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4" uniqueCount="1205">
  <si>
    <t xml:space="preserve">          BALANCES DE SITUACION CONSOLIDADOS Y CONDENSADOS</t>
  </si>
  <si>
    <t xml:space="preserve">          DEL SISTEMA DE BANCOS PRIVADOS (A)</t>
  </si>
  <si>
    <t xml:space="preserve">          (En millones de sucres) MAYO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EN SANEAMIENTO</t>
  </si>
  <si>
    <t xml:space="preserve">EN REESTRUCTURACION, SUJETO A CAPITALIZACION</t>
  </si>
  <si>
    <t xml:space="preserve">EN REESTRUCTURACION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MAYO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MAYO DE 1999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MAYO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MAYO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MAYO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MAYO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MAYO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0"/>
    <numFmt numFmtId="173" formatCode="_(* #,##0_);_(* \(#,##0\);_(* \-_);_(@_)"/>
    <numFmt numFmtId="174" formatCode="_(* #,##0.00_);_(* \(#,##0.00\);_(* \-_);_(@_)"/>
    <numFmt numFmtId="175" formatCode="#,##0.00"/>
    <numFmt numFmtId="176" formatCode="0.0000%"/>
    <numFmt numFmtId="177" formatCode="0.00000%"/>
    <numFmt numFmtId="178" formatCode="[$-409]mmm\-yy"/>
    <numFmt numFmtId="179" formatCode="0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42" min="33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7" customFormat="true" ht="21.7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6"/>
      <c r="AO1" s="5"/>
      <c r="AP1" s="5"/>
      <c r="AQ1" s="5"/>
    </row>
    <row r="2" s="7" customFormat="true" ht="21.7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6"/>
      <c r="S2" s="5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6"/>
      <c r="AG2" s="6"/>
      <c r="AH2" s="5"/>
      <c r="AI2" s="5"/>
      <c r="AJ2" s="5"/>
      <c r="AK2" s="5"/>
      <c r="AL2" s="5"/>
      <c r="AM2" s="5"/>
      <c r="AN2" s="6"/>
      <c r="AO2" s="5"/>
      <c r="AP2" s="5"/>
      <c r="AQ2" s="5"/>
    </row>
    <row r="3" s="7" customFormat="true" ht="21.7" hidden="false" customHeight="false" outlineLevel="0" collapsed="false">
      <c r="A3" s="3" t="s">
        <v>2</v>
      </c>
      <c r="B3" s="4"/>
      <c r="C3" s="5"/>
      <c r="D3" s="0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6"/>
      <c r="S3" s="5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6"/>
      <c r="AG3" s="6"/>
      <c r="AH3" s="5"/>
      <c r="AI3" s="5"/>
      <c r="AJ3" s="5"/>
      <c r="AK3" s="5"/>
      <c r="AL3" s="5"/>
      <c r="AM3" s="5"/>
      <c r="AN3" s="6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6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2" t="s">
        <v>7</v>
      </c>
      <c r="H8" s="23" t="s">
        <v>8</v>
      </c>
      <c r="I8" s="21" t="s">
        <v>9</v>
      </c>
      <c r="J8" s="21" t="s">
        <v>10</v>
      </c>
      <c r="K8" s="21" t="s">
        <v>11</v>
      </c>
      <c r="L8" s="21" t="s">
        <v>12</v>
      </c>
      <c r="M8" s="21" t="s">
        <v>13</v>
      </c>
      <c r="N8" s="21" t="s">
        <v>14</v>
      </c>
      <c r="O8" s="21" t="s">
        <v>15</v>
      </c>
      <c r="P8" s="21" t="s">
        <v>16</v>
      </c>
      <c r="Q8" s="22" t="s">
        <v>17</v>
      </c>
      <c r="R8" s="24" t="s">
        <v>18</v>
      </c>
      <c r="S8" s="22" t="s">
        <v>19</v>
      </c>
      <c r="T8" s="22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1" t="s">
        <v>29</v>
      </c>
      <c r="AD8" s="21" t="s">
        <v>30</v>
      </c>
      <c r="AE8" s="21" t="s">
        <v>31</v>
      </c>
      <c r="AF8" s="21" t="s">
        <v>32</v>
      </c>
      <c r="AG8" s="21" t="s">
        <v>33</v>
      </c>
      <c r="AH8" s="21" t="s">
        <v>34</v>
      </c>
      <c r="AI8" s="23" t="s">
        <v>35</v>
      </c>
      <c r="AJ8" s="21" t="s">
        <v>36</v>
      </c>
      <c r="AK8" s="21" t="s">
        <v>37</v>
      </c>
      <c r="AL8" s="21" t="s">
        <v>38</v>
      </c>
      <c r="AM8" s="21" t="s">
        <v>39</v>
      </c>
      <c r="AN8" s="22" t="s">
        <v>40</v>
      </c>
      <c r="AO8" s="21" t="s">
        <v>41</v>
      </c>
      <c r="AP8" s="21" t="s">
        <v>42</v>
      </c>
      <c r="AQ8" s="25" t="s">
        <v>43</v>
      </c>
    </row>
    <row r="9" customFormat="false" ht="6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30"/>
    </row>
    <row r="10" customFormat="false" ht="12.75" hidden="false" customHeight="true" outlineLevel="0" collapsed="false">
      <c r="A10" s="31" t="n">
        <v>1</v>
      </c>
      <c r="B10" s="12" t="s">
        <v>44</v>
      </c>
      <c r="C10" s="32" t="n">
        <v>2412574.464</v>
      </c>
      <c r="D10" s="32" t="n">
        <v>730104.947</v>
      </c>
      <c r="E10" s="32" t="n">
        <v>777901.913</v>
      </c>
      <c r="F10" s="32" t="n">
        <v>925663.612</v>
      </c>
      <c r="G10" s="32" t="n">
        <v>990159.987</v>
      </c>
      <c r="H10" s="32" t="n">
        <v>1106071.981</v>
      </c>
      <c r="I10" s="32" t="n">
        <v>1632288.476</v>
      </c>
      <c r="J10" s="32" t="n">
        <v>285358.254</v>
      </c>
      <c r="K10" s="32" t="n">
        <v>2115255.995</v>
      </c>
      <c r="L10" s="32" t="n">
        <v>850324.121</v>
      </c>
      <c r="M10" s="32" t="n">
        <v>75797.092</v>
      </c>
      <c r="N10" s="32" t="n">
        <v>1996853.628</v>
      </c>
      <c r="O10" s="32" t="n">
        <v>895359.179</v>
      </c>
      <c r="P10" s="32" t="n">
        <v>5009179.596</v>
      </c>
      <c r="Q10" s="32" t="n">
        <v>156317.359</v>
      </c>
      <c r="R10" s="32" t="n">
        <v>10007624.441</v>
      </c>
      <c r="S10" s="32" t="n">
        <v>1266313.545</v>
      </c>
      <c r="T10" s="32" t="n">
        <v>550755.378</v>
      </c>
      <c r="U10" s="32" t="n">
        <v>247640.593</v>
      </c>
      <c r="V10" s="32" t="n">
        <v>471708.867</v>
      </c>
      <c r="W10" s="32" t="n">
        <v>305156.564</v>
      </c>
      <c r="X10" s="32" t="n">
        <v>1169727.57</v>
      </c>
      <c r="Y10" s="32" t="n">
        <v>129454.455</v>
      </c>
      <c r="Z10" s="32" t="n">
        <v>732507.245</v>
      </c>
      <c r="AA10" s="32" t="n">
        <v>211654.762</v>
      </c>
      <c r="AB10" s="32" t="n">
        <v>570942.792</v>
      </c>
      <c r="AC10" s="32" t="n">
        <v>6725426.937</v>
      </c>
      <c r="AD10" s="32" t="n">
        <v>7753751.593</v>
      </c>
      <c r="AE10" s="32" t="n">
        <v>5050190.883</v>
      </c>
      <c r="AF10" s="32"/>
      <c r="AG10" s="32" t="n">
        <v>3780943.033</v>
      </c>
      <c r="AH10" s="32" t="n">
        <v>3044418.556</v>
      </c>
      <c r="AI10" s="32" t="n">
        <v>9994063.192</v>
      </c>
      <c r="AJ10" s="32" t="n">
        <v>897729.966</v>
      </c>
      <c r="AK10" s="32" t="n">
        <v>578370.997</v>
      </c>
      <c r="AL10" s="32" t="n">
        <v>70340.622</v>
      </c>
      <c r="AM10" s="32" t="n">
        <v>112011.973</v>
      </c>
      <c r="AN10" s="32" t="n">
        <v>995848.942</v>
      </c>
      <c r="AO10" s="32" t="n">
        <v>219539.875</v>
      </c>
      <c r="AP10" s="32" t="n">
        <v>1216276.002</v>
      </c>
      <c r="AQ10" s="33" t="n">
        <f aca="false">SUM(C10:AP10)</f>
        <v>76061609.387</v>
      </c>
    </row>
    <row r="11" customFormat="false" ht="12.75" hidden="false" customHeight="true" outlineLevel="0" collapsed="false">
      <c r="A11" s="34" t="n">
        <v>11</v>
      </c>
      <c r="B11" s="8" t="s">
        <v>45</v>
      </c>
      <c r="C11" s="9" t="n">
        <v>787367.651</v>
      </c>
      <c r="D11" s="9" t="n">
        <v>53655.864</v>
      </c>
      <c r="E11" s="9" t="n">
        <v>87843.334</v>
      </c>
      <c r="F11" s="9" t="n">
        <v>144988.895</v>
      </c>
      <c r="G11" s="9" t="n">
        <v>-39030.573</v>
      </c>
      <c r="H11" s="9" t="n">
        <v>20209.484</v>
      </c>
      <c r="I11" s="9" t="n">
        <v>216893.774</v>
      </c>
      <c r="J11" s="9" t="n">
        <v>15062.244</v>
      </c>
      <c r="K11" s="9" t="n">
        <v>758052.517</v>
      </c>
      <c r="L11" s="9" t="n">
        <v>22375.593</v>
      </c>
      <c r="M11" s="9" t="n">
        <v>19278.763</v>
      </c>
      <c r="N11" s="9" t="n">
        <v>293119.928</v>
      </c>
      <c r="O11" s="9" t="n">
        <v>98566.032</v>
      </c>
      <c r="P11" s="9" t="n">
        <v>342874.008</v>
      </c>
      <c r="Q11" s="9" t="n">
        <v>2520.46</v>
      </c>
      <c r="R11" s="9" t="n">
        <v>685737.539</v>
      </c>
      <c r="S11" s="9" t="n">
        <v>29943.003</v>
      </c>
      <c r="T11" s="9" t="n">
        <v>2714.505</v>
      </c>
      <c r="U11" s="9" t="n">
        <v>10325.861</v>
      </c>
      <c r="V11" s="9" t="n">
        <v>80239.081</v>
      </c>
      <c r="W11" s="9" t="n">
        <v>1865.467</v>
      </c>
      <c r="X11" s="9" t="n">
        <v>220589.786</v>
      </c>
      <c r="Y11" s="9" t="n">
        <v>26406.623</v>
      </c>
      <c r="Z11" s="9" t="n">
        <v>93036.222</v>
      </c>
      <c r="AA11" s="9" t="n">
        <v>26927.909</v>
      </c>
      <c r="AB11" s="9" t="n">
        <v>118724.719</v>
      </c>
      <c r="AC11" s="9" t="n">
        <v>896596.631</v>
      </c>
      <c r="AD11" s="9" t="n">
        <v>845307.221</v>
      </c>
      <c r="AE11" s="9" t="n">
        <v>342792.966</v>
      </c>
      <c r="AF11" s="9"/>
      <c r="AG11" s="9" t="n">
        <v>431122.251</v>
      </c>
      <c r="AH11" s="9" t="n">
        <v>470061.03</v>
      </c>
      <c r="AI11" s="9" t="n">
        <v>2038922.025</v>
      </c>
      <c r="AJ11" s="9" t="n">
        <v>59547.438</v>
      </c>
      <c r="AK11" s="9" t="n">
        <v>6995.294</v>
      </c>
      <c r="AL11" s="9" t="n">
        <v>2858.786</v>
      </c>
      <c r="AM11" s="9" t="n">
        <v>15680.091</v>
      </c>
      <c r="AN11" s="9" t="n">
        <v>91991.201</v>
      </c>
      <c r="AO11" s="9" t="n">
        <v>22936.422</v>
      </c>
      <c r="AP11" s="9" t="n">
        <v>34490.942</v>
      </c>
      <c r="AQ11" s="18" t="n">
        <f aca="false">SUM(C11:AP11)</f>
        <v>9379590.987</v>
      </c>
    </row>
    <row r="12" customFormat="false" ht="12.75" hidden="false" customHeight="true" outlineLevel="0" collapsed="false">
      <c r="A12" s="34" t="n">
        <v>1101</v>
      </c>
      <c r="B12" s="8" t="s">
        <v>46</v>
      </c>
      <c r="C12" s="9" t="n">
        <v>13007.226</v>
      </c>
      <c r="D12" s="9" t="n">
        <v>9688.9</v>
      </c>
      <c r="E12" s="9" t="n">
        <v>5782.04</v>
      </c>
      <c r="F12" s="9" t="n">
        <v>45351.931</v>
      </c>
      <c r="G12" s="9" t="n">
        <v>108.755</v>
      </c>
      <c r="H12" s="9" t="n">
        <v>747.485</v>
      </c>
      <c r="I12" s="9" t="n">
        <v>29698.53</v>
      </c>
      <c r="J12" s="9" t="n">
        <v>4370.937</v>
      </c>
      <c r="K12" s="9" t="n">
        <v>28103.711</v>
      </c>
      <c r="L12" s="9" t="n">
        <v>3361.346</v>
      </c>
      <c r="M12" s="9" t="n">
        <v>3350.534</v>
      </c>
      <c r="N12" s="9" t="n">
        <v>40381.296</v>
      </c>
      <c r="O12" s="9" t="n">
        <v>8837.87</v>
      </c>
      <c r="P12" s="9" t="n">
        <v>80714.474</v>
      </c>
      <c r="Q12" s="9" t="n">
        <v>505.102</v>
      </c>
      <c r="R12" s="9" t="n">
        <v>139137.797</v>
      </c>
      <c r="S12" s="9" t="n">
        <v>159.394</v>
      </c>
      <c r="T12" s="9" t="n">
        <v>103.543</v>
      </c>
      <c r="U12" s="9" t="n">
        <v>1409.651</v>
      </c>
      <c r="V12" s="9" t="n">
        <v>7979.565</v>
      </c>
      <c r="W12" s="9" t="n">
        <v>0</v>
      </c>
      <c r="X12" s="9" t="n">
        <v>38420.077</v>
      </c>
      <c r="Y12" s="9" t="n">
        <v>6268.218</v>
      </c>
      <c r="Z12" s="9" t="n">
        <v>6934.349</v>
      </c>
      <c r="AA12" s="9" t="n">
        <v>12302.222</v>
      </c>
      <c r="AB12" s="9" t="n">
        <v>13493.972</v>
      </c>
      <c r="AC12" s="9" t="n">
        <v>171534.437</v>
      </c>
      <c r="AD12" s="9" t="n">
        <v>210343.814</v>
      </c>
      <c r="AE12" s="9" t="n">
        <v>91720.799</v>
      </c>
      <c r="AF12" s="9"/>
      <c r="AG12" s="9" t="n">
        <v>71259.224</v>
      </c>
      <c r="AH12" s="9" t="n">
        <v>134165.603</v>
      </c>
      <c r="AI12" s="9" t="n">
        <v>17221.719</v>
      </c>
      <c r="AJ12" s="9" t="n">
        <v>14792.152</v>
      </c>
      <c r="AK12" s="9" t="n">
        <v>2433.305</v>
      </c>
      <c r="AL12" s="9" t="n">
        <v>734.347</v>
      </c>
      <c r="AM12" s="9" t="n">
        <v>751.206</v>
      </c>
      <c r="AN12" s="9" t="n">
        <v>234.633</v>
      </c>
      <c r="AO12" s="9" t="n">
        <v>5801.959</v>
      </c>
      <c r="AP12" s="9" t="n">
        <v>9027.513</v>
      </c>
      <c r="AQ12" s="18" t="n">
        <f aca="false">SUM(C12:AP12)</f>
        <v>1230239.636</v>
      </c>
    </row>
    <row r="13" customFormat="false" ht="12.75" hidden="false" customHeight="true" outlineLevel="0" collapsed="false">
      <c r="A13" s="34" t="n">
        <v>1102</v>
      </c>
      <c r="B13" s="8" t="s">
        <v>47</v>
      </c>
      <c r="C13" s="9" t="n">
        <v>48483.677</v>
      </c>
      <c r="D13" s="9" t="n">
        <v>21288.929</v>
      </c>
      <c r="E13" s="9" t="n">
        <v>19749.929</v>
      </c>
      <c r="F13" s="9" t="n">
        <v>22248.638</v>
      </c>
      <c r="G13" s="9" t="n">
        <v>-41827.046</v>
      </c>
      <c r="H13" s="9" t="n">
        <v>1142.22</v>
      </c>
      <c r="I13" s="9" t="n">
        <v>33368.299</v>
      </c>
      <c r="J13" s="9" t="n">
        <v>8948.347</v>
      </c>
      <c r="K13" s="9" t="n">
        <v>155899.905</v>
      </c>
      <c r="L13" s="9" t="n">
        <v>6632.961</v>
      </c>
      <c r="M13" s="9" t="n">
        <v>6641.077</v>
      </c>
      <c r="N13" s="9" t="n">
        <v>72681.293</v>
      </c>
      <c r="O13" s="9" t="n">
        <v>24921.576</v>
      </c>
      <c r="P13" s="9" t="n">
        <v>110738.739</v>
      </c>
      <c r="Q13" s="9" t="n">
        <v>958.033</v>
      </c>
      <c r="R13" s="9" t="n">
        <v>220183.341</v>
      </c>
      <c r="S13" s="9" t="n">
        <v>20.035</v>
      </c>
      <c r="T13" s="9" t="n">
        <v>217.207</v>
      </c>
      <c r="U13" s="9" t="n">
        <v>1052.686</v>
      </c>
      <c r="V13" s="9" t="n">
        <v>41263.774</v>
      </c>
      <c r="W13" s="9" t="n">
        <v>1219.834</v>
      </c>
      <c r="X13" s="9" t="n">
        <v>54867.822</v>
      </c>
      <c r="Y13" s="9" t="n">
        <v>8722.485</v>
      </c>
      <c r="Z13" s="9" t="n">
        <v>20786.006</v>
      </c>
      <c r="AA13" s="9" t="n">
        <v>4844.694</v>
      </c>
      <c r="AB13" s="9" t="n">
        <v>37540.707</v>
      </c>
      <c r="AC13" s="9" t="n">
        <v>128697.507</v>
      </c>
      <c r="AD13" s="9" t="n">
        <v>178914.759</v>
      </c>
      <c r="AE13" s="9" t="n">
        <v>38394.032</v>
      </c>
      <c r="AF13" s="9"/>
      <c r="AG13" s="9" t="n">
        <v>125401.811</v>
      </c>
      <c r="AH13" s="9" t="n">
        <v>47073.439</v>
      </c>
      <c r="AI13" s="9" t="n">
        <v>19345.614</v>
      </c>
      <c r="AJ13" s="9" t="n">
        <v>26474.213</v>
      </c>
      <c r="AK13" s="9" t="n">
        <v>1397.023</v>
      </c>
      <c r="AL13" s="9" t="n">
        <v>1240.396</v>
      </c>
      <c r="AM13" s="9" t="n">
        <v>2444.791</v>
      </c>
      <c r="AN13" s="9" t="n">
        <v>87413.072</v>
      </c>
      <c r="AO13" s="9" t="n">
        <v>7194.901</v>
      </c>
      <c r="AP13" s="9" t="n">
        <v>19788.018</v>
      </c>
      <c r="AQ13" s="18" t="n">
        <f aca="false">SUM(C13:AP13)</f>
        <v>1566374.744</v>
      </c>
    </row>
    <row r="14" customFormat="false" ht="12.75" hidden="false" customHeight="true" outlineLevel="0" collapsed="false">
      <c r="A14" s="34" t="s">
        <v>48</v>
      </c>
      <c r="B14" s="8" t="s">
        <v>49</v>
      </c>
      <c r="C14" s="9" t="n">
        <v>48483.677</v>
      </c>
      <c r="D14" s="9" t="n">
        <v>21275.257</v>
      </c>
      <c r="E14" s="9" t="n">
        <v>19749.929</v>
      </c>
      <c r="F14" s="9" t="n">
        <v>19370.795</v>
      </c>
      <c r="G14" s="9" t="n">
        <v>-41932.336</v>
      </c>
      <c r="H14" s="9" t="n">
        <v>1117.787</v>
      </c>
      <c r="I14" s="9" t="n">
        <v>33271.539</v>
      </c>
      <c r="J14" s="9" t="n">
        <v>8948.347</v>
      </c>
      <c r="K14" s="9" t="n">
        <v>155899.905</v>
      </c>
      <c r="L14" s="9" t="n">
        <v>6632.961</v>
      </c>
      <c r="M14" s="9" t="n">
        <v>6641.077</v>
      </c>
      <c r="N14" s="9" t="n">
        <v>72673.139</v>
      </c>
      <c r="O14" s="9" t="n">
        <v>23960.051</v>
      </c>
      <c r="P14" s="9" t="n">
        <v>110156.166</v>
      </c>
      <c r="Q14" s="9" t="n">
        <v>958.033</v>
      </c>
      <c r="R14" s="9" t="n">
        <v>218927.396</v>
      </c>
      <c r="S14" s="9" t="n">
        <v>20.035</v>
      </c>
      <c r="T14" s="9" t="n">
        <v>217.207</v>
      </c>
      <c r="U14" s="9" t="n">
        <v>1052.686</v>
      </c>
      <c r="V14" s="9" t="n">
        <v>39950.347</v>
      </c>
      <c r="W14" s="9" t="n">
        <v>1219.834</v>
      </c>
      <c r="X14" s="9" t="n">
        <v>49732.941</v>
      </c>
      <c r="Y14" s="9" t="n">
        <v>8722.485</v>
      </c>
      <c r="Z14" s="9" t="n">
        <v>20786.006</v>
      </c>
      <c r="AA14" s="9" t="n">
        <v>3728.67</v>
      </c>
      <c r="AB14" s="9" t="n">
        <v>37512.294</v>
      </c>
      <c r="AC14" s="9" t="n">
        <v>127924.786</v>
      </c>
      <c r="AD14" s="9" t="n">
        <v>177125.502</v>
      </c>
      <c r="AE14" s="9" t="n">
        <v>30199.609</v>
      </c>
      <c r="AF14" s="9"/>
      <c r="AG14" s="9" t="n">
        <v>123924.355</v>
      </c>
      <c r="AH14" s="9" t="n">
        <v>47072.904</v>
      </c>
      <c r="AI14" s="9" t="n">
        <v>19332.204</v>
      </c>
      <c r="AJ14" s="9" t="n">
        <v>26474.213</v>
      </c>
      <c r="AK14" s="9" t="n">
        <v>1397.023</v>
      </c>
      <c r="AL14" s="9" t="n">
        <v>1240.396</v>
      </c>
      <c r="AM14" s="9" t="n">
        <v>2444.791</v>
      </c>
      <c r="AN14" s="9" t="n">
        <v>87413.072</v>
      </c>
      <c r="AO14" s="9" t="n">
        <v>7194.901</v>
      </c>
      <c r="AP14" s="9" t="n">
        <v>19788.018</v>
      </c>
      <c r="AQ14" s="18" t="n">
        <f aca="false">SUM(C14:AP14)</f>
        <v>1540608.002</v>
      </c>
    </row>
    <row r="15" customFormat="false" ht="12.75" hidden="false" customHeight="true" outlineLevel="0" collapsed="false">
      <c r="A15" s="34" t="s">
        <v>50</v>
      </c>
      <c r="B15" s="8" t="s">
        <v>51</v>
      </c>
      <c r="C15" s="9" t="n">
        <v>0</v>
      </c>
      <c r="D15" s="9" t="n">
        <v>13.672</v>
      </c>
      <c r="E15" s="9" t="n">
        <v>0</v>
      </c>
      <c r="F15" s="9" t="n">
        <v>2877.843</v>
      </c>
      <c r="G15" s="9" t="n">
        <v>105.29</v>
      </c>
      <c r="H15" s="9" t="n">
        <v>24.433</v>
      </c>
      <c r="I15" s="9" t="n">
        <v>96.76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8.154</v>
      </c>
      <c r="O15" s="9" t="n">
        <v>0</v>
      </c>
      <c r="P15" s="9" t="n">
        <v>466.271</v>
      </c>
      <c r="Q15" s="9" t="n">
        <v>0</v>
      </c>
      <c r="R15" s="9" t="n">
        <v>1245.783</v>
      </c>
      <c r="S15" s="9" t="n">
        <v>0</v>
      </c>
      <c r="T15" s="9" t="n">
        <v>0</v>
      </c>
      <c r="U15" s="9" t="n">
        <v>0</v>
      </c>
      <c r="V15" s="9" t="n">
        <v>1313.427</v>
      </c>
      <c r="W15" s="9" t="n">
        <v>0</v>
      </c>
      <c r="X15" s="9" t="n">
        <v>4628.463</v>
      </c>
      <c r="Y15" s="9" t="n">
        <v>0</v>
      </c>
      <c r="Z15" s="9" t="n">
        <v>0</v>
      </c>
      <c r="AA15" s="9" t="n">
        <v>1116.024</v>
      </c>
      <c r="AB15" s="9" t="n">
        <v>28.413</v>
      </c>
      <c r="AC15" s="9" t="n">
        <v>767.911</v>
      </c>
      <c r="AD15" s="9" t="n">
        <v>1789.257</v>
      </c>
      <c r="AE15" s="9" t="n">
        <v>8194.423</v>
      </c>
      <c r="AF15" s="9"/>
      <c r="AG15" s="9" t="n">
        <v>1477.456</v>
      </c>
      <c r="AH15" s="9" t="n">
        <v>0.535</v>
      </c>
      <c r="AI15" s="9" t="n">
        <v>13.41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24167.525</v>
      </c>
    </row>
    <row r="16" customFormat="false" ht="12.75" hidden="false" customHeight="true" outlineLevel="0" collapsed="false">
      <c r="A16" s="34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961.525</v>
      </c>
      <c r="P16" s="9" t="n">
        <v>116.302</v>
      </c>
      <c r="Q16" s="9" t="n">
        <v>0</v>
      </c>
      <c r="R16" s="9" t="n">
        <v>10.162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506.418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81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1599.217</v>
      </c>
    </row>
    <row r="17" customFormat="false" ht="12.75" hidden="false" customHeight="true" outlineLevel="0" collapsed="false">
      <c r="A17" s="34" t="n">
        <v>1103</v>
      </c>
      <c r="B17" s="35" t="s">
        <v>54</v>
      </c>
      <c r="C17" s="9" t="n">
        <v>697065.678</v>
      </c>
      <c r="D17" s="9" t="n">
        <v>15226.027</v>
      </c>
      <c r="E17" s="9" t="n">
        <v>55986.021</v>
      </c>
      <c r="F17" s="9" t="n">
        <v>50865.129</v>
      </c>
      <c r="G17" s="9" t="n">
        <v>2687.718</v>
      </c>
      <c r="H17" s="9" t="n">
        <v>17297.018</v>
      </c>
      <c r="I17" s="9" t="n">
        <v>99898.198</v>
      </c>
      <c r="J17" s="9" t="n">
        <v>1136.465</v>
      </c>
      <c r="K17" s="9" t="n">
        <v>541467.122</v>
      </c>
      <c r="L17" s="9" t="n">
        <v>9745.537</v>
      </c>
      <c r="M17" s="9" t="n">
        <v>6258.456</v>
      </c>
      <c r="N17" s="9" t="n">
        <v>141121.632</v>
      </c>
      <c r="O17" s="9" t="n">
        <v>59959.769</v>
      </c>
      <c r="P17" s="9" t="n">
        <v>89347.254</v>
      </c>
      <c r="Q17" s="9" t="n">
        <v>994.335</v>
      </c>
      <c r="R17" s="9" t="n">
        <v>233012.186</v>
      </c>
      <c r="S17" s="9" t="n">
        <v>3118.012</v>
      </c>
      <c r="T17" s="9" t="n">
        <v>2040.587</v>
      </c>
      <c r="U17" s="9" t="n">
        <v>5019.438</v>
      </c>
      <c r="V17" s="9" t="n">
        <v>28374.769</v>
      </c>
      <c r="W17" s="9" t="n">
        <v>645.633</v>
      </c>
      <c r="X17" s="9" t="n">
        <v>90002.068</v>
      </c>
      <c r="Y17" s="9" t="n">
        <v>6953.068</v>
      </c>
      <c r="Z17" s="9" t="n">
        <v>50467.043</v>
      </c>
      <c r="AA17" s="9" t="n">
        <v>7746.24</v>
      </c>
      <c r="AB17" s="9" t="n">
        <v>52761.776</v>
      </c>
      <c r="AC17" s="9" t="n">
        <v>475878.188</v>
      </c>
      <c r="AD17" s="9" t="n">
        <v>303787.814</v>
      </c>
      <c r="AE17" s="9" t="n">
        <v>92026.137</v>
      </c>
      <c r="AF17" s="9"/>
      <c r="AG17" s="9" t="n">
        <v>185461.906</v>
      </c>
      <c r="AH17" s="9" t="n">
        <v>264541.846</v>
      </c>
      <c r="AI17" s="9" t="n">
        <v>1999227.264</v>
      </c>
      <c r="AJ17" s="9" t="n">
        <v>16288.214</v>
      </c>
      <c r="AK17" s="9" t="n">
        <v>3048.136</v>
      </c>
      <c r="AL17" s="9" t="n">
        <v>490.129</v>
      </c>
      <c r="AM17" s="9" t="n">
        <v>10628.121</v>
      </c>
      <c r="AN17" s="9" t="n">
        <v>4331.686</v>
      </c>
      <c r="AO17" s="9" t="n">
        <v>9229.059</v>
      </c>
      <c r="AP17" s="9" t="n">
        <v>705.409</v>
      </c>
      <c r="AQ17" s="18" t="n">
        <f aca="false">SUM(C17:AP17)</f>
        <v>5634841.088</v>
      </c>
    </row>
    <row r="18" customFormat="false" ht="12.75" hidden="false" customHeight="true" outlineLevel="0" collapsed="false">
      <c r="A18" s="34" t="s">
        <v>55</v>
      </c>
      <c r="B18" s="35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</row>
    <row r="19" customFormat="false" ht="12.75" hidden="false" customHeight="true" outlineLevel="0" collapsed="false">
      <c r="A19" s="34" t="s">
        <v>56</v>
      </c>
      <c r="B19" s="35" t="s">
        <v>51</v>
      </c>
      <c r="C19" s="9" t="n">
        <v>125.279</v>
      </c>
      <c r="D19" s="9" t="n">
        <v>0</v>
      </c>
      <c r="E19" s="9" t="n">
        <v>0</v>
      </c>
      <c r="F19" s="9" t="n">
        <v>136.247</v>
      </c>
      <c r="G19" s="9" t="n">
        <v>0.651</v>
      </c>
      <c r="H19" s="9" t="n">
        <v>2.383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68.413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336.237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304.875</v>
      </c>
      <c r="Z19" s="9" t="n">
        <v>0</v>
      </c>
      <c r="AA19" s="9" t="n">
        <v>0</v>
      </c>
      <c r="AB19" s="9" t="n">
        <v>9.736</v>
      </c>
      <c r="AC19" s="9" t="n">
        <v>1044.918</v>
      </c>
      <c r="AD19" s="9" t="n">
        <v>8511.89</v>
      </c>
      <c r="AE19" s="9" t="n">
        <v>0</v>
      </c>
      <c r="AF19" s="9"/>
      <c r="AG19" s="9" t="n">
        <v>336.107</v>
      </c>
      <c r="AH19" s="9" t="n">
        <v>22.525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35.31</v>
      </c>
      <c r="AO19" s="9" t="n">
        <v>0</v>
      </c>
      <c r="AP19" s="9" t="n">
        <v>0</v>
      </c>
      <c r="AQ19" s="18" t="n">
        <f aca="false">SUM(C19:AP19)</f>
        <v>10934.571</v>
      </c>
    </row>
    <row r="20" customFormat="false" ht="12.75" hidden="false" customHeight="true" outlineLevel="0" collapsed="false">
      <c r="A20" s="34" t="s">
        <v>57</v>
      </c>
      <c r="B20" s="35" t="s">
        <v>58</v>
      </c>
      <c r="C20" s="9" t="n">
        <v>6080.763</v>
      </c>
      <c r="D20" s="9" t="n">
        <v>172.007</v>
      </c>
      <c r="E20" s="9" t="n">
        <v>48799.462</v>
      </c>
      <c r="F20" s="9" t="n">
        <v>508.496</v>
      </c>
      <c r="G20" s="9" t="n">
        <v>627.858</v>
      </c>
      <c r="H20" s="9" t="n">
        <v>2062.207</v>
      </c>
      <c r="I20" s="9" t="n">
        <v>945.031</v>
      </c>
      <c r="J20" s="9" t="n">
        <v>1126.616</v>
      </c>
      <c r="K20" s="9" t="n">
        <v>1942.858</v>
      </c>
      <c r="L20" s="9" t="n">
        <v>1.16</v>
      </c>
      <c r="M20" s="9" t="n">
        <v>1106.274</v>
      </c>
      <c r="N20" s="9" t="n">
        <v>6515.136</v>
      </c>
      <c r="O20" s="9" t="n">
        <v>44929.647</v>
      </c>
      <c r="P20" s="9" t="n">
        <v>0</v>
      </c>
      <c r="Q20" s="9" t="n">
        <v>442.223</v>
      </c>
      <c r="R20" s="9" t="n">
        <v>279.557</v>
      </c>
      <c r="S20" s="9" t="n">
        <v>406.022</v>
      </c>
      <c r="T20" s="9" t="n">
        <v>1354.81</v>
      </c>
      <c r="U20" s="9" t="n">
        <v>0.1</v>
      </c>
      <c r="V20" s="9" t="n">
        <v>5391.164</v>
      </c>
      <c r="W20" s="9" t="n">
        <v>16.798</v>
      </c>
      <c r="X20" s="9" t="n">
        <v>0</v>
      </c>
      <c r="Y20" s="9" t="n">
        <v>1.905</v>
      </c>
      <c r="Z20" s="9" t="n">
        <v>163.868</v>
      </c>
      <c r="AA20" s="9" t="n">
        <v>3315.745</v>
      </c>
      <c r="AB20" s="9" t="n">
        <v>285.64</v>
      </c>
      <c r="AC20" s="9" t="n">
        <v>1727.141</v>
      </c>
      <c r="AD20" s="9" t="n">
        <v>26711.778</v>
      </c>
      <c r="AE20" s="9" t="n">
        <v>103.235</v>
      </c>
      <c r="AF20" s="9"/>
      <c r="AG20" s="9" t="n">
        <v>230.179</v>
      </c>
      <c r="AH20" s="9" t="n">
        <v>6579.732</v>
      </c>
      <c r="AI20" s="9" t="n">
        <v>1567418.386</v>
      </c>
      <c r="AJ20" s="9" t="n">
        <v>1035.337</v>
      </c>
      <c r="AK20" s="9" t="n">
        <v>700.106</v>
      </c>
      <c r="AL20" s="9" t="n">
        <v>406.045</v>
      </c>
      <c r="AM20" s="9" t="n">
        <v>24.485</v>
      </c>
      <c r="AN20" s="9" t="n">
        <v>38.938</v>
      </c>
      <c r="AO20" s="9" t="n">
        <v>72.615</v>
      </c>
      <c r="AP20" s="9" t="n">
        <v>206.489</v>
      </c>
      <c r="AQ20" s="18" t="n">
        <f aca="false">SUM(C20:AP20)</f>
        <v>1731729.813</v>
      </c>
    </row>
    <row r="21" customFormat="false" ht="12.75" hidden="false" customHeight="true" outlineLevel="0" collapsed="false">
      <c r="A21" s="34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</row>
    <row r="22" customFormat="false" ht="12.75" hidden="false" customHeight="true" outlineLevel="0" collapsed="false">
      <c r="A22" s="34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</row>
    <row r="23" customFormat="false" ht="12.75" hidden="false" customHeight="true" outlineLevel="0" collapsed="false">
      <c r="A23" s="34" t="n">
        <v>110350</v>
      </c>
      <c r="B23" s="8" t="s">
        <v>62</v>
      </c>
      <c r="C23" s="9" t="n">
        <v>383563.636</v>
      </c>
      <c r="D23" s="9" t="n">
        <v>15054.02</v>
      </c>
      <c r="E23" s="9" t="n">
        <v>2874.755</v>
      </c>
      <c r="F23" s="9" t="n">
        <v>50220.386</v>
      </c>
      <c r="G23" s="9" t="n">
        <v>2059.209</v>
      </c>
      <c r="H23" s="9" t="n">
        <v>15232.428</v>
      </c>
      <c r="I23" s="9" t="n">
        <v>98953.167</v>
      </c>
      <c r="J23" s="9" t="n">
        <v>9.849</v>
      </c>
      <c r="K23" s="9" t="n">
        <v>539524.264</v>
      </c>
      <c r="L23" s="9" t="n">
        <v>9744.377</v>
      </c>
      <c r="M23" s="9" t="n">
        <v>5083.769</v>
      </c>
      <c r="N23" s="9" t="n">
        <v>134606.496</v>
      </c>
      <c r="O23" s="9" t="n">
        <v>15030.122</v>
      </c>
      <c r="P23" s="9" t="n">
        <v>89347.254</v>
      </c>
      <c r="Q23" s="9" t="n">
        <v>552.112</v>
      </c>
      <c r="R23" s="9" t="n">
        <v>232396.392</v>
      </c>
      <c r="S23" s="9" t="n">
        <v>2711.99</v>
      </c>
      <c r="T23" s="9" t="n">
        <v>685.777</v>
      </c>
      <c r="U23" s="9" t="n">
        <v>5019.338</v>
      </c>
      <c r="V23" s="9" t="n">
        <v>22983.605</v>
      </c>
      <c r="W23" s="9" t="n">
        <v>628.835</v>
      </c>
      <c r="X23" s="9" t="n">
        <v>90002.068</v>
      </c>
      <c r="Y23" s="9" t="n">
        <v>6646.288</v>
      </c>
      <c r="Z23" s="9" t="n">
        <v>50303.175</v>
      </c>
      <c r="AA23" s="9" t="n">
        <v>4430.495</v>
      </c>
      <c r="AB23" s="9" t="n">
        <v>52466.4</v>
      </c>
      <c r="AC23" s="9" t="n">
        <v>473106.129</v>
      </c>
      <c r="AD23" s="9" t="n">
        <v>268564.146</v>
      </c>
      <c r="AE23" s="9" t="n">
        <v>91922.902</v>
      </c>
      <c r="AF23" s="9"/>
      <c r="AG23" s="9" t="n">
        <v>184895.62</v>
      </c>
      <c r="AH23" s="9" t="n">
        <v>257939.589</v>
      </c>
      <c r="AI23" s="9" t="n">
        <v>431808.878</v>
      </c>
      <c r="AJ23" s="9" t="n">
        <v>15252.877</v>
      </c>
      <c r="AK23" s="9" t="n">
        <v>2348.03</v>
      </c>
      <c r="AL23" s="9" t="n">
        <v>84.084</v>
      </c>
      <c r="AM23" s="9" t="n">
        <v>10603.636</v>
      </c>
      <c r="AN23" s="9" t="n">
        <v>4257.438</v>
      </c>
      <c r="AO23" s="9" t="n">
        <v>9156.444</v>
      </c>
      <c r="AP23" s="9" t="n">
        <v>498.92</v>
      </c>
      <c r="AQ23" s="18" t="n">
        <f aca="false">SUM(C23:AP23)</f>
        <v>3580568.9</v>
      </c>
    </row>
    <row r="24" customFormat="false" ht="12.75" hidden="false" customHeight="true" outlineLevel="0" collapsed="false">
      <c r="A24" s="34" t="s">
        <v>63</v>
      </c>
      <c r="B24" s="8" t="s">
        <v>64</v>
      </c>
      <c r="C24" s="9" t="n">
        <v>307296</v>
      </c>
      <c r="D24" s="9" t="n">
        <v>0</v>
      </c>
      <c r="E24" s="9" t="n">
        <v>4311.804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311607.804</v>
      </c>
    </row>
    <row r="25" customFormat="false" ht="12.75" hidden="false" customHeight="true" outlineLevel="0" collapsed="false">
      <c r="A25" s="34" t="n">
        <v>1104</v>
      </c>
      <c r="B25" s="8" t="s">
        <v>65</v>
      </c>
      <c r="C25" s="9" t="n">
        <v>28391.898</v>
      </c>
      <c r="D25" s="9" t="n">
        <v>7327.141</v>
      </c>
      <c r="E25" s="9" t="n">
        <v>6323.597</v>
      </c>
      <c r="F25" s="9" t="n">
        <v>25471.024</v>
      </c>
      <c r="G25" s="9" t="n">
        <v>0</v>
      </c>
      <c r="H25" s="9" t="n">
        <v>657.139</v>
      </c>
      <c r="I25" s="9" t="n">
        <v>42350.965</v>
      </c>
      <c r="J25" s="9" t="n">
        <v>599.038</v>
      </c>
      <c r="K25" s="9" t="n">
        <v>14267.454</v>
      </c>
      <c r="L25" s="9" t="n">
        <v>2562.942</v>
      </c>
      <c r="M25" s="9" t="n">
        <v>1977.407</v>
      </c>
      <c r="N25" s="9" t="n">
        <v>34162.029</v>
      </c>
      <c r="O25" s="9" t="n">
        <v>4567.86</v>
      </c>
      <c r="P25" s="9" t="n">
        <v>59221.505</v>
      </c>
      <c r="Q25" s="9" t="n">
        <v>62.99</v>
      </c>
      <c r="R25" s="9" t="n">
        <v>88765.69</v>
      </c>
      <c r="S25" s="9" t="n">
        <v>26645.562</v>
      </c>
      <c r="T25" s="9" t="n">
        <v>353.168</v>
      </c>
      <c r="U25" s="9" t="n">
        <v>2211.271</v>
      </c>
      <c r="V25" s="9" t="n">
        <v>2505.919</v>
      </c>
      <c r="W25" s="9" t="n">
        <v>0</v>
      </c>
      <c r="X25" s="9" t="n">
        <v>35613.574</v>
      </c>
      <c r="Y25" s="9" t="n">
        <v>4466.129</v>
      </c>
      <c r="Z25" s="9" t="n">
        <v>14848.824</v>
      </c>
      <c r="AA25" s="9" t="n">
        <v>701.571</v>
      </c>
      <c r="AB25" s="9" t="n">
        <v>13345.968</v>
      </c>
      <c r="AC25" s="9" t="n">
        <v>120486.499</v>
      </c>
      <c r="AD25" s="9" t="n">
        <v>148361.971</v>
      </c>
      <c r="AE25" s="9" t="n">
        <v>104573.041</v>
      </c>
      <c r="AF25" s="9"/>
      <c r="AG25" s="9" t="n">
        <v>38312.555</v>
      </c>
      <c r="AH25" s="9" t="n">
        <v>16138.816</v>
      </c>
      <c r="AI25" s="9" t="n">
        <v>12.375</v>
      </c>
      <c r="AJ25" s="9" t="n">
        <v>1992.859</v>
      </c>
      <c r="AK25" s="9" t="n">
        <v>116.83</v>
      </c>
      <c r="AL25" s="9" t="n">
        <v>387.219</v>
      </c>
      <c r="AM25" s="9" t="n">
        <v>1477.515</v>
      </c>
      <c r="AN25" s="9" t="n">
        <v>11.81</v>
      </c>
      <c r="AO25" s="9" t="n">
        <v>613.712</v>
      </c>
      <c r="AP25" s="9" t="n">
        <v>1764.255</v>
      </c>
      <c r="AQ25" s="18" t="n">
        <f aca="false">SUM(C25:AP25)</f>
        <v>851650.122</v>
      </c>
    </row>
    <row r="26" customFormat="false" ht="12.75" hidden="false" customHeight="true" outlineLevel="0" collapsed="false">
      <c r="A26" s="34" t="n">
        <v>1105</v>
      </c>
      <c r="B26" s="8" t="s">
        <v>66</v>
      </c>
      <c r="C26" s="9" t="n">
        <v>419.172</v>
      </c>
      <c r="D26" s="9" t="n">
        <v>124.867</v>
      </c>
      <c r="E26" s="9" t="n">
        <v>1.747</v>
      </c>
      <c r="F26" s="9" t="n">
        <v>1052.173</v>
      </c>
      <c r="G26" s="9" t="n">
        <v>0</v>
      </c>
      <c r="H26" s="9" t="n">
        <v>365.622</v>
      </c>
      <c r="I26" s="9" t="n">
        <v>11577.782</v>
      </c>
      <c r="J26" s="9" t="n">
        <v>7.457</v>
      </c>
      <c r="K26" s="9" t="n">
        <v>18314.325</v>
      </c>
      <c r="L26" s="9" t="n">
        <v>72.807</v>
      </c>
      <c r="M26" s="9" t="n">
        <v>1051.289</v>
      </c>
      <c r="N26" s="9" t="n">
        <v>710.842</v>
      </c>
      <c r="O26" s="9" t="n">
        <v>278.957</v>
      </c>
      <c r="P26" s="9" t="n">
        <v>2852.036</v>
      </c>
      <c r="Q26" s="9" t="n">
        <v>0</v>
      </c>
      <c r="R26" s="9" t="n">
        <v>4638.525</v>
      </c>
      <c r="S26" s="9" t="n">
        <v>0</v>
      </c>
      <c r="T26" s="9" t="n">
        <v>0</v>
      </c>
      <c r="U26" s="9" t="n">
        <v>632.815</v>
      </c>
      <c r="V26" s="9" t="n">
        <v>115.054</v>
      </c>
      <c r="W26" s="9" t="n">
        <v>0</v>
      </c>
      <c r="X26" s="9" t="n">
        <v>1686.245</v>
      </c>
      <c r="Y26" s="9" t="n">
        <v>-3.277</v>
      </c>
      <c r="Z26" s="9" t="n">
        <v>0</v>
      </c>
      <c r="AA26" s="9" t="n">
        <v>1333.182</v>
      </c>
      <c r="AB26" s="9" t="n">
        <v>313.052</v>
      </c>
      <c r="AC26" s="9" t="n">
        <v>0</v>
      </c>
      <c r="AD26" s="9" t="n">
        <v>3898.863</v>
      </c>
      <c r="AE26" s="9" t="n">
        <v>16078.957</v>
      </c>
      <c r="AF26" s="9"/>
      <c r="AG26" s="9" t="n">
        <v>10686.755</v>
      </c>
      <c r="AH26" s="9" t="n">
        <v>6399.493</v>
      </c>
      <c r="AI26" s="9" t="n">
        <v>3115.053</v>
      </c>
      <c r="AJ26" s="9" t="n">
        <v>0</v>
      </c>
      <c r="AK26" s="9" t="n">
        <v>0</v>
      </c>
      <c r="AL26" s="9" t="n">
        <v>6.695</v>
      </c>
      <c r="AM26" s="9" t="n">
        <v>378.458</v>
      </c>
      <c r="AN26" s="9" t="n">
        <v>0</v>
      </c>
      <c r="AO26" s="9" t="n">
        <v>96.791</v>
      </c>
      <c r="AP26" s="9" t="n">
        <v>3205.747</v>
      </c>
      <c r="AQ26" s="18" t="n">
        <f aca="false">SUM(C26:AP26)</f>
        <v>89411.484</v>
      </c>
    </row>
    <row r="27" customFormat="false" ht="12.75" hidden="false" customHeight="true" outlineLevel="0" collapsed="false">
      <c r="A27" s="34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4062.836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1269.244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1741.833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7073.913</v>
      </c>
    </row>
    <row r="28" customFormat="false" ht="12.75" hidden="false" customHeight="true" outlineLevel="0" collapsed="false">
      <c r="A28" s="34" t="n">
        <v>12</v>
      </c>
      <c r="B28" s="8" t="s">
        <v>69</v>
      </c>
      <c r="C28" s="9" t="n">
        <v>72500</v>
      </c>
      <c r="D28" s="9" t="n">
        <v>0</v>
      </c>
      <c r="E28" s="9" t="n">
        <v>0</v>
      </c>
      <c r="F28" s="9" t="n">
        <v>23232.788</v>
      </c>
      <c r="G28" s="9" t="n">
        <v>0</v>
      </c>
      <c r="H28" s="9" t="n">
        <v>0</v>
      </c>
      <c r="I28" s="9" t="n">
        <v>5793.6</v>
      </c>
      <c r="J28" s="9" t="n">
        <v>0</v>
      </c>
      <c r="K28" s="9" t="n">
        <v>0</v>
      </c>
      <c r="L28" s="9" t="n">
        <v>0</v>
      </c>
      <c r="M28" s="9" t="n">
        <v>5931.2</v>
      </c>
      <c r="N28" s="9" t="n">
        <v>0</v>
      </c>
      <c r="O28" s="9" t="n">
        <v>4934.785</v>
      </c>
      <c r="P28" s="9" t="n">
        <v>0.013</v>
      </c>
      <c r="Q28" s="9" t="n">
        <v>0</v>
      </c>
      <c r="R28" s="9" t="n">
        <v>24500</v>
      </c>
      <c r="S28" s="9" t="n">
        <v>0</v>
      </c>
      <c r="T28" s="9" t="n">
        <v>0</v>
      </c>
      <c r="U28" s="9" t="n">
        <v>9000</v>
      </c>
      <c r="V28" s="9" t="n">
        <v>0</v>
      </c>
      <c r="W28" s="9" t="n">
        <v>0</v>
      </c>
      <c r="X28" s="9" t="n">
        <v>0</v>
      </c>
      <c r="Y28" s="9" t="n">
        <v>36500</v>
      </c>
      <c r="Z28" s="9" t="n">
        <v>0</v>
      </c>
      <c r="AA28" s="9" t="n">
        <v>9724.8</v>
      </c>
      <c r="AB28" s="9" t="n">
        <v>4000</v>
      </c>
      <c r="AC28" s="9" t="n">
        <v>40567.897</v>
      </c>
      <c r="AD28" s="9" t="n">
        <v>0</v>
      </c>
      <c r="AE28" s="9" t="n">
        <v>19899.2</v>
      </c>
      <c r="AF28" s="9"/>
      <c r="AG28" s="9" t="n">
        <v>0</v>
      </c>
      <c r="AH28" s="9" t="n">
        <v>30000</v>
      </c>
      <c r="AI28" s="9" t="n">
        <v>0</v>
      </c>
      <c r="AJ28" s="9" t="n">
        <v>0</v>
      </c>
      <c r="AK28" s="9" t="n">
        <v>0</v>
      </c>
      <c r="AL28" s="9" t="n">
        <v>1100</v>
      </c>
      <c r="AM28" s="9" t="n">
        <v>70.771</v>
      </c>
      <c r="AN28" s="9" t="n">
        <v>0</v>
      </c>
      <c r="AO28" s="9" t="n">
        <v>16838.08</v>
      </c>
      <c r="AP28" s="9" t="n">
        <v>0</v>
      </c>
      <c r="AQ28" s="18" t="n">
        <f aca="false">SUM(C28:AP28)</f>
        <v>304593.134</v>
      </c>
    </row>
    <row r="29" customFormat="false" ht="12.75" hidden="false" customHeight="true" outlineLevel="0" collapsed="false">
      <c r="A29" s="34" t="n">
        <v>13</v>
      </c>
      <c r="B29" s="8" t="s">
        <v>70</v>
      </c>
      <c r="C29" s="9" t="n">
        <v>258429.046</v>
      </c>
      <c r="D29" s="9" t="n">
        <v>67338.919</v>
      </c>
      <c r="E29" s="9" t="n">
        <v>180763.461</v>
      </c>
      <c r="F29" s="9" t="n">
        <v>66005.934</v>
      </c>
      <c r="G29" s="9" t="n">
        <v>406538.214</v>
      </c>
      <c r="H29" s="9" t="n">
        <v>116458.946</v>
      </c>
      <c r="I29" s="9" t="n">
        <v>168922.382</v>
      </c>
      <c r="J29" s="9" t="n">
        <v>96563.429</v>
      </c>
      <c r="K29" s="9" t="n">
        <v>501190.248</v>
      </c>
      <c r="L29" s="9" t="n">
        <v>73083.03</v>
      </c>
      <c r="M29" s="9" t="n">
        <v>990.505</v>
      </c>
      <c r="N29" s="9" t="n">
        <v>145912.645</v>
      </c>
      <c r="O29" s="9" t="n">
        <v>45482.116</v>
      </c>
      <c r="P29" s="9" t="n">
        <v>1016001.904</v>
      </c>
      <c r="Q29" s="9" t="n">
        <v>11858.861</v>
      </c>
      <c r="R29" s="9" t="n">
        <v>1017941.688</v>
      </c>
      <c r="S29" s="9" t="n">
        <v>76391.673</v>
      </c>
      <c r="T29" s="9" t="n">
        <v>38804.167</v>
      </c>
      <c r="U29" s="9" t="n">
        <v>34590.73</v>
      </c>
      <c r="V29" s="9" t="n">
        <v>160478.544</v>
      </c>
      <c r="W29" s="9" t="n">
        <v>235537.666</v>
      </c>
      <c r="X29" s="9" t="n">
        <v>236997.511</v>
      </c>
      <c r="Y29" s="9" t="n">
        <v>19732.717</v>
      </c>
      <c r="Z29" s="9" t="n">
        <v>273887.814</v>
      </c>
      <c r="AA29" s="9" t="n">
        <v>80154.06</v>
      </c>
      <c r="AB29" s="9" t="n">
        <v>69754.251</v>
      </c>
      <c r="AC29" s="9" t="n">
        <v>1142258.265</v>
      </c>
      <c r="AD29" s="9" t="n">
        <v>1115657.864</v>
      </c>
      <c r="AE29" s="9" t="n">
        <v>981985.748</v>
      </c>
      <c r="AF29" s="9"/>
      <c r="AG29" s="9" t="n">
        <v>583290.04</v>
      </c>
      <c r="AH29" s="9" t="n">
        <v>522569.451</v>
      </c>
      <c r="AI29" s="9" t="n">
        <v>818260.084</v>
      </c>
      <c r="AJ29" s="9" t="n">
        <v>10315.244</v>
      </c>
      <c r="AK29" s="9" t="n">
        <v>144147.306</v>
      </c>
      <c r="AL29" s="9" t="n">
        <v>21765.686</v>
      </c>
      <c r="AM29" s="9" t="n">
        <v>11926.527</v>
      </c>
      <c r="AN29" s="9" t="n">
        <v>164765.236</v>
      </c>
      <c r="AO29" s="9" t="n">
        <v>23547.16</v>
      </c>
      <c r="AP29" s="9" t="n">
        <v>311831.773</v>
      </c>
      <c r="AQ29" s="18" t="n">
        <f aca="false">SUM(C29:AP29)</f>
        <v>11252130.845</v>
      </c>
    </row>
    <row r="30" customFormat="false" ht="12.75" hidden="false" customHeight="true" outlineLevel="0" collapsed="false">
      <c r="A30" s="34" t="n">
        <v>1301</v>
      </c>
      <c r="B30" s="8" t="s">
        <v>71</v>
      </c>
      <c r="C30" s="9" t="n">
        <v>41161.349</v>
      </c>
      <c r="D30" s="9" t="n">
        <v>29757.543</v>
      </c>
      <c r="E30" s="9" t="n">
        <v>86721.329</v>
      </c>
      <c r="F30" s="9" t="n">
        <v>31582.017</v>
      </c>
      <c r="G30" s="9" t="n">
        <v>389236.472</v>
      </c>
      <c r="H30" s="9" t="n">
        <v>86896.451</v>
      </c>
      <c r="I30" s="9" t="n">
        <v>94834.647</v>
      </c>
      <c r="J30" s="9" t="n">
        <v>3455.721</v>
      </c>
      <c r="K30" s="9" t="n">
        <v>233286.919</v>
      </c>
      <c r="L30" s="9" t="n">
        <v>13456.647</v>
      </c>
      <c r="M30" s="9" t="n">
        <v>990.505</v>
      </c>
      <c r="N30" s="9" t="n">
        <v>97918.857</v>
      </c>
      <c r="O30" s="9" t="n">
        <v>24212.556</v>
      </c>
      <c r="P30" s="9" t="n">
        <v>652834.931</v>
      </c>
      <c r="Q30" s="9" t="n">
        <v>6902.608</v>
      </c>
      <c r="R30" s="9" t="n">
        <v>811838.388</v>
      </c>
      <c r="S30" s="9" t="n">
        <v>5904.635</v>
      </c>
      <c r="T30" s="9" t="n">
        <v>39250.147</v>
      </c>
      <c r="U30" s="9" t="n">
        <v>30993.792</v>
      </c>
      <c r="V30" s="9" t="n">
        <v>89341.213</v>
      </c>
      <c r="W30" s="9" t="n">
        <v>115957.892</v>
      </c>
      <c r="X30" s="9" t="n">
        <v>121308.282</v>
      </c>
      <c r="Y30" s="9" t="n">
        <v>326.733</v>
      </c>
      <c r="Z30" s="9" t="n">
        <v>59800.678</v>
      </c>
      <c r="AA30" s="9" t="n">
        <v>47061</v>
      </c>
      <c r="AB30" s="9" t="n">
        <v>63364.081</v>
      </c>
      <c r="AC30" s="9" t="n">
        <v>77256.376</v>
      </c>
      <c r="AD30" s="9" t="n">
        <v>735024.581</v>
      </c>
      <c r="AE30" s="9" t="n">
        <v>174596.686</v>
      </c>
      <c r="AF30" s="9"/>
      <c r="AG30" s="9" t="n">
        <v>67679.01</v>
      </c>
      <c r="AH30" s="9" t="n">
        <v>422916.617</v>
      </c>
      <c r="AI30" s="9" t="n">
        <v>108972.511</v>
      </c>
      <c r="AJ30" s="9" t="n">
        <v>8551.878</v>
      </c>
      <c r="AK30" s="9" t="n">
        <v>70218.351</v>
      </c>
      <c r="AL30" s="9" t="n">
        <v>255.98</v>
      </c>
      <c r="AM30" s="9" t="n">
        <v>477.485</v>
      </c>
      <c r="AN30" s="9" t="n">
        <v>55192.181</v>
      </c>
      <c r="AO30" s="9" t="n">
        <v>12230.025</v>
      </c>
      <c r="AP30" s="9" t="n">
        <v>58730.064</v>
      </c>
      <c r="AQ30" s="18" t="n">
        <f aca="false">SUM(C30:AP30)</f>
        <v>4970497.138</v>
      </c>
    </row>
    <row r="31" customFormat="false" ht="12.75" hidden="false" customHeight="true" outlineLevel="0" collapsed="false">
      <c r="A31" s="34" t="s">
        <v>72</v>
      </c>
      <c r="B31" s="8" t="s">
        <v>73</v>
      </c>
      <c r="C31" s="9" t="n">
        <v>22154.54</v>
      </c>
      <c r="D31" s="9" t="n">
        <v>20585.491</v>
      </c>
      <c r="E31" s="9" t="n">
        <v>32522.213</v>
      </c>
      <c r="F31" s="9" t="n">
        <v>89.775</v>
      </c>
      <c r="G31" s="9" t="n">
        <v>381609.885</v>
      </c>
      <c r="H31" s="9" t="n">
        <v>86658.132</v>
      </c>
      <c r="I31" s="9" t="n">
        <v>27815.872</v>
      </c>
      <c r="J31" s="9" t="n">
        <v>0</v>
      </c>
      <c r="K31" s="9" t="n">
        <v>142593.326</v>
      </c>
      <c r="L31" s="9" t="n">
        <v>9919.992</v>
      </c>
      <c r="M31" s="9" t="n">
        <v>0</v>
      </c>
      <c r="N31" s="9" t="n">
        <v>29654.176</v>
      </c>
      <c r="O31" s="9" t="n">
        <v>974.069</v>
      </c>
      <c r="P31" s="9" t="n">
        <v>619745.74</v>
      </c>
      <c r="Q31" s="9" t="n">
        <v>1978.299</v>
      </c>
      <c r="R31" s="9" t="n">
        <v>424353.09</v>
      </c>
      <c r="S31" s="9" t="n">
        <v>4008.063</v>
      </c>
      <c r="T31" s="9" t="n">
        <v>37901.881</v>
      </c>
      <c r="U31" s="9" t="n">
        <v>30428.31</v>
      </c>
      <c r="V31" s="9" t="n">
        <v>1269.448</v>
      </c>
      <c r="W31" s="9" t="n">
        <v>40751.757</v>
      </c>
      <c r="X31" s="9" t="n">
        <v>36821.007</v>
      </c>
      <c r="Y31" s="9" t="n">
        <v>0</v>
      </c>
      <c r="Z31" s="9" t="n">
        <v>30826.792</v>
      </c>
      <c r="AA31" s="9" t="n">
        <v>0</v>
      </c>
      <c r="AB31" s="9" t="n">
        <v>23995.59</v>
      </c>
      <c r="AC31" s="9" t="n">
        <v>59204.403</v>
      </c>
      <c r="AD31" s="9" t="n">
        <v>628149.06</v>
      </c>
      <c r="AE31" s="9" t="n">
        <v>173309.786</v>
      </c>
      <c r="AF31" s="9"/>
      <c r="AG31" s="9" t="n">
        <v>4572.781</v>
      </c>
      <c r="AH31" s="9" t="n">
        <v>42028.145</v>
      </c>
      <c r="AI31" s="9" t="n">
        <v>13742.821</v>
      </c>
      <c r="AJ31" s="9" t="n">
        <v>586.83</v>
      </c>
      <c r="AK31" s="9" t="n">
        <v>41673.238</v>
      </c>
      <c r="AL31" s="9" t="n">
        <v>0</v>
      </c>
      <c r="AM31" s="9" t="n">
        <v>0</v>
      </c>
      <c r="AN31" s="9" t="n">
        <v>55192.159</v>
      </c>
      <c r="AO31" s="9" t="n">
        <v>8845.183</v>
      </c>
      <c r="AP31" s="9" t="n">
        <v>38198.097</v>
      </c>
      <c r="AQ31" s="18" t="n">
        <f aca="false">SUM(C31:AP31)</f>
        <v>3072159.951</v>
      </c>
    </row>
    <row r="32" customFormat="false" ht="12.75" hidden="false" customHeight="true" outlineLevel="0" collapsed="false">
      <c r="A32" s="34" t="n">
        <v>130106</v>
      </c>
      <c r="B32" s="8" t="s">
        <v>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</row>
    <row r="33" customFormat="false" ht="12.75" hidden="false" customHeight="true" outlineLevel="0" collapsed="false">
      <c r="A33" s="34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</row>
    <row r="34" customFormat="false" ht="12.75" hidden="false" customHeight="true" outlineLevel="0" collapsed="false">
      <c r="A34" s="34" t="n">
        <v>130112</v>
      </c>
      <c r="B34" s="8" t="s">
        <v>7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4199.328</v>
      </c>
      <c r="R34" s="9" t="n">
        <v>131093.807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7738.699</v>
      </c>
      <c r="AC34" s="9" t="n">
        <v>0</v>
      </c>
      <c r="AD34" s="9" t="n">
        <v>0</v>
      </c>
      <c r="AE34" s="9" t="n">
        <v>0</v>
      </c>
      <c r="AF34" s="9"/>
      <c r="AG34" s="9" t="n">
        <v>7424.751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150456.585</v>
      </c>
    </row>
    <row r="35" customFormat="false" ht="12.75" hidden="false" customHeight="true" outlineLevel="0" collapsed="false">
      <c r="A35" s="34" t="s">
        <v>78</v>
      </c>
      <c r="B35" s="8" t="s">
        <v>79</v>
      </c>
      <c r="C35" s="9" t="n">
        <v>0</v>
      </c>
      <c r="D35" s="9" t="n">
        <v>2255.372</v>
      </c>
      <c r="E35" s="9" t="n">
        <v>0</v>
      </c>
      <c r="F35" s="9" t="n">
        <v>429.054</v>
      </c>
      <c r="G35" s="9" t="n">
        <v>0</v>
      </c>
      <c r="H35" s="9" t="n">
        <v>238.319</v>
      </c>
      <c r="I35" s="9" t="n">
        <v>59.149</v>
      </c>
      <c r="J35" s="9" t="n">
        <v>3455.721</v>
      </c>
      <c r="K35" s="9" t="n">
        <v>8066.855</v>
      </c>
      <c r="L35" s="9" t="n">
        <v>0</v>
      </c>
      <c r="M35" s="9" t="n">
        <v>0</v>
      </c>
      <c r="N35" s="9" t="n">
        <v>0</v>
      </c>
      <c r="O35" s="9" t="n">
        <v>20435.996</v>
      </c>
      <c r="P35" s="9" t="n">
        <v>1521.105</v>
      </c>
      <c r="Q35" s="9" t="n">
        <v>0</v>
      </c>
      <c r="R35" s="9" t="n">
        <v>144627.204</v>
      </c>
      <c r="S35" s="9" t="n">
        <v>1896.572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14715.373</v>
      </c>
      <c r="Y35" s="9" t="n">
        <v>0</v>
      </c>
      <c r="Z35" s="9" t="n">
        <v>0</v>
      </c>
      <c r="AA35" s="9" t="n">
        <v>3124.24</v>
      </c>
      <c r="AB35" s="9" t="n">
        <v>175.325</v>
      </c>
      <c r="AC35" s="9" t="n">
        <v>3729.416</v>
      </c>
      <c r="AD35" s="9" t="n">
        <v>0</v>
      </c>
      <c r="AE35" s="9" t="n">
        <v>0</v>
      </c>
      <c r="AF35" s="9"/>
      <c r="AG35" s="9" t="n">
        <v>581.309</v>
      </c>
      <c r="AH35" s="9" t="n">
        <v>0</v>
      </c>
      <c r="AI35" s="9" t="n">
        <v>0</v>
      </c>
      <c r="AJ35" s="9" t="n">
        <v>2.872</v>
      </c>
      <c r="AK35" s="9" t="n">
        <v>18624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223937.882</v>
      </c>
    </row>
    <row r="36" customFormat="false" ht="12.75" hidden="false" customHeight="true" outlineLevel="0" collapsed="false">
      <c r="A36" s="34" t="s">
        <v>80</v>
      </c>
      <c r="B36" s="8" t="s">
        <v>81</v>
      </c>
      <c r="C36" s="9" t="n">
        <v>0.101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4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241.6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553.729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835.43</v>
      </c>
    </row>
    <row r="37" customFormat="false" ht="12.75" hidden="false" customHeight="true" outlineLevel="0" collapsed="false">
      <c r="A37" s="34" t="s">
        <v>82</v>
      </c>
      <c r="B37" s="8" t="s">
        <v>8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206.253</v>
      </c>
      <c r="AD37" s="9" t="n">
        <v>1283.556</v>
      </c>
      <c r="AE37" s="9" t="n">
        <v>0</v>
      </c>
      <c r="AF37" s="9"/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18" t="n">
        <f aca="false">SUM(C37:AP37)</f>
        <v>1489.809</v>
      </c>
    </row>
    <row r="38" customFormat="false" ht="12.75" hidden="false" customHeight="true" outlineLevel="0" collapsed="false">
      <c r="A38" s="34" t="s">
        <v>84</v>
      </c>
      <c r="B38" s="8" t="s">
        <v>8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49.9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0</v>
      </c>
      <c r="AI38" s="9" t="n">
        <v>4</v>
      </c>
      <c r="AJ38" s="9" t="n">
        <v>0</v>
      </c>
      <c r="AK38" s="9" t="n">
        <v>5929.998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16978.797</v>
      </c>
      <c r="AQ38" s="18" t="n">
        <f aca="false">SUM(C38:AP38)</f>
        <v>22962.695</v>
      </c>
    </row>
    <row r="39" customFormat="false" ht="12.75" hidden="false" customHeight="true" outlineLevel="0" collapsed="false">
      <c r="A39" s="34" t="s">
        <v>86</v>
      </c>
      <c r="B39" s="8" t="s">
        <v>8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</row>
    <row r="40" customFormat="false" ht="12.75" hidden="false" customHeight="true" outlineLevel="0" collapsed="false">
      <c r="A40" s="34" t="s">
        <v>88</v>
      </c>
      <c r="B40" s="8" t="s">
        <v>8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/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18" t="n">
        <f aca="false">SUM(C40:AP40)</f>
        <v>0</v>
      </c>
    </row>
    <row r="41" customFormat="false" ht="12.75" hidden="false" customHeight="true" outlineLevel="0" collapsed="false">
      <c r="A41" s="34" t="s">
        <v>90</v>
      </c>
      <c r="B41" s="8" t="s">
        <v>91</v>
      </c>
      <c r="C41" s="9" t="n">
        <v>2969.477</v>
      </c>
      <c r="D41" s="9" t="n">
        <v>0</v>
      </c>
      <c r="E41" s="9" t="n">
        <v>49131.999</v>
      </c>
      <c r="F41" s="9" t="n">
        <v>5785.423</v>
      </c>
      <c r="G41" s="9" t="n">
        <v>0</v>
      </c>
      <c r="H41" s="9" t="n">
        <v>0</v>
      </c>
      <c r="I41" s="9" t="n">
        <v>49999.78</v>
      </c>
      <c r="J41" s="9" t="n">
        <v>0</v>
      </c>
      <c r="K41" s="9" t="n">
        <v>80826.738</v>
      </c>
      <c r="L41" s="9" t="n">
        <v>0</v>
      </c>
      <c r="M41" s="9" t="n">
        <v>990.505</v>
      </c>
      <c r="N41" s="9" t="n">
        <v>41167.123</v>
      </c>
      <c r="O41" s="9" t="n">
        <v>0</v>
      </c>
      <c r="P41" s="9" t="n">
        <v>0</v>
      </c>
      <c r="Q41" s="9" t="n">
        <v>0</v>
      </c>
      <c r="R41" s="9" t="n">
        <v>33692.403</v>
      </c>
      <c r="S41" s="9" t="n">
        <v>0</v>
      </c>
      <c r="T41" s="9" t="n">
        <v>0</v>
      </c>
      <c r="U41" s="9" t="n">
        <v>86.905</v>
      </c>
      <c r="V41" s="9" t="n">
        <v>81048.276</v>
      </c>
      <c r="W41" s="9" t="n">
        <v>74836.496</v>
      </c>
      <c r="X41" s="9" t="n">
        <v>68387.249</v>
      </c>
      <c r="Y41" s="9" t="n">
        <v>0</v>
      </c>
      <c r="Z41" s="9" t="n">
        <v>22116.912</v>
      </c>
      <c r="AA41" s="9" t="n">
        <v>43936.76</v>
      </c>
      <c r="AB41" s="9" t="n">
        <v>20365.748</v>
      </c>
      <c r="AC41" s="9" t="n">
        <v>3747.482</v>
      </c>
      <c r="AD41" s="9" t="n">
        <v>4975.334</v>
      </c>
      <c r="AE41" s="9" t="n">
        <v>1286.9</v>
      </c>
      <c r="AF41" s="9"/>
      <c r="AG41" s="9" t="n">
        <v>0</v>
      </c>
      <c r="AH41" s="9" t="n">
        <v>347568.545</v>
      </c>
      <c r="AI41" s="9" t="n">
        <v>339.638</v>
      </c>
      <c r="AJ41" s="9" t="n">
        <v>0</v>
      </c>
      <c r="AK41" s="9" t="n">
        <v>1465.105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18" t="n">
        <f aca="false">SUM(C41:AP41)</f>
        <v>934724.798</v>
      </c>
    </row>
    <row r="42" customFormat="false" ht="12.75" hidden="false" customHeight="true" outlineLevel="0" collapsed="false">
      <c r="A42" s="34" t="s">
        <v>92</v>
      </c>
      <c r="B42" s="8" t="s">
        <v>93</v>
      </c>
      <c r="C42" s="9" t="n">
        <v>16037.231</v>
      </c>
      <c r="D42" s="9" t="n">
        <v>6916.68</v>
      </c>
      <c r="E42" s="9" t="n">
        <v>5067.117</v>
      </c>
      <c r="F42" s="9" t="n">
        <v>25277.765</v>
      </c>
      <c r="G42" s="9" t="n">
        <v>7626.587</v>
      </c>
      <c r="H42" s="9" t="n">
        <v>0</v>
      </c>
      <c r="I42" s="9" t="n">
        <v>16959.846</v>
      </c>
      <c r="J42" s="9" t="n">
        <v>0</v>
      </c>
      <c r="K42" s="9" t="n">
        <v>1800</v>
      </c>
      <c r="L42" s="9" t="n">
        <v>3496.655</v>
      </c>
      <c r="M42" s="9" t="n">
        <v>0</v>
      </c>
      <c r="N42" s="9" t="n">
        <v>27097.558</v>
      </c>
      <c r="O42" s="9" t="n">
        <v>2802.491</v>
      </c>
      <c r="P42" s="9" t="n">
        <v>31518.186</v>
      </c>
      <c r="Q42" s="9" t="n">
        <v>724.981</v>
      </c>
      <c r="R42" s="9" t="n">
        <v>77830.284</v>
      </c>
      <c r="S42" s="9" t="n">
        <v>0</v>
      </c>
      <c r="T42" s="9" t="n">
        <v>1348.266</v>
      </c>
      <c r="U42" s="9" t="n">
        <v>478.577</v>
      </c>
      <c r="V42" s="9" t="n">
        <v>7023.489</v>
      </c>
      <c r="W42" s="9" t="n">
        <v>369.639</v>
      </c>
      <c r="X42" s="9" t="n">
        <v>1384.653</v>
      </c>
      <c r="Y42" s="9" t="n">
        <v>326.733</v>
      </c>
      <c r="Z42" s="9" t="n">
        <v>6856.974</v>
      </c>
      <c r="AA42" s="9" t="n">
        <v>0</v>
      </c>
      <c r="AB42" s="9" t="n">
        <v>11088.719</v>
      </c>
      <c r="AC42" s="9" t="n">
        <v>10368.822</v>
      </c>
      <c r="AD42" s="9" t="n">
        <v>100616.631</v>
      </c>
      <c r="AE42" s="9" t="n">
        <v>0</v>
      </c>
      <c r="AF42" s="9"/>
      <c r="AG42" s="9" t="n">
        <v>55100.169</v>
      </c>
      <c r="AH42" s="9" t="n">
        <v>33319.927</v>
      </c>
      <c r="AI42" s="9" t="n">
        <v>94886.052</v>
      </c>
      <c r="AJ42" s="9" t="n">
        <v>7962.176</v>
      </c>
      <c r="AK42" s="9" t="n">
        <v>1972.281</v>
      </c>
      <c r="AL42" s="9" t="n">
        <v>255.98</v>
      </c>
      <c r="AM42" s="9" t="n">
        <v>477.485</v>
      </c>
      <c r="AN42" s="9" t="n">
        <v>0.022</v>
      </c>
      <c r="AO42" s="9" t="n">
        <v>3384.842</v>
      </c>
      <c r="AP42" s="9" t="n">
        <v>3553.17</v>
      </c>
      <c r="AQ42" s="18" t="n">
        <f aca="false">SUM(C42:AP42)</f>
        <v>563929.988</v>
      </c>
    </row>
    <row r="43" customFormat="false" ht="12.75" hidden="false" customHeight="true" outlineLevel="0" collapsed="false">
      <c r="A43" s="34" t="n">
        <v>1302</v>
      </c>
      <c r="B43" s="8" t="s">
        <v>94</v>
      </c>
      <c r="C43" s="9" t="n">
        <v>665.604</v>
      </c>
      <c r="D43" s="9" t="n">
        <v>258.53</v>
      </c>
      <c r="E43" s="9" t="n">
        <v>605.687</v>
      </c>
      <c r="F43" s="9" t="n">
        <v>1980.945</v>
      </c>
      <c r="G43" s="9" t="n">
        <v>2670.834</v>
      </c>
      <c r="H43" s="9" t="n">
        <v>197.065</v>
      </c>
      <c r="I43" s="9" t="n">
        <v>0</v>
      </c>
      <c r="J43" s="9" t="n">
        <v>0</v>
      </c>
      <c r="K43" s="9" t="n">
        <v>0</v>
      </c>
      <c r="L43" s="9" t="n">
        <v>490.059</v>
      </c>
      <c r="M43" s="9" t="n">
        <v>0</v>
      </c>
      <c r="N43" s="9" t="n">
        <v>4.2</v>
      </c>
      <c r="O43" s="9" t="n">
        <v>553.61</v>
      </c>
      <c r="P43" s="9" t="n">
        <v>193520.072</v>
      </c>
      <c r="Q43" s="9" t="n">
        <v>1174.442</v>
      </c>
      <c r="R43" s="9" t="n">
        <v>106984.908</v>
      </c>
      <c r="S43" s="9" t="n">
        <v>21712.959</v>
      </c>
      <c r="T43" s="9" t="n">
        <v>1434.944</v>
      </c>
      <c r="U43" s="9" t="n">
        <v>73.8</v>
      </c>
      <c r="V43" s="9" t="n">
        <v>8</v>
      </c>
      <c r="W43" s="9" t="n">
        <v>0</v>
      </c>
      <c r="X43" s="9" t="n">
        <v>0</v>
      </c>
      <c r="Y43" s="9" t="n">
        <v>258.026</v>
      </c>
      <c r="Z43" s="9" t="n">
        <v>0</v>
      </c>
      <c r="AA43" s="9" t="n">
        <v>0</v>
      </c>
      <c r="AB43" s="9" t="n">
        <v>1597.9</v>
      </c>
      <c r="AC43" s="9" t="n">
        <v>29585.843</v>
      </c>
      <c r="AD43" s="9" t="n">
        <v>6561.953</v>
      </c>
      <c r="AE43" s="9" t="n">
        <v>326.422</v>
      </c>
      <c r="AF43" s="9"/>
      <c r="AG43" s="9" t="n">
        <v>100.561</v>
      </c>
      <c r="AH43" s="9" t="n">
        <v>8572.867</v>
      </c>
      <c r="AI43" s="9" t="n">
        <v>83473.347</v>
      </c>
      <c r="AJ43" s="9" t="n">
        <v>155.866</v>
      </c>
      <c r="AK43" s="9" t="n">
        <v>447.988</v>
      </c>
      <c r="AL43" s="9" t="n">
        <v>0</v>
      </c>
      <c r="AM43" s="9" t="n">
        <v>2692.815</v>
      </c>
      <c r="AN43" s="9" t="n">
        <v>95.064</v>
      </c>
      <c r="AO43" s="9" t="n">
        <v>0</v>
      </c>
      <c r="AP43" s="9" t="n">
        <v>5276.8</v>
      </c>
      <c r="AQ43" s="18" t="n">
        <f aca="false">SUM(C43:AP43)</f>
        <v>471481.111</v>
      </c>
    </row>
    <row r="44" customFormat="false" ht="12.75" hidden="false" customHeight="true" outlineLevel="0" collapsed="false">
      <c r="A44" s="34" t="s">
        <v>95</v>
      </c>
      <c r="B44" s="8" t="s">
        <v>96</v>
      </c>
      <c r="C44" s="9" t="n">
        <v>0</v>
      </c>
      <c r="D44" s="9" t="n">
        <v>127.742</v>
      </c>
      <c r="E44" s="9" t="n">
        <v>0</v>
      </c>
      <c r="F44" s="9" t="n">
        <v>1428.978</v>
      </c>
      <c r="G44" s="9" t="n">
        <v>2492.616</v>
      </c>
      <c r="H44" s="9" t="n">
        <v>153.065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4.2</v>
      </c>
      <c r="O44" s="9" t="n">
        <v>0</v>
      </c>
      <c r="P44" s="9" t="n">
        <v>192234.781</v>
      </c>
      <c r="Q44" s="9" t="n">
        <v>397.03</v>
      </c>
      <c r="R44" s="9" t="n">
        <v>106560.185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1597.9</v>
      </c>
      <c r="AC44" s="9" t="n">
        <v>24304.118</v>
      </c>
      <c r="AD44" s="9" t="n">
        <v>5580.105</v>
      </c>
      <c r="AE44" s="9" t="n">
        <v>0</v>
      </c>
      <c r="AF44" s="9"/>
      <c r="AG44" s="9" t="n">
        <v>0</v>
      </c>
      <c r="AH44" s="9" t="n">
        <v>4128.429</v>
      </c>
      <c r="AI44" s="9" t="n">
        <v>81864.194</v>
      </c>
      <c r="AJ44" s="9" t="n">
        <v>0</v>
      </c>
      <c r="AK44" s="9" t="n">
        <v>0</v>
      </c>
      <c r="AL44" s="9" t="n">
        <v>0</v>
      </c>
      <c r="AM44" s="9" t="n">
        <v>2692.815</v>
      </c>
      <c r="AN44" s="9" t="n">
        <v>0</v>
      </c>
      <c r="AO44" s="9" t="n">
        <v>0</v>
      </c>
      <c r="AP44" s="9" t="n">
        <v>5276.203</v>
      </c>
      <c r="AQ44" s="18" t="n">
        <f aca="false">SUM(C44:AP44)</f>
        <v>428842.361</v>
      </c>
    </row>
    <row r="45" customFormat="false" ht="12.75" hidden="false" customHeight="true" outlineLevel="0" collapsed="false">
      <c r="A45" s="34" t="s">
        <v>97</v>
      </c>
      <c r="B45" s="8" t="s">
        <v>98</v>
      </c>
      <c r="C45" s="9" t="n">
        <v>665.604</v>
      </c>
      <c r="D45" s="9" t="n">
        <v>130.788</v>
      </c>
      <c r="E45" s="9" t="n">
        <v>605.687</v>
      </c>
      <c r="F45" s="9" t="n">
        <v>551.967</v>
      </c>
      <c r="G45" s="9" t="n">
        <v>178.218</v>
      </c>
      <c r="H45" s="9" t="n">
        <v>44</v>
      </c>
      <c r="I45" s="9" t="n">
        <v>0</v>
      </c>
      <c r="J45" s="9" t="n">
        <v>0</v>
      </c>
      <c r="K45" s="9" t="n">
        <v>0</v>
      </c>
      <c r="L45" s="9" t="n">
        <v>490.059</v>
      </c>
      <c r="M45" s="9" t="n">
        <v>0</v>
      </c>
      <c r="N45" s="9" t="n">
        <v>0</v>
      </c>
      <c r="O45" s="9" t="n">
        <v>553.61</v>
      </c>
      <c r="P45" s="9" t="n">
        <v>1285.291</v>
      </c>
      <c r="Q45" s="9" t="n">
        <v>777.412</v>
      </c>
      <c r="R45" s="9" t="n">
        <v>424.723</v>
      </c>
      <c r="S45" s="9" t="n">
        <v>21712.959</v>
      </c>
      <c r="T45" s="9" t="n">
        <v>1434.944</v>
      </c>
      <c r="U45" s="9" t="n">
        <v>73.8</v>
      </c>
      <c r="V45" s="9" t="n">
        <v>8</v>
      </c>
      <c r="W45" s="9" t="n">
        <v>0</v>
      </c>
      <c r="X45" s="9" t="n">
        <v>0</v>
      </c>
      <c r="Y45" s="9" t="n">
        <v>258.026</v>
      </c>
      <c r="Z45" s="9" t="n">
        <v>0</v>
      </c>
      <c r="AA45" s="9" t="n">
        <v>0</v>
      </c>
      <c r="AB45" s="9" t="n">
        <v>0</v>
      </c>
      <c r="AC45" s="9" t="n">
        <v>5281.725</v>
      </c>
      <c r="AD45" s="9" t="n">
        <v>981.848</v>
      </c>
      <c r="AE45" s="9" t="n">
        <v>326.422</v>
      </c>
      <c r="AF45" s="9"/>
      <c r="AG45" s="9" t="n">
        <v>100.561</v>
      </c>
      <c r="AH45" s="9" t="n">
        <v>4444.438</v>
      </c>
      <c r="AI45" s="9" t="n">
        <v>1609.153</v>
      </c>
      <c r="AJ45" s="9" t="n">
        <v>155.866</v>
      </c>
      <c r="AK45" s="9" t="n">
        <v>447.988</v>
      </c>
      <c r="AL45" s="9" t="n">
        <v>0</v>
      </c>
      <c r="AM45" s="9" t="n">
        <v>0</v>
      </c>
      <c r="AN45" s="9" t="n">
        <v>95.064</v>
      </c>
      <c r="AO45" s="9" t="n">
        <v>0</v>
      </c>
      <c r="AP45" s="9" t="n">
        <v>0.597</v>
      </c>
      <c r="AQ45" s="18" t="n">
        <f aca="false">SUM(C45:AP45)</f>
        <v>42638.75</v>
      </c>
    </row>
    <row r="46" customFormat="false" ht="12.75" hidden="false" customHeight="true" outlineLevel="0" collapsed="false">
      <c r="A46" s="34" t="n">
        <v>1303</v>
      </c>
      <c r="B46" s="8" t="s">
        <v>99</v>
      </c>
      <c r="C46" s="9" t="n">
        <v>0</v>
      </c>
      <c r="D46" s="9" t="n">
        <v>0</v>
      </c>
      <c r="E46" s="9" t="n">
        <v>1106.747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1681.614</v>
      </c>
      <c r="Q46" s="9" t="n">
        <v>0</v>
      </c>
      <c r="R46" s="9" t="n">
        <v>4717.07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3503.911</v>
      </c>
      <c r="AC46" s="9" t="n">
        <v>0</v>
      </c>
      <c r="AD46" s="9" t="n">
        <v>523.589</v>
      </c>
      <c r="AE46" s="9" t="n">
        <v>883.453</v>
      </c>
      <c r="AF46" s="9"/>
      <c r="AG46" s="9" t="n">
        <v>0</v>
      </c>
      <c r="AH46" s="9" t="n">
        <v>232.911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2761.64</v>
      </c>
      <c r="AO46" s="9" t="n">
        <v>0</v>
      </c>
      <c r="AP46" s="9" t="n">
        <v>0</v>
      </c>
      <c r="AQ46" s="18" t="n">
        <f aca="false">SUM(C46:AP46)</f>
        <v>15410.935</v>
      </c>
    </row>
    <row r="47" customFormat="false" ht="12.75" hidden="false" customHeight="true" outlineLevel="0" collapsed="false">
      <c r="A47" s="34" t="s">
        <v>100</v>
      </c>
      <c r="B47" s="8" t="s">
        <v>101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3797.854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883.453</v>
      </c>
      <c r="AF47" s="9"/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4681.307</v>
      </c>
    </row>
    <row r="48" customFormat="false" ht="12.75" hidden="false" customHeight="true" outlineLevel="0" collapsed="false">
      <c r="A48" s="34" t="s">
        <v>102</v>
      </c>
      <c r="B48" s="8" t="s">
        <v>103</v>
      </c>
      <c r="C48" s="9" t="n">
        <v>0</v>
      </c>
      <c r="D48" s="9" t="n">
        <v>0</v>
      </c>
      <c r="E48" s="9" t="n">
        <v>1106.747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1681.614</v>
      </c>
      <c r="Q48" s="9" t="n">
        <v>0</v>
      </c>
      <c r="R48" s="9" t="n">
        <v>919.216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3503.911</v>
      </c>
      <c r="AC48" s="9" t="n">
        <v>0</v>
      </c>
      <c r="AD48" s="9" t="n">
        <v>523.589</v>
      </c>
      <c r="AE48" s="9" t="n">
        <v>0</v>
      </c>
      <c r="AF48" s="9"/>
      <c r="AG48" s="9" t="n">
        <v>0</v>
      </c>
      <c r="AH48" s="9" t="n">
        <v>232.911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2761.64</v>
      </c>
      <c r="AO48" s="9" t="n">
        <v>0</v>
      </c>
      <c r="AP48" s="9" t="n">
        <v>0</v>
      </c>
      <c r="AQ48" s="18" t="n">
        <f aca="false">SUM(C48:AP48)</f>
        <v>10729.628</v>
      </c>
    </row>
    <row r="49" customFormat="false" ht="12.75" hidden="false" customHeight="true" outlineLevel="0" collapsed="false">
      <c r="A49" s="34" t="n">
        <v>1350</v>
      </c>
      <c r="B49" s="8" t="s">
        <v>104</v>
      </c>
      <c r="C49" s="9" t="n">
        <v>153632.425</v>
      </c>
      <c r="D49" s="9" t="n">
        <v>30361.323</v>
      </c>
      <c r="E49" s="9" t="n">
        <v>22433.454</v>
      </c>
      <c r="F49" s="9" t="n">
        <v>5617.648</v>
      </c>
      <c r="G49" s="9" t="n">
        <v>0</v>
      </c>
      <c r="H49" s="9" t="n">
        <v>11283.238</v>
      </c>
      <c r="I49" s="9" t="n">
        <v>48543.444</v>
      </c>
      <c r="J49" s="9" t="n">
        <v>83799.312</v>
      </c>
      <c r="K49" s="9" t="n">
        <v>170629.245</v>
      </c>
      <c r="L49" s="9" t="n">
        <v>9214.052</v>
      </c>
      <c r="M49" s="9" t="n">
        <v>0</v>
      </c>
      <c r="N49" s="9" t="n">
        <v>38215.987</v>
      </c>
      <c r="O49" s="9" t="n">
        <v>20699.704</v>
      </c>
      <c r="P49" s="9" t="n">
        <v>25805.188</v>
      </c>
      <c r="Q49" s="9" t="n">
        <v>3781.811</v>
      </c>
      <c r="R49" s="9" t="n">
        <v>95594.25</v>
      </c>
      <c r="S49" s="9" t="n">
        <v>0</v>
      </c>
      <c r="T49" s="9" t="n">
        <v>0</v>
      </c>
      <c r="U49" s="9" t="n">
        <v>2495.009</v>
      </c>
      <c r="V49" s="9" t="n">
        <v>34256.518</v>
      </c>
      <c r="W49" s="9" t="n">
        <v>3106.353</v>
      </c>
      <c r="X49" s="9" t="n">
        <v>58515.198</v>
      </c>
      <c r="Y49" s="9" t="n">
        <v>1749.839</v>
      </c>
      <c r="Z49" s="9" t="n">
        <v>112255.078</v>
      </c>
      <c r="AA49" s="9" t="n">
        <v>171</v>
      </c>
      <c r="AB49" s="9" t="n">
        <v>800</v>
      </c>
      <c r="AC49" s="9" t="n">
        <v>438662.024</v>
      </c>
      <c r="AD49" s="9" t="n">
        <v>324354.955</v>
      </c>
      <c r="AE49" s="9" t="n">
        <v>223289.725</v>
      </c>
      <c r="AF49" s="9"/>
      <c r="AG49" s="9" t="n">
        <v>456955.219</v>
      </c>
      <c r="AH49" s="9" t="n">
        <v>49798.671</v>
      </c>
      <c r="AI49" s="9" t="n">
        <v>222289.044</v>
      </c>
      <c r="AJ49" s="9" t="n">
        <v>53.105</v>
      </c>
      <c r="AK49" s="9" t="n">
        <v>19240.559</v>
      </c>
      <c r="AL49" s="9" t="n">
        <v>0</v>
      </c>
      <c r="AM49" s="9" t="n">
        <v>0</v>
      </c>
      <c r="AN49" s="9" t="n">
        <v>95154.65</v>
      </c>
      <c r="AO49" s="9" t="n">
        <v>60.925</v>
      </c>
      <c r="AP49" s="9" t="n">
        <v>196741.657</v>
      </c>
      <c r="AQ49" s="18" t="n">
        <f aca="false">SUM(C49:AP49)</f>
        <v>2959560.61</v>
      </c>
    </row>
    <row r="50" customFormat="false" ht="12.75" hidden="false" customHeight="true" outlineLevel="0" collapsed="false">
      <c r="A50" s="34" t="s">
        <v>105</v>
      </c>
      <c r="B50" s="8" t="s">
        <v>106</v>
      </c>
      <c r="C50" s="9" t="n">
        <v>153632.425</v>
      </c>
      <c r="D50" s="9" t="n">
        <v>29794.819</v>
      </c>
      <c r="E50" s="9" t="n">
        <v>22433.454</v>
      </c>
      <c r="F50" s="9" t="n">
        <v>1052.279</v>
      </c>
      <c r="G50" s="9" t="n">
        <v>0</v>
      </c>
      <c r="H50" s="9" t="n">
        <v>11283.238</v>
      </c>
      <c r="I50" s="9" t="n">
        <v>48543.444</v>
      </c>
      <c r="J50" s="9" t="n">
        <v>83790</v>
      </c>
      <c r="K50" s="9" t="n">
        <v>170629.245</v>
      </c>
      <c r="L50" s="9" t="n">
        <v>9214.052</v>
      </c>
      <c r="M50" s="9" t="n">
        <v>0</v>
      </c>
      <c r="N50" s="9" t="n">
        <v>27770.75</v>
      </c>
      <c r="O50" s="9" t="n">
        <v>20608.327</v>
      </c>
      <c r="P50" s="9" t="n">
        <v>25805.188</v>
      </c>
      <c r="Q50" s="9" t="n">
        <v>3781.811</v>
      </c>
      <c r="R50" s="9" t="n">
        <v>95594.25</v>
      </c>
      <c r="S50" s="9" t="n">
        <v>0</v>
      </c>
      <c r="T50" s="9" t="n">
        <v>0</v>
      </c>
      <c r="U50" s="9" t="n">
        <v>2495.009</v>
      </c>
      <c r="V50" s="9" t="n">
        <v>19626.995</v>
      </c>
      <c r="W50" s="9" t="n">
        <v>3106.353</v>
      </c>
      <c r="X50" s="9" t="n">
        <v>58515.198</v>
      </c>
      <c r="Y50" s="9" t="n">
        <v>1101</v>
      </c>
      <c r="Z50" s="9" t="n">
        <v>112255.078</v>
      </c>
      <c r="AA50" s="9" t="n">
        <v>171</v>
      </c>
      <c r="AB50" s="9" t="n">
        <v>800</v>
      </c>
      <c r="AC50" s="9" t="n">
        <v>435240.469</v>
      </c>
      <c r="AD50" s="9" t="n">
        <v>324354.955</v>
      </c>
      <c r="AE50" s="9" t="n">
        <v>223289.725</v>
      </c>
      <c r="AF50" s="9"/>
      <c r="AG50" s="9" t="n">
        <v>414459.677</v>
      </c>
      <c r="AH50" s="9" t="n">
        <v>49399.33</v>
      </c>
      <c r="AI50" s="9" t="n">
        <v>0</v>
      </c>
      <c r="AJ50" s="9" t="n">
        <v>53.105</v>
      </c>
      <c r="AK50" s="9" t="n">
        <v>19240.559</v>
      </c>
      <c r="AL50" s="9" t="n">
        <v>0</v>
      </c>
      <c r="AM50" s="9" t="n">
        <v>0</v>
      </c>
      <c r="AN50" s="9" t="n">
        <v>0</v>
      </c>
      <c r="AO50" s="9" t="n">
        <v>60.925</v>
      </c>
      <c r="AP50" s="9" t="n">
        <v>196741.657</v>
      </c>
      <c r="AQ50" s="18" t="n">
        <f aca="false">SUM(C50:AP50)</f>
        <v>2564844.317</v>
      </c>
    </row>
    <row r="51" customFormat="false" ht="12.75" hidden="false" customHeight="true" outlineLevel="0" collapsed="false">
      <c r="A51" s="34" t="s">
        <v>107</v>
      </c>
      <c r="B51" s="36" t="s">
        <v>10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11283.238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1132.391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G51" s="2" t="n">
        <v>0</v>
      </c>
      <c r="AH51" s="2" t="n">
        <v>17.508</v>
      </c>
      <c r="AI51" s="2" t="n">
        <v>0</v>
      </c>
      <c r="AJ51" s="2" t="n">
        <v>0</v>
      </c>
      <c r="AK51" s="2" t="n">
        <v>3388.523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8" t="n">
        <f aca="false">SUM(C51:AP51)</f>
        <v>15821.66</v>
      </c>
    </row>
    <row r="52" customFormat="false" ht="12.75" hidden="false" customHeight="true" outlineLevel="0" collapsed="false">
      <c r="A52" s="34" t="s">
        <v>109</v>
      </c>
      <c r="B52" s="37" t="s">
        <v>110</v>
      </c>
      <c r="C52" s="2" t="n">
        <v>153546.406</v>
      </c>
      <c r="D52" s="2" t="n">
        <v>0</v>
      </c>
      <c r="E52" s="2" t="n">
        <v>89.775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66858.645</v>
      </c>
      <c r="L52" s="2" t="n">
        <v>9011.157</v>
      </c>
      <c r="M52" s="2" t="n">
        <v>0</v>
      </c>
      <c r="N52" s="2" t="n">
        <v>11053.718</v>
      </c>
      <c r="O52" s="2" t="n">
        <v>0</v>
      </c>
      <c r="P52" s="2" t="n">
        <v>24023.787</v>
      </c>
      <c r="Q52" s="2" t="n">
        <v>3781.811</v>
      </c>
      <c r="R52" s="2" t="n">
        <v>14467</v>
      </c>
      <c r="S52" s="2" t="n">
        <v>0</v>
      </c>
      <c r="T52" s="2" t="n">
        <v>0</v>
      </c>
      <c r="U52" s="2" t="n">
        <v>0</v>
      </c>
      <c r="V52" s="2" t="n">
        <v>831.854</v>
      </c>
      <c r="W52" s="2" t="n">
        <v>3106.353</v>
      </c>
      <c r="X52" s="2" t="n">
        <v>35047.9</v>
      </c>
      <c r="Y52" s="2" t="n">
        <v>0</v>
      </c>
      <c r="Z52" s="2" t="n">
        <v>54772.988</v>
      </c>
      <c r="AA52" s="2" t="n">
        <v>0</v>
      </c>
      <c r="AB52" s="2" t="n">
        <v>800</v>
      </c>
      <c r="AC52" s="2" t="n">
        <v>286963.398</v>
      </c>
      <c r="AD52" s="2" t="n">
        <v>32235.345</v>
      </c>
      <c r="AE52" s="2" t="n">
        <v>212341.474</v>
      </c>
      <c r="AG52" s="2" t="n">
        <v>870.713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60.925</v>
      </c>
      <c r="AP52" s="2" t="n">
        <v>0</v>
      </c>
      <c r="AQ52" s="18" t="n">
        <f aca="false">SUM(C52:AP52)</f>
        <v>1009863.249</v>
      </c>
    </row>
    <row r="53" customFormat="false" ht="12.75" hidden="false" customHeight="true" outlineLevel="0" collapsed="false">
      <c r="A53" s="34" t="s">
        <v>111</v>
      </c>
      <c r="B53" s="37" t="s">
        <v>91</v>
      </c>
      <c r="C53" s="2" t="n">
        <v>86.019</v>
      </c>
      <c r="D53" s="2" t="n">
        <v>165.525</v>
      </c>
      <c r="E53" s="2" t="n">
        <v>15206.046</v>
      </c>
      <c r="F53" s="2" t="n">
        <v>0</v>
      </c>
      <c r="G53" s="2" t="n">
        <v>0</v>
      </c>
      <c r="H53" s="2" t="n">
        <v>0</v>
      </c>
      <c r="I53" s="2" t="n">
        <v>21941.695</v>
      </c>
      <c r="J53" s="2" t="n">
        <v>0</v>
      </c>
      <c r="K53" s="2" t="n">
        <v>3770.6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984.959</v>
      </c>
      <c r="V53" s="2" t="n">
        <v>16796.786</v>
      </c>
      <c r="W53" s="2" t="n">
        <v>0</v>
      </c>
      <c r="X53" s="2" t="n">
        <v>23467.298</v>
      </c>
      <c r="Y53" s="2" t="n">
        <v>0</v>
      </c>
      <c r="Z53" s="2" t="n">
        <v>53714.335</v>
      </c>
      <c r="AA53" s="2" t="n">
        <v>0</v>
      </c>
      <c r="AB53" s="2" t="n">
        <v>0</v>
      </c>
      <c r="AC53" s="2" t="n">
        <v>82033.677</v>
      </c>
      <c r="AD53" s="2" t="n">
        <v>0</v>
      </c>
      <c r="AE53" s="2" t="n">
        <v>0</v>
      </c>
      <c r="AG53" s="2" t="n">
        <v>0</v>
      </c>
      <c r="AH53" s="2" t="n">
        <v>24811.532</v>
      </c>
      <c r="AI53" s="2" t="n">
        <v>0</v>
      </c>
      <c r="AJ53" s="2" t="n">
        <v>0</v>
      </c>
      <c r="AK53" s="2" t="n">
        <v>6204.127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8" t="n">
        <f aca="false">SUM(C53:AP53)</f>
        <v>249182.599</v>
      </c>
    </row>
    <row r="54" customFormat="false" ht="12.75" hidden="false" customHeight="true" outlineLevel="0" collapsed="false">
      <c r="A54" s="34" t="s">
        <v>112</v>
      </c>
      <c r="B54" s="37" t="s">
        <v>113</v>
      </c>
      <c r="C54" s="2" t="n">
        <v>0</v>
      </c>
      <c r="D54" s="2" t="n">
        <v>25355.898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26019.533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10243.2</v>
      </c>
      <c r="O54" s="2" t="n">
        <v>20421.527</v>
      </c>
      <c r="P54" s="2" t="n">
        <v>0</v>
      </c>
      <c r="Q54" s="2" t="n">
        <v>0</v>
      </c>
      <c r="R54" s="2" t="n">
        <v>47845.921</v>
      </c>
      <c r="S54" s="2" t="n">
        <v>0</v>
      </c>
      <c r="T54" s="2" t="n">
        <v>0</v>
      </c>
      <c r="U54" s="2" t="n">
        <v>1494.05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136664.394</v>
      </c>
      <c r="AE54" s="2" t="n">
        <v>10948.251</v>
      </c>
      <c r="AG54" s="2" t="n">
        <v>238072.741</v>
      </c>
      <c r="AH54" s="2" t="n">
        <v>14071.426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190273.135</v>
      </c>
      <c r="AQ54" s="18" t="n">
        <f aca="false">SUM(C54:AP54)</f>
        <v>721410.076</v>
      </c>
    </row>
    <row r="55" customFormat="false" ht="12.75" hidden="false" customHeight="true" outlineLevel="0" collapsed="false">
      <c r="A55" s="34" t="s">
        <v>114</v>
      </c>
      <c r="B55" s="37" t="s">
        <v>11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0</v>
      </c>
    </row>
    <row r="56" customFormat="false" ht="12.75" hidden="false" customHeight="true" outlineLevel="0" collapsed="false">
      <c r="A56" s="34" t="s">
        <v>116</v>
      </c>
      <c r="B56" s="36" t="s">
        <v>11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12960.616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1101</v>
      </c>
      <c r="Z56" s="2" t="n">
        <v>0</v>
      </c>
      <c r="AA56" s="2" t="n">
        <v>171</v>
      </c>
      <c r="AB56" s="2" t="n">
        <v>0</v>
      </c>
      <c r="AC56" s="2" t="n">
        <v>16510.319</v>
      </c>
      <c r="AD56" s="2" t="n">
        <v>0</v>
      </c>
      <c r="AE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8" t="n">
        <f aca="false">SUM(C56:AP56)</f>
        <v>30742.935</v>
      </c>
    </row>
    <row r="57" customFormat="false" ht="12.75" hidden="false" customHeight="true" outlineLevel="0" collapsed="false">
      <c r="A57" s="34" t="s">
        <v>118</v>
      </c>
      <c r="B57" s="37" t="s">
        <v>11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615.953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615.953</v>
      </c>
    </row>
    <row r="58" customFormat="false" ht="12.75" hidden="false" customHeight="true" outlineLevel="0" collapsed="false">
      <c r="A58" s="34" t="s">
        <v>120</v>
      </c>
      <c r="B58" s="37" t="s">
        <v>12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1998.355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G58" s="2" t="n">
        <v>0</v>
      </c>
      <c r="AH58" s="2" t="n">
        <v>48.805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8" t="n">
        <f aca="false">SUM(C58:AP58)</f>
        <v>2047.16</v>
      </c>
    </row>
    <row r="59" customFormat="false" ht="12.75" hidden="false" customHeight="true" outlineLevel="0" collapsed="false">
      <c r="A59" s="34" t="s">
        <v>122</v>
      </c>
      <c r="B59" s="37" t="s">
        <v>123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582.216</v>
      </c>
      <c r="J59" s="2" t="n">
        <v>83790</v>
      </c>
      <c r="K59" s="2" t="n">
        <v>0</v>
      </c>
      <c r="L59" s="2" t="n">
        <v>0</v>
      </c>
      <c r="M59" s="2" t="n">
        <v>0</v>
      </c>
      <c r="N59" s="2" t="n">
        <v>6473.832</v>
      </c>
      <c r="O59" s="2" t="n">
        <v>0</v>
      </c>
      <c r="P59" s="2" t="n">
        <v>278.668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108.519</v>
      </c>
      <c r="AA59" s="2" t="n">
        <v>0</v>
      </c>
      <c r="AB59" s="2" t="n">
        <v>0</v>
      </c>
      <c r="AC59" s="2" t="n">
        <v>1831.8</v>
      </c>
      <c r="AD59" s="2" t="n">
        <v>0</v>
      </c>
      <c r="AE59" s="2" t="n">
        <v>0</v>
      </c>
      <c r="AG59" s="2" t="n">
        <v>80220.951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173285.986</v>
      </c>
    </row>
    <row r="60" customFormat="false" ht="12.75" hidden="false" customHeight="true" outlineLevel="0" collapsed="false">
      <c r="A60" s="34" t="s">
        <v>124</v>
      </c>
      <c r="B60" s="37" t="s">
        <v>125</v>
      </c>
      <c r="C60" s="2" t="n">
        <v>0</v>
      </c>
      <c r="D60" s="2" t="n">
        <v>0</v>
      </c>
      <c r="E60" s="2" t="n">
        <v>896.738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202.895</v>
      </c>
      <c r="M60" s="2" t="n">
        <v>0</v>
      </c>
      <c r="N60" s="2" t="n">
        <v>0</v>
      </c>
      <c r="O60" s="2" t="n">
        <v>186.8</v>
      </c>
      <c r="P60" s="2" t="n">
        <v>179.725</v>
      </c>
      <c r="Q60" s="2" t="n">
        <v>0</v>
      </c>
      <c r="R60" s="2" t="n">
        <v>17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6922.239</v>
      </c>
      <c r="AD60" s="2" t="n">
        <v>1070.713</v>
      </c>
      <c r="AE60" s="2" t="n">
        <v>0</v>
      </c>
      <c r="AG60" s="2" t="n">
        <v>0</v>
      </c>
      <c r="AH60" s="2" t="n">
        <v>913.757</v>
      </c>
      <c r="AI60" s="2" t="n">
        <v>0</v>
      </c>
      <c r="AJ60" s="2" t="n">
        <v>0</v>
      </c>
      <c r="AK60" s="2" t="n">
        <v>48.831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10591.698</v>
      </c>
    </row>
    <row r="61" customFormat="false" ht="12.75" hidden="false" customHeight="true" outlineLevel="0" collapsed="false">
      <c r="A61" s="34" t="s">
        <v>126</v>
      </c>
      <c r="B61" s="37" t="s">
        <v>12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190.617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85967.735</v>
      </c>
      <c r="AH61" s="2" t="n">
        <v>0</v>
      </c>
      <c r="AI61" s="2" t="n">
        <v>0</v>
      </c>
      <c r="AJ61" s="2" t="n">
        <v>0</v>
      </c>
      <c r="AK61" s="2" t="n">
        <v>1683.14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8" t="n">
        <f aca="false">SUM(C61:AP61)</f>
        <v>87841.492</v>
      </c>
    </row>
    <row r="62" customFormat="false" ht="12.75" hidden="false" customHeight="true" outlineLevel="0" collapsed="false">
      <c r="A62" s="34" t="s">
        <v>128</v>
      </c>
      <c r="B62" s="37" t="s">
        <v>12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8" t="n">
        <f aca="false">SUM(C62:AP62)</f>
        <v>0</v>
      </c>
    </row>
    <row r="63" customFormat="false" ht="12.75" hidden="false" customHeight="true" outlineLevel="0" collapsed="false">
      <c r="A63" s="34" t="s">
        <v>130</v>
      </c>
      <c r="B63" s="37" t="s">
        <v>64</v>
      </c>
      <c r="C63" s="2" t="n">
        <v>0</v>
      </c>
      <c r="D63" s="2" t="n">
        <v>4273.396</v>
      </c>
      <c r="E63" s="2" t="n">
        <v>6240.895</v>
      </c>
      <c r="F63" s="2" t="n">
        <v>1052.279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R63" s="2" t="n">
        <v>20150.713</v>
      </c>
      <c r="S63" s="2" t="n">
        <v>0</v>
      </c>
      <c r="T63" s="2" t="n">
        <v>0</v>
      </c>
      <c r="U63" s="2" t="n">
        <v>16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3659.236</v>
      </c>
      <c r="AA63" s="2" t="n">
        <v>0</v>
      </c>
      <c r="AB63" s="2" t="n">
        <v>0</v>
      </c>
      <c r="AC63" s="2" t="n">
        <v>40979.036</v>
      </c>
      <c r="AD63" s="2" t="n">
        <v>154384.503</v>
      </c>
      <c r="AE63" s="2" t="n">
        <v>0</v>
      </c>
      <c r="AG63" s="2" t="n">
        <v>9327.537</v>
      </c>
      <c r="AH63" s="2" t="n">
        <v>9536.302</v>
      </c>
      <c r="AI63" s="2" t="n">
        <v>0</v>
      </c>
      <c r="AJ63" s="2" t="n">
        <v>53.105</v>
      </c>
      <c r="AK63" s="2" t="n">
        <v>7299.985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6468.522</v>
      </c>
      <c r="AQ63" s="18" t="n">
        <f aca="false">SUM(C63:AP63)</f>
        <v>263441.509</v>
      </c>
    </row>
    <row r="64" customFormat="false" ht="12.75" hidden="false" customHeight="true" outlineLevel="0" collapsed="false">
      <c r="A64" s="34" t="s">
        <v>131</v>
      </c>
      <c r="B64" s="8" t="s">
        <v>132</v>
      </c>
      <c r="C64" s="9" t="n">
        <v>0</v>
      </c>
      <c r="D64" s="9" t="n">
        <v>566.504</v>
      </c>
      <c r="E64" s="9" t="n">
        <v>0</v>
      </c>
      <c r="F64" s="9" t="n">
        <v>4565.369</v>
      </c>
      <c r="G64" s="9" t="n">
        <v>0</v>
      </c>
      <c r="H64" s="9" t="n">
        <v>0</v>
      </c>
      <c r="I64" s="9" t="n">
        <v>0</v>
      </c>
      <c r="J64" s="9" t="n">
        <v>9.312</v>
      </c>
      <c r="K64" s="9" t="n">
        <v>0</v>
      </c>
      <c r="L64" s="9" t="n">
        <v>0</v>
      </c>
      <c r="M64" s="9" t="n">
        <v>0</v>
      </c>
      <c r="N64" s="9" t="n">
        <v>10445.237</v>
      </c>
      <c r="O64" s="9" t="n">
        <v>91.377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14629.523</v>
      </c>
      <c r="W64" s="9" t="n">
        <v>0</v>
      </c>
      <c r="X64" s="9" t="n">
        <v>0</v>
      </c>
      <c r="Y64" s="9" t="n">
        <v>648.839</v>
      </c>
      <c r="Z64" s="9" t="n">
        <v>0</v>
      </c>
      <c r="AA64" s="9" t="n">
        <v>0</v>
      </c>
      <c r="AB64" s="9" t="n">
        <v>0</v>
      </c>
      <c r="AC64" s="9" t="n">
        <v>3421.555</v>
      </c>
      <c r="AD64" s="9" t="n">
        <v>0</v>
      </c>
      <c r="AE64" s="9" t="n">
        <v>0</v>
      </c>
      <c r="AF64" s="9"/>
      <c r="AG64" s="9" t="n">
        <v>42495.542</v>
      </c>
      <c r="AH64" s="9" t="n">
        <v>399.341</v>
      </c>
      <c r="AI64" s="9" t="n">
        <v>222289.044</v>
      </c>
      <c r="AJ64" s="9" t="n">
        <v>0</v>
      </c>
      <c r="AK64" s="9" t="n">
        <v>0</v>
      </c>
      <c r="AL64" s="9" t="n">
        <v>0</v>
      </c>
      <c r="AM64" s="9" t="n">
        <v>0</v>
      </c>
      <c r="AN64" s="9" t="n">
        <v>95154.65</v>
      </c>
      <c r="AO64" s="9" t="n">
        <v>0</v>
      </c>
      <c r="AP64" s="9" t="n">
        <v>0</v>
      </c>
      <c r="AQ64" s="18" t="n">
        <f aca="false">SUM(C64:AP64)</f>
        <v>394716.293</v>
      </c>
    </row>
    <row r="65" customFormat="false" ht="12.75" hidden="false" customHeight="true" outlineLevel="0" collapsed="false">
      <c r="A65" s="34" t="s">
        <v>133</v>
      </c>
      <c r="B65" s="36" t="s">
        <v>10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2232.053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59.027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2291.08</v>
      </c>
    </row>
    <row r="66" customFormat="false" ht="12.75" hidden="false" customHeight="true" outlineLevel="0" collapsed="false">
      <c r="A66" s="34" t="s">
        <v>134</v>
      </c>
      <c r="B66" s="37" t="s">
        <v>11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5219.825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3151.949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11812.25</v>
      </c>
      <c r="AO66" s="2" t="n">
        <v>0</v>
      </c>
      <c r="AP66" s="2" t="n">
        <v>0</v>
      </c>
      <c r="AQ66" s="18" t="n">
        <f aca="false">SUM(C66:AP66)</f>
        <v>20184.024</v>
      </c>
    </row>
    <row r="67" customFormat="false" ht="12.75" hidden="false" customHeight="true" outlineLevel="0" collapsed="false">
      <c r="A67" s="34" t="s">
        <v>135</v>
      </c>
      <c r="B67" s="37" t="s">
        <v>91</v>
      </c>
      <c r="C67" s="2" t="n">
        <v>0</v>
      </c>
      <c r="D67" s="2" t="n">
        <v>0</v>
      </c>
      <c r="E67" s="2" t="n">
        <v>0</v>
      </c>
      <c r="F67" s="2" t="n">
        <v>1495.777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0</v>
      </c>
      <c r="AI67" s="2" t="n">
        <v>222289.044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8" t="n">
        <f aca="false">SUM(C67:AP67)</f>
        <v>223784.821</v>
      </c>
    </row>
    <row r="68" customFormat="false" ht="12.75" hidden="false" customHeight="true" outlineLevel="0" collapsed="false">
      <c r="A68" s="34" t="s">
        <v>136</v>
      </c>
      <c r="B68" s="37" t="s">
        <v>11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8213.184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39343.593</v>
      </c>
      <c r="AH68" s="2" t="n">
        <v>399.341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83342.4</v>
      </c>
      <c r="AO68" s="2" t="n">
        <v>0</v>
      </c>
      <c r="AP68" s="2" t="n">
        <v>0</v>
      </c>
      <c r="AQ68" s="18" t="n">
        <f aca="false">SUM(C68:AP68)</f>
        <v>131298.518</v>
      </c>
    </row>
    <row r="69" customFormat="false" ht="12.75" hidden="false" customHeight="true" outlineLevel="0" collapsed="false">
      <c r="A69" s="34" t="s">
        <v>137</v>
      </c>
      <c r="B69" s="37" t="s">
        <v>11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0</v>
      </c>
    </row>
    <row r="70" customFormat="false" ht="12.75" hidden="false" customHeight="true" outlineLevel="0" collapsed="false">
      <c r="A70" s="34" t="s">
        <v>138</v>
      </c>
      <c r="B70" s="36" t="s">
        <v>117</v>
      </c>
      <c r="C70" s="2" t="n">
        <v>0</v>
      </c>
      <c r="D70" s="2" t="n">
        <v>566.504</v>
      </c>
      <c r="E70" s="2" t="n">
        <v>0</v>
      </c>
      <c r="F70" s="2" t="n">
        <v>460.863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1027.367</v>
      </c>
    </row>
    <row r="71" customFormat="false" ht="12.75" hidden="false" customHeight="true" outlineLevel="0" collapsed="false">
      <c r="A71" s="34" t="s">
        <v>139</v>
      </c>
      <c r="B71" s="37" t="s">
        <v>11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</row>
    <row r="72" customFormat="false" ht="12.75" hidden="false" customHeight="true" outlineLevel="0" collapsed="false">
      <c r="A72" s="34" t="s">
        <v>140</v>
      </c>
      <c r="B72" s="37" t="s">
        <v>121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0</v>
      </c>
    </row>
    <row r="73" customFormat="false" ht="12.75" hidden="false" customHeight="true" outlineLevel="0" collapsed="false">
      <c r="A73" s="34" t="s">
        <v>141</v>
      </c>
      <c r="B73" s="37" t="s">
        <v>123</v>
      </c>
      <c r="C73" s="2" t="n">
        <v>0</v>
      </c>
      <c r="D73" s="2" t="n">
        <v>0</v>
      </c>
      <c r="E73" s="2" t="n">
        <v>0</v>
      </c>
      <c r="F73" s="2" t="n">
        <v>725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725</v>
      </c>
    </row>
    <row r="74" customFormat="false" ht="12.75" hidden="false" customHeight="true" outlineLevel="0" collapsed="false">
      <c r="A74" s="34" t="s">
        <v>142</v>
      </c>
      <c r="B74" s="37" t="s">
        <v>125</v>
      </c>
      <c r="C74" s="2" t="n">
        <v>0</v>
      </c>
      <c r="D74" s="2" t="n">
        <v>0</v>
      </c>
      <c r="E74" s="2" t="n">
        <v>0</v>
      </c>
      <c r="F74" s="2" t="n">
        <v>1883.729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1883.729</v>
      </c>
    </row>
    <row r="75" customFormat="false" ht="12.75" hidden="false" customHeight="true" outlineLevel="0" collapsed="false">
      <c r="A75" s="34" t="s">
        <v>143</v>
      </c>
      <c r="B75" s="37" t="s">
        <v>12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0</v>
      </c>
    </row>
    <row r="76" customFormat="false" ht="12.75" hidden="false" customHeight="true" outlineLevel="0" collapsed="false">
      <c r="A76" s="34" t="s">
        <v>144</v>
      </c>
      <c r="B76" s="37" t="s">
        <v>12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0</v>
      </c>
    </row>
    <row r="77" customFormat="false" ht="12.75" hidden="false" customHeight="true" outlineLevel="0" collapsed="false">
      <c r="A77" s="34" t="s">
        <v>145</v>
      </c>
      <c r="B77" s="37" t="s">
        <v>6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9.312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91.377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9350.671</v>
      </c>
      <c r="W77" s="2" t="n">
        <v>0</v>
      </c>
      <c r="X77" s="2" t="n">
        <v>0</v>
      </c>
      <c r="Y77" s="2" t="n">
        <v>648.839</v>
      </c>
      <c r="Z77" s="2" t="n">
        <v>0</v>
      </c>
      <c r="AA77" s="2" t="n">
        <v>0</v>
      </c>
      <c r="AB77" s="2" t="n">
        <v>0</v>
      </c>
      <c r="AC77" s="2" t="n">
        <v>3421.555</v>
      </c>
      <c r="AD77" s="2" t="n">
        <v>0</v>
      </c>
      <c r="AE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8" t="n">
        <f aca="false">SUM(C77:AP77)</f>
        <v>13521.754</v>
      </c>
    </row>
    <row r="78" customFormat="false" ht="12.75" hidden="false" customHeight="true" outlineLevel="0" collapsed="false">
      <c r="A78" s="34" t="n">
        <v>1355</v>
      </c>
      <c r="B78" s="8" t="s">
        <v>146</v>
      </c>
      <c r="C78" s="9" t="n">
        <v>48422.4</v>
      </c>
      <c r="D78" s="9" t="n">
        <v>0</v>
      </c>
      <c r="E78" s="9" t="n">
        <v>8585.664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7972.475</v>
      </c>
      <c r="Q78" s="9" t="n">
        <v>0</v>
      </c>
      <c r="R78" s="9" t="n">
        <v>0</v>
      </c>
      <c r="S78" s="9" t="n">
        <v>48170.826</v>
      </c>
      <c r="T78" s="9" t="n">
        <v>115.469</v>
      </c>
      <c r="U78" s="9" t="n">
        <v>0</v>
      </c>
      <c r="V78" s="9" t="n">
        <v>4262.285</v>
      </c>
      <c r="W78" s="9" t="n">
        <v>36701.512</v>
      </c>
      <c r="X78" s="9" t="n">
        <v>14145.432</v>
      </c>
      <c r="Y78" s="9" t="n">
        <v>0</v>
      </c>
      <c r="Z78" s="9" t="n">
        <v>0</v>
      </c>
      <c r="AA78" s="9" t="n">
        <v>3412.938</v>
      </c>
      <c r="AB78" s="9" t="n">
        <v>0</v>
      </c>
      <c r="AC78" s="9" t="n">
        <v>0</v>
      </c>
      <c r="AD78" s="9" t="n">
        <v>0</v>
      </c>
      <c r="AE78" s="9" t="n">
        <v>0</v>
      </c>
      <c r="AF78" s="9"/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28691.516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200480.517</v>
      </c>
    </row>
    <row r="79" customFormat="false" ht="12.75" hidden="false" customHeight="true" outlineLevel="0" collapsed="false">
      <c r="A79" s="34" t="n">
        <v>135505</v>
      </c>
      <c r="B79" s="8" t="s">
        <v>147</v>
      </c>
      <c r="C79" s="9" t="n">
        <v>0</v>
      </c>
      <c r="D79" s="9" t="n">
        <v>0</v>
      </c>
      <c r="E79" s="9" t="n">
        <v>6723.264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7972.475</v>
      </c>
      <c r="Q79" s="9" t="n">
        <v>0</v>
      </c>
      <c r="R79" s="9" t="n">
        <v>0</v>
      </c>
      <c r="S79" s="9" t="n">
        <v>46001.367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98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61677.106</v>
      </c>
    </row>
    <row r="80" customFormat="false" ht="12.75" hidden="false" customHeight="true" outlineLevel="0" collapsed="false">
      <c r="A80" s="34" t="n">
        <v>135510</v>
      </c>
      <c r="B80" s="8" t="s">
        <v>81</v>
      </c>
      <c r="C80" s="9" t="n">
        <v>48422.4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2169.459</v>
      </c>
      <c r="T80" s="9" t="n">
        <v>0</v>
      </c>
      <c r="U80" s="9" t="n">
        <v>0</v>
      </c>
      <c r="V80" s="9" t="n">
        <v>4262.285</v>
      </c>
      <c r="W80" s="9" t="n">
        <v>36701.512</v>
      </c>
      <c r="X80" s="9" t="n">
        <v>14145.432</v>
      </c>
      <c r="Y80" s="9" t="n">
        <v>0</v>
      </c>
      <c r="Z80" s="9" t="n">
        <v>0</v>
      </c>
      <c r="AA80" s="9" t="n">
        <v>3412.938</v>
      </c>
      <c r="AB80" s="9" t="n">
        <v>0</v>
      </c>
      <c r="AC80" s="9" t="n">
        <v>0</v>
      </c>
      <c r="AD80" s="9" t="n">
        <v>0</v>
      </c>
      <c r="AE80" s="9" t="n">
        <v>0</v>
      </c>
      <c r="AF80" s="9"/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109114.026</v>
      </c>
    </row>
    <row r="81" customFormat="false" ht="12.75" hidden="false" customHeight="true" outlineLevel="0" collapsed="false">
      <c r="A81" s="34" t="n">
        <v>135515</v>
      </c>
      <c r="B81" s="8" t="s">
        <v>148</v>
      </c>
      <c r="C81" s="9" t="n">
        <v>0</v>
      </c>
      <c r="D81" s="9" t="n">
        <v>0</v>
      </c>
      <c r="E81" s="9" t="n">
        <v>1862.4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115.469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27711.516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29689.385</v>
      </c>
    </row>
    <row r="82" customFormat="false" ht="12.75" hidden="false" customHeight="true" outlineLevel="0" collapsed="false">
      <c r="A82" s="34" t="n">
        <v>135590</v>
      </c>
      <c r="B82" s="8" t="s">
        <v>6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/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18" t="n">
        <f aca="false">SUM(C82:AP82)</f>
        <v>0</v>
      </c>
    </row>
    <row r="83" customFormat="false" ht="12.75" hidden="false" customHeight="true" outlineLevel="0" collapsed="false">
      <c r="A83" s="34" t="n">
        <v>1390</v>
      </c>
      <c r="B83" s="8" t="s">
        <v>149</v>
      </c>
      <c r="C83" s="9" t="n">
        <v>14547.268</v>
      </c>
      <c r="D83" s="9" t="n">
        <v>7193.348</v>
      </c>
      <c r="E83" s="9" t="n">
        <v>61310.58</v>
      </c>
      <c r="F83" s="9" t="n">
        <v>17525.854</v>
      </c>
      <c r="G83" s="9" t="n">
        <v>0.108</v>
      </c>
      <c r="H83" s="9" t="n">
        <v>18082.192</v>
      </c>
      <c r="I83" s="9" t="n">
        <v>25544.291</v>
      </c>
      <c r="J83" s="9" t="n">
        <v>9343.464</v>
      </c>
      <c r="K83" s="9" t="n">
        <v>131280.675</v>
      </c>
      <c r="L83" s="9" t="n">
        <v>49965.647</v>
      </c>
      <c r="M83" s="9" t="n">
        <v>0</v>
      </c>
      <c r="N83" s="9" t="n">
        <v>11141.617</v>
      </c>
      <c r="O83" s="9" t="n">
        <v>110.628</v>
      </c>
      <c r="P83" s="9" t="n">
        <v>134670.524</v>
      </c>
      <c r="Q83" s="9" t="n">
        <v>168.605</v>
      </c>
      <c r="R83" s="9" t="n">
        <v>9395.952</v>
      </c>
      <c r="S83" s="9" t="n">
        <v>0</v>
      </c>
      <c r="T83" s="9" t="n">
        <v>7856.279</v>
      </c>
      <c r="U83" s="9" t="n">
        <v>1028.129</v>
      </c>
      <c r="V83" s="9" t="n">
        <v>36271.413</v>
      </c>
      <c r="W83" s="9" t="n">
        <v>80735.04</v>
      </c>
      <c r="X83" s="9" t="n">
        <v>45822.199</v>
      </c>
      <c r="Y83" s="9" t="n">
        <v>16385.919</v>
      </c>
      <c r="Z83" s="9" t="n">
        <v>101832.058</v>
      </c>
      <c r="AA83" s="9" t="n">
        <v>27320.898</v>
      </c>
      <c r="AB83" s="9" t="n">
        <v>488.359</v>
      </c>
      <c r="AC83" s="9" t="n">
        <v>602608.929</v>
      </c>
      <c r="AD83" s="9" t="n">
        <v>41794.617</v>
      </c>
      <c r="AE83" s="9" t="n">
        <v>621432.87</v>
      </c>
      <c r="AF83" s="9"/>
      <c r="AG83" s="9" t="n">
        <v>58555.25</v>
      </c>
      <c r="AH83" s="9" t="n">
        <v>28784.451</v>
      </c>
      <c r="AI83" s="9" t="n">
        <v>403525.182</v>
      </c>
      <c r="AJ83" s="9" t="n">
        <v>1746.895</v>
      </c>
      <c r="AK83" s="9" t="n">
        <v>25548.892</v>
      </c>
      <c r="AL83" s="9" t="n">
        <v>22274.06</v>
      </c>
      <c r="AM83" s="9" t="n">
        <v>8756.227</v>
      </c>
      <c r="AN83" s="9" t="n">
        <v>1488.37</v>
      </c>
      <c r="AO83" s="9" t="n">
        <v>11256.21</v>
      </c>
      <c r="AP83" s="9" t="n">
        <v>22910.818</v>
      </c>
      <c r="AQ83" s="18" t="n">
        <f aca="false">SUM(C83:AP83)</f>
        <v>2658703.818</v>
      </c>
    </row>
    <row r="84" customFormat="false" ht="12.75" hidden="false" customHeight="true" outlineLevel="0" collapsed="false">
      <c r="A84" s="34" t="s">
        <v>150</v>
      </c>
      <c r="B84" s="8" t="s">
        <v>127</v>
      </c>
      <c r="C84" s="9" t="n">
        <v>0</v>
      </c>
      <c r="D84" s="9" t="n">
        <v>0</v>
      </c>
      <c r="E84" s="9" t="n">
        <v>135.19</v>
      </c>
      <c r="F84" s="9" t="n">
        <v>3782.878</v>
      </c>
      <c r="G84" s="9" t="n">
        <v>0</v>
      </c>
      <c r="H84" s="9" t="n">
        <v>0</v>
      </c>
      <c r="I84" s="9" t="n">
        <v>931.2</v>
      </c>
      <c r="J84" s="9" t="n">
        <v>0</v>
      </c>
      <c r="K84" s="9" t="n">
        <v>70423.815</v>
      </c>
      <c r="L84" s="9" t="n">
        <v>17101.857</v>
      </c>
      <c r="M84" s="9" t="n">
        <v>0</v>
      </c>
      <c r="N84" s="9" t="n">
        <v>0</v>
      </c>
      <c r="O84" s="9" t="n">
        <v>14.623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3134.621</v>
      </c>
      <c r="U84" s="9" t="n">
        <v>0</v>
      </c>
      <c r="V84" s="9" t="n">
        <v>22435.461</v>
      </c>
      <c r="W84" s="9" t="n">
        <v>80735.04</v>
      </c>
      <c r="X84" s="9" t="n">
        <v>0</v>
      </c>
      <c r="Y84" s="9" t="n">
        <v>15830.4</v>
      </c>
      <c r="Z84" s="9" t="n">
        <v>241.522</v>
      </c>
      <c r="AA84" s="9" t="n">
        <v>21949.041</v>
      </c>
      <c r="AB84" s="9" t="n">
        <v>0</v>
      </c>
      <c r="AC84" s="9" t="n">
        <v>0</v>
      </c>
      <c r="AD84" s="9" t="n">
        <v>0</v>
      </c>
      <c r="AE84" s="9" t="n">
        <v>13572.141</v>
      </c>
      <c r="AF84" s="9"/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8007.708</v>
      </c>
      <c r="AL84" s="9" t="n">
        <v>0</v>
      </c>
      <c r="AM84" s="9" t="n">
        <v>0</v>
      </c>
      <c r="AN84" s="9" t="n">
        <v>0</v>
      </c>
      <c r="AO84" s="9" t="n">
        <v>2473.124</v>
      </c>
      <c r="AP84" s="9" t="n">
        <v>898.564</v>
      </c>
      <c r="AQ84" s="18" t="n">
        <f aca="false">SUM(C84:AP84)</f>
        <v>261667.185</v>
      </c>
    </row>
    <row r="85" customFormat="false" ht="12.75" hidden="false" customHeight="true" outlineLevel="0" collapsed="false">
      <c r="A85" s="34" t="n">
        <v>139006</v>
      </c>
      <c r="B85" s="8" t="s">
        <v>15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/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0</v>
      </c>
    </row>
    <row r="86" customFormat="false" ht="12.75" hidden="false" customHeight="true" outlineLevel="0" collapsed="false">
      <c r="A86" s="34" t="n">
        <v>139008</v>
      </c>
      <c r="B86" s="8" t="s">
        <v>152</v>
      </c>
      <c r="C86" s="9" t="n">
        <v>357.581</v>
      </c>
      <c r="D86" s="9" t="n">
        <v>0</v>
      </c>
      <c r="E86" s="9" t="n">
        <v>15523.821</v>
      </c>
      <c r="F86" s="9" t="n">
        <v>0</v>
      </c>
      <c r="G86" s="9" t="n">
        <v>0</v>
      </c>
      <c r="H86" s="9" t="n">
        <v>0</v>
      </c>
      <c r="I86" s="9" t="n">
        <v>350.651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948.486</v>
      </c>
      <c r="O86" s="9" t="n">
        <v>0</v>
      </c>
      <c r="P86" s="9" t="n">
        <v>0</v>
      </c>
      <c r="Q86" s="9" t="n">
        <v>0</v>
      </c>
      <c r="R86" s="9" t="n">
        <v>2998.586</v>
      </c>
      <c r="S86" s="9" t="n">
        <v>0</v>
      </c>
      <c r="T86" s="9" t="n">
        <v>0</v>
      </c>
      <c r="U86" s="9" t="n">
        <v>728.83</v>
      </c>
      <c r="V86" s="9" t="n">
        <v>0</v>
      </c>
      <c r="W86" s="9" t="n">
        <v>0</v>
      </c>
      <c r="X86" s="9" t="n">
        <v>0</v>
      </c>
      <c r="Y86" s="9" t="n">
        <v>555.519</v>
      </c>
      <c r="Z86" s="9" t="n">
        <v>0</v>
      </c>
      <c r="AA86" s="9" t="n">
        <v>0</v>
      </c>
      <c r="AB86" s="9" t="n">
        <v>210.53</v>
      </c>
      <c r="AC86" s="9" t="n">
        <v>1205.955</v>
      </c>
      <c r="AD86" s="9" t="n">
        <v>15868.36</v>
      </c>
      <c r="AE86" s="9" t="n">
        <v>154.342</v>
      </c>
      <c r="AF86" s="9"/>
      <c r="AG86" s="9" t="n">
        <v>9204.35</v>
      </c>
      <c r="AH86" s="9" t="n">
        <v>5979.252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8326.562</v>
      </c>
      <c r="AP86" s="9" t="n">
        <v>1562.59</v>
      </c>
      <c r="AQ86" s="18" t="n">
        <f aca="false">SUM(C86:AP86)</f>
        <v>63975.415</v>
      </c>
    </row>
    <row r="87" customFormat="false" ht="12.75" hidden="false" customHeight="true" outlineLevel="0" collapsed="false">
      <c r="A87" s="34" t="s">
        <v>153</v>
      </c>
      <c r="B87" s="8" t="s">
        <v>154</v>
      </c>
      <c r="C87" s="9" t="n">
        <v>8054.201</v>
      </c>
      <c r="D87" s="9" t="n">
        <v>0</v>
      </c>
      <c r="E87" s="9" t="n">
        <v>4277.762</v>
      </c>
      <c r="F87" s="9" t="n">
        <v>6319.227</v>
      </c>
      <c r="G87" s="9" t="n">
        <v>0</v>
      </c>
      <c r="H87" s="9" t="n">
        <v>0</v>
      </c>
      <c r="I87" s="9" t="n">
        <v>6461.368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1468.488</v>
      </c>
      <c r="O87" s="9" t="n">
        <v>0</v>
      </c>
      <c r="P87" s="9" t="n">
        <v>541.626</v>
      </c>
      <c r="Q87" s="9" t="n">
        <v>0</v>
      </c>
      <c r="R87" s="9" t="n">
        <v>4595.569</v>
      </c>
      <c r="S87" s="9" t="n">
        <v>0</v>
      </c>
      <c r="T87" s="9" t="n">
        <v>0</v>
      </c>
      <c r="U87" s="9" t="n">
        <v>0</v>
      </c>
      <c r="V87" s="9" t="n">
        <v>3716.069</v>
      </c>
      <c r="W87" s="9" t="n">
        <v>0</v>
      </c>
      <c r="X87" s="9" t="n">
        <v>0</v>
      </c>
      <c r="Y87" s="9" t="n">
        <v>0</v>
      </c>
      <c r="Z87" s="9" t="n">
        <v>876.966</v>
      </c>
      <c r="AA87" s="9" t="n">
        <v>0</v>
      </c>
      <c r="AB87" s="9" t="n">
        <v>0</v>
      </c>
      <c r="AC87" s="9" t="n">
        <v>0</v>
      </c>
      <c r="AD87" s="9" t="n">
        <v>696.217</v>
      </c>
      <c r="AE87" s="9" t="n">
        <v>0</v>
      </c>
      <c r="AF87" s="9"/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1132.728</v>
      </c>
      <c r="AL87" s="9" t="n">
        <v>0</v>
      </c>
      <c r="AM87" s="9" t="n">
        <v>4190.4</v>
      </c>
      <c r="AN87" s="9" t="n">
        <v>0</v>
      </c>
      <c r="AO87" s="9" t="n">
        <v>0</v>
      </c>
      <c r="AP87" s="9" t="n">
        <v>0</v>
      </c>
      <c r="AQ87" s="18" t="n">
        <f aca="false">SUM(C87:AP87)</f>
        <v>42330.621</v>
      </c>
    </row>
    <row r="88" customFormat="false" ht="12.75" hidden="false" customHeight="true" outlineLevel="0" collapsed="false">
      <c r="A88" s="34" t="s">
        <v>155</v>
      </c>
      <c r="B88" s="8" t="s">
        <v>156</v>
      </c>
      <c r="C88" s="9" t="n">
        <v>0</v>
      </c>
      <c r="D88" s="9" t="n">
        <v>0</v>
      </c>
      <c r="E88" s="9" t="n">
        <v>0</v>
      </c>
      <c r="F88" s="9" t="n">
        <v>7405.376</v>
      </c>
      <c r="G88" s="9" t="n">
        <v>0</v>
      </c>
      <c r="H88" s="9" t="n">
        <v>0</v>
      </c>
      <c r="I88" s="9" t="n">
        <v>4470.635</v>
      </c>
      <c r="J88" s="9" t="n">
        <v>0</v>
      </c>
      <c r="K88" s="9" t="n">
        <v>0</v>
      </c>
      <c r="L88" s="9" t="n">
        <v>32863.79</v>
      </c>
      <c r="M88" s="9" t="n">
        <v>0</v>
      </c>
      <c r="N88" s="9" t="n">
        <v>0</v>
      </c>
      <c r="O88" s="9" t="n">
        <v>0</v>
      </c>
      <c r="P88" s="9" t="n">
        <v>11391.504</v>
      </c>
      <c r="Q88" s="9" t="n">
        <v>0</v>
      </c>
      <c r="R88" s="9" t="n">
        <v>1000</v>
      </c>
      <c r="S88" s="9" t="n">
        <v>0</v>
      </c>
      <c r="T88" s="9" t="n">
        <v>1522.895</v>
      </c>
      <c r="U88" s="9" t="n">
        <v>0</v>
      </c>
      <c r="V88" s="9" t="n">
        <v>440.973</v>
      </c>
      <c r="W88" s="9" t="n">
        <v>0</v>
      </c>
      <c r="X88" s="9" t="n">
        <v>0</v>
      </c>
      <c r="Y88" s="9" t="n">
        <v>0</v>
      </c>
      <c r="Z88" s="9" t="n">
        <v>97.992</v>
      </c>
      <c r="AA88" s="9" t="n">
        <v>0</v>
      </c>
      <c r="AB88" s="9" t="n">
        <v>277.125</v>
      </c>
      <c r="AC88" s="9" t="n">
        <v>41802.492</v>
      </c>
      <c r="AD88" s="9" t="n">
        <v>21104.208</v>
      </c>
      <c r="AE88" s="9" t="n">
        <v>79424.837</v>
      </c>
      <c r="AF88" s="9"/>
      <c r="AG88" s="9" t="n">
        <v>0</v>
      </c>
      <c r="AH88" s="9" t="n">
        <v>15237.144</v>
      </c>
      <c r="AI88" s="9" t="n">
        <v>2105.204</v>
      </c>
      <c r="AJ88" s="9" t="n">
        <v>1746.895</v>
      </c>
      <c r="AK88" s="9" t="n">
        <v>512.3</v>
      </c>
      <c r="AL88" s="9" t="n">
        <v>0</v>
      </c>
      <c r="AM88" s="9" t="n">
        <v>0</v>
      </c>
      <c r="AN88" s="9" t="n">
        <v>124.2</v>
      </c>
      <c r="AO88" s="9" t="n">
        <v>0</v>
      </c>
      <c r="AP88" s="9" t="n">
        <v>13845.592</v>
      </c>
      <c r="AQ88" s="18" t="n">
        <f aca="false">SUM(C88:AP88)</f>
        <v>235373.162</v>
      </c>
    </row>
    <row r="89" customFormat="false" ht="12.75" hidden="false" customHeight="true" outlineLevel="0" collapsed="false">
      <c r="A89" s="34" t="s">
        <v>157</v>
      </c>
      <c r="B89" s="8" t="s">
        <v>158</v>
      </c>
      <c r="C89" s="9" t="n">
        <v>0</v>
      </c>
      <c r="D89" s="9" t="n">
        <v>0</v>
      </c>
      <c r="E89" s="9" t="n">
        <v>0</v>
      </c>
      <c r="F89" s="9" t="n">
        <v>18.373</v>
      </c>
      <c r="G89" s="9" t="n">
        <v>0</v>
      </c>
      <c r="H89" s="9" t="n">
        <v>0</v>
      </c>
      <c r="I89" s="9" t="n">
        <v>2131.812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342.622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/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152.011</v>
      </c>
      <c r="AN89" s="9" t="n">
        <v>0</v>
      </c>
      <c r="AO89" s="9" t="n">
        <v>0</v>
      </c>
      <c r="AP89" s="9" t="n">
        <v>0</v>
      </c>
      <c r="AQ89" s="18" t="n">
        <f aca="false">SUM(C89:AP89)</f>
        <v>2644.818</v>
      </c>
    </row>
    <row r="90" customFormat="false" ht="12.75" hidden="false" customHeight="true" outlineLevel="0" collapsed="false">
      <c r="A90" s="34" t="s">
        <v>159</v>
      </c>
      <c r="B90" s="8" t="s">
        <v>16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.10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1.295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122.645</v>
      </c>
      <c r="AD90" s="9" t="n">
        <v>0</v>
      </c>
      <c r="AE90" s="9" t="n">
        <v>0</v>
      </c>
      <c r="AF90" s="9"/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1221.849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18" t="n">
        <f aca="false">SUM(C90:AP90)</f>
        <v>1345.897</v>
      </c>
    </row>
    <row r="91" customFormat="false" ht="14.65" hidden="false" customHeight="false" outlineLevel="0" collapsed="false">
      <c r="A91" s="34" t="n">
        <v>13903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</row>
    <row r="92" customFormat="false" ht="14.65" hidden="false" customHeight="false" outlineLevel="0" collapsed="false">
      <c r="A92" s="34" t="n">
        <v>13904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0</v>
      </c>
    </row>
    <row r="93" customFormat="false" ht="14.65" hidden="false" customHeight="false" outlineLevel="0" collapsed="false">
      <c r="A93" s="34" t="n">
        <v>13904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/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0</v>
      </c>
    </row>
    <row r="94" customFormat="false" ht="14.65" hidden="false" customHeight="false" outlineLevel="0" collapsed="false">
      <c r="A94" s="34" t="n">
        <v>139050</v>
      </c>
      <c r="B94" s="8" t="s">
        <v>16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1621.025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2414.192</v>
      </c>
      <c r="AD94" s="0" t="n">
        <v>0</v>
      </c>
      <c r="AE94" s="0" t="n">
        <v>118234.798</v>
      </c>
      <c r="AF94" s="0"/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8" t="n">
        <f aca="false">SUM(C94:AP94)</f>
        <v>122270.015</v>
      </c>
    </row>
    <row r="95" customFormat="false" ht="14.65" hidden="false" customHeight="false" outlineLevel="0" collapsed="false">
      <c r="A95" s="34" t="n">
        <v>139075</v>
      </c>
      <c r="B95" s="8" t="s">
        <v>165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24833.944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475925.909</v>
      </c>
      <c r="AD95" s="0" t="n">
        <v>3018.613</v>
      </c>
      <c r="AE95" s="0" t="n">
        <v>69788.743</v>
      </c>
      <c r="AF95" s="0"/>
      <c r="AG95" s="0" t="n">
        <v>0</v>
      </c>
      <c r="AH95" s="0" t="n">
        <v>0</v>
      </c>
      <c r="AI95" s="0" t="n">
        <v>354029.51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8" t="n">
        <f aca="false">SUM(C95:AP95)</f>
        <v>927596.719</v>
      </c>
    </row>
    <row r="96" customFormat="false" ht="12.75" hidden="false" customHeight="true" outlineLevel="0" collapsed="false">
      <c r="A96" s="34" t="s">
        <v>166</v>
      </c>
      <c r="B96" s="8" t="s">
        <v>167</v>
      </c>
      <c r="C96" s="9" t="n">
        <v>6135.486</v>
      </c>
      <c r="D96" s="9" t="n">
        <v>7193.348</v>
      </c>
      <c r="E96" s="9" t="n">
        <v>41373.807</v>
      </c>
      <c r="F96" s="9" t="n">
        <v>0</v>
      </c>
      <c r="G96" s="9" t="n">
        <v>0</v>
      </c>
      <c r="H96" s="9" t="n">
        <v>18082.192</v>
      </c>
      <c r="I96" s="9" t="n">
        <v>11198.625</v>
      </c>
      <c r="J96" s="9" t="n">
        <v>9343.464</v>
      </c>
      <c r="K96" s="9" t="n">
        <v>60856.86</v>
      </c>
      <c r="L96" s="9" t="n">
        <v>0</v>
      </c>
      <c r="M96" s="9" t="n">
        <v>0</v>
      </c>
      <c r="N96" s="9" t="n">
        <v>8724.643</v>
      </c>
      <c r="O96" s="9" t="n">
        <v>96.005</v>
      </c>
      <c r="P96" s="9" t="n">
        <v>122737.394</v>
      </c>
      <c r="Q96" s="9" t="n">
        <v>168.605</v>
      </c>
      <c r="R96" s="9" t="n">
        <v>457.88</v>
      </c>
      <c r="S96" s="9" t="n">
        <v>0</v>
      </c>
      <c r="T96" s="9" t="n">
        <v>3198.763</v>
      </c>
      <c r="U96" s="9" t="n">
        <v>299.299</v>
      </c>
      <c r="V96" s="9" t="n">
        <v>8057.885</v>
      </c>
      <c r="W96" s="9" t="n">
        <v>0</v>
      </c>
      <c r="X96" s="9" t="n">
        <v>20988.255</v>
      </c>
      <c r="Y96" s="9" t="n">
        <v>0</v>
      </c>
      <c r="Z96" s="9" t="n">
        <v>100615.578</v>
      </c>
      <c r="AA96" s="9" t="n">
        <v>5371.857</v>
      </c>
      <c r="AB96" s="9" t="n">
        <v>0.704</v>
      </c>
      <c r="AC96" s="9" t="n">
        <v>81137.736</v>
      </c>
      <c r="AD96" s="9" t="n">
        <v>1107.219</v>
      </c>
      <c r="AE96" s="9" t="n">
        <v>340258.009</v>
      </c>
      <c r="AF96" s="9"/>
      <c r="AG96" s="9" t="n">
        <v>49350.9</v>
      </c>
      <c r="AH96" s="9" t="n">
        <v>7568.055</v>
      </c>
      <c r="AI96" s="9" t="n">
        <v>47390.468</v>
      </c>
      <c r="AJ96" s="9" t="n">
        <v>0</v>
      </c>
      <c r="AK96" s="9" t="n">
        <v>14674.307</v>
      </c>
      <c r="AL96" s="9" t="n">
        <v>22274.06</v>
      </c>
      <c r="AM96" s="9" t="n">
        <v>4413.816</v>
      </c>
      <c r="AN96" s="9" t="n">
        <v>1364.17</v>
      </c>
      <c r="AO96" s="9" t="n">
        <v>456.524</v>
      </c>
      <c r="AP96" s="9" t="n">
        <v>6604.072</v>
      </c>
      <c r="AQ96" s="18" t="n">
        <f aca="false">SUM(C96:AP96)</f>
        <v>1001499.986</v>
      </c>
    </row>
    <row r="97" customFormat="false" ht="12.75" hidden="false" customHeight="true" outlineLevel="0" collapsed="false">
      <c r="A97" s="34" t="n">
        <v>1395</v>
      </c>
      <c r="B97" s="8" t="s">
        <v>168</v>
      </c>
      <c r="C97" s="9" t="n">
        <v>0</v>
      </c>
      <c r="D97" s="9" t="n">
        <v>0</v>
      </c>
      <c r="E97" s="9" t="n">
        <v>0</v>
      </c>
      <c r="F97" s="9" t="n">
        <v>9329.47</v>
      </c>
      <c r="G97" s="9" t="n">
        <v>14630.8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126.541</v>
      </c>
      <c r="O97" s="9" t="n">
        <v>0</v>
      </c>
      <c r="P97" s="9" t="n">
        <v>0.747</v>
      </c>
      <c r="Q97" s="9" t="n">
        <v>0</v>
      </c>
      <c r="R97" s="9" t="n">
        <v>398.926</v>
      </c>
      <c r="S97" s="9" t="n">
        <v>603.253</v>
      </c>
      <c r="T97" s="9" t="n">
        <v>0</v>
      </c>
      <c r="U97" s="9" t="n">
        <v>0</v>
      </c>
      <c r="V97" s="9" t="n">
        <v>0</v>
      </c>
      <c r="W97" s="9" t="n">
        <v>0</v>
      </c>
      <c r="X97" s="9" t="n">
        <v>0</v>
      </c>
      <c r="Y97" s="9" t="n">
        <v>1012.2</v>
      </c>
      <c r="Z97" s="9" t="n">
        <v>0</v>
      </c>
      <c r="AA97" s="9" t="n">
        <v>2620.249</v>
      </c>
      <c r="AB97" s="9" t="n">
        <v>0</v>
      </c>
      <c r="AC97" s="9" t="n">
        <v>2183.24</v>
      </c>
      <c r="AD97" s="9" t="n">
        <v>15873.278</v>
      </c>
      <c r="AE97" s="9" t="n">
        <v>0</v>
      </c>
      <c r="AF97" s="9"/>
      <c r="AG97" s="9" t="n">
        <v>0</v>
      </c>
      <c r="AH97" s="9" t="n">
        <v>12340.243</v>
      </c>
      <c r="AI97" s="9" t="n">
        <v>0</v>
      </c>
      <c r="AJ97" s="9" t="n">
        <v>0</v>
      </c>
      <c r="AK97" s="9" t="n">
        <v>0</v>
      </c>
      <c r="AL97" s="9" t="n">
        <v>11972.532</v>
      </c>
      <c r="AM97" s="9" t="n">
        <v>0</v>
      </c>
      <c r="AN97" s="9" t="n">
        <v>10168.259</v>
      </c>
      <c r="AO97" s="9" t="n">
        <v>0</v>
      </c>
      <c r="AP97" s="9" t="n">
        <v>28172.434</v>
      </c>
      <c r="AQ97" s="18" t="n">
        <f aca="false">SUM(C97:AP97)</f>
        <v>109432.172</v>
      </c>
    </row>
    <row r="98" customFormat="false" ht="12.75" hidden="false" customHeight="true" outlineLevel="0" collapsed="false">
      <c r="A98" s="34" t="n">
        <v>139505</v>
      </c>
      <c r="B98" s="36" t="s">
        <v>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253.253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253.253</v>
      </c>
    </row>
    <row r="99" customFormat="false" ht="12.75" hidden="false" customHeight="true" outlineLevel="0" collapsed="false">
      <c r="A99" s="34" t="n">
        <v>139515</v>
      </c>
      <c r="B99" s="37" t="s">
        <v>11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3670</v>
      </c>
      <c r="AE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2084.739</v>
      </c>
      <c r="AO99" s="2" t="n">
        <v>0</v>
      </c>
      <c r="AP99" s="2" t="n">
        <v>28172.434</v>
      </c>
      <c r="AQ99" s="18" t="n">
        <f aca="false">SUM(C99:AP99)</f>
        <v>33927.173</v>
      </c>
    </row>
    <row r="100" customFormat="false" ht="12.75" hidden="false" customHeight="true" outlineLevel="0" collapsed="false">
      <c r="A100" s="34" t="n">
        <v>139520</v>
      </c>
      <c r="B100" s="37" t="s">
        <v>91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0</v>
      </c>
    </row>
    <row r="101" customFormat="false" ht="12.75" hidden="false" customHeight="true" outlineLevel="0" collapsed="false">
      <c r="A101" s="34" t="n">
        <v>139525</v>
      </c>
      <c r="B101" s="37" t="s">
        <v>113</v>
      </c>
      <c r="C101" s="2" t="n">
        <v>0</v>
      </c>
      <c r="D101" s="2" t="n">
        <v>0</v>
      </c>
      <c r="E101" s="2" t="n">
        <v>0</v>
      </c>
      <c r="F101" s="2" t="n">
        <v>9329.47</v>
      </c>
      <c r="G101" s="2" t="n">
        <v>8380.8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0</v>
      </c>
      <c r="AH101" s="2" t="n">
        <v>10840.243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8" t="n">
        <f aca="false">SUM(C101:AP101)</f>
        <v>28550.513</v>
      </c>
    </row>
    <row r="102" customFormat="false" ht="12.75" hidden="false" customHeight="true" outlineLevel="0" collapsed="false">
      <c r="A102" s="34" t="n">
        <v>139530</v>
      </c>
      <c r="B102" s="37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</row>
    <row r="103" customFormat="false" ht="12.75" hidden="false" customHeight="true" outlineLevel="0" collapsed="false">
      <c r="A103" s="34" t="n">
        <v>139535</v>
      </c>
      <c r="B103" s="36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398.926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398.926</v>
      </c>
    </row>
    <row r="104" customFormat="false" ht="12.75" hidden="false" customHeight="true" outlineLevel="0" collapsed="false">
      <c r="A104" s="34" t="n">
        <v>139540</v>
      </c>
      <c r="B104" s="37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</row>
    <row r="105" customFormat="false" ht="12.75" hidden="false" customHeight="true" outlineLevel="0" collapsed="false">
      <c r="A105" s="34" t="n">
        <v>139545</v>
      </c>
      <c r="B105" s="37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0</v>
      </c>
    </row>
    <row r="106" customFormat="false" ht="12.75" hidden="false" customHeight="true" outlineLevel="0" collapsed="false">
      <c r="A106" s="34" t="n">
        <v>139550</v>
      </c>
      <c r="B106" s="37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0</v>
      </c>
    </row>
    <row r="107" customFormat="false" ht="12.75" hidden="false" customHeight="true" outlineLevel="0" collapsed="false">
      <c r="A107" s="34" t="n">
        <v>139555</v>
      </c>
      <c r="B107" s="37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</row>
    <row r="108" customFormat="false" ht="12.75" hidden="false" customHeight="true" outlineLevel="0" collapsed="false">
      <c r="A108" s="34" t="n">
        <v>139560</v>
      </c>
      <c r="B108" s="37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625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1972.532</v>
      </c>
      <c r="AM108" s="2" t="n">
        <v>0</v>
      </c>
      <c r="AN108" s="2" t="n">
        <v>8083.52</v>
      </c>
      <c r="AO108" s="2" t="n">
        <v>0</v>
      </c>
      <c r="AP108" s="2" t="n">
        <v>0</v>
      </c>
      <c r="AQ108" s="18" t="n">
        <f aca="false">SUM(C108:AP108)</f>
        <v>26306.052</v>
      </c>
    </row>
    <row r="109" customFormat="false" ht="12.75" hidden="false" customHeight="true" outlineLevel="0" collapsed="false">
      <c r="A109" s="34" t="n">
        <v>139561</v>
      </c>
      <c r="B109" s="37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8" t="n">
        <f aca="false">SUM(C109:AP109)</f>
        <v>0</v>
      </c>
    </row>
    <row r="110" customFormat="false" ht="12.75" hidden="false" customHeight="true" outlineLevel="0" collapsed="false">
      <c r="A110" s="34" t="n">
        <v>139590</v>
      </c>
      <c r="B110" s="37" t="s">
        <v>6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126.541</v>
      </c>
      <c r="O110" s="2" t="n">
        <v>0</v>
      </c>
      <c r="P110" s="2" t="n">
        <v>0.747</v>
      </c>
      <c r="Q110" s="2" t="n">
        <v>0</v>
      </c>
      <c r="R110" s="2" t="n">
        <v>0</v>
      </c>
      <c r="S110" s="2" t="n">
        <v>350</v>
      </c>
      <c r="T110" s="2" t="n">
        <v>0</v>
      </c>
      <c r="U110" s="2" t="n">
        <v>0</v>
      </c>
      <c r="V110" s="2" t="n">
        <v>0</v>
      </c>
      <c r="W110" s="2" t="n">
        <v>0</v>
      </c>
      <c r="X110" s="2" t="n">
        <v>0</v>
      </c>
      <c r="Y110" s="2" t="n">
        <v>1012.2</v>
      </c>
      <c r="Z110" s="2" t="n">
        <v>0</v>
      </c>
      <c r="AA110" s="2" t="n">
        <v>2620.249</v>
      </c>
      <c r="AB110" s="2" t="n">
        <v>0</v>
      </c>
      <c r="AC110" s="2" t="n">
        <v>2183.24</v>
      </c>
      <c r="AD110" s="2" t="n">
        <v>12203.278</v>
      </c>
      <c r="AE110" s="2" t="n">
        <v>0</v>
      </c>
      <c r="AG110" s="2" t="n">
        <v>0</v>
      </c>
      <c r="AH110" s="2" t="n">
        <v>150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8" t="n">
        <f aca="false">SUM(C110:AP110)</f>
        <v>19996.255</v>
      </c>
    </row>
    <row r="111" customFormat="false" ht="12.75" hidden="false" customHeight="true" outlineLevel="0" collapsed="false">
      <c r="A111" s="34" t="n">
        <v>1399</v>
      </c>
      <c r="B111" s="8" t="s">
        <v>169</v>
      </c>
      <c r="C111" s="9" t="n">
        <v>0</v>
      </c>
      <c r="D111" s="9" t="n">
        <v>-231.825</v>
      </c>
      <c r="E111" s="9" t="n">
        <v>0</v>
      </c>
      <c r="F111" s="9" t="n">
        <v>-30</v>
      </c>
      <c r="G111" s="9" t="n">
        <v>0</v>
      </c>
      <c r="H111" s="9" t="n">
        <v>0</v>
      </c>
      <c r="I111" s="9" t="n">
        <v>0</v>
      </c>
      <c r="J111" s="9" t="n">
        <v>-35.068</v>
      </c>
      <c r="K111" s="9" t="n">
        <v>-34006.591</v>
      </c>
      <c r="L111" s="9" t="n">
        <v>-43.375</v>
      </c>
      <c r="M111" s="9" t="n">
        <v>0</v>
      </c>
      <c r="N111" s="9" t="n">
        <v>-1494.557</v>
      </c>
      <c r="O111" s="9" t="n">
        <v>-94.382</v>
      </c>
      <c r="P111" s="9" t="n">
        <v>-483.647</v>
      </c>
      <c r="Q111" s="9" t="n">
        <v>-168.605</v>
      </c>
      <c r="R111" s="9" t="n">
        <v>-10987.806</v>
      </c>
      <c r="S111" s="9" t="n">
        <v>0</v>
      </c>
      <c r="T111" s="9" t="n">
        <v>-9852.672</v>
      </c>
      <c r="U111" s="9" t="n">
        <v>0</v>
      </c>
      <c r="V111" s="9" t="n">
        <v>-3660.885</v>
      </c>
      <c r="W111" s="9" t="n">
        <v>-963.131</v>
      </c>
      <c r="X111" s="9" t="n">
        <v>-2793.6</v>
      </c>
      <c r="Y111" s="9" t="n">
        <v>0</v>
      </c>
      <c r="Z111" s="9" t="n">
        <v>0</v>
      </c>
      <c r="AA111" s="9" t="n">
        <v>-432.025</v>
      </c>
      <c r="AB111" s="9" t="n">
        <v>0</v>
      </c>
      <c r="AC111" s="9" t="n">
        <v>-8038.147</v>
      </c>
      <c r="AD111" s="9" t="n">
        <v>-8475.109</v>
      </c>
      <c r="AE111" s="9" t="n">
        <v>-38543.408</v>
      </c>
      <c r="AF111" s="9"/>
      <c r="AG111" s="9" t="n">
        <v>0</v>
      </c>
      <c r="AH111" s="9" t="n">
        <v>-76.309</v>
      </c>
      <c r="AI111" s="9" t="n">
        <v>0</v>
      </c>
      <c r="AJ111" s="9" t="n">
        <v>-192.5</v>
      </c>
      <c r="AK111" s="9" t="n">
        <v>0</v>
      </c>
      <c r="AL111" s="9" t="n">
        <v>-12736.886</v>
      </c>
      <c r="AM111" s="9" t="n">
        <v>0</v>
      </c>
      <c r="AN111" s="9" t="n">
        <v>-94.928</v>
      </c>
      <c r="AO111" s="9" t="n">
        <v>0</v>
      </c>
      <c r="AP111" s="9" t="n">
        <v>0</v>
      </c>
      <c r="AQ111" s="18" t="n">
        <f aca="false">SUM(C111:AP111)</f>
        <v>-133435.456</v>
      </c>
    </row>
    <row r="112" customFormat="false" ht="12.75" hidden="false" customHeight="true" outlineLevel="0" collapsed="false">
      <c r="A112" s="34" t="n">
        <v>14</v>
      </c>
      <c r="B112" s="35" t="s">
        <v>170</v>
      </c>
      <c r="C112" s="9" t="n">
        <v>1151082.931</v>
      </c>
      <c r="D112" s="9" t="n">
        <v>446143.826</v>
      </c>
      <c r="E112" s="9" t="n">
        <v>357689.93</v>
      </c>
      <c r="F112" s="9" t="n">
        <v>528104.097</v>
      </c>
      <c r="G112" s="9" t="n">
        <v>171903.356</v>
      </c>
      <c r="H112" s="9" t="n">
        <v>622265.855</v>
      </c>
      <c r="I112" s="9" t="n">
        <v>895484.076</v>
      </c>
      <c r="J112" s="9" t="n">
        <v>95080.083</v>
      </c>
      <c r="K112" s="9" t="n">
        <v>705111.77</v>
      </c>
      <c r="L112" s="9" t="n">
        <v>503341.803</v>
      </c>
      <c r="M112" s="9" t="n">
        <v>34606.887</v>
      </c>
      <c r="N112" s="9" t="n">
        <v>1006291.658</v>
      </c>
      <c r="O112" s="9" t="n">
        <v>573077.217</v>
      </c>
      <c r="P112" s="9" t="n">
        <v>2541776.063</v>
      </c>
      <c r="Q112" s="9" t="n">
        <v>108104.871</v>
      </c>
      <c r="R112" s="9" t="n">
        <v>6175512.108</v>
      </c>
      <c r="S112" s="9" t="n">
        <v>857123.379</v>
      </c>
      <c r="T112" s="9" t="n">
        <v>331480.656</v>
      </c>
      <c r="U112" s="9" t="n">
        <v>134656.638</v>
      </c>
      <c r="V112" s="9" t="n">
        <v>186952.516</v>
      </c>
      <c r="W112" s="9" t="n">
        <v>49574.643</v>
      </c>
      <c r="X112" s="9" t="n">
        <v>563361.706</v>
      </c>
      <c r="Y112" s="9" t="n">
        <v>40560.633</v>
      </c>
      <c r="Z112" s="9" t="n">
        <v>313133.407</v>
      </c>
      <c r="AA112" s="9" t="n">
        <v>66396.259</v>
      </c>
      <c r="AB112" s="9" t="n">
        <v>261918.609</v>
      </c>
      <c r="AC112" s="9" t="n">
        <v>2555519.146</v>
      </c>
      <c r="AD112" s="9" t="n">
        <v>3804767.72</v>
      </c>
      <c r="AE112" s="9" t="n">
        <v>2014385.191</v>
      </c>
      <c r="AF112" s="9"/>
      <c r="AG112" s="9" t="n">
        <v>1762343.661</v>
      </c>
      <c r="AH112" s="9" t="n">
        <v>1393520.061</v>
      </c>
      <c r="AI112" s="9" t="n">
        <v>5683564.555</v>
      </c>
      <c r="AJ112" s="9" t="n">
        <v>405324.352</v>
      </c>
      <c r="AK112" s="9" t="n">
        <v>278239.045</v>
      </c>
      <c r="AL112" s="9" t="n">
        <v>20313.543</v>
      </c>
      <c r="AM112" s="9" t="n">
        <v>65508.229</v>
      </c>
      <c r="AN112" s="9" t="n">
        <v>545658.478</v>
      </c>
      <c r="AO112" s="9" t="n">
        <v>80039.568</v>
      </c>
      <c r="AP112" s="9" t="n">
        <v>702839.243</v>
      </c>
      <c r="AQ112" s="18" t="n">
        <f aca="false">SUM(C112:AP112)</f>
        <v>38032757.769</v>
      </c>
    </row>
    <row r="113" customFormat="false" ht="12.75" hidden="false" customHeight="true" outlineLevel="0" collapsed="false">
      <c r="A113" s="34" t="n">
        <v>1401</v>
      </c>
      <c r="B113" s="8" t="s">
        <v>171</v>
      </c>
      <c r="C113" s="9" t="n">
        <v>1086233.754</v>
      </c>
      <c r="D113" s="9" t="n">
        <v>382196.385</v>
      </c>
      <c r="E113" s="9" t="n">
        <v>301021.452</v>
      </c>
      <c r="F113" s="9" t="n">
        <v>403463.648</v>
      </c>
      <c r="G113" s="9" t="n">
        <v>126039.973</v>
      </c>
      <c r="H113" s="9" t="n">
        <v>591957.489</v>
      </c>
      <c r="I113" s="9" t="n">
        <v>903250.363</v>
      </c>
      <c r="J113" s="9" t="n">
        <v>84409.086</v>
      </c>
      <c r="K113" s="9" t="n">
        <v>635581.871</v>
      </c>
      <c r="L113" s="9" t="n">
        <v>496468.382</v>
      </c>
      <c r="M113" s="9" t="n">
        <v>34942.205</v>
      </c>
      <c r="N113" s="9" t="n">
        <v>798956.972</v>
      </c>
      <c r="O113" s="9" t="n">
        <v>481231.003</v>
      </c>
      <c r="P113" s="9" t="n">
        <v>2374279.666</v>
      </c>
      <c r="Q113" s="9" t="n">
        <v>69501.497</v>
      </c>
      <c r="R113" s="9" t="n">
        <v>4409214.863</v>
      </c>
      <c r="S113" s="9" t="n">
        <v>750709.748</v>
      </c>
      <c r="T113" s="9" t="n">
        <v>319432.506</v>
      </c>
      <c r="U113" s="9" t="n">
        <v>120558.71</v>
      </c>
      <c r="V113" s="9" t="n">
        <v>155265.493</v>
      </c>
      <c r="W113" s="9" t="n">
        <v>50920.186</v>
      </c>
      <c r="X113" s="9" t="n">
        <v>553473.1</v>
      </c>
      <c r="Y113" s="9" t="n">
        <v>27484.865</v>
      </c>
      <c r="Z113" s="9" t="n">
        <v>311423.895</v>
      </c>
      <c r="AA113" s="9" t="n">
        <v>68812.434</v>
      </c>
      <c r="AB113" s="9" t="n">
        <v>209163.627</v>
      </c>
      <c r="AC113" s="9" t="n">
        <v>2002664.907</v>
      </c>
      <c r="AD113" s="9" t="n">
        <v>3611271.516</v>
      </c>
      <c r="AE113" s="9" t="n">
        <v>1853889.12</v>
      </c>
      <c r="AF113" s="9"/>
      <c r="AG113" s="9" t="n">
        <v>1606344.657</v>
      </c>
      <c r="AH113" s="9" t="n">
        <v>1277260.814</v>
      </c>
      <c r="AI113" s="9" t="n">
        <v>4690380.742</v>
      </c>
      <c r="AJ113" s="9" t="n">
        <v>274010.012</v>
      </c>
      <c r="AK113" s="9" t="n">
        <v>274118.472</v>
      </c>
      <c r="AL113" s="9" t="n">
        <v>19692.716</v>
      </c>
      <c r="AM113" s="9" t="n">
        <v>67653.271</v>
      </c>
      <c r="AN113" s="9" t="n">
        <v>307051.381</v>
      </c>
      <c r="AO113" s="9" t="n">
        <v>67873.776</v>
      </c>
      <c r="AP113" s="9" t="n">
        <v>603043.612</v>
      </c>
      <c r="AQ113" s="18" t="n">
        <f aca="false">SUM(C113:AP113)</f>
        <v>32401248.169</v>
      </c>
    </row>
    <row r="114" customFormat="false" ht="12.75" hidden="false" customHeight="true" outlineLevel="0" collapsed="false">
      <c r="A114" s="34" t="n">
        <v>140105</v>
      </c>
      <c r="B114" s="8" t="s">
        <v>172</v>
      </c>
      <c r="C114" s="9" t="n">
        <v>496837.522</v>
      </c>
      <c r="D114" s="9" t="n">
        <v>176576.902</v>
      </c>
      <c r="E114" s="9" t="n">
        <v>196049.414</v>
      </c>
      <c r="F114" s="9" t="n">
        <v>198353.87</v>
      </c>
      <c r="G114" s="9" t="n">
        <v>64299.924</v>
      </c>
      <c r="H114" s="9" t="n">
        <v>403116.248</v>
      </c>
      <c r="I114" s="9" t="n">
        <v>538724.195</v>
      </c>
      <c r="J114" s="9" t="n">
        <v>75968.908</v>
      </c>
      <c r="K114" s="9" t="n">
        <v>526377.452</v>
      </c>
      <c r="L114" s="9" t="n">
        <v>114509.916</v>
      </c>
      <c r="M114" s="9" t="n">
        <v>32963.472</v>
      </c>
      <c r="N114" s="9" t="n">
        <v>447052.515</v>
      </c>
      <c r="O114" s="9" t="n">
        <v>373186.689</v>
      </c>
      <c r="P114" s="9" t="n">
        <v>1069897.137</v>
      </c>
      <c r="Q114" s="9" t="n">
        <v>25214.175</v>
      </c>
      <c r="R114" s="9" t="n">
        <v>2152825.224</v>
      </c>
      <c r="S114" s="9" t="n">
        <v>131683.245</v>
      </c>
      <c r="T114" s="9" t="n">
        <v>101737.715</v>
      </c>
      <c r="U114" s="9" t="n">
        <v>112747.231</v>
      </c>
      <c r="V114" s="9" t="n">
        <v>65663.011</v>
      </c>
      <c r="W114" s="9" t="n">
        <v>7025.464</v>
      </c>
      <c r="X114" s="9" t="n">
        <v>486985.704</v>
      </c>
      <c r="Y114" s="9" t="n">
        <v>254.795</v>
      </c>
      <c r="Z114" s="9" t="n">
        <v>253335.059</v>
      </c>
      <c r="AA114" s="9" t="n">
        <v>28291.759</v>
      </c>
      <c r="AB114" s="9" t="n">
        <v>181507.117</v>
      </c>
      <c r="AC114" s="9" t="n">
        <v>903175.458</v>
      </c>
      <c r="AD114" s="9" t="n">
        <v>1071583.792</v>
      </c>
      <c r="AE114" s="9" t="n">
        <v>378584.703</v>
      </c>
      <c r="AF114" s="9"/>
      <c r="AG114" s="9" t="n">
        <v>398693.912</v>
      </c>
      <c r="AH114" s="9" t="n">
        <v>956239.657</v>
      </c>
      <c r="AI114" s="9" t="n">
        <v>1422872.738</v>
      </c>
      <c r="AJ114" s="9" t="n">
        <v>120815.048</v>
      </c>
      <c r="AK114" s="9" t="n">
        <v>148676.322</v>
      </c>
      <c r="AL114" s="9" t="n">
        <v>7725.162</v>
      </c>
      <c r="AM114" s="9" t="n">
        <v>11102.432</v>
      </c>
      <c r="AN114" s="9" t="n">
        <v>131558.777</v>
      </c>
      <c r="AO114" s="9" t="n">
        <v>56750.735</v>
      </c>
      <c r="AP114" s="9" t="n">
        <v>100789.253</v>
      </c>
      <c r="AQ114" s="18" t="n">
        <f aca="false">SUM(C114:AP114)</f>
        <v>13969752.652</v>
      </c>
    </row>
    <row r="115" customFormat="false" ht="12.75" hidden="false" customHeight="true" outlineLevel="0" collapsed="false">
      <c r="A115" s="34" t="n">
        <v>14010505</v>
      </c>
      <c r="B115" s="8" t="s">
        <v>173</v>
      </c>
      <c r="C115" s="9" t="n">
        <v>9809.874</v>
      </c>
      <c r="D115" s="9" t="n">
        <v>970.187</v>
      </c>
      <c r="E115" s="9" t="n">
        <v>2350.977</v>
      </c>
      <c r="F115" s="9" t="n">
        <v>31711.108</v>
      </c>
      <c r="G115" s="9" t="n">
        <v>95.351</v>
      </c>
      <c r="H115" s="9" t="n">
        <v>26130.282</v>
      </c>
      <c r="I115" s="9" t="n">
        <v>4492.03</v>
      </c>
      <c r="J115" s="9" t="n">
        <v>0</v>
      </c>
      <c r="K115" s="9" t="n">
        <v>11133.652</v>
      </c>
      <c r="L115" s="9" t="n">
        <v>341.111</v>
      </c>
      <c r="M115" s="9" t="n">
        <v>17866.485</v>
      </c>
      <c r="N115" s="9" t="n">
        <v>9846.632</v>
      </c>
      <c r="O115" s="9" t="n">
        <v>2137.105</v>
      </c>
      <c r="P115" s="9" t="n">
        <v>13612.356</v>
      </c>
      <c r="Q115" s="9" t="n">
        <v>3.211</v>
      </c>
      <c r="R115" s="9" t="n">
        <v>16794.553</v>
      </c>
      <c r="S115" s="9" t="n">
        <v>0</v>
      </c>
      <c r="T115" s="9" t="n">
        <v>1019.785</v>
      </c>
      <c r="U115" s="9" t="n">
        <v>310.586</v>
      </c>
      <c r="V115" s="9" t="n">
        <v>1654.823</v>
      </c>
      <c r="W115" s="9" t="n">
        <v>0</v>
      </c>
      <c r="X115" s="9" t="n">
        <v>4617.549</v>
      </c>
      <c r="Y115" s="9" t="n">
        <v>15.554</v>
      </c>
      <c r="Z115" s="9" t="n">
        <v>3294.782</v>
      </c>
      <c r="AA115" s="9" t="n">
        <v>2380.167</v>
      </c>
      <c r="AB115" s="9" t="n">
        <v>6279.69</v>
      </c>
      <c r="AC115" s="9" t="n">
        <v>30456.466</v>
      </c>
      <c r="AD115" s="9" t="n">
        <v>41722.426</v>
      </c>
      <c r="AE115" s="9" t="n">
        <v>12884.815</v>
      </c>
      <c r="AF115" s="9"/>
      <c r="AG115" s="9" t="n">
        <v>8455.47</v>
      </c>
      <c r="AH115" s="9" t="n">
        <v>25816.033</v>
      </c>
      <c r="AI115" s="9" t="n">
        <v>16233.568</v>
      </c>
      <c r="AJ115" s="9" t="n">
        <v>2588.071</v>
      </c>
      <c r="AK115" s="9" t="n">
        <v>0</v>
      </c>
      <c r="AL115" s="9" t="n">
        <v>3202.594</v>
      </c>
      <c r="AM115" s="9" t="n">
        <v>4729.897</v>
      </c>
      <c r="AN115" s="9" t="n">
        <v>0</v>
      </c>
      <c r="AO115" s="9" t="n">
        <v>2125.049</v>
      </c>
      <c r="AP115" s="9" t="n">
        <v>554.07</v>
      </c>
      <c r="AQ115" s="18" t="n">
        <f aca="false">SUM(C115:AP115)</f>
        <v>315636.309</v>
      </c>
    </row>
    <row r="116" customFormat="false" ht="12.75" hidden="false" customHeight="true" outlineLevel="0" collapsed="false">
      <c r="A116" s="34" t="n">
        <v>14010510</v>
      </c>
      <c r="B116" s="8" t="s">
        <v>174</v>
      </c>
      <c r="C116" s="9" t="n">
        <v>525</v>
      </c>
      <c r="D116" s="9" t="n">
        <v>139.636</v>
      </c>
      <c r="E116" s="9" t="n">
        <v>1019.746</v>
      </c>
      <c r="F116" s="9" t="n">
        <v>6.195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52.555</v>
      </c>
      <c r="P116" s="9" t="n">
        <v>21.539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2490.53</v>
      </c>
      <c r="Y116" s="9" t="n">
        <v>0</v>
      </c>
      <c r="Z116" s="9" t="n">
        <v>92.175</v>
      </c>
      <c r="AA116" s="9" t="n">
        <v>285.682</v>
      </c>
      <c r="AB116" s="9" t="n">
        <v>379.382</v>
      </c>
      <c r="AC116" s="9" t="n">
        <v>1195.258</v>
      </c>
      <c r="AD116" s="9" t="n">
        <v>666.479</v>
      </c>
      <c r="AE116" s="9" t="n">
        <v>12775.373</v>
      </c>
      <c r="AF116" s="9"/>
      <c r="AG116" s="9" t="n">
        <v>3581.99</v>
      </c>
      <c r="AH116" s="9" t="n">
        <v>324.169</v>
      </c>
      <c r="AI116" s="9" t="n">
        <v>0</v>
      </c>
      <c r="AJ116" s="9" t="n">
        <v>0</v>
      </c>
      <c r="AK116" s="9" t="n">
        <v>4618.829</v>
      </c>
      <c r="AL116" s="9" t="n">
        <v>0</v>
      </c>
      <c r="AM116" s="9" t="n">
        <v>80</v>
      </c>
      <c r="AN116" s="9" t="n">
        <v>67.443</v>
      </c>
      <c r="AO116" s="9" t="n">
        <v>0</v>
      </c>
      <c r="AP116" s="9" t="n">
        <v>0</v>
      </c>
      <c r="AQ116" s="18" t="n">
        <f aca="false">SUM(C116:AP116)</f>
        <v>28321.981</v>
      </c>
    </row>
    <row r="117" customFormat="false" ht="12.75" hidden="false" customHeight="true" outlineLevel="0" collapsed="false">
      <c r="A117" s="34" t="n">
        <v>14010515</v>
      </c>
      <c r="B117" s="8" t="s">
        <v>175</v>
      </c>
      <c r="C117" s="9" t="n">
        <v>0</v>
      </c>
      <c r="D117" s="9" t="n">
        <v>232.8</v>
      </c>
      <c r="E117" s="9" t="n">
        <v>400.416</v>
      </c>
      <c r="F117" s="9" t="n">
        <v>0</v>
      </c>
      <c r="G117" s="9" t="n">
        <v>1737.111</v>
      </c>
      <c r="H117" s="9" t="n">
        <v>134.139</v>
      </c>
      <c r="I117" s="9" t="n">
        <v>13291.989</v>
      </c>
      <c r="J117" s="9" t="n">
        <v>0</v>
      </c>
      <c r="K117" s="9" t="n">
        <v>306.355</v>
      </c>
      <c r="L117" s="9" t="n">
        <v>838.08</v>
      </c>
      <c r="M117" s="9" t="n">
        <v>22</v>
      </c>
      <c r="N117" s="9" t="n">
        <v>3020.412</v>
      </c>
      <c r="O117" s="9" t="n">
        <v>14880.757</v>
      </c>
      <c r="P117" s="9" t="n">
        <v>6.984</v>
      </c>
      <c r="Q117" s="9" t="n">
        <v>3783.95</v>
      </c>
      <c r="R117" s="9" t="n">
        <v>3616.557</v>
      </c>
      <c r="S117" s="9" t="n">
        <v>171.533</v>
      </c>
      <c r="T117" s="9" t="n">
        <v>404.63</v>
      </c>
      <c r="U117" s="9" t="n">
        <v>0</v>
      </c>
      <c r="V117" s="9" t="n">
        <v>0</v>
      </c>
      <c r="W117" s="9" t="n">
        <v>0</v>
      </c>
      <c r="X117" s="9" t="n">
        <v>2189.002</v>
      </c>
      <c r="Y117" s="9" t="n">
        <v>0</v>
      </c>
      <c r="Z117" s="9" t="n">
        <v>1790.323</v>
      </c>
      <c r="AA117" s="9" t="n">
        <v>0</v>
      </c>
      <c r="AB117" s="9" t="n">
        <v>1065.951</v>
      </c>
      <c r="AC117" s="9" t="n">
        <v>48374.251</v>
      </c>
      <c r="AD117" s="9" t="n">
        <v>11696.11</v>
      </c>
      <c r="AE117" s="9" t="n">
        <v>993.799</v>
      </c>
      <c r="AF117" s="9"/>
      <c r="AG117" s="9" t="n">
        <v>0</v>
      </c>
      <c r="AH117" s="9" t="n">
        <v>866.663</v>
      </c>
      <c r="AI117" s="9" t="n">
        <v>64978.836</v>
      </c>
      <c r="AJ117" s="9" t="n">
        <v>0</v>
      </c>
      <c r="AK117" s="9" t="n">
        <v>18569.276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1117.44</v>
      </c>
      <c r="AQ117" s="18" t="n">
        <f aca="false">SUM(C117:AP117)</f>
        <v>194489.364</v>
      </c>
    </row>
    <row r="118" customFormat="false" ht="12.75" hidden="false" customHeight="true" outlineLevel="0" collapsed="false">
      <c r="A118" s="34" t="n">
        <v>14010520</v>
      </c>
      <c r="B118" s="8" t="s">
        <v>176</v>
      </c>
      <c r="C118" s="9" t="n">
        <v>486502.648</v>
      </c>
      <c r="D118" s="9" t="n">
        <v>175234.279</v>
      </c>
      <c r="E118" s="9" t="n">
        <v>192278.275</v>
      </c>
      <c r="F118" s="9" t="n">
        <v>166636.567</v>
      </c>
      <c r="G118" s="9" t="n">
        <v>62467.462</v>
      </c>
      <c r="H118" s="9" t="n">
        <v>376851.827</v>
      </c>
      <c r="I118" s="9" t="n">
        <v>520940.176</v>
      </c>
      <c r="J118" s="9" t="n">
        <v>75968.908</v>
      </c>
      <c r="K118" s="9" t="n">
        <v>514937.445</v>
      </c>
      <c r="L118" s="9" t="n">
        <v>113330.725</v>
      </c>
      <c r="M118" s="9" t="n">
        <v>15074.987</v>
      </c>
      <c r="N118" s="9" t="n">
        <v>434185.471</v>
      </c>
      <c r="O118" s="9" t="n">
        <v>356116.272</v>
      </c>
      <c r="P118" s="9" t="n">
        <v>1056256.258</v>
      </c>
      <c r="Q118" s="9" t="n">
        <v>21427.014</v>
      </c>
      <c r="R118" s="9" t="n">
        <v>2132414.114</v>
      </c>
      <c r="S118" s="9" t="n">
        <v>131511.712</v>
      </c>
      <c r="T118" s="9" t="n">
        <v>100313.3</v>
      </c>
      <c r="U118" s="9" t="n">
        <v>112436.645</v>
      </c>
      <c r="V118" s="9" t="n">
        <v>64008.188</v>
      </c>
      <c r="W118" s="9" t="n">
        <v>7025.464</v>
      </c>
      <c r="X118" s="9" t="n">
        <v>477688.623</v>
      </c>
      <c r="Y118" s="9" t="n">
        <v>239.241</v>
      </c>
      <c r="Z118" s="9" t="n">
        <v>248157.779</v>
      </c>
      <c r="AA118" s="9" t="n">
        <v>25625.91</v>
      </c>
      <c r="AB118" s="9" t="n">
        <v>173782.094</v>
      </c>
      <c r="AC118" s="9" t="n">
        <v>823149.483</v>
      </c>
      <c r="AD118" s="9" t="n">
        <v>1017498.777</v>
      </c>
      <c r="AE118" s="9" t="n">
        <v>351930.716</v>
      </c>
      <c r="AF118" s="9"/>
      <c r="AG118" s="9" t="n">
        <v>386656.452</v>
      </c>
      <c r="AH118" s="9" t="n">
        <v>929232.792</v>
      </c>
      <c r="AI118" s="9" t="n">
        <v>1341660.334</v>
      </c>
      <c r="AJ118" s="9" t="n">
        <v>118226.977</v>
      </c>
      <c r="AK118" s="9" t="n">
        <v>125488.217</v>
      </c>
      <c r="AL118" s="9" t="n">
        <v>4522.568</v>
      </c>
      <c r="AM118" s="9" t="n">
        <v>6292.535</v>
      </c>
      <c r="AN118" s="9" t="n">
        <v>131491.334</v>
      </c>
      <c r="AO118" s="9" t="n">
        <v>54625.686</v>
      </c>
      <c r="AP118" s="9" t="n">
        <v>99117.743</v>
      </c>
      <c r="AQ118" s="18" t="n">
        <f aca="false">SUM(C118:AP118)</f>
        <v>13431304.998</v>
      </c>
    </row>
    <row r="119" customFormat="false" ht="12.75" hidden="false" customHeight="true" outlineLevel="0" collapsed="false">
      <c r="A119" s="34" t="n">
        <v>140110</v>
      </c>
      <c r="B119" s="8" t="s">
        <v>177</v>
      </c>
      <c r="C119" s="9" t="n">
        <v>397338.492</v>
      </c>
      <c r="D119" s="9" t="n">
        <v>240.038</v>
      </c>
      <c r="E119" s="9" t="n">
        <v>2910.763</v>
      </c>
      <c r="F119" s="9" t="n">
        <v>19624.734</v>
      </c>
      <c r="G119" s="9" t="n">
        <v>0</v>
      </c>
      <c r="H119" s="9" t="n">
        <v>26.566</v>
      </c>
      <c r="I119" s="9" t="n">
        <v>68212.831</v>
      </c>
      <c r="J119" s="9" t="n">
        <v>41.284</v>
      </c>
      <c r="K119" s="9" t="n">
        <v>40780.185</v>
      </c>
      <c r="L119" s="9" t="n">
        <v>113561.981</v>
      </c>
      <c r="M119" s="9" t="n">
        <v>0</v>
      </c>
      <c r="N119" s="9" t="n">
        <v>3787.721</v>
      </c>
      <c r="O119" s="9" t="n">
        <v>5338.509</v>
      </c>
      <c r="P119" s="9" t="n">
        <v>15487.797</v>
      </c>
      <c r="Q119" s="9" t="n">
        <v>11620.496</v>
      </c>
      <c r="R119" s="9" t="n">
        <v>66.009</v>
      </c>
      <c r="S119" s="9" t="n">
        <v>13830.549</v>
      </c>
      <c r="T119" s="9" t="n">
        <v>62.664</v>
      </c>
      <c r="U119" s="9" t="n">
        <v>0</v>
      </c>
      <c r="V119" s="9" t="n">
        <v>20652.483</v>
      </c>
      <c r="W119" s="9" t="n">
        <v>0</v>
      </c>
      <c r="X119" s="9" t="n">
        <v>0</v>
      </c>
      <c r="Y119" s="9" t="n">
        <v>5080.863</v>
      </c>
      <c r="Z119" s="9" t="n">
        <v>0</v>
      </c>
      <c r="AA119" s="9" t="n">
        <v>791.998</v>
      </c>
      <c r="AB119" s="9" t="n">
        <v>265.14</v>
      </c>
      <c r="AC119" s="9" t="n">
        <v>44214.729</v>
      </c>
      <c r="AD119" s="9" t="n">
        <v>87852.887</v>
      </c>
      <c r="AE119" s="9" t="n">
        <v>280031.51</v>
      </c>
      <c r="AF119" s="9"/>
      <c r="AG119" s="9" t="n">
        <v>52274.647</v>
      </c>
      <c r="AH119" s="9" t="n">
        <v>6165.449</v>
      </c>
      <c r="AI119" s="9" t="n">
        <v>1654326.333</v>
      </c>
      <c r="AJ119" s="9" t="n">
        <v>683.167</v>
      </c>
      <c r="AK119" s="9" t="n">
        <v>28551.201</v>
      </c>
      <c r="AL119" s="9" t="n">
        <v>585.921</v>
      </c>
      <c r="AM119" s="9" t="n">
        <v>7191.328</v>
      </c>
      <c r="AN119" s="9" t="n">
        <v>21337.433</v>
      </c>
      <c r="AO119" s="9" t="n">
        <v>5022.273</v>
      </c>
      <c r="AP119" s="9" t="n">
        <v>35615.745</v>
      </c>
      <c r="AQ119" s="18" t="n">
        <f aca="false">SUM(C119:AP119)</f>
        <v>2943573.726</v>
      </c>
    </row>
    <row r="120" customFormat="false" ht="12.75" hidden="false" customHeight="true" outlineLevel="0" collapsed="false">
      <c r="A120" s="34" t="n">
        <v>14011005</v>
      </c>
      <c r="B120" s="8" t="s">
        <v>178</v>
      </c>
      <c r="C120" s="9" t="n">
        <v>397338.492</v>
      </c>
      <c r="D120" s="9" t="n">
        <v>240.038</v>
      </c>
      <c r="E120" s="9" t="n">
        <v>2910.763</v>
      </c>
      <c r="F120" s="9" t="n">
        <v>0</v>
      </c>
      <c r="G120" s="9" t="n">
        <v>0</v>
      </c>
      <c r="H120" s="9" t="n">
        <v>26.566</v>
      </c>
      <c r="I120" s="9" t="n">
        <v>48541.999</v>
      </c>
      <c r="J120" s="9" t="n">
        <v>0</v>
      </c>
      <c r="K120" s="9" t="n">
        <v>0</v>
      </c>
      <c r="L120" s="9" t="n">
        <v>44509.18</v>
      </c>
      <c r="M120" s="9" t="n">
        <v>0</v>
      </c>
      <c r="N120" s="9" t="n">
        <v>2586.976</v>
      </c>
      <c r="O120" s="9" t="n">
        <v>5338.509</v>
      </c>
      <c r="P120" s="9" t="n">
        <v>1464.975</v>
      </c>
      <c r="Q120" s="9" t="n">
        <v>5237.618</v>
      </c>
      <c r="R120" s="9" t="n">
        <v>66.009</v>
      </c>
      <c r="S120" s="9" t="n">
        <v>0</v>
      </c>
      <c r="T120" s="9" t="n">
        <v>0</v>
      </c>
      <c r="U120" s="9" t="n">
        <v>0</v>
      </c>
      <c r="V120" s="9" t="n">
        <v>758.081</v>
      </c>
      <c r="W120" s="9" t="n">
        <v>0</v>
      </c>
      <c r="X120" s="9" t="n">
        <v>0</v>
      </c>
      <c r="Y120" s="9" t="n">
        <v>5080.863</v>
      </c>
      <c r="Z120" s="9" t="n">
        <v>0</v>
      </c>
      <c r="AA120" s="9" t="n">
        <v>583.152</v>
      </c>
      <c r="AB120" s="9" t="n">
        <v>1.5</v>
      </c>
      <c r="AC120" s="9" t="n">
        <v>0.742</v>
      </c>
      <c r="AD120" s="9" t="n">
        <v>82698.148</v>
      </c>
      <c r="AE120" s="9" t="n">
        <v>102591.392</v>
      </c>
      <c r="AF120" s="9"/>
      <c r="AG120" s="9" t="n">
        <v>35810.484</v>
      </c>
      <c r="AH120" s="9" t="n">
        <v>4040.843</v>
      </c>
      <c r="AI120" s="9" t="n">
        <v>0</v>
      </c>
      <c r="AJ120" s="9" t="n">
        <v>683.167</v>
      </c>
      <c r="AK120" s="9" t="n">
        <v>9367.23</v>
      </c>
      <c r="AL120" s="9" t="n">
        <v>405.921</v>
      </c>
      <c r="AM120" s="9" t="n">
        <v>7191.328</v>
      </c>
      <c r="AN120" s="9" t="n">
        <v>4965.435</v>
      </c>
      <c r="AO120" s="9" t="n">
        <v>413.123</v>
      </c>
      <c r="AP120" s="9" t="n">
        <v>924.353</v>
      </c>
      <c r="AQ120" s="18" t="n">
        <f aca="false">SUM(C120:AP120)</f>
        <v>763776.887</v>
      </c>
    </row>
    <row r="121" customFormat="false" ht="12.75" hidden="false" customHeight="true" outlineLevel="0" collapsed="false">
      <c r="A121" s="34" t="n">
        <v>1401101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210.097</v>
      </c>
      <c r="M121" s="9" t="n">
        <v>0</v>
      </c>
      <c r="N121" s="9" t="n">
        <v>0</v>
      </c>
      <c r="O121" s="9" t="n">
        <v>0</v>
      </c>
      <c r="P121" s="9" t="n">
        <v>4926.922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7</v>
      </c>
      <c r="AD121" s="9" t="n">
        <v>0</v>
      </c>
      <c r="AE121" s="9" t="n">
        <v>0</v>
      </c>
      <c r="AF121" s="9"/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5164.019</v>
      </c>
    </row>
    <row r="122" customFormat="false" ht="12.75" hidden="false" customHeight="true" outlineLevel="0" collapsed="false">
      <c r="A122" s="34" t="n">
        <v>1401101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19624.734</v>
      </c>
      <c r="G122" s="9" t="n">
        <v>0</v>
      </c>
      <c r="H122" s="9" t="n">
        <v>0</v>
      </c>
      <c r="I122" s="9" t="n">
        <v>19459.577</v>
      </c>
      <c r="J122" s="9" t="n">
        <v>0</v>
      </c>
      <c r="K122" s="9" t="n">
        <v>40780.185</v>
      </c>
      <c r="L122" s="9" t="n">
        <v>68842.704</v>
      </c>
      <c r="M122" s="9" t="n">
        <v>0</v>
      </c>
      <c r="N122" s="9" t="n">
        <v>1175.689</v>
      </c>
      <c r="O122" s="9" t="n">
        <v>0</v>
      </c>
      <c r="P122" s="9" t="n">
        <v>9095.9</v>
      </c>
      <c r="Q122" s="9" t="n">
        <v>6382.878</v>
      </c>
      <c r="R122" s="9" t="n">
        <v>0</v>
      </c>
      <c r="S122" s="9" t="n">
        <v>13830.549</v>
      </c>
      <c r="T122" s="9" t="n">
        <v>0</v>
      </c>
      <c r="U122" s="9" t="n">
        <v>0</v>
      </c>
      <c r="V122" s="9" t="n">
        <v>16638.948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208.846</v>
      </c>
      <c r="AB122" s="9" t="n">
        <v>263.64</v>
      </c>
      <c r="AC122" s="9" t="n">
        <v>43980.555</v>
      </c>
      <c r="AD122" s="9" t="n">
        <v>3620.037</v>
      </c>
      <c r="AE122" s="9" t="n">
        <v>2626.474</v>
      </c>
      <c r="AF122" s="9"/>
      <c r="AG122" s="9" t="n">
        <v>16464.163</v>
      </c>
      <c r="AH122" s="9" t="n">
        <v>1965.3</v>
      </c>
      <c r="AI122" s="9" t="n">
        <v>1654294.993</v>
      </c>
      <c r="AJ122" s="9" t="n">
        <v>0</v>
      </c>
      <c r="AK122" s="9" t="n">
        <v>19183.971</v>
      </c>
      <c r="AL122" s="9" t="n">
        <v>180</v>
      </c>
      <c r="AM122" s="9" t="n">
        <v>0</v>
      </c>
      <c r="AN122" s="9" t="n">
        <v>0</v>
      </c>
      <c r="AO122" s="9" t="n">
        <v>2376.331</v>
      </c>
      <c r="AP122" s="9" t="n">
        <v>14128.365</v>
      </c>
      <c r="AQ122" s="18" t="n">
        <f aca="false">SUM(C122:AP122)</f>
        <v>1955123.839</v>
      </c>
    </row>
    <row r="123" customFormat="false" ht="12.75" hidden="false" customHeight="true" outlineLevel="0" collapsed="false">
      <c r="A123" s="34" t="n">
        <v>1401102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211.255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62.664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206.432</v>
      </c>
      <c r="AD123" s="9" t="n">
        <v>1534.702</v>
      </c>
      <c r="AE123" s="9" t="n">
        <v>0</v>
      </c>
      <c r="AF123" s="9"/>
      <c r="AG123" s="9" t="n">
        <v>0</v>
      </c>
      <c r="AH123" s="9" t="n">
        <v>159.306</v>
      </c>
      <c r="AI123" s="9" t="n">
        <v>31.34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18" t="n">
        <f aca="false">SUM(C123:AP123)</f>
        <v>2205.699</v>
      </c>
    </row>
    <row r="124" customFormat="false" ht="12.75" hidden="false" customHeight="true" outlineLevel="0" collapsed="false">
      <c r="A124" s="34" t="n">
        <v>14011025</v>
      </c>
      <c r="B124" s="8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/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18" t="n">
        <f aca="false">SUM(C124:AP124)</f>
        <v>0</v>
      </c>
    </row>
    <row r="125" customFormat="false" ht="12.75" hidden="false" customHeight="true" outlineLevel="0" collapsed="false">
      <c r="A125" s="34" t="n">
        <v>14011030</v>
      </c>
      <c r="B125" s="8" t="s">
        <v>18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41.284</v>
      </c>
      <c r="K125" s="9" t="n">
        <v>0</v>
      </c>
      <c r="L125" s="9" t="n">
        <v>0</v>
      </c>
      <c r="M125" s="9" t="n">
        <v>0</v>
      </c>
      <c r="N125" s="9" t="n">
        <v>25.056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3255.454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174813.644</v>
      </c>
      <c r="AF125" s="9"/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16371.998</v>
      </c>
      <c r="AO125" s="9" t="n">
        <v>2232.819</v>
      </c>
      <c r="AP125" s="9" t="n">
        <v>20563.027</v>
      </c>
      <c r="AQ125" s="18" t="n">
        <f aca="false">SUM(C125:AP125)</f>
        <v>217303.282</v>
      </c>
    </row>
    <row r="126" customFormat="false" ht="12.75" hidden="false" customHeight="true" outlineLevel="0" collapsed="false">
      <c r="A126" s="34" t="n">
        <v>140115</v>
      </c>
      <c r="B126" s="35" t="s">
        <v>184</v>
      </c>
      <c r="C126" s="9" t="n">
        <v>113153.778</v>
      </c>
      <c r="D126" s="9" t="n">
        <v>49188.574</v>
      </c>
      <c r="E126" s="9" t="n">
        <v>16362.422</v>
      </c>
      <c r="F126" s="9" t="n">
        <v>41612.08</v>
      </c>
      <c r="G126" s="9" t="n">
        <v>2746.004</v>
      </c>
      <c r="H126" s="9" t="n">
        <v>136197.738</v>
      </c>
      <c r="I126" s="9" t="n">
        <v>125700.186</v>
      </c>
      <c r="J126" s="9" t="n">
        <v>0</v>
      </c>
      <c r="K126" s="9" t="n">
        <v>3681.975</v>
      </c>
      <c r="L126" s="9" t="n">
        <v>74473.734</v>
      </c>
      <c r="M126" s="9" t="n">
        <v>0</v>
      </c>
      <c r="N126" s="9" t="n">
        <v>131506.881</v>
      </c>
      <c r="O126" s="9" t="n">
        <v>27366.937</v>
      </c>
      <c r="P126" s="9" t="n">
        <v>450639.099</v>
      </c>
      <c r="Q126" s="9" t="n">
        <v>27758.364</v>
      </c>
      <c r="R126" s="9" t="n">
        <v>1535630.422</v>
      </c>
      <c r="S126" s="9" t="n">
        <v>162561.284</v>
      </c>
      <c r="T126" s="9" t="n">
        <v>54038.458</v>
      </c>
      <c r="U126" s="9" t="n">
        <v>207.063</v>
      </c>
      <c r="V126" s="9" t="n">
        <v>48328.985</v>
      </c>
      <c r="W126" s="9" t="n">
        <v>1059.522</v>
      </c>
      <c r="X126" s="9" t="n">
        <v>0</v>
      </c>
      <c r="Y126" s="9" t="n">
        <v>21790.384</v>
      </c>
      <c r="Z126" s="9" t="n">
        <v>5816.373</v>
      </c>
      <c r="AA126" s="9" t="n">
        <v>19568.467</v>
      </c>
      <c r="AB126" s="9" t="n">
        <v>2998.461</v>
      </c>
      <c r="AC126" s="9" t="n">
        <v>672730.911</v>
      </c>
      <c r="AD126" s="9" t="n">
        <v>1635442.735</v>
      </c>
      <c r="AE126" s="9" t="n">
        <v>348709.641</v>
      </c>
      <c r="AF126" s="9"/>
      <c r="AG126" s="9" t="n">
        <v>704026.59</v>
      </c>
      <c r="AH126" s="9" t="n">
        <v>62146.857</v>
      </c>
      <c r="AI126" s="9" t="n">
        <v>974050.888</v>
      </c>
      <c r="AJ126" s="9" t="n">
        <v>42694.336</v>
      </c>
      <c r="AK126" s="9" t="n">
        <v>29493.352</v>
      </c>
      <c r="AL126" s="9" t="n">
        <v>11381.633</v>
      </c>
      <c r="AM126" s="9" t="n">
        <v>23764.056</v>
      </c>
      <c r="AN126" s="9" t="n">
        <v>81056.278</v>
      </c>
      <c r="AO126" s="9" t="n">
        <v>4008.455</v>
      </c>
      <c r="AP126" s="9" t="n">
        <v>331023.96</v>
      </c>
      <c r="AQ126" s="18" t="n">
        <f aca="false">SUM(C126:AP126)</f>
        <v>7972916.883</v>
      </c>
    </row>
    <row r="127" customFormat="false" ht="12.75" hidden="false" customHeight="true" outlineLevel="0" collapsed="false">
      <c r="A127" s="34" t="n">
        <v>14011505</v>
      </c>
      <c r="B127" s="35" t="s">
        <v>185</v>
      </c>
      <c r="C127" s="9" t="n">
        <v>113153.778</v>
      </c>
      <c r="D127" s="9" t="n">
        <v>46490.813</v>
      </c>
      <c r="E127" s="9" t="n">
        <v>16362.422</v>
      </c>
      <c r="F127" s="9" t="n">
        <v>33208.848</v>
      </c>
      <c r="G127" s="9" t="n">
        <v>367.974</v>
      </c>
      <c r="H127" s="9" t="n">
        <v>135825.591</v>
      </c>
      <c r="I127" s="9" t="n">
        <v>122356.222</v>
      </c>
      <c r="J127" s="9" t="n">
        <v>0</v>
      </c>
      <c r="K127" s="9" t="n">
        <v>3681.975</v>
      </c>
      <c r="L127" s="9" t="n">
        <v>74473.734</v>
      </c>
      <c r="M127" s="9" t="n">
        <v>0</v>
      </c>
      <c r="N127" s="9" t="n">
        <v>131482.799</v>
      </c>
      <c r="O127" s="9" t="n">
        <v>27366.937</v>
      </c>
      <c r="P127" s="9" t="n">
        <v>449787.469</v>
      </c>
      <c r="Q127" s="9" t="n">
        <v>26893.992</v>
      </c>
      <c r="R127" s="9" t="n">
        <v>1510288.357</v>
      </c>
      <c r="S127" s="9" t="n">
        <v>157337.076</v>
      </c>
      <c r="T127" s="9" t="n">
        <v>26922.303</v>
      </c>
      <c r="U127" s="9" t="n">
        <v>207.063</v>
      </c>
      <c r="V127" s="9" t="n">
        <v>48311.784</v>
      </c>
      <c r="W127" s="9" t="n">
        <v>1059.522</v>
      </c>
      <c r="X127" s="9" t="n">
        <v>0</v>
      </c>
      <c r="Y127" s="9" t="n">
        <v>21790.384</v>
      </c>
      <c r="Z127" s="9" t="n">
        <v>5816.373</v>
      </c>
      <c r="AA127" s="9" t="n">
        <v>19568.467</v>
      </c>
      <c r="AB127" s="9" t="n">
        <v>225.87</v>
      </c>
      <c r="AC127" s="9" t="n">
        <v>640826.47</v>
      </c>
      <c r="AD127" s="9" t="n">
        <v>1629856.572</v>
      </c>
      <c r="AE127" s="9" t="n">
        <v>348709.641</v>
      </c>
      <c r="AF127" s="9"/>
      <c r="AG127" s="9" t="n">
        <v>704026.59</v>
      </c>
      <c r="AH127" s="9" t="n">
        <v>41088.237</v>
      </c>
      <c r="AI127" s="9" t="n">
        <v>846967.591</v>
      </c>
      <c r="AJ127" s="9" t="n">
        <v>42694.336</v>
      </c>
      <c r="AK127" s="9" t="n">
        <v>29493.352</v>
      </c>
      <c r="AL127" s="9" t="n">
        <v>11381.633</v>
      </c>
      <c r="AM127" s="9" t="n">
        <v>18962.158</v>
      </c>
      <c r="AN127" s="9" t="n">
        <v>80692.35</v>
      </c>
      <c r="AO127" s="9" t="n">
        <v>3674.824</v>
      </c>
      <c r="AP127" s="9" t="n">
        <v>331023.96</v>
      </c>
      <c r="AQ127" s="18" t="n">
        <f aca="false">SUM(C127:AP127)</f>
        <v>7702377.467</v>
      </c>
    </row>
    <row r="128" customFormat="false" ht="12.75" hidden="false" customHeight="true" outlineLevel="0" collapsed="false">
      <c r="A128" s="34" t="n">
        <v>14011510</v>
      </c>
      <c r="B128" s="35" t="s">
        <v>186</v>
      </c>
      <c r="C128" s="9" t="n">
        <v>0</v>
      </c>
      <c r="D128" s="9" t="n">
        <v>2697.761</v>
      </c>
      <c r="E128" s="9" t="n">
        <v>0</v>
      </c>
      <c r="F128" s="9" t="n">
        <v>8403.232</v>
      </c>
      <c r="G128" s="9" t="n">
        <v>2378.03</v>
      </c>
      <c r="H128" s="9" t="n">
        <v>372.147</v>
      </c>
      <c r="I128" s="9" t="n">
        <v>3343.964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24.082</v>
      </c>
      <c r="O128" s="9" t="n">
        <v>0</v>
      </c>
      <c r="P128" s="9" t="n">
        <v>851.63</v>
      </c>
      <c r="Q128" s="9" t="n">
        <v>864.372</v>
      </c>
      <c r="R128" s="9" t="n">
        <v>25342.065</v>
      </c>
      <c r="S128" s="9" t="n">
        <v>5224.208</v>
      </c>
      <c r="T128" s="9" t="n">
        <v>27116.155</v>
      </c>
      <c r="U128" s="9" t="n">
        <v>0</v>
      </c>
      <c r="V128" s="9" t="n">
        <v>17.201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2772.591</v>
      </c>
      <c r="AC128" s="9" t="n">
        <v>31904.441</v>
      </c>
      <c r="AD128" s="9" t="n">
        <v>5586.163</v>
      </c>
      <c r="AE128" s="9" t="n">
        <v>0</v>
      </c>
      <c r="AF128" s="9"/>
      <c r="AG128" s="9" t="n">
        <v>0</v>
      </c>
      <c r="AH128" s="9" t="n">
        <v>21058.62</v>
      </c>
      <c r="AI128" s="9" t="n">
        <v>127083.297</v>
      </c>
      <c r="AJ128" s="9" t="n">
        <v>0</v>
      </c>
      <c r="AK128" s="9" t="n">
        <v>0</v>
      </c>
      <c r="AL128" s="9" t="n">
        <v>0</v>
      </c>
      <c r="AM128" s="9" t="n">
        <v>4801.898</v>
      </c>
      <c r="AN128" s="9" t="n">
        <v>363.928</v>
      </c>
      <c r="AO128" s="9" t="n">
        <v>333.631</v>
      </c>
      <c r="AP128" s="9" t="n">
        <v>0</v>
      </c>
      <c r="AQ128" s="18" t="n">
        <f aca="false">SUM(C128:AP128)</f>
        <v>270539.416</v>
      </c>
    </row>
    <row r="129" customFormat="false" ht="12.75" hidden="false" customHeight="true" outlineLevel="0" collapsed="false">
      <c r="A129" s="34" t="n">
        <v>14011515</v>
      </c>
      <c r="B129" s="35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</row>
    <row r="130" customFormat="false" ht="12.75" hidden="false" customHeight="true" outlineLevel="0" collapsed="false">
      <c r="A130" s="34" t="n">
        <v>14011520</v>
      </c>
      <c r="B130" s="35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</row>
    <row r="131" customFormat="false" ht="12.75" hidden="false" customHeight="true" outlineLevel="0" collapsed="false">
      <c r="A131" s="34" t="n">
        <v>14011525</v>
      </c>
      <c r="B131" s="35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</row>
    <row r="132" customFormat="false" ht="12.75" hidden="false" customHeight="true" outlineLevel="0" collapsed="false">
      <c r="A132" s="34" t="n">
        <v>14011530</v>
      </c>
      <c r="B132" s="35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</row>
    <row r="133" customFormat="false" ht="12.75" hidden="false" customHeight="true" outlineLevel="0" collapsed="false">
      <c r="A133" s="34" t="n">
        <v>14011535</v>
      </c>
      <c r="B133" s="35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</row>
    <row r="134" customFormat="false" ht="12.75" hidden="false" customHeight="true" outlineLevel="0" collapsed="false">
      <c r="A134" s="34" t="n">
        <v>14011540</v>
      </c>
      <c r="B134" s="35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</row>
    <row r="135" customFormat="false" ht="12.75" hidden="false" customHeight="true" outlineLevel="0" collapsed="false">
      <c r="A135" s="34" t="n">
        <v>14011545</v>
      </c>
      <c r="B135" s="35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</row>
    <row r="136" customFormat="false" ht="12.75" hidden="false" customHeight="true" outlineLevel="0" collapsed="false">
      <c r="A136" s="34" t="n">
        <v>14011550</v>
      </c>
      <c r="B136" s="35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</row>
    <row r="137" customFormat="false" ht="12.75" hidden="false" customHeight="true" outlineLevel="0" collapsed="false">
      <c r="A137" s="34" t="n">
        <v>14011555</v>
      </c>
      <c r="B137" s="35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</row>
    <row r="138" customFormat="false" ht="12.75" hidden="false" customHeight="true" outlineLevel="0" collapsed="false">
      <c r="A138" s="34" t="n">
        <v>14011560</v>
      </c>
      <c r="B138" s="35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</row>
    <row r="139" customFormat="false" ht="12.75" hidden="false" customHeight="true" outlineLevel="0" collapsed="false">
      <c r="A139" s="34" t="n">
        <v>14011590</v>
      </c>
      <c r="B139" s="35" t="s">
        <v>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</row>
    <row r="140" customFormat="false" ht="12.75" hidden="false" customHeight="true" outlineLevel="0" collapsed="false">
      <c r="A140" s="34" t="s">
        <v>197</v>
      </c>
      <c r="B140" s="35" t="s">
        <v>19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</row>
    <row r="141" customFormat="false" ht="12.75" hidden="false" customHeight="true" outlineLevel="0" collapsed="false">
      <c r="A141" s="34" t="s">
        <v>199</v>
      </c>
      <c r="B141" s="35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</row>
    <row r="142" customFormat="false" ht="12.75" hidden="false" customHeight="true" outlineLevel="0" collapsed="false">
      <c r="A142" s="34" t="s">
        <v>200</v>
      </c>
      <c r="B142" s="35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</row>
    <row r="143" customFormat="false" ht="12.75" hidden="false" customHeight="true" outlineLevel="0" collapsed="false">
      <c r="A143" s="34" t="s">
        <v>201</v>
      </c>
      <c r="B143" s="35" t="s">
        <v>20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</row>
    <row r="144" customFormat="false" ht="12.75" hidden="false" customHeight="true" outlineLevel="0" collapsed="false">
      <c r="A144" s="34" t="s">
        <v>203</v>
      </c>
      <c r="B144" s="35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</row>
    <row r="145" customFormat="false" ht="12.75" hidden="false" customHeight="true" outlineLevel="0" collapsed="false">
      <c r="A145" s="34" t="s">
        <v>204</v>
      </c>
      <c r="B145" s="35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</row>
    <row r="146" customFormat="false" ht="12.75" hidden="false" customHeight="true" outlineLevel="0" collapsed="false">
      <c r="A146" s="34" t="s">
        <v>205</v>
      </c>
      <c r="B146" s="35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</row>
    <row r="147" customFormat="false" ht="12.75" hidden="false" customHeight="true" outlineLevel="0" collapsed="false">
      <c r="A147" s="34" t="s">
        <v>206</v>
      </c>
      <c r="B147" s="35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/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18" t="n">
        <f aca="false">SUM(C147:AP147)</f>
        <v>0</v>
      </c>
    </row>
    <row r="148" customFormat="false" ht="12.75" hidden="false" customHeight="true" outlineLevel="0" collapsed="false">
      <c r="A148" s="34" t="s">
        <v>208</v>
      </c>
      <c r="B148" s="35" t="s">
        <v>19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0</v>
      </c>
    </row>
    <row r="149" customFormat="false" ht="12.75" hidden="false" customHeight="true" outlineLevel="0" collapsed="false">
      <c r="A149" s="34" t="n">
        <v>140120</v>
      </c>
      <c r="B149" s="8" t="s">
        <v>209</v>
      </c>
      <c r="C149" s="9" t="n">
        <v>0</v>
      </c>
      <c r="D149" s="9" t="n">
        <v>1820.143</v>
      </c>
      <c r="E149" s="9" t="n">
        <v>5141.488</v>
      </c>
      <c r="F149" s="9" t="n">
        <v>1578.118</v>
      </c>
      <c r="G149" s="9" t="n">
        <v>24883.2</v>
      </c>
      <c r="H149" s="9" t="n">
        <v>6760.003</v>
      </c>
      <c r="I149" s="9" t="n">
        <v>8165.204</v>
      </c>
      <c r="J149" s="9" t="n">
        <v>0</v>
      </c>
      <c r="K149" s="9" t="n">
        <v>2313.03</v>
      </c>
      <c r="L149" s="9" t="n">
        <v>6339.176</v>
      </c>
      <c r="M149" s="9" t="n">
        <v>0</v>
      </c>
      <c r="N149" s="9" t="n">
        <v>17982.308</v>
      </c>
      <c r="O149" s="9" t="n">
        <v>3906.769</v>
      </c>
      <c r="P149" s="9" t="n">
        <v>57363.565</v>
      </c>
      <c r="Q149" s="9" t="n">
        <v>2649.569</v>
      </c>
      <c r="R149" s="9" t="n">
        <v>92325.716</v>
      </c>
      <c r="S149" s="9" t="n">
        <v>440364.75</v>
      </c>
      <c r="T149" s="9" t="n">
        <v>8737.441</v>
      </c>
      <c r="U149" s="9" t="n">
        <v>28.219</v>
      </c>
      <c r="V149" s="9" t="n">
        <v>128.886</v>
      </c>
      <c r="W149" s="9" t="n">
        <v>0</v>
      </c>
      <c r="X149" s="9" t="n">
        <v>0</v>
      </c>
      <c r="Y149" s="9" t="n">
        <v>358.823</v>
      </c>
      <c r="Z149" s="9" t="n">
        <v>0</v>
      </c>
      <c r="AA149" s="9" t="n">
        <v>0</v>
      </c>
      <c r="AB149" s="9" t="n">
        <v>4974.442</v>
      </c>
      <c r="AC149" s="9" t="n">
        <v>18227.155</v>
      </c>
      <c r="AD149" s="9" t="n">
        <v>351912.98</v>
      </c>
      <c r="AE149" s="9" t="n">
        <v>373029.241</v>
      </c>
      <c r="AF149" s="9"/>
      <c r="AG149" s="9" t="n">
        <v>26440.306</v>
      </c>
      <c r="AH149" s="9" t="n">
        <v>8199.232</v>
      </c>
      <c r="AI149" s="9" t="n">
        <v>21876.212</v>
      </c>
      <c r="AJ149" s="9" t="n">
        <v>4827.901</v>
      </c>
      <c r="AK149" s="9" t="n">
        <v>10427.859</v>
      </c>
      <c r="AL149" s="9" t="n">
        <v>0</v>
      </c>
      <c r="AM149" s="9" t="n">
        <v>1513.884</v>
      </c>
      <c r="AN149" s="9" t="n">
        <v>6361.35</v>
      </c>
      <c r="AO149" s="9" t="n">
        <v>0</v>
      </c>
      <c r="AP149" s="9" t="n">
        <v>10504.567</v>
      </c>
      <c r="AQ149" s="18" t="n">
        <f aca="false">SUM(C149:AP149)</f>
        <v>1519141.537</v>
      </c>
    </row>
    <row r="150" customFormat="false" ht="12.75" hidden="false" customHeight="true" outlineLevel="0" collapsed="false">
      <c r="A150" s="34" t="n">
        <v>14012005</v>
      </c>
      <c r="B150" s="8" t="s">
        <v>21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234.457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/>
      <c r="AG150" s="9" t="n">
        <v>0</v>
      </c>
      <c r="AH150" s="9" t="n">
        <v>0</v>
      </c>
      <c r="AI150" s="9" t="n">
        <v>0.157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234.614</v>
      </c>
    </row>
    <row r="151" customFormat="false" ht="12.75" hidden="false" customHeight="true" outlineLevel="0" collapsed="false">
      <c r="A151" s="34" t="n">
        <v>14012010</v>
      </c>
      <c r="B151" s="8" t="s">
        <v>211</v>
      </c>
      <c r="C151" s="9" t="n">
        <v>0</v>
      </c>
      <c r="D151" s="9" t="n">
        <v>1820.143</v>
      </c>
      <c r="E151" s="9" t="n">
        <v>5141.488</v>
      </c>
      <c r="F151" s="9" t="n">
        <v>1578.118</v>
      </c>
      <c r="G151" s="9" t="n">
        <v>21883.2</v>
      </c>
      <c r="H151" s="9" t="n">
        <v>6760.003</v>
      </c>
      <c r="I151" s="9" t="n">
        <v>7992.035</v>
      </c>
      <c r="J151" s="9" t="n">
        <v>0</v>
      </c>
      <c r="K151" s="9" t="n">
        <v>2313.03</v>
      </c>
      <c r="L151" s="9" t="n">
        <v>6083.06</v>
      </c>
      <c r="M151" s="9" t="n">
        <v>0</v>
      </c>
      <c r="N151" s="9" t="n">
        <v>17914.614</v>
      </c>
      <c r="O151" s="9" t="n">
        <v>3906.769</v>
      </c>
      <c r="P151" s="9" t="n">
        <v>16563.145</v>
      </c>
      <c r="Q151" s="9" t="n">
        <v>2649.569</v>
      </c>
      <c r="R151" s="9" t="n">
        <v>43609.837</v>
      </c>
      <c r="S151" s="9" t="n">
        <v>51014.097</v>
      </c>
      <c r="T151" s="9" t="n">
        <v>8737.441</v>
      </c>
      <c r="U151" s="9" t="n">
        <v>28.219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4974.442</v>
      </c>
      <c r="AC151" s="9" t="n">
        <v>18227.155</v>
      </c>
      <c r="AD151" s="9" t="n">
        <v>9554.198</v>
      </c>
      <c r="AE151" s="9" t="n">
        <v>0</v>
      </c>
      <c r="AF151" s="9"/>
      <c r="AG151" s="9" t="n">
        <v>26430.258</v>
      </c>
      <c r="AH151" s="9" t="n">
        <v>7948.838</v>
      </c>
      <c r="AI151" s="9" t="n">
        <v>21866.055</v>
      </c>
      <c r="AJ151" s="9" t="n">
        <v>4827.901</v>
      </c>
      <c r="AK151" s="9" t="n">
        <v>0</v>
      </c>
      <c r="AL151" s="9" t="n">
        <v>0</v>
      </c>
      <c r="AM151" s="9" t="n">
        <v>1513.884</v>
      </c>
      <c r="AN151" s="9" t="n">
        <v>3495.501</v>
      </c>
      <c r="AO151" s="9" t="n">
        <v>0</v>
      </c>
      <c r="AP151" s="9" t="n">
        <v>10504.567</v>
      </c>
      <c r="AQ151" s="18" t="n">
        <f aca="false">SUM(C151:AP151)</f>
        <v>307337.567</v>
      </c>
    </row>
    <row r="152" customFormat="false" ht="12.75" hidden="false" customHeight="true" outlineLevel="0" collapsed="false">
      <c r="A152" s="34" t="n">
        <v>14012015</v>
      </c>
      <c r="B152" s="8" t="s">
        <v>87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28.011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7.885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35.896</v>
      </c>
    </row>
    <row r="153" customFormat="false" ht="12.75" hidden="false" customHeight="true" outlineLevel="0" collapsed="false">
      <c r="A153" s="34" t="n">
        <v>14012020</v>
      </c>
      <c r="B153" s="8" t="s">
        <v>21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</row>
    <row r="154" customFormat="false" ht="12.75" hidden="false" customHeight="true" outlineLevel="0" collapsed="false">
      <c r="A154" s="34" t="n">
        <v>14012035</v>
      </c>
      <c r="B154" s="8" t="s">
        <v>7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</row>
    <row r="155" customFormat="false" ht="12.75" hidden="false" customHeight="true" outlineLevel="0" collapsed="false">
      <c r="A155" s="34" t="n">
        <v>1401204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</row>
    <row r="156" customFormat="false" ht="12.75" hidden="false" customHeight="true" outlineLevel="0" collapsed="false">
      <c r="A156" s="34" t="n">
        <v>1401204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</row>
    <row r="157" customFormat="false" ht="12.75" hidden="false" customHeight="true" outlineLevel="0" collapsed="false">
      <c r="A157" s="34" t="n">
        <v>1401205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/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18" t="n">
        <f aca="false">SUM(C157:AP157)</f>
        <v>0</v>
      </c>
    </row>
    <row r="158" customFormat="false" ht="12.75" hidden="false" customHeight="true" outlineLevel="0" collapsed="false">
      <c r="A158" s="34" t="n">
        <v>1401205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</row>
    <row r="159" customFormat="false" ht="12.75" hidden="false" customHeight="true" outlineLevel="0" collapsed="false">
      <c r="A159" s="34" t="n">
        <v>14012056</v>
      </c>
      <c r="B159" s="38" t="s">
        <v>217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8" t="n">
        <f aca="false">SUM(C159:AP159)</f>
        <v>0</v>
      </c>
    </row>
    <row r="160" customFormat="false" ht="12.75" hidden="false" customHeight="true" outlineLevel="0" collapsed="false">
      <c r="A160" s="34" t="n">
        <v>1401206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</row>
    <row r="161" customFormat="false" ht="12.75" hidden="false" customHeight="true" outlineLevel="0" collapsed="false">
      <c r="A161" s="34" t="n">
        <v>1401206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0</v>
      </c>
    </row>
    <row r="162" customFormat="false" ht="12.75" hidden="false" customHeight="true" outlineLevel="0" collapsed="false">
      <c r="A162" s="34" t="n">
        <v>1401207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/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0</v>
      </c>
    </row>
    <row r="163" customFormat="false" ht="12.75" hidden="false" customHeight="true" outlineLevel="0" collapsed="false">
      <c r="A163" s="34" t="n">
        <v>1401207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5.517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4.989</v>
      </c>
      <c r="O163" s="9" t="n">
        <v>0</v>
      </c>
      <c r="P163" s="9" t="n">
        <v>58.621</v>
      </c>
      <c r="Q163" s="9" t="n">
        <v>0</v>
      </c>
      <c r="R163" s="9" t="n">
        <v>27.814</v>
      </c>
      <c r="S163" s="9" t="n">
        <v>33.869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/>
      <c r="AG163" s="9" t="n">
        <v>0</v>
      </c>
      <c r="AH163" s="9" t="n">
        <v>5.449</v>
      </c>
      <c r="AI163" s="9" t="n">
        <v>1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146.259</v>
      </c>
    </row>
    <row r="164" customFormat="false" ht="12.75" hidden="false" customHeight="true" outlineLevel="0" collapsed="false">
      <c r="A164" s="34" t="n">
        <v>14012080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167.652</v>
      </c>
      <c r="J164" s="9" t="n">
        <v>0</v>
      </c>
      <c r="K164" s="9" t="n">
        <v>0</v>
      </c>
      <c r="L164" s="9" t="n">
        <v>163.262</v>
      </c>
      <c r="M164" s="9" t="n">
        <v>0</v>
      </c>
      <c r="N164" s="9" t="n">
        <v>62.705</v>
      </c>
      <c r="O164" s="9" t="n">
        <v>0</v>
      </c>
      <c r="P164" s="9" t="n">
        <v>2172.04</v>
      </c>
      <c r="Q164" s="9" t="n">
        <v>0</v>
      </c>
      <c r="R164" s="9" t="n">
        <v>0</v>
      </c>
      <c r="S164" s="9" t="n">
        <v>320.074</v>
      </c>
      <c r="T164" s="9" t="n">
        <v>0</v>
      </c>
      <c r="U164" s="9" t="n">
        <v>0</v>
      </c>
      <c r="V164" s="9" t="n">
        <v>128.886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25.006</v>
      </c>
      <c r="AE164" s="9" t="n">
        <v>0</v>
      </c>
      <c r="AF164" s="9"/>
      <c r="AG164" s="9" t="n">
        <v>0</v>
      </c>
      <c r="AH164" s="9" t="n">
        <v>244.945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3284.57</v>
      </c>
    </row>
    <row r="165" customFormat="false" ht="12.75" hidden="false" customHeight="true" outlineLevel="0" collapsed="false">
      <c r="A165" s="34" t="n">
        <v>14012081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64.843</v>
      </c>
      <c r="M165" s="9" t="n">
        <v>0</v>
      </c>
      <c r="N165" s="9" t="n">
        <v>0</v>
      </c>
      <c r="O165" s="9" t="n">
        <v>0</v>
      </c>
      <c r="P165" s="9" t="n">
        <v>38569.759</v>
      </c>
      <c r="Q165" s="9" t="n">
        <v>0</v>
      </c>
      <c r="R165" s="9" t="n">
        <v>48453.608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342325.891</v>
      </c>
      <c r="AE165" s="9" t="n">
        <v>0</v>
      </c>
      <c r="AF165" s="9"/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18" t="n">
        <f aca="false">SUM(C165:AP165)</f>
        <v>429414.101</v>
      </c>
    </row>
    <row r="166" customFormat="false" ht="12.75" hidden="false" customHeight="true" outlineLevel="0" collapsed="false">
      <c r="A166" s="34" t="n">
        <v>14012085</v>
      </c>
      <c r="B166" s="8" t="s">
        <v>22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0</v>
      </c>
    </row>
    <row r="167" customFormat="false" ht="12.75" hidden="false" customHeight="true" outlineLevel="0" collapsed="false">
      <c r="A167" s="34" t="n">
        <v>14012088</v>
      </c>
      <c r="B167" s="8" t="s">
        <v>22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10.048</v>
      </c>
      <c r="AH167" s="9" t="n">
        <v>0</v>
      </c>
      <c r="AI167" s="9" t="n">
        <v>0</v>
      </c>
      <c r="AJ167" s="9" t="n">
        <v>0</v>
      </c>
      <c r="AK167" s="9" t="n">
        <v>10427.859</v>
      </c>
      <c r="AL167" s="9" t="n">
        <v>0</v>
      </c>
      <c r="AM167" s="9" t="n">
        <v>0</v>
      </c>
      <c r="AN167" s="9" t="n">
        <v>2865.849</v>
      </c>
      <c r="AO167" s="9" t="n">
        <v>0</v>
      </c>
      <c r="AP167" s="9" t="n">
        <v>0</v>
      </c>
      <c r="AQ167" s="18" t="n">
        <f aca="false">SUM(C167:AP167)</f>
        <v>13303.756</v>
      </c>
    </row>
    <row r="168" customFormat="false" ht="12.75" hidden="false" customHeight="true" outlineLevel="0" collapsed="false">
      <c r="A168" s="34" t="s">
        <v>226</v>
      </c>
      <c r="B168" s="8" t="s">
        <v>6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300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388996.71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358.823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373029.241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765384.774</v>
      </c>
    </row>
    <row r="169" customFormat="false" ht="12.75" hidden="false" customHeight="true" outlineLevel="0" collapsed="false">
      <c r="A169" s="34" t="s">
        <v>227</v>
      </c>
      <c r="B169" s="8" t="s">
        <v>228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</row>
    <row r="170" customFormat="false" ht="12.75" hidden="false" customHeight="true" outlineLevel="0" collapsed="false">
      <c r="A170" s="34" t="s">
        <v>229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</row>
    <row r="171" customFormat="false" ht="12.75" hidden="false" customHeight="true" outlineLevel="0" collapsed="false">
      <c r="A171" s="34" t="s">
        <v>230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</row>
    <row r="172" customFormat="false" ht="12.75" hidden="false" customHeight="true" outlineLevel="0" collapsed="false">
      <c r="A172" s="34" t="s">
        <v>231</v>
      </c>
      <c r="B172" s="8" t="s">
        <v>2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/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18" t="n">
        <f aca="false">SUM(C172:AP172)</f>
        <v>0</v>
      </c>
    </row>
    <row r="173" customFormat="false" ht="12.75" hidden="false" customHeight="true" outlineLevel="0" collapsed="false">
      <c r="A173" s="34" t="s">
        <v>233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0</v>
      </c>
    </row>
    <row r="174" customFormat="false" ht="12.75" hidden="false" customHeight="true" outlineLevel="0" collapsed="false">
      <c r="A174" s="34" t="n">
        <v>140145</v>
      </c>
      <c r="B174" s="8" t="s">
        <v>235</v>
      </c>
      <c r="C174" s="9" t="n">
        <v>1105.423</v>
      </c>
      <c r="D174" s="9" t="n">
        <v>136819.277</v>
      </c>
      <c r="E174" s="9" t="n">
        <v>31708.985</v>
      </c>
      <c r="F174" s="9" t="n">
        <v>66765.181</v>
      </c>
      <c r="G174" s="9" t="n">
        <v>0</v>
      </c>
      <c r="H174" s="9" t="n">
        <v>12326.645</v>
      </c>
      <c r="I174" s="9" t="n">
        <v>5762.554</v>
      </c>
      <c r="J174" s="9" t="n">
        <v>228.893</v>
      </c>
      <c r="K174" s="9" t="n">
        <v>0</v>
      </c>
      <c r="L174" s="9" t="n">
        <v>0</v>
      </c>
      <c r="M174" s="9" t="n">
        <v>0</v>
      </c>
      <c r="N174" s="9" t="n">
        <v>817.715</v>
      </c>
      <c r="O174" s="9" t="n">
        <v>0</v>
      </c>
      <c r="P174" s="9" t="n">
        <v>646174.571</v>
      </c>
      <c r="Q174" s="9" t="n">
        <v>0</v>
      </c>
      <c r="R174" s="9" t="n">
        <v>63328.08</v>
      </c>
      <c r="S174" s="9" t="n">
        <v>0.964</v>
      </c>
      <c r="T174" s="9" t="n">
        <v>0</v>
      </c>
      <c r="U174" s="9" t="n">
        <v>7443.92</v>
      </c>
      <c r="V174" s="9" t="n">
        <v>0</v>
      </c>
      <c r="W174" s="9" t="n">
        <v>0</v>
      </c>
      <c r="X174" s="9" t="n">
        <v>3398.612</v>
      </c>
      <c r="Y174" s="9" t="n">
        <v>0</v>
      </c>
      <c r="Z174" s="9" t="n">
        <v>0</v>
      </c>
      <c r="AA174" s="9" t="n">
        <v>0</v>
      </c>
      <c r="AB174" s="9" t="n">
        <v>0</v>
      </c>
      <c r="AC174" s="9" t="n">
        <v>5194.695</v>
      </c>
      <c r="AD174" s="9" t="n">
        <v>206174.2</v>
      </c>
      <c r="AE174" s="9" t="n">
        <v>6329.353</v>
      </c>
      <c r="AF174" s="9"/>
      <c r="AG174" s="9" t="n">
        <v>49962.935</v>
      </c>
      <c r="AH174" s="9" t="n">
        <v>47478.793</v>
      </c>
      <c r="AI174" s="9" t="n">
        <v>8464.554</v>
      </c>
      <c r="AJ174" s="9" t="n">
        <v>274.631</v>
      </c>
      <c r="AK174" s="9" t="n">
        <v>32437.817</v>
      </c>
      <c r="AL174" s="9" t="n">
        <v>0</v>
      </c>
      <c r="AM174" s="9" t="n">
        <v>0</v>
      </c>
      <c r="AN174" s="9" t="n">
        <v>2782.96</v>
      </c>
      <c r="AO174" s="9" t="n">
        <v>2092.313</v>
      </c>
      <c r="AP174" s="9" t="n">
        <v>121695.015</v>
      </c>
      <c r="AQ174" s="18" t="n">
        <f aca="false">SUM(C174:AP174)</f>
        <v>1458768.086</v>
      </c>
    </row>
    <row r="175" customFormat="false" ht="12.75" hidden="false" customHeight="true" outlineLevel="0" collapsed="false">
      <c r="A175" s="34" t="n">
        <v>140150</v>
      </c>
      <c r="B175" s="8" t="s">
        <v>23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21.678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73594.305</v>
      </c>
      <c r="AD175" s="9" t="n">
        <v>0</v>
      </c>
      <c r="AE175" s="9" t="n">
        <v>261288.715</v>
      </c>
      <c r="AF175" s="9"/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18" t="n">
        <f aca="false">SUM(C175:AP175)</f>
        <v>334904.698</v>
      </c>
    </row>
    <row r="176" customFormat="false" ht="12.75" hidden="false" customHeight="true" outlineLevel="0" collapsed="false">
      <c r="A176" s="34" t="n">
        <v>140155</v>
      </c>
      <c r="B176" s="35" t="s">
        <v>237</v>
      </c>
      <c r="C176" s="9" t="n">
        <v>14672.37</v>
      </c>
      <c r="D176" s="9" t="n">
        <v>1909.765</v>
      </c>
      <c r="E176" s="9" t="n">
        <v>0</v>
      </c>
      <c r="F176" s="9" t="n">
        <v>0</v>
      </c>
      <c r="G176" s="9" t="n">
        <v>1511.185</v>
      </c>
      <c r="H176" s="9" t="n">
        <v>0</v>
      </c>
      <c r="I176" s="9" t="n">
        <v>1658.978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17747.198</v>
      </c>
      <c r="O176" s="9" t="n">
        <v>6240.472</v>
      </c>
      <c r="P176" s="9" t="n">
        <v>99982.364</v>
      </c>
      <c r="Q176" s="9" t="n">
        <v>0</v>
      </c>
      <c r="R176" s="9" t="n">
        <v>54561.337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859.605</v>
      </c>
      <c r="AC176" s="9" t="n">
        <v>66811.482</v>
      </c>
      <c r="AD176" s="9" t="n">
        <v>0</v>
      </c>
      <c r="AE176" s="9" t="n">
        <v>11223.607</v>
      </c>
      <c r="AF176" s="9"/>
      <c r="AG176" s="9" t="n">
        <v>40801.135</v>
      </c>
      <c r="AH176" s="9" t="n">
        <v>0</v>
      </c>
      <c r="AI176" s="9" t="n">
        <v>0</v>
      </c>
      <c r="AJ176" s="9" t="n">
        <v>810.751</v>
      </c>
      <c r="AK176" s="9" t="n">
        <v>0</v>
      </c>
      <c r="AL176" s="9" t="n">
        <v>0</v>
      </c>
      <c r="AM176" s="9" t="n">
        <v>0</v>
      </c>
      <c r="AN176" s="9" t="n">
        <v>1423.709</v>
      </c>
      <c r="AO176" s="9" t="n">
        <v>0</v>
      </c>
      <c r="AP176" s="9" t="n">
        <v>0</v>
      </c>
      <c r="AQ176" s="18" t="n">
        <f aca="false">SUM(C176:AP176)</f>
        <v>320213.958</v>
      </c>
    </row>
    <row r="177" customFormat="false" ht="12.75" hidden="false" customHeight="true" outlineLevel="0" collapsed="false">
      <c r="A177" s="34" t="n">
        <v>14015505</v>
      </c>
      <c r="B177" s="35" t="s">
        <v>238</v>
      </c>
      <c r="C177" s="9" t="n">
        <v>14672.37</v>
      </c>
      <c r="D177" s="9" t="n">
        <v>68.142</v>
      </c>
      <c r="E177" s="9" t="n">
        <v>0</v>
      </c>
      <c r="F177" s="9" t="n">
        <v>0</v>
      </c>
      <c r="G177" s="9" t="n">
        <v>365.027</v>
      </c>
      <c r="H177" s="9" t="n">
        <v>0</v>
      </c>
      <c r="I177" s="9" t="n">
        <v>1658.978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17747.198</v>
      </c>
      <c r="O177" s="9" t="n">
        <v>6240.472</v>
      </c>
      <c r="P177" s="9" t="n">
        <v>98715.56</v>
      </c>
      <c r="Q177" s="9" t="n">
        <v>0</v>
      </c>
      <c r="R177" s="9" t="n">
        <v>29159.972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244.17</v>
      </c>
      <c r="AC177" s="9" t="n">
        <v>66811.482</v>
      </c>
      <c r="AD177" s="9" t="n">
        <v>0</v>
      </c>
      <c r="AE177" s="9" t="n">
        <v>11223.607</v>
      </c>
      <c r="AF177" s="9"/>
      <c r="AG177" s="9" t="n">
        <v>8957.156</v>
      </c>
      <c r="AH177" s="9" t="n">
        <v>0</v>
      </c>
      <c r="AI177" s="9" t="n">
        <v>0</v>
      </c>
      <c r="AJ177" s="9" t="n">
        <v>228.279</v>
      </c>
      <c r="AK177" s="9" t="n">
        <v>0</v>
      </c>
      <c r="AL177" s="9" t="n">
        <v>0</v>
      </c>
      <c r="AM177" s="9" t="n">
        <v>0</v>
      </c>
      <c r="AN177" s="9" t="n">
        <v>1423.709</v>
      </c>
      <c r="AO177" s="9" t="n">
        <v>0</v>
      </c>
      <c r="AP177" s="9" t="n">
        <v>0</v>
      </c>
      <c r="AQ177" s="18" t="n">
        <f aca="false">SUM(C177:AP177)</f>
        <v>257516.122</v>
      </c>
    </row>
    <row r="178" customFormat="false" ht="12.75" hidden="false" customHeight="true" outlineLevel="0" collapsed="false">
      <c r="A178" s="34" t="n">
        <v>14015510</v>
      </c>
      <c r="B178" s="35" t="s">
        <v>239</v>
      </c>
      <c r="C178" s="9" t="n">
        <v>0</v>
      </c>
      <c r="D178" s="9" t="n">
        <v>1841.623</v>
      </c>
      <c r="E178" s="9" t="n">
        <v>0</v>
      </c>
      <c r="F178" s="9" t="n">
        <v>0</v>
      </c>
      <c r="G178" s="9" t="n">
        <v>1146.158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25401.365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615.435</v>
      </c>
      <c r="AC178" s="9" t="n">
        <v>0</v>
      </c>
      <c r="AD178" s="9" t="n">
        <v>0</v>
      </c>
      <c r="AE178" s="9" t="n">
        <v>0</v>
      </c>
      <c r="AF178" s="9"/>
      <c r="AG178" s="9" t="n">
        <v>31843.979</v>
      </c>
      <c r="AH178" s="9" t="n">
        <v>0</v>
      </c>
      <c r="AI178" s="9" t="n">
        <v>0</v>
      </c>
      <c r="AJ178" s="9" t="n">
        <v>582.472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61431.032</v>
      </c>
    </row>
    <row r="179" customFormat="false" ht="12.75" hidden="false" customHeight="true" outlineLevel="0" collapsed="false">
      <c r="A179" s="34" t="n">
        <v>14015515</v>
      </c>
      <c r="B179" s="35" t="s">
        <v>24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1266.804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/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1266.804</v>
      </c>
    </row>
    <row r="180" customFormat="false" ht="12.75" hidden="false" customHeight="true" outlineLevel="0" collapsed="false">
      <c r="A180" s="34" t="n">
        <v>140160</v>
      </c>
      <c r="B180" s="8" t="s">
        <v>241</v>
      </c>
      <c r="C180" s="9" t="n">
        <v>0</v>
      </c>
      <c r="D180" s="9" t="n">
        <v>11220.237</v>
      </c>
      <c r="E180" s="9" t="n">
        <v>0</v>
      </c>
      <c r="F180" s="9" t="n">
        <v>64296.599</v>
      </c>
      <c r="G180" s="9" t="n">
        <v>904.921</v>
      </c>
      <c r="H180" s="9" t="n">
        <v>0</v>
      </c>
      <c r="I180" s="9" t="n">
        <v>19361.848</v>
      </c>
      <c r="J180" s="9" t="n">
        <v>0</v>
      </c>
      <c r="K180" s="9" t="n">
        <v>0</v>
      </c>
      <c r="L180" s="9" t="n">
        <v>0</v>
      </c>
      <c r="M180" s="9" t="n">
        <v>1906.614</v>
      </c>
      <c r="N180" s="9" t="n">
        <v>44428.181</v>
      </c>
      <c r="O180" s="9" t="n">
        <v>11360.2</v>
      </c>
      <c r="P180" s="9" t="n">
        <v>0</v>
      </c>
      <c r="Q180" s="9" t="n">
        <v>0</v>
      </c>
      <c r="R180" s="9" t="n">
        <v>182975.852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5918.153</v>
      </c>
      <c r="AC180" s="9" t="n">
        <v>0</v>
      </c>
      <c r="AD180" s="9" t="n">
        <v>34064.865</v>
      </c>
      <c r="AE180" s="9" t="n">
        <v>0</v>
      </c>
      <c r="AF180" s="9"/>
      <c r="AG180" s="9" t="n">
        <v>77830.685</v>
      </c>
      <c r="AH180" s="9" t="n">
        <v>0</v>
      </c>
      <c r="AI180" s="9" t="n">
        <v>0</v>
      </c>
      <c r="AJ180" s="9" t="n">
        <v>810.495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455078.65</v>
      </c>
    </row>
    <row r="181" customFormat="false" ht="12.75" hidden="false" customHeight="true" outlineLevel="0" collapsed="false">
      <c r="A181" s="34" t="n">
        <v>14016005</v>
      </c>
      <c r="B181" s="35" t="s">
        <v>238</v>
      </c>
      <c r="C181" s="9" t="n">
        <v>0</v>
      </c>
      <c r="D181" s="9" t="n">
        <v>327.605</v>
      </c>
      <c r="E181" s="9" t="n">
        <v>0</v>
      </c>
      <c r="F181" s="9" t="n">
        <v>52466.456</v>
      </c>
      <c r="G181" s="9" t="n">
        <v>352.987</v>
      </c>
      <c r="H181" s="9" t="n">
        <v>0</v>
      </c>
      <c r="I181" s="9" t="n">
        <v>19361.848</v>
      </c>
      <c r="J181" s="9" t="n">
        <v>0</v>
      </c>
      <c r="K181" s="9" t="n">
        <v>0</v>
      </c>
      <c r="L181" s="9" t="n">
        <v>0</v>
      </c>
      <c r="M181" s="9" t="n">
        <v>1535.76</v>
      </c>
      <c r="N181" s="9" t="n">
        <v>44428.181</v>
      </c>
      <c r="O181" s="9" t="n">
        <v>11360.2</v>
      </c>
      <c r="P181" s="9" t="n">
        <v>0</v>
      </c>
      <c r="Q181" s="9" t="n">
        <v>0</v>
      </c>
      <c r="R181" s="9" t="n">
        <v>73067.133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523.657</v>
      </c>
      <c r="AC181" s="9" t="n">
        <v>0</v>
      </c>
      <c r="AD181" s="9" t="n">
        <v>34064.865</v>
      </c>
      <c r="AE181" s="9" t="n">
        <v>0</v>
      </c>
      <c r="AF181" s="9"/>
      <c r="AG181" s="9" t="n">
        <v>2856.023</v>
      </c>
      <c r="AH181" s="9" t="n">
        <v>0</v>
      </c>
      <c r="AI181" s="9" t="n">
        <v>0</v>
      </c>
      <c r="AJ181" s="9" t="n">
        <v>215.056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240559.771</v>
      </c>
    </row>
    <row r="182" customFormat="false" ht="12.75" hidden="false" customHeight="true" outlineLevel="0" collapsed="false">
      <c r="A182" s="34" t="n">
        <v>14016010</v>
      </c>
      <c r="B182" s="35" t="s">
        <v>239</v>
      </c>
      <c r="C182" s="9" t="n">
        <v>0</v>
      </c>
      <c r="D182" s="9" t="n">
        <v>10892.632</v>
      </c>
      <c r="E182" s="9" t="n">
        <v>0</v>
      </c>
      <c r="F182" s="9" t="n">
        <v>11830.143</v>
      </c>
      <c r="G182" s="9" t="n">
        <v>551.934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370.854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09908.719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5394.496</v>
      </c>
      <c r="AC182" s="9" t="n">
        <v>0</v>
      </c>
      <c r="AD182" s="9" t="n">
        <v>0</v>
      </c>
      <c r="AE182" s="9" t="n">
        <v>0</v>
      </c>
      <c r="AF182" s="9"/>
      <c r="AG182" s="9" t="n">
        <v>74974.662</v>
      </c>
      <c r="AH182" s="9" t="n">
        <v>0</v>
      </c>
      <c r="AI182" s="9" t="n">
        <v>0</v>
      </c>
      <c r="AJ182" s="9" t="n">
        <v>595.439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214518.879</v>
      </c>
    </row>
    <row r="183" customFormat="false" ht="12.75" hidden="false" customHeight="true" outlineLevel="0" collapsed="false">
      <c r="A183" s="34" t="n">
        <v>140165</v>
      </c>
      <c r="B183" s="8" t="s">
        <v>242</v>
      </c>
      <c r="C183" s="9" t="n">
        <v>0</v>
      </c>
      <c r="D183" s="9" t="n">
        <v>917.77</v>
      </c>
      <c r="E183" s="9" t="n">
        <v>0</v>
      </c>
      <c r="F183" s="9" t="n">
        <v>9311.649</v>
      </c>
      <c r="G183" s="9" t="n">
        <v>445.603</v>
      </c>
      <c r="H183" s="9" t="n">
        <v>0</v>
      </c>
      <c r="I183" s="9" t="n">
        <v>2442.009</v>
      </c>
      <c r="J183" s="9" t="n">
        <v>0</v>
      </c>
      <c r="K183" s="9" t="n">
        <v>0</v>
      </c>
      <c r="L183" s="9" t="n">
        <v>0</v>
      </c>
      <c r="M183" s="9" t="n">
        <v>72.119</v>
      </c>
      <c r="N183" s="9" t="n">
        <v>9617.185</v>
      </c>
      <c r="O183" s="9" t="n">
        <v>386.124</v>
      </c>
      <c r="P183" s="9" t="n">
        <v>14436.4</v>
      </c>
      <c r="Q183" s="9" t="n">
        <v>0</v>
      </c>
      <c r="R183" s="9" t="n">
        <v>28914.43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584.462</v>
      </c>
      <c r="AC183" s="9" t="n">
        <v>0</v>
      </c>
      <c r="AD183" s="9" t="n">
        <v>0</v>
      </c>
      <c r="AE183" s="9" t="n">
        <v>0</v>
      </c>
      <c r="AF183" s="9"/>
      <c r="AG183" s="9" t="n">
        <v>32253.191</v>
      </c>
      <c r="AH183" s="9" t="n">
        <v>0</v>
      </c>
      <c r="AI183" s="9" t="n">
        <v>0</v>
      </c>
      <c r="AJ183" s="9" t="n">
        <v>292.466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99673.408</v>
      </c>
    </row>
    <row r="184" customFormat="false" ht="12.75" hidden="false" customHeight="true" outlineLevel="0" collapsed="false">
      <c r="A184" s="34" t="n">
        <v>14016505</v>
      </c>
      <c r="B184" s="35" t="s">
        <v>238</v>
      </c>
      <c r="C184" s="9" t="n">
        <v>0</v>
      </c>
      <c r="D184" s="9" t="n">
        <v>917.77</v>
      </c>
      <c r="E184" s="9" t="n">
        <v>0</v>
      </c>
      <c r="F184" s="9" t="n">
        <v>9311.649</v>
      </c>
      <c r="G184" s="9" t="n">
        <v>69.562</v>
      </c>
      <c r="H184" s="9" t="n">
        <v>0</v>
      </c>
      <c r="I184" s="9" t="n">
        <v>2442.009</v>
      </c>
      <c r="J184" s="9" t="n">
        <v>0</v>
      </c>
      <c r="K184" s="9" t="n">
        <v>0</v>
      </c>
      <c r="L184" s="9" t="n">
        <v>0</v>
      </c>
      <c r="M184" s="9" t="n">
        <v>72.119</v>
      </c>
      <c r="N184" s="9" t="n">
        <v>9617.185</v>
      </c>
      <c r="O184" s="9" t="n">
        <v>386.124</v>
      </c>
      <c r="P184" s="9" t="n">
        <v>14436.4</v>
      </c>
      <c r="Q184" s="9" t="n">
        <v>0</v>
      </c>
      <c r="R184" s="9" t="n">
        <v>11218.865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96.614</v>
      </c>
      <c r="AC184" s="9" t="n">
        <v>0</v>
      </c>
      <c r="AD184" s="9" t="n">
        <v>0</v>
      </c>
      <c r="AE184" s="9" t="n">
        <v>0</v>
      </c>
      <c r="AF184" s="9"/>
      <c r="AG184" s="9" t="n">
        <v>30312.307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78880.604</v>
      </c>
    </row>
    <row r="185" customFormat="false" ht="12.75" hidden="false" customHeight="true" outlineLevel="0" collapsed="false">
      <c r="A185" s="34" t="n">
        <v>14016510</v>
      </c>
      <c r="B185" s="35" t="s">
        <v>23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376.041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17695.565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487.848</v>
      </c>
      <c r="AC185" s="9" t="n">
        <v>0</v>
      </c>
      <c r="AD185" s="9" t="n">
        <v>0</v>
      </c>
      <c r="AE185" s="9" t="n">
        <v>0</v>
      </c>
      <c r="AF185" s="9"/>
      <c r="AG185" s="9" t="n">
        <v>1940.884</v>
      </c>
      <c r="AH185" s="9" t="n">
        <v>0</v>
      </c>
      <c r="AI185" s="9" t="n">
        <v>0</v>
      </c>
      <c r="AJ185" s="9" t="n">
        <v>292.466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18" t="n">
        <f aca="false">SUM(C185:AP185)</f>
        <v>20792.804</v>
      </c>
    </row>
    <row r="186" customFormat="false" ht="12.75" hidden="false" customHeight="true" outlineLevel="0" collapsed="false">
      <c r="A186" s="34" t="n">
        <v>14017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18" t="n">
        <f aca="false">SUM(C186:AP186)</f>
        <v>0</v>
      </c>
    </row>
    <row r="187" customFormat="false" ht="12.75" hidden="false" customHeight="true" outlineLevel="0" collapsed="false">
      <c r="A187" s="34" t="n">
        <v>140175</v>
      </c>
      <c r="B187" s="8" t="s">
        <v>244</v>
      </c>
      <c r="C187" s="9" t="n">
        <v>33329.138</v>
      </c>
      <c r="D187" s="9" t="n">
        <v>0</v>
      </c>
      <c r="E187" s="9" t="n">
        <v>44702.833</v>
      </c>
      <c r="F187" s="9" t="n">
        <v>0</v>
      </c>
      <c r="G187" s="9" t="n">
        <v>3482.587</v>
      </c>
      <c r="H187" s="9" t="n">
        <v>0</v>
      </c>
      <c r="I187" s="9" t="n">
        <v>120944.127</v>
      </c>
      <c r="J187" s="9" t="n">
        <v>8148.323</v>
      </c>
      <c r="K187" s="9" t="n">
        <v>51562.08</v>
      </c>
      <c r="L187" s="9" t="n">
        <v>172223.812</v>
      </c>
      <c r="M187" s="9" t="n">
        <v>0</v>
      </c>
      <c r="N187" s="9" t="n">
        <v>92693.667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20347.831</v>
      </c>
      <c r="W187" s="9" t="n">
        <v>42835.2</v>
      </c>
      <c r="X187" s="9" t="n">
        <v>55784.217</v>
      </c>
      <c r="Y187" s="9" t="n">
        <v>0</v>
      </c>
      <c r="Z187" s="9" t="n">
        <v>52272.463</v>
      </c>
      <c r="AA187" s="9" t="n">
        <v>20160.21</v>
      </c>
      <c r="AB187" s="9" t="n">
        <v>0</v>
      </c>
      <c r="AC187" s="9" t="n">
        <v>0</v>
      </c>
      <c r="AD187" s="9" t="n">
        <v>142350.756</v>
      </c>
      <c r="AE187" s="9" t="n">
        <v>174484.492</v>
      </c>
      <c r="AF187" s="9"/>
      <c r="AG187" s="9" t="n">
        <v>57762.844</v>
      </c>
      <c r="AH187" s="9" t="n">
        <v>80912.503</v>
      </c>
      <c r="AI187" s="9" t="n">
        <v>0</v>
      </c>
      <c r="AJ187" s="9" t="n">
        <v>84610.434</v>
      </c>
      <c r="AK187" s="9" t="n">
        <v>23536.79</v>
      </c>
      <c r="AL187" s="9" t="n">
        <v>0</v>
      </c>
      <c r="AM187" s="9" t="n">
        <v>22551.726</v>
      </c>
      <c r="AN187" s="9" t="n">
        <v>16700</v>
      </c>
      <c r="AO187" s="9" t="n">
        <v>0</v>
      </c>
      <c r="AP187" s="9" t="n">
        <v>0</v>
      </c>
      <c r="AQ187" s="18" t="n">
        <f aca="false">SUM(C187:AP187)</f>
        <v>1321396.033</v>
      </c>
    </row>
    <row r="188" customFormat="false" ht="12.75" hidden="false" customHeight="true" outlineLevel="0" collapsed="false">
      <c r="A188" s="34" t="n">
        <v>1401750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16700</v>
      </c>
      <c r="AO188" s="9" t="n">
        <v>0</v>
      </c>
      <c r="AP188" s="9" t="n">
        <v>0</v>
      </c>
      <c r="AQ188" s="18" t="n">
        <f aca="false">SUM(C188:AP188)</f>
        <v>16700</v>
      </c>
    </row>
    <row r="189" customFormat="false" ht="12.75" hidden="false" customHeight="true" outlineLevel="0" collapsed="false">
      <c r="A189" s="34" t="n">
        <v>14017510</v>
      </c>
      <c r="B189" s="8" t="s">
        <v>246</v>
      </c>
      <c r="C189" s="9" t="n">
        <v>33329.138</v>
      </c>
      <c r="D189" s="9" t="n">
        <v>0</v>
      </c>
      <c r="E189" s="9" t="n">
        <v>44702.833</v>
      </c>
      <c r="F189" s="9" t="n">
        <v>0</v>
      </c>
      <c r="G189" s="9" t="n">
        <v>3482.587</v>
      </c>
      <c r="H189" s="9" t="n">
        <v>0</v>
      </c>
      <c r="I189" s="9" t="n">
        <v>120944.127</v>
      </c>
      <c r="J189" s="9" t="n">
        <v>8148.323</v>
      </c>
      <c r="K189" s="9" t="n">
        <v>51562.08</v>
      </c>
      <c r="L189" s="9" t="n">
        <v>172223.812</v>
      </c>
      <c r="M189" s="9" t="n">
        <v>0</v>
      </c>
      <c r="N189" s="9" t="n">
        <v>92693.667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20347.831</v>
      </c>
      <c r="W189" s="9" t="n">
        <v>42835.2</v>
      </c>
      <c r="X189" s="9" t="n">
        <v>55784.217</v>
      </c>
      <c r="Y189" s="9" t="n">
        <v>0</v>
      </c>
      <c r="Z189" s="9" t="n">
        <v>52272.463</v>
      </c>
      <c r="AA189" s="9" t="n">
        <v>20160.21</v>
      </c>
      <c r="AB189" s="9" t="n">
        <v>0</v>
      </c>
      <c r="AC189" s="9" t="n">
        <v>0</v>
      </c>
      <c r="AD189" s="9" t="n">
        <v>142350.756</v>
      </c>
      <c r="AE189" s="9" t="n">
        <v>174484.492</v>
      </c>
      <c r="AF189" s="9"/>
      <c r="AG189" s="9" t="n">
        <v>57762.844</v>
      </c>
      <c r="AH189" s="9" t="n">
        <v>80912.503</v>
      </c>
      <c r="AI189" s="9" t="n">
        <v>0</v>
      </c>
      <c r="AJ189" s="9" t="n">
        <v>84610.434</v>
      </c>
      <c r="AK189" s="9" t="n">
        <v>23536.79</v>
      </c>
      <c r="AL189" s="9" t="n">
        <v>0</v>
      </c>
      <c r="AM189" s="9" t="n">
        <v>22551.726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1304696.033</v>
      </c>
    </row>
    <row r="190" customFormat="false" ht="12.75" hidden="false" customHeight="true" outlineLevel="0" collapsed="false">
      <c r="A190" s="34" t="n">
        <v>14017515</v>
      </c>
      <c r="B190" s="8" t="s">
        <v>24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/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18" t="n">
        <f aca="false">SUM(C190:AP190)</f>
        <v>0</v>
      </c>
    </row>
    <row r="191" customFormat="false" ht="12.75" hidden="false" customHeight="true" outlineLevel="0" collapsed="false">
      <c r="A191" s="34" t="n">
        <v>14017590</v>
      </c>
      <c r="B191" s="8" t="s">
        <v>248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/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18" t="n">
        <f aca="false">SUM(C191:AP191)</f>
        <v>0</v>
      </c>
    </row>
    <row r="192" customFormat="false" ht="12.75" hidden="false" customHeight="true" outlineLevel="0" collapsed="false">
      <c r="A192" s="34" t="n">
        <v>140185</v>
      </c>
      <c r="B192" s="8" t="s">
        <v>24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/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18" t="n">
        <f aca="false">SUM(C192:AP192)</f>
        <v>0</v>
      </c>
    </row>
    <row r="193" customFormat="false" ht="12.75" hidden="false" customHeight="true" outlineLevel="0" collapsed="false">
      <c r="A193" s="34" t="n">
        <v>14018505</v>
      </c>
      <c r="B193" s="8" t="s">
        <v>250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/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18" t="n">
        <f aca="false">SUM(C193:AP193)</f>
        <v>0</v>
      </c>
    </row>
    <row r="194" customFormat="false" ht="12.75" hidden="false" customHeight="true" outlineLevel="0" collapsed="false">
      <c r="A194" s="34" t="n">
        <v>14018510</v>
      </c>
      <c r="B194" s="8" t="s">
        <v>25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/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0</v>
      </c>
    </row>
    <row r="195" customFormat="false" ht="12.75" hidden="false" customHeight="true" outlineLevel="0" collapsed="false">
      <c r="A195" s="34" t="s">
        <v>252</v>
      </c>
      <c r="B195" s="8" t="s">
        <v>253</v>
      </c>
      <c r="C195" s="9" t="n">
        <v>29797.031</v>
      </c>
      <c r="D195" s="9" t="n">
        <v>3503.679</v>
      </c>
      <c r="E195" s="9" t="n">
        <v>4145.547</v>
      </c>
      <c r="F195" s="9" t="n">
        <v>1921.417</v>
      </c>
      <c r="G195" s="9" t="n">
        <v>27766.549</v>
      </c>
      <c r="H195" s="9" t="n">
        <v>33530.289</v>
      </c>
      <c r="I195" s="9" t="n">
        <v>12278.431</v>
      </c>
      <c r="J195" s="9" t="n">
        <v>0</v>
      </c>
      <c r="K195" s="9" t="n">
        <v>10867.149</v>
      </c>
      <c r="L195" s="9" t="n">
        <v>15359.763</v>
      </c>
      <c r="M195" s="9" t="n">
        <v>0</v>
      </c>
      <c r="N195" s="9" t="n">
        <v>33323.601</v>
      </c>
      <c r="O195" s="9" t="n">
        <v>53445.303</v>
      </c>
      <c r="P195" s="9" t="n">
        <v>20298.733</v>
      </c>
      <c r="Q195" s="9" t="n">
        <v>2258.893</v>
      </c>
      <c r="R195" s="9" t="n">
        <v>298587.793</v>
      </c>
      <c r="S195" s="9" t="n">
        <v>2268.956</v>
      </c>
      <c r="T195" s="9" t="n">
        <v>154856.228</v>
      </c>
      <c r="U195" s="9" t="n">
        <v>132.277</v>
      </c>
      <c r="V195" s="9" t="n">
        <v>144.297</v>
      </c>
      <c r="W195" s="9" t="n">
        <v>0</v>
      </c>
      <c r="X195" s="9" t="n">
        <v>7304.567</v>
      </c>
      <c r="Y195" s="9" t="n">
        <v>0</v>
      </c>
      <c r="Z195" s="9" t="n">
        <v>0</v>
      </c>
      <c r="AA195" s="9" t="n">
        <v>0</v>
      </c>
      <c r="AB195" s="9" t="n">
        <v>12056.247</v>
      </c>
      <c r="AC195" s="9" t="n">
        <v>218716.172</v>
      </c>
      <c r="AD195" s="9" t="n">
        <v>81889.301</v>
      </c>
      <c r="AE195" s="9" t="n">
        <v>20207.858</v>
      </c>
      <c r="AF195" s="9"/>
      <c r="AG195" s="9" t="n">
        <v>166298.412</v>
      </c>
      <c r="AH195" s="9" t="n">
        <v>116118.323</v>
      </c>
      <c r="AI195" s="9" t="n">
        <v>608790.017</v>
      </c>
      <c r="AJ195" s="9" t="n">
        <v>18190.783</v>
      </c>
      <c r="AK195" s="9" t="n">
        <v>995.131</v>
      </c>
      <c r="AL195" s="9" t="n">
        <v>0</v>
      </c>
      <c r="AM195" s="9" t="n">
        <v>1529.845</v>
      </c>
      <c r="AN195" s="9" t="n">
        <v>45830.874</v>
      </c>
      <c r="AO195" s="9" t="n">
        <v>0</v>
      </c>
      <c r="AP195" s="9" t="n">
        <v>3415.072</v>
      </c>
      <c r="AQ195" s="18" t="n">
        <f aca="false">SUM(C195:AP195)</f>
        <v>2005828.538</v>
      </c>
    </row>
    <row r="196" customFormat="false" ht="12.75" hidden="false" customHeight="true" outlineLevel="0" collapsed="false">
      <c r="A196" s="34" t="n">
        <v>14019005</v>
      </c>
      <c r="B196" s="8" t="s">
        <v>254</v>
      </c>
      <c r="C196" s="9" t="n">
        <v>7951.746</v>
      </c>
      <c r="D196" s="9" t="n">
        <v>1665.344</v>
      </c>
      <c r="E196" s="9" t="n">
        <v>4145.547</v>
      </c>
      <c r="F196" s="9" t="n">
        <v>40.351</v>
      </c>
      <c r="G196" s="9" t="n">
        <v>3165.179</v>
      </c>
      <c r="H196" s="9" t="n">
        <v>33530.289</v>
      </c>
      <c r="I196" s="9" t="n">
        <v>6889.501</v>
      </c>
      <c r="J196" s="9" t="n">
        <v>0</v>
      </c>
      <c r="K196" s="9" t="n">
        <v>0</v>
      </c>
      <c r="L196" s="9" t="n">
        <v>10082.992</v>
      </c>
      <c r="M196" s="9" t="n">
        <v>0</v>
      </c>
      <c r="N196" s="9" t="n">
        <v>103.205</v>
      </c>
      <c r="O196" s="9" t="n">
        <v>31743.99</v>
      </c>
      <c r="P196" s="9" t="n">
        <v>0.392</v>
      </c>
      <c r="Q196" s="9" t="n">
        <v>0</v>
      </c>
      <c r="R196" s="9" t="n">
        <v>88359.34</v>
      </c>
      <c r="S196" s="9" t="n">
        <v>2268.956</v>
      </c>
      <c r="T196" s="9" t="n">
        <v>30771.034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v>0</v>
      </c>
      <c r="AC196" s="9" t="n">
        <v>170546.632</v>
      </c>
      <c r="AD196" s="9" t="n">
        <v>1490.421</v>
      </c>
      <c r="AE196" s="9" t="n">
        <v>4530.929</v>
      </c>
      <c r="AF196" s="9"/>
      <c r="AG196" s="9" t="n">
        <v>101674.936</v>
      </c>
      <c r="AH196" s="9" t="n">
        <v>104733.621</v>
      </c>
      <c r="AI196" s="9" t="n">
        <v>566437.199</v>
      </c>
      <c r="AJ196" s="9" t="n">
        <v>0</v>
      </c>
      <c r="AK196" s="9" t="n">
        <v>886.049</v>
      </c>
      <c r="AL196" s="9" t="n">
        <v>0</v>
      </c>
      <c r="AM196" s="9" t="n">
        <v>0</v>
      </c>
      <c r="AN196" s="9" t="n">
        <v>3525.703</v>
      </c>
      <c r="AO196" s="9" t="n">
        <v>0</v>
      </c>
      <c r="AP196" s="9" t="n">
        <v>2048.64</v>
      </c>
      <c r="AQ196" s="18" t="n">
        <f aca="false">SUM(C196:AP196)</f>
        <v>1176591.996</v>
      </c>
    </row>
    <row r="197" customFormat="false" ht="12.75" hidden="false" customHeight="true" outlineLevel="0" collapsed="false">
      <c r="A197" s="34" t="n">
        <v>14019010</v>
      </c>
      <c r="B197" s="8" t="s">
        <v>255</v>
      </c>
      <c r="C197" s="9" t="n">
        <v>0</v>
      </c>
      <c r="D197" s="9" t="n">
        <v>36.234</v>
      </c>
      <c r="E197" s="9" t="n">
        <v>0</v>
      </c>
      <c r="F197" s="9" t="n">
        <v>1706.418</v>
      </c>
      <c r="G197" s="9" t="n">
        <v>22330.65</v>
      </c>
      <c r="H197" s="9" t="n">
        <v>0</v>
      </c>
      <c r="I197" s="9" t="n">
        <v>1487.51</v>
      </c>
      <c r="J197" s="9" t="n">
        <v>0</v>
      </c>
      <c r="K197" s="9" t="n">
        <v>0</v>
      </c>
      <c r="L197" s="9" t="n">
        <v>608.72</v>
      </c>
      <c r="M197" s="9" t="n">
        <v>0</v>
      </c>
      <c r="N197" s="9" t="n">
        <v>2621.041</v>
      </c>
      <c r="O197" s="9" t="n">
        <v>0</v>
      </c>
      <c r="P197" s="9" t="n">
        <v>14</v>
      </c>
      <c r="Q197" s="9" t="n">
        <v>0</v>
      </c>
      <c r="R197" s="9" t="n">
        <v>18831.319</v>
      </c>
      <c r="S197" s="9" t="n">
        <v>0</v>
      </c>
      <c r="T197" s="9" t="n">
        <v>0</v>
      </c>
      <c r="U197" s="9" t="n">
        <v>132.277</v>
      </c>
      <c r="V197" s="9" t="n">
        <v>0</v>
      </c>
      <c r="W197" s="9" t="n">
        <v>0</v>
      </c>
      <c r="X197" s="9" t="n">
        <v>591.35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31700.305</v>
      </c>
      <c r="AE197" s="9" t="n">
        <v>671.51</v>
      </c>
      <c r="AF197" s="9"/>
      <c r="AG197" s="9" t="n">
        <v>5422.86</v>
      </c>
      <c r="AH197" s="9" t="n">
        <v>2523.283</v>
      </c>
      <c r="AI197" s="9" t="n">
        <v>296.549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351.641</v>
      </c>
      <c r="AQ197" s="18" t="n">
        <f aca="false">SUM(C197:AP197)</f>
        <v>89325.667</v>
      </c>
    </row>
    <row r="198" customFormat="false" ht="12.75" hidden="false" customHeight="true" outlineLevel="0" collapsed="false">
      <c r="A198" s="34" t="n">
        <v>14019015</v>
      </c>
      <c r="B198" s="8" t="s">
        <v>256</v>
      </c>
      <c r="C198" s="9" t="n">
        <v>21845.285</v>
      </c>
      <c r="D198" s="9" t="n">
        <v>1110.593</v>
      </c>
      <c r="E198" s="9" t="n">
        <v>0</v>
      </c>
      <c r="F198" s="9" t="n">
        <v>174.648</v>
      </c>
      <c r="G198" s="9" t="n">
        <v>1236.974</v>
      </c>
      <c r="H198" s="9" t="n">
        <v>0</v>
      </c>
      <c r="I198" s="9" t="n">
        <v>3630.433</v>
      </c>
      <c r="J198" s="9" t="n">
        <v>0</v>
      </c>
      <c r="K198" s="9" t="n">
        <v>10867.149</v>
      </c>
      <c r="L198" s="9" t="n">
        <v>0</v>
      </c>
      <c r="M198" s="9" t="n">
        <v>0</v>
      </c>
      <c r="N198" s="9" t="n">
        <v>26136.586</v>
      </c>
      <c r="O198" s="9" t="n">
        <v>15707.209</v>
      </c>
      <c r="P198" s="9" t="n">
        <v>1.88</v>
      </c>
      <c r="Q198" s="9" t="n">
        <v>0</v>
      </c>
      <c r="R198" s="9" t="n">
        <v>76.271</v>
      </c>
      <c r="S198" s="9" t="n">
        <v>0</v>
      </c>
      <c r="T198" s="9" t="n">
        <v>12682.262</v>
      </c>
      <c r="U198" s="9" t="n">
        <v>0</v>
      </c>
      <c r="V198" s="9" t="n">
        <v>0</v>
      </c>
      <c r="W198" s="9" t="n">
        <v>0</v>
      </c>
      <c r="X198" s="9" t="n">
        <v>6713.217</v>
      </c>
      <c r="Y198" s="9" t="n">
        <v>0</v>
      </c>
      <c r="Z198" s="9" t="n">
        <v>0</v>
      </c>
      <c r="AA198" s="9" t="n">
        <v>0</v>
      </c>
      <c r="AB198" s="9" t="n">
        <v>9073.174</v>
      </c>
      <c r="AC198" s="9" t="n">
        <v>37641.28</v>
      </c>
      <c r="AD198" s="9" t="n">
        <v>40981.51</v>
      </c>
      <c r="AE198" s="9" t="n">
        <v>14813.333</v>
      </c>
      <c r="AF198" s="9"/>
      <c r="AG198" s="9" t="n">
        <v>14912.328</v>
      </c>
      <c r="AH198" s="9" t="n">
        <v>7300.951</v>
      </c>
      <c r="AI198" s="9" t="n">
        <v>37813.632</v>
      </c>
      <c r="AJ198" s="9" t="n">
        <v>6699.469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923.227</v>
      </c>
      <c r="AQ198" s="18" t="n">
        <f aca="false">SUM(C198:AP198)</f>
        <v>270341.411</v>
      </c>
    </row>
    <row r="199" customFormat="false" ht="12.75" hidden="false" customHeight="true" outlineLevel="0" collapsed="false">
      <c r="A199" s="34" t="n">
        <v>14019020</v>
      </c>
      <c r="B199" s="8" t="s">
        <v>257</v>
      </c>
      <c r="C199" s="9" t="n">
        <v>0</v>
      </c>
      <c r="D199" s="9" t="n">
        <v>691.508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270.987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2974.736</v>
      </c>
      <c r="P199" s="9" t="n">
        <v>1902.642</v>
      </c>
      <c r="Q199" s="9" t="n">
        <v>2258.893</v>
      </c>
      <c r="R199" s="9" t="n">
        <v>134003.202</v>
      </c>
      <c r="S199" s="9" t="n">
        <v>0</v>
      </c>
      <c r="T199" s="9" t="n">
        <v>102165.819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2943.073</v>
      </c>
      <c r="AC199" s="9" t="n">
        <v>10528.26</v>
      </c>
      <c r="AD199" s="9" t="n">
        <v>7620.29</v>
      </c>
      <c r="AE199" s="9" t="n">
        <v>192.086</v>
      </c>
      <c r="AF199" s="9"/>
      <c r="AG199" s="9" t="n">
        <v>10829.793</v>
      </c>
      <c r="AH199" s="9" t="n">
        <v>1560.468</v>
      </c>
      <c r="AI199" s="9" t="n">
        <v>4242.637</v>
      </c>
      <c r="AJ199" s="9" t="n">
        <v>11491.314</v>
      </c>
      <c r="AK199" s="9" t="n">
        <v>109.082</v>
      </c>
      <c r="AL199" s="9" t="n">
        <v>0</v>
      </c>
      <c r="AM199" s="9" t="n">
        <v>1529.845</v>
      </c>
      <c r="AN199" s="9" t="n">
        <v>42045.51</v>
      </c>
      <c r="AO199" s="9" t="n">
        <v>0</v>
      </c>
      <c r="AP199" s="9" t="n">
        <v>91.564</v>
      </c>
      <c r="AQ199" s="18" t="n">
        <f aca="false">SUM(C199:AP199)</f>
        <v>337451.709</v>
      </c>
    </row>
    <row r="200" customFormat="false" ht="12.75" hidden="false" customHeight="true" outlineLevel="0" collapsed="false">
      <c r="A200" s="34" t="n">
        <v>14019025</v>
      </c>
      <c r="B200" s="8" t="s">
        <v>9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3714.979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35192.484</v>
      </c>
      <c r="S200" s="9" t="n">
        <v>0</v>
      </c>
      <c r="T200" s="9" t="n">
        <v>0</v>
      </c>
      <c r="U200" s="9" t="n">
        <v>0</v>
      </c>
      <c r="V200" s="9" t="n">
        <v>144.297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40</v>
      </c>
      <c r="AC200" s="9" t="n">
        <v>0</v>
      </c>
      <c r="AD200" s="9" t="n">
        <v>0</v>
      </c>
      <c r="AE200" s="9" t="n">
        <v>0</v>
      </c>
      <c r="AF200" s="9"/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18" t="n">
        <f aca="false">SUM(C200:AP200)</f>
        <v>39091.76</v>
      </c>
    </row>
    <row r="201" customFormat="false" ht="12.75" hidden="false" customHeight="true" outlineLevel="0" collapsed="false">
      <c r="A201" s="34" t="n">
        <v>14019090</v>
      </c>
      <c r="B201" s="8" t="s">
        <v>6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1033.746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953.072</v>
      </c>
      <c r="M201" s="9" t="n">
        <v>0</v>
      </c>
      <c r="N201" s="9" t="n">
        <v>4462.769</v>
      </c>
      <c r="O201" s="9" t="n">
        <v>3019.368</v>
      </c>
      <c r="P201" s="9" t="n">
        <v>18379.819</v>
      </c>
      <c r="Q201" s="9" t="n">
        <v>0</v>
      </c>
      <c r="R201" s="9" t="n">
        <v>22125.177</v>
      </c>
      <c r="S201" s="9" t="n">
        <v>0</v>
      </c>
      <c r="T201" s="9" t="n">
        <v>9237.113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0</v>
      </c>
      <c r="AD201" s="9" t="n">
        <v>96.775</v>
      </c>
      <c r="AE201" s="9" t="n">
        <v>0</v>
      </c>
      <c r="AF201" s="9"/>
      <c r="AG201" s="9" t="n">
        <v>33458.495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0</v>
      </c>
      <c r="AM201" s="9" t="n">
        <v>0</v>
      </c>
      <c r="AN201" s="9" t="n">
        <v>259.661</v>
      </c>
      <c r="AO201" s="9" t="n">
        <v>0</v>
      </c>
      <c r="AP201" s="9" t="n">
        <v>0</v>
      </c>
      <c r="AQ201" s="18" t="n">
        <f aca="false">SUM(C201:AP201)</f>
        <v>93025.995</v>
      </c>
    </row>
    <row r="202" customFormat="false" ht="12.75" hidden="false" customHeight="true" outlineLevel="0" collapsed="false">
      <c r="A202" s="34" t="n">
        <v>1402</v>
      </c>
      <c r="B202" s="8" t="s">
        <v>258</v>
      </c>
      <c r="C202" s="9" t="n">
        <v>20566.044</v>
      </c>
      <c r="D202" s="9" t="n">
        <v>58678.055</v>
      </c>
      <c r="E202" s="9" t="n">
        <v>23142.01</v>
      </c>
      <c r="F202" s="9" t="n">
        <v>85637.415</v>
      </c>
      <c r="G202" s="9" t="n">
        <v>215921.586</v>
      </c>
      <c r="H202" s="9" t="n">
        <v>52225.325</v>
      </c>
      <c r="I202" s="9" t="n">
        <v>28152.738</v>
      </c>
      <c r="J202" s="9" t="n">
        <v>9264.678</v>
      </c>
      <c r="K202" s="9" t="n">
        <v>6685.785</v>
      </c>
      <c r="L202" s="9" t="n">
        <v>17553.4</v>
      </c>
      <c r="M202" s="9" t="n">
        <v>2523.588</v>
      </c>
      <c r="N202" s="9" t="n">
        <v>186188.512</v>
      </c>
      <c r="O202" s="9" t="n">
        <v>69661.325</v>
      </c>
      <c r="P202" s="9" t="n">
        <v>154178.196</v>
      </c>
      <c r="Q202" s="9" t="n">
        <v>21033.411</v>
      </c>
      <c r="R202" s="9" t="n">
        <v>2079148.333</v>
      </c>
      <c r="S202" s="9" t="n">
        <v>122413.536</v>
      </c>
      <c r="T202" s="9" t="n">
        <v>147881.602</v>
      </c>
      <c r="U202" s="9" t="n">
        <v>10598.277</v>
      </c>
      <c r="V202" s="9" t="n">
        <v>27755.93</v>
      </c>
      <c r="W202" s="9" t="n">
        <v>0</v>
      </c>
      <c r="X202" s="9" t="n">
        <v>9291.5</v>
      </c>
      <c r="Y202" s="9" t="n">
        <v>9117.04</v>
      </c>
      <c r="Z202" s="9" t="n">
        <v>17184.429</v>
      </c>
      <c r="AA202" s="9" t="n">
        <v>2380.148</v>
      </c>
      <c r="AB202" s="9" t="n">
        <v>42534.382</v>
      </c>
      <c r="AC202" s="9" t="n">
        <v>528245.75</v>
      </c>
      <c r="AD202" s="9" t="n">
        <v>253355.151</v>
      </c>
      <c r="AE202" s="9" t="n">
        <v>73209.92</v>
      </c>
      <c r="AF202" s="9"/>
      <c r="AG202" s="9" t="n">
        <v>154834.331</v>
      </c>
      <c r="AH202" s="9" t="n">
        <v>94103.706</v>
      </c>
      <c r="AI202" s="9" t="n">
        <v>1108699.744</v>
      </c>
      <c r="AJ202" s="9" t="n">
        <v>107994.34</v>
      </c>
      <c r="AK202" s="9" t="n">
        <v>5130.463</v>
      </c>
      <c r="AL202" s="9" t="n">
        <v>1388.937</v>
      </c>
      <c r="AM202" s="9" t="n">
        <v>7667.856</v>
      </c>
      <c r="AN202" s="9" t="n">
        <v>252735.801</v>
      </c>
      <c r="AO202" s="9" t="n">
        <v>6692.609</v>
      </c>
      <c r="AP202" s="9" t="n">
        <v>39164.785</v>
      </c>
      <c r="AQ202" s="18" t="n">
        <f aca="false">SUM(C202:AP202)</f>
        <v>6052940.638</v>
      </c>
    </row>
    <row r="203" customFormat="false" ht="12.75" hidden="false" customHeight="true" outlineLevel="0" collapsed="false">
      <c r="A203" s="34" t="n">
        <v>140205</v>
      </c>
      <c r="B203" s="8" t="s">
        <v>172</v>
      </c>
      <c r="C203" s="9" t="n">
        <v>11455.871</v>
      </c>
      <c r="D203" s="9" t="n">
        <v>41130.171</v>
      </c>
      <c r="E203" s="9" t="n">
        <v>18666.079</v>
      </c>
      <c r="F203" s="9" t="n">
        <v>47630.557</v>
      </c>
      <c r="G203" s="9" t="n">
        <v>136151.078</v>
      </c>
      <c r="H203" s="9" t="n">
        <v>33984.244</v>
      </c>
      <c r="I203" s="9" t="n">
        <v>20263.28</v>
      </c>
      <c r="J203" s="9" t="n">
        <v>9264.678</v>
      </c>
      <c r="K203" s="9" t="n">
        <v>6666.634</v>
      </c>
      <c r="L203" s="9" t="n">
        <v>3180.675</v>
      </c>
      <c r="M203" s="9" t="n">
        <v>2392.434</v>
      </c>
      <c r="N203" s="9" t="n">
        <v>108670.328</v>
      </c>
      <c r="O203" s="9" t="n">
        <v>57065.409</v>
      </c>
      <c r="P203" s="9" t="n">
        <v>63498.822</v>
      </c>
      <c r="Q203" s="9" t="n">
        <v>6710.452</v>
      </c>
      <c r="R203" s="9" t="n">
        <v>768969.695</v>
      </c>
      <c r="S203" s="9" t="n">
        <v>25170.533</v>
      </c>
      <c r="T203" s="9" t="n">
        <v>137921.169</v>
      </c>
      <c r="U203" s="9" t="n">
        <v>9912.172</v>
      </c>
      <c r="V203" s="9" t="n">
        <v>6385.452</v>
      </c>
      <c r="W203" s="9" t="n">
        <v>0</v>
      </c>
      <c r="X203" s="9" t="n">
        <v>8519.078</v>
      </c>
      <c r="Y203" s="9" t="n">
        <v>143.923</v>
      </c>
      <c r="Z203" s="9" t="n">
        <v>16998.604</v>
      </c>
      <c r="AA203" s="9" t="n">
        <v>1408.387</v>
      </c>
      <c r="AB203" s="9" t="n">
        <v>38892.441</v>
      </c>
      <c r="AC203" s="9" t="n">
        <v>253577.488</v>
      </c>
      <c r="AD203" s="9" t="n">
        <v>76804.955</v>
      </c>
      <c r="AE203" s="9" t="n">
        <v>18778.435</v>
      </c>
      <c r="AF203" s="9"/>
      <c r="AG203" s="9" t="n">
        <v>69758.298</v>
      </c>
      <c r="AH203" s="9" t="n">
        <v>55370.705</v>
      </c>
      <c r="AI203" s="9" t="n">
        <v>216983.118</v>
      </c>
      <c r="AJ203" s="9" t="n">
        <v>57414.8</v>
      </c>
      <c r="AK203" s="9" t="n">
        <v>2297.186</v>
      </c>
      <c r="AL203" s="9" t="n">
        <v>74.243</v>
      </c>
      <c r="AM203" s="9" t="n">
        <v>3027.353</v>
      </c>
      <c r="AN203" s="9" t="n">
        <v>95069.212</v>
      </c>
      <c r="AO203" s="9" t="n">
        <v>6514.803</v>
      </c>
      <c r="AP203" s="9" t="n">
        <v>8423.523</v>
      </c>
      <c r="AQ203" s="18" t="n">
        <f aca="false">SUM(C203:AP203)</f>
        <v>2445146.285</v>
      </c>
    </row>
    <row r="204" customFormat="false" ht="12.75" hidden="false" customHeight="true" outlineLevel="0" collapsed="false">
      <c r="A204" s="34" t="n">
        <v>14020505</v>
      </c>
      <c r="B204" s="8" t="s">
        <v>173</v>
      </c>
      <c r="C204" s="9" t="n">
        <v>499.985</v>
      </c>
      <c r="D204" s="9" t="n">
        <v>2167.764</v>
      </c>
      <c r="E204" s="9" t="n">
        <v>13.666</v>
      </c>
      <c r="F204" s="9" t="n">
        <v>4451.166</v>
      </c>
      <c r="G204" s="9" t="n">
        <v>48032.423</v>
      </c>
      <c r="H204" s="9" t="n">
        <v>13561.895</v>
      </c>
      <c r="I204" s="9" t="n">
        <v>1491.011</v>
      </c>
      <c r="J204" s="9" t="n">
        <v>0</v>
      </c>
      <c r="K204" s="9" t="n">
        <v>556.966</v>
      </c>
      <c r="L204" s="9" t="n">
        <v>4.175</v>
      </c>
      <c r="M204" s="9" t="n">
        <v>0</v>
      </c>
      <c r="N204" s="9" t="n">
        <v>5414.015</v>
      </c>
      <c r="O204" s="9" t="n">
        <v>3091.187</v>
      </c>
      <c r="P204" s="9" t="n">
        <v>10390.455</v>
      </c>
      <c r="Q204" s="9" t="n">
        <v>186.774</v>
      </c>
      <c r="R204" s="9" t="n">
        <v>27425.298</v>
      </c>
      <c r="S204" s="9" t="n">
        <v>7.372</v>
      </c>
      <c r="T204" s="9" t="n">
        <v>4507.68</v>
      </c>
      <c r="U204" s="9" t="n">
        <v>375.369</v>
      </c>
      <c r="V204" s="9" t="n">
        <v>1671.006</v>
      </c>
      <c r="W204" s="9" t="n">
        <v>0</v>
      </c>
      <c r="X204" s="9" t="n">
        <v>470.607</v>
      </c>
      <c r="Y204" s="9" t="n">
        <v>133.544</v>
      </c>
      <c r="Z204" s="9" t="n">
        <v>1572.041</v>
      </c>
      <c r="AA204" s="9" t="n">
        <v>530.735</v>
      </c>
      <c r="AB204" s="9" t="n">
        <v>2079.497</v>
      </c>
      <c r="AC204" s="9" t="n">
        <v>24981.123</v>
      </c>
      <c r="AD204" s="9" t="n">
        <v>19026.147</v>
      </c>
      <c r="AE204" s="9" t="n">
        <v>4950.321</v>
      </c>
      <c r="AF204" s="9"/>
      <c r="AG204" s="9" t="n">
        <v>10667.378</v>
      </c>
      <c r="AH204" s="9" t="n">
        <v>4825.016</v>
      </c>
      <c r="AI204" s="9" t="n">
        <v>5831.74</v>
      </c>
      <c r="AJ204" s="9" t="n">
        <v>2472.965</v>
      </c>
      <c r="AK204" s="9" t="n">
        <v>0</v>
      </c>
      <c r="AL204" s="9" t="n">
        <v>74.243</v>
      </c>
      <c r="AM204" s="9" t="n">
        <v>744.083</v>
      </c>
      <c r="AN204" s="9" t="n">
        <v>6286.379</v>
      </c>
      <c r="AO204" s="9" t="n">
        <v>50.451</v>
      </c>
      <c r="AP204" s="9" t="n">
        <v>1230.275</v>
      </c>
      <c r="AQ204" s="18" t="n">
        <f aca="false">SUM(C204:AP204)</f>
        <v>209774.752</v>
      </c>
    </row>
    <row r="205" customFormat="false" ht="12.75" hidden="false" customHeight="true" outlineLevel="0" collapsed="false">
      <c r="A205" s="34" t="n">
        <v>14020510</v>
      </c>
      <c r="B205" s="8" t="s">
        <v>174</v>
      </c>
      <c r="C205" s="9" t="n">
        <v>0</v>
      </c>
      <c r="D205" s="9" t="n">
        <v>0</v>
      </c>
      <c r="E205" s="9" t="n">
        <v>0</v>
      </c>
      <c r="F205" s="9" t="n">
        <v>87.148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13.844</v>
      </c>
      <c r="AB205" s="9" t="n">
        <v>0</v>
      </c>
      <c r="AC205" s="9" t="n">
        <v>0</v>
      </c>
      <c r="AD205" s="9" t="n">
        <v>488.737</v>
      </c>
      <c r="AE205" s="9" t="n">
        <v>0</v>
      </c>
      <c r="AF205" s="9"/>
      <c r="AG205" s="9" t="n">
        <v>857.586</v>
      </c>
      <c r="AH205" s="9" t="n">
        <v>0</v>
      </c>
      <c r="AI205" s="9" t="n">
        <v>0</v>
      </c>
      <c r="AJ205" s="9" t="n">
        <v>0</v>
      </c>
      <c r="AK205" s="9" t="n">
        <v>0</v>
      </c>
      <c r="AL205" s="9" t="n">
        <v>0</v>
      </c>
      <c r="AM205" s="9" t="n">
        <v>0</v>
      </c>
      <c r="AN205" s="9" t="n">
        <v>0</v>
      </c>
      <c r="AO205" s="9" t="n">
        <v>0</v>
      </c>
      <c r="AP205" s="9" t="n">
        <v>0</v>
      </c>
      <c r="AQ205" s="18" t="n">
        <f aca="false">SUM(C205:AP205)</f>
        <v>1447.315</v>
      </c>
    </row>
    <row r="206" customFormat="false" ht="12.75" hidden="false" customHeight="true" outlineLevel="0" collapsed="false">
      <c r="A206" s="34" t="n">
        <v>14020515</v>
      </c>
      <c r="B206" s="8" t="s">
        <v>175</v>
      </c>
      <c r="C206" s="9" t="n">
        <v>0</v>
      </c>
      <c r="D206" s="9" t="n">
        <v>150.709</v>
      </c>
      <c r="E206" s="9" t="n">
        <v>0</v>
      </c>
      <c r="F206" s="9" t="n">
        <v>0</v>
      </c>
      <c r="G206" s="9" t="n">
        <v>14.588</v>
      </c>
      <c r="H206" s="9" t="n">
        <v>0</v>
      </c>
      <c r="I206" s="9" t="n">
        <v>350.702</v>
      </c>
      <c r="J206" s="9" t="n">
        <v>0</v>
      </c>
      <c r="K206" s="9" t="n">
        <v>0</v>
      </c>
      <c r="L206" s="9" t="n">
        <v>0</v>
      </c>
      <c r="M206" s="9" t="n">
        <v>19.48</v>
      </c>
      <c r="N206" s="9" t="n">
        <v>0</v>
      </c>
      <c r="O206" s="9" t="n">
        <v>1343.062</v>
      </c>
      <c r="P206" s="9" t="n">
        <v>326.039</v>
      </c>
      <c r="Q206" s="9" t="n">
        <v>169.392</v>
      </c>
      <c r="R206" s="9" t="n">
        <v>0</v>
      </c>
      <c r="S206" s="9" t="n">
        <v>312.865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466.518</v>
      </c>
      <c r="AA206" s="9" t="n">
        <v>0</v>
      </c>
      <c r="AB206" s="9" t="n">
        <v>95.015</v>
      </c>
      <c r="AC206" s="9" t="n">
        <v>0</v>
      </c>
      <c r="AD206" s="9" t="n">
        <v>0</v>
      </c>
      <c r="AE206" s="9" t="n">
        <v>0</v>
      </c>
      <c r="AF206" s="9"/>
      <c r="AG206" s="9" t="n">
        <v>0</v>
      </c>
      <c r="AH206" s="9" t="n">
        <v>16.35</v>
      </c>
      <c r="AI206" s="9" t="n">
        <v>1368.407</v>
      </c>
      <c r="AJ206" s="9" t="n">
        <v>517.374</v>
      </c>
      <c r="AK206" s="9" t="n">
        <v>0</v>
      </c>
      <c r="AL206" s="9" t="n">
        <v>0</v>
      </c>
      <c r="AM206" s="9" t="n">
        <v>0</v>
      </c>
      <c r="AN206" s="9" t="n">
        <v>772.896</v>
      </c>
      <c r="AO206" s="9" t="n">
        <v>0</v>
      </c>
      <c r="AP206" s="9" t="n">
        <v>38.663</v>
      </c>
      <c r="AQ206" s="18" t="n">
        <f aca="false">SUM(C206:AP206)</f>
        <v>5962.06</v>
      </c>
    </row>
    <row r="207" customFormat="false" ht="12.75" hidden="false" customHeight="true" outlineLevel="0" collapsed="false">
      <c r="A207" s="34" t="n">
        <v>14020520</v>
      </c>
      <c r="B207" s="8" t="s">
        <v>176</v>
      </c>
      <c r="C207" s="9" t="n">
        <v>10955.886</v>
      </c>
      <c r="D207" s="9" t="n">
        <v>38811.698</v>
      </c>
      <c r="E207" s="9" t="n">
        <v>18652.413</v>
      </c>
      <c r="F207" s="9" t="n">
        <v>43092.243</v>
      </c>
      <c r="G207" s="9" t="n">
        <v>88104.067</v>
      </c>
      <c r="H207" s="9" t="n">
        <v>20422.349</v>
      </c>
      <c r="I207" s="9" t="n">
        <v>18421.567</v>
      </c>
      <c r="J207" s="9" t="n">
        <v>9264.678</v>
      </c>
      <c r="K207" s="9" t="n">
        <v>6109.668</v>
      </c>
      <c r="L207" s="9" t="n">
        <v>3176.5</v>
      </c>
      <c r="M207" s="9" t="n">
        <v>2372.954</v>
      </c>
      <c r="N207" s="9" t="n">
        <v>103256.313</v>
      </c>
      <c r="O207" s="9" t="n">
        <v>52631.16</v>
      </c>
      <c r="P207" s="9" t="n">
        <v>52782.328</v>
      </c>
      <c r="Q207" s="9" t="n">
        <v>6354.286</v>
      </c>
      <c r="R207" s="9" t="n">
        <v>741544.397</v>
      </c>
      <c r="S207" s="9" t="n">
        <v>24850.296</v>
      </c>
      <c r="T207" s="9" t="n">
        <v>133413.489</v>
      </c>
      <c r="U207" s="9" t="n">
        <v>9536.803</v>
      </c>
      <c r="V207" s="9" t="n">
        <v>4714.446</v>
      </c>
      <c r="W207" s="9" t="n">
        <v>0</v>
      </c>
      <c r="X207" s="9" t="n">
        <v>8048.471</v>
      </c>
      <c r="Y207" s="9" t="n">
        <v>10.379</v>
      </c>
      <c r="Z207" s="9" t="n">
        <v>14960.045</v>
      </c>
      <c r="AA207" s="9" t="n">
        <v>863.808</v>
      </c>
      <c r="AB207" s="9" t="n">
        <v>36717.929</v>
      </c>
      <c r="AC207" s="9" t="n">
        <v>228596.365</v>
      </c>
      <c r="AD207" s="9" t="n">
        <v>57290.071</v>
      </c>
      <c r="AE207" s="9" t="n">
        <v>13828.114</v>
      </c>
      <c r="AF207" s="9"/>
      <c r="AG207" s="9" t="n">
        <v>58233.334</v>
      </c>
      <c r="AH207" s="9" t="n">
        <v>50529.339</v>
      </c>
      <c r="AI207" s="9" t="n">
        <v>209782.971</v>
      </c>
      <c r="AJ207" s="9" t="n">
        <v>54424.461</v>
      </c>
      <c r="AK207" s="9" t="n">
        <v>2297.186</v>
      </c>
      <c r="AL207" s="9" t="n">
        <v>0</v>
      </c>
      <c r="AM207" s="9" t="n">
        <v>2283.27</v>
      </c>
      <c r="AN207" s="9" t="n">
        <v>88009.937</v>
      </c>
      <c r="AO207" s="9" t="n">
        <v>6464.352</v>
      </c>
      <c r="AP207" s="9" t="n">
        <v>7154.585</v>
      </c>
      <c r="AQ207" s="18" t="n">
        <f aca="false">SUM(C207:AP207)</f>
        <v>2227962.158</v>
      </c>
    </row>
    <row r="208" customFormat="false" ht="12.75" hidden="false" customHeight="true" outlineLevel="0" collapsed="false">
      <c r="A208" s="34" t="n">
        <v>140210</v>
      </c>
      <c r="B208" s="8" t="s">
        <v>177</v>
      </c>
      <c r="C208" s="9" t="n">
        <v>8456.189</v>
      </c>
      <c r="D208" s="9" t="n">
        <v>0</v>
      </c>
      <c r="E208" s="9" t="n">
        <v>970.526</v>
      </c>
      <c r="F208" s="9" t="n">
        <v>1464.354</v>
      </c>
      <c r="G208" s="9" t="n">
        <v>0</v>
      </c>
      <c r="H208" s="9" t="n">
        <v>0</v>
      </c>
      <c r="I208" s="9" t="n">
        <v>446.593</v>
      </c>
      <c r="J208" s="9" t="n">
        <v>0</v>
      </c>
      <c r="K208" s="9" t="n">
        <v>0</v>
      </c>
      <c r="L208" s="9" t="n">
        <v>2889.157</v>
      </c>
      <c r="M208" s="9" t="n">
        <v>0</v>
      </c>
      <c r="N208" s="9" t="n">
        <v>2547.619</v>
      </c>
      <c r="O208" s="9" t="n">
        <v>367.312</v>
      </c>
      <c r="P208" s="9" t="n">
        <v>2064.787</v>
      </c>
      <c r="Q208" s="9" t="n">
        <v>7609.756</v>
      </c>
      <c r="R208" s="9" t="n">
        <v>338.097</v>
      </c>
      <c r="S208" s="9" t="n">
        <v>7897.048</v>
      </c>
      <c r="T208" s="9" t="n">
        <v>0</v>
      </c>
      <c r="U208" s="9" t="n">
        <v>2.224</v>
      </c>
      <c r="V208" s="9" t="n">
        <v>3532.458</v>
      </c>
      <c r="W208" s="9" t="n">
        <v>0</v>
      </c>
      <c r="X208" s="9" t="n">
        <v>0</v>
      </c>
      <c r="Y208" s="9" t="n">
        <v>899.908</v>
      </c>
      <c r="Z208" s="9" t="n">
        <v>0</v>
      </c>
      <c r="AA208" s="9" t="n">
        <v>17.551</v>
      </c>
      <c r="AB208" s="9" t="n">
        <v>179.885</v>
      </c>
      <c r="AC208" s="9" t="n">
        <v>6575.456</v>
      </c>
      <c r="AD208" s="9" t="n">
        <v>1382.251</v>
      </c>
      <c r="AE208" s="9" t="n">
        <v>166.407</v>
      </c>
      <c r="AF208" s="9"/>
      <c r="AG208" s="9" t="n">
        <v>5033.807</v>
      </c>
      <c r="AH208" s="9" t="n">
        <v>319.214</v>
      </c>
      <c r="AI208" s="9" t="n">
        <v>389444.188</v>
      </c>
      <c r="AJ208" s="9" t="n">
        <v>2671.942</v>
      </c>
      <c r="AK208" s="9" t="n">
        <v>755.368</v>
      </c>
      <c r="AL208" s="9" t="n">
        <v>54.145</v>
      </c>
      <c r="AM208" s="9" t="n">
        <v>1162.027</v>
      </c>
      <c r="AN208" s="9" t="n">
        <v>31739.97</v>
      </c>
      <c r="AO208" s="9" t="n">
        <v>25.482</v>
      </c>
      <c r="AP208" s="9" t="n">
        <v>2595.313</v>
      </c>
      <c r="AQ208" s="18" t="n">
        <f aca="false">SUM(C208:AP208)</f>
        <v>481609.034</v>
      </c>
    </row>
    <row r="209" customFormat="false" ht="12.75" hidden="false" customHeight="true" outlineLevel="0" collapsed="false">
      <c r="A209" s="34" t="n">
        <v>14021005</v>
      </c>
      <c r="B209" s="8" t="s">
        <v>178</v>
      </c>
      <c r="C209" s="9" t="n">
        <v>8456.189</v>
      </c>
      <c r="D209" s="9" t="n">
        <v>0</v>
      </c>
      <c r="E209" s="9" t="n">
        <v>970.526</v>
      </c>
      <c r="F209" s="9" t="n">
        <v>0</v>
      </c>
      <c r="G209" s="9" t="n">
        <v>0</v>
      </c>
      <c r="H209" s="9" t="n">
        <v>0</v>
      </c>
      <c r="I209" s="9" t="n">
        <v>38.457</v>
      </c>
      <c r="J209" s="9" t="n">
        <v>0</v>
      </c>
      <c r="K209" s="9" t="n">
        <v>0</v>
      </c>
      <c r="L209" s="9" t="n">
        <v>2300.239</v>
      </c>
      <c r="M209" s="9" t="n">
        <v>0</v>
      </c>
      <c r="N209" s="9" t="n">
        <v>1261.287</v>
      </c>
      <c r="O209" s="9" t="n">
        <v>367.312</v>
      </c>
      <c r="P209" s="9" t="n">
        <v>630.988</v>
      </c>
      <c r="Q209" s="9" t="n">
        <v>1232.704</v>
      </c>
      <c r="R209" s="9" t="n">
        <v>27.793</v>
      </c>
      <c r="S209" s="9" t="n">
        <v>0</v>
      </c>
      <c r="T209" s="9" t="n">
        <v>0</v>
      </c>
      <c r="U209" s="9" t="n">
        <v>2.224</v>
      </c>
      <c r="V209" s="9" t="n">
        <v>46.32</v>
      </c>
      <c r="W209" s="9" t="n">
        <v>0</v>
      </c>
      <c r="X209" s="9" t="n">
        <v>0</v>
      </c>
      <c r="Y209" s="9" t="n">
        <v>899.908</v>
      </c>
      <c r="Z209" s="9" t="n">
        <v>0</v>
      </c>
      <c r="AA209" s="9" t="n">
        <v>2.501</v>
      </c>
      <c r="AB209" s="9" t="n">
        <v>0</v>
      </c>
      <c r="AC209" s="9" t="n">
        <v>24.416</v>
      </c>
      <c r="AD209" s="9" t="n">
        <v>645.93</v>
      </c>
      <c r="AE209" s="9" t="n">
        <v>9</v>
      </c>
      <c r="AF209" s="9"/>
      <c r="AG209" s="9" t="n">
        <v>2328.706</v>
      </c>
      <c r="AH209" s="9" t="n">
        <v>0</v>
      </c>
      <c r="AI209" s="9" t="n">
        <v>0</v>
      </c>
      <c r="AJ209" s="9" t="n">
        <v>2671.942</v>
      </c>
      <c r="AK209" s="9" t="n">
        <v>434.917</v>
      </c>
      <c r="AL209" s="9" t="n">
        <v>54.145</v>
      </c>
      <c r="AM209" s="9" t="n">
        <v>1162.027</v>
      </c>
      <c r="AN209" s="9" t="n">
        <v>30274.303</v>
      </c>
      <c r="AO209" s="9" t="n">
        <v>0</v>
      </c>
      <c r="AP209" s="9" t="n">
        <v>1128.455</v>
      </c>
      <c r="AQ209" s="18" t="n">
        <f aca="false">SUM(C209:AP209)</f>
        <v>54970.289</v>
      </c>
    </row>
    <row r="210" customFormat="false" ht="12.75" hidden="false" customHeight="true" outlineLevel="0" collapsed="false">
      <c r="A210" s="34" t="n">
        <v>14021010</v>
      </c>
      <c r="B210" s="8" t="s">
        <v>17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258.999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74.677</v>
      </c>
      <c r="AD210" s="9" t="n">
        <v>0</v>
      </c>
      <c r="AE210" s="9" t="n">
        <v>6.304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339.98</v>
      </c>
    </row>
    <row r="211" customFormat="false" ht="12.75" hidden="false" customHeight="true" outlineLevel="0" collapsed="false">
      <c r="A211" s="34" t="n">
        <v>14021015</v>
      </c>
      <c r="B211" s="8" t="s">
        <v>180</v>
      </c>
      <c r="C211" s="9" t="n">
        <v>0</v>
      </c>
      <c r="D211" s="9" t="n">
        <v>0</v>
      </c>
      <c r="E211" s="9" t="n">
        <v>0</v>
      </c>
      <c r="F211" s="9" t="n">
        <v>1464.354</v>
      </c>
      <c r="G211" s="9" t="n">
        <v>0</v>
      </c>
      <c r="H211" s="9" t="n">
        <v>0</v>
      </c>
      <c r="I211" s="9" t="n">
        <v>408.136</v>
      </c>
      <c r="J211" s="9" t="n">
        <v>0</v>
      </c>
      <c r="K211" s="9" t="n">
        <v>0</v>
      </c>
      <c r="L211" s="9" t="n">
        <v>588.918</v>
      </c>
      <c r="M211" s="9" t="n">
        <v>0</v>
      </c>
      <c r="N211" s="9" t="n">
        <v>672.095</v>
      </c>
      <c r="O211" s="9" t="n">
        <v>0</v>
      </c>
      <c r="P211" s="9" t="n">
        <v>1174.8</v>
      </c>
      <c r="Q211" s="9" t="n">
        <v>6377.052</v>
      </c>
      <c r="R211" s="9" t="n">
        <v>0</v>
      </c>
      <c r="S211" s="9" t="n">
        <v>7897.048</v>
      </c>
      <c r="T211" s="9" t="n">
        <v>0</v>
      </c>
      <c r="U211" s="9" t="n">
        <v>0</v>
      </c>
      <c r="V211" s="9" t="n">
        <v>3225.393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15.05</v>
      </c>
      <c r="AB211" s="9" t="n">
        <v>179.885</v>
      </c>
      <c r="AC211" s="9" t="n">
        <v>6335.608</v>
      </c>
      <c r="AD211" s="9" t="n">
        <v>736.321</v>
      </c>
      <c r="AE211" s="9" t="n">
        <v>107.231</v>
      </c>
      <c r="AF211" s="9"/>
      <c r="AG211" s="9" t="n">
        <v>2705.101</v>
      </c>
      <c r="AH211" s="9" t="n">
        <v>303.767</v>
      </c>
      <c r="AI211" s="9" t="n">
        <v>389202.205</v>
      </c>
      <c r="AJ211" s="9" t="n">
        <v>0</v>
      </c>
      <c r="AK211" s="9" t="n">
        <v>320.451</v>
      </c>
      <c r="AL211" s="9" t="n">
        <v>0</v>
      </c>
      <c r="AM211" s="9" t="n">
        <v>0</v>
      </c>
      <c r="AN211" s="9" t="n">
        <v>0</v>
      </c>
      <c r="AO211" s="9" t="n">
        <v>25.482</v>
      </c>
      <c r="AP211" s="9" t="n">
        <v>230.693</v>
      </c>
      <c r="AQ211" s="18" t="n">
        <f aca="false">SUM(C211:AP211)</f>
        <v>421969.59</v>
      </c>
    </row>
    <row r="212" customFormat="false" ht="12.75" hidden="false" customHeight="true" outlineLevel="0" collapsed="false">
      <c r="A212" s="34" t="n">
        <v>14021020</v>
      </c>
      <c r="B212" s="8" t="s">
        <v>18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78.778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140.755</v>
      </c>
      <c r="AD212" s="9" t="n">
        <v>0</v>
      </c>
      <c r="AE212" s="9" t="n">
        <v>0</v>
      </c>
      <c r="AF212" s="9"/>
      <c r="AG212" s="9" t="n">
        <v>0</v>
      </c>
      <c r="AH212" s="9" t="n">
        <v>15.447</v>
      </c>
      <c r="AI212" s="9" t="n">
        <v>241.983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676.963</v>
      </c>
    </row>
    <row r="213" customFormat="false" ht="12.75" hidden="false" customHeight="true" outlineLevel="0" collapsed="false">
      <c r="A213" s="34" t="n">
        <v>14021025</v>
      </c>
      <c r="B213" s="8" t="s">
        <v>18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</row>
    <row r="214" customFormat="false" ht="12.75" hidden="false" customHeight="true" outlineLevel="0" collapsed="false">
      <c r="A214" s="34" t="n">
        <v>14021030</v>
      </c>
      <c r="B214" s="8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614.237</v>
      </c>
      <c r="O214" s="9" t="n">
        <v>0</v>
      </c>
      <c r="P214" s="9" t="n">
        <v>0</v>
      </c>
      <c r="Q214" s="9" t="n">
        <v>0</v>
      </c>
      <c r="R214" s="9" t="n">
        <v>31.526</v>
      </c>
      <c r="S214" s="9" t="n">
        <v>0</v>
      </c>
      <c r="T214" s="9" t="n">
        <v>0</v>
      </c>
      <c r="U214" s="9" t="n">
        <v>0</v>
      </c>
      <c r="V214" s="9" t="n">
        <v>260.745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43.872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1465.667</v>
      </c>
      <c r="AO214" s="9" t="n">
        <v>0</v>
      </c>
      <c r="AP214" s="9" t="n">
        <v>1236.165</v>
      </c>
      <c r="AQ214" s="18" t="n">
        <f aca="false">SUM(C214:AP214)</f>
        <v>3652.212</v>
      </c>
    </row>
    <row r="215" customFormat="false" ht="12.75" hidden="false" customHeight="true" outlineLevel="0" collapsed="false">
      <c r="A215" s="34" t="n">
        <v>140215</v>
      </c>
      <c r="B215" s="8" t="s">
        <v>184</v>
      </c>
      <c r="C215" s="9" t="n">
        <v>39.532</v>
      </c>
      <c r="D215" s="9" t="n">
        <v>5692.867</v>
      </c>
      <c r="E215" s="9" t="n">
        <v>0</v>
      </c>
      <c r="F215" s="9" t="n">
        <v>11980.656</v>
      </c>
      <c r="G215" s="9" t="n">
        <v>1559.231</v>
      </c>
      <c r="H215" s="9" t="n">
        <v>6109.33</v>
      </c>
      <c r="I215" s="9" t="n">
        <v>5898.775</v>
      </c>
      <c r="J215" s="9" t="n">
        <v>0</v>
      </c>
      <c r="K215" s="9" t="n">
        <v>19.151</v>
      </c>
      <c r="L215" s="9" t="n">
        <v>7115.145</v>
      </c>
      <c r="M215" s="9" t="n">
        <v>0</v>
      </c>
      <c r="N215" s="9" t="n">
        <v>10145.45</v>
      </c>
      <c r="O215" s="9" t="n">
        <v>1492.768</v>
      </c>
      <c r="P215" s="9" t="n">
        <v>17236.119</v>
      </c>
      <c r="Q215" s="9" t="n">
        <v>4375.975</v>
      </c>
      <c r="R215" s="9" t="n">
        <v>786159.632</v>
      </c>
      <c r="S215" s="9" t="n">
        <v>25140.043</v>
      </c>
      <c r="T215" s="9" t="n">
        <v>0</v>
      </c>
      <c r="U215" s="9" t="n">
        <v>683.788</v>
      </c>
      <c r="V215" s="9" t="n">
        <v>17463.467</v>
      </c>
      <c r="W215" s="9" t="n">
        <v>0</v>
      </c>
      <c r="X215" s="9" t="n">
        <v>0</v>
      </c>
      <c r="Y215" s="9" t="n">
        <v>8073.209</v>
      </c>
      <c r="Z215" s="9" t="n">
        <v>0</v>
      </c>
      <c r="AA215" s="9" t="n">
        <v>929.592</v>
      </c>
      <c r="AB215" s="9" t="n">
        <v>80.845</v>
      </c>
      <c r="AC215" s="9" t="n">
        <v>109993.863</v>
      </c>
      <c r="AD215" s="9" t="n">
        <v>45854.775</v>
      </c>
      <c r="AE215" s="9" t="n">
        <v>30936.798</v>
      </c>
      <c r="AF215" s="9"/>
      <c r="AG215" s="9" t="n">
        <v>25805</v>
      </c>
      <c r="AH215" s="9" t="n">
        <v>10410.052</v>
      </c>
      <c r="AI215" s="9" t="n">
        <v>181347.731</v>
      </c>
      <c r="AJ215" s="9" t="n">
        <v>511.17</v>
      </c>
      <c r="AK215" s="9" t="n">
        <v>513.532</v>
      </c>
      <c r="AL215" s="9" t="n">
        <v>1260.549</v>
      </c>
      <c r="AM215" s="9" t="n">
        <v>3043.252</v>
      </c>
      <c r="AN215" s="9" t="n">
        <v>105767.658</v>
      </c>
      <c r="AO215" s="9" t="n">
        <v>151.842</v>
      </c>
      <c r="AP215" s="9" t="n">
        <v>13418.464</v>
      </c>
      <c r="AQ215" s="18" t="n">
        <f aca="false">SUM(C215:AP215)</f>
        <v>1439210.261</v>
      </c>
    </row>
    <row r="216" customFormat="false" ht="12.75" hidden="false" customHeight="true" outlineLevel="0" collapsed="false">
      <c r="A216" s="34" t="n">
        <v>14021505</v>
      </c>
      <c r="B216" s="35" t="s">
        <v>185</v>
      </c>
      <c r="C216" s="9" t="n">
        <v>39.532</v>
      </c>
      <c r="D216" s="9" t="n">
        <v>4725.612</v>
      </c>
      <c r="E216" s="9" t="n">
        <v>0</v>
      </c>
      <c r="F216" s="9" t="n">
        <v>11155.305</v>
      </c>
      <c r="G216" s="9" t="n">
        <v>464.337</v>
      </c>
      <c r="H216" s="9" t="n">
        <v>5978.108</v>
      </c>
      <c r="I216" s="9" t="n">
        <v>5013.069</v>
      </c>
      <c r="J216" s="9" t="n">
        <v>0</v>
      </c>
      <c r="K216" s="9" t="n">
        <v>19.151</v>
      </c>
      <c r="L216" s="9" t="n">
        <v>7115.145</v>
      </c>
      <c r="M216" s="9" t="n">
        <v>0</v>
      </c>
      <c r="N216" s="9" t="n">
        <v>9994.031</v>
      </c>
      <c r="O216" s="9" t="n">
        <v>1492.768</v>
      </c>
      <c r="P216" s="9" t="n">
        <v>16488.479</v>
      </c>
      <c r="Q216" s="9" t="n">
        <v>4375.975</v>
      </c>
      <c r="R216" s="9" t="n">
        <v>761270.52</v>
      </c>
      <c r="S216" s="9" t="n">
        <v>25140.043</v>
      </c>
      <c r="T216" s="9" t="n">
        <v>0</v>
      </c>
      <c r="U216" s="9" t="n">
        <v>683.788</v>
      </c>
      <c r="V216" s="9" t="n">
        <v>17459.585</v>
      </c>
      <c r="W216" s="9" t="n">
        <v>0</v>
      </c>
      <c r="X216" s="9" t="n">
        <v>0</v>
      </c>
      <c r="Y216" s="9" t="n">
        <v>8073.209</v>
      </c>
      <c r="Z216" s="9" t="n">
        <v>0</v>
      </c>
      <c r="AA216" s="9" t="n">
        <v>929.592</v>
      </c>
      <c r="AB216" s="9" t="n">
        <v>0</v>
      </c>
      <c r="AC216" s="9" t="n">
        <v>107202.958</v>
      </c>
      <c r="AD216" s="9" t="n">
        <v>42822.199</v>
      </c>
      <c r="AE216" s="9" t="n">
        <v>30936.798</v>
      </c>
      <c r="AF216" s="9"/>
      <c r="AG216" s="9" t="n">
        <v>25805</v>
      </c>
      <c r="AH216" s="9" t="n">
        <v>8189.436</v>
      </c>
      <c r="AI216" s="9" t="n">
        <v>169546.612</v>
      </c>
      <c r="AJ216" s="9" t="n">
        <v>511.17</v>
      </c>
      <c r="AK216" s="9" t="n">
        <v>513.532</v>
      </c>
      <c r="AL216" s="9" t="n">
        <v>1260.549</v>
      </c>
      <c r="AM216" s="9" t="n">
        <v>1337.481</v>
      </c>
      <c r="AN216" s="9" t="n">
        <v>105272.395</v>
      </c>
      <c r="AO216" s="9" t="n">
        <v>151.842</v>
      </c>
      <c r="AP216" s="9" t="n">
        <v>13418.464</v>
      </c>
      <c r="AQ216" s="18" t="n">
        <f aca="false">SUM(C216:AP216)</f>
        <v>1387386.685</v>
      </c>
    </row>
    <row r="217" customFormat="false" ht="12.75" hidden="false" customHeight="true" outlineLevel="0" collapsed="false">
      <c r="A217" s="34" t="n">
        <v>14021510</v>
      </c>
      <c r="B217" s="35" t="s">
        <v>186</v>
      </c>
      <c r="C217" s="9" t="n">
        <v>0</v>
      </c>
      <c r="D217" s="9" t="n">
        <v>967.255</v>
      </c>
      <c r="E217" s="9" t="n">
        <v>0</v>
      </c>
      <c r="F217" s="9" t="n">
        <v>825.351</v>
      </c>
      <c r="G217" s="9" t="n">
        <v>1094.894</v>
      </c>
      <c r="H217" s="9" t="n">
        <v>131.222</v>
      </c>
      <c r="I217" s="9" t="n">
        <v>885.706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151.419</v>
      </c>
      <c r="O217" s="9" t="n">
        <v>0</v>
      </c>
      <c r="P217" s="9" t="n">
        <v>747.64</v>
      </c>
      <c r="Q217" s="9" t="n">
        <v>0</v>
      </c>
      <c r="R217" s="9" t="n">
        <v>24889.112</v>
      </c>
      <c r="S217" s="9" t="n">
        <v>0</v>
      </c>
      <c r="T217" s="9" t="n">
        <v>0</v>
      </c>
      <c r="U217" s="9" t="n">
        <v>0</v>
      </c>
      <c r="V217" s="9" t="n">
        <v>3.882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80.845</v>
      </c>
      <c r="AC217" s="9" t="n">
        <v>2790.905</v>
      </c>
      <c r="AD217" s="9" t="n">
        <v>3032.576</v>
      </c>
      <c r="AE217" s="9" t="n">
        <v>0</v>
      </c>
      <c r="AF217" s="9"/>
      <c r="AG217" s="9" t="n">
        <v>0</v>
      </c>
      <c r="AH217" s="9" t="n">
        <v>2220.616</v>
      </c>
      <c r="AI217" s="9" t="n">
        <v>11801.119</v>
      </c>
      <c r="AJ217" s="9" t="n">
        <v>0</v>
      </c>
      <c r="AK217" s="9" t="n">
        <v>0</v>
      </c>
      <c r="AL217" s="9" t="n">
        <v>0</v>
      </c>
      <c r="AM217" s="9" t="n">
        <v>1705.771</v>
      </c>
      <c r="AN217" s="9" t="n">
        <v>495.263</v>
      </c>
      <c r="AO217" s="9" t="n">
        <v>0</v>
      </c>
      <c r="AP217" s="9" t="n">
        <v>0</v>
      </c>
      <c r="AQ217" s="18" t="n">
        <f aca="false">SUM(C217:AP217)</f>
        <v>51823.576</v>
      </c>
    </row>
    <row r="218" customFormat="false" ht="12.75" hidden="false" customHeight="true" outlineLevel="0" collapsed="false">
      <c r="A218" s="34" t="n">
        <v>14021515</v>
      </c>
      <c r="B218" s="35" t="s">
        <v>18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</row>
    <row r="219" customFormat="false" ht="12.75" hidden="false" customHeight="true" outlineLevel="0" collapsed="false">
      <c r="A219" s="34" t="n">
        <v>14021520</v>
      </c>
      <c r="B219" s="35" t="s">
        <v>18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</row>
    <row r="220" customFormat="false" ht="12.75" hidden="false" customHeight="true" outlineLevel="0" collapsed="false">
      <c r="A220" s="34" t="n">
        <v>14021525</v>
      </c>
      <c r="B220" s="35" t="s">
        <v>18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</row>
    <row r="221" customFormat="false" ht="12.75" hidden="false" customHeight="true" outlineLevel="0" collapsed="false">
      <c r="A221" s="34" t="n">
        <v>14021530</v>
      </c>
      <c r="B221" s="35" t="s">
        <v>19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</row>
    <row r="222" customFormat="false" ht="12.75" hidden="false" customHeight="true" outlineLevel="0" collapsed="false">
      <c r="A222" s="34" t="n">
        <v>14021535</v>
      </c>
      <c r="B222" s="35" t="s">
        <v>19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</row>
    <row r="223" customFormat="false" ht="12.75" hidden="false" customHeight="true" outlineLevel="0" collapsed="false">
      <c r="A223" s="34" t="n">
        <v>14021540</v>
      </c>
      <c r="B223" s="35" t="s">
        <v>19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</row>
    <row r="224" customFormat="false" ht="12.75" hidden="false" customHeight="true" outlineLevel="0" collapsed="false">
      <c r="A224" s="34" t="n">
        <v>14021545</v>
      </c>
      <c r="B224" s="35" t="s">
        <v>193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</row>
    <row r="225" customFormat="false" ht="12.75" hidden="false" customHeight="true" outlineLevel="0" collapsed="false">
      <c r="A225" s="34" t="n">
        <v>14021550</v>
      </c>
      <c r="B225" s="35" t="s">
        <v>19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</row>
    <row r="226" customFormat="false" ht="12.75" hidden="false" customHeight="true" outlineLevel="0" collapsed="false">
      <c r="A226" s="34" t="n">
        <v>14021555</v>
      </c>
      <c r="B226" s="35" t="s">
        <v>195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</row>
    <row r="227" customFormat="false" ht="12.75" hidden="false" customHeight="true" outlineLevel="0" collapsed="false">
      <c r="A227" s="34" t="n">
        <v>14021560</v>
      </c>
      <c r="B227" s="35" t="s">
        <v>196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/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18" t="n">
        <f aca="false">SUM(C227:AP227)</f>
        <v>0</v>
      </c>
    </row>
    <row r="228" customFormat="false" ht="12.75" hidden="false" customHeight="true" outlineLevel="0" collapsed="false">
      <c r="A228" s="34" t="n">
        <v>14021590</v>
      </c>
      <c r="B228" s="35" t="s">
        <v>6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/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0</v>
      </c>
    </row>
    <row r="229" customFormat="false" ht="12.75" hidden="false" customHeight="true" outlineLevel="0" collapsed="false">
      <c r="A229" s="34" t="s">
        <v>259</v>
      </c>
      <c r="B229" s="35" t="s">
        <v>198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/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18" t="n">
        <f aca="false">SUM(C229:AP229)</f>
        <v>0</v>
      </c>
    </row>
    <row r="230" customFormat="false" ht="12.75" hidden="false" customHeight="true" outlineLevel="0" collapsed="false">
      <c r="A230" s="34" t="s">
        <v>260</v>
      </c>
      <c r="B230" s="35" t="s">
        <v>18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/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0</v>
      </c>
    </row>
    <row r="231" customFormat="false" ht="12.75" hidden="false" customHeight="true" outlineLevel="0" collapsed="false">
      <c r="A231" s="34" t="s">
        <v>261</v>
      </c>
      <c r="B231" s="35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</row>
    <row r="232" customFormat="false" ht="12.75" hidden="false" customHeight="true" outlineLevel="0" collapsed="false">
      <c r="A232" s="34" t="s">
        <v>262</v>
      </c>
      <c r="B232" s="35" t="s">
        <v>20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</row>
    <row r="233" customFormat="false" ht="12.75" hidden="false" customHeight="true" outlineLevel="0" collapsed="false">
      <c r="A233" s="34" t="s">
        <v>263</v>
      </c>
      <c r="B233" s="35" t="s">
        <v>19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</row>
    <row r="234" customFormat="false" ht="12.75" hidden="false" customHeight="true" outlineLevel="0" collapsed="false">
      <c r="A234" s="34" t="s">
        <v>264</v>
      </c>
      <c r="B234" s="35" t="s">
        <v>19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</row>
    <row r="235" customFormat="false" ht="12.75" hidden="false" customHeight="true" outlineLevel="0" collapsed="false">
      <c r="A235" s="34" t="s">
        <v>265</v>
      </c>
      <c r="B235" s="35" t="s">
        <v>19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</row>
    <row r="236" customFormat="false" ht="12.75" hidden="false" customHeight="true" outlineLevel="0" collapsed="false">
      <c r="A236" s="34" t="s">
        <v>266</v>
      </c>
      <c r="B236" s="35" t="s">
        <v>20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</row>
    <row r="237" customFormat="false" ht="12.75" hidden="false" customHeight="true" outlineLevel="0" collapsed="false">
      <c r="A237" s="34" t="s">
        <v>267</v>
      </c>
      <c r="B237" s="35" t="s">
        <v>19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/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18" t="n">
        <f aca="false">SUM(C237:AP237)</f>
        <v>0</v>
      </c>
    </row>
    <row r="238" customFormat="false" ht="12.75" hidden="false" customHeight="true" outlineLevel="0" collapsed="false">
      <c r="A238" s="34" t="n">
        <v>140220</v>
      </c>
      <c r="B238" s="8" t="s">
        <v>209</v>
      </c>
      <c r="C238" s="9" t="n">
        <v>0</v>
      </c>
      <c r="D238" s="9" t="n">
        <v>174.219</v>
      </c>
      <c r="E238" s="9" t="n">
        <v>1495.604</v>
      </c>
      <c r="F238" s="9" t="n">
        <v>1273.713</v>
      </c>
      <c r="G238" s="9" t="n">
        <v>500.085</v>
      </c>
      <c r="H238" s="9" t="n">
        <v>26.464</v>
      </c>
      <c r="I238" s="9" t="n">
        <v>22.611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18018.646</v>
      </c>
      <c r="O238" s="9" t="n">
        <v>592.868</v>
      </c>
      <c r="P238" s="9" t="n">
        <v>3702.188</v>
      </c>
      <c r="Q238" s="9" t="n">
        <v>728.138</v>
      </c>
      <c r="R238" s="9" t="n">
        <v>13543.278</v>
      </c>
      <c r="S238" s="9" t="n">
        <v>50283.588</v>
      </c>
      <c r="T238" s="9" t="n">
        <v>3048.764</v>
      </c>
      <c r="U238" s="9" t="n">
        <v>0.009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24.618</v>
      </c>
      <c r="AB238" s="9" t="n">
        <v>198.413</v>
      </c>
      <c r="AC238" s="9" t="n">
        <v>22160.138</v>
      </c>
      <c r="AD238" s="9" t="n">
        <v>1648.302</v>
      </c>
      <c r="AE238" s="9" t="n">
        <v>4414.819</v>
      </c>
      <c r="AF238" s="9"/>
      <c r="AG238" s="9" t="n">
        <v>444.128</v>
      </c>
      <c r="AH238" s="9" t="n">
        <v>6086.104</v>
      </c>
      <c r="AI238" s="9" t="n">
        <v>1213.926</v>
      </c>
      <c r="AJ238" s="9" t="n">
        <v>21344.58</v>
      </c>
      <c r="AK238" s="9" t="n">
        <v>0</v>
      </c>
      <c r="AL238" s="9" t="n">
        <v>0</v>
      </c>
      <c r="AM238" s="9" t="n">
        <v>0</v>
      </c>
      <c r="AN238" s="9" t="n">
        <v>10323.519</v>
      </c>
      <c r="AO238" s="9" t="n">
        <v>0</v>
      </c>
      <c r="AP238" s="9" t="n">
        <v>770.02</v>
      </c>
      <c r="AQ238" s="18" t="n">
        <f aca="false">SUM(C238:AP238)</f>
        <v>162038.742</v>
      </c>
    </row>
    <row r="239" customFormat="false" ht="12.75" hidden="false" customHeight="true" outlineLevel="0" collapsed="false">
      <c r="A239" s="34" t="n">
        <v>14022005</v>
      </c>
      <c r="B239" s="8" t="s">
        <v>210</v>
      </c>
      <c r="C239" s="9" t="n">
        <v>0</v>
      </c>
      <c r="D239" s="9" t="n">
        <v>0</v>
      </c>
      <c r="E239" s="9" t="n">
        <v>0</v>
      </c>
      <c r="F239" s="9" t="n">
        <v>0.75</v>
      </c>
      <c r="G239" s="9" t="n">
        <v>0.085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28.015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4.25</v>
      </c>
      <c r="AD239" s="9" t="n">
        <v>39.988</v>
      </c>
      <c r="AE239" s="9" t="n">
        <v>0</v>
      </c>
      <c r="AF239" s="9"/>
      <c r="AG239" s="9" t="n">
        <v>0</v>
      </c>
      <c r="AH239" s="9" t="n">
        <v>0</v>
      </c>
      <c r="AI239" s="9" t="n">
        <v>99.148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272.236</v>
      </c>
    </row>
    <row r="240" customFormat="false" ht="12.75" hidden="false" customHeight="true" outlineLevel="0" collapsed="false">
      <c r="A240" s="34" t="n">
        <v>14022010</v>
      </c>
      <c r="B240" s="8" t="s">
        <v>211</v>
      </c>
      <c r="C240" s="9" t="n">
        <v>0</v>
      </c>
      <c r="D240" s="9" t="n">
        <v>174.219</v>
      </c>
      <c r="E240" s="9" t="n">
        <v>1495.604</v>
      </c>
      <c r="F240" s="9" t="n">
        <v>1272.963</v>
      </c>
      <c r="G240" s="9" t="n">
        <v>0</v>
      </c>
      <c r="H240" s="9" t="n">
        <v>26.464</v>
      </c>
      <c r="I240" s="9" t="n">
        <v>22.611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18018.646</v>
      </c>
      <c r="O240" s="9" t="n">
        <v>592.868</v>
      </c>
      <c r="P240" s="9" t="n">
        <v>3641.474</v>
      </c>
      <c r="Q240" s="9" t="n">
        <v>728.138</v>
      </c>
      <c r="R240" s="9" t="n">
        <v>13383.056</v>
      </c>
      <c r="S240" s="9" t="n">
        <v>11667.798</v>
      </c>
      <c r="T240" s="9" t="n">
        <v>565.648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24.618</v>
      </c>
      <c r="AB240" s="9" t="n">
        <v>198.413</v>
      </c>
      <c r="AC240" s="9" t="n">
        <v>22136.904</v>
      </c>
      <c r="AD240" s="9" t="n">
        <v>1135.454</v>
      </c>
      <c r="AE240" s="9" t="n">
        <v>0</v>
      </c>
      <c r="AF240" s="9"/>
      <c r="AG240" s="9" t="n">
        <v>432.796</v>
      </c>
      <c r="AH240" s="9" t="n">
        <v>6086.104</v>
      </c>
      <c r="AI240" s="9" t="n">
        <v>1062.983</v>
      </c>
      <c r="AJ240" s="9" t="n">
        <v>21344.58</v>
      </c>
      <c r="AK240" s="9" t="n">
        <v>0</v>
      </c>
      <c r="AL240" s="9" t="n">
        <v>0</v>
      </c>
      <c r="AM240" s="9" t="n">
        <v>0</v>
      </c>
      <c r="AN240" s="9" t="n">
        <v>10081.922</v>
      </c>
      <c r="AO240" s="9" t="n">
        <v>0</v>
      </c>
      <c r="AP240" s="9" t="n">
        <v>770.02</v>
      </c>
      <c r="AQ240" s="18" t="n">
        <f aca="false">SUM(C240:AP240)</f>
        <v>114863.283</v>
      </c>
    </row>
    <row r="241" customFormat="false" ht="12.75" hidden="false" customHeight="true" outlineLevel="0" collapsed="false">
      <c r="A241" s="34" t="n">
        <v>14022015</v>
      </c>
      <c r="B241" s="8" t="s">
        <v>8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25.438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18.984</v>
      </c>
      <c r="AD241" s="9" t="n">
        <v>4.213</v>
      </c>
      <c r="AE241" s="9" t="n">
        <v>0</v>
      </c>
      <c r="AF241" s="9"/>
      <c r="AG241" s="9" t="n">
        <v>11.239</v>
      </c>
      <c r="AH241" s="9" t="n">
        <v>0</v>
      </c>
      <c r="AI241" s="9" t="n">
        <v>0.502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60.376</v>
      </c>
    </row>
    <row r="242" customFormat="false" ht="12.75" hidden="false" customHeight="true" outlineLevel="0" collapsed="false">
      <c r="A242" s="34" t="n">
        <v>14022020</v>
      </c>
      <c r="B242" s="8" t="s">
        <v>21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0</v>
      </c>
    </row>
    <row r="243" customFormat="false" ht="12.75" hidden="false" customHeight="true" outlineLevel="0" collapsed="false">
      <c r="A243" s="34" t="n">
        <v>14022035</v>
      </c>
      <c r="B243" s="8" t="s">
        <v>7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0</v>
      </c>
    </row>
    <row r="244" customFormat="false" ht="12.75" hidden="false" customHeight="true" outlineLevel="0" collapsed="false">
      <c r="A244" s="34" t="n">
        <v>14022040</v>
      </c>
      <c r="B244" s="8" t="s">
        <v>21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</row>
    <row r="245" customFormat="false" ht="12.75" hidden="false" customHeight="true" outlineLevel="0" collapsed="false">
      <c r="A245" s="34" t="n">
        <v>14022045</v>
      </c>
      <c r="B245" s="8" t="s">
        <v>21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18" t="n">
        <f aca="false">SUM(C245:AP245)</f>
        <v>0</v>
      </c>
    </row>
    <row r="246" customFormat="false" ht="12.75" hidden="false" customHeight="true" outlineLevel="0" collapsed="false">
      <c r="A246" s="34" t="n">
        <v>14022050</v>
      </c>
      <c r="B246" s="8" t="s">
        <v>21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0</v>
      </c>
    </row>
    <row r="247" customFormat="false" ht="12.75" hidden="false" customHeight="true" outlineLevel="0" collapsed="false">
      <c r="A247" s="34" t="n">
        <v>14022055</v>
      </c>
      <c r="B247" s="8" t="s">
        <v>21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/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18" t="n">
        <f aca="false">SUM(C247:AP247)</f>
        <v>0</v>
      </c>
    </row>
    <row r="248" customFormat="false" ht="12.75" hidden="false" customHeight="true" outlineLevel="0" collapsed="false">
      <c r="A248" s="34" t="n">
        <v>14022056</v>
      </c>
      <c r="B248" s="38" t="s">
        <v>21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8" t="n">
        <f aca="false">SUM(C248:AP248)</f>
        <v>0</v>
      </c>
    </row>
    <row r="249" customFormat="false" ht="12.75" hidden="false" customHeight="true" outlineLevel="0" collapsed="false">
      <c r="A249" s="34" t="n">
        <v>14022060</v>
      </c>
      <c r="B249" s="8" t="s">
        <v>21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/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18" t="n">
        <f aca="false">SUM(C249:AP249)</f>
        <v>0</v>
      </c>
    </row>
    <row r="250" customFormat="false" ht="12.75" hidden="false" customHeight="true" outlineLevel="0" collapsed="false">
      <c r="A250" s="34" t="n">
        <v>14022065</v>
      </c>
      <c r="B250" s="8" t="s">
        <v>21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/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18" t="n">
        <f aca="false">SUM(C250:AP250)</f>
        <v>0</v>
      </c>
    </row>
    <row r="251" customFormat="false" ht="12.75" hidden="false" customHeight="true" outlineLevel="0" collapsed="false">
      <c r="A251" s="34" t="n">
        <v>14022070</v>
      </c>
      <c r="B251" s="8" t="s">
        <v>22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</row>
    <row r="252" customFormat="false" ht="12.75" hidden="false" customHeight="true" outlineLevel="0" collapsed="false">
      <c r="A252" s="34" t="n">
        <v>14022075</v>
      </c>
      <c r="B252" s="8" t="s">
        <v>22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6.769</v>
      </c>
      <c r="S252" s="9" t="n">
        <v>14.4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26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47.169</v>
      </c>
    </row>
    <row r="253" customFormat="false" ht="12.75" hidden="false" customHeight="true" outlineLevel="0" collapsed="false">
      <c r="A253" s="34" t="n">
        <v>14022080</v>
      </c>
      <c r="B253" s="8" t="s">
        <v>2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45.695</v>
      </c>
      <c r="T253" s="9" t="n">
        <v>2483.116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.093</v>
      </c>
      <c r="AH253" s="9" t="n">
        <v>0</v>
      </c>
      <c r="AI253" s="9" t="n">
        <v>25.293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554.197</v>
      </c>
    </row>
    <row r="254" customFormat="false" ht="12.75" hidden="false" customHeight="true" outlineLevel="0" collapsed="false">
      <c r="A254" s="34" t="n">
        <v>14022081</v>
      </c>
      <c r="B254" s="8" t="s">
        <v>22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60.714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09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468.647</v>
      </c>
      <c r="AE254" s="9" t="n">
        <v>0</v>
      </c>
      <c r="AF254" s="9"/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529.37</v>
      </c>
    </row>
    <row r="255" customFormat="false" ht="12.75" hidden="false" customHeight="true" outlineLevel="0" collapsed="false">
      <c r="A255" s="34" t="n">
        <v>14022085</v>
      </c>
      <c r="B255" s="8" t="s">
        <v>22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0</v>
      </c>
    </row>
    <row r="256" customFormat="false" ht="12.75" hidden="false" customHeight="true" outlineLevel="0" collapsed="false">
      <c r="A256" s="34" t="n">
        <v>14022088</v>
      </c>
      <c r="B256" s="8" t="s">
        <v>22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9" t="n">
        <v>241.597</v>
      </c>
      <c r="AO256" s="9" t="n">
        <v>0</v>
      </c>
      <c r="AP256" s="9" t="n">
        <v>0</v>
      </c>
      <c r="AQ256" s="18" t="n">
        <f aca="false">SUM(C256:AP256)</f>
        <v>241.597</v>
      </c>
    </row>
    <row r="257" customFormat="false" ht="12.75" hidden="false" customHeight="true" outlineLevel="0" collapsed="false">
      <c r="A257" s="34" t="s">
        <v>268</v>
      </c>
      <c r="B257" s="8" t="s">
        <v>6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50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38555.695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4414.819</v>
      </c>
      <c r="AF257" s="9"/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18" t="n">
        <f aca="false">SUM(C257:AP257)</f>
        <v>43470.514</v>
      </c>
    </row>
    <row r="258" customFormat="false" ht="12.75" hidden="false" customHeight="true" outlineLevel="0" collapsed="false">
      <c r="A258" s="34" t="n">
        <v>140230</v>
      </c>
      <c r="B258" s="8" t="s">
        <v>269</v>
      </c>
      <c r="C258" s="9" t="n">
        <v>391.104</v>
      </c>
      <c r="D258" s="9" t="n">
        <v>5592.935</v>
      </c>
      <c r="E258" s="9" t="n">
        <v>1318.443</v>
      </c>
      <c r="F258" s="9" t="n">
        <v>7803.377</v>
      </c>
      <c r="G258" s="9" t="n">
        <v>73480.077</v>
      </c>
      <c r="H258" s="9" t="n">
        <v>9605.141</v>
      </c>
      <c r="I258" s="9" t="n">
        <v>697.495</v>
      </c>
      <c r="J258" s="9" t="n">
        <v>0</v>
      </c>
      <c r="K258" s="9" t="n">
        <v>0</v>
      </c>
      <c r="L258" s="9" t="n">
        <v>4368.423</v>
      </c>
      <c r="M258" s="9" t="n">
        <v>0</v>
      </c>
      <c r="N258" s="9" t="n">
        <v>22754.087</v>
      </c>
      <c r="O258" s="9" t="n">
        <v>7303.233</v>
      </c>
      <c r="P258" s="9" t="n">
        <v>38333.916</v>
      </c>
      <c r="Q258" s="9" t="n">
        <v>1609.09</v>
      </c>
      <c r="R258" s="9" t="n">
        <v>474015.904</v>
      </c>
      <c r="S258" s="9" t="n">
        <v>13722.991</v>
      </c>
      <c r="T258" s="9" t="n">
        <v>6731.337</v>
      </c>
      <c r="U258" s="9" t="n">
        <v>0.084</v>
      </c>
      <c r="V258" s="9" t="n">
        <v>374.553</v>
      </c>
      <c r="W258" s="9" t="n">
        <v>0</v>
      </c>
      <c r="X258" s="9" t="n">
        <v>507.03</v>
      </c>
      <c r="Y258" s="9" t="n">
        <v>0</v>
      </c>
      <c r="Z258" s="9" t="n">
        <v>185.825</v>
      </c>
      <c r="AA258" s="9" t="n">
        <v>0</v>
      </c>
      <c r="AB258" s="9" t="n">
        <v>2451.825</v>
      </c>
      <c r="AC258" s="9" t="n">
        <v>134084.874</v>
      </c>
      <c r="AD258" s="9" t="n">
        <v>34860.517</v>
      </c>
      <c r="AE258" s="9" t="n">
        <v>116.573</v>
      </c>
      <c r="AF258" s="9"/>
      <c r="AG258" s="9" t="n">
        <v>33752.479</v>
      </c>
      <c r="AH258" s="9" t="n">
        <v>13461.018</v>
      </c>
      <c r="AI258" s="9" t="n">
        <v>314906.374</v>
      </c>
      <c r="AJ258" s="9" t="n">
        <v>12443.613</v>
      </c>
      <c r="AK258" s="9" t="n">
        <v>860.144</v>
      </c>
      <c r="AL258" s="9" t="n">
        <v>0</v>
      </c>
      <c r="AM258" s="9" t="n">
        <v>435.224</v>
      </c>
      <c r="AN258" s="9" t="n">
        <v>9527.188</v>
      </c>
      <c r="AO258" s="9" t="n">
        <v>0</v>
      </c>
      <c r="AP258" s="9" t="n">
        <v>2166.878</v>
      </c>
      <c r="AQ258" s="18" t="n">
        <f aca="false">SUM(C258:AP258)</f>
        <v>1227861.752</v>
      </c>
    </row>
    <row r="259" customFormat="false" ht="12.75" hidden="false" customHeight="true" outlineLevel="0" collapsed="false">
      <c r="A259" s="34" t="n">
        <v>14023005</v>
      </c>
      <c r="B259" s="8" t="s">
        <v>254</v>
      </c>
      <c r="C259" s="9" t="n">
        <v>0</v>
      </c>
      <c r="D259" s="9" t="n">
        <v>4747.588</v>
      </c>
      <c r="E259" s="9" t="n">
        <v>1318.443</v>
      </c>
      <c r="F259" s="9" t="n">
        <v>3988.84</v>
      </c>
      <c r="G259" s="9" t="n">
        <v>67777.029</v>
      </c>
      <c r="H259" s="9" t="n">
        <v>1102.836</v>
      </c>
      <c r="I259" s="9" t="n">
        <v>298.962</v>
      </c>
      <c r="J259" s="9" t="n">
        <v>0</v>
      </c>
      <c r="K259" s="9" t="n">
        <v>0</v>
      </c>
      <c r="L259" s="9" t="n">
        <v>4368.423</v>
      </c>
      <c r="M259" s="9" t="n">
        <v>0</v>
      </c>
      <c r="N259" s="9" t="n">
        <v>307.501</v>
      </c>
      <c r="O259" s="9" t="n">
        <v>2017.102</v>
      </c>
      <c r="P259" s="9" t="n">
        <v>6658.667</v>
      </c>
      <c r="Q259" s="9" t="n">
        <v>191.49</v>
      </c>
      <c r="R259" s="9" t="n">
        <v>232327.255</v>
      </c>
      <c r="S259" s="9" t="n">
        <v>13722.991</v>
      </c>
      <c r="T259" s="9" t="n">
        <v>4066.941</v>
      </c>
      <c r="U259" s="9" t="n">
        <v>0.037</v>
      </c>
      <c r="V259" s="9" t="n">
        <v>0.028</v>
      </c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0.009</v>
      </c>
      <c r="AC259" s="9" t="n">
        <v>122165.525</v>
      </c>
      <c r="AD259" s="9" t="n">
        <v>2913.94</v>
      </c>
      <c r="AE259" s="9" t="n">
        <v>80</v>
      </c>
      <c r="AF259" s="9"/>
      <c r="AG259" s="9" t="n">
        <v>26958.088</v>
      </c>
      <c r="AH259" s="9" t="n">
        <v>3047.476</v>
      </c>
      <c r="AI259" s="9" t="n">
        <v>266069.466</v>
      </c>
      <c r="AJ259" s="9" t="n">
        <v>10597.537</v>
      </c>
      <c r="AK259" s="9" t="n">
        <v>810.144</v>
      </c>
      <c r="AL259" s="9" t="n">
        <v>0</v>
      </c>
      <c r="AM259" s="9" t="n">
        <v>0</v>
      </c>
      <c r="AN259" s="9" t="n">
        <v>6107.402</v>
      </c>
      <c r="AO259" s="9" t="n">
        <v>0</v>
      </c>
      <c r="AP259" s="9" t="n">
        <v>2020.778</v>
      </c>
      <c r="AQ259" s="18" t="n">
        <f aca="false">SUM(C259:AP259)</f>
        <v>783664.498</v>
      </c>
    </row>
    <row r="260" customFormat="false" ht="12.75" hidden="false" customHeight="true" outlineLevel="0" collapsed="false">
      <c r="A260" s="34" t="n">
        <v>14023010</v>
      </c>
      <c r="B260" s="8" t="s">
        <v>255</v>
      </c>
      <c r="C260" s="9" t="n">
        <v>391.104</v>
      </c>
      <c r="D260" s="9" t="n">
        <v>92.117</v>
      </c>
      <c r="E260" s="9" t="n">
        <v>0</v>
      </c>
      <c r="F260" s="9" t="n">
        <v>160.503</v>
      </c>
      <c r="G260" s="9" t="n">
        <v>5660.003</v>
      </c>
      <c r="H260" s="9" t="n">
        <v>577.408</v>
      </c>
      <c r="I260" s="9" t="n">
        <v>6.603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125.983</v>
      </c>
      <c r="O260" s="9" t="n">
        <v>0</v>
      </c>
      <c r="P260" s="9" t="n">
        <v>28700.784</v>
      </c>
      <c r="Q260" s="9" t="n">
        <v>0</v>
      </c>
      <c r="R260" s="9" t="n">
        <v>50374.222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0</v>
      </c>
      <c r="X260" s="9" t="n">
        <v>0</v>
      </c>
      <c r="Y260" s="9" t="n">
        <v>0</v>
      </c>
      <c r="Z260" s="9" t="n">
        <v>67.032</v>
      </c>
      <c r="AA260" s="9" t="n">
        <v>0</v>
      </c>
      <c r="AB260" s="9" t="n">
        <v>0</v>
      </c>
      <c r="AC260" s="9" t="n">
        <v>0</v>
      </c>
      <c r="AD260" s="9" t="n">
        <v>1602.784</v>
      </c>
      <c r="AE260" s="9" t="n">
        <v>0</v>
      </c>
      <c r="AF260" s="9"/>
      <c r="AG260" s="9" t="n">
        <v>9.582</v>
      </c>
      <c r="AH260" s="9" t="n">
        <v>59.95</v>
      </c>
      <c r="AI260" s="9" t="n">
        <v>791.103</v>
      </c>
      <c r="AJ260" s="9" t="n">
        <v>0</v>
      </c>
      <c r="AK260" s="9" t="n">
        <v>0</v>
      </c>
      <c r="AL260" s="9" t="n">
        <v>0</v>
      </c>
      <c r="AM260" s="9" t="n">
        <v>25</v>
      </c>
      <c r="AN260" s="9" t="n">
        <v>109.891</v>
      </c>
      <c r="AO260" s="9" t="n">
        <v>0</v>
      </c>
      <c r="AP260" s="9" t="n">
        <v>0</v>
      </c>
      <c r="AQ260" s="18" t="n">
        <f aca="false">SUM(C260:AP260)</f>
        <v>88754.069</v>
      </c>
    </row>
    <row r="261" customFormat="false" ht="12.75" hidden="false" customHeight="true" outlineLevel="0" collapsed="false">
      <c r="A261" s="34" t="n">
        <v>14023015</v>
      </c>
      <c r="B261" s="8" t="s">
        <v>256</v>
      </c>
      <c r="C261" s="9" t="n">
        <v>0</v>
      </c>
      <c r="D261" s="9" t="n">
        <v>279.251</v>
      </c>
      <c r="E261" s="9" t="n">
        <v>0</v>
      </c>
      <c r="F261" s="9" t="n">
        <v>1272.151</v>
      </c>
      <c r="G261" s="9" t="n">
        <v>43.045</v>
      </c>
      <c r="H261" s="9" t="n">
        <v>1044.208</v>
      </c>
      <c r="I261" s="9" t="n">
        <v>188.428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22320.603</v>
      </c>
      <c r="O261" s="9" t="n">
        <v>1298.011</v>
      </c>
      <c r="P261" s="9" t="n">
        <v>382.618</v>
      </c>
      <c r="Q261" s="9" t="n">
        <v>466.73</v>
      </c>
      <c r="R261" s="9" t="n">
        <v>128041.159</v>
      </c>
      <c r="S261" s="9" t="n">
        <v>0</v>
      </c>
      <c r="T261" s="9" t="n">
        <v>0</v>
      </c>
      <c r="U261" s="9" t="n">
        <v>0.047</v>
      </c>
      <c r="V261" s="9" t="n">
        <v>374.525</v>
      </c>
      <c r="W261" s="9" t="n">
        <v>0</v>
      </c>
      <c r="X261" s="9" t="n">
        <v>507.03</v>
      </c>
      <c r="Y261" s="9" t="n">
        <v>0</v>
      </c>
      <c r="Z261" s="9" t="n">
        <v>118.793</v>
      </c>
      <c r="AA261" s="9" t="n">
        <v>0</v>
      </c>
      <c r="AB261" s="9" t="n">
        <v>178.892</v>
      </c>
      <c r="AC261" s="9" t="n">
        <v>11919.349</v>
      </c>
      <c r="AD261" s="9" t="n">
        <v>25908.127</v>
      </c>
      <c r="AE261" s="9" t="n">
        <v>36.573</v>
      </c>
      <c r="AF261" s="9"/>
      <c r="AG261" s="9" t="n">
        <v>3086.499</v>
      </c>
      <c r="AH261" s="9" t="n">
        <v>10353.592</v>
      </c>
      <c r="AI261" s="9" t="n">
        <v>25385.972</v>
      </c>
      <c r="AJ261" s="9" t="n">
        <v>757.821</v>
      </c>
      <c r="AK261" s="9" t="n">
        <v>0</v>
      </c>
      <c r="AL261" s="9" t="n">
        <v>0</v>
      </c>
      <c r="AM261" s="9" t="n">
        <v>30</v>
      </c>
      <c r="AN261" s="9" t="n">
        <v>3309.895</v>
      </c>
      <c r="AO261" s="9" t="n">
        <v>0</v>
      </c>
      <c r="AP261" s="9" t="n">
        <v>146.1</v>
      </c>
      <c r="AQ261" s="18" t="n">
        <f aca="false">SUM(C261:AP261)</f>
        <v>237449.419</v>
      </c>
    </row>
    <row r="262" customFormat="false" ht="12.75" hidden="false" customHeight="true" outlineLevel="0" collapsed="false">
      <c r="A262" s="34" t="n">
        <v>14023020</v>
      </c>
      <c r="B262" s="8" t="s">
        <v>27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355.688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355.688</v>
      </c>
    </row>
    <row r="263" customFormat="false" ht="12.75" hidden="false" customHeight="true" outlineLevel="0" collapsed="false">
      <c r="A263" s="34" t="n">
        <v>14023025</v>
      </c>
      <c r="B263" s="8" t="s">
        <v>9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74.831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54</v>
      </c>
      <c r="P263" s="9" t="n">
        <v>0</v>
      </c>
      <c r="Q263" s="9" t="n">
        <v>523.286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652.117</v>
      </c>
    </row>
    <row r="264" customFormat="false" ht="12.75" hidden="false" customHeight="true" outlineLevel="0" collapsed="false">
      <c r="A264" s="34" t="n">
        <v>14023030</v>
      </c>
      <c r="B264" s="8" t="s">
        <v>271</v>
      </c>
      <c r="C264" s="9" t="n">
        <v>0</v>
      </c>
      <c r="D264" s="9" t="n">
        <v>0</v>
      </c>
      <c r="E264" s="9" t="n">
        <v>0</v>
      </c>
      <c r="F264" s="9" t="n">
        <v>2381.883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2381.883</v>
      </c>
    </row>
    <row r="265" customFormat="false" ht="12.75" hidden="false" customHeight="true" outlineLevel="0" collapsed="false">
      <c r="A265" s="34" t="n">
        <v>14023035</v>
      </c>
      <c r="B265" s="8" t="s">
        <v>272</v>
      </c>
      <c r="C265" s="9" t="n">
        <v>0</v>
      </c>
      <c r="D265" s="9" t="n">
        <v>473.979</v>
      </c>
      <c r="E265" s="9" t="n">
        <v>0</v>
      </c>
      <c r="F265" s="9" t="n">
        <v>0</v>
      </c>
      <c r="G265" s="9" t="n">
        <v>0</v>
      </c>
      <c r="H265" s="9" t="n">
        <v>6668.997</v>
      </c>
      <c r="I265" s="9" t="n">
        <v>203.502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3934.12</v>
      </c>
      <c r="P265" s="9" t="n">
        <v>0.99</v>
      </c>
      <c r="Q265" s="9" t="n">
        <v>427.584</v>
      </c>
      <c r="R265" s="9" t="n">
        <v>63273.268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2272.924</v>
      </c>
      <c r="AC265" s="9" t="n">
        <v>0</v>
      </c>
      <c r="AD265" s="9" t="n">
        <v>4090.032</v>
      </c>
      <c r="AE265" s="9" t="n">
        <v>0</v>
      </c>
      <c r="AF265" s="9"/>
      <c r="AG265" s="9" t="n">
        <v>3698.31</v>
      </c>
      <c r="AH265" s="9" t="n">
        <v>0</v>
      </c>
      <c r="AI265" s="9" t="n">
        <v>22659.833</v>
      </c>
      <c r="AJ265" s="9" t="n">
        <v>0</v>
      </c>
      <c r="AK265" s="9" t="n">
        <v>50</v>
      </c>
      <c r="AL265" s="9" t="n">
        <v>0</v>
      </c>
      <c r="AM265" s="9" t="n">
        <v>380.224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108133.763</v>
      </c>
    </row>
    <row r="266" customFormat="false" ht="12.75" hidden="false" customHeight="true" outlineLevel="0" collapsed="false">
      <c r="A266" s="34" t="n">
        <v>14023090</v>
      </c>
      <c r="B266" s="8" t="s">
        <v>6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136.861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2590.857</v>
      </c>
      <c r="Q266" s="9" t="n">
        <v>0</v>
      </c>
      <c r="R266" s="9" t="n">
        <v>0</v>
      </c>
      <c r="S266" s="9" t="n">
        <v>0</v>
      </c>
      <c r="T266" s="9" t="n">
        <v>2664.396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345.634</v>
      </c>
      <c r="AE266" s="9" t="n">
        <v>0</v>
      </c>
      <c r="AF266" s="9"/>
      <c r="AG266" s="9" t="n">
        <v>0</v>
      </c>
      <c r="AH266" s="9" t="n">
        <v>0</v>
      </c>
      <c r="AI266" s="9" t="n">
        <v>0</v>
      </c>
      <c r="AJ266" s="9" t="n">
        <v>732.567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6470.315</v>
      </c>
    </row>
    <row r="267" customFormat="false" ht="12.75" hidden="false" customHeight="true" outlineLevel="0" collapsed="false">
      <c r="A267" s="34" t="s">
        <v>273</v>
      </c>
      <c r="B267" s="8" t="s">
        <v>27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</row>
    <row r="268" customFormat="false" ht="12.75" hidden="false" customHeight="true" outlineLevel="0" collapsed="false">
      <c r="A268" s="34" t="n">
        <v>140245</v>
      </c>
      <c r="B268" s="8" t="s">
        <v>235</v>
      </c>
      <c r="C268" s="9" t="n">
        <v>0</v>
      </c>
      <c r="D268" s="9" t="n">
        <v>3867.525</v>
      </c>
      <c r="E268" s="9" t="n">
        <v>691.358</v>
      </c>
      <c r="F268" s="9" t="n">
        <v>5580.503</v>
      </c>
      <c r="G268" s="9" t="n">
        <v>0</v>
      </c>
      <c r="H268" s="9" t="n">
        <v>1181.754</v>
      </c>
      <c r="I268" s="9" t="n">
        <v>275.632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9440.288</v>
      </c>
      <c r="O268" s="9" t="n">
        <v>0</v>
      </c>
      <c r="P268" s="9" t="n">
        <v>19407.322</v>
      </c>
      <c r="Q268" s="9" t="n">
        <v>0</v>
      </c>
      <c r="R268" s="9" t="n">
        <v>7215.454</v>
      </c>
      <c r="S268" s="9" t="n">
        <v>199.333</v>
      </c>
      <c r="T268" s="9" t="n">
        <v>180.332</v>
      </c>
      <c r="U268" s="9" t="n">
        <v>0</v>
      </c>
      <c r="V268" s="9" t="n">
        <v>0</v>
      </c>
      <c r="W268" s="9" t="n">
        <v>0</v>
      </c>
      <c r="X268" s="9" t="n">
        <v>265.392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1784.15</v>
      </c>
      <c r="AD268" s="9" t="n">
        <v>88351.973</v>
      </c>
      <c r="AE268" s="9" t="n">
        <v>18092.047</v>
      </c>
      <c r="AF268" s="9"/>
      <c r="AG268" s="9" t="n">
        <v>0</v>
      </c>
      <c r="AH268" s="9" t="n">
        <v>8456.613</v>
      </c>
      <c r="AI268" s="9" t="n">
        <v>4804.407</v>
      </c>
      <c r="AJ268" s="9" t="n">
        <v>3092.072</v>
      </c>
      <c r="AK268" s="9" t="n">
        <v>704.233</v>
      </c>
      <c r="AL268" s="9" t="n">
        <v>0</v>
      </c>
      <c r="AM268" s="9" t="n">
        <v>0</v>
      </c>
      <c r="AN268" s="9" t="n">
        <v>308.254</v>
      </c>
      <c r="AO268" s="9" t="n">
        <v>0.482</v>
      </c>
      <c r="AP268" s="9" t="n">
        <v>11790.587</v>
      </c>
      <c r="AQ268" s="18" t="n">
        <f aca="false">SUM(C268:AP268)</f>
        <v>185689.711</v>
      </c>
    </row>
    <row r="269" customFormat="false" ht="12.75" hidden="false" customHeight="true" outlineLevel="0" collapsed="false">
      <c r="A269" s="34" t="n">
        <v>140250</v>
      </c>
      <c r="B269" s="8" t="s">
        <v>23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</v>
      </c>
      <c r="AD269" s="9" t="n">
        <v>0</v>
      </c>
      <c r="AE269" s="9" t="n">
        <v>704.841</v>
      </c>
      <c r="AF269" s="9"/>
      <c r="AG269" s="9" t="n">
        <v>0</v>
      </c>
      <c r="AH269" s="9" t="n">
        <v>0</v>
      </c>
      <c r="AI269" s="9" t="n">
        <v>0</v>
      </c>
      <c r="AJ269" s="9" t="n">
        <v>0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18" t="n">
        <f aca="false">SUM(C269:AP269)</f>
        <v>704.841</v>
      </c>
    </row>
    <row r="270" customFormat="false" ht="12.75" hidden="false" customHeight="true" outlineLevel="0" collapsed="false">
      <c r="A270" s="34" t="n">
        <v>140255</v>
      </c>
      <c r="B270" s="8" t="s">
        <v>275</v>
      </c>
      <c r="C270" s="9" t="n">
        <v>223.348</v>
      </c>
      <c r="D270" s="9" t="n">
        <v>2220.338</v>
      </c>
      <c r="E270" s="9" t="n">
        <v>0</v>
      </c>
      <c r="F270" s="9" t="n">
        <v>9904.255</v>
      </c>
      <c r="G270" s="9" t="n">
        <v>4231.115</v>
      </c>
      <c r="H270" s="9" t="n">
        <v>0</v>
      </c>
      <c r="I270" s="9" t="n">
        <v>548.352</v>
      </c>
      <c r="J270" s="9" t="n">
        <v>0</v>
      </c>
      <c r="K270" s="9" t="n">
        <v>0</v>
      </c>
      <c r="L270" s="9" t="n">
        <v>0</v>
      </c>
      <c r="M270" s="9" t="n">
        <v>131.154</v>
      </c>
      <c r="N270" s="9" t="n">
        <v>14612.094</v>
      </c>
      <c r="O270" s="9" t="n">
        <v>2839.735</v>
      </c>
      <c r="P270" s="9" t="n">
        <v>9935.042</v>
      </c>
      <c r="Q270" s="9" t="n">
        <v>0</v>
      </c>
      <c r="R270" s="9" t="n">
        <v>28429.595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730.973</v>
      </c>
      <c r="AC270" s="9" t="n">
        <v>69.781</v>
      </c>
      <c r="AD270" s="9" t="n">
        <v>4452.378</v>
      </c>
      <c r="AE270" s="9" t="n">
        <v>0</v>
      </c>
      <c r="AF270" s="9"/>
      <c r="AG270" s="9" t="n">
        <v>20040.619</v>
      </c>
      <c r="AH270" s="9" t="n">
        <v>0</v>
      </c>
      <c r="AI270" s="9" t="n">
        <v>0</v>
      </c>
      <c r="AJ270" s="9" t="n">
        <v>2463.551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18" t="n">
        <f aca="false">SUM(C270:AP270)</f>
        <v>100832.33</v>
      </c>
    </row>
    <row r="271" customFormat="false" ht="12.75" hidden="false" customHeight="true" outlineLevel="0" collapsed="false">
      <c r="A271" s="34" t="n">
        <v>14025505</v>
      </c>
      <c r="B271" s="35" t="s">
        <v>238</v>
      </c>
      <c r="C271" s="9" t="n">
        <v>223.348</v>
      </c>
      <c r="D271" s="9" t="n">
        <v>318.74</v>
      </c>
      <c r="E271" s="9" t="n">
        <v>0</v>
      </c>
      <c r="F271" s="9" t="n">
        <v>7384.086</v>
      </c>
      <c r="G271" s="9" t="n">
        <v>1019.162</v>
      </c>
      <c r="H271" s="9" t="n">
        <v>0</v>
      </c>
      <c r="I271" s="9" t="n">
        <v>548.352</v>
      </c>
      <c r="J271" s="9" t="n">
        <v>0</v>
      </c>
      <c r="K271" s="9" t="n">
        <v>0</v>
      </c>
      <c r="L271" s="9" t="n">
        <v>0</v>
      </c>
      <c r="M271" s="9" t="n">
        <v>131.154</v>
      </c>
      <c r="N271" s="9" t="n">
        <v>14612.094</v>
      </c>
      <c r="O271" s="9" t="n">
        <v>2839.735</v>
      </c>
      <c r="P271" s="9" t="n">
        <v>9935.042</v>
      </c>
      <c r="Q271" s="9" t="n">
        <v>0</v>
      </c>
      <c r="R271" s="9" t="n">
        <v>9095.478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271.315</v>
      </c>
      <c r="AC271" s="9" t="n">
        <v>69.781</v>
      </c>
      <c r="AD271" s="9" t="n">
        <v>4452.378</v>
      </c>
      <c r="AE271" s="9" t="n">
        <v>0</v>
      </c>
      <c r="AF271" s="9"/>
      <c r="AG271" s="9" t="n">
        <v>3467.329</v>
      </c>
      <c r="AH271" s="9" t="n">
        <v>0</v>
      </c>
      <c r="AI271" s="9" t="n">
        <v>0</v>
      </c>
      <c r="AJ271" s="9" t="n">
        <v>810.472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18" t="n">
        <f aca="false">SUM(C271:AP271)</f>
        <v>55178.466</v>
      </c>
    </row>
    <row r="272" customFormat="false" ht="12.75" hidden="false" customHeight="true" outlineLevel="0" collapsed="false">
      <c r="A272" s="34" t="n">
        <v>14025510</v>
      </c>
      <c r="B272" s="35" t="s">
        <v>239</v>
      </c>
      <c r="C272" s="9" t="n">
        <v>0</v>
      </c>
      <c r="D272" s="9" t="n">
        <v>1901.598</v>
      </c>
      <c r="E272" s="9" t="n">
        <v>0</v>
      </c>
      <c r="F272" s="9" t="n">
        <v>2520.169</v>
      </c>
      <c r="G272" s="9" t="n">
        <v>3211.953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19334.117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459.658</v>
      </c>
      <c r="AC272" s="9" t="n">
        <v>0</v>
      </c>
      <c r="AD272" s="9" t="n">
        <v>0</v>
      </c>
      <c r="AE272" s="9" t="n">
        <v>0</v>
      </c>
      <c r="AF272" s="9"/>
      <c r="AG272" s="9" t="n">
        <v>16573.29</v>
      </c>
      <c r="AH272" s="9" t="n">
        <v>0</v>
      </c>
      <c r="AI272" s="9" t="n">
        <v>0</v>
      </c>
      <c r="AJ272" s="9" t="n">
        <v>1653.079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18" t="n">
        <f aca="false">SUM(C272:AP272)</f>
        <v>45653.864</v>
      </c>
    </row>
    <row r="273" customFormat="false" ht="12.75" hidden="false" customHeight="true" outlineLevel="0" collapsed="false">
      <c r="A273" s="34" t="n">
        <v>14025515</v>
      </c>
      <c r="B273" s="35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/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18" t="n">
        <f aca="false">SUM(C273:AP273)</f>
        <v>0</v>
      </c>
    </row>
    <row r="274" customFormat="false" ht="12.75" hidden="false" customHeight="true" outlineLevel="0" collapsed="false">
      <c r="A274" s="34" t="n">
        <v>140270</v>
      </c>
      <c r="B274" s="8" t="s">
        <v>24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/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18" t="n">
        <f aca="false">SUM(C274:AP274)</f>
        <v>0</v>
      </c>
    </row>
    <row r="275" customFormat="false" ht="12.75" hidden="false" customHeight="true" outlineLevel="0" collapsed="false">
      <c r="A275" s="34" t="n">
        <v>140275</v>
      </c>
      <c r="B275" s="8" t="s">
        <v>27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1318.392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476.678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8052.612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9847.682</v>
      </c>
    </row>
    <row r="276" customFormat="false" ht="12.75" hidden="false" customHeight="true" outlineLevel="0" collapsed="false">
      <c r="A276" s="34" t="n">
        <v>14027505</v>
      </c>
      <c r="B276" s="8" t="s">
        <v>24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1318.39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476.678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1795.07</v>
      </c>
    </row>
    <row r="277" customFormat="false" ht="12.75" hidden="false" customHeight="true" outlineLevel="0" collapsed="false">
      <c r="A277" s="34" t="n">
        <v>14027510</v>
      </c>
      <c r="B277" s="8" t="s">
        <v>24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8052.612</v>
      </c>
      <c r="AK277" s="9" t="n">
        <v>0</v>
      </c>
      <c r="AL277" s="9" t="n">
        <v>0</v>
      </c>
      <c r="AM277" s="9" t="n">
        <v>0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8052.612</v>
      </c>
    </row>
    <row r="278" customFormat="false" ht="12.75" hidden="false" customHeight="true" outlineLevel="0" collapsed="false">
      <c r="A278" s="34" t="n">
        <v>14027515</v>
      </c>
      <c r="B278" s="8" t="s">
        <v>24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</row>
    <row r="279" customFormat="false" ht="12.75" hidden="false" customHeight="true" outlineLevel="0" collapsed="false">
      <c r="A279" s="34" t="n">
        <v>14027590</v>
      </c>
      <c r="B279" s="8" t="s">
        <v>248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</row>
    <row r="280" customFormat="false" ht="12.75" hidden="false" customHeight="true" outlineLevel="0" collapsed="false">
      <c r="A280" s="34" t="n">
        <v>1403</v>
      </c>
      <c r="B280" s="35" t="s">
        <v>277</v>
      </c>
      <c r="C280" s="9" t="n">
        <v>19091.027</v>
      </c>
      <c r="D280" s="9" t="n">
        <v>13322.062</v>
      </c>
      <c r="E280" s="9" t="n">
        <v>35556.89</v>
      </c>
      <c r="F280" s="9" t="n">
        <v>525.779</v>
      </c>
      <c r="G280" s="9" t="n">
        <v>0</v>
      </c>
      <c r="H280" s="9" t="n">
        <v>1834.851</v>
      </c>
      <c r="I280" s="9" t="n">
        <v>2329.383</v>
      </c>
      <c r="J280" s="9" t="n">
        <v>0</v>
      </c>
      <c r="K280" s="9" t="n">
        <v>75863.171</v>
      </c>
      <c r="L280" s="9" t="n">
        <v>13251.316</v>
      </c>
      <c r="M280" s="9" t="n">
        <v>0</v>
      </c>
      <c r="N280" s="9" t="n">
        <v>42959.707</v>
      </c>
      <c r="O280" s="9" t="n">
        <v>9045.178</v>
      </c>
      <c r="P280" s="9" t="n">
        <v>24416.671</v>
      </c>
      <c r="Q280" s="9" t="n">
        <v>3891.053</v>
      </c>
      <c r="R280" s="9" t="n">
        <v>338077.626</v>
      </c>
      <c r="S280" s="9" t="n">
        <v>202.402</v>
      </c>
      <c r="T280" s="9" t="n">
        <v>0</v>
      </c>
      <c r="U280" s="9" t="n">
        <v>4598.302</v>
      </c>
      <c r="V280" s="9" t="n">
        <v>1600.848</v>
      </c>
      <c r="W280" s="9" t="n">
        <v>0</v>
      </c>
      <c r="X280" s="9" t="n">
        <v>101.559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48628.18</v>
      </c>
      <c r="AD280" s="9" t="n">
        <v>125083.695</v>
      </c>
      <c r="AE280" s="9" t="n">
        <v>160693.191</v>
      </c>
      <c r="AF280" s="9"/>
      <c r="AG280" s="9" t="n">
        <v>641.823</v>
      </c>
      <c r="AH280" s="9" t="n">
        <v>100933.408</v>
      </c>
      <c r="AI280" s="9" t="n">
        <v>17075.54</v>
      </c>
      <c r="AJ280" s="9" t="n">
        <v>14376.299</v>
      </c>
      <c r="AK280" s="9" t="n">
        <v>313.839</v>
      </c>
      <c r="AL280" s="9" t="n">
        <v>0</v>
      </c>
      <c r="AM280" s="9" t="n">
        <v>0</v>
      </c>
      <c r="AN280" s="9" t="n">
        <v>98808.996</v>
      </c>
      <c r="AO280" s="9" t="n">
        <v>0</v>
      </c>
      <c r="AP280" s="9" t="n">
        <v>16246.005</v>
      </c>
      <c r="AQ280" s="18" t="n">
        <f aca="false">SUM(C280:AP280)</f>
        <v>1169468.801</v>
      </c>
    </row>
    <row r="281" customFormat="false" ht="12.75" hidden="false" customHeight="true" outlineLevel="0" collapsed="false">
      <c r="A281" s="34" t="n">
        <v>140305</v>
      </c>
      <c r="B281" s="35" t="s">
        <v>278</v>
      </c>
      <c r="C281" s="9" t="n">
        <v>15740.267</v>
      </c>
      <c r="D281" s="9" t="n">
        <v>15619.71</v>
      </c>
      <c r="E281" s="9" t="n">
        <v>54219.694</v>
      </c>
      <c r="F281" s="9" t="n">
        <v>4648.411</v>
      </c>
      <c r="G281" s="9" t="n">
        <v>0</v>
      </c>
      <c r="H281" s="9" t="n">
        <v>2528.201</v>
      </c>
      <c r="I281" s="9" t="n">
        <v>2811.007</v>
      </c>
      <c r="J281" s="9" t="n">
        <v>0</v>
      </c>
      <c r="K281" s="9" t="n">
        <v>79570.013</v>
      </c>
      <c r="L281" s="9" t="n">
        <v>19366.068</v>
      </c>
      <c r="M281" s="9" t="n">
        <v>0</v>
      </c>
      <c r="N281" s="9" t="n">
        <v>31832.796</v>
      </c>
      <c r="O281" s="9" t="n">
        <v>10814.016</v>
      </c>
      <c r="P281" s="9" t="n">
        <v>27618.182</v>
      </c>
      <c r="Q281" s="9" t="n">
        <v>5401.438</v>
      </c>
      <c r="R281" s="9" t="n">
        <v>393279.096</v>
      </c>
      <c r="S281" s="9" t="n">
        <v>202.402</v>
      </c>
      <c r="T281" s="9" t="n">
        <v>0</v>
      </c>
      <c r="U281" s="9" t="n">
        <v>5049.189</v>
      </c>
      <c r="V281" s="9" t="n">
        <v>1027.353</v>
      </c>
      <c r="W281" s="9" t="n">
        <v>0</v>
      </c>
      <c r="X281" s="9" t="n">
        <v>114.404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68450.447</v>
      </c>
      <c r="AD281" s="9" t="n">
        <v>188049.283</v>
      </c>
      <c r="AE281" s="9" t="n">
        <v>170638.779</v>
      </c>
      <c r="AF281" s="9"/>
      <c r="AG281" s="9" t="n">
        <v>743.638</v>
      </c>
      <c r="AH281" s="9" t="n">
        <v>126611.691</v>
      </c>
      <c r="AI281" s="9" t="n">
        <v>23669.34</v>
      </c>
      <c r="AJ281" s="9" t="n">
        <v>19517.038</v>
      </c>
      <c r="AK281" s="9" t="n">
        <v>362.877</v>
      </c>
      <c r="AL281" s="9" t="n">
        <v>0</v>
      </c>
      <c r="AM281" s="9" t="n">
        <v>0</v>
      </c>
      <c r="AN281" s="9" t="n">
        <v>133561.698</v>
      </c>
      <c r="AO281" s="9" t="n">
        <v>0</v>
      </c>
      <c r="AP281" s="9" t="n">
        <v>27362.868</v>
      </c>
      <c r="AQ281" s="18" t="n">
        <f aca="false">SUM(C281:AP281)</f>
        <v>1428809.906</v>
      </c>
    </row>
    <row r="282" customFormat="false" ht="12.75" hidden="false" customHeight="true" outlineLevel="0" collapsed="false">
      <c r="A282" s="34" t="n">
        <v>14030505</v>
      </c>
      <c r="B282" s="35" t="s">
        <v>279</v>
      </c>
      <c r="C282" s="9" t="n">
        <v>15740.267</v>
      </c>
      <c r="D282" s="9" t="n">
        <v>3840.52</v>
      </c>
      <c r="E282" s="9" t="n">
        <v>34695.8</v>
      </c>
      <c r="F282" s="9" t="n">
        <v>4127.46</v>
      </c>
      <c r="G282" s="9" t="n">
        <v>0</v>
      </c>
      <c r="H282" s="9" t="n">
        <v>1597.207</v>
      </c>
      <c r="I282" s="9" t="n">
        <v>0</v>
      </c>
      <c r="J282" s="9" t="n">
        <v>0</v>
      </c>
      <c r="K282" s="9" t="n">
        <v>0</v>
      </c>
      <c r="L282" s="9" t="n">
        <v>3447.376</v>
      </c>
      <c r="M282" s="9" t="n">
        <v>0</v>
      </c>
      <c r="N282" s="9" t="n">
        <v>9575.962</v>
      </c>
      <c r="O282" s="9" t="n">
        <v>7751.585</v>
      </c>
      <c r="P282" s="9" t="n">
        <v>21450.652</v>
      </c>
      <c r="Q282" s="9" t="n">
        <v>4246.47</v>
      </c>
      <c r="R282" s="9" t="n">
        <v>381269.217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38882.386</v>
      </c>
      <c r="AD282" s="9" t="n">
        <v>94289.077</v>
      </c>
      <c r="AE282" s="9" t="n">
        <v>128276.332</v>
      </c>
      <c r="AF282" s="9"/>
      <c r="AG282" s="9" t="n">
        <v>0</v>
      </c>
      <c r="AH282" s="9" t="n">
        <v>39779.642</v>
      </c>
      <c r="AI282" s="9" t="n">
        <v>23669.34</v>
      </c>
      <c r="AJ282" s="9" t="n">
        <v>19516.675</v>
      </c>
      <c r="AK282" s="9" t="n">
        <v>0</v>
      </c>
      <c r="AL282" s="9" t="n">
        <v>0</v>
      </c>
      <c r="AM282" s="9" t="n">
        <v>0</v>
      </c>
      <c r="AN282" s="9" t="n">
        <v>119554.538</v>
      </c>
      <c r="AO282" s="9" t="n">
        <v>0</v>
      </c>
      <c r="AP282" s="9" t="n">
        <v>27362.868</v>
      </c>
      <c r="AQ282" s="18" t="n">
        <f aca="false">SUM(C282:AP282)</f>
        <v>979073.374</v>
      </c>
    </row>
    <row r="283" customFormat="false" ht="12.75" hidden="false" customHeight="true" outlineLevel="0" collapsed="false">
      <c r="A283" s="34" t="n">
        <v>14030510</v>
      </c>
      <c r="B283" s="35" t="s">
        <v>280</v>
      </c>
      <c r="C283" s="9" t="n">
        <v>0</v>
      </c>
      <c r="D283" s="9" t="n">
        <v>104.096</v>
      </c>
      <c r="E283" s="9" t="n">
        <v>107.563</v>
      </c>
      <c r="F283" s="9" t="n">
        <v>63.727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32261.73</v>
      </c>
      <c r="L283" s="9" t="n">
        <v>0</v>
      </c>
      <c r="M283" s="9" t="n">
        <v>0</v>
      </c>
      <c r="N283" s="9" t="n">
        <v>3215.743</v>
      </c>
      <c r="O283" s="9" t="n">
        <v>58.032</v>
      </c>
      <c r="P283" s="9" t="n">
        <v>10.829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799.598</v>
      </c>
      <c r="AD283" s="9" t="n">
        <v>344.218</v>
      </c>
      <c r="AE283" s="9" t="n">
        <v>0</v>
      </c>
      <c r="AF283" s="9"/>
      <c r="AG283" s="9" t="n">
        <v>36.332</v>
      </c>
      <c r="AH283" s="9" t="n">
        <v>454.831</v>
      </c>
      <c r="AI283" s="9" t="n">
        <v>0</v>
      </c>
      <c r="AJ283" s="9" t="n">
        <v>0</v>
      </c>
      <c r="AK283" s="9" t="n">
        <v>14.393</v>
      </c>
      <c r="AL283" s="9" t="n">
        <v>0</v>
      </c>
      <c r="AM283" s="9" t="n">
        <v>0</v>
      </c>
      <c r="AN283" s="9" t="n">
        <v>283.716</v>
      </c>
      <c r="AO283" s="9" t="n">
        <v>0</v>
      </c>
      <c r="AP283" s="9" t="n">
        <v>0</v>
      </c>
      <c r="AQ283" s="18" t="n">
        <f aca="false">SUM(C283:AP283)</f>
        <v>37754.808</v>
      </c>
    </row>
    <row r="284" customFormat="false" ht="12.75" hidden="false" customHeight="true" outlineLevel="0" collapsed="false">
      <c r="A284" s="34" t="n">
        <v>14030515</v>
      </c>
      <c r="B284" s="35" t="s">
        <v>281</v>
      </c>
      <c r="C284" s="9" t="n">
        <v>0</v>
      </c>
      <c r="D284" s="9" t="n">
        <v>2706.299</v>
      </c>
      <c r="E284" s="9" t="n">
        <v>10041.711</v>
      </c>
      <c r="F284" s="9" t="n">
        <v>32.208</v>
      </c>
      <c r="G284" s="9" t="n">
        <v>0</v>
      </c>
      <c r="H284" s="9" t="n">
        <v>857.027</v>
      </c>
      <c r="I284" s="9" t="n">
        <v>649.479</v>
      </c>
      <c r="J284" s="9" t="n">
        <v>0</v>
      </c>
      <c r="K284" s="9" t="n">
        <v>7643.59</v>
      </c>
      <c r="L284" s="9" t="n">
        <v>13732.563</v>
      </c>
      <c r="M284" s="9" t="n">
        <v>0</v>
      </c>
      <c r="N284" s="9" t="n">
        <v>1864.635</v>
      </c>
      <c r="O284" s="9" t="n">
        <v>2690.922</v>
      </c>
      <c r="P284" s="9" t="n">
        <v>1177.873</v>
      </c>
      <c r="Q284" s="9" t="n">
        <v>1095.431</v>
      </c>
      <c r="R284" s="9" t="n">
        <v>3281.638</v>
      </c>
      <c r="S284" s="9" t="n">
        <v>202.402</v>
      </c>
      <c r="T284" s="9" t="n">
        <v>0</v>
      </c>
      <c r="U284" s="9" t="n">
        <v>2265.151</v>
      </c>
      <c r="V284" s="9" t="n">
        <v>300.182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17026.544</v>
      </c>
      <c r="AD284" s="9" t="n">
        <v>79048.755</v>
      </c>
      <c r="AE284" s="9" t="n">
        <v>27979.541</v>
      </c>
      <c r="AF284" s="9"/>
      <c r="AG284" s="9" t="n">
        <v>0</v>
      </c>
      <c r="AH284" s="9" t="n">
        <v>63882.649</v>
      </c>
      <c r="AI284" s="9" t="n">
        <v>0</v>
      </c>
      <c r="AJ284" s="9" t="n">
        <v>0.363</v>
      </c>
      <c r="AK284" s="9" t="n">
        <v>238.45</v>
      </c>
      <c r="AL284" s="9" t="n">
        <v>0</v>
      </c>
      <c r="AM284" s="9" t="n">
        <v>0</v>
      </c>
      <c r="AN284" s="9" t="n">
        <v>6539.504</v>
      </c>
      <c r="AO284" s="9" t="n">
        <v>0</v>
      </c>
      <c r="AP284" s="9" t="n">
        <v>0</v>
      </c>
      <c r="AQ284" s="18" t="n">
        <f aca="false">SUM(C284:AP284)</f>
        <v>243256.917</v>
      </c>
    </row>
    <row r="285" customFormat="false" ht="12.75" hidden="false" customHeight="true" outlineLevel="0" collapsed="false">
      <c r="A285" s="34" t="n">
        <v>14030520</v>
      </c>
      <c r="B285" s="35" t="s">
        <v>282</v>
      </c>
      <c r="C285" s="9" t="n">
        <v>0</v>
      </c>
      <c r="D285" s="9" t="n">
        <v>8968.795</v>
      </c>
      <c r="E285" s="9" t="n">
        <v>9374.62</v>
      </c>
      <c r="F285" s="9" t="n">
        <v>425.016</v>
      </c>
      <c r="G285" s="9" t="n">
        <v>0</v>
      </c>
      <c r="H285" s="9" t="n">
        <v>73.967</v>
      </c>
      <c r="I285" s="9" t="n">
        <v>2161.528</v>
      </c>
      <c r="J285" s="9" t="n">
        <v>0</v>
      </c>
      <c r="K285" s="9" t="n">
        <v>39664.693</v>
      </c>
      <c r="L285" s="9" t="n">
        <v>2186.129</v>
      </c>
      <c r="M285" s="9" t="n">
        <v>0</v>
      </c>
      <c r="N285" s="9" t="n">
        <v>17176.456</v>
      </c>
      <c r="O285" s="9" t="n">
        <v>313.477</v>
      </c>
      <c r="P285" s="9" t="n">
        <v>4978.828</v>
      </c>
      <c r="Q285" s="9" t="n">
        <v>59.537</v>
      </c>
      <c r="R285" s="9" t="n">
        <v>8728.241</v>
      </c>
      <c r="S285" s="9" t="n">
        <v>0</v>
      </c>
      <c r="T285" s="9" t="n">
        <v>0</v>
      </c>
      <c r="U285" s="9" t="n">
        <v>2784.038</v>
      </c>
      <c r="V285" s="9" t="n">
        <v>727.171</v>
      </c>
      <c r="W285" s="9" t="n">
        <v>0</v>
      </c>
      <c r="X285" s="9" t="n">
        <v>114.404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11741.919</v>
      </c>
      <c r="AD285" s="9" t="n">
        <v>13746.273</v>
      </c>
      <c r="AE285" s="9" t="n">
        <v>14382.906</v>
      </c>
      <c r="AF285" s="9"/>
      <c r="AG285" s="9" t="n">
        <v>707.306</v>
      </c>
      <c r="AH285" s="9" t="n">
        <v>22494.569</v>
      </c>
      <c r="AI285" s="9" t="n">
        <v>0</v>
      </c>
      <c r="AJ285" s="9" t="n">
        <v>0</v>
      </c>
      <c r="AK285" s="9" t="n">
        <v>110.034</v>
      </c>
      <c r="AL285" s="9" t="n">
        <v>0</v>
      </c>
      <c r="AM285" s="9" t="n">
        <v>0</v>
      </c>
      <c r="AN285" s="9" t="n">
        <v>7183.94</v>
      </c>
      <c r="AO285" s="9" t="n">
        <v>0</v>
      </c>
      <c r="AP285" s="9" t="n">
        <v>0</v>
      </c>
      <c r="AQ285" s="18" t="n">
        <f aca="false">SUM(C285:AP285)</f>
        <v>168103.847</v>
      </c>
    </row>
    <row r="286" customFormat="false" ht="12.75" hidden="false" customHeight="true" outlineLevel="0" collapsed="false">
      <c r="A286" s="34" t="n">
        <v>14030525</v>
      </c>
      <c r="B286" s="35" t="s">
        <v>28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620.96</v>
      </c>
      <c r="AE286" s="9" t="n">
        <v>0</v>
      </c>
      <c r="AF286" s="9"/>
      <c r="AG286" s="9" t="n">
        <v>0</v>
      </c>
      <c r="AH286" s="9" t="n">
        <v>0</v>
      </c>
      <c r="AI286" s="9" t="n">
        <v>0</v>
      </c>
      <c r="AJ286" s="9" t="n">
        <v>0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18" t="n">
        <f aca="false">SUM(C286:AP286)</f>
        <v>620.96</v>
      </c>
    </row>
    <row r="287" customFormat="false" ht="12.75" hidden="false" customHeight="true" outlineLevel="0" collapsed="false">
      <c r="A287" s="34" t="n">
        <v>140310</v>
      </c>
      <c r="B287" s="35" t="s">
        <v>28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0</v>
      </c>
      <c r="AF287" s="9"/>
      <c r="AG287" s="9" t="n">
        <v>0</v>
      </c>
      <c r="AH287" s="9" t="n">
        <v>0</v>
      </c>
      <c r="AI287" s="9" t="n">
        <v>0</v>
      </c>
      <c r="AJ287" s="9" t="n">
        <v>0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18" t="n">
        <f aca="false">SUM(C287:AP287)</f>
        <v>0</v>
      </c>
    </row>
    <row r="288" customFormat="false" ht="12.75" hidden="false" customHeight="true" outlineLevel="0" collapsed="false">
      <c r="A288" s="34" t="n">
        <v>14031005</v>
      </c>
      <c r="B288" s="35" t="s">
        <v>279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/>
      <c r="AG288" s="9" t="n">
        <v>0</v>
      </c>
      <c r="AH288" s="9" t="n">
        <v>0</v>
      </c>
      <c r="AI288" s="9" t="n">
        <v>0</v>
      </c>
      <c r="AJ288" s="9" t="n">
        <v>0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18" t="n">
        <f aca="false">SUM(C288:AP288)</f>
        <v>0</v>
      </c>
    </row>
    <row r="289" customFormat="false" ht="12.75" hidden="false" customHeight="true" outlineLevel="0" collapsed="false">
      <c r="A289" s="34" t="n">
        <v>14031010</v>
      </c>
      <c r="B289" s="35" t="s">
        <v>280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18" t="n">
        <f aca="false">SUM(C289:AP289)</f>
        <v>0</v>
      </c>
    </row>
    <row r="290" customFormat="false" ht="12.75" hidden="false" customHeight="true" outlineLevel="0" collapsed="false">
      <c r="A290" s="34" t="n">
        <v>14031015</v>
      </c>
      <c r="B290" s="35" t="s">
        <v>281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/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18" t="n">
        <f aca="false">SUM(C290:AP290)</f>
        <v>0</v>
      </c>
    </row>
    <row r="291" customFormat="false" ht="12.75" hidden="false" customHeight="true" outlineLevel="0" collapsed="false">
      <c r="A291" s="34" t="n">
        <v>14031020</v>
      </c>
      <c r="B291" s="35" t="s">
        <v>282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/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18" t="n">
        <f aca="false">SUM(C291:AP291)</f>
        <v>0</v>
      </c>
    </row>
    <row r="292" customFormat="false" ht="12.75" hidden="false" customHeight="true" outlineLevel="0" collapsed="false">
      <c r="A292" s="34" t="n">
        <v>140375</v>
      </c>
      <c r="B292" s="35" t="s">
        <v>28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0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1126.216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1126.216</v>
      </c>
    </row>
    <row r="293" customFormat="false" ht="12.75" hidden="false" customHeight="true" outlineLevel="0" collapsed="false">
      <c r="A293" s="34" t="n">
        <v>14037505</v>
      </c>
      <c r="B293" s="35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</row>
    <row r="294" customFormat="false" ht="12.75" hidden="false" customHeight="true" outlineLevel="0" collapsed="false">
      <c r="A294" s="34" t="n">
        <v>14037510</v>
      </c>
      <c r="B294" s="35" t="s">
        <v>24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1126.216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1126.216</v>
      </c>
    </row>
    <row r="295" customFormat="false" ht="12.75" hidden="false" customHeight="true" outlineLevel="0" collapsed="false">
      <c r="A295" s="34" t="n">
        <v>14037590</v>
      </c>
      <c r="B295" s="35" t="s">
        <v>248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</row>
    <row r="296" customFormat="false" ht="12.75" hidden="false" customHeight="true" outlineLevel="0" collapsed="false">
      <c r="A296" s="34" t="n">
        <v>140395</v>
      </c>
      <c r="B296" s="8" t="s">
        <v>287</v>
      </c>
      <c r="C296" s="9" t="n">
        <v>8254.576</v>
      </c>
      <c r="D296" s="9" t="n">
        <v>9402.012</v>
      </c>
      <c r="E296" s="9" t="n">
        <v>21495.468</v>
      </c>
      <c r="F296" s="9" t="n">
        <v>1820.542</v>
      </c>
      <c r="G296" s="9" t="n">
        <v>0</v>
      </c>
      <c r="H296" s="9" t="n">
        <v>779.302</v>
      </c>
      <c r="I296" s="9" t="n">
        <v>766.95</v>
      </c>
      <c r="J296" s="9" t="n">
        <v>0</v>
      </c>
      <c r="K296" s="9" t="n">
        <v>21392.756</v>
      </c>
      <c r="L296" s="9" t="n">
        <v>5159.717</v>
      </c>
      <c r="M296" s="9" t="n">
        <v>0</v>
      </c>
      <c r="N296" s="9" t="n">
        <v>33279.858</v>
      </c>
      <c r="O296" s="9" t="n">
        <v>5618.482</v>
      </c>
      <c r="P296" s="9" t="n">
        <v>18875.208</v>
      </c>
      <c r="Q296" s="9" t="n">
        <v>3327.972</v>
      </c>
      <c r="R296" s="9" t="n">
        <v>149418.73</v>
      </c>
      <c r="S296" s="9" t="n">
        <v>25.816</v>
      </c>
      <c r="T296" s="9" t="n">
        <v>0</v>
      </c>
      <c r="U296" s="9" t="n">
        <v>1466.878</v>
      </c>
      <c r="V296" s="9" t="n">
        <v>1076.338</v>
      </c>
      <c r="W296" s="9" t="n">
        <v>0</v>
      </c>
      <c r="X296" s="9" t="n">
        <v>27.473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38227.87</v>
      </c>
      <c r="AD296" s="9" t="n">
        <v>45257.405</v>
      </c>
      <c r="AE296" s="9" t="n">
        <v>90358.226</v>
      </c>
      <c r="AF296" s="9"/>
      <c r="AG296" s="9" t="n">
        <v>205.62</v>
      </c>
      <c r="AH296" s="9" t="n">
        <v>42046.957</v>
      </c>
      <c r="AI296" s="9" t="n">
        <v>5917.335</v>
      </c>
      <c r="AJ296" s="9" t="n">
        <v>19657.767</v>
      </c>
      <c r="AK296" s="9" t="n">
        <v>249.527</v>
      </c>
      <c r="AL296" s="9" t="n">
        <v>0</v>
      </c>
      <c r="AM296" s="9" t="n">
        <v>0</v>
      </c>
      <c r="AN296" s="9" t="n">
        <v>50120.842</v>
      </c>
      <c r="AO296" s="9" t="n">
        <v>0</v>
      </c>
      <c r="AP296" s="9" t="n">
        <v>6558.196</v>
      </c>
      <c r="AQ296" s="18" t="n">
        <f aca="false">SUM(C296:AP296)</f>
        <v>580787.823</v>
      </c>
    </row>
    <row r="297" customFormat="false" ht="12.75" hidden="false" customHeight="true" outlineLevel="0" collapsed="false">
      <c r="A297" s="34" t="n">
        <v>140399</v>
      </c>
      <c r="B297" s="8" t="s">
        <v>288</v>
      </c>
      <c r="C297" s="9" t="n">
        <v>-4903.816</v>
      </c>
      <c r="D297" s="9" t="n">
        <v>-11699.66</v>
      </c>
      <c r="E297" s="9" t="n">
        <v>-40158.272</v>
      </c>
      <c r="F297" s="9" t="n">
        <v>-5943.174</v>
      </c>
      <c r="G297" s="9" t="n">
        <v>0</v>
      </c>
      <c r="H297" s="9" t="n">
        <v>-1472.652</v>
      </c>
      <c r="I297" s="9" t="n">
        <v>-1248.574</v>
      </c>
      <c r="J297" s="9" t="n">
        <v>0</v>
      </c>
      <c r="K297" s="9" t="n">
        <v>-25099.598</v>
      </c>
      <c r="L297" s="9" t="n">
        <v>-11274.469</v>
      </c>
      <c r="M297" s="9" t="n">
        <v>0</v>
      </c>
      <c r="N297" s="9" t="n">
        <v>-22152.947</v>
      </c>
      <c r="O297" s="9" t="n">
        <v>-7387.32</v>
      </c>
      <c r="P297" s="9" t="n">
        <v>-22076.719</v>
      </c>
      <c r="Q297" s="9" t="n">
        <v>-4838.357</v>
      </c>
      <c r="R297" s="9" t="n">
        <v>-204620.2</v>
      </c>
      <c r="S297" s="9" t="n">
        <v>-25.816</v>
      </c>
      <c r="T297" s="9" t="n">
        <v>0</v>
      </c>
      <c r="U297" s="9" t="n">
        <v>-1917.765</v>
      </c>
      <c r="V297" s="9" t="n">
        <v>-502.843</v>
      </c>
      <c r="W297" s="9" t="n">
        <v>0</v>
      </c>
      <c r="X297" s="9" t="n">
        <v>-40.318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-58050.137</v>
      </c>
      <c r="AD297" s="9" t="n">
        <v>-108222.993</v>
      </c>
      <c r="AE297" s="9" t="n">
        <v>-100303.814</v>
      </c>
      <c r="AF297" s="9"/>
      <c r="AG297" s="9" t="n">
        <v>-307.435</v>
      </c>
      <c r="AH297" s="9" t="n">
        <v>-67725.24</v>
      </c>
      <c r="AI297" s="9" t="n">
        <v>-12511.135</v>
      </c>
      <c r="AJ297" s="9" t="n">
        <v>-25924.722</v>
      </c>
      <c r="AK297" s="9" t="n">
        <v>-298.565</v>
      </c>
      <c r="AL297" s="9" t="n">
        <v>0</v>
      </c>
      <c r="AM297" s="9" t="n">
        <v>0</v>
      </c>
      <c r="AN297" s="9" t="n">
        <v>-84873.544</v>
      </c>
      <c r="AO297" s="9" t="n">
        <v>0</v>
      </c>
      <c r="AP297" s="9" t="n">
        <v>-17675.059</v>
      </c>
      <c r="AQ297" s="18" t="n">
        <f aca="false">SUM(C297:AP297)</f>
        <v>-841255.144</v>
      </c>
    </row>
    <row r="298" customFormat="false" ht="12.75" hidden="false" customHeight="true" outlineLevel="0" collapsed="false">
      <c r="A298" s="34" t="n">
        <v>1404</v>
      </c>
      <c r="B298" s="35" t="s">
        <v>289</v>
      </c>
      <c r="C298" s="9" t="n">
        <v>0</v>
      </c>
      <c r="D298" s="9" t="n">
        <v>842.586</v>
      </c>
      <c r="E298" s="9" t="n">
        <v>1275.916</v>
      </c>
      <c r="F298" s="9" t="n">
        <v>439.866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1019.339</v>
      </c>
      <c r="L298" s="9" t="n">
        <v>0</v>
      </c>
      <c r="M298" s="9" t="n">
        <v>0</v>
      </c>
      <c r="N298" s="9" t="n">
        <v>1519.82</v>
      </c>
      <c r="O298" s="9" t="n">
        <v>917.8</v>
      </c>
      <c r="P298" s="9" t="n">
        <v>768.755</v>
      </c>
      <c r="Q298" s="9" t="n">
        <v>421.836</v>
      </c>
      <c r="R298" s="9" t="n">
        <v>17375.118</v>
      </c>
      <c r="S298" s="9" t="n">
        <v>14.402</v>
      </c>
      <c r="T298" s="9" t="n">
        <v>0</v>
      </c>
      <c r="U298" s="9" t="n">
        <v>0</v>
      </c>
      <c r="V298" s="9" t="n">
        <v>21.747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11744.921</v>
      </c>
      <c r="AD298" s="9" t="n">
        <v>0</v>
      </c>
      <c r="AE298" s="9" t="n">
        <v>8066.323</v>
      </c>
      <c r="AF298" s="9"/>
      <c r="AG298" s="9" t="n">
        <v>0</v>
      </c>
      <c r="AH298" s="9" t="n">
        <v>623.739</v>
      </c>
      <c r="AI298" s="9" t="n">
        <v>0</v>
      </c>
      <c r="AJ298" s="9" t="n">
        <v>2248.608</v>
      </c>
      <c r="AK298" s="9" t="n">
        <v>13.86</v>
      </c>
      <c r="AL298" s="9" t="n">
        <v>0</v>
      </c>
      <c r="AM298" s="9" t="n">
        <v>0</v>
      </c>
      <c r="AN298" s="9" t="n">
        <v>14267.722</v>
      </c>
      <c r="AO298" s="9" t="n">
        <v>4.578</v>
      </c>
      <c r="AP298" s="9" t="n">
        <v>76.431</v>
      </c>
      <c r="AQ298" s="18" t="n">
        <f aca="false">SUM(C298:AP298)</f>
        <v>61663.367</v>
      </c>
    </row>
    <row r="299" customFormat="false" ht="12.75" hidden="false" customHeight="true" outlineLevel="0" collapsed="false">
      <c r="A299" s="34" t="n">
        <v>140405</v>
      </c>
      <c r="B299" s="35" t="s">
        <v>279</v>
      </c>
      <c r="C299" s="9" t="n">
        <v>0</v>
      </c>
      <c r="D299" s="9" t="n">
        <v>393.879</v>
      </c>
      <c r="E299" s="9" t="n">
        <v>740.502</v>
      </c>
      <c r="F299" s="9" t="n">
        <v>439.866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341.41</v>
      </c>
      <c r="O299" s="9" t="n">
        <v>503.7</v>
      </c>
      <c r="P299" s="9" t="n">
        <v>175.036</v>
      </c>
      <c r="Q299" s="9" t="n">
        <v>294.529</v>
      </c>
      <c r="R299" s="9" t="n">
        <v>9525.957</v>
      </c>
      <c r="S299" s="9" t="n">
        <v>0</v>
      </c>
      <c r="T299" s="9" t="n">
        <v>0</v>
      </c>
      <c r="U299" s="9" t="n">
        <v>0</v>
      </c>
      <c r="V299" s="9" t="n">
        <v>21.747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11744.921</v>
      </c>
      <c r="AD299" s="9" t="n">
        <v>0</v>
      </c>
      <c r="AE299" s="9" t="n">
        <v>7101.971</v>
      </c>
      <c r="AF299" s="9"/>
      <c r="AG299" s="9" t="n">
        <v>0</v>
      </c>
      <c r="AH299" s="9" t="n">
        <v>0</v>
      </c>
      <c r="AI299" s="9" t="n">
        <v>0</v>
      </c>
      <c r="AJ299" s="9" t="n">
        <v>2248.608</v>
      </c>
      <c r="AK299" s="9" t="n">
        <v>0</v>
      </c>
      <c r="AL299" s="9" t="n">
        <v>0</v>
      </c>
      <c r="AM299" s="9" t="n">
        <v>0</v>
      </c>
      <c r="AN299" s="9" t="n">
        <v>10928.203</v>
      </c>
      <c r="AO299" s="9" t="n">
        <v>0</v>
      </c>
      <c r="AP299" s="9" t="n">
        <v>76.431</v>
      </c>
      <c r="AQ299" s="18" t="n">
        <f aca="false">SUM(C299:AP299)</f>
        <v>44536.76</v>
      </c>
    </row>
    <row r="300" customFormat="false" ht="12.75" hidden="false" customHeight="true" outlineLevel="0" collapsed="false">
      <c r="A300" s="34" t="n">
        <v>140410</v>
      </c>
      <c r="B300" s="35" t="s">
        <v>280</v>
      </c>
      <c r="C300" s="9" t="n">
        <v>0</v>
      </c>
      <c r="D300" s="9" t="n">
        <v>0</v>
      </c>
      <c r="E300" s="9" t="n">
        <v>9.75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68.166</v>
      </c>
      <c r="O300" s="9" t="n">
        <v>0</v>
      </c>
      <c r="P300" s="9" t="n">
        <v>0</v>
      </c>
      <c r="Q300" s="9" t="n">
        <v>0</v>
      </c>
      <c r="R300" s="9" t="n">
        <v>32.591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/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45.219</v>
      </c>
      <c r="AO300" s="9" t="n">
        <v>0</v>
      </c>
      <c r="AP300" s="9" t="n">
        <v>0</v>
      </c>
      <c r="AQ300" s="18" t="n">
        <f aca="false">SUM(C300:AP300)</f>
        <v>155.726</v>
      </c>
    </row>
    <row r="301" customFormat="false" ht="12.75" hidden="false" customHeight="true" outlineLevel="0" collapsed="false">
      <c r="A301" s="34" t="n">
        <v>140415</v>
      </c>
      <c r="B301" s="35" t="s">
        <v>281</v>
      </c>
      <c r="C301" s="9" t="n">
        <v>0</v>
      </c>
      <c r="D301" s="9" t="n">
        <v>403.628</v>
      </c>
      <c r="E301" s="9" t="n">
        <v>335.286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512.781</v>
      </c>
      <c r="O301" s="9" t="n">
        <v>283.849</v>
      </c>
      <c r="P301" s="9" t="n">
        <v>0</v>
      </c>
      <c r="Q301" s="9" t="n">
        <v>52.081</v>
      </c>
      <c r="R301" s="9" t="n">
        <v>1240.373</v>
      </c>
      <c r="S301" s="9" t="n">
        <v>14.402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892.083</v>
      </c>
      <c r="AF301" s="9"/>
      <c r="AG301" s="9" t="n">
        <v>0</v>
      </c>
      <c r="AH301" s="9" t="n">
        <v>407.468</v>
      </c>
      <c r="AI301" s="9" t="n">
        <v>0</v>
      </c>
      <c r="AJ301" s="9" t="n">
        <v>0</v>
      </c>
      <c r="AK301" s="9" t="n">
        <v>13.86</v>
      </c>
      <c r="AL301" s="9" t="n">
        <v>0</v>
      </c>
      <c r="AM301" s="9" t="n">
        <v>0</v>
      </c>
      <c r="AN301" s="9" t="n">
        <v>1438.874</v>
      </c>
      <c r="AO301" s="9" t="n">
        <v>4.578</v>
      </c>
      <c r="AP301" s="9" t="n">
        <v>0</v>
      </c>
      <c r="AQ301" s="18" t="n">
        <f aca="false">SUM(C301:AP301)</f>
        <v>5599.263</v>
      </c>
    </row>
    <row r="302" customFormat="false" ht="12.75" hidden="false" customHeight="true" outlineLevel="0" collapsed="false">
      <c r="A302" s="34" t="n">
        <v>140420</v>
      </c>
      <c r="B302" s="35" t="s">
        <v>282</v>
      </c>
      <c r="C302" s="9" t="n">
        <v>0</v>
      </c>
      <c r="D302" s="9" t="n">
        <v>45.079</v>
      </c>
      <c r="E302" s="9" t="n">
        <v>190.378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1019.339</v>
      </c>
      <c r="L302" s="9" t="n">
        <v>0</v>
      </c>
      <c r="M302" s="9" t="n">
        <v>0</v>
      </c>
      <c r="N302" s="9" t="n">
        <v>597.463</v>
      </c>
      <c r="O302" s="9" t="n">
        <v>130.251</v>
      </c>
      <c r="P302" s="9" t="n">
        <v>593.719</v>
      </c>
      <c r="Q302" s="9" t="n">
        <v>75.226</v>
      </c>
      <c r="R302" s="9" t="n">
        <v>6576.197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72.269</v>
      </c>
      <c r="AF302" s="9"/>
      <c r="AG302" s="9" t="n">
        <v>0</v>
      </c>
      <c r="AH302" s="9" t="n">
        <v>216.271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1855.426</v>
      </c>
      <c r="AO302" s="9" t="n">
        <v>0</v>
      </c>
      <c r="AP302" s="9" t="n">
        <v>0</v>
      </c>
      <c r="AQ302" s="18" t="n">
        <f aca="false">SUM(C302:AP302)</f>
        <v>11371.618</v>
      </c>
    </row>
    <row r="303" customFormat="false" ht="12.75" hidden="false" customHeight="true" outlineLevel="0" collapsed="false">
      <c r="A303" s="34" t="n">
        <v>140425</v>
      </c>
      <c r="B303" s="35" t="s">
        <v>28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/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18" t="n">
        <f aca="false">SUM(C303:AP303)</f>
        <v>0</v>
      </c>
    </row>
    <row r="304" customFormat="false" ht="12.75" hidden="false" customHeight="true" outlineLevel="0" collapsed="false">
      <c r="A304" s="34" t="n">
        <v>140475</v>
      </c>
      <c r="B304" s="35" t="s">
        <v>290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0</v>
      </c>
    </row>
    <row r="305" customFormat="false" ht="12.75" hidden="false" customHeight="true" outlineLevel="0" collapsed="false">
      <c r="A305" s="34" t="n">
        <v>14047505</v>
      </c>
      <c r="B305" s="35" t="s">
        <v>28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/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0</v>
      </c>
    </row>
    <row r="306" customFormat="false" ht="12.75" hidden="false" customHeight="true" outlineLevel="0" collapsed="false">
      <c r="A306" s="34" t="n">
        <v>14047510</v>
      </c>
      <c r="B306" s="35" t="s">
        <v>24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0</v>
      </c>
    </row>
    <row r="307" customFormat="false" ht="12.75" hidden="false" customHeight="true" outlineLevel="0" collapsed="false">
      <c r="A307" s="34" t="n">
        <v>14047590</v>
      </c>
      <c r="B307" s="35" t="s">
        <v>24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0</v>
      </c>
    </row>
    <row r="308" customFormat="false" ht="12.75" hidden="false" customHeight="true" outlineLevel="0" collapsed="false">
      <c r="A308" s="34" t="n">
        <v>1405</v>
      </c>
      <c r="B308" s="35" t="s">
        <v>291</v>
      </c>
      <c r="C308" s="9" t="n">
        <v>43202.454</v>
      </c>
      <c r="D308" s="9" t="n">
        <v>26241.333</v>
      </c>
      <c r="E308" s="9" t="n">
        <v>8835.802</v>
      </c>
      <c r="F308" s="9" t="n">
        <v>77737.416</v>
      </c>
      <c r="G308" s="9" t="n">
        <v>66019.919</v>
      </c>
      <c r="H308" s="9" t="n">
        <v>48.232</v>
      </c>
      <c r="I308" s="9" t="n">
        <v>3602.432</v>
      </c>
      <c r="J308" s="9" t="n">
        <v>9907.095</v>
      </c>
      <c r="K308" s="9" t="n">
        <v>0</v>
      </c>
      <c r="L308" s="9" t="n">
        <v>1716.077</v>
      </c>
      <c r="M308" s="9" t="n">
        <v>80.734</v>
      </c>
      <c r="N308" s="9" t="n">
        <v>144163.579</v>
      </c>
      <c r="O308" s="9" t="n">
        <v>29798.319</v>
      </c>
      <c r="P308" s="9" t="n">
        <v>133806.755</v>
      </c>
      <c r="Q308" s="9" t="n">
        <v>19582.003</v>
      </c>
      <c r="R308" s="9" t="n">
        <v>964451.883</v>
      </c>
      <c r="S308" s="9" t="n">
        <v>20131.537</v>
      </c>
      <c r="T308" s="9" t="n">
        <v>41456.574</v>
      </c>
      <c r="U308" s="9" t="n">
        <v>8143.647</v>
      </c>
      <c r="V308" s="9" t="n">
        <v>21852.873</v>
      </c>
      <c r="W308" s="9" t="n">
        <v>0</v>
      </c>
      <c r="X308" s="9" t="n">
        <v>10323.547</v>
      </c>
      <c r="Y308" s="9" t="n">
        <v>5516.586</v>
      </c>
      <c r="Z308" s="9" t="n">
        <v>0</v>
      </c>
      <c r="AA308" s="9" t="n">
        <v>2203.678</v>
      </c>
      <c r="AB308" s="9" t="n">
        <v>24527.132</v>
      </c>
      <c r="AC308" s="9" t="n">
        <v>372769.889</v>
      </c>
      <c r="AD308" s="9" t="n">
        <v>124811.733</v>
      </c>
      <c r="AE308" s="9" t="n">
        <v>29409.308</v>
      </c>
      <c r="AF308" s="9"/>
      <c r="AG308" s="9" t="n">
        <v>126537.758</v>
      </c>
      <c r="AH308" s="9" t="n">
        <v>29976.502</v>
      </c>
      <c r="AI308" s="9" t="n">
        <v>29376.303</v>
      </c>
      <c r="AJ308" s="9" t="n">
        <v>47220.848</v>
      </c>
      <c r="AK308" s="9" t="n">
        <v>22089.291</v>
      </c>
      <c r="AL308" s="9" t="n">
        <v>229.522</v>
      </c>
      <c r="AM308" s="9" t="n">
        <v>1108.006</v>
      </c>
      <c r="AN308" s="9" t="n">
        <v>52460.553</v>
      </c>
      <c r="AO308" s="9" t="n">
        <v>14767.631</v>
      </c>
      <c r="AP308" s="9" t="n">
        <v>77205.165</v>
      </c>
      <c r="AQ308" s="18" t="n">
        <f aca="false">SUM(C308:AP308)</f>
        <v>2591312.116</v>
      </c>
    </row>
    <row r="309" customFormat="false" ht="12.75" hidden="false" customHeight="true" outlineLevel="0" collapsed="false">
      <c r="A309" s="34" t="s">
        <v>292</v>
      </c>
      <c r="B309" s="35" t="s">
        <v>172</v>
      </c>
      <c r="C309" s="9" t="n">
        <v>3810.837</v>
      </c>
      <c r="D309" s="9" t="n">
        <v>10553.128</v>
      </c>
      <c r="E309" s="9" t="n">
        <v>6171.768</v>
      </c>
      <c r="F309" s="9" t="n">
        <v>62370.024</v>
      </c>
      <c r="G309" s="9" t="n">
        <v>62143.143</v>
      </c>
      <c r="H309" s="9" t="n">
        <v>48.232</v>
      </c>
      <c r="I309" s="9" t="n">
        <v>2301.973</v>
      </c>
      <c r="J309" s="9" t="n">
        <v>9907.095</v>
      </c>
      <c r="K309" s="9" t="n">
        <v>0</v>
      </c>
      <c r="L309" s="9" t="n">
        <v>486.524</v>
      </c>
      <c r="M309" s="9" t="n">
        <v>0</v>
      </c>
      <c r="N309" s="9" t="n">
        <v>97495.001</v>
      </c>
      <c r="O309" s="9" t="n">
        <v>16617.229</v>
      </c>
      <c r="P309" s="9" t="n">
        <v>27327.06</v>
      </c>
      <c r="Q309" s="9" t="n">
        <v>2397.397</v>
      </c>
      <c r="R309" s="9" t="n">
        <v>283903.497</v>
      </c>
      <c r="S309" s="9" t="n">
        <v>5482.976</v>
      </c>
      <c r="T309" s="9" t="n">
        <v>41456.574</v>
      </c>
      <c r="U309" s="9" t="n">
        <v>8109.331</v>
      </c>
      <c r="V309" s="9" t="n">
        <v>7401.665</v>
      </c>
      <c r="W309" s="9" t="n">
        <v>0</v>
      </c>
      <c r="X309" s="9" t="n">
        <v>10323.547</v>
      </c>
      <c r="Y309" s="9" t="n">
        <v>103.022</v>
      </c>
      <c r="Z309" s="9" t="n">
        <v>0</v>
      </c>
      <c r="AA309" s="9" t="n">
        <v>780.632</v>
      </c>
      <c r="AB309" s="9" t="n">
        <v>23142.413</v>
      </c>
      <c r="AC309" s="9" t="n">
        <v>152774.078</v>
      </c>
      <c r="AD309" s="9" t="n">
        <v>24991.271</v>
      </c>
      <c r="AE309" s="9" t="n">
        <v>2373.046</v>
      </c>
      <c r="AF309" s="9"/>
      <c r="AG309" s="9" t="n">
        <v>18827.077</v>
      </c>
      <c r="AH309" s="9" t="n">
        <v>21504.573</v>
      </c>
      <c r="AI309" s="9" t="n">
        <v>19013.96</v>
      </c>
      <c r="AJ309" s="9" t="n">
        <v>12059.368</v>
      </c>
      <c r="AK309" s="9" t="n">
        <v>4809.037</v>
      </c>
      <c r="AL309" s="9" t="n">
        <v>0</v>
      </c>
      <c r="AM309" s="9" t="n">
        <v>397.855</v>
      </c>
      <c r="AN309" s="9" t="n">
        <v>18494.736</v>
      </c>
      <c r="AO309" s="9" t="n">
        <v>14328.642</v>
      </c>
      <c r="AP309" s="9" t="n">
        <v>11855.55</v>
      </c>
      <c r="AQ309" s="18" t="n">
        <f aca="false">SUM(C309:AP309)</f>
        <v>983762.261</v>
      </c>
    </row>
    <row r="310" customFormat="false" ht="12.75" hidden="false" customHeight="true" outlineLevel="0" collapsed="false">
      <c r="A310" s="34" t="s">
        <v>293</v>
      </c>
      <c r="B310" s="35" t="s">
        <v>177</v>
      </c>
      <c r="C310" s="9" t="n">
        <v>36724.183</v>
      </c>
      <c r="D310" s="9" t="n">
        <v>0</v>
      </c>
      <c r="E310" s="9" t="n">
        <v>1217.791</v>
      </c>
      <c r="F310" s="9" t="n">
        <v>8325.351</v>
      </c>
      <c r="G310" s="9" t="n">
        <v>0</v>
      </c>
      <c r="H310" s="9" t="n">
        <v>0</v>
      </c>
      <c r="I310" s="9" t="n">
        <v>564.3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1867.765</v>
      </c>
      <c r="O310" s="9" t="n">
        <v>2137.245</v>
      </c>
      <c r="P310" s="9" t="n">
        <v>0</v>
      </c>
      <c r="Q310" s="9" t="n">
        <v>10154.754</v>
      </c>
      <c r="R310" s="9" t="n">
        <v>16.778</v>
      </c>
      <c r="S310" s="9" t="n">
        <v>0</v>
      </c>
      <c r="T310" s="9" t="n">
        <v>0</v>
      </c>
      <c r="U310" s="9" t="n">
        <v>11.894</v>
      </c>
      <c r="V310" s="9" t="n">
        <v>1232.81</v>
      </c>
      <c r="W310" s="9" t="n">
        <v>0</v>
      </c>
      <c r="X310" s="9" t="n">
        <v>0</v>
      </c>
      <c r="Y310" s="9" t="n">
        <v>1947.752</v>
      </c>
      <c r="Z310" s="9" t="n">
        <v>0</v>
      </c>
      <c r="AA310" s="9" t="n">
        <v>31.442</v>
      </c>
      <c r="AB310" s="9" t="n">
        <v>0</v>
      </c>
      <c r="AC310" s="9" t="n">
        <v>25592.155</v>
      </c>
      <c r="AD310" s="9" t="n">
        <v>0</v>
      </c>
      <c r="AE310" s="9" t="n">
        <v>761.56</v>
      </c>
      <c r="AF310" s="9"/>
      <c r="AG310" s="9" t="n">
        <v>5143.467</v>
      </c>
      <c r="AH310" s="9" t="n">
        <v>0</v>
      </c>
      <c r="AI310" s="9" t="n">
        <v>0</v>
      </c>
      <c r="AJ310" s="9" t="n">
        <v>581.807</v>
      </c>
      <c r="AK310" s="9" t="n">
        <v>2290.619</v>
      </c>
      <c r="AL310" s="9" t="n">
        <v>0</v>
      </c>
      <c r="AM310" s="9" t="n">
        <v>75.385</v>
      </c>
      <c r="AN310" s="9" t="n">
        <v>2663.254</v>
      </c>
      <c r="AO310" s="9" t="n">
        <v>399.324</v>
      </c>
      <c r="AP310" s="9" t="n">
        <v>960.516</v>
      </c>
      <c r="AQ310" s="18" t="n">
        <f aca="false">SUM(C310:AP310)</f>
        <v>102700.152</v>
      </c>
    </row>
    <row r="311" customFormat="false" ht="12.75" hidden="false" customHeight="true" outlineLevel="0" collapsed="false">
      <c r="A311" s="34" t="s">
        <v>294</v>
      </c>
      <c r="B311" s="35" t="s">
        <v>184</v>
      </c>
      <c r="C311" s="9" t="n">
        <v>2667.434</v>
      </c>
      <c r="D311" s="9" t="n">
        <v>624.928</v>
      </c>
      <c r="E311" s="9" t="n">
        <v>0</v>
      </c>
      <c r="F311" s="9" t="n">
        <v>4308.984</v>
      </c>
      <c r="G311" s="9" t="n">
        <v>587.096</v>
      </c>
      <c r="H311" s="9" t="n">
        <v>0</v>
      </c>
      <c r="I311" s="9" t="n">
        <v>186.163</v>
      </c>
      <c r="J311" s="9" t="n">
        <v>0</v>
      </c>
      <c r="K311" s="9" t="n">
        <v>0</v>
      </c>
      <c r="L311" s="9" t="n">
        <v>857.073</v>
      </c>
      <c r="M311" s="9" t="n">
        <v>0</v>
      </c>
      <c r="N311" s="9" t="n">
        <v>14554.414</v>
      </c>
      <c r="O311" s="9" t="n">
        <v>991.24</v>
      </c>
      <c r="P311" s="9" t="n">
        <v>51429.882</v>
      </c>
      <c r="Q311" s="9" t="n">
        <v>7029.852</v>
      </c>
      <c r="R311" s="9" t="n">
        <v>302659.499</v>
      </c>
      <c r="S311" s="9" t="n">
        <v>15</v>
      </c>
      <c r="T311" s="9" t="n">
        <v>0</v>
      </c>
      <c r="U311" s="9" t="n">
        <v>22.422</v>
      </c>
      <c r="V311" s="9" t="n">
        <v>12727.743</v>
      </c>
      <c r="W311" s="9" t="n">
        <v>0</v>
      </c>
      <c r="X311" s="9" t="n">
        <v>0</v>
      </c>
      <c r="Y311" s="9" t="n">
        <v>3465.812</v>
      </c>
      <c r="Z311" s="9" t="n">
        <v>0</v>
      </c>
      <c r="AA311" s="9" t="n">
        <v>1391.604</v>
      </c>
      <c r="AB311" s="9" t="n">
        <v>0</v>
      </c>
      <c r="AC311" s="9" t="n">
        <v>160145.578</v>
      </c>
      <c r="AD311" s="9" t="n">
        <v>83443.015</v>
      </c>
      <c r="AE311" s="9" t="n">
        <v>8558.244</v>
      </c>
      <c r="AF311" s="9"/>
      <c r="AG311" s="9" t="n">
        <v>93096.087</v>
      </c>
      <c r="AH311" s="9" t="n">
        <v>5095.364</v>
      </c>
      <c r="AI311" s="9" t="n">
        <v>0</v>
      </c>
      <c r="AJ311" s="9" t="n">
        <v>3195.157</v>
      </c>
      <c r="AK311" s="9" t="n">
        <v>2057.605</v>
      </c>
      <c r="AL311" s="9" t="n">
        <v>229.522</v>
      </c>
      <c r="AM311" s="9" t="n">
        <v>476.214</v>
      </c>
      <c r="AN311" s="9" t="n">
        <v>29629.741</v>
      </c>
      <c r="AO311" s="9" t="n">
        <v>29.379</v>
      </c>
      <c r="AP311" s="9" t="n">
        <v>30065.108</v>
      </c>
      <c r="AQ311" s="18" t="n">
        <f aca="false">SUM(C311:AP311)</f>
        <v>819540.16</v>
      </c>
    </row>
    <row r="312" customFormat="false" ht="12.75" hidden="false" customHeight="true" outlineLevel="0" collapsed="false">
      <c r="A312" s="34" t="s">
        <v>295</v>
      </c>
      <c r="B312" s="35" t="s">
        <v>29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0</v>
      </c>
    </row>
    <row r="313" customFormat="false" ht="12.75" hidden="false" customHeight="true" outlineLevel="0" collapsed="false">
      <c r="A313" s="34" t="s">
        <v>297</v>
      </c>
      <c r="B313" s="35" t="s">
        <v>209</v>
      </c>
      <c r="C313" s="9" t="n">
        <v>0</v>
      </c>
      <c r="D313" s="9" t="n">
        <v>1642.726</v>
      </c>
      <c r="E313" s="9" t="n">
        <v>1446.243</v>
      </c>
      <c r="F313" s="9" t="n">
        <v>154.669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372.48</v>
      </c>
      <c r="M313" s="9" t="n">
        <v>0</v>
      </c>
      <c r="N313" s="9" t="n">
        <v>873.019</v>
      </c>
      <c r="O313" s="9" t="n">
        <v>2267.097</v>
      </c>
      <c r="P313" s="9" t="n">
        <v>1223.254</v>
      </c>
      <c r="Q313" s="9" t="n">
        <v>0</v>
      </c>
      <c r="R313" s="9" t="n">
        <v>104215.643</v>
      </c>
      <c r="S313" s="9" t="n">
        <v>14453.974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1065.27</v>
      </c>
      <c r="AC313" s="9" t="n">
        <v>13507.258</v>
      </c>
      <c r="AD313" s="9" t="n">
        <v>423.652</v>
      </c>
      <c r="AE313" s="9" t="n">
        <v>0</v>
      </c>
      <c r="AF313" s="9"/>
      <c r="AG313" s="9" t="n">
        <v>2792.323</v>
      </c>
      <c r="AH313" s="9" t="n">
        <v>2991.957</v>
      </c>
      <c r="AI313" s="9" t="n">
        <v>9110.809</v>
      </c>
      <c r="AJ313" s="9" t="n">
        <v>3322.704</v>
      </c>
      <c r="AK313" s="9" t="n">
        <v>0.904</v>
      </c>
      <c r="AL313" s="9" t="n">
        <v>0</v>
      </c>
      <c r="AM313" s="9" t="n">
        <v>158.552</v>
      </c>
      <c r="AN313" s="9" t="n">
        <v>19.732</v>
      </c>
      <c r="AO313" s="9" t="n">
        <v>0</v>
      </c>
      <c r="AP313" s="9" t="n">
        <v>622.079</v>
      </c>
      <c r="AQ313" s="18" t="n">
        <f aca="false">SUM(C313:AP313)</f>
        <v>160664.345</v>
      </c>
    </row>
    <row r="314" customFormat="false" ht="12.75" hidden="false" customHeight="true" outlineLevel="0" collapsed="false">
      <c r="A314" s="34" t="s">
        <v>298</v>
      </c>
      <c r="B314" s="35" t="s">
        <v>235</v>
      </c>
      <c r="C314" s="9" t="n">
        <v>0</v>
      </c>
      <c r="D314" s="9" t="n">
        <v>9259.254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2288.1</v>
      </c>
      <c r="O314" s="9" t="n">
        <v>0</v>
      </c>
      <c r="P314" s="9" t="n">
        <v>42371.475</v>
      </c>
      <c r="Q314" s="9" t="n">
        <v>0</v>
      </c>
      <c r="R314" s="9" t="n">
        <v>1563.07</v>
      </c>
      <c r="S314" s="9" t="n">
        <v>4.5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11537.92</v>
      </c>
      <c r="AE314" s="9" t="n">
        <v>4892.534</v>
      </c>
      <c r="AF314" s="9"/>
      <c r="AG314" s="9" t="n">
        <v>0</v>
      </c>
      <c r="AH314" s="9" t="n">
        <v>239.823</v>
      </c>
      <c r="AI314" s="9" t="n">
        <v>1251.534</v>
      </c>
      <c r="AJ314" s="9" t="n">
        <v>0</v>
      </c>
      <c r="AK314" s="9" t="n">
        <v>12931.126</v>
      </c>
      <c r="AL314" s="9" t="n">
        <v>0</v>
      </c>
      <c r="AM314" s="9" t="n">
        <v>0</v>
      </c>
      <c r="AN314" s="9" t="n">
        <v>1653.09</v>
      </c>
      <c r="AO314" s="9" t="n">
        <v>10.286</v>
      </c>
      <c r="AP314" s="9" t="n">
        <v>27653.81</v>
      </c>
      <c r="AQ314" s="18" t="n">
        <f aca="false">SUM(C314:AP314)</f>
        <v>115656.522</v>
      </c>
    </row>
    <row r="315" customFormat="false" ht="12.75" hidden="false" customHeight="true" outlineLevel="0" collapsed="false">
      <c r="A315" s="34" t="s">
        <v>299</v>
      </c>
      <c r="B315" s="35" t="s">
        <v>23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12823.924</v>
      </c>
      <c r="AF315" s="9"/>
      <c r="AG315" s="9" t="n">
        <v>0</v>
      </c>
      <c r="AH315" s="9" t="n">
        <v>0</v>
      </c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18" t="n">
        <f aca="false">SUM(C315:AP315)</f>
        <v>12823.924</v>
      </c>
    </row>
    <row r="316" customFormat="false" ht="12.75" hidden="false" customHeight="true" outlineLevel="0" collapsed="false">
      <c r="A316" s="34" t="s">
        <v>300</v>
      </c>
      <c r="B316" s="35" t="s">
        <v>301</v>
      </c>
      <c r="C316" s="9" t="n">
        <v>0</v>
      </c>
      <c r="D316" s="9" t="n">
        <v>650.971</v>
      </c>
      <c r="E316" s="9" t="n">
        <v>0</v>
      </c>
      <c r="F316" s="9" t="n">
        <v>0</v>
      </c>
      <c r="G316" s="9" t="n">
        <v>3289.68</v>
      </c>
      <c r="H316" s="9" t="n">
        <v>0</v>
      </c>
      <c r="I316" s="9" t="n">
        <v>549.996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5858.959</v>
      </c>
      <c r="O316" s="9" t="n">
        <v>2739.544</v>
      </c>
      <c r="P316" s="9" t="n">
        <v>2308.873</v>
      </c>
      <c r="Q316" s="9" t="n">
        <v>0</v>
      </c>
      <c r="R316" s="9" t="n">
        <v>11118.072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319.449</v>
      </c>
      <c r="AC316" s="9" t="n">
        <v>665.317</v>
      </c>
      <c r="AD316" s="9" t="n">
        <v>4415.875</v>
      </c>
      <c r="AE316" s="9" t="n">
        <v>0</v>
      </c>
      <c r="AF316" s="9"/>
      <c r="AG316" s="9" t="n">
        <v>169.215</v>
      </c>
      <c r="AH316" s="9" t="n">
        <v>0</v>
      </c>
      <c r="AI316" s="9" t="n">
        <v>0</v>
      </c>
      <c r="AJ316" s="9" t="n">
        <v>201.384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18" t="n">
        <f aca="false">SUM(C316:AP316)</f>
        <v>32287.335</v>
      </c>
    </row>
    <row r="317" customFormat="false" ht="12.75" hidden="false" customHeight="true" outlineLevel="0" collapsed="false">
      <c r="A317" s="34" t="s">
        <v>302</v>
      </c>
      <c r="B317" s="35" t="s">
        <v>24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80.734</v>
      </c>
      <c r="N317" s="9" t="n">
        <v>1458.698</v>
      </c>
      <c r="O317" s="9" t="n">
        <v>2464.315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/>
      <c r="AG317" s="9" t="n">
        <v>4601.486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18" t="n">
        <f aca="false">SUM(C317:AP317)</f>
        <v>8605.233</v>
      </c>
    </row>
    <row r="318" customFormat="false" ht="12.75" hidden="false" customHeight="true" outlineLevel="0" collapsed="false">
      <c r="A318" s="34" t="s">
        <v>303</v>
      </c>
      <c r="B318" s="35" t="s">
        <v>24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368.658</v>
      </c>
      <c r="O318" s="9" t="n">
        <v>624.017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/>
      <c r="AG318" s="9" t="n">
        <v>1908.103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18" t="n">
        <f aca="false">SUM(C318:AP318)</f>
        <v>2900.778</v>
      </c>
    </row>
    <row r="319" customFormat="false" ht="12.75" hidden="false" customHeight="true" outlineLevel="0" collapsed="false">
      <c r="A319" s="34" t="s">
        <v>304</v>
      </c>
      <c r="B319" s="35" t="s">
        <v>24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/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18" t="n">
        <f aca="false">SUM(C319:AP319)</f>
        <v>0</v>
      </c>
    </row>
    <row r="320" customFormat="false" ht="12.75" hidden="false" customHeight="true" outlineLevel="0" collapsed="false">
      <c r="A320" s="34" t="s">
        <v>305</v>
      </c>
      <c r="B320" s="35" t="s">
        <v>306</v>
      </c>
      <c r="C320" s="9" t="n">
        <v>0</v>
      </c>
      <c r="D320" s="9" t="n">
        <v>3510.326</v>
      </c>
      <c r="E320" s="9" t="n">
        <v>0</v>
      </c>
      <c r="F320" s="9" t="n">
        <v>2578.388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19398.965</v>
      </c>
      <c r="O320" s="9" t="n">
        <v>1957.632</v>
      </c>
      <c r="P320" s="9" t="n">
        <v>9146.211</v>
      </c>
      <c r="Q320" s="9" t="n">
        <v>0</v>
      </c>
      <c r="R320" s="9" t="n">
        <v>260975.324</v>
      </c>
      <c r="S320" s="9" t="n">
        <v>175.087</v>
      </c>
      <c r="T320" s="9" t="n">
        <v>0</v>
      </c>
      <c r="U320" s="9" t="n">
        <v>0</v>
      </c>
      <c r="V320" s="9" t="n">
        <v>490.655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20085.503</v>
      </c>
      <c r="AD320" s="9" t="n">
        <v>0</v>
      </c>
      <c r="AE320" s="9" t="n">
        <v>0</v>
      </c>
      <c r="AF320" s="9"/>
      <c r="AG320" s="9" t="n">
        <v>0</v>
      </c>
      <c r="AH320" s="9" t="n">
        <v>144.785</v>
      </c>
      <c r="AI320" s="9" t="n">
        <v>0</v>
      </c>
      <c r="AJ320" s="9" t="n">
        <v>17614.667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6048.102</v>
      </c>
      <c r="AQ320" s="18" t="n">
        <f aca="false">SUM(C320:AP320)</f>
        <v>342125.645</v>
      </c>
    </row>
    <row r="321" customFormat="false" ht="12.75" hidden="false" customHeight="true" outlineLevel="0" collapsed="false">
      <c r="A321" s="34" t="n">
        <v>140585</v>
      </c>
      <c r="B321" s="35" t="s">
        <v>30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/>
      <c r="AG321" s="9" t="n">
        <v>0</v>
      </c>
      <c r="AH321" s="9" t="n">
        <v>0</v>
      </c>
      <c r="AI321" s="9" t="n">
        <v>0</v>
      </c>
      <c r="AJ321" s="9" t="n">
        <v>10245.761</v>
      </c>
      <c r="AK321" s="9" t="n">
        <v>0</v>
      </c>
      <c r="AL321" s="9" t="n">
        <v>0</v>
      </c>
      <c r="AM321" s="9" t="n">
        <v>0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10245.761</v>
      </c>
    </row>
    <row r="322" customFormat="false" ht="12.75" hidden="false" customHeight="true" outlineLevel="0" collapsed="false">
      <c r="A322" s="34" t="n">
        <v>1406</v>
      </c>
      <c r="B322" s="35" t="s">
        <v>308</v>
      </c>
      <c r="C322" s="9" t="n">
        <v>0</v>
      </c>
      <c r="D322" s="9" t="n">
        <v>2281.217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875.328</v>
      </c>
      <c r="O322" s="9" t="n">
        <v>0</v>
      </c>
      <c r="P322" s="9" t="n">
        <v>0</v>
      </c>
      <c r="Q322" s="9" t="n">
        <v>0</v>
      </c>
      <c r="R322" s="9" t="n">
        <v>0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/>
      <c r="AG322" s="9" t="n">
        <v>0</v>
      </c>
      <c r="AH322" s="9" t="n">
        <v>0</v>
      </c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18" t="n">
        <f aca="false">SUM(C322:AP322)</f>
        <v>3156.545</v>
      </c>
      <c r="AS322" s="39"/>
    </row>
    <row r="323" customFormat="false" ht="12.75" hidden="false" customHeight="true" outlineLevel="0" collapsed="false">
      <c r="A323" s="34" t="n">
        <v>140605</v>
      </c>
      <c r="B323" s="35" t="s">
        <v>250</v>
      </c>
      <c r="C323" s="9" t="n">
        <v>0</v>
      </c>
      <c r="D323" s="9" t="n">
        <v>2281.217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875.328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/>
      <c r="AG323" s="9" t="n">
        <v>0</v>
      </c>
      <c r="AH323" s="9" t="n">
        <v>0</v>
      </c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18" t="n">
        <f aca="false">SUM(C323:AP323)</f>
        <v>3156.545</v>
      </c>
      <c r="AS323" s="2"/>
    </row>
    <row r="324" customFormat="false" ht="12.75" hidden="false" customHeight="true" outlineLevel="0" collapsed="false">
      <c r="A324" s="34" t="n">
        <v>140610</v>
      </c>
      <c r="B324" s="35" t="s">
        <v>251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0</v>
      </c>
    </row>
    <row r="325" customFormat="false" ht="12.75" hidden="false" customHeight="true" outlineLevel="0" collapsed="false">
      <c r="A325" s="34" t="n">
        <v>1407</v>
      </c>
      <c r="B325" s="35" t="s">
        <v>309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/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18" t="n">
        <f aca="false">SUM(C325:AP325)</f>
        <v>0</v>
      </c>
      <c r="AS325" s="40"/>
    </row>
    <row r="326" customFormat="false" ht="12.75" hidden="false" customHeight="true" outlineLevel="0" collapsed="false">
      <c r="A326" s="34" t="n">
        <v>1408</v>
      </c>
      <c r="B326" s="35" t="s">
        <v>31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3639.97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5271.7</v>
      </c>
      <c r="AD326" s="9" t="n">
        <v>6202</v>
      </c>
      <c r="AE326" s="9" t="n">
        <v>0</v>
      </c>
      <c r="AF326" s="9"/>
      <c r="AG326" s="9" t="n">
        <v>0</v>
      </c>
      <c r="AH326" s="9" t="n">
        <v>2170.7</v>
      </c>
      <c r="AI326" s="9" t="n">
        <v>6202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1800</v>
      </c>
      <c r="AO326" s="9" t="n">
        <v>0</v>
      </c>
      <c r="AP326" s="9" t="n">
        <v>0</v>
      </c>
      <c r="AQ326" s="18" t="n">
        <f aca="false">SUM(C326:AP326)</f>
        <v>25286.37</v>
      </c>
      <c r="AS326" s="2"/>
    </row>
    <row r="327" customFormat="false" ht="12.75" hidden="false" customHeight="true" outlineLevel="0" collapsed="false">
      <c r="A327" s="34" t="n">
        <v>1499</v>
      </c>
      <c r="B327" s="8" t="s">
        <v>311</v>
      </c>
      <c r="C327" s="9" t="n">
        <v>-18010.348</v>
      </c>
      <c r="D327" s="9" t="n">
        <v>-37417.812</v>
      </c>
      <c r="E327" s="9" t="n">
        <v>-12142.14</v>
      </c>
      <c r="F327" s="9" t="n">
        <v>-39700.027</v>
      </c>
      <c r="G327" s="9" t="n">
        <v>-236078.122</v>
      </c>
      <c r="H327" s="9" t="n">
        <v>-23800.042</v>
      </c>
      <c r="I327" s="9" t="n">
        <v>-41850.84</v>
      </c>
      <c r="J327" s="9" t="n">
        <v>-8500.776</v>
      </c>
      <c r="K327" s="9" t="n">
        <v>-14038.396</v>
      </c>
      <c r="L327" s="9" t="n">
        <v>-25647.372</v>
      </c>
      <c r="M327" s="9" t="n">
        <v>-2939.64</v>
      </c>
      <c r="N327" s="9" t="n">
        <v>-168372.26</v>
      </c>
      <c r="O327" s="9" t="n">
        <v>-17576.408</v>
      </c>
      <c r="P327" s="9" t="n">
        <v>-149313.95</v>
      </c>
      <c r="Q327" s="9" t="n">
        <v>-6324.929</v>
      </c>
      <c r="R327" s="9" t="n">
        <v>-1632755.715</v>
      </c>
      <c r="S327" s="9" t="n">
        <v>-36348.246</v>
      </c>
      <c r="T327" s="9" t="n">
        <v>-177290.026</v>
      </c>
      <c r="U327" s="9" t="n">
        <v>-9242.298</v>
      </c>
      <c r="V327" s="9" t="n">
        <v>-19544.375</v>
      </c>
      <c r="W327" s="9" t="n">
        <v>-1345.543</v>
      </c>
      <c r="X327" s="9" t="n">
        <v>-9828</v>
      </c>
      <c r="Y327" s="9" t="n">
        <v>-1557.858</v>
      </c>
      <c r="Z327" s="9" t="n">
        <v>-15474.917</v>
      </c>
      <c r="AA327" s="9" t="n">
        <v>-7000.001</v>
      </c>
      <c r="AB327" s="9" t="n">
        <v>-14306.532</v>
      </c>
      <c r="AC327" s="9" t="n">
        <v>-413806.201</v>
      </c>
      <c r="AD327" s="9" t="n">
        <v>-315956.375</v>
      </c>
      <c r="AE327" s="9" t="n">
        <v>-110882.671</v>
      </c>
      <c r="AF327" s="9"/>
      <c r="AG327" s="9" t="n">
        <v>-126014.908</v>
      </c>
      <c r="AH327" s="9" t="n">
        <v>-111548.808</v>
      </c>
      <c r="AI327" s="9" t="n">
        <v>-168169.774</v>
      </c>
      <c r="AJ327" s="9" t="n">
        <v>-40525.755</v>
      </c>
      <c r="AK327" s="9" t="n">
        <v>-23426.88</v>
      </c>
      <c r="AL327" s="9" t="n">
        <v>-997.632</v>
      </c>
      <c r="AM327" s="9" t="n">
        <v>-10920.904</v>
      </c>
      <c r="AN327" s="9" t="n">
        <v>-181465.975</v>
      </c>
      <c r="AO327" s="9" t="n">
        <v>-9299.026</v>
      </c>
      <c r="AP327" s="9" t="n">
        <v>-32896.755</v>
      </c>
      <c r="AQ327" s="18" t="n">
        <f aca="false">SUM(C327:AP327)</f>
        <v>-4272318.237</v>
      </c>
      <c r="AS327" s="39"/>
    </row>
    <row r="328" customFormat="false" ht="12.75" hidden="false" customHeight="true" outlineLevel="0" collapsed="false">
      <c r="A328" s="34" t="n">
        <v>149905</v>
      </c>
      <c r="B328" s="8" t="s">
        <v>312</v>
      </c>
      <c r="C328" s="9" t="n">
        <v>-18010.348</v>
      </c>
      <c r="D328" s="9" t="n">
        <v>-37321.356</v>
      </c>
      <c r="E328" s="9" t="n">
        <v>-10299.111</v>
      </c>
      <c r="F328" s="9" t="n">
        <v>-39700.027</v>
      </c>
      <c r="G328" s="9" t="n">
        <v>-236078.122</v>
      </c>
      <c r="H328" s="9" t="n">
        <v>-23800.042</v>
      </c>
      <c r="I328" s="9" t="n">
        <v>-41794.114</v>
      </c>
      <c r="J328" s="9" t="n">
        <v>-8500.776</v>
      </c>
      <c r="K328" s="9" t="n">
        <v>-14038.396</v>
      </c>
      <c r="L328" s="9" t="n">
        <v>-25597.609</v>
      </c>
      <c r="M328" s="9" t="n">
        <v>-2906.681</v>
      </c>
      <c r="N328" s="9" t="n">
        <v>-156124.25</v>
      </c>
      <c r="O328" s="9" t="n">
        <v>-17576.408</v>
      </c>
      <c r="P328" s="9" t="n">
        <v>-148228.251</v>
      </c>
      <c r="Q328" s="9" t="n">
        <v>-6322.014</v>
      </c>
      <c r="R328" s="9" t="n">
        <v>-1507849.488</v>
      </c>
      <c r="S328" s="9" t="n">
        <v>-36348.246</v>
      </c>
      <c r="T328" s="9" t="n">
        <v>-170947.041</v>
      </c>
      <c r="U328" s="9" t="n">
        <v>-9242.298</v>
      </c>
      <c r="V328" s="9" t="n">
        <v>-19544.375</v>
      </c>
      <c r="W328" s="9" t="n">
        <v>-578.739</v>
      </c>
      <c r="X328" s="9" t="n">
        <v>-9828</v>
      </c>
      <c r="Y328" s="9" t="n">
        <v>-1557.858</v>
      </c>
      <c r="Z328" s="9" t="n">
        <v>-15474.917</v>
      </c>
      <c r="AA328" s="9" t="n">
        <v>-7000.001</v>
      </c>
      <c r="AB328" s="9" t="n">
        <v>-14221.903</v>
      </c>
      <c r="AC328" s="9" t="n">
        <v>-410591.564</v>
      </c>
      <c r="AD328" s="9" t="n">
        <v>-311651.536</v>
      </c>
      <c r="AE328" s="9" t="n">
        <v>-107728.577</v>
      </c>
      <c r="AF328" s="9"/>
      <c r="AG328" s="9" t="n">
        <v>-126014.908</v>
      </c>
      <c r="AH328" s="9" t="n">
        <v>-110297.594</v>
      </c>
      <c r="AI328" s="9" t="n">
        <v>-168169.774</v>
      </c>
      <c r="AJ328" s="9" t="n">
        <v>-40492.89</v>
      </c>
      <c r="AK328" s="9" t="n">
        <v>-23416.791</v>
      </c>
      <c r="AL328" s="9" t="n">
        <v>-997.632</v>
      </c>
      <c r="AM328" s="9" t="n">
        <v>-9093.28</v>
      </c>
      <c r="AN328" s="9" t="n">
        <v>-175094.525</v>
      </c>
      <c r="AO328" s="9" t="n">
        <v>-9299.026</v>
      </c>
      <c r="AP328" s="9" t="n">
        <v>-32886.469</v>
      </c>
      <c r="AQ328" s="18" t="n">
        <f aca="false">SUM(C328:AP328)</f>
        <v>-4104624.937</v>
      </c>
    </row>
    <row r="329" customFormat="false" ht="12.75" hidden="false" customHeight="true" outlineLevel="0" collapsed="false">
      <c r="A329" s="34" t="n">
        <v>149910</v>
      </c>
      <c r="B329" s="8" t="s">
        <v>313</v>
      </c>
      <c r="C329" s="9" t="n">
        <v>0</v>
      </c>
      <c r="D329" s="9" t="n">
        <v>0</v>
      </c>
      <c r="E329" s="9" t="n">
        <v>-22.679</v>
      </c>
      <c r="F329" s="9" t="n">
        <v>0</v>
      </c>
      <c r="G329" s="9" t="n">
        <v>0</v>
      </c>
      <c r="H329" s="9" t="n">
        <v>0</v>
      </c>
      <c r="I329" s="9" t="n">
        <v>-56.726</v>
      </c>
      <c r="J329" s="9" t="n">
        <v>0</v>
      </c>
      <c r="K329" s="9" t="n">
        <v>0</v>
      </c>
      <c r="L329" s="9" t="n">
        <v>-49.763</v>
      </c>
      <c r="M329" s="9" t="n">
        <v>-32.959</v>
      </c>
      <c r="N329" s="9" t="n">
        <v>0</v>
      </c>
      <c r="O329" s="9" t="n">
        <v>0</v>
      </c>
      <c r="P329" s="9" t="n">
        <v>-1007.095</v>
      </c>
      <c r="Q329" s="9" t="n">
        <v>0</v>
      </c>
      <c r="R329" s="9" t="n">
        <v>-116297.156</v>
      </c>
      <c r="S329" s="9" t="n">
        <v>0</v>
      </c>
      <c r="T329" s="9" t="n">
        <v>-6342.985</v>
      </c>
      <c r="U329" s="9" t="n">
        <v>0</v>
      </c>
      <c r="V329" s="9" t="n">
        <v>0</v>
      </c>
      <c r="W329" s="9" t="n">
        <v>-766.804</v>
      </c>
      <c r="X329" s="9" t="n">
        <v>0</v>
      </c>
      <c r="Y329" s="9" t="n">
        <v>0</v>
      </c>
      <c r="Z329" s="9" t="n">
        <v>0</v>
      </c>
      <c r="AA329" s="9" t="n">
        <v>0</v>
      </c>
      <c r="AB329" s="9" t="n">
        <v>-84.629</v>
      </c>
      <c r="AC329" s="9" t="n">
        <v>0</v>
      </c>
      <c r="AD329" s="9" t="n">
        <v>-4304.839</v>
      </c>
      <c r="AE329" s="9" t="n">
        <v>-47.532</v>
      </c>
      <c r="AF329" s="9"/>
      <c r="AG329" s="9" t="n">
        <v>0</v>
      </c>
      <c r="AH329" s="9" t="n">
        <v>0</v>
      </c>
      <c r="AI329" s="9" t="n">
        <v>0</v>
      </c>
      <c r="AJ329" s="9" t="n">
        <v>-32.865</v>
      </c>
      <c r="AK329" s="9" t="n">
        <v>0</v>
      </c>
      <c r="AL329" s="9" t="n">
        <v>0</v>
      </c>
      <c r="AM329" s="9" t="n">
        <v>-1827.624</v>
      </c>
      <c r="AN329" s="9" t="n">
        <v>-10.733</v>
      </c>
      <c r="AO329" s="9" t="n">
        <v>0</v>
      </c>
      <c r="AP329" s="9" t="n">
        <v>0</v>
      </c>
      <c r="AQ329" s="18" t="n">
        <f aca="false">SUM(C329:AP329)</f>
        <v>-130884.389</v>
      </c>
    </row>
    <row r="330" customFormat="false" ht="12.75" hidden="false" customHeight="true" outlineLevel="0" collapsed="false">
      <c r="A330" s="34" t="n">
        <v>149915</v>
      </c>
      <c r="B330" s="8" t="s">
        <v>314</v>
      </c>
      <c r="C330" s="9" t="n">
        <v>0</v>
      </c>
      <c r="D330" s="9" t="n">
        <v>-96.456</v>
      </c>
      <c r="E330" s="9" t="n">
        <v>-1820.35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-12092.852</v>
      </c>
      <c r="O330" s="9" t="n">
        <v>0</v>
      </c>
      <c r="P330" s="9" t="n">
        <v>-78.604</v>
      </c>
      <c r="Q330" s="9" t="n">
        <v>-2.915</v>
      </c>
      <c r="R330" s="9" t="n">
        <v>-8609.071</v>
      </c>
      <c r="S330" s="9" t="n">
        <v>0</v>
      </c>
      <c r="T330" s="9" t="n">
        <v>0</v>
      </c>
      <c r="U330" s="9" t="n">
        <v>0</v>
      </c>
      <c r="V330" s="9" t="n">
        <v>0</v>
      </c>
      <c r="W330" s="9" t="n">
        <v>0</v>
      </c>
      <c r="X330" s="9" t="n">
        <v>0</v>
      </c>
      <c r="Y330" s="9" t="n">
        <v>0</v>
      </c>
      <c r="Z330" s="9" t="n">
        <v>0</v>
      </c>
      <c r="AA330" s="9" t="n">
        <v>0</v>
      </c>
      <c r="AB330" s="9" t="n">
        <v>0</v>
      </c>
      <c r="AC330" s="9" t="n">
        <v>-3214.637</v>
      </c>
      <c r="AD330" s="9" t="n">
        <v>0</v>
      </c>
      <c r="AE330" s="9" t="n">
        <v>-3106.562</v>
      </c>
      <c r="AF330" s="9"/>
      <c r="AG330" s="9" t="n">
        <v>0</v>
      </c>
      <c r="AH330" s="9" t="n">
        <v>-1251.214</v>
      </c>
      <c r="AI330" s="9" t="n">
        <v>0</v>
      </c>
      <c r="AJ330" s="9" t="n">
        <v>0</v>
      </c>
      <c r="AK330" s="9" t="n">
        <v>-10.089</v>
      </c>
      <c r="AL330" s="9" t="n">
        <v>0</v>
      </c>
      <c r="AM330" s="9" t="n">
        <v>0</v>
      </c>
      <c r="AN330" s="9" t="n">
        <v>-6360.717</v>
      </c>
      <c r="AO330" s="9" t="n">
        <v>0</v>
      </c>
      <c r="AP330" s="9" t="n">
        <v>-10.286</v>
      </c>
      <c r="AQ330" s="18" t="n">
        <f aca="false">SUM(C330:AP330)</f>
        <v>-36653.753</v>
      </c>
    </row>
    <row r="331" customFormat="false" ht="12.75" hidden="false" customHeight="true" outlineLevel="0" collapsed="false">
      <c r="A331" s="34" t="s">
        <v>315</v>
      </c>
      <c r="B331" s="8" t="s">
        <v>316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/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18" t="n">
        <f aca="false">SUM(C331:AP331)</f>
        <v>0</v>
      </c>
    </row>
    <row r="332" customFormat="false" ht="12.75" hidden="false" customHeight="true" outlineLevel="0" collapsed="false">
      <c r="A332" s="34" t="n">
        <v>149925</v>
      </c>
      <c r="B332" s="8" t="s">
        <v>317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-155.158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0</v>
      </c>
      <c r="AD332" s="9" t="n">
        <v>0</v>
      </c>
      <c r="AE332" s="9" t="n">
        <v>0</v>
      </c>
      <c r="AF332" s="9"/>
      <c r="AG332" s="9" t="n">
        <v>0</v>
      </c>
      <c r="AH332" s="9" t="n">
        <v>0</v>
      </c>
      <c r="AI332" s="9" t="n">
        <v>0</v>
      </c>
      <c r="AJ332" s="9" t="n">
        <v>0</v>
      </c>
      <c r="AK332" s="9" t="n">
        <v>0</v>
      </c>
      <c r="AL332" s="9" t="n">
        <v>0</v>
      </c>
      <c r="AM332" s="9" t="n">
        <v>0</v>
      </c>
      <c r="AN332" s="9" t="n">
        <v>0</v>
      </c>
      <c r="AO332" s="9" t="n">
        <v>0</v>
      </c>
      <c r="AP332" s="9" t="n">
        <v>0</v>
      </c>
      <c r="AQ332" s="18" t="n">
        <f aca="false">SUM(C332:AP332)</f>
        <v>-155.158</v>
      </c>
    </row>
    <row r="333" customFormat="false" ht="12.75" hidden="false" customHeight="true" outlineLevel="0" collapsed="false">
      <c r="A333" s="34" t="n">
        <v>15</v>
      </c>
      <c r="B333" s="8" t="s">
        <v>318</v>
      </c>
      <c r="C333" s="9" t="n">
        <v>0</v>
      </c>
      <c r="D333" s="9" t="n">
        <v>0</v>
      </c>
      <c r="E333" s="9" t="n">
        <v>784.508</v>
      </c>
      <c r="F333" s="9" t="n">
        <v>11161.029</v>
      </c>
      <c r="G333" s="9" t="n">
        <v>0</v>
      </c>
      <c r="H333" s="9" t="n">
        <v>25636.146</v>
      </c>
      <c r="I333" s="9" t="n">
        <v>175166.11</v>
      </c>
      <c r="J333" s="9" t="n">
        <v>0</v>
      </c>
      <c r="K333" s="9" t="n">
        <v>24285.402</v>
      </c>
      <c r="L333" s="9" t="n">
        <v>24809.909</v>
      </c>
      <c r="M333" s="9" t="n">
        <v>0</v>
      </c>
      <c r="N333" s="9" t="n">
        <v>0</v>
      </c>
      <c r="O333" s="9" t="n">
        <v>0</v>
      </c>
      <c r="P333" s="9" t="n">
        <v>226777.944</v>
      </c>
      <c r="Q333" s="9" t="n">
        <v>981.261</v>
      </c>
      <c r="R333" s="9" t="n">
        <v>0</v>
      </c>
      <c r="S333" s="9" t="n">
        <v>32518.755</v>
      </c>
      <c r="T333" s="9" t="n">
        <v>3154.889</v>
      </c>
      <c r="U333" s="9" t="n">
        <v>1366.365</v>
      </c>
      <c r="V333" s="9" t="n">
        <v>956.718</v>
      </c>
      <c r="W333" s="9" t="n">
        <v>3825.345</v>
      </c>
      <c r="X333" s="9" t="n">
        <v>0</v>
      </c>
      <c r="Y333" s="9" t="n">
        <v>0</v>
      </c>
      <c r="Z333" s="9" t="n">
        <v>21747.689</v>
      </c>
      <c r="AA333" s="9" t="n">
        <v>0</v>
      </c>
      <c r="AB333" s="9" t="n">
        <v>9815.202</v>
      </c>
      <c r="AC333" s="9" t="n">
        <v>301974.945</v>
      </c>
      <c r="AD333" s="9" t="n">
        <v>10076.399</v>
      </c>
      <c r="AE333" s="9" t="n">
        <v>137313.362</v>
      </c>
      <c r="AF333" s="9"/>
      <c r="AG333" s="9" t="n">
        <v>0</v>
      </c>
      <c r="AH333" s="9" t="n">
        <v>6601.38</v>
      </c>
      <c r="AI333" s="9" t="n">
        <v>63853.022</v>
      </c>
      <c r="AJ333" s="9" t="n">
        <v>22869.869</v>
      </c>
      <c r="AK333" s="9" t="n">
        <v>0</v>
      </c>
      <c r="AL333" s="9" t="n">
        <v>0</v>
      </c>
      <c r="AM333" s="9" t="n">
        <v>0</v>
      </c>
      <c r="AN333" s="9" t="n">
        <v>5104.944</v>
      </c>
      <c r="AO333" s="9" t="n">
        <v>0</v>
      </c>
      <c r="AP333" s="9" t="n">
        <v>0</v>
      </c>
      <c r="AQ333" s="18" t="n">
        <f aca="false">SUM(C333:AP333)</f>
        <v>1110781.193</v>
      </c>
    </row>
    <row r="334" customFormat="false" ht="12.75" hidden="false" customHeight="true" outlineLevel="0" collapsed="false">
      <c r="A334" s="34" t="n">
        <v>16</v>
      </c>
      <c r="B334" s="8" t="s">
        <v>319</v>
      </c>
      <c r="C334" s="9" t="n">
        <v>11543.094</v>
      </c>
      <c r="D334" s="9" t="n">
        <v>16271.477</v>
      </c>
      <c r="E334" s="9" t="n">
        <v>41715.581</v>
      </c>
      <c r="F334" s="9" t="n">
        <v>24716.389</v>
      </c>
      <c r="G334" s="9" t="n">
        <v>43572.592</v>
      </c>
      <c r="H334" s="9" t="n">
        <v>150508.686</v>
      </c>
      <c r="I334" s="9" t="n">
        <v>19995.204</v>
      </c>
      <c r="J334" s="9" t="n">
        <v>11556.656</v>
      </c>
      <c r="K334" s="9" t="n">
        <v>5219.204</v>
      </c>
      <c r="L334" s="9" t="n">
        <v>134667.24</v>
      </c>
      <c r="M334" s="9" t="n">
        <v>7298.246</v>
      </c>
      <c r="N334" s="9" t="n">
        <v>33469.096</v>
      </c>
      <c r="O334" s="9" t="n">
        <v>30705.39</v>
      </c>
      <c r="P334" s="9" t="n">
        <v>36646.979</v>
      </c>
      <c r="Q334" s="9" t="n">
        <v>6412.226</v>
      </c>
      <c r="R334" s="9" t="n">
        <v>458481.176</v>
      </c>
      <c r="S334" s="9" t="n">
        <v>14186.524</v>
      </c>
      <c r="T334" s="9" t="n">
        <v>86321.617</v>
      </c>
      <c r="U334" s="9" t="n">
        <v>717.879</v>
      </c>
      <c r="V334" s="9" t="n">
        <v>4343.357</v>
      </c>
      <c r="W334" s="9" t="n">
        <v>591.346</v>
      </c>
      <c r="X334" s="9" t="n">
        <v>4008.647</v>
      </c>
      <c r="Y334" s="9" t="n">
        <v>202.478</v>
      </c>
      <c r="Z334" s="9" t="n">
        <v>1568.08</v>
      </c>
      <c r="AA334" s="9" t="n">
        <v>2432.889</v>
      </c>
      <c r="AB334" s="9" t="n">
        <v>13478.034</v>
      </c>
      <c r="AC334" s="9" t="n">
        <v>42214.143</v>
      </c>
      <c r="AD334" s="9" t="n">
        <v>86158.711</v>
      </c>
      <c r="AE334" s="9" t="n">
        <v>51071.549</v>
      </c>
      <c r="AF334" s="9"/>
      <c r="AG334" s="9" t="n">
        <v>77816.861</v>
      </c>
      <c r="AH334" s="9" t="n">
        <v>23517.474</v>
      </c>
      <c r="AI334" s="9" t="n">
        <v>81381.18</v>
      </c>
      <c r="AJ334" s="9" t="n">
        <v>44155.501</v>
      </c>
      <c r="AK334" s="9" t="n">
        <v>6047.76</v>
      </c>
      <c r="AL334" s="9" t="n">
        <v>1452.238</v>
      </c>
      <c r="AM334" s="9" t="n">
        <v>1930.387</v>
      </c>
      <c r="AN334" s="9" t="n">
        <v>11384.615</v>
      </c>
      <c r="AO334" s="9" t="n">
        <v>195.721</v>
      </c>
      <c r="AP334" s="9" t="n">
        <v>47633.668</v>
      </c>
      <c r="AQ334" s="18" t="n">
        <f aca="false">SUM(C334:AP334)</f>
        <v>1635589.895</v>
      </c>
    </row>
    <row r="335" customFormat="false" ht="12.75" hidden="false" customHeight="true" outlineLevel="0" collapsed="false">
      <c r="A335" s="34" t="n">
        <v>1601</v>
      </c>
      <c r="B335" s="35" t="s">
        <v>320</v>
      </c>
      <c r="C335" s="9" t="n">
        <v>4942.783</v>
      </c>
      <c r="D335" s="9" t="n">
        <v>0</v>
      </c>
      <c r="E335" s="9" t="n">
        <v>0</v>
      </c>
      <c r="F335" s="9" t="n">
        <v>100.17</v>
      </c>
      <c r="G335" s="9" t="n">
        <v>10.7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0</v>
      </c>
      <c r="S335" s="9" t="n">
        <v>0</v>
      </c>
      <c r="T335" s="9" t="n">
        <v>0</v>
      </c>
      <c r="U335" s="9" t="n">
        <v>0</v>
      </c>
      <c r="V335" s="9" t="n">
        <v>0</v>
      </c>
      <c r="W335" s="9" t="n">
        <v>0</v>
      </c>
      <c r="X335" s="9" t="n">
        <v>0</v>
      </c>
      <c r="Y335" s="9" t="n">
        <v>0</v>
      </c>
      <c r="Z335" s="9" t="n">
        <v>0</v>
      </c>
      <c r="AA335" s="9" t="n">
        <v>0</v>
      </c>
      <c r="AB335" s="9" t="n">
        <v>0</v>
      </c>
      <c r="AC335" s="9" t="n">
        <v>538.433</v>
      </c>
      <c r="AD335" s="9" t="n">
        <v>0</v>
      </c>
      <c r="AE335" s="9" t="n">
        <v>0</v>
      </c>
      <c r="AF335" s="9"/>
      <c r="AG335" s="9" t="n">
        <v>0</v>
      </c>
      <c r="AH335" s="9" t="n">
        <v>0</v>
      </c>
      <c r="AI335" s="9" t="n">
        <v>0</v>
      </c>
      <c r="AJ335" s="9" t="n">
        <v>0</v>
      </c>
      <c r="AK335" s="9" t="n">
        <v>0</v>
      </c>
      <c r="AL335" s="9" t="n">
        <v>0</v>
      </c>
      <c r="AM335" s="9" t="n">
        <v>0</v>
      </c>
      <c r="AN335" s="9" t="n">
        <v>0</v>
      </c>
      <c r="AO335" s="9" t="n">
        <v>0</v>
      </c>
      <c r="AP335" s="9" t="n">
        <v>0</v>
      </c>
      <c r="AQ335" s="18" t="n">
        <f aca="false">SUM(C335:AP335)</f>
        <v>5592.128</v>
      </c>
    </row>
    <row r="336" customFormat="false" ht="12.75" hidden="false" customHeight="true" outlineLevel="0" collapsed="false">
      <c r="A336" s="34" t="n">
        <v>1604</v>
      </c>
      <c r="B336" s="8" t="s">
        <v>321</v>
      </c>
      <c r="C336" s="9" t="n">
        <v>0</v>
      </c>
      <c r="D336" s="9" t="n">
        <v>7459.698</v>
      </c>
      <c r="E336" s="9" t="n">
        <v>304.985</v>
      </c>
      <c r="F336" s="9" t="n">
        <v>21506.882</v>
      </c>
      <c r="G336" s="9" t="n">
        <v>619.386</v>
      </c>
      <c r="H336" s="9" t="n">
        <v>1197.344</v>
      </c>
      <c r="I336" s="9" t="n">
        <v>4988.046</v>
      </c>
      <c r="J336" s="9" t="n">
        <v>537.606</v>
      </c>
      <c r="K336" s="9" t="n">
        <v>0</v>
      </c>
      <c r="L336" s="9" t="n">
        <v>705.595</v>
      </c>
      <c r="M336" s="9" t="n">
        <v>96.843</v>
      </c>
      <c r="N336" s="9" t="n">
        <v>4460.831</v>
      </c>
      <c r="O336" s="9" t="n">
        <v>2801.671</v>
      </c>
      <c r="P336" s="9" t="n">
        <v>19741.908</v>
      </c>
      <c r="Q336" s="9" t="n">
        <v>942.618</v>
      </c>
      <c r="R336" s="9" t="n">
        <v>49559.235</v>
      </c>
      <c r="S336" s="9" t="n">
        <v>9976.307</v>
      </c>
      <c r="T336" s="9" t="n">
        <v>15469.683</v>
      </c>
      <c r="U336" s="9" t="n">
        <v>723.471</v>
      </c>
      <c r="V336" s="9" t="n">
        <v>1527.814</v>
      </c>
      <c r="W336" s="9" t="n">
        <v>0</v>
      </c>
      <c r="X336" s="9" t="n">
        <v>240.116</v>
      </c>
      <c r="Y336" s="9" t="n">
        <v>239.507</v>
      </c>
      <c r="Z336" s="9" t="n">
        <v>0</v>
      </c>
      <c r="AA336" s="9" t="n">
        <v>183.657</v>
      </c>
      <c r="AB336" s="9" t="n">
        <v>4358.45</v>
      </c>
      <c r="AC336" s="9" t="n">
        <v>4213.559</v>
      </c>
      <c r="AD336" s="9" t="n">
        <v>5593.25</v>
      </c>
      <c r="AE336" s="9" t="n">
        <v>5199.208</v>
      </c>
      <c r="AF336" s="9"/>
      <c r="AG336" s="9" t="n">
        <v>7821.784</v>
      </c>
      <c r="AH336" s="9" t="n">
        <v>14056.277</v>
      </c>
      <c r="AI336" s="9" t="n">
        <v>11601.472</v>
      </c>
      <c r="AJ336" s="9" t="n">
        <v>3427.324</v>
      </c>
      <c r="AK336" s="9" t="n">
        <v>315.788</v>
      </c>
      <c r="AL336" s="9" t="n">
        <v>2260.897</v>
      </c>
      <c r="AM336" s="9" t="n">
        <v>608.311</v>
      </c>
      <c r="AN336" s="9" t="n">
        <v>2292.967</v>
      </c>
      <c r="AO336" s="9" t="n">
        <v>108.84</v>
      </c>
      <c r="AP336" s="9" t="n">
        <v>8391.406</v>
      </c>
      <c r="AQ336" s="18" t="n">
        <f aca="false">SUM(C336:AP336)</f>
        <v>213532.736</v>
      </c>
    </row>
    <row r="337" customFormat="false" ht="12.75" hidden="false" customHeight="true" outlineLevel="0" collapsed="false">
      <c r="A337" s="34" t="s">
        <v>322</v>
      </c>
      <c r="B337" s="8" t="s">
        <v>323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0</v>
      </c>
    </row>
    <row r="338" customFormat="false" ht="12.75" hidden="false" customHeight="true" outlineLevel="0" collapsed="false">
      <c r="A338" s="34" t="s">
        <v>324</v>
      </c>
      <c r="B338" s="8" t="s">
        <v>325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9" t="n">
        <v>0</v>
      </c>
      <c r="AB338" s="9" t="n">
        <v>0</v>
      </c>
      <c r="AC338" s="9" t="n">
        <v>0</v>
      </c>
      <c r="AD338" s="9" t="n">
        <v>0</v>
      </c>
      <c r="AE338" s="9" t="n">
        <v>0</v>
      </c>
      <c r="AF338" s="9"/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18" t="n">
        <f aca="false">SUM(C338:AP338)</f>
        <v>0</v>
      </c>
    </row>
    <row r="339" customFormat="false" ht="12.75" hidden="false" customHeight="true" outlineLevel="0" collapsed="false">
      <c r="A339" s="34" t="s">
        <v>326</v>
      </c>
      <c r="B339" s="8" t="s">
        <v>327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</row>
    <row r="340" customFormat="false" ht="12.75" hidden="false" customHeight="true" outlineLevel="0" collapsed="false">
      <c r="A340" s="34" t="s">
        <v>328</v>
      </c>
      <c r="B340" s="8" t="s">
        <v>329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0</v>
      </c>
    </row>
    <row r="341" customFormat="false" ht="12.75" hidden="false" customHeight="true" outlineLevel="0" collapsed="false">
      <c r="A341" s="34" t="n">
        <v>1612</v>
      </c>
      <c r="B341" s="8" t="s">
        <v>330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</row>
    <row r="342" customFormat="false" ht="12.75" hidden="false" customHeight="true" outlineLevel="0" collapsed="false">
      <c r="A342" s="34" t="s">
        <v>331</v>
      </c>
      <c r="B342" s="8" t="s">
        <v>332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/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18" t="n">
        <f aca="false">SUM(C342:AP342)</f>
        <v>0</v>
      </c>
    </row>
    <row r="343" customFormat="false" ht="12.75" hidden="false" customHeight="true" outlineLevel="0" collapsed="false">
      <c r="A343" s="34" t="s">
        <v>333</v>
      </c>
      <c r="B343" s="8" t="s">
        <v>334</v>
      </c>
      <c r="C343" s="9" t="n">
        <v>0</v>
      </c>
      <c r="D343" s="9" t="n">
        <v>2611.319</v>
      </c>
      <c r="E343" s="9" t="n">
        <v>2949.418</v>
      </c>
      <c r="F343" s="9" t="n">
        <v>1827.816</v>
      </c>
      <c r="G343" s="9" t="n">
        <v>0</v>
      </c>
      <c r="H343" s="9" t="n">
        <v>56552.371</v>
      </c>
      <c r="I343" s="9" t="n">
        <v>3608.914</v>
      </c>
      <c r="J343" s="9" t="n">
        <v>0</v>
      </c>
      <c r="K343" s="9" t="n">
        <v>566.245</v>
      </c>
      <c r="L343" s="9" t="n">
        <v>6693.552</v>
      </c>
      <c r="M343" s="9" t="n">
        <v>0</v>
      </c>
      <c r="N343" s="9" t="n">
        <v>20827.727</v>
      </c>
      <c r="O343" s="9" t="n">
        <v>18373.784</v>
      </c>
      <c r="P343" s="9" t="n">
        <v>10247.533</v>
      </c>
      <c r="Q343" s="9" t="n">
        <v>3806.172</v>
      </c>
      <c r="R343" s="9" t="n">
        <v>71174.199</v>
      </c>
      <c r="S343" s="9" t="n">
        <v>3878.264</v>
      </c>
      <c r="T343" s="9" t="n">
        <v>34421.423</v>
      </c>
      <c r="U343" s="9" t="n">
        <v>16.519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7243.83</v>
      </c>
      <c r="AC343" s="9" t="n">
        <v>25506.749</v>
      </c>
      <c r="AD343" s="9" t="n">
        <v>6570.177</v>
      </c>
      <c r="AE343" s="9" t="n">
        <v>1101.238</v>
      </c>
      <c r="AF343" s="9"/>
      <c r="AG343" s="9" t="n">
        <v>39257.576</v>
      </c>
      <c r="AH343" s="9" t="n">
        <v>4488.246</v>
      </c>
      <c r="AI343" s="9" t="n">
        <v>0</v>
      </c>
      <c r="AJ343" s="9" t="n">
        <v>14248.254</v>
      </c>
      <c r="AK343" s="9" t="n">
        <v>3429.624</v>
      </c>
      <c r="AL343" s="9" t="n">
        <v>0</v>
      </c>
      <c r="AM343" s="9" t="n">
        <v>455.16</v>
      </c>
      <c r="AN343" s="9" t="n">
        <v>11269.604</v>
      </c>
      <c r="AO343" s="9" t="n">
        <v>0</v>
      </c>
      <c r="AP343" s="9" t="n">
        <v>22662.371</v>
      </c>
      <c r="AQ343" s="18" t="n">
        <f aca="false">SUM(C343:AP343)</f>
        <v>373788.085</v>
      </c>
    </row>
    <row r="344" customFormat="false" ht="12.75" hidden="false" customHeight="true" outlineLevel="0" collapsed="false">
      <c r="A344" s="34" t="n">
        <v>1620</v>
      </c>
      <c r="B344" s="8" t="s">
        <v>335</v>
      </c>
      <c r="C344" s="9" t="n">
        <v>0</v>
      </c>
      <c r="D344" s="9" t="n">
        <v>0</v>
      </c>
      <c r="E344" s="9" t="n">
        <v>4073.865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2195.546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/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18" t="n">
        <f aca="false">SUM(C344:AP344)</f>
        <v>6269.411</v>
      </c>
    </row>
    <row r="345" customFormat="false" ht="12.75" hidden="false" customHeight="true" outlineLevel="0" collapsed="false">
      <c r="A345" s="34" t="n">
        <v>1675</v>
      </c>
      <c r="B345" s="8" t="s">
        <v>336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39.01</v>
      </c>
      <c r="O345" s="9" t="n">
        <v>0</v>
      </c>
      <c r="P345" s="9" t="n">
        <v>0</v>
      </c>
      <c r="Q345" s="9" t="n">
        <v>0</v>
      </c>
      <c r="R345" s="9" t="n">
        <v>11.413</v>
      </c>
      <c r="S345" s="9" t="n">
        <v>0</v>
      </c>
      <c r="T345" s="9" t="n">
        <v>0</v>
      </c>
      <c r="U345" s="9" t="n">
        <v>0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/>
      <c r="AG345" s="9" t="n">
        <v>0</v>
      </c>
      <c r="AH345" s="9" t="n">
        <v>0</v>
      </c>
      <c r="AI345" s="9" t="n">
        <v>0</v>
      </c>
      <c r="AJ345" s="9" t="n">
        <v>0</v>
      </c>
      <c r="AK345" s="9" t="n">
        <v>0</v>
      </c>
      <c r="AL345" s="9" t="n">
        <v>0</v>
      </c>
      <c r="AM345" s="9" t="n">
        <v>0</v>
      </c>
      <c r="AN345" s="9" t="n">
        <v>0</v>
      </c>
      <c r="AO345" s="9" t="n">
        <v>0</v>
      </c>
      <c r="AP345" s="9" t="n">
        <v>0</v>
      </c>
      <c r="AQ345" s="18" t="n">
        <f aca="false">SUM(C345:AP345)</f>
        <v>50.423</v>
      </c>
    </row>
    <row r="346" customFormat="false" ht="12.75" hidden="false" customHeight="true" outlineLevel="0" collapsed="false">
      <c r="A346" s="34" t="n">
        <v>167505</v>
      </c>
      <c r="B346" s="8" t="s">
        <v>147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39.01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0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39.01</v>
      </c>
    </row>
    <row r="347" customFormat="false" ht="12.75" hidden="false" customHeight="true" outlineLevel="0" collapsed="false">
      <c r="A347" s="34" t="n">
        <v>167510</v>
      </c>
      <c r="B347" s="8" t="s">
        <v>337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0</v>
      </c>
    </row>
    <row r="348" customFormat="false" ht="12.75" hidden="false" customHeight="true" outlineLevel="0" collapsed="false">
      <c r="A348" s="34" t="n">
        <v>167515</v>
      </c>
      <c r="B348" s="8" t="s">
        <v>148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11.413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11.413</v>
      </c>
    </row>
    <row r="349" customFormat="false" ht="12.75" hidden="false" customHeight="true" outlineLevel="0" collapsed="false">
      <c r="A349" s="34" t="n">
        <v>167590</v>
      </c>
      <c r="B349" s="8" t="s">
        <v>6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0</v>
      </c>
    </row>
    <row r="350" customFormat="false" ht="12.75" hidden="false" customHeight="true" outlineLevel="0" collapsed="false">
      <c r="A350" s="34" t="n">
        <v>1690</v>
      </c>
      <c r="B350" s="8" t="s">
        <v>338</v>
      </c>
      <c r="C350" s="9" t="n">
        <v>7149.848</v>
      </c>
      <c r="D350" s="9" t="n">
        <v>7846.457</v>
      </c>
      <c r="E350" s="9" t="n">
        <v>34446.642</v>
      </c>
      <c r="F350" s="9" t="n">
        <v>2585.016</v>
      </c>
      <c r="G350" s="9" t="n">
        <v>49710.702</v>
      </c>
      <c r="H350" s="9" t="n">
        <v>94712.173</v>
      </c>
      <c r="I350" s="9" t="n">
        <v>12328.622</v>
      </c>
      <c r="J350" s="9" t="n">
        <v>11684.163</v>
      </c>
      <c r="K350" s="9" t="n">
        <v>4652.959</v>
      </c>
      <c r="L350" s="9" t="n">
        <v>127470.043</v>
      </c>
      <c r="M350" s="9" t="n">
        <v>7222.467</v>
      </c>
      <c r="N350" s="9" t="n">
        <v>472629.384</v>
      </c>
      <c r="O350" s="9" t="n">
        <v>9530.415</v>
      </c>
      <c r="P350" s="9" t="n">
        <v>7296.146</v>
      </c>
      <c r="Q350" s="9" t="n">
        <v>2736.638</v>
      </c>
      <c r="R350" s="9" t="n">
        <v>366571.882</v>
      </c>
      <c r="S350" s="9" t="n">
        <v>372.619</v>
      </c>
      <c r="T350" s="9" t="n">
        <v>42900.076</v>
      </c>
      <c r="U350" s="9" t="n">
        <v>364.44</v>
      </c>
      <c r="V350" s="9" t="n">
        <v>4880.793</v>
      </c>
      <c r="W350" s="9" t="n">
        <v>596.788</v>
      </c>
      <c r="X350" s="9" t="n">
        <v>3768.531</v>
      </c>
      <c r="Y350" s="9" t="n">
        <v>13.594</v>
      </c>
      <c r="Z350" s="9" t="n">
        <v>1583.28</v>
      </c>
      <c r="AA350" s="9" t="n">
        <v>53.686</v>
      </c>
      <c r="AB350" s="9" t="n">
        <v>3067.229</v>
      </c>
      <c r="AC350" s="9" t="n">
        <v>20167.247</v>
      </c>
      <c r="AD350" s="9" t="n">
        <v>75009.947</v>
      </c>
      <c r="AE350" s="9" t="n">
        <v>59265.025</v>
      </c>
      <c r="AF350" s="9"/>
      <c r="AG350" s="9" t="n">
        <v>33361.954</v>
      </c>
      <c r="AH350" s="9" t="n">
        <v>6213.434</v>
      </c>
      <c r="AI350" s="9" t="n">
        <v>70275.348</v>
      </c>
      <c r="AJ350" s="9" t="n">
        <v>26513.258</v>
      </c>
      <c r="AK350" s="9" t="n">
        <v>2390.031</v>
      </c>
      <c r="AL350" s="9" t="n">
        <v>2485.813</v>
      </c>
      <c r="AM350" s="9" t="n">
        <v>910.671</v>
      </c>
      <c r="AN350" s="9" t="n">
        <v>1789.941</v>
      </c>
      <c r="AO350" s="9" t="n">
        <v>100.642</v>
      </c>
      <c r="AP350" s="9" t="n">
        <v>17944.347</v>
      </c>
      <c r="AQ350" s="18" t="n">
        <f aca="false">SUM(C350:AP350)</f>
        <v>1592602.251</v>
      </c>
    </row>
    <row r="351" customFormat="false" ht="12.75" hidden="false" customHeight="true" outlineLevel="0" collapsed="false">
      <c r="A351" s="34" t="n">
        <v>169005</v>
      </c>
      <c r="B351" s="8" t="s">
        <v>339</v>
      </c>
      <c r="C351" s="9" t="n">
        <v>1558.597</v>
      </c>
      <c r="D351" s="9" t="n">
        <v>34.07</v>
      </c>
      <c r="E351" s="9" t="n">
        <v>399.687</v>
      </c>
      <c r="F351" s="9" t="n">
        <v>212.149</v>
      </c>
      <c r="G351" s="9" t="n">
        <v>436.412</v>
      </c>
      <c r="H351" s="9" t="n">
        <v>22.448</v>
      </c>
      <c r="I351" s="9" t="n">
        <v>408.107</v>
      </c>
      <c r="J351" s="9" t="n">
        <v>88.655</v>
      </c>
      <c r="K351" s="9" t="n">
        <v>47.58</v>
      </c>
      <c r="L351" s="9" t="n">
        <v>0</v>
      </c>
      <c r="M351" s="9" t="n">
        <v>1.797</v>
      </c>
      <c r="N351" s="9" t="n">
        <v>982.682</v>
      </c>
      <c r="O351" s="9" t="n">
        <v>77.523</v>
      </c>
      <c r="P351" s="9" t="n">
        <v>847.35</v>
      </c>
      <c r="Q351" s="9" t="n">
        <v>2.68</v>
      </c>
      <c r="R351" s="9" t="n">
        <v>888.874</v>
      </c>
      <c r="S351" s="9" t="n">
        <v>371.251</v>
      </c>
      <c r="T351" s="9" t="n">
        <v>0</v>
      </c>
      <c r="U351" s="9" t="n">
        <v>2.52</v>
      </c>
      <c r="V351" s="9" t="n">
        <v>98.743</v>
      </c>
      <c r="W351" s="9" t="n">
        <v>560.299</v>
      </c>
      <c r="X351" s="9" t="n">
        <v>51.03</v>
      </c>
      <c r="Y351" s="9" t="n">
        <v>10.936</v>
      </c>
      <c r="Z351" s="9" t="n">
        <v>152.68</v>
      </c>
      <c r="AA351" s="9" t="n">
        <v>49.52</v>
      </c>
      <c r="AB351" s="9" t="n">
        <v>0</v>
      </c>
      <c r="AC351" s="9" t="n">
        <v>255.524</v>
      </c>
      <c r="AD351" s="9" t="n">
        <v>8202.477</v>
      </c>
      <c r="AE351" s="9" t="n">
        <v>229.335</v>
      </c>
      <c r="AF351" s="9"/>
      <c r="AG351" s="9" t="n">
        <v>137.309</v>
      </c>
      <c r="AH351" s="9" t="n">
        <v>1415.92</v>
      </c>
      <c r="AI351" s="9" t="n">
        <v>4.313</v>
      </c>
      <c r="AJ351" s="9" t="n">
        <v>196.333</v>
      </c>
      <c r="AK351" s="9" t="n">
        <v>458.324</v>
      </c>
      <c r="AL351" s="9" t="n">
        <v>18.28</v>
      </c>
      <c r="AM351" s="9" t="n">
        <v>0</v>
      </c>
      <c r="AN351" s="9" t="n">
        <v>264.659</v>
      </c>
      <c r="AO351" s="9" t="n">
        <v>62.712</v>
      </c>
      <c r="AP351" s="9" t="n">
        <v>72.621</v>
      </c>
      <c r="AQ351" s="18" t="n">
        <f aca="false">SUM(C351:AP351)</f>
        <v>18623.397</v>
      </c>
    </row>
    <row r="352" customFormat="false" ht="12.75" hidden="false" customHeight="true" outlineLevel="0" collapsed="false">
      <c r="A352" s="34" t="n">
        <v>169006</v>
      </c>
      <c r="B352" s="37" t="s">
        <v>340</v>
      </c>
      <c r="C352" s="41" t="n">
        <v>0</v>
      </c>
      <c r="D352" s="41" t="n">
        <v>0</v>
      </c>
      <c r="E352" s="41" t="n">
        <v>0</v>
      </c>
      <c r="F352" s="41" t="n">
        <v>0</v>
      </c>
      <c r="G352" s="41" t="n">
        <v>0</v>
      </c>
      <c r="H352" s="41" t="n">
        <v>0</v>
      </c>
      <c r="I352" s="41" t="n">
        <v>0</v>
      </c>
      <c r="J352" s="41" t="n">
        <v>0</v>
      </c>
      <c r="K352" s="41" t="n">
        <v>0</v>
      </c>
      <c r="L352" s="41" t="n">
        <v>0</v>
      </c>
      <c r="M352" s="41" t="n">
        <v>0</v>
      </c>
      <c r="N352" s="41" t="n">
        <v>0</v>
      </c>
      <c r="O352" s="41" t="n">
        <v>0</v>
      </c>
      <c r="P352" s="41" t="n">
        <v>0</v>
      </c>
      <c r="Q352" s="41" t="n">
        <v>0</v>
      </c>
      <c r="R352" s="41" t="n">
        <v>0</v>
      </c>
      <c r="S352" s="41" t="n">
        <v>0</v>
      </c>
      <c r="T352" s="41" t="n">
        <v>0</v>
      </c>
      <c r="U352" s="41" t="n">
        <v>0</v>
      </c>
      <c r="V352" s="41" t="n">
        <v>0</v>
      </c>
      <c r="W352" s="41" t="n">
        <v>0</v>
      </c>
      <c r="X352" s="41" t="n">
        <v>0</v>
      </c>
      <c r="Y352" s="41" t="n">
        <v>0</v>
      </c>
      <c r="Z352" s="41" t="n">
        <v>0</v>
      </c>
      <c r="AA352" s="41" t="n">
        <v>0</v>
      </c>
      <c r="AB352" s="41" t="n">
        <v>0</v>
      </c>
      <c r="AC352" s="41" t="n">
        <v>0</v>
      </c>
      <c r="AD352" s="41" t="n">
        <v>0</v>
      </c>
      <c r="AE352" s="41" t="n">
        <v>0</v>
      </c>
      <c r="AF352" s="41"/>
      <c r="AG352" s="41" t="n">
        <v>0</v>
      </c>
      <c r="AH352" s="41" t="n">
        <v>0</v>
      </c>
      <c r="AI352" s="41" t="n">
        <v>0</v>
      </c>
      <c r="AJ352" s="41" t="n">
        <v>0</v>
      </c>
      <c r="AK352" s="41" t="n">
        <v>0</v>
      </c>
      <c r="AL352" s="41" t="n">
        <v>0</v>
      </c>
      <c r="AM352" s="41" t="n">
        <v>0</v>
      </c>
      <c r="AN352" s="41" t="n">
        <v>0</v>
      </c>
      <c r="AO352" s="41" t="n">
        <v>0</v>
      </c>
      <c r="AP352" s="41" t="n">
        <v>0</v>
      </c>
      <c r="AQ352" s="18" t="n">
        <f aca="false">SUM(C352:AP352)</f>
        <v>0</v>
      </c>
    </row>
    <row r="353" customFormat="false" ht="12.75" hidden="false" customHeight="true" outlineLevel="0" collapsed="false">
      <c r="A353" s="34" t="n">
        <v>169010</v>
      </c>
      <c r="B353" s="8" t="s">
        <v>341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1.44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0</v>
      </c>
      <c r="X353" s="9" t="n">
        <v>0</v>
      </c>
      <c r="Y353" s="9" t="n">
        <v>0</v>
      </c>
      <c r="Z353" s="9" t="n">
        <v>0</v>
      </c>
      <c r="AA353" s="9" t="n"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/>
      <c r="AG353" s="9" t="n">
        <v>0</v>
      </c>
      <c r="AH353" s="9" t="n">
        <v>0</v>
      </c>
      <c r="AI353" s="9" t="n">
        <v>0.331</v>
      </c>
      <c r="AJ353" s="9" t="n">
        <v>0</v>
      </c>
      <c r="AK353" s="9" t="n">
        <v>0</v>
      </c>
      <c r="AL353" s="9" t="n">
        <v>0</v>
      </c>
      <c r="AM353" s="9" t="n">
        <v>0</v>
      </c>
      <c r="AN353" s="9" t="n">
        <v>0</v>
      </c>
      <c r="AO353" s="9" t="n">
        <v>0</v>
      </c>
      <c r="AP353" s="9" t="n">
        <v>0</v>
      </c>
      <c r="AQ353" s="18" t="n">
        <f aca="false">SUM(C353:AP353)</f>
        <v>1.771</v>
      </c>
    </row>
    <row r="354" customFormat="false" ht="12.75" hidden="false" customHeight="true" outlineLevel="0" collapsed="false">
      <c r="A354" s="34" t="n">
        <v>169015</v>
      </c>
      <c r="B354" s="8" t="s">
        <v>342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7210.255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v>0</v>
      </c>
      <c r="X354" s="9" t="n">
        <v>0</v>
      </c>
      <c r="Y354" s="9" t="n">
        <v>0</v>
      </c>
      <c r="Z354" s="9" t="n">
        <v>0</v>
      </c>
      <c r="AA354" s="9" t="n"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/>
      <c r="AG354" s="9" t="n">
        <v>0</v>
      </c>
      <c r="AH354" s="9" t="n">
        <v>0</v>
      </c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9" t="n">
        <v>0</v>
      </c>
      <c r="AO354" s="9" t="n">
        <v>0</v>
      </c>
      <c r="AP354" s="9" t="n">
        <v>0</v>
      </c>
      <c r="AQ354" s="18" t="n">
        <f aca="false">SUM(C354:AP354)</f>
        <v>7210.255</v>
      </c>
    </row>
    <row r="355" customFormat="false" ht="12.75" hidden="false" customHeight="true" outlineLevel="0" collapsed="false">
      <c r="A355" s="34" t="n">
        <v>169016</v>
      </c>
      <c r="B355" s="8" t="s">
        <v>343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/>
      <c r="AG355" s="9" t="n">
        <v>0</v>
      </c>
      <c r="AH355" s="9" t="n">
        <v>0</v>
      </c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18" t="n">
        <f aca="false">SUM(C355:AP355)</f>
        <v>0</v>
      </c>
    </row>
    <row r="356" customFormat="false" ht="12.75" hidden="false" customHeight="true" outlineLevel="0" collapsed="false">
      <c r="A356" s="34" t="n">
        <v>169017</v>
      </c>
      <c r="B356" s="8" t="s">
        <v>344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0</v>
      </c>
    </row>
    <row r="357" customFormat="false" ht="12.75" hidden="false" customHeight="true" outlineLevel="0" collapsed="false">
      <c r="A357" s="34" t="n">
        <v>169020</v>
      </c>
      <c r="B357" s="8" t="s">
        <v>345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202.198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202.198</v>
      </c>
    </row>
    <row r="358" customFormat="false" ht="12.75" hidden="false" customHeight="true" outlineLevel="0" collapsed="false">
      <c r="A358" s="34" t="n">
        <v>169021</v>
      </c>
      <c r="B358" s="8" t="s">
        <v>346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</row>
    <row r="359" customFormat="false" ht="12.75" hidden="false" customHeight="true" outlineLevel="0" collapsed="false">
      <c r="A359" s="34" t="n">
        <v>169030</v>
      </c>
      <c r="B359" s="8" t="s">
        <v>347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331.701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10.415</v>
      </c>
      <c r="N359" s="9" t="n">
        <v>553.06</v>
      </c>
      <c r="O359" s="9" t="n">
        <v>4.397</v>
      </c>
      <c r="P359" s="9" t="n">
        <v>0</v>
      </c>
      <c r="Q359" s="9" t="n">
        <v>0</v>
      </c>
      <c r="R359" s="9" t="n">
        <v>55398.518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18612.081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74910.172</v>
      </c>
    </row>
    <row r="360" customFormat="false" ht="12.75" hidden="false" customHeight="true" outlineLevel="0" collapsed="false">
      <c r="A360" s="34" t="n">
        <v>169035</v>
      </c>
      <c r="B360" s="8" t="s">
        <v>348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87.545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2309.724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2.083</v>
      </c>
      <c r="AO360" s="9" t="n">
        <v>0</v>
      </c>
      <c r="AP360" s="9" t="n">
        <v>0</v>
      </c>
      <c r="AQ360" s="18" t="n">
        <f aca="false">SUM(C360:AP360)</f>
        <v>2399.352</v>
      </c>
    </row>
    <row r="361" customFormat="false" ht="12.75" hidden="false" customHeight="true" outlineLevel="0" collapsed="false">
      <c r="A361" s="34" t="n">
        <v>169090</v>
      </c>
      <c r="B361" s="8" t="s">
        <v>167</v>
      </c>
      <c r="C361" s="9" t="n">
        <v>5591.251</v>
      </c>
      <c r="D361" s="9" t="n">
        <v>7812.387</v>
      </c>
      <c r="E361" s="9" t="n">
        <v>34046.955</v>
      </c>
      <c r="F361" s="9" t="n">
        <v>2372.867</v>
      </c>
      <c r="G361" s="9" t="n">
        <v>48942.589</v>
      </c>
      <c r="H361" s="9" t="n">
        <v>94487.527</v>
      </c>
      <c r="I361" s="9" t="n">
        <v>11832.97</v>
      </c>
      <c r="J361" s="9" t="n">
        <v>11595.508</v>
      </c>
      <c r="K361" s="9" t="n">
        <v>4605.379</v>
      </c>
      <c r="L361" s="9" t="n">
        <v>127468.603</v>
      </c>
      <c r="M361" s="9" t="n">
        <v>0</v>
      </c>
      <c r="N361" s="9" t="n">
        <v>468783.918</v>
      </c>
      <c r="O361" s="9" t="n">
        <v>9448.495</v>
      </c>
      <c r="P361" s="9" t="n">
        <v>6448.796</v>
      </c>
      <c r="Q361" s="9" t="n">
        <v>2733.958</v>
      </c>
      <c r="R361" s="9" t="n">
        <v>310284.49</v>
      </c>
      <c r="S361" s="9" t="n">
        <v>1.368</v>
      </c>
      <c r="T361" s="9" t="n">
        <v>42900.076</v>
      </c>
      <c r="U361" s="9" t="n">
        <v>361.92</v>
      </c>
      <c r="V361" s="9" t="n">
        <v>4782.05</v>
      </c>
      <c r="W361" s="9" t="n">
        <v>36.489</v>
      </c>
      <c r="X361" s="9" t="n">
        <v>3717.501</v>
      </c>
      <c r="Y361" s="9" t="n">
        <v>2.658</v>
      </c>
      <c r="Z361" s="9" t="n">
        <v>1430.6</v>
      </c>
      <c r="AA361" s="9" t="n">
        <v>4.166</v>
      </c>
      <c r="AB361" s="9" t="n">
        <v>3067.229</v>
      </c>
      <c r="AC361" s="9" t="n">
        <v>19911.723</v>
      </c>
      <c r="AD361" s="9" t="n">
        <v>48195.389</v>
      </c>
      <c r="AE361" s="9" t="n">
        <v>59035.69</v>
      </c>
      <c r="AF361" s="9"/>
      <c r="AG361" s="9" t="n">
        <v>33224.645</v>
      </c>
      <c r="AH361" s="9" t="n">
        <v>4797.514</v>
      </c>
      <c r="AI361" s="9" t="n">
        <v>70270.704</v>
      </c>
      <c r="AJ361" s="9" t="n">
        <v>26316.925</v>
      </c>
      <c r="AK361" s="9" t="n">
        <v>1931.707</v>
      </c>
      <c r="AL361" s="9" t="n">
        <v>2467.533</v>
      </c>
      <c r="AM361" s="9" t="n">
        <v>910.671</v>
      </c>
      <c r="AN361" s="9" t="n">
        <v>1523.199</v>
      </c>
      <c r="AO361" s="9" t="n">
        <v>37.93</v>
      </c>
      <c r="AP361" s="9" t="n">
        <v>17871.726</v>
      </c>
      <c r="AQ361" s="18" t="n">
        <f aca="false">SUM(C361:AP361)</f>
        <v>1489255.106</v>
      </c>
    </row>
    <row r="362" customFormat="false" ht="12.75" hidden="false" customHeight="true" outlineLevel="0" collapsed="false">
      <c r="A362" s="34" t="n">
        <v>1699</v>
      </c>
      <c r="B362" s="8" t="s">
        <v>349</v>
      </c>
      <c r="C362" s="9" t="n">
        <v>-549.537</v>
      </c>
      <c r="D362" s="9" t="n">
        <v>-1645.997</v>
      </c>
      <c r="E362" s="9" t="n">
        <v>-59.329</v>
      </c>
      <c r="F362" s="9" t="n">
        <v>-1303.495</v>
      </c>
      <c r="G362" s="9" t="n">
        <v>-6768.238</v>
      </c>
      <c r="H362" s="9" t="n">
        <v>-1953.202</v>
      </c>
      <c r="I362" s="9" t="n">
        <v>-930.378</v>
      </c>
      <c r="J362" s="9" t="n">
        <v>-665.113</v>
      </c>
      <c r="K362" s="9" t="n">
        <v>0</v>
      </c>
      <c r="L362" s="9" t="n">
        <v>-201.95</v>
      </c>
      <c r="M362" s="9" t="n">
        <v>-21.064</v>
      </c>
      <c r="N362" s="9" t="n">
        <v>-464487.856</v>
      </c>
      <c r="O362" s="9" t="n">
        <v>-0.48</v>
      </c>
      <c r="P362" s="9" t="n">
        <v>-638.608</v>
      </c>
      <c r="Q362" s="9" t="n">
        <v>-1073.202</v>
      </c>
      <c r="R362" s="9" t="n">
        <v>-28835.553</v>
      </c>
      <c r="S362" s="9" t="n">
        <v>-40.666</v>
      </c>
      <c r="T362" s="9" t="n">
        <v>-6469.565</v>
      </c>
      <c r="U362" s="9" t="n">
        <v>-386.551</v>
      </c>
      <c r="V362" s="9" t="n">
        <v>-2065.25</v>
      </c>
      <c r="W362" s="9" t="n">
        <v>-5.442</v>
      </c>
      <c r="X362" s="9" t="n">
        <v>0</v>
      </c>
      <c r="Y362" s="9" t="n">
        <v>-50.623</v>
      </c>
      <c r="Z362" s="9" t="n">
        <v>-15.2</v>
      </c>
      <c r="AA362" s="9" t="n">
        <v>0</v>
      </c>
      <c r="AB362" s="9" t="n">
        <v>-1191.475</v>
      </c>
      <c r="AC362" s="9" t="n">
        <v>-8211.845</v>
      </c>
      <c r="AD362" s="9" t="n">
        <v>-1014.663</v>
      </c>
      <c r="AE362" s="9" t="n">
        <v>-14493.922</v>
      </c>
      <c r="AF362" s="9"/>
      <c r="AG362" s="9" t="n">
        <v>-2624.453</v>
      </c>
      <c r="AH362" s="9" t="n">
        <v>-1240.483</v>
      </c>
      <c r="AI362" s="9" t="n">
        <v>-495.64</v>
      </c>
      <c r="AJ362" s="9" t="n">
        <v>-33.335</v>
      </c>
      <c r="AK362" s="9" t="n">
        <v>-87.683</v>
      </c>
      <c r="AL362" s="9" t="n">
        <v>-3294.472</v>
      </c>
      <c r="AM362" s="9" t="n">
        <v>-43.755</v>
      </c>
      <c r="AN362" s="9" t="n">
        <v>-3967.897</v>
      </c>
      <c r="AO362" s="9" t="n">
        <v>-13.761</v>
      </c>
      <c r="AP362" s="9" t="n">
        <v>-1364.456</v>
      </c>
      <c r="AQ362" s="18" t="n">
        <f aca="false">SUM(C362:AP362)</f>
        <v>-556245.139</v>
      </c>
    </row>
    <row r="363" customFormat="false" ht="12.75" hidden="false" customHeight="true" outlineLevel="0" collapsed="false">
      <c r="A363" s="34" t="n">
        <v>17</v>
      </c>
      <c r="B363" s="35" t="s">
        <v>350</v>
      </c>
      <c r="C363" s="9" t="n">
        <v>845.519</v>
      </c>
      <c r="D363" s="9" t="n">
        <v>7346.759</v>
      </c>
      <c r="E363" s="9" t="n">
        <v>3472.211</v>
      </c>
      <c r="F363" s="9" t="n">
        <v>6340.749</v>
      </c>
      <c r="G363" s="9" t="n">
        <v>103245.675</v>
      </c>
      <c r="H363" s="9" t="n">
        <v>2436.172</v>
      </c>
      <c r="I363" s="9" t="n">
        <v>644.881</v>
      </c>
      <c r="J363" s="9" t="n">
        <v>0</v>
      </c>
      <c r="K363" s="9" t="n">
        <v>557.051</v>
      </c>
      <c r="L363" s="9" t="n">
        <v>1010.589</v>
      </c>
      <c r="M363" s="9" t="n">
        <v>0</v>
      </c>
      <c r="N363" s="9" t="n">
        <v>114682.071</v>
      </c>
      <c r="O363" s="9" t="n">
        <v>21357.337</v>
      </c>
      <c r="P363" s="9" t="n">
        <v>71936.517</v>
      </c>
      <c r="Q363" s="9" t="n">
        <v>3746.257</v>
      </c>
      <c r="R363" s="9" t="n">
        <v>107703.853</v>
      </c>
      <c r="S363" s="9" t="n">
        <v>10291.389</v>
      </c>
      <c r="T363" s="9" t="n">
        <v>48719.014</v>
      </c>
      <c r="U363" s="9" t="n">
        <v>11071.913</v>
      </c>
      <c r="V363" s="9" t="n">
        <v>386.041</v>
      </c>
      <c r="W363" s="9" t="n">
        <v>0</v>
      </c>
      <c r="X363" s="9" t="n">
        <v>2142.085</v>
      </c>
      <c r="Y363" s="9" t="n">
        <v>477.791</v>
      </c>
      <c r="Z363" s="9" t="n">
        <v>0</v>
      </c>
      <c r="AA363" s="9" t="n">
        <v>0</v>
      </c>
      <c r="AB363" s="9" t="n">
        <v>4132.302</v>
      </c>
      <c r="AC363" s="9" t="n">
        <v>58948.555</v>
      </c>
      <c r="AD363" s="9" t="n">
        <v>28641.882</v>
      </c>
      <c r="AE363" s="9" t="n">
        <v>0</v>
      </c>
      <c r="AF363" s="9"/>
      <c r="AG363" s="9" t="n">
        <v>15778.22</v>
      </c>
      <c r="AH363" s="9" t="n">
        <v>5951.153</v>
      </c>
      <c r="AI363" s="9" t="n">
        <v>61696.815</v>
      </c>
      <c r="AJ363" s="9" t="n">
        <v>40604.591</v>
      </c>
      <c r="AK363" s="9" t="n">
        <v>1790.516</v>
      </c>
      <c r="AL363" s="9" t="n">
        <v>672.147</v>
      </c>
      <c r="AM363" s="9" t="n">
        <v>8148.265</v>
      </c>
      <c r="AN363" s="9" t="n">
        <v>46045.984</v>
      </c>
      <c r="AO363" s="9" t="n">
        <v>1123.447</v>
      </c>
      <c r="AP363" s="9" t="n">
        <v>4666.426</v>
      </c>
      <c r="AQ363" s="18" t="n">
        <f aca="false">SUM(C363:AP363)</f>
        <v>796614.177</v>
      </c>
    </row>
    <row r="364" customFormat="false" ht="12.75" hidden="false" customHeight="true" outlineLevel="0" collapsed="false">
      <c r="A364" s="34" t="n">
        <v>1702</v>
      </c>
      <c r="B364" s="8" t="s">
        <v>351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9" t="n">
        <v>0</v>
      </c>
      <c r="AB364" s="9" t="n">
        <v>0</v>
      </c>
      <c r="AC364" s="9" t="n">
        <v>0</v>
      </c>
      <c r="AD364" s="9" t="n">
        <v>0</v>
      </c>
      <c r="AE364" s="9" t="n">
        <v>0</v>
      </c>
      <c r="AF364" s="9"/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18" t="n">
        <f aca="false">SUM(C364:AP364)</f>
        <v>0</v>
      </c>
    </row>
    <row r="365" customFormat="false" ht="12.75" hidden="false" customHeight="true" outlineLevel="0" collapsed="false">
      <c r="A365" s="34" t="s">
        <v>352</v>
      </c>
      <c r="B365" s="8" t="s">
        <v>353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/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18" t="n">
        <f aca="false">SUM(C365:AP365)</f>
        <v>0</v>
      </c>
    </row>
    <row r="366" customFormat="false" ht="12.75" hidden="false" customHeight="true" outlineLevel="0" collapsed="false">
      <c r="A366" s="34" t="s">
        <v>354</v>
      </c>
      <c r="B366" s="8" t="s">
        <v>35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/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18" t="n">
        <f aca="false">SUM(C366:AP366)</f>
        <v>0</v>
      </c>
    </row>
    <row r="367" customFormat="false" ht="12.75" hidden="false" customHeight="true" outlineLevel="0" collapsed="false">
      <c r="A367" s="34" t="s">
        <v>356</v>
      </c>
      <c r="B367" s="8" t="s">
        <v>357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/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18" t="n">
        <f aca="false">SUM(C367:AP367)</f>
        <v>0</v>
      </c>
    </row>
    <row r="368" customFormat="false" ht="12.75" hidden="false" customHeight="true" outlineLevel="0" collapsed="false">
      <c r="A368" s="34" t="s">
        <v>358</v>
      </c>
      <c r="B368" s="8" t="s">
        <v>359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/>
      <c r="AG368" s="9" t="n">
        <v>0</v>
      </c>
      <c r="AH368" s="9" t="n">
        <v>0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18" t="n">
        <f aca="false">SUM(C368:AP368)</f>
        <v>0</v>
      </c>
    </row>
    <row r="369" customFormat="false" ht="12.75" hidden="false" customHeight="true" outlineLevel="0" collapsed="false">
      <c r="A369" s="34" t="s">
        <v>360</v>
      </c>
      <c r="B369" s="8" t="s">
        <v>361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/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18" t="n">
        <f aca="false">SUM(C369:AP369)</f>
        <v>0</v>
      </c>
    </row>
    <row r="370" customFormat="false" ht="12.75" hidden="false" customHeight="true" outlineLevel="0" collapsed="false">
      <c r="A370" s="34" t="s">
        <v>362</v>
      </c>
      <c r="B370" s="8" t="s">
        <v>363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/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18" t="n">
        <f aca="false">SUM(C370:AP370)</f>
        <v>0</v>
      </c>
    </row>
    <row r="371" customFormat="false" ht="12.75" hidden="false" customHeight="true" outlineLevel="0" collapsed="false">
      <c r="A371" s="34" t="s">
        <v>364</v>
      </c>
      <c r="B371" s="8" t="s">
        <v>365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/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18" t="n">
        <f aca="false">SUM(C371:AP371)</f>
        <v>0</v>
      </c>
    </row>
    <row r="372" customFormat="false" ht="12.75" hidden="false" customHeight="true" outlineLevel="0" collapsed="false">
      <c r="A372" s="34" t="n">
        <v>170275</v>
      </c>
      <c r="B372" s="8" t="s">
        <v>366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/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18" t="n">
        <f aca="false">SUM(C372:AP372)</f>
        <v>0</v>
      </c>
    </row>
    <row r="373" customFormat="false" ht="12.75" hidden="false" customHeight="true" outlineLevel="0" collapsed="false">
      <c r="A373" s="34" t="n">
        <v>170290</v>
      </c>
      <c r="B373" s="8" t="s">
        <v>36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0</v>
      </c>
    </row>
    <row r="374" customFormat="false" ht="12.75" hidden="false" customHeight="true" outlineLevel="0" collapsed="false">
      <c r="A374" s="34" t="n">
        <v>1703</v>
      </c>
      <c r="B374" s="8" t="s">
        <v>368</v>
      </c>
      <c r="C374" s="9" t="n">
        <v>845.519</v>
      </c>
      <c r="D374" s="9" t="n">
        <v>7246.246</v>
      </c>
      <c r="E374" s="9" t="n">
        <v>2656.67</v>
      </c>
      <c r="F374" s="9" t="n">
        <v>4860.692</v>
      </c>
      <c r="G374" s="9" t="n">
        <v>103245.675</v>
      </c>
      <c r="H374" s="9" t="n">
        <v>2436.172</v>
      </c>
      <c r="I374" s="9" t="n">
        <v>644.881</v>
      </c>
      <c r="J374" s="9" t="n">
        <v>0</v>
      </c>
      <c r="K374" s="9" t="n">
        <v>557.051</v>
      </c>
      <c r="L374" s="9" t="n">
        <v>1010.589</v>
      </c>
      <c r="M374" s="9" t="n">
        <v>0</v>
      </c>
      <c r="N374" s="9" t="n">
        <v>114292.107</v>
      </c>
      <c r="O374" s="9" t="n">
        <v>21339.191</v>
      </c>
      <c r="P374" s="9" t="n">
        <v>62475.518</v>
      </c>
      <c r="Q374" s="9" t="n">
        <v>3746.257</v>
      </c>
      <c r="R374" s="9" t="n">
        <v>72608.281</v>
      </c>
      <c r="S374" s="9" t="n">
        <v>10291.389</v>
      </c>
      <c r="T374" s="9" t="n">
        <v>48719.014</v>
      </c>
      <c r="U374" s="9" t="n">
        <v>11071.913</v>
      </c>
      <c r="V374" s="9" t="n">
        <v>386.041</v>
      </c>
      <c r="W374" s="9" t="n">
        <v>0</v>
      </c>
      <c r="X374" s="9" t="n">
        <v>2142.085</v>
      </c>
      <c r="Y374" s="9" t="n">
        <v>477.791</v>
      </c>
      <c r="Z374" s="9" t="n">
        <v>0</v>
      </c>
      <c r="AA374" s="9" t="n">
        <v>0</v>
      </c>
      <c r="AB374" s="9" t="n">
        <v>4132.302</v>
      </c>
      <c r="AC374" s="9" t="n">
        <v>56891.791</v>
      </c>
      <c r="AD374" s="9" t="n">
        <v>28641.882</v>
      </c>
      <c r="AE374" s="9" t="n">
        <v>0</v>
      </c>
      <c r="AF374" s="9"/>
      <c r="AG374" s="9" t="n">
        <v>15774.877</v>
      </c>
      <c r="AH374" s="9" t="n">
        <v>5571.556</v>
      </c>
      <c r="AI374" s="9" t="n">
        <v>61696.815</v>
      </c>
      <c r="AJ374" s="9" t="n">
        <v>40604.591</v>
      </c>
      <c r="AK374" s="9" t="n">
        <v>1790.516</v>
      </c>
      <c r="AL374" s="9" t="n">
        <v>672.147</v>
      </c>
      <c r="AM374" s="9" t="n">
        <v>8148.265</v>
      </c>
      <c r="AN374" s="9" t="n">
        <v>42869.2</v>
      </c>
      <c r="AO374" s="9" t="n">
        <v>1123.447</v>
      </c>
      <c r="AP374" s="9" t="n">
        <v>2696.152</v>
      </c>
      <c r="AQ374" s="18" t="n">
        <f aca="false">SUM(C374:AP374)</f>
        <v>741666.623</v>
      </c>
    </row>
    <row r="375" customFormat="false" ht="12.75" hidden="false" customHeight="true" outlineLevel="0" collapsed="false">
      <c r="A375" s="34" t="n">
        <v>170305</v>
      </c>
      <c r="B375" s="8" t="s">
        <v>369</v>
      </c>
      <c r="C375" s="9" t="n">
        <v>0</v>
      </c>
      <c r="D375" s="9" t="n">
        <v>0</v>
      </c>
      <c r="E375" s="9" t="n">
        <v>0</v>
      </c>
      <c r="F375" s="9" t="n">
        <v>1358.3</v>
      </c>
      <c r="G375" s="9" t="n">
        <v>864.455</v>
      </c>
      <c r="H375" s="9" t="n">
        <v>210.977</v>
      </c>
      <c r="I375" s="9" t="n">
        <v>462.207</v>
      </c>
      <c r="J375" s="9" t="n">
        <v>0</v>
      </c>
      <c r="K375" s="9" t="n">
        <v>0</v>
      </c>
      <c r="L375" s="9" t="n">
        <v>1476.822</v>
      </c>
      <c r="M375" s="9" t="n">
        <v>0</v>
      </c>
      <c r="N375" s="9" t="n">
        <v>2391.671</v>
      </c>
      <c r="O375" s="9" t="n">
        <v>1175.19</v>
      </c>
      <c r="P375" s="9" t="n">
        <v>18443.629</v>
      </c>
      <c r="Q375" s="9" t="n">
        <v>2791.981</v>
      </c>
      <c r="R375" s="9" t="n">
        <v>22909.361</v>
      </c>
      <c r="S375" s="9" t="n">
        <v>364.569</v>
      </c>
      <c r="T375" s="9" t="n">
        <v>38427.637</v>
      </c>
      <c r="U375" s="9" t="n">
        <v>7546.302</v>
      </c>
      <c r="V375" s="9" t="n">
        <v>304.718</v>
      </c>
      <c r="W375" s="9" t="n">
        <v>0</v>
      </c>
      <c r="X375" s="9" t="n">
        <v>47.489</v>
      </c>
      <c r="Y375" s="9" t="n">
        <v>0</v>
      </c>
      <c r="Z375" s="9" t="n">
        <v>0</v>
      </c>
      <c r="AA375" s="9" t="n">
        <v>0</v>
      </c>
      <c r="AB375" s="9" t="n">
        <v>1060.355</v>
      </c>
      <c r="AC375" s="9" t="n">
        <v>3318.639</v>
      </c>
      <c r="AD375" s="9" t="n">
        <v>2464.083</v>
      </c>
      <c r="AE375" s="9" t="n">
        <v>0</v>
      </c>
      <c r="AF375" s="9"/>
      <c r="AG375" s="9" t="n">
        <v>410.024</v>
      </c>
      <c r="AH375" s="9" t="n">
        <v>3.061</v>
      </c>
      <c r="AI375" s="9" t="n">
        <v>2387.882</v>
      </c>
      <c r="AJ375" s="9" t="n">
        <v>90.403</v>
      </c>
      <c r="AK375" s="9" t="n">
        <v>763.265</v>
      </c>
      <c r="AL375" s="9" t="n">
        <v>240</v>
      </c>
      <c r="AM375" s="9" t="n">
        <v>0</v>
      </c>
      <c r="AN375" s="9" t="n">
        <v>61.059</v>
      </c>
      <c r="AO375" s="9" t="n">
        <v>350</v>
      </c>
      <c r="AP375" s="9" t="n">
        <v>17.78</v>
      </c>
      <c r="AQ375" s="18" t="n">
        <f aca="false">SUM(C375:AP375)</f>
        <v>109941.859</v>
      </c>
    </row>
    <row r="376" customFormat="false" ht="12.75" hidden="false" customHeight="true" outlineLevel="0" collapsed="false">
      <c r="A376" s="34" t="n">
        <v>170310</v>
      </c>
      <c r="B376" s="8" t="s">
        <v>370</v>
      </c>
      <c r="C376" s="9" t="n">
        <v>436.421</v>
      </c>
      <c r="D376" s="9" t="n">
        <v>461.114</v>
      </c>
      <c r="E376" s="9" t="n">
        <v>0</v>
      </c>
      <c r="F376" s="9" t="n">
        <v>1926.102</v>
      </c>
      <c r="G376" s="9" t="n">
        <v>10964.42</v>
      </c>
      <c r="H376" s="9" t="n">
        <v>265.61</v>
      </c>
      <c r="I376" s="9" t="n">
        <v>0</v>
      </c>
      <c r="J376" s="9" t="n">
        <v>0</v>
      </c>
      <c r="K376" s="9" t="n">
        <v>653.398</v>
      </c>
      <c r="L376" s="9" t="n">
        <v>77.749</v>
      </c>
      <c r="M376" s="9" t="n">
        <v>0</v>
      </c>
      <c r="N376" s="9" t="n">
        <v>3028.411</v>
      </c>
      <c r="O376" s="9" t="n">
        <v>9646.861</v>
      </c>
      <c r="P376" s="9" t="n">
        <v>5992.638</v>
      </c>
      <c r="Q376" s="9" t="n">
        <v>175.578</v>
      </c>
      <c r="R376" s="9" t="n">
        <v>19927.542</v>
      </c>
      <c r="S376" s="9" t="n">
        <v>0</v>
      </c>
      <c r="T376" s="9" t="n">
        <v>496.546</v>
      </c>
      <c r="U376" s="9" t="n">
        <v>3640.38</v>
      </c>
      <c r="V376" s="9" t="n">
        <v>1332.815</v>
      </c>
      <c r="W376" s="9" t="n">
        <v>0</v>
      </c>
      <c r="X376" s="9" t="n">
        <v>2278.131</v>
      </c>
      <c r="Y376" s="9" t="n">
        <v>420.436</v>
      </c>
      <c r="Z376" s="9" t="n">
        <v>0</v>
      </c>
      <c r="AA376" s="9" t="n">
        <v>0</v>
      </c>
      <c r="AB376" s="9" t="n">
        <v>944.931</v>
      </c>
      <c r="AC376" s="9" t="n">
        <v>3472.458</v>
      </c>
      <c r="AD376" s="9" t="n">
        <v>8175.631</v>
      </c>
      <c r="AE376" s="9" t="n">
        <v>0</v>
      </c>
      <c r="AF376" s="9"/>
      <c r="AG376" s="9" t="n">
        <v>2056.262</v>
      </c>
      <c r="AH376" s="9" t="n">
        <v>5709.134</v>
      </c>
      <c r="AI376" s="9" t="n">
        <v>0</v>
      </c>
      <c r="AJ376" s="9" t="n">
        <v>279.754</v>
      </c>
      <c r="AK376" s="9" t="n">
        <v>611.951</v>
      </c>
      <c r="AL376" s="9" t="n">
        <v>432.147</v>
      </c>
      <c r="AM376" s="9" t="n">
        <v>0</v>
      </c>
      <c r="AN376" s="9" t="n">
        <v>0</v>
      </c>
      <c r="AO376" s="9" t="n">
        <v>765.587</v>
      </c>
      <c r="AP376" s="9" t="n">
        <v>146.681</v>
      </c>
      <c r="AQ376" s="18" t="n">
        <f aca="false">SUM(C376:AP376)</f>
        <v>84318.688</v>
      </c>
    </row>
    <row r="377" customFormat="false" ht="12.75" hidden="false" customHeight="true" outlineLevel="0" collapsed="false">
      <c r="A377" s="34" t="n">
        <v>170315</v>
      </c>
      <c r="B377" s="8" t="s">
        <v>371</v>
      </c>
      <c r="C377" s="9" t="n">
        <v>335.768</v>
      </c>
      <c r="D377" s="9" t="n">
        <v>0</v>
      </c>
      <c r="E377" s="9" t="n">
        <v>213.921</v>
      </c>
      <c r="F377" s="9" t="n">
        <v>191.345</v>
      </c>
      <c r="G377" s="9" t="n">
        <v>66.415</v>
      </c>
      <c r="H377" s="9" t="n">
        <v>363.95</v>
      </c>
      <c r="I377" s="9" t="n">
        <v>0</v>
      </c>
      <c r="J377" s="9" t="n">
        <v>0</v>
      </c>
      <c r="K377" s="9" t="n">
        <v>0</v>
      </c>
      <c r="L377" s="9" t="n">
        <v>69.25</v>
      </c>
      <c r="M377" s="9" t="n">
        <v>0</v>
      </c>
      <c r="N377" s="9" t="n">
        <v>635.782</v>
      </c>
      <c r="O377" s="9" t="n">
        <v>9701.807</v>
      </c>
      <c r="P377" s="9" t="n">
        <v>1853.836</v>
      </c>
      <c r="Q377" s="9" t="n">
        <v>469.592</v>
      </c>
      <c r="R377" s="9" t="n">
        <v>2248.702</v>
      </c>
      <c r="S377" s="9" t="n">
        <v>1347.541</v>
      </c>
      <c r="T377" s="9" t="n">
        <v>0</v>
      </c>
      <c r="U377" s="9" t="n">
        <v>0</v>
      </c>
      <c r="V377" s="9" t="n">
        <v>0</v>
      </c>
      <c r="W377" s="9" t="n">
        <v>0</v>
      </c>
      <c r="X377" s="9" t="n">
        <v>0</v>
      </c>
      <c r="Y377" s="9" t="n">
        <v>0</v>
      </c>
      <c r="Z377" s="9" t="n">
        <v>0</v>
      </c>
      <c r="AA377" s="9" t="n">
        <v>0</v>
      </c>
      <c r="AB377" s="9" t="n">
        <v>343.494</v>
      </c>
      <c r="AC377" s="9" t="n">
        <v>834.096</v>
      </c>
      <c r="AD377" s="9" t="n">
        <v>1239.504</v>
      </c>
      <c r="AE377" s="9" t="n">
        <v>0</v>
      </c>
      <c r="AF377" s="9"/>
      <c r="AG377" s="9" t="n">
        <v>68.685</v>
      </c>
      <c r="AH377" s="9" t="n">
        <v>425.533</v>
      </c>
      <c r="AI377" s="9" t="n">
        <v>456.568</v>
      </c>
      <c r="AJ377" s="9" t="n">
        <v>6.9</v>
      </c>
      <c r="AK377" s="9" t="n">
        <v>381.825</v>
      </c>
      <c r="AL377" s="9" t="n">
        <v>0</v>
      </c>
      <c r="AM377" s="9" t="n">
        <v>0</v>
      </c>
      <c r="AN377" s="9" t="n">
        <v>4.89</v>
      </c>
      <c r="AO377" s="9" t="n">
        <v>1.151</v>
      </c>
      <c r="AP377" s="9" t="n">
        <v>0</v>
      </c>
      <c r="AQ377" s="18" t="n">
        <f aca="false">SUM(C377:AP377)</f>
        <v>21260.555</v>
      </c>
    </row>
    <row r="378" customFormat="false" ht="12.75" hidden="false" customHeight="true" outlineLevel="0" collapsed="false">
      <c r="A378" s="34" t="n">
        <v>170320</v>
      </c>
      <c r="B378" s="8" t="s">
        <v>282</v>
      </c>
      <c r="C378" s="9" t="n">
        <v>94.45</v>
      </c>
      <c r="D378" s="9" t="n">
        <v>88.927</v>
      </c>
      <c r="E378" s="9" t="n">
        <v>0</v>
      </c>
      <c r="F378" s="9" t="n">
        <v>101.35</v>
      </c>
      <c r="G378" s="9" t="n">
        <v>50</v>
      </c>
      <c r="H378" s="9" t="n">
        <v>0</v>
      </c>
      <c r="I378" s="9" t="n">
        <v>224.498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5578.07</v>
      </c>
      <c r="O378" s="9" t="n">
        <v>257.442</v>
      </c>
      <c r="P378" s="9" t="n">
        <v>2453.727</v>
      </c>
      <c r="Q378" s="9" t="n">
        <v>359.472</v>
      </c>
      <c r="R378" s="9" t="n">
        <v>62.125</v>
      </c>
      <c r="S378" s="9" t="n">
        <v>610.625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57.355</v>
      </c>
      <c r="Z378" s="9" t="n">
        <v>0</v>
      </c>
      <c r="AA378" s="9" t="n">
        <v>0</v>
      </c>
      <c r="AB378" s="9" t="n">
        <v>0</v>
      </c>
      <c r="AC378" s="9" t="n">
        <v>923.81</v>
      </c>
      <c r="AD378" s="9" t="n">
        <v>19.6</v>
      </c>
      <c r="AE378" s="9" t="n">
        <v>0</v>
      </c>
      <c r="AF378" s="9"/>
      <c r="AG378" s="9" t="n">
        <v>3785.701</v>
      </c>
      <c r="AH378" s="9" t="n">
        <v>134.322</v>
      </c>
      <c r="AI378" s="9" t="n">
        <v>0</v>
      </c>
      <c r="AJ378" s="9" t="n">
        <v>30</v>
      </c>
      <c r="AK378" s="9" t="n">
        <v>119.324</v>
      </c>
      <c r="AL378" s="9" t="n">
        <v>0</v>
      </c>
      <c r="AM378" s="9" t="n">
        <v>0</v>
      </c>
      <c r="AN378" s="9" t="n">
        <v>156.185</v>
      </c>
      <c r="AO378" s="9" t="n">
        <v>0</v>
      </c>
      <c r="AP378" s="9" t="n">
        <v>261.038</v>
      </c>
      <c r="AQ378" s="18" t="n">
        <f aca="false">SUM(C378:AP378)</f>
        <v>15368.021</v>
      </c>
    </row>
    <row r="379" customFormat="false" ht="12.75" hidden="false" customHeight="true" outlineLevel="0" collapsed="false">
      <c r="A379" s="34" t="n">
        <v>170325</v>
      </c>
      <c r="B379" s="8" t="s">
        <v>183</v>
      </c>
      <c r="C379" s="9" t="n">
        <v>0</v>
      </c>
      <c r="D379" s="9" t="n">
        <v>8911.337</v>
      </c>
      <c r="E379" s="9" t="n">
        <v>1819.863</v>
      </c>
      <c r="F379" s="9" t="n">
        <v>3753.155</v>
      </c>
      <c r="G379" s="9" t="n">
        <v>91837.144</v>
      </c>
      <c r="H379" s="9" t="n">
        <v>1428.858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92831.688</v>
      </c>
      <c r="O379" s="9" t="n">
        <v>1188.239</v>
      </c>
      <c r="P379" s="9" t="n">
        <v>41401.894</v>
      </c>
      <c r="Q379" s="9" t="n">
        <v>0</v>
      </c>
      <c r="R379" s="9" t="n">
        <v>44836.953</v>
      </c>
      <c r="S379" s="9" t="n">
        <v>8513.754</v>
      </c>
      <c r="T379" s="9" t="n">
        <v>6703.733</v>
      </c>
      <c r="U379" s="9" t="n">
        <v>0</v>
      </c>
      <c r="V379" s="9" t="n">
        <v>36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3837.584</v>
      </c>
      <c r="AC379" s="9" t="n">
        <v>60479.696</v>
      </c>
      <c r="AD379" s="9" t="n">
        <v>21357.627</v>
      </c>
      <c r="AE379" s="9" t="n">
        <v>0</v>
      </c>
      <c r="AF379" s="9"/>
      <c r="AG379" s="9" t="n">
        <v>10712.02</v>
      </c>
      <c r="AH379" s="9" t="n">
        <v>0</v>
      </c>
      <c r="AI379" s="9" t="n">
        <v>59081.068</v>
      </c>
      <c r="AJ379" s="9" t="n">
        <v>72.626</v>
      </c>
      <c r="AK379" s="9" t="n">
        <v>0</v>
      </c>
      <c r="AL379" s="9" t="n">
        <v>0</v>
      </c>
      <c r="AM379" s="9" t="n">
        <v>8148.265</v>
      </c>
      <c r="AN379" s="9" t="n">
        <v>5786.26</v>
      </c>
      <c r="AO379" s="9" t="n">
        <v>0</v>
      </c>
      <c r="AP379" s="9" t="n">
        <v>2373.997</v>
      </c>
      <c r="AQ379" s="18" t="n">
        <f aca="false">SUM(C379:AP379)</f>
        <v>475435.761</v>
      </c>
    </row>
    <row r="380" customFormat="false" ht="12.75" hidden="false" customHeight="true" outlineLevel="0" collapsed="false">
      <c r="A380" s="34" t="n">
        <v>170330</v>
      </c>
      <c r="B380" s="8" t="s">
        <v>372</v>
      </c>
      <c r="C380" s="9" t="n">
        <v>0</v>
      </c>
      <c r="D380" s="9" t="n">
        <v>440.414</v>
      </c>
      <c r="E380" s="9" t="n">
        <v>272.804</v>
      </c>
      <c r="F380" s="9" t="n">
        <v>82.221</v>
      </c>
      <c r="G380" s="9" t="n">
        <v>5.69</v>
      </c>
      <c r="H380" s="9" t="n">
        <v>129.906</v>
      </c>
      <c r="I380" s="9" t="n">
        <v>0</v>
      </c>
      <c r="J380" s="9" t="n">
        <v>0</v>
      </c>
      <c r="K380" s="9" t="n">
        <v>0</v>
      </c>
      <c r="L380" s="9" t="n">
        <v>105</v>
      </c>
      <c r="M380" s="9" t="n">
        <v>0</v>
      </c>
      <c r="N380" s="9" t="n">
        <v>2807.777</v>
      </c>
      <c r="O380" s="9" t="n">
        <v>264.59</v>
      </c>
      <c r="P380" s="9" t="n">
        <v>515.48</v>
      </c>
      <c r="Q380" s="9" t="n">
        <v>4.014</v>
      </c>
      <c r="R380" s="9" t="n">
        <v>1584.659</v>
      </c>
      <c r="S380" s="9" t="n">
        <v>0</v>
      </c>
      <c r="T380" s="9" t="n">
        <v>0</v>
      </c>
      <c r="U380" s="9" t="n">
        <v>73.242</v>
      </c>
      <c r="V380" s="9" t="n">
        <v>0</v>
      </c>
      <c r="W380" s="9" t="n">
        <v>0</v>
      </c>
      <c r="X380" s="9" t="n">
        <v>19.965</v>
      </c>
      <c r="Y380" s="9" t="n">
        <v>0</v>
      </c>
      <c r="Z380" s="9" t="n">
        <v>0</v>
      </c>
      <c r="AA380" s="9" t="n">
        <v>0</v>
      </c>
      <c r="AB380" s="9" t="n">
        <v>0</v>
      </c>
      <c r="AC380" s="9" t="n">
        <v>1240.086</v>
      </c>
      <c r="AD380" s="9" t="n">
        <v>137.605</v>
      </c>
      <c r="AE380" s="9" t="n">
        <v>0</v>
      </c>
      <c r="AF380" s="9"/>
      <c r="AG380" s="9" t="n">
        <v>109.261</v>
      </c>
      <c r="AH380" s="9" t="n">
        <v>318</v>
      </c>
      <c r="AI380" s="9" t="n">
        <v>0</v>
      </c>
      <c r="AJ380" s="9" t="n">
        <v>2.787</v>
      </c>
      <c r="AK380" s="9" t="n">
        <v>153.13</v>
      </c>
      <c r="AL380" s="9" t="n">
        <v>0</v>
      </c>
      <c r="AM380" s="9" t="n">
        <v>0</v>
      </c>
      <c r="AN380" s="9" t="n">
        <v>718.423</v>
      </c>
      <c r="AO380" s="9" t="n">
        <v>6.709</v>
      </c>
      <c r="AP380" s="9" t="n">
        <v>0</v>
      </c>
      <c r="AQ380" s="18" t="n">
        <f aca="false">SUM(C380:AP380)</f>
        <v>8991.763</v>
      </c>
    </row>
    <row r="381" customFormat="false" ht="12.75" hidden="false" customHeight="true" outlineLevel="0" collapsed="false">
      <c r="A381" s="34" t="n">
        <v>170375</v>
      </c>
      <c r="B381" s="8" t="s">
        <v>37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73.747</v>
      </c>
      <c r="M381" s="9" t="n">
        <v>0</v>
      </c>
      <c r="N381" s="9" t="n">
        <v>18829.335</v>
      </c>
      <c r="O381" s="9" t="n">
        <v>0</v>
      </c>
      <c r="P381" s="9" t="n">
        <v>0</v>
      </c>
      <c r="Q381" s="9" t="n">
        <v>0</v>
      </c>
      <c r="R381" s="9" t="n">
        <v>3718.81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0</v>
      </c>
      <c r="AC381" s="9" t="n">
        <v>0</v>
      </c>
      <c r="AD381" s="9" t="n">
        <v>0</v>
      </c>
      <c r="AE381" s="9" t="n">
        <v>0</v>
      </c>
      <c r="AF381" s="9"/>
      <c r="AG381" s="9" t="n">
        <v>0</v>
      </c>
      <c r="AH381" s="9" t="n">
        <v>0</v>
      </c>
      <c r="AI381" s="9" t="n">
        <v>0</v>
      </c>
      <c r="AJ381" s="9" t="n">
        <v>46989.918</v>
      </c>
      <c r="AK381" s="9" t="n">
        <v>0</v>
      </c>
      <c r="AL381" s="9" t="n">
        <v>0</v>
      </c>
      <c r="AM381" s="9" t="n">
        <v>0</v>
      </c>
      <c r="AN381" s="9" t="n">
        <v>40525.149</v>
      </c>
      <c r="AO381" s="9" t="n">
        <v>0</v>
      </c>
      <c r="AP381" s="9" t="n">
        <v>0</v>
      </c>
      <c r="AQ381" s="18" t="n">
        <f aca="false">SUM(C381:AP381)</f>
        <v>110136.959</v>
      </c>
    </row>
    <row r="382" customFormat="false" ht="12.75" hidden="false" customHeight="true" outlineLevel="0" collapsed="false">
      <c r="A382" s="34" t="n">
        <v>170390</v>
      </c>
      <c r="B382" s="8" t="s">
        <v>64</v>
      </c>
      <c r="C382" s="9" t="n">
        <v>109.965</v>
      </c>
      <c r="D382" s="9" t="n">
        <v>567.398</v>
      </c>
      <c r="E382" s="9" t="n">
        <v>350.082</v>
      </c>
      <c r="F382" s="9" t="n">
        <v>133.098</v>
      </c>
      <c r="G382" s="9" t="n">
        <v>0</v>
      </c>
      <c r="H382" s="9" t="n">
        <v>36.871</v>
      </c>
      <c r="I382" s="9" t="n">
        <v>0</v>
      </c>
      <c r="J382" s="9" t="n">
        <v>0</v>
      </c>
      <c r="K382" s="9" t="n">
        <v>0</v>
      </c>
      <c r="L382" s="9" t="n">
        <v>92.189</v>
      </c>
      <c r="M382" s="9" t="n">
        <v>0</v>
      </c>
      <c r="N382" s="9" t="n">
        <v>758.175</v>
      </c>
      <c r="O382" s="9" t="n">
        <v>0</v>
      </c>
      <c r="P382" s="9" t="n">
        <v>7.26</v>
      </c>
      <c r="Q382" s="9" t="n">
        <v>0</v>
      </c>
      <c r="R382" s="9" t="n">
        <v>4932.318</v>
      </c>
      <c r="S382" s="9" t="n">
        <v>0</v>
      </c>
      <c r="T382" s="9" t="n">
        <v>9900.64</v>
      </c>
      <c r="U382" s="9" t="n">
        <v>15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928.366</v>
      </c>
      <c r="AD382" s="9" t="n">
        <v>0</v>
      </c>
      <c r="AE382" s="9" t="n">
        <v>0</v>
      </c>
      <c r="AF382" s="9"/>
      <c r="AG382" s="9" t="n">
        <v>72.492</v>
      </c>
      <c r="AH382" s="9" t="n">
        <v>0</v>
      </c>
      <c r="AI382" s="9" t="n">
        <v>0</v>
      </c>
      <c r="AJ382" s="9" t="n">
        <v>0</v>
      </c>
      <c r="AK382" s="9" t="n">
        <v>251.329</v>
      </c>
      <c r="AL382" s="9" t="n">
        <v>0</v>
      </c>
      <c r="AM382" s="9" t="n">
        <v>0</v>
      </c>
      <c r="AN382" s="9" t="n">
        <v>75.997</v>
      </c>
      <c r="AO382" s="9" t="n">
        <v>0</v>
      </c>
      <c r="AP382" s="9" t="n">
        <v>0</v>
      </c>
      <c r="AQ382" s="18" t="n">
        <f aca="false">SUM(C382:AP382)</f>
        <v>18231.18</v>
      </c>
    </row>
    <row r="383" customFormat="false" ht="12.75" hidden="false" customHeight="true" outlineLevel="0" collapsed="false">
      <c r="A383" s="34" t="n">
        <v>170399</v>
      </c>
      <c r="B383" s="8" t="s">
        <v>374</v>
      </c>
      <c r="C383" s="9" t="n">
        <v>-131.085</v>
      </c>
      <c r="D383" s="9" t="n">
        <v>-3222.944</v>
      </c>
      <c r="E383" s="9" t="n">
        <v>0</v>
      </c>
      <c r="F383" s="9" t="n">
        <v>-2684.879</v>
      </c>
      <c r="G383" s="9" t="n">
        <v>-542.449</v>
      </c>
      <c r="H383" s="9" t="n">
        <v>0</v>
      </c>
      <c r="I383" s="9" t="n">
        <v>-41.824</v>
      </c>
      <c r="J383" s="9" t="n">
        <v>0</v>
      </c>
      <c r="K383" s="9" t="n">
        <v>-96.347</v>
      </c>
      <c r="L383" s="9" t="n">
        <v>-884.168</v>
      </c>
      <c r="M383" s="9" t="n">
        <v>0</v>
      </c>
      <c r="N383" s="9" t="n">
        <v>-12568.802</v>
      </c>
      <c r="O383" s="9" t="n">
        <v>-894.938</v>
      </c>
      <c r="P383" s="9" t="n">
        <v>-8192.946</v>
      </c>
      <c r="Q383" s="9" t="n">
        <v>-54.38</v>
      </c>
      <c r="R383" s="9" t="n">
        <v>-27612.189</v>
      </c>
      <c r="S383" s="9" t="n">
        <v>-545.1</v>
      </c>
      <c r="T383" s="9" t="n">
        <v>-6809.542</v>
      </c>
      <c r="U383" s="9" t="n">
        <v>-203.011</v>
      </c>
      <c r="V383" s="9" t="n">
        <v>-1611.492</v>
      </c>
      <c r="W383" s="9" t="n">
        <v>0</v>
      </c>
      <c r="X383" s="9" t="n">
        <v>-203.5</v>
      </c>
      <c r="Y383" s="9" t="n">
        <v>0</v>
      </c>
      <c r="Z383" s="9" t="n">
        <v>0</v>
      </c>
      <c r="AA383" s="9" t="n">
        <v>0</v>
      </c>
      <c r="AB383" s="9" t="n">
        <v>-2054.062</v>
      </c>
      <c r="AC383" s="9" t="n">
        <v>-14305.36</v>
      </c>
      <c r="AD383" s="9" t="n">
        <v>-4752.168</v>
      </c>
      <c r="AE383" s="9" t="n">
        <v>0</v>
      </c>
      <c r="AF383" s="9"/>
      <c r="AG383" s="9" t="n">
        <v>-1439.568</v>
      </c>
      <c r="AH383" s="9" t="n">
        <v>-1018.494</v>
      </c>
      <c r="AI383" s="9" t="n">
        <v>-228.703</v>
      </c>
      <c r="AJ383" s="9" t="n">
        <v>-6867.797</v>
      </c>
      <c r="AK383" s="9" t="n">
        <v>-490.308</v>
      </c>
      <c r="AL383" s="9" t="n">
        <v>0</v>
      </c>
      <c r="AM383" s="9" t="n">
        <v>0</v>
      </c>
      <c r="AN383" s="9" t="n">
        <v>-4458.763</v>
      </c>
      <c r="AO383" s="9" t="n">
        <v>0</v>
      </c>
      <c r="AP383" s="9" t="n">
        <v>-103.344</v>
      </c>
      <c r="AQ383" s="18" t="n">
        <f aca="false">SUM(C383:AP383)</f>
        <v>-102018.163</v>
      </c>
    </row>
    <row r="384" customFormat="false" ht="12.75" hidden="false" customHeight="true" outlineLevel="0" collapsed="false">
      <c r="A384" s="34" t="n">
        <v>1704</v>
      </c>
      <c r="B384" s="8" t="s">
        <v>375</v>
      </c>
      <c r="C384" s="9" t="n">
        <v>0</v>
      </c>
      <c r="D384" s="9" t="n">
        <v>100.513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9460.963</v>
      </c>
      <c r="Q384" s="9" t="n">
        <v>0</v>
      </c>
      <c r="R384" s="9" t="n">
        <v>32318.156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/>
      <c r="AG384" s="9" t="n">
        <v>3.343</v>
      </c>
      <c r="AH384" s="9" t="n">
        <v>335.885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357.568</v>
      </c>
      <c r="AQ384" s="18" t="n">
        <f aca="false">SUM(C384:AP384)</f>
        <v>42576.428</v>
      </c>
    </row>
    <row r="385" customFormat="false" ht="12.75" hidden="false" customHeight="true" outlineLevel="0" collapsed="false">
      <c r="A385" s="34" t="n">
        <v>170405</v>
      </c>
      <c r="B385" s="8" t="s">
        <v>27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9445.324</v>
      </c>
      <c r="Q385" s="9" t="n">
        <v>0</v>
      </c>
      <c r="R385" s="9" t="n">
        <v>32318.156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9" t="n">
        <v>0</v>
      </c>
      <c r="AB385" s="9" t="n">
        <v>0</v>
      </c>
      <c r="AC385" s="9" t="n">
        <v>0</v>
      </c>
      <c r="AD385" s="9" t="n">
        <v>0</v>
      </c>
      <c r="AE385" s="9" t="n">
        <v>0</v>
      </c>
      <c r="AF385" s="9"/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9" t="n">
        <v>0</v>
      </c>
      <c r="AO385" s="9" t="n">
        <v>0</v>
      </c>
      <c r="AP385" s="9" t="n">
        <v>357.568</v>
      </c>
      <c r="AQ385" s="18" t="n">
        <f aca="false">SUM(C385:AP385)</f>
        <v>42121.048</v>
      </c>
    </row>
    <row r="386" customFormat="false" ht="12.75" hidden="false" customHeight="true" outlineLevel="0" collapsed="false">
      <c r="A386" s="34" t="n">
        <v>170410</v>
      </c>
      <c r="B386" s="8" t="s">
        <v>280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15.639</v>
      </c>
      <c r="Q386" s="9" t="n">
        <v>0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/>
      <c r="AG386" s="9" t="n">
        <v>3.343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0</v>
      </c>
      <c r="AQ386" s="18" t="n">
        <f aca="false">SUM(C386:AP386)</f>
        <v>18.982</v>
      </c>
    </row>
    <row r="387" customFormat="false" ht="12.75" hidden="false" customHeight="true" outlineLevel="0" collapsed="false">
      <c r="A387" s="34" t="n">
        <v>170415</v>
      </c>
      <c r="B387" s="8" t="s">
        <v>28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0</v>
      </c>
      <c r="AQ387" s="18" t="n">
        <f aca="false">SUM(C387:AP387)</f>
        <v>0</v>
      </c>
    </row>
    <row r="388" customFormat="false" ht="12.75" hidden="false" customHeight="true" outlineLevel="0" collapsed="false">
      <c r="A388" s="34" t="n">
        <v>170420</v>
      </c>
      <c r="B388" s="8" t="s">
        <v>282</v>
      </c>
      <c r="C388" s="9" t="n">
        <v>0</v>
      </c>
      <c r="D388" s="9" t="n">
        <v>100.513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/>
      <c r="AG388" s="9" t="n">
        <v>0</v>
      </c>
      <c r="AH388" s="9" t="n">
        <v>335.885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9" t="n">
        <v>0</v>
      </c>
      <c r="AO388" s="9" t="n">
        <v>0</v>
      </c>
      <c r="AP388" s="9" t="n">
        <v>0</v>
      </c>
      <c r="AQ388" s="18" t="n">
        <f aca="false">SUM(C388:AP388)</f>
        <v>436.398</v>
      </c>
    </row>
    <row r="389" customFormat="false" ht="12.75" hidden="false" customHeight="true" outlineLevel="0" collapsed="false">
      <c r="A389" s="34" t="n">
        <v>170480</v>
      </c>
      <c r="B389" s="8" t="s">
        <v>376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  <c r="AC389" s="9" t="n">
        <v>0</v>
      </c>
      <c r="AD389" s="9" t="n">
        <v>0</v>
      </c>
      <c r="AE389" s="9" t="n">
        <v>0</v>
      </c>
      <c r="AF389" s="9"/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18" t="n">
        <f aca="false">SUM(C389:AP389)</f>
        <v>0</v>
      </c>
    </row>
    <row r="390" customFormat="false" ht="12.75" hidden="false" customHeight="true" outlineLevel="0" collapsed="false">
      <c r="A390" s="34" t="n">
        <v>1705</v>
      </c>
      <c r="B390" s="8" t="s">
        <v>377</v>
      </c>
      <c r="C390" s="9" t="n">
        <v>0</v>
      </c>
      <c r="D390" s="9" t="n">
        <v>0</v>
      </c>
      <c r="E390" s="9" t="n">
        <v>815.541</v>
      </c>
      <c r="F390" s="9" t="n">
        <v>1480.057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389.964</v>
      </c>
      <c r="O390" s="9" t="n">
        <v>18.146</v>
      </c>
      <c r="P390" s="9" t="n">
        <v>0.036</v>
      </c>
      <c r="Q390" s="9" t="n">
        <v>0</v>
      </c>
      <c r="R390" s="9" t="n">
        <v>2777.416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  <c r="AC390" s="9" t="n">
        <v>2056.764</v>
      </c>
      <c r="AD390" s="9" t="n">
        <v>0</v>
      </c>
      <c r="AE390" s="9" t="n">
        <v>0</v>
      </c>
      <c r="AF390" s="9"/>
      <c r="AG390" s="9" t="n">
        <v>0</v>
      </c>
      <c r="AH390" s="9" t="n">
        <v>43.712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3176.784</v>
      </c>
      <c r="AO390" s="9" t="n">
        <v>0</v>
      </c>
      <c r="AP390" s="9" t="n">
        <v>1612.706</v>
      </c>
      <c r="AQ390" s="18" t="n">
        <f aca="false">SUM(C390:AP390)</f>
        <v>12371.126</v>
      </c>
    </row>
    <row r="391" customFormat="false" ht="12.75" hidden="false" customHeight="true" outlineLevel="0" collapsed="false">
      <c r="A391" s="34" t="n">
        <v>170505</v>
      </c>
      <c r="B391" s="8" t="s">
        <v>279</v>
      </c>
      <c r="C391" s="9" t="n">
        <v>0</v>
      </c>
      <c r="D391" s="9" t="n">
        <v>0</v>
      </c>
      <c r="E391" s="9" t="n">
        <v>581.442</v>
      </c>
      <c r="F391" s="9" t="n">
        <v>1479.052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2721.596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557.558</v>
      </c>
      <c r="AD391" s="9" t="n">
        <v>0</v>
      </c>
      <c r="AE391" s="9" t="n">
        <v>0</v>
      </c>
      <c r="AF391" s="9"/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3500.755</v>
      </c>
      <c r="AO391" s="9" t="n">
        <v>0</v>
      </c>
      <c r="AP391" s="9" t="n">
        <v>1612.706</v>
      </c>
      <c r="AQ391" s="18" t="n">
        <f aca="false">SUM(C391:AP391)</f>
        <v>10453.109</v>
      </c>
    </row>
    <row r="392" customFormat="false" ht="12.75" hidden="false" customHeight="true" outlineLevel="0" collapsed="false">
      <c r="A392" s="34" t="n">
        <v>170510</v>
      </c>
      <c r="B392" s="8" t="s">
        <v>37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214.081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0</v>
      </c>
      <c r="AD392" s="9" t="n">
        <v>0</v>
      </c>
      <c r="AE392" s="9" t="n">
        <v>0</v>
      </c>
      <c r="AF392" s="9"/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18" t="n">
        <f aca="false">SUM(C392:AP392)</f>
        <v>214.081</v>
      </c>
    </row>
    <row r="393" customFormat="false" ht="12.75" hidden="false" customHeight="true" outlineLevel="0" collapsed="false">
      <c r="A393" s="34" t="n">
        <v>170515</v>
      </c>
      <c r="B393" s="8" t="s">
        <v>281</v>
      </c>
      <c r="C393" s="9" t="n">
        <v>0</v>
      </c>
      <c r="D393" s="9" t="n">
        <v>29.909</v>
      </c>
      <c r="E393" s="9" t="n">
        <v>234.099</v>
      </c>
      <c r="F393" s="9" t="n">
        <v>1.005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72.502</v>
      </c>
      <c r="O393" s="9" t="n">
        <v>0</v>
      </c>
      <c r="P393" s="9" t="n">
        <v>0</v>
      </c>
      <c r="Q393" s="9" t="n">
        <v>0</v>
      </c>
      <c r="R393" s="9" t="n">
        <v>63.627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  <c r="AC393" s="9" t="n">
        <v>4057.738</v>
      </c>
      <c r="AD393" s="9" t="n">
        <v>0</v>
      </c>
      <c r="AE393" s="9" t="n">
        <v>47.296</v>
      </c>
      <c r="AF393" s="9"/>
      <c r="AG393" s="9" t="n">
        <v>0</v>
      </c>
      <c r="AH393" s="9" t="n">
        <v>4.404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4.745</v>
      </c>
      <c r="AO393" s="9" t="n">
        <v>0</v>
      </c>
      <c r="AP393" s="9" t="n">
        <v>0</v>
      </c>
      <c r="AQ393" s="18" t="n">
        <f aca="false">SUM(C393:AP393)</f>
        <v>4515.325</v>
      </c>
    </row>
    <row r="394" customFormat="false" ht="12.75" hidden="false" customHeight="true" outlineLevel="0" collapsed="false">
      <c r="A394" s="34" t="n">
        <v>170520</v>
      </c>
      <c r="B394" s="8" t="s">
        <v>282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456.84</v>
      </c>
      <c r="O394" s="9" t="n">
        <v>23.027</v>
      </c>
      <c r="P394" s="9" t="n">
        <v>0.036</v>
      </c>
      <c r="Q394" s="9" t="n">
        <v>0</v>
      </c>
      <c r="R394" s="9" t="n">
        <v>36.908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  <c r="AC394" s="9" t="n">
        <v>629.056</v>
      </c>
      <c r="AD394" s="9" t="n">
        <v>0</v>
      </c>
      <c r="AE394" s="9" t="n">
        <v>0</v>
      </c>
      <c r="AF394" s="9"/>
      <c r="AG394" s="9" t="n">
        <v>0</v>
      </c>
      <c r="AH394" s="9" t="n">
        <v>39.308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44.956</v>
      </c>
      <c r="AO394" s="9" t="n">
        <v>0</v>
      </c>
      <c r="AP394" s="9" t="n">
        <v>0</v>
      </c>
      <c r="AQ394" s="18" t="n">
        <f aca="false">SUM(C394:AP394)</f>
        <v>1230.131</v>
      </c>
    </row>
    <row r="395" customFormat="false" ht="12.75" hidden="false" customHeight="true" outlineLevel="0" collapsed="false">
      <c r="A395" s="34" t="n">
        <v>170599</v>
      </c>
      <c r="B395" s="8" t="s">
        <v>379</v>
      </c>
      <c r="C395" s="9" t="n">
        <v>0</v>
      </c>
      <c r="D395" s="9" t="n">
        <v>-29.909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-353.459</v>
      </c>
      <c r="O395" s="9" t="n">
        <v>-4.881</v>
      </c>
      <c r="P395" s="9" t="n">
        <v>0</v>
      </c>
      <c r="Q395" s="9" t="n">
        <v>0</v>
      </c>
      <c r="R395" s="9" t="n">
        <v>-44.715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-3187.588</v>
      </c>
      <c r="AD395" s="9" t="n">
        <v>0</v>
      </c>
      <c r="AE395" s="9" t="n">
        <v>-47.296</v>
      </c>
      <c r="AF395" s="9"/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-373.672</v>
      </c>
      <c r="AO395" s="9" t="n">
        <v>0</v>
      </c>
      <c r="AP395" s="9" t="n">
        <v>0</v>
      </c>
      <c r="AQ395" s="18" t="n">
        <f aca="false">SUM(C395:AP395)</f>
        <v>-4041.52</v>
      </c>
    </row>
    <row r="396" customFormat="false" ht="12.75" hidden="false" customHeight="true" outlineLevel="0" collapsed="false">
      <c r="A396" s="34" t="n">
        <v>18</v>
      </c>
      <c r="B396" s="8" t="s">
        <v>380</v>
      </c>
      <c r="C396" s="9" t="n">
        <v>52139.435</v>
      </c>
      <c r="D396" s="9" t="n">
        <v>21932.793</v>
      </c>
      <c r="E396" s="9" t="n">
        <v>20493.642</v>
      </c>
      <c r="F396" s="9" t="n">
        <v>47071.642</v>
      </c>
      <c r="G396" s="9" t="n">
        <v>80536.346</v>
      </c>
      <c r="H396" s="9" t="n">
        <v>65463.798</v>
      </c>
      <c r="I396" s="9" t="n">
        <v>71808.428</v>
      </c>
      <c r="J396" s="9" t="n">
        <v>17322.208</v>
      </c>
      <c r="K396" s="9" t="n">
        <v>28548.534</v>
      </c>
      <c r="L396" s="9" t="n">
        <v>21652.329</v>
      </c>
      <c r="M396" s="9" t="n">
        <v>2808.604</v>
      </c>
      <c r="N396" s="9" t="n">
        <v>203537.022</v>
      </c>
      <c r="O396" s="9" t="n">
        <v>15227.175</v>
      </c>
      <c r="P396" s="9" t="n">
        <v>478837.12</v>
      </c>
      <c r="Q396" s="9" t="n">
        <v>8002.931</v>
      </c>
      <c r="R396" s="9" t="n">
        <v>644292.322</v>
      </c>
      <c r="S396" s="9" t="n">
        <v>51437.152</v>
      </c>
      <c r="T396" s="9" t="n">
        <v>23379.3</v>
      </c>
      <c r="U396" s="9" t="n">
        <v>34713.438</v>
      </c>
      <c r="V396" s="9" t="n">
        <v>17299.513</v>
      </c>
      <c r="W396" s="9" t="n">
        <v>10899.1</v>
      </c>
      <c r="X396" s="9" t="n">
        <v>76428.057</v>
      </c>
      <c r="Y396" s="9" t="n">
        <v>2131.315</v>
      </c>
      <c r="Z396" s="9" t="n">
        <v>4336.61</v>
      </c>
      <c r="AA396" s="9" t="n">
        <v>14454.43</v>
      </c>
      <c r="AB396" s="9" t="n">
        <v>44542.709</v>
      </c>
      <c r="AC396" s="9" t="n">
        <v>755271.152</v>
      </c>
      <c r="AD396" s="9" t="n">
        <v>636007.356</v>
      </c>
      <c r="AE396" s="9" t="n">
        <v>662261.782</v>
      </c>
      <c r="AF396" s="9"/>
      <c r="AG396" s="9" t="n">
        <v>374675.56</v>
      </c>
      <c r="AH396" s="9" t="n">
        <v>145153.125</v>
      </c>
      <c r="AI396" s="9" t="n">
        <v>430732.395</v>
      </c>
      <c r="AJ396" s="9" t="n">
        <v>53075.876</v>
      </c>
      <c r="AK396" s="9" t="n">
        <v>55978.998</v>
      </c>
      <c r="AL396" s="9" t="n">
        <v>11782.647</v>
      </c>
      <c r="AM396" s="9" t="n">
        <v>3693.874</v>
      </c>
      <c r="AN396" s="9" t="n">
        <v>57297.98</v>
      </c>
      <c r="AO396" s="9" t="n">
        <v>27608.492</v>
      </c>
      <c r="AP396" s="9" t="n">
        <v>38457.921</v>
      </c>
      <c r="AQ396" s="18" t="n">
        <f aca="false">SUM(C396:AP396)</f>
        <v>5311293.111</v>
      </c>
    </row>
    <row r="397" customFormat="false" ht="12.75" hidden="false" customHeight="true" outlineLevel="0" collapsed="false">
      <c r="A397" s="34" t="s">
        <v>381</v>
      </c>
      <c r="B397" s="8" t="s">
        <v>369</v>
      </c>
      <c r="C397" s="9" t="n">
        <v>6599.643</v>
      </c>
      <c r="D397" s="9" t="n">
        <v>0</v>
      </c>
      <c r="E397" s="9" t="n">
        <v>651.965</v>
      </c>
      <c r="F397" s="9" t="n">
        <v>3250.392</v>
      </c>
      <c r="G397" s="9" t="n">
        <v>5239.064</v>
      </c>
      <c r="H397" s="9" t="n">
        <v>2797.562</v>
      </c>
      <c r="I397" s="9" t="n">
        <v>2782.268</v>
      </c>
      <c r="J397" s="9" t="n">
        <v>0</v>
      </c>
      <c r="K397" s="9" t="n">
        <v>52.95</v>
      </c>
      <c r="L397" s="9" t="n">
        <v>1440.575</v>
      </c>
      <c r="M397" s="9" t="n">
        <v>254.305</v>
      </c>
      <c r="N397" s="9" t="n">
        <v>11935.87</v>
      </c>
      <c r="O397" s="9" t="n">
        <v>550.314</v>
      </c>
      <c r="P397" s="9" t="n">
        <v>41277.729</v>
      </c>
      <c r="Q397" s="9" t="n">
        <v>0</v>
      </c>
      <c r="R397" s="9" t="n">
        <v>130228.727</v>
      </c>
      <c r="S397" s="9" t="n">
        <v>3021.813</v>
      </c>
      <c r="T397" s="9" t="n">
        <v>1435.422</v>
      </c>
      <c r="U397" s="9" t="n">
        <v>5865.717</v>
      </c>
      <c r="V397" s="9" t="n">
        <v>652.95</v>
      </c>
      <c r="W397" s="9" t="n">
        <v>13.419</v>
      </c>
      <c r="X397" s="9" t="n">
        <v>4124.266</v>
      </c>
      <c r="Y397" s="9" t="n">
        <v>0</v>
      </c>
      <c r="Z397" s="9" t="n">
        <v>103.892</v>
      </c>
      <c r="AA397" s="9" t="n">
        <v>2578.128</v>
      </c>
      <c r="AB397" s="9" t="n">
        <v>9072.557</v>
      </c>
      <c r="AC397" s="9" t="n">
        <v>132285.774</v>
      </c>
      <c r="AD397" s="9" t="n">
        <v>59016.73</v>
      </c>
      <c r="AE397" s="9" t="n">
        <v>31714.893</v>
      </c>
      <c r="AF397" s="9"/>
      <c r="AG397" s="9" t="n">
        <v>4323.609</v>
      </c>
      <c r="AH397" s="9" t="n">
        <v>4574.246</v>
      </c>
      <c r="AI397" s="9" t="n">
        <v>7944.662</v>
      </c>
      <c r="AJ397" s="9" t="n">
        <v>1</v>
      </c>
      <c r="AK397" s="9" t="n">
        <v>0</v>
      </c>
      <c r="AL397" s="9" t="n">
        <v>0</v>
      </c>
      <c r="AM397" s="9" t="n">
        <v>410.163</v>
      </c>
      <c r="AN397" s="9" t="n">
        <v>2902.337</v>
      </c>
      <c r="AO397" s="9" t="n">
        <v>4745.234</v>
      </c>
      <c r="AP397" s="9" t="n">
        <v>0</v>
      </c>
      <c r="AQ397" s="18" t="n">
        <f aca="false">SUM(C397:AP397)</f>
        <v>481848.176</v>
      </c>
    </row>
    <row r="398" customFormat="false" ht="12.75" hidden="false" customHeight="true" outlineLevel="0" collapsed="false">
      <c r="A398" s="34" t="s">
        <v>382</v>
      </c>
      <c r="B398" s="8" t="s">
        <v>383</v>
      </c>
      <c r="C398" s="9" t="n">
        <v>47163.76</v>
      </c>
      <c r="D398" s="9" t="n">
        <v>122.034</v>
      </c>
      <c r="E398" s="9" t="n">
        <v>9232.171</v>
      </c>
      <c r="F398" s="9" t="n">
        <v>27925.854</v>
      </c>
      <c r="G398" s="9" t="n">
        <v>67289.171</v>
      </c>
      <c r="H398" s="9" t="n">
        <v>44520.604</v>
      </c>
      <c r="I398" s="9" t="n">
        <v>53076.625</v>
      </c>
      <c r="J398" s="9" t="n">
        <v>0</v>
      </c>
      <c r="K398" s="9" t="n">
        <v>1319.88</v>
      </c>
      <c r="L398" s="9" t="n">
        <v>10002.217</v>
      </c>
      <c r="M398" s="9" t="n">
        <v>1443.879</v>
      </c>
      <c r="N398" s="9" t="n">
        <v>157308.305</v>
      </c>
      <c r="O398" s="9" t="n">
        <v>17.754</v>
      </c>
      <c r="P398" s="9" t="n">
        <v>354623.354</v>
      </c>
      <c r="Q398" s="9" t="n">
        <v>6350.729</v>
      </c>
      <c r="R398" s="9" t="n">
        <v>339658.925</v>
      </c>
      <c r="S398" s="9" t="n">
        <v>35522.358</v>
      </c>
      <c r="T398" s="9" t="n">
        <v>17435.547</v>
      </c>
      <c r="U398" s="9" t="n">
        <v>28611.184</v>
      </c>
      <c r="V398" s="9" t="n">
        <v>6864.524</v>
      </c>
      <c r="W398" s="9" t="n">
        <v>9044.279</v>
      </c>
      <c r="X398" s="9" t="n">
        <v>67459.759</v>
      </c>
      <c r="Y398" s="9" t="n">
        <v>0</v>
      </c>
      <c r="Z398" s="9" t="n">
        <v>1246.866</v>
      </c>
      <c r="AA398" s="9" t="n">
        <v>6440.206</v>
      </c>
      <c r="AB398" s="9" t="n">
        <v>23818.568</v>
      </c>
      <c r="AC398" s="9" t="n">
        <v>235032.597</v>
      </c>
      <c r="AD398" s="9" t="n">
        <v>296846.706</v>
      </c>
      <c r="AE398" s="9" t="n">
        <v>132005.198</v>
      </c>
      <c r="AF398" s="9"/>
      <c r="AG398" s="9" t="n">
        <v>238525.811</v>
      </c>
      <c r="AH398" s="9" t="n">
        <v>45861.802</v>
      </c>
      <c r="AI398" s="9" t="n">
        <v>191030.012</v>
      </c>
      <c r="AJ398" s="9" t="n">
        <v>0</v>
      </c>
      <c r="AK398" s="9" t="n">
        <v>4321.768</v>
      </c>
      <c r="AL398" s="9" t="n">
        <v>12516.357</v>
      </c>
      <c r="AM398" s="9" t="n">
        <v>2327.665</v>
      </c>
      <c r="AN398" s="9" t="n">
        <v>37993.015</v>
      </c>
      <c r="AO398" s="9" t="n">
        <v>10230.114</v>
      </c>
      <c r="AP398" s="9" t="n">
        <v>28216.89</v>
      </c>
      <c r="AQ398" s="18" t="n">
        <f aca="false">SUM(C398:AP398)</f>
        <v>2551406.488</v>
      </c>
    </row>
    <row r="399" customFormat="false" ht="12.75" hidden="false" customHeight="true" outlineLevel="0" collapsed="false">
      <c r="A399" s="34" t="s">
        <v>384</v>
      </c>
      <c r="B399" s="8" t="s">
        <v>38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1334.619</v>
      </c>
      <c r="I399" s="9" t="n">
        <v>9165.091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308.64</v>
      </c>
      <c r="P399" s="9" t="n">
        <v>13670.287</v>
      </c>
      <c r="Q399" s="9" t="n">
        <v>0</v>
      </c>
      <c r="R399" s="9" t="n">
        <v>12.696</v>
      </c>
      <c r="S399" s="9" t="n">
        <v>7582.302</v>
      </c>
      <c r="T399" s="9" t="n">
        <v>0</v>
      </c>
      <c r="U399" s="9" t="n">
        <v>0</v>
      </c>
      <c r="V399" s="9" t="n">
        <v>0</v>
      </c>
      <c r="W399" s="9" t="n">
        <v>0</v>
      </c>
      <c r="X399" s="9" t="n">
        <v>0</v>
      </c>
      <c r="Y399" s="9" t="n">
        <v>0</v>
      </c>
      <c r="Z399" s="9" t="n">
        <v>0</v>
      </c>
      <c r="AA399" s="9" t="n">
        <v>0</v>
      </c>
      <c r="AB399" s="9" t="n">
        <v>0</v>
      </c>
      <c r="AC399" s="9" t="n">
        <v>1011.446</v>
      </c>
      <c r="AD399" s="9" t="n">
        <v>43896.259</v>
      </c>
      <c r="AE399" s="9" t="n">
        <v>85029.407</v>
      </c>
      <c r="AF399" s="9"/>
      <c r="AG399" s="9" t="n">
        <v>1609.419</v>
      </c>
      <c r="AH399" s="9" t="n">
        <v>0</v>
      </c>
      <c r="AI399" s="9" t="n">
        <v>140565.691</v>
      </c>
      <c r="AJ399" s="9" t="n">
        <v>92.302</v>
      </c>
      <c r="AK399" s="9" t="n">
        <v>0</v>
      </c>
      <c r="AL399" s="9" t="n">
        <v>0</v>
      </c>
      <c r="AM399" s="9" t="n">
        <v>21.642</v>
      </c>
      <c r="AN399" s="9" t="n">
        <v>0</v>
      </c>
      <c r="AO399" s="9" t="n">
        <v>0</v>
      </c>
      <c r="AP399" s="9" t="n">
        <v>0</v>
      </c>
      <c r="AQ399" s="18" t="n">
        <f aca="false">SUM(C399:AP399)</f>
        <v>304299.801</v>
      </c>
    </row>
    <row r="400" customFormat="false" ht="12.75" hidden="false" customHeight="true" outlineLevel="0" collapsed="false">
      <c r="A400" s="34" t="s">
        <v>386</v>
      </c>
      <c r="B400" s="8" t="s">
        <v>387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  <c r="S400" s="9" t="n">
        <v>0</v>
      </c>
      <c r="T400" s="9" t="n">
        <v>0</v>
      </c>
      <c r="U400" s="9" t="n">
        <v>0</v>
      </c>
      <c r="V400" s="9" t="n">
        <v>0</v>
      </c>
      <c r="W400" s="9" t="n">
        <v>0</v>
      </c>
      <c r="X400" s="9" t="n">
        <v>0</v>
      </c>
      <c r="Y400" s="9" t="n">
        <v>0</v>
      </c>
      <c r="Z400" s="9" t="n">
        <v>0</v>
      </c>
      <c r="AA400" s="9" t="n">
        <v>0</v>
      </c>
      <c r="AB400" s="9" t="n">
        <v>0</v>
      </c>
      <c r="AC400" s="9" t="n">
        <v>0</v>
      </c>
      <c r="AD400" s="9" t="n">
        <v>0</v>
      </c>
      <c r="AE400" s="9" t="n">
        <v>0</v>
      </c>
      <c r="AF400" s="9"/>
      <c r="AG400" s="9" t="n">
        <v>0</v>
      </c>
      <c r="AH400" s="9" t="n">
        <v>0</v>
      </c>
      <c r="AI400" s="9" t="n">
        <v>0</v>
      </c>
      <c r="AJ400" s="9" t="n">
        <v>0</v>
      </c>
      <c r="AK400" s="9" t="n">
        <v>0</v>
      </c>
      <c r="AL400" s="9" t="n">
        <v>0</v>
      </c>
      <c r="AM400" s="9" t="n">
        <v>0</v>
      </c>
      <c r="AN400" s="9" t="n">
        <v>0</v>
      </c>
      <c r="AO400" s="9" t="n">
        <v>0</v>
      </c>
      <c r="AP400" s="9" t="n">
        <v>0</v>
      </c>
      <c r="AQ400" s="18" t="n">
        <f aca="false">SUM(C400:AP400)</f>
        <v>0</v>
      </c>
    </row>
    <row r="401" customFormat="false" ht="12.75" hidden="false" customHeight="true" outlineLevel="0" collapsed="false">
      <c r="A401" s="34" t="s">
        <v>388</v>
      </c>
      <c r="B401" s="8" t="s">
        <v>389</v>
      </c>
      <c r="C401" s="9" t="n">
        <v>45590.475</v>
      </c>
      <c r="D401" s="9" t="n">
        <v>39997.741</v>
      </c>
      <c r="E401" s="9" t="n">
        <v>24617.507</v>
      </c>
      <c r="F401" s="9" t="n">
        <v>46100.885</v>
      </c>
      <c r="G401" s="9" t="n">
        <v>28754.251</v>
      </c>
      <c r="H401" s="9" t="n">
        <v>34292.048</v>
      </c>
      <c r="I401" s="9" t="n">
        <v>39076.495</v>
      </c>
      <c r="J401" s="9" t="n">
        <v>25971.697</v>
      </c>
      <c r="K401" s="9" t="n">
        <v>47523.098</v>
      </c>
      <c r="L401" s="9" t="n">
        <v>14114.851</v>
      </c>
      <c r="M401" s="9" t="n">
        <v>6608.172</v>
      </c>
      <c r="N401" s="9" t="n">
        <v>101635.743</v>
      </c>
      <c r="O401" s="9" t="n">
        <v>35982.693</v>
      </c>
      <c r="P401" s="9" t="n">
        <v>149675.608</v>
      </c>
      <c r="Q401" s="9" t="n">
        <v>6429.01</v>
      </c>
      <c r="R401" s="9" t="n">
        <v>537093.016</v>
      </c>
      <c r="S401" s="9" t="n">
        <v>21272.753</v>
      </c>
      <c r="T401" s="9" t="n">
        <v>14997.032</v>
      </c>
      <c r="U401" s="9" t="n">
        <v>11404.565</v>
      </c>
      <c r="V401" s="9" t="n">
        <v>24658.339</v>
      </c>
      <c r="W401" s="9" t="n">
        <v>5915.321</v>
      </c>
      <c r="X401" s="9" t="n">
        <v>73250.645</v>
      </c>
      <c r="Y401" s="9" t="n">
        <v>3454.595</v>
      </c>
      <c r="Z401" s="9" t="n">
        <v>9810.684</v>
      </c>
      <c r="AA401" s="9" t="n">
        <v>11583.247</v>
      </c>
      <c r="AB401" s="9" t="n">
        <v>43215.701</v>
      </c>
      <c r="AC401" s="9" t="n">
        <v>692672.092</v>
      </c>
      <c r="AD401" s="9" t="n">
        <v>255016.088</v>
      </c>
      <c r="AE401" s="9" t="n">
        <v>50105.51</v>
      </c>
      <c r="AF401" s="9"/>
      <c r="AG401" s="9" t="n">
        <v>318728.503</v>
      </c>
      <c r="AH401" s="9" t="n">
        <v>95123.498</v>
      </c>
      <c r="AI401" s="9" t="n">
        <v>202443.996</v>
      </c>
      <c r="AJ401" s="9" t="n">
        <v>37647.549</v>
      </c>
      <c r="AK401" s="9" t="n">
        <v>10220.586</v>
      </c>
      <c r="AL401" s="9" t="n">
        <v>1936.159</v>
      </c>
      <c r="AM401" s="9" t="n">
        <v>4649.014</v>
      </c>
      <c r="AN401" s="9" t="n">
        <v>33461.691</v>
      </c>
      <c r="AO401" s="9" t="n">
        <v>19365.895</v>
      </c>
      <c r="AP401" s="9" t="n">
        <v>19457.094</v>
      </c>
      <c r="AQ401" s="18" t="n">
        <f aca="false">SUM(C401:AP401)</f>
        <v>3143853.847</v>
      </c>
    </row>
    <row r="402" customFormat="false" ht="12.75" hidden="false" customHeight="true" outlineLevel="0" collapsed="false">
      <c r="A402" s="34" t="s">
        <v>390</v>
      </c>
      <c r="B402" s="8" t="s">
        <v>391</v>
      </c>
      <c r="C402" s="9" t="n">
        <v>5449.117</v>
      </c>
      <c r="D402" s="9" t="n">
        <v>0</v>
      </c>
      <c r="E402" s="9" t="n">
        <v>0</v>
      </c>
      <c r="F402" s="9" t="n">
        <v>466.498</v>
      </c>
      <c r="G402" s="9" t="n">
        <v>0</v>
      </c>
      <c r="H402" s="9" t="n">
        <v>0</v>
      </c>
      <c r="I402" s="9" t="n">
        <v>-14114.11</v>
      </c>
      <c r="J402" s="9" t="n">
        <v>0</v>
      </c>
      <c r="K402" s="9" t="n">
        <v>6222.19</v>
      </c>
      <c r="L402" s="9" t="n">
        <v>3454.474</v>
      </c>
      <c r="M402" s="9" t="n">
        <v>1283.842</v>
      </c>
      <c r="N402" s="9" t="n">
        <v>0</v>
      </c>
      <c r="O402" s="9" t="n">
        <v>0</v>
      </c>
      <c r="P402" s="9" t="n">
        <v>26397</v>
      </c>
      <c r="Q402" s="9" t="n">
        <v>0</v>
      </c>
      <c r="R402" s="9" t="n">
        <v>5381.873</v>
      </c>
      <c r="S402" s="9" t="n">
        <v>0</v>
      </c>
      <c r="T402" s="9" t="n">
        <v>0</v>
      </c>
      <c r="U402" s="9" t="n">
        <v>180.849</v>
      </c>
      <c r="V402" s="9" t="n">
        <v>306.808</v>
      </c>
      <c r="W402" s="9" t="n">
        <v>0</v>
      </c>
      <c r="X402" s="9" t="n">
        <v>15917.401</v>
      </c>
      <c r="Y402" s="9" t="n">
        <v>0</v>
      </c>
      <c r="Z402" s="9" t="n">
        <v>1389.673</v>
      </c>
      <c r="AA402" s="9" t="n">
        <v>1219.402</v>
      </c>
      <c r="AB402" s="9" t="n">
        <v>9913.513</v>
      </c>
      <c r="AC402" s="9" t="n">
        <v>18331.429</v>
      </c>
      <c r="AD402" s="9" t="n">
        <v>0</v>
      </c>
      <c r="AE402" s="9" t="n">
        <v>0</v>
      </c>
      <c r="AF402" s="9"/>
      <c r="AG402" s="9" t="n">
        <v>23164.144</v>
      </c>
      <c r="AH402" s="9" t="n">
        <v>4243.032</v>
      </c>
      <c r="AI402" s="9" t="n">
        <v>0</v>
      </c>
      <c r="AJ402" s="9" t="n">
        <v>0</v>
      </c>
      <c r="AK402" s="9" t="n">
        <v>0</v>
      </c>
      <c r="AL402" s="9" t="n">
        <v>0</v>
      </c>
      <c r="AM402" s="9" t="n">
        <v>0</v>
      </c>
      <c r="AN402" s="9" t="n">
        <v>717.212</v>
      </c>
      <c r="AO402" s="9" t="n">
        <v>478.87</v>
      </c>
      <c r="AP402" s="9" t="n">
        <v>0</v>
      </c>
      <c r="AQ402" s="18" t="n">
        <f aca="false">SUM(C402:AP402)</f>
        <v>110403.217</v>
      </c>
    </row>
    <row r="403" customFormat="false" ht="12.75" hidden="false" customHeight="true" outlineLevel="0" collapsed="false">
      <c r="A403" s="34" t="n">
        <v>1875</v>
      </c>
      <c r="B403" s="8" t="s">
        <v>392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1300</v>
      </c>
      <c r="I403" s="9" t="n">
        <v>0</v>
      </c>
      <c r="J403" s="9" t="n">
        <v>848.115</v>
      </c>
      <c r="K403" s="9" t="n">
        <v>0</v>
      </c>
      <c r="L403" s="9" t="n">
        <v>10993.549</v>
      </c>
      <c r="M403" s="9" t="n">
        <v>0</v>
      </c>
      <c r="N403" s="9" t="n">
        <v>19178.254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0</v>
      </c>
      <c r="X403" s="9" t="n">
        <v>0</v>
      </c>
      <c r="Y403" s="9" t="n">
        <v>0</v>
      </c>
      <c r="Z403" s="9" t="n">
        <v>0</v>
      </c>
      <c r="AA403" s="9" t="n">
        <v>0</v>
      </c>
      <c r="AB403" s="9" t="n">
        <v>0</v>
      </c>
      <c r="AC403" s="9" t="n">
        <v>201949.539</v>
      </c>
      <c r="AD403" s="9" t="n">
        <v>163084.816</v>
      </c>
      <c r="AE403" s="9" t="n">
        <v>413043.744</v>
      </c>
      <c r="AF403" s="9"/>
      <c r="AG403" s="9" t="n">
        <v>0</v>
      </c>
      <c r="AH403" s="9" t="n">
        <v>55838.991</v>
      </c>
      <c r="AI403" s="9" t="n">
        <v>0</v>
      </c>
      <c r="AJ403" s="9" t="n">
        <v>25747.555</v>
      </c>
      <c r="AK403" s="9" t="n">
        <v>43823.249</v>
      </c>
      <c r="AL403" s="9" t="n">
        <v>0</v>
      </c>
      <c r="AM403" s="9" t="n">
        <v>0</v>
      </c>
      <c r="AN403" s="9" t="n">
        <v>0</v>
      </c>
      <c r="AO403" s="9" t="n">
        <v>0</v>
      </c>
      <c r="AP403" s="9" t="n">
        <v>0</v>
      </c>
      <c r="AQ403" s="18" t="n">
        <f aca="false">SUM(C403:AP403)</f>
        <v>935807.812</v>
      </c>
    </row>
    <row r="404" customFormat="false" ht="12.75" hidden="false" customHeight="true" outlineLevel="0" collapsed="false">
      <c r="A404" s="34" t="s">
        <v>393</v>
      </c>
      <c r="B404" s="8" t="s">
        <v>394</v>
      </c>
      <c r="C404" s="9" t="n">
        <v>-52663.56</v>
      </c>
      <c r="D404" s="9" t="n">
        <v>-18186.982</v>
      </c>
      <c r="E404" s="9" t="n">
        <v>-14008.001</v>
      </c>
      <c r="F404" s="9" t="n">
        <v>-30671.987</v>
      </c>
      <c r="G404" s="9" t="n">
        <v>-20746.14</v>
      </c>
      <c r="H404" s="9" t="n">
        <v>-18781.035</v>
      </c>
      <c r="I404" s="9" t="n">
        <v>-18177.941</v>
      </c>
      <c r="J404" s="9" t="n">
        <v>-9497.604</v>
      </c>
      <c r="K404" s="9" t="n">
        <v>-26569.584</v>
      </c>
      <c r="L404" s="9" t="n">
        <v>-18353.337</v>
      </c>
      <c r="M404" s="9" t="n">
        <v>-6781.594</v>
      </c>
      <c r="N404" s="9" t="n">
        <v>-86521.15</v>
      </c>
      <c r="O404" s="9" t="n">
        <v>-21632.226</v>
      </c>
      <c r="P404" s="9" t="n">
        <v>-106806.858</v>
      </c>
      <c r="Q404" s="9" t="n">
        <v>-4776.808</v>
      </c>
      <c r="R404" s="9" t="n">
        <v>-368082.915</v>
      </c>
      <c r="S404" s="9" t="n">
        <v>-15962.074</v>
      </c>
      <c r="T404" s="9" t="n">
        <v>-10488.701</v>
      </c>
      <c r="U404" s="9" t="n">
        <v>-11348.877</v>
      </c>
      <c r="V404" s="9" t="n">
        <v>-15183.108</v>
      </c>
      <c r="W404" s="9" t="n">
        <v>-4073.919</v>
      </c>
      <c r="X404" s="9" t="n">
        <v>-84324.014</v>
      </c>
      <c r="Y404" s="9" t="n">
        <v>-1323.28</v>
      </c>
      <c r="Z404" s="9" t="n">
        <v>-8214.505</v>
      </c>
      <c r="AA404" s="9" t="n">
        <v>-7366.553</v>
      </c>
      <c r="AB404" s="9" t="n">
        <v>-41477.63</v>
      </c>
      <c r="AC404" s="9" t="n">
        <v>-526011.725</v>
      </c>
      <c r="AD404" s="9" t="n">
        <v>-181853.243</v>
      </c>
      <c r="AE404" s="9" t="n">
        <v>-49636.97</v>
      </c>
      <c r="AF404" s="9"/>
      <c r="AG404" s="9" t="n">
        <v>-211675.926</v>
      </c>
      <c r="AH404" s="9" t="n">
        <v>-60488.444</v>
      </c>
      <c r="AI404" s="9" t="n">
        <v>-111251.966</v>
      </c>
      <c r="AJ404" s="9" t="n">
        <v>-10412.53</v>
      </c>
      <c r="AK404" s="9" t="n">
        <v>-2386.605</v>
      </c>
      <c r="AL404" s="9" t="n">
        <v>-2669.869</v>
      </c>
      <c r="AM404" s="9" t="n">
        <v>-3714.61</v>
      </c>
      <c r="AN404" s="9" t="n">
        <v>-17776.275</v>
      </c>
      <c r="AO404" s="9" t="n">
        <v>-7211.621</v>
      </c>
      <c r="AP404" s="9" t="n">
        <v>-9216.063</v>
      </c>
      <c r="AQ404" s="18" t="n">
        <f aca="false">SUM(C404:AP404)</f>
        <v>-2216326.23</v>
      </c>
    </row>
    <row r="405" customFormat="false" ht="12.75" hidden="false" customHeight="true" outlineLevel="0" collapsed="false">
      <c r="A405" s="34" t="s">
        <v>395</v>
      </c>
      <c r="B405" s="8" t="s">
        <v>396</v>
      </c>
      <c r="C405" s="9" t="n">
        <v>-47214.443</v>
      </c>
      <c r="D405" s="9" t="n">
        <v>-18186.982</v>
      </c>
      <c r="E405" s="9" t="n">
        <v>-14008.001</v>
      </c>
      <c r="F405" s="9" t="n">
        <v>-30205.489</v>
      </c>
      <c r="G405" s="9" t="n">
        <v>-20746.14</v>
      </c>
      <c r="H405" s="9" t="n">
        <v>-18781.035</v>
      </c>
      <c r="I405" s="9" t="n">
        <v>-32292.051</v>
      </c>
      <c r="J405" s="9" t="n">
        <v>-9497.604</v>
      </c>
      <c r="K405" s="9" t="n">
        <v>-20347.394</v>
      </c>
      <c r="L405" s="9" t="n">
        <v>-14898.863</v>
      </c>
      <c r="M405" s="9" t="n">
        <v>-5497.752</v>
      </c>
      <c r="N405" s="9" t="n">
        <v>-86521.15</v>
      </c>
      <c r="O405" s="9" t="n">
        <v>-21632.226</v>
      </c>
      <c r="P405" s="9" t="n">
        <v>-80409.858</v>
      </c>
      <c r="Q405" s="9" t="n">
        <v>-4776.808</v>
      </c>
      <c r="R405" s="9" t="n">
        <v>-362701.042</v>
      </c>
      <c r="S405" s="9" t="n">
        <v>-15962.074</v>
      </c>
      <c r="T405" s="9" t="n">
        <v>-10488.701</v>
      </c>
      <c r="U405" s="9" t="n">
        <v>-11168.028</v>
      </c>
      <c r="V405" s="9" t="n">
        <v>-14876.3</v>
      </c>
      <c r="W405" s="9" t="n">
        <v>-4073.919</v>
      </c>
      <c r="X405" s="9" t="n">
        <v>-68406.613</v>
      </c>
      <c r="Y405" s="9" t="n">
        <v>-1323.28</v>
      </c>
      <c r="Z405" s="9" t="n">
        <v>-6824.832</v>
      </c>
      <c r="AA405" s="9" t="n">
        <v>-6147.151</v>
      </c>
      <c r="AB405" s="9" t="n">
        <v>-31564.117</v>
      </c>
      <c r="AC405" s="9" t="n">
        <v>-526011.725</v>
      </c>
      <c r="AD405" s="9" t="n">
        <v>-181853.243</v>
      </c>
      <c r="AE405" s="9" t="n">
        <v>-49636.97</v>
      </c>
      <c r="AF405" s="9"/>
      <c r="AG405" s="9" t="n">
        <v>-188511.782</v>
      </c>
      <c r="AH405" s="9" t="n">
        <v>-56245.412</v>
      </c>
      <c r="AI405" s="9" t="n">
        <v>-111251.966</v>
      </c>
      <c r="AJ405" s="9" t="n">
        <v>-10412.53</v>
      </c>
      <c r="AK405" s="9" t="n">
        <v>-2386.605</v>
      </c>
      <c r="AL405" s="9" t="n">
        <v>-2669.869</v>
      </c>
      <c r="AM405" s="9" t="n">
        <v>-3714.61</v>
      </c>
      <c r="AN405" s="9" t="n">
        <v>-17059.063</v>
      </c>
      <c r="AO405" s="9" t="n">
        <v>-6732.751</v>
      </c>
      <c r="AP405" s="9" t="n">
        <v>-9216.063</v>
      </c>
      <c r="AQ405" s="18" t="n">
        <f aca="false">SUM(C405:AP405)</f>
        <v>-2124254.442</v>
      </c>
    </row>
    <row r="406" customFormat="false" ht="12.75" hidden="false" customHeight="true" outlineLevel="0" collapsed="false">
      <c r="A406" s="34" t="s">
        <v>397</v>
      </c>
      <c r="B406" s="8" t="s">
        <v>398</v>
      </c>
      <c r="C406" s="9" t="n">
        <v>-23251.654</v>
      </c>
      <c r="D406" s="9" t="n">
        <v>-4.707</v>
      </c>
      <c r="E406" s="9" t="n">
        <v>-1695.016</v>
      </c>
      <c r="F406" s="9" t="n">
        <v>-9957.347</v>
      </c>
      <c r="G406" s="9" t="n">
        <v>-5149.532</v>
      </c>
      <c r="H406" s="9" t="n">
        <v>-4679.098</v>
      </c>
      <c r="I406" s="9" t="n">
        <v>-13307.582</v>
      </c>
      <c r="J406" s="9" t="n">
        <v>0</v>
      </c>
      <c r="K406" s="9" t="n">
        <v>-1196.203</v>
      </c>
      <c r="L406" s="9" t="n">
        <v>-7339.135</v>
      </c>
      <c r="M406" s="9" t="n">
        <v>-716.952</v>
      </c>
      <c r="N406" s="9" t="n">
        <v>-25809.653</v>
      </c>
      <c r="O406" s="9" t="n">
        <v>-14.478</v>
      </c>
      <c r="P406" s="9" t="n">
        <v>-21325.367</v>
      </c>
      <c r="Q406" s="9" t="n">
        <v>-1246.892</v>
      </c>
      <c r="R406" s="9" t="n">
        <v>-27837.342</v>
      </c>
      <c r="S406" s="9" t="n">
        <v>-6649.484</v>
      </c>
      <c r="T406" s="9" t="n">
        <v>-5138.791</v>
      </c>
      <c r="U406" s="9" t="n">
        <v>-3680.432</v>
      </c>
      <c r="V406" s="9" t="n">
        <v>-927.724</v>
      </c>
      <c r="W406" s="9" t="n">
        <v>-1505.028</v>
      </c>
      <c r="X406" s="9" t="n">
        <v>-20051.722</v>
      </c>
      <c r="Y406" s="9" t="n">
        <v>0</v>
      </c>
      <c r="Z406" s="9" t="n">
        <v>-1214.713</v>
      </c>
      <c r="AA406" s="9" t="n">
        <v>-1246.273</v>
      </c>
      <c r="AB406" s="9" t="n">
        <v>-8413.866</v>
      </c>
      <c r="AC406" s="9" t="n">
        <v>-61824.742</v>
      </c>
      <c r="AD406" s="9" t="n">
        <v>-75140.415</v>
      </c>
      <c r="AE406" s="9" t="n">
        <v>-26822.669</v>
      </c>
      <c r="AF406" s="9"/>
      <c r="AG406" s="9" t="n">
        <v>-45065.73</v>
      </c>
      <c r="AH406" s="9" t="n">
        <v>-6303.654</v>
      </c>
      <c r="AI406" s="9" t="n">
        <v>-7659.379</v>
      </c>
      <c r="AJ406" s="9" t="n">
        <v>-21.87</v>
      </c>
      <c r="AK406" s="9" t="n">
        <v>-34.39</v>
      </c>
      <c r="AL406" s="9" t="n">
        <v>-2045.535</v>
      </c>
      <c r="AM406" s="9" t="n">
        <v>-1134.872</v>
      </c>
      <c r="AN406" s="9" t="n">
        <v>-2379.631</v>
      </c>
      <c r="AO406" s="9" t="n">
        <v>-341.98</v>
      </c>
      <c r="AP406" s="9" t="n">
        <v>-2492.809</v>
      </c>
      <c r="AQ406" s="18" t="n">
        <f aca="false">SUM(C406:AP406)</f>
        <v>-423626.667</v>
      </c>
    </row>
    <row r="407" customFormat="false" ht="12.75" hidden="false" customHeight="true" outlineLevel="0" collapsed="false">
      <c r="A407" s="34" t="s">
        <v>399</v>
      </c>
      <c r="B407" s="8" t="s">
        <v>400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9" t="n">
        <v>0</v>
      </c>
      <c r="Y407" s="9" t="n">
        <v>0</v>
      </c>
      <c r="Z407" s="9" t="n">
        <v>0</v>
      </c>
      <c r="AA407" s="9" t="n"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/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9" t="n">
        <v>0</v>
      </c>
      <c r="AO407" s="9" t="n">
        <v>0</v>
      </c>
      <c r="AP407" s="9" t="n">
        <v>0</v>
      </c>
      <c r="AQ407" s="18" t="n">
        <f aca="false">SUM(C407:AP407)</f>
        <v>0</v>
      </c>
    </row>
    <row r="408" customFormat="false" ht="12.75" hidden="false" customHeight="true" outlineLevel="0" collapsed="false">
      <c r="A408" s="34" t="s">
        <v>401</v>
      </c>
      <c r="B408" s="8" t="s">
        <v>402</v>
      </c>
      <c r="C408" s="9" t="n">
        <v>-23962.789</v>
      </c>
      <c r="D408" s="9" t="n">
        <v>-18182.275</v>
      </c>
      <c r="E408" s="9" t="n">
        <v>-12312.985</v>
      </c>
      <c r="F408" s="9" t="n">
        <v>-20248.142</v>
      </c>
      <c r="G408" s="9" t="n">
        <v>-15596.608</v>
      </c>
      <c r="H408" s="9" t="n">
        <v>-14101.937</v>
      </c>
      <c r="I408" s="9" t="n">
        <v>-18984.469</v>
      </c>
      <c r="J408" s="9" t="n">
        <v>-9497.604</v>
      </c>
      <c r="K408" s="9" t="n">
        <v>-19151.191</v>
      </c>
      <c r="L408" s="9" t="n">
        <v>-7559.728</v>
      </c>
      <c r="M408" s="9" t="n">
        <v>-4780.8</v>
      </c>
      <c r="N408" s="9" t="n">
        <v>-60711.497</v>
      </c>
      <c r="O408" s="9" t="n">
        <v>-21617.748</v>
      </c>
      <c r="P408" s="9" t="n">
        <v>-59084.491</v>
      </c>
      <c r="Q408" s="9" t="n">
        <v>-3529.916</v>
      </c>
      <c r="R408" s="9" t="n">
        <v>-334863.7</v>
      </c>
      <c r="S408" s="9" t="n">
        <v>-9312.59</v>
      </c>
      <c r="T408" s="9" t="n">
        <v>-5349.91</v>
      </c>
      <c r="U408" s="9" t="n">
        <v>-7487.596</v>
      </c>
      <c r="V408" s="9" t="n">
        <v>-13948.576</v>
      </c>
      <c r="W408" s="9" t="n">
        <v>-2568.891</v>
      </c>
      <c r="X408" s="9" t="n">
        <v>-48354.891</v>
      </c>
      <c r="Y408" s="9" t="n">
        <v>-1323.28</v>
      </c>
      <c r="Z408" s="9" t="n">
        <v>-5610.119</v>
      </c>
      <c r="AA408" s="9" t="n">
        <v>-4900.878</v>
      </c>
      <c r="AB408" s="9" t="n">
        <v>-23150.251</v>
      </c>
      <c r="AC408" s="9" t="n">
        <v>-464186.983</v>
      </c>
      <c r="AD408" s="9" t="n">
        <v>-106712.828</v>
      </c>
      <c r="AE408" s="9" t="n">
        <v>-22814.301</v>
      </c>
      <c r="AF408" s="9"/>
      <c r="AG408" s="9" t="n">
        <v>-143446.052</v>
      </c>
      <c r="AH408" s="9" t="n">
        <v>-49941.758</v>
      </c>
      <c r="AI408" s="9" t="n">
        <v>-103592.587</v>
      </c>
      <c r="AJ408" s="9" t="n">
        <v>-10390.66</v>
      </c>
      <c r="AK408" s="9" t="n">
        <v>-2352.215</v>
      </c>
      <c r="AL408" s="9" t="n">
        <v>-624.334</v>
      </c>
      <c r="AM408" s="9" t="n">
        <v>-2579.738</v>
      </c>
      <c r="AN408" s="9" t="n">
        <v>-14679.432</v>
      </c>
      <c r="AO408" s="9" t="n">
        <v>-6390.771</v>
      </c>
      <c r="AP408" s="9" t="n">
        <v>-6723.254</v>
      </c>
      <c r="AQ408" s="18" t="n">
        <f aca="false">SUM(C408:AP408)</f>
        <v>-1700627.775</v>
      </c>
    </row>
    <row r="409" customFormat="false" ht="12.75" hidden="false" customHeight="true" outlineLevel="0" collapsed="false">
      <c r="A409" s="34" t="s">
        <v>403</v>
      </c>
      <c r="B409" s="8" t="s">
        <v>404</v>
      </c>
      <c r="C409" s="9" t="n">
        <v>-5449.117</v>
      </c>
      <c r="D409" s="9" t="n">
        <v>0</v>
      </c>
      <c r="E409" s="9" t="n">
        <v>0</v>
      </c>
      <c r="F409" s="9" t="n">
        <v>-466.498</v>
      </c>
      <c r="G409" s="9" t="n">
        <v>0</v>
      </c>
      <c r="H409" s="9" t="n">
        <v>0</v>
      </c>
      <c r="I409" s="9" t="n">
        <v>14114.11</v>
      </c>
      <c r="J409" s="9" t="n">
        <v>0</v>
      </c>
      <c r="K409" s="9" t="n">
        <v>-6222.19</v>
      </c>
      <c r="L409" s="9" t="n">
        <v>-3454.474</v>
      </c>
      <c r="M409" s="9" t="n">
        <v>-1283.842</v>
      </c>
      <c r="N409" s="9" t="n">
        <v>0</v>
      </c>
      <c r="O409" s="9" t="n">
        <v>0</v>
      </c>
      <c r="P409" s="9" t="n">
        <v>-26397</v>
      </c>
      <c r="Q409" s="9" t="n">
        <v>0</v>
      </c>
      <c r="R409" s="9" t="n">
        <v>-5381.873</v>
      </c>
      <c r="S409" s="9" t="n">
        <v>0</v>
      </c>
      <c r="T409" s="9" t="n">
        <v>0</v>
      </c>
      <c r="U409" s="9" t="n">
        <v>-180.849</v>
      </c>
      <c r="V409" s="9" t="n">
        <v>-306.808</v>
      </c>
      <c r="W409" s="9" t="n">
        <v>0</v>
      </c>
      <c r="X409" s="9" t="n">
        <v>-15917.401</v>
      </c>
      <c r="Y409" s="9" t="n">
        <v>0</v>
      </c>
      <c r="Z409" s="9" t="n">
        <v>-1389.673</v>
      </c>
      <c r="AA409" s="9" t="n">
        <v>-1219.402</v>
      </c>
      <c r="AB409" s="9" t="n">
        <v>-9913.513</v>
      </c>
      <c r="AC409" s="9" t="n">
        <v>0</v>
      </c>
      <c r="AD409" s="9" t="n">
        <v>0</v>
      </c>
      <c r="AE409" s="9" t="n">
        <v>0</v>
      </c>
      <c r="AF409" s="9"/>
      <c r="AG409" s="9" t="n">
        <v>-23164.144</v>
      </c>
      <c r="AH409" s="9" t="n">
        <v>-4243.032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-717.212</v>
      </c>
      <c r="AO409" s="9" t="n">
        <v>-478.87</v>
      </c>
      <c r="AP409" s="9" t="n">
        <v>0</v>
      </c>
      <c r="AQ409" s="18" t="n">
        <f aca="false">SUM(C409:AP409)</f>
        <v>-92071.788</v>
      </c>
    </row>
    <row r="410" customFormat="false" ht="12.75" hidden="false" customHeight="true" outlineLevel="0" collapsed="false">
      <c r="A410" s="34" t="n">
        <v>19</v>
      </c>
      <c r="B410" s="8" t="s">
        <v>405</v>
      </c>
      <c r="C410" s="9" t="n">
        <v>78666.788</v>
      </c>
      <c r="D410" s="9" t="n">
        <v>117415.309</v>
      </c>
      <c r="E410" s="9" t="n">
        <v>85139.246</v>
      </c>
      <c r="F410" s="9" t="n">
        <v>74042.089</v>
      </c>
      <c r="G410" s="9" t="n">
        <v>223394.377</v>
      </c>
      <c r="H410" s="9" t="n">
        <v>103092.894</v>
      </c>
      <c r="I410" s="9" t="n">
        <v>77580.021</v>
      </c>
      <c r="J410" s="9" t="n">
        <v>49773.634</v>
      </c>
      <c r="K410" s="9" t="n">
        <v>92291.269</v>
      </c>
      <c r="L410" s="9" t="n">
        <v>69383.628</v>
      </c>
      <c r="M410" s="9" t="n">
        <v>4882.887</v>
      </c>
      <c r="N410" s="9" t="n">
        <v>199841.208</v>
      </c>
      <c r="O410" s="9" t="n">
        <v>106009.127</v>
      </c>
      <c r="P410" s="9" t="n">
        <v>294329.048</v>
      </c>
      <c r="Q410" s="9" t="n">
        <v>14690.492</v>
      </c>
      <c r="R410" s="9" t="n">
        <v>893455.755</v>
      </c>
      <c r="S410" s="9" t="n">
        <v>194421.67</v>
      </c>
      <c r="T410" s="9" t="n">
        <v>16181.23</v>
      </c>
      <c r="U410" s="9" t="n">
        <v>11197.769</v>
      </c>
      <c r="V410" s="9" t="n">
        <v>21053.097</v>
      </c>
      <c r="W410" s="9" t="n">
        <v>2862.997</v>
      </c>
      <c r="X410" s="9" t="n">
        <v>66199.778</v>
      </c>
      <c r="Y410" s="9" t="n">
        <v>3442.898</v>
      </c>
      <c r="Z410" s="9" t="n">
        <v>24797.423</v>
      </c>
      <c r="AA410" s="9" t="n">
        <v>11564.415</v>
      </c>
      <c r="AB410" s="9" t="n">
        <v>44576.966</v>
      </c>
      <c r="AC410" s="9" t="n">
        <v>932076.203</v>
      </c>
      <c r="AD410" s="9" t="n">
        <v>1227134.44</v>
      </c>
      <c r="AE410" s="9" t="n">
        <v>840481.085</v>
      </c>
      <c r="AF410" s="9"/>
      <c r="AG410" s="9" t="n">
        <v>535916.44</v>
      </c>
      <c r="AH410" s="9" t="n">
        <v>447044.882</v>
      </c>
      <c r="AI410" s="9" t="n">
        <v>815653.116</v>
      </c>
      <c r="AJ410" s="9" t="n">
        <v>261837.095</v>
      </c>
      <c r="AK410" s="9" t="n">
        <v>85172.078</v>
      </c>
      <c r="AL410" s="9" t="n">
        <v>10395.575</v>
      </c>
      <c r="AM410" s="9" t="n">
        <v>5053.829</v>
      </c>
      <c r="AN410" s="9" t="n">
        <v>73600.504</v>
      </c>
      <c r="AO410" s="9" t="n">
        <v>47250.985</v>
      </c>
      <c r="AP410" s="9" t="n">
        <v>76356.029</v>
      </c>
      <c r="AQ410" s="18" t="n">
        <f aca="false">SUM(C410:AP410)</f>
        <v>8238258.276</v>
      </c>
    </row>
    <row r="411" customFormat="false" ht="12.75" hidden="false" customHeight="true" outlineLevel="0" collapsed="false">
      <c r="A411" s="34" t="n">
        <v>1901</v>
      </c>
      <c r="B411" s="8" t="s">
        <v>406</v>
      </c>
      <c r="C411" s="9" t="n">
        <v>12181.367</v>
      </c>
      <c r="D411" s="9" t="n">
        <v>28046.385</v>
      </c>
      <c r="E411" s="9" t="n">
        <v>18685.523</v>
      </c>
      <c r="F411" s="9" t="n">
        <v>23285.845</v>
      </c>
      <c r="G411" s="9" t="n">
        <v>562.025</v>
      </c>
      <c r="H411" s="9" t="n">
        <v>26157.465</v>
      </c>
      <c r="I411" s="9" t="n">
        <v>12710.39</v>
      </c>
      <c r="J411" s="9" t="n">
        <v>21846.013</v>
      </c>
      <c r="K411" s="9" t="n">
        <v>31848.18</v>
      </c>
      <c r="L411" s="9" t="n">
        <v>5857.192</v>
      </c>
      <c r="M411" s="9" t="n">
        <v>4093.495</v>
      </c>
      <c r="N411" s="9" t="n">
        <v>60010.79</v>
      </c>
      <c r="O411" s="9" t="n">
        <v>36306.831</v>
      </c>
      <c r="P411" s="9" t="n">
        <v>67503.766</v>
      </c>
      <c r="Q411" s="9" t="n">
        <v>5253.385</v>
      </c>
      <c r="R411" s="9" t="n">
        <v>124300.649</v>
      </c>
      <c r="S411" s="9" t="n">
        <v>27000.289</v>
      </c>
      <c r="T411" s="9" t="n">
        <v>1503.365</v>
      </c>
      <c r="U411" s="9" t="n">
        <v>4790.595</v>
      </c>
      <c r="V411" s="9" t="n">
        <v>9704.608</v>
      </c>
      <c r="W411" s="9" t="n">
        <v>1057.873</v>
      </c>
      <c r="X411" s="9" t="n">
        <v>11777.025</v>
      </c>
      <c r="Y411" s="9" t="n">
        <v>1167.279</v>
      </c>
      <c r="Z411" s="9" t="n">
        <v>3418.951</v>
      </c>
      <c r="AA411" s="9" t="n">
        <v>1899.051</v>
      </c>
      <c r="AB411" s="9" t="n">
        <v>19876.305</v>
      </c>
      <c r="AC411" s="9" t="n">
        <v>309565.555</v>
      </c>
      <c r="AD411" s="9" t="n">
        <v>222639.433</v>
      </c>
      <c r="AE411" s="9" t="n">
        <v>49047.371</v>
      </c>
      <c r="AF411" s="9"/>
      <c r="AG411" s="9" t="n">
        <v>135175.113</v>
      </c>
      <c r="AH411" s="9" t="n">
        <v>50574.676</v>
      </c>
      <c r="AI411" s="9" t="n">
        <v>121423.193</v>
      </c>
      <c r="AJ411" s="9" t="n">
        <v>48109.026</v>
      </c>
      <c r="AK411" s="9" t="n">
        <v>32989.257</v>
      </c>
      <c r="AL411" s="9" t="n">
        <v>1197.383</v>
      </c>
      <c r="AM411" s="9" t="n">
        <v>967.107</v>
      </c>
      <c r="AN411" s="9" t="n">
        <v>6107.263</v>
      </c>
      <c r="AO411" s="9" t="n">
        <v>24049.706</v>
      </c>
      <c r="AP411" s="9" t="n">
        <v>27328.626</v>
      </c>
      <c r="AQ411" s="18" t="n">
        <f aca="false">SUM(C411:AP411)</f>
        <v>1590018.351</v>
      </c>
    </row>
    <row r="412" customFormat="false" ht="12.75" hidden="false" customHeight="true" outlineLevel="0" collapsed="false">
      <c r="A412" s="34" t="n">
        <v>190105</v>
      </c>
      <c r="B412" s="8" t="s">
        <v>407</v>
      </c>
      <c r="C412" s="9" t="n">
        <v>8744.313</v>
      </c>
      <c r="D412" s="9" t="n">
        <v>7002.199</v>
      </c>
      <c r="E412" s="9" t="n">
        <v>6200.412</v>
      </c>
      <c r="F412" s="9" t="n">
        <v>5178.363</v>
      </c>
      <c r="G412" s="9" t="n">
        <v>0</v>
      </c>
      <c r="H412" s="9" t="n">
        <v>2852.277</v>
      </c>
      <c r="I412" s="9" t="n">
        <v>3874.299</v>
      </c>
      <c r="J412" s="9" t="n">
        <v>13632.899</v>
      </c>
      <c r="K412" s="9" t="n">
        <v>11810.853</v>
      </c>
      <c r="L412" s="9" t="n">
        <v>2050.874</v>
      </c>
      <c r="M412" s="9" t="n">
        <v>0</v>
      </c>
      <c r="N412" s="9" t="n">
        <v>16405.166</v>
      </c>
      <c r="O412" s="9" t="n">
        <v>14531.488</v>
      </c>
      <c r="P412" s="9" t="n">
        <v>22189.343</v>
      </c>
      <c r="Q412" s="9" t="n">
        <v>327.056</v>
      </c>
      <c r="R412" s="9" t="n">
        <v>15226.358</v>
      </c>
      <c r="S412" s="9" t="n">
        <v>5065.12</v>
      </c>
      <c r="T412" s="9" t="n">
        <v>1366.919</v>
      </c>
      <c r="U412" s="9" t="n">
        <v>952.228</v>
      </c>
      <c r="V412" s="9" t="n">
        <v>1237.245</v>
      </c>
      <c r="W412" s="9" t="n">
        <v>658.829</v>
      </c>
      <c r="X412" s="9" t="n">
        <v>7951.05</v>
      </c>
      <c r="Y412" s="9" t="n">
        <v>768.855</v>
      </c>
      <c r="Z412" s="9" t="n">
        <v>1948.17</v>
      </c>
      <c r="AA412" s="9" t="n">
        <v>385.514</v>
      </c>
      <c r="AB412" s="9" t="n">
        <v>767.405</v>
      </c>
      <c r="AC412" s="9" t="n">
        <v>12624.041</v>
      </c>
      <c r="AD412" s="9" t="n">
        <v>27054.678</v>
      </c>
      <c r="AE412" s="9" t="n">
        <v>46434.79</v>
      </c>
      <c r="AF412" s="9"/>
      <c r="AG412" s="9" t="n">
        <v>7137.256</v>
      </c>
      <c r="AH412" s="9" t="n">
        <v>7998.7</v>
      </c>
      <c r="AI412" s="9" t="n">
        <v>3762.599</v>
      </c>
      <c r="AJ412" s="9" t="n">
        <v>6799.049</v>
      </c>
      <c r="AK412" s="9" t="n">
        <v>6201.459</v>
      </c>
      <c r="AL412" s="9" t="n">
        <v>1159.119</v>
      </c>
      <c r="AM412" s="9" t="n">
        <v>186.821</v>
      </c>
      <c r="AN412" s="9" t="n">
        <v>840.471</v>
      </c>
      <c r="AO412" s="9" t="n">
        <v>2612.853</v>
      </c>
      <c r="AP412" s="9" t="n">
        <v>2600.099</v>
      </c>
      <c r="AQ412" s="18" t="n">
        <f aca="false">SUM(C412:AP412)</f>
        <v>276539.17</v>
      </c>
    </row>
    <row r="413" customFormat="false" ht="12.75" hidden="false" customHeight="true" outlineLevel="0" collapsed="false">
      <c r="A413" s="34" t="n">
        <v>190110</v>
      </c>
      <c r="B413" s="8" t="s">
        <v>408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0</v>
      </c>
      <c r="W413" s="9" t="n">
        <v>0</v>
      </c>
      <c r="X413" s="9" t="n">
        <v>0</v>
      </c>
      <c r="Y413" s="9" t="n">
        <v>0</v>
      </c>
      <c r="Z413" s="9" t="n">
        <v>0</v>
      </c>
      <c r="AA413" s="9" t="n">
        <v>0</v>
      </c>
      <c r="AB413" s="9" t="n">
        <v>0</v>
      </c>
      <c r="AC413" s="9" t="n">
        <v>0</v>
      </c>
      <c r="AD413" s="9" t="n">
        <v>0</v>
      </c>
      <c r="AE413" s="9" t="n">
        <v>0</v>
      </c>
      <c r="AF413" s="9"/>
      <c r="AG413" s="9" t="n">
        <v>0</v>
      </c>
      <c r="AH413" s="9" t="n">
        <v>0</v>
      </c>
      <c r="AI413" s="9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18" t="n">
        <f aca="false">SUM(C413:AP413)</f>
        <v>0</v>
      </c>
    </row>
    <row r="414" customFormat="false" ht="12.75" hidden="false" customHeight="true" outlineLevel="0" collapsed="false">
      <c r="A414" s="34" t="n">
        <v>190115</v>
      </c>
      <c r="B414" s="8" t="s">
        <v>409</v>
      </c>
      <c r="C414" s="9" t="n">
        <v>0</v>
      </c>
      <c r="D414" s="9" t="n">
        <v>11706.652</v>
      </c>
      <c r="E414" s="9" t="n">
        <v>11574.641</v>
      </c>
      <c r="F414" s="9" t="n">
        <v>12849.493</v>
      </c>
      <c r="G414" s="9" t="n">
        <v>0</v>
      </c>
      <c r="H414" s="9" t="n">
        <v>21401.626</v>
      </c>
      <c r="I414" s="9" t="n">
        <v>4468.268</v>
      </c>
      <c r="J414" s="9" t="n">
        <v>7435.193</v>
      </c>
      <c r="K414" s="9" t="n">
        <v>19556.207</v>
      </c>
      <c r="L414" s="9" t="n">
        <v>3659.532</v>
      </c>
      <c r="M414" s="9" t="n">
        <v>3637.861</v>
      </c>
      <c r="N414" s="9" t="n">
        <v>40921.641</v>
      </c>
      <c r="O414" s="9" t="n">
        <v>13692.771</v>
      </c>
      <c r="P414" s="9" t="n">
        <v>34819.2</v>
      </c>
      <c r="Q414" s="9" t="n">
        <v>4769.086</v>
      </c>
      <c r="R414" s="9" t="n">
        <v>88931.286</v>
      </c>
      <c r="S414" s="9" t="n">
        <v>13706.947</v>
      </c>
      <c r="T414" s="9" t="n">
        <v>-0.002</v>
      </c>
      <c r="U414" s="9" t="n">
        <v>3668.756</v>
      </c>
      <c r="V414" s="9" t="n">
        <v>7664.022</v>
      </c>
      <c r="W414" s="9" t="n">
        <v>389.619</v>
      </c>
      <c r="X414" s="9" t="n">
        <v>1560.908</v>
      </c>
      <c r="Y414" s="9" t="n">
        <v>261.142</v>
      </c>
      <c r="Z414" s="9" t="n">
        <v>1230.265</v>
      </c>
      <c r="AA414" s="9" t="n">
        <v>1485.73</v>
      </c>
      <c r="AB414" s="9" t="n">
        <v>15191.055</v>
      </c>
      <c r="AC414" s="9" t="n">
        <v>292581.159</v>
      </c>
      <c r="AD414" s="9" t="n">
        <v>29882.668</v>
      </c>
      <c r="AE414" s="9" t="n">
        <v>855.923</v>
      </c>
      <c r="AF414" s="9"/>
      <c r="AG414" s="9" t="n">
        <v>104075.135</v>
      </c>
      <c r="AH414" s="9" t="n">
        <v>33484.163</v>
      </c>
      <c r="AI414" s="9" t="n">
        <v>59366.762</v>
      </c>
      <c r="AJ414" s="9" t="n">
        <v>20180.65</v>
      </c>
      <c r="AK414" s="9" t="n">
        <v>24177.43</v>
      </c>
      <c r="AL414" s="9" t="n">
        <v>18.264</v>
      </c>
      <c r="AM414" s="9" t="n">
        <v>517.789</v>
      </c>
      <c r="AN414" s="9" t="n">
        <v>3895.213</v>
      </c>
      <c r="AO414" s="9" t="n">
        <v>20721.352</v>
      </c>
      <c r="AP414" s="9" t="n">
        <v>20830.425</v>
      </c>
      <c r="AQ414" s="18" t="n">
        <f aca="false">SUM(C414:AP414)</f>
        <v>935168.832</v>
      </c>
    </row>
    <row r="415" customFormat="false" ht="12.75" hidden="false" customHeight="true" outlineLevel="0" collapsed="false">
      <c r="A415" s="34" t="n">
        <v>190120</v>
      </c>
      <c r="B415" s="8" t="s">
        <v>410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</v>
      </c>
      <c r="W415" s="9" t="n">
        <v>0</v>
      </c>
      <c r="X415" s="9" t="n">
        <v>0</v>
      </c>
      <c r="Y415" s="9" t="n">
        <v>0</v>
      </c>
      <c r="Z415" s="9" t="n">
        <v>0</v>
      </c>
      <c r="AA415" s="9" t="n">
        <v>0</v>
      </c>
      <c r="AB415" s="9" t="n">
        <v>0</v>
      </c>
      <c r="AC415" s="9" t="n">
        <v>0</v>
      </c>
      <c r="AD415" s="9" t="n">
        <v>0</v>
      </c>
      <c r="AE415" s="9" t="n">
        <v>0</v>
      </c>
      <c r="AF415" s="9"/>
      <c r="AG415" s="9" t="n">
        <v>0</v>
      </c>
      <c r="AH415" s="9" t="n">
        <v>0</v>
      </c>
      <c r="AI415" s="9" t="n">
        <v>0</v>
      </c>
      <c r="AJ415" s="9" t="n">
        <v>0</v>
      </c>
      <c r="AK415" s="9" t="n">
        <v>0</v>
      </c>
      <c r="AL415" s="9" t="n">
        <v>0</v>
      </c>
      <c r="AM415" s="9" t="n">
        <v>0</v>
      </c>
      <c r="AN415" s="9" t="n">
        <v>0</v>
      </c>
      <c r="AO415" s="9" t="n">
        <v>0</v>
      </c>
      <c r="AP415" s="9" t="n">
        <v>0</v>
      </c>
      <c r="AQ415" s="18" t="n">
        <f aca="false">SUM(C415:AP415)</f>
        <v>0</v>
      </c>
    </row>
    <row r="416" customFormat="false" ht="12.75" hidden="false" customHeight="true" outlineLevel="0" collapsed="false">
      <c r="A416" s="34" t="n">
        <v>190121</v>
      </c>
      <c r="B416" s="8" t="s">
        <v>365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9"/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0</v>
      </c>
    </row>
    <row r="417" customFormat="false" ht="12.75" hidden="false" customHeight="true" outlineLevel="0" collapsed="false">
      <c r="A417" s="34" t="n">
        <v>190125</v>
      </c>
      <c r="B417" s="8" t="s">
        <v>411</v>
      </c>
      <c r="C417" s="9" t="n">
        <v>505.909</v>
      </c>
      <c r="D417" s="9" t="n">
        <v>830.693</v>
      </c>
      <c r="E417" s="9" t="n">
        <v>179.548</v>
      </c>
      <c r="F417" s="9" t="n">
        <v>2086.76</v>
      </c>
      <c r="G417" s="9" t="n">
        <v>559.625</v>
      </c>
      <c r="H417" s="9" t="n">
        <v>609.835</v>
      </c>
      <c r="I417" s="9" t="n">
        <v>832.117</v>
      </c>
      <c r="J417" s="9" t="n">
        <v>83.576</v>
      </c>
      <c r="K417" s="9" t="n">
        <v>481.12</v>
      </c>
      <c r="L417" s="9" t="n">
        <v>146.786</v>
      </c>
      <c r="M417" s="9" t="n">
        <v>455.414</v>
      </c>
      <c r="N417" s="9" t="n">
        <v>770.908</v>
      </c>
      <c r="O417" s="9" t="n">
        <v>2192.733</v>
      </c>
      <c r="P417" s="9" t="n">
        <v>1392.965</v>
      </c>
      <c r="Q417" s="9" t="n">
        <v>157.243</v>
      </c>
      <c r="R417" s="9" t="n">
        <v>12613.462</v>
      </c>
      <c r="S417" s="9" t="n">
        <v>144.171</v>
      </c>
      <c r="T417" s="9" t="n">
        <v>136.448</v>
      </c>
      <c r="U417" s="9" t="n">
        <v>149.608</v>
      </c>
      <c r="V417" s="9" t="n">
        <v>586.593</v>
      </c>
      <c r="W417" s="9" t="n">
        <v>0</v>
      </c>
      <c r="X417" s="9" t="n">
        <v>1973.198</v>
      </c>
      <c r="Y417" s="9" t="n">
        <v>100.298</v>
      </c>
      <c r="Z417" s="9" t="n">
        <v>151.435</v>
      </c>
      <c r="AA417" s="9" t="n">
        <v>27.807</v>
      </c>
      <c r="AB417" s="9" t="n">
        <v>1152.601</v>
      </c>
      <c r="AC417" s="9" t="n">
        <v>2705.698</v>
      </c>
      <c r="AD417" s="9" t="n">
        <v>0</v>
      </c>
      <c r="AE417" s="9" t="n">
        <v>487.205</v>
      </c>
      <c r="AF417" s="9"/>
      <c r="AG417" s="9" t="n">
        <v>20839.628</v>
      </c>
      <c r="AH417" s="9" t="n">
        <v>944.571</v>
      </c>
      <c r="AI417" s="9" t="n">
        <v>2978.109</v>
      </c>
      <c r="AJ417" s="9" t="n">
        <v>338.628</v>
      </c>
      <c r="AK417" s="9" t="n">
        <v>523.305</v>
      </c>
      <c r="AL417" s="9" t="n">
        <v>0</v>
      </c>
      <c r="AM417" s="9" t="n">
        <v>215.287</v>
      </c>
      <c r="AN417" s="9" t="n">
        <v>698.525</v>
      </c>
      <c r="AO417" s="9" t="n">
        <v>214.06</v>
      </c>
      <c r="AP417" s="9" t="n">
        <v>190.747</v>
      </c>
      <c r="AQ417" s="18" t="n">
        <f aca="false">SUM(C417:AP417)</f>
        <v>58456.616</v>
      </c>
    </row>
    <row r="418" customFormat="false" ht="12.75" hidden="false" customHeight="true" outlineLevel="0" collapsed="false">
      <c r="A418" s="34" t="n">
        <v>190130</v>
      </c>
      <c r="B418" s="8" t="s">
        <v>412</v>
      </c>
      <c r="C418" s="9" t="n">
        <v>2931.145</v>
      </c>
      <c r="D418" s="9" t="n">
        <v>8506.841</v>
      </c>
      <c r="E418" s="9" t="n">
        <v>730.922</v>
      </c>
      <c r="F418" s="9" t="n">
        <v>831.879</v>
      </c>
      <c r="G418" s="9" t="n">
        <v>2.4</v>
      </c>
      <c r="H418" s="9" t="n">
        <v>1293.727</v>
      </c>
      <c r="I418" s="9" t="n">
        <v>3535.706</v>
      </c>
      <c r="J418" s="9" t="n">
        <v>694.345</v>
      </c>
      <c r="K418" s="9" t="n">
        <v>0</v>
      </c>
      <c r="L418" s="9" t="n">
        <v>0</v>
      </c>
      <c r="M418" s="9" t="n">
        <v>0.22</v>
      </c>
      <c r="N418" s="9" t="n">
        <v>1913.075</v>
      </c>
      <c r="O418" s="9" t="n">
        <v>5889.839</v>
      </c>
      <c r="P418" s="9" t="n">
        <v>9102.258</v>
      </c>
      <c r="Q418" s="9" t="n">
        <v>0</v>
      </c>
      <c r="R418" s="9" t="n">
        <v>7529.543</v>
      </c>
      <c r="S418" s="9" t="n">
        <v>8084.051</v>
      </c>
      <c r="T418" s="9" t="n">
        <v>0</v>
      </c>
      <c r="U418" s="9" t="n">
        <v>20.003</v>
      </c>
      <c r="V418" s="9" t="n">
        <v>216.748</v>
      </c>
      <c r="W418" s="9" t="n">
        <v>9.425</v>
      </c>
      <c r="X418" s="9" t="n">
        <v>291.869</v>
      </c>
      <c r="Y418" s="9" t="n">
        <v>36.984</v>
      </c>
      <c r="Z418" s="9" t="n">
        <v>89.081</v>
      </c>
      <c r="AA418" s="9" t="n">
        <v>0</v>
      </c>
      <c r="AB418" s="9" t="n">
        <v>2765.244</v>
      </c>
      <c r="AC418" s="9" t="n">
        <v>1654.657</v>
      </c>
      <c r="AD418" s="9" t="n">
        <v>126314.337</v>
      </c>
      <c r="AE418" s="9" t="n">
        <v>0</v>
      </c>
      <c r="AF418" s="9"/>
      <c r="AG418" s="9" t="n">
        <v>3123.094</v>
      </c>
      <c r="AH418" s="9" t="n">
        <v>8.119</v>
      </c>
      <c r="AI418" s="9" t="n">
        <v>55315.723</v>
      </c>
      <c r="AJ418" s="9" t="n">
        <v>379.236</v>
      </c>
      <c r="AK418" s="9" t="n">
        <v>284.043</v>
      </c>
      <c r="AL418" s="9" t="n">
        <v>20</v>
      </c>
      <c r="AM418" s="9" t="n">
        <v>47.21</v>
      </c>
      <c r="AN418" s="9" t="n">
        <v>673.054</v>
      </c>
      <c r="AO418" s="9" t="n">
        <v>501.441</v>
      </c>
      <c r="AP418" s="9" t="n">
        <v>3707.355</v>
      </c>
      <c r="AQ418" s="18" t="n">
        <f aca="false">SUM(C418:AP418)</f>
        <v>246503.574</v>
      </c>
    </row>
    <row r="419" customFormat="false" ht="12.75" hidden="false" customHeight="true" outlineLevel="0" collapsed="false">
      <c r="A419" s="34" t="n">
        <v>190140</v>
      </c>
      <c r="B419" s="8" t="s">
        <v>413</v>
      </c>
      <c r="C419" s="9" t="n">
        <v>0</v>
      </c>
      <c r="D419" s="9" t="n">
        <v>0</v>
      </c>
      <c r="E419" s="9" t="n">
        <v>0</v>
      </c>
      <c r="F419" s="9" t="n">
        <v>2339.35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</v>
      </c>
      <c r="W419" s="9" t="n">
        <v>0</v>
      </c>
      <c r="X419" s="9" t="n">
        <v>0</v>
      </c>
      <c r="Y419" s="9" t="n">
        <v>0</v>
      </c>
      <c r="Z419" s="9" t="n">
        <v>0</v>
      </c>
      <c r="AA419" s="9" t="n">
        <v>0</v>
      </c>
      <c r="AB419" s="9" t="n">
        <v>0</v>
      </c>
      <c r="AC419" s="9" t="n">
        <v>0</v>
      </c>
      <c r="AD419" s="9" t="n">
        <v>39387.75</v>
      </c>
      <c r="AE419" s="9" t="n">
        <v>1269.453</v>
      </c>
      <c r="AF419" s="9"/>
      <c r="AG419" s="9" t="n">
        <v>0</v>
      </c>
      <c r="AH419" s="9" t="n">
        <v>8139.123</v>
      </c>
      <c r="AI419" s="9" t="n">
        <v>0</v>
      </c>
      <c r="AJ419" s="9" t="n">
        <v>20411.463</v>
      </c>
      <c r="AK419" s="9" t="n">
        <v>1803.02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18" t="n">
        <f aca="false">SUM(C419:AP419)</f>
        <v>73350.159</v>
      </c>
    </row>
    <row r="420" customFormat="false" ht="12.75" hidden="false" customHeight="true" outlineLevel="0" collapsed="false">
      <c r="A420" s="34" t="n">
        <v>1902</v>
      </c>
      <c r="B420" s="8" t="s">
        <v>414</v>
      </c>
      <c r="C420" s="9" t="n">
        <v>555.209</v>
      </c>
      <c r="D420" s="9" t="n">
        <v>61037.084</v>
      </c>
      <c r="E420" s="9" t="n">
        <v>42088.873</v>
      </c>
      <c r="F420" s="9" t="n">
        <v>9933.334</v>
      </c>
      <c r="G420" s="9" t="n">
        <v>313.55</v>
      </c>
      <c r="H420" s="9" t="n">
        <v>3068.457</v>
      </c>
      <c r="I420" s="9" t="n">
        <v>882.279</v>
      </c>
      <c r="J420" s="9" t="n">
        <v>11639.289</v>
      </c>
      <c r="K420" s="9" t="n">
        <v>2982.542</v>
      </c>
      <c r="L420" s="9" t="n">
        <v>27579.64</v>
      </c>
      <c r="M420" s="9" t="n">
        <v>175</v>
      </c>
      <c r="N420" s="9" t="n">
        <v>81016.975</v>
      </c>
      <c r="O420" s="9" t="n">
        <v>10585.908</v>
      </c>
      <c r="P420" s="9" t="n">
        <v>124966.717</v>
      </c>
      <c r="Q420" s="9" t="n">
        <v>3105.577</v>
      </c>
      <c r="R420" s="9" t="n">
        <v>213693.01</v>
      </c>
      <c r="S420" s="9" t="n">
        <v>27654.059</v>
      </c>
      <c r="T420" s="9" t="n">
        <v>1816.556</v>
      </c>
      <c r="U420" s="9" t="n">
        <v>2267.112</v>
      </c>
      <c r="V420" s="9" t="n">
        <v>1206.483</v>
      </c>
      <c r="W420" s="9" t="n">
        <v>93.12</v>
      </c>
      <c r="X420" s="9" t="n">
        <v>4010.813</v>
      </c>
      <c r="Y420" s="9" t="n">
        <v>0</v>
      </c>
      <c r="Z420" s="9" t="n">
        <v>0</v>
      </c>
      <c r="AA420" s="9" t="n">
        <v>12</v>
      </c>
      <c r="AB420" s="9" t="n">
        <v>3273.465</v>
      </c>
      <c r="AC420" s="9" t="n">
        <v>403759.99</v>
      </c>
      <c r="AD420" s="9" t="n">
        <v>775080.639</v>
      </c>
      <c r="AE420" s="9" t="n">
        <v>465804.985</v>
      </c>
      <c r="AF420" s="9"/>
      <c r="AG420" s="9" t="n">
        <v>184784.514</v>
      </c>
      <c r="AH420" s="9" t="n">
        <v>298491.145</v>
      </c>
      <c r="AI420" s="9" t="n">
        <v>162973.006</v>
      </c>
      <c r="AJ420" s="9" t="n">
        <v>11530.269</v>
      </c>
      <c r="AK420" s="9" t="n">
        <v>6830.469</v>
      </c>
      <c r="AL420" s="9" t="n">
        <v>0</v>
      </c>
      <c r="AM420" s="9" t="n">
        <v>26.123</v>
      </c>
      <c r="AN420" s="9" t="n">
        <v>34020.714</v>
      </c>
      <c r="AO420" s="9" t="n">
        <v>13735.561</v>
      </c>
      <c r="AP420" s="9" t="n">
        <v>3835.991</v>
      </c>
      <c r="AQ420" s="18" t="n">
        <f aca="false">SUM(C420:AP420)</f>
        <v>2994830.458</v>
      </c>
    </row>
    <row r="421" customFormat="false" ht="12.75" hidden="false" customHeight="true" outlineLevel="0" collapsed="false">
      <c r="A421" s="34" t="n">
        <v>190205</v>
      </c>
      <c r="B421" s="8" t="s">
        <v>415</v>
      </c>
      <c r="C421" s="9" t="n">
        <v>474.21</v>
      </c>
      <c r="D421" s="9" t="n">
        <v>59843.85</v>
      </c>
      <c r="E421" s="9" t="n">
        <v>41561.456</v>
      </c>
      <c r="F421" s="9" t="n">
        <v>420.5</v>
      </c>
      <c r="G421" s="9" t="n">
        <v>0</v>
      </c>
      <c r="H421" s="9" t="n">
        <v>2777.948</v>
      </c>
      <c r="I421" s="9" t="n">
        <v>4.996</v>
      </c>
      <c r="J421" s="9" t="n">
        <v>3937.725</v>
      </c>
      <c r="K421" s="9" t="n">
        <v>0</v>
      </c>
      <c r="L421" s="9" t="n">
        <v>0</v>
      </c>
      <c r="M421" s="9" t="n">
        <v>0</v>
      </c>
      <c r="N421" s="9" t="n">
        <v>239165.627</v>
      </c>
      <c r="O421" s="9" t="n">
        <v>0</v>
      </c>
      <c r="P421" s="9" t="n">
        <v>109537.518</v>
      </c>
      <c r="Q421" s="9" t="n">
        <v>2896.032</v>
      </c>
      <c r="R421" s="9" t="n">
        <v>176306.86</v>
      </c>
      <c r="S421" s="9" t="n">
        <v>27654.059</v>
      </c>
      <c r="T421" s="9" t="n">
        <v>1693.556</v>
      </c>
      <c r="U421" s="9" t="n">
        <v>432.567</v>
      </c>
      <c r="V421" s="9" t="n">
        <v>632.602</v>
      </c>
      <c r="W421" s="9" t="n">
        <v>0</v>
      </c>
      <c r="X421" s="9" t="n">
        <v>3885.101</v>
      </c>
      <c r="Y421" s="9" t="n">
        <v>0</v>
      </c>
      <c r="Z421" s="9" t="n">
        <v>0</v>
      </c>
      <c r="AA421" s="9" t="n">
        <v>0</v>
      </c>
      <c r="AB421" s="9" t="n">
        <v>149.198</v>
      </c>
      <c r="AC421" s="9" t="n">
        <v>370898.81</v>
      </c>
      <c r="AD421" s="9" t="n">
        <v>720143.062</v>
      </c>
      <c r="AE421" s="9" t="n">
        <v>428247.685</v>
      </c>
      <c r="AF421" s="9"/>
      <c r="AG421" s="9" t="n">
        <v>180840.313</v>
      </c>
      <c r="AH421" s="9" t="n">
        <v>250748.203</v>
      </c>
      <c r="AI421" s="9" t="n">
        <v>154753.533</v>
      </c>
      <c r="AJ421" s="9" t="n">
        <v>11320.364</v>
      </c>
      <c r="AK421" s="9" t="n">
        <v>6230.528</v>
      </c>
      <c r="AL421" s="9" t="n">
        <v>0</v>
      </c>
      <c r="AM421" s="9" t="n">
        <v>0</v>
      </c>
      <c r="AN421" s="9" t="n">
        <v>24515.226</v>
      </c>
      <c r="AO421" s="9" t="n">
        <v>59.782</v>
      </c>
      <c r="AP421" s="9" t="n">
        <v>3449.069</v>
      </c>
      <c r="AQ421" s="18" t="n">
        <f aca="false">SUM(C421:AP421)</f>
        <v>2822580.38</v>
      </c>
    </row>
    <row r="422" customFormat="false" ht="12.75" hidden="false" customHeight="true" outlineLevel="0" collapsed="false">
      <c r="A422" s="34" t="n">
        <v>190210</v>
      </c>
      <c r="B422" s="8" t="s">
        <v>416</v>
      </c>
      <c r="C422" s="9" t="n">
        <v>44.968</v>
      </c>
      <c r="D422" s="9" t="n">
        <v>0</v>
      </c>
      <c r="E422" s="9" t="n">
        <v>0</v>
      </c>
      <c r="F422" s="9" t="n">
        <v>314.694</v>
      </c>
      <c r="G422" s="9" t="n">
        <v>293.74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27131.966</v>
      </c>
      <c r="S422" s="9" t="n">
        <v>0</v>
      </c>
      <c r="T422" s="9" t="n">
        <v>0</v>
      </c>
      <c r="U422" s="9" t="n">
        <v>0</v>
      </c>
      <c r="V422" s="9" t="n">
        <v>535.578</v>
      </c>
      <c r="W422" s="9" t="n">
        <v>0</v>
      </c>
      <c r="X422" s="9" t="n">
        <v>0</v>
      </c>
      <c r="Y422" s="9" t="n">
        <v>0</v>
      </c>
      <c r="Z422" s="9" t="n">
        <v>0</v>
      </c>
      <c r="AA422" s="9" t="n">
        <v>0</v>
      </c>
      <c r="AB422" s="9" t="n">
        <v>0</v>
      </c>
      <c r="AC422" s="9" t="n">
        <v>222.613</v>
      </c>
      <c r="AD422" s="9" t="n">
        <v>18412.077</v>
      </c>
      <c r="AE422" s="9" t="n">
        <v>7212.436</v>
      </c>
      <c r="AF422" s="9"/>
      <c r="AG422" s="9" t="n">
        <v>0</v>
      </c>
      <c r="AH422" s="9" t="n">
        <v>2784.864</v>
      </c>
      <c r="AI422" s="9" t="n">
        <v>0</v>
      </c>
      <c r="AJ422" s="9" t="n">
        <v>0</v>
      </c>
      <c r="AK422" s="9" t="n">
        <v>0</v>
      </c>
      <c r="AL422" s="9" t="n">
        <v>0</v>
      </c>
      <c r="AM422" s="9" t="n">
        <v>0</v>
      </c>
      <c r="AN422" s="9" t="n">
        <v>889.826</v>
      </c>
      <c r="AO422" s="9" t="n">
        <v>0</v>
      </c>
      <c r="AP422" s="9" t="n">
        <v>0</v>
      </c>
      <c r="AQ422" s="18" t="n">
        <f aca="false">SUM(C422:AP422)</f>
        <v>57842.762</v>
      </c>
    </row>
    <row r="423" customFormat="false" ht="12.75" hidden="false" customHeight="true" outlineLevel="0" collapsed="false">
      <c r="A423" s="34" t="n">
        <v>190215</v>
      </c>
      <c r="B423" s="8" t="s">
        <v>417</v>
      </c>
      <c r="C423" s="9" t="n">
        <v>36.031</v>
      </c>
      <c r="D423" s="9" t="n">
        <v>0</v>
      </c>
      <c r="E423" s="9" t="n">
        <v>364.877</v>
      </c>
      <c r="F423" s="9" t="n">
        <v>185.307</v>
      </c>
      <c r="G423" s="9" t="n">
        <v>19.81</v>
      </c>
      <c r="H423" s="9" t="n">
        <v>290.509</v>
      </c>
      <c r="I423" s="9" t="n">
        <v>386.605</v>
      </c>
      <c r="J423" s="9" t="n">
        <v>0</v>
      </c>
      <c r="K423" s="9" t="n">
        <v>0</v>
      </c>
      <c r="L423" s="9" t="n">
        <v>334.792</v>
      </c>
      <c r="M423" s="9" t="n">
        <v>0</v>
      </c>
      <c r="N423" s="9" t="n">
        <v>3438.635</v>
      </c>
      <c r="O423" s="9" t="n">
        <v>10585.908</v>
      </c>
      <c r="P423" s="9" t="n">
        <v>374.911</v>
      </c>
      <c r="Q423" s="9" t="n">
        <v>209.545</v>
      </c>
      <c r="R423" s="9" t="n">
        <v>1722.331</v>
      </c>
      <c r="S423" s="9" t="n">
        <v>0</v>
      </c>
      <c r="T423" s="9" t="n">
        <v>123</v>
      </c>
      <c r="U423" s="9" t="n">
        <v>63.72</v>
      </c>
      <c r="V423" s="9" t="n">
        <v>38.274</v>
      </c>
      <c r="W423" s="9" t="n">
        <v>93.12</v>
      </c>
      <c r="X423" s="9" t="n">
        <v>125.712</v>
      </c>
      <c r="Y423" s="9" t="n">
        <v>0</v>
      </c>
      <c r="Z423" s="9" t="n">
        <v>0</v>
      </c>
      <c r="AA423" s="9" t="n">
        <v>0</v>
      </c>
      <c r="AB423" s="9" t="n">
        <v>98.267</v>
      </c>
      <c r="AC423" s="9" t="n">
        <v>519.444</v>
      </c>
      <c r="AD423" s="9" t="n">
        <v>9910.965</v>
      </c>
      <c r="AE423" s="9" t="n">
        <v>1092.076</v>
      </c>
      <c r="AF423" s="9"/>
      <c r="AG423" s="9" t="n">
        <v>1373.417</v>
      </c>
      <c r="AH423" s="9" t="n">
        <v>266.99</v>
      </c>
      <c r="AI423" s="9" t="n">
        <v>8219.473</v>
      </c>
      <c r="AJ423" s="9" t="n">
        <v>209.905</v>
      </c>
      <c r="AK423" s="9" t="n">
        <v>0</v>
      </c>
      <c r="AL423" s="9" t="n">
        <v>0</v>
      </c>
      <c r="AM423" s="9" t="n">
        <v>26.123</v>
      </c>
      <c r="AN423" s="9" t="n">
        <v>17.15</v>
      </c>
      <c r="AO423" s="9" t="n">
        <v>118.942</v>
      </c>
      <c r="AP423" s="9" t="n">
        <v>386.922</v>
      </c>
      <c r="AQ423" s="18" t="n">
        <f aca="false">SUM(C423:AP423)</f>
        <v>40632.761</v>
      </c>
    </row>
    <row r="424" customFormat="false" ht="12.75" hidden="false" customHeight="true" outlineLevel="0" collapsed="false">
      <c r="A424" s="34" t="n">
        <v>190220</v>
      </c>
      <c r="B424" s="8" t="s">
        <v>418</v>
      </c>
      <c r="C424" s="9" t="n">
        <v>0</v>
      </c>
      <c r="D424" s="9" t="n">
        <v>820.756</v>
      </c>
      <c r="E424" s="9" t="n">
        <v>0</v>
      </c>
      <c r="F424" s="9" t="n">
        <v>9000.705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2982.542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354.613</v>
      </c>
      <c r="S424" s="9" t="n">
        <v>0</v>
      </c>
      <c r="T424" s="9" t="n">
        <v>0</v>
      </c>
      <c r="U424" s="9" t="n">
        <v>1489.92</v>
      </c>
      <c r="V424" s="9" t="n">
        <v>0</v>
      </c>
      <c r="W424" s="9" t="n">
        <v>0</v>
      </c>
      <c r="X424" s="9" t="n">
        <v>0</v>
      </c>
      <c r="Y424" s="9" t="n">
        <v>0</v>
      </c>
      <c r="Z424" s="9" t="n">
        <v>0</v>
      </c>
      <c r="AA424" s="9" t="n">
        <v>12</v>
      </c>
      <c r="AB424" s="9" t="n">
        <v>0</v>
      </c>
      <c r="AC424" s="9" t="n">
        <v>0</v>
      </c>
      <c r="AD424" s="9" t="n">
        <v>347.212</v>
      </c>
      <c r="AE424" s="9" t="n">
        <v>0</v>
      </c>
      <c r="AF424" s="9"/>
      <c r="AG424" s="9" t="n">
        <v>1071.312</v>
      </c>
      <c r="AH424" s="9" t="n">
        <v>2321.169</v>
      </c>
      <c r="AI424" s="9" t="n">
        <v>0</v>
      </c>
      <c r="AJ424" s="9" t="n">
        <v>0</v>
      </c>
      <c r="AK424" s="9" t="n">
        <v>0</v>
      </c>
      <c r="AL424" s="9" t="n">
        <v>0</v>
      </c>
      <c r="AM424" s="9" t="n">
        <v>0</v>
      </c>
      <c r="AN424" s="9" t="n">
        <v>0</v>
      </c>
      <c r="AO424" s="9" t="n">
        <v>0</v>
      </c>
      <c r="AP424" s="9" t="n">
        <v>0</v>
      </c>
      <c r="AQ424" s="18" t="n">
        <f aca="false">SUM(C424:AP424)</f>
        <v>18400.229</v>
      </c>
    </row>
    <row r="425" customFormat="false" ht="12.75" hidden="false" customHeight="true" outlineLevel="0" collapsed="false">
      <c r="A425" s="34" t="n">
        <v>190225</v>
      </c>
      <c r="B425" s="8" t="s">
        <v>41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/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0</v>
      </c>
    </row>
    <row r="426" customFormat="false" ht="12.75" hidden="false" customHeight="true" outlineLevel="0" collapsed="false">
      <c r="A426" s="34" t="n">
        <v>190230</v>
      </c>
      <c r="B426" s="8" t="s">
        <v>420</v>
      </c>
      <c r="C426" s="9" t="n">
        <v>0</v>
      </c>
      <c r="D426" s="9" t="n">
        <v>372.478</v>
      </c>
      <c r="E426" s="9" t="n">
        <v>162.54</v>
      </c>
      <c r="F426" s="9" t="n">
        <v>12.128</v>
      </c>
      <c r="G426" s="9" t="n">
        <v>0</v>
      </c>
      <c r="H426" s="9" t="n">
        <v>0</v>
      </c>
      <c r="I426" s="9" t="n">
        <v>490.678</v>
      </c>
      <c r="J426" s="9" t="n">
        <v>7701.564</v>
      </c>
      <c r="K426" s="9" t="n">
        <v>0</v>
      </c>
      <c r="L426" s="9" t="n">
        <v>0</v>
      </c>
      <c r="M426" s="9" t="n">
        <v>175</v>
      </c>
      <c r="N426" s="9" t="n">
        <v>3138.791</v>
      </c>
      <c r="O426" s="9" t="n">
        <v>0</v>
      </c>
      <c r="P426" s="9" t="n">
        <v>15054.288</v>
      </c>
      <c r="Q426" s="9" t="n">
        <v>0</v>
      </c>
      <c r="R426" s="9" t="n">
        <v>8443.135</v>
      </c>
      <c r="S426" s="9" t="n">
        <v>0</v>
      </c>
      <c r="T426" s="9" t="n">
        <v>0</v>
      </c>
      <c r="U426" s="9" t="n">
        <v>497.188</v>
      </c>
      <c r="V426" s="9" t="n">
        <v>0.029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3026</v>
      </c>
      <c r="AC426" s="9" t="n">
        <v>100.042</v>
      </c>
      <c r="AD426" s="9" t="n">
        <v>26267.323</v>
      </c>
      <c r="AE426" s="9" t="n">
        <v>29356.882</v>
      </c>
      <c r="AF426" s="9"/>
      <c r="AG426" s="9" t="n">
        <v>1499.472</v>
      </c>
      <c r="AH426" s="9" t="n">
        <v>9001.192</v>
      </c>
      <c r="AI426" s="9" t="n">
        <v>0</v>
      </c>
      <c r="AJ426" s="9" t="n">
        <v>0</v>
      </c>
      <c r="AK426" s="9" t="n">
        <v>599.941</v>
      </c>
      <c r="AL426" s="9" t="n">
        <v>0</v>
      </c>
      <c r="AM426" s="9" t="n">
        <v>0</v>
      </c>
      <c r="AN426" s="9" t="n">
        <v>9799.261</v>
      </c>
      <c r="AO426" s="9" t="n">
        <v>13556.837</v>
      </c>
      <c r="AP426" s="9" t="n">
        <v>0</v>
      </c>
      <c r="AQ426" s="18" t="n">
        <f aca="false">SUM(C426:AP426)</f>
        <v>129254.769</v>
      </c>
    </row>
    <row r="427" customFormat="false" ht="12.75" hidden="false" customHeight="true" outlineLevel="0" collapsed="false">
      <c r="A427" s="34" t="n">
        <v>190275</v>
      </c>
      <c r="B427" s="8" t="s">
        <v>421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27244.848</v>
      </c>
      <c r="M427" s="9" t="n">
        <v>0</v>
      </c>
      <c r="N427" s="9" t="n">
        <v>856.004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0</v>
      </c>
      <c r="AC427" s="9" t="n">
        <v>32019.081</v>
      </c>
      <c r="AD427" s="9" t="n">
        <v>0</v>
      </c>
      <c r="AE427" s="9" t="n">
        <v>0</v>
      </c>
      <c r="AF427" s="9"/>
      <c r="AG427" s="9" t="n">
        <v>0</v>
      </c>
      <c r="AH427" s="9" t="n">
        <v>33368.727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9" t="n">
        <v>0</v>
      </c>
      <c r="AO427" s="9" t="n">
        <v>0</v>
      </c>
      <c r="AP427" s="9" t="n">
        <v>0</v>
      </c>
      <c r="AQ427" s="18" t="n">
        <f aca="false">SUM(C427:AP427)</f>
        <v>93488.66</v>
      </c>
    </row>
    <row r="428" customFormat="false" ht="12.75" hidden="false" customHeight="true" outlineLevel="0" collapsed="false">
      <c r="A428" s="34" t="n">
        <v>190299</v>
      </c>
      <c r="B428" s="8" t="s">
        <v>42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-165582.082</v>
      </c>
      <c r="O428" s="9" t="n">
        <v>0</v>
      </c>
      <c r="P428" s="9" t="n">
        <v>0</v>
      </c>
      <c r="Q428" s="9" t="n">
        <v>0</v>
      </c>
      <c r="R428" s="9" t="n">
        <v>-265.895</v>
      </c>
      <c r="S428" s="9" t="n">
        <v>0</v>
      </c>
      <c r="T428" s="9" t="n">
        <v>0</v>
      </c>
      <c r="U428" s="9" t="n">
        <v>-216.283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0</v>
      </c>
      <c r="AD428" s="9" t="n">
        <v>0</v>
      </c>
      <c r="AE428" s="9" t="n">
        <v>-104.094</v>
      </c>
      <c r="AF428" s="9"/>
      <c r="AG428" s="9" t="n">
        <v>0</v>
      </c>
      <c r="AH428" s="9" t="n">
        <v>0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9" t="n">
        <v>-1200.749</v>
      </c>
      <c r="AO428" s="9" t="n">
        <v>0</v>
      </c>
      <c r="AP428" s="9" t="n">
        <v>0</v>
      </c>
      <c r="AQ428" s="18" t="n">
        <f aca="false">SUM(C428:AP428)</f>
        <v>-167369.103</v>
      </c>
    </row>
    <row r="429" customFormat="false" ht="12.75" hidden="false" customHeight="true" outlineLevel="0" collapsed="false">
      <c r="A429" s="34" t="n">
        <v>1904</v>
      </c>
      <c r="B429" s="8" t="s">
        <v>423</v>
      </c>
      <c r="C429" s="9" t="n">
        <v>50774.711</v>
      </c>
      <c r="D429" s="9" t="n">
        <v>20926.254</v>
      </c>
      <c r="E429" s="9" t="n">
        <v>17497.351</v>
      </c>
      <c r="F429" s="9" t="n">
        <v>24446.101</v>
      </c>
      <c r="G429" s="9" t="n">
        <v>20110.803</v>
      </c>
      <c r="H429" s="9" t="n">
        <v>64543.442</v>
      </c>
      <c r="I429" s="9" t="n">
        <v>53327.898</v>
      </c>
      <c r="J429" s="9" t="n">
        <v>15361.45</v>
      </c>
      <c r="K429" s="9" t="n">
        <v>28099.17</v>
      </c>
      <c r="L429" s="9" t="n">
        <v>31656.485</v>
      </c>
      <c r="M429" s="9" t="n">
        <v>393.317</v>
      </c>
      <c r="N429" s="9" t="n">
        <v>49120.771</v>
      </c>
      <c r="O429" s="9" t="n">
        <v>33565.637</v>
      </c>
      <c r="P429" s="9" t="n">
        <v>92732.185</v>
      </c>
      <c r="Q429" s="9" t="n">
        <v>4909.857</v>
      </c>
      <c r="R429" s="9" t="n">
        <v>397666.599</v>
      </c>
      <c r="S429" s="9" t="n">
        <v>134481.029</v>
      </c>
      <c r="T429" s="9" t="n">
        <v>15639.668</v>
      </c>
      <c r="U429" s="9" t="n">
        <v>3848.085</v>
      </c>
      <c r="V429" s="9" t="n">
        <v>9850.063</v>
      </c>
      <c r="W429" s="9" t="n">
        <v>1729.424</v>
      </c>
      <c r="X429" s="9" t="n">
        <v>40977.803</v>
      </c>
      <c r="Y429" s="9" t="n">
        <v>1125.109</v>
      </c>
      <c r="Z429" s="9" t="n">
        <v>20873.491</v>
      </c>
      <c r="AA429" s="9" t="n">
        <v>4553.535</v>
      </c>
      <c r="AB429" s="9" t="n">
        <v>17368.335</v>
      </c>
      <c r="AC429" s="9" t="n">
        <v>143174.15</v>
      </c>
      <c r="AD429" s="9" t="n">
        <v>197722.862</v>
      </c>
      <c r="AE429" s="9" t="n">
        <v>195065.32</v>
      </c>
      <c r="AF429" s="9"/>
      <c r="AG429" s="9" t="n">
        <v>122124.842</v>
      </c>
      <c r="AH429" s="9" t="n">
        <v>51561.558</v>
      </c>
      <c r="AI429" s="9" t="n">
        <v>518870.646</v>
      </c>
      <c r="AJ429" s="9" t="n">
        <v>35221.83</v>
      </c>
      <c r="AK429" s="9" t="n">
        <v>23815.864</v>
      </c>
      <c r="AL429" s="9" t="n">
        <v>8467.462</v>
      </c>
      <c r="AM429" s="9" t="n">
        <v>2961.936</v>
      </c>
      <c r="AN429" s="9" t="n">
        <v>36792.037</v>
      </c>
      <c r="AO429" s="9" t="n">
        <v>9236.129</v>
      </c>
      <c r="AP429" s="9" t="n">
        <v>35716.142</v>
      </c>
      <c r="AQ429" s="18" t="n">
        <f aca="false">SUM(C429:AP429)</f>
        <v>2536309.351</v>
      </c>
    </row>
    <row r="430" customFormat="false" ht="12.75" hidden="false" customHeight="true" outlineLevel="0" collapsed="false">
      <c r="A430" s="34" t="s">
        <v>424</v>
      </c>
      <c r="B430" s="8" t="s">
        <v>425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20.589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773.488</v>
      </c>
      <c r="P430" s="9" t="n">
        <v>0</v>
      </c>
      <c r="Q430" s="9" t="n">
        <v>0</v>
      </c>
      <c r="R430" s="9" t="n">
        <v>0</v>
      </c>
      <c r="S430" s="9" t="n">
        <v>0</v>
      </c>
      <c r="T430" s="9" t="n">
        <v>0</v>
      </c>
      <c r="U430" s="9" t="n">
        <v>14.556</v>
      </c>
      <c r="V430" s="9" t="n">
        <v>0</v>
      </c>
      <c r="W430" s="9" t="n">
        <v>0</v>
      </c>
      <c r="X430" s="9" t="n">
        <v>834.382</v>
      </c>
      <c r="Y430" s="9" t="n">
        <v>456.396</v>
      </c>
      <c r="Z430" s="9" t="n">
        <v>0</v>
      </c>
      <c r="AA430" s="9" t="n">
        <v>0</v>
      </c>
      <c r="AB430" s="9" t="n">
        <v>0</v>
      </c>
      <c r="AC430" s="9" t="n">
        <v>0</v>
      </c>
      <c r="AD430" s="9" t="n">
        <v>0</v>
      </c>
      <c r="AE430" s="9" t="n">
        <v>24.205</v>
      </c>
      <c r="AF430" s="9"/>
      <c r="AG430" s="9" t="n">
        <v>0</v>
      </c>
      <c r="AH430" s="9" t="n">
        <v>141.668</v>
      </c>
      <c r="AI430" s="9" t="n">
        <v>0</v>
      </c>
      <c r="AJ430" s="9" t="n">
        <v>11.08</v>
      </c>
      <c r="AK430" s="9" t="n">
        <v>0</v>
      </c>
      <c r="AL430" s="9" t="n">
        <v>0.816</v>
      </c>
      <c r="AM430" s="9" t="n">
        <v>3.582</v>
      </c>
      <c r="AN430" s="9" t="n">
        <v>0</v>
      </c>
      <c r="AO430" s="9" t="n">
        <v>0</v>
      </c>
      <c r="AP430" s="9" t="n">
        <v>0</v>
      </c>
      <c r="AQ430" s="18" t="n">
        <f aca="false">SUM(C430:AP430)</f>
        <v>2280.762</v>
      </c>
    </row>
    <row r="431" customFormat="false" ht="12.75" hidden="false" customHeight="true" outlineLevel="0" collapsed="false">
      <c r="A431" s="34" t="s">
        <v>426</v>
      </c>
      <c r="B431" s="8" t="s">
        <v>427</v>
      </c>
      <c r="C431" s="9" t="n">
        <v>49423.622</v>
      </c>
      <c r="D431" s="9" t="n">
        <v>20926.254</v>
      </c>
      <c r="E431" s="9" t="n">
        <v>17497.351</v>
      </c>
      <c r="F431" s="9" t="n">
        <v>24380.483</v>
      </c>
      <c r="G431" s="9" t="n">
        <v>20108.786</v>
      </c>
      <c r="H431" s="9" t="n">
        <v>64517.854</v>
      </c>
      <c r="I431" s="9" t="n">
        <v>46537.088</v>
      </c>
      <c r="J431" s="9" t="n">
        <v>15335.081</v>
      </c>
      <c r="K431" s="9" t="n">
        <v>27220.154</v>
      </c>
      <c r="L431" s="9" t="n">
        <v>31654.739</v>
      </c>
      <c r="M431" s="9" t="n">
        <v>393.317</v>
      </c>
      <c r="N431" s="9" t="n">
        <v>45920.15</v>
      </c>
      <c r="O431" s="9" t="n">
        <v>32792.149</v>
      </c>
      <c r="P431" s="9" t="n">
        <v>88564.917</v>
      </c>
      <c r="Q431" s="9" t="n">
        <v>4896.722</v>
      </c>
      <c r="R431" s="9" t="n">
        <v>397398.951</v>
      </c>
      <c r="S431" s="9" t="n">
        <v>133068.288</v>
      </c>
      <c r="T431" s="9" t="n">
        <v>15047.157</v>
      </c>
      <c r="U431" s="9" t="n">
        <v>3833.529</v>
      </c>
      <c r="V431" s="9" t="n">
        <v>8106.852</v>
      </c>
      <c r="W431" s="9" t="n">
        <v>814.532</v>
      </c>
      <c r="X431" s="9" t="n">
        <v>36301.035</v>
      </c>
      <c r="Y431" s="9" t="n">
        <v>668.713</v>
      </c>
      <c r="Z431" s="9" t="n">
        <v>17953.124</v>
      </c>
      <c r="AA431" s="9" t="n">
        <v>3347.721</v>
      </c>
      <c r="AB431" s="9" t="n">
        <v>17341.52</v>
      </c>
      <c r="AC431" s="9" t="n">
        <v>142715.281</v>
      </c>
      <c r="AD431" s="9" t="n">
        <v>194216.746</v>
      </c>
      <c r="AE431" s="9" t="n">
        <v>192400.692</v>
      </c>
      <c r="AF431" s="9"/>
      <c r="AG431" s="9" t="n">
        <v>122121.929</v>
      </c>
      <c r="AH431" s="9" t="n">
        <v>50267.132</v>
      </c>
      <c r="AI431" s="9" t="n">
        <v>514591.735</v>
      </c>
      <c r="AJ431" s="9" t="n">
        <v>24531.139</v>
      </c>
      <c r="AK431" s="9" t="n">
        <v>23331.899</v>
      </c>
      <c r="AL431" s="9" t="n">
        <v>8466.646</v>
      </c>
      <c r="AM431" s="9" t="n">
        <v>1807.743</v>
      </c>
      <c r="AN431" s="9" t="n">
        <v>36784.803</v>
      </c>
      <c r="AO431" s="9" t="n">
        <v>9236.129</v>
      </c>
      <c r="AP431" s="9" t="n">
        <v>35716.142</v>
      </c>
      <c r="AQ431" s="18" t="n">
        <f aca="false">SUM(C431:AP431)</f>
        <v>2480238.105</v>
      </c>
    </row>
    <row r="432" customFormat="false" ht="12.75" hidden="false" customHeight="true" outlineLevel="0" collapsed="false">
      <c r="A432" s="34" t="n">
        <v>19041038</v>
      </c>
      <c r="B432" s="8" t="s">
        <v>428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9" t="n">
        <v>0</v>
      </c>
      <c r="AB432" s="9" t="n">
        <v>0</v>
      </c>
      <c r="AC432" s="9" t="n">
        <v>0</v>
      </c>
      <c r="AD432" s="9" t="n">
        <v>0</v>
      </c>
      <c r="AE432" s="9" t="n">
        <v>0</v>
      </c>
      <c r="AF432" s="9"/>
      <c r="AG432" s="9" t="n">
        <v>0</v>
      </c>
      <c r="AH432" s="9" t="n">
        <v>0</v>
      </c>
      <c r="AI432" s="9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18" t="n">
        <f aca="false">SUM(C432:AP432)</f>
        <v>0</v>
      </c>
    </row>
    <row r="433" customFormat="false" ht="12.75" hidden="false" customHeight="true" outlineLevel="0" collapsed="false">
      <c r="A433" s="34" t="n">
        <v>19041075</v>
      </c>
      <c r="B433" s="8" t="s">
        <v>310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0</v>
      </c>
    </row>
    <row r="434" customFormat="false" ht="12.75" hidden="false" customHeight="true" outlineLevel="0" collapsed="false">
      <c r="A434" s="34" t="s">
        <v>429</v>
      </c>
      <c r="B434" s="8" t="s">
        <v>430</v>
      </c>
      <c r="C434" s="9" t="n">
        <v>0</v>
      </c>
      <c r="D434" s="9" t="n">
        <v>0</v>
      </c>
      <c r="E434" s="9" t="n">
        <v>0</v>
      </c>
      <c r="F434" s="9" t="n">
        <v>65.618</v>
      </c>
      <c r="G434" s="9" t="n">
        <v>2.017</v>
      </c>
      <c r="H434" s="9" t="n">
        <v>4.999</v>
      </c>
      <c r="I434" s="9" t="n">
        <v>57.683</v>
      </c>
      <c r="J434" s="9" t="n">
        <v>0</v>
      </c>
      <c r="K434" s="9" t="n">
        <v>0</v>
      </c>
      <c r="L434" s="9" t="n">
        <v>1.746</v>
      </c>
      <c r="M434" s="9" t="n">
        <v>0</v>
      </c>
      <c r="N434" s="9" t="n">
        <v>3200.621</v>
      </c>
      <c r="O434" s="9" t="n">
        <v>0</v>
      </c>
      <c r="P434" s="9" t="n">
        <v>4167.268</v>
      </c>
      <c r="Q434" s="9" t="n">
        <v>13.135</v>
      </c>
      <c r="R434" s="9" t="n">
        <v>267.648</v>
      </c>
      <c r="S434" s="9" t="n">
        <v>1412.741</v>
      </c>
      <c r="T434" s="9" t="n">
        <v>592.511</v>
      </c>
      <c r="U434" s="9" t="n">
        <v>0</v>
      </c>
      <c r="V434" s="9" t="n">
        <v>0.866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26.815</v>
      </c>
      <c r="AC434" s="9" t="n">
        <v>458.869</v>
      </c>
      <c r="AD434" s="9" t="n">
        <v>16.042</v>
      </c>
      <c r="AE434" s="9" t="n">
        <v>0</v>
      </c>
      <c r="AF434" s="9"/>
      <c r="AG434" s="9" t="n">
        <v>2.913</v>
      </c>
      <c r="AH434" s="9" t="n">
        <v>259.87</v>
      </c>
      <c r="AI434" s="9" t="n">
        <v>4278.911</v>
      </c>
      <c r="AJ434" s="9" t="n">
        <v>0</v>
      </c>
      <c r="AK434" s="9" t="n">
        <v>0</v>
      </c>
      <c r="AL434" s="9" t="n">
        <v>0</v>
      </c>
      <c r="AM434" s="9" t="n">
        <v>121.488</v>
      </c>
      <c r="AN434" s="9" t="n">
        <v>7.234</v>
      </c>
      <c r="AO434" s="9" t="n">
        <v>0</v>
      </c>
      <c r="AP434" s="9" t="n">
        <v>0</v>
      </c>
      <c r="AQ434" s="18" t="n">
        <f aca="false">SUM(C434:AP434)</f>
        <v>14958.995</v>
      </c>
    </row>
    <row r="435" customFormat="false" ht="12.75" hidden="false" customHeight="true" outlineLevel="0" collapsed="false">
      <c r="A435" s="34" t="n">
        <v>190475</v>
      </c>
      <c r="B435" s="8" t="s">
        <v>431</v>
      </c>
      <c r="C435" s="9" t="n">
        <v>1351.089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6733.127</v>
      </c>
      <c r="J435" s="9" t="n">
        <v>26.369</v>
      </c>
      <c r="K435" s="9" t="n">
        <v>879.016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0</v>
      </c>
      <c r="S435" s="9" t="n">
        <v>0</v>
      </c>
      <c r="T435" s="9" t="n">
        <v>0</v>
      </c>
      <c r="U435" s="9" t="n">
        <v>0</v>
      </c>
      <c r="V435" s="9" t="n">
        <v>1742.345</v>
      </c>
      <c r="W435" s="9" t="n">
        <v>914.892</v>
      </c>
      <c r="X435" s="9" t="n">
        <v>3842.386</v>
      </c>
      <c r="Y435" s="9" t="n">
        <v>0</v>
      </c>
      <c r="Z435" s="9" t="n">
        <v>2920.367</v>
      </c>
      <c r="AA435" s="9" t="n">
        <v>1205.814</v>
      </c>
      <c r="AB435" s="9" t="n">
        <v>0</v>
      </c>
      <c r="AC435" s="9" t="n">
        <v>0</v>
      </c>
      <c r="AD435" s="9" t="n">
        <v>3490.074</v>
      </c>
      <c r="AE435" s="9" t="n">
        <v>2640.423</v>
      </c>
      <c r="AF435" s="9"/>
      <c r="AG435" s="9" t="n">
        <v>0</v>
      </c>
      <c r="AH435" s="9" t="n">
        <v>892.888</v>
      </c>
      <c r="AI435" s="9" t="n">
        <v>0</v>
      </c>
      <c r="AJ435" s="9" t="n">
        <v>10679.611</v>
      </c>
      <c r="AK435" s="9" t="n">
        <v>483.965</v>
      </c>
      <c r="AL435" s="9" t="n">
        <v>0</v>
      </c>
      <c r="AM435" s="9" t="n">
        <v>1029.123</v>
      </c>
      <c r="AN435" s="9" t="n">
        <v>0</v>
      </c>
      <c r="AO435" s="9" t="n">
        <v>0</v>
      </c>
      <c r="AP435" s="9" t="n">
        <v>0</v>
      </c>
      <c r="AQ435" s="18" t="n">
        <f aca="false">SUM(C435:AP435)</f>
        <v>38831.489</v>
      </c>
    </row>
    <row r="436" customFormat="false" ht="12.75" hidden="false" customHeight="true" outlineLevel="0" collapsed="false">
      <c r="A436" s="34" t="n">
        <v>1905</v>
      </c>
      <c r="B436" s="8" t="s">
        <v>43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29.677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.001</v>
      </c>
      <c r="S436" s="9" t="n">
        <v>0</v>
      </c>
      <c r="T436" s="9" t="n">
        <v>0</v>
      </c>
      <c r="U436" s="9" t="n">
        <v>0</v>
      </c>
      <c r="V436" s="9" t="n">
        <v>35.275</v>
      </c>
      <c r="W436" s="9" t="n">
        <v>0</v>
      </c>
      <c r="X436" s="9" t="n">
        <v>0</v>
      </c>
      <c r="Y436" s="9" t="n">
        <v>0</v>
      </c>
      <c r="Z436" s="9" t="n">
        <v>0</v>
      </c>
      <c r="AA436" s="9" t="n">
        <v>1876.928</v>
      </c>
      <c r="AB436" s="9" t="n">
        <v>989.516</v>
      </c>
      <c r="AC436" s="9" t="n">
        <v>0</v>
      </c>
      <c r="AD436" s="9" t="n">
        <v>0</v>
      </c>
      <c r="AE436" s="9" t="n">
        <v>0</v>
      </c>
      <c r="AF436" s="9"/>
      <c r="AG436" s="9" t="n">
        <v>32505.276</v>
      </c>
      <c r="AH436" s="9" t="n">
        <v>6267.732</v>
      </c>
      <c r="AI436" s="9" t="n">
        <v>0</v>
      </c>
      <c r="AJ436" s="9" t="n">
        <v>0</v>
      </c>
      <c r="AK436" s="9" t="n">
        <v>1020.703</v>
      </c>
      <c r="AL436" s="9" t="n">
        <v>0</v>
      </c>
      <c r="AM436" s="9" t="n">
        <v>0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42725.108</v>
      </c>
    </row>
    <row r="437" customFormat="false" ht="12.75" hidden="false" customHeight="true" outlineLevel="0" collapsed="false">
      <c r="A437" s="34" t="s">
        <v>433</v>
      </c>
      <c r="B437" s="8" t="s">
        <v>434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0</v>
      </c>
      <c r="AB437" s="9" t="n">
        <v>0</v>
      </c>
      <c r="AC437" s="9" t="n">
        <v>0</v>
      </c>
      <c r="AD437" s="9" t="n">
        <v>0</v>
      </c>
      <c r="AE437" s="9" t="n">
        <v>0</v>
      </c>
      <c r="AF437" s="9"/>
      <c r="AG437" s="9" t="n">
        <v>0</v>
      </c>
      <c r="AH437" s="9" t="n">
        <v>0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18" t="n">
        <f aca="false">SUM(C437:AP437)</f>
        <v>0</v>
      </c>
    </row>
    <row r="438" customFormat="false" ht="12.75" hidden="false" customHeight="true" outlineLevel="0" collapsed="false">
      <c r="A438" s="34" t="n">
        <v>1990</v>
      </c>
      <c r="B438" s="8" t="s">
        <v>435</v>
      </c>
      <c r="C438" s="9" t="n">
        <v>15156.781</v>
      </c>
      <c r="D438" s="9" t="n">
        <v>8737.934</v>
      </c>
      <c r="E438" s="9" t="n">
        <v>6995.439</v>
      </c>
      <c r="F438" s="9" t="n">
        <v>16822.705</v>
      </c>
      <c r="G438" s="9" t="n">
        <v>203654.347</v>
      </c>
      <c r="H438" s="9" t="n">
        <v>10089.702</v>
      </c>
      <c r="I438" s="9" t="n">
        <v>11818.326</v>
      </c>
      <c r="J438" s="9" t="n">
        <v>926.882</v>
      </c>
      <c r="K438" s="9" t="n">
        <v>29722.545</v>
      </c>
      <c r="L438" s="9" t="n">
        <v>4303.548</v>
      </c>
      <c r="M438" s="9" t="n">
        <v>1261.075</v>
      </c>
      <c r="N438" s="9" t="n">
        <v>19315.251</v>
      </c>
      <c r="O438" s="9" t="n">
        <v>26963.51</v>
      </c>
      <c r="P438" s="9" t="n">
        <v>9695.143</v>
      </c>
      <c r="Q438" s="9" t="n">
        <v>1594.79</v>
      </c>
      <c r="R438" s="9" t="n">
        <v>183758.337</v>
      </c>
      <c r="S438" s="9" t="n">
        <v>5286.293</v>
      </c>
      <c r="T438" s="9" t="n">
        <v>970.398</v>
      </c>
      <c r="U438" s="9" t="n">
        <v>293.768</v>
      </c>
      <c r="V438" s="9" t="n">
        <v>322.407</v>
      </c>
      <c r="W438" s="9" t="n">
        <v>27.922</v>
      </c>
      <c r="X438" s="9" t="n">
        <v>9434.137</v>
      </c>
      <c r="Y438" s="9" t="n">
        <v>1200.403</v>
      </c>
      <c r="Z438" s="9" t="n">
        <v>725.815</v>
      </c>
      <c r="AA438" s="9" t="n">
        <v>3342.88</v>
      </c>
      <c r="AB438" s="9" t="n">
        <v>5101.988</v>
      </c>
      <c r="AC438" s="9" t="n">
        <v>80545.702</v>
      </c>
      <c r="AD438" s="9" t="n">
        <v>33519.831</v>
      </c>
      <c r="AE438" s="9" t="n">
        <v>131910.652</v>
      </c>
      <c r="AF438" s="9"/>
      <c r="AG438" s="9" t="n">
        <v>66479.603</v>
      </c>
      <c r="AH438" s="9" t="n">
        <v>40820.442</v>
      </c>
      <c r="AI438" s="9" t="n">
        <v>12386.271</v>
      </c>
      <c r="AJ438" s="9" t="n">
        <v>167301.32</v>
      </c>
      <c r="AK438" s="9" t="n">
        <v>20779.009</v>
      </c>
      <c r="AL438" s="9" t="n">
        <v>730.73</v>
      </c>
      <c r="AM438" s="9" t="n">
        <v>1194.572</v>
      </c>
      <c r="AN438" s="9" t="n">
        <v>866.419</v>
      </c>
      <c r="AO438" s="9" t="n">
        <v>979.589</v>
      </c>
      <c r="AP438" s="9" t="n">
        <v>9508.118</v>
      </c>
      <c r="AQ438" s="18" t="n">
        <f aca="false">SUM(C438:AP438)</f>
        <v>1144544.584</v>
      </c>
    </row>
    <row r="439" customFormat="false" ht="12.75" hidden="false" customHeight="true" outlineLevel="0" collapsed="false">
      <c r="A439" s="34" t="s">
        <v>436</v>
      </c>
      <c r="B439" s="8" t="s">
        <v>437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4.3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9" t="n">
        <v>0</v>
      </c>
      <c r="AB439" s="9" t="n">
        <v>0</v>
      </c>
      <c r="AC439" s="9" t="n">
        <v>0</v>
      </c>
      <c r="AD439" s="9" t="n">
        <v>11612.791</v>
      </c>
      <c r="AE439" s="9" t="n">
        <v>0</v>
      </c>
      <c r="AF439" s="9"/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18" t="n">
        <f aca="false">SUM(C439:AP439)</f>
        <v>11617.091</v>
      </c>
    </row>
    <row r="440" customFormat="false" ht="12.75" hidden="false" customHeight="true" outlineLevel="0" collapsed="false">
      <c r="A440" s="34" t="s">
        <v>438</v>
      </c>
      <c r="B440" s="8" t="s">
        <v>439</v>
      </c>
      <c r="C440" s="9" t="n">
        <v>102.54</v>
      </c>
      <c r="D440" s="9" t="n">
        <v>759.271</v>
      </c>
      <c r="E440" s="9" t="n">
        <v>80.527</v>
      </c>
      <c r="F440" s="9" t="n">
        <v>5.442</v>
      </c>
      <c r="G440" s="9" t="n">
        <v>2559.627</v>
      </c>
      <c r="H440" s="9" t="n">
        <v>112.548</v>
      </c>
      <c r="I440" s="9" t="n">
        <v>388.347</v>
      </c>
      <c r="J440" s="9" t="n">
        <v>218.482</v>
      </c>
      <c r="K440" s="9" t="n">
        <v>284.839</v>
      </c>
      <c r="L440" s="9" t="n">
        <v>3.77</v>
      </c>
      <c r="M440" s="9" t="n">
        <v>66.69</v>
      </c>
      <c r="N440" s="9" t="n">
        <v>210.164</v>
      </c>
      <c r="O440" s="9" t="n">
        <v>160.007</v>
      </c>
      <c r="P440" s="9" t="n">
        <v>90.681</v>
      </c>
      <c r="Q440" s="9" t="n">
        <v>6.446</v>
      </c>
      <c r="R440" s="9" t="n">
        <v>90.587</v>
      </c>
      <c r="S440" s="9" t="n">
        <v>0.32</v>
      </c>
      <c r="T440" s="9" t="n">
        <v>43.074</v>
      </c>
      <c r="U440" s="9" t="n">
        <v>1.485</v>
      </c>
      <c r="V440" s="9" t="n">
        <v>18.086</v>
      </c>
      <c r="W440" s="9" t="n">
        <v>25.422</v>
      </c>
      <c r="X440" s="9" t="n">
        <v>4663.263</v>
      </c>
      <c r="Y440" s="9" t="n">
        <v>51.351</v>
      </c>
      <c r="Z440" s="9" t="n">
        <v>107.203</v>
      </c>
      <c r="AA440" s="9" t="n">
        <v>0</v>
      </c>
      <c r="AB440" s="9" t="n">
        <v>420.968</v>
      </c>
      <c r="AC440" s="9" t="n">
        <v>95.428</v>
      </c>
      <c r="AD440" s="9" t="n">
        <v>390.598</v>
      </c>
      <c r="AE440" s="9" t="n">
        <v>71.492</v>
      </c>
      <c r="AF440" s="9"/>
      <c r="AG440" s="9" t="n">
        <v>308.076</v>
      </c>
      <c r="AH440" s="9" t="n">
        <v>55.947</v>
      </c>
      <c r="AI440" s="9" t="n">
        <v>1807.506</v>
      </c>
      <c r="AJ440" s="9" t="n">
        <v>1121.41</v>
      </c>
      <c r="AK440" s="9" t="n">
        <v>306.309</v>
      </c>
      <c r="AL440" s="9" t="n">
        <v>0</v>
      </c>
      <c r="AM440" s="9" t="n">
        <v>4.453</v>
      </c>
      <c r="AN440" s="9" t="n">
        <v>69.982</v>
      </c>
      <c r="AO440" s="9" t="n">
        <v>81.713</v>
      </c>
      <c r="AP440" s="9" t="n">
        <v>568.664</v>
      </c>
      <c r="AQ440" s="18" t="n">
        <f aca="false">SUM(C440:AP440)</f>
        <v>15352.718</v>
      </c>
    </row>
    <row r="441" customFormat="false" ht="12.75" hidden="false" customHeight="true" outlineLevel="0" collapsed="false">
      <c r="A441" s="34" t="s">
        <v>440</v>
      </c>
      <c r="B441" s="8" t="s">
        <v>441</v>
      </c>
      <c r="C441" s="9" t="n">
        <v>15013.741</v>
      </c>
      <c r="D441" s="9" t="n">
        <v>4502.811</v>
      </c>
      <c r="E441" s="9" t="n">
        <v>5072.469</v>
      </c>
      <c r="F441" s="9" t="n">
        <v>16482.503</v>
      </c>
      <c r="G441" s="9" t="n">
        <v>199098.512</v>
      </c>
      <c r="H441" s="9" t="n">
        <v>6019.436</v>
      </c>
      <c r="I441" s="9" t="n">
        <v>11429.227</v>
      </c>
      <c r="J441" s="9" t="n">
        <v>703.15</v>
      </c>
      <c r="K441" s="9" t="n">
        <v>17679.309</v>
      </c>
      <c r="L441" s="9" t="n">
        <v>4073.813</v>
      </c>
      <c r="M441" s="9" t="n">
        <v>97.569</v>
      </c>
      <c r="N441" s="9" t="n">
        <v>17282.246</v>
      </c>
      <c r="O441" s="9" t="n">
        <v>11830.593</v>
      </c>
      <c r="P441" s="9" t="n">
        <v>5442.116</v>
      </c>
      <c r="Q441" s="9" t="n">
        <v>609.888</v>
      </c>
      <c r="R441" s="9" t="n">
        <v>119938.166</v>
      </c>
      <c r="S441" s="9" t="n">
        <v>5284.443</v>
      </c>
      <c r="T441" s="9" t="n">
        <v>926.617</v>
      </c>
      <c r="U441" s="9" t="n">
        <v>82.958</v>
      </c>
      <c r="V441" s="9" t="n">
        <v>300.991</v>
      </c>
      <c r="W441" s="9" t="n">
        <v>0</v>
      </c>
      <c r="X441" s="9" t="n">
        <v>4718.445</v>
      </c>
      <c r="Y441" s="9" t="n">
        <v>18.331</v>
      </c>
      <c r="Z441" s="9" t="n">
        <v>145.329</v>
      </c>
      <c r="AA441" s="9" t="n">
        <v>3327.597</v>
      </c>
      <c r="AB441" s="9" t="n">
        <v>4200.674</v>
      </c>
      <c r="AC441" s="9" t="n">
        <v>9794.044</v>
      </c>
      <c r="AD441" s="9" t="n">
        <v>15966.85</v>
      </c>
      <c r="AE441" s="9" t="n">
        <v>10048.675</v>
      </c>
      <c r="AF441" s="9"/>
      <c r="AG441" s="9" t="n">
        <v>1773.147</v>
      </c>
      <c r="AH441" s="9" t="n">
        <v>27549.884</v>
      </c>
      <c r="AI441" s="9" t="n">
        <v>10578.265</v>
      </c>
      <c r="AJ441" s="9" t="n">
        <v>10000.479</v>
      </c>
      <c r="AK441" s="9" t="n">
        <v>1181.994</v>
      </c>
      <c r="AL441" s="9" t="n">
        <v>730.73</v>
      </c>
      <c r="AM441" s="9" t="n">
        <v>1189.635</v>
      </c>
      <c r="AN441" s="9" t="n">
        <v>788.737</v>
      </c>
      <c r="AO441" s="9" t="n">
        <v>277.39</v>
      </c>
      <c r="AP441" s="9" t="n">
        <v>5639.109</v>
      </c>
      <c r="AQ441" s="18" t="n">
        <f aca="false">SUM(C441:AP441)</f>
        <v>549799.873</v>
      </c>
    </row>
    <row r="442" customFormat="false" ht="12.75" hidden="false" customHeight="true" outlineLevel="0" collapsed="false">
      <c r="A442" s="34" t="s">
        <v>442</v>
      </c>
      <c r="B442" s="8" t="s">
        <v>443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626.749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.23</v>
      </c>
      <c r="P442" s="9" t="n">
        <v>5.433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9" t="n">
        <v>0</v>
      </c>
      <c r="Y442" s="9" t="n">
        <v>0</v>
      </c>
      <c r="Z442" s="9" t="n">
        <v>0</v>
      </c>
      <c r="AA442" s="9" t="n">
        <v>0</v>
      </c>
      <c r="AB442" s="9" t="n">
        <v>0</v>
      </c>
      <c r="AC442" s="9" t="n">
        <v>627.13</v>
      </c>
      <c r="AD442" s="9" t="n">
        <v>0</v>
      </c>
      <c r="AE442" s="9" t="n">
        <v>0</v>
      </c>
      <c r="AF442" s="9"/>
      <c r="AG442" s="9" t="n">
        <v>0</v>
      </c>
      <c r="AH442" s="9" t="n">
        <v>0</v>
      </c>
      <c r="AI442" s="9" t="n">
        <v>0</v>
      </c>
      <c r="AJ442" s="9" t="n">
        <v>0</v>
      </c>
      <c r="AK442" s="9" t="n">
        <v>0</v>
      </c>
      <c r="AL442" s="9" t="n">
        <v>0</v>
      </c>
      <c r="AM442" s="9" t="n">
        <v>0</v>
      </c>
      <c r="AN442" s="9" t="n">
        <v>0</v>
      </c>
      <c r="AO442" s="9" t="n">
        <v>0</v>
      </c>
      <c r="AP442" s="9" t="n">
        <v>0</v>
      </c>
      <c r="AQ442" s="18" t="n">
        <f aca="false">SUM(C442:AP442)</f>
        <v>1259.542</v>
      </c>
    </row>
    <row r="443" customFormat="false" ht="12.75" hidden="false" customHeight="true" outlineLevel="0" collapsed="false">
      <c r="A443" s="34" t="s">
        <v>444</v>
      </c>
      <c r="B443" s="8" t="s">
        <v>445</v>
      </c>
      <c r="C443" s="9" t="n">
        <v>0</v>
      </c>
      <c r="D443" s="9" t="n">
        <v>0</v>
      </c>
      <c r="E443" s="9" t="n">
        <v>0</v>
      </c>
      <c r="F443" s="9" t="n">
        <v>9.823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19.096</v>
      </c>
      <c r="O443" s="9" t="n">
        <v>164.56</v>
      </c>
      <c r="P443" s="9" t="n">
        <v>0</v>
      </c>
      <c r="Q443" s="9" t="n">
        <v>0</v>
      </c>
      <c r="R443" s="9" t="n">
        <v>6518.4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/>
      <c r="AG443" s="9" t="n">
        <v>0</v>
      </c>
      <c r="AH443" s="9" t="n">
        <v>4.651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6716.53</v>
      </c>
    </row>
    <row r="444" customFormat="false" ht="12.75" hidden="false" customHeight="true" outlineLevel="0" collapsed="false">
      <c r="A444" s="34" t="s">
        <v>446</v>
      </c>
      <c r="B444" s="8" t="s">
        <v>447</v>
      </c>
      <c r="C444" s="9" t="n">
        <v>40.5</v>
      </c>
      <c r="D444" s="9" t="n">
        <v>1.295</v>
      </c>
      <c r="E444" s="9" t="n">
        <v>4.275</v>
      </c>
      <c r="F444" s="9" t="n">
        <v>4.817</v>
      </c>
      <c r="G444" s="9" t="n">
        <v>29.338</v>
      </c>
      <c r="H444" s="9" t="n">
        <v>13.009</v>
      </c>
      <c r="I444" s="9" t="n">
        <v>0.752</v>
      </c>
      <c r="J444" s="9" t="n">
        <v>5.25</v>
      </c>
      <c r="K444" s="9" t="n">
        <v>0</v>
      </c>
      <c r="L444" s="9" t="n">
        <v>1.85</v>
      </c>
      <c r="M444" s="9" t="n">
        <v>0.15</v>
      </c>
      <c r="N444" s="9" t="n">
        <v>1.5</v>
      </c>
      <c r="O444" s="9" t="n">
        <v>12.05</v>
      </c>
      <c r="P444" s="9" t="n">
        <v>21.988</v>
      </c>
      <c r="Q444" s="9" t="n">
        <v>5.407</v>
      </c>
      <c r="R444" s="9" t="n">
        <v>21.01</v>
      </c>
      <c r="S444" s="9" t="n">
        <v>1.53</v>
      </c>
      <c r="T444" s="9" t="n">
        <v>0.5</v>
      </c>
      <c r="U444" s="9" t="n">
        <v>0.3</v>
      </c>
      <c r="V444" s="9" t="n">
        <v>3.33</v>
      </c>
      <c r="W444" s="9" t="n">
        <v>2.5</v>
      </c>
      <c r="X444" s="9" t="n">
        <v>15.5</v>
      </c>
      <c r="Y444" s="9" t="n">
        <v>0.65</v>
      </c>
      <c r="Z444" s="9" t="n">
        <v>0</v>
      </c>
      <c r="AA444" s="9" t="n">
        <v>4.983</v>
      </c>
      <c r="AB444" s="9" t="n">
        <v>1.085</v>
      </c>
      <c r="AC444" s="9" t="n">
        <v>85.17</v>
      </c>
      <c r="AD444" s="9" t="n">
        <v>339.757</v>
      </c>
      <c r="AE444" s="9" t="n">
        <v>160.529</v>
      </c>
      <c r="AF444" s="9"/>
      <c r="AG444" s="9" t="n">
        <v>0</v>
      </c>
      <c r="AH444" s="9" t="n">
        <v>43.115</v>
      </c>
      <c r="AI444" s="9" t="n">
        <v>0.5</v>
      </c>
      <c r="AJ444" s="9" t="n">
        <v>9.811</v>
      </c>
      <c r="AK444" s="9" t="n">
        <v>6.2</v>
      </c>
      <c r="AL444" s="9" t="n">
        <v>0</v>
      </c>
      <c r="AM444" s="9" t="n">
        <v>0.484</v>
      </c>
      <c r="AN444" s="9" t="n">
        <v>7.7</v>
      </c>
      <c r="AO444" s="9" t="n">
        <v>8</v>
      </c>
      <c r="AP444" s="9" t="n">
        <v>57.41</v>
      </c>
      <c r="AQ444" s="18" t="n">
        <f aca="false">SUM(C444:AP444)</f>
        <v>912.245</v>
      </c>
    </row>
    <row r="445" customFormat="false" ht="12.75" hidden="false" customHeight="true" outlineLevel="0" collapsed="false">
      <c r="A445" s="34" t="s">
        <v>448</v>
      </c>
      <c r="B445" s="8" t="s">
        <v>449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</v>
      </c>
      <c r="S445" s="9" t="n">
        <v>0</v>
      </c>
      <c r="T445" s="9" t="n">
        <v>0</v>
      </c>
      <c r="U445" s="9" t="n">
        <v>0</v>
      </c>
      <c r="V445" s="9" t="n">
        <v>0</v>
      </c>
      <c r="W445" s="9" t="n">
        <v>0</v>
      </c>
      <c r="X445" s="9" t="n">
        <v>0</v>
      </c>
      <c r="Y445" s="9" t="n">
        <v>0</v>
      </c>
      <c r="Z445" s="9" t="n">
        <v>0</v>
      </c>
      <c r="AA445" s="9" t="n">
        <v>0</v>
      </c>
      <c r="AB445" s="9" t="n">
        <v>0</v>
      </c>
      <c r="AC445" s="9" t="n">
        <v>0</v>
      </c>
      <c r="AD445" s="9" t="n">
        <v>0</v>
      </c>
      <c r="AE445" s="9" t="n">
        <v>0</v>
      </c>
      <c r="AF445" s="9"/>
      <c r="AG445" s="9" t="n">
        <v>0</v>
      </c>
      <c r="AH445" s="9" t="n">
        <v>0</v>
      </c>
      <c r="AI445" s="9" t="n">
        <v>0</v>
      </c>
      <c r="AJ445" s="9" t="n">
        <v>0</v>
      </c>
      <c r="AK445" s="9" t="n">
        <v>0</v>
      </c>
      <c r="AL445" s="9" t="n">
        <v>0</v>
      </c>
      <c r="AM445" s="9" t="n">
        <v>0</v>
      </c>
      <c r="AN445" s="9" t="n">
        <v>0</v>
      </c>
      <c r="AO445" s="9" t="n">
        <v>0</v>
      </c>
      <c r="AP445" s="9" t="n">
        <v>0</v>
      </c>
      <c r="AQ445" s="18" t="n">
        <f aca="false">SUM(C445:AP445)</f>
        <v>0</v>
      </c>
    </row>
    <row r="446" customFormat="false" ht="12.75" hidden="false" customHeight="true" outlineLevel="0" collapsed="false">
      <c r="A446" s="34" t="s">
        <v>450</v>
      </c>
      <c r="B446" s="8" t="s">
        <v>451</v>
      </c>
      <c r="C446" s="9" t="n">
        <v>0</v>
      </c>
      <c r="D446" s="9" t="n">
        <v>280.707</v>
      </c>
      <c r="E446" s="9" t="n">
        <v>0</v>
      </c>
      <c r="F446" s="9" t="n">
        <v>0</v>
      </c>
      <c r="G446" s="9" t="n">
        <v>701.83</v>
      </c>
      <c r="H446" s="9" t="n">
        <v>3257.8</v>
      </c>
      <c r="I446" s="9" t="n">
        <v>0</v>
      </c>
      <c r="J446" s="9" t="n">
        <v>0</v>
      </c>
      <c r="K446" s="9" t="n">
        <v>0</v>
      </c>
      <c r="L446" s="9" t="n">
        <v>1.037</v>
      </c>
      <c r="M446" s="9" t="n">
        <v>0</v>
      </c>
      <c r="N446" s="9" t="n">
        <v>1615.705</v>
      </c>
      <c r="O446" s="9" t="n">
        <v>2172.433</v>
      </c>
      <c r="P446" s="9" t="n">
        <v>0</v>
      </c>
      <c r="Q446" s="9" t="n">
        <v>973.049</v>
      </c>
      <c r="R446" s="9" t="n">
        <v>15861.886</v>
      </c>
      <c r="S446" s="9" t="n">
        <v>0</v>
      </c>
      <c r="T446" s="9" t="n">
        <v>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  <c r="AC446" s="9" t="n">
        <v>3824.523</v>
      </c>
      <c r="AD446" s="9" t="n">
        <v>1739.981</v>
      </c>
      <c r="AE446" s="9" t="n">
        <v>121326.994</v>
      </c>
      <c r="AF446" s="9"/>
      <c r="AG446" s="9" t="n">
        <v>1059.351</v>
      </c>
      <c r="AH446" s="9" t="n">
        <v>0</v>
      </c>
      <c r="AI446" s="9" t="n">
        <v>0</v>
      </c>
      <c r="AJ446" s="9" t="n">
        <v>154022.044</v>
      </c>
      <c r="AK446" s="9" t="n">
        <v>0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2987.828</v>
      </c>
      <c r="AQ446" s="18" t="n">
        <f aca="false">SUM(C446:AP446)</f>
        <v>309825.168</v>
      </c>
    </row>
    <row r="447" customFormat="false" ht="12.75" hidden="false" customHeight="true" outlineLevel="0" collapsed="false">
      <c r="A447" s="34" t="s">
        <v>452</v>
      </c>
      <c r="B447" s="8" t="s">
        <v>453</v>
      </c>
      <c r="C447" s="9" t="n">
        <v>0</v>
      </c>
      <c r="D447" s="9" t="n">
        <v>280.707</v>
      </c>
      <c r="E447" s="9" t="n">
        <v>0</v>
      </c>
      <c r="F447" s="9" t="n">
        <v>0</v>
      </c>
      <c r="G447" s="9" t="n">
        <v>0</v>
      </c>
      <c r="H447" s="9" t="n">
        <v>3257.8</v>
      </c>
      <c r="I447" s="9" t="n">
        <v>0</v>
      </c>
      <c r="J447" s="9" t="n">
        <v>0</v>
      </c>
      <c r="K447" s="9" t="n">
        <v>0</v>
      </c>
      <c r="L447" s="9" t="n">
        <v>1.037</v>
      </c>
      <c r="M447" s="9" t="n">
        <v>0</v>
      </c>
      <c r="N447" s="9" t="n">
        <v>0</v>
      </c>
      <c r="O447" s="9" t="n">
        <v>2172.433</v>
      </c>
      <c r="P447" s="9" t="n">
        <v>0</v>
      </c>
      <c r="Q447" s="9" t="n">
        <v>973.049</v>
      </c>
      <c r="R447" s="9" t="n">
        <v>15861.886</v>
      </c>
      <c r="S447" s="9" t="n">
        <v>0</v>
      </c>
      <c r="T447" s="9" t="n">
        <v>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3824.523</v>
      </c>
      <c r="AD447" s="9" t="n">
        <v>1739.981</v>
      </c>
      <c r="AE447" s="9" t="n">
        <v>461.186</v>
      </c>
      <c r="AF447" s="9"/>
      <c r="AG447" s="9" t="n">
        <v>1059.351</v>
      </c>
      <c r="AH447" s="9" t="n">
        <v>0</v>
      </c>
      <c r="AI447" s="9" t="n">
        <v>0</v>
      </c>
      <c r="AJ447" s="9" t="n">
        <v>164.017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2987.828</v>
      </c>
      <c r="AQ447" s="18" t="n">
        <f aca="false">SUM(C447:AP447)</f>
        <v>32783.798</v>
      </c>
    </row>
    <row r="448" customFormat="false" ht="12.75" hidden="false" customHeight="true" outlineLevel="0" collapsed="false">
      <c r="A448" s="34" t="s">
        <v>454</v>
      </c>
      <c r="B448" s="8" t="s">
        <v>455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701.83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1615.705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0</v>
      </c>
      <c r="AD448" s="9" t="n">
        <v>0</v>
      </c>
      <c r="AE448" s="9" t="n">
        <v>120865.808</v>
      </c>
      <c r="AF448" s="9"/>
      <c r="AG448" s="9" t="n">
        <v>0</v>
      </c>
      <c r="AH448" s="9" t="n">
        <v>0</v>
      </c>
      <c r="AI448" s="9" t="n">
        <v>0</v>
      </c>
      <c r="AJ448" s="9" t="n">
        <v>153858.027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277041.37</v>
      </c>
    </row>
    <row r="449" customFormat="false" ht="12.75" hidden="false" customHeight="true" outlineLevel="0" collapsed="false">
      <c r="A449" s="34" t="s">
        <v>456</v>
      </c>
      <c r="B449" s="8" t="s">
        <v>45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9" t="n">
        <v>0</v>
      </c>
      <c r="AF449" s="9"/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18" t="n">
        <f aca="false">SUM(C449:AP449)</f>
        <v>0</v>
      </c>
    </row>
    <row r="450" customFormat="false" ht="12.75" hidden="false" customHeight="true" outlineLevel="0" collapsed="false">
      <c r="A450" s="34" t="s">
        <v>458</v>
      </c>
      <c r="B450" s="8" t="s">
        <v>459</v>
      </c>
      <c r="C450" s="9" t="n">
        <v>0</v>
      </c>
      <c r="D450" s="9" t="n">
        <v>0</v>
      </c>
      <c r="E450" s="9" t="n">
        <v>1.884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4302.044</v>
      </c>
      <c r="L450" s="9" t="n">
        <v>99.105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209.025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52.75</v>
      </c>
      <c r="AD450" s="9" t="n">
        <v>3469.854</v>
      </c>
      <c r="AE450" s="9" t="n">
        <v>36.125</v>
      </c>
      <c r="AF450" s="9"/>
      <c r="AG450" s="9" t="n">
        <v>8.501</v>
      </c>
      <c r="AH450" s="9" t="n">
        <v>0</v>
      </c>
      <c r="AI450" s="9" t="n">
        <v>0</v>
      </c>
      <c r="AJ450" s="9" t="n">
        <v>0</v>
      </c>
      <c r="AK450" s="9" t="n">
        <v>3.434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18" t="n">
        <f aca="false">SUM(C450:AP450)</f>
        <v>8182.722</v>
      </c>
    </row>
    <row r="451" customFormat="false" ht="12.75" hidden="false" customHeight="true" outlineLevel="0" collapsed="false">
      <c r="A451" s="34" t="s">
        <v>460</v>
      </c>
      <c r="B451" s="8" t="s">
        <v>149</v>
      </c>
      <c r="C451" s="9" t="n">
        <v>0</v>
      </c>
      <c r="D451" s="9" t="n">
        <v>3193.85</v>
      </c>
      <c r="E451" s="9" t="n">
        <v>1836.284</v>
      </c>
      <c r="F451" s="9" t="n">
        <v>320.12</v>
      </c>
      <c r="G451" s="9" t="n">
        <v>1260.74</v>
      </c>
      <c r="H451" s="9" t="n">
        <v>60.16</v>
      </c>
      <c r="I451" s="9" t="n">
        <v>0</v>
      </c>
      <c r="J451" s="9" t="n">
        <v>0</v>
      </c>
      <c r="K451" s="9" t="n">
        <v>7456.353</v>
      </c>
      <c r="L451" s="9" t="n">
        <v>123.973</v>
      </c>
      <c r="M451" s="9" t="n">
        <v>1096.666</v>
      </c>
      <c r="N451" s="9" t="n">
        <v>186.54</v>
      </c>
      <c r="O451" s="9" t="n">
        <v>12623.637</v>
      </c>
      <c r="P451" s="9" t="n">
        <v>4134.925</v>
      </c>
      <c r="Q451" s="9" t="n">
        <v>0</v>
      </c>
      <c r="R451" s="9" t="n">
        <v>41328.288</v>
      </c>
      <c r="S451" s="9" t="n">
        <v>0</v>
      </c>
      <c r="T451" s="9" t="n">
        <v>0.207</v>
      </c>
      <c r="U451" s="9" t="n">
        <v>0</v>
      </c>
      <c r="V451" s="9" t="n">
        <v>0</v>
      </c>
      <c r="W451" s="9" t="n">
        <v>0</v>
      </c>
      <c r="X451" s="9" t="n">
        <v>36.929</v>
      </c>
      <c r="Y451" s="9" t="n">
        <v>1130.071</v>
      </c>
      <c r="Z451" s="9" t="n">
        <v>473.283</v>
      </c>
      <c r="AA451" s="9" t="n">
        <v>10.3</v>
      </c>
      <c r="AB451" s="9" t="n">
        <v>479.261</v>
      </c>
      <c r="AC451" s="9" t="n">
        <v>66066.657</v>
      </c>
      <c r="AD451" s="9" t="n">
        <v>0</v>
      </c>
      <c r="AE451" s="9" t="n">
        <v>266.837</v>
      </c>
      <c r="AF451" s="9"/>
      <c r="AG451" s="9" t="n">
        <v>63330.528</v>
      </c>
      <c r="AH451" s="9" t="n">
        <v>13166.845</v>
      </c>
      <c r="AI451" s="9" t="n">
        <v>0</v>
      </c>
      <c r="AJ451" s="9" t="n">
        <v>2147.576</v>
      </c>
      <c r="AK451" s="9" t="n">
        <v>19281.072</v>
      </c>
      <c r="AL451" s="9" t="n">
        <v>0</v>
      </c>
      <c r="AM451" s="9" t="n">
        <v>0</v>
      </c>
      <c r="AN451" s="9" t="n">
        <v>0</v>
      </c>
      <c r="AO451" s="9" t="n">
        <v>612.486</v>
      </c>
      <c r="AP451" s="9" t="n">
        <v>255.107</v>
      </c>
      <c r="AQ451" s="18" t="n">
        <f aca="false">SUM(C451:AP451)</f>
        <v>240878.695</v>
      </c>
    </row>
    <row r="452" customFormat="false" ht="12.75" hidden="false" customHeight="true" outlineLevel="0" collapsed="false">
      <c r="A452" s="34" t="n">
        <v>1999</v>
      </c>
      <c r="B452" s="35" t="s">
        <v>461</v>
      </c>
      <c r="C452" s="9" t="n">
        <v>-1.28</v>
      </c>
      <c r="D452" s="9" t="n">
        <v>-1332.348</v>
      </c>
      <c r="E452" s="9" t="n">
        <v>-127.94</v>
      </c>
      <c r="F452" s="9" t="n">
        <v>-445.896</v>
      </c>
      <c r="G452" s="9" t="n">
        <v>-1276.025</v>
      </c>
      <c r="H452" s="9" t="n">
        <v>-766.172</v>
      </c>
      <c r="I452" s="9" t="n">
        <v>-1158.872</v>
      </c>
      <c r="J452" s="9" t="n">
        <v>0</v>
      </c>
      <c r="K452" s="9" t="n">
        <v>-361.168</v>
      </c>
      <c r="L452" s="9" t="n">
        <v>-13.237</v>
      </c>
      <c r="M452" s="9" t="n">
        <v>-1040</v>
      </c>
      <c r="N452" s="9" t="n">
        <v>-9622.579</v>
      </c>
      <c r="O452" s="9" t="n">
        <v>-1412.759</v>
      </c>
      <c r="P452" s="9" t="n">
        <v>-568.763</v>
      </c>
      <c r="Q452" s="9" t="n">
        <v>-173.117</v>
      </c>
      <c r="R452" s="9" t="n">
        <v>-25962.841</v>
      </c>
      <c r="S452" s="9" t="n">
        <v>0</v>
      </c>
      <c r="T452" s="9" t="n">
        <v>-3748.757</v>
      </c>
      <c r="U452" s="9" t="n">
        <v>-1.791</v>
      </c>
      <c r="V452" s="9" t="n">
        <v>-65.739</v>
      </c>
      <c r="W452" s="9" t="n">
        <v>-45.342</v>
      </c>
      <c r="X452" s="9" t="n">
        <v>0</v>
      </c>
      <c r="Y452" s="9" t="n">
        <v>-49.893</v>
      </c>
      <c r="Z452" s="9" t="n">
        <v>-220.834</v>
      </c>
      <c r="AA452" s="9" t="n">
        <v>-119.979</v>
      </c>
      <c r="AB452" s="9" t="n">
        <v>-2032.643</v>
      </c>
      <c r="AC452" s="9" t="n">
        <v>-4969.194</v>
      </c>
      <c r="AD452" s="9" t="n">
        <v>-1828.325</v>
      </c>
      <c r="AE452" s="9" t="n">
        <v>-1347.243</v>
      </c>
      <c r="AF452" s="9"/>
      <c r="AG452" s="9" t="n">
        <v>-5152.908</v>
      </c>
      <c r="AH452" s="9" t="n">
        <v>-670.671</v>
      </c>
      <c r="AI452" s="9" t="n">
        <v>0</v>
      </c>
      <c r="AJ452" s="9" t="n">
        <v>-325.35</v>
      </c>
      <c r="AK452" s="9" t="n">
        <v>-263.224</v>
      </c>
      <c r="AL452" s="9" t="n">
        <v>0</v>
      </c>
      <c r="AM452" s="9" t="n">
        <v>-95.909</v>
      </c>
      <c r="AN452" s="9" t="n">
        <v>-4185.929</v>
      </c>
      <c r="AO452" s="9" t="n">
        <v>-750</v>
      </c>
      <c r="AP452" s="9" t="n">
        <v>-32.848</v>
      </c>
      <c r="AQ452" s="18" t="n">
        <f aca="false">SUM(C452:AP452)</f>
        <v>-70169.576</v>
      </c>
    </row>
    <row r="453" customFormat="false" ht="12.75" hidden="false" customHeight="true" outlineLevel="0" collapsed="false">
      <c r="A453" s="34"/>
      <c r="B453" s="8"/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0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v>0</v>
      </c>
      <c r="X453" s="9" t="n">
        <v>0</v>
      </c>
      <c r="Y453" s="9" t="n">
        <v>0</v>
      </c>
      <c r="Z453" s="9" t="n">
        <v>0</v>
      </c>
      <c r="AA453" s="9" t="n">
        <v>0</v>
      </c>
      <c r="AB453" s="9" t="n">
        <v>0</v>
      </c>
      <c r="AC453" s="9" t="n">
        <v>0</v>
      </c>
      <c r="AD453" s="9" t="n">
        <v>0</v>
      </c>
      <c r="AE453" s="9" t="n">
        <v>0</v>
      </c>
      <c r="AF453" s="9"/>
      <c r="AG453" s="9" t="n">
        <v>0</v>
      </c>
      <c r="AH453" s="9" t="n">
        <v>0</v>
      </c>
      <c r="AI453" s="9" t="n">
        <v>0</v>
      </c>
      <c r="AJ453" s="9" t="n">
        <v>0</v>
      </c>
      <c r="AK453" s="9" t="n">
        <v>0</v>
      </c>
      <c r="AL453" s="9" t="n">
        <v>0</v>
      </c>
      <c r="AM453" s="9" t="n">
        <v>0</v>
      </c>
      <c r="AN453" s="9" t="n">
        <v>0</v>
      </c>
      <c r="AO453" s="9" t="n">
        <v>0</v>
      </c>
      <c r="AP453" s="9" t="n">
        <v>0</v>
      </c>
      <c r="AQ453" s="18" t="n">
        <f aca="false">SUM(C453:AP453)</f>
        <v>0</v>
      </c>
    </row>
    <row r="454" customFormat="false" ht="12.75" hidden="false" customHeight="true" outlineLevel="0" collapsed="false">
      <c r="A454" s="34" t="n">
        <v>4</v>
      </c>
      <c r="B454" s="8" t="s">
        <v>462</v>
      </c>
      <c r="C454" s="9" t="n">
        <v>258232.743</v>
      </c>
      <c r="D454" s="9" t="n">
        <v>365515.13</v>
      </c>
      <c r="E454" s="9" t="n">
        <v>199632.806</v>
      </c>
      <c r="F454" s="9" t="n">
        <v>303234.005</v>
      </c>
      <c r="G454" s="9" t="n">
        <v>671303.945</v>
      </c>
      <c r="H454" s="9" t="n">
        <v>548916.72</v>
      </c>
      <c r="I454" s="9" t="n">
        <v>503215.145</v>
      </c>
      <c r="J454" s="9" t="n">
        <v>113081.741</v>
      </c>
      <c r="K454" s="9" t="n">
        <v>726021.642</v>
      </c>
      <c r="L454" s="9" t="n">
        <v>221724.443</v>
      </c>
      <c r="M454" s="9" t="n">
        <v>18635.758</v>
      </c>
      <c r="N454" s="9" t="n">
        <v>468001.671</v>
      </c>
      <c r="O454" s="9" t="n">
        <v>207629.783</v>
      </c>
      <c r="P454" s="9" t="n">
        <v>623207.843</v>
      </c>
      <c r="Q454" s="9" t="n">
        <v>49113.345</v>
      </c>
      <c r="R454" s="9" t="n">
        <v>10141411.751</v>
      </c>
      <c r="S454" s="9" t="n">
        <v>506154.035</v>
      </c>
      <c r="T454" s="9" t="n">
        <v>291998.857</v>
      </c>
      <c r="U454" s="9" t="n">
        <v>51470.645</v>
      </c>
      <c r="V454" s="9" t="n">
        <v>120796.671</v>
      </c>
      <c r="W454" s="9" t="n">
        <v>134907.822</v>
      </c>
      <c r="X454" s="9" t="n">
        <v>191046.386</v>
      </c>
      <c r="Y454" s="9" t="n">
        <v>12777.884</v>
      </c>
      <c r="Z454" s="9" t="n">
        <v>94052.132</v>
      </c>
      <c r="AA454" s="9" t="n">
        <v>49247.139</v>
      </c>
      <c r="AB454" s="9" t="n">
        <v>207741.741</v>
      </c>
      <c r="AC454" s="9" t="n">
        <v>2201318.92</v>
      </c>
      <c r="AD454" s="9" t="n">
        <v>3412815.656</v>
      </c>
      <c r="AE454" s="9" t="n">
        <v>1913010.491</v>
      </c>
      <c r="AF454" s="9"/>
      <c r="AG454" s="9" t="n">
        <v>2333637.198</v>
      </c>
      <c r="AH454" s="9" t="n">
        <v>551447.673</v>
      </c>
      <c r="AI454" s="9" t="n">
        <v>2472159.005</v>
      </c>
      <c r="AJ454" s="9" t="n">
        <v>242817.963</v>
      </c>
      <c r="AK454" s="9" t="n">
        <v>270144.855</v>
      </c>
      <c r="AL454" s="9" t="n">
        <v>13630.066</v>
      </c>
      <c r="AM454" s="9" t="n">
        <v>18429.886</v>
      </c>
      <c r="AN454" s="9" t="n">
        <v>405878.467</v>
      </c>
      <c r="AO454" s="9" t="n">
        <v>66284.644</v>
      </c>
      <c r="AP454" s="9" t="n">
        <v>436572.256</v>
      </c>
      <c r="AQ454" s="18" t="n">
        <f aca="false">SUM(C454:AP454)</f>
        <v>31417218.863</v>
      </c>
    </row>
    <row r="455" customFormat="false" ht="12.75" hidden="false" customHeight="true" outlineLevel="0" collapsed="false">
      <c r="A455" s="42"/>
      <c r="B455" s="0"/>
      <c r="C455" s="2" t="n">
        <v>0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0</v>
      </c>
      <c r="AN455" s="2" t="n">
        <v>0</v>
      </c>
      <c r="AO455" s="2" t="n">
        <v>0</v>
      </c>
      <c r="AP455" s="2" t="n">
        <v>0</v>
      </c>
      <c r="AQ455" s="18" t="n">
        <f aca="false">SUM(C455:AP455)</f>
        <v>0</v>
      </c>
    </row>
    <row r="456" customFormat="false" ht="12.75" hidden="false" customHeight="true" outlineLevel="0" collapsed="false">
      <c r="A456" s="42"/>
      <c r="B456" s="38" t="s">
        <v>463</v>
      </c>
      <c r="C456" s="2" t="n">
        <v>2670807.207</v>
      </c>
      <c r="D456" s="2" t="n">
        <v>1095620.077</v>
      </c>
      <c r="E456" s="2" t="n">
        <v>977534.719</v>
      </c>
      <c r="F456" s="2" t="n">
        <v>1228897.617</v>
      </c>
      <c r="G456" s="2" t="n">
        <v>1661463.932</v>
      </c>
      <c r="H456" s="2" t="n">
        <v>1654988.701</v>
      </c>
      <c r="I456" s="2" t="n">
        <v>2135503.621</v>
      </c>
      <c r="J456" s="2" t="n">
        <v>398439.995</v>
      </c>
      <c r="K456" s="2" t="n">
        <v>2841277.637</v>
      </c>
      <c r="L456" s="2" t="n">
        <v>1072048.564</v>
      </c>
      <c r="M456" s="2" t="n">
        <v>94432.85</v>
      </c>
      <c r="N456" s="2" t="n">
        <v>2464855.299</v>
      </c>
      <c r="O456" s="2" t="n">
        <v>1102988.962</v>
      </c>
      <c r="P456" s="2" t="n">
        <v>5632387.439</v>
      </c>
      <c r="Q456" s="2" t="n">
        <v>205430.704</v>
      </c>
      <c r="R456" s="2" t="n">
        <v>20149036.192</v>
      </c>
      <c r="S456" s="2" t="n">
        <v>1772467.58</v>
      </c>
      <c r="T456" s="2" t="n">
        <v>842754.235</v>
      </c>
      <c r="U456" s="2" t="n">
        <v>299111.238</v>
      </c>
      <c r="V456" s="2" t="n">
        <v>592505.538</v>
      </c>
      <c r="W456" s="2" t="n">
        <v>440064.386</v>
      </c>
      <c r="X456" s="2" t="n">
        <v>1360773.956</v>
      </c>
      <c r="Y456" s="2" t="n">
        <v>142232.339</v>
      </c>
      <c r="Z456" s="2" t="n">
        <v>826559.377</v>
      </c>
      <c r="AA456" s="2" t="n">
        <v>260901.901</v>
      </c>
      <c r="AB456" s="2" t="n">
        <v>778684.533</v>
      </c>
      <c r="AC456" s="2" t="n">
        <v>8926745.857</v>
      </c>
      <c r="AD456" s="2" t="n">
        <v>11166567.249</v>
      </c>
      <c r="AE456" s="2" t="n">
        <v>6963201.374</v>
      </c>
      <c r="AG456" s="2" t="n">
        <v>6114580.231</v>
      </c>
      <c r="AH456" s="2" t="n">
        <v>3595866.229</v>
      </c>
      <c r="AI456" s="2" t="n">
        <v>12466222.197</v>
      </c>
      <c r="AJ456" s="2" t="n">
        <v>1140547.929</v>
      </c>
      <c r="AK456" s="2" t="n">
        <v>848515.852</v>
      </c>
      <c r="AL456" s="2" t="n">
        <v>83970.688</v>
      </c>
      <c r="AM456" s="2" t="n">
        <v>130441.859</v>
      </c>
      <c r="AN456" s="2" t="n">
        <v>1401727.409</v>
      </c>
      <c r="AO456" s="2" t="n">
        <v>285824.519</v>
      </c>
      <c r="AP456" s="2" t="n">
        <v>1652848.258</v>
      </c>
      <c r="AQ456" s="18" t="n">
        <f aca="false">SUM(C456:AP456)</f>
        <v>107478828.25</v>
      </c>
    </row>
    <row r="457" customFormat="false" ht="12.75" hidden="false" customHeight="true" outlineLevel="0" collapsed="false">
      <c r="A457" s="42"/>
      <c r="B457" s="0"/>
      <c r="C457" s="2" t="n">
        <v>0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0</v>
      </c>
      <c r="AN457" s="2" t="n">
        <v>0</v>
      </c>
      <c r="AO457" s="2" t="n">
        <v>0</v>
      </c>
      <c r="AP457" s="2" t="n">
        <v>0</v>
      </c>
      <c r="AQ457" s="18" t="n">
        <f aca="false">SUM(C457:AP457)</f>
        <v>0</v>
      </c>
    </row>
    <row r="458" customFormat="false" ht="12.75" hidden="false" customHeight="true" outlineLevel="0" collapsed="false">
      <c r="A458" s="34" t="n">
        <v>2</v>
      </c>
      <c r="B458" s="8" t="s">
        <v>464</v>
      </c>
      <c r="C458" s="9" t="n">
        <v>2210581.908</v>
      </c>
      <c r="D458" s="9" t="n">
        <v>591320.277</v>
      </c>
      <c r="E458" s="9" t="n">
        <v>651616.213</v>
      </c>
      <c r="F458" s="9" t="n">
        <v>815913.178</v>
      </c>
      <c r="G458" s="9" t="n">
        <v>1398727.35</v>
      </c>
      <c r="H458" s="9" t="n">
        <v>901591.639</v>
      </c>
      <c r="I458" s="9" t="n">
        <v>1412273.249</v>
      </c>
      <c r="J458" s="9" t="n">
        <v>249021.174</v>
      </c>
      <c r="K458" s="9" t="n">
        <v>1893425.804</v>
      </c>
      <c r="L458" s="9" t="n">
        <v>596796.225</v>
      </c>
      <c r="M458" s="9" t="n">
        <v>34407.277</v>
      </c>
      <c r="N458" s="9" t="n">
        <v>1693691.362</v>
      </c>
      <c r="O458" s="9" t="n">
        <v>777904.63</v>
      </c>
      <c r="P458" s="9" t="n">
        <v>4513456.203</v>
      </c>
      <c r="Q458" s="9" t="n">
        <v>140011.196</v>
      </c>
      <c r="R458" s="9" t="n">
        <v>8944652.551</v>
      </c>
      <c r="S458" s="9" t="n">
        <v>1105233.954</v>
      </c>
      <c r="T458" s="9" t="n">
        <v>738983.685</v>
      </c>
      <c r="U458" s="9" t="n">
        <v>189492.747</v>
      </c>
      <c r="V458" s="9" t="n">
        <v>408048.203</v>
      </c>
      <c r="W458" s="9" t="n">
        <v>207727.466</v>
      </c>
      <c r="X458" s="9" t="n">
        <v>990274.164</v>
      </c>
      <c r="Y458" s="9" t="n">
        <v>119558.295</v>
      </c>
      <c r="Z458" s="9" t="n">
        <v>612607.236</v>
      </c>
      <c r="AA458" s="9" t="n">
        <v>162505.709</v>
      </c>
      <c r="AB458" s="9" t="n">
        <v>472179.57</v>
      </c>
      <c r="AC458" s="9" t="n">
        <v>5650302.518</v>
      </c>
      <c r="AD458" s="9" t="n">
        <v>6534192.264</v>
      </c>
      <c r="AE458" s="9" t="n">
        <v>4287955.76</v>
      </c>
      <c r="AF458" s="9"/>
      <c r="AG458" s="9" t="n">
        <v>3351334.037</v>
      </c>
      <c r="AH458" s="9" t="n">
        <v>2451438.519</v>
      </c>
      <c r="AI458" s="9" t="n">
        <v>9488171.127</v>
      </c>
      <c r="AJ458" s="9" t="n">
        <v>698714.916</v>
      </c>
      <c r="AK458" s="9" t="n">
        <v>474814.315</v>
      </c>
      <c r="AL458" s="9" t="n">
        <v>24710.214</v>
      </c>
      <c r="AM458" s="9" t="n">
        <v>92467.13</v>
      </c>
      <c r="AN458" s="9" t="n">
        <v>1155965.45</v>
      </c>
      <c r="AO458" s="9" t="n">
        <v>177319.005</v>
      </c>
      <c r="AP458" s="9" t="n">
        <v>1112141.702</v>
      </c>
      <c r="AQ458" s="18" t="n">
        <f aca="false">SUM(C458:AP458)</f>
        <v>67331528.222</v>
      </c>
    </row>
    <row r="459" customFormat="false" ht="12.75" hidden="false" customHeight="true" outlineLevel="0" collapsed="false">
      <c r="A459" s="34" t="n">
        <v>21</v>
      </c>
      <c r="B459" s="8" t="s">
        <v>465</v>
      </c>
      <c r="C459" s="9" t="n">
        <v>533980.931</v>
      </c>
      <c r="D459" s="9" t="n">
        <v>110902.062</v>
      </c>
      <c r="E459" s="9" t="n">
        <v>64451.662</v>
      </c>
      <c r="F459" s="9" t="n">
        <v>336014.363</v>
      </c>
      <c r="G459" s="9" t="n">
        <v>180477.531</v>
      </c>
      <c r="H459" s="9" t="n">
        <v>101304.14</v>
      </c>
      <c r="I459" s="9" t="n">
        <v>349625.079</v>
      </c>
      <c r="J459" s="9" t="n">
        <v>3099.477</v>
      </c>
      <c r="K459" s="9" t="n">
        <v>550048.015</v>
      </c>
      <c r="L459" s="9" t="n">
        <v>18630.332</v>
      </c>
      <c r="M459" s="9" t="n">
        <v>26517.041</v>
      </c>
      <c r="N459" s="9" t="n">
        <v>371081.995</v>
      </c>
      <c r="O459" s="9" t="n">
        <v>99999.744</v>
      </c>
      <c r="P459" s="9" t="n">
        <v>697669.532</v>
      </c>
      <c r="Q459" s="9" t="n">
        <v>65560.56</v>
      </c>
      <c r="R459" s="9" t="n">
        <v>1477322.097</v>
      </c>
      <c r="S459" s="9" t="n">
        <v>254625.219</v>
      </c>
      <c r="T459" s="9" t="n">
        <v>85616.998</v>
      </c>
      <c r="U459" s="9" t="n">
        <v>26850.727</v>
      </c>
      <c r="V459" s="9" t="n">
        <v>175770.412</v>
      </c>
      <c r="W459" s="9" t="n">
        <v>5986.766</v>
      </c>
      <c r="X459" s="9" t="n">
        <v>572811.075</v>
      </c>
      <c r="Y459" s="9" t="n">
        <v>59275.338</v>
      </c>
      <c r="Z459" s="9" t="n">
        <v>178369.853</v>
      </c>
      <c r="AA459" s="9" t="n">
        <v>93953.071</v>
      </c>
      <c r="AB459" s="9" t="n">
        <v>169105.802</v>
      </c>
      <c r="AC459" s="9" t="n">
        <v>1773965.388</v>
      </c>
      <c r="AD459" s="9" t="n">
        <v>2545936.55</v>
      </c>
      <c r="AE459" s="9" t="n">
        <v>734583.993</v>
      </c>
      <c r="AF459" s="9"/>
      <c r="AG459" s="9" t="n">
        <v>566496.217</v>
      </c>
      <c r="AH459" s="9" t="n">
        <v>1124061.264</v>
      </c>
      <c r="AI459" s="9" t="n">
        <v>3095712.702</v>
      </c>
      <c r="AJ459" s="9" t="n">
        <v>52310.653</v>
      </c>
      <c r="AK459" s="9" t="n">
        <v>58126.549</v>
      </c>
      <c r="AL459" s="9" t="n">
        <v>5452.131</v>
      </c>
      <c r="AM459" s="9" t="n">
        <v>15199.938</v>
      </c>
      <c r="AN459" s="9" t="n">
        <v>57045.341</v>
      </c>
      <c r="AO459" s="9" t="n">
        <v>19027.337</v>
      </c>
      <c r="AP459" s="9" t="n">
        <v>44644.942</v>
      </c>
      <c r="AQ459" s="18" t="n">
        <f aca="false">SUM(C459:AP459)</f>
        <v>16701612.827</v>
      </c>
    </row>
    <row r="460" customFormat="false" ht="12.75" hidden="false" customHeight="true" outlineLevel="0" collapsed="false">
      <c r="A460" s="34" t="n">
        <v>2105</v>
      </c>
      <c r="B460" s="35" t="s">
        <v>466</v>
      </c>
      <c r="C460" s="9" t="n">
        <v>254458.718</v>
      </c>
      <c r="D460" s="9" t="n">
        <v>43434.588</v>
      </c>
      <c r="E460" s="9" t="n">
        <v>46421.224</v>
      </c>
      <c r="F460" s="9" t="n">
        <v>94219.523</v>
      </c>
      <c r="G460" s="9" t="n">
        <v>29480.368</v>
      </c>
      <c r="H460" s="9" t="n">
        <v>50313.963</v>
      </c>
      <c r="I460" s="9" t="n">
        <v>191824.679</v>
      </c>
      <c r="J460" s="9" t="n">
        <v>0</v>
      </c>
      <c r="K460" s="9" t="n">
        <v>379039.082</v>
      </c>
      <c r="L460" s="9" t="n">
        <v>8610.538</v>
      </c>
      <c r="M460" s="9" t="n">
        <v>13040.147</v>
      </c>
      <c r="N460" s="9" t="n">
        <v>165822.832</v>
      </c>
      <c r="O460" s="9" t="n">
        <v>42100.11</v>
      </c>
      <c r="P460" s="9" t="n">
        <v>268683.515</v>
      </c>
      <c r="Q460" s="9" t="n">
        <v>1414.033</v>
      </c>
      <c r="R460" s="9" t="n">
        <v>549915.486</v>
      </c>
      <c r="S460" s="9" t="n">
        <v>146.129</v>
      </c>
      <c r="T460" s="9" t="n">
        <v>8208.447</v>
      </c>
      <c r="U460" s="9" t="n">
        <v>16907.981</v>
      </c>
      <c r="V460" s="9" t="n">
        <v>73603.18</v>
      </c>
      <c r="W460" s="9" t="n">
        <v>0</v>
      </c>
      <c r="X460" s="9" t="n">
        <v>289930.86</v>
      </c>
      <c r="Y460" s="9" t="n">
        <v>22650.072</v>
      </c>
      <c r="Z460" s="9" t="n">
        <v>135452.147</v>
      </c>
      <c r="AA460" s="9" t="n">
        <v>45149.621</v>
      </c>
      <c r="AB460" s="9" t="n">
        <v>60203.176</v>
      </c>
      <c r="AC460" s="9" t="n">
        <v>737104.558</v>
      </c>
      <c r="AD460" s="9" t="n">
        <v>908569.007</v>
      </c>
      <c r="AE460" s="9" t="n">
        <v>402197.201</v>
      </c>
      <c r="AF460" s="9"/>
      <c r="AG460" s="9" t="n">
        <v>182695.484</v>
      </c>
      <c r="AH460" s="9" t="n">
        <v>535789.595</v>
      </c>
      <c r="AI460" s="9" t="n">
        <v>272518.021</v>
      </c>
      <c r="AJ460" s="9" t="n">
        <v>9649.208</v>
      </c>
      <c r="AK460" s="9" t="n">
        <v>963.775</v>
      </c>
      <c r="AL460" s="9" t="n">
        <v>1326.914</v>
      </c>
      <c r="AM460" s="9" t="n">
        <v>9485.305</v>
      </c>
      <c r="AN460" s="9" t="n">
        <v>2741.676</v>
      </c>
      <c r="AO460" s="9" t="n">
        <v>10257.859</v>
      </c>
      <c r="AP460" s="9" t="n">
        <v>5927.271</v>
      </c>
      <c r="AQ460" s="18" t="n">
        <f aca="false">SUM(C460:AP460)</f>
        <v>5870256.293</v>
      </c>
    </row>
    <row r="461" customFormat="false" ht="12.75" hidden="false" customHeight="true" outlineLevel="0" collapsed="false">
      <c r="A461" s="43" t="s">
        <v>467</v>
      </c>
      <c r="B461" s="38" t="s">
        <v>468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994.776</v>
      </c>
      <c r="O461" s="2" t="n">
        <v>0</v>
      </c>
      <c r="P461" s="2" t="n">
        <v>0</v>
      </c>
      <c r="Q461" s="2" t="n">
        <v>0</v>
      </c>
      <c r="R461" s="2" t="n">
        <v>681.783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</v>
      </c>
      <c r="AD461" s="2" t="n">
        <v>0</v>
      </c>
      <c r="AE461" s="2" t="n">
        <v>337.587</v>
      </c>
      <c r="AG461" s="2" t="n">
        <v>0</v>
      </c>
      <c r="AH461" s="2" t="n">
        <v>1126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18" t="n">
        <f aca="false">SUM(C461:AP461)</f>
        <v>3140.146</v>
      </c>
    </row>
    <row r="462" customFormat="false" ht="12.75" hidden="false" customHeight="true" outlineLevel="0" collapsed="false">
      <c r="A462" s="43" t="n">
        <v>2108</v>
      </c>
      <c r="B462" s="38" t="s">
        <v>469</v>
      </c>
      <c r="C462" s="2" t="n">
        <v>48860.786</v>
      </c>
      <c r="D462" s="2" t="n">
        <v>10070.496</v>
      </c>
      <c r="E462" s="2" t="n">
        <v>544.594</v>
      </c>
      <c r="F462" s="2" t="n">
        <v>14295.181</v>
      </c>
      <c r="G462" s="2" t="n">
        <v>0</v>
      </c>
      <c r="H462" s="2" t="n">
        <v>6005.225</v>
      </c>
      <c r="I462" s="2" t="n">
        <v>20594.728</v>
      </c>
      <c r="J462" s="2" t="n">
        <v>0</v>
      </c>
      <c r="K462" s="2" t="n">
        <v>58746.263</v>
      </c>
      <c r="L462" s="2" t="n">
        <v>917.305</v>
      </c>
      <c r="M462" s="2" t="n">
        <v>1057.985</v>
      </c>
      <c r="N462" s="2" t="n">
        <v>22864.797</v>
      </c>
      <c r="O462" s="2" t="n">
        <v>15246.417</v>
      </c>
      <c r="P462" s="2" t="n">
        <v>28416.104</v>
      </c>
      <c r="Q462" s="2" t="n">
        <v>0</v>
      </c>
      <c r="R462" s="2" t="n">
        <v>87443.737</v>
      </c>
      <c r="S462" s="2" t="n">
        <v>0</v>
      </c>
      <c r="T462" s="2" t="n">
        <v>0</v>
      </c>
      <c r="U462" s="2" t="n">
        <v>2607.638</v>
      </c>
      <c r="V462" s="2" t="n">
        <v>9734.692</v>
      </c>
      <c r="W462" s="2" t="n">
        <v>0</v>
      </c>
      <c r="X462" s="2" t="n">
        <v>56684.676</v>
      </c>
      <c r="Y462" s="2" t="n">
        <v>1090.739</v>
      </c>
      <c r="Z462" s="2" t="n">
        <v>25789.473</v>
      </c>
      <c r="AA462" s="2" t="n">
        <v>3920.869</v>
      </c>
      <c r="AB462" s="2" t="n">
        <v>11998.839</v>
      </c>
      <c r="AC462" s="2" t="n">
        <v>217549.464</v>
      </c>
      <c r="AD462" s="2" t="n">
        <v>196440.246</v>
      </c>
      <c r="AE462" s="2" t="n">
        <v>93709.724</v>
      </c>
      <c r="AG462" s="2" t="n">
        <v>34552.209</v>
      </c>
      <c r="AH462" s="2" t="n">
        <v>75484.364</v>
      </c>
      <c r="AI462" s="2" t="n">
        <v>127537.423</v>
      </c>
      <c r="AJ462" s="2" t="n">
        <v>1314.137</v>
      </c>
      <c r="AK462" s="2" t="n">
        <v>0</v>
      </c>
      <c r="AL462" s="2" t="n">
        <v>392.665</v>
      </c>
      <c r="AM462" s="2" t="n">
        <v>870.017</v>
      </c>
      <c r="AN462" s="2" t="n">
        <v>0</v>
      </c>
      <c r="AO462" s="2" t="n">
        <v>2458.961</v>
      </c>
      <c r="AP462" s="2" t="n">
        <v>1896.19</v>
      </c>
      <c r="AQ462" s="18" t="n">
        <f aca="false">SUM(C462:AP462)</f>
        <v>1179095.944</v>
      </c>
    </row>
    <row r="463" customFormat="false" ht="12.75" hidden="false" customHeight="true" outlineLevel="0" collapsed="false">
      <c r="A463" s="34" t="n">
        <v>2110</v>
      </c>
      <c r="B463" s="8" t="s">
        <v>470</v>
      </c>
      <c r="C463" s="9" t="n">
        <v>81402.151</v>
      </c>
      <c r="D463" s="9" t="n">
        <v>21822.614</v>
      </c>
      <c r="E463" s="9" t="n">
        <v>3522.118</v>
      </c>
      <c r="F463" s="9" t="n">
        <v>88765.645</v>
      </c>
      <c r="G463" s="9" t="n">
        <v>121908.585</v>
      </c>
      <c r="H463" s="9" t="n">
        <v>11325.407</v>
      </c>
      <c r="I463" s="9" t="n">
        <v>39150.752</v>
      </c>
      <c r="J463" s="9" t="n">
        <v>1632.718</v>
      </c>
      <c r="K463" s="9" t="n">
        <v>966.843</v>
      </c>
      <c r="L463" s="9" t="n">
        <v>5804.701</v>
      </c>
      <c r="M463" s="9" t="n">
        <v>9440.151</v>
      </c>
      <c r="N463" s="9" t="n">
        <v>85306.221</v>
      </c>
      <c r="O463" s="9" t="n">
        <v>11257.111</v>
      </c>
      <c r="P463" s="9" t="n">
        <v>177455.999</v>
      </c>
      <c r="Q463" s="9" t="n">
        <v>594.088</v>
      </c>
      <c r="R463" s="9" t="n">
        <v>459715.288</v>
      </c>
      <c r="S463" s="9" t="n">
        <v>1495.894</v>
      </c>
      <c r="T463" s="9" t="n">
        <v>5208.881</v>
      </c>
      <c r="U463" s="9" t="n">
        <v>2864.144</v>
      </c>
      <c r="V463" s="9" t="n">
        <v>71394.208</v>
      </c>
      <c r="W463" s="9" t="n">
        <v>0</v>
      </c>
      <c r="X463" s="9" t="n">
        <v>60501.978</v>
      </c>
      <c r="Y463" s="9" t="n">
        <v>4403.621</v>
      </c>
      <c r="Z463" s="9" t="n">
        <v>0</v>
      </c>
      <c r="AA463" s="9" t="n">
        <v>30274.472</v>
      </c>
      <c r="AB463" s="9" t="n">
        <v>55597.984</v>
      </c>
      <c r="AC463" s="9" t="n">
        <v>281886.961</v>
      </c>
      <c r="AD463" s="9" t="n">
        <v>658544.823</v>
      </c>
      <c r="AE463" s="9" t="n">
        <v>52259.758</v>
      </c>
      <c r="AF463" s="9"/>
      <c r="AG463" s="9" t="n">
        <v>218372.657</v>
      </c>
      <c r="AH463" s="9" t="n">
        <v>176105.12</v>
      </c>
      <c r="AI463" s="9" t="n">
        <v>397152.539</v>
      </c>
      <c r="AJ463" s="9" t="n">
        <v>21237.167</v>
      </c>
      <c r="AK463" s="9" t="n">
        <v>33300.326</v>
      </c>
      <c r="AL463" s="9" t="n">
        <v>211.53</v>
      </c>
      <c r="AM463" s="9" t="n">
        <v>2716.205</v>
      </c>
      <c r="AN463" s="9" t="n">
        <v>1616.98</v>
      </c>
      <c r="AO463" s="9" t="n">
        <v>2354.276</v>
      </c>
      <c r="AP463" s="9" t="n">
        <v>6491.34</v>
      </c>
      <c r="AQ463" s="18" t="n">
        <f aca="false">SUM(C463:AP463)</f>
        <v>3204061.256</v>
      </c>
    </row>
    <row r="464" customFormat="false" ht="12.75" hidden="false" customHeight="true" outlineLevel="0" collapsed="false">
      <c r="A464" s="34" t="n">
        <v>2115</v>
      </c>
      <c r="B464" s="8" t="s">
        <v>471</v>
      </c>
      <c r="C464" s="9" t="n">
        <v>23086.3</v>
      </c>
      <c r="D464" s="9" t="n">
        <v>400.803</v>
      </c>
      <c r="E464" s="9" t="n">
        <v>688.226</v>
      </c>
      <c r="F464" s="9" t="n">
        <v>619.35</v>
      </c>
      <c r="G464" s="9" t="n">
        <v>28575.265</v>
      </c>
      <c r="H464" s="9" t="n">
        <v>22228.084</v>
      </c>
      <c r="I464" s="9" t="n">
        <v>5552.656</v>
      </c>
      <c r="J464" s="9" t="n">
        <v>147.662</v>
      </c>
      <c r="K464" s="9" t="n">
        <v>292.385</v>
      </c>
      <c r="L464" s="9" t="n">
        <v>26.01</v>
      </c>
      <c r="M464" s="9" t="n">
        <v>9.699</v>
      </c>
      <c r="N464" s="9" t="n">
        <v>6812.903</v>
      </c>
      <c r="O464" s="9" t="n">
        <v>8646.461</v>
      </c>
      <c r="P464" s="9" t="n">
        <v>1440.813</v>
      </c>
      <c r="Q464" s="9" t="n">
        <v>62388.283</v>
      </c>
      <c r="R464" s="9" t="n">
        <v>10076.814</v>
      </c>
      <c r="S464" s="9" t="n">
        <v>252983.196</v>
      </c>
      <c r="T464" s="9" t="n">
        <v>72196.713</v>
      </c>
      <c r="U464" s="9" t="n">
        <v>10.011</v>
      </c>
      <c r="V464" s="9" t="n">
        <v>61.205</v>
      </c>
      <c r="W464" s="9" t="n">
        <v>5986.766</v>
      </c>
      <c r="X464" s="9" t="n">
        <v>18.161</v>
      </c>
      <c r="Y464" s="9" t="n">
        <v>794.403</v>
      </c>
      <c r="Z464" s="9" t="n">
        <v>1539.686</v>
      </c>
      <c r="AA464" s="9" t="n">
        <v>0.469</v>
      </c>
      <c r="AB464" s="9" t="n">
        <v>1384.192</v>
      </c>
      <c r="AC464" s="9" t="n">
        <v>10220.694</v>
      </c>
      <c r="AD464" s="9" t="n">
        <v>7115.776</v>
      </c>
      <c r="AE464" s="9" t="n">
        <v>597.989</v>
      </c>
      <c r="AF464" s="9"/>
      <c r="AG464" s="9" t="n">
        <v>8946.316</v>
      </c>
      <c r="AH464" s="9" t="n">
        <v>6147.885</v>
      </c>
      <c r="AI464" s="9" t="n">
        <v>1096883.577</v>
      </c>
      <c r="AJ464" s="9" t="n">
        <v>570.082</v>
      </c>
      <c r="AK464" s="9" t="n">
        <v>4026.295</v>
      </c>
      <c r="AL464" s="9" t="n">
        <v>2137.912</v>
      </c>
      <c r="AM464" s="9" t="n">
        <v>0</v>
      </c>
      <c r="AN464" s="9" t="n">
        <v>52643.789</v>
      </c>
      <c r="AO464" s="9" t="n">
        <v>80.406</v>
      </c>
      <c r="AP464" s="9" t="n">
        <v>16336.34</v>
      </c>
      <c r="AQ464" s="18" t="n">
        <f aca="false">SUM(C464:AP464)</f>
        <v>1711673.577</v>
      </c>
    </row>
    <row r="465" customFormat="false" ht="12.75" hidden="false" customHeight="true" outlineLevel="0" collapsed="false">
      <c r="A465" s="34" t="n">
        <v>2118</v>
      </c>
      <c r="B465" s="8" t="s">
        <v>472</v>
      </c>
      <c r="C465" s="9" t="n">
        <v>64311.424</v>
      </c>
      <c r="D465" s="9" t="n">
        <v>18397.072</v>
      </c>
      <c r="E465" s="9" t="n">
        <v>857.268</v>
      </c>
      <c r="F465" s="9" t="n">
        <v>107406.84</v>
      </c>
      <c r="G465" s="9" t="n">
        <v>0</v>
      </c>
      <c r="H465" s="9" t="n">
        <v>4566.06</v>
      </c>
      <c r="I465" s="9" t="n">
        <v>15435.169</v>
      </c>
      <c r="J465" s="9" t="n">
        <v>956.81</v>
      </c>
      <c r="K465" s="9" t="n">
        <v>1030.355</v>
      </c>
      <c r="L465" s="9" t="n">
        <v>164.155</v>
      </c>
      <c r="M465" s="9" t="n">
        <v>1396.313</v>
      </c>
      <c r="N465" s="9" t="n">
        <v>46550.56</v>
      </c>
      <c r="O465" s="9" t="n">
        <v>4329.448</v>
      </c>
      <c r="P465" s="9" t="n">
        <v>139903.621</v>
      </c>
      <c r="Q465" s="9" t="n">
        <v>0</v>
      </c>
      <c r="R465" s="9" t="n">
        <v>221334.483</v>
      </c>
      <c r="S465" s="9" t="n">
        <v>0</v>
      </c>
      <c r="T465" s="9" t="n">
        <v>0</v>
      </c>
      <c r="U465" s="9" t="n">
        <v>2157.553</v>
      </c>
      <c r="V465" s="9" t="n">
        <v>7544.624</v>
      </c>
      <c r="W465" s="9" t="n">
        <v>0</v>
      </c>
      <c r="X465" s="9" t="n">
        <v>30646.265</v>
      </c>
      <c r="Y465" s="9" t="n">
        <v>1073.45</v>
      </c>
      <c r="Z465" s="9" t="n">
        <v>0</v>
      </c>
      <c r="AA465" s="9" t="n">
        <v>13121.944</v>
      </c>
      <c r="AB465" s="9" t="n">
        <v>16934.976</v>
      </c>
      <c r="AC465" s="9" t="n">
        <v>253106.742</v>
      </c>
      <c r="AD465" s="9" t="n">
        <v>544728.286</v>
      </c>
      <c r="AE465" s="9" t="n">
        <v>34478.83</v>
      </c>
      <c r="AF465" s="9"/>
      <c r="AG465" s="9" t="n">
        <v>55514.814</v>
      </c>
      <c r="AH465" s="9" t="n">
        <v>178661.567</v>
      </c>
      <c r="AI465" s="9" t="n">
        <v>1153450.912</v>
      </c>
      <c r="AJ465" s="9" t="n">
        <v>6913.994</v>
      </c>
      <c r="AK465" s="9" t="n">
        <v>18770.576</v>
      </c>
      <c r="AL465" s="9" t="n">
        <v>592.263</v>
      </c>
      <c r="AM465" s="9" t="n">
        <v>641.386</v>
      </c>
      <c r="AN465" s="9" t="n">
        <v>0</v>
      </c>
      <c r="AO465" s="9" t="n">
        <v>350.539</v>
      </c>
      <c r="AP465" s="9" t="n">
        <v>6124.196</v>
      </c>
      <c r="AQ465" s="18" t="n">
        <f aca="false">SUM(C465:AP465)</f>
        <v>2951452.495</v>
      </c>
    </row>
    <row r="466" customFormat="false" ht="12.75" hidden="false" customHeight="true" outlineLevel="0" collapsed="false">
      <c r="A466" s="34" t="n">
        <v>2119</v>
      </c>
      <c r="B466" s="8" t="s">
        <v>473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170</v>
      </c>
      <c r="K466" s="9" t="n">
        <v>0</v>
      </c>
      <c r="L466" s="9" t="n">
        <v>39.059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0</v>
      </c>
      <c r="S466" s="9" t="n">
        <v>0</v>
      </c>
      <c r="T466" s="9" t="n">
        <v>0</v>
      </c>
      <c r="U466" s="9" t="n">
        <v>0</v>
      </c>
      <c r="V466" s="9" t="n">
        <v>6231.721</v>
      </c>
      <c r="W466" s="9" t="n">
        <v>0</v>
      </c>
      <c r="X466" s="9" t="n">
        <v>65184</v>
      </c>
      <c r="Y466" s="9" t="n">
        <v>0</v>
      </c>
      <c r="Z466" s="9" t="n">
        <v>2</v>
      </c>
      <c r="AA466" s="9" t="n">
        <v>0</v>
      </c>
      <c r="AB466" s="9" t="n">
        <v>0</v>
      </c>
      <c r="AC466" s="9" t="n">
        <v>0</v>
      </c>
      <c r="AD466" s="9" t="n">
        <v>2804.962</v>
      </c>
      <c r="AE466" s="9" t="n">
        <v>0</v>
      </c>
      <c r="AF466" s="9"/>
      <c r="AG466" s="9" t="n">
        <v>0</v>
      </c>
      <c r="AH466" s="9" t="n">
        <v>0</v>
      </c>
      <c r="AI466" s="9" t="n">
        <v>0</v>
      </c>
      <c r="AJ466" s="9" t="n">
        <v>0</v>
      </c>
      <c r="AK466" s="9" t="n">
        <v>642.061</v>
      </c>
      <c r="AL466" s="9" t="n">
        <v>0</v>
      </c>
      <c r="AM466" s="9" t="n">
        <v>0.011</v>
      </c>
      <c r="AN466" s="9" t="n">
        <v>0</v>
      </c>
      <c r="AO466" s="9" t="n">
        <v>0</v>
      </c>
      <c r="AP466" s="9" t="n">
        <v>0</v>
      </c>
      <c r="AQ466" s="18" t="n">
        <f aca="false">SUM(C466:AP466)</f>
        <v>75073.814</v>
      </c>
    </row>
    <row r="467" customFormat="false" ht="12.75" hidden="false" customHeight="true" outlineLevel="0" collapsed="false">
      <c r="A467" s="34" t="n">
        <v>2120</v>
      </c>
      <c r="B467" s="8" t="s">
        <v>474</v>
      </c>
      <c r="C467" s="9" t="n">
        <v>117.675</v>
      </c>
      <c r="D467" s="9" t="n">
        <v>1.65</v>
      </c>
      <c r="E467" s="9" t="n">
        <v>31.454</v>
      </c>
      <c r="F467" s="9" t="n">
        <v>217.107</v>
      </c>
      <c r="G467" s="9" t="n">
        <v>3.662</v>
      </c>
      <c r="H467" s="9" t="n">
        <v>6.291</v>
      </c>
      <c r="I467" s="9" t="n">
        <v>0.05</v>
      </c>
      <c r="J467" s="9" t="n">
        <v>0</v>
      </c>
      <c r="K467" s="9" t="n">
        <v>6.473</v>
      </c>
      <c r="L467" s="9" t="n">
        <v>1.36</v>
      </c>
      <c r="M467" s="9" t="n">
        <v>0.572</v>
      </c>
      <c r="N467" s="9" t="n">
        <v>77.891</v>
      </c>
      <c r="O467" s="9" t="n">
        <v>0</v>
      </c>
      <c r="P467" s="9" t="n">
        <v>34.864</v>
      </c>
      <c r="Q467" s="9" t="n">
        <v>12.501</v>
      </c>
      <c r="R467" s="9" t="n">
        <v>1397.631</v>
      </c>
      <c r="S467" s="9" t="n">
        <v>0</v>
      </c>
      <c r="T467" s="9" t="n">
        <v>0</v>
      </c>
      <c r="U467" s="9" t="n">
        <v>23.382</v>
      </c>
      <c r="V467" s="9" t="n">
        <v>460.993</v>
      </c>
      <c r="W467" s="9" t="n">
        <v>0</v>
      </c>
      <c r="X467" s="9" t="n">
        <v>4425.993</v>
      </c>
      <c r="Y467" s="9" t="n">
        <v>25</v>
      </c>
      <c r="Z467" s="9" t="n">
        <v>645.589</v>
      </c>
      <c r="AA467" s="9" t="n">
        <v>0</v>
      </c>
      <c r="AB467" s="9" t="n">
        <v>2.845</v>
      </c>
      <c r="AC467" s="9" t="n">
        <v>0</v>
      </c>
      <c r="AD467" s="9" t="n">
        <v>244.347</v>
      </c>
      <c r="AE467" s="9" t="n">
        <v>76.65</v>
      </c>
      <c r="AF467" s="9"/>
      <c r="AG467" s="9" t="n">
        <v>44.745</v>
      </c>
      <c r="AH467" s="9" t="n">
        <v>0</v>
      </c>
      <c r="AI467" s="9" t="n">
        <v>89.573</v>
      </c>
      <c r="AJ467" s="9" t="n">
        <v>31.539</v>
      </c>
      <c r="AK467" s="9" t="n">
        <v>0.4</v>
      </c>
      <c r="AL467" s="9" t="n">
        <v>0</v>
      </c>
      <c r="AM467" s="9" t="n">
        <v>0</v>
      </c>
      <c r="AN467" s="9" t="n">
        <v>42.424</v>
      </c>
      <c r="AO467" s="9" t="n">
        <v>0</v>
      </c>
      <c r="AP467" s="9" t="n">
        <v>81.093</v>
      </c>
      <c r="AQ467" s="18" t="n">
        <f aca="false">SUM(C467:AP467)</f>
        <v>8103.754</v>
      </c>
    </row>
    <row r="468" customFormat="false" ht="12.75" hidden="false" customHeight="true" outlineLevel="0" collapsed="false">
      <c r="A468" s="34" t="n">
        <v>2185</v>
      </c>
      <c r="B468" s="8" t="s">
        <v>475</v>
      </c>
      <c r="C468" s="9" t="n">
        <v>36329.302</v>
      </c>
      <c r="D468" s="9" t="n">
        <v>6560.716</v>
      </c>
      <c r="E468" s="9" t="n">
        <v>10815.937</v>
      </c>
      <c r="F468" s="9" t="n">
        <v>9878.823</v>
      </c>
      <c r="G468" s="9" t="n">
        <v>0</v>
      </c>
      <c r="H468" s="9" t="n">
        <v>6510.557</v>
      </c>
      <c r="I468" s="9" t="n">
        <v>27626.606</v>
      </c>
      <c r="J468" s="9" t="n">
        <v>0</v>
      </c>
      <c r="K468" s="9" t="n">
        <v>47469.344</v>
      </c>
      <c r="L468" s="9" t="n">
        <v>1367.079</v>
      </c>
      <c r="M468" s="9" t="n">
        <v>489.224</v>
      </c>
      <c r="N468" s="9" t="n">
        <v>23980.776</v>
      </c>
      <c r="O468" s="9" t="n">
        <v>9306.324</v>
      </c>
      <c r="P468" s="9" t="n">
        <v>53637.319</v>
      </c>
      <c r="Q468" s="9" t="n">
        <v>1151.655</v>
      </c>
      <c r="R468" s="9" t="n">
        <v>57373.201</v>
      </c>
      <c r="S468" s="9" t="n">
        <v>0</v>
      </c>
      <c r="T468" s="9" t="n">
        <v>0</v>
      </c>
      <c r="U468" s="9" t="n">
        <v>1645.932</v>
      </c>
      <c r="V468" s="9" t="n">
        <v>2612.893</v>
      </c>
      <c r="W468" s="9" t="n">
        <v>0</v>
      </c>
      <c r="X468" s="9" t="n">
        <v>19278.313</v>
      </c>
      <c r="Y468" s="9" t="n">
        <v>19097.462</v>
      </c>
      <c r="Z468" s="9" t="n">
        <v>7226.408</v>
      </c>
      <c r="AA468" s="9" t="n">
        <v>1485.696</v>
      </c>
      <c r="AB468" s="9" t="n">
        <v>4897.49</v>
      </c>
      <c r="AC468" s="9" t="n">
        <v>110763.675</v>
      </c>
      <c r="AD468" s="9" t="n">
        <v>101559.416</v>
      </c>
      <c r="AE468" s="9" t="n">
        <v>99605.189</v>
      </c>
      <c r="AF468" s="9"/>
      <c r="AG468" s="9" t="n">
        <v>21228.766</v>
      </c>
      <c r="AH468" s="9" t="n">
        <v>46407.113</v>
      </c>
      <c r="AI468" s="9" t="n">
        <v>48076.903</v>
      </c>
      <c r="AJ468" s="9" t="n">
        <v>9688.644</v>
      </c>
      <c r="AK468" s="9" t="n">
        <v>385.868</v>
      </c>
      <c r="AL468" s="9" t="n">
        <v>0</v>
      </c>
      <c r="AM468" s="9" t="n">
        <v>0</v>
      </c>
      <c r="AN468" s="9" t="n">
        <v>0</v>
      </c>
      <c r="AO468" s="9" t="n">
        <v>698.321</v>
      </c>
      <c r="AP468" s="9" t="n">
        <v>5030.862</v>
      </c>
      <c r="AQ468" s="18" t="n">
        <f aca="false">SUM(C468:AP468)</f>
        <v>792185.814</v>
      </c>
    </row>
    <row r="469" customFormat="false" ht="12.75" hidden="false" customHeight="true" outlineLevel="0" collapsed="false">
      <c r="A469" s="34" t="n">
        <v>2190</v>
      </c>
      <c r="B469" s="8" t="s">
        <v>476</v>
      </c>
      <c r="C469" s="9" t="n">
        <v>25414.575</v>
      </c>
      <c r="D469" s="9" t="n">
        <v>10214.123</v>
      </c>
      <c r="E469" s="9" t="n">
        <v>1570.841</v>
      </c>
      <c r="F469" s="9" t="n">
        <v>20611.894</v>
      </c>
      <c r="G469" s="9" t="n">
        <v>509.651</v>
      </c>
      <c r="H469" s="9" t="n">
        <v>348.553</v>
      </c>
      <c r="I469" s="9" t="n">
        <v>49440.439</v>
      </c>
      <c r="J469" s="9" t="n">
        <v>192.287</v>
      </c>
      <c r="K469" s="9" t="n">
        <v>62497.27</v>
      </c>
      <c r="L469" s="9" t="n">
        <v>1700.125</v>
      </c>
      <c r="M469" s="9" t="n">
        <v>1082.95</v>
      </c>
      <c r="N469" s="9" t="n">
        <v>18671.239</v>
      </c>
      <c r="O469" s="9" t="n">
        <v>9113.873</v>
      </c>
      <c r="P469" s="9" t="n">
        <v>28097.297</v>
      </c>
      <c r="Q469" s="9" t="n">
        <v>0</v>
      </c>
      <c r="R469" s="9" t="n">
        <v>89383.674</v>
      </c>
      <c r="S469" s="9" t="n">
        <v>0</v>
      </c>
      <c r="T469" s="9" t="n">
        <v>2.957</v>
      </c>
      <c r="U469" s="9" t="n">
        <v>634.086</v>
      </c>
      <c r="V469" s="9" t="n">
        <v>4126.896</v>
      </c>
      <c r="W469" s="9" t="n">
        <v>0</v>
      </c>
      <c r="X469" s="9" t="n">
        <v>46140.829</v>
      </c>
      <c r="Y469" s="9" t="n">
        <v>10140.591</v>
      </c>
      <c r="Z469" s="9" t="n">
        <v>7714.55</v>
      </c>
      <c r="AA469" s="9" t="n">
        <v>0</v>
      </c>
      <c r="AB469" s="9" t="n">
        <v>18086.3</v>
      </c>
      <c r="AC469" s="9" t="n">
        <v>163333.294</v>
      </c>
      <c r="AD469" s="9" t="n">
        <v>125929.687</v>
      </c>
      <c r="AE469" s="9" t="n">
        <v>51321.065</v>
      </c>
      <c r="AF469" s="9"/>
      <c r="AG469" s="9" t="n">
        <v>45141.226</v>
      </c>
      <c r="AH469" s="9" t="n">
        <v>104339.62</v>
      </c>
      <c r="AI469" s="9" t="n">
        <v>3.754</v>
      </c>
      <c r="AJ469" s="9" t="n">
        <v>2905.882</v>
      </c>
      <c r="AK469" s="9" t="n">
        <v>37.248</v>
      </c>
      <c r="AL469" s="9" t="n">
        <v>790.847</v>
      </c>
      <c r="AM469" s="9" t="n">
        <v>1487.014</v>
      </c>
      <c r="AN469" s="9" t="n">
        <v>0.472</v>
      </c>
      <c r="AO469" s="9" t="n">
        <v>2826.975</v>
      </c>
      <c r="AP469" s="9" t="n">
        <v>2757.65</v>
      </c>
      <c r="AQ469" s="18" t="n">
        <f aca="false">SUM(C469:AP469)</f>
        <v>906569.734</v>
      </c>
    </row>
    <row r="470" customFormat="false" ht="12.75" hidden="false" customHeight="true" outlineLevel="0" collapsed="false">
      <c r="A470" s="34" t="n">
        <v>22</v>
      </c>
      <c r="B470" s="8" t="s">
        <v>477</v>
      </c>
      <c r="C470" s="9" t="n">
        <v>0</v>
      </c>
      <c r="D470" s="9" t="n">
        <v>1500</v>
      </c>
      <c r="E470" s="9" t="n">
        <v>0</v>
      </c>
      <c r="F470" s="9" t="n">
        <v>4688.068</v>
      </c>
      <c r="G470" s="9" t="n">
        <v>0</v>
      </c>
      <c r="H470" s="9" t="n">
        <v>0</v>
      </c>
      <c r="I470" s="9" t="n">
        <v>0</v>
      </c>
      <c r="J470" s="9" t="n">
        <v>0</v>
      </c>
      <c r="K470" s="9" t="n">
        <v>36500</v>
      </c>
      <c r="L470" s="9" t="n">
        <v>0</v>
      </c>
      <c r="M470" s="9" t="n">
        <v>0</v>
      </c>
      <c r="N470" s="9" t="n">
        <v>0</v>
      </c>
      <c r="O470" s="9" t="n">
        <v>13095.384</v>
      </c>
      <c r="P470" s="9" t="n">
        <v>0</v>
      </c>
      <c r="Q470" s="9" t="n">
        <v>0</v>
      </c>
      <c r="R470" s="9" t="n">
        <v>1000.001</v>
      </c>
      <c r="S470" s="9" t="n">
        <v>0</v>
      </c>
      <c r="T470" s="9" t="n">
        <v>0</v>
      </c>
      <c r="U470" s="9" t="n">
        <v>1044.96</v>
      </c>
      <c r="V470" s="9" t="n">
        <v>0</v>
      </c>
      <c r="W470" s="9" t="n">
        <v>72500</v>
      </c>
      <c r="X470" s="9" t="n">
        <v>0</v>
      </c>
      <c r="Y470" s="9" t="n">
        <v>0</v>
      </c>
      <c r="Z470" s="9" t="n">
        <v>5000</v>
      </c>
      <c r="AA470" s="9" t="n">
        <v>0</v>
      </c>
      <c r="AB470" s="9" t="n">
        <v>0</v>
      </c>
      <c r="AC470" s="9" t="n">
        <v>24901.683</v>
      </c>
      <c r="AD470" s="9" t="n">
        <v>13299.8</v>
      </c>
      <c r="AE470" s="9" t="n">
        <v>23000</v>
      </c>
      <c r="AF470" s="9"/>
      <c r="AG470" s="9" t="n">
        <v>42775</v>
      </c>
      <c r="AH470" s="9" t="n">
        <v>3305</v>
      </c>
      <c r="AI470" s="9" t="n">
        <v>43600</v>
      </c>
      <c r="AJ470" s="9" t="n">
        <v>0</v>
      </c>
      <c r="AK470" s="9" t="n">
        <v>0</v>
      </c>
      <c r="AL470" s="9" t="n">
        <v>0</v>
      </c>
      <c r="AM470" s="9" t="n">
        <v>0</v>
      </c>
      <c r="AN470" s="9" t="n">
        <v>0</v>
      </c>
      <c r="AO470" s="9" t="n">
        <v>0</v>
      </c>
      <c r="AP470" s="9" t="n">
        <v>1500</v>
      </c>
      <c r="AQ470" s="18" t="n">
        <f aca="false">SUM(C470:AP470)</f>
        <v>287709.896</v>
      </c>
    </row>
    <row r="471" customFormat="false" ht="12.75" hidden="false" customHeight="true" outlineLevel="0" collapsed="false">
      <c r="A471" s="34" t="n">
        <v>23</v>
      </c>
      <c r="B471" s="8" t="s">
        <v>478</v>
      </c>
      <c r="C471" s="9" t="n">
        <v>153663.267</v>
      </c>
      <c r="D471" s="9" t="n">
        <v>38816.623</v>
      </c>
      <c r="E471" s="9" t="n">
        <v>37799.468</v>
      </c>
      <c r="F471" s="9" t="n">
        <v>13582.812</v>
      </c>
      <c r="G471" s="9" t="n">
        <v>16121.326</v>
      </c>
      <c r="H471" s="9" t="n">
        <v>18476.255</v>
      </c>
      <c r="I471" s="9" t="n">
        <v>111245.803</v>
      </c>
      <c r="J471" s="9" t="n">
        <v>84279.401</v>
      </c>
      <c r="K471" s="9" t="n">
        <v>185324.551</v>
      </c>
      <c r="L471" s="9" t="n">
        <v>11324.899</v>
      </c>
      <c r="M471" s="9" t="n">
        <v>748.458</v>
      </c>
      <c r="N471" s="9" t="n">
        <v>95546.469</v>
      </c>
      <c r="O471" s="9" t="n">
        <v>34561.217</v>
      </c>
      <c r="P471" s="9" t="n">
        <v>74113.828</v>
      </c>
      <c r="Q471" s="9" t="n">
        <v>3881.052</v>
      </c>
      <c r="R471" s="9" t="n">
        <v>229933.884</v>
      </c>
      <c r="S471" s="9" t="n">
        <v>25519.459</v>
      </c>
      <c r="T471" s="9" t="n">
        <v>423.27</v>
      </c>
      <c r="U471" s="9" t="n">
        <v>2723.195</v>
      </c>
      <c r="V471" s="9" t="n">
        <v>57536.449</v>
      </c>
      <c r="W471" s="9" t="n">
        <v>3107.155</v>
      </c>
      <c r="X471" s="9" t="n">
        <v>127840.81</v>
      </c>
      <c r="Y471" s="9" t="n">
        <v>7145.74</v>
      </c>
      <c r="Z471" s="9" t="n">
        <v>144408.109</v>
      </c>
      <c r="AA471" s="9" t="n">
        <v>3578.092</v>
      </c>
      <c r="AB471" s="9" t="n">
        <v>16229.652</v>
      </c>
      <c r="AC471" s="9" t="n">
        <v>605791.048</v>
      </c>
      <c r="AD471" s="9" t="n">
        <v>416285.991</v>
      </c>
      <c r="AE471" s="9" t="n">
        <v>255835.478</v>
      </c>
      <c r="AF471" s="9"/>
      <c r="AG471" s="9" t="n">
        <v>565490.339</v>
      </c>
      <c r="AH471" s="9" t="n">
        <v>131727.966</v>
      </c>
      <c r="AI471" s="9" t="n">
        <v>301455.084</v>
      </c>
      <c r="AJ471" s="9" t="n">
        <v>1339.104</v>
      </c>
      <c r="AK471" s="9" t="n">
        <v>34071.887</v>
      </c>
      <c r="AL471" s="9" t="n">
        <v>741.748</v>
      </c>
      <c r="AM471" s="9" t="n">
        <v>619.431</v>
      </c>
      <c r="AN471" s="9" t="n">
        <v>85312.388</v>
      </c>
      <c r="AO471" s="9" t="n">
        <v>2308.252</v>
      </c>
      <c r="AP471" s="9" t="n">
        <v>186409.299</v>
      </c>
      <c r="AQ471" s="18" t="n">
        <f aca="false">SUM(C471:AP471)</f>
        <v>4085319.259</v>
      </c>
    </row>
    <row r="472" customFormat="false" ht="12.75" hidden="false" customHeight="true" outlineLevel="0" collapsed="false">
      <c r="A472" s="34" t="n">
        <v>2301</v>
      </c>
      <c r="B472" s="8" t="s">
        <v>479</v>
      </c>
      <c r="C472" s="9" t="n">
        <v>199.046</v>
      </c>
      <c r="D472" s="9" t="n">
        <v>880.696</v>
      </c>
      <c r="E472" s="9" t="n">
        <v>101.068</v>
      </c>
      <c r="F472" s="9" t="n">
        <v>4658.762</v>
      </c>
      <c r="G472" s="9" t="n">
        <v>113.678</v>
      </c>
      <c r="H472" s="9" t="n">
        <v>728.316</v>
      </c>
      <c r="I472" s="9" t="n">
        <v>5575.216</v>
      </c>
      <c r="J472" s="9" t="n">
        <v>479.846</v>
      </c>
      <c r="K472" s="9" t="n">
        <v>269.88</v>
      </c>
      <c r="L472" s="9" t="n">
        <v>295.635</v>
      </c>
      <c r="M472" s="9" t="n">
        <v>130.219</v>
      </c>
      <c r="N472" s="9" t="n">
        <v>1932.525</v>
      </c>
      <c r="O472" s="9" t="n">
        <v>323.324</v>
      </c>
      <c r="P472" s="9" t="n">
        <v>90.828</v>
      </c>
      <c r="Q472" s="9" t="n">
        <v>0</v>
      </c>
      <c r="R472" s="9" t="n">
        <v>15756.418</v>
      </c>
      <c r="S472" s="9" t="n">
        <v>45.803</v>
      </c>
      <c r="T472" s="9" t="n">
        <v>226.378</v>
      </c>
      <c r="U472" s="9" t="n">
        <v>131.589</v>
      </c>
      <c r="V472" s="9" t="n">
        <v>309.045</v>
      </c>
      <c r="W472" s="9" t="n">
        <v>0</v>
      </c>
      <c r="X472" s="9" t="n">
        <v>23074.349</v>
      </c>
      <c r="Y472" s="9" t="n">
        <v>5129.666</v>
      </c>
      <c r="Z472" s="9" t="n">
        <v>205.21</v>
      </c>
      <c r="AA472" s="9" t="n">
        <v>110.528</v>
      </c>
      <c r="AB472" s="9" t="n">
        <v>854.196</v>
      </c>
      <c r="AC472" s="9" t="n">
        <v>22722.635</v>
      </c>
      <c r="AD472" s="9" t="n">
        <v>20094.018</v>
      </c>
      <c r="AE472" s="9" t="n">
        <v>677.642</v>
      </c>
      <c r="AF472" s="9"/>
      <c r="AG472" s="9" t="n">
        <v>7054.161</v>
      </c>
      <c r="AH472" s="9" t="n">
        <v>41148.991</v>
      </c>
      <c r="AI472" s="9" t="n">
        <v>740.73</v>
      </c>
      <c r="AJ472" s="9" t="n">
        <v>242.495</v>
      </c>
      <c r="AK472" s="9" t="n">
        <v>268.586</v>
      </c>
      <c r="AL472" s="9" t="n">
        <v>283.962</v>
      </c>
      <c r="AM472" s="9" t="n">
        <v>290.468</v>
      </c>
      <c r="AN472" s="9" t="n">
        <v>181.849</v>
      </c>
      <c r="AO472" s="9" t="n">
        <v>110.518</v>
      </c>
      <c r="AP472" s="9" t="n">
        <v>0</v>
      </c>
      <c r="AQ472" s="18" t="n">
        <f aca="false">SUM(C472:AP472)</f>
        <v>155438.276</v>
      </c>
    </row>
    <row r="473" customFormat="false" ht="12.75" hidden="false" customHeight="true" outlineLevel="0" collapsed="false">
      <c r="A473" s="34" t="n">
        <v>230105</v>
      </c>
      <c r="B473" s="1" t="s">
        <v>480</v>
      </c>
      <c r="C473" s="41" t="n">
        <v>199.046</v>
      </c>
      <c r="D473" s="41" t="n">
        <v>880.696</v>
      </c>
      <c r="E473" s="41" t="n">
        <v>101.068</v>
      </c>
      <c r="F473" s="41" t="n">
        <v>4657.588</v>
      </c>
      <c r="G473" s="41" t="n">
        <v>113.678</v>
      </c>
      <c r="H473" s="41" t="n">
        <v>277.822</v>
      </c>
      <c r="I473" s="41" t="n">
        <v>225.46</v>
      </c>
      <c r="J473" s="41" t="n">
        <v>291.328</v>
      </c>
      <c r="K473" s="41" t="n">
        <v>269.88</v>
      </c>
      <c r="L473" s="41" t="n">
        <v>96.101</v>
      </c>
      <c r="M473" s="41" t="n">
        <v>47.626</v>
      </c>
      <c r="N473" s="41" t="n">
        <v>675.723</v>
      </c>
      <c r="O473" s="41" t="n">
        <v>304.146</v>
      </c>
      <c r="P473" s="41" t="n">
        <v>90.828</v>
      </c>
      <c r="Q473" s="41" t="n">
        <v>0</v>
      </c>
      <c r="R473" s="41" t="n">
        <v>14453.493</v>
      </c>
      <c r="S473" s="41" t="n">
        <v>44.098</v>
      </c>
      <c r="T473" s="41" t="n">
        <v>226.378</v>
      </c>
      <c r="U473" s="41" t="n">
        <v>131.589</v>
      </c>
      <c r="V473" s="41" t="n">
        <v>309.045</v>
      </c>
      <c r="W473" s="41" t="n">
        <v>0</v>
      </c>
      <c r="X473" s="41" t="n">
        <v>1306.821</v>
      </c>
      <c r="Y473" s="41" t="n">
        <v>0</v>
      </c>
      <c r="Z473" s="41" t="n">
        <v>205.21</v>
      </c>
      <c r="AA473" s="41" t="n">
        <v>110.528</v>
      </c>
      <c r="AB473" s="41" t="n">
        <v>575.533</v>
      </c>
      <c r="AC473" s="41" t="n">
        <v>22722.635</v>
      </c>
      <c r="AD473" s="41" t="n">
        <v>3494.99</v>
      </c>
      <c r="AE473" s="41" t="n">
        <v>584.958</v>
      </c>
      <c r="AF473" s="41"/>
      <c r="AG473" s="41" t="n">
        <v>453.211</v>
      </c>
      <c r="AH473" s="41" t="n">
        <v>39559.614</v>
      </c>
      <c r="AI473" s="41" t="n">
        <v>508.835</v>
      </c>
      <c r="AJ473" s="41" t="n">
        <v>141.186</v>
      </c>
      <c r="AK473" s="41" t="n">
        <v>195.93</v>
      </c>
      <c r="AL473" s="41" t="n">
        <v>154.46</v>
      </c>
      <c r="AM473" s="41" t="n">
        <v>214.205</v>
      </c>
      <c r="AN473" s="41" t="n">
        <v>181.849</v>
      </c>
      <c r="AO473" s="41" t="n">
        <v>110.518</v>
      </c>
      <c r="AP473" s="41" t="n">
        <v>0</v>
      </c>
      <c r="AQ473" s="18" t="n">
        <f aca="false">SUM(C473:AP473)</f>
        <v>93916.076</v>
      </c>
    </row>
    <row r="474" customFormat="false" ht="12.75" hidden="false" customHeight="true" outlineLevel="0" collapsed="false">
      <c r="A474" s="34" t="n">
        <v>230110</v>
      </c>
      <c r="B474" s="1" t="s">
        <v>481</v>
      </c>
      <c r="C474" s="41" t="n">
        <v>0</v>
      </c>
      <c r="D474" s="41" t="n">
        <v>0</v>
      </c>
      <c r="E474" s="41" t="n">
        <v>0</v>
      </c>
      <c r="F474" s="41" t="n">
        <v>1.174</v>
      </c>
      <c r="G474" s="41" t="n">
        <v>0</v>
      </c>
      <c r="H474" s="41" t="n">
        <v>450.494</v>
      </c>
      <c r="I474" s="41" t="n">
        <v>5349.756</v>
      </c>
      <c r="J474" s="41" t="n">
        <v>188.518</v>
      </c>
      <c r="K474" s="41" t="n">
        <v>0</v>
      </c>
      <c r="L474" s="41" t="n">
        <v>199.534</v>
      </c>
      <c r="M474" s="41" t="n">
        <v>82.593</v>
      </c>
      <c r="N474" s="41" t="n">
        <v>1256.802</v>
      </c>
      <c r="O474" s="41" t="n">
        <v>19.178</v>
      </c>
      <c r="P474" s="41" t="n">
        <v>0</v>
      </c>
      <c r="Q474" s="41" t="n">
        <v>0</v>
      </c>
      <c r="R474" s="41" t="n">
        <v>1302.925</v>
      </c>
      <c r="S474" s="41" t="n">
        <v>1.705</v>
      </c>
      <c r="T474" s="41" t="n">
        <v>0</v>
      </c>
      <c r="U474" s="41" t="n">
        <v>0</v>
      </c>
      <c r="V474" s="41" t="n">
        <v>0</v>
      </c>
      <c r="W474" s="41" t="n">
        <v>0</v>
      </c>
      <c r="X474" s="41" t="n">
        <v>21767.528</v>
      </c>
      <c r="Y474" s="41" t="n">
        <v>5129.666</v>
      </c>
      <c r="Z474" s="41" t="n">
        <v>0</v>
      </c>
      <c r="AA474" s="41" t="n">
        <v>0</v>
      </c>
      <c r="AB474" s="41" t="n">
        <v>278.663</v>
      </c>
      <c r="AC474" s="41" t="n">
        <v>0</v>
      </c>
      <c r="AD474" s="41" t="n">
        <v>16599.028</v>
      </c>
      <c r="AE474" s="41" t="n">
        <v>92.684</v>
      </c>
      <c r="AF474" s="41"/>
      <c r="AG474" s="41" t="n">
        <v>6600.95</v>
      </c>
      <c r="AH474" s="41" t="n">
        <v>1589.377</v>
      </c>
      <c r="AI474" s="41" t="n">
        <v>231.895</v>
      </c>
      <c r="AJ474" s="41" t="n">
        <v>101.309</v>
      </c>
      <c r="AK474" s="41" t="n">
        <v>72.656</v>
      </c>
      <c r="AL474" s="41" t="n">
        <v>129.502</v>
      </c>
      <c r="AM474" s="41" t="n">
        <v>76.263</v>
      </c>
      <c r="AN474" s="41" t="n">
        <v>0</v>
      </c>
      <c r="AO474" s="41" t="n">
        <v>0</v>
      </c>
      <c r="AP474" s="41" t="n">
        <v>0</v>
      </c>
      <c r="AQ474" s="18" t="n">
        <f aca="false">SUM(C474:AP474)</f>
        <v>61522.2</v>
      </c>
    </row>
    <row r="475" customFormat="false" ht="12.75" hidden="false" customHeight="true" outlineLevel="0" collapsed="false">
      <c r="A475" s="34" t="n">
        <v>2302</v>
      </c>
      <c r="B475" s="8" t="s">
        <v>482</v>
      </c>
      <c r="C475" s="9" t="n">
        <v>3517.571</v>
      </c>
      <c r="D475" s="9" t="n">
        <v>1199.454</v>
      </c>
      <c r="E475" s="9" t="n">
        <v>162.487</v>
      </c>
      <c r="F475" s="9" t="n">
        <v>1367.854</v>
      </c>
      <c r="G475" s="9" t="n">
        <v>772.443</v>
      </c>
      <c r="H475" s="9" t="n">
        <v>1981.392</v>
      </c>
      <c r="I475" s="9" t="n">
        <v>3832.226</v>
      </c>
      <c r="J475" s="9" t="n">
        <v>0</v>
      </c>
      <c r="K475" s="9" t="n">
        <v>5090.612</v>
      </c>
      <c r="L475" s="9" t="n">
        <v>48.057</v>
      </c>
      <c r="M475" s="9" t="n">
        <v>561.143</v>
      </c>
      <c r="N475" s="9" t="n">
        <v>4608.255</v>
      </c>
      <c r="O475" s="9" t="n">
        <v>1023.343</v>
      </c>
      <c r="P475" s="9" t="n">
        <v>5557.489</v>
      </c>
      <c r="Q475" s="9" t="n">
        <v>7.128</v>
      </c>
      <c r="R475" s="9" t="n">
        <v>11838.32</v>
      </c>
      <c r="S475" s="9" t="n">
        <v>1.076</v>
      </c>
      <c r="T475" s="9" t="n">
        <v>196.892</v>
      </c>
      <c r="U475" s="9" t="n">
        <v>95.143</v>
      </c>
      <c r="V475" s="9" t="n">
        <v>1800.113</v>
      </c>
      <c r="W475" s="9" t="n">
        <v>0</v>
      </c>
      <c r="X475" s="9" t="n">
        <v>3525.677</v>
      </c>
      <c r="Y475" s="9" t="n">
        <v>252.577</v>
      </c>
      <c r="Z475" s="9" t="n">
        <v>2538.541</v>
      </c>
      <c r="AA475" s="9" t="n">
        <v>3223.505</v>
      </c>
      <c r="AB475" s="9" t="n">
        <v>2003.561</v>
      </c>
      <c r="AC475" s="9" t="n">
        <v>13111.571</v>
      </c>
      <c r="AD475" s="9" t="n">
        <v>24163.387</v>
      </c>
      <c r="AE475" s="9" t="n">
        <v>7502.105</v>
      </c>
      <c r="AF475" s="9"/>
      <c r="AG475" s="9" t="n">
        <v>9321.672</v>
      </c>
      <c r="AH475" s="9" t="n">
        <v>7524.822</v>
      </c>
      <c r="AI475" s="9" t="n">
        <v>2503.896</v>
      </c>
      <c r="AJ475" s="9" t="n">
        <v>246.149</v>
      </c>
      <c r="AK475" s="9" t="n">
        <v>23.507</v>
      </c>
      <c r="AL475" s="9" t="n">
        <v>393.439</v>
      </c>
      <c r="AM475" s="9" t="n">
        <v>279.442</v>
      </c>
      <c r="AN475" s="9" t="n">
        <v>1622.291</v>
      </c>
      <c r="AO475" s="9" t="n">
        <v>70.724</v>
      </c>
      <c r="AP475" s="9" t="n">
        <v>212.369</v>
      </c>
      <c r="AQ475" s="18" t="n">
        <f aca="false">SUM(C475:AP475)</f>
        <v>122180.233</v>
      </c>
    </row>
    <row r="476" customFormat="false" ht="12.75" hidden="false" customHeight="true" outlineLevel="0" collapsed="false">
      <c r="A476" s="34" t="n">
        <v>2303</v>
      </c>
      <c r="B476" s="8" t="s">
        <v>483</v>
      </c>
      <c r="C476" s="9" t="n">
        <v>3575.593</v>
      </c>
      <c r="D476" s="9" t="n">
        <v>684.332</v>
      </c>
      <c r="E476" s="9" t="n">
        <v>0</v>
      </c>
      <c r="F476" s="9" t="n">
        <v>87.762</v>
      </c>
      <c r="G476" s="9" t="n">
        <v>686.921</v>
      </c>
      <c r="H476" s="9" t="n">
        <v>321.773</v>
      </c>
      <c r="I476" s="9" t="n">
        <v>8990.198</v>
      </c>
      <c r="J476" s="9" t="n">
        <v>0</v>
      </c>
      <c r="K476" s="9" t="n">
        <v>3734.76</v>
      </c>
      <c r="L476" s="9" t="n">
        <v>0</v>
      </c>
      <c r="M476" s="9" t="n">
        <v>46.13</v>
      </c>
      <c r="N476" s="9" t="n">
        <v>52.835</v>
      </c>
      <c r="O476" s="9" t="n">
        <v>30.37</v>
      </c>
      <c r="P476" s="9" t="n">
        <v>6027.481</v>
      </c>
      <c r="Q476" s="9" t="n">
        <v>0</v>
      </c>
      <c r="R476" s="9" t="n">
        <v>1360.671</v>
      </c>
      <c r="S476" s="9" t="n">
        <v>0</v>
      </c>
      <c r="T476" s="9" t="n">
        <v>0</v>
      </c>
      <c r="U476" s="9" t="n">
        <v>0</v>
      </c>
      <c r="V476" s="9" t="n">
        <v>1420.36</v>
      </c>
      <c r="W476" s="9" t="n">
        <v>0</v>
      </c>
      <c r="X476" s="9" t="n">
        <v>24310.961</v>
      </c>
      <c r="Y476" s="9" t="n">
        <v>0</v>
      </c>
      <c r="Z476" s="9" t="n">
        <v>28844.458</v>
      </c>
      <c r="AA476" s="9" t="n">
        <v>60.507</v>
      </c>
      <c r="AB476" s="9" t="n">
        <v>0.498</v>
      </c>
      <c r="AC476" s="9" t="n">
        <v>10971.164</v>
      </c>
      <c r="AD476" s="9" t="n">
        <v>27305.532</v>
      </c>
      <c r="AE476" s="9" t="n">
        <v>1191.201</v>
      </c>
      <c r="AF476" s="9"/>
      <c r="AG476" s="9" t="n">
        <v>524.494</v>
      </c>
      <c r="AH476" s="9" t="n">
        <v>4644.92</v>
      </c>
      <c r="AI476" s="9" t="n">
        <v>1619.177</v>
      </c>
      <c r="AJ476" s="9" t="n">
        <v>86.329</v>
      </c>
      <c r="AK476" s="9" t="n">
        <v>0</v>
      </c>
      <c r="AL476" s="9" t="n">
        <v>0</v>
      </c>
      <c r="AM476" s="9" t="n">
        <v>0</v>
      </c>
      <c r="AN476" s="9" t="n">
        <v>0.106</v>
      </c>
      <c r="AO476" s="9" t="n">
        <v>0</v>
      </c>
      <c r="AP476" s="9" t="n">
        <v>0</v>
      </c>
      <c r="AQ476" s="18" t="n">
        <f aca="false">SUM(C476:AP476)</f>
        <v>126578.533</v>
      </c>
    </row>
    <row r="477" customFormat="false" ht="12.75" hidden="false" customHeight="true" outlineLevel="0" collapsed="false">
      <c r="A477" s="34" t="n">
        <v>2304</v>
      </c>
      <c r="B477" s="8" t="s">
        <v>484</v>
      </c>
      <c r="C477" s="9" t="n">
        <v>0</v>
      </c>
      <c r="D477" s="9" t="n">
        <v>50.296</v>
      </c>
      <c r="E477" s="9" t="n">
        <v>904.035</v>
      </c>
      <c r="F477" s="9" t="n">
        <v>134.39</v>
      </c>
      <c r="G477" s="9" t="n">
        <v>107.379</v>
      </c>
      <c r="H477" s="9" t="n">
        <v>163.281</v>
      </c>
      <c r="I477" s="9" t="n">
        <v>97.491</v>
      </c>
      <c r="J477" s="9" t="n">
        <v>0</v>
      </c>
      <c r="K477" s="9" t="n">
        <v>0.002</v>
      </c>
      <c r="L477" s="9" t="n">
        <v>1.806</v>
      </c>
      <c r="M477" s="9" t="n">
        <v>0</v>
      </c>
      <c r="N477" s="9" t="n">
        <v>9.749</v>
      </c>
      <c r="O477" s="9" t="n">
        <v>3.66</v>
      </c>
      <c r="P477" s="9" t="n">
        <v>6169.973</v>
      </c>
      <c r="Q477" s="9" t="n">
        <v>116.482</v>
      </c>
      <c r="R477" s="9" t="n">
        <v>3451.177</v>
      </c>
      <c r="S477" s="9" t="n">
        <v>4670.271</v>
      </c>
      <c r="T477" s="9" t="n">
        <v>0</v>
      </c>
      <c r="U477" s="9" t="n">
        <v>0</v>
      </c>
      <c r="V477" s="9" t="n">
        <v>1.601</v>
      </c>
      <c r="W477" s="9" t="n">
        <v>0</v>
      </c>
      <c r="X477" s="9" t="n">
        <v>101.866</v>
      </c>
      <c r="Y477" s="9" t="n">
        <v>0</v>
      </c>
      <c r="Z477" s="9" t="n">
        <v>0</v>
      </c>
      <c r="AA477" s="9" t="n">
        <v>1.051</v>
      </c>
      <c r="AB477" s="9" t="n">
        <v>6.921</v>
      </c>
      <c r="AC477" s="9" t="n">
        <v>304.116</v>
      </c>
      <c r="AD477" s="9" t="n">
        <v>271.311</v>
      </c>
      <c r="AE477" s="9" t="n">
        <v>0</v>
      </c>
      <c r="AF477" s="9"/>
      <c r="AG477" s="9" t="n">
        <v>805.083</v>
      </c>
      <c r="AH477" s="9" t="n">
        <v>88.786</v>
      </c>
      <c r="AI477" s="9" t="n">
        <v>12302.542</v>
      </c>
      <c r="AJ477" s="9" t="n">
        <v>0</v>
      </c>
      <c r="AK477" s="9" t="n">
        <v>0</v>
      </c>
      <c r="AL477" s="9" t="n">
        <v>0</v>
      </c>
      <c r="AM477" s="9" t="n">
        <v>46.857</v>
      </c>
      <c r="AN477" s="9" t="n">
        <v>984.344</v>
      </c>
      <c r="AO477" s="9" t="n">
        <v>0</v>
      </c>
      <c r="AP477" s="9" t="n">
        <v>2570.51</v>
      </c>
      <c r="AQ477" s="18" t="n">
        <f aca="false">SUM(C477:AP477)</f>
        <v>33364.98</v>
      </c>
    </row>
    <row r="478" customFormat="false" ht="12.75" hidden="false" customHeight="true" outlineLevel="0" collapsed="false">
      <c r="A478" s="34" t="n">
        <v>2305</v>
      </c>
      <c r="B478" s="35" t="s">
        <v>485</v>
      </c>
      <c r="C478" s="9" t="n">
        <v>1896.169</v>
      </c>
      <c r="D478" s="9" t="n">
        <v>1249.837</v>
      </c>
      <c r="E478" s="9" t="n">
        <v>492.801</v>
      </c>
      <c r="F478" s="9" t="n">
        <v>53.225</v>
      </c>
      <c r="G478" s="9" t="n">
        <v>9464.588</v>
      </c>
      <c r="H478" s="9" t="n">
        <v>2601.734</v>
      </c>
      <c r="I478" s="9" t="n">
        <v>63.509</v>
      </c>
      <c r="J478" s="9" t="n">
        <v>0.243</v>
      </c>
      <c r="K478" s="9" t="n">
        <v>5600.052</v>
      </c>
      <c r="L478" s="9" t="n">
        <v>0</v>
      </c>
      <c r="M478" s="9" t="n">
        <v>0</v>
      </c>
      <c r="N478" s="9" t="n">
        <v>565.538</v>
      </c>
      <c r="O478" s="9" t="n">
        <v>853.831</v>
      </c>
      <c r="P478" s="9" t="n">
        <v>398.247</v>
      </c>
      <c r="Q478" s="9" t="n">
        <v>0</v>
      </c>
      <c r="R478" s="9" t="n">
        <v>673.942</v>
      </c>
      <c r="S478" s="9" t="n">
        <v>20800.757</v>
      </c>
      <c r="T478" s="9" t="n">
        <v>0</v>
      </c>
      <c r="U478" s="9" t="n">
        <v>1.454</v>
      </c>
      <c r="V478" s="9" t="n">
        <v>0.604</v>
      </c>
      <c r="W478" s="9" t="n">
        <v>0</v>
      </c>
      <c r="X478" s="9" t="n">
        <v>35.856</v>
      </c>
      <c r="Y478" s="9" t="n">
        <v>13.658</v>
      </c>
      <c r="Z478" s="9" t="n">
        <v>35.234</v>
      </c>
      <c r="AA478" s="9" t="n">
        <v>0.501</v>
      </c>
      <c r="AB478" s="9" t="n">
        <v>254.231</v>
      </c>
      <c r="AC478" s="9" t="n">
        <v>0</v>
      </c>
      <c r="AD478" s="9" t="n">
        <v>3296.808</v>
      </c>
      <c r="AE478" s="9" t="n">
        <v>2430.179</v>
      </c>
      <c r="AF478" s="9"/>
      <c r="AG478" s="9" t="n">
        <v>4381.458</v>
      </c>
      <c r="AH478" s="9" t="n">
        <v>719.947</v>
      </c>
      <c r="AI478" s="9" t="n">
        <v>61999.695</v>
      </c>
      <c r="AJ478" s="9" t="n">
        <v>0</v>
      </c>
      <c r="AK478" s="9" t="n">
        <v>274.679</v>
      </c>
      <c r="AL478" s="9" t="n">
        <v>64.347</v>
      </c>
      <c r="AM478" s="9" t="n">
        <v>2.664</v>
      </c>
      <c r="AN478" s="9" t="n">
        <v>491.75</v>
      </c>
      <c r="AO478" s="9" t="n">
        <v>251.83</v>
      </c>
      <c r="AP478" s="9" t="n">
        <v>0</v>
      </c>
      <c r="AQ478" s="18" t="n">
        <f aca="false">SUM(C478:AP478)</f>
        <v>118969.368</v>
      </c>
    </row>
    <row r="479" customFormat="false" ht="12.75" hidden="false" customHeight="true" outlineLevel="0" collapsed="false">
      <c r="A479" s="34" t="n">
        <v>230507</v>
      </c>
      <c r="B479" s="35" t="s">
        <v>127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9" t="n">
        <v>0</v>
      </c>
      <c r="AB479" s="9" t="n">
        <v>0</v>
      </c>
      <c r="AC479" s="9" t="n">
        <v>0</v>
      </c>
      <c r="AD479" s="9" t="n">
        <v>0</v>
      </c>
      <c r="AE479" s="9" t="n">
        <v>0</v>
      </c>
      <c r="AF479" s="9"/>
      <c r="AG479" s="9" t="n">
        <v>0</v>
      </c>
      <c r="AH479" s="9" t="n">
        <v>0</v>
      </c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18" t="n">
        <f aca="false">SUM(C479:AP479)</f>
        <v>0</v>
      </c>
    </row>
    <row r="480" customFormat="false" ht="12.75" hidden="false" customHeight="true" outlineLevel="0" collapsed="false">
      <c r="A480" s="34" t="n">
        <v>2306</v>
      </c>
      <c r="B480" s="8" t="s">
        <v>486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  <c r="AC480" s="9" t="n">
        <v>0</v>
      </c>
      <c r="AD480" s="9" t="n">
        <v>0</v>
      </c>
      <c r="AE480" s="9" t="n">
        <v>0</v>
      </c>
      <c r="AF480" s="9"/>
      <c r="AG480" s="9" t="n">
        <v>0</v>
      </c>
      <c r="AH480" s="9" t="n">
        <v>0</v>
      </c>
      <c r="AI480" s="9" t="n">
        <v>0</v>
      </c>
      <c r="AJ480" s="9" t="n">
        <v>0</v>
      </c>
      <c r="AK480" s="9" t="n">
        <v>22.029</v>
      </c>
      <c r="AL480" s="9" t="n">
        <v>0</v>
      </c>
      <c r="AM480" s="9" t="n">
        <v>0</v>
      </c>
      <c r="AN480" s="9" t="n">
        <v>0</v>
      </c>
      <c r="AO480" s="9" t="n">
        <v>0</v>
      </c>
      <c r="AP480" s="9" t="n">
        <v>0</v>
      </c>
      <c r="AQ480" s="18" t="n">
        <f aca="false">SUM(C480:AP480)</f>
        <v>22.029</v>
      </c>
    </row>
    <row r="481" customFormat="false" ht="12.75" hidden="false" customHeight="true" outlineLevel="0" collapsed="false">
      <c r="A481" s="34" t="n">
        <v>2308</v>
      </c>
      <c r="B481" s="8" t="s">
        <v>235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80.678</v>
      </c>
      <c r="O481" s="9" t="n">
        <v>0</v>
      </c>
      <c r="P481" s="9" t="n">
        <v>11.515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3.809</v>
      </c>
      <c r="AF481" s="9"/>
      <c r="AG481" s="9" t="n">
        <v>0</v>
      </c>
      <c r="AH481" s="9" t="n">
        <v>0</v>
      </c>
      <c r="AI481" s="9" t="n">
        <v>0</v>
      </c>
      <c r="AJ481" s="9" t="n">
        <v>0</v>
      </c>
      <c r="AK481" s="9" t="n">
        <v>0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18" t="n">
        <f aca="false">SUM(C481:AP481)</f>
        <v>296.002</v>
      </c>
    </row>
    <row r="482" customFormat="false" ht="12.75" hidden="false" customHeight="true" outlineLevel="0" collapsed="false">
      <c r="A482" s="34" t="n">
        <v>2310</v>
      </c>
      <c r="B482" s="8" t="s">
        <v>487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10.415</v>
      </c>
      <c r="N482" s="9" t="n">
        <v>1783.279</v>
      </c>
      <c r="O482" s="9" t="n">
        <v>0</v>
      </c>
      <c r="P482" s="9" t="n">
        <v>290.335</v>
      </c>
      <c r="Q482" s="9" t="n">
        <v>0</v>
      </c>
      <c r="R482" s="9" t="n">
        <v>413.322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0</v>
      </c>
      <c r="AE482" s="9" t="n">
        <v>0</v>
      </c>
      <c r="AF482" s="9"/>
      <c r="AG482" s="9" t="n">
        <v>13.762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18" t="n">
        <f aca="false">SUM(C482:AP482)</f>
        <v>2511.113</v>
      </c>
    </row>
    <row r="483" customFormat="false" ht="12.75" hidden="false" customHeight="true" outlineLevel="0" collapsed="false">
      <c r="A483" s="34" t="n">
        <v>2311</v>
      </c>
      <c r="B483" s="8" t="s">
        <v>488</v>
      </c>
      <c r="C483" s="9" t="n">
        <v>0</v>
      </c>
      <c r="D483" s="9" t="n">
        <v>0</v>
      </c>
      <c r="E483" s="9" t="n">
        <v>0</v>
      </c>
      <c r="F483" s="9" t="n">
        <v>1121.181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.551</v>
      </c>
      <c r="N483" s="9" t="n">
        <v>670.519</v>
      </c>
      <c r="O483" s="9" t="n">
        <v>0</v>
      </c>
      <c r="P483" s="9" t="n">
        <v>28.301</v>
      </c>
      <c r="Q483" s="9" t="n">
        <v>0</v>
      </c>
      <c r="R483" s="9" t="n">
        <v>1078.656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  <c r="AC483" s="9" t="n">
        <v>0</v>
      </c>
      <c r="AD483" s="9" t="n">
        <v>447.444</v>
      </c>
      <c r="AE483" s="9" t="n">
        <v>0</v>
      </c>
      <c r="AF483" s="9"/>
      <c r="AG483" s="9" t="n">
        <v>0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18" t="n">
        <f aca="false">SUM(C483:AP483)</f>
        <v>3346.652</v>
      </c>
    </row>
    <row r="484" customFormat="false" ht="12.75" hidden="false" customHeight="true" outlineLevel="0" collapsed="false">
      <c r="A484" s="34" t="n">
        <v>2350</v>
      </c>
      <c r="B484" s="35" t="s">
        <v>489</v>
      </c>
      <c r="C484" s="9" t="n">
        <v>100900.841</v>
      </c>
      <c r="D484" s="9" t="n">
        <v>20763.837</v>
      </c>
      <c r="E484" s="9" t="n">
        <v>22433.454</v>
      </c>
      <c r="F484" s="9" t="n">
        <v>5697.649</v>
      </c>
      <c r="G484" s="9" t="n">
        <v>0</v>
      </c>
      <c r="H484" s="9" t="n">
        <v>0</v>
      </c>
      <c r="I484" s="9" t="n">
        <v>43327.441</v>
      </c>
      <c r="J484" s="9" t="n">
        <v>83799.312</v>
      </c>
      <c r="K484" s="9" t="n">
        <v>87759.454</v>
      </c>
      <c r="L484" s="9" t="n">
        <v>9214.052</v>
      </c>
      <c r="M484" s="9" t="n">
        <v>0</v>
      </c>
      <c r="N484" s="9" t="n">
        <v>33532.881</v>
      </c>
      <c r="O484" s="9" t="n">
        <v>32169.316</v>
      </c>
      <c r="P484" s="9" t="n">
        <v>25805.189</v>
      </c>
      <c r="Q484" s="9" t="n">
        <v>3757.442</v>
      </c>
      <c r="R484" s="9" t="n">
        <v>93521.294</v>
      </c>
      <c r="S484" s="9" t="n">
        <v>0</v>
      </c>
      <c r="T484" s="9" t="n">
        <v>0</v>
      </c>
      <c r="U484" s="9" t="n">
        <v>2134.301</v>
      </c>
      <c r="V484" s="9" t="n">
        <v>29187.822</v>
      </c>
      <c r="W484" s="9" t="n">
        <v>3106.353</v>
      </c>
      <c r="X484" s="9" t="n">
        <v>58515.199</v>
      </c>
      <c r="Y484" s="9" t="n">
        <v>1116.623</v>
      </c>
      <c r="Z484" s="9" t="n">
        <v>58147.659</v>
      </c>
      <c r="AA484" s="9" t="n">
        <v>0</v>
      </c>
      <c r="AB484" s="9" t="n">
        <v>297</v>
      </c>
      <c r="AC484" s="9" t="n">
        <v>446220.798</v>
      </c>
      <c r="AD484" s="9" t="n">
        <v>207780.88</v>
      </c>
      <c r="AE484" s="9" t="n">
        <v>176413.14</v>
      </c>
      <c r="AF484" s="9"/>
      <c r="AG484" s="9" t="n">
        <v>461313.136</v>
      </c>
      <c r="AH484" s="9" t="n">
        <v>30105.18</v>
      </c>
      <c r="AI484" s="9" t="n">
        <v>222289.044</v>
      </c>
      <c r="AJ484" s="9" t="n">
        <v>53.105</v>
      </c>
      <c r="AK484" s="9" t="n">
        <v>23923.856</v>
      </c>
      <c r="AL484" s="9" t="n">
        <v>0</v>
      </c>
      <c r="AM484" s="9" t="n">
        <v>0</v>
      </c>
      <c r="AN484" s="9" t="n">
        <v>80397.89</v>
      </c>
      <c r="AO484" s="9" t="n">
        <v>60.925</v>
      </c>
      <c r="AP484" s="9" t="n">
        <v>179251.287</v>
      </c>
      <c r="AQ484" s="18" t="n">
        <f aca="false">SUM(C484:AP484)</f>
        <v>2542996.36</v>
      </c>
    </row>
    <row r="485" customFormat="false" ht="12.75" hidden="false" customHeight="true" outlineLevel="0" collapsed="false">
      <c r="A485" s="34" t="n">
        <v>235005</v>
      </c>
      <c r="B485" s="35" t="s">
        <v>490</v>
      </c>
      <c r="C485" s="9" t="n">
        <v>0</v>
      </c>
      <c r="D485" s="9" t="n">
        <v>20255.77</v>
      </c>
      <c r="E485" s="9" t="n">
        <v>0</v>
      </c>
      <c r="F485" s="9" t="n">
        <v>0</v>
      </c>
      <c r="G485" s="9" t="n">
        <v>0</v>
      </c>
      <c r="H485" s="9" t="n">
        <v>0</v>
      </c>
      <c r="I485" s="9" t="n">
        <v>0</v>
      </c>
      <c r="J485" s="9" t="n">
        <v>8379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31878.912</v>
      </c>
      <c r="P485" s="9" t="n">
        <v>24023.788</v>
      </c>
      <c r="Q485" s="9" t="n">
        <v>3757.442</v>
      </c>
      <c r="R485" s="9" t="n">
        <v>0</v>
      </c>
      <c r="S485" s="9" t="n">
        <v>0</v>
      </c>
      <c r="T485" s="9" t="n">
        <v>0</v>
      </c>
      <c r="U485" s="9" t="n">
        <v>0</v>
      </c>
      <c r="V485" s="9" t="n">
        <v>0</v>
      </c>
      <c r="W485" s="9" t="n">
        <v>0</v>
      </c>
      <c r="X485" s="9" t="n">
        <v>0</v>
      </c>
      <c r="Y485" s="9" t="n">
        <v>0</v>
      </c>
      <c r="Z485" s="9" t="n">
        <v>0</v>
      </c>
      <c r="AA485" s="9" t="n">
        <v>0</v>
      </c>
      <c r="AB485" s="9" t="n">
        <v>0</v>
      </c>
      <c r="AC485" s="9" t="n">
        <v>394805.383</v>
      </c>
      <c r="AD485" s="9" t="n">
        <v>20000.952</v>
      </c>
      <c r="AE485" s="9" t="n">
        <v>136240</v>
      </c>
      <c r="AF485" s="9"/>
      <c r="AG485" s="9" t="n">
        <v>304913.559</v>
      </c>
      <c r="AH485" s="9" t="n">
        <v>0</v>
      </c>
      <c r="AI485" s="9" t="n">
        <v>222289.044</v>
      </c>
      <c r="AJ485" s="9" t="n">
        <v>0</v>
      </c>
      <c r="AK485" s="9" t="n">
        <v>7200</v>
      </c>
      <c r="AL485" s="9" t="n">
        <v>0</v>
      </c>
      <c r="AM485" s="9" t="n">
        <v>0</v>
      </c>
      <c r="AN485" s="9" t="n">
        <v>0</v>
      </c>
      <c r="AO485" s="9" t="n">
        <v>0</v>
      </c>
      <c r="AP485" s="9" t="n">
        <v>172782.764</v>
      </c>
      <c r="AQ485" s="18" t="n">
        <f aca="false">SUM(C485:AP485)</f>
        <v>1421937.614</v>
      </c>
    </row>
    <row r="486" customFormat="false" ht="12.75" hidden="false" customHeight="true" outlineLevel="0" collapsed="false">
      <c r="A486" s="34" t="n">
        <v>235010</v>
      </c>
      <c r="B486" s="35" t="s">
        <v>491</v>
      </c>
      <c r="C486" s="9" t="n">
        <v>0</v>
      </c>
      <c r="D486" s="9" t="n">
        <v>46.56</v>
      </c>
      <c r="E486" s="9" t="n">
        <v>19430.149</v>
      </c>
      <c r="F486" s="9" t="n">
        <v>5261.826</v>
      </c>
      <c r="G486" s="9" t="n">
        <v>0</v>
      </c>
      <c r="H486" s="9" t="n">
        <v>0</v>
      </c>
      <c r="I486" s="9" t="n">
        <v>23794.367</v>
      </c>
      <c r="J486" s="9" t="n">
        <v>9.312</v>
      </c>
      <c r="K486" s="9" t="n">
        <v>0</v>
      </c>
      <c r="L486" s="9" t="n">
        <v>202.895</v>
      </c>
      <c r="M486" s="9" t="n">
        <v>0</v>
      </c>
      <c r="N486" s="9" t="n">
        <v>0</v>
      </c>
      <c r="O486" s="9" t="n">
        <v>33.255</v>
      </c>
      <c r="P486" s="9" t="n">
        <v>1781.401</v>
      </c>
      <c r="Q486" s="9" t="n">
        <v>0</v>
      </c>
      <c r="R486" s="9" t="n">
        <v>0</v>
      </c>
      <c r="S486" s="9" t="n">
        <v>0</v>
      </c>
      <c r="T486" s="9" t="n">
        <v>0</v>
      </c>
      <c r="U486" s="9" t="n">
        <v>0</v>
      </c>
      <c r="V486" s="9" t="n">
        <v>12746.153</v>
      </c>
      <c r="W486" s="9" t="n">
        <v>0</v>
      </c>
      <c r="X486" s="9" t="n">
        <v>0</v>
      </c>
      <c r="Y486" s="9" t="n">
        <v>0</v>
      </c>
      <c r="Z486" s="9" t="n">
        <v>10075.941</v>
      </c>
      <c r="AA486" s="9" t="n">
        <v>0</v>
      </c>
      <c r="AB486" s="9" t="n">
        <v>0</v>
      </c>
      <c r="AC486" s="9" t="n">
        <v>12711.598</v>
      </c>
      <c r="AD486" s="9" t="n">
        <v>2384.64</v>
      </c>
      <c r="AE486" s="9" t="n">
        <v>10955.258</v>
      </c>
      <c r="AF486" s="9"/>
      <c r="AG486" s="9" t="n">
        <v>3611.462</v>
      </c>
      <c r="AH486" s="9" t="n">
        <v>0</v>
      </c>
      <c r="AI486" s="9" t="n">
        <v>0</v>
      </c>
      <c r="AJ486" s="9" t="n">
        <v>0</v>
      </c>
      <c r="AK486" s="9" t="n">
        <v>362.038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0</v>
      </c>
      <c r="AQ486" s="18" t="n">
        <f aca="false">SUM(C486:AP486)</f>
        <v>103406.855</v>
      </c>
    </row>
    <row r="487" customFormat="false" ht="12.75" hidden="false" customHeight="true" outlineLevel="0" collapsed="false">
      <c r="A487" s="34" t="n">
        <v>235015</v>
      </c>
      <c r="B487" s="35" t="s">
        <v>492</v>
      </c>
      <c r="C487" s="9" t="n">
        <v>100900.841</v>
      </c>
      <c r="D487" s="9" t="n">
        <v>310.537</v>
      </c>
      <c r="E487" s="9" t="n">
        <v>3003.305</v>
      </c>
      <c r="F487" s="9" t="n">
        <v>210</v>
      </c>
      <c r="G487" s="9" t="n">
        <v>0</v>
      </c>
      <c r="H487" s="9" t="n">
        <v>0</v>
      </c>
      <c r="I487" s="9" t="n">
        <v>9143.922</v>
      </c>
      <c r="J487" s="9" t="n">
        <v>0</v>
      </c>
      <c r="K487" s="9" t="n">
        <v>87759.454</v>
      </c>
      <c r="L487" s="9" t="n">
        <v>0</v>
      </c>
      <c r="M487" s="9" t="n">
        <v>0</v>
      </c>
      <c r="N487" s="9" t="n">
        <v>0</v>
      </c>
      <c r="O487" s="9" t="n">
        <v>257.149</v>
      </c>
      <c r="P487" s="9" t="n">
        <v>0</v>
      </c>
      <c r="Q487" s="9" t="n">
        <v>0</v>
      </c>
      <c r="R487" s="9" t="n">
        <v>93521.294</v>
      </c>
      <c r="S487" s="9" t="n">
        <v>0</v>
      </c>
      <c r="T487" s="9" t="n">
        <v>0</v>
      </c>
      <c r="U487" s="9" t="n">
        <v>2134.301</v>
      </c>
      <c r="V487" s="9" t="n">
        <v>10915.828</v>
      </c>
      <c r="W487" s="9" t="n">
        <v>3106.353</v>
      </c>
      <c r="X487" s="9" t="n">
        <v>58515.199</v>
      </c>
      <c r="Y487" s="9" t="n">
        <v>1116.623</v>
      </c>
      <c r="Z487" s="9" t="n">
        <v>26293.92</v>
      </c>
      <c r="AA487" s="9" t="n">
        <v>0</v>
      </c>
      <c r="AB487" s="9" t="n">
        <v>77</v>
      </c>
      <c r="AC487" s="9" t="n">
        <v>30082.616</v>
      </c>
      <c r="AD487" s="9" t="n">
        <v>185123.288</v>
      </c>
      <c r="AE487" s="9" t="n">
        <v>27460.882</v>
      </c>
      <c r="AF487" s="9"/>
      <c r="AG487" s="9" t="n">
        <v>152429.858</v>
      </c>
      <c r="AH487" s="9" t="n">
        <v>30105.18</v>
      </c>
      <c r="AI487" s="9" t="n">
        <v>0</v>
      </c>
      <c r="AJ487" s="9" t="n">
        <v>53.105</v>
      </c>
      <c r="AK487" s="9" t="n">
        <v>16361.818</v>
      </c>
      <c r="AL487" s="9" t="n">
        <v>0</v>
      </c>
      <c r="AM487" s="9" t="n">
        <v>0</v>
      </c>
      <c r="AN487" s="9" t="n">
        <v>80397.89</v>
      </c>
      <c r="AO487" s="9" t="n">
        <v>60.925</v>
      </c>
      <c r="AP487" s="9" t="n">
        <v>6468.523</v>
      </c>
      <c r="AQ487" s="18" t="n">
        <f aca="false">SUM(C487:AP487)</f>
        <v>925809.811</v>
      </c>
    </row>
    <row r="488" customFormat="false" ht="12.75" hidden="false" customHeight="true" outlineLevel="0" collapsed="false">
      <c r="A488" s="34" t="n">
        <v>235020</v>
      </c>
      <c r="B488" s="8" t="s">
        <v>493</v>
      </c>
      <c r="C488" s="9" t="n">
        <v>0</v>
      </c>
      <c r="D488" s="9" t="n">
        <v>150.97</v>
      </c>
      <c r="E488" s="9" t="n">
        <v>0</v>
      </c>
      <c r="F488" s="9" t="n">
        <v>225.823</v>
      </c>
      <c r="G488" s="9" t="n">
        <v>0</v>
      </c>
      <c r="H488" s="9" t="n">
        <v>0</v>
      </c>
      <c r="I488" s="9" t="n">
        <v>10389.152</v>
      </c>
      <c r="J488" s="9" t="n">
        <v>0</v>
      </c>
      <c r="K488" s="9" t="n">
        <v>0</v>
      </c>
      <c r="L488" s="9" t="n">
        <v>9011.157</v>
      </c>
      <c r="M488" s="9" t="n">
        <v>0</v>
      </c>
      <c r="N488" s="9" t="n">
        <v>33532.881</v>
      </c>
      <c r="O488" s="9" t="n">
        <v>0</v>
      </c>
      <c r="P488" s="9" t="n">
        <v>0</v>
      </c>
      <c r="Q488" s="9" t="n">
        <v>0</v>
      </c>
      <c r="R488" s="9" t="n">
        <v>0</v>
      </c>
      <c r="S488" s="9" t="n">
        <v>0</v>
      </c>
      <c r="T488" s="9" t="n">
        <v>0</v>
      </c>
      <c r="U488" s="9" t="n">
        <v>0</v>
      </c>
      <c r="V488" s="9" t="n">
        <v>5525.841</v>
      </c>
      <c r="W488" s="9" t="n">
        <v>0</v>
      </c>
      <c r="X488" s="9" t="n">
        <v>0</v>
      </c>
      <c r="Y488" s="9" t="n">
        <v>0</v>
      </c>
      <c r="Z488" s="9" t="n">
        <v>21777.798</v>
      </c>
      <c r="AA488" s="9" t="n">
        <v>0</v>
      </c>
      <c r="AB488" s="9" t="n">
        <v>220</v>
      </c>
      <c r="AC488" s="9" t="n">
        <v>8621.201</v>
      </c>
      <c r="AD488" s="9" t="n">
        <v>272</v>
      </c>
      <c r="AE488" s="9" t="n">
        <v>1757</v>
      </c>
      <c r="AF488" s="9"/>
      <c r="AG488" s="9" t="n">
        <v>358.257</v>
      </c>
      <c r="AH488" s="9" t="n">
        <v>0</v>
      </c>
      <c r="AI488" s="9" t="n">
        <v>0</v>
      </c>
      <c r="AJ488" s="9" t="n">
        <v>0</v>
      </c>
      <c r="AK488" s="9" t="n">
        <v>0</v>
      </c>
      <c r="AL488" s="9" t="n">
        <v>0</v>
      </c>
      <c r="AM488" s="9" t="n">
        <v>0</v>
      </c>
      <c r="AN488" s="9" t="n">
        <v>0</v>
      </c>
      <c r="AO488" s="9" t="n">
        <v>0</v>
      </c>
      <c r="AP488" s="9" t="n">
        <v>0</v>
      </c>
      <c r="AQ488" s="18" t="n">
        <f aca="false">SUM(C488:AP488)</f>
        <v>91842.08</v>
      </c>
    </row>
    <row r="489" customFormat="false" ht="12.75" hidden="false" customHeight="true" outlineLevel="0" collapsed="false">
      <c r="A489" s="34" t="n">
        <v>2360</v>
      </c>
      <c r="B489" s="35" t="s">
        <v>494</v>
      </c>
      <c r="C489" s="9" t="n">
        <v>0</v>
      </c>
      <c r="D489" s="9" t="n">
        <v>3980.812</v>
      </c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5216.001</v>
      </c>
      <c r="J489" s="9" t="n">
        <v>0</v>
      </c>
      <c r="K489" s="9" t="n">
        <v>15811.575</v>
      </c>
      <c r="L489" s="9" t="n">
        <v>1765.349</v>
      </c>
      <c r="M489" s="9" t="n">
        <v>0</v>
      </c>
      <c r="N489" s="9" t="n">
        <v>473.443</v>
      </c>
      <c r="O489" s="9" t="n">
        <v>157.373</v>
      </c>
      <c r="P489" s="9" t="n">
        <v>0</v>
      </c>
      <c r="Q489" s="9" t="n">
        <v>0</v>
      </c>
      <c r="R489" s="9" t="n">
        <v>8596.292</v>
      </c>
      <c r="S489" s="9" t="n">
        <v>0</v>
      </c>
      <c r="T489" s="9" t="n">
        <v>0</v>
      </c>
      <c r="U489" s="9" t="n">
        <v>317.403</v>
      </c>
      <c r="V489" s="9" t="n">
        <v>1387.428</v>
      </c>
      <c r="W489" s="9" t="n">
        <v>0</v>
      </c>
      <c r="X489" s="9" t="n">
        <v>8379.007</v>
      </c>
      <c r="Y489" s="9" t="n">
        <v>633.216</v>
      </c>
      <c r="Z489" s="9" t="n">
        <v>39441.471</v>
      </c>
      <c r="AA489" s="9" t="n">
        <v>171</v>
      </c>
      <c r="AB489" s="9" t="n">
        <v>0</v>
      </c>
      <c r="AC489" s="9" t="n">
        <v>79144.029</v>
      </c>
      <c r="AD489" s="9" t="n">
        <v>26163.987</v>
      </c>
      <c r="AE489" s="9" t="n">
        <v>27280.471</v>
      </c>
      <c r="AF489" s="9"/>
      <c r="AG489" s="9" t="n">
        <v>0</v>
      </c>
      <c r="AH489" s="9" t="n">
        <v>0</v>
      </c>
      <c r="AI489" s="9" t="n">
        <v>0</v>
      </c>
      <c r="AJ489" s="9" t="n">
        <v>110.979</v>
      </c>
      <c r="AK489" s="9" t="n">
        <v>3264.586</v>
      </c>
      <c r="AL489" s="9" t="n">
        <v>0</v>
      </c>
      <c r="AM489" s="9" t="n">
        <v>0</v>
      </c>
      <c r="AN489" s="9" t="n">
        <v>0</v>
      </c>
      <c r="AO489" s="9" t="n">
        <v>1207.436</v>
      </c>
      <c r="AP489" s="9" t="n">
        <v>75.739</v>
      </c>
      <c r="AQ489" s="18" t="n">
        <f aca="false">SUM(C489:AP489)</f>
        <v>223577.597</v>
      </c>
    </row>
    <row r="490" customFormat="false" ht="12.75" hidden="false" customHeight="true" outlineLevel="0" collapsed="false">
      <c r="A490" s="34" t="n">
        <v>2370</v>
      </c>
      <c r="B490" s="35" t="s">
        <v>495</v>
      </c>
      <c r="C490" s="9" t="n">
        <v>43541.874</v>
      </c>
      <c r="D490" s="9" t="n">
        <v>5616.673</v>
      </c>
      <c r="E490" s="9" t="n">
        <v>13705.623</v>
      </c>
      <c r="F490" s="9" t="n">
        <v>0</v>
      </c>
      <c r="G490" s="9" t="n">
        <v>0</v>
      </c>
      <c r="H490" s="9" t="n">
        <v>12679.759</v>
      </c>
      <c r="I490" s="9" t="n">
        <v>39271.784</v>
      </c>
      <c r="J490" s="9" t="n">
        <v>0</v>
      </c>
      <c r="K490" s="9" t="n">
        <v>67058.216</v>
      </c>
      <c r="L490" s="9" t="n">
        <v>0</v>
      </c>
      <c r="M490" s="9" t="n">
        <v>0</v>
      </c>
      <c r="N490" s="9" t="n">
        <v>4185.494</v>
      </c>
      <c r="O490" s="9" t="n">
        <v>0</v>
      </c>
      <c r="P490" s="9" t="n">
        <v>0</v>
      </c>
      <c r="Q490" s="9" t="n">
        <v>0</v>
      </c>
      <c r="R490" s="9" t="n">
        <v>0</v>
      </c>
      <c r="S490" s="9" t="n">
        <v>0</v>
      </c>
      <c r="T490" s="9" t="n">
        <v>0</v>
      </c>
      <c r="U490" s="9" t="n">
        <v>43.305</v>
      </c>
      <c r="V490" s="9" t="n">
        <v>3681.27</v>
      </c>
      <c r="W490" s="9" t="n">
        <v>0</v>
      </c>
      <c r="X490" s="9" t="n">
        <v>2435.366</v>
      </c>
      <c r="Y490" s="9" t="n">
        <v>0</v>
      </c>
      <c r="Z490" s="9" t="n">
        <v>14665.948</v>
      </c>
      <c r="AA490" s="9" t="n">
        <v>11</v>
      </c>
      <c r="AB490" s="9" t="n">
        <v>455</v>
      </c>
      <c r="AC490" s="9" t="n">
        <v>33316.735</v>
      </c>
      <c r="AD490" s="9" t="n">
        <v>57233.62</v>
      </c>
      <c r="AE490" s="9" t="n">
        <v>19596.115</v>
      </c>
      <c r="AF490" s="9"/>
      <c r="AG490" s="9" t="n">
        <v>38748.621</v>
      </c>
      <c r="AH490" s="9" t="n">
        <v>19693.491</v>
      </c>
      <c r="AI490" s="9" t="n">
        <v>0</v>
      </c>
      <c r="AJ490" s="9" t="n">
        <v>600.047</v>
      </c>
      <c r="AK490" s="9" t="n">
        <v>6294.644</v>
      </c>
      <c r="AL490" s="9" t="n">
        <v>0</v>
      </c>
      <c r="AM490" s="9" t="n">
        <v>0</v>
      </c>
      <c r="AN490" s="9" t="n">
        <v>0</v>
      </c>
      <c r="AO490" s="9" t="n">
        <v>606.819</v>
      </c>
      <c r="AP490" s="9" t="n">
        <v>4299.394</v>
      </c>
      <c r="AQ490" s="18" t="n">
        <f aca="false">SUM(C490:AP490)</f>
        <v>387740.798</v>
      </c>
    </row>
    <row r="491" customFormat="false" ht="12.75" hidden="false" customHeight="true" outlineLevel="0" collapsed="false">
      <c r="A491" s="34" t="s">
        <v>496</v>
      </c>
      <c r="B491" s="35" t="s">
        <v>497</v>
      </c>
      <c r="C491" s="9" t="n">
        <v>32.173</v>
      </c>
      <c r="D491" s="9" t="n">
        <v>386.869</v>
      </c>
      <c r="E491" s="9" t="n">
        <v>0</v>
      </c>
      <c r="F491" s="9" t="n">
        <v>460.739</v>
      </c>
      <c r="G491" s="9" t="n">
        <v>1421.516</v>
      </c>
      <c r="H491" s="9" t="n">
        <v>0</v>
      </c>
      <c r="I491" s="9" t="n">
        <v>4871.937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7952.803</v>
      </c>
      <c r="O491" s="9" t="n">
        <v>0</v>
      </c>
      <c r="P491" s="9" t="n">
        <v>3693.352</v>
      </c>
      <c r="Q491" s="9" t="n">
        <v>0</v>
      </c>
      <c r="R491" s="9" t="n">
        <v>93243.792</v>
      </c>
      <c r="S491" s="9" t="n">
        <v>1.552</v>
      </c>
      <c r="T491" s="9" t="n">
        <v>0</v>
      </c>
      <c r="U491" s="9" t="n">
        <v>0</v>
      </c>
      <c r="V491" s="9" t="n">
        <v>3798.995</v>
      </c>
      <c r="W491" s="9" t="n">
        <v>0.802</v>
      </c>
      <c r="X491" s="9" t="n">
        <v>896.452</v>
      </c>
      <c r="Y491" s="9" t="n">
        <v>0</v>
      </c>
      <c r="Z491" s="9" t="n">
        <v>0</v>
      </c>
      <c r="AA491" s="9" t="n">
        <v>0</v>
      </c>
      <c r="AB491" s="9" t="n">
        <v>13.344</v>
      </c>
      <c r="AC491" s="9" t="n">
        <v>0</v>
      </c>
      <c r="AD491" s="9" t="n">
        <v>14308.319</v>
      </c>
      <c r="AE491" s="9" t="n">
        <v>15809.646</v>
      </c>
      <c r="AF491" s="9"/>
      <c r="AG491" s="9" t="n">
        <v>3689.18</v>
      </c>
      <c r="AH491" s="9" t="n">
        <v>19112.629</v>
      </c>
      <c r="AI491" s="9" t="n">
        <v>0</v>
      </c>
      <c r="AJ491" s="9" t="n">
        <v>0</v>
      </c>
      <c r="AK491" s="9" t="n">
        <v>0</v>
      </c>
      <c r="AL491" s="9" t="n">
        <v>0</v>
      </c>
      <c r="AM491" s="9" t="n">
        <v>0</v>
      </c>
      <c r="AN491" s="9" t="n">
        <v>76.297</v>
      </c>
      <c r="AO491" s="9" t="n">
        <v>0</v>
      </c>
      <c r="AP491" s="9" t="n">
        <v>0</v>
      </c>
      <c r="AQ491" s="18" t="n">
        <f aca="false">SUM(C491:AP491)</f>
        <v>169770.397</v>
      </c>
    </row>
    <row r="492" customFormat="false" ht="12.75" hidden="false" customHeight="true" outlineLevel="0" collapsed="false">
      <c r="A492" s="34" t="s">
        <v>498</v>
      </c>
      <c r="B492" s="35" t="s">
        <v>499</v>
      </c>
      <c r="C492" s="9" t="n">
        <v>0</v>
      </c>
      <c r="D492" s="9" t="n">
        <v>4003.817</v>
      </c>
      <c r="E492" s="9" t="n">
        <v>0</v>
      </c>
      <c r="F492" s="9" t="n">
        <v>0</v>
      </c>
      <c r="G492" s="9" t="n">
        <v>3554.801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39498.47</v>
      </c>
      <c r="O492" s="9" t="n">
        <v>0</v>
      </c>
      <c r="P492" s="9" t="n">
        <v>26041.118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15949.211</v>
      </c>
      <c r="W492" s="9" t="n">
        <v>0</v>
      </c>
      <c r="X492" s="9" t="n">
        <v>6566.077</v>
      </c>
      <c r="Y492" s="9" t="n">
        <v>0</v>
      </c>
      <c r="Z492" s="9" t="n">
        <v>0</v>
      </c>
      <c r="AA492" s="9" t="n">
        <v>0</v>
      </c>
      <c r="AB492" s="9" t="n">
        <v>12344.901</v>
      </c>
      <c r="AC492" s="9" t="n">
        <v>0</v>
      </c>
      <c r="AD492" s="9" t="n">
        <v>35220.685</v>
      </c>
      <c r="AE492" s="9" t="n">
        <v>4931.17</v>
      </c>
      <c r="AF492" s="9"/>
      <c r="AG492" s="9" t="n">
        <v>39638.772</v>
      </c>
      <c r="AH492" s="9" t="n">
        <v>8689.2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1557.861</v>
      </c>
      <c r="AO492" s="9" t="n">
        <v>0</v>
      </c>
      <c r="AP492" s="9" t="n">
        <v>0</v>
      </c>
      <c r="AQ492" s="18" t="n">
        <f aca="false">SUM(C492:AP492)</f>
        <v>197996.083</v>
      </c>
    </row>
    <row r="493" customFormat="false" ht="12.75" hidden="false" customHeight="true" outlineLevel="0" collapsed="false">
      <c r="A493" s="34" t="n">
        <v>2390</v>
      </c>
      <c r="B493" s="35" t="s">
        <v>500</v>
      </c>
      <c r="C493" s="9" t="n">
        <v>0</v>
      </c>
      <c r="D493" s="9" t="n">
        <v>0</v>
      </c>
      <c r="E493" s="9" t="n">
        <v>0</v>
      </c>
      <c r="F493" s="9" t="n">
        <v>1.25</v>
      </c>
      <c r="G493" s="9" t="n">
        <v>0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0</v>
      </c>
      <c r="W493" s="9" t="n">
        <v>0</v>
      </c>
      <c r="X493" s="9" t="n">
        <v>0</v>
      </c>
      <c r="Y493" s="9" t="n">
        <v>0</v>
      </c>
      <c r="Z493" s="9" t="n">
        <v>529.588</v>
      </c>
      <c r="AA493" s="9" t="n">
        <v>0</v>
      </c>
      <c r="AB493" s="9" t="n">
        <v>0</v>
      </c>
      <c r="AC493" s="9" t="n">
        <v>0</v>
      </c>
      <c r="AD493" s="9" t="n">
        <v>0</v>
      </c>
      <c r="AE493" s="9" t="n">
        <v>0</v>
      </c>
      <c r="AF493" s="9"/>
      <c r="AG493" s="9" t="n">
        <v>0</v>
      </c>
      <c r="AH493" s="9" t="n">
        <v>0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0</v>
      </c>
      <c r="AO493" s="9" t="n">
        <v>0</v>
      </c>
      <c r="AP493" s="9" t="n">
        <v>0</v>
      </c>
      <c r="AQ493" s="18" t="n">
        <f aca="false">SUM(C493:AP493)</f>
        <v>530.838</v>
      </c>
    </row>
    <row r="494" customFormat="false" ht="12.75" hidden="false" customHeight="true" outlineLevel="0" collapsed="false">
      <c r="A494" s="34" t="n">
        <v>24</v>
      </c>
      <c r="B494" s="8" t="s">
        <v>501</v>
      </c>
      <c r="C494" s="9" t="n">
        <v>790941.382</v>
      </c>
      <c r="D494" s="9" t="n">
        <v>156885.85</v>
      </c>
      <c r="E494" s="9" t="n">
        <v>246174.934</v>
      </c>
      <c r="F494" s="9" t="n">
        <v>227189.638</v>
      </c>
      <c r="G494" s="9" t="n">
        <v>328621.722</v>
      </c>
      <c r="H494" s="9" t="n">
        <v>291576.078</v>
      </c>
      <c r="I494" s="9" t="n">
        <v>534049.909</v>
      </c>
      <c r="J494" s="9" t="n">
        <v>119399.778</v>
      </c>
      <c r="K494" s="9" t="n">
        <v>411649.395</v>
      </c>
      <c r="L494" s="9" t="n">
        <v>145815.724</v>
      </c>
      <c r="M494" s="9" t="n">
        <v>1937.148</v>
      </c>
      <c r="N494" s="9" t="n">
        <v>481968.287</v>
      </c>
      <c r="O494" s="9" t="n">
        <v>444415.083</v>
      </c>
      <c r="P494" s="9" t="n">
        <v>1041783.875</v>
      </c>
      <c r="Q494" s="9" t="n">
        <v>10317.432</v>
      </c>
      <c r="R494" s="9" t="n">
        <v>1523026.226</v>
      </c>
      <c r="S494" s="9" t="n">
        <v>49805.166</v>
      </c>
      <c r="T494" s="9" t="n">
        <v>99466.701</v>
      </c>
      <c r="U494" s="9" t="n">
        <v>17365.628</v>
      </c>
      <c r="V494" s="9" t="n">
        <v>125276.833</v>
      </c>
      <c r="W494" s="9" t="n">
        <v>4217.516</v>
      </c>
      <c r="X494" s="9" t="n">
        <v>236818.673</v>
      </c>
      <c r="Y494" s="9" t="n">
        <v>46537.834</v>
      </c>
      <c r="Z494" s="9" t="n">
        <v>170973.864</v>
      </c>
      <c r="AA494" s="9" t="n">
        <v>56297.304</v>
      </c>
      <c r="AB494" s="9" t="n">
        <v>237654.491</v>
      </c>
      <c r="AC494" s="9" t="n">
        <v>1440524.342</v>
      </c>
      <c r="AD494" s="9" t="n">
        <v>1655713.563</v>
      </c>
      <c r="AE494" s="9" t="n">
        <v>999367.507</v>
      </c>
      <c r="AF494" s="9"/>
      <c r="AG494" s="9" t="n">
        <v>1035901.613</v>
      </c>
      <c r="AH494" s="9" t="n">
        <v>687031.601</v>
      </c>
      <c r="AI494" s="9" t="n">
        <v>3629490.536</v>
      </c>
      <c r="AJ494" s="9" t="n">
        <v>386593.701</v>
      </c>
      <c r="AK494" s="9" t="n">
        <v>165070.925</v>
      </c>
      <c r="AL494" s="9" t="n">
        <v>14581.874</v>
      </c>
      <c r="AM494" s="9" t="n">
        <v>39302.424</v>
      </c>
      <c r="AN494" s="9" t="n">
        <v>3641.928</v>
      </c>
      <c r="AO494" s="9" t="n">
        <v>117894.077</v>
      </c>
      <c r="AP494" s="9" t="n">
        <v>639527.161</v>
      </c>
      <c r="AQ494" s="18" t="n">
        <f aca="false">SUM(C494:AP494)</f>
        <v>18614807.723</v>
      </c>
    </row>
    <row r="495" customFormat="false" ht="12.75" hidden="false" customHeight="true" outlineLevel="0" collapsed="false">
      <c r="A495" s="34" t="n">
        <v>2405</v>
      </c>
      <c r="B495" s="8" t="s">
        <v>502</v>
      </c>
      <c r="C495" s="9" t="n">
        <v>168979.461</v>
      </c>
      <c r="D495" s="9" t="n">
        <v>18281.116</v>
      </c>
      <c r="E495" s="9" t="n">
        <v>37780.098</v>
      </c>
      <c r="F495" s="9" t="n">
        <v>36872.652</v>
      </c>
      <c r="G495" s="9" t="n">
        <v>194409.634</v>
      </c>
      <c r="H495" s="9" t="n">
        <v>72904.068</v>
      </c>
      <c r="I495" s="9" t="n">
        <v>103597.601</v>
      </c>
      <c r="J495" s="9" t="n">
        <v>14375.638</v>
      </c>
      <c r="K495" s="9" t="n">
        <v>136201.447</v>
      </c>
      <c r="L495" s="9" t="n">
        <v>13207.776</v>
      </c>
      <c r="M495" s="9" t="n">
        <v>345.388</v>
      </c>
      <c r="N495" s="9" t="n">
        <v>158571.048</v>
      </c>
      <c r="O495" s="9" t="n">
        <v>25395.471</v>
      </c>
      <c r="P495" s="9" t="n">
        <v>104314.241</v>
      </c>
      <c r="Q495" s="9" t="n">
        <v>-626.716</v>
      </c>
      <c r="R495" s="9" t="n">
        <v>244105.031</v>
      </c>
      <c r="S495" s="9" t="n">
        <v>0</v>
      </c>
      <c r="T495" s="9" t="n">
        <v>66583.577</v>
      </c>
      <c r="U495" s="9" t="n">
        <v>4644.866</v>
      </c>
      <c r="V495" s="9" t="n">
        <v>65419.189</v>
      </c>
      <c r="W495" s="9" t="n">
        <v>3727.337</v>
      </c>
      <c r="X495" s="9" t="n">
        <v>52033.817</v>
      </c>
      <c r="Y495" s="9" t="n">
        <v>1802.496</v>
      </c>
      <c r="Z495" s="9" t="n">
        <v>84687.326</v>
      </c>
      <c r="AA495" s="9" t="n">
        <v>9790.289</v>
      </c>
      <c r="AB495" s="9" t="n">
        <v>29557.168</v>
      </c>
      <c r="AC495" s="9" t="n">
        <v>127075.791</v>
      </c>
      <c r="AD495" s="9" t="n">
        <v>310771.448</v>
      </c>
      <c r="AE495" s="9" t="n">
        <v>155856.861</v>
      </c>
      <c r="AF495" s="9"/>
      <c r="AG495" s="9" t="n">
        <v>123779.575</v>
      </c>
      <c r="AH495" s="9" t="n">
        <v>101302.381</v>
      </c>
      <c r="AI495" s="9" t="n">
        <v>101655.967</v>
      </c>
      <c r="AJ495" s="9" t="n">
        <v>11043.22</v>
      </c>
      <c r="AK495" s="9" t="n">
        <v>34942.731</v>
      </c>
      <c r="AL495" s="9" t="n">
        <v>1417.843</v>
      </c>
      <c r="AM495" s="9" t="n">
        <v>1267.911</v>
      </c>
      <c r="AN495" s="9" t="n">
        <v>1640.221</v>
      </c>
      <c r="AO495" s="9" t="n">
        <v>12640.938</v>
      </c>
      <c r="AP495" s="9" t="n">
        <v>43258.011</v>
      </c>
      <c r="AQ495" s="18" t="n">
        <f aca="false">SUM(C495:AP495)</f>
        <v>2673612.917</v>
      </c>
    </row>
    <row r="496" customFormat="false" ht="12.75" hidden="false" customHeight="true" outlineLevel="0" collapsed="false">
      <c r="A496" s="34" t="n">
        <v>2410</v>
      </c>
      <c r="B496" s="8" t="s">
        <v>503</v>
      </c>
      <c r="C496" s="9" t="n">
        <v>32997.613</v>
      </c>
      <c r="D496" s="9" t="n">
        <v>2570.407</v>
      </c>
      <c r="E496" s="9" t="n">
        <v>4509.349</v>
      </c>
      <c r="F496" s="9" t="n">
        <v>11284.54</v>
      </c>
      <c r="G496" s="9" t="n">
        <v>82691.737</v>
      </c>
      <c r="H496" s="9" t="n">
        <v>44513.206</v>
      </c>
      <c r="I496" s="9" t="n">
        <v>12405.829</v>
      </c>
      <c r="J496" s="9" t="n">
        <v>465.465</v>
      </c>
      <c r="K496" s="9" t="n">
        <v>3515.671</v>
      </c>
      <c r="L496" s="9" t="n">
        <v>11862.704</v>
      </c>
      <c r="M496" s="9" t="n">
        <v>0</v>
      </c>
      <c r="N496" s="9" t="n">
        <v>21226.227</v>
      </c>
      <c r="O496" s="9" t="n">
        <v>2205.9</v>
      </c>
      <c r="P496" s="9" t="n">
        <v>25768.358</v>
      </c>
      <c r="Q496" s="9" t="n">
        <v>2085.833</v>
      </c>
      <c r="R496" s="9" t="n">
        <v>86311.4</v>
      </c>
      <c r="S496" s="9" t="n">
        <v>46110.802</v>
      </c>
      <c r="T496" s="9" t="n">
        <v>27387.355</v>
      </c>
      <c r="U496" s="9" t="n">
        <v>629.44</v>
      </c>
      <c r="V496" s="9" t="n">
        <v>5628.267</v>
      </c>
      <c r="W496" s="9" t="n">
        <v>0</v>
      </c>
      <c r="X496" s="9" t="n">
        <v>5104.261</v>
      </c>
      <c r="Y496" s="9" t="n">
        <v>0</v>
      </c>
      <c r="Z496" s="9" t="n">
        <v>2605.212</v>
      </c>
      <c r="AA496" s="9" t="n">
        <v>18979.491</v>
      </c>
      <c r="AB496" s="9" t="n">
        <v>2643.597</v>
      </c>
      <c r="AC496" s="9" t="n">
        <v>53020.776</v>
      </c>
      <c r="AD496" s="9" t="n">
        <v>75232.492</v>
      </c>
      <c r="AE496" s="9" t="n">
        <v>7981.613</v>
      </c>
      <c r="AF496" s="9"/>
      <c r="AG496" s="9" t="n">
        <v>29958.511</v>
      </c>
      <c r="AH496" s="9" t="n">
        <v>22754.709</v>
      </c>
      <c r="AI496" s="9" t="n">
        <v>298065.031</v>
      </c>
      <c r="AJ496" s="9" t="n">
        <v>2529.933</v>
      </c>
      <c r="AK496" s="9" t="n">
        <v>13770.623</v>
      </c>
      <c r="AL496" s="9" t="n">
        <v>132.148</v>
      </c>
      <c r="AM496" s="9" t="n">
        <v>4713.528</v>
      </c>
      <c r="AN496" s="9" t="n">
        <v>0</v>
      </c>
      <c r="AO496" s="9" t="n">
        <v>1151.324</v>
      </c>
      <c r="AP496" s="9" t="n">
        <v>76932.264</v>
      </c>
      <c r="AQ496" s="18" t="n">
        <f aca="false">SUM(C496:AP496)</f>
        <v>1039745.616</v>
      </c>
    </row>
    <row r="497" customFormat="false" ht="12.75" hidden="false" customHeight="true" outlineLevel="0" collapsed="false">
      <c r="A497" s="34" t="n">
        <v>2415</v>
      </c>
      <c r="B497" s="8" t="s">
        <v>504</v>
      </c>
      <c r="C497" s="9" t="n">
        <v>2068.092</v>
      </c>
      <c r="D497" s="9" t="n">
        <v>348.01</v>
      </c>
      <c r="E497" s="9" t="n">
        <v>75.368</v>
      </c>
      <c r="F497" s="9" t="n">
        <v>2662.902</v>
      </c>
      <c r="G497" s="9" t="n">
        <v>24413.261</v>
      </c>
      <c r="H497" s="9" t="n">
        <v>1601.681</v>
      </c>
      <c r="I497" s="9" t="n">
        <v>484.046</v>
      </c>
      <c r="J497" s="9" t="n">
        <v>16.114</v>
      </c>
      <c r="K497" s="9" t="n">
        <v>2293.41</v>
      </c>
      <c r="L497" s="9" t="n">
        <v>2526.544</v>
      </c>
      <c r="M497" s="9" t="n">
        <v>0</v>
      </c>
      <c r="N497" s="9" t="n">
        <v>951.16</v>
      </c>
      <c r="O497" s="9" t="n">
        <v>23.565</v>
      </c>
      <c r="P497" s="9" t="n">
        <v>6444.97</v>
      </c>
      <c r="Q497" s="9" t="n">
        <v>484.655</v>
      </c>
      <c r="R497" s="9" t="n">
        <v>29876.252</v>
      </c>
      <c r="S497" s="9" t="n">
        <v>1834.38</v>
      </c>
      <c r="T497" s="9" t="n">
        <v>1673.449</v>
      </c>
      <c r="U497" s="9" t="n">
        <v>0</v>
      </c>
      <c r="V497" s="9" t="n">
        <v>316.24</v>
      </c>
      <c r="W497" s="9" t="n">
        <v>0</v>
      </c>
      <c r="X497" s="9" t="n">
        <v>0</v>
      </c>
      <c r="Y497" s="9" t="n">
        <v>461.749</v>
      </c>
      <c r="Z497" s="9" t="n">
        <v>51.745</v>
      </c>
      <c r="AA497" s="9" t="n">
        <v>214.23</v>
      </c>
      <c r="AB497" s="9" t="n">
        <v>55.105</v>
      </c>
      <c r="AC497" s="9" t="n">
        <v>23009.041</v>
      </c>
      <c r="AD497" s="9" t="n">
        <v>3147.339</v>
      </c>
      <c r="AE497" s="9" t="n">
        <v>12318.683</v>
      </c>
      <c r="AF497" s="9"/>
      <c r="AG497" s="9" t="n">
        <v>4151.446</v>
      </c>
      <c r="AH497" s="9" t="n">
        <v>1621.453</v>
      </c>
      <c r="AI497" s="9" t="n">
        <v>152984.247</v>
      </c>
      <c r="AJ497" s="9" t="n">
        <v>756.655</v>
      </c>
      <c r="AK497" s="9" t="n">
        <v>107.326</v>
      </c>
      <c r="AL497" s="9" t="n">
        <v>7.808</v>
      </c>
      <c r="AM497" s="9" t="n">
        <v>5879.01</v>
      </c>
      <c r="AN497" s="9" t="n">
        <v>0</v>
      </c>
      <c r="AO497" s="9" t="n">
        <v>209.665</v>
      </c>
      <c r="AP497" s="9" t="n">
        <v>44374.436</v>
      </c>
      <c r="AQ497" s="18" t="n">
        <f aca="false">SUM(C497:AP497)</f>
        <v>327444.037</v>
      </c>
    </row>
    <row r="498" customFormat="false" ht="12.75" hidden="false" customHeight="true" outlineLevel="0" collapsed="false">
      <c r="A498" s="34" t="n">
        <v>2420</v>
      </c>
      <c r="B498" s="8" t="s">
        <v>505</v>
      </c>
      <c r="C498" s="9" t="n">
        <v>2352.831</v>
      </c>
      <c r="D498" s="9" t="n">
        <v>23</v>
      </c>
      <c r="E498" s="9" t="n">
        <v>14.18</v>
      </c>
      <c r="F498" s="9" t="n">
        <v>119.947</v>
      </c>
      <c r="G498" s="9" t="n">
        <v>4770.775</v>
      </c>
      <c r="H498" s="9" t="n">
        <v>24692.02</v>
      </c>
      <c r="I498" s="9" t="n">
        <v>70.076</v>
      </c>
      <c r="J498" s="9" t="n">
        <v>151.66</v>
      </c>
      <c r="K498" s="9" t="n">
        <v>84.833</v>
      </c>
      <c r="L498" s="9" t="n">
        <v>0</v>
      </c>
      <c r="M498" s="9" t="n">
        <v>0</v>
      </c>
      <c r="N498" s="9" t="n">
        <v>0</v>
      </c>
      <c r="O498" s="9" t="n">
        <v>290.41</v>
      </c>
      <c r="P498" s="9" t="n">
        <v>3464.69</v>
      </c>
      <c r="Q498" s="9" t="n">
        <v>6894.519</v>
      </c>
      <c r="R498" s="9" t="n">
        <v>10923.953</v>
      </c>
      <c r="S498" s="9" t="n">
        <v>714.068</v>
      </c>
      <c r="T498" s="9" t="n">
        <v>1527.172</v>
      </c>
      <c r="U498" s="9" t="n">
        <v>13.016</v>
      </c>
      <c r="V498" s="9" t="n">
        <v>0</v>
      </c>
      <c r="W498" s="9" t="n">
        <v>0</v>
      </c>
      <c r="X498" s="9" t="n">
        <v>0</v>
      </c>
      <c r="Y498" s="9" t="n">
        <v>0</v>
      </c>
      <c r="Z498" s="9" t="n">
        <v>146.458</v>
      </c>
      <c r="AA498" s="9" t="n">
        <v>21.176</v>
      </c>
      <c r="AB498" s="9" t="n">
        <v>5.8</v>
      </c>
      <c r="AC498" s="9" t="n">
        <v>16715.635</v>
      </c>
      <c r="AD498" s="9" t="n">
        <v>923.03</v>
      </c>
      <c r="AE498" s="9" t="n">
        <v>6163.422</v>
      </c>
      <c r="AF498" s="9"/>
      <c r="AG498" s="9" t="n">
        <v>27.887</v>
      </c>
      <c r="AH498" s="9" t="n">
        <v>307.39</v>
      </c>
      <c r="AI498" s="9" t="n">
        <v>32367.911</v>
      </c>
      <c r="AJ498" s="9" t="n">
        <v>0</v>
      </c>
      <c r="AK498" s="9" t="n">
        <v>11.431</v>
      </c>
      <c r="AL498" s="9" t="n">
        <v>0</v>
      </c>
      <c r="AM498" s="9" t="n">
        <v>977.76</v>
      </c>
      <c r="AN498" s="9" t="n">
        <v>667.598</v>
      </c>
      <c r="AO498" s="9" t="n">
        <v>50.775</v>
      </c>
      <c r="AP498" s="9" t="n">
        <v>4390.027</v>
      </c>
      <c r="AQ498" s="18" t="n">
        <f aca="false">SUM(C498:AP498)</f>
        <v>118883.45</v>
      </c>
    </row>
    <row r="499" customFormat="false" ht="12.75" hidden="false" customHeight="true" outlineLevel="0" collapsed="false">
      <c r="A499" s="34" t="n">
        <v>2425</v>
      </c>
      <c r="B499" s="8" t="s">
        <v>506</v>
      </c>
      <c r="C499" s="9" t="n">
        <v>1759.468</v>
      </c>
      <c r="D499" s="9" t="n">
        <v>396.567</v>
      </c>
      <c r="E499" s="9" t="n">
        <v>21.285</v>
      </c>
      <c r="F499" s="9" t="n">
        <v>5815.391</v>
      </c>
      <c r="G499" s="9" t="n">
        <v>22336.315</v>
      </c>
      <c r="H499" s="9" t="n">
        <v>3986.297</v>
      </c>
      <c r="I499" s="9" t="n">
        <v>1257.401</v>
      </c>
      <c r="J499" s="9" t="n">
        <v>1727.347</v>
      </c>
      <c r="K499" s="9" t="n">
        <v>1265.569</v>
      </c>
      <c r="L499" s="9" t="n">
        <v>1123.44</v>
      </c>
      <c r="M499" s="9" t="n">
        <v>0</v>
      </c>
      <c r="N499" s="9" t="n">
        <v>2610.059</v>
      </c>
      <c r="O499" s="9" t="n">
        <v>3575.971</v>
      </c>
      <c r="P499" s="9" t="n">
        <v>12164.9</v>
      </c>
      <c r="Q499" s="9" t="n">
        <v>1243.83</v>
      </c>
      <c r="R499" s="9" t="n">
        <v>223431.235</v>
      </c>
      <c r="S499" s="9" t="n">
        <v>1145.916</v>
      </c>
      <c r="T499" s="9" t="n">
        <v>2295.148</v>
      </c>
      <c r="U499" s="9" t="n">
        <v>52.721</v>
      </c>
      <c r="V499" s="9" t="n">
        <v>83.594</v>
      </c>
      <c r="W499" s="9" t="n">
        <v>0</v>
      </c>
      <c r="X499" s="9" t="n">
        <v>9.471</v>
      </c>
      <c r="Y499" s="9" t="n">
        <v>132.524</v>
      </c>
      <c r="Z499" s="9" t="n">
        <v>818.48</v>
      </c>
      <c r="AA499" s="9" t="n">
        <v>70.143</v>
      </c>
      <c r="AB499" s="9" t="n">
        <v>0</v>
      </c>
      <c r="AC499" s="9" t="n">
        <v>79835.694</v>
      </c>
      <c r="AD499" s="9" t="n">
        <v>1350.334</v>
      </c>
      <c r="AE499" s="9" t="n">
        <v>19226.292</v>
      </c>
      <c r="AF499" s="9"/>
      <c r="AG499" s="9" t="n">
        <v>4070.344</v>
      </c>
      <c r="AH499" s="9" t="n">
        <v>1552.439</v>
      </c>
      <c r="AI499" s="9" t="n">
        <v>682763.898</v>
      </c>
      <c r="AJ499" s="9" t="n">
        <v>6505.009</v>
      </c>
      <c r="AK499" s="9" t="n">
        <v>35.932</v>
      </c>
      <c r="AL499" s="9" t="n">
        <v>3572.816</v>
      </c>
      <c r="AM499" s="9" t="n">
        <v>1886.623</v>
      </c>
      <c r="AN499" s="9" t="n">
        <v>162.347</v>
      </c>
      <c r="AO499" s="9" t="n">
        <v>618.848</v>
      </c>
      <c r="AP499" s="9" t="n">
        <v>30948.18</v>
      </c>
      <c r="AQ499" s="18" t="n">
        <f aca="false">SUM(C499:AP499)</f>
        <v>1119851.828</v>
      </c>
    </row>
    <row r="500" customFormat="false" ht="12.75" hidden="false" customHeight="true" outlineLevel="0" collapsed="false">
      <c r="A500" s="34" t="n">
        <v>2430</v>
      </c>
      <c r="B500" s="8" t="s">
        <v>507</v>
      </c>
      <c r="C500" s="9" t="n">
        <v>574736.363</v>
      </c>
      <c r="D500" s="9" t="n">
        <v>36069.689</v>
      </c>
      <c r="E500" s="9" t="n">
        <v>29525.159</v>
      </c>
      <c r="F500" s="9" t="n">
        <v>168049.412</v>
      </c>
      <c r="G500" s="9" t="n">
        <v>0</v>
      </c>
      <c r="H500" s="9" t="n">
        <v>58838.895</v>
      </c>
      <c r="I500" s="9" t="n">
        <v>283645.514</v>
      </c>
      <c r="J500" s="9" t="n">
        <v>4540.076</v>
      </c>
      <c r="K500" s="9" t="n">
        <v>93429.846</v>
      </c>
      <c r="L500" s="9" t="n">
        <v>113408.385</v>
      </c>
      <c r="M500" s="9" t="n">
        <v>1591.76</v>
      </c>
      <c r="N500" s="9" t="n">
        <v>29669.066</v>
      </c>
      <c r="O500" s="9" t="n">
        <v>390417.641</v>
      </c>
      <c r="P500" s="9" t="n">
        <v>107261.889</v>
      </c>
      <c r="Q500" s="9" t="n">
        <v>0</v>
      </c>
      <c r="R500" s="9" t="n">
        <v>909312.061</v>
      </c>
      <c r="S500" s="9" t="n">
        <v>0</v>
      </c>
      <c r="T500" s="9" t="n">
        <v>0</v>
      </c>
      <c r="U500" s="9" t="n">
        <v>935.111</v>
      </c>
      <c r="V500" s="9" t="n">
        <v>24865.719</v>
      </c>
      <c r="W500" s="9" t="n">
        <v>490.179</v>
      </c>
      <c r="X500" s="9" t="n">
        <v>175749.785</v>
      </c>
      <c r="Y500" s="9" t="n">
        <v>42172.345</v>
      </c>
      <c r="Z500" s="9" t="n">
        <v>49241.74</v>
      </c>
      <c r="AA500" s="9" t="n">
        <v>27021.868</v>
      </c>
      <c r="AB500" s="9" t="n">
        <v>6521.18</v>
      </c>
      <c r="AC500" s="9" t="n">
        <v>1075967.064</v>
      </c>
      <c r="AD500" s="9" t="n">
        <v>329357.374</v>
      </c>
      <c r="AE500" s="9" t="n">
        <v>457578.418</v>
      </c>
      <c r="AF500" s="9"/>
      <c r="AG500" s="9" t="n">
        <v>93610.987</v>
      </c>
      <c r="AH500" s="9" t="n">
        <v>251783.071</v>
      </c>
      <c r="AI500" s="9" t="n">
        <v>2178603.813</v>
      </c>
      <c r="AJ500" s="9" t="n">
        <v>316230.204</v>
      </c>
      <c r="AK500" s="9" t="n">
        <v>105487.167</v>
      </c>
      <c r="AL500" s="9" t="n">
        <v>9440.302</v>
      </c>
      <c r="AM500" s="9" t="n">
        <v>2187.47</v>
      </c>
      <c r="AN500" s="9" t="n">
        <v>0</v>
      </c>
      <c r="AO500" s="9" t="n">
        <v>98847.141</v>
      </c>
      <c r="AP500" s="9" t="n">
        <v>53.432</v>
      </c>
      <c r="AQ500" s="18" t="n">
        <f aca="false">SUM(C500:AP500)</f>
        <v>8046640.126</v>
      </c>
    </row>
    <row r="501" customFormat="false" ht="12.75" hidden="false" customHeight="true" outlineLevel="0" collapsed="false">
      <c r="A501" s="34" t="n">
        <v>2435</v>
      </c>
      <c r="B501" s="8" t="s">
        <v>508</v>
      </c>
      <c r="C501" s="9" t="n">
        <v>3450.188</v>
      </c>
      <c r="D501" s="9" t="n">
        <v>99197.061</v>
      </c>
      <c r="E501" s="9" t="n">
        <v>174249.495</v>
      </c>
      <c r="F501" s="9" t="n">
        <v>844.423</v>
      </c>
      <c r="G501" s="9" t="n">
        <v>0</v>
      </c>
      <c r="H501" s="9" t="n">
        <v>85039.911</v>
      </c>
      <c r="I501" s="9" t="n">
        <v>132589.442</v>
      </c>
      <c r="J501" s="9" t="n">
        <v>98123.478</v>
      </c>
      <c r="K501" s="9" t="n">
        <v>174858.619</v>
      </c>
      <c r="L501" s="9" t="n">
        <v>3686.875</v>
      </c>
      <c r="M501" s="9" t="n">
        <v>0</v>
      </c>
      <c r="N501" s="9" t="n">
        <v>268940.727</v>
      </c>
      <c r="O501" s="9" t="n">
        <v>22506.125</v>
      </c>
      <c r="P501" s="9" t="n">
        <v>782364.827</v>
      </c>
      <c r="Q501" s="9" t="n">
        <v>235.311</v>
      </c>
      <c r="R501" s="9" t="n">
        <v>16522.848</v>
      </c>
      <c r="S501" s="9" t="n">
        <v>0</v>
      </c>
      <c r="T501" s="9" t="n">
        <v>0</v>
      </c>
      <c r="U501" s="9" t="n">
        <v>11090.474</v>
      </c>
      <c r="V501" s="9" t="n">
        <v>28963.824</v>
      </c>
      <c r="W501" s="9" t="n">
        <v>0</v>
      </c>
      <c r="X501" s="9" t="n">
        <v>3921.339</v>
      </c>
      <c r="Y501" s="9" t="n">
        <v>1968.72</v>
      </c>
      <c r="Z501" s="9" t="n">
        <v>33070.814</v>
      </c>
      <c r="AA501" s="9" t="n">
        <v>200.107</v>
      </c>
      <c r="AB501" s="9" t="n">
        <v>198871.641</v>
      </c>
      <c r="AC501" s="9" t="n">
        <v>64519.621</v>
      </c>
      <c r="AD501" s="9" t="n">
        <v>934931.546</v>
      </c>
      <c r="AE501" s="9" t="n">
        <v>339613.324</v>
      </c>
      <c r="AF501" s="9"/>
      <c r="AG501" s="9" t="n">
        <v>776691.362</v>
      </c>
      <c r="AH501" s="9" t="n">
        <v>305599.223</v>
      </c>
      <c r="AI501" s="9" t="n">
        <v>182853.036</v>
      </c>
      <c r="AJ501" s="9" t="n">
        <v>49528.68</v>
      </c>
      <c r="AK501" s="9" t="n">
        <v>10715.715</v>
      </c>
      <c r="AL501" s="9" t="n">
        <v>0</v>
      </c>
      <c r="AM501" s="9" t="n">
        <v>22390.122</v>
      </c>
      <c r="AN501" s="9" t="n">
        <v>1171.762</v>
      </c>
      <c r="AO501" s="9" t="n">
        <v>3936.502</v>
      </c>
      <c r="AP501" s="9" t="n">
        <v>439570.811</v>
      </c>
      <c r="AQ501" s="18" t="n">
        <f aca="false">SUM(C501:AP501)</f>
        <v>5272217.953</v>
      </c>
    </row>
    <row r="502" customFormat="false" ht="12.75" hidden="false" customHeight="true" outlineLevel="0" collapsed="false">
      <c r="A502" s="34" t="n">
        <v>2490</v>
      </c>
      <c r="B502" s="8" t="s">
        <v>476</v>
      </c>
      <c r="C502" s="9" t="n">
        <v>4597.366</v>
      </c>
      <c r="D502" s="9" t="n">
        <v>0</v>
      </c>
      <c r="E502" s="9" t="n">
        <v>0</v>
      </c>
      <c r="F502" s="9" t="n">
        <v>1540.371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2543.446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352.089</v>
      </c>
      <c r="AA502" s="9" t="n">
        <v>0</v>
      </c>
      <c r="AB502" s="9" t="n">
        <v>0</v>
      </c>
      <c r="AC502" s="9" t="n">
        <v>380.72</v>
      </c>
      <c r="AD502" s="9" t="n">
        <v>0</v>
      </c>
      <c r="AE502" s="9" t="n">
        <v>628.894</v>
      </c>
      <c r="AF502" s="9"/>
      <c r="AG502" s="9" t="n">
        <v>3611.501</v>
      </c>
      <c r="AH502" s="9" t="n">
        <v>2110.935</v>
      </c>
      <c r="AI502" s="9" t="n">
        <v>196.633</v>
      </c>
      <c r="AJ502" s="9" t="n">
        <v>0</v>
      </c>
      <c r="AK502" s="9" t="n">
        <v>0</v>
      </c>
      <c r="AL502" s="9" t="n">
        <v>10.957</v>
      </c>
      <c r="AM502" s="9" t="n">
        <v>0</v>
      </c>
      <c r="AN502" s="9" t="n">
        <v>0</v>
      </c>
      <c r="AO502" s="9" t="n">
        <v>438.884</v>
      </c>
      <c r="AP502" s="9" t="n">
        <v>0</v>
      </c>
      <c r="AQ502" s="18" t="n">
        <f aca="false">SUM(C502:AP502)</f>
        <v>16411.796</v>
      </c>
    </row>
    <row r="503" customFormat="false" ht="12.75" hidden="false" customHeight="true" outlineLevel="0" collapsed="false">
      <c r="A503" s="34" t="n">
        <v>25</v>
      </c>
      <c r="B503" s="8" t="s">
        <v>509</v>
      </c>
      <c r="C503" s="9" t="n">
        <v>0</v>
      </c>
      <c r="D503" s="9" t="n">
        <v>0</v>
      </c>
      <c r="E503" s="9" t="n">
        <v>784.508</v>
      </c>
      <c r="F503" s="9" t="n">
        <v>11161.029</v>
      </c>
      <c r="G503" s="9" t="n">
        <v>0</v>
      </c>
      <c r="H503" s="9" t="n">
        <v>25636.146</v>
      </c>
      <c r="I503" s="9" t="n">
        <v>175166.11</v>
      </c>
      <c r="J503" s="9" t="n">
        <v>0</v>
      </c>
      <c r="K503" s="9" t="n">
        <v>24285.402</v>
      </c>
      <c r="L503" s="9" t="n">
        <v>24809.909</v>
      </c>
      <c r="M503" s="9" t="n">
        <v>0</v>
      </c>
      <c r="N503" s="9" t="n">
        <v>0</v>
      </c>
      <c r="O503" s="9" t="n">
        <v>0</v>
      </c>
      <c r="P503" s="9" t="n">
        <v>226777.991</v>
      </c>
      <c r="Q503" s="9" t="n">
        <v>981.261</v>
      </c>
      <c r="R503" s="9" t="n">
        <v>0</v>
      </c>
      <c r="S503" s="9" t="n">
        <v>32518.755</v>
      </c>
      <c r="T503" s="9" t="n">
        <v>3154.889</v>
      </c>
      <c r="U503" s="9" t="n">
        <v>1366.365</v>
      </c>
      <c r="V503" s="9" t="n">
        <v>956.718</v>
      </c>
      <c r="W503" s="9" t="n">
        <v>3825.345</v>
      </c>
      <c r="X503" s="9" t="n">
        <v>0</v>
      </c>
      <c r="Y503" s="9" t="n">
        <v>0</v>
      </c>
      <c r="Z503" s="9" t="n">
        <v>21747.689</v>
      </c>
      <c r="AA503" s="9" t="n">
        <v>0</v>
      </c>
      <c r="AB503" s="9" t="n">
        <v>9815.202</v>
      </c>
      <c r="AC503" s="9" t="n">
        <v>301974.945</v>
      </c>
      <c r="AD503" s="9" t="n">
        <v>10076.399</v>
      </c>
      <c r="AE503" s="9" t="n">
        <v>137313.362</v>
      </c>
      <c r="AF503" s="9"/>
      <c r="AG503" s="9" t="n">
        <v>0</v>
      </c>
      <c r="AH503" s="9" t="n">
        <v>6601.38</v>
      </c>
      <c r="AI503" s="9" t="n">
        <v>63853.022</v>
      </c>
      <c r="AJ503" s="9" t="n">
        <v>22869.869</v>
      </c>
      <c r="AK503" s="9" t="n">
        <v>0</v>
      </c>
      <c r="AL503" s="9" t="n">
        <v>0</v>
      </c>
      <c r="AM503" s="9" t="n">
        <v>0</v>
      </c>
      <c r="AN503" s="9" t="n">
        <v>5104.944</v>
      </c>
      <c r="AO503" s="9" t="n">
        <v>0</v>
      </c>
      <c r="AP503" s="9" t="n">
        <v>0</v>
      </c>
      <c r="AQ503" s="18" t="n">
        <f aca="false">SUM(C503:AP503)</f>
        <v>1110781.24</v>
      </c>
    </row>
    <row r="504" customFormat="false" ht="12.75" hidden="false" customHeight="true" outlineLevel="0" collapsed="false">
      <c r="A504" s="34" t="n">
        <v>26</v>
      </c>
      <c r="B504" s="8" t="s">
        <v>510</v>
      </c>
      <c r="C504" s="9" t="n">
        <v>7287.186</v>
      </c>
      <c r="D504" s="9" t="n">
        <v>10317.886</v>
      </c>
      <c r="E504" s="9" t="n">
        <v>9355.29</v>
      </c>
      <c r="F504" s="9" t="n">
        <v>7325.575</v>
      </c>
      <c r="G504" s="9" t="n">
        <v>33696.04</v>
      </c>
      <c r="H504" s="9" t="n">
        <v>126236.604</v>
      </c>
      <c r="I504" s="9" t="n">
        <v>53861.454</v>
      </c>
      <c r="J504" s="9" t="n">
        <v>3746.464</v>
      </c>
      <c r="K504" s="9" t="n">
        <v>5426.141</v>
      </c>
      <c r="L504" s="9" t="n">
        <v>13417.893</v>
      </c>
      <c r="M504" s="9" t="n">
        <v>3531.458</v>
      </c>
      <c r="N504" s="9" t="n">
        <v>70153.08</v>
      </c>
      <c r="O504" s="9" t="n">
        <v>31058.719</v>
      </c>
      <c r="P504" s="9" t="n">
        <v>82339.891</v>
      </c>
      <c r="Q504" s="9" t="n">
        <v>8908.325</v>
      </c>
      <c r="R504" s="9" t="n">
        <v>3393043.507</v>
      </c>
      <c r="S504" s="9" t="n">
        <v>4965.018</v>
      </c>
      <c r="T504" s="9" t="n">
        <v>31572.658</v>
      </c>
      <c r="U504" s="9" t="n">
        <v>1690.166</v>
      </c>
      <c r="V504" s="9" t="n">
        <v>32945.066</v>
      </c>
      <c r="W504" s="9" t="n">
        <v>369.667</v>
      </c>
      <c r="X504" s="9" t="n">
        <v>14958.605</v>
      </c>
      <c r="Y504" s="9" t="n">
        <v>307.785</v>
      </c>
      <c r="Z504" s="9" t="n">
        <v>7606.647</v>
      </c>
      <c r="AA504" s="9" t="n">
        <v>635.685</v>
      </c>
      <c r="AB504" s="9" t="n">
        <v>15506.445</v>
      </c>
      <c r="AC504" s="9" t="n">
        <v>61148.178</v>
      </c>
      <c r="AD504" s="9" t="n">
        <v>168754.151</v>
      </c>
      <c r="AE504" s="9" t="n">
        <v>79860.196</v>
      </c>
      <c r="AF504" s="9"/>
      <c r="AG504" s="9" t="n">
        <v>77208.655</v>
      </c>
      <c r="AH504" s="9" t="n">
        <v>18281.942</v>
      </c>
      <c r="AI504" s="9" t="n">
        <v>189618.841</v>
      </c>
      <c r="AJ504" s="9" t="n">
        <v>26801.052</v>
      </c>
      <c r="AK504" s="9" t="n">
        <v>19142.977</v>
      </c>
      <c r="AL504" s="9" t="n">
        <v>153.278</v>
      </c>
      <c r="AM504" s="9" t="n">
        <v>1182.488</v>
      </c>
      <c r="AN504" s="9" t="n">
        <v>67450.641</v>
      </c>
      <c r="AO504" s="9" t="n">
        <v>30615.885</v>
      </c>
      <c r="AP504" s="9" t="n">
        <v>48816.264</v>
      </c>
      <c r="AQ504" s="18" t="n">
        <f aca="false">SUM(C504:AP504)</f>
        <v>4759297.803</v>
      </c>
    </row>
    <row r="505" customFormat="false" ht="12.75" hidden="false" customHeight="true" outlineLevel="0" collapsed="false">
      <c r="A505" s="34" t="s">
        <v>511</v>
      </c>
      <c r="B505" s="8" t="s">
        <v>512</v>
      </c>
      <c r="C505" s="9" t="n">
        <v>1705.435</v>
      </c>
      <c r="D505" s="9" t="n">
        <v>123.862</v>
      </c>
      <c r="E505" s="9" t="n">
        <v>280.756</v>
      </c>
      <c r="F505" s="9" t="n">
        <v>135.686</v>
      </c>
      <c r="G505" s="9" t="n">
        <v>193.538</v>
      </c>
      <c r="H505" s="9" t="n">
        <v>1397.618</v>
      </c>
      <c r="I505" s="9" t="n">
        <v>9735.121</v>
      </c>
      <c r="J505" s="9" t="n">
        <v>2.367</v>
      </c>
      <c r="K505" s="9" t="n">
        <v>1.332</v>
      </c>
      <c r="L505" s="9" t="n">
        <v>0</v>
      </c>
      <c r="M505" s="9" t="n">
        <v>72.437</v>
      </c>
      <c r="N505" s="9" t="n">
        <v>383.282</v>
      </c>
      <c r="O505" s="9" t="n">
        <v>0.005</v>
      </c>
      <c r="P505" s="9" t="n">
        <v>133.693</v>
      </c>
      <c r="Q505" s="9" t="n">
        <v>15.005</v>
      </c>
      <c r="R505" s="9" t="n">
        <v>278.921</v>
      </c>
      <c r="S505" s="9" t="n">
        <v>69.618</v>
      </c>
      <c r="T505" s="9" t="n">
        <v>77.163</v>
      </c>
      <c r="U505" s="9" t="n">
        <v>21.927</v>
      </c>
      <c r="V505" s="9" t="n">
        <v>0</v>
      </c>
      <c r="W505" s="9" t="n">
        <v>87.459</v>
      </c>
      <c r="X505" s="9" t="n">
        <v>132.889</v>
      </c>
      <c r="Y505" s="9" t="n">
        <v>0.251</v>
      </c>
      <c r="Z505" s="9" t="n">
        <v>1012.827</v>
      </c>
      <c r="AA505" s="9" t="n">
        <v>75.774</v>
      </c>
      <c r="AB505" s="9" t="n">
        <v>526.414</v>
      </c>
      <c r="AC505" s="9" t="n">
        <v>28.064</v>
      </c>
      <c r="AD505" s="9" t="n">
        <v>76.774</v>
      </c>
      <c r="AE505" s="9" t="n">
        <v>677.548</v>
      </c>
      <c r="AF505" s="9"/>
      <c r="AG505" s="9" t="n">
        <v>449.688</v>
      </c>
      <c r="AH505" s="9" t="n">
        <v>100</v>
      </c>
      <c r="AI505" s="9" t="n">
        <v>14430.204</v>
      </c>
      <c r="AJ505" s="9" t="n">
        <v>141.157</v>
      </c>
      <c r="AK505" s="9" t="n">
        <v>119.87</v>
      </c>
      <c r="AL505" s="9" t="n">
        <v>8.521</v>
      </c>
      <c r="AM505" s="9" t="n">
        <v>26.425</v>
      </c>
      <c r="AN505" s="9" t="n">
        <v>0</v>
      </c>
      <c r="AO505" s="9" t="n">
        <v>79.178</v>
      </c>
      <c r="AP505" s="9" t="n">
        <v>322.145</v>
      </c>
      <c r="AQ505" s="18" t="n">
        <f aca="false">SUM(C505:AP505)</f>
        <v>32922.954</v>
      </c>
    </row>
    <row r="506" customFormat="false" ht="12.75" hidden="false" customHeight="true" outlineLevel="0" collapsed="false">
      <c r="A506" s="34" t="s">
        <v>513</v>
      </c>
      <c r="B506" s="8" t="s">
        <v>514</v>
      </c>
      <c r="C506" s="9" t="n">
        <v>2358.081</v>
      </c>
      <c r="D506" s="9" t="n">
        <v>1238.985</v>
      </c>
      <c r="E506" s="9" t="n">
        <v>806.594</v>
      </c>
      <c r="F506" s="9" t="n">
        <v>1709.553</v>
      </c>
      <c r="G506" s="9" t="n">
        <v>1134.568</v>
      </c>
      <c r="H506" s="9" t="n">
        <v>3006.593</v>
      </c>
      <c r="I506" s="9" t="n">
        <v>3835.141</v>
      </c>
      <c r="J506" s="9" t="n">
        <v>477.746</v>
      </c>
      <c r="K506" s="9" t="n">
        <v>5075.396</v>
      </c>
      <c r="L506" s="9" t="n">
        <v>748.887</v>
      </c>
      <c r="M506" s="9" t="n">
        <v>357.176</v>
      </c>
      <c r="N506" s="9" t="n">
        <v>3029.382</v>
      </c>
      <c r="O506" s="9" t="n">
        <v>2070.561</v>
      </c>
      <c r="P506" s="9" t="n">
        <v>9594.357</v>
      </c>
      <c r="Q506" s="9" t="n">
        <v>406.924</v>
      </c>
      <c r="R506" s="9" t="n">
        <v>24027.363</v>
      </c>
      <c r="S506" s="9" t="n">
        <v>774.477</v>
      </c>
      <c r="T506" s="9" t="n">
        <v>726.517</v>
      </c>
      <c r="U506" s="9" t="n">
        <v>270.383</v>
      </c>
      <c r="V506" s="9" t="n">
        <v>6996.045</v>
      </c>
      <c r="W506" s="9" t="n">
        <v>1.564</v>
      </c>
      <c r="X506" s="9" t="n">
        <v>2381.84</v>
      </c>
      <c r="Y506" s="9" t="n">
        <v>284.279</v>
      </c>
      <c r="Z506" s="9" t="n">
        <v>1403.222</v>
      </c>
      <c r="AA506" s="9" t="n">
        <v>469.857</v>
      </c>
      <c r="AB506" s="9" t="n">
        <v>1829.261</v>
      </c>
      <c r="AC506" s="9" t="n">
        <v>19223.716</v>
      </c>
      <c r="AD506" s="9" t="n">
        <v>24854.874</v>
      </c>
      <c r="AE506" s="9" t="n">
        <v>4422.313</v>
      </c>
      <c r="AF506" s="9"/>
      <c r="AG506" s="9" t="n">
        <v>8812.935</v>
      </c>
      <c r="AH506" s="9" t="n">
        <v>6985.68</v>
      </c>
      <c r="AI506" s="9" t="n">
        <v>48579.456</v>
      </c>
      <c r="AJ506" s="9" t="n">
        <v>304.503</v>
      </c>
      <c r="AK506" s="9" t="n">
        <v>742.022</v>
      </c>
      <c r="AL506" s="9" t="n">
        <v>33.803</v>
      </c>
      <c r="AM506" s="9" t="n">
        <v>392.53</v>
      </c>
      <c r="AN506" s="9" t="n">
        <v>1430.308</v>
      </c>
      <c r="AO506" s="9" t="n">
        <v>748.2</v>
      </c>
      <c r="AP506" s="9" t="n">
        <v>6173.601</v>
      </c>
      <c r="AQ506" s="18" t="n">
        <f aca="false">SUM(C506:AP506)</f>
        <v>197718.693</v>
      </c>
    </row>
    <row r="507" customFormat="false" ht="12.75" hidden="false" customHeight="true" outlineLevel="0" collapsed="false">
      <c r="A507" s="34" t="s">
        <v>515</v>
      </c>
      <c r="B507" s="8" t="s">
        <v>516</v>
      </c>
      <c r="C507" s="9" t="n">
        <v>633.332</v>
      </c>
      <c r="D507" s="9" t="n">
        <v>20.709</v>
      </c>
      <c r="E507" s="9" t="n">
        <v>887.607</v>
      </c>
      <c r="F507" s="9" t="n">
        <v>1193.928</v>
      </c>
      <c r="G507" s="9" t="n">
        <v>5.352</v>
      </c>
      <c r="H507" s="9" t="n">
        <v>3546.603</v>
      </c>
      <c r="I507" s="9" t="n">
        <v>2155.999</v>
      </c>
      <c r="J507" s="9" t="n">
        <v>2283.99</v>
      </c>
      <c r="K507" s="9" t="n">
        <v>0</v>
      </c>
      <c r="L507" s="9" t="n">
        <v>1.994</v>
      </c>
      <c r="M507" s="9" t="n">
        <v>594.5</v>
      </c>
      <c r="N507" s="9" t="n">
        <v>1692.869</v>
      </c>
      <c r="O507" s="9" t="n">
        <v>247.701</v>
      </c>
      <c r="P507" s="9" t="n">
        <v>0.731</v>
      </c>
      <c r="Q507" s="9" t="n">
        <v>962.585</v>
      </c>
      <c r="R507" s="9" t="n">
        <v>6787.13</v>
      </c>
      <c r="S507" s="9" t="n">
        <v>88.772</v>
      </c>
      <c r="T507" s="9" t="n">
        <v>12.027</v>
      </c>
      <c r="U507" s="9" t="n">
        <v>502.192</v>
      </c>
      <c r="V507" s="9" t="n">
        <v>0</v>
      </c>
      <c r="W507" s="9" t="n">
        <v>0</v>
      </c>
      <c r="X507" s="9" t="n">
        <v>0</v>
      </c>
      <c r="Y507" s="9" t="n">
        <v>2.813</v>
      </c>
      <c r="Z507" s="9" t="n">
        <v>575.059</v>
      </c>
      <c r="AA507" s="9" t="n">
        <v>72.2</v>
      </c>
      <c r="AB507" s="9" t="n">
        <v>4806.715</v>
      </c>
      <c r="AC507" s="9" t="n">
        <v>3439.168</v>
      </c>
      <c r="AD507" s="9" t="n">
        <v>0</v>
      </c>
      <c r="AE507" s="9" t="n">
        <v>178.787</v>
      </c>
      <c r="AF507" s="9"/>
      <c r="AG507" s="9" t="n">
        <v>1844.698</v>
      </c>
      <c r="AH507" s="9" t="n">
        <v>390.879</v>
      </c>
      <c r="AI507" s="9" t="n">
        <v>12430.728</v>
      </c>
      <c r="AJ507" s="9" t="n">
        <v>1695.939</v>
      </c>
      <c r="AK507" s="9" t="n">
        <v>265.621</v>
      </c>
      <c r="AL507" s="9" t="n">
        <v>0</v>
      </c>
      <c r="AM507" s="9" t="n">
        <v>48.034</v>
      </c>
      <c r="AN507" s="9" t="n">
        <v>2134.497</v>
      </c>
      <c r="AO507" s="9" t="n">
        <v>768.2</v>
      </c>
      <c r="AP507" s="9" t="n">
        <v>739.68</v>
      </c>
      <c r="AQ507" s="18" t="n">
        <f aca="false">SUM(C507:AP507)</f>
        <v>51011.039</v>
      </c>
    </row>
    <row r="508" customFormat="false" ht="12.75" hidden="false" customHeight="true" outlineLevel="0" collapsed="false">
      <c r="A508" s="34" t="s">
        <v>517</v>
      </c>
      <c r="B508" s="8" t="s">
        <v>518</v>
      </c>
      <c r="C508" s="9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0</v>
      </c>
      <c r="Q508" s="9" t="n">
        <v>0</v>
      </c>
      <c r="R508" s="9" t="n">
        <v>0</v>
      </c>
      <c r="S508" s="9" t="n">
        <v>0</v>
      </c>
      <c r="T508" s="9" t="n">
        <v>0</v>
      </c>
      <c r="U508" s="9" t="n">
        <v>0</v>
      </c>
      <c r="V508" s="9" t="n">
        <v>0</v>
      </c>
      <c r="W508" s="9" t="n">
        <v>0</v>
      </c>
      <c r="X508" s="9" t="n">
        <v>0</v>
      </c>
      <c r="Y508" s="9" t="n">
        <v>0</v>
      </c>
      <c r="Z508" s="9" t="n">
        <v>0</v>
      </c>
      <c r="AA508" s="9" t="n">
        <v>0</v>
      </c>
      <c r="AB508" s="9" t="n">
        <v>0</v>
      </c>
      <c r="AC508" s="9" t="n">
        <v>0</v>
      </c>
      <c r="AD508" s="9" t="n">
        <v>0</v>
      </c>
      <c r="AE508" s="9" t="n">
        <v>0</v>
      </c>
      <c r="AF508" s="9"/>
      <c r="AG508" s="9" t="n">
        <v>0</v>
      </c>
      <c r="AH508" s="9" t="n">
        <v>0</v>
      </c>
      <c r="AI508" s="9" t="n">
        <v>0</v>
      </c>
      <c r="AJ508" s="9" t="n">
        <v>0</v>
      </c>
      <c r="AK508" s="9" t="n">
        <v>0</v>
      </c>
      <c r="AL508" s="9" t="n">
        <v>0</v>
      </c>
      <c r="AM508" s="9" t="n">
        <v>0</v>
      </c>
      <c r="AN508" s="9" t="n">
        <v>0</v>
      </c>
      <c r="AO508" s="9" t="n">
        <v>0</v>
      </c>
      <c r="AP508" s="9" t="n">
        <v>0</v>
      </c>
      <c r="AQ508" s="18" t="n">
        <f aca="false">SUM(C508:AP508)</f>
        <v>0</v>
      </c>
    </row>
    <row r="509" customFormat="false" ht="12.75" hidden="false" customHeight="true" outlineLevel="0" collapsed="false">
      <c r="A509" s="34" t="s">
        <v>519</v>
      </c>
      <c r="B509" s="8" t="s">
        <v>520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0</v>
      </c>
    </row>
    <row r="510" customFormat="false" ht="12.75" hidden="false" customHeight="true" outlineLevel="0" collapsed="false">
      <c r="A510" s="34" t="s">
        <v>521</v>
      </c>
      <c r="B510" s="8" t="s">
        <v>522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</row>
    <row r="511" customFormat="false" ht="12.75" hidden="false" customHeight="true" outlineLevel="0" collapsed="false">
      <c r="A511" s="34" t="n">
        <v>2608</v>
      </c>
      <c r="B511" s="35" t="s">
        <v>523</v>
      </c>
      <c r="C511" s="9" t="n">
        <v>2590.338</v>
      </c>
      <c r="D511" s="9" t="n">
        <v>6147.51</v>
      </c>
      <c r="E511" s="9" t="n">
        <v>5212.357</v>
      </c>
      <c r="F511" s="9" t="n">
        <v>2963.432</v>
      </c>
      <c r="G511" s="9" t="n">
        <v>28067.59</v>
      </c>
      <c r="H511" s="9" t="n">
        <v>67212.516</v>
      </c>
      <c r="I511" s="9" t="n">
        <v>36335.98</v>
      </c>
      <c r="J511" s="9" t="n">
        <v>982.361</v>
      </c>
      <c r="K511" s="9" t="n">
        <v>39.105</v>
      </c>
      <c r="L511" s="9" t="n">
        <v>8851.489</v>
      </c>
      <c r="M511" s="9" t="n">
        <v>2507.345</v>
      </c>
      <c r="N511" s="9" t="n">
        <v>45406.572</v>
      </c>
      <c r="O511" s="9" t="n">
        <v>18521.615</v>
      </c>
      <c r="P511" s="9" t="n">
        <v>58935.23</v>
      </c>
      <c r="Q511" s="9" t="n">
        <v>5343.71</v>
      </c>
      <c r="R511" s="9" t="n">
        <v>3314960.738</v>
      </c>
      <c r="S511" s="9" t="n">
        <v>409.705</v>
      </c>
      <c r="T511" s="9" t="n">
        <v>20005.848</v>
      </c>
      <c r="U511" s="9" t="n">
        <v>882.403</v>
      </c>
      <c r="V511" s="9" t="n">
        <v>25949.021</v>
      </c>
      <c r="W511" s="9" t="n">
        <v>280.644</v>
      </c>
      <c r="X511" s="9" t="n">
        <v>12443.876</v>
      </c>
      <c r="Y511" s="9" t="n">
        <v>20.442</v>
      </c>
      <c r="Z511" s="9" t="n">
        <v>4615.539</v>
      </c>
      <c r="AA511" s="9" t="n">
        <v>17.854</v>
      </c>
      <c r="AB511" s="9" t="n">
        <v>2560.586</v>
      </c>
      <c r="AC511" s="9" t="n">
        <v>27485.631</v>
      </c>
      <c r="AD511" s="9" t="n">
        <v>141177.882</v>
      </c>
      <c r="AE511" s="9" t="n">
        <v>73650.779</v>
      </c>
      <c r="AF511" s="9"/>
      <c r="AG511" s="9" t="n">
        <v>45537.906</v>
      </c>
      <c r="AH511" s="9" t="n">
        <v>6652.569</v>
      </c>
      <c r="AI511" s="9" t="n">
        <v>64687.938</v>
      </c>
      <c r="AJ511" s="9" t="n">
        <v>15656.654</v>
      </c>
      <c r="AK511" s="9" t="n">
        <v>16911.113</v>
      </c>
      <c r="AL511" s="9" t="n">
        <v>110.954</v>
      </c>
      <c r="AM511" s="9" t="n">
        <v>157.459</v>
      </c>
      <c r="AN511" s="9" t="n">
        <v>60343.12</v>
      </c>
      <c r="AO511" s="9" t="n">
        <v>29020.307</v>
      </c>
      <c r="AP511" s="9" t="n">
        <v>22932.887</v>
      </c>
      <c r="AQ511" s="18" t="n">
        <f aca="false">SUM(C511:AP511)</f>
        <v>4175589.005</v>
      </c>
    </row>
    <row r="512" customFormat="false" ht="12.75" hidden="false" customHeight="true" outlineLevel="0" collapsed="false">
      <c r="A512" s="34" t="s">
        <v>524</v>
      </c>
      <c r="B512" s="8" t="s">
        <v>525</v>
      </c>
      <c r="C512" s="9" t="n">
        <v>0</v>
      </c>
      <c r="D512" s="9" t="n">
        <v>0</v>
      </c>
      <c r="E512" s="9" t="n">
        <v>0</v>
      </c>
      <c r="F512" s="9" t="n">
        <v>217.082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45.583</v>
      </c>
      <c r="O512" s="9" t="n">
        <v>0</v>
      </c>
      <c r="P512" s="9" t="n">
        <v>0</v>
      </c>
      <c r="Q512" s="9" t="n">
        <v>0</v>
      </c>
      <c r="R512" s="9" t="n">
        <v>5240.749</v>
      </c>
      <c r="S512" s="9" t="n">
        <v>0</v>
      </c>
      <c r="T512" s="9" t="n">
        <v>0</v>
      </c>
      <c r="U512" s="9" t="n">
        <v>0</v>
      </c>
      <c r="V512" s="9" t="n">
        <v>0</v>
      </c>
      <c r="W512" s="9" t="n">
        <v>0</v>
      </c>
      <c r="X512" s="9" t="n">
        <v>0</v>
      </c>
      <c r="Y512" s="9" t="n">
        <v>0</v>
      </c>
      <c r="Z512" s="9" t="n">
        <v>0</v>
      </c>
      <c r="AA512" s="9" t="n">
        <v>0</v>
      </c>
      <c r="AB512" s="9" t="n">
        <v>0</v>
      </c>
      <c r="AC512" s="9" t="n">
        <v>0</v>
      </c>
      <c r="AD512" s="9" t="n">
        <v>0</v>
      </c>
      <c r="AE512" s="9" t="n">
        <v>0</v>
      </c>
      <c r="AF512" s="9"/>
      <c r="AG512" s="9" t="n">
        <v>240.676</v>
      </c>
      <c r="AH512" s="9" t="n">
        <v>0</v>
      </c>
      <c r="AI512" s="9" t="n">
        <v>0</v>
      </c>
      <c r="AJ512" s="9" t="n">
        <v>0</v>
      </c>
      <c r="AK512" s="9" t="n">
        <v>0</v>
      </c>
      <c r="AL512" s="9" t="n">
        <v>0</v>
      </c>
      <c r="AM512" s="9" t="n">
        <v>0</v>
      </c>
      <c r="AN512" s="9" t="n">
        <v>0</v>
      </c>
      <c r="AO512" s="9" t="n">
        <v>0</v>
      </c>
      <c r="AP512" s="9" t="n">
        <v>0</v>
      </c>
      <c r="AQ512" s="18" t="n">
        <f aca="false">SUM(C512:AP512)</f>
        <v>5744.09</v>
      </c>
    </row>
    <row r="513" customFormat="false" ht="12.75" hidden="false" customHeight="true" outlineLevel="0" collapsed="false">
      <c r="A513" s="34" t="s">
        <v>526</v>
      </c>
      <c r="B513" s="8" t="s">
        <v>527</v>
      </c>
      <c r="C513" s="9" t="n">
        <v>0</v>
      </c>
      <c r="D513" s="9" t="n">
        <v>2786.82</v>
      </c>
      <c r="E513" s="9" t="n">
        <v>2167.976</v>
      </c>
      <c r="F513" s="9" t="n">
        <v>1105.894</v>
      </c>
      <c r="G513" s="9" t="n">
        <v>4294.992</v>
      </c>
      <c r="H513" s="9" t="n">
        <v>51073.274</v>
      </c>
      <c r="I513" s="9" t="n">
        <v>1799.213</v>
      </c>
      <c r="J513" s="9" t="n">
        <v>0</v>
      </c>
      <c r="K513" s="9" t="n">
        <v>310.308</v>
      </c>
      <c r="L513" s="9" t="n">
        <v>3815.523</v>
      </c>
      <c r="M513" s="9" t="n">
        <v>0</v>
      </c>
      <c r="N513" s="9" t="n">
        <v>19595.392</v>
      </c>
      <c r="O513" s="9" t="n">
        <v>10218.837</v>
      </c>
      <c r="P513" s="9" t="n">
        <v>13675.88</v>
      </c>
      <c r="Q513" s="9" t="n">
        <v>2180.101</v>
      </c>
      <c r="R513" s="9" t="n">
        <v>41748.606</v>
      </c>
      <c r="S513" s="9" t="n">
        <v>3622.446</v>
      </c>
      <c r="T513" s="9" t="n">
        <v>10751.103</v>
      </c>
      <c r="U513" s="9" t="n">
        <v>13.261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5783.469</v>
      </c>
      <c r="AC513" s="9" t="n">
        <v>10971.599</v>
      </c>
      <c r="AD513" s="9" t="n">
        <v>2644.621</v>
      </c>
      <c r="AE513" s="9" t="n">
        <v>930.769</v>
      </c>
      <c r="AF513" s="9"/>
      <c r="AG513" s="9" t="n">
        <v>20322.752</v>
      </c>
      <c r="AH513" s="9" t="n">
        <v>4152.814</v>
      </c>
      <c r="AI513" s="9" t="n">
        <v>49490.515</v>
      </c>
      <c r="AJ513" s="9" t="n">
        <v>9002.799</v>
      </c>
      <c r="AK513" s="9" t="n">
        <v>1104.351</v>
      </c>
      <c r="AL513" s="9" t="n">
        <v>0</v>
      </c>
      <c r="AM513" s="9" t="n">
        <v>558.04</v>
      </c>
      <c r="AN513" s="9" t="n">
        <v>3542.716</v>
      </c>
      <c r="AO513" s="9" t="n">
        <v>0</v>
      </c>
      <c r="AP513" s="9" t="n">
        <v>18647.951</v>
      </c>
      <c r="AQ513" s="18" t="n">
        <f aca="false">SUM(C513:AP513)</f>
        <v>296312.022</v>
      </c>
    </row>
    <row r="514" customFormat="false" ht="12.75" hidden="false" customHeight="true" outlineLevel="0" collapsed="false">
      <c r="A514" s="34" t="n">
        <v>27</v>
      </c>
      <c r="B514" s="35" t="s">
        <v>528</v>
      </c>
      <c r="C514" s="9" t="n">
        <v>641460.342</v>
      </c>
      <c r="D514" s="9" t="n">
        <v>181805.802</v>
      </c>
      <c r="E514" s="9" t="n">
        <v>248341.083</v>
      </c>
      <c r="F514" s="9" t="n">
        <v>168644.602</v>
      </c>
      <c r="G514" s="9" t="n">
        <v>700367.89</v>
      </c>
      <c r="H514" s="9" t="n">
        <v>278028.789</v>
      </c>
      <c r="I514" s="9" t="n">
        <v>128553.789</v>
      </c>
      <c r="J514" s="9" t="n">
        <v>8716.95</v>
      </c>
      <c r="K514" s="9" t="n">
        <v>624564.747</v>
      </c>
      <c r="L514" s="9" t="n">
        <v>366082.974</v>
      </c>
      <c r="M514" s="9" t="n">
        <v>0</v>
      </c>
      <c r="N514" s="9" t="n">
        <v>534869.491</v>
      </c>
      <c r="O514" s="9" t="n">
        <v>76973.817</v>
      </c>
      <c r="P514" s="9" t="n">
        <v>1713085.159</v>
      </c>
      <c r="Q514" s="9" t="n">
        <v>46155.155</v>
      </c>
      <c r="R514" s="9" t="n">
        <v>1425406.814</v>
      </c>
      <c r="S514" s="9" t="n">
        <v>579166.064</v>
      </c>
      <c r="T514" s="9" t="n">
        <v>462514.232</v>
      </c>
      <c r="U514" s="9" t="n">
        <v>132230.4</v>
      </c>
      <c r="V514" s="9" t="n">
        <v>128.886</v>
      </c>
      <c r="W514" s="9" t="n">
        <v>113407.328</v>
      </c>
      <c r="X514" s="9" t="n">
        <v>2793.6</v>
      </c>
      <c r="Y514" s="9" t="n">
        <v>0</v>
      </c>
      <c r="Z514" s="9" t="n">
        <v>73163.531</v>
      </c>
      <c r="AA514" s="9" t="n">
        <v>0</v>
      </c>
      <c r="AB514" s="9" t="n">
        <v>3445.44</v>
      </c>
      <c r="AC514" s="9" t="n">
        <v>1134249.93</v>
      </c>
      <c r="AD514" s="9" t="n">
        <v>1475527.112</v>
      </c>
      <c r="AE514" s="9" t="n">
        <v>1686476.007</v>
      </c>
      <c r="AF514" s="9"/>
      <c r="AG514" s="9" t="n">
        <v>260940.304</v>
      </c>
      <c r="AH514" s="9" t="n">
        <v>298908.837</v>
      </c>
      <c r="AI514" s="9" t="n">
        <v>1809183.474</v>
      </c>
      <c r="AJ514" s="9" t="n">
        <v>150408.661</v>
      </c>
      <c r="AK514" s="9" t="n">
        <v>179717.371</v>
      </c>
      <c r="AL514" s="9" t="n">
        <v>0</v>
      </c>
      <c r="AM514" s="9" t="n">
        <v>12466.318</v>
      </c>
      <c r="AN514" s="9" t="n">
        <v>650765.293</v>
      </c>
      <c r="AO514" s="9" t="n">
        <v>0</v>
      </c>
      <c r="AP514" s="9" t="n">
        <v>70205.875</v>
      </c>
      <c r="AQ514" s="18" t="n">
        <f aca="false">SUM(C514:AP514)</f>
        <v>16238756.067</v>
      </c>
    </row>
    <row r="515" customFormat="false" ht="12.75" hidden="false" customHeight="true" outlineLevel="0" collapsed="false">
      <c r="A515" s="34" t="n">
        <v>2701</v>
      </c>
      <c r="B515" s="8" t="s">
        <v>49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241591</v>
      </c>
      <c r="I515" s="9" t="n">
        <v>0</v>
      </c>
      <c r="J515" s="9" t="n">
        <v>0</v>
      </c>
      <c r="K515" s="9" t="n">
        <v>8084.367</v>
      </c>
      <c r="L515" s="9" t="n">
        <v>105500</v>
      </c>
      <c r="M515" s="9" t="n">
        <v>0</v>
      </c>
      <c r="N515" s="9" t="n">
        <v>0</v>
      </c>
      <c r="O515" s="9" t="n">
        <v>0.007</v>
      </c>
      <c r="P515" s="9" t="n">
        <v>0</v>
      </c>
      <c r="Q515" s="9" t="n">
        <v>16889.624</v>
      </c>
      <c r="R515" s="9" t="n">
        <v>1000928.842</v>
      </c>
      <c r="S515" s="9" t="n">
        <v>247100</v>
      </c>
      <c r="T515" s="9" t="n">
        <v>233316</v>
      </c>
      <c r="U515" s="9" t="n">
        <v>0</v>
      </c>
      <c r="V515" s="9" t="n">
        <v>128.886</v>
      </c>
      <c r="W515" s="9" t="n">
        <v>0</v>
      </c>
      <c r="X515" s="9" t="n">
        <v>0</v>
      </c>
      <c r="Y515" s="9" t="n">
        <v>0</v>
      </c>
      <c r="Z515" s="9" t="n">
        <v>0</v>
      </c>
      <c r="AA515" s="9" t="n">
        <v>0</v>
      </c>
      <c r="AB515" s="9" t="n">
        <v>0</v>
      </c>
      <c r="AC515" s="9" t="n">
        <v>450000</v>
      </c>
      <c r="AD515" s="9" t="n">
        <v>149.178</v>
      </c>
      <c r="AE515" s="9" t="n">
        <v>0</v>
      </c>
      <c r="AF515" s="9"/>
      <c r="AG515" s="9" t="n">
        <v>0</v>
      </c>
      <c r="AH515" s="9" t="n">
        <v>0</v>
      </c>
      <c r="AI515" s="9" t="n">
        <v>952009.141</v>
      </c>
      <c r="AJ515" s="9" t="n">
        <v>150000</v>
      </c>
      <c r="AK515" s="9" t="n">
        <v>0</v>
      </c>
      <c r="AL515" s="9" t="n">
        <v>0</v>
      </c>
      <c r="AM515" s="9" t="n">
        <v>0</v>
      </c>
      <c r="AN515" s="9" t="n">
        <v>256000</v>
      </c>
      <c r="AO515" s="9" t="n">
        <v>0</v>
      </c>
      <c r="AP515" s="9" t="n">
        <v>65000</v>
      </c>
      <c r="AQ515" s="18" t="n">
        <f aca="false">SUM(C515:AP515)</f>
        <v>3726697.045</v>
      </c>
    </row>
    <row r="516" customFormat="false" ht="12.75" hidden="false" customHeight="true" outlineLevel="0" collapsed="false">
      <c r="A516" s="34" t="s">
        <v>529</v>
      </c>
      <c r="B516" s="8" t="s">
        <v>53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0</v>
      </c>
      <c r="V516" s="9" t="n">
        <v>0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0</v>
      </c>
      <c r="AD516" s="9" t="n">
        <v>0</v>
      </c>
      <c r="AE516" s="9" t="n">
        <v>0</v>
      </c>
      <c r="AF516" s="9"/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18" t="n">
        <f aca="false">SUM(C516:AP516)</f>
        <v>0</v>
      </c>
    </row>
    <row r="517" customFormat="false" ht="12.75" hidden="false" customHeight="true" outlineLevel="0" collapsed="false">
      <c r="A517" s="34" t="s">
        <v>531</v>
      </c>
      <c r="B517" s="8" t="s">
        <v>532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</row>
    <row r="518" customFormat="false" ht="12.75" hidden="false" customHeight="true" outlineLevel="0" collapsed="false">
      <c r="A518" s="34" t="s">
        <v>533</v>
      </c>
      <c r="B518" s="8" t="s">
        <v>534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</row>
    <row r="519" customFormat="false" ht="12.75" hidden="false" customHeight="true" outlineLevel="0" collapsed="false">
      <c r="A519" s="34" t="s">
        <v>535</v>
      </c>
      <c r="B519" s="8" t="s">
        <v>536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918.342</v>
      </c>
      <c r="S519" s="9" t="n">
        <v>0</v>
      </c>
      <c r="T519" s="9" t="n">
        <v>0</v>
      </c>
      <c r="U519" s="9" t="n">
        <v>0</v>
      </c>
      <c r="V519" s="9" t="n">
        <v>128.886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149.178</v>
      </c>
      <c r="AE519" s="9" t="n">
        <v>0</v>
      </c>
      <c r="AF519" s="9"/>
      <c r="AG519" s="9" t="n">
        <v>0</v>
      </c>
      <c r="AH519" s="9" t="n">
        <v>0</v>
      </c>
      <c r="AI519" s="9" t="n">
        <v>9.141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1205.547</v>
      </c>
    </row>
    <row r="520" customFormat="false" ht="12.75" hidden="false" customHeight="true" outlineLevel="0" collapsed="false">
      <c r="A520" s="34" t="s">
        <v>537</v>
      </c>
      <c r="B520" s="8" t="s">
        <v>538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0</v>
      </c>
      <c r="S520" s="9" t="n">
        <v>0</v>
      </c>
      <c r="T520" s="9" t="n">
        <v>0</v>
      </c>
      <c r="U520" s="9" t="n">
        <v>0</v>
      </c>
      <c r="V520" s="9" t="n">
        <v>0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0</v>
      </c>
      <c r="AE520" s="9" t="n">
        <v>0</v>
      </c>
      <c r="AF520" s="9"/>
      <c r="AG520" s="9" t="n">
        <v>0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0</v>
      </c>
    </row>
    <row r="521" customFormat="false" ht="12.75" hidden="false" customHeight="true" outlineLevel="0" collapsed="false">
      <c r="A521" s="34" t="s">
        <v>539</v>
      </c>
      <c r="B521" s="8" t="s">
        <v>540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/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18" t="n">
        <f aca="false">SUM(C521:AP521)</f>
        <v>0</v>
      </c>
    </row>
    <row r="522" s="44" customFormat="true" ht="12.75" hidden="false" customHeight="true" outlineLevel="0" collapsed="false">
      <c r="A522" s="34" t="s">
        <v>541</v>
      </c>
      <c r="B522" s="8" t="s">
        <v>54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/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18" t="n">
        <f aca="false">SUM(C522:AP522)</f>
        <v>0</v>
      </c>
    </row>
    <row r="523" s="44" customFormat="true" ht="12.75" hidden="false" customHeight="true" outlineLevel="0" collapsed="false">
      <c r="A523" s="34" t="s">
        <v>543</v>
      </c>
      <c r="B523" s="8" t="s">
        <v>54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/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0</v>
      </c>
      <c r="AQ523" s="18" t="n">
        <f aca="false">SUM(C523:AP523)</f>
        <v>0</v>
      </c>
    </row>
    <row r="524" customFormat="false" ht="12.75" hidden="false" customHeight="true" outlineLevel="0" collapsed="false">
      <c r="A524" s="34" t="s">
        <v>545</v>
      </c>
      <c r="B524" s="8" t="s">
        <v>54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918.342</v>
      </c>
      <c r="S524" s="9" t="n">
        <v>0</v>
      </c>
      <c r="T524" s="9" t="n">
        <v>0</v>
      </c>
      <c r="U524" s="9" t="n">
        <v>0</v>
      </c>
      <c r="V524" s="9" t="n">
        <v>128.886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149.178</v>
      </c>
      <c r="AE524" s="9" t="n">
        <v>0</v>
      </c>
      <c r="AF524" s="9"/>
      <c r="AG524" s="9" t="n">
        <v>0</v>
      </c>
      <c r="AH524" s="9" t="n">
        <v>0</v>
      </c>
      <c r="AI524" s="9" t="n">
        <v>9.141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1205.547</v>
      </c>
    </row>
    <row r="525" customFormat="false" ht="12.75" hidden="false" customHeight="true" outlineLevel="0" collapsed="false">
      <c r="A525" s="34" t="s">
        <v>547</v>
      </c>
      <c r="B525" s="8" t="s">
        <v>548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0</v>
      </c>
      <c r="S525" s="9" t="n">
        <v>0</v>
      </c>
      <c r="T525" s="9" t="n">
        <v>0</v>
      </c>
      <c r="U525" s="9" t="n">
        <v>0</v>
      </c>
      <c r="V525" s="9" t="n">
        <v>0</v>
      </c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0</v>
      </c>
      <c r="AE525" s="9" t="n">
        <v>0</v>
      </c>
      <c r="AF525" s="9"/>
      <c r="AG525" s="9" t="n">
        <v>0</v>
      </c>
      <c r="AH525" s="9" t="n">
        <v>0</v>
      </c>
      <c r="AI525" s="9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18" t="n">
        <f aca="false">SUM(C525:AP525)</f>
        <v>0</v>
      </c>
    </row>
    <row r="526" customFormat="false" ht="12.75" hidden="false" customHeight="true" outlineLevel="0" collapsed="false">
      <c r="A526" s="34" t="s">
        <v>549</v>
      </c>
      <c r="B526" s="8" t="s">
        <v>550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10.5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/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18" t="n">
        <f aca="false">SUM(C526:AP526)</f>
        <v>10.5</v>
      </c>
    </row>
    <row r="527" customFormat="false" ht="12.75" hidden="false" customHeight="true" outlineLevel="0" collapsed="false">
      <c r="A527" s="34" t="s">
        <v>551</v>
      </c>
      <c r="B527" s="8" t="s">
        <v>552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/>
      <c r="AG527" s="9" t="n">
        <v>0</v>
      </c>
      <c r="AH527" s="9" t="n">
        <v>0</v>
      </c>
      <c r="AI527" s="9" t="n">
        <v>0</v>
      </c>
      <c r="AJ527" s="9" t="n">
        <v>0</v>
      </c>
      <c r="AK527" s="9" t="n">
        <v>0</v>
      </c>
      <c r="AL527" s="9" t="n">
        <v>0</v>
      </c>
      <c r="AM527" s="9" t="n">
        <v>0</v>
      </c>
      <c r="AN527" s="9" t="n">
        <v>0</v>
      </c>
      <c r="AO527" s="9" t="n">
        <v>0</v>
      </c>
      <c r="AP527" s="9" t="n">
        <v>0</v>
      </c>
      <c r="AQ527" s="18" t="n">
        <f aca="false">SUM(C527:AP527)</f>
        <v>0</v>
      </c>
    </row>
    <row r="528" customFormat="false" ht="12.75" hidden="false" customHeight="true" outlineLevel="0" collapsed="false">
      <c r="A528" s="34" t="s">
        <v>553</v>
      </c>
      <c r="B528" s="8" t="s">
        <v>554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</row>
    <row r="529" customFormat="false" ht="12.75" hidden="false" customHeight="true" outlineLevel="0" collapsed="false">
      <c r="A529" s="34" t="s">
        <v>555</v>
      </c>
      <c r="B529" s="8" t="s">
        <v>556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241591</v>
      </c>
      <c r="I529" s="9" t="n">
        <v>0</v>
      </c>
      <c r="J529" s="9" t="n">
        <v>0</v>
      </c>
      <c r="K529" s="9" t="n">
        <v>0</v>
      </c>
      <c r="L529" s="9" t="n">
        <v>105500</v>
      </c>
      <c r="M529" s="9" t="n">
        <v>0</v>
      </c>
      <c r="N529" s="9" t="n">
        <v>0</v>
      </c>
      <c r="O529" s="9" t="n">
        <v>0</v>
      </c>
      <c r="P529" s="9" t="n">
        <v>0</v>
      </c>
      <c r="Q529" s="9" t="n">
        <v>16889.624</v>
      </c>
      <c r="R529" s="9" t="n">
        <v>1000000</v>
      </c>
      <c r="S529" s="9" t="n">
        <v>0</v>
      </c>
      <c r="T529" s="9" t="n">
        <v>6570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450000</v>
      </c>
      <c r="AD529" s="9" t="n">
        <v>0</v>
      </c>
      <c r="AE529" s="9" t="n">
        <v>0</v>
      </c>
      <c r="AF529" s="9"/>
      <c r="AG529" s="9" t="n">
        <v>0</v>
      </c>
      <c r="AH529" s="9" t="n">
        <v>0</v>
      </c>
      <c r="AI529" s="9" t="n">
        <v>952000</v>
      </c>
      <c r="AJ529" s="9" t="n">
        <v>150000</v>
      </c>
      <c r="AK529" s="9" t="n">
        <v>0</v>
      </c>
      <c r="AL529" s="9" t="n">
        <v>0</v>
      </c>
      <c r="AM529" s="9" t="n">
        <v>0</v>
      </c>
      <c r="AN529" s="9" t="n">
        <v>256000</v>
      </c>
      <c r="AO529" s="9" t="n">
        <v>0</v>
      </c>
      <c r="AP529" s="9" t="n">
        <v>65000</v>
      </c>
      <c r="AQ529" s="18" t="n">
        <f aca="false">SUM(C529:AP529)</f>
        <v>3302680.624</v>
      </c>
    </row>
    <row r="530" customFormat="false" ht="12.75" hidden="false" customHeight="true" outlineLevel="0" collapsed="false">
      <c r="A530" s="34" t="s">
        <v>557</v>
      </c>
      <c r="B530" s="8" t="s">
        <v>558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0</v>
      </c>
      <c r="S530" s="9" t="n">
        <v>0</v>
      </c>
      <c r="T530" s="9" t="n">
        <v>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0</v>
      </c>
      <c r="AD530" s="9" t="n">
        <v>0</v>
      </c>
      <c r="AE530" s="9" t="n">
        <v>0</v>
      </c>
      <c r="AF530" s="9"/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0</v>
      </c>
      <c r="AM530" s="9" t="n">
        <v>0</v>
      </c>
      <c r="AN530" s="9" t="n">
        <v>0</v>
      </c>
      <c r="AO530" s="9" t="n">
        <v>0</v>
      </c>
      <c r="AP530" s="9" t="n">
        <v>0</v>
      </c>
      <c r="AQ530" s="18" t="n">
        <f aca="false">SUM(C530:AP530)</f>
        <v>0</v>
      </c>
    </row>
    <row r="531" customFormat="false" ht="12.75" hidden="false" customHeight="true" outlineLevel="0" collapsed="false">
      <c r="A531" s="34" t="s">
        <v>559</v>
      </c>
      <c r="B531" s="8" t="s">
        <v>64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8084.367</v>
      </c>
      <c r="L531" s="9" t="n">
        <v>0</v>
      </c>
      <c r="M531" s="9" t="n">
        <v>0</v>
      </c>
      <c r="N531" s="9" t="n">
        <v>0</v>
      </c>
      <c r="O531" s="9" t="n">
        <v>0.007</v>
      </c>
      <c r="P531" s="9" t="n">
        <v>0</v>
      </c>
      <c r="Q531" s="9" t="n">
        <v>0</v>
      </c>
      <c r="R531" s="9" t="n">
        <v>0</v>
      </c>
      <c r="S531" s="9" t="n">
        <v>247100</v>
      </c>
      <c r="T531" s="9" t="n">
        <v>167616</v>
      </c>
      <c r="U531" s="9" t="n">
        <v>0</v>
      </c>
      <c r="V531" s="9" t="n">
        <v>0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/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18" t="n">
        <f aca="false">SUM(C531:AP531)</f>
        <v>422800.374</v>
      </c>
    </row>
    <row r="532" customFormat="false" ht="12.75" hidden="false" customHeight="true" outlineLevel="0" collapsed="false">
      <c r="A532" s="34" t="n">
        <v>2703</v>
      </c>
      <c r="B532" s="8" t="s">
        <v>89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0</v>
      </c>
      <c r="P532" s="9" t="n">
        <v>0</v>
      </c>
      <c r="Q532" s="9" t="n">
        <v>0</v>
      </c>
      <c r="R532" s="9" t="n">
        <v>0</v>
      </c>
      <c r="S532" s="9" t="n">
        <v>0</v>
      </c>
      <c r="T532" s="9" t="n">
        <v>0</v>
      </c>
      <c r="U532" s="9" t="n">
        <v>0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0</v>
      </c>
      <c r="AF532" s="9"/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18" t="n">
        <f aca="false">SUM(C532:AP532)</f>
        <v>0</v>
      </c>
    </row>
    <row r="533" customFormat="false" ht="12.75" hidden="false" customHeight="true" outlineLevel="0" collapsed="false">
      <c r="A533" s="34" t="n">
        <v>270305</v>
      </c>
      <c r="B533" s="8" t="s">
        <v>176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0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0</v>
      </c>
    </row>
    <row r="534" customFormat="false" ht="12.75" hidden="false" customHeight="true" outlineLevel="0" collapsed="false">
      <c r="A534" s="34" t="n">
        <v>270310</v>
      </c>
      <c r="B534" s="8" t="s">
        <v>56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</row>
    <row r="535" customFormat="false" ht="12.75" hidden="false" customHeight="true" outlineLevel="0" collapsed="false">
      <c r="A535" s="34" t="n">
        <v>2704</v>
      </c>
      <c r="B535" s="35" t="s">
        <v>561</v>
      </c>
      <c r="C535" s="9" t="n">
        <v>117980.951</v>
      </c>
      <c r="D535" s="9" t="n">
        <v>6724.8</v>
      </c>
      <c r="E535" s="9" t="n">
        <v>200.43</v>
      </c>
      <c r="F535" s="9" t="n">
        <v>14518.031</v>
      </c>
      <c r="G535" s="9" t="n">
        <v>670570.72</v>
      </c>
      <c r="H535" s="9" t="n">
        <v>7000.463</v>
      </c>
      <c r="I535" s="9" t="n">
        <v>0</v>
      </c>
      <c r="J535" s="9" t="n">
        <v>8716.95</v>
      </c>
      <c r="K535" s="9" t="n">
        <v>96.238</v>
      </c>
      <c r="L535" s="9" t="n">
        <v>2.877</v>
      </c>
      <c r="M535" s="9" t="n">
        <v>0</v>
      </c>
      <c r="N535" s="9" t="n">
        <v>0</v>
      </c>
      <c r="O535" s="9" t="n">
        <v>41943.88</v>
      </c>
      <c r="P535" s="9" t="n">
        <v>71952.954</v>
      </c>
      <c r="Q535" s="9" t="n">
        <v>3506.333</v>
      </c>
      <c r="R535" s="9" t="n">
        <v>7.983</v>
      </c>
      <c r="S535" s="9" t="n">
        <v>16323.196</v>
      </c>
      <c r="T535" s="9" t="n">
        <v>124571.065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4656</v>
      </c>
      <c r="AD535" s="9" t="n">
        <v>28229.5</v>
      </c>
      <c r="AE535" s="9" t="n">
        <v>44511.36</v>
      </c>
      <c r="AF535" s="9"/>
      <c r="AG535" s="9" t="n">
        <v>15866.074</v>
      </c>
      <c r="AH535" s="9" t="n">
        <v>2814.843</v>
      </c>
      <c r="AI535" s="9" t="n">
        <v>165802.948</v>
      </c>
      <c r="AJ535" s="9" t="n">
        <v>305.183</v>
      </c>
      <c r="AK535" s="9" t="n">
        <v>172686.811</v>
      </c>
      <c r="AL535" s="9" t="n">
        <v>0</v>
      </c>
      <c r="AM535" s="9" t="n">
        <v>0</v>
      </c>
      <c r="AN535" s="9" t="n">
        <v>344910.037</v>
      </c>
      <c r="AO535" s="9" t="n">
        <v>0</v>
      </c>
      <c r="AP535" s="9" t="n">
        <v>0</v>
      </c>
      <c r="AQ535" s="18" t="n">
        <f aca="false">SUM(C535:AP535)</f>
        <v>1863899.627</v>
      </c>
    </row>
    <row r="536" customFormat="false" ht="12.75" hidden="false" customHeight="true" outlineLevel="0" collapsed="false">
      <c r="A536" s="34" t="n">
        <v>270405</v>
      </c>
      <c r="B536" s="35" t="s">
        <v>176</v>
      </c>
      <c r="C536" s="9" t="n">
        <v>117980.951</v>
      </c>
      <c r="D536" s="9" t="n">
        <v>6724.8</v>
      </c>
      <c r="E536" s="9" t="n">
        <v>0</v>
      </c>
      <c r="F536" s="9" t="n">
        <v>7096.367</v>
      </c>
      <c r="G536" s="9" t="n">
        <v>670570.72</v>
      </c>
      <c r="H536" s="9" t="n">
        <v>0</v>
      </c>
      <c r="I536" s="9" t="n">
        <v>0</v>
      </c>
      <c r="J536" s="9" t="n">
        <v>8716.95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41943.88</v>
      </c>
      <c r="P536" s="9" t="n">
        <v>71952.954</v>
      </c>
      <c r="Q536" s="9" t="n">
        <v>3506.333</v>
      </c>
      <c r="R536" s="9" t="n">
        <v>7.983</v>
      </c>
      <c r="S536" s="9" t="n">
        <v>11325.245</v>
      </c>
      <c r="T536" s="9" t="n">
        <v>124446.614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4656</v>
      </c>
      <c r="AD536" s="9" t="n">
        <v>28229.5</v>
      </c>
      <c r="AE536" s="9" t="n">
        <v>44511.36</v>
      </c>
      <c r="AF536" s="9"/>
      <c r="AG536" s="9" t="n">
        <v>15857.705</v>
      </c>
      <c r="AH536" s="9" t="n">
        <v>2781.674</v>
      </c>
      <c r="AI536" s="9" t="n">
        <v>162869.993</v>
      </c>
      <c r="AJ536" s="9" t="n">
        <v>0</v>
      </c>
      <c r="AK536" s="9" t="n">
        <v>172162.554</v>
      </c>
      <c r="AL536" s="9" t="n">
        <v>0</v>
      </c>
      <c r="AM536" s="9" t="n">
        <v>0</v>
      </c>
      <c r="AN536" s="9" t="n">
        <v>344544</v>
      </c>
      <c r="AO536" s="9" t="n">
        <v>0</v>
      </c>
      <c r="AP536" s="9" t="n">
        <v>0</v>
      </c>
      <c r="AQ536" s="18" t="n">
        <f aca="false">SUM(C536:AP536)</f>
        <v>1839885.583</v>
      </c>
    </row>
    <row r="537" customFormat="false" ht="12.75" hidden="false" customHeight="true" outlineLevel="0" collapsed="false">
      <c r="A537" s="34" t="n">
        <v>270410</v>
      </c>
      <c r="B537" s="35" t="s">
        <v>562</v>
      </c>
      <c r="C537" s="9" t="n">
        <v>0</v>
      </c>
      <c r="D537" s="9" t="n">
        <v>0</v>
      </c>
      <c r="E537" s="9" t="n">
        <v>200.43</v>
      </c>
      <c r="F537" s="9" t="n">
        <v>7421.664</v>
      </c>
      <c r="G537" s="9" t="n">
        <v>0</v>
      </c>
      <c r="H537" s="9" t="n">
        <v>7000.463</v>
      </c>
      <c r="I537" s="9" t="n">
        <v>0</v>
      </c>
      <c r="J537" s="9" t="n">
        <v>0</v>
      </c>
      <c r="K537" s="9" t="n">
        <v>96.238</v>
      </c>
      <c r="L537" s="9" t="n">
        <v>2.877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4997.951</v>
      </c>
      <c r="T537" s="9" t="n">
        <v>124.451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/>
      <c r="AG537" s="9" t="n">
        <v>8.369</v>
      </c>
      <c r="AH537" s="9" t="n">
        <v>33.169</v>
      </c>
      <c r="AI537" s="9" t="n">
        <v>2932.955</v>
      </c>
      <c r="AJ537" s="9" t="n">
        <v>305.183</v>
      </c>
      <c r="AK537" s="9" t="n">
        <v>524.257</v>
      </c>
      <c r="AL537" s="9" t="n">
        <v>0</v>
      </c>
      <c r="AM537" s="9" t="n">
        <v>0</v>
      </c>
      <c r="AN537" s="9" t="n">
        <v>366.037</v>
      </c>
      <c r="AO537" s="9" t="n">
        <v>0</v>
      </c>
      <c r="AP537" s="9" t="n">
        <v>0</v>
      </c>
      <c r="AQ537" s="18" t="n">
        <f aca="false">SUM(C537:AP537)</f>
        <v>24014.044</v>
      </c>
    </row>
    <row r="538" customFormat="false" ht="12.75" hidden="false" customHeight="true" outlineLevel="0" collapsed="false">
      <c r="A538" s="34" t="n">
        <v>270415</v>
      </c>
      <c r="B538" s="35" t="s">
        <v>56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/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9" t="n">
        <v>0</v>
      </c>
      <c r="AO538" s="9" t="n">
        <v>0</v>
      </c>
      <c r="AP538" s="9" t="n">
        <v>0</v>
      </c>
      <c r="AQ538" s="18" t="n">
        <f aca="false">SUM(C538:AP538)</f>
        <v>0</v>
      </c>
    </row>
    <row r="539" customFormat="false" ht="12.75" hidden="false" customHeight="true" outlineLevel="0" collapsed="false">
      <c r="A539" s="34" t="n">
        <v>2705</v>
      </c>
      <c r="B539" s="35" t="s">
        <v>564</v>
      </c>
      <c r="C539" s="9" t="n">
        <v>299991.391</v>
      </c>
      <c r="D539" s="9" t="n">
        <v>175081.002</v>
      </c>
      <c r="E539" s="9" t="n">
        <v>236966.253</v>
      </c>
      <c r="F539" s="9" t="n">
        <v>154126.571</v>
      </c>
      <c r="G539" s="9" t="n">
        <v>29797.17</v>
      </c>
      <c r="H539" s="9" t="n">
        <v>29437.326</v>
      </c>
      <c r="I539" s="9" t="n">
        <v>128380.62</v>
      </c>
      <c r="J539" s="9" t="n">
        <v>0</v>
      </c>
      <c r="K539" s="9" t="n">
        <v>616384.142</v>
      </c>
      <c r="L539" s="9" t="n">
        <v>240462.112</v>
      </c>
      <c r="M539" s="9" t="n">
        <v>0</v>
      </c>
      <c r="N539" s="9" t="n">
        <v>534806.793</v>
      </c>
      <c r="O539" s="9" t="n">
        <v>32225.892</v>
      </c>
      <c r="P539" s="9" t="n">
        <v>1600331.785</v>
      </c>
      <c r="Q539" s="9" t="n">
        <v>25759.198</v>
      </c>
      <c r="R539" s="9" t="n">
        <v>389689.596</v>
      </c>
      <c r="S539" s="9" t="n">
        <v>243912.083</v>
      </c>
      <c r="T539" s="9" t="n">
        <v>104627.167</v>
      </c>
      <c r="U539" s="9" t="n">
        <v>132230.4</v>
      </c>
      <c r="V539" s="9" t="n">
        <v>0</v>
      </c>
      <c r="W539" s="9" t="n">
        <v>113407.328</v>
      </c>
      <c r="X539" s="9" t="n">
        <v>2793.6</v>
      </c>
      <c r="Y539" s="9" t="n">
        <v>0</v>
      </c>
      <c r="Z539" s="9" t="n">
        <v>73163.531</v>
      </c>
      <c r="AA539" s="9" t="n">
        <v>0</v>
      </c>
      <c r="AB539" s="9" t="n">
        <v>3445.44</v>
      </c>
      <c r="AC539" s="9" t="n">
        <v>679593.93</v>
      </c>
      <c r="AD539" s="9" t="n">
        <v>1193866.004</v>
      </c>
      <c r="AE539" s="9" t="n">
        <v>1641964.647</v>
      </c>
      <c r="AF539" s="9"/>
      <c r="AG539" s="9" t="n">
        <v>245071.241</v>
      </c>
      <c r="AH539" s="9" t="n">
        <v>205658.787</v>
      </c>
      <c r="AI539" s="9" t="n">
        <v>566417.047</v>
      </c>
      <c r="AJ539" s="9" t="n">
        <v>103.478</v>
      </c>
      <c r="AK539" s="9" t="n">
        <v>7030.56</v>
      </c>
      <c r="AL539" s="9" t="n">
        <v>0</v>
      </c>
      <c r="AM539" s="9" t="n">
        <v>12466.318</v>
      </c>
      <c r="AN539" s="9" t="n">
        <v>49855.256</v>
      </c>
      <c r="AO539" s="9" t="n">
        <v>0</v>
      </c>
      <c r="AP539" s="9" t="n">
        <v>5205.875</v>
      </c>
      <c r="AQ539" s="18" t="n">
        <f aca="false">SUM(C539:AP539)</f>
        <v>9774252.543</v>
      </c>
    </row>
    <row r="540" customFormat="false" ht="12.75" hidden="false" customHeight="true" outlineLevel="0" collapsed="false">
      <c r="A540" s="34" t="n">
        <v>270505</v>
      </c>
      <c r="B540" s="35" t="s">
        <v>176</v>
      </c>
      <c r="C540" s="9" t="n">
        <v>299451.553</v>
      </c>
      <c r="D540" s="9" t="n">
        <v>163456.83</v>
      </c>
      <c r="E540" s="9" t="n">
        <v>236966.253</v>
      </c>
      <c r="F540" s="9" t="n">
        <v>126366.994</v>
      </c>
      <c r="G540" s="9" t="n">
        <v>29797.17</v>
      </c>
      <c r="H540" s="9" t="n">
        <v>29437.326</v>
      </c>
      <c r="I540" s="9" t="n">
        <v>124718.106</v>
      </c>
      <c r="J540" s="9" t="n">
        <v>0</v>
      </c>
      <c r="K540" s="9" t="n">
        <v>585356.525</v>
      </c>
      <c r="L540" s="9" t="n">
        <v>231316.598</v>
      </c>
      <c r="M540" s="9" t="n">
        <v>0</v>
      </c>
      <c r="N540" s="9" t="n">
        <v>534806.793</v>
      </c>
      <c r="O540" s="9" t="n">
        <v>12534.931</v>
      </c>
      <c r="P540" s="9" t="n">
        <v>1549574.935</v>
      </c>
      <c r="Q540" s="9" t="n">
        <v>24358.33</v>
      </c>
      <c r="R540" s="9" t="n">
        <v>283927.542</v>
      </c>
      <c r="S540" s="9" t="n">
        <v>243912.083</v>
      </c>
      <c r="T540" s="9" t="n">
        <v>94080.419</v>
      </c>
      <c r="U540" s="9" t="n">
        <v>132230.4</v>
      </c>
      <c r="V540" s="9" t="n">
        <v>0</v>
      </c>
      <c r="W540" s="9" t="n">
        <v>112675.2</v>
      </c>
      <c r="X540" s="9" t="n">
        <v>2793.6</v>
      </c>
      <c r="Y540" s="9" t="n">
        <v>0</v>
      </c>
      <c r="Z540" s="9" t="n">
        <v>72957.942</v>
      </c>
      <c r="AA540" s="9" t="n">
        <v>0</v>
      </c>
      <c r="AB540" s="9" t="n">
        <v>3445.44</v>
      </c>
      <c r="AC540" s="9" t="n">
        <v>440827.996</v>
      </c>
      <c r="AD540" s="9" t="n">
        <v>1187395.843</v>
      </c>
      <c r="AE540" s="9" t="n">
        <v>1572018.413</v>
      </c>
      <c r="AF540" s="9"/>
      <c r="AG540" s="9" t="n">
        <v>231761.434</v>
      </c>
      <c r="AH540" s="9" t="n">
        <v>191411.864</v>
      </c>
      <c r="AI540" s="9" t="n">
        <v>466784.688</v>
      </c>
      <c r="AJ540" s="9" t="n">
        <v>0</v>
      </c>
      <c r="AK540" s="9" t="n">
        <v>7030.56</v>
      </c>
      <c r="AL540" s="9" t="n">
        <v>0</v>
      </c>
      <c r="AM540" s="9" t="n">
        <v>12466.318</v>
      </c>
      <c r="AN540" s="9" t="n">
        <v>43614.901</v>
      </c>
      <c r="AO540" s="9" t="n">
        <v>0</v>
      </c>
      <c r="AP540" s="9" t="n">
        <v>3274.349</v>
      </c>
      <c r="AQ540" s="18" t="n">
        <f aca="false">SUM(C540:AP540)</f>
        <v>9050751.336</v>
      </c>
    </row>
    <row r="541" customFormat="false" ht="12.75" hidden="false" customHeight="true" outlineLevel="0" collapsed="false">
      <c r="A541" s="34" t="n">
        <v>270510</v>
      </c>
      <c r="B541" s="35" t="s">
        <v>562</v>
      </c>
      <c r="C541" s="9" t="n">
        <v>539.838</v>
      </c>
      <c r="D541" s="9" t="n">
        <v>11624.172</v>
      </c>
      <c r="E541" s="9" t="n">
        <v>0</v>
      </c>
      <c r="F541" s="9" t="n">
        <v>27759.577</v>
      </c>
      <c r="G541" s="9" t="n">
        <v>0</v>
      </c>
      <c r="H541" s="9" t="n">
        <v>0</v>
      </c>
      <c r="I541" s="9" t="n">
        <v>3662.514</v>
      </c>
      <c r="J541" s="9" t="n">
        <v>0</v>
      </c>
      <c r="K541" s="9" t="n">
        <v>31027.617</v>
      </c>
      <c r="L541" s="9" t="n">
        <v>9145.514</v>
      </c>
      <c r="M541" s="9" t="n">
        <v>0</v>
      </c>
      <c r="N541" s="9" t="n">
        <v>0</v>
      </c>
      <c r="O541" s="9" t="n">
        <v>19690.961</v>
      </c>
      <c r="P541" s="9" t="n">
        <v>50756.85</v>
      </c>
      <c r="Q541" s="9" t="n">
        <v>1400.868</v>
      </c>
      <c r="R541" s="9" t="n">
        <v>105762.054</v>
      </c>
      <c r="S541" s="9" t="n">
        <v>0</v>
      </c>
      <c r="T541" s="9" t="n">
        <v>10546.748</v>
      </c>
      <c r="U541" s="9" t="n">
        <v>0</v>
      </c>
      <c r="V541" s="9" t="n">
        <v>0</v>
      </c>
      <c r="W541" s="9" t="n">
        <v>732.128</v>
      </c>
      <c r="X541" s="9" t="n">
        <v>0</v>
      </c>
      <c r="Y541" s="9" t="n">
        <v>0</v>
      </c>
      <c r="Z541" s="9" t="n">
        <v>205.589</v>
      </c>
      <c r="AA541" s="9" t="n">
        <v>0</v>
      </c>
      <c r="AB541" s="9" t="n">
        <v>0</v>
      </c>
      <c r="AC541" s="9" t="n">
        <v>238765.934</v>
      </c>
      <c r="AD541" s="9" t="n">
        <v>6470.161</v>
      </c>
      <c r="AE541" s="9" t="n">
        <v>69946.234</v>
      </c>
      <c r="AF541" s="9"/>
      <c r="AG541" s="9" t="n">
        <v>13309.807</v>
      </c>
      <c r="AH541" s="9" t="n">
        <v>14246.923</v>
      </c>
      <c r="AI541" s="9" t="n">
        <v>99632.359</v>
      </c>
      <c r="AJ541" s="9" t="n">
        <v>103.478</v>
      </c>
      <c r="AK541" s="9" t="n">
        <v>0</v>
      </c>
      <c r="AL541" s="9" t="n">
        <v>0</v>
      </c>
      <c r="AM541" s="9" t="n">
        <v>0</v>
      </c>
      <c r="AN541" s="9" t="n">
        <v>6240.355</v>
      </c>
      <c r="AO541" s="9" t="n">
        <v>0</v>
      </c>
      <c r="AP541" s="9" t="n">
        <v>1931.526</v>
      </c>
      <c r="AQ541" s="18" t="n">
        <f aca="false">SUM(C541:AP541)</f>
        <v>723501.207</v>
      </c>
    </row>
    <row r="542" customFormat="false" ht="12.75" hidden="false" customHeight="true" outlineLevel="0" collapsed="false">
      <c r="A542" s="34" t="n">
        <v>270515</v>
      </c>
      <c r="B542" s="35" t="s">
        <v>235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0</v>
      </c>
      <c r="P542" s="9" t="n">
        <v>0</v>
      </c>
      <c r="Q542" s="9" t="n">
        <v>0</v>
      </c>
      <c r="R542" s="9" t="n">
        <v>0</v>
      </c>
      <c r="S542" s="9" t="n">
        <v>0</v>
      </c>
      <c r="T542" s="9" t="n">
        <v>0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/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9" t="n">
        <v>0</v>
      </c>
      <c r="AO542" s="9" t="n">
        <v>0</v>
      </c>
      <c r="AP542" s="9" t="n">
        <v>0</v>
      </c>
      <c r="AQ542" s="18" t="n">
        <f aca="false">SUM(C542:AP542)</f>
        <v>0</v>
      </c>
    </row>
    <row r="543" customFormat="false" ht="12.75" hidden="false" customHeight="true" outlineLevel="0" collapsed="false">
      <c r="A543" s="34" t="n">
        <v>2706</v>
      </c>
      <c r="B543" s="8" t="s">
        <v>565</v>
      </c>
      <c r="C543" s="9" t="n">
        <v>223488</v>
      </c>
      <c r="D543" s="9" t="n">
        <v>0</v>
      </c>
      <c r="E543" s="9" t="n">
        <v>11174.4</v>
      </c>
      <c r="F543" s="9" t="n">
        <v>0</v>
      </c>
      <c r="G543" s="9" t="n">
        <v>0</v>
      </c>
      <c r="H543" s="9" t="n">
        <v>0</v>
      </c>
      <c r="I543" s="9" t="n">
        <v>173.169</v>
      </c>
      <c r="J543" s="9" t="n">
        <v>0</v>
      </c>
      <c r="K543" s="9" t="n">
        <v>0</v>
      </c>
      <c r="L543" s="9" t="n">
        <v>20117.985</v>
      </c>
      <c r="M543" s="9" t="n">
        <v>0</v>
      </c>
      <c r="N543" s="9" t="n">
        <v>62.698</v>
      </c>
      <c r="O543" s="9" t="n">
        <v>2804.038</v>
      </c>
      <c r="P543" s="9" t="n">
        <v>40800.42</v>
      </c>
      <c r="Q543" s="9" t="n">
        <v>0</v>
      </c>
      <c r="R543" s="9" t="n">
        <v>34780.393</v>
      </c>
      <c r="S543" s="9" t="n">
        <v>71830.785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253282.43</v>
      </c>
      <c r="AE543" s="9" t="n">
        <v>0</v>
      </c>
      <c r="AF543" s="9"/>
      <c r="AG543" s="9" t="n">
        <v>2.989</v>
      </c>
      <c r="AH543" s="9" t="n">
        <v>90435.207</v>
      </c>
      <c r="AI543" s="9" t="n">
        <v>124954.338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873906.852</v>
      </c>
    </row>
    <row r="544" customFormat="false" ht="12.75" hidden="false" customHeight="true" outlineLevel="0" collapsed="false">
      <c r="A544" s="34" t="n">
        <v>2785</v>
      </c>
      <c r="B544" s="35" t="s">
        <v>56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/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18" t="n">
        <f aca="false">SUM(C544:AP544)</f>
        <v>0</v>
      </c>
    </row>
    <row r="545" customFormat="false" ht="12.75" hidden="false" customHeight="true" outlineLevel="0" collapsed="false">
      <c r="A545" s="34" t="n">
        <v>28</v>
      </c>
      <c r="B545" s="35" t="s">
        <v>567</v>
      </c>
      <c r="C545" s="9" t="n">
        <v>0</v>
      </c>
      <c r="D545" s="9" t="n">
        <v>3202.88</v>
      </c>
      <c r="E545" s="9" t="n">
        <v>18605.376</v>
      </c>
      <c r="F545" s="9" t="n">
        <v>8626.949</v>
      </c>
      <c r="G545" s="9" t="n">
        <v>2629.881</v>
      </c>
      <c r="H545" s="9" t="n">
        <v>447.485</v>
      </c>
      <c r="I545" s="9" t="n">
        <v>27497.456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24.05</v>
      </c>
      <c r="O545" s="9" t="n">
        <v>0</v>
      </c>
      <c r="P545" s="9" t="n">
        <v>482945.014</v>
      </c>
      <c r="Q545" s="9" t="n">
        <v>1244.88</v>
      </c>
      <c r="R545" s="9" t="n">
        <v>150473.045</v>
      </c>
      <c r="S545" s="9" t="n">
        <v>140231.713</v>
      </c>
      <c r="T545" s="9" t="n">
        <v>44401.516</v>
      </c>
      <c r="U545" s="9" t="n">
        <v>4695.668</v>
      </c>
      <c r="V545" s="9" t="n">
        <v>18.29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3053.4</v>
      </c>
      <c r="AC545" s="9" t="n">
        <v>51545.004</v>
      </c>
      <c r="AD545" s="9" t="n">
        <v>16170.465</v>
      </c>
      <c r="AE545" s="9" t="n">
        <v>293756.352</v>
      </c>
      <c r="AF545" s="9"/>
      <c r="AG545" s="9" t="n">
        <v>686116.397</v>
      </c>
      <c r="AH545" s="9" t="n">
        <v>108043.547</v>
      </c>
      <c r="AI545" s="9" t="n">
        <v>133007.92</v>
      </c>
      <c r="AJ545" s="9" t="n">
        <v>0</v>
      </c>
      <c r="AK545" s="9" t="n">
        <v>0</v>
      </c>
      <c r="AL545" s="9" t="n">
        <v>0</v>
      </c>
      <c r="AM545" s="9" t="n">
        <v>19092.039</v>
      </c>
      <c r="AN545" s="9" t="n">
        <v>35857.72</v>
      </c>
      <c r="AO545" s="9" t="n">
        <v>0</v>
      </c>
      <c r="AP545" s="9" t="n">
        <v>108815.483</v>
      </c>
      <c r="AQ545" s="18" t="n">
        <f aca="false">SUM(C545:AP545)</f>
        <v>2340502.53</v>
      </c>
    </row>
    <row r="546" customFormat="false" ht="12.75" hidden="false" customHeight="true" outlineLevel="0" collapsed="false">
      <c r="A546" s="34" t="n">
        <v>2801</v>
      </c>
      <c r="B546" s="8" t="s">
        <v>568</v>
      </c>
      <c r="C546" s="9" t="n">
        <v>0</v>
      </c>
      <c r="D546" s="9" t="n">
        <v>3202.88</v>
      </c>
      <c r="E546" s="9" t="n">
        <v>18605.376</v>
      </c>
      <c r="F546" s="9" t="n">
        <v>8626.947</v>
      </c>
      <c r="G546" s="9" t="n">
        <v>2621.25</v>
      </c>
      <c r="H546" s="9" t="n">
        <v>447.485</v>
      </c>
      <c r="I546" s="9" t="n">
        <v>27497.456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24.05</v>
      </c>
      <c r="O546" s="9" t="n">
        <v>0</v>
      </c>
      <c r="P546" s="9" t="n">
        <v>482943.65</v>
      </c>
      <c r="Q546" s="9" t="n">
        <v>1244.88</v>
      </c>
      <c r="R546" s="9" t="n">
        <v>150401.79</v>
      </c>
      <c r="S546" s="9" t="n">
        <v>110556.179</v>
      </c>
      <c r="T546" s="9" t="n">
        <v>44401.516</v>
      </c>
      <c r="U546" s="9" t="n">
        <v>0</v>
      </c>
      <c r="V546" s="9" t="n">
        <v>18.29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3053.4</v>
      </c>
      <c r="AC546" s="9" t="n">
        <v>49000.876</v>
      </c>
      <c r="AD546" s="9" t="n">
        <v>15633.6</v>
      </c>
      <c r="AE546" s="9" t="n">
        <v>293756.352</v>
      </c>
      <c r="AF546" s="9"/>
      <c r="AG546" s="9" t="n">
        <v>686116.397</v>
      </c>
      <c r="AH546" s="9" t="n">
        <v>107572.092</v>
      </c>
      <c r="AI546" s="9" t="n">
        <v>131708.579</v>
      </c>
      <c r="AJ546" s="9" t="n">
        <v>0</v>
      </c>
      <c r="AK546" s="9" t="n">
        <v>0</v>
      </c>
      <c r="AL546" s="9" t="n">
        <v>0</v>
      </c>
      <c r="AM546" s="9" t="n">
        <v>17753.89</v>
      </c>
      <c r="AN546" s="9" t="n">
        <v>35857.72</v>
      </c>
      <c r="AO546" s="9" t="n">
        <v>0</v>
      </c>
      <c r="AP546" s="9" t="n">
        <v>108815.483</v>
      </c>
      <c r="AQ546" s="18" t="n">
        <f aca="false">SUM(C546:AP546)</f>
        <v>2299860.138</v>
      </c>
    </row>
    <row r="547" customFormat="false" ht="12.75" hidden="false" customHeight="true" outlineLevel="0" collapsed="false">
      <c r="A547" s="34" t="n">
        <v>280105</v>
      </c>
      <c r="B547" s="8" t="s">
        <v>569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920</v>
      </c>
      <c r="T547" s="9" t="n">
        <v>0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/>
      <c r="AG547" s="9" t="n">
        <v>578097.197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9" t="n">
        <v>0</v>
      </c>
      <c r="AO547" s="9" t="n">
        <v>0</v>
      </c>
      <c r="AP547" s="9" t="n">
        <v>0</v>
      </c>
      <c r="AQ547" s="18" t="n">
        <f aca="false">SUM(C547:AP547)</f>
        <v>579017.197</v>
      </c>
    </row>
    <row r="548" customFormat="false" ht="12.75" hidden="false" customHeight="true" outlineLevel="0" collapsed="false">
      <c r="A548" s="34" t="n">
        <v>280110</v>
      </c>
      <c r="B548" s="8" t="s">
        <v>212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0</v>
      </c>
    </row>
    <row r="549" customFormat="false" ht="12.75" hidden="false" customHeight="true" outlineLevel="0" collapsed="false">
      <c r="A549" s="34" t="n">
        <v>280115</v>
      </c>
      <c r="B549" s="8" t="s">
        <v>57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21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206.4</v>
      </c>
      <c r="AD549" s="9" t="n">
        <v>1535</v>
      </c>
      <c r="AE549" s="9" t="n">
        <v>0</v>
      </c>
      <c r="AF549" s="9"/>
      <c r="AG549" s="9" t="n">
        <v>0</v>
      </c>
      <c r="AH549" s="9" t="n">
        <v>160.451</v>
      </c>
      <c r="AI549" s="9" t="n">
        <v>31.34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2143.191</v>
      </c>
    </row>
    <row r="550" customFormat="false" ht="12.75" hidden="false" customHeight="true" outlineLevel="0" collapsed="false">
      <c r="A550" s="34" t="n">
        <v>280120</v>
      </c>
      <c r="B550" s="8" t="s">
        <v>87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.05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0</v>
      </c>
      <c r="AD550" s="9" t="n">
        <v>8.1</v>
      </c>
      <c r="AE550" s="9" t="n">
        <v>0</v>
      </c>
      <c r="AF550" s="9"/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8.15</v>
      </c>
    </row>
    <row r="551" customFormat="false" ht="12.75" hidden="false" customHeight="true" outlineLevel="0" collapsed="false">
      <c r="A551" s="34" t="s">
        <v>571</v>
      </c>
      <c r="B551" s="8" t="s">
        <v>57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</v>
      </c>
    </row>
    <row r="552" customFormat="false" ht="12.75" hidden="false" customHeight="true" outlineLevel="0" collapsed="false">
      <c r="A552" s="34" t="s">
        <v>573</v>
      </c>
      <c r="B552" s="8" t="s">
        <v>574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/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18" t="n">
        <f aca="false">SUM(C552:AP552)</f>
        <v>0</v>
      </c>
    </row>
    <row r="553" customFormat="false" ht="12.75" hidden="false" customHeight="true" outlineLevel="0" collapsed="false">
      <c r="A553" s="34" t="s">
        <v>575</v>
      </c>
      <c r="B553" s="8" t="s">
        <v>576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/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18" t="n">
        <f aca="false">SUM(C553:AP553)</f>
        <v>0</v>
      </c>
    </row>
    <row r="554" customFormat="false" ht="12.75" hidden="false" customHeight="true" outlineLevel="0" collapsed="false">
      <c r="A554" s="34" t="n">
        <v>280135</v>
      </c>
      <c r="B554" s="8" t="s">
        <v>577</v>
      </c>
      <c r="C554" s="9" t="n">
        <v>0</v>
      </c>
      <c r="D554" s="9" t="n">
        <v>2702.88</v>
      </c>
      <c r="E554" s="9" t="n">
        <v>0</v>
      </c>
      <c r="F554" s="9" t="n">
        <v>8626.947</v>
      </c>
      <c r="G554" s="9" t="n">
        <v>2621.2</v>
      </c>
      <c r="H554" s="9" t="n">
        <v>447.485</v>
      </c>
      <c r="I554" s="9" t="n">
        <v>3307.4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24.05</v>
      </c>
      <c r="O554" s="9" t="n">
        <v>0</v>
      </c>
      <c r="P554" s="9" t="n">
        <v>334172.597</v>
      </c>
      <c r="Q554" s="9" t="n">
        <v>1244.88</v>
      </c>
      <c r="R554" s="9" t="n">
        <v>149285.24</v>
      </c>
      <c r="S554" s="9" t="n">
        <v>63076.179</v>
      </c>
      <c r="T554" s="9" t="n">
        <v>31727.161</v>
      </c>
      <c r="U554" s="9" t="n">
        <v>0</v>
      </c>
      <c r="V554" s="9" t="n">
        <v>18.29</v>
      </c>
      <c r="W554" s="9" t="n">
        <v>0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3053.4</v>
      </c>
      <c r="AC554" s="9" t="n">
        <v>45484.476</v>
      </c>
      <c r="AD554" s="9" t="n">
        <v>6630.5</v>
      </c>
      <c r="AE554" s="9" t="n">
        <v>0</v>
      </c>
      <c r="AF554" s="9"/>
      <c r="AG554" s="9" t="n">
        <v>0</v>
      </c>
      <c r="AH554" s="9" t="n">
        <v>22393.081</v>
      </c>
      <c r="AI554" s="9" t="n">
        <v>131677.239</v>
      </c>
      <c r="AJ554" s="9" t="n">
        <v>0</v>
      </c>
      <c r="AK554" s="9" t="n">
        <v>0</v>
      </c>
      <c r="AL554" s="9" t="n">
        <v>0</v>
      </c>
      <c r="AM554" s="9" t="n">
        <v>8907.49</v>
      </c>
      <c r="AN554" s="9" t="n">
        <v>700.8</v>
      </c>
      <c r="AO554" s="9" t="n">
        <v>0</v>
      </c>
      <c r="AP554" s="9" t="n">
        <v>108815.483</v>
      </c>
      <c r="AQ554" s="18" t="n">
        <f aca="false">SUM(C554:AP554)</f>
        <v>924916.778</v>
      </c>
    </row>
    <row r="555" customFormat="false" ht="12.75" hidden="false" customHeight="true" outlineLevel="0" collapsed="false">
      <c r="A555" s="34" t="s">
        <v>578</v>
      </c>
      <c r="B555" s="8" t="s">
        <v>579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/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18" t="n">
        <f aca="false">SUM(C555:AP555)</f>
        <v>0</v>
      </c>
    </row>
    <row r="556" customFormat="false" ht="12.75" hidden="false" customHeight="true" outlineLevel="0" collapsed="false">
      <c r="A556" s="34" t="n">
        <v>280155</v>
      </c>
      <c r="B556" s="8" t="s">
        <v>77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0</v>
      </c>
    </row>
    <row r="557" customFormat="false" ht="12.75" hidden="false" customHeight="true" outlineLevel="0" collapsed="false">
      <c r="A557" s="34" t="n">
        <v>280165</v>
      </c>
      <c r="B557" s="8" t="s">
        <v>156</v>
      </c>
      <c r="C557" s="9" t="n">
        <v>0</v>
      </c>
      <c r="D557" s="9" t="n">
        <v>500</v>
      </c>
      <c r="E557" s="9" t="n">
        <v>18605.376</v>
      </c>
      <c r="F557" s="9" t="n">
        <v>0</v>
      </c>
      <c r="G557" s="9" t="n">
        <v>0</v>
      </c>
      <c r="H557" s="9" t="n">
        <v>0</v>
      </c>
      <c r="I557" s="9" t="n">
        <v>23980.056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9091.053</v>
      </c>
      <c r="Q557" s="9" t="n">
        <v>0</v>
      </c>
      <c r="R557" s="9" t="n">
        <v>1116.55</v>
      </c>
      <c r="S557" s="9" t="n">
        <v>0</v>
      </c>
      <c r="T557" s="9" t="n">
        <v>5904.531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3310</v>
      </c>
      <c r="AD557" s="9" t="n">
        <v>7460</v>
      </c>
      <c r="AE557" s="9" t="n">
        <v>0</v>
      </c>
      <c r="AF557" s="9"/>
      <c r="AG557" s="9" t="n">
        <v>0</v>
      </c>
      <c r="AH557" s="9" t="n">
        <v>0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69967.566</v>
      </c>
    </row>
    <row r="558" customFormat="false" ht="12.75" hidden="false" customHeight="true" outlineLevel="0" collapsed="false">
      <c r="A558" s="34" t="n">
        <v>280170</v>
      </c>
      <c r="B558" s="8" t="s">
        <v>580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139680</v>
      </c>
      <c r="Q558" s="9" t="n">
        <v>0</v>
      </c>
      <c r="R558" s="9" t="n">
        <v>0</v>
      </c>
      <c r="S558" s="9" t="n">
        <v>46560</v>
      </c>
      <c r="T558" s="9" t="n">
        <v>6769.824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0</v>
      </c>
      <c r="AD558" s="9" t="n">
        <v>0</v>
      </c>
      <c r="AE558" s="9" t="n">
        <v>293756.352</v>
      </c>
      <c r="AF558" s="9"/>
      <c r="AG558" s="9" t="n">
        <v>108019.2</v>
      </c>
      <c r="AH558" s="9" t="n">
        <v>85018.56</v>
      </c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8846.4</v>
      </c>
      <c r="AN558" s="9" t="n">
        <v>35156.92</v>
      </c>
      <c r="AO558" s="9" t="n">
        <v>0</v>
      </c>
      <c r="AP558" s="9" t="n">
        <v>0</v>
      </c>
      <c r="AQ558" s="18" t="n">
        <f aca="false">SUM(C558:AP558)</f>
        <v>723807.256</v>
      </c>
    </row>
    <row r="559" customFormat="false" ht="12.75" hidden="false" customHeight="true" outlineLevel="0" collapsed="false">
      <c r="A559" s="34" t="n">
        <v>2802</v>
      </c>
      <c r="B559" s="8" t="s">
        <v>581</v>
      </c>
      <c r="C559" s="9" t="n">
        <v>0</v>
      </c>
      <c r="D559" s="9" t="n">
        <v>0</v>
      </c>
      <c r="E559" s="9" t="n">
        <v>0</v>
      </c>
      <c r="F559" s="9" t="n">
        <v>0.002</v>
      </c>
      <c r="G559" s="9" t="n">
        <v>8.631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1.364</v>
      </c>
      <c r="Q559" s="9" t="n">
        <v>0</v>
      </c>
      <c r="R559" s="9" t="n">
        <v>71.255</v>
      </c>
      <c r="S559" s="9" t="n">
        <v>29675.534</v>
      </c>
      <c r="T559" s="9" t="n">
        <v>0</v>
      </c>
      <c r="U559" s="9" t="n">
        <v>4695.668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2544.128</v>
      </c>
      <c r="AD559" s="9" t="n">
        <v>536.865</v>
      </c>
      <c r="AE559" s="9" t="n">
        <v>0</v>
      </c>
      <c r="AF559" s="9"/>
      <c r="AG559" s="9" t="n">
        <v>0</v>
      </c>
      <c r="AH559" s="9" t="n">
        <v>471.455</v>
      </c>
      <c r="AI559" s="9" t="n">
        <v>1299.341</v>
      </c>
      <c r="AJ559" s="9" t="n">
        <v>0</v>
      </c>
      <c r="AK559" s="9" t="n">
        <v>0</v>
      </c>
      <c r="AL559" s="9" t="n">
        <v>0</v>
      </c>
      <c r="AM559" s="9" t="n">
        <v>1338.149</v>
      </c>
      <c r="AN559" s="9" t="n">
        <v>0</v>
      </c>
      <c r="AO559" s="9" t="n">
        <v>0</v>
      </c>
      <c r="AP559" s="9" t="n">
        <v>0</v>
      </c>
      <c r="AQ559" s="18" t="n">
        <f aca="false">SUM(C559:AP559)</f>
        <v>40642.392</v>
      </c>
    </row>
    <row r="560" customFormat="false" ht="12.75" hidden="false" customHeight="true" outlineLevel="0" collapsed="false">
      <c r="A560" s="34" t="s">
        <v>582</v>
      </c>
      <c r="B560" s="8" t="s">
        <v>58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/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0</v>
      </c>
    </row>
    <row r="561" customFormat="false" ht="12.75" hidden="false" customHeight="true" outlineLevel="0" collapsed="false">
      <c r="A561" s="34" t="s">
        <v>584</v>
      </c>
      <c r="B561" s="8" t="s">
        <v>585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0</v>
      </c>
    </row>
    <row r="562" customFormat="false" ht="12.75" hidden="false" customHeight="true" outlineLevel="0" collapsed="false">
      <c r="A562" s="34" t="s">
        <v>586</v>
      </c>
      <c r="B562" s="8" t="s">
        <v>58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0</v>
      </c>
    </row>
    <row r="563" customFormat="false" ht="12.75" hidden="false" customHeight="true" outlineLevel="0" collapsed="false">
      <c r="A563" s="34" t="s">
        <v>588</v>
      </c>
      <c r="B563" s="8" t="s">
        <v>58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9"/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0</v>
      </c>
    </row>
    <row r="564" customFormat="false" ht="12.75" hidden="false" customHeight="true" outlineLevel="0" collapsed="false">
      <c r="A564" s="34" t="s">
        <v>590</v>
      </c>
      <c r="B564" s="8" t="s">
        <v>59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9"/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18" t="n">
        <f aca="false">SUM(C564:AP564)</f>
        <v>0</v>
      </c>
    </row>
    <row r="565" customFormat="false" ht="12.75" hidden="false" customHeight="true" outlineLevel="0" collapsed="false">
      <c r="A565" s="34" t="n">
        <v>2807</v>
      </c>
      <c r="B565" s="8" t="s">
        <v>15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/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18" t="n">
        <f aca="false">SUM(C565:AP565)</f>
        <v>0</v>
      </c>
    </row>
    <row r="566" customFormat="false" ht="12.75" hidden="false" customHeight="true" outlineLevel="0" collapsed="false">
      <c r="A566" s="34" t="n">
        <v>29</v>
      </c>
      <c r="B566" s="8" t="s">
        <v>592</v>
      </c>
      <c r="C566" s="9" t="n">
        <v>83248.8</v>
      </c>
      <c r="D566" s="9" t="n">
        <v>87889.174</v>
      </c>
      <c r="E566" s="9" t="n">
        <v>26103.892</v>
      </c>
      <c r="F566" s="9" t="n">
        <v>38680.142</v>
      </c>
      <c r="G566" s="9" t="n">
        <v>136812.96</v>
      </c>
      <c r="H566" s="9" t="n">
        <v>59886.142</v>
      </c>
      <c r="I566" s="9" t="n">
        <v>32273.649</v>
      </c>
      <c r="J566" s="9" t="n">
        <v>29779.104</v>
      </c>
      <c r="K566" s="9" t="n">
        <v>55627.553</v>
      </c>
      <c r="L566" s="9" t="n">
        <v>16714.494</v>
      </c>
      <c r="M566" s="9" t="n">
        <v>1673.172</v>
      </c>
      <c r="N566" s="9" t="n">
        <v>140047.99</v>
      </c>
      <c r="O566" s="9" t="n">
        <v>77800.666</v>
      </c>
      <c r="P566" s="9" t="n">
        <v>194740.913</v>
      </c>
      <c r="Q566" s="9" t="n">
        <v>2962.531</v>
      </c>
      <c r="R566" s="9" t="n">
        <v>744446.977</v>
      </c>
      <c r="S566" s="9" t="n">
        <v>18402.56</v>
      </c>
      <c r="T566" s="9" t="n">
        <v>11833.421</v>
      </c>
      <c r="U566" s="9" t="n">
        <v>1525.638</v>
      </c>
      <c r="V566" s="9" t="n">
        <v>15415.549</v>
      </c>
      <c r="W566" s="9" t="n">
        <v>4313.689</v>
      </c>
      <c r="X566" s="9" t="n">
        <v>35051.401</v>
      </c>
      <c r="Y566" s="9" t="n">
        <v>6291.598</v>
      </c>
      <c r="Z566" s="9" t="n">
        <v>11337.543</v>
      </c>
      <c r="AA566" s="9" t="n">
        <v>8041.557</v>
      </c>
      <c r="AB566" s="9" t="n">
        <v>17369.138</v>
      </c>
      <c r="AC566" s="9" t="n">
        <v>256202</v>
      </c>
      <c r="AD566" s="9" t="n">
        <v>232428.233</v>
      </c>
      <c r="AE566" s="9" t="n">
        <v>77762.865</v>
      </c>
      <c r="AF566" s="9"/>
      <c r="AG566" s="9" t="n">
        <v>116405.512</v>
      </c>
      <c r="AH566" s="9" t="n">
        <v>73476.982</v>
      </c>
      <c r="AI566" s="9" t="n">
        <v>222249.548</v>
      </c>
      <c r="AJ566" s="9" t="n">
        <v>58391.876</v>
      </c>
      <c r="AK566" s="9" t="n">
        <v>18684.606</v>
      </c>
      <c r="AL566" s="9" t="n">
        <v>3781.183</v>
      </c>
      <c r="AM566" s="9" t="n">
        <v>4604.492</v>
      </c>
      <c r="AN566" s="9" t="n">
        <v>250787.195</v>
      </c>
      <c r="AO566" s="9" t="n">
        <v>7473.454</v>
      </c>
      <c r="AP566" s="9" t="n">
        <v>12222.678</v>
      </c>
      <c r="AQ566" s="18" t="n">
        <f aca="false">SUM(C566:AP566)</f>
        <v>3192740.877</v>
      </c>
    </row>
    <row r="567" customFormat="false" ht="12.75" hidden="false" customHeight="true" outlineLevel="0" collapsed="false">
      <c r="A567" s="34" t="n">
        <v>2901</v>
      </c>
      <c r="B567" s="8" t="s">
        <v>593</v>
      </c>
      <c r="C567" s="9" t="n">
        <v>0</v>
      </c>
      <c r="D567" s="9" t="n">
        <v>21849.979</v>
      </c>
      <c r="E567" s="9" t="n">
        <v>6251.934</v>
      </c>
      <c r="F567" s="9" t="n">
        <v>5961.973</v>
      </c>
      <c r="G567" s="9" t="n">
        <v>0</v>
      </c>
      <c r="H567" s="9" t="n">
        <v>551.701</v>
      </c>
      <c r="I567" s="9" t="n">
        <v>4539.145</v>
      </c>
      <c r="J567" s="9" t="n">
        <v>20960.063</v>
      </c>
      <c r="K567" s="9" t="n">
        <v>1075.652</v>
      </c>
      <c r="L567" s="9" t="n">
        <v>320.371</v>
      </c>
      <c r="M567" s="9" t="n">
        <v>189.256</v>
      </c>
      <c r="N567" s="9" t="n">
        <v>21142.219</v>
      </c>
      <c r="O567" s="9" t="n">
        <v>921.735</v>
      </c>
      <c r="P567" s="9" t="n">
        <v>82937.746</v>
      </c>
      <c r="Q567" s="9" t="n">
        <v>915.996</v>
      </c>
      <c r="R567" s="9" t="n">
        <v>60194.824</v>
      </c>
      <c r="S567" s="9" t="n">
        <v>1.797</v>
      </c>
      <c r="T567" s="9" t="n">
        <v>18.939</v>
      </c>
      <c r="U567" s="9" t="n">
        <v>271.673</v>
      </c>
      <c r="V567" s="9" t="n">
        <v>1438.942</v>
      </c>
      <c r="W567" s="9" t="n">
        <v>0</v>
      </c>
      <c r="X567" s="9" t="n">
        <v>13.374</v>
      </c>
      <c r="Y567" s="9" t="n">
        <v>753.239</v>
      </c>
      <c r="Z567" s="9" t="n">
        <v>104.481</v>
      </c>
      <c r="AA567" s="9" t="n">
        <v>0</v>
      </c>
      <c r="AB567" s="9" t="n">
        <v>1235.158</v>
      </c>
      <c r="AC567" s="9" t="n">
        <v>7783.906</v>
      </c>
      <c r="AD567" s="9" t="n">
        <v>42470.338</v>
      </c>
      <c r="AE567" s="9" t="n">
        <v>1026.673</v>
      </c>
      <c r="AF567" s="9"/>
      <c r="AG567" s="9" t="n">
        <v>1115.363</v>
      </c>
      <c r="AH567" s="9" t="n">
        <v>6461.781</v>
      </c>
      <c r="AI567" s="9" t="n">
        <v>5215.174</v>
      </c>
      <c r="AJ567" s="9" t="n">
        <v>25783.375</v>
      </c>
      <c r="AK567" s="9" t="n">
        <v>6447.797</v>
      </c>
      <c r="AL567" s="9" t="n">
        <v>0</v>
      </c>
      <c r="AM567" s="9" t="n">
        <v>42.809</v>
      </c>
      <c r="AN567" s="9" t="n">
        <v>8594.097</v>
      </c>
      <c r="AO567" s="9" t="n">
        <v>149.841</v>
      </c>
      <c r="AP567" s="9" t="n">
        <v>1486.087</v>
      </c>
      <c r="AQ567" s="18" t="n">
        <f aca="false">SUM(C567:AP567)</f>
        <v>338227.438</v>
      </c>
    </row>
    <row r="568" customFormat="false" ht="12.75" hidden="false" customHeight="true" outlineLevel="0" collapsed="false">
      <c r="A568" s="34" t="n">
        <v>290105</v>
      </c>
      <c r="B568" s="8" t="s">
        <v>594</v>
      </c>
      <c r="C568" s="9" t="n">
        <v>0</v>
      </c>
      <c r="D568" s="9" t="n">
        <v>4840.094</v>
      </c>
      <c r="E568" s="9" t="n">
        <v>548.092</v>
      </c>
      <c r="F568" s="9" t="n">
        <v>0</v>
      </c>
      <c r="G568" s="9" t="n">
        <v>0</v>
      </c>
      <c r="H568" s="9" t="n">
        <v>485.367</v>
      </c>
      <c r="I568" s="9" t="n">
        <v>438.366</v>
      </c>
      <c r="J568" s="9" t="n">
        <v>22.678</v>
      </c>
      <c r="K568" s="9" t="n">
        <v>1075.652</v>
      </c>
      <c r="L568" s="9" t="n">
        <v>0</v>
      </c>
      <c r="M568" s="9" t="n">
        <v>60.472</v>
      </c>
      <c r="N568" s="9" t="n">
        <v>59.878</v>
      </c>
      <c r="O568" s="9" t="n">
        <v>843.589</v>
      </c>
      <c r="P568" s="9" t="n">
        <v>0</v>
      </c>
      <c r="Q568" s="9" t="n">
        <v>0</v>
      </c>
      <c r="R568" s="9" t="n">
        <v>113.445</v>
      </c>
      <c r="S568" s="9" t="n">
        <v>0</v>
      </c>
      <c r="T568" s="9" t="n">
        <v>11.244</v>
      </c>
      <c r="U568" s="9" t="n">
        <v>168.37</v>
      </c>
      <c r="V568" s="9" t="n">
        <v>0</v>
      </c>
      <c r="W568" s="9" t="n">
        <v>0</v>
      </c>
      <c r="X568" s="9" t="n">
        <v>0</v>
      </c>
      <c r="Y568" s="9" t="n">
        <v>753.239</v>
      </c>
      <c r="Z568" s="9" t="n">
        <v>104.481</v>
      </c>
      <c r="AA568" s="9" t="n">
        <v>0</v>
      </c>
      <c r="AB568" s="9" t="n">
        <v>67.716</v>
      </c>
      <c r="AC568" s="9" t="n">
        <v>0</v>
      </c>
      <c r="AD568" s="9" t="n">
        <v>46.775</v>
      </c>
      <c r="AE568" s="9" t="n">
        <v>36.913</v>
      </c>
      <c r="AF568" s="9"/>
      <c r="AG568" s="9" t="n">
        <v>0</v>
      </c>
      <c r="AH568" s="9" t="n">
        <v>3898.048</v>
      </c>
      <c r="AI568" s="9" t="n">
        <v>5147.586</v>
      </c>
      <c r="AJ568" s="9" t="n">
        <v>0</v>
      </c>
      <c r="AK568" s="9" t="n">
        <v>436.907</v>
      </c>
      <c r="AL568" s="9" t="n">
        <v>0</v>
      </c>
      <c r="AM568" s="9" t="n">
        <v>0</v>
      </c>
      <c r="AN568" s="9" t="n">
        <v>0</v>
      </c>
      <c r="AO568" s="9" t="n">
        <v>0</v>
      </c>
      <c r="AP568" s="9" t="n">
        <v>23.177</v>
      </c>
      <c r="AQ568" s="18" t="n">
        <f aca="false">SUM(C568:AP568)</f>
        <v>19182.089</v>
      </c>
    </row>
    <row r="569" customFormat="false" ht="12.75" hidden="false" customHeight="true" outlineLevel="0" collapsed="false">
      <c r="A569" s="34" t="n">
        <v>290110</v>
      </c>
      <c r="B569" s="8" t="s">
        <v>595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9" t="n">
        <v>0</v>
      </c>
      <c r="AB569" s="9" t="n">
        <v>0</v>
      </c>
      <c r="AC569" s="9" t="n">
        <v>0</v>
      </c>
      <c r="AD569" s="9" t="n">
        <v>0</v>
      </c>
      <c r="AE569" s="9" t="n">
        <v>0</v>
      </c>
      <c r="AF569" s="9"/>
      <c r="AG569" s="9" t="n">
        <v>0</v>
      </c>
      <c r="AH569" s="9" t="n">
        <v>0</v>
      </c>
      <c r="AI569" s="9" t="n">
        <v>0</v>
      </c>
      <c r="AJ569" s="9" t="n">
        <v>0</v>
      </c>
      <c r="AK569" s="9" t="n">
        <v>0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0</v>
      </c>
      <c r="AQ569" s="18" t="n">
        <f aca="false">SUM(C569:AP569)</f>
        <v>0</v>
      </c>
    </row>
    <row r="570" customFormat="false" ht="12.75" hidden="false" customHeight="true" outlineLevel="0" collapsed="false">
      <c r="A570" s="34" t="n">
        <v>290115</v>
      </c>
      <c r="B570" s="8" t="s">
        <v>596</v>
      </c>
      <c r="C570" s="9" t="n">
        <v>0</v>
      </c>
      <c r="D570" s="9" t="n">
        <v>54.775</v>
      </c>
      <c r="E570" s="9" t="n">
        <v>1723.952</v>
      </c>
      <c r="F570" s="9" t="n">
        <v>49.764</v>
      </c>
      <c r="G570" s="9" t="n">
        <v>0</v>
      </c>
      <c r="H570" s="9" t="n">
        <v>0</v>
      </c>
      <c r="I570" s="9" t="n">
        <v>0</v>
      </c>
      <c r="J570" s="9" t="n">
        <v>20937.385</v>
      </c>
      <c r="K570" s="9" t="n">
        <v>0</v>
      </c>
      <c r="L570" s="9" t="n">
        <v>0</v>
      </c>
      <c r="M570" s="9" t="n">
        <v>0</v>
      </c>
      <c r="N570" s="9" t="n">
        <v>82.849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9" t="n"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/>
      <c r="AG570" s="9" t="n">
        <v>0</v>
      </c>
      <c r="AH570" s="9" t="n">
        <v>0</v>
      </c>
      <c r="AI570" s="9" t="n">
        <v>0</v>
      </c>
      <c r="AJ570" s="9" t="n">
        <v>641.518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18" t="n">
        <f aca="false">SUM(C570:AP570)</f>
        <v>23490.243</v>
      </c>
    </row>
    <row r="571" customFormat="false" ht="12.75" hidden="false" customHeight="true" outlineLevel="0" collapsed="false">
      <c r="A571" s="34" t="n">
        <v>290120</v>
      </c>
      <c r="B571" s="8" t="s">
        <v>597</v>
      </c>
      <c r="C571" s="9" t="n">
        <v>0</v>
      </c>
      <c r="D571" s="9" t="n">
        <v>0</v>
      </c>
      <c r="E571" s="9" t="n">
        <v>32.5</v>
      </c>
      <c r="F571" s="9" t="n">
        <v>0</v>
      </c>
      <c r="G571" s="9" t="n">
        <v>0</v>
      </c>
      <c r="H571" s="9" t="n">
        <v>0</v>
      </c>
      <c r="I571" s="9" t="n">
        <v>2.164</v>
      </c>
      <c r="J571" s="9" t="n">
        <v>0</v>
      </c>
      <c r="K571" s="9" t="n">
        <v>0</v>
      </c>
      <c r="L571" s="9" t="n">
        <v>4.855</v>
      </c>
      <c r="M571" s="9" t="n">
        <v>0</v>
      </c>
      <c r="N571" s="9" t="n">
        <v>36.458</v>
      </c>
      <c r="O571" s="9" t="n">
        <v>0</v>
      </c>
      <c r="P571" s="9" t="n">
        <v>0</v>
      </c>
      <c r="Q571" s="9" t="n">
        <v>0</v>
      </c>
      <c r="R571" s="9" t="n">
        <v>12.334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</v>
      </c>
      <c r="AB571" s="9" t="n">
        <v>0</v>
      </c>
      <c r="AC571" s="9" t="n">
        <v>99.655</v>
      </c>
      <c r="AD571" s="9" t="n">
        <v>0</v>
      </c>
      <c r="AE571" s="9" t="n">
        <v>0</v>
      </c>
      <c r="AF571" s="9"/>
      <c r="AG571" s="9" t="n">
        <v>0</v>
      </c>
      <c r="AH571" s="9" t="n">
        <v>0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187.966</v>
      </c>
    </row>
    <row r="572" customFormat="false" ht="12.75" hidden="false" customHeight="true" outlineLevel="0" collapsed="false">
      <c r="A572" s="34" t="n">
        <v>290125</v>
      </c>
      <c r="B572" s="8" t="s">
        <v>598</v>
      </c>
      <c r="C572" s="9" t="n">
        <v>0</v>
      </c>
      <c r="D572" s="9" t="n">
        <v>8546.563</v>
      </c>
      <c r="E572" s="9" t="n">
        <v>3.51</v>
      </c>
      <c r="F572" s="9" t="n">
        <v>2583.73</v>
      </c>
      <c r="G572" s="9" t="n">
        <v>0</v>
      </c>
      <c r="H572" s="9" t="n">
        <v>66.334</v>
      </c>
      <c r="I572" s="9" t="n">
        <v>2987.344</v>
      </c>
      <c r="J572" s="9" t="n">
        <v>0</v>
      </c>
      <c r="K572" s="9" t="n">
        <v>0</v>
      </c>
      <c r="L572" s="9" t="n">
        <v>22.243</v>
      </c>
      <c r="M572" s="9" t="n">
        <v>0</v>
      </c>
      <c r="N572" s="9" t="n">
        <v>12881.391</v>
      </c>
      <c r="O572" s="9" t="n">
        <v>78.146</v>
      </c>
      <c r="P572" s="9" t="n">
        <v>75.818</v>
      </c>
      <c r="Q572" s="9" t="n">
        <v>0</v>
      </c>
      <c r="R572" s="9" t="n">
        <v>58898.695</v>
      </c>
      <c r="S572" s="9" t="n">
        <v>0</v>
      </c>
      <c r="T572" s="9" t="n">
        <v>7.695</v>
      </c>
      <c r="U572" s="9" t="n">
        <v>103.303</v>
      </c>
      <c r="V572" s="9" t="n">
        <v>1436.208</v>
      </c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1167.442</v>
      </c>
      <c r="AC572" s="9" t="n">
        <v>1551.715</v>
      </c>
      <c r="AD572" s="9" t="n">
        <v>15848.55</v>
      </c>
      <c r="AE572" s="9" t="n">
        <v>0</v>
      </c>
      <c r="AF572" s="9"/>
      <c r="AG572" s="9" t="n">
        <v>1087.444</v>
      </c>
      <c r="AH572" s="9" t="n">
        <v>2548.801</v>
      </c>
      <c r="AI572" s="9" t="n">
        <v>0</v>
      </c>
      <c r="AJ572" s="9" t="n">
        <v>23696.438</v>
      </c>
      <c r="AK572" s="9" t="n">
        <v>0</v>
      </c>
      <c r="AL572" s="9" t="n">
        <v>0</v>
      </c>
      <c r="AM572" s="9" t="n">
        <v>42.809</v>
      </c>
      <c r="AN572" s="9" t="n">
        <v>8594.097</v>
      </c>
      <c r="AO572" s="9" t="n">
        <v>149.841</v>
      </c>
      <c r="AP572" s="9" t="n">
        <v>797.075</v>
      </c>
      <c r="AQ572" s="18" t="n">
        <f aca="false">SUM(C572:AP572)</f>
        <v>143175.192</v>
      </c>
    </row>
    <row r="573" customFormat="false" ht="12.75" hidden="false" customHeight="true" outlineLevel="0" collapsed="false">
      <c r="A573" s="34" t="n">
        <v>290130</v>
      </c>
      <c r="B573" s="8" t="s">
        <v>599</v>
      </c>
      <c r="C573" s="9" t="n">
        <v>0</v>
      </c>
      <c r="D573" s="9" t="n">
        <v>0</v>
      </c>
      <c r="E573" s="9" t="n">
        <v>3925.256</v>
      </c>
      <c r="F573" s="9" t="n">
        <v>3328.479</v>
      </c>
      <c r="G573" s="9" t="n">
        <v>0</v>
      </c>
      <c r="H573" s="9" t="n">
        <v>0</v>
      </c>
      <c r="I573" s="9" t="n">
        <v>121.065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373.396</v>
      </c>
      <c r="O573" s="9" t="n">
        <v>0</v>
      </c>
      <c r="P573" s="9" t="n">
        <v>82861.928</v>
      </c>
      <c r="Q573" s="9" t="n">
        <v>0</v>
      </c>
      <c r="R573" s="9" t="n">
        <v>1077.543</v>
      </c>
      <c r="S573" s="9" t="n">
        <v>1.797</v>
      </c>
      <c r="T573" s="9" t="n">
        <v>0</v>
      </c>
      <c r="U573" s="9" t="n">
        <v>0</v>
      </c>
      <c r="V573" s="9" t="n">
        <v>0</v>
      </c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0</v>
      </c>
      <c r="AC573" s="9" t="n">
        <v>5887.806</v>
      </c>
      <c r="AD573" s="9" t="n">
        <v>25863.62</v>
      </c>
      <c r="AE573" s="9" t="n">
        <v>989.76</v>
      </c>
      <c r="AF573" s="9"/>
      <c r="AG573" s="9" t="n">
        <v>0</v>
      </c>
      <c r="AH573" s="9" t="n">
        <v>0</v>
      </c>
      <c r="AI573" s="9" t="n">
        <v>-4.079</v>
      </c>
      <c r="AJ573" s="9" t="n">
        <v>1445.389</v>
      </c>
      <c r="AK573" s="9" t="n">
        <v>6010.89</v>
      </c>
      <c r="AL573" s="9" t="n">
        <v>0</v>
      </c>
      <c r="AM573" s="9" t="n">
        <v>0</v>
      </c>
      <c r="AN573" s="9" t="n">
        <v>0</v>
      </c>
      <c r="AO573" s="9" t="n">
        <v>0</v>
      </c>
      <c r="AP573" s="9" t="n">
        <v>665.835</v>
      </c>
      <c r="AQ573" s="18" t="n">
        <f aca="false">SUM(C573:AP573)</f>
        <v>132548.685</v>
      </c>
    </row>
    <row r="574" customFormat="false" ht="12.75" hidden="false" customHeight="true" outlineLevel="0" collapsed="false">
      <c r="A574" s="34" t="n">
        <v>290135</v>
      </c>
      <c r="B574" s="8" t="s">
        <v>600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94.619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30</v>
      </c>
      <c r="S574" s="9" t="n">
        <v>0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0</v>
      </c>
      <c r="AD574" s="9" t="n">
        <v>0</v>
      </c>
      <c r="AE574" s="9" t="n">
        <v>0</v>
      </c>
      <c r="AF574" s="9"/>
      <c r="AG574" s="9" t="n">
        <v>0</v>
      </c>
      <c r="AH574" s="9" t="n">
        <v>0</v>
      </c>
      <c r="AI574" s="9" t="n">
        <v>0</v>
      </c>
      <c r="AJ574" s="9" t="n">
        <v>0.03</v>
      </c>
      <c r="AK574" s="9" t="n">
        <v>0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0</v>
      </c>
      <c r="AQ574" s="18" t="n">
        <f aca="false">SUM(C574:AP574)</f>
        <v>124.649</v>
      </c>
    </row>
    <row r="575" customFormat="false" ht="12.75" hidden="false" customHeight="true" outlineLevel="0" collapsed="false">
      <c r="A575" s="34" t="n">
        <v>290140</v>
      </c>
      <c r="B575" s="8" t="s">
        <v>601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31.615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30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/>
      <c r="AG575" s="9" t="n">
        <v>0</v>
      </c>
      <c r="AH575" s="9" t="n">
        <v>0</v>
      </c>
      <c r="AI575" s="9" t="n">
        <v>0</v>
      </c>
      <c r="AJ575" s="9" t="n">
        <v>0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18" t="n">
        <f aca="false">SUM(C575:AP575)</f>
        <v>61.615</v>
      </c>
    </row>
    <row r="576" customFormat="false" ht="12.75" hidden="false" customHeight="true" outlineLevel="0" collapsed="false">
      <c r="A576" s="34" t="n">
        <v>290145</v>
      </c>
      <c r="B576" s="8" t="s">
        <v>602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2.55</v>
      </c>
      <c r="N576" s="9" t="n">
        <v>921.702</v>
      </c>
      <c r="O576" s="9" t="n">
        <v>0</v>
      </c>
      <c r="P576" s="9" t="n">
        <v>0</v>
      </c>
      <c r="Q576" s="9" t="n">
        <v>0</v>
      </c>
      <c r="R576" s="9" t="n">
        <v>3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954.252</v>
      </c>
    </row>
    <row r="577" customFormat="false" ht="12.75" hidden="false" customHeight="true" outlineLevel="0" collapsed="false">
      <c r="A577" s="34" t="n">
        <v>290190</v>
      </c>
      <c r="B577" s="8" t="s">
        <v>64</v>
      </c>
      <c r="C577" s="9" t="n">
        <v>0</v>
      </c>
      <c r="D577" s="9" t="n">
        <v>8408.547</v>
      </c>
      <c r="E577" s="9" t="n">
        <v>18.624</v>
      </c>
      <c r="F577" s="9" t="n">
        <v>0</v>
      </c>
      <c r="G577" s="9" t="n">
        <v>0</v>
      </c>
      <c r="H577" s="9" t="n">
        <v>0</v>
      </c>
      <c r="I577" s="9" t="n">
        <v>990.206</v>
      </c>
      <c r="J577" s="9" t="n">
        <v>0</v>
      </c>
      <c r="K577" s="9" t="n">
        <v>0</v>
      </c>
      <c r="L577" s="9" t="n">
        <v>293.273</v>
      </c>
      <c r="M577" s="9" t="n">
        <v>0</v>
      </c>
      <c r="N577" s="9" t="n">
        <v>6786.545</v>
      </c>
      <c r="O577" s="9" t="n">
        <v>0</v>
      </c>
      <c r="P577" s="9" t="n">
        <v>0</v>
      </c>
      <c r="Q577" s="9" t="n">
        <v>915.996</v>
      </c>
      <c r="R577" s="9" t="n">
        <v>2.807</v>
      </c>
      <c r="S577" s="9" t="n">
        <v>0</v>
      </c>
      <c r="T577" s="9" t="n">
        <v>0</v>
      </c>
      <c r="U577" s="9" t="n">
        <v>0</v>
      </c>
      <c r="V577" s="9" t="n">
        <v>2.734</v>
      </c>
      <c r="W577" s="9" t="n">
        <v>0</v>
      </c>
      <c r="X577" s="9" t="n">
        <v>13.374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244.73</v>
      </c>
      <c r="AD577" s="9" t="n">
        <v>711.393</v>
      </c>
      <c r="AE577" s="9" t="n">
        <v>0</v>
      </c>
      <c r="AF577" s="9"/>
      <c r="AG577" s="9" t="n">
        <v>27.919</v>
      </c>
      <c r="AH577" s="9" t="n">
        <v>14.932</v>
      </c>
      <c r="AI577" s="9" t="n">
        <v>71.667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18502.747</v>
      </c>
    </row>
    <row r="578" customFormat="false" ht="12.75" hidden="false" customHeight="true" outlineLevel="0" collapsed="false">
      <c r="A578" s="34" t="n">
        <v>2904</v>
      </c>
      <c r="B578" s="35" t="s">
        <v>603</v>
      </c>
      <c r="C578" s="9" t="n">
        <v>38070.026</v>
      </c>
      <c r="D578" s="9" t="n">
        <v>9822.638</v>
      </c>
      <c r="E578" s="9" t="n">
        <v>13615.603</v>
      </c>
      <c r="F578" s="9" t="n">
        <v>9862.239</v>
      </c>
      <c r="G578" s="9" t="n">
        <v>76761.741</v>
      </c>
      <c r="H578" s="9" t="n">
        <v>58205.019</v>
      </c>
      <c r="I578" s="9" t="n">
        <v>22371.284</v>
      </c>
      <c r="J578" s="9" t="n">
        <v>8748.847</v>
      </c>
      <c r="K578" s="9" t="n">
        <v>14181.389</v>
      </c>
      <c r="L578" s="9" t="n">
        <v>16383.75</v>
      </c>
      <c r="M578" s="9" t="n">
        <v>1193.214</v>
      </c>
      <c r="N578" s="9" t="n">
        <v>94270.628</v>
      </c>
      <c r="O578" s="9" t="n">
        <v>11291.06</v>
      </c>
      <c r="P578" s="9" t="n">
        <v>73829.264</v>
      </c>
      <c r="Q578" s="9" t="n">
        <v>1847.205</v>
      </c>
      <c r="R578" s="9" t="n">
        <v>205088.329</v>
      </c>
      <c r="S578" s="9" t="n">
        <v>18111.72</v>
      </c>
      <c r="T578" s="9" t="n">
        <v>11802.587</v>
      </c>
      <c r="U578" s="9" t="n">
        <v>577.16</v>
      </c>
      <c r="V578" s="9" t="n">
        <v>4093.046</v>
      </c>
      <c r="W578" s="9" t="n">
        <v>2813.244</v>
      </c>
      <c r="X578" s="9" t="n">
        <v>21244.277</v>
      </c>
      <c r="Y578" s="9" t="n">
        <v>829.111</v>
      </c>
      <c r="Z578" s="9" t="n">
        <v>10913.005</v>
      </c>
      <c r="AA578" s="9" t="n">
        <v>4109.544</v>
      </c>
      <c r="AB578" s="9" t="n">
        <v>10527.978</v>
      </c>
      <c r="AC578" s="9" t="n">
        <v>76377.713</v>
      </c>
      <c r="AD578" s="9" t="n">
        <v>141021.201</v>
      </c>
      <c r="AE578" s="9" t="n">
        <v>72178.343</v>
      </c>
      <c r="AF578" s="9"/>
      <c r="AG578" s="9" t="n">
        <v>94579.228</v>
      </c>
      <c r="AH578" s="9" t="n">
        <v>32347.433</v>
      </c>
      <c r="AI578" s="9" t="n">
        <v>147217.644</v>
      </c>
      <c r="AJ578" s="9" t="n">
        <v>15187.064</v>
      </c>
      <c r="AK578" s="9" t="n">
        <v>10769.624</v>
      </c>
      <c r="AL578" s="9" t="n">
        <v>3455.598</v>
      </c>
      <c r="AM578" s="9" t="n">
        <v>2061.675</v>
      </c>
      <c r="AN578" s="9" t="n">
        <v>79080.13</v>
      </c>
      <c r="AO578" s="9" t="n">
        <v>6471.292</v>
      </c>
      <c r="AP578" s="9" t="n">
        <v>8678.509</v>
      </c>
      <c r="AQ578" s="18" t="n">
        <f aca="false">SUM(C578:AP578)</f>
        <v>1429989.362</v>
      </c>
    </row>
    <row r="579" customFormat="false" ht="12.75" hidden="false" customHeight="true" outlineLevel="0" collapsed="false">
      <c r="A579" s="34" t="n">
        <v>290405</v>
      </c>
      <c r="B579" s="35" t="s">
        <v>604</v>
      </c>
      <c r="C579" s="9" t="n">
        <v>22870.691</v>
      </c>
      <c r="D579" s="9" t="n">
        <v>6281.193</v>
      </c>
      <c r="E579" s="9" t="n">
        <v>12919.775</v>
      </c>
      <c r="F579" s="9" t="n">
        <v>7083.517</v>
      </c>
      <c r="G579" s="9" t="n">
        <v>76438.785</v>
      </c>
      <c r="H579" s="9" t="n">
        <v>57108.559</v>
      </c>
      <c r="I579" s="9" t="n">
        <v>16078.942</v>
      </c>
      <c r="J579" s="9" t="n">
        <v>8308.158</v>
      </c>
      <c r="K579" s="9" t="n">
        <v>9566.145</v>
      </c>
      <c r="L579" s="9" t="n">
        <v>13701.62</v>
      </c>
      <c r="M579" s="9" t="n">
        <v>363.938</v>
      </c>
      <c r="N579" s="9" t="n">
        <v>86434.928</v>
      </c>
      <c r="O579" s="9" t="n">
        <v>10219.792</v>
      </c>
      <c r="P579" s="9" t="n">
        <v>71882.425</v>
      </c>
      <c r="Q579" s="9" t="n">
        <v>1707.663</v>
      </c>
      <c r="R579" s="9" t="n">
        <v>198282.26</v>
      </c>
      <c r="S579" s="9" t="n">
        <v>17659.337</v>
      </c>
      <c r="T579" s="9" t="n">
        <v>11532.569</v>
      </c>
      <c r="U579" s="9" t="n">
        <v>369.607</v>
      </c>
      <c r="V579" s="9" t="n">
        <v>2829</v>
      </c>
      <c r="W579" s="9" t="n">
        <v>2307.552</v>
      </c>
      <c r="X579" s="9" t="n">
        <v>10380.403</v>
      </c>
      <c r="Y579" s="9" t="n">
        <v>685.056</v>
      </c>
      <c r="Z579" s="9" t="n">
        <v>7512.146</v>
      </c>
      <c r="AA579" s="9" t="n">
        <v>1307.579</v>
      </c>
      <c r="AB579" s="9" t="n">
        <v>5035.894</v>
      </c>
      <c r="AC579" s="9" t="n">
        <v>52921.829</v>
      </c>
      <c r="AD579" s="9" t="n">
        <v>76229.411</v>
      </c>
      <c r="AE579" s="9" t="n">
        <v>67327.168</v>
      </c>
      <c r="AF579" s="9"/>
      <c r="AG579" s="9" t="n">
        <v>91228.569</v>
      </c>
      <c r="AH579" s="9" t="n">
        <v>21998.466</v>
      </c>
      <c r="AI579" s="9" t="n">
        <v>139779.797</v>
      </c>
      <c r="AJ579" s="9" t="n">
        <v>14460.408</v>
      </c>
      <c r="AK579" s="9" t="n">
        <v>9044.684</v>
      </c>
      <c r="AL579" s="9" t="n">
        <v>2668.918</v>
      </c>
      <c r="AM579" s="9" t="n">
        <v>821.121</v>
      </c>
      <c r="AN579" s="9" t="n">
        <v>76984.81</v>
      </c>
      <c r="AO579" s="9" t="n">
        <v>5821.594</v>
      </c>
      <c r="AP579" s="9" t="n">
        <v>8329.278</v>
      </c>
      <c r="AQ579" s="18" t="n">
        <f aca="false">SUM(C579:AP579)</f>
        <v>1226483.587</v>
      </c>
    </row>
    <row r="580" customFormat="false" ht="12.75" hidden="false" customHeight="true" outlineLevel="0" collapsed="false">
      <c r="A580" s="34" t="n">
        <v>29040506</v>
      </c>
      <c r="B580" s="35" t="s">
        <v>12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0</v>
      </c>
      <c r="P580" s="9" t="n">
        <v>0</v>
      </c>
      <c r="Q580" s="9" t="n">
        <v>0</v>
      </c>
      <c r="R580" s="9" t="n">
        <v>0</v>
      </c>
      <c r="S580" s="9" t="n">
        <v>0</v>
      </c>
      <c r="T580" s="9" t="n">
        <v>0</v>
      </c>
      <c r="U580" s="9" t="n">
        <v>0</v>
      </c>
      <c r="V580" s="9" t="n">
        <v>0</v>
      </c>
      <c r="W580" s="9" t="n">
        <v>0</v>
      </c>
      <c r="X580" s="9" t="n">
        <v>0</v>
      </c>
      <c r="Y580" s="9" t="n">
        <v>0</v>
      </c>
      <c r="Z580" s="9" t="n">
        <v>0</v>
      </c>
      <c r="AA580" s="9" t="n">
        <v>0</v>
      </c>
      <c r="AB580" s="9" t="n">
        <v>0</v>
      </c>
      <c r="AC580" s="9" t="n">
        <v>0</v>
      </c>
      <c r="AD580" s="9" t="n">
        <v>0</v>
      </c>
      <c r="AE580" s="9" t="n">
        <v>0</v>
      </c>
      <c r="AF580" s="9"/>
      <c r="AG580" s="9" t="n">
        <v>0</v>
      </c>
      <c r="AH580" s="9" t="n">
        <v>0</v>
      </c>
      <c r="AI580" s="9" t="n">
        <v>0</v>
      </c>
      <c r="AJ580" s="9" t="n">
        <v>0</v>
      </c>
      <c r="AK580" s="9" t="n">
        <v>0</v>
      </c>
      <c r="AL580" s="9" t="n">
        <v>0</v>
      </c>
      <c r="AM580" s="9" t="n">
        <v>0</v>
      </c>
      <c r="AN580" s="9" t="n">
        <v>0</v>
      </c>
      <c r="AO580" s="9" t="n">
        <v>0</v>
      </c>
      <c r="AP580" s="9" t="n">
        <v>0</v>
      </c>
      <c r="AQ580" s="18" t="n">
        <f aca="false">SUM(C580:AP580)</f>
        <v>0</v>
      </c>
    </row>
    <row r="581" customFormat="false" ht="12.75" hidden="false" customHeight="true" outlineLevel="0" collapsed="false">
      <c r="A581" s="34" t="n">
        <v>29040512</v>
      </c>
      <c r="B581" s="35" t="s">
        <v>605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9"/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18" t="n">
        <f aca="false">SUM(C581:AP581)</f>
        <v>0</v>
      </c>
    </row>
    <row r="582" customFormat="false" ht="12.75" hidden="false" customHeight="true" outlineLevel="0" collapsed="false">
      <c r="A582" s="34" t="n">
        <v>29040520</v>
      </c>
      <c r="B582" s="35" t="s">
        <v>428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/>
      <c r="AG582" s="9" t="n">
        <v>0</v>
      </c>
      <c r="AH582" s="9" t="n">
        <v>0</v>
      </c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0</v>
      </c>
      <c r="AQ582" s="18" t="n">
        <f aca="false">SUM(C582:AP582)</f>
        <v>0</v>
      </c>
    </row>
    <row r="583" customFormat="false" ht="12.75" hidden="false" customHeight="true" outlineLevel="0" collapsed="false">
      <c r="A583" s="34" t="n">
        <v>290415</v>
      </c>
      <c r="B583" s="35" t="s">
        <v>606</v>
      </c>
      <c r="C583" s="9" t="n">
        <v>0</v>
      </c>
      <c r="D583" s="9" t="n">
        <v>35.076</v>
      </c>
      <c r="E583" s="9" t="n">
        <v>74.875</v>
      </c>
      <c r="F583" s="9" t="n">
        <v>415.45</v>
      </c>
      <c r="G583" s="9" t="n">
        <v>5.554</v>
      </c>
      <c r="H583" s="9" t="n">
        <v>0</v>
      </c>
      <c r="I583" s="9" t="n">
        <v>345</v>
      </c>
      <c r="J583" s="9" t="n">
        <v>0</v>
      </c>
      <c r="K583" s="9" t="n">
        <v>0</v>
      </c>
      <c r="L583" s="9" t="n">
        <v>54.915</v>
      </c>
      <c r="M583" s="9" t="n">
        <v>34.563</v>
      </c>
      <c r="N583" s="9" t="n">
        <v>0</v>
      </c>
      <c r="O583" s="9" t="n">
        <v>0.803</v>
      </c>
      <c r="P583" s="9" t="n">
        <v>0</v>
      </c>
      <c r="Q583" s="9" t="n">
        <v>0</v>
      </c>
      <c r="R583" s="9" t="n">
        <v>859.794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139.68</v>
      </c>
      <c r="Y583" s="9" t="n">
        <v>3.028</v>
      </c>
      <c r="Z583" s="9" t="n">
        <v>100</v>
      </c>
      <c r="AA583" s="9" t="n">
        <v>0</v>
      </c>
      <c r="AB583" s="9" t="n">
        <v>260.894</v>
      </c>
      <c r="AC583" s="9" t="n">
        <v>504.493</v>
      </c>
      <c r="AD583" s="9" t="n">
        <v>34.585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372.834</v>
      </c>
      <c r="AL583" s="9" t="n">
        <v>0</v>
      </c>
      <c r="AM583" s="9" t="n">
        <v>43.992</v>
      </c>
      <c r="AN583" s="9" t="n">
        <v>387.475</v>
      </c>
      <c r="AO583" s="9" t="n">
        <v>0</v>
      </c>
      <c r="AP583" s="9" t="n">
        <v>0</v>
      </c>
      <c r="AQ583" s="18" t="n">
        <f aca="false">SUM(C583:AP583)</f>
        <v>3673.011</v>
      </c>
    </row>
    <row r="584" customFormat="false" ht="12.75" hidden="false" customHeight="true" outlineLevel="0" collapsed="false">
      <c r="A584" s="34" t="n">
        <v>290420</v>
      </c>
      <c r="B584" s="35" t="s">
        <v>607</v>
      </c>
      <c r="C584" s="9" t="n">
        <v>5145.005</v>
      </c>
      <c r="D584" s="9" t="n">
        <v>1429.066</v>
      </c>
      <c r="E584" s="9" t="n">
        <v>475.953</v>
      </c>
      <c r="F584" s="9" t="n">
        <v>1999.144</v>
      </c>
      <c r="G584" s="9" t="n">
        <v>197.652</v>
      </c>
      <c r="H584" s="9" t="n">
        <v>1096.46</v>
      </c>
      <c r="I584" s="9" t="n">
        <v>5447.342</v>
      </c>
      <c r="J584" s="9" t="n">
        <v>441.355</v>
      </c>
      <c r="K584" s="9" t="n">
        <v>3566.462</v>
      </c>
      <c r="L584" s="9" t="n">
        <v>2530.915</v>
      </c>
      <c r="M584" s="9" t="n">
        <v>738.783</v>
      </c>
      <c r="N584" s="9" t="n">
        <v>3327.182</v>
      </c>
      <c r="O584" s="9" t="n">
        <v>1070.465</v>
      </c>
      <c r="P584" s="9" t="n">
        <v>1946.839</v>
      </c>
      <c r="Q584" s="9" t="n">
        <v>113.179</v>
      </c>
      <c r="R584" s="9" t="n">
        <v>4264.71</v>
      </c>
      <c r="S584" s="9" t="n">
        <v>452.383</v>
      </c>
      <c r="T584" s="9" t="n">
        <v>270.018</v>
      </c>
      <c r="U584" s="9" t="n">
        <v>207.553</v>
      </c>
      <c r="V584" s="9" t="n">
        <v>1037.458</v>
      </c>
      <c r="W584" s="9" t="n">
        <v>200.981</v>
      </c>
      <c r="X584" s="9" t="n">
        <v>3709.053</v>
      </c>
      <c r="Y584" s="9" t="n">
        <v>141.027</v>
      </c>
      <c r="Z584" s="9" t="n">
        <v>2800.859</v>
      </c>
      <c r="AA584" s="9" t="n">
        <v>1240.953</v>
      </c>
      <c r="AB584" s="9" t="n">
        <v>4980.926</v>
      </c>
      <c r="AC584" s="9" t="n">
        <v>22944.791</v>
      </c>
      <c r="AD584" s="9" t="n">
        <v>49041.903</v>
      </c>
      <c r="AE584" s="9" t="n">
        <v>4851.175</v>
      </c>
      <c r="AF584" s="9"/>
      <c r="AG584" s="9" t="n">
        <v>3328.887</v>
      </c>
      <c r="AH584" s="9" t="n">
        <v>3924.562</v>
      </c>
      <c r="AI584" s="9" t="n">
        <v>7437.847</v>
      </c>
      <c r="AJ584" s="9" t="n">
        <v>699.787</v>
      </c>
      <c r="AK584" s="9" t="n">
        <v>1352.106</v>
      </c>
      <c r="AL584" s="9" t="n">
        <v>541.863</v>
      </c>
      <c r="AM584" s="9" t="n">
        <v>821.547</v>
      </c>
      <c r="AN584" s="9" t="n">
        <v>317.749</v>
      </c>
      <c r="AO584" s="9" t="n">
        <v>649.698</v>
      </c>
      <c r="AP584" s="9" t="n">
        <v>347.911</v>
      </c>
      <c r="AQ584" s="18" t="n">
        <f aca="false">SUM(C584:AP584)</f>
        <v>145091.549</v>
      </c>
    </row>
    <row r="585" customFormat="false" ht="12.75" hidden="false" customHeight="true" outlineLevel="0" collapsed="false">
      <c r="A585" s="34" t="n">
        <v>290425</v>
      </c>
      <c r="B585" s="35" t="s">
        <v>430</v>
      </c>
      <c r="C585" s="9" t="n">
        <v>0</v>
      </c>
      <c r="D585" s="9" t="n">
        <v>108.727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-0.666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0</v>
      </c>
      <c r="U585" s="9" t="n">
        <v>0</v>
      </c>
      <c r="V585" s="9" t="n">
        <v>0.39</v>
      </c>
      <c r="W585" s="9" t="n">
        <v>0</v>
      </c>
      <c r="X585" s="9" t="n">
        <v>0</v>
      </c>
      <c r="Y585" s="9" t="n">
        <v>0</v>
      </c>
      <c r="Z585" s="9" t="n">
        <v>0</v>
      </c>
      <c r="AA585" s="9" t="n">
        <v>0.102</v>
      </c>
      <c r="AB585" s="9" t="n">
        <v>0</v>
      </c>
      <c r="AC585" s="9" t="n">
        <v>0</v>
      </c>
      <c r="AD585" s="9" t="n">
        <v>0</v>
      </c>
      <c r="AE585" s="9" t="n">
        <v>0</v>
      </c>
      <c r="AF585" s="9"/>
      <c r="AG585" s="9" t="n">
        <v>0</v>
      </c>
      <c r="AH585" s="9" t="n">
        <v>0</v>
      </c>
      <c r="AI585" s="9" t="n">
        <v>0</v>
      </c>
      <c r="AJ585" s="9" t="n">
        <v>0</v>
      </c>
      <c r="AK585" s="9" t="n">
        <v>0</v>
      </c>
      <c r="AL585" s="9" t="n">
        <v>0</v>
      </c>
      <c r="AM585" s="9" t="n">
        <v>0</v>
      </c>
      <c r="AN585" s="9" t="n">
        <v>0</v>
      </c>
      <c r="AO585" s="9" t="n">
        <v>0</v>
      </c>
      <c r="AP585" s="9" t="n">
        <v>0</v>
      </c>
      <c r="AQ585" s="18" t="n">
        <f aca="false">SUM(C585:AP585)</f>
        <v>108.553</v>
      </c>
    </row>
    <row r="586" customFormat="false" ht="12.75" hidden="false" customHeight="true" outlineLevel="0" collapsed="false">
      <c r="A586" s="34" t="n">
        <v>290490</v>
      </c>
      <c r="B586" s="35" t="s">
        <v>167</v>
      </c>
      <c r="C586" s="9" t="n">
        <v>10054.33</v>
      </c>
      <c r="D586" s="9" t="n">
        <v>1968.576</v>
      </c>
      <c r="E586" s="9" t="n">
        <v>145</v>
      </c>
      <c r="F586" s="9" t="n">
        <v>364.128</v>
      </c>
      <c r="G586" s="9" t="n">
        <v>119.75</v>
      </c>
      <c r="H586" s="9" t="n">
        <v>0</v>
      </c>
      <c r="I586" s="9" t="n">
        <v>500</v>
      </c>
      <c r="J586" s="9" t="n">
        <v>0</v>
      </c>
      <c r="K586" s="9" t="n">
        <v>1048.782</v>
      </c>
      <c r="L586" s="9" t="n">
        <v>96.3</v>
      </c>
      <c r="M586" s="9" t="n">
        <v>55.93</v>
      </c>
      <c r="N586" s="9" t="n">
        <v>4508.518</v>
      </c>
      <c r="O586" s="9" t="n">
        <v>0</v>
      </c>
      <c r="P586" s="9" t="n">
        <v>0</v>
      </c>
      <c r="Q586" s="9" t="n">
        <v>26.363</v>
      </c>
      <c r="R586" s="9" t="n">
        <v>1681.565</v>
      </c>
      <c r="S586" s="9" t="n">
        <v>0</v>
      </c>
      <c r="T586" s="9" t="n">
        <v>0</v>
      </c>
      <c r="U586" s="9" t="n">
        <v>0</v>
      </c>
      <c r="V586" s="9" t="n">
        <v>226.198</v>
      </c>
      <c r="W586" s="9" t="n">
        <v>304.711</v>
      </c>
      <c r="X586" s="9" t="n">
        <v>7015.141</v>
      </c>
      <c r="Y586" s="9" t="n">
        <v>0</v>
      </c>
      <c r="Z586" s="9" t="n">
        <v>500</v>
      </c>
      <c r="AA586" s="9" t="n">
        <v>1560.91</v>
      </c>
      <c r="AB586" s="9" t="n">
        <v>250.264</v>
      </c>
      <c r="AC586" s="9" t="n">
        <v>6.6</v>
      </c>
      <c r="AD586" s="9" t="n">
        <v>15715.302</v>
      </c>
      <c r="AE586" s="9" t="n">
        <v>0</v>
      </c>
      <c r="AF586" s="9"/>
      <c r="AG586" s="9" t="n">
        <v>21.772</v>
      </c>
      <c r="AH586" s="9" t="n">
        <v>6424.405</v>
      </c>
      <c r="AI586" s="9" t="n">
        <v>0</v>
      </c>
      <c r="AJ586" s="9" t="n">
        <v>26.869</v>
      </c>
      <c r="AK586" s="9" t="n">
        <v>0</v>
      </c>
      <c r="AL586" s="9" t="n">
        <v>244.817</v>
      </c>
      <c r="AM586" s="9" t="n">
        <v>375.015</v>
      </c>
      <c r="AN586" s="9" t="n">
        <v>1390.096</v>
      </c>
      <c r="AO586" s="9" t="n">
        <v>0</v>
      </c>
      <c r="AP586" s="9" t="n">
        <v>1.32</v>
      </c>
      <c r="AQ586" s="18" t="n">
        <f aca="false">SUM(C586:AP586)</f>
        <v>54632.662</v>
      </c>
    </row>
    <row r="587" customFormat="false" ht="12.75" hidden="false" customHeight="true" outlineLevel="0" collapsed="false">
      <c r="A587" s="34" t="n">
        <v>2905</v>
      </c>
      <c r="B587" s="8" t="s">
        <v>432</v>
      </c>
      <c r="C587" s="9" t="n">
        <v>13.871</v>
      </c>
      <c r="D587" s="9" t="n">
        <v>0</v>
      </c>
      <c r="E587" s="9" t="n">
        <v>0</v>
      </c>
      <c r="F587" s="9" t="n">
        <v>0.00199999997857958</v>
      </c>
      <c r="G587" s="9" t="n">
        <v>0</v>
      </c>
      <c r="H587" s="9" t="n">
        <v>0</v>
      </c>
      <c r="I587" s="9" t="n">
        <v>0</v>
      </c>
      <c r="J587" s="9" t="n">
        <v>0.066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.001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138.194</v>
      </c>
      <c r="Z587" s="9" t="n">
        <v>34.419</v>
      </c>
      <c r="AA587" s="9" t="n">
        <v>0</v>
      </c>
      <c r="AB587" s="9" t="n">
        <v>0</v>
      </c>
      <c r="AC587" s="9" t="n">
        <v>0</v>
      </c>
      <c r="AD587" s="9" t="n">
        <v>4645.971</v>
      </c>
      <c r="AE587" s="9" t="n">
        <v>0</v>
      </c>
      <c r="AF587" s="9"/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18" t="n">
        <f aca="false">SUM(C587:AP587)</f>
        <v>4832.52399999998</v>
      </c>
    </row>
    <row r="588" customFormat="false" ht="12.75" hidden="false" customHeight="true" outlineLevel="0" collapsed="false">
      <c r="A588" s="34" t="s">
        <v>608</v>
      </c>
      <c r="B588" s="8" t="s">
        <v>609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9" t="n"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/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0</v>
      </c>
      <c r="AP588" s="9" t="n">
        <v>0</v>
      </c>
      <c r="AQ588" s="18" t="n">
        <f aca="false">SUM(C588:AP588)</f>
        <v>0</v>
      </c>
    </row>
    <row r="589" customFormat="false" ht="12.75" hidden="false" customHeight="true" outlineLevel="0" collapsed="false">
      <c r="A589" s="34" t="n">
        <v>2907</v>
      </c>
      <c r="B589" s="8" t="s">
        <v>610</v>
      </c>
      <c r="C589" s="9" t="n">
        <v>0</v>
      </c>
      <c r="D589" s="9" t="n">
        <v>0</v>
      </c>
      <c r="E589" s="9" t="n">
        <v>0</v>
      </c>
      <c r="F589" s="9" t="n">
        <v>351.295</v>
      </c>
      <c r="G589" s="9" t="n">
        <v>2.689</v>
      </c>
      <c r="H589" s="9" t="n">
        <v>14.271</v>
      </c>
      <c r="I589" s="9" t="n">
        <v>495.887</v>
      </c>
      <c r="J589" s="9" t="n">
        <v>0</v>
      </c>
      <c r="K589" s="9" t="n">
        <v>1446.616</v>
      </c>
      <c r="L589" s="9" t="n">
        <v>0</v>
      </c>
      <c r="M589" s="9" t="n">
        <v>42.684</v>
      </c>
      <c r="N589" s="9" t="n">
        <v>182.729</v>
      </c>
      <c r="O589" s="9" t="n">
        <v>771.315</v>
      </c>
      <c r="P589" s="9" t="n">
        <v>90.906</v>
      </c>
      <c r="Q589" s="9" t="n">
        <v>35.456</v>
      </c>
      <c r="R589" s="9" t="n">
        <v>3.626</v>
      </c>
      <c r="S589" s="9" t="n">
        <v>0</v>
      </c>
      <c r="T589" s="9" t="n">
        <v>0</v>
      </c>
      <c r="U589" s="9" t="n">
        <v>114.134</v>
      </c>
      <c r="V589" s="9" t="n">
        <v>0</v>
      </c>
      <c r="W589" s="9" t="n">
        <v>348.679</v>
      </c>
      <c r="X589" s="9" t="n">
        <v>419.419</v>
      </c>
      <c r="Y589" s="9" t="n">
        <v>23.409</v>
      </c>
      <c r="Z589" s="9" t="n">
        <v>236.879</v>
      </c>
      <c r="AA589" s="9" t="n">
        <v>0</v>
      </c>
      <c r="AB589" s="9" t="n">
        <v>55.679</v>
      </c>
      <c r="AC589" s="9" t="n">
        <v>0</v>
      </c>
      <c r="AD589" s="9" t="n">
        <v>11578.088</v>
      </c>
      <c r="AE589" s="9" t="n">
        <v>0</v>
      </c>
      <c r="AF589" s="9"/>
      <c r="AG589" s="9" t="n">
        <v>3665.91</v>
      </c>
      <c r="AH589" s="9" t="n">
        <v>2943.974</v>
      </c>
      <c r="AI589" s="9" t="n">
        <v>3019.005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78.175</v>
      </c>
      <c r="AO589" s="9" t="n">
        <v>21.019</v>
      </c>
      <c r="AP589" s="9" t="n">
        <v>0</v>
      </c>
      <c r="AQ589" s="18" t="n">
        <f aca="false">SUM(C589:AP589)</f>
        <v>25941.844</v>
      </c>
    </row>
    <row r="590" customFormat="false" ht="12.75" hidden="false" customHeight="true" outlineLevel="0" collapsed="false">
      <c r="A590" s="34" t="s">
        <v>611</v>
      </c>
      <c r="B590" s="8" t="s">
        <v>612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9" t="n"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/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18" t="n">
        <f aca="false">SUM(C590:AP590)</f>
        <v>0</v>
      </c>
    </row>
    <row r="591" customFormat="false" ht="12.75" hidden="false" customHeight="true" outlineLevel="0" collapsed="false">
      <c r="A591" s="34" t="n">
        <v>2920</v>
      </c>
      <c r="B591" s="35" t="s">
        <v>613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3971.994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18" t="n">
        <f aca="false">SUM(C591:AP591)</f>
        <v>3971.994</v>
      </c>
    </row>
    <row r="592" customFormat="false" ht="12.75" hidden="false" customHeight="true" outlineLevel="0" collapsed="false">
      <c r="A592" s="34" t="n">
        <v>2990</v>
      </c>
      <c r="B592" s="8" t="s">
        <v>614</v>
      </c>
      <c r="C592" s="9" t="n">
        <v>45164.903</v>
      </c>
      <c r="D592" s="9" t="n">
        <v>56216.557</v>
      </c>
      <c r="E592" s="9" t="n">
        <v>6236.355</v>
      </c>
      <c r="F592" s="9" t="n">
        <v>22504.633</v>
      </c>
      <c r="G592" s="9" t="n">
        <v>60048.53</v>
      </c>
      <c r="H592" s="9" t="n">
        <v>1115.151</v>
      </c>
      <c r="I592" s="9" t="n">
        <v>4867.333</v>
      </c>
      <c r="J592" s="9" t="n">
        <v>70.128</v>
      </c>
      <c r="K592" s="9" t="n">
        <v>34951.902</v>
      </c>
      <c r="L592" s="9" t="n">
        <v>10.373</v>
      </c>
      <c r="M592" s="9" t="n">
        <v>248.018</v>
      </c>
      <c r="N592" s="9" t="n">
        <v>24452.414</v>
      </c>
      <c r="O592" s="9" t="n">
        <v>64816.556</v>
      </c>
      <c r="P592" s="9" t="n">
        <v>37882.997</v>
      </c>
      <c r="Q592" s="9" t="n">
        <v>163.874</v>
      </c>
      <c r="R592" s="9" t="n">
        <v>479160.198</v>
      </c>
      <c r="S592" s="9" t="n">
        <v>289.043</v>
      </c>
      <c r="T592" s="9" t="n">
        <v>11.894</v>
      </c>
      <c r="U592" s="9" t="n">
        <v>562.671</v>
      </c>
      <c r="V592" s="9" t="n">
        <v>9883.561</v>
      </c>
      <c r="W592" s="9" t="n">
        <v>1151.766</v>
      </c>
      <c r="X592" s="9" t="n">
        <v>13374.331</v>
      </c>
      <c r="Y592" s="9" t="n">
        <v>4547.645</v>
      </c>
      <c r="Z592" s="9" t="n">
        <v>48.759</v>
      </c>
      <c r="AA592" s="9" t="n">
        <v>3932.013</v>
      </c>
      <c r="AB592" s="9" t="n">
        <v>5550.323</v>
      </c>
      <c r="AC592" s="9" t="n">
        <v>172040.381</v>
      </c>
      <c r="AD592" s="9" t="n">
        <v>32712.635</v>
      </c>
      <c r="AE592" s="9" t="n">
        <v>4557.849</v>
      </c>
      <c r="AF592" s="9"/>
      <c r="AG592" s="9" t="n">
        <v>17045.011</v>
      </c>
      <c r="AH592" s="9" t="n">
        <v>31723.794</v>
      </c>
      <c r="AI592" s="9" t="n">
        <v>66797.725</v>
      </c>
      <c r="AJ592" s="9" t="n">
        <v>17421.437</v>
      </c>
      <c r="AK592" s="9" t="n">
        <v>1467.185</v>
      </c>
      <c r="AL592" s="9" t="n">
        <v>325.585</v>
      </c>
      <c r="AM592" s="9" t="n">
        <v>2500.008</v>
      </c>
      <c r="AN592" s="9" t="n">
        <v>163034.793</v>
      </c>
      <c r="AO592" s="9" t="n">
        <v>831.302</v>
      </c>
      <c r="AP592" s="9" t="n">
        <v>2058.082</v>
      </c>
      <c r="AQ592" s="18" t="n">
        <f aca="false">SUM(C592:AP592)</f>
        <v>1389777.715</v>
      </c>
    </row>
    <row r="593" customFormat="false" ht="12.75" hidden="false" customHeight="true" outlineLevel="0" collapsed="false">
      <c r="A593" s="34"/>
      <c r="B593" s="8"/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9" t="n">
        <v>0</v>
      </c>
      <c r="Y593" s="9" t="n">
        <v>0</v>
      </c>
      <c r="Z593" s="9" t="n">
        <v>0</v>
      </c>
      <c r="AA593" s="9" t="n"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/>
      <c r="AG593" s="9" t="n">
        <v>0</v>
      </c>
      <c r="AH593" s="9" t="n">
        <v>0</v>
      </c>
      <c r="AI593" s="9" t="n">
        <v>0</v>
      </c>
      <c r="AJ593" s="9" t="n">
        <v>0</v>
      </c>
      <c r="AK593" s="9" t="n">
        <v>0</v>
      </c>
      <c r="AL593" s="9" t="n">
        <v>0</v>
      </c>
      <c r="AM593" s="9" t="n">
        <v>0</v>
      </c>
      <c r="AN593" s="9" t="n">
        <v>0</v>
      </c>
      <c r="AO593" s="9" t="n">
        <v>0</v>
      </c>
      <c r="AP593" s="9" t="n">
        <v>0</v>
      </c>
      <c r="AQ593" s="18" t="n">
        <f aca="false">SUM(C593:AP593)</f>
        <v>0</v>
      </c>
    </row>
    <row r="594" customFormat="false" ht="12.75" hidden="false" customHeight="true" outlineLevel="0" collapsed="false">
      <c r="A594" s="34" t="n">
        <v>3</v>
      </c>
      <c r="B594" s="8" t="s">
        <v>615</v>
      </c>
      <c r="C594" s="9" t="n">
        <v>190126.903</v>
      </c>
      <c r="D594" s="9" t="n">
        <v>198668.111</v>
      </c>
      <c r="E594" s="9" t="n">
        <v>125081.261</v>
      </c>
      <c r="F594" s="9" t="n">
        <v>111526.81</v>
      </c>
      <c r="G594" s="9" t="n">
        <v>0</v>
      </c>
      <c r="H594" s="9" t="n">
        <v>199484.078</v>
      </c>
      <c r="I594" s="9" t="n">
        <v>193872.86</v>
      </c>
      <c r="J594" s="9" t="n">
        <v>48352.42</v>
      </c>
      <c r="K594" s="9" t="n">
        <v>166512.188</v>
      </c>
      <c r="L594" s="9" t="n">
        <v>271214.161</v>
      </c>
      <c r="M594" s="9" t="n">
        <v>41576.93</v>
      </c>
      <c r="N594" s="9" t="n">
        <v>310461.233</v>
      </c>
      <c r="O594" s="9" t="n">
        <v>124800.45</v>
      </c>
      <c r="P594" s="9" t="n">
        <v>459842.309</v>
      </c>
      <c r="Q594" s="9" t="n">
        <v>22825.129</v>
      </c>
      <c r="R594" s="9" t="n">
        <v>971529.176</v>
      </c>
      <c r="S594" s="9" t="n">
        <v>119060.459</v>
      </c>
      <c r="T594" s="9" t="n">
        <v>0</v>
      </c>
      <c r="U594" s="9" t="n">
        <v>57666.909</v>
      </c>
      <c r="V594" s="9" t="n">
        <v>57467.493</v>
      </c>
      <c r="W594" s="9" t="n">
        <v>106392.35</v>
      </c>
      <c r="X594" s="9" t="n">
        <v>162961.313</v>
      </c>
      <c r="Y594" s="9" t="n">
        <v>9261.056</v>
      </c>
      <c r="Z594" s="9" t="n">
        <v>107437.634</v>
      </c>
      <c r="AA594" s="9" t="n">
        <v>45180.602</v>
      </c>
      <c r="AB594" s="9" t="n">
        <v>99498.869</v>
      </c>
      <c r="AC594" s="9" t="n">
        <v>1327450.31</v>
      </c>
      <c r="AD594" s="9" t="n">
        <v>1180266.638</v>
      </c>
      <c r="AE594" s="9" t="n">
        <v>607654.034</v>
      </c>
      <c r="AF594" s="9"/>
      <c r="AG594" s="9" t="n">
        <v>427217.81</v>
      </c>
      <c r="AH594" s="9" t="n">
        <v>545219.367</v>
      </c>
      <c r="AI594" s="9" t="n">
        <v>1173655.985</v>
      </c>
      <c r="AJ594" s="9" t="n">
        <v>247671.559</v>
      </c>
      <c r="AK594" s="9" t="n">
        <v>115321.256</v>
      </c>
      <c r="AL594" s="9" t="n">
        <v>45584.548</v>
      </c>
      <c r="AM594" s="9" t="n">
        <v>21183.373</v>
      </c>
      <c r="AN594" s="9" t="n">
        <v>-64205.55</v>
      </c>
      <c r="AO594" s="9" t="n">
        <v>41960.948</v>
      </c>
      <c r="AP594" s="9" t="n">
        <v>129254.694</v>
      </c>
      <c r="AQ594" s="18" t="n">
        <f aca="false">SUM(C594:AP594)</f>
        <v>9999035.676</v>
      </c>
    </row>
    <row r="595" customFormat="false" ht="12.75" hidden="false" customHeight="true" outlineLevel="0" collapsed="false">
      <c r="A595" s="34" t="n">
        <v>31</v>
      </c>
      <c r="B595" s="8" t="s">
        <v>616</v>
      </c>
      <c r="C595" s="9" t="n">
        <v>93771.318</v>
      </c>
      <c r="D595" s="9" t="n">
        <v>126000</v>
      </c>
      <c r="E595" s="9" t="n">
        <v>72000</v>
      </c>
      <c r="F595" s="9" t="n">
        <v>89999.999</v>
      </c>
      <c r="G595" s="9" t="n">
        <v>0</v>
      </c>
      <c r="H595" s="9" t="n">
        <v>100000</v>
      </c>
      <c r="I595" s="9" t="n">
        <v>135000</v>
      </c>
      <c r="J595" s="9" t="n">
        <v>17681.6</v>
      </c>
      <c r="K595" s="9" t="n">
        <v>25627.249</v>
      </c>
      <c r="L595" s="9" t="n">
        <v>140000</v>
      </c>
      <c r="M595" s="9" t="n">
        <v>15289.745</v>
      </c>
      <c r="N595" s="9" t="n">
        <v>889713.527</v>
      </c>
      <c r="O595" s="9" t="n">
        <v>89463.4</v>
      </c>
      <c r="P595" s="9" t="n">
        <v>145000</v>
      </c>
      <c r="Q595" s="9" t="n">
        <v>17735.635</v>
      </c>
      <c r="R595" s="9" t="n">
        <v>900000</v>
      </c>
      <c r="S595" s="9" t="n">
        <v>65067.314</v>
      </c>
      <c r="T595" s="9" t="n">
        <v>0</v>
      </c>
      <c r="U595" s="9" t="n">
        <v>19276</v>
      </c>
      <c r="V595" s="9" t="n">
        <v>30000</v>
      </c>
      <c r="W595" s="9" t="n">
        <v>55850</v>
      </c>
      <c r="X595" s="9" t="n">
        <v>115000</v>
      </c>
      <c r="Y595" s="9" t="n">
        <v>5481.619</v>
      </c>
      <c r="Z595" s="9" t="n">
        <v>37750</v>
      </c>
      <c r="AA595" s="9" t="n">
        <v>28412.075</v>
      </c>
      <c r="AB595" s="9" t="n">
        <v>75400.001</v>
      </c>
      <c r="AC595" s="9" t="n">
        <v>123076.877</v>
      </c>
      <c r="AD595" s="9" t="n">
        <v>153000</v>
      </c>
      <c r="AE595" s="9" t="n">
        <v>195943.61</v>
      </c>
      <c r="AF595" s="9"/>
      <c r="AG595" s="9" t="n">
        <v>55641.094</v>
      </c>
      <c r="AH595" s="9" t="n">
        <v>250000</v>
      </c>
      <c r="AI595" s="9" t="n">
        <v>494039</v>
      </c>
      <c r="AJ595" s="9" t="n">
        <v>185591.079</v>
      </c>
      <c r="AK595" s="9" t="n">
        <v>72774.93</v>
      </c>
      <c r="AL595" s="9" t="n">
        <v>32031.206</v>
      </c>
      <c r="AM595" s="9" t="n">
        <v>13000</v>
      </c>
      <c r="AN595" s="9" t="n">
        <v>0</v>
      </c>
      <c r="AO595" s="9" t="n">
        <v>21150</v>
      </c>
      <c r="AP595" s="9" t="n">
        <v>80000</v>
      </c>
      <c r="AQ595" s="18" t="n">
        <f aca="false">SUM(C595:AP595)</f>
        <v>4965767.278</v>
      </c>
    </row>
    <row r="596" customFormat="false" ht="12.75" hidden="false" customHeight="true" outlineLevel="0" collapsed="false">
      <c r="A596" s="34" t="n">
        <v>3101</v>
      </c>
      <c r="B596" s="8" t="s">
        <v>617</v>
      </c>
      <c r="C596" s="9" t="n">
        <v>64969.909</v>
      </c>
      <c r="D596" s="9" t="n">
        <v>77981.539</v>
      </c>
      <c r="E596" s="9" t="n">
        <v>47203.523</v>
      </c>
      <c r="F596" s="9" t="n">
        <v>23515</v>
      </c>
      <c r="G596" s="9" t="n">
        <v>0</v>
      </c>
      <c r="H596" s="9" t="n">
        <v>64131.886</v>
      </c>
      <c r="I596" s="9" t="n">
        <v>3893.829</v>
      </c>
      <c r="J596" s="9" t="n">
        <v>17681.6</v>
      </c>
      <c r="K596" s="9" t="n">
        <v>0</v>
      </c>
      <c r="L596" s="9" t="n">
        <v>119252.33</v>
      </c>
      <c r="M596" s="9" t="n">
        <v>2979.328</v>
      </c>
      <c r="N596" s="9" t="n">
        <v>889713.527</v>
      </c>
      <c r="O596" s="9" t="n">
        <v>67831.561</v>
      </c>
      <c r="P596" s="9" t="n">
        <v>102738.483</v>
      </c>
      <c r="Q596" s="9" t="n">
        <v>17000</v>
      </c>
      <c r="R596" s="9" t="n">
        <v>900000</v>
      </c>
      <c r="S596" s="9" t="n">
        <v>56956.333</v>
      </c>
      <c r="T596" s="9" t="n">
        <v>0</v>
      </c>
      <c r="U596" s="9" t="n">
        <v>11811.25</v>
      </c>
      <c r="V596" s="9" t="n">
        <v>24009.381</v>
      </c>
      <c r="W596" s="9" t="n">
        <v>55850</v>
      </c>
      <c r="X596" s="9" t="n">
        <v>30</v>
      </c>
      <c r="Y596" s="9" t="n">
        <v>4781.619</v>
      </c>
      <c r="Z596" s="9" t="n">
        <v>31450</v>
      </c>
      <c r="AA596" s="9" t="n">
        <v>26250.075</v>
      </c>
      <c r="AB596" s="9" t="n">
        <v>16275.316</v>
      </c>
      <c r="AC596" s="9" t="n">
        <v>62629.797</v>
      </c>
      <c r="AD596" s="9" t="n">
        <v>49215.576</v>
      </c>
      <c r="AE596" s="9" t="n">
        <v>52069.321</v>
      </c>
      <c r="AF596" s="9"/>
      <c r="AG596" s="9" t="n">
        <v>12400</v>
      </c>
      <c r="AH596" s="9" t="n">
        <v>44581.755</v>
      </c>
      <c r="AI596" s="9" t="n">
        <v>433768.487</v>
      </c>
      <c r="AJ596" s="9" t="n">
        <v>182634.511</v>
      </c>
      <c r="AK596" s="9" t="n">
        <v>60909.571</v>
      </c>
      <c r="AL596" s="9" t="n">
        <v>31916.214</v>
      </c>
      <c r="AM596" s="9" t="n">
        <v>7730.488</v>
      </c>
      <c r="AN596" s="9" t="n">
        <v>0</v>
      </c>
      <c r="AO596" s="9" t="n">
        <v>15758.622</v>
      </c>
      <c r="AP596" s="9" t="n">
        <v>78824.726</v>
      </c>
      <c r="AQ596" s="18" t="n">
        <f aca="false">SUM(C596:AP596)</f>
        <v>3658745.557</v>
      </c>
    </row>
    <row r="597" customFormat="false" ht="12.75" hidden="false" customHeight="true" outlineLevel="0" collapsed="false">
      <c r="A597" s="34" t="s">
        <v>618</v>
      </c>
      <c r="B597" s="8" t="s">
        <v>619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9" t="n">
        <v>0</v>
      </c>
      <c r="Y597" s="9" t="n">
        <v>0</v>
      </c>
      <c r="Z597" s="9" t="n">
        <v>0</v>
      </c>
      <c r="AA597" s="9" t="n"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/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9" t="n">
        <v>0</v>
      </c>
      <c r="AO597" s="9" t="n">
        <v>0</v>
      </c>
      <c r="AP597" s="9" t="n">
        <v>0</v>
      </c>
      <c r="AQ597" s="18" t="n">
        <f aca="false">SUM(C597:AP597)</f>
        <v>0</v>
      </c>
    </row>
    <row r="598" customFormat="false" ht="12.75" hidden="false" customHeight="true" outlineLevel="0" collapsed="false">
      <c r="A598" s="34" t="n">
        <v>3103</v>
      </c>
      <c r="B598" s="8" t="s">
        <v>620</v>
      </c>
      <c r="C598" s="9" t="n">
        <v>2403.066</v>
      </c>
      <c r="D598" s="9" t="n">
        <v>12896.654</v>
      </c>
      <c r="E598" s="9" t="n">
        <v>10481.592</v>
      </c>
      <c r="F598" s="9" t="n">
        <v>27253.552</v>
      </c>
      <c r="G598" s="9" t="n">
        <v>0</v>
      </c>
      <c r="H598" s="9" t="n">
        <v>23722.53</v>
      </c>
      <c r="I598" s="9" t="n">
        <v>89366.206</v>
      </c>
      <c r="J598" s="9" t="n">
        <v>0</v>
      </c>
      <c r="K598" s="9" t="n">
        <v>23707.832</v>
      </c>
      <c r="L598" s="9" t="n">
        <v>10613.179</v>
      </c>
      <c r="M598" s="9" t="n">
        <v>10257.143</v>
      </c>
      <c r="N598" s="9" t="n">
        <v>0</v>
      </c>
      <c r="O598" s="9" t="n">
        <v>9579.371</v>
      </c>
      <c r="P598" s="9" t="n">
        <v>6032.551</v>
      </c>
      <c r="Q598" s="9" t="n">
        <v>707.884</v>
      </c>
      <c r="R598" s="9" t="n">
        <v>0</v>
      </c>
      <c r="S598" s="9" t="n">
        <v>4910.837</v>
      </c>
      <c r="T598" s="9" t="n">
        <v>0</v>
      </c>
      <c r="U598" s="9" t="n">
        <v>4215.835</v>
      </c>
      <c r="V598" s="9" t="n">
        <v>2707.094</v>
      </c>
      <c r="W598" s="9" t="n">
        <v>0</v>
      </c>
      <c r="X598" s="9" t="n">
        <v>62652.435</v>
      </c>
      <c r="Y598" s="9" t="n">
        <v>0</v>
      </c>
      <c r="Z598" s="9" t="n">
        <v>6300</v>
      </c>
      <c r="AA598" s="9" t="n">
        <v>450.77</v>
      </c>
      <c r="AB598" s="9" t="n">
        <v>33199.05</v>
      </c>
      <c r="AC598" s="9" t="n">
        <v>23783.045</v>
      </c>
      <c r="AD598" s="9" t="n">
        <v>59497.816</v>
      </c>
      <c r="AE598" s="9" t="n">
        <v>81313.953</v>
      </c>
      <c r="AF598" s="9"/>
      <c r="AG598" s="9" t="n">
        <v>19570.547</v>
      </c>
      <c r="AH598" s="9" t="n">
        <v>196046.329</v>
      </c>
      <c r="AI598" s="9" t="n">
        <v>22705.95</v>
      </c>
      <c r="AJ598" s="9" t="n">
        <v>592.368</v>
      </c>
      <c r="AK598" s="9" t="n">
        <v>11739.906</v>
      </c>
      <c r="AL598" s="9" t="n">
        <v>108.477</v>
      </c>
      <c r="AM598" s="9" t="n">
        <v>3366.936</v>
      </c>
      <c r="AN598" s="9" t="n">
        <v>0</v>
      </c>
      <c r="AO598" s="9" t="n">
        <v>1889.764</v>
      </c>
      <c r="AP598" s="9" t="n">
        <v>688.368</v>
      </c>
      <c r="AQ598" s="18" t="n">
        <f aca="false">SUM(C598:AP598)</f>
        <v>762761.04</v>
      </c>
    </row>
    <row r="599" customFormat="false" ht="12.75" hidden="false" customHeight="true" outlineLevel="0" collapsed="false">
      <c r="A599" s="34" t="n">
        <v>3104</v>
      </c>
      <c r="B599" s="8" t="s">
        <v>621</v>
      </c>
      <c r="C599" s="9" t="n">
        <v>26398.343</v>
      </c>
      <c r="D599" s="9" t="n">
        <v>34401.491</v>
      </c>
      <c r="E599" s="9" t="n">
        <v>13528.5</v>
      </c>
      <c r="F599" s="9" t="n">
        <v>39231.447</v>
      </c>
      <c r="G599" s="9" t="n">
        <v>0</v>
      </c>
      <c r="H599" s="9" t="n">
        <v>12145.584</v>
      </c>
      <c r="I599" s="9" t="n">
        <v>41739.965</v>
      </c>
      <c r="J599" s="9" t="n">
        <v>0</v>
      </c>
      <c r="K599" s="9" t="n">
        <v>1919.417</v>
      </c>
      <c r="L599" s="9" t="n">
        <v>10134.491</v>
      </c>
      <c r="M599" s="9" t="n">
        <v>2053.274</v>
      </c>
      <c r="N599" s="9" t="n">
        <v>0</v>
      </c>
      <c r="O599" s="9" t="n">
        <v>12052.468</v>
      </c>
      <c r="P599" s="9" t="n">
        <v>36228.966</v>
      </c>
      <c r="Q599" s="9" t="n">
        <v>27.751</v>
      </c>
      <c r="R599" s="9" t="n">
        <v>0</v>
      </c>
      <c r="S599" s="9" t="n">
        <v>3200.144</v>
      </c>
      <c r="T599" s="9" t="n">
        <v>0</v>
      </c>
      <c r="U599" s="9" t="n">
        <v>3248.915</v>
      </c>
      <c r="V599" s="9" t="n">
        <v>3283.525</v>
      </c>
      <c r="W599" s="9" t="n">
        <v>0</v>
      </c>
      <c r="X599" s="9" t="n">
        <v>52317.565</v>
      </c>
      <c r="Y599" s="9" t="n">
        <v>700</v>
      </c>
      <c r="Z599" s="9" t="n">
        <v>0</v>
      </c>
      <c r="AA599" s="9" t="n">
        <v>1711.23</v>
      </c>
      <c r="AB599" s="9" t="n">
        <v>25925.635</v>
      </c>
      <c r="AC599" s="9" t="n">
        <v>36664.035</v>
      </c>
      <c r="AD599" s="9" t="n">
        <v>44286.608</v>
      </c>
      <c r="AE599" s="9" t="n">
        <v>62560.336</v>
      </c>
      <c r="AF599" s="9"/>
      <c r="AG599" s="9" t="n">
        <v>23670.547</v>
      </c>
      <c r="AH599" s="9" t="n">
        <v>9371.916</v>
      </c>
      <c r="AI599" s="9" t="n">
        <v>37564.563</v>
      </c>
      <c r="AJ599" s="9" t="n">
        <v>2364.2</v>
      </c>
      <c r="AK599" s="9" t="n">
        <v>125.453</v>
      </c>
      <c r="AL599" s="9" t="n">
        <v>6.515</v>
      </c>
      <c r="AM599" s="9" t="n">
        <v>1902.576</v>
      </c>
      <c r="AN599" s="9" t="n">
        <v>0</v>
      </c>
      <c r="AO599" s="9" t="n">
        <v>3501.614</v>
      </c>
      <c r="AP599" s="9" t="n">
        <v>486.906</v>
      </c>
      <c r="AQ599" s="18" t="n">
        <f aca="false">SUM(C599:AP599)</f>
        <v>542753.98</v>
      </c>
    </row>
    <row r="600" customFormat="false" ht="12.75" hidden="false" customHeight="true" outlineLevel="0" collapsed="false">
      <c r="A600" s="34" t="n">
        <v>3105</v>
      </c>
      <c r="B600" s="8" t="s">
        <v>622</v>
      </c>
      <c r="C600" s="9" t="n">
        <v>0</v>
      </c>
      <c r="D600" s="9" t="n">
        <v>720.316</v>
      </c>
      <c r="E600" s="9" t="n">
        <v>786.385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9" t="n">
        <v>0</v>
      </c>
      <c r="AB600" s="9" t="n">
        <v>0</v>
      </c>
      <c r="AC600" s="9" t="n">
        <v>0</v>
      </c>
      <c r="AD600" s="9" t="n">
        <v>0</v>
      </c>
      <c r="AE600" s="9" t="n">
        <v>0</v>
      </c>
      <c r="AF600" s="9"/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18" t="n">
        <f aca="false">SUM(C600:AP600)</f>
        <v>1506.701</v>
      </c>
    </row>
    <row r="601" customFormat="false" ht="12.75" hidden="false" customHeight="true" outlineLevel="0" collapsed="false">
      <c r="A601" s="34" t="n">
        <v>3106</v>
      </c>
      <c r="B601" s="8" t="s">
        <v>623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0</v>
      </c>
    </row>
    <row r="602" customFormat="false" ht="12.75" hidden="false" customHeight="true" outlineLevel="0" collapsed="false">
      <c r="A602" s="34" t="n">
        <v>32</v>
      </c>
      <c r="B602" s="8" t="s">
        <v>624</v>
      </c>
      <c r="C602" s="9" t="n">
        <v>63588.15</v>
      </c>
      <c r="D602" s="9" t="n">
        <v>71476.499</v>
      </c>
      <c r="E602" s="9" t="n">
        <v>35198.931</v>
      </c>
      <c r="F602" s="9" t="n">
        <v>20072.513</v>
      </c>
      <c r="G602" s="9" t="n">
        <v>0</v>
      </c>
      <c r="H602" s="9" t="n">
        <v>63205.442</v>
      </c>
      <c r="I602" s="9" t="n">
        <v>58062.856</v>
      </c>
      <c r="J602" s="9" t="n">
        <v>28075.976</v>
      </c>
      <c r="K602" s="9" t="n">
        <v>4324.283</v>
      </c>
      <c r="L602" s="9" t="n">
        <v>66998.867</v>
      </c>
      <c r="M602" s="9" t="n">
        <v>8887.732</v>
      </c>
      <c r="N602" s="9" t="n">
        <v>1150942.374</v>
      </c>
      <c r="O602" s="9" t="n">
        <v>31726.21</v>
      </c>
      <c r="P602" s="9" t="n">
        <v>299552.069</v>
      </c>
      <c r="Q602" s="9" t="n">
        <v>5111.658</v>
      </c>
      <c r="R602" s="9" t="n">
        <v>221772.209</v>
      </c>
      <c r="S602" s="9" t="n">
        <v>58721.628</v>
      </c>
      <c r="T602" s="9" t="n">
        <v>0</v>
      </c>
      <c r="U602" s="9" t="n">
        <v>36415.899</v>
      </c>
      <c r="V602" s="9" t="n">
        <v>12844.359</v>
      </c>
      <c r="W602" s="9" t="n">
        <v>25157.09</v>
      </c>
      <c r="X602" s="9" t="n">
        <v>46142.458</v>
      </c>
      <c r="Y602" s="9" t="n">
        <v>2816.943</v>
      </c>
      <c r="Z602" s="9" t="n">
        <v>17681.619</v>
      </c>
      <c r="AA602" s="9" t="n">
        <v>15643.311</v>
      </c>
      <c r="AB602" s="9" t="n">
        <v>24098.868</v>
      </c>
      <c r="AC602" s="9" t="n">
        <v>1058519.722</v>
      </c>
      <c r="AD602" s="9" t="n">
        <v>1016024.839</v>
      </c>
      <c r="AE602" s="9" t="n">
        <v>399740.144</v>
      </c>
      <c r="AF602" s="9"/>
      <c r="AG602" s="9" t="n">
        <v>319530.031</v>
      </c>
      <c r="AH602" s="9" t="n">
        <v>287994.409</v>
      </c>
      <c r="AI602" s="9" t="n">
        <v>608789.731</v>
      </c>
      <c r="AJ602" s="9" t="n">
        <v>62080.48</v>
      </c>
      <c r="AK602" s="9" t="n">
        <v>41126.743</v>
      </c>
      <c r="AL602" s="9" t="n">
        <v>9605.703</v>
      </c>
      <c r="AM602" s="9" t="n">
        <v>5373.036</v>
      </c>
      <c r="AN602" s="9" t="n">
        <v>0</v>
      </c>
      <c r="AO602" s="9" t="n">
        <v>20069.166</v>
      </c>
      <c r="AP602" s="9" t="n">
        <v>48299.322</v>
      </c>
      <c r="AQ602" s="18" t="n">
        <f aca="false">SUM(C602:AP602)</f>
        <v>6245671.27</v>
      </c>
    </row>
    <row r="603" customFormat="false" ht="12.75" hidden="false" customHeight="true" outlineLevel="0" collapsed="false">
      <c r="A603" s="34" t="n">
        <v>3201</v>
      </c>
      <c r="B603" s="8" t="s">
        <v>625</v>
      </c>
      <c r="C603" s="9" t="n">
        <v>16763.398</v>
      </c>
      <c r="D603" s="9" t="n">
        <v>3236.914</v>
      </c>
      <c r="E603" s="9" t="n">
        <v>3050.302</v>
      </c>
      <c r="F603" s="9" t="n">
        <v>2945.745</v>
      </c>
      <c r="G603" s="9" t="n">
        <v>0</v>
      </c>
      <c r="H603" s="9" t="n">
        <v>1355.633</v>
      </c>
      <c r="I603" s="9" t="n">
        <v>12001.313</v>
      </c>
      <c r="J603" s="9" t="n">
        <v>853.618</v>
      </c>
      <c r="K603" s="9" t="n">
        <v>8798.261</v>
      </c>
      <c r="L603" s="9" t="n">
        <v>8269.278</v>
      </c>
      <c r="M603" s="9" t="n">
        <v>3100.698</v>
      </c>
      <c r="N603" s="9" t="n">
        <v>0</v>
      </c>
      <c r="O603" s="9" t="n">
        <v>1836.194</v>
      </c>
      <c r="P603" s="9" t="n">
        <v>9986.231</v>
      </c>
      <c r="Q603" s="9" t="n">
        <v>0</v>
      </c>
      <c r="R603" s="9" t="n">
        <v>0</v>
      </c>
      <c r="S603" s="9" t="n">
        <v>8347.577</v>
      </c>
      <c r="T603" s="9" t="n">
        <v>0</v>
      </c>
      <c r="U603" s="9" t="n">
        <v>431.519</v>
      </c>
      <c r="V603" s="9" t="n">
        <v>1594.438</v>
      </c>
      <c r="W603" s="9" t="n">
        <v>2136.768</v>
      </c>
      <c r="X603" s="9" t="n">
        <v>10285.172</v>
      </c>
      <c r="Y603" s="9" t="n">
        <v>176.986</v>
      </c>
      <c r="Z603" s="9" t="n">
        <v>5596.834</v>
      </c>
      <c r="AA603" s="9" t="n">
        <v>2045.798</v>
      </c>
      <c r="AB603" s="9" t="n">
        <v>3679.755</v>
      </c>
      <c r="AC603" s="9" t="n">
        <v>146941.945</v>
      </c>
      <c r="AD603" s="9" t="n">
        <v>94692.08</v>
      </c>
      <c r="AE603" s="9" t="n">
        <v>5769.531</v>
      </c>
      <c r="AF603" s="9"/>
      <c r="AG603" s="9" t="n">
        <v>19751.618</v>
      </c>
      <c r="AH603" s="9" t="n">
        <v>22562.826</v>
      </c>
      <c r="AI603" s="9" t="n">
        <v>61954.838</v>
      </c>
      <c r="AJ603" s="9" t="n">
        <v>0</v>
      </c>
      <c r="AK603" s="9" t="n">
        <v>1325.744</v>
      </c>
      <c r="AL603" s="9" t="n">
        <v>20.03</v>
      </c>
      <c r="AM603" s="9" t="n">
        <v>1189.418</v>
      </c>
      <c r="AN603" s="9" t="n">
        <v>0</v>
      </c>
      <c r="AO603" s="9" t="n">
        <v>361.515</v>
      </c>
      <c r="AP603" s="9" t="n">
        <v>258.962</v>
      </c>
      <c r="AQ603" s="18" t="n">
        <f aca="false">SUM(C603:AP603)</f>
        <v>461320.939</v>
      </c>
    </row>
    <row r="604" customFormat="false" ht="12.75" hidden="false" customHeight="true" outlineLevel="0" collapsed="false">
      <c r="A604" s="34" t="s">
        <v>626</v>
      </c>
      <c r="B604" s="8" t="s">
        <v>627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9" t="n">
        <v>0</v>
      </c>
      <c r="AB604" s="9" t="n">
        <v>0</v>
      </c>
      <c r="AC604" s="9" t="n">
        <v>0</v>
      </c>
      <c r="AD604" s="9" t="n">
        <v>0</v>
      </c>
      <c r="AE604" s="9" t="n">
        <v>0</v>
      </c>
      <c r="AF604" s="9"/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18" t="n">
        <f aca="false">SUM(C604:AP604)</f>
        <v>0</v>
      </c>
    </row>
    <row r="605" customFormat="false" ht="12.75" hidden="false" customHeight="true" outlineLevel="0" collapsed="false">
      <c r="A605" s="34" t="n">
        <v>3203</v>
      </c>
      <c r="B605" s="8" t="s">
        <v>628</v>
      </c>
      <c r="C605" s="9" t="n">
        <v>0</v>
      </c>
      <c r="D605" s="9" t="n">
        <v>0</v>
      </c>
      <c r="E605" s="9" t="n">
        <v>0</v>
      </c>
      <c r="F605" s="9" t="n">
        <v>314.77</v>
      </c>
      <c r="G605" s="9" t="n">
        <v>0</v>
      </c>
      <c r="H605" s="9" t="n">
        <v>0.101</v>
      </c>
      <c r="I605" s="9" t="n">
        <v>4151.476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.193</v>
      </c>
      <c r="P605" s="9" t="n">
        <v>28.765</v>
      </c>
      <c r="Q605" s="9" t="n">
        <v>124.131</v>
      </c>
      <c r="R605" s="9" t="n">
        <v>0</v>
      </c>
      <c r="S605" s="9" t="n">
        <v>0.001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345.91</v>
      </c>
      <c r="Y605" s="9" t="n">
        <v>0</v>
      </c>
      <c r="Z605" s="9" t="n">
        <v>0</v>
      </c>
      <c r="AA605" s="9" t="n">
        <v>149.748</v>
      </c>
      <c r="AB605" s="9" t="n">
        <v>68.456</v>
      </c>
      <c r="AC605" s="9" t="n">
        <v>49234.831</v>
      </c>
      <c r="AD605" s="9" t="n">
        <v>204276.24</v>
      </c>
      <c r="AE605" s="9" t="n">
        <v>273142.088</v>
      </c>
      <c r="AF605" s="9"/>
      <c r="AG605" s="9" t="n">
        <v>17667.78</v>
      </c>
      <c r="AH605" s="9" t="n">
        <v>0</v>
      </c>
      <c r="AI605" s="9" t="n">
        <v>0</v>
      </c>
      <c r="AJ605" s="9" t="n">
        <v>0</v>
      </c>
      <c r="AK605" s="9" t="n">
        <v>36.789</v>
      </c>
      <c r="AL605" s="9" t="n">
        <v>2.737</v>
      </c>
      <c r="AM605" s="9" t="n">
        <v>71.154</v>
      </c>
      <c r="AN605" s="9" t="n">
        <v>0</v>
      </c>
      <c r="AO605" s="9" t="n">
        <v>0</v>
      </c>
      <c r="AP605" s="9" t="n">
        <v>23.181</v>
      </c>
      <c r="AQ605" s="18" t="n">
        <f aca="false">SUM(C605:AP605)</f>
        <v>549638.351</v>
      </c>
    </row>
    <row r="606" customFormat="false" ht="12.75" hidden="false" customHeight="true" outlineLevel="0" collapsed="false">
      <c r="A606" s="34" t="n">
        <v>3205</v>
      </c>
      <c r="B606" s="8" t="s">
        <v>629</v>
      </c>
      <c r="C606" s="9" t="n">
        <v>46824.752</v>
      </c>
      <c r="D606" s="9" t="n">
        <v>68239.585</v>
      </c>
      <c r="E606" s="9" t="n">
        <v>32148.629</v>
      </c>
      <c r="F606" s="9" t="n">
        <v>16811.998</v>
      </c>
      <c r="G606" s="9" t="n">
        <v>0</v>
      </c>
      <c r="H606" s="9" t="n">
        <v>61849.708</v>
      </c>
      <c r="I606" s="9" t="n">
        <v>41910.067</v>
      </c>
      <c r="J606" s="9" t="n">
        <v>27222.358</v>
      </c>
      <c r="K606" s="9" t="n">
        <v>-4473.978</v>
      </c>
      <c r="L606" s="9" t="n">
        <v>58729.589</v>
      </c>
      <c r="M606" s="9" t="n">
        <v>5787.034</v>
      </c>
      <c r="N606" s="9" t="n">
        <v>1150942.374</v>
      </c>
      <c r="O606" s="9" t="n">
        <v>29889.823</v>
      </c>
      <c r="P606" s="9" t="n">
        <v>289537.073</v>
      </c>
      <c r="Q606" s="9" t="n">
        <v>4987.527</v>
      </c>
      <c r="R606" s="9" t="n">
        <v>221772.209</v>
      </c>
      <c r="S606" s="9" t="n">
        <v>50374.05</v>
      </c>
      <c r="T606" s="9" t="n">
        <v>0</v>
      </c>
      <c r="U606" s="9" t="n">
        <v>35984.38</v>
      </c>
      <c r="V606" s="9" t="n">
        <v>11249.921</v>
      </c>
      <c r="W606" s="9" t="n">
        <v>23020.322</v>
      </c>
      <c r="X606" s="9" t="n">
        <v>35511.376</v>
      </c>
      <c r="Y606" s="9" t="n">
        <v>2639.957</v>
      </c>
      <c r="Z606" s="9" t="n">
        <v>12084.785</v>
      </c>
      <c r="AA606" s="9" t="n">
        <v>13447.765</v>
      </c>
      <c r="AB606" s="9" t="n">
        <v>20350.657</v>
      </c>
      <c r="AC606" s="9" t="n">
        <v>862342.946</v>
      </c>
      <c r="AD606" s="9" t="n">
        <v>674572.922</v>
      </c>
      <c r="AE606" s="9" t="n">
        <v>120828.525</v>
      </c>
      <c r="AF606" s="9"/>
      <c r="AG606" s="9" t="n">
        <v>282110.633</v>
      </c>
      <c r="AH606" s="9" t="n">
        <v>237812.228</v>
      </c>
      <c r="AI606" s="9" t="n">
        <v>546834.893</v>
      </c>
      <c r="AJ606" s="9" t="n">
        <v>62080.48</v>
      </c>
      <c r="AK606" s="9" t="n">
        <v>39764.21</v>
      </c>
      <c r="AL606" s="9" t="n">
        <v>9582.936</v>
      </c>
      <c r="AM606" s="9" t="n">
        <v>4112.464</v>
      </c>
      <c r="AN606" s="9" t="n">
        <v>0</v>
      </c>
      <c r="AO606" s="9" t="n">
        <v>19707.651</v>
      </c>
      <c r="AP606" s="9" t="n">
        <v>48017.179</v>
      </c>
      <c r="AQ606" s="18" t="n">
        <f aca="false">SUM(C606:AP606)</f>
        <v>5164609.028</v>
      </c>
    </row>
    <row r="607" customFormat="false" ht="12.75" hidden="false" customHeight="true" outlineLevel="0" collapsed="false">
      <c r="A607" s="34" t="n">
        <v>3210</v>
      </c>
      <c r="B607" s="8" t="s">
        <v>630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9" t="n">
        <v>0</v>
      </c>
      <c r="Y607" s="9" t="n">
        <v>0</v>
      </c>
      <c r="Z607" s="9" t="n">
        <v>0</v>
      </c>
      <c r="AA607" s="9" t="n"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/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9" t="n">
        <v>0</v>
      </c>
      <c r="AO607" s="9" t="n">
        <v>0</v>
      </c>
      <c r="AP607" s="9" t="n">
        <v>0</v>
      </c>
      <c r="AQ607" s="18" t="n">
        <f aca="false">SUM(C607:AP607)</f>
        <v>0</v>
      </c>
    </row>
    <row r="608" customFormat="false" ht="12.75" hidden="false" customHeight="true" outlineLevel="0" collapsed="false">
      <c r="A608" s="34" t="n">
        <v>3215</v>
      </c>
      <c r="B608" s="8" t="s">
        <v>631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42483.597</v>
      </c>
      <c r="AE608" s="9" t="n">
        <v>0</v>
      </c>
      <c r="AF608" s="9"/>
      <c r="AG608" s="9" t="n">
        <v>0</v>
      </c>
      <c r="AH608" s="9" t="n">
        <v>27619.355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70102.952</v>
      </c>
    </row>
    <row r="609" customFormat="false" ht="12.75" hidden="false" customHeight="true" outlineLevel="0" collapsed="false">
      <c r="A609" s="34" t="n">
        <v>33</v>
      </c>
      <c r="B609" s="8" t="s">
        <v>632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0</v>
      </c>
      <c r="AE609" s="9" t="n">
        <v>0</v>
      </c>
      <c r="AF609" s="9"/>
      <c r="AG609" s="9" t="n">
        <v>0</v>
      </c>
      <c r="AH609" s="9" t="n">
        <v>0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0</v>
      </c>
    </row>
    <row r="610" customFormat="false" ht="12.75" hidden="false" customHeight="true" outlineLevel="0" collapsed="false">
      <c r="A610" s="34" t="s">
        <v>633</v>
      </c>
      <c r="B610" s="8" t="s">
        <v>634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</row>
    <row r="611" customFormat="false" ht="12.75" hidden="false" customHeight="true" outlineLevel="0" collapsed="false">
      <c r="A611" s="34" t="s">
        <v>635</v>
      </c>
      <c r="B611" s="8" t="s">
        <v>62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</row>
    <row r="612" customFormat="false" ht="12.75" hidden="false" customHeight="true" outlineLevel="0" collapsed="false">
      <c r="A612" s="34" t="s">
        <v>636</v>
      </c>
      <c r="B612" s="8" t="s">
        <v>629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</row>
    <row r="613" customFormat="false" ht="12.75" hidden="false" customHeight="true" outlineLevel="0" collapsed="false">
      <c r="A613" s="34" t="s">
        <v>637</v>
      </c>
      <c r="B613" s="8" t="s">
        <v>622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</row>
    <row r="614" customFormat="false" ht="12.75" hidden="false" customHeight="true" outlineLevel="0" collapsed="false">
      <c r="A614" s="34" t="n">
        <v>34</v>
      </c>
      <c r="B614" s="8" t="s">
        <v>638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7210.255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v>0</v>
      </c>
      <c r="X614" s="9" t="n">
        <v>0</v>
      </c>
      <c r="Y614" s="9" t="n">
        <v>0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0</v>
      </c>
      <c r="AE614" s="9" t="n">
        <v>0</v>
      </c>
      <c r="AF614" s="9"/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0</v>
      </c>
      <c r="AL614" s="9" t="n">
        <v>0</v>
      </c>
      <c r="AM614" s="9" t="n">
        <v>0</v>
      </c>
      <c r="AN614" s="9" t="n">
        <v>0</v>
      </c>
      <c r="AO614" s="9" t="n">
        <v>0</v>
      </c>
      <c r="AP614" s="9" t="n">
        <v>0</v>
      </c>
      <c r="AQ614" s="18" t="n">
        <f aca="false">SUM(C614:AP614)</f>
        <v>7210.255</v>
      </c>
    </row>
    <row r="615" customFormat="false" ht="12.75" hidden="false" customHeight="true" outlineLevel="0" collapsed="false">
      <c r="A615" s="34" t="n">
        <v>35</v>
      </c>
      <c r="B615" s="8" t="s">
        <v>639</v>
      </c>
      <c r="C615" s="9" t="n">
        <v>0</v>
      </c>
      <c r="D615" s="9" t="n">
        <v>0</v>
      </c>
      <c r="E615" s="9" t="n">
        <v>80.004</v>
      </c>
      <c r="F615" s="9" t="n">
        <v>0</v>
      </c>
      <c r="G615" s="9" t="n">
        <v>0</v>
      </c>
      <c r="H615" s="9" t="n">
        <v>21651</v>
      </c>
      <c r="I615" s="9" t="n">
        <v>0</v>
      </c>
      <c r="J615" s="9" t="n">
        <v>7.204</v>
      </c>
      <c r="K615" s="9" t="n">
        <v>52905.059</v>
      </c>
      <c r="L615" s="9" t="n">
        <v>0</v>
      </c>
      <c r="M615" s="9" t="n">
        <v>0.009</v>
      </c>
      <c r="N615" s="9" t="n">
        <v>160127.565</v>
      </c>
      <c r="O615" s="9" t="n">
        <v>0.061</v>
      </c>
      <c r="P615" s="9" t="n">
        <v>15290.24</v>
      </c>
      <c r="Q615" s="9" t="n">
        <v>0</v>
      </c>
      <c r="R615" s="9" t="n">
        <v>18400.001</v>
      </c>
      <c r="S615" s="9" t="n">
        <v>1597.56</v>
      </c>
      <c r="T615" s="9" t="n">
        <v>0</v>
      </c>
      <c r="U615" s="9" t="n">
        <v>212.085</v>
      </c>
      <c r="V615" s="9" t="n">
        <v>14623.134</v>
      </c>
      <c r="W615" s="9" t="n">
        <v>0</v>
      </c>
      <c r="X615" s="9" t="n">
        <v>0</v>
      </c>
      <c r="Y615" s="9" t="n">
        <v>962.494</v>
      </c>
      <c r="Z615" s="9" t="n">
        <v>0</v>
      </c>
      <c r="AA615" s="9" t="n">
        <v>0</v>
      </c>
      <c r="AB615" s="9" t="n">
        <v>0</v>
      </c>
      <c r="AC615" s="9" t="n">
        <v>127729.648</v>
      </c>
      <c r="AD615" s="9" t="n">
        <v>11241.799</v>
      </c>
      <c r="AE615" s="9" t="n">
        <v>0</v>
      </c>
      <c r="AF615" s="9"/>
      <c r="AG615" s="9" t="n">
        <v>0</v>
      </c>
      <c r="AH615" s="9" t="n">
        <v>0</v>
      </c>
      <c r="AI615" s="9" t="n">
        <v>70827.254</v>
      </c>
      <c r="AJ615" s="9" t="n">
        <v>0</v>
      </c>
      <c r="AK615" s="9" t="n">
        <v>0</v>
      </c>
      <c r="AL615" s="9" t="n">
        <v>3000</v>
      </c>
      <c r="AM615" s="9" t="n">
        <v>0</v>
      </c>
      <c r="AN615" s="9" t="n">
        <v>31010</v>
      </c>
      <c r="AO615" s="9" t="n">
        <v>0</v>
      </c>
      <c r="AP615" s="9" t="n">
        <v>16544.917</v>
      </c>
      <c r="AQ615" s="18" t="n">
        <f aca="false">SUM(C615:AP615)</f>
        <v>546210.034</v>
      </c>
    </row>
    <row r="616" customFormat="false" ht="12.75" hidden="false" customHeight="true" outlineLevel="0" collapsed="false">
      <c r="A616" s="34" t="s">
        <v>640</v>
      </c>
      <c r="B616" s="8" t="s">
        <v>64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9" t="n"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/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18" t="n">
        <f aca="false">SUM(C616:AP616)</f>
        <v>0</v>
      </c>
    </row>
    <row r="617" customFormat="false" ht="12.75" hidden="false" customHeight="true" outlineLevel="0" collapsed="false">
      <c r="A617" s="34" t="n">
        <v>3502</v>
      </c>
      <c r="B617" s="8" t="s">
        <v>642</v>
      </c>
      <c r="C617" s="9" t="n">
        <v>0</v>
      </c>
      <c r="D617" s="9" t="n">
        <v>0</v>
      </c>
      <c r="E617" s="9" t="n">
        <v>80.004</v>
      </c>
      <c r="F617" s="9" t="n">
        <v>0</v>
      </c>
      <c r="G617" s="9" t="n">
        <v>0</v>
      </c>
      <c r="H617" s="9" t="n">
        <v>21651</v>
      </c>
      <c r="I617" s="9" t="n">
        <v>0</v>
      </c>
      <c r="J617" s="9" t="n">
        <v>7.204</v>
      </c>
      <c r="K617" s="9" t="n">
        <v>52905.059</v>
      </c>
      <c r="L617" s="9" t="n">
        <v>0</v>
      </c>
      <c r="M617" s="9" t="n">
        <v>0.009</v>
      </c>
      <c r="N617" s="9" t="n">
        <v>160127.565</v>
      </c>
      <c r="O617" s="9" t="n">
        <v>0.061</v>
      </c>
      <c r="P617" s="9" t="n">
        <v>15290.24</v>
      </c>
      <c r="Q617" s="9" t="n">
        <v>0</v>
      </c>
      <c r="R617" s="9" t="n">
        <v>18400.001</v>
      </c>
      <c r="S617" s="9" t="n">
        <v>1597.56</v>
      </c>
      <c r="T617" s="9" t="n">
        <v>0</v>
      </c>
      <c r="U617" s="9" t="n">
        <v>212.085</v>
      </c>
      <c r="V617" s="9" t="n">
        <v>14623.134</v>
      </c>
      <c r="W617" s="9" t="n">
        <v>0</v>
      </c>
      <c r="X617" s="9" t="n">
        <v>0</v>
      </c>
      <c r="Y617" s="9" t="n">
        <v>962.494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11241.799</v>
      </c>
      <c r="AE617" s="9" t="n">
        <v>0</v>
      </c>
      <c r="AF617" s="9"/>
      <c r="AG617" s="9" t="n">
        <v>0</v>
      </c>
      <c r="AH617" s="9" t="n">
        <v>0</v>
      </c>
      <c r="AI617" s="9" t="n">
        <v>70827.254</v>
      </c>
      <c r="AJ617" s="9" t="n">
        <v>0</v>
      </c>
      <c r="AK617" s="9" t="n">
        <v>0</v>
      </c>
      <c r="AL617" s="9" t="n">
        <v>3000</v>
      </c>
      <c r="AM617" s="9" t="n">
        <v>0</v>
      </c>
      <c r="AN617" s="9" t="n">
        <v>0</v>
      </c>
      <c r="AO617" s="9" t="n">
        <v>0</v>
      </c>
      <c r="AP617" s="9" t="n">
        <v>16544.917</v>
      </c>
      <c r="AQ617" s="18" t="n">
        <f aca="false">SUM(C617:AP617)</f>
        <v>387470.386</v>
      </c>
    </row>
    <row r="618" customFormat="false" ht="12.75" hidden="false" customHeight="true" outlineLevel="0" collapsed="false">
      <c r="A618" s="34" t="n">
        <v>3503</v>
      </c>
      <c r="B618" s="8" t="s">
        <v>643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9" t="n">
        <v>0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9" t="n">
        <v>0</v>
      </c>
      <c r="R618" s="9" t="n">
        <v>0</v>
      </c>
      <c r="S618" s="9" t="n">
        <v>0</v>
      </c>
      <c r="T618" s="9" t="n">
        <v>0</v>
      </c>
      <c r="U618" s="9" t="n">
        <v>0</v>
      </c>
      <c r="V618" s="9" t="n">
        <v>0</v>
      </c>
      <c r="W618" s="9" t="n">
        <v>0</v>
      </c>
      <c r="X618" s="9" t="n">
        <v>0</v>
      </c>
      <c r="Y618" s="9" t="n">
        <v>0</v>
      </c>
      <c r="Z618" s="9" t="n">
        <v>0</v>
      </c>
      <c r="AA618" s="9" t="n">
        <v>0</v>
      </c>
      <c r="AB618" s="9" t="n">
        <v>0</v>
      </c>
      <c r="AC618" s="9" t="n">
        <v>329.648</v>
      </c>
      <c r="AD618" s="9" t="n">
        <v>0</v>
      </c>
      <c r="AE618" s="9" t="n">
        <v>0</v>
      </c>
      <c r="AF618" s="9"/>
      <c r="AG618" s="9" t="n">
        <v>0</v>
      </c>
      <c r="AH618" s="9" t="n">
        <v>0</v>
      </c>
      <c r="AI618" s="9" t="n">
        <v>0</v>
      </c>
      <c r="AJ618" s="9" t="n">
        <v>0</v>
      </c>
      <c r="AK618" s="9" t="n">
        <v>0</v>
      </c>
      <c r="AL618" s="9" t="n">
        <v>0</v>
      </c>
      <c r="AM618" s="9" t="n">
        <v>0</v>
      </c>
      <c r="AN618" s="9" t="n">
        <v>0</v>
      </c>
      <c r="AO618" s="9" t="n">
        <v>0</v>
      </c>
      <c r="AP618" s="9" t="n">
        <v>0</v>
      </c>
      <c r="AQ618" s="18" t="n">
        <f aca="false">SUM(C618:AP618)</f>
        <v>329.648</v>
      </c>
    </row>
    <row r="619" customFormat="false" ht="12.75" hidden="false" customHeight="true" outlineLevel="0" collapsed="false">
      <c r="A619" s="34" t="n">
        <v>3504</v>
      </c>
      <c r="B619" s="8" t="s">
        <v>310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127400</v>
      </c>
      <c r="AD619" s="9" t="n">
        <v>0</v>
      </c>
      <c r="AE619" s="9" t="n">
        <v>0</v>
      </c>
      <c r="AF619" s="9"/>
      <c r="AG619" s="9" t="n">
        <v>0</v>
      </c>
      <c r="AH619" s="9" t="n">
        <v>0</v>
      </c>
      <c r="AI619" s="9" t="n">
        <v>0</v>
      </c>
      <c r="AJ619" s="9" t="n">
        <v>0</v>
      </c>
      <c r="AK619" s="9" t="n">
        <v>0</v>
      </c>
      <c r="AL619" s="9" t="n">
        <v>0</v>
      </c>
      <c r="AM619" s="9" t="n">
        <v>0</v>
      </c>
      <c r="AN619" s="9" t="n">
        <v>31010</v>
      </c>
      <c r="AO619" s="9" t="n">
        <v>0</v>
      </c>
      <c r="AP619" s="9" t="n">
        <v>0</v>
      </c>
      <c r="AQ619" s="18" t="n">
        <f aca="false">SUM(C619:AP619)</f>
        <v>158410</v>
      </c>
    </row>
    <row r="620" customFormat="false" ht="12.75" hidden="false" customHeight="true" outlineLevel="0" collapsed="false">
      <c r="A620" s="34" t="n">
        <v>36</v>
      </c>
      <c r="B620" s="8" t="s">
        <v>644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-614317.216</v>
      </c>
      <c r="O620" s="9" t="n">
        <v>0</v>
      </c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v>0</v>
      </c>
      <c r="X620" s="9" t="n">
        <v>0</v>
      </c>
      <c r="Y620" s="9" t="n">
        <v>0</v>
      </c>
      <c r="Z620" s="9" t="n">
        <v>0</v>
      </c>
      <c r="AA620" s="9" t="n">
        <v>0</v>
      </c>
      <c r="AB620" s="9" t="n">
        <v>0</v>
      </c>
      <c r="AC620" s="9" t="n">
        <v>0</v>
      </c>
      <c r="AD620" s="9" t="n">
        <v>0</v>
      </c>
      <c r="AE620" s="9" t="n">
        <v>0</v>
      </c>
      <c r="AF620" s="9"/>
      <c r="AG620" s="9" t="n">
        <v>0</v>
      </c>
      <c r="AH620" s="9" t="n">
        <v>0</v>
      </c>
      <c r="AI620" s="9" t="n">
        <v>0</v>
      </c>
      <c r="AJ620" s="9" t="n">
        <v>0</v>
      </c>
      <c r="AK620" s="9" t="n">
        <v>0</v>
      </c>
      <c r="AL620" s="9" t="n">
        <v>0</v>
      </c>
      <c r="AM620" s="9" t="n">
        <v>0</v>
      </c>
      <c r="AN620" s="9" t="n">
        <v>0</v>
      </c>
      <c r="AO620" s="9" t="n">
        <v>0</v>
      </c>
      <c r="AP620" s="9" t="n">
        <v>0</v>
      </c>
      <c r="AQ620" s="18" t="n">
        <f aca="false">SUM(C620:AP620)</f>
        <v>-614317.216</v>
      </c>
    </row>
    <row r="621" customFormat="false" ht="12.75" hidden="false" customHeight="true" outlineLevel="0" collapsed="false">
      <c r="A621" s="34" t="n">
        <v>3601</v>
      </c>
      <c r="B621" s="8" t="s">
        <v>645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0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9" t="n">
        <v>0</v>
      </c>
      <c r="Y621" s="9" t="n">
        <v>0</v>
      </c>
      <c r="Z621" s="9" t="n">
        <v>0</v>
      </c>
      <c r="AA621" s="9" t="n">
        <v>0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/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18" t="n">
        <f aca="false">SUM(C621:AP621)</f>
        <v>0</v>
      </c>
    </row>
    <row r="622" customFormat="false" ht="12.75" hidden="false" customHeight="true" outlineLevel="0" collapsed="false">
      <c r="A622" s="34" t="n">
        <v>3602</v>
      </c>
      <c r="B622" s="8" t="s">
        <v>64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/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9" t="n">
        <v>0</v>
      </c>
      <c r="AO622" s="9" t="n">
        <v>0</v>
      </c>
      <c r="AP622" s="9" t="n">
        <v>0</v>
      </c>
      <c r="AQ622" s="18" t="n">
        <f aca="false">SUM(C622:AP622)</f>
        <v>0</v>
      </c>
    </row>
    <row r="623" customFormat="false" ht="12.75" hidden="false" customHeight="true" outlineLevel="0" collapsed="false">
      <c r="A623" s="34" t="n">
        <v>3603</v>
      </c>
      <c r="B623" s="8" t="s">
        <v>647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-614317.216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/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18" t="n">
        <f aca="false">SUM(C623:AP623)</f>
        <v>-614317.216</v>
      </c>
    </row>
    <row r="624" customFormat="false" ht="12.75" hidden="false" customHeight="true" outlineLevel="0" collapsed="false">
      <c r="A624" s="34" t="n">
        <v>37</v>
      </c>
      <c r="B624" s="8" t="s">
        <v>64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/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9" t="n">
        <v>0</v>
      </c>
      <c r="AO624" s="9" t="n">
        <v>0</v>
      </c>
      <c r="AP624" s="9" t="n">
        <v>0</v>
      </c>
      <c r="AQ624" s="18" t="n">
        <f aca="false">SUM(C624:AP624)</f>
        <v>0</v>
      </c>
    </row>
    <row r="625" customFormat="false" ht="12.75" hidden="false" customHeight="true" outlineLevel="0" collapsed="false">
      <c r="A625" s="34" t="s">
        <v>649</v>
      </c>
      <c r="B625" s="8" t="s">
        <v>643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/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18" t="n">
        <f aca="false">SUM(C625:AP625)</f>
        <v>0</v>
      </c>
    </row>
    <row r="626" customFormat="false" ht="12.75" hidden="false" customHeight="true" outlineLevel="0" collapsed="false">
      <c r="A626" s="34" t="s">
        <v>650</v>
      </c>
      <c r="B626" s="8" t="s">
        <v>65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/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18" t="n">
        <f aca="false">SUM(C626:AP626)</f>
        <v>0</v>
      </c>
    </row>
    <row r="627" customFormat="false" ht="12.75" hidden="false" customHeight="true" outlineLevel="0" collapsed="false">
      <c r="A627" s="34" t="s">
        <v>652</v>
      </c>
      <c r="B627" s="8" t="s">
        <v>653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/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18" t="n">
        <f aca="false">SUM(C627:AP627)</f>
        <v>0</v>
      </c>
    </row>
    <row r="628" customFormat="false" ht="12.75" hidden="false" customHeight="true" outlineLevel="0" collapsed="false">
      <c r="A628" s="34" t="n">
        <v>3704</v>
      </c>
      <c r="B628" s="8" t="s">
        <v>629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/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18" t="n">
        <f aca="false">SUM(C628:AP628)</f>
        <v>0</v>
      </c>
    </row>
    <row r="629" customFormat="false" ht="12.75" hidden="false" customHeight="true" outlineLevel="0" collapsed="false">
      <c r="A629" s="34" t="n">
        <v>38</v>
      </c>
      <c r="B629" s="8" t="s">
        <v>654</v>
      </c>
      <c r="C629" s="9" t="n">
        <v>32767.435</v>
      </c>
      <c r="D629" s="9" t="n">
        <v>1191.612</v>
      </c>
      <c r="E629" s="9" t="n">
        <v>17802.326</v>
      </c>
      <c r="F629" s="9" t="n">
        <v>1454.298</v>
      </c>
      <c r="G629" s="9" t="n">
        <v>0</v>
      </c>
      <c r="H629" s="9" t="n">
        <v>14627.636</v>
      </c>
      <c r="I629" s="9" t="n">
        <v>810.004</v>
      </c>
      <c r="J629" s="9" t="n">
        <v>2587.64</v>
      </c>
      <c r="K629" s="9" t="n">
        <v>83655.597</v>
      </c>
      <c r="L629" s="9" t="n">
        <v>64215.294</v>
      </c>
      <c r="M629" s="9" t="n">
        <v>10189.189</v>
      </c>
      <c r="N629" s="9" t="n">
        <v>-1276005.017</v>
      </c>
      <c r="O629" s="9" t="n">
        <v>3610.779</v>
      </c>
      <c r="P629" s="9" t="n">
        <v>0</v>
      </c>
      <c r="Q629" s="9" t="n">
        <v>-22.164</v>
      </c>
      <c r="R629" s="9" t="n">
        <v>-168643.034</v>
      </c>
      <c r="S629" s="9" t="n">
        <v>-6326.043</v>
      </c>
      <c r="T629" s="9" t="n">
        <v>0</v>
      </c>
      <c r="U629" s="9" t="n">
        <v>1762.925</v>
      </c>
      <c r="V629" s="9" t="n">
        <v>0</v>
      </c>
      <c r="W629" s="9" t="n">
        <v>25385.26</v>
      </c>
      <c r="X629" s="9" t="n">
        <v>1818.855</v>
      </c>
      <c r="Y629" s="9" t="n">
        <v>0</v>
      </c>
      <c r="Z629" s="9" t="n">
        <v>52006.015</v>
      </c>
      <c r="AA629" s="9" t="n">
        <v>1125.216</v>
      </c>
      <c r="AB629" s="9" t="n">
        <v>0</v>
      </c>
      <c r="AC629" s="9" t="n">
        <v>18124.063</v>
      </c>
      <c r="AD629" s="9" t="n">
        <v>0</v>
      </c>
      <c r="AE629" s="9" t="n">
        <v>11970.28</v>
      </c>
      <c r="AF629" s="9"/>
      <c r="AG629" s="9" t="n">
        <v>52046.685</v>
      </c>
      <c r="AH629" s="9" t="n">
        <v>7224.958</v>
      </c>
      <c r="AI629" s="9" t="n">
        <v>0</v>
      </c>
      <c r="AJ629" s="9" t="n">
        <v>0</v>
      </c>
      <c r="AK629" s="9" t="n">
        <v>1419.583</v>
      </c>
      <c r="AL629" s="9" t="n">
        <v>947.639</v>
      </c>
      <c r="AM629" s="9" t="n">
        <v>2810.337</v>
      </c>
      <c r="AN629" s="9" t="n">
        <v>-95215.55</v>
      </c>
      <c r="AO629" s="9" t="n">
        <v>741.782</v>
      </c>
      <c r="AP629" s="9" t="n">
        <v>-15589.545</v>
      </c>
      <c r="AQ629" s="18" t="n">
        <f aca="false">SUM(C629:AP629)</f>
        <v>-1151505.945</v>
      </c>
    </row>
    <row r="630" customFormat="false" ht="12.75" hidden="false" customHeight="true" outlineLevel="0" collapsed="false">
      <c r="A630" s="34" t="n">
        <v>3801</v>
      </c>
      <c r="B630" s="8" t="s">
        <v>655</v>
      </c>
      <c r="C630" s="9" t="n">
        <v>32767.435</v>
      </c>
      <c r="D630" s="9" t="n">
        <v>1191.612</v>
      </c>
      <c r="E630" s="9" t="n">
        <v>17802.326</v>
      </c>
      <c r="F630" s="9" t="n">
        <v>1454.298</v>
      </c>
      <c r="G630" s="9" t="n">
        <v>0</v>
      </c>
      <c r="H630" s="9" t="n">
        <v>14627.636</v>
      </c>
      <c r="I630" s="9" t="n">
        <v>810.004</v>
      </c>
      <c r="J630" s="9" t="n">
        <v>2587.64</v>
      </c>
      <c r="K630" s="9" t="n">
        <v>83655.597</v>
      </c>
      <c r="L630" s="9" t="n">
        <v>64215.294</v>
      </c>
      <c r="M630" s="9" t="n">
        <v>10189.189</v>
      </c>
      <c r="N630" s="9" t="n">
        <v>-1276005.017</v>
      </c>
      <c r="O630" s="9" t="n">
        <v>3610.779</v>
      </c>
      <c r="P630" s="9" t="n">
        <v>0</v>
      </c>
      <c r="Q630" s="9" t="n">
        <v>-22.164</v>
      </c>
      <c r="R630" s="9" t="n">
        <v>-168643.034</v>
      </c>
      <c r="S630" s="9" t="n">
        <v>-6326.043</v>
      </c>
      <c r="T630" s="9" t="n">
        <v>0</v>
      </c>
      <c r="U630" s="9" t="n">
        <v>1762.925</v>
      </c>
      <c r="V630" s="9" t="n">
        <v>0</v>
      </c>
      <c r="W630" s="9" t="n">
        <v>25385.26</v>
      </c>
      <c r="X630" s="9" t="n">
        <v>1818.855</v>
      </c>
      <c r="Y630" s="9" t="n">
        <v>0</v>
      </c>
      <c r="Z630" s="9" t="n">
        <v>52006.015</v>
      </c>
      <c r="AA630" s="9" t="n">
        <v>1125.216</v>
      </c>
      <c r="AB630" s="9" t="n">
        <v>0</v>
      </c>
      <c r="AC630" s="9" t="n">
        <v>18124.063</v>
      </c>
      <c r="AD630" s="9" t="n">
        <v>0</v>
      </c>
      <c r="AE630" s="9" t="n">
        <v>11970.28</v>
      </c>
      <c r="AF630" s="9"/>
      <c r="AG630" s="9" t="n">
        <v>52046.685</v>
      </c>
      <c r="AH630" s="9" t="n">
        <v>7224.958</v>
      </c>
      <c r="AI630" s="9" t="n">
        <v>0</v>
      </c>
      <c r="AJ630" s="9" t="n">
        <v>0</v>
      </c>
      <c r="AK630" s="9" t="n">
        <v>1419.583</v>
      </c>
      <c r="AL630" s="9" t="n">
        <v>947.639</v>
      </c>
      <c r="AM630" s="9" t="n">
        <v>2810.337</v>
      </c>
      <c r="AN630" s="9" t="n">
        <v>-95215.55</v>
      </c>
      <c r="AO630" s="9" t="n">
        <v>741.782</v>
      </c>
      <c r="AP630" s="9" t="n">
        <v>-15589.545</v>
      </c>
      <c r="AQ630" s="18" t="n">
        <f aca="false">SUM(C630:AP630)</f>
        <v>-1151505.945</v>
      </c>
    </row>
    <row r="631" customFormat="false" ht="12.75" hidden="false" customHeight="true" outlineLevel="0" collapsed="false">
      <c r="A631" s="34" t="n">
        <v>3802</v>
      </c>
      <c r="B631" s="8" t="s">
        <v>656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9" t="n">
        <v>0</v>
      </c>
      <c r="R631" s="9" t="n">
        <v>0</v>
      </c>
      <c r="S631" s="9" t="n">
        <v>0</v>
      </c>
      <c r="T631" s="9" t="n">
        <v>0</v>
      </c>
      <c r="U631" s="9" t="n">
        <v>0</v>
      </c>
      <c r="V631" s="9" t="n">
        <v>0</v>
      </c>
      <c r="W631" s="9" t="n">
        <v>0</v>
      </c>
      <c r="X631" s="9" t="n">
        <v>0</v>
      </c>
      <c r="Y631" s="9" t="n">
        <v>0</v>
      </c>
      <c r="Z631" s="9" t="n">
        <v>0</v>
      </c>
      <c r="AA631" s="9" t="n">
        <v>0</v>
      </c>
      <c r="AB631" s="9" t="n">
        <v>0</v>
      </c>
      <c r="AC631" s="9" t="n">
        <v>0</v>
      </c>
      <c r="AD631" s="9" t="n">
        <v>0</v>
      </c>
      <c r="AE631" s="9" t="n">
        <v>0</v>
      </c>
      <c r="AF631" s="9"/>
      <c r="AG631" s="9" t="n">
        <v>0</v>
      </c>
      <c r="AH631" s="9" t="n">
        <v>0</v>
      </c>
      <c r="AI631" s="9" t="n">
        <v>0</v>
      </c>
      <c r="AJ631" s="9" t="n">
        <v>0</v>
      </c>
      <c r="AK631" s="9" t="n">
        <v>0</v>
      </c>
      <c r="AL631" s="9" t="n">
        <v>0</v>
      </c>
      <c r="AM631" s="9" t="n">
        <v>0</v>
      </c>
      <c r="AN631" s="9" t="n">
        <v>0</v>
      </c>
      <c r="AO631" s="9" t="n">
        <v>0</v>
      </c>
      <c r="AP631" s="9" t="n">
        <v>0</v>
      </c>
      <c r="AQ631" s="18" t="n">
        <f aca="false">SUM(C631:AP631)</f>
        <v>0</v>
      </c>
    </row>
    <row r="632" customFormat="false" ht="12.75" hidden="false" customHeight="true" outlineLevel="0" collapsed="false">
      <c r="A632" s="34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/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18" t="n">
        <f aca="false">SUM(C632:AP632)</f>
        <v>0</v>
      </c>
    </row>
    <row r="633" customFormat="false" ht="12.75" hidden="false" customHeight="true" outlineLevel="0" collapsed="false">
      <c r="A633" s="34" t="n">
        <v>5</v>
      </c>
      <c r="B633" s="35" t="s">
        <v>657</v>
      </c>
      <c r="C633" s="9" t="n">
        <v>270098.396</v>
      </c>
      <c r="D633" s="9" t="n">
        <v>305631.689</v>
      </c>
      <c r="E633" s="9" t="n">
        <v>200837.245</v>
      </c>
      <c r="F633" s="9" t="n">
        <v>301457.629</v>
      </c>
      <c r="G633" s="9" t="n">
        <v>262736.582</v>
      </c>
      <c r="H633" s="9" t="n">
        <v>553912.984</v>
      </c>
      <c r="I633" s="9" t="n">
        <v>529357.512</v>
      </c>
      <c r="J633" s="9" t="n">
        <v>101066.401</v>
      </c>
      <c r="K633" s="9" t="n">
        <v>781339.645</v>
      </c>
      <c r="L633" s="9" t="n">
        <v>204038.178</v>
      </c>
      <c r="M633" s="9" t="n">
        <v>18448.643</v>
      </c>
      <c r="N633" s="9" t="n">
        <v>460702.704</v>
      </c>
      <c r="O633" s="9" t="n">
        <v>200283.882</v>
      </c>
      <c r="P633" s="9" t="n">
        <v>659088.927</v>
      </c>
      <c r="Q633" s="9" t="n">
        <v>42594.379</v>
      </c>
      <c r="R633" s="9" t="n">
        <v>10232854.465</v>
      </c>
      <c r="S633" s="9" t="n">
        <v>548173.167</v>
      </c>
      <c r="T633" s="9" t="n">
        <v>103770.55</v>
      </c>
      <c r="U633" s="9" t="n">
        <v>51951.582</v>
      </c>
      <c r="V633" s="9" t="n">
        <v>126989.842</v>
      </c>
      <c r="W633" s="9" t="n">
        <v>125944.57</v>
      </c>
      <c r="X633" s="9" t="n">
        <v>207538.479</v>
      </c>
      <c r="Y633" s="9" t="n">
        <v>13412.988</v>
      </c>
      <c r="Z633" s="9" t="n">
        <v>106514.507</v>
      </c>
      <c r="AA633" s="9" t="n">
        <v>53215.59</v>
      </c>
      <c r="AB633" s="9" t="n">
        <v>207006.094</v>
      </c>
      <c r="AC633" s="9" t="n">
        <v>1948993.029</v>
      </c>
      <c r="AD633" s="9" t="n">
        <v>3452108.347</v>
      </c>
      <c r="AE633" s="9" t="n">
        <v>2067591.58</v>
      </c>
      <c r="AF633" s="9"/>
      <c r="AG633" s="9" t="n">
        <v>2336028.384</v>
      </c>
      <c r="AH633" s="9" t="n">
        <v>599208.343</v>
      </c>
      <c r="AI633" s="9" t="n">
        <v>1804395.085</v>
      </c>
      <c r="AJ633" s="9" t="n">
        <v>194161.454</v>
      </c>
      <c r="AK633" s="9" t="n">
        <v>258380.281</v>
      </c>
      <c r="AL633" s="9" t="n">
        <v>13675.926</v>
      </c>
      <c r="AM633" s="9" t="n">
        <v>16791.356</v>
      </c>
      <c r="AN633" s="9" t="n">
        <v>309967.509</v>
      </c>
      <c r="AO633" s="9" t="n">
        <v>66544.566</v>
      </c>
      <c r="AP633" s="9" t="n">
        <v>411451.862</v>
      </c>
      <c r="AQ633" s="18" t="n">
        <f aca="false">SUM(C633:AP633)</f>
        <v>30148264.352</v>
      </c>
    </row>
    <row r="634" customFormat="false" ht="12.75" hidden="false" customHeight="true" outlineLevel="0" collapsed="false">
      <c r="A634" s="42"/>
      <c r="B634" s="0"/>
      <c r="C634" s="2" t="n">
        <v>0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0</v>
      </c>
      <c r="P634" s="2" t="n">
        <v>0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0</v>
      </c>
      <c r="AN634" s="2" t="n">
        <v>0</v>
      </c>
      <c r="AO634" s="2" t="n">
        <v>0</v>
      </c>
      <c r="AP634" s="2" t="n">
        <v>0</v>
      </c>
      <c r="AQ634" s="18" t="n">
        <f aca="false">SUM(C634:AP634)</f>
        <v>0</v>
      </c>
      <c r="AT634" s="2"/>
    </row>
    <row r="635" customFormat="false" ht="12.75" hidden="false" customHeight="true" outlineLevel="0" collapsed="false">
      <c r="A635" s="42"/>
      <c r="B635" s="38" t="s">
        <v>658</v>
      </c>
      <c r="C635" s="2" t="n">
        <v>2670807.207</v>
      </c>
      <c r="D635" s="2" t="n">
        <v>1095620.077</v>
      </c>
      <c r="E635" s="2" t="n">
        <v>977534.719</v>
      </c>
      <c r="F635" s="2" t="n">
        <v>1228897.617</v>
      </c>
      <c r="G635" s="2" t="n">
        <v>1661463.932</v>
      </c>
      <c r="H635" s="2" t="n">
        <v>1654988.701</v>
      </c>
      <c r="I635" s="2" t="n">
        <v>2135503.621</v>
      </c>
      <c r="J635" s="2" t="n">
        <v>398439.995</v>
      </c>
      <c r="K635" s="2" t="n">
        <v>2841277.637</v>
      </c>
      <c r="L635" s="2" t="n">
        <v>1072048.564</v>
      </c>
      <c r="M635" s="2" t="n">
        <v>94432.85</v>
      </c>
      <c r="N635" s="2" t="n">
        <v>2464855.299</v>
      </c>
      <c r="O635" s="2" t="n">
        <v>1102988.962</v>
      </c>
      <c r="P635" s="2" t="n">
        <v>5632387.439</v>
      </c>
      <c r="Q635" s="2" t="n">
        <v>205430.704</v>
      </c>
      <c r="R635" s="2" t="n">
        <v>20149036.192</v>
      </c>
      <c r="S635" s="2" t="n">
        <v>1772467.58</v>
      </c>
      <c r="T635" s="2" t="n">
        <v>842754.235</v>
      </c>
      <c r="U635" s="2" t="n">
        <v>299111.238</v>
      </c>
      <c r="V635" s="2" t="n">
        <v>592505.538</v>
      </c>
      <c r="W635" s="2" t="n">
        <v>440064.386</v>
      </c>
      <c r="X635" s="2" t="n">
        <v>1360773.956</v>
      </c>
      <c r="Y635" s="2" t="n">
        <v>142232.339</v>
      </c>
      <c r="Z635" s="2" t="n">
        <v>826559.377</v>
      </c>
      <c r="AA635" s="2" t="n">
        <v>260901.901</v>
      </c>
      <c r="AB635" s="2" t="n">
        <v>778684.533</v>
      </c>
      <c r="AC635" s="2" t="n">
        <v>8926745.857</v>
      </c>
      <c r="AD635" s="2" t="n">
        <v>11166567.249</v>
      </c>
      <c r="AE635" s="2" t="n">
        <v>6963201.374</v>
      </c>
      <c r="AG635" s="2" t="n">
        <v>6114580.231</v>
      </c>
      <c r="AH635" s="2" t="n">
        <v>3595866.229</v>
      </c>
      <c r="AI635" s="2" t="n">
        <v>12466222.197</v>
      </c>
      <c r="AJ635" s="2" t="n">
        <v>1140547.929</v>
      </c>
      <c r="AK635" s="2" t="n">
        <v>848515.852</v>
      </c>
      <c r="AL635" s="2" t="n">
        <v>83970.688</v>
      </c>
      <c r="AM635" s="2" t="n">
        <v>130441.859</v>
      </c>
      <c r="AN635" s="2" t="n">
        <v>1401727.409</v>
      </c>
      <c r="AO635" s="2" t="n">
        <v>285824.519</v>
      </c>
      <c r="AP635" s="2" t="n">
        <v>1652848.258</v>
      </c>
      <c r="AQ635" s="18" t="n">
        <f aca="false">SUM(C635:AP635)</f>
        <v>107478828.25</v>
      </c>
    </row>
    <row r="636" customFormat="false" ht="12.75" hidden="false" customHeight="true" outlineLevel="0" collapsed="false">
      <c r="A636" s="42"/>
      <c r="B636" s="0"/>
      <c r="C636" s="2" t="n">
        <v>0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2" t="n">
        <v>0</v>
      </c>
      <c r="O636" s="2" t="n">
        <v>0</v>
      </c>
      <c r="P636" s="2" t="n">
        <v>0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0</v>
      </c>
      <c r="AN636" s="2" t="n">
        <v>0</v>
      </c>
      <c r="AO636" s="2" t="n">
        <v>0</v>
      </c>
      <c r="AP636" s="2" t="n">
        <v>0</v>
      </c>
      <c r="AQ636" s="18" t="n">
        <f aca="false">SUM(C636:AP636)</f>
        <v>0</v>
      </c>
    </row>
    <row r="637" customFormat="false" ht="12.75" hidden="false" customHeight="true" outlineLevel="0" collapsed="false">
      <c r="A637" s="34" t="n">
        <v>4</v>
      </c>
      <c r="B637" s="8" t="s">
        <v>462</v>
      </c>
      <c r="C637" s="9" t="n">
        <v>258232.743</v>
      </c>
      <c r="D637" s="9" t="n">
        <v>365515.13</v>
      </c>
      <c r="E637" s="9" t="n">
        <v>199632.806</v>
      </c>
      <c r="F637" s="9" t="n">
        <v>303234.005</v>
      </c>
      <c r="G637" s="9" t="n">
        <v>671303.945</v>
      </c>
      <c r="H637" s="9" t="n">
        <v>548916.72</v>
      </c>
      <c r="I637" s="9" t="n">
        <v>503215.145</v>
      </c>
      <c r="J637" s="9" t="n">
        <v>113081.741</v>
      </c>
      <c r="K637" s="9" t="n">
        <v>726021.642</v>
      </c>
      <c r="L637" s="9" t="n">
        <v>221724.443</v>
      </c>
      <c r="M637" s="9" t="n">
        <v>18635.758</v>
      </c>
      <c r="N637" s="9" t="n">
        <v>468001.671</v>
      </c>
      <c r="O637" s="9" t="n">
        <v>207629.783</v>
      </c>
      <c r="P637" s="9" t="n">
        <v>623207.843</v>
      </c>
      <c r="Q637" s="9" t="n">
        <v>49113.345</v>
      </c>
      <c r="R637" s="9" t="n">
        <v>10141411.751</v>
      </c>
      <c r="S637" s="9" t="n">
        <v>506154.035</v>
      </c>
      <c r="T637" s="9" t="n">
        <v>291998.857</v>
      </c>
      <c r="U637" s="9" t="n">
        <v>51470.645</v>
      </c>
      <c r="V637" s="9" t="n">
        <v>120796.671</v>
      </c>
      <c r="W637" s="9" t="n">
        <v>134907.822</v>
      </c>
      <c r="X637" s="9" t="n">
        <v>191046.386</v>
      </c>
      <c r="Y637" s="9" t="n">
        <v>12777.884</v>
      </c>
      <c r="Z637" s="9" t="n">
        <v>94052.132</v>
      </c>
      <c r="AA637" s="9" t="n">
        <v>49247.139</v>
      </c>
      <c r="AB637" s="9" t="n">
        <v>207741.741</v>
      </c>
      <c r="AC637" s="9" t="n">
        <v>2201318.92</v>
      </c>
      <c r="AD637" s="9" t="n">
        <v>3412815.656</v>
      </c>
      <c r="AE637" s="9" t="n">
        <v>1913010.491</v>
      </c>
      <c r="AF637" s="9"/>
      <c r="AG637" s="9" t="n">
        <v>2333637.198</v>
      </c>
      <c r="AH637" s="9" t="n">
        <v>551447.673</v>
      </c>
      <c r="AI637" s="9" t="n">
        <v>2472159.005</v>
      </c>
      <c r="AJ637" s="9" t="n">
        <v>242817.963</v>
      </c>
      <c r="AK637" s="9" t="n">
        <v>270144.855</v>
      </c>
      <c r="AL637" s="9" t="n">
        <v>13630.066</v>
      </c>
      <c r="AM637" s="9" t="n">
        <v>18429.886</v>
      </c>
      <c r="AN637" s="9" t="n">
        <v>405878.467</v>
      </c>
      <c r="AO637" s="9" t="n">
        <v>66284.644</v>
      </c>
      <c r="AP637" s="9" t="n">
        <v>436572.256</v>
      </c>
      <c r="AQ637" s="18" t="n">
        <f aca="false">SUM(C637:AP637)</f>
        <v>31417218.863</v>
      </c>
    </row>
    <row r="638" customFormat="false" ht="12.75" hidden="false" customHeight="true" outlineLevel="0" collapsed="false">
      <c r="A638" s="34" t="n">
        <v>41</v>
      </c>
      <c r="B638" s="35" t="s">
        <v>659</v>
      </c>
      <c r="C638" s="9" t="n">
        <v>109865.958</v>
      </c>
      <c r="D638" s="9" t="n">
        <v>110174.657</v>
      </c>
      <c r="E638" s="9" t="n">
        <v>61170.236</v>
      </c>
      <c r="F638" s="9" t="n">
        <v>202224.133</v>
      </c>
      <c r="G638" s="9" t="n">
        <v>102608.769</v>
      </c>
      <c r="H638" s="9" t="n">
        <v>161773.664</v>
      </c>
      <c r="I638" s="9" t="n">
        <v>83246.401</v>
      </c>
      <c r="J638" s="9" t="n">
        <v>55006.83</v>
      </c>
      <c r="K638" s="9" t="n">
        <v>58054.925</v>
      </c>
      <c r="L638" s="9" t="n">
        <v>92356.116</v>
      </c>
      <c r="M638" s="9" t="n">
        <v>911.105</v>
      </c>
      <c r="N638" s="9" t="n">
        <v>190949.651</v>
      </c>
      <c r="O638" s="9" t="n">
        <v>87319.68</v>
      </c>
      <c r="P638" s="9" t="n">
        <v>304622.918</v>
      </c>
      <c r="Q638" s="9" t="n">
        <v>12348.113</v>
      </c>
      <c r="R638" s="9" t="n">
        <v>1793555.904</v>
      </c>
      <c r="S638" s="9" t="n">
        <v>16390.796</v>
      </c>
      <c r="T638" s="9" t="n">
        <v>6018.128</v>
      </c>
      <c r="U638" s="9" t="n">
        <v>10490.984</v>
      </c>
      <c r="V638" s="9" t="n">
        <v>20940.749</v>
      </c>
      <c r="W638" s="9" t="n">
        <v>9294.98</v>
      </c>
      <c r="X638" s="9" t="n">
        <v>78476.141</v>
      </c>
      <c r="Y638" s="9" t="n">
        <v>4097.546</v>
      </c>
      <c r="Z638" s="9" t="n">
        <v>31985.417</v>
      </c>
      <c r="AA638" s="9" t="n">
        <v>13474.172</v>
      </c>
      <c r="AB638" s="9" t="n">
        <v>93398.294</v>
      </c>
      <c r="AC638" s="9" t="n">
        <v>731240.539</v>
      </c>
      <c r="AD638" s="9" t="n">
        <v>542368.399</v>
      </c>
      <c r="AE638" s="9" t="n">
        <v>409266.61</v>
      </c>
      <c r="AF638" s="9"/>
      <c r="AG638" s="9" t="n">
        <v>474155.533</v>
      </c>
      <c r="AH638" s="9" t="n">
        <v>176377.076</v>
      </c>
      <c r="AI638" s="9" t="n">
        <v>1190626.824</v>
      </c>
      <c r="AJ638" s="9" t="n">
        <v>115845.703</v>
      </c>
      <c r="AK638" s="9" t="n">
        <v>68745.445</v>
      </c>
      <c r="AL638" s="9" t="n">
        <v>1259.818</v>
      </c>
      <c r="AM638" s="9" t="n">
        <v>4143.042</v>
      </c>
      <c r="AN638" s="9" t="n">
        <v>72718.046</v>
      </c>
      <c r="AO638" s="9" t="n">
        <v>21066.918</v>
      </c>
      <c r="AP638" s="9" t="n">
        <v>151167.923</v>
      </c>
      <c r="AQ638" s="18" t="n">
        <f aca="false">SUM(C638:AP638)</f>
        <v>7669738.143</v>
      </c>
    </row>
    <row r="639" customFormat="false" ht="12.75" hidden="false" customHeight="true" outlineLevel="0" collapsed="false">
      <c r="A639" s="34" t="n">
        <v>4101</v>
      </c>
      <c r="B639" s="8" t="s">
        <v>660</v>
      </c>
      <c r="C639" s="9" t="n">
        <v>3295.615</v>
      </c>
      <c r="D639" s="9" t="n">
        <v>425.414</v>
      </c>
      <c r="E639" s="9" t="n">
        <v>55.283</v>
      </c>
      <c r="F639" s="9" t="n">
        <v>1253.476</v>
      </c>
      <c r="G639" s="9" t="n">
        <v>23.179</v>
      </c>
      <c r="H639" s="9" t="n">
        <v>559.467</v>
      </c>
      <c r="I639" s="9" t="n">
        <v>328.566</v>
      </c>
      <c r="J639" s="9" t="n">
        <v>851.761</v>
      </c>
      <c r="K639" s="9" t="n">
        <v>3493.701</v>
      </c>
      <c r="L639" s="9" t="n">
        <v>4435.947</v>
      </c>
      <c r="M639" s="9" t="n">
        <v>38.367</v>
      </c>
      <c r="N639" s="9" t="n">
        <v>1394.752</v>
      </c>
      <c r="O639" s="9" t="n">
        <v>2057.516</v>
      </c>
      <c r="P639" s="9" t="n">
        <v>20591.446</v>
      </c>
      <c r="Q639" s="9" t="n">
        <v>53.697</v>
      </c>
      <c r="R639" s="9" t="n">
        <v>2991.982</v>
      </c>
      <c r="S639" s="9" t="n">
        <v>24.911</v>
      </c>
      <c r="T639" s="9" t="n">
        <v>5.121</v>
      </c>
      <c r="U639" s="9" t="n">
        <v>558.863</v>
      </c>
      <c r="V639" s="9" t="n">
        <v>79.588</v>
      </c>
      <c r="W639" s="9" t="n">
        <v>2622.938</v>
      </c>
      <c r="X639" s="9" t="n">
        <v>238.089</v>
      </c>
      <c r="Y639" s="9" t="n">
        <v>134.312</v>
      </c>
      <c r="Z639" s="9" t="n">
        <v>1128.321</v>
      </c>
      <c r="AA639" s="9" t="n">
        <v>54.514</v>
      </c>
      <c r="AB639" s="9" t="n">
        <v>0</v>
      </c>
      <c r="AC639" s="9" t="n">
        <v>5374.152</v>
      </c>
      <c r="AD639" s="9" t="n">
        <v>5974.172</v>
      </c>
      <c r="AE639" s="9" t="n">
        <v>12153.802</v>
      </c>
      <c r="AF639" s="9"/>
      <c r="AG639" s="9" t="n">
        <v>6063.827</v>
      </c>
      <c r="AH639" s="9" t="n">
        <v>2717.896</v>
      </c>
      <c r="AI639" s="9" t="n">
        <v>31000.184</v>
      </c>
      <c r="AJ639" s="9" t="n">
        <v>1.206</v>
      </c>
      <c r="AK639" s="9" t="n">
        <v>645.503</v>
      </c>
      <c r="AL639" s="9" t="n">
        <v>9.434</v>
      </c>
      <c r="AM639" s="9" t="n">
        <v>0</v>
      </c>
      <c r="AN639" s="9" t="n">
        <v>706.466</v>
      </c>
      <c r="AO639" s="9" t="n">
        <v>389.652</v>
      </c>
      <c r="AP639" s="9" t="n">
        <v>209.703</v>
      </c>
      <c r="AQ639" s="18" t="n">
        <f aca="false">SUM(C639:AP639)</f>
        <v>111942.823</v>
      </c>
    </row>
    <row r="640" customFormat="false" ht="12.75" hidden="false" customHeight="true" outlineLevel="0" collapsed="false">
      <c r="A640" s="34" t="n">
        <v>4102</v>
      </c>
      <c r="B640" s="8" t="s">
        <v>661</v>
      </c>
      <c r="C640" s="9" t="n">
        <v>54901.199</v>
      </c>
      <c r="D640" s="9" t="n">
        <v>32804.267</v>
      </c>
      <c r="E640" s="9" t="n">
        <v>27692.409</v>
      </c>
      <c r="F640" s="9" t="n">
        <v>47479.887</v>
      </c>
      <c r="G640" s="9" t="n">
        <v>47735.427</v>
      </c>
      <c r="H640" s="9" t="n">
        <v>46900.629</v>
      </c>
      <c r="I640" s="9" t="n">
        <v>51507.688</v>
      </c>
      <c r="J640" s="9" t="n">
        <v>23859.286</v>
      </c>
      <c r="K640" s="9" t="n">
        <v>29689.373</v>
      </c>
      <c r="L640" s="9" t="n">
        <v>22631.759</v>
      </c>
      <c r="M640" s="9" t="n">
        <v>767.984</v>
      </c>
      <c r="N640" s="9" t="n">
        <v>100456.807</v>
      </c>
      <c r="O640" s="9" t="n">
        <v>34375.721</v>
      </c>
      <c r="P640" s="9" t="n">
        <v>167214.355</v>
      </c>
      <c r="Q640" s="9" t="n">
        <v>2803.986</v>
      </c>
      <c r="R640" s="9" t="n">
        <v>304065.569</v>
      </c>
      <c r="S640" s="9" t="n">
        <v>1131.109</v>
      </c>
      <c r="T640" s="9" t="n">
        <v>1945.136</v>
      </c>
      <c r="U640" s="9" t="n">
        <v>1249.654</v>
      </c>
      <c r="V640" s="9" t="n">
        <v>13526.082</v>
      </c>
      <c r="W640" s="9" t="n">
        <v>84.655</v>
      </c>
      <c r="X640" s="9" t="n">
        <v>39638.937</v>
      </c>
      <c r="Y640" s="9" t="n">
        <v>3323.127</v>
      </c>
      <c r="Z640" s="9" t="n">
        <v>15854.041</v>
      </c>
      <c r="AA640" s="9" t="n">
        <v>11480.745</v>
      </c>
      <c r="AB640" s="9" t="n">
        <v>35610.423</v>
      </c>
      <c r="AC640" s="9" t="n">
        <v>268310.985</v>
      </c>
      <c r="AD640" s="9" t="n">
        <v>296213.476</v>
      </c>
      <c r="AE640" s="9" t="n">
        <v>177015.771</v>
      </c>
      <c r="AF640" s="9"/>
      <c r="AG640" s="9" t="n">
        <v>191157.034</v>
      </c>
      <c r="AH640" s="9" t="n">
        <v>110633.564</v>
      </c>
      <c r="AI640" s="9" t="n">
        <v>763140.574</v>
      </c>
      <c r="AJ640" s="9" t="n">
        <v>25302.671</v>
      </c>
      <c r="AK640" s="9" t="n">
        <v>19621.544</v>
      </c>
      <c r="AL640" s="9" t="n">
        <v>1250.384</v>
      </c>
      <c r="AM640" s="9" t="n">
        <v>1811.466</v>
      </c>
      <c r="AN640" s="9" t="n">
        <v>0.022</v>
      </c>
      <c r="AO640" s="9" t="n">
        <v>16269.351</v>
      </c>
      <c r="AP640" s="9" t="n">
        <v>42533.599</v>
      </c>
      <c r="AQ640" s="18" t="n">
        <f aca="false">SUM(C640:AP640)</f>
        <v>3031990.696</v>
      </c>
    </row>
    <row r="641" customFormat="false" ht="12.75" hidden="false" customHeight="true" outlineLevel="0" collapsed="false">
      <c r="A641" s="34" t="n">
        <v>4103</v>
      </c>
      <c r="B641" s="8" t="s">
        <v>662</v>
      </c>
      <c r="C641" s="9" t="n">
        <v>0</v>
      </c>
      <c r="D641" s="9" t="n">
        <v>38830.205</v>
      </c>
      <c r="E641" s="9" t="n">
        <v>0</v>
      </c>
      <c r="F641" s="9" t="n">
        <v>0</v>
      </c>
      <c r="G641" s="9" t="n">
        <v>24987.468</v>
      </c>
      <c r="H641" s="9" t="n">
        <v>0</v>
      </c>
      <c r="I641" s="9" t="n">
        <v>0</v>
      </c>
      <c r="J641" s="9" t="n">
        <v>426.561</v>
      </c>
      <c r="K641" s="9" t="n">
        <v>0</v>
      </c>
      <c r="L641" s="9" t="n">
        <v>10400.212</v>
      </c>
      <c r="M641" s="9" t="n">
        <v>0</v>
      </c>
      <c r="N641" s="9" t="n">
        <v>7.59</v>
      </c>
      <c r="O641" s="9" t="n">
        <v>11861.675</v>
      </c>
      <c r="P641" s="9" t="n">
        <v>94.611</v>
      </c>
      <c r="Q641" s="9" t="n">
        <v>561.872</v>
      </c>
      <c r="R641" s="9" t="n">
        <v>343397.879</v>
      </c>
      <c r="S641" s="9" t="n">
        <v>5226.036</v>
      </c>
      <c r="T641" s="9" t="n">
        <v>1646.562</v>
      </c>
      <c r="U641" s="9" t="n">
        <v>0</v>
      </c>
      <c r="V641" s="9" t="n">
        <v>33.258</v>
      </c>
      <c r="W641" s="9" t="n">
        <v>0</v>
      </c>
      <c r="X641" s="9" t="n">
        <v>0</v>
      </c>
      <c r="Y641" s="9" t="n">
        <v>0</v>
      </c>
      <c r="Z641" s="9" t="n">
        <v>0</v>
      </c>
      <c r="AA641" s="9" t="n">
        <v>0</v>
      </c>
      <c r="AB641" s="9" t="n">
        <v>0.195</v>
      </c>
      <c r="AC641" s="9" t="n">
        <v>11530.547</v>
      </c>
      <c r="AD641" s="9" t="n">
        <v>9.343</v>
      </c>
      <c r="AE641" s="9" t="n">
        <v>0</v>
      </c>
      <c r="AF641" s="9"/>
      <c r="AG641" s="9" t="n">
        <v>1026.929</v>
      </c>
      <c r="AH641" s="9" t="n">
        <v>1.895</v>
      </c>
      <c r="AI641" s="9" t="n">
        <v>126087.061</v>
      </c>
      <c r="AJ641" s="9" t="n">
        <v>22113.589</v>
      </c>
      <c r="AK641" s="9" t="n">
        <v>2589.951</v>
      </c>
      <c r="AL641" s="9" t="n">
        <v>0</v>
      </c>
      <c r="AM641" s="9" t="n">
        <v>0</v>
      </c>
      <c r="AN641" s="9" t="n">
        <v>31090.658</v>
      </c>
      <c r="AO641" s="9" t="n">
        <v>0</v>
      </c>
      <c r="AP641" s="9" t="n">
        <v>415.393</v>
      </c>
      <c r="AQ641" s="18" t="n">
        <f aca="false">SUM(C641:AP641)</f>
        <v>632339.49</v>
      </c>
    </row>
    <row r="642" customFormat="false" ht="12.75" hidden="false" customHeight="true" outlineLevel="0" collapsed="false">
      <c r="A642" s="34" t="n">
        <v>4104</v>
      </c>
      <c r="B642" s="35" t="s">
        <v>663</v>
      </c>
      <c r="C642" s="9" t="n">
        <v>25433.374</v>
      </c>
      <c r="D642" s="9" t="n">
        <v>11143.14</v>
      </c>
      <c r="E642" s="9" t="n">
        <v>17526.17</v>
      </c>
      <c r="F642" s="9" t="n">
        <v>14300.019</v>
      </c>
      <c r="G642" s="9" t="n">
        <v>12611.318</v>
      </c>
      <c r="H642" s="9" t="n">
        <v>58536.293</v>
      </c>
      <c r="I642" s="9" t="n">
        <v>5546.79</v>
      </c>
      <c r="J642" s="9" t="n">
        <v>2667.282</v>
      </c>
      <c r="K642" s="9" t="n">
        <v>17919.663</v>
      </c>
      <c r="L642" s="9" t="n">
        <v>16876.958</v>
      </c>
      <c r="M642" s="9" t="n">
        <v>0.365</v>
      </c>
      <c r="N642" s="9" t="n">
        <v>33290.171</v>
      </c>
      <c r="O642" s="9" t="n">
        <v>5349.481</v>
      </c>
      <c r="P642" s="9" t="n">
        <v>71851.409</v>
      </c>
      <c r="Q642" s="9" t="n">
        <v>1256.17</v>
      </c>
      <c r="R642" s="9" t="n">
        <v>48078.641</v>
      </c>
      <c r="S642" s="9" t="n">
        <v>5018.342</v>
      </c>
      <c r="T642" s="9" t="n">
        <v>997.393</v>
      </c>
      <c r="U642" s="9" t="n">
        <v>6955.831</v>
      </c>
      <c r="V642" s="9" t="n">
        <v>854.31</v>
      </c>
      <c r="W642" s="9" t="n">
        <v>2754.813</v>
      </c>
      <c r="X642" s="9" t="n">
        <v>1322.84</v>
      </c>
      <c r="Y642" s="9" t="n">
        <v>0</v>
      </c>
      <c r="Z642" s="9" t="n">
        <v>4082.082</v>
      </c>
      <c r="AA642" s="9" t="n">
        <v>366.485</v>
      </c>
      <c r="AB642" s="9" t="n">
        <v>124.791</v>
      </c>
      <c r="AC642" s="9" t="n">
        <v>37118.508</v>
      </c>
      <c r="AD642" s="9" t="n">
        <v>86655.006</v>
      </c>
      <c r="AE642" s="9" t="n">
        <v>65166.842</v>
      </c>
      <c r="AF642" s="9"/>
      <c r="AG642" s="9" t="n">
        <v>27455.535</v>
      </c>
      <c r="AH642" s="9" t="n">
        <v>16064.914</v>
      </c>
      <c r="AI642" s="9" t="n">
        <v>47365.709</v>
      </c>
      <c r="AJ642" s="9" t="n">
        <v>28.344</v>
      </c>
      <c r="AK642" s="9" t="n">
        <v>31293.077</v>
      </c>
      <c r="AL642" s="9" t="n">
        <v>0</v>
      </c>
      <c r="AM642" s="9" t="n">
        <v>611.914</v>
      </c>
      <c r="AN642" s="9" t="n">
        <v>16495.633</v>
      </c>
      <c r="AO642" s="9" t="n">
        <v>364.32</v>
      </c>
      <c r="AP642" s="9" t="n">
        <v>1955.152</v>
      </c>
      <c r="AQ642" s="18" t="n">
        <f aca="false">SUM(C642:AP642)</f>
        <v>695439.085</v>
      </c>
    </row>
    <row r="643" customFormat="false" ht="12.75" hidden="false" customHeight="true" outlineLevel="0" collapsed="false">
      <c r="A643" s="34" t="n">
        <v>4105</v>
      </c>
      <c r="B643" s="8" t="s">
        <v>568</v>
      </c>
      <c r="C643" s="9" t="n">
        <v>0</v>
      </c>
      <c r="D643" s="9" t="n">
        <v>603.162</v>
      </c>
      <c r="E643" s="9" t="n">
        <v>918.715</v>
      </c>
      <c r="F643" s="9" t="n">
        <v>1.846</v>
      </c>
      <c r="G643" s="9" t="n">
        <v>0</v>
      </c>
      <c r="H643" s="9" t="n">
        <v>0</v>
      </c>
      <c r="I643" s="9" t="n">
        <v>1973.885</v>
      </c>
      <c r="J643" s="9" t="n">
        <v>0</v>
      </c>
      <c r="K643" s="9" t="n">
        <v>0</v>
      </c>
      <c r="L643" s="9" t="n">
        <v>0.093</v>
      </c>
      <c r="M643" s="9" t="n">
        <v>0</v>
      </c>
      <c r="N643" s="9" t="n">
        <v>0</v>
      </c>
      <c r="O643" s="9" t="n">
        <v>0</v>
      </c>
      <c r="P643" s="9" t="n">
        <v>6196.83</v>
      </c>
      <c r="Q643" s="9" t="n">
        <v>0</v>
      </c>
      <c r="R643" s="9" t="n">
        <v>2908.092</v>
      </c>
      <c r="S643" s="9" t="n">
        <v>647.366</v>
      </c>
      <c r="T643" s="9" t="n">
        <v>218.752</v>
      </c>
      <c r="U643" s="9" t="n">
        <v>0</v>
      </c>
      <c r="V643" s="9" t="n">
        <v>4.926</v>
      </c>
      <c r="W643" s="9" t="n">
        <v>0</v>
      </c>
      <c r="X643" s="9" t="n">
        <v>0</v>
      </c>
      <c r="Y643" s="9" t="n">
        <v>0</v>
      </c>
      <c r="Z643" s="9" t="n">
        <v>0</v>
      </c>
      <c r="AA643" s="9" t="n">
        <v>0</v>
      </c>
      <c r="AB643" s="9" t="n">
        <v>121.434</v>
      </c>
      <c r="AC643" s="9" t="n">
        <v>677.376</v>
      </c>
      <c r="AD643" s="9" t="n">
        <v>6211.899</v>
      </c>
      <c r="AE643" s="9" t="n">
        <v>15141.195</v>
      </c>
      <c r="AF643" s="9"/>
      <c r="AG643" s="9" t="n">
        <v>14792.728</v>
      </c>
      <c r="AH643" s="9" t="n">
        <v>6541.27</v>
      </c>
      <c r="AI643" s="9" t="n">
        <v>3543.316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5028.588</v>
      </c>
      <c r="AQ643" s="18" t="n">
        <f aca="false">SUM(C643:AP643)</f>
        <v>65531.473</v>
      </c>
    </row>
    <row r="644" customFormat="false" ht="12.75" hidden="false" customHeight="true" outlineLevel="0" collapsed="false">
      <c r="A644" s="34" t="n">
        <v>410555</v>
      </c>
      <c r="B644" s="8" t="s">
        <v>42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/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18" t="n">
        <f aca="false">SUM(C644:AP644)</f>
        <v>0</v>
      </c>
    </row>
    <row r="645" customFormat="false" ht="12.75" hidden="false" customHeight="true" outlineLevel="0" collapsed="false">
      <c r="A645" s="34" t="n">
        <v>4108</v>
      </c>
      <c r="B645" s="8" t="s">
        <v>664</v>
      </c>
      <c r="C645" s="9" t="n">
        <v>0</v>
      </c>
      <c r="D645" s="9" t="n">
        <v>0</v>
      </c>
      <c r="E645" s="9" t="n">
        <v>0</v>
      </c>
      <c r="F645" s="9" t="n">
        <v>131128.112</v>
      </c>
      <c r="G645" s="9" t="n">
        <v>4370.517</v>
      </c>
      <c r="H645" s="9" t="n">
        <v>8.905</v>
      </c>
      <c r="I645" s="9" t="n">
        <v>40.101</v>
      </c>
      <c r="J645" s="9" t="n">
        <v>789.769</v>
      </c>
      <c r="K645" s="9" t="n">
        <v>0.072</v>
      </c>
      <c r="L645" s="9" t="n">
        <v>13750.57</v>
      </c>
      <c r="M645" s="9" t="n">
        <v>2.635</v>
      </c>
      <c r="N645" s="9" t="n">
        <v>43.351</v>
      </c>
      <c r="O645" s="9" t="n">
        <v>10208.341</v>
      </c>
      <c r="P645" s="9" t="n">
        <v>7.348</v>
      </c>
      <c r="Q645" s="9" t="n">
        <v>1555.087</v>
      </c>
      <c r="R645" s="9" t="n">
        <v>414735.268</v>
      </c>
      <c r="S645" s="9" t="n">
        <v>0</v>
      </c>
      <c r="T645" s="9" t="n">
        <v>0</v>
      </c>
      <c r="U645" s="9" t="n">
        <v>15.354</v>
      </c>
      <c r="V645" s="9" t="n">
        <v>0</v>
      </c>
      <c r="W645" s="9" t="n">
        <v>0</v>
      </c>
      <c r="X645" s="9" t="n">
        <v>23343.904</v>
      </c>
      <c r="Y645" s="9" t="n">
        <v>253.272</v>
      </c>
      <c r="Z645" s="9" t="n">
        <v>22.377</v>
      </c>
      <c r="AA645" s="9" t="n">
        <v>0</v>
      </c>
      <c r="AB645" s="9" t="n">
        <v>38783.879</v>
      </c>
      <c r="AC645" s="9" t="n">
        <v>231881.271</v>
      </c>
      <c r="AD645" s="9" t="n">
        <v>0</v>
      </c>
      <c r="AE645" s="9" t="n">
        <v>0</v>
      </c>
      <c r="AF645" s="9"/>
      <c r="AG645" s="9" t="n">
        <v>119.689</v>
      </c>
      <c r="AH645" s="9" t="n">
        <v>0.151</v>
      </c>
      <c r="AI645" s="9" t="n">
        <v>114.69</v>
      </c>
      <c r="AJ645" s="9" t="n">
        <v>44586</v>
      </c>
      <c r="AK645" s="9" t="n">
        <v>0</v>
      </c>
      <c r="AL645" s="9" t="n">
        <v>0</v>
      </c>
      <c r="AM645" s="9" t="n">
        <v>0</v>
      </c>
      <c r="AN645" s="9" t="n">
        <v>5.322</v>
      </c>
      <c r="AO645" s="9" t="n">
        <v>0</v>
      </c>
      <c r="AP645" s="9" t="n">
        <v>7162.484</v>
      </c>
      <c r="AQ645" s="18" t="n">
        <f aca="false">SUM(C645:AP645)</f>
        <v>922928.469</v>
      </c>
    </row>
    <row r="646" customFormat="false" ht="12.75" hidden="false" customHeight="true" outlineLevel="0" collapsed="false">
      <c r="A646" s="34" t="n">
        <v>4110</v>
      </c>
      <c r="B646" s="8" t="s">
        <v>665</v>
      </c>
      <c r="C646" s="9" t="n">
        <v>13447.5</v>
      </c>
      <c r="D646" s="9" t="n">
        <v>8950.374</v>
      </c>
      <c r="E646" s="9" t="n">
        <v>3967.935</v>
      </c>
      <c r="F646" s="9" t="n">
        <v>1442.685</v>
      </c>
      <c r="G646" s="9" t="n">
        <v>0</v>
      </c>
      <c r="H646" s="9" t="n">
        <v>2253.101</v>
      </c>
      <c r="I646" s="9" t="n">
        <v>9874.752</v>
      </c>
      <c r="J646" s="9" t="n">
        <v>19978.683</v>
      </c>
      <c r="K646" s="9" t="n">
        <v>0</v>
      </c>
      <c r="L646" s="9" t="n">
        <v>2426.883</v>
      </c>
      <c r="M646" s="9" t="n">
        <v>0</v>
      </c>
      <c r="N646" s="9" t="n">
        <v>6284.845</v>
      </c>
      <c r="O646" s="9" t="n">
        <v>175.183</v>
      </c>
      <c r="P646" s="9" t="n">
        <v>0</v>
      </c>
      <c r="Q646" s="9" t="n">
        <v>1157.46</v>
      </c>
      <c r="R646" s="9" t="n">
        <v>524799.236</v>
      </c>
      <c r="S646" s="9" t="n">
        <v>169.987</v>
      </c>
      <c r="T646" s="9" t="n">
        <v>0</v>
      </c>
      <c r="U646" s="9" t="n">
        <v>153.32</v>
      </c>
      <c r="V646" s="9" t="n">
        <v>4109.063</v>
      </c>
      <c r="W646" s="9" t="n">
        <v>2320.949</v>
      </c>
      <c r="X646" s="9" t="n">
        <v>4150.306</v>
      </c>
      <c r="Y646" s="9" t="n">
        <v>55.716</v>
      </c>
      <c r="Z646" s="9" t="n">
        <v>7167.606</v>
      </c>
      <c r="AA646" s="9" t="n">
        <v>0</v>
      </c>
      <c r="AB646" s="9" t="n">
        <v>122.13</v>
      </c>
      <c r="AC646" s="9" t="n">
        <v>65684.157</v>
      </c>
      <c r="AD646" s="9" t="n">
        <v>78101.936</v>
      </c>
      <c r="AE646" s="9" t="n">
        <v>49591.118</v>
      </c>
      <c r="AF646" s="9"/>
      <c r="AG646" s="9" t="n">
        <v>126386.94</v>
      </c>
      <c r="AH646" s="9" t="n">
        <v>11499.728</v>
      </c>
      <c r="AI646" s="9" t="n">
        <v>31184.42</v>
      </c>
      <c r="AJ646" s="9" t="n">
        <v>0</v>
      </c>
      <c r="AK646" s="9" t="n">
        <v>2331.054</v>
      </c>
      <c r="AL646" s="9" t="n">
        <v>0</v>
      </c>
      <c r="AM646" s="9" t="n">
        <v>0</v>
      </c>
      <c r="AN646" s="9" t="n">
        <v>2381.255</v>
      </c>
      <c r="AO646" s="9" t="n">
        <v>1167.786</v>
      </c>
      <c r="AP646" s="9" t="n">
        <v>59563.438</v>
      </c>
      <c r="AQ646" s="18" t="n">
        <f aca="false">SUM(C646:AP646)</f>
        <v>1040899.546</v>
      </c>
    </row>
    <row r="647" customFormat="false" ht="12.75" hidden="false" customHeight="true" outlineLevel="0" collapsed="false">
      <c r="A647" s="34" t="s">
        <v>666</v>
      </c>
      <c r="B647" s="8" t="s">
        <v>667</v>
      </c>
      <c r="C647" s="9" t="n">
        <v>0</v>
      </c>
      <c r="D647" s="9" t="n">
        <v>4258.785</v>
      </c>
      <c r="E647" s="9" t="n">
        <v>3224.572</v>
      </c>
      <c r="F647" s="9" t="n">
        <v>1449.549</v>
      </c>
      <c r="G647" s="9" t="n">
        <v>0</v>
      </c>
      <c r="H647" s="9" t="n">
        <v>32390.847</v>
      </c>
      <c r="I647" s="9" t="n">
        <v>3514.655</v>
      </c>
      <c r="J647" s="9" t="n">
        <v>0</v>
      </c>
      <c r="K647" s="9" t="n">
        <v>0</v>
      </c>
      <c r="L647" s="9" t="n">
        <v>9465.606</v>
      </c>
      <c r="M647" s="9" t="n">
        <v>0</v>
      </c>
      <c r="N647" s="9" t="n">
        <v>25385.581</v>
      </c>
      <c r="O647" s="9" t="n">
        <v>12038.187</v>
      </c>
      <c r="P647" s="9" t="n">
        <v>0</v>
      </c>
      <c r="Q647" s="9" t="n">
        <v>2973.988</v>
      </c>
      <c r="R647" s="9" t="n">
        <v>59417.033</v>
      </c>
      <c r="S647" s="9" t="n">
        <v>817.562</v>
      </c>
      <c r="T647" s="9" t="n">
        <v>1030.769</v>
      </c>
      <c r="U647" s="9" t="n">
        <v>21.11</v>
      </c>
      <c r="V647" s="9" t="n">
        <v>0</v>
      </c>
      <c r="W647" s="9" t="n">
        <v>0</v>
      </c>
      <c r="X647" s="9" t="n">
        <v>0</v>
      </c>
      <c r="Y647" s="9" t="n">
        <v>0</v>
      </c>
      <c r="Z647" s="9" t="n">
        <v>0</v>
      </c>
      <c r="AA647" s="9" t="n">
        <v>0.997</v>
      </c>
      <c r="AB647" s="9" t="n">
        <v>7104.377</v>
      </c>
      <c r="AC647" s="9" t="n">
        <v>19077.356</v>
      </c>
      <c r="AD647" s="9" t="n">
        <v>5644.301</v>
      </c>
      <c r="AE647" s="9" t="n">
        <v>2215.583</v>
      </c>
      <c r="AF647" s="9"/>
      <c r="AG647" s="9" t="n">
        <v>43528.911</v>
      </c>
      <c r="AH647" s="9" t="n">
        <v>6462.975</v>
      </c>
      <c r="AI647" s="9" t="n">
        <v>43613.054</v>
      </c>
      <c r="AJ647" s="9" t="n">
        <v>8767.64</v>
      </c>
      <c r="AK647" s="9" t="n">
        <v>3563.991</v>
      </c>
      <c r="AL647" s="9" t="n">
        <v>0</v>
      </c>
      <c r="AM647" s="9" t="n">
        <v>1209.188</v>
      </c>
      <c r="AN647" s="9" t="n">
        <v>11236.355</v>
      </c>
      <c r="AO647" s="9" t="n">
        <v>0</v>
      </c>
      <c r="AP647" s="9" t="n">
        <v>15481.789</v>
      </c>
      <c r="AQ647" s="18" t="n">
        <f aca="false">SUM(C647:AP647)</f>
        <v>323894.761</v>
      </c>
    </row>
    <row r="648" customFormat="false" ht="12.75" hidden="false" customHeight="true" outlineLevel="0" collapsed="false">
      <c r="A648" s="34" t="n">
        <v>4190</v>
      </c>
      <c r="B648" s="8" t="s">
        <v>64</v>
      </c>
      <c r="C648" s="9" t="n">
        <v>0</v>
      </c>
      <c r="D648" s="9" t="n">
        <v>0</v>
      </c>
      <c r="E648" s="9" t="n">
        <v>23.463</v>
      </c>
      <c r="F648" s="9" t="n">
        <v>97.616</v>
      </c>
      <c r="G648" s="9" t="n">
        <v>1053.059</v>
      </c>
      <c r="H648" s="9" t="n">
        <v>1012.376</v>
      </c>
      <c r="I648" s="9" t="n">
        <v>0</v>
      </c>
      <c r="J648" s="9" t="n">
        <v>0.422</v>
      </c>
      <c r="K648" s="9" t="n">
        <v>0</v>
      </c>
      <c r="L648" s="9" t="n">
        <v>0</v>
      </c>
      <c r="M648" s="9" t="n">
        <v>0</v>
      </c>
      <c r="N648" s="9" t="n">
        <v>2.682</v>
      </c>
      <c r="O648" s="9" t="n">
        <v>0</v>
      </c>
      <c r="P648" s="9" t="n">
        <v>0</v>
      </c>
      <c r="Q648" s="9" t="n">
        <v>0</v>
      </c>
      <c r="R648" s="9" t="n">
        <v>93162.204</v>
      </c>
      <c r="S648" s="9" t="n">
        <v>0.001</v>
      </c>
      <c r="T648" s="9" t="n">
        <v>0</v>
      </c>
      <c r="U648" s="9" t="n">
        <v>0</v>
      </c>
      <c r="V648" s="9" t="n">
        <v>0</v>
      </c>
      <c r="W648" s="9" t="n">
        <v>97.503</v>
      </c>
      <c r="X648" s="9" t="n">
        <v>0</v>
      </c>
      <c r="Y648" s="9" t="n">
        <v>0</v>
      </c>
      <c r="Z648" s="9" t="n">
        <v>0</v>
      </c>
      <c r="AA648" s="9" t="n">
        <v>0</v>
      </c>
      <c r="AB648" s="9" t="n">
        <v>138.43</v>
      </c>
      <c r="AC648" s="9" t="n">
        <v>0</v>
      </c>
      <c r="AD648" s="9" t="n">
        <v>7.966</v>
      </c>
      <c r="AE648" s="9" t="n">
        <v>35950.836</v>
      </c>
      <c r="AF648" s="9"/>
      <c r="AG648" s="9" t="n">
        <v>5709.527</v>
      </c>
      <c r="AH648" s="9" t="n">
        <v>0</v>
      </c>
      <c r="AI648" s="9" t="n">
        <v>0</v>
      </c>
      <c r="AJ648" s="9" t="n">
        <v>703.995</v>
      </c>
      <c r="AK648" s="9" t="n">
        <v>22.173</v>
      </c>
      <c r="AL648" s="9" t="n">
        <v>0</v>
      </c>
      <c r="AM648" s="9" t="n">
        <v>0.65</v>
      </c>
      <c r="AN648" s="9" t="n">
        <v>20.779</v>
      </c>
      <c r="AO648" s="9" t="n">
        <v>58.974</v>
      </c>
      <c r="AP648" s="9" t="n">
        <v>150.988</v>
      </c>
      <c r="AQ648" s="18" t="n">
        <f aca="false">SUM(C648:AP648)</f>
        <v>138213.644</v>
      </c>
    </row>
    <row r="649" customFormat="false" ht="12.75" hidden="false" customHeight="true" outlineLevel="0" collapsed="false">
      <c r="A649" s="34" t="n">
        <v>4199</v>
      </c>
      <c r="B649" s="8" t="s">
        <v>668</v>
      </c>
      <c r="C649" s="9" t="n">
        <v>12788.27</v>
      </c>
      <c r="D649" s="9" t="n">
        <v>13159.31</v>
      </c>
      <c r="E649" s="9" t="n">
        <v>7761.689</v>
      </c>
      <c r="F649" s="9" t="n">
        <v>5070.943</v>
      </c>
      <c r="G649" s="9" t="n">
        <v>11827.801</v>
      </c>
      <c r="H649" s="9" t="n">
        <v>20112.046</v>
      </c>
      <c r="I649" s="9" t="n">
        <v>10459.964</v>
      </c>
      <c r="J649" s="9" t="n">
        <v>6433.066</v>
      </c>
      <c r="K649" s="9" t="n">
        <v>6952.116</v>
      </c>
      <c r="L649" s="9" t="n">
        <v>12368.088</v>
      </c>
      <c r="M649" s="9" t="n">
        <v>101.754</v>
      </c>
      <c r="N649" s="9" t="n">
        <v>24083.872</v>
      </c>
      <c r="O649" s="9" t="n">
        <v>11253.576</v>
      </c>
      <c r="P649" s="9" t="n">
        <v>38666.919</v>
      </c>
      <c r="Q649" s="9" t="n">
        <v>1985.853</v>
      </c>
      <c r="R649" s="9" t="n">
        <v>0</v>
      </c>
      <c r="S649" s="9" t="n">
        <v>3355.482</v>
      </c>
      <c r="T649" s="9" t="n">
        <v>174.395</v>
      </c>
      <c r="U649" s="9" t="n">
        <v>1536.852</v>
      </c>
      <c r="V649" s="9" t="n">
        <v>2333.522</v>
      </c>
      <c r="W649" s="9" t="n">
        <v>1414.122</v>
      </c>
      <c r="X649" s="9" t="n">
        <v>9782.065</v>
      </c>
      <c r="Y649" s="9" t="n">
        <v>331.119</v>
      </c>
      <c r="Z649" s="9" t="n">
        <v>3730.99</v>
      </c>
      <c r="AA649" s="9" t="n">
        <v>1571.431</v>
      </c>
      <c r="AB649" s="9" t="n">
        <v>11392.635</v>
      </c>
      <c r="AC649" s="9" t="n">
        <v>91586.187</v>
      </c>
      <c r="AD649" s="9" t="n">
        <v>63550.3</v>
      </c>
      <c r="AE649" s="9" t="n">
        <v>52031.463</v>
      </c>
      <c r="AF649" s="9"/>
      <c r="AG649" s="9" t="n">
        <v>57914.413</v>
      </c>
      <c r="AH649" s="9" t="n">
        <v>22454.683</v>
      </c>
      <c r="AI649" s="9" t="n">
        <v>144577.816</v>
      </c>
      <c r="AJ649" s="9" t="n">
        <v>14342.258</v>
      </c>
      <c r="AK649" s="9" t="n">
        <v>8678.152</v>
      </c>
      <c r="AL649" s="9" t="n">
        <v>0</v>
      </c>
      <c r="AM649" s="9" t="n">
        <v>509.824</v>
      </c>
      <c r="AN649" s="9" t="n">
        <v>10781.556</v>
      </c>
      <c r="AO649" s="9" t="n">
        <v>2816.835</v>
      </c>
      <c r="AP649" s="9" t="n">
        <v>18666.789</v>
      </c>
      <c r="AQ649" s="18" t="n">
        <f aca="false">SUM(C649:AP649)</f>
        <v>706558.156</v>
      </c>
    </row>
    <row r="650" customFormat="false" ht="12.75" hidden="false" customHeight="true" outlineLevel="0" collapsed="false">
      <c r="A650" s="34" t="n">
        <v>42</v>
      </c>
      <c r="B650" s="35" t="s">
        <v>669</v>
      </c>
      <c r="C650" s="9" t="n">
        <v>393.493</v>
      </c>
      <c r="D650" s="9" t="n">
        <v>2003.463</v>
      </c>
      <c r="E650" s="9" t="n">
        <v>139.452</v>
      </c>
      <c r="F650" s="9" t="n">
        <v>1886.042</v>
      </c>
      <c r="G650" s="9" t="n">
        <v>218.618</v>
      </c>
      <c r="H650" s="9" t="n">
        <v>2507.034</v>
      </c>
      <c r="I650" s="9" t="n">
        <v>1239.573</v>
      </c>
      <c r="J650" s="9" t="n">
        <v>1055.688</v>
      </c>
      <c r="K650" s="9" t="n">
        <v>495.045</v>
      </c>
      <c r="L650" s="9" t="n">
        <v>196.106</v>
      </c>
      <c r="M650" s="9" t="n">
        <v>180.347</v>
      </c>
      <c r="N650" s="9" t="n">
        <v>2016.078</v>
      </c>
      <c r="O650" s="9" t="n">
        <v>2050.283</v>
      </c>
      <c r="P650" s="9" t="n">
        <v>2480.461</v>
      </c>
      <c r="Q650" s="9" t="n">
        <v>153.563</v>
      </c>
      <c r="R650" s="9" t="n">
        <v>2349.166</v>
      </c>
      <c r="S650" s="9" t="n">
        <v>1076.174</v>
      </c>
      <c r="T650" s="9" t="n">
        <v>1.271</v>
      </c>
      <c r="U650" s="9" t="n">
        <v>250.448</v>
      </c>
      <c r="V650" s="9" t="n">
        <v>1128.682</v>
      </c>
      <c r="W650" s="9" t="n">
        <v>79.533</v>
      </c>
      <c r="X650" s="9" t="n">
        <v>72.747</v>
      </c>
      <c r="Y650" s="9" t="n">
        <v>32.092</v>
      </c>
      <c r="Z650" s="9" t="n">
        <v>133.241</v>
      </c>
      <c r="AA650" s="9" t="n">
        <v>88.134</v>
      </c>
      <c r="AB650" s="9" t="n">
        <v>405.359</v>
      </c>
      <c r="AC650" s="9" t="n">
        <v>3870.898</v>
      </c>
      <c r="AD650" s="9" t="n">
        <v>8669.509</v>
      </c>
      <c r="AE650" s="9" t="n">
        <v>997.235</v>
      </c>
      <c r="AF650" s="9"/>
      <c r="AG650" s="9" t="n">
        <v>4628.874</v>
      </c>
      <c r="AH650" s="9" t="n">
        <v>4240.375</v>
      </c>
      <c r="AI650" s="9" t="n">
        <v>1178.915</v>
      </c>
      <c r="AJ650" s="9" t="n">
        <v>113.816</v>
      </c>
      <c r="AK650" s="9" t="n">
        <v>901.437</v>
      </c>
      <c r="AL650" s="9" t="n">
        <v>16.09</v>
      </c>
      <c r="AM650" s="9" t="n">
        <v>18.465</v>
      </c>
      <c r="AN650" s="9" t="n">
        <v>203.338</v>
      </c>
      <c r="AO650" s="9" t="n">
        <v>308.186</v>
      </c>
      <c r="AP650" s="9" t="n">
        <v>659.304</v>
      </c>
      <c r="AQ650" s="18" t="n">
        <f aca="false">SUM(C650:AP650)</f>
        <v>48438.535</v>
      </c>
    </row>
    <row r="651" customFormat="false" ht="12.75" hidden="false" customHeight="true" outlineLevel="0" collapsed="false">
      <c r="A651" s="34" t="s">
        <v>670</v>
      </c>
      <c r="B651" s="8" t="s">
        <v>562</v>
      </c>
      <c r="C651" s="9" t="n">
        <v>0</v>
      </c>
      <c r="D651" s="9" t="n">
        <v>0</v>
      </c>
      <c r="E651" s="9" t="n">
        <v>0.398</v>
      </c>
      <c r="F651" s="9" t="n">
        <v>287.662</v>
      </c>
      <c r="G651" s="9" t="n">
        <v>29.366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3.963</v>
      </c>
      <c r="O651" s="9" t="n">
        <v>1.34</v>
      </c>
      <c r="P651" s="9" t="n">
        <v>1.086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7.501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9" t="n">
        <v>0</v>
      </c>
      <c r="AB651" s="9" t="n">
        <v>2.383</v>
      </c>
      <c r="AC651" s="9" t="n">
        <v>0</v>
      </c>
      <c r="AD651" s="9" t="n">
        <v>0</v>
      </c>
      <c r="AE651" s="9" t="n">
        <v>0</v>
      </c>
      <c r="AF651" s="9"/>
      <c r="AG651" s="9" t="n">
        <v>0</v>
      </c>
      <c r="AH651" s="9" t="n">
        <v>5.492</v>
      </c>
      <c r="AI651" s="9" t="n">
        <v>369.664</v>
      </c>
      <c r="AJ651" s="9" t="n">
        <v>6.352</v>
      </c>
      <c r="AK651" s="9" t="n">
        <v>8.464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46.798</v>
      </c>
      <c r="AQ651" s="18" t="n">
        <f aca="false">SUM(C651:AP651)</f>
        <v>770.469</v>
      </c>
    </row>
    <row r="652" customFormat="false" ht="12.75" hidden="false" customHeight="true" outlineLevel="0" collapsed="false">
      <c r="A652" s="34" t="n">
        <v>4202</v>
      </c>
      <c r="B652" s="8" t="s">
        <v>176</v>
      </c>
      <c r="C652" s="9" t="n">
        <v>62.535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.006</v>
      </c>
      <c r="P652" s="9" t="n">
        <v>0</v>
      </c>
      <c r="Q652" s="9" t="n">
        <v>0</v>
      </c>
      <c r="R652" s="9" t="n">
        <v>0</v>
      </c>
      <c r="S652" s="9" t="n">
        <v>485.085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9" t="n">
        <v>0</v>
      </c>
      <c r="AB652" s="9" t="n">
        <v>0</v>
      </c>
      <c r="AC652" s="9" t="n">
        <v>185.814</v>
      </c>
      <c r="AD652" s="9" t="n">
        <v>2.413</v>
      </c>
      <c r="AE652" s="9" t="n">
        <v>0</v>
      </c>
      <c r="AF652" s="9"/>
      <c r="AG652" s="9" t="n">
        <v>0</v>
      </c>
      <c r="AH652" s="9" t="n">
        <v>0</v>
      </c>
      <c r="AI652" s="9" t="n">
        <v>24.762</v>
      </c>
      <c r="AJ652" s="9" t="n">
        <v>0</v>
      </c>
      <c r="AK652" s="9" t="n">
        <v>0.007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18" t="n">
        <f aca="false">SUM(C652:AP652)</f>
        <v>760.622</v>
      </c>
    </row>
    <row r="653" customFormat="false" ht="12.75" hidden="false" customHeight="true" outlineLevel="0" collapsed="false">
      <c r="A653" s="34" t="s">
        <v>671</v>
      </c>
      <c r="B653" s="8" t="s">
        <v>672</v>
      </c>
      <c r="C653" s="9" t="n">
        <v>0</v>
      </c>
      <c r="D653" s="9" t="n">
        <v>0</v>
      </c>
      <c r="E653" s="9" t="n">
        <v>0</v>
      </c>
      <c r="F653" s="9" t="n">
        <v>1170.554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.037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1.238</v>
      </c>
      <c r="U653" s="9" t="n">
        <v>0</v>
      </c>
      <c r="V653" s="9" t="n">
        <v>40.868</v>
      </c>
      <c r="W653" s="9" t="n">
        <v>0</v>
      </c>
      <c r="X653" s="9" t="n">
        <v>0</v>
      </c>
      <c r="Y653" s="9" t="n">
        <v>0</v>
      </c>
      <c r="Z653" s="9" t="n">
        <v>0</v>
      </c>
      <c r="AA653" s="9" t="n">
        <v>0</v>
      </c>
      <c r="AB653" s="9" t="n">
        <v>0.005</v>
      </c>
      <c r="AC653" s="9" t="n">
        <v>0</v>
      </c>
      <c r="AD653" s="9" t="n">
        <v>1.627</v>
      </c>
      <c r="AE653" s="9" t="n">
        <v>75.044</v>
      </c>
      <c r="AF653" s="9"/>
      <c r="AG653" s="9" t="n">
        <v>8.1</v>
      </c>
      <c r="AH653" s="9" t="n">
        <v>4.053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18" t="n">
        <f aca="false">SUM(C653:AP653)</f>
        <v>1301.526</v>
      </c>
    </row>
    <row r="654" customFormat="false" ht="12.75" hidden="false" customHeight="true" outlineLevel="0" collapsed="false">
      <c r="A654" s="34" t="s">
        <v>673</v>
      </c>
      <c r="B654" s="8" t="s">
        <v>674</v>
      </c>
      <c r="C654" s="9" t="n">
        <v>273.491</v>
      </c>
      <c r="D654" s="9" t="n">
        <v>0.131</v>
      </c>
      <c r="E654" s="9" t="n">
        <v>0</v>
      </c>
      <c r="F654" s="9" t="n">
        <v>403.739</v>
      </c>
      <c r="G654" s="9" t="n">
        <v>0.979</v>
      </c>
      <c r="H654" s="9" t="n">
        <v>0</v>
      </c>
      <c r="I654" s="9" t="n">
        <v>0</v>
      </c>
      <c r="J654" s="9" t="n">
        <v>0</v>
      </c>
      <c r="K654" s="9" t="n">
        <v>0</v>
      </c>
      <c r="L654" s="9" t="n">
        <v>0</v>
      </c>
      <c r="M654" s="9" t="n">
        <v>0</v>
      </c>
      <c r="N654" s="9" t="n">
        <v>0.479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0</v>
      </c>
      <c r="Y654" s="9" t="n">
        <v>0</v>
      </c>
      <c r="Z654" s="9" t="n">
        <v>0</v>
      </c>
      <c r="AA654" s="9" t="n">
        <v>0</v>
      </c>
      <c r="AB654" s="9" t="n">
        <v>0</v>
      </c>
      <c r="AC654" s="9" t="n">
        <v>0</v>
      </c>
      <c r="AD654" s="9" t="n">
        <v>5.115</v>
      </c>
      <c r="AE654" s="9" t="n">
        <v>0</v>
      </c>
      <c r="AF654" s="9"/>
      <c r="AG654" s="9" t="n">
        <v>0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0</v>
      </c>
      <c r="AM654" s="9" t="n">
        <v>0</v>
      </c>
      <c r="AN654" s="9" t="n">
        <v>15.985</v>
      </c>
      <c r="AO654" s="9" t="n">
        <v>0</v>
      </c>
      <c r="AP654" s="9" t="n">
        <v>0</v>
      </c>
      <c r="AQ654" s="18" t="n">
        <f aca="false">SUM(C654:AP654)</f>
        <v>699.919</v>
      </c>
    </row>
    <row r="655" customFormat="false" ht="12.75" hidden="false" customHeight="true" outlineLevel="0" collapsed="false">
      <c r="A655" s="34" t="n">
        <v>4205</v>
      </c>
      <c r="B655" s="8" t="s">
        <v>605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9" t="n">
        <v>12.335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9" t="n">
        <v>0</v>
      </c>
      <c r="AB655" s="9" t="n">
        <v>0</v>
      </c>
      <c r="AC655" s="9" t="n">
        <v>0</v>
      </c>
      <c r="AD655" s="9" t="n">
        <v>0</v>
      </c>
      <c r="AE655" s="9" t="n">
        <v>0</v>
      </c>
      <c r="AF655" s="9"/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18" t="n">
        <f aca="false">SUM(C655:AP655)</f>
        <v>12.335</v>
      </c>
    </row>
    <row r="656" customFormat="false" ht="12.75" hidden="false" customHeight="true" outlineLevel="0" collapsed="false">
      <c r="A656" s="34" t="s">
        <v>675</v>
      </c>
      <c r="B656" s="8" t="s">
        <v>676</v>
      </c>
      <c r="C656" s="9" t="n">
        <v>0</v>
      </c>
      <c r="D656" s="9" t="n">
        <v>10.036</v>
      </c>
      <c r="E656" s="9" t="n">
        <v>125.044</v>
      </c>
      <c r="F656" s="9" t="n">
        <v>0.361</v>
      </c>
      <c r="G656" s="9" t="n">
        <v>17.391</v>
      </c>
      <c r="H656" s="9" t="n">
        <v>2060.485</v>
      </c>
      <c r="I656" s="9" t="n">
        <v>73.54</v>
      </c>
      <c r="J656" s="9" t="n">
        <v>22.228</v>
      </c>
      <c r="K656" s="9" t="n">
        <v>439.329</v>
      </c>
      <c r="L656" s="9" t="n">
        <v>172.115</v>
      </c>
      <c r="M656" s="9" t="n">
        <v>0</v>
      </c>
      <c r="N656" s="9" t="n">
        <v>0</v>
      </c>
      <c r="O656" s="9" t="n">
        <v>0</v>
      </c>
      <c r="P656" s="9" t="n">
        <v>0</v>
      </c>
      <c r="Q656" s="9" t="n">
        <v>30.355</v>
      </c>
      <c r="R656" s="9" t="n">
        <v>0</v>
      </c>
      <c r="S656" s="9" t="n">
        <v>26.52</v>
      </c>
      <c r="T656" s="9" t="n">
        <v>0</v>
      </c>
      <c r="U656" s="9" t="n">
        <v>0</v>
      </c>
      <c r="V656" s="9" t="n">
        <v>1044.915</v>
      </c>
      <c r="W656" s="9" t="n">
        <v>5.819</v>
      </c>
      <c r="X656" s="9" t="n">
        <v>72.747</v>
      </c>
      <c r="Y656" s="9" t="n">
        <v>0</v>
      </c>
      <c r="Z656" s="9" t="n">
        <v>74.04</v>
      </c>
      <c r="AA656" s="9" t="n">
        <v>78.288</v>
      </c>
      <c r="AB656" s="9" t="n">
        <v>22.289</v>
      </c>
      <c r="AC656" s="9" t="n">
        <v>59.541</v>
      </c>
      <c r="AD656" s="9" t="n">
        <v>167.561</v>
      </c>
      <c r="AE656" s="9" t="n">
        <v>0</v>
      </c>
      <c r="AF656" s="9"/>
      <c r="AG656" s="9" t="n">
        <v>3933.264</v>
      </c>
      <c r="AH656" s="9" t="n">
        <v>0</v>
      </c>
      <c r="AI656" s="9" t="n">
        <v>0</v>
      </c>
      <c r="AJ656" s="9" t="n">
        <v>88.059</v>
      </c>
      <c r="AK656" s="9" t="n">
        <v>93.086</v>
      </c>
      <c r="AL656" s="9" t="n">
        <v>16.09</v>
      </c>
      <c r="AM656" s="9" t="n">
        <v>18.465</v>
      </c>
      <c r="AN656" s="9" t="n">
        <v>0</v>
      </c>
      <c r="AO656" s="9" t="n">
        <v>0</v>
      </c>
      <c r="AP656" s="9" t="n">
        <v>12.214</v>
      </c>
      <c r="AQ656" s="18" t="n">
        <f aca="false">SUM(C656:AP656)</f>
        <v>8663.782</v>
      </c>
    </row>
    <row r="657" customFormat="false" ht="12.75" hidden="false" customHeight="true" outlineLevel="0" collapsed="false">
      <c r="A657" s="34" t="n">
        <v>420605</v>
      </c>
      <c r="B657" s="8" t="s">
        <v>677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9" t="n">
        <v>0</v>
      </c>
      <c r="AB657" s="9" t="n">
        <v>0</v>
      </c>
      <c r="AC657" s="9" t="n">
        <v>0</v>
      </c>
      <c r="AD657" s="9" t="n">
        <v>0</v>
      </c>
      <c r="AE657" s="9" t="n">
        <v>0</v>
      </c>
      <c r="AF657" s="9"/>
      <c r="AG657" s="9" t="n">
        <v>0</v>
      </c>
      <c r="AH657" s="9" t="n">
        <v>0</v>
      </c>
      <c r="AI657" s="9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18" t="n">
        <f aca="false">SUM(C657:AP657)</f>
        <v>0</v>
      </c>
    </row>
    <row r="658" customFormat="false" ht="12.75" hidden="false" customHeight="true" outlineLevel="0" collapsed="false">
      <c r="A658" s="34" t="n">
        <v>420610</v>
      </c>
      <c r="B658" s="8" t="s">
        <v>678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9"/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0</v>
      </c>
      <c r="AP658" s="9" t="n">
        <v>0</v>
      </c>
      <c r="AQ658" s="18" t="n">
        <f aca="false">SUM(C658:AP658)</f>
        <v>0</v>
      </c>
    </row>
    <row r="659" customFormat="false" ht="12.75" hidden="false" customHeight="true" outlineLevel="0" collapsed="false">
      <c r="A659" s="34" t="n">
        <v>420615</v>
      </c>
      <c r="B659" s="8" t="s">
        <v>679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0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/>
      <c r="AG659" s="9" t="n">
        <v>0</v>
      </c>
      <c r="AH659" s="9" t="n">
        <v>0</v>
      </c>
      <c r="AI659" s="9" t="n">
        <v>0</v>
      </c>
      <c r="AJ659" s="9" t="n">
        <v>0</v>
      </c>
      <c r="AK659" s="9" t="n">
        <v>0</v>
      </c>
      <c r="AL659" s="9" t="n">
        <v>0</v>
      </c>
      <c r="AM659" s="9" t="n">
        <v>0</v>
      </c>
      <c r="AN659" s="9" t="n">
        <v>0</v>
      </c>
      <c r="AO659" s="9" t="n">
        <v>0</v>
      </c>
      <c r="AP659" s="9" t="n">
        <v>0</v>
      </c>
      <c r="AQ659" s="18" t="n">
        <f aca="false">SUM(C659:AP659)</f>
        <v>0</v>
      </c>
    </row>
    <row r="660" customFormat="false" ht="12.75" hidden="false" customHeight="true" outlineLevel="0" collapsed="false">
      <c r="A660" s="34" t="n">
        <v>420620</v>
      </c>
      <c r="B660" s="8" t="s">
        <v>680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/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18" t="n">
        <f aca="false">SUM(C660:AP660)</f>
        <v>0</v>
      </c>
    </row>
    <row r="661" customFormat="false" ht="12.75" hidden="false" customHeight="true" outlineLevel="0" collapsed="false">
      <c r="A661" s="34" t="n">
        <v>420625</v>
      </c>
      <c r="B661" s="8" t="s">
        <v>681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/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18" t="n">
        <f aca="false">SUM(C661:AP661)</f>
        <v>0</v>
      </c>
    </row>
    <row r="662" customFormat="false" ht="12.75" hidden="false" customHeight="true" outlineLevel="0" collapsed="false">
      <c r="A662" s="34" t="n">
        <v>420630</v>
      </c>
      <c r="B662" s="8" t="s">
        <v>682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/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0</v>
      </c>
      <c r="AL662" s="9" t="n">
        <v>0</v>
      </c>
      <c r="AM662" s="9" t="n">
        <v>0</v>
      </c>
      <c r="AN662" s="9" t="n">
        <v>0</v>
      </c>
      <c r="AO662" s="9" t="n">
        <v>0</v>
      </c>
      <c r="AP662" s="9" t="n">
        <v>0</v>
      </c>
      <c r="AQ662" s="18" t="n">
        <f aca="false">SUM(C662:AP662)</f>
        <v>0</v>
      </c>
    </row>
    <row r="663" customFormat="false" ht="12.75" hidden="false" customHeight="true" outlineLevel="0" collapsed="false">
      <c r="A663" s="34" t="n">
        <v>420635</v>
      </c>
      <c r="B663" s="8" t="s">
        <v>68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/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18" t="n">
        <f aca="false">SUM(C663:AP663)</f>
        <v>0</v>
      </c>
    </row>
    <row r="664" customFormat="false" ht="12.75" hidden="false" customHeight="true" outlineLevel="0" collapsed="false">
      <c r="A664" s="34" t="n">
        <v>420640</v>
      </c>
      <c r="B664" s="8" t="s">
        <v>68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0</v>
      </c>
      <c r="AD664" s="9" t="n">
        <v>0</v>
      </c>
      <c r="AE664" s="9" t="n">
        <v>0</v>
      </c>
      <c r="AF664" s="9"/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18" t="n">
        <f aca="false">SUM(C664:AP664)</f>
        <v>0</v>
      </c>
    </row>
    <row r="665" customFormat="false" ht="12.75" hidden="false" customHeight="true" outlineLevel="0" collapsed="false">
      <c r="A665" s="34" t="n">
        <v>420645</v>
      </c>
      <c r="B665" s="8" t="s">
        <v>68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/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18" t="n">
        <f aca="false">SUM(C665:AP665)</f>
        <v>0</v>
      </c>
    </row>
    <row r="666" customFormat="false" ht="12.75" hidden="false" customHeight="true" outlineLevel="0" collapsed="false">
      <c r="A666" s="34" t="n">
        <v>420650</v>
      </c>
      <c r="B666" s="8" t="s">
        <v>686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</row>
    <row r="667" customFormat="false" ht="12.75" hidden="false" customHeight="true" outlineLevel="0" collapsed="false">
      <c r="A667" s="34" t="n">
        <v>4290</v>
      </c>
      <c r="B667" s="8" t="s">
        <v>149</v>
      </c>
      <c r="C667" s="9" t="n">
        <v>0</v>
      </c>
      <c r="D667" s="9" t="n">
        <v>1715.222</v>
      </c>
      <c r="E667" s="9" t="n">
        <v>0</v>
      </c>
      <c r="F667" s="9" t="n">
        <v>0</v>
      </c>
      <c r="G667" s="9" t="n">
        <v>130.375</v>
      </c>
      <c r="H667" s="9" t="n">
        <v>133.331</v>
      </c>
      <c r="I667" s="9" t="n">
        <v>1011.93</v>
      </c>
      <c r="J667" s="9" t="n">
        <v>859.702</v>
      </c>
      <c r="K667" s="9" t="n">
        <v>0</v>
      </c>
      <c r="L667" s="9" t="n">
        <v>0</v>
      </c>
      <c r="M667" s="9" t="n">
        <v>158.53</v>
      </c>
      <c r="N667" s="9" t="n">
        <v>1756.855</v>
      </c>
      <c r="O667" s="9" t="n">
        <v>1790.191</v>
      </c>
      <c r="P667" s="9" t="n">
        <v>2198.343</v>
      </c>
      <c r="Q667" s="9" t="n">
        <v>82.171</v>
      </c>
      <c r="R667" s="9" t="n">
        <v>2349.166</v>
      </c>
      <c r="S667" s="9" t="n">
        <v>435.538</v>
      </c>
      <c r="T667" s="9" t="n">
        <v>0</v>
      </c>
      <c r="U667" s="9" t="n">
        <v>218.873</v>
      </c>
      <c r="V667" s="9" t="n">
        <v>0</v>
      </c>
      <c r="W667" s="9" t="n">
        <v>63.595</v>
      </c>
      <c r="X667" s="9" t="n">
        <v>0</v>
      </c>
      <c r="Y667" s="9" t="n">
        <v>30.063</v>
      </c>
      <c r="Z667" s="9" t="n">
        <v>42.118</v>
      </c>
      <c r="AA667" s="9" t="n">
        <v>0</v>
      </c>
      <c r="AB667" s="9" t="n">
        <v>332.174</v>
      </c>
      <c r="AC667" s="9" t="n">
        <v>3251.636</v>
      </c>
      <c r="AD667" s="9" t="n">
        <v>7391.104</v>
      </c>
      <c r="AE667" s="9" t="n">
        <v>787.204</v>
      </c>
      <c r="AF667" s="9"/>
      <c r="AG667" s="9" t="n">
        <v>0</v>
      </c>
      <c r="AH667" s="9" t="n">
        <v>3709.804</v>
      </c>
      <c r="AI667" s="9" t="n">
        <v>681.578</v>
      </c>
      <c r="AJ667" s="9" t="n">
        <v>0</v>
      </c>
      <c r="AK667" s="9" t="n">
        <v>682.151</v>
      </c>
      <c r="AL667" s="9" t="n">
        <v>0</v>
      </c>
      <c r="AM667" s="9" t="n">
        <v>0</v>
      </c>
      <c r="AN667" s="9" t="n">
        <v>157.998</v>
      </c>
      <c r="AO667" s="9" t="n">
        <v>290.26</v>
      </c>
      <c r="AP667" s="9" t="n">
        <v>494.419</v>
      </c>
      <c r="AQ667" s="18" t="n">
        <f aca="false">SUM(C667:AP667)</f>
        <v>30754.331</v>
      </c>
    </row>
    <row r="668" customFormat="false" ht="12.75" hidden="false" customHeight="true" outlineLevel="0" collapsed="false">
      <c r="A668" s="34" t="n">
        <v>4299</v>
      </c>
      <c r="B668" s="8" t="s">
        <v>668</v>
      </c>
      <c r="C668" s="9" t="n">
        <v>57.467</v>
      </c>
      <c r="D668" s="9" t="n">
        <v>278.074</v>
      </c>
      <c r="E668" s="9" t="n">
        <v>14.01</v>
      </c>
      <c r="F668" s="9" t="n">
        <v>23.726</v>
      </c>
      <c r="G668" s="9" t="n">
        <v>40.507</v>
      </c>
      <c r="H668" s="9" t="n">
        <v>313.218</v>
      </c>
      <c r="I668" s="9" t="n">
        <v>154.103</v>
      </c>
      <c r="J668" s="9" t="n">
        <v>173.758</v>
      </c>
      <c r="K668" s="9" t="n">
        <v>55.716</v>
      </c>
      <c r="L668" s="9" t="n">
        <v>23.991</v>
      </c>
      <c r="M668" s="9" t="n">
        <v>21.817</v>
      </c>
      <c r="N668" s="9" t="n">
        <v>254.744</v>
      </c>
      <c r="O668" s="9" t="n">
        <v>258.746</v>
      </c>
      <c r="P668" s="9" t="n">
        <v>281.032</v>
      </c>
      <c r="Q668" s="9" t="n">
        <v>28.702</v>
      </c>
      <c r="R668" s="9" t="n">
        <v>0</v>
      </c>
      <c r="S668" s="9" t="n">
        <v>129.031</v>
      </c>
      <c r="T668" s="9" t="n">
        <v>0.033</v>
      </c>
      <c r="U668" s="9" t="n">
        <v>24.074</v>
      </c>
      <c r="V668" s="9" t="n">
        <v>42.899</v>
      </c>
      <c r="W668" s="9" t="n">
        <v>10.119</v>
      </c>
      <c r="X668" s="9" t="n">
        <v>0</v>
      </c>
      <c r="Y668" s="9" t="n">
        <v>2.029</v>
      </c>
      <c r="Z668" s="9" t="n">
        <v>17.083</v>
      </c>
      <c r="AA668" s="9" t="n">
        <v>9.846</v>
      </c>
      <c r="AB668" s="9" t="n">
        <v>48.508</v>
      </c>
      <c r="AC668" s="9" t="n">
        <v>373.907</v>
      </c>
      <c r="AD668" s="9" t="n">
        <v>1101.689</v>
      </c>
      <c r="AE668" s="9" t="n">
        <v>134.987</v>
      </c>
      <c r="AF668" s="9"/>
      <c r="AG668" s="9" t="n">
        <v>687.51</v>
      </c>
      <c r="AH668" s="9" t="n">
        <v>521.026</v>
      </c>
      <c r="AI668" s="9" t="n">
        <v>102.911</v>
      </c>
      <c r="AJ668" s="9" t="n">
        <v>19.405</v>
      </c>
      <c r="AK668" s="9" t="n">
        <v>117.729</v>
      </c>
      <c r="AL668" s="9" t="n">
        <v>0</v>
      </c>
      <c r="AM668" s="9" t="n">
        <v>0</v>
      </c>
      <c r="AN668" s="9" t="n">
        <v>29.355</v>
      </c>
      <c r="AO668" s="9" t="n">
        <v>17.926</v>
      </c>
      <c r="AP668" s="9" t="n">
        <v>105.873</v>
      </c>
      <c r="AQ668" s="18" t="n">
        <f aca="false">SUM(C668:AP668)</f>
        <v>5475.551</v>
      </c>
    </row>
    <row r="669" customFormat="false" ht="12.75" hidden="false" customHeight="true" outlineLevel="0" collapsed="false">
      <c r="A669" s="34" t="n">
        <v>43</v>
      </c>
      <c r="B669" s="8" t="s">
        <v>687</v>
      </c>
      <c r="C669" s="9" t="n">
        <v>25155.653</v>
      </c>
      <c r="D669" s="9" t="n">
        <v>13730.095</v>
      </c>
      <c r="E669" s="9" t="n">
        <v>5528.957</v>
      </c>
      <c r="F669" s="9" t="n">
        <v>16197.562</v>
      </c>
      <c r="G669" s="9" t="n">
        <v>9415.25</v>
      </c>
      <c r="H669" s="9" t="n">
        <v>7629.898</v>
      </c>
      <c r="I669" s="9" t="n">
        <v>28281.889</v>
      </c>
      <c r="J669" s="9" t="n">
        <v>10074.235</v>
      </c>
      <c r="K669" s="9" t="n">
        <v>16685.983</v>
      </c>
      <c r="L669" s="9" t="n">
        <v>7365.377</v>
      </c>
      <c r="M669" s="9" t="n">
        <v>954.652</v>
      </c>
      <c r="N669" s="9" t="n">
        <v>28531.712</v>
      </c>
      <c r="O669" s="9" t="n">
        <v>12659.755</v>
      </c>
      <c r="P669" s="9" t="n">
        <v>28404.118</v>
      </c>
      <c r="Q669" s="9" t="n">
        <v>2894.356</v>
      </c>
      <c r="R669" s="9" t="n">
        <v>66306.823</v>
      </c>
      <c r="S669" s="9" t="n">
        <v>8455.038</v>
      </c>
      <c r="T669" s="9" t="n">
        <v>4616.126</v>
      </c>
      <c r="U669" s="9" t="n">
        <v>3183.791</v>
      </c>
      <c r="V669" s="9" t="n">
        <v>7550.953</v>
      </c>
      <c r="W669" s="9" t="n">
        <v>3128.914</v>
      </c>
      <c r="X669" s="9" t="n">
        <v>17859.382</v>
      </c>
      <c r="Y669" s="9" t="n">
        <v>1736.354</v>
      </c>
      <c r="Z669" s="9" t="n">
        <v>9210.933</v>
      </c>
      <c r="AA669" s="9" t="n">
        <v>5556.032</v>
      </c>
      <c r="AB669" s="9" t="n">
        <v>13134.92</v>
      </c>
      <c r="AC669" s="9" t="n">
        <v>128311.56</v>
      </c>
      <c r="AD669" s="9" t="n">
        <v>101437.468</v>
      </c>
      <c r="AE669" s="9" t="n">
        <v>52273.453</v>
      </c>
      <c r="AF669" s="9"/>
      <c r="AG669" s="9" t="n">
        <v>42686.157</v>
      </c>
      <c r="AH669" s="9" t="n">
        <v>40938.011</v>
      </c>
      <c r="AI669" s="9" t="n">
        <v>48892.875</v>
      </c>
      <c r="AJ669" s="9" t="n">
        <v>9011.694</v>
      </c>
      <c r="AK669" s="9" t="n">
        <v>10548.498</v>
      </c>
      <c r="AL669" s="9" t="n">
        <v>54.212</v>
      </c>
      <c r="AM669" s="9" t="n">
        <v>2144.269</v>
      </c>
      <c r="AN669" s="9" t="n">
        <v>8631.275</v>
      </c>
      <c r="AO669" s="9" t="n">
        <v>6254.04</v>
      </c>
      <c r="AP669" s="9" t="n">
        <v>6560.658</v>
      </c>
      <c r="AQ669" s="18" t="n">
        <f aca="false">SUM(C669:AP669)</f>
        <v>811992.928</v>
      </c>
    </row>
    <row r="670" customFormat="false" ht="12.75" hidden="false" customHeight="true" outlineLevel="0" collapsed="false">
      <c r="A670" s="34" t="s">
        <v>688</v>
      </c>
      <c r="B670" s="8" t="s">
        <v>689</v>
      </c>
      <c r="C670" s="9" t="n">
        <v>14715.901</v>
      </c>
      <c r="D670" s="9" t="n">
        <v>7985.796</v>
      </c>
      <c r="E670" s="9" t="n">
        <v>3883.709</v>
      </c>
      <c r="F670" s="9" t="n">
        <v>12631.861</v>
      </c>
      <c r="G670" s="9" t="n">
        <v>3802.884</v>
      </c>
      <c r="H670" s="9" t="n">
        <v>4684.112</v>
      </c>
      <c r="I670" s="9" t="n">
        <v>11818.004</v>
      </c>
      <c r="J670" s="9" t="n">
        <v>7459.162</v>
      </c>
      <c r="K670" s="9" t="n">
        <v>11662.995</v>
      </c>
      <c r="L670" s="9" t="n">
        <v>2764.593</v>
      </c>
      <c r="M670" s="9" t="n">
        <v>738.866</v>
      </c>
      <c r="N670" s="9" t="n">
        <v>19949.554</v>
      </c>
      <c r="O670" s="9" t="n">
        <v>9343.149</v>
      </c>
      <c r="P670" s="9" t="n">
        <v>19473.459</v>
      </c>
      <c r="Q670" s="9" t="n">
        <v>1836.679</v>
      </c>
      <c r="R670" s="9" t="n">
        <v>46532.355</v>
      </c>
      <c r="S670" s="9" t="n">
        <v>4510.377</v>
      </c>
      <c r="T670" s="9" t="n">
        <v>2233.96</v>
      </c>
      <c r="U670" s="9" t="n">
        <v>2105.721</v>
      </c>
      <c r="V670" s="9" t="n">
        <v>5556.042</v>
      </c>
      <c r="W670" s="9" t="n">
        <v>2583.836</v>
      </c>
      <c r="X670" s="9" t="n">
        <v>10012.185</v>
      </c>
      <c r="Y670" s="9" t="n">
        <v>935.992</v>
      </c>
      <c r="Z670" s="9" t="n">
        <v>5513.026</v>
      </c>
      <c r="AA670" s="9" t="n">
        <v>2512.081</v>
      </c>
      <c r="AB670" s="9" t="n">
        <v>10581.889</v>
      </c>
      <c r="AC670" s="9" t="n">
        <v>79124.047</v>
      </c>
      <c r="AD670" s="9" t="n">
        <v>65145.42</v>
      </c>
      <c r="AE670" s="9" t="n">
        <v>38658.326</v>
      </c>
      <c r="AF670" s="9"/>
      <c r="AG670" s="9" t="n">
        <v>33418.564</v>
      </c>
      <c r="AH670" s="9" t="n">
        <v>28243.249</v>
      </c>
      <c r="AI670" s="9" t="n">
        <v>39274.218</v>
      </c>
      <c r="AJ670" s="9" t="n">
        <v>5788.678</v>
      </c>
      <c r="AK670" s="9" t="n">
        <v>6878.646</v>
      </c>
      <c r="AL670" s="9" t="n">
        <v>2.712</v>
      </c>
      <c r="AM670" s="9" t="n">
        <v>1357.625</v>
      </c>
      <c r="AN670" s="9" t="n">
        <v>4497.26</v>
      </c>
      <c r="AO670" s="9" t="n">
        <v>4506.033</v>
      </c>
      <c r="AP670" s="9" t="n">
        <v>4951.19</v>
      </c>
      <c r="AQ670" s="18" t="n">
        <f aca="false">SUM(C670:AP670)</f>
        <v>537674.156</v>
      </c>
    </row>
    <row r="671" customFormat="false" ht="12.75" hidden="false" customHeight="true" outlineLevel="0" collapsed="false">
      <c r="A671" s="34" t="s">
        <v>690</v>
      </c>
      <c r="B671" s="8" t="s">
        <v>691</v>
      </c>
      <c r="C671" s="9" t="n">
        <v>0</v>
      </c>
      <c r="D671" s="9" t="n">
        <v>70.822</v>
      </c>
      <c r="E671" s="9" t="n">
        <v>3.3</v>
      </c>
      <c r="F671" s="9" t="n">
        <v>29.39</v>
      </c>
      <c r="G671" s="9" t="n">
        <v>0</v>
      </c>
      <c r="H671" s="9" t="n">
        <v>30</v>
      </c>
      <c r="I671" s="9" t="n">
        <v>200.2</v>
      </c>
      <c r="J671" s="9" t="n">
        <v>15.34</v>
      </c>
      <c r="K671" s="9" t="n">
        <v>0</v>
      </c>
      <c r="L671" s="9" t="n">
        <v>35.114</v>
      </c>
      <c r="M671" s="9" t="n">
        <v>8</v>
      </c>
      <c r="N671" s="9" t="n">
        <v>141.117</v>
      </c>
      <c r="O671" s="9" t="n">
        <v>14.162</v>
      </c>
      <c r="P671" s="9" t="n">
        <v>23.878</v>
      </c>
      <c r="Q671" s="9" t="n">
        <v>17.538</v>
      </c>
      <c r="R671" s="9" t="n">
        <v>0</v>
      </c>
      <c r="S671" s="9" t="n">
        <v>0</v>
      </c>
      <c r="T671" s="9" t="n">
        <v>4.935</v>
      </c>
      <c r="U671" s="9" t="n">
        <v>0</v>
      </c>
      <c r="V671" s="9" t="n">
        <v>21.692</v>
      </c>
      <c r="W671" s="9" t="n">
        <v>0</v>
      </c>
      <c r="X671" s="9" t="n">
        <v>127.5</v>
      </c>
      <c r="Y671" s="9" t="n">
        <v>2.688</v>
      </c>
      <c r="Z671" s="9" t="n">
        <v>800.373</v>
      </c>
      <c r="AA671" s="9" t="n">
        <v>83.378</v>
      </c>
      <c r="AB671" s="9" t="n">
        <v>295.629</v>
      </c>
      <c r="AC671" s="9" t="n">
        <v>74.746</v>
      </c>
      <c r="AD671" s="9" t="n">
        <v>101.45</v>
      </c>
      <c r="AE671" s="9" t="n">
        <v>234.1</v>
      </c>
      <c r="AF671" s="9"/>
      <c r="AG671" s="9" t="n">
        <v>112.573</v>
      </c>
      <c r="AH671" s="9" t="n">
        <v>279.114</v>
      </c>
      <c r="AI671" s="9" t="n">
        <v>16.448</v>
      </c>
      <c r="AJ671" s="9" t="n">
        <v>148.371</v>
      </c>
      <c r="AK671" s="9" t="n">
        <v>162</v>
      </c>
      <c r="AL671" s="9" t="n">
        <v>0</v>
      </c>
      <c r="AM671" s="9" t="n">
        <v>2.25</v>
      </c>
      <c r="AN671" s="9" t="n">
        <v>0</v>
      </c>
      <c r="AO671" s="9" t="n">
        <v>0</v>
      </c>
      <c r="AP671" s="9" t="n">
        <v>3.6</v>
      </c>
      <c r="AQ671" s="18" t="n">
        <f aca="false">SUM(C671:AP671)</f>
        <v>3059.708</v>
      </c>
    </row>
    <row r="672" customFormat="false" ht="12.75" hidden="false" customHeight="true" outlineLevel="0" collapsed="false">
      <c r="A672" s="34" t="s">
        <v>692</v>
      </c>
      <c r="B672" s="8" t="s">
        <v>693</v>
      </c>
      <c r="C672" s="9" t="n">
        <v>7152.357</v>
      </c>
      <c r="D672" s="9" t="n">
        <v>3842.024</v>
      </c>
      <c r="E672" s="9" t="n">
        <v>960.985</v>
      </c>
      <c r="F672" s="9" t="n">
        <v>3188.429</v>
      </c>
      <c r="G672" s="9" t="n">
        <v>4275.837</v>
      </c>
      <c r="H672" s="9" t="n">
        <v>1883.785</v>
      </c>
      <c r="I672" s="9" t="n">
        <v>12583.21</v>
      </c>
      <c r="J672" s="9" t="n">
        <v>1168.487</v>
      </c>
      <c r="K672" s="9" t="n">
        <v>2827.919</v>
      </c>
      <c r="L672" s="9" t="n">
        <v>3506.124</v>
      </c>
      <c r="M672" s="9" t="n">
        <v>93.362</v>
      </c>
      <c r="N672" s="9" t="n">
        <v>4716.006</v>
      </c>
      <c r="O672" s="9" t="n">
        <v>1523.696</v>
      </c>
      <c r="P672" s="9" t="n">
        <v>5241.281</v>
      </c>
      <c r="Q672" s="9" t="n">
        <v>694.181</v>
      </c>
      <c r="R672" s="9" t="n">
        <v>19774.468</v>
      </c>
      <c r="S672" s="9" t="n">
        <v>2950.398</v>
      </c>
      <c r="T672" s="9" t="n">
        <v>2328.607</v>
      </c>
      <c r="U672" s="9" t="n">
        <v>635.829</v>
      </c>
      <c r="V672" s="9" t="n">
        <v>1101.342</v>
      </c>
      <c r="W672" s="9" t="n">
        <v>157.535</v>
      </c>
      <c r="X672" s="9" t="n">
        <v>5331.906</v>
      </c>
      <c r="Y672" s="9" t="n">
        <v>646.774</v>
      </c>
      <c r="Z672" s="9" t="n">
        <v>1792.583</v>
      </c>
      <c r="AA672" s="9" t="n">
        <v>2469.971</v>
      </c>
      <c r="AB672" s="9" t="n">
        <v>717.632</v>
      </c>
      <c r="AC672" s="9" t="n">
        <v>32639.088</v>
      </c>
      <c r="AD672" s="9" t="n">
        <v>22517.993</v>
      </c>
      <c r="AE672" s="9" t="n">
        <v>6710.969</v>
      </c>
      <c r="AF672" s="9"/>
      <c r="AG672" s="9" t="n">
        <v>3540.458</v>
      </c>
      <c r="AH672" s="9" t="n">
        <v>6998.91</v>
      </c>
      <c r="AI672" s="9" t="n">
        <v>3382.834</v>
      </c>
      <c r="AJ672" s="9" t="n">
        <v>1900.395</v>
      </c>
      <c r="AK672" s="9" t="n">
        <v>2027.341</v>
      </c>
      <c r="AL672" s="9" t="n">
        <v>51.5</v>
      </c>
      <c r="AM672" s="9" t="n">
        <v>530.967</v>
      </c>
      <c r="AN672" s="9" t="n">
        <v>2947.245</v>
      </c>
      <c r="AO672" s="9" t="n">
        <v>931.046</v>
      </c>
      <c r="AP672" s="9" t="n">
        <v>733.364</v>
      </c>
      <c r="AQ672" s="18" t="n">
        <f aca="false">SUM(C672:AP672)</f>
        <v>176476.838</v>
      </c>
    </row>
    <row r="673" customFormat="false" ht="12.75" hidden="false" customHeight="true" outlineLevel="0" collapsed="false">
      <c r="A673" s="34" t="n">
        <v>4399</v>
      </c>
      <c r="B673" s="8" t="s">
        <v>668</v>
      </c>
      <c r="C673" s="9" t="n">
        <v>3287.395</v>
      </c>
      <c r="D673" s="9" t="n">
        <v>1831.453</v>
      </c>
      <c r="E673" s="9" t="n">
        <v>680.963</v>
      </c>
      <c r="F673" s="9" t="n">
        <v>347.882</v>
      </c>
      <c r="G673" s="9" t="n">
        <v>1336.529</v>
      </c>
      <c r="H673" s="9" t="n">
        <v>1032.001</v>
      </c>
      <c r="I673" s="9" t="n">
        <v>3680.475</v>
      </c>
      <c r="J673" s="9" t="n">
        <v>1431.246</v>
      </c>
      <c r="K673" s="9" t="n">
        <v>2195.069</v>
      </c>
      <c r="L673" s="9" t="n">
        <v>1059.546</v>
      </c>
      <c r="M673" s="9" t="n">
        <v>114.424</v>
      </c>
      <c r="N673" s="9" t="n">
        <v>3725.035</v>
      </c>
      <c r="O673" s="9" t="n">
        <v>1778.748</v>
      </c>
      <c r="P673" s="9" t="n">
        <v>3665.5</v>
      </c>
      <c r="Q673" s="9" t="n">
        <v>345.958</v>
      </c>
      <c r="R673" s="9" t="n">
        <v>0</v>
      </c>
      <c r="S673" s="9" t="n">
        <v>994.263</v>
      </c>
      <c r="T673" s="9" t="n">
        <v>48.624</v>
      </c>
      <c r="U673" s="9" t="n">
        <v>442.241</v>
      </c>
      <c r="V673" s="9" t="n">
        <v>871.877</v>
      </c>
      <c r="W673" s="9" t="n">
        <v>387.543</v>
      </c>
      <c r="X673" s="9" t="n">
        <v>2387.791</v>
      </c>
      <c r="Y673" s="9" t="n">
        <v>150.9</v>
      </c>
      <c r="Z673" s="9" t="n">
        <v>1104.951</v>
      </c>
      <c r="AA673" s="9" t="n">
        <v>490.602</v>
      </c>
      <c r="AB673" s="9" t="n">
        <v>1539.77</v>
      </c>
      <c r="AC673" s="9" t="n">
        <v>16473.679</v>
      </c>
      <c r="AD673" s="9" t="n">
        <v>13672.605</v>
      </c>
      <c r="AE673" s="9" t="n">
        <v>6670.058</v>
      </c>
      <c r="AF673" s="9"/>
      <c r="AG673" s="9" t="n">
        <v>5614.562</v>
      </c>
      <c r="AH673" s="9" t="n">
        <v>5416.738</v>
      </c>
      <c r="AI673" s="9" t="n">
        <v>6219.375</v>
      </c>
      <c r="AJ673" s="9" t="n">
        <v>1174.25</v>
      </c>
      <c r="AK673" s="9" t="n">
        <v>1480.511</v>
      </c>
      <c r="AL673" s="9" t="n">
        <v>0</v>
      </c>
      <c r="AM673" s="9" t="n">
        <v>253.427</v>
      </c>
      <c r="AN673" s="9" t="n">
        <v>1186.77</v>
      </c>
      <c r="AO673" s="9" t="n">
        <v>816.961</v>
      </c>
      <c r="AP673" s="9" t="n">
        <v>872.504</v>
      </c>
      <c r="AQ673" s="18" t="n">
        <f aca="false">SUM(C673:AP673)</f>
        <v>94782.226</v>
      </c>
    </row>
    <row r="674" customFormat="false" ht="12.75" hidden="false" customHeight="true" outlineLevel="0" collapsed="false">
      <c r="A674" s="34" t="n">
        <v>44</v>
      </c>
      <c r="B674" s="8" t="s">
        <v>694</v>
      </c>
      <c r="C674" s="9" t="n">
        <v>26528.178</v>
      </c>
      <c r="D674" s="9" t="n">
        <v>17236.297</v>
      </c>
      <c r="E674" s="9" t="n">
        <v>8534.915</v>
      </c>
      <c r="F674" s="9" t="n">
        <v>14204.305</v>
      </c>
      <c r="G674" s="9" t="n">
        <v>346042.462</v>
      </c>
      <c r="H674" s="9" t="n">
        <v>18433.242</v>
      </c>
      <c r="I674" s="9" t="n">
        <v>21758.944</v>
      </c>
      <c r="J674" s="9" t="n">
        <v>9425.885</v>
      </c>
      <c r="K674" s="9" t="n">
        <v>23903.931</v>
      </c>
      <c r="L674" s="9" t="n">
        <v>8297.289</v>
      </c>
      <c r="M674" s="9" t="n">
        <v>1765.995</v>
      </c>
      <c r="N674" s="9" t="n">
        <v>23915.173</v>
      </c>
      <c r="O674" s="9" t="n">
        <v>18759.167</v>
      </c>
      <c r="P674" s="9" t="n">
        <v>43506.12</v>
      </c>
      <c r="Q674" s="9" t="n">
        <v>6011.626</v>
      </c>
      <c r="R674" s="9" t="n">
        <v>218429.947</v>
      </c>
      <c r="S674" s="9" t="n">
        <v>4442.869</v>
      </c>
      <c r="T674" s="9" t="n">
        <v>30715.672</v>
      </c>
      <c r="U674" s="9" t="n">
        <v>4851.411</v>
      </c>
      <c r="V674" s="9" t="n">
        <v>8067.291</v>
      </c>
      <c r="W674" s="9" t="n">
        <v>14768.635</v>
      </c>
      <c r="X674" s="9" t="n">
        <v>20315.135</v>
      </c>
      <c r="Y674" s="9" t="n">
        <v>1684.6</v>
      </c>
      <c r="Z674" s="9" t="n">
        <v>7368.641</v>
      </c>
      <c r="AA674" s="9" t="n">
        <v>6029.12</v>
      </c>
      <c r="AB674" s="9" t="n">
        <v>11641.437</v>
      </c>
      <c r="AC674" s="9" t="n">
        <v>143562.556</v>
      </c>
      <c r="AD674" s="9" t="n">
        <v>163627.197</v>
      </c>
      <c r="AE674" s="9" t="n">
        <v>106832.783</v>
      </c>
      <c r="AF674" s="9"/>
      <c r="AG674" s="9" t="n">
        <v>96607.661</v>
      </c>
      <c r="AH674" s="9" t="n">
        <v>39311.079</v>
      </c>
      <c r="AI674" s="9" t="n">
        <v>87153.283</v>
      </c>
      <c r="AJ674" s="9" t="n">
        <v>19976.153</v>
      </c>
      <c r="AK674" s="9" t="n">
        <v>9154.052</v>
      </c>
      <c r="AL674" s="9" t="n">
        <v>5058.178</v>
      </c>
      <c r="AM674" s="9" t="n">
        <v>2411.16</v>
      </c>
      <c r="AN674" s="9" t="n">
        <v>37492.978</v>
      </c>
      <c r="AO674" s="9" t="n">
        <v>6895.345</v>
      </c>
      <c r="AP674" s="9" t="n">
        <v>11239.618</v>
      </c>
      <c r="AQ674" s="18" t="n">
        <f aca="false">SUM(C674:AP674)</f>
        <v>1645960.33</v>
      </c>
    </row>
    <row r="675" customFormat="false" ht="12.75" hidden="false" customHeight="true" outlineLevel="0" collapsed="false">
      <c r="A675" s="34" t="n">
        <v>4401</v>
      </c>
      <c r="B675" s="8" t="s">
        <v>695</v>
      </c>
      <c r="C675" s="9" t="n">
        <v>6633.421</v>
      </c>
      <c r="D675" s="9" t="n">
        <v>7715.362</v>
      </c>
      <c r="E675" s="9" t="n">
        <v>4432.834</v>
      </c>
      <c r="F675" s="9" t="n">
        <v>6225.933</v>
      </c>
      <c r="G675" s="9" t="n">
        <v>2630.068</v>
      </c>
      <c r="H675" s="9" t="n">
        <v>8365.022</v>
      </c>
      <c r="I675" s="9" t="n">
        <v>9103.074</v>
      </c>
      <c r="J675" s="9" t="n">
        <v>5196.536</v>
      </c>
      <c r="K675" s="9" t="n">
        <v>14152.71</v>
      </c>
      <c r="L675" s="9" t="n">
        <v>3317.432</v>
      </c>
      <c r="M675" s="9" t="n">
        <v>712.42</v>
      </c>
      <c r="N675" s="9" t="n">
        <v>9917.142</v>
      </c>
      <c r="O675" s="9" t="n">
        <v>6389.761</v>
      </c>
      <c r="P675" s="9" t="n">
        <v>20438.304</v>
      </c>
      <c r="Q675" s="9" t="n">
        <v>1889.882</v>
      </c>
      <c r="R675" s="9" t="n">
        <v>54780.307</v>
      </c>
      <c r="S675" s="9" t="n">
        <v>2954.374</v>
      </c>
      <c r="T675" s="9" t="n">
        <v>1897.154</v>
      </c>
      <c r="U675" s="9" t="n">
        <v>2001.024</v>
      </c>
      <c r="V675" s="9" t="n">
        <v>2777.763</v>
      </c>
      <c r="W675" s="9" t="n">
        <v>1045.144</v>
      </c>
      <c r="X675" s="9" t="n">
        <v>6516.082</v>
      </c>
      <c r="Y675" s="9" t="n">
        <v>530.565</v>
      </c>
      <c r="Z675" s="9" t="n">
        <v>2666.005</v>
      </c>
      <c r="AA675" s="9" t="n">
        <v>2207.956</v>
      </c>
      <c r="AB675" s="9" t="n">
        <v>5472.932</v>
      </c>
      <c r="AC675" s="9" t="n">
        <v>31723.261</v>
      </c>
      <c r="AD675" s="9" t="n">
        <v>83743.534</v>
      </c>
      <c r="AE675" s="9" t="n">
        <v>57865.621</v>
      </c>
      <c r="AF675" s="9"/>
      <c r="AG675" s="9" t="n">
        <v>28119.46</v>
      </c>
      <c r="AH675" s="9" t="n">
        <v>17807.222</v>
      </c>
      <c r="AI675" s="9" t="n">
        <v>22772.3</v>
      </c>
      <c r="AJ675" s="9" t="n">
        <v>5652.86</v>
      </c>
      <c r="AK675" s="9" t="n">
        <v>4433.899</v>
      </c>
      <c r="AL675" s="9" t="n">
        <v>0</v>
      </c>
      <c r="AM675" s="9" t="n">
        <v>1265.591</v>
      </c>
      <c r="AN675" s="9" t="n">
        <v>4329.875</v>
      </c>
      <c r="AO675" s="9" t="n">
        <v>4112.092</v>
      </c>
      <c r="AP675" s="9" t="n">
        <v>3554.602</v>
      </c>
      <c r="AQ675" s="18" t="n">
        <f aca="false">SUM(C675:AP675)</f>
        <v>455349.524</v>
      </c>
    </row>
    <row r="676" s="44" customFormat="true" ht="12.75" hidden="false" customHeight="true" outlineLevel="0" collapsed="false">
      <c r="A676" s="34" t="n">
        <v>4402</v>
      </c>
      <c r="B676" s="1" t="s">
        <v>696</v>
      </c>
      <c r="C676" s="41" t="n">
        <v>3837.424</v>
      </c>
      <c r="D676" s="41" t="n">
        <v>2789.414</v>
      </c>
      <c r="E676" s="41" t="n">
        <v>1164.697</v>
      </c>
      <c r="F676" s="41" t="n">
        <v>1907.41</v>
      </c>
      <c r="G676" s="41" t="n">
        <v>586.366</v>
      </c>
      <c r="H676" s="41" t="n">
        <v>3440.548</v>
      </c>
      <c r="I676" s="41" t="n">
        <v>3328.968</v>
      </c>
      <c r="J676" s="41" t="n">
        <v>548.077</v>
      </c>
      <c r="K676" s="41" t="n">
        <v>2577.178</v>
      </c>
      <c r="L676" s="41" t="n">
        <v>2183.684</v>
      </c>
      <c r="M676" s="41" t="n">
        <v>122.429</v>
      </c>
      <c r="N676" s="41" t="n">
        <v>3667.219</v>
      </c>
      <c r="O676" s="41" t="n">
        <v>1584.593</v>
      </c>
      <c r="P676" s="41" t="n">
        <v>5991.464</v>
      </c>
      <c r="Q676" s="41" t="n">
        <v>168.777</v>
      </c>
      <c r="R676" s="41" t="n">
        <v>21017.761</v>
      </c>
      <c r="S676" s="41" t="n">
        <v>37.649</v>
      </c>
      <c r="T676" s="41" t="n">
        <v>231.566</v>
      </c>
      <c r="U676" s="41" t="n">
        <v>355.858</v>
      </c>
      <c r="V676" s="41" t="n">
        <v>990.718</v>
      </c>
      <c r="W676" s="41" t="n">
        <v>372</v>
      </c>
      <c r="X676" s="41" t="n">
        <v>2206.3</v>
      </c>
      <c r="Y676" s="41" t="n">
        <v>294.562</v>
      </c>
      <c r="Z676" s="41" t="n">
        <v>1003.144</v>
      </c>
      <c r="AA676" s="41" t="n">
        <v>920.708</v>
      </c>
      <c r="AB676" s="41" t="n">
        <v>1902.429</v>
      </c>
      <c r="AC676" s="41" t="n">
        <v>14482.045</v>
      </c>
      <c r="AD676" s="41" t="n">
        <v>16983.519</v>
      </c>
      <c r="AE676" s="41" t="n">
        <v>7419.626</v>
      </c>
      <c r="AF676" s="41"/>
      <c r="AG676" s="41" t="n">
        <v>7360.7</v>
      </c>
      <c r="AH676" s="41" t="n">
        <v>5571.224</v>
      </c>
      <c r="AI676" s="41" t="n">
        <v>18984.594</v>
      </c>
      <c r="AJ676" s="41" t="n">
        <v>3697.3</v>
      </c>
      <c r="AK676" s="41" t="n">
        <v>1461.546</v>
      </c>
      <c r="AL676" s="41" t="n">
        <v>246.717</v>
      </c>
      <c r="AM676" s="41" t="n">
        <v>348.567</v>
      </c>
      <c r="AN676" s="41" t="n">
        <v>406.731</v>
      </c>
      <c r="AO676" s="41" t="n">
        <v>631.227</v>
      </c>
      <c r="AP676" s="41" t="n">
        <v>2508.599</v>
      </c>
      <c r="AQ676" s="18" t="n">
        <f aca="false">SUM(C676:AP676)</f>
        <v>143333.338</v>
      </c>
    </row>
    <row r="677" s="44" customFormat="true" ht="12.75" hidden="false" customHeight="true" outlineLevel="0" collapsed="false">
      <c r="A677" s="34" t="n">
        <v>440227</v>
      </c>
      <c r="B677" s="1" t="s">
        <v>697</v>
      </c>
      <c r="C677" s="41" t="n">
        <v>0</v>
      </c>
      <c r="D677" s="41" t="n">
        <v>0</v>
      </c>
      <c r="E677" s="41" t="n">
        <v>0</v>
      </c>
      <c r="F677" s="41" t="n">
        <v>0</v>
      </c>
      <c r="G677" s="41" t="n">
        <v>0</v>
      </c>
      <c r="H677" s="41" t="n">
        <v>0</v>
      </c>
      <c r="I677" s="41" t="n">
        <v>0</v>
      </c>
      <c r="J677" s="41" t="n">
        <v>0</v>
      </c>
      <c r="K677" s="41" t="n">
        <v>0</v>
      </c>
      <c r="L677" s="41" t="n">
        <v>0</v>
      </c>
      <c r="M677" s="41" t="n">
        <v>0</v>
      </c>
      <c r="N677" s="41" t="n">
        <v>0</v>
      </c>
      <c r="O677" s="41" t="n">
        <v>0</v>
      </c>
      <c r="P677" s="41" t="n">
        <v>0</v>
      </c>
      <c r="Q677" s="41" t="n">
        <v>0</v>
      </c>
      <c r="R677" s="41" t="n">
        <v>0</v>
      </c>
      <c r="S677" s="41" t="n">
        <v>0</v>
      </c>
      <c r="T677" s="41" t="n">
        <v>0</v>
      </c>
      <c r="U677" s="41" t="n">
        <v>0</v>
      </c>
      <c r="V677" s="41" t="n">
        <v>0</v>
      </c>
      <c r="W677" s="41" t="n">
        <v>0</v>
      </c>
      <c r="X677" s="41" t="n">
        <v>0</v>
      </c>
      <c r="Y677" s="41" t="n">
        <v>0</v>
      </c>
      <c r="Z677" s="41" t="n">
        <v>0</v>
      </c>
      <c r="AA677" s="41" t="n">
        <v>0</v>
      </c>
      <c r="AB677" s="41" t="n">
        <v>0</v>
      </c>
      <c r="AC677" s="41" t="n">
        <v>0</v>
      </c>
      <c r="AD677" s="41" t="n">
        <v>0</v>
      </c>
      <c r="AE677" s="41" t="n">
        <v>0</v>
      </c>
      <c r="AF677" s="41"/>
      <c r="AG677" s="41" t="n">
        <v>0</v>
      </c>
      <c r="AH677" s="41" t="n">
        <v>0</v>
      </c>
      <c r="AI677" s="41" t="n">
        <v>0</v>
      </c>
      <c r="AJ677" s="41" t="n">
        <v>0</v>
      </c>
      <c r="AK677" s="41" t="n">
        <v>0</v>
      </c>
      <c r="AL677" s="41" t="n">
        <v>0</v>
      </c>
      <c r="AM677" s="41" t="n">
        <v>0</v>
      </c>
      <c r="AN677" s="41" t="n">
        <v>0</v>
      </c>
      <c r="AO677" s="41" t="n">
        <v>0</v>
      </c>
      <c r="AP677" s="41" t="n">
        <v>0</v>
      </c>
      <c r="AQ677" s="18" t="n">
        <f aca="false">SUM(C677:AP677)</f>
        <v>0</v>
      </c>
    </row>
    <row r="678" s="44" customFormat="true" ht="12.75" hidden="false" customHeight="true" outlineLevel="0" collapsed="false">
      <c r="A678" s="34" t="n">
        <v>4403</v>
      </c>
      <c r="B678" s="1" t="s">
        <v>698</v>
      </c>
      <c r="C678" s="41" t="n">
        <v>13009.008</v>
      </c>
      <c r="D678" s="41" t="n">
        <v>3910.77</v>
      </c>
      <c r="E678" s="41" t="n">
        <v>1820.658</v>
      </c>
      <c r="F678" s="41" t="n">
        <v>5762.029</v>
      </c>
      <c r="G678" s="41" t="n">
        <v>2591.299</v>
      </c>
      <c r="H678" s="41" t="n">
        <v>3368.62</v>
      </c>
      <c r="I678" s="41" t="n">
        <v>6426.715</v>
      </c>
      <c r="J678" s="41" t="n">
        <v>2430.325</v>
      </c>
      <c r="K678" s="41" t="n">
        <v>4058.672</v>
      </c>
      <c r="L678" s="41" t="n">
        <v>1157.305</v>
      </c>
      <c r="M678" s="41" t="n">
        <v>713.952</v>
      </c>
      <c r="N678" s="41" t="n">
        <v>6974.039</v>
      </c>
      <c r="O678" s="41" t="n">
        <v>7972.994</v>
      </c>
      <c r="P678" s="41" t="n">
        <v>9475.195</v>
      </c>
      <c r="Q678" s="41" t="n">
        <v>403.52</v>
      </c>
      <c r="R678" s="41" t="n">
        <v>57179.133</v>
      </c>
      <c r="S678" s="41" t="n">
        <v>711.597</v>
      </c>
      <c r="T678" s="41" t="n">
        <v>1523.471</v>
      </c>
      <c r="U678" s="41" t="n">
        <v>1860.554</v>
      </c>
      <c r="V678" s="41" t="n">
        <v>2836.251</v>
      </c>
      <c r="W678" s="41" t="n">
        <v>289.322</v>
      </c>
      <c r="X678" s="41" t="n">
        <v>9009.904</v>
      </c>
      <c r="Y678" s="41" t="n">
        <v>722.481</v>
      </c>
      <c r="Z678" s="41" t="n">
        <v>2704.463</v>
      </c>
      <c r="AA678" s="41" t="n">
        <v>2188.045</v>
      </c>
      <c r="AB678" s="41" t="n">
        <v>2878.889</v>
      </c>
      <c r="AC678" s="41" t="n">
        <v>76178.924</v>
      </c>
      <c r="AD678" s="41" t="n">
        <v>39752.265</v>
      </c>
      <c r="AE678" s="41" t="n">
        <v>16020.459</v>
      </c>
      <c r="AF678" s="41"/>
      <c r="AG678" s="41" t="n">
        <v>16235.804</v>
      </c>
      <c r="AH678" s="41" t="n">
        <v>11118.236</v>
      </c>
      <c r="AI678" s="41" t="n">
        <v>29992.196</v>
      </c>
      <c r="AJ678" s="41" t="n">
        <v>4639.158</v>
      </c>
      <c r="AK678" s="41" t="n">
        <v>1670.141</v>
      </c>
      <c r="AL678" s="41" t="n">
        <v>4811.461</v>
      </c>
      <c r="AM678" s="41" t="n">
        <v>513.8</v>
      </c>
      <c r="AN678" s="41" t="n">
        <v>3795.883</v>
      </c>
      <c r="AO678" s="41" t="n">
        <v>1111.173</v>
      </c>
      <c r="AP678" s="41" t="n">
        <v>1843.187</v>
      </c>
      <c r="AQ678" s="18" t="n">
        <f aca="false">SUM(C678:AP678)</f>
        <v>359661.898</v>
      </c>
    </row>
    <row r="679" s="44" customFormat="true" ht="12.75" hidden="false" customHeight="true" outlineLevel="0" collapsed="false">
      <c r="A679" s="34" t="n">
        <v>4404</v>
      </c>
      <c r="B679" s="1" t="s">
        <v>699</v>
      </c>
      <c r="C679" s="41" t="n">
        <v>192.65</v>
      </c>
      <c r="D679" s="41" t="n">
        <v>789.585</v>
      </c>
      <c r="E679" s="41" t="n">
        <v>95.627</v>
      </c>
      <c r="F679" s="41" t="n">
        <v>10.753</v>
      </c>
      <c r="G679" s="41" t="n">
        <v>319659.124</v>
      </c>
      <c r="H679" s="41" t="n">
        <v>1144.163</v>
      </c>
      <c r="I679" s="41" t="n">
        <v>253.556</v>
      </c>
      <c r="J679" s="41" t="n">
        <v>41.475</v>
      </c>
      <c r="K679" s="41" t="n">
        <v>4.642</v>
      </c>
      <c r="L679" s="41" t="n">
        <v>563.46</v>
      </c>
      <c r="M679" s="41" t="n">
        <v>0</v>
      </c>
      <c r="N679" s="41" t="n">
        <v>240.42</v>
      </c>
      <c r="O679" s="41" t="n">
        <v>329.022</v>
      </c>
      <c r="P679" s="41" t="n">
        <v>1973.93</v>
      </c>
      <c r="Q679" s="41" t="n">
        <v>2642.355</v>
      </c>
      <c r="R679" s="41" t="n">
        <v>85452.746</v>
      </c>
      <c r="S679" s="41" t="n">
        <v>0</v>
      </c>
      <c r="T679" s="41" t="n">
        <v>27009.101</v>
      </c>
      <c r="U679" s="41" t="n">
        <v>47.383</v>
      </c>
      <c r="V679" s="41" t="n">
        <v>461.399</v>
      </c>
      <c r="W679" s="41" t="n">
        <v>11754.336</v>
      </c>
      <c r="X679" s="41" t="n">
        <v>89.624</v>
      </c>
      <c r="Y679" s="41" t="n">
        <v>1.736</v>
      </c>
      <c r="Z679" s="41" t="n">
        <v>82.187</v>
      </c>
      <c r="AA679" s="41" t="n">
        <v>64.303</v>
      </c>
      <c r="AB679" s="41" t="n">
        <v>50.872</v>
      </c>
      <c r="AC679" s="41" t="n">
        <v>3995.605</v>
      </c>
      <c r="AD679" s="41" t="n">
        <v>2211.988</v>
      </c>
      <c r="AE679" s="41" t="n">
        <v>13130.63</v>
      </c>
      <c r="AF679" s="41"/>
      <c r="AG679" s="41" t="n">
        <v>33633.387</v>
      </c>
      <c r="AH679" s="41" t="n">
        <v>42.918</v>
      </c>
      <c r="AI679" s="41" t="n">
        <v>3265.187</v>
      </c>
      <c r="AJ679" s="41" t="n">
        <v>3744.39</v>
      </c>
      <c r="AK679" s="41" t="n">
        <v>429.897</v>
      </c>
      <c r="AL679" s="41" t="n">
        <v>0</v>
      </c>
      <c r="AM679" s="41" t="n">
        <v>3.245</v>
      </c>
      <c r="AN679" s="41" t="n">
        <v>27597.54</v>
      </c>
      <c r="AO679" s="41" t="n">
        <v>69.163</v>
      </c>
      <c r="AP679" s="41" t="n">
        <v>1838.182</v>
      </c>
      <c r="AQ679" s="18" t="n">
        <f aca="false">SUM(C679:AP679)</f>
        <v>542916.581</v>
      </c>
    </row>
    <row r="680" s="44" customFormat="true" ht="12.75" hidden="false" customHeight="true" outlineLevel="0" collapsed="false">
      <c r="A680" s="34" t="n">
        <v>4499</v>
      </c>
      <c r="B680" s="1" t="s">
        <v>668</v>
      </c>
      <c r="C680" s="41" t="n">
        <v>2855.675</v>
      </c>
      <c r="D680" s="41" t="n">
        <v>2031.166</v>
      </c>
      <c r="E680" s="41" t="n">
        <v>1021.099</v>
      </c>
      <c r="F680" s="41" t="n">
        <v>298.18</v>
      </c>
      <c r="G680" s="41" t="n">
        <v>20575.605</v>
      </c>
      <c r="H680" s="41" t="n">
        <v>2114.889</v>
      </c>
      <c r="I680" s="41" t="n">
        <v>2646.631</v>
      </c>
      <c r="J680" s="41" t="n">
        <v>1209.472</v>
      </c>
      <c r="K680" s="41" t="n">
        <v>3110.729</v>
      </c>
      <c r="L680" s="41" t="n">
        <v>1075.408</v>
      </c>
      <c r="M680" s="41" t="n">
        <v>217.194</v>
      </c>
      <c r="N680" s="41" t="n">
        <v>3116.353</v>
      </c>
      <c r="O680" s="41" t="n">
        <v>2482.797</v>
      </c>
      <c r="P680" s="41" t="n">
        <v>5627.227</v>
      </c>
      <c r="Q680" s="41" t="n">
        <v>907.092</v>
      </c>
      <c r="R680" s="41" t="n">
        <v>0</v>
      </c>
      <c r="S680" s="41" t="n">
        <v>739.249</v>
      </c>
      <c r="T680" s="41" t="n">
        <v>54.38</v>
      </c>
      <c r="U680" s="41" t="n">
        <v>586.592</v>
      </c>
      <c r="V680" s="41" t="n">
        <v>1001.16</v>
      </c>
      <c r="W680" s="41" t="n">
        <v>1307.833</v>
      </c>
      <c r="X680" s="41" t="n">
        <v>2493.225</v>
      </c>
      <c r="Y680" s="41" t="n">
        <v>135.256</v>
      </c>
      <c r="Z680" s="41" t="n">
        <v>912.842</v>
      </c>
      <c r="AA680" s="41" t="n">
        <v>648.108</v>
      </c>
      <c r="AB680" s="41" t="n">
        <v>1336.315</v>
      </c>
      <c r="AC680" s="41" t="n">
        <v>17182.721</v>
      </c>
      <c r="AD680" s="41" t="n">
        <v>20935.891</v>
      </c>
      <c r="AE680" s="41" t="n">
        <v>12396.447</v>
      </c>
      <c r="AF680" s="41"/>
      <c r="AG680" s="41" t="n">
        <v>11258.31</v>
      </c>
      <c r="AH680" s="41" t="n">
        <v>4771.479</v>
      </c>
      <c r="AI680" s="41" t="n">
        <v>12139.006</v>
      </c>
      <c r="AJ680" s="41" t="n">
        <v>2242.445</v>
      </c>
      <c r="AK680" s="41" t="n">
        <v>1158.569</v>
      </c>
      <c r="AL680" s="41" t="n">
        <v>0</v>
      </c>
      <c r="AM680" s="41" t="n">
        <v>279.957</v>
      </c>
      <c r="AN680" s="41" t="n">
        <v>1362.949</v>
      </c>
      <c r="AO680" s="41" t="n">
        <v>971.69</v>
      </c>
      <c r="AP680" s="41" t="n">
        <v>1495.048</v>
      </c>
      <c r="AQ680" s="18" t="n">
        <f aca="false">SUM(C680:AP680)</f>
        <v>144698.989</v>
      </c>
    </row>
    <row r="681" customFormat="false" ht="12.75" hidden="false" customHeight="true" outlineLevel="0" collapsed="false">
      <c r="A681" s="34" t="n">
        <v>45</v>
      </c>
      <c r="B681" s="35" t="s">
        <v>700</v>
      </c>
      <c r="C681" s="9" t="n">
        <v>10784.748</v>
      </c>
      <c r="D681" s="9" t="n">
        <v>15148.738</v>
      </c>
      <c r="E681" s="9" t="n">
        <v>8408.19</v>
      </c>
      <c r="F681" s="9" t="n">
        <v>6094.388</v>
      </c>
      <c r="G681" s="9" t="n">
        <v>5878.511</v>
      </c>
      <c r="H681" s="9" t="n">
        <v>21066.29</v>
      </c>
      <c r="I681" s="9" t="n">
        <v>21218.304</v>
      </c>
      <c r="J681" s="9" t="n">
        <v>6674.017</v>
      </c>
      <c r="K681" s="9" t="n">
        <v>23678.46</v>
      </c>
      <c r="L681" s="9" t="n">
        <v>22363.793</v>
      </c>
      <c r="M681" s="9" t="n">
        <v>851.726</v>
      </c>
      <c r="N681" s="9" t="n">
        <v>64949.615</v>
      </c>
      <c r="O681" s="9" t="n">
        <v>3559.945</v>
      </c>
      <c r="P681" s="9" t="n">
        <v>28949.434</v>
      </c>
      <c r="Q681" s="9" t="n">
        <v>1071.685</v>
      </c>
      <c r="R681" s="9" t="n">
        <v>622422.036</v>
      </c>
      <c r="S681" s="9" t="n">
        <v>9126.642</v>
      </c>
      <c r="T681" s="9" t="n">
        <v>166110.104</v>
      </c>
      <c r="U681" s="9" t="n">
        <v>11870.789</v>
      </c>
      <c r="V681" s="9" t="n">
        <v>14068.711</v>
      </c>
      <c r="W681" s="9" t="n">
        <v>1091.444</v>
      </c>
      <c r="X681" s="9" t="n">
        <v>13364.35</v>
      </c>
      <c r="Y681" s="9" t="n">
        <v>911.898</v>
      </c>
      <c r="Z681" s="9" t="n">
        <v>7318.563</v>
      </c>
      <c r="AA681" s="9" t="n">
        <v>979.142</v>
      </c>
      <c r="AB681" s="9" t="n">
        <v>8605.594</v>
      </c>
      <c r="AC681" s="9" t="n">
        <v>112138.003</v>
      </c>
      <c r="AD681" s="9" t="n">
        <v>269874.917</v>
      </c>
      <c r="AE681" s="9" t="n">
        <v>41244.972</v>
      </c>
      <c r="AF681" s="9"/>
      <c r="AG681" s="9" t="n">
        <v>98784.779</v>
      </c>
      <c r="AH681" s="9" t="n">
        <v>88687.351</v>
      </c>
      <c r="AI681" s="9" t="n">
        <v>21633.913</v>
      </c>
      <c r="AJ681" s="9" t="n">
        <v>10711.755</v>
      </c>
      <c r="AK681" s="9" t="n">
        <v>5936.071</v>
      </c>
      <c r="AL681" s="9" t="n">
        <v>1651.414</v>
      </c>
      <c r="AM681" s="9" t="n">
        <v>1127.639</v>
      </c>
      <c r="AN681" s="9" t="n">
        <v>119812.507</v>
      </c>
      <c r="AO681" s="9" t="n">
        <v>8377.083</v>
      </c>
      <c r="AP681" s="9" t="n">
        <v>3979.084</v>
      </c>
      <c r="AQ681" s="18" t="n">
        <f aca="false">SUM(C681:AP681)</f>
        <v>1880526.605</v>
      </c>
    </row>
    <row r="682" customFormat="false" ht="12.75" hidden="false" customHeight="true" outlineLevel="0" collapsed="false">
      <c r="A682" s="34" t="n">
        <v>4501</v>
      </c>
      <c r="B682" s="8" t="s">
        <v>701</v>
      </c>
      <c r="C682" s="9" t="n">
        <v>6000</v>
      </c>
      <c r="D682" s="9" t="n">
        <v>9776.141</v>
      </c>
      <c r="E682" s="9" t="n">
        <v>4094.2</v>
      </c>
      <c r="F682" s="9" t="n">
        <v>678.358</v>
      </c>
      <c r="G682" s="9" t="n">
        <v>3954.995</v>
      </c>
      <c r="H682" s="9" t="n">
        <v>8170.408</v>
      </c>
      <c r="I682" s="9" t="n">
        <v>14789</v>
      </c>
      <c r="J682" s="9" t="n">
        <v>3663.826</v>
      </c>
      <c r="K682" s="9" t="n">
        <v>20029.343</v>
      </c>
      <c r="L682" s="9" t="n">
        <v>17496.09</v>
      </c>
      <c r="M682" s="9" t="n">
        <v>100</v>
      </c>
      <c r="N682" s="9" t="n">
        <v>43609.708</v>
      </c>
      <c r="O682" s="9" t="n">
        <v>54.886</v>
      </c>
      <c r="P682" s="9" t="n">
        <v>16029.879</v>
      </c>
      <c r="Q682" s="9" t="n">
        <v>0</v>
      </c>
      <c r="R682" s="9" t="n">
        <v>453084.579</v>
      </c>
      <c r="S682" s="9" t="n">
        <v>5219.978</v>
      </c>
      <c r="T682" s="9" t="n">
        <v>152470.197</v>
      </c>
      <c r="U682" s="9" t="n">
        <v>9425.639</v>
      </c>
      <c r="V682" s="9" t="n">
        <v>10087.234</v>
      </c>
      <c r="W682" s="9" t="n">
        <v>442.506</v>
      </c>
      <c r="X682" s="9" t="n">
        <v>7599.26</v>
      </c>
      <c r="Y682" s="9" t="n">
        <v>649.368</v>
      </c>
      <c r="Z682" s="9" t="n">
        <v>5937.803</v>
      </c>
      <c r="AA682" s="9" t="n">
        <v>255.027</v>
      </c>
      <c r="AB682" s="9" t="n">
        <v>5126.387</v>
      </c>
      <c r="AC682" s="9" t="n">
        <v>54006.143</v>
      </c>
      <c r="AD682" s="9" t="n">
        <v>196240.81</v>
      </c>
      <c r="AE682" s="9" t="n">
        <v>24946.705</v>
      </c>
      <c r="AF682" s="9"/>
      <c r="AG682" s="9" t="n">
        <v>59580.698</v>
      </c>
      <c r="AH682" s="9" t="n">
        <v>58008.143</v>
      </c>
      <c r="AI682" s="9" t="n">
        <v>193.969</v>
      </c>
      <c r="AJ682" s="9" t="n">
        <v>3748.727</v>
      </c>
      <c r="AK682" s="9" t="n">
        <v>2202.655</v>
      </c>
      <c r="AL682" s="9" t="n">
        <v>0</v>
      </c>
      <c r="AM682" s="9" t="n">
        <v>623.622</v>
      </c>
      <c r="AN682" s="9" t="n">
        <v>85421.781</v>
      </c>
      <c r="AO682" s="9" t="n">
        <v>3660</v>
      </c>
      <c r="AP682" s="9" t="n">
        <v>105.689</v>
      </c>
      <c r="AQ682" s="18" t="n">
        <f aca="false">SUM(C682:AP682)</f>
        <v>1287483.754</v>
      </c>
    </row>
    <row r="683" customFormat="false" ht="12.75" hidden="false" customHeight="true" outlineLevel="0" collapsed="false">
      <c r="A683" s="34" t="n">
        <v>45011020</v>
      </c>
      <c r="B683" s="8" t="s">
        <v>702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0</v>
      </c>
      <c r="O683" s="9" t="n">
        <v>0</v>
      </c>
      <c r="P683" s="9" t="n">
        <v>0</v>
      </c>
      <c r="Q683" s="9" t="n">
        <v>0</v>
      </c>
      <c r="R683" s="9" t="n">
        <v>0</v>
      </c>
      <c r="S683" s="9" t="n">
        <v>0</v>
      </c>
      <c r="T683" s="9" t="n">
        <v>0</v>
      </c>
      <c r="U683" s="9" t="n">
        <v>0</v>
      </c>
      <c r="V683" s="9" t="n">
        <v>0</v>
      </c>
      <c r="W683" s="9" t="n">
        <v>0</v>
      </c>
      <c r="X683" s="9" t="n">
        <v>0</v>
      </c>
      <c r="Y683" s="9" t="n">
        <v>0</v>
      </c>
      <c r="Z683" s="9" t="n">
        <v>0</v>
      </c>
      <c r="AA683" s="9" t="n">
        <v>0</v>
      </c>
      <c r="AB683" s="9" t="n">
        <v>0</v>
      </c>
      <c r="AC683" s="9" t="n">
        <v>0</v>
      </c>
      <c r="AD683" s="9" t="n">
        <v>0</v>
      </c>
      <c r="AE683" s="9" t="n">
        <v>0</v>
      </c>
      <c r="AF683" s="9"/>
      <c r="AG683" s="9" t="n">
        <v>0</v>
      </c>
      <c r="AH683" s="9" t="n">
        <v>0</v>
      </c>
      <c r="AI683" s="9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18" t="n">
        <f aca="false">SUM(C683:AP683)</f>
        <v>0</v>
      </c>
    </row>
    <row r="684" customFormat="false" ht="12.75" hidden="false" customHeight="true" outlineLevel="0" collapsed="false">
      <c r="A684" s="34" t="n">
        <v>4502</v>
      </c>
      <c r="B684" s="8" t="s">
        <v>703</v>
      </c>
      <c r="C684" s="9" t="n">
        <v>3111.269</v>
      </c>
      <c r="D684" s="9" t="n">
        <v>2312.261</v>
      </c>
      <c r="E684" s="9" t="n">
        <v>1290.84</v>
      </c>
      <c r="F684" s="9" t="n">
        <v>3287.102</v>
      </c>
      <c r="G684" s="9" t="n">
        <v>760.724</v>
      </c>
      <c r="H684" s="9" t="n">
        <v>2436.527</v>
      </c>
      <c r="I684" s="9" t="n">
        <v>2855.522</v>
      </c>
      <c r="J684" s="9" t="n">
        <v>1329.294</v>
      </c>
      <c r="K684" s="9" t="n">
        <v>1870.748</v>
      </c>
      <c r="L684" s="9" t="n">
        <v>1044.244</v>
      </c>
      <c r="M684" s="9" t="n">
        <v>256.177</v>
      </c>
      <c r="N684" s="9" t="n">
        <v>7953.5</v>
      </c>
      <c r="O684" s="9" t="n">
        <v>1373.55</v>
      </c>
      <c r="P684" s="9" t="n">
        <v>6931.691</v>
      </c>
      <c r="Q684" s="9" t="n">
        <v>525.117</v>
      </c>
      <c r="R684" s="9" t="n">
        <v>104479.42</v>
      </c>
      <c r="S684" s="9" t="n">
        <v>1971.394</v>
      </c>
      <c r="T684" s="9" t="n">
        <v>4608.543</v>
      </c>
      <c r="U684" s="9" t="n">
        <v>967.939</v>
      </c>
      <c r="V684" s="9" t="n">
        <v>1101.678</v>
      </c>
      <c r="W684" s="9" t="n">
        <v>507.05</v>
      </c>
      <c r="X684" s="9" t="n">
        <v>3368.397</v>
      </c>
      <c r="Y684" s="9" t="n">
        <v>141.711</v>
      </c>
      <c r="Z684" s="9" t="n">
        <v>449.284</v>
      </c>
      <c r="AA684" s="9" t="n">
        <v>604.369</v>
      </c>
      <c r="AB684" s="9" t="n">
        <v>2448.431</v>
      </c>
      <c r="AC684" s="9" t="n">
        <v>35819.626</v>
      </c>
      <c r="AD684" s="9" t="n">
        <v>21109.48</v>
      </c>
      <c r="AE684" s="9" t="n">
        <v>11681.298</v>
      </c>
      <c r="AF684" s="9"/>
      <c r="AG684" s="9" t="n">
        <v>16676.61</v>
      </c>
      <c r="AH684" s="9" t="n">
        <v>4412.185</v>
      </c>
      <c r="AI684" s="9" t="n">
        <v>12678.714</v>
      </c>
      <c r="AJ684" s="9" t="n">
        <v>2712.442</v>
      </c>
      <c r="AK684" s="9" t="n">
        <v>582.408</v>
      </c>
      <c r="AL684" s="9" t="n">
        <v>1618.338</v>
      </c>
      <c r="AM684" s="9" t="n">
        <v>237.239</v>
      </c>
      <c r="AN684" s="9" t="n">
        <v>4633.5</v>
      </c>
      <c r="AO684" s="9" t="n">
        <v>1224.317</v>
      </c>
      <c r="AP684" s="9" t="n">
        <v>1650.027</v>
      </c>
      <c r="AQ684" s="18" t="n">
        <f aca="false">SUM(C684:AP684)</f>
        <v>273022.966</v>
      </c>
    </row>
    <row r="685" customFormat="false" ht="12.75" hidden="false" customHeight="true" outlineLevel="0" collapsed="false">
      <c r="A685" s="34" t="n">
        <v>4503</v>
      </c>
      <c r="B685" s="8" t="s">
        <v>704</v>
      </c>
      <c r="C685" s="9" t="n">
        <v>0</v>
      </c>
      <c r="D685" s="9" t="n">
        <v>1333.413</v>
      </c>
      <c r="E685" s="9" t="n">
        <v>1757.065</v>
      </c>
      <c r="F685" s="9" t="n">
        <v>2003.269</v>
      </c>
      <c r="G685" s="9" t="n">
        <v>40</v>
      </c>
      <c r="H685" s="9" t="n">
        <v>8738.872</v>
      </c>
      <c r="I685" s="9" t="n">
        <v>793.107</v>
      </c>
      <c r="J685" s="9" t="n">
        <v>502.084</v>
      </c>
      <c r="K685" s="9" t="n">
        <v>368.577</v>
      </c>
      <c r="L685" s="9" t="n">
        <v>225.922</v>
      </c>
      <c r="M685" s="9" t="n">
        <v>396.06</v>
      </c>
      <c r="N685" s="9" t="n">
        <v>6301.554</v>
      </c>
      <c r="O685" s="9" t="n">
        <v>1659.584</v>
      </c>
      <c r="P685" s="9" t="n">
        <v>2180.616</v>
      </c>
      <c r="Q685" s="9" t="n">
        <v>422.932</v>
      </c>
      <c r="R685" s="9" t="n">
        <v>64858.037</v>
      </c>
      <c r="S685" s="9" t="n">
        <v>416.229</v>
      </c>
      <c r="T685" s="9" t="n">
        <v>9012.628</v>
      </c>
      <c r="U685" s="9" t="n">
        <v>231.317</v>
      </c>
      <c r="V685" s="9" t="n">
        <v>724.207</v>
      </c>
      <c r="W685" s="9" t="n">
        <v>43.798</v>
      </c>
      <c r="X685" s="9" t="n">
        <v>370.905</v>
      </c>
      <c r="Y685" s="9" t="n">
        <v>82.132</v>
      </c>
      <c r="Z685" s="9" t="n">
        <v>118.741</v>
      </c>
      <c r="AA685" s="9" t="n">
        <v>25.865</v>
      </c>
      <c r="AB685" s="9" t="n">
        <v>319.791</v>
      </c>
      <c r="AC685" s="9" t="n">
        <v>5569.249</v>
      </c>
      <c r="AD685" s="9" t="n">
        <v>11004.63</v>
      </c>
      <c r="AE685" s="9" t="n">
        <v>1511.96</v>
      </c>
      <c r="AF685" s="9"/>
      <c r="AG685" s="9" t="n">
        <v>6868.079</v>
      </c>
      <c r="AH685" s="9" t="n">
        <v>4273.548</v>
      </c>
      <c r="AI685" s="9" t="n">
        <v>6157.804</v>
      </c>
      <c r="AJ685" s="9" t="n">
        <v>2619.88</v>
      </c>
      <c r="AK685" s="9" t="n">
        <v>2340.877</v>
      </c>
      <c r="AL685" s="9" t="n">
        <v>33.076</v>
      </c>
      <c r="AM685" s="9" t="n">
        <v>119.651</v>
      </c>
      <c r="AN685" s="9" t="n">
        <v>7801.387</v>
      </c>
      <c r="AO685" s="9" t="n">
        <v>2196.173</v>
      </c>
      <c r="AP685" s="9" t="n">
        <v>1768.704</v>
      </c>
      <c r="AQ685" s="18" t="n">
        <f aca="false">SUM(C685:AP685)</f>
        <v>155191.723</v>
      </c>
    </row>
    <row r="686" customFormat="false" ht="12.75" hidden="false" customHeight="true" outlineLevel="0" collapsed="false">
      <c r="A686" s="34" t="n">
        <v>4599</v>
      </c>
      <c r="B686" s="8" t="s">
        <v>668</v>
      </c>
      <c r="C686" s="9" t="n">
        <v>1673.479</v>
      </c>
      <c r="D686" s="9" t="n">
        <v>1726.923</v>
      </c>
      <c r="E686" s="9" t="n">
        <v>1266.085</v>
      </c>
      <c r="F686" s="9" t="n">
        <v>125.659</v>
      </c>
      <c r="G686" s="9" t="n">
        <v>1122.792</v>
      </c>
      <c r="H686" s="9" t="n">
        <v>1720.483</v>
      </c>
      <c r="I686" s="9" t="n">
        <v>2780.675</v>
      </c>
      <c r="J686" s="9" t="n">
        <v>1178.813</v>
      </c>
      <c r="K686" s="9" t="n">
        <v>1409.792</v>
      </c>
      <c r="L686" s="9" t="n">
        <v>3597.537</v>
      </c>
      <c r="M686" s="9" t="n">
        <v>99.489</v>
      </c>
      <c r="N686" s="9" t="n">
        <v>7084.853</v>
      </c>
      <c r="O686" s="9" t="n">
        <v>471.925</v>
      </c>
      <c r="P686" s="9" t="n">
        <v>3807.248</v>
      </c>
      <c r="Q686" s="9" t="n">
        <v>123.636</v>
      </c>
      <c r="R686" s="9" t="n">
        <v>0</v>
      </c>
      <c r="S686" s="9" t="n">
        <v>1519.041</v>
      </c>
      <c r="T686" s="9" t="n">
        <v>18.736</v>
      </c>
      <c r="U686" s="9" t="n">
        <v>1245.894</v>
      </c>
      <c r="V686" s="9" t="n">
        <v>2155.592</v>
      </c>
      <c r="W686" s="9" t="n">
        <v>98.09</v>
      </c>
      <c r="X686" s="9" t="n">
        <v>2025.788</v>
      </c>
      <c r="Y686" s="9" t="n">
        <v>38.687</v>
      </c>
      <c r="Z686" s="9" t="n">
        <v>812.735</v>
      </c>
      <c r="AA686" s="9" t="n">
        <v>93.881</v>
      </c>
      <c r="AB686" s="9" t="n">
        <v>710.985</v>
      </c>
      <c r="AC686" s="9" t="n">
        <v>16742.985</v>
      </c>
      <c r="AD686" s="9" t="n">
        <v>41519.997</v>
      </c>
      <c r="AE686" s="9" t="n">
        <v>3105.009</v>
      </c>
      <c r="AF686" s="9"/>
      <c r="AG686" s="9" t="n">
        <v>15659.392</v>
      </c>
      <c r="AH686" s="9" t="n">
        <v>21993.475</v>
      </c>
      <c r="AI686" s="9" t="n">
        <v>2603.426</v>
      </c>
      <c r="AJ686" s="9" t="n">
        <v>1630.706</v>
      </c>
      <c r="AK686" s="9" t="n">
        <v>810.131</v>
      </c>
      <c r="AL686" s="9" t="n">
        <v>0</v>
      </c>
      <c r="AM686" s="9" t="n">
        <v>147.127</v>
      </c>
      <c r="AN686" s="9" t="n">
        <v>21955.839</v>
      </c>
      <c r="AO686" s="9" t="n">
        <v>1296.593</v>
      </c>
      <c r="AP686" s="9" t="n">
        <v>454.664</v>
      </c>
      <c r="AQ686" s="18" t="n">
        <f aca="false">SUM(C686:AP686)</f>
        <v>164828.162</v>
      </c>
    </row>
    <row r="687" customFormat="false" ht="12.75" hidden="false" customHeight="true" outlineLevel="0" collapsed="false">
      <c r="A687" s="34" t="n">
        <v>46</v>
      </c>
      <c r="B687" s="8" t="s">
        <v>705</v>
      </c>
      <c r="C687" s="9" t="n">
        <v>73493.963</v>
      </c>
      <c r="D687" s="9" t="n">
        <v>81904.505</v>
      </c>
      <c r="E687" s="9" t="n">
        <v>55371.07</v>
      </c>
      <c r="F687" s="9" t="n">
        <v>41424.553</v>
      </c>
      <c r="G687" s="9" t="n">
        <v>29869.648</v>
      </c>
      <c r="H687" s="9" t="n">
        <v>107699.655</v>
      </c>
      <c r="I687" s="9" t="n">
        <v>139845.589</v>
      </c>
      <c r="J687" s="9" t="n">
        <v>20240.258</v>
      </c>
      <c r="K687" s="9" t="n">
        <v>170011.912</v>
      </c>
      <c r="L687" s="9" t="n">
        <v>85392.181</v>
      </c>
      <c r="M687" s="9" t="n">
        <v>9753.602</v>
      </c>
      <c r="N687" s="9" t="n">
        <v>115098.779</v>
      </c>
      <c r="O687" s="9" t="n">
        <v>76374.183</v>
      </c>
      <c r="P687" s="9" t="n">
        <v>162185.939</v>
      </c>
      <c r="Q687" s="9" t="n">
        <v>9816.691</v>
      </c>
      <c r="R687" s="9" t="n">
        <v>1257221.151</v>
      </c>
      <c r="S687" s="9" t="n">
        <v>104595.832</v>
      </c>
      <c r="T687" s="9" t="n">
        <v>62795.652</v>
      </c>
      <c r="U687" s="9" t="n">
        <v>18997.063</v>
      </c>
      <c r="V687" s="9" t="n">
        <v>25740.6</v>
      </c>
      <c r="W687" s="9" t="n">
        <v>43411.796</v>
      </c>
      <c r="X687" s="9" t="n">
        <v>57820.186</v>
      </c>
      <c r="Y687" s="9" t="n">
        <v>2894.486</v>
      </c>
      <c r="Z687" s="9" t="n">
        <v>35308.437</v>
      </c>
      <c r="AA687" s="9" t="n">
        <v>18304.849</v>
      </c>
      <c r="AB687" s="9" t="n">
        <v>41143.724</v>
      </c>
      <c r="AC687" s="9" t="n">
        <v>490737.936</v>
      </c>
      <c r="AD687" s="9" t="n">
        <v>514406.765</v>
      </c>
      <c r="AE687" s="9" t="n">
        <v>1245072.993</v>
      </c>
      <c r="AF687" s="9"/>
      <c r="AG687" s="9" t="n">
        <v>304588.355</v>
      </c>
      <c r="AH687" s="9" t="n">
        <v>192220.962</v>
      </c>
      <c r="AI687" s="9" t="n">
        <v>463869.374</v>
      </c>
      <c r="AJ687" s="9" t="n">
        <v>78635.144</v>
      </c>
      <c r="AK687" s="9" t="n">
        <v>54465.368</v>
      </c>
      <c r="AL687" s="9" t="n">
        <v>0</v>
      </c>
      <c r="AM687" s="9" t="n">
        <v>7005.643</v>
      </c>
      <c r="AN687" s="9" t="n">
        <v>46358.845</v>
      </c>
      <c r="AO687" s="9" t="n">
        <v>14727.058</v>
      </c>
      <c r="AP687" s="9" t="n">
        <v>75813.014</v>
      </c>
      <c r="AQ687" s="18" t="n">
        <f aca="false">SUM(C687:AP687)</f>
        <v>6334617.761</v>
      </c>
    </row>
    <row r="688" customFormat="false" ht="12.75" hidden="false" customHeight="true" outlineLevel="0" collapsed="false">
      <c r="A688" s="34" t="n">
        <v>4601</v>
      </c>
      <c r="B688" s="1" t="s">
        <v>706</v>
      </c>
      <c r="C688" s="41" t="n">
        <v>73493.963</v>
      </c>
      <c r="D688" s="41" t="n">
        <v>81850.129</v>
      </c>
      <c r="E688" s="41" t="n">
        <v>55371.07</v>
      </c>
      <c r="F688" s="41" t="n">
        <v>41424.553</v>
      </c>
      <c r="G688" s="41" t="n">
        <v>29869.648</v>
      </c>
      <c r="H688" s="41" t="n">
        <v>107699.655</v>
      </c>
      <c r="I688" s="41" t="n">
        <v>111196.542</v>
      </c>
      <c r="J688" s="41" t="n">
        <v>20240.258</v>
      </c>
      <c r="K688" s="41" t="n">
        <v>170011.912</v>
      </c>
      <c r="L688" s="41" t="n">
        <v>85392.181</v>
      </c>
      <c r="M688" s="41" t="n">
        <v>9753.602</v>
      </c>
      <c r="N688" s="41" t="n">
        <v>114563.128</v>
      </c>
      <c r="O688" s="41" t="n">
        <v>44587.778</v>
      </c>
      <c r="P688" s="41" t="n">
        <v>158447.113</v>
      </c>
      <c r="Q688" s="41" t="n">
        <v>9574.526</v>
      </c>
      <c r="R688" s="41" t="n">
        <v>1257144.734</v>
      </c>
      <c r="S688" s="41" t="n">
        <v>96922.279</v>
      </c>
      <c r="T688" s="41" t="n">
        <v>3845.852</v>
      </c>
      <c r="U688" s="41" t="n">
        <v>16662.225</v>
      </c>
      <c r="V688" s="41" t="n">
        <v>25740.6</v>
      </c>
      <c r="W688" s="41" t="n">
        <v>43411.796</v>
      </c>
      <c r="X688" s="41" t="n">
        <v>57820.186</v>
      </c>
      <c r="Y688" s="41" t="n">
        <v>2894.486</v>
      </c>
      <c r="Z688" s="41" t="n">
        <v>35308.437</v>
      </c>
      <c r="AA688" s="41" t="n">
        <v>18304.849</v>
      </c>
      <c r="AB688" s="41" t="n">
        <v>40489.564</v>
      </c>
      <c r="AC688" s="41" t="n">
        <v>483863.442</v>
      </c>
      <c r="AD688" s="41" t="n">
        <v>514406.765</v>
      </c>
      <c r="AE688" s="41" t="n">
        <v>1244587.859</v>
      </c>
      <c r="AF688" s="41"/>
      <c r="AG688" s="41" t="n">
        <v>277470.17</v>
      </c>
      <c r="AH688" s="41" t="n">
        <v>189164.172</v>
      </c>
      <c r="AI688" s="41" t="n">
        <v>462664.13</v>
      </c>
      <c r="AJ688" s="41" t="n">
        <v>78635.144</v>
      </c>
      <c r="AK688" s="41" t="n">
        <v>54465.368</v>
      </c>
      <c r="AL688" s="41" t="n">
        <v>0</v>
      </c>
      <c r="AM688" s="41" t="n">
        <v>7005.643</v>
      </c>
      <c r="AN688" s="41" t="n">
        <v>45653.882</v>
      </c>
      <c r="AO688" s="41" t="n">
        <v>14727.058</v>
      </c>
      <c r="AP688" s="41" t="n">
        <v>72381.558</v>
      </c>
      <c r="AQ688" s="18" t="n">
        <f aca="false">SUM(C688:AP688)</f>
        <v>6157046.257</v>
      </c>
    </row>
    <row r="689" customFormat="false" ht="12.75" hidden="false" customHeight="true" outlineLevel="0" collapsed="false">
      <c r="A689" s="34" t="n">
        <v>460105</v>
      </c>
      <c r="B689" s="1" t="s">
        <v>707</v>
      </c>
      <c r="C689" s="41" t="n">
        <v>0</v>
      </c>
      <c r="D689" s="41" t="n">
        <v>0</v>
      </c>
      <c r="E689" s="41" t="n">
        <v>0</v>
      </c>
      <c r="F689" s="41" t="n">
        <v>0</v>
      </c>
      <c r="G689" s="41" t="n">
        <v>0</v>
      </c>
      <c r="H689" s="41" t="n">
        <v>0</v>
      </c>
      <c r="I689" s="41" t="n">
        <v>0</v>
      </c>
      <c r="J689" s="41" t="n">
        <v>0</v>
      </c>
      <c r="K689" s="41" t="n">
        <v>0</v>
      </c>
      <c r="L689" s="41" t="n">
        <v>0</v>
      </c>
      <c r="M689" s="41" t="n">
        <v>0</v>
      </c>
      <c r="N689" s="41" t="n">
        <v>0</v>
      </c>
      <c r="O689" s="41" t="n">
        <v>0</v>
      </c>
      <c r="P689" s="41" t="n">
        <v>0</v>
      </c>
      <c r="Q689" s="41" t="n">
        <v>0</v>
      </c>
      <c r="R689" s="41" t="n">
        <v>0</v>
      </c>
      <c r="S689" s="41" t="n">
        <v>0</v>
      </c>
      <c r="T689" s="41" t="n">
        <v>0</v>
      </c>
      <c r="U689" s="41" t="n">
        <v>0</v>
      </c>
      <c r="V689" s="41" t="n">
        <v>0</v>
      </c>
      <c r="W689" s="41" t="n">
        <v>0</v>
      </c>
      <c r="X689" s="41" t="n">
        <v>0</v>
      </c>
      <c r="Y689" s="41" t="n">
        <v>0</v>
      </c>
      <c r="Z689" s="41" t="n">
        <v>0</v>
      </c>
      <c r="AA689" s="41" t="n">
        <v>0</v>
      </c>
      <c r="AB689" s="41" t="n">
        <v>0</v>
      </c>
      <c r="AC689" s="41" t="n">
        <v>0</v>
      </c>
      <c r="AD689" s="41" t="n">
        <v>0</v>
      </c>
      <c r="AE689" s="41" t="n">
        <v>0</v>
      </c>
      <c r="AF689" s="41"/>
      <c r="AG689" s="41" t="n">
        <v>0</v>
      </c>
      <c r="AH689" s="41" t="n">
        <v>0</v>
      </c>
      <c r="AI689" s="41" t="n">
        <v>0</v>
      </c>
      <c r="AJ689" s="41" t="n">
        <v>0</v>
      </c>
      <c r="AK689" s="41" t="n">
        <v>0</v>
      </c>
      <c r="AL689" s="41" t="n">
        <v>0</v>
      </c>
      <c r="AM689" s="41" t="n">
        <v>0</v>
      </c>
      <c r="AN689" s="41" t="n">
        <v>0</v>
      </c>
      <c r="AO689" s="41" t="n">
        <v>0</v>
      </c>
      <c r="AP689" s="41" t="n">
        <v>0</v>
      </c>
      <c r="AQ689" s="18" t="n">
        <f aca="false">SUM(C689:AP689)</f>
        <v>0</v>
      </c>
    </row>
    <row r="690" customFormat="false" ht="12.75" hidden="false" customHeight="true" outlineLevel="0" collapsed="false">
      <c r="A690" s="34" t="n">
        <v>460110</v>
      </c>
      <c r="B690" s="1" t="s">
        <v>708</v>
      </c>
      <c r="C690" s="41" t="n">
        <v>0</v>
      </c>
      <c r="D690" s="41" t="n">
        <v>0</v>
      </c>
      <c r="E690" s="41" t="n">
        <v>0</v>
      </c>
      <c r="F690" s="41" t="n">
        <v>0</v>
      </c>
      <c r="G690" s="41" t="n">
        <v>0</v>
      </c>
      <c r="H690" s="41" t="n">
        <v>0</v>
      </c>
      <c r="I690" s="41" t="n">
        <v>0</v>
      </c>
      <c r="J690" s="41" t="n">
        <v>0</v>
      </c>
      <c r="K690" s="41" t="n">
        <v>0</v>
      </c>
      <c r="L690" s="41" t="n">
        <v>0</v>
      </c>
      <c r="M690" s="41" t="n">
        <v>0</v>
      </c>
      <c r="N690" s="41" t="n">
        <v>0</v>
      </c>
      <c r="O690" s="41" t="n">
        <v>0</v>
      </c>
      <c r="P690" s="41" t="n">
        <v>0</v>
      </c>
      <c r="Q690" s="41" t="n">
        <v>0</v>
      </c>
      <c r="R690" s="41" t="n">
        <v>0</v>
      </c>
      <c r="S690" s="41" t="n">
        <v>0</v>
      </c>
      <c r="T690" s="41" t="n">
        <v>0</v>
      </c>
      <c r="U690" s="41" t="n">
        <v>0</v>
      </c>
      <c r="V690" s="41" t="n">
        <v>0</v>
      </c>
      <c r="W690" s="41" t="n">
        <v>0</v>
      </c>
      <c r="X690" s="41" t="n">
        <v>0</v>
      </c>
      <c r="Y690" s="41" t="n">
        <v>0</v>
      </c>
      <c r="Z690" s="41" t="n">
        <v>0</v>
      </c>
      <c r="AA690" s="41" t="n">
        <v>0</v>
      </c>
      <c r="AB690" s="41" t="n">
        <v>0</v>
      </c>
      <c r="AC690" s="41" t="n">
        <v>0</v>
      </c>
      <c r="AD690" s="41" t="n">
        <v>0</v>
      </c>
      <c r="AE690" s="41" t="n">
        <v>0</v>
      </c>
      <c r="AF690" s="41"/>
      <c r="AG690" s="41" t="n">
        <v>0</v>
      </c>
      <c r="AH690" s="41" t="n">
        <v>0</v>
      </c>
      <c r="AI690" s="41" t="n">
        <v>0</v>
      </c>
      <c r="AJ690" s="41" t="n">
        <v>0</v>
      </c>
      <c r="AK690" s="41" t="n">
        <v>0</v>
      </c>
      <c r="AL690" s="41" t="n">
        <v>0</v>
      </c>
      <c r="AM690" s="41" t="n">
        <v>0</v>
      </c>
      <c r="AN690" s="41" t="n">
        <v>0</v>
      </c>
      <c r="AO690" s="41" t="n">
        <v>0</v>
      </c>
      <c r="AP690" s="41" t="n">
        <v>0</v>
      </c>
      <c r="AQ690" s="18" t="n">
        <f aca="false">SUM(C690:AP690)</f>
        <v>0</v>
      </c>
    </row>
    <row r="691" customFormat="false" ht="12.75" hidden="false" customHeight="true" outlineLevel="0" collapsed="false">
      <c r="A691" s="34" t="n">
        <v>460115</v>
      </c>
      <c r="B691" s="1" t="s">
        <v>709</v>
      </c>
      <c r="C691" s="41" t="n">
        <v>0</v>
      </c>
      <c r="D691" s="41" t="n">
        <v>0</v>
      </c>
      <c r="E691" s="41" t="n">
        <v>0</v>
      </c>
      <c r="F691" s="41" t="n">
        <v>0</v>
      </c>
      <c r="G691" s="41" t="n">
        <v>0</v>
      </c>
      <c r="H691" s="41" t="n">
        <v>0</v>
      </c>
      <c r="I691" s="41" t="n">
        <v>0</v>
      </c>
      <c r="J691" s="41" t="n">
        <v>0</v>
      </c>
      <c r="K691" s="41" t="n">
        <v>0</v>
      </c>
      <c r="L691" s="41" t="n">
        <v>0</v>
      </c>
      <c r="M691" s="41" t="n">
        <v>0</v>
      </c>
      <c r="N691" s="41" t="n">
        <v>0</v>
      </c>
      <c r="O691" s="41" t="n">
        <v>0</v>
      </c>
      <c r="P691" s="41" t="n">
        <v>0</v>
      </c>
      <c r="Q691" s="41" t="n">
        <v>0</v>
      </c>
      <c r="R691" s="41" t="n">
        <v>0</v>
      </c>
      <c r="S691" s="41" t="n">
        <v>0</v>
      </c>
      <c r="T691" s="41" t="n">
        <v>0</v>
      </c>
      <c r="U691" s="41" t="n">
        <v>0</v>
      </c>
      <c r="V691" s="41" t="n">
        <v>0</v>
      </c>
      <c r="W691" s="41" t="n">
        <v>0</v>
      </c>
      <c r="X691" s="41" t="n">
        <v>0</v>
      </c>
      <c r="Y691" s="41" t="n">
        <v>0</v>
      </c>
      <c r="Z691" s="41" t="n">
        <v>0</v>
      </c>
      <c r="AA691" s="41" t="n">
        <v>0</v>
      </c>
      <c r="AB691" s="41" t="n">
        <v>0</v>
      </c>
      <c r="AC691" s="41" t="n">
        <v>0</v>
      </c>
      <c r="AD691" s="41" t="n">
        <v>0</v>
      </c>
      <c r="AE691" s="41" t="n">
        <v>0</v>
      </c>
      <c r="AF691" s="41"/>
      <c r="AG691" s="41" t="n">
        <v>0</v>
      </c>
      <c r="AH691" s="41" t="n">
        <v>0</v>
      </c>
      <c r="AI691" s="41" t="n">
        <v>0</v>
      </c>
      <c r="AJ691" s="41" t="n">
        <v>0</v>
      </c>
      <c r="AK691" s="41" t="n">
        <v>0</v>
      </c>
      <c r="AL691" s="41" t="n">
        <v>0</v>
      </c>
      <c r="AM691" s="41" t="n">
        <v>0</v>
      </c>
      <c r="AN691" s="41" t="n">
        <v>0</v>
      </c>
      <c r="AO691" s="41" t="n">
        <v>0</v>
      </c>
      <c r="AP691" s="41" t="n">
        <v>0</v>
      </c>
      <c r="AQ691" s="18" t="n">
        <f aca="false">SUM(C691:AP691)</f>
        <v>0</v>
      </c>
    </row>
    <row r="692" customFormat="false" ht="12.75" hidden="false" customHeight="true" outlineLevel="0" collapsed="false">
      <c r="A692" s="34" t="n">
        <v>4602</v>
      </c>
      <c r="B692" s="1" t="s">
        <v>710</v>
      </c>
      <c r="C692" s="41" t="n">
        <v>0</v>
      </c>
      <c r="D692" s="41" t="n">
        <v>0</v>
      </c>
      <c r="E692" s="41" t="n">
        <v>0</v>
      </c>
      <c r="F692" s="41" t="n">
        <v>0</v>
      </c>
      <c r="G692" s="41" t="n">
        <v>0</v>
      </c>
      <c r="H692" s="41" t="n">
        <v>0</v>
      </c>
      <c r="I692" s="41" t="n">
        <v>28649.047</v>
      </c>
      <c r="J692" s="41" t="n">
        <v>0</v>
      </c>
      <c r="K692" s="41" t="n">
        <v>0</v>
      </c>
      <c r="L692" s="41" t="n">
        <v>0</v>
      </c>
      <c r="M692" s="41" t="n">
        <v>0</v>
      </c>
      <c r="N692" s="41" t="n">
        <v>0</v>
      </c>
      <c r="O692" s="41" t="n">
        <v>31786.405</v>
      </c>
      <c r="P692" s="41" t="n">
        <v>891.501</v>
      </c>
      <c r="Q692" s="41" t="n">
        <v>0</v>
      </c>
      <c r="R692" s="41" t="n">
        <v>0</v>
      </c>
      <c r="S692" s="41" t="n">
        <v>0</v>
      </c>
      <c r="T692" s="41" t="n">
        <v>55279.639</v>
      </c>
      <c r="U692" s="41" t="n">
        <v>2334.838</v>
      </c>
      <c r="V692" s="41" t="n">
        <v>0</v>
      </c>
      <c r="W692" s="41" t="n">
        <v>0</v>
      </c>
      <c r="X692" s="41" t="n">
        <v>0</v>
      </c>
      <c r="Y692" s="41" t="n">
        <v>0</v>
      </c>
      <c r="Z692" s="41" t="n">
        <v>0</v>
      </c>
      <c r="AA692" s="41" t="n">
        <v>0</v>
      </c>
      <c r="AB692" s="41" t="n">
        <v>654.16</v>
      </c>
      <c r="AC692" s="41" t="n">
        <v>0</v>
      </c>
      <c r="AD692" s="41" t="n">
        <v>0</v>
      </c>
      <c r="AE692" s="41" t="n">
        <v>0</v>
      </c>
      <c r="AF692" s="41"/>
      <c r="AG692" s="41" t="n">
        <v>0</v>
      </c>
      <c r="AH692" s="41" t="n">
        <v>0</v>
      </c>
      <c r="AI692" s="41" t="n">
        <v>0</v>
      </c>
      <c r="AJ692" s="41" t="n">
        <v>0</v>
      </c>
      <c r="AK692" s="41" t="n">
        <v>0</v>
      </c>
      <c r="AL692" s="41" t="n">
        <v>0</v>
      </c>
      <c r="AM692" s="41" t="n">
        <v>0</v>
      </c>
      <c r="AN692" s="41" t="n">
        <v>704.963</v>
      </c>
      <c r="AO692" s="41" t="n">
        <v>0</v>
      </c>
      <c r="AP692" s="41" t="n">
        <v>0</v>
      </c>
      <c r="AQ692" s="18" t="n">
        <f aca="false">SUM(C692:AP692)</f>
        <v>120300.553</v>
      </c>
    </row>
    <row r="693" customFormat="false" ht="12.75" hidden="false" customHeight="true" outlineLevel="0" collapsed="false">
      <c r="A693" s="34" t="n">
        <v>4603</v>
      </c>
      <c r="B693" s="8" t="s">
        <v>711</v>
      </c>
      <c r="C693" s="45" t="n">
        <v>0</v>
      </c>
      <c r="D693" s="45" t="n">
        <v>54.376</v>
      </c>
      <c r="E693" s="45" t="n">
        <v>0</v>
      </c>
      <c r="F693" s="45" t="n">
        <v>0</v>
      </c>
      <c r="G693" s="45" t="n">
        <v>0</v>
      </c>
      <c r="H693" s="45" t="n">
        <v>0</v>
      </c>
      <c r="I693" s="45" t="n">
        <v>0</v>
      </c>
      <c r="J693" s="45" t="n">
        <v>0</v>
      </c>
      <c r="K693" s="45" t="n">
        <v>0</v>
      </c>
      <c r="L693" s="45" t="n">
        <v>0</v>
      </c>
      <c r="M693" s="45" t="n">
        <v>0</v>
      </c>
      <c r="N693" s="45" t="n">
        <v>535.651</v>
      </c>
      <c r="O693" s="45" t="n">
        <v>0</v>
      </c>
      <c r="P693" s="45" t="n">
        <v>2847.325</v>
      </c>
      <c r="Q693" s="45" t="n">
        <v>242.165</v>
      </c>
      <c r="R693" s="45" t="n">
        <v>76.417</v>
      </c>
      <c r="S693" s="45" t="n">
        <v>7673.553</v>
      </c>
      <c r="T693" s="45" t="n">
        <v>3670.161</v>
      </c>
      <c r="U693" s="45" t="n">
        <v>0</v>
      </c>
      <c r="V693" s="45" t="n">
        <v>0</v>
      </c>
      <c r="W693" s="45" t="n">
        <v>0</v>
      </c>
      <c r="X693" s="45" t="n">
        <v>0</v>
      </c>
      <c r="Y693" s="45" t="n">
        <v>0</v>
      </c>
      <c r="Z693" s="45" t="n">
        <v>0</v>
      </c>
      <c r="AA693" s="45" t="n">
        <v>0</v>
      </c>
      <c r="AB693" s="45" t="n">
        <v>0</v>
      </c>
      <c r="AC693" s="45" t="n">
        <v>6874.494</v>
      </c>
      <c r="AD693" s="45" t="n">
        <v>0</v>
      </c>
      <c r="AE693" s="45" t="n">
        <v>485.134</v>
      </c>
      <c r="AF693" s="45"/>
      <c r="AG693" s="45" t="n">
        <v>27118.185</v>
      </c>
      <c r="AH693" s="45" t="n">
        <v>3056.79</v>
      </c>
      <c r="AI693" s="45" t="n">
        <v>1205.244</v>
      </c>
      <c r="AJ693" s="45" t="n">
        <v>0</v>
      </c>
      <c r="AK693" s="45" t="n">
        <v>0</v>
      </c>
      <c r="AL693" s="45" t="n">
        <v>0</v>
      </c>
      <c r="AM693" s="45" t="n">
        <v>0</v>
      </c>
      <c r="AN693" s="45" t="n">
        <v>0</v>
      </c>
      <c r="AO693" s="45" t="n">
        <v>0</v>
      </c>
      <c r="AP693" s="45" t="n">
        <v>3431.456</v>
      </c>
      <c r="AQ693" s="18" t="n">
        <f aca="false">SUM(C693:AP693)</f>
        <v>57270.951</v>
      </c>
    </row>
    <row r="694" customFormat="false" ht="12.75" hidden="false" customHeight="true" outlineLevel="0" collapsed="false">
      <c r="A694" s="34" t="n">
        <v>460305</v>
      </c>
      <c r="B694" s="38" t="s">
        <v>712</v>
      </c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2" t="n">
        <v>0</v>
      </c>
      <c r="O694" s="2" t="n">
        <v>0</v>
      </c>
      <c r="P694" s="2" t="n">
        <v>0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0</v>
      </c>
      <c r="AN694" s="2" t="n">
        <v>0</v>
      </c>
      <c r="AO694" s="2" t="n">
        <v>0</v>
      </c>
      <c r="AP694" s="2" t="n">
        <v>0</v>
      </c>
      <c r="AQ694" s="18" t="n">
        <f aca="false">SUM(C694:AP694)</f>
        <v>0</v>
      </c>
    </row>
    <row r="695" customFormat="false" ht="12.75" hidden="false" customHeight="true" outlineLevel="0" collapsed="false">
      <c r="A695" s="34" t="n">
        <v>460315</v>
      </c>
      <c r="B695" s="38" t="s">
        <v>713</v>
      </c>
      <c r="C695" s="2" t="n">
        <v>0</v>
      </c>
      <c r="D695" s="2" t="n">
        <v>0</v>
      </c>
      <c r="E695" s="2" t="n">
        <v>0</v>
      </c>
      <c r="F695" s="2" t="n">
        <v>0</v>
      </c>
      <c r="G695" s="2" t="n">
        <v>0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2" t="n">
        <v>0</v>
      </c>
      <c r="O695" s="2" t="n">
        <v>0</v>
      </c>
      <c r="P695" s="2" t="n">
        <v>0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0</v>
      </c>
      <c r="AN695" s="2" t="n">
        <v>0</v>
      </c>
      <c r="AO695" s="2" t="n">
        <v>0</v>
      </c>
      <c r="AP695" s="2" t="n">
        <v>0</v>
      </c>
      <c r="AQ695" s="18" t="n">
        <f aca="false">SUM(C695:AP695)</f>
        <v>0</v>
      </c>
    </row>
    <row r="696" customFormat="false" ht="12.75" hidden="false" customHeight="true" outlineLevel="0" collapsed="false">
      <c r="A696" s="34" t="n">
        <v>460320</v>
      </c>
      <c r="B696" s="35" t="s">
        <v>714</v>
      </c>
      <c r="C696" s="2" t="n">
        <v>0</v>
      </c>
      <c r="D696" s="2" t="n">
        <v>0</v>
      </c>
      <c r="E696" s="2" t="n">
        <v>0</v>
      </c>
      <c r="F696" s="2" t="n">
        <v>0</v>
      </c>
      <c r="G696" s="2" t="n">
        <v>0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2" t="n">
        <v>0</v>
      </c>
      <c r="O696" s="2" t="n">
        <v>0</v>
      </c>
      <c r="P696" s="2" t="n">
        <v>0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0</v>
      </c>
      <c r="AN696" s="2" t="n">
        <v>0</v>
      </c>
      <c r="AO696" s="2" t="n">
        <v>0</v>
      </c>
      <c r="AP696" s="2" t="n">
        <v>0</v>
      </c>
      <c r="AQ696" s="18" t="n">
        <f aca="false">SUM(C696:AP696)</f>
        <v>0</v>
      </c>
    </row>
    <row r="697" customFormat="false" ht="12.75" hidden="false" customHeight="true" outlineLevel="0" collapsed="false">
      <c r="A697" s="34" t="n">
        <v>460325</v>
      </c>
      <c r="B697" s="38" t="s">
        <v>715</v>
      </c>
      <c r="C697" s="2" t="n">
        <v>0</v>
      </c>
      <c r="D697" s="2" t="n">
        <v>0</v>
      </c>
      <c r="E697" s="2" t="n">
        <v>0</v>
      </c>
      <c r="F697" s="2" t="n">
        <v>0</v>
      </c>
      <c r="G697" s="2" t="n">
        <v>0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2" t="n">
        <v>0</v>
      </c>
      <c r="O697" s="2" t="n">
        <v>0</v>
      </c>
      <c r="P697" s="2" t="n">
        <v>0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0</v>
      </c>
      <c r="AN697" s="2" t="n">
        <v>0</v>
      </c>
      <c r="AO697" s="2" t="n">
        <v>0</v>
      </c>
      <c r="AP697" s="2" t="n">
        <v>0</v>
      </c>
      <c r="AQ697" s="18" t="n">
        <f aca="false">SUM(C697:AP697)</f>
        <v>0</v>
      </c>
    </row>
    <row r="698" customFormat="false" ht="12.75" hidden="false" customHeight="true" outlineLevel="0" collapsed="false">
      <c r="A698" s="34" t="n">
        <v>460330</v>
      </c>
      <c r="B698" s="38" t="s">
        <v>716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2" t="n">
        <v>0</v>
      </c>
      <c r="AQ698" s="18" t="n">
        <f aca="false">SUM(C698:AP698)</f>
        <v>0</v>
      </c>
    </row>
    <row r="699" customFormat="false" ht="12.75" hidden="false" customHeight="true" outlineLevel="0" collapsed="false">
      <c r="A699" s="34" t="n">
        <v>460390</v>
      </c>
      <c r="B699" s="38" t="s">
        <v>717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8" t="n">
        <f aca="false">SUM(C699:AP699)</f>
        <v>0</v>
      </c>
    </row>
    <row r="700" customFormat="false" ht="12.75" hidden="false" customHeight="true" outlineLevel="0" collapsed="false">
      <c r="A700" s="34" t="n">
        <v>47</v>
      </c>
      <c r="B700" s="38" t="s">
        <v>718</v>
      </c>
      <c r="C700" s="2" t="n">
        <v>4252.22</v>
      </c>
      <c r="D700" s="2" t="n">
        <v>120552.682</v>
      </c>
      <c r="E700" s="2" t="n">
        <v>56670.36</v>
      </c>
      <c r="F700" s="2" t="n">
        <v>15725.531</v>
      </c>
      <c r="G700" s="2" t="n">
        <v>166098.378</v>
      </c>
      <c r="H700" s="2" t="n">
        <v>224869.518</v>
      </c>
      <c r="I700" s="2" t="n">
        <v>202923.374</v>
      </c>
      <c r="J700" s="2" t="n">
        <v>9951.534</v>
      </c>
      <c r="K700" s="2" t="n">
        <v>423432.141</v>
      </c>
      <c r="L700" s="2" t="n">
        <v>0</v>
      </c>
      <c r="M700" s="2" t="n">
        <v>4011.653</v>
      </c>
      <c r="N700" s="2" t="n">
        <v>28943.312</v>
      </c>
      <c r="O700" s="2" t="n">
        <v>758.832</v>
      </c>
      <c r="P700" s="2" t="n">
        <v>36753.879</v>
      </c>
      <c r="Q700" s="2" t="n">
        <v>13854.207</v>
      </c>
      <c r="R700" s="2" t="n">
        <v>6016339.29</v>
      </c>
      <c r="S700" s="2" t="n">
        <v>337148.473</v>
      </c>
      <c r="T700" s="2" t="n">
        <v>1602.134</v>
      </c>
      <c r="U700" s="2" t="n">
        <v>461.183</v>
      </c>
      <c r="V700" s="2" t="n">
        <v>36909.471</v>
      </c>
      <c r="W700" s="2" t="n">
        <v>59555.022</v>
      </c>
      <c r="X700" s="2" t="n">
        <v>0</v>
      </c>
      <c r="Y700" s="2" t="n">
        <v>906.455</v>
      </c>
      <c r="Z700" s="2" t="n">
        <v>617.286</v>
      </c>
      <c r="AA700" s="2" t="n">
        <v>3589.046</v>
      </c>
      <c r="AB700" s="2" t="n">
        <v>34045.02</v>
      </c>
      <c r="AC700" s="2" t="n">
        <v>563819.823</v>
      </c>
      <c r="AD700" s="2" t="n">
        <v>1741005.291</v>
      </c>
      <c r="AE700" s="2" t="n">
        <v>38443.099</v>
      </c>
      <c r="AG700" s="2" t="n">
        <v>1289524.068</v>
      </c>
      <c r="AH700" s="2" t="n">
        <v>0</v>
      </c>
      <c r="AI700" s="2" t="n">
        <v>356751.433</v>
      </c>
      <c r="AJ700" s="2" t="n">
        <v>12.293</v>
      </c>
      <c r="AK700" s="2" t="n">
        <v>117909.543</v>
      </c>
      <c r="AL700" s="2" t="n">
        <v>5590.354</v>
      </c>
      <c r="AM700" s="2" t="n">
        <v>1047.864</v>
      </c>
      <c r="AN700" s="2" t="n">
        <v>83676.399</v>
      </c>
      <c r="AO700" s="2" t="n">
        <v>8313.054</v>
      </c>
      <c r="AP700" s="2" t="n">
        <v>179034.271</v>
      </c>
      <c r="AQ700" s="18" t="n">
        <f aca="false">SUM(C700:AP700)</f>
        <v>12185098.493</v>
      </c>
    </row>
    <row r="701" customFormat="false" ht="12.75" hidden="false" customHeight="true" outlineLevel="0" collapsed="false">
      <c r="A701" s="34" t="n">
        <v>4701</v>
      </c>
      <c r="B701" s="38" t="s">
        <v>719</v>
      </c>
      <c r="C701" s="2" t="n">
        <v>1.225</v>
      </c>
      <c r="D701" s="2" t="n">
        <v>96023.739</v>
      </c>
      <c r="E701" s="2" t="n">
        <v>48896.883</v>
      </c>
      <c r="F701" s="2" t="n">
        <v>0</v>
      </c>
      <c r="G701" s="2" t="n">
        <v>140620.246</v>
      </c>
      <c r="H701" s="2" t="n">
        <v>196885.229</v>
      </c>
      <c r="I701" s="2" t="n">
        <v>161933.326</v>
      </c>
      <c r="J701" s="2" t="n">
        <v>8456.702</v>
      </c>
      <c r="K701" s="2" t="n">
        <v>324064.049</v>
      </c>
      <c r="L701" s="2" t="n">
        <v>0</v>
      </c>
      <c r="M701" s="2" t="n">
        <v>3503.407</v>
      </c>
      <c r="N701" s="2" t="n">
        <v>26510.5</v>
      </c>
      <c r="O701" s="2" t="n">
        <v>673.271</v>
      </c>
      <c r="P701" s="2" t="n">
        <v>33084.856</v>
      </c>
      <c r="Q701" s="2" t="n">
        <v>12200.797</v>
      </c>
      <c r="R701" s="2" t="n">
        <v>6016339.29</v>
      </c>
      <c r="S701" s="2" t="n">
        <v>290084.831</v>
      </c>
      <c r="T701" s="2" t="n">
        <v>1598.697</v>
      </c>
      <c r="U701" s="2" t="n">
        <v>395.237</v>
      </c>
      <c r="V701" s="2" t="n">
        <v>35985.673</v>
      </c>
      <c r="W701" s="2" t="n">
        <v>47926.393</v>
      </c>
      <c r="X701" s="2" t="n">
        <v>0</v>
      </c>
      <c r="Y701" s="2" t="n">
        <v>809.444</v>
      </c>
      <c r="Z701" s="2" t="n">
        <v>518.814</v>
      </c>
      <c r="AA701" s="2" t="n">
        <v>2863.726</v>
      </c>
      <c r="AB701" s="2" t="n">
        <v>32458.222</v>
      </c>
      <c r="AC701" s="2" t="n">
        <v>495478.955</v>
      </c>
      <c r="AD701" s="2" t="n">
        <v>1601425.746</v>
      </c>
      <c r="AE701" s="2" t="n">
        <v>27828.001</v>
      </c>
      <c r="AG701" s="2" t="n">
        <v>1204664.877</v>
      </c>
      <c r="AH701" s="2" t="n">
        <v>0</v>
      </c>
      <c r="AI701" s="2" t="n">
        <v>307626.538</v>
      </c>
      <c r="AJ701" s="2" t="n">
        <v>9.809</v>
      </c>
      <c r="AK701" s="2" t="n">
        <v>102234.938</v>
      </c>
      <c r="AL701" s="2" t="n">
        <v>5590.354</v>
      </c>
      <c r="AM701" s="2" t="n">
        <v>967.998</v>
      </c>
      <c r="AN701" s="2" t="n">
        <v>63550.081</v>
      </c>
      <c r="AO701" s="2" t="n">
        <v>7245.306</v>
      </c>
      <c r="AP701" s="2" t="n">
        <v>155297.23</v>
      </c>
      <c r="AQ701" s="18" t="n">
        <f aca="false">SUM(C701:AP701)</f>
        <v>11453754.39</v>
      </c>
    </row>
    <row r="702" customFormat="false" ht="12.75" hidden="false" customHeight="true" outlineLevel="0" collapsed="false">
      <c r="A702" s="34" t="n">
        <v>4799</v>
      </c>
      <c r="B702" s="38" t="s">
        <v>720</v>
      </c>
      <c r="C702" s="2" t="n">
        <v>4250.995</v>
      </c>
      <c r="D702" s="2" t="n">
        <v>24528.943</v>
      </c>
      <c r="E702" s="2" t="n">
        <v>7773.477</v>
      </c>
      <c r="F702" s="2" t="n">
        <v>15725.531</v>
      </c>
      <c r="G702" s="2" t="n">
        <v>25478.132</v>
      </c>
      <c r="H702" s="2" t="n">
        <v>27984.289</v>
      </c>
      <c r="I702" s="2" t="n">
        <v>40990.048</v>
      </c>
      <c r="J702" s="2" t="n">
        <v>1494.832</v>
      </c>
      <c r="K702" s="2" t="n">
        <v>99368.092</v>
      </c>
      <c r="L702" s="2" t="n">
        <v>0</v>
      </c>
      <c r="M702" s="2" t="n">
        <v>508.246</v>
      </c>
      <c r="N702" s="2" t="n">
        <v>2432.812</v>
      </c>
      <c r="O702" s="2" t="n">
        <v>85.561</v>
      </c>
      <c r="P702" s="2" t="n">
        <v>3669.023</v>
      </c>
      <c r="Q702" s="2" t="n">
        <v>1653.41</v>
      </c>
      <c r="R702" s="2" t="n">
        <v>0</v>
      </c>
      <c r="S702" s="2" t="n">
        <v>47063.642</v>
      </c>
      <c r="T702" s="2" t="n">
        <v>3.437</v>
      </c>
      <c r="U702" s="2" t="n">
        <v>65.946</v>
      </c>
      <c r="V702" s="2" t="n">
        <v>923.798</v>
      </c>
      <c r="W702" s="2" t="n">
        <v>11628.629</v>
      </c>
      <c r="X702" s="2" t="n">
        <v>0</v>
      </c>
      <c r="Y702" s="2" t="n">
        <v>97.011</v>
      </c>
      <c r="Z702" s="2" t="n">
        <v>98.472</v>
      </c>
      <c r="AA702" s="2" t="n">
        <v>725.32</v>
      </c>
      <c r="AB702" s="2" t="n">
        <v>1586.798</v>
      </c>
      <c r="AC702" s="2" t="n">
        <v>68340.868</v>
      </c>
      <c r="AD702" s="2" t="n">
        <v>139579.545</v>
      </c>
      <c r="AE702" s="2" t="n">
        <v>10615.098</v>
      </c>
      <c r="AG702" s="2" t="n">
        <v>84859.191</v>
      </c>
      <c r="AH702" s="2" t="n">
        <v>0</v>
      </c>
      <c r="AI702" s="2" t="n">
        <v>49124.895</v>
      </c>
      <c r="AJ702" s="2" t="n">
        <v>2.484</v>
      </c>
      <c r="AK702" s="2" t="n">
        <v>15674.605</v>
      </c>
      <c r="AL702" s="2" t="n">
        <v>0</v>
      </c>
      <c r="AM702" s="2" t="n">
        <v>79.866</v>
      </c>
      <c r="AN702" s="2" t="n">
        <v>20126.318</v>
      </c>
      <c r="AO702" s="2" t="n">
        <v>1067.748</v>
      </c>
      <c r="AP702" s="2" t="n">
        <v>23737.041</v>
      </c>
      <c r="AQ702" s="18" t="n">
        <f aca="false">SUM(C702:AP702)</f>
        <v>731344.103</v>
      </c>
    </row>
    <row r="703" customFormat="false" ht="12.75" hidden="false" customHeight="true" outlineLevel="0" collapsed="false">
      <c r="A703" s="34" t="n">
        <v>48</v>
      </c>
      <c r="B703" s="8" t="s">
        <v>721</v>
      </c>
      <c r="C703" s="9" t="n">
        <v>749.171</v>
      </c>
      <c r="D703" s="9" t="n">
        <v>3314.158</v>
      </c>
      <c r="E703" s="9" t="n">
        <v>1595.27</v>
      </c>
      <c r="F703" s="9" t="n">
        <v>4574.921</v>
      </c>
      <c r="G703" s="9" t="n">
        <v>10858.269</v>
      </c>
      <c r="H703" s="9" t="n">
        <v>2292.387</v>
      </c>
      <c r="I703" s="9" t="n">
        <v>2828.835</v>
      </c>
      <c r="J703" s="9" t="n">
        <v>11.139</v>
      </c>
      <c r="K703" s="9" t="n">
        <v>211.423</v>
      </c>
      <c r="L703" s="9" t="n">
        <v>2866.793</v>
      </c>
      <c r="M703" s="9" t="n">
        <v>99.587</v>
      </c>
      <c r="N703" s="9" t="n">
        <v>11726.732</v>
      </c>
      <c r="O703" s="9" t="n">
        <v>4017.593</v>
      </c>
      <c r="P703" s="9" t="n">
        <v>11782.106</v>
      </c>
      <c r="Q703" s="9" t="n">
        <v>2732.967</v>
      </c>
      <c r="R703" s="9" t="n">
        <v>141897.866</v>
      </c>
      <c r="S703" s="9" t="n">
        <v>24640.787</v>
      </c>
      <c r="T703" s="9" t="n">
        <v>20058.585</v>
      </c>
      <c r="U703" s="9" t="n">
        <v>439.743</v>
      </c>
      <c r="V703" s="9" t="n">
        <v>5337.304</v>
      </c>
      <c r="W703" s="9" t="n">
        <v>1079.468</v>
      </c>
      <c r="X703" s="9" t="n">
        <v>1647.487</v>
      </c>
      <c r="Y703" s="9" t="n">
        <v>401.471</v>
      </c>
      <c r="Z703" s="9" t="n">
        <v>639.093</v>
      </c>
      <c r="AA703" s="9" t="n">
        <v>477.17</v>
      </c>
      <c r="AB703" s="9" t="n">
        <v>4562.048</v>
      </c>
      <c r="AC703" s="9" t="n">
        <v>4078.149</v>
      </c>
      <c r="AD703" s="9" t="n">
        <v>56553.949</v>
      </c>
      <c r="AE703" s="9" t="n">
        <v>5016.46</v>
      </c>
      <c r="AF703" s="9"/>
      <c r="AG703" s="9" t="n">
        <v>16797.382</v>
      </c>
      <c r="AH703" s="9" t="n">
        <v>4264.192</v>
      </c>
      <c r="AI703" s="9" t="n">
        <v>283780.776</v>
      </c>
      <c r="AJ703" s="9" t="n">
        <v>8317.911</v>
      </c>
      <c r="AK703" s="9" t="n">
        <v>377.24</v>
      </c>
      <c r="AL703" s="9" t="n">
        <v>0</v>
      </c>
      <c r="AM703" s="9" t="n">
        <v>345.825</v>
      </c>
      <c r="AN703" s="9" t="n">
        <v>36550.789</v>
      </c>
      <c r="AO703" s="9" t="n">
        <v>40.942</v>
      </c>
      <c r="AP703" s="9" t="n">
        <v>3521.356</v>
      </c>
      <c r="AQ703" s="18" t="n">
        <f aca="false">SUM(C703:AP703)</f>
        <v>680487.344</v>
      </c>
    </row>
    <row r="704" customFormat="false" ht="12.75" hidden="false" customHeight="true" outlineLevel="0" collapsed="false">
      <c r="A704" s="34" t="s">
        <v>722</v>
      </c>
      <c r="B704" s="8" t="s">
        <v>723</v>
      </c>
      <c r="C704" s="9" t="n">
        <v>0</v>
      </c>
      <c r="D704" s="9" t="n">
        <v>158.372</v>
      </c>
      <c r="E704" s="9" t="n">
        <v>0</v>
      </c>
      <c r="F704" s="9" t="n">
        <v>0.006</v>
      </c>
      <c r="G704" s="9" t="n">
        <v>0</v>
      </c>
      <c r="H704" s="9" t="n">
        <v>91</v>
      </c>
      <c r="I704" s="9" t="n">
        <v>0</v>
      </c>
      <c r="J704" s="9" t="n">
        <v>0</v>
      </c>
      <c r="K704" s="9" t="n">
        <v>0</v>
      </c>
      <c r="L704" s="9" t="n">
        <v>0</v>
      </c>
      <c r="M704" s="9" t="n">
        <v>0</v>
      </c>
      <c r="N704" s="9" t="n">
        <v>26.284</v>
      </c>
      <c r="O704" s="9" t="n">
        <v>20.643</v>
      </c>
      <c r="P704" s="9" t="n">
        <v>372.812</v>
      </c>
      <c r="Q704" s="9" t="n">
        <v>987.749</v>
      </c>
      <c r="R704" s="9" t="n">
        <v>197.774</v>
      </c>
      <c r="S704" s="9" t="n">
        <v>120.689</v>
      </c>
      <c r="T704" s="9" t="n">
        <v>0</v>
      </c>
      <c r="U704" s="9" t="n">
        <v>0</v>
      </c>
      <c r="V704" s="9" t="n">
        <v>0</v>
      </c>
      <c r="W704" s="9" t="n">
        <v>0</v>
      </c>
      <c r="X704" s="9" t="n">
        <v>0</v>
      </c>
      <c r="Y704" s="9" t="n">
        <v>0</v>
      </c>
      <c r="Z704" s="9" t="n">
        <v>0</v>
      </c>
      <c r="AA704" s="9" t="n">
        <v>0</v>
      </c>
      <c r="AB704" s="9" t="n">
        <v>0.118</v>
      </c>
      <c r="AC704" s="9" t="n">
        <v>20.7</v>
      </c>
      <c r="AD704" s="9" t="n">
        <v>531.8</v>
      </c>
      <c r="AE704" s="9" t="n">
        <v>0</v>
      </c>
      <c r="AF704" s="9"/>
      <c r="AG704" s="9" t="n">
        <v>226.525</v>
      </c>
      <c r="AH704" s="9" t="n">
        <v>0</v>
      </c>
      <c r="AI704" s="9" t="n">
        <v>0</v>
      </c>
      <c r="AJ704" s="9" t="n">
        <v>0</v>
      </c>
      <c r="AK704" s="9" t="n">
        <v>3.064</v>
      </c>
      <c r="AL704" s="9" t="n">
        <v>0</v>
      </c>
      <c r="AM704" s="9" t="n">
        <v>0</v>
      </c>
      <c r="AN704" s="9" t="n">
        <v>0.064</v>
      </c>
      <c r="AO704" s="9" t="n">
        <v>0</v>
      </c>
      <c r="AP704" s="9" t="n">
        <v>0</v>
      </c>
      <c r="AQ704" s="18" t="n">
        <f aca="false">SUM(C704:AP704)</f>
        <v>2757.6</v>
      </c>
    </row>
    <row r="705" customFormat="false" ht="12.75" hidden="false" customHeight="true" outlineLevel="0" collapsed="false">
      <c r="A705" s="34" t="s">
        <v>724</v>
      </c>
      <c r="B705" s="8" t="s">
        <v>725</v>
      </c>
      <c r="C705" s="9" t="n">
        <v>0</v>
      </c>
      <c r="D705" s="9" t="n">
        <v>4.433</v>
      </c>
      <c r="E705" s="9" t="n">
        <v>3.533</v>
      </c>
      <c r="F705" s="9" t="n">
        <v>0</v>
      </c>
      <c r="G705" s="9" t="n">
        <v>0</v>
      </c>
      <c r="H705" s="9" t="n">
        <v>309.277</v>
      </c>
      <c r="I705" s="9" t="n">
        <v>0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0</v>
      </c>
      <c r="P705" s="9" t="n">
        <v>32.099</v>
      </c>
      <c r="Q705" s="9" t="n">
        <v>10.852</v>
      </c>
      <c r="R705" s="9" t="n">
        <v>2467.975</v>
      </c>
      <c r="S705" s="9" t="n">
        <v>209.101</v>
      </c>
      <c r="T705" s="9" t="n">
        <v>0</v>
      </c>
      <c r="U705" s="9" t="n">
        <v>30.51</v>
      </c>
      <c r="V705" s="9" t="n">
        <v>0</v>
      </c>
      <c r="W705" s="9" t="n">
        <v>0</v>
      </c>
      <c r="X705" s="9" t="n">
        <v>0</v>
      </c>
      <c r="Y705" s="9" t="n">
        <v>0</v>
      </c>
      <c r="Z705" s="9" t="n">
        <v>0</v>
      </c>
      <c r="AA705" s="9" t="n">
        <v>0</v>
      </c>
      <c r="AB705" s="9" t="n">
        <v>0</v>
      </c>
      <c r="AC705" s="9" t="n">
        <v>6.897</v>
      </c>
      <c r="AD705" s="9" t="n">
        <v>3.897</v>
      </c>
      <c r="AE705" s="9" t="n">
        <v>0</v>
      </c>
      <c r="AF705" s="9"/>
      <c r="AG705" s="9" t="n">
        <v>0.131</v>
      </c>
      <c r="AH705" s="9" t="n">
        <v>2.773</v>
      </c>
      <c r="AI705" s="9" t="n">
        <v>1.314</v>
      </c>
      <c r="AJ705" s="9" t="n">
        <v>39.184</v>
      </c>
      <c r="AK705" s="9" t="n">
        <v>0</v>
      </c>
      <c r="AL705" s="9" t="n">
        <v>0</v>
      </c>
      <c r="AM705" s="9" t="n">
        <v>0</v>
      </c>
      <c r="AN705" s="9" t="n">
        <v>0.131</v>
      </c>
      <c r="AO705" s="9" t="n">
        <v>10.695</v>
      </c>
      <c r="AP705" s="9" t="n">
        <v>2.898</v>
      </c>
      <c r="AQ705" s="18" t="n">
        <f aca="false">SUM(C705:AP705)</f>
        <v>3135.7</v>
      </c>
    </row>
    <row r="706" customFormat="false" ht="12.75" hidden="false" customHeight="true" outlineLevel="0" collapsed="false">
      <c r="A706" s="34" t="s">
        <v>726</v>
      </c>
      <c r="B706" s="8" t="s">
        <v>727</v>
      </c>
      <c r="C706" s="9" t="n">
        <v>499.515</v>
      </c>
      <c r="D706" s="9" t="n">
        <v>63.469</v>
      </c>
      <c r="E706" s="9" t="n">
        <v>0</v>
      </c>
      <c r="F706" s="9" t="n">
        <v>22.946</v>
      </c>
      <c r="G706" s="9" t="n">
        <v>51.361</v>
      </c>
      <c r="H706" s="9" t="n">
        <v>1556.399</v>
      </c>
      <c r="I706" s="9" t="n">
        <v>8.919</v>
      </c>
      <c r="J706" s="9" t="n">
        <v>8.795</v>
      </c>
      <c r="K706" s="9" t="n">
        <v>69.178</v>
      </c>
      <c r="L706" s="9" t="n">
        <v>2.918</v>
      </c>
      <c r="M706" s="9" t="n">
        <v>24.596</v>
      </c>
      <c r="N706" s="9" t="n">
        <v>196.196</v>
      </c>
      <c r="O706" s="9" t="n">
        <v>5.962</v>
      </c>
      <c r="P706" s="9" t="n">
        <v>3.529</v>
      </c>
      <c r="Q706" s="9" t="n">
        <v>34.926</v>
      </c>
      <c r="R706" s="9" t="n">
        <v>25581.013</v>
      </c>
      <c r="S706" s="9" t="n">
        <v>42.028</v>
      </c>
      <c r="T706" s="9" t="n">
        <v>260.38</v>
      </c>
      <c r="U706" s="9" t="n">
        <v>1.072</v>
      </c>
      <c r="V706" s="9" t="n">
        <v>40.34</v>
      </c>
      <c r="W706" s="9" t="n">
        <v>6.573</v>
      </c>
      <c r="X706" s="9" t="n">
        <v>0</v>
      </c>
      <c r="Y706" s="9" t="n">
        <v>20.457</v>
      </c>
      <c r="Z706" s="9" t="n">
        <v>6.659</v>
      </c>
      <c r="AA706" s="9" t="n">
        <v>0.15</v>
      </c>
      <c r="AB706" s="9" t="n">
        <v>30.144</v>
      </c>
      <c r="AC706" s="9" t="n">
        <v>751.785</v>
      </c>
      <c r="AD706" s="9" t="n">
        <v>651.097</v>
      </c>
      <c r="AE706" s="9" t="n">
        <v>100.752</v>
      </c>
      <c r="AF706" s="9"/>
      <c r="AG706" s="9" t="n">
        <v>0.161</v>
      </c>
      <c r="AH706" s="9" t="n">
        <v>0.1</v>
      </c>
      <c r="AI706" s="9" t="n">
        <v>12156.039</v>
      </c>
      <c r="AJ706" s="9" t="n">
        <v>41.938</v>
      </c>
      <c r="AK706" s="9" t="n">
        <v>260.387</v>
      </c>
      <c r="AL706" s="9" t="n">
        <v>0</v>
      </c>
      <c r="AM706" s="9" t="n">
        <v>0.546</v>
      </c>
      <c r="AN706" s="9" t="n">
        <v>73.316</v>
      </c>
      <c r="AO706" s="9" t="n">
        <v>1.243</v>
      </c>
      <c r="AP706" s="9" t="n">
        <v>72.698</v>
      </c>
      <c r="AQ706" s="18" t="n">
        <f aca="false">SUM(C706:AP706)</f>
        <v>42647.587</v>
      </c>
    </row>
    <row r="707" customFormat="false" ht="12.75" hidden="false" customHeight="true" outlineLevel="0" collapsed="false">
      <c r="A707" s="34" t="s">
        <v>728</v>
      </c>
      <c r="B707" s="8" t="s">
        <v>729</v>
      </c>
      <c r="C707" s="9" t="n">
        <v>115.374</v>
      </c>
      <c r="D707" s="9" t="n">
        <v>2740.964</v>
      </c>
      <c r="E707" s="9" t="n">
        <v>1488.142</v>
      </c>
      <c r="F707" s="9" t="n">
        <v>4452.393</v>
      </c>
      <c r="G707" s="9" t="n">
        <v>8879.549</v>
      </c>
      <c r="H707" s="9" t="n">
        <v>126.404</v>
      </c>
      <c r="I707" s="9" t="n">
        <v>2519.239</v>
      </c>
      <c r="J707" s="9" t="n">
        <v>0</v>
      </c>
      <c r="K707" s="9" t="n">
        <v>110.049</v>
      </c>
      <c r="L707" s="9" t="n">
        <v>2548.335</v>
      </c>
      <c r="M707" s="9" t="n">
        <v>62.123</v>
      </c>
      <c r="N707" s="9" t="n">
        <v>9537.415</v>
      </c>
      <c r="O707" s="9" t="n">
        <v>3323.745</v>
      </c>
      <c r="P707" s="9" t="n">
        <v>9169.028</v>
      </c>
      <c r="Q707" s="9" t="n">
        <v>1342.998</v>
      </c>
      <c r="R707" s="9" t="n">
        <v>113651.104</v>
      </c>
      <c r="S707" s="9" t="n">
        <v>19569.393</v>
      </c>
      <c r="T707" s="9" t="n">
        <v>19793.377</v>
      </c>
      <c r="U707" s="9" t="n">
        <v>333.155</v>
      </c>
      <c r="V707" s="9" t="n">
        <v>4623.866</v>
      </c>
      <c r="W707" s="9" t="n">
        <v>949.757</v>
      </c>
      <c r="X707" s="9" t="n">
        <v>1343.45</v>
      </c>
      <c r="Y707" s="9" t="n">
        <v>378.946</v>
      </c>
      <c r="Z707" s="9" t="n">
        <v>505.83</v>
      </c>
      <c r="AA707" s="9" t="n">
        <v>417.515</v>
      </c>
      <c r="AB707" s="9" t="n">
        <v>3648.4</v>
      </c>
      <c r="AC707" s="9" t="n">
        <v>2660.349</v>
      </c>
      <c r="AD707" s="9" t="n">
        <v>47454.994</v>
      </c>
      <c r="AE707" s="9" t="n">
        <v>4064.96</v>
      </c>
      <c r="AF707" s="9"/>
      <c r="AG707" s="9" t="n">
        <v>14490.326</v>
      </c>
      <c r="AH707" s="9" t="n">
        <v>3696.402</v>
      </c>
      <c r="AI707" s="9" t="n">
        <v>251114.822</v>
      </c>
      <c r="AJ707" s="9" t="n">
        <v>7347.272</v>
      </c>
      <c r="AK707" s="9" t="n">
        <v>64.044</v>
      </c>
      <c r="AL707" s="9" t="n">
        <v>0</v>
      </c>
      <c r="AM707" s="9" t="n">
        <v>308.286</v>
      </c>
      <c r="AN707" s="9" t="n">
        <v>31274.471</v>
      </c>
      <c r="AO707" s="9" t="n">
        <v>24.315</v>
      </c>
      <c r="AP707" s="9" t="n">
        <v>3032.033</v>
      </c>
      <c r="AQ707" s="18" t="n">
        <f aca="false">SUM(C707:AP707)</f>
        <v>577162.825</v>
      </c>
    </row>
    <row r="708" customFormat="false" ht="12.75" hidden="false" customHeight="true" outlineLevel="0" collapsed="false">
      <c r="A708" s="34" t="n">
        <v>4899</v>
      </c>
      <c r="B708" s="8" t="s">
        <v>668</v>
      </c>
      <c r="C708" s="9" t="n">
        <v>134.282</v>
      </c>
      <c r="D708" s="9" t="n">
        <v>346.92</v>
      </c>
      <c r="E708" s="9" t="n">
        <v>103.595</v>
      </c>
      <c r="F708" s="9" t="n">
        <v>99.576</v>
      </c>
      <c r="G708" s="9" t="n">
        <v>1927.359</v>
      </c>
      <c r="H708" s="9" t="n">
        <v>209.307</v>
      </c>
      <c r="I708" s="9" t="n">
        <v>300.677</v>
      </c>
      <c r="J708" s="9" t="n">
        <v>2.344</v>
      </c>
      <c r="K708" s="9" t="n">
        <v>32.196</v>
      </c>
      <c r="L708" s="9" t="n">
        <v>315.54</v>
      </c>
      <c r="M708" s="9" t="n">
        <v>12.868</v>
      </c>
      <c r="N708" s="9" t="n">
        <v>1966.837</v>
      </c>
      <c r="O708" s="9" t="n">
        <v>667.243</v>
      </c>
      <c r="P708" s="9" t="n">
        <v>2204.638</v>
      </c>
      <c r="Q708" s="9" t="n">
        <v>356.442</v>
      </c>
      <c r="R708" s="9" t="n">
        <v>0</v>
      </c>
      <c r="S708" s="9" t="n">
        <v>4699.576</v>
      </c>
      <c r="T708" s="9" t="n">
        <v>4.828</v>
      </c>
      <c r="U708" s="9" t="n">
        <v>75.006</v>
      </c>
      <c r="V708" s="9" t="n">
        <v>673.098</v>
      </c>
      <c r="W708" s="9" t="n">
        <v>123.138</v>
      </c>
      <c r="X708" s="9" t="n">
        <v>304.037</v>
      </c>
      <c r="Y708" s="9" t="n">
        <v>2.068</v>
      </c>
      <c r="Z708" s="9" t="n">
        <v>126.604</v>
      </c>
      <c r="AA708" s="9" t="n">
        <v>59.505</v>
      </c>
      <c r="AB708" s="9" t="n">
        <v>883.386</v>
      </c>
      <c r="AC708" s="9" t="n">
        <v>638.418</v>
      </c>
      <c r="AD708" s="9" t="n">
        <v>7912.161</v>
      </c>
      <c r="AE708" s="9" t="n">
        <v>850.748</v>
      </c>
      <c r="AF708" s="9"/>
      <c r="AG708" s="9" t="n">
        <v>2080.239</v>
      </c>
      <c r="AH708" s="9" t="n">
        <v>564.917</v>
      </c>
      <c r="AI708" s="9" t="n">
        <v>20508.601</v>
      </c>
      <c r="AJ708" s="9" t="n">
        <v>889.517</v>
      </c>
      <c r="AK708" s="9" t="n">
        <v>49.745</v>
      </c>
      <c r="AL708" s="9" t="n">
        <v>0</v>
      </c>
      <c r="AM708" s="9" t="n">
        <v>36.993</v>
      </c>
      <c r="AN708" s="9" t="n">
        <v>5202.807</v>
      </c>
      <c r="AO708" s="9" t="n">
        <v>4.689</v>
      </c>
      <c r="AP708" s="9" t="n">
        <v>413.727</v>
      </c>
      <c r="AQ708" s="18" t="n">
        <f aca="false">SUM(C708:AP708)</f>
        <v>54783.632</v>
      </c>
    </row>
    <row r="709" customFormat="false" ht="12.75" hidden="false" customHeight="true" outlineLevel="0" collapsed="false">
      <c r="A709" s="34" t="n">
        <v>49</v>
      </c>
      <c r="B709" s="46" t="s">
        <v>730</v>
      </c>
      <c r="C709" s="9" t="n">
        <v>7009.359</v>
      </c>
      <c r="D709" s="9" t="n">
        <v>1450.535</v>
      </c>
      <c r="E709" s="9" t="n">
        <v>2214.356</v>
      </c>
      <c r="F709" s="9" t="n">
        <v>902.57</v>
      </c>
      <c r="G709" s="9" t="n">
        <v>314.04</v>
      </c>
      <c r="H709" s="9" t="n">
        <v>2645.032</v>
      </c>
      <c r="I709" s="9" t="n">
        <v>1872.236</v>
      </c>
      <c r="J709" s="9" t="n">
        <v>642.155</v>
      </c>
      <c r="K709" s="9" t="n">
        <v>9547.822</v>
      </c>
      <c r="L709" s="9" t="n">
        <v>2886.788</v>
      </c>
      <c r="M709" s="9" t="n">
        <v>107.091</v>
      </c>
      <c r="N709" s="9" t="n">
        <v>1870.619</v>
      </c>
      <c r="O709" s="9" t="n">
        <v>2130.345</v>
      </c>
      <c r="P709" s="9" t="n">
        <v>4522.868</v>
      </c>
      <c r="Q709" s="9" t="n">
        <v>230.137</v>
      </c>
      <c r="R709" s="9" t="n">
        <v>22889.568</v>
      </c>
      <c r="S709" s="9" t="n">
        <v>277.424</v>
      </c>
      <c r="T709" s="9" t="n">
        <v>81.185</v>
      </c>
      <c r="U709" s="9" t="n">
        <v>925.233</v>
      </c>
      <c r="V709" s="9" t="n">
        <v>1052.91</v>
      </c>
      <c r="W709" s="9" t="n">
        <v>2498.03</v>
      </c>
      <c r="X709" s="9" t="n">
        <v>1490.958</v>
      </c>
      <c r="Y709" s="9" t="n">
        <v>112.982</v>
      </c>
      <c r="Z709" s="9" t="n">
        <v>1470.521</v>
      </c>
      <c r="AA709" s="9" t="n">
        <v>749.474</v>
      </c>
      <c r="AB709" s="9" t="n">
        <v>805.345</v>
      </c>
      <c r="AC709" s="9" t="n">
        <v>23559.456</v>
      </c>
      <c r="AD709" s="9" t="n">
        <v>14872.161</v>
      </c>
      <c r="AE709" s="9" t="n">
        <v>13862.886</v>
      </c>
      <c r="AF709" s="9"/>
      <c r="AG709" s="9" t="n">
        <v>5864.389</v>
      </c>
      <c r="AH709" s="9" t="n">
        <v>5408.627</v>
      </c>
      <c r="AI709" s="9" t="n">
        <v>18271.612</v>
      </c>
      <c r="AJ709" s="9" t="n">
        <v>193.494</v>
      </c>
      <c r="AK709" s="9" t="n">
        <v>2107.201</v>
      </c>
      <c r="AL709" s="9" t="n">
        <v>0</v>
      </c>
      <c r="AM709" s="9" t="n">
        <v>185.979</v>
      </c>
      <c r="AN709" s="9" t="n">
        <v>434.29</v>
      </c>
      <c r="AO709" s="9" t="n">
        <v>302.018</v>
      </c>
      <c r="AP709" s="9" t="n">
        <v>4597.028</v>
      </c>
      <c r="AQ709" s="18" t="n">
        <f aca="false">SUM(C709:AP709)</f>
        <v>160358.724</v>
      </c>
    </row>
    <row r="710" customFormat="false" ht="12.75" hidden="false" customHeight="true" outlineLevel="0" collapsed="false">
      <c r="A710" s="34" t="n">
        <v>4901</v>
      </c>
      <c r="B710" s="46" t="s">
        <v>719</v>
      </c>
      <c r="C710" s="9" t="n">
        <v>6373.748</v>
      </c>
      <c r="D710" s="9" t="n">
        <v>1273.982</v>
      </c>
      <c r="E710" s="9" t="n">
        <v>1973.242</v>
      </c>
      <c r="F710" s="9" t="n">
        <v>896.737</v>
      </c>
      <c r="G710" s="9" t="n">
        <v>286.127</v>
      </c>
      <c r="H710" s="9" t="n">
        <v>2291.227</v>
      </c>
      <c r="I710" s="9" t="n">
        <v>1693.475</v>
      </c>
      <c r="J710" s="9" t="n">
        <v>600.974</v>
      </c>
      <c r="K710" s="9" t="n">
        <v>8375.016</v>
      </c>
      <c r="L710" s="9" t="n">
        <v>2536.398</v>
      </c>
      <c r="M710" s="9" t="n">
        <v>97.793</v>
      </c>
      <c r="N710" s="9" t="n">
        <v>1668.308</v>
      </c>
      <c r="O710" s="9" t="n">
        <v>1865.506</v>
      </c>
      <c r="P710" s="9" t="n">
        <v>4072.911</v>
      </c>
      <c r="Q710" s="9" t="n">
        <v>198.158</v>
      </c>
      <c r="R710" s="9" t="n">
        <v>22889.568</v>
      </c>
      <c r="S710" s="9" t="n">
        <v>247.283</v>
      </c>
      <c r="T710" s="9" t="n">
        <v>81.185</v>
      </c>
      <c r="U710" s="9" t="n">
        <v>834.617</v>
      </c>
      <c r="V710" s="9" t="n">
        <v>1052.91</v>
      </c>
      <c r="W710" s="9" t="n">
        <v>2198.958</v>
      </c>
      <c r="X710" s="9" t="n">
        <v>1324.716</v>
      </c>
      <c r="Y710" s="9" t="n">
        <v>107.039</v>
      </c>
      <c r="Z710" s="9" t="n">
        <v>1309.557</v>
      </c>
      <c r="AA710" s="9" t="n">
        <v>662.351</v>
      </c>
      <c r="AB710" s="9" t="n">
        <v>726.775</v>
      </c>
      <c r="AC710" s="9" t="n">
        <v>21488.405</v>
      </c>
      <c r="AD710" s="9" t="n">
        <v>12471.183</v>
      </c>
      <c r="AE710" s="9" t="n">
        <v>12561.54</v>
      </c>
      <c r="AF710" s="9"/>
      <c r="AG710" s="9" t="n">
        <v>5644.1</v>
      </c>
      <c r="AH710" s="9" t="n">
        <v>4881.329</v>
      </c>
      <c r="AI710" s="9" t="n">
        <v>15740.344</v>
      </c>
      <c r="AJ710" s="9" t="n">
        <v>173.962</v>
      </c>
      <c r="AK710" s="9" t="n">
        <v>1806.011</v>
      </c>
      <c r="AL710" s="9" t="n">
        <v>0</v>
      </c>
      <c r="AM710" s="9" t="n">
        <v>164.205</v>
      </c>
      <c r="AN710" s="9" t="n">
        <v>378.154</v>
      </c>
      <c r="AO710" s="9" t="n">
        <v>254.193</v>
      </c>
      <c r="AP710" s="9" t="n">
        <v>4158.515</v>
      </c>
      <c r="AQ710" s="18" t="n">
        <f aca="false">SUM(C710:AP710)</f>
        <v>145360.502</v>
      </c>
    </row>
    <row r="711" customFormat="false" ht="12.75" hidden="false" customHeight="true" outlineLevel="0" collapsed="false">
      <c r="A711" s="34" t="n">
        <v>4999</v>
      </c>
      <c r="B711" s="46" t="s">
        <v>668</v>
      </c>
      <c r="C711" s="9" t="n">
        <v>635.611</v>
      </c>
      <c r="D711" s="9" t="n">
        <v>176.553</v>
      </c>
      <c r="E711" s="9" t="n">
        <v>241.114</v>
      </c>
      <c r="F711" s="9" t="n">
        <v>5.833</v>
      </c>
      <c r="G711" s="9" t="n">
        <v>27.913</v>
      </c>
      <c r="H711" s="9" t="n">
        <v>353.805</v>
      </c>
      <c r="I711" s="9" t="n">
        <v>178.761</v>
      </c>
      <c r="J711" s="9" t="n">
        <v>41.181</v>
      </c>
      <c r="K711" s="9" t="n">
        <v>1172.806</v>
      </c>
      <c r="L711" s="9" t="n">
        <v>350.39</v>
      </c>
      <c r="M711" s="9" t="n">
        <v>9.298</v>
      </c>
      <c r="N711" s="9" t="n">
        <v>202.311</v>
      </c>
      <c r="O711" s="9" t="n">
        <v>264.839</v>
      </c>
      <c r="P711" s="9" t="n">
        <v>449.957</v>
      </c>
      <c r="Q711" s="9" t="n">
        <v>31.979</v>
      </c>
      <c r="R711" s="9" t="n">
        <v>0</v>
      </c>
      <c r="S711" s="9" t="n">
        <v>30.141</v>
      </c>
      <c r="T711" s="9" t="n">
        <v>0</v>
      </c>
      <c r="U711" s="9" t="n">
        <v>90.616</v>
      </c>
      <c r="V711" s="9" t="n">
        <v>0</v>
      </c>
      <c r="W711" s="9" t="n">
        <v>299.072</v>
      </c>
      <c r="X711" s="9" t="n">
        <v>166.242</v>
      </c>
      <c r="Y711" s="9" t="n">
        <v>5.943</v>
      </c>
      <c r="Z711" s="9" t="n">
        <v>160.964</v>
      </c>
      <c r="AA711" s="9" t="n">
        <v>87.123</v>
      </c>
      <c r="AB711" s="9" t="n">
        <v>78.57</v>
      </c>
      <c r="AC711" s="9" t="n">
        <v>2071.051</v>
      </c>
      <c r="AD711" s="9" t="n">
        <v>2400.978</v>
      </c>
      <c r="AE711" s="9" t="n">
        <v>1301.346</v>
      </c>
      <c r="AF711" s="9"/>
      <c r="AG711" s="9" t="n">
        <v>220.289</v>
      </c>
      <c r="AH711" s="9" t="n">
        <v>527.298</v>
      </c>
      <c r="AI711" s="9" t="n">
        <v>2531.268</v>
      </c>
      <c r="AJ711" s="9" t="n">
        <v>19.532</v>
      </c>
      <c r="AK711" s="9" t="n">
        <v>301.19</v>
      </c>
      <c r="AL711" s="9" t="n">
        <v>0</v>
      </c>
      <c r="AM711" s="9" t="n">
        <v>21.774</v>
      </c>
      <c r="AN711" s="9" t="n">
        <v>56.136</v>
      </c>
      <c r="AO711" s="9" t="n">
        <v>47.825</v>
      </c>
      <c r="AP711" s="9" t="n">
        <v>438.513</v>
      </c>
      <c r="AQ711" s="18" t="n">
        <f aca="false">SUM(C711:AP711)</f>
        <v>14998.222</v>
      </c>
    </row>
    <row r="712" customFormat="false" ht="12.75" hidden="false" customHeight="true" outlineLevel="0" collapsed="false">
      <c r="A712" s="42"/>
      <c r="B712" s="0"/>
      <c r="C712" s="2" t="n"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2" t="n">
        <v>0</v>
      </c>
      <c r="O712" s="2" t="n">
        <v>0</v>
      </c>
      <c r="P712" s="2" t="n">
        <v>0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0</v>
      </c>
      <c r="AN712" s="2" t="n">
        <v>0</v>
      </c>
      <c r="AO712" s="2" t="n">
        <v>0</v>
      </c>
      <c r="AP712" s="2" t="n">
        <v>0</v>
      </c>
      <c r="AQ712" s="18" t="n">
        <f aca="false">SUM(C712:AP712)</f>
        <v>0</v>
      </c>
    </row>
    <row r="713" customFormat="false" ht="12.75" hidden="false" customHeight="true" outlineLevel="0" collapsed="false">
      <c r="A713" s="34" t="n">
        <v>5</v>
      </c>
      <c r="B713" s="35" t="s">
        <v>657</v>
      </c>
      <c r="C713" s="9" t="n">
        <v>270098.396</v>
      </c>
      <c r="D713" s="9" t="n">
        <v>305631.689</v>
      </c>
      <c r="E713" s="9" t="n">
        <v>200837.245</v>
      </c>
      <c r="F713" s="9" t="n">
        <v>301457.629</v>
      </c>
      <c r="G713" s="9" t="n">
        <v>262736.582</v>
      </c>
      <c r="H713" s="9" t="n">
        <v>553912.984</v>
      </c>
      <c r="I713" s="9" t="n">
        <v>529357.512</v>
      </c>
      <c r="J713" s="9" t="n">
        <v>101066.401</v>
      </c>
      <c r="K713" s="9" t="n">
        <v>781339.645</v>
      </c>
      <c r="L713" s="9" t="n">
        <v>204038.178</v>
      </c>
      <c r="M713" s="9" t="n">
        <v>18448.643</v>
      </c>
      <c r="N713" s="9" t="n">
        <v>460702.704</v>
      </c>
      <c r="O713" s="9" t="n">
        <v>200283.882</v>
      </c>
      <c r="P713" s="9" t="n">
        <v>659088.927</v>
      </c>
      <c r="Q713" s="9" t="n">
        <v>42594.379</v>
      </c>
      <c r="R713" s="9" t="n">
        <v>10232854.465</v>
      </c>
      <c r="S713" s="9" t="n">
        <v>548173.167</v>
      </c>
      <c r="T713" s="9" t="n">
        <v>103770.55</v>
      </c>
      <c r="U713" s="9" t="n">
        <v>51951.582</v>
      </c>
      <c r="V713" s="9" t="n">
        <v>126989.842</v>
      </c>
      <c r="W713" s="9" t="n">
        <v>125944.57</v>
      </c>
      <c r="X713" s="9" t="n">
        <v>207538.479</v>
      </c>
      <c r="Y713" s="9" t="n">
        <v>13412.988</v>
      </c>
      <c r="Z713" s="9" t="n">
        <v>106514.507</v>
      </c>
      <c r="AA713" s="9" t="n">
        <v>53215.59</v>
      </c>
      <c r="AB713" s="9" t="n">
        <v>207006.094</v>
      </c>
      <c r="AC713" s="9" t="n">
        <v>1948993.029</v>
      </c>
      <c r="AD713" s="9" t="n">
        <v>3452108.347</v>
      </c>
      <c r="AE713" s="9" t="n">
        <v>2067591.58</v>
      </c>
      <c r="AF713" s="9"/>
      <c r="AG713" s="9" t="n">
        <v>2336028.384</v>
      </c>
      <c r="AH713" s="9" t="n">
        <v>599208.343</v>
      </c>
      <c r="AI713" s="9" t="n">
        <v>1804395.085</v>
      </c>
      <c r="AJ713" s="9" t="n">
        <v>194161.454</v>
      </c>
      <c r="AK713" s="9" t="n">
        <v>258380.281</v>
      </c>
      <c r="AL713" s="9" t="n">
        <v>13675.926</v>
      </c>
      <c r="AM713" s="9" t="n">
        <v>16791.356</v>
      </c>
      <c r="AN713" s="9" t="n">
        <v>309967.509</v>
      </c>
      <c r="AO713" s="9" t="n">
        <v>66544.566</v>
      </c>
      <c r="AP713" s="9" t="n">
        <v>411451.862</v>
      </c>
      <c r="AQ713" s="18" t="n">
        <f aca="false">SUM(C713:AP713)</f>
        <v>30148264.352</v>
      </c>
    </row>
    <row r="714" customFormat="false" ht="12.75" hidden="false" customHeight="true" outlineLevel="0" collapsed="false">
      <c r="A714" s="34" t="n">
        <v>51</v>
      </c>
      <c r="B714" s="8" t="s">
        <v>731</v>
      </c>
      <c r="C714" s="9" t="n">
        <v>148364.956</v>
      </c>
      <c r="D714" s="9" t="n">
        <v>66597.203</v>
      </c>
      <c r="E714" s="9" t="n">
        <v>64151.159</v>
      </c>
      <c r="F714" s="9" t="n">
        <v>218893.765</v>
      </c>
      <c r="G714" s="9" t="n">
        <v>49879.849</v>
      </c>
      <c r="H714" s="9" t="n">
        <v>138617.073</v>
      </c>
      <c r="I714" s="9" t="n">
        <v>154115.842</v>
      </c>
      <c r="J714" s="9" t="n">
        <v>40456.289</v>
      </c>
      <c r="K714" s="9" t="n">
        <v>129980.991</v>
      </c>
      <c r="L714" s="9" t="n">
        <v>142416.857</v>
      </c>
      <c r="M714" s="9" t="n">
        <v>8256.227</v>
      </c>
      <c r="N714" s="9" t="n">
        <v>176565.547</v>
      </c>
      <c r="O714" s="9" t="n">
        <v>108937.422</v>
      </c>
      <c r="P714" s="9" t="n">
        <v>345771.614</v>
      </c>
      <c r="Q714" s="9" t="n">
        <v>14545.187</v>
      </c>
      <c r="R714" s="9" t="n">
        <v>965357.938</v>
      </c>
      <c r="S714" s="9" t="n">
        <v>85419.399</v>
      </c>
      <c r="T714" s="9" t="n">
        <v>24265.397</v>
      </c>
      <c r="U714" s="9" t="n">
        <v>13120.412</v>
      </c>
      <c r="V714" s="9" t="n">
        <v>56786.797</v>
      </c>
      <c r="W714" s="9" t="n">
        <v>10963.374</v>
      </c>
      <c r="X714" s="9" t="n">
        <v>142063.619</v>
      </c>
      <c r="Y714" s="9" t="n">
        <v>8497.346</v>
      </c>
      <c r="Z714" s="9" t="n">
        <v>76661.598</v>
      </c>
      <c r="AA714" s="9" t="n">
        <v>32338.367</v>
      </c>
      <c r="AB714" s="9" t="n">
        <v>119639.415</v>
      </c>
      <c r="AC714" s="9" t="n">
        <v>629411.418</v>
      </c>
      <c r="AD714" s="9" t="n">
        <v>679049.184</v>
      </c>
      <c r="AE714" s="9" t="n">
        <v>480593.236</v>
      </c>
      <c r="AF714" s="9"/>
      <c r="AG714" s="9" t="n">
        <v>360233.743</v>
      </c>
      <c r="AH714" s="9" t="n">
        <v>319825.337</v>
      </c>
      <c r="AI714" s="9" t="n">
        <v>834390.031</v>
      </c>
      <c r="AJ714" s="9" t="n">
        <v>94082.145</v>
      </c>
      <c r="AK714" s="9" t="n">
        <v>55640.138</v>
      </c>
      <c r="AL714" s="9" t="n">
        <v>4423.96</v>
      </c>
      <c r="AM714" s="9" t="n">
        <v>9453.748</v>
      </c>
      <c r="AN714" s="9" t="n">
        <v>47191.642</v>
      </c>
      <c r="AO714" s="9" t="n">
        <v>27790.284</v>
      </c>
      <c r="AP714" s="9" t="n">
        <v>96692.431</v>
      </c>
      <c r="AQ714" s="18" t="n">
        <f aca="false">SUM(C714:AP714)</f>
        <v>6981440.94</v>
      </c>
    </row>
    <row r="715" customFormat="false" ht="12.75" hidden="false" customHeight="true" outlineLevel="0" collapsed="false">
      <c r="A715" s="34" t="s">
        <v>732</v>
      </c>
      <c r="B715" s="8" t="s">
        <v>661</v>
      </c>
      <c r="C715" s="9" t="n">
        <v>4006.625</v>
      </c>
      <c r="D715" s="9" t="n">
        <v>117.857</v>
      </c>
      <c r="E715" s="9" t="n">
        <v>190.408</v>
      </c>
      <c r="F715" s="9" t="n">
        <v>102.227</v>
      </c>
      <c r="G715" s="9" t="n">
        <v>71.27</v>
      </c>
      <c r="H715" s="9" t="n">
        <v>34.233</v>
      </c>
      <c r="I715" s="9" t="n">
        <v>796.122</v>
      </c>
      <c r="J715" s="9" t="n">
        <v>2.358</v>
      </c>
      <c r="K715" s="9" t="n">
        <v>5056.298</v>
      </c>
      <c r="L715" s="9" t="n">
        <v>0</v>
      </c>
      <c r="M715" s="9" t="n">
        <v>0</v>
      </c>
      <c r="N715" s="9" t="n">
        <v>862.469</v>
      </c>
      <c r="O715" s="9" t="n">
        <v>141.058</v>
      </c>
      <c r="P715" s="9" t="n">
        <v>184.489</v>
      </c>
      <c r="Q715" s="9" t="n">
        <v>15.808</v>
      </c>
      <c r="R715" s="9" t="n">
        <v>1886.61</v>
      </c>
      <c r="S715" s="9" t="n">
        <v>11.329</v>
      </c>
      <c r="T715" s="9" t="n">
        <v>83.904</v>
      </c>
      <c r="U715" s="9" t="n">
        <v>22.572</v>
      </c>
      <c r="V715" s="9" t="n">
        <v>1404.724</v>
      </c>
      <c r="W715" s="9" t="n">
        <v>0</v>
      </c>
      <c r="X715" s="9" t="n">
        <v>756.051</v>
      </c>
      <c r="Y715" s="9" t="n">
        <v>222.782</v>
      </c>
      <c r="Z715" s="9" t="n">
        <v>0</v>
      </c>
      <c r="AA715" s="9" t="n">
        <v>242.296</v>
      </c>
      <c r="AB715" s="9" t="n">
        <v>487.836</v>
      </c>
      <c r="AC715" s="9" t="n">
        <v>19693.277</v>
      </c>
      <c r="AD715" s="9" t="n">
        <v>12519.664</v>
      </c>
      <c r="AE715" s="9" t="n">
        <v>687.24</v>
      </c>
      <c r="AF715" s="9"/>
      <c r="AG715" s="9" t="n">
        <v>251.94</v>
      </c>
      <c r="AH715" s="9" t="n">
        <v>4260.304</v>
      </c>
      <c r="AI715" s="9" t="n">
        <v>55795.297</v>
      </c>
      <c r="AJ715" s="9" t="n">
        <v>122.284</v>
      </c>
      <c r="AK715" s="9" t="n">
        <v>65.127</v>
      </c>
      <c r="AL715" s="9" t="n">
        <v>0</v>
      </c>
      <c r="AM715" s="9" t="n">
        <v>66.86</v>
      </c>
      <c r="AN715" s="9" t="n">
        <v>54.534</v>
      </c>
      <c r="AO715" s="9" t="n">
        <v>119.075</v>
      </c>
      <c r="AP715" s="9" t="n">
        <v>624.231</v>
      </c>
      <c r="AQ715" s="18" t="n">
        <f aca="false">SUM(C715:AP715)</f>
        <v>110959.159</v>
      </c>
    </row>
    <row r="716" customFormat="false" ht="12.75" hidden="false" customHeight="true" outlineLevel="0" collapsed="false">
      <c r="A716" s="34" t="n">
        <v>5102</v>
      </c>
      <c r="B716" s="8" t="s">
        <v>733</v>
      </c>
      <c r="C716" s="9" t="n">
        <v>449.815</v>
      </c>
      <c r="D716" s="9" t="n">
        <v>311.491</v>
      </c>
      <c r="E716" s="9" t="n">
        <v>512.365</v>
      </c>
      <c r="F716" s="9" t="n">
        <v>4863.928</v>
      </c>
      <c r="G716" s="9" t="n">
        <v>0</v>
      </c>
      <c r="H716" s="9" t="n">
        <v>99.146</v>
      </c>
      <c r="I716" s="9" t="n">
        <v>560.056</v>
      </c>
      <c r="J716" s="9" t="n">
        <v>147.052</v>
      </c>
      <c r="K716" s="9" t="n">
        <v>3710.317</v>
      </c>
      <c r="L716" s="9" t="n">
        <v>23623.509</v>
      </c>
      <c r="M716" s="9" t="n">
        <v>807.751</v>
      </c>
      <c r="N716" s="9" t="n">
        <v>451.369</v>
      </c>
      <c r="O716" s="9" t="n">
        <v>638.092</v>
      </c>
      <c r="P716" s="9" t="n">
        <v>1514.862</v>
      </c>
      <c r="Q716" s="9" t="n">
        <v>4.331</v>
      </c>
      <c r="R716" s="9" t="n">
        <v>884.933</v>
      </c>
      <c r="S716" s="9" t="n">
        <v>1.24</v>
      </c>
      <c r="T716" s="9" t="n">
        <v>0</v>
      </c>
      <c r="U716" s="9" t="n">
        <v>299.526</v>
      </c>
      <c r="V716" s="9" t="n">
        <v>9133.768</v>
      </c>
      <c r="W716" s="9" t="n">
        <v>5.311</v>
      </c>
      <c r="X716" s="9" t="n">
        <v>262.466</v>
      </c>
      <c r="Y716" s="9" t="n">
        <v>3784.939</v>
      </c>
      <c r="Z716" s="9" t="n">
        <v>255.125</v>
      </c>
      <c r="AA716" s="9" t="n">
        <v>3980.026</v>
      </c>
      <c r="AB716" s="9" t="n">
        <v>2166.045</v>
      </c>
      <c r="AC716" s="9" t="n">
        <v>15552.068</v>
      </c>
      <c r="AD716" s="9" t="n">
        <v>6277.213</v>
      </c>
      <c r="AE716" s="9" t="n">
        <v>1416.242</v>
      </c>
      <c r="AF716" s="9"/>
      <c r="AG716" s="9" t="n">
        <v>235.541</v>
      </c>
      <c r="AH716" s="9" t="n">
        <v>17448.056</v>
      </c>
      <c r="AI716" s="9" t="n">
        <v>1590.864</v>
      </c>
      <c r="AJ716" s="9" t="n">
        <v>0.336</v>
      </c>
      <c r="AK716" s="9" t="n">
        <v>91.968</v>
      </c>
      <c r="AL716" s="9" t="n">
        <v>137.404</v>
      </c>
      <c r="AM716" s="9" t="n">
        <v>81.233</v>
      </c>
      <c r="AN716" s="9" t="n">
        <v>0</v>
      </c>
      <c r="AO716" s="9" t="n">
        <v>1677.094</v>
      </c>
      <c r="AP716" s="9" t="n">
        <v>856.279</v>
      </c>
      <c r="AQ716" s="18" t="n">
        <f aca="false">SUM(C716:AP716)</f>
        <v>103831.761</v>
      </c>
    </row>
    <row r="717" customFormat="false" ht="12.75" hidden="false" customHeight="true" outlineLevel="0" collapsed="false">
      <c r="A717" s="34" t="n">
        <v>5103</v>
      </c>
      <c r="B717" s="8" t="s">
        <v>734</v>
      </c>
      <c r="C717" s="9" t="n">
        <v>25312.863</v>
      </c>
      <c r="D717" s="9" t="n">
        <v>4964.407</v>
      </c>
      <c r="E717" s="9" t="n">
        <v>24663.628</v>
      </c>
      <c r="F717" s="9" t="n">
        <v>7529.77</v>
      </c>
      <c r="G717" s="9" t="n">
        <v>3519.592</v>
      </c>
      <c r="H717" s="9" t="n">
        <v>13634.816</v>
      </c>
      <c r="I717" s="9" t="n">
        <v>21766.723</v>
      </c>
      <c r="J717" s="9" t="n">
        <v>10910.828</v>
      </c>
      <c r="K717" s="9" t="n">
        <v>44171.069</v>
      </c>
      <c r="L717" s="9" t="n">
        <v>13778.173</v>
      </c>
      <c r="M717" s="9" t="n">
        <v>176.583</v>
      </c>
      <c r="N717" s="9" t="n">
        <v>30869.091</v>
      </c>
      <c r="O717" s="9" t="n">
        <v>3984.406</v>
      </c>
      <c r="P717" s="9" t="n">
        <v>64021.764</v>
      </c>
      <c r="Q717" s="9" t="n">
        <v>495.213</v>
      </c>
      <c r="R717" s="9" t="n">
        <v>89115.796</v>
      </c>
      <c r="S717" s="9" t="n">
        <v>5370.414</v>
      </c>
      <c r="T717" s="9" t="n">
        <v>1447.952</v>
      </c>
      <c r="U717" s="9" t="n">
        <v>1272.997</v>
      </c>
      <c r="V717" s="9" t="n">
        <v>17089.784</v>
      </c>
      <c r="W717" s="9" t="n">
        <v>6778.035</v>
      </c>
      <c r="X717" s="9" t="n">
        <v>20057.631</v>
      </c>
      <c r="Y717" s="9" t="n">
        <v>1145.174</v>
      </c>
      <c r="Z717" s="9" t="n">
        <v>16392.898</v>
      </c>
      <c r="AA717" s="9" t="n">
        <v>7618.206</v>
      </c>
      <c r="AB717" s="9" t="n">
        <v>16999.385</v>
      </c>
      <c r="AC717" s="9" t="n">
        <v>40709.167</v>
      </c>
      <c r="AD717" s="9" t="n">
        <v>111685.201</v>
      </c>
      <c r="AE717" s="9" t="n">
        <v>261305.408</v>
      </c>
      <c r="AF717" s="9"/>
      <c r="AG717" s="9" t="n">
        <v>49648.588</v>
      </c>
      <c r="AH717" s="9" t="n">
        <v>84612.571</v>
      </c>
      <c r="AI717" s="9" t="n">
        <v>17402.566</v>
      </c>
      <c r="AJ717" s="9" t="n">
        <v>2291.188</v>
      </c>
      <c r="AK717" s="9" t="n">
        <v>14734.153</v>
      </c>
      <c r="AL717" s="9" t="n">
        <v>768.842</v>
      </c>
      <c r="AM717" s="9" t="n">
        <v>893.786</v>
      </c>
      <c r="AN717" s="9" t="n">
        <v>3804.698</v>
      </c>
      <c r="AO717" s="9" t="n">
        <v>1906.888</v>
      </c>
      <c r="AP717" s="9" t="n">
        <v>15552.298</v>
      </c>
      <c r="AQ717" s="18" t="n">
        <f aca="false">SUM(C717:AP717)</f>
        <v>1058402.552</v>
      </c>
    </row>
    <row r="718" customFormat="false" ht="12.75" hidden="false" customHeight="true" outlineLevel="0" collapsed="false">
      <c r="A718" s="34" t="n">
        <v>510308</v>
      </c>
      <c r="B718" s="8" t="s">
        <v>735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</v>
      </c>
      <c r="S718" s="9" t="n">
        <v>0</v>
      </c>
      <c r="T718" s="9" t="n">
        <v>0</v>
      </c>
      <c r="U718" s="9" t="n">
        <v>0</v>
      </c>
      <c r="V718" s="9" t="n">
        <v>0</v>
      </c>
      <c r="W718" s="9" t="n">
        <v>0</v>
      </c>
      <c r="X718" s="9" t="n">
        <v>0</v>
      </c>
      <c r="Y718" s="9" t="n">
        <v>0</v>
      </c>
      <c r="Z718" s="9" t="n">
        <v>0</v>
      </c>
      <c r="AA718" s="9" t="n">
        <v>0</v>
      </c>
      <c r="AB718" s="9" t="n">
        <v>0</v>
      </c>
      <c r="AC718" s="9" t="n">
        <v>0</v>
      </c>
      <c r="AD718" s="9" t="n">
        <v>0</v>
      </c>
      <c r="AE718" s="9" t="n">
        <v>0</v>
      </c>
      <c r="AF718" s="9"/>
      <c r="AG718" s="9" t="n">
        <v>0</v>
      </c>
      <c r="AH718" s="9" t="n">
        <v>0</v>
      </c>
      <c r="AI718" s="9" t="n">
        <v>0</v>
      </c>
      <c r="AJ718" s="9" t="n">
        <v>0</v>
      </c>
      <c r="AK718" s="9" t="n">
        <v>0</v>
      </c>
      <c r="AL718" s="9" t="n">
        <v>0</v>
      </c>
      <c r="AM718" s="9" t="n">
        <v>0</v>
      </c>
      <c r="AN718" s="9" t="n">
        <v>0</v>
      </c>
      <c r="AO718" s="9" t="n">
        <v>0</v>
      </c>
      <c r="AP718" s="9" t="n">
        <v>0</v>
      </c>
      <c r="AQ718" s="18" t="n">
        <f aca="false">SUM(C718:AP718)</f>
        <v>0</v>
      </c>
    </row>
    <row r="719" customFormat="false" ht="12.75" hidden="false" customHeight="true" outlineLevel="0" collapsed="false">
      <c r="A719" s="34" t="n">
        <v>5104</v>
      </c>
      <c r="B719" s="8" t="s">
        <v>736</v>
      </c>
      <c r="C719" s="9" t="n">
        <v>88627.005</v>
      </c>
      <c r="D719" s="9" t="n">
        <v>44235.363</v>
      </c>
      <c r="E719" s="9" t="n">
        <v>22681.541</v>
      </c>
      <c r="F719" s="9" t="n">
        <v>49953.65</v>
      </c>
      <c r="G719" s="9" t="n">
        <v>28743.986</v>
      </c>
      <c r="H719" s="9" t="n">
        <v>58783.889</v>
      </c>
      <c r="I719" s="9" t="n">
        <v>87871.352</v>
      </c>
      <c r="J719" s="9" t="n">
        <v>22303.837</v>
      </c>
      <c r="K719" s="9" t="n">
        <v>57428.28</v>
      </c>
      <c r="L719" s="9" t="n">
        <v>48475.589</v>
      </c>
      <c r="M719" s="9" t="n">
        <v>5245.166</v>
      </c>
      <c r="N719" s="9" t="n">
        <v>73855.096</v>
      </c>
      <c r="O719" s="9" t="n">
        <v>53894.063</v>
      </c>
      <c r="P719" s="9" t="n">
        <v>213579.767</v>
      </c>
      <c r="Q719" s="9" t="n">
        <v>5906.666</v>
      </c>
      <c r="R719" s="9" t="n">
        <v>351093.785</v>
      </c>
      <c r="S719" s="9" t="n">
        <v>60598.127</v>
      </c>
      <c r="T719" s="9" t="n">
        <v>1824.35</v>
      </c>
      <c r="U719" s="9" t="n">
        <v>8557.988</v>
      </c>
      <c r="V719" s="9" t="n">
        <v>19674.474</v>
      </c>
      <c r="W719" s="9" t="n">
        <v>2525.019</v>
      </c>
      <c r="X719" s="9" t="n">
        <v>73038.498</v>
      </c>
      <c r="Y719" s="9" t="n">
        <v>1884.22</v>
      </c>
      <c r="Z719" s="9" t="n">
        <v>48130.96</v>
      </c>
      <c r="AA719" s="9" t="n">
        <v>15694.69</v>
      </c>
      <c r="AB719" s="9" t="n">
        <v>35080.796</v>
      </c>
      <c r="AC719" s="9" t="n">
        <v>176182.928</v>
      </c>
      <c r="AD719" s="9" t="n">
        <v>384948.859</v>
      </c>
      <c r="AE719" s="9" t="n">
        <v>141604.33</v>
      </c>
      <c r="AF719" s="9"/>
      <c r="AG719" s="9" t="n">
        <v>189154.359</v>
      </c>
      <c r="AH719" s="9" t="n">
        <v>155346.236</v>
      </c>
      <c r="AI719" s="9" t="n">
        <v>560971.709</v>
      </c>
      <c r="AJ719" s="9" t="n">
        <v>22287.364</v>
      </c>
      <c r="AK719" s="9" t="n">
        <v>27665.457</v>
      </c>
      <c r="AL719" s="9" t="n">
        <v>3386.343</v>
      </c>
      <c r="AM719" s="9" t="n">
        <v>4146.805</v>
      </c>
      <c r="AN719" s="9" t="n">
        <v>20455.059</v>
      </c>
      <c r="AO719" s="9" t="n">
        <v>20052.112</v>
      </c>
      <c r="AP719" s="9" t="n">
        <v>33302.565</v>
      </c>
      <c r="AQ719" s="18" t="n">
        <f aca="false">SUM(C719:AP719)</f>
        <v>3219192.283</v>
      </c>
    </row>
    <row r="720" customFormat="false" ht="12.75" hidden="false" customHeight="true" outlineLevel="0" collapsed="false">
      <c r="A720" s="34" t="n">
        <v>510431</v>
      </c>
      <c r="B720" s="8" t="s">
        <v>73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9" t="n">
        <v>0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 t="n">
        <v>0</v>
      </c>
      <c r="Q720" s="9" t="n">
        <v>0</v>
      </c>
      <c r="R720" s="9" t="n">
        <v>0</v>
      </c>
      <c r="S720" s="9" t="n">
        <v>0</v>
      </c>
      <c r="T720" s="9" t="n">
        <v>0</v>
      </c>
      <c r="U720" s="9" t="n">
        <v>0</v>
      </c>
      <c r="V720" s="9" t="n">
        <v>0</v>
      </c>
      <c r="W720" s="9" t="n">
        <v>0</v>
      </c>
      <c r="X720" s="9" t="n">
        <v>0</v>
      </c>
      <c r="Y720" s="9" t="n">
        <v>0</v>
      </c>
      <c r="Z720" s="9" t="n">
        <v>0</v>
      </c>
      <c r="AA720" s="9" t="n">
        <v>0</v>
      </c>
      <c r="AB720" s="9" t="n">
        <v>0</v>
      </c>
      <c r="AC720" s="9" t="n">
        <v>0</v>
      </c>
      <c r="AD720" s="9" t="n">
        <v>0</v>
      </c>
      <c r="AE720" s="9" t="n">
        <v>0</v>
      </c>
      <c r="AF720" s="9"/>
      <c r="AG720" s="9" t="n">
        <v>0</v>
      </c>
      <c r="AH720" s="9" t="n">
        <v>0</v>
      </c>
      <c r="AI720" s="9" t="n">
        <v>0</v>
      </c>
      <c r="AJ720" s="9" t="n">
        <v>0</v>
      </c>
      <c r="AK720" s="9" t="n">
        <v>0</v>
      </c>
      <c r="AL720" s="9" t="n">
        <v>0</v>
      </c>
      <c r="AM720" s="9" t="n">
        <v>0</v>
      </c>
      <c r="AN720" s="9" t="n">
        <v>0</v>
      </c>
      <c r="AO720" s="9" t="n">
        <v>0</v>
      </c>
      <c r="AP720" s="9" t="n">
        <v>0</v>
      </c>
      <c r="AQ720" s="18" t="n">
        <f aca="false">SUM(C720:AP720)</f>
        <v>0</v>
      </c>
    </row>
    <row r="721" customFormat="false" ht="12.75" hidden="false" customHeight="true" outlineLevel="0" collapsed="false">
      <c r="A721" s="34" t="n">
        <v>510465</v>
      </c>
      <c r="B721" s="8" t="s">
        <v>310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0</v>
      </c>
      <c r="S721" s="9" t="n">
        <v>0</v>
      </c>
      <c r="T721" s="9" t="n">
        <v>0</v>
      </c>
      <c r="U721" s="9" t="n">
        <v>0</v>
      </c>
      <c r="V721" s="9" t="n">
        <v>0</v>
      </c>
      <c r="W721" s="9" t="n">
        <v>0</v>
      </c>
      <c r="X721" s="9" t="n">
        <v>0</v>
      </c>
      <c r="Y721" s="9" t="n">
        <v>0</v>
      </c>
      <c r="Z721" s="9" t="n">
        <v>0</v>
      </c>
      <c r="AA721" s="9" t="n">
        <v>0</v>
      </c>
      <c r="AB721" s="9" t="n">
        <v>0</v>
      </c>
      <c r="AC721" s="9" t="n">
        <v>0</v>
      </c>
      <c r="AD721" s="9" t="n">
        <v>0</v>
      </c>
      <c r="AE721" s="9" t="n">
        <v>0</v>
      </c>
      <c r="AF721" s="9"/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18" t="n">
        <f aca="false">SUM(C721:AP721)</f>
        <v>0</v>
      </c>
    </row>
    <row r="722" customFormat="false" ht="12.75" hidden="false" customHeight="true" outlineLevel="0" collapsed="false">
      <c r="A722" s="34" t="n">
        <v>5105</v>
      </c>
      <c r="B722" s="8" t="s">
        <v>738</v>
      </c>
      <c r="C722" s="9" t="n">
        <v>3228.723</v>
      </c>
      <c r="D722" s="9" t="n">
        <v>4817.121</v>
      </c>
      <c r="E722" s="9" t="n">
        <v>3518.968</v>
      </c>
      <c r="F722" s="9" t="n">
        <v>15090.461</v>
      </c>
      <c r="G722" s="9" t="n">
        <v>4325.569</v>
      </c>
      <c r="H722" s="9" t="n">
        <v>8032.822</v>
      </c>
      <c r="I722" s="9" t="n">
        <v>11705.702</v>
      </c>
      <c r="J722" s="9" t="n">
        <v>1131.623</v>
      </c>
      <c r="K722" s="9" t="n">
        <v>1956.107</v>
      </c>
      <c r="L722" s="9" t="n">
        <v>9588.375</v>
      </c>
      <c r="M722" s="9" t="n">
        <v>603.259</v>
      </c>
      <c r="N722" s="9" t="n">
        <v>9658.253</v>
      </c>
      <c r="O722" s="9" t="n">
        <v>8104.712</v>
      </c>
      <c r="P722" s="9" t="n">
        <v>17190.247</v>
      </c>
      <c r="Q722" s="9" t="n">
        <v>814.256</v>
      </c>
      <c r="R722" s="9" t="n">
        <v>50736.525</v>
      </c>
      <c r="S722" s="9" t="n">
        <v>1915.004</v>
      </c>
      <c r="T722" s="9" t="n">
        <v>1209.772</v>
      </c>
      <c r="U722" s="9" t="n">
        <v>1114.452</v>
      </c>
      <c r="V722" s="9" t="n">
        <v>2426.792</v>
      </c>
      <c r="W722" s="9" t="n">
        <v>96.7</v>
      </c>
      <c r="X722" s="9" t="n">
        <v>6827.852</v>
      </c>
      <c r="Y722" s="9" t="n">
        <v>604.61</v>
      </c>
      <c r="Z722" s="9" t="n">
        <v>1093.889</v>
      </c>
      <c r="AA722" s="9" t="n">
        <v>1018.401</v>
      </c>
      <c r="AB722" s="9" t="n">
        <v>5042.144</v>
      </c>
      <c r="AC722" s="9" t="n">
        <v>33147.587</v>
      </c>
      <c r="AD722" s="9" t="n">
        <v>62355.43</v>
      </c>
      <c r="AE722" s="9" t="n">
        <v>7838.912</v>
      </c>
      <c r="AF722" s="9"/>
      <c r="AG722" s="9" t="n">
        <v>24454.289</v>
      </c>
      <c r="AH722" s="9" t="n">
        <v>9701.795</v>
      </c>
      <c r="AI722" s="9" t="n">
        <v>35130.608</v>
      </c>
      <c r="AJ722" s="9" t="n">
        <v>3124.961</v>
      </c>
      <c r="AK722" s="9" t="n">
        <v>1444.862</v>
      </c>
      <c r="AL722" s="9" t="n">
        <v>131.371</v>
      </c>
      <c r="AM722" s="9" t="n">
        <v>1435.203</v>
      </c>
      <c r="AN722" s="9" t="n">
        <v>1708.431</v>
      </c>
      <c r="AO722" s="9" t="n">
        <v>620.457</v>
      </c>
      <c r="AP722" s="9" t="n">
        <v>4800.917</v>
      </c>
      <c r="AQ722" s="18" t="n">
        <f aca="false">SUM(C722:AP722)</f>
        <v>357747.162</v>
      </c>
    </row>
    <row r="723" customFormat="false" ht="12.75" hidden="false" customHeight="true" outlineLevel="0" collapsed="false">
      <c r="A723" s="34" t="n">
        <v>5110</v>
      </c>
      <c r="B723" s="8" t="s">
        <v>739</v>
      </c>
      <c r="C723" s="9" t="n">
        <v>8226.964</v>
      </c>
      <c r="D723" s="9" t="n">
        <v>32.309</v>
      </c>
      <c r="E723" s="9" t="n">
        <v>0</v>
      </c>
      <c r="F723" s="9" t="n">
        <v>464.42</v>
      </c>
      <c r="G723" s="9" t="n">
        <v>0</v>
      </c>
      <c r="H723" s="9" t="n">
        <v>14.933</v>
      </c>
      <c r="I723" s="9" t="n">
        <v>48.386</v>
      </c>
      <c r="J723" s="9" t="n">
        <v>0</v>
      </c>
      <c r="K723" s="9" t="n">
        <v>419.008</v>
      </c>
      <c r="L723" s="9" t="n">
        <v>0</v>
      </c>
      <c r="M723" s="9" t="n">
        <v>0</v>
      </c>
      <c r="N723" s="9" t="n">
        <v>664.164</v>
      </c>
      <c r="O723" s="9" t="n">
        <v>1038.485</v>
      </c>
      <c r="P723" s="9" t="n">
        <v>0</v>
      </c>
      <c r="Q723" s="9" t="n">
        <v>0</v>
      </c>
      <c r="R723" s="9" t="n">
        <v>512.869</v>
      </c>
      <c r="S723" s="9" t="n">
        <v>0</v>
      </c>
      <c r="T723" s="9" t="n">
        <v>0</v>
      </c>
      <c r="U723" s="9" t="n">
        <v>134.023</v>
      </c>
      <c r="V723" s="9" t="n">
        <v>202.144</v>
      </c>
      <c r="W723" s="9" t="n">
        <v>0</v>
      </c>
      <c r="X723" s="9" t="n">
        <v>0</v>
      </c>
      <c r="Y723" s="9" t="n">
        <v>0</v>
      </c>
      <c r="Z723" s="9" t="n">
        <v>23.313</v>
      </c>
      <c r="AA723" s="9" t="n">
        <v>0</v>
      </c>
      <c r="AB723" s="9" t="n">
        <v>0</v>
      </c>
      <c r="AC723" s="9" t="n">
        <v>0</v>
      </c>
      <c r="AD723" s="9" t="n">
        <v>6938.482</v>
      </c>
      <c r="AE723" s="9" t="n">
        <v>0</v>
      </c>
      <c r="AF723" s="9"/>
      <c r="AG723" s="9" t="n">
        <v>6482.566</v>
      </c>
      <c r="AH723" s="9" t="n">
        <v>1446.345</v>
      </c>
      <c r="AI723" s="9" t="n">
        <v>0</v>
      </c>
      <c r="AJ723" s="9" t="n">
        <v>0</v>
      </c>
      <c r="AK723" s="9" t="n">
        <v>0.939</v>
      </c>
      <c r="AL723" s="9" t="n">
        <v>0</v>
      </c>
      <c r="AM723" s="9" t="n">
        <v>0</v>
      </c>
      <c r="AN723" s="9" t="n">
        <v>3204.181</v>
      </c>
      <c r="AO723" s="9" t="n">
        <v>0</v>
      </c>
      <c r="AP723" s="9" t="n">
        <v>3781.196</v>
      </c>
      <c r="AQ723" s="18" t="n">
        <f aca="false">SUM(C723:AP723)</f>
        <v>33634.727</v>
      </c>
    </row>
    <row r="724" customFormat="false" ht="12.75" hidden="false" customHeight="true" outlineLevel="0" collapsed="false">
      <c r="A724" s="34" t="n">
        <v>5116</v>
      </c>
      <c r="B724" s="8" t="s">
        <v>740</v>
      </c>
      <c r="C724" s="9" t="n">
        <v>0</v>
      </c>
      <c r="D724" s="9" t="n">
        <v>3011.924</v>
      </c>
      <c r="E724" s="9" t="n">
        <v>3879.188</v>
      </c>
      <c r="F724" s="9" t="n">
        <v>1428.586</v>
      </c>
      <c r="G724" s="9" t="n">
        <v>0</v>
      </c>
      <c r="H724" s="9" t="n">
        <v>40123.541</v>
      </c>
      <c r="I724" s="9" t="n">
        <v>5105.702</v>
      </c>
      <c r="J724" s="9" t="n">
        <v>0</v>
      </c>
      <c r="K724" s="9" t="n">
        <v>0</v>
      </c>
      <c r="L724" s="9" t="n">
        <v>12337.236</v>
      </c>
      <c r="M724" s="9" t="n">
        <v>0</v>
      </c>
      <c r="N724" s="9" t="n">
        <v>33019.588</v>
      </c>
      <c r="O724" s="9" t="n">
        <v>12498.063</v>
      </c>
      <c r="P724" s="9" t="n">
        <v>5955.038</v>
      </c>
      <c r="Q724" s="9" t="n">
        <v>3656.371</v>
      </c>
      <c r="R724" s="9" t="n">
        <v>57665.387</v>
      </c>
      <c r="S724" s="9" t="n">
        <v>3972.238</v>
      </c>
      <c r="T724" s="9" t="n">
        <v>19247.04</v>
      </c>
      <c r="U724" s="9" t="n">
        <v>23.434</v>
      </c>
      <c r="V724" s="9" t="n">
        <v>0</v>
      </c>
      <c r="W724" s="9" t="n">
        <v>0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6105.728</v>
      </c>
      <c r="AC724" s="9" t="n">
        <v>8587.355</v>
      </c>
      <c r="AD724" s="9" t="n">
        <v>7639.764</v>
      </c>
      <c r="AE724" s="9" t="n">
        <v>2335.192</v>
      </c>
      <c r="AF724" s="9"/>
      <c r="AG724" s="9" t="n">
        <v>45243.382</v>
      </c>
      <c r="AH724" s="9" t="n">
        <v>5413.046</v>
      </c>
      <c r="AI724" s="9" t="n">
        <v>37180.481</v>
      </c>
      <c r="AJ724" s="9" t="n">
        <v>8413.865</v>
      </c>
      <c r="AK724" s="9" t="n">
        <v>4267.216</v>
      </c>
      <c r="AL724" s="9" t="n">
        <v>0</v>
      </c>
      <c r="AM724" s="9" t="n">
        <v>1643.208</v>
      </c>
      <c r="AN724" s="9" t="n">
        <v>10567.412</v>
      </c>
      <c r="AO724" s="9" t="n">
        <v>0</v>
      </c>
      <c r="AP724" s="9" t="n">
        <v>17994.289</v>
      </c>
      <c r="AQ724" s="18" t="n">
        <f aca="false">SUM(C724:AP724)</f>
        <v>357314.274</v>
      </c>
    </row>
    <row r="725" customFormat="false" ht="12.75" hidden="false" customHeight="true" outlineLevel="0" collapsed="false">
      <c r="A725" s="34" t="n">
        <v>5190</v>
      </c>
      <c r="B725" s="8" t="s">
        <v>741</v>
      </c>
      <c r="C725" s="9" t="n">
        <v>291.514</v>
      </c>
      <c r="D725" s="9" t="n">
        <v>0</v>
      </c>
      <c r="E725" s="9" t="n">
        <v>244.985</v>
      </c>
      <c r="F725" s="9" t="n">
        <v>134133.518</v>
      </c>
      <c r="G725" s="9" t="n">
        <v>4875.525</v>
      </c>
      <c r="H725" s="9" t="n">
        <v>166.262</v>
      </c>
      <c r="I725" s="9" t="n">
        <v>7555.224</v>
      </c>
      <c r="J725" s="9" t="n">
        <v>877.603</v>
      </c>
      <c r="K725" s="9" t="n">
        <v>384.631</v>
      </c>
      <c r="L725" s="9" t="n">
        <v>13512.091</v>
      </c>
      <c r="M725" s="9" t="n">
        <v>316.476</v>
      </c>
      <c r="N725" s="9" t="n">
        <v>3994.228</v>
      </c>
      <c r="O725" s="9" t="n">
        <v>14623.956</v>
      </c>
      <c r="P725" s="9" t="n">
        <v>6.751</v>
      </c>
      <c r="Q725" s="9" t="n">
        <v>1555.611</v>
      </c>
      <c r="R725" s="9" t="n">
        <v>413462.033</v>
      </c>
      <c r="S725" s="9" t="n">
        <v>1.62</v>
      </c>
      <c r="T725" s="9" t="n">
        <v>92.3</v>
      </c>
      <c r="U725" s="9" t="n">
        <v>0</v>
      </c>
      <c r="V725" s="9" t="n">
        <v>0</v>
      </c>
      <c r="W725" s="9" t="n">
        <v>108.489</v>
      </c>
      <c r="X725" s="9" t="n">
        <v>23801.852</v>
      </c>
      <c r="Y725" s="9" t="n">
        <v>253.272</v>
      </c>
      <c r="Z725" s="9" t="n">
        <v>1326.039</v>
      </c>
      <c r="AA725" s="9" t="n">
        <v>0</v>
      </c>
      <c r="AB725" s="9" t="n">
        <v>39571.256</v>
      </c>
      <c r="AC725" s="9" t="n">
        <v>250504.978</v>
      </c>
      <c r="AD725" s="9" t="n">
        <v>0</v>
      </c>
      <c r="AE725" s="9" t="n">
        <v>9036.659</v>
      </c>
      <c r="AF725" s="9"/>
      <c r="AG725" s="9" t="n">
        <v>118.997</v>
      </c>
      <c r="AH725" s="9" t="n">
        <v>18.563</v>
      </c>
      <c r="AI725" s="9" t="n">
        <v>0</v>
      </c>
      <c r="AJ725" s="9" t="n">
        <v>45694.958</v>
      </c>
      <c r="AK725" s="9" t="n">
        <v>33.524</v>
      </c>
      <c r="AL725" s="9" t="n">
        <v>0</v>
      </c>
      <c r="AM725" s="9" t="n">
        <v>96.589</v>
      </c>
      <c r="AN725" s="9" t="n">
        <v>206.759</v>
      </c>
      <c r="AO725" s="9" t="n">
        <v>0</v>
      </c>
      <c r="AP725" s="9" t="n">
        <v>7993.614</v>
      </c>
      <c r="AQ725" s="18" t="n">
        <f aca="false">SUM(C725:AP725)</f>
        <v>974859.877</v>
      </c>
    </row>
    <row r="726" customFormat="false" ht="12.75" hidden="false" customHeight="true" outlineLevel="0" collapsed="false">
      <c r="A726" s="34" t="n">
        <v>5199</v>
      </c>
      <c r="B726" s="8" t="s">
        <v>668</v>
      </c>
      <c r="C726" s="9" t="n">
        <v>18221.447</v>
      </c>
      <c r="D726" s="9" t="n">
        <v>9106.731</v>
      </c>
      <c r="E726" s="9" t="n">
        <v>8460.076</v>
      </c>
      <c r="F726" s="9" t="n">
        <v>5327.205</v>
      </c>
      <c r="G726" s="9" t="n">
        <v>8343.907</v>
      </c>
      <c r="H726" s="9" t="n">
        <v>17727.431</v>
      </c>
      <c r="I726" s="9" t="n">
        <v>18706.575</v>
      </c>
      <c r="J726" s="9" t="n">
        <v>5082.988</v>
      </c>
      <c r="K726" s="9" t="n">
        <v>16855.281</v>
      </c>
      <c r="L726" s="9" t="n">
        <v>21101.884</v>
      </c>
      <c r="M726" s="9" t="n">
        <v>1106.992</v>
      </c>
      <c r="N726" s="9" t="n">
        <v>23191.289</v>
      </c>
      <c r="O726" s="9" t="n">
        <v>14014.587</v>
      </c>
      <c r="P726" s="9" t="n">
        <v>43318.696</v>
      </c>
      <c r="Q726" s="9" t="n">
        <v>2096.931</v>
      </c>
      <c r="R726" s="9" t="n">
        <v>0</v>
      </c>
      <c r="S726" s="9" t="n">
        <v>13549.427</v>
      </c>
      <c r="T726" s="9" t="n">
        <v>360.079</v>
      </c>
      <c r="U726" s="9" t="n">
        <v>1695.42</v>
      </c>
      <c r="V726" s="9" t="n">
        <v>6855.111</v>
      </c>
      <c r="W726" s="9" t="n">
        <v>1449.82</v>
      </c>
      <c r="X726" s="9" t="n">
        <v>17319.269</v>
      </c>
      <c r="Y726" s="9" t="n">
        <v>602.349</v>
      </c>
      <c r="Z726" s="9" t="n">
        <v>9439.374</v>
      </c>
      <c r="AA726" s="9" t="n">
        <v>3784.748</v>
      </c>
      <c r="AB726" s="9" t="n">
        <v>14186.225</v>
      </c>
      <c r="AC726" s="9" t="n">
        <v>85034.058</v>
      </c>
      <c r="AD726" s="9" t="n">
        <v>86684.571</v>
      </c>
      <c r="AE726" s="9" t="n">
        <v>56369.253</v>
      </c>
      <c r="AF726" s="9"/>
      <c r="AG726" s="9" t="n">
        <v>44644.081</v>
      </c>
      <c r="AH726" s="9" t="n">
        <v>41578.421</v>
      </c>
      <c r="AI726" s="9" t="n">
        <v>126318.506</v>
      </c>
      <c r="AJ726" s="9" t="n">
        <v>12147.189</v>
      </c>
      <c r="AK726" s="9" t="n">
        <v>7336.892</v>
      </c>
      <c r="AL726" s="9" t="n">
        <v>0</v>
      </c>
      <c r="AM726" s="9" t="n">
        <v>1090.064</v>
      </c>
      <c r="AN726" s="9" t="n">
        <v>7190.568</v>
      </c>
      <c r="AO726" s="9" t="n">
        <v>3414.658</v>
      </c>
      <c r="AP726" s="9" t="n">
        <v>11787.042</v>
      </c>
      <c r="AQ726" s="18" t="n">
        <f aca="false">SUM(C726:AP726)</f>
        <v>765499.145</v>
      </c>
    </row>
    <row r="727" customFormat="false" ht="12.75" hidden="false" customHeight="true" outlineLevel="0" collapsed="false">
      <c r="A727" s="34" t="n">
        <v>52</v>
      </c>
      <c r="B727" s="8" t="s">
        <v>742</v>
      </c>
      <c r="C727" s="9" t="n">
        <v>10158.043</v>
      </c>
      <c r="D727" s="9" t="n">
        <v>5940.442</v>
      </c>
      <c r="E727" s="9" t="n">
        <v>1653.34</v>
      </c>
      <c r="F727" s="9" t="n">
        <v>8799.711</v>
      </c>
      <c r="G727" s="9" t="n">
        <v>729.829</v>
      </c>
      <c r="H727" s="9" t="n">
        <v>18194.926</v>
      </c>
      <c r="I727" s="9" t="n">
        <v>13036.459</v>
      </c>
      <c r="J727" s="9" t="n">
        <v>6362.429</v>
      </c>
      <c r="K727" s="9" t="n">
        <v>7514.423</v>
      </c>
      <c r="L727" s="9" t="n">
        <v>2695.812</v>
      </c>
      <c r="M727" s="9" t="n">
        <v>500.232</v>
      </c>
      <c r="N727" s="9" t="n">
        <v>15856.278</v>
      </c>
      <c r="O727" s="9" t="n">
        <v>5592.536</v>
      </c>
      <c r="P727" s="9" t="n">
        <v>26626.498</v>
      </c>
      <c r="Q727" s="9" t="n">
        <v>109.131</v>
      </c>
      <c r="R727" s="9" t="n">
        <v>71282.492</v>
      </c>
      <c r="S727" s="9" t="n">
        <v>1829.979</v>
      </c>
      <c r="T727" s="9" t="n">
        <v>307.683</v>
      </c>
      <c r="U727" s="9" t="n">
        <v>324.325</v>
      </c>
      <c r="V727" s="9" t="n">
        <v>1044.864</v>
      </c>
      <c r="W727" s="9" t="n">
        <v>707.45</v>
      </c>
      <c r="X727" s="9" t="n">
        <v>9079.235</v>
      </c>
      <c r="Y727" s="9" t="n">
        <v>423.139</v>
      </c>
      <c r="Z727" s="9" t="n">
        <v>4466.799</v>
      </c>
      <c r="AA727" s="9" t="n">
        <v>769.815</v>
      </c>
      <c r="AB727" s="9" t="n">
        <v>1077.696</v>
      </c>
      <c r="AC727" s="9" t="n">
        <v>32296.987</v>
      </c>
      <c r="AD727" s="9" t="n">
        <v>21244.246</v>
      </c>
      <c r="AE727" s="9" t="n">
        <v>11118.106</v>
      </c>
      <c r="AF727" s="9"/>
      <c r="AG727" s="9" t="n">
        <v>25540.481</v>
      </c>
      <c r="AH727" s="9" t="n">
        <v>20817.715</v>
      </c>
      <c r="AI727" s="9" t="n">
        <v>21778.188</v>
      </c>
      <c r="AJ727" s="9" t="n">
        <v>798.643</v>
      </c>
      <c r="AK727" s="9" t="n">
        <v>1953.485</v>
      </c>
      <c r="AL727" s="9" t="n">
        <v>7.47</v>
      </c>
      <c r="AM727" s="9" t="n">
        <v>248.7</v>
      </c>
      <c r="AN727" s="9" t="n">
        <v>55.327</v>
      </c>
      <c r="AO727" s="9" t="n">
        <v>1996.072</v>
      </c>
      <c r="AP727" s="9" t="n">
        <v>971.825</v>
      </c>
      <c r="AQ727" s="18" t="n">
        <f aca="false">SUM(C727:AP727)</f>
        <v>353910.811</v>
      </c>
    </row>
    <row r="728" customFormat="false" ht="12.75" hidden="false" customHeight="true" outlineLevel="0" collapsed="false">
      <c r="A728" s="34" t="n">
        <v>5201</v>
      </c>
      <c r="B728" s="8" t="s">
        <v>743</v>
      </c>
      <c r="C728" s="9" t="n">
        <v>113.722</v>
      </c>
      <c r="D728" s="9" t="n">
        <v>426.825</v>
      </c>
      <c r="E728" s="9" t="n">
        <v>22.253</v>
      </c>
      <c r="F728" s="9" t="n">
        <v>552.496</v>
      </c>
      <c r="G728" s="9" t="n">
        <v>535.055</v>
      </c>
      <c r="H728" s="9" t="n">
        <v>514.591</v>
      </c>
      <c r="I728" s="9" t="n">
        <v>1164.279</v>
      </c>
      <c r="J728" s="9" t="n">
        <v>5066.738</v>
      </c>
      <c r="K728" s="9" t="n">
        <v>374.324</v>
      </c>
      <c r="L728" s="9" t="n">
        <v>8.145</v>
      </c>
      <c r="M728" s="9" t="n">
        <v>166.972</v>
      </c>
      <c r="N728" s="9" t="n">
        <v>2405.075</v>
      </c>
      <c r="O728" s="9" t="n">
        <v>372.649</v>
      </c>
      <c r="P728" s="9" t="n">
        <v>6520.635</v>
      </c>
      <c r="Q728" s="9" t="n">
        <v>21.332</v>
      </c>
      <c r="R728" s="9" t="n">
        <v>9096.529</v>
      </c>
      <c r="S728" s="9" t="n">
        <v>146.363</v>
      </c>
      <c r="T728" s="9" t="n">
        <v>205.617</v>
      </c>
      <c r="U728" s="9" t="n">
        <v>4.115</v>
      </c>
      <c r="V728" s="9" t="n">
        <v>42.654</v>
      </c>
      <c r="W728" s="9" t="n">
        <v>0.31</v>
      </c>
      <c r="X728" s="9" t="n">
        <v>4896.017</v>
      </c>
      <c r="Y728" s="9" t="n">
        <v>1.463</v>
      </c>
      <c r="Z728" s="9" t="n">
        <v>150.669</v>
      </c>
      <c r="AA728" s="9" t="n">
        <v>82.609</v>
      </c>
      <c r="AB728" s="9" t="n">
        <v>297.505</v>
      </c>
      <c r="AC728" s="9" t="n">
        <v>1359.225</v>
      </c>
      <c r="AD728" s="9" t="n">
        <v>1072.766</v>
      </c>
      <c r="AE728" s="9" t="n">
        <v>560.638</v>
      </c>
      <c r="AF728" s="9"/>
      <c r="AG728" s="9" t="n">
        <v>3265.024</v>
      </c>
      <c r="AH728" s="9" t="n">
        <v>775.222</v>
      </c>
      <c r="AI728" s="9" t="n">
        <v>2998.986</v>
      </c>
      <c r="AJ728" s="9" t="n">
        <v>0</v>
      </c>
      <c r="AK728" s="9" t="n">
        <v>530.092</v>
      </c>
      <c r="AL728" s="9" t="n">
        <v>2.977</v>
      </c>
      <c r="AM728" s="9" t="n">
        <v>166.505</v>
      </c>
      <c r="AN728" s="9" t="n">
        <v>11.626</v>
      </c>
      <c r="AO728" s="9" t="n">
        <v>1692.912</v>
      </c>
      <c r="AP728" s="9" t="n">
        <v>7.734</v>
      </c>
      <c r="AQ728" s="18" t="n">
        <f aca="false">SUM(C728:AP728)</f>
        <v>45632.649</v>
      </c>
    </row>
    <row r="729" customFormat="false" ht="12.75" hidden="false" customHeight="true" outlineLevel="0" collapsed="false">
      <c r="A729" s="34" t="n">
        <v>5202</v>
      </c>
      <c r="B729" s="8" t="s">
        <v>9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9" t="n">
        <v>0</v>
      </c>
      <c r="K729" s="9" t="n">
        <v>165.285</v>
      </c>
      <c r="L729" s="9" t="n">
        <v>138.544</v>
      </c>
      <c r="M729" s="9" t="n">
        <v>0</v>
      </c>
      <c r="N729" s="9" t="n">
        <v>0</v>
      </c>
      <c r="O729" s="9" t="n">
        <v>0</v>
      </c>
      <c r="P729" s="9" t="n">
        <v>0</v>
      </c>
      <c r="Q729" s="9" t="n">
        <v>0</v>
      </c>
      <c r="R729" s="9" t="n">
        <v>0</v>
      </c>
      <c r="S729" s="9" t="n">
        <v>365.629</v>
      </c>
      <c r="T729" s="9" t="n">
        <v>0</v>
      </c>
      <c r="U729" s="9" t="n">
        <v>7.1</v>
      </c>
      <c r="V729" s="9" t="n">
        <v>0</v>
      </c>
      <c r="W729" s="9" t="n">
        <v>0</v>
      </c>
      <c r="X729" s="9" t="n">
        <v>0</v>
      </c>
      <c r="Y729" s="9" t="n">
        <v>0</v>
      </c>
      <c r="Z729" s="9" t="n">
        <v>0</v>
      </c>
      <c r="AA729" s="9" t="n">
        <v>0</v>
      </c>
      <c r="AB729" s="9" t="n">
        <v>0</v>
      </c>
      <c r="AC729" s="9" t="n">
        <v>0</v>
      </c>
      <c r="AD729" s="9" t="n">
        <v>0</v>
      </c>
      <c r="AE729" s="9" t="n">
        <v>0</v>
      </c>
      <c r="AF729" s="9"/>
      <c r="AG729" s="9" t="n">
        <v>0</v>
      </c>
      <c r="AH729" s="9" t="n">
        <v>0</v>
      </c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9" t="n">
        <v>0</v>
      </c>
      <c r="AO729" s="9" t="n">
        <v>0.005</v>
      </c>
      <c r="AP729" s="9" t="n">
        <v>0</v>
      </c>
      <c r="AQ729" s="18" t="n">
        <f aca="false">SUM(C729:AP729)</f>
        <v>676.563</v>
      </c>
    </row>
    <row r="730" customFormat="false" ht="12.75" hidden="false" customHeight="true" outlineLevel="0" collapsed="false">
      <c r="A730" s="34" t="n">
        <v>5203</v>
      </c>
      <c r="B730" s="8" t="s">
        <v>672</v>
      </c>
      <c r="C730" s="9" t="n">
        <v>8073.824</v>
      </c>
      <c r="D730" s="9" t="n">
        <v>3646.523</v>
      </c>
      <c r="E730" s="9" t="n">
        <v>1454.053</v>
      </c>
      <c r="F730" s="9" t="n">
        <v>2363.205</v>
      </c>
      <c r="G730" s="9" t="n">
        <v>9.084</v>
      </c>
      <c r="H730" s="9" t="n">
        <v>937.789</v>
      </c>
      <c r="I730" s="9" t="n">
        <v>6399.319</v>
      </c>
      <c r="J730" s="9" t="n">
        <v>0</v>
      </c>
      <c r="K730" s="9" t="n">
        <v>3074.712</v>
      </c>
      <c r="L730" s="9" t="n">
        <v>2131.446</v>
      </c>
      <c r="M730" s="9" t="n">
        <v>81.531</v>
      </c>
      <c r="N730" s="9" t="n">
        <v>3522.373</v>
      </c>
      <c r="O730" s="9" t="n">
        <v>1849.369</v>
      </c>
      <c r="P730" s="9" t="n">
        <v>12711.063</v>
      </c>
      <c r="Q730" s="9" t="n">
        <v>12.786</v>
      </c>
      <c r="R730" s="9" t="n">
        <v>18035.832</v>
      </c>
      <c r="S730" s="9" t="n">
        <v>1101.588</v>
      </c>
      <c r="T730" s="9" t="n">
        <v>95.412</v>
      </c>
      <c r="U730" s="9" t="n">
        <v>228.391</v>
      </c>
      <c r="V730" s="9" t="n">
        <v>864.924</v>
      </c>
      <c r="W730" s="9" t="n">
        <v>562.095</v>
      </c>
      <c r="X730" s="9" t="n">
        <v>2497.186</v>
      </c>
      <c r="Y730" s="9" t="n">
        <v>53.704</v>
      </c>
      <c r="Z730" s="9" t="n">
        <v>2461.722</v>
      </c>
      <c r="AA730" s="9" t="n">
        <v>165.516</v>
      </c>
      <c r="AB730" s="9" t="n">
        <v>382.228</v>
      </c>
      <c r="AC730" s="9" t="n">
        <v>16855.939</v>
      </c>
      <c r="AD730" s="9" t="n">
        <v>12371.709</v>
      </c>
      <c r="AE730" s="9" t="n">
        <v>6502.277</v>
      </c>
      <c r="AF730" s="9"/>
      <c r="AG730" s="9" t="n">
        <v>11089.526</v>
      </c>
      <c r="AH730" s="9" t="n">
        <v>16448.111</v>
      </c>
      <c r="AI730" s="9" t="n">
        <v>12715.25</v>
      </c>
      <c r="AJ730" s="9" t="n">
        <v>438.312</v>
      </c>
      <c r="AK730" s="9" t="n">
        <v>294.628</v>
      </c>
      <c r="AL730" s="9" t="n">
        <v>4.493</v>
      </c>
      <c r="AM730" s="9" t="n">
        <v>43.931</v>
      </c>
      <c r="AN730" s="9" t="n">
        <v>36.691</v>
      </c>
      <c r="AO730" s="9" t="n">
        <v>0</v>
      </c>
      <c r="AP730" s="9" t="n">
        <v>539.809</v>
      </c>
      <c r="AQ730" s="18" t="n">
        <f aca="false">SUM(C730:AP730)</f>
        <v>150056.351</v>
      </c>
    </row>
    <row r="731" customFormat="false" ht="12.75" hidden="false" customHeight="true" outlineLevel="0" collapsed="false">
      <c r="A731" s="34" t="n">
        <v>5204</v>
      </c>
      <c r="B731" s="8" t="s">
        <v>744</v>
      </c>
      <c r="C731" s="9" t="n">
        <v>676.114</v>
      </c>
      <c r="D731" s="9" t="n">
        <v>1191.419</v>
      </c>
      <c r="E731" s="9" t="n">
        <v>0</v>
      </c>
      <c r="F731" s="9" t="n">
        <v>5722.291</v>
      </c>
      <c r="G731" s="9" t="n">
        <v>98.17</v>
      </c>
      <c r="H731" s="9" t="n">
        <v>15564.809</v>
      </c>
      <c r="I731" s="9" t="n">
        <v>3760.13</v>
      </c>
      <c r="J731" s="9" t="n">
        <v>154.593</v>
      </c>
      <c r="K731" s="9" t="n">
        <v>2973.823</v>
      </c>
      <c r="L731" s="9" t="n">
        <v>41.695</v>
      </c>
      <c r="M731" s="9" t="n">
        <v>185.719</v>
      </c>
      <c r="N731" s="9" t="n">
        <v>7770.042</v>
      </c>
      <c r="O731" s="9" t="n">
        <v>2570.992</v>
      </c>
      <c r="P731" s="9" t="n">
        <v>3951.564</v>
      </c>
      <c r="Q731" s="9" t="n">
        <v>55.745</v>
      </c>
      <c r="R731" s="9" t="n">
        <v>44150.131</v>
      </c>
      <c r="S731" s="9" t="n">
        <v>3.048</v>
      </c>
      <c r="T731" s="9" t="n">
        <v>0</v>
      </c>
      <c r="U731" s="9" t="n">
        <v>61.865</v>
      </c>
      <c r="V731" s="9" t="n">
        <v>54.064</v>
      </c>
      <c r="W731" s="9" t="n">
        <v>46.944</v>
      </c>
      <c r="X731" s="9" t="n">
        <v>618.174</v>
      </c>
      <c r="Y731" s="9" t="n">
        <v>356.612</v>
      </c>
      <c r="Z731" s="9" t="n">
        <v>1272.998</v>
      </c>
      <c r="AA731" s="9" t="n">
        <v>418.544</v>
      </c>
      <c r="AB731" s="9" t="n">
        <v>271.407</v>
      </c>
      <c r="AC731" s="9" t="n">
        <v>9850.372</v>
      </c>
      <c r="AD731" s="9" t="n">
        <v>5030.112</v>
      </c>
      <c r="AE731" s="9" t="n">
        <v>2585.871</v>
      </c>
      <c r="AF731" s="9"/>
      <c r="AG731" s="9" t="n">
        <v>7447.101</v>
      </c>
      <c r="AH731" s="9" t="n">
        <v>1146.704</v>
      </c>
      <c r="AI731" s="9" t="n">
        <v>2069.684</v>
      </c>
      <c r="AJ731" s="9" t="n">
        <v>218.414</v>
      </c>
      <c r="AK731" s="9" t="n">
        <v>844.442</v>
      </c>
      <c r="AL731" s="9" t="n">
        <v>0</v>
      </c>
      <c r="AM731" s="9" t="n">
        <v>5.777</v>
      </c>
      <c r="AN731" s="9" t="n">
        <v>0.289</v>
      </c>
      <c r="AO731" s="9" t="n">
        <v>2.819</v>
      </c>
      <c r="AP731" s="9" t="n">
        <v>285.453</v>
      </c>
      <c r="AQ731" s="18" t="n">
        <f aca="false">SUM(C731:AP731)</f>
        <v>121457.931</v>
      </c>
    </row>
    <row r="732" customFormat="false" ht="12.75" hidden="false" customHeight="true" outlineLevel="0" collapsed="false">
      <c r="A732" s="34" t="n">
        <v>5205</v>
      </c>
      <c r="B732" s="8" t="s">
        <v>745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0</v>
      </c>
      <c r="J732" s="9" t="n">
        <v>0</v>
      </c>
      <c r="K732" s="9" t="n">
        <v>0</v>
      </c>
      <c r="L732" s="9" t="n">
        <v>0</v>
      </c>
      <c r="M732" s="9" t="n">
        <v>0</v>
      </c>
      <c r="N732" s="9" t="n">
        <v>0</v>
      </c>
      <c r="O732" s="9" t="n">
        <v>0</v>
      </c>
      <c r="P732" s="9" t="n">
        <v>0</v>
      </c>
      <c r="Q732" s="9" t="n">
        <v>0</v>
      </c>
      <c r="R732" s="9" t="n">
        <v>0</v>
      </c>
      <c r="S732" s="9" t="n">
        <v>0</v>
      </c>
      <c r="T732" s="9" t="n">
        <v>0</v>
      </c>
      <c r="U732" s="9" t="n">
        <v>0</v>
      </c>
      <c r="V732" s="9" t="n">
        <v>0</v>
      </c>
      <c r="W732" s="9" t="n">
        <v>0</v>
      </c>
      <c r="X732" s="9" t="n">
        <v>0</v>
      </c>
      <c r="Y732" s="9" t="n">
        <v>0</v>
      </c>
      <c r="Z732" s="9" t="n">
        <v>0</v>
      </c>
      <c r="AA732" s="9" t="n">
        <v>0</v>
      </c>
      <c r="AB732" s="9" t="n">
        <v>0</v>
      </c>
      <c r="AC732" s="9" t="n">
        <v>0</v>
      </c>
      <c r="AD732" s="9" t="n">
        <v>0</v>
      </c>
      <c r="AE732" s="9" t="n">
        <v>0</v>
      </c>
      <c r="AF732" s="9"/>
      <c r="AG732" s="9" t="n">
        <v>0</v>
      </c>
      <c r="AH732" s="9" t="n">
        <v>0</v>
      </c>
      <c r="AI732" s="9" t="n">
        <v>0</v>
      </c>
      <c r="AJ732" s="9" t="n">
        <v>0</v>
      </c>
      <c r="AK732" s="9" t="n">
        <v>0</v>
      </c>
      <c r="AL732" s="9" t="n">
        <v>0</v>
      </c>
      <c r="AM732" s="9" t="n">
        <v>0</v>
      </c>
      <c r="AN732" s="9" t="n">
        <v>0</v>
      </c>
      <c r="AO732" s="9" t="n">
        <v>0</v>
      </c>
      <c r="AP732" s="9" t="n">
        <v>0</v>
      </c>
      <c r="AQ732" s="18" t="n">
        <f aca="false">SUM(C732:AP732)</f>
        <v>0</v>
      </c>
    </row>
    <row r="733" customFormat="false" ht="12.75" hidden="false" customHeight="true" outlineLevel="0" collapsed="false">
      <c r="A733" s="34" t="n">
        <v>5299</v>
      </c>
      <c r="B733" s="8" t="s">
        <v>746</v>
      </c>
      <c r="C733" s="9" t="n">
        <v>1294.383</v>
      </c>
      <c r="D733" s="9" t="n">
        <v>675.675</v>
      </c>
      <c r="E733" s="9" t="n">
        <v>177.034</v>
      </c>
      <c r="F733" s="9" t="n">
        <v>161.719</v>
      </c>
      <c r="G733" s="9" t="n">
        <v>87.52</v>
      </c>
      <c r="H733" s="9" t="n">
        <v>1177.737</v>
      </c>
      <c r="I733" s="9" t="n">
        <v>1712.731</v>
      </c>
      <c r="J733" s="9" t="n">
        <v>1141.098</v>
      </c>
      <c r="K733" s="9" t="n">
        <v>926.279</v>
      </c>
      <c r="L733" s="9" t="n">
        <v>375.982</v>
      </c>
      <c r="M733" s="9" t="n">
        <v>66.01</v>
      </c>
      <c r="N733" s="9" t="n">
        <v>2158.788</v>
      </c>
      <c r="O733" s="9" t="n">
        <v>799.526</v>
      </c>
      <c r="P733" s="9" t="n">
        <v>3443.236</v>
      </c>
      <c r="Q733" s="9" t="n">
        <v>19.268</v>
      </c>
      <c r="R733" s="9" t="n">
        <v>0</v>
      </c>
      <c r="S733" s="9" t="n">
        <v>213.351</v>
      </c>
      <c r="T733" s="9" t="n">
        <v>6.654</v>
      </c>
      <c r="U733" s="9" t="n">
        <v>22.854</v>
      </c>
      <c r="V733" s="9" t="n">
        <v>83.222</v>
      </c>
      <c r="W733" s="9" t="n">
        <v>98.101</v>
      </c>
      <c r="X733" s="9" t="n">
        <v>1067.858</v>
      </c>
      <c r="Y733" s="9" t="n">
        <v>11.36</v>
      </c>
      <c r="Z733" s="9" t="n">
        <v>581.41</v>
      </c>
      <c r="AA733" s="9" t="n">
        <v>103.146</v>
      </c>
      <c r="AB733" s="9" t="n">
        <v>126.556</v>
      </c>
      <c r="AC733" s="9" t="n">
        <v>4231.451</v>
      </c>
      <c r="AD733" s="9" t="n">
        <v>2769.659</v>
      </c>
      <c r="AE733" s="9" t="n">
        <v>1469.32</v>
      </c>
      <c r="AF733" s="9"/>
      <c r="AG733" s="9" t="n">
        <v>3738.83</v>
      </c>
      <c r="AH733" s="9" t="n">
        <v>2447.678</v>
      </c>
      <c r="AI733" s="9" t="n">
        <v>3994.268</v>
      </c>
      <c r="AJ733" s="9" t="n">
        <v>141.917</v>
      </c>
      <c r="AK733" s="9" t="n">
        <v>284.323</v>
      </c>
      <c r="AL733" s="9" t="n">
        <v>0</v>
      </c>
      <c r="AM733" s="9" t="n">
        <v>32.487</v>
      </c>
      <c r="AN733" s="9" t="n">
        <v>6.721</v>
      </c>
      <c r="AO733" s="9" t="n">
        <v>300.336</v>
      </c>
      <c r="AP733" s="9" t="n">
        <v>138.829</v>
      </c>
      <c r="AQ733" s="18" t="n">
        <f aca="false">SUM(C733:AP733)</f>
        <v>36087.317</v>
      </c>
    </row>
    <row r="734" customFormat="false" ht="12.75" hidden="false" customHeight="true" outlineLevel="0" collapsed="false">
      <c r="A734" s="34" t="n">
        <v>53</v>
      </c>
      <c r="B734" s="8" t="s">
        <v>747</v>
      </c>
      <c r="C734" s="9" t="n">
        <v>792.367</v>
      </c>
      <c r="D734" s="9" t="n">
        <v>1992.354</v>
      </c>
      <c r="E734" s="9" t="n">
        <v>21333.086</v>
      </c>
      <c r="F734" s="9" t="n">
        <v>2082.892</v>
      </c>
      <c r="G734" s="9" t="n">
        <v>629.516</v>
      </c>
      <c r="H734" s="9" t="n">
        <v>152.818</v>
      </c>
      <c r="I734" s="9" t="n">
        <v>558.101</v>
      </c>
      <c r="J734" s="9" t="n">
        <v>0</v>
      </c>
      <c r="K734" s="9" t="n">
        <v>4235.325</v>
      </c>
      <c r="L734" s="9" t="n">
        <v>1596.629</v>
      </c>
      <c r="M734" s="9" t="n">
        <v>47.435</v>
      </c>
      <c r="N734" s="9" t="n">
        <v>10097.956</v>
      </c>
      <c r="O734" s="9" t="n">
        <v>3080.273</v>
      </c>
      <c r="P734" s="9" t="n">
        <v>8570.255</v>
      </c>
      <c r="Q734" s="9" t="n">
        <v>253.684</v>
      </c>
      <c r="R734" s="9" t="n">
        <v>10664.044</v>
      </c>
      <c r="S734" s="9" t="n">
        <v>3.394</v>
      </c>
      <c r="T734" s="9" t="n">
        <v>0</v>
      </c>
      <c r="U734" s="9" t="n">
        <v>205.345</v>
      </c>
      <c r="V734" s="9" t="n">
        <v>79.069</v>
      </c>
      <c r="W734" s="9" t="n">
        <v>0</v>
      </c>
      <c r="X734" s="9" t="n">
        <v>24.719</v>
      </c>
      <c r="Y734" s="9" t="n">
        <v>0</v>
      </c>
      <c r="Z734" s="9" t="n">
        <v>0</v>
      </c>
      <c r="AA734" s="9" t="n">
        <v>0</v>
      </c>
      <c r="AB734" s="9" t="n">
        <v>62.191</v>
      </c>
      <c r="AC734" s="9" t="n">
        <v>5842.052</v>
      </c>
      <c r="AD734" s="9" t="n">
        <v>10271.956</v>
      </c>
      <c r="AE734" s="9" t="n">
        <v>10123.585</v>
      </c>
      <c r="AF734" s="9"/>
      <c r="AG734" s="9" t="n">
        <v>14103.255</v>
      </c>
      <c r="AH734" s="9" t="n">
        <v>11933.716</v>
      </c>
      <c r="AI734" s="9" t="n">
        <v>0.594</v>
      </c>
      <c r="AJ734" s="9" t="n">
        <v>1749.65</v>
      </c>
      <c r="AK734" s="9" t="n">
        <v>3055.578</v>
      </c>
      <c r="AL734" s="9" t="n">
        <v>0</v>
      </c>
      <c r="AM734" s="9" t="n">
        <v>2.874</v>
      </c>
      <c r="AN734" s="9" t="n">
        <v>6329.938</v>
      </c>
      <c r="AO734" s="9" t="n">
        <v>0.965</v>
      </c>
      <c r="AP734" s="9" t="n">
        <v>14971.741</v>
      </c>
      <c r="AQ734" s="18" t="n">
        <f aca="false">SUM(C734:AP734)</f>
        <v>144847.357</v>
      </c>
    </row>
    <row r="735" customFormat="false" ht="12.75" hidden="false" customHeight="true" outlineLevel="0" collapsed="false">
      <c r="A735" s="34" t="n">
        <v>5301</v>
      </c>
      <c r="B735" s="8" t="s">
        <v>748</v>
      </c>
      <c r="C735" s="9" t="n">
        <v>0</v>
      </c>
      <c r="D735" s="9" t="n">
        <v>0</v>
      </c>
      <c r="E735" s="9" t="n">
        <v>1446.81</v>
      </c>
      <c r="F735" s="9" t="n">
        <v>0</v>
      </c>
      <c r="G735" s="9" t="n">
        <v>0</v>
      </c>
      <c r="H735" s="9" t="n">
        <v>0</v>
      </c>
      <c r="I735" s="9" t="n">
        <v>0</v>
      </c>
      <c r="J735" s="9" t="n">
        <v>0</v>
      </c>
      <c r="K735" s="9" t="n">
        <v>0</v>
      </c>
      <c r="L735" s="9" t="n">
        <v>0</v>
      </c>
      <c r="M735" s="9" t="n">
        <v>0</v>
      </c>
      <c r="N735" s="9" t="n">
        <v>0</v>
      </c>
      <c r="O735" s="9" t="n">
        <v>84.447</v>
      </c>
      <c r="P735" s="9" t="n">
        <v>636.088</v>
      </c>
      <c r="Q735" s="9" t="n">
        <v>0</v>
      </c>
      <c r="R735" s="9" t="n">
        <v>0</v>
      </c>
      <c r="S735" s="9" t="n">
        <v>0</v>
      </c>
      <c r="T735" s="9" t="n">
        <v>0</v>
      </c>
      <c r="U735" s="9" t="n">
        <v>0</v>
      </c>
      <c r="V735" s="9" t="n">
        <v>0</v>
      </c>
      <c r="W735" s="9" t="n">
        <v>0</v>
      </c>
      <c r="X735" s="9" t="n">
        <v>0</v>
      </c>
      <c r="Y735" s="9" t="n">
        <v>0</v>
      </c>
      <c r="Z735" s="9" t="n">
        <v>0</v>
      </c>
      <c r="AA735" s="9" t="n">
        <v>0</v>
      </c>
      <c r="AB735" s="9" t="n">
        <v>0</v>
      </c>
      <c r="AC735" s="9" t="n">
        <v>0</v>
      </c>
      <c r="AD735" s="9" t="n">
        <v>0</v>
      </c>
      <c r="AE735" s="9" t="n">
        <v>0</v>
      </c>
      <c r="AF735" s="9"/>
      <c r="AG735" s="9" t="n">
        <v>0</v>
      </c>
      <c r="AH735" s="9" t="n">
        <v>0</v>
      </c>
      <c r="AI735" s="9" t="n">
        <v>0.483</v>
      </c>
      <c r="AJ735" s="9" t="n">
        <v>0</v>
      </c>
      <c r="AK735" s="9" t="n">
        <v>0.874</v>
      </c>
      <c r="AL735" s="9" t="n">
        <v>0</v>
      </c>
      <c r="AM735" s="9" t="n">
        <v>2.331</v>
      </c>
      <c r="AN735" s="9" t="n">
        <v>165.576</v>
      </c>
      <c r="AO735" s="9" t="n">
        <v>0</v>
      </c>
      <c r="AP735" s="9" t="n">
        <v>503.28</v>
      </c>
      <c r="AQ735" s="18" t="n">
        <f aca="false">SUM(C735:AP735)</f>
        <v>2839.889</v>
      </c>
    </row>
    <row r="736" customFormat="false" ht="12.75" hidden="false" customHeight="true" outlineLevel="0" collapsed="false">
      <c r="A736" s="34" t="n">
        <v>5302</v>
      </c>
      <c r="B736" s="8" t="s">
        <v>749</v>
      </c>
      <c r="C736" s="9" t="n">
        <v>0</v>
      </c>
      <c r="D736" s="9" t="n">
        <v>0</v>
      </c>
      <c r="E736" s="9" t="n">
        <v>0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0</v>
      </c>
      <c r="N736" s="9" t="n">
        <v>0</v>
      </c>
      <c r="O736" s="9" t="n">
        <v>0</v>
      </c>
      <c r="P736" s="9" t="n">
        <v>0</v>
      </c>
      <c r="Q736" s="9" t="n">
        <v>0</v>
      </c>
      <c r="R736" s="9" t="n">
        <v>0</v>
      </c>
      <c r="S736" s="9" t="n">
        <v>0</v>
      </c>
      <c r="T736" s="9" t="n">
        <v>0</v>
      </c>
      <c r="U736" s="9" t="n">
        <v>0</v>
      </c>
      <c r="V736" s="9" t="n">
        <v>0</v>
      </c>
      <c r="W736" s="9" t="n">
        <v>0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0</v>
      </c>
      <c r="AC736" s="9" t="n">
        <v>0</v>
      </c>
      <c r="AD736" s="9" t="n">
        <v>0</v>
      </c>
      <c r="AE736" s="9" t="n">
        <v>0</v>
      </c>
      <c r="AF736" s="9"/>
      <c r="AG736" s="9" t="n">
        <v>0</v>
      </c>
      <c r="AH736" s="9" t="n">
        <v>0</v>
      </c>
      <c r="AI736" s="9" t="n">
        <v>0</v>
      </c>
      <c r="AJ736" s="9" t="n">
        <v>0</v>
      </c>
      <c r="AK736" s="9" t="n">
        <v>0</v>
      </c>
      <c r="AL736" s="9" t="n">
        <v>0</v>
      </c>
      <c r="AM736" s="9" t="n">
        <v>0</v>
      </c>
      <c r="AN736" s="9" t="n">
        <v>0</v>
      </c>
      <c r="AO736" s="9" t="n">
        <v>0</v>
      </c>
      <c r="AP736" s="9" t="n">
        <v>0</v>
      </c>
      <c r="AQ736" s="18" t="n">
        <f aca="false">SUM(C736:AP736)</f>
        <v>0</v>
      </c>
    </row>
    <row r="737" customFormat="false" ht="12.75" hidden="false" customHeight="true" outlineLevel="0" collapsed="false">
      <c r="A737" s="34" t="n">
        <v>5303</v>
      </c>
      <c r="B737" s="8" t="s">
        <v>599</v>
      </c>
      <c r="C737" s="9" t="n">
        <v>209.379</v>
      </c>
      <c r="D737" s="9" t="n">
        <v>0</v>
      </c>
      <c r="E737" s="9" t="n">
        <v>5197.598</v>
      </c>
      <c r="F737" s="9" t="n">
        <v>1861.273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778.394</v>
      </c>
      <c r="O737" s="9" t="n">
        <v>0</v>
      </c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0</v>
      </c>
      <c r="V737" s="9" t="n">
        <v>0</v>
      </c>
      <c r="W737" s="9" t="n">
        <v>0</v>
      </c>
      <c r="X737" s="9" t="n">
        <v>0</v>
      </c>
      <c r="Y737" s="9" t="n">
        <v>0</v>
      </c>
      <c r="Z737" s="9" t="n">
        <v>0</v>
      </c>
      <c r="AA737" s="9" t="n">
        <v>0</v>
      </c>
      <c r="AB737" s="9" t="n">
        <v>0</v>
      </c>
      <c r="AC737" s="9" t="n">
        <v>0</v>
      </c>
      <c r="AD737" s="9" t="n">
        <v>0</v>
      </c>
      <c r="AE737" s="9" t="n">
        <v>619.347</v>
      </c>
      <c r="AF737" s="9"/>
      <c r="AG737" s="9" t="n">
        <v>0</v>
      </c>
      <c r="AH737" s="9" t="n">
        <v>5.899</v>
      </c>
      <c r="AI737" s="9" t="n">
        <v>0</v>
      </c>
      <c r="AJ737" s="9" t="n">
        <v>0</v>
      </c>
      <c r="AK737" s="9" t="n">
        <v>2546.542</v>
      </c>
      <c r="AL737" s="9" t="n">
        <v>0</v>
      </c>
      <c r="AM737" s="9" t="n">
        <v>0</v>
      </c>
      <c r="AN737" s="9" t="n">
        <v>0</v>
      </c>
      <c r="AO737" s="9" t="n">
        <v>0</v>
      </c>
      <c r="AP737" s="9" t="n">
        <v>9196.062</v>
      </c>
      <c r="AQ737" s="18" t="n">
        <f aca="false">SUM(C737:AP737)</f>
        <v>20414.494</v>
      </c>
    </row>
    <row r="738" customFormat="false" ht="12.75" hidden="false" customHeight="true" outlineLevel="0" collapsed="false">
      <c r="A738" s="34" t="n">
        <v>5304</v>
      </c>
      <c r="B738" s="8" t="s">
        <v>750</v>
      </c>
      <c r="C738" s="9" t="n">
        <v>508.632</v>
      </c>
      <c r="D738" s="9" t="n">
        <v>974.095</v>
      </c>
      <c r="E738" s="9" t="n">
        <v>3994.286</v>
      </c>
      <c r="F738" s="9" t="n">
        <v>178.486</v>
      </c>
      <c r="G738" s="9" t="n">
        <v>0</v>
      </c>
      <c r="H738" s="9" t="n">
        <v>131.673</v>
      </c>
      <c r="I738" s="9" t="n">
        <v>222.589</v>
      </c>
      <c r="J738" s="9" t="n">
        <v>0</v>
      </c>
      <c r="K738" s="9" t="n">
        <v>3700.015</v>
      </c>
      <c r="L738" s="9" t="n">
        <v>1403.438</v>
      </c>
      <c r="M738" s="9" t="n">
        <v>0</v>
      </c>
      <c r="N738" s="9" t="n">
        <v>2328.099</v>
      </c>
      <c r="O738" s="9" t="n">
        <v>1175.985</v>
      </c>
      <c r="P738" s="9" t="n">
        <v>0</v>
      </c>
      <c r="Q738" s="9" t="n">
        <v>220.881</v>
      </c>
      <c r="R738" s="9" t="n">
        <v>8246.024</v>
      </c>
      <c r="S738" s="9" t="n">
        <v>0.004</v>
      </c>
      <c r="T738" s="9" t="n">
        <v>0</v>
      </c>
      <c r="U738" s="9" t="n">
        <v>179.625</v>
      </c>
      <c r="V738" s="9" t="n">
        <v>65.982</v>
      </c>
      <c r="W738" s="9" t="n">
        <v>0</v>
      </c>
      <c r="X738" s="9" t="n">
        <v>21.263</v>
      </c>
      <c r="Y738" s="9" t="n">
        <v>0</v>
      </c>
      <c r="Z738" s="9" t="n">
        <v>0</v>
      </c>
      <c r="AA738" s="9" t="n">
        <v>0</v>
      </c>
      <c r="AB738" s="9" t="n">
        <v>0</v>
      </c>
      <c r="AC738" s="9" t="n">
        <v>5068.042</v>
      </c>
      <c r="AD738" s="9" t="n">
        <v>8846.456</v>
      </c>
      <c r="AE738" s="9" t="n">
        <v>8208.495</v>
      </c>
      <c r="AF738" s="9"/>
      <c r="AG738" s="9" t="n">
        <v>73.09</v>
      </c>
      <c r="AH738" s="9" t="n">
        <v>10211.234</v>
      </c>
      <c r="AI738" s="9" t="n">
        <v>0</v>
      </c>
      <c r="AJ738" s="9" t="n">
        <v>1518.707</v>
      </c>
      <c r="AK738" s="9" t="n">
        <v>86.734</v>
      </c>
      <c r="AL738" s="9" t="n">
        <v>0</v>
      </c>
      <c r="AM738" s="9" t="n">
        <v>0</v>
      </c>
      <c r="AN738" s="9" t="n">
        <v>5384.704</v>
      </c>
      <c r="AO738" s="9" t="n">
        <v>0.878</v>
      </c>
      <c r="AP738" s="9" t="n">
        <v>1301.512</v>
      </c>
      <c r="AQ738" s="18" t="n">
        <f aca="false">SUM(C738:AP738)</f>
        <v>64050.929</v>
      </c>
    </row>
    <row r="739" customFormat="false" ht="12.75" hidden="false" customHeight="true" outlineLevel="0" collapsed="false">
      <c r="A739" s="34" t="n">
        <v>5305</v>
      </c>
      <c r="B739" s="8" t="s">
        <v>602</v>
      </c>
      <c r="C739" s="9" t="n">
        <v>0</v>
      </c>
      <c r="D739" s="9" t="n">
        <v>57.092</v>
      </c>
      <c r="E739" s="9" t="n">
        <v>41.882</v>
      </c>
      <c r="F739" s="9" t="n">
        <v>0</v>
      </c>
      <c r="G739" s="9" t="n">
        <v>12.479</v>
      </c>
      <c r="H739" s="9" t="n">
        <v>0</v>
      </c>
      <c r="I739" s="9" t="n">
        <v>78.036</v>
      </c>
      <c r="J739" s="9" t="n">
        <v>0</v>
      </c>
      <c r="K739" s="9" t="n">
        <v>0</v>
      </c>
      <c r="L739" s="9" t="n">
        <v>0</v>
      </c>
      <c r="M739" s="9" t="n">
        <v>13.59</v>
      </c>
      <c r="N739" s="9" t="n">
        <v>873.257</v>
      </c>
      <c r="O739" s="9" t="n">
        <v>214.88</v>
      </c>
      <c r="P739" s="9" t="n">
        <v>700.822</v>
      </c>
      <c r="Q739" s="9" t="n">
        <v>0</v>
      </c>
      <c r="R739" s="9" t="n">
        <v>2416.758</v>
      </c>
      <c r="S739" s="9" t="n">
        <v>0</v>
      </c>
      <c r="T739" s="9" t="n">
        <v>0</v>
      </c>
      <c r="U739" s="9" t="n">
        <v>0</v>
      </c>
      <c r="V739" s="9" t="n">
        <v>0</v>
      </c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54.843</v>
      </c>
      <c r="AC739" s="9" t="n">
        <v>0</v>
      </c>
      <c r="AD739" s="9" t="n">
        <v>0</v>
      </c>
      <c r="AE739" s="9" t="n">
        <v>0</v>
      </c>
      <c r="AF739" s="9"/>
      <c r="AG739" s="9" t="n">
        <v>432.885</v>
      </c>
      <c r="AH739" s="9" t="n">
        <v>0</v>
      </c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9" t="n">
        <v>0</v>
      </c>
      <c r="AO739" s="9" t="n">
        <v>0</v>
      </c>
      <c r="AP739" s="9" t="n">
        <v>0</v>
      </c>
      <c r="AQ739" s="18" t="n">
        <f aca="false">SUM(C739:AP739)</f>
        <v>4896.524</v>
      </c>
    </row>
    <row r="740" customFormat="false" ht="12.75" hidden="false" customHeight="true" outlineLevel="0" collapsed="false">
      <c r="A740" s="34" t="n">
        <v>5306</v>
      </c>
      <c r="B740" s="8" t="s">
        <v>751</v>
      </c>
      <c r="C740" s="9" t="n">
        <v>0</v>
      </c>
      <c r="D740" s="9" t="n">
        <v>702.342</v>
      </c>
      <c r="E740" s="9" t="n">
        <v>0</v>
      </c>
      <c r="F740" s="9" t="n">
        <v>0</v>
      </c>
      <c r="G740" s="9" t="n">
        <v>557.039</v>
      </c>
      <c r="H740" s="9" t="n">
        <v>0</v>
      </c>
      <c r="I740" s="9" t="n">
        <v>185.241</v>
      </c>
      <c r="J740" s="9" t="n">
        <v>0</v>
      </c>
      <c r="K740" s="9" t="n">
        <v>0</v>
      </c>
      <c r="L740" s="9" t="n">
        <v>0</v>
      </c>
      <c r="M740" s="9" t="n">
        <v>24.154</v>
      </c>
      <c r="N740" s="9" t="n">
        <v>4809.157</v>
      </c>
      <c r="O740" s="9" t="n">
        <v>1206.467</v>
      </c>
      <c r="P740" s="9" t="n">
        <v>6165.716</v>
      </c>
      <c r="Q740" s="9" t="n">
        <v>0</v>
      </c>
      <c r="R740" s="9" t="n">
        <v>1.262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/>
      <c r="AG740" s="9" t="n">
        <v>11740.695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18" t="n">
        <f aca="false">SUM(C740:AP740)</f>
        <v>25392.073</v>
      </c>
    </row>
    <row r="741" customFormat="false" ht="12.75" hidden="false" customHeight="true" outlineLevel="0" collapsed="false">
      <c r="A741" s="34" t="n">
        <v>5307</v>
      </c>
      <c r="B741" s="8" t="s">
        <v>752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0</v>
      </c>
      <c r="O741" s="9" t="n">
        <v>0</v>
      </c>
      <c r="P741" s="9" t="n">
        <v>0</v>
      </c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 t="n">
        <v>0</v>
      </c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0</v>
      </c>
      <c r="AF741" s="9"/>
      <c r="AG741" s="9" t="n">
        <v>0</v>
      </c>
      <c r="AH741" s="9" t="n">
        <v>0</v>
      </c>
      <c r="AI741" s="9" t="n">
        <v>0</v>
      </c>
      <c r="AJ741" s="9" t="n">
        <v>0</v>
      </c>
      <c r="AK741" s="9" t="n">
        <v>0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0</v>
      </c>
      <c r="AQ741" s="18" t="n">
        <f aca="false">SUM(C741:AP741)</f>
        <v>0</v>
      </c>
    </row>
    <row r="742" customFormat="false" ht="12.75" hidden="false" customHeight="true" outlineLevel="0" collapsed="false">
      <c r="A742" s="34" t="n">
        <v>5308</v>
      </c>
      <c r="B742" s="8" t="s">
        <v>753</v>
      </c>
      <c r="C742" s="9" t="n">
        <v>0</v>
      </c>
      <c r="D742" s="9" t="n">
        <v>0</v>
      </c>
      <c r="E742" s="9" t="n">
        <v>8570</v>
      </c>
      <c r="F742" s="9" t="n">
        <v>0</v>
      </c>
      <c r="G742" s="9" t="n">
        <v>0</v>
      </c>
      <c r="H742" s="9" t="n">
        <v>0</v>
      </c>
      <c r="I742" s="9" t="n">
        <v>0</v>
      </c>
      <c r="J742" s="9" t="n">
        <v>0</v>
      </c>
      <c r="K742" s="9" t="n">
        <v>0</v>
      </c>
      <c r="L742" s="9" t="n">
        <v>0</v>
      </c>
      <c r="M742" s="9" t="n">
        <v>0</v>
      </c>
      <c r="N742" s="9" t="n">
        <v>0</v>
      </c>
      <c r="O742" s="9" t="n">
        <v>0</v>
      </c>
      <c r="P742" s="9" t="n">
        <v>0</v>
      </c>
      <c r="Q742" s="9" t="n">
        <v>0</v>
      </c>
      <c r="R742" s="9" t="n">
        <v>0</v>
      </c>
      <c r="S742" s="9" t="n">
        <v>2.729</v>
      </c>
      <c r="T742" s="9" t="n">
        <v>0</v>
      </c>
      <c r="U742" s="9" t="n">
        <v>0</v>
      </c>
      <c r="V742" s="9" t="n">
        <v>0</v>
      </c>
      <c r="W742" s="9" t="n">
        <v>0</v>
      </c>
      <c r="X742" s="9" t="n">
        <v>0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0</v>
      </c>
      <c r="AD742" s="9" t="n">
        <v>0</v>
      </c>
      <c r="AE742" s="9" t="n">
        <v>0</v>
      </c>
      <c r="AF742" s="9"/>
      <c r="AG742" s="9" t="n">
        <v>0</v>
      </c>
      <c r="AH742" s="9" t="n">
        <v>135.375</v>
      </c>
      <c r="AI742" s="9" t="n">
        <v>0</v>
      </c>
      <c r="AJ742" s="9" t="n">
        <v>0</v>
      </c>
      <c r="AK742" s="9" t="n">
        <v>0</v>
      </c>
      <c r="AL742" s="9" t="n">
        <v>0</v>
      </c>
      <c r="AM742" s="9" t="n">
        <v>0</v>
      </c>
      <c r="AN742" s="9" t="n">
        <v>0</v>
      </c>
      <c r="AO742" s="9" t="n">
        <v>0</v>
      </c>
      <c r="AP742" s="9" t="n">
        <v>1811.25</v>
      </c>
      <c r="AQ742" s="18" t="n">
        <f aca="false">SUM(C742:AP742)</f>
        <v>10519.354</v>
      </c>
    </row>
    <row r="743" customFormat="false" ht="12.75" hidden="false" customHeight="true" outlineLevel="0" collapsed="false">
      <c r="A743" s="34" t="n">
        <v>5399</v>
      </c>
      <c r="B743" s="8" t="s">
        <v>668</v>
      </c>
      <c r="C743" s="9" t="n">
        <v>74.356</v>
      </c>
      <c r="D743" s="9" t="n">
        <v>258.825</v>
      </c>
      <c r="E743" s="9" t="n">
        <v>2082.51</v>
      </c>
      <c r="F743" s="9" t="n">
        <v>43.133</v>
      </c>
      <c r="G743" s="9" t="n">
        <v>59.998</v>
      </c>
      <c r="H743" s="9" t="n">
        <v>21.145</v>
      </c>
      <c r="I743" s="9" t="n">
        <v>72.235</v>
      </c>
      <c r="J743" s="9" t="n">
        <v>0</v>
      </c>
      <c r="K743" s="9" t="n">
        <v>535.31</v>
      </c>
      <c r="L743" s="9" t="n">
        <v>193.191</v>
      </c>
      <c r="M743" s="9" t="n">
        <v>9.691</v>
      </c>
      <c r="N743" s="9" t="n">
        <v>1309.049</v>
      </c>
      <c r="O743" s="9" t="n">
        <v>398.494</v>
      </c>
      <c r="P743" s="9" t="n">
        <v>1067.629</v>
      </c>
      <c r="Q743" s="9" t="n">
        <v>32.803</v>
      </c>
      <c r="R743" s="9" t="n">
        <v>0</v>
      </c>
      <c r="S743" s="9" t="n">
        <v>0.661</v>
      </c>
      <c r="T743" s="9" t="n">
        <v>0</v>
      </c>
      <c r="U743" s="9" t="n">
        <v>25.72</v>
      </c>
      <c r="V743" s="9" t="n">
        <v>13.087</v>
      </c>
      <c r="W743" s="9" t="n">
        <v>0</v>
      </c>
      <c r="X743" s="9" t="n">
        <v>3.456</v>
      </c>
      <c r="Y743" s="9" t="n">
        <v>0</v>
      </c>
      <c r="Z743" s="9" t="n">
        <v>0</v>
      </c>
      <c r="AA743" s="9" t="n">
        <v>0</v>
      </c>
      <c r="AB743" s="9" t="n">
        <v>7.348</v>
      </c>
      <c r="AC743" s="9" t="n">
        <v>774.01</v>
      </c>
      <c r="AD743" s="9" t="n">
        <v>1425.5</v>
      </c>
      <c r="AE743" s="9" t="n">
        <v>1295.743</v>
      </c>
      <c r="AF743" s="9"/>
      <c r="AG743" s="9" t="n">
        <v>1856.585</v>
      </c>
      <c r="AH743" s="9" t="n">
        <v>1581.208</v>
      </c>
      <c r="AI743" s="9" t="n">
        <v>0.111</v>
      </c>
      <c r="AJ743" s="9" t="n">
        <v>230.943</v>
      </c>
      <c r="AK743" s="9" t="n">
        <v>421.428</v>
      </c>
      <c r="AL743" s="9" t="n">
        <v>0</v>
      </c>
      <c r="AM743" s="9" t="n">
        <v>0.543</v>
      </c>
      <c r="AN743" s="9" t="n">
        <v>779.658</v>
      </c>
      <c r="AO743" s="9" t="n">
        <v>0.087</v>
      </c>
      <c r="AP743" s="9" t="n">
        <v>2159.637</v>
      </c>
      <c r="AQ743" s="18" t="n">
        <f aca="false">SUM(C743:AP743)</f>
        <v>16734.094</v>
      </c>
    </row>
    <row r="744" customFormat="false" ht="12.75" hidden="false" customHeight="true" outlineLevel="0" collapsed="false">
      <c r="A744" s="34" t="n">
        <v>55</v>
      </c>
      <c r="B744" s="8" t="s">
        <v>754</v>
      </c>
      <c r="C744" s="9" t="n">
        <v>66325.132</v>
      </c>
      <c r="D744" s="9" t="n">
        <v>138291.641</v>
      </c>
      <c r="E744" s="9" t="n">
        <v>69676.977</v>
      </c>
      <c r="F744" s="9" t="n">
        <v>26221.578</v>
      </c>
      <c r="G744" s="9" t="n">
        <v>132098.827</v>
      </c>
      <c r="H744" s="9" t="n">
        <v>308339.686</v>
      </c>
      <c r="I744" s="9" t="n">
        <v>241980.548</v>
      </c>
      <c r="J744" s="9" t="n">
        <v>9397.11</v>
      </c>
      <c r="K744" s="9" t="n">
        <v>515659.387</v>
      </c>
      <c r="L744" s="9" t="n">
        <v>23646.875</v>
      </c>
      <c r="M744" s="9" t="n">
        <v>6718.379</v>
      </c>
      <c r="N744" s="9" t="n">
        <v>101190.836</v>
      </c>
      <c r="O744" s="9" t="n">
        <v>3677.301</v>
      </c>
      <c r="P744" s="9" t="n">
        <v>45515.071</v>
      </c>
      <c r="Q744" s="9" t="n">
        <v>17602.706</v>
      </c>
      <c r="R744" s="9" t="n">
        <v>8117617.999</v>
      </c>
      <c r="S744" s="9" t="n">
        <v>384505.012</v>
      </c>
      <c r="T744" s="9" t="n">
        <v>1730.733</v>
      </c>
      <c r="U744" s="9" t="n">
        <v>5561.349</v>
      </c>
      <c r="V744" s="9" t="n">
        <v>43919.972</v>
      </c>
      <c r="W744" s="9" t="n">
        <v>95516.219</v>
      </c>
      <c r="X744" s="9" t="n">
        <v>16133.498</v>
      </c>
      <c r="Y744" s="9" t="n">
        <v>2472.491</v>
      </c>
      <c r="Z744" s="9" t="n">
        <v>9476.182</v>
      </c>
      <c r="AA744" s="9" t="n">
        <v>10296.749</v>
      </c>
      <c r="AB744" s="9" t="n">
        <v>46252.202</v>
      </c>
      <c r="AC744" s="9" t="n">
        <v>765812.115</v>
      </c>
      <c r="AD744" s="9" t="n">
        <v>1805578.501</v>
      </c>
      <c r="AE744" s="9" t="n">
        <v>0</v>
      </c>
      <c r="AF744" s="9"/>
      <c r="AG744" s="9" t="n">
        <v>1511038.787</v>
      </c>
      <c r="AH744" s="9" t="n">
        <v>109209.966</v>
      </c>
      <c r="AI744" s="9" t="n">
        <v>460729.116</v>
      </c>
      <c r="AJ744" s="9" t="n">
        <v>53296.341</v>
      </c>
      <c r="AK744" s="9" t="n">
        <v>136266.377</v>
      </c>
      <c r="AL744" s="9" t="n">
        <v>9178.564</v>
      </c>
      <c r="AM744" s="9" t="n">
        <v>2844.73</v>
      </c>
      <c r="AN744" s="9" t="n">
        <v>147689.143</v>
      </c>
      <c r="AO744" s="9" t="n">
        <v>9839.351</v>
      </c>
      <c r="AP744" s="9" t="n">
        <v>236409.665</v>
      </c>
      <c r="AQ744" s="18" t="n">
        <f aca="false">SUM(C744:AP744)</f>
        <v>15687717.116</v>
      </c>
    </row>
    <row r="745" customFormat="false" ht="12.75" hidden="false" customHeight="true" outlineLevel="0" collapsed="false">
      <c r="A745" s="34" t="n">
        <v>5501</v>
      </c>
      <c r="B745" s="8" t="s">
        <v>719</v>
      </c>
      <c r="C745" s="9" t="n">
        <v>54629.189</v>
      </c>
      <c r="D745" s="9" t="n">
        <v>109517.656</v>
      </c>
      <c r="E745" s="9" t="n">
        <v>57196.12</v>
      </c>
      <c r="F745" s="9" t="n">
        <v>10213.46</v>
      </c>
      <c r="G745" s="9" t="n">
        <v>115369.162</v>
      </c>
      <c r="H745" s="9" t="n">
        <v>263635.427</v>
      </c>
      <c r="I745" s="9" t="n">
        <v>195723.919</v>
      </c>
      <c r="J745" s="9" t="n">
        <v>8037.204</v>
      </c>
      <c r="K745" s="9" t="n">
        <v>405277.208</v>
      </c>
      <c r="L745" s="9" t="n">
        <v>19592.852</v>
      </c>
      <c r="M745" s="9" t="n">
        <v>5704.862</v>
      </c>
      <c r="N745" s="9" t="n">
        <v>84194.333</v>
      </c>
      <c r="O745" s="9" t="n">
        <v>3186.251</v>
      </c>
      <c r="P745" s="9" t="n">
        <v>39550.862</v>
      </c>
      <c r="Q745" s="9" t="n">
        <v>15258.593</v>
      </c>
      <c r="R745" s="9" t="n">
        <v>8116737.685</v>
      </c>
      <c r="S745" s="9" t="n">
        <v>327473.66</v>
      </c>
      <c r="T745" s="9" t="n">
        <v>1728.658</v>
      </c>
      <c r="U745" s="9" t="n">
        <v>4733.172</v>
      </c>
      <c r="V745" s="9" t="n">
        <v>41718.027</v>
      </c>
      <c r="W745" s="9" t="n">
        <v>76946.396</v>
      </c>
      <c r="X745" s="9" t="n">
        <v>13271.868</v>
      </c>
      <c r="Y745" s="9" t="n">
        <v>2242.127</v>
      </c>
      <c r="Z745" s="9" t="n">
        <v>8111.489</v>
      </c>
      <c r="AA745" s="9" t="n">
        <v>8825.528</v>
      </c>
      <c r="AB745" s="9" t="n">
        <v>43613.148</v>
      </c>
      <c r="AC745" s="9" t="n">
        <v>652734.225</v>
      </c>
      <c r="AD745" s="9" t="n">
        <v>1654276.538</v>
      </c>
      <c r="AE745" s="9" t="n">
        <v>0</v>
      </c>
      <c r="AF745" s="9"/>
      <c r="AG745" s="9" t="n">
        <v>1384041.262</v>
      </c>
      <c r="AH745" s="9" t="n">
        <v>89435.18</v>
      </c>
      <c r="AI745" s="9" t="n">
        <v>389644.772</v>
      </c>
      <c r="AJ745" s="9" t="n">
        <v>41703.389</v>
      </c>
      <c r="AK745" s="9" t="n">
        <v>117498.886</v>
      </c>
      <c r="AL745" s="9" t="n">
        <v>9178.564</v>
      </c>
      <c r="AM745" s="9" t="n">
        <v>2449.265</v>
      </c>
      <c r="AN745" s="9" t="n">
        <v>112581.286</v>
      </c>
      <c r="AO745" s="9" t="n">
        <v>8511.43</v>
      </c>
      <c r="AP745" s="9" t="n">
        <v>203689.251</v>
      </c>
      <c r="AQ745" s="18" t="n">
        <f aca="false">SUM(C745:AP745)</f>
        <v>14698232.904</v>
      </c>
    </row>
    <row r="746" customFormat="false" ht="12.75" hidden="false" customHeight="true" outlineLevel="0" collapsed="false">
      <c r="A746" s="34" t="n">
        <v>5599</v>
      </c>
      <c r="B746" s="8" t="s">
        <v>720</v>
      </c>
      <c r="C746" s="9" t="n">
        <v>11695.943</v>
      </c>
      <c r="D746" s="9" t="n">
        <v>28773.985</v>
      </c>
      <c r="E746" s="9" t="n">
        <v>12480.857</v>
      </c>
      <c r="F746" s="9" t="n">
        <v>16008.118</v>
      </c>
      <c r="G746" s="9" t="n">
        <v>16729.665</v>
      </c>
      <c r="H746" s="9" t="n">
        <v>44704.259</v>
      </c>
      <c r="I746" s="9" t="n">
        <v>46256.629</v>
      </c>
      <c r="J746" s="9" t="n">
        <v>1359.906</v>
      </c>
      <c r="K746" s="9" t="n">
        <v>110382.179</v>
      </c>
      <c r="L746" s="9" t="n">
        <v>4054.023</v>
      </c>
      <c r="M746" s="9" t="n">
        <v>1013.517</v>
      </c>
      <c r="N746" s="9" t="n">
        <v>16996.503</v>
      </c>
      <c r="O746" s="9" t="n">
        <v>491.05</v>
      </c>
      <c r="P746" s="9" t="n">
        <v>5964.209</v>
      </c>
      <c r="Q746" s="9" t="n">
        <v>2344.113</v>
      </c>
      <c r="R746" s="9" t="n">
        <v>880.314</v>
      </c>
      <c r="S746" s="9" t="n">
        <v>57031.352</v>
      </c>
      <c r="T746" s="9" t="n">
        <v>2.075</v>
      </c>
      <c r="U746" s="9" t="n">
        <v>828.177</v>
      </c>
      <c r="V746" s="9" t="n">
        <v>2201.945</v>
      </c>
      <c r="W746" s="9" t="n">
        <v>18569.823</v>
      </c>
      <c r="X746" s="9" t="n">
        <v>2861.63</v>
      </c>
      <c r="Y746" s="9" t="n">
        <v>230.364</v>
      </c>
      <c r="Z746" s="9" t="n">
        <v>1364.693</v>
      </c>
      <c r="AA746" s="9" t="n">
        <v>1471.221</v>
      </c>
      <c r="AB746" s="9" t="n">
        <v>2639.054</v>
      </c>
      <c r="AC746" s="9" t="n">
        <v>113077.89</v>
      </c>
      <c r="AD746" s="9" t="n">
        <v>151301.963</v>
      </c>
      <c r="AE746" s="9" t="n">
        <v>0</v>
      </c>
      <c r="AF746" s="9"/>
      <c r="AG746" s="9" t="n">
        <v>126997.525</v>
      </c>
      <c r="AH746" s="9" t="n">
        <v>19774.786</v>
      </c>
      <c r="AI746" s="9" t="n">
        <v>71084.344</v>
      </c>
      <c r="AJ746" s="9" t="n">
        <v>11592.952</v>
      </c>
      <c r="AK746" s="9" t="n">
        <v>18767.491</v>
      </c>
      <c r="AL746" s="9" t="n">
        <v>0</v>
      </c>
      <c r="AM746" s="9" t="n">
        <v>395.465</v>
      </c>
      <c r="AN746" s="9" t="n">
        <v>35107.857</v>
      </c>
      <c r="AO746" s="9" t="n">
        <v>1327.921</v>
      </c>
      <c r="AP746" s="9" t="n">
        <v>32720.414</v>
      </c>
      <c r="AQ746" s="18" t="n">
        <f aca="false">SUM(C746:AP746)</f>
        <v>989484.212</v>
      </c>
    </row>
    <row r="747" customFormat="false" ht="12.75" hidden="false" customHeight="true" outlineLevel="0" collapsed="false">
      <c r="A747" s="34" t="n">
        <v>56</v>
      </c>
      <c r="B747" s="8" t="s">
        <v>755</v>
      </c>
      <c r="C747" s="9" t="n">
        <v>34051.16</v>
      </c>
      <c r="D747" s="9" t="n">
        <v>83140.04</v>
      </c>
      <c r="E747" s="9" t="n">
        <v>38384.749</v>
      </c>
      <c r="F747" s="9" t="n">
        <v>36580.062</v>
      </c>
      <c r="G747" s="9" t="n">
        <v>76597.605</v>
      </c>
      <c r="H747" s="9" t="n">
        <v>82080.025</v>
      </c>
      <c r="I747" s="9" t="n">
        <v>109016.407</v>
      </c>
      <c r="J747" s="9" t="n">
        <v>28949.539</v>
      </c>
      <c r="K747" s="9" t="n">
        <v>121091.553</v>
      </c>
      <c r="L747" s="9" t="n">
        <v>30581.83</v>
      </c>
      <c r="M747" s="9" t="n">
        <v>2578.604</v>
      </c>
      <c r="N747" s="9" t="n">
        <v>131018.984</v>
      </c>
      <c r="O747" s="9" t="n">
        <v>68285.957</v>
      </c>
      <c r="P747" s="9" t="n">
        <v>202584.662</v>
      </c>
      <c r="Q747" s="9" t="n">
        <v>9538.677</v>
      </c>
      <c r="R747" s="9" t="n">
        <v>1041872.904</v>
      </c>
      <c r="S747" s="9" t="n">
        <v>76034.707</v>
      </c>
      <c r="T747" s="9" t="n">
        <v>77250.73</v>
      </c>
      <c r="U747" s="9" t="n">
        <v>16229.49</v>
      </c>
      <c r="V747" s="9" t="n">
        <v>17471.347</v>
      </c>
      <c r="W747" s="9" t="n">
        <v>17762.104</v>
      </c>
      <c r="X747" s="9" t="n">
        <v>34387.777</v>
      </c>
      <c r="Y747" s="9" t="n">
        <v>1195.612</v>
      </c>
      <c r="Z747" s="9" t="n">
        <v>10601.905</v>
      </c>
      <c r="AA747" s="9" t="n">
        <v>7172.047</v>
      </c>
      <c r="AB747" s="9" t="n">
        <v>27427.195</v>
      </c>
      <c r="AC747" s="9" t="n">
        <v>393833.057</v>
      </c>
      <c r="AD747" s="9" t="n">
        <v>786811.701</v>
      </c>
      <c r="AE747" s="9" t="n">
        <v>1487874.024</v>
      </c>
      <c r="AF747" s="9"/>
      <c r="AG747" s="9" t="n">
        <v>373990.197</v>
      </c>
      <c r="AH747" s="9" t="n">
        <v>123283.671</v>
      </c>
      <c r="AI747" s="9" t="n">
        <v>442460.637</v>
      </c>
      <c r="AJ747" s="9" t="n">
        <v>41260.24</v>
      </c>
      <c r="AK747" s="9" t="n">
        <v>45605.979</v>
      </c>
      <c r="AL747" s="9" t="n">
        <v>0</v>
      </c>
      <c r="AM747" s="9" t="n">
        <v>3585.851</v>
      </c>
      <c r="AN747" s="9" t="n">
        <v>93759.21</v>
      </c>
      <c r="AO747" s="9" t="n">
        <v>25606.526</v>
      </c>
      <c r="AP747" s="9" t="n">
        <v>58293.237</v>
      </c>
      <c r="AQ747" s="18" t="n">
        <f aca="false">SUM(C747:AP747)</f>
        <v>6258250.002</v>
      </c>
    </row>
    <row r="748" customFormat="false" ht="12.75" hidden="false" customHeight="true" outlineLevel="0" collapsed="false">
      <c r="A748" s="34" t="n">
        <v>5601</v>
      </c>
      <c r="B748" s="1" t="s">
        <v>756</v>
      </c>
      <c r="C748" s="41" t="n">
        <v>34051.16</v>
      </c>
      <c r="D748" s="41" t="n">
        <v>69996.989</v>
      </c>
      <c r="E748" s="41" t="n">
        <v>36613.102</v>
      </c>
      <c r="F748" s="41" t="n">
        <v>36580.062</v>
      </c>
      <c r="G748" s="41" t="n">
        <v>76597.605</v>
      </c>
      <c r="H748" s="41" t="n">
        <v>69012.549</v>
      </c>
      <c r="I748" s="41" t="n">
        <v>76174.526</v>
      </c>
      <c r="J748" s="41" t="n">
        <v>28949.539</v>
      </c>
      <c r="K748" s="41" t="n">
        <v>121091.553</v>
      </c>
      <c r="L748" s="41" t="n">
        <v>23934.217</v>
      </c>
      <c r="M748" s="41" t="n">
        <v>2578.604</v>
      </c>
      <c r="N748" s="41" t="n">
        <v>120273.497</v>
      </c>
      <c r="O748" s="41" t="n">
        <v>34102.769</v>
      </c>
      <c r="P748" s="41" t="n">
        <v>185033.434</v>
      </c>
      <c r="Q748" s="41" t="n">
        <v>9135.758</v>
      </c>
      <c r="R748" s="41" t="n">
        <v>1025025.874</v>
      </c>
      <c r="S748" s="41" t="n">
        <v>74572.412</v>
      </c>
      <c r="T748" s="41" t="n">
        <v>2419.456</v>
      </c>
      <c r="U748" s="41" t="n">
        <v>12077.087</v>
      </c>
      <c r="V748" s="41" t="n">
        <v>17169.304</v>
      </c>
      <c r="W748" s="41" t="n">
        <v>17762.104</v>
      </c>
      <c r="X748" s="41" t="n">
        <v>34302.214</v>
      </c>
      <c r="Y748" s="41" t="n">
        <v>1195.612</v>
      </c>
      <c r="Z748" s="41" t="n">
        <v>10601.905</v>
      </c>
      <c r="AA748" s="41" t="n">
        <v>7172.047</v>
      </c>
      <c r="AB748" s="41" t="n">
        <v>26817.391</v>
      </c>
      <c r="AC748" s="41" t="n">
        <v>414919.527</v>
      </c>
      <c r="AD748" s="41" t="n">
        <v>580204.093</v>
      </c>
      <c r="AE748" s="41" t="n">
        <v>1391279.367</v>
      </c>
      <c r="AF748" s="41"/>
      <c r="AG748" s="41" t="n">
        <v>306797.677</v>
      </c>
      <c r="AH748" s="41" t="n">
        <v>100364.512</v>
      </c>
      <c r="AI748" s="41" t="n">
        <v>373986.242</v>
      </c>
      <c r="AJ748" s="41" t="n">
        <v>35861.107</v>
      </c>
      <c r="AK748" s="41" t="n">
        <v>43733.881</v>
      </c>
      <c r="AL748" s="41" t="n">
        <v>0</v>
      </c>
      <c r="AM748" s="41" t="n">
        <v>3585.851</v>
      </c>
      <c r="AN748" s="41" t="n">
        <v>86408.957</v>
      </c>
      <c r="AO748" s="41" t="n">
        <v>25531.344</v>
      </c>
      <c r="AP748" s="41" t="n">
        <v>57571.037</v>
      </c>
      <c r="AQ748" s="18" t="n">
        <f aca="false">SUM(C748:AP748)</f>
        <v>5573484.365</v>
      </c>
    </row>
    <row r="749" customFormat="false" ht="12.75" hidden="false" customHeight="true" outlineLevel="0" collapsed="false">
      <c r="A749" s="34" t="n">
        <v>560105</v>
      </c>
      <c r="B749" s="47" t="s">
        <v>757</v>
      </c>
      <c r="C749" s="41" t="n">
        <v>0</v>
      </c>
      <c r="D749" s="41" t="n">
        <v>0</v>
      </c>
      <c r="E749" s="41" t="n">
        <v>0</v>
      </c>
      <c r="F749" s="41" t="n">
        <v>0</v>
      </c>
      <c r="G749" s="41" t="n">
        <v>0</v>
      </c>
      <c r="H749" s="41" t="n">
        <v>0</v>
      </c>
      <c r="I749" s="41" t="n">
        <v>0</v>
      </c>
      <c r="J749" s="41" t="n">
        <v>0</v>
      </c>
      <c r="K749" s="41" t="n">
        <v>0</v>
      </c>
      <c r="L749" s="41" t="n">
        <v>0</v>
      </c>
      <c r="M749" s="41" t="n">
        <v>0</v>
      </c>
      <c r="N749" s="41" t="n">
        <v>0</v>
      </c>
      <c r="O749" s="41" t="n">
        <v>0</v>
      </c>
      <c r="P749" s="41" t="n">
        <v>0</v>
      </c>
      <c r="Q749" s="41" t="n">
        <v>0</v>
      </c>
      <c r="R749" s="41" t="n">
        <v>0</v>
      </c>
      <c r="S749" s="41" t="n">
        <v>0</v>
      </c>
      <c r="T749" s="41" t="n">
        <v>0</v>
      </c>
      <c r="U749" s="41" t="n">
        <v>0</v>
      </c>
      <c r="V749" s="41" t="n">
        <v>0</v>
      </c>
      <c r="W749" s="41" t="n">
        <v>0</v>
      </c>
      <c r="X749" s="41" t="n">
        <v>0</v>
      </c>
      <c r="Y749" s="41" t="n">
        <v>0</v>
      </c>
      <c r="Z749" s="41" t="n">
        <v>0</v>
      </c>
      <c r="AA749" s="41" t="n">
        <v>0</v>
      </c>
      <c r="AB749" s="41" t="n">
        <v>0</v>
      </c>
      <c r="AC749" s="41" t="n">
        <v>0</v>
      </c>
      <c r="AD749" s="41" t="n">
        <v>0</v>
      </c>
      <c r="AE749" s="41" t="n">
        <v>0</v>
      </c>
      <c r="AF749" s="41"/>
      <c r="AG749" s="41" t="n">
        <v>0</v>
      </c>
      <c r="AH749" s="41" t="n">
        <v>0</v>
      </c>
      <c r="AI749" s="41" t="n">
        <v>0</v>
      </c>
      <c r="AJ749" s="41" t="n">
        <v>0</v>
      </c>
      <c r="AK749" s="41" t="n">
        <v>0</v>
      </c>
      <c r="AL749" s="41" t="n">
        <v>0</v>
      </c>
      <c r="AM749" s="41" t="n">
        <v>0</v>
      </c>
      <c r="AN749" s="41" t="n">
        <v>0</v>
      </c>
      <c r="AO749" s="41" t="n">
        <v>0</v>
      </c>
      <c r="AP749" s="41" t="n">
        <v>0</v>
      </c>
      <c r="AQ749" s="18" t="n">
        <f aca="false">SUM(C749:AP749)</f>
        <v>0</v>
      </c>
    </row>
    <row r="750" customFormat="false" ht="12.75" hidden="false" customHeight="true" outlineLevel="0" collapsed="false">
      <c r="A750" s="34" t="n">
        <v>560110</v>
      </c>
      <c r="B750" s="1" t="s">
        <v>758</v>
      </c>
      <c r="C750" s="41" t="n">
        <v>0</v>
      </c>
      <c r="D750" s="41" t="n">
        <v>0</v>
      </c>
      <c r="E750" s="41" t="n">
        <v>0</v>
      </c>
      <c r="F750" s="41" t="n">
        <v>0</v>
      </c>
      <c r="G750" s="41" t="n">
        <v>0</v>
      </c>
      <c r="H750" s="41" t="n">
        <v>0</v>
      </c>
      <c r="I750" s="41" t="n">
        <v>0</v>
      </c>
      <c r="J750" s="41" t="n">
        <v>0</v>
      </c>
      <c r="K750" s="41" t="n">
        <v>0</v>
      </c>
      <c r="L750" s="41" t="n">
        <v>0</v>
      </c>
      <c r="M750" s="41" t="n">
        <v>0</v>
      </c>
      <c r="N750" s="41" t="n">
        <v>0</v>
      </c>
      <c r="O750" s="41" t="n">
        <v>0</v>
      </c>
      <c r="P750" s="41" t="n">
        <v>0</v>
      </c>
      <c r="Q750" s="41" t="n">
        <v>0</v>
      </c>
      <c r="R750" s="41" t="n">
        <v>0</v>
      </c>
      <c r="S750" s="41" t="n">
        <v>0</v>
      </c>
      <c r="T750" s="41" t="n">
        <v>0</v>
      </c>
      <c r="U750" s="41" t="n">
        <v>0</v>
      </c>
      <c r="V750" s="41" t="n">
        <v>0</v>
      </c>
      <c r="W750" s="41" t="n">
        <v>0</v>
      </c>
      <c r="X750" s="41" t="n">
        <v>0</v>
      </c>
      <c r="Y750" s="41" t="n">
        <v>0</v>
      </c>
      <c r="Z750" s="41" t="n">
        <v>0</v>
      </c>
      <c r="AA750" s="41" t="n">
        <v>0</v>
      </c>
      <c r="AB750" s="41" t="n">
        <v>0</v>
      </c>
      <c r="AC750" s="41" t="n">
        <v>0</v>
      </c>
      <c r="AD750" s="41" t="n">
        <v>0</v>
      </c>
      <c r="AE750" s="41" t="n">
        <v>0</v>
      </c>
      <c r="AF750" s="41"/>
      <c r="AG750" s="41" t="n">
        <v>0</v>
      </c>
      <c r="AH750" s="41" t="n">
        <v>0</v>
      </c>
      <c r="AI750" s="41" t="n">
        <v>0</v>
      </c>
      <c r="AJ750" s="41" t="n">
        <v>0</v>
      </c>
      <c r="AK750" s="41" t="n">
        <v>0</v>
      </c>
      <c r="AL750" s="41" t="n">
        <v>0</v>
      </c>
      <c r="AM750" s="41" t="n">
        <v>0</v>
      </c>
      <c r="AN750" s="41" t="n">
        <v>0</v>
      </c>
      <c r="AO750" s="41" t="n">
        <v>0</v>
      </c>
      <c r="AP750" s="41" t="n">
        <v>0</v>
      </c>
      <c r="AQ750" s="18" t="n">
        <f aca="false">SUM(C750:AP750)</f>
        <v>0</v>
      </c>
    </row>
    <row r="751" customFormat="false" ht="12.75" hidden="false" customHeight="true" outlineLevel="0" collapsed="false">
      <c r="A751" s="34" t="n">
        <v>560115</v>
      </c>
      <c r="B751" s="1" t="s">
        <v>759</v>
      </c>
      <c r="C751" s="41" t="n">
        <v>0</v>
      </c>
      <c r="D751" s="41" t="n">
        <v>0</v>
      </c>
      <c r="E751" s="41" t="n">
        <v>0</v>
      </c>
      <c r="F751" s="41" t="n">
        <v>0</v>
      </c>
      <c r="G751" s="41" t="n">
        <v>0</v>
      </c>
      <c r="H751" s="41" t="n">
        <v>0</v>
      </c>
      <c r="I751" s="41" t="n">
        <v>0</v>
      </c>
      <c r="J751" s="41" t="n">
        <v>0</v>
      </c>
      <c r="K751" s="41" t="n">
        <v>0</v>
      </c>
      <c r="L751" s="41" t="n">
        <v>0</v>
      </c>
      <c r="M751" s="41" t="n">
        <v>0</v>
      </c>
      <c r="N751" s="41" t="n">
        <v>0</v>
      </c>
      <c r="O751" s="41" t="n">
        <v>0</v>
      </c>
      <c r="P751" s="41" t="n">
        <v>0</v>
      </c>
      <c r="Q751" s="41" t="n">
        <v>0</v>
      </c>
      <c r="R751" s="41" t="n">
        <v>0</v>
      </c>
      <c r="S751" s="41" t="n">
        <v>0</v>
      </c>
      <c r="T751" s="41" t="n">
        <v>0</v>
      </c>
      <c r="U751" s="41" t="n">
        <v>0</v>
      </c>
      <c r="V751" s="41" t="n">
        <v>0</v>
      </c>
      <c r="W751" s="41" t="n">
        <v>0</v>
      </c>
      <c r="X751" s="41" t="n">
        <v>0</v>
      </c>
      <c r="Y751" s="41" t="n">
        <v>0</v>
      </c>
      <c r="Z751" s="41" t="n">
        <v>0</v>
      </c>
      <c r="AA751" s="41" t="n">
        <v>0</v>
      </c>
      <c r="AB751" s="41" t="n">
        <v>0</v>
      </c>
      <c r="AC751" s="41" t="n">
        <v>0</v>
      </c>
      <c r="AD751" s="41" t="n">
        <v>0</v>
      </c>
      <c r="AE751" s="41" t="n">
        <v>0</v>
      </c>
      <c r="AF751" s="41"/>
      <c r="AG751" s="41" t="n">
        <v>0</v>
      </c>
      <c r="AH751" s="41" t="n">
        <v>0</v>
      </c>
      <c r="AI751" s="41" t="n">
        <v>0</v>
      </c>
      <c r="AJ751" s="41" t="n">
        <v>0</v>
      </c>
      <c r="AK751" s="41" t="n">
        <v>0</v>
      </c>
      <c r="AL751" s="41" t="n">
        <v>0</v>
      </c>
      <c r="AM751" s="41" t="n">
        <v>0</v>
      </c>
      <c r="AN751" s="41" t="n">
        <v>0</v>
      </c>
      <c r="AO751" s="41" t="n">
        <v>0</v>
      </c>
      <c r="AP751" s="41" t="n">
        <v>0</v>
      </c>
      <c r="AQ751" s="18" t="n">
        <f aca="false">SUM(C751:AP751)</f>
        <v>0</v>
      </c>
    </row>
    <row r="752" customFormat="false" ht="12.75" hidden="false" customHeight="true" outlineLevel="0" collapsed="false">
      <c r="A752" s="34" t="n">
        <v>560120</v>
      </c>
      <c r="B752" s="8" t="s">
        <v>414</v>
      </c>
      <c r="C752" s="45" t="n">
        <v>0</v>
      </c>
      <c r="D752" s="45" t="n">
        <v>0</v>
      </c>
      <c r="E752" s="45" t="n">
        <v>0</v>
      </c>
      <c r="F752" s="45" t="n">
        <v>0</v>
      </c>
      <c r="G752" s="45" t="n">
        <v>0</v>
      </c>
      <c r="H752" s="45" t="n">
        <v>0</v>
      </c>
      <c r="I752" s="45" t="n">
        <v>0</v>
      </c>
      <c r="J752" s="45" t="n">
        <v>0</v>
      </c>
      <c r="K752" s="45" t="n">
        <v>0</v>
      </c>
      <c r="L752" s="45" t="n">
        <v>0</v>
      </c>
      <c r="M752" s="45" t="n">
        <v>0</v>
      </c>
      <c r="N752" s="45" t="n">
        <v>0</v>
      </c>
      <c r="O752" s="45" t="n">
        <v>0</v>
      </c>
      <c r="P752" s="45" t="n">
        <v>0</v>
      </c>
      <c r="Q752" s="45" t="n">
        <v>0</v>
      </c>
      <c r="R752" s="45" t="n">
        <v>0</v>
      </c>
      <c r="S752" s="45" t="n">
        <v>0</v>
      </c>
      <c r="T752" s="45" t="n">
        <v>0</v>
      </c>
      <c r="U752" s="45" t="n">
        <v>0</v>
      </c>
      <c r="V752" s="45" t="n">
        <v>0</v>
      </c>
      <c r="W752" s="45" t="n">
        <v>0</v>
      </c>
      <c r="X752" s="45" t="n">
        <v>0</v>
      </c>
      <c r="Y752" s="45" t="n">
        <v>0</v>
      </c>
      <c r="Z752" s="45" t="n">
        <v>0</v>
      </c>
      <c r="AA752" s="45" t="n">
        <v>0</v>
      </c>
      <c r="AB752" s="45" t="n">
        <v>0</v>
      </c>
      <c r="AC752" s="45" t="n">
        <v>0</v>
      </c>
      <c r="AD752" s="45" t="n">
        <v>0</v>
      </c>
      <c r="AE752" s="45" t="n">
        <v>0</v>
      </c>
      <c r="AF752" s="45"/>
      <c r="AG752" s="45" t="n">
        <v>0</v>
      </c>
      <c r="AH752" s="45" t="n">
        <v>0</v>
      </c>
      <c r="AI752" s="45" t="n">
        <v>0</v>
      </c>
      <c r="AJ752" s="45" t="n">
        <v>0</v>
      </c>
      <c r="AK752" s="45" t="n">
        <v>0</v>
      </c>
      <c r="AL752" s="45" t="n">
        <v>0</v>
      </c>
      <c r="AM752" s="45" t="n">
        <v>0</v>
      </c>
      <c r="AN752" s="45" t="n">
        <v>0</v>
      </c>
      <c r="AO752" s="45" t="n">
        <v>0</v>
      </c>
      <c r="AP752" s="45" t="n">
        <v>0</v>
      </c>
      <c r="AQ752" s="18" t="n">
        <f aca="false">SUM(C752:AP752)</f>
        <v>0</v>
      </c>
    </row>
    <row r="753" s="44" customFormat="true" ht="12.75" hidden="false" customHeight="true" outlineLevel="0" collapsed="false">
      <c r="A753" s="34" t="n">
        <v>560125</v>
      </c>
      <c r="B753" s="1" t="s">
        <v>760</v>
      </c>
      <c r="C753" s="41" t="n">
        <v>0</v>
      </c>
      <c r="D753" s="41" t="n">
        <v>0</v>
      </c>
      <c r="E753" s="41" t="n">
        <v>0</v>
      </c>
      <c r="F753" s="41" t="n">
        <v>0</v>
      </c>
      <c r="G753" s="41" t="n"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41" t="n">
        <v>0</v>
      </c>
      <c r="M753" s="41" t="n">
        <v>0</v>
      </c>
      <c r="N753" s="41" t="n">
        <v>0</v>
      </c>
      <c r="O753" s="41" t="n">
        <v>0</v>
      </c>
      <c r="P753" s="41" t="n">
        <v>0</v>
      </c>
      <c r="Q753" s="41" t="n">
        <v>0</v>
      </c>
      <c r="R753" s="41" t="n">
        <v>0</v>
      </c>
      <c r="S753" s="41" t="n">
        <v>0</v>
      </c>
      <c r="T753" s="41" t="n">
        <v>0</v>
      </c>
      <c r="U753" s="41" t="n">
        <v>0</v>
      </c>
      <c r="V753" s="41" t="n">
        <v>0</v>
      </c>
      <c r="W753" s="41" t="n">
        <v>0</v>
      </c>
      <c r="X753" s="41" t="n">
        <v>0</v>
      </c>
      <c r="Y753" s="41" t="n">
        <v>0</v>
      </c>
      <c r="Z753" s="41" t="n">
        <v>0</v>
      </c>
      <c r="AA753" s="41" t="n">
        <v>0</v>
      </c>
      <c r="AB753" s="41" t="n">
        <v>0</v>
      </c>
      <c r="AC753" s="41" t="n">
        <v>0</v>
      </c>
      <c r="AD753" s="41" t="n">
        <v>0</v>
      </c>
      <c r="AE753" s="41" t="n">
        <v>0</v>
      </c>
      <c r="AF753" s="41"/>
      <c r="AG753" s="41" t="n">
        <v>0</v>
      </c>
      <c r="AH753" s="41" t="n">
        <v>0</v>
      </c>
      <c r="AI753" s="41" t="n">
        <v>0</v>
      </c>
      <c r="AJ753" s="41" t="n">
        <v>0</v>
      </c>
      <c r="AK753" s="41" t="n">
        <v>0</v>
      </c>
      <c r="AL753" s="41" t="n">
        <v>0</v>
      </c>
      <c r="AM753" s="41" t="n">
        <v>0</v>
      </c>
      <c r="AN753" s="41" t="n">
        <v>0</v>
      </c>
      <c r="AO753" s="41" t="n">
        <v>0</v>
      </c>
      <c r="AP753" s="41" t="n">
        <v>0</v>
      </c>
      <c r="AQ753" s="18" t="n">
        <f aca="false">SUM(C753:AP753)</f>
        <v>0</v>
      </c>
    </row>
    <row r="754" s="44" customFormat="true" ht="12.75" hidden="false" customHeight="true" outlineLevel="0" collapsed="false">
      <c r="A754" s="34" t="n">
        <v>560130</v>
      </c>
      <c r="B754" s="1" t="s">
        <v>761</v>
      </c>
      <c r="C754" s="41" t="n">
        <v>0</v>
      </c>
      <c r="D754" s="41" t="n">
        <v>0</v>
      </c>
      <c r="E754" s="41" t="n">
        <v>0</v>
      </c>
      <c r="F754" s="41" t="n">
        <v>0</v>
      </c>
      <c r="G754" s="41" t="n">
        <v>0</v>
      </c>
      <c r="H754" s="41" t="n">
        <v>0</v>
      </c>
      <c r="I754" s="41" t="n">
        <v>0</v>
      </c>
      <c r="J754" s="41" t="n">
        <v>0</v>
      </c>
      <c r="K754" s="41" t="n">
        <v>0</v>
      </c>
      <c r="L754" s="41" t="n">
        <v>0</v>
      </c>
      <c r="M754" s="41" t="n">
        <v>0</v>
      </c>
      <c r="N754" s="41" t="n">
        <v>0</v>
      </c>
      <c r="O754" s="41" t="n">
        <v>0</v>
      </c>
      <c r="P754" s="41" t="n">
        <v>0</v>
      </c>
      <c r="Q754" s="41" t="n">
        <v>0</v>
      </c>
      <c r="R754" s="41" t="n">
        <v>0</v>
      </c>
      <c r="S754" s="41" t="n">
        <v>0</v>
      </c>
      <c r="T754" s="41" t="n">
        <v>0</v>
      </c>
      <c r="U754" s="41" t="n">
        <v>0</v>
      </c>
      <c r="V754" s="41" t="n">
        <v>0</v>
      </c>
      <c r="W754" s="41" t="n">
        <v>0</v>
      </c>
      <c r="X754" s="41" t="n">
        <v>0</v>
      </c>
      <c r="Y754" s="41" t="n">
        <v>0</v>
      </c>
      <c r="Z754" s="41" t="n">
        <v>0</v>
      </c>
      <c r="AA754" s="41" t="n">
        <v>0</v>
      </c>
      <c r="AB754" s="41" t="n">
        <v>0</v>
      </c>
      <c r="AC754" s="41" t="n">
        <v>0</v>
      </c>
      <c r="AD754" s="41" t="n">
        <v>0</v>
      </c>
      <c r="AE754" s="41" t="n">
        <v>0</v>
      </c>
      <c r="AF754" s="41"/>
      <c r="AG754" s="41" t="n">
        <v>0</v>
      </c>
      <c r="AH754" s="41" t="n">
        <v>0</v>
      </c>
      <c r="AI754" s="41" t="n">
        <v>0</v>
      </c>
      <c r="AJ754" s="41" t="n">
        <v>0</v>
      </c>
      <c r="AK754" s="41" t="n">
        <v>0</v>
      </c>
      <c r="AL754" s="41" t="n">
        <v>0</v>
      </c>
      <c r="AM754" s="41" t="n">
        <v>0</v>
      </c>
      <c r="AN754" s="41" t="n">
        <v>0</v>
      </c>
      <c r="AO754" s="41" t="n">
        <v>0</v>
      </c>
      <c r="AP754" s="41" t="n">
        <v>0</v>
      </c>
      <c r="AQ754" s="18" t="n">
        <f aca="false">SUM(C754:AP754)</f>
        <v>0</v>
      </c>
    </row>
    <row r="755" s="44" customFormat="true" ht="12.75" hidden="false" customHeight="true" outlineLevel="0" collapsed="false">
      <c r="A755" s="34" t="n">
        <v>560135</v>
      </c>
      <c r="B755" s="1" t="s">
        <v>762</v>
      </c>
      <c r="C755" s="41" t="n">
        <v>0</v>
      </c>
      <c r="D755" s="41" t="n">
        <v>0</v>
      </c>
      <c r="E755" s="41" t="n">
        <v>0</v>
      </c>
      <c r="F755" s="41" t="n">
        <v>0</v>
      </c>
      <c r="G755" s="41" t="n">
        <v>0</v>
      </c>
      <c r="H755" s="41" t="n">
        <v>0</v>
      </c>
      <c r="I755" s="41" t="n">
        <v>0</v>
      </c>
      <c r="J755" s="41" t="n">
        <v>0</v>
      </c>
      <c r="K755" s="41" t="n">
        <v>0</v>
      </c>
      <c r="L755" s="41" t="n">
        <v>0</v>
      </c>
      <c r="M755" s="41" t="n">
        <v>0</v>
      </c>
      <c r="N755" s="41" t="n">
        <v>0</v>
      </c>
      <c r="O755" s="41" t="n">
        <v>0</v>
      </c>
      <c r="P755" s="41" t="n">
        <v>0</v>
      </c>
      <c r="Q755" s="41" t="n">
        <v>0</v>
      </c>
      <c r="R755" s="41" t="n">
        <v>0</v>
      </c>
      <c r="S755" s="41" t="n">
        <v>0</v>
      </c>
      <c r="T755" s="41" t="n">
        <v>0</v>
      </c>
      <c r="U755" s="41" t="n">
        <v>0</v>
      </c>
      <c r="V755" s="41" t="n">
        <v>0</v>
      </c>
      <c r="W755" s="41" t="n">
        <v>0</v>
      </c>
      <c r="X755" s="41" t="n">
        <v>0</v>
      </c>
      <c r="Y755" s="41" t="n">
        <v>0</v>
      </c>
      <c r="Z755" s="41" t="n">
        <v>0</v>
      </c>
      <c r="AA755" s="41" t="n">
        <v>0</v>
      </c>
      <c r="AB755" s="41" t="n">
        <v>0</v>
      </c>
      <c r="AC755" s="41" t="n">
        <v>0</v>
      </c>
      <c r="AD755" s="41" t="n">
        <v>0</v>
      </c>
      <c r="AE755" s="41" t="n">
        <v>0</v>
      </c>
      <c r="AF755" s="41"/>
      <c r="AG755" s="41" t="n">
        <v>0</v>
      </c>
      <c r="AH755" s="41" t="n">
        <v>0</v>
      </c>
      <c r="AI755" s="41" t="n">
        <v>0</v>
      </c>
      <c r="AJ755" s="41" t="n">
        <v>0</v>
      </c>
      <c r="AK755" s="41" t="n">
        <v>0</v>
      </c>
      <c r="AL755" s="41" t="n">
        <v>0</v>
      </c>
      <c r="AM755" s="41" t="n">
        <v>0</v>
      </c>
      <c r="AN755" s="41" t="n">
        <v>0</v>
      </c>
      <c r="AO755" s="41" t="n">
        <v>0</v>
      </c>
      <c r="AP755" s="41" t="n">
        <v>0</v>
      </c>
      <c r="AQ755" s="18" t="n">
        <f aca="false">SUM(C755:AP755)</f>
        <v>0</v>
      </c>
    </row>
    <row r="756" s="44" customFormat="true" ht="12.75" hidden="false" customHeight="true" outlineLevel="0" collapsed="false">
      <c r="A756" s="34" t="n">
        <v>5602</v>
      </c>
      <c r="B756" s="1" t="s">
        <v>763</v>
      </c>
      <c r="C756" s="41" t="n">
        <v>0</v>
      </c>
      <c r="D756" s="41" t="n">
        <v>12212.333</v>
      </c>
      <c r="E756" s="41" t="n">
        <v>1771.647</v>
      </c>
      <c r="F756" s="41" t="n">
        <v>0</v>
      </c>
      <c r="G756" s="41" t="n">
        <v>0</v>
      </c>
      <c r="H756" s="41" t="n">
        <v>13067.476</v>
      </c>
      <c r="I756" s="41" t="n">
        <v>32841.881</v>
      </c>
      <c r="J756" s="41" t="n">
        <v>0</v>
      </c>
      <c r="K756" s="41" t="n">
        <v>0</v>
      </c>
      <c r="L756" s="41" t="n">
        <v>6647.613</v>
      </c>
      <c r="M756" s="41" t="n">
        <v>0</v>
      </c>
      <c r="N756" s="41" t="n">
        <v>45.815</v>
      </c>
      <c r="O756" s="41" t="n">
        <v>34183.188</v>
      </c>
      <c r="P756" s="41" t="n">
        <v>914.605</v>
      </c>
      <c r="Q756" s="41" t="n">
        <v>0</v>
      </c>
      <c r="R756" s="41" t="n">
        <v>0</v>
      </c>
      <c r="S756" s="41" t="n">
        <v>0</v>
      </c>
      <c r="T756" s="41" t="n">
        <v>72662.79</v>
      </c>
      <c r="U756" s="41" t="n">
        <v>4152.403</v>
      </c>
      <c r="V756" s="41" t="n">
        <v>0</v>
      </c>
      <c r="W756" s="41" t="n">
        <v>0</v>
      </c>
      <c r="X756" s="41" t="n">
        <v>85.563</v>
      </c>
      <c r="Y756" s="41" t="n">
        <v>0</v>
      </c>
      <c r="Z756" s="41" t="n">
        <v>0</v>
      </c>
      <c r="AA756" s="41" t="n">
        <v>0</v>
      </c>
      <c r="AB756" s="41" t="n">
        <v>609.804</v>
      </c>
      <c r="AC756" s="41" t="n">
        <v>-40402.455</v>
      </c>
      <c r="AD756" s="41" t="n">
        <v>151682.018</v>
      </c>
      <c r="AE756" s="41" t="n">
        <v>86017</v>
      </c>
      <c r="AF756" s="41"/>
      <c r="AG756" s="41" t="n">
        <v>39675.264</v>
      </c>
      <c r="AH756" s="41" t="n">
        <v>16167.397</v>
      </c>
      <c r="AI756" s="41" t="n">
        <v>66885.721</v>
      </c>
      <c r="AJ756" s="41" t="n">
        <v>0</v>
      </c>
      <c r="AK756" s="41" t="n">
        <v>0</v>
      </c>
      <c r="AL756" s="41" t="n">
        <v>0</v>
      </c>
      <c r="AM756" s="41" t="n">
        <v>0</v>
      </c>
      <c r="AN756" s="41" t="n">
        <v>7350.253</v>
      </c>
      <c r="AO756" s="41" t="n">
        <v>0</v>
      </c>
      <c r="AP756" s="41" t="n">
        <v>0</v>
      </c>
      <c r="AQ756" s="18" t="n">
        <f aca="false">SUM(C756:AP756)</f>
        <v>506570.316</v>
      </c>
    </row>
    <row r="757" s="44" customFormat="true" ht="12.75" hidden="false" customHeight="true" outlineLevel="0" collapsed="false">
      <c r="A757" s="34" t="n">
        <v>560205</v>
      </c>
      <c r="B757" s="1" t="s">
        <v>764</v>
      </c>
      <c r="C757" s="41" t="n">
        <v>0</v>
      </c>
      <c r="D757" s="41" t="n">
        <v>0</v>
      </c>
      <c r="E757" s="41" t="n">
        <v>0</v>
      </c>
      <c r="F757" s="41" t="n">
        <v>0</v>
      </c>
      <c r="G757" s="41" t="n">
        <v>0</v>
      </c>
      <c r="H757" s="41" t="n">
        <v>0</v>
      </c>
      <c r="I757" s="41" t="n">
        <v>0</v>
      </c>
      <c r="J757" s="41" t="n">
        <v>0</v>
      </c>
      <c r="K757" s="41" t="n">
        <v>0</v>
      </c>
      <c r="L757" s="41" t="n">
        <v>0</v>
      </c>
      <c r="M757" s="41" t="n">
        <v>0</v>
      </c>
      <c r="N757" s="41" t="n">
        <v>0</v>
      </c>
      <c r="O757" s="41" t="n">
        <v>0</v>
      </c>
      <c r="P757" s="41" t="n">
        <v>0</v>
      </c>
      <c r="Q757" s="41" t="n">
        <v>0</v>
      </c>
      <c r="R757" s="41" t="n">
        <v>0</v>
      </c>
      <c r="S757" s="41" t="n">
        <v>0</v>
      </c>
      <c r="T757" s="41" t="n">
        <v>0</v>
      </c>
      <c r="U757" s="41" t="n">
        <v>0</v>
      </c>
      <c r="V757" s="41" t="n">
        <v>0</v>
      </c>
      <c r="W757" s="41" t="n">
        <v>0</v>
      </c>
      <c r="X757" s="41" t="n">
        <v>0</v>
      </c>
      <c r="Y757" s="41" t="n">
        <v>0</v>
      </c>
      <c r="Z757" s="41" t="n">
        <v>0</v>
      </c>
      <c r="AA757" s="41" t="n">
        <v>0</v>
      </c>
      <c r="AB757" s="41" t="n">
        <v>0</v>
      </c>
      <c r="AC757" s="41" t="n">
        <v>0</v>
      </c>
      <c r="AD757" s="41" t="n">
        <v>0</v>
      </c>
      <c r="AE757" s="41" t="n">
        <v>0</v>
      </c>
      <c r="AF757" s="41"/>
      <c r="AG757" s="41" t="n">
        <v>0</v>
      </c>
      <c r="AH757" s="41" t="n">
        <v>0</v>
      </c>
      <c r="AI757" s="41" t="n">
        <v>0</v>
      </c>
      <c r="AJ757" s="41" t="n">
        <v>0</v>
      </c>
      <c r="AK757" s="41" t="n">
        <v>0</v>
      </c>
      <c r="AL757" s="41" t="n">
        <v>0</v>
      </c>
      <c r="AM757" s="41" t="n">
        <v>0</v>
      </c>
      <c r="AN757" s="41" t="n">
        <v>0</v>
      </c>
      <c r="AO757" s="41" t="n">
        <v>0</v>
      </c>
      <c r="AP757" s="41" t="n">
        <v>0</v>
      </c>
      <c r="AQ757" s="18" t="n">
        <f aca="false">SUM(C757:AP757)</f>
        <v>0</v>
      </c>
    </row>
    <row r="758" s="44" customFormat="true" ht="12.75" hidden="false" customHeight="true" outlineLevel="0" collapsed="false">
      <c r="A758" s="34" t="n">
        <v>560210</v>
      </c>
      <c r="B758" s="1" t="s">
        <v>757</v>
      </c>
      <c r="C758" s="41" t="n">
        <v>0</v>
      </c>
      <c r="D758" s="41" t="n">
        <v>0</v>
      </c>
      <c r="E758" s="41" t="n">
        <v>0</v>
      </c>
      <c r="F758" s="41" t="n">
        <v>0</v>
      </c>
      <c r="G758" s="41" t="n">
        <v>0</v>
      </c>
      <c r="H758" s="41" t="n">
        <v>0</v>
      </c>
      <c r="I758" s="41" t="n">
        <v>0</v>
      </c>
      <c r="J758" s="41" t="n">
        <v>0</v>
      </c>
      <c r="K758" s="41" t="n">
        <v>0</v>
      </c>
      <c r="L758" s="41" t="n">
        <v>0</v>
      </c>
      <c r="M758" s="41" t="n">
        <v>0</v>
      </c>
      <c r="N758" s="41" t="n">
        <v>0</v>
      </c>
      <c r="O758" s="41" t="n">
        <v>0</v>
      </c>
      <c r="P758" s="41" t="n">
        <v>0</v>
      </c>
      <c r="Q758" s="41" t="n">
        <v>0</v>
      </c>
      <c r="R758" s="41" t="n">
        <v>0</v>
      </c>
      <c r="S758" s="41" t="n">
        <v>0</v>
      </c>
      <c r="T758" s="41" t="n">
        <v>0</v>
      </c>
      <c r="U758" s="41" t="n">
        <v>0</v>
      </c>
      <c r="V758" s="41" t="n">
        <v>0</v>
      </c>
      <c r="W758" s="41" t="n">
        <v>0</v>
      </c>
      <c r="X758" s="41" t="n">
        <v>0</v>
      </c>
      <c r="Y758" s="41" t="n">
        <v>0</v>
      </c>
      <c r="Z758" s="41" t="n">
        <v>0</v>
      </c>
      <c r="AA758" s="41" t="n">
        <v>0</v>
      </c>
      <c r="AB758" s="41" t="n">
        <v>0</v>
      </c>
      <c r="AC758" s="41" t="n">
        <v>0</v>
      </c>
      <c r="AD758" s="41" t="n">
        <v>0</v>
      </c>
      <c r="AE758" s="41" t="n">
        <v>0</v>
      </c>
      <c r="AF758" s="41"/>
      <c r="AG758" s="41" t="n">
        <v>0</v>
      </c>
      <c r="AH758" s="41" t="n">
        <v>0</v>
      </c>
      <c r="AI758" s="41" t="n">
        <v>0</v>
      </c>
      <c r="AJ758" s="41" t="n">
        <v>0</v>
      </c>
      <c r="AK758" s="41" t="n">
        <v>0</v>
      </c>
      <c r="AL758" s="41" t="n">
        <v>0</v>
      </c>
      <c r="AM758" s="41" t="n">
        <v>0</v>
      </c>
      <c r="AN758" s="41" t="n">
        <v>0</v>
      </c>
      <c r="AO758" s="41" t="n">
        <v>0</v>
      </c>
      <c r="AP758" s="41" t="n">
        <v>0</v>
      </c>
      <c r="AQ758" s="18" t="n">
        <f aca="false">SUM(C758:AP758)</f>
        <v>0</v>
      </c>
    </row>
    <row r="759" s="44" customFormat="true" ht="12.75" hidden="false" customHeight="true" outlineLevel="0" collapsed="false">
      <c r="A759" s="34" t="n">
        <v>560290</v>
      </c>
      <c r="B759" s="1" t="s">
        <v>765</v>
      </c>
      <c r="C759" s="41" t="n">
        <v>0</v>
      </c>
      <c r="D759" s="41" t="n">
        <v>0</v>
      </c>
      <c r="E759" s="41" t="n">
        <v>0</v>
      </c>
      <c r="F759" s="41" t="n">
        <v>0</v>
      </c>
      <c r="G759" s="41" t="n">
        <v>0</v>
      </c>
      <c r="H759" s="41" t="n">
        <v>0</v>
      </c>
      <c r="I759" s="41" t="n">
        <v>0</v>
      </c>
      <c r="J759" s="41" t="n">
        <v>0</v>
      </c>
      <c r="K759" s="41" t="n">
        <v>0</v>
      </c>
      <c r="L759" s="41" t="n">
        <v>0</v>
      </c>
      <c r="M759" s="41" t="n">
        <v>0</v>
      </c>
      <c r="N759" s="41" t="n">
        <v>0</v>
      </c>
      <c r="O759" s="41" t="n">
        <v>0</v>
      </c>
      <c r="P759" s="41" t="n">
        <v>0</v>
      </c>
      <c r="Q759" s="41" t="n">
        <v>0</v>
      </c>
      <c r="R759" s="41" t="n">
        <v>0</v>
      </c>
      <c r="S759" s="41" t="n">
        <v>0</v>
      </c>
      <c r="T759" s="41" t="n">
        <v>0</v>
      </c>
      <c r="U759" s="41" t="n">
        <v>0</v>
      </c>
      <c r="V759" s="41" t="n">
        <v>0</v>
      </c>
      <c r="W759" s="41" t="n">
        <v>0</v>
      </c>
      <c r="X759" s="41" t="n">
        <v>0</v>
      </c>
      <c r="Y759" s="41" t="n">
        <v>0</v>
      </c>
      <c r="Z759" s="41" t="n">
        <v>0</v>
      </c>
      <c r="AA759" s="41" t="n">
        <v>0</v>
      </c>
      <c r="AB759" s="41" t="n">
        <v>0</v>
      </c>
      <c r="AC759" s="41" t="n">
        <v>0</v>
      </c>
      <c r="AD759" s="41" t="n">
        <v>0</v>
      </c>
      <c r="AE759" s="41" t="n">
        <v>0</v>
      </c>
      <c r="AF759" s="41"/>
      <c r="AG759" s="41" t="n">
        <v>0</v>
      </c>
      <c r="AH759" s="41" t="n">
        <v>0</v>
      </c>
      <c r="AI759" s="41" t="n">
        <v>0</v>
      </c>
      <c r="AJ759" s="41" t="n">
        <v>0</v>
      </c>
      <c r="AK759" s="41" t="n">
        <v>0</v>
      </c>
      <c r="AL759" s="41" t="n">
        <v>0</v>
      </c>
      <c r="AM759" s="41" t="n">
        <v>0</v>
      </c>
      <c r="AN759" s="41" t="n">
        <v>0</v>
      </c>
      <c r="AO759" s="41" t="n">
        <v>0</v>
      </c>
      <c r="AP759" s="41" t="n">
        <v>0</v>
      </c>
      <c r="AQ759" s="18" t="n">
        <f aca="false">SUM(C759:AP759)</f>
        <v>0</v>
      </c>
    </row>
    <row r="760" s="44" customFormat="true" ht="12.75" hidden="false" customHeight="true" outlineLevel="0" collapsed="false">
      <c r="A760" s="34" t="n">
        <v>5603</v>
      </c>
      <c r="B760" s="1" t="s">
        <v>766</v>
      </c>
      <c r="C760" s="41" t="n">
        <v>0</v>
      </c>
      <c r="D760" s="41" t="n">
        <v>930.718</v>
      </c>
      <c r="E760" s="41" t="n">
        <v>0</v>
      </c>
      <c r="F760" s="41" t="n">
        <v>0</v>
      </c>
      <c r="G760" s="41" t="n">
        <v>0</v>
      </c>
      <c r="H760" s="41" t="n">
        <v>0</v>
      </c>
      <c r="I760" s="41" t="n">
        <v>0</v>
      </c>
      <c r="J760" s="41" t="n">
        <v>0</v>
      </c>
      <c r="K760" s="41" t="n">
        <v>0</v>
      </c>
      <c r="L760" s="41" t="n">
        <v>0</v>
      </c>
      <c r="M760" s="41" t="n">
        <v>0</v>
      </c>
      <c r="N760" s="41" t="n">
        <v>10699.672</v>
      </c>
      <c r="O760" s="41" t="n">
        <v>0</v>
      </c>
      <c r="P760" s="41" t="n">
        <v>16636.623</v>
      </c>
      <c r="Q760" s="41" t="n">
        <v>402.919</v>
      </c>
      <c r="R760" s="41" t="n">
        <v>16847.03</v>
      </c>
      <c r="S760" s="41" t="n">
        <v>1462.295</v>
      </c>
      <c r="T760" s="41" t="n">
        <v>2168.484</v>
      </c>
      <c r="U760" s="41" t="n">
        <v>0</v>
      </c>
      <c r="V760" s="41" t="n">
        <v>302.043</v>
      </c>
      <c r="W760" s="41" t="n">
        <v>0</v>
      </c>
      <c r="X760" s="41" t="n">
        <v>0</v>
      </c>
      <c r="Y760" s="41" t="n">
        <v>0</v>
      </c>
      <c r="Z760" s="41" t="n">
        <v>0</v>
      </c>
      <c r="AA760" s="41" t="n">
        <v>0</v>
      </c>
      <c r="AB760" s="41" t="n">
        <v>0</v>
      </c>
      <c r="AC760" s="41" t="n">
        <v>19315.985</v>
      </c>
      <c r="AD760" s="41" t="n">
        <v>54925.59</v>
      </c>
      <c r="AE760" s="41" t="n">
        <v>10577.657</v>
      </c>
      <c r="AF760" s="41"/>
      <c r="AG760" s="41" t="n">
        <v>27517.256</v>
      </c>
      <c r="AH760" s="41" t="n">
        <v>6751.762</v>
      </c>
      <c r="AI760" s="41" t="n">
        <v>1588.674</v>
      </c>
      <c r="AJ760" s="41" t="n">
        <v>5399.133</v>
      </c>
      <c r="AK760" s="41" t="n">
        <v>1872.098</v>
      </c>
      <c r="AL760" s="41" t="n">
        <v>0</v>
      </c>
      <c r="AM760" s="41" t="n">
        <v>0</v>
      </c>
      <c r="AN760" s="41" t="n">
        <v>0</v>
      </c>
      <c r="AO760" s="41" t="n">
        <v>75.182</v>
      </c>
      <c r="AP760" s="41" t="n">
        <v>722.2</v>
      </c>
      <c r="AQ760" s="18" t="n">
        <f aca="false">SUM(C760:AP760)</f>
        <v>178195.321</v>
      </c>
    </row>
    <row r="761" s="44" customFormat="true" ht="12.75" hidden="false" customHeight="true" outlineLevel="0" collapsed="false">
      <c r="A761" s="34" t="n">
        <v>560305</v>
      </c>
      <c r="B761" s="1" t="s">
        <v>734</v>
      </c>
      <c r="C761" s="41" t="n">
        <v>0</v>
      </c>
      <c r="D761" s="41" t="n">
        <v>0</v>
      </c>
      <c r="E761" s="41" t="n">
        <v>0</v>
      </c>
      <c r="F761" s="41" t="n">
        <v>0</v>
      </c>
      <c r="G761" s="41" t="n">
        <v>0</v>
      </c>
      <c r="H761" s="41" t="n">
        <v>0</v>
      </c>
      <c r="I761" s="41" t="n">
        <v>0</v>
      </c>
      <c r="J761" s="41" t="n">
        <v>0</v>
      </c>
      <c r="K761" s="41" t="n">
        <v>0</v>
      </c>
      <c r="L761" s="41" t="n">
        <v>0</v>
      </c>
      <c r="M761" s="41" t="n">
        <v>0</v>
      </c>
      <c r="N761" s="41" t="n">
        <v>0</v>
      </c>
      <c r="O761" s="41" t="n">
        <v>0</v>
      </c>
      <c r="P761" s="41" t="n">
        <v>0</v>
      </c>
      <c r="Q761" s="41" t="n">
        <v>0</v>
      </c>
      <c r="R761" s="41" t="n">
        <v>0</v>
      </c>
      <c r="S761" s="41" t="n">
        <v>0</v>
      </c>
      <c r="T761" s="41" t="n">
        <v>0</v>
      </c>
      <c r="U761" s="41" t="n">
        <v>0</v>
      </c>
      <c r="V761" s="41" t="n">
        <v>0</v>
      </c>
      <c r="W761" s="41" t="n">
        <v>0</v>
      </c>
      <c r="X761" s="41" t="n">
        <v>0</v>
      </c>
      <c r="Y761" s="41" t="n">
        <v>0</v>
      </c>
      <c r="Z761" s="41" t="n">
        <v>0</v>
      </c>
      <c r="AA761" s="41" t="n">
        <v>0</v>
      </c>
      <c r="AB761" s="41" t="n">
        <v>0</v>
      </c>
      <c r="AC761" s="41" t="n">
        <v>0</v>
      </c>
      <c r="AD761" s="41" t="n">
        <v>0</v>
      </c>
      <c r="AE761" s="41" t="n">
        <v>0</v>
      </c>
      <c r="AF761" s="41"/>
      <c r="AG761" s="41" t="n">
        <v>0</v>
      </c>
      <c r="AH761" s="41" t="n">
        <v>0</v>
      </c>
      <c r="AI761" s="41" t="n">
        <v>0</v>
      </c>
      <c r="AJ761" s="41" t="n">
        <v>0</v>
      </c>
      <c r="AK761" s="41" t="n">
        <v>0</v>
      </c>
      <c r="AL761" s="41" t="n">
        <v>0</v>
      </c>
      <c r="AM761" s="41" t="n">
        <v>0</v>
      </c>
      <c r="AN761" s="41" t="n">
        <v>0</v>
      </c>
      <c r="AO761" s="41" t="n">
        <v>0</v>
      </c>
      <c r="AP761" s="41" t="n">
        <v>0</v>
      </c>
      <c r="AQ761" s="18" t="n">
        <f aca="false">SUM(C761:AP761)</f>
        <v>0</v>
      </c>
    </row>
    <row r="762" s="44" customFormat="true" ht="12.75" hidden="false" customHeight="true" outlineLevel="0" collapsed="false">
      <c r="A762" s="34" t="n">
        <v>560310</v>
      </c>
      <c r="B762" s="1" t="s">
        <v>767</v>
      </c>
      <c r="C762" s="41" t="n">
        <v>0</v>
      </c>
      <c r="D762" s="41" t="n">
        <v>0</v>
      </c>
      <c r="E762" s="41" t="n">
        <v>0</v>
      </c>
      <c r="F762" s="41" t="n">
        <v>0</v>
      </c>
      <c r="G762" s="41" t="n">
        <v>0</v>
      </c>
      <c r="H762" s="41" t="n">
        <v>0</v>
      </c>
      <c r="I762" s="41" t="n">
        <v>0</v>
      </c>
      <c r="J762" s="41" t="n">
        <v>0</v>
      </c>
      <c r="K762" s="41" t="n">
        <v>0</v>
      </c>
      <c r="L762" s="41" t="n">
        <v>0</v>
      </c>
      <c r="M762" s="41" t="n">
        <v>0</v>
      </c>
      <c r="N762" s="41" t="n">
        <v>0</v>
      </c>
      <c r="O762" s="41" t="n">
        <v>0</v>
      </c>
      <c r="P762" s="41" t="n">
        <v>0</v>
      </c>
      <c r="Q762" s="41" t="n">
        <v>0</v>
      </c>
      <c r="R762" s="41" t="n">
        <v>0</v>
      </c>
      <c r="S762" s="41" t="n">
        <v>0</v>
      </c>
      <c r="T762" s="41" t="n">
        <v>0</v>
      </c>
      <c r="U762" s="41" t="n">
        <v>0</v>
      </c>
      <c r="V762" s="41" t="n">
        <v>0</v>
      </c>
      <c r="W762" s="41" t="n">
        <v>0</v>
      </c>
      <c r="X762" s="41" t="n">
        <v>0</v>
      </c>
      <c r="Y762" s="41" t="n">
        <v>0</v>
      </c>
      <c r="Z762" s="41" t="n">
        <v>0</v>
      </c>
      <c r="AA762" s="41" t="n">
        <v>0</v>
      </c>
      <c r="AB762" s="41" t="n">
        <v>0</v>
      </c>
      <c r="AC762" s="41" t="n">
        <v>0</v>
      </c>
      <c r="AD762" s="41" t="n">
        <v>0</v>
      </c>
      <c r="AE762" s="41" t="n">
        <v>0</v>
      </c>
      <c r="AF762" s="41"/>
      <c r="AG762" s="41" t="n">
        <v>0</v>
      </c>
      <c r="AH762" s="41" t="n">
        <v>0</v>
      </c>
      <c r="AI762" s="41" t="n">
        <v>0</v>
      </c>
      <c r="AJ762" s="41" t="n">
        <v>0</v>
      </c>
      <c r="AK762" s="41" t="n">
        <v>0</v>
      </c>
      <c r="AL762" s="41" t="n">
        <v>0</v>
      </c>
      <c r="AM762" s="41" t="n">
        <v>0</v>
      </c>
      <c r="AN762" s="41" t="n">
        <v>0</v>
      </c>
      <c r="AO762" s="41" t="n">
        <v>0</v>
      </c>
      <c r="AP762" s="41" t="n">
        <v>0</v>
      </c>
      <c r="AQ762" s="18" t="n">
        <f aca="false">SUM(C762:AP762)</f>
        <v>0</v>
      </c>
    </row>
    <row r="763" s="44" customFormat="true" ht="12.75" hidden="false" customHeight="true" outlineLevel="0" collapsed="false">
      <c r="A763" s="34" t="n">
        <v>560315</v>
      </c>
      <c r="B763" s="1" t="s">
        <v>768</v>
      </c>
      <c r="C763" s="41" t="n">
        <v>0</v>
      </c>
      <c r="D763" s="41" t="n">
        <v>0</v>
      </c>
      <c r="E763" s="41" t="n">
        <v>0</v>
      </c>
      <c r="F763" s="41" t="n">
        <v>0</v>
      </c>
      <c r="G763" s="41" t="n">
        <v>0</v>
      </c>
      <c r="H763" s="41" t="n">
        <v>0</v>
      </c>
      <c r="I763" s="41" t="n">
        <v>0</v>
      </c>
      <c r="J763" s="41" t="n">
        <v>0</v>
      </c>
      <c r="K763" s="41" t="n">
        <v>0</v>
      </c>
      <c r="L763" s="41" t="n">
        <v>0</v>
      </c>
      <c r="M763" s="41" t="n">
        <v>0</v>
      </c>
      <c r="N763" s="41" t="n">
        <v>0</v>
      </c>
      <c r="O763" s="41" t="n">
        <v>0</v>
      </c>
      <c r="P763" s="41" t="n">
        <v>0</v>
      </c>
      <c r="Q763" s="41" t="n">
        <v>0</v>
      </c>
      <c r="R763" s="41" t="n">
        <v>0</v>
      </c>
      <c r="S763" s="41" t="n">
        <v>0</v>
      </c>
      <c r="T763" s="41" t="n">
        <v>0</v>
      </c>
      <c r="U763" s="41" t="n">
        <v>0</v>
      </c>
      <c r="V763" s="41" t="n">
        <v>0</v>
      </c>
      <c r="W763" s="41" t="n">
        <v>0</v>
      </c>
      <c r="X763" s="41" t="n">
        <v>0</v>
      </c>
      <c r="Y763" s="41" t="n">
        <v>0</v>
      </c>
      <c r="Z763" s="41" t="n">
        <v>0</v>
      </c>
      <c r="AA763" s="41" t="n">
        <v>0</v>
      </c>
      <c r="AB763" s="41" t="n">
        <v>0</v>
      </c>
      <c r="AC763" s="41" t="n">
        <v>0</v>
      </c>
      <c r="AD763" s="41" t="n">
        <v>0</v>
      </c>
      <c r="AE763" s="41" t="n">
        <v>0</v>
      </c>
      <c r="AF763" s="41"/>
      <c r="AG763" s="41" t="n">
        <v>0</v>
      </c>
      <c r="AH763" s="41" t="n">
        <v>0</v>
      </c>
      <c r="AI763" s="41" t="n">
        <v>0</v>
      </c>
      <c r="AJ763" s="41" t="n">
        <v>0</v>
      </c>
      <c r="AK763" s="41" t="n">
        <v>0</v>
      </c>
      <c r="AL763" s="41" t="n">
        <v>0</v>
      </c>
      <c r="AM763" s="41" t="n">
        <v>0</v>
      </c>
      <c r="AN763" s="41" t="n">
        <v>0</v>
      </c>
      <c r="AO763" s="41" t="n">
        <v>0</v>
      </c>
      <c r="AP763" s="41" t="n">
        <v>0</v>
      </c>
      <c r="AQ763" s="18" t="n">
        <f aca="false">SUM(C763:AP763)</f>
        <v>0</v>
      </c>
    </row>
    <row r="764" s="44" customFormat="true" ht="12.75" hidden="false" customHeight="true" outlineLevel="0" collapsed="false">
      <c r="A764" s="34" t="n">
        <v>560320</v>
      </c>
      <c r="B764" s="1" t="s">
        <v>769</v>
      </c>
      <c r="C764" s="41" t="n">
        <v>0</v>
      </c>
      <c r="D764" s="41" t="n">
        <v>0</v>
      </c>
      <c r="E764" s="41" t="n">
        <v>0</v>
      </c>
      <c r="F764" s="41" t="n">
        <v>0</v>
      </c>
      <c r="G764" s="41" t="n">
        <v>0</v>
      </c>
      <c r="H764" s="41" t="n">
        <v>0</v>
      </c>
      <c r="I764" s="41" t="n">
        <v>0</v>
      </c>
      <c r="J764" s="41" t="n">
        <v>0</v>
      </c>
      <c r="K764" s="41" t="n">
        <v>0</v>
      </c>
      <c r="L764" s="41" t="n">
        <v>0</v>
      </c>
      <c r="M764" s="41" t="n">
        <v>0</v>
      </c>
      <c r="N764" s="41" t="n">
        <v>0</v>
      </c>
      <c r="O764" s="41" t="n">
        <v>0</v>
      </c>
      <c r="P764" s="41" t="n">
        <v>0</v>
      </c>
      <c r="Q764" s="41" t="n">
        <v>0</v>
      </c>
      <c r="R764" s="41" t="n">
        <v>0</v>
      </c>
      <c r="S764" s="41" t="n">
        <v>0</v>
      </c>
      <c r="T764" s="41" t="n">
        <v>0</v>
      </c>
      <c r="U764" s="41" t="n">
        <v>0</v>
      </c>
      <c r="V764" s="41" t="n">
        <v>0</v>
      </c>
      <c r="W764" s="41" t="n">
        <v>0</v>
      </c>
      <c r="X764" s="41" t="n">
        <v>0</v>
      </c>
      <c r="Y764" s="41" t="n">
        <v>0</v>
      </c>
      <c r="Z764" s="41" t="n">
        <v>0</v>
      </c>
      <c r="AA764" s="41" t="n">
        <v>0</v>
      </c>
      <c r="AB764" s="41" t="n">
        <v>0</v>
      </c>
      <c r="AC764" s="41" t="n">
        <v>0</v>
      </c>
      <c r="AD764" s="41" t="n">
        <v>0</v>
      </c>
      <c r="AE764" s="41" t="n">
        <v>0</v>
      </c>
      <c r="AF764" s="41"/>
      <c r="AG764" s="41" t="n">
        <v>0</v>
      </c>
      <c r="AH764" s="41" t="n">
        <v>0</v>
      </c>
      <c r="AI764" s="41" t="n">
        <v>0</v>
      </c>
      <c r="AJ764" s="41" t="n">
        <v>0</v>
      </c>
      <c r="AK764" s="41" t="n">
        <v>0</v>
      </c>
      <c r="AL764" s="41" t="n">
        <v>0</v>
      </c>
      <c r="AM764" s="41" t="n">
        <v>0</v>
      </c>
      <c r="AN764" s="41" t="n">
        <v>0</v>
      </c>
      <c r="AO764" s="41" t="n">
        <v>0</v>
      </c>
      <c r="AP764" s="41" t="n">
        <v>0</v>
      </c>
      <c r="AQ764" s="18" t="n">
        <f aca="false">SUM(C764:AP764)</f>
        <v>0</v>
      </c>
    </row>
    <row r="765" s="44" customFormat="true" ht="12.75" hidden="false" customHeight="true" outlineLevel="0" collapsed="false">
      <c r="A765" s="34" t="n">
        <v>560325</v>
      </c>
      <c r="B765" s="1" t="s">
        <v>770</v>
      </c>
      <c r="C765" s="41" t="n">
        <v>0</v>
      </c>
      <c r="D765" s="41" t="n">
        <v>0</v>
      </c>
      <c r="E765" s="41" t="n">
        <v>0</v>
      </c>
      <c r="F765" s="41" t="n">
        <v>0</v>
      </c>
      <c r="G765" s="41" t="n">
        <v>0</v>
      </c>
      <c r="H765" s="41" t="n">
        <v>0</v>
      </c>
      <c r="I765" s="41" t="n">
        <v>0</v>
      </c>
      <c r="J765" s="41" t="n">
        <v>0</v>
      </c>
      <c r="K765" s="41" t="n">
        <v>0</v>
      </c>
      <c r="L765" s="41" t="n">
        <v>0</v>
      </c>
      <c r="M765" s="41" t="n">
        <v>0</v>
      </c>
      <c r="N765" s="41" t="n">
        <v>0</v>
      </c>
      <c r="O765" s="41" t="n">
        <v>0</v>
      </c>
      <c r="P765" s="41" t="n">
        <v>0</v>
      </c>
      <c r="Q765" s="41" t="n">
        <v>0</v>
      </c>
      <c r="R765" s="41" t="n">
        <v>0</v>
      </c>
      <c r="S765" s="41" t="n">
        <v>0</v>
      </c>
      <c r="T765" s="41" t="n">
        <v>0</v>
      </c>
      <c r="U765" s="41" t="n">
        <v>0</v>
      </c>
      <c r="V765" s="41" t="n">
        <v>0</v>
      </c>
      <c r="W765" s="41" t="n">
        <v>0</v>
      </c>
      <c r="X765" s="41" t="n">
        <v>0</v>
      </c>
      <c r="Y765" s="41" t="n">
        <v>0</v>
      </c>
      <c r="Z765" s="41" t="n">
        <v>0</v>
      </c>
      <c r="AA765" s="41" t="n">
        <v>0</v>
      </c>
      <c r="AB765" s="41" t="n">
        <v>0</v>
      </c>
      <c r="AC765" s="41" t="n">
        <v>0</v>
      </c>
      <c r="AD765" s="41" t="n">
        <v>0</v>
      </c>
      <c r="AE765" s="41" t="n">
        <v>0</v>
      </c>
      <c r="AF765" s="41"/>
      <c r="AG765" s="41" t="n">
        <v>0</v>
      </c>
      <c r="AH765" s="41" t="n">
        <v>0</v>
      </c>
      <c r="AI765" s="41" t="n">
        <v>0</v>
      </c>
      <c r="AJ765" s="41" t="n">
        <v>0</v>
      </c>
      <c r="AK765" s="41" t="n">
        <v>0</v>
      </c>
      <c r="AL765" s="41" t="n">
        <v>0</v>
      </c>
      <c r="AM765" s="41" t="n">
        <v>0</v>
      </c>
      <c r="AN765" s="41" t="n">
        <v>0</v>
      </c>
      <c r="AO765" s="41" t="n">
        <v>0</v>
      </c>
      <c r="AP765" s="41" t="n">
        <v>0</v>
      </c>
      <c r="AQ765" s="18" t="n">
        <f aca="false">SUM(C765:AP765)</f>
        <v>0</v>
      </c>
    </row>
    <row r="766" s="44" customFormat="true" ht="12.75" hidden="false" customHeight="true" outlineLevel="0" collapsed="false">
      <c r="A766" s="34" t="n">
        <v>560390</v>
      </c>
      <c r="B766" s="1" t="s">
        <v>761</v>
      </c>
      <c r="C766" s="41" t="n">
        <v>0</v>
      </c>
      <c r="D766" s="41" t="n">
        <v>0</v>
      </c>
      <c r="E766" s="41" t="n">
        <v>0</v>
      </c>
      <c r="F766" s="41" t="n">
        <v>0</v>
      </c>
      <c r="G766" s="41" t="n">
        <v>0</v>
      </c>
      <c r="H766" s="41" t="n">
        <v>0</v>
      </c>
      <c r="I766" s="41" t="n">
        <v>0</v>
      </c>
      <c r="J766" s="41" t="n">
        <v>0</v>
      </c>
      <c r="K766" s="41" t="n">
        <v>0</v>
      </c>
      <c r="L766" s="41" t="n">
        <v>0</v>
      </c>
      <c r="M766" s="41" t="n">
        <v>0</v>
      </c>
      <c r="N766" s="41" t="n">
        <v>0</v>
      </c>
      <c r="O766" s="41" t="n">
        <v>0</v>
      </c>
      <c r="P766" s="41" t="n">
        <v>0</v>
      </c>
      <c r="Q766" s="41" t="n">
        <v>0</v>
      </c>
      <c r="R766" s="41" t="n">
        <v>0</v>
      </c>
      <c r="S766" s="41" t="n">
        <v>0</v>
      </c>
      <c r="T766" s="41" t="n">
        <v>0</v>
      </c>
      <c r="U766" s="41" t="n">
        <v>0</v>
      </c>
      <c r="V766" s="41" t="n">
        <v>0</v>
      </c>
      <c r="W766" s="41" t="n">
        <v>0</v>
      </c>
      <c r="X766" s="41" t="n">
        <v>0</v>
      </c>
      <c r="Y766" s="41" t="n">
        <v>0</v>
      </c>
      <c r="Z766" s="41" t="n">
        <v>0</v>
      </c>
      <c r="AA766" s="41" t="n">
        <v>0</v>
      </c>
      <c r="AB766" s="41" t="n">
        <v>0</v>
      </c>
      <c r="AC766" s="41" t="n">
        <v>0</v>
      </c>
      <c r="AD766" s="41" t="n">
        <v>0</v>
      </c>
      <c r="AE766" s="41" t="n">
        <v>0</v>
      </c>
      <c r="AF766" s="41"/>
      <c r="AG766" s="41" t="n">
        <v>0</v>
      </c>
      <c r="AH766" s="41" t="n">
        <v>0</v>
      </c>
      <c r="AI766" s="41" t="n">
        <v>0</v>
      </c>
      <c r="AJ766" s="41" t="n">
        <v>0</v>
      </c>
      <c r="AK766" s="41" t="n">
        <v>0</v>
      </c>
      <c r="AL766" s="41" t="n">
        <v>0</v>
      </c>
      <c r="AM766" s="41" t="n">
        <v>0</v>
      </c>
      <c r="AN766" s="41" t="n">
        <v>0</v>
      </c>
      <c r="AO766" s="41" t="n">
        <v>0</v>
      </c>
      <c r="AP766" s="41" t="n">
        <v>0</v>
      </c>
      <c r="AQ766" s="18" t="n">
        <f aca="false">SUM(C766:AP766)</f>
        <v>0</v>
      </c>
    </row>
    <row r="767" customFormat="false" ht="12.75" hidden="false" customHeight="true" outlineLevel="0" collapsed="false">
      <c r="A767" s="34" t="n">
        <v>57</v>
      </c>
      <c r="B767" s="8" t="s">
        <v>771</v>
      </c>
      <c r="C767" s="9" t="n">
        <v>2187.178</v>
      </c>
      <c r="D767" s="9" t="n">
        <v>3019.052</v>
      </c>
      <c r="E767" s="9" t="n">
        <v>4275.924</v>
      </c>
      <c r="F767" s="9" t="n">
        <v>5038.851</v>
      </c>
      <c r="G767" s="9" t="n">
        <v>590.347</v>
      </c>
      <c r="H767" s="9" t="n">
        <v>2620.689</v>
      </c>
      <c r="I767" s="9" t="n">
        <v>7965.563</v>
      </c>
      <c r="J767" s="9" t="n">
        <v>3153.855</v>
      </c>
      <c r="K767" s="9" t="n">
        <v>2645.471</v>
      </c>
      <c r="L767" s="9" t="n">
        <v>433.554</v>
      </c>
      <c r="M767" s="9" t="n">
        <v>323.04</v>
      </c>
      <c r="N767" s="9" t="n">
        <v>5478.672</v>
      </c>
      <c r="O767" s="9" t="n">
        <v>2781.992</v>
      </c>
      <c r="P767" s="9" t="n">
        <v>20893</v>
      </c>
      <c r="Q767" s="9" t="n">
        <v>211.173</v>
      </c>
      <c r="R767" s="9" t="n">
        <v>11963.263</v>
      </c>
      <c r="S767" s="9" t="n">
        <v>15.28</v>
      </c>
      <c r="T767" s="9" t="n">
        <v>193.065</v>
      </c>
      <c r="U767" s="9" t="n">
        <v>12262.235</v>
      </c>
      <c r="V767" s="9" t="n">
        <v>2164.724</v>
      </c>
      <c r="W767" s="9" t="n">
        <v>87.688</v>
      </c>
      <c r="X767" s="9" t="n">
        <v>5341.297</v>
      </c>
      <c r="Y767" s="9" t="n">
        <v>365.286</v>
      </c>
      <c r="Z767" s="9" t="n">
        <v>3761.225</v>
      </c>
      <c r="AA767" s="9" t="n">
        <v>15.309</v>
      </c>
      <c r="AB767" s="9" t="n">
        <v>3032.406</v>
      </c>
      <c r="AC767" s="9" t="n">
        <v>99901.006</v>
      </c>
      <c r="AD767" s="9" t="n">
        <v>67599.958</v>
      </c>
      <c r="AE767" s="9" t="n">
        <v>68163.254</v>
      </c>
      <c r="AF767" s="9"/>
      <c r="AG767" s="9" t="n">
        <v>42139.577</v>
      </c>
      <c r="AH767" s="9" t="n">
        <v>10879.006</v>
      </c>
      <c r="AI767" s="9" t="n">
        <v>17333.006</v>
      </c>
      <c r="AJ767" s="9" t="n">
        <v>952.804</v>
      </c>
      <c r="AK767" s="9" t="n">
        <v>1023.026</v>
      </c>
      <c r="AL767" s="9" t="n">
        <v>65.145</v>
      </c>
      <c r="AM767" s="9" t="n">
        <v>462.039</v>
      </c>
      <c r="AN767" s="9" t="n">
        <v>161.5</v>
      </c>
      <c r="AO767" s="9" t="n">
        <v>252.787</v>
      </c>
      <c r="AP767" s="9" t="n">
        <v>2287.165</v>
      </c>
      <c r="AQ767" s="18" t="n">
        <f aca="false">SUM(C767:AP767)</f>
        <v>412040.412</v>
      </c>
    </row>
    <row r="768" s="44" customFormat="true" ht="12.75" hidden="false" customHeight="true" outlineLevel="0" collapsed="false">
      <c r="A768" s="34" t="n">
        <v>5702</v>
      </c>
      <c r="B768" s="48" t="s">
        <v>772</v>
      </c>
      <c r="C768" s="45" t="n">
        <v>0</v>
      </c>
      <c r="D768" s="45" t="n">
        <v>0.04</v>
      </c>
      <c r="E768" s="45" t="n">
        <v>0</v>
      </c>
      <c r="F768" s="45" t="n">
        <v>0</v>
      </c>
      <c r="G768" s="45" t="n">
        <v>0</v>
      </c>
      <c r="H768" s="45" t="n">
        <v>0</v>
      </c>
      <c r="I768" s="45" t="n">
        <v>0</v>
      </c>
      <c r="J768" s="45" t="n">
        <v>196.944</v>
      </c>
      <c r="K768" s="45" t="n">
        <v>456.769</v>
      </c>
      <c r="L768" s="45" t="n">
        <v>0.36</v>
      </c>
      <c r="M768" s="45" t="n">
        <v>0</v>
      </c>
      <c r="N768" s="45" t="n">
        <v>18.946</v>
      </c>
      <c r="O768" s="45" t="n">
        <v>0</v>
      </c>
      <c r="P768" s="45" t="n">
        <v>5323.975</v>
      </c>
      <c r="Q768" s="45" t="n">
        <v>0</v>
      </c>
      <c r="R768" s="45" t="n">
        <v>470.302</v>
      </c>
      <c r="S768" s="45" t="n">
        <v>0</v>
      </c>
      <c r="T768" s="45" t="n">
        <v>0</v>
      </c>
      <c r="U768" s="45" t="n">
        <v>0</v>
      </c>
      <c r="V768" s="45" t="n">
        <v>0</v>
      </c>
      <c r="W768" s="45" t="n">
        <v>0</v>
      </c>
      <c r="X768" s="45" t="n">
        <v>0</v>
      </c>
      <c r="Y768" s="45" t="n">
        <v>0</v>
      </c>
      <c r="Z768" s="45" t="n">
        <v>0</v>
      </c>
      <c r="AA768" s="45" t="n">
        <v>0</v>
      </c>
      <c r="AB768" s="45" t="n">
        <v>0.002</v>
      </c>
      <c r="AC768" s="45" t="n">
        <v>2470.641</v>
      </c>
      <c r="AD768" s="45" t="n">
        <v>2385.113</v>
      </c>
      <c r="AE768" s="45" t="n">
        <v>500</v>
      </c>
      <c r="AF768" s="45"/>
      <c r="AG768" s="45" t="n">
        <v>8421.978</v>
      </c>
      <c r="AH768" s="45" t="n">
        <v>35.305</v>
      </c>
      <c r="AI768" s="45" t="n">
        <v>0</v>
      </c>
      <c r="AJ768" s="45" t="n">
        <v>0.249</v>
      </c>
      <c r="AK768" s="45" t="n">
        <v>0</v>
      </c>
      <c r="AL768" s="45" t="n">
        <v>0</v>
      </c>
      <c r="AM768" s="45" t="n">
        <v>0</v>
      </c>
      <c r="AN768" s="45" t="n">
        <v>0</v>
      </c>
      <c r="AO768" s="45" t="n">
        <v>0</v>
      </c>
      <c r="AP768" s="45" t="n">
        <v>0</v>
      </c>
      <c r="AQ768" s="18" t="n">
        <f aca="false">SUM(C768:AP768)</f>
        <v>20280.624</v>
      </c>
    </row>
    <row r="769" s="44" customFormat="true" ht="12.75" hidden="false" customHeight="true" outlineLevel="0" collapsed="false">
      <c r="A769" s="34" t="n">
        <v>5703</v>
      </c>
      <c r="B769" s="1" t="s">
        <v>773</v>
      </c>
      <c r="C769" s="41" t="n">
        <v>31.342</v>
      </c>
      <c r="D769" s="41" t="n">
        <v>7.73</v>
      </c>
      <c r="E769" s="41" t="n">
        <v>3486.389</v>
      </c>
      <c r="F769" s="41" t="n">
        <v>0</v>
      </c>
      <c r="G769" s="41" t="n">
        <v>0.445</v>
      </c>
      <c r="H769" s="41" t="n">
        <v>1.65</v>
      </c>
      <c r="I769" s="41" t="n">
        <v>369.292</v>
      </c>
      <c r="J769" s="41" t="n">
        <v>1887.95</v>
      </c>
      <c r="K769" s="41" t="n">
        <v>39.47</v>
      </c>
      <c r="L769" s="41" t="n">
        <v>52.757</v>
      </c>
      <c r="M769" s="41" t="n">
        <v>0</v>
      </c>
      <c r="N769" s="41" t="n">
        <v>471.497</v>
      </c>
      <c r="O769" s="41" t="n">
        <v>553.054</v>
      </c>
      <c r="P769" s="41" t="n">
        <v>3523.838</v>
      </c>
      <c r="Q769" s="41" t="n">
        <v>36.767</v>
      </c>
      <c r="R769" s="41" t="n">
        <v>30.566</v>
      </c>
      <c r="S769" s="41" t="n">
        <v>0</v>
      </c>
      <c r="T769" s="41" t="n">
        <v>10.925</v>
      </c>
      <c r="U769" s="41" t="n">
        <v>11015.966</v>
      </c>
      <c r="V769" s="41" t="n">
        <v>0</v>
      </c>
      <c r="W769" s="41" t="n">
        <v>0</v>
      </c>
      <c r="X769" s="41" t="n">
        <v>0</v>
      </c>
      <c r="Y769" s="41" t="n">
        <v>46.973</v>
      </c>
      <c r="Z769" s="41" t="n">
        <v>279.234</v>
      </c>
      <c r="AA769" s="41" t="n">
        <v>0</v>
      </c>
      <c r="AB769" s="41" t="n">
        <v>102.397</v>
      </c>
      <c r="AC769" s="41" t="n">
        <v>22842.547</v>
      </c>
      <c r="AD769" s="41" t="n">
        <v>27404.171</v>
      </c>
      <c r="AE769" s="41" t="n">
        <v>844.694</v>
      </c>
      <c r="AF769" s="41"/>
      <c r="AG769" s="41" t="n">
        <v>3942.985</v>
      </c>
      <c r="AH769" s="41" t="n">
        <v>0</v>
      </c>
      <c r="AI769" s="41" t="n">
        <v>11489.414</v>
      </c>
      <c r="AJ769" s="41" t="n">
        <v>0.166</v>
      </c>
      <c r="AK769" s="41" t="n">
        <v>357.23</v>
      </c>
      <c r="AL769" s="41" t="n">
        <v>0</v>
      </c>
      <c r="AM769" s="41" t="n">
        <v>7.509</v>
      </c>
      <c r="AN769" s="41" t="n">
        <v>2.626</v>
      </c>
      <c r="AO769" s="41" t="n">
        <v>0</v>
      </c>
      <c r="AP769" s="41" t="n">
        <v>1432.72</v>
      </c>
      <c r="AQ769" s="18" t="n">
        <f aca="false">SUM(C769:AP769)</f>
        <v>90272.304</v>
      </c>
    </row>
    <row r="770" s="44" customFormat="true" ht="12.75" hidden="false" customHeight="true" outlineLevel="0" collapsed="false">
      <c r="A770" s="34" t="n">
        <v>5704</v>
      </c>
      <c r="B770" s="1" t="s">
        <v>774</v>
      </c>
      <c r="C770" s="41" t="n">
        <v>0</v>
      </c>
      <c r="D770" s="41" t="n">
        <v>342.143</v>
      </c>
      <c r="E770" s="41" t="n">
        <v>152.515</v>
      </c>
      <c r="F770" s="41" t="n">
        <v>20.429</v>
      </c>
      <c r="G770" s="41" t="n">
        <v>0</v>
      </c>
      <c r="H770" s="41" t="n">
        <v>0</v>
      </c>
      <c r="I770" s="41" t="n">
        <v>560.862</v>
      </c>
      <c r="J770" s="41" t="n">
        <v>0</v>
      </c>
      <c r="K770" s="41" t="n">
        <v>0</v>
      </c>
      <c r="L770" s="41" t="n">
        <v>189.168</v>
      </c>
      <c r="M770" s="41" t="n">
        <v>0</v>
      </c>
      <c r="N770" s="41" t="n">
        <v>0</v>
      </c>
      <c r="O770" s="41" t="n">
        <v>1.032</v>
      </c>
      <c r="P770" s="41" t="n">
        <v>867.89</v>
      </c>
      <c r="Q770" s="41" t="n">
        <v>0</v>
      </c>
      <c r="R770" s="41" t="n">
        <v>263.448</v>
      </c>
      <c r="S770" s="41" t="n">
        <v>3.933</v>
      </c>
      <c r="T770" s="41" t="n">
        <v>0</v>
      </c>
      <c r="U770" s="41" t="n">
        <v>0</v>
      </c>
      <c r="V770" s="41" t="n">
        <v>0</v>
      </c>
      <c r="W770" s="41" t="n">
        <v>0</v>
      </c>
      <c r="X770" s="41" t="n">
        <v>0</v>
      </c>
      <c r="Y770" s="41" t="n">
        <v>0</v>
      </c>
      <c r="Z770" s="41" t="n">
        <v>0</v>
      </c>
      <c r="AA770" s="41" t="n">
        <v>0</v>
      </c>
      <c r="AB770" s="41" t="n">
        <v>0</v>
      </c>
      <c r="AC770" s="41" t="n">
        <v>176.667</v>
      </c>
      <c r="AD770" s="41" t="n">
        <v>0</v>
      </c>
      <c r="AE770" s="41" t="n">
        <v>144.778</v>
      </c>
      <c r="AF770" s="41"/>
      <c r="AG770" s="41" t="n">
        <v>0</v>
      </c>
      <c r="AH770" s="41" t="n">
        <v>187.486</v>
      </c>
      <c r="AI770" s="41" t="n">
        <v>0</v>
      </c>
      <c r="AJ770" s="41" t="n">
        <v>154.723</v>
      </c>
      <c r="AK770" s="41" t="n">
        <v>3.362</v>
      </c>
      <c r="AL770" s="41" t="n">
        <v>0</v>
      </c>
      <c r="AM770" s="41" t="n">
        <v>0</v>
      </c>
      <c r="AN770" s="41" t="n">
        <v>108.458</v>
      </c>
      <c r="AO770" s="41" t="n">
        <v>0</v>
      </c>
      <c r="AP770" s="41" t="n">
        <v>0</v>
      </c>
      <c r="AQ770" s="18" t="n">
        <f aca="false">SUM(C770:AP770)</f>
        <v>3176.894</v>
      </c>
    </row>
    <row r="771" s="44" customFormat="true" ht="12.75" hidden="false" customHeight="true" outlineLevel="0" collapsed="false">
      <c r="A771" s="34" t="n">
        <v>5705</v>
      </c>
      <c r="B771" s="1" t="s">
        <v>775</v>
      </c>
      <c r="C771" s="41" t="n">
        <v>0</v>
      </c>
      <c r="D771" s="41" t="n">
        <v>0</v>
      </c>
      <c r="E771" s="41" t="n">
        <v>0</v>
      </c>
      <c r="F771" s="41" t="n">
        <v>0</v>
      </c>
      <c r="G771" s="41" t="n">
        <v>0</v>
      </c>
      <c r="H771" s="41" t="n">
        <v>0</v>
      </c>
      <c r="I771" s="41" t="n">
        <v>0</v>
      </c>
      <c r="J771" s="41" t="n">
        <v>0</v>
      </c>
      <c r="K771" s="41" t="n">
        <v>0</v>
      </c>
      <c r="L771" s="41" t="n">
        <v>0</v>
      </c>
      <c r="M771" s="41" t="n">
        <v>0</v>
      </c>
      <c r="N771" s="41" t="n">
        <v>0</v>
      </c>
      <c r="O771" s="41" t="n">
        <v>0</v>
      </c>
      <c r="P771" s="41" t="n">
        <v>0</v>
      </c>
      <c r="Q771" s="41" t="n">
        <v>0</v>
      </c>
      <c r="R771" s="41" t="n">
        <v>0</v>
      </c>
      <c r="S771" s="41" t="n">
        <v>0</v>
      </c>
      <c r="T771" s="41" t="n">
        <v>0</v>
      </c>
      <c r="U771" s="41" t="n">
        <v>0</v>
      </c>
      <c r="V771" s="41" t="n">
        <v>0</v>
      </c>
      <c r="W771" s="41" t="n">
        <v>0</v>
      </c>
      <c r="X771" s="41" t="n">
        <v>0</v>
      </c>
      <c r="Y771" s="41" t="n">
        <v>0</v>
      </c>
      <c r="Z771" s="41" t="n">
        <v>0</v>
      </c>
      <c r="AA771" s="41" t="n">
        <v>0</v>
      </c>
      <c r="AB771" s="41" t="n">
        <v>0</v>
      </c>
      <c r="AC771" s="41" t="n">
        <v>0</v>
      </c>
      <c r="AD771" s="41" t="n">
        <v>0</v>
      </c>
      <c r="AE771" s="41" t="n">
        <v>0</v>
      </c>
      <c r="AF771" s="41"/>
      <c r="AG771" s="41" t="n">
        <v>0</v>
      </c>
      <c r="AH771" s="41" t="n">
        <v>0</v>
      </c>
      <c r="AI771" s="41" t="n">
        <v>0</v>
      </c>
      <c r="AJ771" s="41" t="n">
        <v>0</v>
      </c>
      <c r="AK771" s="41" t="n">
        <v>0</v>
      </c>
      <c r="AL771" s="41" t="n">
        <v>0</v>
      </c>
      <c r="AM771" s="41" t="n">
        <v>0</v>
      </c>
      <c r="AN771" s="41" t="n">
        <v>0</v>
      </c>
      <c r="AO771" s="41" t="n">
        <v>0</v>
      </c>
      <c r="AP771" s="41" t="n">
        <v>0</v>
      </c>
      <c r="AQ771" s="18" t="n">
        <f aca="false">SUM(C771:AP771)</f>
        <v>0</v>
      </c>
    </row>
    <row r="772" s="44" customFormat="true" ht="12.75" hidden="false" customHeight="true" outlineLevel="0" collapsed="false">
      <c r="A772" s="34" t="n">
        <v>5706</v>
      </c>
      <c r="B772" s="1" t="s">
        <v>776</v>
      </c>
      <c r="C772" s="41" t="n">
        <v>25.958</v>
      </c>
      <c r="D772" s="41" t="n">
        <v>1.881</v>
      </c>
      <c r="E772" s="41" t="n">
        <v>0</v>
      </c>
      <c r="F772" s="41" t="n">
        <v>7.114</v>
      </c>
      <c r="G772" s="41" t="n">
        <v>1.345</v>
      </c>
      <c r="H772" s="41" t="n">
        <v>3.045</v>
      </c>
      <c r="I772" s="41" t="n">
        <v>56.908</v>
      </c>
      <c r="J772" s="41" t="n">
        <v>0</v>
      </c>
      <c r="K772" s="41" t="n">
        <v>0</v>
      </c>
      <c r="L772" s="41" t="n">
        <v>0.33</v>
      </c>
      <c r="M772" s="41" t="n">
        <v>0</v>
      </c>
      <c r="N772" s="41" t="n">
        <v>48.418</v>
      </c>
      <c r="O772" s="41" t="n">
        <v>1.96</v>
      </c>
      <c r="P772" s="41" t="n">
        <v>83.154</v>
      </c>
      <c r="Q772" s="41" t="n">
        <v>0</v>
      </c>
      <c r="R772" s="41" t="n">
        <v>73.673</v>
      </c>
      <c r="S772" s="41" t="n">
        <v>0</v>
      </c>
      <c r="T772" s="41" t="n">
        <v>0</v>
      </c>
      <c r="U772" s="41" t="n">
        <v>0</v>
      </c>
      <c r="V772" s="41" t="n">
        <v>1.01</v>
      </c>
      <c r="W772" s="41" t="n">
        <v>0</v>
      </c>
      <c r="X772" s="41" t="n">
        <v>22.175</v>
      </c>
      <c r="Y772" s="41" t="n">
        <v>0</v>
      </c>
      <c r="Z772" s="41" t="n">
        <v>0</v>
      </c>
      <c r="AA772" s="41" t="n">
        <v>0.187</v>
      </c>
      <c r="AB772" s="41" t="n">
        <v>15.847</v>
      </c>
      <c r="AC772" s="41" t="n">
        <v>1183.436</v>
      </c>
      <c r="AD772" s="41" t="n">
        <v>243.019</v>
      </c>
      <c r="AE772" s="41" t="n">
        <v>31.401</v>
      </c>
      <c r="AF772" s="41"/>
      <c r="AG772" s="41" t="n">
        <v>191.885</v>
      </c>
      <c r="AH772" s="41" t="n">
        <v>27.803</v>
      </c>
      <c r="AI772" s="41" t="n">
        <v>0</v>
      </c>
      <c r="AJ772" s="41" t="n">
        <v>1.698</v>
      </c>
      <c r="AK772" s="41" t="n">
        <v>0.37</v>
      </c>
      <c r="AL772" s="41" t="n">
        <v>0</v>
      </c>
      <c r="AM772" s="41" t="n">
        <v>0</v>
      </c>
      <c r="AN772" s="41" t="n">
        <v>0</v>
      </c>
      <c r="AO772" s="41" t="n">
        <v>0</v>
      </c>
      <c r="AP772" s="41" t="n">
        <v>0</v>
      </c>
      <c r="AQ772" s="18" t="n">
        <f aca="false">SUM(C772:AP772)</f>
        <v>2022.617</v>
      </c>
    </row>
    <row r="773" s="44" customFormat="true" ht="12.75" hidden="false" customHeight="true" outlineLevel="0" collapsed="false">
      <c r="A773" s="34" t="n">
        <v>5707</v>
      </c>
      <c r="B773" s="1" t="s">
        <v>777</v>
      </c>
      <c r="C773" s="41" t="n">
        <v>249.51</v>
      </c>
      <c r="D773" s="41" t="n">
        <v>149.655</v>
      </c>
      <c r="E773" s="41" t="n">
        <v>24.967</v>
      </c>
      <c r="F773" s="41" t="n">
        <v>312.113</v>
      </c>
      <c r="G773" s="41" t="n">
        <v>9.41</v>
      </c>
      <c r="H773" s="41" t="n">
        <v>115.379</v>
      </c>
      <c r="I773" s="41" t="n">
        <v>630.78</v>
      </c>
      <c r="J773" s="41" t="n">
        <v>5.906</v>
      </c>
      <c r="K773" s="41" t="n">
        <v>70.236</v>
      </c>
      <c r="L773" s="41" t="n">
        <v>1.954</v>
      </c>
      <c r="M773" s="41" t="n">
        <v>214.178</v>
      </c>
      <c r="N773" s="41" t="n">
        <v>684.417</v>
      </c>
      <c r="O773" s="41" t="n">
        <v>170.922</v>
      </c>
      <c r="P773" s="41" t="n">
        <v>3769.861</v>
      </c>
      <c r="Q773" s="41" t="n">
        <v>1.517</v>
      </c>
      <c r="R773" s="41" t="n">
        <v>2689.968</v>
      </c>
      <c r="S773" s="41" t="n">
        <v>0.857</v>
      </c>
      <c r="T773" s="41" t="n">
        <v>1.644</v>
      </c>
      <c r="U773" s="41" t="n">
        <v>3.228</v>
      </c>
      <c r="V773" s="41" t="n">
        <v>43.607</v>
      </c>
      <c r="W773" s="41" t="n">
        <v>0</v>
      </c>
      <c r="X773" s="41" t="n">
        <v>872.058</v>
      </c>
      <c r="Y773" s="41" t="n">
        <v>30.318</v>
      </c>
      <c r="Z773" s="41" t="n">
        <v>78.146</v>
      </c>
      <c r="AA773" s="41" t="n">
        <v>12.812</v>
      </c>
      <c r="AB773" s="41" t="n">
        <v>560.234</v>
      </c>
      <c r="AC773" s="41" t="n">
        <v>6069.287</v>
      </c>
      <c r="AD773" s="41" t="n">
        <v>2950.566</v>
      </c>
      <c r="AE773" s="41" t="n">
        <v>350.844</v>
      </c>
      <c r="AF773" s="41"/>
      <c r="AG773" s="41" t="n">
        <v>5255.766</v>
      </c>
      <c r="AH773" s="41" t="n">
        <v>544.753</v>
      </c>
      <c r="AI773" s="41" t="n">
        <v>210.219</v>
      </c>
      <c r="AJ773" s="41" t="n">
        <v>375.367</v>
      </c>
      <c r="AK773" s="41" t="n">
        <v>0</v>
      </c>
      <c r="AL773" s="41" t="n">
        <v>4.758</v>
      </c>
      <c r="AM773" s="41" t="n">
        <v>57.526</v>
      </c>
      <c r="AN773" s="41" t="n">
        <v>0.407</v>
      </c>
      <c r="AO773" s="41" t="n">
        <v>7.558</v>
      </c>
      <c r="AP773" s="41" t="n">
        <v>106.164</v>
      </c>
      <c r="AQ773" s="18" t="n">
        <f aca="false">SUM(C773:AP773)</f>
        <v>26636.892</v>
      </c>
    </row>
    <row r="774" s="44" customFormat="true" ht="12.75" hidden="false" customHeight="true" outlineLevel="0" collapsed="false">
      <c r="A774" s="34" t="n">
        <v>5708</v>
      </c>
      <c r="B774" s="1" t="s">
        <v>778</v>
      </c>
      <c r="C774" s="41" t="n">
        <v>0</v>
      </c>
      <c r="D774" s="41" t="n">
        <v>47.907</v>
      </c>
      <c r="E774" s="41" t="n">
        <v>0</v>
      </c>
      <c r="F774" s="41" t="n">
        <v>0</v>
      </c>
      <c r="G774" s="41" t="n">
        <v>1.15</v>
      </c>
      <c r="H774" s="41" t="n">
        <v>0</v>
      </c>
      <c r="I774" s="41" t="n">
        <v>0</v>
      </c>
      <c r="J774" s="41" t="n">
        <v>0</v>
      </c>
      <c r="K774" s="41" t="n">
        <v>405.983</v>
      </c>
      <c r="L774" s="41" t="n">
        <v>0</v>
      </c>
      <c r="M774" s="41" t="n">
        <v>0</v>
      </c>
      <c r="N774" s="41" t="n">
        <v>0</v>
      </c>
      <c r="O774" s="41" t="n">
        <v>0</v>
      </c>
      <c r="P774" s="41" t="n">
        <v>0</v>
      </c>
      <c r="Q774" s="41" t="n">
        <v>0</v>
      </c>
      <c r="R774" s="41" t="n">
        <v>0</v>
      </c>
      <c r="S774" s="41" t="n">
        <v>0</v>
      </c>
      <c r="T774" s="41" t="n">
        <v>0</v>
      </c>
      <c r="U774" s="41" t="n">
        <v>0</v>
      </c>
      <c r="V774" s="41" t="n">
        <v>0</v>
      </c>
      <c r="W774" s="41" t="n">
        <v>0</v>
      </c>
      <c r="X774" s="41" t="n">
        <v>0</v>
      </c>
      <c r="Y774" s="41" t="n">
        <v>0</v>
      </c>
      <c r="Z774" s="41" t="n">
        <v>0</v>
      </c>
      <c r="AA774" s="41" t="n">
        <v>0</v>
      </c>
      <c r="AB774" s="41" t="n">
        <v>0</v>
      </c>
      <c r="AC774" s="41" t="n">
        <v>0</v>
      </c>
      <c r="AD774" s="41" t="n">
        <v>0</v>
      </c>
      <c r="AE774" s="41" t="n">
        <v>0</v>
      </c>
      <c r="AF774" s="41"/>
      <c r="AG774" s="41" t="n">
        <v>0</v>
      </c>
      <c r="AH774" s="41" t="n">
        <v>0</v>
      </c>
      <c r="AI774" s="41" t="n">
        <v>0</v>
      </c>
      <c r="AJ774" s="41" t="n">
        <v>0</v>
      </c>
      <c r="AK774" s="41" t="n">
        <v>0</v>
      </c>
      <c r="AL774" s="41" t="n">
        <v>0</v>
      </c>
      <c r="AM774" s="41" t="n">
        <v>0</v>
      </c>
      <c r="AN774" s="41" t="n">
        <v>0</v>
      </c>
      <c r="AO774" s="41" t="n">
        <v>0</v>
      </c>
      <c r="AP774" s="41" t="n">
        <v>0</v>
      </c>
      <c r="AQ774" s="18" t="n">
        <f aca="false">SUM(C774:AP774)</f>
        <v>455.04</v>
      </c>
    </row>
    <row r="775" s="44" customFormat="true" ht="12.75" hidden="false" customHeight="true" outlineLevel="0" collapsed="false">
      <c r="A775" s="34" t="n">
        <v>5709</v>
      </c>
      <c r="B775" s="1" t="s">
        <v>346</v>
      </c>
      <c r="C775" s="41" t="n">
        <v>0</v>
      </c>
      <c r="D775" s="41" t="n">
        <v>0</v>
      </c>
      <c r="E775" s="41" t="n">
        <v>0</v>
      </c>
      <c r="F775" s="41" t="n">
        <v>0</v>
      </c>
      <c r="G775" s="41" t="n">
        <v>0</v>
      </c>
      <c r="H775" s="41" t="n">
        <v>0</v>
      </c>
      <c r="I775" s="41" t="n">
        <v>0</v>
      </c>
      <c r="J775" s="41" t="n">
        <v>0</v>
      </c>
      <c r="K775" s="41" t="n">
        <v>0</v>
      </c>
      <c r="L775" s="41" t="n">
        <v>0</v>
      </c>
      <c r="M775" s="41" t="n">
        <v>0</v>
      </c>
      <c r="N775" s="41" t="n">
        <v>0</v>
      </c>
      <c r="O775" s="41" t="n">
        <v>0</v>
      </c>
      <c r="P775" s="41" t="n">
        <v>0</v>
      </c>
      <c r="Q775" s="41" t="n">
        <v>0</v>
      </c>
      <c r="R775" s="41" t="n">
        <v>0</v>
      </c>
      <c r="S775" s="41" t="n">
        <v>0</v>
      </c>
      <c r="T775" s="41" t="n">
        <v>0</v>
      </c>
      <c r="U775" s="41" t="n">
        <v>0</v>
      </c>
      <c r="V775" s="41" t="n">
        <v>0</v>
      </c>
      <c r="W775" s="41" t="n">
        <v>0</v>
      </c>
      <c r="X775" s="41" t="n">
        <v>0</v>
      </c>
      <c r="Y775" s="41" t="n">
        <v>0</v>
      </c>
      <c r="Z775" s="41" t="n">
        <v>0</v>
      </c>
      <c r="AA775" s="41" t="n">
        <v>0</v>
      </c>
      <c r="AB775" s="41" t="n">
        <v>0</v>
      </c>
      <c r="AC775" s="41" t="n">
        <v>0</v>
      </c>
      <c r="AD775" s="41" t="n">
        <v>0</v>
      </c>
      <c r="AE775" s="41" t="n">
        <v>0</v>
      </c>
      <c r="AF775" s="41"/>
      <c r="AG775" s="41" t="n">
        <v>0</v>
      </c>
      <c r="AH775" s="41" t="n">
        <v>0</v>
      </c>
      <c r="AI775" s="41" t="n">
        <v>0</v>
      </c>
      <c r="AJ775" s="41" t="n">
        <v>0</v>
      </c>
      <c r="AK775" s="41" t="n">
        <v>0</v>
      </c>
      <c r="AL775" s="41" t="n">
        <v>0</v>
      </c>
      <c r="AM775" s="41" t="n">
        <v>0</v>
      </c>
      <c r="AN775" s="41" t="n">
        <v>0</v>
      </c>
      <c r="AO775" s="41" t="n">
        <v>0</v>
      </c>
      <c r="AP775" s="41" t="n">
        <v>0</v>
      </c>
      <c r="AQ775" s="18" t="n">
        <f aca="false">SUM(C775:AP775)</f>
        <v>0</v>
      </c>
    </row>
    <row r="776" s="44" customFormat="true" ht="12.75" hidden="false" customHeight="true" outlineLevel="0" collapsed="false">
      <c r="A776" s="34" t="n">
        <v>5715</v>
      </c>
      <c r="B776" s="1" t="s">
        <v>779</v>
      </c>
      <c r="C776" s="41" t="n">
        <v>0</v>
      </c>
      <c r="D776" s="41" t="n">
        <v>0</v>
      </c>
      <c r="E776" s="41" t="n">
        <v>0</v>
      </c>
      <c r="F776" s="41" t="n">
        <v>0</v>
      </c>
      <c r="G776" s="41" t="n">
        <v>0</v>
      </c>
      <c r="H776" s="41" t="n">
        <v>0</v>
      </c>
      <c r="I776" s="41" t="n">
        <v>0</v>
      </c>
      <c r="J776" s="41" t="n">
        <v>0</v>
      </c>
      <c r="K776" s="41" t="n">
        <v>0</v>
      </c>
      <c r="L776" s="41" t="n">
        <v>0</v>
      </c>
      <c r="M776" s="41" t="n">
        <v>0</v>
      </c>
      <c r="N776" s="41" t="n">
        <v>0</v>
      </c>
      <c r="O776" s="41" t="n">
        <v>0</v>
      </c>
      <c r="P776" s="41" t="n">
        <v>0</v>
      </c>
      <c r="Q776" s="41" t="n">
        <v>0</v>
      </c>
      <c r="R776" s="41" t="n">
        <v>0</v>
      </c>
      <c r="S776" s="41" t="n">
        <v>0</v>
      </c>
      <c r="T776" s="41" t="n">
        <v>0</v>
      </c>
      <c r="U776" s="41" t="n">
        <v>0</v>
      </c>
      <c r="V776" s="41" t="n">
        <v>0</v>
      </c>
      <c r="W776" s="41" t="n">
        <v>0</v>
      </c>
      <c r="X776" s="41" t="n">
        <v>0</v>
      </c>
      <c r="Y776" s="41" t="n">
        <v>0</v>
      </c>
      <c r="Z776" s="41" t="n">
        <v>0</v>
      </c>
      <c r="AA776" s="41" t="n">
        <v>0</v>
      </c>
      <c r="AB776" s="41" t="n">
        <v>0</v>
      </c>
      <c r="AC776" s="41" t="n">
        <v>0</v>
      </c>
      <c r="AD776" s="41" t="n">
        <v>0</v>
      </c>
      <c r="AE776" s="41" t="n">
        <v>0</v>
      </c>
      <c r="AF776" s="41"/>
      <c r="AG776" s="41" t="n">
        <v>0</v>
      </c>
      <c r="AH776" s="41" t="n">
        <v>0</v>
      </c>
      <c r="AI776" s="41" t="n">
        <v>0</v>
      </c>
      <c r="AJ776" s="41" t="n">
        <v>0</v>
      </c>
      <c r="AK776" s="41" t="n">
        <v>0</v>
      </c>
      <c r="AL776" s="41" t="n">
        <v>0</v>
      </c>
      <c r="AM776" s="41" t="n">
        <v>0</v>
      </c>
      <c r="AN776" s="41" t="n">
        <v>0</v>
      </c>
      <c r="AO776" s="41" t="n">
        <v>0</v>
      </c>
      <c r="AP776" s="41" t="n">
        <v>0</v>
      </c>
      <c r="AQ776" s="18" t="n">
        <f aca="false">SUM(C776:AP776)</f>
        <v>0</v>
      </c>
    </row>
    <row r="777" s="44" customFormat="true" ht="12.75" hidden="false" customHeight="true" outlineLevel="0" collapsed="false">
      <c r="A777" s="34" t="n">
        <v>5716</v>
      </c>
      <c r="B777" s="1" t="s">
        <v>780</v>
      </c>
      <c r="C777" s="41" t="n">
        <v>0</v>
      </c>
      <c r="D777" s="41" t="n">
        <v>0</v>
      </c>
      <c r="E777" s="41" t="n">
        <v>0</v>
      </c>
      <c r="F777" s="41" t="n">
        <v>0</v>
      </c>
      <c r="G777" s="41" t="n">
        <v>0</v>
      </c>
      <c r="H777" s="41" t="n">
        <v>0</v>
      </c>
      <c r="I777" s="41" t="n">
        <v>0</v>
      </c>
      <c r="J777" s="41" t="n">
        <v>0</v>
      </c>
      <c r="K777" s="41" t="n">
        <v>0</v>
      </c>
      <c r="L777" s="41" t="n">
        <v>0</v>
      </c>
      <c r="M777" s="41" t="n">
        <v>0</v>
      </c>
      <c r="N777" s="41" t="n">
        <v>0</v>
      </c>
      <c r="O777" s="41" t="n">
        <v>0</v>
      </c>
      <c r="P777" s="41" t="n">
        <v>0</v>
      </c>
      <c r="Q777" s="41" t="n">
        <v>0</v>
      </c>
      <c r="R777" s="41" t="n">
        <v>0</v>
      </c>
      <c r="S777" s="41" t="n">
        <v>0</v>
      </c>
      <c r="T777" s="41" t="n">
        <v>0</v>
      </c>
      <c r="U777" s="41" t="n">
        <v>0</v>
      </c>
      <c r="V777" s="41" t="n">
        <v>0</v>
      </c>
      <c r="W777" s="41" t="n">
        <v>0</v>
      </c>
      <c r="X777" s="41" t="n">
        <v>0</v>
      </c>
      <c r="Y777" s="41" t="n">
        <v>0</v>
      </c>
      <c r="Z777" s="41" t="n">
        <v>0</v>
      </c>
      <c r="AA777" s="41" t="n">
        <v>0</v>
      </c>
      <c r="AB777" s="41" t="n">
        <v>0</v>
      </c>
      <c r="AC777" s="41" t="n">
        <v>0</v>
      </c>
      <c r="AD777" s="41" t="n">
        <v>0</v>
      </c>
      <c r="AE777" s="41" t="n">
        <v>0</v>
      </c>
      <c r="AF777" s="41"/>
      <c r="AG777" s="41" t="n">
        <v>0</v>
      </c>
      <c r="AH777" s="41" t="n">
        <v>0</v>
      </c>
      <c r="AI777" s="41" t="n">
        <v>0</v>
      </c>
      <c r="AJ777" s="41" t="n">
        <v>0</v>
      </c>
      <c r="AK777" s="41" t="n">
        <v>0</v>
      </c>
      <c r="AL777" s="41" t="n">
        <v>0</v>
      </c>
      <c r="AM777" s="41" t="n">
        <v>0</v>
      </c>
      <c r="AN777" s="41" t="n">
        <v>0</v>
      </c>
      <c r="AO777" s="41" t="n">
        <v>0</v>
      </c>
      <c r="AP777" s="41" t="n">
        <v>0</v>
      </c>
      <c r="AQ777" s="18" t="n">
        <f aca="false">SUM(C777:AP777)</f>
        <v>0</v>
      </c>
    </row>
    <row r="778" s="44" customFormat="true" ht="12.75" hidden="false" customHeight="true" outlineLevel="0" collapsed="false">
      <c r="A778" s="34" t="n">
        <v>5720</v>
      </c>
      <c r="B778" s="1" t="s">
        <v>781</v>
      </c>
      <c r="C778" s="41" t="n">
        <v>0</v>
      </c>
      <c r="D778" s="41" t="n">
        <v>0</v>
      </c>
      <c r="E778" s="41" t="n">
        <v>0</v>
      </c>
      <c r="F778" s="41" t="n">
        <v>0</v>
      </c>
      <c r="G778" s="41" t="n">
        <v>0</v>
      </c>
      <c r="H778" s="41" t="n">
        <v>0</v>
      </c>
      <c r="I778" s="41" t="n">
        <v>0</v>
      </c>
      <c r="J778" s="41" t="n">
        <v>650.821</v>
      </c>
      <c r="K778" s="41" t="n">
        <v>0</v>
      </c>
      <c r="L778" s="41" t="n">
        <v>0</v>
      </c>
      <c r="M778" s="41" t="n">
        <v>0</v>
      </c>
      <c r="N778" s="41" t="n">
        <v>0</v>
      </c>
      <c r="O778" s="41" t="n">
        <v>0</v>
      </c>
      <c r="P778" s="41" t="n">
        <v>0</v>
      </c>
      <c r="Q778" s="41" t="n">
        <v>0</v>
      </c>
      <c r="R778" s="41" t="n">
        <v>0</v>
      </c>
      <c r="S778" s="41" t="n">
        <v>0</v>
      </c>
      <c r="T778" s="41" t="n">
        <v>0</v>
      </c>
      <c r="U778" s="41" t="n">
        <v>0</v>
      </c>
      <c r="V778" s="41" t="n">
        <v>0</v>
      </c>
      <c r="W778" s="41" t="n">
        <v>0</v>
      </c>
      <c r="X778" s="41" t="n">
        <v>0</v>
      </c>
      <c r="Y778" s="41" t="n">
        <v>0</v>
      </c>
      <c r="Z778" s="41" t="n">
        <v>0</v>
      </c>
      <c r="AA778" s="41" t="n">
        <v>0</v>
      </c>
      <c r="AB778" s="41" t="n">
        <v>0</v>
      </c>
      <c r="AC778" s="41" t="n">
        <v>0</v>
      </c>
      <c r="AD778" s="41" t="n">
        <v>0</v>
      </c>
      <c r="AE778" s="41" t="n">
        <v>0</v>
      </c>
      <c r="AF778" s="41"/>
      <c r="AG778" s="41" t="n">
        <v>0</v>
      </c>
      <c r="AH778" s="41" t="n">
        <v>0</v>
      </c>
      <c r="AI778" s="41" t="n">
        <v>0</v>
      </c>
      <c r="AJ778" s="41" t="n">
        <v>0</v>
      </c>
      <c r="AK778" s="41" t="n">
        <v>0</v>
      </c>
      <c r="AL778" s="41" t="n">
        <v>0</v>
      </c>
      <c r="AM778" s="41" t="n">
        <v>0</v>
      </c>
      <c r="AN778" s="41" t="n">
        <v>0</v>
      </c>
      <c r="AO778" s="41" t="n">
        <v>0</v>
      </c>
      <c r="AP778" s="41" t="n">
        <v>0</v>
      </c>
      <c r="AQ778" s="18" t="n">
        <f aca="false">SUM(C778:AP778)</f>
        <v>650.821</v>
      </c>
    </row>
    <row r="779" s="44" customFormat="true" ht="12.75" hidden="false" customHeight="true" outlineLevel="0" collapsed="false">
      <c r="A779" s="34" t="n">
        <v>5790</v>
      </c>
      <c r="B779" s="1" t="s">
        <v>64</v>
      </c>
      <c r="C779" s="41" t="n">
        <v>1621.77</v>
      </c>
      <c r="D779" s="41" t="n">
        <v>2060.32</v>
      </c>
      <c r="E779" s="41" t="n">
        <v>152.937</v>
      </c>
      <c r="F779" s="41" t="n">
        <v>4628.967</v>
      </c>
      <c r="G779" s="41" t="n">
        <v>476.955</v>
      </c>
      <c r="H779" s="41" t="n">
        <v>2102.443</v>
      </c>
      <c r="I779" s="41" t="n">
        <v>5203.549</v>
      </c>
      <c r="J779" s="41" t="n">
        <v>0.007</v>
      </c>
      <c r="K779" s="41" t="n">
        <v>1374.205</v>
      </c>
      <c r="L779" s="41" t="n">
        <v>125.435</v>
      </c>
      <c r="M779" s="41" t="n">
        <v>56.287</v>
      </c>
      <c r="N779" s="41" t="n">
        <v>3624.898</v>
      </c>
      <c r="O779" s="41" t="n">
        <v>1638.783</v>
      </c>
      <c r="P779" s="41" t="n">
        <v>3762.212</v>
      </c>
      <c r="Q779" s="41" t="n">
        <v>125.388</v>
      </c>
      <c r="R779" s="41" t="n">
        <v>8435.306</v>
      </c>
      <c r="S779" s="41" t="n">
        <v>8.346</v>
      </c>
      <c r="T779" s="41" t="n">
        <v>177.183</v>
      </c>
      <c r="U779" s="41" t="n">
        <v>438.38</v>
      </c>
      <c r="V779" s="41" t="n">
        <v>1884.699</v>
      </c>
      <c r="W779" s="41" t="n">
        <v>59.458</v>
      </c>
      <c r="X779" s="41" t="n">
        <v>3781.312</v>
      </c>
      <c r="Y779" s="41" t="n">
        <v>266.452</v>
      </c>
      <c r="Z779" s="41" t="n">
        <v>3022.96</v>
      </c>
      <c r="AA779" s="41" t="n">
        <v>0.498</v>
      </c>
      <c r="AB779" s="41" t="n">
        <v>1953.669</v>
      </c>
      <c r="AC779" s="41" t="n">
        <v>52222.718</v>
      </c>
      <c r="AD779" s="41" t="n">
        <v>27590.834</v>
      </c>
      <c r="AE779" s="41" t="n">
        <v>55378.652</v>
      </c>
      <c r="AF779" s="41"/>
      <c r="AG779" s="41" t="n">
        <v>19802.394</v>
      </c>
      <c r="AH779" s="41" t="n">
        <v>8555.831</v>
      </c>
      <c r="AI779" s="41" t="n">
        <v>2413.857</v>
      </c>
      <c r="AJ779" s="41" t="n">
        <v>292.563</v>
      </c>
      <c r="AK779" s="41" t="n">
        <v>525.545</v>
      </c>
      <c r="AL779" s="41" t="n">
        <v>60.387</v>
      </c>
      <c r="AM779" s="41" t="n">
        <v>340.969</v>
      </c>
      <c r="AN779" s="41" t="n">
        <v>18.211</v>
      </c>
      <c r="AO779" s="41" t="n">
        <v>219.53</v>
      </c>
      <c r="AP779" s="41" t="n">
        <v>346.92</v>
      </c>
      <c r="AQ779" s="18" t="n">
        <f aca="false">SUM(C779:AP779)</f>
        <v>214750.83</v>
      </c>
    </row>
    <row r="780" s="44" customFormat="true" ht="12.75" hidden="false" customHeight="true" outlineLevel="0" collapsed="false">
      <c r="A780" s="34" t="n">
        <v>5799</v>
      </c>
      <c r="B780" s="1" t="s">
        <v>668</v>
      </c>
      <c r="C780" s="41" t="n">
        <v>258.598</v>
      </c>
      <c r="D780" s="41" t="n">
        <v>409.376</v>
      </c>
      <c r="E780" s="41" t="n">
        <v>459.116</v>
      </c>
      <c r="F780" s="41" t="n">
        <v>70.228</v>
      </c>
      <c r="G780" s="41" t="n">
        <v>101.042</v>
      </c>
      <c r="H780" s="41" t="n">
        <v>398.172</v>
      </c>
      <c r="I780" s="41" t="n">
        <v>1144.172</v>
      </c>
      <c r="J780" s="41" t="n">
        <v>412.227</v>
      </c>
      <c r="K780" s="41" t="n">
        <v>298.808</v>
      </c>
      <c r="L780" s="41" t="n">
        <v>63.55</v>
      </c>
      <c r="M780" s="41" t="n">
        <v>52.575</v>
      </c>
      <c r="N780" s="41" t="n">
        <v>630.496</v>
      </c>
      <c r="O780" s="41" t="n">
        <v>416.241</v>
      </c>
      <c r="P780" s="41" t="n">
        <v>3562.07</v>
      </c>
      <c r="Q780" s="41" t="n">
        <v>47.501</v>
      </c>
      <c r="R780" s="41" t="n">
        <v>0</v>
      </c>
      <c r="S780" s="41" t="n">
        <v>2.144</v>
      </c>
      <c r="T780" s="41" t="n">
        <v>3.313</v>
      </c>
      <c r="U780" s="41" t="n">
        <v>804.661</v>
      </c>
      <c r="V780" s="41" t="n">
        <v>235.408</v>
      </c>
      <c r="W780" s="41" t="n">
        <v>28.23</v>
      </c>
      <c r="X780" s="41" t="n">
        <v>665.752</v>
      </c>
      <c r="Y780" s="41" t="n">
        <v>21.543</v>
      </c>
      <c r="Z780" s="41" t="n">
        <v>380.885</v>
      </c>
      <c r="AA780" s="41" t="n">
        <v>1.812</v>
      </c>
      <c r="AB780" s="41" t="n">
        <v>400.257</v>
      </c>
      <c r="AC780" s="41" t="n">
        <v>14935.71</v>
      </c>
      <c r="AD780" s="41" t="n">
        <v>7026.255</v>
      </c>
      <c r="AE780" s="41" t="n">
        <v>10912.885</v>
      </c>
      <c r="AF780" s="41"/>
      <c r="AG780" s="41" t="n">
        <v>4524.569</v>
      </c>
      <c r="AH780" s="41" t="n">
        <v>1527.828</v>
      </c>
      <c r="AI780" s="41" t="n">
        <v>3219.516</v>
      </c>
      <c r="AJ780" s="41" t="n">
        <v>128.038</v>
      </c>
      <c r="AK780" s="41" t="n">
        <v>136.519</v>
      </c>
      <c r="AL780" s="41" t="n">
        <v>0</v>
      </c>
      <c r="AM780" s="41" t="n">
        <v>56.035</v>
      </c>
      <c r="AN780" s="41" t="n">
        <v>31.798</v>
      </c>
      <c r="AO780" s="41" t="n">
        <v>25.699</v>
      </c>
      <c r="AP780" s="41" t="n">
        <v>401.361</v>
      </c>
      <c r="AQ780" s="18" t="n">
        <f aca="false">SUM(C780:AP780)</f>
        <v>53794.39</v>
      </c>
    </row>
    <row r="781" customFormat="false" ht="12.75" hidden="false" customHeight="true" outlineLevel="0" collapsed="false">
      <c r="A781" s="34" t="n">
        <v>58</v>
      </c>
      <c r="B781" s="8" t="s">
        <v>782</v>
      </c>
      <c r="C781" s="9" t="n">
        <v>8219.56</v>
      </c>
      <c r="D781" s="9" t="n">
        <v>6650.957</v>
      </c>
      <c r="E781" s="9" t="n">
        <v>1362.01</v>
      </c>
      <c r="F781" s="9" t="n">
        <v>3840.77</v>
      </c>
      <c r="G781" s="9" t="n">
        <v>2210.609</v>
      </c>
      <c r="H781" s="9" t="n">
        <v>3907.767</v>
      </c>
      <c r="I781" s="9" t="n">
        <v>2684.592</v>
      </c>
      <c r="J781" s="9" t="n">
        <v>12747.179</v>
      </c>
      <c r="K781" s="9" t="n">
        <v>212.495</v>
      </c>
      <c r="L781" s="9" t="n">
        <v>2666.621</v>
      </c>
      <c r="M781" s="9" t="n">
        <v>24.726</v>
      </c>
      <c r="N781" s="9" t="n">
        <v>20494.431</v>
      </c>
      <c r="O781" s="9" t="n">
        <v>7928.401</v>
      </c>
      <c r="P781" s="9" t="n">
        <v>9127.827</v>
      </c>
      <c r="Q781" s="9" t="n">
        <v>333.821</v>
      </c>
      <c r="R781" s="9" t="n">
        <v>14095.825</v>
      </c>
      <c r="S781" s="9" t="n">
        <v>365.396</v>
      </c>
      <c r="T781" s="9" t="n">
        <v>22.942</v>
      </c>
      <c r="U781" s="9" t="n">
        <v>4248.426</v>
      </c>
      <c r="V781" s="9" t="n">
        <v>5523.069</v>
      </c>
      <c r="W781" s="9" t="n">
        <v>907.735</v>
      </c>
      <c r="X781" s="9" t="n">
        <v>508.334</v>
      </c>
      <c r="Y781" s="9" t="n">
        <v>459.114</v>
      </c>
      <c r="Z781" s="9" t="n">
        <v>1546.798</v>
      </c>
      <c r="AA781" s="9" t="n">
        <v>2623.303</v>
      </c>
      <c r="AB781" s="9" t="n">
        <v>9514.989</v>
      </c>
      <c r="AC781" s="9" t="n">
        <v>21896.394</v>
      </c>
      <c r="AD781" s="9" t="n">
        <v>81552.801</v>
      </c>
      <c r="AE781" s="9" t="n">
        <v>9719.375</v>
      </c>
      <c r="AF781" s="9"/>
      <c r="AG781" s="9" t="n">
        <v>8982.344</v>
      </c>
      <c r="AH781" s="9" t="n">
        <v>3258.932</v>
      </c>
      <c r="AI781" s="9" t="n">
        <v>27703.513</v>
      </c>
      <c r="AJ781" s="9" t="n">
        <v>2021.631</v>
      </c>
      <c r="AK781" s="9" t="n">
        <v>14835.698</v>
      </c>
      <c r="AL781" s="9" t="n">
        <v>0.787</v>
      </c>
      <c r="AM781" s="9" t="n">
        <v>193.414</v>
      </c>
      <c r="AN781" s="9" t="n">
        <v>14780.749</v>
      </c>
      <c r="AO781" s="9" t="n">
        <v>1058.581</v>
      </c>
      <c r="AP781" s="9" t="n">
        <v>1825.798</v>
      </c>
      <c r="AQ781" s="18" t="n">
        <f aca="false">SUM(C781:AP781)</f>
        <v>310057.714</v>
      </c>
    </row>
    <row r="782" customFormat="false" ht="12.75" hidden="false" customHeight="true" outlineLevel="0" collapsed="false">
      <c r="A782" s="34" t="n">
        <v>5801</v>
      </c>
      <c r="B782" s="8" t="s">
        <v>783</v>
      </c>
      <c r="C782" s="9" t="n">
        <v>6.604</v>
      </c>
      <c r="D782" s="9" t="n">
        <v>22.24</v>
      </c>
      <c r="E782" s="9" t="n">
        <v>36.359</v>
      </c>
      <c r="F782" s="9" t="n">
        <v>432.166</v>
      </c>
      <c r="G782" s="9" t="n">
        <v>504.306</v>
      </c>
      <c r="H782" s="9" t="n">
        <v>29.988</v>
      </c>
      <c r="I782" s="9" t="n">
        <v>94.423</v>
      </c>
      <c r="J782" s="9" t="n">
        <v>0</v>
      </c>
      <c r="K782" s="9" t="n">
        <v>0.08</v>
      </c>
      <c r="L782" s="9" t="n">
        <v>10.278</v>
      </c>
      <c r="M782" s="9" t="n">
        <v>0</v>
      </c>
      <c r="N782" s="9" t="n">
        <v>819.438</v>
      </c>
      <c r="O782" s="9" t="n">
        <v>3607.235</v>
      </c>
      <c r="P782" s="9" t="n">
        <v>240.697</v>
      </c>
      <c r="Q782" s="9" t="n">
        <v>19.721</v>
      </c>
      <c r="R782" s="9" t="n">
        <v>5177.092</v>
      </c>
      <c r="S782" s="9" t="n">
        <v>0</v>
      </c>
      <c r="T782" s="9" t="n">
        <v>0</v>
      </c>
      <c r="U782" s="9" t="n">
        <v>71.695</v>
      </c>
      <c r="V782" s="9" t="n">
        <v>1259.836</v>
      </c>
      <c r="W782" s="9" t="n">
        <v>0.028</v>
      </c>
      <c r="X782" s="9" t="n">
        <v>4.95</v>
      </c>
      <c r="Y782" s="9" t="n">
        <v>2.073</v>
      </c>
      <c r="Z782" s="9" t="n">
        <v>14.27</v>
      </c>
      <c r="AA782" s="9" t="n">
        <v>71.281</v>
      </c>
      <c r="AB782" s="9" t="n">
        <v>193.102</v>
      </c>
      <c r="AC782" s="9" t="n">
        <v>10055.377</v>
      </c>
      <c r="AD782" s="9" t="n">
        <v>6166.523</v>
      </c>
      <c r="AE782" s="9" t="n">
        <v>7.348</v>
      </c>
      <c r="AF782" s="9"/>
      <c r="AG782" s="9" t="n">
        <v>56.787</v>
      </c>
      <c r="AH782" s="9" t="n">
        <v>185.098</v>
      </c>
      <c r="AI782" s="9" t="n">
        <v>3.909</v>
      </c>
      <c r="AJ782" s="9" t="n">
        <v>63.452</v>
      </c>
      <c r="AK782" s="9" t="n">
        <v>40.116</v>
      </c>
      <c r="AL782" s="9" t="n">
        <v>0</v>
      </c>
      <c r="AM782" s="9" t="n">
        <v>0</v>
      </c>
      <c r="AN782" s="9" t="n">
        <v>112.695</v>
      </c>
      <c r="AO782" s="9" t="n">
        <v>28.3</v>
      </c>
      <c r="AP782" s="9" t="n">
        <v>27.961</v>
      </c>
      <c r="AQ782" s="18" t="n">
        <f aca="false">SUM(C782:AP782)</f>
        <v>29365.428</v>
      </c>
    </row>
    <row r="783" customFormat="false" ht="12.75" hidden="false" customHeight="true" outlineLevel="0" collapsed="false">
      <c r="A783" s="34" t="n">
        <v>5802</v>
      </c>
      <c r="B783" s="8" t="s">
        <v>341</v>
      </c>
      <c r="C783" s="9" t="n">
        <v>0</v>
      </c>
      <c r="D783" s="9" t="n">
        <v>167.986</v>
      </c>
      <c r="E783" s="9" t="n">
        <v>90.96</v>
      </c>
      <c r="F783" s="9" t="n">
        <v>0</v>
      </c>
      <c r="G783" s="9" t="n">
        <v>42.251</v>
      </c>
      <c r="H783" s="9" t="n">
        <v>0</v>
      </c>
      <c r="I783" s="9" t="n">
        <v>14</v>
      </c>
      <c r="J783" s="9" t="n">
        <v>0</v>
      </c>
      <c r="K783" s="9" t="n">
        <v>0</v>
      </c>
      <c r="L783" s="9" t="n">
        <v>2.28</v>
      </c>
      <c r="M783" s="9" t="n">
        <v>0.5</v>
      </c>
      <c r="N783" s="9" t="n">
        <v>20.37</v>
      </c>
      <c r="O783" s="9" t="n">
        <v>105.233</v>
      </c>
      <c r="P783" s="9" t="n">
        <v>689.046</v>
      </c>
      <c r="Q783" s="9" t="n">
        <v>25.685</v>
      </c>
      <c r="R783" s="9" t="n">
        <v>338.976</v>
      </c>
      <c r="S783" s="9" t="n">
        <v>0</v>
      </c>
      <c r="T783" s="9" t="n">
        <v>0</v>
      </c>
      <c r="U783" s="9" t="n">
        <v>261.5</v>
      </c>
      <c r="V783" s="9" t="n">
        <v>5.6</v>
      </c>
      <c r="W783" s="9" t="n">
        <v>156.049</v>
      </c>
      <c r="X783" s="9" t="n">
        <v>0</v>
      </c>
      <c r="Y783" s="9" t="n">
        <v>274.231</v>
      </c>
      <c r="Z783" s="9" t="n">
        <v>0</v>
      </c>
      <c r="AA783" s="9" t="n">
        <v>0</v>
      </c>
      <c r="AB783" s="9" t="n">
        <v>3.666</v>
      </c>
      <c r="AC783" s="9" t="n">
        <v>1557.579</v>
      </c>
      <c r="AD783" s="9" t="n">
        <v>1380.01</v>
      </c>
      <c r="AE783" s="9" t="n">
        <v>681.272</v>
      </c>
      <c r="AF783" s="9"/>
      <c r="AG783" s="9" t="n">
        <v>141.213</v>
      </c>
      <c r="AH783" s="9" t="n">
        <v>111.464</v>
      </c>
      <c r="AI783" s="9" t="n">
        <v>97.976</v>
      </c>
      <c r="AJ783" s="9" t="n">
        <v>10.664</v>
      </c>
      <c r="AK783" s="9" t="n">
        <v>0</v>
      </c>
      <c r="AL783" s="9" t="n">
        <v>0.787</v>
      </c>
      <c r="AM783" s="9" t="n">
        <v>31.636</v>
      </c>
      <c r="AN783" s="9" t="n">
        <v>0</v>
      </c>
      <c r="AO783" s="9" t="n">
        <v>3</v>
      </c>
      <c r="AP783" s="9" t="n">
        <v>270.217</v>
      </c>
      <c r="AQ783" s="18" t="n">
        <f aca="false">SUM(C783:AP783)</f>
        <v>6484.151</v>
      </c>
    </row>
    <row r="784" customFormat="false" ht="12.75" hidden="false" customHeight="true" outlineLevel="0" collapsed="false">
      <c r="A784" s="34" t="n">
        <v>5803</v>
      </c>
      <c r="B784" s="8" t="s">
        <v>784</v>
      </c>
      <c r="C784" s="9" t="n">
        <v>0.501</v>
      </c>
      <c r="D784" s="9" t="n">
        <v>3750.814</v>
      </c>
      <c r="E784" s="9" t="n">
        <v>0.044</v>
      </c>
      <c r="F784" s="9" t="n">
        <v>105.086</v>
      </c>
      <c r="G784" s="9" t="n">
        <v>402.775</v>
      </c>
      <c r="H784" s="9" t="n">
        <v>2511.289</v>
      </c>
      <c r="I784" s="9" t="n">
        <v>15.136</v>
      </c>
      <c r="J784" s="9" t="n">
        <v>11046.859</v>
      </c>
      <c r="K784" s="9" t="n">
        <v>140.377</v>
      </c>
      <c r="L784" s="9" t="n">
        <v>927.402</v>
      </c>
      <c r="M784" s="9" t="n">
        <v>9.782</v>
      </c>
      <c r="N784" s="9" t="n">
        <v>9632.896</v>
      </c>
      <c r="O784" s="9" t="n">
        <v>935.705</v>
      </c>
      <c r="P784" s="9" t="n">
        <v>5239.127</v>
      </c>
      <c r="Q784" s="9" t="n">
        <v>18.548</v>
      </c>
      <c r="R784" s="9" t="n">
        <v>2736.73</v>
      </c>
      <c r="S784" s="9" t="n">
        <v>307.44</v>
      </c>
      <c r="T784" s="9" t="n">
        <v>0</v>
      </c>
      <c r="U784" s="9" t="n">
        <v>2999.099</v>
      </c>
      <c r="V784" s="9" t="n">
        <v>1067.272</v>
      </c>
      <c r="W784" s="9" t="n">
        <v>0.04</v>
      </c>
      <c r="X784" s="9" t="n">
        <v>215.265</v>
      </c>
      <c r="Y784" s="9" t="n">
        <v>131.939</v>
      </c>
      <c r="Z784" s="9" t="n">
        <v>73.297</v>
      </c>
      <c r="AA784" s="9" t="n">
        <v>1416.596</v>
      </c>
      <c r="AB784" s="9" t="n">
        <v>6241.805</v>
      </c>
      <c r="AC784" s="9" t="n">
        <v>4954.254</v>
      </c>
      <c r="AD784" s="9" t="n">
        <v>27278.72</v>
      </c>
      <c r="AE784" s="9" t="n">
        <v>2463.809</v>
      </c>
      <c r="AF784" s="9"/>
      <c r="AG784" s="9" t="n">
        <v>649.165</v>
      </c>
      <c r="AH784" s="9" t="n">
        <v>1097.696</v>
      </c>
      <c r="AI784" s="9" t="n">
        <v>425.739</v>
      </c>
      <c r="AJ784" s="9" t="n">
        <v>577.143</v>
      </c>
      <c r="AK784" s="9" t="n">
        <v>146.81</v>
      </c>
      <c r="AL784" s="9" t="n">
        <v>0</v>
      </c>
      <c r="AM784" s="9" t="n">
        <v>91.659</v>
      </c>
      <c r="AN784" s="9" t="n">
        <v>1716.808</v>
      </c>
      <c r="AO784" s="9" t="n">
        <v>847.902</v>
      </c>
      <c r="AP784" s="9" t="n">
        <v>19.384</v>
      </c>
      <c r="AQ784" s="18" t="n">
        <f aca="false">SUM(C784:AP784)</f>
        <v>90194.913</v>
      </c>
    </row>
    <row r="785" customFormat="false" ht="12.75" hidden="false" customHeight="true" outlineLevel="0" collapsed="false">
      <c r="A785" s="34" t="n">
        <v>5810</v>
      </c>
      <c r="B785" s="8" t="s">
        <v>785</v>
      </c>
      <c r="C785" s="9" t="n">
        <v>0</v>
      </c>
      <c r="D785" s="9" t="n">
        <v>1545.893</v>
      </c>
      <c r="E785" s="9" t="n">
        <v>1150.414</v>
      </c>
      <c r="F785" s="9" t="n">
        <v>3238.737</v>
      </c>
      <c r="G785" s="9" t="n">
        <v>1156.178</v>
      </c>
      <c r="H785" s="9" t="n">
        <v>1059.972</v>
      </c>
      <c r="I785" s="9" t="n">
        <v>1944.429</v>
      </c>
      <c r="J785" s="9" t="n">
        <v>0</v>
      </c>
      <c r="K785" s="9" t="n">
        <v>0</v>
      </c>
      <c r="L785" s="9" t="n">
        <v>1351.934</v>
      </c>
      <c r="M785" s="9" t="n">
        <v>11.416</v>
      </c>
      <c r="N785" s="9" t="n">
        <v>6184.149</v>
      </c>
      <c r="O785" s="9" t="n">
        <v>1949.537</v>
      </c>
      <c r="P785" s="9" t="n">
        <v>1069.902</v>
      </c>
      <c r="Q785" s="9" t="n">
        <v>215.932</v>
      </c>
      <c r="R785" s="9" t="n">
        <v>4914.818</v>
      </c>
      <c r="S785" s="9" t="n">
        <v>-22.991</v>
      </c>
      <c r="T785" s="9" t="n">
        <v>0</v>
      </c>
      <c r="U785" s="9" t="n">
        <v>242.946</v>
      </c>
      <c r="V785" s="9" t="n">
        <v>2022.241</v>
      </c>
      <c r="W785" s="9" t="n">
        <v>0</v>
      </c>
      <c r="X785" s="9" t="n">
        <v>0</v>
      </c>
      <c r="Y785" s="9" t="n">
        <v>0</v>
      </c>
      <c r="Z785" s="9" t="n">
        <v>1200.772</v>
      </c>
      <c r="AA785" s="9" t="n">
        <v>499.116</v>
      </c>
      <c r="AB785" s="9" t="n">
        <v>2069.54</v>
      </c>
      <c r="AC785" s="9" t="n">
        <v>2955.656</v>
      </c>
      <c r="AD785" s="9" t="n">
        <v>38424.934</v>
      </c>
      <c r="AE785" s="9" t="n">
        <v>5381.202</v>
      </c>
      <c r="AF785" s="9"/>
      <c r="AG785" s="9" t="n">
        <v>5099.704</v>
      </c>
      <c r="AH785" s="9" t="n">
        <v>517.651</v>
      </c>
      <c r="AI785" s="9" t="n">
        <v>23282.75</v>
      </c>
      <c r="AJ785" s="9" t="n">
        <v>974.849</v>
      </c>
      <c r="AK785" s="9" t="n">
        <v>124.244</v>
      </c>
      <c r="AL785" s="9" t="n">
        <v>0</v>
      </c>
      <c r="AM785" s="9" t="n">
        <v>31.564</v>
      </c>
      <c r="AN785" s="9" t="n">
        <v>9776.192</v>
      </c>
      <c r="AO785" s="9" t="n">
        <v>0.804</v>
      </c>
      <c r="AP785" s="9" t="n">
        <v>1004.148</v>
      </c>
      <c r="AQ785" s="18" t="n">
        <f aca="false">SUM(C785:AP785)</f>
        <v>119378.633</v>
      </c>
    </row>
    <row r="786" customFormat="false" ht="12.75" hidden="false" customHeight="true" outlineLevel="0" collapsed="false">
      <c r="A786" s="34" t="n">
        <v>5890</v>
      </c>
      <c r="B786" s="8" t="s">
        <v>64</v>
      </c>
      <c r="C786" s="9" t="n">
        <v>3847.887</v>
      </c>
      <c r="D786" s="9" t="n">
        <v>0</v>
      </c>
      <c r="E786" s="9" t="n">
        <v>10.567</v>
      </c>
      <c r="F786" s="9" t="n">
        <v>5.387</v>
      </c>
      <c r="G786" s="9" t="n">
        <v>-38.407</v>
      </c>
      <c r="H786" s="9" t="n">
        <v>10.099</v>
      </c>
      <c r="I786" s="9" t="n">
        <v>332.843</v>
      </c>
      <c r="J786" s="9" t="n">
        <v>6.082</v>
      </c>
      <c r="K786" s="9" t="n">
        <v>45.853</v>
      </c>
      <c r="L786" s="9" t="n">
        <v>1.208</v>
      </c>
      <c r="M786" s="9" t="n">
        <v>0.4</v>
      </c>
      <c r="N786" s="9" t="n">
        <v>1720.068</v>
      </c>
      <c r="O786" s="9" t="n">
        <v>106.549</v>
      </c>
      <c r="P786" s="9" t="n">
        <v>387.203</v>
      </c>
      <c r="Q786" s="9" t="n">
        <v>13.703</v>
      </c>
      <c r="R786" s="9" t="n">
        <v>928.209</v>
      </c>
      <c r="S786" s="9" t="n">
        <v>0</v>
      </c>
      <c r="T786" s="9" t="n">
        <v>22.339</v>
      </c>
      <c r="U786" s="9" t="n">
        <v>0</v>
      </c>
      <c r="V786" s="9" t="n">
        <v>654.527</v>
      </c>
      <c r="W786" s="9" t="n">
        <v>711.074</v>
      </c>
      <c r="X786" s="9" t="n">
        <v>203.891</v>
      </c>
      <c r="Y786" s="9" t="n">
        <v>0</v>
      </c>
      <c r="Z786" s="9" t="n">
        <v>11.368</v>
      </c>
      <c r="AA786" s="9" t="n">
        <v>337.871</v>
      </c>
      <c r="AB786" s="9" t="n">
        <v>43.518</v>
      </c>
      <c r="AC786" s="9" t="n">
        <v>0</v>
      </c>
      <c r="AD786" s="9" t="n">
        <v>1128.716</v>
      </c>
      <c r="AE786" s="9" t="n">
        <v>9.21</v>
      </c>
      <c r="AF786" s="9"/>
      <c r="AG786" s="9" t="n">
        <v>1703.625</v>
      </c>
      <c r="AH786" s="9" t="n">
        <v>963.4</v>
      </c>
      <c r="AI786" s="9" t="n">
        <v>21.229</v>
      </c>
      <c r="AJ786" s="9" t="n">
        <v>68.098</v>
      </c>
      <c r="AK786" s="9" t="n">
        <v>12096.258</v>
      </c>
      <c r="AL786" s="9" t="n">
        <v>0</v>
      </c>
      <c r="AM786" s="9" t="n">
        <v>5.535</v>
      </c>
      <c r="AN786" s="9" t="n">
        <v>637.773</v>
      </c>
      <c r="AO786" s="9" t="n">
        <v>8.293</v>
      </c>
      <c r="AP786" s="9" t="n">
        <v>208.167</v>
      </c>
      <c r="AQ786" s="18" t="n">
        <f aca="false">SUM(C786:AP786)</f>
        <v>26212.543</v>
      </c>
    </row>
    <row r="787" customFormat="false" ht="12.75" hidden="false" customHeight="true" outlineLevel="0" collapsed="false">
      <c r="A787" s="34" t="n">
        <v>5899</v>
      </c>
      <c r="B787" s="8" t="s">
        <v>668</v>
      </c>
      <c r="C787" s="9" t="n">
        <v>4364.568</v>
      </c>
      <c r="D787" s="9" t="n">
        <v>1164.024</v>
      </c>
      <c r="E787" s="9" t="n">
        <v>73.666</v>
      </c>
      <c r="F787" s="9" t="n">
        <v>59.394</v>
      </c>
      <c r="G787" s="9" t="n">
        <v>143.506</v>
      </c>
      <c r="H787" s="9" t="n">
        <v>296.419</v>
      </c>
      <c r="I787" s="9" t="n">
        <v>283.761</v>
      </c>
      <c r="J787" s="9" t="n">
        <v>1694.238</v>
      </c>
      <c r="K787" s="9" t="n">
        <v>26.185</v>
      </c>
      <c r="L787" s="9" t="n">
        <v>373.519</v>
      </c>
      <c r="M787" s="9" t="n">
        <v>2.628</v>
      </c>
      <c r="N787" s="9" t="n">
        <v>2117.51</v>
      </c>
      <c r="O787" s="9" t="n">
        <v>1224.142</v>
      </c>
      <c r="P787" s="9" t="n">
        <v>1501.852</v>
      </c>
      <c r="Q787" s="9" t="n">
        <v>40.232</v>
      </c>
      <c r="R787" s="9" t="n">
        <v>0</v>
      </c>
      <c r="S787" s="9" t="n">
        <v>80.947</v>
      </c>
      <c r="T787" s="9" t="n">
        <v>0.603</v>
      </c>
      <c r="U787" s="9" t="n">
        <v>673.186</v>
      </c>
      <c r="V787" s="9" t="n">
        <v>513.593</v>
      </c>
      <c r="W787" s="9" t="n">
        <v>40.544</v>
      </c>
      <c r="X787" s="9" t="n">
        <v>84.228</v>
      </c>
      <c r="Y787" s="9" t="n">
        <v>50.871</v>
      </c>
      <c r="Z787" s="9" t="n">
        <v>247.091</v>
      </c>
      <c r="AA787" s="9" t="n">
        <v>298.439</v>
      </c>
      <c r="AB787" s="9" t="n">
        <v>963.358</v>
      </c>
      <c r="AC787" s="9" t="n">
        <v>2373.528</v>
      </c>
      <c r="AD787" s="9" t="n">
        <v>7173.898</v>
      </c>
      <c r="AE787" s="9" t="n">
        <v>1176.534</v>
      </c>
      <c r="AF787" s="9"/>
      <c r="AG787" s="9" t="n">
        <v>1331.85</v>
      </c>
      <c r="AH787" s="9" t="n">
        <v>383.623</v>
      </c>
      <c r="AI787" s="9" t="n">
        <v>3871.91</v>
      </c>
      <c r="AJ787" s="9" t="n">
        <v>327.425</v>
      </c>
      <c r="AK787" s="9" t="n">
        <v>2428.27</v>
      </c>
      <c r="AL787" s="9" t="n">
        <v>0</v>
      </c>
      <c r="AM787" s="9" t="n">
        <v>33.02</v>
      </c>
      <c r="AN787" s="9" t="n">
        <v>2537.281</v>
      </c>
      <c r="AO787" s="9" t="n">
        <v>170.282</v>
      </c>
      <c r="AP787" s="9" t="n">
        <v>295.921</v>
      </c>
      <c r="AQ787" s="18" t="n">
        <f aca="false">SUM(C787:AP787)</f>
        <v>38422.046</v>
      </c>
    </row>
    <row r="788" customFormat="false" ht="12.75" hidden="false" customHeight="true" outlineLevel="0" collapsed="false">
      <c r="A788" s="34"/>
      <c r="B788" s="8"/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9" t="n">
        <v>0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/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18" t="n">
        <f aca="false">SUM(C788:AP788)</f>
        <v>0</v>
      </c>
    </row>
    <row r="789" customFormat="false" ht="12.75" hidden="false" customHeight="true" outlineLevel="0" collapsed="false">
      <c r="A789" s="34" t="n">
        <v>6</v>
      </c>
      <c r="B789" s="8" t="s">
        <v>786</v>
      </c>
      <c r="C789" s="9" t="n">
        <v>676810.169</v>
      </c>
      <c r="D789" s="9" t="n">
        <v>379939.64</v>
      </c>
      <c r="E789" s="9" t="n">
        <v>170923.351</v>
      </c>
      <c r="F789" s="9" t="n">
        <v>830960.578</v>
      </c>
      <c r="G789" s="9" t="n">
        <v>3052.105</v>
      </c>
      <c r="H789" s="9" t="n">
        <v>721766.14</v>
      </c>
      <c r="I789" s="9" t="n">
        <v>472826.715</v>
      </c>
      <c r="J789" s="9" t="n">
        <v>2312.481</v>
      </c>
      <c r="K789" s="9" t="n">
        <v>928464.551</v>
      </c>
      <c r="L789" s="9" t="n">
        <v>428869.075</v>
      </c>
      <c r="M789" s="9" t="n">
        <v>19423.887</v>
      </c>
      <c r="N789" s="9" t="n">
        <v>798459.334</v>
      </c>
      <c r="O789" s="9" t="n">
        <v>263775.268</v>
      </c>
      <c r="P789" s="9" t="n">
        <v>1391932.521</v>
      </c>
      <c r="Q789" s="9" t="n">
        <v>66069.546</v>
      </c>
      <c r="R789" s="9" t="n">
        <v>3001032.707</v>
      </c>
      <c r="S789" s="9" t="n">
        <v>259011.072</v>
      </c>
      <c r="T789" s="9" t="n">
        <v>296071.178</v>
      </c>
      <c r="U789" s="9" t="n">
        <v>6068.719</v>
      </c>
      <c r="V789" s="9" t="n">
        <v>38678.119</v>
      </c>
      <c r="W789" s="9" t="n">
        <v>244403.908</v>
      </c>
      <c r="X789" s="9" t="n">
        <v>308190.527</v>
      </c>
      <c r="Y789" s="9" t="n">
        <v>-719.406</v>
      </c>
      <c r="Z789" s="9" t="n">
        <v>110111.867</v>
      </c>
      <c r="AA789" s="9" t="n">
        <v>12694.136</v>
      </c>
      <c r="AB789" s="9" t="n">
        <v>162629.311</v>
      </c>
      <c r="AC789" s="9" t="n">
        <v>2698772.464</v>
      </c>
      <c r="AD789" s="9" t="n">
        <v>2881181.112</v>
      </c>
      <c r="AE789" s="9" t="n">
        <v>2309088.548</v>
      </c>
      <c r="AF789" s="9"/>
      <c r="AG789" s="9" t="n">
        <v>1907539.16</v>
      </c>
      <c r="AH789" s="9" t="n">
        <v>1491819.909</v>
      </c>
      <c r="AI789" s="9" t="n">
        <v>2034907.613</v>
      </c>
      <c r="AJ789" s="9" t="n">
        <v>163724.025</v>
      </c>
      <c r="AK789" s="9" t="n">
        <v>620014.64</v>
      </c>
      <c r="AL789" s="9" t="n">
        <v>972.285</v>
      </c>
      <c r="AM789" s="9" t="n">
        <v>30050.596</v>
      </c>
      <c r="AN789" s="9" t="n">
        <v>216349.379</v>
      </c>
      <c r="AO789" s="9" t="n">
        <v>4542.764</v>
      </c>
      <c r="AP789" s="9" t="n">
        <v>564983.338</v>
      </c>
      <c r="AQ789" s="18" t="n">
        <f aca="false">SUM(C789:AP789)</f>
        <v>26517703.332</v>
      </c>
    </row>
    <row r="790" customFormat="false" ht="12.75" hidden="false" customHeight="true" outlineLevel="0" collapsed="false">
      <c r="A790" s="34" t="n">
        <v>61</v>
      </c>
      <c r="B790" s="8" t="s">
        <v>787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9" t="n"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/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18" t="n">
        <f aca="false">SUM(C790:AP790)</f>
        <v>0</v>
      </c>
    </row>
    <row r="791" customFormat="false" ht="12.75" hidden="false" customHeight="true" outlineLevel="0" collapsed="false">
      <c r="A791" s="34" t="n">
        <v>6150</v>
      </c>
      <c r="B791" s="8" t="s">
        <v>788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9" t="n">
        <v>0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/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18" t="n">
        <f aca="false">SUM(C791:AP791)</f>
        <v>0</v>
      </c>
    </row>
    <row r="792" customFormat="false" ht="12.75" hidden="false" customHeight="true" outlineLevel="0" collapsed="false">
      <c r="A792" s="34" t="n">
        <v>615005</v>
      </c>
      <c r="B792" s="8" t="s">
        <v>789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</row>
    <row r="793" customFormat="false" ht="12.75" hidden="false" customHeight="true" outlineLevel="0" collapsed="false">
      <c r="A793" s="34" t="n">
        <v>615010</v>
      </c>
      <c r="B793" s="8" t="s">
        <v>790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9" t="n">
        <v>0</v>
      </c>
      <c r="AB793" s="9" t="n">
        <v>0</v>
      </c>
      <c r="AC793" s="9" t="n">
        <v>0</v>
      </c>
      <c r="AD793" s="9" t="n">
        <v>0</v>
      </c>
      <c r="AE793" s="9" t="n">
        <v>0</v>
      </c>
      <c r="AF793" s="9"/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18" t="n">
        <f aca="false">SUM(C793:AP793)</f>
        <v>0</v>
      </c>
    </row>
    <row r="794" customFormat="false" ht="12.75" hidden="false" customHeight="true" outlineLevel="0" collapsed="false">
      <c r="A794" s="34" t="n">
        <v>615015</v>
      </c>
      <c r="B794" s="8" t="s">
        <v>791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</row>
    <row r="795" customFormat="false" ht="12.75" hidden="false" customHeight="true" outlineLevel="0" collapsed="false">
      <c r="A795" s="34" t="n">
        <v>615020</v>
      </c>
      <c r="B795" s="8" t="s">
        <v>792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</row>
    <row r="796" customFormat="false" ht="12.75" hidden="false" customHeight="true" outlineLevel="0" collapsed="false">
      <c r="A796" s="34" t="n">
        <v>62</v>
      </c>
      <c r="B796" s="8" t="s">
        <v>793</v>
      </c>
      <c r="C796" s="9" t="n">
        <v>372120.169</v>
      </c>
      <c r="D796" s="9" t="n">
        <v>379939.64</v>
      </c>
      <c r="E796" s="9" t="n">
        <v>124007.07</v>
      </c>
      <c r="F796" s="9" t="n">
        <v>830960.578</v>
      </c>
      <c r="G796" s="9" t="n">
        <v>3052.105</v>
      </c>
      <c r="H796" s="9" t="n">
        <v>721766.14</v>
      </c>
      <c r="I796" s="9" t="n">
        <v>472826.715</v>
      </c>
      <c r="J796" s="9" t="n">
        <v>2312.481</v>
      </c>
      <c r="K796" s="9" t="n">
        <v>353997.321</v>
      </c>
      <c r="L796" s="9" t="n">
        <v>428869.075</v>
      </c>
      <c r="M796" s="9" t="n">
        <v>19423.887</v>
      </c>
      <c r="N796" s="9" t="n">
        <v>774459.334</v>
      </c>
      <c r="O796" s="9" t="n">
        <v>263775.268</v>
      </c>
      <c r="P796" s="9" t="n">
        <v>1391932.521</v>
      </c>
      <c r="Q796" s="9" t="n">
        <v>66069.546</v>
      </c>
      <c r="R796" s="9" t="n">
        <v>2992499.374</v>
      </c>
      <c r="S796" s="9" t="n">
        <v>259011.072</v>
      </c>
      <c r="T796" s="9" t="n">
        <v>296071.178</v>
      </c>
      <c r="U796" s="9" t="n">
        <v>6068.719</v>
      </c>
      <c r="V796" s="9" t="n">
        <v>38678.119</v>
      </c>
      <c r="W796" s="9" t="n">
        <v>95501.591</v>
      </c>
      <c r="X796" s="9" t="n">
        <v>308190.527</v>
      </c>
      <c r="Y796" s="9" t="n">
        <v>-719.406</v>
      </c>
      <c r="Z796" s="9" t="n">
        <v>110111.867</v>
      </c>
      <c r="AA796" s="9" t="n">
        <v>12694.136</v>
      </c>
      <c r="AB796" s="9" t="n">
        <v>162629.311</v>
      </c>
      <c r="AC796" s="9" t="n">
        <v>2073032.464</v>
      </c>
      <c r="AD796" s="9" t="n">
        <v>2063312.797</v>
      </c>
      <c r="AE796" s="9" t="n">
        <v>1500808.106</v>
      </c>
      <c r="AF796" s="9"/>
      <c r="AG796" s="9" t="n">
        <v>1413321.868</v>
      </c>
      <c r="AH796" s="9" t="n">
        <v>1491819.909</v>
      </c>
      <c r="AI796" s="9" t="n">
        <v>1783452.883</v>
      </c>
      <c r="AJ796" s="9" t="n">
        <v>163724.025</v>
      </c>
      <c r="AK796" s="9" t="n">
        <v>133943.87</v>
      </c>
      <c r="AL796" s="9" t="n">
        <v>972.285</v>
      </c>
      <c r="AM796" s="9" t="n">
        <v>30050.596</v>
      </c>
      <c r="AN796" s="9" t="n">
        <v>215334.379</v>
      </c>
      <c r="AO796" s="9" t="n">
        <v>139.592</v>
      </c>
      <c r="AP796" s="9" t="n">
        <v>369263.722</v>
      </c>
      <c r="AQ796" s="18" t="n">
        <f aca="false">SUM(C796:AP796)</f>
        <v>21725424.834</v>
      </c>
    </row>
    <row r="797" customFormat="false" ht="12.75" hidden="false" customHeight="true" outlineLevel="0" collapsed="false">
      <c r="A797" s="34" t="n">
        <v>6201</v>
      </c>
      <c r="B797" s="8" t="s">
        <v>794</v>
      </c>
      <c r="C797" s="9" t="n">
        <v>358755.41</v>
      </c>
      <c r="D797" s="9" t="n">
        <v>264455.402</v>
      </c>
      <c r="E797" s="9" t="n">
        <v>109574.906</v>
      </c>
      <c r="F797" s="9" t="n">
        <v>88013.533</v>
      </c>
      <c r="G797" s="9" t="n">
        <v>2462.105</v>
      </c>
      <c r="H797" s="9" t="n">
        <v>721696.941</v>
      </c>
      <c r="I797" s="9" t="n">
        <v>472321.715</v>
      </c>
      <c r="J797" s="9" t="n">
        <v>0</v>
      </c>
      <c r="K797" s="9" t="n">
        <v>353997.321</v>
      </c>
      <c r="L797" s="9" t="n">
        <v>428869.075</v>
      </c>
      <c r="M797" s="9" t="n">
        <v>5347.155</v>
      </c>
      <c r="N797" s="9" t="n">
        <v>699390.145</v>
      </c>
      <c r="O797" s="9" t="n">
        <v>263394.204</v>
      </c>
      <c r="P797" s="9" t="n">
        <v>1036662.848</v>
      </c>
      <c r="Q797" s="9" t="n">
        <v>61870.218</v>
      </c>
      <c r="R797" s="9" t="n">
        <v>1985315.387</v>
      </c>
      <c r="S797" s="9" t="n">
        <v>259011.072</v>
      </c>
      <c r="T797" s="9" t="n">
        <v>296071.178</v>
      </c>
      <c r="U797" s="9" t="n">
        <v>6067.739</v>
      </c>
      <c r="V797" s="9" t="n">
        <v>38678.119</v>
      </c>
      <c r="W797" s="9" t="n">
        <v>95501.591</v>
      </c>
      <c r="X797" s="9" t="n">
        <v>304934.557</v>
      </c>
      <c r="Y797" s="9" t="n">
        <v>-719.406</v>
      </c>
      <c r="Z797" s="9" t="n">
        <v>107156.567</v>
      </c>
      <c r="AA797" s="9" t="n">
        <v>11459.818</v>
      </c>
      <c r="AB797" s="9" t="n">
        <v>117212.844</v>
      </c>
      <c r="AC797" s="9" t="n">
        <v>1936942.304</v>
      </c>
      <c r="AD797" s="9" t="n">
        <v>2041583.655</v>
      </c>
      <c r="AE797" s="9" t="n">
        <v>1315468.85</v>
      </c>
      <c r="AF797" s="9"/>
      <c r="AG797" s="9" t="n">
        <v>1399733.348</v>
      </c>
      <c r="AH797" s="9" t="n">
        <v>1490923.973</v>
      </c>
      <c r="AI797" s="9" t="n">
        <v>1781694.854</v>
      </c>
      <c r="AJ797" s="9" t="n">
        <v>163724.025</v>
      </c>
      <c r="AK797" s="9" t="n">
        <v>127443.535</v>
      </c>
      <c r="AL797" s="9" t="n">
        <v>972.285</v>
      </c>
      <c r="AM797" s="9" t="n">
        <v>26607.205</v>
      </c>
      <c r="AN797" s="9" t="n">
        <v>215334.379</v>
      </c>
      <c r="AO797" s="9" t="n">
        <v>139.592</v>
      </c>
      <c r="AP797" s="9" t="n">
        <v>369263.722</v>
      </c>
      <c r="AQ797" s="18" t="n">
        <f aca="false">SUM(C797:AP797)</f>
        <v>18957332.171</v>
      </c>
    </row>
    <row r="798" customFormat="false" ht="12.75" hidden="false" customHeight="true" outlineLevel="0" collapsed="false">
      <c r="A798" s="34" t="n">
        <v>620105</v>
      </c>
      <c r="B798" s="8" t="s">
        <v>254</v>
      </c>
      <c r="C798" s="9" t="n">
        <v>165202.564</v>
      </c>
      <c r="D798" s="9" t="n">
        <v>7786.476</v>
      </c>
      <c r="E798" s="9" t="n">
        <v>9140.794</v>
      </c>
      <c r="F798" s="9" t="n">
        <v>45218.448</v>
      </c>
      <c r="G798" s="9" t="n">
        <v>1572.118</v>
      </c>
      <c r="H798" s="9" t="n">
        <v>35487.016</v>
      </c>
      <c r="I798" s="9" t="n">
        <v>75834.148</v>
      </c>
      <c r="J798" s="9" t="n">
        <v>0</v>
      </c>
      <c r="K798" s="9" t="n">
        <v>6568.546</v>
      </c>
      <c r="L798" s="9" t="n">
        <v>115980.228</v>
      </c>
      <c r="M798" s="9" t="n">
        <v>0</v>
      </c>
      <c r="N798" s="9" t="n">
        <v>30216.153</v>
      </c>
      <c r="O798" s="9" t="n">
        <v>11263.938</v>
      </c>
      <c r="P798" s="9" t="n">
        <v>6720.675</v>
      </c>
      <c r="Q798" s="9" t="n">
        <v>9702.592</v>
      </c>
      <c r="R798" s="9" t="n">
        <v>114194.911</v>
      </c>
      <c r="S798" s="9" t="n">
        <v>21518.408</v>
      </c>
      <c r="T798" s="9" t="n">
        <v>59063.245</v>
      </c>
      <c r="U798" s="9" t="n">
        <v>2809.809</v>
      </c>
      <c r="V798" s="9" t="n">
        <v>0</v>
      </c>
      <c r="W798" s="9" t="n">
        <v>0</v>
      </c>
      <c r="X798" s="9" t="n">
        <v>68057.387</v>
      </c>
      <c r="Y798" s="9" t="n">
        <v>-719.406</v>
      </c>
      <c r="Z798" s="9" t="n">
        <v>2530.326</v>
      </c>
      <c r="AA798" s="9" t="n">
        <v>172.272</v>
      </c>
      <c r="AB798" s="9" t="n">
        <v>7833.509</v>
      </c>
      <c r="AC798" s="9" t="n">
        <v>1199538.552</v>
      </c>
      <c r="AD798" s="9" t="n">
        <v>146361.545</v>
      </c>
      <c r="AE798" s="9" t="n">
        <v>56441.906</v>
      </c>
      <c r="AF798" s="9"/>
      <c r="AG798" s="9" t="n">
        <v>468640.36</v>
      </c>
      <c r="AH798" s="9" t="n">
        <v>915914.841</v>
      </c>
      <c r="AI798" s="9" t="n">
        <v>507662.998</v>
      </c>
      <c r="AJ798" s="9" t="n">
        <v>716.082</v>
      </c>
      <c r="AK798" s="9" t="n">
        <v>22397.502</v>
      </c>
      <c r="AL798" s="9" t="n">
        <v>0</v>
      </c>
      <c r="AM798" s="9" t="n">
        <v>289.733</v>
      </c>
      <c r="AN798" s="9" t="n">
        <v>29751.573</v>
      </c>
      <c r="AO798" s="9" t="n">
        <v>139.592</v>
      </c>
      <c r="AP798" s="9" t="n">
        <v>21683.398</v>
      </c>
      <c r="AQ798" s="18" t="n">
        <f aca="false">SUM(C798:AP798)</f>
        <v>4165692.239</v>
      </c>
    </row>
    <row r="799" customFormat="false" ht="12.75" hidden="false" customHeight="true" outlineLevel="0" collapsed="false">
      <c r="A799" s="34" t="n">
        <v>62010505</v>
      </c>
      <c r="B799" s="8" t="s">
        <v>795</v>
      </c>
      <c r="C799" s="9" t="n">
        <v>39302.735</v>
      </c>
      <c r="D799" s="9" t="n">
        <v>7786.476</v>
      </c>
      <c r="E799" s="9" t="n">
        <v>9140.794</v>
      </c>
      <c r="F799" s="9" t="n">
        <v>45218.448</v>
      </c>
      <c r="G799" s="9" t="n">
        <v>1572.118</v>
      </c>
      <c r="H799" s="9" t="n">
        <v>35487.016</v>
      </c>
      <c r="I799" s="9" t="n">
        <v>75834.148</v>
      </c>
      <c r="J799" s="9" t="n">
        <v>0</v>
      </c>
      <c r="K799" s="9" t="n">
        <v>6568.546</v>
      </c>
      <c r="L799" s="9" t="n">
        <v>54720.182</v>
      </c>
      <c r="M799" s="9" t="n">
        <v>0</v>
      </c>
      <c r="N799" s="9" t="n">
        <v>30216.153</v>
      </c>
      <c r="O799" s="9" t="n">
        <v>11263.938</v>
      </c>
      <c r="P799" s="9" t="n">
        <v>6720.675</v>
      </c>
      <c r="Q799" s="9" t="n">
        <v>9702.592</v>
      </c>
      <c r="R799" s="9" t="n">
        <v>114194.911</v>
      </c>
      <c r="S799" s="9" t="n">
        <v>0</v>
      </c>
      <c r="T799" s="9" t="n">
        <v>59063.245</v>
      </c>
      <c r="U799" s="9" t="n">
        <v>2809.809</v>
      </c>
      <c r="V799" s="9" t="n">
        <v>0</v>
      </c>
      <c r="W799" s="9" t="n">
        <v>0</v>
      </c>
      <c r="X799" s="9" t="n">
        <v>68057.387</v>
      </c>
      <c r="Y799" s="9" t="n">
        <v>-719.406</v>
      </c>
      <c r="Z799" s="9" t="n">
        <v>2530.326</v>
      </c>
      <c r="AA799" s="9" t="n">
        <v>172.272</v>
      </c>
      <c r="AB799" s="9" t="n">
        <v>7833.509</v>
      </c>
      <c r="AC799" s="9" t="n">
        <v>933356.872</v>
      </c>
      <c r="AD799" s="9" t="n">
        <v>146361.545</v>
      </c>
      <c r="AE799" s="9" t="n">
        <v>56441.906</v>
      </c>
      <c r="AF799" s="9"/>
      <c r="AG799" s="9" t="n">
        <v>56893.87</v>
      </c>
      <c r="AH799" s="9" t="n">
        <v>915914.841</v>
      </c>
      <c r="AI799" s="9" t="n">
        <v>507662.998</v>
      </c>
      <c r="AJ799" s="9" t="n">
        <v>716.082</v>
      </c>
      <c r="AK799" s="9" t="n">
        <v>22397.502</v>
      </c>
      <c r="AL799" s="9" t="n">
        <v>0</v>
      </c>
      <c r="AM799" s="9" t="n">
        <v>289.733</v>
      </c>
      <c r="AN799" s="9" t="n">
        <v>29751.573</v>
      </c>
      <c r="AO799" s="9" t="n">
        <v>139.592</v>
      </c>
      <c r="AP799" s="9" t="n">
        <v>21683.398</v>
      </c>
      <c r="AQ799" s="18" t="n">
        <f aca="false">SUM(C799:AP799)</f>
        <v>3279085.786</v>
      </c>
    </row>
    <row r="800" customFormat="false" ht="12.75" hidden="false" customHeight="true" outlineLevel="0" collapsed="false">
      <c r="A800" s="34" t="n">
        <v>62010510</v>
      </c>
      <c r="B800" s="8" t="s">
        <v>796</v>
      </c>
      <c r="C800" s="9" t="n">
        <v>125899.829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9" t="n">
        <v>0</v>
      </c>
      <c r="K800" s="9" t="n">
        <v>0</v>
      </c>
      <c r="L800" s="9" t="n">
        <v>61260.046</v>
      </c>
      <c r="M800" s="9" t="n">
        <v>0</v>
      </c>
      <c r="N800" s="9" t="n">
        <v>0</v>
      </c>
      <c r="O800" s="9" t="n">
        <v>0</v>
      </c>
      <c r="P800" s="9" t="n">
        <v>0</v>
      </c>
      <c r="Q800" s="9" t="n">
        <v>0</v>
      </c>
      <c r="R800" s="9" t="n">
        <v>0</v>
      </c>
      <c r="S800" s="9" t="n">
        <v>21518.408</v>
      </c>
      <c r="T800" s="9" t="n">
        <v>0</v>
      </c>
      <c r="U800" s="9" t="n">
        <v>0</v>
      </c>
      <c r="V800" s="9" t="n">
        <v>0</v>
      </c>
      <c r="W800" s="9" t="n">
        <v>0</v>
      </c>
      <c r="X800" s="9" t="n">
        <v>0</v>
      </c>
      <c r="Y800" s="9" t="n">
        <v>0</v>
      </c>
      <c r="Z800" s="9" t="n">
        <v>0</v>
      </c>
      <c r="AA800" s="9" t="n">
        <v>0</v>
      </c>
      <c r="AB800" s="9" t="n">
        <v>0</v>
      </c>
      <c r="AC800" s="9" t="n">
        <v>266181.68</v>
      </c>
      <c r="AD800" s="9" t="n">
        <v>0</v>
      </c>
      <c r="AE800" s="9" t="n">
        <v>0</v>
      </c>
      <c r="AF800" s="9"/>
      <c r="AG800" s="9" t="n">
        <v>411746.49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0</v>
      </c>
      <c r="AM800" s="9" t="n">
        <v>0</v>
      </c>
      <c r="AN800" s="9" t="n">
        <v>0</v>
      </c>
      <c r="AO800" s="9" t="n">
        <v>0</v>
      </c>
      <c r="AP800" s="9" t="n">
        <v>0</v>
      </c>
      <c r="AQ800" s="18" t="n">
        <f aca="false">SUM(C800:AP800)</f>
        <v>886606.453</v>
      </c>
    </row>
    <row r="801" customFormat="false" ht="12.75" hidden="false" customHeight="true" outlineLevel="0" collapsed="false">
      <c r="A801" s="34" t="n">
        <v>620110</v>
      </c>
      <c r="B801" s="8" t="s">
        <v>255</v>
      </c>
      <c r="C801" s="9" t="n">
        <v>69916.988</v>
      </c>
      <c r="D801" s="9" t="n">
        <v>174126.063</v>
      </c>
      <c r="E801" s="9" t="n">
        <v>36265.485</v>
      </c>
      <c r="F801" s="9" t="n">
        <v>17976.105</v>
      </c>
      <c r="G801" s="9" t="n">
        <v>889.987</v>
      </c>
      <c r="H801" s="9" t="n">
        <v>27455.189</v>
      </c>
      <c r="I801" s="9" t="n">
        <v>161837.498</v>
      </c>
      <c r="J801" s="9" t="n">
        <v>0</v>
      </c>
      <c r="K801" s="9" t="n">
        <v>249546.645</v>
      </c>
      <c r="L801" s="9" t="n">
        <v>18005.547</v>
      </c>
      <c r="M801" s="9" t="n">
        <v>2919.388</v>
      </c>
      <c r="N801" s="9" t="n">
        <v>130971.311</v>
      </c>
      <c r="O801" s="9" t="n">
        <v>22602.92</v>
      </c>
      <c r="P801" s="9" t="n">
        <v>496422.946</v>
      </c>
      <c r="Q801" s="9" t="n">
        <v>2205.518</v>
      </c>
      <c r="R801" s="9" t="n">
        <v>424091.517</v>
      </c>
      <c r="S801" s="9" t="n">
        <v>766.039</v>
      </c>
      <c r="T801" s="9" t="n">
        <v>10700.978</v>
      </c>
      <c r="U801" s="9" t="n">
        <v>2808.356</v>
      </c>
      <c r="V801" s="9" t="n">
        <v>37177.081</v>
      </c>
      <c r="W801" s="9" t="n">
        <v>95035.991</v>
      </c>
      <c r="X801" s="9" t="n">
        <v>141986.214</v>
      </c>
      <c r="Y801" s="9" t="n">
        <v>0</v>
      </c>
      <c r="Z801" s="9" t="n">
        <v>99453.906</v>
      </c>
      <c r="AA801" s="9" t="n">
        <v>9072.842</v>
      </c>
      <c r="AB801" s="9" t="n">
        <v>9516.576</v>
      </c>
      <c r="AC801" s="9" t="n">
        <v>368400.81</v>
      </c>
      <c r="AD801" s="9" t="n">
        <v>1469840.82</v>
      </c>
      <c r="AE801" s="9" t="n">
        <v>1150042.22</v>
      </c>
      <c r="AF801" s="9"/>
      <c r="AG801" s="9" t="n">
        <v>148133.664</v>
      </c>
      <c r="AH801" s="9" t="n">
        <v>172587.557</v>
      </c>
      <c r="AI801" s="9" t="n">
        <v>349488.484</v>
      </c>
      <c r="AJ801" s="9" t="n">
        <v>2397.944</v>
      </c>
      <c r="AK801" s="9" t="n">
        <v>4221.361</v>
      </c>
      <c r="AL801" s="9" t="n">
        <v>972.285</v>
      </c>
      <c r="AM801" s="9" t="n">
        <v>1939.514</v>
      </c>
      <c r="AN801" s="9" t="n">
        <v>2190.517</v>
      </c>
      <c r="AO801" s="9" t="n">
        <v>0</v>
      </c>
      <c r="AP801" s="9" t="n">
        <v>0</v>
      </c>
      <c r="AQ801" s="18" t="n">
        <f aca="false">SUM(C801:AP801)</f>
        <v>5911966.266</v>
      </c>
    </row>
    <row r="802" customFormat="false" ht="12.75" hidden="false" customHeight="true" outlineLevel="0" collapsed="false">
      <c r="A802" s="34" t="n">
        <v>62011005</v>
      </c>
      <c r="B802" s="8" t="s">
        <v>797</v>
      </c>
      <c r="C802" s="9" t="n">
        <v>69916.988</v>
      </c>
      <c r="D802" s="9" t="n">
        <v>1016.192</v>
      </c>
      <c r="E802" s="9" t="n">
        <v>0</v>
      </c>
      <c r="F802" s="9" t="n">
        <v>8639.192</v>
      </c>
      <c r="G802" s="9" t="n">
        <v>11</v>
      </c>
      <c r="H802" s="9" t="n">
        <v>6961.113</v>
      </c>
      <c r="I802" s="9" t="n">
        <v>25994.806</v>
      </c>
      <c r="J802" s="9" t="n">
        <v>0</v>
      </c>
      <c r="K802" s="9" t="n">
        <v>67925.739</v>
      </c>
      <c r="L802" s="9" t="n">
        <v>2374.434</v>
      </c>
      <c r="M802" s="9" t="n">
        <v>0</v>
      </c>
      <c r="N802" s="9" t="n">
        <v>6152.598</v>
      </c>
      <c r="O802" s="9" t="n">
        <v>3122</v>
      </c>
      <c r="P802" s="9" t="n">
        <v>974.5</v>
      </c>
      <c r="Q802" s="9" t="n">
        <v>0</v>
      </c>
      <c r="R802" s="9" t="n">
        <v>19996.166</v>
      </c>
      <c r="S802" s="9" t="n">
        <v>0</v>
      </c>
      <c r="T802" s="9" t="n">
        <v>0</v>
      </c>
      <c r="U802" s="9" t="n">
        <v>1643.907</v>
      </c>
      <c r="V802" s="9" t="n">
        <v>0</v>
      </c>
      <c r="W802" s="9" t="n">
        <v>435.5</v>
      </c>
      <c r="X802" s="9" t="n">
        <v>5849.806</v>
      </c>
      <c r="Y802" s="9" t="n">
        <v>0</v>
      </c>
      <c r="Z802" s="9" t="n">
        <v>2609.182</v>
      </c>
      <c r="AA802" s="9" t="n">
        <v>145</v>
      </c>
      <c r="AB802" s="9" t="n">
        <v>0</v>
      </c>
      <c r="AC802" s="9" t="n">
        <v>40469.98</v>
      </c>
      <c r="AD802" s="9" t="n">
        <v>74909.748</v>
      </c>
      <c r="AE802" s="9" t="n">
        <v>66449.151</v>
      </c>
      <c r="AF802" s="9"/>
      <c r="AG802" s="9" t="n">
        <v>4154.708</v>
      </c>
      <c r="AH802" s="9" t="n">
        <v>20979.512</v>
      </c>
      <c r="AI802" s="9" t="n">
        <v>9878.84</v>
      </c>
      <c r="AJ802" s="9" t="n">
        <v>0</v>
      </c>
      <c r="AK802" s="9" t="n">
        <v>0</v>
      </c>
      <c r="AL802" s="9" t="n">
        <v>0</v>
      </c>
      <c r="AM802" s="9" t="n">
        <v>253.03</v>
      </c>
      <c r="AN802" s="9" t="n">
        <v>1000</v>
      </c>
      <c r="AO802" s="9" t="n">
        <v>0</v>
      </c>
      <c r="AP802" s="9" t="n">
        <v>0</v>
      </c>
      <c r="AQ802" s="18" t="n">
        <f aca="false">SUM(C802:AP802)</f>
        <v>441863.092</v>
      </c>
    </row>
    <row r="803" customFormat="false" ht="12.75" hidden="false" customHeight="true" outlineLevel="0" collapsed="false">
      <c r="A803" s="34" t="n">
        <v>62011010</v>
      </c>
      <c r="B803" s="8" t="s">
        <v>79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9" t="n">
        <v>0</v>
      </c>
      <c r="K803" s="9" t="n">
        <v>0</v>
      </c>
      <c r="L803" s="9" t="n">
        <v>0</v>
      </c>
      <c r="M803" s="9" t="n">
        <v>0</v>
      </c>
      <c r="N803" s="9" t="n">
        <v>0</v>
      </c>
      <c r="O803" s="9" t="n">
        <v>10922.976</v>
      </c>
      <c r="P803" s="9" t="n">
        <v>0</v>
      </c>
      <c r="Q803" s="9" t="n">
        <v>0</v>
      </c>
      <c r="R803" s="9" t="n">
        <v>0</v>
      </c>
      <c r="S803" s="9" t="n">
        <v>0</v>
      </c>
      <c r="T803" s="9" t="n">
        <v>0</v>
      </c>
      <c r="U803" s="9" t="n">
        <v>0</v>
      </c>
      <c r="V803" s="9" t="n">
        <v>0</v>
      </c>
      <c r="W803" s="9" t="n">
        <v>0</v>
      </c>
      <c r="X803" s="9" t="n">
        <v>0</v>
      </c>
      <c r="Y803" s="9" t="n">
        <v>0</v>
      </c>
      <c r="Z803" s="9" t="n">
        <v>0</v>
      </c>
      <c r="AA803" s="9" t="n">
        <v>0</v>
      </c>
      <c r="AB803" s="9" t="n">
        <v>0</v>
      </c>
      <c r="AC803" s="9" t="n">
        <v>0</v>
      </c>
      <c r="AD803" s="9" t="n">
        <v>0</v>
      </c>
      <c r="AE803" s="9" t="n">
        <v>0</v>
      </c>
      <c r="AF803" s="9"/>
      <c r="AG803" s="9" t="n">
        <v>0</v>
      </c>
      <c r="AH803" s="9" t="n">
        <v>0</v>
      </c>
      <c r="AI803" s="9" t="n">
        <v>0</v>
      </c>
      <c r="AJ803" s="9" t="n">
        <v>0</v>
      </c>
      <c r="AK803" s="9" t="n">
        <v>0</v>
      </c>
      <c r="AL803" s="9" t="n">
        <v>0</v>
      </c>
      <c r="AM803" s="9" t="n">
        <v>0</v>
      </c>
      <c r="AN803" s="9" t="n">
        <v>0</v>
      </c>
      <c r="AO803" s="9" t="n">
        <v>0</v>
      </c>
      <c r="AP803" s="9" t="n">
        <v>0</v>
      </c>
      <c r="AQ803" s="18" t="n">
        <f aca="false">SUM(C803:AP803)</f>
        <v>10922.976</v>
      </c>
    </row>
    <row r="804" customFormat="false" ht="12.75" hidden="false" customHeight="true" outlineLevel="0" collapsed="false">
      <c r="A804" s="34" t="n">
        <v>62011025</v>
      </c>
      <c r="B804" s="8" t="s">
        <v>799</v>
      </c>
      <c r="C804" s="9" t="n">
        <v>0</v>
      </c>
      <c r="D804" s="9" t="n">
        <v>157741.951</v>
      </c>
      <c r="E804" s="9" t="n">
        <v>0</v>
      </c>
      <c r="F804" s="9" t="n">
        <v>0</v>
      </c>
      <c r="G804" s="9" t="n">
        <v>0</v>
      </c>
      <c r="H804" s="9" t="n">
        <v>531.415</v>
      </c>
      <c r="I804" s="9" t="n">
        <v>0</v>
      </c>
      <c r="J804" s="9" t="n">
        <v>0</v>
      </c>
      <c r="K804" s="9" t="n">
        <v>0</v>
      </c>
      <c r="L804" s="9" t="n">
        <v>0</v>
      </c>
      <c r="M804" s="9" t="n">
        <v>0</v>
      </c>
      <c r="N804" s="9" t="n">
        <v>58043.642</v>
      </c>
      <c r="O804" s="9" t="n">
        <v>12028.543</v>
      </c>
      <c r="P804" s="9" t="n">
        <v>0</v>
      </c>
      <c r="Q804" s="9" t="n">
        <v>0</v>
      </c>
      <c r="R804" s="9" t="n">
        <v>195752.695</v>
      </c>
      <c r="S804" s="9" t="n">
        <v>766.039</v>
      </c>
      <c r="T804" s="9" t="n">
        <v>0</v>
      </c>
      <c r="U804" s="9" t="n">
        <v>0</v>
      </c>
      <c r="V804" s="9" t="n">
        <v>29063.218</v>
      </c>
      <c r="W804" s="9" t="n">
        <v>31001.465</v>
      </c>
      <c r="X804" s="9" t="n">
        <v>57573.075</v>
      </c>
      <c r="Y804" s="9" t="n">
        <v>0</v>
      </c>
      <c r="Z804" s="9" t="n">
        <v>72914.235</v>
      </c>
      <c r="AA804" s="9" t="n">
        <v>0</v>
      </c>
      <c r="AB804" s="9" t="n">
        <v>0</v>
      </c>
      <c r="AC804" s="9" t="n">
        <v>145488.46</v>
      </c>
      <c r="AD804" s="9" t="n">
        <v>572997.646</v>
      </c>
      <c r="AE804" s="9" t="n">
        <v>748858.268</v>
      </c>
      <c r="AF804" s="9"/>
      <c r="AG804" s="9" t="n">
        <v>0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2082760.652</v>
      </c>
    </row>
    <row r="805" customFormat="false" ht="12.75" hidden="false" customHeight="true" outlineLevel="0" collapsed="false">
      <c r="A805" s="34" t="n">
        <v>62011090</v>
      </c>
      <c r="B805" s="8" t="s">
        <v>167</v>
      </c>
      <c r="C805" s="9" t="n">
        <v>0</v>
      </c>
      <c r="D805" s="9" t="n">
        <v>15367.92</v>
      </c>
      <c r="E805" s="9" t="n">
        <v>36265.485</v>
      </c>
      <c r="F805" s="9" t="n">
        <v>9336.913</v>
      </c>
      <c r="G805" s="9" t="n">
        <v>878.987</v>
      </c>
      <c r="H805" s="9" t="n">
        <v>19962.661</v>
      </c>
      <c r="I805" s="9" t="n">
        <v>135842.692</v>
      </c>
      <c r="J805" s="9" t="n">
        <v>0</v>
      </c>
      <c r="K805" s="9" t="n">
        <v>181620.906</v>
      </c>
      <c r="L805" s="9" t="n">
        <v>15631.113</v>
      </c>
      <c r="M805" s="9" t="n">
        <v>2919.388</v>
      </c>
      <c r="N805" s="9" t="n">
        <v>66775.071</v>
      </c>
      <c r="O805" s="9" t="n">
        <v>-3470.599</v>
      </c>
      <c r="P805" s="9" t="n">
        <v>495448.446</v>
      </c>
      <c r="Q805" s="9" t="n">
        <v>2205.518</v>
      </c>
      <c r="R805" s="9" t="n">
        <v>208342.656</v>
      </c>
      <c r="S805" s="9" t="n">
        <v>0</v>
      </c>
      <c r="T805" s="9" t="n">
        <v>10700.978</v>
      </c>
      <c r="U805" s="9" t="n">
        <v>1164.449</v>
      </c>
      <c r="V805" s="9" t="n">
        <v>8113.863</v>
      </c>
      <c r="W805" s="9" t="n">
        <v>63599.026</v>
      </c>
      <c r="X805" s="9" t="n">
        <v>78563.333</v>
      </c>
      <c r="Y805" s="9" t="n">
        <v>0</v>
      </c>
      <c r="Z805" s="9" t="n">
        <v>23930.489</v>
      </c>
      <c r="AA805" s="9" t="n">
        <v>8927.842</v>
      </c>
      <c r="AB805" s="9" t="n">
        <v>9516.576</v>
      </c>
      <c r="AC805" s="9" t="n">
        <v>182442.37</v>
      </c>
      <c r="AD805" s="9" t="n">
        <v>821933.426</v>
      </c>
      <c r="AE805" s="9" t="n">
        <v>334734.801</v>
      </c>
      <c r="AF805" s="9"/>
      <c r="AG805" s="9" t="n">
        <v>143978.956</v>
      </c>
      <c r="AH805" s="9" t="n">
        <v>151608.045</v>
      </c>
      <c r="AI805" s="9" t="n">
        <v>339609.644</v>
      </c>
      <c r="AJ805" s="9" t="n">
        <v>2397.944</v>
      </c>
      <c r="AK805" s="9" t="n">
        <v>4221.361</v>
      </c>
      <c r="AL805" s="9" t="n">
        <v>972.285</v>
      </c>
      <c r="AM805" s="9" t="n">
        <v>1686.484</v>
      </c>
      <c r="AN805" s="9" t="n">
        <v>1190.517</v>
      </c>
      <c r="AO805" s="9" t="n">
        <v>0</v>
      </c>
      <c r="AP805" s="9" t="n">
        <v>0</v>
      </c>
      <c r="AQ805" s="18" t="n">
        <f aca="false">SUM(C805:AP805)</f>
        <v>3376419.546</v>
      </c>
    </row>
    <row r="806" customFormat="false" ht="12.75" hidden="false" customHeight="true" outlineLevel="0" collapsed="false">
      <c r="A806" s="34" t="n">
        <v>620115</v>
      </c>
      <c r="B806" s="8" t="s">
        <v>256</v>
      </c>
      <c r="C806" s="9" t="n">
        <v>123635.858</v>
      </c>
      <c r="D806" s="9" t="n">
        <v>14274.081</v>
      </c>
      <c r="E806" s="9" t="n">
        <v>0</v>
      </c>
      <c r="F806" s="9" t="n">
        <v>8786.078</v>
      </c>
      <c r="G806" s="9" t="n">
        <v>0</v>
      </c>
      <c r="H806" s="9" t="n">
        <v>38108.56</v>
      </c>
      <c r="I806" s="9" t="n">
        <v>154740.196</v>
      </c>
      <c r="J806" s="9" t="n">
        <v>0</v>
      </c>
      <c r="K806" s="9" t="n">
        <v>78743.168</v>
      </c>
      <c r="L806" s="9" t="n">
        <v>141537.37</v>
      </c>
      <c r="M806" s="9" t="n">
        <v>2427.767</v>
      </c>
      <c r="N806" s="9" t="n">
        <v>131106.516</v>
      </c>
      <c r="O806" s="9" t="n">
        <v>59543.105</v>
      </c>
      <c r="P806" s="9" t="n">
        <v>224391.01</v>
      </c>
      <c r="Q806" s="9" t="n">
        <v>2637.737</v>
      </c>
      <c r="R806" s="9" t="n">
        <v>654678.219</v>
      </c>
      <c r="S806" s="9" t="n">
        <v>18623.996</v>
      </c>
      <c r="T806" s="9" t="n">
        <v>8063.593</v>
      </c>
      <c r="U806" s="9" t="n">
        <v>0</v>
      </c>
      <c r="V806" s="9" t="n">
        <v>1501.038</v>
      </c>
      <c r="W806" s="9" t="n">
        <v>465.6</v>
      </c>
      <c r="X806" s="9" t="n">
        <v>94890.956</v>
      </c>
      <c r="Y806" s="9" t="n">
        <v>0</v>
      </c>
      <c r="Z806" s="9" t="n">
        <v>5172.335</v>
      </c>
      <c r="AA806" s="9" t="n">
        <v>2192.564</v>
      </c>
      <c r="AB806" s="9" t="n">
        <v>7887.736</v>
      </c>
      <c r="AC806" s="9" t="n">
        <v>56650.214</v>
      </c>
      <c r="AD806" s="9" t="n">
        <v>293203.106</v>
      </c>
      <c r="AE806" s="9" t="n">
        <v>94246.988</v>
      </c>
      <c r="AF806" s="9"/>
      <c r="AG806" s="9" t="n">
        <v>260034.132</v>
      </c>
      <c r="AH806" s="9" t="n">
        <v>293436.08</v>
      </c>
      <c r="AI806" s="9" t="n">
        <v>189205.939</v>
      </c>
      <c r="AJ806" s="9" t="n">
        <v>651.84</v>
      </c>
      <c r="AK806" s="9" t="n">
        <v>9688.017</v>
      </c>
      <c r="AL806" s="9" t="n">
        <v>0</v>
      </c>
      <c r="AM806" s="9" t="n">
        <v>0</v>
      </c>
      <c r="AN806" s="9" t="n">
        <v>1993.519</v>
      </c>
      <c r="AO806" s="9" t="n">
        <v>0</v>
      </c>
      <c r="AP806" s="9" t="n">
        <v>4017.794</v>
      </c>
      <c r="AQ806" s="18" t="n">
        <f aca="false">SUM(C806:AP806)</f>
        <v>2976535.112</v>
      </c>
    </row>
    <row r="807" customFormat="false" ht="12.75" hidden="false" customHeight="true" outlineLevel="0" collapsed="false">
      <c r="A807" s="34" t="n">
        <v>62011505</v>
      </c>
      <c r="B807" s="8" t="s">
        <v>800</v>
      </c>
      <c r="C807" s="9" t="n">
        <v>110269.873</v>
      </c>
      <c r="D807" s="9" t="n">
        <v>14274.081</v>
      </c>
      <c r="E807" s="9" t="n">
        <v>0</v>
      </c>
      <c r="F807" s="9" t="n">
        <v>1336.478</v>
      </c>
      <c r="G807" s="9" t="n">
        <v>0</v>
      </c>
      <c r="H807" s="9" t="n">
        <v>35320.822</v>
      </c>
      <c r="I807" s="9" t="n">
        <v>153327.158</v>
      </c>
      <c r="J807" s="9" t="n">
        <v>0</v>
      </c>
      <c r="K807" s="9" t="n">
        <v>73622.216</v>
      </c>
      <c r="L807" s="9" t="n">
        <v>141537.37</v>
      </c>
      <c r="M807" s="9" t="n">
        <v>0</v>
      </c>
      <c r="N807" s="9" t="n">
        <v>121538.268</v>
      </c>
      <c r="O807" s="9" t="n">
        <v>54170.9</v>
      </c>
      <c r="P807" s="9" t="n">
        <v>224391.01</v>
      </c>
      <c r="Q807" s="9" t="n">
        <v>0</v>
      </c>
      <c r="R807" s="9" t="n">
        <v>648348.252</v>
      </c>
      <c r="S807" s="9" t="n">
        <v>0</v>
      </c>
      <c r="T807" s="9" t="n">
        <v>7571.437</v>
      </c>
      <c r="U807" s="9" t="n">
        <v>0</v>
      </c>
      <c r="V807" s="9" t="n">
        <v>1501.038</v>
      </c>
      <c r="W807" s="9" t="n">
        <v>465.6</v>
      </c>
      <c r="X807" s="9" t="n">
        <v>89676.898</v>
      </c>
      <c r="Y807" s="9" t="n">
        <v>0</v>
      </c>
      <c r="Z807" s="9" t="n">
        <v>5172.335</v>
      </c>
      <c r="AA807" s="9" t="n">
        <v>2192.564</v>
      </c>
      <c r="AB807" s="9" t="n">
        <v>7887.736</v>
      </c>
      <c r="AC807" s="9" t="n">
        <v>43264.868</v>
      </c>
      <c r="AD807" s="9" t="n">
        <v>280914.245</v>
      </c>
      <c r="AE807" s="9" t="n">
        <v>93696.816</v>
      </c>
      <c r="AF807" s="9"/>
      <c r="AG807" s="9" t="n">
        <v>259410.154</v>
      </c>
      <c r="AH807" s="9" t="n">
        <v>289218.663</v>
      </c>
      <c r="AI807" s="9" t="n">
        <v>189205.939</v>
      </c>
      <c r="AJ807" s="9" t="n">
        <v>651.84</v>
      </c>
      <c r="AK807" s="9" t="n">
        <v>9688.017</v>
      </c>
      <c r="AL807" s="9" t="n">
        <v>0</v>
      </c>
      <c r="AM807" s="9" t="n">
        <v>0</v>
      </c>
      <c r="AN807" s="9" t="n">
        <v>1993.519</v>
      </c>
      <c r="AO807" s="9" t="n">
        <v>0</v>
      </c>
      <c r="AP807" s="9" t="n">
        <v>4017.794</v>
      </c>
      <c r="AQ807" s="18" t="n">
        <f aca="false">SUM(C807:AP807)</f>
        <v>2864665.891</v>
      </c>
    </row>
    <row r="808" customFormat="false" ht="12.75" hidden="false" customHeight="true" outlineLevel="0" collapsed="false">
      <c r="A808" s="34" t="n">
        <v>62011510</v>
      </c>
      <c r="B808" s="8" t="s">
        <v>801</v>
      </c>
      <c r="C808" s="9" t="n">
        <v>0</v>
      </c>
      <c r="D808" s="9" t="n">
        <v>0</v>
      </c>
      <c r="E808" s="9" t="n">
        <v>0</v>
      </c>
      <c r="F808" s="9" t="n">
        <v>7449.6</v>
      </c>
      <c r="G808" s="9" t="n">
        <v>0</v>
      </c>
      <c r="H808" s="9" t="n">
        <v>2011.117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9568.248</v>
      </c>
      <c r="O808" s="9" t="n">
        <v>5372.205</v>
      </c>
      <c r="P808" s="9" t="n">
        <v>0</v>
      </c>
      <c r="Q808" s="9" t="n">
        <v>0</v>
      </c>
      <c r="R808" s="9" t="n">
        <v>0</v>
      </c>
      <c r="S808" s="9" t="n">
        <v>18623.996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9" t="n">
        <v>0</v>
      </c>
      <c r="AB808" s="9" t="n">
        <v>0</v>
      </c>
      <c r="AC808" s="9" t="n">
        <v>0</v>
      </c>
      <c r="AD808" s="9" t="n">
        <v>0</v>
      </c>
      <c r="AE808" s="9" t="n">
        <v>0</v>
      </c>
      <c r="AF808" s="9"/>
      <c r="AG808" s="9" t="n">
        <v>623.14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43648.306</v>
      </c>
    </row>
    <row r="809" customFormat="false" ht="12.75" hidden="false" customHeight="true" outlineLevel="0" collapsed="false">
      <c r="A809" s="34" t="n">
        <v>62011515</v>
      </c>
      <c r="B809" s="8" t="s">
        <v>802</v>
      </c>
      <c r="C809" s="9" t="n">
        <v>13365.985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776.621</v>
      </c>
      <c r="I809" s="9" t="n">
        <v>1413.038</v>
      </c>
      <c r="J809" s="9" t="n">
        <v>0</v>
      </c>
      <c r="K809" s="9" t="n">
        <v>5120.952</v>
      </c>
      <c r="L809" s="9" t="n">
        <v>0</v>
      </c>
      <c r="M809" s="9" t="n">
        <v>2427.767</v>
      </c>
      <c r="N809" s="9" t="n">
        <v>0</v>
      </c>
      <c r="O809" s="9" t="n">
        <v>0</v>
      </c>
      <c r="P809" s="9" t="n">
        <v>0</v>
      </c>
      <c r="Q809" s="9" t="n">
        <v>2637.737</v>
      </c>
      <c r="R809" s="9" t="n">
        <v>6329.967</v>
      </c>
      <c r="S809" s="9" t="n">
        <v>0</v>
      </c>
      <c r="T809" s="9" t="n">
        <v>492.156</v>
      </c>
      <c r="U809" s="9" t="n">
        <v>0</v>
      </c>
      <c r="V809" s="9" t="n">
        <v>0</v>
      </c>
      <c r="W809" s="9" t="n">
        <v>0</v>
      </c>
      <c r="X809" s="9" t="n">
        <v>5214.058</v>
      </c>
      <c r="Y809" s="9" t="n">
        <v>0</v>
      </c>
      <c r="Z809" s="9" t="n">
        <v>0</v>
      </c>
      <c r="AA809" s="9" t="n">
        <v>0</v>
      </c>
      <c r="AB809" s="9" t="n">
        <v>0</v>
      </c>
      <c r="AC809" s="9" t="n">
        <v>13385.346</v>
      </c>
      <c r="AD809" s="9" t="n">
        <v>12288.861</v>
      </c>
      <c r="AE809" s="9" t="n">
        <v>550.172</v>
      </c>
      <c r="AF809" s="9"/>
      <c r="AG809" s="9" t="n">
        <v>0.838</v>
      </c>
      <c r="AH809" s="9" t="n">
        <v>4217.417</v>
      </c>
      <c r="AI809" s="9" t="n">
        <v>0</v>
      </c>
      <c r="AJ809" s="9" t="n">
        <v>0</v>
      </c>
      <c r="AK809" s="9" t="n">
        <v>0</v>
      </c>
      <c r="AL809" s="9" t="n">
        <v>0</v>
      </c>
      <c r="AM809" s="9" t="n">
        <v>0</v>
      </c>
      <c r="AN809" s="9" t="n">
        <v>0</v>
      </c>
      <c r="AO809" s="9" t="n">
        <v>0</v>
      </c>
      <c r="AP809" s="9" t="n">
        <v>0</v>
      </c>
      <c r="AQ809" s="18" t="n">
        <f aca="false">SUM(C809:AP809)</f>
        <v>68220.915</v>
      </c>
    </row>
    <row r="810" customFormat="false" ht="12.75" hidden="false" customHeight="true" outlineLevel="0" collapsed="false">
      <c r="A810" s="34" t="n">
        <v>620125</v>
      </c>
      <c r="B810" s="8" t="s">
        <v>803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0</v>
      </c>
      <c r="M810" s="9" t="n">
        <v>0</v>
      </c>
      <c r="N810" s="9" t="n">
        <v>0</v>
      </c>
      <c r="O810" s="9" t="n">
        <v>0</v>
      </c>
      <c r="P810" s="9" t="n">
        <v>0</v>
      </c>
      <c r="Q810" s="9" t="n">
        <v>0</v>
      </c>
      <c r="R810" s="9" t="n">
        <v>0</v>
      </c>
      <c r="S810" s="9" t="n">
        <v>0</v>
      </c>
      <c r="T810" s="9" t="n">
        <v>0</v>
      </c>
      <c r="U810" s="9" t="n">
        <v>0</v>
      </c>
      <c r="V810" s="9" t="n">
        <v>0</v>
      </c>
      <c r="W810" s="9" t="n">
        <v>0</v>
      </c>
      <c r="X810" s="9" t="n">
        <v>0</v>
      </c>
      <c r="Y810" s="9" t="n">
        <v>0</v>
      </c>
      <c r="Z810" s="9" t="n">
        <v>0</v>
      </c>
      <c r="AA810" s="9" t="n">
        <v>0</v>
      </c>
      <c r="AB810" s="9" t="n">
        <v>0</v>
      </c>
      <c r="AC810" s="9" t="n">
        <v>0</v>
      </c>
      <c r="AD810" s="9" t="n">
        <v>0</v>
      </c>
      <c r="AE810" s="9" t="n">
        <v>0</v>
      </c>
      <c r="AF810" s="9"/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18" t="n">
        <f aca="false">SUM(C810:AP810)</f>
        <v>0</v>
      </c>
    </row>
    <row r="811" customFormat="false" ht="12.75" hidden="false" customHeight="true" outlineLevel="0" collapsed="false">
      <c r="A811" s="34" t="n">
        <v>620130</v>
      </c>
      <c r="B811" s="8" t="s">
        <v>804</v>
      </c>
      <c r="C811" s="9" t="n">
        <v>0</v>
      </c>
      <c r="D811" s="9" t="n">
        <v>68268.782</v>
      </c>
      <c r="E811" s="9" t="n">
        <v>64168.627</v>
      </c>
      <c r="F811" s="9" t="n">
        <v>16032.902</v>
      </c>
      <c r="G811" s="9" t="n">
        <v>0</v>
      </c>
      <c r="H811" s="9" t="n">
        <v>620646.176</v>
      </c>
      <c r="I811" s="9" t="n">
        <v>79909.873</v>
      </c>
      <c r="J811" s="9" t="n">
        <v>0</v>
      </c>
      <c r="K811" s="9" t="n">
        <v>19138.962</v>
      </c>
      <c r="L811" s="9" t="n">
        <v>153345.93</v>
      </c>
      <c r="M811" s="9" t="n">
        <v>0</v>
      </c>
      <c r="N811" s="9" t="n">
        <v>407096.165</v>
      </c>
      <c r="O811" s="9" t="n">
        <v>169984.241</v>
      </c>
      <c r="P811" s="9" t="n">
        <v>309128.217</v>
      </c>
      <c r="Q811" s="9" t="n">
        <v>47324.371</v>
      </c>
      <c r="R811" s="9" t="n">
        <v>792350.74</v>
      </c>
      <c r="S811" s="9" t="n">
        <v>218102.629</v>
      </c>
      <c r="T811" s="9" t="n">
        <v>218243.362</v>
      </c>
      <c r="U811" s="9" t="n">
        <v>449.574</v>
      </c>
      <c r="V811" s="9" t="n">
        <v>0</v>
      </c>
      <c r="W811" s="9" t="n">
        <v>0</v>
      </c>
      <c r="X811" s="9" t="n">
        <v>0</v>
      </c>
      <c r="Y811" s="9" t="n">
        <v>0</v>
      </c>
      <c r="Z811" s="9" t="n">
        <v>0</v>
      </c>
      <c r="AA811" s="9" t="n">
        <v>22.14</v>
      </c>
      <c r="AB811" s="9" t="n">
        <v>91975.023</v>
      </c>
      <c r="AC811" s="9" t="n">
        <v>312352.728</v>
      </c>
      <c r="AD811" s="9" t="n">
        <v>132178.184</v>
      </c>
      <c r="AE811" s="9" t="n">
        <v>14737.736</v>
      </c>
      <c r="AF811" s="9"/>
      <c r="AG811" s="9" t="n">
        <v>522925.192</v>
      </c>
      <c r="AH811" s="9" t="n">
        <v>108985.495</v>
      </c>
      <c r="AI811" s="9" t="n">
        <v>735337.433</v>
      </c>
      <c r="AJ811" s="9" t="n">
        <v>159958.159</v>
      </c>
      <c r="AK811" s="9" t="n">
        <v>91136.655</v>
      </c>
      <c r="AL811" s="9" t="n">
        <v>0</v>
      </c>
      <c r="AM811" s="9" t="n">
        <v>24377.958</v>
      </c>
      <c r="AN811" s="9" t="n">
        <v>181398.77</v>
      </c>
      <c r="AO811" s="9" t="n">
        <v>0</v>
      </c>
      <c r="AP811" s="9" t="n">
        <v>343562.53</v>
      </c>
      <c r="AQ811" s="18" t="n">
        <f aca="false">SUM(C811:AP811)</f>
        <v>5903138.554</v>
      </c>
    </row>
    <row r="812" customFormat="false" ht="12.75" hidden="false" customHeight="true" outlineLevel="0" collapsed="false">
      <c r="A812" s="34" t="n">
        <v>6202</v>
      </c>
      <c r="B812" s="8" t="s">
        <v>805</v>
      </c>
      <c r="C812" s="9" t="n">
        <v>0</v>
      </c>
      <c r="D812" s="9" t="n">
        <v>22.364</v>
      </c>
      <c r="E812" s="9" t="n">
        <v>0</v>
      </c>
      <c r="F812" s="9" t="n">
        <v>225</v>
      </c>
      <c r="G812" s="9" t="n">
        <v>590</v>
      </c>
      <c r="H812" s="9" t="n">
        <v>0</v>
      </c>
      <c r="I812" s="9" t="n">
        <v>505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210</v>
      </c>
      <c r="P812" s="9" t="n">
        <v>27996.77</v>
      </c>
      <c r="Q812" s="9" t="n">
        <v>0</v>
      </c>
      <c r="R812" s="9" t="n">
        <v>173.885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3255.97</v>
      </c>
      <c r="Y812" s="9" t="n">
        <v>0</v>
      </c>
      <c r="Z812" s="9" t="n">
        <v>955.3</v>
      </c>
      <c r="AA812" s="9" t="n">
        <v>1234.318</v>
      </c>
      <c r="AB812" s="9" t="n">
        <v>273.118</v>
      </c>
      <c r="AC812" s="9" t="n">
        <v>4043.771</v>
      </c>
      <c r="AD812" s="9" t="n">
        <v>3816.915</v>
      </c>
      <c r="AE812" s="9" t="n">
        <v>21140.607</v>
      </c>
      <c r="AF812" s="9"/>
      <c r="AG812" s="9" t="n">
        <v>13588.52</v>
      </c>
      <c r="AH812" s="9" t="n">
        <v>895.936</v>
      </c>
      <c r="AI812" s="9" t="n">
        <v>1758.029</v>
      </c>
      <c r="AJ812" s="9" t="n">
        <v>0</v>
      </c>
      <c r="AK812" s="9" t="n">
        <v>6500.335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87185.838</v>
      </c>
    </row>
    <row r="813" customFormat="false" ht="12.75" hidden="false" customHeight="true" outlineLevel="0" collapsed="false">
      <c r="A813" s="34" t="n">
        <v>620205</v>
      </c>
      <c r="B813" s="8" t="s">
        <v>174</v>
      </c>
      <c r="C813" s="9" t="n">
        <v>0</v>
      </c>
      <c r="D813" s="9" t="n">
        <v>22.364</v>
      </c>
      <c r="E813" s="9" t="n">
        <v>0</v>
      </c>
      <c r="F813" s="9" t="n">
        <v>225</v>
      </c>
      <c r="G813" s="9" t="n">
        <v>590</v>
      </c>
      <c r="H813" s="9" t="n">
        <v>0</v>
      </c>
      <c r="I813" s="9" t="n">
        <v>505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210</v>
      </c>
      <c r="P813" s="9" t="n">
        <v>3782.172</v>
      </c>
      <c r="Q813" s="9" t="n">
        <v>0</v>
      </c>
      <c r="R813" s="9" t="n">
        <v>171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3255.97</v>
      </c>
      <c r="Y813" s="9" t="n">
        <v>0</v>
      </c>
      <c r="Z813" s="9" t="n">
        <v>955.3</v>
      </c>
      <c r="AA813" s="9" t="n">
        <v>1234.318</v>
      </c>
      <c r="AB813" s="9" t="n">
        <v>273.118</v>
      </c>
      <c r="AC813" s="9" t="n">
        <v>3687.242</v>
      </c>
      <c r="AD813" s="9" t="n">
        <v>3816.915</v>
      </c>
      <c r="AE813" s="9" t="n">
        <v>15254.222</v>
      </c>
      <c r="AF813" s="9"/>
      <c r="AG813" s="9" t="n">
        <v>1157</v>
      </c>
      <c r="AH813" s="9" t="n">
        <v>895.936</v>
      </c>
      <c r="AI813" s="9" t="n">
        <v>0</v>
      </c>
      <c r="AJ813" s="9" t="n">
        <v>0</v>
      </c>
      <c r="AK813" s="9" t="n">
        <v>6500.335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42535.892</v>
      </c>
    </row>
    <row r="814" customFormat="false" ht="12.75" hidden="false" customHeight="true" outlineLevel="0" collapsed="false">
      <c r="A814" s="34" t="n">
        <v>620210</v>
      </c>
      <c r="B814" s="8" t="s">
        <v>806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0</v>
      </c>
    </row>
    <row r="815" customFormat="false" ht="12.75" hidden="false" customHeight="true" outlineLevel="0" collapsed="false">
      <c r="A815" s="34" t="n">
        <v>620215</v>
      </c>
      <c r="B815" s="8" t="s">
        <v>807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0</v>
      </c>
      <c r="AB815" s="9" t="n">
        <v>0</v>
      </c>
      <c r="AC815" s="9" t="n">
        <v>0</v>
      </c>
      <c r="AD815" s="9" t="n">
        <v>0</v>
      </c>
      <c r="AE815" s="9" t="n">
        <v>0</v>
      </c>
      <c r="AF815" s="9"/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18" t="n">
        <f aca="false">SUM(C815:AP815)</f>
        <v>0</v>
      </c>
    </row>
    <row r="816" customFormat="false" ht="12.75" hidden="false" customHeight="true" outlineLevel="0" collapsed="false">
      <c r="A816" s="34" t="n">
        <v>620220</v>
      </c>
      <c r="B816" s="8" t="s">
        <v>190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9" t="n">
        <v>0</v>
      </c>
      <c r="AB816" s="9" t="n">
        <v>0</v>
      </c>
      <c r="AC816" s="9" t="n">
        <v>0</v>
      </c>
      <c r="AD816" s="9" t="n">
        <v>0</v>
      </c>
      <c r="AE816" s="9" t="n">
        <v>0</v>
      </c>
      <c r="AF816" s="9"/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0</v>
      </c>
    </row>
    <row r="817" customFormat="false" ht="12.75" hidden="false" customHeight="true" outlineLevel="0" collapsed="false">
      <c r="A817" s="34" t="n">
        <v>620225</v>
      </c>
      <c r="B817" s="8" t="s">
        <v>194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0</v>
      </c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9" t="n">
        <v>0</v>
      </c>
      <c r="AB817" s="9" t="n">
        <v>0</v>
      </c>
      <c r="AC817" s="9" t="n">
        <v>0</v>
      </c>
      <c r="AD817" s="9" t="n">
        <v>0</v>
      </c>
      <c r="AE817" s="9" t="n">
        <v>0</v>
      </c>
      <c r="AF817" s="9"/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0</v>
      </c>
    </row>
    <row r="818" customFormat="false" ht="12.75" hidden="false" customHeight="true" outlineLevel="0" collapsed="false">
      <c r="A818" s="34" t="n">
        <v>620230</v>
      </c>
      <c r="B818" s="8" t="s">
        <v>195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</row>
    <row r="819" customFormat="false" ht="12.75" hidden="false" customHeight="true" outlineLevel="0" collapsed="false">
      <c r="A819" s="34" t="n">
        <v>620235</v>
      </c>
      <c r="B819" s="8" t="s">
        <v>80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</row>
    <row r="820" customFormat="false" ht="12.75" hidden="false" customHeight="true" outlineLevel="0" collapsed="false">
      <c r="A820" s="34" t="n">
        <v>620240</v>
      </c>
      <c r="B820" s="8" t="s">
        <v>211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24214.598</v>
      </c>
      <c r="Q820" s="9" t="n">
        <v>0</v>
      </c>
      <c r="R820" s="9" t="n">
        <v>2.885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356.529</v>
      </c>
      <c r="AD820" s="9" t="n">
        <v>0</v>
      </c>
      <c r="AE820" s="9" t="n">
        <v>0</v>
      </c>
      <c r="AF820" s="9"/>
      <c r="AG820" s="9" t="n">
        <v>12431.52</v>
      </c>
      <c r="AH820" s="9" t="n">
        <v>0</v>
      </c>
      <c r="AI820" s="9" t="n">
        <v>1758.029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38763.561</v>
      </c>
    </row>
    <row r="821" customFormat="false" ht="12.75" hidden="false" customHeight="true" outlineLevel="0" collapsed="false">
      <c r="A821" s="34" t="n">
        <v>620255</v>
      </c>
      <c r="B821" s="8" t="s">
        <v>7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</row>
    <row r="822" customFormat="false" ht="12.75" hidden="false" customHeight="true" outlineLevel="0" collapsed="false">
      <c r="A822" s="34" t="n">
        <v>620260</v>
      </c>
      <c r="B822" s="8" t="s">
        <v>213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</row>
    <row r="823" customFormat="false" ht="12.75" hidden="false" customHeight="true" outlineLevel="0" collapsed="false">
      <c r="A823" s="34" t="n">
        <v>620265</v>
      </c>
      <c r="B823" s="8" t="s">
        <v>214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</row>
    <row r="824" customFormat="false" ht="12.75" hidden="false" customHeight="true" outlineLevel="0" collapsed="false">
      <c r="A824" s="34" t="n">
        <v>620270</v>
      </c>
      <c r="B824" s="8" t="s">
        <v>215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/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0</v>
      </c>
    </row>
    <row r="825" customFormat="false" ht="12.75" hidden="false" customHeight="true" outlineLevel="0" collapsed="false">
      <c r="A825" s="34" t="n">
        <v>620275</v>
      </c>
      <c r="B825" s="8" t="s">
        <v>216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</row>
    <row r="826" customFormat="false" ht="12.75" hidden="false" customHeight="true" outlineLevel="0" collapsed="false">
      <c r="A826" s="34" t="n">
        <v>620280</v>
      </c>
      <c r="B826" s="8" t="s">
        <v>218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</row>
    <row r="827" customFormat="false" ht="12.75" hidden="false" customHeight="true" outlineLevel="0" collapsed="false">
      <c r="A827" s="34" t="n">
        <v>620282</v>
      </c>
      <c r="B827" s="8" t="s">
        <v>809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/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18" t="n">
        <f aca="false">SUM(C827:AP827)</f>
        <v>0</v>
      </c>
    </row>
    <row r="828" customFormat="false" ht="12.75" hidden="false" customHeight="true" outlineLevel="0" collapsed="false">
      <c r="A828" s="34" t="n">
        <v>620284</v>
      </c>
      <c r="B828" s="8" t="s">
        <v>810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/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18" t="n">
        <f aca="false">SUM(C828:AP828)</f>
        <v>0</v>
      </c>
    </row>
    <row r="829" customFormat="false" ht="12.75" hidden="false" customHeight="true" outlineLevel="0" collapsed="false">
      <c r="A829" s="34" t="n">
        <v>620286</v>
      </c>
      <c r="B829" s="8" t="s">
        <v>221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/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18" t="n">
        <f aca="false">SUM(C829:AP829)</f>
        <v>0</v>
      </c>
    </row>
    <row r="830" customFormat="false" ht="12.75" hidden="false" customHeight="true" outlineLevel="0" collapsed="false">
      <c r="A830" s="34" t="n">
        <v>620288</v>
      </c>
      <c r="B830" s="8" t="s">
        <v>222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0</v>
      </c>
    </row>
    <row r="831" customFormat="false" ht="12.75" hidden="false" customHeight="true" outlineLevel="0" collapsed="false">
      <c r="A831" s="34" t="s">
        <v>811</v>
      </c>
      <c r="B831" s="8" t="s">
        <v>6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5886.385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18" t="n">
        <f aca="false">SUM(C831:AP831)</f>
        <v>5886.385</v>
      </c>
    </row>
    <row r="832" customFormat="false" ht="12.75" hidden="false" customHeight="true" outlineLevel="0" collapsed="false">
      <c r="A832" s="34" t="n">
        <v>6203</v>
      </c>
      <c r="B832" s="8" t="s">
        <v>812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4.081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28384.461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28388.542</v>
      </c>
    </row>
    <row r="833" customFormat="false" ht="12.75" hidden="false" customHeight="true" outlineLevel="0" collapsed="false">
      <c r="A833" s="34" t="n">
        <v>620305</v>
      </c>
      <c r="B833" s="8" t="s">
        <v>813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28384.461</v>
      </c>
      <c r="AD833" s="9" t="n">
        <v>0</v>
      </c>
      <c r="AE833" s="9" t="n">
        <v>0</v>
      </c>
      <c r="AF833" s="9"/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18" t="n">
        <f aca="false">SUM(C833:AP833)</f>
        <v>28384.461</v>
      </c>
    </row>
    <row r="834" customFormat="false" ht="12.75" hidden="false" customHeight="true" outlineLevel="0" collapsed="false">
      <c r="A834" s="34" t="n">
        <v>620310</v>
      </c>
      <c r="B834" s="8" t="s">
        <v>814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4.081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/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0</v>
      </c>
      <c r="AQ834" s="18" t="n">
        <f aca="false">SUM(C834:AP834)</f>
        <v>4.081</v>
      </c>
    </row>
    <row r="835" customFormat="false" ht="12.75" hidden="false" customHeight="true" outlineLevel="0" collapsed="false">
      <c r="A835" s="34" t="n">
        <v>620320</v>
      </c>
      <c r="B835" s="8" t="s">
        <v>815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0</v>
      </c>
      <c r="AD835" s="9" t="n">
        <v>0</v>
      </c>
      <c r="AE835" s="9" t="n">
        <v>0</v>
      </c>
      <c r="AF835" s="9"/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18" t="n">
        <f aca="false">SUM(C835:AP835)</f>
        <v>0</v>
      </c>
    </row>
    <row r="836" customFormat="false" ht="12.75" hidden="false" customHeight="true" outlineLevel="0" collapsed="false">
      <c r="A836" s="34" t="n">
        <v>6204</v>
      </c>
      <c r="B836" s="8" t="s">
        <v>816</v>
      </c>
      <c r="C836" s="9" t="n">
        <v>0</v>
      </c>
      <c r="D836" s="9" t="n">
        <v>51076.15</v>
      </c>
      <c r="E836" s="9" t="n">
        <v>0</v>
      </c>
      <c r="F836" s="9" t="n">
        <v>0</v>
      </c>
      <c r="G836" s="9" t="n">
        <v>0</v>
      </c>
      <c r="H836" s="9" t="n">
        <v>69.199</v>
      </c>
      <c r="I836" s="9" t="n">
        <v>0</v>
      </c>
      <c r="J836" s="9" t="n">
        <v>2312.481</v>
      </c>
      <c r="K836" s="9" t="n">
        <v>0</v>
      </c>
      <c r="L836" s="9" t="n">
        <v>0</v>
      </c>
      <c r="M836" s="9" t="n">
        <v>0</v>
      </c>
      <c r="N836" s="9" t="n">
        <v>75069.189</v>
      </c>
      <c r="O836" s="9" t="n">
        <v>171.064</v>
      </c>
      <c r="P836" s="9" t="n">
        <v>0</v>
      </c>
      <c r="Q836" s="9" t="n">
        <v>4199.328</v>
      </c>
      <c r="R836" s="9" t="n">
        <v>2.384</v>
      </c>
      <c r="S836" s="9" t="n">
        <v>0</v>
      </c>
      <c r="T836" s="9" t="n">
        <v>0</v>
      </c>
      <c r="U836" s="9" t="n">
        <v>0.98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2000</v>
      </c>
      <c r="AA836" s="9" t="n">
        <v>0</v>
      </c>
      <c r="AB836" s="9" t="n">
        <v>0</v>
      </c>
      <c r="AC836" s="9" t="n">
        <v>5733.054</v>
      </c>
      <c r="AD836" s="9" t="n">
        <v>17912.227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3443.391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161989.447</v>
      </c>
    </row>
    <row r="837" customFormat="false" ht="12.75" hidden="false" customHeight="true" outlineLevel="0" collapsed="false">
      <c r="A837" s="34" t="n">
        <v>620405</v>
      </c>
      <c r="B837" s="8" t="s">
        <v>817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0</v>
      </c>
    </row>
    <row r="838" customFormat="false" ht="12.75" hidden="false" customHeight="true" outlineLevel="0" collapsed="false">
      <c r="A838" s="34" t="n">
        <v>620410</v>
      </c>
      <c r="B838" s="8" t="s">
        <v>818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171.064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3369.711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3443.391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6984.166</v>
      </c>
    </row>
    <row r="839" customFormat="false" ht="12.75" hidden="false" customHeight="true" outlineLevel="0" collapsed="false">
      <c r="A839" s="34" t="n">
        <v>620415</v>
      </c>
      <c r="B839" s="8" t="s">
        <v>819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2.384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/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18" t="n">
        <f aca="false">SUM(C839:AP839)</f>
        <v>2.384</v>
      </c>
    </row>
    <row r="840" customFormat="false" ht="12.75" hidden="false" customHeight="true" outlineLevel="0" collapsed="false">
      <c r="A840" s="34" t="n">
        <v>620416</v>
      </c>
      <c r="B840" s="8" t="s">
        <v>82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 t="n">
        <v>0</v>
      </c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9" t="n">
        <v>0</v>
      </c>
      <c r="AB840" s="9" t="n">
        <v>0</v>
      </c>
      <c r="AC840" s="9" t="n">
        <v>0</v>
      </c>
      <c r="AD840" s="9" t="n">
        <v>0</v>
      </c>
      <c r="AE840" s="9" t="n">
        <v>0</v>
      </c>
      <c r="AF840" s="9"/>
      <c r="AG840" s="9" t="n">
        <v>0</v>
      </c>
      <c r="AH840" s="9" t="n">
        <v>0</v>
      </c>
      <c r="AI840" s="9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18" t="n">
        <f aca="false">SUM(C840:AP840)</f>
        <v>0</v>
      </c>
    </row>
    <row r="841" customFormat="false" ht="12.75" hidden="false" customHeight="true" outlineLevel="0" collapsed="false">
      <c r="A841" s="34" t="n">
        <v>620420</v>
      </c>
      <c r="B841" s="8" t="s">
        <v>82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9" t="n">
        <v>0</v>
      </c>
      <c r="AB841" s="9" t="n">
        <v>0</v>
      </c>
      <c r="AC841" s="9" t="n">
        <v>0</v>
      </c>
      <c r="AD841" s="9" t="n">
        <v>0</v>
      </c>
      <c r="AE841" s="9" t="n">
        <v>0</v>
      </c>
      <c r="AF841" s="9"/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18" t="n">
        <f aca="false">SUM(C841:AP841)</f>
        <v>0</v>
      </c>
    </row>
    <row r="842" customFormat="false" ht="12.75" hidden="false" customHeight="true" outlineLevel="0" collapsed="false">
      <c r="A842" s="34" t="n">
        <v>620425</v>
      </c>
      <c r="B842" s="8" t="s">
        <v>82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9" t="n">
        <v>0</v>
      </c>
      <c r="AB842" s="9" t="n">
        <v>0</v>
      </c>
      <c r="AC842" s="9" t="n">
        <v>0</v>
      </c>
      <c r="AD842" s="9" t="n">
        <v>0</v>
      </c>
      <c r="AE842" s="9" t="n">
        <v>0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0</v>
      </c>
    </row>
    <row r="843" customFormat="false" ht="12.75" hidden="false" customHeight="true" outlineLevel="0" collapsed="false">
      <c r="A843" s="34" t="n">
        <v>620430</v>
      </c>
      <c r="B843" s="8" t="s">
        <v>82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2312.481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2000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/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18" t="n">
        <f aca="false">SUM(C843:AP843)</f>
        <v>4312.481</v>
      </c>
    </row>
    <row r="844" customFormat="false" ht="12.75" hidden="false" customHeight="true" outlineLevel="0" collapsed="false">
      <c r="A844" s="34" t="n">
        <v>620431</v>
      </c>
      <c r="B844" s="8" t="s">
        <v>824</v>
      </c>
      <c r="C844" s="9" t="n">
        <v>0</v>
      </c>
      <c r="D844" s="9" t="n">
        <v>454.351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4199.328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/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18" t="n">
        <f aca="false">SUM(C844:AP844)</f>
        <v>4653.679</v>
      </c>
    </row>
    <row r="845" customFormat="false" ht="12.75" hidden="false" customHeight="true" outlineLevel="0" collapsed="false">
      <c r="A845" s="34" t="n">
        <v>620435</v>
      </c>
      <c r="B845" s="8" t="s">
        <v>271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/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18" t="n">
        <f aca="false">SUM(C845:AP845)</f>
        <v>0</v>
      </c>
    </row>
    <row r="846" customFormat="false" ht="12.75" hidden="false" customHeight="true" outlineLevel="0" collapsed="false">
      <c r="A846" s="34" t="n">
        <v>620490</v>
      </c>
      <c r="B846" s="8" t="s">
        <v>64</v>
      </c>
      <c r="C846" s="9" t="n">
        <v>0</v>
      </c>
      <c r="D846" s="9" t="n">
        <v>50621.799</v>
      </c>
      <c r="E846" s="9" t="n">
        <v>0</v>
      </c>
      <c r="F846" s="9" t="n">
        <v>0</v>
      </c>
      <c r="G846" s="9" t="n">
        <v>0</v>
      </c>
      <c r="H846" s="9" t="n">
        <v>69.199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75069.189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.98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2363.343</v>
      </c>
      <c r="AD846" s="9" t="n">
        <v>17912.227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146036.737</v>
      </c>
    </row>
    <row r="847" customFormat="false" ht="12.75" hidden="false" customHeight="true" outlineLevel="0" collapsed="false">
      <c r="A847" s="34" t="n">
        <v>6205</v>
      </c>
      <c r="B847" s="8" t="s">
        <v>825</v>
      </c>
      <c r="C847" s="9" t="n">
        <v>13364.759</v>
      </c>
      <c r="D847" s="9" t="n">
        <v>64385.724</v>
      </c>
      <c r="E847" s="9" t="n">
        <v>14432.164</v>
      </c>
      <c r="F847" s="9" t="n">
        <v>742722.045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14076.732</v>
      </c>
      <c r="N847" s="9" t="n">
        <v>0</v>
      </c>
      <c r="O847" s="9" t="n">
        <v>0</v>
      </c>
      <c r="P847" s="9" t="n">
        <v>327268.822</v>
      </c>
      <c r="Q847" s="9" t="n">
        <v>0</v>
      </c>
      <c r="R847" s="9" t="n">
        <v>1007007.718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45143.349</v>
      </c>
      <c r="AC847" s="9" t="n">
        <v>97928.874</v>
      </c>
      <c r="AD847" s="9" t="n">
        <v>0</v>
      </c>
      <c r="AE847" s="9" t="n">
        <v>164198.649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2490528.836</v>
      </c>
    </row>
    <row r="848" customFormat="false" ht="12.75" hidden="false" customHeight="true" outlineLevel="0" collapsed="false">
      <c r="A848" s="34" t="n">
        <v>6206</v>
      </c>
      <c r="B848" s="35" t="s">
        <v>82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0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/>
      <c r="AG848" s="9" t="n">
        <v>0</v>
      </c>
      <c r="AH848" s="9" t="n">
        <v>0</v>
      </c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18" t="n">
        <f aca="false">SUM(C848:AP848)</f>
        <v>0</v>
      </c>
    </row>
    <row r="849" customFormat="false" ht="12.75" hidden="false" customHeight="true" outlineLevel="0" collapsed="false">
      <c r="A849" s="34" t="n">
        <v>6250</v>
      </c>
      <c r="B849" s="35" t="s">
        <v>82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/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18" t="n">
        <f aca="false">SUM(C849:AP849)</f>
        <v>0</v>
      </c>
    </row>
    <row r="850" customFormat="false" ht="12.75" hidden="false" customHeight="true" outlineLevel="0" collapsed="false">
      <c r="A850" s="34" t="n">
        <v>625005</v>
      </c>
      <c r="B850" s="35" t="s">
        <v>828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/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18" t="n">
        <f aca="false">SUM(C850:AP850)</f>
        <v>0</v>
      </c>
    </row>
    <row r="851" customFormat="false" ht="12.75" hidden="false" customHeight="true" outlineLevel="0" collapsed="false">
      <c r="A851" s="34" t="n">
        <v>62500505</v>
      </c>
      <c r="B851" s="35" t="s">
        <v>82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 t="n">
        <v>0</v>
      </c>
      <c r="Q851" s="9" t="n">
        <v>0</v>
      </c>
      <c r="R851" s="9" t="n">
        <v>0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/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18" t="n">
        <f aca="false">SUM(C851:AP851)</f>
        <v>0</v>
      </c>
    </row>
    <row r="852" customFormat="false" ht="12.75" hidden="false" customHeight="true" outlineLevel="0" collapsed="false">
      <c r="A852" s="34" t="n">
        <v>62500510</v>
      </c>
      <c r="B852" s="35" t="s">
        <v>83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/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18" t="n">
        <f aca="false">SUM(C852:AP852)</f>
        <v>0</v>
      </c>
    </row>
    <row r="853" customFormat="false" ht="12.75" hidden="false" customHeight="true" outlineLevel="0" collapsed="false">
      <c r="A853" s="34" t="n">
        <v>62500515</v>
      </c>
      <c r="B853" s="35" t="s">
        <v>831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/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18" t="n">
        <f aca="false">SUM(C853:AP853)</f>
        <v>0</v>
      </c>
    </row>
    <row r="854" customFormat="false" ht="12.75" hidden="false" customHeight="true" outlineLevel="0" collapsed="false">
      <c r="A854" s="34" t="n">
        <v>625010</v>
      </c>
      <c r="B854" s="35" t="s">
        <v>832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/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18" t="n">
        <f aca="false">SUM(C854:AP854)</f>
        <v>0</v>
      </c>
    </row>
    <row r="855" customFormat="false" ht="12.75" hidden="false" customHeight="true" outlineLevel="0" collapsed="false">
      <c r="A855" s="34" t="n">
        <v>625015</v>
      </c>
      <c r="B855" s="35" t="s">
        <v>833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/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18" t="n">
        <f aca="false">SUM(C855:AP855)</f>
        <v>0</v>
      </c>
    </row>
    <row r="856" customFormat="false" ht="12.75" hidden="false" customHeight="true" outlineLevel="0" collapsed="false">
      <c r="A856" s="34" t="n">
        <v>625020</v>
      </c>
      <c r="B856" s="35" t="s">
        <v>834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/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9" t="n">
        <v>0</v>
      </c>
      <c r="AO856" s="9" t="n">
        <v>0</v>
      </c>
      <c r="AP856" s="9" t="n">
        <v>0</v>
      </c>
      <c r="AQ856" s="18" t="n">
        <f aca="false">SUM(C856:AP856)</f>
        <v>0</v>
      </c>
    </row>
    <row r="857" customFormat="false" ht="12.75" hidden="false" customHeight="true" outlineLevel="0" collapsed="false">
      <c r="A857" s="34" t="n">
        <v>63</v>
      </c>
      <c r="B857" s="35" t="s">
        <v>835</v>
      </c>
      <c r="C857" s="9" t="n">
        <v>65184</v>
      </c>
      <c r="D857" s="9" t="n">
        <v>0</v>
      </c>
      <c r="E857" s="9" t="n">
        <v>23458.142</v>
      </c>
      <c r="F857" s="9" t="n">
        <v>0</v>
      </c>
      <c r="G857" s="9" t="n">
        <v>0</v>
      </c>
      <c r="H857" s="9" t="n">
        <v>0</v>
      </c>
      <c r="I857" s="9" t="n">
        <v>-60528</v>
      </c>
      <c r="J857" s="9" t="n">
        <v>0</v>
      </c>
      <c r="K857" s="9" t="n">
        <v>200088.1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8533.333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26567.136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88311.612</v>
      </c>
      <c r="AE857" s="9" t="n">
        <v>358465.236</v>
      </c>
      <c r="AF857" s="9"/>
      <c r="AG857" s="9" t="n">
        <v>3094.05</v>
      </c>
      <c r="AH857" s="9" t="n">
        <v>0</v>
      </c>
      <c r="AI857" s="9" t="n">
        <v>18624</v>
      </c>
      <c r="AJ857" s="9" t="n">
        <v>0</v>
      </c>
      <c r="AK857" s="9" t="n">
        <v>202985.97</v>
      </c>
      <c r="AL857" s="9" t="n">
        <v>0</v>
      </c>
      <c r="AM857" s="9" t="n">
        <v>0</v>
      </c>
      <c r="AN857" s="9" t="n">
        <v>1015</v>
      </c>
      <c r="AO857" s="9" t="n">
        <v>4403.172</v>
      </c>
      <c r="AP857" s="9" t="n">
        <v>32014.656</v>
      </c>
      <c r="AQ857" s="18" t="n">
        <f aca="false">SUM(C857:AP857)</f>
        <v>972216.407</v>
      </c>
    </row>
    <row r="858" customFormat="false" ht="12.75" hidden="false" customHeight="true" outlineLevel="0" collapsed="false">
      <c r="A858" s="34" t="n">
        <v>6305</v>
      </c>
      <c r="B858" s="8" t="s">
        <v>836</v>
      </c>
      <c r="C858" s="9" t="n">
        <v>65184</v>
      </c>
      <c r="D858" s="9" t="n">
        <v>0</v>
      </c>
      <c r="E858" s="9" t="n">
        <v>23458.142</v>
      </c>
      <c r="F858" s="9" t="n">
        <v>0</v>
      </c>
      <c r="G858" s="9" t="n">
        <v>0</v>
      </c>
      <c r="H858" s="9" t="n">
        <v>0</v>
      </c>
      <c r="I858" s="9" t="n">
        <v>-60528</v>
      </c>
      <c r="J858" s="9" t="n">
        <v>0</v>
      </c>
      <c r="K858" s="9" t="n">
        <v>200088.1</v>
      </c>
      <c r="L858" s="9" t="n">
        <v>0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8533.333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26567.136</v>
      </c>
      <c r="X858" s="9" t="n">
        <v>0</v>
      </c>
      <c r="Y858" s="9" t="n">
        <v>0</v>
      </c>
      <c r="Z858" s="9" t="n">
        <v>0</v>
      </c>
      <c r="AA858" s="9" t="n">
        <v>0</v>
      </c>
      <c r="AB858" s="9" t="n">
        <v>0</v>
      </c>
      <c r="AC858" s="9" t="n">
        <v>0</v>
      </c>
      <c r="AD858" s="9" t="n">
        <v>88311.612</v>
      </c>
      <c r="AE858" s="9" t="n">
        <v>358465.236</v>
      </c>
      <c r="AF858" s="9"/>
      <c r="AG858" s="9" t="n">
        <v>3094.05</v>
      </c>
      <c r="AH858" s="9" t="n">
        <v>0</v>
      </c>
      <c r="AI858" s="9" t="n">
        <v>18624</v>
      </c>
      <c r="AJ858" s="9" t="n">
        <v>0</v>
      </c>
      <c r="AK858" s="9" t="n">
        <v>202985.97</v>
      </c>
      <c r="AL858" s="9" t="n">
        <v>0</v>
      </c>
      <c r="AM858" s="9" t="n">
        <v>0</v>
      </c>
      <c r="AN858" s="9" t="n">
        <v>1015</v>
      </c>
      <c r="AO858" s="9" t="n">
        <v>4403.172</v>
      </c>
      <c r="AP858" s="9" t="n">
        <v>32014.656</v>
      </c>
      <c r="AQ858" s="18" t="n">
        <f aca="false">SUM(C858:AP858)</f>
        <v>972216.407</v>
      </c>
    </row>
    <row r="859" customFormat="false" ht="12.75" hidden="false" customHeight="true" outlineLevel="0" collapsed="false">
      <c r="A859" s="34" t="n">
        <v>630505</v>
      </c>
      <c r="B859" s="8" t="s">
        <v>837</v>
      </c>
      <c r="C859" s="9" t="n">
        <v>65184</v>
      </c>
      <c r="D859" s="9" t="n">
        <v>0</v>
      </c>
      <c r="E859" s="9" t="n">
        <v>23458.142</v>
      </c>
      <c r="F859" s="9" t="n">
        <v>0</v>
      </c>
      <c r="G859" s="9" t="n">
        <v>0</v>
      </c>
      <c r="H859" s="9" t="n">
        <v>0</v>
      </c>
      <c r="I859" s="9" t="n">
        <v>-60528</v>
      </c>
      <c r="J859" s="9" t="n">
        <v>0</v>
      </c>
      <c r="K859" s="9" t="n">
        <v>200088.1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8533.333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26567.136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88311.612</v>
      </c>
      <c r="AE859" s="9" t="n">
        <v>318993.805</v>
      </c>
      <c r="AF859" s="9"/>
      <c r="AG859" s="9" t="n">
        <v>3094.05</v>
      </c>
      <c r="AH859" s="9" t="n">
        <v>0</v>
      </c>
      <c r="AI859" s="9" t="n">
        <v>0</v>
      </c>
      <c r="AJ859" s="9" t="n">
        <v>0</v>
      </c>
      <c r="AK859" s="9" t="n">
        <v>202985.97</v>
      </c>
      <c r="AL859" s="9" t="n">
        <v>0</v>
      </c>
      <c r="AM859" s="9" t="n">
        <v>0</v>
      </c>
      <c r="AN859" s="9" t="n">
        <v>0</v>
      </c>
      <c r="AO859" s="9" t="n">
        <v>4403.172</v>
      </c>
      <c r="AP859" s="9" t="n">
        <v>32014.656</v>
      </c>
      <c r="AQ859" s="18" t="n">
        <f aca="false">SUM(C859:AP859)</f>
        <v>913105.976</v>
      </c>
    </row>
    <row r="860" customFormat="false" ht="12.75" hidden="false" customHeight="true" outlineLevel="0" collapsed="false">
      <c r="A860" s="34" t="n">
        <v>630510</v>
      </c>
      <c r="B860" s="8" t="s">
        <v>838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18624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18" t="n">
        <f aca="false">SUM(C860:AP860)</f>
        <v>18624</v>
      </c>
    </row>
    <row r="861" customFormat="false" ht="12.75" hidden="false" customHeight="true" outlineLevel="0" collapsed="false">
      <c r="A861" s="34" t="n">
        <v>630515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9" t="n">
        <v>0</v>
      </c>
      <c r="AB861" s="9" t="n">
        <v>0</v>
      </c>
      <c r="AC861" s="9" t="n">
        <v>0</v>
      </c>
      <c r="AD861" s="9" t="n">
        <v>0</v>
      </c>
      <c r="AE861" s="9" t="n">
        <v>39471.431</v>
      </c>
      <c r="AF861" s="9"/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1015</v>
      </c>
      <c r="AO861" s="9" t="n">
        <v>0</v>
      </c>
      <c r="AP861" s="9" t="n">
        <v>0</v>
      </c>
      <c r="AQ861" s="18" t="n">
        <f aca="false">SUM(C861:AP861)</f>
        <v>40486.431</v>
      </c>
    </row>
    <row r="862" customFormat="false" ht="12.75" hidden="false" customHeight="true" outlineLevel="0" collapsed="false">
      <c r="A862" s="34"/>
      <c r="B862" s="8"/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9" t="n"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/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18" t="n">
        <f aca="false">SUM(C862:AP862)</f>
        <v>0</v>
      </c>
    </row>
    <row r="863" customFormat="false" ht="12.75" hidden="false" customHeight="true" outlineLevel="0" collapsed="false">
      <c r="A863" s="34" t="n">
        <v>64</v>
      </c>
      <c r="B863" s="8" t="s">
        <v>840</v>
      </c>
      <c r="C863" s="9" t="n">
        <v>239506</v>
      </c>
      <c r="D863" s="9" t="n">
        <v>0</v>
      </c>
      <c r="E863" s="9" t="n">
        <v>23458.139</v>
      </c>
      <c r="F863" s="9" t="n">
        <v>0</v>
      </c>
      <c r="G863" s="9" t="n">
        <v>0</v>
      </c>
      <c r="H863" s="9" t="n">
        <v>0</v>
      </c>
      <c r="I863" s="9" t="n">
        <v>60528</v>
      </c>
      <c r="J863" s="9" t="n">
        <v>0</v>
      </c>
      <c r="K863" s="9" t="n">
        <v>374379.13</v>
      </c>
      <c r="L863" s="9" t="n">
        <v>0</v>
      </c>
      <c r="M863" s="9" t="n">
        <v>0</v>
      </c>
      <c r="N863" s="9" t="n">
        <v>24000</v>
      </c>
      <c r="O863" s="9" t="n">
        <v>0</v>
      </c>
      <c r="P863" s="9" t="n">
        <v>0</v>
      </c>
      <c r="Q863" s="9" t="n">
        <v>0</v>
      </c>
      <c r="R863" s="9" t="n">
        <v>0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122335.181</v>
      </c>
      <c r="X863" s="9" t="n">
        <v>0</v>
      </c>
      <c r="Y863" s="9" t="n">
        <v>0</v>
      </c>
      <c r="Z863" s="9" t="n">
        <v>0</v>
      </c>
      <c r="AA863" s="9" t="n">
        <v>0</v>
      </c>
      <c r="AB863" s="9" t="n">
        <v>0</v>
      </c>
      <c r="AC863" s="9" t="n">
        <v>625740</v>
      </c>
      <c r="AD863" s="9" t="n">
        <v>729556.703</v>
      </c>
      <c r="AE863" s="9" t="n">
        <v>449815.206</v>
      </c>
      <c r="AF863" s="9"/>
      <c r="AG863" s="9" t="n">
        <v>491123.242</v>
      </c>
      <c r="AH863" s="9" t="n">
        <v>0</v>
      </c>
      <c r="AI863" s="9" t="n">
        <v>232830.73</v>
      </c>
      <c r="AJ863" s="9" t="n">
        <v>0</v>
      </c>
      <c r="AK863" s="9" t="n">
        <v>283084.8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163704.96</v>
      </c>
      <c r="AQ863" s="18" t="n">
        <f aca="false">SUM(C863:AP863)</f>
        <v>3820062.091</v>
      </c>
    </row>
    <row r="864" customFormat="false" ht="12.75" hidden="false" customHeight="true" outlineLevel="0" collapsed="false">
      <c r="A864" s="34" t="n">
        <v>6410</v>
      </c>
      <c r="B864" s="8" t="s">
        <v>841</v>
      </c>
      <c r="C864" s="9" t="n">
        <v>239506</v>
      </c>
      <c r="D864" s="9" t="n">
        <v>0</v>
      </c>
      <c r="E864" s="9" t="n">
        <v>23458.139</v>
      </c>
      <c r="F864" s="9" t="n">
        <v>0</v>
      </c>
      <c r="G864" s="9" t="n">
        <v>0</v>
      </c>
      <c r="H864" s="9" t="n">
        <v>0</v>
      </c>
      <c r="I864" s="9" t="n">
        <v>60528</v>
      </c>
      <c r="J864" s="9" t="n">
        <v>0</v>
      </c>
      <c r="K864" s="9" t="n">
        <v>374379.13</v>
      </c>
      <c r="L864" s="9" t="n">
        <v>0</v>
      </c>
      <c r="M864" s="9" t="n">
        <v>0</v>
      </c>
      <c r="N864" s="9" t="n">
        <v>24000</v>
      </c>
      <c r="O864" s="9" t="n">
        <v>0</v>
      </c>
      <c r="P864" s="9" t="n">
        <v>0</v>
      </c>
      <c r="Q864" s="9" t="n">
        <v>0</v>
      </c>
      <c r="R864" s="9" t="n">
        <v>0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122335.181</v>
      </c>
      <c r="X864" s="9" t="n">
        <v>0</v>
      </c>
      <c r="Y864" s="9" t="n">
        <v>0</v>
      </c>
      <c r="Z864" s="9" t="n">
        <v>0</v>
      </c>
      <c r="AA864" s="9" t="n">
        <v>0</v>
      </c>
      <c r="AB864" s="9" t="n">
        <v>0</v>
      </c>
      <c r="AC864" s="9" t="n">
        <v>625740</v>
      </c>
      <c r="AD864" s="9" t="n">
        <v>729556.703</v>
      </c>
      <c r="AE864" s="9" t="n">
        <v>449815.206</v>
      </c>
      <c r="AF864" s="9"/>
      <c r="AG864" s="9" t="n">
        <v>491123.242</v>
      </c>
      <c r="AH864" s="9" t="n">
        <v>0</v>
      </c>
      <c r="AI864" s="9" t="n">
        <v>232830.73</v>
      </c>
      <c r="AJ864" s="9" t="n">
        <v>0</v>
      </c>
      <c r="AK864" s="9" t="n">
        <v>283084.8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163704.96</v>
      </c>
      <c r="AQ864" s="18" t="n">
        <f aca="false">SUM(C864:AP864)</f>
        <v>3820062.091</v>
      </c>
    </row>
    <row r="865" customFormat="false" ht="12.75" hidden="false" customHeight="true" outlineLevel="0" collapsed="false">
      <c r="A865" s="34" t="n">
        <v>641005</v>
      </c>
      <c r="B865" s="8" t="s">
        <v>837</v>
      </c>
      <c r="C865" s="9" t="n">
        <v>239506</v>
      </c>
      <c r="D865" s="9" t="n">
        <v>0</v>
      </c>
      <c r="E865" s="9" t="n">
        <v>23458.139</v>
      </c>
      <c r="F865" s="9" t="n">
        <v>0</v>
      </c>
      <c r="G865" s="9" t="n">
        <v>0</v>
      </c>
      <c r="H865" s="9" t="n">
        <v>0</v>
      </c>
      <c r="I865" s="9" t="n">
        <v>60528</v>
      </c>
      <c r="J865" s="9" t="n">
        <v>0</v>
      </c>
      <c r="K865" s="9" t="n">
        <v>374379.13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0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122335.181</v>
      </c>
      <c r="X865" s="9" t="n">
        <v>0</v>
      </c>
      <c r="Y865" s="9" t="n">
        <v>0</v>
      </c>
      <c r="Z865" s="9" t="n">
        <v>0</v>
      </c>
      <c r="AA865" s="9" t="n">
        <v>0</v>
      </c>
      <c r="AB865" s="9" t="n">
        <v>0</v>
      </c>
      <c r="AC865" s="9" t="n">
        <v>625740</v>
      </c>
      <c r="AD865" s="9" t="n">
        <v>72745.263</v>
      </c>
      <c r="AE865" s="9" t="n">
        <v>449815.206</v>
      </c>
      <c r="AF865" s="9"/>
      <c r="AG865" s="9" t="n">
        <v>491123.242</v>
      </c>
      <c r="AH865" s="9" t="n">
        <v>0</v>
      </c>
      <c r="AI865" s="9" t="n">
        <v>232830.73</v>
      </c>
      <c r="AJ865" s="9" t="n">
        <v>0</v>
      </c>
      <c r="AK865" s="9" t="n">
        <v>283084.8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163704.96</v>
      </c>
      <c r="AQ865" s="18" t="n">
        <f aca="false">SUM(C865:AP865)</f>
        <v>3139250.651</v>
      </c>
    </row>
    <row r="866" customFormat="false" ht="12.75" hidden="false" customHeight="true" outlineLevel="0" collapsed="false">
      <c r="A866" s="34" t="n">
        <v>641010</v>
      </c>
      <c r="B866" s="8" t="s">
        <v>838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0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9" t="n">
        <v>0</v>
      </c>
      <c r="AB866" s="9" t="n">
        <v>0</v>
      </c>
      <c r="AC866" s="9" t="n">
        <v>0</v>
      </c>
      <c r="AD866" s="9" t="n">
        <v>4971.44</v>
      </c>
      <c r="AE866" s="9" t="n">
        <v>0</v>
      </c>
      <c r="AF866" s="9"/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18" t="n">
        <f aca="false">SUM(C866:AP866)</f>
        <v>4971.44</v>
      </c>
    </row>
    <row r="867" customFormat="false" ht="12.75" hidden="false" customHeight="true" outlineLevel="0" collapsed="false">
      <c r="A867" s="34" t="n">
        <v>641015</v>
      </c>
      <c r="B867" s="8" t="s">
        <v>842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2400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9" t="n">
        <v>0</v>
      </c>
      <c r="AB867" s="9" t="n">
        <v>0</v>
      </c>
      <c r="AC867" s="9" t="n">
        <v>0</v>
      </c>
      <c r="AD867" s="9" t="n">
        <v>651840</v>
      </c>
      <c r="AE867" s="9" t="n">
        <v>0</v>
      </c>
      <c r="AF867" s="9"/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18" t="n">
        <f aca="false">SUM(C867:AP867)</f>
        <v>675840</v>
      </c>
    </row>
    <row r="868" customFormat="false" ht="12.75" hidden="false" customHeight="true" outlineLevel="0" collapsed="false">
      <c r="A868" s="34"/>
      <c r="B868" s="8"/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9" t="n">
        <v>0</v>
      </c>
      <c r="Y868" s="9" t="n">
        <v>0</v>
      </c>
      <c r="Z868" s="9" t="n">
        <v>0</v>
      </c>
      <c r="AA868" s="9" t="n">
        <v>0</v>
      </c>
      <c r="AB868" s="9" t="n">
        <v>0</v>
      </c>
      <c r="AC868" s="9" t="n">
        <v>0</v>
      </c>
      <c r="AD868" s="9" t="n">
        <v>0</v>
      </c>
      <c r="AE868" s="9" t="n">
        <v>0</v>
      </c>
      <c r="AF868" s="9"/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0</v>
      </c>
      <c r="AQ868" s="18" t="n">
        <f aca="false">SUM(C868:AP868)</f>
        <v>0</v>
      </c>
    </row>
    <row r="869" customFormat="false" ht="12.75" hidden="false" customHeight="true" outlineLevel="0" collapsed="false">
      <c r="A869" s="34" t="n">
        <v>7</v>
      </c>
      <c r="B869" s="8" t="s">
        <v>843</v>
      </c>
      <c r="C869" s="9" t="n">
        <v>3910654.689</v>
      </c>
      <c r="D869" s="9" t="n">
        <v>2601148.275</v>
      </c>
      <c r="E869" s="9" t="n">
        <v>648694.525</v>
      </c>
      <c r="F869" s="9" t="n">
        <v>2523106.389</v>
      </c>
      <c r="G869" s="9" t="n">
        <v>1189157.429</v>
      </c>
      <c r="H869" s="9" t="n">
        <v>835801.6</v>
      </c>
      <c r="I869" s="9" t="n">
        <v>2900867.299</v>
      </c>
      <c r="J869" s="9" t="n">
        <v>164044.224</v>
      </c>
      <c r="K869" s="9" t="n">
        <v>3881121.276</v>
      </c>
      <c r="L869" s="9" t="n">
        <v>7446445.743</v>
      </c>
      <c r="M869" s="9" t="n">
        <v>22177.683</v>
      </c>
      <c r="N869" s="9" t="n">
        <v>6624553.577</v>
      </c>
      <c r="O869" s="9" t="n">
        <v>2449721.266</v>
      </c>
      <c r="P869" s="9" t="n">
        <v>11459895.989</v>
      </c>
      <c r="Q869" s="9" t="n">
        <v>421463.866</v>
      </c>
      <c r="R869" s="9" t="n">
        <v>15753964.094</v>
      </c>
      <c r="S869" s="9" t="n">
        <v>1256462.473</v>
      </c>
      <c r="T869" s="9" t="n">
        <v>706519.36</v>
      </c>
      <c r="U869" s="9" t="n">
        <v>854327.247</v>
      </c>
      <c r="V869" s="9" t="n">
        <v>934085.374</v>
      </c>
      <c r="W869" s="9" t="n">
        <v>52548.129</v>
      </c>
      <c r="X869" s="9" t="n">
        <v>2303313.458</v>
      </c>
      <c r="Y869" s="9" t="n">
        <v>248805.153</v>
      </c>
      <c r="Z869" s="9" t="n">
        <v>2941669.177</v>
      </c>
      <c r="AA869" s="9" t="n">
        <v>89938.849</v>
      </c>
      <c r="AB869" s="9" t="n">
        <v>1805709.199</v>
      </c>
      <c r="AC869" s="9" t="n">
        <v>9707770.182</v>
      </c>
      <c r="AD869" s="9" t="n">
        <v>12169577.504</v>
      </c>
      <c r="AE869" s="9" t="n">
        <v>14678586.14</v>
      </c>
      <c r="AF869" s="9"/>
      <c r="AG869" s="9" t="n">
        <v>6710910.033</v>
      </c>
      <c r="AH869" s="9" t="n">
        <v>10898663.665</v>
      </c>
      <c r="AI869" s="9" t="n">
        <v>25057268.118</v>
      </c>
      <c r="AJ869" s="9" t="n">
        <v>2032925.069</v>
      </c>
      <c r="AK869" s="9" t="n">
        <v>1357981.544</v>
      </c>
      <c r="AL869" s="9" t="n">
        <v>1331.328</v>
      </c>
      <c r="AM869" s="9" t="n">
        <v>321980.601</v>
      </c>
      <c r="AN869" s="9" t="n">
        <v>1895724.736</v>
      </c>
      <c r="AO869" s="9" t="n">
        <v>36840.511</v>
      </c>
      <c r="AP869" s="9" t="n">
        <v>2747047.464</v>
      </c>
      <c r="AQ869" s="18" t="n">
        <f aca="false">SUM(C869:AP869)</f>
        <v>161642803.238</v>
      </c>
    </row>
    <row r="870" customFormat="false" ht="12.75" hidden="false" customHeight="true" outlineLevel="0" collapsed="false">
      <c r="A870" s="49" t="s">
        <v>844</v>
      </c>
      <c r="B870" s="8" t="s">
        <v>787</v>
      </c>
      <c r="C870" s="9" t="n">
        <v>183489.977</v>
      </c>
      <c r="D870" s="9" t="n">
        <v>1029443.957</v>
      </c>
      <c r="E870" s="9" t="n">
        <v>242104.5</v>
      </c>
      <c r="F870" s="9" t="n">
        <v>709958.851</v>
      </c>
      <c r="G870" s="9" t="n">
        <v>198888.509</v>
      </c>
      <c r="H870" s="9" t="n">
        <v>52247.397</v>
      </c>
      <c r="I870" s="9" t="n">
        <v>652062.43</v>
      </c>
      <c r="J870" s="9" t="n">
        <v>143680.235</v>
      </c>
      <c r="K870" s="9" t="n">
        <v>192721.116</v>
      </c>
      <c r="L870" s="9" t="n">
        <v>5595464.562</v>
      </c>
      <c r="M870" s="9" t="n">
        <v>3571.49</v>
      </c>
      <c r="N870" s="9" t="n">
        <v>2462475.484</v>
      </c>
      <c r="O870" s="9" t="n">
        <v>605437.586</v>
      </c>
      <c r="P870" s="9" t="n">
        <v>1620886.056</v>
      </c>
      <c r="Q870" s="9" t="n">
        <v>149406.919</v>
      </c>
      <c r="R870" s="9" t="n">
        <v>3135685.541</v>
      </c>
      <c r="S870" s="9" t="n">
        <v>708565.616</v>
      </c>
      <c r="T870" s="9" t="n">
        <v>282037.944</v>
      </c>
      <c r="U870" s="9" t="n">
        <v>177496.376</v>
      </c>
      <c r="V870" s="9" t="n">
        <v>224361.521</v>
      </c>
      <c r="W870" s="9" t="n">
        <v>43266.346</v>
      </c>
      <c r="X870" s="9" t="n">
        <v>504889.626</v>
      </c>
      <c r="Y870" s="9" t="n">
        <v>20422.801</v>
      </c>
      <c r="Z870" s="9" t="n">
        <v>215163.431</v>
      </c>
      <c r="AA870" s="9" t="n">
        <v>17909.01</v>
      </c>
      <c r="AB870" s="9" t="n">
        <v>783792.232</v>
      </c>
      <c r="AC870" s="9" t="n">
        <v>2170522.952</v>
      </c>
      <c r="AD870" s="9" t="n">
        <v>2295299.788</v>
      </c>
      <c r="AE870" s="9" t="n">
        <v>3013923.53</v>
      </c>
      <c r="AF870" s="9"/>
      <c r="AG870" s="9" t="n">
        <v>1149761.049</v>
      </c>
      <c r="AH870" s="9" t="n">
        <v>3672095.408</v>
      </c>
      <c r="AI870" s="9" t="n">
        <v>3328493.297</v>
      </c>
      <c r="AJ870" s="9" t="n">
        <v>696300.915</v>
      </c>
      <c r="AK870" s="9" t="n">
        <v>67149.816</v>
      </c>
      <c r="AL870" s="9" t="n">
        <v>1309.293</v>
      </c>
      <c r="AM870" s="9" t="n">
        <v>22124.663</v>
      </c>
      <c r="AN870" s="9" t="n">
        <v>997605.275</v>
      </c>
      <c r="AO870" s="9" t="n">
        <v>22773.651</v>
      </c>
      <c r="AP870" s="9" t="n">
        <v>807702.222</v>
      </c>
      <c r="AQ870" s="18" t="n">
        <f aca="false">SUM(C870:AP870)</f>
        <v>38200491.372</v>
      </c>
    </row>
    <row r="871" customFormat="false" ht="12.75" hidden="false" customHeight="true" outlineLevel="0" collapsed="false">
      <c r="A871" s="49" t="s">
        <v>845</v>
      </c>
      <c r="B871" s="8" t="s">
        <v>846</v>
      </c>
      <c r="C871" s="9" t="n">
        <v>27.936</v>
      </c>
      <c r="D871" s="9" t="n">
        <v>281389.401</v>
      </c>
      <c r="E871" s="9" t="n">
        <v>49464.623</v>
      </c>
      <c r="F871" s="9" t="n">
        <v>20601.688</v>
      </c>
      <c r="G871" s="9" t="n">
        <v>3545.124</v>
      </c>
      <c r="H871" s="9" t="n">
        <v>30043.638</v>
      </c>
      <c r="I871" s="9" t="n">
        <v>52851.519</v>
      </c>
      <c r="J871" s="9" t="n">
        <v>96470</v>
      </c>
      <c r="K871" s="9" t="n">
        <v>95199.108</v>
      </c>
      <c r="L871" s="9" t="n">
        <v>802812.53</v>
      </c>
      <c r="M871" s="9" t="n">
        <v>0</v>
      </c>
      <c r="N871" s="9" t="n">
        <v>131696.799</v>
      </c>
      <c r="O871" s="9" t="n">
        <v>55902.223</v>
      </c>
      <c r="P871" s="9" t="n">
        <v>53786.954</v>
      </c>
      <c r="Q871" s="9" t="n">
        <v>68798.218</v>
      </c>
      <c r="R871" s="9" t="n">
        <v>360564.233</v>
      </c>
      <c r="S871" s="9" t="n">
        <v>14332</v>
      </c>
      <c r="T871" s="9" t="n">
        <v>131763.877</v>
      </c>
      <c r="U871" s="9" t="n">
        <v>30082.686</v>
      </c>
      <c r="V871" s="9" t="n">
        <v>72254.709</v>
      </c>
      <c r="W871" s="9" t="n">
        <v>43266.346</v>
      </c>
      <c r="X871" s="9" t="n">
        <v>0</v>
      </c>
      <c r="Y871" s="9" t="n">
        <v>15</v>
      </c>
      <c r="Z871" s="9" t="n">
        <v>8622.884</v>
      </c>
      <c r="AA871" s="9" t="n">
        <v>0.1</v>
      </c>
      <c r="AB871" s="9" t="n">
        <v>62.712</v>
      </c>
      <c r="AC871" s="9" t="n">
        <v>958692.062</v>
      </c>
      <c r="AD871" s="9" t="n">
        <v>184674.166</v>
      </c>
      <c r="AE871" s="9" t="n">
        <v>723987.358</v>
      </c>
      <c r="AF871" s="9"/>
      <c r="AG871" s="9" t="n">
        <v>240679.594</v>
      </c>
      <c r="AH871" s="9" t="n">
        <v>302875.306</v>
      </c>
      <c r="AI871" s="9" t="n">
        <v>18624.001</v>
      </c>
      <c r="AJ871" s="9" t="n">
        <v>533167.03</v>
      </c>
      <c r="AK871" s="9" t="n">
        <v>20489.554</v>
      </c>
      <c r="AL871" s="9" t="n">
        <v>1030.621</v>
      </c>
      <c r="AM871" s="9" t="n">
        <v>148</v>
      </c>
      <c r="AN871" s="9" t="n">
        <v>593825.309</v>
      </c>
      <c r="AO871" s="9" t="n">
        <v>25</v>
      </c>
      <c r="AP871" s="9" t="n">
        <v>609220.82</v>
      </c>
      <c r="AQ871" s="18" t="n">
        <f aca="false">SUM(C871:AP871)</f>
        <v>6590993.129</v>
      </c>
    </row>
    <row r="872" customFormat="false" ht="12.75" hidden="false" customHeight="true" outlineLevel="0" collapsed="false">
      <c r="A872" s="49" t="s">
        <v>847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49.497</v>
      </c>
      <c r="J872" s="9" t="n">
        <v>0</v>
      </c>
      <c r="K872" s="9" t="n">
        <v>0</v>
      </c>
      <c r="L872" s="9" t="n">
        <v>2129.099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3172.706</v>
      </c>
      <c r="S872" s="9" t="n">
        <v>0</v>
      </c>
      <c r="T872" s="9" t="n">
        <v>3860.958</v>
      </c>
      <c r="U872" s="9" t="n">
        <v>453.262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4685.77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32722.387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47073.679</v>
      </c>
    </row>
    <row r="873" customFormat="false" ht="12.75" hidden="false" customHeight="true" outlineLevel="0" collapsed="false">
      <c r="A873" s="49" t="s">
        <v>849</v>
      </c>
      <c r="B873" s="8" t="s">
        <v>850</v>
      </c>
      <c r="C873" s="9" t="n">
        <v>27.936</v>
      </c>
      <c r="D873" s="9" t="n">
        <v>245805.087</v>
      </c>
      <c r="E873" s="9" t="n">
        <v>0</v>
      </c>
      <c r="F873" s="9" t="n">
        <v>0</v>
      </c>
      <c r="G873" s="9" t="n">
        <v>3545.124</v>
      </c>
      <c r="H873" s="9" t="n">
        <v>29664.757</v>
      </c>
      <c r="I873" s="9" t="n">
        <v>424.1</v>
      </c>
      <c r="J873" s="9" t="n">
        <v>96470</v>
      </c>
      <c r="K873" s="9" t="n">
        <v>0</v>
      </c>
      <c r="L873" s="9" t="n">
        <v>304971.134</v>
      </c>
      <c r="M873" s="9" t="n">
        <v>0</v>
      </c>
      <c r="N873" s="9" t="n">
        <v>41814.575</v>
      </c>
      <c r="O873" s="9" t="n">
        <v>37287.882</v>
      </c>
      <c r="P873" s="9" t="n">
        <v>6028.972</v>
      </c>
      <c r="Q873" s="9" t="n">
        <v>52384.808</v>
      </c>
      <c r="R873" s="9" t="n">
        <v>81451.184</v>
      </c>
      <c r="S873" s="9" t="n">
        <v>0</v>
      </c>
      <c r="T873" s="9" t="n">
        <v>127902.919</v>
      </c>
      <c r="U873" s="9" t="n">
        <v>23258.8</v>
      </c>
      <c r="V873" s="9" t="n">
        <v>69182.15</v>
      </c>
      <c r="W873" s="9" t="n">
        <v>0</v>
      </c>
      <c r="X873" s="9" t="n">
        <v>0</v>
      </c>
      <c r="Y873" s="9" t="n">
        <v>0</v>
      </c>
      <c r="Z873" s="9" t="n">
        <v>3937.114</v>
      </c>
      <c r="AA873" s="9" t="n">
        <v>0.1</v>
      </c>
      <c r="AB873" s="9" t="n">
        <v>0</v>
      </c>
      <c r="AC873" s="9" t="n">
        <v>243114.42</v>
      </c>
      <c r="AD873" s="9" t="n">
        <v>50974.826</v>
      </c>
      <c r="AE873" s="9" t="n">
        <v>43218.482</v>
      </c>
      <c r="AF873" s="9"/>
      <c r="AG873" s="9" t="n">
        <v>239481.704</v>
      </c>
      <c r="AH873" s="9" t="n">
        <v>5.765</v>
      </c>
      <c r="AI873" s="9" t="n">
        <v>0</v>
      </c>
      <c r="AJ873" s="9" t="n">
        <v>468816.829</v>
      </c>
      <c r="AK873" s="9" t="n">
        <v>12636.515</v>
      </c>
      <c r="AL873" s="9" t="n">
        <v>1030.621</v>
      </c>
      <c r="AM873" s="9" t="n">
        <v>148</v>
      </c>
      <c r="AN873" s="9" t="n">
        <v>462043.326</v>
      </c>
      <c r="AO873" s="9" t="n">
        <v>0</v>
      </c>
      <c r="AP873" s="9" t="n">
        <v>373236.583</v>
      </c>
      <c r="AQ873" s="18" t="n">
        <f aca="false">SUM(C873:AP873)</f>
        <v>3018863.713</v>
      </c>
    </row>
    <row r="874" customFormat="false" ht="12.75" hidden="false" customHeight="true" outlineLevel="0" collapsed="false">
      <c r="A874" s="49" t="s">
        <v>851</v>
      </c>
      <c r="B874" s="8" t="s">
        <v>852</v>
      </c>
      <c r="C874" s="9" t="n">
        <v>0</v>
      </c>
      <c r="D874" s="9" t="n">
        <v>0</v>
      </c>
      <c r="E874" s="9" t="n">
        <v>0</v>
      </c>
      <c r="F874" s="9" t="n">
        <v>15688.279</v>
      </c>
      <c r="G874" s="9" t="n">
        <v>0</v>
      </c>
      <c r="H874" s="9" t="n">
        <v>0</v>
      </c>
      <c r="I874" s="9" t="n">
        <v>49445.079</v>
      </c>
      <c r="J874" s="9" t="n">
        <v>0</v>
      </c>
      <c r="K874" s="9" t="n">
        <v>0</v>
      </c>
      <c r="L874" s="9" t="n">
        <v>16113.356</v>
      </c>
      <c r="M874" s="9" t="n">
        <v>0</v>
      </c>
      <c r="N874" s="9" t="n">
        <v>0</v>
      </c>
      <c r="O874" s="9" t="n">
        <v>0</v>
      </c>
      <c r="P874" s="9" t="n">
        <v>9360.274</v>
      </c>
      <c r="Q874" s="9" t="n">
        <v>5703.041</v>
      </c>
      <c r="R874" s="9" t="n">
        <v>10589.607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43266.346</v>
      </c>
      <c r="X874" s="9" t="n">
        <v>0</v>
      </c>
      <c r="Y874" s="9" t="n">
        <v>15</v>
      </c>
      <c r="Z874" s="9" t="n">
        <v>0</v>
      </c>
      <c r="AA874" s="9" t="n">
        <v>0</v>
      </c>
      <c r="AB874" s="9" t="n">
        <v>62.712</v>
      </c>
      <c r="AC874" s="9" t="n">
        <v>608064.749</v>
      </c>
      <c r="AD874" s="9" t="n">
        <v>133042.152</v>
      </c>
      <c r="AE874" s="9" t="n">
        <v>400239.729</v>
      </c>
      <c r="AF874" s="9"/>
      <c r="AG874" s="9" t="n">
        <v>0</v>
      </c>
      <c r="AH874" s="9" t="n">
        <v>148528.984</v>
      </c>
      <c r="AI874" s="9" t="n">
        <v>0</v>
      </c>
      <c r="AJ874" s="9" t="n">
        <v>53.105</v>
      </c>
      <c r="AK874" s="9" t="n">
        <v>2736.24</v>
      </c>
      <c r="AL874" s="9" t="n">
        <v>0</v>
      </c>
      <c r="AM874" s="9" t="n">
        <v>0</v>
      </c>
      <c r="AN874" s="9" t="n">
        <v>0.022</v>
      </c>
      <c r="AO874" s="9" t="n">
        <v>0</v>
      </c>
      <c r="AP874" s="9" t="n">
        <v>203167.955</v>
      </c>
      <c r="AQ874" s="18" t="n">
        <f aca="false">SUM(C874:AP874)</f>
        <v>1646076.63</v>
      </c>
    </row>
    <row r="875" customFormat="false" ht="12.75" hidden="false" customHeight="true" outlineLevel="0" collapsed="false">
      <c r="A875" s="49" t="s">
        <v>853</v>
      </c>
      <c r="B875" s="8" t="s">
        <v>854</v>
      </c>
      <c r="C875" s="9" t="n">
        <v>0</v>
      </c>
      <c r="D875" s="9" t="n">
        <v>35584.314</v>
      </c>
      <c r="E875" s="9" t="n">
        <v>49464.623</v>
      </c>
      <c r="F875" s="9" t="n">
        <v>4913.409</v>
      </c>
      <c r="G875" s="9" t="n">
        <v>0</v>
      </c>
      <c r="H875" s="9" t="n">
        <v>378.881</v>
      </c>
      <c r="I875" s="9" t="n">
        <v>2932.843</v>
      </c>
      <c r="J875" s="9" t="n">
        <v>0</v>
      </c>
      <c r="K875" s="9" t="n">
        <v>95199.108</v>
      </c>
      <c r="L875" s="9" t="n">
        <v>479598.941</v>
      </c>
      <c r="M875" s="9" t="n">
        <v>0</v>
      </c>
      <c r="N875" s="9" t="n">
        <v>89882.224</v>
      </c>
      <c r="O875" s="9" t="n">
        <v>18614.341</v>
      </c>
      <c r="P875" s="9" t="n">
        <v>38397.708</v>
      </c>
      <c r="Q875" s="9" t="n">
        <v>10710.369</v>
      </c>
      <c r="R875" s="9" t="n">
        <v>265350.736</v>
      </c>
      <c r="S875" s="9" t="n">
        <v>14332</v>
      </c>
      <c r="T875" s="9" t="n">
        <v>0</v>
      </c>
      <c r="U875" s="9" t="n">
        <v>6370.624</v>
      </c>
      <c r="V875" s="9" t="n">
        <v>3072.559</v>
      </c>
      <c r="W875" s="9" t="n">
        <v>0</v>
      </c>
      <c r="X875" s="9" t="n">
        <v>0</v>
      </c>
      <c r="Y875" s="9" t="n">
        <v>0</v>
      </c>
      <c r="Z875" s="9" t="n">
        <v>0</v>
      </c>
      <c r="AA875" s="9" t="n">
        <v>0</v>
      </c>
      <c r="AB875" s="9" t="n">
        <v>0</v>
      </c>
      <c r="AC875" s="9" t="n">
        <v>107512.893</v>
      </c>
      <c r="AD875" s="9" t="n">
        <v>657.188</v>
      </c>
      <c r="AE875" s="9" t="n">
        <v>247806.76</v>
      </c>
      <c r="AF875" s="9"/>
      <c r="AG875" s="9" t="n">
        <v>1197.89</v>
      </c>
      <c r="AH875" s="9" t="n">
        <v>154340.557</v>
      </c>
      <c r="AI875" s="9" t="n">
        <v>18624.001</v>
      </c>
      <c r="AJ875" s="9" t="n">
        <v>64297.096</v>
      </c>
      <c r="AK875" s="9" t="n">
        <v>5116.799</v>
      </c>
      <c r="AL875" s="9" t="n">
        <v>0</v>
      </c>
      <c r="AM875" s="9" t="n">
        <v>0</v>
      </c>
      <c r="AN875" s="9" t="n">
        <v>131781.961</v>
      </c>
      <c r="AO875" s="9" t="n">
        <v>25</v>
      </c>
      <c r="AP875" s="9" t="n">
        <v>32816.282</v>
      </c>
      <c r="AQ875" s="18" t="n">
        <f aca="false">SUM(C875:AP875)</f>
        <v>1878979.107</v>
      </c>
    </row>
    <row r="876" customFormat="false" ht="12.75" hidden="false" customHeight="true" outlineLevel="0" collapsed="false">
      <c r="A876" s="49" t="s">
        <v>855</v>
      </c>
      <c r="B876" s="8" t="s">
        <v>856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0</v>
      </c>
      <c r="W876" s="9" t="n">
        <v>0</v>
      </c>
      <c r="X876" s="9" t="n">
        <v>0</v>
      </c>
      <c r="Y876" s="9" t="n">
        <v>0</v>
      </c>
      <c r="Z876" s="9" t="n">
        <v>0</v>
      </c>
      <c r="AA876" s="9" t="n">
        <v>0</v>
      </c>
      <c r="AB876" s="9" t="n">
        <v>0</v>
      </c>
      <c r="AC876" s="9" t="n">
        <v>0</v>
      </c>
      <c r="AD876" s="9" t="n">
        <v>0</v>
      </c>
      <c r="AE876" s="9" t="n">
        <v>0</v>
      </c>
      <c r="AF876" s="9"/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18" t="n">
        <f aca="false">SUM(C876:AP876)</f>
        <v>0</v>
      </c>
    </row>
    <row r="877" customFormat="false" ht="12.75" hidden="false" customHeight="true" outlineLevel="0" collapsed="false">
      <c r="A877" s="49" t="s">
        <v>857</v>
      </c>
      <c r="B877" s="8" t="s">
        <v>85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9" t="n">
        <v>0</v>
      </c>
      <c r="AB877" s="9" t="n">
        <v>0</v>
      </c>
      <c r="AC877" s="9" t="n">
        <v>0</v>
      </c>
      <c r="AD877" s="9" t="n">
        <v>0</v>
      </c>
      <c r="AE877" s="9" t="n">
        <v>0</v>
      </c>
      <c r="AF877" s="9"/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18" t="n">
        <f aca="false">SUM(C877:AP877)</f>
        <v>0</v>
      </c>
    </row>
    <row r="878" customFormat="false" ht="12.75" hidden="false" customHeight="true" outlineLevel="0" collapsed="false">
      <c r="A878" s="49" t="s">
        <v>859</v>
      </c>
      <c r="B878" s="8" t="s">
        <v>860</v>
      </c>
      <c r="C878" s="9" t="n">
        <v>7202.092</v>
      </c>
      <c r="D878" s="9" t="n">
        <v>19129.68</v>
      </c>
      <c r="E878" s="9" t="n">
        <v>3276.059</v>
      </c>
      <c r="F878" s="9" t="n">
        <v>3474.412</v>
      </c>
      <c r="G878" s="9" t="n">
        <v>3086.87</v>
      </c>
      <c r="H878" s="9" t="n">
        <v>0</v>
      </c>
      <c r="I878" s="9" t="n">
        <v>16188.334</v>
      </c>
      <c r="J878" s="9" t="n">
        <v>10209.368</v>
      </c>
      <c r="K878" s="9" t="n">
        <v>23838.308</v>
      </c>
      <c r="L878" s="9" t="n">
        <v>8306.832</v>
      </c>
      <c r="M878" s="9" t="n">
        <v>611.556</v>
      </c>
      <c r="N878" s="9" t="n">
        <v>180218.573</v>
      </c>
      <c r="O878" s="9" t="n">
        <v>6696.248</v>
      </c>
      <c r="P878" s="9" t="n">
        <v>13821.601</v>
      </c>
      <c r="Q878" s="9" t="n">
        <v>469.691</v>
      </c>
      <c r="R878" s="9" t="n">
        <v>108978.375</v>
      </c>
      <c r="S878" s="9" t="n">
        <v>164.532</v>
      </c>
      <c r="T878" s="9" t="n">
        <v>0</v>
      </c>
      <c r="U878" s="9" t="n">
        <v>31087.827</v>
      </c>
      <c r="V878" s="9" t="n">
        <v>26270.836</v>
      </c>
      <c r="W878" s="9" t="n">
        <v>0</v>
      </c>
      <c r="X878" s="9" t="n">
        <v>4437.178</v>
      </c>
      <c r="Y878" s="9" t="n">
        <v>371.514</v>
      </c>
      <c r="Z878" s="9" t="n">
        <v>14657.76</v>
      </c>
      <c r="AA878" s="9" t="n">
        <v>3494.678</v>
      </c>
      <c r="AB878" s="9" t="n">
        <v>15053.379</v>
      </c>
      <c r="AC878" s="9" t="n">
        <v>161233.258</v>
      </c>
      <c r="AD878" s="9" t="n">
        <v>220935.814</v>
      </c>
      <c r="AE878" s="9" t="n">
        <v>32510.528</v>
      </c>
      <c r="AF878" s="9"/>
      <c r="AG878" s="9" t="n">
        <v>23763.365</v>
      </c>
      <c r="AH878" s="9" t="n">
        <v>9520.93</v>
      </c>
      <c r="AI878" s="9" t="n">
        <v>35554.729</v>
      </c>
      <c r="AJ878" s="9" t="n">
        <v>8200.273</v>
      </c>
      <c r="AK878" s="9" t="n">
        <v>3662.072</v>
      </c>
      <c r="AL878" s="9" t="n">
        <v>259.802</v>
      </c>
      <c r="AM878" s="9" t="n">
        <v>1675.744</v>
      </c>
      <c r="AN878" s="9" t="n">
        <v>2935.438</v>
      </c>
      <c r="AO878" s="9" t="n">
        <v>6747.884</v>
      </c>
      <c r="AP878" s="9" t="n">
        <v>185.475</v>
      </c>
      <c r="AQ878" s="18" t="n">
        <f aca="false">SUM(C878:AP878)</f>
        <v>1008231.015</v>
      </c>
    </row>
    <row r="879" s="44" customFormat="true" ht="12.75" hidden="false" customHeight="true" outlineLevel="0" collapsed="false">
      <c r="A879" s="34" t="s">
        <v>861</v>
      </c>
      <c r="B879" s="1" t="s">
        <v>734</v>
      </c>
      <c r="C879" s="41" t="n">
        <v>0</v>
      </c>
      <c r="D879" s="41" t="n">
        <v>0</v>
      </c>
      <c r="E879" s="41" t="n">
        <v>0</v>
      </c>
      <c r="F879" s="41" t="n">
        <v>0</v>
      </c>
      <c r="G879" s="41" t="n">
        <v>60.591</v>
      </c>
      <c r="H879" s="41" t="n">
        <v>0</v>
      </c>
      <c r="I879" s="41" t="n">
        <v>2.525</v>
      </c>
      <c r="J879" s="41" t="n">
        <v>0</v>
      </c>
      <c r="K879" s="41" t="n">
        <v>0</v>
      </c>
      <c r="L879" s="41" t="n">
        <v>0</v>
      </c>
      <c r="M879" s="41" t="n">
        <v>0</v>
      </c>
      <c r="N879" s="41" t="n">
        <v>48566.818</v>
      </c>
      <c r="O879" s="41" t="n">
        <v>0</v>
      </c>
      <c r="P879" s="41" t="n">
        <v>0</v>
      </c>
      <c r="Q879" s="41" t="n">
        <v>0</v>
      </c>
      <c r="R879" s="41" t="n">
        <v>7.723</v>
      </c>
      <c r="S879" s="41" t="n">
        <v>0</v>
      </c>
      <c r="T879" s="41" t="n">
        <v>0</v>
      </c>
      <c r="U879" s="41" t="n">
        <v>0</v>
      </c>
      <c r="V879" s="41" t="n">
        <v>0</v>
      </c>
      <c r="W879" s="41" t="n">
        <v>0</v>
      </c>
      <c r="X879" s="41" t="n">
        <v>0</v>
      </c>
      <c r="Y879" s="41" t="n">
        <v>0</v>
      </c>
      <c r="Z879" s="41" t="n">
        <v>0</v>
      </c>
      <c r="AA879" s="41" t="n">
        <v>0</v>
      </c>
      <c r="AB879" s="41" t="n">
        <v>0</v>
      </c>
      <c r="AC879" s="41" t="n">
        <v>12.057</v>
      </c>
      <c r="AD879" s="41" t="n">
        <v>16.5</v>
      </c>
      <c r="AE879" s="41" t="n">
        <v>0</v>
      </c>
      <c r="AF879" s="41"/>
      <c r="AG879" s="41" t="n">
        <v>0</v>
      </c>
      <c r="AH879" s="41" t="n">
        <v>0</v>
      </c>
      <c r="AI879" s="41" t="n">
        <v>0</v>
      </c>
      <c r="AJ879" s="41" t="n">
        <v>0</v>
      </c>
      <c r="AK879" s="41" t="n">
        <v>0</v>
      </c>
      <c r="AL879" s="41" t="n">
        <v>0</v>
      </c>
      <c r="AM879" s="41" t="n">
        <v>108.82</v>
      </c>
      <c r="AN879" s="41" t="n">
        <v>0</v>
      </c>
      <c r="AO879" s="41" t="n">
        <v>0</v>
      </c>
      <c r="AP879" s="41" t="n">
        <v>0</v>
      </c>
      <c r="AQ879" s="18" t="n">
        <f aca="false">SUM(C879:AP879)</f>
        <v>48775.034</v>
      </c>
    </row>
    <row r="880" s="44" customFormat="true" ht="12.75" hidden="false" customHeight="true" outlineLevel="0" collapsed="false">
      <c r="A880" s="34" t="s">
        <v>862</v>
      </c>
      <c r="B880" s="1" t="s">
        <v>863</v>
      </c>
      <c r="C880" s="41" t="n">
        <v>7202.092</v>
      </c>
      <c r="D880" s="41" t="n">
        <v>14515.399</v>
      </c>
      <c r="E880" s="41" t="n">
        <v>3157.162</v>
      </c>
      <c r="F880" s="41" t="n">
        <v>3474.412</v>
      </c>
      <c r="G880" s="41" t="n">
        <v>2587.478</v>
      </c>
      <c r="H880" s="41" t="n">
        <v>0</v>
      </c>
      <c r="I880" s="41" t="n">
        <v>11668.929</v>
      </c>
      <c r="J880" s="41" t="n">
        <v>10209.368</v>
      </c>
      <c r="K880" s="41" t="n">
        <v>23838.308</v>
      </c>
      <c r="L880" s="41" t="n">
        <v>7200.35</v>
      </c>
      <c r="M880" s="41" t="n">
        <v>611.556</v>
      </c>
      <c r="N880" s="41" t="n">
        <v>109494.749</v>
      </c>
      <c r="O880" s="41" t="n">
        <v>6668.192</v>
      </c>
      <c r="P880" s="41" t="n">
        <v>9906.905</v>
      </c>
      <c r="Q880" s="41" t="n">
        <v>446.584</v>
      </c>
      <c r="R880" s="41" t="n">
        <v>97854.541</v>
      </c>
      <c r="S880" s="41" t="n">
        <v>0</v>
      </c>
      <c r="T880" s="41" t="n">
        <v>0</v>
      </c>
      <c r="U880" s="41" t="n">
        <v>29832.976</v>
      </c>
      <c r="V880" s="41" t="n">
        <v>22495.75</v>
      </c>
      <c r="W880" s="41" t="n">
        <v>0</v>
      </c>
      <c r="X880" s="41" t="n">
        <v>3598.16</v>
      </c>
      <c r="Y880" s="41" t="n">
        <v>326.208</v>
      </c>
      <c r="Z880" s="41" t="n">
        <v>14631.2</v>
      </c>
      <c r="AA880" s="41" t="n">
        <v>3486.91</v>
      </c>
      <c r="AB880" s="41" t="n">
        <v>14482.821</v>
      </c>
      <c r="AC880" s="41" t="n">
        <v>160059.787</v>
      </c>
      <c r="AD880" s="41" t="n">
        <v>215835.033</v>
      </c>
      <c r="AE880" s="41" t="n">
        <v>16828.722</v>
      </c>
      <c r="AF880" s="41"/>
      <c r="AG880" s="41" t="n">
        <v>22475.901</v>
      </c>
      <c r="AH880" s="41" t="n">
        <v>7253.664</v>
      </c>
      <c r="AI880" s="41" t="n">
        <v>35551.034</v>
      </c>
      <c r="AJ880" s="41" t="n">
        <v>8200.273</v>
      </c>
      <c r="AK880" s="41" t="n">
        <v>3568.929</v>
      </c>
      <c r="AL880" s="41" t="n">
        <v>259.802</v>
      </c>
      <c r="AM880" s="41" t="n">
        <v>1167.887</v>
      </c>
      <c r="AN880" s="41" t="n">
        <v>2710.042</v>
      </c>
      <c r="AO880" s="41" t="n">
        <v>6699.886</v>
      </c>
      <c r="AP880" s="41" t="n">
        <v>175.12</v>
      </c>
      <c r="AQ880" s="18" t="n">
        <f aca="false">SUM(C880:AP880)</f>
        <v>878476.13</v>
      </c>
    </row>
    <row r="881" s="44" customFormat="true" ht="12.75" hidden="false" customHeight="true" outlineLevel="0" collapsed="false">
      <c r="A881" s="34" t="s">
        <v>864</v>
      </c>
      <c r="B881" s="1" t="s">
        <v>99</v>
      </c>
      <c r="C881" s="41" t="n">
        <v>0</v>
      </c>
      <c r="D881" s="41" t="n">
        <v>0</v>
      </c>
      <c r="E881" s="41" t="n">
        <v>0</v>
      </c>
      <c r="F881" s="41" t="n">
        <v>0</v>
      </c>
      <c r="G881" s="41" t="n">
        <v>0</v>
      </c>
      <c r="H881" s="41" t="n">
        <v>0</v>
      </c>
      <c r="I881" s="41" t="n">
        <v>0</v>
      </c>
      <c r="J881" s="41" t="n">
        <v>0</v>
      </c>
      <c r="K881" s="41" t="n">
        <v>0</v>
      </c>
      <c r="L881" s="41" t="n">
        <v>0</v>
      </c>
      <c r="M881" s="41" t="n">
        <v>0</v>
      </c>
      <c r="N881" s="41" t="n">
        <v>0</v>
      </c>
      <c r="O881" s="41" t="n">
        <v>0</v>
      </c>
      <c r="P881" s="41" t="n">
        <v>53.672</v>
      </c>
      <c r="Q881" s="41" t="n">
        <v>0</v>
      </c>
      <c r="R881" s="41" t="n">
        <v>11.232</v>
      </c>
      <c r="S881" s="41" t="n">
        <v>0</v>
      </c>
      <c r="T881" s="41" t="n">
        <v>0</v>
      </c>
      <c r="U881" s="41" t="n">
        <v>0</v>
      </c>
      <c r="V881" s="41" t="n">
        <v>0</v>
      </c>
      <c r="W881" s="41" t="n">
        <v>0</v>
      </c>
      <c r="X881" s="41" t="n">
        <v>0</v>
      </c>
      <c r="Y881" s="41" t="n">
        <v>0</v>
      </c>
      <c r="Z881" s="41" t="n">
        <v>0</v>
      </c>
      <c r="AA881" s="41" t="n">
        <v>7.768</v>
      </c>
      <c r="AB881" s="41" t="n">
        <v>0.401</v>
      </c>
      <c r="AC881" s="41" t="n">
        <v>6.545</v>
      </c>
      <c r="AD881" s="41" t="n">
        <v>9.182</v>
      </c>
      <c r="AE881" s="41" t="n">
        <v>1.586</v>
      </c>
      <c r="AF881" s="41"/>
      <c r="AG881" s="41" t="n">
        <v>3.934</v>
      </c>
      <c r="AH881" s="41" t="n">
        <v>0</v>
      </c>
      <c r="AI881" s="41" t="n">
        <v>0.672</v>
      </c>
      <c r="AJ881" s="41" t="n">
        <v>0</v>
      </c>
      <c r="AK881" s="41" t="n">
        <v>0</v>
      </c>
      <c r="AL881" s="41" t="n">
        <v>0</v>
      </c>
      <c r="AM881" s="41" t="n">
        <v>0</v>
      </c>
      <c r="AN881" s="41" t="n">
        <v>0</v>
      </c>
      <c r="AO881" s="41" t="n">
        <v>0</v>
      </c>
      <c r="AP881" s="41" t="n">
        <v>0</v>
      </c>
      <c r="AQ881" s="18" t="n">
        <f aca="false">SUM(C881:AP881)</f>
        <v>94.992</v>
      </c>
    </row>
    <row r="882" s="44" customFormat="true" ht="12.75" hidden="false" customHeight="true" outlineLevel="0" collapsed="false">
      <c r="A882" s="34" t="s">
        <v>865</v>
      </c>
      <c r="B882" s="1" t="s">
        <v>769</v>
      </c>
      <c r="C882" s="41" t="n">
        <v>0</v>
      </c>
      <c r="D882" s="41" t="n">
        <v>3613.114</v>
      </c>
      <c r="E882" s="41" t="n">
        <v>0</v>
      </c>
      <c r="F882" s="41" t="n">
        <v>0</v>
      </c>
      <c r="G882" s="41" t="n">
        <v>438.801</v>
      </c>
      <c r="H882" s="41" t="n">
        <v>0</v>
      </c>
      <c r="I882" s="41" t="n">
        <v>3416.718</v>
      </c>
      <c r="J882" s="41" t="n">
        <v>0</v>
      </c>
      <c r="K882" s="41" t="n">
        <v>0</v>
      </c>
      <c r="L882" s="41" t="n">
        <v>764.46</v>
      </c>
      <c r="M882" s="41" t="n">
        <v>0</v>
      </c>
      <c r="N882" s="41" t="n">
        <v>16219.893</v>
      </c>
      <c r="O882" s="41" t="n">
        <v>27.583</v>
      </c>
      <c r="P882" s="41" t="n">
        <v>3080.009</v>
      </c>
      <c r="Q882" s="41" t="n">
        <v>23.107</v>
      </c>
      <c r="R882" s="41" t="n">
        <v>10020.528</v>
      </c>
      <c r="S882" s="41" t="n">
        <v>0</v>
      </c>
      <c r="T882" s="41" t="n">
        <v>0</v>
      </c>
      <c r="U882" s="41" t="n">
        <v>1134.836</v>
      </c>
      <c r="V882" s="41" t="n">
        <v>2469.329</v>
      </c>
      <c r="W882" s="41" t="n">
        <v>0</v>
      </c>
      <c r="X882" s="41" t="n">
        <v>820.022</v>
      </c>
      <c r="Y882" s="41" t="n">
        <v>34.005</v>
      </c>
      <c r="Z882" s="41" t="n">
        <v>26.56</v>
      </c>
      <c r="AA882" s="41" t="n">
        <v>0</v>
      </c>
      <c r="AB882" s="41" t="n">
        <v>276.333</v>
      </c>
      <c r="AC882" s="41" t="n">
        <v>673.563</v>
      </c>
      <c r="AD882" s="41" t="n">
        <v>3999.159</v>
      </c>
      <c r="AE882" s="41" t="n">
        <v>3578.595</v>
      </c>
      <c r="AF882" s="41"/>
      <c r="AG882" s="41" t="n">
        <v>442.898</v>
      </c>
      <c r="AH882" s="41" t="n">
        <v>2203.891</v>
      </c>
      <c r="AI882" s="41" t="n">
        <v>3.023</v>
      </c>
      <c r="AJ882" s="41" t="n">
        <v>0</v>
      </c>
      <c r="AK882" s="41" t="n">
        <v>0</v>
      </c>
      <c r="AL882" s="41" t="n">
        <v>0</v>
      </c>
      <c r="AM882" s="41" t="n">
        <v>329.572</v>
      </c>
      <c r="AN882" s="41" t="n">
        <v>225.396</v>
      </c>
      <c r="AO882" s="41" t="n">
        <v>47.998</v>
      </c>
      <c r="AP882" s="41" t="n">
        <v>10.355</v>
      </c>
      <c r="AQ882" s="18" t="n">
        <f aca="false">SUM(C882:AP882)</f>
        <v>53879.748</v>
      </c>
    </row>
    <row r="883" s="44" customFormat="true" ht="12.75" hidden="false" customHeight="true" outlineLevel="0" collapsed="false">
      <c r="A883" s="34" t="s">
        <v>866</v>
      </c>
      <c r="B883" s="1" t="s">
        <v>377</v>
      </c>
      <c r="C883" s="41" t="n">
        <v>0</v>
      </c>
      <c r="D883" s="41" t="n">
        <v>0</v>
      </c>
      <c r="E883" s="41" t="n">
        <v>118.897</v>
      </c>
      <c r="F883" s="41" t="n">
        <v>0</v>
      </c>
      <c r="G883" s="41" t="n">
        <v>0</v>
      </c>
      <c r="H883" s="41" t="n">
        <v>0</v>
      </c>
      <c r="I883" s="41" t="n">
        <v>0</v>
      </c>
      <c r="J883" s="41" t="n">
        <v>0</v>
      </c>
      <c r="K883" s="41" t="n">
        <v>0</v>
      </c>
      <c r="L883" s="41" t="n">
        <v>0</v>
      </c>
      <c r="M883" s="41" t="n">
        <v>0</v>
      </c>
      <c r="N883" s="41" t="n">
        <v>0</v>
      </c>
      <c r="O883" s="41" t="n">
        <v>0</v>
      </c>
      <c r="P883" s="41" t="n">
        <v>0</v>
      </c>
      <c r="Q883" s="41" t="n">
        <v>0</v>
      </c>
      <c r="R883" s="41" t="n">
        <v>0</v>
      </c>
      <c r="S883" s="41" t="n">
        <v>164.532</v>
      </c>
      <c r="T883" s="41" t="n">
        <v>0</v>
      </c>
      <c r="U883" s="41" t="n">
        <v>0</v>
      </c>
      <c r="V883" s="41" t="n">
        <v>0</v>
      </c>
      <c r="W883" s="41" t="n">
        <v>0</v>
      </c>
      <c r="X883" s="41" t="n">
        <v>0</v>
      </c>
      <c r="Y883" s="41" t="n">
        <v>0</v>
      </c>
      <c r="Z883" s="41" t="n">
        <v>0</v>
      </c>
      <c r="AA883" s="41" t="n">
        <v>0</v>
      </c>
      <c r="AB883" s="41" t="n">
        <v>0</v>
      </c>
      <c r="AC883" s="41" t="n">
        <v>0</v>
      </c>
      <c r="AD883" s="41" t="n">
        <v>0</v>
      </c>
      <c r="AE883" s="41" t="n">
        <v>0</v>
      </c>
      <c r="AF883" s="41"/>
      <c r="AG883" s="41" t="n">
        <v>0</v>
      </c>
      <c r="AH883" s="41" t="n">
        <v>61.345</v>
      </c>
      <c r="AI883" s="41" t="n">
        <v>0</v>
      </c>
      <c r="AJ883" s="41" t="n">
        <v>0</v>
      </c>
      <c r="AK883" s="41" t="n">
        <v>0</v>
      </c>
      <c r="AL883" s="41" t="n">
        <v>0</v>
      </c>
      <c r="AM883" s="41" t="n">
        <v>0</v>
      </c>
      <c r="AN883" s="41" t="n">
        <v>0</v>
      </c>
      <c r="AO883" s="41" t="n">
        <v>0</v>
      </c>
      <c r="AP883" s="41" t="n">
        <v>0</v>
      </c>
      <c r="AQ883" s="18" t="n">
        <f aca="false">SUM(C883:AP883)</f>
        <v>344.774</v>
      </c>
    </row>
    <row r="884" s="44" customFormat="true" ht="12.75" hidden="false" customHeight="true" outlineLevel="0" collapsed="false">
      <c r="A884" s="34" t="s">
        <v>867</v>
      </c>
      <c r="B884" s="1" t="s">
        <v>868</v>
      </c>
      <c r="C884" s="41" t="n">
        <v>0</v>
      </c>
      <c r="D884" s="41" t="n">
        <v>1001.167</v>
      </c>
      <c r="E884" s="41" t="n">
        <v>0</v>
      </c>
      <c r="F884" s="41" t="n">
        <v>0</v>
      </c>
      <c r="G884" s="41" t="n">
        <v>0</v>
      </c>
      <c r="H884" s="41" t="n">
        <v>0</v>
      </c>
      <c r="I884" s="41" t="n">
        <v>1100.162</v>
      </c>
      <c r="J884" s="41" t="n">
        <v>0</v>
      </c>
      <c r="K884" s="41" t="n">
        <v>0</v>
      </c>
      <c r="L884" s="41" t="n">
        <v>342.022</v>
      </c>
      <c r="M884" s="41" t="n">
        <v>0</v>
      </c>
      <c r="N884" s="41" t="n">
        <v>5937.113</v>
      </c>
      <c r="O884" s="41" t="n">
        <v>0.473</v>
      </c>
      <c r="P884" s="41" t="n">
        <v>781.015</v>
      </c>
      <c r="Q884" s="41" t="n">
        <v>0</v>
      </c>
      <c r="R884" s="41" t="n">
        <v>1084.351</v>
      </c>
      <c r="S884" s="41" t="n">
        <v>0</v>
      </c>
      <c r="T884" s="41" t="n">
        <v>0</v>
      </c>
      <c r="U884" s="41" t="n">
        <v>120.015</v>
      </c>
      <c r="V884" s="41" t="n">
        <v>1305.757</v>
      </c>
      <c r="W884" s="41" t="n">
        <v>0</v>
      </c>
      <c r="X884" s="41" t="n">
        <v>18.996</v>
      </c>
      <c r="Y884" s="41" t="n">
        <v>11.301</v>
      </c>
      <c r="Z884" s="41" t="n">
        <v>0</v>
      </c>
      <c r="AA884" s="41" t="n">
        <v>0</v>
      </c>
      <c r="AB884" s="41" t="n">
        <v>293.824</v>
      </c>
      <c r="AC884" s="41" t="n">
        <v>481.306</v>
      </c>
      <c r="AD884" s="41" t="n">
        <v>1075.94</v>
      </c>
      <c r="AE884" s="41" t="n">
        <v>12101.625</v>
      </c>
      <c r="AF884" s="41"/>
      <c r="AG884" s="41" t="n">
        <v>840.632</v>
      </c>
      <c r="AH884" s="41" t="n">
        <v>2.03</v>
      </c>
      <c r="AI884" s="41" t="n">
        <v>0</v>
      </c>
      <c r="AJ884" s="41" t="n">
        <v>0</v>
      </c>
      <c r="AK884" s="41" t="n">
        <v>93.143</v>
      </c>
      <c r="AL884" s="41" t="n">
        <v>0</v>
      </c>
      <c r="AM884" s="41" t="n">
        <v>69.465</v>
      </c>
      <c r="AN884" s="41" t="n">
        <v>0</v>
      </c>
      <c r="AO884" s="41" t="n">
        <v>0</v>
      </c>
      <c r="AP884" s="41" t="n">
        <v>0</v>
      </c>
      <c r="AQ884" s="18" t="n">
        <f aca="false">SUM(C884:AP884)</f>
        <v>26660.337</v>
      </c>
    </row>
    <row r="885" customFormat="false" ht="12.75" hidden="false" customHeight="true" outlineLevel="0" collapsed="false">
      <c r="A885" s="49" t="s">
        <v>869</v>
      </c>
      <c r="B885" s="35" t="s">
        <v>870</v>
      </c>
      <c r="C885" s="9" t="n">
        <v>0</v>
      </c>
      <c r="D885" s="9" t="n">
        <v>445645.785</v>
      </c>
      <c r="E885" s="9" t="n">
        <v>0</v>
      </c>
      <c r="F885" s="9" t="n">
        <v>179051.28</v>
      </c>
      <c r="G885" s="9" t="n">
        <v>0</v>
      </c>
      <c r="H885" s="9" t="n">
        <v>0</v>
      </c>
      <c r="I885" s="9" t="n">
        <v>326205.655</v>
      </c>
      <c r="J885" s="9" t="n">
        <v>0</v>
      </c>
      <c r="K885" s="9" t="n">
        <v>0</v>
      </c>
      <c r="L885" s="9" t="n">
        <v>0</v>
      </c>
      <c r="M885" s="9" t="n">
        <v>0</v>
      </c>
      <c r="N885" s="9" t="n">
        <v>0</v>
      </c>
      <c r="O885" s="9" t="n">
        <v>217438.452</v>
      </c>
      <c r="P885" s="9" t="n">
        <v>0</v>
      </c>
      <c r="Q885" s="9" t="n">
        <v>0</v>
      </c>
      <c r="R885" s="9" t="n">
        <v>338926.725</v>
      </c>
      <c r="S885" s="9" t="n">
        <v>0</v>
      </c>
      <c r="T885" s="9" t="n">
        <v>0</v>
      </c>
      <c r="U885" s="9" t="n">
        <v>88929.609</v>
      </c>
      <c r="V885" s="9" t="n">
        <v>13270.546</v>
      </c>
      <c r="W885" s="9" t="n">
        <v>0</v>
      </c>
      <c r="X885" s="9" t="n">
        <v>0</v>
      </c>
      <c r="Y885" s="9" t="n">
        <v>0</v>
      </c>
      <c r="Z885" s="9" t="n">
        <v>0</v>
      </c>
      <c r="AA885" s="9" t="n">
        <v>0</v>
      </c>
      <c r="AB885" s="9" t="n">
        <v>31552.118</v>
      </c>
      <c r="AC885" s="9" t="n">
        <v>0</v>
      </c>
      <c r="AD885" s="9" t="n">
        <v>519161.667</v>
      </c>
      <c r="AE885" s="9" t="n">
        <v>4130.915</v>
      </c>
      <c r="AF885" s="9"/>
      <c r="AG885" s="9" t="n">
        <v>0</v>
      </c>
      <c r="AH885" s="9" t="n">
        <v>2102523.519</v>
      </c>
      <c r="AI885" s="9" t="n">
        <v>1783223.482</v>
      </c>
      <c r="AJ885" s="9" t="n">
        <v>0</v>
      </c>
      <c r="AK885" s="9" t="n">
        <v>0</v>
      </c>
      <c r="AL885" s="9" t="n">
        <v>0</v>
      </c>
      <c r="AM885" s="9" t="n">
        <v>0</v>
      </c>
      <c r="AN885" s="9" t="n">
        <v>0</v>
      </c>
      <c r="AO885" s="9" t="n">
        <v>2180.938</v>
      </c>
      <c r="AP885" s="9" t="n">
        <v>0</v>
      </c>
      <c r="AQ885" s="18" t="n">
        <f aca="false">SUM(C885:AP885)</f>
        <v>6052240.691</v>
      </c>
    </row>
    <row r="886" customFormat="false" ht="12.75" hidden="false" customHeight="true" outlineLevel="0" collapsed="false">
      <c r="A886" s="49" t="s">
        <v>871</v>
      </c>
      <c r="B886" s="8" t="s">
        <v>872</v>
      </c>
      <c r="C886" s="9" t="n">
        <v>0</v>
      </c>
      <c r="D886" s="9" t="n">
        <v>107545.303</v>
      </c>
      <c r="E886" s="9" t="n">
        <v>2047.045</v>
      </c>
      <c r="F886" s="9" t="n">
        <v>27559.639</v>
      </c>
      <c r="G886" s="9" t="n">
        <v>38500.974</v>
      </c>
      <c r="H886" s="9" t="n">
        <v>149.577</v>
      </c>
      <c r="I886" s="9" t="n">
        <v>63726.94</v>
      </c>
      <c r="J886" s="9" t="n">
        <v>0</v>
      </c>
      <c r="K886" s="9" t="n">
        <v>0</v>
      </c>
      <c r="L886" s="9" t="n">
        <v>39561.995</v>
      </c>
      <c r="M886" s="9" t="n">
        <v>1400.66</v>
      </c>
      <c r="N886" s="9" t="n">
        <v>7861</v>
      </c>
      <c r="O886" s="9" t="n">
        <v>12174</v>
      </c>
      <c r="P886" s="9" t="n">
        <v>327262.964</v>
      </c>
      <c r="Q886" s="9" t="n">
        <v>5405.007</v>
      </c>
      <c r="R886" s="9" t="n">
        <v>592303.485</v>
      </c>
      <c r="S886" s="9" t="n">
        <v>9061.692</v>
      </c>
      <c r="T886" s="9" t="n">
        <v>32168.397</v>
      </c>
      <c r="U886" s="9" t="n">
        <v>565.606</v>
      </c>
      <c r="V886" s="9" t="n">
        <v>42771.306</v>
      </c>
      <c r="W886" s="9" t="n">
        <v>0</v>
      </c>
      <c r="X886" s="9" t="n">
        <v>98872.414</v>
      </c>
      <c r="Y886" s="9" t="n">
        <v>2849.487</v>
      </c>
      <c r="Z886" s="9" t="n">
        <v>0</v>
      </c>
      <c r="AA886" s="9" t="n">
        <v>2350</v>
      </c>
      <c r="AB886" s="9" t="n">
        <v>25616.155</v>
      </c>
      <c r="AC886" s="9" t="n">
        <v>341133</v>
      </c>
      <c r="AD886" s="9" t="n">
        <v>246634.828</v>
      </c>
      <c r="AE886" s="9" t="n">
        <v>0</v>
      </c>
      <c r="AF886" s="9"/>
      <c r="AG886" s="9" t="n">
        <v>123248</v>
      </c>
      <c r="AH886" s="9" t="n">
        <v>164423.876</v>
      </c>
      <c r="AI886" s="9" t="n">
        <v>620540.667</v>
      </c>
      <c r="AJ886" s="9" t="n">
        <v>68233.117</v>
      </c>
      <c r="AK886" s="9" t="n">
        <v>17.57</v>
      </c>
      <c r="AL886" s="9" t="n">
        <v>0</v>
      </c>
      <c r="AM886" s="9" t="n">
        <v>9890.694</v>
      </c>
      <c r="AN886" s="9" t="n">
        <v>25607.465</v>
      </c>
      <c r="AO886" s="9" t="n">
        <v>0</v>
      </c>
      <c r="AP886" s="9" t="n">
        <v>1937.788</v>
      </c>
      <c r="AQ886" s="18" t="n">
        <f aca="false">SUM(C886:AP886)</f>
        <v>3041420.651</v>
      </c>
    </row>
    <row r="887" customFormat="false" ht="12.75" hidden="false" customHeight="true" outlineLevel="0" collapsed="false">
      <c r="A887" s="49" t="s">
        <v>873</v>
      </c>
      <c r="B887" s="8" t="s">
        <v>734</v>
      </c>
      <c r="C887" s="9" t="n">
        <v>0</v>
      </c>
      <c r="D887" s="9" t="n">
        <v>67067.155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 t="n">
        <v>0</v>
      </c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30582.284</v>
      </c>
      <c r="W887" s="9" t="n">
        <v>0</v>
      </c>
      <c r="X887" s="9" t="n">
        <v>0</v>
      </c>
      <c r="Y887" s="9" t="n">
        <v>0</v>
      </c>
      <c r="Z887" s="9" t="n">
        <v>0</v>
      </c>
      <c r="AA887" s="9" t="n">
        <v>0</v>
      </c>
      <c r="AB887" s="9" t="n">
        <v>0</v>
      </c>
      <c r="AC887" s="9" t="n">
        <v>0</v>
      </c>
      <c r="AD887" s="9" t="n">
        <v>0</v>
      </c>
      <c r="AE887" s="9" t="n">
        <v>0</v>
      </c>
      <c r="AF887" s="9"/>
      <c r="AG887" s="9" t="n">
        <v>0</v>
      </c>
      <c r="AH887" s="9" t="n">
        <v>0</v>
      </c>
      <c r="AI887" s="9" t="n">
        <v>154753.533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18" t="n">
        <f aca="false">SUM(C887:AP887)</f>
        <v>252402.972</v>
      </c>
    </row>
    <row r="888" customFormat="false" ht="12.75" hidden="false" customHeight="true" outlineLevel="0" collapsed="false">
      <c r="A888" s="49" t="s">
        <v>874</v>
      </c>
      <c r="B888" s="35" t="s">
        <v>875</v>
      </c>
      <c r="C888" s="9" t="n">
        <v>0</v>
      </c>
      <c r="D888" s="9" t="n">
        <v>22353.488</v>
      </c>
      <c r="E888" s="9" t="n">
        <v>0</v>
      </c>
      <c r="F888" s="9" t="n">
        <v>10047.549</v>
      </c>
      <c r="G888" s="9" t="n">
        <v>38500.974</v>
      </c>
      <c r="H888" s="9" t="n">
        <v>149.577</v>
      </c>
      <c r="I888" s="9" t="n">
        <v>43622.888</v>
      </c>
      <c r="J888" s="9" t="n">
        <v>0</v>
      </c>
      <c r="K888" s="9" t="n">
        <v>0</v>
      </c>
      <c r="L888" s="9" t="n">
        <v>4288.932</v>
      </c>
      <c r="M888" s="9" t="n">
        <v>1400.66</v>
      </c>
      <c r="N888" s="9" t="n">
        <v>7861</v>
      </c>
      <c r="O888" s="9" t="n">
        <v>12174</v>
      </c>
      <c r="P888" s="9" t="n">
        <v>82911.586</v>
      </c>
      <c r="Q888" s="9" t="n">
        <v>5405.007</v>
      </c>
      <c r="R888" s="9" t="n">
        <v>570374.338</v>
      </c>
      <c r="S888" s="9" t="n">
        <v>8619.223</v>
      </c>
      <c r="T888" s="9" t="n">
        <v>13707.396</v>
      </c>
      <c r="U888" s="9" t="n">
        <v>565.606</v>
      </c>
      <c r="V888" s="9" t="n">
        <v>4598.99</v>
      </c>
      <c r="W888" s="9" t="n">
        <v>0</v>
      </c>
      <c r="X888" s="9" t="n">
        <v>21229.264</v>
      </c>
      <c r="Y888" s="9" t="n">
        <v>2849.487</v>
      </c>
      <c r="Z888" s="9" t="n">
        <v>0</v>
      </c>
      <c r="AA888" s="9" t="n">
        <v>2350</v>
      </c>
      <c r="AB888" s="9" t="n">
        <v>15509.433</v>
      </c>
      <c r="AC888" s="9" t="n">
        <v>341133</v>
      </c>
      <c r="AD888" s="9" t="n">
        <v>213366.787</v>
      </c>
      <c r="AE888" s="9" t="n">
        <v>0</v>
      </c>
      <c r="AF888" s="9"/>
      <c r="AG888" s="9" t="n">
        <v>8757</v>
      </c>
      <c r="AH888" s="9" t="n">
        <v>66304.349</v>
      </c>
      <c r="AI888" s="9" t="n">
        <v>465787.134</v>
      </c>
      <c r="AJ888" s="9" t="n">
        <v>68233.117</v>
      </c>
      <c r="AK888" s="9" t="n">
        <v>17.57</v>
      </c>
      <c r="AL888" s="9" t="n">
        <v>0</v>
      </c>
      <c r="AM888" s="9" t="n">
        <v>9731.84</v>
      </c>
      <c r="AN888" s="9" t="n">
        <v>25607.465</v>
      </c>
      <c r="AO888" s="9" t="n">
        <v>0</v>
      </c>
      <c r="AP888" s="9" t="n">
        <v>1280.561</v>
      </c>
      <c r="AQ888" s="18" t="n">
        <f aca="false">SUM(C888:AP888)</f>
        <v>2068738.221</v>
      </c>
    </row>
    <row r="889" customFormat="false" ht="12.75" hidden="false" customHeight="true" outlineLevel="0" collapsed="false">
      <c r="A889" s="49" t="s">
        <v>876</v>
      </c>
      <c r="B889" s="8" t="s">
        <v>877</v>
      </c>
      <c r="C889" s="9" t="n">
        <v>0</v>
      </c>
      <c r="D889" s="9" t="n">
        <v>0</v>
      </c>
      <c r="E889" s="9" t="n">
        <v>0</v>
      </c>
      <c r="F889" s="9" t="n">
        <v>6591.789</v>
      </c>
      <c r="G889" s="9" t="n">
        <v>0</v>
      </c>
      <c r="H889" s="9" t="n">
        <v>0</v>
      </c>
      <c r="I889" s="9" t="n">
        <v>6785.32</v>
      </c>
      <c r="J889" s="9" t="n">
        <v>0</v>
      </c>
      <c r="K889" s="9" t="n">
        <v>0</v>
      </c>
      <c r="L889" s="9" t="n">
        <v>1848.794</v>
      </c>
      <c r="M889" s="9" t="n">
        <v>0</v>
      </c>
      <c r="N889" s="9" t="n">
        <v>0</v>
      </c>
      <c r="O889" s="9" t="n">
        <v>0</v>
      </c>
      <c r="P889" s="9" t="n">
        <v>0</v>
      </c>
      <c r="Q889" s="9" t="n">
        <v>0</v>
      </c>
      <c r="R889" s="9" t="n">
        <v>0</v>
      </c>
      <c r="S889" s="9" t="n">
        <v>0</v>
      </c>
      <c r="T889" s="9" t="n">
        <v>0</v>
      </c>
      <c r="U889" s="9" t="n">
        <v>0</v>
      </c>
      <c r="V889" s="9" t="n">
        <v>856.324</v>
      </c>
      <c r="W889" s="9" t="n">
        <v>0</v>
      </c>
      <c r="X889" s="9" t="n">
        <v>0</v>
      </c>
      <c r="Y889" s="9" t="n">
        <v>0</v>
      </c>
      <c r="Z889" s="9" t="n">
        <v>0</v>
      </c>
      <c r="AA889" s="9" t="n">
        <v>0</v>
      </c>
      <c r="AB889" s="9" t="n">
        <v>0</v>
      </c>
      <c r="AC889" s="9" t="n">
        <v>0</v>
      </c>
      <c r="AD889" s="9" t="n">
        <v>0</v>
      </c>
      <c r="AE889" s="9" t="n">
        <v>0</v>
      </c>
      <c r="AF889" s="9"/>
      <c r="AG889" s="9" t="n">
        <v>0</v>
      </c>
      <c r="AH889" s="9" t="n">
        <v>0</v>
      </c>
      <c r="AI889" s="9" t="n">
        <v>0</v>
      </c>
      <c r="AJ889" s="9" t="n">
        <v>0</v>
      </c>
      <c r="AK889" s="9" t="n">
        <v>0</v>
      </c>
      <c r="AL889" s="9" t="n">
        <v>0</v>
      </c>
      <c r="AM889" s="9" t="n">
        <v>0</v>
      </c>
      <c r="AN889" s="9" t="n">
        <v>0</v>
      </c>
      <c r="AO889" s="9" t="n">
        <v>0</v>
      </c>
      <c r="AP889" s="9" t="n">
        <v>0</v>
      </c>
      <c r="AQ889" s="18" t="n">
        <f aca="false">SUM(C889:AP889)</f>
        <v>16082.227</v>
      </c>
    </row>
    <row r="890" customFormat="false" ht="12.75" hidden="false" customHeight="true" outlineLevel="0" collapsed="false">
      <c r="A890" s="49" t="s">
        <v>878</v>
      </c>
      <c r="B890" s="8" t="s">
        <v>769</v>
      </c>
      <c r="C890" s="9" t="n">
        <v>0</v>
      </c>
      <c r="D890" s="9" t="n">
        <v>0</v>
      </c>
      <c r="E890" s="9" t="n">
        <v>2047.045</v>
      </c>
      <c r="F890" s="9" t="n">
        <v>0</v>
      </c>
      <c r="G890" s="9" t="n">
        <v>0</v>
      </c>
      <c r="H890" s="9" t="n">
        <v>0</v>
      </c>
      <c r="I890" s="9" t="n">
        <v>170.54</v>
      </c>
      <c r="J890" s="9" t="n">
        <v>0</v>
      </c>
      <c r="K890" s="9" t="n">
        <v>0</v>
      </c>
      <c r="L890" s="9" t="n">
        <v>11.59</v>
      </c>
      <c r="M890" s="9" t="n">
        <v>0</v>
      </c>
      <c r="N890" s="9" t="n">
        <v>0</v>
      </c>
      <c r="O890" s="9" t="n">
        <v>0</v>
      </c>
      <c r="P890" s="9" t="n">
        <v>14.789</v>
      </c>
      <c r="Q890" s="9" t="n">
        <v>0</v>
      </c>
      <c r="R890" s="9" t="n">
        <v>0</v>
      </c>
      <c r="S890" s="9" t="n">
        <v>442.469</v>
      </c>
      <c r="T890" s="9" t="n">
        <v>0</v>
      </c>
      <c r="U890" s="9" t="n">
        <v>0</v>
      </c>
      <c r="V890" s="9" t="n">
        <v>263.715</v>
      </c>
      <c r="W890" s="9" t="n">
        <v>0</v>
      </c>
      <c r="X890" s="9" t="n">
        <v>0</v>
      </c>
      <c r="Y890" s="9" t="n">
        <v>0</v>
      </c>
      <c r="Z890" s="9" t="n">
        <v>0</v>
      </c>
      <c r="AA890" s="9" t="n">
        <v>0</v>
      </c>
      <c r="AB890" s="9" t="n">
        <v>11.963</v>
      </c>
      <c r="AC890" s="9" t="n">
        <v>0</v>
      </c>
      <c r="AD890" s="9" t="n">
        <v>0</v>
      </c>
      <c r="AE890" s="9" t="n">
        <v>0</v>
      </c>
      <c r="AF890" s="9"/>
      <c r="AG890" s="9" t="n">
        <v>0</v>
      </c>
      <c r="AH890" s="9" t="n">
        <v>0</v>
      </c>
      <c r="AI890" s="9" t="n">
        <v>0</v>
      </c>
      <c r="AJ890" s="9" t="n">
        <v>0</v>
      </c>
      <c r="AK890" s="9" t="n">
        <v>0</v>
      </c>
      <c r="AL890" s="9" t="n">
        <v>0</v>
      </c>
      <c r="AM890" s="9" t="n">
        <v>0</v>
      </c>
      <c r="AN890" s="9" t="n">
        <v>0</v>
      </c>
      <c r="AO890" s="9" t="n">
        <v>0</v>
      </c>
      <c r="AP890" s="9" t="n">
        <v>44.775</v>
      </c>
      <c r="AQ890" s="18" t="n">
        <f aca="false">SUM(C890:AP890)</f>
        <v>3006.886</v>
      </c>
    </row>
    <row r="891" customFormat="false" ht="12.75" hidden="false" customHeight="true" outlineLevel="0" collapsed="false">
      <c r="A891" s="49" t="s">
        <v>879</v>
      </c>
      <c r="B891" s="8" t="s">
        <v>880</v>
      </c>
      <c r="C891" s="9" t="n">
        <v>0</v>
      </c>
      <c r="D891" s="9" t="n">
        <v>18124.66</v>
      </c>
      <c r="E891" s="9" t="n">
        <v>0</v>
      </c>
      <c r="F891" s="9" t="n">
        <v>10920.301</v>
      </c>
      <c r="G891" s="9" t="n">
        <v>0</v>
      </c>
      <c r="H891" s="9" t="n">
        <v>0</v>
      </c>
      <c r="I891" s="9" t="n">
        <v>12546.394</v>
      </c>
      <c r="J891" s="9" t="n">
        <v>0</v>
      </c>
      <c r="K891" s="9" t="n">
        <v>0</v>
      </c>
      <c r="L891" s="9" t="n">
        <v>33366.699</v>
      </c>
      <c r="M891" s="9" t="n">
        <v>0</v>
      </c>
      <c r="N891" s="9" t="n">
        <v>0</v>
      </c>
      <c r="O891" s="9" t="n">
        <v>0</v>
      </c>
      <c r="P891" s="9" t="n">
        <v>244336.589</v>
      </c>
      <c r="Q891" s="9" t="n">
        <v>0</v>
      </c>
      <c r="R891" s="9" t="n">
        <v>21929.147</v>
      </c>
      <c r="S891" s="9" t="n">
        <v>0</v>
      </c>
      <c r="T891" s="9" t="n">
        <v>18461.001</v>
      </c>
      <c r="U891" s="9" t="n">
        <v>0</v>
      </c>
      <c r="V891" s="9" t="n">
        <v>6469.993</v>
      </c>
      <c r="W891" s="9" t="n">
        <v>0</v>
      </c>
      <c r="X891" s="9" t="n">
        <v>77643.15</v>
      </c>
      <c r="Y891" s="9" t="n">
        <v>0</v>
      </c>
      <c r="Z891" s="9" t="n">
        <v>0</v>
      </c>
      <c r="AA891" s="9" t="n">
        <v>0</v>
      </c>
      <c r="AB891" s="9" t="n">
        <v>10094.759</v>
      </c>
      <c r="AC891" s="9" t="n">
        <v>0</v>
      </c>
      <c r="AD891" s="9" t="n">
        <v>33268.041</v>
      </c>
      <c r="AE891" s="9" t="n">
        <v>0</v>
      </c>
      <c r="AF891" s="9"/>
      <c r="AG891" s="9" t="n">
        <v>114491</v>
      </c>
      <c r="AH891" s="9" t="n">
        <v>98119.527</v>
      </c>
      <c r="AI891" s="9" t="n">
        <v>0</v>
      </c>
      <c r="AJ891" s="9" t="n">
        <v>0</v>
      </c>
      <c r="AK891" s="9" t="n">
        <v>0</v>
      </c>
      <c r="AL891" s="9" t="n">
        <v>0</v>
      </c>
      <c r="AM891" s="9" t="n">
        <v>158.854</v>
      </c>
      <c r="AN891" s="9" t="n">
        <v>0</v>
      </c>
      <c r="AO891" s="9" t="n">
        <v>0</v>
      </c>
      <c r="AP891" s="9" t="n">
        <v>487.848</v>
      </c>
      <c r="AQ891" s="18" t="n">
        <f aca="false">SUM(C891:AP891)</f>
        <v>700417.963</v>
      </c>
    </row>
    <row r="892" customFormat="false" ht="12.75" hidden="false" customHeight="true" outlineLevel="0" collapsed="false">
      <c r="A892" s="49" t="s">
        <v>881</v>
      </c>
      <c r="B892" s="50" t="s">
        <v>64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601.798</v>
      </c>
      <c r="J892" s="9" t="n">
        <v>0</v>
      </c>
      <c r="K892" s="9" t="n">
        <v>0</v>
      </c>
      <c r="L892" s="9" t="n">
        <v>45.98</v>
      </c>
      <c r="M892" s="9" t="n">
        <v>0</v>
      </c>
      <c r="N892" s="9" t="n">
        <v>0</v>
      </c>
      <c r="O892" s="9" t="n">
        <v>0</v>
      </c>
      <c r="P892" s="9" t="n">
        <v>0</v>
      </c>
      <c r="Q892" s="9" t="n">
        <v>0</v>
      </c>
      <c r="R892" s="9" t="n">
        <v>0</v>
      </c>
      <c r="S892" s="9" t="n">
        <v>0</v>
      </c>
      <c r="T892" s="9" t="n">
        <v>0</v>
      </c>
      <c r="U892" s="9" t="n">
        <v>0</v>
      </c>
      <c r="V892" s="9" t="n">
        <v>0</v>
      </c>
      <c r="W892" s="9" t="n">
        <v>0</v>
      </c>
      <c r="X892" s="9" t="n">
        <v>0</v>
      </c>
      <c r="Y892" s="9" t="n">
        <v>0</v>
      </c>
      <c r="Z892" s="9" t="n">
        <v>0</v>
      </c>
      <c r="AA892" s="9" t="n">
        <v>0</v>
      </c>
      <c r="AB892" s="9" t="n">
        <v>0</v>
      </c>
      <c r="AC892" s="9" t="n">
        <v>0</v>
      </c>
      <c r="AD892" s="9" t="n">
        <v>0</v>
      </c>
      <c r="AE892" s="9" t="n">
        <v>0</v>
      </c>
      <c r="AF892" s="9"/>
      <c r="AG892" s="9" t="n">
        <v>0</v>
      </c>
      <c r="AH892" s="9" t="n">
        <v>0</v>
      </c>
      <c r="AI892" s="9" t="n">
        <v>0</v>
      </c>
      <c r="AJ892" s="9" t="n">
        <v>0</v>
      </c>
      <c r="AK892" s="9" t="n">
        <v>0</v>
      </c>
      <c r="AL892" s="9" t="n">
        <v>0</v>
      </c>
      <c r="AM892" s="9" t="n">
        <v>0</v>
      </c>
      <c r="AN892" s="9" t="n">
        <v>0</v>
      </c>
      <c r="AO892" s="9" t="n">
        <v>0</v>
      </c>
      <c r="AP892" s="9" t="n">
        <v>124.604</v>
      </c>
      <c r="AQ892" s="18" t="n">
        <f aca="false">SUM(C892:AP892)</f>
        <v>772.382</v>
      </c>
    </row>
    <row r="893" customFormat="false" ht="12.75" hidden="false" customHeight="true" outlineLevel="0" collapsed="false">
      <c r="A893" s="49" t="s">
        <v>882</v>
      </c>
      <c r="B893" s="8" t="s">
        <v>883</v>
      </c>
      <c r="C893" s="9" t="n">
        <v>45561.602</v>
      </c>
      <c r="D893" s="9" t="n">
        <v>30116.917</v>
      </c>
      <c r="E893" s="9" t="n">
        <v>21495.478</v>
      </c>
      <c r="F893" s="9" t="n">
        <v>116775.631</v>
      </c>
      <c r="G893" s="9" t="n">
        <v>131187.991</v>
      </c>
      <c r="H893" s="9" t="n">
        <v>6347.792</v>
      </c>
      <c r="I893" s="9" t="n">
        <v>3364.143</v>
      </c>
      <c r="J893" s="9" t="n">
        <v>216.328</v>
      </c>
      <c r="K893" s="9" t="n">
        <v>0</v>
      </c>
      <c r="L893" s="9" t="n">
        <v>13486.809</v>
      </c>
      <c r="M893" s="9" t="n">
        <v>749.315</v>
      </c>
      <c r="N893" s="9" t="n">
        <v>165870.381</v>
      </c>
      <c r="O893" s="9" t="n">
        <v>39106.907</v>
      </c>
      <c r="P893" s="9" t="n">
        <v>54040.119</v>
      </c>
      <c r="Q893" s="9" t="n">
        <v>19274.415</v>
      </c>
      <c r="R893" s="9" t="n">
        <v>310646.559</v>
      </c>
      <c r="S893" s="9" t="n">
        <v>8172.891</v>
      </c>
      <c r="T893" s="9" t="n">
        <v>26247.917</v>
      </c>
      <c r="U893" s="9" t="n">
        <v>21646.595</v>
      </c>
      <c r="V893" s="9" t="n">
        <v>28851.444</v>
      </c>
      <c r="W893" s="9" t="n">
        <v>0</v>
      </c>
      <c r="X893" s="9" t="n">
        <v>5044.093</v>
      </c>
      <c r="Y893" s="9" t="n">
        <v>4851.053</v>
      </c>
      <c r="Z893" s="9" t="n">
        <v>6235.013</v>
      </c>
      <c r="AA893" s="9" t="n">
        <v>4896.863</v>
      </c>
      <c r="AB893" s="9" t="n">
        <v>11810.654</v>
      </c>
      <c r="AC893" s="9" t="n">
        <v>286058.473</v>
      </c>
      <c r="AD893" s="9" t="n">
        <v>221500.932</v>
      </c>
      <c r="AE893" s="9" t="n">
        <v>1931.348</v>
      </c>
      <c r="AF893" s="9"/>
      <c r="AG893" s="9" t="n">
        <v>110607.563</v>
      </c>
      <c r="AH893" s="9" t="n">
        <v>71208.908</v>
      </c>
      <c r="AI893" s="9" t="n">
        <v>55967.554</v>
      </c>
      <c r="AJ893" s="9" t="n">
        <v>17538.8</v>
      </c>
      <c r="AK893" s="9" t="n">
        <v>9704.246</v>
      </c>
      <c r="AL893" s="9" t="n">
        <v>0</v>
      </c>
      <c r="AM893" s="9" t="n">
        <v>4919.35</v>
      </c>
      <c r="AN893" s="9" t="n">
        <v>37544.569</v>
      </c>
      <c r="AO893" s="9" t="n">
        <v>570.324</v>
      </c>
      <c r="AP893" s="9" t="n">
        <v>26513.012</v>
      </c>
      <c r="AQ893" s="18" t="n">
        <f aca="false">SUM(C893:AP893)</f>
        <v>1920061.989</v>
      </c>
    </row>
    <row r="894" customFormat="false" ht="12.75" hidden="false" customHeight="true" outlineLevel="0" collapsed="false">
      <c r="A894" s="49" t="s">
        <v>884</v>
      </c>
      <c r="B894" s="8" t="s">
        <v>885</v>
      </c>
      <c r="C894" s="9" t="n">
        <v>4986.347</v>
      </c>
      <c r="D894" s="9" t="n">
        <v>27675.755</v>
      </c>
      <c r="E894" s="9" t="n">
        <v>8115.233</v>
      </c>
      <c r="F894" s="9" t="n">
        <v>64167.847</v>
      </c>
      <c r="G894" s="9" t="n">
        <v>1802.635</v>
      </c>
      <c r="H894" s="9" t="n">
        <v>15149.872</v>
      </c>
      <c r="I894" s="9" t="n">
        <v>26287.834</v>
      </c>
      <c r="J894" s="9" t="n">
        <v>21587.156</v>
      </c>
      <c r="K894" s="9" t="n">
        <v>52943.453</v>
      </c>
      <c r="L894" s="9" t="n">
        <v>8800.095</v>
      </c>
      <c r="M894" s="9" t="n">
        <v>809.959</v>
      </c>
      <c r="N894" s="9" t="n">
        <v>194052.228</v>
      </c>
      <c r="O894" s="9" t="n">
        <v>45929.651</v>
      </c>
      <c r="P894" s="9" t="n">
        <v>51472.704</v>
      </c>
      <c r="Q894" s="9" t="n">
        <v>14618.018</v>
      </c>
      <c r="R894" s="9" t="n">
        <v>411173.422</v>
      </c>
      <c r="S894" s="9" t="n">
        <v>56952.057</v>
      </c>
      <c r="T894" s="9" t="n">
        <v>23402.857</v>
      </c>
      <c r="U894" s="9" t="n">
        <v>3286.522</v>
      </c>
      <c r="V894" s="9" t="n">
        <v>21406</v>
      </c>
      <c r="W894" s="9" t="n">
        <v>0</v>
      </c>
      <c r="X894" s="9" t="n">
        <v>5098.053</v>
      </c>
      <c r="Y894" s="9" t="n">
        <v>4216.876</v>
      </c>
      <c r="Z894" s="9" t="n">
        <v>11035.972</v>
      </c>
      <c r="AA894" s="9" t="n">
        <v>974.93</v>
      </c>
      <c r="AB894" s="9" t="n">
        <v>55868.64</v>
      </c>
      <c r="AC894" s="9" t="n">
        <v>421438.849</v>
      </c>
      <c r="AD894" s="9" t="n">
        <v>112529.674</v>
      </c>
      <c r="AE894" s="9" t="n">
        <v>60772.108</v>
      </c>
      <c r="AF894" s="9"/>
      <c r="AG894" s="9" t="n">
        <v>98729.394</v>
      </c>
      <c r="AH894" s="9" t="n">
        <v>34797.503</v>
      </c>
      <c r="AI894" s="9" t="n">
        <v>695448.903</v>
      </c>
      <c r="AJ894" s="9" t="n">
        <v>65735.474</v>
      </c>
      <c r="AK894" s="9" t="n">
        <v>5386.112</v>
      </c>
      <c r="AL894" s="9" t="n">
        <v>18.87</v>
      </c>
      <c r="AM894" s="9" t="n">
        <v>1565.915</v>
      </c>
      <c r="AN894" s="9" t="n">
        <v>100646.11</v>
      </c>
      <c r="AO894" s="9" t="n">
        <v>12989.882</v>
      </c>
      <c r="AP894" s="9" t="n">
        <v>37175.917</v>
      </c>
      <c r="AQ894" s="18" t="n">
        <f aca="false">SUM(C894:AP894)</f>
        <v>2779048.827</v>
      </c>
    </row>
    <row r="895" customFormat="false" ht="12.75" hidden="false" customHeight="true" outlineLevel="0" collapsed="false">
      <c r="A895" s="49" t="s">
        <v>886</v>
      </c>
      <c r="B895" s="8" t="s">
        <v>887</v>
      </c>
      <c r="C895" s="9" t="n">
        <v>3558.198</v>
      </c>
      <c r="D895" s="9" t="n">
        <v>20285.609</v>
      </c>
      <c r="E895" s="9" t="n">
        <v>5071.414</v>
      </c>
      <c r="F895" s="9" t="n">
        <v>20403.079</v>
      </c>
      <c r="G895" s="9" t="n">
        <v>1802.635</v>
      </c>
      <c r="H895" s="9" t="n">
        <v>14972.964</v>
      </c>
      <c r="I895" s="9" t="n">
        <v>11964.114</v>
      </c>
      <c r="J895" s="9" t="n">
        <v>9624.284</v>
      </c>
      <c r="K895" s="9" t="n">
        <v>48886.916</v>
      </c>
      <c r="L895" s="9" t="n">
        <v>3709.454</v>
      </c>
      <c r="M895" s="9" t="n">
        <v>787.514</v>
      </c>
      <c r="N895" s="9" t="n">
        <v>55958.266</v>
      </c>
      <c r="O895" s="9" t="n">
        <v>9883.952</v>
      </c>
      <c r="P895" s="9" t="n">
        <v>46758.603</v>
      </c>
      <c r="Q895" s="9" t="n">
        <v>4117.379</v>
      </c>
      <c r="R895" s="9" t="n">
        <v>252073.938</v>
      </c>
      <c r="S895" s="9" t="n">
        <v>55870.6</v>
      </c>
      <c r="T895" s="9" t="n">
        <v>23402.857</v>
      </c>
      <c r="U895" s="9" t="n">
        <v>1527.807</v>
      </c>
      <c r="V895" s="9" t="n">
        <v>17322.456</v>
      </c>
      <c r="W895" s="9" t="n">
        <v>0</v>
      </c>
      <c r="X895" s="9" t="n">
        <v>2225.348</v>
      </c>
      <c r="Y895" s="9" t="n">
        <v>969.364</v>
      </c>
      <c r="Z895" s="9" t="n">
        <v>1497.705</v>
      </c>
      <c r="AA895" s="9" t="n">
        <v>611.223</v>
      </c>
      <c r="AB895" s="9" t="n">
        <v>17725.199</v>
      </c>
      <c r="AC895" s="9" t="n">
        <v>199011.559</v>
      </c>
      <c r="AD895" s="9" t="n">
        <v>100104.907</v>
      </c>
      <c r="AE895" s="9" t="n">
        <v>17256.879</v>
      </c>
      <c r="AF895" s="9"/>
      <c r="AG895" s="9" t="n">
        <v>82853.152</v>
      </c>
      <c r="AH895" s="9" t="n">
        <v>10190.683</v>
      </c>
      <c r="AI895" s="9" t="n">
        <v>297049.209</v>
      </c>
      <c r="AJ895" s="9" t="n">
        <v>26967.701</v>
      </c>
      <c r="AK895" s="9" t="n">
        <v>5386.112</v>
      </c>
      <c r="AL895" s="9" t="n">
        <v>18.87</v>
      </c>
      <c r="AM895" s="9" t="n">
        <v>1460.998</v>
      </c>
      <c r="AN895" s="9" t="n">
        <v>37914.919</v>
      </c>
      <c r="AO895" s="9" t="n">
        <v>21.564</v>
      </c>
      <c r="AP895" s="9" t="n">
        <v>16574.23</v>
      </c>
      <c r="AQ895" s="18" t="n">
        <f aca="false">SUM(C895:AP895)</f>
        <v>1425821.661</v>
      </c>
    </row>
    <row r="896" customFormat="false" ht="12.75" hidden="false" customHeight="true" outlineLevel="0" collapsed="false">
      <c r="A896" s="49" t="s">
        <v>888</v>
      </c>
      <c r="B896" s="8" t="s">
        <v>889</v>
      </c>
      <c r="C896" s="9" t="n">
        <v>1428.149</v>
      </c>
      <c r="D896" s="9" t="n">
        <v>363.543</v>
      </c>
      <c r="E896" s="9" t="n">
        <v>1462.653</v>
      </c>
      <c r="F896" s="9" t="n">
        <v>38805.733</v>
      </c>
      <c r="G896" s="9" t="n">
        <v>0</v>
      </c>
      <c r="H896" s="9" t="n">
        <v>176.908</v>
      </c>
      <c r="I896" s="9" t="n">
        <v>8531.76</v>
      </c>
      <c r="J896" s="9" t="n">
        <v>11949.999</v>
      </c>
      <c r="K896" s="9" t="n">
        <v>4056.537</v>
      </c>
      <c r="L896" s="9" t="n">
        <v>50.876</v>
      </c>
      <c r="M896" s="9" t="n">
        <v>22.445</v>
      </c>
      <c r="N896" s="9" t="n">
        <v>97248.447</v>
      </c>
      <c r="O896" s="9" t="n">
        <v>29279.556</v>
      </c>
      <c r="P896" s="9" t="n">
        <v>3697.704</v>
      </c>
      <c r="Q896" s="9" t="n">
        <v>489.306</v>
      </c>
      <c r="R896" s="9" t="n">
        <v>96277.336</v>
      </c>
      <c r="S896" s="9" t="n">
        <v>1081.457</v>
      </c>
      <c r="T896" s="9" t="n">
        <v>0</v>
      </c>
      <c r="U896" s="9" t="n">
        <v>1302.595</v>
      </c>
      <c r="V896" s="9" t="n">
        <v>1215.384</v>
      </c>
      <c r="W896" s="9" t="n">
        <v>0</v>
      </c>
      <c r="X896" s="9" t="n">
        <v>2872.705</v>
      </c>
      <c r="Y896" s="9" t="n">
        <v>3247.512</v>
      </c>
      <c r="Z896" s="9" t="n">
        <v>9538.267</v>
      </c>
      <c r="AA896" s="9" t="n">
        <v>0</v>
      </c>
      <c r="AB896" s="9" t="n">
        <v>34529.142</v>
      </c>
      <c r="AC896" s="9" t="n">
        <v>188613.167</v>
      </c>
      <c r="AD896" s="9" t="n">
        <v>3407.411</v>
      </c>
      <c r="AE896" s="9" t="n">
        <v>28346.919</v>
      </c>
      <c r="AF896" s="9"/>
      <c r="AG896" s="9" t="n">
        <v>43.414</v>
      </c>
      <c r="AH896" s="9" t="n">
        <v>18676.603</v>
      </c>
      <c r="AI896" s="9" t="n">
        <v>397605.453</v>
      </c>
      <c r="AJ896" s="9" t="n">
        <v>30511.901</v>
      </c>
      <c r="AK896" s="9" t="n">
        <v>0</v>
      </c>
      <c r="AL896" s="9" t="n">
        <v>0</v>
      </c>
      <c r="AM896" s="9" t="n">
        <v>0</v>
      </c>
      <c r="AN896" s="9" t="n">
        <v>59904.8</v>
      </c>
      <c r="AO896" s="9" t="n">
        <v>12968.318</v>
      </c>
      <c r="AP896" s="9" t="n">
        <v>13343.49</v>
      </c>
      <c r="AQ896" s="18" t="n">
        <f aca="false">SUM(C896:AP896)</f>
        <v>1101049.49</v>
      </c>
    </row>
    <row r="897" customFormat="false" ht="12.75" hidden="false" customHeight="true" outlineLevel="0" collapsed="false">
      <c r="A897" s="49" t="s">
        <v>890</v>
      </c>
      <c r="B897" s="8" t="s">
        <v>891</v>
      </c>
      <c r="C897" s="9" t="n">
        <v>0</v>
      </c>
      <c r="D897" s="9" t="n">
        <v>5883.362</v>
      </c>
      <c r="E897" s="9" t="n">
        <v>1581.166</v>
      </c>
      <c r="F897" s="9" t="n">
        <v>4959.035</v>
      </c>
      <c r="G897" s="9" t="n">
        <v>0</v>
      </c>
      <c r="H897" s="9" t="n">
        <v>0</v>
      </c>
      <c r="I897" s="9" t="n">
        <v>5791.96</v>
      </c>
      <c r="J897" s="9" t="n">
        <v>12.873</v>
      </c>
      <c r="K897" s="9" t="n">
        <v>0</v>
      </c>
      <c r="L897" s="9" t="n">
        <v>5039.765</v>
      </c>
      <c r="M897" s="9" t="n">
        <v>0</v>
      </c>
      <c r="N897" s="9" t="n">
        <v>23300.021</v>
      </c>
      <c r="O897" s="9" t="n">
        <v>5925.912</v>
      </c>
      <c r="P897" s="9" t="n">
        <v>1016.397</v>
      </c>
      <c r="Q897" s="9" t="n">
        <v>10011.333</v>
      </c>
      <c r="R897" s="9" t="n">
        <v>62822.148</v>
      </c>
      <c r="S897" s="9" t="n">
        <v>0</v>
      </c>
      <c r="T897" s="9" t="n">
        <v>0</v>
      </c>
      <c r="U897" s="9" t="n">
        <v>456.12</v>
      </c>
      <c r="V897" s="9" t="n">
        <v>2868.16</v>
      </c>
      <c r="W897" s="9" t="n">
        <v>0</v>
      </c>
      <c r="X897" s="9" t="n">
        <v>0</v>
      </c>
      <c r="Y897" s="9" t="n">
        <v>0</v>
      </c>
      <c r="Z897" s="9" t="n">
        <v>0</v>
      </c>
      <c r="AA897" s="9" t="n">
        <v>363.707</v>
      </c>
      <c r="AB897" s="9" t="n">
        <v>3614.299</v>
      </c>
      <c r="AC897" s="9" t="n">
        <v>32497.794</v>
      </c>
      <c r="AD897" s="9" t="n">
        <v>9017.356</v>
      </c>
      <c r="AE897" s="9" t="n">
        <v>15168.31</v>
      </c>
      <c r="AF897" s="9"/>
      <c r="AG897" s="9" t="n">
        <v>15832.828</v>
      </c>
      <c r="AH897" s="9" t="n">
        <v>5810.723</v>
      </c>
      <c r="AI897" s="9" t="n">
        <v>794.241</v>
      </c>
      <c r="AJ897" s="9" t="n">
        <v>105.264</v>
      </c>
      <c r="AK897" s="9" t="n">
        <v>0</v>
      </c>
      <c r="AL897" s="9" t="n">
        <v>0</v>
      </c>
      <c r="AM897" s="9" t="n">
        <v>104.917</v>
      </c>
      <c r="AN897" s="9" t="n">
        <v>2826.391</v>
      </c>
      <c r="AO897" s="9" t="n">
        <v>0</v>
      </c>
      <c r="AP897" s="9" t="n">
        <v>7258.197</v>
      </c>
      <c r="AQ897" s="18" t="n">
        <f aca="false">SUM(C897:AP897)</f>
        <v>223062.279</v>
      </c>
    </row>
    <row r="898" customFormat="false" ht="12.75" hidden="false" customHeight="true" outlineLevel="0" collapsed="false">
      <c r="A898" s="49" t="s">
        <v>892</v>
      </c>
      <c r="B898" s="8" t="s">
        <v>893</v>
      </c>
      <c r="C898" s="9" t="n">
        <v>0</v>
      </c>
      <c r="D898" s="9" t="n">
        <v>1143.241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17464.942</v>
      </c>
      <c r="O898" s="9" t="n">
        <v>840.231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9" t="n">
        <v>0</v>
      </c>
      <c r="AB898" s="9" t="n">
        <v>0</v>
      </c>
      <c r="AC898" s="9" t="n">
        <v>1316.329</v>
      </c>
      <c r="AD898" s="9" t="n">
        <v>0</v>
      </c>
      <c r="AE898" s="9" t="n">
        <v>0</v>
      </c>
      <c r="AF898" s="9"/>
      <c r="AG898" s="9" t="n">
        <v>0</v>
      </c>
      <c r="AH898" s="9" t="n">
        <v>119.494</v>
      </c>
      <c r="AI898" s="9" t="n">
        <v>0</v>
      </c>
      <c r="AJ898" s="9" t="n">
        <v>6991.435</v>
      </c>
      <c r="AK898" s="9" t="n">
        <v>0</v>
      </c>
      <c r="AL898" s="9" t="n">
        <v>0</v>
      </c>
      <c r="AM898" s="9" t="n">
        <v>0</v>
      </c>
      <c r="AN898" s="9" t="n">
        <v>0</v>
      </c>
      <c r="AO898" s="9" t="n">
        <v>0</v>
      </c>
      <c r="AP898" s="9" t="n">
        <v>0</v>
      </c>
      <c r="AQ898" s="18" t="n">
        <f aca="false">SUM(C898:AP898)</f>
        <v>27875.672</v>
      </c>
    </row>
    <row r="899" customFormat="false" ht="12.75" hidden="false" customHeight="true" outlineLevel="0" collapsed="false">
      <c r="A899" s="34" t="n">
        <v>710675</v>
      </c>
      <c r="B899" s="35" t="s">
        <v>894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80.552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9" t="n">
        <v>0</v>
      </c>
      <c r="Y899" s="9" t="n">
        <v>0</v>
      </c>
      <c r="Z899" s="9" t="n">
        <v>0</v>
      </c>
      <c r="AA899" s="9" t="n"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/>
      <c r="AG899" s="9" t="n">
        <v>0</v>
      </c>
      <c r="AH899" s="9" t="n">
        <v>0</v>
      </c>
      <c r="AI899" s="9" t="n">
        <v>0</v>
      </c>
      <c r="AJ899" s="9" t="n">
        <v>1159.173</v>
      </c>
      <c r="AK899" s="9" t="n">
        <v>0</v>
      </c>
      <c r="AL899" s="9" t="n">
        <v>0</v>
      </c>
      <c r="AM899" s="9" t="n">
        <v>0</v>
      </c>
      <c r="AN899" s="9" t="n">
        <v>0</v>
      </c>
      <c r="AO899" s="9" t="n">
        <v>0</v>
      </c>
      <c r="AP899" s="9" t="n">
        <v>0</v>
      </c>
      <c r="AQ899" s="18" t="n">
        <f aca="false">SUM(C899:AP899)</f>
        <v>1239.725</v>
      </c>
    </row>
    <row r="900" customFormat="false" ht="12.75" hidden="false" customHeight="true" outlineLevel="0" collapsed="false">
      <c r="A900" s="49" t="s">
        <v>895</v>
      </c>
      <c r="B900" s="8" t="s">
        <v>896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9" t="n"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/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18" t="n">
        <f aca="false">SUM(C900:AP900)</f>
        <v>0</v>
      </c>
    </row>
    <row r="901" customFormat="false" ht="12.75" hidden="false" customHeight="true" outlineLevel="0" collapsed="false">
      <c r="A901" s="49" t="s">
        <v>897</v>
      </c>
      <c r="B901" s="8" t="s">
        <v>898</v>
      </c>
      <c r="C901" s="9" t="n">
        <v>125712</v>
      </c>
      <c r="D901" s="9" t="n">
        <v>117854.453</v>
      </c>
      <c r="E901" s="9" t="n">
        <v>154303.306</v>
      </c>
      <c r="F901" s="9" t="n">
        <v>298328.354</v>
      </c>
      <c r="G901" s="9" t="n">
        <v>20764.915</v>
      </c>
      <c r="H901" s="9" t="n">
        <v>556.518</v>
      </c>
      <c r="I901" s="9" t="n">
        <v>163438.005</v>
      </c>
      <c r="J901" s="9" t="n">
        <v>155.174</v>
      </c>
      <c r="K901" s="9" t="n">
        <v>20740.247</v>
      </c>
      <c r="L901" s="9" t="n">
        <v>4695251.453</v>
      </c>
      <c r="M901" s="9" t="n">
        <v>0</v>
      </c>
      <c r="N901" s="9" t="n">
        <v>1782776.503</v>
      </c>
      <c r="O901" s="9" t="n">
        <v>228190.105</v>
      </c>
      <c r="P901" s="9" t="n">
        <v>1083676.914</v>
      </c>
      <c r="Q901" s="9" t="n">
        <v>37945.538</v>
      </c>
      <c r="R901" s="9" t="n">
        <v>825340.115</v>
      </c>
      <c r="S901" s="9" t="n">
        <v>619882.444</v>
      </c>
      <c r="T901" s="9" t="n">
        <v>66994.14</v>
      </c>
      <c r="U901" s="9" t="n">
        <v>1897.531</v>
      </c>
      <c r="V901" s="9" t="n">
        <v>19536.68</v>
      </c>
      <c r="W901" s="9" t="n">
        <v>0</v>
      </c>
      <c r="X901" s="9" t="n">
        <v>391437.888</v>
      </c>
      <c r="Y901" s="9" t="n">
        <v>8118.871</v>
      </c>
      <c r="Z901" s="9" t="n">
        <v>174611.802</v>
      </c>
      <c r="AA901" s="9" t="n">
        <v>6192.439</v>
      </c>
      <c r="AB901" s="9" t="n">
        <v>643808.574</v>
      </c>
      <c r="AC901" s="9" t="n">
        <v>1967.31</v>
      </c>
      <c r="AD901" s="9" t="n">
        <v>32144.423</v>
      </c>
      <c r="AE901" s="9" t="n">
        <v>1752728.781</v>
      </c>
      <c r="AF901" s="9"/>
      <c r="AG901" s="9" t="n">
        <v>552733.133</v>
      </c>
      <c r="AH901" s="9" t="n">
        <v>614915.433</v>
      </c>
      <c r="AI901" s="9" t="n">
        <v>119133.961</v>
      </c>
      <c r="AJ901" s="9" t="n">
        <v>3426.221</v>
      </c>
      <c r="AK901" s="9" t="n">
        <v>528.708</v>
      </c>
      <c r="AL901" s="9" t="n">
        <v>0</v>
      </c>
      <c r="AM901" s="9" t="n">
        <v>3924.96</v>
      </c>
      <c r="AN901" s="9" t="n">
        <v>24869.768</v>
      </c>
      <c r="AO901" s="9" t="n">
        <v>259.623</v>
      </c>
      <c r="AP901" s="9" t="n">
        <v>132669.21</v>
      </c>
      <c r="AQ901" s="18" t="n">
        <f aca="false">SUM(C901:AP901)</f>
        <v>14726815.5</v>
      </c>
    </row>
    <row r="902" customFormat="false" ht="12.75" hidden="false" customHeight="true" outlineLevel="0" collapsed="false">
      <c r="A902" s="49" t="s">
        <v>899</v>
      </c>
      <c r="B902" s="8" t="s">
        <v>428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/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0</v>
      </c>
    </row>
    <row r="903" customFormat="false" ht="12.75" hidden="false" customHeight="true" outlineLevel="0" collapsed="false">
      <c r="A903" s="49" t="s">
        <v>900</v>
      </c>
      <c r="B903" s="8" t="s">
        <v>901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0</v>
      </c>
    </row>
    <row r="904" customFormat="false" ht="12.75" hidden="false" customHeight="true" outlineLevel="0" collapsed="false">
      <c r="A904" s="49" t="s">
        <v>902</v>
      </c>
      <c r="B904" s="8" t="s">
        <v>903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</row>
    <row r="905" customFormat="false" ht="12.75" hidden="false" customHeight="true" outlineLevel="0" collapsed="false">
      <c r="A905" s="49" t="s">
        <v>904</v>
      </c>
      <c r="B905" s="8" t="s">
        <v>905</v>
      </c>
      <c r="C905" s="9" t="n">
        <v>0</v>
      </c>
      <c r="D905" s="9" t="n">
        <v>86.663</v>
      </c>
      <c r="E905" s="9" t="n">
        <v>3402.756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9" t="n">
        <v>0</v>
      </c>
      <c r="Y905" s="9" t="n">
        <v>0</v>
      </c>
      <c r="Z905" s="9" t="n">
        <v>0</v>
      </c>
      <c r="AA905" s="9" t="n"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/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9" t="n">
        <v>0</v>
      </c>
      <c r="AO905" s="9" t="n">
        <v>0</v>
      </c>
      <c r="AP905" s="9" t="n">
        <v>0</v>
      </c>
      <c r="AQ905" s="18" t="n">
        <f aca="false">SUM(C905:AP905)</f>
        <v>3489.419</v>
      </c>
    </row>
    <row r="906" customFormat="false" ht="12.75" hidden="false" customHeight="true" outlineLevel="0" collapsed="false">
      <c r="A906" s="34" t="s">
        <v>906</v>
      </c>
      <c r="B906" s="37" t="s">
        <v>907</v>
      </c>
      <c r="C906" s="2" t="n">
        <v>0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  <c r="J906" s="2" t="n">
        <v>0</v>
      </c>
      <c r="K906" s="2" t="n">
        <v>0</v>
      </c>
      <c r="L906" s="2" t="n">
        <v>0</v>
      </c>
      <c r="M906" s="2" t="n">
        <v>0</v>
      </c>
      <c r="N906" s="2" t="n">
        <v>0</v>
      </c>
      <c r="O906" s="2" t="n">
        <v>0</v>
      </c>
      <c r="P906" s="2" t="n">
        <v>0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G906" s="2" t="n">
        <v>0</v>
      </c>
      <c r="AH906" s="2" t="n">
        <v>0</v>
      </c>
      <c r="AI906" s="2" t="n">
        <v>0</v>
      </c>
      <c r="AJ906" s="2" t="n">
        <v>0</v>
      </c>
      <c r="AK906" s="2" t="n">
        <v>0</v>
      </c>
      <c r="AL906" s="2" t="n">
        <v>0</v>
      </c>
      <c r="AM906" s="2" t="n">
        <v>0</v>
      </c>
      <c r="AN906" s="2" t="n">
        <v>0</v>
      </c>
      <c r="AO906" s="2" t="n">
        <v>0</v>
      </c>
      <c r="AP906" s="2" t="n">
        <v>0</v>
      </c>
      <c r="AQ906" s="18" t="n">
        <f aca="false">SUM(C906:AP906)</f>
        <v>0</v>
      </c>
    </row>
    <row r="907" customFormat="false" ht="12.75" hidden="false" customHeight="true" outlineLevel="0" collapsed="false">
      <c r="A907" s="49" t="s">
        <v>908</v>
      </c>
      <c r="B907" s="8" t="s">
        <v>90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15042.209</v>
      </c>
      <c r="K907" s="9" t="n">
        <v>0</v>
      </c>
      <c r="L907" s="9" t="n">
        <v>27244.848</v>
      </c>
      <c r="M907" s="9" t="n">
        <v>0</v>
      </c>
      <c r="N907" s="9" t="n">
        <v>0</v>
      </c>
      <c r="O907" s="9" t="n">
        <v>0</v>
      </c>
      <c r="P907" s="9" t="n">
        <v>36824.8</v>
      </c>
      <c r="Q907" s="9" t="n">
        <v>2896.032</v>
      </c>
      <c r="R907" s="9" t="n">
        <v>187752.627</v>
      </c>
      <c r="S907" s="9" t="n">
        <v>0</v>
      </c>
      <c r="T907" s="9" t="n">
        <v>1460.756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20</v>
      </c>
      <c r="AC907" s="9" t="n">
        <v>0</v>
      </c>
      <c r="AD907" s="9" t="n">
        <v>757718.284</v>
      </c>
      <c r="AE907" s="9" t="n">
        <v>437862.492</v>
      </c>
      <c r="AF907" s="9"/>
      <c r="AG907" s="9" t="n">
        <v>0</v>
      </c>
      <c r="AH907" s="9" t="n">
        <v>371829.933</v>
      </c>
      <c r="AI907" s="9" t="n">
        <v>0</v>
      </c>
      <c r="AJ907" s="9" t="n">
        <v>0</v>
      </c>
      <c r="AK907" s="9" t="n">
        <v>27361.554</v>
      </c>
      <c r="AL907" s="9" t="n">
        <v>0</v>
      </c>
      <c r="AM907" s="9" t="n">
        <v>0</v>
      </c>
      <c r="AN907" s="9" t="n">
        <v>212176.616</v>
      </c>
      <c r="AO907" s="9" t="n">
        <v>0</v>
      </c>
      <c r="AP907" s="9" t="n">
        <v>0</v>
      </c>
      <c r="AQ907" s="18" t="n">
        <f aca="false">SUM(C907:AP907)</f>
        <v>2078190.151</v>
      </c>
    </row>
    <row r="908" customFormat="false" ht="12.75" hidden="false" customHeight="true" outlineLevel="0" collapsed="false">
      <c r="A908" s="49" t="s">
        <v>910</v>
      </c>
      <c r="B908" s="8" t="s">
        <v>793</v>
      </c>
      <c r="C908" s="9" t="n">
        <v>3727164.712</v>
      </c>
      <c r="D908" s="9" t="n">
        <v>1571704.318</v>
      </c>
      <c r="E908" s="9" t="n">
        <v>406590.025</v>
      </c>
      <c r="F908" s="9" t="n">
        <v>1813147.538</v>
      </c>
      <c r="G908" s="9" t="n">
        <v>990268.92</v>
      </c>
      <c r="H908" s="9" t="n">
        <v>783554.203</v>
      </c>
      <c r="I908" s="9" t="n">
        <v>2248804.869</v>
      </c>
      <c r="J908" s="9" t="n">
        <v>20363.989</v>
      </c>
      <c r="K908" s="9" t="n">
        <v>3688400.16</v>
      </c>
      <c r="L908" s="9" t="n">
        <v>1850981.181</v>
      </c>
      <c r="M908" s="9" t="n">
        <v>18606.193</v>
      </c>
      <c r="N908" s="9" t="n">
        <v>4162078.093</v>
      </c>
      <c r="O908" s="9" t="n">
        <v>1844283.68</v>
      </c>
      <c r="P908" s="9" t="n">
        <v>9839009.933</v>
      </c>
      <c r="Q908" s="9" t="n">
        <v>272056.947</v>
      </c>
      <c r="R908" s="9" t="n">
        <v>12618278.553</v>
      </c>
      <c r="S908" s="9" t="n">
        <v>547896.857</v>
      </c>
      <c r="T908" s="9" t="n">
        <v>424481.416</v>
      </c>
      <c r="U908" s="9" t="n">
        <v>676830.871</v>
      </c>
      <c r="V908" s="9" t="n">
        <v>709723.853</v>
      </c>
      <c r="W908" s="9" t="n">
        <v>9281.783</v>
      </c>
      <c r="X908" s="9" t="n">
        <v>1798423.832</v>
      </c>
      <c r="Y908" s="9" t="n">
        <v>228382.352</v>
      </c>
      <c r="Z908" s="9" t="n">
        <v>2726505.746</v>
      </c>
      <c r="AA908" s="9" t="n">
        <v>72029.839</v>
      </c>
      <c r="AB908" s="9" t="n">
        <v>1021916.967</v>
      </c>
      <c r="AC908" s="9" t="n">
        <v>7537247.23</v>
      </c>
      <c r="AD908" s="9" t="n">
        <v>9874277.716</v>
      </c>
      <c r="AE908" s="9" t="n">
        <v>11664662.61</v>
      </c>
      <c r="AF908" s="9"/>
      <c r="AG908" s="9" t="n">
        <v>5561148.984</v>
      </c>
      <c r="AH908" s="9" t="n">
        <v>7226568.257</v>
      </c>
      <c r="AI908" s="9" t="n">
        <v>21728774.821</v>
      </c>
      <c r="AJ908" s="9" t="n">
        <v>1336624.154</v>
      </c>
      <c r="AK908" s="9" t="n">
        <v>1290831.728</v>
      </c>
      <c r="AL908" s="9" t="n">
        <v>22.035</v>
      </c>
      <c r="AM908" s="9" t="n">
        <v>299855.938</v>
      </c>
      <c r="AN908" s="9" t="n">
        <v>898119.461</v>
      </c>
      <c r="AO908" s="9" t="n">
        <v>14066.86</v>
      </c>
      <c r="AP908" s="9" t="n">
        <v>1939345.242</v>
      </c>
      <c r="AQ908" s="18" t="n">
        <f aca="false">SUM(C908:AP908)</f>
        <v>123442311.866</v>
      </c>
    </row>
    <row r="909" customFormat="false" ht="12.75" hidden="false" customHeight="true" outlineLevel="0" collapsed="false">
      <c r="A909" s="49" t="s">
        <v>911</v>
      </c>
      <c r="B909" s="8" t="s">
        <v>912</v>
      </c>
      <c r="C909" s="9" t="n">
        <v>3246967.451</v>
      </c>
      <c r="D909" s="9" t="n">
        <v>1444970.532</v>
      </c>
      <c r="E909" s="9" t="n">
        <v>406590.025</v>
      </c>
      <c r="F909" s="9" t="n">
        <v>1723147.538</v>
      </c>
      <c r="G909" s="9" t="n">
        <v>990268.92</v>
      </c>
      <c r="H909" s="9" t="n">
        <v>683554.203</v>
      </c>
      <c r="I909" s="9" t="n">
        <v>2149692.969</v>
      </c>
      <c r="J909" s="9" t="n">
        <v>2389.493</v>
      </c>
      <c r="K909" s="9" t="n">
        <v>3458120.502</v>
      </c>
      <c r="L909" s="9" t="n">
        <v>1710981.18</v>
      </c>
      <c r="M909" s="9" t="n">
        <v>3238.507</v>
      </c>
      <c r="N909" s="9" t="n">
        <v>4156082.217</v>
      </c>
      <c r="O909" s="9" t="n">
        <v>1818822.202</v>
      </c>
      <c r="P909" s="9" t="n">
        <v>9631309.275</v>
      </c>
      <c r="Q909" s="9" t="n">
        <v>251742.972</v>
      </c>
      <c r="R909" s="9" t="n">
        <v>11687796.846</v>
      </c>
      <c r="S909" s="9" t="n">
        <v>276250.049</v>
      </c>
      <c r="T909" s="9" t="n">
        <v>387481.416</v>
      </c>
      <c r="U909" s="9" t="n">
        <v>524927.651</v>
      </c>
      <c r="V909" s="9" t="n">
        <v>677516.263</v>
      </c>
      <c r="W909" s="9" t="n">
        <v>7800.7</v>
      </c>
      <c r="X909" s="9" t="n">
        <v>1559082.498</v>
      </c>
      <c r="Y909" s="9" t="n">
        <v>222900.733</v>
      </c>
      <c r="Z909" s="9" t="n">
        <v>2508249.51</v>
      </c>
      <c r="AA909" s="9" t="n">
        <v>55035.829</v>
      </c>
      <c r="AB909" s="9" t="n">
        <v>904300.74</v>
      </c>
      <c r="AC909" s="9" t="n">
        <v>7437269.115</v>
      </c>
      <c r="AD909" s="9" t="n">
        <v>8938671.113</v>
      </c>
      <c r="AE909" s="9" t="n">
        <v>11441211.422</v>
      </c>
      <c r="AF909" s="9"/>
      <c r="AG909" s="9" t="n">
        <v>5490924.611</v>
      </c>
      <c r="AH909" s="9" t="n">
        <v>6421803.025</v>
      </c>
      <c r="AI909" s="9" t="n">
        <v>21234219.377</v>
      </c>
      <c r="AJ909" s="9" t="n">
        <v>1151033.075</v>
      </c>
      <c r="AK909" s="9" t="n">
        <v>1216595.588</v>
      </c>
      <c r="AL909" s="9" t="n">
        <v>22.035</v>
      </c>
      <c r="AM909" s="9" t="n">
        <v>273770.728</v>
      </c>
      <c r="AN909" s="9" t="n">
        <v>898119.461</v>
      </c>
      <c r="AO909" s="9" t="n">
        <v>14066.86</v>
      </c>
      <c r="AP909" s="9" t="n">
        <v>1857016.517</v>
      </c>
      <c r="AQ909" s="18" t="n">
        <f aca="false">SUM(C909:AP909)</f>
        <v>116863943.148</v>
      </c>
    </row>
    <row r="910" customFormat="false" ht="12.75" hidden="false" customHeight="true" outlineLevel="0" collapsed="false">
      <c r="A910" s="49" t="s">
        <v>913</v>
      </c>
      <c r="B910" s="8" t="s">
        <v>848</v>
      </c>
      <c r="C910" s="9" t="n">
        <v>50941.557</v>
      </c>
      <c r="D910" s="9" t="n">
        <v>5826.267</v>
      </c>
      <c r="E910" s="9" t="n">
        <v>0</v>
      </c>
      <c r="F910" s="9" t="n">
        <v>266676.515</v>
      </c>
      <c r="G910" s="9" t="n">
        <v>46518.915</v>
      </c>
      <c r="H910" s="9" t="n">
        <v>1451.768</v>
      </c>
      <c r="I910" s="9" t="n">
        <v>71295.859</v>
      </c>
      <c r="J910" s="9" t="n">
        <v>2165.025</v>
      </c>
      <c r="K910" s="9" t="n">
        <v>82486.467</v>
      </c>
      <c r="L910" s="9" t="n">
        <v>2603.244</v>
      </c>
      <c r="M910" s="9" t="n">
        <v>63.888</v>
      </c>
      <c r="N910" s="9" t="n">
        <v>42739.39</v>
      </c>
      <c r="O910" s="9" t="n">
        <v>40675.18</v>
      </c>
      <c r="P910" s="9" t="n">
        <v>19151.902</v>
      </c>
      <c r="Q910" s="9" t="n">
        <v>0</v>
      </c>
      <c r="R910" s="9" t="n">
        <v>126348.684</v>
      </c>
      <c r="S910" s="9" t="n">
        <v>1808.122</v>
      </c>
      <c r="T910" s="9" t="n">
        <v>1990.525</v>
      </c>
      <c r="U910" s="9" t="n">
        <v>0</v>
      </c>
      <c r="V910" s="9" t="n">
        <v>0</v>
      </c>
      <c r="W910" s="9" t="n">
        <v>7149.882</v>
      </c>
      <c r="X910" s="9" t="n">
        <v>24334.012</v>
      </c>
      <c r="Y910" s="9" t="n">
        <v>0</v>
      </c>
      <c r="Z910" s="9" t="n">
        <v>41716.56</v>
      </c>
      <c r="AA910" s="9" t="n">
        <v>0</v>
      </c>
      <c r="AB910" s="9" t="n">
        <v>11041.146</v>
      </c>
      <c r="AC910" s="9" t="n">
        <v>673096.946</v>
      </c>
      <c r="AD910" s="9" t="n">
        <v>190224.525</v>
      </c>
      <c r="AE910" s="9" t="n">
        <v>29704.725</v>
      </c>
      <c r="AF910" s="9"/>
      <c r="AG910" s="9" t="n">
        <v>37613.983</v>
      </c>
      <c r="AH910" s="9" t="n">
        <v>63973.552</v>
      </c>
      <c r="AI910" s="9" t="n">
        <v>7753.711</v>
      </c>
      <c r="AJ910" s="9" t="n">
        <v>0</v>
      </c>
      <c r="AK910" s="9" t="n">
        <v>10161.562</v>
      </c>
      <c r="AL910" s="9" t="n">
        <v>0</v>
      </c>
      <c r="AM910" s="9" t="n">
        <v>722.217</v>
      </c>
      <c r="AN910" s="9" t="n">
        <v>998.206</v>
      </c>
      <c r="AO910" s="9" t="n">
        <v>0</v>
      </c>
      <c r="AP910" s="9" t="n">
        <v>0</v>
      </c>
      <c r="AQ910" s="18" t="n">
        <f aca="false">SUM(C910:AP910)</f>
        <v>1861234.335</v>
      </c>
    </row>
    <row r="911" customFormat="false" ht="12.75" hidden="false" customHeight="true" outlineLevel="0" collapsed="false">
      <c r="A911" s="49" t="s">
        <v>914</v>
      </c>
      <c r="B911" s="8" t="s">
        <v>850</v>
      </c>
      <c r="C911" s="9" t="n">
        <v>3179837.224</v>
      </c>
      <c r="D911" s="9" t="n">
        <v>1371856.419</v>
      </c>
      <c r="E911" s="9" t="n">
        <v>404290.025</v>
      </c>
      <c r="F911" s="9" t="n">
        <v>1360305.734</v>
      </c>
      <c r="G911" s="9" t="n">
        <v>936728.381</v>
      </c>
      <c r="H911" s="9" t="n">
        <v>675480.467</v>
      </c>
      <c r="I911" s="9" t="n">
        <v>1667628.317</v>
      </c>
      <c r="J911" s="9" t="n">
        <v>224.468</v>
      </c>
      <c r="K911" s="9" t="n">
        <v>1682458.872</v>
      </c>
      <c r="L911" s="9" t="n">
        <v>1340078.251</v>
      </c>
      <c r="M911" s="9" t="n">
        <v>3046.265</v>
      </c>
      <c r="N911" s="9" t="n">
        <v>2554212.405</v>
      </c>
      <c r="O911" s="9" t="n">
        <v>987774.768</v>
      </c>
      <c r="P911" s="9" t="n">
        <v>6030435.44</v>
      </c>
      <c r="Q911" s="9" t="n">
        <v>251442.972</v>
      </c>
      <c r="R911" s="9" t="n">
        <v>11478398.759</v>
      </c>
      <c r="S911" s="9" t="n">
        <v>160791.85</v>
      </c>
      <c r="T911" s="9" t="n">
        <v>194433.407</v>
      </c>
      <c r="U911" s="9" t="n">
        <v>502364.616</v>
      </c>
      <c r="V911" s="9" t="n">
        <v>297432.336</v>
      </c>
      <c r="W911" s="9" t="n">
        <v>0</v>
      </c>
      <c r="X911" s="9" t="n">
        <v>1520552.324</v>
      </c>
      <c r="Y911" s="9" t="n">
        <v>157435.717</v>
      </c>
      <c r="Z911" s="9" t="n">
        <v>2431414.813</v>
      </c>
      <c r="AA911" s="9" t="n">
        <v>55029.829</v>
      </c>
      <c r="AB911" s="9" t="n">
        <v>733984.426</v>
      </c>
      <c r="AC911" s="9" t="n">
        <v>5649308.79</v>
      </c>
      <c r="AD911" s="9" t="n">
        <v>7696181.491</v>
      </c>
      <c r="AE911" s="9" t="n">
        <v>8663666.524</v>
      </c>
      <c r="AF911" s="9"/>
      <c r="AG911" s="9" t="n">
        <v>4848853.129</v>
      </c>
      <c r="AH911" s="9" t="n">
        <v>5042797.937</v>
      </c>
      <c r="AI911" s="9" t="n">
        <v>20058541.371</v>
      </c>
      <c r="AJ911" s="9" t="n">
        <v>1013668.073</v>
      </c>
      <c r="AK911" s="9" t="n">
        <v>1129887.808</v>
      </c>
      <c r="AL911" s="9" t="n">
        <v>22.035</v>
      </c>
      <c r="AM911" s="9" t="n">
        <v>225665.336</v>
      </c>
      <c r="AN911" s="9" t="n">
        <v>860425.371</v>
      </c>
      <c r="AO911" s="9" t="n">
        <v>10643.499</v>
      </c>
      <c r="AP911" s="9" t="n">
        <v>1461828.048</v>
      </c>
      <c r="AQ911" s="18" t="n">
        <f aca="false">SUM(C911:AP911)</f>
        <v>96639127.497</v>
      </c>
    </row>
    <row r="912" customFormat="false" ht="12.75" hidden="false" customHeight="true" outlineLevel="0" collapsed="false">
      <c r="A912" s="49" t="s">
        <v>915</v>
      </c>
      <c r="B912" s="8" t="s">
        <v>852</v>
      </c>
      <c r="C912" s="9" t="n">
        <v>16188.67</v>
      </c>
      <c r="D912" s="9" t="n">
        <v>67287.846</v>
      </c>
      <c r="E912" s="9" t="n">
        <v>2300</v>
      </c>
      <c r="F912" s="9" t="n">
        <v>93147.67</v>
      </c>
      <c r="G912" s="9" t="n">
        <v>7016.764</v>
      </c>
      <c r="H912" s="9" t="n">
        <v>5516.968</v>
      </c>
      <c r="I912" s="9" t="n">
        <v>408396.659</v>
      </c>
      <c r="J912" s="9" t="n">
        <v>0</v>
      </c>
      <c r="K912" s="9" t="n">
        <v>1693175.163</v>
      </c>
      <c r="L912" s="9" t="n">
        <v>368299.685</v>
      </c>
      <c r="M912" s="9" t="n">
        <v>128.354</v>
      </c>
      <c r="N912" s="9" t="n">
        <v>1553503.319</v>
      </c>
      <c r="O912" s="9" t="n">
        <v>724728.766</v>
      </c>
      <c r="P912" s="9" t="n">
        <v>3574357.134</v>
      </c>
      <c r="Q912" s="9" t="n">
        <v>300</v>
      </c>
      <c r="R912" s="9" t="n">
        <v>70510.511</v>
      </c>
      <c r="S912" s="9" t="n">
        <v>113650.077</v>
      </c>
      <c r="T912" s="9" t="n">
        <v>3640.368</v>
      </c>
      <c r="U912" s="9" t="n">
        <v>22563.035</v>
      </c>
      <c r="V912" s="9" t="n">
        <v>380036.927</v>
      </c>
      <c r="W912" s="9" t="n">
        <v>297.984</v>
      </c>
      <c r="X912" s="9" t="n">
        <v>14196.162</v>
      </c>
      <c r="Y912" s="9" t="n">
        <v>65372.527</v>
      </c>
      <c r="Z912" s="9" t="n">
        <v>35118.137</v>
      </c>
      <c r="AA912" s="9" t="n">
        <v>6</v>
      </c>
      <c r="AB912" s="9" t="n">
        <v>159275.168</v>
      </c>
      <c r="AC912" s="9" t="n">
        <v>1088113.186</v>
      </c>
      <c r="AD912" s="9" t="n">
        <v>987991.239</v>
      </c>
      <c r="AE912" s="9" t="n">
        <v>2516350.085</v>
      </c>
      <c r="AF912" s="9"/>
      <c r="AG912" s="9" t="n">
        <v>295462.503</v>
      </c>
      <c r="AH912" s="9" t="n">
        <v>1315031.536</v>
      </c>
      <c r="AI912" s="9" t="n">
        <v>33611.225</v>
      </c>
      <c r="AJ912" s="9" t="n">
        <v>137365.002</v>
      </c>
      <c r="AK912" s="9" t="n">
        <v>68939.045</v>
      </c>
      <c r="AL912" s="9" t="n">
        <v>0</v>
      </c>
      <c r="AM912" s="9" t="n">
        <v>32975.311</v>
      </c>
      <c r="AN912" s="9" t="n">
        <v>36695.884</v>
      </c>
      <c r="AO912" s="9" t="n">
        <v>3423.361</v>
      </c>
      <c r="AP912" s="9" t="n">
        <v>347025.823</v>
      </c>
      <c r="AQ912" s="18" t="n">
        <f aca="false">SUM(C912:AP912)</f>
        <v>16241998.094</v>
      </c>
    </row>
    <row r="913" customFormat="false" ht="12.75" hidden="false" customHeight="true" outlineLevel="0" collapsed="false">
      <c r="A913" s="49" t="s">
        <v>916</v>
      </c>
      <c r="B913" s="8" t="s">
        <v>917</v>
      </c>
      <c r="C913" s="9" t="n">
        <v>0</v>
      </c>
      <c r="D913" s="9" t="n">
        <v>0</v>
      </c>
      <c r="E913" s="9" t="n">
        <v>0</v>
      </c>
      <c r="F913" s="9" t="n">
        <v>3017.619</v>
      </c>
      <c r="G913" s="9" t="n">
        <v>4.86</v>
      </c>
      <c r="H913" s="9" t="n">
        <v>0</v>
      </c>
      <c r="I913" s="9" t="n">
        <v>2193.918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5627.103</v>
      </c>
      <c r="O913" s="9" t="n">
        <v>2814.24</v>
      </c>
      <c r="P913" s="9" t="n">
        <v>7364.799</v>
      </c>
      <c r="Q913" s="9" t="n">
        <v>0</v>
      </c>
      <c r="R913" s="9" t="n">
        <v>12538.892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92.489</v>
      </c>
      <c r="Z913" s="9" t="n">
        <v>0</v>
      </c>
      <c r="AA913" s="9" t="n">
        <v>0</v>
      </c>
      <c r="AB913" s="9" t="n">
        <v>0</v>
      </c>
      <c r="AC913" s="9" t="n">
        <v>26750.193</v>
      </c>
      <c r="AD913" s="9" t="n">
        <v>64273.858</v>
      </c>
      <c r="AE913" s="9" t="n">
        <v>231490.088</v>
      </c>
      <c r="AF913" s="9"/>
      <c r="AG913" s="9" t="n">
        <v>308994.996</v>
      </c>
      <c r="AH913" s="9" t="n">
        <v>0</v>
      </c>
      <c r="AI913" s="9" t="n">
        <v>1134313.07</v>
      </c>
      <c r="AJ913" s="9" t="n">
        <v>0</v>
      </c>
      <c r="AK913" s="9" t="n">
        <v>0</v>
      </c>
      <c r="AL913" s="9" t="n">
        <v>0</v>
      </c>
      <c r="AM913" s="9" t="n">
        <v>93.1</v>
      </c>
      <c r="AN913" s="9" t="n">
        <v>0</v>
      </c>
      <c r="AO913" s="9" t="n">
        <v>0</v>
      </c>
      <c r="AP913" s="9" t="n">
        <v>0</v>
      </c>
      <c r="AQ913" s="18" t="n">
        <f aca="false">SUM(C913:AP913)</f>
        <v>1799569.225</v>
      </c>
    </row>
    <row r="914" customFormat="false" ht="12.75" hidden="false" customHeight="true" outlineLevel="0" collapsed="false">
      <c r="A914" s="49" t="s">
        <v>918</v>
      </c>
      <c r="B914" s="8" t="s">
        <v>85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9" t="n"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/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18" t="n">
        <f aca="false">SUM(C914:AP914)</f>
        <v>0</v>
      </c>
    </row>
    <row r="915" customFormat="false" ht="12.75" hidden="false" customHeight="true" outlineLevel="0" collapsed="false">
      <c r="A915" s="49" t="s">
        <v>919</v>
      </c>
      <c r="B915" s="8" t="s">
        <v>920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1105</v>
      </c>
      <c r="I915" s="9" t="n">
        <v>178.216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62829.248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187417.116</v>
      </c>
      <c r="U915" s="9" t="n">
        <v>0</v>
      </c>
      <c r="V915" s="9" t="n">
        <v>47</v>
      </c>
      <c r="W915" s="9" t="n">
        <v>352.834</v>
      </c>
      <c r="X915" s="9" t="n">
        <v>0</v>
      </c>
      <c r="Y915" s="9" t="n">
        <v>0</v>
      </c>
      <c r="Z915" s="9" t="n">
        <v>0</v>
      </c>
      <c r="AA915" s="9" t="n"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/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7607.173</v>
      </c>
      <c r="AL915" s="9" t="n">
        <v>0</v>
      </c>
      <c r="AM915" s="9" t="n">
        <v>14314.764</v>
      </c>
      <c r="AN915" s="9" t="n">
        <v>0</v>
      </c>
      <c r="AO915" s="9" t="n">
        <v>0</v>
      </c>
      <c r="AP915" s="9" t="n">
        <v>48162.646</v>
      </c>
      <c r="AQ915" s="18" t="n">
        <f aca="false">SUM(C915:AP915)</f>
        <v>322013.997</v>
      </c>
    </row>
    <row r="916" customFormat="false" ht="12.75" hidden="false" customHeight="true" outlineLevel="0" collapsed="false">
      <c r="A916" s="49" t="s">
        <v>921</v>
      </c>
      <c r="B916" s="8" t="s">
        <v>64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0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9" t="n">
        <v>0</v>
      </c>
      <c r="Y916" s="9" t="n">
        <v>0</v>
      </c>
      <c r="Z916" s="9" t="n">
        <v>0</v>
      </c>
      <c r="AA916" s="9" t="n"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/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0</v>
      </c>
      <c r="AL916" s="9" t="n">
        <v>0</v>
      </c>
      <c r="AM916" s="9" t="n">
        <v>0</v>
      </c>
      <c r="AN916" s="9" t="n">
        <v>0</v>
      </c>
      <c r="AO916" s="9" t="n">
        <v>0</v>
      </c>
      <c r="AP916" s="9" t="n">
        <v>0</v>
      </c>
      <c r="AQ916" s="18" t="n">
        <f aca="false">SUM(C916:AP916)</f>
        <v>0</v>
      </c>
    </row>
    <row r="917" customFormat="false" ht="12.75" hidden="false" customHeight="true" outlineLevel="0" collapsed="false">
      <c r="A917" s="49" t="s">
        <v>922</v>
      </c>
      <c r="B917" s="8" t="s">
        <v>923</v>
      </c>
      <c r="C917" s="9" t="n">
        <v>0</v>
      </c>
      <c r="D917" s="9" t="n">
        <v>126000</v>
      </c>
      <c r="E917" s="9" t="n">
        <v>0</v>
      </c>
      <c r="F917" s="9" t="n">
        <v>90000</v>
      </c>
      <c r="G917" s="9" t="n">
        <v>0</v>
      </c>
      <c r="H917" s="9" t="n">
        <v>100000</v>
      </c>
      <c r="I917" s="9" t="n">
        <v>90000</v>
      </c>
      <c r="J917" s="9" t="n">
        <v>17681.6</v>
      </c>
      <c r="K917" s="9" t="n">
        <v>0</v>
      </c>
      <c r="L917" s="9" t="n">
        <v>140000.001</v>
      </c>
      <c r="M917" s="9" t="n">
        <v>15289.745</v>
      </c>
      <c r="N917" s="9" t="n">
        <v>2000</v>
      </c>
      <c r="O917" s="9" t="n">
        <v>0</v>
      </c>
      <c r="P917" s="9" t="n">
        <v>96534.566</v>
      </c>
      <c r="Q917" s="9" t="n">
        <v>17707.884</v>
      </c>
      <c r="R917" s="9" t="n">
        <v>900000</v>
      </c>
      <c r="S917" s="9" t="n">
        <v>31139.491</v>
      </c>
      <c r="T917" s="9" t="n">
        <v>37000</v>
      </c>
      <c r="U917" s="9" t="n">
        <v>19276</v>
      </c>
      <c r="V917" s="9" t="n">
        <v>30000</v>
      </c>
      <c r="W917" s="9" t="n">
        <v>0</v>
      </c>
      <c r="X917" s="9" t="n">
        <v>115000</v>
      </c>
      <c r="Y917" s="9" t="n">
        <v>5481.619</v>
      </c>
      <c r="Z917" s="9" t="n">
        <v>37750</v>
      </c>
      <c r="AA917" s="9" t="n">
        <v>16994.01</v>
      </c>
      <c r="AB917" s="9" t="n">
        <v>75400</v>
      </c>
      <c r="AC917" s="9" t="n">
        <v>0</v>
      </c>
      <c r="AD917" s="9" t="n">
        <v>0</v>
      </c>
      <c r="AE917" s="9" t="n">
        <v>195943.61</v>
      </c>
      <c r="AF917" s="9"/>
      <c r="AG917" s="9" t="n">
        <v>50582.813</v>
      </c>
      <c r="AH917" s="9" t="n">
        <v>412580.645</v>
      </c>
      <c r="AI917" s="9" t="n">
        <v>494039</v>
      </c>
      <c r="AJ917" s="9" t="n">
        <v>185591.079</v>
      </c>
      <c r="AK917" s="9" t="n">
        <v>72774.93</v>
      </c>
      <c r="AL917" s="9" t="n">
        <v>0</v>
      </c>
      <c r="AM917" s="9" t="n">
        <v>13000</v>
      </c>
      <c r="AN917" s="9" t="n">
        <v>0</v>
      </c>
      <c r="AO917" s="9" t="n">
        <v>0</v>
      </c>
      <c r="AP917" s="9" t="n">
        <v>80000</v>
      </c>
      <c r="AQ917" s="18" t="n">
        <f aca="false">SUM(C917:AP917)</f>
        <v>3467766.993</v>
      </c>
    </row>
    <row r="918" customFormat="false" ht="12.75" hidden="false" customHeight="true" outlineLevel="0" collapsed="false">
      <c r="A918" s="49" t="s">
        <v>924</v>
      </c>
      <c r="B918" s="8" t="s">
        <v>925</v>
      </c>
      <c r="C918" s="9" t="n">
        <v>0</v>
      </c>
      <c r="D918" s="9" t="n">
        <v>96991.733</v>
      </c>
      <c r="E918" s="9" t="n">
        <v>0</v>
      </c>
      <c r="F918" s="9" t="n">
        <v>90000</v>
      </c>
      <c r="G918" s="9" t="n">
        <v>0</v>
      </c>
      <c r="H918" s="9" t="n">
        <v>100000</v>
      </c>
      <c r="I918" s="9" t="n">
        <v>80312.837</v>
      </c>
      <c r="J918" s="9" t="n">
        <v>0</v>
      </c>
      <c r="K918" s="9" t="n">
        <v>0</v>
      </c>
      <c r="L918" s="9" t="n">
        <v>58446.32</v>
      </c>
      <c r="M918" s="9" t="n">
        <v>15289.745</v>
      </c>
      <c r="N918" s="9" t="n">
        <v>2000</v>
      </c>
      <c r="O918" s="9" t="n">
        <v>0</v>
      </c>
      <c r="P918" s="9" t="n">
        <v>96284.668</v>
      </c>
      <c r="Q918" s="9" t="n">
        <v>17707.884</v>
      </c>
      <c r="R918" s="9" t="n">
        <v>900000</v>
      </c>
      <c r="S918" s="9" t="n">
        <v>13991.807</v>
      </c>
      <c r="T918" s="9" t="n">
        <v>37000</v>
      </c>
      <c r="U918" s="9" t="n">
        <v>34.416</v>
      </c>
      <c r="V918" s="9" t="n">
        <v>30000</v>
      </c>
      <c r="W918" s="9" t="n">
        <v>0</v>
      </c>
      <c r="X918" s="9" t="n">
        <v>93291.083</v>
      </c>
      <c r="Y918" s="9" t="n">
        <v>5481.619</v>
      </c>
      <c r="Z918" s="9" t="n">
        <v>0</v>
      </c>
      <c r="AA918" s="9" t="n">
        <v>13744.425</v>
      </c>
      <c r="AB918" s="9" t="n">
        <v>75400</v>
      </c>
      <c r="AC918" s="9" t="n">
        <v>0</v>
      </c>
      <c r="AD918" s="9" t="n">
        <v>0</v>
      </c>
      <c r="AE918" s="9" t="n">
        <v>195943.61</v>
      </c>
      <c r="AF918" s="9"/>
      <c r="AG918" s="9" t="n">
        <v>50582.813</v>
      </c>
      <c r="AH918" s="9" t="n">
        <v>390901.541</v>
      </c>
      <c r="AI918" s="9" t="n">
        <v>494039</v>
      </c>
      <c r="AJ918" s="9" t="n">
        <v>182210.001</v>
      </c>
      <c r="AK918" s="9" t="n">
        <v>52097.456</v>
      </c>
      <c r="AL918" s="9" t="n">
        <v>0</v>
      </c>
      <c r="AM918" s="9" t="n">
        <v>13000</v>
      </c>
      <c r="AN918" s="9" t="n">
        <v>0</v>
      </c>
      <c r="AO918" s="9" t="n">
        <v>0</v>
      </c>
      <c r="AP918" s="9" t="n">
        <v>80000</v>
      </c>
      <c r="AQ918" s="18" t="n">
        <f aca="false">SUM(C918:AP918)</f>
        <v>3184750.958</v>
      </c>
    </row>
    <row r="919" customFormat="false" ht="12.75" hidden="false" customHeight="true" outlineLevel="0" collapsed="false">
      <c r="A919" s="49" t="s">
        <v>926</v>
      </c>
      <c r="B919" s="8" t="s">
        <v>927</v>
      </c>
      <c r="C919" s="9" t="n">
        <v>0</v>
      </c>
      <c r="D919" s="9" t="n">
        <v>29008.267</v>
      </c>
      <c r="E919" s="9" t="n">
        <v>0</v>
      </c>
      <c r="F919" s="9" t="n">
        <v>0</v>
      </c>
      <c r="G919" s="9" t="n">
        <v>0</v>
      </c>
      <c r="H919" s="9" t="n">
        <v>0</v>
      </c>
      <c r="I919" s="9" t="n">
        <v>9687.163</v>
      </c>
      <c r="J919" s="9" t="n">
        <v>17681.6</v>
      </c>
      <c r="K919" s="9" t="n">
        <v>0</v>
      </c>
      <c r="L919" s="9" t="n">
        <v>80911.974</v>
      </c>
      <c r="M919" s="9" t="n">
        <v>0</v>
      </c>
      <c r="N919" s="9" t="n">
        <v>0</v>
      </c>
      <c r="O919" s="9" t="n">
        <v>0</v>
      </c>
      <c r="P919" s="9" t="n">
        <v>203.545</v>
      </c>
      <c r="Q919" s="9" t="n">
        <v>0</v>
      </c>
      <c r="R919" s="9" t="n">
        <v>0</v>
      </c>
      <c r="S919" s="9" t="n">
        <v>8400.42</v>
      </c>
      <c r="T919" s="9" t="n">
        <v>0</v>
      </c>
      <c r="U919" s="9" t="n">
        <v>19241.584</v>
      </c>
      <c r="V919" s="9" t="n">
        <v>0</v>
      </c>
      <c r="W919" s="9" t="n">
        <v>0</v>
      </c>
      <c r="X919" s="9" t="n">
        <v>21708.917</v>
      </c>
      <c r="Y919" s="9" t="n">
        <v>0</v>
      </c>
      <c r="Z919" s="9" t="n">
        <v>37750</v>
      </c>
      <c r="AA919" s="9" t="n">
        <v>3249.585</v>
      </c>
      <c r="AB919" s="9" t="n">
        <v>0</v>
      </c>
      <c r="AC919" s="9" t="n">
        <v>0</v>
      </c>
      <c r="AD919" s="9" t="n">
        <v>0</v>
      </c>
      <c r="AE919" s="9" t="n">
        <v>0</v>
      </c>
      <c r="AF919" s="9"/>
      <c r="AG919" s="9" t="n">
        <v>0</v>
      </c>
      <c r="AH919" s="9" t="n">
        <v>21679.104</v>
      </c>
      <c r="AI919" s="9" t="n">
        <v>0</v>
      </c>
      <c r="AJ919" s="9" t="n">
        <v>3381.078</v>
      </c>
      <c r="AK919" s="9" t="n">
        <v>20677.474</v>
      </c>
      <c r="AL919" s="9" t="n">
        <v>0</v>
      </c>
      <c r="AM919" s="9" t="n">
        <v>0</v>
      </c>
      <c r="AN919" s="9" t="n">
        <v>0</v>
      </c>
      <c r="AO919" s="9" t="n">
        <v>0</v>
      </c>
      <c r="AP919" s="9" t="n">
        <v>0</v>
      </c>
      <c r="AQ919" s="18" t="n">
        <f aca="false">SUM(C919:AP919)</f>
        <v>273580.711</v>
      </c>
    </row>
    <row r="920" customFormat="false" ht="12.75" hidden="false" customHeight="true" outlineLevel="0" collapsed="false">
      <c r="A920" s="49" t="s">
        <v>928</v>
      </c>
      <c r="B920" s="8" t="s">
        <v>929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9" t="n">
        <v>0</v>
      </c>
      <c r="K920" s="9" t="n">
        <v>0</v>
      </c>
      <c r="L920" s="9" t="n">
        <v>641.707</v>
      </c>
      <c r="M920" s="9" t="n">
        <v>0</v>
      </c>
      <c r="N920" s="9" t="n">
        <v>0</v>
      </c>
      <c r="O920" s="9" t="n">
        <v>0</v>
      </c>
      <c r="P920" s="9" t="n">
        <v>0</v>
      </c>
      <c r="Q920" s="9" t="n">
        <v>0</v>
      </c>
      <c r="R920" s="9" t="n">
        <v>0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0</v>
      </c>
      <c r="X920" s="9" t="n">
        <v>0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9"/>
      <c r="AG920" s="9" t="n">
        <v>0</v>
      </c>
      <c r="AH920" s="9" t="n">
        <v>0</v>
      </c>
      <c r="AI920" s="9" t="n">
        <v>0</v>
      </c>
      <c r="AJ920" s="9" t="n">
        <v>0</v>
      </c>
      <c r="AK920" s="9" t="n">
        <v>0</v>
      </c>
      <c r="AL920" s="9" t="n">
        <v>0</v>
      </c>
      <c r="AM920" s="9" t="n">
        <v>0</v>
      </c>
      <c r="AN920" s="9" t="n">
        <v>0</v>
      </c>
      <c r="AO920" s="9" t="n">
        <v>0</v>
      </c>
      <c r="AP920" s="9" t="n">
        <v>0</v>
      </c>
      <c r="AQ920" s="18" t="n">
        <f aca="false">SUM(C920:AP920)</f>
        <v>641.707</v>
      </c>
    </row>
    <row r="921" customFormat="false" ht="12.75" hidden="false" customHeight="true" outlineLevel="0" collapsed="false">
      <c r="A921" s="49" t="s">
        <v>930</v>
      </c>
      <c r="B921" s="8" t="s">
        <v>931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0</v>
      </c>
      <c r="I921" s="9" t="n">
        <v>0</v>
      </c>
      <c r="J921" s="9" t="n">
        <v>0</v>
      </c>
      <c r="K921" s="9" t="n">
        <v>0</v>
      </c>
      <c r="L921" s="9" t="n">
        <v>0</v>
      </c>
      <c r="M921" s="9" t="n">
        <v>0</v>
      </c>
      <c r="N921" s="9" t="n">
        <v>0</v>
      </c>
      <c r="O921" s="9" t="n">
        <v>0</v>
      </c>
      <c r="P921" s="9" t="n">
        <v>46.353</v>
      </c>
      <c r="Q921" s="9" t="n">
        <v>0</v>
      </c>
      <c r="R921" s="9" t="n">
        <v>0</v>
      </c>
      <c r="S921" s="9" t="n">
        <v>0</v>
      </c>
      <c r="T921" s="9" t="n">
        <v>0</v>
      </c>
      <c r="U921" s="9" t="n">
        <v>0</v>
      </c>
      <c r="V921" s="9" t="n">
        <v>0</v>
      </c>
      <c r="W921" s="9" t="n">
        <v>0</v>
      </c>
      <c r="X921" s="9" t="n">
        <v>0</v>
      </c>
      <c r="Y921" s="9" t="n">
        <v>0</v>
      </c>
      <c r="Z921" s="9" t="n">
        <v>0</v>
      </c>
      <c r="AA921" s="9" t="n">
        <v>0</v>
      </c>
      <c r="AB921" s="9" t="n">
        <v>0</v>
      </c>
      <c r="AC921" s="9" t="n">
        <v>0</v>
      </c>
      <c r="AD921" s="9" t="n">
        <v>0</v>
      </c>
      <c r="AE921" s="9" t="n">
        <v>0</v>
      </c>
      <c r="AF921" s="9"/>
      <c r="AG921" s="9" t="n">
        <v>0</v>
      </c>
      <c r="AH921" s="9" t="n">
        <v>0</v>
      </c>
      <c r="AI921" s="9" t="n">
        <v>0</v>
      </c>
      <c r="AJ921" s="9" t="n">
        <v>0</v>
      </c>
      <c r="AK921" s="9" t="n">
        <v>0</v>
      </c>
      <c r="AL921" s="9" t="n">
        <v>0</v>
      </c>
      <c r="AM921" s="9" t="n">
        <v>0</v>
      </c>
      <c r="AN921" s="9" t="n">
        <v>0</v>
      </c>
      <c r="AO921" s="9" t="n">
        <v>0</v>
      </c>
      <c r="AP921" s="9" t="n">
        <v>0</v>
      </c>
      <c r="AQ921" s="18" t="n">
        <f aca="false">SUM(C921:AP921)</f>
        <v>46.353</v>
      </c>
    </row>
    <row r="922" customFormat="false" ht="12.75" hidden="false" customHeight="true" outlineLevel="0" collapsed="false">
      <c r="A922" s="49" t="s">
        <v>932</v>
      </c>
      <c r="B922" s="8" t="s">
        <v>933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9" t="n">
        <v>0</v>
      </c>
      <c r="K922" s="9" t="n">
        <v>0</v>
      </c>
      <c r="L922" s="9" t="n">
        <v>0</v>
      </c>
      <c r="M922" s="9" t="n">
        <v>0</v>
      </c>
      <c r="N922" s="9" t="n">
        <v>0</v>
      </c>
      <c r="O922" s="9" t="n">
        <v>0</v>
      </c>
      <c r="P922" s="9" t="n">
        <v>0</v>
      </c>
      <c r="Q922" s="9" t="n">
        <v>0</v>
      </c>
      <c r="R922" s="9" t="n">
        <v>0</v>
      </c>
      <c r="S922" s="9" t="n">
        <v>8747.264</v>
      </c>
      <c r="T922" s="9" t="n">
        <v>0</v>
      </c>
      <c r="U922" s="9" t="n">
        <v>0</v>
      </c>
      <c r="V922" s="9" t="n">
        <v>0</v>
      </c>
      <c r="W922" s="9" t="n">
        <v>0</v>
      </c>
      <c r="X922" s="9" t="n">
        <v>0</v>
      </c>
      <c r="Y922" s="9" t="n">
        <v>0</v>
      </c>
      <c r="Z922" s="9" t="n">
        <v>0</v>
      </c>
      <c r="AA922" s="9" t="n">
        <v>0</v>
      </c>
      <c r="AB922" s="9" t="n">
        <v>0</v>
      </c>
      <c r="AC922" s="9" t="n">
        <v>0</v>
      </c>
      <c r="AD922" s="9" t="n">
        <v>0</v>
      </c>
      <c r="AE922" s="9" t="n">
        <v>0</v>
      </c>
      <c r="AF922" s="9"/>
      <c r="AG922" s="9" t="n">
        <v>0</v>
      </c>
      <c r="AH922" s="9" t="n">
        <v>0</v>
      </c>
      <c r="AI922" s="9" t="n">
        <v>0</v>
      </c>
      <c r="AJ922" s="9" t="n">
        <v>0</v>
      </c>
      <c r="AK922" s="9" t="n">
        <v>0</v>
      </c>
      <c r="AL922" s="9" t="n">
        <v>0</v>
      </c>
      <c r="AM922" s="9" t="n">
        <v>0</v>
      </c>
      <c r="AN922" s="9" t="n">
        <v>0</v>
      </c>
      <c r="AO922" s="9" t="n">
        <v>0</v>
      </c>
      <c r="AP922" s="9" t="n">
        <v>0</v>
      </c>
      <c r="AQ922" s="18" t="n">
        <f aca="false">SUM(C922:AP922)</f>
        <v>8747.264</v>
      </c>
    </row>
    <row r="923" customFormat="false" ht="12.75" hidden="false" customHeight="true" outlineLevel="0" collapsed="false">
      <c r="A923" s="49" t="s">
        <v>934</v>
      </c>
      <c r="B923" s="8" t="s">
        <v>935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0</v>
      </c>
      <c r="M923" s="9" t="n">
        <v>0</v>
      </c>
      <c r="N923" s="9" t="n">
        <v>0</v>
      </c>
      <c r="O923" s="9" t="n">
        <v>0</v>
      </c>
      <c r="P923" s="9" t="n">
        <v>0</v>
      </c>
      <c r="Q923" s="9" t="n">
        <v>0</v>
      </c>
      <c r="R923" s="9" t="n">
        <v>0</v>
      </c>
      <c r="S923" s="9" t="n">
        <v>0</v>
      </c>
      <c r="T923" s="9" t="n">
        <v>0</v>
      </c>
      <c r="U923" s="9" t="n">
        <v>0</v>
      </c>
      <c r="V923" s="9" t="n">
        <v>0</v>
      </c>
      <c r="W923" s="9" t="n">
        <v>0</v>
      </c>
      <c r="X923" s="9" t="n">
        <v>0</v>
      </c>
      <c r="Y923" s="9" t="n">
        <v>0</v>
      </c>
      <c r="Z923" s="9" t="n">
        <v>0</v>
      </c>
      <c r="AA923" s="9" t="n">
        <v>0</v>
      </c>
      <c r="AB923" s="9" t="n">
        <v>0</v>
      </c>
      <c r="AC923" s="9" t="n">
        <v>0</v>
      </c>
      <c r="AD923" s="9" t="n">
        <v>0</v>
      </c>
      <c r="AE923" s="9" t="n">
        <v>0</v>
      </c>
      <c r="AF923" s="9"/>
      <c r="AG923" s="9" t="n">
        <v>0</v>
      </c>
      <c r="AH923" s="9" t="n">
        <v>177172.328</v>
      </c>
      <c r="AI923" s="9" t="n">
        <v>0</v>
      </c>
      <c r="AJ923" s="9" t="n">
        <v>0</v>
      </c>
      <c r="AK923" s="9" t="n">
        <v>0</v>
      </c>
      <c r="AL923" s="9" t="n">
        <v>0</v>
      </c>
      <c r="AM923" s="9" t="n">
        <v>0</v>
      </c>
      <c r="AN923" s="9" t="n">
        <v>0</v>
      </c>
      <c r="AO923" s="9" t="n">
        <v>0</v>
      </c>
      <c r="AP923" s="9" t="n">
        <v>0</v>
      </c>
      <c r="AQ923" s="18" t="n">
        <f aca="false">SUM(C923:AP923)</f>
        <v>177172.328</v>
      </c>
    </row>
    <row r="924" customFormat="false" ht="12.75" hidden="false" customHeight="true" outlineLevel="0" collapsed="false">
      <c r="A924" s="49" t="s">
        <v>936</v>
      </c>
      <c r="B924" s="8" t="s">
        <v>93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1795.77</v>
      </c>
      <c r="L924" s="9" t="n">
        <v>0</v>
      </c>
      <c r="M924" s="9" t="n">
        <v>0</v>
      </c>
      <c r="N924" s="9" t="n">
        <v>1994.541</v>
      </c>
      <c r="O924" s="9" t="n">
        <v>0</v>
      </c>
      <c r="P924" s="9" t="n">
        <v>0</v>
      </c>
      <c r="Q924" s="9" t="n">
        <v>2606.091</v>
      </c>
      <c r="R924" s="9" t="n">
        <v>0</v>
      </c>
      <c r="S924" s="9" t="n">
        <v>0</v>
      </c>
      <c r="T924" s="9" t="n">
        <v>0</v>
      </c>
      <c r="U924" s="9" t="n">
        <v>132627.22</v>
      </c>
      <c r="V924" s="9" t="n">
        <v>0</v>
      </c>
      <c r="W924" s="9" t="n">
        <v>0</v>
      </c>
      <c r="X924" s="9" t="n">
        <v>103537.918</v>
      </c>
      <c r="Y924" s="9" t="n">
        <v>0</v>
      </c>
      <c r="Z924" s="9" t="n">
        <v>0</v>
      </c>
      <c r="AA924" s="9" t="n">
        <v>0</v>
      </c>
      <c r="AB924" s="9" t="n">
        <v>40127.713</v>
      </c>
      <c r="AC924" s="9" t="n">
        <v>0</v>
      </c>
      <c r="AD924" s="9" t="n">
        <v>885504.253</v>
      </c>
      <c r="AE924" s="9" t="n">
        <v>0</v>
      </c>
      <c r="AF924" s="9"/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13085.21</v>
      </c>
      <c r="AN924" s="9" t="n">
        <v>0</v>
      </c>
      <c r="AO924" s="9" t="n">
        <v>0</v>
      </c>
      <c r="AP924" s="9" t="n">
        <v>1994.703</v>
      </c>
      <c r="AQ924" s="18" t="n">
        <f aca="false">SUM(C924:AP924)</f>
        <v>1183273.419</v>
      </c>
    </row>
    <row r="925" customFormat="false" ht="12.75" hidden="false" customHeight="true" outlineLevel="0" collapsed="false">
      <c r="A925" s="49" t="s">
        <v>938</v>
      </c>
      <c r="B925" s="8" t="s">
        <v>93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166.17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424.875</v>
      </c>
      <c r="R925" s="9" t="n">
        <v>0</v>
      </c>
      <c r="S925" s="9" t="n">
        <v>0</v>
      </c>
      <c r="T925" s="9" t="n">
        <v>0</v>
      </c>
      <c r="U925" s="9" t="n">
        <v>257.088</v>
      </c>
      <c r="V925" s="9" t="n">
        <v>0</v>
      </c>
      <c r="W925" s="9" t="n">
        <v>0</v>
      </c>
      <c r="X925" s="9" t="n">
        <v>14831.204</v>
      </c>
      <c r="Y925" s="9" t="n">
        <v>0</v>
      </c>
      <c r="Z925" s="9" t="n">
        <v>0</v>
      </c>
      <c r="AA925" s="9" t="n">
        <v>0</v>
      </c>
      <c r="AB925" s="9" t="n">
        <v>7903.9</v>
      </c>
      <c r="AC925" s="9" t="n">
        <v>0</v>
      </c>
      <c r="AD925" s="9" t="n">
        <v>53922.426</v>
      </c>
      <c r="AE925" s="9" t="n">
        <v>0</v>
      </c>
      <c r="AF925" s="9"/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1040.51</v>
      </c>
      <c r="AN925" s="9" t="n">
        <v>0</v>
      </c>
      <c r="AO925" s="9" t="n">
        <v>0</v>
      </c>
      <c r="AP925" s="9" t="n">
        <v>0</v>
      </c>
      <c r="AQ925" s="18" t="n">
        <f aca="false">SUM(C925:AP925)</f>
        <v>78546.173</v>
      </c>
    </row>
    <row r="926" customFormat="false" ht="12.75" hidden="false" customHeight="true" outlineLevel="0" collapsed="false">
      <c r="A926" s="49" t="s">
        <v>940</v>
      </c>
      <c r="B926" s="8" t="s">
        <v>71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1994.541</v>
      </c>
      <c r="O926" s="9" t="n">
        <v>0</v>
      </c>
      <c r="P926" s="9" t="n">
        <v>0</v>
      </c>
      <c r="Q926" s="9" t="n">
        <v>2181.216</v>
      </c>
      <c r="R926" s="9" t="n">
        <v>0</v>
      </c>
      <c r="S926" s="9" t="n">
        <v>0</v>
      </c>
      <c r="T926" s="9" t="n">
        <v>0</v>
      </c>
      <c r="U926" s="9" t="n">
        <v>134.732</v>
      </c>
      <c r="V926" s="9" t="n">
        <v>0</v>
      </c>
      <c r="W926" s="9" t="n">
        <v>0</v>
      </c>
      <c r="X926" s="9" t="n">
        <v>88706.714</v>
      </c>
      <c r="Y926" s="9" t="n">
        <v>0</v>
      </c>
      <c r="Z926" s="9" t="n">
        <v>0</v>
      </c>
      <c r="AA926" s="9" t="n">
        <v>0</v>
      </c>
      <c r="AB926" s="9" t="n">
        <v>32221.988</v>
      </c>
      <c r="AC926" s="9" t="n">
        <v>0</v>
      </c>
      <c r="AD926" s="9" t="n">
        <v>70749.827</v>
      </c>
      <c r="AE926" s="9" t="n">
        <v>0</v>
      </c>
      <c r="AF926" s="9"/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12044.7</v>
      </c>
      <c r="AN926" s="9" t="n">
        <v>0</v>
      </c>
      <c r="AO926" s="9" t="n">
        <v>0</v>
      </c>
      <c r="AP926" s="9" t="n">
        <v>1994.703</v>
      </c>
      <c r="AQ926" s="18" t="n">
        <f aca="false">SUM(C926:AP926)</f>
        <v>210028.421</v>
      </c>
    </row>
    <row r="927" customFormat="false" ht="12.75" hidden="false" customHeight="true" outlineLevel="0" collapsed="false">
      <c r="A927" s="49" t="s">
        <v>941</v>
      </c>
      <c r="B927" s="8" t="s">
        <v>942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1629.6</v>
      </c>
      <c r="L927" s="9" t="n">
        <v>0</v>
      </c>
      <c r="M927" s="9" t="n">
        <v>0</v>
      </c>
      <c r="N927" s="9" t="n">
        <v>0</v>
      </c>
      <c r="O927" s="9" t="n">
        <v>0</v>
      </c>
      <c r="P927" s="9" t="n">
        <v>0</v>
      </c>
      <c r="Q927" s="9" t="n">
        <v>0</v>
      </c>
      <c r="R927" s="9" t="n">
        <v>0</v>
      </c>
      <c r="S927" s="9" t="n">
        <v>0</v>
      </c>
      <c r="T927" s="9" t="n">
        <v>0</v>
      </c>
      <c r="U927" s="9" t="n">
        <v>5</v>
      </c>
      <c r="V927" s="9" t="n">
        <v>0</v>
      </c>
      <c r="W927" s="9" t="n">
        <v>0</v>
      </c>
      <c r="X927" s="9" t="n">
        <v>0</v>
      </c>
      <c r="Y927" s="9" t="n">
        <v>0</v>
      </c>
      <c r="Z927" s="9" t="n">
        <v>0</v>
      </c>
      <c r="AA927" s="9" t="n">
        <v>0</v>
      </c>
      <c r="AB927" s="9" t="n">
        <v>1.825</v>
      </c>
      <c r="AC927" s="9" t="n">
        <v>0</v>
      </c>
      <c r="AD927" s="9" t="n">
        <v>0</v>
      </c>
      <c r="AE927" s="9" t="n">
        <v>0</v>
      </c>
      <c r="AF927" s="9"/>
      <c r="AG927" s="9" t="n">
        <v>0</v>
      </c>
      <c r="AH927" s="9" t="n">
        <v>0</v>
      </c>
      <c r="AI927" s="9" t="n">
        <v>0</v>
      </c>
      <c r="AJ927" s="9" t="n">
        <v>0</v>
      </c>
      <c r="AK927" s="9" t="n">
        <v>0</v>
      </c>
      <c r="AL927" s="9" t="n">
        <v>0</v>
      </c>
      <c r="AM927" s="9" t="n">
        <v>0</v>
      </c>
      <c r="AN927" s="9" t="n">
        <v>0</v>
      </c>
      <c r="AO927" s="9" t="n">
        <v>0</v>
      </c>
      <c r="AP927" s="9" t="n">
        <v>0</v>
      </c>
      <c r="AQ927" s="18" t="n">
        <f aca="false">SUM(C927:AP927)</f>
        <v>1636.425</v>
      </c>
    </row>
    <row r="928" customFormat="false" ht="12.75" hidden="false" customHeight="true" outlineLevel="0" collapsed="false">
      <c r="A928" s="49" t="s">
        <v>943</v>
      </c>
      <c r="B928" s="8" t="s">
        <v>944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9" t="n">
        <v>0</v>
      </c>
      <c r="K928" s="9" t="n">
        <v>0</v>
      </c>
      <c r="L928" s="9" t="n">
        <v>0</v>
      </c>
      <c r="M928" s="9" t="n">
        <v>0</v>
      </c>
      <c r="N928" s="9" t="n">
        <v>0</v>
      </c>
      <c r="O928" s="9" t="n">
        <v>0</v>
      </c>
      <c r="P928" s="9" t="n">
        <v>0</v>
      </c>
      <c r="Q928" s="9" t="n">
        <v>0</v>
      </c>
      <c r="R928" s="9" t="n">
        <v>0</v>
      </c>
      <c r="S928" s="9" t="n">
        <v>0</v>
      </c>
      <c r="T928" s="9" t="n">
        <v>0</v>
      </c>
      <c r="U928" s="9" t="n">
        <v>0</v>
      </c>
      <c r="V928" s="9" t="n">
        <v>0</v>
      </c>
      <c r="W928" s="9" t="n">
        <v>0</v>
      </c>
      <c r="X928" s="9" t="n">
        <v>0</v>
      </c>
      <c r="Y928" s="9" t="n">
        <v>0</v>
      </c>
      <c r="Z928" s="9" t="n">
        <v>0</v>
      </c>
      <c r="AA928" s="9" t="n">
        <v>0</v>
      </c>
      <c r="AB928" s="9" t="n">
        <v>0</v>
      </c>
      <c r="AC928" s="9" t="n">
        <v>0</v>
      </c>
      <c r="AD928" s="9" t="n">
        <v>0</v>
      </c>
      <c r="AE928" s="9" t="n">
        <v>0</v>
      </c>
      <c r="AF928" s="9"/>
      <c r="AG928" s="9" t="n">
        <v>0</v>
      </c>
      <c r="AH928" s="9" t="n">
        <v>0</v>
      </c>
      <c r="AI928" s="9" t="n">
        <v>0</v>
      </c>
      <c r="AJ928" s="9" t="n">
        <v>0</v>
      </c>
      <c r="AK928" s="9" t="n">
        <v>0</v>
      </c>
      <c r="AL928" s="9" t="n">
        <v>0</v>
      </c>
      <c r="AM928" s="9" t="n">
        <v>0</v>
      </c>
      <c r="AN928" s="9" t="n">
        <v>0</v>
      </c>
      <c r="AO928" s="9" t="n">
        <v>0</v>
      </c>
      <c r="AP928" s="9" t="n">
        <v>0</v>
      </c>
      <c r="AQ928" s="18" t="n">
        <f aca="false">SUM(C928:AP928)</f>
        <v>0</v>
      </c>
    </row>
    <row r="929" customFormat="false" ht="12.75" hidden="false" customHeight="true" outlineLevel="0" collapsed="false">
      <c r="A929" s="49" t="s">
        <v>945</v>
      </c>
      <c r="B929" s="8" t="s">
        <v>946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9" t="n">
        <v>0</v>
      </c>
      <c r="K929" s="9" t="n">
        <v>0</v>
      </c>
      <c r="L929" s="9" t="n">
        <v>0</v>
      </c>
      <c r="M929" s="9" t="n">
        <v>0</v>
      </c>
      <c r="N929" s="9" t="n">
        <v>0</v>
      </c>
      <c r="O929" s="9" t="n">
        <v>0</v>
      </c>
      <c r="P929" s="9" t="n">
        <v>0</v>
      </c>
      <c r="Q929" s="9" t="n">
        <v>0</v>
      </c>
      <c r="R929" s="9" t="n">
        <v>0</v>
      </c>
      <c r="S929" s="9" t="n">
        <v>0</v>
      </c>
      <c r="T929" s="9" t="n">
        <v>0</v>
      </c>
      <c r="U929" s="9" t="n">
        <v>0</v>
      </c>
      <c r="V929" s="9" t="n">
        <v>0</v>
      </c>
      <c r="W929" s="9" t="n">
        <v>0</v>
      </c>
      <c r="X929" s="9" t="n">
        <v>0</v>
      </c>
      <c r="Y929" s="9" t="n">
        <v>0</v>
      </c>
      <c r="Z929" s="9" t="n">
        <v>0</v>
      </c>
      <c r="AA929" s="9" t="n">
        <v>0</v>
      </c>
      <c r="AB929" s="9" t="n">
        <v>0</v>
      </c>
      <c r="AC929" s="9" t="n">
        <v>0</v>
      </c>
      <c r="AD929" s="9" t="n">
        <v>0</v>
      </c>
      <c r="AE929" s="9" t="n">
        <v>0</v>
      </c>
      <c r="AF929" s="9"/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0</v>
      </c>
      <c r="AO929" s="9" t="n">
        <v>0</v>
      </c>
      <c r="AP929" s="9" t="n">
        <v>0</v>
      </c>
      <c r="AQ929" s="18" t="n">
        <f aca="false">SUM(C929:AP929)</f>
        <v>0</v>
      </c>
    </row>
    <row r="930" customFormat="false" ht="12.75" hidden="false" customHeight="true" outlineLevel="0" collapsed="false">
      <c r="A930" s="49" t="s">
        <v>947</v>
      </c>
      <c r="B930" s="8" t="s">
        <v>948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 t="n">
        <v>0</v>
      </c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132230.4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9" t="n">
        <v>0</v>
      </c>
      <c r="AB930" s="9" t="n">
        <v>0</v>
      </c>
      <c r="AC930" s="9" t="n">
        <v>0</v>
      </c>
      <c r="AD930" s="9" t="n">
        <v>754272</v>
      </c>
      <c r="AE930" s="9" t="n">
        <v>0</v>
      </c>
      <c r="AF930" s="9"/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18" t="n">
        <f aca="false">SUM(C930:AP930)</f>
        <v>886502.4</v>
      </c>
    </row>
    <row r="931" customFormat="false" ht="12.75" hidden="false" customHeight="true" outlineLevel="0" collapsed="false">
      <c r="A931" s="49" t="s">
        <v>949</v>
      </c>
      <c r="B931" s="8" t="s">
        <v>71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9" t="n">
        <v>0</v>
      </c>
      <c r="AB931" s="9" t="n">
        <v>0</v>
      </c>
      <c r="AC931" s="9" t="n">
        <v>0</v>
      </c>
      <c r="AD931" s="9" t="n">
        <v>6560</v>
      </c>
      <c r="AE931" s="9" t="n">
        <v>0</v>
      </c>
      <c r="AF931" s="9"/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18" t="n">
        <f aca="false">SUM(C931:AP931)</f>
        <v>6560</v>
      </c>
    </row>
    <row r="932" customFormat="false" ht="12.75" hidden="false" customHeight="true" outlineLevel="0" collapsed="false">
      <c r="A932" s="49" t="s">
        <v>950</v>
      </c>
      <c r="B932" s="8" t="s">
        <v>951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0</v>
      </c>
      <c r="AD932" s="9" t="n">
        <v>0</v>
      </c>
      <c r="AE932" s="9" t="n">
        <v>0</v>
      </c>
      <c r="AF932" s="9"/>
      <c r="AG932" s="9" t="n">
        <v>0</v>
      </c>
      <c r="AH932" s="9" t="n">
        <v>0</v>
      </c>
      <c r="AI932" s="9" t="n">
        <v>0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18" t="n">
        <f aca="false">SUM(C932:AP932)</f>
        <v>0</v>
      </c>
    </row>
    <row r="933" customFormat="false" ht="12.75" hidden="false" customHeight="true" outlineLevel="0" collapsed="false">
      <c r="A933" s="49" t="s">
        <v>952</v>
      </c>
      <c r="B933" s="8" t="s">
        <v>953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0</v>
      </c>
      <c r="X933" s="9" t="n">
        <v>0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0</v>
      </c>
      <c r="AD933" s="9" t="n">
        <v>0</v>
      </c>
      <c r="AE933" s="9" t="n">
        <v>0</v>
      </c>
      <c r="AF933" s="9"/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18" t="n">
        <f aca="false">SUM(C933:AP933)</f>
        <v>0</v>
      </c>
    </row>
    <row r="934" customFormat="false" ht="12.75" hidden="false" customHeight="true" outlineLevel="0" collapsed="false">
      <c r="A934" s="49" t="s">
        <v>954</v>
      </c>
      <c r="B934" s="8" t="s">
        <v>95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0</v>
      </c>
      <c r="Q934" s="9" t="n">
        <v>0</v>
      </c>
      <c r="R934" s="9" t="n">
        <v>0</v>
      </c>
      <c r="S934" s="9" t="n">
        <v>0</v>
      </c>
      <c r="T934" s="9" t="n">
        <v>0</v>
      </c>
      <c r="U934" s="9" t="n">
        <v>0</v>
      </c>
      <c r="V934" s="9" t="n">
        <v>0</v>
      </c>
      <c r="W934" s="9" t="n">
        <v>0</v>
      </c>
      <c r="X934" s="9" t="n">
        <v>0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0</v>
      </c>
      <c r="AD934" s="9" t="n">
        <v>0</v>
      </c>
      <c r="AE934" s="9" t="n">
        <v>0</v>
      </c>
      <c r="AF934" s="9"/>
      <c r="AG934" s="9" t="n">
        <v>0</v>
      </c>
      <c r="AH934" s="9" t="n">
        <v>0</v>
      </c>
      <c r="AI934" s="9" t="n">
        <v>0</v>
      </c>
      <c r="AJ934" s="9" t="n">
        <v>0</v>
      </c>
      <c r="AK934" s="9" t="n">
        <v>0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0</v>
      </c>
      <c r="AQ934" s="18" t="n">
        <f aca="false">SUM(C934:AP934)</f>
        <v>0</v>
      </c>
    </row>
    <row r="935" customFormat="false" ht="12.75" hidden="false" customHeight="true" outlineLevel="0" collapsed="false">
      <c r="A935" s="49" t="s">
        <v>956</v>
      </c>
      <c r="B935" s="8" t="s">
        <v>95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 t="n">
        <v>0</v>
      </c>
      <c r="P935" s="9" t="n">
        <v>0</v>
      </c>
      <c r="Q935" s="9" t="n">
        <v>0</v>
      </c>
      <c r="R935" s="9" t="n">
        <v>0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0</v>
      </c>
      <c r="X935" s="9" t="n">
        <v>0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0</v>
      </c>
      <c r="AD935" s="9" t="n">
        <v>0</v>
      </c>
      <c r="AE935" s="9" t="n">
        <v>0</v>
      </c>
      <c r="AF935" s="9"/>
      <c r="AG935" s="9" t="n">
        <v>0</v>
      </c>
      <c r="AH935" s="9" t="n">
        <v>0</v>
      </c>
      <c r="AI935" s="9" t="n">
        <v>0</v>
      </c>
      <c r="AJ935" s="9" t="n">
        <v>0</v>
      </c>
      <c r="AK935" s="9" t="n">
        <v>0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18" t="n">
        <f aca="false">SUM(C935:AP935)</f>
        <v>0</v>
      </c>
    </row>
    <row r="936" customFormat="false" ht="12.75" hidden="false" customHeight="true" outlineLevel="0" collapsed="false">
      <c r="A936" s="49" t="s">
        <v>958</v>
      </c>
      <c r="B936" s="8" t="s">
        <v>6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9" t="n">
        <v>0</v>
      </c>
      <c r="Y936" s="9" t="n">
        <v>0</v>
      </c>
      <c r="Z936" s="9" t="n">
        <v>0</v>
      </c>
      <c r="AA936" s="9" t="n"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/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0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18" t="n">
        <f aca="false">SUM(C936:AP936)</f>
        <v>0</v>
      </c>
    </row>
    <row r="937" customFormat="false" ht="12.75" hidden="false" customHeight="true" outlineLevel="0" collapsed="false">
      <c r="A937" s="49" t="s">
        <v>959</v>
      </c>
      <c r="B937" s="8" t="s">
        <v>96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0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0</v>
      </c>
      <c r="X937" s="9" t="n">
        <v>0</v>
      </c>
      <c r="Y937" s="9" t="n">
        <v>0</v>
      </c>
      <c r="Z937" s="9" t="n">
        <v>0</v>
      </c>
      <c r="AA937" s="9" t="n">
        <v>0</v>
      </c>
      <c r="AB937" s="9" t="n">
        <v>0</v>
      </c>
      <c r="AC937" s="9" t="n">
        <v>0</v>
      </c>
      <c r="AD937" s="9" t="n">
        <v>0</v>
      </c>
      <c r="AE937" s="9" t="n">
        <v>0</v>
      </c>
      <c r="AF937" s="9"/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18" t="n">
        <f aca="false">SUM(C937:AP937)</f>
        <v>0</v>
      </c>
    </row>
    <row r="938" customFormat="false" ht="12.75" hidden="false" customHeight="true" outlineLevel="0" collapsed="false">
      <c r="A938" s="49" t="s">
        <v>961</v>
      </c>
      <c r="B938" s="8" t="s">
        <v>96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9" t="n">
        <v>0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/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18" t="n">
        <f aca="false">SUM(C938:AP938)</f>
        <v>0</v>
      </c>
    </row>
    <row r="939" customFormat="false" ht="12.75" hidden="false" customHeight="true" outlineLevel="0" collapsed="false">
      <c r="A939" s="49" t="s">
        <v>963</v>
      </c>
      <c r="B939" s="8" t="s">
        <v>964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/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18" t="n">
        <f aca="false">SUM(C939:AP939)</f>
        <v>0</v>
      </c>
    </row>
    <row r="940" customFormat="false" ht="12.75" hidden="false" customHeight="true" outlineLevel="0" collapsed="false">
      <c r="A940" s="49" t="s">
        <v>965</v>
      </c>
      <c r="B940" s="8" t="s">
        <v>372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/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18" t="n">
        <f aca="false">SUM(C940:AP940)</f>
        <v>0</v>
      </c>
    </row>
    <row r="941" customFormat="false" ht="12.75" hidden="false" customHeight="true" outlineLevel="0" collapsed="false">
      <c r="A941" s="49" t="s">
        <v>966</v>
      </c>
      <c r="B941" s="8" t="s">
        <v>967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9" t="n">
        <v>0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/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18" t="n">
        <f aca="false">SUM(C941:AP941)</f>
        <v>0</v>
      </c>
    </row>
    <row r="942" customFormat="false" ht="12.75" hidden="false" customHeight="true" outlineLevel="0" collapsed="false">
      <c r="A942" s="49" t="s">
        <v>968</v>
      </c>
      <c r="B942" s="8" t="s">
        <v>96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 t="n">
        <v>0</v>
      </c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0</v>
      </c>
      <c r="X942" s="9" t="n">
        <v>0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0</v>
      </c>
      <c r="AD942" s="9" t="n">
        <v>0</v>
      </c>
      <c r="AE942" s="9" t="n">
        <v>0</v>
      </c>
      <c r="AF942" s="9"/>
      <c r="AG942" s="9" t="n">
        <v>0</v>
      </c>
      <c r="AH942" s="9" t="n">
        <v>0</v>
      </c>
      <c r="AI942" s="9" t="n">
        <v>0</v>
      </c>
      <c r="AJ942" s="9" t="n">
        <v>0</v>
      </c>
      <c r="AK942" s="9" t="n">
        <v>0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18" t="n">
        <f aca="false">SUM(C942:AP942)</f>
        <v>0</v>
      </c>
    </row>
    <row r="943" customFormat="false" ht="12.75" hidden="false" customHeight="true" outlineLevel="0" collapsed="false">
      <c r="A943" s="49" t="s">
        <v>970</v>
      </c>
      <c r="B943" s="8" t="s">
        <v>971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9" t="n">
        <v>0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/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18" t="n">
        <f aca="false">SUM(C943:AP943)</f>
        <v>0</v>
      </c>
    </row>
    <row r="944" s="14" customFormat="true" ht="12.75" hidden="false" customHeight="true" outlineLevel="0" collapsed="false">
      <c r="A944" s="49" t="s">
        <v>972</v>
      </c>
      <c r="B944" s="8" t="s">
        <v>973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9" t="n">
        <v>0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/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18" t="n">
        <f aca="false">SUM(C944:AP944)</f>
        <v>0</v>
      </c>
    </row>
    <row r="945" s="7" customFormat="true" ht="12.75" hidden="false" customHeight="true" outlineLevel="0" collapsed="false">
      <c r="A945" s="49" t="s">
        <v>974</v>
      </c>
      <c r="B945" s="8" t="s">
        <v>975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/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18" t="n">
        <f aca="false">SUM(C945:AP945)</f>
        <v>0</v>
      </c>
    </row>
    <row r="946" customFormat="false" ht="12.75" hidden="false" customHeight="true" outlineLevel="0" collapsed="false">
      <c r="A946" s="49" t="s">
        <v>976</v>
      </c>
      <c r="B946" s="8" t="s">
        <v>977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292.896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106410.773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/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1450.21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18" t="n">
        <f aca="false">SUM(C946:AP946)</f>
        <v>108153.879</v>
      </c>
    </row>
    <row r="947" customFormat="false" ht="12.75" hidden="false" customHeight="true" outlineLevel="0" collapsed="false">
      <c r="A947" s="49" t="s">
        <v>978</v>
      </c>
      <c r="B947" s="8" t="s">
        <v>979</v>
      </c>
      <c r="C947" s="9" t="n">
        <v>480197.261</v>
      </c>
      <c r="D947" s="9" t="n">
        <v>733.786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9111.9</v>
      </c>
      <c r="J947" s="9" t="n">
        <v>0</v>
      </c>
      <c r="K947" s="9" t="n">
        <v>228483.888</v>
      </c>
      <c r="L947" s="9" t="n">
        <v>0</v>
      </c>
      <c r="M947" s="9" t="n">
        <v>77.941</v>
      </c>
      <c r="N947" s="9" t="n">
        <v>2001.335</v>
      </c>
      <c r="O947" s="9" t="n">
        <v>25461.478</v>
      </c>
      <c r="P947" s="9" t="n">
        <v>4755.319</v>
      </c>
      <c r="Q947" s="9" t="n">
        <v>0</v>
      </c>
      <c r="R947" s="9" t="n">
        <v>30481.707</v>
      </c>
      <c r="S947" s="9" t="n">
        <v>240507.317</v>
      </c>
      <c r="T947" s="9" t="n">
        <v>0</v>
      </c>
      <c r="U947" s="9" t="n">
        <v>0</v>
      </c>
      <c r="V947" s="9" t="n">
        <v>2207.59</v>
      </c>
      <c r="W947" s="9" t="n">
        <v>1481.083</v>
      </c>
      <c r="X947" s="9" t="n">
        <v>20803.416</v>
      </c>
      <c r="Y947" s="9" t="n">
        <v>0</v>
      </c>
      <c r="Z947" s="9" t="n">
        <v>180506.236</v>
      </c>
      <c r="AA947" s="9" t="n">
        <v>0</v>
      </c>
      <c r="AB947" s="9" t="n">
        <v>2088.514</v>
      </c>
      <c r="AC947" s="9" t="n">
        <v>99978.115</v>
      </c>
      <c r="AD947" s="9" t="n">
        <v>50102.35</v>
      </c>
      <c r="AE947" s="9" t="n">
        <v>27507.578</v>
      </c>
      <c r="AF947" s="9"/>
      <c r="AG947" s="9" t="n">
        <v>19641.56</v>
      </c>
      <c r="AH947" s="9" t="n">
        <v>215012.259</v>
      </c>
      <c r="AI947" s="9" t="n">
        <v>516.444</v>
      </c>
      <c r="AJ947" s="9" t="n">
        <v>0</v>
      </c>
      <c r="AK947" s="9" t="n">
        <v>11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334.022</v>
      </c>
      <c r="AQ947" s="18" t="n">
        <f aca="false">SUM(C947:AP947)</f>
        <v>1642002.099</v>
      </c>
    </row>
    <row r="948" customFormat="false" ht="12.75" hidden="false" customHeight="true" outlineLevel="0" collapsed="false">
      <c r="A948" s="51"/>
      <c r="B948" s="28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30"/>
    </row>
    <row r="949" customFormat="false" ht="12.75" hidden="false" customHeight="true" outlineLevel="0" collapsed="false">
      <c r="A949" s="38" t="s">
        <v>980</v>
      </c>
      <c r="AQ949" s="52" t="s">
        <v>981</v>
      </c>
    </row>
    <row r="950" customFormat="false" ht="14.65" hidden="false" customHeight="false" outlineLevel="0" collapsed="false">
      <c r="A950" s="1" t="s">
        <v>982</v>
      </c>
    </row>
    <row r="951" customFormat="false" ht="3.75" hidden="false" customHeight="true" outlineLevel="0" collapsed="false"/>
    <row r="952" customFormat="false" ht="14.65" hidden="false" customHeight="false" outlineLevel="0" collapsed="false">
      <c r="C952" s="53" t="s">
        <v>983</v>
      </c>
      <c r="D952" s="53"/>
      <c r="E952" s="54" t="s">
        <v>984</v>
      </c>
      <c r="F952" s="54"/>
      <c r="G952" s="54"/>
      <c r="H952" s="54"/>
      <c r="I952" s="54"/>
      <c r="J952" s="55" t="s">
        <v>985</v>
      </c>
      <c r="K952" s="55"/>
      <c r="L952" s="55"/>
    </row>
    <row r="953" customFormat="false" ht="18" hidden="false" customHeight="true" outlineLevel="0" collapsed="false">
      <c r="A953" s="3" t="s">
        <v>986</v>
      </c>
      <c r="D953" s="0"/>
      <c r="K953" s="6"/>
      <c r="R953" s="6"/>
      <c r="Y953" s="6"/>
      <c r="AF953" s="6"/>
      <c r="AG953" s="6"/>
      <c r="AN953" s="6"/>
    </row>
    <row r="954" customFormat="false" ht="21.7" hidden="false" customHeight="false" outlineLevel="0" collapsed="false">
      <c r="A954" s="3" t="s">
        <v>987</v>
      </c>
      <c r="D954" s="0"/>
      <c r="K954" s="6"/>
      <c r="R954" s="6"/>
      <c r="Y954" s="6"/>
      <c r="AF954" s="6"/>
      <c r="AG954" s="6"/>
      <c r="AN954" s="6"/>
    </row>
    <row r="955" customFormat="false" ht="22.5" hidden="false" customHeight="true" outlineLevel="0" collapsed="false">
      <c r="A955" s="3" t="s">
        <v>988</v>
      </c>
      <c r="D955" s="0"/>
      <c r="K955" s="6"/>
      <c r="R955" s="6"/>
      <c r="Y955" s="6"/>
      <c r="AF955" s="6"/>
      <c r="AG955" s="6"/>
      <c r="AN955" s="6"/>
    </row>
    <row r="956" customFormat="false" ht="22.5" hidden="false" customHeight="true" outlineLevel="0" collapsed="false">
      <c r="A956" s="3" t="s">
        <v>989</v>
      </c>
      <c r="D956" s="0"/>
      <c r="K956" s="6"/>
      <c r="R956" s="6"/>
      <c r="Y956" s="6"/>
      <c r="AF956" s="6"/>
      <c r="AG956" s="6"/>
      <c r="AN956" s="6"/>
    </row>
    <row r="957" customFormat="false" ht="14.65" hidden="false" customHeight="false" outlineLevel="0" collapsed="false">
      <c r="A957" s="11"/>
      <c r="B957" s="1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3"/>
    </row>
    <row r="958" customFormat="false" ht="14.65" hidden="false" customHeight="false" outlineLevel="0" collapsed="false">
      <c r="A958" s="19"/>
      <c r="B958" s="20"/>
      <c r="C958" s="21" t="str">
        <f aca="false">C8</f>
        <v>ABN AMRO</v>
      </c>
      <c r="D958" s="21" t="str">
        <f aca="false">D8</f>
        <v>AMAZONAS</v>
      </c>
      <c r="E958" s="21" t="str">
        <f aca="false">E8</f>
        <v>ASERVAL</v>
      </c>
      <c r="F958" s="21" t="str">
        <f aca="false">F8</f>
        <v>AUSTRO</v>
      </c>
      <c r="G958" s="21" t="str">
        <f aca="false">G8</f>
        <v>AZUAY</v>
      </c>
      <c r="H958" s="21" t="str">
        <f aca="false">H8</f>
        <v>BANCOMEX</v>
      </c>
      <c r="I958" s="21" t="str">
        <f aca="false">I8</f>
        <v>BOLIVARIANO</v>
      </c>
      <c r="J958" s="21" t="str">
        <f aca="false">J8</f>
        <v>CENTROMUNDO</v>
      </c>
      <c r="K958" s="21" t="str">
        <f aca="false">K8</f>
        <v>CITIBANK</v>
      </c>
      <c r="L958" s="21" t="str">
        <f aca="false">L8</f>
        <v>COFIEC</v>
      </c>
      <c r="M958" s="21" t="str">
        <f aca="false">M8</f>
        <v>COMERCIAL DE MANABÍ</v>
      </c>
      <c r="N958" s="21" t="str">
        <f aca="false">N8</f>
        <v>CONTINENTAL</v>
      </c>
      <c r="O958" s="21" t="str">
        <f aca="false">O8</f>
        <v>CREDITO</v>
      </c>
      <c r="P958" s="21" t="str">
        <f aca="false">P8</f>
        <v>DE GUAYAQUIL</v>
      </c>
      <c r="Q958" s="21" t="str">
        <f aca="false">Q8</f>
        <v>DEL OCCIDENTE</v>
      </c>
      <c r="R958" s="21" t="str">
        <f aca="false">R8</f>
        <v>FILANBANCO</v>
      </c>
      <c r="S958" s="21" t="str">
        <f aca="false">S8</f>
        <v>FINAGRO</v>
      </c>
      <c r="T958" s="21" t="str">
        <f aca="false">T8</f>
        <v>FINANCORP</v>
      </c>
      <c r="U958" s="21" t="str">
        <f aca="false">U8</f>
        <v>GNB (ECUADOR) S.A.</v>
      </c>
      <c r="V958" s="21" t="str">
        <f aca="false">V8</f>
        <v>GRAL.RUMIÑAHUI</v>
      </c>
      <c r="W958" s="21" t="str">
        <f aca="false">W8</f>
        <v>ING BANK</v>
      </c>
      <c r="X958" s="21" t="str">
        <f aca="false">X8</f>
        <v>INTERNACIONAL</v>
      </c>
      <c r="Y958" s="21" t="str">
        <f aca="false">Y8</f>
        <v>LITORAL</v>
      </c>
      <c r="Z958" s="21" t="str">
        <f aca="false">Z8</f>
        <v>LLOYDS</v>
      </c>
      <c r="AA958" s="21" t="str">
        <f aca="false">AA8</f>
        <v>LOJA</v>
      </c>
      <c r="AB958" s="21" t="str">
        <f aca="false">AB8</f>
        <v>MACHALA</v>
      </c>
      <c r="AC958" s="21" t="str">
        <f aca="false">AC8</f>
        <v>PACIFICO</v>
      </c>
      <c r="AD958" s="21" t="str">
        <f aca="false">AD8</f>
        <v>PICHINCHA </v>
      </c>
      <c r="AE958" s="21" t="str">
        <f aca="false">AE8</f>
        <v>POPULAR</v>
      </c>
      <c r="AF958" s="21" t="str">
        <f aca="false">AF8</f>
        <v>PRESTAMOS</v>
      </c>
      <c r="AG958" s="21" t="str">
        <f aca="false">AG8</f>
        <v>PREVISORA</v>
      </c>
      <c r="AH958" s="21" t="str">
        <f aca="false">AH8</f>
        <v>PRODUBANCO</v>
      </c>
      <c r="AI958" s="21" t="str">
        <f aca="false">AI8</f>
        <v>PROGRESO</v>
      </c>
      <c r="AJ958" s="21" t="str">
        <f aca="false">AJ8</f>
        <v>SOLBANCO</v>
      </c>
      <c r="AK958" s="21" t="str">
        <f aca="false">AK8</f>
        <v>SOLIDARIO</v>
      </c>
      <c r="AL958" s="21" t="str">
        <f aca="false">AL8</f>
        <v>SUDAMERICANO</v>
      </c>
      <c r="AM958" s="21" t="str">
        <f aca="false">AM8</f>
        <v>TERRITORIAL</v>
      </c>
      <c r="AN958" s="21" t="str">
        <f aca="false">AN8</f>
        <v>TUNGURAHUA</v>
      </c>
      <c r="AO958" s="21" t="str">
        <f aca="false">AO8</f>
        <v>UNIBANCO</v>
      </c>
      <c r="AP958" s="21" t="str">
        <f aca="false">AP8</f>
        <v>UNIÓN</v>
      </c>
      <c r="AQ958" s="25" t="s">
        <v>43</v>
      </c>
    </row>
    <row r="959" customFormat="false" ht="14.65" hidden="false" customHeight="false" outlineLevel="0" collapsed="false">
      <c r="A959" s="27"/>
      <c r="B959" s="28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30"/>
    </row>
    <row r="960" customFormat="false" ht="14.65" hidden="false" customHeight="false" outlineLevel="0" collapsed="false">
      <c r="A960" s="56"/>
      <c r="B960" s="8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18"/>
    </row>
    <row r="961" customFormat="false" ht="12.75" hidden="false" customHeight="true" outlineLevel="0" collapsed="false">
      <c r="A961" s="57" t="n">
        <v>1</v>
      </c>
      <c r="B961" s="8" t="s">
        <v>44</v>
      </c>
      <c r="C961" s="58" t="n">
        <f aca="false">C10/C10</f>
        <v>1</v>
      </c>
      <c r="D961" s="58" t="n">
        <f aca="false">D10/D10</f>
        <v>1</v>
      </c>
      <c r="E961" s="58" t="n">
        <f aca="false">E10/E10</f>
        <v>1</v>
      </c>
      <c r="F961" s="58" t="n">
        <f aca="false">F10/F10</f>
        <v>1</v>
      </c>
      <c r="G961" s="58" t="n">
        <f aca="false">G10/G10</f>
        <v>1</v>
      </c>
      <c r="H961" s="58" t="n">
        <f aca="false">H10/H10</f>
        <v>1</v>
      </c>
      <c r="I961" s="58" t="n">
        <f aca="false">I10/I10</f>
        <v>1</v>
      </c>
      <c r="J961" s="58" t="n">
        <f aca="false">J10/J10</f>
        <v>1</v>
      </c>
      <c r="K961" s="58" t="n">
        <f aca="false">K10/K10</f>
        <v>1</v>
      </c>
      <c r="L961" s="58" t="n">
        <f aca="false">L10/L10</f>
        <v>1</v>
      </c>
      <c r="M961" s="58" t="n">
        <f aca="false">M10/M10</f>
        <v>1</v>
      </c>
      <c r="N961" s="58" t="n">
        <f aca="false">N10/N10</f>
        <v>1</v>
      </c>
      <c r="O961" s="58" t="n">
        <f aca="false">O10/O10</f>
        <v>1</v>
      </c>
      <c r="P961" s="58" t="n">
        <f aca="false">P10/P10</f>
        <v>1</v>
      </c>
      <c r="Q961" s="58" t="n">
        <f aca="false">Q10/Q10</f>
        <v>1</v>
      </c>
      <c r="R961" s="58" t="n">
        <f aca="false">R10/R10</f>
        <v>1</v>
      </c>
      <c r="S961" s="58" t="n">
        <f aca="false">S10/S10</f>
        <v>1</v>
      </c>
      <c r="T961" s="58" t="n">
        <f aca="false">T10/T10</f>
        <v>1</v>
      </c>
      <c r="U961" s="58" t="n">
        <f aca="false">U10/U10</f>
        <v>1</v>
      </c>
      <c r="V961" s="58" t="n">
        <f aca="false">V10/V10</f>
        <v>1</v>
      </c>
      <c r="W961" s="58" t="n">
        <f aca="false">W10/W10</f>
        <v>1</v>
      </c>
      <c r="X961" s="58" t="n">
        <f aca="false">X10/X10</f>
        <v>1</v>
      </c>
      <c r="Y961" s="58" t="n">
        <f aca="false">Y10/Y10</f>
        <v>1</v>
      </c>
      <c r="Z961" s="58" t="n">
        <f aca="false">Z10/Z10</f>
        <v>1</v>
      </c>
      <c r="AA961" s="58" t="n">
        <f aca="false">AA10/AA10</f>
        <v>1</v>
      </c>
      <c r="AB961" s="58" t="n">
        <f aca="false">AB10/AB10</f>
        <v>1</v>
      </c>
      <c r="AC961" s="58" t="n">
        <f aca="false">AC10/AC10</f>
        <v>1</v>
      </c>
      <c r="AD961" s="58" t="n">
        <f aca="false">AD10/AD10</f>
        <v>1</v>
      </c>
      <c r="AE961" s="58" t="n">
        <f aca="false">AE10/AE10</f>
        <v>1</v>
      </c>
      <c r="AF961" s="58" t="e">
        <f aca="false">AF10/AF10</f>
        <v>#DIV/0!</v>
      </c>
      <c r="AG961" s="58" t="n">
        <f aca="false">AG10/AG10</f>
        <v>1</v>
      </c>
      <c r="AH961" s="58" t="n">
        <f aca="false">AH10/AH10</f>
        <v>1</v>
      </c>
      <c r="AI961" s="58" t="n">
        <f aca="false">AI10/AI10</f>
        <v>1</v>
      </c>
      <c r="AJ961" s="58" t="n">
        <f aca="false">AJ10/AJ10</f>
        <v>1</v>
      </c>
      <c r="AK961" s="58" t="n">
        <f aca="false">AK10/AK10</f>
        <v>1</v>
      </c>
      <c r="AL961" s="58" t="n">
        <f aca="false">AL10/AL10</f>
        <v>1</v>
      </c>
      <c r="AM961" s="58" t="n">
        <f aca="false">AM10/AM10</f>
        <v>1</v>
      </c>
      <c r="AN961" s="58" t="n">
        <f aca="false">AN10/AN10</f>
        <v>1</v>
      </c>
      <c r="AO961" s="58" t="n">
        <f aca="false">AO10/AO10</f>
        <v>1</v>
      </c>
      <c r="AP961" s="58" t="n">
        <f aca="false">AP10/AP10</f>
        <v>1</v>
      </c>
      <c r="AQ961" s="59" t="n">
        <f aca="false">AQ10/AQ10</f>
        <v>1</v>
      </c>
    </row>
    <row r="962" customFormat="false" ht="12.75" hidden="false" customHeight="true" outlineLevel="0" collapsed="false">
      <c r="A962" s="57"/>
      <c r="B962" s="8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9"/>
    </row>
    <row r="963" customFormat="false" ht="12.75" hidden="false" customHeight="true" outlineLevel="0" collapsed="false">
      <c r="A963" s="57" t="n">
        <v>11</v>
      </c>
      <c r="B963" s="8" t="s">
        <v>45</v>
      </c>
      <c r="C963" s="58" t="n">
        <f aca="false">C11/C10</f>
        <v>0.326359937381813</v>
      </c>
      <c r="D963" s="58" t="n">
        <f aca="false">D11/D10</f>
        <v>0.0734906183288743</v>
      </c>
      <c r="E963" s="58" t="n">
        <f aca="false">E11/E10</f>
        <v>0.112923406578639</v>
      </c>
      <c r="F963" s="58" t="n">
        <f aca="false">F11/F10</f>
        <v>0.156632380403001</v>
      </c>
      <c r="G963" s="58" t="n">
        <f aca="false">G11/G10</f>
        <v>-0.0394184510709783</v>
      </c>
      <c r="H963" s="58" t="n">
        <f aca="false">H11/H10</f>
        <v>0.0182714003673871</v>
      </c>
      <c r="I963" s="58" t="n">
        <f aca="false">I11/I10</f>
        <v>0.132877109156286</v>
      </c>
      <c r="J963" s="58" t="n">
        <f aca="false">J11/J10</f>
        <v>0.0527836282597944</v>
      </c>
      <c r="K963" s="58" t="n">
        <f aca="false">K11/K10</f>
        <v>0.358373888924967</v>
      </c>
      <c r="L963" s="58" t="n">
        <f aca="false">L11/L10</f>
        <v>0.0263141929617212</v>
      </c>
      <c r="M963" s="58" t="n">
        <f aca="false">M11/M10</f>
        <v>0.254347000541921</v>
      </c>
      <c r="N963" s="58" t="n">
        <f aca="false">N11/N10</f>
        <v>0.14679089337839</v>
      </c>
      <c r="O963" s="58" t="n">
        <f aca="false">O11/O10</f>
        <v>0.110085465488929</v>
      </c>
      <c r="P963" s="58" t="n">
        <f aca="false">P11/P10</f>
        <v>0.0684491345197119</v>
      </c>
      <c r="Q963" s="58" t="n">
        <f aca="false">Q11/Q10</f>
        <v>0.0161239929853216</v>
      </c>
      <c r="R963" s="58" t="n">
        <f aca="false">R11/R10</f>
        <v>0.0685215100789172</v>
      </c>
      <c r="S963" s="58" t="n">
        <f aca="false">S11/S10</f>
        <v>0.0236458048784434</v>
      </c>
      <c r="T963" s="58" t="n">
        <f aca="false">T11/T10</f>
        <v>0.0049286944956532</v>
      </c>
      <c r="U963" s="58" t="n">
        <f aca="false">U11/U10</f>
        <v>0.0416969644391055</v>
      </c>
      <c r="V963" s="58" t="n">
        <f aca="false">V11/V10</f>
        <v>0.170102973705601</v>
      </c>
      <c r="W963" s="58" t="n">
        <f aca="false">W11/W10</f>
        <v>0.0061131472171118</v>
      </c>
      <c r="X963" s="58" t="n">
        <f aca="false">X11/X10</f>
        <v>0.188582189269934</v>
      </c>
      <c r="Y963" s="58" t="n">
        <f aca="false">Y11/Y10</f>
        <v>0.203983887615146</v>
      </c>
      <c r="Z963" s="58" t="n">
        <f aca="false">Z11/Z10</f>
        <v>0.127010650932197</v>
      </c>
      <c r="AA963" s="58" t="n">
        <f aca="false">AA11/AA10</f>
        <v>0.127225623206153</v>
      </c>
      <c r="AB963" s="58" t="n">
        <f aca="false">AB11/AB10</f>
        <v>0.207945035235684</v>
      </c>
      <c r="AC963" s="58" t="n">
        <f aca="false">AC11/AC10</f>
        <v>0.133314455632157</v>
      </c>
      <c r="AD963" s="58" t="n">
        <f aca="false">AD11/AD10</f>
        <v>0.109019125885221</v>
      </c>
      <c r="AE963" s="58" t="n">
        <f aca="false">AE11/AE10</f>
        <v>0.0678772295823338</v>
      </c>
      <c r="AF963" s="58" t="e">
        <f aca="false">AF11/AF10</f>
        <v>#DIV/0!</v>
      </c>
      <c r="AG963" s="58" t="n">
        <f aca="false">AG11/AG10</f>
        <v>0.114025058626161</v>
      </c>
      <c r="AH963" s="58" t="n">
        <f aca="false">AH11/AH10</f>
        <v>0.154400921342959</v>
      </c>
      <c r="AI963" s="58" t="n">
        <f aca="false">AI11/AI10</f>
        <v>0.204013321291795</v>
      </c>
      <c r="AJ963" s="58" t="n">
        <f aca="false">AJ11/AJ10</f>
        <v>0.0663311243416821</v>
      </c>
      <c r="AK963" s="58" t="n">
        <f aca="false">AK11/AK10</f>
        <v>0.0120948215527481</v>
      </c>
      <c r="AL963" s="58" t="n">
        <f aca="false">AL11/AL10</f>
        <v>0.0406420346979587</v>
      </c>
      <c r="AM963" s="58" t="n">
        <f aca="false">AM11/AM10</f>
        <v>0.139985847762899</v>
      </c>
      <c r="AN963" s="58" t="n">
        <f aca="false">AN11/AN10</f>
        <v>0.0923746535445935</v>
      </c>
      <c r="AO963" s="58" t="n">
        <f aca="false">AO11/AO10</f>
        <v>0.104474970663074</v>
      </c>
      <c r="AP963" s="58" t="n">
        <f aca="false">AP11/AP10</f>
        <v>0.0283578249865034</v>
      </c>
      <c r="AQ963" s="59" t="n">
        <f aca="false">AQ11/AQ10</f>
        <v>0.123315705026393</v>
      </c>
    </row>
    <row r="964" customFormat="false" ht="12.75" hidden="false" customHeight="true" outlineLevel="0" collapsed="false">
      <c r="A964" s="57" t="n">
        <v>12</v>
      </c>
      <c r="B964" s="8" t="s">
        <v>69</v>
      </c>
      <c r="C964" s="58" t="n">
        <f aca="false">C28/C10</f>
        <v>0.0300508859236603</v>
      </c>
      <c r="D964" s="58" t="n">
        <f aca="false">D28/D10</f>
        <v>0</v>
      </c>
      <c r="E964" s="58" t="n">
        <f aca="false">E28/E10</f>
        <v>0</v>
      </c>
      <c r="F964" s="58" t="n">
        <f aca="false">F28/F10</f>
        <v>0.0250985214270257</v>
      </c>
      <c r="G964" s="58" t="n">
        <f aca="false">G28/G10</f>
        <v>0</v>
      </c>
      <c r="H964" s="58" t="n">
        <f aca="false">H28/H10</f>
        <v>0</v>
      </c>
      <c r="I964" s="58" t="n">
        <f aca="false">I28/I10</f>
        <v>0.00354937260489487</v>
      </c>
      <c r="J964" s="58" t="n">
        <f aca="false">J28/J10</f>
        <v>0</v>
      </c>
      <c r="K964" s="58" t="n">
        <f aca="false">K28/K10</f>
        <v>0</v>
      </c>
      <c r="L964" s="58" t="n">
        <f aca="false">L28/L10</f>
        <v>0</v>
      </c>
      <c r="M964" s="58" t="n">
        <f aca="false">M28/M10</f>
        <v>0.0782510231395157</v>
      </c>
      <c r="N964" s="58" t="n">
        <f aca="false">N28/N10</f>
        <v>0</v>
      </c>
      <c r="O964" s="58" t="n">
        <f aca="false">O28/O10</f>
        <v>0.0055115143908074</v>
      </c>
      <c r="P964" s="58" t="n">
        <f aca="false">P28/P10</f>
        <v>2.5952353575785E-009</v>
      </c>
      <c r="Q964" s="58" t="n">
        <f aca="false">Q28/Q10</f>
        <v>0</v>
      </c>
      <c r="R964" s="58" t="n">
        <f aca="false">R28/R10</f>
        <v>0.00244813343510639</v>
      </c>
      <c r="S964" s="58" t="n">
        <f aca="false">S28/S10</f>
        <v>0</v>
      </c>
      <c r="T964" s="58" t="n">
        <f aca="false">T28/T10</f>
        <v>0</v>
      </c>
      <c r="U964" s="58" t="n">
        <f aca="false">U28/U10</f>
        <v>0.0363429916354626</v>
      </c>
      <c r="V964" s="58" t="n">
        <f aca="false">V28/V10</f>
        <v>0</v>
      </c>
      <c r="W964" s="58" t="n">
        <f aca="false">W28/W10</f>
        <v>0</v>
      </c>
      <c r="X964" s="58" t="n">
        <f aca="false">X28/X10</f>
        <v>0</v>
      </c>
      <c r="Y964" s="58" t="n">
        <f aca="false">Y28/Y10</f>
        <v>0.281952444201322</v>
      </c>
      <c r="Z964" s="58" t="n">
        <f aca="false">Z28/Z10</f>
        <v>0</v>
      </c>
      <c r="AA964" s="58" t="n">
        <f aca="false">AA28/AA10</f>
        <v>0.0459465211559946</v>
      </c>
      <c r="AB964" s="58" t="n">
        <f aca="false">AB28/AB10</f>
        <v>0.00700595586116095</v>
      </c>
      <c r="AC964" s="58" t="n">
        <f aca="false">AC28/AC10</f>
        <v>0.00603201809788689</v>
      </c>
      <c r="AD964" s="58" t="n">
        <f aca="false">AD28/AD10</f>
        <v>0</v>
      </c>
      <c r="AE964" s="58" t="n">
        <f aca="false">AE28/AE10</f>
        <v>0.00394028670618865</v>
      </c>
      <c r="AF964" s="58" t="e">
        <f aca="false">AF28/AF10</f>
        <v>#DIV/0!</v>
      </c>
      <c r="AG964" s="58" t="n">
        <f aca="false">AG28/AG10</f>
        <v>0</v>
      </c>
      <c r="AH964" s="58" t="n">
        <f aca="false">AH28/AH10</f>
        <v>0.0098540983929018</v>
      </c>
      <c r="AI964" s="58" t="n">
        <f aca="false">AI28/AI10</f>
        <v>0</v>
      </c>
      <c r="AJ964" s="58" t="n">
        <f aca="false">AJ28/AJ10</f>
        <v>0</v>
      </c>
      <c r="AK964" s="58" t="n">
        <f aca="false">AK28/AK10</f>
        <v>0</v>
      </c>
      <c r="AL964" s="58" t="n">
        <f aca="false">AL28/AL10</f>
        <v>0.0156381898357396</v>
      </c>
      <c r="AM964" s="58" t="n">
        <f aca="false">AM28/AM10</f>
        <v>0.000631816386271493</v>
      </c>
      <c r="AN964" s="58" t="n">
        <f aca="false">AN28/AN10</f>
        <v>0</v>
      </c>
      <c r="AO964" s="58" t="n">
        <f aca="false">AO28/AO10</f>
        <v>0.076697137592886</v>
      </c>
      <c r="AP964" s="58" t="n">
        <f aca="false">AP28/AP10</f>
        <v>0</v>
      </c>
      <c r="AQ964" s="59" t="n">
        <f aca="false">AQ28/AQ10</f>
        <v>0.00400455810039775</v>
      </c>
    </row>
    <row r="965" customFormat="false" ht="12.75" hidden="false" customHeight="true" outlineLevel="0" collapsed="false">
      <c r="A965" s="57" t="n">
        <v>13</v>
      </c>
      <c r="B965" s="8" t="s">
        <v>70</v>
      </c>
      <c r="C965" s="58" t="n">
        <f aca="false">C29/C10</f>
        <v>0.107117541802847</v>
      </c>
      <c r="D965" s="58" t="n">
        <f aca="false">D29/D10</f>
        <v>0.0922318349939902</v>
      </c>
      <c r="E965" s="58" t="n">
        <f aca="false">E29/E10</f>
        <v>0.23237307683546</v>
      </c>
      <c r="F965" s="58" t="n">
        <f aca="false">F29/F10</f>
        <v>0.071306609814106</v>
      </c>
      <c r="G965" s="58" t="n">
        <f aca="false">G29/G10</f>
        <v>0.410578309907003</v>
      </c>
      <c r="H965" s="58" t="n">
        <f aca="false">H29/H10</f>
        <v>0.105290566979836</v>
      </c>
      <c r="I965" s="58" t="n">
        <f aca="false">I29/I10</f>
        <v>0.103488068735223</v>
      </c>
      <c r="J965" s="58" t="n">
        <f aca="false">J29/J10</f>
        <v>0.338393677583968</v>
      </c>
      <c r="K965" s="58" t="n">
        <f aca="false">K29/K10</f>
        <v>0.236940705609488</v>
      </c>
      <c r="L965" s="58" t="n">
        <f aca="false">L29/L10</f>
        <v>0.0859472619852918</v>
      </c>
      <c r="M965" s="58" t="n">
        <f aca="false">M29/M10</f>
        <v>0.0130678496214604</v>
      </c>
      <c r="N965" s="58" t="n">
        <f aca="false">N29/N10</f>
        <v>0.0730712772103094</v>
      </c>
      <c r="O965" s="58" t="n">
        <f aca="false">O29/O10</f>
        <v>0.0507976207389727</v>
      </c>
      <c r="P965" s="58" t="n">
        <f aca="false">P29/P10</f>
        <v>0.202828004971375</v>
      </c>
      <c r="Q965" s="58" t="n">
        <f aca="false">Q29/Q10</f>
        <v>0.0758640056092555</v>
      </c>
      <c r="R965" s="58" t="n">
        <f aca="false">R29/R10</f>
        <v>0.101716615566589</v>
      </c>
      <c r="S965" s="58" t="n">
        <f aca="false">S29/S10</f>
        <v>0.060326033233736</v>
      </c>
      <c r="T965" s="58" t="n">
        <f aca="false">T29/T10</f>
        <v>0.0704562652495787</v>
      </c>
      <c r="U965" s="58" t="n">
        <f aca="false">U29/U10</f>
        <v>0.139681179006061</v>
      </c>
      <c r="V965" s="58" t="n">
        <f aca="false">V29/V10</f>
        <v>0.34020675723274</v>
      </c>
      <c r="W965" s="58" t="n">
        <f aca="false">W29/W10</f>
        <v>0.771858428711368</v>
      </c>
      <c r="X965" s="58" t="n">
        <f aca="false">X29/X10</f>
        <v>0.202609151975447</v>
      </c>
      <c r="Y965" s="58" t="n">
        <f aca="false">Y29/Y10</f>
        <v>0.15242980243515</v>
      </c>
      <c r="Z965" s="58" t="n">
        <f aca="false">Z29/Z10</f>
        <v>0.373904580288486</v>
      </c>
      <c r="AA965" s="58" t="n">
        <f aca="false">AA29/AA10</f>
        <v>0.378701897574126</v>
      </c>
      <c r="AB965" s="58" t="n">
        <f aca="false">AB29/AB10</f>
        <v>0.122173800908586</v>
      </c>
      <c r="AC965" s="58" t="n">
        <f aca="false">AC29/AC10</f>
        <v>0.169841747698701</v>
      </c>
      <c r="AD965" s="58" t="n">
        <f aca="false">AD29/AD10</f>
        <v>0.143886201488219</v>
      </c>
      <c r="AE965" s="58" t="n">
        <f aca="false">AE29/AE10</f>
        <v>0.194445273604522</v>
      </c>
      <c r="AF965" s="58" t="e">
        <f aca="false">AF29/AF10</f>
        <v>#DIV/0!</v>
      </c>
      <c r="AG965" s="58" t="n">
        <f aca="false">AG29/AG10</f>
        <v>0.154271046907889</v>
      </c>
      <c r="AH965" s="58" t="n">
        <f aca="false">AH29/AH10</f>
        <v>0.171648359575956</v>
      </c>
      <c r="AI965" s="58" t="n">
        <f aca="false">AI29/AI10</f>
        <v>0.0818746157874004</v>
      </c>
      <c r="AJ965" s="58" t="n">
        <f aca="false">AJ29/AJ10</f>
        <v>0.0114903639074915</v>
      </c>
      <c r="AK965" s="58" t="n">
        <f aca="false">AK29/AK10</f>
        <v>0.249229831280769</v>
      </c>
      <c r="AL965" s="58" t="n">
        <f aca="false">AL29/AL10</f>
        <v>0.309432663248272</v>
      </c>
      <c r="AM965" s="58" t="n">
        <f aca="false">AM29/AM10</f>
        <v>0.106475465796857</v>
      </c>
      <c r="AN965" s="58" t="n">
        <f aca="false">AN29/AN10</f>
        <v>0.165452037001813</v>
      </c>
      <c r="AO965" s="58" t="n">
        <f aca="false">AO29/AO10</f>
        <v>0.107256870762088</v>
      </c>
      <c r="AP965" s="58" t="n">
        <f aca="false">AP29/AP10</f>
        <v>0.256382410314135</v>
      </c>
      <c r="AQ965" s="59" t="n">
        <f aca="false">AQ29/AQ10</f>
        <v>0.147934430203145</v>
      </c>
    </row>
    <row r="966" customFormat="false" ht="12.75" hidden="false" customHeight="true" outlineLevel="0" collapsed="false">
      <c r="A966" s="57"/>
      <c r="B966" s="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  <c r="AK966" s="58"/>
      <c r="AL966" s="58"/>
      <c r="AM966" s="58"/>
      <c r="AN966" s="58"/>
      <c r="AO966" s="58"/>
      <c r="AP966" s="58"/>
      <c r="AQ966" s="59"/>
    </row>
    <row r="967" customFormat="false" ht="12.75" hidden="false" customHeight="true" outlineLevel="0" collapsed="false">
      <c r="A967" s="57" t="n">
        <v>14</v>
      </c>
      <c r="B967" s="8" t="s">
        <v>990</v>
      </c>
      <c r="C967" s="58" t="n">
        <f aca="false">C112/C10</f>
        <v>0.477118094457291</v>
      </c>
      <c r="D967" s="58" t="n">
        <f aca="false">D112/D10</f>
        <v>0.611068077039067</v>
      </c>
      <c r="E967" s="58" t="n">
        <f aca="false">E112/E10</f>
        <v>0.459813665479442</v>
      </c>
      <c r="F967" s="58" t="n">
        <f aca="false">F112/F10</f>
        <v>0.57051405084291</v>
      </c>
      <c r="G967" s="58" t="n">
        <f aca="false">G112/G10</f>
        <v>0.173611697358964</v>
      </c>
      <c r="H967" s="58" t="n">
        <f aca="false">H112/H10</f>
        <v>0.562590740647285</v>
      </c>
      <c r="I967" s="58" t="n">
        <f aca="false">I112/I10</f>
        <v>0.548606505018296</v>
      </c>
      <c r="J967" s="58" t="n">
        <f aca="false">J112/J10</f>
        <v>0.333195489064073</v>
      </c>
      <c r="K967" s="58" t="n">
        <f aca="false">K112/K10</f>
        <v>0.333345832214507</v>
      </c>
      <c r="L967" s="58" t="n">
        <f aca="false">L112/L10</f>
        <v>0.591941108771628</v>
      </c>
      <c r="M967" s="58" t="n">
        <f aca="false">M112/M10</f>
        <v>0.456572753477139</v>
      </c>
      <c r="N967" s="58" t="n">
        <f aca="false">N112/N10</f>
        <v>0.503938618178979</v>
      </c>
      <c r="O967" s="58" t="n">
        <f aca="false">O112/O10</f>
        <v>0.640052875361207</v>
      </c>
      <c r="P967" s="58" t="n">
        <f aca="false">P112/P10</f>
        <v>0.507423623826483</v>
      </c>
      <c r="Q967" s="58" t="n">
        <f aca="false">Q112/Q10</f>
        <v>0.691573038922696</v>
      </c>
      <c r="R967" s="58" t="n">
        <f aca="false">R112/R10</f>
        <v>0.617080721244863</v>
      </c>
      <c r="S967" s="58" t="n">
        <f aca="false">S112/S10</f>
        <v>0.676865048458437</v>
      </c>
      <c r="T967" s="58" t="n">
        <f aca="false">T112/T10</f>
        <v>0.601865490998437</v>
      </c>
      <c r="U967" s="58" t="n">
        <f aca="false">U112/U10</f>
        <v>0.543758340943724</v>
      </c>
      <c r="V967" s="58" t="n">
        <f aca="false">V112/V10</f>
        <v>0.396330298366005</v>
      </c>
      <c r="W967" s="58" t="n">
        <f aca="false">W112/W10</f>
        <v>0.162456420239415</v>
      </c>
      <c r="X967" s="58" t="n">
        <f aca="false">X112/X10</f>
        <v>0.481617874493631</v>
      </c>
      <c r="Y967" s="58" t="n">
        <f aca="false">Y112/Y10</f>
        <v>0.313319715416515</v>
      </c>
      <c r="Z967" s="58" t="n">
        <f aca="false">Z112/Z10</f>
        <v>0.42748165173438</v>
      </c>
      <c r="AA967" s="58" t="n">
        <f aca="false">AA112/AA10</f>
        <v>0.313700756706811</v>
      </c>
      <c r="AB967" s="58" t="n">
        <f aca="false">AB112/AB10</f>
        <v>0.458747553467669</v>
      </c>
      <c r="AC967" s="58" t="n">
        <f aca="false">AC112/AC10</f>
        <v>0.379978724018365</v>
      </c>
      <c r="AD967" s="58" t="n">
        <f aca="false">AD112/AD10</f>
        <v>0.490700233862909</v>
      </c>
      <c r="AE967" s="58" t="n">
        <f aca="false">AE112/AE10</f>
        <v>0.398873079784141</v>
      </c>
      <c r="AF967" s="58" t="e">
        <f aca="false">AF112/AF10</f>
        <v>#DIV/0!</v>
      </c>
      <c r="AG967" s="58" t="n">
        <f aca="false">AG112/AG10</f>
        <v>0.466112196247946</v>
      </c>
      <c r="AH967" s="58" t="n">
        <f aca="false">AH112/AH10</f>
        <v>0.457729459785884</v>
      </c>
      <c r="AI967" s="58" t="n">
        <f aca="false">AI112/AI10</f>
        <v>0.568694078255334</v>
      </c>
      <c r="AJ967" s="58" t="n">
        <f aca="false">AJ112/AJ10</f>
        <v>0.45149918945671</v>
      </c>
      <c r="AK967" s="58" t="n">
        <f aca="false">AK112/AK10</f>
        <v>0.481073647266583</v>
      </c>
      <c r="AL967" s="58" t="n">
        <f aca="false">AL112/AL10</f>
        <v>0.288788219700417</v>
      </c>
      <c r="AM967" s="58" t="n">
        <f aca="false">AM112/AM10</f>
        <v>0.584832382159718</v>
      </c>
      <c r="AN967" s="58" t="n">
        <f aca="false">AN112/AN10</f>
        <v>0.547932979578343</v>
      </c>
      <c r="AO967" s="58" t="n">
        <f aca="false">AO112/AO10</f>
        <v>0.364578726301999</v>
      </c>
      <c r="AP967" s="58" t="n">
        <f aca="false">AP112/AP10</f>
        <v>0.577861638184324</v>
      </c>
      <c r="AQ967" s="59" t="n">
        <f aca="false">AQ112/AQ10</f>
        <v>0.500025677546344</v>
      </c>
    </row>
    <row r="968" customFormat="false" ht="12.75" hidden="false" customHeight="true" outlineLevel="0" collapsed="false">
      <c r="A968" s="57" t="n">
        <v>1401</v>
      </c>
      <c r="B968" s="8" t="s">
        <v>991</v>
      </c>
      <c r="C968" s="58" t="n">
        <f aca="false">C113/C10</f>
        <v>0.450238436246667</v>
      </c>
      <c r="D968" s="58" t="n">
        <f aca="false">D113/D10</f>
        <v>0.523481434512181</v>
      </c>
      <c r="E968" s="58" t="n">
        <f aca="false">E113/E10</f>
        <v>0.386965820458138</v>
      </c>
      <c r="F968" s="58" t="n">
        <f aca="false">F113/F10</f>
        <v>0.435864219755027</v>
      </c>
      <c r="G968" s="58" t="n">
        <f aca="false">G113/G10</f>
        <v>0.127292533181307</v>
      </c>
      <c r="H968" s="58" t="n">
        <f aca="false">H113/H10</f>
        <v>0.53518893812391</v>
      </c>
      <c r="I968" s="58" t="n">
        <f aca="false">I113/I10</f>
        <v>0.553364418288033</v>
      </c>
      <c r="J968" s="58" t="n">
        <f aca="false">J113/J10</f>
        <v>0.295800401133657</v>
      </c>
      <c r="K968" s="58" t="n">
        <f aca="false">K113/K10</f>
        <v>0.300475154072309</v>
      </c>
      <c r="L968" s="58" t="n">
        <f aca="false">L113/L10</f>
        <v>0.583857813437236</v>
      </c>
      <c r="M968" s="58" t="n">
        <f aca="false">M113/M10</f>
        <v>0.460996643512392</v>
      </c>
      <c r="N968" s="58" t="n">
        <f aca="false">N113/N10</f>
        <v>0.400107930194271</v>
      </c>
      <c r="O968" s="58" t="n">
        <f aca="false">O113/O10</f>
        <v>0.537472574456066</v>
      </c>
      <c r="P968" s="58" t="n">
        <f aca="false">P113/P10</f>
        <v>0.473985733690991</v>
      </c>
      <c r="Q968" s="58" t="n">
        <f aca="false">Q113/Q10</f>
        <v>0.444617907087338</v>
      </c>
      <c r="R968" s="58" t="n">
        <f aca="false">R113/R10</f>
        <v>0.440585564435851</v>
      </c>
      <c r="S968" s="58" t="n">
        <f aca="false">S113/S10</f>
        <v>0.592830860069494</v>
      </c>
      <c r="T968" s="58" t="n">
        <f aca="false">T113/T10</f>
        <v>0.579989808106785</v>
      </c>
      <c r="U968" s="58" t="n">
        <f aca="false">U113/U10</f>
        <v>0.486829354345796</v>
      </c>
      <c r="V968" s="58" t="n">
        <f aca="false">V113/V10</f>
        <v>0.329155341063368</v>
      </c>
      <c r="W968" s="58" t="n">
        <f aca="false">W113/W10</f>
        <v>0.166865773203555</v>
      </c>
      <c r="X968" s="58" t="n">
        <f aca="false">X113/X10</f>
        <v>0.473164106066167</v>
      </c>
      <c r="Y968" s="58" t="n">
        <f aca="false">Y113/Y10</f>
        <v>0.212313010008037</v>
      </c>
      <c r="Z968" s="58" t="n">
        <f aca="false">Z113/Z10</f>
        <v>0.425147870039156</v>
      </c>
      <c r="AA968" s="58" t="n">
        <f aca="false">AA113/AA10</f>
        <v>0.325116398751283</v>
      </c>
      <c r="AB968" s="58" t="n">
        <f aca="false">AB113/AB10</f>
        <v>0.366347784630583</v>
      </c>
      <c r="AC968" s="58" t="n">
        <f aca="false">AC113/AC10</f>
        <v>0.29777513394463</v>
      </c>
      <c r="AD968" s="58" t="n">
        <f aca="false">AD113/AD10</f>
        <v>0.465745061946557</v>
      </c>
      <c r="AE968" s="58" t="n">
        <f aca="false">AE113/AE10</f>
        <v>0.36709288083359</v>
      </c>
      <c r="AF968" s="58" t="e">
        <f aca="false">AF113/AF10</f>
        <v>#DIV/0!</v>
      </c>
      <c r="AG968" s="58" t="n">
        <f aca="false">AG113/AG10</f>
        <v>0.424852911821166</v>
      </c>
      <c r="AH968" s="58" t="n">
        <f aca="false">AH113/AH10</f>
        <v>0.419541791151795</v>
      </c>
      <c r="AI968" s="58" t="n">
        <f aca="false">AI113/AI10</f>
        <v>0.469316698513027</v>
      </c>
      <c r="AJ968" s="58" t="n">
        <f aca="false">AJ113/AJ10</f>
        <v>0.305225426773823</v>
      </c>
      <c r="AK968" s="58" t="n">
        <f aca="false">AK113/AK10</f>
        <v>0.473949201156088</v>
      </c>
      <c r="AL968" s="58" t="n">
        <f aca="false">AL113/AL10</f>
        <v>0.279962210172097</v>
      </c>
      <c r="AM968" s="58" t="n">
        <f aca="false">AM113/AM10</f>
        <v>0.60398249569267</v>
      </c>
      <c r="AN968" s="58" t="n">
        <f aca="false">AN113/AN10</f>
        <v>0.308331282034941</v>
      </c>
      <c r="AO968" s="58" t="n">
        <f aca="false">AO113/AO10</f>
        <v>0.309163772640392</v>
      </c>
      <c r="AP968" s="58" t="n">
        <f aca="false">AP113/AP10</f>
        <v>0.495811486051173</v>
      </c>
      <c r="AQ968" s="59" t="n">
        <f aca="false">AQ113/AQ10</f>
        <v>0.425986886553282</v>
      </c>
    </row>
    <row r="969" customFormat="false" ht="12.75" hidden="false" customHeight="true" outlineLevel="0" collapsed="false">
      <c r="A969" s="57" t="n">
        <v>1402</v>
      </c>
      <c r="B969" s="8" t="s">
        <v>258</v>
      </c>
      <c r="C969" s="58" t="n">
        <f aca="false">C202/C10</f>
        <v>0.00852452196062041</v>
      </c>
      <c r="D969" s="58" t="n">
        <f aca="false">D202/D10</f>
        <v>0.0803693431212979</v>
      </c>
      <c r="E969" s="58" t="n">
        <f aca="false">E202/E10</f>
        <v>0.0297492648022322</v>
      </c>
      <c r="F969" s="58" t="n">
        <f aca="false">F202/F10</f>
        <v>0.0925146175023244</v>
      </c>
      <c r="G969" s="58" t="n">
        <f aca="false">G202/G10</f>
        <v>0.218067371773123</v>
      </c>
      <c r="H969" s="58" t="n">
        <f aca="false">H202/H10</f>
        <v>0.0472169315353085</v>
      </c>
      <c r="I969" s="58" t="n">
        <f aca="false">I202/I10</f>
        <v>0.0172474035159457</v>
      </c>
      <c r="J969" s="58" t="n">
        <f aca="false">J202/J10</f>
        <v>0.03246683027434</v>
      </c>
      <c r="K969" s="58" t="n">
        <f aca="false">K202/K10</f>
        <v>0.00316074508986322</v>
      </c>
      <c r="L969" s="58" t="n">
        <f aca="false">L202/L10</f>
        <v>0.0206431871876771</v>
      </c>
      <c r="M969" s="58" t="n">
        <f aca="false">M202/M10</f>
        <v>0.0332939949727887</v>
      </c>
      <c r="N969" s="58" t="n">
        <f aca="false">N202/N10</f>
        <v>0.0932409413435485</v>
      </c>
      <c r="O969" s="58" t="n">
        <f aca="false">O202/O10</f>
        <v>0.0778026591270362</v>
      </c>
      <c r="P969" s="58" t="n">
        <f aca="false">P202/P10</f>
        <v>0.0307791312020668</v>
      </c>
      <c r="Q969" s="58" t="n">
        <f aca="false">Q202/Q10</f>
        <v>0.134555823707334</v>
      </c>
      <c r="R969" s="58" t="n">
        <f aca="false">R202/R10</f>
        <v>0.207756430635225</v>
      </c>
      <c r="S969" s="58" t="n">
        <f aca="false">S202/S10</f>
        <v>0.0966692147322802</v>
      </c>
      <c r="T969" s="58" t="n">
        <f aca="false">T202/T10</f>
        <v>0.268506868760889</v>
      </c>
      <c r="U969" s="58" t="n">
        <f aca="false">U202/U10</f>
        <v>0.0427970102623684</v>
      </c>
      <c r="V969" s="58" t="n">
        <f aca="false">V202/V10</f>
        <v>0.0588412301352817</v>
      </c>
      <c r="W969" s="58" t="n">
        <f aca="false">W202/W10</f>
        <v>0</v>
      </c>
      <c r="X969" s="58" t="n">
        <f aca="false">X202/X10</f>
        <v>0.00794330255890267</v>
      </c>
      <c r="Y969" s="58" t="n">
        <f aca="false">Y202/Y10</f>
        <v>0.070426622243321</v>
      </c>
      <c r="Z969" s="58" t="n">
        <f aca="false">Z202/Z10</f>
        <v>0.0234597392958209</v>
      </c>
      <c r="AA969" s="58" t="n">
        <f aca="false">AA202/AA10</f>
        <v>0.0112454261718902</v>
      </c>
      <c r="AB969" s="58" t="n">
        <f aca="false">AB202/AB10</f>
        <v>0.0744985007184398</v>
      </c>
      <c r="AC969" s="58" t="n">
        <f aca="false">AC202/AC10</f>
        <v>0.0785445674970984</v>
      </c>
      <c r="AD969" s="58" t="n">
        <f aca="false">AD202/AD10</f>
        <v>0.0326751699433763</v>
      </c>
      <c r="AE969" s="58" t="n">
        <f aca="false">AE202/AE10</f>
        <v>0.0144964659150687</v>
      </c>
      <c r="AF969" s="58" t="e">
        <f aca="false">AF202/AF10</f>
        <v>#DIV/0!</v>
      </c>
      <c r="AG969" s="58" t="n">
        <f aca="false">AG202/AG10</f>
        <v>0.0409512467256473</v>
      </c>
      <c r="AH969" s="58" t="n">
        <f aca="false">AH202/AH10</f>
        <v>0.0309102392686901</v>
      </c>
      <c r="AI969" s="58" t="n">
        <f aca="false">AI202/AI10</f>
        <v>0.110935834875197</v>
      </c>
      <c r="AJ969" s="58" t="n">
        <f aca="false">AJ202/AJ10</f>
        <v>0.120297131754651</v>
      </c>
      <c r="AK969" s="58" t="n">
        <f aca="false">AK202/AK10</f>
        <v>0.00887053988981401</v>
      </c>
      <c r="AL969" s="58" t="n">
        <f aca="false">AL202/AL10</f>
        <v>0.0197458731598933</v>
      </c>
      <c r="AM969" s="58" t="n">
        <f aca="false">AM202/AM10</f>
        <v>0.0684556819653556</v>
      </c>
      <c r="AN969" s="58" t="n">
        <f aca="false">AN202/AN10</f>
        <v>0.253789295083671</v>
      </c>
      <c r="AO969" s="58" t="n">
        <f aca="false">AO202/AO10</f>
        <v>0.0304847080741027</v>
      </c>
      <c r="AP969" s="58" t="n">
        <f aca="false">AP202/AP10</f>
        <v>0.0322005736655158</v>
      </c>
      <c r="AQ969" s="59" t="n">
        <f aca="false">AQ202/AQ10</f>
        <v>0.0795794446999242</v>
      </c>
    </row>
    <row r="970" customFormat="false" ht="12.75" hidden="false" customHeight="true" outlineLevel="0" collapsed="false">
      <c r="A970" s="57" t="n">
        <v>1403</v>
      </c>
      <c r="B970" s="8" t="s">
        <v>992</v>
      </c>
      <c r="C970" s="58" t="n">
        <f aca="false">C280/C10</f>
        <v>0.00791313482127613</v>
      </c>
      <c r="D970" s="58" t="n">
        <f aca="false">D280/D10</f>
        <v>0.0182467767883786</v>
      </c>
      <c r="E970" s="58" t="n">
        <f aca="false">E280/E10</f>
        <v>0.0457087062080538</v>
      </c>
      <c r="F970" s="58" t="n">
        <f aca="false">F280/F10</f>
        <v>0.000568002234487748</v>
      </c>
      <c r="G970" s="58" t="n">
        <f aca="false">G280/G10</f>
        <v>0</v>
      </c>
      <c r="H970" s="58" t="n">
        <f aca="false">H280/H10</f>
        <v>0.0016588893232257</v>
      </c>
      <c r="I970" s="58" t="n">
        <f aca="false">I280/I10</f>
        <v>0.00142706576334366</v>
      </c>
      <c r="J970" s="58" t="n">
        <f aca="false">J280/J10</f>
        <v>0</v>
      </c>
      <c r="K970" s="58" t="n">
        <f aca="false">K280/K10</f>
        <v>0.0358647705900959</v>
      </c>
      <c r="L970" s="58" t="n">
        <f aca="false">L280/L10</f>
        <v>0.0155838411174508</v>
      </c>
      <c r="M970" s="58" t="n">
        <f aca="false">M280/M10</f>
        <v>0</v>
      </c>
      <c r="N970" s="58" t="n">
        <f aca="false">N280/N10</f>
        <v>0.0215136985493661</v>
      </c>
      <c r="O970" s="58" t="n">
        <f aca="false">O280/O10</f>
        <v>0.0101022899101814</v>
      </c>
      <c r="P970" s="58" t="n">
        <f aca="false">P280/P10</f>
        <v>0.00487438522258167</v>
      </c>
      <c r="Q970" s="58" t="n">
        <f aca="false">Q280/Q10</f>
        <v>0.0248920083149562</v>
      </c>
      <c r="R970" s="58" t="n">
        <f aca="false">R280/R10</f>
        <v>0.033782005709061</v>
      </c>
      <c r="S970" s="58" t="n">
        <f aca="false">S280/S10</f>
        <v>0.000159835611645455</v>
      </c>
      <c r="T970" s="58" t="n">
        <f aca="false">T280/T10</f>
        <v>0</v>
      </c>
      <c r="U970" s="58" t="n">
        <f aca="false">U280/U10</f>
        <v>0.0185684501248146</v>
      </c>
      <c r="V970" s="58" t="n">
        <f aca="false">V280/V10</f>
        <v>0.0033937203898268</v>
      </c>
      <c r="W970" s="58" t="n">
        <f aca="false">W280/W10</f>
        <v>0</v>
      </c>
      <c r="X970" s="58" t="n">
        <f aca="false">X280/X10</f>
        <v>8.68227804530588E-005</v>
      </c>
      <c r="Y970" s="58" t="n">
        <f aca="false">Y280/Y10</f>
        <v>0</v>
      </c>
      <c r="Z970" s="58" t="n">
        <f aca="false">Z280/Z10</f>
        <v>0</v>
      </c>
      <c r="AA970" s="58" t="n">
        <f aca="false">AA280/AA10</f>
        <v>0</v>
      </c>
      <c r="AB970" s="58" t="n">
        <f aca="false">AB280/AB10</f>
        <v>0</v>
      </c>
      <c r="AC970" s="58" t="n">
        <f aca="false">AC280/AC10</f>
        <v>0.00723049710531708</v>
      </c>
      <c r="AD970" s="58" t="n">
        <f aca="false">AD280/AD10</f>
        <v>0.0161320224796632</v>
      </c>
      <c r="AE970" s="58" t="n">
        <f aca="false">AE280/AE10</f>
        <v>0.031819231138555</v>
      </c>
      <c r="AF970" s="58" t="e">
        <f aca="false">AF280/AF10</f>
        <v>#DIV/0!</v>
      </c>
      <c r="AG970" s="58" t="n">
        <f aca="false">AG280/AG10</f>
        <v>0.000169752094754716</v>
      </c>
      <c r="AH970" s="58" t="n">
        <f aca="false">AH280/AH10</f>
        <v>0.0331535911187634</v>
      </c>
      <c r="AI970" s="58" t="n">
        <f aca="false">AI280/AI10</f>
        <v>0.00170856834422145</v>
      </c>
      <c r="AJ970" s="58" t="n">
        <f aca="false">AJ280/AJ10</f>
        <v>0.0160140571713967</v>
      </c>
      <c r="AK970" s="58" t="n">
        <f aca="false">AK280/AK10</f>
        <v>0.000542625756872107</v>
      </c>
      <c r="AL970" s="58" t="n">
        <f aca="false">AL280/AL10</f>
        <v>0</v>
      </c>
      <c r="AM970" s="58" t="n">
        <f aca="false">AM280/AM10</f>
        <v>0</v>
      </c>
      <c r="AN970" s="58" t="n">
        <f aca="false">AN280/AN10</f>
        <v>0.0992208675761188</v>
      </c>
      <c r="AO970" s="58" t="n">
        <f aca="false">AO280/AO10</f>
        <v>0</v>
      </c>
      <c r="AP970" s="58" t="n">
        <f aca="false">AP280/AP10</f>
        <v>0.0133571697322694</v>
      </c>
      <c r="AQ970" s="59" t="n">
        <f aca="false">AQ280/AQ10</f>
        <v>0.015375283410712</v>
      </c>
    </row>
    <row r="971" customFormat="false" ht="12.75" hidden="false" customHeight="true" outlineLevel="0" collapsed="false">
      <c r="A971" s="57" t="n">
        <v>1404</v>
      </c>
      <c r="B971" s="8" t="s">
        <v>993</v>
      </c>
      <c r="C971" s="58" t="n">
        <f aca="false">C298/C10</f>
        <v>0</v>
      </c>
      <c r="D971" s="58" t="n">
        <f aca="false">D298/D10</f>
        <v>0.00115406148590307</v>
      </c>
      <c r="E971" s="58" t="n">
        <f aca="false">E298/E10</f>
        <v>0.001640201648405</v>
      </c>
      <c r="F971" s="58" t="n">
        <f aca="false">F298/F10</f>
        <v>0.000475189900842726</v>
      </c>
      <c r="G971" s="58" t="n">
        <f aca="false">G298/G10</f>
        <v>0</v>
      </c>
      <c r="H971" s="58" t="n">
        <f aca="false">H298/H10</f>
        <v>0</v>
      </c>
      <c r="I971" s="58" t="n">
        <f aca="false">I298/I10</f>
        <v>0</v>
      </c>
      <c r="J971" s="58" t="n">
        <f aca="false">J298/J10</f>
        <v>0</v>
      </c>
      <c r="K971" s="58" t="n">
        <f aca="false">K298/K10</f>
        <v>0.000481898646031257</v>
      </c>
      <c r="L971" s="58" t="n">
        <f aca="false">L298/L10</f>
        <v>0</v>
      </c>
      <c r="M971" s="58" t="n">
        <f aca="false">M298/M10</f>
        <v>0</v>
      </c>
      <c r="N971" s="58" t="n">
        <f aca="false">N298/N10</f>
        <v>0.000761107363448674</v>
      </c>
      <c r="O971" s="58" t="n">
        <f aca="false">O298/O10</f>
        <v>0.00102506348460633</v>
      </c>
      <c r="P971" s="58" t="n">
        <f aca="false">P298/P10</f>
        <v>0.000153469242870405</v>
      </c>
      <c r="Q971" s="58" t="n">
        <f aca="false">Q298/Q10</f>
        <v>0.00269858704560125</v>
      </c>
      <c r="R971" s="58" t="n">
        <f aca="false">R298/R10</f>
        <v>0.00173618805366199</v>
      </c>
      <c r="S971" s="58" t="n">
        <f aca="false">S298/S10</f>
        <v>1.13731706154971E-005</v>
      </c>
      <c r="T971" s="58" t="n">
        <f aca="false">T298/T10</f>
        <v>0</v>
      </c>
      <c r="U971" s="58" t="n">
        <f aca="false">U298/U10</f>
        <v>0</v>
      </c>
      <c r="V971" s="58" t="n">
        <f aca="false">V298/V10</f>
        <v>4.6102588951333E-005</v>
      </c>
      <c r="W971" s="58" t="n">
        <f aca="false">W298/W10</f>
        <v>0</v>
      </c>
      <c r="X971" s="58" t="n">
        <f aca="false">X298/X10</f>
        <v>0</v>
      </c>
      <c r="Y971" s="58" t="n">
        <f aca="false">Y298/Y10</f>
        <v>0</v>
      </c>
      <c r="Z971" s="58" t="n">
        <f aca="false">Z298/Z10</f>
        <v>0</v>
      </c>
      <c r="AA971" s="58" t="n">
        <f aca="false">AA298/AA10</f>
        <v>0</v>
      </c>
      <c r="AB971" s="58" t="n">
        <f aca="false">AB298/AB10</f>
        <v>0</v>
      </c>
      <c r="AC971" s="58" t="n">
        <f aca="false">AC298/AC10</f>
        <v>0.0017463457874154</v>
      </c>
      <c r="AD971" s="58" t="n">
        <f aca="false">AD298/AD10</f>
        <v>0</v>
      </c>
      <c r="AE971" s="58" t="n">
        <f aca="false">AE298/AE10</f>
        <v>0.00159723131003878</v>
      </c>
      <c r="AF971" s="58" t="e">
        <f aca="false">AF298/AF10</f>
        <v>#DIV/0!</v>
      </c>
      <c r="AG971" s="58" t="n">
        <f aca="false">AG298/AG10</f>
        <v>0</v>
      </c>
      <c r="AH971" s="58" t="n">
        <f aca="false">AH298/AH10</f>
        <v>0.000204879515916339</v>
      </c>
      <c r="AI971" s="58" t="n">
        <f aca="false">AI298/AI10</f>
        <v>0</v>
      </c>
      <c r="AJ971" s="58" t="n">
        <f aca="false">AJ298/AJ10</f>
        <v>0.00250477101707887</v>
      </c>
      <c r="AK971" s="58" t="n">
        <f aca="false">AK298/AK10</f>
        <v>2.39638572333184E-005</v>
      </c>
      <c r="AL971" s="58" t="n">
        <f aca="false">AL298/AL10</f>
        <v>0</v>
      </c>
      <c r="AM971" s="58" t="n">
        <f aca="false">AM298/AM10</f>
        <v>0</v>
      </c>
      <c r="AN971" s="58" t="n">
        <f aca="false">AN298/AN10</f>
        <v>0.0143271950174949</v>
      </c>
      <c r="AO971" s="58" t="n">
        <f aca="false">AO298/AO10</f>
        <v>2.08527038653001E-005</v>
      </c>
      <c r="AP971" s="58" t="n">
        <f aca="false">AP298/AP10</f>
        <v>6.28401776194874E-005</v>
      </c>
      <c r="AQ971" s="59" t="n">
        <f aca="false">AQ298/AQ10</f>
        <v>0.000810702895941341</v>
      </c>
    </row>
    <row r="972" customFormat="false" ht="12.75" hidden="false" customHeight="true" outlineLevel="0" collapsed="false">
      <c r="A972" s="57" t="n">
        <v>1405</v>
      </c>
      <c r="B972" s="8" t="s">
        <v>291</v>
      </c>
      <c r="C972" s="58" t="n">
        <f aca="false">C308/C10</f>
        <v>0.0179072002313956</v>
      </c>
      <c r="D972" s="58" t="n">
        <f aca="false">D308/D10</f>
        <v>0.0359418643961058</v>
      </c>
      <c r="E972" s="58" t="n">
        <f aca="false">E308/E10</f>
        <v>0.0113585040123176</v>
      </c>
      <c r="F972" s="58" t="n">
        <f aca="false">F308/F10</f>
        <v>0.0839802007902629</v>
      </c>
      <c r="G972" s="58" t="n">
        <f aca="false">G308/G10</f>
        <v>0.0666760118231277</v>
      </c>
      <c r="H972" s="58" t="n">
        <f aca="false">H308/H10</f>
        <v>4.36065652403503E-005</v>
      </c>
      <c r="I972" s="58" t="n">
        <f aca="false">I308/I10</f>
        <v>0.00220698243782737</v>
      </c>
      <c r="J972" s="58" t="n">
        <f aca="false">J308/J10</f>
        <v>0.0347180951002034</v>
      </c>
      <c r="K972" s="58" t="n">
        <f aca="false">K308/K10</f>
        <v>0</v>
      </c>
      <c r="L972" s="58" t="n">
        <f aca="false">L308/L10</f>
        <v>0.00201814456113729</v>
      </c>
      <c r="M972" s="58" t="n">
        <f aca="false">M308/M10</f>
        <v>0.00106513321117913</v>
      </c>
      <c r="N972" s="58" t="n">
        <f aca="false">N308/N10</f>
        <v>0.0721953662394328</v>
      </c>
      <c r="O972" s="58" t="n">
        <f aca="false">O308/O10</f>
        <v>0.0332808549897046</v>
      </c>
      <c r="P972" s="58" t="n">
        <f aca="false">P308/P10</f>
        <v>0.0267123093583726</v>
      </c>
      <c r="Q972" s="58" t="n">
        <f aca="false">Q308/Q10</f>
        <v>0.125270815252195</v>
      </c>
      <c r="R972" s="58" t="n">
        <f aca="false">R308/R10</f>
        <v>0.0963717102581068</v>
      </c>
      <c r="S972" s="58" t="n">
        <f aca="false">S308/S10</f>
        <v>0.0158977506633241</v>
      </c>
      <c r="T972" s="58" t="n">
        <f aca="false">T308/T10</f>
        <v>0.0752722091440022</v>
      </c>
      <c r="U972" s="58" t="n">
        <f aca="false">U308/U10</f>
        <v>0.0328849438670178</v>
      </c>
      <c r="V972" s="58" t="n">
        <f aca="false">V308/V10</f>
        <v>0.0463270345944122</v>
      </c>
      <c r="W972" s="58" t="n">
        <f aca="false">W308/W10</f>
        <v>0</v>
      </c>
      <c r="X972" s="58" t="n">
        <f aca="false">X308/X10</f>
        <v>0.00882559945133207</v>
      </c>
      <c r="Y972" s="58" t="n">
        <f aca="false">Y308/Y10</f>
        <v>0.0426141070231998</v>
      </c>
      <c r="Z972" s="58" t="n">
        <f aca="false">Z308/Z10</f>
        <v>0</v>
      </c>
      <c r="AA972" s="58" t="n">
        <f aca="false">AA308/AA10</f>
        <v>0.0104116627435011</v>
      </c>
      <c r="AB972" s="58" t="n">
        <f aca="false">AB308/AB10</f>
        <v>0.0429590010482171</v>
      </c>
      <c r="AC972" s="58" t="n">
        <f aca="false">AC308/AC10</f>
        <v>0.0554269479829158</v>
      </c>
      <c r="AD972" s="58" t="n">
        <f aca="false">AD308/AD10</f>
        <v>0.016096947587627</v>
      </c>
      <c r="AE972" s="58" t="n">
        <f aca="false">AE308/AE10</f>
        <v>0.00582340522988901</v>
      </c>
      <c r="AF972" s="58" t="e">
        <f aca="false">AF308/AF10</f>
        <v>#DIV/0!</v>
      </c>
      <c r="AG972" s="58" t="n">
        <f aca="false">AG308/AG10</f>
        <v>0.0334672479578721</v>
      </c>
      <c r="AH972" s="58" t="n">
        <f aca="false">AH308/AH10</f>
        <v>0.00984638000610058</v>
      </c>
      <c r="AI972" s="58" t="n">
        <f aca="false">AI308/AI10</f>
        <v>0.00293937535070971</v>
      </c>
      <c r="AJ972" s="58" t="n">
        <f aca="false">AJ308/AJ10</f>
        <v>0.052600280472313</v>
      </c>
      <c r="AK972" s="58" t="n">
        <f aca="false">AK308/AK10</f>
        <v>0.0381922522301028</v>
      </c>
      <c r="AL972" s="58" t="n">
        <f aca="false">AL308/AL10</f>
        <v>0.00326300782498056</v>
      </c>
      <c r="AM972" s="58" t="n">
        <f aca="false">AM308/AM10</f>
        <v>0.00989185325750846</v>
      </c>
      <c r="AN972" s="58" t="n">
        <f aca="false">AN308/AN10</f>
        <v>0.0526792275288675</v>
      </c>
      <c r="AO972" s="58" t="n">
        <f aca="false">AO308/AO10</f>
        <v>0.0672662813532166</v>
      </c>
      <c r="AP972" s="58" t="n">
        <f aca="false">AP308/AP10</f>
        <v>0.0634766819973811</v>
      </c>
      <c r="AQ972" s="59" t="n">
        <f aca="false">AQ308/AQ10</f>
        <v>0.0340685943524473</v>
      </c>
    </row>
    <row r="973" customFormat="false" ht="21" hidden="false" customHeight="true" outlineLevel="0" collapsed="false">
      <c r="A973" s="57" t="n">
        <v>15</v>
      </c>
      <c r="B973" s="8" t="s">
        <v>318</v>
      </c>
      <c r="C973" s="58" t="n">
        <f aca="false">C333/C10</f>
        <v>0</v>
      </c>
      <c r="D973" s="58" t="n">
        <f aca="false">D333/D10</f>
        <v>0</v>
      </c>
      <c r="E973" s="58" t="n">
        <f aca="false">E333/E10</f>
        <v>0.00100849218505521</v>
      </c>
      <c r="F973" s="58" t="n">
        <f aca="false">F333/F10</f>
        <v>0.0120573271492063</v>
      </c>
      <c r="G973" s="58" t="n">
        <f aca="false">G333/G10</f>
        <v>0</v>
      </c>
      <c r="H973" s="58" t="n">
        <f aca="false">H333/H10</f>
        <v>0.0231776470612901</v>
      </c>
      <c r="I973" s="58" t="n">
        <f aca="false">I333/I10</f>
        <v>0.107313206320768</v>
      </c>
      <c r="J973" s="58" t="n">
        <f aca="false">J333/J10</f>
        <v>0</v>
      </c>
      <c r="K973" s="58" t="n">
        <f aca="false">K333/K10</f>
        <v>0.0114810699307343</v>
      </c>
      <c r="L973" s="58" t="n">
        <f aca="false">L333/L10</f>
        <v>0.0291770024950286</v>
      </c>
      <c r="M973" s="58" t="n">
        <f aca="false">M333/M10</f>
        <v>0</v>
      </c>
      <c r="N973" s="58" t="n">
        <f aca="false">N333/N10</f>
        <v>0</v>
      </c>
      <c r="O973" s="58" t="n">
        <f aca="false">O333/O10</f>
        <v>0</v>
      </c>
      <c r="P973" s="58" t="n">
        <f aca="false">P333/P10</f>
        <v>0.0452724721990583</v>
      </c>
      <c r="Q973" s="58" t="n">
        <f aca="false">Q333/Q10</f>
        <v>0.00627736424334037</v>
      </c>
      <c r="R973" s="58" t="n">
        <f aca="false">R333/R10</f>
        <v>0</v>
      </c>
      <c r="S973" s="58" t="n">
        <f aca="false">S333/S10</f>
        <v>0.0256798603540168</v>
      </c>
      <c r="T973" s="58" t="n">
        <f aca="false">T333/T10</f>
        <v>0.00572829449520146</v>
      </c>
      <c r="U973" s="58" t="n">
        <f aca="false">U333/U10</f>
        <v>0.00551753241844321</v>
      </c>
      <c r="V973" s="58" t="n">
        <f aca="false">V333/V10</f>
        <v>0.00202819592110826</v>
      </c>
      <c r="W973" s="58" t="n">
        <f aca="false">W333/W10</f>
        <v>0.0125356798813608</v>
      </c>
      <c r="X973" s="58" t="n">
        <f aca="false">X333/X10</f>
        <v>0</v>
      </c>
      <c r="Y973" s="58" t="n">
        <f aca="false">Y333/Y10</f>
        <v>0</v>
      </c>
      <c r="Z973" s="58" t="n">
        <f aca="false">Z333/Z10</f>
        <v>0.0296893841643846</v>
      </c>
      <c r="AA973" s="58" t="n">
        <f aca="false">AA333/AA10</f>
        <v>0</v>
      </c>
      <c r="AB973" s="58" t="n">
        <f aca="false">AB333/AB10</f>
        <v>0.0171912179950947</v>
      </c>
      <c r="AC973" s="58" t="n">
        <f aca="false">AC333/AC10</f>
        <v>0.0449004870365451</v>
      </c>
      <c r="AD973" s="58" t="n">
        <f aca="false">AD333/AD10</f>
        <v>0.00129955143379843</v>
      </c>
      <c r="AE973" s="58" t="n">
        <f aca="false">AE333/AE10</f>
        <v>0.0271897370181047</v>
      </c>
      <c r="AF973" s="58" t="e">
        <f aca="false">AF333/AF10</f>
        <v>#DIV/0!</v>
      </c>
      <c r="AG973" s="58" t="n">
        <f aca="false">AG333/AG10</f>
        <v>0</v>
      </c>
      <c r="AH973" s="58" t="n">
        <f aca="false">AH333/AH10</f>
        <v>0.00216835493496447</v>
      </c>
      <c r="AI973" s="58" t="n">
        <f aca="false">AI333/AI10</f>
        <v>0.00638909528319901</v>
      </c>
      <c r="AJ973" s="58" t="n">
        <f aca="false">AJ333/AJ10</f>
        <v>0.0254752206856822</v>
      </c>
      <c r="AK973" s="58" t="n">
        <f aca="false">AK333/AK10</f>
        <v>0</v>
      </c>
      <c r="AL973" s="58" t="n">
        <f aca="false">AL333/AL10</f>
        <v>0</v>
      </c>
      <c r="AM973" s="58" t="n">
        <f aca="false">AM333/AM10</f>
        <v>0</v>
      </c>
      <c r="AN973" s="58" t="n">
        <f aca="false">AN333/AN10</f>
        <v>0.00512622325003183</v>
      </c>
      <c r="AO973" s="58" t="n">
        <f aca="false">AO333/AO10</f>
        <v>0</v>
      </c>
      <c r="AP973" s="58" t="n">
        <f aca="false">AP333/AP10</f>
        <v>0</v>
      </c>
      <c r="AQ973" s="59" t="n">
        <f aca="false">AQ333/AQ10</f>
        <v>0.0146037035233947</v>
      </c>
    </row>
    <row r="974" customFormat="false" ht="12.75" hidden="false" customHeight="true" outlineLevel="0" collapsed="false">
      <c r="A974" s="57" t="n">
        <v>16</v>
      </c>
      <c r="B974" s="8" t="s">
        <v>319</v>
      </c>
      <c r="C974" s="58" t="n">
        <f aca="false">C334/C10</f>
        <v>0.00478455449655294</v>
      </c>
      <c r="D974" s="58" t="n">
        <f aca="false">D334/D10</f>
        <v>0.0222864905475021</v>
      </c>
      <c r="E974" s="58" t="n">
        <f aca="false">E334/E10</f>
        <v>0.053625759627101</v>
      </c>
      <c r="F974" s="58" t="n">
        <f aca="false">F334/F10</f>
        <v>0.0267012645626174</v>
      </c>
      <c r="G974" s="58" t="n">
        <f aca="false">G334/G10</f>
        <v>0.0440056077523561</v>
      </c>
      <c r="H974" s="58" t="n">
        <f aca="false">H334/H10</f>
        <v>0.136074946825726</v>
      </c>
      <c r="I974" s="58" t="n">
        <f aca="false">I334/I10</f>
        <v>0.0122497979333893</v>
      </c>
      <c r="J974" s="58" t="n">
        <f aca="false">J334/J10</f>
        <v>0.0404987619527557</v>
      </c>
      <c r="K974" s="58" t="n">
        <f aca="false">K334/K10</f>
        <v>0.00246741009709324</v>
      </c>
      <c r="L974" s="58" t="n">
        <f aca="false">L334/L10</f>
        <v>0.158371656964909</v>
      </c>
      <c r="M974" s="58" t="n">
        <f aca="false">M334/M10</f>
        <v>0.0962866227110665</v>
      </c>
      <c r="N974" s="58" t="n">
        <f aca="false">N334/N10</f>
        <v>0.0167609160384589</v>
      </c>
      <c r="O974" s="58" t="n">
        <f aca="false">O334/O10</f>
        <v>0.0342939355737593</v>
      </c>
      <c r="P974" s="58" t="n">
        <f aca="false">P334/P10</f>
        <v>0.00731596428071053</v>
      </c>
      <c r="Q974" s="58" t="n">
        <f aca="false">Q334/Q10</f>
        <v>0.041020562533941</v>
      </c>
      <c r="R974" s="58" t="n">
        <f aca="false">R334/R10</f>
        <v>0.0458131876054081</v>
      </c>
      <c r="S974" s="58" t="n">
        <f aca="false">S334/S10</f>
        <v>0.0112030105466494</v>
      </c>
      <c r="T974" s="58" t="n">
        <f aca="false">T334/T10</f>
        <v>0.156733134978121</v>
      </c>
      <c r="U974" s="58" t="n">
        <f aca="false">U334/U10</f>
        <v>0.00289887449914159</v>
      </c>
      <c r="V974" s="58" t="n">
        <f aca="false">V334/V10</f>
        <v>0.00920770692232928</v>
      </c>
      <c r="W974" s="58" t="n">
        <f aca="false">W334/W10</f>
        <v>0.0019378446009767</v>
      </c>
      <c r="X974" s="58" t="n">
        <f aca="false">X334/X10</f>
        <v>0.00342699197899559</v>
      </c>
      <c r="Y974" s="58" t="n">
        <f aca="false">Y334/Y10</f>
        <v>0.00156408676704096</v>
      </c>
      <c r="Z974" s="58" t="n">
        <f aca="false">Z334/Z10</f>
        <v>0.00214070237626114</v>
      </c>
      <c r="AA974" s="58" t="n">
        <f aca="false">AA334/AA10</f>
        <v>0.0114946102653717</v>
      </c>
      <c r="AB974" s="58" t="n">
        <f aca="false">AB334/AB10</f>
        <v>0.0236066278248067</v>
      </c>
      <c r="AC974" s="58" t="n">
        <f aca="false">AC334/AC10</f>
        <v>0.00627679750229067</v>
      </c>
      <c r="AD974" s="58" t="n">
        <f aca="false">AD334/AD10</f>
        <v>0.0111118740349875</v>
      </c>
      <c r="AE974" s="58" t="n">
        <f aca="false">AE334/AE10</f>
        <v>0.0101127957701396</v>
      </c>
      <c r="AF974" s="58" t="e">
        <f aca="false">AF334/AF10</f>
        <v>#DIV/0!</v>
      </c>
      <c r="AG974" s="58" t="n">
        <f aca="false">AG334/AG10</f>
        <v>0.0205813365398039</v>
      </c>
      <c r="AH974" s="58" t="n">
        <f aca="false">AH334/AH10</f>
        <v>0.00772478342495032</v>
      </c>
      <c r="AI974" s="58" t="n">
        <f aca="false">AI334/AI10</f>
        <v>0.0081429523144444</v>
      </c>
      <c r="AJ974" s="58" t="n">
        <f aca="false">AJ334/AJ10</f>
        <v>0.0491857269694838</v>
      </c>
      <c r="AK974" s="58" t="n">
        <f aca="false">AK334/AK10</f>
        <v>0.010456540925063</v>
      </c>
      <c r="AL974" s="58" t="n">
        <f aca="false">AL334/AL10</f>
        <v>0.0206457941187953</v>
      </c>
      <c r="AM974" s="58" t="n">
        <f aca="false">AM334/AM10</f>
        <v>0.017233755895006</v>
      </c>
      <c r="AN974" s="58" t="n">
        <f aca="false">AN334/AN10</f>
        <v>0.0114320701864038</v>
      </c>
      <c r="AO974" s="58" t="n">
        <f aca="false">AO334/AO10</f>
        <v>0.000891505472525208</v>
      </c>
      <c r="AP974" s="58" t="n">
        <f aca="false">AP334/AP10</f>
        <v>0.0391635351858237</v>
      </c>
      <c r="AQ974" s="59" t="n">
        <f aca="false">AQ334/AQ10</f>
        <v>0.0215034878722872</v>
      </c>
    </row>
    <row r="975" customFormat="false" ht="12.75" hidden="false" customHeight="true" outlineLevel="0" collapsed="false">
      <c r="A975" s="57" t="n">
        <v>17</v>
      </c>
      <c r="B975" s="8" t="s">
        <v>994</v>
      </c>
      <c r="C975" s="58" t="n">
        <f aca="false">C363/C10</f>
        <v>0.000350463379521205</v>
      </c>
      <c r="D975" s="58" t="n">
        <f aca="false">D363/D10</f>
        <v>0.0100626067939792</v>
      </c>
      <c r="E975" s="58" t="n">
        <f aca="false">E363/E10</f>
        <v>0.00446355889087523</v>
      </c>
      <c r="F975" s="58" t="n">
        <f aca="false">F363/F10</f>
        <v>0.00684994950411857</v>
      </c>
      <c r="G975" s="58" t="n">
        <f aca="false">G363/G10</f>
        <v>0.104271709981753</v>
      </c>
      <c r="H975" s="58" t="n">
        <f aca="false">H363/H10</f>
        <v>0.00220254381437043</v>
      </c>
      <c r="I975" s="58" t="n">
        <f aca="false">I363/I10</f>
        <v>0.000395077836719347</v>
      </c>
      <c r="J975" s="58" t="n">
        <f aca="false">J363/J10</f>
        <v>0</v>
      </c>
      <c r="K975" s="58" t="n">
        <f aca="false">K363/K10</f>
        <v>0.000263349212254567</v>
      </c>
      <c r="L975" s="58" t="n">
        <f aca="false">L363/L10</f>
        <v>0.00118847504738725</v>
      </c>
      <c r="M975" s="58" t="n">
        <f aca="false">M363/M10</f>
        <v>0</v>
      </c>
      <c r="N975" s="58" t="n">
        <f aca="false">N363/N10</f>
        <v>0.0574313857520257</v>
      </c>
      <c r="O975" s="58" t="n">
        <f aca="false">O363/O10</f>
        <v>0.0238533735967876</v>
      </c>
      <c r="P975" s="58" t="n">
        <f aca="false">P363/P10</f>
        <v>0.014360937878419</v>
      </c>
      <c r="Q975" s="58" t="n">
        <f aca="false">Q363/Q10</f>
        <v>0.0239657132385406</v>
      </c>
      <c r="R975" s="58" t="n">
        <f aca="false">R363/R10</f>
        <v>0.0107621797395544</v>
      </c>
      <c r="S975" s="58" t="n">
        <f aca="false">S363/S10</f>
        <v>0.00812704644962161</v>
      </c>
      <c r="T975" s="58" t="n">
        <f aca="false">T363/T10</f>
        <v>0.0884585352156107</v>
      </c>
      <c r="U975" s="58" t="n">
        <f aca="false">U363/U10</f>
        <v>0.0447096046163966</v>
      </c>
      <c r="V975" s="58" t="n">
        <f aca="false">V363/V10</f>
        <v>0.000818388262351659</v>
      </c>
      <c r="W975" s="58" t="n">
        <f aca="false">W363/W10</f>
        <v>0</v>
      </c>
      <c r="X975" s="58" t="n">
        <f aca="false">X363/X10</f>
        <v>0.0018312682841185</v>
      </c>
      <c r="Y975" s="58" t="n">
        <f aca="false">Y363/Y10</f>
        <v>0.00369080384294229</v>
      </c>
      <c r="Z975" s="58" t="n">
        <f aca="false">Z363/Z10</f>
        <v>0</v>
      </c>
      <c r="AA975" s="58" t="n">
        <f aca="false">AA363/AA10</f>
        <v>0</v>
      </c>
      <c r="AB975" s="58" t="n">
        <f aca="false">AB363/AB10</f>
        <v>0.00723768135424678</v>
      </c>
      <c r="AC975" s="58" t="n">
        <f aca="false">AC363/AC10</f>
        <v>0.00876502793832968</v>
      </c>
      <c r="AD975" s="58" t="n">
        <f aca="false">AD363/AD10</f>
        <v>0.00369393856076813</v>
      </c>
      <c r="AE975" s="58" t="n">
        <f aca="false">AE363/AE10</f>
        <v>0</v>
      </c>
      <c r="AF975" s="58" t="e">
        <f aca="false">AF363/AF10</f>
        <v>#DIV/0!</v>
      </c>
      <c r="AG975" s="58" t="n">
        <f aca="false">AG363/AG10</f>
        <v>0.0041730911738918</v>
      </c>
      <c r="AH975" s="58" t="n">
        <f aca="false">AH363/AH10</f>
        <v>0.00195477490710709</v>
      </c>
      <c r="AI975" s="58" t="n">
        <f aca="false">AI363/AI10</f>
        <v>0.00617334649728719</v>
      </c>
      <c r="AJ975" s="58" t="n">
        <f aca="false">AJ363/AJ10</f>
        <v>0.045230294785548</v>
      </c>
      <c r="AK975" s="58" t="n">
        <f aca="false">AK363/AK10</f>
        <v>0.00309579147171517</v>
      </c>
      <c r="AL975" s="58" t="n">
        <f aca="false">AL363/AL10</f>
        <v>0.00955560216683896</v>
      </c>
      <c r="AM975" s="58" t="n">
        <f aca="false">AM363/AM10</f>
        <v>0.0727445895449052</v>
      </c>
      <c r="AN975" s="58" t="n">
        <f aca="false">AN363/AN10</f>
        <v>0.0462379202889187</v>
      </c>
      <c r="AO975" s="58" t="n">
        <f aca="false">AO363/AO10</f>
        <v>0.00511727994743552</v>
      </c>
      <c r="AP975" s="58" t="n">
        <f aca="false">AP363/AP10</f>
        <v>0.00383665055655682</v>
      </c>
      <c r="AQ975" s="59" t="n">
        <f aca="false">AQ363/AQ10</f>
        <v>0.010473275327989</v>
      </c>
    </row>
    <row r="976" customFormat="false" ht="12.75" hidden="false" customHeight="true" outlineLevel="0" collapsed="false">
      <c r="A976" s="57" t="n">
        <v>18</v>
      </c>
      <c r="B976" s="8" t="s">
        <v>995</v>
      </c>
      <c r="C976" s="58" t="n">
        <f aca="false">C396/C10</f>
        <v>0.0216115339766773</v>
      </c>
      <c r="D976" s="58" t="n">
        <f aca="false">D396/D10</f>
        <v>0.0300406031901603</v>
      </c>
      <c r="E976" s="58" t="n">
        <f aca="false">E396/E10</f>
        <v>0.026344763597464</v>
      </c>
      <c r="F976" s="58" t="n">
        <f aca="false">F396/F10</f>
        <v>0.0508517796203487</v>
      </c>
      <c r="G976" s="58" t="n">
        <f aca="false">G396/G10</f>
        <v>0.0813367001872194</v>
      </c>
      <c r="H976" s="58" t="n">
        <f aca="false">H396/H10</f>
        <v>0.0591858388283321</v>
      </c>
      <c r="I976" s="58" t="n">
        <f aca="false">I396/I10</f>
        <v>0.0439924860438701</v>
      </c>
      <c r="J976" s="58" t="n">
        <f aca="false">J396/J10</f>
        <v>0.0607033711385128</v>
      </c>
      <c r="K976" s="58" t="n">
        <f aca="false">K396/K10</f>
        <v>0.0134964912367498</v>
      </c>
      <c r="L976" s="58" t="n">
        <f aca="false">L396/L10</f>
        <v>0.0254636184782532</v>
      </c>
      <c r="M976" s="58" t="n">
        <f aca="false">M396/M10</f>
        <v>0.0370542447723456</v>
      </c>
      <c r="N976" s="58" t="n">
        <f aca="false">N396/N10</f>
        <v>0.101928864061938</v>
      </c>
      <c r="O976" s="58" t="n">
        <f aca="false">O396/O10</f>
        <v>0.0170067782373179</v>
      </c>
      <c r="P976" s="58" t="n">
        <f aca="false">P396/P10</f>
        <v>0.09559192494962</v>
      </c>
      <c r="Q976" s="58" t="n">
        <f aca="false">Q396/Q10</f>
        <v>0.0511966876308344</v>
      </c>
      <c r="R976" s="58" t="n">
        <f aca="false">R396/R10</f>
        <v>0.0643801459375728</v>
      </c>
      <c r="S976" s="58" t="n">
        <f aca="false">S396/S10</f>
        <v>0.0406196018380266</v>
      </c>
      <c r="T976" s="58" t="n">
        <f aca="false">T396/T10</f>
        <v>0.0424495173971774</v>
      </c>
      <c r="U976" s="58" t="n">
        <f aca="false">U396/U10</f>
        <v>0.140176687430239</v>
      </c>
      <c r="V976" s="58" t="n">
        <f aca="false">V396/V10</f>
        <v>0.036674131461684</v>
      </c>
      <c r="W976" s="58" t="n">
        <f aca="false">W396/W10</f>
        <v>0.0357164199817114</v>
      </c>
      <c r="X976" s="58" t="n">
        <f aca="false">X396/X10</f>
        <v>0.0653383394220588</v>
      </c>
      <c r="Y976" s="58" t="n">
        <f aca="false">Y396/Y10</f>
        <v>0.0164638211948751</v>
      </c>
      <c r="Z976" s="58" t="n">
        <f aca="false">Z396/Z10</f>
        <v>0.00592022813371628</v>
      </c>
      <c r="AA976" s="58" t="n">
        <f aca="false">AA396/AA10</f>
        <v>0.0682924866108139</v>
      </c>
      <c r="AB976" s="58" t="n">
        <f aca="false">AB396/AB10</f>
        <v>0.0780160632976342</v>
      </c>
      <c r="AC976" s="58" t="n">
        <f aca="false">AC396/AC10</f>
        <v>0.112300848566932</v>
      </c>
      <c r="AD976" s="58" t="n">
        <f aca="false">AD396/AD10</f>
        <v>0.0820257585468924</v>
      </c>
      <c r="AE976" s="58" t="n">
        <f aca="false">AE396/AE10</f>
        <v>0.131135990172037</v>
      </c>
      <c r="AF976" s="58" t="e">
        <f aca="false">AF396/AF10</f>
        <v>#DIV/0!</v>
      </c>
      <c r="AG976" s="58" t="n">
        <f aca="false">AG396/AG10</f>
        <v>0.0990957961360007</v>
      </c>
      <c r="AH976" s="58" t="n">
        <f aca="false">AH396/AH10</f>
        <v>0.0476784391929058</v>
      </c>
      <c r="AI976" s="58" t="n">
        <f aca="false">AI396/AI10</f>
        <v>0.0430988264457634</v>
      </c>
      <c r="AJ976" s="58" t="n">
        <f aca="false">AJ396/AJ10</f>
        <v>0.0591223174118708</v>
      </c>
      <c r="AK976" s="58" t="n">
        <f aca="false">AK396/AK10</f>
        <v>0.0967873532565811</v>
      </c>
      <c r="AL976" s="58" t="n">
        <f aca="false">AL396/AL10</f>
        <v>0.167508427775916</v>
      </c>
      <c r="AM976" s="58" t="n">
        <f aca="false">AM396/AM10</f>
        <v>0.0329774925043058</v>
      </c>
      <c r="AN976" s="58" t="n">
        <f aca="false">AN396/AN10</f>
        <v>0.0575368186714406</v>
      </c>
      <c r="AO976" s="58" t="n">
        <f aca="false">AO396/AO10</f>
        <v>0.125756161608455</v>
      </c>
      <c r="AP976" s="58" t="n">
        <f aca="false">AP396/AP10</f>
        <v>0.0316194029453522</v>
      </c>
      <c r="AQ976" s="59" t="n">
        <f aca="false">AQ396/AQ10</f>
        <v>0.0698288289428146</v>
      </c>
    </row>
    <row r="977" customFormat="false" ht="12.75" hidden="false" customHeight="true" outlineLevel="0" collapsed="false">
      <c r="A977" s="57" t="n">
        <v>19</v>
      </c>
      <c r="B977" s="8" t="s">
        <v>405</v>
      </c>
      <c r="C977" s="58" t="n">
        <f aca="false">C410/C10</f>
        <v>0.0326069885816382</v>
      </c>
      <c r="D977" s="58" t="n">
        <f aca="false">D410/D10</f>
        <v>0.160819769106427</v>
      </c>
      <c r="E977" s="58" t="n">
        <f aca="false">E410/E10</f>
        <v>0.109447276805964</v>
      </c>
      <c r="F977" s="58" t="n">
        <f aca="false">F410/F10</f>
        <v>0.0799881166766659</v>
      </c>
      <c r="G977" s="58" t="n">
        <f aca="false">G410/G10</f>
        <v>0.225614425883683</v>
      </c>
      <c r="H977" s="58" t="n">
        <f aca="false">H410/H10</f>
        <v>0.0932063154757737</v>
      </c>
      <c r="I977" s="58" t="n">
        <f aca="false">I410/I10</f>
        <v>0.0475283763505539</v>
      </c>
      <c r="J977" s="58" t="n">
        <f aca="false">J410/J10</f>
        <v>0.174425072000896</v>
      </c>
      <c r="K977" s="58" t="n">
        <f aca="false">K410/K10</f>
        <v>0.0436312527742062</v>
      </c>
      <c r="L977" s="58" t="n">
        <f aca="false">L410/L10</f>
        <v>0.0815966832957806</v>
      </c>
      <c r="M977" s="58" t="n">
        <f aca="false">M410/M10</f>
        <v>0.0644205057365525</v>
      </c>
      <c r="N977" s="58" t="n">
        <f aca="false">N410/N10</f>
        <v>0.100078045379899</v>
      </c>
      <c r="O977" s="58" t="n">
        <f aca="false">O410/O10</f>
        <v>0.118398436612219</v>
      </c>
      <c r="P977" s="58" t="n">
        <f aca="false">P410/P10</f>
        <v>0.0587579347793862</v>
      </c>
      <c r="Q977" s="58" t="n">
        <f aca="false">Q410/Q10</f>
        <v>0.0939786348360709</v>
      </c>
      <c r="R977" s="58" t="n">
        <f aca="false">R410/R10</f>
        <v>0.0892775063919887</v>
      </c>
      <c r="S977" s="58" t="n">
        <f aca="false">S410/S10</f>
        <v>0.153533594241069</v>
      </c>
      <c r="T977" s="58" t="n">
        <f aca="false">T410/T10</f>
        <v>0.0293800671702202</v>
      </c>
      <c r="U977" s="58" t="n">
        <f aca="false">U410/U10</f>
        <v>0.0452178250114269</v>
      </c>
      <c r="V977" s="58" t="n">
        <f aca="false">V410/V10</f>
        <v>0.0446315481281805</v>
      </c>
      <c r="W977" s="58" t="n">
        <f aca="false">W410/W10</f>
        <v>0.00938205936805606</v>
      </c>
      <c r="X977" s="58" t="n">
        <f aca="false">X410/X10</f>
        <v>0.0565941845758154</v>
      </c>
      <c r="Y977" s="58" t="n">
        <f aca="false">Y410/Y10</f>
        <v>0.0265954385270094</v>
      </c>
      <c r="Z977" s="58" t="n">
        <f aca="false">Z410/Z10</f>
        <v>0.0338528023705759</v>
      </c>
      <c r="AA977" s="58" t="n">
        <f aca="false">AA410/AA10</f>
        <v>0.0546381044807298</v>
      </c>
      <c r="AB977" s="58" t="n">
        <f aca="false">AB410/AB10</f>
        <v>0.0780760640551182</v>
      </c>
      <c r="AC977" s="58" t="n">
        <f aca="false">AC410/AC10</f>
        <v>0.138589893508793</v>
      </c>
      <c r="AD977" s="58" t="n">
        <f aca="false">AD410/AD10</f>
        <v>0.158263316187205</v>
      </c>
      <c r="AE977" s="58" t="n">
        <f aca="false">AE410/AE10</f>
        <v>0.166425607362533</v>
      </c>
      <c r="AF977" s="58" t="e">
        <f aca="false">AF410/AF10</f>
        <v>#DIV/0!</v>
      </c>
      <c r="AG977" s="58" t="n">
        <f aca="false">AG410/AG10</f>
        <v>0.141741474368307</v>
      </c>
      <c r="AH977" s="58" t="n">
        <f aca="false">AH410/AH10</f>
        <v>0.146840808442372</v>
      </c>
      <c r="AI977" s="58" t="n">
        <f aca="false">AI410/AI10</f>
        <v>0.0816137641247766</v>
      </c>
      <c r="AJ977" s="58" t="n">
        <f aca="false">AJ410/AJ10</f>
        <v>0.291665762441531</v>
      </c>
      <c r="AK977" s="58" t="n">
        <f aca="false">AK410/AK10</f>
        <v>0.147262014246541</v>
      </c>
      <c r="AL977" s="58" t="n">
        <f aca="false">AL410/AL10</f>
        <v>0.147789068456062</v>
      </c>
      <c r="AM977" s="58" t="n">
        <f aca="false">AM410/AM10</f>
        <v>0.045118649950037</v>
      </c>
      <c r="AN977" s="58" t="n">
        <f aca="false">AN410/AN10</f>
        <v>0.0739072974784563</v>
      </c>
      <c r="AO977" s="58" t="n">
        <f aca="false">AO410/AO10</f>
        <v>0.215227347651537</v>
      </c>
      <c r="AP977" s="58" t="n">
        <f aca="false">AP410/AP10</f>
        <v>0.0627785378273048</v>
      </c>
      <c r="AQ977" s="59" t="n">
        <f aca="false">AQ410/AQ10</f>
        <v>0.108310333457236</v>
      </c>
    </row>
    <row r="978" customFormat="false" ht="12.75" hidden="false" customHeight="true" outlineLevel="0" collapsed="false">
      <c r="A978" s="57"/>
      <c r="B978" s="8"/>
      <c r="C978" s="58"/>
      <c r="D978" s="58"/>
      <c r="E978" s="58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  <c r="AJ978" s="58"/>
      <c r="AK978" s="58"/>
      <c r="AL978" s="58"/>
      <c r="AM978" s="58"/>
      <c r="AN978" s="58"/>
      <c r="AO978" s="58"/>
      <c r="AP978" s="58"/>
      <c r="AQ978" s="59"/>
    </row>
    <row r="979" customFormat="false" ht="12.75" hidden="false" customHeight="true" outlineLevel="0" collapsed="false">
      <c r="A979" s="57" t="n">
        <v>2</v>
      </c>
      <c r="B979" s="8" t="s">
        <v>464</v>
      </c>
      <c r="C979" s="58" t="n">
        <f aca="false">C458/C458</f>
        <v>1</v>
      </c>
      <c r="D979" s="58" t="n">
        <f aca="false">D458/D458</f>
        <v>1</v>
      </c>
      <c r="E979" s="58" t="n">
        <f aca="false">E458/E458</f>
        <v>1</v>
      </c>
      <c r="F979" s="58" t="n">
        <f aca="false">F458/F458</f>
        <v>1</v>
      </c>
      <c r="G979" s="58" t="n">
        <f aca="false">G458/G458</f>
        <v>1</v>
      </c>
      <c r="H979" s="58" t="n">
        <f aca="false">H458/H458</f>
        <v>1</v>
      </c>
      <c r="I979" s="58" t="n">
        <f aca="false">I458/I458</f>
        <v>1</v>
      </c>
      <c r="J979" s="58" t="n">
        <f aca="false">J458/J458</f>
        <v>1</v>
      </c>
      <c r="K979" s="58" t="n">
        <f aca="false">K458/K458</f>
        <v>1</v>
      </c>
      <c r="L979" s="58" t="n">
        <f aca="false">L458/L458</f>
        <v>1</v>
      </c>
      <c r="M979" s="58" t="n">
        <f aca="false">M458/M458</f>
        <v>1</v>
      </c>
      <c r="N979" s="58" t="n">
        <f aca="false">N458/N458</f>
        <v>1</v>
      </c>
      <c r="O979" s="58" t="n">
        <f aca="false">O458/O458</f>
        <v>1</v>
      </c>
      <c r="P979" s="58" t="n">
        <f aca="false">P458/P458</f>
        <v>1</v>
      </c>
      <c r="Q979" s="58" t="n">
        <f aca="false">Q458/Q458</f>
        <v>1</v>
      </c>
      <c r="R979" s="58" t="n">
        <f aca="false">R458/R458</f>
        <v>1</v>
      </c>
      <c r="S979" s="58" t="n">
        <f aca="false">S458/S458</f>
        <v>1</v>
      </c>
      <c r="T979" s="58" t="n">
        <f aca="false">T458/T458</f>
        <v>1</v>
      </c>
      <c r="U979" s="58" t="n">
        <f aca="false">U458/U458</f>
        <v>1</v>
      </c>
      <c r="V979" s="58" t="n">
        <f aca="false">V458/V458</f>
        <v>1</v>
      </c>
      <c r="W979" s="58" t="n">
        <f aca="false">W458/W458</f>
        <v>1</v>
      </c>
      <c r="X979" s="58" t="n">
        <f aca="false">X458/X458</f>
        <v>1</v>
      </c>
      <c r="Y979" s="58" t="n">
        <f aca="false">Y458/Y458</f>
        <v>1</v>
      </c>
      <c r="Z979" s="58" t="n">
        <f aca="false">Z458/Z458</f>
        <v>1</v>
      </c>
      <c r="AA979" s="58" t="n">
        <f aca="false">AA458/AA458</f>
        <v>1</v>
      </c>
      <c r="AB979" s="58" t="n">
        <f aca="false">AB458/AB458</f>
        <v>1</v>
      </c>
      <c r="AC979" s="58" t="n">
        <f aca="false">AC458/AC458</f>
        <v>1</v>
      </c>
      <c r="AD979" s="58" t="n">
        <f aca="false">AD458/AD458</f>
        <v>1</v>
      </c>
      <c r="AE979" s="58" t="n">
        <f aca="false">AE458/AE458</f>
        <v>1</v>
      </c>
      <c r="AF979" s="58" t="e">
        <f aca="false">AF458/AF458</f>
        <v>#DIV/0!</v>
      </c>
      <c r="AG979" s="58" t="n">
        <f aca="false">AG458/AG458</f>
        <v>1</v>
      </c>
      <c r="AH979" s="58" t="n">
        <f aca="false">AH458/AH458</f>
        <v>1</v>
      </c>
      <c r="AI979" s="58" t="n">
        <f aca="false">AI458/AI458</f>
        <v>1</v>
      </c>
      <c r="AJ979" s="58" t="n">
        <f aca="false">AJ458/AJ458</f>
        <v>1</v>
      </c>
      <c r="AK979" s="58" t="n">
        <f aca="false">AK458/AK458</f>
        <v>1</v>
      </c>
      <c r="AL979" s="58" t="n">
        <f aca="false">AL458/AL458</f>
        <v>1</v>
      </c>
      <c r="AM979" s="58" t="n">
        <f aca="false">AM458/AM458</f>
        <v>1</v>
      </c>
      <c r="AN979" s="58" t="n">
        <f aca="false">AN458/AN458</f>
        <v>1</v>
      </c>
      <c r="AO979" s="58" t="n">
        <f aca="false">AO458/AO458</f>
        <v>1</v>
      </c>
      <c r="AP979" s="58" t="n">
        <f aca="false">AP458/AP458</f>
        <v>1</v>
      </c>
      <c r="AQ979" s="59" t="n">
        <f aca="false">AQ458/AQ458</f>
        <v>1</v>
      </c>
    </row>
    <row r="980" customFormat="false" ht="12.75" hidden="false" customHeight="true" outlineLevel="0" collapsed="false">
      <c r="A980" s="57"/>
      <c r="B980" s="8"/>
      <c r="C980" s="58"/>
      <c r="D980" s="58"/>
      <c r="E980" s="58"/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58"/>
      <c r="AI980" s="58"/>
      <c r="AJ980" s="58"/>
      <c r="AK980" s="58"/>
      <c r="AL980" s="58"/>
      <c r="AM980" s="58"/>
      <c r="AN980" s="58"/>
      <c r="AO980" s="58"/>
      <c r="AP980" s="58"/>
      <c r="AQ980" s="59"/>
    </row>
    <row r="981" customFormat="false" ht="12.75" hidden="false" customHeight="true" outlineLevel="0" collapsed="false">
      <c r="A981" s="57" t="n">
        <v>21</v>
      </c>
      <c r="B981" s="8" t="s">
        <v>465</v>
      </c>
      <c r="C981" s="58" t="n">
        <f aca="false">C459/C458</f>
        <v>0.241556727243422</v>
      </c>
      <c r="D981" s="58" t="n">
        <f aca="false">D459/D458</f>
        <v>0.187549905378942</v>
      </c>
      <c r="E981" s="58" t="n">
        <f aca="false">E459/E458</f>
        <v>0.0989104640341415</v>
      </c>
      <c r="F981" s="58" t="n">
        <f aca="false">F459/F458</f>
        <v>0.411826125695938</v>
      </c>
      <c r="G981" s="58" t="n">
        <f aca="false">G459/G458</f>
        <v>0.129029814852766</v>
      </c>
      <c r="H981" s="58" t="n">
        <f aca="false">H459/H458</f>
        <v>0.11236144571212</v>
      </c>
      <c r="I981" s="58" t="n">
        <f aca="false">I459/I458</f>
        <v>0.247561921354498</v>
      </c>
      <c r="J981" s="58" t="n">
        <f aca="false">J459/J458</f>
        <v>0.0124466403808698</v>
      </c>
      <c r="K981" s="58" t="n">
        <f aca="false">K459/K458</f>
        <v>0.290504129519088</v>
      </c>
      <c r="L981" s="58" t="n">
        <f aca="false">L459/L458</f>
        <v>0.0312172416975325</v>
      </c>
      <c r="M981" s="58" t="n">
        <f aca="false">M459/M458</f>
        <v>0.770681184680787</v>
      </c>
      <c r="N981" s="58" t="n">
        <f aca="false">N459/N458</f>
        <v>0.21909658591032</v>
      </c>
      <c r="O981" s="58" t="n">
        <f aca="false">O459/O458</f>
        <v>0.128550133452734</v>
      </c>
      <c r="P981" s="58" t="n">
        <f aca="false">P459/P458</f>
        <v>0.154575451853565</v>
      </c>
      <c r="Q981" s="58" t="n">
        <f aca="false">Q459/Q458</f>
        <v>0.468252267482952</v>
      </c>
      <c r="R981" s="58" t="n">
        <f aca="false">R459/R458</f>
        <v>0.165162602859832</v>
      </c>
      <c r="S981" s="58" t="n">
        <f aca="false">S459/S458</f>
        <v>0.230381285408827</v>
      </c>
      <c r="T981" s="58" t="n">
        <f aca="false">T459/T458</f>
        <v>0.115857764843618</v>
      </c>
      <c r="U981" s="58" t="n">
        <f aca="false">U459/U458</f>
        <v>0.141697914168715</v>
      </c>
      <c r="V981" s="58" t="n">
        <f aca="false">V459/V458</f>
        <v>0.430758941487116</v>
      </c>
      <c r="W981" s="58" t="n">
        <f aca="false">W459/W458</f>
        <v>0.0288202909094361</v>
      </c>
      <c r="X981" s="58" t="n">
        <f aca="false">X459/X458</f>
        <v>0.578436857007612</v>
      </c>
      <c r="Y981" s="58" t="n">
        <f aca="false">Y459/Y458</f>
        <v>0.495786076574612</v>
      </c>
      <c r="Z981" s="58" t="n">
        <f aca="false">Z459/Z458</f>
        <v>0.291165109580913</v>
      </c>
      <c r="AA981" s="58" t="n">
        <f aca="false">AA459/AA458</f>
        <v>0.578152432786223</v>
      </c>
      <c r="AB981" s="58" t="n">
        <f aca="false">AB459/AB458</f>
        <v>0.35813875217007</v>
      </c>
      <c r="AC981" s="58" t="n">
        <f aca="false">AC459/AC458</f>
        <v>0.313959364538223</v>
      </c>
      <c r="AD981" s="58" t="n">
        <f aca="false">AD459/AD458</f>
        <v>0.389632941171135</v>
      </c>
      <c r="AE981" s="58" t="n">
        <f aca="false">AE459/AE458</f>
        <v>0.171313332999499</v>
      </c>
      <c r="AF981" s="58" t="e">
        <f aca="false">AF459/AF458</f>
        <v>#DIV/0!</v>
      </c>
      <c r="AG981" s="58" t="n">
        <f aca="false">AG459/AG458</f>
        <v>0.16903603482842</v>
      </c>
      <c r="AH981" s="58" t="n">
        <f aca="false">AH459/AH458</f>
        <v>0.458531288991303</v>
      </c>
      <c r="AI981" s="58" t="n">
        <f aca="false">AI459/AI458</f>
        <v>0.326270749184813</v>
      </c>
      <c r="AJ981" s="58" t="n">
        <f aca="false">AJ459/AJ458</f>
        <v>0.0748669475949759</v>
      </c>
      <c r="AK981" s="58" t="n">
        <f aca="false">AK459/AK458</f>
        <v>0.122419537835543</v>
      </c>
      <c r="AL981" s="58" t="n">
        <f aca="false">AL459/AL458</f>
        <v>0.220642807868843</v>
      </c>
      <c r="AM981" s="58" t="n">
        <f aca="false">AM459/AM458</f>
        <v>0.164382067443858</v>
      </c>
      <c r="AN981" s="58" t="n">
        <f aca="false">AN459/AN458</f>
        <v>0.0493486557059296</v>
      </c>
      <c r="AO981" s="58" t="n">
        <f aca="false">AO459/AO458</f>
        <v>0.107305683336087</v>
      </c>
      <c r="AP981" s="58" t="n">
        <f aca="false">AP459/AP458</f>
        <v>0.0401432136927458</v>
      </c>
      <c r="AQ981" s="59" t="n">
        <f aca="false">AQ459/AQ458</f>
        <v>0.248050404736587</v>
      </c>
    </row>
    <row r="982" customFormat="false" ht="12.75" hidden="false" customHeight="true" outlineLevel="0" collapsed="false">
      <c r="A982" s="57" t="n">
        <v>22</v>
      </c>
      <c r="B982" s="8" t="s">
        <v>477</v>
      </c>
      <c r="C982" s="58" t="n">
        <f aca="false">C470/C458</f>
        <v>0</v>
      </c>
      <c r="D982" s="58" t="n">
        <f aca="false">D470/D458</f>
        <v>0.00253669636970694</v>
      </c>
      <c r="E982" s="58" t="n">
        <f aca="false">E470/E458</f>
        <v>0</v>
      </c>
      <c r="F982" s="58" t="n">
        <f aca="false">F470/F458</f>
        <v>0.00574579272207809</v>
      </c>
      <c r="G982" s="58" t="n">
        <f aca="false">G470/G458</f>
        <v>0</v>
      </c>
      <c r="H982" s="58" t="n">
        <f aca="false">H470/H458</f>
        <v>0</v>
      </c>
      <c r="I982" s="58" t="n">
        <f aca="false">I470/I458</f>
        <v>0</v>
      </c>
      <c r="J982" s="58" t="n">
        <f aca="false">J470/J458</f>
        <v>0</v>
      </c>
      <c r="K982" s="58" t="n">
        <f aca="false">K470/K458</f>
        <v>0.0192772275115777</v>
      </c>
      <c r="L982" s="58" t="n">
        <f aca="false">L470/L458</f>
        <v>0</v>
      </c>
      <c r="M982" s="58" t="n">
        <f aca="false">M470/M458</f>
        <v>0</v>
      </c>
      <c r="N982" s="58" t="n">
        <f aca="false">N470/N458</f>
        <v>0</v>
      </c>
      <c r="O982" s="58" t="n">
        <f aca="false">O470/O458</f>
        <v>0.0168341767036404</v>
      </c>
      <c r="P982" s="58" t="n">
        <f aca="false">P470/P458</f>
        <v>0</v>
      </c>
      <c r="Q982" s="58" t="n">
        <f aca="false">Q470/Q458</f>
        <v>0</v>
      </c>
      <c r="R982" s="58" t="n">
        <f aca="false">R470/R458</f>
        <v>0.000111798752863598</v>
      </c>
      <c r="S982" s="58" t="n">
        <f aca="false">S470/S458</f>
        <v>0</v>
      </c>
      <c r="T982" s="58" t="n">
        <f aca="false">T470/T458</f>
        <v>0</v>
      </c>
      <c r="U982" s="58" t="n">
        <f aca="false">U470/U458</f>
        <v>0.00551451185622424</v>
      </c>
      <c r="V982" s="58" t="n">
        <f aca="false">V470/V458</f>
        <v>0</v>
      </c>
      <c r="W982" s="58" t="n">
        <f aca="false">W470/W458</f>
        <v>0.349014992557604</v>
      </c>
      <c r="X982" s="58" t="n">
        <f aca="false">X470/X458</f>
        <v>0</v>
      </c>
      <c r="Y982" s="58" t="n">
        <f aca="false">Y470/Y458</f>
        <v>0</v>
      </c>
      <c r="Z982" s="58" t="n">
        <f aca="false">Z470/Z458</f>
        <v>0.00816183633847903</v>
      </c>
      <c r="AA982" s="58" t="n">
        <f aca="false">AA470/AA458</f>
        <v>0</v>
      </c>
      <c r="AB982" s="58" t="n">
        <f aca="false">AB470/AB458</f>
        <v>0</v>
      </c>
      <c r="AC982" s="58" t="n">
        <f aca="false">AC470/AC458</f>
        <v>0.00440714155050485</v>
      </c>
      <c r="AD982" s="58" t="n">
        <f aca="false">AD470/AD458</f>
        <v>0.00203541607939438</v>
      </c>
      <c r="AE982" s="58" t="n">
        <f aca="false">AE470/AE458</f>
        <v>0.00536386130998702</v>
      </c>
      <c r="AF982" s="58" t="e">
        <f aca="false">AF470/AF458</f>
        <v>#DIV/0!</v>
      </c>
      <c r="AG982" s="58" t="n">
        <f aca="false">AG470/AG458</f>
        <v>0.0127635740059773</v>
      </c>
      <c r="AH982" s="58" t="n">
        <f aca="false">AH470/AH458</f>
        <v>0.00134818800242569</v>
      </c>
      <c r="AI982" s="58" t="n">
        <f aca="false">AI470/AI458</f>
        <v>0.00459519536656856</v>
      </c>
      <c r="AJ982" s="58" t="n">
        <f aca="false">AJ470/AJ458</f>
        <v>0</v>
      </c>
      <c r="AK982" s="58" t="n">
        <f aca="false">AK470/AK458</f>
        <v>0</v>
      </c>
      <c r="AL982" s="58" t="n">
        <f aca="false">AL470/AL458</f>
        <v>0</v>
      </c>
      <c r="AM982" s="58" t="n">
        <f aca="false">AM470/AM458</f>
        <v>0</v>
      </c>
      <c r="AN982" s="58" t="n">
        <f aca="false">AN470/AN458</f>
        <v>0</v>
      </c>
      <c r="AO982" s="58" t="n">
        <f aca="false">AO470/AO458</f>
        <v>0</v>
      </c>
      <c r="AP982" s="58" t="n">
        <f aca="false">AP470/AP458</f>
        <v>0.00134874899241931</v>
      </c>
      <c r="AQ982" s="59" t="n">
        <f aca="false">AQ470/AQ458</f>
        <v>0.00427303380151103</v>
      </c>
    </row>
    <row r="983" customFormat="false" ht="12.75" hidden="false" customHeight="true" outlineLevel="0" collapsed="false">
      <c r="A983" s="57" t="n">
        <v>23</v>
      </c>
      <c r="B983" s="8" t="s">
        <v>478</v>
      </c>
      <c r="C983" s="58" t="n">
        <f aca="false">C471/C458</f>
        <v>0.0695125869093108</v>
      </c>
      <c r="D983" s="58" t="n">
        <f aca="false">D471/D458</f>
        <v>0.0656439910989218</v>
      </c>
      <c r="E983" s="58" t="n">
        <f aca="false">E471/E458</f>
        <v>0.0580087899071351</v>
      </c>
      <c r="F983" s="58" t="n">
        <f aca="false">F471/F458</f>
        <v>0.0166473742136323</v>
      </c>
      <c r="G983" s="58" t="n">
        <f aca="false">G471/G458</f>
        <v>0.011525710139292</v>
      </c>
      <c r="H983" s="58" t="n">
        <f aca="false">H471/H458</f>
        <v>0.0204929307247047</v>
      </c>
      <c r="I983" s="58" t="n">
        <f aca="false">I471/I458</f>
        <v>0.0787707358181363</v>
      </c>
      <c r="J983" s="58" t="n">
        <f aca="false">J471/J458</f>
        <v>0.338442710096612</v>
      </c>
      <c r="K983" s="58" t="n">
        <f aca="false">K471/K458</f>
        <v>0.0978779050166573</v>
      </c>
      <c r="L983" s="58" t="n">
        <f aca="false">L471/L458</f>
        <v>0.0189761572302171</v>
      </c>
      <c r="M983" s="58" t="n">
        <f aca="false">M471/M458</f>
        <v>0.021752898376701</v>
      </c>
      <c r="N983" s="58" t="n">
        <f aca="false">N471/N458</f>
        <v>0.0564131524454218</v>
      </c>
      <c r="O983" s="58" t="n">
        <f aca="false">O471/O458</f>
        <v>0.0444286043136162</v>
      </c>
      <c r="P983" s="58" t="n">
        <f aca="false">P471/P458</f>
        <v>0.0164206374597671</v>
      </c>
      <c r="Q983" s="58" t="n">
        <f aca="false">Q471/Q458</f>
        <v>0.0277195832253301</v>
      </c>
      <c r="R983" s="58" t="n">
        <f aca="false">R471/R458</f>
        <v>0.0257062957659874</v>
      </c>
      <c r="S983" s="58" t="n">
        <f aca="false">S471/S458</f>
        <v>0.0230896444211123</v>
      </c>
      <c r="T983" s="58" t="n">
        <f aca="false">T471/T458</f>
        <v>0.000572773132332414</v>
      </c>
      <c r="U983" s="58" t="n">
        <f aca="false">U471/U458</f>
        <v>0.0143709722040179</v>
      </c>
      <c r="V983" s="58" t="n">
        <f aca="false">V471/V458</f>
        <v>0.141004049465205</v>
      </c>
      <c r="W983" s="58" t="n">
        <f aca="false">W471/W458</f>
        <v>0.0149578438510389</v>
      </c>
      <c r="X983" s="58" t="n">
        <f aca="false">X471/X458</f>
        <v>0.129096380222235</v>
      </c>
      <c r="Y983" s="58" t="n">
        <f aca="false">Y471/Y458</f>
        <v>0.0597678312491827</v>
      </c>
      <c r="Z983" s="58" t="n">
        <f aca="false">Z471/Z458</f>
        <v>0.235727070321448</v>
      </c>
      <c r="AA983" s="58" t="n">
        <f aca="false">AA471/AA458</f>
        <v>0.0220182541402284</v>
      </c>
      <c r="AB983" s="58" t="n">
        <f aca="false">AB471/AB458</f>
        <v>0.0343717793635163</v>
      </c>
      <c r="AC983" s="58" t="n">
        <f aca="false">AC471/AC458</f>
        <v>0.10721391395773</v>
      </c>
      <c r="AD983" s="58" t="n">
        <f aca="false">AD471/AD458</f>
        <v>0.0637088677805701</v>
      </c>
      <c r="AE983" s="58" t="n">
        <f aca="false">AE471/AE458</f>
        <v>0.0596637400941842</v>
      </c>
      <c r="AF983" s="58" t="e">
        <f aca="false">AF471/AF458</f>
        <v>#DIV/0!</v>
      </c>
      <c r="AG983" s="58" t="n">
        <f aca="false">AG471/AG458</f>
        <v>0.16873589226164</v>
      </c>
      <c r="AH983" s="58" t="n">
        <f aca="false">AH471/AH458</f>
        <v>0.053734966216381</v>
      </c>
      <c r="AI983" s="58" t="n">
        <f aca="false">AI471/AI458</f>
        <v>0.0317716744317738</v>
      </c>
      <c r="AJ983" s="58" t="n">
        <f aca="false">AJ471/AJ458</f>
        <v>0.00191652413500215</v>
      </c>
      <c r="AK983" s="58" t="n">
        <f aca="false">AK471/AK458</f>
        <v>0.0717583398891417</v>
      </c>
      <c r="AL983" s="58" t="n">
        <f aca="false">AL471/AL458</f>
        <v>0.0300178703430088</v>
      </c>
      <c r="AM983" s="58" t="n">
        <f aca="false">AM471/AM458</f>
        <v>0.00669893182582827</v>
      </c>
      <c r="AN983" s="58" t="n">
        <f aca="false">AN471/AN458</f>
        <v>0.0738018493545806</v>
      </c>
      <c r="AO983" s="58" t="n">
        <f aca="false">AO471/AO458</f>
        <v>0.0130175104467792</v>
      </c>
      <c r="AP983" s="58" t="n">
        <f aca="false">AP471/AP458</f>
        <v>0.16761290280256</v>
      </c>
      <c r="AQ983" s="59" t="n">
        <f aca="false">AQ471/AQ458</f>
        <v>0.0606746849043767</v>
      </c>
    </row>
    <row r="984" customFormat="false" ht="12.75" hidden="false" customHeight="true" outlineLevel="0" collapsed="false">
      <c r="A984" s="57" t="n">
        <v>24</v>
      </c>
      <c r="B984" s="8" t="s">
        <v>501</v>
      </c>
      <c r="C984" s="58" t="n">
        <f aca="false">C494/C458</f>
        <v>0.357797817460469</v>
      </c>
      <c r="D984" s="58" t="n">
        <f aca="false">D494/D458</f>
        <v>0.265314510768925</v>
      </c>
      <c r="E984" s="58" t="n">
        <f aca="false">E494/E458</f>
        <v>0.377791296607901</v>
      </c>
      <c r="F984" s="58" t="n">
        <f aca="false">F494/F458</f>
        <v>0.278448300782317</v>
      </c>
      <c r="G984" s="58" t="n">
        <f aca="false">G494/G458</f>
        <v>0.234943373345778</v>
      </c>
      <c r="H984" s="58" t="n">
        <f aca="false">H494/H458</f>
        <v>0.323401488420413</v>
      </c>
      <c r="I984" s="58" t="n">
        <f aca="false">I494/I458</f>
        <v>0.378149136067081</v>
      </c>
      <c r="J984" s="58" t="n">
        <f aca="false">J494/J458</f>
        <v>0.479476407897748</v>
      </c>
      <c r="K984" s="58" t="n">
        <f aca="false">K494/K458</f>
        <v>0.217409836778584</v>
      </c>
      <c r="L984" s="58" t="n">
        <f aca="false">L494/L458</f>
        <v>0.244330841737479</v>
      </c>
      <c r="M984" s="58" t="n">
        <f aca="false">M494/M458</f>
        <v>0.056300532006645</v>
      </c>
      <c r="N984" s="58" t="n">
        <f aca="false">N494/N458</f>
        <v>0.284566773978741</v>
      </c>
      <c r="O984" s="58" t="n">
        <f aca="false">O494/O458</f>
        <v>0.571297644802551</v>
      </c>
      <c r="P984" s="58" t="n">
        <f aca="false">P494/P458</f>
        <v>0.230817322278999</v>
      </c>
      <c r="Q984" s="58" t="n">
        <f aca="false">Q494/Q458</f>
        <v>0.0736900497585922</v>
      </c>
      <c r="R984" s="58" t="n">
        <f aca="false">R494/R458</f>
        <v>0.17027226237309</v>
      </c>
      <c r="S984" s="58" t="n">
        <f aca="false">S494/S458</f>
        <v>0.0450630075376783</v>
      </c>
      <c r="T984" s="58" t="n">
        <f aca="false">T494/T458</f>
        <v>0.134599319334093</v>
      </c>
      <c r="U984" s="58" t="n">
        <f aca="false">U494/U458</f>
        <v>0.0916427054593282</v>
      </c>
      <c r="V984" s="58" t="n">
        <f aca="false">V494/V458</f>
        <v>0.307014789132646</v>
      </c>
      <c r="W984" s="58" t="n">
        <f aca="false">W494/W458</f>
        <v>0.0203031215910562</v>
      </c>
      <c r="X984" s="58" t="n">
        <f aca="false">X494/X458</f>
        <v>0.239144553709674</v>
      </c>
      <c r="Y984" s="58" t="n">
        <f aca="false">Y494/Y458</f>
        <v>0.389248056774313</v>
      </c>
      <c r="Z984" s="58" t="n">
        <f aca="false">Z494/Z458</f>
        <v>0.279092139225074</v>
      </c>
      <c r="AA984" s="58" t="n">
        <f aca="false">AA494/AA458</f>
        <v>0.346432776709402</v>
      </c>
      <c r="AB984" s="58" t="n">
        <f aca="false">AB494/AB458</f>
        <v>0.503313794368528</v>
      </c>
      <c r="AC984" s="58" t="n">
        <f aca="false">AC494/AC458</f>
        <v>0.25494640993309</v>
      </c>
      <c r="AD984" s="58" t="n">
        <f aca="false">AD494/AD458</f>
        <v>0.253392232138947</v>
      </c>
      <c r="AE984" s="58" t="n">
        <f aca="false">AE494/AE458</f>
        <v>0.233063856750239</v>
      </c>
      <c r="AF984" s="58" t="e">
        <f aca="false">AF494/AF458</f>
        <v>#DIV/0!</v>
      </c>
      <c r="AG984" s="58" t="n">
        <f aca="false">AG494/AG458</f>
        <v>0.309101271781104</v>
      </c>
      <c r="AH984" s="58" t="n">
        <f aca="false">AH494/AH458</f>
        <v>0.280256508851895</v>
      </c>
      <c r="AI984" s="58" t="n">
        <f aca="false">AI494/AI458</f>
        <v>0.382527937936506</v>
      </c>
      <c r="AJ984" s="58" t="n">
        <f aca="false">AJ494/AJ458</f>
        <v>0.553292468998901</v>
      </c>
      <c r="AK984" s="58" t="n">
        <f aca="false">AK494/AK458</f>
        <v>0.347653640139304</v>
      </c>
      <c r="AL984" s="58" t="n">
        <f aca="false">AL494/AL458</f>
        <v>0.590115245460845</v>
      </c>
      <c r="AM984" s="58" t="n">
        <f aca="false">AM494/AM458</f>
        <v>0.425042109558283</v>
      </c>
      <c r="AN984" s="58" t="n">
        <f aca="false">AN494/AN458</f>
        <v>0.00315055090963143</v>
      </c>
      <c r="AO984" s="58" t="n">
        <f aca="false">AO494/AO458</f>
        <v>0.664869944425867</v>
      </c>
      <c r="AP984" s="58" t="n">
        <f aca="false">AP494/AP458</f>
        <v>0.575041076015689</v>
      </c>
      <c r="AQ984" s="59" t="n">
        <f aca="false">AQ494/AQ458</f>
        <v>0.276464952074529</v>
      </c>
    </row>
    <row r="985" customFormat="false" ht="12.75" hidden="false" customHeight="true" outlineLevel="0" collapsed="false">
      <c r="A985" s="57" t="n">
        <v>25</v>
      </c>
      <c r="B985" s="8" t="s">
        <v>509</v>
      </c>
      <c r="C985" s="58" t="n">
        <f aca="false">C503/C458</f>
        <v>0</v>
      </c>
      <c r="D985" s="58" t="n">
        <f aca="false">D503/D458</f>
        <v>0</v>
      </c>
      <c r="E985" s="58" t="n">
        <f aca="false">E503/E458</f>
        <v>0.00120394180554252</v>
      </c>
      <c r="F985" s="58" t="n">
        <f aca="false">F503/F458</f>
        <v>0.0136791870764465</v>
      </c>
      <c r="G985" s="58" t="n">
        <f aca="false">G503/G458</f>
        <v>0</v>
      </c>
      <c r="H985" s="58" t="n">
        <f aca="false">H503/H458</f>
        <v>0.0284343209176544</v>
      </c>
      <c r="I985" s="58" t="n">
        <f aca="false">I503/I458</f>
        <v>0.124031316265483</v>
      </c>
      <c r="J985" s="58" t="n">
        <f aca="false">J503/J458</f>
        <v>0</v>
      </c>
      <c r="K985" s="58" t="n">
        <f aca="false">K503/K458</f>
        <v>0.0128261703990171</v>
      </c>
      <c r="L985" s="58" t="n">
        <f aca="false">L503/L458</f>
        <v>0.0415718262963208</v>
      </c>
      <c r="M985" s="58" t="n">
        <f aca="false">M503/M458</f>
        <v>0</v>
      </c>
      <c r="N985" s="58" t="n">
        <f aca="false">N503/N458</f>
        <v>0</v>
      </c>
      <c r="O985" s="58" t="n">
        <f aca="false">O503/O458</f>
        <v>0</v>
      </c>
      <c r="P985" s="58" t="n">
        <f aca="false">P503/P458</f>
        <v>0.0502448635370086</v>
      </c>
      <c r="Q985" s="58" t="n">
        <f aca="false">Q503/Q458</f>
        <v>0.00700844666736509</v>
      </c>
      <c r="R985" s="58" t="n">
        <f aca="false">R503/R458</f>
        <v>0</v>
      </c>
      <c r="S985" s="58" t="n">
        <f aca="false">S503/S458</f>
        <v>0.0294225081326085</v>
      </c>
      <c r="T985" s="58" t="n">
        <f aca="false">T503/T458</f>
        <v>0.00426922686391919</v>
      </c>
      <c r="U985" s="58" t="n">
        <f aca="false">U503/U458</f>
        <v>0.00721064537631089</v>
      </c>
      <c r="V985" s="58" t="n">
        <f aca="false">V503/V458</f>
        <v>0.00234462005460664</v>
      </c>
      <c r="W985" s="58" t="n">
        <f aca="false">W503/W458</f>
        <v>0.0184152104373141</v>
      </c>
      <c r="X985" s="58" t="n">
        <f aca="false">X503/X458</f>
        <v>0</v>
      </c>
      <c r="Y985" s="58" t="n">
        <f aca="false">Y503/Y458</f>
        <v>0</v>
      </c>
      <c r="Z985" s="58" t="n">
        <f aca="false">Z503/Z458</f>
        <v>0.0355002156716281</v>
      </c>
      <c r="AA985" s="58" t="n">
        <f aca="false">AA503/AA458</f>
        <v>0</v>
      </c>
      <c r="AB985" s="58" t="n">
        <f aca="false">AB503/AB458</f>
        <v>0.0207870111788191</v>
      </c>
      <c r="AC985" s="58" t="n">
        <f aca="false">AC503/AC458</f>
        <v>0.0534440313661096</v>
      </c>
      <c r="AD985" s="58" t="n">
        <f aca="false">AD503/AD458</f>
        <v>0.0015421032306496</v>
      </c>
      <c r="AE985" s="58" t="n">
        <f aca="false">AE503/AE458</f>
        <v>0.0320230360772192</v>
      </c>
      <c r="AF985" s="58" t="e">
        <f aca="false">AF503/AF458</f>
        <v>#DIV/0!</v>
      </c>
      <c r="AG985" s="58" t="n">
        <f aca="false">AG503/AG458</f>
        <v>0</v>
      </c>
      <c r="AH985" s="58" t="n">
        <f aca="false">AH503/AH458</f>
        <v>0.00269285970210375</v>
      </c>
      <c r="AI985" s="58" t="n">
        <f aca="false">AI503/AI458</f>
        <v>0.00672975024852753</v>
      </c>
      <c r="AJ985" s="58" t="n">
        <f aca="false">AJ503/AJ458</f>
        <v>0.0327313307277385</v>
      </c>
      <c r="AK985" s="58" t="n">
        <f aca="false">AK503/AK458</f>
        <v>0</v>
      </c>
      <c r="AL985" s="58" t="n">
        <f aca="false">AL503/AL458</f>
        <v>0</v>
      </c>
      <c r="AM985" s="58" t="n">
        <f aca="false">AM503/AM458</f>
        <v>0</v>
      </c>
      <c r="AN985" s="58" t="n">
        <f aca="false">AN503/AN458</f>
        <v>0.00441617351106817</v>
      </c>
      <c r="AO985" s="58" t="n">
        <f aca="false">AO503/AO458</f>
        <v>0</v>
      </c>
      <c r="AP985" s="58" t="n">
        <f aca="false">AP503/AP458</f>
        <v>0</v>
      </c>
      <c r="AQ985" s="59" t="n">
        <f aca="false">AQ503/AQ458</f>
        <v>0.0164971933555054</v>
      </c>
    </row>
    <row r="986" customFormat="false" ht="12.75" hidden="false" customHeight="true" outlineLevel="0" collapsed="false">
      <c r="A986" s="57" t="n">
        <v>26</v>
      </c>
      <c r="B986" s="8" t="s">
        <v>510</v>
      </c>
      <c r="C986" s="58" t="n">
        <f aca="false">C504/C458</f>
        <v>0.0032965012396184</v>
      </c>
      <c r="D986" s="58" t="n">
        <f aca="false">D504/D458</f>
        <v>0.0174488959728333</v>
      </c>
      <c r="E986" s="58" t="n">
        <f aca="false">E504/E458</f>
        <v>0.0143570552932206</v>
      </c>
      <c r="F986" s="58" t="n">
        <f aca="false">F504/F458</f>
        <v>0.00897837563790396</v>
      </c>
      <c r="G986" s="58" t="n">
        <f aca="false">G504/G458</f>
        <v>0.0240904991240788</v>
      </c>
      <c r="H986" s="58" t="n">
        <f aca="false">H504/H458</f>
        <v>0.140015278025443</v>
      </c>
      <c r="I986" s="58" t="n">
        <f aca="false">I504/I458</f>
        <v>0.0381381252092243</v>
      </c>
      <c r="J986" s="58" t="n">
        <f aca="false">J504/J458</f>
        <v>0.015044760812187</v>
      </c>
      <c r="K986" s="58" t="n">
        <f aca="false">K504/K458</f>
        <v>0.00286577957717534</v>
      </c>
      <c r="L986" s="58" t="n">
        <f aca="false">L504/L458</f>
        <v>0.0224832068936093</v>
      </c>
      <c r="M986" s="58" t="n">
        <f aca="false">M504/M458</f>
        <v>0.102636950898497</v>
      </c>
      <c r="N986" s="58" t="n">
        <f aca="false">N504/N458</f>
        <v>0.0414202265973415</v>
      </c>
      <c r="O986" s="58" t="n">
        <f aca="false">O504/O458</f>
        <v>0.0399261269340947</v>
      </c>
      <c r="P986" s="58" t="n">
        <f aca="false">P504/P458</f>
        <v>0.0182432015060366</v>
      </c>
      <c r="Q986" s="58" t="n">
        <f aca="false">Q504/Q458</f>
        <v>0.0636258046106542</v>
      </c>
      <c r="R986" s="58" t="n">
        <f aca="false">R504/R458</f>
        <v>0.379337653156876</v>
      </c>
      <c r="S986" s="58" t="n">
        <f aca="false">S504/S458</f>
        <v>0.00449227784038926</v>
      </c>
      <c r="T986" s="58" t="n">
        <f aca="false">T504/T458</f>
        <v>0.0427244317308575</v>
      </c>
      <c r="U986" s="58" t="n">
        <f aca="false">U504/U458</f>
        <v>0.00891942317982229</v>
      </c>
      <c r="V986" s="58" t="n">
        <f aca="false">V504/V458</f>
        <v>0.0807381720046443</v>
      </c>
      <c r="W986" s="58" t="n">
        <f aca="false">W504/W458</f>
        <v>0.0017795769000523</v>
      </c>
      <c r="X986" s="58" t="n">
        <f aca="false">X504/X458</f>
        <v>0.0151055187985294</v>
      </c>
      <c r="Y986" s="58" t="n">
        <f aca="false">Y504/Y458</f>
        <v>0.00257435086373555</v>
      </c>
      <c r="Z986" s="58" t="n">
        <f aca="false">Z504/Z458</f>
        <v>0.0124168415797165</v>
      </c>
      <c r="AA986" s="58" t="n">
        <f aca="false">AA504/AA458</f>
        <v>0.0039117702627912</v>
      </c>
      <c r="AB986" s="58" t="n">
        <f aca="false">AB504/AB458</f>
        <v>0.0328401438461219</v>
      </c>
      <c r="AC986" s="58" t="n">
        <f aca="false">AC504/AC458</f>
        <v>0.0108221069235146</v>
      </c>
      <c r="AD986" s="58" t="n">
        <f aca="false">AD504/AD458</f>
        <v>0.0258263216296447</v>
      </c>
      <c r="AE986" s="58" t="n">
        <f aca="false">AE504/AE458</f>
        <v>0.018624305023147</v>
      </c>
      <c r="AF986" s="58" t="e">
        <f aca="false">AF504/AF458</f>
        <v>#DIV/0!</v>
      </c>
      <c r="AG986" s="58" t="n">
        <f aca="false">AG504/AG458</f>
        <v>0.0230381854352885</v>
      </c>
      <c r="AH986" s="58" t="n">
        <f aca="false">AH504/AH458</f>
        <v>0.00745763838591295</v>
      </c>
      <c r="AI986" s="58" t="n">
        <f aca="false">AI504/AI458</f>
        <v>0.0199847619169106</v>
      </c>
      <c r="AJ986" s="58" t="n">
        <f aca="false">AJ504/AJ458</f>
        <v>0.0383576354050527</v>
      </c>
      <c r="AK986" s="58" t="n">
        <f aca="false">AK504/AK458</f>
        <v>0.0403167646704165</v>
      </c>
      <c r="AL986" s="58" t="n">
        <f aca="false">AL504/AL458</f>
        <v>0.00620302195683129</v>
      </c>
      <c r="AM986" s="58" t="n">
        <f aca="false">AM504/AM458</f>
        <v>0.0127881983576218</v>
      </c>
      <c r="AN986" s="58" t="n">
        <f aca="false">AN504/AN458</f>
        <v>0.0583500493029441</v>
      </c>
      <c r="AO986" s="58" t="n">
        <f aca="false">AO504/AO458</f>
        <v>0.17265991877182</v>
      </c>
      <c r="AP986" s="58" t="n">
        <f aca="false">AP504/AP458</f>
        <v>0.0438939245891168</v>
      </c>
      <c r="AQ986" s="59" t="n">
        <f aca="false">AQ504/AQ458</f>
        <v>0.070684535590935</v>
      </c>
    </row>
    <row r="987" customFormat="false" ht="12.75" hidden="false" customHeight="true" outlineLevel="0" collapsed="false">
      <c r="A987" s="57" t="n">
        <v>27</v>
      </c>
      <c r="B987" s="8" t="s">
        <v>996</v>
      </c>
      <c r="C987" s="58" t="n">
        <f aca="false">C514/C458</f>
        <v>0.290177142805061</v>
      </c>
      <c r="D987" s="58" t="n">
        <f aca="false">D514/D458</f>
        <v>0.307457411950039</v>
      </c>
      <c r="E987" s="58" t="n">
        <f aca="false">E514/E458</f>
        <v>0.381115567792049</v>
      </c>
      <c r="F987" s="58" t="n">
        <f aca="false">F514/F458</f>
        <v>0.206694298544593</v>
      </c>
      <c r="G987" s="58" t="n">
        <f aca="false">G514/G458</f>
        <v>0.500717949069917</v>
      </c>
      <c r="H987" s="58" t="n">
        <f aca="false">H514/H458</f>
        <v>0.308375518331532</v>
      </c>
      <c r="I987" s="58" t="n">
        <f aca="false">I514/I458</f>
        <v>0.0910261446154462</v>
      </c>
      <c r="J987" s="58" t="n">
        <f aca="false">J514/J458</f>
        <v>0.0350048546474205</v>
      </c>
      <c r="K987" s="58" t="n">
        <f aca="false">K514/K458</f>
        <v>0.329859636263835</v>
      </c>
      <c r="L987" s="58" t="n">
        <f aca="false">L514/L458</f>
        <v>0.613413689069498</v>
      </c>
      <c r="M987" s="58" t="n">
        <f aca="false">M514/M458</f>
        <v>0</v>
      </c>
      <c r="N987" s="58" t="n">
        <f aca="false">N514/N458</f>
        <v>0.315801038489325</v>
      </c>
      <c r="O987" s="58" t="n">
        <f aca="false">O514/O458</f>
        <v>0.0989501977896699</v>
      </c>
      <c r="P987" s="58" t="n">
        <f aca="false">P514/P458</f>
        <v>0.379550633029595</v>
      </c>
      <c r="Q987" s="58" t="n">
        <f aca="false">Q514/Q458</f>
        <v>0.329653315724837</v>
      </c>
      <c r="R987" s="58" t="n">
        <f aca="false">R514/R458</f>
        <v>0.15935854476993</v>
      </c>
      <c r="S987" s="58" t="n">
        <f aca="false">S514/S458</f>
        <v>0.524021237226666</v>
      </c>
      <c r="T987" s="58" t="n">
        <f aca="false">T514/T458</f>
        <v>0.625878813549179</v>
      </c>
      <c r="U987" s="58" t="n">
        <f aca="false">U514/U458</f>
        <v>0.697812460336543</v>
      </c>
      <c r="V987" s="58" t="n">
        <f aca="false">V514/V458</f>
        <v>0.000315859741698213</v>
      </c>
      <c r="W987" s="58" t="n">
        <f aca="false">W514/W458</f>
        <v>0.545942865350314</v>
      </c>
      <c r="X987" s="58" t="n">
        <f aca="false">X514/X458</f>
        <v>0.0028210369426542</v>
      </c>
      <c r="Y987" s="58" t="n">
        <f aca="false">Y514/Y458</f>
        <v>0</v>
      </c>
      <c r="Z987" s="58" t="n">
        <f aca="false">Z514/Z458</f>
        <v>0.119429753193447</v>
      </c>
      <c r="AA987" s="58" t="n">
        <f aca="false">AA514/AA458</f>
        <v>0</v>
      </c>
      <c r="AB987" s="58" t="n">
        <f aca="false">AB514/AB458</f>
        <v>0.00729688495417114</v>
      </c>
      <c r="AC987" s="58" t="n">
        <f aca="false">AC514/AC458</f>
        <v>0.200741451698675</v>
      </c>
      <c r="AD987" s="58" t="n">
        <f aca="false">AD514/AD458</f>
        <v>0.225816298692248</v>
      </c>
      <c r="AE987" s="58" t="n">
        <f aca="false">AE514/AE458</f>
        <v>0.393305365398639</v>
      </c>
      <c r="AF987" s="58" t="e">
        <f aca="false">AF514/AF458</f>
        <v>#DIV/0!</v>
      </c>
      <c r="AG987" s="58" t="n">
        <f aca="false">AG514/AG458</f>
        <v>0.0778616220045868</v>
      </c>
      <c r="AH987" s="58" t="n">
        <f aca="false">AH514/AH458</f>
        <v>0.12193201448182</v>
      </c>
      <c r="AI987" s="58" t="n">
        <f aca="false">AI514/AI458</f>
        <v>0.190677787087092</v>
      </c>
      <c r="AJ987" s="58" t="n">
        <f aca="false">AJ514/AJ458</f>
        <v>0.215264706042142</v>
      </c>
      <c r="AK987" s="58" t="n">
        <f aca="false">AK514/AK458</f>
        <v>0.378500321752094</v>
      </c>
      <c r="AL987" s="58" t="n">
        <f aca="false">AL514/AL458</f>
        <v>0</v>
      </c>
      <c r="AM987" s="58" t="n">
        <f aca="false">AM514/AM458</f>
        <v>0.134818913488501</v>
      </c>
      <c r="AN987" s="58" t="n">
        <f aca="false">AN514/AN458</f>
        <v>0.562962580758794</v>
      </c>
      <c r="AO987" s="58" t="n">
        <f aca="false">AO514/AO458</f>
        <v>0</v>
      </c>
      <c r="AP987" s="58" t="n">
        <f aca="false">AP514/AP458</f>
        <v>0.0631267354454442</v>
      </c>
      <c r="AQ987" s="59" t="n">
        <f aca="false">AQ514/AQ458</f>
        <v>0.241176110149452</v>
      </c>
    </row>
    <row r="988" customFormat="false" ht="12.75" hidden="false" customHeight="true" outlineLevel="0" collapsed="false">
      <c r="A988" s="57" t="n">
        <v>28</v>
      </c>
      <c r="B988" s="8" t="s">
        <v>997</v>
      </c>
      <c r="C988" s="58" t="n">
        <f aca="false">C545/C458</f>
        <v>0</v>
      </c>
      <c r="D988" s="58" t="n">
        <f aca="false">D545/D458</f>
        <v>0.0054164893790713</v>
      </c>
      <c r="E988" s="58" t="n">
        <f aca="false">E545/E458</f>
        <v>0.0285526597233393</v>
      </c>
      <c r="F988" s="58" t="n">
        <f aca="false">F545/F458</f>
        <v>0.010573366422573</v>
      </c>
      <c r="G988" s="58" t="n">
        <f aca="false">G545/G458</f>
        <v>0.00188019559351578</v>
      </c>
      <c r="H988" s="58" t="n">
        <f aca="false">H545/H458</f>
        <v>0.000496327805897055</v>
      </c>
      <c r="I988" s="58" t="n">
        <f aca="false">I545/I458</f>
        <v>0.0194703510949247</v>
      </c>
      <c r="J988" s="58" t="n">
        <f aca="false">J545/J458</f>
        <v>0</v>
      </c>
      <c r="K988" s="58" t="n">
        <f aca="false">K545/K458</f>
        <v>0</v>
      </c>
      <c r="L988" s="58" t="n">
        <f aca="false">L545/L458</f>
        <v>0</v>
      </c>
      <c r="M988" s="58" t="n">
        <f aca="false">M545/M458</f>
        <v>0</v>
      </c>
      <c r="N988" s="58" t="n">
        <f aca="false">N545/N458</f>
        <v>1.41997535912331E-005</v>
      </c>
      <c r="O988" s="58" t="n">
        <f aca="false">O545/O458</f>
        <v>0</v>
      </c>
      <c r="P988" s="58" t="n">
        <f aca="false">P545/P458</f>
        <v>0.107001152172253</v>
      </c>
      <c r="Q988" s="58" t="n">
        <f aca="false">Q545/Q458</f>
        <v>0.00889128895092075</v>
      </c>
      <c r="R988" s="58" t="n">
        <f aca="false">R545/R458</f>
        <v>0.0168226819479061</v>
      </c>
      <c r="S988" s="58" t="n">
        <f aca="false">S545/S458</f>
        <v>0.126879664248896</v>
      </c>
      <c r="T988" s="58" t="n">
        <f aca="false">T545/T458</f>
        <v>0.0600845687141253</v>
      </c>
      <c r="U988" s="58" t="n">
        <f aca="false">U545/U458</f>
        <v>0.0247801991070402</v>
      </c>
      <c r="V988" s="58" t="n">
        <f aca="false">V545/V458</f>
        <v>4.48231357607523E-005</v>
      </c>
      <c r="W988" s="58" t="n">
        <f aca="false">W545/W458</f>
        <v>0</v>
      </c>
      <c r="X988" s="58" t="n">
        <f aca="false">X545/X458</f>
        <v>0</v>
      </c>
      <c r="Y988" s="58" t="n">
        <f aca="false">Y545/Y458</f>
        <v>0</v>
      </c>
      <c r="Z988" s="58" t="n">
        <f aca="false">Z545/Z458</f>
        <v>0</v>
      </c>
      <c r="AA988" s="58" t="n">
        <f aca="false">AA545/AA458</f>
        <v>0</v>
      </c>
      <c r="AB988" s="58" t="n">
        <f aca="false">AB545/AB458</f>
        <v>0.00646660760862652</v>
      </c>
      <c r="AC988" s="58" t="n">
        <f aca="false">AC545/AC458</f>
        <v>0.00912252111029359</v>
      </c>
      <c r="AD988" s="58" t="n">
        <f aca="false">AD545/AD458</f>
        <v>0.00247474582116153</v>
      </c>
      <c r="AE988" s="58" t="n">
        <f aca="false">AE545/AE458</f>
        <v>0.0685073187415534</v>
      </c>
      <c r="AF988" s="58" t="e">
        <f aca="false">AF545/AF458</f>
        <v>#DIV/0!</v>
      </c>
      <c r="AG988" s="58" t="n">
        <f aca="false">AG545/AG458</f>
        <v>0.204729337459356</v>
      </c>
      <c r="AH988" s="58" t="n">
        <f aca="false">AH545/AH458</f>
        <v>0.0440735291391577</v>
      </c>
      <c r="AI988" s="58" t="n">
        <f aca="false">AI545/AI458</f>
        <v>0.0140182884793789</v>
      </c>
      <c r="AJ988" s="58" t="n">
        <f aca="false">AJ545/AJ458</f>
        <v>0</v>
      </c>
      <c r="AK988" s="58" t="n">
        <f aca="false">AK545/AK458</f>
        <v>0</v>
      </c>
      <c r="AL988" s="58" t="n">
        <f aca="false">AL545/AL458</f>
        <v>0</v>
      </c>
      <c r="AM988" s="58" t="n">
        <f aca="false">AM545/AM458</f>
        <v>0.206473792362756</v>
      </c>
      <c r="AN988" s="58" t="n">
        <f aca="false">AN545/AN458</f>
        <v>0.0310197160304402</v>
      </c>
      <c r="AO988" s="58" t="n">
        <f aca="false">AO545/AO458</f>
        <v>0</v>
      </c>
      <c r="AP988" s="58" t="n">
        <f aca="false">AP545/AP458</f>
        <v>0.0978431820372473</v>
      </c>
      <c r="AQ988" s="59" t="n">
        <f aca="false">AQ545/AQ458</f>
        <v>0.0347608704540774</v>
      </c>
    </row>
    <row r="989" customFormat="false" ht="12.75" hidden="false" customHeight="true" outlineLevel="0" collapsed="false">
      <c r="A989" s="57" t="n">
        <v>29</v>
      </c>
      <c r="B989" s="8" t="s">
        <v>592</v>
      </c>
      <c r="C989" s="58" t="n">
        <f aca="false">C566/C458</f>
        <v>0.0376592243421183</v>
      </c>
      <c r="D989" s="58" t="n">
        <f aca="false">D566/D458</f>
        <v>0.148632099081561</v>
      </c>
      <c r="E989" s="58" t="n">
        <f aca="false">E566/E458</f>
        <v>0.0400602248366709</v>
      </c>
      <c r="F989" s="58" t="n">
        <f aca="false">F566/F458</f>
        <v>0.0474071789045182</v>
      </c>
      <c r="G989" s="58" t="n">
        <f aca="false">G566/G458</f>
        <v>0.097812457874653</v>
      </c>
      <c r="H989" s="58" t="n">
        <f aca="false">H566/H458</f>
        <v>0.0664226900622356</v>
      </c>
      <c r="I989" s="58" t="n">
        <f aca="false">I566/I458</f>
        <v>0.022852269575206</v>
      </c>
      <c r="J989" s="58" t="n">
        <f aca="false">J566/J458</f>
        <v>0.119584626165163</v>
      </c>
      <c r="K989" s="58" t="n">
        <f aca="false">K566/K458</f>
        <v>0.0293793149340644</v>
      </c>
      <c r="L989" s="58" t="n">
        <f aca="false">L566/L458</f>
        <v>0.0280070370753434</v>
      </c>
      <c r="M989" s="58" t="n">
        <f aca="false">M566/M458</f>
        <v>0.0486284340373695</v>
      </c>
      <c r="N989" s="58" t="n">
        <f aca="false">N566/N458</f>
        <v>0.082688022825259</v>
      </c>
      <c r="O989" s="58" t="n">
        <f aca="false">O566/O458</f>
        <v>0.100013116003693</v>
      </c>
      <c r="P989" s="58" t="n">
        <f aca="false">P566/P458</f>
        <v>0.0431467381627764</v>
      </c>
      <c r="Q989" s="58" t="n">
        <f aca="false">Q566/Q458</f>
        <v>0.0211592435793492</v>
      </c>
      <c r="R989" s="58" t="n">
        <f aca="false">R566/R458</f>
        <v>0.0832281603735152</v>
      </c>
      <c r="S989" s="58" t="n">
        <f aca="false">S566/S458</f>
        <v>0.0166503751838228</v>
      </c>
      <c r="T989" s="58" t="n">
        <f aca="false">T566/T458</f>
        <v>0.016013101831876</v>
      </c>
      <c r="U989" s="58" t="n">
        <f aca="false">U566/U458</f>
        <v>0.00805116831199877</v>
      </c>
      <c r="V989" s="58" t="n">
        <f aca="false">V566/V458</f>
        <v>0.0377787449783231</v>
      </c>
      <c r="W989" s="58" t="n">
        <f aca="false">W566/W458</f>
        <v>0.0207660984031837</v>
      </c>
      <c r="X989" s="58" t="n">
        <f aca="false">X566/X458</f>
        <v>0.0353956533192963</v>
      </c>
      <c r="Y989" s="58" t="n">
        <f aca="false">Y566/Y458</f>
        <v>0.0526236845381577</v>
      </c>
      <c r="Z989" s="58" t="n">
        <f aca="false">Z566/Z458</f>
        <v>0.0185070340892937</v>
      </c>
      <c r="AA989" s="58" t="n">
        <f aca="false">AA566/AA458</f>
        <v>0.0494847661013559</v>
      </c>
      <c r="AB989" s="58" t="n">
        <f aca="false">AB566/AB458</f>
        <v>0.0367850265101474</v>
      </c>
      <c r="AC989" s="58" t="n">
        <f aca="false">AC566/AC458</f>
        <v>0.0453430589218586</v>
      </c>
      <c r="AD989" s="58" t="n">
        <f aca="false">AD566/AD458</f>
        <v>0.0355710734562493</v>
      </c>
      <c r="AE989" s="58" t="n">
        <f aca="false">AE566/AE458</f>
        <v>0.0181351836055324</v>
      </c>
      <c r="AF989" s="58" t="e">
        <f aca="false">AF566/AF458</f>
        <v>#DIV/0!</v>
      </c>
      <c r="AG989" s="58" t="n">
        <f aca="false">AG566/AG458</f>
        <v>0.0347340822236277</v>
      </c>
      <c r="AH989" s="58" t="n">
        <f aca="false">AH566/AH458</f>
        <v>0.029973006229001</v>
      </c>
      <c r="AI989" s="58" t="n">
        <f aca="false">AI566/AI458</f>
        <v>0.0234238553484302</v>
      </c>
      <c r="AJ989" s="58" t="n">
        <f aca="false">AJ566/AJ458</f>
        <v>0.0835703870961873</v>
      </c>
      <c r="AK989" s="58" t="n">
        <f aca="false">AK566/AK458</f>
        <v>0.0393513957135012</v>
      </c>
      <c r="AL989" s="58" t="n">
        <f aca="false">AL566/AL458</f>
        <v>0.153021054370472</v>
      </c>
      <c r="AM989" s="58" t="n">
        <f aca="false">AM566/AM458</f>
        <v>0.0497959869631511</v>
      </c>
      <c r="AN989" s="58" t="n">
        <f aca="false">AN566/AN458</f>
        <v>0.216950424426612</v>
      </c>
      <c r="AO989" s="58" t="n">
        <f aca="false">AO566/AO458</f>
        <v>0.0421469430194468</v>
      </c>
      <c r="AP989" s="58" t="n">
        <f aca="false">AP566/AP458</f>
        <v>0.0109902164247771</v>
      </c>
      <c r="AQ989" s="59" t="n">
        <f aca="false">AQ566/AQ458</f>
        <v>0.0474182149330275</v>
      </c>
    </row>
    <row r="990" customFormat="false" ht="12.75" hidden="false" customHeight="true" outlineLevel="0" collapsed="false">
      <c r="A990" s="57"/>
      <c r="B990" s="8"/>
      <c r="C990" s="58"/>
      <c r="D990" s="58"/>
      <c r="E990" s="58"/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58"/>
      <c r="AI990" s="58"/>
      <c r="AJ990" s="58"/>
      <c r="AK990" s="58"/>
      <c r="AL990" s="58"/>
      <c r="AM990" s="58"/>
      <c r="AN990" s="58"/>
      <c r="AO990" s="58"/>
      <c r="AP990" s="58"/>
      <c r="AQ990" s="59"/>
    </row>
    <row r="991" customFormat="false" ht="12.75" hidden="false" customHeight="true" outlineLevel="0" collapsed="false">
      <c r="A991" s="57" t="n">
        <v>3</v>
      </c>
      <c r="B991" s="8" t="s">
        <v>615</v>
      </c>
      <c r="C991" s="58" t="n">
        <f aca="false">C594/C594</f>
        <v>1</v>
      </c>
      <c r="D991" s="58" t="n">
        <f aca="false">D594/D594</f>
        <v>1</v>
      </c>
      <c r="E991" s="58" t="n">
        <f aca="false">E594/E594</f>
        <v>1</v>
      </c>
      <c r="F991" s="58" t="n">
        <f aca="false">F594/F594</f>
        <v>1</v>
      </c>
      <c r="G991" s="58" t="e">
        <f aca="false">G594/G594</f>
        <v>#DIV/0!</v>
      </c>
      <c r="H991" s="58" t="n">
        <f aca="false">H594/H594</f>
        <v>1</v>
      </c>
      <c r="I991" s="58" t="n">
        <f aca="false">I594/I594</f>
        <v>1</v>
      </c>
      <c r="J991" s="58" t="n">
        <f aca="false">J594/J594</f>
        <v>1</v>
      </c>
      <c r="K991" s="58" t="n">
        <f aca="false">K594/K594</f>
        <v>1</v>
      </c>
      <c r="L991" s="58" t="n">
        <f aca="false">L594/L594</f>
        <v>1</v>
      </c>
      <c r="M991" s="58" t="n">
        <f aca="false">M594/M594</f>
        <v>1</v>
      </c>
      <c r="N991" s="58" t="n">
        <f aca="false">N594/N594</f>
        <v>1</v>
      </c>
      <c r="O991" s="58" t="n">
        <f aca="false">O594/O594</f>
        <v>1</v>
      </c>
      <c r="P991" s="58" t="n">
        <f aca="false">P594/P594</f>
        <v>1</v>
      </c>
      <c r="Q991" s="58" t="n">
        <f aca="false">Q594/Q594</f>
        <v>1</v>
      </c>
      <c r="R991" s="58" t="n">
        <f aca="false">R594/R594</f>
        <v>1</v>
      </c>
      <c r="S991" s="58" t="n">
        <f aca="false">S594/S594</f>
        <v>1</v>
      </c>
      <c r="T991" s="58" t="e">
        <f aca="false">T594/T594</f>
        <v>#DIV/0!</v>
      </c>
      <c r="U991" s="58" t="n">
        <f aca="false">U594/U594</f>
        <v>1</v>
      </c>
      <c r="V991" s="58" t="n">
        <f aca="false">V594/V594</f>
        <v>1</v>
      </c>
      <c r="W991" s="58" t="n">
        <f aca="false">W594/W594</f>
        <v>1</v>
      </c>
      <c r="X991" s="58" t="n">
        <f aca="false">X594/X594</f>
        <v>1</v>
      </c>
      <c r="Y991" s="58" t="n">
        <f aca="false">Y594/Y594</f>
        <v>1</v>
      </c>
      <c r="Z991" s="58" t="n">
        <f aca="false">Z594/Z594</f>
        <v>1</v>
      </c>
      <c r="AA991" s="58" t="n">
        <f aca="false">AA594/AA594</f>
        <v>1</v>
      </c>
      <c r="AB991" s="58" t="n">
        <f aca="false">AB594/AB594</f>
        <v>1</v>
      </c>
      <c r="AC991" s="58" t="n">
        <f aca="false">AC594/AC594</f>
        <v>1</v>
      </c>
      <c r="AD991" s="58" t="n">
        <f aca="false">AD594/AD594</f>
        <v>1</v>
      </c>
      <c r="AE991" s="58" t="n">
        <f aca="false">AE594/AE594</f>
        <v>1</v>
      </c>
      <c r="AF991" s="58" t="e">
        <f aca="false">AF594/AF594</f>
        <v>#DIV/0!</v>
      </c>
      <c r="AG991" s="58" t="n">
        <f aca="false">AG594/AG594</f>
        <v>1</v>
      </c>
      <c r="AH991" s="58" t="n">
        <f aca="false">AH594/AH594</f>
        <v>1</v>
      </c>
      <c r="AI991" s="58" t="n">
        <f aca="false">AI594/AI594</f>
        <v>1</v>
      </c>
      <c r="AJ991" s="58" t="n">
        <f aca="false">AJ594/AJ594</f>
        <v>1</v>
      </c>
      <c r="AK991" s="58" t="n">
        <f aca="false">AK594/AK594</f>
        <v>1</v>
      </c>
      <c r="AL991" s="58" t="n">
        <f aca="false">AL594/AL594</f>
        <v>1</v>
      </c>
      <c r="AM991" s="58" t="n">
        <f aca="false">AM594/AM594</f>
        <v>1</v>
      </c>
      <c r="AN991" s="58" t="n">
        <f aca="false">AN594/AN594</f>
        <v>1</v>
      </c>
      <c r="AO991" s="58" t="n">
        <f aca="false">AO594/AO594</f>
        <v>1</v>
      </c>
      <c r="AP991" s="58" t="n">
        <f aca="false">AP594/AP594</f>
        <v>1</v>
      </c>
      <c r="AQ991" s="59" t="n">
        <f aca="false">AQ594/AQ594</f>
        <v>1</v>
      </c>
    </row>
    <row r="992" customFormat="false" ht="12.75" hidden="false" customHeight="true" outlineLevel="0" collapsed="false">
      <c r="A992" s="57"/>
      <c r="B992" s="8"/>
      <c r="C992" s="58"/>
      <c r="D992" s="58"/>
      <c r="E992" s="58"/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58"/>
      <c r="AI992" s="58"/>
      <c r="AJ992" s="58"/>
      <c r="AK992" s="58"/>
      <c r="AL992" s="58"/>
      <c r="AM992" s="58"/>
      <c r="AN992" s="58"/>
      <c r="AO992" s="58"/>
      <c r="AP992" s="58"/>
      <c r="AQ992" s="59"/>
    </row>
    <row r="993" customFormat="false" ht="12.75" hidden="false" customHeight="true" outlineLevel="0" collapsed="false">
      <c r="A993" s="57" t="n">
        <v>31</v>
      </c>
      <c r="B993" s="8" t="s">
        <v>616</v>
      </c>
      <c r="C993" s="58" t="n">
        <f aca="false">C595/C594</f>
        <v>0.493203836597496</v>
      </c>
      <c r="D993" s="58" t="n">
        <f aca="false">D595/D594</f>
        <v>0.634223577028927</v>
      </c>
      <c r="E993" s="58" t="n">
        <f aca="false">E595/E594</f>
        <v>0.575625792579753</v>
      </c>
      <c r="F993" s="58" t="n">
        <f aca="false">F595/F594</f>
        <v>0.806980841646955</v>
      </c>
      <c r="G993" s="58" t="e">
        <f aca="false">G595/G594</f>
        <v>#DIV/0!</v>
      </c>
      <c r="H993" s="58" t="n">
        <f aca="false">H595/H594</f>
        <v>0.501293140798936</v>
      </c>
      <c r="I993" s="58" t="n">
        <f aca="false">I595/I594</f>
        <v>0.696332637791592</v>
      </c>
      <c r="J993" s="58" t="n">
        <f aca="false">J595/J594</f>
        <v>0.36568180041454</v>
      </c>
      <c r="K993" s="58" t="n">
        <f aca="false">K595/K594</f>
        <v>0.153906145296703</v>
      </c>
      <c r="L993" s="58" t="n">
        <f aca="false">L595/L594</f>
        <v>0.516197234996148</v>
      </c>
      <c r="M993" s="58" t="n">
        <f aca="false">M595/M594</f>
        <v>0.367745886961832</v>
      </c>
      <c r="N993" s="58" t="n">
        <f aca="false">N595/N594</f>
        <v>2.86577978964607</v>
      </c>
      <c r="O993" s="58" t="n">
        <f aca="false">O595/O594</f>
        <v>0.71685158186529</v>
      </c>
      <c r="P993" s="58" t="n">
        <f aca="false">P595/P594</f>
        <v>0.315325486937741</v>
      </c>
      <c r="Q993" s="58" t="n">
        <f aca="false">Q595/Q594</f>
        <v>0.777022333586811</v>
      </c>
      <c r="R993" s="58" t="n">
        <f aca="false">R595/R594</f>
        <v>0.926374649607023</v>
      </c>
      <c r="S993" s="58" t="n">
        <f aca="false">S595/S594</f>
        <v>0.546506493814206</v>
      </c>
      <c r="T993" s="58" t="e">
        <f aca="false">T595/T594</f>
        <v>#DIV/0!</v>
      </c>
      <c r="U993" s="58" t="n">
        <f aca="false">U595/U594</f>
        <v>0.334264491270028</v>
      </c>
      <c r="V993" s="58" t="n">
        <f aca="false">V595/V594</f>
        <v>0.522034256827595</v>
      </c>
      <c r="W993" s="58" t="n">
        <f aca="false">W595/W594</f>
        <v>0.524943757704384</v>
      </c>
      <c r="X993" s="58" t="n">
        <f aca="false">X595/X594</f>
        <v>0.705688963122186</v>
      </c>
      <c r="Y993" s="58" t="n">
        <f aca="false">Y595/Y594</f>
        <v>0.591899994989772</v>
      </c>
      <c r="Z993" s="58" t="n">
        <f aca="false">Z595/Z594</f>
        <v>0.351366635642777</v>
      </c>
      <c r="AA993" s="58" t="n">
        <f aca="false">AA595/AA594</f>
        <v>0.628855609316582</v>
      </c>
      <c r="AB993" s="58" t="n">
        <f aca="false">AB595/AB594</f>
        <v>0.757797568533166</v>
      </c>
      <c r="AC993" s="58" t="n">
        <f aca="false">AC595/AC594</f>
        <v>0.0927167488476461</v>
      </c>
      <c r="AD993" s="58" t="n">
        <f aca="false">AD595/AD594</f>
        <v>0.12963172479336</v>
      </c>
      <c r="AE993" s="58" t="n">
        <f aca="false">AE595/AE594</f>
        <v>0.322459161029778</v>
      </c>
      <c r="AF993" s="58" t="e">
        <f aca="false">AF595/AF594</f>
        <v>#DIV/0!</v>
      </c>
      <c r="AG993" s="58" t="n">
        <f aca="false">AG595/AG594</f>
        <v>0.130240576814904</v>
      </c>
      <c r="AH993" s="58" t="n">
        <f aca="false">AH595/AH594</f>
        <v>0.458531033803133</v>
      </c>
      <c r="AI993" s="58" t="n">
        <f aca="false">AI595/AI594</f>
        <v>0.420940212731928</v>
      </c>
      <c r="AJ993" s="58" t="n">
        <f aca="false">AJ595/AJ594</f>
        <v>0.749343524744398</v>
      </c>
      <c r="AK993" s="58" t="n">
        <f aca="false">AK595/AK594</f>
        <v>0.631062585721404</v>
      </c>
      <c r="AL993" s="58" t="n">
        <f aca="false">AL595/AL594</f>
        <v>0.702676836896573</v>
      </c>
      <c r="AM993" s="58" t="n">
        <f aca="false">AM595/AM594</f>
        <v>0.613688858710084</v>
      </c>
      <c r="AN993" s="58" t="n">
        <f aca="false">AN595/AN594</f>
        <v>-0</v>
      </c>
      <c r="AO993" s="58" t="n">
        <f aca="false">AO595/AO594</f>
        <v>0.504040089847351</v>
      </c>
      <c r="AP993" s="58" t="n">
        <f aca="false">AP595/AP594</f>
        <v>0.61893303464863</v>
      </c>
      <c r="AQ993" s="59" t="n">
        <f aca="false">AQ595/AQ594</f>
        <v>0.496624618503861</v>
      </c>
    </row>
    <row r="994" customFormat="false" ht="12.75" hidden="false" customHeight="true" outlineLevel="0" collapsed="false">
      <c r="A994" s="57" t="n">
        <v>32</v>
      </c>
      <c r="B994" s="8" t="s">
        <v>624</v>
      </c>
      <c r="C994" s="58" t="n">
        <f aca="false">C602/C594</f>
        <v>0.334451090280474</v>
      </c>
      <c r="D994" s="58" t="n">
        <f aca="false">D602/D594</f>
        <v>0.359778419597496</v>
      </c>
      <c r="E994" s="58" t="n">
        <f aca="false">E602/E594</f>
        <v>0.281408507706042</v>
      </c>
      <c r="F994" s="58" t="n">
        <f aca="false">F602/F594</f>
        <v>0.17997926238543</v>
      </c>
      <c r="G994" s="58" t="e">
        <f aca="false">G602/G594</f>
        <v>#DIV/0!</v>
      </c>
      <c r="H994" s="58" t="n">
        <f aca="false">H602/H594</f>
        <v>0.31684454535765</v>
      </c>
      <c r="I994" s="58" t="n">
        <f aca="false">I602/I594</f>
        <v>0.29948934574958</v>
      </c>
      <c r="J994" s="58" t="n">
        <f aca="false">J602/J594</f>
        <v>0.580652964215648</v>
      </c>
      <c r="K994" s="58" t="n">
        <f aca="false">K602/K594</f>
        <v>0.0259697686514095</v>
      </c>
      <c r="L994" s="58" t="n">
        <f aca="false">L602/L594</f>
        <v>0.247033070666247</v>
      </c>
      <c r="M994" s="58" t="n">
        <f aca="false">M602/M594</f>
        <v>0.213765951454328</v>
      </c>
      <c r="N994" s="58" t="n">
        <f aca="false">N602/N594</f>
        <v>3.70720158159006</v>
      </c>
      <c r="O994" s="58" t="n">
        <f aca="false">O602/O594</f>
        <v>0.254215509639589</v>
      </c>
      <c r="P994" s="58" t="n">
        <f aca="false">P602/P594</f>
        <v>0.65142346221126</v>
      </c>
      <c r="Q994" s="58" t="n">
        <f aca="false">Q602/Q594</f>
        <v>0.223948701450932</v>
      </c>
      <c r="R994" s="58" t="n">
        <f aca="false">R602/R594</f>
        <v>0.228271280449945</v>
      </c>
      <c r="S994" s="58" t="n">
        <f aca="false">S602/S594</f>
        <v>0.493208479903475</v>
      </c>
      <c r="T994" s="58" t="e">
        <f aca="false">T602/T594</f>
        <v>#DIV/0!</v>
      </c>
      <c r="U994" s="58" t="n">
        <f aca="false">U602/U594</f>
        <v>0.631486924329515</v>
      </c>
      <c r="V994" s="58" t="n">
        <f aca="false">V602/V594</f>
        <v>0.223506513499728</v>
      </c>
      <c r="W994" s="58" t="n">
        <f aca="false">W602/W594</f>
        <v>0.236455816607115</v>
      </c>
      <c r="X994" s="58" t="n">
        <f aca="false">X602/X594</f>
        <v>0.283149768190687</v>
      </c>
      <c r="Y994" s="58" t="n">
        <f aca="false">Y602/Y594</f>
        <v>0.30417082026067</v>
      </c>
      <c r="Z994" s="58" t="n">
        <f aca="false">Z602/Z594</f>
        <v>0.164575655119136</v>
      </c>
      <c r="AA994" s="58" t="n">
        <f aca="false">AA602/AA594</f>
        <v>0.346239543244687</v>
      </c>
      <c r="AB994" s="58" t="n">
        <f aca="false">AB602/AB594</f>
        <v>0.242202431466834</v>
      </c>
      <c r="AC994" s="58" t="n">
        <f aca="false">AC602/AC594</f>
        <v>0.797408169651186</v>
      </c>
      <c r="AD994" s="58" t="n">
        <f aca="false">AD602/AD594</f>
        <v>0.860843479166442</v>
      </c>
      <c r="AE994" s="58" t="n">
        <f aca="false">AE602/AE594</f>
        <v>0.657841669162687</v>
      </c>
      <c r="AF994" s="58" t="e">
        <f aca="false">AF602/AF594</f>
        <v>#DIV/0!</v>
      </c>
      <c r="AG994" s="58" t="n">
        <f aca="false">AG602/AG594</f>
        <v>0.747932374354899</v>
      </c>
      <c r="AH994" s="58" t="n">
        <f aca="false">AH602/AH594</f>
        <v>0.52821749635317</v>
      </c>
      <c r="AI994" s="58" t="n">
        <f aca="false">AI602/AI594</f>
        <v>0.518712245138851</v>
      </c>
      <c r="AJ994" s="58" t="n">
        <f aca="false">AJ602/AJ594</f>
        <v>0.250656475255603</v>
      </c>
      <c r="AK994" s="58" t="n">
        <f aca="false">AK602/AK594</f>
        <v>0.356627602113525</v>
      </c>
      <c r="AL994" s="58" t="n">
        <f aca="false">AL602/AL594</f>
        <v>0.210722787028622</v>
      </c>
      <c r="AM994" s="58" t="n">
        <f aca="false">AM602/AM594</f>
        <v>0.253644025434476</v>
      </c>
      <c r="AN994" s="58" t="n">
        <f aca="false">AN602/AN594</f>
        <v>-0</v>
      </c>
      <c r="AO994" s="58" t="n">
        <f aca="false">AO602/AO594</f>
        <v>0.478281996870042</v>
      </c>
      <c r="AP994" s="58" t="n">
        <f aca="false">AP602/AP594</f>
        <v>0.373675574211641</v>
      </c>
      <c r="AQ994" s="59" t="n">
        <f aca="false">AQ602/AQ594</f>
        <v>0.624627361315557</v>
      </c>
    </row>
    <row r="995" customFormat="false" ht="12.75" hidden="false" customHeight="true" outlineLevel="0" collapsed="false">
      <c r="A995" s="57" t="n">
        <v>34</v>
      </c>
      <c r="B995" s="8" t="s">
        <v>638</v>
      </c>
      <c r="C995" s="58" t="n">
        <f aca="false">C614/C594</f>
        <v>0</v>
      </c>
      <c r="D995" s="58" t="n">
        <f aca="false">D614/D594</f>
        <v>0</v>
      </c>
      <c r="E995" s="58" t="n">
        <f aca="false">E614/E594</f>
        <v>0</v>
      </c>
      <c r="F995" s="58" t="n">
        <f aca="false">F614/F594</f>
        <v>0</v>
      </c>
      <c r="G995" s="58" t="e">
        <f aca="false">G614/G594</f>
        <v>#DIV/0!</v>
      </c>
      <c r="H995" s="58" t="n">
        <f aca="false">H614/H594</f>
        <v>0</v>
      </c>
      <c r="I995" s="58" t="n">
        <f aca="false">I614/I594</f>
        <v>0</v>
      </c>
      <c r="J995" s="58" t="n">
        <f aca="false">J614/J594</f>
        <v>0</v>
      </c>
      <c r="K995" s="58" t="n">
        <f aca="false">K614/K594</f>
        <v>0</v>
      </c>
      <c r="L995" s="58" t="n">
        <f aca="false">L614/L594</f>
        <v>0</v>
      </c>
      <c r="M995" s="58" t="n">
        <f aca="false">M614/M594</f>
        <v>0.173419610346411</v>
      </c>
      <c r="N995" s="58" t="n">
        <f aca="false">N614/N594</f>
        <v>0</v>
      </c>
      <c r="O995" s="58" t="n">
        <f aca="false">O614/O594</f>
        <v>0</v>
      </c>
      <c r="P995" s="58" t="n">
        <f aca="false">P614/P594</f>
        <v>0</v>
      </c>
      <c r="Q995" s="58" t="n">
        <f aca="false">Q614/Q594</f>
        <v>0</v>
      </c>
      <c r="R995" s="58" t="n">
        <f aca="false">R614/R594</f>
        <v>0</v>
      </c>
      <c r="S995" s="58" t="n">
        <f aca="false">S614/S594</f>
        <v>0</v>
      </c>
      <c r="T995" s="58" t="e">
        <f aca="false">T614/T594</f>
        <v>#DIV/0!</v>
      </c>
      <c r="U995" s="58" t="n">
        <f aca="false">U614/U594</f>
        <v>0</v>
      </c>
      <c r="V995" s="58" t="n">
        <f aca="false">V614/V594</f>
        <v>0</v>
      </c>
      <c r="W995" s="58" t="n">
        <f aca="false">W614/W594</f>
        <v>0</v>
      </c>
      <c r="X995" s="58" t="n">
        <f aca="false">X614/X594</f>
        <v>0</v>
      </c>
      <c r="Y995" s="58" t="n">
        <f aca="false">Y614/Y594</f>
        <v>0</v>
      </c>
      <c r="Z995" s="58" t="n">
        <f aca="false">Z614/Z594</f>
        <v>0</v>
      </c>
      <c r="AA995" s="58" t="n">
        <f aca="false">AA614/AA594</f>
        <v>0</v>
      </c>
      <c r="AB995" s="58" t="n">
        <f aca="false">AB614/AB594</f>
        <v>0</v>
      </c>
      <c r="AC995" s="58" t="n">
        <f aca="false">AC614/AC594</f>
        <v>0</v>
      </c>
      <c r="AD995" s="58" t="n">
        <f aca="false">AD614/AD594</f>
        <v>0</v>
      </c>
      <c r="AE995" s="58" t="n">
        <f aca="false">AE614/AE594</f>
        <v>0</v>
      </c>
      <c r="AF995" s="58" t="e">
        <f aca="false">AF614/AF594</f>
        <v>#DIV/0!</v>
      </c>
      <c r="AG995" s="58" t="n">
        <f aca="false">AG614/AG594</f>
        <v>0</v>
      </c>
      <c r="AH995" s="58" t="n">
        <f aca="false">AH614/AH594</f>
        <v>0</v>
      </c>
      <c r="AI995" s="58" t="n">
        <f aca="false">AI614/AI594</f>
        <v>0</v>
      </c>
      <c r="AJ995" s="58" t="n">
        <f aca="false">AJ614/AJ594</f>
        <v>0</v>
      </c>
      <c r="AK995" s="58" t="n">
        <f aca="false">AK614/AK594</f>
        <v>0</v>
      </c>
      <c r="AL995" s="58" t="n">
        <f aca="false">AL614/AL594</f>
        <v>0</v>
      </c>
      <c r="AM995" s="58" t="n">
        <f aca="false">AM614/AM594</f>
        <v>0</v>
      </c>
      <c r="AN995" s="58" t="n">
        <f aca="false">AN614/AN594</f>
        <v>-0</v>
      </c>
      <c r="AO995" s="58" t="n">
        <f aca="false">AO614/AO594</f>
        <v>0</v>
      </c>
      <c r="AP995" s="58" t="n">
        <f aca="false">AP614/AP594</f>
        <v>0</v>
      </c>
      <c r="AQ995" s="59" t="n">
        <f aca="false">AQ614/AQ594</f>
        <v>0.000721095036925039</v>
      </c>
    </row>
    <row r="996" customFormat="false" ht="12.75" hidden="false" customHeight="true" outlineLevel="0" collapsed="false">
      <c r="A996" s="57" t="n">
        <v>35</v>
      </c>
      <c r="B996" s="8" t="s">
        <v>998</v>
      </c>
      <c r="C996" s="58" t="n">
        <f aca="false">C615/C594</f>
        <v>0</v>
      </c>
      <c r="D996" s="58" t="n">
        <f aca="false">D615/D594</f>
        <v>0</v>
      </c>
      <c r="E996" s="58" t="n">
        <f aca="false">E615/E594</f>
        <v>0.000639616193188203</v>
      </c>
      <c r="F996" s="58" t="n">
        <f aca="false">F615/F594</f>
        <v>0</v>
      </c>
      <c r="G996" s="58" t="e">
        <f aca="false">G615/G594</f>
        <v>#DIV/0!</v>
      </c>
      <c r="H996" s="58" t="n">
        <f aca="false">H615/H594</f>
        <v>0.108534977914378</v>
      </c>
      <c r="I996" s="58" t="n">
        <f aca="false">I615/I594</f>
        <v>0</v>
      </c>
      <c r="J996" s="58" t="n">
        <f aca="false">J615/J594</f>
        <v>0.000148989440445794</v>
      </c>
      <c r="K996" s="58" t="n">
        <f aca="false">K615/K594</f>
        <v>0.317724844261851</v>
      </c>
      <c r="L996" s="58" t="n">
        <f aca="false">L615/L594</f>
        <v>0</v>
      </c>
      <c r="M996" s="58" t="n">
        <f aca="false">M615/M594</f>
        <v>2.16466198923297E-007</v>
      </c>
      <c r="N996" s="58" t="n">
        <f aca="false">N615/N594</f>
        <v>0.515773140023573</v>
      </c>
      <c r="O996" s="58" t="n">
        <f aca="false">O615/O594</f>
        <v>4.88780288853125E-007</v>
      </c>
      <c r="P996" s="58" t="n">
        <f aca="false">P615/P594</f>
        <v>0.0332510508509994</v>
      </c>
      <c r="Q996" s="58" t="n">
        <f aca="false">Q615/Q594</f>
        <v>0</v>
      </c>
      <c r="R996" s="58" t="n">
        <f aca="false">R615/R594</f>
        <v>0.0189392160879376</v>
      </c>
      <c r="S996" s="58" t="n">
        <f aca="false">S615/S594</f>
        <v>0.0134180567874344</v>
      </c>
      <c r="T996" s="58" t="e">
        <f aca="false">T615/T594</f>
        <v>#DIV/0!</v>
      </c>
      <c r="U996" s="58" t="n">
        <f aca="false">U615/U594</f>
        <v>0.00367775911138223</v>
      </c>
      <c r="V996" s="58" t="n">
        <f aca="false">V615/V594</f>
        <v>0.254459229672678</v>
      </c>
      <c r="W996" s="58" t="n">
        <f aca="false">W615/W594</f>
        <v>0</v>
      </c>
      <c r="X996" s="58" t="n">
        <f aca="false">X615/X594</f>
        <v>0</v>
      </c>
      <c r="Y996" s="58" t="n">
        <f aca="false">Y615/Y594</f>
        <v>0.103929184749558</v>
      </c>
      <c r="Z996" s="58" t="n">
        <f aca="false">Z615/Z594</f>
        <v>0</v>
      </c>
      <c r="AA996" s="58" t="n">
        <f aca="false">AA615/AA594</f>
        <v>0</v>
      </c>
      <c r="AB996" s="58" t="n">
        <f aca="false">AB615/AB594</f>
        <v>0</v>
      </c>
      <c r="AC996" s="58" t="n">
        <f aca="false">AC615/AC594</f>
        <v>0.0962217922868992</v>
      </c>
      <c r="AD996" s="58" t="n">
        <f aca="false">AD615/AD594</f>
        <v>0.00952479604019783</v>
      </c>
      <c r="AE996" s="58" t="n">
        <f aca="false">AE615/AE594</f>
        <v>0</v>
      </c>
      <c r="AF996" s="58" t="e">
        <f aca="false">AF615/AF594</f>
        <v>#DIV/0!</v>
      </c>
      <c r="AG996" s="58" t="n">
        <f aca="false">AG615/AG594</f>
        <v>0</v>
      </c>
      <c r="AH996" s="58" t="n">
        <f aca="false">AH615/AH594</f>
        <v>0</v>
      </c>
      <c r="AI996" s="58" t="n">
        <f aca="false">AI615/AI594</f>
        <v>0.0603475421292211</v>
      </c>
      <c r="AJ996" s="58" t="n">
        <f aca="false">AJ615/AJ594</f>
        <v>0</v>
      </c>
      <c r="AK996" s="58" t="n">
        <f aca="false">AK615/AK594</f>
        <v>0</v>
      </c>
      <c r="AL996" s="58" t="n">
        <f aca="false">AL615/AL594</f>
        <v>0.0658117746390729</v>
      </c>
      <c r="AM996" s="58" t="n">
        <f aca="false">AM615/AM594</f>
        <v>0</v>
      </c>
      <c r="AN996" s="58" t="n">
        <f aca="false">AN615/AN594</f>
        <v>-0.482980053904997</v>
      </c>
      <c r="AO996" s="58" t="n">
        <f aca="false">AO615/AO594</f>
        <v>0</v>
      </c>
      <c r="AP996" s="58" t="n">
        <f aca="false">AP615/AP594</f>
        <v>0.128002446085246</v>
      </c>
      <c r="AQ996" s="59" t="n">
        <f aca="false">AQ615/AQ594</f>
        <v>0.0546262711424293</v>
      </c>
    </row>
    <row r="997" customFormat="false" ht="12.75" hidden="false" customHeight="true" outlineLevel="0" collapsed="false">
      <c r="A997" s="57" t="n">
        <v>36</v>
      </c>
      <c r="B997" s="8" t="s">
        <v>644</v>
      </c>
      <c r="C997" s="58" t="n">
        <f aca="false">C620/C594</f>
        <v>0</v>
      </c>
      <c r="D997" s="58" t="n">
        <f aca="false">D620/D594</f>
        <v>0</v>
      </c>
      <c r="E997" s="58" t="n">
        <f aca="false">E620/E594</f>
        <v>0</v>
      </c>
      <c r="F997" s="58" t="n">
        <f aca="false">F620/F594</f>
        <v>0</v>
      </c>
      <c r="G997" s="58" t="e">
        <f aca="false">G620/G594</f>
        <v>#DIV/0!</v>
      </c>
      <c r="H997" s="58" t="n">
        <f aca="false">H620/H594</f>
        <v>0</v>
      </c>
      <c r="I997" s="58" t="n">
        <f aca="false">I620/I594</f>
        <v>0</v>
      </c>
      <c r="J997" s="58" t="n">
        <f aca="false">J620/J594</f>
        <v>0</v>
      </c>
      <c r="K997" s="58" t="n">
        <f aca="false">K620/K594</f>
        <v>0</v>
      </c>
      <c r="L997" s="58" t="n">
        <f aca="false">L620/L594</f>
        <v>0</v>
      </c>
      <c r="M997" s="58" t="n">
        <f aca="false">M620/M594</f>
        <v>0</v>
      </c>
      <c r="N997" s="58" t="n">
        <f aca="false">N620/N594</f>
        <v>-1.97872439680738</v>
      </c>
      <c r="O997" s="58" t="n">
        <f aca="false">O620/O594</f>
        <v>0</v>
      </c>
      <c r="P997" s="58" t="n">
        <f aca="false">P620/P594</f>
        <v>0</v>
      </c>
      <c r="Q997" s="58" t="n">
        <f aca="false">Q620/Q594</f>
        <v>0</v>
      </c>
      <c r="R997" s="58" t="n">
        <f aca="false">R620/R594</f>
        <v>0</v>
      </c>
      <c r="S997" s="58" t="n">
        <f aca="false">S620/S594</f>
        <v>0</v>
      </c>
      <c r="T997" s="58" t="e">
        <f aca="false">T620/T594</f>
        <v>#DIV/0!</v>
      </c>
      <c r="U997" s="58" t="n">
        <f aca="false">U620/U594</f>
        <v>0</v>
      </c>
      <c r="V997" s="58" t="n">
        <f aca="false">V620/V594</f>
        <v>0</v>
      </c>
      <c r="W997" s="58" t="n">
        <f aca="false">W620/W594</f>
        <v>0</v>
      </c>
      <c r="X997" s="58" t="n">
        <f aca="false">X620/X594</f>
        <v>0</v>
      </c>
      <c r="Y997" s="58" t="n">
        <f aca="false">Y620/Y594</f>
        <v>0</v>
      </c>
      <c r="Z997" s="58" t="n">
        <f aca="false">Z620/Z594</f>
        <v>0</v>
      </c>
      <c r="AA997" s="58" t="n">
        <f aca="false">AA620/AA594</f>
        <v>0</v>
      </c>
      <c r="AB997" s="58" t="n">
        <f aca="false">AB620/AB594</f>
        <v>0</v>
      </c>
      <c r="AC997" s="58" t="n">
        <f aca="false">AC620/AC594</f>
        <v>0</v>
      </c>
      <c r="AD997" s="58" t="n">
        <f aca="false">AD620/AD594</f>
        <v>0</v>
      </c>
      <c r="AE997" s="58" t="n">
        <f aca="false">AE620/AE594</f>
        <v>0</v>
      </c>
      <c r="AF997" s="58" t="e">
        <f aca="false">AF620/AF594</f>
        <v>#DIV/0!</v>
      </c>
      <c r="AG997" s="58" t="n">
        <f aca="false">AG620/AG594</f>
        <v>0</v>
      </c>
      <c r="AH997" s="58" t="n">
        <f aca="false">AH620/AH594</f>
        <v>0</v>
      </c>
      <c r="AI997" s="58" t="n">
        <f aca="false">AI620/AI594</f>
        <v>0</v>
      </c>
      <c r="AJ997" s="58" t="n">
        <f aca="false">AJ620/AJ594</f>
        <v>0</v>
      </c>
      <c r="AK997" s="58" t="n">
        <f aca="false">AK620/AK594</f>
        <v>0</v>
      </c>
      <c r="AL997" s="58" t="n">
        <f aca="false">AL620/AL594</f>
        <v>0</v>
      </c>
      <c r="AM997" s="58" t="n">
        <f aca="false">AM620/AM594</f>
        <v>0</v>
      </c>
      <c r="AN997" s="58" t="n">
        <f aca="false">AN620/AN594</f>
        <v>-0</v>
      </c>
      <c r="AO997" s="58" t="n">
        <f aca="false">AO620/AO594</f>
        <v>0</v>
      </c>
      <c r="AP997" s="58" t="n">
        <f aca="false">AP620/AP594</f>
        <v>0</v>
      </c>
      <c r="AQ997" s="59" t="n">
        <f aca="false">AQ620/AQ594</f>
        <v>-0.0614376461796715</v>
      </c>
    </row>
    <row r="998" customFormat="false" ht="12.75" hidden="false" customHeight="true" outlineLevel="0" collapsed="false">
      <c r="A998" s="57" t="n">
        <v>38</v>
      </c>
      <c r="B998" s="8" t="s">
        <v>654</v>
      </c>
      <c r="C998" s="58" t="n">
        <f aca="false">C629/C594</f>
        <v>0.172345073122029</v>
      </c>
      <c r="D998" s="58" t="n">
        <f aca="false">D629/D594</f>
        <v>0.00599800337357615</v>
      </c>
      <c r="E998" s="58" t="n">
        <f aca="false">E629/E594</f>
        <v>0.142326083521016</v>
      </c>
      <c r="F998" s="58" t="n">
        <f aca="false">F629/F594</f>
        <v>0.0130398959676153</v>
      </c>
      <c r="G998" s="58" t="e">
        <f aca="false">G629/G594</f>
        <v>#DIV/0!</v>
      </c>
      <c r="H998" s="58" t="n">
        <f aca="false">H629/H594</f>
        <v>0.0733273359290359</v>
      </c>
      <c r="I998" s="58" t="n">
        <f aca="false">I629/I594</f>
        <v>0.00417801645882771</v>
      </c>
      <c r="J998" s="58" t="n">
        <f aca="false">J629/J594</f>
        <v>0.0535162459293661</v>
      </c>
      <c r="K998" s="58" t="n">
        <f aca="false">K629/K594</f>
        <v>0.502399241790036</v>
      </c>
      <c r="L998" s="58" t="n">
        <f aca="false">L629/L594</f>
        <v>0.236769694337605</v>
      </c>
      <c r="M998" s="58" t="n">
        <f aca="false">M629/M594</f>
        <v>0.24506833477123</v>
      </c>
      <c r="N998" s="58" t="n">
        <f aca="false">N629/N594</f>
        <v>-4.11003011445233</v>
      </c>
      <c r="O998" s="58" t="n">
        <f aca="false">O629/O594</f>
        <v>0.0289324197148328</v>
      </c>
      <c r="P998" s="58" t="n">
        <f aca="false">P629/P594</f>
        <v>0</v>
      </c>
      <c r="Q998" s="58" t="n">
        <f aca="false">Q629/Q594</f>
        <v>-0.000971035037742832</v>
      </c>
      <c r="R998" s="58" t="n">
        <f aca="false">R629/R594</f>
        <v>-0.173585146144906</v>
      </c>
      <c r="S998" s="58" t="n">
        <f aca="false">S629/S594</f>
        <v>-0.0531330305051151</v>
      </c>
      <c r="T998" s="58" t="e">
        <f aca="false">T629/T594</f>
        <v>#DIV/0!</v>
      </c>
      <c r="U998" s="58" t="n">
        <f aca="false">U629/U594</f>
        <v>0.0305708252890752</v>
      </c>
      <c r="V998" s="58" t="n">
        <f aca="false">V629/V594</f>
        <v>0</v>
      </c>
      <c r="W998" s="58" t="n">
        <f aca="false">W629/W594</f>
        <v>0.238600425688501</v>
      </c>
      <c r="X998" s="58" t="n">
        <f aca="false">X629/X594</f>
        <v>0.011161268687127</v>
      </c>
      <c r="Y998" s="58" t="n">
        <f aca="false">Y629/Y594</f>
        <v>0</v>
      </c>
      <c r="Z998" s="58" t="n">
        <f aca="false">Z629/Z594</f>
        <v>0.484057709238087</v>
      </c>
      <c r="AA998" s="58" t="n">
        <f aca="false">AA629/AA594</f>
        <v>0.0249048474387305</v>
      </c>
      <c r="AB998" s="58" t="n">
        <f aca="false">AB629/AB594</f>
        <v>0</v>
      </c>
      <c r="AC998" s="58" t="n">
        <f aca="false">AC629/AC594</f>
        <v>0.0136532892142682</v>
      </c>
      <c r="AD998" s="58" t="n">
        <f aca="false">AD629/AD594</f>
        <v>0</v>
      </c>
      <c r="AE998" s="58" t="n">
        <f aca="false">AE629/AE594</f>
        <v>0.0196991698075356</v>
      </c>
      <c r="AF998" s="58" t="e">
        <f aca="false">AF629/AF594</f>
        <v>#DIV/0!</v>
      </c>
      <c r="AG998" s="58" t="n">
        <f aca="false">AG629/AG594</f>
        <v>0.121827048830197</v>
      </c>
      <c r="AH998" s="58" t="n">
        <f aca="false">AH629/AH594</f>
        <v>0.0132514698436969</v>
      </c>
      <c r="AI998" s="58" t="n">
        <f aca="false">AI629/AI594</f>
        <v>0</v>
      </c>
      <c r="AJ998" s="58" t="n">
        <f aca="false">AJ629/AJ594</f>
        <v>0</v>
      </c>
      <c r="AK998" s="58" t="n">
        <f aca="false">AK629/AK594</f>
        <v>0.0123098121650704</v>
      </c>
      <c r="AL998" s="58" t="n">
        <f aca="false">AL629/AL594</f>
        <v>0.0207886014357321</v>
      </c>
      <c r="AM998" s="58" t="n">
        <f aca="false">AM629/AM594</f>
        <v>0.13266711585544</v>
      </c>
      <c r="AN998" s="58" t="n">
        <f aca="false">AN629/AN594</f>
        <v>1.482980053905</v>
      </c>
      <c r="AO998" s="58" t="n">
        <f aca="false">AO629/AO594</f>
        <v>0.0176779132826074</v>
      </c>
      <c r="AP998" s="58" t="n">
        <f aca="false">AP629/AP594</f>
        <v>-0.120611054945517</v>
      </c>
      <c r="AQ998" s="59" t="n">
        <f aca="false">AQ629/AQ594</f>
        <v>-0.115161699819102</v>
      </c>
    </row>
    <row r="999" customFormat="false" ht="14.65" hidden="false" customHeight="false" outlineLevel="0" collapsed="false">
      <c r="A999" s="60"/>
      <c r="B999" s="28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30"/>
    </row>
    <row r="1000" customFormat="false" ht="14.65" hidden="false" customHeight="false" outlineLevel="0" collapsed="false">
      <c r="A1000" s="1" t="s">
        <v>980</v>
      </c>
      <c r="AQ1000" s="61" t="s">
        <v>981</v>
      </c>
    </row>
    <row r="1001" customFormat="false" ht="14.65" hidden="false" customHeight="fals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</row>
    <row r="1002" customFormat="false" ht="14.6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</row>
    <row r="1003" customFormat="false" ht="14.6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</row>
    <row r="1004" customFormat="false" ht="14.6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</row>
    <row r="1005" customFormat="false" ht="14.6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</row>
    <row r="1006" customFormat="false" ht="14.6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</row>
    <row r="1007" customFormat="false" ht="14.6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</row>
    <row r="1008" customFormat="false" ht="14.6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</row>
    <row r="1009" customFormat="false" ht="14.6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</row>
    <row r="1010" customFormat="false" ht="14.6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</row>
    <row r="1011" customFormat="false" ht="14.6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</row>
    <row r="1012" customFormat="false" ht="14.6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</row>
    <row r="1013" customFormat="false" ht="14.6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</row>
    <row r="1014" customFormat="false" ht="14.6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</row>
    <row r="1015" customFormat="false" ht="14.6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</row>
    <row r="1016" customFormat="false" ht="14.6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</row>
    <row r="1017" customFormat="false" ht="14.6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</row>
    <row r="1018" customFormat="false" ht="14.6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</row>
    <row r="1019" customFormat="false" ht="14.6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</row>
    <row r="1020" customFormat="false" ht="14.6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</row>
    <row r="1021" customFormat="false" ht="14.6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</row>
    <row r="1022" customFormat="false" ht="14.6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</row>
    <row r="1023" customFormat="false" ht="14.6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</row>
    <row r="1024" customFormat="false" ht="14.6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</row>
    <row r="1025" customFormat="false" ht="14.6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</row>
    <row r="1026" customFormat="false" ht="14.6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</row>
    <row r="1027" customFormat="false" ht="14.6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</row>
    <row r="1028" customFormat="false" ht="14.6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</row>
    <row r="1029" customFormat="false" ht="14.6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1.7" hidden="false" customHeight="false" outlineLevel="0" collapsed="false">
      <c r="A1" s="167" t="s">
        <v>1170</v>
      </c>
      <c r="B1" s="7"/>
      <c r="C1" s="7"/>
      <c r="E1" s="7"/>
      <c r="F1" s="7"/>
      <c r="G1" s="7"/>
      <c r="H1" s="7"/>
      <c r="I1" s="7"/>
      <c r="J1" s="7"/>
      <c r="K1" s="168"/>
      <c r="L1" s="7"/>
      <c r="R1" s="168"/>
      <c r="Y1" s="168"/>
      <c r="AF1" s="168"/>
      <c r="AG1" s="168"/>
      <c r="AN1" s="168"/>
    </row>
    <row r="2" customFormat="false" ht="24.05" hidden="false" customHeight="false" outlineLevel="0" collapsed="false">
      <c r="A2" s="167" t="s">
        <v>1171</v>
      </c>
      <c r="B2" s="7"/>
      <c r="C2" s="7"/>
      <c r="E2" s="7"/>
      <c r="F2" s="7"/>
      <c r="G2" s="7"/>
      <c r="H2" s="7"/>
      <c r="I2" s="7"/>
      <c r="J2" s="7"/>
      <c r="K2" s="168"/>
      <c r="L2" s="7"/>
      <c r="R2" s="168"/>
      <c r="Y2" s="168"/>
      <c r="AF2" s="168"/>
      <c r="AG2" s="168"/>
      <c r="AN2" s="168"/>
    </row>
    <row r="3" customFormat="false" ht="24.05" hidden="false" customHeight="false" outlineLevel="0" collapsed="false">
      <c r="A3" s="167" t="s">
        <v>1172</v>
      </c>
      <c r="B3" s="7"/>
      <c r="C3" s="7"/>
      <c r="E3" s="7"/>
      <c r="F3" s="7"/>
      <c r="G3" s="7"/>
      <c r="H3" s="7"/>
      <c r="I3" s="7"/>
      <c r="J3" s="7"/>
      <c r="K3" s="168"/>
      <c r="L3" s="7"/>
      <c r="R3" s="168"/>
      <c r="Y3" s="168"/>
      <c r="AF3" s="168"/>
      <c r="AG3" s="168"/>
      <c r="AN3" s="168"/>
    </row>
    <row r="4" customFormat="false" ht="26.45" hidden="false" customHeight="false" outlineLevel="0" collapsed="false"/>
    <row r="5" s="14" customFormat="true" ht="24.05" hidden="false" customHeight="false" outlineLevel="0" collapsed="false">
      <c r="A5" s="169"/>
    </row>
    <row r="6" s="14" customFormat="true" ht="6" hidden="false" customHeight="true" outlineLevel="0" collapsed="false">
      <c r="A6" s="169"/>
    </row>
    <row r="7" s="14" customFormat="true" ht="6" hidden="false" customHeight="true" outlineLevel="0" collapsed="false">
      <c r="A7" s="78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2"/>
    </row>
    <row r="8" s="163" customFormat="true" ht="15.8" hidden="false" customHeight="false" outlineLevel="0" collapsed="false">
      <c r="A8" s="170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171" t="str">
        <f aca="false">BAL!AQ8</f>
        <v>TOTAL SISTEMA</v>
      </c>
    </row>
    <row r="9" s="14" customFormat="true" ht="4.5" hidden="false" customHeight="true" outlineLevel="0" collapsed="false">
      <c r="A9" s="85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123"/>
    </row>
    <row r="10" s="14" customFormat="true" ht="18" hidden="false" customHeight="true" outlineLevel="0" collapsed="false">
      <c r="A10" s="78"/>
      <c r="B10" s="12" t="s">
        <v>1173</v>
      </c>
      <c r="C10" s="32" t="n">
        <f aca="false">C12+C13+C14+C15</f>
        <v>193366.526</v>
      </c>
      <c r="D10" s="32" t="n">
        <f aca="false">D12+D13+D14+D15</f>
        <v>157670.039</v>
      </c>
      <c r="E10" s="32" t="n">
        <f aca="false">E12+E13+E14+E15</f>
        <v>125522.334</v>
      </c>
      <c r="F10" s="32" t="n">
        <f aca="false">F12+F13+F14+F15</f>
        <v>266356.43</v>
      </c>
      <c r="G10" s="32" t="n">
        <f aca="false">G12+G13+G14+G15</f>
        <v>127836.799</v>
      </c>
      <c r="H10" s="32" t="n">
        <f aca="false">H12+H13+H14+H15</f>
        <v>239044.842</v>
      </c>
      <c r="I10" s="32" t="n">
        <f aca="false">I12+I13+I14+I15</f>
        <v>276726.809</v>
      </c>
      <c r="J10" s="32" t="n">
        <f aca="false">J12+J13+J14+J15</f>
        <v>75768.257</v>
      </c>
      <c r="K10" s="32" t="n">
        <f aca="false">K12+K13+K14+K15</f>
        <v>262822.292</v>
      </c>
      <c r="L10" s="32" t="n">
        <f aca="false">L12+L13+L14+L15</f>
        <v>177291.128</v>
      </c>
      <c r="M10" s="32" t="n">
        <f aca="false">M12+M13+M14+M15</f>
        <v>11382.498</v>
      </c>
      <c r="N10" s="32" t="n">
        <f aca="false">N12+N13+N14+N15</f>
        <v>333538.765</v>
      </c>
      <c r="O10" s="32" t="n">
        <f aca="false">O12+O13+O14+O15</f>
        <v>185896.188</v>
      </c>
      <c r="P10" s="32" t="n">
        <f aca="false">P12+P13+P14+P15</f>
        <v>583553.029</v>
      </c>
      <c r="Q10" s="32" t="n">
        <f aca="false">Q12+Q13+Q14+Q15</f>
        <v>24446.679</v>
      </c>
      <c r="R10" s="32" t="n">
        <f aca="false">R12+R13+R14+R15</f>
        <v>2089177.378</v>
      </c>
      <c r="S10" s="32" t="n">
        <f aca="false">S12+S13+S14+S15</f>
        <v>163287.479</v>
      </c>
      <c r="T10" s="32" t="n">
        <f aca="false">T12+T13+T14+T15</f>
        <v>101823.81</v>
      </c>
      <c r="U10" s="32" t="n">
        <f aca="false">U12+U13+U14+U15</f>
        <v>29879.572</v>
      </c>
      <c r="V10" s="32" t="n">
        <f aca="false">V12+V13+V14+V15</f>
        <v>75382.077</v>
      </c>
      <c r="W10" s="32" t="n">
        <f aca="false">W12+W13+W14+W15</f>
        <v>29432.928</v>
      </c>
      <c r="X10" s="32" t="n">
        <f aca="false">X12+X13+X14+X15</f>
        <v>185555.35</v>
      </c>
      <c r="Y10" s="32" t="n">
        <f aca="false">Y12+Y13+Y14+Y15</f>
        <v>10116.097</v>
      </c>
      <c r="Z10" s="32" t="n">
        <f aca="false">Z12+Z13+Z14+Z15</f>
        <v>91730.302</v>
      </c>
      <c r="AA10" s="32" t="n">
        <f aca="false">AA12+AA13+AA14+AA15</f>
        <v>40280.229</v>
      </c>
      <c r="AB10" s="32" t="n">
        <f aca="false">AB12+AB13+AB14+AB15</f>
        <v>148206.497</v>
      </c>
      <c r="AC10" s="32" t="n">
        <f aca="false">AC12+AC13+AC14+AC15</f>
        <v>1061383.514</v>
      </c>
      <c r="AD10" s="32" t="n">
        <f aca="false">AD12+AD13+AD14+AD15</f>
        <v>1497377.087</v>
      </c>
      <c r="AE10" s="32" t="n">
        <f aca="false">AE12+AE13+AE14+AE15</f>
        <v>1989708.951</v>
      </c>
      <c r="AF10" s="32" t="n">
        <f aca="false">AF12+AF13+AF14+AF15</f>
        <v>0</v>
      </c>
      <c r="AG10" s="32" t="n">
        <f aca="false">AG12+AG13+AG14+AG15</f>
        <v>773867.676</v>
      </c>
      <c r="AH10" s="32" t="n">
        <f aca="false">AH12+AH13+AH14+AH15</f>
        <v>475860.439</v>
      </c>
      <c r="AI10" s="32" t="n">
        <f aca="false">AI12+AI13+AI14+AI15</f>
        <v>1298629.45</v>
      </c>
      <c r="AJ10" s="32" t="n">
        <f aca="false">AJ12+AJ13+AJ14+AJ15</f>
        <v>137890.678</v>
      </c>
      <c r="AK10" s="32" t="n">
        <f aca="false">AK12+AK13+AK14+AK15</f>
        <v>106255.18</v>
      </c>
      <c r="AL10" s="32" t="n">
        <f aca="false">AL12+AL13+AL14+AL15</f>
        <v>4431.43</v>
      </c>
      <c r="AM10" s="32" t="n">
        <f aca="false">AM12+AM13+AM14+AM15</f>
        <v>13291.173</v>
      </c>
      <c r="AN10" s="32" t="n">
        <f aca="false">AN12+AN13+AN14+AN15</f>
        <v>147336.117</v>
      </c>
      <c r="AO10" s="32" t="n">
        <f aca="false">AO12+AO13+AO14+AO15</f>
        <v>55393.847</v>
      </c>
      <c r="AP10" s="32" t="n">
        <f aca="false">AP12+AP13+AP14+AP15</f>
        <v>170929.234</v>
      </c>
      <c r="AQ10" s="33" t="n">
        <f aca="false">AQ12+AQ13+AQ14+AQ15</f>
        <v>13738449.11</v>
      </c>
    </row>
    <row r="11" customFormat="false" ht="9" hidden="false" customHeight="true" outlineLevel="0" collapsed="false">
      <c r="A11" s="43"/>
      <c r="B11" s="172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43" t="n">
        <v>51</v>
      </c>
      <c r="B12" s="172" t="s">
        <v>731</v>
      </c>
      <c r="C12" s="9" t="n">
        <f aca="false">+BAL!C714</f>
        <v>148364.956</v>
      </c>
      <c r="D12" s="9" t="n">
        <f aca="false">+BAL!D714</f>
        <v>66597.203</v>
      </c>
      <c r="E12" s="9" t="n">
        <f aca="false">+BAL!E714</f>
        <v>64151.159</v>
      </c>
      <c r="F12" s="9" t="n">
        <f aca="false">+BAL!F714</f>
        <v>218893.765</v>
      </c>
      <c r="G12" s="9" t="n">
        <f aca="false">+BAL!G714</f>
        <v>49879.849</v>
      </c>
      <c r="H12" s="9" t="n">
        <f aca="false">+BAL!H714</f>
        <v>138617.073</v>
      </c>
      <c r="I12" s="9" t="n">
        <f aca="false">+BAL!I714</f>
        <v>154115.842</v>
      </c>
      <c r="J12" s="9" t="n">
        <f aca="false">+BAL!J714</f>
        <v>40456.289</v>
      </c>
      <c r="K12" s="9" t="n">
        <f aca="false">+BAL!K714</f>
        <v>129980.991</v>
      </c>
      <c r="L12" s="9" t="n">
        <f aca="false">+BAL!L714</f>
        <v>142416.857</v>
      </c>
      <c r="M12" s="9" t="n">
        <f aca="false">+BAL!M714</f>
        <v>8256.227</v>
      </c>
      <c r="N12" s="9" t="n">
        <f aca="false">+BAL!N714</f>
        <v>176565.547</v>
      </c>
      <c r="O12" s="9" t="n">
        <f aca="false">+BAL!O714</f>
        <v>108937.422</v>
      </c>
      <c r="P12" s="9" t="n">
        <f aca="false">+BAL!P714</f>
        <v>345771.614</v>
      </c>
      <c r="Q12" s="9" t="n">
        <f aca="false">+BAL!Q714</f>
        <v>14545.187</v>
      </c>
      <c r="R12" s="9" t="n">
        <f aca="false">+BAL!R714</f>
        <v>965357.938</v>
      </c>
      <c r="S12" s="9" t="n">
        <f aca="false">+BAL!S714</f>
        <v>85419.399</v>
      </c>
      <c r="T12" s="9" t="n">
        <f aca="false">+BAL!T714</f>
        <v>24265.397</v>
      </c>
      <c r="U12" s="9" t="n">
        <f aca="false">+BAL!U714</f>
        <v>13120.412</v>
      </c>
      <c r="V12" s="9" t="n">
        <f aca="false">+BAL!V714</f>
        <v>56786.797</v>
      </c>
      <c r="W12" s="9" t="n">
        <f aca="false">+BAL!W714</f>
        <v>10963.374</v>
      </c>
      <c r="X12" s="9" t="n">
        <f aca="false">+BAL!X714</f>
        <v>142063.619</v>
      </c>
      <c r="Y12" s="9" t="n">
        <f aca="false">+BAL!Y714</f>
        <v>8497.346</v>
      </c>
      <c r="Z12" s="9" t="n">
        <f aca="false">+BAL!Z714</f>
        <v>76661.598</v>
      </c>
      <c r="AA12" s="9" t="n">
        <f aca="false">+BAL!AA714</f>
        <v>32338.367</v>
      </c>
      <c r="AB12" s="9" t="n">
        <f aca="false">+BAL!AB714</f>
        <v>119639.415</v>
      </c>
      <c r="AC12" s="9" t="n">
        <f aca="false">+BAL!AC714</f>
        <v>629411.418</v>
      </c>
      <c r="AD12" s="9" t="n">
        <f aca="false">+BAL!AD714</f>
        <v>679049.184</v>
      </c>
      <c r="AE12" s="9" t="n">
        <f aca="false">+BAL!AE714</f>
        <v>480593.236</v>
      </c>
      <c r="AF12" s="9" t="n">
        <f aca="false">+BAL!AF714</f>
        <v>0</v>
      </c>
      <c r="AG12" s="9" t="n">
        <f aca="false">+BAL!AG714</f>
        <v>360233.743</v>
      </c>
      <c r="AH12" s="9" t="n">
        <f aca="false">+BAL!AH714</f>
        <v>319825.337</v>
      </c>
      <c r="AI12" s="9" t="n">
        <f aca="false">+BAL!AI714</f>
        <v>834390.031</v>
      </c>
      <c r="AJ12" s="9" t="n">
        <f aca="false">+BAL!AJ714</f>
        <v>94082.145</v>
      </c>
      <c r="AK12" s="9" t="n">
        <f aca="false">+BAL!AK714</f>
        <v>55640.138</v>
      </c>
      <c r="AL12" s="9" t="n">
        <f aca="false">+BAL!AL714</f>
        <v>4423.96</v>
      </c>
      <c r="AM12" s="9" t="n">
        <f aca="false">+BAL!AM714</f>
        <v>9453.748</v>
      </c>
      <c r="AN12" s="9" t="n">
        <f aca="false">+BAL!AN714</f>
        <v>47191.642</v>
      </c>
      <c r="AO12" s="9" t="n">
        <f aca="false">+BAL!AO714</f>
        <v>27790.284</v>
      </c>
      <c r="AP12" s="9" t="n">
        <f aca="false">+BAL!AP714</f>
        <v>96692.431</v>
      </c>
      <c r="AQ12" s="18" t="n">
        <f aca="false">+BAL!AQ714</f>
        <v>6981440.94</v>
      </c>
    </row>
    <row r="13" customFormat="false" ht="14.65" hidden="false" customHeight="false" outlineLevel="0" collapsed="false">
      <c r="A13" s="43" t="n">
        <v>52</v>
      </c>
      <c r="B13" s="172" t="s">
        <v>742</v>
      </c>
      <c r="C13" s="9" t="n">
        <f aca="false">+BAL!C727</f>
        <v>10158.043</v>
      </c>
      <c r="D13" s="9" t="n">
        <f aca="false">+BAL!D727</f>
        <v>5940.442</v>
      </c>
      <c r="E13" s="9" t="n">
        <f aca="false">+BAL!E727</f>
        <v>1653.34</v>
      </c>
      <c r="F13" s="9" t="n">
        <f aca="false">+BAL!F727</f>
        <v>8799.711</v>
      </c>
      <c r="G13" s="9" t="n">
        <f aca="false">+BAL!G727</f>
        <v>729.829</v>
      </c>
      <c r="H13" s="9" t="n">
        <f aca="false">+BAL!H727</f>
        <v>18194.926</v>
      </c>
      <c r="I13" s="9" t="n">
        <f aca="false">+BAL!I727</f>
        <v>13036.459</v>
      </c>
      <c r="J13" s="9" t="n">
        <f aca="false">+BAL!J727</f>
        <v>6362.429</v>
      </c>
      <c r="K13" s="9" t="n">
        <f aca="false">+BAL!K727</f>
        <v>7514.423</v>
      </c>
      <c r="L13" s="9" t="n">
        <f aca="false">+BAL!L727</f>
        <v>2695.812</v>
      </c>
      <c r="M13" s="9" t="n">
        <f aca="false">+BAL!M727</f>
        <v>500.232</v>
      </c>
      <c r="N13" s="9" t="n">
        <f aca="false">+BAL!N727</f>
        <v>15856.278</v>
      </c>
      <c r="O13" s="9" t="n">
        <f aca="false">+BAL!O727</f>
        <v>5592.536</v>
      </c>
      <c r="P13" s="9" t="n">
        <f aca="false">+BAL!P727</f>
        <v>26626.498</v>
      </c>
      <c r="Q13" s="9" t="n">
        <f aca="false">+BAL!Q727</f>
        <v>109.131</v>
      </c>
      <c r="R13" s="9" t="n">
        <f aca="false">+BAL!R727</f>
        <v>71282.492</v>
      </c>
      <c r="S13" s="9" t="n">
        <f aca="false">+BAL!S727</f>
        <v>1829.979</v>
      </c>
      <c r="T13" s="9" t="n">
        <f aca="false">+BAL!T727</f>
        <v>307.683</v>
      </c>
      <c r="U13" s="9" t="n">
        <f aca="false">+BAL!U727</f>
        <v>324.325</v>
      </c>
      <c r="V13" s="9" t="n">
        <f aca="false">+BAL!V727</f>
        <v>1044.864</v>
      </c>
      <c r="W13" s="9" t="n">
        <f aca="false">+BAL!W727</f>
        <v>707.45</v>
      </c>
      <c r="X13" s="9" t="n">
        <f aca="false">+BAL!X727</f>
        <v>9079.235</v>
      </c>
      <c r="Y13" s="9" t="n">
        <f aca="false">+BAL!Y727</f>
        <v>423.139</v>
      </c>
      <c r="Z13" s="9" t="n">
        <f aca="false">+BAL!Z727</f>
        <v>4466.799</v>
      </c>
      <c r="AA13" s="9" t="n">
        <f aca="false">+BAL!AA727</f>
        <v>769.815</v>
      </c>
      <c r="AB13" s="9" t="n">
        <f aca="false">+BAL!AB727</f>
        <v>1077.696</v>
      </c>
      <c r="AC13" s="9" t="n">
        <f aca="false">+BAL!AC727</f>
        <v>32296.987</v>
      </c>
      <c r="AD13" s="9" t="n">
        <f aca="false">+BAL!AD727</f>
        <v>21244.246</v>
      </c>
      <c r="AE13" s="9" t="n">
        <f aca="false">+BAL!AE727</f>
        <v>11118.106</v>
      </c>
      <c r="AF13" s="9" t="n">
        <f aca="false">+BAL!AF727</f>
        <v>0</v>
      </c>
      <c r="AG13" s="9" t="n">
        <f aca="false">+BAL!AG727</f>
        <v>25540.481</v>
      </c>
      <c r="AH13" s="9" t="n">
        <f aca="false">+BAL!AH727</f>
        <v>20817.715</v>
      </c>
      <c r="AI13" s="9" t="n">
        <f aca="false">+BAL!AI727</f>
        <v>21778.188</v>
      </c>
      <c r="AJ13" s="9" t="n">
        <f aca="false">+BAL!AJ727</f>
        <v>798.643</v>
      </c>
      <c r="AK13" s="9" t="n">
        <f aca="false">+BAL!AK727</f>
        <v>1953.485</v>
      </c>
      <c r="AL13" s="9" t="n">
        <f aca="false">+BAL!AL727</f>
        <v>7.47</v>
      </c>
      <c r="AM13" s="9" t="n">
        <f aca="false">+BAL!AM727</f>
        <v>248.7</v>
      </c>
      <c r="AN13" s="9" t="n">
        <f aca="false">+BAL!AN727</f>
        <v>55.327</v>
      </c>
      <c r="AO13" s="9" t="n">
        <f aca="false">+BAL!AO727</f>
        <v>1996.072</v>
      </c>
      <c r="AP13" s="9" t="n">
        <f aca="false">+BAL!AP727</f>
        <v>971.825</v>
      </c>
      <c r="AQ13" s="18" t="n">
        <f aca="false">+BAL!AQ727</f>
        <v>353910.811</v>
      </c>
    </row>
    <row r="14" customFormat="false" ht="14.65" hidden="false" customHeight="false" outlineLevel="0" collapsed="false">
      <c r="A14" s="43" t="n">
        <v>53</v>
      </c>
      <c r="B14" s="172" t="s">
        <v>747</v>
      </c>
      <c r="C14" s="9" t="n">
        <f aca="false">+BAL!C734</f>
        <v>792.367</v>
      </c>
      <c r="D14" s="9" t="n">
        <f aca="false">+BAL!D734</f>
        <v>1992.354</v>
      </c>
      <c r="E14" s="9" t="n">
        <f aca="false">+BAL!E734</f>
        <v>21333.086</v>
      </c>
      <c r="F14" s="9" t="n">
        <f aca="false">+BAL!F734</f>
        <v>2082.892</v>
      </c>
      <c r="G14" s="9" t="n">
        <f aca="false">+BAL!G734</f>
        <v>629.516</v>
      </c>
      <c r="H14" s="9" t="n">
        <f aca="false">+BAL!H734</f>
        <v>152.818</v>
      </c>
      <c r="I14" s="9" t="n">
        <f aca="false">+BAL!I734</f>
        <v>558.101</v>
      </c>
      <c r="J14" s="9" t="n">
        <f aca="false">+BAL!J734</f>
        <v>0</v>
      </c>
      <c r="K14" s="9" t="n">
        <f aca="false">+BAL!K734</f>
        <v>4235.325</v>
      </c>
      <c r="L14" s="9" t="n">
        <f aca="false">+BAL!L734</f>
        <v>1596.629</v>
      </c>
      <c r="M14" s="9" t="n">
        <f aca="false">+BAL!M734</f>
        <v>47.435</v>
      </c>
      <c r="N14" s="9" t="n">
        <f aca="false">+BAL!N734</f>
        <v>10097.956</v>
      </c>
      <c r="O14" s="9" t="n">
        <f aca="false">+BAL!O734</f>
        <v>3080.273</v>
      </c>
      <c r="P14" s="9" t="n">
        <f aca="false">+BAL!P734</f>
        <v>8570.255</v>
      </c>
      <c r="Q14" s="9" t="n">
        <f aca="false">+BAL!Q734</f>
        <v>253.684</v>
      </c>
      <c r="R14" s="9" t="n">
        <f aca="false">+BAL!R734</f>
        <v>10664.044</v>
      </c>
      <c r="S14" s="9" t="n">
        <f aca="false">+BAL!S734</f>
        <v>3.394</v>
      </c>
      <c r="T14" s="9" t="n">
        <f aca="false">+BAL!T734</f>
        <v>0</v>
      </c>
      <c r="U14" s="9" t="n">
        <f aca="false">+BAL!U734</f>
        <v>205.345</v>
      </c>
      <c r="V14" s="9" t="n">
        <f aca="false">+BAL!V734</f>
        <v>79.069</v>
      </c>
      <c r="W14" s="9" t="n">
        <f aca="false">+BAL!W734</f>
        <v>0</v>
      </c>
      <c r="X14" s="9" t="n">
        <f aca="false">+BAL!X734</f>
        <v>24.719</v>
      </c>
      <c r="Y14" s="9" t="n">
        <f aca="false">+BAL!Y734</f>
        <v>0</v>
      </c>
      <c r="Z14" s="9" t="n">
        <f aca="false">+BAL!Z734</f>
        <v>0</v>
      </c>
      <c r="AA14" s="9" t="n">
        <f aca="false">+BAL!AA734</f>
        <v>0</v>
      </c>
      <c r="AB14" s="9" t="n">
        <f aca="false">+BAL!AB734</f>
        <v>62.191</v>
      </c>
      <c r="AC14" s="9" t="n">
        <f aca="false">+BAL!AC734</f>
        <v>5842.052</v>
      </c>
      <c r="AD14" s="9" t="n">
        <f aca="false">+BAL!AD734</f>
        <v>10271.956</v>
      </c>
      <c r="AE14" s="9" t="n">
        <f aca="false">+BAL!AE734</f>
        <v>10123.585</v>
      </c>
      <c r="AF14" s="9" t="n">
        <f aca="false">+BAL!AF734</f>
        <v>0</v>
      </c>
      <c r="AG14" s="9" t="n">
        <f aca="false">+BAL!AG734</f>
        <v>14103.255</v>
      </c>
      <c r="AH14" s="9" t="n">
        <f aca="false">+BAL!AH734</f>
        <v>11933.716</v>
      </c>
      <c r="AI14" s="9" t="n">
        <f aca="false">+BAL!AI734</f>
        <v>0.594</v>
      </c>
      <c r="AJ14" s="9" t="n">
        <f aca="false">+BAL!AJ734</f>
        <v>1749.65</v>
      </c>
      <c r="AK14" s="9" t="n">
        <f aca="false">+BAL!AK734</f>
        <v>3055.578</v>
      </c>
      <c r="AL14" s="9" t="n">
        <f aca="false">+BAL!AL734</f>
        <v>0</v>
      </c>
      <c r="AM14" s="9" t="n">
        <f aca="false">+BAL!AM734</f>
        <v>2.874</v>
      </c>
      <c r="AN14" s="9" t="n">
        <f aca="false">+BAL!AN734</f>
        <v>6329.938</v>
      </c>
      <c r="AO14" s="9" t="n">
        <f aca="false">+BAL!AO734</f>
        <v>0.965</v>
      </c>
      <c r="AP14" s="9" t="n">
        <f aca="false">+BAL!AP734</f>
        <v>14971.741</v>
      </c>
      <c r="AQ14" s="18" t="n">
        <f aca="false">+BAL!AQ734</f>
        <v>144847.357</v>
      </c>
    </row>
    <row r="15" customFormat="false" ht="14.65" hidden="false" customHeight="false" outlineLevel="0" collapsed="false">
      <c r="A15" s="43" t="n">
        <v>56</v>
      </c>
      <c r="B15" s="172" t="s">
        <v>755</v>
      </c>
      <c r="C15" s="9" t="n">
        <f aca="false">+BAL!C747</f>
        <v>34051.16</v>
      </c>
      <c r="D15" s="9" t="n">
        <f aca="false">+BAL!D747</f>
        <v>83140.04</v>
      </c>
      <c r="E15" s="9" t="n">
        <f aca="false">+BAL!E747</f>
        <v>38384.749</v>
      </c>
      <c r="F15" s="9" t="n">
        <f aca="false">+BAL!F747</f>
        <v>36580.062</v>
      </c>
      <c r="G15" s="9" t="n">
        <f aca="false">+BAL!G747</f>
        <v>76597.605</v>
      </c>
      <c r="H15" s="9" t="n">
        <f aca="false">+BAL!H747</f>
        <v>82080.025</v>
      </c>
      <c r="I15" s="9" t="n">
        <f aca="false">+BAL!I747</f>
        <v>109016.407</v>
      </c>
      <c r="J15" s="9" t="n">
        <f aca="false">+BAL!J747</f>
        <v>28949.539</v>
      </c>
      <c r="K15" s="9" t="n">
        <f aca="false">+BAL!K747</f>
        <v>121091.553</v>
      </c>
      <c r="L15" s="9" t="n">
        <f aca="false">+BAL!L747</f>
        <v>30581.83</v>
      </c>
      <c r="M15" s="9" t="n">
        <f aca="false">+BAL!M747</f>
        <v>2578.604</v>
      </c>
      <c r="N15" s="9" t="n">
        <f aca="false">+BAL!N747</f>
        <v>131018.984</v>
      </c>
      <c r="O15" s="9" t="n">
        <f aca="false">+BAL!O747</f>
        <v>68285.957</v>
      </c>
      <c r="P15" s="9" t="n">
        <f aca="false">+BAL!P747</f>
        <v>202584.662</v>
      </c>
      <c r="Q15" s="9" t="n">
        <f aca="false">+BAL!Q747</f>
        <v>9538.677</v>
      </c>
      <c r="R15" s="9" t="n">
        <f aca="false">+BAL!R747</f>
        <v>1041872.904</v>
      </c>
      <c r="S15" s="9" t="n">
        <f aca="false">+BAL!S747</f>
        <v>76034.707</v>
      </c>
      <c r="T15" s="9" t="n">
        <f aca="false">+BAL!T747</f>
        <v>77250.73</v>
      </c>
      <c r="U15" s="9" t="n">
        <f aca="false">+BAL!U747</f>
        <v>16229.49</v>
      </c>
      <c r="V15" s="9" t="n">
        <f aca="false">+BAL!V747</f>
        <v>17471.347</v>
      </c>
      <c r="W15" s="9" t="n">
        <f aca="false">+BAL!W747</f>
        <v>17762.104</v>
      </c>
      <c r="X15" s="9" t="n">
        <f aca="false">+BAL!X747</f>
        <v>34387.777</v>
      </c>
      <c r="Y15" s="9" t="n">
        <f aca="false">+BAL!Y747</f>
        <v>1195.612</v>
      </c>
      <c r="Z15" s="9" t="n">
        <f aca="false">+BAL!Z747</f>
        <v>10601.905</v>
      </c>
      <c r="AA15" s="9" t="n">
        <f aca="false">+BAL!AA747</f>
        <v>7172.047</v>
      </c>
      <c r="AB15" s="9" t="n">
        <f aca="false">+BAL!AB747</f>
        <v>27427.195</v>
      </c>
      <c r="AC15" s="9" t="n">
        <f aca="false">+BAL!AC747</f>
        <v>393833.057</v>
      </c>
      <c r="AD15" s="9" t="n">
        <f aca="false">+BAL!AD747</f>
        <v>786811.701</v>
      </c>
      <c r="AE15" s="9" t="n">
        <f aca="false">+BAL!AE747</f>
        <v>1487874.024</v>
      </c>
      <c r="AF15" s="9" t="n">
        <f aca="false">+BAL!AF747</f>
        <v>0</v>
      </c>
      <c r="AG15" s="9" t="n">
        <f aca="false">+BAL!AG747</f>
        <v>373990.197</v>
      </c>
      <c r="AH15" s="9" t="n">
        <f aca="false">+BAL!AH747</f>
        <v>123283.671</v>
      </c>
      <c r="AI15" s="9" t="n">
        <f aca="false">+BAL!AI747</f>
        <v>442460.637</v>
      </c>
      <c r="AJ15" s="9" t="n">
        <f aca="false">+BAL!AJ747</f>
        <v>41260.24</v>
      </c>
      <c r="AK15" s="9" t="n">
        <f aca="false">+BAL!AK747</f>
        <v>45605.979</v>
      </c>
      <c r="AL15" s="9" t="n">
        <f aca="false">+BAL!AL747</f>
        <v>0</v>
      </c>
      <c r="AM15" s="9" t="n">
        <f aca="false">+BAL!AM747</f>
        <v>3585.851</v>
      </c>
      <c r="AN15" s="9" t="n">
        <f aca="false">+BAL!AN747</f>
        <v>93759.21</v>
      </c>
      <c r="AO15" s="9" t="n">
        <f aca="false">+BAL!AO747</f>
        <v>25606.526</v>
      </c>
      <c r="AP15" s="9" t="n">
        <f aca="false">+BAL!AP747</f>
        <v>58293.237</v>
      </c>
      <c r="AQ15" s="18" t="n">
        <f aca="false">+BAL!AQ747</f>
        <v>6258250.002</v>
      </c>
    </row>
    <row r="16" customFormat="false" ht="18.95" hidden="false" customHeight="true" outlineLevel="0" collapsed="false">
      <c r="A16" s="43"/>
      <c r="B16" s="8" t="s">
        <v>1174</v>
      </c>
      <c r="C16" s="9" t="n">
        <f aca="false">C18+C19+C20+C21</f>
        <v>190762.773</v>
      </c>
      <c r="D16" s="9" t="n">
        <f aca="false">D18+D19+D20+D21</f>
        <v>195533.16</v>
      </c>
      <c r="E16" s="9" t="n">
        <f aca="false">E18+E19+E20+E21</f>
        <v>118895.114</v>
      </c>
      <c r="F16" s="9" t="n">
        <f aca="false">F18+F19+F20+F21</f>
        <v>246437.298</v>
      </c>
      <c r="G16" s="9" t="n">
        <f aca="false">G18+G19+G20+G21</f>
        <v>133011.075</v>
      </c>
      <c r="H16" s="9" t="n">
        <f aca="false">H18+H19+H20+H21</f>
        <v>274625.385</v>
      </c>
      <c r="I16" s="9" t="n">
        <f aca="false">I18+I19+I20+I21</f>
        <v>226203.799</v>
      </c>
      <c r="J16" s="9" t="n">
        <f aca="false">J18+J19+J20+J21</f>
        <v>76944.931</v>
      </c>
      <c r="K16" s="9" t="n">
        <f aca="false">K18+K19+K20+K21</f>
        <v>238109.704</v>
      </c>
      <c r="L16" s="9" t="n">
        <f aca="false">L18+L19+L20+L21</f>
        <v>180831.191</v>
      </c>
      <c r="M16" s="9" t="n">
        <f aca="false">M18+M19+M20+M21</f>
        <v>10952.145</v>
      </c>
      <c r="N16" s="9" t="n">
        <f aca="false">N18+N19+N20+N21</f>
        <v>309935.127</v>
      </c>
      <c r="O16" s="9" t="n">
        <f aca="false">O18+O19+O20+O21</f>
        <v>167874.491</v>
      </c>
      <c r="P16" s="9" t="n">
        <f aca="false">P18+P19+P20+P21</f>
        <v>473812.186</v>
      </c>
      <c r="Q16" s="9" t="n">
        <f aca="false">Q18+Q19+Q20+Q21</f>
        <v>22548.504</v>
      </c>
      <c r="R16" s="9" t="n">
        <f aca="false">R18+R19+R20+R21</f>
        <v>3076015.789</v>
      </c>
      <c r="S16" s="9" t="n">
        <f aca="false">S18+S19+S20+S21</f>
        <v>122340.226</v>
      </c>
      <c r="T16" s="9" t="n">
        <f aca="false">T18+T19+T20+T21</f>
        <v>68896.236</v>
      </c>
      <c r="U16" s="9" t="n">
        <f aca="false">U18+U19+U20+U21</f>
        <v>30663.728</v>
      </c>
      <c r="V16" s="9" t="n">
        <f aca="false">V18+V19+V20+V21</f>
        <v>48862.941</v>
      </c>
      <c r="W16" s="9" t="n">
        <f aca="false">W18+W19+W20+W21</f>
        <v>55284.339</v>
      </c>
      <c r="X16" s="9" t="n">
        <f aca="false">X18+X19+X20+X21</f>
        <v>137860.032</v>
      </c>
      <c r="Y16" s="9" t="n">
        <f aca="false">Y18+Y19+Y20+Y21</f>
        <v>7137.106</v>
      </c>
      <c r="Z16" s="9" t="n">
        <f aca="false">Z18+Z19+Z20+Z21</f>
        <v>68897.616</v>
      </c>
      <c r="AA16" s="9" t="n">
        <f aca="false">AA18+AA19+AA20+AA21</f>
        <v>32616.629</v>
      </c>
      <c r="AB16" s="9" t="n">
        <f aca="false">AB18+AB19+AB20+AB21</f>
        <v>135752.722</v>
      </c>
      <c r="AC16" s="9" t="n">
        <f aca="false">AC18+AC19+AC20+AC21</f>
        <v>1249408.829</v>
      </c>
      <c r="AD16" s="9" t="n">
        <f aca="false">AD18+AD19+AD20+AD21</f>
        <v>1080316.834</v>
      </c>
      <c r="AE16" s="9" t="n">
        <f aca="false">AE18+AE19+AE20+AE21</f>
        <v>1669199.724</v>
      </c>
      <c r="AF16" s="9" t="n">
        <f aca="false">AF18+AF19+AF20+AF21</f>
        <v>0</v>
      </c>
      <c r="AG16" s="9" t="n">
        <f aca="false">AG18+AG19+AG20+AG21</f>
        <v>789237.151</v>
      </c>
      <c r="AH16" s="9" t="n">
        <f aca="false">AH18+AH19+AH20+AH21</f>
        <v>378247.04</v>
      </c>
      <c r="AI16" s="9" t="n">
        <f aca="false">AI18+AI19+AI20+AI21</f>
        <v>1673946.725</v>
      </c>
      <c r="AJ16" s="9" t="n">
        <f aca="false">AJ18+AJ19+AJ20+AJ21</f>
        <v>194788.157</v>
      </c>
      <c r="AK16" s="9" t="n">
        <f aca="false">AK18+AK19+AK20+AK21</f>
        <v>126219.451</v>
      </c>
      <c r="AL16" s="9" t="n">
        <f aca="false">AL18+AL19+AL20+AL21</f>
        <v>1275.908</v>
      </c>
      <c r="AM16" s="9" t="n">
        <f aca="false">AM18+AM19+AM20+AM21</f>
        <v>11353.129</v>
      </c>
      <c r="AN16" s="9" t="n">
        <f aca="false">AN18+AN19+AN20+AN21</f>
        <v>119714.519</v>
      </c>
      <c r="AO16" s="9" t="n">
        <f aca="false">AO18+AO19+AO20+AO21</f>
        <v>36404.18</v>
      </c>
      <c r="AP16" s="9" t="n">
        <f aca="false">AP18+AP19+AP20+AP21</f>
        <v>232237.269</v>
      </c>
      <c r="AQ16" s="18" t="n">
        <f aca="false">AQ18+AQ19+AQ20+AQ21</f>
        <v>14213153.163</v>
      </c>
    </row>
    <row r="17" customFormat="false" ht="9" hidden="false" customHeight="true" outlineLevel="0" collapsed="false">
      <c r="A17" s="43"/>
      <c r="B17" s="172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43" t="n">
        <v>41</v>
      </c>
      <c r="B18" s="172" t="s">
        <v>659</v>
      </c>
      <c r="C18" s="9" t="n">
        <f aca="false">+BAL!C638</f>
        <v>109865.958</v>
      </c>
      <c r="D18" s="9" t="n">
        <f aca="false">+BAL!D638</f>
        <v>110174.657</v>
      </c>
      <c r="E18" s="9" t="n">
        <f aca="false">+BAL!E638</f>
        <v>61170.236</v>
      </c>
      <c r="F18" s="9" t="n">
        <f aca="false">+BAL!F638</f>
        <v>202224.133</v>
      </c>
      <c r="G18" s="9" t="n">
        <f aca="false">+BAL!G638</f>
        <v>102608.769</v>
      </c>
      <c r="H18" s="9" t="n">
        <f aca="false">+BAL!H638</f>
        <v>161773.664</v>
      </c>
      <c r="I18" s="9" t="n">
        <f aca="false">+BAL!I638</f>
        <v>83246.401</v>
      </c>
      <c r="J18" s="9" t="n">
        <f aca="false">+BAL!J638</f>
        <v>55006.83</v>
      </c>
      <c r="K18" s="9" t="n">
        <f aca="false">+BAL!K638</f>
        <v>58054.925</v>
      </c>
      <c r="L18" s="9" t="n">
        <f aca="false">+BAL!L638</f>
        <v>92356.116</v>
      </c>
      <c r="M18" s="9" t="n">
        <f aca="false">+BAL!M638</f>
        <v>911.105</v>
      </c>
      <c r="N18" s="9" t="n">
        <f aca="false">+BAL!N638</f>
        <v>190949.651</v>
      </c>
      <c r="O18" s="9" t="n">
        <f aca="false">+BAL!O638</f>
        <v>87319.68</v>
      </c>
      <c r="P18" s="9" t="n">
        <f aca="false">+BAL!P638</f>
        <v>304622.918</v>
      </c>
      <c r="Q18" s="9" t="n">
        <f aca="false">+BAL!Q638</f>
        <v>12348.113</v>
      </c>
      <c r="R18" s="9" t="n">
        <f aca="false">+BAL!R638</f>
        <v>1793555.904</v>
      </c>
      <c r="S18" s="9" t="n">
        <f aca="false">+BAL!S638</f>
        <v>16390.796</v>
      </c>
      <c r="T18" s="9" t="n">
        <f aca="false">+BAL!T638</f>
        <v>6018.128</v>
      </c>
      <c r="U18" s="9" t="n">
        <f aca="false">+BAL!U638</f>
        <v>10490.984</v>
      </c>
      <c r="V18" s="9" t="n">
        <f aca="false">+BAL!V638</f>
        <v>20940.749</v>
      </c>
      <c r="W18" s="9" t="n">
        <f aca="false">+BAL!W638</f>
        <v>9294.98</v>
      </c>
      <c r="X18" s="9" t="n">
        <f aca="false">+BAL!X638</f>
        <v>78476.141</v>
      </c>
      <c r="Y18" s="9" t="n">
        <f aca="false">+BAL!Y638</f>
        <v>4097.546</v>
      </c>
      <c r="Z18" s="9" t="n">
        <f aca="false">+BAL!Z638</f>
        <v>31985.417</v>
      </c>
      <c r="AA18" s="9" t="n">
        <f aca="false">+BAL!AA638</f>
        <v>13474.172</v>
      </c>
      <c r="AB18" s="9" t="n">
        <f aca="false">+BAL!AB638</f>
        <v>93398.294</v>
      </c>
      <c r="AC18" s="9" t="n">
        <f aca="false">+BAL!AC638</f>
        <v>731240.539</v>
      </c>
      <c r="AD18" s="9" t="n">
        <f aca="false">+BAL!AD638</f>
        <v>542368.399</v>
      </c>
      <c r="AE18" s="9" t="n">
        <f aca="false">+BAL!AE638</f>
        <v>409266.61</v>
      </c>
      <c r="AF18" s="9" t="n">
        <f aca="false">+BAL!AF638</f>
        <v>0</v>
      </c>
      <c r="AG18" s="9" t="n">
        <f aca="false">+BAL!AG638</f>
        <v>474155.533</v>
      </c>
      <c r="AH18" s="9" t="n">
        <f aca="false">+BAL!AH638</f>
        <v>176377.076</v>
      </c>
      <c r="AI18" s="9" t="n">
        <f aca="false">+BAL!AI638</f>
        <v>1190626.824</v>
      </c>
      <c r="AJ18" s="9" t="n">
        <f aca="false">+BAL!AJ638</f>
        <v>115845.703</v>
      </c>
      <c r="AK18" s="9" t="n">
        <f aca="false">+BAL!AK638</f>
        <v>68745.445</v>
      </c>
      <c r="AL18" s="9" t="n">
        <f aca="false">+BAL!AL638</f>
        <v>1259.818</v>
      </c>
      <c r="AM18" s="9" t="n">
        <f aca="false">+BAL!AM638</f>
        <v>4143.042</v>
      </c>
      <c r="AN18" s="9" t="n">
        <f aca="false">+BAL!AN638</f>
        <v>72718.046</v>
      </c>
      <c r="AO18" s="9" t="n">
        <f aca="false">+BAL!AO638</f>
        <v>21066.918</v>
      </c>
      <c r="AP18" s="9" t="n">
        <f aca="false">+BAL!AP638</f>
        <v>151167.923</v>
      </c>
      <c r="AQ18" s="18" t="n">
        <f aca="false">+BAL!AQ638</f>
        <v>7669738.143</v>
      </c>
    </row>
    <row r="19" customFormat="false" ht="14.65" hidden="false" customHeight="false" outlineLevel="0" collapsed="false">
      <c r="A19" s="43" t="n">
        <v>42</v>
      </c>
      <c r="B19" s="172" t="s">
        <v>669</v>
      </c>
      <c r="C19" s="9" t="n">
        <f aca="false">+BAL!C650</f>
        <v>393.493</v>
      </c>
      <c r="D19" s="9" t="n">
        <f aca="false">+BAL!D650</f>
        <v>2003.463</v>
      </c>
      <c r="E19" s="9" t="n">
        <f aca="false">+BAL!E650</f>
        <v>139.452</v>
      </c>
      <c r="F19" s="9" t="n">
        <f aca="false">+BAL!F650</f>
        <v>1886.042</v>
      </c>
      <c r="G19" s="9" t="n">
        <f aca="false">+BAL!G650</f>
        <v>218.618</v>
      </c>
      <c r="H19" s="9" t="n">
        <f aca="false">+BAL!H650</f>
        <v>2507.034</v>
      </c>
      <c r="I19" s="9" t="n">
        <f aca="false">+BAL!I650</f>
        <v>1239.573</v>
      </c>
      <c r="J19" s="9" t="n">
        <f aca="false">+BAL!J650</f>
        <v>1055.688</v>
      </c>
      <c r="K19" s="9" t="n">
        <f aca="false">+BAL!K650</f>
        <v>495.045</v>
      </c>
      <c r="L19" s="9" t="n">
        <f aca="false">+BAL!L650</f>
        <v>196.106</v>
      </c>
      <c r="M19" s="9" t="n">
        <f aca="false">+BAL!M650</f>
        <v>180.347</v>
      </c>
      <c r="N19" s="9" t="n">
        <f aca="false">+BAL!N650</f>
        <v>2016.078</v>
      </c>
      <c r="O19" s="9" t="n">
        <f aca="false">+BAL!O650</f>
        <v>2050.283</v>
      </c>
      <c r="P19" s="9" t="n">
        <f aca="false">+BAL!P650</f>
        <v>2480.461</v>
      </c>
      <c r="Q19" s="9" t="n">
        <f aca="false">+BAL!Q650</f>
        <v>153.563</v>
      </c>
      <c r="R19" s="9" t="n">
        <f aca="false">+BAL!R650</f>
        <v>2349.166</v>
      </c>
      <c r="S19" s="9" t="n">
        <f aca="false">+BAL!S650</f>
        <v>1076.174</v>
      </c>
      <c r="T19" s="9" t="n">
        <f aca="false">+BAL!T650</f>
        <v>1.271</v>
      </c>
      <c r="U19" s="9" t="n">
        <f aca="false">+BAL!U650</f>
        <v>250.448</v>
      </c>
      <c r="V19" s="9" t="n">
        <f aca="false">+BAL!V650</f>
        <v>1128.682</v>
      </c>
      <c r="W19" s="9" t="n">
        <f aca="false">+BAL!W650</f>
        <v>79.533</v>
      </c>
      <c r="X19" s="9" t="n">
        <f aca="false">+BAL!X650</f>
        <v>72.747</v>
      </c>
      <c r="Y19" s="9" t="n">
        <f aca="false">+BAL!Y650</f>
        <v>32.092</v>
      </c>
      <c r="Z19" s="9" t="n">
        <f aca="false">+BAL!Z650</f>
        <v>133.241</v>
      </c>
      <c r="AA19" s="9" t="n">
        <f aca="false">+BAL!AA650</f>
        <v>88.134</v>
      </c>
      <c r="AB19" s="9" t="n">
        <f aca="false">+BAL!AB650</f>
        <v>405.359</v>
      </c>
      <c r="AC19" s="9" t="n">
        <f aca="false">+BAL!AC650</f>
        <v>3870.898</v>
      </c>
      <c r="AD19" s="9" t="n">
        <f aca="false">+BAL!AD650</f>
        <v>8669.509</v>
      </c>
      <c r="AE19" s="9" t="n">
        <f aca="false">+BAL!AE650</f>
        <v>997.235</v>
      </c>
      <c r="AF19" s="9" t="n">
        <f aca="false">+BAL!AF650</f>
        <v>0</v>
      </c>
      <c r="AG19" s="9" t="n">
        <f aca="false">+BAL!AG650</f>
        <v>4628.874</v>
      </c>
      <c r="AH19" s="9" t="n">
        <f aca="false">+BAL!AH650</f>
        <v>4240.375</v>
      </c>
      <c r="AI19" s="9" t="n">
        <f aca="false">+BAL!AI650</f>
        <v>1178.915</v>
      </c>
      <c r="AJ19" s="9" t="n">
        <f aca="false">+BAL!AJ650</f>
        <v>113.816</v>
      </c>
      <c r="AK19" s="9" t="n">
        <f aca="false">+BAL!AK650</f>
        <v>901.437</v>
      </c>
      <c r="AL19" s="9" t="n">
        <f aca="false">+BAL!AL650</f>
        <v>16.09</v>
      </c>
      <c r="AM19" s="9" t="n">
        <f aca="false">+BAL!AM650</f>
        <v>18.465</v>
      </c>
      <c r="AN19" s="9" t="n">
        <f aca="false">+BAL!AN650</f>
        <v>203.338</v>
      </c>
      <c r="AO19" s="9" t="n">
        <f aca="false">+BAL!AO650</f>
        <v>308.186</v>
      </c>
      <c r="AP19" s="9" t="n">
        <f aca="false">+BAL!AP650</f>
        <v>659.304</v>
      </c>
      <c r="AQ19" s="18" t="n">
        <f aca="false">+BAL!AQ650</f>
        <v>48438.535</v>
      </c>
    </row>
    <row r="20" customFormat="false" ht="14.65" hidden="false" customHeight="false" outlineLevel="0" collapsed="false">
      <c r="A20" s="43" t="n">
        <v>46</v>
      </c>
      <c r="B20" s="172" t="s">
        <v>705</v>
      </c>
      <c r="C20" s="9" t="n">
        <f aca="false">+BAL!C687</f>
        <v>73493.963</v>
      </c>
      <c r="D20" s="9" t="n">
        <f aca="false">+BAL!D687</f>
        <v>81904.505</v>
      </c>
      <c r="E20" s="9" t="n">
        <f aca="false">+BAL!E687</f>
        <v>55371.07</v>
      </c>
      <c r="F20" s="9" t="n">
        <f aca="false">+BAL!F687</f>
        <v>41424.553</v>
      </c>
      <c r="G20" s="9" t="n">
        <f aca="false">+BAL!G687</f>
        <v>29869.648</v>
      </c>
      <c r="H20" s="9" t="n">
        <f aca="false">+BAL!H687</f>
        <v>107699.655</v>
      </c>
      <c r="I20" s="9" t="n">
        <f aca="false">+BAL!I687</f>
        <v>139845.589</v>
      </c>
      <c r="J20" s="9" t="n">
        <f aca="false">+BAL!J687</f>
        <v>20240.258</v>
      </c>
      <c r="K20" s="9" t="n">
        <f aca="false">+BAL!K687</f>
        <v>170011.912</v>
      </c>
      <c r="L20" s="9" t="n">
        <f aca="false">+BAL!L687</f>
        <v>85392.181</v>
      </c>
      <c r="M20" s="9" t="n">
        <f aca="false">+BAL!M687</f>
        <v>9753.602</v>
      </c>
      <c r="N20" s="9" t="n">
        <f aca="false">+BAL!N687</f>
        <v>115098.779</v>
      </c>
      <c r="O20" s="9" t="n">
        <f aca="false">+BAL!O687</f>
        <v>76374.183</v>
      </c>
      <c r="P20" s="9" t="n">
        <f aca="false">+BAL!P687</f>
        <v>162185.939</v>
      </c>
      <c r="Q20" s="9" t="n">
        <f aca="false">+BAL!Q687</f>
        <v>9816.691</v>
      </c>
      <c r="R20" s="9" t="n">
        <f aca="false">+BAL!R687</f>
        <v>1257221.151</v>
      </c>
      <c r="S20" s="9" t="n">
        <f aca="false">+BAL!S687</f>
        <v>104595.832</v>
      </c>
      <c r="T20" s="9" t="n">
        <f aca="false">+BAL!T687</f>
        <v>62795.652</v>
      </c>
      <c r="U20" s="9" t="n">
        <f aca="false">+BAL!U687</f>
        <v>18997.063</v>
      </c>
      <c r="V20" s="9" t="n">
        <f aca="false">+BAL!V687</f>
        <v>25740.6</v>
      </c>
      <c r="W20" s="9" t="n">
        <f aca="false">+BAL!W687</f>
        <v>43411.796</v>
      </c>
      <c r="X20" s="9" t="n">
        <f aca="false">+BAL!X687</f>
        <v>57820.186</v>
      </c>
      <c r="Y20" s="9" t="n">
        <f aca="false">+BAL!Y687</f>
        <v>2894.486</v>
      </c>
      <c r="Z20" s="9" t="n">
        <f aca="false">+BAL!Z687</f>
        <v>35308.437</v>
      </c>
      <c r="AA20" s="9" t="n">
        <f aca="false">+BAL!AA687</f>
        <v>18304.849</v>
      </c>
      <c r="AB20" s="9" t="n">
        <f aca="false">+BAL!AB687</f>
        <v>41143.724</v>
      </c>
      <c r="AC20" s="9" t="n">
        <f aca="false">+BAL!AC687</f>
        <v>490737.936</v>
      </c>
      <c r="AD20" s="9" t="n">
        <f aca="false">+BAL!AD687</f>
        <v>514406.765</v>
      </c>
      <c r="AE20" s="9" t="n">
        <f aca="false">+BAL!AE687</f>
        <v>1245072.993</v>
      </c>
      <c r="AF20" s="9" t="n">
        <f aca="false">+BAL!AF687</f>
        <v>0</v>
      </c>
      <c r="AG20" s="9" t="n">
        <f aca="false">+BAL!AG687</f>
        <v>304588.355</v>
      </c>
      <c r="AH20" s="9" t="n">
        <f aca="false">+BAL!AH687</f>
        <v>192220.962</v>
      </c>
      <c r="AI20" s="9" t="n">
        <f aca="false">+BAL!AI687</f>
        <v>463869.374</v>
      </c>
      <c r="AJ20" s="9" t="n">
        <f aca="false">+BAL!AJ687</f>
        <v>78635.144</v>
      </c>
      <c r="AK20" s="9" t="n">
        <f aca="false">+BAL!AK687</f>
        <v>54465.368</v>
      </c>
      <c r="AL20" s="9" t="n">
        <f aca="false">+BAL!AL687</f>
        <v>0</v>
      </c>
      <c r="AM20" s="9" t="n">
        <f aca="false">+BAL!AM687</f>
        <v>7005.643</v>
      </c>
      <c r="AN20" s="9" t="n">
        <f aca="false">+BAL!AN687</f>
        <v>46358.845</v>
      </c>
      <c r="AO20" s="9" t="n">
        <f aca="false">+BAL!AO687</f>
        <v>14727.058</v>
      </c>
      <c r="AP20" s="9" t="n">
        <f aca="false">+BAL!AP687</f>
        <v>75813.014</v>
      </c>
      <c r="AQ20" s="18" t="n">
        <f aca="false">+BAL!AQ687</f>
        <v>6334617.761</v>
      </c>
    </row>
    <row r="21" customFormat="false" ht="14.65" hidden="false" customHeight="false" outlineLevel="0" collapsed="false">
      <c r="A21" s="43" t="n">
        <v>49</v>
      </c>
      <c r="B21" s="172" t="s">
        <v>730</v>
      </c>
      <c r="C21" s="9" t="n">
        <f aca="false">BAL!C709</f>
        <v>7009.359</v>
      </c>
      <c r="D21" s="9" t="n">
        <f aca="false">BAL!D709</f>
        <v>1450.535</v>
      </c>
      <c r="E21" s="9" t="n">
        <f aca="false">BAL!E709</f>
        <v>2214.356</v>
      </c>
      <c r="F21" s="9" t="n">
        <f aca="false">BAL!F709</f>
        <v>902.57</v>
      </c>
      <c r="G21" s="9" t="n">
        <f aca="false">BAL!G709</f>
        <v>314.04</v>
      </c>
      <c r="H21" s="9" t="n">
        <f aca="false">BAL!H709</f>
        <v>2645.032</v>
      </c>
      <c r="I21" s="9" t="n">
        <f aca="false">BAL!I709</f>
        <v>1872.236</v>
      </c>
      <c r="J21" s="9" t="n">
        <f aca="false">BAL!J709</f>
        <v>642.155</v>
      </c>
      <c r="K21" s="9" t="n">
        <f aca="false">BAL!K709</f>
        <v>9547.822</v>
      </c>
      <c r="L21" s="9" t="n">
        <f aca="false">BAL!L709</f>
        <v>2886.788</v>
      </c>
      <c r="M21" s="9" t="n">
        <f aca="false">BAL!M709</f>
        <v>107.091</v>
      </c>
      <c r="N21" s="9" t="n">
        <f aca="false">BAL!N709</f>
        <v>1870.619</v>
      </c>
      <c r="O21" s="9" t="n">
        <f aca="false">BAL!O709</f>
        <v>2130.345</v>
      </c>
      <c r="P21" s="9" t="n">
        <f aca="false">BAL!P709</f>
        <v>4522.868</v>
      </c>
      <c r="Q21" s="9" t="n">
        <f aca="false">BAL!Q709</f>
        <v>230.137</v>
      </c>
      <c r="R21" s="9" t="n">
        <f aca="false">BAL!R709</f>
        <v>22889.568</v>
      </c>
      <c r="S21" s="9" t="n">
        <f aca="false">BAL!S709</f>
        <v>277.424</v>
      </c>
      <c r="T21" s="9" t="n">
        <f aca="false">BAL!T709</f>
        <v>81.185</v>
      </c>
      <c r="U21" s="9" t="n">
        <f aca="false">BAL!U709</f>
        <v>925.233</v>
      </c>
      <c r="V21" s="9" t="n">
        <f aca="false">BAL!V709</f>
        <v>1052.91</v>
      </c>
      <c r="W21" s="9" t="n">
        <f aca="false">BAL!W709</f>
        <v>2498.03</v>
      </c>
      <c r="X21" s="9" t="n">
        <f aca="false">BAL!X709</f>
        <v>1490.958</v>
      </c>
      <c r="Y21" s="9" t="n">
        <f aca="false">BAL!Y709</f>
        <v>112.982</v>
      </c>
      <c r="Z21" s="9" t="n">
        <f aca="false">BAL!Z709</f>
        <v>1470.521</v>
      </c>
      <c r="AA21" s="9" t="n">
        <f aca="false">BAL!AA709</f>
        <v>749.474</v>
      </c>
      <c r="AB21" s="9" t="n">
        <f aca="false">BAL!AB709</f>
        <v>805.345</v>
      </c>
      <c r="AC21" s="9" t="n">
        <f aca="false">BAL!AC709</f>
        <v>23559.456</v>
      </c>
      <c r="AD21" s="9" t="n">
        <f aca="false">BAL!AD709</f>
        <v>14872.161</v>
      </c>
      <c r="AE21" s="9" t="n">
        <f aca="false">BAL!AE709</f>
        <v>13862.886</v>
      </c>
      <c r="AF21" s="9" t="n">
        <f aca="false">BAL!AF709</f>
        <v>0</v>
      </c>
      <c r="AG21" s="9" t="n">
        <f aca="false">BAL!AG709</f>
        <v>5864.389</v>
      </c>
      <c r="AH21" s="9" t="n">
        <f aca="false">BAL!AH709</f>
        <v>5408.627</v>
      </c>
      <c r="AI21" s="9" t="n">
        <f aca="false">BAL!AI709</f>
        <v>18271.612</v>
      </c>
      <c r="AJ21" s="9" t="n">
        <f aca="false">BAL!AJ709</f>
        <v>193.494</v>
      </c>
      <c r="AK21" s="9" t="n">
        <f aca="false">BAL!AK709</f>
        <v>2107.201</v>
      </c>
      <c r="AL21" s="9" t="n">
        <f aca="false">BAL!AL709</f>
        <v>0</v>
      </c>
      <c r="AM21" s="9" t="n">
        <f aca="false">BAL!AM709</f>
        <v>185.979</v>
      </c>
      <c r="AN21" s="9" t="n">
        <f aca="false">BAL!AN709</f>
        <v>434.29</v>
      </c>
      <c r="AO21" s="9" t="n">
        <f aca="false">BAL!AO709</f>
        <v>302.018</v>
      </c>
      <c r="AP21" s="9" t="n">
        <f aca="false">BAL!AP709</f>
        <v>4597.028</v>
      </c>
      <c r="AQ21" s="18" t="n">
        <f aca="false">BAL!AQ709</f>
        <v>160358.724</v>
      </c>
    </row>
    <row r="22" customFormat="false" ht="9" hidden="false" customHeight="true" outlineLevel="0" collapsed="false">
      <c r="A22" s="43"/>
      <c r="B22" s="172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18"/>
    </row>
    <row r="23" customFormat="false" ht="14.65" hidden="false" customHeight="false" outlineLevel="0" collapsed="false">
      <c r="A23" s="43"/>
      <c r="B23" s="8" t="s">
        <v>1175</v>
      </c>
      <c r="C23" s="9" t="n">
        <f aca="false">C10-C16</f>
        <v>2603.75300000003</v>
      </c>
      <c r="D23" s="9" t="n">
        <f aca="false">D10-D16</f>
        <v>-37863.121</v>
      </c>
      <c r="E23" s="9" t="n">
        <f aca="false">E10-E16</f>
        <v>6627.22</v>
      </c>
      <c r="F23" s="9" t="n">
        <f aca="false">F10-F16</f>
        <v>19919.132</v>
      </c>
      <c r="G23" s="9" t="n">
        <f aca="false">G10-G16</f>
        <v>-5174.27600000001</v>
      </c>
      <c r="H23" s="9" t="n">
        <f aca="false">H10-H16</f>
        <v>-35580.543</v>
      </c>
      <c r="I23" s="9" t="n">
        <f aca="false">I10-I16</f>
        <v>50523.01</v>
      </c>
      <c r="J23" s="9" t="n">
        <f aca="false">J10-J16</f>
        <v>-1176.67400000001</v>
      </c>
      <c r="K23" s="9" t="n">
        <f aca="false">K10-K16</f>
        <v>24712.588</v>
      </c>
      <c r="L23" s="9" t="n">
        <f aca="false">L10-L16</f>
        <v>-3540.06300000002</v>
      </c>
      <c r="M23" s="9" t="n">
        <f aca="false">M10-M16</f>
        <v>430.352999999999</v>
      </c>
      <c r="N23" s="9" t="n">
        <f aca="false">N10-N16</f>
        <v>23603.638</v>
      </c>
      <c r="O23" s="9" t="n">
        <f aca="false">O10-O16</f>
        <v>18021.697</v>
      </c>
      <c r="P23" s="9" t="n">
        <f aca="false">P10-P16</f>
        <v>109740.843</v>
      </c>
      <c r="Q23" s="9" t="n">
        <f aca="false">Q10-Q16</f>
        <v>1898.175</v>
      </c>
      <c r="R23" s="9" t="n">
        <f aca="false">R10-R16</f>
        <v>-986838.411</v>
      </c>
      <c r="S23" s="9" t="n">
        <f aca="false">S10-S16</f>
        <v>40947.253</v>
      </c>
      <c r="T23" s="9" t="n">
        <f aca="false">T10-T16</f>
        <v>32927.574</v>
      </c>
      <c r="U23" s="9" t="n">
        <f aca="false">U10-U16</f>
        <v>-784.155999999999</v>
      </c>
      <c r="V23" s="9" t="n">
        <f aca="false">V10-V16</f>
        <v>26519.136</v>
      </c>
      <c r="W23" s="9" t="n">
        <f aca="false">W10-W16</f>
        <v>-25851.411</v>
      </c>
      <c r="X23" s="9" t="n">
        <f aca="false">X10-X16</f>
        <v>47695.318</v>
      </c>
      <c r="Y23" s="9" t="n">
        <f aca="false">Y10-Y16</f>
        <v>2978.991</v>
      </c>
      <c r="Z23" s="9" t="n">
        <f aca="false">Z10-Z16</f>
        <v>22832.686</v>
      </c>
      <c r="AA23" s="9" t="n">
        <f aca="false">AA10-AA16</f>
        <v>7663.6</v>
      </c>
      <c r="AB23" s="9" t="n">
        <f aca="false">AB10-AB16</f>
        <v>12453.775</v>
      </c>
      <c r="AC23" s="9" t="n">
        <f aca="false">AC10-AC16</f>
        <v>-188025.315</v>
      </c>
      <c r="AD23" s="9" t="n">
        <f aca="false">AD10-AD16</f>
        <v>417060.253</v>
      </c>
      <c r="AE23" s="9" t="n">
        <f aca="false">AE10-AE16</f>
        <v>320509.227</v>
      </c>
      <c r="AF23" s="9" t="n">
        <f aca="false">AF10-AF16</f>
        <v>0</v>
      </c>
      <c r="AG23" s="9" t="n">
        <f aca="false">AG10-AG16</f>
        <v>-15369.475</v>
      </c>
      <c r="AH23" s="9" t="n">
        <f aca="false">AH10-AH16</f>
        <v>97613.399</v>
      </c>
      <c r="AI23" s="9" t="n">
        <f aca="false">AI10-AI16</f>
        <v>-375317.275</v>
      </c>
      <c r="AJ23" s="9" t="n">
        <f aca="false">AJ10-AJ16</f>
        <v>-56897.479</v>
      </c>
      <c r="AK23" s="9" t="n">
        <f aca="false">AK10-AK16</f>
        <v>-19964.271</v>
      </c>
      <c r="AL23" s="9" t="n">
        <f aca="false">AL10-AL16</f>
        <v>3155.522</v>
      </c>
      <c r="AM23" s="9" t="n">
        <f aca="false">AM10-AM16</f>
        <v>1938.044</v>
      </c>
      <c r="AN23" s="9" t="n">
        <f aca="false">AN10-AN16</f>
        <v>27621.598</v>
      </c>
      <c r="AO23" s="9" t="n">
        <f aca="false">AO10-AO16</f>
        <v>18989.667</v>
      </c>
      <c r="AP23" s="9" t="n">
        <f aca="false">AP10-AP16</f>
        <v>-61308.035</v>
      </c>
      <c r="AQ23" s="18" t="n">
        <f aca="false">AQ10-AQ16</f>
        <v>-474704.052999999</v>
      </c>
    </row>
    <row r="24" customFormat="false" ht="9" hidden="false" customHeight="true" outlineLevel="0" collapsed="false">
      <c r="A24" s="43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18"/>
    </row>
    <row r="25" customFormat="false" ht="14.65" hidden="false" customHeight="false" outlineLevel="0" collapsed="false">
      <c r="A25" s="43"/>
      <c r="B25" s="8" t="s">
        <v>1176</v>
      </c>
      <c r="C25" s="9" t="n">
        <f aca="false">C27-C36</f>
        <v>12576.259</v>
      </c>
      <c r="D25" s="9" t="n">
        <f aca="false">D27-D36</f>
        <v>-10208.381</v>
      </c>
      <c r="E25" s="9" t="n">
        <f aca="false">E27-E36</f>
        <v>3218.669</v>
      </c>
      <c r="F25" s="9" t="n">
        <f aca="false">F27-F36</f>
        <v>-14866.969</v>
      </c>
      <c r="G25" s="9" t="n">
        <f aca="false">G27-G36</f>
        <v>-388866.916</v>
      </c>
      <c r="H25" s="9" t="n">
        <f aca="false">H27-H36</f>
        <v>60027.717</v>
      </c>
      <c r="I25" s="9" t="n">
        <f aca="false">I27-I36</f>
        <v>-3018.096</v>
      </c>
      <c r="J25" s="9" t="n">
        <f aca="false">J27-J36</f>
        <v>-16900.689</v>
      </c>
      <c r="K25" s="9" t="n">
        <f aca="false">K27-K36</f>
        <v>54282.803</v>
      </c>
      <c r="L25" s="9" t="n">
        <f aca="false">L27-L36</f>
        <v>8417.763</v>
      </c>
      <c r="M25" s="9" t="n">
        <f aca="false">M27-M36</f>
        <v>309.119</v>
      </c>
      <c r="N25" s="9" t="n">
        <f aca="false">N27-N36</f>
        <v>25279.311</v>
      </c>
      <c r="O25" s="9" t="n">
        <f aca="false">O27-O36</f>
        <v>-25718.461</v>
      </c>
      <c r="P25" s="9" t="n">
        <f aca="false">P27-P36</f>
        <v>-42256.046</v>
      </c>
      <c r="Q25" s="9" t="n">
        <f aca="false">Q27-Q36</f>
        <v>-4946.31</v>
      </c>
      <c r="R25" s="9" t="n">
        <f aca="false">R27-R36</f>
        <v>1828505.202</v>
      </c>
      <c r="S25" s="9" t="n">
        <f aca="false">S27-S36</f>
        <v>34473.912</v>
      </c>
      <c r="T25" s="9" t="n">
        <f aca="false">T27-T36</f>
        <v>-35010.134</v>
      </c>
      <c r="U25" s="9" t="n">
        <f aca="false">U27-U36</f>
        <v>9327.199</v>
      </c>
      <c r="V25" s="9" t="n">
        <f aca="false">V27-V36</f>
        <v>-6443.019</v>
      </c>
      <c r="W25" s="9" t="n">
        <f aca="false">W27-W36</f>
        <v>18151.336</v>
      </c>
      <c r="X25" s="9" t="n">
        <f aca="false">X27-X36</f>
        <v>-16699.722</v>
      </c>
      <c r="Y25" s="9" t="n">
        <f aca="false">Y27-Y36</f>
        <v>-1489.632</v>
      </c>
      <c r="Z25" s="9" t="n">
        <f aca="false">Z27-Z36</f>
        <v>-3959.453</v>
      </c>
      <c r="AA25" s="9" t="n">
        <f aca="false">AA27-AA36</f>
        <v>-4862.14</v>
      </c>
      <c r="AB25" s="9" t="n">
        <f aca="false">AB27-AB36</f>
        <v>-9536.769</v>
      </c>
      <c r="AC25" s="9" t="n">
        <f aca="false">AC27-AC36</f>
        <v>30019.182</v>
      </c>
      <c r="AD25" s="9" t="n">
        <f aca="false">AD27-AD36</f>
        <v>-132891.497</v>
      </c>
      <c r="AE25" s="9" t="n">
        <f aca="false">AE27-AE36</f>
        <v>-129386.081</v>
      </c>
      <c r="AF25" s="9" t="n">
        <f aca="false">AF27-AF36</f>
        <v>0</v>
      </c>
      <c r="AG25" s="9" t="n">
        <f aca="false">AG27-AG36</f>
        <v>124360.478</v>
      </c>
      <c r="AH25" s="9" t="n">
        <f aca="false">AH27-AH36</f>
        <v>39839.882</v>
      </c>
      <c r="AI25" s="9" t="n">
        <f aca="false">AI27-AI36</f>
        <v>-14735.469</v>
      </c>
      <c r="AJ25" s="9" t="n">
        <f aca="false">AJ27-AJ36</f>
        <v>25249.005</v>
      </c>
      <c r="AK25" s="9" t="n">
        <f aca="false">AK27-AK36</f>
        <v>-322.689999999995</v>
      </c>
      <c r="AL25" s="9" t="n">
        <f aca="false">AL27-AL36</f>
        <v>-1459.035</v>
      </c>
      <c r="AM25" s="9" t="n">
        <f aca="false">AM27-AM36</f>
        <v>-2296.524</v>
      </c>
      <c r="AN25" s="9" t="n">
        <f aca="false">AN27-AN36</f>
        <v>18049.991</v>
      </c>
      <c r="AO25" s="9" t="n">
        <f aca="false">AO27-AO36</f>
        <v>-11370.301</v>
      </c>
      <c r="AP25" s="9" t="n">
        <f aca="false">AP27-AP36</f>
        <v>41862.283</v>
      </c>
      <c r="AQ25" s="18" t="n">
        <f aca="false">AQ27-AQ36</f>
        <v>1456705.777</v>
      </c>
    </row>
    <row r="26" customFormat="false" ht="9" hidden="false" customHeight="true" outlineLevel="0" collapsed="false">
      <c r="A26" s="43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18"/>
    </row>
    <row r="27" customFormat="false" ht="14.65" hidden="false" customHeight="false" outlineLevel="0" collapsed="false">
      <c r="A27" s="43"/>
      <c r="B27" s="8" t="s">
        <v>1177</v>
      </c>
      <c r="C27" s="9" t="n">
        <f aca="false">C29+C34</f>
        <v>64260.09</v>
      </c>
      <c r="D27" s="9" t="n">
        <f aca="false">D29+D34</f>
        <v>20758.011</v>
      </c>
      <c r="E27" s="9" t="n">
        <f aca="false">E29+E34</f>
        <v>17282.541</v>
      </c>
      <c r="F27" s="9" t="n">
        <f aca="false">F29+F34</f>
        <v>15534.898</v>
      </c>
      <c r="G27" s="9" t="n">
        <f aca="false">G29+G34</f>
        <v>-33409.204</v>
      </c>
      <c r="H27" s="9" t="n">
        <f aca="false">H29+H34</f>
        <v>86090.857</v>
      </c>
      <c r="I27" s="9" t="n">
        <f aca="false">I29+I34</f>
        <v>47022.737</v>
      </c>
      <c r="J27" s="9" t="n">
        <f aca="false">J29+J34</f>
        <v>2599.431</v>
      </c>
      <c r="K27" s="9" t="n">
        <f aca="false">K29+K34</f>
        <v>94872.717</v>
      </c>
      <c r="L27" s="9" t="n">
        <f aca="false">L29+L34</f>
        <v>24080.429</v>
      </c>
      <c r="M27" s="9" t="n">
        <f aca="false">M29+M34</f>
        <v>3029.766</v>
      </c>
      <c r="N27" s="9" t="n">
        <f aca="false">N29+N34</f>
        <v>77726.196</v>
      </c>
      <c r="O27" s="9" t="n">
        <f aca="false">O29+O34</f>
        <v>5700.461</v>
      </c>
      <c r="P27" s="9" t="n">
        <f aca="false">P29+P34</f>
        <v>29654.192</v>
      </c>
      <c r="Q27" s="9" t="n">
        <f aca="false">Q29+Q34</f>
        <v>3959.672</v>
      </c>
      <c r="R27" s="9" t="n">
        <f aca="false">R29+R34</f>
        <v>2113241.972</v>
      </c>
      <c r="S27" s="9" t="n">
        <f aca="false">S29+S34</f>
        <v>47371.819</v>
      </c>
      <c r="T27" s="9" t="n">
        <f aca="false">T29+T34</f>
        <v>321.664</v>
      </c>
      <c r="U27" s="9" t="n">
        <f aca="false">U29+U34</f>
        <v>17362.401</v>
      </c>
      <c r="V27" s="9" t="n">
        <f aca="false">V29+V34</f>
        <v>9175.225</v>
      </c>
      <c r="W27" s="9" t="n">
        <f aca="false">W29+W34</f>
        <v>36048.885</v>
      </c>
      <c r="X27" s="9" t="n">
        <f aca="false">X29+X34</f>
        <v>21474.795</v>
      </c>
      <c r="Y27" s="9" t="n">
        <f aca="false">Y29+Y34</f>
        <v>1931.322</v>
      </c>
      <c r="Z27" s="9" t="n">
        <f aca="false">Z29+Z34</f>
        <v>12620.121</v>
      </c>
      <c r="AA27" s="9" t="n">
        <f aca="false">AA29+AA34</f>
        <v>6723.012</v>
      </c>
      <c r="AB27" s="9" t="n">
        <f aca="false">AB29+AB34</f>
        <v>15239.588</v>
      </c>
      <c r="AC27" s="9" t="n">
        <f aca="false">AC29+AC34</f>
        <v>301893.298</v>
      </c>
      <c r="AD27" s="9" t="n">
        <f aca="false">AD29+AD34</f>
        <v>132173.168</v>
      </c>
      <c r="AE27" s="9" t="n">
        <f aca="false">AE29+AE34</f>
        <v>29720.155</v>
      </c>
      <c r="AF27" s="9" t="n">
        <f aca="false">AF29+AF34</f>
        <v>0</v>
      </c>
      <c r="AG27" s="9" t="n">
        <f aca="false">AG29+AG34</f>
        <v>263654.296</v>
      </c>
      <c r="AH27" s="9" t="n">
        <f aca="false">AH29+AH34</f>
        <v>120088.972</v>
      </c>
      <c r="AI27" s="9" t="n">
        <f aca="false">AI29+AI34</f>
        <v>121310.689</v>
      </c>
      <c r="AJ27" s="9" t="n">
        <f aca="false">AJ29+AJ34</f>
        <v>54236.852</v>
      </c>
      <c r="AK27" s="9" t="n">
        <f aca="false">AK29+AK34</f>
        <v>19379.86</v>
      </c>
      <c r="AL27" s="9" t="n">
        <f aca="false">AL29+AL34</f>
        <v>3653.355</v>
      </c>
      <c r="AM27" s="9" t="n">
        <f aca="false">AM29+AM34</f>
        <v>2258.905</v>
      </c>
      <c r="AN27" s="9" t="n">
        <f aca="false">AN29+AN34</f>
        <v>64174.244</v>
      </c>
      <c r="AO27" s="9" t="n">
        <f aca="false">AO29+AO34</f>
        <v>1779.084</v>
      </c>
      <c r="AP27" s="9" t="n">
        <f aca="false">AP29+AP34</f>
        <v>59662.559</v>
      </c>
      <c r="AQ27" s="18" t="n">
        <f aca="false">AQ29+AQ34</f>
        <v>3914659.035</v>
      </c>
    </row>
    <row r="28" customFormat="false" ht="7.5" hidden="false" customHeight="true" outlineLevel="0" collapsed="false">
      <c r="A28" s="43"/>
      <c r="B28" s="172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18"/>
    </row>
    <row r="29" customFormat="false" ht="12.75" hidden="false" customHeight="true" outlineLevel="0" collapsed="false">
      <c r="A29" s="43"/>
      <c r="B29" s="172" t="s">
        <v>1178</v>
      </c>
      <c r="C29" s="9" t="n">
        <f aca="false">C31-C32</f>
        <v>62072.912</v>
      </c>
      <c r="D29" s="9" t="n">
        <f aca="false">D31-D32</f>
        <v>17738.959</v>
      </c>
      <c r="E29" s="9" t="n">
        <f aca="false">E31-E32</f>
        <v>13006.617</v>
      </c>
      <c r="F29" s="9" t="n">
        <f aca="false">F31-F32</f>
        <v>10496.047</v>
      </c>
      <c r="G29" s="9" t="n">
        <f aca="false">G31-G32</f>
        <v>-33999.551</v>
      </c>
      <c r="H29" s="9" t="n">
        <f aca="false">H31-H32</f>
        <v>83470.168</v>
      </c>
      <c r="I29" s="9" t="n">
        <f aca="false">I31-I32</f>
        <v>39057.174</v>
      </c>
      <c r="J29" s="9" t="n">
        <f aca="false">J31-J32</f>
        <v>-554.423999999999</v>
      </c>
      <c r="K29" s="9" t="n">
        <f aca="false">K31-K32</f>
        <v>92227.246</v>
      </c>
      <c r="L29" s="9" t="n">
        <f aca="false">L31-L32</f>
        <v>23646.875</v>
      </c>
      <c r="M29" s="9" t="n">
        <f aca="false">M31-M32</f>
        <v>2706.726</v>
      </c>
      <c r="N29" s="9" t="n">
        <f aca="false">N31-N32</f>
        <v>72247.524</v>
      </c>
      <c r="O29" s="9" t="n">
        <f aca="false">O31-O32</f>
        <v>2918.469</v>
      </c>
      <c r="P29" s="9" t="n">
        <f aca="false">P31-P32</f>
        <v>8761.192</v>
      </c>
      <c r="Q29" s="9" t="n">
        <f aca="false">Q31-Q32</f>
        <v>3748.499</v>
      </c>
      <c r="R29" s="9" t="n">
        <f aca="false">R31-R32</f>
        <v>2101278.709</v>
      </c>
      <c r="S29" s="9" t="n">
        <f aca="false">S31-S32</f>
        <v>47356.539</v>
      </c>
      <c r="T29" s="9" t="n">
        <f aca="false">T31-T32</f>
        <v>128.599</v>
      </c>
      <c r="U29" s="9" t="n">
        <f aca="false">U31-U32</f>
        <v>5100.166</v>
      </c>
      <c r="V29" s="9" t="n">
        <f aca="false">V31-V32</f>
        <v>7010.501</v>
      </c>
      <c r="W29" s="9" t="n">
        <f aca="false">W31-W32</f>
        <v>35961.197</v>
      </c>
      <c r="X29" s="9" t="n">
        <f aca="false">X31-X32</f>
        <v>16133.498</v>
      </c>
      <c r="Y29" s="9" t="n">
        <f aca="false">Y31-Y32</f>
        <v>1566.036</v>
      </c>
      <c r="Z29" s="9" t="n">
        <f aca="false">Z31-Z32</f>
        <v>8858.896</v>
      </c>
      <c r="AA29" s="9" t="n">
        <f aca="false">AA31-AA32</f>
        <v>6707.703</v>
      </c>
      <c r="AB29" s="9" t="n">
        <f aca="false">AB31-AB32</f>
        <v>12207.182</v>
      </c>
      <c r="AC29" s="9" t="n">
        <f aca="false">AC31-AC32</f>
        <v>201992.292</v>
      </c>
      <c r="AD29" s="9" t="n">
        <f aca="false">AD31-AD32</f>
        <v>64573.21</v>
      </c>
      <c r="AE29" s="9" t="n">
        <f aca="false">AE31-AE32</f>
        <v>-38443.099</v>
      </c>
      <c r="AF29" s="9" t="n">
        <f aca="false">AF31-AF32</f>
        <v>0</v>
      </c>
      <c r="AG29" s="9" t="n">
        <f aca="false">AG31-AG32</f>
        <v>221514.719</v>
      </c>
      <c r="AH29" s="9" t="n">
        <f aca="false">AH31-AH32</f>
        <v>109209.966</v>
      </c>
      <c r="AI29" s="9" t="n">
        <f aca="false">AI31-AI32</f>
        <v>103977.683</v>
      </c>
      <c r="AJ29" s="9" t="n">
        <f aca="false">AJ31-AJ32</f>
        <v>53284.048</v>
      </c>
      <c r="AK29" s="9" t="n">
        <f aca="false">AK31-AK32</f>
        <v>18356.834</v>
      </c>
      <c r="AL29" s="9" t="n">
        <f aca="false">AL31-AL32</f>
        <v>3588.21</v>
      </c>
      <c r="AM29" s="9" t="n">
        <f aca="false">AM31-AM32</f>
        <v>1796.866</v>
      </c>
      <c r="AN29" s="9" t="n">
        <f aca="false">AN31-AN32</f>
        <v>64012.744</v>
      </c>
      <c r="AO29" s="9" t="n">
        <f aca="false">AO31-AO32</f>
        <v>1526.297</v>
      </c>
      <c r="AP29" s="9" t="n">
        <f aca="false">AP31-AP32</f>
        <v>57375.394</v>
      </c>
      <c r="AQ29" s="18" t="n">
        <f aca="false">AQ31-AQ32</f>
        <v>3502618.623</v>
      </c>
    </row>
    <row r="30" customFormat="false" ht="12.75" hidden="false" customHeight="true" outlineLevel="0" collapsed="false">
      <c r="A30" s="43"/>
      <c r="B30" s="172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18"/>
    </row>
    <row r="31" customFormat="false" ht="12" hidden="false" customHeight="true" outlineLevel="0" collapsed="false">
      <c r="A31" s="43" t="n">
        <v>55</v>
      </c>
      <c r="B31" s="172" t="s">
        <v>754</v>
      </c>
      <c r="C31" s="9" t="n">
        <f aca="false">BAL!C744</f>
        <v>66325.132</v>
      </c>
      <c r="D31" s="9" t="n">
        <f aca="false">BAL!D744</f>
        <v>138291.641</v>
      </c>
      <c r="E31" s="9" t="n">
        <f aca="false">BAL!E744</f>
        <v>69676.977</v>
      </c>
      <c r="F31" s="9" t="n">
        <f aca="false">BAL!F744</f>
        <v>26221.578</v>
      </c>
      <c r="G31" s="9" t="n">
        <f aca="false">BAL!G744</f>
        <v>132098.827</v>
      </c>
      <c r="H31" s="9" t="n">
        <f aca="false">BAL!H744</f>
        <v>308339.686</v>
      </c>
      <c r="I31" s="9" t="n">
        <f aca="false">BAL!I744</f>
        <v>241980.548</v>
      </c>
      <c r="J31" s="9" t="n">
        <f aca="false">BAL!J744</f>
        <v>9397.11</v>
      </c>
      <c r="K31" s="9" t="n">
        <f aca="false">BAL!K744</f>
        <v>515659.387</v>
      </c>
      <c r="L31" s="9" t="n">
        <f aca="false">BAL!L744</f>
        <v>23646.875</v>
      </c>
      <c r="M31" s="9" t="n">
        <f aca="false">BAL!M744</f>
        <v>6718.379</v>
      </c>
      <c r="N31" s="9" t="n">
        <f aca="false">BAL!N744</f>
        <v>101190.836</v>
      </c>
      <c r="O31" s="9" t="n">
        <f aca="false">BAL!O744</f>
        <v>3677.301</v>
      </c>
      <c r="P31" s="9" t="n">
        <f aca="false">BAL!P744</f>
        <v>45515.071</v>
      </c>
      <c r="Q31" s="9" t="n">
        <f aca="false">BAL!Q744</f>
        <v>17602.706</v>
      </c>
      <c r="R31" s="9" t="n">
        <f aca="false">BAL!R744</f>
        <v>8117617.999</v>
      </c>
      <c r="S31" s="9" t="n">
        <f aca="false">BAL!S744</f>
        <v>384505.012</v>
      </c>
      <c r="T31" s="9" t="n">
        <f aca="false">BAL!T744</f>
        <v>1730.733</v>
      </c>
      <c r="U31" s="9" t="n">
        <f aca="false">BAL!U744</f>
        <v>5561.349</v>
      </c>
      <c r="V31" s="9" t="n">
        <f aca="false">BAL!V744</f>
        <v>43919.972</v>
      </c>
      <c r="W31" s="9" t="n">
        <f aca="false">BAL!W744</f>
        <v>95516.219</v>
      </c>
      <c r="X31" s="9" t="n">
        <f aca="false">BAL!X744</f>
        <v>16133.498</v>
      </c>
      <c r="Y31" s="9" t="n">
        <f aca="false">BAL!Y744</f>
        <v>2472.491</v>
      </c>
      <c r="Z31" s="9" t="n">
        <f aca="false">BAL!Z744</f>
        <v>9476.182</v>
      </c>
      <c r="AA31" s="9" t="n">
        <f aca="false">BAL!AA744</f>
        <v>10296.749</v>
      </c>
      <c r="AB31" s="9" t="n">
        <f aca="false">BAL!AB744</f>
        <v>46252.202</v>
      </c>
      <c r="AC31" s="9" t="n">
        <f aca="false">BAL!AC744</f>
        <v>765812.115</v>
      </c>
      <c r="AD31" s="9" t="n">
        <f aca="false">BAL!AD744</f>
        <v>1805578.501</v>
      </c>
      <c r="AE31" s="9" t="n">
        <f aca="false">BAL!AE744</f>
        <v>0</v>
      </c>
      <c r="AF31" s="9" t="n">
        <f aca="false">BAL!AF744</f>
        <v>0</v>
      </c>
      <c r="AG31" s="9" t="n">
        <f aca="false">BAL!AG744</f>
        <v>1511038.787</v>
      </c>
      <c r="AH31" s="9" t="n">
        <f aca="false">BAL!AH744</f>
        <v>109209.966</v>
      </c>
      <c r="AI31" s="9" t="n">
        <f aca="false">BAL!AI744</f>
        <v>460729.116</v>
      </c>
      <c r="AJ31" s="9" t="n">
        <f aca="false">BAL!AJ744</f>
        <v>53296.341</v>
      </c>
      <c r="AK31" s="9" t="n">
        <f aca="false">BAL!AK744</f>
        <v>136266.377</v>
      </c>
      <c r="AL31" s="9" t="n">
        <f aca="false">BAL!AL744</f>
        <v>9178.564</v>
      </c>
      <c r="AM31" s="9" t="n">
        <f aca="false">BAL!AM744</f>
        <v>2844.73</v>
      </c>
      <c r="AN31" s="9" t="n">
        <f aca="false">BAL!AN744</f>
        <v>147689.143</v>
      </c>
      <c r="AO31" s="9" t="n">
        <f aca="false">BAL!AO744</f>
        <v>9839.351</v>
      </c>
      <c r="AP31" s="9" t="n">
        <f aca="false">BAL!AP744</f>
        <v>236409.665</v>
      </c>
      <c r="AQ31" s="18" t="n">
        <f aca="false">BAL!AQ744</f>
        <v>15687717.116</v>
      </c>
    </row>
    <row r="32" customFormat="false" ht="12" hidden="false" customHeight="true" outlineLevel="0" collapsed="false">
      <c r="A32" s="43" t="n">
        <v>47</v>
      </c>
      <c r="B32" s="172" t="s">
        <v>718</v>
      </c>
      <c r="C32" s="9" t="n">
        <f aca="false">BAL!C700</f>
        <v>4252.22</v>
      </c>
      <c r="D32" s="9" t="n">
        <f aca="false">BAL!D700</f>
        <v>120552.682</v>
      </c>
      <c r="E32" s="9" t="n">
        <f aca="false">BAL!E700</f>
        <v>56670.36</v>
      </c>
      <c r="F32" s="9" t="n">
        <f aca="false">BAL!F700</f>
        <v>15725.531</v>
      </c>
      <c r="G32" s="9" t="n">
        <f aca="false">BAL!G700</f>
        <v>166098.378</v>
      </c>
      <c r="H32" s="9" t="n">
        <f aca="false">BAL!H700</f>
        <v>224869.518</v>
      </c>
      <c r="I32" s="9" t="n">
        <f aca="false">BAL!I700</f>
        <v>202923.374</v>
      </c>
      <c r="J32" s="9" t="n">
        <f aca="false">BAL!J700</f>
        <v>9951.534</v>
      </c>
      <c r="K32" s="9" t="n">
        <f aca="false">BAL!K700</f>
        <v>423432.141</v>
      </c>
      <c r="L32" s="9" t="n">
        <f aca="false">BAL!L700</f>
        <v>0</v>
      </c>
      <c r="M32" s="9" t="n">
        <f aca="false">BAL!M700</f>
        <v>4011.653</v>
      </c>
      <c r="N32" s="9" t="n">
        <f aca="false">BAL!N700</f>
        <v>28943.312</v>
      </c>
      <c r="O32" s="9" t="n">
        <f aca="false">BAL!O700</f>
        <v>758.832</v>
      </c>
      <c r="P32" s="9" t="n">
        <f aca="false">BAL!P700</f>
        <v>36753.879</v>
      </c>
      <c r="Q32" s="9" t="n">
        <f aca="false">BAL!Q700</f>
        <v>13854.207</v>
      </c>
      <c r="R32" s="9" t="n">
        <f aca="false">BAL!R700</f>
        <v>6016339.29</v>
      </c>
      <c r="S32" s="9" t="n">
        <f aca="false">BAL!S700</f>
        <v>337148.473</v>
      </c>
      <c r="T32" s="9" t="n">
        <f aca="false">BAL!T700</f>
        <v>1602.134</v>
      </c>
      <c r="U32" s="9" t="n">
        <f aca="false">BAL!U700</f>
        <v>461.183</v>
      </c>
      <c r="V32" s="9" t="n">
        <f aca="false">BAL!V700</f>
        <v>36909.471</v>
      </c>
      <c r="W32" s="9" t="n">
        <f aca="false">BAL!W700</f>
        <v>59555.022</v>
      </c>
      <c r="X32" s="9" t="n">
        <f aca="false">BAL!X700</f>
        <v>0</v>
      </c>
      <c r="Y32" s="9" t="n">
        <f aca="false">BAL!Y700</f>
        <v>906.455</v>
      </c>
      <c r="Z32" s="9" t="n">
        <f aca="false">BAL!Z700</f>
        <v>617.286</v>
      </c>
      <c r="AA32" s="9" t="n">
        <f aca="false">BAL!AA700</f>
        <v>3589.046</v>
      </c>
      <c r="AB32" s="9" t="n">
        <f aca="false">BAL!AB700</f>
        <v>34045.02</v>
      </c>
      <c r="AC32" s="9" t="n">
        <f aca="false">BAL!AC700</f>
        <v>563819.823</v>
      </c>
      <c r="AD32" s="9" t="n">
        <f aca="false">BAL!AD700</f>
        <v>1741005.291</v>
      </c>
      <c r="AE32" s="9" t="n">
        <f aca="false">BAL!AE700</f>
        <v>38443.099</v>
      </c>
      <c r="AF32" s="9" t="n">
        <f aca="false">BAL!AF700</f>
        <v>0</v>
      </c>
      <c r="AG32" s="9" t="n">
        <f aca="false">BAL!AG700</f>
        <v>1289524.068</v>
      </c>
      <c r="AH32" s="9" t="n">
        <f aca="false">BAL!AH700</f>
        <v>0</v>
      </c>
      <c r="AI32" s="9" t="n">
        <f aca="false">BAL!AI700</f>
        <v>356751.433</v>
      </c>
      <c r="AJ32" s="9" t="n">
        <f aca="false">BAL!AJ700</f>
        <v>12.293</v>
      </c>
      <c r="AK32" s="9" t="n">
        <f aca="false">BAL!AK700</f>
        <v>117909.543</v>
      </c>
      <c r="AL32" s="9" t="n">
        <f aca="false">BAL!AL700</f>
        <v>5590.354</v>
      </c>
      <c r="AM32" s="9" t="n">
        <f aca="false">BAL!AM700</f>
        <v>1047.864</v>
      </c>
      <c r="AN32" s="9" t="n">
        <f aca="false">BAL!AN700</f>
        <v>83676.399</v>
      </c>
      <c r="AO32" s="9" t="n">
        <f aca="false">BAL!AO700</f>
        <v>8313.054</v>
      </c>
      <c r="AP32" s="9" t="n">
        <f aca="false">BAL!AP700</f>
        <v>179034.271</v>
      </c>
      <c r="AQ32" s="18" t="n">
        <f aca="false">BAL!AQ700</f>
        <v>12185098.493</v>
      </c>
    </row>
    <row r="33" customFormat="false" ht="12" hidden="false" customHeight="true" outlineLevel="0" collapsed="false">
      <c r="A33" s="43"/>
      <c r="B33" s="172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18"/>
    </row>
    <row r="34" customFormat="false" ht="14.65" hidden="false" customHeight="false" outlineLevel="0" collapsed="false">
      <c r="A34" s="43" t="n">
        <v>57</v>
      </c>
      <c r="B34" s="172" t="s">
        <v>771</v>
      </c>
      <c r="C34" s="9" t="n">
        <f aca="false">+BAL!C767</f>
        <v>2187.178</v>
      </c>
      <c r="D34" s="9" t="n">
        <f aca="false">+BAL!D767</f>
        <v>3019.052</v>
      </c>
      <c r="E34" s="9" t="n">
        <f aca="false">+BAL!E767</f>
        <v>4275.924</v>
      </c>
      <c r="F34" s="9" t="n">
        <f aca="false">+BAL!F767</f>
        <v>5038.851</v>
      </c>
      <c r="G34" s="9" t="n">
        <f aca="false">+BAL!G767</f>
        <v>590.347</v>
      </c>
      <c r="H34" s="9" t="n">
        <f aca="false">+BAL!H767</f>
        <v>2620.689</v>
      </c>
      <c r="I34" s="9" t="n">
        <f aca="false">+BAL!I767</f>
        <v>7965.563</v>
      </c>
      <c r="J34" s="9" t="n">
        <f aca="false">+BAL!J767</f>
        <v>3153.855</v>
      </c>
      <c r="K34" s="9" t="n">
        <f aca="false">+BAL!K767</f>
        <v>2645.471</v>
      </c>
      <c r="L34" s="9" t="n">
        <f aca="false">+BAL!L767</f>
        <v>433.554</v>
      </c>
      <c r="M34" s="9" t="n">
        <f aca="false">+BAL!M767</f>
        <v>323.04</v>
      </c>
      <c r="N34" s="9" t="n">
        <f aca="false">+BAL!N767</f>
        <v>5478.672</v>
      </c>
      <c r="O34" s="9" t="n">
        <f aca="false">+BAL!O767</f>
        <v>2781.992</v>
      </c>
      <c r="P34" s="9" t="n">
        <f aca="false">+BAL!P767</f>
        <v>20893</v>
      </c>
      <c r="Q34" s="9" t="n">
        <f aca="false">+BAL!Q767</f>
        <v>211.173</v>
      </c>
      <c r="R34" s="9" t="n">
        <f aca="false">+BAL!R767</f>
        <v>11963.263</v>
      </c>
      <c r="S34" s="9" t="n">
        <f aca="false">+BAL!S767</f>
        <v>15.28</v>
      </c>
      <c r="T34" s="9" t="n">
        <f aca="false">+BAL!T767</f>
        <v>193.065</v>
      </c>
      <c r="U34" s="9" t="n">
        <f aca="false">+BAL!U767</f>
        <v>12262.235</v>
      </c>
      <c r="V34" s="9" t="n">
        <f aca="false">+BAL!V767</f>
        <v>2164.724</v>
      </c>
      <c r="W34" s="9" t="n">
        <f aca="false">+BAL!W767</f>
        <v>87.688</v>
      </c>
      <c r="X34" s="9" t="n">
        <f aca="false">+BAL!X767</f>
        <v>5341.297</v>
      </c>
      <c r="Y34" s="9" t="n">
        <f aca="false">+BAL!Y767</f>
        <v>365.286</v>
      </c>
      <c r="Z34" s="9" t="n">
        <f aca="false">+BAL!Z767</f>
        <v>3761.225</v>
      </c>
      <c r="AA34" s="9" t="n">
        <f aca="false">+BAL!AA767</f>
        <v>15.309</v>
      </c>
      <c r="AB34" s="9" t="n">
        <f aca="false">+BAL!AB767</f>
        <v>3032.406</v>
      </c>
      <c r="AC34" s="9" t="n">
        <f aca="false">+BAL!AC767</f>
        <v>99901.006</v>
      </c>
      <c r="AD34" s="9" t="n">
        <f aca="false">+BAL!AD767</f>
        <v>67599.958</v>
      </c>
      <c r="AE34" s="9" t="n">
        <f aca="false">+BAL!AE767</f>
        <v>68163.254</v>
      </c>
      <c r="AF34" s="9" t="n">
        <f aca="false">+BAL!AF767</f>
        <v>0</v>
      </c>
      <c r="AG34" s="9" t="n">
        <f aca="false">+BAL!AG767</f>
        <v>42139.577</v>
      </c>
      <c r="AH34" s="9" t="n">
        <f aca="false">+BAL!AH767</f>
        <v>10879.006</v>
      </c>
      <c r="AI34" s="9" t="n">
        <f aca="false">+BAL!AI767</f>
        <v>17333.006</v>
      </c>
      <c r="AJ34" s="9" t="n">
        <f aca="false">+BAL!AJ767</f>
        <v>952.804</v>
      </c>
      <c r="AK34" s="9" t="n">
        <f aca="false">+BAL!AK767</f>
        <v>1023.026</v>
      </c>
      <c r="AL34" s="9" t="n">
        <f aca="false">+BAL!AL767</f>
        <v>65.145</v>
      </c>
      <c r="AM34" s="9" t="n">
        <f aca="false">+BAL!AM767</f>
        <v>462.039</v>
      </c>
      <c r="AN34" s="9" t="n">
        <f aca="false">+BAL!AN767</f>
        <v>161.5</v>
      </c>
      <c r="AO34" s="9" t="n">
        <f aca="false">+BAL!AO767</f>
        <v>252.787</v>
      </c>
      <c r="AP34" s="9" t="n">
        <f aca="false">+BAL!AP767</f>
        <v>2287.165</v>
      </c>
      <c r="AQ34" s="18" t="n">
        <f aca="false">+BAL!AQ767</f>
        <v>412040.412</v>
      </c>
    </row>
    <row r="35" customFormat="false" ht="9" hidden="false" customHeight="true" outlineLevel="0" collapsed="false">
      <c r="A35" s="43"/>
      <c r="B35" s="172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18"/>
    </row>
    <row r="36" customFormat="false" ht="14.65" hidden="false" customHeight="false" outlineLevel="0" collapsed="false">
      <c r="A36" s="43"/>
      <c r="B36" s="8" t="s">
        <v>1179</v>
      </c>
      <c r="C36" s="9" t="n">
        <f aca="false">C38+C39</f>
        <v>51683.831</v>
      </c>
      <c r="D36" s="9" t="n">
        <f aca="false">D38+D39</f>
        <v>30966.392</v>
      </c>
      <c r="E36" s="9" t="n">
        <f aca="false">E38+E39</f>
        <v>14063.872</v>
      </c>
      <c r="F36" s="9" t="n">
        <f aca="false">F38+F39</f>
        <v>30401.867</v>
      </c>
      <c r="G36" s="9" t="n">
        <f aca="false">G38+G39</f>
        <v>355457.712</v>
      </c>
      <c r="H36" s="9" t="n">
        <f aca="false">H38+H39</f>
        <v>26063.14</v>
      </c>
      <c r="I36" s="9" t="n">
        <f aca="false">I38+I39</f>
        <v>50040.833</v>
      </c>
      <c r="J36" s="9" t="n">
        <f aca="false">J38+J39</f>
        <v>19500.12</v>
      </c>
      <c r="K36" s="9" t="n">
        <f aca="false">K38+K39</f>
        <v>40589.914</v>
      </c>
      <c r="L36" s="9" t="n">
        <f aca="false">L38+L39</f>
        <v>15662.666</v>
      </c>
      <c r="M36" s="9" t="n">
        <f aca="false">M38+M39</f>
        <v>2720.647</v>
      </c>
      <c r="N36" s="9" t="n">
        <f aca="false">N38+N39</f>
        <v>52446.885</v>
      </c>
      <c r="O36" s="9" t="n">
        <f aca="false">O38+O39</f>
        <v>31418.922</v>
      </c>
      <c r="P36" s="9" t="n">
        <f aca="false">P38+P39</f>
        <v>71910.238</v>
      </c>
      <c r="Q36" s="9" t="n">
        <f aca="false">Q38+Q39</f>
        <v>8905.982</v>
      </c>
      <c r="R36" s="9" t="n">
        <f aca="false">R38+R39</f>
        <v>284736.77</v>
      </c>
      <c r="S36" s="9" t="n">
        <f aca="false">S38+S39</f>
        <v>12897.907</v>
      </c>
      <c r="T36" s="9" t="n">
        <f aca="false">T38+T39</f>
        <v>35331.798</v>
      </c>
      <c r="U36" s="9" t="n">
        <f aca="false">U38+U39</f>
        <v>8035.202</v>
      </c>
      <c r="V36" s="9" t="n">
        <f aca="false">V38+V39</f>
        <v>15618.244</v>
      </c>
      <c r="W36" s="9" t="n">
        <f aca="false">W38+W39</f>
        <v>17897.549</v>
      </c>
      <c r="X36" s="9" t="n">
        <f aca="false">X38+X39</f>
        <v>38174.517</v>
      </c>
      <c r="Y36" s="9" t="n">
        <f aca="false">Y38+Y39</f>
        <v>3420.954</v>
      </c>
      <c r="Z36" s="9" t="n">
        <f aca="false">Z38+Z39</f>
        <v>16579.574</v>
      </c>
      <c r="AA36" s="9" t="n">
        <f aca="false">AA38+AA39</f>
        <v>11585.152</v>
      </c>
      <c r="AB36" s="9" t="n">
        <f aca="false">AB38+AB39</f>
        <v>24776.357</v>
      </c>
      <c r="AC36" s="9" t="n">
        <f aca="false">AC38+AC39</f>
        <v>271874.116</v>
      </c>
      <c r="AD36" s="9" t="n">
        <f aca="false">AD38+AD39</f>
        <v>265064.665</v>
      </c>
      <c r="AE36" s="9" t="n">
        <f aca="false">AE38+AE39</f>
        <v>159106.236</v>
      </c>
      <c r="AF36" s="9" t="n">
        <f aca="false">AF38+AF39</f>
        <v>0</v>
      </c>
      <c r="AG36" s="9" t="n">
        <f aca="false">AG38+AG39</f>
        <v>139293.818</v>
      </c>
      <c r="AH36" s="9" t="n">
        <f aca="false">AH38+AH39</f>
        <v>80249.09</v>
      </c>
      <c r="AI36" s="9" t="n">
        <f aca="false">AI38+AI39</f>
        <v>136046.158</v>
      </c>
      <c r="AJ36" s="9" t="n">
        <f aca="false">AJ38+AJ39</f>
        <v>28987.847</v>
      </c>
      <c r="AK36" s="9" t="n">
        <f aca="false">AK38+AK39</f>
        <v>19702.55</v>
      </c>
      <c r="AL36" s="9" t="n">
        <f aca="false">AL38+AL39</f>
        <v>5112.39</v>
      </c>
      <c r="AM36" s="9" t="n">
        <f aca="false">AM38+AM39</f>
        <v>4555.429</v>
      </c>
      <c r="AN36" s="9" t="n">
        <f aca="false">AN38+AN39</f>
        <v>46124.253</v>
      </c>
      <c r="AO36" s="9" t="n">
        <f aca="false">AO38+AO39</f>
        <v>13149.385</v>
      </c>
      <c r="AP36" s="9" t="n">
        <f aca="false">AP38+AP39</f>
        <v>17800.276</v>
      </c>
      <c r="AQ36" s="18" t="n">
        <f aca="false">AQ38+AQ39</f>
        <v>2457953.258</v>
      </c>
    </row>
    <row r="37" customFormat="false" ht="9" hidden="false" customHeight="true" outlineLevel="0" collapsed="false">
      <c r="A37" s="43"/>
      <c r="B37" s="172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18"/>
    </row>
    <row r="38" customFormat="false" ht="14.65" hidden="false" customHeight="false" outlineLevel="0" collapsed="false">
      <c r="A38" s="43" t="n">
        <v>43</v>
      </c>
      <c r="B38" s="172" t="s">
        <v>687</v>
      </c>
      <c r="C38" s="9" t="n">
        <f aca="false">+BAL!C669</f>
        <v>25155.653</v>
      </c>
      <c r="D38" s="9" t="n">
        <f aca="false">+BAL!D669</f>
        <v>13730.095</v>
      </c>
      <c r="E38" s="9" t="n">
        <f aca="false">+BAL!E669</f>
        <v>5528.957</v>
      </c>
      <c r="F38" s="9" t="n">
        <f aca="false">+BAL!F669</f>
        <v>16197.562</v>
      </c>
      <c r="G38" s="9" t="n">
        <f aca="false">+BAL!G669</f>
        <v>9415.25</v>
      </c>
      <c r="H38" s="9" t="n">
        <f aca="false">+BAL!H669</f>
        <v>7629.898</v>
      </c>
      <c r="I38" s="9" t="n">
        <f aca="false">+BAL!I669</f>
        <v>28281.889</v>
      </c>
      <c r="J38" s="9" t="n">
        <f aca="false">+BAL!J669</f>
        <v>10074.235</v>
      </c>
      <c r="K38" s="9" t="n">
        <f aca="false">+BAL!K669</f>
        <v>16685.983</v>
      </c>
      <c r="L38" s="9" t="n">
        <f aca="false">+BAL!L669</f>
        <v>7365.377</v>
      </c>
      <c r="M38" s="9" t="n">
        <f aca="false">+BAL!M669</f>
        <v>954.652</v>
      </c>
      <c r="N38" s="9" t="n">
        <f aca="false">+BAL!N669</f>
        <v>28531.712</v>
      </c>
      <c r="O38" s="9" t="n">
        <f aca="false">+BAL!O669</f>
        <v>12659.755</v>
      </c>
      <c r="P38" s="9" t="n">
        <f aca="false">+BAL!P669</f>
        <v>28404.118</v>
      </c>
      <c r="Q38" s="9" t="n">
        <f aca="false">+BAL!Q669</f>
        <v>2894.356</v>
      </c>
      <c r="R38" s="9" t="n">
        <f aca="false">+BAL!R669</f>
        <v>66306.823</v>
      </c>
      <c r="S38" s="9" t="n">
        <f aca="false">+BAL!S669</f>
        <v>8455.038</v>
      </c>
      <c r="T38" s="9" t="n">
        <f aca="false">+BAL!T669</f>
        <v>4616.126</v>
      </c>
      <c r="U38" s="9" t="n">
        <f aca="false">+BAL!U669</f>
        <v>3183.791</v>
      </c>
      <c r="V38" s="9" t="n">
        <f aca="false">+BAL!V669</f>
        <v>7550.953</v>
      </c>
      <c r="W38" s="9" t="n">
        <f aca="false">+BAL!W669</f>
        <v>3128.914</v>
      </c>
      <c r="X38" s="9" t="n">
        <f aca="false">+BAL!X669</f>
        <v>17859.382</v>
      </c>
      <c r="Y38" s="9" t="n">
        <f aca="false">+BAL!Y669</f>
        <v>1736.354</v>
      </c>
      <c r="Z38" s="9" t="n">
        <f aca="false">+BAL!Z669</f>
        <v>9210.933</v>
      </c>
      <c r="AA38" s="9" t="n">
        <f aca="false">+BAL!AA669</f>
        <v>5556.032</v>
      </c>
      <c r="AB38" s="9" t="n">
        <f aca="false">+BAL!AB669</f>
        <v>13134.92</v>
      </c>
      <c r="AC38" s="9" t="n">
        <f aca="false">+BAL!AC669</f>
        <v>128311.56</v>
      </c>
      <c r="AD38" s="9" t="n">
        <f aca="false">+BAL!AD669</f>
        <v>101437.468</v>
      </c>
      <c r="AE38" s="9" t="n">
        <f aca="false">+BAL!AE669</f>
        <v>52273.453</v>
      </c>
      <c r="AF38" s="9" t="n">
        <f aca="false">+BAL!AF669</f>
        <v>0</v>
      </c>
      <c r="AG38" s="9" t="n">
        <f aca="false">+BAL!AG669</f>
        <v>42686.157</v>
      </c>
      <c r="AH38" s="9" t="n">
        <f aca="false">+BAL!AH669</f>
        <v>40938.011</v>
      </c>
      <c r="AI38" s="9" t="n">
        <f aca="false">+BAL!AI669</f>
        <v>48892.875</v>
      </c>
      <c r="AJ38" s="9" t="n">
        <f aca="false">+BAL!AJ669</f>
        <v>9011.694</v>
      </c>
      <c r="AK38" s="9" t="n">
        <f aca="false">+BAL!AK669</f>
        <v>10548.498</v>
      </c>
      <c r="AL38" s="9" t="n">
        <f aca="false">+BAL!AL669</f>
        <v>54.212</v>
      </c>
      <c r="AM38" s="9" t="n">
        <f aca="false">+BAL!AM669</f>
        <v>2144.269</v>
      </c>
      <c r="AN38" s="9" t="n">
        <f aca="false">+BAL!AN669</f>
        <v>8631.275</v>
      </c>
      <c r="AO38" s="9" t="n">
        <f aca="false">+BAL!AO669</f>
        <v>6254.04</v>
      </c>
      <c r="AP38" s="9" t="n">
        <f aca="false">+BAL!AP669</f>
        <v>6560.658</v>
      </c>
      <c r="AQ38" s="18" t="n">
        <f aca="false">+BAL!AQ669</f>
        <v>811992.928</v>
      </c>
    </row>
    <row r="39" customFormat="false" ht="14.65" hidden="false" customHeight="false" outlineLevel="0" collapsed="false">
      <c r="A39" s="43" t="n">
        <v>44</v>
      </c>
      <c r="B39" s="172" t="s">
        <v>694</v>
      </c>
      <c r="C39" s="9" t="n">
        <f aca="false">+BAL!C674</f>
        <v>26528.178</v>
      </c>
      <c r="D39" s="9" t="n">
        <f aca="false">+BAL!D674</f>
        <v>17236.297</v>
      </c>
      <c r="E39" s="9" t="n">
        <f aca="false">+BAL!E674</f>
        <v>8534.915</v>
      </c>
      <c r="F39" s="9" t="n">
        <f aca="false">+BAL!F674</f>
        <v>14204.305</v>
      </c>
      <c r="G39" s="9" t="n">
        <f aca="false">+BAL!G674</f>
        <v>346042.462</v>
      </c>
      <c r="H39" s="9" t="n">
        <f aca="false">+BAL!H674</f>
        <v>18433.242</v>
      </c>
      <c r="I39" s="9" t="n">
        <f aca="false">+BAL!I674</f>
        <v>21758.944</v>
      </c>
      <c r="J39" s="9" t="n">
        <f aca="false">+BAL!J674</f>
        <v>9425.885</v>
      </c>
      <c r="K39" s="9" t="n">
        <f aca="false">+BAL!K674</f>
        <v>23903.931</v>
      </c>
      <c r="L39" s="9" t="n">
        <f aca="false">+BAL!L674</f>
        <v>8297.289</v>
      </c>
      <c r="M39" s="9" t="n">
        <f aca="false">+BAL!M674</f>
        <v>1765.995</v>
      </c>
      <c r="N39" s="9" t="n">
        <f aca="false">+BAL!N674</f>
        <v>23915.173</v>
      </c>
      <c r="O39" s="9" t="n">
        <f aca="false">+BAL!O674</f>
        <v>18759.167</v>
      </c>
      <c r="P39" s="9" t="n">
        <f aca="false">+BAL!P674</f>
        <v>43506.12</v>
      </c>
      <c r="Q39" s="9" t="n">
        <f aca="false">+BAL!Q674</f>
        <v>6011.626</v>
      </c>
      <c r="R39" s="9" t="n">
        <f aca="false">+BAL!R674</f>
        <v>218429.947</v>
      </c>
      <c r="S39" s="9" t="n">
        <f aca="false">+BAL!S674</f>
        <v>4442.869</v>
      </c>
      <c r="T39" s="9" t="n">
        <f aca="false">+BAL!T674</f>
        <v>30715.672</v>
      </c>
      <c r="U39" s="9" t="n">
        <f aca="false">+BAL!U674</f>
        <v>4851.411</v>
      </c>
      <c r="V39" s="9" t="n">
        <f aca="false">+BAL!V674</f>
        <v>8067.291</v>
      </c>
      <c r="W39" s="9" t="n">
        <f aca="false">+BAL!W674</f>
        <v>14768.635</v>
      </c>
      <c r="X39" s="9" t="n">
        <f aca="false">+BAL!X674</f>
        <v>20315.135</v>
      </c>
      <c r="Y39" s="9" t="n">
        <f aca="false">+BAL!Y674</f>
        <v>1684.6</v>
      </c>
      <c r="Z39" s="9" t="n">
        <f aca="false">+BAL!Z674</f>
        <v>7368.641</v>
      </c>
      <c r="AA39" s="9" t="n">
        <f aca="false">+BAL!AA674</f>
        <v>6029.12</v>
      </c>
      <c r="AB39" s="9" t="n">
        <f aca="false">+BAL!AB674</f>
        <v>11641.437</v>
      </c>
      <c r="AC39" s="9" t="n">
        <f aca="false">+BAL!AC674</f>
        <v>143562.556</v>
      </c>
      <c r="AD39" s="9" t="n">
        <f aca="false">+BAL!AD674</f>
        <v>163627.197</v>
      </c>
      <c r="AE39" s="9" t="n">
        <f aca="false">+BAL!AE674</f>
        <v>106832.783</v>
      </c>
      <c r="AF39" s="9" t="n">
        <f aca="false">+BAL!AF674</f>
        <v>0</v>
      </c>
      <c r="AG39" s="9" t="n">
        <f aca="false">+BAL!AG674</f>
        <v>96607.661</v>
      </c>
      <c r="AH39" s="9" t="n">
        <f aca="false">+BAL!AH674</f>
        <v>39311.079</v>
      </c>
      <c r="AI39" s="9" t="n">
        <f aca="false">+BAL!AI674</f>
        <v>87153.283</v>
      </c>
      <c r="AJ39" s="9" t="n">
        <f aca="false">+BAL!AJ674</f>
        <v>19976.153</v>
      </c>
      <c r="AK39" s="9" t="n">
        <f aca="false">+BAL!AK674</f>
        <v>9154.052</v>
      </c>
      <c r="AL39" s="9" t="n">
        <f aca="false">+BAL!AL674</f>
        <v>5058.178</v>
      </c>
      <c r="AM39" s="9" t="n">
        <f aca="false">+BAL!AM674</f>
        <v>2411.16</v>
      </c>
      <c r="AN39" s="9" t="n">
        <f aca="false">+BAL!AN674</f>
        <v>37492.978</v>
      </c>
      <c r="AO39" s="9" t="n">
        <f aca="false">+BAL!AO674</f>
        <v>6895.345</v>
      </c>
      <c r="AP39" s="9" t="n">
        <f aca="false">+BAL!AP674</f>
        <v>11239.618</v>
      </c>
      <c r="AQ39" s="18" t="n">
        <f aca="false">+BAL!AQ674</f>
        <v>1645960.33</v>
      </c>
    </row>
    <row r="40" customFormat="false" ht="9" hidden="false" customHeight="true" outlineLevel="0" collapsed="false">
      <c r="A40" s="43"/>
      <c r="B40" s="172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18"/>
    </row>
    <row r="41" customFormat="false" ht="14.65" hidden="false" customHeight="false" outlineLevel="0" collapsed="false">
      <c r="A41" s="43"/>
      <c r="B41" s="8" t="s">
        <v>1180</v>
      </c>
      <c r="C41" s="9" t="n">
        <f aca="false">C23+C25</f>
        <v>15180.012</v>
      </c>
      <c r="D41" s="9" t="n">
        <f aca="false">D23+D25</f>
        <v>-48071.502</v>
      </c>
      <c r="E41" s="9" t="n">
        <f aca="false">E23+E25</f>
        <v>9845.889</v>
      </c>
      <c r="F41" s="9" t="n">
        <f aca="false">F23+F25</f>
        <v>5052.16299999999</v>
      </c>
      <c r="G41" s="9" t="n">
        <f aca="false">G23+G25</f>
        <v>-394041.192</v>
      </c>
      <c r="H41" s="9" t="n">
        <f aca="false">H23+H25</f>
        <v>24447.174</v>
      </c>
      <c r="I41" s="9" t="n">
        <f aca="false">I23+I25</f>
        <v>47504.914</v>
      </c>
      <c r="J41" s="9" t="n">
        <f aca="false">J23+J25</f>
        <v>-18077.363</v>
      </c>
      <c r="K41" s="9" t="n">
        <f aca="false">K23+K25</f>
        <v>78995.391</v>
      </c>
      <c r="L41" s="9" t="n">
        <f aca="false">L23+L25</f>
        <v>4877.69999999998</v>
      </c>
      <c r="M41" s="9" t="n">
        <f aca="false">M23+M25</f>
        <v>739.471999999999</v>
      </c>
      <c r="N41" s="9" t="n">
        <f aca="false">N23+N25</f>
        <v>48882.949</v>
      </c>
      <c r="O41" s="9" t="n">
        <f aca="false">O23+O25</f>
        <v>-7696.76399999999</v>
      </c>
      <c r="P41" s="9" t="n">
        <f aca="false">P23+P25</f>
        <v>67484.7970000001</v>
      </c>
      <c r="Q41" s="9" t="n">
        <f aca="false">Q23+Q25</f>
        <v>-3048.135</v>
      </c>
      <c r="R41" s="9" t="n">
        <f aca="false">R23+R25</f>
        <v>841666.791</v>
      </c>
      <c r="S41" s="9" t="n">
        <f aca="false">S23+S25</f>
        <v>75421.165</v>
      </c>
      <c r="T41" s="9" t="n">
        <f aca="false">T23+T25</f>
        <v>-2082.56000000001</v>
      </c>
      <c r="U41" s="9" t="n">
        <f aca="false">U23+U25</f>
        <v>8543.043</v>
      </c>
      <c r="V41" s="9" t="n">
        <f aca="false">V23+V25</f>
        <v>20076.117</v>
      </c>
      <c r="W41" s="9" t="n">
        <f aca="false">W23+W25</f>
        <v>-7700.075</v>
      </c>
      <c r="X41" s="9" t="n">
        <f aca="false">X23+X25</f>
        <v>30995.596</v>
      </c>
      <c r="Y41" s="9" t="n">
        <f aca="false">Y23+Y25</f>
        <v>1489.359</v>
      </c>
      <c r="Z41" s="9" t="n">
        <f aca="false">Z23+Z25</f>
        <v>18873.233</v>
      </c>
      <c r="AA41" s="9" t="n">
        <f aca="false">AA23+AA25</f>
        <v>2801.46</v>
      </c>
      <c r="AB41" s="9" t="n">
        <f aca="false">AB23+AB25</f>
        <v>2917.00600000002</v>
      </c>
      <c r="AC41" s="9" t="n">
        <f aca="false">AC23+AC25</f>
        <v>-158006.133</v>
      </c>
      <c r="AD41" s="9" t="n">
        <f aca="false">AD23+AD25</f>
        <v>284168.756</v>
      </c>
      <c r="AE41" s="9" t="n">
        <f aca="false">AE23+AE25</f>
        <v>191123.146</v>
      </c>
      <c r="AF41" s="9" t="n">
        <f aca="false">AF23+AF25</f>
        <v>0</v>
      </c>
      <c r="AG41" s="9" t="n">
        <f aca="false">AG23+AG25</f>
        <v>108991.003</v>
      </c>
      <c r="AH41" s="9" t="n">
        <f aca="false">AH23+AH25</f>
        <v>137453.281</v>
      </c>
      <c r="AI41" s="9" t="n">
        <f aca="false">AI23+AI25</f>
        <v>-390052.744</v>
      </c>
      <c r="AJ41" s="9" t="n">
        <f aca="false">AJ23+AJ25</f>
        <v>-31648.474</v>
      </c>
      <c r="AK41" s="9" t="n">
        <f aca="false">AK23+AK25</f>
        <v>-20286.961</v>
      </c>
      <c r="AL41" s="9" t="n">
        <f aca="false">AL23+AL25</f>
        <v>1696.487</v>
      </c>
      <c r="AM41" s="9" t="n">
        <f aca="false">AM23+AM25</f>
        <v>-358.480000000001</v>
      </c>
      <c r="AN41" s="9" t="n">
        <f aca="false">AN23+AN25</f>
        <v>45671.589</v>
      </c>
      <c r="AO41" s="9" t="n">
        <f aca="false">AO23+AO25</f>
        <v>7619.366</v>
      </c>
      <c r="AP41" s="9" t="n">
        <f aca="false">AP23+AP25</f>
        <v>-19445.752</v>
      </c>
      <c r="AQ41" s="18" t="n">
        <f aca="false">AQ23+AQ25</f>
        <v>982001.724</v>
      </c>
    </row>
    <row r="42" customFormat="false" ht="9" hidden="false" customHeight="true" outlineLevel="0" collapsed="false">
      <c r="A42" s="43"/>
      <c r="B42" s="172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18"/>
    </row>
    <row r="43" customFormat="false" ht="14.65" hidden="false" customHeight="false" outlineLevel="0" collapsed="false">
      <c r="A43" s="43" t="n">
        <v>45</v>
      </c>
      <c r="B43" s="172" t="s">
        <v>1181</v>
      </c>
      <c r="C43" s="9" t="n">
        <f aca="false">+BAL!C681</f>
        <v>10784.748</v>
      </c>
      <c r="D43" s="9" t="n">
        <f aca="false">+BAL!D681</f>
        <v>15148.738</v>
      </c>
      <c r="E43" s="9" t="n">
        <f aca="false">+BAL!E681</f>
        <v>8408.19</v>
      </c>
      <c r="F43" s="9" t="n">
        <f aca="false">+BAL!F681</f>
        <v>6094.388</v>
      </c>
      <c r="G43" s="9" t="n">
        <f aca="false">+BAL!G681</f>
        <v>5878.511</v>
      </c>
      <c r="H43" s="9" t="n">
        <f aca="false">+BAL!H681</f>
        <v>21066.29</v>
      </c>
      <c r="I43" s="9" t="n">
        <f aca="false">+BAL!I681</f>
        <v>21218.304</v>
      </c>
      <c r="J43" s="9" t="n">
        <f aca="false">+BAL!J681</f>
        <v>6674.017</v>
      </c>
      <c r="K43" s="9" t="n">
        <f aca="false">+BAL!K681</f>
        <v>23678.46</v>
      </c>
      <c r="L43" s="9" t="n">
        <f aca="false">+BAL!L681</f>
        <v>22363.793</v>
      </c>
      <c r="M43" s="9" t="n">
        <f aca="false">+BAL!M681</f>
        <v>851.726</v>
      </c>
      <c r="N43" s="9" t="n">
        <f aca="false">+BAL!N681</f>
        <v>64949.615</v>
      </c>
      <c r="O43" s="9" t="n">
        <f aca="false">+BAL!O681</f>
        <v>3559.945</v>
      </c>
      <c r="P43" s="9" t="n">
        <f aca="false">+BAL!P681</f>
        <v>28949.434</v>
      </c>
      <c r="Q43" s="9" t="n">
        <f aca="false">+BAL!Q681</f>
        <v>1071.685</v>
      </c>
      <c r="R43" s="9" t="n">
        <f aca="false">+BAL!R681</f>
        <v>622422.036</v>
      </c>
      <c r="S43" s="9" t="n">
        <f aca="false">+BAL!S681</f>
        <v>9126.642</v>
      </c>
      <c r="T43" s="9" t="n">
        <f aca="false">+BAL!T681</f>
        <v>166110.104</v>
      </c>
      <c r="U43" s="9" t="n">
        <f aca="false">+BAL!U681</f>
        <v>11870.789</v>
      </c>
      <c r="V43" s="9" t="n">
        <f aca="false">+BAL!V681</f>
        <v>14068.711</v>
      </c>
      <c r="W43" s="9" t="n">
        <f aca="false">+BAL!W681</f>
        <v>1091.444</v>
      </c>
      <c r="X43" s="9" t="n">
        <f aca="false">+BAL!X681</f>
        <v>13364.35</v>
      </c>
      <c r="Y43" s="9" t="n">
        <f aca="false">+BAL!Y681</f>
        <v>911.898</v>
      </c>
      <c r="Z43" s="9" t="n">
        <f aca="false">+BAL!Z681</f>
        <v>7318.563</v>
      </c>
      <c r="AA43" s="9" t="n">
        <f aca="false">+BAL!AA681</f>
        <v>979.142</v>
      </c>
      <c r="AB43" s="9" t="n">
        <f aca="false">+BAL!AB681</f>
        <v>8605.594</v>
      </c>
      <c r="AC43" s="9" t="n">
        <f aca="false">+BAL!AC681</f>
        <v>112138.003</v>
      </c>
      <c r="AD43" s="9" t="n">
        <f aca="false">+BAL!AD681</f>
        <v>269874.917</v>
      </c>
      <c r="AE43" s="9" t="n">
        <f aca="false">+BAL!AE681</f>
        <v>41244.972</v>
      </c>
      <c r="AF43" s="9" t="n">
        <f aca="false">+BAL!AF681</f>
        <v>0</v>
      </c>
      <c r="AG43" s="9" t="n">
        <f aca="false">+BAL!AG681</f>
        <v>98784.779</v>
      </c>
      <c r="AH43" s="9" t="n">
        <f aca="false">+BAL!AH681</f>
        <v>88687.351</v>
      </c>
      <c r="AI43" s="9" t="n">
        <f aca="false">+BAL!AI681</f>
        <v>21633.913</v>
      </c>
      <c r="AJ43" s="9" t="n">
        <f aca="false">+BAL!AJ681</f>
        <v>10711.755</v>
      </c>
      <c r="AK43" s="9" t="n">
        <f aca="false">+BAL!AK681</f>
        <v>5936.071</v>
      </c>
      <c r="AL43" s="9" t="n">
        <f aca="false">+BAL!AL681</f>
        <v>1651.414</v>
      </c>
      <c r="AM43" s="9" t="n">
        <f aca="false">+BAL!AM681</f>
        <v>1127.639</v>
      </c>
      <c r="AN43" s="9" t="n">
        <f aca="false">+BAL!AN681</f>
        <v>119812.507</v>
      </c>
      <c r="AO43" s="9" t="n">
        <f aca="false">+BAL!AO681</f>
        <v>8377.083</v>
      </c>
      <c r="AP43" s="9" t="n">
        <f aca="false">+BAL!AP681</f>
        <v>3979.084</v>
      </c>
      <c r="AQ43" s="18" t="n">
        <f aca="false">+BAL!AQ681</f>
        <v>1880526.605</v>
      </c>
    </row>
    <row r="44" customFormat="false" ht="9" hidden="false" customHeight="true" outlineLevel="0" collapsed="false">
      <c r="A44" s="43"/>
      <c r="B44" s="172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18"/>
    </row>
    <row r="45" customFormat="false" ht="14.65" hidden="false" customHeight="false" outlineLevel="0" collapsed="false">
      <c r="A45" s="43" t="n">
        <v>4501</v>
      </c>
      <c r="B45" s="172" t="s">
        <v>1050</v>
      </c>
      <c r="C45" s="9" t="n">
        <f aca="false">+BAL!C682</f>
        <v>6000</v>
      </c>
      <c r="D45" s="9" t="n">
        <f aca="false">+BAL!D682</f>
        <v>9776.141</v>
      </c>
      <c r="E45" s="9" t="n">
        <f aca="false">+BAL!E682</f>
        <v>4094.2</v>
      </c>
      <c r="F45" s="9" t="n">
        <f aca="false">+BAL!F682</f>
        <v>678.358</v>
      </c>
      <c r="G45" s="9" t="n">
        <f aca="false">+BAL!G682</f>
        <v>3954.995</v>
      </c>
      <c r="H45" s="9" t="n">
        <f aca="false">+BAL!H682</f>
        <v>8170.408</v>
      </c>
      <c r="I45" s="9" t="n">
        <f aca="false">+BAL!I682</f>
        <v>14789</v>
      </c>
      <c r="J45" s="9" t="n">
        <f aca="false">+BAL!J682</f>
        <v>3663.826</v>
      </c>
      <c r="K45" s="9" t="n">
        <f aca="false">+BAL!K682</f>
        <v>20029.343</v>
      </c>
      <c r="L45" s="9" t="n">
        <f aca="false">+BAL!L682</f>
        <v>17496.09</v>
      </c>
      <c r="M45" s="9" t="n">
        <f aca="false">+BAL!M682</f>
        <v>100</v>
      </c>
      <c r="N45" s="9" t="n">
        <f aca="false">+BAL!N682</f>
        <v>43609.708</v>
      </c>
      <c r="O45" s="9" t="n">
        <f aca="false">+BAL!O682</f>
        <v>54.886</v>
      </c>
      <c r="P45" s="9" t="n">
        <f aca="false">+BAL!P682</f>
        <v>16029.879</v>
      </c>
      <c r="Q45" s="9" t="n">
        <f aca="false">+BAL!Q682</f>
        <v>0</v>
      </c>
      <c r="R45" s="9" t="n">
        <f aca="false">+BAL!R682</f>
        <v>453084.579</v>
      </c>
      <c r="S45" s="9" t="n">
        <f aca="false">+BAL!S682</f>
        <v>5219.978</v>
      </c>
      <c r="T45" s="9" t="n">
        <f aca="false">+BAL!T682</f>
        <v>152470.197</v>
      </c>
      <c r="U45" s="9" t="n">
        <f aca="false">+BAL!U682</f>
        <v>9425.639</v>
      </c>
      <c r="V45" s="9" t="n">
        <f aca="false">+BAL!V682</f>
        <v>10087.234</v>
      </c>
      <c r="W45" s="9" t="n">
        <f aca="false">+BAL!W682</f>
        <v>442.506</v>
      </c>
      <c r="X45" s="9" t="n">
        <f aca="false">+BAL!X682</f>
        <v>7599.26</v>
      </c>
      <c r="Y45" s="9" t="n">
        <f aca="false">+BAL!Y682</f>
        <v>649.368</v>
      </c>
      <c r="Z45" s="9" t="n">
        <f aca="false">+BAL!Z682</f>
        <v>5937.803</v>
      </c>
      <c r="AA45" s="9" t="n">
        <f aca="false">+BAL!AA682</f>
        <v>255.027</v>
      </c>
      <c r="AB45" s="9" t="n">
        <f aca="false">+BAL!AB682</f>
        <v>5126.387</v>
      </c>
      <c r="AC45" s="9" t="n">
        <f aca="false">+BAL!AC682</f>
        <v>54006.143</v>
      </c>
      <c r="AD45" s="9" t="n">
        <f aca="false">+BAL!AD682</f>
        <v>196240.81</v>
      </c>
      <c r="AE45" s="9" t="n">
        <f aca="false">+BAL!AE682</f>
        <v>24946.705</v>
      </c>
      <c r="AF45" s="9" t="n">
        <f aca="false">+BAL!AF682</f>
        <v>0</v>
      </c>
      <c r="AG45" s="9" t="n">
        <f aca="false">+BAL!AG682</f>
        <v>59580.698</v>
      </c>
      <c r="AH45" s="9" t="n">
        <f aca="false">+BAL!AH682</f>
        <v>58008.143</v>
      </c>
      <c r="AI45" s="9" t="n">
        <f aca="false">+BAL!AI682</f>
        <v>193.969</v>
      </c>
      <c r="AJ45" s="9" t="n">
        <f aca="false">+BAL!AJ682</f>
        <v>3748.727</v>
      </c>
      <c r="AK45" s="9" t="n">
        <f aca="false">+BAL!AK682</f>
        <v>2202.655</v>
      </c>
      <c r="AL45" s="9" t="n">
        <f aca="false">+BAL!AL682</f>
        <v>0</v>
      </c>
      <c r="AM45" s="9" t="n">
        <f aca="false">+BAL!AM682</f>
        <v>623.622</v>
      </c>
      <c r="AN45" s="9" t="n">
        <f aca="false">+BAL!AN682</f>
        <v>85421.781</v>
      </c>
      <c r="AO45" s="9" t="n">
        <f aca="false">+BAL!AO682</f>
        <v>3660</v>
      </c>
      <c r="AP45" s="9" t="n">
        <f aca="false">+BAL!AP682</f>
        <v>105.689</v>
      </c>
      <c r="AQ45" s="18" t="n">
        <f aca="false">+BAL!AQ682</f>
        <v>1287483.754</v>
      </c>
    </row>
    <row r="46" customFormat="false" ht="14.65" hidden="false" customHeight="false" outlineLevel="0" collapsed="false">
      <c r="A46" s="43" t="n">
        <v>4502</v>
      </c>
      <c r="B46" s="172" t="s">
        <v>1182</v>
      </c>
      <c r="C46" s="9" t="n">
        <f aca="false">+BAL!C684</f>
        <v>3111.269</v>
      </c>
      <c r="D46" s="9" t="n">
        <f aca="false">+BAL!D684</f>
        <v>2312.261</v>
      </c>
      <c r="E46" s="9" t="n">
        <f aca="false">+BAL!E684</f>
        <v>1290.84</v>
      </c>
      <c r="F46" s="9" t="n">
        <f aca="false">+BAL!F684</f>
        <v>3287.102</v>
      </c>
      <c r="G46" s="9" t="n">
        <f aca="false">+BAL!G684</f>
        <v>760.724</v>
      </c>
      <c r="H46" s="9" t="n">
        <f aca="false">+BAL!H684</f>
        <v>2436.527</v>
      </c>
      <c r="I46" s="9" t="n">
        <f aca="false">+BAL!I684</f>
        <v>2855.522</v>
      </c>
      <c r="J46" s="9" t="n">
        <f aca="false">+BAL!J684</f>
        <v>1329.294</v>
      </c>
      <c r="K46" s="9" t="n">
        <f aca="false">+BAL!K684</f>
        <v>1870.748</v>
      </c>
      <c r="L46" s="9" t="n">
        <f aca="false">+BAL!L684</f>
        <v>1044.244</v>
      </c>
      <c r="M46" s="9" t="n">
        <f aca="false">+BAL!M684</f>
        <v>256.177</v>
      </c>
      <c r="N46" s="9" t="n">
        <f aca="false">+BAL!N684</f>
        <v>7953.5</v>
      </c>
      <c r="O46" s="9" t="n">
        <f aca="false">+BAL!O684</f>
        <v>1373.55</v>
      </c>
      <c r="P46" s="9" t="n">
        <f aca="false">+BAL!P684</f>
        <v>6931.691</v>
      </c>
      <c r="Q46" s="9" t="n">
        <f aca="false">+BAL!Q684</f>
        <v>525.117</v>
      </c>
      <c r="R46" s="9" t="n">
        <f aca="false">+BAL!R684</f>
        <v>104479.42</v>
      </c>
      <c r="S46" s="9" t="n">
        <f aca="false">+BAL!S684</f>
        <v>1971.394</v>
      </c>
      <c r="T46" s="9" t="n">
        <f aca="false">+BAL!T684</f>
        <v>4608.543</v>
      </c>
      <c r="U46" s="9" t="n">
        <f aca="false">+BAL!U684</f>
        <v>967.939</v>
      </c>
      <c r="V46" s="9" t="n">
        <f aca="false">+BAL!V684</f>
        <v>1101.678</v>
      </c>
      <c r="W46" s="9" t="n">
        <f aca="false">+BAL!W684</f>
        <v>507.05</v>
      </c>
      <c r="X46" s="9" t="n">
        <f aca="false">+BAL!X684</f>
        <v>3368.397</v>
      </c>
      <c r="Y46" s="9" t="n">
        <f aca="false">+BAL!Y684</f>
        <v>141.711</v>
      </c>
      <c r="Z46" s="9" t="n">
        <f aca="false">+BAL!Z684</f>
        <v>449.284</v>
      </c>
      <c r="AA46" s="9" t="n">
        <f aca="false">+BAL!AA684</f>
        <v>604.369</v>
      </c>
      <c r="AB46" s="9" t="n">
        <f aca="false">+BAL!AB684</f>
        <v>2448.431</v>
      </c>
      <c r="AC46" s="9" t="n">
        <f aca="false">+BAL!AC684</f>
        <v>35819.626</v>
      </c>
      <c r="AD46" s="9" t="n">
        <f aca="false">+BAL!AD684</f>
        <v>21109.48</v>
      </c>
      <c r="AE46" s="9" t="n">
        <f aca="false">+BAL!AE684</f>
        <v>11681.298</v>
      </c>
      <c r="AF46" s="9" t="n">
        <f aca="false">+BAL!AF684</f>
        <v>0</v>
      </c>
      <c r="AG46" s="9" t="n">
        <f aca="false">+BAL!AG684</f>
        <v>16676.61</v>
      </c>
      <c r="AH46" s="9" t="n">
        <f aca="false">+BAL!AH684</f>
        <v>4412.185</v>
      </c>
      <c r="AI46" s="9" t="n">
        <f aca="false">+BAL!AI684</f>
        <v>12678.714</v>
      </c>
      <c r="AJ46" s="9" t="n">
        <f aca="false">+BAL!AJ684</f>
        <v>2712.442</v>
      </c>
      <c r="AK46" s="9" t="n">
        <f aca="false">+BAL!AK684</f>
        <v>582.408</v>
      </c>
      <c r="AL46" s="9" t="n">
        <f aca="false">+BAL!AL684</f>
        <v>1618.338</v>
      </c>
      <c r="AM46" s="9" t="n">
        <f aca="false">+BAL!AM684</f>
        <v>237.239</v>
      </c>
      <c r="AN46" s="9" t="n">
        <f aca="false">+BAL!AN684</f>
        <v>4633.5</v>
      </c>
      <c r="AO46" s="9" t="n">
        <f aca="false">+BAL!AO684</f>
        <v>1224.317</v>
      </c>
      <c r="AP46" s="9" t="n">
        <f aca="false">+BAL!AP684</f>
        <v>1650.027</v>
      </c>
      <c r="AQ46" s="18" t="n">
        <f aca="false">+BAL!AQ684</f>
        <v>273022.966</v>
      </c>
    </row>
    <row r="47" customFormat="false" ht="14.65" hidden="false" customHeight="false" outlineLevel="0" collapsed="false">
      <c r="A47" s="43" t="n">
        <v>4503</v>
      </c>
      <c r="B47" s="172" t="s">
        <v>1183</v>
      </c>
      <c r="C47" s="9" t="n">
        <f aca="false">+BAL!C685</f>
        <v>0</v>
      </c>
      <c r="D47" s="9" t="n">
        <f aca="false">+BAL!D685</f>
        <v>1333.413</v>
      </c>
      <c r="E47" s="9" t="n">
        <f aca="false">+BAL!E685</f>
        <v>1757.065</v>
      </c>
      <c r="F47" s="9" t="n">
        <f aca="false">+BAL!F685</f>
        <v>2003.269</v>
      </c>
      <c r="G47" s="9" t="n">
        <f aca="false">+BAL!G685</f>
        <v>40</v>
      </c>
      <c r="H47" s="9" t="n">
        <f aca="false">+BAL!H685</f>
        <v>8738.872</v>
      </c>
      <c r="I47" s="9" t="n">
        <f aca="false">+BAL!I685</f>
        <v>793.107</v>
      </c>
      <c r="J47" s="9" t="n">
        <f aca="false">+BAL!J685</f>
        <v>502.084</v>
      </c>
      <c r="K47" s="9" t="n">
        <f aca="false">+BAL!K685</f>
        <v>368.577</v>
      </c>
      <c r="L47" s="9" t="n">
        <f aca="false">+BAL!L685</f>
        <v>225.922</v>
      </c>
      <c r="M47" s="9" t="n">
        <f aca="false">+BAL!M685</f>
        <v>396.06</v>
      </c>
      <c r="N47" s="9" t="n">
        <f aca="false">+BAL!N685</f>
        <v>6301.554</v>
      </c>
      <c r="O47" s="9" t="n">
        <f aca="false">+BAL!O685</f>
        <v>1659.584</v>
      </c>
      <c r="P47" s="9" t="n">
        <f aca="false">+BAL!P685</f>
        <v>2180.616</v>
      </c>
      <c r="Q47" s="9" t="n">
        <f aca="false">+BAL!Q685</f>
        <v>422.932</v>
      </c>
      <c r="R47" s="9" t="n">
        <f aca="false">+BAL!R685</f>
        <v>64858.037</v>
      </c>
      <c r="S47" s="9" t="n">
        <f aca="false">+BAL!S685</f>
        <v>416.229</v>
      </c>
      <c r="T47" s="9" t="n">
        <f aca="false">+BAL!T685</f>
        <v>9012.628</v>
      </c>
      <c r="U47" s="9" t="n">
        <f aca="false">+BAL!U685</f>
        <v>231.317</v>
      </c>
      <c r="V47" s="9" t="n">
        <f aca="false">+BAL!V685</f>
        <v>724.207</v>
      </c>
      <c r="W47" s="9" t="n">
        <f aca="false">+BAL!W685</f>
        <v>43.798</v>
      </c>
      <c r="X47" s="9" t="n">
        <f aca="false">+BAL!X685</f>
        <v>370.905</v>
      </c>
      <c r="Y47" s="9" t="n">
        <f aca="false">+BAL!Y685</f>
        <v>82.132</v>
      </c>
      <c r="Z47" s="9" t="n">
        <f aca="false">+BAL!Z685</f>
        <v>118.741</v>
      </c>
      <c r="AA47" s="9" t="n">
        <f aca="false">+BAL!AA685</f>
        <v>25.865</v>
      </c>
      <c r="AB47" s="9" t="n">
        <f aca="false">+BAL!AB685</f>
        <v>319.791</v>
      </c>
      <c r="AC47" s="9" t="n">
        <f aca="false">+BAL!AC685</f>
        <v>5569.249</v>
      </c>
      <c r="AD47" s="9" t="n">
        <f aca="false">+BAL!AD685</f>
        <v>11004.63</v>
      </c>
      <c r="AE47" s="9" t="n">
        <f aca="false">+BAL!AE685</f>
        <v>1511.96</v>
      </c>
      <c r="AF47" s="9" t="n">
        <f aca="false">+BAL!AF685</f>
        <v>0</v>
      </c>
      <c r="AG47" s="9" t="n">
        <f aca="false">+BAL!AG685</f>
        <v>6868.079</v>
      </c>
      <c r="AH47" s="9" t="n">
        <f aca="false">+BAL!AH685</f>
        <v>4273.548</v>
      </c>
      <c r="AI47" s="9" t="n">
        <f aca="false">+BAL!AI685</f>
        <v>6157.804</v>
      </c>
      <c r="AJ47" s="9" t="n">
        <f aca="false">+BAL!AJ685</f>
        <v>2619.88</v>
      </c>
      <c r="AK47" s="9" t="n">
        <f aca="false">+BAL!AK685</f>
        <v>2340.877</v>
      </c>
      <c r="AL47" s="9" t="n">
        <f aca="false">+BAL!AL685</f>
        <v>33.076</v>
      </c>
      <c r="AM47" s="9" t="n">
        <f aca="false">+BAL!AM685</f>
        <v>119.651</v>
      </c>
      <c r="AN47" s="9" t="n">
        <f aca="false">+BAL!AN685</f>
        <v>7801.387</v>
      </c>
      <c r="AO47" s="9" t="n">
        <f aca="false">+BAL!AO685</f>
        <v>2196.173</v>
      </c>
      <c r="AP47" s="9" t="n">
        <f aca="false">+BAL!AP685</f>
        <v>1768.704</v>
      </c>
      <c r="AQ47" s="18" t="n">
        <f aca="false">+BAL!AQ685</f>
        <v>155191.723</v>
      </c>
    </row>
    <row r="48" customFormat="false" ht="14.65" hidden="false" customHeight="false" outlineLevel="0" collapsed="false">
      <c r="A48" s="43" t="n">
        <v>4599</v>
      </c>
      <c r="B48" s="8" t="s">
        <v>668</v>
      </c>
      <c r="C48" s="9" t="n">
        <f aca="false">BAL!C686</f>
        <v>1673.479</v>
      </c>
      <c r="D48" s="9" t="n">
        <f aca="false">BAL!D686</f>
        <v>1726.923</v>
      </c>
      <c r="E48" s="9" t="n">
        <f aca="false">BAL!E686</f>
        <v>1266.085</v>
      </c>
      <c r="F48" s="9" t="n">
        <f aca="false">BAL!F686</f>
        <v>125.659</v>
      </c>
      <c r="G48" s="9" t="n">
        <f aca="false">BAL!G686</f>
        <v>1122.792</v>
      </c>
      <c r="H48" s="9" t="n">
        <f aca="false">BAL!H686</f>
        <v>1720.483</v>
      </c>
      <c r="I48" s="9" t="n">
        <f aca="false">BAL!I686</f>
        <v>2780.675</v>
      </c>
      <c r="J48" s="9" t="n">
        <f aca="false">BAL!J686</f>
        <v>1178.813</v>
      </c>
      <c r="K48" s="9" t="n">
        <f aca="false">BAL!K686</f>
        <v>1409.792</v>
      </c>
      <c r="L48" s="9" t="n">
        <f aca="false">BAL!L686</f>
        <v>3597.537</v>
      </c>
      <c r="M48" s="9" t="n">
        <f aca="false">BAL!M686</f>
        <v>99.489</v>
      </c>
      <c r="N48" s="9" t="n">
        <f aca="false">BAL!N686</f>
        <v>7084.853</v>
      </c>
      <c r="O48" s="9" t="n">
        <f aca="false">BAL!O686</f>
        <v>471.925</v>
      </c>
      <c r="P48" s="9" t="n">
        <f aca="false">BAL!P686</f>
        <v>3807.248</v>
      </c>
      <c r="Q48" s="9" t="n">
        <f aca="false">BAL!Q686</f>
        <v>123.636</v>
      </c>
      <c r="R48" s="9" t="n">
        <f aca="false">BAL!R686</f>
        <v>0</v>
      </c>
      <c r="S48" s="9" t="n">
        <f aca="false">BAL!S686</f>
        <v>1519.041</v>
      </c>
      <c r="T48" s="9" t="n">
        <f aca="false">BAL!T686</f>
        <v>18.736</v>
      </c>
      <c r="U48" s="9" t="n">
        <f aca="false">BAL!U686</f>
        <v>1245.894</v>
      </c>
      <c r="V48" s="9" t="n">
        <f aca="false">BAL!V686</f>
        <v>2155.592</v>
      </c>
      <c r="W48" s="9" t="n">
        <f aca="false">BAL!W686</f>
        <v>98.09</v>
      </c>
      <c r="X48" s="9" t="n">
        <f aca="false">BAL!X686</f>
        <v>2025.788</v>
      </c>
      <c r="Y48" s="9" t="n">
        <f aca="false">BAL!Y686</f>
        <v>38.687</v>
      </c>
      <c r="Z48" s="9" t="n">
        <f aca="false">BAL!Z686</f>
        <v>812.735</v>
      </c>
      <c r="AA48" s="9" t="n">
        <f aca="false">BAL!AA686</f>
        <v>93.881</v>
      </c>
      <c r="AB48" s="9" t="n">
        <f aca="false">BAL!AB686</f>
        <v>710.985</v>
      </c>
      <c r="AC48" s="9" t="n">
        <f aca="false">BAL!AC686</f>
        <v>16742.985</v>
      </c>
      <c r="AD48" s="9" t="n">
        <f aca="false">BAL!AD686</f>
        <v>41519.997</v>
      </c>
      <c r="AE48" s="9" t="n">
        <f aca="false">BAL!AE686</f>
        <v>3105.009</v>
      </c>
      <c r="AF48" s="9" t="n">
        <f aca="false">BAL!AF686</f>
        <v>0</v>
      </c>
      <c r="AG48" s="9" t="n">
        <f aca="false">BAL!AG686</f>
        <v>15659.392</v>
      </c>
      <c r="AH48" s="9" t="n">
        <f aca="false">BAL!AH686</f>
        <v>21993.475</v>
      </c>
      <c r="AI48" s="9" t="n">
        <f aca="false">BAL!AI686</f>
        <v>2603.426</v>
      </c>
      <c r="AJ48" s="9" t="n">
        <f aca="false">BAL!AJ686</f>
        <v>1630.706</v>
      </c>
      <c r="AK48" s="9" t="n">
        <f aca="false">BAL!AK686</f>
        <v>810.131</v>
      </c>
      <c r="AL48" s="9" t="n">
        <f aca="false">BAL!AL686</f>
        <v>0</v>
      </c>
      <c r="AM48" s="9" t="n">
        <f aca="false">BAL!AM686</f>
        <v>147.127</v>
      </c>
      <c r="AN48" s="9" t="n">
        <f aca="false">BAL!AN686</f>
        <v>21955.839</v>
      </c>
      <c r="AO48" s="9" t="n">
        <f aca="false">BAL!AO686</f>
        <v>1296.593</v>
      </c>
      <c r="AP48" s="9" t="n">
        <f aca="false">BAL!AP686</f>
        <v>454.664</v>
      </c>
      <c r="AQ48" s="18" t="n">
        <f aca="false">BAL!AQ686</f>
        <v>164828.162</v>
      </c>
      <c r="AS48" s="2"/>
    </row>
    <row r="49" customFormat="false" ht="9" hidden="false" customHeight="true" outlineLevel="0" collapsed="false">
      <c r="A49" s="43"/>
      <c r="B49" s="172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18"/>
    </row>
    <row r="50" customFormat="false" ht="14.65" hidden="false" customHeight="false" outlineLevel="0" collapsed="false">
      <c r="A50" s="43"/>
      <c r="B50" s="8" t="s">
        <v>1184</v>
      </c>
      <c r="C50" s="9" t="n">
        <f aca="false">C41-C43</f>
        <v>4395.26400000003</v>
      </c>
      <c r="D50" s="9" t="n">
        <f aca="false">D41-D43</f>
        <v>-63220.24</v>
      </c>
      <c r="E50" s="9" t="n">
        <f aca="false">E41-E43</f>
        <v>1437.699</v>
      </c>
      <c r="F50" s="9" t="n">
        <f aca="false">F41-F43</f>
        <v>-1042.22500000001</v>
      </c>
      <c r="G50" s="9" t="n">
        <f aca="false">G41-G43</f>
        <v>-399919.703</v>
      </c>
      <c r="H50" s="9" t="n">
        <f aca="false">H41-H43</f>
        <v>3380.88399999997</v>
      </c>
      <c r="I50" s="9" t="n">
        <f aca="false">I41-I43</f>
        <v>26286.61</v>
      </c>
      <c r="J50" s="9" t="n">
        <f aca="false">J41-J43</f>
        <v>-24751.38</v>
      </c>
      <c r="K50" s="9" t="n">
        <f aca="false">K41-K43</f>
        <v>55316.931</v>
      </c>
      <c r="L50" s="9" t="n">
        <f aca="false">L41-L43</f>
        <v>-17486.093</v>
      </c>
      <c r="M50" s="9" t="n">
        <f aca="false">M41-M43</f>
        <v>-112.254000000001</v>
      </c>
      <c r="N50" s="9" t="n">
        <f aca="false">N41-N43</f>
        <v>-16066.666</v>
      </c>
      <c r="O50" s="9" t="n">
        <f aca="false">O41-O43</f>
        <v>-11256.709</v>
      </c>
      <c r="P50" s="9" t="n">
        <f aca="false">P41-P43</f>
        <v>38535.3630000001</v>
      </c>
      <c r="Q50" s="9" t="n">
        <f aca="false">Q41-Q43</f>
        <v>-4119.82</v>
      </c>
      <c r="R50" s="9" t="n">
        <f aca="false">R41-R43</f>
        <v>219244.755</v>
      </c>
      <c r="S50" s="9" t="n">
        <f aca="false">S41-S43</f>
        <v>66294.523</v>
      </c>
      <c r="T50" s="9" t="n">
        <f aca="false">T41-T43</f>
        <v>-168192.664</v>
      </c>
      <c r="U50" s="9" t="n">
        <f aca="false">U41-U43</f>
        <v>-3327.746</v>
      </c>
      <c r="V50" s="9" t="n">
        <f aca="false">V41-V43</f>
        <v>6007.406</v>
      </c>
      <c r="W50" s="9" t="n">
        <f aca="false">W41-W43</f>
        <v>-8791.519</v>
      </c>
      <c r="X50" s="9" t="n">
        <f aca="false">X41-X43</f>
        <v>17631.246</v>
      </c>
      <c r="Y50" s="9" t="n">
        <f aca="false">Y41-Y43</f>
        <v>577.460999999999</v>
      </c>
      <c r="Z50" s="9" t="n">
        <f aca="false">Z41-Z43</f>
        <v>11554.67</v>
      </c>
      <c r="AA50" s="9" t="n">
        <f aca="false">AA41-AA43</f>
        <v>1822.318</v>
      </c>
      <c r="AB50" s="9" t="n">
        <f aca="false">AB41-AB43</f>
        <v>-5688.58799999998</v>
      </c>
      <c r="AC50" s="9" t="n">
        <f aca="false">AC41-AC43</f>
        <v>-270144.136</v>
      </c>
      <c r="AD50" s="9" t="n">
        <f aca="false">AD41-AD43</f>
        <v>14293.839</v>
      </c>
      <c r="AE50" s="9" t="n">
        <f aca="false">AE41-AE43</f>
        <v>149878.174</v>
      </c>
      <c r="AF50" s="9" t="n">
        <f aca="false">AF41-AF43</f>
        <v>0</v>
      </c>
      <c r="AG50" s="9" t="n">
        <f aca="false">AG41-AG43</f>
        <v>10206.2240000001</v>
      </c>
      <c r="AH50" s="9" t="n">
        <f aca="false">AH41-AH43</f>
        <v>48765.93</v>
      </c>
      <c r="AI50" s="9" t="n">
        <f aca="false">AI41-AI43</f>
        <v>-411686.657</v>
      </c>
      <c r="AJ50" s="9" t="n">
        <f aca="false">AJ41-AJ43</f>
        <v>-42360.229</v>
      </c>
      <c r="AK50" s="9" t="n">
        <f aca="false">AK41-AK43</f>
        <v>-26223.032</v>
      </c>
      <c r="AL50" s="9" t="n">
        <f aca="false">AL41-AL43</f>
        <v>45.0730000000001</v>
      </c>
      <c r="AM50" s="9" t="n">
        <f aca="false">AM41-AM43</f>
        <v>-1486.119</v>
      </c>
      <c r="AN50" s="9" t="n">
        <f aca="false">AN41-AN43</f>
        <v>-74140.918</v>
      </c>
      <c r="AO50" s="9" t="n">
        <f aca="false">AO41-AO43</f>
        <v>-757.716999999999</v>
      </c>
      <c r="AP50" s="9" t="n">
        <f aca="false">AP41-AP43</f>
        <v>-23424.836</v>
      </c>
      <c r="AQ50" s="18" t="n">
        <f aca="false">AQ41-AQ43</f>
        <v>-898524.881</v>
      </c>
    </row>
    <row r="51" customFormat="false" ht="14.65" hidden="false" customHeight="false" outlineLevel="0" collapsed="false">
      <c r="A51" s="43"/>
      <c r="B51" s="8" t="s">
        <v>1185</v>
      </c>
      <c r="C51" s="9" t="n">
        <f aca="false">C53-C55</f>
        <v>7470.389</v>
      </c>
      <c r="D51" s="9" t="n">
        <f aca="false">D53-D55</f>
        <v>3336.799</v>
      </c>
      <c r="E51" s="9" t="n">
        <f aca="false">E53-E55</f>
        <v>-233.26</v>
      </c>
      <c r="F51" s="9" t="n">
        <f aca="false">F53-F55</f>
        <v>-734.151</v>
      </c>
      <c r="G51" s="9" t="n">
        <f aca="false">G53-G55</f>
        <v>-8647.66</v>
      </c>
      <c r="H51" s="9" t="n">
        <f aca="false">H53-H55</f>
        <v>1615.38</v>
      </c>
      <c r="I51" s="9" t="n">
        <f aca="false">I53-I55</f>
        <v>-144.243</v>
      </c>
      <c r="J51" s="9" t="n">
        <f aca="false">J53-J55</f>
        <v>12736.04</v>
      </c>
      <c r="K51" s="9" t="n">
        <f aca="false">K53-K55</f>
        <v>1.072</v>
      </c>
      <c r="L51" s="9" t="n">
        <f aca="false">L53-L55</f>
        <v>-200.172</v>
      </c>
      <c r="M51" s="9" t="n">
        <f aca="false">M53-M55</f>
        <v>-74.861</v>
      </c>
      <c r="N51" s="9" t="n">
        <f aca="false">N53-N55</f>
        <v>8767.699</v>
      </c>
      <c r="O51" s="9" t="n">
        <f aca="false">O53-O55</f>
        <v>3910.808</v>
      </c>
      <c r="P51" s="9" t="n">
        <f aca="false">P53-P55</f>
        <v>-2654.279</v>
      </c>
      <c r="Q51" s="9" t="n">
        <f aca="false">Q53-Q55</f>
        <v>-2399.146</v>
      </c>
      <c r="R51" s="9" t="n">
        <f aca="false">R53-R55</f>
        <v>-127802.041</v>
      </c>
      <c r="S51" s="9" t="n">
        <f aca="false">S53-S55</f>
        <v>-24275.391</v>
      </c>
      <c r="T51" s="9" t="n">
        <f aca="false">T53-T55</f>
        <v>-20035.643</v>
      </c>
      <c r="U51" s="9" t="n">
        <f aca="false">U53-U55</f>
        <v>3808.683</v>
      </c>
      <c r="V51" s="9" t="n">
        <f aca="false">V53-V55</f>
        <v>185.765</v>
      </c>
      <c r="W51" s="9" t="n">
        <f aca="false">W53-W55</f>
        <v>-171.733</v>
      </c>
      <c r="X51" s="9" t="n">
        <f aca="false">X53-X55</f>
        <v>-1139.153</v>
      </c>
      <c r="Y51" s="9" t="n">
        <f aca="false">Y53-Y55</f>
        <v>57.643</v>
      </c>
      <c r="Z51" s="9" t="n">
        <f aca="false">Z53-Z55</f>
        <v>907.705</v>
      </c>
      <c r="AA51" s="9" t="n">
        <f aca="false">AA53-AA55</f>
        <v>2146.133</v>
      </c>
      <c r="AB51" s="9" t="n">
        <f aca="false">AB53-AB55</f>
        <v>4952.941</v>
      </c>
      <c r="AC51" s="9" t="n">
        <f aca="false">AC53-AC55</f>
        <v>17818.245</v>
      </c>
      <c r="AD51" s="9" t="n">
        <f aca="false">AD53-AD55</f>
        <v>24998.852</v>
      </c>
      <c r="AE51" s="9" t="n">
        <f aca="false">AE53-AE55</f>
        <v>4702.915</v>
      </c>
      <c r="AF51" s="9" t="n">
        <f aca="false">AF53-AF55</f>
        <v>0</v>
      </c>
      <c r="AG51" s="9" t="n">
        <f aca="false">AG53-AG55</f>
        <v>-7815.038</v>
      </c>
      <c r="AH51" s="9" t="n">
        <f aca="false">AH53-AH55</f>
        <v>-1005.26</v>
      </c>
      <c r="AI51" s="9" t="n">
        <f aca="false">AI53-AI55</f>
        <v>-256077.263</v>
      </c>
      <c r="AJ51" s="9" t="n">
        <f aca="false">AJ53-AJ55</f>
        <v>-6296.28</v>
      </c>
      <c r="AK51" s="9" t="n">
        <f aca="false">AK53-AK55</f>
        <v>14458.458</v>
      </c>
      <c r="AL51" s="9" t="n">
        <f aca="false">AL53-AL55</f>
        <v>0.787</v>
      </c>
      <c r="AM51" s="9" t="n">
        <f aca="false">AM53-AM55</f>
        <v>-152.411</v>
      </c>
      <c r="AN51" s="9" t="n">
        <f aca="false">AN53-AN55</f>
        <v>-21770.04</v>
      </c>
      <c r="AO51" s="9" t="n">
        <f aca="false">AO53-AO55</f>
        <v>1017.639</v>
      </c>
      <c r="AP51" s="9" t="n">
        <f aca="false">AP53-AP55</f>
        <v>-1695.558</v>
      </c>
      <c r="AQ51" s="18" t="n">
        <f aca="false">AQ53-AQ55</f>
        <v>-370429.63</v>
      </c>
    </row>
    <row r="52" customFormat="false" ht="9" hidden="false" customHeight="true" outlineLevel="0" collapsed="false">
      <c r="A52" s="43"/>
      <c r="B52" s="172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43" t="n">
        <v>58</v>
      </c>
      <c r="B53" s="172" t="s">
        <v>1186</v>
      </c>
      <c r="C53" s="9" t="n">
        <f aca="false">+BAL!C781</f>
        <v>8219.56</v>
      </c>
      <c r="D53" s="9" t="n">
        <f aca="false">+BAL!D781</f>
        <v>6650.957</v>
      </c>
      <c r="E53" s="9" t="n">
        <f aca="false">+BAL!E781</f>
        <v>1362.01</v>
      </c>
      <c r="F53" s="9" t="n">
        <f aca="false">+BAL!F781</f>
        <v>3840.77</v>
      </c>
      <c r="G53" s="9" t="n">
        <f aca="false">+BAL!G781</f>
        <v>2210.609</v>
      </c>
      <c r="H53" s="9" t="n">
        <f aca="false">+BAL!H781</f>
        <v>3907.767</v>
      </c>
      <c r="I53" s="9" t="n">
        <f aca="false">+BAL!I781</f>
        <v>2684.592</v>
      </c>
      <c r="J53" s="9" t="n">
        <f aca="false">+BAL!J781</f>
        <v>12747.179</v>
      </c>
      <c r="K53" s="9" t="n">
        <f aca="false">+BAL!K781</f>
        <v>212.495</v>
      </c>
      <c r="L53" s="9" t="n">
        <f aca="false">+BAL!L781</f>
        <v>2666.621</v>
      </c>
      <c r="M53" s="9" t="n">
        <f aca="false">+BAL!M781</f>
        <v>24.726</v>
      </c>
      <c r="N53" s="9" t="n">
        <f aca="false">+BAL!N781</f>
        <v>20494.431</v>
      </c>
      <c r="O53" s="9" t="n">
        <f aca="false">+BAL!O781</f>
        <v>7928.401</v>
      </c>
      <c r="P53" s="9" t="n">
        <f aca="false">+BAL!P781</f>
        <v>9127.827</v>
      </c>
      <c r="Q53" s="9" t="n">
        <f aca="false">+BAL!Q781</f>
        <v>333.821</v>
      </c>
      <c r="R53" s="9" t="n">
        <f aca="false">+BAL!R781</f>
        <v>14095.825</v>
      </c>
      <c r="S53" s="9" t="n">
        <f aca="false">+BAL!S781</f>
        <v>365.396</v>
      </c>
      <c r="T53" s="9" t="n">
        <f aca="false">+BAL!T781</f>
        <v>22.942</v>
      </c>
      <c r="U53" s="9" t="n">
        <f aca="false">+BAL!U781</f>
        <v>4248.426</v>
      </c>
      <c r="V53" s="9" t="n">
        <f aca="false">+BAL!V781</f>
        <v>5523.069</v>
      </c>
      <c r="W53" s="9" t="n">
        <f aca="false">+BAL!W781</f>
        <v>907.735</v>
      </c>
      <c r="X53" s="9" t="n">
        <f aca="false">+BAL!X781</f>
        <v>508.334</v>
      </c>
      <c r="Y53" s="9" t="n">
        <f aca="false">+BAL!Y781</f>
        <v>459.114</v>
      </c>
      <c r="Z53" s="9" t="n">
        <f aca="false">+BAL!Z781</f>
        <v>1546.798</v>
      </c>
      <c r="AA53" s="9" t="n">
        <f aca="false">+BAL!AA781</f>
        <v>2623.303</v>
      </c>
      <c r="AB53" s="9" t="n">
        <f aca="false">+BAL!AB781</f>
        <v>9514.989</v>
      </c>
      <c r="AC53" s="9" t="n">
        <f aca="false">+BAL!AC781</f>
        <v>21896.394</v>
      </c>
      <c r="AD53" s="9" t="n">
        <f aca="false">+BAL!AD781</f>
        <v>81552.801</v>
      </c>
      <c r="AE53" s="9" t="n">
        <f aca="false">+BAL!AE781</f>
        <v>9719.375</v>
      </c>
      <c r="AF53" s="9" t="n">
        <f aca="false">+BAL!AF781</f>
        <v>0</v>
      </c>
      <c r="AG53" s="9" t="n">
        <f aca="false">+BAL!AG781</f>
        <v>8982.344</v>
      </c>
      <c r="AH53" s="9" t="n">
        <f aca="false">+BAL!AH781</f>
        <v>3258.932</v>
      </c>
      <c r="AI53" s="9" t="n">
        <f aca="false">+BAL!AI781</f>
        <v>27703.513</v>
      </c>
      <c r="AJ53" s="9" t="n">
        <f aca="false">+BAL!AJ781</f>
        <v>2021.631</v>
      </c>
      <c r="AK53" s="9" t="n">
        <f aca="false">+BAL!AK781</f>
        <v>14835.698</v>
      </c>
      <c r="AL53" s="9" t="n">
        <f aca="false">+BAL!AL781</f>
        <v>0.787</v>
      </c>
      <c r="AM53" s="9" t="n">
        <f aca="false">+BAL!AM781</f>
        <v>193.414</v>
      </c>
      <c r="AN53" s="9" t="n">
        <f aca="false">+BAL!AN781</f>
        <v>14780.749</v>
      </c>
      <c r="AO53" s="9" t="n">
        <f aca="false">+BAL!AO781</f>
        <v>1058.581</v>
      </c>
      <c r="AP53" s="9" t="n">
        <f aca="false">+BAL!AP781</f>
        <v>1825.798</v>
      </c>
      <c r="AQ53" s="18" t="n">
        <f aca="false">+BAL!AQ781</f>
        <v>310057.714</v>
      </c>
    </row>
    <row r="54" customFormat="false" ht="9" hidden="false" customHeight="true" outlineLevel="0" collapsed="false">
      <c r="A54" s="43"/>
      <c r="B54" s="17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43" t="n">
        <v>48</v>
      </c>
      <c r="B55" s="172" t="s">
        <v>1187</v>
      </c>
      <c r="C55" s="9" t="n">
        <f aca="false">+BAL!C703</f>
        <v>749.171</v>
      </c>
      <c r="D55" s="9" t="n">
        <f aca="false">+BAL!D703</f>
        <v>3314.158</v>
      </c>
      <c r="E55" s="9" t="n">
        <f aca="false">+BAL!E703</f>
        <v>1595.27</v>
      </c>
      <c r="F55" s="9" t="n">
        <f aca="false">+BAL!F703</f>
        <v>4574.921</v>
      </c>
      <c r="G55" s="9" t="n">
        <f aca="false">+BAL!G703</f>
        <v>10858.269</v>
      </c>
      <c r="H55" s="9" t="n">
        <f aca="false">+BAL!H703</f>
        <v>2292.387</v>
      </c>
      <c r="I55" s="9" t="n">
        <f aca="false">+BAL!I703</f>
        <v>2828.835</v>
      </c>
      <c r="J55" s="9" t="n">
        <f aca="false">+BAL!J703</f>
        <v>11.139</v>
      </c>
      <c r="K55" s="9" t="n">
        <f aca="false">+BAL!K703</f>
        <v>211.423</v>
      </c>
      <c r="L55" s="9" t="n">
        <f aca="false">+BAL!L703</f>
        <v>2866.793</v>
      </c>
      <c r="M55" s="9" t="n">
        <f aca="false">+BAL!M703</f>
        <v>99.587</v>
      </c>
      <c r="N55" s="9" t="n">
        <f aca="false">+BAL!N703</f>
        <v>11726.732</v>
      </c>
      <c r="O55" s="9" t="n">
        <f aca="false">+BAL!O703</f>
        <v>4017.593</v>
      </c>
      <c r="P55" s="9" t="n">
        <f aca="false">+BAL!P703</f>
        <v>11782.106</v>
      </c>
      <c r="Q55" s="9" t="n">
        <f aca="false">+BAL!Q703</f>
        <v>2732.967</v>
      </c>
      <c r="R55" s="9" t="n">
        <f aca="false">+BAL!R703</f>
        <v>141897.866</v>
      </c>
      <c r="S55" s="9" t="n">
        <f aca="false">+BAL!S703</f>
        <v>24640.787</v>
      </c>
      <c r="T55" s="9" t="n">
        <f aca="false">+BAL!T703</f>
        <v>20058.585</v>
      </c>
      <c r="U55" s="9" t="n">
        <f aca="false">+BAL!U703</f>
        <v>439.743</v>
      </c>
      <c r="V55" s="9" t="n">
        <f aca="false">+BAL!V703</f>
        <v>5337.304</v>
      </c>
      <c r="W55" s="9" t="n">
        <f aca="false">+BAL!W703</f>
        <v>1079.468</v>
      </c>
      <c r="X55" s="9" t="n">
        <f aca="false">+BAL!X703</f>
        <v>1647.487</v>
      </c>
      <c r="Y55" s="9" t="n">
        <f aca="false">+BAL!Y703</f>
        <v>401.471</v>
      </c>
      <c r="Z55" s="9" t="n">
        <f aca="false">+BAL!Z703</f>
        <v>639.093</v>
      </c>
      <c r="AA55" s="9" t="n">
        <f aca="false">+BAL!AA703</f>
        <v>477.17</v>
      </c>
      <c r="AB55" s="9" t="n">
        <f aca="false">+BAL!AB703</f>
        <v>4562.048</v>
      </c>
      <c r="AC55" s="9" t="n">
        <f aca="false">+BAL!AC703</f>
        <v>4078.149</v>
      </c>
      <c r="AD55" s="9" t="n">
        <f aca="false">+BAL!AD703</f>
        <v>56553.949</v>
      </c>
      <c r="AE55" s="9" t="n">
        <f aca="false">+BAL!AE703</f>
        <v>5016.46</v>
      </c>
      <c r="AF55" s="9" t="n">
        <f aca="false">+BAL!AF703</f>
        <v>0</v>
      </c>
      <c r="AG55" s="9" t="n">
        <f aca="false">+BAL!AG703</f>
        <v>16797.382</v>
      </c>
      <c r="AH55" s="9" t="n">
        <f aca="false">+BAL!AH703</f>
        <v>4264.192</v>
      </c>
      <c r="AI55" s="9" t="n">
        <f aca="false">+BAL!AI703</f>
        <v>283780.776</v>
      </c>
      <c r="AJ55" s="9" t="n">
        <f aca="false">+BAL!AJ703</f>
        <v>8317.911</v>
      </c>
      <c r="AK55" s="9" t="n">
        <f aca="false">+BAL!AK703</f>
        <v>377.24</v>
      </c>
      <c r="AL55" s="9" t="n">
        <f aca="false">+BAL!AL703</f>
        <v>0</v>
      </c>
      <c r="AM55" s="9" t="n">
        <f aca="false">+BAL!AM703</f>
        <v>345.825</v>
      </c>
      <c r="AN55" s="9" t="n">
        <f aca="false">+BAL!AN703</f>
        <v>36550.789</v>
      </c>
      <c r="AO55" s="9" t="n">
        <f aca="false">+BAL!AO703</f>
        <v>40.942</v>
      </c>
      <c r="AP55" s="9" t="n">
        <f aca="false">+BAL!AP703</f>
        <v>3521.356</v>
      </c>
      <c r="AQ55" s="18" t="n">
        <f aca="false">+BAL!AQ703</f>
        <v>680487.344</v>
      </c>
    </row>
    <row r="56" customFormat="false" ht="9" hidden="false" customHeight="true" outlineLevel="0" collapsed="false">
      <c r="A56" s="43"/>
      <c r="B56" s="17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8"/>
    </row>
    <row r="57" customFormat="false" ht="14.65" hidden="false" customHeight="false" outlineLevel="0" collapsed="false">
      <c r="A57" s="43"/>
      <c r="B57" s="8" t="s">
        <v>1188</v>
      </c>
      <c r="C57" s="9" t="n">
        <f aca="false">C50+C51</f>
        <v>11865.653</v>
      </c>
      <c r="D57" s="9" t="n">
        <f aca="false">D50+D51</f>
        <v>-59883.441</v>
      </c>
      <c r="E57" s="9" t="n">
        <f aca="false">E50+E51</f>
        <v>1204.439</v>
      </c>
      <c r="F57" s="9" t="n">
        <f aca="false">F50+F51</f>
        <v>-1776.37600000001</v>
      </c>
      <c r="G57" s="9" t="n">
        <f aca="false">G50+G51</f>
        <v>-408567.363</v>
      </c>
      <c r="H57" s="9" t="n">
        <f aca="false">H50+H51</f>
        <v>4996.26399999997</v>
      </c>
      <c r="I57" s="9" t="n">
        <f aca="false">I50+I51</f>
        <v>26142.367</v>
      </c>
      <c r="J57" s="9" t="n">
        <f aca="false">J50+J51</f>
        <v>-12015.34</v>
      </c>
      <c r="K57" s="9" t="n">
        <f aca="false">K50+K51</f>
        <v>55318.003</v>
      </c>
      <c r="L57" s="9" t="n">
        <f aca="false">L50+L51</f>
        <v>-17686.265</v>
      </c>
      <c r="M57" s="9" t="n">
        <f aca="false">M50+M51</f>
        <v>-187.115000000001</v>
      </c>
      <c r="N57" s="9" t="n">
        <f aca="false">N50+N51</f>
        <v>-7298.96700000002</v>
      </c>
      <c r="O57" s="9" t="n">
        <f aca="false">O50+O51</f>
        <v>-7345.90099999998</v>
      </c>
      <c r="P57" s="9" t="n">
        <f aca="false">P50+P51</f>
        <v>35881.084</v>
      </c>
      <c r="Q57" s="9" t="n">
        <f aca="false">Q50+Q51</f>
        <v>-6518.966</v>
      </c>
      <c r="R57" s="9" t="n">
        <f aca="false">R50+R51</f>
        <v>91442.7139999998</v>
      </c>
      <c r="S57" s="9" t="n">
        <f aca="false">S50+S51</f>
        <v>42019.132</v>
      </c>
      <c r="T57" s="9" t="n">
        <f aca="false">T50+T51</f>
        <v>-188228.307</v>
      </c>
      <c r="U57" s="9" t="n">
        <f aca="false">U50+U51</f>
        <v>480.937000000001</v>
      </c>
      <c r="V57" s="9" t="n">
        <f aca="false">V50+V51</f>
        <v>6193.171</v>
      </c>
      <c r="W57" s="9" t="n">
        <f aca="false">W50+W51</f>
        <v>-8963.252</v>
      </c>
      <c r="X57" s="9" t="n">
        <f aca="false">X50+X51</f>
        <v>16492.093</v>
      </c>
      <c r="Y57" s="9" t="n">
        <f aca="false">Y50+Y51</f>
        <v>635.103999999999</v>
      </c>
      <c r="Z57" s="9" t="n">
        <f aca="false">Z50+Z51</f>
        <v>12462.375</v>
      </c>
      <c r="AA57" s="9" t="n">
        <f aca="false">AA50+AA51</f>
        <v>3968.451</v>
      </c>
      <c r="AB57" s="9" t="n">
        <f aca="false">AB50+AB51</f>
        <v>-735.646999999976</v>
      </c>
      <c r="AC57" s="9" t="n">
        <f aca="false">AC50+AC51</f>
        <v>-252325.891</v>
      </c>
      <c r="AD57" s="9" t="n">
        <f aca="false">AD50+AD51</f>
        <v>39292.691</v>
      </c>
      <c r="AE57" s="9" t="n">
        <f aca="false">AE50+AE51</f>
        <v>154581.089</v>
      </c>
      <c r="AF57" s="9" t="n">
        <f aca="false">AF50+AF51</f>
        <v>0</v>
      </c>
      <c r="AG57" s="9" t="n">
        <f aca="false">AG50+AG51</f>
        <v>2391.18600000006</v>
      </c>
      <c r="AH57" s="9" t="n">
        <f aca="false">AH50+AH51</f>
        <v>47760.67</v>
      </c>
      <c r="AI57" s="9" t="n">
        <f aca="false">AI50+AI51</f>
        <v>-667763.92</v>
      </c>
      <c r="AJ57" s="9" t="n">
        <f aca="false">AJ50+AJ51</f>
        <v>-48656.509</v>
      </c>
      <c r="AK57" s="9" t="n">
        <f aca="false">AK50+AK51</f>
        <v>-11764.574</v>
      </c>
      <c r="AL57" s="9" t="n">
        <f aca="false">AL50+AL51</f>
        <v>45.8600000000001</v>
      </c>
      <c r="AM57" s="9" t="n">
        <f aca="false">AM50+AM51</f>
        <v>-1638.53</v>
      </c>
      <c r="AN57" s="9" t="n">
        <f aca="false">AN50+AN51</f>
        <v>-95910.958</v>
      </c>
      <c r="AO57" s="9" t="n">
        <f aca="false">AO50+AO51</f>
        <v>259.922000000001</v>
      </c>
      <c r="AP57" s="9" t="n">
        <f aca="false">AP50+AP51</f>
        <v>-25120.394</v>
      </c>
      <c r="AQ57" s="18" t="n">
        <f aca="false">AQ50+AQ51</f>
        <v>-1268954.511</v>
      </c>
    </row>
    <row r="58" customFormat="false" ht="6" hidden="false" customHeight="true" outlineLevel="0" collapsed="false">
      <c r="A58" s="85"/>
      <c r="B58" s="96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30"/>
    </row>
    <row r="59" customFormat="false" ht="21.75" hidden="false" customHeight="true" outlineLevel="0" collapsed="false">
      <c r="A59" s="100" t="s">
        <v>980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2" t="s">
        <v>981</v>
      </c>
    </row>
    <row r="60" customFormat="false" ht="14.65" hidden="false" customHeight="false" outlineLevel="0" collapsed="false">
      <c r="A60" s="1" t="s">
        <v>982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4.6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173" t="s">
        <v>1189</v>
      </c>
      <c r="C63" s="2"/>
      <c r="E63" s="2"/>
      <c r="F63" s="2"/>
      <c r="G63" s="2"/>
      <c r="H63" s="2"/>
      <c r="I63" s="2"/>
      <c r="J63" s="2"/>
      <c r="K63" s="174"/>
      <c r="L63" s="2"/>
      <c r="M63" s="2"/>
      <c r="N63" s="2"/>
      <c r="O63" s="2"/>
      <c r="P63" s="2"/>
      <c r="Q63" s="2"/>
      <c r="R63" s="174"/>
      <c r="S63" s="2"/>
      <c r="T63" s="2"/>
      <c r="U63" s="2"/>
      <c r="V63" s="2"/>
      <c r="W63" s="2"/>
      <c r="X63" s="2"/>
      <c r="Y63" s="174"/>
      <c r="Z63" s="2"/>
      <c r="AA63" s="2"/>
      <c r="AB63" s="2"/>
      <c r="AC63" s="2"/>
      <c r="AD63" s="2"/>
      <c r="AE63" s="2"/>
      <c r="AF63" s="174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9.35" hidden="false" customHeight="false" outlineLevel="0" collapsed="false">
      <c r="A64" s="173" t="s">
        <v>1190</v>
      </c>
      <c r="C64" s="2"/>
      <c r="E64" s="2"/>
      <c r="F64" s="2"/>
      <c r="G64" s="2"/>
      <c r="H64" s="2"/>
      <c r="I64" s="2"/>
      <c r="J64" s="2"/>
      <c r="K64" s="174"/>
      <c r="L64" s="2"/>
      <c r="M64" s="2"/>
      <c r="N64" s="2"/>
      <c r="O64" s="2"/>
      <c r="P64" s="2"/>
      <c r="Q64" s="2"/>
      <c r="R64" s="174"/>
      <c r="S64" s="2"/>
      <c r="T64" s="2"/>
      <c r="U64" s="2"/>
      <c r="V64" s="2"/>
      <c r="W64" s="2"/>
      <c r="X64" s="2"/>
      <c r="Y64" s="174"/>
      <c r="Z64" s="2"/>
      <c r="AA64" s="2"/>
      <c r="AB64" s="2"/>
      <c r="AC64" s="2"/>
      <c r="AD64" s="2"/>
      <c r="AE64" s="2"/>
      <c r="AF64" s="174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9.35" hidden="false" customHeight="false" outlineLevel="0" collapsed="false">
      <c r="A65" s="175" t="s">
        <v>1191</v>
      </c>
      <c r="K65" s="176"/>
      <c r="R65" s="176"/>
      <c r="Y65" s="176"/>
      <c r="AF65" s="176"/>
      <c r="AG65" s="176"/>
      <c r="AN65" s="176"/>
    </row>
    <row r="66" customFormat="false" ht="19.35" hidden="false" customHeight="false" outlineLevel="0" collapsed="false">
      <c r="A66" s="175" t="s">
        <v>1192</v>
      </c>
      <c r="K66" s="176"/>
      <c r="R66" s="176"/>
      <c r="Y66" s="176"/>
      <c r="AF66" s="176"/>
      <c r="AG66" s="176"/>
      <c r="AN66" s="176"/>
    </row>
    <row r="67" customFormat="false" ht="19.5" hidden="false" customHeight="true" outlineLevel="0" collapsed="false"/>
    <row r="68" customFormat="false" ht="9" hidden="false" customHeight="true" outlineLevel="0" collapsed="false">
      <c r="A68" s="78"/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2"/>
    </row>
    <row r="69" s="7" customFormat="true" ht="14.65" hidden="false" customHeight="false" outlineLevel="0" collapsed="false">
      <c r="A69" s="170"/>
      <c r="B69" s="163"/>
      <c r="C69" s="21" t="str">
        <f aca="false">C8</f>
        <v>ABN AMRO</v>
      </c>
      <c r="D69" s="21" t="str">
        <f aca="false">D8</f>
        <v>AMAZONAS</v>
      </c>
      <c r="E69" s="21" t="str">
        <f aca="false">E8</f>
        <v>ASERVAL</v>
      </c>
      <c r="F69" s="21" t="str">
        <f aca="false">F8</f>
        <v>AUSTRO</v>
      </c>
      <c r="G69" s="21" t="str">
        <f aca="false">G8</f>
        <v>AZUAY</v>
      </c>
      <c r="H69" s="21" t="str">
        <f aca="false">H8</f>
        <v>BANCOMEX</v>
      </c>
      <c r="I69" s="21" t="str">
        <f aca="false">I8</f>
        <v>BOLIVARIANO</v>
      </c>
      <c r="J69" s="21" t="str">
        <f aca="false">J8</f>
        <v>CENTROMUNDO</v>
      </c>
      <c r="K69" s="21" t="str">
        <f aca="false">K8</f>
        <v>CITIBANK</v>
      </c>
      <c r="L69" s="21" t="str">
        <f aca="false">L8</f>
        <v>COFIEC</v>
      </c>
      <c r="M69" s="21" t="str">
        <f aca="false">M8</f>
        <v>COMERCIAL DE MANABÍ</v>
      </c>
      <c r="N69" s="21" t="str">
        <f aca="false">N8</f>
        <v>CONTINENTAL</v>
      </c>
      <c r="O69" s="21" t="str">
        <f aca="false">O8</f>
        <v>CREDITO</v>
      </c>
      <c r="P69" s="21" t="str">
        <f aca="false">P8</f>
        <v>DE GUAYAQUIL</v>
      </c>
      <c r="Q69" s="21" t="str">
        <f aca="false">Q8</f>
        <v>DEL OCCIDENTE</v>
      </c>
      <c r="R69" s="21" t="str">
        <f aca="false">R8</f>
        <v>FILANBANCO</v>
      </c>
      <c r="S69" s="21" t="str">
        <f aca="false">S8</f>
        <v>FINAGRO</v>
      </c>
      <c r="T69" s="21" t="str">
        <f aca="false">T8</f>
        <v>FINANCORP</v>
      </c>
      <c r="U69" s="21" t="str">
        <f aca="false">U8</f>
        <v>GNB (ECUADOR) S.A.</v>
      </c>
      <c r="V69" s="21" t="str">
        <f aca="false">V8</f>
        <v>GRAL.RUMIÑAHUI</v>
      </c>
      <c r="W69" s="21" t="str">
        <f aca="false">W8</f>
        <v>ING BANK</v>
      </c>
      <c r="X69" s="21" t="str">
        <f aca="false">X8</f>
        <v>INTERNACIONAL</v>
      </c>
      <c r="Y69" s="21" t="str">
        <f aca="false">Y8</f>
        <v>LITORAL</v>
      </c>
      <c r="Z69" s="21" t="str">
        <f aca="false">Z8</f>
        <v>LLOYDS</v>
      </c>
      <c r="AA69" s="21" t="str">
        <f aca="false">AA8</f>
        <v>LOJA</v>
      </c>
      <c r="AB69" s="21" t="str">
        <f aca="false">AB8</f>
        <v>MACHALA</v>
      </c>
      <c r="AC69" s="21" t="str">
        <f aca="false">AC8</f>
        <v>PACIFICO</v>
      </c>
      <c r="AD69" s="21" t="str">
        <f aca="false">AD8</f>
        <v>PICHINCHA </v>
      </c>
      <c r="AE69" s="21" t="str">
        <f aca="false">AE8</f>
        <v>POPULAR</v>
      </c>
      <c r="AF69" s="21" t="str">
        <f aca="false">AF8</f>
        <v>PRESTAMOS</v>
      </c>
      <c r="AG69" s="21" t="str">
        <f aca="false">AG8</f>
        <v>PREVISORA</v>
      </c>
      <c r="AH69" s="21" t="str">
        <f aca="false">AH8</f>
        <v>PRODUBANCO</v>
      </c>
      <c r="AI69" s="21" t="str">
        <f aca="false">AI8</f>
        <v>PROGRESO</v>
      </c>
      <c r="AJ69" s="21" t="str">
        <f aca="false">AJ8</f>
        <v>SOLBANCO</v>
      </c>
      <c r="AK69" s="21" t="str">
        <f aca="false">AK8</f>
        <v>SOLIDARIO</v>
      </c>
      <c r="AL69" s="21" t="str">
        <f aca="false">AL8</f>
        <v>SUDAMERICANO</v>
      </c>
      <c r="AM69" s="21" t="str">
        <f aca="false">AM8</f>
        <v>TERRITORIAL</v>
      </c>
      <c r="AN69" s="21" t="str">
        <f aca="false">AN8</f>
        <v>TUNGURAHUA</v>
      </c>
      <c r="AO69" s="21" t="str">
        <f aca="false">AO8</f>
        <v>UNIBANCO</v>
      </c>
      <c r="AP69" s="21" t="str">
        <f aca="false">AP8</f>
        <v>UNIÓN</v>
      </c>
      <c r="AQ69" s="171" t="str">
        <f aca="false">AQ8</f>
        <v>TOTAL SISTEMA</v>
      </c>
    </row>
    <row r="70" customFormat="false" ht="3.75" hidden="false" customHeight="true" outlineLevel="0" collapsed="false">
      <c r="A70" s="43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1"/>
    </row>
    <row r="71" customFormat="false" ht="3" hidden="false" customHeight="true" outlineLevel="0" collapsed="false">
      <c r="A71" s="85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  <c r="AH71" s="96"/>
      <c r="AI71" s="96"/>
      <c r="AJ71" s="96"/>
      <c r="AK71" s="96"/>
      <c r="AL71" s="96"/>
      <c r="AM71" s="96"/>
      <c r="AN71" s="96"/>
      <c r="AO71" s="96"/>
      <c r="AP71" s="96"/>
      <c r="AQ71" s="123"/>
    </row>
    <row r="72" customFormat="false" ht="16.5" hidden="false" customHeight="true" outlineLevel="0" collapsed="false">
      <c r="A72" s="78"/>
      <c r="B72" s="177" t="s">
        <v>1193</v>
      </c>
      <c r="C72" s="140" t="n">
        <f aca="false">(C10+C27+C53)/(C$10+C$27+C$53)</f>
        <v>1</v>
      </c>
      <c r="D72" s="140" t="n">
        <f aca="false">(D10+D27+D53)/(D$10+D$27+D$53)</f>
        <v>1</v>
      </c>
      <c r="E72" s="140" t="n">
        <f aca="false">(E10+E27+E53)/(E$10+E$27+E$53)</f>
        <v>1</v>
      </c>
      <c r="F72" s="140" t="n">
        <f aca="false">(F10+F27+F53)/(F$10+F$27+F$53)</f>
        <v>1</v>
      </c>
      <c r="G72" s="140" t="n">
        <f aca="false">(G10+G27+G53)/(G$10+G$27+G$53)</f>
        <v>1</v>
      </c>
      <c r="H72" s="140" t="n">
        <f aca="false">(H10+H27+H53)/(H$10+H$27+H$53)</f>
        <v>1</v>
      </c>
      <c r="I72" s="140" t="n">
        <f aca="false">(I10+I27+I53)/(I$10+I$27+I$53)</f>
        <v>1</v>
      </c>
      <c r="J72" s="140" t="n">
        <f aca="false">(J10+J27+J53)/(J$10+J$27+J$53)</f>
        <v>1</v>
      </c>
      <c r="K72" s="140" t="n">
        <f aca="false">(K10+K27+K53)/(K$10+K$27+K$53)</f>
        <v>1</v>
      </c>
      <c r="L72" s="140" t="n">
        <f aca="false">(L10+L27+L53)/(L$10+L$27+L$53)</f>
        <v>1</v>
      </c>
      <c r="M72" s="140" t="n">
        <f aca="false">(M10+M27+M53)/(M$10+M$27+M$53)</f>
        <v>1</v>
      </c>
      <c r="N72" s="140" t="n">
        <f aca="false">(N10+N27+N53)/(N$10+N$27+N$53)</f>
        <v>1</v>
      </c>
      <c r="O72" s="140" t="n">
        <f aca="false">(O10+O27+O53)/(O$10+O$27+O$53)</f>
        <v>1</v>
      </c>
      <c r="P72" s="140" t="n">
        <f aca="false">(P10+P27+P53)/(P$10+P$27+P$53)</f>
        <v>1</v>
      </c>
      <c r="Q72" s="140" t="n">
        <f aca="false">(Q10+Q27+Q53)/(Q$10+Q$27+Q$53)</f>
        <v>1</v>
      </c>
      <c r="R72" s="140" t="n">
        <f aca="false">(R10+R27+R53)/(R$10+R$27+R$53)</f>
        <v>1</v>
      </c>
      <c r="S72" s="140" t="n">
        <f aca="false">(S10+S27+S53)/(S$10+S$27+S$53)</f>
        <v>1</v>
      </c>
      <c r="T72" s="140" t="n">
        <f aca="false">(T10+T27+T53)/(T$10+T$27+T$53)</f>
        <v>1</v>
      </c>
      <c r="U72" s="140" t="n">
        <f aca="false">(U10+U27+U53)/(U$10+U$27+U$53)</f>
        <v>1</v>
      </c>
      <c r="V72" s="140" t="n">
        <f aca="false">(V10+V27+V53)/(V$10+V$27+V$53)</f>
        <v>1</v>
      </c>
      <c r="W72" s="140" t="n">
        <f aca="false">(W10+W27+W53)/(W$10+W$27+W$53)</f>
        <v>1</v>
      </c>
      <c r="X72" s="140" t="n">
        <f aca="false">(X10+X27+X53)/(X$10+X$27+X$53)</f>
        <v>1</v>
      </c>
      <c r="Y72" s="140" t="n">
        <f aca="false">(Y10+Y27+Y53)/(Y$10+Y$27+Y$53)</f>
        <v>1</v>
      </c>
      <c r="Z72" s="140" t="n">
        <f aca="false">(Z10+Z27+Z53)/(Z$10+Z$27+Z$53)</f>
        <v>1</v>
      </c>
      <c r="AA72" s="140" t="n">
        <f aca="false">(AA10+AA27+AA53)/(AA$10+AA$27+AA$53)</f>
        <v>1</v>
      </c>
      <c r="AB72" s="140" t="n">
        <f aca="false">(AB10+AB27+AB53)/(AB$10+AB$27+AB$53)</f>
        <v>1</v>
      </c>
      <c r="AC72" s="140" t="n">
        <f aca="false">(AC10+AC27+AC53)/(AC$10+AC$27+AC$53)</f>
        <v>1</v>
      </c>
      <c r="AD72" s="140" t="n">
        <f aca="false">(AD10+AD27+AD53)/(AD$10+AD$27+AD$53)</f>
        <v>1</v>
      </c>
      <c r="AE72" s="140" t="n">
        <f aca="false">(AE10+AE27+AE53)/(AE$10+AE$27+AE$53)</f>
        <v>1</v>
      </c>
      <c r="AF72" s="140" t="e">
        <f aca="false">(AF10+AF27+AF53)/(AF$10+AF$27+AF$53)</f>
        <v>#DIV/0!</v>
      </c>
      <c r="AG72" s="140" t="n">
        <f aca="false">(AG10+AG27+AG53)/(AG$10+AG$27+AG$53)</f>
        <v>1</v>
      </c>
      <c r="AH72" s="140" t="n">
        <f aca="false">(AH10+AH27+AH53)/(AH$10+AH$27+AH$53)</f>
        <v>1</v>
      </c>
      <c r="AI72" s="140" t="n">
        <f aca="false">(AI10+AI27+AI53)/(AI$10+AI$27+AI$53)</f>
        <v>1</v>
      </c>
      <c r="AJ72" s="140" t="n">
        <f aca="false">(AJ10+AJ27+AJ53)/(AJ$10+AJ$27+AJ$53)</f>
        <v>1</v>
      </c>
      <c r="AK72" s="140" t="n">
        <f aca="false">(AK10+AK27+AK53)/(AK$10+AK$27+AK$53)</f>
        <v>1</v>
      </c>
      <c r="AL72" s="140" t="n">
        <f aca="false">(AL10+AL27+AL53)/(AL$10+AL$27+AL$53)</f>
        <v>1</v>
      </c>
      <c r="AM72" s="140" t="n">
        <f aca="false">(AM10+AM27+AM53)/(AM$10+AM$27+AM$53)</f>
        <v>1</v>
      </c>
      <c r="AN72" s="140" t="n">
        <f aca="false">(AN10+AN27+AN53)/(AN$10+AN$27+AN$53)</f>
        <v>1</v>
      </c>
      <c r="AO72" s="140" t="n">
        <f aca="false">(AO10+AO27+AO53)/(AO$10+AO$27+AO$53)</f>
        <v>1</v>
      </c>
      <c r="AP72" s="140" t="n">
        <f aca="false">(AP10+AP27+AP53)/(AP$10+AP$27+AP$53)</f>
        <v>1</v>
      </c>
      <c r="AQ72" s="119" t="n">
        <f aca="false">(AQ10+AQ27+AQ53)/(AQ$10+AQ$27+AQ$53)</f>
        <v>1</v>
      </c>
    </row>
    <row r="73" customFormat="false" ht="9" hidden="false" customHeight="true" outlineLevel="0" collapsed="false">
      <c r="A73" s="43"/>
      <c r="B73" s="73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9"/>
    </row>
    <row r="74" customFormat="false" ht="14.65" hidden="false" customHeight="false" outlineLevel="0" collapsed="false">
      <c r="A74" s="43" t="n">
        <v>51</v>
      </c>
      <c r="B74" s="172" t="s">
        <v>731</v>
      </c>
      <c r="C74" s="58" t="n">
        <f aca="false">(C12)/(C$10+C$27+C$53)</f>
        <v>0.558085725483597</v>
      </c>
      <c r="D74" s="58" t="n">
        <f aca="false">(D12)/(D$10+D$27+D$53)</f>
        <v>0.359831209814088</v>
      </c>
      <c r="E74" s="58" t="n">
        <f aca="false">(E12)/(E$10+E$27+E$53)</f>
        <v>0.444978463674234</v>
      </c>
      <c r="F74" s="58" t="n">
        <f aca="false">(F12)/(F$10+F$27+F$53)</f>
        <v>0.766080417748516</v>
      </c>
      <c r="G74" s="58" t="n">
        <f aca="false">(G12)/(G$10+G$27+G$53)</f>
        <v>0.516150413970856</v>
      </c>
      <c r="H74" s="58" t="n">
        <f aca="false">(H12)/(H$10+H$27+H$53)</f>
        <v>0.421272832690135</v>
      </c>
      <c r="I74" s="58" t="n">
        <f aca="false">(I12)/(I$10+I$27+I$53)</f>
        <v>0.472119254880138</v>
      </c>
      <c r="J74" s="58" t="n">
        <f aca="false">(J12)/(J$10+J$27+J$53)</f>
        <v>0.444014136573343</v>
      </c>
      <c r="K74" s="58" t="n">
        <f aca="false">(K12)/(K$10+K$27+K$53)</f>
        <v>0.363169225420879</v>
      </c>
      <c r="L74" s="58" t="n">
        <f aca="false">(L12)/(L$10+L$27+L$53)</f>
        <v>0.697991221035114</v>
      </c>
      <c r="M74" s="58" t="n">
        <f aca="false">(M12)/(M$10+M$27+M$53)</f>
        <v>0.571880080266039</v>
      </c>
      <c r="N74" s="58" t="n">
        <f aca="false">(N12)/(N$10+N$27+N$53)</f>
        <v>0.408944310816521</v>
      </c>
      <c r="O74" s="58" t="n">
        <f aca="false">(O12)/(O$10+O$27+O$53)</f>
        <v>0.545983684755373</v>
      </c>
      <c r="P74" s="58" t="n">
        <f aca="false">(P12)/(P$10+P$27+P$53)</f>
        <v>0.555603633623411</v>
      </c>
      <c r="Q74" s="58" t="n">
        <f aca="false">(Q12)/(Q$10+Q$27+Q$53)</f>
        <v>0.506092552264475</v>
      </c>
      <c r="R74" s="58" t="n">
        <f aca="false">(R12)/(R$10+R$27+R$53)</f>
        <v>0.228946866768955</v>
      </c>
      <c r="S74" s="58" t="n">
        <f aca="false">(S12)/(S$10+S$27+S$53)</f>
        <v>0.404783901736164</v>
      </c>
      <c r="T74" s="58" t="n">
        <f aca="false">(T12)/(T$10+T$27+T$53)</f>
        <v>0.237503897486284</v>
      </c>
      <c r="U74" s="58" t="n">
        <f aca="false">(U12)/(U$10+U$27+U$53)</f>
        <v>0.25481278558358</v>
      </c>
      <c r="V74" s="58" t="n">
        <f aca="false">(V12)/(V$10+V$27+V$53)</f>
        <v>0.630401455606794</v>
      </c>
      <c r="W74" s="58" t="n">
        <f aca="false">(W12)/(W$10+W$27+W$53)</f>
        <v>0.165137048379965</v>
      </c>
      <c r="X74" s="58" t="n">
        <f aca="false">(X12)/(X$10+X$27+X$53)</f>
        <v>0.684517009493936</v>
      </c>
      <c r="Y74" s="58" t="n">
        <f aca="false">(Y12)/(Y$10+Y$27+Y$53)</f>
        <v>0.67943258135568</v>
      </c>
      <c r="Z74" s="58" t="n">
        <f aca="false">(Z12)/(Z$10+Z$27+Z$53)</f>
        <v>0.72392454944592</v>
      </c>
      <c r="AA74" s="58" t="n">
        <f aca="false">(AA12)/(AA$10+AA$27+AA$53)</f>
        <v>0.651634476098114</v>
      </c>
      <c r="AB74" s="58" t="n">
        <f aca="false">(AB12)/(AB$10+AB$27+AB$53)</f>
        <v>0.691712951551168</v>
      </c>
      <c r="AC74" s="58" t="n">
        <f aca="false">(AC12)/(AC$10+AC$27+AC$53)</f>
        <v>0.454391851700314</v>
      </c>
      <c r="AD74" s="58" t="n">
        <f aca="false">(AD12)/(AD$10+AD$27+AD$53)</f>
        <v>0.396848793892868</v>
      </c>
      <c r="AE74" s="58" t="n">
        <f aca="false">(AE12)/(AE$10+AE$27+AE$53)</f>
        <v>0.236844785140196</v>
      </c>
      <c r="AF74" s="58" t="e">
        <f aca="false">(AF12)/(AF$10+AF$27+AF$53)</f>
        <v>#DIV/0!</v>
      </c>
      <c r="AG74" s="58" t="n">
        <f aca="false">(AG12)/(AG$10+AG$27+AG$53)</f>
        <v>0.344225759504656</v>
      </c>
      <c r="AH74" s="58" t="n">
        <f aca="false">(AH12)/(AH$10+AH$27+AH$53)</f>
        <v>0.533746468546751</v>
      </c>
      <c r="AI74" s="58" t="n">
        <f aca="false">(AI12)/(AI$10+AI$27+AI$53)</f>
        <v>0.576378053982583</v>
      </c>
      <c r="AJ74" s="58" t="n">
        <f aca="false">(AJ12)/(AJ$10+AJ$27+AJ$53)</f>
        <v>0.484586925410407</v>
      </c>
      <c r="AK74" s="58" t="n">
        <f aca="false">(AK12)/(AK$10+AK$27+AK$53)</f>
        <v>0.396097712535688</v>
      </c>
      <c r="AL74" s="58" t="n">
        <f aca="false">(AL12)/(AL$10+AL$27+AL$53)</f>
        <v>0.54714249035195</v>
      </c>
      <c r="AM74" s="58" t="n">
        <f aca="false">(AM12)/(AM$10+AM$27+AM$53)</f>
        <v>0.600486092920173</v>
      </c>
      <c r="AN74" s="58" t="n">
        <f aca="false">(AN12)/(AN$10+AN$27+AN$53)</f>
        <v>0.208543950312498</v>
      </c>
      <c r="AO74" s="58" t="n">
        <f aca="false">(AO12)/(AO$10+AO$27+AO$53)</f>
        <v>0.47723789140148</v>
      </c>
      <c r="AP74" s="58" t="n">
        <f aca="false">(AP12)/(AP$10+AP$27+AP$53)</f>
        <v>0.416028883975482</v>
      </c>
      <c r="AQ74" s="59" t="n">
        <f aca="false">(AQ12)/(AQ$10+AQ$27+AQ$53)</f>
        <v>0.388653146934126</v>
      </c>
    </row>
    <row r="75" customFormat="false" ht="14.65" hidden="false" customHeight="false" outlineLevel="0" collapsed="false">
      <c r="A75" s="43" t="n">
        <v>52</v>
      </c>
      <c r="B75" s="172" t="s">
        <v>742</v>
      </c>
      <c r="C75" s="58" t="n">
        <f aca="false">(C13)/(C$10+C$27+C$53)</f>
        <v>0.038210228007944</v>
      </c>
      <c r="D75" s="58" t="n">
        <f aca="false">(D13)/(D$10+D$27+D$53)</f>
        <v>0.032096789886062</v>
      </c>
      <c r="E75" s="58" t="n">
        <f aca="false">(E13)/(E$10+E$27+E$53)</f>
        <v>0.0114682369671787</v>
      </c>
      <c r="F75" s="58" t="n">
        <f aca="false">(F13)/(F$10+F$27+F$53)</f>
        <v>0.0307970685183574</v>
      </c>
      <c r="G75" s="58" t="n">
        <f aca="false">(G13)/(G$10+G$27+G$53)</f>
        <v>0.00755217884637012</v>
      </c>
      <c r="H75" s="58" t="n">
        <f aca="false">(H13)/(H$10+H$27+H$53)</f>
        <v>0.0552964209293857</v>
      </c>
      <c r="I75" s="58" t="n">
        <f aca="false">(I13)/(I$10+I$27+I$53)</f>
        <v>0.0399359548602113</v>
      </c>
      <c r="J75" s="58" t="n">
        <f aca="false">(J13)/(J$10+J$27+J$53)</f>
        <v>0.069828659246136</v>
      </c>
      <c r="K75" s="58" t="n">
        <f aca="false">(K13)/(K$10+K$27+K$53)</f>
        <v>0.0209954329429204</v>
      </c>
      <c r="L75" s="58" t="n">
        <f aca="false">(L13)/(L$10+L$27+L$53)</f>
        <v>0.0132122920642822</v>
      </c>
      <c r="M75" s="58" t="n">
        <f aca="false">(M13)/(M$10+M$27+M$53)</f>
        <v>0.0346493278723612</v>
      </c>
      <c r="N75" s="58" t="n">
        <f aca="false">(N13)/(N$10+N$27+N$53)</f>
        <v>0.0367248015765225</v>
      </c>
      <c r="O75" s="58" t="n">
        <f aca="false">(O13)/(O$10+O$27+O$53)</f>
        <v>0.0280292424434927</v>
      </c>
      <c r="P75" s="58" t="n">
        <f aca="false">(P13)/(P$10+P$27+P$53)</f>
        <v>0.0427848280208059</v>
      </c>
      <c r="Q75" s="58" t="n">
        <f aca="false">(Q13)/(Q$10+Q$27+Q$53)</f>
        <v>0.00379715890357232</v>
      </c>
      <c r="R75" s="58" t="n">
        <f aca="false">(R13)/(R$10+R$27+R$53)</f>
        <v>0.0169055461777153</v>
      </c>
      <c r="S75" s="58" t="n">
        <f aca="false">(S13)/(S$10+S$27+S$53)</f>
        <v>0.00867187135928272</v>
      </c>
      <c r="T75" s="58" t="n">
        <f aca="false">(T13)/(T$10+T$27+T$53)</f>
        <v>0.00301152755466034</v>
      </c>
      <c r="U75" s="58" t="n">
        <f aca="false">(U13)/(U$10+U$27+U$53)</f>
        <v>0.0062987470732165</v>
      </c>
      <c r="V75" s="58" t="n">
        <f aca="false">(V13)/(V$10+V$27+V$53)</f>
        <v>0.0115992417482384</v>
      </c>
      <c r="W75" s="58" t="n">
        <f aca="false">(W13)/(W$10+W$27+W$53)</f>
        <v>0.0106560448340453</v>
      </c>
      <c r="X75" s="58" t="n">
        <f aca="false">(X13)/(X$10+X$27+X$53)</f>
        <v>0.0437472368678196</v>
      </c>
      <c r="Y75" s="58" t="n">
        <f aca="false">(Y13)/(Y$10+Y$27+Y$53)</f>
        <v>0.0338334372923335</v>
      </c>
      <c r="Z75" s="58" t="n">
        <f aca="false">(Z13)/(Z$10+Z$27+Z$53)</f>
        <v>0.0421805119890729</v>
      </c>
      <c r="AA75" s="58" t="n">
        <f aca="false">(AA13)/(AA$10+AA$27+AA$53)</f>
        <v>0.0155121622009383</v>
      </c>
      <c r="AB75" s="58" t="n">
        <f aca="false">(AB13)/(AB$10+AB$27+AB$53)</f>
        <v>0.00623085862660635</v>
      </c>
      <c r="AC75" s="58" t="n">
        <f aca="false">(AC13)/(AC$10+AC$27+AC$53)</f>
        <v>0.023316208298069</v>
      </c>
      <c r="AD75" s="58" t="n">
        <f aca="false">(AD13)/(AD$10+AD$27+AD$53)</f>
        <v>0.0124155268880544</v>
      </c>
      <c r="AE75" s="58" t="n">
        <f aca="false">(AE13)/(AE$10+AE$27+AE$53)</f>
        <v>0.00547919785274698</v>
      </c>
      <c r="AF75" s="58" t="e">
        <f aca="false">(AF13)/(AF$10+AF$27+AF$53)</f>
        <v>#DIV/0!</v>
      </c>
      <c r="AG75" s="58" t="n">
        <f aca="false">(AG13)/(AG$10+AG$27+AG$53)</f>
        <v>0.0244055190308455</v>
      </c>
      <c r="AH75" s="58" t="n">
        <f aca="false">(AH13)/(AH$10+AH$27+AH$53)</f>
        <v>0.0347420312871044</v>
      </c>
      <c r="AI75" s="58" t="n">
        <f aca="false">(AI13)/(AI$10+AI$27+AI$53)</f>
        <v>0.0150438873336765</v>
      </c>
      <c r="AJ75" s="58" t="n">
        <f aca="false">(AJ13)/(AJ$10+AJ$27+AJ$53)</f>
        <v>0.00411355370214554</v>
      </c>
      <c r="AK75" s="58" t="n">
        <f aca="false">(AK13)/(AK$10+AK$27+AK$53)</f>
        <v>0.0139067041848958</v>
      </c>
      <c r="AL75" s="58" t="n">
        <f aca="false">(AL13)/(AL$10+AL$27+AL$53)</f>
        <v>0.000923867847568484</v>
      </c>
      <c r="AM75" s="58" t="n">
        <f aca="false">(AM13)/(AM$10+AM$27+AM$53)</f>
        <v>0.0157970036126674</v>
      </c>
      <c r="AN75" s="58" t="n">
        <f aca="false">(AN13)/(AN$10+AN$27+AN$53)</f>
        <v>0.000244494801408681</v>
      </c>
      <c r="AO75" s="58" t="n">
        <f aca="false">(AO13)/(AO$10+AO$27+AO$53)</f>
        <v>0.0342782100523167</v>
      </c>
      <c r="AP75" s="58" t="n">
        <f aca="false">(AP13)/(AP$10+AP$27+AP$53)</f>
        <v>0.0041813745500873</v>
      </c>
      <c r="AQ75" s="59" t="n">
        <f aca="false">(AQ13)/(AQ$10+AQ$27+AQ$53)</f>
        <v>0.0197020287948119</v>
      </c>
    </row>
    <row r="76" customFormat="false" ht="14.65" hidden="false" customHeight="false" outlineLevel="0" collapsed="false">
      <c r="A76" s="43" t="n">
        <v>53</v>
      </c>
      <c r="B76" s="172" t="s">
        <v>747</v>
      </c>
      <c r="C76" s="58" t="n">
        <f aca="false">(C14)/(C$10+C$27+C$53)</f>
        <v>0.00298054691597294</v>
      </c>
      <c r="D76" s="58" t="n">
        <f aca="false">(D14)/(D$10+D$27+D$53)</f>
        <v>0.0107648837774454</v>
      </c>
      <c r="E76" s="58" t="n">
        <f aca="false">(E14)/(E$10+E$27+E$53)</f>
        <v>0.147974938905006</v>
      </c>
      <c r="F76" s="58" t="n">
        <f aca="false">(F14)/(F$10+F$27+F$53)</f>
        <v>0.00728966754025654</v>
      </c>
      <c r="G76" s="58" t="n">
        <f aca="false">(G14)/(G$10+G$27+G$53)</f>
        <v>0.0065141525188113</v>
      </c>
      <c r="H76" s="58" t="n">
        <f aca="false">(H14)/(H$10+H$27+H$53)</f>
        <v>0.000464431042675681</v>
      </c>
      <c r="I76" s="58" t="n">
        <f aca="false">(I14)/(I$10+I$27+I$53)</f>
        <v>0.00170968944430683</v>
      </c>
      <c r="J76" s="58" t="n">
        <f aca="false">(J14)/(J$10+J$27+J$53)</f>
        <v>0</v>
      </c>
      <c r="K76" s="58" t="n">
        <f aca="false">(K14)/(K$10+K$27+K$53)</f>
        <v>0.0118335741851336</v>
      </c>
      <c r="L76" s="58" t="n">
        <f aca="false">(L14)/(L$10+L$27+L$53)</f>
        <v>0.00782514829161041</v>
      </c>
      <c r="M76" s="58" t="n">
        <f aca="false">(M14)/(M$10+M$27+M$53)</f>
        <v>0.0032856571903146</v>
      </c>
      <c r="N76" s="58" t="n">
        <f aca="false">(N14)/(N$10+N$27+N$53)</f>
        <v>0.0233879243557949</v>
      </c>
      <c r="O76" s="58" t="n">
        <f aca="false">(O14)/(O$10+O$27+O$53)</f>
        <v>0.01543802645332</v>
      </c>
      <c r="P76" s="58" t="n">
        <f aca="false">(P14)/(P$10+P$27+P$53)</f>
        <v>0.0137711270280249</v>
      </c>
      <c r="Q76" s="58" t="n">
        <f aca="false">(Q14)/(Q$10+Q$27+Q$53)</f>
        <v>0.00882680869133282</v>
      </c>
      <c r="R76" s="58" t="n">
        <f aca="false">(R14)/(R$10+R$27+R$53)</f>
        <v>0.00252911315562857</v>
      </c>
      <c r="S76" s="58" t="n">
        <f aca="false">(S14)/(S$10+S$27+S$53)</f>
        <v>1.60834257624845E-005</v>
      </c>
      <c r="T76" s="58" t="n">
        <f aca="false">(T14)/(T$10+T$27+T$53)</f>
        <v>0</v>
      </c>
      <c r="U76" s="58" t="n">
        <f aca="false">(U14)/(U$10+U$27+U$53)</f>
        <v>0.00398802502967592</v>
      </c>
      <c r="V76" s="58" t="n">
        <f aca="false">(V14)/(V$10+V$27+V$53)</f>
        <v>0.000877760594480678</v>
      </c>
      <c r="W76" s="58" t="n">
        <f aca="false">(W14)/(W$10+W$27+W$53)</f>
        <v>0</v>
      </c>
      <c r="X76" s="58" t="n">
        <f aca="false">(X14)/(X$10+X$27+X$53)</f>
        <v>0.000119105623781699</v>
      </c>
      <c r="Y76" s="58" t="n">
        <f aca="false">(Y14)/(Y$10+Y$27+Y$53)</f>
        <v>0</v>
      </c>
      <c r="Z76" s="58" t="n">
        <f aca="false">(Z14)/(Z$10+Z$27+Z$53)</f>
        <v>0</v>
      </c>
      <c r="AA76" s="58" t="n">
        <f aca="false">(AA14)/(AA$10+AA$27+AA$53)</f>
        <v>0</v>
      </c>
      <c r="AB76" s="58" t="n">
        <f aca="false">(AB14)/(AB$10+AB$27+AB$53)</f>
        <v>0.000359566453663441</v>
      </c>
      <c r="AC76" s="58" t="n">
        <f aca="false">(AC14)/(AC$10+AC$27+AC$53)</f>
        <v>0.00421756064490321</v>
      </c>
      <c r="AD76" s="58" t="n">
        <f aca="false">(AD14)/(AD$10+AD$27+AD$53)</f>
        <v>0.00600311942871079</v>
      </c>
      <c r="AE76" s="58" t="n">
        <f aca="false">(AE14)/(AE$10+AE$27+AE$53)</f>
        <v>0.00498908044176783</v>
      </c>
      <c r="AF76" s="58" t="e">
        <f aca="false">(AF14)/(AF$10+AF$27+AF$53)</f>
        <v>#DIV/0!</v>
      </c>
      <c r="AG76" s="58" t="n">
        <f aca="false">(AG14)/(AG$10+AG$27+AG$53)</f>
        <v>0.013476537826338</v>
      </c>
      <c r="AH76" s="58" t="n">
        <f aca="false">(AH14)/(AH$10+AH$27+AH$53)</f>
        <v>0.019915804142934</v>
      </c>
      <c r="AI76" s="58" t="n">
        <f aca="false">(AI14)/(AI$10+AI$27+AI$53)</f>
        <v>4.10321973352597E-007</v>
      </c>
      <c r="AJ76" s="58" t="n">
        <f aca="false">(AJ14)/(AJ$10+AJ$27+AJ$53)</f>
        <v>0.0090118854544007</v>
      </c>
      <c r="AK76" s="58" t="n">
        <f aca="false">(AK14)/(AK$10+AK$27+AK$53)</f>
        <v>0.0217524165068457</v>
      </c>
      <c r="AL76" s="58" t="n">
        <f aca="false">(AL14)/(AL$10+AL$27+AL$53)</f>
        <v>0</v>
      </c>
      <c r="AM76" s="58" t="n">
        <f aca="false">(AM14)/(AM$10+AM$27+AM$53)</f>
        <v>0.000182551621965445</v>
      </c>
      <c r="AN76" s="58" t="n">
        <f aca="false">(AN14)/(AN$10+AN$27+AN$53)</f>
        <v>0.027972543861754</v>
      </c>
      <c r="AO76" s="58" t="n">
        <f aca="false">(AO14)/(AO$10+AO$27+AO$53)</f>
        <v>1.65717833327082E-005</v>
      </c>
      <c r="AP76" s="58" t="n">
        <f aca="false">(AP14)/(AP$10+AP$27+AP$53)</f>
        <v>0.0644174175267138</v>
      </c>
      <c r="AQ76" s="59" t="n">
        <f aca="false">(AQ14)/(AQ$10+AQ$27+AQ$53)</f>
        <v>0.00806357621685199</v>
      </c>
    </row>
    <row r="77" customFormat="false" ht="14.65" hidden="false" customHeight="false" outlineLevel="0" collapsed="false">
      <c r="A77" s="43" t="n">
        <v>56</v>
      </c>
      <c r="B77" s="172" t="s">
        <v>1194</v>
      </c>
      <c r="C77" s="58" t="n">
        <f aca="false">(C15)/(C$10+C$27+C$53)</f>
        <v>0.128085949974319</v>
      </c>
      <c r="D77" s="58" t="n">
        <f aca="false">(D15)/(D$10+D$27+D$53)</f>
        <v>0.449213778200139</v>
      </c>
      <c r="E77" s="58" t="n">
        <f aca="false">(E15)/(E$10+E$27+E$53)</f>
        <v>0.266252190993792</v>
      </c>
      <c r="F77" s="58" t="n">
        <f aca="false">(F15)/(F$10+F$27+F$53)</f>
        <v>0.128022235709759</v>
      </c>
      <c r="G77" s="58" t="n">
        <f aca="false">(G15)/(G$10+G$27+G$53)</f>
        <v>0.79262239807354</v>
      </c>
      <c r="H77" s="58" t="n">
        <f aca="false">(H15)/(H$10+H$27+H$53)</f>
        <v>0.249450402397597</v>
      </c>
      <c r="I77" s="58" t="n">
        <f aca="false">(I15)/(I$10+I$27+I$53)</f>
        <v>0.333961416131054</v>
      </c>
      <c r="J77" s="58" t="n">
        <f aca="false">(J15)/(J$10+J$27+J$53)</f>
        <v>0.317725745020294</v>
      </c>
      <c r="K77" s="58" t="n">
        <f aca="false">(K15)/(K$10+K$27+K$53)</f>
        <v>0.338331975850386</v>
      </c>
      <c r="L77" s="58" t="n">
        <f aca="false">(L15)/(L$10+L$27+L$53)</f>
        <v>0.149882881232158</v>
      </c>
      <c r="M77" s="58" t="n">
        <f aca="false">(M15)/(M$10+M$27+M$53)</f>
        <v>0.178610915433203</v>
      </c>
      <c r="N77" s="58" t="n">
        <f aca="false">(N15)/(N$10+N$27+N$53)</f>
        <v>0.303453697655754</v>
      </c>
      <c r="O77" s="58" t="n">
        <f aca="false">(O15)/(O$10+O$27+O$53)</f>
        <v>0.342242525437282</v>
      </c>
      <c r="P77" s="58" t="n">
        <f aca="false">(P15)/(P$10+P$27+P$53)</f>
        <v>0.32552346625993</v>
      </c>
      <c r="Q77" s="58" t="n">
        <f aca="false">(Q15)/(Q$10+Q$27+Q$53)</f>
        <v>0.331893525202285</v>
      </c>
      <c r="R77" s="58" t="n">
        <f aca="false">(R15)/(R$10+R$27+R$53)</f>
        <v>0.24709336045494</v>
      </c>
      <c r="S77" s="58" t="n">
        <f aca="false">(S15)/(S$10+S$27+S$53)</f>
        <v>0.360311893166399</v>
      </c>
      <c r="T77" s="58" t="n">
        <f aca="false">(T15)/(T$10+T$27+T$53)</f>
        <v>0.756111653918565</v>
      </c>
      <c r="U77" s="58" t="n">
        <f aca="false">(U15)/(U$10+U$27+U$53)</f>
        <v>0.315194488976479</v>
      </c>
      <c r="V77" s="58" t="n">
        <f aca="false">(V15)/(V$10+V$27+V$53)</f>
        <v>0.193952875704741</v>
      </c>
      <c r="W77" s="58" t="n">
        <f aca="false">(W15)/(W$10+W$27+W$53)</f>
        <v>0.267543680219061</v>
      </c>
      <c r="X77" s="58" t="n">
        <f aca="false">(X15)/(X$10+X$27+X$53)</f>
        <v>0.165693500143653</v>
      </c>
      <c r="Y77" s="58" t="n">
        <f aca="false">(Y15)/(Y$10+Y$27+Y$53)</f>
        <v>0.0955989961406571</v>
      </c>
      <c r="Z77" s="58" t="n">
        <f aca="false">(Z15)/(Z$10+Z$27+Z$53)</f>
        <v>0.1001150445676</v>
      </c>
      <c r="AA77" s="58" t="n">
        <f aca="false">(AA15)/(AA$10+AA$27+AA$53)</f>
        <v>0.144520380061122</v>
      </c>
      <c r="AB77" s="58" t="n">
        <f aca="false">(AB15)/(AB$10+AB$27+AB$53)</f>
        <v>0.158574379573984</v>
      </c>
      <c r="AC77" s="58" t="n">
        <f aca="false">(AC15)/(AC$10+AC$27+AC$53)</f>
        <v>0.284320441150664</v>
      </c>
      <c r="AD77" s="58" t="n">
        <f aca="false">(AD15)/(AD$10+AD$27+AD$53)</f>
        <v>0.459827184716337</v>
      </c>
      <c r="AE77" s="58" t="n">
        <f aca="false">(AE15)/(AE$10+AE$27+AE$53)</f>
        <v>0.733250443686974</v>
      </c>
      <c r="AF77" s="58" t="e">
        <f aca="false">(AF15)/(AF$10+AF$27+AF$53)</f>
        <v>#DIV/0!</v>
      </c>
      <c r="AG77" s="58" t="n">
        <f aca="false">(AG15)/(AG$10+AG$27+AG$53)</f>
        <v>0.357370907393372</v>
      </c>
      <c r="AH77" s="58" t="n">
        <f aca="false">(AH15)/(AH$10+AH$27+AH$53)</f>
        <v>0.205744249792597</v>
      </c>
      <c r="AI77" s="58" t="n">
        <f aca="false">(AI15)/(AI$10+AI$27+AI$53)</f>
        <v>0.305641955731796</v>
      </c>
      <c r="AJ77" s="58" t="n">
        <f aca="false">(AJ15)/(AJ$10+AJ$27+AJ$53)</f>
        <v>0.2125182503364</v>
      </c>
      <c r="AK77" s="58" t="n">
        <f aca="false">(AK15)/(AK$10+AK$27+AK$53)</f>
        <v>0.324665333501701</v>
      </c>
      <c r="AL77" s="58" t="n">
        <f aca="false">(AL15)/(AL$10+AL$27+AL$53)</f>
        <v>0</v>
      </c>
      <c r="AM77" s="58" t="n">
        <f aca="false">(AM15)/(AM$10+AM$27+AM$53)</f>
        <v>0.22776719421587</v>
      </c>
      <c r="AN77" s="58" t="n">
        <f aca="false">(AN15)/(AN$10+AN$27+AN$53)</f>
        <v>0.414330063607006</v>
      </c>
      <c r="AO77" s="58" t="n">
        <f aca="false">(AO15)/(AO$10+AO$27+AO$53)</f>
        <v>0.439736581114363</v>
      </c>
      <c r="AP77" s="58" t="n">
        <f aca="false">(AP15)/(AP$10+AP$27+AP$53)</f>
        <v>0.250812499816333</v>
      </c>
      <c r="AQ77" s="59" t="n">
        <f aca="false">(AQ15)/(AQ$10+AQ$27+AQ$53)</f>
        <v>0.348393487602546</v>
      </c>
    </row>
    <row r="78" customFormat="false" ht="20.25" hidden="false" customHeight="true" outlineLevel="0" collapsed="false">
      <c r="A78" s="43"/>
      <c r="B78" s="8" t="s">
        <v>1174</v>
      </c>
      <c r="C78" s="58" t="n">
        <f aca="false">(C16)/(C$10+C$27+C$53)</f>
        <v>0.717568241417924</v>
      </c>
      <c r="D78" s="58" t="n">
        <f aca="false">(D16)/(D$10+D$27+D$53)</f>
        <v>1.05648481245634</v>
      </c>
      <c r="E78" s="58" t="n">
        <f aca="false">(E16)/(E$10+E$27+E$53)</f>
        <v>0.824704744088769</v>
      </c>
      <c r="F78" s="58" t="n">
        <f aca="false">(F16)/(F$10+F$27+F$53)</f>
        <v>0.862476773610503</v>
      </c>
      <c r="G78" s="58" t="n">
        <f aca="false">(G16)/(G$10+G$27+G$53)</f>
        <v>1.37638190171663</v>
      </c>
      <c r="H78" s="58" t="n">
        <f aca="false">(H16)/(H$10+H$27+H$53)</f>
        <v>0.834617348092243</v>
      </c>
      <c r="I78" s="58" t="n">
        <f aca="false">(I16)/(I$10+I$27+I$53)</f>
        <v>0.692953869303951</v>
      </c>
      <c r="J78" s="58" t="n">
        <f aca="false">(J16)/(J$10+J$27+J$53)</f>
        <v>0.844482723110379</v>
      </c>
      <c r="K78" s="58" t="n">
        <f aca="false">(K16)/(K$10+K$27+K$53)</f>
        <v>0.665282793288402</v>
      </c>
      <c r="L78" s="58" t="n">
        <f aca="false">(L16)/(L$10+L$27+L$53)</f>
        <v>0.886261545621134</v>
      </c>
      <c r="M78" s="58" t="n">
        <f aca="false">(M16)/(M$10+M$27+M$53)</f>
        <v>0.758616927766799</v>
      </c>
      <c r="N78" s="58" t="n">
        <f aca="false">(N16)/(N$10+N$27+N$53)</f>
        <v>0.71784223514934</v>
      </c>
      <c r="O78" s="58" t="n">
        <f aca="false">(O16)/(O$10+O$27+O$53)</f>
        <v>0.841370499593911</v>
      </c>
      <c r="P78" s="58" t="n">
        <f aca="false">(P16)/(P$10+P$27+P$53)</f>
        <v>0.761345817695294</v>
      </c>
      <c r="Q78" s="58" t="n">
        <f aca="false">(Q16)/(Q$10+Q$27+Q$53)</f>
        <v>0.784563989387398</v>
      </c>
      <c r="R78" s="58" t="n">
        <f aca="false">(R16)/(R$10+R$27+R$53)</f>
        <v>0.729516119671027</v>
      </c>
      <c r="S78" s="58" t="n">
        <f aca="false">(S16)/(S$10+S$27+S$53)</f>
        <v>0.579743648390269</v>
      </c>
      <c r="T78" s="58" t="n">
        <f aca="false">(T16)/(T$10+T$27+T$53)</f>
        <v>0.6743398664417</v>
      </c>
      <c r="U78" s="58" t="n">
        <f aca="false">(U16)/(U$10+U$27+U$53)</f>
        <v>0.59552321589118</v>
      </c>
      <c r="V78" s="58" t="n">
        <f aca="false">(V16)/(V$10+V$27+V$53)</f>
        <v>0.54243716425191</v>
      </c>
      <c r="W78" s="58" t="n">
        <f aca="false">(W16)/(W$10+W$27+W$53)</f>
        <v>0.832726546052099</v>
      </c>
      <c r="X78" s="58" t="n">
        <f aca="false">(X16)/(X$10+X$27+X$53)</f>
        <v>0.664262514904525</v>
      </c>
      <c r="Y78" s="58" t="n">
        <f aca="false">(Y16)/(Y$10+Y$27+Y$53)</f>
        <v>0.570670224913651</v>
      </c>
      <c r="Z78" s="58" t="n">
        <f aca="false">(Z16)/(Z$10+Z$27+Z$53)</f>
        <v>0.650608347881008</v>
      </c>
      <c r="AA78" s="58" t="n">
        <f aca="false">(AA16)/(AA$10+AA$27+AA$53)</f>
        <v>0.657241596352146</v>
      </c>
      <c r="AB78" s="58" t="n">
        <f aca="false">(AB16)/(AB$10+AB$27+AB$53)</f>
        <v>0.784874416309418</v>
      </c>
      <c r="AC78" s="58" t="n">
        <f aca="false">(AC16)/(AC$10+AC$27+AC$53)</f>
        <v>0.901987436363969</v>
      </c>
      <c r="AD78" s="58" t="n">
        <f aca="false">(AD16)/(AD$10+AD$27+AD$53)</f>
        <v>0.63135696602952</v>
      </c>
      <c r="AE78" s="58" t="n">
        <f aca="false">(AE16)/(AE$10+AE$27+AE$53)</f>
        <v>0.822610932432795</v>
      </c>
      <c r="AF78" s="58" t="e">
        <f aca="false">(AF16)/(AF$10+AF$27+AF$53)</f>
        <v>#DIV/0!</v>
      </c>
      <c r="AG78" s="58" t="n">
        <f aca="false">(AG16)/(AG$10+AG$27+AG$53)</f>
        <v>0.754165213590958</v>
      </c>
      <c r="AH78" s="58" t="n">
        <f aca="false">(AH16)/(AH$10+AH$27+AH$53)</f>
        <v>0.631244615364109</v>
      </c>
      <c r="AI78" s="58" t="n">
        <f aca="false">(AI16)/(AI$10+AI$27+AI$53)</f>
        <v>1.15632512371905</v>
      </c>
      <c r="AJ78" s="58" t="n">
        <f aca="false">(AJ16)/(AJ$10+AJ$27+AJ$53)</f>
        <v>1.00329126325712</v>
      </c>
      <c r="AK78" s="58" t="n">
        <f aca="false">(AK16)/(AK$10+AK$27+AK$53)</f>
        <v>0.898546222487989</v>
      </c>
      <c r="AL78" s="58" t="n">
        <f aca="false">(AL16)/(AL$10+AL$27+AL$53)</f>
        <v>0.157800586031514</v>
      </c>
      <c r="AM78" s="58" t="n">
        <f aca="false">(AM16)/(AM$10+AM$27+AM$53)</f>
        <v>0.721131563442215</v>
      </c>
      <c r="AN78" s="58" t="n">
        <f aca="false">(AN16)/(AN$10+AN$27+AN$53)</f>
        <v>0.529028820442836</v>
      </c>
      <c r="AO78" s="58" t="n">
        <f aca="false">(AO16)/(AO$10+AO$27+AO$53)</f>
        <v>0.62516288431597</v>
      </c>
      <c r="AP78" s="58" t="n">
        <f aca="false">(AP16)/(AP$10+AP$27+AP$53)</f>
        <v>0.999224146506191</v>
      </c>
      <c r="AQ78" s="59" t="n">
        <f aca="false">(AQ16)/(AQ$10+AQ$27+AQ$53)</f>
        <v>0.791238764623378</v>
      </c>
    </row>
    <row r="79" customFormat="false" ht="9" hidden="false" customHeight="true" outlineLevel="0" collapsed="false">
      <c r="A79" s="43"/>
      <c r="B79" s="172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9"/>
    </row>
    <row r="80" customFormat="false" ht="14.65" hidden="false" customHeight="false" outlineLevel="0" collapsed="false">
      <c r="A80" s="43" t="n">
        <v>41</v>
      </c>
      <c r="B80" s="172" t="s">
        <v>1195</v>
      </c>
      <c r="C80" s="58" t="n">
        <f aca="false">(C18)/(C$10+C$27+C$53)</f>
        <v>0.413268904797036</v>
      </c>
      <c r="D80" s="58" t="n">
        <f aca="false">(D18)/(D$10+D$27+D$53)</f>
        <v>0.595284461408419</v>
      </c>
      <c r="E80" s="58" t="n">
        <f aca="false">(E18)/(E$10+E$27+E$53)</f>
        <v>0.424301572445017</v>
      </c>
      <c r="F80" s="58" t="n">
        <f aca="false">(F18)/(F$10+F$27+F$53)</f>
        <v>0.707740342843806</v>
      </c>
      <c r="G80" s="58" t="n">
        <f aca="false">(G18)/(G$10+G$27+G$53)</f>
        <v>1.06178265688795</v>
      </c>
      <c r="H80" s="58" t="n">
        <f aca="false">(H18)/(H$10+H$27+H$53)</f>
        <v>0.491648310074633</v>
      </c>
      <c r="I80" s="58" t="n">
        <f aca="false">(I18)/(I$10+I$27+I$53)</f>
        <v>0.255017448573347</v>
      </c>
      <c r="J80" s="58" t="n">
        <f aca="false">(J18)/(J$10+J$27+J$53)</f>
        <v>0.603708613216765</v>
      </c>
      <c r="K80" s="58" t="n">
        <f aca="false">(K18)/(K$10+K$27+K$53)</f>
        <v>0.162206504058099</v>
      </c>
      <c r="L80" s="58" t="n">
        <f aca="false">(L18)/(L$10+L$27+L$53)</f>
        <v>0.452641348326488</v>
      </c>
      <c r="M80" s="58" t="n">
        <f aca="false">(M18)/(M$10+M$27+M$53)</f>
        <v>0.063109069134217</v>
      </c>
      <c r="N80" s="58" t="n">
        <f aca="false">(N18)/(N$10+N$27+N$53)</f>
        <v>0.442259403126082</v>
      </c>
      <c r="O80" s="58" t="n">
        <f aca="false">(O18)/(O$10+O$27+O$53)</f>
        <v>0.437637680080772</v>
      </c>
      <c r="P80" s="58" t="n">
        <f aca="false">(P18)/(P$10+P$27+P$53)</f>
        <v>0.489483790088583</v>
      </c>
      <c r="Q80" s="58" t="n">
        <f aca="false">(Q18)/(Q$10+Q$27+Q$53)</f>
        <v>0.429646454447106</v>
      </c>
      <c r="R80" s="58" t="n">
        <f aca="false">(R18)/(R$10+R$27+R$53)</f>
        <v>0.425364508263628</v>
      </c>
      <c r="S80" s="58" t="n">
        <f aca="false">(S18)/(S$10+S$27+S$53)</f>
        <v>0.0776724073818584</v>
      </c>
      <c r="T80" s="58" t="n">
        <f aca="false">(T18)/(T$10+T$27+T$53)</f>
        <v>0.0589039963191756</v>
      </c>
      <c r="U80" s="58" t="n">
        <f aca="false">(U18)/(U$10+U$27+U$53)</f>
        <v>0.203746411054224</v>
      </c>
      <c r="V80" s="58" t="n">
        <f aca="false">(V18)/(V$10+V$27+V$53)</f>
        <v>0.232467392924037</v>
      </c>
      <c r="W80" s="58" t="n">
        <f aca="false">(W18)/(W$10+W$27+W$53)</f>
        <v>0.140006676954631</v>
      </c>
      <c r="X80" s="58" t="n">
        <f aca="false">(X18)/(X$10+X$27+X$53)</f>
        <v>0.378128149431027</v>
      </c>
      <c r="Y80" s="58" t="n">
        <f aca="false">(Y18)/(Y$10+Y$27+Y$53)</f>
        <v>0.327632446178329</v>
      </c>
      <c r="Z80" s="58" t="n">
        <f aca="false">(Z18)/(Z$10+Z$27+Z$53)</f>
        <v>0.302042080972078</v>
      </c>
      <c r="AA80" s="58" t="n">
        <f aca="false">(AA18)/(AA$10+AA$27+AA$53)</f>
        <v>0.271511391161956</v>
      </c>
      <c r="AB80" s="58" t="n">
        <f aca="false">(AB18)/(AB$10+AB$27+AB$53)</f>
        <v>0.539996034020927</v>
      </c>
      <c r="AC80" s="58" t="n">
        <f aca="false">(AC18)/(AC$10+AC$27+AC$53)</f>
        <v>0.527905489243199</v>
      </c>
      <c r="AD80" s="58" t="n">
        <f aca="false">(AD18)/(AD$10+AD$27+AD$53)</f>
        <v>0.31697003701687</v>
      </c>
      <c r="AE80" s="58" t="n">
        <f aca="false">(AE18)/(AE$10+AE$27+AE$53)</f>
        <v>0.201693771467284</v>
      </c>
      <c r="AF80" s="58" t="e">
        <f aca="false">(AF18)/(AF$10+AF$27+AF$53)</f>
        <v>#DIV/0!</v>
      </c>
      <c r="AG80" s="58" t="n">
        <f aca="false">(AG18)/(AG$10+AG$27+AG$53)</f>
        <v>0.453085119431079</v>
      </c>
      <c r="AH80" s="58" t="n">
        <f aca="false">(AH18)/(AH$10+AH$27+AH$53)</f>
        <v>0.294350167283969</v>
      </c>
      <c r="AI80" s="58" t="n">
        <f aca="false">(AI18)/(AI$10+AI$27+AI$53)</f>
        <v>0.822458498232685</v>
      </c>
      <c r="AJ80" s="58" t="n">
        <f aca="false">(AJ18)/(AJ$10+AJ$27+AJ$53)</f>
        <v>0.596684025845468</v>
      </c>
      <c r="AK80" s="58" t="n">
        <f aca="false">(AK18)/(AK$10+AK$27+AK$53)</f>
        <v>0.489393349666889</v>
      </c>
      <c r="AL80" s="58" t="n">
        <f aca="false">(AL18)/(AL$10+AL$27+AL$53)</f>
        <v>0.155810621685145</v>
      </c>
      <c r="AM80" s="58" t="n">
        <f aca="false">(AM18)/(AM$10+AM$27+AM$53)</f>
        <v>0.26315902469414</v>
      </c>
      <c r="AN80" s="58" t="n">
        <f aca="false">(AN18)/(AN$10+AN$27+AN$53)</f>
        <v>0.32134733883271</v>
      </c>
      <c r="AO80" s="58" t="n">
        <f aca="false">(AO18)/(AO$10+AO$27+AO$53)</f>
        <v>0.361778653454851</v>
      </c>
      <c r="AP80" s="58" t="n">
        <f aca="false">(AP18)/(AP$10+AP$27+AP$53)</f>
        <v>0.650415152956301</v>
      </c>
      <c r="AQ80" s="59" t="n">
        <f aca="false">(AQ18)/(AQ$10+AQ$27+AQ$53)</f>
        <v>0.426970290382153</v>
      </c>
    </row>
    <row r="81" customFormat="false" ht="14.65" hidden="false" customHeight="false" outlineLevel="0" collapsed="false">
      <c r="A81" s="43" t="n">
        <v>42</v>
      </c>
      <c r="B81" s="172" t="s">
        <v>742</v>
      </c>
      <c r="C81" s="58" t="n">
        <f aca="false">(C19)/(C$10+C$27+C$53)</f>
        <v>0.00148015294378355</v>
      </c>
      <c r="D81" s="58" t="n">
        <f aca="false">(D19)/(D$10+D$27+D$53)</f>
        <v>0.0108249067923733</v>
      </c>
      <c r="E81" s="58" t="n">
        <f aca="false">(E19)/(E$10+E$27+E$53)</f>
        <v>0.000967295644904861</v>
      </c>
      <c r="F81" s="58" t="n">
        <f aca="false">(F19)/(F$10+F$27+F$53)</f>
        <v>0.00660073549034733</v>
      </c>
      <c r="G81" s="58" t="n">
        <f aca="false">(G19)/(G$10+G$27+G$53)</f>
        <v>0.00226223161183749</v>
      </c>
      <c r="H81" s="58" t="n">
        <f aca="false">(H19)/(H$10+H$27+H$53)</f>
        <v>0.00761915752492104</v>
      </c>
      <c r="I81" s="58" t="n">
        <f aca="false">(I19)/(I$10+I$27+I$53)</f>
        <v>0.00379731423801024</v>
      </c>
      <c r="J81" s="58" t="n">
        <f aca="false">(J19)/(J$10+J$27+J$53)</f>
        <v>0.0115863418864454</v>
      </c>
      <c r="K81" s="58" t="n">
        <f aca="false">(K19)/(K$10+K$27+K$53)</f>
        <v>0.00138316462903779</v>
      </c>
      <c r="L81" s="58" t="n">
        <f aca="false">(L19)/(L$10+L$27+L$53)</f>
        <v>0.0009611240500295</v>
      </c>
      <c r="M81" s="58" t="n">
        <f aca="false">(M19)/(M$10+M$27+M$53)</f>
        <v>0.0124920083757071</v>
      </c>
      <c r="N81" s="58" t="n">
        <f aca="false">(N19)/(N$10+N$27+N$53)</f>
        <v>0.00466944793177771</v>
      </c>
      <c r="O81" s="58" t="n">
        <f aca="false">(O19)/(O$10+O$27+O$53)</f>
        <v>0.0102758174976024</v>
      </c>
      <c r="P81" s="58" t="n">
        <f aca="false">(P19)/(P$10+P$27+P$53)</f>
        <v>0.00398573245709279</v>
      </c>
      <c r="Q81" s="58" t="n">
        <f aca="false">(Q19)/(Q$10+Q$27+Q$53)</f>
        <v>0.00534314825951633</v>
      </c>
      <c r="R81" s="58" t="n">
        <f aca="false">(R19)/(R$10+R$27+R$53)</f>
        <v>0.00055713448250545</v>
      </c>
      <c r="S81" s="58" t="n">
        <f aca="false">(S19)/(S$10+S$27+S$53)</f>
        <v>0.00509975387051148</v>
      </c>
      <c r="T81" s="58" t="n">
        <f aca="false">(T19)/(T$10+T$27+T$53)</f>
        <v>1.2440243763787E-005</v>
      </c>
      <c r="U81" s="58" t="n">
        <f aca="false">(U19)/(U$10+U$27+U$53)</f>
        <v>0.00486397473828082</v>
      </c>
      <c r="V81" s="58" t="n">
        <f aca="false">(V19)/(V$10+V$27+V$53)</f>
        <v>0.0125297219302083</v>
      </c>
      <c r="W81" s="58" t="n">
        <f aca="false">(W19)/(W$10+W$27+W$53)</f>
        <v>0.00119797471734557</v>
      </c>
      <c r="X81" s="58" t="n">
        <f aca="false">(X19)/(X$10+X$27+X$53)</f>
        <v>0.000350522950493436</v>
      </c>
      <c r="Y81" s="58" t="n">
        <f aca="false">(Y19)/(Y$10+Y$27+Y$53)</f>
        <v>0.00256601889588426</v>
      </c>
      <c r="Z81" s="58" t="n">
        <f aca="false">(Z19)/(Z$10+Z$27+Z$53)</f>
        <v>0.00125821054359868</v>
      </c>
      <c r="AA81" s="58" t="n">
        <f aca="false">(AA19)/(AA$10+AA$27+AA$53)</f>
        <v>0.00177594474440936</v>
      </c>
      <c r="AB81" s="58" t="n">
        <f aca="false">(AB19)/(AB$10+AB$27+AB$53)</f>
        <v>0.00234364294014502</v>
      </c>
      <c r="AC81" s="58" t="n">
        <f aca="false">(AC19)/(AC$10+AC$27+AC$53)</f>
        <v>0.00279452272339146</v>
      </c>
      <c r="AD81" s="58" t="n">
        <f aca="false">(AD19)/(AD$10+AD$27+AD$53)</f>
        <v>0.00506662002010942</v>
      </c>
      <c r="AE81" s="58" t="n">
        <f aca="false">(AE19)/(AE$10+AE$27+AE$53)</f>
        <v>0.0004914549178326</v>
      </c>
      <c r="AF81" s="58" t="e">
        <f aca="false">(AF19)/(AF$10+AF$27+AF$53)</f>
        <v>#DIV/0!</v>
      </c>
      <c r="AG81" s="58" t="n">
        <f aca="false">(AG19)/(AG$10+AG$27+AG$53)</f>
        <v>0.00442317717111068</v>
      </c>
      <c r="AH81" s="58" t="n">
        <f aca="false">(AH19)/(AH$10+AH$27+AH$53)</f>
        <v>0.00707662877117183</v>
      </c>
      <c r="AI81" s="58" t="n">
        <f aca="false">(AI19)/(AI$10+AI$27+AI$53)</f>
        <v>0.000814368231001644</v>
      </c>
      <c r="AJ81" s="58" t="n">
        <f aca="false">(AJ19)/(AJ$10+AJ$27+AJ$53)</f>
        <v>0.000586229677294356</v>
      </c>
      <c r="AK81" s="58" t="n">
        <f aca="false">(AK19)/(AK$10+AK$27+AK$53)</f>
        <v>0.00641725823352619</v>
      </c>
      <c r="AL81" s="58" t="n">
        <f aca="false">(AL19)/(AL$10+AL$27+AL$53)</f>
        <v>0.00198996434636906</v>
      </c>
      <c r="AM81" s="58" t="n">
        <f aca="false">(AM19)/(AM$10+AM$27+AM$53)</f>
        <v>0.00117286558788863</v>
      </c>
      <c r="AN81" s="58" t="n">
        <f aca="false">(AN19)/(AN$10+AN$27+AN$53)</f>
        <v>0.000898568220377725</v>
      </c>
      <c r="AO81" s="58" t="n">
        <f aca="false">(AO19)/(AO$10+AO$27+AO$53)</f>
        <v>0.00529242654733059</v>
      </c>
      <c r="AP81" s="58" t="n">
        <f aca="false">(AP19)/(AP$10+AP$27+AP$53)</f>
        <v>0.00283672159737685</v>
      </c>
      <c r="AQ81" s="59" t="n">
        <f aca="false">(AQ19)/(AQ$10+AQ$27+AQ$53)</f>
        <v>0.00269654777895017</v>
      </c>
    </row>
    <row r="82" customFormat="false" ht="14.65" hidden="false" customHeight="false" outlineLevel="0" collapsed="false">
      <c r="A82" s="43" t="n">
        <v>46</v>
      </c>
      <c r="B82" s="172" t="s">
        <v>1196</v>
      </c>
      <c r="C82" s="58" t="n">
        <f aca="false">(C20)/(C$10+C$27+C$53)</f>
        <v>0.276452962784012</v>
      </c>
      <c r="D82" s="58" t="n">
        <f aca="false">(D20)/(D$10+D$27+D$53)</f>
        <v>0.442538061596581</v>
      </c>
      <c r="E82" s="58" t="n">
        <f aca="false">(E20)/(E$10+E$27+E$53)</f>
        <v>0.384076204462627</v>
      </c>
      <c r="F82" s="58" t="n">
        <f aca="false">(F20)/(F$10+F$27+F$53)</f>
        <v>0.144976897205298</v>
      </c>
      <c r="G82" s="58" t="n">
        <f aca="false">(G20)/(G$10+G$27+G$53)</f>
        <v>0.309087366731277</v>
      </c>
      <c r="H82" s="58" t="n">
        <f aca="false">(H20)/(H$10+H$27+H$53)</f>
        <v>0.327311331567362</v>
      </c>
      <c r="I82" s="58" t="n">
        <f aca="false">(I20)/(I$10+I$27+I$53)</f>
        <v>0.428403689199933</v>
      </c>
      <c r="J82" s="58" t="n">
        <f aca="false">(J20)/(J$10+J$27+J$53)</f>
        <v>0.222140015854932</v>
      </c>
      <c r="K82" s="58" t="n">
        <f aca="false">(K20)/(K$10+K$27+K$53)</f>
        <v>0.475016338299518</v>
      </c>
      <c r="L82" s="58" t="n">
        <f aca="false">(L20)/(L$10+L$27+L$53)</f>
        <v>0.41851079948381</v>
      </c>
      <c r="M82" s="58" t="n">
        <f aca="false">(M20)/(M$10+M$27+M$53)</f>
        <v>0.675598029783217</v>
      </c>
      <c r="N82" s="58" t="n">
        <f aca="false">(N20)/(N$10+N$27+N$53)</f>
        <v>0.266580834447719</v>
      </c>
      <c r="O82" s="58" t="n">
        <f aca="false">(O20)/(O$10+O$27+O$53)</f>
        <v>0.382779921618864</v>
      </c>
      <c r="P82" s="58" t="n">
        <f aca="false">(P20)/(P$10+P$27+P$53)</f>
        <v>0.260608717958626</v>
      </c>
      <c r="Q82" s="58" t="n">
        <f aca="false">(Q20)/(Q$10+Q$27+Q$53)</f>
        <v>0.341566884150867</v>
      </c>
      <c r="R82" s="58" t="n">
        <f aca="false">(R20)/(R$10+R$27+R$53)</f>
        <v>0.298165925846573</v>
      </c>
      <c r="S82" s="58" t="n">
        <f aca="false">(S20)/(S$10+S$27+S$53)</f>
        <v>0.495656835308573</v>
      </c>
      <c r="T82" s="58" t="n">
        <f aca="false">(T20)/(T$10+T$27+T$53)</f>
        <v>0.614628810531818</v>
      </c>
      <c r="U82" s="58" t="n">
        <f aca="false">(U20)/(U$10+U$27+U$53)</f>
        <v>0.368943790860894</v>
      </c>
      <c r="V82" s="58" t="n">
        <f aca="false">(V20)/(V$10+V$27+V$53)</f>
        <v>0.28575148741339</v>
      </c>
      <c r="W82" s="58" t="n">
        <f aca="false">(W20)/(W$10+W$27+W$53)</f>
        <v>0.65389503781529</v>
      </c>
      <c r="X82" s="58" t="n">
        <f aca="false">(X20)/(X$10+X$27+X$53)</f>
        <v>0.278599834973253</v>
      </c>
      <c r="Y82" s="58" t="n">
        <f aca="false">(Y20)/(Y$10+Y$27+Y$53)</f>
        <v>0.23143792128482</v>
      </c>
      <c r="Z82" s="58" t="n">
        <f aca="false">(Z20)/(Z$10+Z$27+Z$53)</f>
        <v>0.333421752398961</v>
      </c>
      <c r="AA82" s="58" t="n">
        <f aca="false">(AA20)/(AA$10+AA$27+AA$53)</f>
        <v>0.368851979698606</v>
      </c>
      <c r="AB82" s="58" t="n">
        <f aca="false">(AB20)/(AB$10+AB$27+AB$53)</f>
        <v>0.237878518261282</v>
      </c>
      <c r="AC82" s="58" t="n">
        <f aca="false">(AC20)/(AC$10+AC$27+AC$53)</f>
        <v>0.354279113885776</v>
      </c>
      <c r="AD82" s="58" t="n">
        <f aca="false">(AD20)/(AD$10+AD$27+AD$53)</f>
        <v>0.300628745414385</v>
      </c>
      <c r="AE82" s="58" t="n">
        <f aca="false">(AE20)/(AE$10+AE$27+AE$53)</f>
        <v>0.613593832417038</v>
      </c>
      <c r="AF82" s="58" t="e">
        <f aca="false">(AF20)/(AF$10+AF$27+AF$53)</f>
        <v>#DIV/0!</v>
      </c>
      <c r="AG82" s="58" t="n">
        <f aca="false">(AG20)/(AG$10+AG$27+AG$53)</f>
        <v>0.291053128346582</v>
      </c>
      <c r="AH82" s="58" t="n">
        <f aca="false">(AH20)/(AH$10+AH$27+AH$53)</f>
        <v>0.32079153143567</v>
      </c>
      <c r="AI82" s="58" t="n">
        <f aca="false">(AI20)/(AI$10+AI$27+AI$53)</f>
        <v>0.320430634541269</v>
      </c>
      <c r="AJ82" s="58" t="n">
        <f aca="false">(AJ20)/(AJ$10+AJ$27+AJ$53)</f>
        <v>0.40502438225834</v>
      </c>
      <c r="AK82" s="58" t="n">
        <f aca="false">(AK20)/(AK$10+AK$27+AK$53)</f>
        <v>0.387734618437044</v>
      </c>
      <c r="AL82" s="58" t="n">
        <f aca="false">(AL20)/(AL$10+AL$27+AL$53)</f>
        <v>0</v>
      </c>
      <c r="AM82" s="58" t="n">
        <f aca="false">(AM20)/(AM$10+AM$27+AM$53)</f>
        <v>0.44498660144776</v>
      </c>
      <c r="AN82" s="58" t="n">
        <f aca="false">(AN20)/(AN$10+AN$27+AN$53)</f>
        <v>0.204863748293073</v>
      </c>
      <c r="AO82" s="58" t="n">
        <f aca="false">(AO20)/(AO$10+AO$27+AO$53)</f>
        <v>0.252905299797127</v>
      </c>
      <c r="AP82" s="58" t="n">
        <f aca="false">(AP20)/(AP$10+AP$27+AP$53)</f>
        <v>0.326193097836557</v>
      </c>
      <c r="AQ82" s="59" t="n">
        <f aca="false">(AQ20)/(AQ$10+AQ$27+AQ$53)</f>
        <v>0.352644840598975</v>
      </c>
    </row>
    <row r="83" customFormat="false" ht="9" hidden="false" customHeight="true" outlineLevel="0" collapsed="false">
      <c r="A83" s="43"/>
      <c r="B83" s="172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9"/>
    </row>
    <row r="84" customFormat="false" ht="14.65" hidden="false" customHeight="false" outlineLevel="0" collapsed="false">
      <c r="A84" s="43"/>
      <c r="B84" s="8" t="s">
        <v>1175</v>
      </c>
      <c r="C84" s="58" t="n">
        <f aca="false">(C23)/(C$10+C$27+C$53)</f>
        <v>0.00979420896390861</v>
      </c>
      <c r="D84" s="58" t="n">
        <f aca="false">(D23)/(D$10+D$27+D$53)</f>
        <v>-0.204578150778602</v>
      </c>
      <c r="E84" s="58" t="n">
        <f aca="false">(E23)/(E$10+E$27+E$53)</f>
        <v>0.0459690864514413</v>
      </c>
      <c r="F84" s="58" t="n">
        <f aca="false">(F23)/(F$10+F$27+F$53)</f>
        <v>0.0697126159063865</v>
      </c>
      <c r="G84" s="58" t="n">
        <f aca="false">(G23)/(G$10+G$27+G$53)</f>
        <v>-0.0535427583070564</v>
      </c>
      <c r="H84" s="58" t="n">
        <f aca="false">(H23)/(H$10+H$27+H$53)</f>
        <v>-0.10813326103245</v>
      </c>
      <c r="I84" s="58" t="n">
        <f aca="false">(I23)/(I$10+I$27+I$53)</f>
        <v>0.154772446011759</v>
      </c>
      <c r="J84" s="58" t="n">
        <f aca="false">(J23)/(J$10+J$27+J$53)</f>
        <v>-0.0129141822706059</v>
      </c>
      <c r="K84" s="58" t="n">
        <f aca="false">(K23)/(K$10+K$27+K$53)</f>
        <v>0.0690474151109164</v>
      </c>
      <c r="L84" s="58" t="n">
        <f aca="false">(L23)/(L$10+L$27+L$53)</f>
        <v>-0.0173500029979685</v>
      </c>
      <c r="M84" s="58" t="n">
        <f aca="false">(M23)/(M$10+M$27+M$53)</f>
        <v>0.0298090529951187</v>
      </c>
      <c r="N84" s="58" t="n">
        <f aca="false">(N23)/(N$10+N$27+N$53)</f>
        <v>0.0546684992552518</v>
      </c>
      <c r="O84" s="58" t="n">
        <f aca="false">(O23)/(O$10+O$27+O$53)</f>
        <v>0.0903229794955571</v>
      </c>
      <c r="P84" s="58" t="n">
        <f aca="false">(P23)/(P$10+P$27+P$53)</f>
        <v>0.176337237236878</v>
      </c>
      <c r="Q84" s="58" t="n">
        <f aca="false">(Q23)/(Q$10+Q$27+Q$53)</f>
        <v>0.0660460556742667</v>
      </c>
      <c r="R84" s="58" t="n">
        <f aca="false">(R23)/(R$10+R$27+R$53)</f>
        <v>-0.234041233113788</v>
      </c>
      <c r="S84" s="58" t="n">
        <f aca="false">(S23)/(S$10+S$27+S$53)</f>
        <v>0.194040101297339</v>
      </c>
      <c r="T84" s="58" t="n">
        <f aca="false">(T23)/(T$10+T$27+T$53)</f>
        <v>0.32228721251781</v>
      </c>
      <c r="U84" s="58" t="n">
        <f aca="false">(U23)/(U$10+U$27+U$53)</f>
        <v>-0.0152291692282283</v>
      </c>
      <c r="V84" s="58" t="n">
        <f aca="false">(V23)/(V$10+V$27+V$53)</f>
        <v>0.294394169402344</v>
      </c>
      <c r="W84" s="58" t="n">
        <f aca="false">(W23)/(W$10+W$27+W$53)</f>
        <v>-0.389389772619027</v>
      </c>
      <c r="X84" s="58" t="n">
        <f aca="false">(X23)/(X$10+X$27+X$53)</f>
        <v>0.229814337224665</v>
      </c>
      <c r="Y84" s="58" t="n">
        <f aca="false">(Y23)/(Y$10+Y$27+Y$53)</f>
        <v>0.23819478987502</v>
      </c>
      <c r="Z84" s="58" t="n">
        <f aca="false">(Z23)/(Z$10+Z$27+Z$53)</f>
        <v>0.215611758121585</v>
      </c>
      <c r="AA84" s="58" t="n">
        <f aca="false">(AA23)/(AA$10+AA$27+AA$53)</f>
        <v>0.154425422008029</v>
      </c>
      <c r="AB84" s="58" t="n">
        <f aca="false">(AB23)/(AB$10+AB$27+AB$53)</f>
        <v>0.0720033398960047</v>
      </c>
      <c r="AC84" s="58" t="n">
        <f aca="false">(AC23)/(AC$10+AC$27+AC$53)</f>
        <v>-0.135741374570019</v>
      </c>
      <c r="AD84" s="58" t="n">
        <f aca="false">(AD23)/(AD$10+AD$27+AD$53)</f>
        <v>0.243737658896449</v>
      </c>
      <c r="AE84" s="58" t="n">
        <f aca="false">(AE23)/(AE$10+AE$27+AE$53)</f>
        <v>0.15795257468889</v>
      </c>
      <c r="AF84" s="58" t="e">
        <f aca="false">(AF23)/(AF$10+AF$27+AF$53)</f>
        <v>#DIV/0!</v>
      </c>
      <c r="AG84" s="58" t="n">
        <f aca="false">(AG23)/(AG$10+AG$27+AG$53)</f>
        <v>-0.0146864898357476</v>
      </c>
      <c r="AH84" s="58" t="n">
        <f aca="false">(AH23)/(AH$10+AH$27+AH$53)</f>
        <v>0.162903938405277</v>
      </c>
      <c r="AI84" s="58" t="n">
        <f aca="false">(AI23)/(AI$10+AI$27+AI$53)</f>
        <v>-0.259260816349022</v>
      </c>
      <c r="AJ84" s="58" t="n">
        <f aca="false">(AJ23)/(AJ$10+AJ$27+AJ$53)</f>
        <v>-0.293060648353768</v>
      </c>
      <c r="AK84" s="58" t="n">
        <f aca="false">(AK23)/(AK$10+AK$27+AK$53)</f>
        <v>-0.142124055758859</v>
      </c>
      <c r="AL84" s="58" t="n">
        <f aca="false">(AL23)/(AL$10+AL$27+AL$53)</f>
        <v>0.390265772168005</v>
      </c>
      <c r="AM84" s="58" t="n">
        <f aca="false">(AM23)/(AM$10+AM$27+AM$53)</f>
        <v>0.123101278928461</v>
      </c>
      <c r="AN84" s="58" t="n">
        <f aca="false">(AN23)/(AN$10+AN$27+AN$53)</f>
        <v>0.122062232139831</v>
      </c>
      <c r="AO84" s="58" t="n">
        <f aca="false">(AO23)/(AO$10+AO$27+AO$53)</f>
        <v>0.326106370035523</v>
      </c>
      <c r="AP84" s="58" t="n">
        <f aca="false">(AP23)/(AP$10+AP$27+AP$53)</f>
        <v>-0.263783970637575</v>
      </c>
      <c r="AQ84" s="59" t="n">
        <f aca="false">(AQ23)/(AQ$10+AQ$27+AQ$53)</f>
        <v>-0.0264265250750419</v>
      </c>
    </row>
    <row r="85" customFormat="false" ht="9" hidden="false" customHeight="true" outlineLevel="0" collapsed="false">
      <c r="A85" s="43"/>
      <c r="B85" s="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9"/>
    </row>
    <row r="86" customFormat="false" ht="14.65" hidden="false" customHeight="false" outlineLevel="0" collapsed="false">
      <c r="A86" s="43"/>
      <c r="B86" s="8" t="s">
        <v>1176</v>
      </c>
      <c r="C86" s="58" t="n">
        <f aca="false">(C25)/(C$10+C$27+C$53)</f>
        <v>0.0473065258610302</v>
      </c>
      <c r="D86" s="58" t="n">
        <f aca="false">(D25)/(D$10+D$27+D$53)</f>
        <v>-0.0551568822713642</v>
      </c>
      <c r="E86" s="58" t="n">
        <f aca="false">(E25)/(E$10+E$27+E$53)</f>
        <v>0.0223259939340438</v>
      </c>
      <c r="F86" s="58" t="n">
        <f aca="false">(F25)/(F$10+F$27+F$53)</f>
        <v>-0.0520311477221576</v>
      </c>
      <c r="G86" s="58" t="n">
        <f aca="false">(G25)/(G$10+G$27+G$53)</f>
        <v>-4.02394601621529</v>
      </c>
      <c r="H86" s="58" t="n">
        <f aca="false">(H25)/(H$10+H$27+H$53)</f>
        <v>0.182430964910879</v>
      </c>
      <c r="I86" s="58" t="n">
        <f aca="false">(I25)/(I$10+I$27+I$53)</f>
        <v>-0.00924565064944279</v>
      </c>
      <c r="J86" s="58" t="n">
        <f aca="false">(J25)/(J$10+J$27+J$53)</f>
        <v>-0.185487720681193</v>
      </c>
      <c r="K86" s="58" t="n">
        <f aca="false">(K25)/(K$10+K$27+K$53)</f>
        <v>0.151667127381604</v>
      </c>
      <c r="L86" s="58" t="n">
        <f aca="false">(L25)/(L$10+L$27+L$53)</f>
        <v>0.0412558232116737</v>
      </c>
      <c r="M86" s="58" t="n">
        <f aca="false">(M25)/(M$10+M$27+M$53)</f>
        <v>0.0214115961845232</v>
      </c>
      <c r="N86" s="58" t="n">
        <f aca="false">(N25)/(N$10+N$27+N$53)</f>
        <v>0.0585495335327876</v>
      </c>
      <c r="O86" s="58" t="n">
        <f aca="false">(O25)/(O$10+O$27+O$53)</f>
        <v>-0.128898406490814</v>
      </c>
      <c r="P86" s="58" t="n">
        <f aca="false">(P25)/(P$10+P$27+P$53)</f>
        <v>-0.0678991905337782</v>
      </c>
      <c r="Q86" s="58" t="n">
        <f aca="false">(Q25)/(Q$10+Q$27+Q$53)</f>
        <v>-0.172104397983422</v>
      </c>
      <c r="R86" s="58" t="n">
        <f aca="false">(R25)/(R$10+R$27+R$53)</f>
        <v>0.433653177116812</v>
      </c>
      <c r="S86" s="58" t="n">
        <f aca="false">(S25)/(S$10+S$27+S$53)</f>
        <v>0.163364350145675</v>
      </c>
      <c r="T86" s="58" t="n">
        <f aca="false">(T25)/(T$10+T$27+T$53)</f>
        <v>-0.342670811300432</v>
      </c>
      <c r="U86" s="58" t="n">
        <f aca="false">(U25)/(U$10+U$27+U$53)</f>
        <v>0.181144430440323</v>
      </c>
      <c r="V86" s="58" t="n">
        <f aca="false">(V25)/(V$10+V$27+V$53)</f>
        <v>-0.0715252271774058</v>
      </c>
      <c r="W86" s="58" t="n">
        <f aca="false">(W25)/(W$10+W$27+W$53)</f>
        <v>0.273406530799095</v>
      </c>
      <c r="X86" s="58" t="n">
        <f aca="false">(X25)/(X$10+X$27+X$53)</f>
        <v>-0.0804656663210874</v>
      </c>
      <c r="Y86" s="58" t="n">
        <f aca="false">(Y25)/(Y$10+Y$27+Y$53)</f>
        <v>-0.119108309233262</v>
      </c>
      <c r="Z86" s="58" t="n">
        <f aca="false">(Z25)/(Z$10+Z$27+Z$53)</f>
        <v>-0.0373895836227846</v>
      </c>
      <c r="AA86" s="58" t="n">
        <f aca="false">(AA25)/(AA$10+AA$27+AA$53)</f>
        <v>-0.0979745839242805</v>
      </c>
      <c r="AB86" s="58" t="n">
        <f aca="false">(AB25)/(AB$10+AB$27+AB$53)</f>
        <v>-0.0551382387923886</v>
      </c>
      <c r="AC86" s="58" t="n">
        <f aca="false">(AC25)/(AC$10+AC$27+AC$53)</f>
        <v>0.0216717893978668</v>
      </c>
      <c r="AD86" s="58" t="n">
        <f aca="false">(AD25)/(AD$10+AD$27+AD$53)</f>
        <v>-0.0776642274899894</v>
      </c>
      <c r="AE86" s="58" t="n">
        <f aca="false">(AE25)/(AE$10+AE$27+AE$53)</f>
        <v>-0.0637637325269742</v>
      </c>
      <c r="AF86" s="58" t="e">
        <f aca="false">(AF25)/(AF$10+AF$27+AF$53)</f>
        <v>#DIV/0!</v>
      </c>
      <c r="AG86" s="58" t="n">
        <f aca="false">(AG25)/(AG$10+AG$27+AG$53)</f>
        <v>0.118834175930909</v>
      </c>
      <c r="AH86" s="58" t="n">
        <f aca="false">(AH25)/(AH$10+AH$27+AH$53)</f>
        <v>0.0664875288627281</v>
      </c>
      <c r="AI86" s="58" t="n">
        <f aca="false">(AI25)/(AI$10+AI$27+AI$53)</f>
        <v>-0.0101789338692863</v>
      </c>
      <c r="AJ86" s="58" t="n">
        <f aca="false">(AJ25)/(AJ$10+AJ$27+AJ$53)</f>
        <v>0.130049518988135</v>
      </c>
      <c r="AK86" s="58" t="n">
        <f aca="false">(AK25)/(AK$10+AK$27+AK$53)</f>
        <v>-0.00229720441847465</v>
      </c>
      <c r="AL86" s="58" t="n">
        <f aca="false">(AL25)/(AL$10+AL$27+AL$53)</f>
        <v>-0.180449200130801</v>
      </c>
      <c r="AM86" s="58" t="n">
        <f aca="false">(AM25)/(AM$10+AM$27+AM$53)</f>
        <v>-0.145871322575703</v>
      </c>
      <c r="AN86" s="58" t="n">
        <f aca="false">(AN25)/(AN$10+AN$27+AN$53)</f>
        <v>0.0797644724090133</v>
      </c>
      <c r="AO86" s="58" t="n">
        <f aca="false">(AO25)/(AO$10+AO$27+AO$53)</f>
        <v>-0.195260274196555</v>
      </c>
      <c r="AP86" s="58" t="n">
        <f aca="false">(AP25)/(AP$10+AP$27+AP$53)</f>
        <v>0.180116671977725</v>
      </c>
      <c r="AQ86" s="59" t="n">
        <f aca="false">(AQ25)/(AQ$10+AQ$27+AQ$53)</f>
        <v>0.0810940448044771</v>
      </c>
    </row>
    <row r="87" customFormat="false" ht="9" hidden="false" customHeight="true" outlineLevel="0" collapsed="false">
      <c r="A87" s="43"/>
      <c r="B87" s="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9"/>
    </row>
    <row r="88" customFormat="false" ht="13.5" hidden="false" customHeight="true" outlineLevel="0" collapsed="false">
      <c r="A88" s="43"/>
      <c r="B88" s="8" t="s">
        <v>1177</v>
      </c>
      <c r="C88" s="58" t="n">
        <f aca="false">(C27)/(C$10+C$27+C$53)</f>
        <v>0.241719068398411</v>
      </c>
      <c r="D88" s="58" t="n">
        <f aca="false">(D27)/(D$10+D$27+D$53)</f>
        <v>0.112157566308966</v>
      </c>
      <c r="E88" s="58" t="n">
        <f aca="false">(E27)/(E$10+E$27+E$53)</f>
        <v>0.119878715559402</v>
      </c>
      <c r="F88" s="58" t="n">
        <f aca="false">(F27)/(F$10+F$27+F$53)</f>
        <v>0.0543687534888013</v>
      </c>
      <c r="G88" s="58" t="n">
        <f aca="false">(G27)/(G$10+G$27+G$53)</f>
        <v>-0.345714247752369</v>
      </c>
      <c r="H88" s="58" t="n">
        <f aca="false">(H27)/(H$10+H$27+H$53)</f>
        <v>0.261639770716492</v>
      </c>
      <c r="I88" s="58" t="n">
        <f aca="false">(I27)/(I$10+I$27+I$53)</f>
        <v>0.144049691886086</v>
      </c>
      <c r="J88" s="58" t="n">
        <f aca="false">(J27)/(J$10+J$27+J$53)</f>
        <v>0.0285291641812966</v>
      </c>
      <c r="K88" s="58" t="n">
        <f aca="false">(K27)/(K$10+K$27+K$53)</f>
        <v>0.265076076750824</v>
      </c>
      <c r="L88" s="58" t="n">
        <f aca="false">(L27)/(L$10+L$27+L$53)</f>
        <v>0.118019231675358</v>
      </c>
      <c r="M88" s="58" t="n">
        <f aca="false">(M27)/(M$10+M$27+M$53)</f>
        <v>0.209861335361457</v>
      </c>
      <c r="N88" s="58" t="n">
        <f aca="false">(N27)/(N$10+N$27+N$53)</f>
        <v>0.180022015595204</v>
      </c>
      <c r="O88" s="58" t="n">
        <f aca="false">(O27)/(O$10+O$27+O$53)</f>
        <v>0.0285701519683869</v>
      </c>
      <c r="P88" s="58" t="n">
        <f aca="false">(P27)/(P$10+P$27+P$53)</f>
        <v>0.0476498826400663</v>
      </c>
      <c r="Q88" s="58" t="n">
        <f aca="false">(Q27)/(Q$10+Q$27+Q$53)</f>
        <v>0.13777481916253</v>
      </c>
      <c r="R88" s="58" t="n">
        <f aca="false">(R27)/(R$10+R$27+R$53)</f>
        <v>0.501182109939875</v>
      </c>
      <c r="S88" s="58" t="n">
        <f aca="false">(S27)/(S$10+S$27+S$53)</f>
        <v>0.224484718361918</v>
      </c>
      <c r="T88" s="58" t="n">
        <f aca="false">(T27)/(T$10+T$27+T$53)</f>
        <v>0.00314837023606199</v>
      </c>
      <c r="U88" s="58" t="n">
        <f aca="false">(U27)/(U$10+U$27+U$53)</f>
        <v>0.337196862661717</v>
      </c>
      <c r="V88" s="58" t="n">
        <f aca="false">(V27)/(V$10+V$27+V$53)</f>
        <v>0.101855985917287</v>
      </c>
      <c r="W88" s="58" t="n">
        <f aca="false">(W27)/(W$10+W$27+W$53)</f>
        <v>0.542990366495642</v>
      </c>
      <c r="X88" s="58" t="n">
        <f aca="false">(X27)/(X$10+X$27+X$53)</f>
        <v>0.103473799670663</v>
      </c>
      <c r="Y88" s="58" t="n">
        <f aca="false">(Y27)/(Y$10+Y$27+Y$53)</f>
        <v>0.154425051291193</v>
      </c>
      <c r="Z88" s="58" t="n">
        <f aca="false">(Z27)/(Z$10+Z$27+Z$53)</f>
        <v>0.119173297286054</v>
      </c>
      <c r="AA88" s="58" t="n">
        <f aca="false">(AA27)/(AA$10+AA$27+AA$53)</f>
        <v>0.135472097351772</v>
      </c>
      <c r="AB88" s="58" t="n">
        <f aca="false">(AB27)/(AB$10+AB$27+AB$53)</f>
        <v>0.0881099292896389</v>
      </c>
      <c r="AC88" s="58" t="n">
        <f aca="false">(AC27)/(AC$10+AC$27+AC$53)</f>
        <v>0.217946244334154</v>
      </c>
      <c r="AD88" s="58" t="n">
        <f aca="false">(AD27)/(AD$10+AD$27+AD$53)</f>
        <v>0.0772444228514077</v>
      </c>
      <c r="AE88" s="58" t="n">
        <f aca="false">(AE27)/(AE$10+AE$27+AE$53)</f>
        <v>0.0146466142218205</v>
      </c>
      <c r="AF88" s="58" t="e">
        <f aca="false">(AF27)/(AF$10+AF$27+AF$53)</f>
        <v>#DIV/0!</v>
      </c>
      <c r="AG88" s="58" t="n">
        <f aca="false">(AG27)/(AG$10+AG$27+AG$53)</f>
        <v>0.251938087563511</v>
      </c>
      <c r="AH88" s="58" t="n">
        <f aca="false">(AH27)/(AH$10+AH$27+AH$53)</f>
        <v>0.200412716883683</v>
      </c>
      <c r="AI88" s="58" t="n">
        <f aca="false">(AI27)/(AI$10+AI$27+AI$53)</f>
        <v>0.0837987227259986</v>
      </c>
      <c r="AJ88" s="58" t="n">
        <f aca="false">(AJ27)/(AJ$10+AJ$27+AJ$53)</f>
        <v>0.279356612826156</v>
      </c>
      <c r="AK88" s="58" t="n">
        <f aca="false">(AK27)/(AK$10+AK$27+AK$53)</f>
        <v>0.137963680378756</v>
      </c>
      <c r="AL88" s="58" t="n">
        <f aca="false">(AL27)/(AL$10+AL$27+AL$53)</f>
        <v>0.451836307932203</v>
      </c>
      <c r="AM88" s="58" t="n">
        <f aca="false">(AM27)/(AM$10+AM$27+AM$53)</f>
        <v>0.143481827284569</v>
      </c>
      <c r="AN88" s="58" t="n">
        <f aca="false">(AN27)/(AN$10+AN$27+AN$53)</f>
        <v>0.283591538350755</v>
      </c>
      <c r="AO88" s="58" t="n">
        <f aca="false">(AO27)/(AO$10+AO$27+AO$53)</f>
        <v>0.0305519114805056</v>
      </c>
      <c r="AP88" s="58" t="n">
        <f aca="false">(AP27)/(AP$10+AP$27+AP$53)</f>
        <v>0.256704145083407</v>
      </c>
      <c r="AQ88" s="59" t="n">
        <f aca="false">(AQ27)/(AQ$10+AQ$27+AQ$53)</f>
        <v>0.217927010512941</v>
      </c>
    </row>
    <row r="89" customFormat="false" ht="12" hidden="false" customHeight="true" outlineLevel="0" collapsed="false">
      <c r="A89" s="43"/>
      <c r="B89" s="172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9"/>
    </row>
    <row r="90" customFormat="false" ht="12" hidden="false" customHeight="true" outlineLevel="0" collapsed="false">
      <c r="A90" s="43"/>
      <c r="B90" s="172" t="s">
        <v>1178</v>
      </c>
      <c r="C90" s="58" t="n">
        <f aca="false">(C29)/(C$10+C$27+C$53)</f>
        <v>0.233491837023828</v>
      </c>
      <c r="D90" s="58" t="n">
        <f aca="false">(D29)/(D$10+D$27+D$53)</f>
        <v>0.0958453326908114</v>
      </c>
      <c r="E90" s="58" t="n">
        <f aca="false">(E29)/(E$10+E$27+E$53)</f>
        <v>0.0902191720380169</v>
      </c>
      <c r="F90" s="58" t="n">
        <f aca="false">(F29)/(F$10+F$27+F$53)</f>
        <v>0.0367338744000683</v>
      </c>
      <c r="G90" s="58" t="n">
        <f aca="false">(G29)/(G$10+G$27+G$53)</f>
        <v>-0.351823084377686</v>
      </c>
      <c r="H90" s="58" t="n">
        <f aca="false">(H29)/(H$10+H$27+H$53)</f>
        <v>0.253675202898574</v>
      </c>
      <c r="I90" s="58" t="n">
        <f aca="false">(I29)/(I$10+I$27+I$53)</f>
        <v>0.119647945644705</v>
      </c>
      <c r="J90" s="58" t="n">
        <f aca="false">(J29)/(J$10+J$27+J$53)</f>
        <v>-0.00608489062492951</v>
      </c>
      <c r="K90" s="58" t="n">
        <f aca="false">(K29)/(K$10+K$27+K$53)</f>
        <v>0.257684583221256</v>
      </c>
      <c r="L90" s="58" t="n">
        <f aca="false">(L29)/(L$10+L$27+L$53)</f>
        <v>0.115894364632094</v>
      </c>
      <c r="M90" s="58" t="n">
        <f aca="false">(M29)/(M$10+M$27+M$53)</f>
        <v>0.187485480006566</v>
      </c>
      <c r="N90" s="58" t="n">
        <f aca="false">(N29)/(N$10+N$27+N$53)</f>
        <v>0.167332837081631</v>
      </c>
      <c r="O90" s="58" t="n">
        <f aca="false">(O29)/(O$10+O$27+O$53)</f>
        <v>0.0146270806597969</v>
      </c>
      <c r="P90" s="58" t="n">
        <f aca="false">(P29)/(P$10+P$27+P$53)</f>
        <v>0.0140779344312294</v>
      </c>
      <c r="Q90" s="58" t="n">
        <f aca="false">(Q29)/(Q$10+Q$27+Q$53)</f>
        <v>0.130427159586936</v>
      </c>
      <c r="R90" s="58" t="n">
        <f aca="false">(R29)/(R$10+R$27+R$53)</f>
        <v>0.498344870536367</v>
      </c>
      <c r="S90" s="58" t="n">
        <f aca="false">(S29)/(S$10+S$27+S$53)</f>
        <v>0.224412309774514</v>
      </c>
      <c r="T90" s="58" t="n">
        <f aca="false">(T29)/(T$10+T$27+T$53)</f>
        <v>0.00125869622956668</v>
      </c>
      <c r="U90" s="58" t="n">
        <f aca="false">(U29)/(U$10+U$27+U$53)</f>
        <v>0.0990508152791747</v>
      </c>
      <c r="V90" s="58" t="n">
        <f aca="false">(V29)/(V$10+V$27+V$53)</f>
        <v>0.0778249570042291</v>
      </c>
      <c r="W90" s="58" t="n">
        <f aca="false">(W29)/(W$10+W$27+W$53)</f>
        <v>0.541669556177729</v>
      </c>
      <c r="X90" s="58" t="n">
        <f aca="false">(X29)/(X$10+X$27+X$53)</f>
        <v>0.0777373818953352</v>
      </c>
      <c r="Y90" s="58" t="n">
        <f aca="false">(Y29)/(Y$10+Y$27+Y$53)</f>
        <v>0.125217436359061</v>
      </c>
      <c r="Z90" s="58" t="n">
        <f aca="false">(Z29)/(Z$10+Z$27+Z$53)</f>
        <v>0.0836556041447018</v>
      </c>
      <c r="AA90" s="58" t="n">
        <f aca="false">(AA29)/(AA$10+AA$27+AA$53)</f>
        <v>0.135163613246975</v>
      </c>
      <c r="AB90" s="58" t="n">
        <f aca="false">(AB29)/(AB$10+AB$27+AB$53)</f>
        <v>0.0705776260385617</v>
      </c>
      <c r="AC90" s="58" t="n">
        <f aca="false">(AC29)/(AC$10+AC$27+AC$53)</f>
        <v>0.145824573508246</v>
      </c>
      <c r="AD90" s="58" t="n">
        <f aca="false">(AD29)/(AD$10+AD$27+AD$53)</f>
        <v>0.0377377679115079</v>
      </c>
      <c r="AE90" s="58" t="n">
        <f aca="false">(AE29)/(AE$10+AE$27+AE$53)</f>
        <v>-0.0189454341857992</v>
      </c>
      <c r="AF90" s="58" t="e">
        <f aca="false">(AF29)/(AF$10+AF$27+AF$53)</f>
        <v>#DIV/0!</v>
      </c>
      <c r="AG90" s="58" t="n">
        <f aca="false">(AG29)/(AG$10+AG$27+AG$53)</f>
        <v>0.211671099309637</v>
      </c>
      <c r="AH90" s="58" t="n">
        <f aca="false">(AH29)/(AH$10+AH$27+AH$53)</f>
        <v>0.182257085162114</v>
      </c>
      <c r="AI90" s="58" t="n">
        <f aca="false">(AI29)/(AI$10+AI$27+AI$53)</f>
        <v>0.0718254681366848</v>
      </c>
      <c r="AJ90" s="58" t="n">
        <f aca="false">(AJ29)/(AJ$10+AJ$27+AJ$53)</f>
        <v>0.274449025303797</v>
      </c>
      <c r="AK90" s="58" t="n">
        <f aca="false">(AK29)/(AK$10+AK$27+AK$53)</f>
        <v>0.13068083973475</v>
      </c>
      <c r="AL90" s="58" t="n">
        <f aca="false">(AL29)/(AL$10+AL$27+AL$53)</f>
        <v>0.443779364032625</v>
      </c>
      <c r="AM90" s="58" t="n">
        <f aca="false">(AM29)/(AM$10+AM$27+AM$53)</f>
        <v>0.114133891007154</v>
      </c>
      <c r="AN90" s="58" t="n">
        <f aca="false">(AN29)/(AN$10+AN$27+AN$53)</f>
        <v>0.282877855873348</v>
      </c>
      <c r="AO90" s="58" t="n">
        <f aca="false">(AO29)/(AO$10+AO$27+AO$53)</f>
        <v>0.0262108426791322</v>
      </c>
      <c r="AP90" s="58" t="n">
        <f aca="false">(AP29)/(AP$10+AP$27+AP$53)</f>
        <v>0.246863388236392</v>
      </c>
      <c r="AQ90" s="59" t="n">
        <f aca="false">(AQ29)/(AQ$10+AQ$27+AQ$53)</f>
        <v>0.194988937389625</v>
      </c>
    </row>
    <row r="91" customFormat="false" ht="12" hidden="false" customHeight="true" outlineLevel="0" collapsed="false">
      <c r="A91" s="43"/>
      <c r="B91" s="172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9"/>
    </row>
    <row r="92" customFormat="false" ht="12" hidden="false" customHeight="true" outlineLevel="0" collapsed="false">
      <c r="A92" s="43" t="n">
        <v>55</v>
      </c>
      <c r="B92" s="172" t="s">
        <v>754</v>
      </c>
      <c r="C92" s="58" t="n">
        <f aca="false">(C31)/(C$10+C$27+C$53)</f>
        <v>0.249486876200168</v>
      </c>
      <c r="D92" s="58" t="n">
        <f aca="false">(D31)/(D$10+D$27+D$53)</f>
        <v>0.747203279516191</v>
      </c>
      <c r="E92" s="58" t="n">
        <f aca="false">(E31)/(E$10+E$27+E$53)</f>
        <v>0.483307779036774</v>
      </c>
      <c r="F92" s="58" t="n">
        <f aca="false">(F31)/(F$10+F$27+F$53)</f>
        <v>0.0917698017952467</v>
      </c>
      <c r="G92" s="58" t="n">
        <f aca="false">(G31)/(G$10+G$27+G$53)</f>
        <v>1.36694207396487</v>
      </c>
      <c r="H92" s="58" t="n">
        <f aca="false">(H31)/(H$10+H$27+H$53)</f>
        <v>0.937078890361555</v>
      </c>
      <c r="I92" s="58" t="n">
        <f aca="false">(I31)/(I$10+I$27+I$53)</f>
        <v>0.741284442499087</v>
      </c>
      <c r="J92" s="58" t="n">
        <f aca="false">(J31)/(J$10+J$27+J$53)</f>
        <v>0.103134760653275</v>
      </c>
      <c r="K92" s="58" t="n">
        <f aca="false">(K31)/(K$10+K$27+K$53)</f>
        <v>1.44076159688454</v>
      </c>
      <c r="L92" s="58" t="n">
        <f aca="false">(L31)/(L$10+L$27+L$53)</f>
        <v>0.115894364632094</v>
      </c>
      <c r="M92" s="58" t="n">
        <f aca="false">(M31)/(M$10+M$27+M$53)</f>
        <v>0.465358707043504</v>
      </c>
      <c r="N92" s="58" t="n">
        <f aca="false">(N31)/(N$10+N$27+N$53)</f>
        <v>0.234368580915548</v>
      </c>
      <c r="O92" s="58" t="n">
        <f aca="false">(O31)/(O$10+O$27+O$53)</f>
        <v>0.0184302722891186</v>
      </c>
      <c r="P92" s="58" t="n">
        <f aca="false">(P31)/(P$10+P$27+P$53)</f>
        <v>0.0731359597153847</v>
      </c>
      <c r="Q92" s="58" t="n">
        <f aca="false">(Q31)/(Q$10+Q$27+Q$53)</f>
        <v>0.612477406189497</v>
      </c>
      <c r="R92" s="58" t="n">
        <f aca="false">(R31)/(R$10+R$27+R$53)</f>
        <v>1.92519596446134</v>
      </c>
      <c r="S92" s="58" t="n">
        <f aca="false">(S31)/(S$10+S$27+S$53)</f>
        <v>1.82208539063206</v>
      </c>
      <c r="T92" s="58" t="n">
        <f aca="false">(T31)/(T$10+T$27+T$53)</f>
        <v>0.0169400003226046</v>
      </c>
      <c r="U92" s="58" t="n">
        <f aca="false">(U31)/(U$10+U$27+U$53)</f>
        <v>0.10800749475645</v>
      </c>
      <c r="V92" s="58" t="n">
        <f aca="false">(V31)/(V$10+V$27+V$53)</f>
        <v>0.487564288561822</v>
      </c>
      <c r="W92" s="58" t="n">
        <f aca="false">(W31)/(W$10+W$27+W$53)</f>
        <v>1.43872374308076</v>
      </c>
      <c r="X92" s="58" t="n">
        <f aca="false">(X31)/(X$10+X$27+X$53)</f>
        <v>0.0777373818953352</v>
      </c>
      <c r="Y92" s="58" t="n">
        <f aca="false">(Y31)/(Y$10+Y$27+Y$53)</f>
        <v>0.197695956185459</v>
      </c>
      <c r="Z92" s="58" t="n">
        <f aca="false">(Z31)/(Z$10+Z$27+Z$53)</f>
        <v>0.0894847089518997</v>
      </c>
      <c r="AA92" s="58" t="n">
        <f aca="false">(AA31)/(AA$10+AA$27+AA$53)</f>
        <v>0.207484708183588</v>
      </c>
      <c r="AB92" s="58" t="n">
        <f aca="false">(AB31)/(AB$10+AB$27+AB$53)</f>
        <v>0.267413938468028</v>
      </c>
      <c r="AC92" s="58" t="n">
        <f aca="false">(AC31)/(AC$10+AC$27+AC$53)</f>
        <v>0.552863794710161</v>
      </c>
      <c r="AD92" s="58" t="n">
        <f aca="false">(AD31)/(AD$10+AD$27+AD$53)</f>
        <v>1.05521318232045</v>
      </c>
      <c r="AE92" s="58" t="n">
        <f aca="false">(AE31)/(AE$10+AE$27+AE$53)</f>
        <v>0</v>
      </c>
      <c r="AF92" s="58" t="e">
        <f aca="false">(AF31)/(AF$10+AF$27+AF$53)</f>
        <v>#DIV/0!</v>
      </c>
      <c r="AG92" s="58" t="n">
        <f aca="false">(AG31)/(AG$10+AG$27+AG$53)</f>
        <v>1.4438915959521</v>
      </c>
      <c r="AH92" s="58" t="n">
        <f aca="false">(AH31)/(AH$10+AH$27+AH$53)</f>
        <v>0.182257085162114</v>
      </c>
      <c r="AI92" s="58" t="n">
        <f aca="false">(AI31)/(AI$10+AI$27+AI$53)</f>
        <v>0.318261414239255</v>
      </c>
      <c r="AJ92" s="58" t="n">
        <f aca="false">(AJ31)/(AJ$10+AJ$27+AJ$53)</f>
        <v>0.274512342600337</v>
      </c>
      <c r="AK92" s="58" t="n">
        <f aca="false">(AK31)/(AK$10+AK$27+AK$53)</f>
        <v>0.97006948877851</v>
      </c>
      <c r="AL92" s="58" t="n">
        <f aca="false">(AL31)/(AL$10+AL$27+AL$53)</f>
        <v>1.1351780677978</v>
      </c>
      <c r="AM92" s="58" t="n">
        <f aca="false">(AM31)/(AM$10+AM$27+AM$53)</f>
        <v>0.18069244104167</v>
      </c>
      <c r="AN92" s="58" t="n">
        <f aca="false">(AN31)/(AN$10+AN$27+AN$53)</f>
        <v>0.652651105030153</v>
      </c>
      <c r="AO92" s="58" t="n">
        <f aca="false">(AO31)/(AO$10+AO$27+AO$53)</f>
        <v>0.168969526327944</v>
      </c>
      <c r="AP92" s="58" t="n">
        <f aca="false">(AP31)/(AP$10+AP$27+AP$53)</f>
        <v>1.01717629884564</v>
      </c>
      <c r="AQ92" s="59" t="n">
        <f aca="false">(AQ31)/(AQ$10+AQ$27+AQ$53)</f>
        <v>0.873326964697599</v>
      </c>
    </row>
    <row r="93" customFormat="false" ht="12" hidden="false" customHeight="true" outlineLevel="0" collapsed="false">
      <c r="A93" s="43" t="n">
        <v>47</v>
      </c>
      <c r="B93" s="172" t="s">
        <v>718</v>
      </c>
      <c r="C93" s="58" t="n">
        <f aca="false">(C32)/(C$10+C$27+C$53)</f>
        <v>0.0159950391763393</v>
      </c>
      <c r="D93" s="58" t="n">
        <f aca="false">(D32)/(D$10+D$27+D$53)</f>
        <v>0.651357946825379</v>
      </c>
      <c r="E93" s="58" t="n">
        <f aca="false">(E32)/(E$10+E$27+E$53)</f>
        <v>0.393088606998757</v>
      </c>
      <c r="F93" s="58" t="n">
        <f aca="false">(F32)/(F$10+F$27+F$53)</f>
        <v>0.0550359273951784</v>
      </c>
      <c r="G93" s="58" t="n">
        <f aca="false">(G32)/(G$10+G$27+G$53)</f>
        <v>1.71876515834255</v>
      </c>
      <c r="H93" s="58" t="n">
        <f aca="false">(H32)/(H$10+H$27+H$53)</f>
        <v>0.683403687462981</v>
      </c>
      <c r="I93" s="58" t="n">
        <f aca="false">(I32)/(I$10+I$27+I$53)</f>
        <v>0.621636496854382</v>
      </c>
      <c r="J93" s="58" t="n">
        <f aca="false">(J32)/(J$10+J$27+J$53)</f>
        <v>0.109219651278205</v>
      </c>
      <c r="K93" s="58" t="n">
        <f aca="false">(K32)/(K$10+K$27+K$53)</f>
        <v>1.18307701366328</v>
      </c>
      <c r="L93" s="58" t="n">
        <f aca="false">(L32)/(L$10+L$27+L$53)</f>
        <v>0</v>
      </c>
      <c r="M93" s="58" t="n">
        <f aca="false">(M32)/(M$10+M$27+M$53)</f>
        <v>0.277873227036938</v>
      </c>
      <c r="N93" s="58" t="n">
        <f aca="false">(N32)/(N$10+N$27+N$53)</f>
        <v>0.0670357438339176</v>
      </c>
      <c r="O93" s="58" t="n">
        <f aca="false">(O32)/(O$10+O$27+O$53)</f>
        <v>0.00380319162932173</v>
      </c>
      <c r="P93" s="58" t="n">
        <f aca="false">(P32)/(P$10+P$27+P$53)</f>
        <v>0.0590580252841553</v>
      </c>
      <c r="Q93" s="58" t="n">
        <f aca="false">(Q32)/(Q$10+Q$27+Q$53)</f>
        <v>0.48205024660256</v>
      </c>
      <c r="R93" s="58" t="n">
        <f aca="false">(R32)/(R$10+R$27+R$53)</f>
        <v>1.42685109392497</v>
      </c>
      <c r="S93" s="58" t="n">
        <f aca="false">(S32)/(S$10+S$27+S$53)</f>
        <v>1.59767308085754</v>
      </c>
      <c r="T93" s="58" t="n">
        <f aca="false">(T32)/(T$10+T$27+T$53)</f>
        <v>0.0156813040930379</v>
      </c>
      <c r="U93" s="58" t="n">
        <f aca="false">(U32)/(U$10+U$27+U$53)</f>
        <v>0.00895667947727498</v>
      </c>
      <c r="V93" s="58" t="n">
        <f aca="false">(V32)/(V$10+V$27+V$53)</f>
        <v>0.409739331557593</v>
      </c>
      <c r="W93" s="58" t="n">
        <f aca="false">(W32)/(W$10+W$27+W$53)</f>
        <v>0.897054186903035</v>
      </c>
      <c r="X93" s="58" t="n">
        <f aca="false">(X32)/(X$10+X$27+X$53)</f>
        <v>0</v>
      </c>
      <c r="Y93" s="58" t="n">
        <f aca="false">(Y32)/(Y$10+Y$27+Y$53)</f>
        <v>0.072478519826398</v>
      </c>
      <c r="Z93" s="58" t="n">
        <f aca="false">(Z32)/(Z$10+Z$27+Z$53)</f>
        <v>0.00582910480719792</v>
      </c>
      <c r="AA93" s="58" t="n">
        <f aca="false">(AA32)/(AA$10+AA$27+AA$53)</f>
        <v>0.0723210949366129</v>
      </c>
      <c r="AB93" s="58" t="n">
        <f aca="false">(AB32)/(AB$10+AB$27+AB$53)</f>
        <v>0.196836312429466</v>
      </c>
      <c r="AC93" s="58" t="n">
        <f aca="false">(AC32)/(AC$10+AC$27+AC$53)</f>
        <v>0.407039221201915</v>
      </c>
      <c r="AD93" s="58" t="n">
        <f aca="false">(AD32)/(AD$10+AD$27+AD$53)</f>
        <v>1.01747541440894</v>
      </c>
      <c r="AE93" s="58" t="n">
        <f aca="false">(AE32)/(AE$10+AE$27+AE$53)</f>
        <v>0.0189454341857992</v>
      </c>
      <c r="AF93" s="58" t="e">
        <f aca="false">(AF32)/(AF$10+AF$27+AF$53)</f>
        <v>#DIV/0!</v>
      </c>
      <c r="AG93" s="58" t="n">
        <f aca="false">(AG32)/(AG$10+AG$27+AG$53)</f>
        <v>1.23222049664246</v>
      </c>
      <c r="AH93" s="58" t="n">
        <f aca="false">(AH32)/(AH$10+AH$27+AH$53)</f>
        <v>0</v>
      </c>
      <c r="AI93" s="58" t="n">
        <f aca="false">(AI32)/(AI$10+AI$27+AI$53)</f>
        <v>0.24643594610257</v>
      </c>
      <c r="AJ93" s="58" t="n">
        <f aca="false">(AJ32)/(AJ$10+AJ$27+AJ$53)</f>
        <v>6.33172965398496E-005</v>
      </c>
      <c r="AK93" s="58" t="n">
        <f aca="false">(AK32)/(AK$10+AK$27+AK$53)</f>
        <v>0.83938864904376</v>
      </c>
      <c r="AL93" s="58" t="n">
        <f aca="false">(AL32)/(AL$10+AL$27+AL$53)</f>
        <v>0.691398703765176</v>
      </c>
      <c r="AM93" s="58" t="n">
        <f aca="false">(AM32)/(AM$10+AM$27+AM$53)</f>
        <v>0.0665585500345158</v>
      </c>
      <c r="AN93" s="58" t="n">
        <f aca="false">(AN32)/(AN$10+AN$27+AN$53)</f>
        <v>0.369773249156805</v>
      </c>
      <c r="AO93" s="58" t="n">
        <f aca="false">(AO32)/(AO$10+AO$27+AO$53)</f>
        <v>0.142758683648812</v>
      </c>
      <c r="AP93" s="58" t="n">
        <f aca="false">(AP32)/(AP$10+AP$27+AP$53)</f>
        <v>0.770312910609249</v>
      </c>
      <c r="AQ93" s="59" t="n">
        <f aca="false">(AQ32)/(AQ$10+AQ$27+AQ$53)</f>
        <v>0.678338027307974</v>
      </c>
    </row>
    <row r="94" customFormat="false" ht="10.5" hidden="false" customHeight="true" outlineLevel="0" collapsed="false">
      <c r="A94" s="43"/>
      <c r="B94" s="172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9"/>
    </row>
    <row r="95" customFormat="false" ht="14.65" hidden="false" customHeight="false" outlineLevel="0" collapsed="false">
      <c r="A95" s="43" t="n">
        <v>57</v>
      </c>
      <c r="B95" s="172" t="s">
        <v>771</v>
      </c>
      <c r="C95" s="58" t="n">
        <f aca="false">(C34)/(C$10+C$27+C$53)</f>
        <v>0.00822723137458257</v>
      </c>
      <c r="D95" s="58" t="n">
        <f aca="false">(D34)/(D$10+D$27+D$53)</f>
        <v>0.0163122336181542</v>
      </c>
      <c r="E95" s="58" t="n">
        <f aca="false">(E34)/(E$10+E$27+E$53)</f>
        <v>0.029659543521385</v>
      </c>
      <c r="F95" s="58" t="n">
        <f aca="false">(F34)/(F$10+F$27+F$53)</f>
        <v>0.017634879088733</v>
      </c>
      <c r="G95" s="58" t="n">
        <f aca="false">(G34)/(G$10+G$27+G$53)</f>
        <v>0.00610883662531642</v>
      </c>
      <c r="H95" s="58" t="n">
        <f aca="false">(H34)/(H$10+H$27+H$53)</f>
        <v>0.00796456781791862</v>
      </c>
      <c r="I95" s="58" t="n">
        <f aca="false">(I34)/(I$10+I$27+I$53)</f>
        <v>0.0244017462413812</v>
      </c>
      <c r="J95" s="58" t="n">
        <f aca="false">(J34)/(J$10+J$27+J$53)</f>
        <v>0.0346140548062261</v>
      </c>
      <c r="K95" s="58" t="n">
        <f aca="false">(K34)/(K$10+K$27+K$53)</f>
        <v>0.00739149352956847</v>
      </c>
      <c r="L95" s="58" t="n">
        <f aca="false">(L34)/(L$10+L$27+L$53)</f>
        <v>0.00212486704326482</v>
      </c>
      <c r="M95" s="58" t="n">
        <f aca="false">(M34)/(M$10+M$27+M$53)</f>
        <v>0.0223758553548905</v>
      </c>
      <c r="N95" s="58" t="n">
        <f aca="false">(N34)/(N$10+N$27+N$53)</f>
        <v>0.0126891785135736</v>
      </c>
      <c r="O95" s="58" t="n">
        <f aca="false">(O34)/(O$10+O$27+O$53)</f>
        <v>0.0139430713085901</v>
      </c>
      <c r="P95" s="58" t="n">
        <f aca="false">(P34)/(P$10+P$27+P$53)</f>
        <v>0.0335719482088369</v>
      </c>
      <c r="Q95" s="58" t="n">
        <f aca="false">(Q34)/(Q$10+Q$27+Q$53)</f>
        <v>0.00734765957559336</v>
      </c>
      <c r="R95" s="58" t="n">
        <f aca="false">(R34)/(R$10+R$27+R$53)</f>
        <v>0.00283723940350814</v>
      </c>
      <c r="S95" s="58" t="n">
        <f aca="false">(S34)/(S$10+S$27+S$53)</f>
        <v>7.24085874044675E-005</v>
      </c>
      <c r="T95" s="58" t="n">
        <f aca="false">(T34)/(T$10+T$27+T$53)</f>
        <v>0.00188967400649531</v>
      </c>
      <c r="U95" s="58" t="n">
        <f aca="false">(U34)/(U$10+U$27+U$53)</f>
        <v>0.238146047382542</v>
      </c>
      <c r="V95" s="58" t="n">
        <f aca="false">(V34)/(V$10+V$27+V$53)</f>
        <v>0.0240310289130581</v>
      </c>
      <c r="W95" s="58" t="n">
        <f aca="false">(W34)/(W$10+W$27+W$53)</f>
        <v>0.0013208103179133</v>
      </c>
      <c r="X95" s="58" t="n">
        <f aca="false">(X34)/(X$10+X$27+X$53)</f>
        <v>0.0257364177753273</v>
      </c>
      <c r="Y95" s="58" t="n">
        <f aca="false">(Y34)/(Y$10+Y$27+Y$53)</f>
        <v>0.0292076149321319</v>
      </c>
      <c r="Z95" s="58" t="n">
        <f aca="false">(Z34)/(Z$10+Z$27+Z$53)</f>
        <v>0.0355176931413526</v>
      </c>
      <c r="AA95" s="58" t="n">
        <f aca="false">(AA34)/(AA$10+AA$27+AA$53)</f>
        <v>0.00030848410479682</v>
      </c>
      <c r="AB95" s="58" t="n">
        <f aca="false">(AB34)/(AB$10+AB$27+AB$53)</f>
        <v>0.0175323032510772</v>
      </c>
      <c r="AC95" s="58" t="n">
        <f aca="false">(AC34)/(AC$10+AC$27+AC$53)</f>
        <v>0.0721216708259082</v>
      </c>
      <c r="AD95" s="58" t="n">
        <f aca="false">(AD34)/(AD$10+AD$27+AD$53)</f>
        <v>0.0395066549398998</v>
      </c>
      <c r="AE95" s="58" t="n">
        <f aca="false">(AE34)/(AE$10+AE$27+AE$53)</f>
        <v>0.0335920484076197</v>
      </c>
      <c r="AF95" s="58" t="e">
        <f aca="false">(AF34)/(AF$10+AF$27+AF$53)</f>
        <v>#DIV/0!</v>
      </c>
      <c r="AG95" s="58" t="n">
        <f aca="false">(AG34)/(AG$10+AG$27+AG$53)</f>
        <v>0.0402669882538736</v>
      </c>
      <c r="AH95" s="58" t="n">
        <f aca="false">(AH34)/(AH$10+AH$27+AH$53)</f>
        <v>0.0181556317215697</v>
      </c>
      <c r="AI95" s="58" t="n">
        <f aca="false">(AI34)/(AI$10+AI$27+AI$53)</f>
        <v>0.0119732545893138</v>
      </c>
      <c r="AJ95" s="58" t="n">
        <f aca="false">(AJ34)/(AJ$10+AJ$27+AJ$53)</f>
        <v>0.00490758752235865</v>
      </c>
      <c r="AK95" s="58" t="n">
        <f aca="false">(AK34)/(AK$10+AK$27+AK$53)</f>
        <v>0.00728284064400658</v>
      </c>
      <c r="AL95" s="58" t="n">
        <f aca="false">(AL34)/(AL$10+AL$27+AL$53)</f>
        <v>0.00805694389957816</v>
      </c>
      <c r="AM95" s="58" t="n">
        <f aca="false">(AM34)/(AM$10+AM$27+AM$53)</f>
        <v>0.0293479362774155</v>
      </c>
      <c r="AN95" s="58" t="n">
        <f aca="false">(AN34)/(AN$10+AN$27+AN$53)</f>
        <v>0.000713682477407089</v>
      </c>
      <c r="AO95" s="58" t="n">
        <f aca="false">(AO34)/(AO$10+AO$27+AO$53)</f>
        <v>0.00434106880137339</v>
      </c>
      <c r="AP95" s="58" t="n">
        <f aca="false">(AP34)/(AP$10+AP$27+AP$53)</f>
        <v>0.00984075684701508</v>
      </c>
      <c r="AQ95" s="59" t="n">
        <f aca="false">(AQ34)/(AQ$10+AQ$27+AQ$53)</f>
        <v>0.0229380731233163</v>
      </c>
    </row>
    <row r="96" customFormat="false" ht="9" hidden="false" customHeight="true" outlineLevel="0" collapsed="false">
      <c r="A96" s="43"/>
      <c r="B96" s="172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9"/>
    </row>
    <row r="97" customFormat="false" ht="14.65" hidden="false" customHeight="false" outlineLevel="0" collapsed="false">
      <c r="A97" s="43"/>
      <c r="B97" s="8" t="s">
        <v>1179</v>
      </c>
      <c r="C97" s="58" t="n">
        <f aca="false">(C36)/(C$10+C$27+C$53)</f>
        <v>0.194412542537381</v>
      </c>
      <c r="D97" s="58" t="n">
        <f aca="false">(D36)/(D$10+D$27+D$53)</f>
        <v>0.16731444858033</v>
      </c>
      <c r="E97" s="58" t="n">
        <f aca="false">(E36)/(E$10+E$27+E$53)</f>
        <v>0.097552721625358</v>
      </c>
      <c r="F97" s="58" t="n">
        <f aca="false">(F36)/(F$10+F$27+F$53)</f>
        <v>0.106399901210959</v>
      </c>
      <c r="G97" s="58" t="n">
        <f aca="false">(G36)/(G$10+G$27+G$53)</f>
        <v>3.67823176846292</v>
      </c>
      <c r="H97" s="58" t="n">
        <f aca="false">(H36)/(H$10+H$27+H$53)</f>
        <v>0.0792088058056135</v>
      </c>
      <c r="I97" s="58" t="n">
        <f aca="false">(I36)/(I$10+I$27+I$53)</f>
        <v>0.153295342535529</v>
      </c>
      <c r="J97" s="58" t="n">
        <f aca="false">(J36)/(J$10+J$27+J$53)</f>
        <v>0.214016884862489</v>
      </c>
      <c r="K97" s="58" t="n">
        <f aca="false">(K36)/(K$10+K$27+K$53)</f>
        <v>0.11340894936922</v>
      </c>
      <c r="L97" s="58" t="n">
        <f aca="false">(L36)/(L$10+L$27+L$53)</f>
        <v>0.0767634084636847</v>
      </c>
      <c r="M97" s="58" t="n">
        <f aca="false">(M36)/(M$10+M$27+M$53)</f>
        <v>0.188449739176934</v>
      </c>
      <c r="N97" s="58" t="n">
        <f aca="false">(N36)/(N$10+N$27+N$53)</f>
        <v>0.121472482062417</v>
      </c>
      <c r="O97" s="58" t="n">
        <f aca="false">(O36)/(O$10+O$27+O$53)</f>
        <v>0.157468558459201</v>
      </c>
      <c r="P97" s="58" t="n">
        <f aca="false">(P36)/(P$10+P$27+P$53)</f>
        <v>0.115549073173844</v>
      </c>
      <c r="Q97" s="58" t="n">
        <f aca="false">(Q36)/(Q$10+Q$27+Q$53)</f>
        <v>0.309879217145952</v>
      </c>
      <c r="R97" s="58" t="n">
        <f aca="false">(R36)/(R$10+R$27+R$53)</f>
        <v>0.0675289328230628</v>
      </c>
      <c r="S97" s="58" t="n">
        <f aca="false">(S36)/(S$10+S$27+S$53)</f>
        <v>0.061120368216243</v>
      </c>
      <c r="T97" s="58" t="n">
        <f aca="false">(T36)/(T$10+T$27+T$53)</f>
        <v>0.345819181536494</v>
      </c>
      <c r="U97" s="58" t="n">
        <f aca="false">(U36)/(U$10+U$27+U$53)</f>
        <v>0.156052432221393</v>
      </c>
      <c r="V97" s="58" t="n">
        <f aca="false">(V36)/(V$10+V$27+V$53)</f>
        <v>0.173381213094693</v>
      </c>
      <c r="W97" s="58" t="n">
        <f aca="false">(W36)/(W$10+W$27+W$53)</f>
        <v>0.269583835696547</v>
      </c>
      <c r="X97" s="58" t="n">
        <f aca="false">(X36)/(X$10+X$27+X$53)</f>
        <v>0.18393946599175</v>
      </c>
      <c r="Y97" s="58" t="n">
        <f aca="false">(Y36)/(Y$10+Y$27+Y$53)</f>
        <v>0.273533360524456</v>
      </c>
      <c r="Z97" s="58" t="n">
        <f aca="false">(Z36)/(Z$10+Z$27+Z$53)</f>
        <v>0.156562880908839</v>
      </c>
      <c r="AA97" s="58" t="n">
        <f aca="false">(AA36)/(AA$10+AA$27+AA$53)</f>
        <v>0.233446681276053</v>
      </c>
      <c r="AB97" s="58" t="n">
        <f aca="false">(AB36)/(AB$10+AB$27+AB$53)</f>
        <v>0.143248168082028</v>
      </c>
      <c r="AC97" s="58" t="n">
        <f aca="false">(AC36)/(AC$10+AC$27+AC$53)</f>
        <v>0.196274454936288</v>
      </c>
      <c r="AD97" s="58" t="n">
        <f aca="false">(AD36)/(AD$10+AD$27+AD$53)</f>
        <v>0.154908650341397</v>
      </c>
      <c r="AE97" s="58" t="n">
        <f aca="false">(AE36)/(AE$10+AE$27+AE$53)</f>
        <v>0.0784103467487947</v>
      </c>
      <c r="AF97" s="58" t="e">
        <f aca="false">(AF36)/(AF$10+AF$27+AF$53)</f>
        <v>#DIV/0!</v>
      </c>
      <c r="AG97" s="58" t="n">
        <f aca="false">(AG36)/(AG$10+AG$27+AG$53)</f>
        <v>0.133103911632601</v>
      </c>
      <c r="AH97" s="58" t="n">
        <f aca="false">(AH36)/(AH$10+AH$27+AH$53)</f>
        <v>0.133925188020955</v>
      </c>
      <c r="AI97" s="58" t="n">
        <f aca="false">(AI36)/(AI$10+AI$27+AI$53)</f>
        <v>0.0939776565952848</v>
      </c>
      <c r="AJ97" s="58" t="n">
        <f aca="false">(AJ36)/(AJ$10+AJ$27+AJ$53)</f>
        <v>0.149307093838021</v>
      </c>
      <c r="AK97" s="58" t="n">
        <f aca="false">(AK36)/(AK$10+AK$27+AK$53)</f>
        <v>0.140260884797231</v>
      </c>
      <c r="AL97" s="58" t="n">
        <f aca="false">(AL36)/(AL$10+AL$27+AL$53)</f>
        <v>0.632285508063004</v>
      </c>
      <c r="AM97" s="58" t="n">
        <f aca="false">(AM36)/(AM$10+AM$27+AM$53)</f>
        <v>0.289353149860272</v>
      </c>
      <c r="AN97" s="58" t="n">
        <f aca="false">(AN36)/(AN$10+AN$27+AN$53)</f>
        <v>0.203827065941742</v>
      </c>
      <c r="AO97" s="58" t="n">
        <f aca="false">(AO36)/(AO$10+AO$27+AO$53)</f>
        <v>0.225812185677061</v>
      </c>
      <c r="AP97" s="58" t="n">
        <f aca="false">(AP36)/(AP$10+AP$27+AP$53)</f>
        <v>0.0765874731056824</v>
      </c>
      <c r="AQ97" s="59" t="n">
        <f aca="false">(AQ36)/(AQ$10+AQ$27+AQ$53)</f>
        <v>0.136832965708464</v>
      </c>
    </row>
    <row r="98" customFormat="false" ht="9" hidden="false" customHeight="true" outlineLevel="0" collapsed="false">
      <c r="A98" s="43"/>
      <c r="B98" s="172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9"/>
    </row>
    <row r="99" customFormat="false" ht="14.65" hidden="false" customHeight="false" outlineLevel="0" collapsed="false">
      <c r="A99" s="43" t="n">
        <v>43</v>
      </c>
      <c r="B99" s="172" t="s">
        <v>687</v>
      </c>
      <c r="C99" s="58" t="n">
        <f aca="false">(C38)/(C$10+C$27+C$53)</f>
        <v>0.0946248442558</v>
      </c>
      <c r="D99" s="58" t="n">
        <f aca="false">(D38)/(D$10+D$27+D$53)</f>
        <v>0.0741850479022724</v>
      </c>
      <c r="E99" s="58" t="n">
        <f aca="false">(E38)/(E$10+E$27+E$53)</f>
        <v>0.0383510887399697</v>
      </c>
      <c r="F99" s="58" t="n">
        <f aca="false">(F38)/(F$10+F$27+F$53)</f>
        <v>0.056687932904199</v>
      </c>
      <c r="G99" s="58" t="n">
        <f aca="false">(G38)/(G$10+G$27+G$53)</f>
        <v>0.0974278247141265</v>
      </c>
      <c r="H99" s="58" t="n">
        <f aca="false">(H38)/(H$10+H$27+H$53)</f>
        <v>0.0231881158217559</v>
      </c>
      <c r="I99" s="58" t="n">
        <f aca="false">(I38)/(I$10+I$27+I$53)</f>
        <v>0.0866388827261688</v>
      </c>
      <c r="J99" s="58" t="n">
        <f aca="false">(J38)/(J$10+J$27+J$53)</f>
        <v>0.110566314057178</v>
      </c>
      <c r="K99" s="58" t="n">
        <f aca="false">(K38)/(K$10+K$27+K$53)</f>
        <v>0.0466209364528999</v>
      </c>
      <c r="L99" s="58" t="n">
        <f aca="false">(L38)/(L$10+L$27+L$53)</f>
        <v>0.0360980335748734</v>
      </c>
      <c r="M99" s="58" t="n">
        <f aca="false">(M38)/(M$10+M$27+M$53)</f>
        <v>0.0661254181100077</v>
      </c>
      <c r="N99" s="58" t="n">
        <f aca="false">(N38)/(N$10+N$27+N$53)</f>
        <v>0.0660824350984819</v>
      </c>
      <c r="O99" s="58" t="n">
        <f aca="false">(O38)/(O$10+O$27+O$53)</f>
        <v>0.0634494515851518</v>
      </c>
      <c r="P99" s="58" t="n">
        <f aca="false">(P38)/(P$10+P$27+P$53)</f>
        <v>0.0456411993688647</v>
      </c>
      <c r="Q99" s="58" t="n">
        <f aca="false">(Q38)/(Q$10+Q$27+Q$53)</f>
        <v>0.100707678436998</v>
      </c>
      <c r="R99" s="58" t="n">
        <f aca="false">(R38)/(R$10+R$27+R$53)</f>
        <v>0.0157255032290972</v>
      </c>
      <c r="S99" s="58" t="n">
        <f aca="false">(S38)/(S$10+S$27+S$53)</f>
        <v>0.0400665810229773</v>
      </c>
      <c r="T99" s="58" t="n">
        <f aca="false">(T38)/(T$10+T$27+T$53)</f>
        <v>0.0451815363370222</v>
      </c>
      <c r="U99" s="58" t="n">
        <f aca="false">(U38)/(U$10+U$27+U$53)</f>
        <v>0.0618327117643816</v>
      </c>
      <c r="V99" s="58" t="n">
        <f aca="false">(V38)/(V$10+V$27+V$53)</f>
        <v>0.0838246214594298</v>
      </c>
      <c r="W99" s="58" t="n">
        <f aca="false">(W38)/(W$10+W$27+W$53)</f>
        <v>0.0471296174512289</v>
      </c>
      <c r="X99" s="58" t="n">
        <f aca="false">(X38)/(X$10+X$27+X$53)</f>
        <v>0.0860533530266452</v>
      </c>
      <c r="Y99" s="58" t="n">
        <f aca="false">(Y38)/(Y$10+Y$27+Y$53)</f>
        <v>0.13883575887898</v>
      </c>
      <c r="Z99" s="58" t="n">
        <f aca="false">(Z38)/(Z$10+Z$27+Z$53)</f>
        <v>0.0869799312297346</v>
      </c>
      <c r="AA99" s="58" t="n">
        <f aca="false">(AA38)/(AA$10+AA$27+AA$53)</f>
        <v>0.11195685921631</v>
      </c>
      <c r="AB99" s="58" t="n">
        <f aca="false">(AB38)/(AB$10+AB$27+AB$53)</f>
        <v>0.0759414803356274</v>
      </c>
      <c r="AC99" s="58" t="n">
        <f aca="false">(AC38)/(AC$10+AC$27+AC$53)</f>
        <v>0.092632141196644</v>
      </c>
      <c r="AD99" s="58" t="n">
        <f aca="false">(AD38)/(AD$10+AD$27+AD$53)</f>
        <v>0.0592819162144025</v>
      </c>
      <c r="AE99" s="58" t="n">
        <f aca="false">(AE38)/(AE$10+AE$27+AE$53)</f>
        <v>0.0257612754756314</v>
      </c>
      <c r="AF99" s="58" t="e">
        <f aca="false">(AF38)/(AF$10+AF$27+AF$53)</f>
        <v>#DIV/0!</v>
      </c>
      <c r="AG99" s="58" t="n">
        <f aca="false">(AG38)/(AG$10+AG$27+AG$53)</f>
        <v>0.040789279458643</v>
      </c>
      <c r="AH99" s="58" t="n">
        <f aca="false">(AH38)/(AH$10+AH$27+AH$53)</f>
        <v>0.0683201618906698</v>
      </c>
      <c r="AI99" s="58" t="n">
        <f aca="false">(AI38)/(AI$10+AI$27+AI$53)</f>
        <v>0.0337741093482859</v>
      </c>
      <c r="AJ99" s="58" t="n">
        <f aca="false">(AJ38)/(AJ$10+AJ$27+AJ$53)</f>
        <v>0.0464163427417541</v>
      </c>
      <c r="AK99" s="58" t="n">
        <f aca="false">(AK38)/(AK$10+AK$27+AK$53)</f>
        <v>0.0750939174249942</v>
      </c>
      <c r="AL99" s="58" t="n">
        <f aca="false">(AL38)/(AL$10+AL$27+AL$53)</f>
        <v>0.00670478229616903</v>
      </c>
      <c r="AM99" s="58" t="n">
        <f aca="false">(AM38)/(AM$10+AM$27+AM$53)</f>
        <v>0.136200342338282</v>
      </c>
      <c r="AN99" s="58" t="n">
        <f aca="false">(AN38)/(AN$10+AN$27+AN$53)</f>
        <v>0.0381423512395162</v>
      </c>
      <c r="AO99" s="58" t="n">
        <f aca="false">(AO38)/(AO$10+AO$27+AO$53)</f>
        <v>0.107399581175223</v>
      </c>
      <c r="AP99" s="58" t="n">
        <f aca="false">(AP38)/(AP$10+AP$27+AP$53)</f>
        <v>0.0282278891704028</v>
      </c>
      <c r="AQ99" s="59" t="n">
        <f aca="false">(AQ38)/(AQ$10+AQ$27+AQ$53)</f>
        <v>0.0452032194310098</v>
      </c>
    </row>
    <row r="100" customFormat="false" ht="14.65" hidden="false" customHeight="false" outlineLevel="0" collapsed="false">
      <c r="A100" s="43" t="n">
        <v>44</v>
      </c>
      <c r="B100" s="172" t="s">
        <v>694</v>
      </c>
      <c r="C100" s="58" t="n">
        <f aca="false">(C39)/(C$10+C$27+C$53)</f>
        <v>0.0997876982815807</v>
      </c>
      <c r="D100" s="58" t="n">
        <f aca="false">(D39)/(D$10+D$27+D$53)</f>
        <v>0.0931294006780575</v>
      </c>
      <c r="E100" s="58" t="n">
        <f aca="false">(E39)/(E$10+E$27+E$53)</f>
        <v>0.0592016328853884</v>
      </c>
      <c r="F100" s="58" t="n">
        <f aca="false">(F39)/(F$10+F$27+F$53)</f>
        <v>0.0497119683067599</v>
      </c>
      <c r="G100" s="58" t="n">
        <f aca="false">(G39)/(G$10+G$27+G$53)</f>
        <v>3.58080394374879</v>
      </c>
      <c r="H100" s="58" t="n">
        <f aca="false">(H39)/(H$10+H$27+H$53)</f>
        <v>0.0560206899838576</v>
      </c>
      <c r="I100" s="58" t="n">
        <f aca="false">(I39)/(I$10+I$27+I$53)</f>
        <v>0.0666564598093598</v>
      </c>
      <c r="J100" s="58" t="n">
        <f aca="false">(J39)/(J$10+J$27+J$53)</f>
        <v>0.103450570805311</v>
      </c>
      <c r="K100" s="58" t="n">
        <f aca="false">(K39)/(K$10+K$27+K$53)</f>
        <v>0.0667880129163204</v>
      </c>
      <c r="L100" s="58" t="n">
        <f aca="false">(L39)/(L$10+L$27+L$53)</f>
        <v>0.0406653748888113</v>
      </c>
      <c r="M100" s="58" t="n">
        <f aca="false">(M39)/(M$10+M$27+M$53)</f>
        <v>0.122324321066926</v>
      </c>
      <c r="N100" s="58" t="n">
        <f aca="false">(N39)/(N$10+N$27+N$53)</f>
        <v>0.055390046963935</v>
      </c>
      <c r="O100" s="58" t="n">
        <f aca="false">(O39)/(O$10+O$27+O$53)</f>
        <v>0.0940191068740491</v>
      </c>
      <c r="P100" s="58" t="n">
        <f aca="false">(P39)/(P$10+P$27+P$53)</f>
        <v>0.0699078738049797</v>
      </c>
      <c r="Q100" s="58" t="n">
        <f aca="false">(Q39)/(Q$10+Q$27+Q$53)</f>
        <v>0.209171538708954</v>
      </c>
      <c r="R100" s="58" t="n">
        <f aca="false">(R39)/(R$10+R$27+R$53)</f>
        <v>0.0518034295939656</v>
      </c>
      <c r="S100" s="58" t="n">
        <f aca="false">(S39)/(S$10+S$27+S$53)</f>
        <v>0.0210537871932656</v>
      </c>
      <c r="T100" s="58" t="n">
        <f aca="false">(T39)/(T$10+T$27+T$53)</f>
        <v>0.300637645199471</v>
      </c>
      <c r="U100" s="58" t="n">
        <f aca="false">(U39)/(U$10+U$27+U$53)</f>
        <v>0.0942197204570118</v>
      </c>
      <c r="V100" s="58" t="n">
        <f aca="false">(V39)/(V$10+V$27+V$53)</f>
        <v>0.0895565916352631</v>
      </c>
      <c r="W100" s="58" t="n">
        <f aca="false">(W39)/(W$10+W$27+W$53)</f>
        <v>0.222454218245318</v>
      </c>
      <c r="X100" s="58" t="n">
        <f aca="false">(X39)/(X$10+X$27+X$53)</f>
        <v>0.0978861129651046</v>
      </c>
      <c r="Y100" s="58" t="n">
        <f aca="false">(Y39)/(Y$10+Y$27+Y$53)</f>
        <v>0.134697601645476</v>
      </c>
      <c r="Z100" s="58" t="n">
        <f aca="false">(Z39)/(Z$10+Z$27+Z$53)</f>
        <v>0.0695829496791044</v>
      </c>
      <c r="AA100" s="58" t="n">
        <f aca="false">(AA39)/(AA$10+AA$27+AA$53)</f>
        <v>0.121489822059743</v>
      </c>
      <c r="AB100" s="58" t="n">
        <f aca="false">(AB39)/(AB$10+AB$27+AB$53)</f>
        <v>0.0673066877464001</v>
      </c>
      <c r="AC100" s="58" t="n">
        <f aca="false">(AC39)/(AC$10+AC$27+AC$53)</f>
        <v>0.103642313739644</v>
      </c>
      <c r="AD100" s="58" t="n">
        <f aca="false">(AD39)/(AD$10+AD$27+AD$53)</f>
        <v>0.0956267341269946</v>
      </c>
      <c r="AE100" s="58" t="n">
        <f aca="false">(AE39)/(AE$10+AE$27+AE$53)</f>
        <v>0.0526490712731633</v>
      </c>
      <c r="AF100" s="58" t="e">
        <f aca="false">(AF39)/(AF$10+AF$27+AF$53)</f>
        <v>#DIV/0!</v>
      </c>
      <c r="AG100" s="58" t="n">
        <f aca="false">(AG39)/(AG$10+AG$27+AG$53)</f>
        <v>0.0923146321739585</v>
      </c>
      <c r="AH100" s="58" t="n">
        <f aca="false">(AH39)/(AH$10+AH$27+AH$53)</f>
        <v>0.0656050261302854</v>
      </c>
      <c r="AI100" s="58" t="n">
        <f aca="false">(AI39)/(AI$10+AI$27+AI$53)</f>
        <v>0.0602035472469989</v>
      </c>
      <c r="AJ100" s="58" t="n">
        <f aca="false">(AJ39)/(AJ$10+AJ$27+AJ$53)</f>
        <v>0.102890751096267</v>
      </c>
      <c r="AK100" s="58" t="n">
        <f aca="false">(AK39)/(AK$10+AK$27+AK$53)</f>
        <v>0.0651669673722366</v>
      </c>
      <c r="AL100" s="58" t="n">
        <f aca="false">(AL39)/(AL$10+AL$27+AL$53)</f>
        <v>0.625580725766835</v>
      </c>
      <c r="AM100" s="58" t="n">
        <f aca="false">(AM39)/(AM$10+AM$27+AM$53)</f>
        <v>0.153152807521991</v>
      </c>
      <c r="AN100" s="58" t="n">
        <f aca="false">(AN39)/(AN$10+AN$27+AN$53)</f>
        <v>0.165684714702226</v>
      </c>
      <c r="AO100" s="58" t="n">
        <f aca="false">(AO39)/(AO$10+AO$27+AO$53)</f>
        <v>0.118412604501837</v>
      </c>
      <c r="AP100" s="58" t="n">
        <f aca="false">(AP39)/(AP$10+AP$27+AP$53)</f>
        <v>0.0483595839352797</v>
      </c>
      <c r="AQ100" s="59" t="n">
        <f aca="false">(AQ39)/(AQ$10+AQ$27+AQ$53)</f>
        <v>0.0916297462774543</v>
      </c>
    </row>
    <row r="101" customFormat="false" ht="9" hidden="false" customHeight="true" outlineLevel="0" collapsed="false">
      <c r="A101" s="43"/>
      <c r="B101" s="172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9"/>
    </row>
    <row r="102" customFormat="false" ht="14.65" hidden="false" customHeight="false" outlineLevel="0" collapsed="false">
      <c r="A102" s="43"/>
      <c r="B102" s="8" t="s">
        <v>1180</v>
      </c>
      <c r="C102" s="58" t="n">
        <f aca="false">(C41)/(C$10+C$27+C$53)</f>
        <v>0.0571007348249389</v>
      </c>
      <c r="D102" s="58" t="n">
        <f aca="false">(D41)/(D$10+D$27+D$53)</f>
        <v>-0.259735033049967</v>
      </c>
      <c r="E102" s="58" t="n">
        <f aca="false">(E41)/(E$10+E$27+E$53)</f>
        <v>0.0682950803854852</v>
      </c>
      <c r="F102" s="58" t="n">
        <f aca="false">(F41)/(F$10+F$27+F$53)</f>
        <v>0.0176814681842289</v>
      </c>
      <c r="G102" s="58" t="n">
        <f aca="false">(G41)/(G$10+G$27+G$53)</f>
        <v>-4.07748877452234</v>
      </c>
      <c r="H102" s="58" t="n">
        <f aca="false">(H41)/(H$10+H$27+H$53)</f>
        <v>0.0742977038784292</v>
      </c>
      <c r="I102" s="58" t="n">
        <f aca="false">(I41)/(I$10+I$27+I$53)</f>
        <v>0.145526795362316</v>
      </c>
      <c r="J102" s="58" t="n">
        <f aca="false">(J41)/(J$10+J$27+J$53)</f>
        <v>-0.198401902951798</v>
      </c>
      <c r="K102" s="58" t="n">
        <f aca="false">(K41)/(K$10+K$27+K$53)</f>
        <v>0.220714542492521</v>
      </c>
      <c r="L102" s="58" t="n">
        <f aca="false">(L41)/(L$10+L$27+L$53)</f>
        <v>0.0239058202137052</v>
      </c>
      <c r="M102" s="58" t="n">
        <f aca="false">(M41)/(M$10+M$27+M$53)</f>
        <v>0.051220649179642</v>
      </c>
      <c r="N102" s="58" t="n">
        <f aca="false">(N41)/(N$10+N$27+N$53)</f>
        <v>0.113218032788039</v>
      </c>
      <c r="O102" s="58" t="n">
        <f aca="false">(O41)/(O$10+O$27+O$53)</f>
        <v>-0.0385754269952569</v>
      </c>
      <c r="P102" s="58" t="n">
        <f aca="false">(P41)/(P$10+P$27+P$53)</f>
        <v>0.1084380467031</v>
      </c>
      <c r="Q102" s="58" t="n">
        <f aca="false">(Q41)/(Q$10+Q$27+Q$53)</f>
        <v>-0.106058342309155</v>
      </c>
      <c r="R102" s="58" t="n">
        <f aca="false">(R41)/(R$10+R$27+R$53)</f>
        <v>0.199611944003024</v>
      </c>
      <c r="S102" s="58" t="n">
        <f aca="false">(S41)/(S$10+S$27+S$53)</f>
        <v>0.357404451443014</v>
      </c>
      <c r="T102" s="58" t="n">
        <f aca="false">(T41)/(T$10+T$27+T$53)</f>
        <v>-0.0203835987826219</v>
      </c>
      <c r="U102" s="58" t="n">
        <f aca="false">(U41)/(U$10+U$27+U$53)</f>
        <v>0.165915261212095</v>
      </c>
      <c r="V102" s="58" t="n">
        <f aca="false">(V41)/(V$10+V$27+V$53)</f>
        <v>0.222868942224938</v>
      </c>
      <c r="W102" s="58" t="n">
        <f aca="false">(W41)/(W$10+W$27+W$53)</f>
        <v>-0.115983241819932</v>
      </c>
      <c r="X102" s="58" t="n">
        <f aca="false">(X41)/(X$10+X$27+X$53)</f>
        <v>0.149348670903577</v>
      </c>
      <c r="Y102" s="58" t="n">
        <f aca="false">(Y41)/(Y$10+Y$27+Y$53)</f>
        <v>0.119086480641757</v>
      </c>
      <c r="Z102" s="58" t="n">
        <f aca="false">(Z41)/(Z$10+Z$27+Z$53)</f>
        <v>0.1782221744988</v>
      </c>
      <c r="AA102" s="58" t="n">
        <f aca="false">(AA41)/(AA$10+AA$27+AA$53)</f>
        <v>0.0564508380837481</v>
      </c>
      <c r="AB102" s="58" t="n">
        <f aca="false">(AB41)/(AB$10+AB$27+AB$53)</f>
        <v>0.0168651011036161</v>
      </c>
      <c r="AC102" s="58" t="n">
        <f aca="false">(AC41)/(AC$10+AC$27+AC$53)</f>
        <v>-0.114069585172152</v>
      </c>
      <c r="AD102" s="58" t="n">
        <f aca="false">(AD41)/(AD$10+AD$27+AD$53)</f>
        <v>0.16607343140646</v>
      </c>
      <c r="AE102" s="58" t="n">
        <f aca="false">(AE41)/(AE$10+AE$27+AE$53)</f>
        <v>0.0941888421619157</v>
      </c>
      <c r="AF102" s="58" t="e">
        <f aca="false">(AF41)/(AF$10+AF$27+AF$53)</f>
        <v>#DIV/0!</v>
      </c>
      <c r="AG102" s="58" t="n">
        <f aca="false">(AG41)/(AG$10+AG$27+AG$53)</f>
        <v>0.104147686095162</v>
      </c>
      <c r="AH102" s="58" t="n">
        <f aca="false">(AH41)/(AH$10+AH$27+AH$53)</f>
        <v>0.229391467268005</v>
      </c>
      <c r="AI102" s="58" t="n">
        <f aca="false">(AI41)/(AI$10+AI$27+AI$53)</f>
        <v>-0.269439750218309</v>
      </c>
      <c r="AJ102" s="58" t="n">
        <f aca="false">(AJ41)/(AJ$10+AJ$27+AJ$53)</f>
        <v>-0.163011129365633</v>
      </c>
      <c r="AK102" s="58" t="n">
        <f aca="false">(AK41)/(AK$10+AK$27+AK$53)</f>
        <v>-0.144421260177333</v>
      </c>
      <c r="AL102" s="58" t="n">
        <f aca="false">(AL41)/(AL$10+AL$27+AL$53)</f>
        <v>0.209816572037204</v>
      </c>
      <c r="AM102" s="58" t="n">
        <f aca="false">(AM41)/(AM$10+AM$27+AM$53)</f>
        <v>-0.0227700436472417</v>
      </c>
      <c r="AN102" s="58" t="n">
        <f aca="false">(AN41)/(AN$10+AN$27+AN$53)</f>
        <v>0.201826704548844</v>
      </c>
      <c r="AO102" s="58" t="n">
        <f aca="false">(AO41)/(AO$10+AO$27+AO$53)</f>
        <v>0.130846095838968</v>
      </c>
      <c r="AP102" s="58" t="n">
        <f aca="false">(AP41)/(AP$10+AP$27+AP$53)</f>
        <v>-0.0836672986598506</v>
      </c>
      <c r="AQ102" s="59" t="n">
        <f aca="false">(AQ41)/(AQ$10+AQ$27+AQ$53)</f>
        <v>0.0546675197294353</v>
      </c>
    </row>
    <row r="103" customFormat="false" ht="9" hidden="false" customHeight="true" outlineLevel="0" collapsed="false">
      <c r="A103" s="43"/>
      <c r="B103" s="172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9"/>
    </row>
    <row r="104" customFormat="false" ht="14.65" hidden="false" customHeight="false" outlineLevel="0" collapsed="false">
      <c r="A104" s="43" t="n">
        <v>45</v>
      </c>
      <c r="B104" s="172" t="s">
        <v>1181</v>
      </c>
      <c r="C104" s="58" t="n">
        <f aca="false">(C43)/(C$10+C$27+C$53)</f>
        <v>0.0405676250915868</v>
      </c>
      <c r="D104" s="58" t="n">
        <f aca="false">(D43)/(D$10+D$27+D$53)</f>
        <v>0.0818501149619849</v>
      </c>
      <c r="E104" s="58" t="n">
        <f aca="false">(E43)/(E$10+E$27+E$53)</f>
        <v>0.0583226168755744</v>
      </c>
      <c r="F104" s="58" t="n">
        <f aca="false">(F43)/(F$10+F$27+F$53)</f>
        <v>0.0213290282843897</v>
      </c>
      <c r="G104" s="58" t="n">
        <f aca="false">(G43)/(G$10+G$27+G$53)</f>
        <v>0.0608300936553001</v>
      </c>
      <c r="H104" s="58" t="n">
        <f aca="false">(H43)/(H$10+H$27+H$53)</f>
        <v>0.0640228181890109</v>
      </c>
      <c r="I104" s="58" t="n">
        <f aca="false">(I43)/(I$10+I$27+I$53)</f>
        <v>0.0650002604813348</v>
      </c>
      <c r="J104" s="58" t="n">
        <f aca="false">(J43)/(J$10+J$27+J$53)</f>
        <v>0.0732483865668157</v>
      </c>
      <c r="K104" s="58" t="n">
        <f aca="false">(K43)/(K$10+K$27+K$53)</f>
        <v>0.0661580428892041</v>
      </c>
      <c r="L104" s="58" t="n">
        <f aca="false">(L43)/(L$10+L$27+L$53)</f>
        <v>0.109605923848232</v>
      </c>
      <c r="M104" s="58" t="n">
        <f aca="false">(M43)/(M$10+M$27+M$53)</f>
        <v>0.0589960926758279</v>
      </c>
      <c r="N104" s="58" t="n">
        <f aca="false">(N43)/(N$10+N$27+N$53)</f>
        <v>0.1504301150211</v>
      </c>
      <c r="O104" s="58" t="n">
        <f aca="false">(O43)/(O$10+O$27+O$53)</f>
        <v>0.0178420955163274</v>
      </c>
      <c r="P104" s="58" t="n">
        <f aca="false">(P43)/(P$10+P$27+P$53)</f>
        <v>0.0465174411967233</v>
      </c>
      <c r="Q104" s="58" t="n">
        <f aca="false">(Q43)/(Q$10+Q$27+Q$53)</f>
        <v>0.0372887469149454</v>
      </c>
      <c r="R104" s="58" t="n">
        <f aca="false">(R43)/(R$10+R$27+R$53)</f>
        <v>0.147615272367661</v>
      </c>
      <c r="S104" s="58" t="n">
        <f aca="false">(S43)/(S$10+S$27+S$53)</f>
        <v>0.0432491659009348</v>
      </c>
      <c r="T104" s="58" t="n">
        <f aca="false">(T43)/(T$10+T$27+T$53)</f>
        <v>1.62584593657594</v>
      </c>
      <c r="U104" s="58" t="n">
        <f aca="false">(U43)/(U$10+U$27+U$53)</f>
        <v>0.23054373690132</v>
      </c>
      <c r="V104" s="58" t="n">
        <f aca="false">(V43)/(V$10+V$27+V$53)</f>
        <v>0.156179541045629</v>
      </c>
      <c r="W104" s="58" t="n">
        <f aca="false">(W43)/(W$10+W$27+W$53)</f>
        <v>0.0164399974526111</v>
      </c>
      <c r="X104" s="58" t="n">
        <f aca="false">(X43)/(X$10+X$27+X$53)</f>
        <v>0.0643945646339636</v>
      </c>
      <c r="Y104" s="58" t="n">
        <f aca="false">(Y43)/(Y$10+Y$27+Y$53)</f>
        <v>0.0729137323669158</v>
      </c>
      <c r="Z104" s="58" t="n">
        <f aca="false">(Z43)/(Z$10+Z$27+Z$53)</f>
        <v>0.069110057194041</v>
      </c>
      <c r="AA104" s="58" t="n">
        <f aca="false">(AA43)/(AA$10+AA$27+AA$53)</f>
        <v>0.0197302072858428</v>
      </c>
      <c r="AB104" s="58" t="n">
        <f aca="false">(AB43)/(AB$10+AB$27+AB$53)</f>
        <v>0.0497545129720922</v>
      </c>
      <c r="AC104" s="58" t="n">
        <f aca="false">(AC43)/(AC$10+AC$27+AC$53)</f>
        <v>0.0809559429205419</v>
      </c>
      <c r="AD104" s="58" t="n">
        <f aca="false">(AD43)/(AD$10+AD$27+AD$53)</f>
        <v>0.157719849808976</v>
      </c>
      <c r="AE104" s="58" t="n">
        <f aca="false">(AE43)/(AE$10+AE$27+AE$53)</f>
        <v>0.0203262463965544</v>
      </c>
      <c r="AF104" s="58" t="e">
        <f aca="false">(AF43)/(AF$10+AF$27+AF$53)</f>
        <v>#DIV/0!</v>
      </c>
      <c r="AG104" s="58" t="n">
        <f aca="false">(AG43)/(AG$10+AG$27+AG$53)</f>
        <v>0.0943950039093771</v>
      </c>
      <c r="AH104" s="58" t="n">
        <f aca="false">(AH43)/(AH$10+AH$27+AH$53)</f>
        <v>0.148007537004537</v>
      </c>
      <c r="AI104" s="58" t="n">
        <f aca="false">(AI43)/(AI$10+AI$27+AI$53)</f>
        <v>0.0149442253762599</v>
      </c>
      <c r="AJ104" s="58" t="n">
        <f aca="false">(AJ43)/(AJ$10+AJ$27+AJ$53)</f>
        <v>0.0551728111768662</v>
      </c>
      <c r="AK104" s="58" t="n">
        <f aca="false">(AK43)/(AK$10+AK$27+AK$53)</f>
        <v>0.0422584168383881</v>
      </c>
      <c r="AL104" s="58" t="n">
        <f aca="false">(AL43)/(AL$10+AL$27+AL$53)</f>
        <v>0.204242074648522</v>
      </c>
      <c r="AM104" s="58" t="n">
        <f aca="false">(AM43)/(AM$10+AM$27+AM$53)</f>
        <v>0.0716257231877146</v>
      </c>
      <c r="AN104" s="58" t="n">
        <f aca="false">(AN43)/(AN$10+AN$27+AN$53)</f>
        <v>0.529461837895444</v>
      </c>
      <c r="AO104" s="58" t="n">
        <f aca="false">(AO43)/(AO$10+AO$27+AO$53)</f>
        <v>0.143858242938978</v>
      </c>
      <c r="AP104" s="58" t="n">
        <f aca="false">(AP43)/(AP$10+AP$27+AP$53)</f>
        <v>0.0171204080675632</v>
      </c>
      <c r="AQ104" s="59" t="n">
        <f aca="false">(AQ43)/(AQ$10+AQ$27+AQ$53)</f>
        <v>0.104687927493461</v>
      </c>
    </row>
    <row r="105" customFormat="false" ht="9" hidden="false" customHeight="true" outlineLevel="0" collapsed="false">
      <c r="A105" s="43"/>
      <c r="B105" s="172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9"/>
    </row>
    <row r="106" customFormat="false" ht="14.65" hidden="false" customHeight="false" outlineLevel="0" collapsed="false">
      <c r="A106" s="43" t="n">
        <v>4501</v>
      </c>
      <c r="B106" s="172" t="s">
        <v>1050</v>
      </c>
      <c r="C106" s="58" t="n">
        <f aca="false">(C45)/(C$10+C$27+C$53)</f>
        <v>0.0225694425636576</v>
      </c>
      <c r="D106" s="58" t="n">
        <f aca="false">(D45)/(D$10+D$27+D$53)</f>
        <v>0.0528214472211859</v>
      </c>
      <c r="E106" s="58" t="n">
        <f aca="false">(E45)/(E$10+E$27+E$53)</f>
        <v>0.0283990321355698</v>
      </c>
      <c r="F106" s="58" t="n">
        <f aca="false">(F45)/(F$10+F$27+F$53)</f>
        <v>0.00237410499117254</v>
      </c>
      <c r="G106" s="58" t="n">
        <f aca="false">(G45)/(G$10+G$27+G$53)</f>
        <v>0.040925791625846</v>
      </c>
      <c r="H106" s="58" t="n">
        <f aca="false">(H45)/(H$10+H$27+H$53)</f>
        <v>0.0248307863375108</v>
      </c>
      <c r="I106" s="58" t="n">
        <f aca="false">(I45)/(I$10+I$27+I$53)</f>
        <v>0.0453046978805875</v>
      </c>
      <c r="J106" s="58" t="n">
        <f aca="false">(J45)/(J$10+J$27+J$53)</f>
        <v>0.0402110667625734</v>
      </c>
      <c r="K106" s="58" t="n">
        <f aca="false">(K45)/(K$10+K$27+K$53)</f>
        <v>0.0559623443938745</v>
      </c>
      <c r="L106" s="58" t="n">
        <f aca="false">(L45)/(L$10+L$27+L$53)</f>
        <v>0.0857490993670802</v>
      </c>
      <c r="M106" s="58" t="n">
        <f aca="false">(M45)/(M$10+M$27+M$53)</f>
        <v>0.00692665160812607</v>
      </c>
      <c r="N106" s="58" t="n">
        <f aca="false">(N45)/(N$10+N$27+N$53)</f>
        <v>0.101004653999513</v>
      </c>
      <c r="O106" s="58" t="n">
        <f aca="false">(O45)/(O$10+O$27+O$53)</f>
        <v>0.000275083253957335</v>
      </c>
      <c r="P106" s="58" t="n">
        <f aca="false">(P45)/(P$10+P$27+P$53)</f>
        <v>0.0257576349773571</v>
      </c>
      <c r="Q106" s="58" t="n">
        <f aca="false">(Q45)/(Q$10+Q$27+Q$53)</f>
        <v>0</v>
      </c>
      <c r="R106" s="58" t="n">
        <f aca="false">(R45)/(R$10+R$27+R$53)</f>
        <v>0.10745474881399</v>
      </c>
      <c r="S106" s="58" t="n">
        <f aca="false">(S45)/(S$10+S$27+S$53)</f>
        <v>0.0247363372553925</v>
      </c>
      <c r="T106" s="58" t="n">
        <f aca="false">(T45)/(T$10+T$27+T$53)</f>
        <v>1.49234179181167</v>
      </c>
      <c r="U106" s="58" t="n">
        <f aca="false">(U45)/(U$10+U$27+U$53)</f>
        <v>0.183056243164867</v>
      </c>
      <c r="V106" s="58" t="n">
        <f aca="false">(V45)/(V$10+V$27+V$53)</f>
        <v>0.111980378055947</v>
      </c>
      <c r="W106" s="58" t="n">
        <f aca="false">(W45)/(W$10+W$27+W$53)</f>
        <v>0.00666529616981275</v>
      </c>
      <c r="X106" s="58" t="n">
        <f aca="false">(X45)/(X$10+X$27+X$53)</f>
        <v>0.036616149624957</v>
      </c>
      <c r="Y106" s="58" t="n">
        <f aca="false">(Y45)/(Y$10+Y$27+Y$53)</f>
        <v>0.051922303327389</v>
      </c>
      <c r="Z106" s="58" t="n">
        <f aca="false">(Z45)/(Z$10+Z$27+Z$53)</f>
        <v>0.056071376981649</v>
      </c>
      <c r="AA106" s="58" t="n">
        <f aca="false">(AA45)/(AA$10+AA$27+AA$53)</f>
        <v>0.00513892323430783</v>
      </c>
      <c r="AB106" s="58" t="n">
        <f aca="false">(AB45)/(AB$10+AB$27+AB$53)</f>
        <v>0.0296389637358519</v>
      </c>
      <c r="AC106" s="58" t="n">
        <f aca="false">(AC45)/(AC$10+AC$27+AC$53)</f>
        <v>0.0389887291827965</v>
      </c>
      <c r="AD106" s="58" t="n">
        <f aca="false">(AD45)/(AD$10+AD$27+AD$53)</f>
        <v>0.114686727553831</v>
      </c>
      <c r="AE106" s="58" t="n">
        <f aca="false">(AE45)/(AE$10+AE$27+AE$53)</f>
        <v>0.0122941742477642</v>
      </c>
      <c r="AF106" s="58" t="e">
        <f aca="false">(AF45)/(AF$10+AF$27+AF$53)</f>
        <v>#DIV/0!</v>
      </c>
      <c r="AG106" s="58" t="n">
        <f aca="false">(AG45)/(AG$10+AG$27+AG$53)</f>
        <v>0.0569330647653058</v>
      </c>
      <c r="AH106" s="58" t="n">
        <f aca="false">(AH45)/(AH$10+AH$27+AH$53)</f>
        <v>0.0968079695111989</v>
      </c>
      <c r="AI106" s="58" t="n">
        <f aca="false">(AI45)/(AI$10+AI$27+AI$53)</f>
        <v>0.000133989466076145</v>
      </c>
      <c r="AJ106" s="58" t="n">
        <f aca="false">(AJ45)/(AJ$10+AJ$27+AJ$53)</f>
        <v>0.0193084893114733</v>
      </c>
      <c r="AK106" s="58" t="n">
        <f aca="false">(AK45)/(AK$10+AK$27+AK$53)</f>
        <v>0.0156805255767931</v>
      </c>
      <c r="AL106" s="58" t="n">
        <f aca="false">(AL45)/(AL$10+AL$27+AL$53)</f>
        <v>0</v>
      </c>
      <c r="AM106" s="58" t="n">
        <f aca="false">(AM45)/(AM$10+AM$27+AM$53)</f>
        <v>0.0396114153073537</v>
      </c>
      <c r="AN106" s="58" t="n">
        <f aca="false">(AN45)/(AN$10+AN$27+AN$53)</f>
        <v>0.377486243273101</v>
      </c>
      <c r="AO106" s="58" t="n">
        <f aca="false">(AO45)/(AO$10+AO$27+AO$53)</f>
        <v>0.0628525668370074</v>
      </c>
      <c r="AP106" s="58" t="n">
        <f aca="false">(AP45)/(AP$10+AP$27+AP$53)</f>
        <v>0.000454737524579196</v>
      </c>
      <c r="AQ106" s="59" t="n">
        <f aca="false">(AQ45)/(AQ$10+AQ$27+AQ$53)</f>
        <v>0.0716735437453492</v>
      </c>
    </row>
    <row r="107" customFormat="false" ht="14.65" hidden="false" customHeight="false" outlineLevel="0" collapsed="false">
      <c r="A107" s="43" t="n">
        <v>4502</v>
      </c>
      <c r="B107" s="172" t="s">
        <v>1182</v>
      </c>
      <c r="C107" s="58" t="n">
        <f aca="false">(C46)/(C$10+C$27+C$53)</f>
        <v>0.0117032678325981</v>
      </c>
      <c r="D107" s="58" t="n">
        <f aca="false">(D46)/(D$10+D$27+D$53)</f>
        <v>0.0124933726276152</v>
      </c>
      <c r="E107" s="58" t="n">
        <f aca="false">(E46)/(E$10+E$27+E$53)</f>
        <v>0.0089537899081332</v>
      </c>
      <c r="F107" s="58" t="n">
        <f aca="false">(F46)/(F$10+F$27+F$53)</f>
        <v>0.0115041397974126</v>
      </c>
      <c r="G107" s="58" t="n">
        <f aca="false">(G46)/(G$10+G$27+G$53)</f>
        <v>0.00787187642684254</v>
      </c>
      <c r="H107" s="58" t="n">
        <f aca="false">(H46)/(H$10+H$27+H$53)</f>
        <v>0.00740487884357503</v>
      </c>
      <c r="I107" s="58" t="n">
        <f aca="false">(I46)/(I$10+I$27+I$53)</f>
        <v>0.00874762063029082</v>
      </c>
      <c r="J107" s="58" t="n">
        <f aca="false">(J46)/(J$10+J$27+J$53)</f>
        <v>0.0145892107815951</v>
      </c>
      <c r="K107" s="58" t="n">
        <f aca="false">(K46)/(K$10+K$27+K$53)</f>
        <v>0.00522690354097745</v>
      </c>
      <c r="L107" s="58" t="n">
        <f aca="false">(L46)/(L$10+L$27+L$53)</f>
        <v>0.00511788534006611</v>
      </c>
      <c r="M107" s="58" t="n">
        <f aca="false">(M46)/(M$10+M$27+M$53)</f>
        <v>0.0177444882901491</v>
      </c>
      <c r="N107" s="58" t="n">
        <f aca="false">(N46)/(N$10+N$27+N$53)</f>
        <v>0.018421139522079</v>
      </c>
      <c r="O107" s="58" t="n">
        <f aca="false">(O46)/(O$10+O$27+O$53)</f>
        <v>0.00688409801175341</v>
      </c>
      <c r="P107" s="58" t="n">
        <f aca="false">(P46)/(P$10+P$27+P$53)</f>
        <v>0.0111381980209477</v>
      </c>
      <c r="Q107" s="58" t="n">
        <f aca="false">(Q46)/(Q$10+Q$27+Q$53)</f>
        <v>0.0182711850158726</v>
      </c>
      <c r="R107" s="58" t="n">
        <f aca="false">(R46)/(R$10+R$27+R$53)</f>
        <v>0.024778618281624</v>
      </c>
      <c r="S107" s="58" t="n">
        <f aca="false">(S46)/(S$10+S$27+S$53)</f>
        <v>0.00934200620141641</v>
      </c>
      <c r="T107" s="58" t="n">
        <f aca="false">(T46)/(T$10+T$27+T$53)</f>
        <v>0.0451073157481467</v>
      </c>
      <c r="U107" s="58" t="n">
        <f aca="false">(U46)/(U$10+U$27+U$53)</f>
        <v>0.0187984365784386</v>
      </c>
      <c r="V107" s="58" t="n">
        <f aca="false">(V46)/(V$10+V$27+V$53)</f>
        <v>0.012229945189724</v>
      </c>
      <c r="W107" s="58" t="n">
        <f aca="false">(W46)/(W$10+W$27+W$53)</f>
        <v>0.00763749739642752</v>
      </c>
      <c r="X107" s="58" t="n">
        <f aca="false">(X46)/(X$10+X$27+X$53)</f>
        <v>0.0162302288049437</v>
      </c>
      <c r="Y107" s="58" t="n">
        <f aca="false">(Y46)/(Y$10+Y$27+Y$53)</f>
        <v>0.0113309579881171</v>
      </c>
      <c r="Z107" s="58" t="n">
        <f aca="false">(Z46)/(Z$10+Z$27+Z$53)</f>
        <v>0.0042426420236278</v>
      </c>
      <c r="AA107" s="58" t="n">
        <f aca="false">(AA46)/(AA$10+AA$27+AA$53)</f>
        <v>0.0121783414940198</v>
      </c>
      <c r="AB107" s="58" t="n">
        <f aca="false">(AB46)/(AB$10+AB$27+AB$53)</f>
        <v>0.0141559655208894</v>
      </c>
      <c r="AC107" s="58" t="n">
        <f aca="false">(AC46)/(AC$10+AC$27+AC$53)</f>
        <v>0.0258593119220355</v>
      </c>
      <c r="AD107" s="58" t="n">
        <f aca="false">(AD46)/(AD$10+AD$27+AD$53)</f>
        <v>0.0123367671666411</v>
      </c>
      <c r="AE107" s="58" t="n">
        <f aca="false">(AE46)/(AE$10+AE$27+AE$53)</f>
        <v>0.00575674875908699</v>
      </c>
      <c r="AF107" s="58" t="e">
        <f aca="false">(AF46)/(AF$10+AF$27+AF$53)</f>
        <v>#DIV/0!</v>
      </c>
      <c r="AG107" s="58" t="n">
        <f aca="false">(AG46)/(AG$10+AG$27+AG$53)</f>
        <v>0.0159355386738797</v>
      </c>
      <c r="AH107" s="58" t="n">
        <f aca="false">(AH46)/(AH$10+AH$27+AH$53)</f>
        <v>0.00736335708863787</v>
      </c>
      <c r="AI107" s="58" t="n">
        <f aca="false">(AI46)/(AI$10+AI$27+AI$53)</f>
        <v>0.00875817331322087</v>
      </c>
      <c r="AJ107" s="58" t="n">
        <f aca="false">(AJ46)/(AJ$10+AJ$27+AJ$53)</f>
        <v>0.0139709179582805</v>
      </c>
      <c r="AK107" s="58" t="n">
        <f aca="false">(AK46)/(AK$10+AK$27+AK$53)</f>
        <v>0.00414611618257462</v>
      </c>
      <c r="AL107" s="58" t="n">
        <f aca="false">(AL46)/(AL$10+AL$27+AL$53)</f>
        <v>0.200151331284911</v>
      </c>
      <c r="AM107" s="58" t="n">
        <f aca="false">(AM46)/(AM$10+AM$27+AM$53)</f>
        <v>0.0150690202656437</v>
      </c>
      <c r="AN107" s="58" t="n">
        <f aca="false">(AN46)/(AN$10+AN$27+AN$53)</f>
        <v>0.020475837517435</v>
      </c>
      <c r="AO107" s="58" t="n">
        <f aca="false">(AO46)/(AO$10+AO$27+AO$53)</f>
        <v>0.021024990730105</v>
      </c>
      <c r="AP107" s="58" t="n">
        <f aca="false">(AP46)/(AP$10+AP$27+AP$53)</f>
        <v>0.00709940668819685</v>
      </c>
      <c r="AQ107" s="59" t="n">
        <f aca="false">(AQ46)/(AQ$10+AQ$27+AQ$53)</f>
        <v>0.0151990449870065</v>
      </c>
    </row>
    <row r="108" customFormat="false" ht="14.65" hidden="false" customHeight="false" outlineLevel="0" collapsed="false">
      <c r="A108" s="43" t="n">
        <v>4503</v>
      </c>
      <c r="B108" s="172" t="s">
        <v>1183</v>
      </c>
      <c r="C108" s="58" t="n">
        <f aca="false">(C47)/(C$10+C$27+C$53)</f>
        <v>0</v>
      </c>
      <c r="D108" s="58" t="n">
        <f aca="false">(D47)/(D$10+D$27+D$53)</f>
        <v>0.00720456102295816</v>
      </c>
      <c r="E108" s="58" t="n">
        <f aca="false">(E47)/(E$10+E$27+E$53)</f>
        <v>0.0121877156463497</v>
      </c>
      <c r="F108" s="58" t="n">
        <f aca="false">(F47)/(F$10+F$27+F$53)</f>
        <v>0.00701100441295188</v>
      </c>
      <c r="G108" s="58" t="n">
        <f aca="false">(G47)/(G$10+G$27+G$53)</f>
        <v>0.000413914977145064</v>
      </c>
      <c r="H108" s="58" t="n">
        <f aca="false">(H47)/(H$10+H$27+H$53)</f>
        <v>0.0265584121946977</v>
      </c>
      <c r="I108" s="58" t="n">
        <f aca="false">(I47)/(I$10+I$27+I$53)</f>
        <v>0.00242960802096011</v>
      </c>
      <c r="J108" s="58" t="n">
        <f aca="false">(J47)/(J$10+J$27+J$53)</f>
        <v>0.00551045089052262</v>
      </c>
      <c r="K108" s="58" t="n">
        <f aca="false">(K47)/(K$10+K$27+K$53)</f>
        <v>0.00102981076362121</v>
      </c>
      <c r="L108" s="58" t="n">
        <f aca="false">(L47)/(L$10+L$27+L$53)</f>
        <v>0.00110725356506565</v>
      </c>
      <c r="M108" s="58" t="n">
        <f aca="false">(M47)/(M$10+M$27+M$53)</f>
        <v>0.0274336963591441</v>
      </c>
      <c r="N108" s="58" t="n">
        <f aca="false">(N47)/(N$10+N$27+N$53)</f>
        <v>0.0145950594631188</v>
      </c>
      <c r="O108" s="58" t="n">
        <f aca="false">(O47)/(O$10+O$27+O$53)</f>
        <v>0.00831767239251412</v>
      </c>
      <c r="P108" s="58" t="n">
        <f aca="false">(P47)/(P$10+P$27+P$53)</f>
        <v>0.00350392607166807</v>
      </c>
      <c r="Q108" s="58" t="n">
        <f aca="false">(Q47)/(Q$10+Q$27+Q$53)</f>
        <v>0.0147157087299269</v>
      </c>
      <c r="R108" s="58" t="n">
        <f aca="false">(R47)/(R$10+R$27+R$53)</f>
        <v>0.0153819052720473</v>
      </c>
      <c r="S108" s="58" t="n">
        <f aca="false">(S47)/(S$10+S$27+S$53)</f>
        <v>0.00197241845070511</v>
      </c>
      <c r="T108" s="58" t="n">
        <f aca="false">(T47)/(T$10+T$27+T$53)</f>
        <v>0.088213445532913</v>
      </c>
      <c r="U108" s="58" t="n">
        <f aca="false">(U47)/(U$10+U$27+U$53)</f>
        <v>0.0044924297440383</v>
      </c>
      <c r="V108" s="58" t="n">
        <f aca="false">(V47)/(V$10+V$27+V$53)</f>
        <v>0.00803956502354991</v>
      </c>
      <c r="W108" s="58" t="n">
        <f aca="false">(W47)/(W$10+W$27+W$53)</f>
        <v>0.000659712278806297</v>
      </c>
      <c r="X108" s="58" t="n">
        <f aca="false">(X47)/(X$10+X$27+X$53)</f>
        <v>0.00178716256275541</v>
      </c>
      <c r="Y108" s="58" t="n">
        <f aca="false">(Y47)/(Y$10+Y$27+Y$53)</f>
        <v>0.00656712775634942</v>
      </c>
      <c r="Z108" s="58" t="n">
        <f aca="false">(Z47)/(Z$10+Z$27+Z$53)</f>
        <v>0.00112128532626933</v>
      </c>
      <c r="AA108" s="58" t="n">
        <f aca="false">(AA47)/(AA$10+AA$27+AA$53)</f>
        <v>0.00052119285195439</v>
      </c>
      <c r="AB108" s="58" t="n">
        <f aca="false">(AB47)/(AB$10+AB$27+AB$53)</f>
        <v>0.00184891890761502</v>
      </c>
      <c r="AC108" s="58" t="n">
        <f aca="false">(AC47)/(AC$10+AC$27+AC$53)</f>
        <v>0.00402061559946172</v>
      </c>
      <c r="AD108" s="58" t="n">
        <f aca="false">(AD47)/(AD$10+AD$27+AD$53)</f>
        <v>0.00643130754831637</v>
      </c>
      <c r="AE108" s="58" t="n">
        <f aca="false">(AE47)/(AE$10+AE$27+AE$53)</f>
        <v>0.00074512043557053</v>
      </c>
      <c r="AF108" s="58" t="e">
        <f aca="false">(AF47)/(AF$10+AF$27+AF$53)</f>
        <v>#DIV/0!</v>
      </c>
      <c r="AG108" s="58" t="n">
        <f aca="false">(AG47)/(AG$10+AG$27+AG$53)</f>
        <v>0.00656287689882781</v>
      </c>
      <c r="AH108" s="58" t="n">
        <f aca="false">(AH47)/(AH$10+AH$27+AH$53)</f>
        <v>0.0071319901498768</v>
      </c>
      <c r="AI108" s="58" t="n">
        <f aca="false">(AI47)/(AI$10+AI$27+AI$53)</f>
        <v>0.00425367388686619</v>
      </c>
      <c r="AJ108" s="58" t="n">
        <f aca="false">(AJ47)/(AJ$10+AJ$27+AJ$53)</f>
        <v>0.0134941608117482</v>
      </c>
      <c r="AK108" s="58" t="n">
        <f aca="false">(AK47)/(AK$10+AK$27+AK$53)</f>
        <v>0.0166645169900083</v>
      </c>
      <c r="AL108" s="58" t="n">
        <f aca="false">(AL47)/(AL$10+AL$27+AL$53)</f>
        <v>0.00409074336361113</v>
      </c>
      <c r="AM108" s="58" t="n">
        <f aca="false">(AM47)/(AM$10+AM$27+AM$53)</f>
        <v>0.00760002926923709</v>
      </c>
      <c r="AN108" s="58" t="n">
        <f aca="false">(AN47)/(AN$10+AN$27+AN$53)</f>
        <v>0.0344750043428573</v>
      </c>
      <c r="AO108" s="58" t="n">
        <f aca="false">(AO47)/(AO$10+AO$27+AO$53)</f>
        <v>0.0377145110022216</v>
      </c>
      <c r="AP108" s="58" t="n">
        <f aca="false">(AP47)/(AP$10+AP$27+AP$53)</f>
        <v>0.0076100263856534</v>
      </c>
      <c r="AQ108" s="59" t="n">
        <f aca="false">(AQ47)/(AQ$10+AQ$27+AQ$53)</f>
        <v>0.00863944163396148</v>
      </c>
    </row>
    <row r="109" customFormat="false" ht="9" hidden="false" customHeight="true" outlineLevel="0" collapsed="false">
      <c r="A109" s="43"/>
      <c r="B109" s="172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9"/>
    </row>
    <row r="110" customFormat="false" ht="14.65" hidden="false" customHeight="false" outlineLevel="0" collapsed="false">
      <c r="A110" s="43"/>
      <c r="B110" s="8" t="s">
        <v>1184</v>
      </c>
      <c r="C110" s="58" t="n">
        <f aca="false">(C50)/(C$10+C$27+C$53)</f>
        <v>0.0165331097333521</v>
      </c>
      <c r="D110" s="58" t="n">
        <f aca="false">(D50)/(D$10+D$27+D$53)</f>
        <v>-0.341585148011952</v>
      </c>
      <c r="E110" s="58" t="n">
        <f aca="false">(E50)/(E$10+E$27+E$53)</f>
        <v>0.00997246350991073</v>
      </c>
      <c r="F110" s="58" t="n">
        <f aca="false">(F50)/(F$10+F$27+F$53)</f>
        <v>-0.00364756010016072</v>
      </c>
      <c r="G110" s="58" t="n">
        <f aca="false">(G50)/(G$10+G$27+G$53)</f>
        <v>-4.13831886817764</v>
      </c>
      <c r="H110" s="58" t="n">
        <f aca="false">(H50)/(H$10+H$27+H$53)</f>
        <v>0.0102748856894182</v>
      </c>
      <c r="I110" s="58" t="n">
        <f aca="false">(I50)/(I$10+I$27+I$53)</f>
        <v>0.0805265348809811</v>
      </c>
      <c r="J110" s="58" t="n">
        <f aca="false">(J50)/(J$10+J$27+J$53)</f>
        <v>-0.271650289518614</v>
      </c>
      <c r="K110" s="58" t="n">
        <f aca="false">(K50)/(K$10+K$27+K$53)</f>
        <v>0.154556499603316</v>
      </c>
      <c r="L110" s="58" t="n">
        <f aca="false">(L50)/(L$10+L$27+L$53)</f>
        <v>-0.0857001036345268</v>
      </c>
      <c r="M110" s="58" t="n">
        <f aca="false">(M50)/(M$10+M$27+M$53)</f>
        <v>-0.00777544349618589</v>
      </c>
      <c r="N110" s="58" t="n">
        <f aca="false">(N50)/(N$10+N$27+N$53)</f>
        <v>-0.0372120822330601</v>
      </c>
      <c r="O110" s="58" t="n">
        <f aca="false">(O50)/(O$10+O$27+O$53)</f>
        <v>-0.0564175225115843</v>
      </c>
      <c r="P110" s="58" t="n">
        <f aca="false">(P50)/(P$10+P$27+P$53)</f>
        <v>0.0619206055063768</v>
      </c>
      <c r="Q110" s="58" t="n">
        <f aca="false">(Q50)/(Q$10+Q$27+Q$53)</f>
        <v>-0.143347089224101</v>
      </c>
      <c r="R110" s="58" t="n">
        <f aca="false">(R50)/(R$10+R$27+R$53)</f>
        <v>0.0519966716353629</v>
      </c>
      <c r="S110" s="58" t="n">
        <f aca="false">(S50)/(S$10+S$27+S$53)</f>
        <v>0.31415528554208</v>
      </c>
      <c r="T110" s="58" t="n">
        <f aca="false">(T50)/(T$10+T$27+T$53)</f>
        <v>-1.64622953535856</v>
      </c>
      <c r="U110" s="58" t="n">
        <f aca="false">(U50)/(U$10+U$27+U$53)</f>
        <v>-0.0646284756892251</v>
      </c>
      <c r="V110" s="58" t="n">
        <f aca="false">(V50)/(V$10+V$27+V$53)</f>
        <v>0.0666894011793091</v>
      </c>
      <c r="W110" s="58" t="n">
        <f aca="false">(W50)/(W$10+W$27+W$53)</f>
        <v>-0.132423239272543</v>
      </c>
      <c r="X110" s="58" t="n">
        <f aca="false">(X50)/(X$10+X$27+X$53)</f>
        <v>0.0849541062696136</v>
      </c>
      <c r="Y110" s="58" t="n">
        <f aca="false">(Y50)/(Y$10+Y$27+Y$53)</f>
        <v>0.0461727482748415</v>
      </c>
      <c r="Z110" s="58" t="n">
        <f aca="false">(Z50)/(Z$10+Z$27+Z$53)</f>
        <v>0.109112117304759</v>
      </c>
      <c r="AA110" s="58" t="n">
        <f aca="false">(AA50)/(AA$10+AA$27+AA$53)</f>
        <v>0.0367206307979053</v>
      </c>
      <c r="AB110" s="58" t="n">
        <f aca="false">(AB50)/(AB$10+AB$27+AB$53)</f>
        <v>-0.0328894118684761</v>
      </c>
      <c r="AC110" s="58" t="n">
        <f aca="false">(AC50)/(AC$10+AC$27+AC$53)</f>
        <v>-0.195025528092694</v>
      </c>
      <c r="AD110" s="58" t="n">
        <f aca="false">(AD50)/(AD$10+AD$27+AD$53)</f>
        <v>0.00835358159748385</v>
      </c>
      <c r="AE110" s="58" t="n">
        <f aca="false">(AE50)/(AE$10+AE$27+AE$53)</f>
        <v>0.0738625957653613</v>
      </c>
      <c r="AF110" s="58" t="e">
        <f aca="false">(AF50)/(AF$10+AF$27+AF$53)</f>
        <v>#DIV/0!</v>
      </c>
      <c r="AG110" s="58" t="n">
        <f aca="false">(AG50)/(AG$10+AG$27+AG$53)</f>
        <v>0.00975268218578475</v>
      </c>
      <c r="AH110" s="58" t="n">
        <f aca="false">(AH50)/(AH$10+AH$27+AH$53)</f>
        <v>0.0813839302634677</v>
      </c>
      <c r="AI110" s="58" t="n">
        <f aca="false">(AI50)/(AI$10+AI$27+AI$53)</f>
        <v>-0.284383975594569</v>
      </c>
      <c r="AJ110" s="58" t="n">
        <f aca="false">(AJ50)/(AJ$10+AJ$27+AJ$53)</f>
        <v>-0.218183940542499</v>
      </c>
      <c r="AK110" s="58" t="n">
        <f aca="false">(AK50)/(AK$10+AK$27+AK$53)</f>
        <v>-0.186679677015721</v>
      </c>
      <c r="AL110" s="58" t="n">
        <f aca="false">(AL50)/(AL$10+AL$27+AL$53)</f>
        <v>0.00557449738868198</v>
      </c>
      <c r="AM110" s="58" t="n">
        <f aca="false">(AM50)/(AM$10+AM$27+AM$53)</f>
        <v>-0.0943957668349563</v>
      </c>
      <c r="AN110" s="58" t="n">
        <f aca="false">(AN50)/(AN$10+AN$27+AN$53)</f>
        <v>-0.327635133346599</v>
      </c>
      <c r="AO110" s="58" t="n">
        <f aca="false">(AO50)/(AO$10+AO$27+AO$53)</f>
        <v>-0.01301214710001</v>
      </c>
      <c r="AP110" s="58" t="n">
        <f aca="false">(AP50)/(AP$10+AP$27+AP$53)</f>
        <v>-0.100787706727414</v>
      </c>
      <c r="AQ110" s="59" t="n">
        <f aca="false">(AQ50)/(AQ$10+AQ$27+AQ$53)</f>
        <v>-0.0500204077640254</v>
      </c>
    </row>
    <row r="111" customFormat="false" ht="14.65" hidden="false" customHeight="false" outlineLevel="0" collapsed="false">
      <c r="A111" s="43"/>
      <c r="B111" s="8" t="s">
        <v>1185</v>
      </c>
      <c r="C111" s="58" t="n">
        <f aca="false">(C51)/(C$10+C$27+C$53)</f>
        <v>0.0281004192439465</v>
      </c>
      <c r="D111" s="58" t="n">
        <f aca="false">(D51)/(D$10+D$27+D$53)</f>
        <v>0.0180290517767907</v>
      </c>
      <c r="E111" s="58" t="n">
        <f aca="false">(E51)/(E$10+E$27+E$53)</f>
        <v>-0.00161798598894607</v>
      </c>
      <c r="F111" s="58" t="n">
        <f aca="false">(F51)/(F$10+F$27+F$53)</f>
        <v>-0.00256936831787096</v>
      </c>
      <c r="G111" s="58" t="n">
        <f aca="false">(G51)/(G$10+G$27+G$53)</f>
        <v>-0.089484899781457</v>
      </c>
      <c r="H111" s="58" t="n">
        <f aca="false">(H51)/(H$10+H$27+H$53)</f>
        <v>0.0049093210074562</v>
      </c>
      <c r="I111" s="58" t="n">
        <f aca="false">(I51)/(I$10+I$27+I$53)</f>
        <v>-0.000441874740441516</v>
      </c>
      <c r="J111" s="58" t="n">
        <f aca="false">(J51)/(J$10+J$27+J$53)</f>
        <v>0.139780042701484</v>
      </c>
      <c r="K111" s="58" t="n">
        <f aca="false">(K51)/(K$10+K$27+K$53)</f>
        <v>2.99518727050775E-006</v>
      </c>
      <c r="L111" s="58" t="n">
        <f aca="false">(L51)/(L$10+L$27+L$53)</f>
        <v>-0.000981051693178715</v>
      </c>
      <c r="M111" s="58" t="n">
        <f aca="false">(M51)/(M$10+M$27+M$53)</f>
        <v>-0.00518536066035926</v>
      </c>
      <c r="N111" s="58" t="n">
        <f aca="false">(N51)/(N$10+N$27+N$53)</f>
        <v>0.0203069097336509</v>
      </c>
      <c r="O111" s="58" t="n">
        <f aca="false">(O51)/(O$10+O$27+O$53)</f>
        <v>0.0196005864927737</v>
      </c>
      <c r="P111" s="58" t="n">
        <f aca="false">(P51)/(P$10+P$27+P$53)</f>
        <v>-0.00426503216961678</v>
      </c>
      <c r="Q111" s="58" t="n">
        <f aca="false">(Q51)/(Q$10+Q$27+Q$53)</f>
        <v>-0.083477092621436</v>
      </c>
      <c r="R111" s="58" t="n">
        <f aca="false">(R51)/(R$10+R$27+R$53)</f>
        <v>-0.030309873365984</v>
      </c>
      <c r="S111" s="58" t="n">
        <f aca="false">(S51)/(S$10+S$27+S$53)</f>
        <v>-0.115035783442482</v>
      </c>
      <c r="T111" s="58" t="n">
        <f aca="false">(T51)/(T$10+T$27+T$53)</f>
        <v>-0.196104077800325</v>
      </c>
      <c r="U111" s="58" t="n">
        <f aca="false">(U51)/(U$10+U$27+U$53)</f>
        <v>0.0739687995037677</v>
      </c>
      <c r="V111" s="58" t="n">
        <f aca="false">(V51)/(V$10+V$27+V$53)</f>
        <v>0.00206221397556189</v>
      </c>
      <c r="W111" s="58" t="n">
        <f aca="false">(W51)/(W$10+W$27+W$53)</f>
        <v>-0.00258674754044116</v>
      </c>
      <c r="X111" s="58" t="n">
        <f aca="false">(X51)/(X$10+X$27+X$53)</f>
        <v>-0.00548887611342666</v>
      </c>
      <c r="Y111" s="58" t="n">
        <f aca="false">(Y51)/(Y$10+Y$27+Y$53)</f>
        <v>0.0046090311359671</v>
      </c>
      <c r="Z111" s="58" t="n">
        <f aca="false">(Z51)/(Z$10+Z$27+Z$53)</f>
        <v>0.00857156582040996</v>
      </c>
      <c r="AA111" s="58" t="n">
        <f aca="false">(AA51)/(AA$10+AA$27+AA$53)</f>
        <v>0.0432456670768772</v>
      </c>
      <c r="AB111" s="58" t="n">
        <f aca="false">(AB51)/(AB$10+AB$27+AB$53)</f>
        <v>0.0286361600645472</v>
      </c>
      <c r="AC111" s="58" t="n">
        <f aca="false">(AC51)/(AC$10+AC$27+AC$53)</f>
        <v>0.012863550148688</v>
      </c>
      <c r="AD111" s="58" t="n">
        <f aca="false">(AD51)/(AD$10+AD$27+AD$53)</f>
        <v>0.0146097874773476</v>
      </c>
      <c r="AE111" s="58" t="n">
        <f aca="false">(AE51)/(AE$10+AE$27+AE$53)</f>
        <v>0.00231767908757585</v>
      </c>
      <c r="AF111" s="58" t="e">
        <f aca="false">(AF51)/(AF$10+AF$27+AF$53)</f>
        <v>#DIV/0!</v>
      </c>
      <c r="AG111" s="58" t="n">
        <f aca="false">(AG51)/(AG$10+AG$27+AG$53)</f>
        <v>-0.00746775515448519</v>
      </c>
      <c r="AH111" s="58" t="n">
        <f aca="false">(AH51)/(AH$10+AH$27+AH$53)</f>
        <v>-0.00167764686814449</v>
      </c>
      <c r="AI111" s="58" t="n">
        <f aca="false">(AI51)/(AI$10+AI$27+AI$53)</f>
        <v>-0.176892471186687</v>
      </c>
      <c r="AJ111" s="58" t="n">
        <f aca="false">(AJ51)/(AJ$10+AJ$27+AJ$53)</f>
        <v>-0.032430116965584</v>
      </c>
      <c r="AK111" s="58" t="n">
        <f aca="false">(AK51)/(AK$10+AK$27+AK$53)</f>
        <v>0.102928611366732</v>
      </c>
      <c r="AL111" s="58" t="n">
        <f aca="false">(AL51)/(AL$10+AL$27+AL$53)</f>
        <v>9.73338682779648E-005</v>
      </c>
      <c r="AM111" s="58" t="n">
        <f aca="false">(AM51)/(AM$10+AM$27+AM$53)</f>
        <v>-0.00968088909372838</v>
      </c>
      <c r="AN111" s="58" t="n">
        <f aca="false">(AN51)/(AN$10+AN$27+AN$53)</f>
        <v>-0.0962036909006279</v>
      </c>
      <c r="AO111" s="58" t="n">
        <f aca="false">(AO51)/(AO$10+AO$27+AO$53)</f>
        <v>0.0174757440610507</v>
      </c>
      <c r="AP111" s="58" t="n">
        <f aca="false">(AP51)/(AP$10+AP$27+AP$53)</f>
        <v>-0.0072953083830905</v>
      </c>
      <c r="AQ111" s="59" t="n">
        <f aca="false">(AQ51)/(AQ$10+AQ$27+AQ$53)</f>
        <v>-0.0206216227644753</v>
      </c>
    </row>
    <row r="112" customFormat="false" ht="9" hidden="false" customHeight="true" outlineLevel="0" collapsed="false">
      <c r="A112" s="43"/>
      <c r="B112" s="172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9"/>
    </row>
    <row r="113" customFormat="false" ht="14.65" hidden="false" customHeight="false" outlineLevel="0" collapsed="false">
      <c r="A113" s="43" t="n">
        <v>58</v>
      </c>
      <c r="B113" s="172" t="s">
        <v>1186</v>
      </c>
      <c r="C113" s="58" t="n">
        <f aca="false">(C53)/(C$10+C$27+C$53)</f>
        <v>0.0309184812197562</v>
      </c>
      <c r="D113" s="58" t="n">
        <f aca="false">(D53)/(D$10+D$27+D$53)</f>
        <v>0.0359357720133003</v>
      </c>
      <c r="E113" s="58" t="n">
        <f aca="false">(E53)/(E$10+E$27+E$53)</f>
        <v>0.00944745390038774</v>
      </c>
      <c r="F113" s="58" t="n">
        <f aca="false">(F53)/(F$10+F$27+F$53)</f>
        <v>0.0134418569943094</v>
      </c>
      <c r="G113" s="58" t="n">
        <f aca="false">(G53)/(G$10+G$27+G$53)</f>
        <v>0.0228751043427918</v>
      </c>
      <c r="H113" s="58" t="n">
        <f aca="false">(H53)/(H$10+H$27+H$53)</f>
        <v>0.0118761422237146</v>
      </c>
      <c r="I113" s="58" t="n">
        <f aca="false">(I53)/(I$10+I$27+I$53)</f>
        <v>0.00822399279820421</v>
      </c>
      <c r="J113" s="58" t="n">
        <f aca="false">(J53)/(J$10+J$27+J$53)</f>
        <v>0.13990229497893</v>
      </c>
      <c r="K113" s="58" t="n">
        <f aca="false">(K53)/(K$10+K$27+K$53)</f>
        <v>0.00059371484985685</v>
      </c>
      <c r="L113" s="58" t="n">
        <f aca="false">(L53)/(L$10+L$27+L$53)</f>
        <v>0.0130692257014763</v>
      </c>
      <c r="M113" s="58" t="n">
        <f aca="false">(M53)/(M$10+M$27+M$53)</f>
        <v>0.00171268387662525</v>
      </c>
      <c r="N113" s="58" t="n">
        <f aca="false">(N53)/(N$10+N$27+N$53)</f>
        <v>0.0474672500002038</v>
      </c>
      <c r="O113" s="58" t="n">
        <f aca="false">(O53)/(O$10+O$27+O$53)</f>
        <v>0.0397363689421454</v>
      </c>
      <c r="P113" s="58" t="n">
        <f aca="false">(P53)/(P$10+P$27+P$53)</f>
        <v>0.0146670624277616</v>
      </c>
      <c r="Q113" s="58" t="n">
        <f aca="false">(Q53)/(Q$10+Q$27+Q$53)</f>
        <v>0.0116151357758054</v>
      </c>
      <c r="R113" s="58" t="n">
        <f aca="false">(R53)/(R$10+R$27+R$53)</f>
        <v>0.00334300350288672</v>
      </c>
      <c r="S113" s="58" t="n">
        <f aca="false">(S53)/(S$10+S$27+S$53)</f>
        <v>0.00173153195047401</v>
      </c>
      <c r="T113" s="58" t="n">
        <f aca="false">(T53)/(T$10+T$27+T$53)</f>
        <v>0.000224550804428641</v>
      </c>
      <c r="U113" s="58" t="n">
        <f aca="false">(U53)/(U$10+U$27+U$53)</f>
        <v>0.0825090906753316</v>
      </c>
      <c r="V113" s="58" t="n">
        <f aca="false">(V53)/(V$10+V$27+V$53)</f>
        <v>0.0613126804284587</v>
      </c>
      <c r="W113" s="58" t="n">
        <f aca="false">(W53)/(W$10+W$27+W$53)</f>
        <v>0.0136728600712871</v>
      </c>
      <c r="X113" s="58" t="n">
        <f aca="false">(X53)/(X$10+X$27+X$53)</f>
        <v>0.0024493482001475</v>
      </c>
      <c r="Y113" s="58" t="n">
        <f aca="false">(Y53)/(Y$10+Y$27+Y$53)</f>
        <v>0.036709933920136</v>
      </c>
      <c r="Z113" s="58" t="n">
        <f aca="false">(Z53)/(Z$10+Z$27+Z$53)</f>
        <v>0.0146065967113528</v>
      </c>
      <c r="AA113" s="58" t="n">
        <f aca="false">(AA53)/(AA$10+AA$27+AA$53)</f>
        <v>0.0528608842880536</v>
      </c>
      <c r="AB113" s="58" t="n">
        <f aca="false">(AB53)/(AB$10+AB$27+AB$53)</f>
        <v>0.0550123145049388</v>
      </c>
      <c r="AC113" s="58" t="n">
        <f aca="false">(AC53)/(AC$10+AC$27+AC$53)</f>
        <v>0.0158076938718955</v>
      </c>
      <c r="AD113" s="58" t="n">
        <f aca="false">(AD53)/(AD$10+AD$27+AD$53)</f>
        <v>0.0476609522226229</v>
      </c>
      <c r="AE113" s="58" t="n">
        <f aca="false">(AE53)/(AE$10+AE$27+AE$53)</f>
        <v>0.00478987865649443</v>
      </c>
      <c r="AF113" s="58" t="e">
        <f aca="false">(AF53)/(AF$10+AF$27+AF$53)</f>
        <v>#DIV/0!</v>
      </c>
      <c r="AG113" s="58" t="n">
        <f aca="false">(AG53)/(AG$10+AG$27+AG$53)</f>
        <v>0.00858318868127821</v>
      </c>
      <c r="AH113" s="58" t="n">
        <f aca="false">(AH53)/(AH$10+AH$27+AH$53)</f>
        <v>0.00543872934693101</v>
      </c>
      <c r="AI113" s="58" t="n">
        <f aca="false">(AI53)/(AI$10+AI$27+AI$53)</f>
        <v>0.0191369699039719</v>
      </c>
      <c r="AJ113" s="58" t="n">
        <f aca="false">(AJ53)/(AJ$10+AJ$27+AJ$53)</f>
        <v>0.0104127722704916</v>
      </c>
      <c r="AK113" s="58" t="n">
        <f aca="false">(AK53)/(AK$10+AK$27+AK$53)</f>
        <v>0.105614152892113</v>
      </c>
      <c r="AL113" s="58" t="n">
        <f aca="false">(AL53)/(AL$10+AL$27+AL$53)</f>
        <v>9.73338682779648E-005</v>
      </c>
      <c r="AM113" s="58" t="n">
        <f aca="false">(AM53)/(AM$10+AM$27+AM$53)</f>
        <v>0.0122853303447545</v>
      </c>
      <c r="AN113" s="58" t="n">
        <f aca="false">(AN53)/(AN$10+AN$27+AN$53)</f>
        <v>0.065317409066578</v>
      </c>
      <c r="AO113" s="58" t="n">
        <f aca="false">(AO53)/(AO$10+AO$27+AO$53)</f>
        <v>0.0181788341680017</v>
      </c>
      <c r="AP113" s="58" t="n">
        <f aca="false">(AP53)/(AP$10+AP$27+AP$53)</f>
        <v>0.00785567904797705</v>
      </c>
      <c r="AQ113" s="59" t="n">
        <f aca="false">(AQ53)/(AQ$10+AQ$27+AQ$53)</f>
        <v>0.0172607499387227</v>
      </c>
    </row>
    <row r="114" customFormat="false" ht="9" hidden="false" customHeight="true" outlineLevel="0" collapsed="false">
      <c r="A114" s="43"/>
      <c r="B114" s="172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9"/>
    </row>
    <row r="115" customFormat="false" ht="14.65" hidden="false" customHeight="false" outlineLevel="0" collapsed="false">
      <c r="A115" s="43" t="n">
        <v>48</v>
      </c>
      <c r="B115" s="172" t="s">
        <v>1187</v>
      </c>
      <c r="C115" s="58" t="n">
        <f aca="false">(C55)/(C$10+C$27+C$53)</f>
        <v>0.00281806197580965</v>
      </c>
      <c r="D115" s="58" t="n">
        <f aca="false">(D55)/(D$10+D$27+D$53)</f>
        <v>0.0179067202365096</v>
      </c>
      <c r="E115" s="58" t="n">
        <f aca="false">(E55)/(E$10+E$27+E$53)</f>
        <v>0.0110654398893338</v>
      </c>
      <c r="F115" s="58" t="n">
        <f aca="false">(F55)/(F$10+F$27+F$53)</f>
        <v>0.0160112253121804</v>
      </c>
      <c r="G115" s="58" t="n">
        <f aca="false">(G55)/(G$10+G$27+G$53)</f>
        <v>0.112360004124249</v>
      </c>
      <c r="H115" s="58" t="n">
        <f aca="false">(H55)/(H$10+H$27+H$53)</f>
        <v>0.0069668212162584</v>
      </c>
      <c r="I115" s="58" t="n">
        <f aca="false">(I55)/(I$10+I$27+I$53)</f>
        <v>0.00866586753864573</v>
      </c>
      <c r="J115" s="58" t="n">
        <f aca="false">(J55)/(J$10+J$27+J$53)</f>
        <v>0.000122252277446665</v>
      </c>
      <c r="K115" s="58" t="n">
        <f aca="false">(K55)/(K$10+K$27+K$53)</f>
        <v>0.000590719662586342</v>
      </c>
      <c r="L115" s="58" t="n">
        <f aca="false">(L55)/(L$10+L$27+L$53)</f>
        <v>0.014050277394655</v>
      </c>
      <c r="M115" s="58" t="n">
        <f aca="false">(M55)/(M$10+M$27+M$53)</f>
        <v>0.00689804453698451</v>
      </c>
      <c r="N115" s="58" t="n">
        <f aca="false">(N55)/(N$10+N$27+N$53)</f>
        <v>0.0271603402665529</v>
      </c>
      <c r="O115" s="58" t="n">
        <f aca="false">(O55)/(O$10+O$27+O$53)</f>
        <v>0.0201357824493716</v>
      </c>
      <c r="P115" s="58" t="n">
        <f aca="false">(P55)/(P$10+P$27+P$53)</f>
        <v>0.0189320945973784</v>
      </c>
      <c r="Q115" s="58" t="n">
        <f aca="false">(Q55)/(Q$10+Q$27+Q$53)</f>
        <v>0.0950922283972413</v>
      </c>
      <c r="R115" s="58" t="n">
        <f aca="false">(R55)/(R$10+R$27+R$53)</f>
        <v>0.0336528768688708</v>
      </c>
      <c r="S115" s="58" t="n">
        <f aca="false">(S55)/(S$10+S$27+S$53)</f>
        <v>0.116767315392956</v>
      </c>
      <c r="T115" s="58" t="n">
        <f aca="false">(T55)/(T$10+T$27+T$53)</f>
        <v>0.196328628604754</v>
      </c>
      <c r="U115" s="58" t="n">
        <f aca="false">(U55)/(U$10+U$27+U$53)</f>
        <v>0.00854029117156385</v>
      </c>
      <c r="V115" s="58" t="n">
        <f aca="false">(V55)/(V$10+V$27+V$53)</f>
        <v>0.0592504664528968</v>
      </c>
      <c r="W115" s="58" t="n">
        <f aca="false">(W55)/(W$10+W$27+W$53)</f>
        <v>0.0162596076117283</v>
      </c>
      <c r="X115" s="58" t="n">
        <f aca="false">(X55)/(X$10+X$27+X$53)</f>
        <v>0.00793822431357416</v>
      </c>
      <c r="Y115" s="58" t="n">
        <f aca="false">(Y55)/(Y$10+Y$27+Y$53)</f>
        <v>0.0321009027841689</v>
      </c>
      <c r="Z115" s="58" t="n">
        <f aca="false">(Z55)/(Z$10+Z$27+Z$53)</f>
        <v>0.00603503089094283</v>
      </c>
      <c r="AA115" s="58" t="n">
        <f aca="false">(AA55)/(AA$10+AA$27+AA$53)</f>
        <v>0.00961521721117634</v>
      </c>
      <c r="AB115" s="58" t="n">
        <f aca="false">(AB55)/(AB$10+AB$27+AB$53)</f>
        <v>0.0263761544403916</v>
      </c>
      <c r="AC115" s="58" t="n">
        <f aca="false">(AC55)/(AC$10+AC$27+AC$53)</f>
        <v>0.00294414372320742</v>
      </c>
      <c r="AD115" s="58" t="n">
        <f aca="false">(AD55)/(AD$10+AD$27+AD$53)</f>
        <v>0.0330511647452753</v>
      </c>
      <c r="AE115" s="58" t="n">
        <f aca="false">(AE55)/(AE$10+AE$27+AE$53)</f>
        <v>0.00247219956891858</v>
      </c>
      <c r="AF115" s="58" t="e">
        <f aca="false">(AF55)/(AF$10+AF$27+AF$53)</f>
        <v>#DIV/0!</v>
      </c>
      <c r="AG115" s="58" t="n">
        <f aca="false">(AG55)/(AG$10+AG$27+AG$53)</f>
        <v>0.0160509438357634</v>
      </c>
      <c r="AH115" s="58" t="n">
        <f aca="false">(AH55)/(AH$10+AH$27+AH$53)</f>
        <v>0.0071163762150755</v>
      </c>
      <c r="AI115" s="58" t="n">
        <f aca="false">(AI55)/(AI$10+AI$27+AI$53)</f>
        <v>0.196029441090659</v>
      </c>
      <c r="AJ115" s="58" t="n">
        <f aca="false">(AJ55)/(AJ$10+AJ$27+AJ$53)</f>
        <v>0.0428428892360756</v>
      </c>
      <c r="AK115" s="58" t="n">
        <f aca="false">(AK55)/(AK$10+AK$27+AK$53)</f>
        <v>0.00268554152538161</v>
      </c>
      <c r="AL115" s="58" t="n">
        <f aca="false">(AL55)/(AL$10+AL$27+AL$53)</f>
        <v>0</v>
      </c>
      <c r="AM115" s="58" t="n">
        <f aca="false">(AM55)/(AM$10+AM$27+AM$53)</f>
        <v>0.0219662194384829</v>
      </c>
      <c r="AN115" s="58" t="n">
        <f aca="false">(AN55)/(AN$10+AN$27+AN$53)</f>
        <v>0.161521099967206</v>
      </c>
      <c r="AO115" s="58" t="n">
        <f aca="false">(AO55)/(AO$10+AO$27+AO$53)</f>
        <v>0.000703090106951027</v>
      </c>
      <c r="AP115" s="58" t="n">
        <f aca="false">(AP55)/(AP$10+AP$27+AP$53)</f>
        <v>0.0151509874310676</v>
      </c>
      <c r="AQ115" s="59" t="n">
        <f aca="false">(AQ55)/(AQ$10+AQ$27+AQ$53)</f>
        <v>0.037882372703198</v>
      </c>
    </row>
    <row r="116" customFormat="false" ht="9" hidden="false" customHeight="true" outlineLevel="0" collapsed="false">
      <c r="A116" s="43"/>
      <c r="B116" s="172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9"/>
    </row>
    <row r="117" customFormat="false" ht="14.65" hidden="false" customHeight="false" outlineLevel="0" collapsed="false">
      <c r="A117" s="43"/>
      <c r="B117" s="8" t="s">
        <v>1188</v>
      </c>
      <c r="C117" s="58" t="n">
        <f aca="false">(C57)/(C$10+C$27+C$53)</f>
        <v>0.0446335289772986</v>
      </c>
      <c r="D117" s="58" t="n">
        <f aca="false">(D57)/(D$10+D$27+D$53)</f>
        <v>-0.323556096235161</v>
      </c>
      <c r="E117" s="58" t="n">
        <f aca="false">(E57)/(E$10+E$27+E$53)</f>
        <v>0.00835447752096466</v>
      </c>
      <c r="F117" s="58" t="n">
        <f aca="false">(F57)/(F$10+F$27+F$53)</f>
        <v>-0.00621692841803169</v>
      </c>
      <c r="G117" s="58" t="n">
        <f aca="false">(G57)/(G$10+G$27+G$53)</f>
        <v>-4.2278037679591</v>
      </c>
      <c r="H117" s="58" t="n">
        <f aca="false">(H57)/(H$10+H$27+H$53)</f>
        <v>0.0151842066968744</v>
      </c>
      <c r="I117" s="58" t="n">
        <f aca="false">(I57)/(I$10+I$27+I$53)</f>
        <v>0.0800846601405395</v>
      </c>
      <c r="J117" s="58" t="n">
        <f aca="false">(J57)/(J$10+J$27+J$53)</f>
        <v>-0.13187024681713</v>
      </c>
      <c r="K117" s="58" t="n">
        <f aca="false">(K57)/(K$10+K$27+K$53)</f>
        <v>0.154559494790587</v>
      </c>
      <c r="L117" s="58" t="n">
        <f aca="false">(L57)/(L$10+L$27+L$53)</f>
        <v>-0.0866811553277055</v>
      </c>
      <c r="M117" s="58" t="n">
        <f aca="false">(M57)/(M$10+M$27+M$53)</f>
        <v>-0.0129608041565451</v>
      </c>
      <c r="N117" s="58" t="n">
        <f aca="false">(N57)/(N$10+N$27+N$53)</f>
        <v>-0.0169051724994092</v>
      </c>
      <c r="O117" s="58" t="n">
        <f aca="false">(O57)/(O$10+O$27+O$53)</f>
        <v>-0.0368169360188106</v>
      </c>
      <c r="P117" s="58" t="n">
        <f aca="false">(P57)/(P$10+P$27+P$53)</f>
        <v>0.05765557333676</v>
      </c>
      <c r="Q117" s="58" t="n">
        <f aca="false">(Q57)/(Q$10+Q$27+Q$53)</f>
        <v>-0.226824181845537</v>
      </c>
      <c r="R117" s="58" t="n">
        <f aca="false">(R57)/(R$10+R$27+R$53)</f>
        <v>0.0216867982693789</v>
      </c>
      <c r="S117" s="58" t="n">
        <f aca="false">(S57)/(S$10+S$27+S$53)</f>
        <v>0.199119502099598</v>
      </c>
      <c r="T117" s="58" t="n">
        <f aca="false">(T57)/(T$10+T$27+T$53)</f>
        <v>-1.84233361315888</v>
      </c>
      <c r="U117" s="58" t="n">
        <f aca="false">(U57)/(U$10+U$27+U$53)</f>
        <v>0.00934032381454262</v>
      </c>
      <c r="V117" s="58" t="n">
        <f aca="false">(V57)/(V$10+V$27+V$53)</f>
        <v>0.068751615154871</v>
      </c>
      <c r="W117" s="58" t="n">
        <f aca="false">(W57)/(W$10+W$27+W$53)</f>
        <v>-0.135009986812984</v>
      </c>
      <c r="X117" s="58" t="n">
        <f aca="false">(X57)/(X$10+X$27+X$53)</f>
        <v>0.0794652301561869</v>
      </c>
      <c r="Y117" s="58" t="n">
        <f aca="false">(Y57)/(Y$10+Y$27+Y$53)</f>
        <v>0.0507817794108086</v>
      </c>
      <c r="Z117" s="58" t="n">
        <f aca="false">(Z57)/(Z$10+Z$27+Z$53)</f>
        <v>0.117683683125169</v>
      </c>
      <c r="AA117" s="58" t="n">
        <f aca="false">(AA57)/(AA$10+AA$27+AA$53)</f>
        <v>0.0799662978747825</v>
      </c>
      <c r="AB117" s="58" t="n">
        <f aca="false">(AB57)/(AB$10+AB$27+AB$53)</f>
        <v>-0.00425325180392888</v>
      </c>
      <c r="AC117" s="58" t="n">
        <f aca="false">(AC57)/(AC$10+AC$27+AC$53)</f>
        <v>-0.182161977944006</v>
      </c>
      <c r="AD117" s="58" t="n">
        <f aca="false">(AD57)/(AD$10+AD$27+AD$53)</f>
        <v>0.0229633690748315</v>
      </c>
      <c r="AE117" s="58" t="n">
        <f aca="false">(AE57)/(AE$10+AE$27+AE$53)</f>
        <v>0.0761802748529372</v>
      </c>
      <c r="AF117" s="58" t="e">
        <f aca="false">(AF57)/(AF$10+AF$27+AF$53)</f>
        <v>#DIV/0!</v>
      </c>
      <c r="AG117" s="58" t="n">
        <f aca="false">(AG57)/(AG$10+AG$27+AG$53)</f>
        <v>0.00228492703129956</v>
      </c>
      <c r="AH117" s="58" t="n">
        <f aca="false">(AH57)/(AH$10+AH$27+AH$53)</f>
        <v>0.0797062833953232</v>
      </c>
      <c r="AI117" s="58" t="n">
        <f aca="false">(AI57)/(AI$10+AI$27+AI$53)</f>
        <v>-0.461276446781255</v>
      </c>
      <c r="AJ117" s="58" t="n">
        <f aca="false">(AJ57)/(AJ$10+AJ$27+AJ$53)</f>
        <v>-0.250614057508083</v>
      </c>
      <c r="AK117" s="58" t="n">
        <f aca="false">(AK57)/(AK$10+AK$27+AK$53)</f>
        <v>-0.0837510656489896</v>
      </c>
      <c r="AL117" s="58" t="n">
        <f aca="false">(AL57)/(AL$10+AL$27+AL$53)</f>
        <v>0.00567183125695994</v>
      </c>
      <c r="AM117" s="58" t="n">
        <f aca="false">(AM57)/(AM$10+AM$27+AM$53)</f>
        <v>-0.104076655928685</v>
      </c>
      <c r="AN117" s="58" t="n">
        <f aca="false">(AN57)/(AN$10+AN$27+AN$53)</f>
        <v>-0.423838824247227</v>
      </c>
      <c r="AO117" s="58" t="n">
        <f aca="false">(AO57)/(AO$10+AO$27+AO$53)</f>
        <v>0.00446359696104063</v>
      </c>
      <c r="AP117" s="58" t="n">
        <f aca="false">(AP57)/(AP$10+AP$27+AP$53)</f>
        <v>-0.108083015110504</v>
      </c>
      <c r="AQ117" s="59" t="n">
        <f aca="false">(AQ57)/(AQ$10+AQ$27+AQ$53)</f>
        <v>-0.0706420305285007</v>
      </c>
    </row>
    <row r="118" customFormat="false" ht="9" hidden="false" customHeight="true" outlineLevel="0" collapsed="false">
      <c r="A118" s="85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  <c r="AP118" s="96"/>
      <c r="AQ118" s="123"/>
    </row>
    <row r="119" customFormat="false" ht="16.5" hidden="false" customHeight="true" outlineLevel="0" collapsed="false">
      <c r="A119" s="100" t="s">
        <v>980</v>
      </c>
      <c r="AQ119" s="149" t="s">
        <v>981</v>
      </c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1.7" hidden="false" customHeight="false" outlineLevel="0" collapsed="false">
      <c r="A1" s="178" t="s">
        <v>1197</v>
      </c>
      <c r="B1" s="125"/>
      <c r="C1" s="179" t="s">
        <v>3</v>
      </c>
      <c r="D1" s="179" t="s">
        <v>4</v>
      </c>
      <c r="E1" s="179" t="s">
        <v>5</v>
      </c>
      <c r="F1" s="179" t="s">
        <v>6</v>
      </c>
      <c r="G1" s="179" t="s">
        <v>7</v>
      </c>
      <c r="H1" s="179" t="s">
        <v>8</v>
      </c>
      <c r="I1" s="179" t="s">
        <v>9</v>
      </c>
      <c r="J1" s="179" t="s">
        <v>10</v>
      </c>
      <c r="K1" s="179" t="s">
        <v>11</v>
      </c>
      <c r="L1" s="179" t="s">
        <v>12</v>
      </c>
      <c r="M1" s="179" t="s">
        <v>1198</v>
      </c>
      <c r="N1" s="179" t="s">
        <v>14</v>
      </c>
      <c r="O1" s="179" t="s">
        <v>15</v>
      </c>
      <c r="P1" s="179" t="s">
        <v>16</v>
      </c>
      <c r="Q1" s="179" t="s">
        <v>17</v>
      </c>
      <c r="R1" s="179" t="s">
        <v>18</v>
      </c>
      <c r="S1" s="179" t="s">
        <v>19</v>
      </c>
      <c r="T1" s="179" t="s">
        <v>20</v>
      </c>
      <c r="U1" s="179" t="s">
        <v>1199</v>
      </c>
      <c r="V1" s="179" t="s">
        <v>22</v>
      </c>
      <c r="W1" s="179" t="s">
        <v>23</v>
      </c>
      <c r="X1" s="179" t="s">
        <v>24</v>
      </c>
      <c r="Y1" s="179" t="s">
        <v>25</v>
      </c>
      <c r="Z1" s="179" t="s">
        <v>26</v>
      </c>
      <c r="AA1" s="179" t="s">
        <v>27</v>
      </c>
      <c r="AB1" s="179" t="s">
        <v>28</v>
      </c>
      <c r="AC1" s="179" t="s">
        <v>29</v>
      </c>
      <c r="AD1" s="179" t="s">
        <v>30</v>
      </c>
      <c r="AE1" s="179" t="s">
        <v>31</v>
      </c>
      <c r="AF1" s="179" t="s">
        <v>32</v>
      </c>
      <c r="AG1" s="179" t="s">
        <v>33</v>
      </c>
      <c r="AH1" s="179" t="s">
        <v>34</v>
      </c>
      <c r="AI1" s="179" t="s">
        <v>35</v>
      </c>
      <c r="AJ1" s="179" t="s">
        <v>36</v>
      </c>
      <c r="AK1" s="179" t="s">
        <v>37</v>
      </c>
      <c r="AL1" s="179" t="s">
        <v>38</v>
      </c>
      <c r="AM1" s="179" t="s">
        <v>39</v>
      </c>
      <c r="AN1" s="179" t="s">
        <v>40</v>
      </c>
      <c r="AO1" s="179" t="s">
        <v>41</v>
      </c>
      <c r="AP1" s="179" t="s">
        <v>1200</v>
      </c>
      <c r="AQ1" s="180" t="s">
        <v>43</v>
      </c>
      <c r="AR1" s="179"/>
    </row>
    <row r="2" customFormat="false" ht="24.05" hidden="false" customHeight="false" outlineLevel="0" collapsed="false">
      <c r="A2" s="181" t="s">
        <v>1201</v>
      </c>
      <c r="B2" s="182"/>
      <c r="C2" s="179" t="str">
        <f aca="false">BAL!C8</f>
        <v>ABN AMRO</v>
      </c>
      <c r="D2" s="179" t="str">
        <f aca="false">BAL!D8</f>
        <v>AMAZONAS</v>
      </c>
      <c r="E2" s="179" t="str">
        <f aca="false">BAL!E8</f>
        <v>ASERVAL</v>
      </c>
      <c r="F2" s="179" t="str">
        <f aca="false">BAL!F8</f>
        <v>AUSTRO</v>
      </c>
      <c r="G2" s="179" t="str">
        <f aca="false">BAL!G8</f>
        <v>AZUAY</v>
      </c>
      <c r="H2" s="179" t="str">
        <f aca="false">BAL!H8</f>
        <v>BANCOMEX</v>
      </c>
      <c r="I2" s="179" t="str">
        <f aca="false">BAL!I8</f>
        <v>BOLIVARIANO</v>
      </c>
      <c r="J2" s="179" t="str">
        <f aca="false">BAL!J8</f>
        <v>CENTROMUNDO</v>
      </c>
      <c r="K2" s="179" t="str">
        <f aca="false">BAL!K8</f>
        <v>CITIBANK</v>
      </c>
      <c r="L2" s="179" t="str">
        <f aca="false">BAL!L8</f>
        <v>COFIEC</v>
      </c>
      <c r="M2" s="179" t="str">
        <f aca="false">BAL!M8</f>
        <v>COMERCIAL DE MANABÍ</v>
      </c>
      <c r="N2" s="179" t="str">
        <f aca="false">BAL!N8</f>
        <v>CONTINENTAL</v>
      </c>
      <c r="O2" s="179" t="str">
        <f aca="false">BAL!O8</f>
        <v>CREDITO</v>
      </c>
      <c r="P2" s="179" t="str">
        <f aca="false">BAL!P8</f>
        <v>DE GUAYAQUIL</v>
      </c>
      <c r="Q2" s="179" t="str">
        <f aca="false">BAL!Q8</f>
        <v>DEL OCCIDENTE</v>
      </c>
      <c r="R2" s="179" t="str">
        <f aca="false">BAL!R8</f>
        <v>FILANBANCO</v>
      </c>
      <c r="S2" s="179" t="str">
        <f aca="false">BAL!S8</f>
        <v>FINAGRO</v>
      </c>
      <c r="T2" s="179" t="str">
        <f aca="false">BAL!T8</f>
        <v>FINANCORP</v>
      </c>
      <c r="U2" s="179" t="str">
        <f aca="false">BAL!U8</f>
        <v>GNB (ECUADOR) S.A.</v>
      </c>
      <c r="V2" s="179" t="str">
        <f aca="false">BAL!V8</f>
        <v>GRAL.RUMIÑAHUI</v>
      </c>
      <c r="W2" s="179" t="str">
        <f aca="false">BAL!W8</f>
        <v>ING BANK</v>
      </c>
      <c r="X2" s="179" t="str">
        <f aca="false">BAL!X8</f>
        <v>INTERNACIONAL</v>
      </c>
      <c r="Y2" s="179" t="str">
        <f aca="false">BAL!Y8</f>
        <v>LITORAL</v>
      </c>
      <c r="Z2" s="179" t="str">
        <f aca="false">BAL!Z8</f>
        <v>LLOYDS</v>
      </c>
      <c r="AA2" s="179" t="str">
        <f aca="false">BAL!AA8</f>
        <v>LOJA</v>
      </c>
      <c r="AB2" s="179" t="str">
        <f aca="false">BAL!AB8</f>
        <v>MACHALA</v>
      </c>
      <c r="AC2" s="179" t="str">
        <f aca="false">BAL!AC8</f>
        <v>PACIFICO</v>
      </c>
      <c r="AD2" s="179" t="str">
        <f aca="false">BAL!AD8</f>
        <v>PICHINCHA </v>
      </c>
      <c r="AE2" s="179" t="str">
        <f aca="false">BAL!AE8</f>
        <v>POPULAR</v>
      </c>
      <c r="AF2" s="179" t="str">
        <f aca="false">BAL!AF8</f>
        <v>PRESTAMOS</v>
      </c>
      <c r="AG2" s="179" t="str">
        <f aca="false">BAL!AG8</f>
        <v>PREVISORA</v>
      </c>
      <c r="AH2" s="179" t="str">
        <f aca="false">BAL!AH8</f>
        <v>PRODUBANCO</v>
      </c>
      <c r="AI2" s="179" t="str">
        <f aca="false">BAL!AI8</f>
        <v>PROGRESO</v>
      </c>
      <c r="AJ2" s="179" t="str">
        <f aca="false">BAL!AJ8</f>
        <v>SOLBANCO</v>
      </c>
      <c r="AK2" s="179" t="str">
        <f aca="false">BAL!AK8</f>
        <v>SOLIDARIO</v>
      </c>
      <c r="AL2" s="179" t="str">
        <f aca="false">BAL!AL8</f>
        <v>SUDAMERICANO</v>
      </c>
      <c r="AM2" s="179" t="str">
        <f aca="false">BAL!AM8</f>
        <v>TERRITORIAL</v>
      </c>
      <c r="AN2" s="179" t="str">
        <f aca="false">BAL!AN8</f>
        <v>TUNGURAHUA</v>
      </c>
      <c r="AO2" s="179" t="str">
        <f aca="false">BAL!AO8</f>
        <v>UNIBANCO</v>
      </c>
      <c r="AP2" s="179" t="str">
        <f aca="false">BAL!AP8</f>
        <v>UNIÓN</v>
      </c>
      <c r="AQ2" s="179" t="str">
        <f aca="false">BAL!AQ8</f>
        <v>TOTAL SISTEMA</v>
      </c>
      <c r="AR2" s="179"/>
    </row>
    <row r="3" customFormat="false" ht="24.05" hidden="false" customHeight="false" outlineLevel="0" collapsed="false">
      <c r="A3" s="183" t="s">
        <v>1111</v>
      </c>
      <c r="B3" s="184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7"/>
      <c r="AR3" s="185"/>
    </row>
    <row r="4" customFormat="false" ht="26.45" hidden="false" customHeight="false" outlineLevel="0" collapsed="false">
      <c r="A4" s="188" t="n">
        <v>1</v>
      </c>
      <c r="B4" s="0" t="s">
        <v>44</v>
      </c>
      <c r="C4" s="32" t="n">
        <v>1545459.796</v>
      </c>
      <c r="D4" s="32" t="n">
        <v>825324.619</v>
      </c>
      <c r="E4" s="32" t="n">
        <v>591841.412</v>
      </c>
      <c r="F4" s="32" t="n">
        <v>840096.068</v>
      </c>
      <c r="G4" s="32" t="n">
        <v>730259.466</v>
      </c>
      <c r="H4" s="2" t="n">
        <v>842550.966</v>
      </c>
      <c r="I4" s="32" t="n">
        <v>1118184.201</v>
      </c>
      <c r="J4" s="32" t="n">
        <v>175513.908</v>
      </c>
      <c r="K4" s="32" t="n">
        <v>1563090.994</v>
      </c>
      <c r="L4" s="32" t="n">
        <v>923816.553</v>
      </c>
      <c r="M4" s="32" t="n">
        <v>63622.457</v>
      </c>
      <c r="N4" s="32" t="n">
        <v>1636872.344</v>
      </c>
      <c r="O4" s="32" t="n">
        <v>784070.044</v>
      </c>
      <c r="P4" s="32" t="n">
        <v>3749272.541</v>
      </c>
      <c r="Q4" s="32" t="n">
        <v>148758.736</v>
      </c>
      <c r="R4" s="32" t="n">
        <v>8471434.176</v>
      </c>
      <c r="S4" s="32" t="n">
        <v>1039552.372</v>
      </c>
      <c r="T4" s="32" t="n">
        <v>498980.67</v>
      </c>
      <c r="U4" s="32" t="n">
        <v>221311.668</v>
      </c>
      <c r="V4" s="32" t="n">
        <v>367030.899</v>
      </c>
      <c r="W4" s="32" t="n">
        <v>237449.853</v>
      </c>
      <c r="X4" s="32" t="n">
        <v>822438.736</v>
      </c>
      <c r="Y4" s="32" t="n">
        <v>62353.425</v>
      </c>
      <c r="Z4" s="32" t="n">
        <v>469516.818</v>
      </c>
      <c r="AA4" s="32" t="n">
        <v>159281.098</v>
      </c>
      <c r="AB4" s="32" t="n">
        <v>476118.399</v>
      </c>
      <c r="AC4" s="32" t="n">
        <v>5840203.76</v>
      </c>
      <c r="AD4" s="32" t="n">
        <v>6628056.419</v>
      </c>
      <c r="AE4" s="32" t="n">
        <v>4726967.227</v>
      </c>
      <c r="AF4" s="32" t="n">
        <v>0</v>
      </c>
      <c r="AG4" s="32" t="n">
        <v>2620878.101</v>
      </c>
      <c r="AH4" s="32" t="n">
        <v>2343222.353</v>
      </c>
      <c r="AI4" s="32" t="n">
        <v>7292727.794</v>
      </c>
      <c r="AJ4" s="32" t="n">
        <v>783242.158</v>
      </c>
      <c r="AK4" s="32" t="n">
        <v>462900.224</v>
      </c>
      <c r="AL4" s="32" t="n">
        <v>61910.302</v>
      </c>
      <c r="AM4" s="32" t="n">
        <v>89171.623</v>
      </c>
      <c r="AN4" s="32" t="n">
        <v>658749.665</v>
      </c>
      <c r="AO4" s="32" t="n">
        <v>179394.233</v>
      </c>
      <c r="AP4" s="32" t="n">
        <v>993287.774</v>
      </c>
      <c r="AQ4" s="189" t="n">
        <f aca="false">SUM(C4:AP4)+AR4</f>
        <v>61044913.852</v>
      </c>
      <c r="AR4" s="32"/>
      <c r="AU4" s="2"/>
      <c r="AV4" s="2"/>
    </row>
    <row r="5" customFormat="false" ht="24.05" hidden="false" customHeight="false" outlineLevel="0" collapsed="false">
      <c r="A5" s="188"/>
      <c r="C5" s="32" t="n">
        <f aca="false">+BAL!C10</f>
        <v>2412574.464</v>
      </c>
      <c r="D5" s="32" t="n">
        <f aca="false">+BAL!D10</f>
        <v>730104.947</v>
      </c>
      <c r="E5" s="32" t="n">
        <f aca="false">+BAL!E10</f>
        <v>777901.913</v>
      </c>
      <c r="F5" s="32" t="n">
        <f aca="false">+BAL!F10</f>
        <v>925663.612</v>
      </c>
      <c r="G5" s="32" t="n">
        <f aca="false">+BAL!G10</f>
        <v>990159.987</v>
      </c>
      <c r="H5" s="32" t="n">
        <f aca="false">+BAL!H10</f>
        <v>1106071.981</v>
      </c>
      <c r="I5" s="32" t="n">
        <f aca="false">+BAL!I10</f>
        <v>1632288.476</v>
      </c>
      <c r="J5" s="32" t="n">
        <f aca="false">+BAL!J10</f>
        <v>285358.254</v>
      </c>
      <c r="K5" s="32" t="n">
        <f aca="false">+BAL!K10</f>
        <v>2115255.995</v>
      </c>
      <c r="L5" s="32" t="n">
        <f aca="false">+BAL!L10</f>
        <v>850324.121</v>
      </c>
      <c r="M5" s="32" t="n">
        <f aca="false">+BAL!M10</f>
        <v>75797.092</v>
      </c>
      <c r="N5" s="32" t="n">
        <f aca="false">+BAL!N10</f>
        <v>1996853.628</v>
      </c>
      <c r="O5" s="32" t="n">
        <f aca="false">+BAL!O10</f>
        <v>895359.179</v>
      </c>
      <c r="P5" s="32" t="n">
        <f aca="false">+BAL!P10</f>
        <v>5009179.596</v>
      </c>
      <c r="Q5" s="32" t="n">
        <f aca="false">+BAL!Q10</f>
        <v>156317.359</v>
      </c>
      <c r="R5" s="32" t="n">
        <f aca="false">+BAL!R10</f>
        <v>10007624.441</v>
      </c>
      <c r="S5" s="32" t="n">
        <f aca="false">+BAL!S10</f>
        <v>1266313.545</v>
      </c>
      <c r="T5" s="32" t="n">
        <f aca="false">+BAL!T10</f>
        <v>550755.378</v>
      </c>
      <c r="U5" s="32" t="n">
        <f aca="false">+BAL!U10</f>
        <v>247640.593</v>
      </c>
      <c r="V5" s="32" t="n">
        <f aca="false">+BAL!V10</f>
        <v>471708.867</v>
      </c>
      <c r="W5" s="32" t="n">
        <f aca="false">+BAL!W10</f>
        <v>305156.564</v>
      </c>
      <c r="X5" s="32" t="n">
        <f aca="false">+BAL!X10</f>
        <v>1169727.57</v>
      </c>
      <c r="Y5" s="32" t="n">
        <f aca="false">+BAL!Y10</f>
        <v>129454.455</v>
      </c>
      <c r="Z5" s="32" t="n">
        <f aca="false">+BAL!Z10</f>
        <v>732507.245</v>
      </c>
      <c r="AA5" s="32" t="n">
        <f aca="false">+BAL!AA10</f>
        <v>211654.762</v>
      </c>
      <c r="AB5" s="32" t="n">
        <f aca="false">+BAL!AB10</f>
        <v>570942.792</v>
      </c>
      <c r="AC5" s="32" t="n">
        <f aca="false">+BAL!AC10</f>
        <v>6725426.937</v>
      </c>
      <c r="AD5" s="32" t="n">
        <f aca="false">+BAL!AD10</f>
        <v>7753751.593</v>
      </c>
      <c r="AE5" s="32" t="n">
        <f aca="false">+BAL!AE10</f>
        <v>5050190.883</v>
      </c>
      <c r="AF5" s="32" t="n">
        <f aca="false">+BAL!AF10</f>
        <v>0</v>
      </c>
      <c r="AG5" s="32" t="n">
        <f aca="false">+BAL!AG10</f>
        <v>3780943.033</v>
      </c>
      <c r="AH5" s="32" t="n">
        <f aca="false">+BAL!AH10</f>
        <v>3044418.556</v>
      </c>
      <c r="AI5" s="32" t="n">
        <f aca="false">+BAL!AI10</f>
        <v>9994063.192</v>
      </c>
      <c r="AJ5" s="32" t="n">
        <f aca="false">+BAL!AJ10</f>
        <v>897729.966</v>
      </c>
      <c r="AK5" s="32" t="n">
        <f aca="false">+BAL!AK10</f>
        <v>578370.997</v>
      </c>
      <c r="AL5" s="32" t="n">
        <f aca="false">+BAL!AL10</f>
        <v>70340.622</v>
      </c>
      <c r="AM5" s="32" t="n">
        <f aca="false">+BAL!AM10</f>
        <v>112011.973</v>
      </c>
      <c r="AN5" s="32" t="n">
        <f aca="false">+BAL!AN10</f>
        <v>995848.942</v>
      </c>
      <c r="AO5" s="32" t="n">
        <f aca="false">+BAL!AO10</f>
        <v>219539.875</v>
      </c>
      <c r="AP5" s="32" t="n">
        <f aca="false">+BAL!AP10</f>
        <v>1216276.002</v>
      </c>
      <c r="AQ5" s="9" t="n">
        <f aca="false">SUM(C5:AP5)+AR5</f>
        <v>76061609.387</v>
      </c>
      <c r="AR5" s="32" t="n">
        <v>0</v>
      </c>
      <c r="AU5" s="2"/>
      <c r="AV5" s="2"/>
    </row>
    <row r="6" customFormat="false" ht="17" hidden="false" customHeight="false" outlineLevel="0" collapsed="false">
      <c r="A6" s="190" t="n">
        <v>1</v>
      </c>
      <c r="B6" s="191"/>
      <c r="C6" s="192" t="n">
        <f aca="false">(C4+C5)/2</f>
        <v>1979017.13</v>
      </c>
      <c r="D6" s="192" t="n">
        <f aca="false">(D4+D5)/2</f>
        <v>777714.783</v>
      </c>
      <c r="E6" s="192" t="n">
        <f aca="false">(E4+E5)/2</f>
        <v>684871.6625</v>
      </c>
      <c r="F6" s="192" t="n">
        <f aca="false">(F4+F5)/2</f>
        <v>882879.84</v>
      </c>
      <c r="G6" s="192" t="n">
        <f aca="false">(G4+G5)/2</f>
        <v>860209.7265</v>
      </c>
      <c r="H6" s="192" t="n">
        <f aca="false">(H4+H5)/2</f>
        <v>974311.4735</v>
      </c>
      <c r="I6" s="192" t="n">
        <f aca="false">(I4+I5)/2</f>
        <v>1375236.3385</v>
      </c>
      <c r="J6" s="192" t="n">
        <f aca="false">(J4+J5)/2</f>
        <v>230436.081</v>
      </c>
      <c r="K6" s="192" t="n">
        <f aca="false">(K4+K5)/2</f>
        <v>1839173.4945</v>
      </c>
      <c r="L6" s="192" t="n">
        <f aca="false">(L4+L5)/2</f>
        <v>887070.337</v>
      </c>
      <c r="M6" s="192" t="n">
        <f aca="false">(M4+M5)/2</f>
        <v>69709.7745</v>
      </c>
      <c r="N6" s="192" t="n">
        <f aca="false">(N4+N5)/2</f>
        <v>1816862.986</v>
      </c>
      <c r="O6" s="192" t="n">
        <f aca="false">(O4+O5)/2</f>
        <v>839714.6115</v>
      </c>
      <c r="P6" s="192" t="n">
        <f aca="false">(P4+P5)/2</f>
        <v>4379226.0685</v>
      </c>
      <c r="Q6" s="192" t="n">
        <f aca="false">(Q4+Q5)/2</f>
        <v>152538.0475</v>
      </c>
      <c r="R6" s="192" t="n">
        <f aca="false">(R4+R5)/2</f>
        <v>9239529.3085</v>
      </c>
      <c r="S6" s="192" t="n">
        <f aca="false">(S4+S5)/2</f>
        <v>1152932.9585</v>
      </c>
      <c r="T6" s="192" t="n">
        <f aca="false">(T4+T5)/2</f>
        <v>524868.024</v>
      </c>
      <c r="U6" s="192" t="n">
        <f aca="false">(U4+U5)/2</f>
        <v>234476.1305</v>
      </c>
      <c r="V6" s="192" t="n">
        <f aca="false">(V4+V5)/2</f>
        <v>419369.883</v>
      </c>
      <c r="W6" s="192" t="n">
        <f aca="false">(W4+W5)/2</f>
        <v>271303.2085</v>
      </c>
      <c r="X6" s="192" t="n">
        <f aca="false">(X4+X5)/2</f>
        <v>996083.153</v>
      </c>
      <c r="Y6" s="192" t="n">
        <f aca="false">(Y4+Y5)/2</f>
        <v>95903.94</v>
      </c>
      <c r="Z6" s="192" t="n">
        <f aca="false">(Z4+Z5)/2</f>
        <v>601012.0315</v>
      </c>
      <c r="AA6" s="192" t="n">
        <f aca="false">(AA4+AA5)/2</f>
        <v>185467.93</v>
      </c>
      <c r="AB6" s="192" t="n">
        <f aca="false">(AB4+AB5)/2</f>
        <v>523530.5955</v>
      </c>
      <c r="AC6" s="192" t="n">
        <f aca="false">(AC4+AC5)/2</f>
        <v>6282815.3485</v>
      </c>
      <c r="AD6" s="192" t="n">
        <f aca="false">(AD4+AD5)/2</f>
        <v>7190904.006</v>
      </c>
      <c r="AE6" s="192" t="n">
        <f aca="false">(AE4+AE5)/2</f>
        <v>4888579.055</v>
      </c>
      <c r="AF6" s="192" t="n">
        <f aca="false">(AF4+AF5)/2</f>
        <v>0</v>
      </c>
      <c r="AG6" s="192" t="n">
        <f aca="false">(AG4+AG5)/2</f>
        <v>3200910.567</v>
      </c>
      <c r="AH6" s="192" t="n">
        <f aca="false">(AH4+AH5)/2</f>
        <v>2693820.4545</v>
      </c>
      <c r="AI6" s="192" t="n">
        <f aca="false">(AI4+AI5)/2</f>
        <v>8643395.493</v>
      </c>
      <c r="AJ6" s="192" t="n">
        <f aca="false">(AJ4+AJ5)/2</f>
        <v>840486.062</v>
      </c>
      <c r="AK6" s="192" t="n">
        <f aca="false">(AK4+AK5)/2</f>
        <v>520635.6105</v>
      </c>
      <c r="AL6" s="192" t="n">
        <f aca="false">(AL4+AL5)/2</f>
        <v>66125.462</v>
      </c>
      <c r="AM6" s="192" t="n">
        <f aca="false">(AM4+AM5)/2</f>
        <v>100591.798</v>
      </c>
      <c r="AN6" s="192" t="n">
        <f aca="false">(AN4+AN5)/2</f>
        <v>827299.3035</v>
      </c>
      <c r="AO6" s="192" t="n">
        <f aca="false">(AO4+AO5)/2</f>
        <v>199467.054</v>
      </c>
      <c r="AP6" s="192" t="n">
        <f aca="false">(AP4+AP5)/2</f>
        <v>1104781.888</v>
      </c>
      <c r="AQ6" s="9" t="n">
        <f aca="false">SUM(C6:AP6)+AR6</f>
        <v>68553261.6195</v>
      </c>
      <c r="AR6" s="192" t="n">
        <f aca="false">(AR4+AR5)/2</f>
        <v>0</v>
      </c>
      <c r="AU6" s="2"/>
      <c r="AV6" s="2"/>
    </row>
    <row r="7" customFormat="false" ht="14.65" hidden="false" customHeight="false" outlineLevel="0" collapsed="false">
      <c r="A7" s="34" t="n">
        <v>11</v>
      </c>
      <c r="B7" s="193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5.8" hidden="false" customHeight="false" outlineLevel="0" collapsed="false">
      <c r="A8" s="34" t="n">
        <v>11</v>
      </c>
      <c r="B8" s="8" t="s">
        <v>45</v>
      </c>
      <c r="C8" s="9" t="n">
        <f aca="false">+BAL!C11</f>
        <v>787367.651</v>
      </c>
      <c r="D8" s="9" t="n">
        <f aca="false">+BAL!D11</f>
        <v>53655.864</v>
      </c>
      <c r="E8" s="9" t="n">
        <f aca="false">+BAL!E11</f>
        <v>87843.334</v>
      </c>
      <c r="F8" s="9" t="n">
        <f aca="false">+BAL!F11</f>
        <v>144988.895</v>
      </c>
      <c r="G8" s="9" t="n">
        <f aca="false">+BAL!G11</f>
        <v>-39030.573</v>
      </c>
      <c r="H8" s="9" t="n">
        <f aca="false">+BAL!H11</f>
        <v>20209.484</v>
      </c>
      <c r="I8" s="9" t="n">
        <f aca="false">+BAL!I11</f>
        <v>216893.774</v>
      </c>
      <c r="J8" s="9" t="n">
        <f aca="false">+BAL!J11</f>
        <v>15062.244</v>
      </c>
      <c r="K8" s="9" t="n">
        <f aca="false">+BAL!K11</f>
        <v>758052.517</v>
      </c>
      <c r="L8" s="9" t="n">
        <f aca="false">+BAL!L11</f>
        <v>22375.593</v>
      </c>
      <c r="M8" s="9" t="n">
        <f aca="false">+BAL!M11</f>
        <v>19278.763</v>
      </c>
      <c r="N8" s="9" t="n">
        <f aca="false">+BAL!N11</f>
        <v>293119.928</v>
      </c>
      <c r="O8" s="9" t="n">
        <f aca="false">+BAL!O11</f>
        <v>98566.032</v>
      </c>
      <c r="P8" s="9" t="n">
        <f aca="false">+BAL!P11</f>
        <v>342874.008</v>
      </c>
      <c r="Q8" s="9" t="n">
        <f aca="false">+BAL!Q11</f>
        <v>2520.46</v>
      </c>
      <c r="R8" s="9" t="n">
        <f aca="false">+BAL!R11</f>
        <v>685737.539</v>
      </c>
      <c r="S8" s="9" t="n">
        <f aca="false">+BAL!S11</f>
        <v>29943.003</v>
      </c>
      <c r="T8" s="9" t="n">
        <f aca="false">+BAL!T11</f>
        <v>2714.505</v>
      </c>
      <c r="U8" s="9" t="n">
        <f aca="false">+BAL!U11</f>
        <v>10325.861</v>
      </c>
      <c r="V8" s="9" t="n">
        <f aca="false">+BAL!V11</f>
        <v>80239.081</v>
      </c>
      <c r="W8" s="9" t="n">
        <f aca="false">+BAL!W11</f>
        <v>1865.467</v>
      </c>
      <c r="X8" s="9" t="n">
        <f aca="false">+BAL!X11</f>
        <v>220589.786</v>
      </c>
      <c r="Y8" s="9" t="n">
        <f aca="false">+BAL!Y11</f>
        <v>26406.623</v>
      </c>
      <c r="Z8" s="9" t="n">
        <f aca="false">+BAL!Z11</f>
        <v>93036.222</v>
      </c>
      <c r="AA8" s="9" t="n">
        <f aca="false">+BAL!AA11</f>
        <v>26927.909</v>
      </c>
      <c r="AB8" s="9" t="n">
        <f aca="false">+BAL!AB11</f>
        <v>118724.719</v>
      </c>
      <c r="AC8" s="9" t="n">
        <f aca="false">+BAL!AC11</f>
        <v>896596.631</v>
      </c>
      <c r="AD8" s="9" t="n">
        <f aca="false">+BAL!AD11</f>
        <v>845307.221</v>
      </c>
      <c r="AE8" s="9" t="n">
        <f aca="false">+BAL!AE11</f>
        <v>342792.966</v>
      </c>
      <c r="AF8" s="9" t="n">
        <f aca="false">+BAL!AF11</f>
        <v>0</v>
      </c>
      <c r="AG8" s="9" t="n">
        <f aca="false">+BAL!AG11</f>
        <v>431122.251</v>
      </c>
      <c r="AH8" s="9" t="n">
        <f aca="false">+BAL!AH11</f>
        <v>470061.03</v>
      </c>
      <c r="AI8" s="9" t="n">
        <f aca="false">+BAL!AI11</f>
        <v>2038922.025</v>
      </c>
      <c r="AJ8" s="9" t="n">
        <f aca="false">+BAL!AJ11</f>
        <v>59547.438</v>
      </c>
      <c r="AK8" s="9" t="n">
        <f aca="false">+BAL!AK11</f>
        <v>6995.294</v>
      </c>
      <c r="AL8" s="9" t="n">
        <f aca="false">+BAL!AL11</f>
        <v>2858.786</v>
      </c>
      <c r="AM8" s="9" t="n">
        <f aca="false">+BAL!AM11</f>
        <v>15680.091</v>
      </c>
      <c r="AN8" s="9" t="n">
        <f aca="false">+BAL!AN11</f>
        <v>91991.201</v>
      </c>
      <c r="AO8" s="9" t="n">
        <f aca="false">+BAL!AO11</f>
        <v>22936.422</v>
      </c>
      <c r="AP8" s="9" t="n">
        <f aca="false">+BAL!AP11</f>
        <v>34490.942</v>
      </c>
      <c r="AQ8" s="9" t="n">
        <f aca="false">SUM(C8:AP8)+AR8</f>
        <v>9379590.987</v>
      </c>
      <c r="AR8" s="9" t="n">
        <v>0</v>
      </c>
      <c r="AU8" s="2"/>
      <c r="AV8" s="2"/>
    </row>
    <row r="9" customFormat="false" ht="14.65" hidden="false" customHeight="false" outlineLevel="0" collapsed="false">
      <c r="A9" s="194" t="n">
        <v>11</v>
      </c>
      <c r="B9" s="8" t="s">
        <v>45</v>
      </c>
      <c r="C9" s="192" t="n">
        <f aca="false">(C7+C8)/2</f>
        <v>446923.4505</v>
      </c>
      <c r="D9" s="192" t="n">
        <f aca="false">(D7+D8)/2</f>
        <v>67582.5805</v>
      </c>
      <c r="E9" s="192" t="n">
        <f aca="false">(E7+E8)/2</f>
        <v>72001.2935</v>
      </c>
      <c r="F9" s="192" t="n">
        <f aca="false">(F7+F8)/2</f>
        <v>117792.3055</v>
      </c>
      <c r="G9" s="192" t="n">
        <f aca="false">(G7+G8)/2</f>
        <v>-460.219999999998</v>
      </c>
      <c r="H9" s="192" t="n">
        <f aca="false">(H7+H8)/2</f>
        <v>65653.629</v>
      </c>
      <c r="I9" s="192" t="n">
        <f aca="false">(I7+I8)/2</f>
        <v>155127.96</v>
      </c>
      <c r="J9" s="192" t="n">
        <f aca="false">(J7+J8)/2</f>
        <v>12444.5755</v>
      </c>
      <c r="K9" s="192" t="n">
        <f aca="false">(K7+K8)/2</f>
        <v>470318.9735</v>
      </c>
      <c r="L9" s="192" t="n">
        <f aca="false">(L7+L8)/2</f>
        <v>25442.5875</v>
      </c>
      <c r="M9" s="192" t="n">
        <f aca="false">(M7+M8)/2</f>
        <v>18741.684</v>
      </c>
      <c r="N9" s="192" t="n">
        <f aca="false">(N7+N8)/2</f>
        <v>227211.6835</v>
      </c>
      <c r="O9" s="192" t="n">
        <f aca="false">(O7+O8)/2</f>
        <v>110797.239</v>
      </c>
      <c r="P9" s="192" t="n">
        <f aca="false">(P7+P8)/2</f>
        <v>286279.564</v>
      </c>
      <c r="Q9" s="192" t="n">
        <f aca="false">(Q7+Q8)/2</f>
        <v>5253.157</v>
      </c>
      <c r="R9" s="192" t="n">
        <f aca="false">(R7+R8)/2</f>
        <v>709220.377</v>
      </c>
      <c r="S9" s="192" t="n">
        <f aca="false">(S7+S8)/2</f>
        <v>21883.5235</v>
      </c>
      <c r="T9" s="192" t="n">
        <f aca="false">(T7+T8)/2</f>
        <v>6129.8</v>
      </c>
      <c r="U9" s="192" t="n">
        <f aca="false">(U7+U8)/2</f>
        <v>8443.145</v>
      </c>
      <c r="V9" s="192" t="n">
        <f aca="false">(V7+V8)/2</f>
        <v>64959.2965</v>
      </c>
      <c r="W9" s="192" t="n">
        <f aca="false">(W7+W8)/2</f>
        <v>5020.442</v>
      </c>
      <c r="X9" s="192" t="n">
        <f aca="false">(X7+X8)/2</f>
        <v>147299.666</v>
      </c>
      <c r="Y9" s="192" t="n">
        <f aca="false">(Y7+Y8)/2</f>
        <v>23901.597</v>
      </c>
      <c r="Z9" s="192" t="n">
        <f aca="false">(Z7+Z8)/2</f>
        <v>61204.4015</v>
      </c>
      <c r="AA9" s="192" t="n">
        <f aca="false">(AA7+AA8)/2</f>
        <v>33086.6085</v>
      </c>
      <c r="AB9" s="192" t="n">
        <f aca="false">(AB7+AB8)/2</f>
        <v>83687.1805</v>
      </c>
      <c r="AC9" s="192" t="n">
        <f aca="false">(AC7+AC8)/2</f>
        <v>833902.574</v>
      </c>
      <c r="AD9" s="192" t="n">
        <f aca="false">(AD7+AD8)/2</f>
        <v>1137190.623</v>
      </c>
      <c r="AE9" s="192" t="n">
        <f aca="false">(AE7+AE8)/2</f>
        <v>427236.0295</v>
      </c>
      <c r="AF9" s="192" t="n">
        <f aca="false">(AF7+AF8)/2</f>
        <v>0</v>
      </c>
      <c r="AG9" s="192" t="n">
        <f aca="false">(AG7+AG8)/2</f>
        <v>338638.248</v>
      </c>
      <c r="AH9" s="192" t="n">
        <f aca="false">(AH7+AH8)/2</f>
        <v>412306.9565</v>
      </c>
      <c r="AI9" s="192" t="n">
        <f aca="false">(AI7+AI8)/2</f>
        <v>1838262.025</v>
      </c>
      <c r="AJ9" s="192" t="n">
        <f aca="false">(AJ7+AJ8)/2</f>
        <v>68673.756</v>
      </c>
      <c r="AK9" s="192" t="n">
        <f aca="false">(AK7+AK8)/2</f>
        <v>17623.446</v>
      </c>
      <c r="AL9" s="192" t="n">
        <f aca="false">(AL7+AL8)/2</f>
        <v>2824.1155</v>
      </c>
      <c r="AM9" s="192" t="n">
        <f aca="false">(AM7+AM8)/2</f>
        <v>13768.7355</v>
      </c>
      <c r="AN9" s="192" t="n">
        <f aca="false">(AN7+AN8)/2</f>
        <v>50784.9635</v>
      </c>
      <c r="AO9" s="192" t="n">
        <f aca="false">(AO7+AO8)/2</f>
        <v>20526.8455</v>
      </c>
      <c r="AP9" s="192" t="n">
        <f aca="false">(AP7+AP8)/2</f>
        <v>43459.7905</v>
      </c>
      <c r="AQ9" s="9" t="n">
        <f aca="false">SUM(C9:AP9)+AR9</f>
        <v>8451144.609</v>
      </c>
      <c r="AR9" s="192" t="n">
        <f aca="false">(AR7+AR8)/2</f>
        <v>0</v>
      </c>
      <c r="AU9" s="2"/>
      <c r="AV9" s="2"/>
    </row>
    <row r="10" customFormat="false" ht="14.65" hidden="false" customHeight="false" outlineLevel="0" collapsed="false">
      <c r="A10" s="34" t="n">
        <v>1103</v>
      </c>
      <c r="B10" s="195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4" t="n">
        <v>1103</v>
      </c>
      <c r="B11" s="35" t="s">
        <v>54</v>
      </c>
      <c r="C11" s="9" t="n">
        <f aca="false">+BAL!C17</f>
        <v>697065.678</v>
      </c>
      <c r="D11" s="9" t="n">
        <f aca="false">+BAL!D17</f>
        <v>15226.027</v>
      </c>
      <c r="E11" s="9" t="n">
        <f aca="false">+BAL!E17</f>
        <v>55986.021</v>
      </c>
      <c r="F11" s="9" t="n">
        <f aca="false">+BAL!F17</f>
        <v>50865.129</v>
      </c>
      <c r="G11" s="9" t="n">
        <f aca="false">+BAL!G17</f>
        <v>2687.718</v>
      </c>
      <c r="H11" s="9" t="n">
        <f aca="false">+BAL!H17</f>
        <v>17297.018</v>
      </c>
      <c r="I11" s="9" t="n">
        <f aca="false">+BAL!I17</f>
        <v>99898.198</v>
      </c>
      <c r="J11" s="9" t="n">
        <f aca="false">+BAL!J17</f>
        <v>1136.465</v>
      </c>
      <c r="K11" s="9" t="n">
        <f aca="false">+BAL!K17</f>
        <v>541467.122</v>
      </c>
      <c r="L11" s="9" t="n">
        <f aca="false">+BAL!L17</f>
        <v>9745.537</v>
      </c>
      <c r="M11" s="9" t="n">
        <f aca="false">+BAL!M17</f>
        <v>6258.456</v>
      </c>
      <c r="N11" s="9" t="n">
        <f aca="false">+BAL!N17</f>
        <v>141121.632</v>
      </c>
      <c r="O11" s="9" t="n">
        <f aca="false">+BAL!O17</f>
        <v>59959.769</v>
      </c>
      <c r="P11" s="9" t="n">
        <f aca="false">+BAL!P17</f>
        <v>89347.254</v>
      </c>
      <c r="Q11" s="9" t="n">
        <f aca="false">+BAL!Q17</f>
        <v>994.335</v>
      </c>
      <c r="R11" s="9" t="n">
        <f aca="false">+BAL!R17</f>
        <v>233012.186</v>
      </c>
      <c r="S11" s="9" t="n">
        <f aca="false">+BAL!S17</f>
        <v>3118.012</v>
      </c>
      <c r="T11" s="9" t="n">
        <f aca="false">+BAL!T17</f>
        <v>2040.587</v>
      </c>
      <c r="U11" s="9" t="n">
        <f aca="false">+BAL!U17</f>
        <v>5019.438</v>
      </c>
      <c r="V11" s="9" t="n">
        <f aca="false">+BAL!V17</f>
        <v>28374.769</v>
      </c>
      <c r="W11" s="9" t="n">
        <f aca="false">+BAL!W17</f>
        <v>645.633</v>
      </c>
      <c r="X11" s="9" t="n">
        <f aca="false">+BAL!X17</f>
        <v>90002.068</v>
      </c>
      <c r="Y11" s="9" t="n">
        <f aca="false">+BAL!Y17</f>
        <v>6953.068</v>
      </c>
      <c r="Z11" s="9" t="n">
        <f aca="false">+BAL!Z17</f>
        <v>50467.043</v>
      </c>
      <c r="AA11" s="9" t="n">
        <f aca="false">+BAL!AA17</f>
        <v>7746.24</v>
      </c>
      <c r="AB11" s="9" t="n">
        <f aca="false">+BAL!AB17</f>
        <v>52761.776</v>
      </c>
      <c r="AC11" s="9" t="n">
        <f aca="false">+BAL!AC17</f>
        <v>475878.188</v>
      </c>
      <c r="AD11" s="9" t="n">
        <f aca="false">+BAL!AD17</f>
        <v>303787.814</v>
      </c>
      <c r="AE11" s="9" t="n">
        <f aca="false">+BAL!AE17</f>
        <v>92026.137</v>
      </c>
      <c r="AF11" s="9" t="n">
        <f aca="false">+BAL!AF17</f>
        <v>0</v>
      </c>
      <c r="AG11" s="9" t="n">
        <f aca="false">+BAL!AG17</f>
        <v>185461.906</v>
      </c>
      <c r="AH11" s="9" t="n">
        <f aca="false">+BAL!AH17</f>
        <v>264541.846</v>
      </c>
      <c r="AI11" s="9" t="n">
        <f aca="false">+BAL!AI17</f>
        <v>1999227.264</v>
      </c>
      <c r="AJ11" s="9" t="n">
        <f aca="false">+BAL!AJ17</f>
        <v>16288.214</v>
      </c>
      <c r="AK11" s="9" t="n">
        <f aca="false">+BAL!AK17</f>
        <v>3048.136</v>
      </c>
      <c r="AL11" s="9" t="n">
        <f aca="false">+BAL!AL17</f>
        <v>490.129</v>
      </c>
      <c r="AM11" s="9" t="n">
        <f aca="false">+BAL!AM17</f>
        <v>10628.121</v>
      </c>
      <c r="AN11" s="9" t="n">
        <f aca="false">+BAL!AN17</f>
        <v>4331.686</v>
      </c>
      <c r="AO11" s="9" t="n">
        <f aca="false">+BAL!AO17</f>
        <v>9229.059</v>
      </c>
      <c r="AP11" s="9" t="n">
        <f aca="false">+BAL!AP17</f>
        <v>705.409</v>
      </c>
      <c r="AQ11" s="9" t="n">
        <f aca="false">SUM(C11:AP11)+AR11</f>
        <v>5634841.088</v>
      </c>
      <c r="AR11" s="9" t="n">
        <v>0</v>
      </c>
      <c r="AU11" s="2"/>
      <c r="AV11" s="2"/>
    </row>
    <row r="12" customFormat="false" ht="14.65" hidden="false" customHeight="false" outlineLevel="0" collapsed="false">
      <c r="A12" s="194" t="n">
        <v>1103</v>
      </c>
      <c r="B12" s="8" t="s">
        <v>54</v>
      </c>
      <c r="C12" s="192" t="n">
        <f aca="false">(C10+C11)/2</f>
        <v>382693.515</v>
      </c>
      <c r="D12" s="192" t="n">
        <f aca="false">(D10+D11)/2</f>
        <v>20127.7835</v>
      </c>
      <c r="E12" s="192" t="n">
        <f aca="false">(E10+E11)/2</f>
        <v>47757.101</v>
      </c>
      <c r="F12" s="192" t="n">
        <f aca="false">(F10+F11)/2</f>
        <v>41510.977</v>
      </c>
      <c r="G12" s="192" t="n">
        <f aca="false">(G10+G11)/2</f>
        <v>9075.221</v>
      </c>
      <c r="H12" s="192" t="n">
        <f aca="false">(H10+H11)/2</f>
        <v>43122.282</v>
      </c>
      <c r="I12" s="192" t="n">
        <f aca="false">(I10+I11)/2</f>
        <v>64845.6585</v>
      </c>
      <c r="J12" s="192" t="n">
        <f aca="false">(J10+J11)/2</f>
        <v>972.6335</v>
      </c>
      <c r="K12" s="192" t="n">
        <f aca="false">(K10+K11)/2</f>
        <v>337158.508</v>
      </c>
      <c r="L12" s="192" t="n">
        <f aca="false">(L10+L11)/2</f>
        <v>10569.5305</v>
      </c>
      <c r="M12" s="192" t="n">
        <f aca="false">(M10+M11)/2</f>
        <v>6359.678</v>
      </c>
      <c r="N12" s="192" t="n">
        <f aca="false">(N10+N11)/2</f>
        <v>88696.75</v>
      </c>
      <c r="O12" s="192" t="n">
        <f aca="false">(O10+O11)/2</f>
        <v>79029.982</v>
      </c>
      <c r="P12" s="192" t="n">
        <f aca="false">(P10+P11)/2</f>
        <v>91632.318</v>
      </c>
      <c r="Q12" s="192" t="n">
        <f aca="false">(Q10+Q11)/2</f>
        <v>814.3775</v>
      </c>
      <c r="R12" s="192" t="n">
        <f aca="false">(R10+R11)/2</f>
        <v>386737.1865</v>
      </c>
      <c r="S12" s="192" t="n">
        <f aca="false">(S10+S11)/2</f>
        <v>3984.0835</v>
      </c>
      <c r="T12" s="192" t="n">
        <f aca="false">(T10+T11)/2</f>
        <v>3062.4655</v>
      </c>
      <c r="U12" s="192" t="n">
        <f aca="false">(U10+U11)/2</f>
        <v>2736.865</v>
      </c>
      <c r="V12" s="192" t="n">
        <f aca="false">(V10+V11)/2</f>
        <v>20048.4355</v>
      </c>
      <c r="W12" s="192" t="n">
        <f aca="false">(W10+W11)/2</f>
        <v>3617.9215</v>
      </c>
      <c r="X12" s="192" t="n">
        <f aca="false">(X10+X11)/2</f>
        <v>54244.43</v>
      </c>
      <c r="Y12" s="192" t="n">
        <f aca="false">(Y10+Y11)/2</f>
        <v>10193.939</v>
      </c>
      <c r="Z12" s="192" t="n">
        <f aca="false">(Z10+Z11)/2</f>
        <v>33777.4205</v>
      </c>
      <c r="AA12" s="192" t="n">
        <f aca="false">(AA10+AA11)/2</f>
        <v>6463.8985</v>
      </c>
      <c r="AB12" s="192" t="n">
        <f aca="false">(AB10+AB11)/2</f>
        <v>37980.1875</v>
      </c>
      <c r="AC12" s="192" t="n">
        <f aca="false">(AC10+AC11)/2</f>
        <v>420901.4085</v>
      </c>
      <c r="AD12" s="192" t="n">
        <f aca="false">(AD10+AD11)/2</f>
        <v>645267.096</v>
      </c>
      <c r="AE12" s="192" t="n">
        <f aca="false">(AE10+AE11)/2</f>
        <v>205755.4835</v>
      </c>
      <c r="AF12" s="192" t="n">
        <f aca="false">(AF10+AF11)/2</f>
        <v>0</v>
      </c>
      <c r="AG12" s="192" t="n">
        <f aca="false">(AG10+AG11)/2</f>
        <v>136695.349</v>
      </c>
      <c r="AH12" s="192" t="n">
        <f aca="false">(AH10+AH11)/2</f>
        <v>234034.2345</v>
      </c>
      <c r="AI12" s="192" t="n">
        <f aca="false">(AI10+AI11)/2</f>
        <v>1597824.728</v>
      </c>
      <c r="AJ12" s="192" t="n">
        <f aca="false">(AJ10+AJ11)/2</f>
        <v>21100.3415</v>
      </c>
      <c r="AK12" s="192" t="n">
        <f aca="false">(AK10+AK11)/2</f>
        <v>6904.8475</v>
      </c>
      <c r="AL12" s="192" t="n">
        <f aca="false">(AL10+AL11)/2</f>
        <v>548.75</v>
      </c>
      <c r="AM12" s="192" t="n">
        <f aca="false">(AM10+AM11)/2</f>
        <v>8684.5375</v>
      </c>
      <c r="AN12" s="192" t="n">
        <f aca="false">(AN10+AN11)/2</f>
        <v>5238.9665</v>
      </c>
      <c r="AO12" s="192" t="n">
        <f aca="false">(AO10+AO11)/2</f>
        <v>6659.9965</v>
      </c>
      <c r="AP12" s="192" t="n">
        <f aca="false">(AP10+AP11)/2</f>
        <v>2265.756</v>
      </c>
      <c r="AQ12" s="9" t="n">
        <f aca="false">SUM(C12:AP12)+AR12</f>
        <v>5079094.6435</v>
      </c>
      <c r="AR12" s="192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4" t="n">
        <v>12</v>
      </c>
      <c r="B13" s="196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4" t="n">
        <v>12</v>
      </c>
      <c r="B14" s="8" t="s">
        <v>69</v>
      </c>
      <c r="C14" s="9" t="n">
        <f aca="false">+BAL!C28</f>
        <v>72500</v>
      </c>
      <c r="D14" s="9" t="n">
        <f aca="false">+BAL!D28</f>
        <v>0</v>
      </c>
      <c r="E14" s="9" t="n">
        <f aca="false">+BAL!E28</f>
        <v>0</v>
      </c>
      <c r="F14" s="9" t="n">
        <f aca="false">+BAL!F28</f>
        <v>23232.788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5793.6</v>
      </c>
      <c r="J14" s="9" t="n">
        <f aca="false">+BAL!J28</f>
        <v>0</v>
      </c>
      <c r="K14" s="9" t="n">
        <f aca="false">+BAL!K28</f>
        <v>0</v>
      </c>
      <c r="L14" s="9" t="n">
        <f aca="false">+BAL!L28</f>
        <v>0</v>
      </c>
      <c r="M14" s="9" t="n">
        <f aca="false">+BAL!M28</f>
        <v>5931.2</v>
      </c>
      <c r="N14" s="9" t="n">
        <f aca="false">+BAL!N28</f>
        <v>0</v>
      </c>
      <c r="O14" s="9" t="n">
        <f aca="false">+BAL!O28</f>
        <v>4934.785</v>
      </c>
      <c r="P14" s="9" t="n">
        <f aca="false">+BAL!P28</f>
        <v>0.013</v>
      </c>
      <c r="Q14" s="9" t="n">
        <f aca="false">+BAL!Q28</f>
        <v>0</v>
      </c>
      <c r="R14" s="9" t="n">
        <f aca="false">+BAL!R28</f>
        <v>2450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9000</v>
      </c>
      <c r="V14" s="9" t="n">
        <f aca="false">+BAL!V28</f>
        <v>0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36500</v>
      </c>
      <c r="Z14" s="9" t="n">
        <f aca="false">+BAL!Z28</f>
        <v>0</v>
      </c>
      <c r="AA14" s="9" t="n">
        <f aca="false">+BAL!AA28</f>
        <v>9724.8</v>
      </c>
      <c r="AB14" s="9" t="n">
        <f aca="false">+BAL!AB28</f>
        <v>4000</v>
      </c>
      <c r="AC14" s="9" t="n">
        <f aca="false">+BAL!AC28</f>
        <v>40567.897</v>
      </c>
      <c r="AD14" s="9" t="n">
        <f aca="false">+BAL!AD28</f>
        <v>0</v>
      </c>
      <c r="AE14" s="9" t="n">
        <f aca="false">+BAL!AE28</f>
        <v>19899.2</v>
      </c>
      <c r="AF14" s="9" t="n">
        <f aca="false">+BAL!AF28</f>
        <v>0</v>
      </c>
      <c r="AG14" s="9" t="n">
        <f aca="false">+BAL!AG28</f>
        <v>0</v>
      </c>
      <c r="AH14" s="9" t="n">
        <f aca="false">+BAL!AH28</f>
        <v>30000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0</v>
      </c>
      <c r="AL14" s="9" t="n">
        <f aca="false">+BAL!AL28</f>
        <v>1100</v>
      </c>
      <c r="AM14" s="9" t="n">
        <f aca="false">+BAL!AM28</f>
        <v>70.771</v>
      </c>
      <c r="AN14" s="9" t="n">
        <f aca="false">+BAL!AN28</f>
        <v>0</v>
      </c>
      <c r="AO14" s="9" t="n">
        <f aca="false">+BAL!AO28</f>
        <v>16838.08</v>
      </c>
      <c r="AP14" s="9" t="n">
        <f aca="false">+BAL!AP28</f>
        <v>0</v>
      </c>
      <c r="AQ14" s="9" t="n">
        <f aca="false">SUM(C14:AP14)+AR14</f>
        <v>304593.134</v>
      </c>
      <c r="AR14" s="9" t="n">
        <v>0</v>
      </c>
      <c r="AU14" s="2"/>
      <c r="AV14" s="2"/>
    </row>
    <row r="15" customFormat="false" ht="14.65" hidden="false" customHeight="false" outlineLevel="0" collapsed="false">
      <c r="A15" s="194" t="n">
        <v>12</v>
      </c>
      <c r="B15" s="8" t="s">
        <v>69</v>
      </c>
      <c r="C15" s="192" t="n">
        <f aca="false">(C13+C14)/2</f>
        <v>36250</v>
      </c>
      <c r="D15" s="192" t="n">
        <f aca="false">(D13+D14)/2</f>
        <v>4000</v>
      </c>
      <c r="E15" s="192" t="n">
        <f aca="false">(E13+E14)/2</f>
        <v>0</v>
      </c>
      <c r="F15" s="192" t="n">
        <f aca="false">(F13+F14)/2</f>
        <v>24732.619</v>
      </c>
      <c r="G15" s="192" t="n">
        <f aca="false">(G13+G14)/2</f>
        <v>0</v>
      </c>
      <c r="H15" s="192" t="n">
        <f aca="false">(H13+H14)/2</f>
        <v>387.495</v>
      </c>
      <c r="I15" s="192" t="n">
        <f aca="false">(I13+I14)/2</f>
        <v>8588.05</v>
      </c>
      <c r="J15" s="192" t="n">
        <f aca="false">(J13+J14)/2</f>
        <v>5311.0455</v>
      </c>
      <c r="K15" s="192" t="n">
        <f aca="false">(K13+K14)/2</f>
        <v>1691.25</v>
      </c>
      <c r="L15" s="192" t="n">
        <f aca="false">(L13+L14)/2</f>
        <v>47685.6</v>
      </c>
      <c r="M15" s="192" t="n">
        <f aca="false">(M13+M14)/2</f>
        <v>4236.2</v>
      </c>
      <c r="N15" s="192" t="n">
        <f aca="false">(N13+N14)/2</f>
        <v>1750</v>
      </c>
      <c r="O15" s="192" t="n">
        <f aca="false">(O13+O14)/2</f>
        <v>3817.3925</v>
      </c>
      <c r="P15" s="192" t="n">
        <f aca="false">(P13+P14)/2</f>
        <v>7927.702</v>
      </c>
      <c r="Q15" s="192" t="n">
        <f aca="false">(Q13+Q14)/2</f>
        <v>0</v>
      </c>
      <c r="R15" s="192" t="n">
        <f aca="false">(R13+R14)/2</f>
        <v>12250</v>
      </c>
      <c r="S15" s="192" t="n">
        <f aca="false">(S13+S14)/2</f>
        <v>0</v>
      </c>
      <c r="T15" s="192" t="n">
        <f aca="false">(T13+T14)/2</f>
        <v>0</v>
      </c>
      <c r="U15" s="192" t="n">
        <f aca="false">(U13+U14)/2</f>
        <v>4500</v>
      </c>
      <c r="V15" s="192" t="n">
        <f aca="false">(V13+V14)/2</f>
        <v>0</v>
      </c>
      <c r="W15" s="192" t="n">
        <f aca="false">(W13+W14)/2</f>
        <v>0</v>
      </c>
      <c r="X15" s="192" t="n">
        <f aca="false">(X13+X14)/2</f>
        <v>0</v>
      </c>
      <c r="Y15" s="192" t="n">
        <f aca="false">(Y13+Y14)/2</f>
        <v>18250</v>
      </c>
      <c r="Z15" s="192" t="n">
        <f aca="false">(Z13+Z14)/2</f>
        <v>500</v>
      </c>
      <c r="AA15" s="192" t="n">
        <f aca="false">(AA13+AA14)/2</f>
        <v>9862.4</v>
      </c>
      <c r="AB15" s="192" t="n">
        <f aca="false">(AB13+AB14)/2</f>
        <v>2000</v>
      </c>
      <c r="AC15" s="192" t="n">
        <f aca="false">(AC13+AC14)/2</f>
        <v>46577.1735</v>
      </c>
      <c r="AD15" s="192" t="n">
        <f aca="false">(AD13+AD14)/2</f>
        <v>14500</v>
      </c>
      <c r="AE15" s="192" t="n">
        <f aca="false">(AE13+AE14)/2</f>
        <v>10239.6</v>
      </c>
      <c r="AF15" s="192" t="n">
        <f aca="false">(AF13+AF14)/2</f>
        <v>0</v>
      </c>
      <c r="AG15" s="192" t="n">
        <f aca="false">(AG13+AG14)/2</f>
        <v>0</v>
      </c>
      <c r="AH15" s="192" t="n">
        <f aca="false">(AH13+AH14)/2</f>
        <v>24007.375</v>
      </c>
      <c r="AI15" s="192" t="n">
        <f aca="false">(AI13+AI14)/2</f>
        <v>69974.5</v>
      </c>
      <c r="AJ15" s="192" t="n">
        <f aca="false">(AJ13+AJ14)/2</f>
        <v>0</v>
      </c>
      <c r="AK15" s="192" t="n">
        <f aca="false">(AK13+AK14)/2</f>
        <v>0</v>
      </c>
      <c r="AL15" s="192" t="n">
        <f aca="false">(AL13+AL14)/2</f>
        <v>617.65</v>
      </c>
      <c r="AM15" s="192" t="n">
        <f aca="false">(AM13+AM14)/2</f>
        <v>711.8855</v>
      </c>
      <c r="AN15" s="192" t="n">
        <f aca="false">(AN13+AN14)/2</f>
        <v>0</v>
      </c>
      <c r="AO15" s="192" t="n">
        <f aca="false">(AO13+AO14)/2</f>
        <v>9095.54</v>
      </c>
      <c r="AP15" s="192" t="n">
        <f aca="false">(AP13+AP14)/2</f>
        <v>5000</v>
      </c>
      <c r="AQ15" s="9" t="n">
        <f aca="false">SUM(C15:AP15)+AR15</f>
        <v>374463.478</v>
      </c>
      <c r="AR15" s="192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4" t="n">
        <v>13</v>
      </c>
      <c r="B16" s="196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4" t="n">
        <v>13</v>
      </c>
      <c r="B17" s="8" t="s">
        <v>70</v>
      </c>
      <c r="C17" s="9" t="n">
        <f aca="false">+BAL!C29</f>
        <v>258429.046</v>
      </c>
      <c r="D17" s="9" t="n">
        <f aca="false">+BAL!D29</f>
        <v>67338.919</v>
      </c>
      <c r="E17" s="9" t="n">
        <f aca="false">+BAL!E29</f>
        <v>180763.461</v>
      </c>
      <c r="F17" s="9" t="n">
        <f aca="false">+BAL!F29</f>
        <v>66005.934</v>
      </c>
      <c r="G17" s="9" t="n">
        <f aca="false">+BAL!G29</f>
        <v>406538.214</v>
      </c>
      <c r="H17" s="9" t="n">
        <f aca="false">+BAL!H29</f>
        <v>116458.946</v>
      </c>
      <c r="I17" s="9" t="n">
        <f aca="false">+BAL!I29</f>
        <v>168922.382</v>
      </c>
      <c r="J17" s="9" t="n">
        <f aca="false">+BAL!J29</f>
        <v>96563.429</v>
      </c>
      <c r="K17" s="9" t="n">
        <f aca="false">+BAL!K29</f>
        <v>501190.248</v>
      </c>
      <c r="L17" s="9" t="n">
        <f aca="false">+BAL!L29</f>
        <v>73083.03</v>
      </c>
      <c r="M17" s="9" t="n">
        <f aca="false">+BAL!M29</f>
        <v>990.505</v>
      </c>
      <c r="N17" s="9" t="n">
        <f aca="false">+BAL!N29</f>
        <v>145912.645</v>
      </c>
      <c r="O17" s="9" t="n">
        <f aca="false">+BAL!O29</f>
        <v>45482.116</v>
      </c>
      <c r="P17" s="9" t="n">
        <f aca="false">+BAL!P29</f>
        <v>1016001.904</v>
      </c>
      <c r="Q17" s="9" t="n">
        <f aca="false">+BAL!Q29</f>
        <v>11858.861</v>
      </c>
      <c r="R17" s="9" t="n">
        <f aca="false">+BAL!R29</f>
        <v>1017941.688</v>
      </c>
      <c r="S17" s="9" t="n">
        <f aca="false">+BAL!S29</f>
        <v>76391.673</v>
      </c>
      <c r="T17" s="9" t="n">
        <f aca="false">+BAL!T29</f>
        <v>38804.167</v>
      </c>
      <c r="U17" s="9" t="n">
        <f aca="false">+BAL!U29</f>
        <v>34590.73</v>
      </c>
      <c r="V17" s="9" t="n">
        <f aca="false">+BAL!V29</f>
        <v>160478.544</v>
      </c>
      <c r="W17" s="9" t="n">
        <f aca="false">+BAL!W29</f>
        <v>235537.666</v>
      </c>
      <c r="X17" s="9" t="n">
        <f aca="false">+BAL!X29</f>
        <v>236997.511</v>
      </c>
      <c r="Y17" s="9" t="n">
        <f aca="false">+BAL!Y29</f>
        <v>19732.717</v>
      </c>
      <c r="Z17" s="9" t="n">
        <f aca="false">+BAL!Z29</f>
        <v>273887.814</v>
      </c>
      <c r="AA17" s="9" t="n">
        <f aca="false">+BAL!AA29</f>
        <v>80154.06</v>
      </c>
      <c r="AB17" s="9" t="n">
        <f aca="false">+BAL!AB29</f>
        <v>69754.251</v>
      </c>
      <c r="AC17" s="9" t="n">
        <f aca="false">+BAL!AC29</f>
        <v>1142258.265</v>
      </c>
      <c r="AD17" s="9" t="n">
        <f aca="false">+BAL!AD29</f>
        <v>1115657.864</v>
      </c>
      <c r="AE17" s="9" t="n">
        <f aca="false">+BAL!AE29</f>
        <v>981985.748</v>
      </c>
      <c r="AF17" s="9" t="n">
        <f aca="false">+BAL!AF29</f>
        <v>0</v>
      </c>
      <c r="AG17" s="9" t="n">
        <f aca="false">+BAL!AG29</f>
        <v>583290.04</v>
      </c>
      <c r="AH17" s="9" t="n">
        <f aca="false">+BAL!AH29</f>
        <v>522569.451</v>
      </c>
      <c r="AI17" s="9" t="n">
        <f aca="false">+BAL!AI29</f>
        <v>818260.084</v>
      </c>
      <c r="AJ17" s="9" t="n">
        <f aca="false">+BAL!AJ29</f>
        <v>10315.244</v>
      </c>
      <c r="AK17" s="9" t="n">
        <f aca="false">+BAL!AK29</f>
        <v>144147.306</v>
      </c>
      <c r="AL17" s="9" t="n">
        <f aca="false">+BAL!AL29</f>
        <v>21765.686</v>
      </c>
      <c r="AM17" s="9" t="n">
        <f aca="false">+BAL!AM29</f>
        <v>11926.527</v>
      </c>
      <c r="AN17" s="9" t="n">
        <f aca="false">+BAL!AN29</f>
        <v>164765.236</v>
      </c>
      <c r="AO17" s="9" t="n">
        <f aca="false">+BAL!AO29</f>
        <v>23547.16</v>
      </c>
      <c r="AP17" s="9" t="n">
        <f aca="false">+BAL!AP29</f>
        <v>311831.773</v>
      </c>
      <c r="AQ17" s="9" t="n">
        <f aca="false">SUM(C17:AP17)+AR17</f>
        <v>11252130.845</v>
      </c>
      <c r="AR17" s="9" t="n">
        <v>0</v>
      </c>
      <c r="AU17" s="2"/>
      <c r="AV17" s="2"/>
    </row>
    <row r="18" customFormat="false" ht="14.65" hidden="false" customHeight="false" outlineLevel="0" collapsed="false">
      <c r="A18" s="194" t="n">
        <v>13</v>
      </c>
      <c r="B18" s="8" t="s">
        <v>70</v>
      </c>
      <c r="C18" s="192" t="n">
        <f aca="false">(C16+C17)/2</f>
        <v>312095.162</v>
      </c>
      <c r="D18" s="192" t="n">
        <f aca="false">(D16+D17)/2</f>
        <v>72857.58</v>
      </c>
      <c r="E18" s="192" t="n">
        <f aca="false">(E16+E17)/2</f>
        <v>174963.2775</v>
      </c>
      <c r="F18" s="192" t="n">
        <f aca="false">(F16+F17)/2</f>
        <v>54571.5675</v>
      </c>
      <c r="G18" s="192" t="n">
        <f aca="false">(G16+G17)/2</f>
        <v>208917.7545</v>
      </c>
      <c r="H18" s="192" t="n">
        <f aca="false">(H16+H17)/2</f>
        <v>121941.924</v>
      </c>
      <c r="I18" s="192" t="n">
        <f aca="false">(I16+I17)/2</f>
        <v>152837.5635</v>
      </c>
      <c r="J18" s="192" t="n">
        <f aca="false">(J16+J17)/2</f>
        <v>50625.528</v>
      </c>
      <c r="K18" s="192" t="n">
        <f aca="false">(K16+K17)/2</f>
        <v>608616.2485</v>
      </c>
      <c r="L18" s="192" t="n">
        <f aca="false">(L16+L17)/2</f>
        <v>125343.2765</v>
      </c>
      <c r="M18" s="192" t="n">
        <f aca="false">(M16+M17)/2</f>
        <v>967.9905</v>
      </c>
      <c r="N18" s="192" t="n">
        <f aca="false">(N16+N17)/2</f>
        <v>200416.6805</v>
      </c>
      <c r="O18" s="192" t="n">
        <f aca="false">(O16+O17)/2</f>
        <v>35103.764</v>
      </c>
      <c r="P18" s="192" t="n">
        <f aca="false">(P16+P17)/2</f>
        <v>952918.931</v>
      </c>
      <c r="Q18" s="192" t="n">
        <f aca="false">(Q16+Q17)/2</f>
        <v>13741.5175</v>
      </c>
      <c r="R18" s="192" t="n">
        <f aca="false">(R16+R17)/2</f>
        <v>1427623.0355</v>
      </c>
      <c r="S18" s="192" t="n">
        <f aca="false">(S16+S17)/2</f>
        <v>113906.476</v>
      </c>
      <c r="T18" s="192" t="n">
        <f aca="false">(T16+T17)/2</f>
        <v>32359.452</v>
      </c>
      <c r="U18" s="192" t="n">
        <f aca="false">(U16+U17)/2</f>
        <v>36695.7205</v>
      </c>
      <c r="V18" s="192" t="n">
        <f aca="false">(V16+V17)/2</f>
        <v>132523.1285</v>
      </c>
      <c r="W18" s="192" t="n">
        <f aca="false">(W16+W17)/2</f>
        <v>192609.452</v>
      </c>
      <c r="X18" s="192" t="n">
        <f aca="false">(X16+X17)/2</f>
        <v>187684.4895</v>
      </c>
      <c r="Y18" s="192" t="n">
        <f aca="false">(Y16+Y17)/2</f>
        <v>11577.2095</v>
      </c>
      <c r="Z18" s="192" t="n">
        <f aca="false">(Z16+Z17)/2</f>
        <v>204922.462</v>
      </c>
      <c r="AA18" s="192" t="n">
        <f aca="false">(AA16+AA17)/2</f>
        <v>47562.457</v>
      </c>
      <c r="AB18" s="192" t="n">
        <f aca="false">(AB16+AB17)/2</f>
        <v>75542.598</v>
      </c>
      <c r="AC18" s="192" t="n">
        <f aca="false">(AC16+AC17)/2</f>
        <v>1021855.6465</v>
      </c>
      <c r="AD18" s="192" t="n">
        <f aca="false">(AD16+AD17)/2</f>
        <v>1378812.4725</v>
      </c>
      <c r="AE18" s="192" t="n">
        <f aca="false">(AE16+AE17)/2</f>
        <v>1047331.5825</v>
      </c>
      <c r="AF18" s="192" t="n">
        <f aca="false">(AF16+AF17)/2</f>
        <v>0</v>
      </c>
      <c r="AG18" s="192" t="n">
        <f aca="false">(AG16+AG17)/2</f>
        <v>478341.7015</v>
      </c>
      <c r="AH18" s="192" t="n">
        <f aca="false">(AH16+AH17)/2</f>
        <v>490735.6895</v>
      </c>
      <c r="AI18" s="192" t="n">
        <f aca="false">(AI16+AI17)/2</f>
        <v>537626.2945</v>
      </c>
      <c r="AJ18" s="192" t="n">
        <f aca="false">(AJ16+AJ17)/2</f>
        <v>10263.325</v>
      </c>
      <c r="AK18" s="192" t="n">
        <f aca="false">(AK16+AK17)/2</f>
        <v>152432.2935</v>
      </c>
      <c r="AL18" s="192" t="n">
        <f aca="false">(AL16+AL17)/2</f>
        <v>19241.1105</v>
      </c>
      <c r="AM18" s="192" t="n">
        <f aca="false">(AM16+AM17)/2</f>
        <v>11139.871</v>
      </c>
      <c r="AN18" s="192" t="n">
        <f aca="false">(AN16+AN17)/2</f>
        <v>90933.148</v>
      </c>
      <c r="AO18" s="192" t="n">
        <f aca="false">(AO16+AO17)/2</f>
        <v>22676.3605</v>
      </c>
      <c r="AP18" s="192" t="n">
        <f aca="false">(AP16+AP17)/2</f>
        <v>281201.7855</v>
      </c>
      <c r="AQ18" s="9" t="n">
        <f aca="false">SUM(C18:AP18)+AR18</f>
        <v>11091516.527</v>
      </c>
      <c r="AR18" s="192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4" t="n">
        <v>1399</v>
      </c>
      <c r="B19" s="196" t="s">
        <v>169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4" t="n">
        <v>1399</v>
      </c>
      <c r="B20" s="8" t="s">
        <v>169</v>
      </c>
      <c r="C20" s="9" t="n">
        <f aca="false">+BAL!C111</f>
        <v>0</v>
      </c>
      <c r="D20" s="9" t="n">
        <f aca="false">+BAL!D111</f>
        <v>-231.825</v>
      </c>
      <c r="E20" s="9" t="n">
        <f aca="false">+BAL!E111</f>
        <v>0</v>
      </c>
      <c r="F20" s="9" t="n">
        <f aca="false">+BAL!F111</f>
        <v>-30</v>
      </c>
      <c r="G20" s="9" t="n">
        <f aca="false">+BAL!G111</f>
        <v>0</v>
      </c>
      <c r="H20" s="9" t="n">
        <f aca="false">+BAL!H111</f>
        <v>0</v>
      </c>
      <c r="I20" s="9" t="n">
        <f aca="false">+BAL!I111</f>
        <v>0</v>
      </c>
      <c r="J20" s="9" t="n">
        <f aca="false">+BAL!J111</f>
        <v>-35.068</v>
      </c>
      <c r="K20" s="9" t="n">
        <f aca="false">+BAL!K111</f>
        <v>-34006.591</v>
      </c>
      <c r="L20" s="9" t="n">
        <f aca="false">+BAL!L111</f>
        <v>-43.375</v>
      </c>
      <c r="M20" s="9" t="n">
        <f aca="false">+BAL!M111</f>
        <v>0</v>
      </c>
      <c r="N20" s="9" t="n">
        <f aca="false">+BAL!N111</f>
        <v>-1494.557</v>
      </c>
      <c r="O20" s="9" t="n">
        <f aca="false">+BAL!O111</f>
        <v>-94.382</v>
      </c>
      <c r="P20" s="9" t="n">
        <f aca="false">+BAL!P111</f>
        <v>-483.647</v>
      </c>
      <c r="Q20" s="9" t="n">
        <f aca="false">+BAL!Q111</f>
        <v>-168.605</v>
      </c>
      <c r="R20" s="9" t="n">
        <f aca="false">+BAL!R111</f>
        <v>-10987.806</v>
      </c>
      <c r="S20" s="9" t="n">
        <f aca="false">+BAL!S111</f>
        <v>0</v>
      </c>
      <c r="T20" s="9" t="n">
        <f aca="false">+BAL!T111</f>
        <v>-9852.672</v>
      </c>
      <c r="U20" s="9" t="n">
        <f aca="false">+BAL!U111</f>
        <v>0</v>
      </c>
      <c r="V20" s="9" t="n">
        <f aca="false">+BAL!V111</f>
        <v>-3660.885</v>
      </c>
      <c r="W20" s="9" t="n">
        <f aca="false">+BAL!W111</f>
        <v>-963.131</v>
      </c>
      <c r="X20" s="9" t="n">
        <f aca="false">+BAL!X111</f>
        <v>-2793.6</v>
      </c>
      <c r="Y20" s="9" t="n">
        <f aca="false">+BAL!Y111</f>
        <v>0</v>
      </c>
      <c r="Z20" s="9" t="n">
        <f aca="false">+BAL!Z111</f>
        <v>0</v>
      </c>
      <c r="AA20" s="9" t="n">
        <f aca="false">+BAL!AA111</f>
        <v>-432.025</v>
      </c>
      <c r="AB20" s="9" t="n">
        <f aca="false">+BAL!AB111</f>
        <v>0</v>
      </c>
      <c r="AC20" s="9" t="n">
        <f aca="false">+BAL!AC111</f>
        <v>-8038.147</v>
      </c>
      <c r="AD20" s="9" t="n">
        <f aca="false">+BAL!AD111</f>
        <v>-8475.109</v>
      </c>
      <c r="AE20" s="9" t="n">
        <f aca="false">+BAL!AE111</f>
        <v>-38543.408</v>
      </c>
      <c r="AF20" s="9" t="n">
        <f aca="false">+BAL!AF111</f>
        <v>0</v>
      </c>
      <c r="AG20" s="9" t="n">
        <f aca="false">+BAL!AG111</f>
        <v>0</v>
      </c>
      <c r="AH20" s="9" t="n">
        <f aca="false">+BAL!AH111</f>
        <v>-76.309</v>
      </c>
      <c r="AI20" s="9" t="n">
        <f aca="false">+BAL!AI111</f>
        <v>0</v>
      </c>
      <c r="AJ20" s="9" t="n">
        <f aca="false">+BAL!AJ111</f>
        <v>-192.5</v>
      </c>
      <c r="AK20" s="9" t="n">
        <f aca="false">+BAL!AK111</f>
        <v>0</v>
      </c>
      <c r="AL20" s="9" t="n">
        <f aca="false">+BAL!AL111</f>
        <v>-12736.886</v>
      </c>
      <c r="AM20" s="9" t="n">
        <f aca="false">+BAL!AM111</f>
        <v>0</v>
      </c>
      <c r="AN20" s="9" t="n">
        <f aca="false">+BAL!AN111</f>
        <v>-94.928</v>
      </c>
      <c r="AO20" s="9" t="n">
        <f aca="false">+BAL!AO111</f>
        <v>0</v>
      </c>
      <c r="AP20" s="9" t="n">
        <f aca="false">+BAL!AP111</f>
        <v>0</v>
      </c>
      <c r="AQ20" s="9" t="n">
        <f aca="false">SUM(C20:AP20)+AR20</f>
        <v>-133435.456</v>
      </c>
      <c r="AR20" s="9" t="n">
        <v>0</v>
      </c>
      <c r="AU20" s="2"/>
      <c r="AV20" s="2"/>
    </row>
    <row r="21" customFormat="false" ht="14.65" hidden="false" customHeight="false" outlineLevel="0" collapsed="false">
      <c r="A21" s="194" t="n">
        <v>1399</v>
      </c>
      <c r="B21" s="8" t="s">
        <v>169</v>
      </c>
      <c r="C21" s="192" t="n">
        <f aca="false">(C19+C20)/2</f>
        <v>0</v>
      </c>
      <c r="D21" s="192" t="n">
        <f aca="false">(D19+D20)/2</f>
        <v>-115.9125</v>
      </c>
      <c r="E21" s="192" t="n">
        <f aca="false">(E19+E20)/2</f>
        <v>0</v>
      </c>
      <c r="F21" s="192" t="n">
        <f aca="false">(F19+F20)/2</f>
        <v>-30</v>
      </c>
      <c r="G21" s="192" t="n">
        <f aca="false">(G19+G20)/2</f>
        <v>0</v>
      </c>
      <c r="H21" s="192" t="n">
        <f aca="false">(H19+H20)/2</f>
        <v>-6.215</v>
      </c>
      <c r="I21" s="192" t="n">
        <f aca="false">(I19+I20)/2</f>
        <v>0</v>
      </c>
      <c r="J21" s="192" t="n">
        <f aca="false">(J19+J20)/2</f>
        <v>-17.534</v>
      </c>
      <c r="K21" s="192" t="n">
        <f aca="false">(K19+K20)/2</f>
        <v>-27365.2205</v>
      </c>
      <c r="L21" s="192" t="n">
        <f aca="false">(L19+L20)/2</f>
        <v>-55.1125</v>
      </c>
      <c r="M21" s="192" t="n">
        <f aca="false">(M19+M20)/2</f>
        <v>0</v>
      </c>
      <c r="N21" s="192" t="n">
        <f aca="false">(N19+N20)/2</f>
        <v>-1441.8105</v>
      </c>
      <c r="O21" s="192" t="n">
        <f aca="false">(O19+O20)/2</f>
        <v>-94.691</v>
      </c>
      <c r="P21" s="192" t="n">
        <f aca="false">(P19+P20)/2</f>
        <v>-3015.1145</v>
      </c>
      <c r="Q21" s="192" t="n">
        <f aca="false">(Q19+Q20)/2</f>
        <v>-168.605</v>
      </c>
      <c r="R21" s="192" t="n">
        <f aca="false">(R19+R20)/2</f>
        <v>-8871.109</v>
      </c>
      <c r="S21" s="192" t="n">
        <f aca="false">(S19+S20)/2</f>
        <v>0</v>
      </c>
      <c r="T21" s="192" t="n">
        <f aca="false">(T19+T20)/2</f>
        <v>-4930.325</v>
      </c>
      <c r="U21" s="192" t="n">
        <f aca="false">(U19+U20)/2</f>
        <v>-11.36</v>
      </c>
      <c r="V21" s="192" t="n">
        <f aca="false">(V19+V20)/2</f>
        <v>-2230.4425</v>
      </c>
      <c r="W21" s="192" t="n">
        <f aca="false">(W19+W20)/2</f>
        <v>-898.4225</v>
      </c>
      <c r="X21" s="192" t="n">
        <f aca="false">(X19+X20)/2</f>
        <v>-1396.8</v>
      </c>
      <c r="Y21" s="192" t="n">
        <f aca="false">(Y19+Y20)/2</f>
        <v>0</v>
      </c>
      <c r="Z21" s="192" t="n">
        <f aca="false">(Z19+Z20)/2</f>
        <v>0</v>
      </c>
      <c r="AA21" s="192" t="n">
        <f aca="false">(AA19+AA20)/2</f>
        <v>-432.025</v>
      </c>
      <c r="AB21" s="192" t="n">
        <f aca="false">(AB19+AB20)/2</f>
        <v>0</v>
      </c>
      <c r="AC21" s="192" t="n">
        <f aca="false">(AC19+AC20)/2</f>
        <v>-6984.607</v>
      </c>
      <c r="AD21" s="192" t="n">
        <f aca="false">(AD19+AD20)/2</f>
        <v>-52010.689</v>
      </c>
      <c r="AE21" s="192" t="n">
        <f aca="false">(AE19+AE20)/2</f>
        <v>-27265.0755</v>
      </c>
      <c r="AF21" s="192" t="n">
        <f aca="false">(AF19+AF20)/2</f>
        <v>0</v>
      </c>
      <c r="AG21" s="192" t="n">
        <f aca="false">(AG19+AG20)/2</f>
        <v>0</v>
      </c>
      <c r="AH21" s="192" t="n">
        <f aca="false">(AH19+AH20)/2</f>
        <v>-76.309</v>
      </c>
      <c r="AI21" s="192" t="n">
        <f aca="false">(AI19+AI20)/2</f>
        <v>0</v>
      </c>
      <c r="AJ21" s="192" t="n">
        <f aca="false">(AJ19+AJ20)/2</f>
        <v>-192.5</v>
      </c>
      <c r="AK21" s="192" t="n">
        <f aca="false">(AK19+AK20)/2</f>
        <v>0</v>
      </c>
      <c r="AL21" s="192" t="n">
        <f aca="false">(AL19+AL20)/2</f>
        <v>-10995.002</v>
      </c>
      <c r="AM21" s="192" t="n">
        <f aca="false">(AM19+AM20)/2</f>
        <v>0</v>
      </c>
      <c r="AN21" s="192" t="n">
        <f aca="false">(AN19+AN20)/2</f>
        <v>-94.934</v>
      </c>
      <c r="AO21" s="192" t="n">
        <f aca="false">(AO19+AO20)/2</f>
        <v>0</v>
      </c>
      <c r="AP21" s="192" t="n">
        <f aca="false">(AP19+AP20)/2</f>
        <v>0</v>
      </c>
      <c r="AQ21" s="9" t="n">
        <f aca="false">SUM(C21:AP21)+AR21</f>
        <v>-148699.816</v>
      </c>
      <c r="AR21" s="192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4" t="n">
        <v>1401</v>
      </c>
      <c r="B22" s="196" t="s">
        <v>171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4" t="n">
        <v>1401</v>
      </c>
      <c r="B23" s="8" t="s">
        <v>171</v>
      </c>
      <c r="C23" s="9" t="n">
        <f aca="false">+BAL!C113</f>
        <v>1086233.754</v>
      </c>
      <c r="D23" s="9" t="n">
        <f aca="false">+BAL!D113</f>
        <v>382196.385</v>
      </c>
      <c r="E23" s="9" t="n">
        <f aca="false">+BAL!E113</f>
        <v>301021.452</v>
      </c>
      <c r="F23" s="9" t="n">
        <f aca="false">+BAL!F113</f>
        <v>403463.648</v>
      </c>
      <c r="G23" s="9" t="n">
        <f aca="false">+BAL!G113</f>
        <v>126039.973</v>
      </c>
      <c r="H23" s="9" t="n">
        <f aca="false">+BAL!H113</f>
        <v>591957.489</v>
      </c>
      <c r="I23" s="9" t="n">
        <f aca="false">+BAL!I113</f>
        <v>903250.363</v>
      </c>
      <c r="J23" s="9" t="n">
        <f aca="false">+BAL!J113</f>
        <v>84409.086</v>
      </c>
      <c r="K23" s="9" t="n">
        <f aca="false">+BAL!K113</f>
        <v>635581.871</v>
      </c>
      <c r="L23" s="9" t="n">
        <f aca="false">+BAL!L113</f>
        <v>496468.382</v>
      </c>
      <c r="M23" s="9" t="n">
        <f aca="false">+BAL!M113</f>
        <v>34942.205</v>
      </c>
      <c r="N23" s="9" t="n">
        <f aca="false">+BAL!N113</f>
        <v>798956.972</v>
      </c>
      <c r="O23" s="9" t="n">
        <f aca="false">+BAL!O113</f>
        <v>481231.003</v>
      </c>
      <c r="P23" s="9" t="n">
        <f aca="false">+BAL!P113</f>
        <v>2374279.666</v>
      </c>
      <c r="Q23" s="9" t="n">
        <f aca="false">+BAL!Q113</f>
        <v>69501.497</v>
      </c>
      <c r="R23" s="9" t="n">
        <f aca="false">+BAL!R113</f>
        <v>4409214.863</v>
      </c>
      <c r="S23" s="9" t="n">
        <f aca="false">+BAL!S113</f>
        <v>750709.748</v>
      </c>
      <c r="T23" s="9" t="n">
        <f aca="false">+BAL!T113</f>
        <v>319432.506</v>
      </c>
      <c r="U23" s="9" t="n">
        <f aca="false">+BAL!U113</f>
        <v>120558.71</v>
      </c>
      <c r="V23" s="9" t="n">
        <f aca="false">+BAL!V113</f>
        <v>155265.493</v>
      </c>
      <c r="W23" s="9" t="n">
        <f aca="false">+BAL!W113</f>
        <v>50920.186</v>
      </c>
      <c r="X23" s="9" t="n">
        <f aca="false">+BAL!X113</f>
        <v>553473.1</v>
      </c>
      <c r="Y23" s="9" t="n">
        <f aca="false">+BAL!Y113</f>
        <v>27484.865</v>
      </c>
      <c r="Z23" s="9" t="n">
        <f aca="false">+BAL!Z113</f>
        <v>311423.895</v>
      </c>
      <c r="AA23" s="9" t="n">
        <f aca="false">+BAL!AA113</f>
        <v>68812.434</v>
      </c>
      <c r="AB23" s="9" t="n">
        <f aca="false">+BAL!AB113</f>
        <v>209163.627</v>
      </c>
      <c r="AC23" s="9" t="n">
        <f aca="false">+BAL!AC113</f>
        <v>2002664.907</v>
      </c>
      <c r="AD23" s="9" t="n">
        <f aca="false">+BAL!AD113</f>
        <v>3611271.516</v>
      </c>
      <c r="AE23" s="9" t="n">
        <f aca="false">+BAL!AE113</f>
        <v>1853889.12</v>
      </c>
      <c r="AF23" s="9" t="n">
        <f aca="false">+BAL!AF113</f>
        <v>0</v>
      </c>
      <c r="AG23" s="9" t="n">
        <f aca="false">+BAL!AG113</f>
        <v>1606344.657</v>
      </c>
      <c r="AH23" s="9" t="n">
        <f aca="false">+BAL!AH113</f>
        <v>1277260.814</v>
      </c>
      <c r="AI23" s="9" t="n">
        <f aca="false">+BAL!AI113</f>
        <v>4690380.742</v>
      </c>
      <c r="AJ23" s="9" t="n">
        <f aca="false">+BAL!AJ113</f>
        <v>274010.012</v>
      </c>
      <c r="AK23" s="9" t="n">
        <f aca="false">+BAL!AK113</f>
        <v>274118.472</v>
      </c>
      <c r="AL23" s="9" t="n">
        <f aca="false">+BAL!AL113</f>
        <v>19692.716</v>
      </c>
      <c r="AM23" s="9" t="n">
        <f aca="false">+BAL!AM113</f>
        <v>67653.271</v>
      </c>
      <c r="AN23" s="9" t="n">
        <f aca="false">+BAL!AN113</f>
        <v>307051.381</v>
      </c>
      <c r="AO23" s="9" t="n">
        <f aca="false">+BAL!AO113</f>
        <v>67873.776</v>
      </c>
      <c r="AP23" s="9" t="n">
        <f aca="false">+BAL!AP113</f>
        <v>603043.612</v>
      </c>
      <c r="AQ23" s="9" t="n">
        <f aca="false">SUM(C23:AP23)+AR23</f>
        <v>32401248.169</v>
      </c>
      <c r="AR23" s="9" t="n">
        <v>0</v>
      </c>
      <c r="AU23" s="2"/>
      <c r="AV23" s="2"/>
    </row>
    <row r="24" customFormat="false" ht="14.65" hidden="false" customHeight="false" outlineLevel="0" collapsed="false">
      <c r="A24" s="194" t="n">
        <v>1401</v>
      </c>
      <c r="B24" s="8" t="s">
        <v>171</v>
      </c>
      <c r="C24" s="192" t="n">
        <f aca="false">(C22+C23)/2</f>
        <v>1021150.9435</v>
      </c>
      <c r="D24" s="192" t="n">
        <f aca="false">(D22+D23)/2</f>
        <v>392138.626</v>
      </c>
      <c r="E24" s="192" t="n">
        <f aca="false">(E22+E23)/2</f>
        <v>264038.1705</v>
      </c>
      <c r="F24" s="192" t="n">
        <f aca="false">(F22+F23)/2</f>
        <v>443391.4805</v>
      </c>
      <c r="G24" s="192" t="n">
        <f aca="false">(G22+G23)/2</f>
        <v>266922.0875</v>
      </c>
      <c r="H24" s="192" t="n">
        <f aca="false">(H22+H23)/2</f>
        <v>483051.372</v>
      </c>
      <c r="I24" s="192" t="n">
        <f aca="false">(I22+I23)/2</f>
        <v>772539.357</v>
      </c>
      <c r="J24" s="192" t="n">
        <f aca="false">(J22+J23)/2</f>
        <v>90749.328</v>
      </c>
      <c r="K24" s="192" t="n">
        <f aca="false">(K22+K23)/2</f>
        <v>579229.644</v>
      </c>
      <c r="L24" s="192" t="n">
        <f aca="false">(L22+L23)/2</f>
        <v>502315.657</v>
      </c>
      <c r="M24" s="192" t="n">
        <f aca="false">(M22+M23)/2</f>
        <v>35972.1315</v>
      </c>
      <c r="N24" s="192" t="n">
        <f aca="false">(N22+N23)/2</f>
        <v>731294.749</v>
      </c>
      <c r="O24" s="192" t="n">
        <f aca="false">(O22+O23)/2</f>
        <v>460841.776</v>
      </c>
      <c r="P24" s="192" t="n">
        <f aca="false">(P22+P23)/2</f>
        <v>2145003.392</v>
      </c>
      <c r="Q24" s="192" t="n">
        <f aca="false">(Q22+Q23)/2</f>
        <v>75521.676</v>
      </c>
      <c r="R24" s="192" t="n">
        <f aca="false">(R22+R23)/2</f>
        <v>4242604.6185</v>
      </c>
      <c r="S24" s="192" t="n">
        <f aca="false">(S22+S23)/2</f>
        <v>703726.9325</v>
      </c>
      <c r="T24" s="192" t="n">
        <f aca="false">(T22+T23)/2</f>
        <v>310784.8725</v>
      </c>
      <c r="U24" s="192" t="n">
        <f aca="false">(U22+U23)/2</f>
        <v>118472.81</v>
      </c>
      <c r="V24" s="192" t="n">
        <f aca="false">(V22+V23)/2</f>
        <v>157179.7035</v>
      </c>
      <c r="W24" s="192" t="n">
        <f aca="false">(W22+W23)/2</f>
        <v>52241.156</v>
      </c>
      <c r="X24" s="192" t="n">
        <f aca="false">(X22+X23)/2</f>
        <v>521098.6005</v>
      </c>
      <c r="Y24" s="192" t="n">
        <f aca="false">(Y22+Y23)/2</f>
        <v>26709.478</v>
      </c>
      <c r="Z24" s="192" t="n">
        <f aca="false">(Z22+Z23)/2</f>
        <v>279283.7025</v>
      </c>
      <c r="AA24" s="192" t="n">
        <f aca="false">(AA22+AA23)/2</f>
        <v>74215.2145</v>
      </c>
      <c r="AB24" s="192" t="n">
        <f aca="false">(AB22+AB23)/2</f>
        <v>215694.559</v>
      </c>
      <c r="AC24" s="192" t="n">
        <f aca="false">(AC22+AC23)/2</f>
        <v>2022292.779</v>
      </c>
      <c r="AD24" s="192" t="n">
        <f aca="false">(AD22+AD23)/2</f>
        <v>2754831.375</v>
      </c>
      <c r="AE24" s="192" t="n">
        <f aca="false">(AE22+AE23)/2</f>
        <v>1749365.3715</v>
      </c>
      <c r="AF24" s="192" t="n">
        <f aca="false">(AF22+AF23)/2</f>
        <v>0</v>
      </c>
      <c r="AG24" s="192" t="n">
        <f aca="false">(AG22+AG23)/2</f>
        <v>1441160.924</v>
      </c>
      <c r="AH24" s="192" t="n">
        <f aca="false">(AH22+AH23)/2</f>
        <v>1074223.7535</v>
      </c>
      <c r="AI24" s="192" t="n">
        <f aca="false">(AI22+AI23)/2</f>
        <v>4424667.303</v>
      </c>
      <c r="AJ24" s="192" t="n">
        <f aca="false">(AJ22+AJ23)/2</f>
        <v>269406.4235</v>
      </c>
      <c r="AK24" s="192" t="n">
        <f aca="false">(AK22+AK23)/2</f>
        <v>242452.0755</v>
      </c>
      <c r="AL24" s="192" t="n">
        <f aca="false">(AL22+AL23)/2</f>
        <v>20873.08</v>
      </c>
      <c r="AM24" s="192" t="n">
        <f aca="false">(AM22+AM23)/2</f>
        <v>61184.0425</v>
      </c>
      <c r="AN24" s="192" t="n">
        <f aca="false">(AN22+AN23)/2</f>
        <v>359211.9415</v>
      </c>
      <c r="AO24" s="192" t="n">
        <f aca="false">(AO22+AO23)/2</f>
        <v>76611.493</v>
      </c>
      <c r="AP24" s="192" t="n">
        <f aca="false">(AP22+AP23)/2</f>
        <v>565970.6735</v>
      </c>
      <c r="AQ24" s="9" t="n">
        <f aca="false">SUM(C24:AP24)+AR24</f>
        <v>30028423.2735</v>
      </c>
      <c r="AR24" s="192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4" t="s">
        <v>252</v>
      </c>
      <c r="B25" s="196" t="s">
        <v>253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4" t="s">
        <v>252</v>
      </c>
      <c r="B26" s="8" t="s">
        <v>253</v>
      </c>
      <c r="C26" s="9" t="n">
        <f aca="false">+BAL!C195</f>
        <v>29797.031</v>
      </c>
      <c r="D26" s="9" t="n">
        <f aca="false">+BAL!D195</f>
        <v>3503.679</v>
      </c>
      <c r="E26" s="9" t="n">
        <f aca="false">+BAL!E195</f>
        <v>4145.547</v>
      </c>
      <c r="F26" s="9" t="n">
        <f aca="false">+BAL!F195</f>
        <v>1921.417</v>
      </c>
      <c r="G26" s="9" t="n">
        <f aca="false">+BAL!G195</f>
        <v>27766.549</v>
      </c>
      <c r="H26" s="9" t="n">
        <f aca="false">+BAL!H195</f>
        <v>33530.289</v>
      </c>
      <c r="I26" s="9" t="n">
        <f aca="false">+BAL!I195</f>
        <v>12278.431</v>
      </c>
      <c r="J26" s="9" t="n">
        <f aca="false">+BAL!J195</f>
        <v>0</v>
      </c>
      <c r="K26" s="9" t="n">
        <f aca="false">+BAL!K195</f>
        <v>10867.149</v>
      </c>
      <c r="L26" s="9" t="n">
        <f aca="false">+BAL!L195</f>
        <v>15359.763</v>
      </c>
      <c r="M26" s="9" t="n">
        <f aca="false">+BAL!M195</f>
        <v>0</v>
      </c>
      <c r="N26" s="9" t="n">
        <f aca="false">+BAL!N195</f>
        <v>33323.601</v>
      </c>
      <c r="O26" s="9" t="n">
        <f aca="false">+BAL!O195</f>
        <v>53445.303</v>
      </c>
      <c r="P26" s="9" t="n">
        <f aca="false">+BAL!P195</f>
        <v>20298.733</v>
      </c>
      <c r="Q26" s="9" t="n">
        <f aca="false">+BAL!Q195</f>
        <v>2258.893</v>
      </c>
      <c r="R26" s="9" t="n">
        <f aca="false">+BAL!R195</f>
        <v>298587.793</v>
      </c>
      <c r="S26" s="9" t="n">
        <f aca="false">+BAL!S195</f>
        <v>2268.956</v>
      </c>
      <c r="T26" s="9" t="n">
        <f aca="false">+BAL!T195</f>
        <v>154856.228</v>
      </c>
      <c r="U26" s="9" t="n">
        <f aca="false">+BAL!U195</f>
        <v>132.277</v>
      </c>
      <c r="V26" s="9" t="n">
        <f aca="false">+BAL!V195</f>
        <v>144.297</v>
      </c>
      <c r="W26" s="9" t="n">
        <f aca="false">+BAL!W195</f>
        <v>0</v>
      </c>
      <c r="X26" s="9" t="n">
        <f aca="false">+BAL!X195</f>
        <v>7304.567</v>
      </c>
      <c r="Y26" s="9" t="n">
        <f aca="false">+BAL!Y195</f>
        <v>0</v>
      </c>
      <c r="Z26" s="9" t="n">
        <f aca="false">+BAL!Z195</f>
        <v>0</v>
      </c>
      <c r="AA26" s="9" t="n">
        <f aca="false">+BAL!AA195</f>
        <v>0</v>
      </c>
      <c r="AB26" s="9" t="n">
        <f aca="false">+BAL!AB195</f>
        <v>12056.247</v>
      </c>
      <c r="AC26" s="9" t="n">
        <f aca="false">+BAL!AC195</f>
        <v>218716.172</v>
      </c>
      <c r="AD26" s="9" t="n">
        <f aca="false">+BAL!AD195</f>
        <v>81889.301</v>
      </c>
      <c r="AE26" s="9" t="n">
        <f aca="false">+BAL!AE195</f>
        <v>20207.858</v>
      </c>
      <c r="AF26" s="9" t="n">
        <f aca="false">+BAL!AF195</f>
        <v>0</v>
      </c>
      <c r="AG26" s="9" t="n">
        <f aca="false">+BAL!AG195</f>
        <v>166298.412</v>
      </c>
      <c r="AH26" s="9" t="n">
        <f aca="false">+BAL!AH195</f>
        <v>116118.323</v>
      </c>
      <c r="AI26" s="9" t="n">
        <f aca="false">+BAL!AI195</f>
        <v>608790.017</v>
      </c>
      <c r="AJ26" s="9" t="n">
        <f aca="false">+BAL!AJ195</f>
        <v>18190.783</v>
      </c>
      <c r="AK26" s="9" t="n">
        <f aca="false">+BAL!AK195</f>
        <v>995.131</v>
      </c>
      <c r="AL26" s="9" t="n">
        <f aca="false">+BAL!AL195</f>
        <v>0</v>
      </c>
      <c r="AM26" s="9" t="n">
        <f aca="false">+BAL!AM195</f>
        <v>1529.845</v>
      </c>
      <c r="AN26" s="9" t="n">
        <f aca="false">+BAL!AN195</f>
        <v>45830.874</v>
      </c>
      <c r="AO26" s="9" t="n">
        <f aca="false">+BAL!AO195</f>
        <v>0</v>
      </c>
      <c r="AP26" s="9" t="n">
        <f aca="false">+BAL!AP195</f>
        <v>3415.072</v>
      </c>
      <c r="AQ26" s="9" t="n">
        <f aca="false">SUM(C26:AP26)+AR26</f>
        <v>2005828.538</v>
      </c>
      <c r="AR26" s="9" t="n">
        <v>0</v>
      </c>
      <c r="AU26" s="2"/>
      <c r="AV26" s="2"/>
    </row>
    <row r="27" customFormat="false" ht="14.65" hidden="false" customHeight="false" outlineLevel="0" collapsed="false">
      <c r="A27" s="194" t="n">
        <v>140190</v>
      </c>
      <c r="B27" s="8" t="s">
        <v>253</v>
      </c>
      <c r="C27" s="192" t="n">
        <f aca="false">(C25+C26)/2</f>
        <v>15197.8875</v>
      </c>
      <c r="D27" s="192" t="n">
        <f aca="false">(D25+D26)/2</f>
        <v>2971.87</v>
      </c>
      <c r="E27" s="192" t="n">
        <f aca="false">(E25+E26)/2</f>
        <v>2191.1605</v>
      </c>
      <c r="F27" s="192" t="n">
        <f aca="false">(F25+F26)/2</f>
        <v>3900.77</v>
      </c>
      <c r="G27" s="192" t="n">
        <f aca="false">(G25+G26)/2</f>
        <v>21720.7785</v>
      </c>
      <c r="H27" s="192" t="n">
        <f aca="false">(H25+H26)/2</f>
        <v>18006.737</v>
      </c>
      <c r="I27" s="192" t="n">
        <f aca="false">(I25+I26)/2</f>
        <v>9570.421</v>
      </c>
      <c r="J27" s="192" t="n">
        <f aca="false">(J25+J26)/2</f>
        <v>0</v>
      </c>
      <c r="K27" s="192" t="n">
        <f aca="false">(K25+K26)/2</f>
        <v>12013.9685</v>
      </c>
      <c r="L27" s="192" t="n">
        <f aca="false">(L25+L26)/2</f>
        <v>15301.9335</v>
      </c>
      <c r="M27" s="192" t="n">
        <f aca="false">(M25+M26)/2</f>
        <v>0</v>
      </c>
      <c r="N27" s="192" t="n">
        <f aca="false">(N25+N26)/2</f>
        <v>26613.3515</v>
      </c>
      <c r="O27" s="192" t="n">
        <f aca="false">(O25+O26)/2</f>
        <v>29960.1795</v>
      </c>
      <c r="P27" s="192" t="n">
        <f aca="false">(P25+P26)/2</f>
        <v>11290.133</v>
      </c>
      <c r="Q27" s="192" t="n">
        <f aca="false">(Q25+Q26)/2</f>
        <v>1154.4385</v>
      </c>
      <c r="R27" s="192" t="n">
        <f aca="false">(R25+R26)/2</f>
        <v>215315.394</v>
      </c>
      <c r="S27" s="192" t="n">
        <f aca="false">(S25+S26)/2</f>
        <v>2955.919</v>
      </c>
      <c r="T27" s="192" t="n">
        <f aca="false">(T25+T26)/2</f>
        <v>84619.079</v>
      </c>
      <c r="U27" s="192" t="n">
        <f aca="false">(U25+U26)/2</f>
        <v>115.5775</v>
      </c>
      <c r="V27" s="192" t="n">
        <f aca="false">(V25+V26)/2</f>
        <v>132.276</v>
      </c>
      <c r="W27" s="192" t="n">
        <f aca="false">(W25+W26)/2</f>
        <v>0</v>
      </c>
      <c r="X27" s="192" t="n">
        <f aca="false">(X25+X26)/2</f>
        <v>5336.638</v>
      </c>
      <c r="Y27" s="192" t="n">
        <f aca="false">(Y25+Y26)/2</f>
        <v>0</v>
      </c>
      <c r="Z27" s="192" t="n">
        <f aca="false">(Z25+Z26)/2</f>
        <v>36.2955</v>
      </c>
      <c r="AA27" s="192" t="n">
        <f aca="false">(AA25+AA26)/2</f>
        <v>0</v>
      </c>
      <c r="AB27" s="192" t="n">
        <f aca="false">(AB25+AB26)/2</f>
        <v>7302.4675</v>
      </c>
      <c r="AC27" s="192" t="n">
        <f aca="false">(AC25+AC26)/2</f>
        <v>133858.033</v>
      </c>
      <c r="AD27" s="192" t="n">
        <f aca="false">(AD25+AD26)/2</f>
        <v>60490.453</v>
      </c>
      <c r="AE27" s="192" t="n">
        <f aca="false">(AE25+AE26)/2</f>
        <v>10256.322</v>
      </c>
      <c r="AF27" s="192" t="n">
        <f aca="false">(AF25+AF26)/2</f>
        <v>0</v>
      </c>
      <c r="AG27" s="192" t="n">
        <f aca="false">(AG25+AG26)/2</f>
        <v>104651.403</v>
      </c>
      <c r="AH27" s="192" t="n">
        <f aca="false">(AH25+AH26)/2</f>
        <v>60712.983</v>
      </c>
      <c r="AI27" s="192" t="n">
        <f aca="false">(AI25+AI26)/2</f>
        <v>351886.7875</v>
      </c>
      <c r="AJ27" s="192" t="n">
        <f aca="false">(AJ25+AJ26)/2</f>
        <v>13338.788</v>
      </c>
      <c r="AK27" s="192" t="n">
        <f aca="false">(AK25+AK26)/2</f>
        <v>502.207</v>
      </c>
      <c r="AL27" s="192" t="n">
        <f aca="false">(AL25+AL26)/2</f>
        <v>0</v>
      </c>
      <c r="AM27" s="192" t="n">
        <f aca="false">(AM25+AM26)/2</f>
        <v>1075.7665</v>
      </c>
      <c r="AN27" s="192" t="n">
        <f aca="false">(AN25+AN26)/2</f>
        <v>27830.947</v>
      </c>
      <c r="AO27" s="192" t="n">
        <f aca="false">(AO25+AO26)/2</f>
        <v>0</v>
      </c>
      <c r="AP27" s="192" t="n">
        <f aca="false">(AP25+AP26)/2</f>
        <v>2138.58</v>
      </c>
      <c r="AQ27" s="9" t="n">
        <f aca="false">SUM(C27:AP27)+AR27</f>
        <v>1252449.5455</v>
      </c>
      <c r="AR27" s="192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4" t="n">
        <v>1402</v>
      </c>
      <c r="B28" s="196" t="s">
        <v>258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4" t="n">
        <v>1402</v>
      </c>
      <c r="B29" s="8" t="s">
        <v>258</v>
      </c>
      <c r="C29" s="9" t="n">
        <f aca="false">+BAL!C202</f>
        <v>20566.044</v>
      </c>
      <c r="D29" s="9" t="n">
        <f aca="false">+BAL!D202</f>
        <v>58678.055</v>
      </c>
      <c r="E29" s="9" t="n">
        <f aca="false">+BAL!E202</f>
        <v>23142.01</v>
      </c>
      <c r="F29" s="9" t="n">
        <f aca="false">+BAL!F202</f>
        <v>85637.415</v>
      </c>
      <c r="G29" s="9" t="n">
        <f aca="false">+BAL!G202</f>
        <v>215921.586</v>
      </c>
      <c r="H29" s="9" t="n">
        <f aca="false">+BAL!H202</f>
        <v>52225.325</v>
      </c>
      <c r="I29" s="9" t="n">
        <f aca="false">+BAL!I202</f>
        <v>28152.738</v>
      </c>
      <c r="J29" s="9" t="n">
        <f aca="false">+BAL!J202</f>
        <v>9264.678</v>
      </c>
      <c r="K29" s="9" t="n">
        <f aca="false">+BAL!K202</f>
        <v>6685.785</v>
      </c>
      <c r="L29" s="9" t="n">
        <f aca="false">+BAL!L202</f>
        <v>17553.4</v>
      </c>
      <c r="M29" s="9" t="n">
        <f aca="false">+BAL!M202</f>
        <v>2523.588</v>
      </c>
      <c r="N29" s="9" t="n">
        <f aca="false">+BAL!N202</f>
        <v>186188.512</v>
      </c>
      <c r="O29" s="9" t="n">
        <f aca="false">+BAL!O202</f>
        <v>69661.325</v>
      </c>
      <c r="P29" s="9" t="n">
        <f aca="false">+BAL!P202</f>
        <v>154178.196</v>
      </c>
      <c r="Q29" s="9" t="n">
        <f aca="false">+BAL!Q202</f>
        <v>21033.411</v>
      </c>
      <c r="R29" s="9" t="n">
        <f aca="false">+BAL!R202</f>
        <v>2079148.333</v>
      </c>
      <c r="S29" s="9" t="n">
        <f aca="false">+BAL!S202</f>
        <v>122413.536</v>
      </c>
      <c r="T29" s="9" t="n">
        <f aca="false">+BAL!T202</f>
        <v>147881.602</v>
      </c>
      <c r="U29" s="9" t="n">
        <f aca="false">+BAL!U202</f>
        <v>10598.277</v>
      </c>
      <c r="V29" s="9" t="n">
        <f aca="false">+BAL!V202</f>
        <v>27755.93</v>
      </c>
      <c r="W29" s="9" t="n">
        <f aca="false">+BAL!W202</f>
        <v>0</v>
      </c>
      <c r="X29" s="9" t="n">
        <f aca="false">+BAL!X202</f>
        <v>9291.5</v>
      </c>
      <c r="Y29" s="9" t="n">
        <f aca="false">+BAL!Y202</f>
        <v>9117.04</v>
      </c>
      <c r="Z29" s="9" t="n">
        <f aca="false">+BAL!Z202</f>
        <v>17184.429</v>
      </c>
      <c r="AA29" s="9" t="n">
        <f aca="false">+BAL!AA202</f>
        <v>2380.148</v>
      </c>
      <c r="AB29" s="9" t="n">
        <f aca="false">+BAL!AB202</f>
        <v>42534.382</v>
      </c>
      <c r="AC29" s="9" t="n">
        <f aca="false">+BAL!AC202</f>
        <v>528245.75</v>
      </c>
      <c r="AD29" s="9" t="n">
        <f aca="false">+BAL!AD202</f>
        <v>253355.151</v>
      </c>
      <c r="AE29" s="9" t="n">
        <f aca="false">+BAL!AE202</f>
        <v>73209.92</v>
      </c>
      <c r="AF29" s="9" t="n">
        <f aca="false">+BAL!AF202</f>
        <v>0</v>
      </c>
      <c r="AG29" s="9" t="n">
        <f aca="false">+BAL!AG202</f>
        <v>154834.331</v>
      </c>
      <c r="AH29" s="9" t="n">
        <f aca="false">+BAL!AH202</f>
        <v>94103.706</v>
      </c>
      <c r="AI29" s="9" t="n">
        <f aca="false">+BAL!AI202</f>
        <v>1108699.744</v>
      </c>
      <c r="AJ29" s="9" t="n">
        <f aca="false">+BAL!AJ202</f>
        <v>107994.34</v>
      </c>
      <c r="AK29" s="9" t="n">
        <f aca="false">+BAL!AK202</f>
        <v>5130.463</v>
      </c>
      <c r="AL29" s="9" t="n">
        <f aca="false">+BAL!AL202</f>
        <v>1388.937</v>
      </c>
      <c r="AM29" s="9" t="n">
        <f aca="false">+BAL!AM202</f>
        <v>7667.856</v>
      </c>
      <c r="AN29" s="9" t="n">
        <f aca="false">+BAL!AN202</f>
        <v>252735.801</v>
      </c>
      <c r="AO29" s="9" t="n">
        <f aca="false">+BAL!AO202</f>
        <v>6692.609</v>
      </c>
      <c r="AP29" s="9" t="n">
        <f aca="false">+BAL!AP202</f>
        <v>39164.785</v>
      </c>
      <c r="AQ29" s="9" t="n">
        <f aca="false">SUM(C29:AP29)+AR29</f>
        <v>6052940.638</v>
      </c>
      <c r="AR29" s="9" t="n">
        <v>0</v>
      </c>
      <c r="AU29" s="2"/>
      <c r="AV29" s="2"/>
    </row>
    <row r="30" customFormat="false" ht="14.65" hidden="false" customHeight="false" outlineLevel="0" collapsed="false">
      <c r="A30" s="194" t="n">
        <v>1402</v>
      </c>
      <c r="B30" s="8" t="s">
        <v>258</v>
      </c>
      <c r="C30" s="192" t="n">
        <f aca="false">(C28+C29)/2</f>
        <v>15047.2485</v>
      </c>
      <c r="D30" s="192" t="n">
        <f aca="false">(D28+D29)/2</f>
        <v>45546.0765</v>
      </c>
      <c r="E30" s="192" t="n">
        <f aca="false">(E28+E29)/2</f>
        <v>16028.24</v>
      </c>
      <c r="F30" s="192" t="n">
        <f aca="false">(F28+F29)/2</f>
        <v>68953.581</v>
      </c>
      <c r="G30" s="192" t="n">
        <f aca="false">(G28+G29)/2</f>
        <v>130764.1045</v>
      </c>
      <c r="H30" s="192" t="n">
        <f aca="false">(H28+H29)/2</f>
        <v>30516.397</v>
      </c>
      <c r="I30" s="192" t="n">
        <f aca="false">(I28+I29)/2</f>
        <v>22236.802</v>
      </c>
      <c r="J30" s="192" t="n">
        <f aca="false">(J28+J29)/2</f>
        <v>7988.0175</v>
      </c>
      <c r="K30" s="192" t="n">
        <f aca="false">(K28+K29)/2</f>
        <v>4524.6705</v>
      </c>
      <c r="L30" s="192" t="n">
        <f aca="false">(L28+L29)/2</f>
        <v>10276.0775</v>
      </c>
      <c r="M30" s="192" t="n">
        <f aca="false">(M28+M29)/2</f>
        <v>2215.199</v>
      </c>
      <c r="N30" s="192" t="n">
        <f aca="false">(N28+N29)/2</f>
        <v>149633.0655</v>
      </c>
      <c r="O30" s="192" t="n">
        <f aca="false">(O28+O29)/2</f>
        <v>51402.5665</v>
      </c>
      <c r="P30" s="192" t="n">
        <f aca="false">(P28+P29)/2</f>
        <v>123932.3315</v>
      </c>
      <c r="Q30" s="192" t="n">
        <f aca="false">(Q28+Q29)/2</f>
        <v>14715.4875</v>
      </c>
      <c r="R30" s="192" t="n">
        <f aca="false">(R28+R29)/2</f>
        <v>1253087.4975</v>
      </c>
      <c r="S30" s="192" t="n">
        <f aca="false">(S28+S29)/2</f>
        <v>71009.3615</v>
      </c>
      <c r="T30" s="192" t="n">
        <f aca="false">(T28+T29)/2</f>
        <v>81960.875</v>
      </c>
      <c r="U30" s="192" t="n">
        <f aca="false">(U28+U29)/2</f>
        <v>8358.4095</v>
      </c>
      <c r="V30" s="192" t="n">
        <f aca="false">(V28+V29)/2</f>
        <v>18712.9985</v>
      </c>
      <c r="W30" s="192" t="n">
        <f aca="false">(W28+W29)/2</f>
        <v>0</v>
      </c>
      <c r="X30" s="192" t="n">
        <f aca="false">(X28+X29)/2</f>
        <v>7410.3615</v>
      </c>
      <c r="Y30" s="192" t="n">
        <f aca="false">(Y28+Y29)/2</f>
        <v>7139.9395</v>
      </c>
      <c r="Z30" s="192" t="n">
        <f aca="false">(Z28+Z29)/2</f>
        <v>15352.702</v>
      </c>
      <c r="AA30" s="192" t="n">
        <f aca="false">(AA28+AA29)/2</f>
        <v>2859.8935</v>
      </c>
      <c r="AB30" s="192" t="n">
        <f aca="false">(AB28+AB29)/2</f>
        <v>27755.724</v>
      </c>
      <c r="AC30" s="192" t="n">
        <f aca="false">(AC28+AC29)/2</f>
        <v>407435.6635</v>
      </c>
      <c r="AD30" s="192" t="n">
        <f aca="false">(AD28+AD29)/2</f>
        <v>173637.9435</v>
      </c>
      <c r="AE30" s="192" t="n">
        <f aca="false">(AE28+AE29)/2</f>
        <v>50206.0355</v>
      </c>
      <c r="AF30" s="192" t="n">
        <f aca="false">(AF28+AF29)/2</f>
        <v>0</v>
      </c>
      <c r="AG30" s="192" t="n">
        <f aca="false">(AG28+AG29)/2</f>
        <v>110386.414</v>
      </c>
      <c r="AH30" s="192" t="n">
        <f aca="false">(AH28+AH29)/2</f>
        <v>70946.1745</v>
      </c>
      <c r="AI30" s="192" t="n">
        <f aca="false">(AI28+AI29)/2</f>
        <v>640244.4</v>
      </c>
      <c r="AJ30" s="192" t="n">
        <f aca="false">(AJ28+AJ29)/2</f>
        <v>78766.978</v>
      </c>
      <c r="AK30" s="192" t="n">
        <f aca="false">(AK28+AK29)/2</f>
        <v>3955.162</v>
      </c>
      <c r="AL30" s="192" t="n">
        <f aca="false">(AL28+AL29)/2</f>
        <v>694.4685</v>
      </c>
      <c r="AM30" s="192" t="n">
        <f aca="false">(AM28+AM29)/2</f>
        <v>5121.0955</v>
      </c>
      <c r="AN30" s="192" t="n">
        <f aca="false">(AN28+AN29)/2</f>
        <v>153860.359</v>
      </c>
      <c r="AO30" s="192" t="n">
        <f aca="false">(AO28+AO29)/2</f>
        <v>5058.316</v>
      </c>
      <c r="AP30" s="192" t="n">
        <f aca="false">(AP28+AP29)/2</f>
        <v>30120.8225</v>
      </c>
      <c r="AQ30" s="9" t="n">
        <f aca="false">SUM(C30:AP30)+AR30</f>
        <v>3917861.46</v>
      </c>
      <c r="AR30" s="192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4" t="n">
        <v>1403</v>
      </c>
      <c r="B31" s="195" t="s">
        <v>306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4" t="n">
        <v>1403</v>
      </c>
      <c r="B32" s="35" t="s">
        <v>306</v>
      </c>
      <c r="C32" s="9" t="n">
        <f aca="false">+BAL!C280</f>
        <v>19091.027</v>
      </c>
      <c r="D32" s="9" t="n">
        <f aca="false">+BAL!D280</f>
        <v>13322.062</v>
      </c>
      <c r="E32" s="9" t="n">
        <f aca="false">+BAL!E280</f>
        <v>35556.89</v>
      </c>
      <c r="F32" s="9" t="n">
        <f aca="false">+BAL!F280</f>
        <v>525.779</v>
      </c>
      <c r="G32" s="9" t="n">
        <f aca="false">+BAL!G280</f>
        <v>0</v>
      </c>
      <c r="H32" s="9" t="n">
        <f aca="false">+BAL!H280</f>
        <v>1834.851</v>
      </c>
      <c r="I32" s="9" t="n">
        <f aca="false">+BAL!I280</f>
        <v>2329.383</v>
      </c>
      <c r="J32" s="9" t="n">
        <f aca="false">+BAL!J280</f>
        <v>0</v>
      </c>
      <c r="K32" s="9" t="n">
        <f aca="false">+BAL!K280</f>
        <v>75863.171</v>
      </c>
      <c r="L32" s="9" t="n">
        <f aca="false">+BAL!L280</f>
        <v>13251.316</v>
      </c>
      <c r="M32" s="9" t="n">
        <f aca="false">+BAL!M280</f>
        <v>0</v>
      </c>
      <c r="N32" s="9" t="n">
        <f aca="false">+BAL!N280</f>
        <v>42959.707</v>
      </c>
      <c r="O32" s="9" t="n">
        <f aca="false">+BAL!O280</f>
        <v>9045.178</v>
      </c>
      <c r="P32" s="9" t="n">
        <f aca="false">+BAL!P280</f>
        <v>24416.671</v>
      </c>
      <c r="Q32" s="9" t="n">
        <f aca="false">+BAL!Q280</f>
        <v>3891.053</v>
      </c>
      <c r="R32" s="9" t="n">
        <f aca="false">+BAL!R280</f>
        <v>338077.626</v>
      </c>
      <c r="S32" s="9" t="n">
        <f aca="false">+BAL!S280</f>
        <v>202.402</v>
      </c>
      <c r="T32" s="9" t="n">
        <f aca="false">+BAL!T280</f>
        <v>0</v>
      </c>
      <c r="U32" s="9" t="n">
        <f aca="false">+BAL!U280</f>
        <v>4598.302</v>
      </c>
      <c r="V32" s="9" t="n">
        <f aca="false">+BAL!V280</f>
        <v>1600.848</v>
      </c>
      <c r="W32" s="9" t="n">
        <f aca="false">+BAL!W280</f>
        <v>0</v>
      </c>
      <c r="X32" s="9" t="n">
        <f aca="false">+BAL!X280</f>
        <v>101.559</v>
      </c>
      <c r="Y32" s="9" t="n">
        <f aca="false">+BAL!Y280</f>
        <v>0</v>
      </c>
      <c r="Z32" s="9" t="n">
        <f aca="false">+BAL!Z280</f>
        <v>0</v>
      </c>
      <c r="AA32" s="9" t="n">
        <f aca="false">+BAL!AA280</f>
        <v>0</v>
      </c>
      <c r="AB32" s="9" t="n">
        <f aca="false">+BAL!AB280</f>
        <v>0</v>
      </c>
      <c r="AC32" s="9" t="n">
        <f aca="false">+BAL!AC280</f>
        <v>48628.18</v>
      </c>
      <c r="AD32" s="9" t="n">
        <f aca="false">+BAL!AD280</f>
        <v>125083.695</v>
      </c>
      <c r="AE32" s="9" t="n">
        <f aca="false">+BAL!AE280</f>
        <v>160693.191</v>
      </c>
      <c r="AF32" s="9" t="n">
        <f aca="false">+BAL!AF280</f>
        <v>0</v>
      </c>
      <c r="AG32" s="9" t="n">
        <f aca="false">+BAL!AG280</f>
        <v>641.823</v>
      </c>
      <c r="AH32" s="9" t="n">
        <f aca="false">+BAL!AH280</f>
        <v>100933.408</v>
      </c>
      <c r="AI32" s="9" t="n">
        <f aca="false">+BAL!AI280</f>
        <v>17075.54</v>
      </c>
      <c r="AJ32" s="9" t="n">
        <f aca="false">+BAL!AJ280</f>
        <v>14376.299</v>
      </c>
      <c r="AK32" s="9" t="n">
        <f aca="false">+BAL!AK280</f>
        <v>313.839</v>
      </c>
      <c r="AL32" s="9" t="n">
        <f aca="false">+BAL!AL280</f>
        <v>0</v>
      </c>
      <c r="AM32" s="9" t="n">
        <f aca="false">+BAL!AM280</f>
        <v>0</v>
      </c>
      <c r="AN32" s="9" t="n">
        <f aca="false">+BAL!AN280</f>
        <v>98808.996</v>
      </c>
      <c r="AO32" s="9" t="n">
        <f aca="false">+BAL!AO280</f>
        <v>0</v>
      </c>
      <c r="AP32" s="9" t="n">
        <f aca="false">+BAL!AP280</f>
        <v>16246.005</v>
      </c>
      <c r="AQ32" s="9" t="n">
        <f aca="false">SUM(C32:AP32)+AR32</f>
        <v>1169468.801</v>
      </c>
      <c r="AR32" s="9" t="n">
        <v>0</v>
      </c>
      <c r="AU32" s="2"/>
      <c r="AV32" s="2"/>
    </row>
    <row r="33" customFormat="false" ht="14.65" hidden="false" customHeight="false" outlineLevel="0" collapsed="false">
      <c r="A33" s="194" t="n">
        <v>1403</v>
      </c>
      <c r="B33" s="8" t="s">
        <v>306</v>
      </c>
      <c r="C33" s="192" t="n">
        <f aca="false">(C31+C32)/2</f>
        <v>16814.144</v>
      </c>
      <c r="D33" s="192" t="n">
        <f aca="false">(D31+D32)/2</f>
        <v>15946.59</v>
      </c>
      <c r="E33" s="192" t="n">
        <f aca="false">(E31+E32)/2</f>
        <v>33139.225</v>
      </c>
      <c r="F33" s="192" t="n">
        <f aca="false">(F31+F32)/2</f>
        <v>2090.263</v>
      </c>
      <c r="G33" s="192" t="n">
        <f aca="false">(G31+G32)/2</f>
        <v>0</v>
      </c>
      <c r="H33" s="192" t="n">
        <f aca="false">(H31+H32)/2</f>
        <v>2901.1795</v>
      </c>
      <c r="I33" s="192" t="n">
        <f aca="false">(I31+I32)/2</f>
        <v>3348.7955</v>
      </c>
      <c r="J33" s="192" t="n">
        <f aca="false">(J31+J32)/2</f>
        <v>0</v>
      </c>
      <c r="K33" s="192" t="n">
        <f aca="false">(K31+K32)/2</f>
        <v>61970.8305</v>
      </c>
      <c r="L33" s="192" t="n">
        <f aca="false">(L31+L32)/2</f>
        <v>11108.449</v>
      </c>
      <c r="M33" s="192" t="n">
        <f aca="false">(M31+M32)/2</f>
        <v>0</v>
      </c>
      <c r="N33" s="192" t="n">
        <f aca="false">(N31+N32)/2</f>
        <v>45156.039</v>
      </c>
      <c r="O33" s="192" t="n">
        <f aca="false">(O31+O32)/2</f>
        <v>8548.7205</v>
      </c>
      <c r="P33" s="192" t="n">
        <f aca="false">(P31+P32)/2</f>
        <v>26405.322</v>
      </c>
      <c r="Q33" s="192" t="n">
        <f aca="false">(Q31+Q32)/2</f>
        <v>3699.109</v>
      </c>
      <c r="R33" s="192" t="n">
        <f aca="false">(R31+R32)/2</f>
        <v>367664.1725</v>
      </c>
      <c r="S33" s="192" t="n">
        <f aca="false">(S31+S32)/2</f>
        <v>202.402</v>
      </c>
      <c r="T33" s="192" t="n">
        <f aca="false">(T31+T32)/2</f>
        <v>0</v>
      </c>
      <c r="U33" s="192" t="n">
        <f aca="false">(U31+U32)/2</f>
        <v>4254.928</v>
      </c>
      <c r="V33" s="192" t="n">
        <f aca="false">(V31+V32)/2</f>
        <v>1645.9445</v>
      </c>
      <c r="W33" s="192" t="n">
        <f aca="false">(W31+W32)/2</f>
        <v>0</v>
      </c>
      <c r="X33" s="192" t="n">
        <f aca="false">(X31+X32)/2</f>
        <v>131.786</v>
      </c>
      <c r="Y33" s="192" t="n">
        <f aca="false">(Y31+Y32)/2</f>
        <v>0</v>
      </c>
      <c r="Z33" s="192" t="n">
        <f aca="false">(Z31+Z32)/2</f>
        <v>0</v>
      </c>
      <c r="AA33" s="192" t="n">
        <f aca="false">(AA31+AA32)/2</f>
        <v>0</v>
      </c>
      <c r="AB33" s="192" t="n">
        <f aca="false">(AB31+AB32)/2</f>
        <v>0</v>
      </c>
      <c r="AC33" s="192" t="n">
        <f aca="false">(AC31+AC32)/2</f>
        <v>46457.7625</v>
      </c>
      <c r="AD33" s="192" t="n">
        <f aca="false">(AD31+AD32)/2</f>
        <v>110838.331</v>
      </c>
      <c r="AE33" s="192" t="n">
        <f aca="false">(AE31+AE32)/2</f>
        <v>150228.04</v>
      </c>
      <c r="AF33" s="192" t="n">
        <f aca="false">(AF31+AF32)/2</f>
        <v>0</v>
      </c>
      <c r="AG33" s="192" t="n">
        <f aca="false">(AG31+AG32)/2</f>
        <v>634.267</v>
      </c>
      <c r="AH33" s="192" t="n">
        <f aca="false">(AH31+AH32)/2</f>
        <v>96814.5745</v>
      </c>
      <c r="AI33" s="192" t="n">
        <f aca="false">(AI31+AI32)/2</f>
        <v>14740.306</v>
      </c>
      <c r="AJ33" s="192" t="n">
        <f aca="false">(AJ31+AJ32)/2</f>
        <v>15191.0695</v>
      </c>
      <c r="AK33" s="192" t="n">
        <f aca="false">(AK31+AK32)/2</f>
        <v>369.871</v>
      </c>
      <c r="AL33" s="192" t="n">
        <f aca="false">(AL31+AL32)/2</f>
        <v>0</v>
      </c>
      <c r="AM33" s="192" t="n">
        <f aca="false">(AM31+AM32)/2</f>
        <v>0</v>
      </c>
      <c r="AN33" s="192" t="n">
        <f aca="false">(AN31+AN32)/2</f>
        <v>88357.3435</v>
      </c>
      <c r="AO33" s="192" t="n">
        <f aca="false">(AO31+AO32)/2</f>
        <v>2.2145</v>
      </c>
      <c r="AP33" s="192" t="n">
        <f aca="false">(AP31+AP32)/2</f>
        <v>16453.564</v>
      </c>
      <c r="AQ33" s="9" t="n">
        <f aca="false">SUM(C33:AP33)+AR33</f>
        <v>1145115.2435</v>
      </c>
      <c r="AR33" s="192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4" t="n">
        <v>1404</v>
      </c>
      <c r="B34" s="196" t="s">
        <v>993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4" t="n">
        <v>1404</v>
      </c>
      <c r="B35" s="8" t="s">
        <v>993</v>
      </c>
      <c r="C35" s="9" t="n">
        <f aca="false">+BAL!C298</f>
        <v>0</v>
      </c>
      <c r="D35" s="9" t="n">
        <f aca="false">+BAL!D298</f>
        <v>842.586</v>
      </c>
      <c r="E35" s="9" t="n">
        <f aca="false">+BAL!E298</f>
        <v>1275.916</v>
      </c>
      <c r="F35" s="9" t="n">
        <f aca="false">+BAL!F298</f>
        <v>439.866</v>
      </c>
      <c r="G35" s="9" t="n">
        <f aca="false">+BAL!G298</f>
        <v>0</v>
      </c>
      <c r="H35" s="9" t="n">
        <f aca="false">+BAL!H298</f>
        <v>0</v>
      </c>
      <c r="I35" s="9" t="n">
        <f aca="false">+BAL!I298</f>
        <v>0</v>
      </c>
      <c r="J35" s="9" t="n">
        <f aca="false">+BAL!J298</f>
        <v>0</v>
      </c>
      <c r="K35" s="9" t="n">
        <f aca="false">+BAL!K298</f>
        <v>1019.339</v>
      </c>
      <c r="L35" s="9" t="n">
        <f aca="false">+BAL!L298</f>
        <v>0</v>
      </c>
      <c r="M35" s="9" t="n">
        <f aca="false">+BAL!M298</f>
        <v>0</v>
      </c>
      <c r="N35" s="9" t="n">
        <f aca="false">+BAL!N298</f>
        <v>1519.82</v>
      </c>
      <c r="O35" s="9" t="n">
        <f aca="false">+BAL!O298</f>
        <v>917.8</v>
      </c>
      <c r="P35" s="9" t="n">
        <f aca="false">+BAL!P298</f>
        <v>768.755</v>
      </c>
      <c r="Q35" s="9" t="n">
        <f aca="false">+BAL!Q298</f>
        <v>421.836</v>
      </c>
      <c r="R35" s="9" t="n">
        <f aca="false">+BAL!R298</f>
        <v>17375.118</v>
      </c>
      <c r="S35" s="9" t="n">
        <f aca="false">+BAL!S298</f>
        <v>14.402</v>
      </c>
      <c r="T35" s="9" t="n">
        <f aca="false">+BAL!T298</f>
        <v>0</v>
      </c>
      <c r="U35" s="9" t="n">
        <f aca="false">+BAL!U298</f>
        <v>0</v>
      </c>
      <c r="V35" s="9" t="n">
        <f aca="false">+BAL!V298</f>
        <v>21.747</v>
      </c>
      <c r="W35" s="9" t="n">
        <f aca="false">+BAL!W298</f>
        <v>0</v>
      </c>
      <c r="X35" s="9" t="n">
        <f aca="false">+BAL!X298</f>
        <v>0</v>
      </c>
      <c r="Y35" s="9" t="n">
        <f aca="false">+BAL!Y298</f>
        <v>0</v>
      </c>
      <c r="Z35" s="9" t="n">
        <f aca="false">+BAL!Z298</f>
        <v>0</v>
      </c>
      <c r="AA35" s="9" t="n">
        <f aca="false">+BAL!AA298</f>
        <v>0</v>
      </c>
      <c r="AB35" s="9" t="n">
        <f aca="false">+BAL!AB298</f>
        <v>0</v>
      </c>
      <c r="AC35" s="9" t="n">
        <f aca="false">+BAL!AC298</f>
        <v>11744.921</v>
      </c>
      <c r="AD35" s="9" t="n">
        <f aca="false">+BAL!AD298</f>
        <v>0</v>
      </c>
      <c r="AE35" s="9" t="n">
        <f aca="false">+BAL!AE298</f>
        <v>8066.323</v>
      </c>
      <c r="AF35" s="9" t="n">
        <f aca="false">+BAL!AF298</f>
        <v>0</v>
      </c>
      <c r="AG35" s="9" t="n">
        <f aca="false">+BAL!AG298</f>
        <v>0</v>
      </c>
      <c r="AH35" s="9" t="n">
        <f aca="false">+BAL!AH298</f>
        <v>623.739</v>
      </c>
      <c r="AI35" s="9" t="n">
        <f aca="false">+BAL!AI298</f>
        <v>0</v>
      </c>
      <c r="AJ35" s="9" t="n">
        <f aca="false">+BAL!AJ298</f>
        <v>2248.608</v>
      </c>
      <c r="AK35" s="9" t="n">
        <f aca="false">+BAL!AK298</f>
        <v>13.86</v>
      </c>
      <c r="AL35" s="9" t="n">
        <f aca="false">+BAL!AL298</f>
        <v>0</v>
      </c>
      <c r="AM35" s="9" t="n">
        <f aca="false">+BAL!AM298</f>
        <v>0</v>
      </c>
      <c r="AN35" s="9" t="n">
        <f aca="false">+BAL!AN298</f>
        <v>14267.722</v>
      </c>
      <c r="AO35" s="9" t="n">
        <f aca="false">+BAL!AO298</f>
        <v>4.578</v>
      </c>
      <c r="AP35" s="9" t="n">
        <f aca="false">+BAL!AP298</f>
        <v>76.431</v>
      </c>
      <c r="AQ35" s="9" t="n">
        <f aca="false">SUM(C35:AP35)+AR35</f>
        <v>61663.367</v>
      </c>
      <c r="AR35" s="9" t="n">
        <v>0</v>
      </c>
      <c r="AU35" s="2"/>
      <c r="AV35" s="2"/>
    </row>
    <row r="36" customFormat="false" ht="14.65" hidden="false" customHeight="false" outlineLevel="0" collapsed="false">
      <c r="A36" s="194" t="n">
        <v>1404</v>
      </c>
      <c r="B36" s="8" t="s">
        <v>993</v>
      </c>
      <c r="C36" s="192" t="n">
        <f aca="false">(C34+C35)/2</f>
        <v>0.287</v>
      </c>
      <c r="D36" s="192" t="n">
        <f aca="false">(D34+D35)/2</f>
        <v>557.3265</v>
      </c>
      <c r="E36" s="192" t="n">
        <f aca="false">(E34+E35)/2</f>
        <v>847.6645</v>
      </c>
      <c r="F36" s="192" t="n">
        <f aca="false">(F34+F35)/2</f>
        <v>229.0605</v>
      </c>
      <c r="G36" s="192" t="n">
        <f aca="false">(G34+G35)/2</f>
        <v>0</v>
      </c>
      <c r="H36" s="192" t="n">
        <f aca="false">(H34+H35)/2</f>
        <v>0</v>
      </c>
      <c r="I36" s="192" t="n">
        <f aca="false">(I34+I35)/2</f>
        <v>0</v>
      </c>
      <c r="J36" s="192" t="n">
        <f aca="false">(J34+J35)/2</f>
        <v>0</v>
      </c>
      <c r="K36" s="192" t="n">
        <f aca="false">(K34+K35)/2</f>
        <v>515.6875</v>
      </c>
      <c r="L36" s="192" t="n">
        <f aca="false">(L34+L35)/2</f>
        <v>0</v>
      </c>
      <c r="M36" s="192" t="n">
        <f aca="false">(M34+M35)/2</f>
        <v>0</v>
      </c>
      <c r="N36" s="192" t="n">
        <f aca="false">(N34+N35)/2</f>
        <v>1183.735</v>
      </c>
      <c r="O36" s="192" t="n">
        <f aca="false">(O34+O35)/2</f>
        <v>904.4715</v>
      </c>
      <c r="P36" s="192" t="n">
        <f aca="false">(P34+P35)/2</f>
        <v>591.9115</v>
      </c>
      <c r="Q36" s="192" t="n">
        <f aca="false">(Q34+Q35)/2</f>
        <v>222.36</v>
      </c>
      <c r="R36" s="192" t="n">
        <f aca="false">(R34+R35)/2</f>
        <v>11058.521</v>
      </c>
      <c r="S36" s="192" t="n">
        <f aca="false">(S34+S35)/2</f>
        <v>14.402</v>
      </c>
      <c r="T36" s="192" t="n">
        <f aca="false">(T34+T35)/2</f>
        <v>0</v>
      </c>
      <c r="U36" s="192" t="n">
        <f aca="false">(U34+U35)/2</f>
        <v>0</v>
      </c>
      <c r="V36" s="192" t="n">
        <f aca="false">(V34+V35)/2</f>
        <v>10.8735</v>
      </c>
      <c r="W36" s="192" t="n">
        <f aca="false">(W34+W35)/2</f>
        <v>0</v>
      </c>
      <c r="X36" s="192" t="n">
        <f aca="false">(X34+X35)/2</f>
        <v>0</v>
      </c>
      <c r="Y36" s="192" t="n">
        <f aca="false">(Y34+Y35)/2</f>
        <v>0</v>
      </c>
      <c r="Z36" s="192" t="n">
        <f aca="false">(Z34+Z35)/2</f>
        <v>0</v>
      </c>
      <c r="AA36" s="192" t="n">
        <f aca="false">(AA34+AA35)/2</f>
        <v>0</v>
      </c>
      <c r="AB36" s="192" t="n">
        <f aca="false">(AB34+AB35)/2</f>
        <v>0</v>
      </c>
      <c r="AC36" s="192" t="n">
        <f aca="false">(AC34+AC35)/2</f>
        <v>9074.6825</v>
      </c>
      <c r="AD36" s="192" t="n">
        <f aca="false">(AD34+AD35)/2</f>
        <v>0</v>
      </c>
      <c r="AE36" s="192" t="n">
        <f aca="false">(AE34+AE35)/2</f>
        <v>5474.585</v>
      </c>
      <c r="AF36" s="192" t="n">
        <f aca="false">(AF34+AF35)/2</f>
        <v>0</v>
      </c>
      <c r="AG36" s="192" t="n">
        <f aca="false">(AG34+AG35)/2</f>
        <v>0</v>
      </c>
      <c r="AH36" s="192" t="n">
        <f aca="false">(AH34+AH35)/2</f>
        <v>505.965</v>
      </c>
      <c r="AI36" s="192" t="n">
        <f aca="false">(AI34+AI35)/2</f>
        <v>0</v>
      </c>
      <c r="AJ36" s="192" t="n">
        <f aca="false">(AJ34+AJ35)/2</f>
        <v>1827.509</v>
      </c>
      <c r="AK36" s="192" t="n">
        <f aca="false">(AK34+AK35)/2</f>
        <v>17.76</v>
      </c>
      <c r="AL36" s="192" t="n">
        <f aca="false">(AL34+AL35)/2</f>
        <v>0</v>
      </c>
      <c r="AM36" s="192" t="n">
        <f aca="false">(AM34+AM35)/2</f>
        <v>0</v>
      </c>
      <c r="AN36" s="192" t="n">
        <f aca="false">(AN34+AN35)/2</f>
        <v>9011.3985</v>
      </c>
      <c r="AO36" s="192" t="n">
        <f aca="false">(AO34+AO35)/2</f>
        <v>4.578</v>
      </c>
      <c r="AP36" s="192" t="n">
        <f aca="false">(AP34+AP35)/2</f>
        <v>50.3655</v>
      </c>
      <c r="AQ36" s="9" t="n">
        <f aca="false">SUM(C36:AP36)+AR36</f>
        <v>42103.144</v>
      </c>
      <c r="AR36" s="192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4" t="n">
        <v>1405</v>
      </c>
      <c r="B37" s="195" t="s">
        <v>291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4" t="n">
        <v>1405</v>
      </c>
      <c r="B38" s="35" t="s">
        <v>291</v>
      </c>
      <c r="C38" s="9" t="n">
        <f aca="false">+BAL!C308</f>
        <v>43202.454</v>
      </c>
      <c r="D38" s="9" t="n">
        <f aca="false">+BAL!D308</f>
        <v>26241.333</v>
      </c>
      <c r="E38" s="9" t="n">
        <f aca="false">+BAL!E308</f>
        <v>8835.802</v>
      </c>
      <c r="F38" s="9" t="n">
        <f aca="false">+BAL!F308</f>
        <v>77737.416</v>
      </c>
      <c r="G38" s="9" t="n">
        <f aca="false">+BAL!G308</f>
        <v>66019.919</v>
      </c>
      <c r="H38" s="9" t="n">
        <f aca="false">+BAL!H308</f>
        <v>48.232</v>
      </c>
      <c r="I38" s="9" t="n">
        <f aca="false">+BAL!I308</f>
        <v>3602.432</v>
      </c>
      <c r="J38" s="9" t="n">
        <f aca="false">+BAL!J308</f>
        <v>9907.095</v>
      </c>
      <c r="K38" s="9" t="n">
        <f aca="false">+BAL!K308</f>
        <v>0</v>
      </c>
      <c r="L38" s="9" t="n">
        <f aca="false">+BAL!L308</f>
        <v>1716.077</v>
      </c>
      <c r="M38" s="9" t="n">
        <f aca="false">+BAL!M308</f>
        <v>80.734</v>
      </c>
      <c r="N38" s="9" t="n">
        <f aca="false">+BAL!N308</f>
        <v>144163.579</v>
      </c>
      <c r="O38" s="9" t="n">
        <f aca="false">+BAL!O308</f>
        <v>29798.319</v>
      </c>
      <c r="P38" s="9" t="n">
        <f aca="false">+BAL!P308</f>
        <v>133806.755</v>
      </c>
      <c r="Q38" s="9" t="n">
        <f aca="false">+BAL!Q308</f>
        <v>19582.003</v>
      </c>
      <c r="R38" s="9" t="n">
        <f aca="false">+BAL!R308</f>
        <v>964451.883</v>
      </c>
      <c r="S38" s="9" t="n">
        <f aca="false">+BAL!S308</f>
        <v>20131.537</v>
      </c>
      <c r="T38" s="9" t="n">
        <f aca="false">+BAL!T308</f>
        <v>41456.574</v>
      </c>
      <c r="U38" s="9" t="n">
        <f aca="false">+BAL!U308</f>
        <v>8143.647</v>
      </c>
      <c r="V38" s="9" t="n">
        <f aca="false">+BAL!V308</f>
        <v>21852.873</v>
      </c>
      <c r="W38" s="9" t="n">
        <f aca="false">+BAL!W308</f>
        <v>0</v>
      </c>
      <c r="X38" s="9" t="n">
        <f aca="false">+BAL!X308</f>
        <v>10323.547</v>
      </c>
      <c r="Y38" s="9" t="n">
        <f aca="false">+BAL!Y308</f>
        <v>5516.586</v>
      </c>
      <c r="Z38" s="9" t="n">
        <f aca="false">+BAL!Z308</f>
        <v>0</v>
      </c>
      <c r="AA38" s="9" t="n">
        <f aca="false">+BAL!AA308</f>
        <v>2203.678</v>
      </c>
      <c r="AB38" s="9" t="n">
        <f aca="false">+BAL!AB308</f>
        <v>24527.132</v>
      </c>
      <c r="AC38" s="9" t="n">
        <f aca="false">+BAL!AC308</f>
        <v>372769.889</v>
      </c>
      <c r="AD38" s="9" t="n">
        <f aca="false">+BAL!AD308</f>
        <v>124811.733</v>
      </c>
      <c r="AE38" s="9" t="n">
        <f aca="false">+BAL!AE308</f>
        <v>29409.308</v>
      </c>
      <c r="AF38" s="9" t="n">
        <f aca="false">+BAL!AF308</f>
        <v>0</v>
      </c>
      <c r="AG38" s="9" t="n">
        <f aca="false">+BAL!AG308</f>
        <v>126537.758</v>
      </c>
      <c r="AH38" s="9" t="n">
        <f aca="false">+BAL!AH308</f>
        <v>29976.502</v>
      </c>
      <c r="AI38" s="9" t="n">
        <f aca="false">+BAL!AI308</f>
        <v>29376.303</v>
      </c>
      <c r="AJ38" s="9" t="n">
        <f aca="false">+BAL!AJ308</f>
        <v>47220.848</v>
      </c>
      <c r="AK38" s="9" t="n">
        <f aca="false">+BAL!AK308</f>
        <v>22089.291</v>
      </c>
      <c r="AL38" s="9" t="n">
        <f aca="false">+BAL!AL308</f>
        <v>229.522</v>
      </c>
      <c r="AM38" s="9" t="n">
        <f aca="false">+BAL!AM308</f>
        <v>1108.006</v>
      </c>
      <c r="AN38" s="9" t="n">
        <f aca="false">+BAL!AN308</f>
        <v>52460.553</v>
      </c>
      <c r="AO38" s="9" t="n">
        <f aca="false">+BAL!AO308</f>
        <v>14767.631</v>
      </c>
      <c r="AP38" s="9" t="n">
        <f aca="false">+BAL!AP308</f>
        <v>77205.165</v>
      </c>
      <c r="AQ38" s="9" t="n">
        <f aca="false">SUM(C38:AP38)+AR38</f>
        <v>2591312.116</v>
      </c>
      <c r="AR38" s="9" t="n">
        <v>0</v>
      </c>
      <c r="AU38" s="2"/>
      <c r="AV38" s="2"/>
    </row>
    <row r="39" customFormat="false" ht="14.65" hidden="false" customHeight="false" outlineLevel="0" collapsed="false">
      <c r="A39" s="194" t="n">
        <v>1405</v>
      </c>
      <c r="B39" s="8" t="s">
        <v>291</v>
      </c>
      <c r="C39" s="192" t="n">
        <f aca="false">(C37+C38)/2</f>
        <v>30994.8325</v>
      </c>
      <c r="D39" s="192" t="n">
        <f aca="false">(D37+D38)/2</f>
        <v>24253.8665</v>
      </c>
      <c r="E39" s="192" t="n">
        <f aca="false">(E37+E38)/2</f>
        <v>5525.4605</v>
      </c>
      <c r="F39" s="192" t="n">
        <f aca="false">(F37+F38)/2</f>
        <v>53844.682</v>
      </c>
      <c r="G39" s="192" t="n">
        <f aca="false">(G37+G38)/2</f>
        <v>38265.8035</v>
      </c>
      <c r="H39" s="192" t="n">
        <f aca="false">(H37+H38)/2</f>
        <v>58.929</v>
      </c>
      <c r="I39" s="192" t="n">
        <f aca="false">(I37+I38)/2</f>
        <v>3549.8915</v>
      </c>
      <c r="J39" s="192" t="n">
        <f aca="false">(J37+J38)/2</f>
        <v>12483.4695</v>
      </c>
      <c r="K39" s="192" t="n">
        <f aca="false">(K37+K38)/2</f>
        <v>0</v>
      </c>
      <c r="L39" s="192" t="n">
        <f aca="false">(L37+L38)/2</f>
        <v>2077.1375</v>
      </c>
      <c r="M39" s="192" t="n">
        <f aca="false">(M37+M38)/2</f>
        <v>81.202</v>
      </c>
      <c r="N39" s="192" t="n">
        <f aca="false">(N37+N38)/2</f>
        <v>120447.0765</v>
      </c>
      <c r="O39" s="192" t="n">
        <f aca="false">(O37+O38)/2</f>
        <v>21713.6455</v>
      </c>
      <c r="P39" s="192" t="n">
        <f aca="false">(P37+P38)/2</f>
        <v>81803.4445</v>
      </c>
      <c r="Q39" s="192" t="n">
        <f aca="false">(Q37+Q38)/2</f>
        <v>13315.0455</v>
      </c>
      <c r="R39" s="192" t="n">
        <f aca="false">(R37+R38)/2</f>
        <v>586036.25</v>
      </c>
      <c r="S39" s="192" t="n">
        <f aca="false">(S37+S38)/2</f>
        <v>16516.9225</v>
      </c>
      <c r="T39" s="192" t="n">
        <f aca="false">(T37+T38)/2</f>
        <v>22076.5565</v>
      </c>
      <c r="U39" s="192" t="n">
        <f aca="false">(U37+U38)/2</f>
        <v>7118.96</v>
      </c>
      <c r="V39" s="192" t="n">
        <f aca="false">(V37+V38)/2</f>
        <v>17896.06</v>
      </c>
      <c r="W39" s="192" t="n">
        <f aca="false">(W37+W38)/2</f>
        <v>0</v>
      </c>
      <c r="X39" s="192" t="n">
        <f aca="false">(X37+X38)/2</f>
        <v>6768.2485</v>
      </c>
      <c r="Y39" s="192" t="n">
        <f aca="false">(Y37+Y38)/2</f>
        <v>3675.329</v>
      </c>
      <c r="Z39" s="192" t="n">
        <f aca="false">(Z37+Z38)/2</f>
        <v>0</v>
      </c>
      <c r="AA39" s="192" t="n">
        <f aca="false">(AA37+AA38)/2</f>
        <v>1765.287</v>
      </c>
      <c r="AB39" s="192" t="n">
        <f aca="false">(AB37+AB38)/2</f>
        <v>16779.7745</v>
      </c>
      <c r="AC39" s="192" t="n">
        <f aca="false">(AC37+AC38)/2</f>
        <v>324988.099</v>
      </c>
      <c r="AD39" s="192" t="n">
        <f aca="false">(AD37+AD38)/2</f>
        <v>87737.3135</v>
      </c>
      <c r="AE39" s="192" t="n">
        <f aca="false">(AE37+AE38)/2</f>
        <v>19483.189</v>
      </c>
      <c r="AF39" s="192" t="n">
        <f aca="false">(AF37+AF38)/2</f>
        <v>0</v>
      </c>
      <c r="AG39" s="192" t="n">
        <f aca="false">(AG37+AG38)/2</f>
        <v>91742.7565</v>
      </c>
      <c r="AH39" s="192" t="n">
        <f aca="false">(AH37+AH38)/2</f>
        <v>22343.5235</v>
      </c>
      <c r="AI39" s="192" t="n">
        <f aca="false">(AI37+AI38)/2</f>
        <v>19371.8605</v>
      </c>
      <c r="AJ39" s="192" t="n">
        <f aca="false">(AJ37+AJ38)/2</f>
        <v>35523.8395</v>
      </c>
      <c r="AK39" s="192" t="n">
        <f aca="false">(AK37+AK38)/2</f>
        <v>13614.5655</v>
      </c>
      <c r="AL39" s="192" t="n">
        <f aca="false">(AL37+AL38)/2</f>
        <v>114.761</v>
      </c>
      <c r="AM39" s="192" t="n">
        <f aca="false">(AM37+AM38)/2</f>
        <v>802.3875</v>
      </c>
      <c r="AN39" s="192" t="n">
        <f aca="false">(AN37+AN38)/2</f>
        <v>34596.0315</v>
      </c>
      <c r="AO39" s="192" t="n">
        <f aca="false">(AO37+AO38)/2</f>
        <v>12210.593</v>
      </c>
      <c r="AP39" s="192" t="n">
        <f aca="false">(AP37+AP38)/2</f>
        <v>49850.224</v>
      </c>
      <c r="AQ39" s="9" t="n">
        <f aca="false">SUM(C39:AP39)+AR39</f>
        <v>1799427.0185</v>
      </c>
      <c r="AR39" s="192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4" t="n">
        <v>15</v>
      </c>
      <c r="B40" s="196" t="s">
        <v>318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4" t="n">
        <v>15</v>
      </c>
      <c r="B41" s="8" t="s">
        <v>318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784.508</v>
      </c>
      <c r="F41" s="9" t="n">
        <f aca="false">+BAL!F333</f>
        <v>11161.029</v>
      </c>
      <c r="G41" s="9" t="n">
        <f aca="false">+BAL!G333</f>
        <v>0</v>
      </c>
      <c r="H41" s="9" t="n">
        <f aca="false">+BAL!H333</f>
        <v>25636.146</v>
      </c>
      <c r="I41" s="9" t="n">
        <f aca="false">+BAL!I333</f>
        <v>175166.11</v>
      </c>
      <c r="J41" s="9" t="n">
        <f aca="false">+BAL!J333</f>
        <v>0</v>
      </c>
      <c r="K41" s="9" t="n">
        <f aca="false">+BAL!K333</f>
        <v>24285.402</v>
      </c>
      <c r="L41" s="9" t="n">
        <f aca="false">+BAL!L333</f>
        <v>24809.909</v>
      </c>
      <c r="M41" s="9" t="n">
        <f aca="false">+BAL!M333</f>
        <v>0</v>
      </c>
      <c r="N41" s="9" t="n">
        <f aca="false">+BAL!N333</f>
        <v>0</v>
      </c>
      <c r="O41" s="9" t="n">
        <f aca="false">+BAL!O333</f>
        <v>0</v>
      </c>
      <c r="P41" s="9" t="n">
        <f aca="false">+BAL!P333</f>
        <v>226777.944</v>
      </c>
      <c r="Q41" s="9" t="n">
        <f aca="false">+BAL!Q333</f>
        <v>981.261</v>
      </c>
      <c r="R41" s="9" t="n">
        <f aca="false">+BAL!R333</f>
        <v>0</v>
      </c>
      <c r="S41" s="9" t="n">
        <f aca="false">+BAL!S333</f>
        <v>32518.755</v>
      </c>
      <c r="T41" s="9" t="n">
        <f aca="false">+BAL!T333</f>
        <v>3154.889</v>
      </c>
      <c r="U41" s="9" t="n">
        <f aca="false">+BAL!U333</f>
        <v>1366.365</v>
      </c>
      <c r="V41" s="9" t="n">
        <f aca="false">+BAL!V333</f>
        <v>956.718</v>
      </c>
      <c r="W41" s="9" t="n">
        <f aca="false">+BAL!W333</f>
        <v>3825.345</v>
      </c>
      <c r="X41" s="9" t="n">
        <f aca="false">+BAL!X333</f>
        <v>0</v>
      </c>
      <c r="Y41" s="9" t="n">
        <f aca="false">+BAL!Y333</f>
        <v>0</v>
      </c>
      <c r="Z41" s="9" t="n">
        <f aca="false">+BAL!Z333</f>
        <v>21747.689</v>
      </c>
      <c r="AA41" s="9" t="n">
        <f aca="false">+BAL!AA333</f>
        <v>0</v>
      </c>
      <c r="AB41" s="9" t="n">
        <f aca="false">+BAL!AB333</f>
        <v>9815.202</v>
      </c>
      <c r="AC41" s="9" t="n">
        <f aca="false">+BAL!AC333</f>
        <v>301974.945</v>
      </c>
      <c r="AD41" s="9" t="n">
        <f aca="false">+BAL!AD333</f>
        <v>10076.399</v>
      </c>
      <c r="AE41" s="9" t="n">
        <f aca="false">+BAL!AE333</f>
        <v>137313.362</v>
      </c>
      <c r="AF41" s="9" t="n">
        <f aca="false">+BAL!AF333</f>
        <v>0</v>
      </c>
      <c r="AG41" s="9" t="n">
        <f aca="false">+BAL!AG333</f>
        <v>0</v>
      </c>
      <c r="AH41" s="9" t="n">
        <f aca="false">+BAL!AH333</f>
        <v>6601.38</v>
      </c>
      <c r="AI41" s="9" t="n">
        <f aca="false">+BAL!AI333</f>
        <v>63853.022</v>
      </c>
      <c r="AJ41" s="9" t="n">
        <f aca="false">+BAL!AJ333</f>
        <v>22869.869</v>
      </c>
      <c r="AK41" s="9" t="n">
        <f aca="false">+BAL!AK333</f>
        <v>0</v>
      </c>
      <c r="AL41" s="9" t="n">
        <f aca="false">+BAL!AL333</f>
        <v>0</v>
      </c>
      <c r="AM41" s="9" t="n">
        <f aca="false">+BAL!AM333</f>
        <v>0</v>
      </c>
      <c r="AN41" s="9" t="n">
        <f aca="false">+BAL!AN333</f>
        <v>5104.944</v>
      </c>
      <c r="AO41" s="9" t="n">
        <f aca="false">+BAL!AO333</f>
        <v>0</v>
      </c>
      <c r="AP41" s="9" t="n">
        <f aca="false">+BAL!AP333</f>
        <v>0</v>
      </c>
      <c r="AQ41" s="9" t="n">
        <f aca="false">SUM(C41:AP41)+AR41</f>
        <v>1110781.193</v>
      </c>
      <c r="AR41" s="9" t="n">
        <v>0</v>
      </c>
      <c r="AU41" s="2"/>
      <c r="AV41" s="2"/>
    </row>
    <row r="42" customFormat="false" ht="14.65" hidden="false" customHeight="false" outlineLevel="0" collapsed="false">
      <c r="A42" s="194" t="n">
        <v>15</v>
      </c>
      <c r="B42" s="8" t="s">
        <v>318</v>
      </c>
      <c r="C42" s="192" t="n">
        <f aca="false">(C40+C41)/2</f>
        <v>0</v>
      </c>
      <c r="D42" s="192" t="n">
        <f aca="false">(D40+D41)/2</f>
        <v>531.97</v>
      </c>
      <c r="E42" s="192" t="n">
        <f aca="false">(E40+E41)/2</f>
        <v>2521.6105</v>
      </c>
      <c r="F42" s="192" t="n">
        <f aca="false">(F40+F41)/2</f>
        <v>12385.6825</v>
      </c>
      <c r="G42" s="192" t="n">
        <f aca="false">(G40+G41)/2</f>
        <v>10118.2415</v>
      </c>
      <c r="H42" s="192" t="n">
        <f aca="false">(H40+H41)/2</f>
        <v>22167.354</v>
      </c>
      <c r="I42" s="192" t="n">
        <f aca="false">(I40+I41)/2</f>
        <v>143942.6895</v>
      </c>
      <c r="J42" s="192" t="n">
        <f aca="false">(J40+J41)/2</f>
        <v>0</v>
      </c>
      <c r="K42" s="192" t="n">
        <f aca="false">(K40+K41)/2</f>
        <v>22792.6305</v>
      </c>
      <c r="L42" s="192" t="n">
        <f aca="false">(L40+L41)/2</f>
        <v>28299.3875</v>
      </c>
      <c r="M42" s="192" t="n">
        <f aca="false">(M40+M41)/2</f>
        <v>0</v>
      </c>
      <c r="N42" s="192" t="n">
        <f aca="false">(N40+N41)/2</f>
        <v>0</v>
      </c>
      <c r="O42" s="192" t="n">
        <f aca="false">(O40+O41)/2</f>
        <v>198.0305</v>
      </c>
      <c r="P42" s="192" t="n">
        <f aca="false">(P40+P41)/2</f>
        <v>113509.272</v>
      </c>
      <c r="Q42" s="192" t="n">
        <f aca="false">(Q40+Q41)/2</f>
        <v>1043.0705</v>
      </c>
      <c r="R42" s="192" t="n">
        <f aca="false">(R40+R41)/2</f>
        <v>0</v>
      </c>
      <c r="S42" s="192" t="n">
        <f aca="false">(S40+S41)/2</f>
        <v>28789.3365</v>
      </c>
      <c r="T42" s="192" t="n">
        <f aca="false">(T40+T41)/2</f>
        <v>2751.6945</v>
      </c>
      <c r="U42" s="192" t="n">
        <f aca="false">(U40+U41)/2</f>
        <v>2051.4215</v>
      </c>
      <c r="V42" s="192" t="n">
        <f aca="false">(V40+V41)/2</f>
        <v>2168.3905</v>
      </c>
      <c r="W42" s="192" t="n">
        <f aca="false">(W40+W41)/2</f>
        <v>8467.84</v>
      </c>
      <c r="X42" s="192" t="n">
        <f aca="false">(X40+X41)/2</f>
        <v>0</v>
      </c>
      <c r="Y42" s="192" t="n">
        <f aca="false">(Y40+Y41)/2</f>
        <v>0</v>
      </c>
      <c r="Z42" s="192" t="n">
        <f aca="false">(Z40+Z41)/2</f>
        <v>26941.977</v>
      </c>
      <c r="AA42" s="192" t="n">
        <f aca="false">(AA40+AA41)/2</f>
        <v>0</v>
      </c>
      <c r="AB42" s="192" t="n">
        <f aca="false">(AB40+AB41)/2</f>
        <v>19654.246</v>
      </c>
      <c r="AC42" s="192" t="n">
        <f aca="false">(AC40+AC41)/2</f>
        <v>267698.3175</v>
      </c>
      <c r="AD42" s="192" t="n">
        <f aca="false">(AD40+AD41)/2</f>
        <v>12508.794</v>
      </c>
      <c r="AE42" s="192" t="n">
        <f aca="false">(AE40+AE41)/2</f>
        <v>135688.4955</v>
      </c>
      <c r="AF42" s="192" t="n">
        <f aca="false">(AF40+AF41)/2</f>
        <v>0</v>
      </c>
      <c r="AG42" s="192" t="n">
        <f aca="false">(AG40+AG41)/2</f>
        <v>0</v>
      </c>
      <c r="AH42" s="192" t="n">
        <f aca="false">(AH40+AH41)/2</f>
        <v>4106.595</v>
      </c>
      <c r="AI42" s="192" t="n">
        <f aca="false">(AI40+AI41)/2</f>
        <v>56100.9145</v>
      </c>
      <c r="AJ42" s="192" t="n">
        <f aca="false">(AJ40+AJ41)/2</f>
        <v>22226.7625</v>
      </c>
      <c r="AK42" s="192" t="n">
        <f aca="false">(AK40+AK41)/2</f>
        <v>0</v>
      </c>
      <c r="AL42" s="192" t="n">
        <f aca="false">(AL40+AL41)/2</f>
        <v>0</v>
      </c>
      <c r="AM42" s="192" t="n">
        <f aca="false">(AM40+AM41)/2</f>
        <v>0</v>
      </c>
      <c r="AN42" s="192" t="n">
        <f aca="false">(AN40+AN41)/2</f>
        <v>5391.488</v>
      </c>
      <c r="AO42" s="192" t="n">
        <f aca="false">(AO40+AO41)/2</f>
        <v>0</v>
      </c>
      <c r="AP42" s="192" t="n">
        <f aca="false">(AP40+AP41)/2</f>
        <v>0</v>
      </c>
      <c r="AQ42" s="9" t="n">
        <f aca="false">SUM(C42:AP42)+AR42</f>
        <v>952056.212</v>
      </c>
      <c r="AR42" s="192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4" t="n">
        <v>18</v>
      </c>
      <c r="B43" s="196" t="s">
        <v>380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4" t="n">
        <v>18</v>
      </c>
      <c r="B44" s="8" t="s">
        <v>380</v>
      </c>
      <c r="C44" s="9" t="n">
        <f aca="false">+BAL!C396</f>
        <v>52139.435</v>
      </c>
      <c r="D44" s="9" t="n">
        <f aca="false">+BAL!D396</f>
        <v>21932.793</v>
      </c>
      <c r="E44" s="9" t="n">
        <f aca="false">+BAL!E396</f>
        <v>20493.642</v>
      </c>
      <c r="F44" s="9" t="n">
        <f aca="false">+BAL!F396</f>
        <v>47071.642</v>
      </c>
      <c r="G44" s="9" t="n">
        <f aca="false">+BAL!G396</f>
        <v>80536.346</v>
      </c>
      <c r="H44" s="9" t="n">
        <f aca="false">+BAL!H396</f>
        <v>65463.798</v>
      </c>
      <c r="I44" s="9" t="n">
        <f aca="false">+BAL!I396</f>
        <v>71808.428</v>
      </c>
      <c r="J44" s="9" t="n">
        <f aca="false">+BAL!J396</f>
        <v>17322.208</v>
      </c>
      <c r="K44" s="9" t="n">
        <f aca="false">+BAL!K396</f>
        <v>28548.534</v>
      </c>
      <c r="L44" s="9" t="n">
        <f aca="false">+BAL!L396</f>
        <v>21652.329</v>
      </c>
      <c r="M44" s="9" t="n">
        <f aca="false">+BAL!M396</f>
        <v>2808.604</v>
      </c>
      <c r="N44" s="9" t="n">
        <f aca="false">+BAL!N396</f>
        <v>203537.022</v>
      </c>
      <c r="O44" s="9" t="n">
        <f aca="false">+BAL!O396</f>
        <v>15227.175</v>
      </c>
      <c r="P44" s="9" t="n">
        <f aca="false">+BAL!P396</f>
        <v>478837.12</v>
      </c>
      <c r="Q44" s="9" t="n">
        <f aca="false">+BAL!Q396</f>
        <v>8002.931</v>
      </c>
      <c r="R44" s="9" t="n">
        <f aca="false">+BAL!R396</f>
        <v>644292.322</v>
      </c>
      <c r="S44" s="9" t="n">
        <f aca="false">+BAL!S396</f>
        <v>51437.152</v>
      </c>
      <c r="T44" s="9" t="n">
        <f aca="false">+BAL!T396</f>
        <v>23379.3</v>
      </c>
      <c r="U44" s="9" t="n">
        <f aca="false">+BAL!U396</f>
        <v>34713.438</v>
      </c>
      <c r="V44" s="9" t="n">
        <f aca="false">+BAL!V396</f>
        <v>17299.513</v>
      </c>
      <c r="W44" s="9" t="n">
        <f aca="false">+BAL!W396</f>
        <v>10899.1</v>
      </c>
      <c r="X44" s="9" t="n">
        <f aca="false">+BAL!X396</f>
        <v>76428.057</v>
      </c>
      <c r="Y44" s="9" t="n">
        <f aca="false">+BAL!Y396</f>
        <v>2131.315</v>
      </c>
      <c r="Z44" s="9" t="n">
        <f aca="false">+BAL!Z396</f>
        <v>4336.61</v>
      </c>
      <c r="AA44" s="9" t="n">
        <f aca="false">+BAL!AA396</f>
        <v>14454.43</v>
      </c>
      <c r="AB44" s="9" t="n">
        <f aca="false">+BAL!AB396</f>
        <v>44542.709</v>
      </c>
      <c r="AC44" s="9" t="n">
        <f aca="false">+BAL!AC396</f>
        <v>755271.152</v>
      </c>
      <c r="AD44" s="9" t="n">
        <f aca="false">+BAL!AD396</f>
        <v>636007.356</v>
      </c>
      <c r="AE44" s="9" t="n">
        <f aca="false">+BAL!AE396</f>
        <v>662261.782</v>
      </c>
      <c r="AF44" s="9" t="n">
        <f aca="false">+BAL!AF396</f>
        <v>0</v>
      </c>
      <c r="AG44" s="9" t="n">
        <f aca="false">+BAL!AG396</f>
        <v>374675.56</v>
      </c>
      <c r="AH44" s="9" t="n">
        <f aca="false">+BAL!AH396</f>
        <v>145153.125</v>
      </c>
      <c r="AI44" s="9" t="n">
        <f aca="false">+BAL!AI396</f>
        <v>430732.395</v>
      </c>
      <c r="AJ44" s="9" t="n">
        <f aca="false">+BAL!AJ396</f>
        <v>53075.876</v>
      </c>
      <c r="AK44" s="9" t="n">
        <f aca="false">+BAL!AK396</f>
        <v>55978.998</v>
      </c>
      <c r="AL44" s="9" t="n">
        <f aca="false">+BAL!AL396</f>
        <v>11782.647</v>
      </c>
      <c r="AM44" s="9" t="n">
        <f aca="false">+BAL!AM396</f>
        <v>3693.874</v>
      </c>
      <c r="AN44" s="9" t="n">
        <f aca="false">+BAL!AN396</f>
        <v>57297.98</v>
      </c>
      <c r="AO44" s="9" t="n">
        <f aca="false">+BAL!AO396</f>
        <v>27608.492</v>
      </c>
      <c r="AP44" s="9" t="n">
        <f aca="false">+BAL!AP396</f>
        <v>38457.921</v>
      </c>
      <c r="AQ44" s="9" t="n">
        <f aca="false">SUM(C44:AP44)+AR44</f>
        <v>5311293.111</v>
      </c>
      <c r="AR44" s="9" t="n">
        <v>0</v>
      </c>
      <c r="AU44" s="2"/>
      <c r="AV44" s="2"/>
    </row>
    <row r="45" customFormat="false" ht="14.65" hidden="false" customHeight="false" outlineLevel="0" collapsed="false">
      <c r="A45" s="194" t="n">
        <v>18</v>
      </c>
      <c r="B45" s="8" t="s">
        <v>380</v>
      </c>
      <c r="C45" s="192" t="n">
        <f aca="false">(C43+C44)/2</f>
        <v>47324.986</v>
      </c>
      <c r="D45" s="192" t="n">
        <f aca="false">(D43+D44)/2</f>
        <v>48240.327</v>
      </c>
      <c r="E45" s="192" t="n">
        <f aca="false">(E43+E44)/2</f>
        <v>18660.452</v>
      </c>
      <c r="F45" s="192" t="n">
        <f aca="false">(F43+F44)/2</f>
        <v>44964.069</v>
      </c>
      <c r="G45" s="192" t="n">
        <f aca="false">(G43+G44)/2</f>
        <v>72995.0075</v>
      </c>
      <c r="H45" s="192" t="n">
        <f aca="false">(H43+H44)/2</f>
        <v>58405.309</v>
      </c>
      <c r="I45" s="192" t="n">
        <f aca="false">(I43+I44)/2</f>
        <v>64236.624</v>
      </c>
      <c r="J45" s="192" t="n">
        <f aca="false">(J43+J44)/2</f>
        <v>16047.898</v>
      </c>
      <c r="K45" s="192" t="n">
        <f aca="false">(K43+K44)/2</f>
        <v>21748.015</v>
      </c>
      <c r="L45" s="192" t="n">
        <f aca="false">(L43+L44)/2</f>
        <v>19816.7</v>
      </c>
      <c r="M45" s="192" t="n">
        <f aca="false">(M43+M44)/2</f>
        <v>2545.731</v>
      </c>
      <c r="N45" s="192" t="n">
        <f aca="false">(N43+N44)/2</f>
        <v>186103.0815</v>
      </c>
      <c r="O45" s="192" t="n">
        <f aca="false">(O43+O44)/2</f>
        <v>13219.7205</v>
      </c>
      <c r="P45" s="192" t="n">
        <f aca="false">(P43+P44)/2</f>
        <v>427322.3415</v>
      </c>
      <c r="Q45" s="192" t="n">
        <f aca="false">(Q43+Q44)/2</f>
        <v>7073.547</v>
      </c>
      <c r="R45" s="192" t="n">
        <f aca="false">(R43+R44)/2</f>
        <v>666094.4815</v>
      </c>
      <c r="S45" s="192" t="n">
        <f aca="false">(S43+S44)/2</f>
        <v>47330.933</v>
      </c>
      <c r="T45" s="192" t="n">
        <f aca="false">(T43+T44)/2</f>
        <v>25026.5405</v>
      </c>
      <c r="U45" s="192" t="n">
        <f aca="false">(U43+U44)/2</f>
        <v>31582.4175</v>
      </c>
      <c r="V45" s="192" t="n">
        <f aca="false">(V43+V44)/2</f>
        <v>13661.303</v>
      </c>
      <c r="W45" s="192" t="n">
        <f aca="false">(W43+W44)/2</f>
        <v>9930.46</v>
      </c>
      <c r="X45" s="192" t="n">
        <f aca="false">(X43+X44)/2</f>
        <v>69516.987</v>
      </c>
      <c r="Y45" s="192" t="n">
        <f aca="false">(Y43+Y44)/2</f>
        <v>1899.054</v>
      </c>
      <c r="Z45" s="192" t="n">
        <f aca="false">(Z43+Z44)/2</f>
        <v>3785.603</v>
      </c>
      <c r="AA45" s="192" t="n">
        <f aca="false">(AA43+AA44)/2</f>
        <v>12283.1935</v>
      </c>
      <c r="AB45" s="192" t="n">
        <f aca="false">(AB43+AB44)/2</f>
        <v>39173.6515</v>
      </c>
      <c r="AC45" s="192" t="n">
        <f aca="false">(AC43+AC44)/2</f>
        <v>688774.971</v>
      </c>
      <c r="AD45" s="192" t="n">
        <f aca="false">(AD43+AD44)/2</f>
        <v>523503.2725</v>
      </c>
      <c r="AE45" s="192" t="n">
        <f aca="false">(AE43+AE44)/2</f>
        <v>526664.2325</v>
      </c>
      <c r="AF45" s="192" t="n">
        <f aca="false">(AF43+AF44)/2</f>
        <v>0</v>
      </c>
      <c r="AG45" s="192" t="n">
        <f aca="false">(AG43+AG44)/2</f>
        <v>331703.008</v>
      </c>
      <c r="AH45" s="192" t="n">
        <f aca="false">(AH43+AH44)/2</f>
        <v>129504.8315</v>
      </c>
      <c r="AI45" s="192" t="n">
        <f aca="false">(AI43+AI44)/2</f>
        <v>387371.7375</v>
      </c>
      <c r="AJ45" s="192" t="n">
        <f aca="false">(AJ43+AJ44)/2</f>
        <v>51576.151</v>
      </c>
      <c r="AK45" s="192" t="n">
        <f aca="false">(AK43+AK44)/2</f>
        <v>31569.6915</v>
      </c>
      <c r="AL45" s="192" t="n">
        <f aca="false">(AL43+AL44)/2</f>
        <v>11697.207</v>
      </c>
      <c r="AM45" s="192" t="n">
        <f aca="false">(AM43+AM44)/2</f>
        <v>3356.142</v>
      </c>
      <c r="AN45" s="192" t="n">
        <f aca="false">(AN43+AN44)/2</f>
        <v>53828.904</v>
      </c>
      <c r="AO45" s="192" t="n">
        <f aca="false">(AO43+AO44)/2</f>
        <v>21701.9025</v>
      </c>
      <c r="AP45" s="192" t="n">
        <f aca="false">(AP43+AP44)/2</f>
        <v>35878.7905</v>
      </c>
      <c r="AQ45" s="9" t="n">
        <f aca="false">SUM(C45:AP45)+AR45</f>
        <v>4766119.275</v>
      </c>
      <c r="AR45" s="192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4" t="n">
        <v>1902</v>
      </c>
      <c r="B46" s="196" t="s">
        <v>414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4" t="n">
        <v>1902</v>
      </c>
      <c r="B47" s="8" t="s">
        <v>414</v>
      </c>
      <c r="C47" s="9" t="n">
        <f aca="false">+BAL!C420</f>
        <v>555.209</v>
      </c>
      <c r="D47" s="9" t="n">
        <f aca="false">+BAL!D420</f>
        <v>61037.084</v>
      </c>
      <c r="E47" s="9" t="n">
        <f aca="false">+BAL!E420</f>
        <v>42088.873</v>
      </c>
      <c r="F47" s="9" t="n">
        <f aca="false">+BAL!F420</f>
        <v>9933.334</v>
      </c>
      <c r="G47" s="9" t="n">
        <f aca="false">+BAL!G420</f>
        <v>313.55</v>
      </c>
      <c r="H47" s="9" t="n">
        <f aca="false">+BAL!H420</f>
        <v>3068.457</v>
      </c>
      <c r="I47" s="9" t="n">
        <f aca="false">+BAL!I420</f>
        <v>882.279</v>
      </c>
      <c r="J47" s="9" t="n">
        <f aca="false">+BAL!J420</f>
        <v>11639.289</v>
      </c>
      <c r="K47" s="9" t="n">
        <f aca="false">+BAL!K420</f>
        <v>2982.542</v>
      </c>
      <c r="L47" s="9" t="n">
        <f aca="false">+BAL!L420</f>
        <v>27579.64</v>
      </c>
      <c r="M47" s="9" t="n">
        <f aca="false">+BAL!M420</f>
        <v>175</v>
      </c>
      <c r="N47" s="9" t="n">
        <f aca="false">+BAL!N420</f>
        <v>81016.975</v>
      </c>
      <c r="O47" s="9" t="n">
        <f aca="false">+BAL!O420</f>
        <v>10585.908</v>
      </c>
      <c r="P47" s="9" t="n">
        <f aca="false">+BAL!P420</f>
        <v>124966.717</v>
      </c>
      <c r="Q47" s="9" t="n">
        <f aca="false">+BAL!Q420</f>
        <v>3105.577</v>
      </c>
      <c r="R47" s="9" t="n">
        <f aca="false">+BAL!R420</f>
        <v>213693.01</v>
      </c>
      <c r="S47" s="9" t="n">
        <f aca="false">+BAL!S420</f>
        <v>27654.059</v>
      </c>
      <c r="T47" s="9" t="n">
        <f aca="false">+BAL!T420</f>
        <v>1816.556</v>
      </c>
      <c r="U47" s="9" t="n">
        <f aca="false">+BAL!U420</f>
        <v>2267.112</v>
      </c>
      <c r="V47" s="9" t="n">
        <f aca="false">+BAL!V420</f>
        <v>1206.483</v>
      </c>
      <c r="W47" s="9" t="n">
        <f aca="false">+BAL!W420</f>
        <v>93.12</v>
      </c>
      <c r="X47" s="9" t="n">
        <f aca="false">+BAL!X420</f>
        <v>4010.813</v>
      </c>
      <c r="Y47" s="9" t="n">
        <f aca="false">+BAL!Y420</f>
        <v>0</v>
      </c>
      <c r="Z47" s="9" t="n">
        <f aca="false">+BAL!Z420</f>
        <v>0</v>
      </c>
      <c r="AA47" s="9" t="n">
        <f aca="false">+BAL!AA420</f>
        <v>12</v>
      </c>
      <c r="AB47" s="9" t="n">
        <f aca="false">+BAL!AB420</f>
        <v>3273.465</v>
      </c>
      <c r="AC47" s="9" t="n">
        <f aca="false">+BAL!AC420</f>
        <v>403759.99</v>
      </c>
      <c r="AD47" s="9" t="n">
        <f aca="false">+BAL!AD420</f>
        <v>775080.639</v>
      </c>
      <c r="AE47" s="9" t="n">
        <f aca="false">+BAL!AE420</f>
        <v>465804.985</v>
      </c>
      <c r="AF47" s="9" t="n">
        <f aca="false">+BAL!AF420</f>
        <v>0</v>
      </c>
      <c r="AG47" s="9" t="n">
        <f aca="false">+BAL!AG420</f>
        <v>184784.514</v>
      </c>
      <c r="AH47" s="9" t="n">
        <f aca="false">+BAL!AH420</f>
        <v>298491.145</v>
      </c>
      <c r="AI47" s="9" t="n">
        <f aca="false">+BAL!AI420</f>
        <v>162973.006</v>
      </c>
      <c r="AJ47" s="9" t="n">
        <f aca="false">+BAL!AJ420</f>
        <v>11530.269</v>
      </c>
      <c r="AK47" s="9" t="n">
        <f aca="false">+BAL!AK420</f>
        <v>6830.469</v>
      </c>
      <c r="AL47" s="9" t="n">
        <f aca="false">+BAL!AL420</f>
        <v>0</v>
      </c>
      <c r="AM47" s="9" t="n">
        <f aca="false">+BAL!AM420</f>
        <v>26.123</v>
      </c>
      <c r="AN47" s="9" t="n">
        <f aca="false">+BAL!AN420</f>
        <v>34020.714</v>
      </c>
      <c r="AO47" s="9" t="n">
        <f aca="false">+BAL!AO420</f>
        <v>13735.561</v>
      </c>
      <c r="AP47" s="9" t="n">
        <f aca="false">+BAL!AP420</f>
        <v>3835.991</v>
      </c>
      <c r="AQ47" s="9" t="n">
        <f aca="false">SUM(C47:AP47)+AR47</f>
        <v>2994830.458</v>
      </c>
      <c r="AR47" s="9" t="n">
        <v>0</v>
      </c>
      <c r="AU47" s="2"/>
      <c r="AV47" s="2"/>
    </row>
    <row r="48" customFormat="false" ht="14.65" hidden="false" customHeight="false" outlineLevel="0" collapsed="false">
      <c r="A48" s="194" t="n">
        <v>1902</v>
      </c>
      <c r="B48" s="8" t="s">
        <v>414</v>
      </c>
      <c r="C48" s="192" t="n">
        <f aca="false">(C46+C47)/2</f>
        <v>576.423</v>
      </c>
      <c r="D48" s="192" t="n">
        <f aca="false">(D46+D47)/2</f>
        <v>53956.4305</v>
      </c>
      <c r="E48" s="192" t="n">
        <f aca="false">(E46+E47)/2</f>
        <v>35541.5245</v>
      </c>
      <c r="F48" s="192" t="n">
        <f aca="false">(F46+F47)/2</f>
        <v>9987.0255</v>
      </c>
      <c r="G48" s="192" t="n">
        <f aca="false">(G46+G47)/2</f>
        <v>275.733</v>
      </c>
      <c r="H48" s="192" t="n">
        <f aca="false">(H46+H47)/2</f>
        <v>18634.1625</v>
      </c>
      <c r="I48" s="192" t="n">
        <f aca="false">(I46+I47)/2</f>
        <v>882.279</v>
      </c>
      <c r="J48" s="192" t="n">
        <f aca="false">(J46+J47)/2</f>
        <v>10638.583</v>
      </c>
      <c r="K48" s="192" t="n">
        <f aca="false">(K46+K47)/2</f>
        <v>1884.851</v>
      </c>
      <c r="L48" s="192" t="n">
        <f aca="false">(L46+L47)/2</f>
        <v>24470.126</v>
      </c>
      <c r="M48" s="192" t="n">
        <f aca="false">(M46+M47)/2</f>
        <v>175</v>
      </c>
      <c r="N48" s="192" t="n">
        <f aca="false">(N46+N47)/2</f>
        <v>70979.509</v>
      </c>
      <c r="O48" s="192" t="n">
        <f aca="false">(O46+O47)/2</f>
        <v>8405.5</v>
      </c>
      <c r="P48" s="192" t="n">
        <f aca="false">(P46+P47)/2</f>
        <v>101243.9455</v>
      </c>
      <c r="Q48" s="192" t="n">
        <f aca="false">(Q46+Q47)/2</f>
        <v>3626.2125</v>
      </c>
      <c r="R48" s="192" t="n">
        <f aca="false">(R46+R47)/2</f>
        <v>204183.1485</v>
      </c>
      <c r="S48" s="192" t="n">
        <f aca="false">(S46+S47)/2</f>
        <v>24659.4425</v>
      </c>
      <c r="T48" s="192" t="n">
        <f aca="false">(T46+T47)/2</f>
        <v>1801.631</v>
      </c>
      <c r="U48" s="192" t="n">
        <f aca="false">(U46+U47)/2</f>
        <v>1957.325</v>
      </c>
      <c r="V48" s="192" t="n">
        <f aca="false">(V46+V47)/2</f>
        <v>1104.328</v>
      </c>
      <c r="W48" s="192" t="n">
        <f aca="false">(W46+W47)/2</f>
        <v>80.385</v>
      </c>
      <c r="X48" s="192" t="n">
        <f aca="false">(X46+X47)/2</f>
        <v>3755.295</v>
      </c>
      <c r="Y48" s="192" t="n">
        <f aca="false">(Y46+Y47)/2</f>
        <v>0</v>
      </c>
      <c r="Z48" s="192" t="n">
        <f aca="false">(Z46+Z47)/2</f>
        <v>0</v>
      </c>
      <c r="AA48" s="192" t="n">
        <f aca="false">(AA46+AA47)/2</f>
        <v>6</v>
      </c>
      <c r="AB48" s="192" t="n">
        <f aca="false">(AB46+AB47)/2</f>
        <v>3252.784</v>
      </c>
      <c r="AC48" s="192" t="n">
        <f aca="false">(AC46+AC47)/2</f>
        <v>407412.443</v>
      </c>
      <c r="AD48" s="192" t="n">
        <f aca="false">(AD46+AD47)/2</f>
        <v>678340.9005</v>
      </c>
      <c r="AE48" s="192" t="n">
        <f aca="false">(AE46+AE47)/2</f>
        <v>407231.263</v>
      </c>
      <c r="AF48" s="192" t="n">
        <f aca="false">(AF46+AF47)/2</f>
        <v>0</v>
      </c>
      <c r="AG48" s="192" t="n">
        <f aca="false">(AG46+AG47)/2</f>
        <v>154099.2305</v>
      </c>
      <c r="AH48" s="192" t="n">
        <f aca="false">(AH46+AH47)/2</f>
        <v>254711.661</v>
      </c>
      <c r="AI48" s="192" t="n">
        <f aca="false">(AI46+AI47)/2</f>
        <v>156001.573</v>
      </c>
      <c r="AJ48" s="192" t="n">
        <f aca="false">(AJ46+AJ47)/2</f>
        <v>11036.2305</v>
      </c>
      <c r="AK48" s="192" t="n">
        <f aca="false">(AK46+AK47)/2</f>
        <v>5532.5555</v>
      </c>
      <c r="AL48" s="192" t="n">
        <f aca="false">(AL46+AL47)/2</f>
        <v>0</v>
      </c>
      <c r="AM48" s="192" t="n">
        <f aca="false">(AM46+AM47)/2</f>
        <v>23.806</v>
      </c>
      <c r="AN48" s="192" t="n">
        <f aca="false">(AN46+AN47)/2</f>
        <v>29705.754</v>
      </c>
      <c r="AO48" s="192" t="n">
        <f aca="false">(AO46+AO47)/2</f>
        <v>7337.13</v>
      </c>
      <c r="AP48" s="192" t="n">
        <f aca="false">(AP46+AP47)/2</f>
        <v>3564.678</v>
      </c>
      <c r="AQ48" s="9" t="n">
        <f aca="false">SUM(C48:AP48)+AR48</f>
        <v>2697074.869</v>
      </c>
      <c r="AR48" s="192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4" t="n">
        <v>190299</v>
      </c>
      <c r="B49" s="196" t="s">
        <v>42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4" t="n">
        <v>190299</v>
      </c>
      <c r="B50" s="8" t="s">
        <v>422</v>
      </c>
      <c r="C50" s="9" t="n">
        <f aca="false">+BAL!C428</f>
        <v>0</v>
      </c>
      <c r="D50" s="9" t="n">
        <f aca="false">+BAL!D428</f>
        <v>0</v>
      </c>
      <c r="E50" s="9" t="n">
        <f aca="false">+BAL!E428</f>
        <v>0</v>
      </c>
      <c r="F50" s="9" t="n">
        <f aca="false">+BAL!F428</f>
        <v>0</v>
      </c>
      <c r="G50" s="9" t="n">
        <f aca="false">+BAL!G428</f>
        <v>0</v>
      </c>
      <c r="H50" s="9" t="n">
        <f aca="false">+BAL!H428</f>
        <v>0</v>
      </c>
      <c r="I50" s="9" t="n">
        <f aca="false">+BAL!I428</f>
        <v>0</v>
      </c>
      <c r="J50" s="9" t="n">
        <f aca="false">+BAL!J428</f>
        <v>0</v>
      </c>
      <c r="K50" s="9" t="n">
        <f aca="false">+BAL!K428</f>
        <v>0</v>
      </c>
      <c r="L50" s="9" t="n">
        <f aca="false">+BAL!L428</f>
        <v>0</v>
      </c>
      <c r="M50" s="9" t="n">
        <f aca="false">+BAL!M428</f>
        <v>0</v>
      </c>
      <c r="N50" s="9" t="n">
        <f aca="false">+BAL!N428</f>
        <v>-165582.082</v>
      </c>
      <c r="O50" s="9" t="n">
        <f aca="false">+BAL!O428</f>
        <v>0</v>
      </c>
      <c r="P50" s="9" t="n">
        <f aca="false">+BAL!P428</f>
        <v>0</v>
      </c>
      <c r="Q50" s="9" t="n">
        <f aca="false">+BAL!Q428</f>
        <v>0</v>
      </c>
      <c r="R50" s="9" t="n">
        <f aca="false">+BAL!R428</f>
        <v>-265.895</v>
      </c>
      <c r="S50" s="9" t="n">
        <f aca="false">+BAL!S428</f>
        <v>0</v>
      </c>
      <c r="T50" s="9" t="n">
        <f aca="false">+BAL!T428</f>
        <v>0</v>
      </c>
      <c r="U50" s="9" t="n">
        <f aca="false">+BAL!U428</f>
        <v>-216.283</v>
      </c>
      <c r="V50" s="9" t="n">
        <f aca="false">+BAL!V428</f>
        <v>0</v>
      </c>
      <c r="W50" s="9" t="n">
        <f aca="false">+BAL!W428</f>
        <v>0</v>
      </c>
      <c r="X50" s="9" t="n">
        <f aca="false">+BAL!X428</f>
        <v>0</v>
      </c>
      <c r="Y50" s="9" t="n">
        <f aca="false">+BAL!Y428</f>
        <v>0</v>
      </c>
      <c r="Z50" s="9" t="n">
        <f aca="false">+BAL!Z428</f>
        <v>0</v>
      </c>
      <c r="AA50" s="9" t="n">
        <f aca="false">+BAL!AA428</f>
        <v>0</v>
      </c>
      <c r="AB50" s="9" t="n">
        <f aca="false">+BAL!AB428</f>
        <v>0</v>
      </c>
      <c r="AC50" s="9" t="n">
        <f aca="false">+BAL!AC428</f>
        <v>0</v>
      </c>
      <c r="AD50" s="9" t="n">
        <f aca="false">+BAL!AD428</f>
        <v>0</v>
      </c>
      <c r="AE50" s="9" t="n">
        <f aca="false">+BAL!AE428</f>
        <v>-104.094</v>
      </c>
      <c r="AF50" s="9" t="n">
        <f aca="false">+BAL!AF428</f>
        <v>0</v>
      </c>
      <c r="AG50" s="9" t="n">
        <f aca="false">+BAL!AG428</f>
        <v>0</v>
      </c>
      <c r="AH50" s="9" t="n">
        <f aca="false">+BAL!AH428</f>
        <v>0</v>
      </c>
      <c r="AI50" s="9" t="n">
        <f aca="false">+BAL!AI428</f>
        <v>0</v>
      </c>
      <c r="AJ50" s="9" t="n">
        <f aca="false">+BAL!AJ428</f>
        <v>0</v>
      </c>
      <c r="AK50" s="9" t="n">
        <f aca="false">+BAL!AK428</f>
        <v>0</v>
      </c>
      <c r="AL50" s="9" t="n">
        <f aca="false">+BAL!AL428</f>
        <v>0</v>
      </c>
      <c r="AM50" s="9" t="n">
        <f aca="false">+BAL!AM428</f>
        <v>0</v>
      </c>
      <c r="AN50" s="9" t="n">
        <f aca="false">+BAL!AN428</f>
        <v>-1200.749</v>
      </c>
      <c r="AO50" s="9" t="n">
        <f aca="false">+BAL!AO428</f>
        <v>0</v>
      </c>
      <c r="AP50" s="9" t="n">
        <f aca="false">+BAL!AP428</f>
        <v>0</v>
      </c>
      <c r="AQ50" s="9" t="n">
        <f aca="false">SUM(C50:AP50)+AR50</f>
        <v>-167369.103</v>
      </c>
      <c r="AR50" s="9" t="n">
        <v>0</v>
      </c>
      <c r="AU50" s="2"/>
      <c r="AV50" s="2"/>
    </row>
    <row r="51" customFormat="false" ht="14.65" hidden="false" customHeight="false" outlineLevel="0" collapsed="false">
      <c r="A51" s="194" t="n">
        <v>190299</v>
      </c>
      <c r="B51" s="8" t="s">
        <v>422</v>
      </c>
      <c r="C51" s="192" t="n">
        <f aca="false">(C49+C50)/2</f>
        <v>0</v>
      </c>
      <c r="D51" s="192" t="n">
        <f aca="false">(D49+D50)/2</f>
        <v>0</v>
      </c>
      <c r="E51" s="192" t="n">
        <f aca="false">(E49+E50)/2</f>
        <v>0</v>
      </c>
      <c r="F51" s="192" t="n">
        <f aca="false">(F49+F50)/2</f>
        <v>0</v>
      </c>
      <c r="G51" s="192" t="n">
        <f aca="false">(G49+G50)/2</f>
        <v>0</v>
      </c>
      <c r="H51" s="192" t="n">
        <f aca="false">(H49+H50)/2</f>
        <v>0</v>
      </c>
      <c r="I51" s="192" t="n">
        <f aca="false">(I49+I50)/2</f>
        <v>0</v>
      </c>
      <c r="J51" s="192" t="n">
        <f aca="false">(J49+J50)/2</f>
        <v>0</v>
      </c>
      <c r="K51" s="192" t="n">
        <f aca="false">(K49+K50)/2</f>
        <v>0</v>
      </c>
      <c r="L51" s="192" t="n">
        <f aca="false">(L49+L50)/2</f>
        <v>0</v>
      </c>
      <c r="M51" s="192" t="n">
        <f aca="false">(M49+M50)/2</f>
        <v>0</v>
      </c>
      <c r="N51" s="192" t="n">
        <f aca="false">(N49+N50)/2</f>
        <v>-142918.0025</v>
      </c>
      <c r="O51" s="192" t="n">
        <f aca="false">(O49+O50)/2</f>
        <v>0</v>
      </c>
      <c r="P51" s="192" t="n">
        <f aca="false">(P49+P50)/2</f>
        <v>0</v>
      </c>
      <c r="Q51" s="192" t="n">
        <f aca="false">(Q49+Q50)/2</f>
        <v>0</v>
      </c>
      <c r="R51" s="192" t="n">
        <f aca="false">(R49+R50)/2</f>
        <v>-265.895</v>
      </c>
      <c r="S51" s="192" t="n">
        <f aca="false">(S49+S50)/2</f>
        <v>0</v>
      </c>
      <c r="T51" s="192" t="n">
        <f aca="false">(T49+T50)/2</f>
        <v>0</v>
      </c>
      <c r="U51" s="192" t="n">
        <f aca="false">(U49+U50)/2</f>
        <v>-111.4485</v>
      </c>
      <c r="V51" s="192" t="n">
        <f aca="false">(V49+V50)/2</f>
        <v>0</v>
      </c>
      <c r="W51" s="192" t="n">
        <f aca="false">(W49+W50)/2</f>
        <v>0</v>
      </c>
      <c r="X51" s="192" t="n">
        <f aca="false">(X49+X50)/2</f>
        <v>0</v>
      </c>
      <c r="Y51" s="192" t="n">
        <f aca="false">(Y49+Y50)/2</f>
        <v>0</v>
      </c>
      <c r="Z51" s="192" t="n">
        <f aca="false">(Z49+Z50)/2</f>
        <v>0</v>
      </c>
      <c r="AA51" s="192" t="n">
        <f aca="false">(AA49+AA50)/2</f>
        <v>0</v>
      </c>
      <c r="AB51" s="192" t="n">
        <f aca="false">(AB49+AB50)/2</f>
        <v>0</v>
      </c>
      <c r="AC51" s="192" t="n">
        <f aca="false">(AC49+AC50)/2</f>
        <v>-27060</v>
      </c>
      <c r="AD51" s="192" t="n">
        <f aca="false">(AD49+AD50)/2</f>
        <v>0</v>
      </c>
      <c r="AE51" s="192" t="n">
        <f aca="false">(AE49+AE50)/2</f>
        <v>-53.881</v>
      </c>
      <c r="AF51" s="192" t="n">
        <f aca="false">(AF49+AF50)/2</f>
        <v>0</v>
      </c>
      <c r="AG51" s="192" t="n">
        <f aca="false">(AG49+AG50)/2</f>
        <v>0</v>
      </c>
      <c r="AH51" s="192" t="n">
        <f aca="false">(AH49+AH50)/2</f>
        <v>0</v>
      </c>
      <c r="AI51" s="192" t="n">
        <f aca="false">(AI49+AI50)/2</f>
        <v>0</v>
      </c>
      <c r="AJ51" s="192" t="n">
        <f aca="false">(AJ49+AJ50)/2</f>
        <v>0</v>
      </c>
      <c r="AK51" s="192" t="n">
        <f aca="false">(AK49+AK50)/2</f>
        <v>0</v>
      </c>
      <c r="AL51" s="192" t="n">
        <f aca="false">(AL49+AL50)/2</f>
        <v>0</v>
      </c>
      <c r="AM51" s="192" t="n">
        <f aca="false">(AM49+AM50)/2</f>
        <v>0</v>
      </c>
      <c r="AN51" s="192" t="n">
        <f aca="false">(AN49+AN50)/2</f>
        <v>-813.623</v>
      </c>
      <c r="AO51" s="192" t="n">
        <f aca="false">(AO49+AO50)/2</f>
        <v>0</v>
      </c>
      <c r="AP51" s="192" t="n">
        <f aca="false">(AP49+AP50)/2</f>
        <v>0</v>
      </c>
      <c r="AQ51" s="9" t="n">
        <f aca="false">SUM(C51:AP51)+AR51</f>
        <v>-171222.85</v>
      </c>
      <c r="AR51" s="192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4" t="n">
        <v>21</v>
      </c>
      <c r="B52" s="196" t="s">
        <v>465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4" t="n">
        <v>21</v>
      </c>
      <c r="B53" s="8" t="s">
        <v>465</v>
      </c>
      <c r="C53" s="9" t="n">
        <f aca="false">+BAL!C459</f>
        <v>533980.931</v>
      </c>
      <c r="D53" s="9" t="n">
        <f aca="false">+BAL!D459</f>
        <v>110902.062</v>
      </c>
      <c r="E53" s="9" t="n">
        <f aca="false">+BAL!E459</f>
        <v>64451.662</v>
      </c>
      <c r="F53" s="9" t="n">
        <f aca="false">+BAL!F459</f>
        <v>336014.363</v>
      </c>
      <c r="G53" s="9" t="n">
        <f aca="false">+BAL!G459</f>
        <v>180477.531</v>
      </c>
      <c r="H53" s="9" t="n">
        <f aca="false">+BAL!H459</f>
        <v>101304.14</v>
      </c>
      <c r="I53" s="9" t="n">
        <f aca="false">+BAL!I459</f>
        <v>349625.079</v>
      </c>
      <c r="J53" s="9" t="n">
        <f aca="false">+BAL!J459</f>
        <v>3099.477</v>
      </c>
      <c r="K53" s="9" t="n">
        <f aca="false">+BAL!K459</f>
        <v>550048.015</v>
      </c>
      <c r="L53" s="9" t="n">
        <f aca="false">+BAL!L459</f>
        <v>18630.332</v>
      </c>
      <c r="M53" s="9" t="n">
        <f aca="false">+BAL!M459</f>
        <v>26517.041</v>
      </c>
      <c r="N53" s="9" t="n">
        <f aca="false">+BAL!N459</f>
        <v>371081.995</v>
      </c>
      <c r="O53" s="9" t="n">
        <f aca="false">+BAL!O459</f>
        <v>99999.744</v>
      </c>
      <c r="P53" s="9" t="n">
        <f aca="false">+BAL!P459</f>
        <v>697669.532</v>
      </c>
      <c r="Q53" s="9" t="n">
        <f aca="false">+BAL!Q459</f>
        <v>65560.56</v>
      </c>
      <c r="R53" s="9" t="n">
        <f aca="false">+BAL!R459</f>
        <v>1477322.097</v>
      </c>
      <c r="S53" s="9" t="n">
        <f aca="false">+BAL!S459</f>
        <v>254625.219</v>
      </c>
      <c r="T53" s="9" t="n">
        <f aca="false">+BAL!T459</f>
        <v>85616.998</v>
      </c>
      <c r="U53" s="9" t="n">
        <f aca="false">+BAL!U459</f>
        <v>26850.727</v>
      </c>
      <c r="V53" s="9" t="n">
        <f aca="false">+BAL!V459</f>
        <v>175770.412</v>
      </c>
      <c r="W53" s="9" t="n">
        <f aca="false">+BAL!W459</f>
        <v>5986.766</v>
      </c>
      <c r="X53" s="9" t="n">
        <f aca="false">+BAL!X459</f>
        <v>572811.075</v>
      </c>
      <c r="Y53" s="9" t="n">
        <f aca="false">+BAL!Y459</f>
        <v>59275.338</v>
      </c>
      <c r="Z53" s="9" t="n">
        <f aca="false">+BAL!Z459</f>
        <v>178369.853</v>
      </c>
      <c r="AA53" s="9" t="n">
        <f aca="false">+BAL!AA459</f>
        <v>93953.071</v>
      </c>
      <c r="AB53" s="9" t="n">
        <f aca="false">+BAL!AB459</f>
        <v>169105.802</v>
      </c>
      <c r="AC53" s="9" t="n">
        <f aca="false">+BAL!AC459</f>
        <v>1773965.388</v>
      </c>
      <c r="AD53" s="9" t="n">
        <f aca="false">+BAL!AD459</f>
        <v>2545936.55</v>
      </c>
      <c r="AE53" s="9" t="n">
        <f aca="false">+BAL!AE459</f>
        <v>734583.993</v>
      </c>
      <c r="AF53" s="9" t="n">
        <f aca="false">+BAL!AF459</f>
        <v>0</v>
      </c>
      <c r="AG53" s="9" t="n">
        <f aca="false">+BAL!AG459</f>
        <v>566496.217</v>
      </c>
      <c r="AH53" s="9" t="n">
        <f aca="false">+BAL!AH459</f>
        <v>1124061.264</v>
      </c>
      <c r="AI53" s="9" t="n">
        <f aca="false">+BAL!AI459</f>
        <v>3095712.702</v>
      </c>
      <c r="AJ53" s="9" t="n">
        <f aca="false">+BAL!AJ459</f>
        <v>52310.653</v>
      </c>
      <c r="AK53" s="9" t="n">
        <f aca="false">+BAL!AK459</f>
        <v>58126.549</v>
      </c>
      <c r="AL53" s="9" t="n">
        <f aca="false">+BAL!AL459</f>
        <v>5452.131</v>
      </c>
      <c r="AM53" s="9" t="n">
        <f aca="false">+BAL!AM459</f>
        <v>15199.938</v>
      </c>
      <c r="AN53" s="9" t="n">
        <f aca="false">+BAL!AN459</f>
        <v>57045.341</v>
      </c>
      <c r="AO53" s="9" t="n">
        <f aca="false">+BAL!AO459</f>
        <v>19027.337</v>
      </c>
      <c r="AP53" s="9" t="n">
        <f aca="false">+BAL!AP459</f>
        <v>44644.942</v>
      </c>
      <c r="AQ53" s="9" t="n">
        <f aca="false">SUM(C53:AP53)+AR53</f>
        <v>16701612.827</v>
      </c>
      <c r="AR53" s="9" t="n">
        <v>0</v>
      </c>
      <c r="AU53" s="2"/>
      <c r="AV53" s="2"/>
    </row>
    <row r="54" customFormat="false" ht="14.65" hidden="false" customHeight="false" outlineLevel="0" collapsed="false">
      <c r="A54" s="194" t="n">
        <v>21</v>
      </c>
      <c r="B54" s="8" t="s">
        <v>465</v>
      </c>
      <c r="C54" s="192" t="n">
        <f aca="false">(C52+C53)/2</f>
        <v>435914.006</v>
      </c>
      <c r="D54" s="192" t="n">
        <f aca="false">(D52+D53)/2</f>
        <v>161078.4105</v>
      </c>
      <c r="E54" s="192" t="n">
        <f aca="false">(E52+E53)/2</f>
        <v>68877.45</v>
      </c>
      <c r="F54" s="192" t="n">
        <f aca="false">(F52+F53)/2</f>
        <v>388123.5205</v>
      </c>
      <c r="G54" s="192" t="n">
        <f aca="false">(G52+G53)/2</f>
        <v>186956.131</v>
      </c>
      <c r="H54" s="192" t="n">
        <f aca="false">(H52+H53)/2</f>
        <v>128580.3</v>
      </c>
      <c r="I54" s="192" t="n">
        <f aca="false">(I52+I53)/2</f>
        <v>280613.7725</v>
      </c>
      <c r="J54" s="192" t="n">
        <f aca="false">(J52+J53)/2</f>
        <v>11449.297</v>
      </c>
      <c r="K54" s="192" t="n">
        <f aca="false">(K52+K53)/2</f>
        <v>520375.1525</v>
      </c>
      <c r="L54" s="192" t="n">
        <f aca="false">(L52+L53)/2</f>
        <v>18141.0645</v>
      </c>
      <c r="M54" s="192" t="n">
        <f aca="false">(M52+M53)/2</f>
        <v>26060.1075</v>
      </c>
      <c r="N54" s="192" t="n">
        <f aca="false">(N52+N53)/2</f>
        <v>342632.836</v>
      </c>
      <c r="O54" s="192" t="n">
        <f aca="false">(O52+O53)/2</f>
        <v>130931.243</v>
      </c>
      <c r="P54" s="192" t="n">
        <f aca="false">(P52+P53)/2</f>
        <v>716553.0335</v>
      </c>
      <c r="Q54" s="192" t="n">
        <f aca="false">(Q52+Q53)/2</f>
        <v>37156.4025</v>
      </c>
      <c r="R54" s="192" t="n">
        <f aca="false">(R52+R53)/2</f>
        <v>1380091.7125</v>
      </c>
      <c r="S54" s="192" t="n">
        <f aca="false">(S52+S53)/2</f>
        <v>136909.8275</v>
      </c>
      <c r="T54" s="192" t="n">
        <f aca="false">(T52+T53)/2</f>
        <v>73512.3415</v>
      </c>
      <c r="U54" s="192" t="n">
        <f aca="false">(U52+U53)/2</f>
        <v>25708.391</v>
      </c>
      <c r="V54" s="192" t="n">
        <f aca="false">(V52+V53)/2</f>
        <v>185159.471</v>
      </c>
      <c r="W54" s="192" t="n">
        <f aca="false">(W52+W53)/2</f>
        <v>4757.6295</v>
      </c>
      <c r="X54" s="192" t="n">
        <f aca="false">(X52+X53)/2</f>
        <v>464255.2345</v>
      </c>
      <c r="Y54" s="192" t="n">
        <f aca="false">(Y52+Y53)/2</f>
        <v>42201.9985</v>
      </c>
      <c r="Z54" s="192" t="n">
        <f aca="false">(Z52+Z53)/2</f>
        <v>136288.2745</v>
      </c>
      <c r="AA54" s="192" t="n">
        <f aca="false">(AA52+AA53)/2</f>
        <v>93133.6575</v>
      </c>
      <c r="AB54" s="192" t="n">
        <f aca="false">(AB52+AB53)/2</f>
        <v>184017.4325</v>
      </c>
      <c r="AC54" s="192" t="n">
        <f aca="false">(AC52+AC53)/2</f>
        <v>1928391.757</v>
      </c>
      <c r="AD54" s="192" t="n">
        <f aca="false">(AD52+AD53)/2</f>
        <v>2639548.9985</v>
      </c>
      <c r="AE54" s="192" t="n">
        <f aca="false">(AE52+AE53)/2</f>
        <v>731717.8255</v>
      </c>
      <c r="AF54" s="192" t="n">
        <f aca="false">(AF52+AF53)/2</f>
        <v>0</v>
      </c>
      <c r="AG54" s="192" t="n">
        <f aca="false">(AG52+AG53)/2</f>
        <v>540431.18</v>
      </c>
      <c r="AH54" s="192" t="n">
        <f aca="false">(AH52+AH53)/2</f>
        <v>925434.748</v>
      </c>
      <c r="AI54" s="192" t="n">
        <f aca="false">(AI52+AI53)/2</f>
        <v>2745180.858</v>
      </c>
      <c r="AJ54" s="192" t="n">
        <f aca="false">(AJ52+AJ53)/2</f>
        <v>44256.6075</v>
      </c>
      <c r="AK54" s="192" t="n">
        <f aca="false">(AK52+AK53)/2</f>
        <v>56803.566</v>
      </c>
      <c r="AL54" s="192" t="n">
        <f aca="false">(AL52+AL53)/2</f>
        <v>3853.803</v>
      </c>
      <c r="AM54" s="192" t="n">
        <f aca="false">(AM52+AM53)/2</f>
        <v>14237.9715</v>
      </c>
      <c r="AN54" s="192" t="n">
        <f aca="false">(AN52+AN53)/2</f>
        <v>97355.807</v>
      </c>
      <c r="AO54" s="192" t="n">
        <f aca="false">(AO52+AO53)/2</f>
        <v>22140.1865</v>
      </c>
      <c r="AP54" s="192" t="n">
        <f aca="false">(AP52+AP53)/2</f>
        <v>92406.2355</v>
      </c>
      <c r="AQ54" s="9" t="n">
        <f aca="false">SUM(C54:AP54)+AR54</f>
        <v>16021238.2415</v>
      </c>
      <c r="AR54" s="192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4" t="n">
        <v>2190</v>
      </c>
      <c r="B55" s="196" t="s">
        <v>476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4" t="n">
        <v>2190</v>
      </c>
      <c r="B56" s="8" t="s">
        <v>476</v>
      </c>
      <c r="C56" s="9" t="n">
        <f aca="false">+BAL!C469</f>
        <v>25414.575</v>
      </c>
      <c r="D56" s="9" t="n">
        <f aca="false">+BAL!D469</f>
        <v>10214.123</v>
      </c>
      <c r="E56" s="9" t="n">
        <f aca="false">+BAL!E469</f>
        <v>1570.841</v>
      </c>
      <c r="F56" s="9" t="n">
        <f aca="false">+BAL!F469</f>
        <v>20611.894</v>
      </c>
      <c r="G56" s="9" t="n">
        <f aca="false">+BAL!G469</f>
        <v>509.651</v>
      </c>
      <c r="H56" s="9" t="n">
        <f aca="false">+BAL!H469</f>
        <v>348.553</v>
      </c>
      <c r="I56" s="9" t="n">
        <f aca="false">+BAL!I469</f>
        <v>49440.439</v>
      </c>
      <c r="J56" s="9" t="n">
        <f aca="false">+BAL!J469</f>
        <v>192.287</v>
      </c>
      <c r="K56" s="9" t="n">
        <f aca="false">+BAL!K469</f>
        <v>62497.27</v>
      </c>
      <c r="L56" s="9" t="n">
        <f aca="false">+BAL!L469</f>
        <v>1700.125</v>
      </c>
      <c r="M56" s="9" t="n">
        <f aca="false">+BAL!M469</f>
        <v>1082.95</v>
      </c>
      <c r="N56" s="9" t="n">
        <f aca="false">+BAL!N469</f>
        <v>18671.239</v>
      </c>
      <c r="O56" s="9" t="n">
        <f aca="false">+BAL!O469</f>
        <v>9113.873</v>
      </c>
      <c r="P56" s="9" t="n">
        <f aca="false">+BAL!P469</f>
        <v>28097.297</v>
      </c>
      <c r="Q56" s="9" t="n">
        <f aca="false">+BAL!Q469</f>
        <v>0</v>
      </c>
      <c r="R56" s="9" t="n">
        <f aca="false">+BAL!R469</f>
        <v>89383.674</v>
      </c>
      <c r="S56" s="9" t="n">
        <f aca="false">+BAL!S469</f>
        <v>0</v>
      </c>
      <c r="T56" s="9" t="n">
        <f aca="false">+BAL!T469</f>
        <v>2.957</v>
      </c>
      <c r="U56" s="9" t="n">
        <f aca="false">+BAL!U469</f>
        <v>634.086</v>
      </c>
      <c r="V56" s="9" t="n">
        <f aca="false">+BAL!V469</f>
        <v>4126.896</v>
      </c>
      <c r="W56" s="9" t="n">
        <f aca="false">+BAL!W469</f>
        <v>0</v>
      </c>
      <c r="X56" s="9" t="n">
        <f aca="false">+BAL!X469</f>
        <v>46140.829</v>
      </c>
      <c r="Y56" s="9" t="n">
        <f aca="false">+BAL!Y469</f>
        <v>10140.591</v>
      </c>
      <c r="Z56" s="9" t="n">
        <f aca="false">+BAL!Z469</f>
        <v>7714.55</v>
      </c>
      <c r="AA56" s="9" t="n">
        <f aca="false">+BAL!AA469</f>
        <v>0</v>
      </c>
      <c r="AB56" s="9" t="n">
        <f aca="false">+BAL!AB469</f>
        <v>18086.3</v>
      </c>
      <c r="AC56" s="9" t="n">
        <f aca="false">+BAL!AC469</f>
        <v>163333.294</v>
      </c>
      <c r="AD56" s="9" t="n">
        <f aca="false">+BAL!AD469</f>
        <v>125929.687</v>
      </c>
      <c r="AE56" s="9" t="n">
        <f aca="false">+BAL!AE469</f>
        <v>51321.065</v>
      </c>
      <c r="AF56" s="9" t="n">
        <f aca="false">+BAL!AF469</f>
        <v>0</v>
      </c>
      <c r="AG56" s="9" t="n">
        <f aca="false">+BAL!AG469</f>
        <v>45141.226</v>
      </c>
      <c r="AH56" s="9" t="n">
        <f aca="false">+BAL!AH469</f>
        <v>104339.62</v>
      </c>
      <c r="AI56" s="9" t="n">
        <f aca="false">+BAL!AI469</f>
        <v>3.754</v>
      </c>
      <c r="AJ56" s="9" t="n">
        <f aca="false">+BAL!AJ469</f>
        <v>2905.882</v>
      </c>
      <c r="AK56" s="9" t="n">
        <f aca="false">+BAL!AK469</f>
        <v>37.248</v>
      </c>
      <c r="AL56" s="9" t="n">
        <f aca="false">+BAL!AL469</f>
        <v>790.847</v>
      </c>
      <c r="AM56" s="9" t="n">
        <f aca="false">+BAL!AM469</f>
        <v>1487.014</v>
      </c>
      <c r="AN56" s="9" t="n">
        <f aca="false">+BAL!AN469</f>
        <v>0.472</v>
      </c>
      <c r="AO56" s="9" t="n">
        <f aca="false">+BAL!AO469</f>
        <v>2826.975</v>
      </c>
      <c r="AP56" s="9" t="n">
        <f aca="false">+BAL!AP469</f>
        <v>2757.65</v>
      </c>
      <c r="AQ56" s="9" t="n">
        <f aca="false">SUM(C56:AP56)+AR56</f>
        <v>906569.734</v>
      </c>
      <c r="AR56" s="9" t="n">
        <v>0</v>
      </c>
      <c r="AU56" s="2"/>
      <c r="AV56" s="2"/>
    </row>
    <row r="57" customFormat="false" ht="14.65" hidden="false" customHeight="false" outlineLevel="0" collapsed="false">
      <c r="A57" s="194" t="n">
        <v>2190</v>
      </c>
      <c r="B57" s="8" t="s">
        <v>476</v>
      </c>
      <c r="C57" s="192" t="n">
        <f aca="false">(C55+C56)/2</f>
        <v>24886.155</v>
      </c>
      <c r="D57" s="192" t="n">
        <f aca="false">(D55+D56)/2</f>
        <v>18138.458</v>
      </c>
      <c r="E57" s="192" t="n">
        <f aca="false">(E55+E56)/2</f>
        <v>2208.24</v>
      </c>
      <c r="F57" s="192" t="n">
        <f aca="false">(F55+F56)/2</f>
        <v>18325.3845</v>
      </c>
      <c r="G57" s="192" t="n">
        <f aca="false">(G55+G56)/2</f>
        <v>2220.5485</v>
      </c>
      <c r="H57" s="192" t="n">
        <f aca="false">(H55+H56)/2</f>
        <v>4557.049</v>
      </c>
      <c r="I57" s="192" t="n">
        <f aca="false">(I55+I56)/2</f>
        <v>44807.132</v>
      </c>
      <c r="J57" s="192" t="n">
        <f aca="false">(J55+J56)/2</f>
        <v>188.2315</v>
      </c>
      <c r="K57" s="192" t="n">
        <f aca="false">(K55+K56)/2</f>
        <v>57685.5735</v>
      </c>
      <c r="L57" s="192" t="n">
        <f aca="false">(L55+L56)/2</f>
        <v>962.108</v>
      </c>
      <c r="M57" s="192" t="n">
        <f aca="false">(M55+M56)/2</f>
        <v>1653.465</v>
      </c>
      <c r="N57" s="192" t="n">
        <f aca="false">(N55+N56)/2</f>
        <v>10829.255</v>
      </c>
      <c r="O57" s="192" t="n">
        <f aca="false">(O55+O56)/2</f>
        <v>22064.3675</v>
      </c>
      <c r="P57" s="192" t="n">
        <f aca="false">(P55+P56)/2</f>
        <v>19769.3255</v>
      </c>
      <c r="Q57" s="192" t="n">
        <f aca="false">(Q55+Q56)/2</f>
        <v>1184.8525</v>
      </c>
      <c r="R57" s="192" t="n">
        <f aca="false">(R55+R56)/2</f>
        <v>102441.309</v>
      </c>
      <c r="S57" s="192" t="n">
        <f aca="false">(S55+S56)/2</f>
        <v>4.6045</v>
      </c>
      <c r="T57" s="192" t="n">
        <f aca="false">(T55+T56)/2</f>
        <v>3308.373</v>
      </c>
      <c r="U57" s="192" t="n">
        <f aca="false">(U55+U56)/2</f>
        <v>532.288</v>
      </c>
      <c r="V57" s="192" t="n">
        <f aca="false">(V55+V56)/2</f>
        <v>2393.636</v>
      </c>
      <c r="W57" s="192" t="n">
        <f aca="false">(W55+W56)/2</f>
        <v>0</v>
      </c>
      <c r="X57" s="192" t="n">
        <f aca="false">(X55+X56)/2</f>
        <v>31234.746</v>
      </c>
      <c r="Y57" s="192" t="n">
        <f aca="false">(Y55+Y56)/2</f>
        <v>7422.634</v>
      </c>
      <c r="Z57" s="192" t="n">
        <f aca="false">(Z55+Z56)/2</f>
        <v>3928.138</v>
      </c>
      <c r="AA57" s="192" t="n">
        <f aca="false">(AA55+AA56)/2</f>
        <v>0</v>
      </c>
      <c r="AB57" s="192" t="n">
        <f aca="false">(AB55+AB56)/2</f>
        <v>20120.642</v>
      </c>
      <c r="AC57" s="192" t="n">
        <f aca="false">(AC55+AC56)/2</f>
        <v>170214.5685</v>
      </c>
      <c r="AD57" s="192" t="n">
        <f aca="false">(AD55+AD56)/2</f>
        <v>91482.9355</v>
      </c>
      <c r="AE57" s="192" t="n">
        <f aca="false">(AE55+AE56)/2</f>
        <v>76516.5475</v>
      </c>
      <c r="AF57" s="192" t="n">
        <f aca="false">(AF55+AF56)/2</f>
        <v>0</v>
      </c>
      <c r="AG57" s="192" t="n">
        <f aca="false">(AG55+AG56)/2</f>
        <v>31142.086</v>
      </c>
      <c r="AH57" s="192" t="n">
        <f aca="false">(AH55+AH56)/2</f>
        <v>132949.724</v>
      </c>
      <c r="AI57" s="192" t="n">
        <f aca="false">(AI55+AI56)/2</f>
        <v>78891.8205</v>
      </c>
      <c r="AJ57" s="192" t="n">
        <f aca="false">(AJ55+AJ56)/2</f>
        <v>1937.8</v>
      </c>
      <c r="AK57" s="192" t="n">
        <f aca="false">(AK55+AK56)/2</f>
        <v>18.624</v>
      </c>
      <c r="AL57" s="192" t="n">
        <f aca="false">(AL55+AL56)/2</f>
        <v>670.1975</v>
      </c>
      <c r="AM57" s="192" t="n">
        <f aca="false">(AM55+AM56)/2</f>
        <v>820.598</v>
      </c>
      <c r="AN57" s="192" t="n">
        <f aca="false">(AN55+AN56)/2</f>
        <v>1871.323</v>
      </c>
      <c r="AO57" s="192" t="n">
        <f aca="false">(AO55+AO56)/2</f>
        <v>2128.975</v>
      </c>
      <c r="AP57" s="192" t="n">
        <f aca="false">(AP55+AP56)/2</f>
        <v>3423.115</v>
      </c>
      <c r="AQ57" s="9" t="n">
        <f aca="false">SUM(C57:AP57)+AR57</f>
        <v>992934.8305</v>
      </c>
      <c r="AR57" s="192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4" t="n">
        <v>22</v>
      </c>
      <c r="B58" s="196" t="s">
        <v>477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4" t="n">
        <v>22</v>
      </c>
      <c r="B59" s="8" t="s">
        <v>477</v>
      </c>
      <c r="C59" s="9" t="n">
        <f aca="false">+BAL!C470</f>
        <v>0</v>
      </c>
      <c r="D59" s="9" t="n">
        <f aca="false">+BAL!D470</f>
        <v>1500</v>
      </c>
      <c r="E59" s="9" t="n">
        <f aca="false">+BAL!E470</f>
        <v>0</v>
      </c>
      <c r="F59" s="9" t="n">
        <f aca="false">+BAL!F470</f>
        <v>4688.068</v>
      </c>
      <c r="G59" s="9" t="n">
        <f aca="false">+BAL!G470</f>
        <v>0</v>
      </c>
      <c r="H59" s="9" t="n">
        <f aca="false">+BAL!H470</f>
        <v>0</v>
      </c>
      <c r="I59" s="9" t="n">
        <f aca="false">+BAL!I470</f>
        <v>0</v>
      </c>
      <c r="J59" s="9" t="n">
        <f aca="false">+BAL!J470</f>
        <v>0</v>
      </c>
      <c r="K59" s="9" t="n">
        <f aca="false">+BAL!K470</f>
        <v>36500</v>
      </c>
      <c r="L59" s="9" t="n">
        <f aca="false">+BAL!L470</f>
        <v>0</v>
      </c>
      <c r="M59" s="9" t="n">
        <f aca="false">+BAL!M470</f>
        <v>0</v>
      </c>
      <c r="N59" s="9" t="n">
        <f aca="false">+BAL!N470</f>
        <v>0</v>
      </c>
      <c r="O59" s="9" t="n">
        <f aca="false">+BAL!O470</f>
        <v>13095.384</v>
      </c>
      <c r="P59" s="9" t="n">
        <f aca="false">+BAL!P470</f>
        <v>0</v>
      </c>
      <c r="Q59" s="9" t="n">
        <f aca="false">+BAL!Q470</f>
        <v>0</v>
      </c>
      <c r="R59" s="9" t="n">
        <f aca="false">+BAL!R470</f>
        <v>1000.001</v>
      </c>
      <c r="S59" s="9" t="n">
        <f aca="false">+BAL!S470</f>
        <v>0</v>
      </c>
      <c r="T59" s="9" t="n">
        <f aca="false">+BAL!T470</f>
        <v>0</v>
      </c>
      <c r="U59" s="9" t="n">
        <f aca="false">+BAL!U470</f>
        <v>1044.96</v>
      </c>
      <c r="V59" s="9" t="n">
        <f aca="false">+BAL!V470</f>
        <v>0</v>
      </c>
      <c r="W59" s="9" t="n">
        <f aca="false">+BAL!W470</f>
        <v>72500</v>
      </c>
      <c r="X59" s="9" t="n">
        <f aca="false">+BAL!X470</f>
        <v>0</v>
      </c>
      <c r="Y59" s="9" t="n">
        <f aca="false">+BAL!Y470</f>
        <v>0</v>
      </c>
      <c r="Z59" s="9" t="n">
        <f aca="false">+BAL!Z470</f>
        <v>5000</v>
      </c>
      <c r="AA59" s="9" t="n">
        <f aca="false">+BAL!AA470</f>
        <v>0</v>
      </c>
      <c r="AB59" s="9" t="n">
        <f aca="false">+BAL!AB470</f>
        <v>0</v>
      </c>
      <c r="AC59" s="9" t="n">
        <f aca="false">+BAL!AC470</f>
        <v>24901.683</v>
      </c>
      <c r="AD59" s="9" t="n">
        <f aca="false">+BAL!AD470</f>
        <v>13299.8</v>
      </c>
      <c r="AE59" s="9" t="n">
        <f aca="false">+BAL!AE470</f>
        <v>23000</v>
      </c>
      <c r="AF59" s="9" t="n">
        <f aca="false">+BAL!AF470</f>
        <v>0</v>
      </c>
      <c r="AG59" s="9" t="n">
        <f aca="false">+BAL!AG470</f>
        <v>42775</v>
      </c>
      <c r="AH59" s="9" t="n">
        <f aca="false">+BAL!AH470</f>
        <v>3305</v>
      </c>
      <c r="AI59" s="9" t="n">
        <f aca="false">+BAL!AI470</f>
        <v>43600</v>
      </c>
      <c r="AJ59" s="9" t="n">
        <f aca="false">+BAL!AJ470</f>
        <v>0</v>
      </c>
      <c r="AK59" s="9" t="n">
        <f aca="false">+BAL!AK470</f>
        <v>0</v>
      </c>
      <c r="AL59" s="9" t="n">
        <f aca="false">+BAL!AL470</f>
        <v>0</v>
      </c>
      <c r="AM59" s="9" t="n">
        <f aca="false">+BAL!AM470</f>
        <v>0</v>
      </c>
      <c r="AN59" s="9" t="n">
        <f aca="false">+BAL!AN470</f>
        <v>0</v>
      </c>
      <c r="AO59" s="9" t="n">
        <f aca="false">+BAL!AO470</f>
        <v>0</v>
      </c>
      <c r="AP59" s="9" t="n">
        <f aca="false">+BAL!AP470</f>
        <v>1500</v>
      </c>
      <c r="AQ59" s="9" t="n">
        <f aca="false">SUM(C59:AP59)+AR59</f>
        <v>287709.896</v>
      </c>
      <c r="AR59" s="9" t="n">
        <v>0</v>
      </c>
      <c r="AU59" s="2"/>
      <c r="AV59" s="2"/>
    </row>
    <row r="60" customFormat="false" ht="14.65" hidden="false" customHeight="false" outlineLevel="0" collapsed="false">
      <c r="A60" s="194" t="n">
        <v>22</v>
      </c>
      <c r="B60" s="8" t="s">
        <v>477</v>
      </c>
      <c r="C60" s="192" t="n">
        <f aca="false">(C58+C59)/2</f>
        <v>3720.75</v>
      </c>
      <c r="D60" s="192" t="n">
        <f aca="false">(D58+D59)/2</f>
        <v>750</v>
      </c>
      <c r="E60" s="192" t="n">
        <f aca="false">(E58+E59)/2</f>
        <v>0</v>
      </c>
      <c r="F60" s="192" t="n">
        <f aca="false">(F58+F59)/2</f>
        <v>3945.6775</v>
      </c>
      <c r="G60" s="192" t="n">
        <f aca="false">(G58+G59)/2</f>
        <v>0</v>
      </c>
      <c r="H60" s="192" t="n">
        <f aca="false">(H58+H59)/2</f>
        <v>0</v>
      </c>
      <c r="I60" s="192" t="n">
        <f aca="false">(I58+I59)/2</f>
        <v>0</v>
      </c>
      <c r="J60" s="192" t="n">
        <f aca="false">(J58+J59)/2</f>
        <v>0</v>
      </c>
      <c r="K60" s="192" t="n">
        <f aca="false">(K58+K59)/2</f>
        <v>37500</v>
      </c>
      <c r="L60" s="192" t="n">
        <f aca="false">(L58+L59)/2</f>
        <v>4507.375</v>
      </c>
      <c r="M60" s="192" t="n">
        <f aca="false">(M58+M59)/2</f>
        <v>0</v>
      </c>
      <c r="N60" s="192" t="n">
        <f aca="false">(N58+N59)/2</f>
        <v>0</v>
      </c>
      <c r="O60" s="192" t="n">
        <f aca="false">(O58+O59)/2</f>
        <v>11352.616</v>
      </c>
      <c r="P60" s="192" t="n">
        <f aca="false">(P58+P59)/2</f>
        <v>0</v>
      </c>
      <c r="Q60" s="192" t="n">
        <f aca="false">(Q58+Q59)/2</f>
        <v>660.016</v>
      </c>
      <c r="R60" s="192" t="n">
        <f aca="false">(R58+R59)/2</f>
        <v>8800.0015</v>
      </c>
      <c r="S60" s="192" t="n">
        <f aca="false">(S58+S59)/2</f>
        <v>400</v>
      </c>
      <c r="T60" s="192" t="n">
        <f aca="false">(T58+T59)/2</f>
        <v>350</v>
      </c>
      <c r="U60" s="192" t="n">
        <f aca="false">(U58+U59)/2</f>
        <v>522.48</v>
      </c>
      <c r="V60" s="192" t="n">
        <f aca="false">(V58+V59)/2</f>
        <v>1697.6705</v>
      </c>
      <c r="W60" s="192" t="n">
        <f aca="false">(W58+W59)/2</f>
        <v>36540</v>
      </c>
      <c r="X60" s="192" t="n">
        <f aca="false">(X58+X59)/2</f>
        <v>0</v>
      </c>
      <c r="Y60" s="192" t="n">
        <f aca="false">(Y58+Y59)/2</f>
        <v>70</v>
      </c>
      <c r="Z60" s="192" t="n">
        <f aca="false">(Z58+Z59)/2</f>
        <v>2500</v>
      </c>
      <c r="AA60" s="192" t="n">
        <f aca="false">(AA58+AA59)/2</f>
        <v>0</v>
      </c>
      <c r="AB60" s="192" t="n">
        <f aca="false">(AB58+AB59)/2</f>
        <v>0</v>
      </c>
      <c r="AC60" s="192" t="n">
        <f aca="false">(AC58+AC59)/2</f>
        <v>12450.8415</v>
      </c>
      <c r="AD60" s="192" t="n">
        <f aca="false">(AD58+AD59)/2</f>
        <v>6649.9</v>
      </c>
      <c r="AE60" s="192" t="n">
        <f aca="false">(AE58+AE59)/2</f>
        <v>27797.5</v>
      </c>
      <c r="AF60" s="192" t="n">
        <f aca="false">(AF58+AF59)/2</f>
        <v>0</v>
      </c>
      <c r="AG60" s="192" t="n">
        <f aca="false">(AG58+AG59)/2</f>
        <v>21387.5</v>
      </c>
      <c r="AH60" s="192" t="n">
        <f aca="false">(AH58+AH59)/2</f>
        <v>7267.45</v>
      </c>
      <c r="AI60" s="192" t="n">
        <f aca="false">(AI58+AI59)/2</f>
        <v>69013</v>
      </c>
      <c r="AJ60" s="192" t="n">
        <f aca="false">(AJ58+AJ59)/2</f>
        <v>0</v>
      </c>
      <c r="AK60" s="192" t="n">
        <f aca="false">(AK58+AK59)/2</f>
        <v>0</v>
      </c>
      <c r="AL60" s="192" t="n">
        <f aca="false">(AL58+AL59)/2</f>
        <v>0</v>
      </c>
      <c r="AM60" s="192" t="n">
        <f aca="false">(AM58+AM59)/2</f>
        <v>0</v>
      </c>
      <c r="AN60" s="192" t="n">
        <f aca="false">(AN58+AN59)/2</f>
        <v>44581.35</v>
      </c>
      <c r="AO60" s="192" t="n">
        <f aca="false">(AO58+AO59)/2</f>
        <v>3150</v>
      </c>
      <c r="AP60" s="192" t="n">
        <f aca="false">(AP58+AP59)/2</f>
        <v>2750</v>
      </c>
      <c r="AQ60" s="9" t="n">
        <f aca="false">SUM(C60:AP60)+AR60</f>
        <v>308364.128</v>
      </c>
      <c r="AR60" s="192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4" t="n">
        <v>2308</v>
      </c>
      <c r="B61" s="196" t="s">
        <v>23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4" t="n">
        <v>2308</v>
      </c>
      <c r="B62" s="8" t="s">
        <v>235</v>
      </c>
      <c r="C62" s="9" t="n">
        <f aca="false">+BAL!C481</f>
        <v>0</v>
      </c>
      <c r="D62" s="9" t="n">
        <f aca="false">+BAL!D481</f>
        <v>0</v>
      </c>
      <c r="E62" s="9" t="n">
        <f aca="false">+BAL!E481</f>
        <v>0</v>
      </c>
      <c r="F62" s="9" t="n">
        <f aca="false">+BAL!F481</f>
        <v>0</v>
      </c>
      <c r="G62" s="9" t="n">
        <f aca="false">+BAL!G481</f>
        <v>0</v>
      </c>
      <c r="H62" s="9" t="n">
        <f aca="false">+BAL!H481</f>
        <v>0</v>
      </c>
      <c r="I62" s="9" t="n">
        <f aca="false">+BAL!I481</f>
        <v>0</v>
      </c>
      <c r="J62" s="9" t="n">
        <f aca="false">+BAL!J481</f>
        <v>0</v>
      </c>
      <c r="K62" s="9" t="n">
        <f aca="false">+BAL!K481</f>
        <v>0</v>
      </c>
      <c r="L62" s="9" t="n">
        <f aca="false">+BAL!L481</f>
        <v>0</v>
      </c>
      <c r="M62" s="9" t="n">
        <f aca="false">+BAL!M481</f>
        <v>0</v>
      </c>
      <c r="N62" s="9" t="n">
        <f aca="false">+BAL!N481</f>
        <v>280.678</v>
      </c>
      <c r="O62" s="9" t="n">
        <f aca="false">+BAL!O481</f>
        <v>0</v>
      </c>
      <c r="P62" s="9" t="n">
        <f aca="false">+BAL!P481</f>
        <v>11.515</v>
      </c>
      <c r="Q62" s="9" t="n">
        <f aca="false">+BAL!Q481</f>
        <v>0</v>
      </c>
      <c r="R62" s="9" t="n">
        <f aca="false">+BAL!R481</f>
        <v>0</v>
      </c>
      <c r="S62" s="9" t="n">
        <f aca="false">+BAL!S481</f>
        <v>0</v>
      </c>
      <c r="T62" s="9" t="n">
        <f aca="false">+BAL!T481</f>
        <v>0</v>
      </c>
      <c r="U62" s="9" t="n">
        <f aca="false">+BAL!U481</f>
        <v>0</v>
      </c>
      <c r="V62" s="9" t="n">
        <f aca="false">+BAL!V481</f>
        <v>0</v>
      </c>
      <c r="W62" s="9" t="n">
        <f aca="false">+BAL!W481</f>
        <v>0</v>
      </c>
      <c r="X62" s="9" t="n">
        <f aca="false">+BAL!X481</f>
        <v>0</v>
      </c>
      <c r="Y62" s="9" t="n">
        <f aca="false">+BAL!Y481</f>
        <v>0</v>
      </c>
      <c r="Z62" s="9" t="n">
        <f aca="false">+BAL!Z481</f>
        <v>0</v>
      </c>
      <c r="AA62" s="9" t="n">
        <f aca="false">+BAL!AA481</f>
        <v>0</v>
      </c>
      <c r="AB62" s="9" t="n">
        <f aca="false">+BAL!AB481</f>
        <v>0</v>
      </c>
      <c r="AC62" s="9" t="n">
        <f aca="false">+BAL!AC481</f>
        <v>0</v>
      </c>
      <c r="AD62" s="9" t="n">
        <f aca="false">+BAL!AD481</f>
        <v>0</v>
      </c>
      <c r="AE62" s="9" t="n">
        <f aca="false">+BAL!AE481</f>
        <v>3.809</v>
      </c>
      <c r="AF62" s="9" t="n">
        <f aca="false">+BAL!AF481</f>
        <v>0</v>
      </c>
      <c r="AG62" s="9" t="n">
        <f aca="false">+BAL!AG481</f>
        <v>0</v>
      </c>
      <c r="AH62" s="9" t="n">
        <f aca="false">+BAL!AH481</f>
        <v>0</v>
      </c>
      <c r="AI62" s="9" t="n">
        <f aca="false">+BAL!AI481</f>
        <v>0</v>
      </c>
      <c r="AJ62" s="9" t="n">
        <f aca="false">+BAL!AJ481</f>
        <v>0</v>
      </c>
      <c r="AK62" s="9" t="n">
        <f aca="false">+BAL!AK481</f>
        <v>0</v>
      </c>
      <c r="AL62" s="9" t="n">
        <f aca="false">+BAL!AL481</f>
        <v>0</v>
      </c>
      <c r="AM62" s="9" t="n">
        <f aca="false">+BAL!AM481</f>
        <v>0</v>
      </c>
      <c r="AN62" s="9" t="n">
        <f aca="false">+BAL!AN481</f>
        <v>0</v>
      </c>
      <c r="AO62" s="9" t="n">
        <f aca="false">+BAL!AO481</f>
        <v>0</v>
      </c>
      <c r="AP62" s="9" t="n">
        <f aca="false">+BAL!AP481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9.35" hidden="false" customHeight="false" outlineLevel="0" collapsed="false">
      <c r="A63" s="194" t="n">
        <v>2308</v>
      </c>
      <c r="B63" s="8" t="s">
        <v>235</v>
      </c>
      <c r="C63" s="192" t="n">
        <f aca="false">(C61+C62)/2</f>
        <v>0</v>
      </c>
      <c r="D63" s="192" t="n">
        <f aca="false">(D61+D62)/2</f>
        <v>0</v>
      </c>
      <c r="E63" s="192" t="n">
        <f aca="false">(E61+E62)/2</f>
        <v>0</v>
      </c>
      <c r="F63" s="192" t="n">
        <f aca="false">(F61+F62)/2</f>
        <v>0</v>
      </c>
      <c r="G63" s="192" t="n">
        <f aca="false">(G61+G62)/2</f>
        <v>0</v>
      </c>
      <c r="H63" s="192" t="n">
        <f aca="false">(H61+H62)/2</f>
        <v>0</v>
      </c>
      <c r="I63" s="192" t="n">
        <f aca="false">(I61+I62)/2</f>
        <v>0</v>
      </c>
      <c r="J63" s="192" t="n">
        <f aca="false">(J61+J62)/2</f>
        <v>0</v>
      </c>
      <c r="K63" s="192" t="n">
        <f aca="false">(K61+K62)/2</f>
        <v>0</v>
      </c>
      <c r="L63" s="192" t="n">
        <f aca="false">(L61+L62)/2</f>
        <v>0</v>
      </c>
      <c r="M63" s="192" t="n">
        <f aca="false">(M61+M62)/2</f>
        <v>0</v>
      </c>
      <c r="N63" s="192" t="n">
        <f aca="false">(N61+N62)/2</f>
        <v>280.678</v>
      </c>
      <c r="O63" s="192" t="n">
        <f aca="false">(O61+O62)/2</f>
        <v>0</v>
      </c>
      <c r="P63" s="192" t="n">
        <f aca="false">(P61+P62)/2</f>
        <v>11.515</v>
      </c>
      <c r="Q63" s="192" t="n">
        <f aca="false">(Q61+Q62)/2</f>
        <v>0</v>
      </c>
      <c r="R63" s="192" t="n">
        <f aca="false">(R61+R62)/2</f>
        <v>0</v>
      </c>
      <c r="S63" s="192" t="n">
        <f aca="false">(S61+S62)/2</f>
        <v>0</v>
      </c>
      <c r="T63" s="192" t="n">
        <f aca="false">(T61+T62)/2</f>
        <v>0</v>
      </c>
      <c r="U63" s="192" t="n">
        <f aca="false">(U61+U62)/2</f>
        <v>0</v>
      </c>
      <c r="V63" s="192" t="n">
        <f aca="false">(V61+V62)/2</f>
        <v>0</v>
      </c>
      <c r="W63" s="192" t="n">
        <f aca="false">(W61+W62)/2</f>
        <v>0</v>
      </c>
      <c r="X63" s="192" t="n">
        <f aca="false">(X61+X62)/2</f>
        <v>0</v>
      </c>
      <c r="Y63" s="192" t="n">
        <f aca="false">(Y61+Y62)/2</f>
        <v>0</v>
      </c>
      <c r="Z63" s="192" t="n">
        <f aca="false">(Z61+Z62)/2</f>
        <v>0</v>
      </c>
      <c r="AA63" s="192" t="n">
        <f aca="false">(AA61+AA62)/2</f>
        <v>0</v>
      </c>
      <c r="AB63" s="192" t="n">
        <f aca="false">(AB61+AB62)/2</f>
        <v>0</v>
      </c>
      <c r="AC63" s="192" t="n">
        <f aca="false">(AC61+AC62)/2</f>
        <v>0</v>
      </c>
      <c r="AD63" s="192" t="n">
        <f aca="false">(AD61+AD62)/2</f>
        <v>0</v>
      </c>
      <c r="AE63" s="192" t="n">
        <f aca="false">(AE61+AE62)/2</f>
        <v>3.809</v>
      </c>
      <c r="AF63" s="192" t="n">
        <f aca="false">(AF61+AF62)/2</f>
        <v>0</v>
      </c>
      <c r="AG63" s="192" t="n">
        <f aca="false">(AG61+AG62)/2</f>
        <v>0</v>
      </c>
      <c r="AH63" s="192" t="n">
        <f aca="false">(AH61+AH62)/2</f>
        <v>0</v>
      </c>
      <c r="AI63" s="192" t="n">
        <f aca="false">(AI61+AI62)/2</f>
        <v>0</v>
      </c>
      <c r="AJ63" s="192" t="n">
        <f aca="false">(AJ61+AJ62)/2</f>
        <v>0</v>
      </c>
      <c r="AK63" s="192" t="n">
        <f aca="false">(AK61+AK62)/2</f>
        <v>0</v>
      </c>
      <c r="AL63" s="192" t="n">
        <f aca="false">(AL61+AL62)/2</f>
        <v>0</v>
      </c>
      <c r="AM63" s="192" t="n">
        <f aca="false">(AM61+AM62)/2</f>
        <v>0</v>
      </c>
      <c r="AN63" s="192" t="n">
        <f aca="false">(AN61+AN62)/2</f>
        <v>0</v>
      </c>
      <c r="AO63" s="192" t="n">
        <f aca="false">(AO61+AO62)/2</f>
        <v>0</v>
      </c>
      <c r="AP63" s="192" t="n">
        <f aca="false">(AP61+AP62)/2</f>
        <v>0</v>
      </c>
      <c r="AQ63" s="9" t="n">
        <f aca="false">SUM(C63:AP63)+AR63</f>
        <v>296.002</v>
      </c>
      <c r="AR63" s="192" t="n">
        <f aca="false">(AR61+AR62)/2</f>
        <v>0</v>
      </c>
      <c r="AU63" s="2"/>
      <c r="AV63" s="2"/>
    </row>
    <row r="64" customFormat="false" ht="19.35" hidden="false" customHeight="false" outlineLevel="0" collapsed="false">
      <c r="A64" s="34" t="n">
        <v>2311</v>
      </c>
      <c r="B64" s="196" t="s">
        <v>488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9.35" hidden="false" customHeight="false" outlineLevel="0" collapsed="false">
      <c r="A65" s="34" t="n">
        <v>2311</v>
      </c>
      <c r="B65" s="8" t="s">
        <v>488</v>
      </c>
      <c r="C65" s="9" t="n">
        <f aca="false">+BAL!C483</f>
        <v>0</v>
      </c>
      <c r="D65" s="9" t="n">
        <f aca="false">+BAL!D483</f>
        <v>0</v>
      </c>
      <c r="E65" s="9" t="n">
        <f aca="false">+BAL!E483</f>
        <v>0</v>
      </c>
      <c r="F65" s="9" t="n">
        <f aca="false">+BAL!F483</f>
        <v>1121.181</v>
      </c>
      <c r="G65" s="9" t="n">
        <f aca="false">+BAL!G483</f>
        <v>0</v>
      </c>
      <c r="H65" s="9" t="n">
        <f aca="false">+BAL!H483</f>
        <v>0</v>
      </c>
      <c r="I65" s="9" t="n">
        <f aca="false">+BAL!I483</f>
        <v>0</v>
      </c>
      <c r="J65" s="9" t="n">
        <f aca="false">+BAL!J483</f>
        <v>0</v>
      </c>
      <c r="K65" s="9" t="n">
        <f aca="false">+BAL!K483</f>
        <v>0</v>
      </c>
      <c r="L65" s="9" t="n">
        <f aca="false">+BAL!L483</f>
        <v>0</v>
      </c>
      <c r="M65" s="9" t="n">
        <f aca="false">+BAL!M483</f>
        <v>0.551</v>
      </c>
      <c r="N65" s="9" t="n">
        <f aca="false">+BAL!N483</f>
        <v>670.519</v>
      </c>
      <c r="O65" s="9" t="n">
        <f aca="false">+BAL!O483</f>
        <v>0</v>
      </c>
      <c r="P65" s="9" t="n">
        <f aca="false">+BAL!P483</f>
        <v>28.301</v>
      </c>
      <c r="Q65" s="9" t="n">
        <f aca="false">+BAL!Q483</f>
        <v>0</v>
      </c>
      <c r="R65" s="9" t="n">
        <f aca="false">+BAL!R483</f>
        <v>1078.656</v>
      </c>
      <c r="S65" s="9" t="n">
        <f aca="false">+BAL!S483</f>
        <v>0</v>
      </c>
      <c r="T65" s="9" t="n">
        <f aca="false">+BAL!T483</f>
        <v>0</v>
      </c>
      <c r="U65" s="9" t="n">
        <f aca="false">+BAL!U483</f>
        <v>0</v>
      </c>
      <c r="V65" s="9" t="n">
        <f aca="false">+BAL!V483</f>
        <v>0</v>
      </c>
      <c r="W65" s="9" t="n">
        <f aca="false">+BAL!W483</f>
        <v>0</v>
      </c>
      <c r="X65" s="9" t="n">
        <f aca="false">+BAL!X483</f>
        <v>0</v>
      </c>
      <c r="Y65" s="9" t="n">
        <f aca="false">+BAL!Y483</f>
        <v>0</v>
      </c>
      <c r="Z65" s="9" t="n">
        <f aca="false">+BAL!Z483</f>
        <v>0</v>
      </c>
      <c r="AA65" s="9" t="n">
        <f aca="false">+BAL!AA483</f>
        <v>0</v>
      </c>
      <c r="AB65" s="9" t="n">
        <f aca="false">+BAL!AB483</f>
        <v>0</v>
      </c>
      <c r="AC65" s="9" t="n">
        <f aca="false">+BAL!AC483</f>
        <v>0</v>
      </c>
      <c r="AD65" s="9" t="n">
        <f aca="false">+BAL!AD483</f>
        <v>447.444</v>
      </c>
      <c r="AE65" s="9" t="n">
        <f aca="false">+BAL!AE483</f>
        <v>0</v>
      </c>
      <c r="AF65" s="9" t="n">
        <f aca="false">+BAL!AF483</f>
        <v>0</v>
      </c>
      <c r="AG65" s="9" t="n">
        <f aca="false">+BAL!AG483</f>
        <v>0</v>
      </c>
      <c r="AH65" s="9" t="n">
        <f aca="false">+BAL!AH483</f>
        <v>0</v>
      </c>
      <c r="AI65" s="9" t="n">
        <f aca="false">+BAL!AI483</f>
        <v>0</v>
      </c>
      <c r="AJ65" s="9" t="n">
        <f aca="false">+BAL!AJ483</f>
        <v>0</v>
      </c>
      <c r="AK65" s="9" t="n">
        <f aca="false">+BAL!AK483</f>
        <v>0</v>
      </c>
      <c r="AL65" s="9" t="n">
        <f aca="false">+BAL!AL483</f>
        <v>0</v>
      </c>
      <c r="AM65" s="9" t="n">
        <f aca="false">+BAL!AM483</f>
        <v>0</v>
      </c>
      <c r="AN65" s="9" t="n">
        <f aca="false">+BAL!AN483</f>
        <v>0</v>
      </c>
      <c r="AO65" s="9" t="n">
        <f aca="false">+BAL!AO483</f>
        <v>0</v>
      </c>
      <c r="AP65" s="9" t="n">
        <f aca="false">+BAL!AP483</f>
        <v>0</v>
      </c>
      <c r="AQ65" s="9" t="n">
        <f aca="false">SUM(C65:AP65)+AR65</f>
        <v>3346.652</v>
      </c>
      <c r="AR65" s="9" t="n">
        <v>0</v>
      </c>
      <c r="AU65" s="2"/>
      <c r="AV65" s="2"/>
    </row>
    <row r="66" customFormat="false" ht="19.35" hidden="false" customHeight="false" outlineLevel="0" collapsed="false">
      <c r="A66" s="194" t="n">
        <v>2311</v>
      </c>
      <c r="B66" s="8" t="s">
        <v>488</v>
      </c>
      <c r="C66" s="192" t="n">
        <f aca="false">(C64+C65)/2</f>
        <v>0</v>
      </c>
      <c r="D66" s="192" t="n">
        <f aca="false">(D64+D65)/2</f>
        <v>0</v>
      </c>
      <c r="E66" s="192" t="n">
        <f aca="false">(E64+E65)/2</f>
        <v>0</v>
      </c>
      <c r="F66" s="192" t="n">
        <f aca="false">(F64+F65)/2</f>
        <v>1046.196</v>
      </c>
      <c r="G66" s="192" t="n">
        <f aca="false">(G64+G65)/2</f>
        <v>0</v>
      </c>
      <c r="H66" s="192" t="n">
        <f aca="false">(H64+H65)/2</f>
        <v>0</v>
      </c>
      <c r="I66" s="192" t="n">
        <f aca="false">(I64+I65)/2</f>
        <v>0</v>
      </c>
      <c r="J66" s="192" t="n">
        <f aca="false">(J64+J65)/2</f>
        <v>0</v>
      </c>
      <c r="K66" s="192" t="n">
        <f aca="false">(K64+K65)/2</f>
        <v>0</v>
      </c>
      <c r="L66" s="192" t="n">
        <f aca="false">(L64+L65)/2</f>
        <v>0</v>
      </c>
      <c r="M66" s="192" t="n">
        <f aca="false">(M64+M65)/2</f>
        <v>0.4755</v>
      </c>
      <c r="N66" s="192" t="n">
        <f aca="false">(N64+N65)/2</f>
        <v>568.529</v>
      </c>
      <c r="O66" s="192" t="n">
        <f aca="false">(O64+O65)/2</f>
        <v>0</v>
      </c>
      <c r="P66" s="192" t="n">
        <f aca="false">(P64+P65)/2</f>
        <v>38.23</v>
      </c>
      <c r="Q66" s="192" t="n">
        <f aca="false">(Q64+Q65)/2</f>
        <v>0</v>
      </c>
      <c r="R66" s="192" t="n">
        <f aca="false">(R64+R65)/2</f>
        <v>5278.618</v>
      </c>
      <c r="S66" s="192" t="n">
        <f aca="false">(S64+S65)/2</f>
        <v>0</v>
      </c>
      <c r="T66" s="192" t="n">
        <f aca="false">(T64+T65)/2</f>
        <v>0</v>
      </c>
      <c r="U66" s="192" t="n">
        <f aca="false">(U64+U65)/2</f>
        <v>0</v>
      </c>
      <c r="V66" s="192" t="n">
        <f aca="false">(V64+V65)/2</f>
        <v>0</v>
      </c>
      <c r="W66" s="192" t="n">
        <f aca="false">(W64+W65)/2</f>
        <v>0</v>
      </c>
      <c r="X66" s="192" t="n">
        <f aca="false">(X64+X65)/2</f>
        <v>0</v>
      </c>
      <c r="Y66" s="192" t="n">
        <f aca="false">(Y64+Y65)/2</f>
        <v>0</v>
      </c>
      <c r="Z66" s="192" t="n">
        <f aca="false">(Z64+Z65)/2</f>
        <v>0</v>
      </c>
      <c r="AA66" s="192" t="n">
        <f aca="false">(AA64+AA65)/2</f>
        <v>0</v>
      </c>
      <c r="AB66" s="192" t="n">
        <f aca="false">(AB64+AB65)/2</f>
        <v>0</v>
      </c>
      <c r="AC66" s="192" t="n">
        <f aca="false">(AC64+AC65)/2</f>
        <v>0</v>
      </c>
      <c r="AD66" s="192" t="n">
        <f aca="false">(AD64+AD65)/2</f>
        <v>443.241</v>
      </c>
      <c r="AE66" s="192" t="n">
        <f aca="false">(AE64+AE65)/2</f>
        <v>0</v>
      </c>
      <c r="AF66" s="192" t="n">
        <f aca="false">(AF64+AF65)/2</f>
        <v>0</v>
      </c>
      <c r="AG66" s="192" t="n">
        <f aca="false">(AG64+AG65)/2</f>
        <v>0</v>
      </c>
      <c r="AH66" s="192" t="n">
        <f aca="false">(AH64+AH65)/2</f>
        <v>0</v>
      </c>
      <c r="AI66" s="192" t="n">
        <f aca="false">(AI64+AI65)/2</f>
        <v>0</v>
      </c>
      <c r="AJ66" s="192" t="n">
        <f aca="false">(AJ64+AJ65)/2</f>
        <v>9.5225</v>
      </c>
      <c r="AK66" s="192" t="n">
        <f aca="false">(AK64+AK65)/2</f>
        <v>0</v>
      </c>
      <c r="AL66" s="192" t="n">
        <f aca="false">(AL64+AL65)/2</f>
        <v>0</v>
      </c>
      <c r="AM66" s="192" t="n">
        <f aca="false">(AM64+AM65)/2</f>
        <v>0</v>
      </c>
      <c r="AN66" s="192" t="n">
        <f aca="false">(AN64+AN65)/2</f>
        <v>0</v>
      </c>
      <c r="AO66" s="192" t="n">
        <f aca="false">(AO64+AO65)/2</f>
        <v>0</v>
      </c>
      <c r="AP66" s="192" t="n">
        <f aca="false">(AP64+AP65)/2</f>
        <v>0</v>
      </c>
      <c r="AQ66" s="9" t="n">
        <f aca="false">SUM(C66:AP66)+AR66</f>
        <v>7384.812</v>
      </c>
      <c r="AR66" s="192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4" t="n">
        <v>2350</v>
      </c>
      <c r="B67" s="195" t="s">
        <v>489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4" t="n">
        <v>2350</v>
      </c>
      <c r="B68" s="35" t="s">
        <v>489</v>
      </c>
      <c r="C68" s="9" t="n">
        <f aca="false">+BAL!C484</f>
        <v>100900.841</v>
      </c>
      <c r="D68" s="9" t="n">
        <f aca="false">+BAL!D484</f>
        <v>20763.837</v>
      </c>
      <c r="E68" s="9" t="n">
        <f aca="false">+BAL!E484</f>
        <v>22433.454</v>
      </c>
      <c r="F68" s="9" t="n">
        <f aca="false">+BAL!F484</f>
        <v>5697.649</v>
      </c>
      <c r="G68" s="9" t="n">
        <f aca="false">+BAL!G484</f>
        <v>0</v>
      </c>
      <c r="H68" s="9" t="n">
        <f aca="false">+BAL!H484</f>
        <v>0</v>
      </c>
      <c r="I68" s="9" t="n">
        <f aca="false">+BAL!I484</f>
        <v>43327.441</v>
      </c>
      <c r="J68" s="9" t="n">
        <f aca="false">+BAL!J484</f>
        <v>83799.312</v>
      </c>
      <c r="K68" s="9" t="n">
        <f aca="false">+BAL!K484</f>
        <v>87759.454</v>
      </c>
      <c r="L68" s="9" t="n">
        <f aca="false">+BAL!L484</f>
        <v>9214.052</v>
      </c>
      <c r="M68" s="9" t="n">
        <f aca="false">+BAL!M484</f>
        <v>0</v>
      </c>
      <c r="N68" s="9" t="n">
        <f aca="false">+BAL!N484</f>
        <v>33532.881</v>
      </c>
      <c r="O68" s="9" t="n">
        <f aca="false">+BAL!O484</f>
        <v>32169.316</v>
      </c>
      <c r="P68" s="9" t="n">
        <f aca="false">+BAL!P484</f>
        <v>25805.189</v>
      </c>
      <c r="Q68" s="9" t="n">
        <f aca="false">+BAL!Q484</f>
        <v>3757.442</v>
      </c>
      <c r="R68" s="9" t="n">
        <f aca="false">+BAL!R484</f>
        <v>93521.294</v>
      </c>
      <c r="S68" s="9" t="n">
        <f aca="false">+BAL!S484</f>
        <v>0</v>
      </c>
      <c r="T68" s="9" t="n">
        <f aca="false">+BAL!T484</f>
        <v>0</v>
      </c>
      <c r="U68" s="9" t="n">
        <f aca="false">+BAL!U484</f>
        <v>2134.301</v>
      </c>
      <c r="V68" s="9" t="n">
        <f aca="false">+BAL!V484</f>
        <v>29187.822</v>
      </c>
      <c r="W68" s="9" t="n">
        <f aca="false">+BAL!W484</f>
        <v>3106.353</v>
      </c>
      <c r="X68" s="9" t="n">
        <f aca="false">+BAL!X484</f>
        <v>58515.199</v>
      </c>
      <c r="Y68" s="9" t="n">
        <f aca="false">+BAL!Y484</f>
        <v>1116.623</v>
      </c>
      <c r="Z68" s="9" t="n">
        <f aca="false">+BAL!Z484</f>
        <v>58147.659</v>
      </c>
      <c r="AA68" s="9" t="n">
        <f aca="false">+BAL!AA484</f>
        <v>0</v>
      </c>
      <c r="AB68" s="9" t="n">
        <f aca="false">+BAL!AB484</f>
        <v>297</v>
      </c>
      <c r="AC68" s="9" t="n">
        <f aca="false">+BAL!AC484</f>
        <v>446220.798</v>
      </c>
      <c r="AD68" s="9" t="n">
        <f aca="false">+BAL!AD484</f>
        <v>207780.88</v>
      </c>
      <c r="AE68" s="9" t="n">
        <f aca="false">+BAL!AE484</f>
        <v>176413.14</v>
      </c>
      <c r="AF68" s="9" t="n">
        <f aca="false">+BAL!AF484</f>
        <v>0</v>
      </c>
      <c r="AG68" s="9" t="n">
        <f aca="false">+BAL!AG484</f>
        <v>461313.136</v>
      </c>
      <c r="AH68" s="9" t="n">
        <f aca="false">+BAL!AH484</f>
        <v>30105.18</v>
      </c>
      <c r="AI68" s="9" t="n">
        <f aca="false">+BAL!AI484</f>
        <v>222289.044</v>
      </c>
      <c r="AJ68" s="9" t="n">
        <f aca="false">+BAL!AJ484</f>
        <v>53.105</v>
      </c>
      <c r="AK68" s="9" t="n">
        <f aca="false">+BAL!AK484</f>
        <v>23923.856</v>
      </c>
      <c r="AL68" s="9" t="n">
        <f aca="false">+BAL!AL484</f>
        <v>0</v>
      </c>
      <c r="AM68" s="9" t="n">
        <f aca="false">+BAL!AM484</f>
        <v>0</v>
      </c>
      <c r="AN68" s="9" t="n">
        <f aca="false">+BAL!AN484</f>
        <v>80397.89</v>
      </c>
      <c r="AO68" s="9" t="n">
        <f aca="false">+BAL!AO484</f>
        <v>60.925</v>
      </c>
      <c r="AP68" s="9" t="n">
        <f aca="false">+BAL!AP484</f>
        <v>179251.287</v>
      </c>
      <c r="AQ68" s="9" t="n">
        <f aca="false">SUM(C68:AP68)+AR68</f>
        <v>2542996.36</v>
      </c>
      <c r="AR68" s="9" t="n">
        <v>0</v>
      </c>
      <c r="AU68" s="2"/>
      <c r="AV68" s="2"/>
    </row>
    <row r="69" customFormat="false" ht="14.65" hidden="false" customHeight="false" outlineLevel="0" collapsed="false">
      <c r="A69" s="194" t="n">
        <v>2350</v>
      </c>
      <c r="B69" s="8" t="s">
        <v>489</v>
      </c>
      <c r="C69" s="192" t="n">
        <f aca="false">(C67+C68)/2</f>
        <v>94958.2455</v>
      </c>
      <c r="D69" s="192" t="n">
        <f aca="false">(D67+D68)/2</f>
        <v>17665.526</v>
      </c>
      <c r="E69" s="192" t="n">
        <f aca="false">(E67+E68)/2</f>
        <v>15230.432</v>
      </c>
      <c r="F69" s="192" t="n">
        <f aca="false">(F67+F68)/2</f>
        <v>3245.2315</v>
      </c>
      <c r="G69" s="192" t="n">
        <f aca="false">(G67+G68)/2</f>
        <v>152</v>
      </c>
      <c r="H69" s="192" t="n">
        <f aca="false">(H67+H68)/2</f>
        <v>5569.2805</v>
      </c>
      <c r="I69" s="192" t="n">
        <f aca="false">(I67+I68)/2</f>
        <v>26277.4825</v>
      </c>
      <c r="J69" s="192" t="n">
        <f aca="false">(J67+J68)/2</f>
        <v>41899.656</v>
      </c>
      <c r="K69" s="192" t="n">
        <f aca="false">(K67+K68)/2</f>
        <v>109238.2855</v>
      </c>
      <c r="L69" s="192" t="n">
        <f aca="false">(L67+L68)/2</f>
        <v>4607.026</v>
      </c>
      <c r="M69" s="192" t="n">
        <f aca="false">(M67+M68)/2</f>
        <v>0</v>
      </c>
      <c r="N69" s="192" t="n">
        <f aca="false">(N67+N68)/2</f>
        <v>21422.734</v>
      </c>
      <c r="O69" s="192" t="n">
        <f aca="false">(O67+O68)/2</f>
        <v>28764.7935</v>
      </c>
      <c r="P69" s="192" t="n">
        <f aca="false">(P67+P68)/2</f>
        <v>12902.5945</v>
      </c>
      <c r="Q69" s="192" t="n">
        <f aca="false">(Q67+Q68)/2</f>
        <v>5722.443</v>
      </c>
      <c r="R69" s="192" t="n">
        <f aca="false">(R67+R68)/2</f>
        <v>711468.3075</v>
      </c>
      <c r="S69" s="192" t="n">
        <f aca="false">(S67+S68)/2</f>
        <v>9650.6745</v>
      </c>
      <c r="T69" s="192" t="n">
        <f aca="false">(T67+T68)/2</f>
        <v>0</v>
      </c>
      <c r="U69" s="192" t="n">
        <f aca="false">(U67+U68)/2</f>
        <v>1270.1005</v>
      </c>
      <c r="V69" s="192" t="n">
        <f aca="false">(V67+V68)/2</f>
        <v>14648.841</v>
      </c>
      <c r="W69" s="192" t="n">
        <f aca="false">(W67+W68)/2</f>
        <v>8697.1705</v>
      </c>
      <c r="X69" s="192" t="n">
        <f aca="false">(X67+X68)/2</f>
        <v>52522.0405</v>
      </c>
      <c r="Y69" s="192" t="n">
        <f aca="false">(Y67+Y68)/2</f>
        <v>558.3115</v>
      </c>
      <c r="Z69" s="192" t="n">
        <f aca="false">(Z67+Z68)/2</f>
        <v>48417.8165</v>
      </c>
      <c r="AA69" s="192" t="n">
        <f aca="false">(AA67+AA68)/2</f>
        <v>0</v>
      </c>
      <c r="AB69" s="192" t="n">
        <f aca="false">(AB67+AB68)/2</f>
        <v>148.5</v>
      </c>
      <c r="AC69" s="192" t="n">
        <f aca="false">(AC67+AC68)/2</f>
        <v>277021.118</v>
      </c>
      <c r="AD69" s="192" t="n">
        <f aca="false">(AD67+AD68)/2</f>
        <v>142012.0105</v>
      </c>
      <c r="AE69" s="192" t="n">
        <f aca="false">(AE67+AE68)/2</f>
        <v>126492.677</v>
      </c>
      <c r="AF69" s="192" t="n">
        <f aca="false">(AF67+AF68)/2</f>
        <v>0</v>
      </c>
      <c r="AG69" s="192" t="n">
        <f aca="false">(AG67+AG68)/2</f>
        <v>232312.5535</v>
      </c>
      <c r="AH69" s="192" t="n">
        <f aca="false">(AH67+AH68)/2</f>
        <v>51908.4285</v>
      </c>
      <c r="AI69" s="192" t="n">
        <f aca="false">(AI67+AI68)/2</f>
        <v>143160.9565</v>
      </c>
      <c r="AJ69" s="192" t="n">
        <f aca="false">(AJ67+AJ68)/2</f>
        <v>26.5525</v>
      </c>
      <c r="AK69" s="192" t="n">
        <f aca="false">(AK67+AK68)/2</f>
        <v>17189.2175</v>
      </c>
      <c r="AL69" s="192" t="n">
        <f aca="false">(AL67+AL68)/2</f>
        <v>0</v>
      </c>
      <c r="AM69" s="192" t="n">
        <f aca="false">(AM67+AM68)/2</f>
        <v>0</v>
      </c>
      <c r="AN69" s="192" t="n">
        <f aca="false">(AN67+AN68)/2</f>
        <v>48399.5715</v>
      </c>
      <c r="AO69" s="192" t="n">
        <f aca="false">(AO67+AO68)/2</f>
        <v>1497.6875</v>
      </c>
      <c r="AP69" s="192" t="n">
        <f aca="false">(AP67+AP68)/2</f>
        <v>138956.6975</v>
      </c>
      <c r="AQ69" s="9" t="n">
        <f aca="false">SUM(C69:AP69)+AR69</f>
        <v>2414014.9635</v>
      </c>
      <c r="AR69" s="192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4" t="n">
        <v>24</v>
      </c>
      <c r="B70" s="196" t="s">
        <v>501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4" t="n">
        <v>24</v>
      </c>
      <c r="B71" s="8" t="s">
        <v>501</v>
      </c>
      <c r="C71" s="9" t="n">
        <f aca="false">+BAL!C494</f>
        <v>790941.382</v>
      </c>
      <c r="D71" s="9" t="n">
        <f aca="false">+BAL!D494</f>
        <v>156885.85</v>
      </c>
      <c r="E71" s="9" t="n">
        <f aca="false">+BAL!E494</f>
        <v>246174.934</v>
      </c>
      <c r="F71" s="9" t="n">
        <f aca="false">+BAL!F494</f>
        <v>227189.638</v>
      </c>
      <c r="G71" s="9" t="n">
        <f aca="false">+BAL!G494</f>
        <v>328621.722</v>
      </c>
      <c r="H71" s="9" t="n">
        <f aca="false">+BAL!H494</f>
        <v>291576.078</v>
      </c>
      <c r="I71" s="9" t="n">
        <f aca="false">+BAL!I494</f>
        <v>534049.909</v>
      </c>
      <c r="J71" s="9" t="n">
        <f aca="false">+BAL!J494</f>
        <v>119399.778</v>
      </c>
      <c r="K71" s="9" t="n">
        <f aca="false">+BAL!K494</f>
        <v>411649.395</v>
      </c>
      <c r="L71" s="9" t="n">
        <f aca="false">+BAL!L494</f>
        <v>145815.724</v>
      </c>
      <c r="M71" s="9" t="n">
        <f aca="false">+BAL!M494</f>
        <v>1937.148</v>
      </c>
      <c r="N71" s="9" t="n">
        <f aca="false">+BAL!N494</f>
        <v>481968.287</v>
      </c>
      <c r="O71" s="9" t="n">
        <f aca="false">+BAL!O494</f>
        <v>444415.083</v>
      </c>
      <c r="P71" s="9" t="n">
        <f aca="false">+BAL!P494</f>
        <v>1041783.875</v>
      </c>
      <c r="Q71" s="9" t="n">
        <f aca="false">+BAL!Q494</f>
        <v>10317.432</v>
      </c>
      <c r="R71" s="9" t="n">
        <f aca="false">+BAL!R494</f>
        <v>1523026.226</v>
      </c>
      <c r="S71" s="9" t="n">
        <f aca="false">+BAL!S494</f>
        <v>49805.166</v>
      </c>
      <c r="T71" s="9" t="n">
        <f aca="false">+BAL!T494</f>
        <v>99466.701</v>
      </c>
      <c r="U71" s="9" t="n">
        <f aca="false">+BAL!U494</f>
        <v>17365.628</v>
      </c>
      <c r="V71" s="9" t="n">
        <f aca="false">+BAL!V494</f>
        <v>125276.833</v>
      </c>
      <c r="W71" s="9" t="n">
        <f aca="false">+BAL!W494</f>
        <v>4217.516</v>
      </c>
      <c r="X71" s="9" t="n">
        <f aca="false">+BAL!X494</f>
        <v>236818.673</v>
      </c>
      <c r="Y71" s="9" t="n">
        <f aca="false">+BAL!Y494</f>
        <v>46537.834</v>
      </c>
      <c r="Z71" s="9" t="n">
        <f aca="false">+BAL!Z494</f>
        <v>170973.864</v>
      </c>
      <c r="AA71" s="9" t="n">
        <f aca="false">+BAL!AA494</f>
        <v>56297.304</v>
      </c>
      <c r="AB71" s="9" t="n">
        <f aca="false">+BAL!AB494</f>
        <v>237654.491</v>
      </c>
      <c r="AC71" s="9" t="n">
        <f aca="false">+BAL!AC494</f>
        <v>1440524.342</v>
      </c>
      <c r="AD71" s="9" t="n">
        <f aca="false">+BAL!AD494</f>
        <v>1655713.563</v>
      </c>
      <c r="AE71" s="9" t="n">
        <f aca="false">+BAL!AE494</f>
        <v>999367.507</v>
      </c>
      <c r="AF71" s="9" t="n">
        <f aca="false">+BAL!AF494</f>
        <v>0</v>
      </c>
      <c r="AG71" s="9" t="n">
        <f aca="false">+BAL!AG494</f>
        <v>1035901.613</v>
      </c>
      <c r="AH71" s="9" t="n">
        <f aca="false">+BAL!AH494</f>
        <v>687031.601</v>
      </c>
      <c r="AI71" s="9" t="n">
        <f aca="false">+BAL!AI494</f>
        <v>3629490.536</v>
      </c>
      <c r="AJ71" s="9" t="n">
        <f aca="false">+BAL!AJ494</f>
        <v>386593.701</v>
      </c>
      <c r="AK71" s="9" t="n">
        <f aca="false">+BAL!AK494</f>
        <v>165070.925</v>
      </c>
      <c r="AL71" s="9" t="n">
        <f aca="false">+BAL!AL494</f>
        <v>14581.874</v>
      </c>
      <c r="AM71" s="9" t="n">
        <f aca="false">+BAL!AM494</f>
        <v>39302.424</v>
      </c>
      <c r="AN71" s="9" t="n">
        <f aca="false">+BAL!AN494</f>
        <v>3641.928</v>
      </c>
      <c r="AO71" s="9" t="n">
        <f aca="false">+BAL!AO494</f>
        <v>117894.077</v>
      </c>
      <c r="AP71" s="9" t="n">
        <f aca="false">+BAL!AP494</f>
        <v>639527.161</v>
      </c>
      <c r="AQ71" s="9" t="n">
        <f aca="false">SUM(C71:AP71)+AR71</f>
        <v>18614807.723</v>
      </c>
      <c r="AR71" s="9" t="n">
        <v>0</v>
      </c>
      <c r="AU71" s="2"/>
      <c r="AV71" s="2"/>
    </row>
    <row r="72" customFormat="false" ht="14.65" hidden="false" customHeight="false" outlineLevel="0" collapsed="false">
      <c r="A72" s="194" t="n">
        <v>24</v>
      </c>
      <c r="B72" s="8" t="s">
        <v>501</v>
      </c>
      <c r="C72" s="192" t="n">
        <f aca="false">(C70+C71)/2</f>
        <v>556437.4145</v>
      </c>
      <c r="D72" s="192" t="n">
        <f aca="false">(D70+D71)/2</f>
        <v>170894.337</v>
      </c>
      <c r="E72" s="192" t="n">
        <f aca="false">(E70+E71)/2</f>
        <v>213239.6595</v>
      </c>
      <c r="F72" s="192" t="n">
        <f aca="false">(F70+F71)/2</f>
        <v>177725.337</v>
      </c>
      <c r="G72" s="192" t="n">
        <f aca="false">(G70+G71)/2</f>
        <v>310046.2885</v>
      </c>
      <c r="H72" s="192" t="n">
        <f aca="false">(H70+H71)/2</f>
        <v>238900.248</v>
      </c>
      <c r="I72" s="192" t="n">
        <f aca="false">(I70+I71)/2</f>
        <v>437088.7625</v>
      </c>
      <c r="J72" s="192" t="n">
        <f aca="false">(J70+J71)/2</f>
        <v>104497.404</v>
      </c>
      <c r="K72" s="192" t="n">
        <f aca="false">(K70+K71)/2</f>
        <v>312894.264</v>
      </c>
      <c r="L72" s="192" t="n">
        <f aca="false">(L70+L71)/2</f>
        <v>181015.1855</v>
      </c>
      <c r="M72" s="192" t="n">
        <f aca="false">(M70+M71)/2</f>
        <v>1769.5285</v>
      </c>
      <c r="N72" s="192" t="n">
        <f aca="false">(N70+N71)/2</f>
        <v>417360.013</v>
      </c>
      <c r="O72" s="192" t="n">
        <f aca="false">(O70+O71)/2</f>
        <v>399406.5425</v>
      </c>
      <c r="P72" s="192" t="n">
        <f aca="false">(P70+P71)/2</f>
        <v>875799.414</v>
      </c>
      <c r="Q72" s="192" t="n">
        <f aca="false">(Q70+Q71)/2</f>
        <v>30234.4045</v>
      </c>
      <c r="R72" s="192" t="n">
        <f aca="false">(R70+R71)/2</f>
        <v>1417479.53</v>
      </c>
      <c r="S72" s="192" t="n">
        <f aca="false">(S70+S71)/2</f>
        <v>54672.3565</v>
      </c>
      <c r="T72" s="192" t="n">
        <f aca="false">(T70+T71)/2</f>
        <v>119976.2865</v>
      </c>
      <c r="U72" s="192" t="n">
        <f aca="false">(U70+U71)/2</f>
        <v>13650.9165</v>
      </c>
      <c r="V72" s="192" t="n">
        <f aca="false">(V70+V71)/2</f>
        <v>91600.7715</v>
      </c>
      <c r="W72" s="192" t="n">
        <f aca="false">(W70+W71)/2</f>
        <v>2108.758</v>
      </c>
      <c r="X72" s="192" t="n">
        <f aca="false">(X70+X71)/2</f>
        <v>224894.1625</v>
      </c>
      <c r="Y72" s="192" t="n">
        <f aca="false">(Y70+Y71)/2</f>
        <v>37841.7115</v>
      </c>
      <c r="Z72" s="192" t="n">
        <f aca="false">(Z70+Z71)/2</f>
        <v>127150.079</v>
      </c>
      <c r="AA72" s="192" t="n">
        <f aca="false">(AA70+AA71)/2</f>
        <v>40235.5235</v>
      </c>
      <c r="AB72" s="192" t="n">
        <f aca="false">(AB70+AB71)/2</f>
        <v>179168.684</v>
      </c>
      <c r="AC72" s="192" t="n">
        <f aca="false">(AC70+AC71)/2</f>
        <v>1413404.1725</v>
      </c>
      <c r="AD72" s="192" t="n">
        <f aca="false">(AD70+AD71)/2</f>
        <v>1356034.7295</v>
      </c>
      <c r="AE72" s="192" t="n">
        <f aca="false">(AE70+AE71)/2</f>
        <v>950177.6875</v>
      </c>
      <c r="AF72" s="192" t="n">
        <f aca="false">(AF70+AF71)/2</f>
        <v>0</v>
      </c>
      <c r="AG72" s="192" t="n">
        <f aca="false">(AG70+AG71)/2</f>
        <v>873471.851</v>
      </c>
      <c r="AH72" s="192" t="n">
        <f aca="false">(AH70+AH71)/2</f>
        <v>591666.635</v>
      </c>
      <c r="AI72" s="192" t="n">
        <f aca="false">(AI70+AI71)/2</f>
        <v>3097225.1655</v>
      </c>
      <c r="AJ72" s="192" t="n">
        <f aca="false">(AJ70+AJ71)/2</f>
        <v>352888.8325</v>
      </c>
      <c r="AK72" s="192" t="n">
        <f aca="false">(AK70+AK71)/2</f>
        <v>143225.9105</v>
      </c>
      <c r="AL72" s="192" t="n">
        <f aca="false">(AL70+AL71)/2</f>
        <v>13529.5825</v>
      </c>
      <c r="AM72" s="192" t="n">
        <f aca="false">(AM70+AM71)/2</f>
        <v>30713.9695</v>
      </c>
      <c r="AN72" s="192" t="n">
        <f aca="false">(AN70+AN71)/2</f>
        <v>26818.7915</v>
      </c>
      <c r="AO72" s="192" t="n">
        <f aca="false">(AO70+AO71)/2</f>
        <v>101378.529</v>
      </c>
      <c r="AP72" s="192" t="n">
        <f aca="false">(AP70+AP71)/2</f>
        <v>527692.3945</v>
      </c>
      <c r="AQ72" s="9" t="n">
        <f aca="false">SUM(C72:AP72)+AR72</f>
        <v>16214315.8335</v>
      </c>
      <c r="AR72" s="192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4" t="n">
        <v>25</v>
      </c>
      <c r="B73" s="196" t="s">
        <v>509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4" t="n">
        <v>25</v>
      </c>
      <c r="B74" s="8" t="s">
        <v>509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784.508</v>
      </c>
      <c r="F74" s="9" t="n">
        <f aca="false">+BAL!F503</f>
        <v>11161.029</v>
      </c>
      <c r="G74" s="9" t="n">
        <f aca="false">+BAL!G503</f>
        <v>0</v>
      </c>
      <c r="H74" s="9" t="n">
        <f aca="false">+BAL!H503</f>
        <v>25636.146</v>
      </c>
      <c r="I74" s="9" t="n">
        <f aca="false">+BAL!I503</f>
        <v>175166.11</v>
      </c>
      <c r="J74" s="9" t="n">
        <f aca="false">+BAL!J503</f>
        <v>0</v>
      </c>
      <c r="K74" s="9" t="n">
        <f aca="false">+BAL!K503</f>
        <v>24285.402</v>
      </c>
      <c r="L74" s="9" t="n">
        <f aca="false">+BAL!L503</f>
        <v>24809.909</v>
      </c>
      <c r="M74" s="9" t="n">
        <f aca="false">+BAL!M503</f>
        <v>0</v>
      </c>
      <c r="N74" s="9" t="n">
        <f aca="false">+BAL!N503</f>
        <v>0</v>
      </c>
      <c r="O74" s="9" t="n">
        <f aca="false">+BAL!O503</f>
        <v>0</v>
      </c>
      <c r="P74" s="9" t="n">
        <f aca="false">+BAL!P503</f>
        <v>226777.991</v>
      </c>
      <c r="Q74" s="9" t="n">
        <f aca="false">+BAL!Q503</f>
        <v>981.261</v>
      </c>
      <c r="R74" s="9" t="n">
        <f aca="false">+BAL!R503</f>
        <v>0</v>
      </c>
      <c r="S74" s="9" t="n">
        <f aca="false">+BAL!S503</f>
        <v>32518.755</v>
      </c>
      <c r="T74" s="9" t="n">
        <f aca="false">+BAL!T503</f>
        <v>3154.889</v>
      </c>
      <c r="U74" s="9" t="n">
        <f aca="false">+BAL!U503</f>
        <v>1366.365</v>
      </c>
      <c r="V74" s="9" t="n">
        <f aca="false">+BAL!V503</f>
        <v>956.718</v>
      </c>
      <c r="W74" s="9" t="n">
        <f aca="false">+BAL!W503</f>
        <v>3825.345</v>
      </c>
      <c r="X74" s="9" t="n">
        <f aca="false">+BAL!X503</f>
        <v>0</v>
      </c>
      <c r="Y74" s="9" t="n">
        <f aca="false">+BAL!Y503</f>
        <v>0</v>
      </c>
      <c r="Z74" s="9" t="n">
        <f aca="false">+BAL!Z503</f>
        <v>21747.689</v>
      </c>
      <c r="AA74" s="9" t="n">
        <f aca="false">+BAL!AA503</f>
        <v>0</v>
      </c>
      <c r="AB74" s="9" t="n">
        <f aca="false">+BAL!AB503</f>
        <v>9815.202</v>
      </c>
      <c r="AC74" s="9" t="n">
        <f aca="false">+BAL!AC503</f>
        <v>301974.945</v>
      </c>
      <c r="AD74" s="9" t="n">
        <f aca="false">+BAL!AD503</f>
        <v>10076.399</v>
      </c>
      <c r="AE74" s="9" t="n">
        <f aca="false">+BAL!AE503</f>
        <v>137313.362</v>
      </c>
      <c r="AF74" s="9" t="n">
        <f aca="false">+BAL!AF503</f>
        <v>0</v>
      </c>
      <c r="AG74" s="9" t="n">
        <f aca="false">+BAL!AG503</f>
        <v>0</v>
      </c>
      <c r="AH74" s="9" t="n">
        <f aca="false">+BAL!AH503</f>
        <v>6601.38</v>
      </c>
      <c r="AI74" s="9" t="n">
        <f aca="false">+BAL!AI503</f>
        <v>63853.022</v>
      </c>
      <c r="AJ74" s="9" t="n">
        <f aca="false">+BAL!AJ503</f>
        <v>22869.869</v>
      </c>
      <c r="AK74" s="9" t="n">
        <f aca="false">+BAL!AK503</f>
        <v>0</v>
      </c>
      <c r="AL74" s="9" t="n">
        <f aca="false">+BAL!AL503</f>
        <v>0</v>
      </c>
      <c r="AM74" s="9" t="n">
        <f aca="false">+BAL!AM503</f>
        <v>0</v>
      </c>
      <c r="AN74" s="9" t="n">
        <f aca="false">+BAL!AN503</f>
        <v>5104.944</v>
      </c>
      <c r="AO74" s="9" t="n">
        <f aca="false">+BAL!AO503</f>
        <v>0</v>
      </c>
      <c r="AP74" s="9" t="n">
        <f aca="false">+BAL!AP503</f>
        <v>0</v>
      </c>
      <c r="AQ74" s="9" t="n">
        <f aca="false">SUM(C74:AP74)+AR74</f>
        <v>1110781.24</v>
      </c>
      <c r="AR74" s="9" t="n">
        <v>0</v>
      </c>
      <c r="AU74" s="2"/>
      <c r="AV74" s="2"/>
    </row>
    <row r="75" customFormat="false" ht="14.65" hidden="false" customHeight="false" outlineLevel="0" collapsed="false">
      <c r="A75" s="194" t="n">
        <v>25</v>
      </c>
      <c r="B75" s="8" t="s">
        <v>509</v>
      </c>
      <c r="C75" s="192" t="n">
        <f aca="false">(C73+C74)/2</f>
        <v>0</v>
      </c>
      <c r="D75" s="192" t="n">
        <f aca="false">(D73+D74)/2</f>
        <v>531.97</v>
      </c>
      <c r="E75" s="192" t="n">
        <f aca="false">(E73+E74)/2</f>
        <v>2521.6105</v>
      </c>
      <c r="F75" s="192" t="n">
        <f aca="false">(F73+F74)/2</f>
        <v>12385.6825</v>
      </c>
      <c r="G75" s="192" t="n">
        <f aca="false">(G73+G74)/2</f>
        <v>10118.2415</v>
      </c>
      <c r="H75" s="192" t="n">
        <f aca="false">(H73+H74)/2</f>
        <v>22167.354</v>
      </c>
      <c r="I75" s="192" t="n">
        <f aca="false">(I73+I74)/2</f>
        <v>143942.6895</v>
      </c>
      <c r="J75" s="192" t="n">
        <f aca="false">(J73+J74)/2</f>
        <v>0</v>
      </c>
      <c r="K75" s="192" t="n">
        <f aca="false">(K73+K74)/2</f>
        <v>22792.6305</v>
      </c>
      <c r="L75" s="192" t="n">
        <f aca="false">(L73+L74)/2</f>
        <v>28299.3875</v>
      </c>
      <c r="M75" s="192" t="n">
        <f aca="false">(M73+M74)/2</f>
        <v>0</v>
      </c>
      <c r="N75" s="192" t="n">
        <f aca="false">(N73+N74)/2</f>
        <v>0</v>
      </c>
      <c r="O75" s="192" t="n">
        <f aca="false">(O73+O74)/2</f>
        <v>198.0305</v>
      </c>
      <c r="P75" s="192" t="n">
        <f aca="false">(P73+P74)/2</f>
        <v>113509.2955</v>
      </c>
      <c r="Q75" s="192" t="n">
        <f aca="false">(Q73+Q74)/2</f>
        <v>1043.0705</v>
      </c>
      <c r="R75" s="192" t="n">
        <f aca="false">(R73+R74)/2</f>
        <v>0</v>
      </c>
      <c r="S75" s="192" t="n">
        <f aca="false">(S73+S74)/2</f>
        <v>28789.3365</v>
      </c>
      <c r="T75" s="192" t="n">
        <f aca="false">(T73+T74)/2</f>
        <v>2751.6945</v>
      </c>
      <c r="U75" s="192" t="n">
        <f aca="false">(U73+U74)/2</f>
        <v>2051.4215</v>
      </c>
      <c r="V75" s="192" t="n">
        <f aca="false">(V73+V74)/2</f>
        <v>2168.3905</v>
      </c>
      <c r="W75" s="192" t="n">
        <f aca="false">(W73+W74)/2</f>
        <v>8467.84</v>
      </c>
      <c r="X75" s="192" t="n">
        <f aca="false">(X73+X74)/2</f>
        <v>0</v>
      </c>
      <c r="Y75" s="192" t="n">
        <f aca="false">(Y73+Y74)/2</f>
        <v>0</v>
      </c>
      <c r="Z75" s="192" t="n">
        <f aca="false">(Z73+Z74)/2</f>
        <v>26941.977</v>
      </c>
      <c r="AA75" s="192" t="n">
        <f aca="false">(AA73+AA74)/2</f>
        <v>0</v>
      </c>
      <c r="AB75" s="192" t="n">
        <f aca="false">(AB73+AB74)/2</f>
        <v>19654.246</v>
      </c>
      <c r="AC75" s="192" t="n">
        <f aca="false">(AC73+AC74)/2</f>
        <v>267698.3175</v>
      </c>
      <c r="AD75" s="192" t="n">
        <f aca="false">(AD73+AD74)/2</f>
        <v>12508.794</v>
      </c>
      <c r="AE75" s="192" t="n">
        <f aca="false">(AE73+AE74)/2</f>
        <v>135688.4955</v>
      </c>
      <c r="AF75" s="192" t="n">
        <f aca="false">(AF73+AF74)/2</f>
        <v>0</v>
      </c>
      <c r="AG75" s="192" t="n">
        <f aca="false">(AG73+AG74)/2</f>
        <v>0</v>
      </c>
      <c r="AH75" s="192" t="n">
        <f aca="false">(AH73+AH74)/2</f>
        <v>4106.595</v>
      </c>
      <c r="AI75" s="192" t="n">
        <f aca="false">(AI73+AI74)/2</f>
        <v>56100.9145</v>
      </c>
      <c r="AJ75" s="192" t="n">
        <f aca="false">(AJ73+AJ74)/2</f>
        <v>22226.7625</v>
      </c>
      <c r="AK75" s="192" t="n">
        <f aca="false">(AK73+AK74)/2</f>
        <v>0</v>
      </c>
      <c r="AL75" s="192" t="n">
        <f aca="false">(AL73+AL74)/2</f>
        <v>0</v>
      </c>
      <c r="AM75" s="192" t="n">
        <f aca="false">(AM73+AM74)/2</f>
        <v>0</v>
      </c>
      <c r="AN75" s="192" t="n">
        <f aca="false">(AN73+AN74)/2</f>
        <v>5391.488</v>
      </c>
      <c r="AO75" s="192" t="n">
        <f aca="false">(AO73+AO74)/2</f>
        <v>0</v>
      </c>
      <c r="AP75" s="192" t="n">
        <f aca="false">(AP73+AP74)/2</f>
        <v>0</v>
      </c>
      <c r="AQ75" s="9" t="n">
        <f aca="false">SUM(C75:AP75)+AR75</f>
        <v>952056.2355</v>
      </c>
      <c r="AR75" s="192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4" t="n">
        <v>27</v>
      </c>
      <c r="B76" s="195" t="s">
        <v>1202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4" t="n">
        <v>27</v>
      </c>
      <c r="B77" s="35" t="s">
        <v>1202</v>
      </c>
      <c r="C77" s="9" t="n">
        <f aca="false">+BAL!C514</f>
        <v>641460.342</v>
      </c>
      <c r="D77" s="9" t="n">
        <f aca="false">+BAL!D514</f>
        <v>181805.802</v>
      </c>
      <c r="E77" s="9" t="n">
        <f aca="false">+BAL!E514</f>
        <v>248341.083</v>
      </c>
      <c r="F77" s="9" t="n">
        <f aca="false">+BAL!F514</f>
        <v>168644.602</v>
      </c>
      <c r="G77" s="9" t="n">
        <f aca="false">+BAL!G514</f>
        <v>700367.89</v>
      </c>
      <c r="H77" s="9" t="n">
        <f aca="false">+BAL!H514</f>
        <v>278028.789</v>
      </c>
      <c r="I77" s="9" t="n">
        <f aca="false">+BAL!I514</f>
        <v>128553.789</v>
      </c>
      <c r="J77" s="9" t="n">
        <f aca="false">+BAL!J514</f>
        <v>8716.95</v>
      </c>
      <c r="K77" s="9" t="n">
        <f aca="false">+BAL!K514</f>
        <v>624564.747</v>
      </c>
      <c r="L77" s="9" t="n">
        <f aca="false">+BAL!L514</f>
        <v>366082.974</v>
      </c>
      <c r="M77" s="9" t="n">
        <f aca="false">+BAL!M514</f>
        <v>0</v>
      </c>
      <c r="N77" s="9" t="n">
        <f aca="false">+BAL!N514</f>
        <v>534869.491</v>
      </c>
      <c r="O77" s="9" t="n">
        <f aca="false">+BAL!O514</f>
        <v>76973.817</v>
      </c>
      <c r="P77" s="9" t="n">
        <f aca="false">+BAL!P514</f>
        <v>1713085.159</v>
      </c>
      <c r="Q77" s="9" t="n">
        <f aca="false">+BAL!Q514</f>
        <v>46155.155</v>
      </c>
      <c r="R77" s="9" t="n">
        <f aca="false">+BAL!R514</f>
        <v>1425406.814</v>
      </c>
      <c r="S77" s="9" t="n">
        <f aca="false">+BAL!S514</f>
        <v>579166.064</v>
      </c>
      <c r="T77" s="9" t="n">
        <f aca="false">+BAL!T514</f>
        <v>462514.232</v>
      </c>
      <c r="U77" s="9" t="n">
        <f aca="false">+BAL!U514</f>
        <v>132230.4</v>
      </c>
      <c r="V77" s="9" t="n">
        <f aca="false">+BAL!V514</f>
        <v>128.886</v>
      </c>
      <c r="W77" s="9" t="n">
        <f aca="false">+BAL!W514</f>
        <v>113407.328</v>
      </c>
      <c r="X77" s="9" t="n">
        <f aca="false">+BAL!X514</f>
        <v>2793.6</v>
      </c>
      <c r="Y77" s="9" t="n">
        <f aca="false">+BAL!Y514</f>
        <v>0</v>
      </c>
      <c r="Z77" s="9" t="n">
        <f aca="false">+BAL!Z514</f>
        <v>73163.531</v>
      </c>
      <c r="AA77" s="9" t="n">
        <f aca="false">+BAL!AA514</f>
        <v>0</v>
      </c>
      <c r="AB77" s="9" t="n">
        <f aca="false">+BAL!AB514</f>
        <v>3445.44</v>
      </c>
      <c r="AC77" s="9" t="n">
        <f aca="false">+BAL!AC514</f>
        <v>1134249.93</v>
      </c>
      <c r="AD77" s="9" t="n">
        <f aca="false">+BAL!AD514</f>
        <v>1475527.112</v>
      </c>
      <c r="AE77" s="9" t="n">
        <f aca="false">+BAL!AE514</f>
        <v>1686476.007</v>
      </c>
      <c r="AF77" s="9" t="n">
        <f aca="false">+BAL!AF514</f>
        <v>0</v>
      </c>
      <c r="AG77" s="9" t="n">
        <f aca="false">+BAL!AG514</f>
        <v>260940.304</v>
      </c>
      <c r="AH77" s="9" t="n">
        <f aca="false">+BAL!AH514</f>
        <v>298908.837</v>
      </c>
      <c r="AI77" s="9" t="n">
        <f aca="false">+BAL!AI514</f>
        <v>1809183.474</v>
      </c>
      <c r="AJ77" s="9" t="n">
        <f aca="false">+BAL!AJ514</f>
        <v>150408.661</v>
      </c>
      <c r="AK77" s="9" t="n">
        <f aca="false">+BAL!AK514</f>
        <v>179717.371</v>
      </c>
      <c r="AL77" s="9" t="n">
        <f aca="false">+BAL!AL514</f>
        <v>0</v>
      </c>
      <c r="AM77" s="9" t="n">
        <f aca="false">+BAL!AM514</f>
        <v>12466.318</v>
      </c>
      <c r="AN77" s="9" t="n">
        <f aca="false">+BAL!AN514</f>
        <v>650765.293</v>
      </c>
      <c r="AO77" s="9" t="n">
        <f aca="false">+BAL!AO514</f>
        <v>0</v>
      </c>
      <c r="AP77" s="9" t="n">
        <f aca="false">+BAL!AP514</f>
        <v>70205.875</v>
      </c>
      <c r="AQ77" s="9" t="n">
        <f aca="false">SUM(C77:AP77)+AR77</f>
        <v>16238756.067</v>
      </c>
      <c r="AR77" s="9" t="n">
        <v>0</v>
      </c>
      <c r="AU77" s="2"/>
      <c r="AV77" s="2"/>
    </row>
    <row r="78" customFormat="false" ht="14.65" hidden="false" customHeight="false" outlineLevel="0" collapsed="false">
      <c r="A78" s="194" t="n">
        <v>27</v>
      </c>
      <c r="B78" s="8" t="s">
        <v>1202</v>
      </c>
      <c r="C78" s="192" t="n">
        <f aca="false">(C76+C77)/2</f>
        <v>614804.722</v>
      </c>
      <c r="D78" s="192" t="n">
        <f aca="false">(D76+D77)/2</f>
        <v>196217.0145</v>
      </c>
      <c r="E78" s="192" t="n">
        <f aca="false">(E76+E77)/2</f>
        <v>211286.1665</v>
      </c>
      <c r="F78" s="192" t="n">
        <f aca="false">(F76+F77)/2</f>
        <v>130890.0225</v>
      </c>
      <c r="G78" s="192" t="n">
        <f aca="false">(G76+G77)/2</f>
        <v>408184.645</v>
      </c>
      <c r="H78" s="192" t="n">
        <f aca="false">(H76+H77)/2</f>
        <v>269734.7395</v>
      </c>
      <c r="I78" s="192" t="n">
        <f aca="false">(I76+I77)/2</f>
        <v>147617.8745</v>
      </c>
      <c r="J78" s="192" t="n">
        <f aca="false">(J76+J77)/2</f>
        <v>13309.336</v>
      </c>
      <c r="K78" s="192" t="n">
        <f aca="false">(K76+K77)/2</f>
        <v>561461.782</v>
      </c>
      <c r="L78" s="192" t="n">
        <f aca="false">(L76+L77)/2</f>
        <v>379883.194</v>
      </c>
      <c r="M78" s="192" t="n">
        <f aca="false">(M76+M77)/2</f>
        <v>0</v>
      </c>
      <c r="N78" s="192" t="n">
        <f aca="false">(N76+N77)/2</f>
        <v>504308.417</v>
      </c>
      <c r="O78" s="192" t="n">
        <f aca="false">(O76+O77)/2</f>
        <v>67921.3635</v>
      </c>
      <c r="P78" s="192" t="n">
        <f aca="false">(P76+P77)/2</f>
        <v>1479695.912</v>
      </c>
      <c r="Q78" s="192" t="n">
        <f aca="false">(Q76+Q77)/2</f>
        <v>49029.8245</v>
      </c>
      <c r="R78" s="192" t="n">
        <f aca="false">(R76+R77)/2</f>
        <v>1997876.021</v>
      </c>
      <c r="S78" s="192" t="n">
        <f aca="false">(S76+S77)/2</f>
        <v>603574.6235</v>
      </c>
      <c r="T78" s="192" t="n">
        <f aca="false">(T76+T77)/2</f>
        <v>302082.968</v>
      </c>
      <c r="U78" s="192" t="n">
        <f aca="false">(U76+U77)/2</f>
        <v>131550.068</v>
      </c>
      <c r="V78" s="192" t="n">
        <f aca="false">(V76+V77)/2</f>
        <v>150.3665</v>
      </c>
      <c r="W78" s="192" t="n">
        <f aca="false">(W76+W77)/2</f>
        <v>108016.189</v>
      </c>
      <c r="X78" s="192" t="n">
        <f aca="false">(X76+X77)/2</f>
        <v>11206.05</v>
      </c>
      <c r="Y78" s="192" t="n">
        <f aca="false">(Y76+Y77)/2</f>
        <v>0</v>
      </c>
      <c r="Z78" s="192" t="n">
        <f aca="false">(Z76+Z77)/2</f>
        <v>95078.563</v>
      </c>
      <c r="AA78" s="192" t="n">
        <f aca="false">(AA76+AA77)/2</f>
        <v>0</v>
      </c>
      <c r="AB78" s="192" t="n">
        <f aca="false">(AB76+AB77)/2</f>
        <v>2974.245</v>
      </c>
      <c r="AC78" s="192" t="n">
        <f aca="false">(AC76+AC77)/2</f>
        <v>920011.9475</v>
      </c>
      <c r="AD78" s="192" t="n">
        <f aca="false">(AD76+AD77)/2</f>
        <v>1339740.052</v>
      </c>
      <c r="AE78" s="192" t="n">
        <f aca="false">(AE76+AE77)/2</f>
        <v>1814386.5655</v>
      </c>
      <c r="AF78" s="192" t="n">
        <f aca="false">(AF76+AF77)/2</f>
        <v>0</v>
      </c>
      <c r="AG78" s="192" t="n">
        <f aca="false">(AG76+AG77)/2</f>
        <v>268324.145</v>
      </c>
      <c r="AH78" s="192" t="n">
        <f aca="false">(AH76+AH77)/2</f>
        <v>292740.011</v>
      </c>
      <c r="AI78" s="192" t="n">
        <f aca="false">(AI76+AI77)/2</f>
        <v>1296771.6475</v>
      </c>
      <c r="AJ78" s="192" t="n">
        <f aca="false">(AJ76+AJ77)/2</f>
        <v>150818.175</v>
      </c>
      <c r="AK78" s="192" t="n">
        <f aca="false">(AK76+AK77)/2</f>
        <v>172642.5355</v>
      </c>
      <c r="AL78" s="192" t="n">
        <f aca="false">(AL76+AL77)/2</f>
        <v>0</v>
      </c>
      <c r="AM78" s="192" t="n">
        <f aca="false">(AM76+AM77)/2</f>
        <v>12783.329</v>
      </c>
      <c r="AN78" s="192" t="n">
        <f aca="false">(AN76+AN77)/2</f>
        <v>488004.18</v>
      </c>
      <c r="AO78" s="192" t="n">
        <f aca="false">(AO76+AO77)/2</f>
        <v>9216</v>
      </c>
      <c r="AP78" s="192" t="n">
        <f aca="false">(AP76+AP77)/2</f>
        <v>79114.885</v>
      </c>
      <c r="AQ78" s="9" t="n">
        <f aca="false">SUM(C78:AP78)+AR78</f>
        <v>15131407.5805</v>
      </c>
      <c r="AR78" s="192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4" t="n">
        <v>2801</v>
      </c>
      <c r="B79" s="196" t="s">
        <v>568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4" t="n">
        <v>2801</v>
      </c>
      <c r="B80" s="8" t="s">
        <v>568</v>
      </c>
      <c r="C80" s="9" t="n">
        <f aca="false">+BAL!C546</f>
        <v>0</v>
      </c>
      <c r="D80" s="9" t="n">
        <f aca="false">+BAL!D546</f>
        <v>3202.88</v>
      </c>
      <c r="E80" s="9" t="n">
        <f aca="false">+BAL!E546</f>
        <v>18605.376</v>
      </c>
      <c r="F80" s="9" t="n">
        <f aca="false">+BAL!F546</f>
        <v>8626.947</v>
      </c>
      <c r="G80" s="9" t="n">
        <f aca="false">+BAL!G546</f>
        <v>2621.25</v>
      </c>
      <c r="H80" s="9" t="n">
        <f aca="false">+BAL!H546</f>
        <v>447.485</v>
      </c>
      <c r="I80" s="9" t="n">
        <f aca="false">+BAL!I546</f>
        <v>27497.456</v>
      </c>
      <c r="J80" s="9" t="n">
        <f aca="false">+BAL!J546</f>
        <v>0</v>
      </c>
      <c r="K80" s="9" t="n">
        <f aca="false">+BAL!K546</f>
        <v>0</v>
      </c>
      <c r="L80" s="9" t="n">
        <f aca="false">+BAL!L546</f>
        <v>0</v>
      </c>
      <c r="M80" s="9" t="n">
        <f aca="false">+BAL!M546</f>
        <v>0</v>
      </c>
      <c r="N80" s="9" t="n">
        <f aca="false">+BAL!N546</f>
        <v>24.05</v>
      </c>
      <c r="O80" s="9" t="n">
        <f aca="false">+BAL!O546</f>
        <v>0</v>
      </c>
      <c r="P80" s="9" t="n">
        <f aca="false">+BAL!P546</f>
        <v>482943.65</v>
      </c>
      <c r="Q80" s="9" t="n">
        <f aca="false">+BAL!Q546</f>
        <v>1244.88</v>
      </c>
      <c r="R80" s="9" t="n">
        <f aca="false">+BAL!R546</f>
        <v>150401.79</v>
      </c>
      <c r="S80" s="9" t="n">
        <f aca="false">+BAL!S546</f>
        <v>110556.179</v>
      </c>
      <c r="T80" s="9" t="n">
        <f aca="false">+BAL!T546</f>
        <v>44401.516</v>
      </c>
      <c r="U80" s="9" t="n">
        <f aca="false">+BAL!U546</f>
        <v>0</v>
      </c>
      <c r="V80" s="9" t="n">
        <f aca="false">+BAL!V546</f>
        <v>18.29</v>
      </c>
      <c r="W80" s="9" t="n">
        <f aca="false">+BAL!W546</f>
        <v>0</v>
      </c>
      <c r="X80" s="9" t="n">
        <f aca="false">+BAL!X546</f>
        <v>0</v>
      </c>
      <c r="Y80" s="9" t="n">
        <f aca="false">+BAL!Y546</f>
        <v>0</v>
      </c>
      <c r="Z80" s="9" t="n">
        <f aca="false">+BAL!Z546</f>
        <v>0</v>
      </c>
      <c r="AA80" s="9" t="n">
        <f aca="false">+BAL!AA546</f>
        <v>0</v>
      </c>
      <c r="AB80" s="9" t="n">
        <f aca="false">+BAL!AB546</f>
        <v>3053.4</v>
      </c>
      <c r="AC80" s="9" t="n">
        <f aca="false">+BAL!AC546</f>
        <v>49000.876</v>
      </c>
      <c r="AD80" s="9" t="n">
        <f aca="false">+BAL!AD546</f>
        <v>15633.6</v>
      </c>
      <c r="AE80" s="9" t="n">
        <f aca="false">+BAL!AE546</f>
        <v>293756.352</v>
      </c>
      <c r="AF80" s="9" t="n">
        <f aca="false">+BAL!AF546</f>
        <v>0</v>
      </c>
      <c r="AG80" s="9" t="n">
        <f aca="false">+BAL!AG546</f>
        <v>686116.397</v>
      </c>
      <c r="AH80" s="9" t="n">
        <f aca="false">+BAL!AH546</f>
        <v>107572.092</v>
      </c>
      <c r="AI80" s="9" t="n">
        <f aca="false">+BAL!AI546</f>
        <v>131708.579</v>
      </c>
      <c r="AJ80" s="9" t="n">
        <f aca="false">+BAL!AJ546</f>
        <v>0</v>
      </c>
      <c r="AK80" s="9" t="n">
        <f aca="false">+BAL!AK546</f>
        <v>0</v>
      </c>
      <c r="AL80" s="9" t="n">
        <f aca="false">+BAL!AL546</f>
        <v>0</v>
      </c>
      <c r="AM80" s="9" t="n">
        <f aca="false">+BAL!AM546</f>
        <v>17753.89</v>
      </c>
      <c r="AN80" s="9" t="n">
        <f aca="false">+BAL!AN546</f>
        <v>35857.72</v>
      </c>
      <c r="AO80" s="9" t="n">
        <f aca="false">+BAL!AO546</f>
        <v>0</v>
      </c>
      <c r="AP80" s="9" t="n">
        <f aca="false">+BAL!AP546</f>
        <v>108815.483</v>
      </c>
      <c r="AQ80" s="9" t="n">
        <f aca="false">SUM(C80:AP80)+AR80</f>
        <v>2299860.138</v>
      </c>
      <c r="AR80" s="9" t="n">
        <v>0</v>
      </c>
      <c r="AU80" s="2"/>
      <c r="AV80" s="2"/>
    </row>
    <row r="81" customFormat="false" ht="14.65" hidden="false" customHeight="false" outlineLevel="0" collapsed="false">
      <c r="A81" s="194" t="n">
        <v>2801</v>
      </c>
      <c r="B81" s="8" t="s">
        <v>568</v>
      </c>
      <c r="C81" s="192" t="n">
        <f aca="false">(C79+C80)/2</f>
        <v>0</v>
      </c>
      <c r="D81" s="192" t="n">
        <f aca="false">(D79+D80)/2</f>
        <v>5375.8925</v>
      </c>
      <c r="E81" s="192" t="n">
        <f aca="false">(E79+E80)/2</f>
        <v>18639.2655</v>
      </c>
      <c r="F81" s="192" t="n">
        <f aca="false">(F79+F80)/2</f>
        <v>8787.478</v>
      </c>
      <c r="G81" s="192" t="n">
        <f aca="false">(G79+G80)/2</f>
        <v>2776.35</v>
      </c>
      <c r="H81" s="192" t="n">
        <f aca="false">(H79+H80)/2</f>
        <v>447.485</v>
      </c>
      <c r="I81" s="192" t="n">
        <f aca="false">(I79+I80)/2</f>
        <v>32420.532</v>
      </c>
      <c r="J81" s="192" t="n">
        <f aca="false">(J79+J80)/2</f>
        <v>0</v>
      </c>
      <c r="K81" s="192" t="n">
        <f aca="false">(K79+K80)/2</f>
        <v>0</v>
      </c>
      <c r="L81" s="192" t="n">
        <f aca="false">(L79+L80)/2</f>
        <v>0.81</v>
      </c>
      <c r="M81" s="192" t="n">
        <f aca="false">(M79+M80)/2</f>
        <v>0</v>
      </c>
      <c r="N81" s="192" t="n">
        <f aca="false">(N79+N80)/2</f>
        <v>24.05</v>
      </c>
      <c r="O81" s="192" t="n">
        <f aca="false">(O79+O80)/2</f>
        <v>0</v>
      </c>
      <c r="P81" s="192" t="n">
        <f aca="false">(P79+P80)/2</f>
        <v>443176.827</v>
      </c>
      <c r="Q81" s="192" t="n">
        <f aca="false">(Q79+Q80)/2</f>
        <v>1178.0215</v>
      </c>
      <c r="R81" s="192" t="n">
        <f aca="false">(R79+R80)/2</f>
        <v>180779.231</v>
      </c>
      <c r="S81" s="192" t="n">
        <f aca="false">(S79+S80)/2</f>
        <v>119589.608</v>
      </c>
      <c r="T81" s="192" t="n">
        <f aca="false">(T79+T80)/2</f>
        <v>50621.7765</v>
      </c>
      <c r="U81" s="192" t="n">
        <f aca="false">(U79+U80)/2</f>
        <v>0</v>
      </c>
      <c r="V81" s="192" t="n">
        <f aca="false">(V79+V80)/2</f>
        <v>18.29</v>
      </c>
      <c r="W81" s="192" t="n">
        <f aca="false">(W79+W80)/2</f>
        <v>0</v>
      </c>
      <c r="X81" s="192" t="n">
        <f aca="false">(X79+X80)/2</f>
        <v>0</v>
      </c>
      <c r="Y81" s="192" t="n">
        <f aca="false">(Y79+Y80)/2</f>
        <v>0</v>
      </c>
      <c r="Z81" s="192" t="n">
        <f aca="false">(Z79+Z80)/2</f>
        <v>0</v>
      </c>
      <c r="AA81" s="192" t="n">
        <f aca="false">(AA79+AA80)/2</f>
        <v>0</v>
      </c>
      <c r="AB81" s="192" t="n">
        <f aca="false">(AB79+AB80)/2</f>
        <v>3053.4</v>
      </c>
      <c r="AC81" s="192" t="n">
        <f aca="false">(AC79+AC80)/2</f>
        <v>46590.2135</v>
      </c>
      <c r="AD81" s="192" t="n">
        <f aca="false">(AD79+AD80)/2</f>
        <v>75236.1</v>
      </c>
      <c r="AE81" s="192" t="n">
        <f aca="false">(AE79+AE80)/2</f>
        <v>280642.521</v>
      </c>
      <c r="AF81" s="192" t="n">
        <f aca="false">(AF79+AF80)/2</f>
        <v>0</v>
      </c>
      <c r="AG81" s="192" t="n">
        <f aca="false">(AG79+AG80)/2</f>
        <v>610916.952</v>
      </c>
      <c r="AH81" s="192" t="n">
        <f aca="false">(AH79+AH80)/2</f>
        <v>103412.96</v>
      </c>
      <c r="AI81" s="192" t="n">
        <f aca="false">(AI79+AI80)/2</f>
        <v>125801.2445</v>
      </c>
      <c r="AJ81" s="192" t="n">
        <f aca="false">(AJ79+AJ80)/2</f>
        <v>0</v>
      </c>
      <c r="AK81" s="192" t="n">
        <f aca="false">(AK79+AK80)/2</f>
        <v>0</v>
      </c>
      <c r="AL81" s="192" t="n">
        <f aca="false">(AL79+AL80)/2</f>
        <v>0</v>
      </c>
      <c r="AM81" s="192" t="n">
        <f aca="false">(AM79+AM80)/2</f>
        <v>15529.315</v>
      </c>
      <c r="AN81" s="192" t="n">
        <f aca="false">(AN79+AN80)/2</f>
        <v>31515.085</v>
      </c>
      <c r="AO81" s="192" t="n">
        <f aca="false">(AO79+AO80)/2</f>
        <v>0</v>
      </c>
      <c r="AP81" s="192" t="n">
        <f aca="false">(AP79+AP80)/2</f>
        <v>100369.2225</v>
      </c>
      <c r="AQ81" s="9" t="n">
        <f aca="false">SUM(C81:AP81)+AR81</f>
        <v>2256902.6305</v>
      </c>
      <c r="AR81" s="192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4" t="n">
        <v>31</v>
      </c>
      <c r="B82" s="196" t="s">
        <v>616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</v>
      </c>
      <c r="AO82" s="9" t="n">
        <v>21150</v>
      </c>
      <c r="AP82" s="9" t="n">
        <v>80000</v>
      </c>
      <c r="AQ82" s="9" t="n">
        <f aca="false">SUM(C82:AP82)+AR82</f>
        <v>4679684.323</v>
      </c>
      <c r="AR82" s="9"/>
      <c r="AU82" s="2"/>
      <c r="AV82" s="2"/>
    </row>
    <row r="83" customFormat="false" ht="14.65" hidden="false" customHeight="false" outlineLevel="0" collapsed="false">
      <c r="A83" s="34" t="n">
        <v>31</v>
      </c>
      <c r="B83" s="8" t="s">
        <v>616</v>
      </c>
      <c r="C83" s="9" t="n">
        <f aca="false">+BAL!C595</f>
        <v>93771.318</v>
      </c>
      <c r="D83" s="9" t="n">
        <f aca="false">+BAL!D595</f>
        <v>126000</v>
      </c>
      <c r="E83" s="9" t="n">
        <f aca="false">+BAL!E595</f>
        <v>72000</v>
      </c>
      <c r="F83" s="9" t="n">
        <f aca="false">+BAL!F595</f>
        <v>89999.999</v>
      </c>
      <c r="G83" s="9" t="n">
        <f aca="false">+BAL!G595</f>
        <v>0</v>
      </c>
      <c r="H83" s="9" t="n">
        <f aca="false">+BAL!H595</f>
        <v>100000</v>
      </c>
      <c r="I83" s="9" t="n">
        <f aca="false">+BAL!I595</f>
        <v>135000</v>
      </c>
      <c r="J83" s="9" t="n">
        <f aca="false">+BAL!J595</f>
        <v>17681.6</v>
      </c>
      <c r="K83" s="9" t="n">
        <f aca="false">+BAL!K595</f>
        <v>25627.249</v>
      </c>
      <c r="L83" s="9" t="n">
        <f aca="false">+BAL!L595</f>
        <v>140000</v>
      </c>
      <c r="M83" s="9" t="n">
        <f aca="false">+BAL!M595</f>
        <v>15289.745</v>
      </c>
      <c r="N83" s="9" t="n">
        <f aca="false">+BAL!N595</f>
        <v>889713.527</v>
      </c>
      <c r="O83" s="9" t="n">
        <f aca="false">+BAL!O595</f>
        <v>89463.4</v>
      </c>
      <c r="P83" s="9" t="n">
        <f aca="false">+BAL!P595</f>
        <v>145000</v>
      </c>
      <c r="Q83" s="9" t="n">
        <f aca="false">+BAL!Q595</f>
        <v>17735.635</v>
      </c>
      <c r="R83" s="9" t="n">
        <f aca="false">+BAL!R595</f>
        <v>900000</v>
      </c>
      <c r="S83" s="9" t="n">
        <f aca="false">+BAL!S595</f>
        <v>65067.314</v>
      </c>
      <c r="T83" s="9" t="n">
        <f aca="false">+BAL!T595</f>
        <v>0</v>
      </c>
      <c r="U83" s="9" t="n">
        <f aca="false">+BAL!U595</f>
        <v>19276</v>
      </c>
      <c r="V83" s="9" t="n">
        <f aca="false">+BAL!V595</f>
        <v>30000</v>
      </c>
      <c r="W83" s="9" t="n">
        <f aca="false">+BAL!W595</f>
        <v>55850</v>
      </c>
      <c r="X83" s="9" t="n">
        <f aca="false">+BAL!X595</f>
        <v>115000</v>
      </c>
      <c r="Y83" s="9" t="n">
        <f aca="false">+BAL!Y595</f>
        <v>5481.619</v>
      </c>
      <c r="Z83" s="9" t="n">
        <f aca="false">+BAL!Z595</f>
        <v>37750</v>
      </c>
      <c r="AA83" s="9" t="n">
        <f aca="false">+BAL!AA595</f>
        <v>28412.075</v>
      </c>
      <c r="AB83" s="9" t="n">
        <f aca="false">+BAL!AB595</f>
        <v>75400.001</v>
      </c>
      <c r="AC83" s="9" t="n">
        <f aca="false">+BAL!AC595</f>
        <v>123076.877</v>
      </c>
      <c r="AD83" s="9" t="n">
        <f aca="false">+BAL!AD595</f>
        <v>153000</v>
      </c>
      <c r="AE83" s="9" t="n">
        <f aca="false">+BAL!AE595</f>
        <v>195943.61</v>
      </c>
      <c r="AF83" s="9" t="n">
        <f aca="false">+BAL!AF595</f>
        <v>0</v>
      </c>
      <c r="AG83" s="9" t="n">
        <f aca="false">+BAL!AG595</f>
        <v>55641.094</v>
      </c>
      <c r="AH83" s="9" t="n">
        <f aca="false">+BAL!AH595</f>
        <v>250000</v>
      </c>
      <c r="AI83" s="9" t="n">
        <f aca="false">+BAL!AI595</f>
        <v>494039</v>
      </c>
      <c r="AJ83" s="9" t="n">
        <f aca="false">+BAL!AJ595</f>
        <v>185591.079</v>
      </c>
      <c r="AK83" s="9" t="n">
        <f aca="false">+BAL!AK595</f>
        <v>72774.93</v>
      </c>
      <c r="AL83" s="9" t="n">
        <f aca="false">+BAL!AL595</f>
        <v>32031.206</v>
      </c>
      <c r="AM83" s="9" t="n">
        <f aca="false">+BAL!AM595</f>
        <v>13000</v>
      </c>
      <c r="AN83" s="9" t="n">
        <f aca="false">+BAL!AN595</f>
        <v>0</v>
      </c>
      <c r="AO83" s="9" t="n">
        <f aca="false">+BAL!AO595</f>
        <v>21150</v>
      </c>
      <c r="AP83" s="9" t="n">
        <f aca="false">+BAL!AP595</f>
        <v>80000</v>
      </c>
      <c r="AQ83" s="9" t="n">
        <f aca="false">SUM(C83:AP83)+AR83</f>
        <v>4965767.278</v>
      </c>
      <c r="AR83" s="9" t="n">
        <v>0</v>
      </c>
      <c r="AU83" s="2"/>
      <c r="AV83" s="2"/>
    </row>
    <row r="84" customFormat="false" ht="14.65" hidden="false" customHeight="false" outlineLevel="0" collapsed="false">
      <c r="A84" s="194" t="n">
        <v>31</v>
      </c>
      <c r="B84" s="8" t="s">
        <v>616</v>
      </c>
      <c r="C84" s="192" t="n">
        <f aca="false">(C82+C83)/2</f>
        <v>57935.6295</v>
      </c>
      <c r="D84" s="192" t="n">
        <f aca="false">(D82+D83)/2</f>
        <v>94500</v>
      </c>
      <c r="E84" s="192" t="n">
        <f aca="false">(E82+E83)/2</f>
        <v>72000</v>
      </c>
      <c r="F84" s="192" t="n">
        <f aca="false">(F82+F83)/2</f>
        <v>77099.999</v>
      </c>
      <c r="G84" s="192" t="n">
        <f aca="false">(G82+G83)/2</f>
        <v>26260</v>
      </c>
      <c r="H84" s="192" t="n">
        <f aca="false">(H82+H83)/2</f>
        <v>100000</v>
      </c>
      <c r="I84" s="192" t="n">
        <f aca="false">(I82+I83)/2</f>
        <v>112500</v>
      </c>
      <c r="J84" s="192" t="n">
        <f aca="false">(J82+J83)/2</f>
        <v>17681.6</v>
      </c>
      <c r="K84" s="192" t="n">
        <f aca="false">(K82+K83)/2</f>
        <v>25627.249</v>
      </c>
      <c r="L84" s="192" t="n">
        <f aca="false">(L82+L83)/2</f>
        <v>140000</v>
      </c>
      <c r="M84" s="192" t="n">
        <f aca="false">(M82+M83)/2</f>
        <v>15289.745</v>
      </c>
      <c r="N84" s="192" t="n">
        <f aca="false">(N82+N83)/2</f>
        <v>889713.527</v>
      </c>
      <c r="O84" s="192" t="n">
        <f aca="false">(O82+O83)/2</f>
        <v>89463.4</v>
      </c>
      <c r="P84" s="192" t="n">
        <f aca="false">(P82+P83)/2</f>
        <v>145000</v>
      </c>
      <c r="Q84" s="192" t="n">
        <f aca="false">(Q82+Q83)/2</f>
        <v>17735.635</v>
      </c>
      <c r="R84" s="192" t="n">
        <f aca="false">(R82+R83)/2</f>
        <v>900000</v>
      </c>
      <c r="S84" s="192" t="n">
        <f aca="false">(S82+S83)/2</f>
        <v>65067.314</v>
      </c>
      <c r="T84" s="192" t="n">
        <f aca="false">(T82+T83)/2</f>
        <v>18500</v>
      </c>
      <c r="U84" s="192" t="n">
        <f aca="false">(U82+U83)/2</f>
        <v>19276</v>
      </c>
      <c r="V84" s="192" t="n">
        <f aca="false">(V82+V83)/2</f>
        <v>30000</v>
      </c>
      <c r="W84" s="192" t="n">
        <f aca="false">(W82+W83)/2</f>
        <v>55850</v>
      </c>
      <c r="X84" s="192" t="n">
        <f aca="false">(X82+X83)/2</f>
        <v>92500</v>
      </c>
      <c r="Y84" s="192" t="n">
        <f aca="false">(Y82+Y83)/2</f>
        <v>5481.619</v>
      </c>
      <c r="Z84" s="192" t="n">
        <f aca="false">(Z82+Z83)/2</f>
        <v>37750</v>
      </c>
      <c r="AA84" s="192" t="n">
        <f aca="false">(AA82+AA83)/2</f>
        <v>22703.0425</v>
      </c>
      <c r="AB84" s="192" t="n">
        <f aca="false">(AB82+AB83)/2</f>
        <v>65400.0005</v>
      </c>
      <c r="AC84" s="192" t="n">
        <f aca="false">(AC82+AC83)/2</f>
        <v>123076.877</v>
      </c>
      <c r="AD84" s="192" t="n">
        <f aca="false">(AD82+AD83)/2</f>
        <v>153000</v>
      </c>
      <c r="AE84" s="192" t="n">
        <f aca="false">(AE82+AE83)/2</f>
        <v>195943.61</v>
      </c>
      <c r="AF84" s="192" t="n">
        <f aca="false">(AF82+AF83)/2</f>
        <v>0</v>
      </c>
      <c r="AG84" s="192" t="n">
        <f aca="false">(AG82+AG83)/2</f>
        <v>55641.094</v>
      </c>
      <c r="AH84" s="192" t="n">
        <f aca="false">(AH82+AH83)/2</f>
        <v>206290.3225</v>
      </c>
      <c r="AI84" s="192" t="n">
        <f aca="false">(AI82+AI83)/2</f>
        <v>494039</v>
      </c>
      <c r="AJ84" s="192" t="n">
        <f aca="false">(AJ82+AJ83)/2</f>
        <v>185591.079</v>
      </c>
      <c r="AK84" s="192" t="n">
        <f aca="false">(AK82+AK83)/2</f>
        <v>69627.8515</v>
      </c>
      <c r="AL84" s="192" t="n">
        <f aca="false">(AL82+AL83)/2</f>
        <v>32031.206</v>
      </c>
      <c r="AM84" s="192" t="n">
        <f aca="false">(AM82+AM83)/2</f>
        <v>13000</v>
      </c>
      <c r="AN84" s="192" t="n">
        <f aca="false">(AN82+AN83)/2</f>
        <v>0</v>
      </c>
      <c r="AO84" s="192" t="n">
        <f aca="false">(AO82+AO83)/2</f>
        <v>21150</v>
      </c>
      <c r="AP84" s="192" t="n">
        <f aca="false">(AP82+AP83)/2</f>
        <v>80000</v>
      </c>
      <c r="AQ84" s="9" t="n">
        <f aca="false">SUM(C84:AP84)+AR84</f>
        <v>4822725.8005</v>
      </c>
      <c r="AR84" s="192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4" t="n">
        <v>32</v>
      </c>
      <c r="B85" s="196" t="s">
        <v>624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4" t="n">
        <v>32</v>
      </c>
      <c r="B86" s="8" t="s">
        <v>624</v>
      </c>
      <c r="C86" s="9" t="n">
        <f aca="false">+BAL!C602</f>
        <v>63588.15</v>
      </c>
      <c r="D86" s="9" t="n">
        <f aca="false">+BAL!D602</f>
        <v>71476.499</v>
      </c>
      <c r="E86" s="9" t="n">
        <f aca="false">+BAL!E602</f>
        <v>35198.931</v>
      </c>
      <c r="F86" s="9" t="n">
        <f aca="false">+BAL!F602</f>
        <v>20072.513</v>
      </c>
      <c r="G86" s="9" t="n">
        <f aca="false">+BAL!G602</f>
        <v>0</v>
      </c>
      <c r="H86" s="9" t="n">
        <f aca="false">+BAL!H602</f>
        <v>63205.442</v>
      </c>
      <c r="I86" s="9" t="n">
        <f aca="false">+BAL!I602</f>
        <v>58062.856</v>
      </c>
      <c r="J86" s="9" t="n">
        <f aca="false">+BAL!J602</f>
        <v>28075.976</v>
      </c>
      <c r="K86" s="9" t="n">
        <f aca="false">+BAL!K602</f>
        <v>4324.283</v>
      </c>
      <c r="L86" s="9" t="n">
        <f aca="false">+BAL!L602</f>
        <v>66998.867</v>
      </c>
      <c r="M86" s="9" t="n">
        <f aca="false">+BAL!M602</f>
        <v>8887.732</v>
      </c>
      <c r="N86" s="9" t="n">
        <f aca="false">+BAL!N602</f>
        <v>1150942.374</v>
      </c>
      <c r="O86" s="9" t="n">
        <f aca="false">+BAL!O602</f>
        <v>31726.21</v>
      </c>
      <c r="P86" s="9" t="n">
        <f aca="false">+BAL!P602</f>
        <v>299552.069</v>
      </c>
      <c r="Q86" s="9" t="n">
        <f aca="false">+BAL!Q602</f>
        <v>5111.658</v>
      </c>
      <c r="R86" s="9" t="n">
        <f aca="false">+BAL!R602</f>
        <v>221772.209</v>
      </c>
      <c r="S86" s="9" t="n">
        <f aca="false">+BAL!S602</f>
        <v>58721.628</v>
      </c>
      <c r="T86" s="9" t="n">
        <f aca="false">+BAL!T602</f>
        <v>0</v>
      </c>
      <c r="U86" s="9" t="n">
        <f aca="false">+BAL!U602</f>
        <v>36415.899</v>
      </c>
      <c r="V86" s="9" t="n">
        <f aca="false">+BAL!V602</f>
        <v>12844.359</v>
      </c>
      <c r="W86" s="9" t="n">
        <f aca="false">+BAL!W602</f>
        <v>25157.09</v>
      </c>
      <c r="X86" s="9" t="n">
        <f aca="false">+BAL!X602</f>
        <v>46142.458</v>
      </c>
      <c r="Y86" s="9" t="n">
        <f aca="false">+BAL!Y602</f>
        <v>2816.943</v>
      </c>
      <c r="Z86" s="9" t="n">
        <f aca="false">+BAL!Z602</f>
        <v>17681.619</v>
      </c>
      <c r="AA86" s="9" t="n">
        <f aca="false">+BAL!AA602</f>
        <v>15643.311</v>
      </c>
      <c r="AB86" s="9" t="n">
        <f aca="false">+BAL!AB602</f>
        <v>24098.868</v>
      </c>
      <c r="AC86" s="9" t="n">
        <f aca="false">+BAL!AC602</f>
        <v>1058519.722</v>
      </c>
      <c r="AD86" s="9" t="n">
        <f aca="false">+BAL!AD602</f>
        <v>1016024.839</v>
      </c>
      <c r="AE86" s="9" t="n">
        <f aca="false">+BAL!AE602</f>
        <v>399740.144</v>
      </c>
      <c r="AF86" s="9" t="n">
        <f aca="false">+BAL!AF602</f>
        <v>0</v>
      </c>
      <c r="AG86" s="9" t="n">
        <f aca="false">+BAL!AG602</f>
        <v>319530.031</v>
      </c>
      <c r="AH86" s="9" t="n">
        <f aca="false">+BAL!AH602</f>
        <v>287994.409</v>
      </c>
      <c r="AI86" s="9" t="n">
        <f aca="false">+BAL!AI602</f>
        <v>608789.731</v>
      </c>
      <c r="AJ86" s="9" t="n">
        <f aca="false">+BAL!AJ602</f>
        <v>62080.48</v>
      </c>
      <c r="AK86" s="9" t="n">
        <f aca="false">+BAL!AK602</f>
        <v>41126.743</v>
      </c>
      <c r="AL86" s="9" t="n">
        <f aca="false">+BAL!AL602</f>
        <v>9605.703</v>
      </c>
      <c r="AM86" s="9" t="n">
        <f aca="false">+BAL!AM602</f>
        <v>5373.036</v>
      </c>
      <c r="AN86" s="9" t="n">
        <f aca="false">+BAL!AN602</f>
        <v>0</v>
      </c>
      <c r="AO86" s="9" t="n">
        <f aca="false">+BAL!AO602</f>
        <v>20069.166</v>
      </c>
      <c r="AP86" s="9" t="n">
        <f aca="false">+BAL!AP602</f>
        <v>48299.322</v>
      </c>
      <c r="AQ86" s="9" t="n">
        <f aca="false">SUM(C86:AP86)+AR86</f>
        <v>6245671.27</v>
      </c>
      <c r="AR86" s="9" t="n">
        <v>0</v>
      </c>
      <c r="AU86" s="2"/>
      <c r="AV86" s="2"/>
    </row>
    <row r="87" customFormat="false" ht="14.65" hidden="false" customHeight="false" outlineLevel="0" collapsed="false">
      <c r="A87" s="194" t="n">
        <v>32</v>
      </c>
      <c r="B87" s="8" t="s">
        <v>624</v>
      </c>
      <c r="C87" s="192" t="n">
        <f aca="false">(C85+C86)/2</f>
        <v>55056.679</v>
      </c>
      <c r="D87" s="192" t="n">
        <f aca="false">(D85+D86)/2</f>
        <v>65687.5535</v>
      </c>
      <c r="E87" s="192" t="n">
        <f aca="false">(E85+E86)/2</f>
        <v>22746.0185</v>
      </c>
      <c r="F87" s="192" t="n">
        <f aca="false">(F85+F86)/2</f>
        <v>19223.6875</v>
      </c>
      <c r="G87" s="192" t="n">
        <f aca="false">(G85+G86)/2</f>
        <v>7580.758</v>
      </c>
      <c r="H87" s="192" t="n">
        <f aca="false">(H85+H86)/2</f>
        <v>42479.232</v>
      </c>
      <c r="I87" s="192" t="n">
        <f aca="false">(I85+I86)/2</f>
        <v>40766.8975</v>
      </c>
      <c r="J87" s="192" t="n">
        <f aca="false">(J85+J86)/2</f>
        <v>23179.27</v>
      </c>
      <c r="K87" s="192" t="n">
        <f aca="false">(K85+K86)/2</f>
        <v>12948.6675</v>
      </c>
      <c r="L87" s="192" t="n">
        <f aca="false">(L85+L86)/2</f>
        <v>38887.1125</v>
      </c>
      <c r="M87" s="192" t="n">
        <f aca="false">(M85+M86)/2</f>
        <v>5908.721</v>
      </c>
      <c r="N87" s="192" t="n">
        <f aca="false">(N85+N86)/2</f>
        <v>910728.629</v>
      </c>
      <c r="O87" s="192" t="n">
        <f aca="false">(O85+O86)/2</f>
        <v>18498.4555</v>
      </c>
      <c r="P87" s="192" t="n">
        <f aca="false">(P85+P86)/2</f>
        <v>248216.9565</v>
      </c>
      <c r="Q87" s="192" t="n">
        <f aca="false">(Q85+Q86)/2</f>
        <v>2617.8945</v>
      </c>
      <c r="R87" s="192" t="n">
        <f aca="false">(R85+R86)/2</f>
        <v>121906.392</v>
      </c>
      <c r="S87" s="192" t="n">
        <f aca="false">(S85+S86)/2</f>
        <v>45918.8615</v>
      </c>
      <c r="T87" s="192" t="n">
        <f aca="false">(T85+T86)/2</f>
        <v>6024.442</v>
      </c>
      <c r="U87" s="192" t="n">
        <f aca="false">(U85+U86)/2</f>
        <v>30320.8315</v>
      </c>
      <c r="V87" s="192" t="n">
        <f aca="false">(V85+V86)/2</f>
        <v>7363.76</v>
      </c>
      <c r="W87" s="192" t="n">
        <f aca="false">(W85+W86)/2</f>
        <v>16315.2315</v>
      </c>
      <c r="X87" s="192" t="n">
        <f aca="false">(X85+X86)/2</f>
        <v>36422.482</v>
      </c>
      <c r="Y87" s="192" t="n">
        <f aca="false">(Y85+Y86)/2</f>
        <v>1812.41</v>
      </c>
      <c r="Z87" s="192" t="n">
        <f aca="false">(Z85+Z86)/2</f>
        <v>10640.8095</v>
      </c>
      <c r="AA87" s="192" t="n">
        <f aca="false">(AA85+AA86)/2</f>
        <v>10812.895</v>
      </c>
      <c r="AB87" s="192" t="n">
        <f aca="false">(AB85+AB86)/2</f>
        <v>16994.0385</v>
      </c>
      <c r="AC87" s="192" t="n">
        <f aca="false">(AC85+AC86)/2</f>
        <v>923104.9315</v>
      </c>
      <c r="AD87" s="192" t="n">
        <f aca="false">(AD85+AD86)/2</f>
        <v>826466.4015</v>
      </c>
      <c r="AE87" s="192" t="n">
        <f aca="false">(AE85+AE86)/2</f>
        <v>320561.6535</v>
      </c>
      <c r="AF87" s="192" t="n">
        <f aca="false">(AF85+AF86)/2</f>
        <v>0</v>
      </c>
      <c r="AG87" s="192" t="n">
        <f aca="false">(AG85+AG86)/2</f>
        <v>269450.6775</v>
      </c>
      <c r="AH87" s="192" t="n">
        <f aca="false">(AH85+AH86)/2</f>
        <v>233365.9245</v>
      </c>
      <c r="AI87" s="192" t="n">
        <f aca="false">(AI85+AI86)/2</f>
        <v>481515.67</v>
      </c>
      <c r="AJ87" s="192" t="n">
        <f aca="false">(AJ85+AJ86)/2</f>
        <v>35047.3285</v>
      </c>
      <c r="AK87" s="192" t="n">
        <f aca="false">(AK85+AK86)/2</f>
        <v>27627.032</v>
      </c>
      <c r="AL87" s="192" t="n">
        <f aca="false">(AL85+AL86)/2</f>
        <v>25827.11</v>
      </c>
      <c r="AM87" s="192" t="n">
        <f aca="false">(AM85+AM86)/2</f>
        <v>3963.96</v>
      </c>
      <c r="AN87" s="192" t="n">
        <f aca="false">(AN85+AN86)/2</f>
        <v>0</v>
      </c>
      <c r="AO87" s="192" t="n">
        <f aca="false">(AO85+AO86)/2</f>
        <v>15464.9245</v>
      </c>
      <c r="AP87" s="192" t="n">
        <f aca="false">(AP85+AP86)/2</f>
        <v>34158.559</v>
      </c>
      <c r="AQ87" s="9" t="n">
        <f aca="false">SUM(C87:AP87)+AR87</f>
        <v>5015612.8585</v>
      </c>
      <c r="AR87" s="192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4" t="n">
        <v>3201</v>
      </c>
      <c r="B88" s="196" t="s">
        <v>625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4" t="n">
        <v>3201</v>
      </c>
      <c r="B89" s="8" t="s">
        <v>625</v>
      </c>
      <c r="C89" s="9" t="n">
        <f aca="false">+BAL!C603</f>
        <v>16763.398</v>
      </c>
      <c r="D89" s="9" t="n">
        <f aca="false">+BAL!D603</f>
        <v>3236.914</v>
      </c>
      <c r="E89" s="9" t="n">
        <f aca="false">+BAL!E603</f>
        <v>3050.302</v>
      </c>
      <c r="F89" s="9" t="n">
        <f aca="false">+BAL!F603</f>
        <v>2945.745</v>
      </c>
      <c r="G89" s="9" t="n">
        <f aca="false">+BAL!G603</f>
        <v>0</v>
      </c>
      <c r="H89" s="9" t="n">
        <f aca="false">+BAL!H603</f>
        <v>1355.633</v>
      </c>
      <c r="I89" s="9" t="n">
        <f aca="false">+BAL!I603</f>
        <v>12001.313</v>
      </c>
      <c r="J89" s="9" t="n">
        <f aca="false">+BAL!J603</f>
        <v>853.618</v>
      </c>
      <c r="K89" s="9" t="n">
        <f aca="false">+BAL!K603</f>
        <v>8798.261</v>
      </c>
      <c r="L89" s="9" t="n">
        <f aca="false">+BAL!L603</f>
        <v>8269.278</v>
      </c>
      <c r="M89" s="9" t="n">
        <f aca="false">+BAL!M603</f>
        <v>3100.698</v>
      </c>
      <c r="N89" s="9" t="n">
        <f aca="false">+BAL!N603</f>
        <v>0</v>
      </c>
      <c r="O89" s="9" t="n">
        <f aca="false">+BAL!O603</f>
        <v>1836.194</v>
      </c>
      <c r="P89" s="9" t="n">
        <f aca="false">+BAL!P603</f>
        <v>9986.231</v>
      </c>
      <c r="Q89" s="9" t="n">
        <f aca="false">+BAL!Q603</f>
        <v>0</v>
      </c>
      <c r="R89" s="9" t="n">
        <f aca="false">+BAL!R603</f>
        <v>0</v>
      </c>
      <c r="S89" s="9" t="n">
        <f aca="false">+BAL!S603</f>
        <v>8347.577</v>
      </c>
      <c r="T89" s="9" t="n">
        <f aca="false">+BAL!T603</f>
        <v>0</v>
      </c>
      <c r="U89" s="9" t="n">
        <f aca="false">+BAL!U603</f>
        <v>431.519</v>
      </c>
      <c r="V89" s="9" t="n">
        <f aca="false">+BAL!V603</f>
        <v>1594.438</v>
      </c>
      <c r="W89" s="9" t="n">
        <f aca="false">+BAL!W603</f>
        <v>2136.768</v>
      </c>
      <c r="X89" s="9" t="n">
        <f aca="false">+BAL!X603</f>
        <v>10285.172</v>
      </c>
      <c r="Y89" s="9" t="n">
        <f aca="false">+BAL!Y603</f>
        <v>176.986</v>
      </c>
      <c r="Z89" s="9" t="n">
        <f aca="false">+BAL!Z603</f>
        <v>5596.834</v>
      </c>
      <c r="AA89" s="9" t="n">
        <f aca="false">+BAL!AA603</f>
        <v>2045.798</v>
      </c>
      <c r="AB89" s="9" t="n">
        <f aca="false">+BAL!AB603</f>
        <v>3679.755</v>
      </c>
      <c r="AC89" s="9" t="n">
        <f aca="false">+BAL!AC603</f>
        <v>146941.945</v>
      </c>
      <c r="AD89" s="9" t="n">
        <f aca="false">+BAL!AD603</f>
        <v>94692.08</v>
      </c>
      <c r="AE89" s="9" t="n">
        <f aca="false">+BAL!AE603</f>
        <v>5769.531</v>
      </c>
      <c r="AF89" s="9" t="n">
        <f aca="false">+BAL!AF603</f>
        <v>0</v>
      </c>
      <c r="AG89" s="9" t="n">
        <f aca="false">+BAL!AG603</f>
        <v>19751.618</v>
      </c>
      <c r="AH89" s="9" t="n">
        <f aca="false">+BAL!AH603</f>
        <v>22562.826</v>
      </c>
      <c r="AI89" s="9" t="n">
        <f aca="false">+BAL!AI603</f>
        <v>61954.838</v>
      </c>
      <c r="AJ89" s="9" t="n">
        <f aca="false">+BAL!AJ603</f>
        <v>0</v>
      </c>
      <c r="AK89" s="9" t="n">
        <f aca="false">+BAL!AK603</f>
        <v>1325.744</v>
      </c>
      <c r="AL89" s="9" t="n">
        <f aca="false">+BAL!AL603</f>
        <v>20.03</v>
      </c>
      <c r="AM89" s="9" t="n">
        <f aca="false">+BAL!AM603</f>
        <v>1189.418</v>
      </c>
      <c r="AN89" s="9" t="n">
        <f aca="false">+BAL!AN603</f>
        <v>0</v>
      </c>
      <c r="AO89" s="9" t="n">
        <f aca="false">+BAL!AO603</f>
        <v>361.515</v>
      </c>
      <c r="AP89" s="9" t="n">
        <f aca="false">+BAL!AP603</f>
        <v>258.962</v>
      </c>
      <c r="AQ89" s="9" t="n">
        <f aca="false">SUM(C89:AP89)+AR89</f>
        <v>461320.939</v>
      </c>
      <c r="AR89" s="9" t="n">
        <v>0</v>
      </c>
      <c r="AU89" s="2"/>
      <c r="AV89" s="2"/>
    </row>
    <row r="90" customFormat="false" ht="14.65" hidden="false" customHeight="false" outlineLevel="0" collapsed="false">
      <c r="A90" s="194" t="n">
        <v>3201</v>
      </c>
      <c r="B90" s="8" t="s">
        <v>625</v>
      </c>
      <c r="C90" s="192" t="n">
        <f aca="false">(C88+C89)/2</f>
        <v>16763.398</v>
      </c>
      <c r="D90" s="192" t="n">
        <f aca="false">(D88+D89)/2</f>
        <v>3059.5785</v>
      </c>
      <c r="E90" s="192" t="n">
        <f aca="false">(E88+E89)/2</f>
        <v>2342.739</v>
      </c>
      <c r="F90" s="192" t="n">
        <f aca="false">(F88+F89)/2</f>
        <v>2945.745</v>
      </c>
      <c r="G90" s="192" t="n">
        <f aca="false">(G88+G89)/2</f>
        <v>147.555</v>
      </c>
      <c r="H90" s="192" t="n">
        <f aca="false">(H88+H89)/2</f>
        <v>720.4385</v>
      </c>
      <c r="I90" s="192" t="n">
        <f aca="false">(I88+I89)/2</f>
        <v>9721.9545</v>
      </c>
      <c r="J90" s="192" t="n">
        <f aca="false">(J88+J89)/2</f>
        <v>853.618</v>
      </c>
      <c r="K90" s="192" t="n">
        <f aca="false">(K88+K89)/2</f>
        <v>7858.758</v>
      </c>
      <c r="L90" s="192" t="n">
        <f aca="false">(L88+L89)/2</f>
        <v>5514.639</v>
      </c>
      <c r="M90" s="192" t="n">
        <f aca="false">(M88+M89)/2</f>
        <v>2757.9195</v>
      </c>
      <c r="N90" s="192" t="n">
        <f aca="false">(N88+N89)/2</f>
        <v>0</v>
      </c>
      <c r="O90" s="192" t="n">
        <f aca="false">(O88+O89)/2</f>
        <v>1836.194</v>
      </c>
      <c r="P90" s="192" t="n">
        <f aca="false">(P88+P89)/2</f>
        <v>8445.8285</v>
      </c>
      <c r="Q90" s="192" t="n">
        <f aca="false">(Q88+Q89)/2</f>
        <v>62.0655</v>
      </c>
      <c r="R90" s="192" t="n">
        <f aca="false">(R88+R89)/2</f>
        <v>0</v>
      </c>
      <c r="S90" s="192" t="n">
        <f aca="false">(S88+S89)/2</f>
        <v>8347.577</v>
      </c>
      <c r="T90" s="192" t="n">
        <f aca="false">(T88+T89)/2</f>
        <v>1714.428</v>
      </c>
      <c r="U90" s="192" t="n">
        <f aca="false">(U88+U89)/2</f>
        <v>419.7365</v>
      </c>
      <c r="V90" s="192" t="n">
        <f aca="false">(V88+V89)/2</f>
        <v>1008.4255</v>
      </c>
      <c r="W90" s="192" t="n">
        <f aca="false">(W88+W89)/2</f>
        <v>2136.768</v>
      </c>
      <c r="X90" s="192" t="n">
        <f aca="false">(X88+X89)/2</f>
        <v>8548.9435</v>
      </c>
      <c r="Y90" s="192" t="n">
        <f aca="false">(Y88+Y89)/2</f>
        <v>152.3085</v>
      </c>
      <c r="Z90" s="192" t="n">
        <f aca="false">(Z88+Z89)/2</f>
        <v>4598.417</v>
      </c>
      <c r="AA90" s="192" t="n">
        <f aca="false">(AA88+AA89)/2</f>
        <v>1533.436</v>
      </c>
      <c r="AB90" s="192" t="n">
        <f aca="false">(AB88+AB89)/2</f>
        <v>3084.892</v>
      </c>
      <c r="AC90" s="192" t="n">
        <f aca="false">(AC88+AC89)/2</f>
        <v>146941.945</v>
      </c>
      <c r="AD90" s="192" t="n">
        <f aca="false">(AD88+AD89)/2</f>
        <v>109615.1185</v>
      </c>
      <c r="AE90" s="192" t="n">
        <f aca="false">(AE88+AE89)/2</f>
        <v>3107.6065</v>
      </c>
      <c r="AF90" s="192" t="n">
        <f aca="false">(AF88+AF89)/2</f>
        <v>0</v>
      </c>
      <c r="AG90" s="192" t="n">
        <f aca="false">(AG88+AG89)/2</f>
        <v>17788.5315</v>
      </c>
      <c r="AH90" s="192" t="n">
        <f aca="false">(AH88+AH89)/2</f>
        <v>32044.427</v>
      </c>
      <c r="AI90" s="192" t="n">
        <f aca="false">(AI88+AI89)/2</f>
        <v>58020.892</v>
      </c>
      <c r="AJ90" s="192" t="n">
        <f aca="false">(AJ88+AJ89)/2</f>
        <v>0</v>
      </c>
      <c r="AK90" s="192" t="n">
        <f aca="false">(AK88+AK89)/2</f>
        <v>1443.6975</v>
      </c>
      <c r="AL90" s="192" t="n">
        <f aca="false">(AL88+AL89)/2</f>
        <v>20.03</v>
      </c>
      <c r="AM90" s="192" t="n">
        <f aca="false">(AM88+AM89)/2</f>
        <v>1086.574</v>
      </c>
      <c r="AN90" s="192" t="n">
        <f aca="false">(AN88+AN89)/2</f>
        <v>0</v>
      </c>
      <c r="AO90" s="192" t="n">
        <f aca="false">(AO88+AO89)/2</f>
        <v>361.515</v>
      </c>
      <c r="AP90" s="192" t="n">
        <f aca="false">(AP88+AP89)/2</f>
        <v>258.9615</v>
      </c>
      <c r="AQ90" s="9" t="n">
        <f aca="false">SUM(C90:AP90)+AR90</f>
        <v>465264.6615</v>
      </c>
      <c r="AR90" s="192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4" t="s">
        <v>626</v>
      </c>
      <c r="B91" s="196" t="s">
        <v>627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4" t="s">
        <v>626</v>
      </c>
      <c r="B92" s="8" t="s">
        <v>627</v>
      </c>
      <c r="C92" s="9" t="n">
        <f aca="false">+BAL!C604</f>
        <v>0</v>
      </c>
      <c r="D92" s="9" t="n">
        <f aca="false">+BAL!D604</f>
        <v>0</v>
      </c>
      <c r="E92" s="9" t="n">
        <f aca="false">+BAL!E604</f>
        <v>0</v>
      </c>
      <c r="F92" s="9" t="n">
        <f aca="false">+BAL!F604</f>
        <v>0</v>
      </c>
      <c r="G92" s="9" t="n">
        <f aca="false">+BAL!G604</f>
        <v>0</v>
      </c>
      <c r="H92" s="9" t="n">
        <f aca="false">+BAL!H604</f>
        <v>0</v>
      </c>
      <c r="I92" s="9" t="n">
        <f aca="false">+BAL!I604</f>
        <v>0</v>
      </c>
      <c r="J92" s="9" t="n">
        <f aca="false">+BAL!J604</f>
        <v>0</v>
      </c>
      <c r="K92" s="9" t="n">
        <f aca="false">+BAL!K604</f>
        <v>0</v>
      </c>
      <c r="L92" s="9" t="n">
        <f aca="false">+BAL!L604</f>
        <v>0</v>
      </c>
      <c r="M92" s="9" t="n">
        <f aca="false">+BAL!M604</f>
        <v>0</v>
      </c>
      <c r="N92" s="9" t="n">
        <f aca="false">+BAL!N604</f>
        <v>0</v>
      </c>
      <c r="O92" s="9" t="n">
        <f aca="false">+BAL!O604</f>
        <v>0</v>
      </c>
      <c r="P92" s="9" t="n">
        <f aca="false">+BAL!P604</f>
        <v>0</v>
      </c>
      <c r="Q92" s="9" t="n">
        <f aca="false">+BAL!Q604</f>
        <v>0</v>
      </c>
      <c r="R92" s="9" t="n">
        <f aca="false">+BAL!R604</f>
        <v>0</v>
      </c>
      <c r="S92" s="9" t="n">
        <f aca="false">+BAL!S604</f>
        <v>0</v>
      </c>
      <c r="T92" s="9" t="n">
        <f aca="false">+BAL!T604</f>
        <v>0</v>
      </c>
      <c r="U92" s="9" t="n">
        <f aca="false">+BAL!U604</f>
        <v>0</v>
      </c>
      <c r="V92" s="9" t="n">
        <f aca="false">+BAL!V604</f>
        <v>0</v>
      </c>
      <c r="W92" s="9" t="n">
        <f aca="false">+BAL!W604</f>
        <v>0</v>
      </c>
      <c r="X92" s="9" t="n">
        <f aca="false">+BAL!X604</f>
        <v>0</v>
      </c>
      <c r="Y92" s="9" t="n">
        <f aca="false">+BAL!Y604</f>
        <v>0</v>
      </c>
      <c r="Z92" s="9" t="n">
        <f aca="false">+BAL!Z604</f>
        <v>0</v>
      </c>
      <c r="AA92" s="9" t="n">
        <f aca="false">+BAL!AA604</f>
        <v>0</v>
      </c>
      <c r="AB92" s="9" t="n">
        <f aca="false">+BAL!AB604</f>
        <v>0</v>
      </c>
      <c r="AC92" s="9" t="n">
        <f aca="false">+BAL!AC604</f>
        <v>0</v>
      </c>
      <c r="AD92" s="9" t="n">
        <f aca="false">+BAL!AD604</f>
        <v>0</v>
      </c>
      <c r="AE92" s="9" t="n">
        <f aca="false">+BAL!AE604</f>
        <v>0</v>
      </c>
      <c r="AF92" s="9" t="n">
        <f aca="false">+BAL!AF604</f>
        <v>0</v>
      </c>
      <c r="AG92" s="9" t="n">
        <f aca="false">+BAL!AG604</f>
        <v>0</v>
      </c>
      <c r="AH92" s="9" t="n">
        <f aca="false">+BAL!AH604</f>
        <v>0</v>
      </c>
      <c r="AI92" s="9" t="n">
        <f aca="false">+BAL!AI604</f>
        <v>0</v>
      </c>
      <c r="AJ92" s="9" t="n">
        <f aca="false">+BAL!AJ604</f>
        <v>0</v>
      </c>
      <c r="AK92" s="9" t="n">
        <f aca="false">+BAL!AK604</f>
        <v>0</v>
      </c>
      <c r="AL92" s="9" t="n">
        <f aca="false">+BAL!AL604</f>
        <v>0</v>
      </c>
      <c r="AM92" s="9" t="n">
        <f aca="false">+BAL!AM604</f>
        <v>0</v>
      </c>
      <c r="AN92" s="9" t="n">
        <f aca="false">+BAL!AN604</f>
        <v>0</v>
      </c>
      <c r="AO92" s="9" t="n">
        <f aca="false">+BAL!AO604</f>
        <v>0</v>
      </c>
      <c r="AP92" s="9" t="n">
        <f aca="false">+BAL!AP604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194" t="n">
        <v>3202</v>
      </c>
      <c r="B93" s="8" t="s">
        <v>627</v>
      </c>
      <c r="C93" s="192" t="n">
        <f aca="false">(C91+C92)/2</f>
        <v>0</v>
      </c>
      <c r="D93" s="192" t="n">
        <f aca="false">(D91+D92)/2</f>
        <v>0</v>
      </c>
      <c r="E93" s="192" t="n">
        <f aca="false">(E91+E92)/2</f>
        <v>0</v>
      </c>
      <c r="F93" s="192" t="n">
        <f aca="false">(F91+F92)/2</f>
        <v>0</v>
      </c>
      <c r="G93" s="192" t="n">
        <f aca="false">(G91+G92)/2</f>
        <v>0</v>
      </c>
      <c r="H93" s="192" t="n">
        <f aca="false">(H91+H92)/2</f>
        <v>0</v>
      </c>
      <c r="I93" s="192" t="n">
        <f aca="false">(I91+I92)/2</f>
        <v>0</v>
      </c>
      <c r="J93" s="192" t="n">
        <f aca="false">(J91+J92)/2</f>
        <v>0</v>
      </c>
      <c r="K93" s="192" t="n">
        <f aca="false">(K91+K92)/2</f>
        <v>0</v>
      </c>
      <c r="L93" s="192" t="n">
        <f aca="false">(L91+L92)/2</f>
        <v>0</v>
      </c>
      <c r="M93" s="192" t="n">
        <f aca="false">(M91+M92)/2</f>
        <v>0</v>
      </c>
      <c r="N93" s="192" t="n">
        <f aca="false">(N91+N92)/2</f>
        <v>0</v>
      </c>
      <c r="O93" s="192" t="n">
        <f aca="false">(O91+O92)/2</f>
        <v>0</v>
      </c>
      <c r="P93" s="192" t="n">
        <f aca="false">(P91+P92)/2</f>
        <v>0</v>
      </c>
      <c r="Q93" s="192" t="n">
        <f aca="false">(Q91+Q92)/2</f>
        <v>0</v>
      </c>
      <c r="R93" s="192" t="n">
        <f aca="false">(R91+R92)/2</f>
        <v>0</v>
      </c>
      <c r="S93" s="192" t="n">
        <f aca="false">(S91+S92)/2</f>
        <v>0</v>
      </c>
      <c r="T93" s="192" t="n">
        <f aca="false">(T91+T92)/2</f>
        <v>0</v>
      </c>
      <c r="U93" s="192" t="n">
        <f aca="false">(U91+U92)/2</f>
        <v>0</v>
      </c>
      <c r="V93" s="192" t="n">
        <f aca="false">(V91+V92)/2</f>
        <v>0</v>
      </c>
      <c r="W93" s="192" t="n">
        <f aca="false">(W91+W92)/2</f>
        <v>0</v>
      </c>
      <c r="X93" s="192" t="n">
        <f aca="false">(X91+X92)/2</f>
        <v>0</v>
      </c>
      <c r="Y93" s="192" t="n">
        <f aca="false">(Y91+Y92)/2</f>
        <v>0</v>
      </c>
      <c r="Z93" s="192" t="n">
        <f aca="false">(Z91+Z92)/2</f>
        <v>0</v>
      </c>
      <c r="AA93" s="192" t="n">
        <f aca="false">(AA91+AA92)/2</f>
        <v>0</v>
      </c>
      <c r="AB93" s="192" t="n">
        <f aca="false">(AB91+AB92)/2</f>
        <v>0</v>
      </c>
      <c r="AC93" s="192" t="n">
        <f aca="false">(AC91+AC92)/2</f>
        <v>0</v>
      </c>
      <c r="AD93" s="192" t="n">
        <f aca="false">(AD91+AD92)/2</f>
        <v>0</v>
      </c>
      <c r="AE93" s="192" t="n">
        <f aca="false">(AE91+AE92)/2</f>
        <v>0</v>
      </c>
      <c r="AF93" s="192" t="n">
        <f aca="false">(AF91+AF92)/2</f>
        <v>0</v>
      </c>
      <c r="AG93" s="192" t="n">
        <f aca="false">(AG91+AG92)/2</f>
        <v>0</v>
      </c>
      <c r="AH93" s="192" t="n">
        <f aca="false">(AH91+AH92)/2</f>
        <v>0</v>
      </c>
      <c r="AI93" s="192" t="n">
        <f aca="false">(AI91+AI92)/2</f>
        <v>0</v>
      </c>
      <c r="AJ93" s="192" t="n">
        <f aca="false">(AJ91+AJ92)/2</f>
        <v>0</v>
      </c>
      <c r="AK93" s="192" t="n">
        <f aca="false">(AK91+AK92)/2</f>
        <v>0</v>
      </c>
      <c r="AL93" s="192" t="n">
        <f aca="false">(AL91+AL92)/2</f>
        <v>0</v>
      </c>
      <c r="AM93" s="192" t="n">
        <f aca="false">(AM91+AM92)/2</f>
        <v>0</v>
      </c>
      <c r="AN93" s="192" t="n">
        <f aca="false">(AN91+AN92)/2</f>
        <v>0</v>
      </c>
      <c r="AO93" s="192" t="n">
        <f aca="false">(AO91+AO92)/2</f>
        <v>0</v>
      </c>
      <c r="AP93" s="192" t="n">
        <f aca="false">(AP91+AP92)/2</f>
        <v>0</v>
      </c>
      <c r="AQ93" s="9" t="n">
        <f aca="false">SUM(C93:AP93)+AR93</f>
        <v>0</v>
      </c>
      <c r="AR93" s="192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4" t="n">
        <v>3203</v>
      </c>
      <c r="B94" s="196" t="s">
        <v>628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4" t="n">
        <v>3203</v>
      </c>
      <c r="B95" s="8" t="s">
        <v>628</v>
      </c>
      <c r="C95" s="9" t="n">
        <f aca="false">+BAL!C605</f>
        <v>0</v>
      </c>
      <c r="D95" s="9" t="n">
        <f aca="false">+BAL!D605</f>
        <v>0</v>
      </c>
      <c r="E95" s="9" t="n">
        <f aca="false">+BAL!E605</f>
        <v>0</v>
      </c>
      <c r="F95" s="9" t="n">
        <f aca="false">+BAL!F605</f>
        <v>314.77</v>
      </c>
      <c r="G95" s="9" t="n">
        <f aca="false">+BAL!G605</f>
        <v>0</v>
      </c>
      <c r="H95" s="9" t="n">
        <f aca="false">+BAL!H605</f>
        <v>0.101</v>
      </c>
      <c r="I95" s="9" t="n">
        <f aca="false">+BAL!I605</f>
        <v>4151.476</v>
      </c>
      <c r="J95" s="9" t="n">
        <f aca="false">+BAL!J605</f>
        <v>0</v>
      </c>
      <c r="K95" s="9" t="n">
        <f aca="false">+BAL!K605</f>
        <v>0</v>
      </c>
      <c r="L95" s="9" t="n">
        <f aca="false">+BAL!L605</f>
        <v>0</v>
      </c>
      <c r="M95" s="9" t="n">
        <f aca="false">+BAL!M605</f>
        <v>0</v>
      </c>
      <c r="N95" s="9" t="n">
        <f aca="false">+BAL!N605</f>
        <v>0</v>
      </c>
      <c r="O95" s="9" t="n">
        <f aca="false">+BAL!O605</f>
        <v>0.193</v>
      </c>
      <c r="P95" s="9" t="n">
        <f aca="false">+BAL!P605</f>
        <v>28.765</v>
      </c>
      <c r="Q95" s="9" t="n">
        <f aca="false">+BAL!Q605</f>
        <v>124.131</v>
      </c>
      <c r="R95" s="9" t="n">
        <f aca="false">+BAL!R605</f>
        <v>0</v>
      </c>
      <c r="S95" s="9" t="n">
        <f aca="false">+BAL!S605</f>
        <v>0.001</v>
      </c>
      <c r="T95" s="9" t="n">
        <f aca="false">+BAL!T605</f>
        <v>0</v>
      </c>
      <c r="U95" s="9" t="n">
        <f aca="false">+BAL!U605</f>
        <v>0</v>
      </c>
      <c r="V95" s="9" t="n">
        <f aca="false">+BAL!V605</f>
        <v>0</v>
      </c>
      <c r="W95" s="9" t="n">
        <f aca="false">+BAL!W605</f>
        <v>0</v>
      </c>
      <c r="X95" s="9" t="n">
        <f aca="false">+BAL!X605</f>
        <v>345.91</v>
      </c>
      <c r="Y95" s="9" t="n">
        <f aca="false">+BAL!Y605</f>
        <v>0</v>
      </c>
      <c r="Z95" s="9" t="n">
        <f aca="false">+BAL!Z605</f>
        <v>0</v>
      </c>
      <c r="AA95" s="9" t="n">
        <f aca="false">+BAL!AA605</f>
        <v>149.748</v>
      </c>
      <c r="AB95" s="9" t="n">
        <f aca="false">+BAL!AB605</f>
        <v>68.456</v>
      </c>
      <c r="AC95" s="9" t="n">
        <f aca="false">+BAL!AC605</f>
        <v>49234.831</v>
      </c>
      <c r="AD95" s="9" t="n">
        <f aca="false">+BAL!AD605</f>
        <v>204276.24</v>
      </c>
      <c r="AE95" s="9" t="n">
        <f aca="false">+BAL!AE605</f>
        <v>273142.088</v>
      </c>
      <c r="AF95" s="9" t="n">
        <f aca="false">+BAL!AF605</f>
        <v>0</v>
      </c>
      <c r="AG95" s="9" t="n">
        <f aca="false">+BAL!AG605</f>
        <v>17667.78</v>
      </c>
      <c r="AH95" s="9" t="n">
        <f aca="false">+BAL!AH605</f>
        <v>0</v>
      </c>
      <c r="AI95" s="9" t="n">
        <f aca="false">+BAL!AI605</f>
        <v>0</v>
      </c>
      <c r="AJ95" s="9" t="n">
        <f aca="false">+BAL!AJ605</f>
        <v>0</v>
      </c>
      <c r="AK95" s="9" t="n">
        <f aca="false">+BAL!AK605</f>
        <v>36.789</v>
      </c>
      <c r="AL95" s="9" t="n">
        <f aca="false">+BAL!AL605</f>
        <v>2.737</v>
      </c>
      <c r="AM95" s="9" t="n">
        <f aca="false">+BAL!AM605</f>
        <v>71.154</v>
      </c>
      <c r="AN95" s="9" t="n">
        <f aca="false">+BAL!AN605</f>
        <v>0</v>
      </c>
      <c r="AO95" s="9" t="n">
        <f aca="false">+BAL!AO605</f>
        <v>0</v>
      </c>
      <c r="AP95" s="9" t="n">
        <f aca="false">+BAL!AP605</f>
        <v>23.181</v>
      </c>
      <c r="AQ95" s="9" t="n">
        <f aca="false">SUM(C95:AP95)+AR95</f>
        <v>549638.351</v>
      </c>
      <c r="AR95" s="9" t="n">
        <v>0</v>
      </c>
      <c r="AU95" s="2"/>
      <c r="AV95" s="2"/>
    </row>
    <row r="96" customFormat="false" ht="14.65" hidden="false" customHeight="false" outlineLevel="0" collapsed="false">
      <c r="A96" s="194" t="n">
        <v>3203</v>
      </c>
      <c r="B96" s="8" t="s">
        <v>628</v>
      </c>
      <c r="C96" s="192" t="n">
        <f aca="false">(C94+C95)/2</f>
        <v>0</v>
      </c>
      <c r="D96" s="192" t="n">
        <f aca="false">(D94+D95)/2</f>
        <v>2700.5405</v>
      </c>
      <c r="E96" s="192" t="n">
        <f aca="false">(E94+E95)/2</f>
        <v>0</v>
      </c>
      <c r="F96" s="192" t="n">
        <f aca="false">(F94+F95)/2</f>
        <v>314.77</v>
      </c>
      <c r="G96" s="192" t="n">
        <f aca="false">(G94+G95)/2</f>
        <v>0.001</v>
      </c>
      <c r="H96" s="192" t="n">
        <f aca="false">(H94+H95)/2</f>
        <v>0.101</v>
      </c>
      <c r="I96" s="192" t="n">
        <f aca="false">(I94+I95)/2</f>
        <v>2075.98</v>
      </c>
      <c r="J96" s="192" t="n">
        <f aca="false">(J94+J95)/2</f>
        <v>0</v>
      </c>
      <c r="K96" s="192" t="n">
        <f aca="false">(K94+K95)/2</f>
        <v>0</v>
      </c>
      <c r="L96" s="192" t="n">
        <f aca="false">(L94+L95)/2</f>
        <v>0</v>
      </c>
      <c r="M96" s="192" t="n">
        <f aca="false">(M94+M95)/2</f>
        <v>0</v>
      </c>
      <c r="N96" s="192" t="n">
        <f aca="false">(N94+N95)/2</f>
        <v>0</v>
      </c>
      <c r="O96" s="192" t="n">
        <f aca="false">(O94+O95)/2</f>
        <v>0.193</v>
      </c>
      <c r="P96" s="192" t="n">
        <f aca="false">(P94+P95)/2</f>
        <v>28.725</v>
      </c>
      <c r="Q96" s="192" t="n">
        <f aca="false">(Q94+Q95)/2</f>
        <v>62.0655</v>
      </c>
      <c r="R96" s="192" t="n">
        <f aca="false">(R94+R95)/2</f>
        <v>0</v>
      </c>
      <c r="S96" s="192" t="n">
        <f aca="false">(S94+S95)/2</f>
        <v>0.001</v>
      </c>
      <c r="T96" s="192" t="n">
        <f aca="false">(T94+T95)/2</f>
        <v>0</v>
      </c>
      <c r="U96" s="192" t="n">
        <f aca="false">(U94+U95)/2</f>
        <v>0</v>
      </c>
      <c r="V96" s="192" t="n">
        <f aca="false">(V94+V95)/2</f>
        <v>0</v>
      </c>
      <c r="W96" s="192" t="n">
        <f aca="false">(W94+W95)/2</f>
        <v>0</v>
      </c>
      <c r="X96" s="192" t="n">
        <f aca="false">(X94+X95)/2</f>
        <v>308.35</v>
      </c>
      <c r="Y96" s="192" t="n">
        <f aca="false">(Y94+Y95)/2</f>
        <v>0</v>
      </c>
      <c r="Z96" s="192" t="n">
        <f aca="false">(Z94+Z95)/2</f>
        <v>0</v>
      </c>
      <c r="AA96" s="192" t="n">
        <f aca="false">(AA94+AA95)/2</f>
        <v>149.748</v>
      </c>
      <c r="AB96" s="192" t="n">
        <f aca="false">(AB94+AB95)/2</f>
        <v>64.6875</v>
      </c>
      <c r="AC96" s="192" t="n">
        <f aca="false">(AC94+AC95)/2</f>
        <v>40260.856</v>
      </c>
      <c r="AD96" s="192" t="n">
        <f aca="false">(AD94+AD95)/2</f>
        <v>135338.2805</v>
      </c>
      <c r="AE96" s="192" t="n">
        <f aca="false">(AE94+AE95)/2</f>
        <v>257039.7845</v>
      </c>
      <c r="AF96" s="192" t="n">
        <f aca="false">(AF94+AF95)/2</f>
        <v>0</v>
      </c>
      <c r="AG96" s="192" t="n">
        <f aca="false">(AG94+AG95)/2</f>
        <v>8833.89</v>
      </c>
      <c r="AH96" s="192" t="n">
        <f aca="false">(AH94+AH95)/2</f>
        <v>0</v>
      </c>
      <c r="AI96" s="192" t="n">
        <f aca="false">(AI94+AI95)/2</f>
        <v>0</v>
      </c>
      <c r="AJ96" s="192" t="n">
        <f aca="false">(AJ94+AJ95)/2</f>
        <v>0</v>
      </c>
      <c r="AK96" s="192" t="n">
        <f aca="false">(AK94+AK95)/2</f>
        <v>36.789</v>
      </c>
      <c r="AL96" s="192" t="n">
        <f aca="false">(AL94+AL95)/2</f>
        <v>2.7365</v>
      </c>
      <c r="AM96" s="192" t="n">
        <f aca="false">(AM94+AM95)/2</f>
        <v>821.154</v>
      </c>
      <c r="AN96" s="192" t="n">
        <f aca="false">(AN94+AN95)/2</f>
        <v>0</v>
      </c>
      <c r="AO96" s="192" t="n">
        <f aca="false">(AO94+AO95)/2</f>
        <v>0</v>
      </c>
      <c r="AP96" s="192" t="n">
        <f aca="false">(AP94+AP95)/2</f>
        <v>23.1805</v>
      </c>
      <c r="AQ96" s="9" t="n">
        <f aca="false">SUM(C96:AP96)+AR96</f>
        <v>448061.8335</v>
      </c>
      <c r="AR96" s="192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4" t="n">
        <v>3205</v>
      </c>
      <c r="B97" s="196" t="s">
        <v>629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4" t="n">
        <v>3205</v>
      </c>
      <c r="B98" s="8" t="s">
        <v>629</v>
      </c>
      <c r="C98" s="9" t="n">
        <f aca="false">+BAL!C606</f>
        <v>46824.752</v>
      </c>
      <c r="D98" s="9" t="n">
        <f aca="false">+BAL!D606</f>
        <v>68239.585</v>
      </c>
      <c r="E98" s="9" t="n">
        <f aca="false">+BAL!E606</f>
        <v>32148.629</v>
      </c>
      <c r="F98" s="9" t="n">
        <f aca="false">+BAL!F606</f>
        <v>16811.998</v>
      </c>
      <c r="G98" s="9" t="n">
        <f aca="false">+BAL!G606</f>
        <v>0</v>
      </c>
      <c r="H98" s="9" t="n">
        <f aca="false">+BAL!H606</f>
        <v>61849.708</v>
      </c>
      <c r="I98" s="9" t="n">
        <f aca="false">+BAL!I606</f>
        <v>41910.067</v>
      </c>
      <c r="J98" s="9" t="n">
        <f aca="false">+BAL!J606</f>
        <v>27222.358</v>
      </c>
      <c r="K98" s="9" t="n">
        <f aca="false">+BAL!K606</f>
        <v>-4473.978</v>
      </c>
      <c r="L98" s="9" t="n">
        <f aca="false">+BAL!L606</f>
        <v>58729.589</v>
      </c>
      <c r="M98" s="9" t="n">
        <f aca="false">+BAL!M606</f>
        <v>5787.034</v>
      </c>
      <c r="N98" s="9" t="n">
        <f aca="false">+BAL!N606</f>
        <v>1150942.374</v>
      </c>
      <c r="O98" s="9" t="n">
        <f aca="false">+BAL!O606</f>
        <v>29889.823</v>
      </c>
      <c r="P98" s="9" t="n">
        <f aca="false">+BAL!P606</f>
        <v>289537.073</v>
      </c>
      <c r="Q98" s="9" t="n">
        <f aca="false">+BAL!Q606</f>
        <v>4987.527</v>
      </c>
      <c r="R98" s="9" t="n">
        <f aca="false">+BAL!R606</f>
        <v>221772.209</v>
      </c>
      <c r="S98" s="9" t="n">
        <f aca="false">+BAL!S606</f>
        <v>50374.05</v>
      </c>
      <c r="T98" s="9" t="n">
        <f aca="false">+BAL!T606</f>
        <v>0</v>
      </c>
      <c r="U98" s="9" t="n">
        <f aca="false">+BAL!U606</f>
        <v>35984.38</v>
      </c>
      <c r="V98" s="9" t="n">
        <f aca="false">+BAL!V606</f>
        <v>11249.921</v>
      </c>
      <c r="W98" s="9" t="n">
        <f aca="false">+BAL!W606</f>
        <v>23020.322</v>
      </c>
      <c r="X98" s="9" t="n">
        <f aca="false">+BAL!X606</f>
        <v>35511.376</v>
      </c>
      <c r="Y98" s="9" t="n">
        <f aca="false">+BAL!Y606</f>
        <v>2639.957</v>
      </c>
      <c r="Z98" s="9" t="n">
        <f aca="false">+BAL!Z606</f>
        <v>12084.785</v>
      </c>
      <c r="AA98" s="9" t="n">
        <f aca="false">+BAL!AA606</f>
        <v>13447.765</v>
      </c>
      <c r="AB98" s="9" t="n">
        <f aca="false">+BAL!AB606</f>
        <v>20350.657</v>
      </c>
      <c r="AC98" s="9" t="n">
        <f aca="false">+BAL!AC606</f>
        <v>862342.946</v>
      </c>
      <c r="AD98" s="9" t="n">
        <f aca="false">+BAL!AD606</f>
        <v>674572.922</v>
      </c>
      <c r="AE98" s="9" t="n">
        <f aca="false">+BAL!AE606</f>
        <v>120828.525</v>
      </c>
      <c r="AF98" s="9" t="n">
        <f aca="false">+BAL!AF606</f>
        <v>0</v>
      </c>
      <c r="AG98" s="9" t="n">
        <f aca="false">+BAL!AG606</f>
        <v>282110.633</v>
      </c>
      <c r="AH98" s="9" t="n">
        <f aca="false">+BAL!AH606</f>
        <v>237812.228</v>
      </c>
      <c r="AI98" s="9" t="n">
        <f aca="false">+BAL!AI606</f>
        <v>546834.893</v>
      </c>
      <c r="AJ98" s="9" t="n">
        <f aca="false">+BAL!AJ606</f>
        <v>62080.48</v>
      </c>
      <c r="AK98" s="9" t="n">
        <f aca="false">+BAL!AK606</f>
        <v>39764.21</v>
      </c>
      <c r="AL98" s="9" t="n">
        <f aca="false">+BAL!AL606</f>
        <v>9582.936</v>
      </c>
      <c r="AM98" s="9" t="n">
        <f aca="false">+BAL!AM606</f>
        <v>4112.464</v>
      </c>
      <c r="AN98" s="9" t="n">
        <f aca="false">+BAL!AN606</f>
        <v>0</v>
      </c>
      <c r="AO98" s="9" t="n">
        <f aca="false">+BAL!AO606</f>
        <v>19707.651</v>
      </c>
      <c r="AP98" s="9" t="n">
        <f aca="false">+BAL!AP606</f>
        <v>48017.179</v>
      </c>
      <c r="AQ98" s="9" t="n">
        <f aca="false">SUM(C98:AP98)+AR98</f>
        <v>5164609.028</v>
      </c>
      <c r="AR98" s="9" t="n">
        <v>0</v>
      </c>
      <c r="AU98" s="2"/>
      <c r="AV98" s="2"/>
    </row>
    <row r="99" customFormat="false" ht="14.65" hidden="false" customHeight="false" outlineLevel="0" collapsed="false">
      <c r="A99" s="194" t="n">
        <v>3205</v>
      </c>
      <c r="B99" s="8" t="s">
        <v>629</v>
      </c>
      <c r="C99" s="192" t="n">
        <f aca="false">(C97+C98)/2</f>
        <v>38293.281</v>
      </c>
      <c r="D99" s="192" t="n">
        <f aca="false">(D97+D98)/2</f>
        <v>59927.4345</v>
      </c>
      <c r="E99" s="192" t="n">
        <f aca="false">(E97+E98)/2</f>
        <v>20403.2795</v>
      </c>
      <c r="F99" s="192" t="n">
        <f aca="false">(F97+F98)/2</f>
        <v>15963.1725</v>
      </c>
      <c r="G99" s="192" t="n">
        <f aca="false">(G97+G98)/2</f>
        <v>7433.202</v>
      </c>
      <c r="H99" s="192" t="n">
        <f aca="false">(H97+H98)/2</f>
        <v>41758.6925</v>
      </c>
      <c r="I99" s="192" t="n">
        <f aca="false">(I97+I98)/2</f>
        <v>28968.963</v>
      </c>
      <c r="J99" s="192" t="n">
        <f aca="false">(J97+J98)/2</f>
        <v>22325.652</v>
      </c>
      <c r="K99" s="192" t="n">
        <f aca="false">(K97+K98)/2</f>
        <v>5089.9095</v>
      </c>
      <c r="L99" s="192" t="n">
        <f aca="false">(L97+L98)/2</f>
        <v>33372.4735</v>
      </c>
      <c r="M99" s="192" t="n">
        <f aca="false">(M97+M98)/2</f>
        <v>3150.8015</v>
      </c>
      <c r="N99" s="192" t="n">
        <f aca="false">(N97+N98)/2</f>
        <v>910728.629</v>
      </c>
      <c r="O99" s="192" t="n">
        <f aca="false">(O97+O98)/2</f>
        <v>16662.0685</v>
      </c>
      <c r="P99" s="192" t="n">
        <f aca="false">(P97+P98)/2</f>
        <v>239742.403</v>
      </c>
      <c r="Q99" s="192" t="n">
        <f aca="false">(Q97+Q98)/2</f>
        <v>2493.7635</v>
      </c>
      <c r="R99" s="192" t="n">
        <f aca="false">(R97+R98)/2</f>
        <v>121906.392</v>
      </c>
      <c r="S99" s="192" t="n">
        <f aca="false">(S97+S98)/2</f>
        <v>37571.2835</v>
      </c>
      <c r="T99" s="192" t="n">
        <f aca="false">(T97+T98)/2</f>
        <v>4310.014</v>
      </c>
      <c r="U99" s="192" t="n">
        <f aca="false">(U97+U98)/2</f>
        <v>29901.095</v>
      </c>
      <c r="V99" s="192" t="n">
        <f aca="false">(V97+V98)/2</f>
        <v>6355.3345</v>
      </c>
      <c r="W99" s="192" t="n">
        <f aca="false">(W97+W98)/2</f>
        <v>14178.4635</v>
      </c>
      <c r="X99" s="192" t="n">
        <f aca="false">(X97+X98)/2</f>
        <v>27565.1885</v>
      </c>
      <c r="Y99" s="192" t="n">
        <f aca="false">(Y97+Y98)/2</f>
        <v>1660.1015</v>
      </c>
      <c r="Z99" s="192" t="n">
        <f aca="false">(Z97+Z98)/2</f>
        <v>6042.3925</v>
      </c>
      <c r="AA99" s="192" t="n">
        <f aca="false">(AA97+AA98)/2</f>
        <v>9129.711</v>
      </c>
      <c r="AB99" s="192" t="n">
        <f aca="false">(AB97+AB98)/2</f>
        <v>13844.459</v>
      </c>
      <c r="AC99" s="192" t="n">
        <f aca="false">(AC97+AC98)/2</f>
        <v>735902.1305</v>
      </c>
      <c r="AD99" s="192" t="n">
        <f aca="false">(AD97+AD98)/2</f>
        <v>560271.204</v>
      </c>
      <c r="AE99" s="192" t="n">
        <f aca="false">(AE97+AE98)/2</f>
        <v>60414.2625</v>
      </c>
      <c r="AF99" s="192" t="n">
        <f aca="false">(AF97+AF98)/2</f>
        <v>0</v>
      </c>
      <c r="AG99" s="192" t="n">
        <f aca="false">(AG97+AG98)/2</f>
        <v>242828.256</v>
      </c>
      <c r="AH99" s="192" t="n">
        <f aca="false">(AH97+AH98)/2</f>
        <v>187511.82</v>
      </c>
      <c r="AI99" s="192" t="n">
        <f aca="false">(AI97+AI98)/2</f>
        <v>423494.778</v>
      </c>
      <c r="AJ99" s="192" t="n">
        <f aca="false">(AJ97+AJ98)/2</f>
        <v>35047.3285</v>
      </c>
      <c r="AK99" s="192" t="n">
        <f aca="false">(AK97+AK98)/2</f>
        <v>26146.5455</v>
      </c>
      <c r="AL99" s="192" t="n">
        <f aca="false">(AL97+AL98)/2</f>
        <v>25804.3435</v>
      </c>
      <c r="AM99" s="192" t="n">
        <f aca="false">(AM97+AM98)/2</f>
        <v>2056.232</v>
      </c>
      <c r="AN99" s="192" t="n">
        <f aca="false">(AN97+AN98)/2</f>
        <v>0</v>
      </c>
      <c r="AO99" s="192" t="n">
        <f aca="false">(AO97+AO98)/2</f>
        <v>15103.4095</v>
      </c>
      <c r="AP99" s="192" t="n">
        <f aca="false">(AP97+AP98)/2</f>
        <v>33876.417</v>
      </c>
      <c r="AQ99" s="9" t="n">
        <f aca="false">SUM(C99:AP99)+AR99</f>
        <v>4067234.8875</v>
      </c>
      <c r="AR99" s="192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4" t="n">
        <v>33</v>
      </c>
      <c r="B100" s="196" t="s">
        <v>632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4" t="n">
        <v>33</v>
      </c>
      <c r="B101" s="8" t="s">
        <v>632</v>
      </c>
      <c r="C101" s="9" t="n">
        <f aca="false">+BAL!C609</f>
        <v>0</v>
      </c>
      <c r="D101" s="9" t="n">
        <f aca="false">+BAL!D609</f>
        <v>0</v>
      </c>
      <c r="E101" s="9" t="n">
        <f aca="false">+BAL!E609</f>
        <v>0</v>
      </c>
      <c r="F101" s="9" t="n">
        <f aca="false">+BAL!F609</f>
        <v>0</v>
      </c>
      <c r="G101" s="9" t="n">
        <f aca="false">+BAL!G609</f>
        <v>0</v>
      </c>
      <c r="H101" s="9" t="n">
        <f aca="false">+BAL!H609</f>
        <v>0</v>
      </c>
      <c r="I101" s="9" t="n">
        <f aca="false">+BAL!I609</f>
        <v>0</v>
      </c>
      <c r="J101" s="9" t="n">
        <f aca="false">+BAL!J609</f>
        <v>0</v>
      </c>
      <c r="K101" s="9" t="n">
        <f aca="false">+BAL!K609</f>
        <v>0</v>
      </c>
      <c r="L101" s="9" t="n">
        <f aca="false">+BAL!L609</f>
        <v>0</v>
      </c>
      <c r="M101" s="9" t="n">
        <f aca="false">+BAL!M609</f>
        <v>0</v>
      </c>
      <c r="N101" s="9" t="n">
        <f aca="false">+BAL!N609</f>
        <v>0</v>
      </c>
      <c r="O101" s="9" t="n">
        <f aca="false">+BAL!O609</f>
        <v>0</v>
      </c>
      <c r="P101" s="9" t="n">
        <f aca="false">+BAL!P609</f>
        <v>0</v>
      </c>
      <c r="Q101" s="9" t="n">
        <f aca="false">+BAL!Q609</f>
        <v>0</v>
      </c>
      <c r="R101" s="9" t="n">
        <f aca="false">+BAL!R609</f>
        <v>0</v>
      </c>
      <c r="S101" s="9" t="n">
        <f aca="false">+BAL!S609</f>
        <v>0</v>
      </c>
      <c r="T101" s="9" t="n">
        <f aca="false">+BAL!T609</f>
        <v>0</v>
      </c>
      <c r="U101" s="9" t="n">
        <f aca="false">+BAL!U609</f>
        <v>0</v>
      </c>
      <c r="V101" s="9" t="n">
        <f aca="false">+BAL!V609</f>
        <v>0</v>
      </c>
      <c r="W101" s="9" t="n">
        <f aca="false">+BAL!W609</f>
        <v>0</v>
      </c>
      <c r="X101" s="9" t="n">
        <f aca="false">+BAL!X609</f>
        <v>0</v>
      </c>
      <c r="Y101" s="9" t="n">
        <f aca="false">+BAL!Y609</f>
        <v>0</v>
      </c>
      <c r="Z101" s="9" t="n">
        <f aca="false">+BAL!Z609</f>
        <v>0</v>
      </c>
      <c r="AA101" s="9" t="n">
        <f aca="false">+BAL!AA609</f>
        <v>0</v>
      </c>
      <c r="AB101" s="9" t="n">
        <f aca="false">+BAL!AB609</f>
        <v>0</v>
      </c>
      <c r="AC101" s="9" t="n">
        <f aca="false">+BAL!AC609</f>
        <v>0</v>
      </c>
      <c r="AD101" s="9" t="n">
        <f aca="false">+BAL!AD609</f>
        <v>0</v>
      </c>
      <c r="AE101" s="9" t="n">
        <f aca="false">+BAL!AE609</f>
        <v>0</v>
      </c>
      <c r="AF101" s="9" t="n">
        <f aca="false">+BAL!AF609</f>
        <v>0</v>
      </c>
      <c r="AG101" s="9" t="n">
        <f aca="false">+BAL!AG609</f>
        <v>0</v>
      </c>
      <c r="AH101" s="9" t="n">
        <f aca="false">+BAL!AH609</f>
        <v>0</v>
      </c>
      <c r="AI101" s="9" t="n">
        <f aca="false">+BAL!AI609</f>
        <v>0</v>
      </c>
      <c r="AJ101" s="9" t="n">
        <f aca="false">+BAL!AJ609</f>
        <v>0</v>
      </c>
      <c r="AK101" s="9" t="n">
        <f aca="false">+BAL!AK609</f>
        <v>0</v>
      </c>
      <c r="AL101" s="9" t="n">
        <f aca="false">+BAL!AL609</f>
        <v>0</v>
      </c>
      <c r="AM101" s="9" t="n">
        <f aca="false">+BAL!AM609</f>
        <v>0</v>
      </c>
      <c r="AN101" s="9" t="n">
        <f aca="false">+BAL!AN609</f>
        <v>0</v>
      </c>
      <c r="AO101" s="9" t="n">
        <f aca="false">+BAL!AO609</f>
        <v>0</v>
      </c>
      <c r="AP101" s="9" t="n">
        <f aca="false">+BAL!AP609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194" t="n">
        <v>33</v>
      </c>
      <c r="B102" s="8" t="s">
        <v>632</v>
      </c>
      <c r="C102" s="192" t="n">
        <f aca="false">(C100+C101)/2</f>
        <v>0</v>
      </c>
      <c r="D102" s="192" t="n">
        <f aca="false">(D100+D101)/2</f>
        <v>0</v>
      </c>
      <c r="E102" s="192" t="n">
        <f aca="false">(E100+E101)/2</f>
        <v>0</v>
      </c>
      <c r="F102" s="192" t="n">
        <f aca="false">(F100+F101)/2</f>
        <v>0</v>
      </c>
      <c r="G102" s="192" t="n">
        <f aca="false">(G100+G101)/2</f>
        <v>0</v>
      </c>
      <c r="H102" s="192" t="n">
        <f aca="false">(H100+H101)/2</f>
        <v>0</v>
      </c>
      <c r="I102" s="192" t="n">
        <f aca="false">(I100+I101)/2</f>
        <v>0</v>
      </c>
      <c r="J102" s="192" t="n">
        <f aca="false">(J100+J101)/2</f>
        <v>0</v>
      </c>
      <c r="K102" s="192" t="n">
        <f aca="false">(K100+K101)/2</f>
        <v>0</v>
      </c>
      <c r="L102" s="192" t="n">
        <f aca="false">(L100+L101)/2</f>
        <v>0</v>
      </c>
      <c r="M102" s="192" t="n">
        <f aca="false">(M100+M101)/2</f>
        <v>0</v>
      </c>
      <c r="N102" s="192" t="n">
        <f aca="false">(N100+N101)/2</f>
        <v>0</v>
      </c>
      <c r="O102" s="192" t="n">
        <f aca="false">(O100+O101)/2</f>
        <v>0</v>
      </c>
      <c r="P102" s="192" t="n">
        <f aca="false">(P100+P101)/2</f>
        <v>0</v>
      </c>
      <c r="Q102" s="192" t="n">
        <f aca="false">(Q100+Q101)/2</f>
        <v>0</v>
      </c>
      <c r="R102" s="192" t="n">
        <f aca="false">(R100+R101)/2</f>
        <v>0</v>
      </c>
      <c r="S102" s="192" t="n">
        <f aca="false">(S100+S101)/2</f>
        <v>0</v>
      </c>
      <c r="T102" s="192" t="n">
        <f aca="false">(T100+T101)/2</f>
        <v>0</v>
      </c>
      <c r="U102" s="192" t="n">
        <f aca="false">(U100+U101)/2</f>
        <v>0</v>
      </c>
      <c r="V102" s="192" t="n">
        <f aca="false">(V100+V101)/2</f>
        <v>0</v>
      </c>
      <c r="W102" s="192" t="n">
        <f aca="false">(W100+W101)/2</f>
        <v>0</v>
      </c>
      <c r="X102" s="192" t="n">
        <f aca="false">(X100+X101)/2</f>
        <v>0</v>
      </c>
      <c r="Y102" s="192" t="n">
        <f aca="false">(Y100+Y101)/2</f>
        <v>0</v>
      </c>
      <c r="Z102" s="192" t="n">
        <f aca="false">(Z100+Z101)/2</f>
        <v>0</v>
      </c>
      <c r="AA102" s="192" t="n">
        <f aca="false">(AA100+AA101)/2</f>
        <v>0</v>
      </c>
      <c r="AB102" s="192" t="n">
        <f aca="false">(AB100+AB101)/2</f>
        <v>0</v>
      </c>
      <c r="AC102" s="192" t="n">
        <f aca="false">(AC100+AC101)/2</f>
        <v>0</v>
      </c>
      <c r="AD102" s="192" t="n">
        <f aca="false">(AD100+AD101)/2</f>
        <v>0</v>
      </c>
      <c r="AE102" s="192" t="n">
        <f aca="false">(AE100+AE101)/2</f>
        <v>0</v>
      </c>
      <c r="AF102" s="192" t="n">
        <f aca="false">(AF100+AF101)/2</f>
        <v>0</v>
      </c>
      <c r="AG102" s="192" t="n">
        <f aca="false">(AG100+AG101)/2</f>
        <v>0</v>
      </c>
      <c r="AH102" s="192" t="n">
        <f aca="false">(AH100+AH101)/2</f>
        <v>0</v>
      </c>
      <c r="AI102" s="192" t="n">
        <f aca="false">(AI100+AI101)/2</f>
        <v>0</v>
      </c>
      <c r="AJ102" s="192" t="n">
        <f aca="false">(AJ100+AJ101)/2</f>
        <v>0</v>
      </c>
      <c r="AK102" s="192" t="n">
        <f aca="false">(AK100+AK101)/2</f>
        <v>0</v>
      </c>
      <c r="AL102" s="192" t="n">
        <f aca="false">(AL100+AL101)/2</f>
        <v>0</v>
      </c>
      <c r="AM102" s="192" t="n">
        <f aca="false">(AM100+AM101)/2</f>
        <v>0</v>
      </c>
      <c r="AN102" s="192" t="n">
        <f aca="false">(AN100+AN101)/2</f>
        <v>0</v>
      </c>
      <c r="AO102" s="192" t="n">
        <f aca="false">(AO100+AO101)/2</f>
        <v>0</v>
      </c>
      <c r="AP102" s="192" t="n">
        <f aca="false">(AP100+AP101)/2</f>
        <v>0</v>
      </c>
      <c r="AQ102" s="9" t="n">
        <f aca="false">SUM(C102:AP102)+AR102</f>
        <v>0</v>
      </c>
      <c r="AR102" s="192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4" t="n">
        <v>34</v>
      </c>
      <c r="B103" s="196" t="s">
        <v>638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4" t="n">
        <v>34</v>
      </c>
      <c r="B104" s="8" t="s">
        <v>638</v>
      </c>
      <c r="C104" s="9" t="n">
        <f aca="false">+BAL!C614</f>
        <v>0</v>
      </c>
      <c r="D104" s="9" t="n">
        <f aca="false">+BAL!D614</f>
        <v>0</v>
      </c>
      <c r="E104" s="9" t="n">
        <f aca="false">+BAL!E614</f>
        <v>0</v>
      </c>
      <c r="F104" s="9" t="n">
        <f aca="false">+BAL!F614</f>
        <v>0</v>
      </c>
      <c r="G104" s="9" t="n">
        <f aca="false">+BAL!G614</f>
        <v>0</v>
      </c>
      <c r="H104" s="9" t="n">
        <f aca="false">+BAL!H614</f>
        <v>0</v>
      </c>
      <c r="I104" s="9" t="n">
        <f aca="false">+BAL!I614</f>
        <v>0</v>
      </c>
      <c r="J104" s="9" t="n">
        <f aca="false">+BAL!J614</f>
        <v>0</v>
      </c>
      <c r="K104" s="9" t="n">
        <f aca="false">+BAL!K614</f>
        <v>0</v>
      </c>
      <c r="L104" s="9" t="n">
        <f aca="false">+BAL!L614</f>
        <v>0</v>
      </c>
      <c r="M104" s="9" t="n">
        <f aca="false">+BAL!M614</f>
        <v>7210.255</v>
      </c>
      <c r="N104" s="9" t="n">
        <f aca="false">+BAL!N614</f>
        <v>0</v>
      </c>
      <c r="O104" s="9" t="n">
        <f aca="false">+BAL!O614</f>
        <v>0</v>
      </c>
      <c r="P104" s="9" t="n">
        <f aca="false">+BAL!P614</f>
        <v>0</v>
      </c>
      <c r="Q104" s="9" t="n">
        <f aca="false">+BAL!Q614</f>
        <v>0</v>
      </c>
      <c r="R104" s="9" t="n">
        <f aca="false">+BAL!R614</f>
        <v>0</v>
      </c>
      <c r="S104" s="9" t="n">
        <f aca="false">+BAL!S614</f>
        <v>0</v>
      </c>
      <c r="T104" s="9" t="n">
        <f aca="false">+BAL!T614</f>
        <v>0</v>
      </c>
      <c r="U104" s="9" t="n">
        <f aca="false">+BAL!U614</f>
        <v>0</v>
      </c>
      <c r="V104" s="9" t="n">
        <f aca="false">+BAL!V614</f>
        <v>0</v>
      </c>
      <c r="W104" s="9" t="n">
        <f aca="false">+BAL!W614</f>
        <v>0</v>
      </c>
      <c r="X104" s="9" t="n">
        <f aca="false">+BAL!X614</f>
        <v>0</v>
      </c>
      <c r="Y104" s="9" t="n">
        <f aca="false">+BAL!Y614</f>
        <v>0</v>
      </c>
      <c r="Z104" s="9" t="n">
        <f aca="false">+BAL!Z614</f>
        <v>0</v>
      </c>
      <c r="AA104" s="9" t="n">
        <f aca="false">+BAL!AA614</f>
        <v>0</v>
      </c>
      <c r="AB104" s="9" t="n">
        <f aca="false">+BAL!AB614</f>
        <v>0</v>
      </c>
      <c r="AC104" s="9" t="n">
        <f aca="false">+BAL!AC614</f>
        <v>0</v>
      </c>
      <c r="AD104" s="9" t="n">
        <f aca="false">+BAL!AD614</f>
        <v>0</v>
      </c>
      <c r="AE104" s="9" t="n">
        <f aca="false">+BAL!AE614</f>
        <v>0</v>
      </c>
      <c r="AF104" s="9" t="n">
        <f aca="false">+BAL!AF614</f>
        <v>0</v>
      </c>
      <c r="AG104" s="9" t="n">
        <f aca="false">+BAL!AG614</f>
        <v>0</v>
      </c>
      <c r="AH104" s="9" t="n">
        <f aca="false">+BAL!AH614</f>
        <v>0</v>
      </c>
      <c r="AI104" s="9" t="n">
        <f aca="false">+BAL!AI614</f>
        <v>0</v>
      </c>
      <c r="AJ104" s="9" t="n">
        <f aca="false">+BAL!AJ614</f>
        <v>0</v>
      </c>
      <c r="AK104" s="9" t="n">
        <f aca="false">+BAL!AK614</f>
        <v>0</v>
      </c>
      <c r="AL104" s="9" t="n">
        <f aca="false">+BAL!AL614</f>
        <v>0</v>
      </c>
      <c r="AM104" s="9" t="n">
        <f aca="false">+BAL!AM614</f>
        <v>0</v>
      </c>
      <c r="AN104" s="9" t="n">
        <f aca="false">+BAL!AN614</f>
        <v>0</v>
      </c>
      <c r="AO104" s="9" t="n">
        <f aca="false">+BAL!AO614</f>
        <v>0</v>
      </c>
      <c r="AP104" s="9" t="n">
        <f aca="false">+BAL!AP614</f>
        <v>0</v>
      </c>
      <c r="AQ104" s="9" t="n">
        <f aca="false">SUM(C104:AP104)+AR104</f>
        <v>7210.255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194" t="n">
        <v>34</v>
      </c>
      <c r="B105" s="8" t="s">
        <v>638</v>
      </c>
      <c r="C105" s="192" t="n">
        <f aca="false">(C103+C104)/2</f>
        <v>0</v>
      </c>
      <c r="D105" s="192" t="n">
        <f aca="false">(D103+D104)/2</f>
        <v>0</v>
      </c>
      <c r="E105" s="192" t="n">
        <f aca="false">(E103+E104)/2</f>
        <v>0</v>
      </c>
      <c r="F105" s="192" t="n">
        <f aca="false">(F103+F104)/2</f>
        <v>0</v>
      </c>
      <c r="G105" s="192" t="n">
        <f aca="false">(G103+G104)/2</f>
        <v>0</v>
      </c>
      <c r="H105" s="192" t="n">
        <f aca="false">(H103+H104)/2</f>
        <v>0</v>
      </c>
      <c r="I105" s="192" t="n">
        <f aca="false">(I103+I104)/2</f>
        <v>0</v>
      </c>
      <c r="J105" s="192" t="n">
        <f aca="false">(J103+J104)/2</f>
        <v>0</v>
      </c>
      <c r="K105" s="192" t="n">
        <f aca="false">(K103+K104)/2</f>
        <v>0</v>
      </c>
      <c r="L105" s="192" t="n">
        <f aca="false">(L103+L104)/2</f>
        <v>0</v>
      </c>
      <c r="M105" s="192" t="n">
        <f aca="false">(M103+M104)/2</f>
        <v>3605.1275</v>
      </c>
      <c r="N105" s="192" t="n">
        <f aca="false">(N103+N104)/2</f>
        <v>0</v>
      </c>
      <c r="O105" s="192" t="n">
        <f aca="false">(O103+O104)/2</f>
        <v>0</v>
      </c>
      <c r="P105" s="192" t="n">
        <f aca="false">(P103+P104)/2</f>
        <v>0</v>
      </c>
      <c r="Q105" s="192" t="n">
        <f aca="false">(Q103+Q104)/2</f>
        <v>0</v>
      </c>
      <c r="R105" s="192" t="n">
        <f aca="false">(R103+R104)/2</f>
        <v>0</v>
      </c>
      <c r="S105" s="192" t="n">
        <f aca="false">(S103+S104)/2</f>
        <v>0</v>
      </c>
      <c r="T105" s="192" t="n">
        <f aca="false">(T103+T104)/2</f>
        <v>0</v>
      </c>
      <c r="U105" s="192" t="n">
        <f aca="false">(U103+U104)/2</f>
        <v>0</v>
      </c>
      <c r="V105" s="192" t="n">
        <f aca="false">(V103+V104)/2</f>
        <v>0</v>
      </c>
      <c r="W105" s="192" t="n">
        <f aca="false">(W103+W104)/2</f>
        <v>0</v>
      </c>
      <c r="X105" s="192" t="n">
        <f aca="false">(X103+X104)/2</f>
        <v>0</v>
      </c>
      <c r="Y105" s="192" t="n">
        <f aca="false">(Y103+Y104)/2</f>
        <v>0</v>
      </c>
      <c r="Z105" s="192" t="n">
        <f aca="false">(Z103+Z104)/2</f>
        <v>0</v>
      </c>
      <c r="AA105" s="192" t="n">
        <f aca="false">(AA103+AA104)/2</f>
        <v>0</v>
      </c>
      <c r="AB105" s="192" t="n">
        <f aca="false">(AB103+AB104)/2</f>
        <v>0</v>
      </c>
      <c r="AC105" s="192" t="n">
        <f aca="false">(AC103+AC104)/2</f>
        <v>0</v>
      </c>
      <c r="AD105" s="192" t="n">
        <f aca="false">(AD103+AD104)/2</f>
        <v>0</v>
      </c>
      <c r="AE105" s="192" t="n">
        <f aca="false">(AE103+AE104)/2</f>
        <v>0</v>
      </c>
      <c r="AF105" s="192" t="n">
        <f aca="false">(AF103+AF104)/2</f>
        <v>0</v>
      </c>
      <c r="AG105" s="192" t="n">
        <f aca="false">(AG103+AG104)/2</f>
        <v>0</v>
      </c>
      <c r="AH105" s="192" t="n">
        <f aca="false">(AH103+AH104)/2</f>
        <v>0</v>
      </c>
      <c r="AI105" s="192" t="n">
        <f aca="false">(AI103+AI104)/2</f>
        <v>0</v>
      </c>
      <c r="AJ105" s="192" t="n">
        <f aca="false">(AJ103+AJ104)/2</f>
        <v>0</v>
      </c>
      <c r="AK105" s="192" t="n">
        <f aca="false">(AK103+AK104)/2</f>
        <v>0</v>
      </c>
      <c r="AL105" s="192" t="n">
        <f aca="false">(AL103+AL104)/2</f>
        <v>0</v>
      </c>
      <c r="AM105" s="192" t="n">
        <f aca="false">(AM103+AM104)/2</f>
        <v>0</v>
      </c>
      <c r="AN105" s="192" t="n">
        <f aca="false">(AN103+AN104)/2</f>
        <v>0</v>
      </c>
      <c r="AO105" s="192" t="n">
        <f aca="false">(AO103+AO104)/2</f>
        <v>0</v>
      </c>
      <c r="AP105" s="192" t="n">
        <f aca="false">(AP103+AP104)/2</f>
        <v>0</v>
      </c>
      <c r="AQ105" s="9" t="n">
        <f aca="false">SUM(C105:AP105)+AR105</f>
        <v>3605.1275</v>
      </c>
      <c r="AR105" s="192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4" t="n">
        <v>35</v>
      </c>
      <c r="B106" s="196" t="s">
        <v>639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4" t="n">
        <v>35</v>
      </c>
      <c r="B107" s="8" t="s">
        <v>639</v>
      </c>
      <c r="C107" s="9" t="n">
        <f aca="false">+BAL!C615</f>
        <v>0</v>
      </c>
      <c r="D107" s="9" t="n">
        <f aca="false">+BAL!D615</f>
        <v>0</v>
      </c>
      <c r="E107" s="9" t="n">
        <f aca="false">+BAL!E615</f>
        <v>80.004</v>
      </c>
      <c r="F107" s="9" t="n">
        <f aca="false">+BAL!F615</f>
        <v>0</v>
      </c>
      <c r="G107" s="9" t="n">
        <f aca="false">+BAL!G615</f>
        <v>0</v>
      </c>
      <c r="H107" s="9" t="n">
        <f aca="false">+BAL!H615</f>
        <v>21651</v>
      </c>
      <c r="I107" s="9" t="n">
        <f aca="false">+BAL!I615</f>
        <v>0</v>
      </c>
      <c r="J107" s="9" t="n">
        <f aca="false">+BAL!J615</f>
        <v>7.204</v>
      </c>
      <c r="K107" s="9" t="n">
        <f aca="false">+BAL!K615</f>
        <v>52905.059</v>
      </c>
      <c r="L107" s="9" t="n">
        <f aca="false">+BAL!L615</f>
        <v>0</v>
      </c>
      <c r="M107" s="9" t="n">
        <f aca="false">+BAL!M615</f>
        <v>0.009</v>
      </c>
      <c r="N107" s="9" t="n">
        <f aca="false">+BAL!N615</f>
        <v>160127.565</v>
      </c>
      <c r="O107" s="9" t="n">
        <f aca="false">+BAL!O615</f>
        <v>0.061</v>
      </c>
      <c r="P107" s="9" t="n">
        <f aca="false">+BAL!P615</f>
        <v>15290.24</v>
      </c>
      <c r="Q107" s="9" t="n">
        <f aca="false">+BAL!Q615</f>
        <v>0</v>
      </c>
      <c r="R107" s="9" t="n">
        <f aca="false">+BAL!R615</f>
        <v>18400.001</v>
      </c>
      <c r="S107" s="9" t="n">
        <f aca="false">+BAL!S615</f>
        <v>1597.56</v>
      </c>
      <c r="T107" s="9" t="n">
        <f aca="false">+BAL!T615</f>
        <v>0</v>
      </c>
      <c r="U107" s="9" t="n">
        <f aca="false">+BAL!U615</f>
        <v>212.085</v>
      </c>
      <c r="V107" s="9" t="n">
        <f aca="false">+BAL!V615</f>
        <v>14623.134</v>
      </c>
      <c r="W107" s="9" t="n">
        <f aca="false">+BAL!W615</f>
        <v>0</v>
      </c>
      <c r="X107" s="9" t="n">
        <f aca="false">+BAL!X615</f>
        <v>0</v>
      </c>
      <c r="Y107" s="9" t="n">
        <f aca="false">+BAL!Y615</f>
        <v>962.494</v>
      </c>
      <c r="Z107" s="9" t="n">
        <f aca="false">+BAL!Z615</f>
        <v>0</v>
      </c>
      <c r="AA107" s="9" t="n">
        <f aca="false">+BAL!AA615</f>
        <v>0</v>
      </c>
      <c r="AB107" s="9" t="n">
        <f aca="false">+BAL!AB615</f>
        <v>0</v>
      </c>
      <c r="AC107" s="9" t="n">
        <f aca="false">+BAL!AC615</f>
        <v>127729.648</v>
      </c>
      <c r="AD107" s="9" t="n">
        <f aca="false">+BAL!AD615</f>
        <v>11241.799</v>
      </c>
      <c r="AE107" s="9" t="n">
        <f aca="false">+BAL!AE615</f>
        <v>0</v>
      </c>
      <c r="AF107" s="9" t="n">
        <f aca="false">+BAL!AF615</f>
        <v>0</v>
      </c>
      <c r="AG107" s="9" t="n">
        <f aca="false">+BAL!AG615</f>
        <v>0</v>
      </c>
      <c r="AH107" s="9" t="n">
        <f aca="false">+BAL!AH615</f>
        <v>0</v>
      </c>
      <c r="AI107" s="9" t="n">
        <f aca="false">+BAL!AI615</f>
        <v>70827.254</v>
      </c>
      <c r="AJ107" s="9" t="n">
        <f aca="false">+BAL!AJ615</f>
        <v>0</v>
      </c>
      <c r="AK107" s="9" t="n">
        <f aca="false">+BAL!AK615</f>
        <v>0</v>
      </c>
      <c r="AL107" s="9" t="n">
        <f aca="false">+BAL!AL615</f>
        <v>3000</v>
      </c>
      <c r="AM107" s="9" t="n">
        <f aca="false">+BAL!AM615</f>
        <v>0</v>
      </c>
      <c r="AN107" s="9" t="n">
        <f aca="false">+BAL!AN615</f>
        <v>31010</v>
      </c>
      <c r="AO107" s="9" t="n">
        <f aca="false">+BAL!AO615</f>
        <v>0</v>
      </c>
      <c r="AP107" s="9" t="n">
        <f aca="false">+BAL!AP615</f>
        <v>16544.917</v>
      </c>
      <c r="AQ107" s="9" t="n">
        <f aca="false">SUM(C107:AP107)+AR107</f>
        <v>546210.034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194" t="n">
        <v>35</v>
      </c>
      <c r="B108" s="8" t="s">
        <v>639</v>
      </c>
      <c r="C108" s="192" t="n">
        <f aca="false">(C106+C107)/2</f>
        <v>27191.5</v>
      </c>
      <c r="D108" s="192" t="n">
        <f aca="false">(D106+D107)/2</f>
        <v>94.4</v>
      </c>
      <c r="E108" s="192" t="n">
        <f aca="false">(E106+E107)/2</f>
        <v>80.004</v>
      </c>
      <c r="F108" s="192" t="n">
        <f aca="false">(F106+F107)/2</f>
        <v>6561.862</v>
      </c>
      <c r="G108" s="192" t="n">
        <f aca="false">(G106+G107)/2</f>
        <v>6458.2015</v>
      </c>
      <c r="H108" s="192" t="n">
        <f aca="false">(H106+H107)/2</f>
        <v>10825.5</v>
      </c>
      <c r="I108" s="192" t="n">
        <f aca="false">(I106+I107)/2</f>
        <v>0</v>
      </c>
      <c r="J108" s="192" t="n">
        <f aca="false">(J106+J107)/2</f>
        <v>7.204</v>
      </c>
      <c r="K108" s="192" t="n">
        <f aca="false">(K106+K107)/2</f>
        <v>43510.0295</v>
      </c>
      <c r="L108" s="192" t="n">
        <f aca="false">(L106+L107)/2</f>
        <v>0</v>
      </c>
      <c r="M108" s="192" t="n">
        <f aca="false">(M106+M107)/2</f>
        <v>0.009</v>
      </c>
      <c r="N108" s="192" t="n">
        <f aca="false">(N106+N107)/2</f>
        <v>160127.565</v>
      </c>
      <c r="O108" s="192" t="n">
        <f aca="false">(O106+O107)/2</f>
        <v>0.061</v>
      </c>
      <c r="P108" s="192" t="n">
        <f aca="false">(P106+P107)/2</f>
        <v>7645.12</v>
      </c>
      <c r="Q108" s="192" t="n">
        <f aca="false">(Q106+Q107)/2</f>
        <v>0</v>
      </c>
      <c r="R108" s="192" t="n">
        <f aca="false">(R106+R107)/2</f>
        <v>18400.001</v>
      </c>
      <c r="S108" s="192" t="n">
        <f aca="false">(S106+S107)/2</f>
        <v>1597.56</v>
      </c>
      <c r="T108" s="192" t="n">
        <f aca="false">(T106+T107)/2</f>
        <v>0</v>
      </c>
      <c r="U108" s="192" t="n">
        <f aca="false">(U106+U107)/2</f>
        <v>106.0425</v>
      </c>
      <c r="V108" s="192" t="n">
        <f aca="false">(V106+V107)/2</f>
        <v>7828.2175</v>
      </c>
      <c r="W108" s="192" t="n">
        <f aca="false">(W106+W107)/2</f>
        <v>0</v>
      </c>
      <c r="X108" s="192" t="n">
        <f aca="false">(X106+X107)/2</f>
        <v>0</v>
      </c>
      <c r="Y108" s="192" t="n">
        <f aca="false">(Y106+Y107)/2</f>
        <v>481.2515</v>
      </c>
      <c r="Z108" s="192" t="n">
        <f aca="false">(Z106+Z107)/2</f>
        <v>0</v>
      </c>
      <c r="AA108" s="192" t="n">
        <f aca="false">(AA106+AA107)/2</f>
        <v>0</v>
      </c>
      <c r="AB108" s="192" t="n">
        <f aca="false">(AB106+AB107)/2</f>
        <v>0</v>
      </c>
      <c r="AC108" s="192" t="n">
        <f aca="false">(AC106+AC107)/2</f>
        <v>64017.619</v>
      </c>
      <c r="AD108" s="192" t="n">
        <f aca="false">(AD106+AD107)/2</f>
        <v>10858.32</v>
      </c>
      <c r="AE108" s="192" t="n">
        <f aca="false">(AE106+AE107)/2</f>
        <v>0</v>
      </c>
      <c r="AF108" s="192" t="n">
        <f aca="false">(AF106+AF107)/2</f>
        <v>0</v>
      </c>
      <c r="AG108" s="192" t="n">
        <f aca="false">(AG106+AG107)/2</f>
        <v>108.711</v>
      </c>
      <c r="AH108" s="192" t="n">
        <f aca="false">(AH106+AH107)/2</f>
        <v>0</v>
      </c>
      <c r="AI108" s="192" t="n">
        <f aca="false">(AI106+AI107)/2</f>
        <v>41870.049</v>
      </c>
      <c r="AJ108" s="192" t="n">
        <f aca="false">(AJ106+AJ107)/2</f>
        <v>0</v>
      </c>
      <c r="AK108" s="192" t="n">
        <f aca="false">(AK106+AK107)/2</f>
        <v>0</v>
      </c>
      <c r="AL108" s="192" t="n">
        <f aca="false">(AL106+AL107)/2</f>
        <v>3000</v>
      </c>
      <c r="AM108" s="192" t="n">
        <f aca="false">(AM106+AM107)/2</f>
        <v>0</v>
      </c>
      <c r="AN108" s="192" t="n">
        <f aca="false">(AN106+AN107)/2</f>
        <v>31010</v>
      </c>
      <c r="AO108" s="192" t="n">
        <f aca="false">(AO106+AO107)/2</f>
        <v>0</v>
      </c>
      <c r="AP108" s="192" t="n">
        <f aca="false">(AP106+AP107)/2</f>
        <v>12282.517</v>
      </c>
      <c r="AQ108" s="9" t="n">
        <f aca="false">SUM(C108:AP108)+AR108</f>
        <v>454061.7445</v>
      </c>
      <c r="AR108" s="192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4" t="n">
        <v>37</v>
      </c>
      <c r="B109" s="196" t="s">
        <v>648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4" t="n">
        <v>37</v>
      </c>
      <c r="B110" s="8" t="s">
        <v>648</v>
      </c>
      <c r="C110" s="9" t="n">
        <f aca="false">+BAL!C624</f>
        <v>0</v>
      </c>
      <c r="D110" s="9" t="n">
        <f aca="false">+BAL!D624</f>
        <v>0</v>
      </c>
      <c r="E110" s="9" t="n">
        <f aca="false">+BAL!E624</f>
        <v>0</v>
      </c>
      <c r="F110" s="9" t="n">
        <f aca="false">+BAL!F624</f>
        <v>0</v>
      </c>
      <c r="G110" s="9" t="n">
        <f aca="false">+BAL!G624</f>
        <v>0</v>
      </c>
      <c r="H110" s="9" t="n">
        <f aca="false">+BAL!H624</f>
        <v>0</v>
      </c>
      <c r="I110" s="9" t="n">
        <f aca="false">+BAL!I624</f>
        <v>0</v>
      </c>
      <c r="J110" s="9" t="n">
        <f aca="false">+BAL!J624</f>
        <v>0</v>
      </c>
      <c r="K110" s="9" t="n">
        <f aca="false">+BAL!K624</f>
        <v>0</v>
      </c>
      <c r="L110" s="9" t="n">
        <f aca="false">+BAL!L624</f>
        <v>0</v>
      </c>
      <c r="M110" s="9" t="n">
        <f aca="false">+BAL!M624</f>
        <v>0</v>
      </c>
      <c r="N110" s="9" t="n">
        <f aca="false">+BAL!N624</f>
        <v>0</v>
      </c>
      <c r="O110" s="9" t="n">
        <f aca="false">+BAL!O624</f>
        <v>0</v>
      </c>
      <c r="P110" s="9" t="n">
        <f aca="false">+BAL!P624</f>
        <v>0</v>
      </c>
      <c r="Q110" s="9" t="n">
        <f aca="false">+BAL!Q624</f>
        <v>0</v>
      </c>
      <c r="R110" s="9" t="n">
        <f aca="false">+BAL!R624</f>
        <v>0</v>
      </c>
      <c r="S110" s="9" t="n">
        <f aca="false">+BAL!S624</f>
        <v>0</v>
      </c>
      <c r="T110" s="9" t="n">
        <f aca="false">+BAL!T624</f>
        <v>0</v>
      </c>
      <c r="U110" s="9" t="n">
        <f aca="false">+BAL!U624</f>
        <v>0</v>
      </c>
      <c r="V110" s="9" t="n">
        <f aca="false">+BAL!V624</f>
        <v>0</v>
      </c>
      <c r="W110" s="9" t="n">
        <f aca="false">+BAL!W624</f>
        <v>0</v>
      </c>
      <c r="X110" s="9" t="n">
        <f aca="false">+BAL!X624</f>
        <v>0</v>
      </c>
      <c r="Y110" s="9" t="n">
        <f aca="false">+BAL!Y624</f>
        <v>0</v>
      </c>
      <c r="Z110" s="9" t="n">
        <f aca="false">+BAL!Z624</f>
        <v>0</v>
      </c>
      <c r="AA110" s="9" t="n">
        <f aca="false">+BAL!AA624</f>
        <v>0</v>
      </c>
      <c r="AB110" s="9" t="n">
        <f aca="false">+BAL!AB624</f>
        <v>0</v>
      </c>
      <c r="AC110" s="9" t="n">
        <f aca="false">+BAL!AC624</f>
        <v>0</v>
      </c>
      <c r="AD110" s="9" t="n">
        <f aca="false">+BAL!AD624</f>
        <v>0</v>
      </c>
      <c r="AE110" s="9" t="n">
        <f aca="false">+BAL!AE624</f>
        <v>0</v>
      </c>
      <c r="AF110" s="9" t="n">
        <f aca="false">+BAL!AF624</f>
        <v>0</v>
      </c>
      <c r="AG110" s="9" t="n">
        <f aca="false">+BAL!AG624</f>
        <v>0</v>
      </c>
      <c r="AH110" s="9" t="n">
        <f aca="false">+BAL!AH624</f>
        <v>0</v>
      </c>
      <c r="AI110" s="9" t="n">
        <f aca="false">+BAL!AI624</f>
        <v>0</v>
      </c>
      <c r="AJ110" s="9" t="n">
        <f aca="false">+BAL!AJ624</f>
        <v>0</v>
      </c>
      <c r="AK110" s="9" t="n">
        <f aca="false">+BAL!AK624</f>
        <v>0</v>
      </c>
      <c r="AL110" s="9" t="n">
        <f aca="false">+BAL!AL624</f>
        <v>0</v>
      </c>
      <c r="AM110" s="9" t="n">
        <f aca="false">+BAL!AM624</f>
        <v>0</v>
      </c>
      <c r="AN110" s="9" t="n">
        <f aca="false">+BAL!AN624</f>
        <v>0</v>
      </c>
      <c r="AO110" s="9" t="n">
        <f aca="false">+BAL!AO624</f>
        <v>0</v>
      </c>
      <c r="AP110" s="9" t="n">
        <f aca="false">+BAL!AP624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194" t="n">
        <v>37</v>
      </c>
      <c r="B111" s="8" t="s">
        <v>648</v>
      </c>
      <c r="C111" s="192" t="n">
        <f aca="false">(C109+C110)/2</f>
        <v>0</v>
      </c>
      <c r="D111" s="192" t="n">
        <f aca="false">(D109+D110)/2</f>
        <v>0</v>
      </c>
      <c r="E111" s="192" t="n">
        <f aca="false">(E109+E110)/2</f>
        <v>0</v>
      </c>
      <c r="F111" s="192" t="n">
        <f aca="false">(F109+F110)/2</f>
        <v>0</v>
      </c>
      <c r="G111" s="192" t="n">
        <f aca="false">(G109+G110)/2</f>
        <v>0</v>
      </c>
      <c r="H111" s="192" t="n">
        <f aca="false">(H109+H110)/2</f>
        <v>0</v>
      </c>
      <c r="I111" s="192" t="n">
        <f aca="false">(I109+I110)/2</f>
        <v>0</v>
      </c>
      <c r="J111" s="192" t="n">
        <f aca="false">(J109+J110)/2</f>
        <v>0</v>
      </c>
      <c r="K111" s="192" t="n">
        <f aca="false">(K109+K110)/2</f>
        <v>0</v>
      </c>
      <c r="L111" s="192" t="n">
        <f aca="false">(L109+L110)/2</f>
        <v>0</v>
      </c>
      <c r="M111" s="192" t="n">
        <f aca="false">(M109+M110)/2</f>
        <v>0</v>
      </c>
      <c r="N111" s="192" t="n">
        <f aca="false">(N109+N110)/2</f>
        <v>0</v>
      </c>
      <c r="O111" s="192" t="n">
        <f aca="false">(O109+O110)/2</f>
        <v>0</v>
      </c>
      <c r="P111" s="192" t="n">
        <f aca="false">(P109+P110)/2</f>
        <v>0</v>
      </c>
      <c r="Q111" s="192" t="n">
        <f aca="false">(Q109+Q110)/2</f>
        <v>0</v>
      </c>
      <c r="R111" s="192" t="n">
        <f aca="false">(R109+R110)/2</f>
        <v>0</v>
      </c>
      <c r="S111" s="192" t="n">
        <f aca="false">(S109+S110)/2</f>
        <v>0</v>
      </c>
      <c r="T111" s="192" t="n">
        <f aca="false">(T109+T110)/2</f>
        <v>0</v>
      </c>
      <c r="U111" s="192" t="n">
        <f aca="false">(U109+U110)/2</f>
        <v>0</v>
      </c>
      <c r="V111" s="192" t="n">
        <f aca="false">(V109+V110)/2</f>
        <v>0</v>
      </c>
      <c r="W111" s="192" t="n">
        <f aca="false">(W109+W110)/2</f>
        <v>0</v>
      </c>
      <c r="X111" s="192" t="n">
        <f aca="false">(X109+X110)/2</f>
        <v>0</v>
      </c>
      <c r="Y111" s="192" t="n">
        <f aca="false">(Y109+Y110)/2</f>
        <v>0</v>
      </c>
      <c r="Z111" s="192" t="n">
        <f aca="false">(Z109+Z110)/2</f>
        <v>0</v>
      </c>
      <c r="AA111" s="192" t="n">
        <f aca="false">(AA109+AA110)/2</f>
        <v>0</v>
      </c>
      <c r="AB111" s="192" t="n">
        <f aca="false">(AB109+AB110)/2</f>
        <v>0</v>
      </c>
      <c r="AC111" s="192" t="n">
        <f aca="false">(AC109+AC110)/2</f>
        <v>0</v>
      </c>
      <c r="AD111" s="192" t="n">
        <f aca="false">(AD109+AD110)/2</f>
        <v>0</v>
      </c>
      <c r="AE111" s="192" t="n">
        <f aca="false">(AE109+AE110)/2</f>
        <v>0</v>
      </c>
      <c r="AF111" s="192" t="n">
        <f aca="false">(AF109+AF110)/2</f>
        <v>0</v>
      </c>
      <c r="AG111" s="192" t="n">
        <f aca="false">(AG109+AG110)/2</f>
        <v>0</v>
      </c>
      <c r="AH111" s="192" t="n">
        <f aca="false">(AH109+AH110)/2</f>
        <v>0</v>
      </c>
      <c r="AI111" s="192" t="n">
        <f aca="false">(AI109+AI110)/2</f>
        <v>0</v>
      </c>
      <c r="AJ111" s="192" t="n">
        <f aca="false">(AJ109+AJ110)/2</f>
        <v>0</v>
      </c>
      <c r="AK111" s="192" t="n">
        <f aca="false">(AK109+AK110)/2</f>
        <v>0</v>
      </c>
      <c r="AL111" s="192" t="n">
        <f aca="false">(AL109+AL110)/2</f>
        <v>0</v>
      </c>
      <c r="AM111" s="192" t="n">
        <f aca="false">(AM109+AM110)/2</f>
        <v>0</v>
      </c>
      <c r="AN111" s="192" t="n">
        <f aca="false">(AN109+AN110)/2</f>
        <v>0</v>
      </c>
      <c r="AO111" s="192" t="n">
        <f aca="false">(AO109+AO110)/2</f>
        <v>0</v>
      </c>
      <c r="AP111" s="192" t="n">
        <f aca="false">(AP109+AP110)/2</f>
        <v>0</v>
      </c>
      <c r="AQ111" s="9" t="n">
        <f aca="false">SUM(C111:AP111)+AR111</f>
        <v>0</v>
      </c>
      <c r="AR111" s="192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197" t="n">
        <v>3</v>
      </c>
      <c r="B112" s="198" t="s">
        <v>615</v>
      </c>
      <c r="C112" s="199" t="n">
        <v>148622.506</v>
      </c>
      <c r="D112" s="199" t="n">
        <v>127354.434</v>
      </c>
      <c r="E112" s="200" t="n">
        <v>97613.816</v>
      </c>
      <c r="F112" s="199" t="n">
        <v>96971.775</v>
      </c>
      <c r="G112" s="199" t="n">
        <v>81054.831</v>
      </c>
      <c r="H112" s="2" t="n">
        <v>134457.859</v>
      </c>
      <c r="I112" s="199" t="n">
        <v>159058.113</v>
      </c>
      <c r="J112" s="199" t="n">
        <v>37999.695</v>
      </c>
      <c r="K112" s="199" t="n">
        <v>124340.714</v>
      </c>
      <c r="L112" s="199" t="n">
        <v>212008.548</v>
      </c>
      <c r="M112" s="199" t="n">
        <v>26864.485</v>
      </c>
      <c r="N112" s="199" t="n">
        <v>246294.228</v>
      </c>
      <c r="O112" s="199" t="n">
        <v>97556.713</v>
      </c>
      <c r="P112" s="199" t="n">
        <v>373390.145</v>
      </c>
      <c r="Q112" s="200" t="n">
        <v>17915.853</v>
      </c>
      <c r="R112" s="199" t="n">
        <v>801589.253</v>
      </c>
      <c r="S112" s="199" t="n">
        <v>93454.928</v>
      </c>
      <c r="T112" s="199" t="n">
        <v>44808.521</v>
      </c>
      <c r="U112" s="199" t="n">
        <v>45054.704</v>
      </c>
      <c r="V112" s="199" t="n">
        <v>44874.548</v>
      </c>
      <c r="W112" s="199" t="n">
        <v>83167.071</v>
      </c>
      <c r="X112" s="199" t="n">
        <v>133443.32</v>
      </c>
      <c r="Y112" s="199" t="n">
        <v>6783.058</v>
      </c>
      <c r="Z112" s="199" t="n">
        <v>84142.651</v>
      </c>
      <c r="AA112" s="199" t="n">
        <v>33502.026</v>
      </c>
      <c r="AB112" s="199" t="n">
        <v>78470.273</v>
      </c>
      <c r="AC112" s="199" t="n">
        <v>944660.098</v>
      </c>
      <c r="AD112" s="199" t="n">
        <v>959558.289</v>
      </c>
      <c r="AE112" s="199" t="n">
        <v>474855.229</v>
      </c>
      <c r="AF112" s="199" t="n">
        <v>0</v>
      </c>
      <c r="AG112" s="199" t="n">
        <v>359628.857</v>
      </c>
      <c r="AH112" s="199" t="n">
        <v>439606.805</v>
      </c>
      <c r="AI112" s="199" t="n">
        <v>940461.444</v>
      </c>
      <c r="AJ112" s="200" t="n">
        <v>193605.256</v>
      </c>
      <c r="AK112" s="200" t="n">
        <v>89732.46</v>
      </c>
      <c r="AL112" s="199" t="n">
        <v>45940.985</v>
      </c>
      <c r="AM112" s="199" t="n">
        <v>20285.346</v>
      </c>
      <c r="AN112" s="199" t="n">
        <v>-64205.549</v>
      </c>
      <c r="AO112" s="199" t="n">
        <v>32590.506</v>
      </c>
      <c r="AP112" s="200" t="n">
        <v>95851.542</v>
      </c>
      <c r="AQ112" s="9" t="n">
        <f aca="false">SUM(C112:AP112)+AR112</f>
        <v>7963365.336</v>
      </c>
      <c r="AR112" s="199"/>
      <c r="AU112" s="2"/>
      <c r="AV112" s="2"/>
    </row>
    <row r="113" customFormat="false" ht="14.65" hidden="false" customHeight="false" outlineLevel="0" collapsed="false">
      <c r="A113" s="197" t="n">
        <v>3</v>
      </c>
      <c r="B113" s="198" t="s">
        <v>615</v>
      </c>
      <c r="C113" s="199" t="n">
        <f aca="false">+BAL!C594</f>
        <v>190126.903</v>
      </c>
      <c r="D113" s="199" t="n">
        <f aca="false">+BAL!D594</f>
        <v>198668.111</v>
      </c>
      <c r="E113" s="199" t="n">
        <f aca="false">+BAL!E594</f>
        <v>125081.261</v>
      </c>
      <c r="F113" s="199" t="n">
        <f aca="false">+BAL!F594</f>
        <v>111526.81</v>
      </c>
      <c r="G113" s="199" t="n">
        <f aca="false">+BAL!G594</f>
        <v>0</v>
      </c>
      <c r="H113" s="199" t="n">
        <f aca="false">+BAL!H594</f>
        <v>199484.078</v>
      </c>
      <c r="I113" s="199" t="n">
        <f aca="false">+BAL!I594</f>
        <v>193872.86</v>
      </c>
      <c r="J113" s="199" t="n">
        <f aca="false">+BAL!J594</f>
        <v>48352.42</v>
      </c>
      <c r="K113" s="199" t="n">
        <f aca="false">+BAL!K594</f>
        <v>166512.188</v>
      </c>
      <c r="L113" s="199" t="n">
        <f aca="false">+BAL!L594</f>
        <v>271214.161</v>
      </c>
      <c r="M113" s="199" t="n">
        <f aca="false">+BAL!M594</f>
        <v>41576.93</v>
      </c>
      <c r="N113" s="199" t="n">
        <f aca="false">+BAL!N594</f>
        <v>310461.233</v>
      </c>
      <c r="O113" s="199" t="n">
        <f aca="false">+BAL!O594</f>
        <v>124800.45</v>
      </c>
      <c r="P113" s="199" t="n">
        <f aca="false">+BAL!P594</f>
        <v>459842.309</v>
      </c>
      <c r="Q113" s="199" t="n">
        <f aca="false">+BAL!Q594</f>
        <v>22825.129</v>
      </c>
      <c r="R113" s="199" t="n">
        <f aca="false">+BAL!R594</f>
        <v>971529.176</v>
      </c>
      <c r="S113" s="199" t="n">
        <f aca="false">+BAL!S594</f>
        <v>119060.459</v>
      </c>
      <c r="T113" s="199" t="n">
        <f aca="false">+BAL!T594</f>
        <v>0</v>
      </c>
      <c r="U113" s="199" t="n">
        <f aca="false">+BAL!U594</f>
        <v>57666.909</v>
      </c>
      <c r="V113" s="199" t="n">
        <f aca="false">+BAL!V594</f>
        <v>57467.493</v>
      </c>
      <c r="W113" s="199" t="n">
        <f aca="false">+BAL!W594</f>
        <v>106392.35</v>
      </c>
      <c r="X113" s="199" t="n">
        <f aca="false">+BAL!X594</f>
        <v>162961.313</v>
      </c>
      <c r="Y113" s="199" t="n">
        <f aca="false">+BAL!Y594</f>
        <v>9261.056</v>
      </c>
      <c r="Z113" s="199" t="n">
        <f aca="false">+BAL!Z594</f>
        <v>107437.634</v>
      </c>
      <c r="AA113" s="199" t="n">
        <f aca="false">+BAL!AA594</f>
        <v>45180.602</v>
      </c>
      <c r="AB113" s="199" t="n">
        <f aca="false">+BAL!AB594</f>
        <v>99498.869</v>
      </c>
      <c r="AC113" s="199" t="n">
        <f aca="false">+BAL!AC594</f>
        <v>1327450.31</v>
      </c>
      <c r="AD113" s="199" t="n">
        <f aca="false">+BAL!AD594</f>
        <v>1180266.638</v>
      </c>
      <c r="AE113" s="199" t="n">
        <f aca="false">+BAL!AE594</f>
        <v>607654.034</v>
      </c>
      <c r="AF113" s="199" t="n">
        <f aca="false">+BAL!AF594</f>
        <v>0</v>
      </c>
      <c r="AG113" s="199" t="n">
        <f aca="false">+BAL!AG594</f>
        <v>427217.81</v>
      </c>
      <c r="AH113" s="199" t="n">
        <f aca="false">+BAL!AH594</f>
        <v>545219.367</v>
      </c>
      <c r="AI113" s="199" t="n">
        <f aca="false">+BAL!AI594</f>
        <v>1173655.985</v>
      </c>
      <c r="AJ113" s="199" t="n">
        <f aca="false">+BAL!AJ594</f>
        <v>247671.559</v>
      </c>
      <c r="AK113" s="199" t="n">
        <f aca="false">+BAL!AK594</f>
        <v>115321.256</v>
      </c>
      <c r="AL113" s="199" t="n">
        <f aca="false">+BAL!AL594</f>
        <v>45584.548</v>
      </c>
      <c r="AM113" s="199" t="n">
        <f aca="false">+BAL!AM594</f>
        <v>21183.373</v>
      </c>
      <c r="AN113" s="199" t="n">
        <f aca="false">+BAL!AN594</f>
        <v>-64205.55</v>
      </c>
      <c r="AO113" s="199" t="n">
        <f aca="false">+BAL!AO594</f>
        <v>41960.948</v>
      </c>
      <c r="AP113" s="199" t="n">
        <f aca="false">+BAL!AP594</f>
        <v>129254.694</v>
      </c>
      <c r="AQ113" s="9" t="n">
        <f aca="false">SUM(C113:AP113)+AR113</f>
        <v>9999035.676</v>
      </c>
      <c r="AR113" s="199" t="n">
        <v>0</v>
      </c>
      <c r="AU113" s="2"/>
      <c r="AV113" s="2"/>
    </row>
    <row r="114" customFormat="false" ht="14.65" hidden="false" customHeight="false" outlineLevel="0" collapsed="false">
      <c r="A114" s="194" t="n">
        <v>3</v>
      </c>
      <c r="B114" s="193" t="s">
        <v>615</v>
      </c>
      <c r="C114" s="192" t="n">
        <f aca="false">(C112+C113)/2</f>
        <v>169374.7045</v>
      </c>
      <c r="D114" s="192" t="n">
        <f aca="false">(D112+D113)/2</f>
        <v>163011.2725</v>
      </c>
      <c r="E114" s="192" t="n">
        <f aca="false">(E112+E113)/2</f>
        <v>111347.5385</v>
      </c>
      <c r="F114" s="192" t="n">
        <f aca="false">(F112+F113)/2</f>
        <v>104249.2925</v>
      </c>
      <c r="G114" s="192" t="n">
        <f aca="false">(G112+G113)/2</f>
        <v>40527.4155</v>
      </c>
      <c r="H114" s="192" t="n">
        <f aca="false">(H112+H113)/2</f>
        <v>166970.9685</v>
      </c>
      <c r="I114" s="192" t="n">
        <f aca="false">(I112+I113)/2</f>
        <v>176465.4865</v>
      </c>
      <c r="J114" s="192" t="n">
        <f aca="false">(J112+J113)/2</f>
        <v>43176.0575</v>
      </c>
      <c r="K114" s="192" t="n">
        <f aca="false">(K112+K113)/2</f>
        <v>145426.451</v>
      </c>
      <c r="L114" s="192" t="n">
        <f aca="false">(L112+L113)/2</f>
        <v>241611.3545</v>
      </c>
      <c r="M114" s="192" t="n">
        <f aca="false">(M112+M113)/2</f>
        <v>34220.7075</v>
      </c>
      <c r="N114" s="192" t="n">
        <f aca="false">(N112+N113)/2</f>
        <v>278377.7305</v>
      </c>
      <c r="O114" s="192" t="n">
        <f aca="false">(O112+O113)/2</f>
        <v>111178.5815</v>
      </c>
      <c r="P114" s="192" t="n">
        <f aca="false">(P112+P113)/2</f>
        <v>416616.227</v>
      </c>
      <c r="Q114" s="192" t="n">
        <f aca="false">(Q112+Q113)/2</f>
        <v>20370.491</v>
      </c>
      <c r="R114" s="192" t="n">
        <f aca="false">(R112+R113)/2</f>
        <v>886559.2145</v>
      </c>
      <c r="S114" s="192" t="n">
        <f aca="false">(S112+S113)/2</f>
        <v>106257.6935</v>
      </c>
      <c r="T114" s="192" t="n">
        <f aca="false">(T112+T113)/2</f>
        <v>22404.2605</v>
      </c>
      <c r="U114" s="192" t="n">
        <f aca="false">(U112+U113)/2</f>
        <v>51360.8065</v>
      </c>
      <c r="V114" s="192" t="n">
        <f aca="false">(V112+V113)/2</f>
        <v>51171.0205</v>
      </c>
      <c r="W114" s="192" t="n">
        <f aca="false">(W112+W113)/2</f>
        <v>94779.7105</v>
      </c>
      <c r="X114" s="192" t="n">
        <f aca="false">(X112+X113)/2</f>
        <v>148202.3165</v>
      </c>
      <c r="Y114" s="192" t="n">
        <f aca="false">(Y112+Y113)/2</f>
        <v>8022.057</v>
      </c>
      <c r="Z114" s="192" t="n">
        <f aca="false">(Z112+Z113)/2</f>
        <v>95790.1425</v>
      </c>
      <c r="AA114" s="192" t="n">
        <f aca="false">(AA112+AA113)/2</f>
        <v>39341.314</v>
      </c>
      <c r="AB114" s="192" t="n">
        <f aca="false">(AB112+AB113)/2</f>
        <v>88984.571</v>
      </c>
      <c r="AC114" s="192" t="n">
        <f aca="false">(AC112+AC113)/2</f>
        <v>1136055.204</v>
      </c>
      <c r="AD114" s="192" t="n">
        <f aca="false">(AD112+AD113)/2</f>
        <v>1069912.4635</v>
      </c>
      <c r="AE114" s="192" t="n">
        <f aca="false">(AE112+AE113)/2</f>
        <v>541254.6315</v>
      </c>
      <c r="AF114" s="192" t="n">
        <f aca="false">(AF112+AF113)/2</f>
        <v>0</v>
      </c>
      <c r="AG114" s="192" t="n">
        <f aca="false">(AG112+AG113)/2</f>
        <v>393423.3335</v>
      </c>
      <c r="AH114" s="192" t="n">
        <f aca="false">(AH112+AH113)/2</f>
        <v>492413.086</v>
      </c>
      <c r="AI114" s="192" t="n">
        <f aca="false">(AI112+AI113)/2</f>
        <v>1057058.7145</v>
      </c>
      <c r="AJ114" s="192" t="n">
        <f aca="false">(AJ112+AJ113)/2</f>
        <v>220638.4075</v>
      </c>
      <c r="AK114" s="192" t="n">
        <f aca="false">(AK112+AK113)/2</f>
        <v>102526.858</v>
      </c>
      <c r="AL114" s="192" t="n">
        <f aca="false">(AL112+AL113)/2</f>
        <v>45762.7665</v>
      </c>
      <c r="AM114" s="192" t="n">
        <f aca="false">(AM112+AM113)/2</f>
        <v>20734.3595</v>
      </c>
      <c r="AN114" s="192" t="n">
        <f aca="false">(AN112+AN113)/2</f>
        <v>-64205.5495</v>
      </c>
      <c r="AO114" s="192" t="n">
        <f aca="false">(AO112+AO113)/2</f>
        <v>37275.727</v>
      </c>
      <c r="AP114" s="192" t="n">
        <f aca="false">(AP112+AP113)/2</f>
        <v>112553.118</v>
      </c>
      <c r="AQ114" s="9" t="n">
        <f aca="false">SUM(C114:AP114)+AR114</f>
        <v>8981200.506</v>
      </c>
      <c r="AR114" s="192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4" t="n">
        <v>6</v>
      </c>
      <c r="B115" s="8" t="s">
        <v>786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4" t="n">
        <v>6</v>
      </c>
      <c r="B116" s="8" t="s">
        <v>786</v>
      </c>
      <c r="C116" s="9" t="n">
        <f aca="false">+BAL!C789</f>
        <v>676810.169</v>
      </c>
      <c r="D116" s="9" t="n">
        <f aca="false">+BAL!D789</f>
        <v>379939.64</v>
      </c>
      <c r="E116" s="9" t="n">
        <f aca="false">+BAL!E789</f>
        <v>170923.351</v>
      </c>
      <c r="F116" s="9" t="n">
        <f aca="false">+BAL!F789</f>
        <v>830960.578</v>
      </c>
      <c r="G116" s="9" t="n">
        <f aca="false">+BAL!G789</f>
        <v>3052.105</v>
      </c>
      <c r="H116" s="9" t="n">
        <f aca="false">+BAL!H789</f>
        <v>721766.14</v>
      </c>
      <c r="I116" s="9" t="n">
        <f aca="false">+BAL!I789</f>
        <v>472826.715</v>
      </c>
      <c r="J116" s="9" t="n">
        <f aca="false">+BAL!J789</f>
        <v>2312.481</v>
      </c>
      <c r="K116" s="9" t="n">
        <f aca="false">+BAL!K789</f>
        <v>928464.551</v>
      </c>
      <c r="L116" s="9" t="n">
        <f aca="false">+BAL!L789</f>
        <v>428869.075</v>
      </c>
      <c r="M116" s="9" t="n">
        <f aca="false">+BAL!M789</f>
        <v>19423.887</v>
      </c>
      <c r="N116" s="9" t="n">
        <f aca="false">+BAL!N789</f>
        <v>798459.334</v>
      </c>
      <c r="O116" s="9" t="n">
        <f aca="false">+BAL!O789</f>
        <v>263775.268</v>
      </c>
      <c r="P116" s="9" t="n">
        <f aca="false">+BAL!P789</f>
        <v>1391932.521</v>
      </c>
      <c r="Q116" s="9" t="n">
        <f aca="false">+BAL!Q789</f>
        <v>66069.546</v>
      </c>
      <c r="R116" s="9" t="n">
        <f aca="false">+BAL!R789</f>
        <v>3001032.707</v>
      </c>
      <c r="S116" s="9" t="n">
        <f aca="false">+BAL!S789</f>
        <v>259011.072</v>
      </c>
      <c r="T116" s="9" t="n">
        <f aca="false">+BAL!T789</f>
        <v>296071.178</v>
      </c>
      <c r="U116" s="9" t="n">
        <f aca="false">+BAL!U789</f>
        <v>6068.719</v>
      </c>
      <c r="V116" s="9" t="n">
        <f aca="false">+BAL!V789</f>
        <v>38678.119</v>
      </c>
      <c r="W116" s="9" t="n">
        <f aca="false">+BAL!W789</f>
        <v>244403.908</v>
      </c>
      <c r="X116" s="9" t="n">
        <f aca="false">+BAL!X789</f>
        <v>308190.527</v>
      </c>
      <c r="Y116" s="9" t="n">
        <f aca="false">+BAL!Y789</f>
        <v>-719.406</v>
      </c>
      <c r="Z116" s="9" t="n">
        <f aca="false">+BAL!Z789</f>
        <v>110111.867</v>
      </c>
      <c r="AA116" s="9" t="n">
        <f aca="false">+BAL!AA789</f>
        <v>12694.136</v>
      </c>
      <c r="AB116" s="9" t="n">
        <f aca="false">+BAL!AB789</f>
        <v>162629.311</v>
      </c>
      <c r="AC116" s="9" t="n">
        <f aca="false">+BAL!AC789</f>
        <v>2698772.464</v>
      </c>
      <c r="AD116" s="9" t="n">
        <f aca="false">+BAL!AD789</f>
        <v>2881181.112</v>
      </c>
      <c r="AE116" s="9" t="n">
        <f aca="false">+BAL!AE789</f>
        <v>2309088.548</v>
      </c>
      <c r="AF116" s="9" t="n">
        <f aca="false">+BAL!AF789</f>
        <v>0</v>
      </c>
      <c r="AG116" s="9" t="n">
        <f aca="false">+BAL!AG789</f>
        <v>1907539.16</v>
      </c>
      <c r="AH116" s="9" t="n">
        <f aca="false">+BAL!AH789</f>
        <v>1491819.909</v>
      </c>
      <c r="AI116" s="9" t="n">
        <f aca="false">+BAL!AI789</f>
        <v>2034907.613</v>
      </c>
      <c r="AJ116" s="9" t="n">
        <f aca="false">+BAL!AJ789</f>
        <v>163724.025</v>
      </c>
      <c r="AK116" s="9" t="n">
        <f aca="false">+BAL!AK789</f>
        <v>620014.64</v>
      </c>
      <c r="AL116" s="9" t="n">
        <f aca="false">+BAL!AL789</f>
        <v>972.285</v>
      </c>
      <c r="AM116" s="9" t="n">
        <f aca="false">+BAL!AM789</f>
        <v>30050.596</v>
      </c>
      <c r="AN116" s="9" t="n">
        <f aca="false">+BAL!AN789</f>
        <v>216349.379</v>
      </c>
      <c r="AO116" s="9" t="n">
        <f aca="false">+BAL!AO789</f>
        <v>4542.764</v>
      </c>
      <c r="AP116" s="9" t="n">
        <f aca="false">+BAL!AP789</f>
        <v>564983.338</v>
      </c>
      <c r="AQ116" s="9" t="n">
        <f aca="false">SUM(C116:AP116)+AR116</f>
        <v>26517703.332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194" t="n">
        <v>6</v>
      </c>
      <c r="B117" s="8" t="s">
        <v>786</v>
      </c>
      <c r="C117" s="192" t="n">
        <f aca="false">(C115+C116)/2</f>
        <v>596432.985</v>
      </c>
      <c r="D117" s="192" t="n">
        <f aca="false">(D115+D116)/2</f>
        <v>367448.418</v>
      </c>
      <c r="E117" s="192" t="n">
        <f aca="false">(E115+E116)/2</f>
        <v>197028.2135</v>
      </c>
      <c r="F117" s="192" t="n">
        <f aca="false">(F115+F116)/2</f>
        <v>807376.998</v>
      </c>
      <c r="G117" s="192" t="n">
        <f aca="false">(G115+G116)/2</f>
        <v>26465.523</v>
      </c>
      <c r="H117" s="192" t="n">
        <f aca="false">(H115+H116)/2</f>
        <v>787808.529</v>
      </c>
      <c r="I117" s="192" t="n">
        <f aca="false">(I115+I116)/2</f>
        <v>552654.9125</v>
      </c>
      <c r="J117" s="192" t="n">
        <f aca="false">(J115+J116)/2</f>
        <v>3049.023</v>
      </c>
      <c r="K117" s="192" t="n">
        <f aca="false">(K115+K116)/2</f>
        <v>843026.1055</v>
      </c>
      <c r="L117" s="192" t="n">
        <f aca="false">(L115+L116)/2</f>
        <v>444181.29</v>
      </c>
      <c r="M117" s="192" t="n">
        <f aca="false">(M115+M116)/2</f>
        <v>17164.7925</v>
      </c>
      <c r="N117" s="192" t="n">
        <f aca="false">(N115+N116)/2</f>
        <v>775348.175</v>
      </c>
      <c r="O117" s="192" t="n">
        <f aca="false">(O115+O116)/2</f>
        <v>289453.3265</v>
      </c>
      <c r="P117" s="192" t="n">
        <f aca="false">(P115+P116)/2</f>
        <v>1438927.2105</v>
      </c>
      <c r="Q117" s="192" t="n">
        <f aca="false">(Q115+Q116)/2</f>
        <v>62313.6705</v>
      </c>
      <c r="R117" s="192" t="n">
        <f aca="false">(R115+R116)/2</f>
        <v>3038195.9155</v>
      </c>
      <c r="S117" s="192" t="n">
        <f aca="false">(S115+S116)/2</f>
        <v>286287.2205</v>
      </c>
      <c r="T117" s="192" t="n">
        <f aca="false">(T115+T116)/2</f>
        <v>326466.9535</v>
      </c>
      <c r="U117" s="192" t="n">
        <f aca="false">(U115+U116)/2</f>
        <v>6964.011</v>
      </c>
      <c r="V117" s="192" t="n">
        <f aca="false">(V115+V116)/2</f>
        <v>24566.739</v>
      </c>
      <c r="W117" s="192" t="n">
        <f aca="false">(W115+W116)/2</f>
        <v>195718.859</v>
      </c>
      <c r="X117" s="192" t="n">
        <f aca="false">(X115+X116)/2</f>
        <v>248253.0355</v>
      </c>
      <c r="Y117" s="192" t="n">
        <f aca="false">(Y115+Y116)/2</f>
        <v>8783.1365</v>
      </c>
      <c r="Z117" s="192" t="n">
        <f aca="false">(Z115+Z116)/2</f>
        <v>120729.324</v>
      </c>
      <c r="AA117" s="192" t="n">
        <f aca="false">(AA115+AA116)/2</f>
        <v>11616.224</v>
      </c>
      <c r="AB117" s="192" t="n">
        <f aca="false">(AB115+AB116)/2</f>
        <v>151106.1925</v>
      </c>
      <c r="AC117" s="192" t="n">
        <f aca="false">(AC115+AC116)/2</f>
        <v>2419982.0485</v>
      </c>
      <c r="AD117" s="192" t="n">
        <f aca="false">(AD115+AD116)/2</f>
        <v>2698795.487</v>
      </c>
      <c r="AE117" s="192" t="n">
        <f aca="false">(AE115+AE116)/2</f>
        <v>2926240.6755</v>
      </c>
      <c r="AF117" s="192" t="n">
        <f aca="false">(AF115+AF116)/2</f>
        <v>0</v>
      </c>
      <c r="AG117" s="192" t="n">
        <f aca="false">(AG115+AG116)/2</f>
        <v>1805556.8855</v>
      </c>
      <c r="AH117" s="192" t="n">
        <f aca="false">(AH115+AH116)/2</f>
        <v>1480361.8135</v>
      </c>
      <c r="AI117" s="192" t="n">
        <f aca="false">(AI115+AI116)/2</f>
        <v>2214999.251</v>
      </c>
      <c r="AJ117" s="192" t="n">
        <f aca="false">(AJ115+AJ116)/2</f>
        <v>152304.306</v>
      </c>
      <c r="AK117" s="192" t="n">
        <f aca="false">(AK115+AK116)/2</f>
        <v>496951.5265</v>
      </c>
      <c r="AL117" s="192" t="n">
        <f aca="false">(AL115+AL116)/2</f>
        <v>909.7165</v>
      </c>
      <c r="AM117" s="192" t="n">
        <f aca="false">(AM115+AM116)/2</f>
        <v>26458.318</v>
      </c>
      <c r="AN117" s="192" t="n">
        <f aca="false">(AN115+AN116)/2</f>
        <v>231054.6045</v>
      </c>
      <c r="AO117" s="192" t="n">
        <f aca="false">(AO115+AO116)/2</f>
        <v>5306.764</v>
      </c>
      <c r="AP117" s="192" t="n">
        <f aca="false">(AP115+AP116)/2</f>
        <v>482104.6835</v>
      </c>
      <c r="AQ117" s="9" t="n">
        <f aca="false">SUM(C117:AP117)+AR117</f>
        <v>26568392.8635</v>
      </c>
      <c r="AR117" s="192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4" t="n">
        <v>6150</v>
      </c>
      <c r="B118" s="196" t="s">
        <v>788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4" t="n">
        <v>6150</v>
      </c>
      <c r="B119" s="8" t="s">
        <v>788</v>
      </c>
      <c r="C119" s="9" t="n">
        <f aca="false">+BAL!C791</f>
        <v>0</v>
      </c>
      <c r="D119" s="9" t="n">
        <f aca="false">+BAL!D791</f>
        <v>0</v>
      </c>
      <c r="E119" s="9" t="n">
        <f aca="false">+BAL!E791</f>
        <v>0</v>
      </c>
      <c r="F119" s="9" t="n">
        <f aca="false">+BAL!F791</f>
        <v>0</v>
      </c>
      <c r="G119" s="9" t="n">
        <f aca="false">+BAL!G791</f>
        <v>0</v>
      </c>
      <c r="H119" s="9" t="n">
        <f aca="false">+BAL!H791</f>
        <v>0</v>
      </c>
      <c r="I119" s="9" t="n">
        <f aca="false">+BAL!I791</f>
        <v>0</v>
      </c>
      <c r="J119" s="9" t="n">
        <f aca="false">+BAL!J791</f>
        <v>0</v>
      </c>
      <c r="K119" s="9" t="n">
        <f aca="false">+BAL!K791</f>
        <v>0</v>
      </c>
      <c r="L119" s="9" t="n">
        <f aca="false">+BAL!L791</f>
        <v>0</v>
      </c>
      <c r="M119" s="9" t="n">
        <f aca="false">+BAL!M791</f>
        <v>0</v>
      </c>
      <c r="N119" s="9" t="n">
        <f aca="false">+BAL!N791</f>
        <v>0</v>
      </c>
      <c r="O119" s="9" t="n">
        <f aca="false">+BAL!O791</f>
        <v>0</v>
      </c>
      <c r="P119" s="9" t="n">
        <f aca="false">+BAL!P791</f>
        <v>0</v>
      </c>
      <c r="Q119" s="9" t="n">
        <f aca="false">+BAL!Q791</f>
        <v>0</v>
      </c>
      <c r="R119" s="9" t="n">
        <f aca="false">+BAL!R791</f>
        <v>0</v>
      </c>
      <c r="S119" s="9" t="n">
        <f aca="false">+BAL!S791</f>
        <v>0</v>
      </c>
      <c r="T119" s="9" t="n">
        <f aca="false">+BAL!T791</f>
        <v>0</v>
      </c>
      <c r="U119" s="9" t="n">
        <f aca="false">+BAL!U791</f>
        <v>0</v>
      </c>
      <c r="V119" s="9" t="n">
        <f aca="false">+BAL!V791</f>
        <v>0</v>
      </c>
      <c r="W119" s="9" t="n">
        <f aca="false">+BAL!W791</f>
        <v>0</v>
      </c>
      <c r="X119" s="9" t="n">
        <f aca="false">+BAL!X791</f>
        <v>0</v>
      </c>
      <c r="Y119" s="9" t="n">
        <f aca="false">+BAL!Y791</f>
        <v>0</v>
      </c>
      <c r="Z119" s="9" t="n">
        <f aca="false">+BAL!Z791</f>
        <v>0</v>
      </c>
      <c r="AA119" s="9" t="n">
        <f aca="false">+BAL!AA791</f>
        <v>0</v>
      </c>
      <c r="AB119" s="9" t="n">
        <f aca="false">+BAL!AB791</f>
        <v>0</v>
      </c>
      <c r="AC119" s="9" t="n">
        <f aca="false">+BAL!AC791</f>
        <v>0</v>
      </c>
      <c r="AD119" s="9" t="n">
        <f aca="false">+BAL!AD791</f>
        <v>0</v>
      </c>
      <c r="AE119" s="9" t="n">
        <f aca="false">+BAL!AE791</f>
        <v>0</v>
      </c>
      <c r="AF119" s="9" t="n">
        <f aca="false">+BAL!AF791</f>
        <v>0</v>
      </c>
      <c r="AG119" s="9" t="n">
        <f aca="false">+BAL!AG791</f>
        <v>0</v>
      </c>
      <c r="AH119" s="9" t="n">
        <f aca="false">+BAL!AH791</f>
        <v>0</v>
      </c>
      <c r="AI119" s="9" t="n">
        <f aca="false">+BAL!AI791</f>
        <v>0</v>
      </c>
      <c r="AJ119" s="9" t="n">
        <f aca="false">+BAL!AJ791</f>
        <v>0</v>
      </c>
      <c r="AK119" s="9" t="n">
        <f aca="false">+BAL!AK791</f>
        <v>0</v>
      </c>
      <c r="AL119" s="9" t="n">
        <f aca="false">+BAL!AL791</f>
        <v>0</v>
      </c>
      <c r="AM119" s="9" t="n">
        <f aca="false">+BAL!AM791</f>
        <v>0</v>
      </c>
      <c r="AN119" s="9" t="n">
        <f aca="false">+BAL!AN791</f>
        <v>0</v>
      </c>
      <c r="AO119" s="9" t="n">
        <f aca="false">+BAL!AO791</f>
        <v>0</v>
      </c>
      <c r="AP119" s="9" t="n">
        <f aca="false">+BAL!AP791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194" t="n">
        <v>6150</v>
      </c>
      <c r="B120" s="8" t="s">
        <v>788</v>
      </c>
      <c r="C120" s="192" t="n">
        <f aca="false">(C118+C119)/2</f>
        <v>0</v>
      </c>
      <c r="D120" s="192" t="n">
        <f aca="false">(D118+D119)/2</f>
        <v>0</v>
      </c>
      <c r="E120" s="192" t="n">
        <f aca="false">(E118+E119)/2</f>
        <v>0</v>
      </c>
      <c r="F120" s="192" t="n">
        <f aca="false">(F118+F119)/2</f>
        <v>0</v>
      </c>
      <c r="G120" s="192" t="n">
        <f aca="false">(G118+G119)/2</f>
        <v>0</v>
      </c>
      <c r="H120" s="192" t="n">
        <f aca="false">(H118+H119)/2</f>
        <v>0</v>
      </c>
      <c r="I120" s="192" t="n">
        <f aca="false">(I118+I119)/2</f>
        <v>0</v>
      </c>
      <c r="J120" s="192" t="n">
        <f aca="false">(J118+J119)/2</f>
        <v>0</v>
      </c>
      <c r="K120" s="192" t="n">
        <f aca="false">(K118+K119)/2</f>
        <v>0</v>
      </c>
      <c r="L120" s="192" t="n">
        <f aca="false">(L118+L119)/2</f>
        <v>0</v>
      </c>
      <c r="M120" s="192" t="n">
        <f aca="false">(M118+M119)/2</f>
        <v>0</v>
      </c>
      <c r="N120" s="192" t="n">
        <f aca="false">(N118+N119)/2</f>
        <v>0</v>
      </c>
      <c r="O120" s="192" t="n">
        <f aca="false">(O118+O119)/2</f>
        <v>0</v>
      </c>
      <c r="P120" s="192" t="n">
        <f aca="false">(P118+P119)/2</f>
        <v>0</v>
      </c>
      <c r="Q120" s="192" t="n">
        <f aca="false">(Q118+Q119)/2</f>
        <v>0</v>
      </c>
      <c r="R120" s="192" t="n">
        <f aca="false">(R118+R119)/2</f>
        <v>0</v>
      </c>
      <c r="S120" s="192" t="n">
        <f aca="false">(S118+S119)/2</f>
        <v>0</v>
      </c>
      <c r="T120" s="192" t="n">
        <f aca="false">(T118+T119)/2</f>
        <v>0</v>
      </c>
      <c r="U120" s="192" t="n">
        <f aca="false">(U118+U119)/2</f>
        <v>0</v>
      </c>
      <c r="V120" s="192" t="n">
        <f aca="false">(V118+V119)/2</f>
        <v>0</v>
      </c>
      <c r="W120" s="192" t="n">
        <f aca="false">(W118+W119)/2</f>
        <v>0</v>
      </c>
      <c r="X120" s="192" t="n">
        <f aca="false">(X118+X119)/2</f>
        <v>0</v>
      </c>
      <c r="Y120" s="192" t="n">
        <f aca="false">(Y118+Y119)/2</f>
        <v>0</v>
      </c>
      <c r="Z120" s="192" t="n">
        <f aca="false">(Z118+Z119)/2</f>
        <v>0</v>
      </c>
      <c r="AA120" s="192" t="n">
        <f aca="false">(AA118+AA119)/2</f>
        <v>0</v>
      </c>
      <c r="AB120" s="192" t="n">
        <f aca="false">(AB118+AB119)/2</f>
        <v>0</v>
      </c>
      <c r="AC120" s="192" t="n">
        <f aca="false">(AC118+AC119)/2</f>
        <v>0</v>
      </c>
      <c r="AD120" s="192" t="n">
        <f aca="false">(AD118+AD119)/2</f>
        <v>0</v>
      </c>
      <c r="AE120" s="192" t="n">
        <f aca="false">(AE118+AE119)/2</f>
        <v>0</v>
      </c>
      <c r="AF120" s="192" t="n">
        <f aca="false">(AF118+AF119)/2</f>
        <v>0</v>
      </c>
      <c r="AG120" s="192" t="n">
        <f aca="false">(AG118+AG119)/2</f>
        <v>0</v>
      </c>
      <c r="AH120" s="192" t="n">
        <f aca="false">(AH118+AH119)/2</f>
        <v>0</v>
      </c>
      <c r="AI120" s="192" t="n">
        <f aca="false">(AI118+AI119)/2</f>
        <v>0</v>
      </c>
      <c r="AJ120" s="192" t="n">
        <f aca="false">(AJ118+AJ119)/2</f>
        <v>0</v>
      </c>
      <c r="AK120" s="192" t="n">
        <f aca="false">(AK118+AK119)/2</f>
        <v>0</v>
      </c>
      <c r="AL120" s="192" t="n">
        <f aca="false">(AL118+AL119)/2</f>
        <v>0</v>
      </c>
      <c r="AM120" s="192" t="n">
        <f aca="false">(AM118+AM119)/2</f>
        <v>0</v>
      </c>
      <c r="AN120" s="192" t="n">
        <f aca="false">(AN118+AN119)/2</f>
        <v>0</v>
      </c>
      <c r="AO120" s="192" t="n">
        <f aca="false">(AO118+AO119)/2</f>
        <v>0</v>
      </c>
      <c r="AP120" s="192" t="n">
        <f aca="false">(AP118+AP119)/2</f>
        <v>0</v>
      </c>
      <c r="AQ120" s="9" t="n">
        <f aca="false">SUM(C120:AP120)+AR120</f>
        <v>0</v>
      </c>
      <c r="AR120" s="192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4" t="n">
        <v>6201</v>
      </c>
      <c r="B121" s="196" t="s">
        <v>794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4" t="n">
        <v>6201</v>
      </c>
      <c r="B122" s="8" t="s">
        <v>794</v>
      </c>
      <c r="C122" s="9" t="n">
        <f aca="false">+BAL!C797</f>
        <v>358755.41</v>
      </c>
      <c r="D122" s="9" t="n">
        <f aca="false">+BAL!D797</f>
        <v>264455.402</v>
      </c>
      <c r="E122" s="9" t="n">
        <f aca="false">+BAL!E797</f>
        <v>109574.906</v>
      </c>
      <c r="F122" s="9" t="n">
        <f aca="false">+BAL!F797</f>
        <v>88013.533</v>
      </c>
      <c r="G122" s="9" t="n">
        <f aca="false">+BAL!G797</f>
        <v>2462.105</v>
      </c>
      <c r="H122" s="9" t="n">
        <f aca="false">+BAL!H797</f>
        <v>721696.941</v>
      </c>
      <c r="I122" s="9" t="n">
        <f aca="false">+BAL!I797</f>
        <v>472321.715</v>
      </c>
      <c r="J122" s="9" t="n">
        <f aca="false">+BAL!J797</f>
        <v>0</v>
      </c>
      <c r="K122" s="9" t="n">
        <f aca="false">+BAL!K797</f>
        <v>353997.321</v>
      </c>
      <c r="L122" s="9" t="n">
        <f aca="false">+BAL!L797</f>
        <v>428869.075</v>
      </c>
      <c r="M122" s="9" t="n">
        <f aca="false">+BAL!M797</f>
        <v>5347.155</v>
      </c>
      <c r="N122" s="9" t="n">
        <f aca="false">+BAL!N797</f>
        <v>699390.145</v>
      </c>
      <c r="O122" s="9" t="n">
        <f aca="false">+BAL!O797</f>
        <v>263394.204</v>
      </c>
      <c r="P122" s="9" t="n">
        <f aca="false">+BAL!P797</f>
        <v>1036662.848</v>
      </c>
      <c r="Q122" s="9" t="n">
        <f aca="false">+BAL!Q797</f>
        <v>61870.218</v>
      </c>
      <c r="R122" s="9" t="n">
        <f aca="false">+BAL!R797</f>
        <v>1985315.387</v>
      </c>
      <c r="S122" s="9" t="n">
        <f aca="false">+BAL!S797</f>
        <v>259011.072</v>
      </c>
      <c r="T122" s="9" t="n">
        <f aca="false">+BAL!T797</f>
        <v>296071.178</v>
      </c>
      <c r="U122" s="9" t="n">
        <f aca="false">+BAL!U797</f>
        <v>6067.739</v>
      </c>
      <c r="V122" s="9" t="n">
        <f aca="false">+BAL!V797</f>
        <v>38678.119</v>
      </c>
      <c r="W122" s="9" t="n">
        <f aca="false">+BAL!W797</f>
        <v>95501.591</v>
      </c>
      <c r="X122" s="9" t="n">
        <f aca="false">+BAL!X797</f>
        <v>304934.557</v>
      </c>
      <c r="Y122" s="9" t="n">
        <f aca="false">+BAL!Y797</f>
        <v>-719.406</v>
      </c>
      <c r="Z122" s="9" t="n">
        <f aca="false">+BAL!Z797</f>
        <v>107156.567</v>
      </c>
      <c r="AA122" s="9" t="n">
        <f aca="false">+BAL!AA797</f>
        <v>11459.818</v>
      </c>
      <c r="AB122" s="9" t="n">
        <f aca="false">+BAL!AB797</f>
        <v>117212.844</v>
      </c>
      <c r="AC122" s="9" t="n">
        <f aca="false">+BAL!AC797</f>
        <v>1936942.304</v>
      </c>
      <c r="AD122" s="9" t="n">
        <f aca="false">+BAL!AD797</f>
        <v>2041583.655</v>
      </c>
      <c r="AE122" s="9" t="n">
        <f aca="false">+BAL!AE797</f>
        <v>1315468.85</v>
      </c>
      <c r="AF122" s="9" t="n">
        <f aca="false">+BAL!AF797</f>
        <v>0</v>
      </c>
      <c r="AG122" s="9" t="n">
        <f aca="false">+BAL!AG797</f>
        <v>1399733.348</v>
      </c>
      <c r="AH122" s="9" t="n">
        <f aca="false">+BAL!AH797</f>
        <v>1490923.973</v>
      </c>
      <c r="AI122" s="9" t="n">
        <f aca="false">+BAL!AI797</f>
        <v>1781694.854</v>
      </c>
      <c r="AJ122" s="9" t="n">
        <f aca="false">+BAL!AJ797</f>
        <v>163724.025</v>
      </c>
      <c r="AK122" s="9" t="n">
        <f aca="false">+BAL!AK797</f>
        <v>127443.535</v>
      </c>
      <c r="AL122" s="9" t="n">
        <f aca="false">+BAL!AL797</f>
        <v>972.285</v>
      </c>
      <c r="AM122" s="9" t="n">
        <f aca="false">+BAL!AM797</f>
        <v>26607.205</v>
      </c>
      <c r="AN122" s="9" t="n">
        <f aca="false">+BAL!AN797</f>
        <v>215334.379</v>
      </c>
      <c r="AO122" s="9" t="n">
        <f aca="false">+BAL!AO797</f>
        <v>139.592</v>
      </c>
      <c r="AP122" s="9" t="n">
        <f aca="false">+BAL!AP797</f>
        <v>369263.722</v>
      </c>
      <c r="AQ122" s="9" t="n">
        <f aca="false">SUM(C122:AP122)+AR122</f>
        <v>18957332.171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194" t="n">
        <v>6201</v>
      </c>
      <c r="B123" s="8" t="s">
        <v>794</v>
      </c>
      <c r="C123" s="192" t="n">
        <f aca="false">(C121+C122)/2</f>
        <v>347200.8395</v>
      </c>
      <c r="D123" s="192" t="n">
        <f aca="false">(D121+D122)/2</f>
        <v>251451.99</v>
      </c>
      <c r="E123" s="192" t="n">
        <f aca="false">(E121+E122)/2</f>
        <v>127972.466</v>
      </c>
      <c r="F123" s="192" t="n">
        <f aca="false">(F121+F122)/2</f>
        <v>83140.29</v>
      </c>
      <c r="G123" s="192" t="n">
        <f aca="false">(G121+G122)/2</f>
        <v>25568.523</v>
      </c>
      <c r="H123" s="192" t="n">
        <f aca="false">(H121+H122)/2</f>
        <v>709486.848</v>
      </c>
      <c r="I123" s="192" t="n">
        <f aca="false">(I121+I122)/2</f>
        <v>552204.5205</v>
      </c>
      <c r="J123" s="192" t="n">
        <f aca="false">(J121+J122)/2</f>
        <v>0</v>
      </c>
      <c r="K123" s="192" t="n">
        <f aca="false">(K121+K122)/2</f>
        <v>269365.945</v>
      </c>
      <c r="L123" s="192" t="n">
        <f aca="false">(L121+L122)/2</f>
        <v>435792.658</v>
      </c>
      <c r="M123" s="192" t="n">
        <f aca="false">(M121+M122)/2</f>
        <v>5019.4405</v>
      </c>
      <c r="N123" s="192" t="n">
        <f aca="false">(N121+N122)/2</f>
        <v>693550.7995</v>
      </c>
      <c r="O123" s="192" t="n">
        <f aca="false">(O121+O122)/2</f>
        <v>288962.146</v>
      </c>
      <c r="P123" s="192" t="n">
        <f aca="false">(P121+P122)/2</f>
        <v>1137647.037</v>
      </c>
      <c r="Q123" s="192" t="n">
        <f aca="false">(Q121+Q122)/2</f>
        <v>60214.0065</v>
      </c>
      <c r="R123" s="192" t="n">
        <f aca="false">(R121+R122)/2</f>
        <v>2141743.9875</v>
      </c>
      <c r="S123" s="192" t="n">
        <f aca="false">(S121+S122)/2</f>
        <v>286287.2205</v>
      </c>
      <c r="T123" s="192" t="n">
        <f aca="false">(T121+T122)/2</f>
        <v>326466.9535</v>
      </c>
      <c r="U123" s="192" t="n">
        <f aca="false">(U121+U122)/2</f>
        <v>6963.031</v>
      </c>
      <c r="V123" s="192" t="n">
        <f aca="false">(V121+V122)/2</f>
        <v>24566.739</v>
      </c>
      <c r="W123" s="192" t="n">
        <f aca="false">(W121+W122)/2</f>
        <v>75995.072</v>
      </c>
      <c r="X123" s="192" t="n">
        <f aca="false">(X121+X122)/2</f>
        <v>243304.347</v>
      </c>
      <c r="Y123" s="192" t="n">
        <f aca="false">(Y121+Y122)/2</f>
        <v>8783.1365</v>
      </c>
      <c r="Z123" s="192" t="n">
        <f aca="false">(Z121+Z122)/2</f>
        <v>115263.46</v>
      </c>
      <c r="AA123" s="192" t="n">
        <f aca="false">(AA121+AA122)/2</f>
        <v>9453.9255</v>
      </c>
      <c r="AB123" s="192" t="n">
        <f aca="false">(AB121+AB122)/2</f>
        <v>109699.3705</v>
      </c>
      <c r="AC123" s="192" t="n">
        <f aca="false">(AC121+AC122)/2</f>
        <v>1981919.4225</v>
      </c>
      <c r="AD123" s="192" t="n">
        <f aca="false">(AD121+AD122)/2</f>
        <v>1786007.0645</v>
      </c>
      <c r="AE123" s="192" t="n">
        <f aca="false">(AE121+AE122)/2</f>
        <v>1242210.861</v>
      </c>
      <c r="AF123" s="192" t="n">
        <f aca="false">(AF121+AF122)/2</f>
        <v>0</v>
      </c>
      <c r="AG123" s="192" t="n">
        <f aca="false">(AG121+AG122)/2</f>
        <v>1380048.5955</v>
      </c>
      <c r="AH123" s="192" t="n">
        <f aca="false">(AH121+AH122)/2</f>
        <v>1451300.6005</v>
      </c>
      <c r="AI123" s="192" t="n">
        <f aca="false">(AI121+AI122)/2</f>
        <v>1989816.415</v>
      </c>
      <c r="AJ123" s="192" t="n">
        <f aca="false">(AJ121+AJ122)/2</f>
        <v>151454.96</v>
      </c>
      <c r="AK123" s="192" t="n">
        <f aca="false">(AK121+AK122)/2</f>
        <v>118285.848</v>
      </c>
      <c r="AL123" s="192" t="n">
        <f aca="false">(AL121+AL122)/2</f>
        <v>909.7165</v>
      </c>
      <c r="AM123" s="192" t="n">
        <f aca="false">(AM121+AM122)/2</f>
        <v>24736.6225</v>
      </c>
      <c r="AN123" s="192" t="n">
        <f aca="false">(AN121+AN122)/2</f>
        <v>225616.986</v>
      </c>
      <c r="AO123" s="192" t="n">
        <f aca="false">(AO121+AO122)/2</f>
        <v>137.892</v>
      </c>
      <c r="AP123" s="192" t="n">
        <f aca="false">(AP121+AP122)/2</f>
        <v>336889.8755</v>
      </c>
      <c r="AQ123" s="9" t="n">
        <f aca="false">SUM(C123:AP123)+AR123</f>
        <v>19025439.612</v>
      </c>
      <c r="AR123" s="192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4" t="n">
        <v>620130</v>
      </c>
      <c r="B124" s="196" t="s">
        <v>804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4" t="n">
        <v>620130</v>
      </c>
      <c r="B125" s="8" t="s">
        <v>804</v>
      </c>
      <c r="C125" s="9" t="n">
        <f aca="false">+BAL!C811</f>
        <v>0</v>
      </c>
      <c r="D125" s="9" t="n">
        <f aca="false">+BAL!D811</f>
        <v>68268.782</v>
      </c>
      <c r="E125" s="9" t="n">
        <f aca="false">+BAL!E811</f>
        <v>64168.627</v>
      </c>
      <c r="F125" s="9" t="n">
        <f aca="false">+BAL!F811</f>
        <v>16032.902</v>
      </c>
      <c r="G125" s="9" t="n">
        <f aca="false">+BAL!G811</f>
        <v>0</v>
      </c>
      <c r="H125" s="9" t="n">
        <f aca="false">+BAL!H811</f>
        <v>620646.176</v>
      </c>
      <c r="I125" s="9" t="n">
        <f aca="false">+BAL!I811</f>
        <v>79909.873</v>
      </c>
      <c r="J125" s="9" t="n">
        <f aca="false">+BAL!J811</f>
        <v>0</v>
      </c>
      <c r="K125" s="9" t="n">
        <f aca="false">+BAL!K811</f>
        <v>19138.962</v>
      </c>
      <c r="L125" s="9" t="n">
        <f aca="false">+BAL!L811</f>
        <v>153345.93</v>
      </c>
      <c r="M125" s="9" t="n">
        <f aca="false">+BAL!M811</f>
        <v>0</v>
      </c>
      <c r="N125" s="9" t="n">
        <f aca="false">+BAL!N811</f>
        <v>407096.165</v>
      </c>
      <c r="O125" s="9" t="n">
        <f aca="false">+BAL!O811</f>
        <v>169984.241</v>
      </c>
      <c r="P125" s="9" t="n">
        <f aca="false">+BAL!P811</f>
        <v>309128.217</v>
      </c>
      <c r="Q125" s="9" t="n">
        <f aca="false">+BAL!Q811</f>
        <v>47324.371</v>
      </c>
      <c r="R125" s="9" t="n">
        <f aca="false">+BAL!R811</f>
        <v>792350.74</v>
      </c>
      <c r="S125" s="9" t="n">
        <f aca="false">+BAL!S811</f>
        <v>218102.629</v>
      </c>
      <c r="T125" s="9" t="n">
        <f aca="false">+BAL!T811</f>
        <v>218243.362</v>
      </c>
      <c r="U125" s="9" t="n">
        <f aca="false">+BAL!U811</f>
        <v>449.574</v>
      </c>
      <c r="V125" s="9" t="n">
        <f aca="false">+BAL!V811</f>
        <v>0</v>
      </c>
      <c r="W125" s="9" t="n">
        <f aca="false">+BAL!W811</f>
        <v>0</v>
      </c>
      <c r="X125" s="9" t="n">
        <f aca="false">+BAL!X811</f>
        <v>0</v>
      </c>
      <c r="Y125" s="9" t="n">
        <f aca="false">+BAL!Y811</f>
        <v>0</v>
      </c>
      <c r="Z125" s="9" t="n">
        <f aca="false">+BAL!Z811</f>
        <v>0</v>
      </c>
      <c r="AA125" s="9" t="n">
        <f aca="false">+BAL!AA811</f>
        <v>22.14</v>
      </c>
      <c r="AB125" s="9" t="n">
        <f aca="false">+BAL!AB811</f>
        <v>91975.023</v>
      </c>
      <c r="AC125" s="9" t="n">
        <f aca="false">+BAL!AC811</f>
        <v>312352.728</v>
      </c>
      <c r="AD125" s="9" t="n">
        <f aca="false">+BAL!AD811</f>
        <v>132178.184</v>
      </c>
      <c r="AE125" s="9" t="n">
        <f aca="false">+BAL!AE811</f>
        <v>14737.736</v>
      </c>
      <c r="AF125" s="9" t="n">
        <f aca="false">+BAL!AF811</f>
        <v>0</v>
      </c>
      <c r="AG125" s="9" t="n">
        <f aca="false">+BAL!AG811</f>
        <v>522925.192</v>
      </c>
      <c r="AH125" s="9" t="n">
        <f aca="false">+BAL!AH811</f>
        <v>108985.495</v>
      </c>
      <c r="AI125" s="9" t="n">
        <f aca="false">+BAL!AI811</f>
        <v>735337.433</v>
      </c>
      <c r="AJ125" s="9" t="n">
        <f aca="false">+BAL!AJ811</f>
        <v>159958.159</v>
      </c>
      <c r="AK125" s="9" t="n">
        <f aca="false">+BAL!AK811</f>
        <v>91136.655</v>
      </c>
      <c r="AL125" s="9" t="n">
        <f aca="false">+BAL!AL811</f>
        <v>0</v>
      </c>
      <c r="AM125" s="9" t="n">
        <f aca="false">+BAL!AM811</f>
        <v>24377.958</v>
      </c>
      <c r="AN125" s="9" t="n">
        <f aca="false">+BAL!AN811</f>
        <v>181398.77</v>
      </c>
      <c r="AO125" s="9" t="n">
        <f aca="false">+BAL!AO811</f>
        <v>0</v>
      </c>
      <c r="AP125" s="9" t="n">
        <f aca="false">+BAL!AP811</f>
        <v>343562.53</v>
      </c>
      <c r="AQ125" s="9" t="n">
        <f aca="false">SUM(C125:AP125)+AR125</f>
        <v>5903138.554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804</v>
      </c>
      <c r="C126" s="192" t="n">
        <f aca="false">(C124+C125)/2</f>
        <v>0</v>
      </c>
      <c r="D126" s="192" t="n">
        <f aca="false">(D124+D125)/2</f>
        <v>59400.7815</v>
      </c>
      <c r="E126" s="192" t="n">
        <f aca="false">(E124+E125)/2</f>
        <v>57030.617</v>
      </c>
      <c r="F126" s="192" t="n">
        <f aca="false">(F124+F125)/2</f>
        <v>15523.442</v>
      </c>
      <c r="G126" s="192" t="n">
        <f aca="false">(G124+G125)/2</f>
        <v>0</v>
      </c>
      <c r="H126" s="192" t="n">
        <f aca="false">(H124+H125)/2</f>
        <v>569336.1365</v>
      </c>
      <c r="I126" s="192" t="n">
        <f aca="false">(I124+I125)/2</f>
        <v>72030.7375</v>
      </c>
      <c r="J126" s="192" t="n">
        <f aca="false">(J124+J125)/2</f>
        <v>0</v>
      </c>
      <c r="K126" s="192" t="n">
        <f aca="false">(K124+K125)/2</f>
        <v>16521.5365</v>
      </c>
      <c r="L126" s="192" t="n">
        <f aca="false">(L124+L125)/2</f>
        <v>138465.407</v>
      </c>
      <c r="M126" s="192" t="n">
        <f aca="false">(M124+M125)/2</f>
        <v>0</v>
      </c>
      <c r="N126" s="192" t="n">
        <f aca="false">(N124+N125)/2</f>
        <v>370196.392</v>
      </c>
      <c r="O126" s="192" t="n">
        <f aca="false">(O124+O125)/2</f>
        <v>150253.699</v>
      </c>
      <c r="P126" s="192" t="n">
        <f aca="false">(P124+P125)/2</f>
        <v>273611.8155</v>
      </c>
      <c r="Q126" s="192" t="n">
        <f aca="false">(Q124+Q125)/2</f>
        <v>43901.3835</v>
      </c>
      <c r="R126" s="192" t="n">
        <f aca="false">(R124+R125)/2</f>
        <v>707758.3235</v>
      </c>
      <c r="S126" s="192" t="n">
        <f aca="false">(S124+S125)/2</f>
        <v>200350.973</v>
      </c>
      <c r="T126" s="192" t="n">
        <f aca="false">(T124+T125)/2</f>
        <v>238905.6695</v>
      </c>
      <c r="U126" s="192" t="n">
        <f aca="false">(U124+U125)/2</f>
        <v>467.9965</v>
      </c>
      <c r="V126" s="192" t="n">
        <f aca="false">(V124+V125)/2</f>
        <v>0</v>
      </c>
      <c r="W126" s="192" t="n">
        <f aca="false">(W124+W125)/2</f>
        <v>0</v>
      </c>
      <c r="X126" s="192" t="n">
        <f aca="false">(X124+X125)/2</f>
        <v>0</v>
      </c>
      <c r="Y126" s="192" t="n">
        <f aca="false">(Y124+Y125)/2</f>
        <v>0</v>
      </c>
      <c r="Z126" s="192" t="n">
        <f aca="false">(Z124+Z125)/2</f>
        <v>0</v>
      </c>
      <c r="AA126" s="192" t="n">
        <f aca="false">(AA124+AA125)/2</f>
        <v>36.472</v>
      </c>
      <c r="AB126" s="192" t="n">
        <f aca="false">(AB124+AB125)/2</f>
        <v>84970.104</v>
      </c>
      <c r="AC126" s="192" t="n">
        <f aca="false">(AC124+AC125)/2</f>
        <v>280862.8115</v>
      </c>
      <c r="AD126" s="192" t="n">
        <f aca="false">(AD124+AD125)/2</f>
        <v>114989.9665</v>
      </c>
      <c r="AE126" s="192" t="n">
        <f aca="false">(AE124+AE125)/2</f>
        <v>14280.1655</v>
      </c>
      <c r="AF126" s="192" t="n">
        <f aca="false">(AF124+AF125)/2</f>
        <v>0</v>
      </c>
      <c r="AG126" s="192" t="n">
        <f aca="false">(AG124+AG125)/2</f>
        <v>464551.158</v>
      </c>
      <c r="AH126" s="192" t="n">
        <f aca="false">(AH124+AH125)/2</f>
        <v>98706.965</v>
      </c>
      <c r="AI126" s="192" t="n">
        <f aca="false">(AI124+AI125)/2</f>
        <v>646703.638</v>
      </c>
      <c r="AJ126" s="192" t="n">
        <f aca="false">(AJ124+AJ125)/2</f>
        <v>145807.0745</v>
      </c>
      <c r="AK126" s="192" t="n">
        <f aca="false">(AK124+AK125)/2</f>
        <v>74519.203</v>
      </c>
      <c r="AL126" s="192" t="n">
        <f aca="false">(AL124+AL125)/2</f>
        <v>0</v>
      </c>
      <c r="AM126" s="192" t="n">
        <f aca="false">(AM124+AM125)/2</f>
        <v>21568.148</v>
      </c>
      <c r="AN126" s="192" t="n">
        <f aca="false">(AN124+AN125)/2</f>
        <v>173799.2655</v>
      </c>
      <c r="AO126" s="192" t="n">
        <f aca="false">(AO124+AO125)/2</f>
        <v>0</v>
      </c>
      <c r="AP126" s="192" t="n">
        <f aca="false">(AP124+AP125)/2</f>
        <v>300160.463</v>
      </c>
      <c r="AQ126" s="9" t="n">
        <f aca="false">SUM(C126:AP126)+AR126</f>
        <v>5334710.345</v>
      </c>
      <c r="AR126" s="192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20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92"/>
      <c r="AV127" s="2"/>
    </row>
    <row r="128" customFormat="false" ht="14.65" hidden="false" customHeight="false" outlineLevel="0" collapsed="false">
      <c r="A128" s="0" t="s">
        <v>1203</v>
      </c>
      <c r="C128" s="2" t="n">
        <f aca="false">BAL!C322+BAL!C326</f>
        <v>0</v>
      </c>
      <c r="D128" s="2" t="n">
        <f aca="false">BAL!D322+BAL!D326</f>
        <v>2281.217</v>
      </c>
      <c r="E128" s="2" t="n">
        <f aca="false">BAL!E322+BAL!E326</f>
        <v>0</v>
      </c>
      <c r="F128" s="2" t="n">
        <f aca="false">BAL!F322+BAL!F326</f>
        <v>0</v>
      </c>
      <c r="G128" s="2" t="n">
        <f aca="false">BAL!G322+BAL!G326</f>
        <v>0</v>
      </c>
      <c r="H128" s="2" t="n">
        <f aca="false">BAL!H322+BAL!H326</f>
        <v>0</v>
      </c>
      <c r="I128" s="2" t="n">
        <f aca="false">BAL!I322+BAL!I326</f>
        <v>0</v>
      </c>
      <c r="J128" s="2" t="n">
        <f aca="false">BAL!J322+BAL!J326</f>
        <v>0</v>
      </c>
      <c r="K128" s="2" t="n">
        <f aca="false">BAL!K322+BAL!K326</f>
        <v>0</v>
      </c>
      <c r="L128" s="2" t="n">
        <f aca="false">BAL!L322+BAL!L326</f>
        <v>0</v>
      </c>
      <c r="M128" s="2" t="n">
        <f aca="false">BAL!M322+BAL!M326</f>
        <v>0</v>
      </c>
      <c r="N128" s="2" t="n">
        <f aca="false">BAL!N322+BAL!N326</f>
        <v>875.328</v>
      </c>
      <c r="O128" s="2" t="n">
        <f aca="false">BAL!O322+BAL!O326</f>
        <v>0</v>
      </c>
      <c r="P128" s="2" t="n">
        <f aca="false">BAL!P322+BAL!P326</f>
        <v>3639.97</v>
      </c>
      <c r="Q128" s="2" t="n">
        <f aca="false">BAL!Q322+BAL!Q326</f>
        <v>0</v>
      </c>
      <c r="R128" s="2" t="n">
        <f aca="false">BAL!R322+BAL!R326</f>
        <v>0</v>
      </c>
      <c r="S128" s="2" t="n">
        <f aca="false">BAL!S322+BAL!S326</f>
        <v>0</v>
      </c>
      <c r="T128" s="2" t="n">
        <f aca="false">BAL!T322+BAL!T326</f>
        <v>0</v>
      </c>
      <c r="U128" s="2" t="n">
        <f aca="false">BAL!U322+BAL!U326</f>
        <v>0</v>
      </c>
      <c r="V128" s="2" t="n">
        <f aca="false">BAL!V322+BAL!V326</f>
        <v>0</v>
      </c>
      <c r="W128" s="2" t="n">
        <f aca="false">BAL!W322+BAL!W326</f>
        <v>0</v>
      </c>
      <c r="X128" s="2" t="n">
        <f aca="false">BAL!X322+BAL!X326</f>
        <v>0</v>
      </c>
      <c r="Y128" s="2" t="n">
        <f aca="false">BAL!Y322+BAL!Y326</f>
        <v>0</v>
      </c>
      <c r="Z128" s="2" t="n">
        <f aca="false">BAL!Z322+BAL!Z326</f>
        <v>0</v>
      </c>
      <c r="AA128" s="2" t="n">
        <f aca="false">BAL!AA322+BAL!AA326</f>
        <v>0</v>
      </c>
      <c r="AB128" s="2" t="n">
        <f aca="false">BAL!AB322+BAL!AB326</f>
        <v>0</v>
      </c>
      <c r="AC128" s="2" t="n">
        <f aca="false">BAL!AC322+BAL!AC326</f>
        <v>5271.7</v>
      </c>
      <c r="AD128" s="2" t="n">
        <f aca="false">BAL!AD322+BAL!AD326</f>
        <v>6202</v>
      </c>
      <c r="AE128" s="2" t="n">
        <f aca="false">BAL!AE322+BAL!AE326</f>
        <v>0</v>
      </c>
      <c r="AF128" s="2" t="n">
        <f aca="false">BAL!AF322+BAL!AF326</f>
        <v>0</v>
      </c>
      <c r="AG128" s="2" t="n">
        <f aca="false">BAL!AG322+BAL!AG326</f>
        <v>0</v>
      </c>
      <c r="AH128" s="2" t="n">
        <f aca="false">BAL!AH322+BAL!AH326</f>
        <v>2170.7</v>
      </c>
      <c r="AI128" s="2" t="n">
        <f aca="false">BAL!AI322+BAL!AI326</f>
        <v>6202</v>
      </c>
      <c r="AJ128" s="2" t="n">
        <f aca="false">BAL!AJ322+BAL!AJ326</f>
        <v>0</v>
      </c>
      <c r="AK128" s="2" t="n">
        <f aca="false">BAL!AK322+BAL!AK326</f>
        <v>0</v>
      </c>
      <c r="AL128" s="2" t="n">
        <f aca="false">BAL!AL322+BAL!AL326</f>
        <v>0</v>
      </c>
      <c r="AM128" s="2" t="n">
        <f aca="false">BAL!AM322+BAL!AM326</f>
        <v>0</v>
      </c>
      <c r="AN128" s="2" t="n">
        <f aca="false">BAL!AN322+BAL!AN326</f>
        <v>1800</v>
      </c>
      <c r="AO128" s="2" t="n">
        <f aca="false">BAL!AO322+BAL!AO326</f>
        <v>0</v>
      </c>
      <c r="AP128" s="2" t="n">
        <f aca="false">BAL!AP322+BAL!AP326</f>
        <v>0</v>
      </c>
      <c r="AQ128" s="9" t="n">
        <f aca="false">SUM(C128:AP128)+AR128</f>
        <v>28442.915</v>
      </c>
    </row>
    <row r="129" s="201" customFormat="true" ht="14.65" hidden="false" customHeight="false" outlineLevel="0" collapsed="false">
      <c r="A129" s="201" t="s">
        <v>1203</v>
      </c>
      <c r="B129" s="202" t="s">
        <v>1204</v>
      </c>
      <c r="C129" s="192" t="n">
        <f aca="false">(C127+C128)/2</f>
        <v>0</v>
      </c>
      <c r="D129" s="192" t="n">
        <f aca="false">(D127+D128)/2</f>
        <v>1140.6085</v>
      </c>
      <c r="E129" s="192" t="n">
        <f aca="false">(E127+E128)/2</f>
        <v>0</v>
      </c>
      <c r="F129" s="192" t="n">
        <f aca="false">(F127+F128)/2</f>
        <v>0</v>
      </c>
      <c r="G129" s="192" t="n">
        <f aca="false">(G127+G128)/2</f>
        <v>0</v>
      </c>
      <c r="H129" s="192" t="n">
        <f aca="false">(H127+H128)/2</f>
        <v>0</v>
      </c>
      <c r="I129" s="192" t="n">
        <f aca="false">(I127+I128)/2</f>
        <v>0</v>
      </c>
      <c r="J129" s="192" t="n">
        <f aca="false">(J127+J128)/2</f>
        <v>0</v>
      </c>
      <c r="K129" s="192" t="n">
        <f aca="false">(K127+K128)/2</f>
        <v>0</v>
      </c>
      <c r="L129" s="192" t="n">
        <f aca="false">(L127+L128)/2</f>
        <v>0</v>
      </c>
      <c r="M129" s="192" t="n">
        <f aca="false">(M127+M128)/2</f>
        <v>0</v>
      </c>
      <c r="N129" s="192" t="n">
        <f aca="false">(N127+N128)/2</f>
        <v>437.664</v>
      </c>
      <c r="O129" s="192" t="n">
        <f aca="false">(O127+O128)/2</f>
        <v>0</v>
      </c>
      <c r="P129" s="192" t="n">
        <f aca="false">(P127+P128)/2</f>
        <v>1819.985</v>
      </c>
      <c r="Q129" s="192" t="n">
        <f aca="false">(Q127+Q128)/2</f>
        <v>0</v>
      </c>
      <c r="R129" s="192" t="n">
        <f aca="false">(R127+R128)/2</f>
        <v>0</v>
      </c>
      <c r="S129" s="192" t="n">
        <f aca="false">(S127+S128)/2</f>
        <v>0</v>
      </c>
      <c r="T129" s="192" t="n">
        <f aca="false">(T127+T128)/2</f>
        <v>0</v>
      </c>
      <c r="U129" s="192" t="n">
        <f aca="false">(U127+U128)/2</f>
        <v>0</v>
      </c>
      <c r="V129" s="192" t="n">
        <f aca="false">(V127+V128)/2</f>
        <v>0</v>
      </c>
      <c r="W129" s="192" t="n">
        <f aca="false">(W127+W128)/2</f>
        <v>0</v>
      </c>
      <c r="X129" s="192" t="n">
        <f aca="false">(X127+X128)/2</f>
        <v>0</v>
      </c>
      <c r="Y129" s="192" t="n">
        <f aca="false">(Y127+Y128)/2</f>
        <v>0</v>
      </c>
      <c r="Z129" s="192" t="n">
        <f aca="false">(Z127+Z128)/2</f>
        <v>0</v>
      </c>
      <c r="AA129" s="192" t="n">
        <f aca="false">(AA127+AA128)/2</f>
        <v>0</v>
      </c>
      <c r="AB129" s="192" t="n">
        <f aca="false">(AB127+AB128)/2</f>
        <v>0</v>
      </c>
      <c r="AC129" s="192" t="n">
        <f aca="false">(AC127+AC128)/2</f>
        <v>2635.85</v>
      </c>
      <c r="AD129" s="192" t="n">
        <f aca="false">(AD127+AD128)/2</f>
        <v>3101</v>
      </c>
      <c r="AE129" s="192" t="n">
        <f aca="false">(AE127+AE128)/2</f>
        <v>0</v>
      </c>
      <c r="AF129" s="192" t="n">
        <f aca="false">(AF127+AF128)/2</f>
        <v>0</v>
      </c>
      <c r="AG129" s="192" t="n">
        <f aca="false">(AG127+AG128)/2</f>
        <v>0</v>
      </c>
      <c r="AH129" s="192" t="n">
        <f aca="false">(AH127+AH128)/2</f>
        <v>1085.35</v>
      </c>
      <c r="AI129" s="192" t="n">
        <f aca="false">(AI127+AI128)/2</f>
        <v>3101</v>
      </c>
      <c r="AJ129" s="192" t="n">
        <f aca="false">(AJ127+AJ128)/2</f>
        <v>0</v>
      </c>
      <c r="AK129" s="192" t="n">
        <f aca="false">(AK127+AK128)/2</f>
        <v>0</v>
      </c>
      <c r="AL129" s="192" t="n">
        <f aca="false">(AL127+AL128)/2</f>
        <v>0</v>
      </c>
      <c r="AM129" s="192" t="n">
        <f aca="false">(AM127+AM128)/2</f>
        <v>0</v>
      </c>
      <c r="AN129" s="192" t="n">
        <f aca="false">(AN127+AN128)/2</f>
        <v>900</v>
      </c>
      <c r="AO129" s="192" t="n">
        <f aca="false">(AO127+AO128)/2</f>
        <v>0</v>
      </c>
      <c r="AP129" s="192" t="n">
        <f aca="false">(AP127+AP128)/2</f>
        <v>0</v>
      </c>
      <c r="AQ129" s="9" t="n">
        <f aca="false">SUM(C129:AP129)+AR129</f>
        <v>14221.4575</v>
      </c>
      <c r="AR129" s="192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203"/>
      <c r="D131" s="203"/>
      <c r="E131" s="204"/>
      <c r="F131" s="203"/>
      <c r="G131" s="203"/>
      <c r="H131" s="203"/>
      <c r="I131" s="203"/>
      <c r="J131" s="203"/>
      <c r="K131" s="203"/>
      <c r="L131" s="203"/>
      <c r="M131" s="203"/>
      <c r="N131" s="203"/>
      <c r="O131" s="203"/>
      <c r="Q131" s="204"/>
      <c r="R131" s="203"/>
      <c r="S131" s="203"/>
      <c r="T131" s="203"/>
      <c r="U131" s="203"/>
      <c r="V131" s="203"/>
      <c r="W131" s="203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/>
      <c r="AH131" s="203"/>
      <c r="AI131" s="203"/>
      <c r="AJ131" s="204"/>
      <c r="AK131" s="204"/>
      <c r="AL131" s="203"/>
      <c r="AM131" s="203"/>
      <c r="AN131" s="203"/>
      <c r="AO131" s="203"/>
      <c r="AP131" s="204"/>
      <c r="AQ131" s="205"/>
      <c r="AR131" s="14"/>
    </row>
    <row r="132" customFormat="false" ht="14.65" hidden="false" customHeight="false" outlineLevel="0" collapsed="false">
      <c r="A132" s="206"/>
      <c r="B132" s="207"/>
      <c r="C132" s="208"/>
      <c r="D132" s="208"/>
      <c r="E132" s="209"/>
      <c r="F132" s="208"/>
      <c r="G132" s="208"/>
      <c r="H132" s="192"/>
      <c r="I132" s="208"/>
      <c r="J132" s="208"/>
      <c r="K132" s="208"/>
      <c r="L132" s="208"/>
      <c r="M132" s="208"/>
      <c r="N132" s="208"/>
      <c r="O132" s="208"/>
      <c r="P132" s="208"/>
      <c r="Q132" s="209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9"/>
      <c r="AK132" s="209"/>
      <c r="AL132" s="208"/>
      <c r="AM132" s="208"/>
      <c r="AN132" s="208"/>
      <c r="AO132" s="208"/>
      <c r="AP132" s="209"/>
      <c r="AQ132" s="208"/>
      <c r="AR132" s="208"/>
    </row>
    <row r="133" customFormat="false" ht="14.65" hidden="false" customHeight="false" outlineLevel="0" collapsed="false">
      <c r="A133" s="209"/>
      <c r="B133" s="209"/>
      <c r="C133" s="210"/>
      <c r="D133" s="210"/>
      <c r="E133" s="211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1"/>
      <c r="R133" s="210"/>
      <c r="S133" s="210"/>
      <c r="T133" s="210"/>
      <c r="U133" s="210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1"/>
      <c r="AK133" s="211"/>
      <c r="AL133" s="210"/>
      <c r="AM133" s="210"/>
      <c r="AN133" s="210"/>
      <c r="AO133" s="210"/>
      <c r="AP133" s="211"/>
      <c r="AQ133" s="212"/>
      <c r="AR133" s="213"/>
    </row>
    <row r="134" customFormat="false" ht="17" hidden="false" customHeight="false" outlineLevel="0" collapsed="false">
      <c r="A134" s="214"/>
      <c r="B134" s="214"/>
      <c r="C134" s="191"/>
      <c r="D134" s="204"/>
      <c r="E134" s="204"/>
      <c r="F134" s="204"/>
      <c r="G134" s="204"/>
      <c r="H134" s="204"/>
      <c r="I134" s="204"/>
      <c r="J134" s="204"/>
      <c r="K134" s="204"/>
      <c r="L134" s="204"/>
      <c r="M134" s="205"/>
      <c r="N134" s="204"/>
      <c r="O134" s="204"/>
      <c r="P134" s="204"/>
      <c r="Q134" s="204"/>
      <c r="R134" s="204"/>
      <c r="S134" s="204"/>
      <c r="T134" s="204"/>
      <c r="U134" s="204"/>
      <c r="V134" s="205"/>
      <c r="W134" s="204"/>
      <c r="X134" s="204"/>
      <c r="Y134" s="204"/>
      <c r="Z134" s="204"/>
      <c r="AA134" s="204"/>
      <c r="AB134" s="204"/>
      <c r="AC134" s="204"/>
      <c r="AD134" s="204"/>
      <c r="AE134" s="204"/>
      <c r="AF134" s="204"/>
      <c r="AG134" s="204"/>
      <c r="AH134" s="204"/>
      <c r="AI134" s="204"/>
      <c r="AJ134" s="204"/>
      <c r="AK134" s="204"/>
      <c r="AL134" s="204"/>
      <c r="AM134" s="215"/>
      <c r="AN134" s="204"/>
      <c r="AO134" s="204"/>
      <c r="AP134" s="204"/>
      <c r="AQ134" s="14"/>
      <c r="AR134" s="14"/>
    </row>
    <row r="135" customFormat="false" ht="14.65" hidden="false" customHeight="false" outlineLevel="0" collapsed="false">
      <c r="A135" s="206"/>
      <c r="B135" s="207"/>
      <c r="C135" s="208"/>
      <c r="D135" s="208"/>
      <c r="E135" s="192"/>
      <c r="F135" s="208"/>
      <c r="G135" s="208"/>
      <c r="H135" s="192"/>
      <c r="I135" s="208"/>
      <c r="J135" s="208"/>
      <c r="K135" s="208"/>
      <c r="L135" s="208"/>
      <c r="M135" s="208"/>
      <c r="N135" s="208"/>
      <c r="O135" s="208"/>
      <c r="P135" s="208"/>
      <c r="Q135" s="192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192"/>
      <c r="AK135" s="192"/>
      <c r="AL135" s="208"/>
      <c r="AM135" s="208"/>
      <c r="AN135" s="208"/>
      <c r="AO135" s="208"/>
      <c r="AP135" s="192"/>
      <c r="AQ135" s="208"/>
      <c r="AR135" s="208"/>
    </row>
    <row r="136" customFormat="false" ht="14.65" hidden="false" customHeight="false" outlineLevel="0" collapsed="false">
      <c r="A136" s="216"/>
      <c r="B136" s="216"/>
      <c r="C136" s="203"/>
      <c r="D136" s="2"/>
      <c r="E136" s="204"/>
      <c r="F136" s="217"/>
      <c r="G136" s="217"/>
      <c r="H136" s="217"/>
      <c r="I136" s="217"/>
      <c r="J136" s="217"/>
      <c r="K136" s="217"/>
      <c r="L136" s="217"/>
      <c r="M136" s="217"/>
      <c r="N136" s="217"/>
      <c r="O136" s="217"/>
      <c r="P136" s="217"/>
      <c r="Q136" s="217"/>
      <c r="R136" s="217"/>
      <c r="S136" s="217"/>
      <c r="T136" s="217"/>
      <c r="U136" s="217"/>
      <c r="V136" s="217"/>
      <c r="W136" s="217"/>
      <c r="X136" s="217"/>
      <c r="Y136" s="217"/>
      <c r="Z136" s="217"/>
      <c r="AA136" s="217"/>
      <c r="AB136" s="217"/>
      <c r="AC136" s="217"/>
      <c r="AD136" s="217"/>
      <c r="AE136" s="217"/>
      <c r="AF136" s="217"/>
      <c r="AG136" s="217"/>
      <c r="AH136" s="217"/>
      <c r="AI136" s="217"/>
      <c r="AJ136" s="217"/>
      <c r="AK136" s="217"/>
      <c r="AL136" s="217"/>
      <c r="AM136" s="217"/>
      <c r="AN136" s="217"/>
      <c r="AO136" s="217"/>
      <c r="AP136" s="205"/>
      <c r="AQ136" s="14"/>
      <c r="AR136" s="14"/>
    </row>
    <row r="137" customFormat="false" ht="14.65" hidden="false" customHeight="false" outlineLevel="0" collapsed="false">
      <c r="A137" s="206"/>
      <c r="B137" s="218"/>
      <c r="C137" s="203"/>
      <c r="D137" s="2"/>
      <c r="E137" s="204"/>
      <c r="F137" s="204"/>
      <c r="G137" s="204"/>
      <c r="H137" s="204"/>
      <c r="I137" s="204"/>
      <c r="J137" s="204"/>
      <c r="K137" s="204"/>
      <c r="L137" s="204"/>
      <c r="M137" s="205"/>
      <c r="N137" s="204"/>
      <c r="O137" s="204"/>
      <c r="P137" s="204"/>
      <c r="Q137" s="204"/>
      <c r="R137" s="204"/>
      <c r="S137" s="204"/>
      <c r="T137" s="204"/>
      <c r="U137" s="204"/>
      <c r="V137" s="205"/>
      <c r="W137" s="204"/>
      <c r="X137" s="204"/>
      <c r="Y137" s="204"/>
      <c r="Z137" s="204"/>
      <c r="AA137" s="204"/>
      <c r="AB137" s="204"/>
      <c r="AC137" s="204"/>
      <c r="AD137" s="204"/>
      <c r="AE137" s="204"/>
      <c r="AF137" s="204"/>
      <c r="AG137" s="204"/>
      <c r="AH137" s="204"/>
      <c r="AI137" s="204"/>
      <c r="AJ137" s="204"/>
      <c r="AK137" s="204"/>
      <c r="AL137" s="204"/>
      <c r="AM137" s="215"/>
      <c r="AN137" s="204"/>
      <c r="AO137" s="204"/>
      <c r="AP137" s="205"/>
      <c r="AQ137" s="14"/>
      <c r="AR137" s="14"/>
    </row>
    <row r="138" customFormat="false" ht="14.65" hidden="false" customHeight="false" outlineLevel="0" collapsed="false">
      <c r="A138" s="206"/>
      <c r="B138" s="207"/>
      <c r="C138" s="203"/>
      <c r="D138" s="2"/>
      <c r="E138" s="192"/>
      <c r="F138" s="192"/>
      <c r="G138" s="192"/>
      <c r="H138" s="192"/>
      <c r="I138" s="192"/>
      <c r="J138" s="192"/>
      <c r="K138" s="192"/>
      <c r="L138" s="192"/>
      <c r="M138" s="205"/>
      <c r="N138" s="192"/>
      <c r="O138" s="192"/>
      <c r="P138" s="192"/>
      <c r="Q138" s="192"/>
      <c r="R138" s="192"/>
      <c r="S138" s="192"/>
      <c r="T138" s="192"/>
      <c r="U138" s="192"/>
      <c r="V138" s="205"/>
      <c r="W138" s="192"/>
      <c r="X138" s="192"/>
      <c r="Y138" s="192"/>
      <c r="Z138" s="192"/>
      <c r="AA138" s="192"/>
      <c r="AB138" s="192"/>
      <c r="AC138" s="192"/>
      <c r="AD138" s="192"/>
      <c r="AE138" s="192"/>
      <c r="AF138" s="192"/>
      <c r="AG138" s="192"/>
      <c r="AH138" s="192"/>
      <c r="AI138" s="192"/>
      <c r="AJ138" s="192"/>
      <c r="AK138" s="192"/>
      <c r="AL138" s="192"/>
      <c r="AM138" s="192"/>
      <c r="AN138" s="192"/>
      <c r="AO138" s="192"/>
      <c r="AP138" s="192"/>
      <c r="AQ138" s="14"/>
      <c r="AR138" s="14"/>
    </row>
    <row r="139" customFormat="false" ht="14.65" hidden="false" customHeight="false" outlineLevel="0" collapsed="false">
      <c r="A139" s="206"/>
      <c r="B139" s="216"/>
      <c r="C139" s="203"/>
      <c r="D139" s="2"/>
      <c r="E139" s="20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219"/>
      <c r="C140" s="203"/>
      <c r="D140" s="2"/>
      <c r="E140" s="20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219"/>
      <c r="C141" s="203"/>
      <c r="D141" s="2"/>
      <c r="E141" s="192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219"/>
      <c r="D142" s="2"/>
      <c r="E142" s="20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219"/>
      <c r="C143" s="203"/>
      <c r="D143" s="2"/>
      <c r="E143" s="20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219"/>
      <c r="C144" s="203"/>
      <c r="D144" s="2"/>
      <c r="E144" s="20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219"/>
      <c r="C145" s="203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219"/>
      <c r="C146" s="203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219"/>
      <c r="C147" s="203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219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42.99"/>
    <col collapsed="false" customWidth="false" hidden="false" outlineLevel="0" max="257" min="3" style="14" width="11.42"/>
  </cols>
  <sheetData>
    <row r="1" customFormat="false" ht="21.7" hidden="false" customHeight="false" outlineLevel="0" collapsed="false">
      <c r="A1" s="62"/>
      <c r="B1" s="63"/>
      <c r="C1" s="0"/>
      <c r="D1" s="0"/>
      <c r="E1" s="0"/>
      <c r="F1" s="0"/>
      <c r="G1" s="0"/>
      <c r="H1" s="6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63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2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2"/>
      <c r="EF1" s="0"/>
      <c r="EG1" s="2"/>
      <c r="EH1" s="0"/>
      <c r="EI1" s="2"/>
      <c r="EJ1" s="0"/>
      <c r="EK1" s="2"/>
      <c r="EL1" s="0"/>
      <c r="EM1" s="2"/>
      <c r="EN1" s="0"/>
      <c r="EO1" s="2"/>
      <c r="EP1" s="0"/>
      <c r="EQ1" s="2"/>
      <c r="ER1" s="0"/>
      <c r="ES1" s="2"/>
      <c r="ET1" s="0"/>
      <c r="EU1" s="2"/>
      <c r="EV1" s="0"/>
      <c r="EW1" s="2"/>
      <c r="EX1" s="0"/>
      <c r="EY1" s="2"/>
      <c r="EZ1" s="0"/>
      <c r="FA1" s="2"/>
      <c r="FB1" s="0"/>
      <c r="FC1" s="2"/>
      <c r="FD1" s="0"/>
      <c r="FE1" s="2"/>
      <c r="FF1" s="0"/>
      <c r="FG1" s="2"/>
      <c r="FH1" s="0"/>
      <c r="FI1" s="2"/>
      <c r="FJ1" s="0"/>
      <c r="FK1" s="2"/>
      <c r="FL1" s="0"/>
      <c r="FM1" s="2"/>
      <c r="FN1" s="0"/>
      <c r="FO1" s="2"/>
      <c r="FP1" s="0"/>
      <c r="FQ1" s="2"/>
      <c r="FR1" s="0"/>
      <c r="FS1" s="2"/>
      <c r="FT1" s="0"/>
      <c r="FU1" s="2"/>
      <c r="FV1" s="0"/>
      <c r="FW1" s="2"/>
      <c r="FX1" s="0"/>
      <c r="FY1" s="2"/>
      <c r="FZ1" s="0"/>
      <c r="GA1" s="2"/>
      <c r="GB1" s="0"/>
      <c r="GC1" s="2"/>
      <c r="GD1" s="0"/>
      <c r="GE1" s="2"/>
      <c r="GF1" s="0"/>
      <c r="GG1" s="2"/>
      <c r="GH1" s="0"/>
      <c r="GI1" s="2"/>
      <c r="GJ1" s="0"/>
      <c r="GK1" s="2"/>
      <c r="GL1" s="0"/>
      <c r="GM1" s="2"/>
      <c r="GN1" s="0"/>
      <c r="GO1" s="2"/>
      <c r="GP1" s="0"/>
      <c r="GQ1" s="2"/>
      <c r="GR1" s="0"/>
      <c r="GS1" s="2"/>
      <c r="GT1" s="0"/>
      <c r="GU1" s="2"/>
      <c r="GV1" s="2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</row>
    <row r="2" customFormat="false" ht="24.05" hidden="false" customHeight="false" outlineLevel="0" collapsed="false">
      <c r="A2" s="65" t="s">
        <v>999</v>
      </c>
      <c r="B2" s="65"/>
      <c r="C2" s="65"/>
      <c r="D2" s="65"/>
      <c r="E2" s="65"/>
      <c r="F2" s="65"/>
      <c r="G2" s="65"/>
      <c r="H2" s="65"/>
      <c r="I2" s="65"/>
      <c r="J2" s="6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63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2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2"/>
      <c r="EF2" s="0"/>
      <c r="EG2" s="2"/>
      <c r="EH2" s="0"/>
      <c r="EI2" s="2"/>
      <c r="EJ2" s="0"/>
      <c r="EK2" s="2"/>
      <c r="EL2" s="0"/>
      <c r="EM2" s="2"/>
      <c r="EN2" s="0"/>
      <c r="EO2" s="2"/>
      <c r="EP2" s="0"/>
      <c r="EQ2" s="2"/>
      <c r="ER2" s="0"/>
      <c r="ES2" s="2"/>
      <c r="ET2" s="0"/>
      <c r="EU2" s="2"/>
      <c r="EV2" s="0"/>
      <c r="EW2" s="2"/>
      <c r="EX2" s="0"/>
      <c r="EY2" s="2"/>
      <c r="EZ2" s="0"/>
      <c r="FA2" s="2"/>
      <c r="FB2" s="0"/>
      <c r="FC2" s="2"/>
      <c r="FD2" s="0"/>
      <c r="FE2" s="2"/>
      <c r="FF2" s="0"/>
      <c r="FG2" s="2"/>
      <c r="FH2" s="0"/>
      <c r="FI2" s="2"/>
      <c r="FJ2" s="0"/>
      <c r="FK2" s="2"/>
      <c r="FL2" s="0"/>
      <c r="FM2" s="2"/>
      <c r="FN2" s="0"/>
      <c r="FO2" s="2"/>
      <c r="FP2" s="0"/>
      <c r="FQ2" s="2"/>
      <c r="FR2" s="0"/>
      <c r="FS2" s="2"/>
      <c r="FT2" s="0"/>
      <c r="FU2" s="2"/>
      <c r="FV2" s="0"/>
      <c r="FW2" s="9"/>
      <c r="FY2" s="9"/>
      <c r="GA2" s="9"/>
      <c r="GC2" s="9"/>
      <c r="GE2" s="9"/>
      <c r="GG2" s="9"/>
      <c r="GI2" s="9"/>
      <c r="GK2" s="9"/>
      <c r="GM2" s="9"/>
      <c r="GO2" s="9"/>
      <c r="GQ2" s="9"/>
      <c r="GS2" s="9"/>
      <c r="GU2" s="9"/>
    </row>
    <row r="3" customFormat="false" ht="24.05" hidden="false" customHeight="false" outlineLevel="0" collapsed="false">
      <c r="A3" s="65" t="s">
        <v>1000</v>
      </c>
      <c r="B3" s="65"/>
      <c r="C3" s="65"/>
      <c r="D3" s="65"/>
      <c r="E3" s="65"/>
      <c r="F3" s="65"/>
      <c r="G3" s="65"/>
      <c r="H3" s="65"/>
      <c r="I3" s="65"/>
      <c r="J3" s="6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63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2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2"/>
      <c r="EF3" s="0"/>
      <c r="EG3" s="2"/>
      <c r="EH3" s="0"/>
      <c r="EI3" s="2"/>
      <c r="EJ3" s="0"/>
      <c r="EK3" s="2"/>
      <c r="EL3" s="0"/>
      <c r="EM3" s="2"/>
      <c r="EN3" s="0"/>
      <c r="EO3" s="2"/>
      <c r="EP3" s="0"/>
      <c r="EQ3" s="2"/>
      <c r="ER3" s="0"/>
      <c r="ES3" s="2"/>
      <c r="ET3" s="0"/>
      <c r="EU3" s="2"/>
      <c r="EV3" s="0"/>
      <c r="EW3" s="2"/>
      <c r="EX3" s="0"/>
      <c r="EY3" s="2"/>
      <c r="EZ3" s="0"/>
      <c r="FA3" s="2"/>
      <c r="FB3" s="0"/>
      <c r="FC3" s="2"/>
      <c r="FD3" s="0"/>
      <c r="FE3" s="2"/>
      <c r="FF3" s="0"/>
      <c r="FG3" s="2"/>
      <c r="FH3" s="0"/>
      <c r="FI3" s="2"/>
      <c r="FJ3" s="0"/>
      <c r="FK3" s="2"/>
      <c r="FL3" s="0"/>
      <c r="FM3" s="2"/>
      <c r="FN3" s="0"/>
      <c r="FO3" s="2"/>
      <c r="FP3" s="0"/>
      <c r="FQ3" s="2"/>
      <c r="FR3" s="0"/>
      <c r="FS3" s="2"/>
      <c r="FT3" s="0"/>
      <c r="FU3" s="2"/>
      <c r="FV3" s="0"/>
      <c r="FW3" s="9"/>
      <c r="FY3" s="9"/>
      <c r="GA3" s="9"/>
      <c r="GC3" s="9"/>
      <c r="GE3" s="9"/>
      <c r="GG3" s="9"/>
      <c r="GI3" s="9"/>
      <c r="GK3" s="9"/>
      <c r="GM3" s="9"/>
      <c r="GO3" s="9"/>
      <c r="GQ3" s="9"/>
      <c r="GS3" s="9"/>
      <c r="GU3" s="9"/>
    </row>
    <row r="4" customFormat="false" ht="24.05" hidden="false" customHeight="false" outlineLevel="0" collapsed="false">
      <c r="A4" s="65" t="s">
        <v>1001</v>
      </c>
      <c r="B4" s="65"/>
      <c r="C4" s="65"/>
      <c r="D4" s="65"/>
      <c r="E4" s="65"/>
      <c r="F4" s="65"/>
      <c r="G4" s="65"/>
      <c r="H4" s="65"/>
      <c r="I4" s="38" t="s">
        <v>1002</v>
      </c>
      <c r="J4" s="66" t="n">
        <v>9312</v>
      </c>
      <c r="K4" s="0"/>
      <c r="L4" s="0"/>
      <c r="M4" s="0"/>
      <c r="N4" s="0"/>
      <c r="O4" s="0"/>
      <c r="P4" s="67"/>
      <c r="Q4" s="38" t="s">
        <v>1002</v>
      </c>
      <c r="R4" s="68" t="n">
        <v>9312</v>
      </c>
      <c r="S4" s="0"/>
      <c r="T4" s="0"/>
      <c r="U4" s="0"/>
      <c r="V4" s="0"/>
      <c r="W4" s="0"/>
      <c r="X4" s="67"/>
      <c r="Y4" s="38" t="s">
        <v>1002</v>
      </c>
      <c r="Z4" s="38" t="n">
        <v>9312</v>
      </c>
      <c r="AA4" s="0"/>
      <c r="AB4" s="0"/>
      <c r="AC4" s="0"/>
      <c r="AD4" s="0"/>
      <c r="AE4" s="0"/>
      <c r="AF4" s="67"/>
      <c r="AG4" s="38" t="s">
        <v>1002</v>
      </c>
      <c r="AH4" s="38" t="n">
        <v>9312</v>
      </c>
      <c r="AI4" s="0"/>
      <c r="AJ4" s="0"/>
      <c r="AK4" s="0"/>
      <c r="AL4" s="0"/>
      <c r="AM4" s="0"/>
      <c r="AN4" s="67"/>
      <c r="AO4" s="38" t="s">
        <v>1002</v>
      </c>
      <c r="AP4" s="38" t="n">
        <v>9312</v>
      </c>
      <c r="AQ4" s="0"/>
      <c r="AR4" s="0"/>
      <c r="AS4" s="0"/>
      <c r="AT4" s="0"/>
      <c r="AU4" s="0"/>
      <c r="AV4" s="67"/>
      <c r="AW4" s="38" t="s">
        <v>1002</v>
      </c>
      <c r="AX4" s="38" t="n">
        <v>9312</v>
      </c>
      <c r="AY4" s="0"/>
      <c r="AZ4" s="0"/>
      <c r="BA4" s="0"/>
      <c r="BB4" s="0"/>
      <c r="BC4" s="0"/>
      <c r="BD4" s="67"/>
      <c r="BE4" s="38" t="s">
        <v>1002</v>
      </c>
      <c r="BF4" s="38" t="n">
        <v>9312</v>
      </c>
      <c r="BG4" s="0"/>
      <c r="BH4" s="0"/>
      <c r="BI4" s="0"/>
      <c r="BJ4" s="0"/>
      <c r="BK4" s="0"/>
      <c r="BL4" s="67"/>
      <c r="BM4" s="38" t="s">
        <v>1002</v>
      </c>
      <c r="BN4" s="69" t="n">
        <v>9312</v>
      </c>
      <c r="BO4" s="70"/>
      <c r="BP4" s="0"/>
      <c r="BQ4" s="0"/>
      <c r="BR4" s="0"/>
      <c r="BS4" s="0"/>
      <c r="BT4" s="67"/>
      <c r="BU4" s="38" t="s">
        <v>1002</v>
      </c>
      <c r="BV4" s="38" t="n">
        <v>9312</v>
      </c>
      <c r="BW4" s="0"/>
      <c r="BX4" s="0"/>
      <c r="BY4" s="0"/>
      <c r="BZ4" s="0"/>
      <c r="CA4" s="0"/>
      <c r="CB4" s="67"/>
      <c r="CC4" s="38" t="s">
        <v>1002</v>
      </c>
      <c r="CD4" s="38" t="n">
        <v>9312</v>
      </c>
      <c r="CE4" s="0"/>
      <c r="CF4" s="0"/>
      <c r="CG4" s="0"/>
      <c r="CH4" s="0"/>
      <c r="CI4" s="0"/>
      <c r="CJ4" s="67"/>
      <c r="CK4" s="38" t="s">
        <v>1002</v>
      </c>
      <c r="CL4" s="38" t="n">
        <v>9312</v>
      </c>
      <c r="CM4" s="0"/>
      <c r="CN4" s="0"/>
      <c r="CO4" s="0"/>
      <c r="CP4" s="0"/>
      <c r="CQ4" s="0"/>
      <c r="CR4" s="67"/>
      <c r="CS4" s="38" t="s">
        <v>1002</v>
      </c>
      <c r="CT4" s="38" t="n">
        <v>9312</v>
      </c>
      <c r="CU4" s="0"/>
      <c r="CV4" s="0"/>
      <c r="CW4" s="0"/>
      <c r="CX4" s="0"/>
      <c r="CY4" s="0"/>
      <c r="CZ4" s="67"/>
      <c r="DA4" s="38" t="s">
        <v>1002</v>
      </c>
      <c r="DB4" s="38" t="n">
        <v>9312</v>
      </c>
      <c r="DC4" s="0"/>
      <c r="DD4" s="0"/>
      <c r="DE4" s="0"/>
      <c r="DF4" s="0"/>
      <c r="DG4" s="0"/>
      <c r="DH4" s="67"/>
      <c r="DI4" s="38" t="s">
        <v>1002</v>
      </c>
      <c r="DJ4" s="38" t="n">
        <v>9312</v>
      </c>
      <c r="DK4" s="0"/>
      <c r="DL4" s="0"/>
      <c r="DM4" s="0"/>
      <c r="DN4" s="0"/>
      <c r="DO4" s="0"/>
      <c r="DP4" s="67"/>
      <c r="DQ4" s="38" t="s">
        <v>1002</v>
      </c>
      <c r="DR4" s="38" t="n">
        <v>9312</v>
      </c>
      <c r="DS4" s="0"/>
      <c r="DT4" s="0"/>
      <c r="DU4" s="0"/>
      <c r="DV4" s="0"/>
      <c r="DW4" s="0"/>
      <c r="DX4" s="67"/>
      <c r="DY4" s="38" t="s">
        <v>1002</v>
      </c>
      <c r="DZ4" s="38" t="n">
        <v>9312</v>
      </c>
      <c r="EA4" s="0"/>
      <c r="EB4" s="0"/>
      <c r="EC4" s="0"/>
      <c r="ED4" s="0"/>
      <c r="EE4" s="2"/>
      <c r="EF4" s="67"/>
      <c r="EG4" s="71" t="s">
        <v>1002</v>
      </c>
      <c r="EH4" s="38" t="n">
        <v>9312</v>
      </c>
      <c r="EI4" s="2"/>
      <c r="EJ4" s="0"/>
      <c r="EK4" s="2"/>
      <c r="EL4" s="0"/>
      <c r="EM4" s="2"/>
      <c r="EN4" s="67"/>
      <c r="EO4" s="71" t="s">
        <v>1002</v>
      </c>
      <c r="EP4" s="38" t="n">
        <v>9312</v>
      </c>
      <c r="EQ4" s="2"/>
      <c r="ER4" s="0"/>
      <c r="ES4" s="2"/>
      <c r="ET4" s="0"/>
      <c r="EU4" s="2"/>
      <c r="EV4" s="67"/>
      <c r="EW4" s="71" t="s">
        <v>1002</v>
      </c>
      <c r="EX4" s="38" t="n">
        <v>9312</v>
      </c>
      <c r="EY4" s="2"/>
      <c r="EZ4" s="0"/>
      <c r="FA4" s="2"/>
      <c r="FB4" s="0"/>
      <c r="FC4" s="2"/>
      <c r="FD4" s="67"/>
      <c r="FE4" s="71" t="s">
        <v>1002</v>
      </c>
      <c r="FF4" s="38" t="n">
        <v>9312</v>
      </c>
      <c r="FG4" s="2"/>
      <c r="FH4" s="0"/>
      <c r="FI4" s="2"/>
      <c r="FJ4" s="0"/>
      <c r="FK4" s="2"/>
      <c r="FL4" s="67"/>
      <c r="FM4" s="71" t="s">
        <v>1002</v>
      </c>
      <c r="FN4" s="38" t="n">
        <v>9312</v>
      </c>
      <c r="FO4" s="2"/>
      <c r="FP4" s="0"/>
      <c r="FQ4" s="2"/>
      <c r="FR4" s="0"/>
      <c r="FS4" s="2"/>
      <c r="FT4" s="67"/>
      <c r="FU4" s="71" t="s">
        <v>1002</v>
      </c>
      <c r="FV4" s="38" t="n">
        <v>9312</v>
      </c>
      <c r="FW4" s="0"/>
      <c r="FX4" s="0"/>
      <c r="FY4" s="0"/>
      <c r="FZ4" s="0"/>
      <c r="GA4" s="0"/>
      <c r="GB4" s="67"/>
      <c r="GC4" s="38" t="s">
        <v>1002</v>
      </c>
      <c r="GD4" s="68" t="n">
        <v>9312</v>
      </c>
      <c r="GE4" s="0"/>
      <c r="GF4" s="0"/>
      <c r="GG4" s="0"/>
      <c r="GH4" s="0"/>
      <c r="GI4" s="0"/>
      <c r="GJ4" s="67"/>
      <c r="GK4" s="38" t="s">
        <v>1002</v>
      </c>
      <c r="GL4" s="38" t="n">
        <v>9312</v>
      </c>
      <c r="GM4" s="0"/>
      <c r="GN4" s="0"/>
      <c r="GO4" s="0"/>
      <c r="GP4" s="0"/>
      <c r="GQ4" s="0"/>
      <c r="GR4" s="67"/>
      <c r="GS4" s="38" t="s">
        <v>1002</v>
      </c>
      <c r="GT4" s="38" t="n">
        <v>9312</v>
      </c>
      <c r="GU4" s="0"/>
      <c r="GV4" s="0"/>
      <c r="GW4" s="0"/>
      <c r="GX4" s="0"/>
      <c r="GY4" s="0"/>
      <c r="GZ4" s="67"/>
      <c r="HA4" s="38" t="s">
        <v>1002</v>
      </c>
      <c r="HB4" s="38" t="n">
        <v>9312</v>
      </c>
      <c r="HC4" s="0"/>
      <c r="HD4" s="0"/>
      <c r="HE4" s="0"/>
      <c r="HF4" s="0"/>
      <c r="HG4" s="0"/>
      <c r="HH4" s="67"/>
      <c r="HI4" s="38" t="s">
        <v>1002</v>
      </c>
      <c r="HJ4" s="38" t="n">
        <v>9312</v>
      </c>
      <c r="HK4" s="0"/>
      <c r="HL4" s="0"/>
      <c r="HM4" s="0"/>
      <c r="HN4" s="0"/>
      <c r="HO4" s="0"/>
      <c r="HP4" s="67"/>
      <c r="HQ4" s="38" t="s">
        <v>1002</v>
      </c>
      <c r="HR4" s="38" t="n">
        <v>9312</v>
      </c>
      <c r="HS4" s="0"/>
      <c r="HT4" s="0"/>
      <c r="HU4" s="0"/>
      <c r="HV4" s="0"/>
      <c r="HW4" s="0"/>
      <c r="HX4" s="67"/>
      <c r="HY4" s="38" t="s">
        <v>1002</v>
      </c>
      <c r="HZ4" s="69" t="n">
        <v>9312</v>
      </c>
      <c r="IA4" s="70"/>
      <c r="IB4" s="0"/>
      <c r="IC4" s="0"/>
      <c r="ID4" s="0"/>
      <c r="IE4" s="0"/>
      <c r="IF4" s="67"/>
      <c r="IG4" s="38" t="s">
        <v>1002</v>
      </c>
      <c r="IH4" s="38" t="n">
        <v>9312</v>
      </c>
      <c r="IN4" s="72"/>
      <c r="IO4" s="73"/>
      <c r="IP4" s="73"/>
    </row>
    <row r="5" customFormat="false" ht="24.05" hidden="false" customHeight="false" outlineLevel="0" collapsed="false">
      <c r="A5" s="74" t="s">
        <v>12</v>
      </c>
      <c r="B5" s="63"/>
      <c r="C5" s="75"/>
      <c r="D5" s="0"/>
      <c r="E5" s="0"/>
      <c r="F5" s="0"/>
      <c r="G5" s="0"/>
      <c r="H5" s="67" t="s">
        <v>1003</v>
      </c>
      <c r="I5" s="38" t="s">
        <v>1004</v>
      </c>
      <c r="J5" s="66" t="n">
        <v>53747</v>
      </c>
      <c r="K5" s="75" t="s">
        <v>23</v>
      </c>
      <c r="L5" s="0"/>
      <c r="M5" s="0"/>
      <c r="N5" s="0"/>
      <c r="O5" s="0"/>
      <c r="P5" s="67" t="s">
        <v>1003</v>
      </c>
      <c r="Q5" s="38" t="s">
        <v>1004</v>
      </c>
      <c r="R5" s="66" t="n">
        <v>53747</v>
      </c>
      <c r="S5" s="75" t="s">
        <v>19</v>
      </c>
      <c r="T5" s="0"/>
      <c r="U5" s="0"/>
      <c r="V5" s="0"/>
      <c r="W5" s="0"/>
      <c r="X5" s="67" t="s">
        <v>1003</v>
      </c>
      <c r="Y5" s="38" t="s">
        <v>1004</v>
      </c>
      <c r="Z5" s="66" t="n">
        <v>53747</v>
      </c>
      <c r="AA5" s="75" t="s">
        <v>4</v>
      </c>
      <c r="AB5" s="0"/>
      <c r="AC5" s="0"/>
      <c r="AD5" s="0"/>
      <c r="AE5" s="0"/>
      <c r="AF5" s="67" t="s">
        <v>1003</v>
      </c>
      <c r="AG5" s="38" t="s">
        <v>1004</v>
      </c>
      <c r="AH5" s="66" t="n">
        <v>53747</v>
      </c>
      <c r="AI5" s="75" t="s">
        <v>38</v>
      </c>
      <c r="AJ5" s="0"/>
      <c r="AK5" s="0"/>
      <c r="AL5" s="0"/>
      <c r="AM5" s="0"/>
      <c r="AN5" s="67" t="s">
        <v>1003</v>
      </c>
      <c r="AO5" s="38" t="s">
        <v>1004</v>
      </c>
      <c r="AP5" s="66" t="n">
        <v>0</v>
      </c>
      <c r="AQ5" s="75" t="s">
        <v>6</v>
      </c>
      <c r="AR5" s="0"/>
      <c r="AS5" s="0"/>
      <c r="AT5" s="0"/>
      <c r="AU5" s="0"/>
      <c r="AV5" s="67" t="s">
        <v>1003</v>
      </c>
      <c r="AW5" s="38" t="s">
        <v>1004</v>
      </c>
      <c r="AX5" s="66" t="n">
        <v>0</v>
      </c>
      <c r="AY5" s="75" t="s">
        <v>7</v>
      </c>
      <c r="AZ5" s="0"/>
      <c r="BA5" s="0"/>
      <c r="BB5" s="0"/>
      <c r="BC5" s="0"/>
      <c r="BD5" s="67" t="s">
        <v>1003</v>
      </c>
      <c r="BE5" s="38" t="s">
        <v>1004</v>
      </c>
      <c r="BF5" s="66" t="n">
        <v>0</v>
      </c>
      <c r="BG5" s="75" t="s">
        <v>14</v>
      </c>
      <c r="BH5" s="0"/>
      <c r="BI5" s="0"/>
      <c r="BJ5" s="0"/>
      <c r="BK5" s="0"/>
      <c r="BL5" s="67" t="s">
        <v>1003</v>
      </c>
      <c r="BM5" s="38" t="s">
        <v>1004</v>
      </c>
      <c r="BN5" s="66" t="n">
        <v>53747</v>
      </c>
      <c r="BO5" s="76" t="s">
        <v>15</v>
      </c>
      <c r="BP5" s="0"/>
      <c r="BQ5" s="0"/>
      <c r="BR5" s="0"/>
      <c r="BS5" s="0"/>
      <c r="BT5" s="67" t="s">
        <v>1003</v>
      </c>
      <c r="BU5" s="38" t="s">
        <v>1004</v>
      </c>
      <c r="BV5" s="66" t="n">
        <v>0</v>
      </c>
      <c r="BW5" s="75" t="s">
        <v>25</v>
      </c>
      <c r="BX5" s="0"/>
      <c r="BY5" s="0"/>
      <c r="BZ5" s="0"/>
      <c r="CA5" s="0"/>
      <c r="CB5" s="67" t="s">
        <v>1003</v>
      </c>
      <c r="CC5" s="38" t="s">
        <v>1004</v>
      </c>
      <c r="CD5" s="66" t="n">
        <v>0</v>
      </c>
      <c r="CE5" s="75" t="s">
        <v>17</v>
      </c>
      <c r="CF5" s="0"/>
      <c r="CG5" s="0"/>
      <c r="CH5" s="0"/>
      <c r="CI5" s="0"/>
      <c r="CJ5" s="67" t="s">
        <v>1003</v>
      </c>
      <c r="CK5" s="38" t="s">
        <v>1004</v>
      </c>
      <c r="CL5" s="66" t="n">
        <v>53747</v>
      </c>
      <c r="CM5" s="75" t="s">
        <v>36</v>
      </c>
      <c r="CN5" s="0"/>
      <c r="CO5" s="0"/>
      <c r="CP5" s="0"/>
      <c r="CQ5" s="0"/>
      <c r="CR5" s="67" t="s">
        <v>1003</v>
      </c>
      <c r="CS5" s="38" t="s">
        <v>1004</v>
      </c>
      <c r="CT5" s="66" t="n">
        <v>53747</v>
      </c>
      <c r="CU5" s="75" t="s">
        <v>11</v>
      </c>
      <c r="CV5" s="0"/>
      <c r="CW5" s="0"/>
      <c r="CX5" s="0"/>
      <c r="CY5" s="0"/>
      <c r="CZ5" s="67" t="s">
        <v>1003</v>
      </c>
      <c r="DA5" s="38" t="s">
        <v>1004</v>
      </c>
      <c r="DB5" s="66" t="n">
        <v>0</v>
      </c>
      <c r="DC5" s="75" t="s">
        <v>16</v>
      </c>
      <c r="DD5" s="0"/>
      <c r="DE5" s="0"/>
      <c r="DF5" s="0"/>
      <c r="DG5" s="0"/>
      <c r="DH5" s="67" t="s">
        <v>1003</v>
      </c>
      <c r="DI5" s="38" t="s">
        <v>1004</v>
      </c>
      <c r="DJ5" s="66" t="s">
        <v>16</v>
      </c>
      <c r="DK5" s="75" t="s">
        <v>24</v>
      </c>
      <c r="DL5" s="0"/>
      <c r="DM5" s="0"/>
      <c r="DN5" s="0"/>
      <c r="DO5" s="0"/>
      <c r="DP5" s="67" t="s">
        <v>1003</v>
      </c>
      <c r="DQ5" s="38" t="s">
        <v>1004</v>
      </c>
      <c r="DR5" s="66" t="n">
        <v>0</v>
      </c>
      <c r="DS5" s="75" t="s">
        <v>27</v>
      </c>
      <c r="DT5" s="0"/>
      <c r="DU5" s="0"/>
      <c r="DV5" s="0"/>
      <c r="DW5" s="0"/>
      <c r="DX5" s="67" t="s">
        <v>1003</v>
      </c>
      <c r="DY5" s="38" t="s">
        <v>1004</v>
      </c>
      <c r="DZ5" s="38" t="n">
        <v>0</v>
      </c>
      <c r="EA5" s="75" t="s">
        <v>26</v>
      </c>
      <c r="EB5" s="0"/>
      <c r="EC5" s="0"/>
      <c r="ED5" s="0"/>
      <c r="EE5" s="2"/>
      <c r="EF5" s="67" t="s">
        <v>1003</v>
      </c>
      <c r="EG5" s="71" t="s">
        <v>1004</v>
      </c>
      <c r="EH5" s="38" t="n">
        <v>0</v>
      </c>
      <c r="EI5" s="77" t="s">
        <v>28</v>
      </c>
      <c r="EJ5" s="0"/>
      <c r="EK5" s="2"/>
      <c r="EL5" s="0"/>
      <c r="EM5" s="2"/>
      <c r="EN5" s="67" t="s">
        <v>1003</v>
      </c>
      <c r="EO5" s="71" t="s">
        <v>1004</v>
      </c>
      <c r="EP5" s="38" t="n">
        <v>0</v>
      </c>
      <c r="EQ5" s="77" t="s">
        <v>29</v>
      </c>
      <c r="ER5" s="0"/>
      <c r="ES5" s="2"/>
      <c r="ET5" s="0"/>
      <c r="EU5" s="2"/>
      <c r="EV5" s="67" t="s">
        <v>1003</v>
      </c>
      <c r="EW5" s="71" t="s">
        <v>1004</v>
      </c>
      <c r="EX5" s="38" t="n">
        <v>53747</v>
      </c>
      <c r="EY5" s="77" t="s">
        <v>30</v>
      </c>
      <c r="EZ5" s="0"/>
      <c r="FA5" s="2"/>
      <c r="FB5" s="0"/>
      <c r="FC5" s="2"/>
      <c r="FD5" s="67" t="s">
        <v>1003</v>
      </c>
      <c r="FE5" s="71" t="s">
        <v>1004</v>
      </c>
      <c r="FF5" s="38" t="n">
        <v>53747</v>
      </c>
      <c r="FG5" s="77" t="s">
        <v>10</v>
      </c>
      <c r="FH5" s="0"/>
      <c r="FI5" s="2"/>
      <c r="FJ5" s="0"/>
      <c r="FK5" s="2"/>
      <c r="FL5" s="67" t="s">
        <v>1003</v>
      </c>
      <c r="FM5" s="71" t="s">
        <v>1004</v>
      </c>
      <c r="FN5" s="38" t="n">
        <v>0</v>
      </c>
      <c r="FO5" s="77" t="s">
        <v>31</v>
      </c>
      <c r="FP5" s="0"/>
      <c r="FQ5" s="2"/>
      <c r="FR5" s="0"/>
      <c r="FS5" s="2"/>
      <c r="FT5" s="67" t="s">
        <v>1003</v>
      </c>
      <c r="FU5" s="71" t="s">
        <v>1004</v>
      </c>
      <c r="FV5" s="38" t="n">
        <v>53747</v>
      </c>
      <c r="FW5" s="75" t="s">
        <v>42</v>
      </c>
      <c r="FX5" s="0"/>
      <c r="FY5" s="0"/>
      <c r="FZ5" s="0"/>
      <c r="GA5" s="0"/>
      <c r="GB5" s="67" t="s">
        <v>1003</v>
      </c>
      <c r="GC5" s="38" t="s">
        <v>1004</v>
      </c>
      <c r="GD5" s="66" t="n">
        <v>53747</v>
      </c>
      <c r="GE5" s="75" t="s">
        <v>33</v>
      </c>
      <c r="GF5" s="0"/>
      <c r="GG5" s="0"/>
      <c r="GH5" s="0"/>
      <c r="GI5" s="0"/>
      <c r="GJ5" s="67" t="s">
        <v>1003</v>
      </c>
      <c r="GK5" s="38" t="s">
        <v>1004</v>
      </c>
      <c r="GL5" s="66" t="n">
        <v>53747</v>
      </c>
      <c r="GM5" s="75" t="s">
        <v>37</v>
      </c>
      <c r="GN5" s="0"/>
      <c r="GO5" s="0"/>
      <c r="GP5" s="0"/>
      <c r="GQ5" s="0"/>
      <c r="GR5" s="67" t="s">
        <v>1003</v>
      </c>
      <c r="GS5" s="38" t="s">
        <v>1004</v>
      </c>
      <c r="GT5" s="66" t="n">
        <v>53747</v>
      </c>
      <c r="GU5" s="75" t="s">
        <v>35</v>
      </c>
      <c r="GV5" s="0"/>
      <c r="GW5" s="0"/>
      <c r="GX5" s="0"/>
      <c r="GY5" s="0"/>
      <c r="GZ5" s="67" t="s">
        <v>1003</v>
      </c>
      <c r="HA5" s="38" t="s">
        <v>1004</v>
      </c>
      <c r="HB5" s="66" t="n">
        <v>53747</v>
      </c>
      <c r="HC5" s="75" t="s">
        <v>22</v>
      </c>
      <c r="HD5" s="0"/>
      <c r="HE5" s="0"/>
      <c r="HF5" s="0"/>
      <c r="HG5" s="0"/>
      <c r="HH5" s="67" t="s">
        <v>1003</v>
      </c>
      <c r="HI5" s="38" t="s">
        <v>1004</v>
      </c>
      <c r="HJ5" s="66" t="n">
        <v>53747</v>
      </c>
      <c r="HK5" s="75" t="s">
        <v>39</v>
      </c>
      <c r="HL5" s="0"/>
      <c r="HM5" s="0"/>
      <c r="HN5" s="0"/>
      <c r="HO5" s="0"/>
      <c r="HP5" s="67" t="s">
        <v>1003</v>
      </c>
      <c r="HQ5" s="38" t="s">
        <v>1004</v>
      </c>
      <c r="HR5" s="66" t="n">
        <v>0</v>
      </c>
      <c r="HS5" s="75" t="s">
        <v>40</v>
      </c>
      <c r="HT5" s="0"/>
      <c r="HU5" s="0"/>
      <c r="HV5" s="0"/>
      <c r="HW5" s="0"/>
      <c r="HX5" s="67" t="s">
        <v>1003</v>
      </c>
      <c r="HY5" s="38" t="s">
        <v>1004</v>
      </c>
      <c r="HZ5" s="66" t="n">
        <v>53467</v>
      </c>
      <c r="IA5" s="76" t="s">
        <v>34</v>
      </c>
      <c r="IB5" s="0"/>
      <c r="IC5" s="0"/>
      <c r="ID5" s="0"/>
      <c r="IE5" s="0"/>
      <c r="IF5" s="67" t="s">
        <v>1003</v>
      </c>
      <c r="IG5" s="38" t="s">
        <v>1004</v>
      </c>
      <c r="IH5" s="66" t="n">
        <v>53747</v>
      </c>
      <c r="II5" s="76" t="s">
        <v>43</v>
      </c>
      <c r="IJ5" s="0"/>
      <c r="IK5" s="0"/>
      <c r="IL5" s="0"/>
      <c r="IM5" s="0"/>
      <c r="IN5" s="67" t="n">
        <v>0</v>
      </c>
      <c r="IO5" s="38" t="n">
        <v>0</v>
      </c>
      <c r="IP5" s="66" t="n">
        <v>0</v>
      </c>
    </row>
    <row r="6" customFormat="false" ht="14.65" hidden="false" customHeight="false" outlineLevel="0" collapsed="false">
      <c r="A6" s="78"/>
      <c r="B6" s="79"/>
      <c r="C6" s="80"/>
      <c r="D6" s="80"/>
      <c r="E6" s="80"/>
      <c r="F6" s="80"/>
      <c r="G6" s="80"/>
      <c r="H6" s="81"/>
      <c r="I6" s="80"/>
      <c r="J6" s="82"/>
      <c r="K6" s="80"/>
      <c r="L6" s="80"/>
      <c r="M6" s="80"/>
      <c r="N6" s="80"/>
      <c r="O6" s="80"/>
      <c r="P6" s="81"/>
      <c r="Q6" s="80"/>
      <c r="R6" s="82"/>
      <c r="S6" s="80"/>
      <c r="T6" s="80"/>
      <c r="U6" s="80"/>
      <c r="V6" s="80"/>
      <c r="W6" s="80"/>
      <c r="X6" s="81"/>
      <c r="Y6" s="80"/>
      <c r="Z6" s="82"/>
      <c r="AA6" s="80"/>
      <c r="AB6" s="80"/>
      <c r="AC6" s="80"/>
      <c r="AD6" s="80"/>
      <c r="AE6" s="80"/>
      <c r="AF6" s="81"/>
      <c r="AG6" s="80"/>
      <c r="AH6" s="82"/>
      <c r="AI6" s="80"/>
      <c r="AJ6" s="80"/>
      <c r="AK6" s="80"/>
      <c r="AL6" s="80"/>
      <c r="AM6" s="80"/>
      <c r="AN6" s="81"/>
      <c r="AO6" s="80"/>
      <c r="AP6" s="82"/>
      <c r="AQ6" s="80"/>
      <c r="AR6" s="80"/>
      <c r="AS6" s="80"/>
      <c r="AT6" s="80"/>
      <c r="AU6" s="80"/>
      <c r="AV6" s="81"/>
      <c r="AW6" s="80"/>
      <c r="AX6" s="82"/>
      <c r="AY6" s="80"/>
      <c r="AZ6" s="80"/>
      <c r="BA6" s="80"/>
      <c r="BB6" s="80"/>
      <c r="BC6" s="80"/>
      <c r="BD6" s="81"/>
      <c r="BE6" s="80"/>
      <c r="BF6" s="82"/>
      <c r="BG6" s="80"/>
      <c r="BH6" s="80"/>
      <c r="BI6" s="80"/>
      <c r="BJ6" s="80"/>
      <c r="BK6" s="80"/>
      <c r="BL6" s="81"/>
      <c r="BM6" s="80"/>
      <c r="BN6" s="82"/>
      <c r="BO6" s="80"/>
      <c r="BP6" s="80"/>
      <c r="BQ6" s="80"/>
      <c r="BR6" s="80"/>
      <c r="BS6" s="80"/>
      <c r="BT6" s="81"/>
      <c r="BU6" s="80"/>
      <c r="BV6" s="82"/>
      <c r="BW6" s="80"/>
      <c r="BX6" s="80"/>
      <c r="BY6" s="80"/>
      <c r="BZ6" s="80"/>
      <c r="CA6" s="80"/>
      <c r="CB6" s="81"/>
      <c r="CC6" s="80"/>
      <c r="CD6" s="82"/>
      <c r="CE6" s="80"/>
      <c r="CF6" s="80"/>
      <c r="CG6" s="80"/>
      <c r="CH6" s="80"/>
      <c r="CI6" s="80"/>
      <c r="CJ6" s="81"/>
      <c r="CK6" s="80"/>
      <c r="CL6" s="82"/>
      <c r="CM6" s="80"/>
      <c r="CN6" s="80"/>
      <c r="CO6" s="80"/>
      <c r="CP6" s="80"/>
      <c r="CQ6" s="80"/>
      <c r="CR6" s="81"/>
      <c r="CS6" s="80"/>
      <c r="CT6" s="82"/>
      <c r="CU6" s="80"/>
      <c r="CV6" s="80"/>
      <c r="CW6" s="80"/>
      <c r="CX6" s="80"/>
      <c r="CY6" s="80"/>
      <c r="CZ6" s="81"/>
      <c r="DA6" s="80"/>
      <c r="DB6" s="82"/>
      <c r="DC6" s="80"/>
      <c r="DD6" s="80"/>
      <c r="DE6" s="80"/>
      <c r="DF6" s="80"/>
      <c r="DG6" s="80"/>
      <c r="DH6" s="81"/>
      <c r="DI6" s="80"/>
      <c r="DJ6" s="82"/>
      <c r="DK6" s="80"/>
      <c r="DL6" s="80"/>
      <c r="DM6" s="80"/>
      <c r="DN6" s="80"/>
      <c r="DO6" s="80"/>
      <c r="DP6" s="81"/>
      <c r="DQ6" s="80"/>
      <c r="DR6" s="82"/>
      <c r="DS6" s="80"/>
      <c r="DT6" s="80"/>
      <c r="DU6" s="80"/>
      <c r="DV6" s="80"/>
      <c r="DW6" s="80"/>
      <c r="DX6" s="81"/>
      <c r="DY6" s="80"/>
      <c r="DZ6" s="82"/>
      <c r="EA6" s="80"/>
      <c r="EB6" s="80"/>
      <c r="EC6" s="80"/>
      <c r="ED6" s="80"/>
      <c r="EE6" s="80"/>
      <c r="EF6" s="81"/>
      <c r="EG6" s="80"/>
      <c r="EH6" s="82"/>
      <c r="EI6" s="80"/>
      <c r="EJ6" s="80"/>
      <c r="EK6" s="80"/>
      <c r="EL6" s="80"/>
      <c r="EM6" s="80"/>
      <c r="EN6" s="81"/>
      <c r="EO6" s="80"/>
      <c r="EP6" s="82"/>
      <c r="EQ6" s="80"/>
      <c r="ER6" s="80"/>
      <c r="ES6" s="80"/>
      <c r="ET6" s="80"/>
      <c r="EU6" s="80"/>
      <c r="EV6" s="81"/>
      <c r="EW6" s="80"/>
      <c r="EX6" s="82"/>
      <c r="EY6" s="80"/>
      <c r="EZ6" s="80"/>
      <c r="FA6" s="80"/>
      <c r="FB6" s="80"/>
      <c r="FC6" s="80"/>
      <c r="FD6" s="81"/>
      <c r="FE6" s="80"/>
      <c r="FF6" s="82"/>
      <c r="FG6" s="80"/>
      <c r="FH6" s="80"/>
      <c r="FI6" s="80"/>
      <c r="FJ6" s="80"/>
      <c r="FK6" s="80"/>
      <c r="FL6" s="81"/>
      <c r="FM6" s="80"/>
      <c r="FN6" s="82"/>
      <c r="FO6" s="80"/>
      <c r="FP6" s="80"/>
      <c r="FQ6" s="80"/>
      <c r="FR6" s="80"/>
      <c r="FS6" s="80"/>
      <c r="FT6" s="81"/>
      <c r="FU6" s="80"/>
      <c r="FV6" s="82"/>
      <c r="FW6" s="80"/>
      <c r="FX6" s="80"/>
      <c r="FY6" s="80"/>
      <c r="FZ6" s="80"/>
      <c r="GA6" s="80"/>
      <c r="GB6" s="81"/>
      <c r="GC6" s="80"/>
      <c r="GD6" s="82"/>
      <c r="GE6" s="80"/>
      <c r="GF6" s="80"/>
      <c r="GG6" s="80"/>
      <c r="GH6" s="80"/>
      <c r="GI6" s="80"/>
      <c r="GJ6" s="81"/>
      <c r="GK6" s="80"/>
      <c r="GL6" s="82"/>
      <c r="GM6" s="80"/>
      <c r="GN6" s="80"/>
      <c r="GO6" s="80"/>
      <c r="GP6" s="80"/>
      <c r="GQ6" s="80"/>
      <c r="GR6" s="81"/>
      <c r="GS6" s="80"/>
      <c r="GT6" s="82"/>
      <c r="GU6" s="80"/>
      <c r="GV6" s="80"/>
      <c r="GW6" s="80"/>
      <c r="GX6" s="80"/>
      <c r="GY6" s="80"/>
      <c r="GZ6" s="81"/>
      <c r="HA6" s="80"/>
      <c r="HB6" s="82"/>
      <c r="HC6" s="80"/>
      <c r="HD6" s="80"/>
      <c r="HE6" s="80"/>
      <c r="HF6" s="80"/>
      <c r="HG6" s="80"/>
      <c r="HH6" s="81"/>
      <c r="HI6" s="80"/>
      <c r="HJ6" s="82"/>
      <c r="HK6" s="80"/>
      <c r="HL6" s="80"/>
      <c r="HM6" s="80"/>
      <c r="HN6" s="80"/>
      <c r="HO6" s="80"/>
      <c r="HP6" s="81"/>
      <c r="HQ6" s="80"/>
      <c r="HR6" s="82"/>
      <c r="HS6" s="80"/>
      <c r="HT6" s="80"/>
      <c r="HU6" s="80"/>
      <c r="HV6" s="80"/>
      <c r="HW6" s="80"/>
      <c r="HX6" s="81"/>
      <c r="HY6" s="80"/>
      <c r="HZ6" s="82"/>
      <c r="IA6" s="80"/>
      <c r="IB6" s="80"/>
      <c r="IC6" s="80"/>
      <c r="ID6" s="80"/>
      <c r="IE6" s="80"/>
      <c r="IF6" s="81"/>
      <c r="IG6" s="80"/>
      <c r="IH6" s="82"/>
      <c r="II6" s="80"/>
      <c r="IJ6" s="80"/>
      <c r="IK6" s="80"/>
      <c r="IL6" s="80"/>
      <c r="IM6" s="80"/>
      <c r="IN6" s="81"/>
      <c r="IO6" s="80"/>
      <c r="IP6" s="82"/>
    </row>
    <row r="7" customFormat="false" ht="14.65" hidden="false" customHeight="false" outlineLevel="0" collapsed="false">
      <c r="A7" s="42"/>
      <c r="C7" s="83" t="s">
        <v>1005</v>
      </c>
      <c r="D7" s="83"/>
      <c r="E7" s="83" t="s">
        <v>1006</v>
      </c>
      <c r="F7" s="83"/>
      <c r="G7" s="83" t="s">
        <v>1004</v>
      </c>
      <c r="H7" s="83"/>
      <c r="I7" s="84" t="s">
        <v>1007</v>
      </c>
      <c r="J7" s="84"/>
      <c r="K7" s="83" t="s">
        <v>1005</v>
      </c>
      <c r="L7" s="83"/>
      <c r="M7" s="83" t="s">
        <v>1006</v>
      </c>
      <c r="N7" s="83"/>
      <c r="O7" s="83" t="s">
        <v>1004</v>
      </c>
      <c r="P7" s="83"/>
      <c r="Q7" s="84" t="s">
        <v>1007</v>
      </c>
      <c r="R7" s="84"/>
      <c r="S7" s="83" t="s">
        <v>1005</v>
      </c>
      <c r="T7" s="83"/>
      <c r="U7" s="83" t="s">
        <v>1006</v>
      </c>
      <c r="V7" s="83"/>
      <c r="W7" s="83" t="s">
        <v>1004</v>
      </c>
      <c r="X7" s="83"/>
      <c r="Y7" s="84" t="s">
        <v>1007</v>
      </c>
      <c r="Z7" s="84"/>
      <c r="AA7" s="83" t="s">
        <v>1005</v>
      </c>
      <c r="AB7" s="83"/>
      <c r="AC7" s="83" t="s">
        <v>1006</v>
      </c>
      <c r="AD7" s="83"/>
      <c r="AE7" s="83" t="s">
        <v>1004</v>
      </c>
      <c r="AF7" s="83"/>
      <c r="AG7" s="84" t="s">
        <v>1007</v>
      </c>
      <c r="AH7" s="84"/>
      <c r="AI7" s="83" t="s">
        <v>1005</v>
      </c>
      <c r="AJ7" s="83"/>
      <c r="AK7" s="83" t="s">
        <v>1006</v>
      </c>
      <c r="AL7" s="83"/>
      <c r="AM7" s="83" t="s">
        <v>1004</v>
      </c>
      <c r="AN7" s="83"/>
      <c r="AO7" s="84" t="s">
        <v>1007</v>
      </c>
      <c r="AP7" s="84"/>
      <c r="AQ7" s="83" t="s">
        <v>1005</v>
      </c>
      <c r="AR7" s="83"/>
      <c r="AS7" s="83" t="s">
        <v>1006</v>
      </c>
      <c r="AT7" s="83"/>
      <c r="AU7" s="83" t="s">
        <v>1004</v>
      </c>
      <c r="AV7" s="83"/>
      <c r="AW7" s="84" t="s">
        <v>1007</v>
      </c>
      <c r="AX7" s="84"/>
      <c r="AY7" s="83" t="s">
        <v>1005</v>
      </c>
      <c r="AZ7" s="83"/>
      <c r="BA7" s="83" t="s">
        <v>1006</v>
      </c>
      <c r="BB7" s="83"/>
      <c r="BC7" s="83" t="s">
        <v>1004</v>
      </c>
      <c r="BD7" s="83"/>
      <c r="BE7" s="84" t="s">
        <v>1007</v>
      </c>
      <c r="BF7" s="84"/>
      <c r="BG7" s="83" t="s">
        <v>1005</v>
      </c>
      <c r="BH7" s="83"/>
      <c r="BI7" s="83" t="s">
        <v>1006</v>
      </c>
      <c r="BJ7" s="83"/>
      <c r="BK7" s="83" t="s">
        <v>1004</v>
      </c>
      <c r="BL7" s="83"/>
      <c r="BM7" s="84" t="s">
        <v>1007</v>
      </c>
      <c r="BN7" s="84"/>
      <c r="BO7" s="83" t="s">
        <v>1005</v>
      </c>
      <c r="BP7" s="83"/>
      <c r="BQ7" s="83" t="s">
        <v>1006</v>
      </c>
      <c r="BR7" s="83"/>
      <c r="BS7" s="83" t="s">
        <v>1004</v>
      </c>
      <c r="BT7" s="83"/>
      <c r="BU7" s="84" t="s">
        <v>1007</v>
      </c>
      <c r="BV7" s="84"/>
      <c r="BW7" s="83" t="s">
        <v>1005</v>
      </c>
      <c r="BX7" s="83"/>
      <c r="BY7" s="83" t="s">
        <v>1006</v>
      </c>
      <c r="BZ7" s="83"/>
      <c r="CA7" s="83" t="s">
        <v>1004</v>
      </c>
      <c r="CB7" s="83"/>
      <c r="CC7" s="84" t="s">
        <v>1007</v>
      </c>
      <c r="CD7" s="84"/>
      <c r="CE7" s="83" t="s">
        <v>1005</v>
      </c>
      <c r="CF7" s="83"/>
      <c r="CG7" s="83" t="s">
        <v>1006</v>
      </c>
      <c r="CH7" s="83"/>
      <c r="CI7" s="83" t="s">
        <v>1004</v>
      </c>
      <c r="CJ7" s="83"/>
      <c r="CK7" s="84" t="s">
        <v>1007</v>
      </c>
      <c r="CL7" s="84"/>
      <c r="CM7" s="83" t="s">
        <v>1005</v>
      </c>
      <c r="CN7" s="83"/>
      <c r="CO7" s="83" t="s">
        <v>1006</v>
      </c>
      <c r="CP7" s="83"/>
      <c r="CQ7" s="83" t="s">
        <v>1004</v>
      </c>
      <c r="CR7" s="83"/>
      <c r="CS7" s="84" t="s">
        <v>1007</v>
      </c>
      <c r="CT7" s="84"/>
      <c r="CU7" s="83" t="s">
        <v>1005</v>
      </c>
      <c r="CV7" s="83"/>
      <c r="CW7" s="83" t="s">
        <v>1006</v>
      </c>
      <c r="CX7" s="83"/>
      <c r="CY7" s="83" t="s">
        <v>1004</v>
      </c>
      <c r="CZ7" s="83"/>
      <c r="DA7" s="84" t="s">
        <v>1007</v>
      </c>
      <c r="DB7" s="84"/>
      <c r="DC7" s="83" t="s">
        <v>1005</v>
      </c>
      <c r="DD7" s="83"/>
      <c r="DE7" s="83" t="s">
        <v>1006</v>
      </c>
      <c r="DF7" s="83"/>
      <c r="DG7" s="83" t="s">
        <v>1004</v>
      </c>
      <c r="DH7" s="83"/>
      <c r="DI7" s="84" t="s">
        <v>1007</v>
      </c>
      <c r="DJ7" s="84"/>
      <c r="DK7" s="83" t="s">
        <v>1005</v>
      </c>
      <c r="DL7" s="83"/>
      <c r="DM7" s="83" t="s">
        <v>1006</v>
      </c>
      <c r="DN7" s="83"/>
      <c r="DO7" s="83" t="s">
        <v>1004</v>
      </c>
      <c r="DP7" s="83"/>
      <c r="DQ7" s="84" t="s">
        <v>1007</v>
      </c>
      <c r="DR7" s="84"/>
      <c r="DS7" s="83" t="s">
        <v>1005</v>
      </c>
      <c r="DT7" s="83"/>
      <c r="DU7" s="83" t="s">
        <v>1006</v>
      </c>
      <c r="DV7" s="83"/>
      <c r="DW7" s="83" t="s">
        <v>1004</v>
      </c>
      <c r="DX7" s="83"/>
      <c r="DY7" s="84" t="s">
        <v>1007</v>
      </c>
      <c r="DZ7" s="84"/>
      <c r="EA7" s="83" t="s">
        <v>1005</v>
      </c>
      <c r="EB7" s="83"/>
      <c r="EC7" s="83" t="s">
        <v>1006</v>
      </c>
      <c r="ED7" s="83"/>
      <c r="EE7" s="83" t="s">
        <v>1004</v>
      </c>
      <c r="EF7" s="83"/>
      <c r="EG7" s="84" t="s">
        <v>1007</v>
      </c>
      <c r="EH7" s="84"/>
      <c r="EI7" s="83" t="s">
        <v>1005</v>
      </c>
      <c r="EJ7" s="83"/>
      <c r="EK7" s="83" t="s">
        <v>1006</v>
      </c>
      <c r="EL7" s="83"/>
      <c r="EM7" s="83" t="s">
        <v>1004</v>
      </c>
      <c r="EN7" s="83"/>
      <c r="EO7" s="84" t="s">
        <v>1007</v>
      </c>
      <c r="EP7" s="84"/>
      <c r="EQ7" s="83" t="s">
        <v>1005</v>
      </c>
      <c r="ER7" s="83"/>
      <c r="ES7" s="83" t="s">
        <v>1006</v>
      </c>
      <c r="ET7" s="83"/>
      <c r="EU7" s="83" t="s">
        <v>1004</v>
      </c>
      <c r="EV7" s="83"/>
      <c r="EW7" s="84" t="s">
        <v>1007</v>
      </c>
      <c r="EX7" s="84"/>
      <c r="EY7" s="83" t="s">
        <v>1005</v>
      </c>
      <c r="EZ7" s="83"/>
      <c r="FA7" s="83" t="s">
        <v>1006</v>
      </c>
      <c r="FB7" s="83"/>
      <c r="FC7" s="83" t="s">
        <v>1004</v>
      </c>
      <c r="FD7" s="83"/>
      <c r="FE7" s="84" t="s">
        <v>1007</v>
      </c>
      <c r="FF7" s="84"/>
      <c r="FG7" s="83" t="s">
        <v>1005</v>
      </c>
      <c r="FH7" s="83"/>
      <c r="FI7" s="83" t="s">
        <v>1006</v>
      </c>
      <c r="FJ7" s="83"/>
      <c r="FK7" s="83" t="s">
        <v>1004</v>
      </c>
      <c r="FL7" s="83"/>
      <c r="FM7" s="84" t="s">
        <v>1007</v>
      </c>
      <c r="FN7" s="84"/>
      <c r="FO7" s="83" t="s">
        <v>1005</v>
      </c>
      <c r="FP7" s="83"/>
      <c r="FQ7" s="83" t="s">
        <v>1006</v>
      </c>
      <c r="FR7" s="83"/>
      <c r="FS7" s="83" t="s">
        <v>1004</v>
      </c>
      <c r="FT7" s="83"/>
      <c r="FU7" s="84" t="s">
        <v>1007</v>
      </c>
      <c r="FV7" s="84"/>
      <c r="FW7" s="83" t="s">
        <v>1005</v>
      </c>
      <c r="FX7" s="83"/>
      <c r="FY7" s="83" t="s">
        <v>1006</v>
      </c>
      <c r="FZ7" s="83"/>
      <c r="GA7" s="83" t="s">
        <v>1004</v>
      </c>
      <c r="GB7" s="83"/>
      <c r="GC7" s="84" t="s">
        <v>1007</v>
      </c>
      <c r="GD7" s="84"/>
      <c r="GE7" s="83" t="s">
        <v>1005</v>
      </c>
      <c r="GF7" s="83"/>
      <c r="GG7" s="83" t="s">
        <v>1006</v>
      </c>
      <c r="GH7" s="83"/>
      <c r="GI7" s="83" t="s">
        <v>1004</v>
      </c>
      <c r="GJ7" s="83"/>
      <c r="GK7" s="84" t="s">
        <v>1007</v>
      </c>
      <c r="GL7" s="84"/>
      <c r="GM7" s="83" t="s">
        <v>1005</v>
      </c>
      <c r="GN7" s="83"/>
      <c r="GO7" s="83" t="s">
        <v>1006</v>
      </c>
      <c r="GP7" s="83"/>
      <c r="GQ7" s="83" t="s">
        <v>1004</v>
      </c>
      <c r="GR7" s="83"/>
      <c r="GS7" s="84" t="s">
        <v>1007</v>
      </c>
      <c r="GT7" s="84"/>
      <c r="GU7" s="83" t="s">
        <v>1005</v>
      </c>
      <c r="GV7" s="83"/>
      <c r="GW7" s="83" t="s">
        <v>1006</v>
      </c>
      <c r="GX7" s="83"/>
      <c r="GY7" s="83" t="s">
        <v>1004</v>
      </c>
      <c r="GZ7" s="83"/>
      <c r="HA7" s="84" t="s">
        <v>1007</v>
      </c>
      <c r="HB7" s="84"/>
      <c r="HC7" s="83" t="s">
        <v>1005</v>
      </c>
      <c r="HD7" s="83"/>
      <c r="HE7" s="83" t="s">
        <v>1006</v>
      </c>
      <c r="HF7" s="83"/>
      <c r="HG7" s="83" t="s">
        <v>1004</v>
      </c>
      <c r="HH7" s="83"/>
      <c r="HI7" s="84" t="s">
        <v>1007</v>
      </c>
      <c r="HJ7" s="84"/>
      <c r="HK7" s="83" t="s">
        <v>1005</v>
      </c>
      <c r="HL7" s="83"/>
      <c r="HM7" s="83" t="s">
        <v>1006</v>
      </c>
      <c r="HN7" s="83"/>
      <c r="HO7" s="83" t="s">
        <v>1004</v>
      </c>
      <c r="HP7" s="83"/>
      <c r="HQ7" s="84" t="s">
        <v>1007</v>
      </c>
      <c r="HR7" s="84"/>
      <c r="HS7" s="83" t="s">
        <v>1005</v>
      </c>
      <c r="HT7" s="83"/>
      <c r="HU7" s="83" t="s">
        <v>1006</v>
      </c>
      <c r="HV7" s="83"/>
      <c r="HW7" s="83" t="s">
        <v>1004</v>
      </c>
      <c r="HX7" s="83"/>
      <c r="HY7" s="84" t="s">
        <v>1007</v>
      </c>
      <c r="HZ7" s="84"/>
      <c r="IA7" s="83" t="s">
        <v>1005</v>
      </c>
      <c r="IB7" s="83"/>
      <c r="IC7" s="83" t="s">
        <v>1006</v>
      </c>
      <c r="ID7" s="83"/>
      <c r="IE7" s="83" t="s">
        <v>1004</v>
      </c>
      <c r="IF7" s="83"/>
      <c r="IG7" s="84" t="s">
        <v>1007</v>
      </c>
      <c r="IH7" s="84"/>
      <c r="II7" s="83" t="s">
        <v>1005</v>
      </c>
      <c r="IJ7" s="83"/>
      <c r="IK7" s="83" t="s">
        <v>1006</v>
      </c>
      <c r="IL7" s="83"/>
      <c r="IM7" s="83" t="s">
        <v>1004</v>
      </c>
      <c r="IN7" s="83"/>
      <c r="IO7" s="84" t="s">
        <v>1007</v>
      </c>
      <c r="IP7" s="84"/>
    </row>
    <row r="8" customFormat="false" ht="14.65" hidden="false" customHeight="false" outlineLevel="0" collapsed="false">
      <c r="A8" s="85" t="n">
        <v>0</v>
      </c>
      <c r="B8" s="86" t="n">
        <v>0</v>
      </c>
      <c r="C8" s="87" t="s">
        <v>1008</v>
      </c>
      <c r="D8" s="87"/>
      <c r="E8" s="87" t="s">
        <v>1009</v>
      </c>
      <c r="F8" s="87"/>
      <c r="G8" s="87" t="s">
        <v>1010</v>
      </c>
      <c r="H8" s="87"/>
      <c r="I8" s="88" t="s">
        <v>1008</v>
      </c>
      <c r="J8" s="88"/>
      <c r="K8" s="87" t="s">
        <v>1008</v>
      </c>
      <c r="L8" s="87"/>
      <c r="M8" s="87" t="s">
        <v>1009</v>
      </c>
      <c r="N8" s="87"/>
      <c r="O8" s="87" t="s">
        <v>1010</v>
      </c>
      <c r="P8" s="87"/>
      <c r="Q8" s="88" t="s">
        <v>1008</v>
      </c>
      <c r="R8" s="88"/>
      <c r="S8" s="87" t="s">
        <v>1008</v>
      </c>
      <c r="T8" s="87"/>
      <c r="U8" s="87" t="s">
        <v>1009</v>
      </c>
      <c r="V8" s="87"/>
      <c r="W8" s="87" t="s">
        <v>1010</v>
      </c>
      <c r="X8" s="87"/>
      <c r="Y8" s="88" t="s">
        <v>1008</v>
      </c>
      <c r="Z8" s="88"/>
      <c r="AA8" s="87" t="s">
        <v>1008</v>
      </c>
      <c r="AB8" s="87"/>
      <c r="AC8" s="87" t="s">
        <v>1009</v>
      </c>
      <c r="AD8" s="87"/>
      <c r="AE8" s="87" t="s">
        <v>1010</v>
      </c>
      <c r="AF8" s="87"/>
      <c r="AG8" s="88" t="s">
        <v>1008</v>
      </c>
      <c r="AH8" s="88"/>
      <c r="AI8" s="87" t="s">
        <v>1008</v>
      </c>
      <c r="AJ8" s="87"/>
      <c r="AK8" s="87" t="s">
        <v>1009</v>
      </c>
      <c r="AL8" s="87"/>
      <c r="AM8" s="87" t="s">
        <v>1010</v>
      </c>
      <c r="AN8" s="87"/>
      <c r="AO8" s="88" t="s">
        <v>1008</v>
      </c>
      <c r="AP8" s="88"/>
      <c r="AQ8" s="87" t="s">
        <v>1008</v>
      </c>
      <c r="AR8" s="87"/>
      <c r="AS8" s="87" t="s">
        <v>1009</v>
      </c>
      <c r="AT8" s="87"/>
      <c r="AU8" s="87" t="s">
        <v>1010</v>
      </c>
      <c r="AV8" s="87"/>
      <c r="AW8" s="88" t="s">
        <v>1008</v>
      </c>
      <c r="AX8" s="88"/>
      <c r="AY8" s="87" t="s">
        <v>1008</v>
      </c>
      <c r="AZ8" s="87"/>
      <c r="BA8" s="87" t="s">
        <v>1009</v>
      </c>
      <c r="BB8" s="87"/>
      <c r="BC8" s="87" t="s">
        <v>1010</v>
      </c>
      <c r="BD8" s="87"/>
      <c r="BE8" s="88" t="s">
        <v>1008</v>
      </c>
      <c r="BF8" s="88"/>
      <c r="BG8" s="87" t="s">
        <v>1008</v>
      </c>
      <c r="BH8" s="87"/>
      <c r="BI8" s="87" t="s">
        <v>1009</v>
      </c>
      <c r="BJ8" s="87"/>
      <c r="BK8" s="87" t="s">
        <v>1010</v>
      </c>
      <c r="BL8" s="87"/>
      <c r="BM8" s="88" t="s">
        <v>1008</v>
      </c>
      <c r="BN8" s="88"/>
      <c r="BO8" s="87" t="s">
        <v>1008</v>
      </c>
      <c r="BP8" s="87"/>
      <c r="BQ8" s="87" t="s">
        <v>1009</v>
      </c>
      <c r="BR8" s="87"/>
      <c r="BS8" s="87" t="s">
        <v>1010</v>
      </c>
      <c r="BT8" s="87"/>
      <c r="BU8" s="88" t="s">
        <v>1008</v>
      </c>
      <c r="BV8" s="88"/>
      <c r="BW8" s="87" t="s">
        <v>1008</v>
      </c>
      <c r="BX8" s="87"/>
      <c r="BY8" s="87" t="s">
        <v>1009</v>
      </c>
      <c r="BZ8" s="87"/>
      <c r="CA8" s="87" t="s">
        <v>1010</v>
      </c>
      <c r="CB8" s="87"/>
      <c r="CC8" s="88" t="s">
        <v>1008</v>
      </c>
      <c r="CD8" s="88"/>
      <c r="CE8" s="87" t="s">
        <v>1008</v>
      </c>
      <c r="CF8" s="87"/>
      <c r="CG8" s="87" t="s">
        <v>1009</v>
      </c>
      <c r="CH8" s="87"/>
      <c r="CI8" s="87" t="s">
        <v>1010</v>
      </c>
      <c r="CJ8" s="87"/>
      <c r="CK8" s="88" t="s">
        <v>1008</v>
      </c>
      <c r="CL8" s="88"/>
      <c r="CM8" s="87" t="s">
        <v>1008</v>
      </c>
      <c r="CN8" s="87"/>
      <c r="CO8" s="87" t="s">
        <v>1009</v>
      </c>
      <c r="CP8" s="87"/>
      <c r="CQ8" s="87" t="s">
        <v>1010</v>
      </c>
      <c r="CR8" s="87"/>
      <c r="CS8" s="88" t="s">
        <v>1008</v>
      </c>
      <c r="CT8" s="88"/>
      <c r="CU8" s="87" t="s">
        <v>1008</v>
      </c>
      <c r="CV8" s="87"/>
      <c r="CW8" s="87" t="s">
        <v>1009</v>
      </c>
      <c r="CX8" s="87"/>
      <c r="CY8" s="87" t="s">
        <v>1010</v>
      </c>
      <c r="CZ8" s="87"/>
      <c r="DA8" s="88" t="s">
        <v>1008</v>
      </c>
      <c r="DB8" s="88"/>
      <c r="DC8" s="87" t="s">
        <v>1008</v>
      </c>
      <c r="DD8" s="87"/>
      <c r="DE8" s="87" t="s">
        <v>1009</v>
      </c>
      <c r="DF8" s="87"/>
      <c r="DG8" s="87" t="s">
        <v>1010</v>
      </c>
      <c r="DH8" s="87"/>
      <c r="DI8" s="88" t="s">
        <v>1008</v>
      </c>
      <c r="DJ8" s="88"/>
      <c r="DK8" s="87" t="s">
        <v>1008</v>
      </c>
      <c r="DL8" s="87"/>
      <c r="DM8" s="87" t="s">
        <v>1009</v>
      </c>
      <c r="DN8" s="87"/>
      <c r="DO8" s="87" t="s">
        <v>1010</v>
      </c>
      <c r="DP8" s="87"/>
      <c r="DQ8" s="88" t="s">
        <v>1008</v>
      </c>
      <c r="DR8" s="88"/>
      <c r="DS8" s="87" t="s">
        <v>1008</v>
      </c>
      <c r="DT8" s="87"/>
      <c r="DU8" s="87" t="s">
        <v>1009</v>
      </c>
      <c r="DV8" s="87"/>
      <c r="DW8" s="87" t="s">
        <v>1010</v>
      </c>
      <c r="DX8" s="87"/>
      <c r="DY8" s="88" t="s">
        <v>1008</v>
      </c>
      <c r="DZ8" s="88"/>
      <c r="EA8" s="87" t="s">
        <v>1008</v>
      </c>
      <c r="EB8" s="87"/>
      <c r="EC8" s="87" t="s">
        <v>1009</v>
      </c>
      <c r="ED8" s="87"/>
      <c r="EE8" s="87" t="s">
        <v>1010</v>
      </c>
      <c r="EF8" s="87"/>
      <c r="EG8" s="88" t="s">
        <v>1008</v>
      </c>
      <c r="EH8" s="88"/>
      <c r="EI8" s="87" t="s">
        <v>1008</v>
      </c>
      <c r="EJ8" s="87"/>
      <c r="EK8" s="87" t="s">
        <v>1009</v>
      </c>
      <c r="EL8" s="87"/>
      <c r="EM8" s="87" t="s">
        <v>1010</v>
      </c>
      <c r="EN8" s="87"/>
      <c r="EO8" s="88" t="s">
        <v>1008</v>
      </c>
      <c r="EP8" s="88"/>
      <c r="EQ8" s="87" t="s">
        <v>1008</v>
      </c>
      <c r="ER8" s="87"/>
      <c r="ES8" s="87" t="s">
        <v>1009</v>
      </c>
      <c r="ET8" s="87"/>
      <c r="EU8" s="87" t="s">
        <v>1010</v>
      </c>
      <c r="EV8" s="87"/>
      <c r="EW8" s="88" t="s">
        <v>1008</v>
      </c>
      <c r="EX8" s="88"/>
      <c r="EY8" s="87" t="s">
        <v>1008</v>
      </c>
      <c r="EZ8" s="87"/>
      <c r="FA8" s="87" t="s">
        <v>1009</v>
      </c>
      <c r="FB8" s="87"/>
      <c r="FC8" s="87" t="s">
        <v>1010</v>
      </c>
      <c r="FD8" s="87"/>
      <c r="FE8" s="88" t="s">
        <v>1008</v>
      </c>
      <c r="FF8" s="88"/>
      <c r="FG8" s="87" t="s">
        <v>1008</v>
      </c>
      <c r="FH8" s="87"/>
      <c r="FI8" s="87" t="s">
        <v>1009</v>
      </c>
      <c r="FJ8" s="87"/>
      <c r="FK8" s="87" t="s">
        <v>1010</v>
      </c>
      <c r="FL8" s="87"/>
      <c r="FM8" s="88" t="s">
        <v>1008</v>
      </c>
      <c r="FN8" s="88"/>
      <c r="FO8" s="87" t="s">
        <v>1008</v>
      </c>
      <c r="FP8" s="87"/>
      <c r="FQ8" s="87" t="s">
        <v>1009</v>
      </c>
      <c r="FR8" s="87"/>
      <c r="FS8" s="87" t="s">
        <v>1010</v>
      </c>
      <c r="FT8" s="87"/>
      <c r="FU8" s="88" t="s">
        <v>1008</v>
      </c>
      <c r="FV8" s="88"/>
      <c r="FW8" s="87" t="s">
        <v>1008</v>
      </c>
      <c r="FX8" s="87"/>
      <c r="FY8" s="87" t="s">
        <v>1009</v>
      </c>
      <c r="FZ8" s="87"/>
      <c r="GA8" s="87" t="s">
        <v>1010</v>
      </c>
      <c r="GB8" s="87"/>
      <c r="GC8" s="88" t="s">
        <v>1008</v>
      </c>
      <c r="GD8" s="88"/>
      <c r="GE8" s="87" t="s">
        <v>1008</v>
      </c>
      <c r="GF8" s="87"/>
      <c r="GG8" s="87" t="s">
        <v>1009</v>
      </c>
      <c r="GH8" s="87"/>
      <c r="GI8" s="87" t="s">
        <v>1010</v>
      </c>
      <c r="GJ8" s="87"/>
      <c r="GK8" s="88" t="s">
        <v>1008</v>
      </c>
      <c r="GL8" s="88"/>
      <c r="GM8" s="87" t="s">
        <v>1008</v>
      </c>
      <c r="GN8" s="87"/>
      <c r="GO8" s="87" t="s">
        <v>1009</v>
      </c>
      <c r="GP8" s="87"/>
      <c r="GQ8" s="87" t="s">
        <v>1010</v>
      </c>
      <c r="GR8" s="87"/>
      <c r="GS8" s="88" t="s">
        <v>1008</v>
      </c>
      <c r="GT8" s="88"/>
      <c r="GU8" s="87" t="s">
        <v>1008</v>
      </c>
      <c r="GV8" s="87"/>
      <c r="GW8" s="87" t="s">
        <v>1009</v>
      </c>
      <c r="GX8" s="87"/>
      <c r="GY8" s="87" t="s">
        <v>1010</v>
      </c>
      <c r="GZ8" s="87"/>
      <c r="HA8" s="88" t="s">
        <v>1008</v>
      </c>
      <c r="HB8" s="88"/>
      <c r="HC8" s="87" t="s">
        <v>1008</v>
      </c>
      <c r="HD8" s="87"/>
      <c r="HE8" s="87" t="s">
        <v>1009</v>
      </c>
      <c r="HF8" s="87"/>
      <c r="HG8" s="87" t="s">
        <v>1010</v>
      </c>
      <c r="HH8" s="87"/>
      <c r="HI8" s="88" t="s">
        <v>1008</v>
      </c>
      <c r="HJ8" s="88"/>
      <c r="HK8" s="87" t="s">
        <v>1008</v>
      </c>
      <c r="HL8" s="87"/>
      <c r="HM8" s="87" t="s">
        <v>1009</v>
      </c>
      <c r="HN8" s="87"/>
      <c r="HO8" s="87" t="s">
        <v>1010</v>
      </c>
      <c r="HP8" s="87"/>
      <c r="HQ8" s="88" t="s">
        <v>1008</v>
      </c>
      <c r="HR8" s="88"/>
      <c r="HS8" s="87" t="s">
        <v>1008</v>
      </c>
      <c r="HT8" s="87"/>
      <c r="HU8" s="87" t="s">
        <v>1009</v>
      </c>
      <c r="HV8" s="87"/>
      <c r="HW8" s="87" t="s">
        <v>1010</v>
      </c>
      <c r="HX8" s="87"/>
      <c r="HY8" s="88" t="s">
        <v>1008</v>
      </c>
      <c r="HZ8" s="88"/>
      <c r="IA8" s="87" t="s">
        <v>1008</v>
      </c>
      <c r="IB8" s="87"/>
      <c r="IC8" s="87" t="s">
        <v>1009</v>
      </c>
      <c r="ID8" s="87"/>
      <c r="IE8" s="87" t="s">
        <v>1010</v>
      </c>
      <c r="IF8" s="87"/>
      <c r="IG8" s="88" t="s">
        <v>1008</v>
      </c>
      <c r="IH8" s="88"/>
      <c r="II8" s="87" t="s">
        <v>1008</v>
      </c>
      <c r="IJ8" s="87"/>
      <c r="IK8" s="87" t="s">
        <v>1009</v>
      </c>
      <c r="IL8" s="87"/>
      <c r="IM8" s="87" t="s">
        <v>1010</v>
      </c>
      <c r="IN8" s="87"/>
      <c r="IO8" s="88" t="s">
        <v>1008</v>
      </c>
      <c r="IP8" s="88"/>
    </row>
    <row r="9" customFormat="false" ht="14.65" hidden="false" customHeight="false" outlineLevel="0" collapsed="false">
      <c r="A9" s="89" t="n">
        <v>0</v>
      </c>
      <c r="B9" s="90" t="n">
        <v>0</v>
      </c>
      <c r="C9" s="90" t="s">
        <v>1011</v>
      </c>
      <c r="D9" s="90" t="s">
        <v>1012</v>
      </c>
      <c r="E9" s="90" t="s">
        <v>1011</v>
      </c>
      <c r="F9" s="90" t="s">
        <v>1012</v>
      </c>
      <c r="G9" s="90" t="s">
        <v>1011</v>
      </c>
      <c r="H9" s="90" t="s">
        <v>1012</v>
      </c>
      <c r="I9" s="90"/>
      <c r="J9" s="84"/>
      <c r="K9" s="90" t="s">
        <v>1011</v>
      </c>
      <c r="L9" s="90" t="s">
        <v>1012</v>
      </c>
      <c r="M9" s="90" t="s">
        <v>1011</v>
      </c>
      <c r="N9" s="90" t="s">
        <v>1012</v>
      </c>
      <c r="O9" s="90" t="s">
        <v>1011</v>
      </c>
      <c r="P9" s="90" t="s">
        <v>1012</v>
      </c>
      <c r="Q9" s="90"/>
      <c r="R9" s="84"/>
      <c r="S9" s="90" t="s">
        <v>1011</v>
      </c>
      <c r="T9" s="90" t="s">
        <v>1012</v>
      </c>
      <c r="U9" s="90" t="s">
        <v>1011</v>
      </c>
      <c r="V9" s="90" t="s">
        <v>1012</v>
      </c>
      <c r="W9" s="90" t="s">
        <v>1011</v>
      </c>
      <c r="X9" s="90" t="s">
        <v>1012</v>
      </c>
      <c r="Y9" s="90"/>
      <c r="Z9" s="84"/>
      <c r="AA9" s="90" t="s">
        <v>1011</v>
      </c>
      <c r="AB9" s="90" t="s">
        <v>1012</v>
      </c>
      <c r="AC9" s="90" t="s">
        <v>1011</v>
      </c>
      <c r="AD9" s="90" t="s">
        <v>1012</v>
      </c>
      <c r="AE9" s="90" t="s">
        <v>1011</v>
      </c>
      <c r="AF9" s="90" t="s">
        <v>1012</v>
      </c>
      <c r="AG9" s="90"/>
      <c r="AH9" s="84"/>
      <c r="AI9" s="90" t="s">
        <v>1011</v>
      </c>
      <c r="AJ9" s="90" t="s">
        <v>1012</v>
      </c>
      <c r="AK9" s="90" t="s">
        <v>1011</v>
      </c>
      <c r="AL9" s="90" t="s">
        <v>1012</v>
      </c>
      <c r="AM9" s="90" t="s">
        <v>1011</v>
      </c>
      <c r="AN9" s="90" t="s">
        <v>1012</v>
      </c>
      <c r="AO9" s="90"/>
      <c r="AP9" s="84"/>
      <c r="AQ9" s="90" t="s">
        <v>1011</v>
      </c>
      <c r="AR9" s="90" t="s">
        <v>1012</v>
      </c>
      <c r="AS9" s="90" t="s">
        <v>1011</v>
      </c>
      <c r="AT9" s="90" t="s">
        <v>1012</v>
      </c>
      <c r="AU9" s="90" t="s">
        <v>1011</v>
      </c>
      <c r="AV9" s="90" t="s">
        <v>1012</v>
      </c>
      <c r="AW9" s="90"/>
      <c r="AX9" s="84"/>
      <c r="AY9" s="90" t="s">
        <v>1011</v>
      </c>
      <c r="AZ9" s="90" t="s">
        <v>1012</v>
      </c>
      <c r="BA9" s="90" t="s">
        <v>1011</v>
      </c>
      <c r="BB9" s="90" t="s">
        <v>1012</v>
      </c>
      <c r="BC9" s="90" t="s">
        <v>1011</v>
      </c>
      <c r="BD9" s="90" t="s">
        <v>1012</v>
      </c>
      <c r="BE9" s="90"/>
      <c r="BF9" s="84"/>
      <c r="BG9" s="90" t="s">
        <v>1011</v>
      </c>
      <c r="BH9" s="90" t="s">
        <v>1012</v>
      </c>
      <c r="BI9" s="90" t="s">
        <v>1011</v>
      </c>
      <c r="BJ9" s="90" t="s">
        <v>1012</v>
      </c>
      <c r="BK9" s="90" t="s">
        <v>1011</v>
      </c>
      <c r="BL9" s="90" t="s">
        <v>1012</v>
      </c>
      <c r="BM9" s="90"/>
      <c r="BN9" s="84"/>
      <c r="BO9" s="90" t="s">
        <v>1011</v>
      </c>
      <c r="BP9" s="90" t="s">
        <v>1012</v>
      </c>
      <c r="BQ9" s="90" t="s">
        <v>1011</v>
      </c>
      <c r="BR9" s="90" t="s">
        <v>1012</v>
      </c>
      <c r="BS9" s="90" t="s">
        <v>1011</v>
      </c>
      <c r="BT9" s="90" t="s">
        <v>1012</v>
      </c>
      <c r="BU9" s="90"/>
      <c r="BV9" s="84"/>
      <c r="BW9" s="90" t="s">
        <v>1011</v>
      </c>
      <c r="BX9" s="90" t="s">
        <v>1012</v>
      </c>
      <c r="BY9" s="90" t="s">
        <v>1011</v>
      </c>
      <c r="BZ9" s="90" t="s">
        <v>1012</v>
      </c>
      <c r="CA9" s="90" t="s">
        <v>1011</v>
      </c>
      <c r="CB9" s="90" t="s">
        <v>1012</v>
      </c>
      <c r="CC9" s="90"/>
      <c r="CD9" s="84"/>
      <c r="CE9" s="90" t="s">
        <v>1011</v>
      </c>
      <c r="CF9" s="90" t="s">
        <v>1012</v>
      </c>
      <c r="CG9" s="90" t="s">
        <v>1011</v>
      </c>
      <c r="CH9" s="90" t="s">
        <v>1012</v>
      </c>
      <c r="CI9" s="90" t="s">
        <v>1011</v>
      </c>
      <c r="CJ9" s="90" t="s">
        <v>1012</v>
      </c>
      <c r="CK9" s="90"/>
      <c r="CL9" s="84"/>
      <c r="CM9" s="90" t="s">
        <v>1011</v>
      </c>
      <c r="CN9" s="90" t="s">
        <v>1012</v>
      </c>
      <c r="CO9" s="90" t="s">
        <v>1011</v>
      </c>
      <c r="CP9" s="90" t="s">
        <v>1012</v>
      </c>
      <c r="CQ9" s="90" t="s">
        <v>1011</v>
      </c>
      <c r="CR9" s="90" t="s">
        <v>1012</v>
      </c>
      <c r="CS9" s="90"/>
      <c r="CT9" s="84"/>
      <c r="CU9" s="90" t="s">
        <v>1011</v>
      </c>
      <c r="CV9" s="90" t="s">
        <v>1012</v>
      </c>
      <c r="CW9" s="90" t="s">
        <v>1011</v>
      </c>
      <c r="CX9" s="90" t="s">
        <v>1012</v>
      </c>
      <c r="CY9" s="90" t="s">
        <v>1011</v>
      </c>
      <c r="CZ9" s="90" t="s">
        <v>1012</v>
      </c>
      <c r="DA9" s="90"/>
      <c r="DB9" s="84"/>
      <c r="DC9" s="90" t="s">
        <v>1011</v>
      </c>
      <c r="DD9" s="90" t="s">
        <v>1012</v>
      </c>
      <c r="DE9" s="90" t="s">
        <v>1011</v>
      </c>
      <c r="DF9" s="90" t="s">
        <v>1012</v>
      </c>
      <c r="DG9" s="90" t="s">
        <v>1011</v>
      </c>
      <c r="DH9" s="90" t="s">
        <v>1012</v>
      </c>
      <c r="DI9" s="90"/>
      <c r="DJ9" s="84"/>
      <c r="DK9" s="90" t="s">
        <v>1011</v>
      </c>
      <c r="DL9" s="90" t="s">
        <v>1012</v>
      </c>
      <c r="DM9" s="90" t="s">
        <v>1011</v>
      </c>
      <c r="DN9" s="90" t="s">
        <v>1012</v>
      </c>
      <c r="DO9" s="90" t="s">
        <v>1011</v>
      </c>
      <c r="DP9" s="90" t="s">
        <v>1012</v>
      </c>
      <c r="DQ9" s="90"/>
      <c r="DR9" s="84"/>
      <c r="DS9" s="91" t="s">
        <v>1011</v>
      </c>
      <c r="DT9" s="90" t="s">
        <v>1012</v>
      </c>
      <c r="DU9" s="90" t="s">
        <v>1011</v>
      </c>
      <c r="DV9" s="90" t="s">
        <v>1012</v>
      </c>
      <c r="DW9" s="90" t="s">
        <v>1011</v>
      </c>
      <c r="DX9" s="90" t="s">
        <v>1012</v>
      </c>
      <c r="DY9" s="91"/>
      <c r="DZ9" s="84"/>
      <c r="EA9" s="90" t="s">
        <v>1011</v>
      </c>
      <c r="EB9" s="90" t="s">
        <v>1012</v>
      </c>
      <c r="EC9" s="90" t="s">
        <v>1011</v>
      </c>
      <c r="ED9" s="90" t="s">
        <v>1012</v>
      </c>
      <c r="EE9" s="91" t="s">
        <v>1011</v>
      </c>
      <c r="EF9" s="90" t="s">
        <v>1012</v>
      </c>
      <c r="EG9" s="91"/>
      <c r="EH9" s="84"/>
      <c r="EI9" s="91" t="s">
        <v>1011</v>
      </c>
      <c r="EJ9" s="90" t="s">
        <v>1012</v>
      </c>
      <c r="EK9" s="91" t="s">
        <v>1011</v>
      </c>
      <c r="EL9" s="90" t="s">
        <v>1012</v>
      </c>
      <c r="EM9" s="91" t="s">
        <v>1011</v>
      </c>
      <c r="EN9" s="90" t="s">
        <v>1012</v>
      </c>
      <c r="EO9" s="91"/>
      <c r="EP9" s="84"/>
      <c r="EQ9" s="91" t="s">
        <v>1011</v>
      </c>
      <c r="ER9" s="90" t="s">
        <v>1012</v>
      </c>
      <c r="ES9" s="91" t="s">
        <v>1011</v>
      </c>
      <c r="ET9" s="90" t="s">
        <v>1012</v>
      </c>
      <c r="EU9" s="91" t="s">
        <v>1011</v>
      </c>
      <c r="EV9" s="90" t="s">
        <v>1012</v>
      </c>
      <c r="EW9" s="91"/>
      <c r="EX9" s="84"/>
      <c r="EY9" s="91" t="s">
        <v>1011</v>
      </c>
      <c r="EZ9" s="90" t="s">
        <v>1012</v>
      </c>
      <c r="FA9" s="91" t="s">
        <v>1011</v>
      </c>
      <c r="FB9" s="90" t="s">
        <v>1012</v>
      </c>
      <c r="FC9" s="91" t="s">
        <v>1011</v>
      </c>
      <c r="FD9" s="90" t="s">
        <v>1012</v>
      </c>
      <c r="FE9" s="91"/>
      <c r="FF9" s="84"/>
      <c r="FG9" s="91" t="s">
        <v>1011</v>
      </c>
      <c r="FH9" s="90" t="s">
        <v>1012</v>
      </c>
      <c r="FI9" s="91" t="s">
        <v>1011</v>
      </c>
      <c r="FJ9" s="90" t="s">
        <v>1012</v>
      </c>
      <c r="FK9" s="91" t="s">
        <v>1011</v>
      </c>
      <c r="FL9" s="90" t="s">
        <v>1012</v>
      </c>
      <c r="FM9" s="91"/>
      <c r="FN9" s="84"/>
      <c r="FO9" s="91" t="s">
        <v>1011</v>
      </c>
      <c r="FP9" s="90" t="s">
        <v>1012</v>
      </c>
      <c r="FQ9" s="91" t="s">
        <v>1011</v>
      </c>
      <c r="FR9" s="90" t="s">
        <v>1012</v>
      </c>
      <c r="FS9" s="91" t="s">
        <v>1011</v>
      </c>
      <c r="FT9" s="90" t="s">
        <v>1012</v>
      </c>
      <c r="FU9" s="91"/>
      <c r="FV9" s="84"/>
      <c r="FW9" s="90" t="s">
        <v>1011</v>
      </c>
      <c r="FX9" s="90" t="s">
        <v>1012</v>
      </c>
      <c r="FY9" s="90" t="s">
        <v>1011</v>
      </c>
      <c r="FZ9" s="90" t="s">
        <v>1012</v>
      </c>
      <c r="GA9" s="90" t="s">
        <v>1011</v>
      </c>
      <c r="GB9" s="90" t="s">
        <v>1012</v>
      </c>
      <c r="GC9" s="90"/>
      <c r="GD9" s="84"/>
      <c r="GE9" s="90" t="s">
        <v>1011</v>
      </c>
      <c r="GF9" s="90" t="s">
        <v>1012</v>
      </c>
      <c r="GG9" s="90" t="s">
        <v>1011</v>
      </c>
      <c r="GH9" s="90" t="s">
        <v>1012</v>
      </c>
      <c r="GI9" s="90" t="s">
        <v>1011</v>
      </c>
      <c r="GJ9" s="90" t="s">
        <v>1012</v>
      </c>
      <c r="GK9" s="90"/>
      <c r="GL9" s="84"/>
      <c r="GM9" s="90" t="s">
        <v>1011</v>
      </c>
      <c r="GN9" s="90" t="s">
        <v>1012</v>
      </c>
      <c r="GO9" s="90" t="s">
        <v>1011</v>
      </c>
      <c r="GP9" s="90" t="s">
        <v>1012</v>
      </c>
      <c r="GQ9" s="90" t="s">
        <v>1011</v>
      </c>
      <c r="GR9" s="90" t="s">
        <v>1012</v>
      </c>
      <c r="GS9" s="90"/>
      <c r="GT9" s="84"/>
      <c r="GU9" s="90" t="s">
        <v>1011</v>
      </c>
      <c r="GV9" s="90" t="s">
        <v>1012</v>
      </c>
      <c r="GW9" s="90" t="s">
        <v>1011</v>
      </c>
      <c r="GX9" s="90" t="s">
        <v>1012</v>
      </c>
      <c r="GY9" s="90" t="s">
        <v>1011</v>
      </c>
      <c r="GZ9" s="90" t="s">
        <v>1012</v>
      </c>
      <c r="HA9" s="90"/>
      <c r="HB9" s="84"/>
      <c r="HC9" s="90" t="s">
        <v>1011</v>
      </c>
      <c r="HD9" s="90" t="s">
        <v>1012</v>
      </c>
      <c r="HE9" s="90" t="s">
        <v>1011</v>
      </c>
      <c r="HF9" s="90" t="s">
        <v>1012</v>
      </c>
      <c r="HG9" s="90" t="s">
        <v>1011</v>
      </c>
      <c r="HH9" s="90" t="s">
        <v>1012</v>
      </c>
      <c r="HI9" s="90"/>
      <c r="HJ9" s="84"/>
      <c r="HK9" s="90" t="s">
        <v>1011</v>
      </c>
      <c r="HL9" s="90" t="s">
        <v>1012</v>
      </c>
      <c r="HM9" s="90" t="s">
        <v>1011</v>
      </c>
      <c r="HN9" s="90" t="s">
        <v>1012</v>
      </c>
      <c r="HO9" s="90" t="s">
        <v>1011</v>
      </c>
      <c r="HP9" s="90" t="s">
        <v>1012</v>
      </c>
      <c r="HQ9" s="90"/>
      <c r="HR9" s="84"/>
      <c r="HS9" s="90" t="s">
        <v>1011</v>
      </c>
      <c r="HT9" s="90" t="s">
        <v>1012</v>
      </c>
      <c r="HU9" s="90" t="s">
        <v>1011</v>
      </c>
      <c r="HV9" s="90" t="s">
        <v>1012</v>
      </c>
      <c r="HW9" s="90" t="s">
        <v>1011</v>
      </c>
      <c r="HX9" s="90" t="s">
        <v>1012</v>
      </c>
      <c r="HY9" s="90"/>
      <c r="HZ9" s="84"/>
      <c r="IA9" s="90" t="s">
        <v>1011</v>
      </c>
      <c r="IB9" s="90" t="s">
        <v>1012</v>
      </c>
      <c r="IC9" s="90" t="s">
        <v>1011</v>
      </c>
      <c r="ID9" s="90" t="s">
        <v>1012</v>
      </c>
      <c r="IE9" s="90" t="s">
        <v>1011</v>
      </c>
      <c r="IF9" s="90" t="s">
        <v>1012</v>
      </c>
      <c r="IG9" s="90"/>
      <c r="IH9" s="84"/>
      <c r="II9" s="90" t="s">
        <v>1011</v>
      </c>
      <c r="IJ9" s="90" t="s">
        <v>1012</v>
      </c>
      <c r="IK9" s="90" t="s">
        <v>1011</v>
      </c>
      <c r="IL9" s="90" t="s">
        <v>1012</v>
      </c>
      <c r="IM9" s="90" t="s">
        <v>1011</v>
      </c>
      <c r="IN9" s="90" t="s">
        <v>1012</v>
      </c>
      <c r="IO9" s="90"/>
      <c r="IP9" s="84"/>
      <c r="IQ9" s="83"/>
    </row>
    <row r="10" customFormat="false" ht="14.65" hidden="false" customHeight="false" outlineLevel="0" collapsed="false">
      <c r="A10" s="62" t="n">
        <v>1</v>
      </c>
      <c r="B10" s="2" t="s">
        <v>380</v>
      </c>
      <c r="C10" s="2" t="n">
        <v>311360.526</v>
      </c>
      <c r="D10" s="58" t="n">
        <v>0.366166874854536</v>
      </c>
      <c r="E10" s="2" t="n">
        <v>57878.39324</v>
      </c>
      <c r="F10" s="58" t="n">
        <v>0.633833128498162</v>
      </c>
      <c r="G10" s="2" t="n">
        <v>0</v>
      </c>
      <c r="H10" s="58" t="n">
        <v>0</v>
      </c>
      <c r="I10" s="2" t="n">
        <v>850324.121</v>
      </c>
      <c r="J10" s="92" t="n">
        <v>1.0000000033527</v>
      </c>
      <c r="K10" s="2" t="n">
        <v>86212.579</v>
      </c>
      <c r="L10" s="58" t="n">
        <v>0.282519169405774</v>
      </c>
      <c r="M10" s="2" t="n">
        <v>23512.026</v>
      </c>
      <c r="N10" s="58" t="n">
        <v>0.717480834238257</v>
      </c>
      <c r="O10" s="2" t="n">
        <v>0</v>
      </c>
      <c r="P10" s="58" t="n">
        <v>0</v>
      </c>
      <c r="Q10" s="2" t="n">
        <v>305156.564</v>
      </c>
      <c r="R10" s="92" t="n">
        <v>1.00000000364403</v>
      </c>
      <c r="S10" s="2" t="n">
        <v>379607.59</v>
      </c>
      <c r="T10" s="58" t="n">
        <v>0.299773773643083</v>
      </c>
      <c r="U10" s="2" t="n">
        <v>94594.97295</v>
      </c>
      <c r="V10" s="58" t="n">
        <v>0.695616335771249</v>
      </c>
      <c r="W10" s="2" t="n">
        <v>108.61196</v>
      </c>
      <c r="X10" s="58" t="n">
        <v>0.00460989068400117</v>
      </c>
      <c r="Y10" s="2" t="n">
        <v>1266313.545</v>
      </c>
      <c r="Z10" s="92" t="n">
        <v>1.00000000009833</v>
      </c>
      <c r="AA10" s="2" t="n">
        <v>290676.094</v>
      </c>
      <c r="AB10" s="58" t="n">
        <v>0.398129193884232</v>
      </c>
      <c r="AC10" s="2" t="n">
        <v>46756.28183</v>
      </c>
      <c r="AD10" s="58" t="n">
        <v>0.596345084621047</v>
      </c>
      <c r="AE10" s="2" t="n">
        <v>75.062</v>
      </c>
      <c r="AF10" s="58" t="n">
        <v>0.00552572247397743</v>
      </c>
      <c r="AG10" s="2" t="n">
        <v>730104.947</v>
      </c>
      <c r="AH10" s="92" t="n">
        <v>1.00000000097926</v>
      </c>
      <c r="AI10" s="2" t="n">
        <v>44794.637</v>
      </c>
      <c r="AJ10" s="58" t="n">
        <v>0.636824579117313</v>
      </c>
      <c r="AK10" s="2" t="n">
        <v>2743.34031</v>
      </c>
      <c r="AL10" s="58" t="n">
        <v>0.363175420409561</v>
      </c>
      <c r="AM10" s="2" t="n">
        <v>0</v>
      </c>
      <c r="AN10" s="58" t="n">
        <v>0</v>
      </c>
      <c r="AO10" s="2" t="n">
        <v>70340.622</v>
      </c>
      <c r="AP10" s="92" t="n">
        <v>0.999999999526874</v>
      </c>
      <c r="AQ10" s="2" t="n">
        <v>541552.682</v>
      </c>
      <c r="AR10" s="58" t="n">
        <v>0.585042639841918</v>
      </c>
      <c r="AS10" s="2" t="n">
        <v>41249.03385</v>
      </c>
      <c r="AT10" s="58" t="n">
        <v>0.414957441409196</v>
      </c>
      <c r="AU10" s="2" t="n">
        <v>0</v>
      </c>
      <c r="AV10" s="58" t="n">
        <v>0</v>
      </c>
      <c r="AW10" s="2" t="n">
        <v>925663.61</v>
      </c>
      <c r="AX10" s="92" t="n">
        <v>1.00000008125111</v>
      </c>
      <c r="AY10" s="2" t="n">
        <v>339637.063</v>
      </c>
      <c r="AZ10" s="58" t="n">
        <v>0.343012308575543</v>
      </c>
      <c r="BA10" s="2" t="n">
        <v>69858.56116</v>
      </c>
      <c r="BB10" s="58" t="n">
        <v>0.65698768892175</v>
      </c>
      <c r="BC10" s="2" t="n">
        <v>0</v>
      </c>
      <c r="BD10" s="58" t="n">
        <v>0</v>
      </c>
      <c r="BE10" s="2" t="n">
        <v>990159.987</v>
      </c>
      <c r="BF10" s="92" t="n">
        <v>0.999999997497294</v>
      </c>
      <c r="BG10" s="2" t="n">
        <v>905395.99</v>
      </c>
      <c r="BH10" s="58" t="n">
        <v>0.453411295302011</v>
      </c>
      <c r="BI10" s="2" t="n">
        <v>112184.692</v>
      </c>
      <c r="BJ10" s="58" t="n">
        <v>0.52315494598886</v>
      </c>
      <c r="BK10" s="2" t="n">
        <v>870.631</v>
      </c>
      <c r="BL10" s="58" t="n">
        <v>0.0234337678540152</v>
      </c>
      <c r="BM10" s="2" t="n">
        <v>1996853.628</v>
      </c>
      <c r="BN10" s="92" t="n">
        <v>1.00000000914489</v>
      </c>
      <c r="BO10" s="2" t="n">
        <v>338199.404</v>
      </c>
      <c r="BP10" s="58" t="n">
        <v>0.37772484152977</v>
      </c>
      <c r="BQ10" s="2" t="n">
        <v>59832.4507</v>
      </c>
      <c r="BR10" s="58" t="n">
        <v>0.622275165080315</v>
      </c>
      <c r="BS10" s="2" t="n">
        <v>0</v>
      </c>
      <c r="BT10" s="58" t="n">
        <v>0</v>
      </c>
      <c r="BU10" s="2" t="n">
        <v>895359.179</v>
      </c>
      <c r="BV10" s="92" t="n">
        <v>1.00000000661008</v>
      </c>
      <c r="BW10" s="2" t="n">
        <v>62281.307</v>
      </c>
      <c r="BX10" s="58" t="n">
        <v>0.48110593799186</v>
      </c>
      <c r="BY10" s="2" t="n">
        <v>7213.61128</v>
      </c>
      <c r="BZ10" s="58" t="n">
        <v>0.51889406385713</v>
      </c>
      <c r="CA10" s="2" t="n">
        <v>0</v>
      </c>
      <c r="CB10" s="58" t="n">
        <v>0</v>
      </c>
      <c r="CC10" s="2" t="n">
        <v>129454.455</v>
      </c>
      <c r="CD10" s="92" t="n">
        <v>1.00000000184899</v>
      </c>
      <c r="CE10" s="2" t="n">
        <v>38781.183</v>
      </c>
      <c r="CF10" s="58" t="n">
        <v>0.248092619067342</v>
      </c>
      <c r="CG10" s="2" t="n">
        <v>12426.6548</v>
      </c>
      <c r="CH10" s="58" t="n">
        <v>0.740269732279702</v>
      </c>
      <c r="CI10" s="2" t="n">
        <v>33.84692</v>
      </c>
      <c r="CJ10" s="58" t="n">
        <v>0.0116376736459576</v>
      </c>
      <c r="CK10" s="2" t="n">
        <v>156317.359</v>
      </c>
      <c r="CL10" s="92" t="n">
        <v>1.000000024993</v>
      </c>
      <c r="CM10" s="2" t="n">
        <v>427160.037</v>
      </c>
      <c r="CN10" s="58" t="n">
        <v>0.475822411168126</v>
      </c>
      <c r="CO10" s="2" t="n">
        <v>46678.8204</v>
      </c>
      <c r="CP10" s="58" t="n">
        <v>0.484191451803225</v>
      </c>
      <c r="CQ10" s="2" t="n">
        <v>667.88387</v>
      </c>
      <c r="CR10" s="58" t="n">
        <v>0.0399861380597938</v>
      </c>
      <c r="CS10" s="2" t="n">
        <v>897729.966</v>
      </c>
      <c r="CT10" s="92" t="n">
        <v>1.00000000103115</v>
      </c>
      <c r="CU10" s="2" t="n">
        <v>361688.046</v>
      </c>
      <c r="CV10" s="58" t="n">
        <v>0.170990200171965</v>
      </c>
      <c r="CW10" s="2" t="n">
        <v>188312.70922</v>
      </c>
      <c r="CX10" s="58" t="n">
        <v>0.829009799476607</v>
      </c>
      <c r="CY10" s="2" t="n">
        <v>0</v>
      </c>
      <c r="CZ10" s="58" t="n">
        <v>0</v>
      </c>
      <c r="DA10" s="2" t="n">
        <v>2115255.995</v>
      </c>
      <c r="DB10" s="92" t="n">
        <v>0.999999999648572</v>
      </c>
      <c r="DC10" s="2" t="n">
        <v>1607226.672</v>
      </c>
      <c r="DD10" s="58" t="n">
        <v>0.320856268216741</v>
      </c>
      <c r="DE10" s="2" t="n">
        <v>357004.99349</v>
      </c>
      <c r="DF10" s="58" t="n">
        <v>0.663667659676956</v>
      </c>
      <c r="DG10" s="2" t="n">
        <v>1442.33977</v>
      </c>
      <c r="DH10" s="58" t="n">
        <v>0.0154758746681979</v>
      </c>
      <c r="DI10" s="2" t="n">
        <v>5009179.596</v>
      </c>
      <c r="DJ10" s="92" t="n">
        <v>0.999999802561895</v>
      </c>
      <c r="DK10" s="2" t="n">
        <v>639397.523</v>
      </c>
      <c r="DL10" s="58" t="n">
        <v>0.546620887973086</v>
      </c>
      <c r="DM10" s="2" t="n">
        <v>56951.25106</v>
      </c>
      <c r="DN10" s="58" t="n">
        <v>0.453379114481092</v>
      </c>
      <c r="DO10" s="2" t="n">
        <v>0</v>
      </c>
      <c r="DP10" s="58" t="n">
        <v>0</v>
      </c>
      <c r="DQ10" s="2" t="n">
        <v>1169727.57</v>
      </c>
      <c r="DR10" s="92" t="n">
        <v>1.00000000245418</v>
      </c>
      <c r="DS10" s="2" t="n">
        <v>171866.448</v>
      </c>
      <c r="DT10" s="58" t="n">
        <v>0.812013140531183</v>
      </c>
      <c r="DU10" s="2" t="n">
        <v>4272.79996</v>
      </c>
      <c r="DV10" s="58" t="n">
        <v>0.1879868558191</v>
      </c>
      <c r="DW10" s="2" t="n">
        <v>0</v>
      </c>
      <c r="DX10" s="58" t="n">
        <v>0</v>
      </c>
      <c r="DY10" s="2" t="n">
        <v>211654.762</v>
      </c>
      <c r="DZ10" s="92" t="n">
        <v>0.999999996350283</v>
      </c>
      <c r="EA10" s="93" t="n">
        <v>337456.861</v>
      </c>
      <c r="EB10" s="58" t="n">
        <v>0.460687403849501</v>
      </c>
      <c r="EC10" s="2" t="n">
        <v>42423.79494</v>
      </c>
      <c r="ED10" s="58" t="n">
        <v>0.539312588616485</v>
      </c>
      <c r="EE10" s="2" t="n">
        <v>0</v>
      </c>
      <c r="EF10" s="58" t="n">
        <v>0</v>
      </c>
      <c r="EG10" s="2" t="n">
        <v>732507.245</v>
      </c>
      <c r="EH10" s="92" t="n">
        <v>0.999999992465986</v>
      </c>
      <c r="EI10" s="2" t="n">
        <v>387090.015</v>
      </c>
      <c r="EJ10" s="58" t="n">
        <v>0.677983889846533</v>
      </c>
      <c r="EK10" s="2" t="n">
        <v>19743.64037</v>
      </c>
      <c r="EL10" s="58" t="n">
        <v>0.322016113876152</v>
      </c>
      <c r="EM10" s="2" t="n">
        <v>0</v>
      </c>
      <c r="EN10" s="58" t="n">
        <v>0</v>
      </c>
      <c r="EO10" s="2" t="n">
        <v>570942.792</v>
      </c>
      <c r="EP10" s="92" t="n">
        <v>1.00000000372268</v>
      </c>
      <c r="EQ10" s="2" t="n">
        <v>2863717.945</v>
      </c>
      <c r="ER10" s="58" t="n">
        <v>0.42580463245318</v>
      </c>
      <c r="ES10" s="2" t="n">
        <v>405060.37944</v>
      </c>
      <c r="ET10" s="58" t="n">
        <v>0.560845027189875</v>
      </c>
      <c r="EU10" s="2" t="n">
        <v>1670.544</v>
      </c>
      <c r="EV10" s="58" t="n">
        <v>0.0133503388274189</v>
      </c>
      <c r="EW10" s="2" t="n">
        <v>6725426.937</v>
      </c>
      <c r="EX10" s="92" t="n">
        <v>0.999999998470473</v>
      </c>
      <c r="EY10" s="2" t="n">
        <v>3401424.369</v>
      </c>
      <c r="EZ10" s="58" t="n">
        <v>0.438681111743478</v>
      </c>
      <c r="FA10" s="2" t="n">
        <v>440159.82907</v>
      </c>
      <c r="FB10" s="58" t="n">
        <v>0.528617441394455</v>
      </c>
      <c r="FC10" s="2" t="n">
        <v>4717.63821</v>
      </c>
      <c r="FD10" s="58" t="n">
        <v>0.0327014475291909</v>
      </c>
      <c r="FE10" s="2" t="n">
        <v>7753751.593</v>
      </c>
      <c r="FF10" s="92" t="n">
        <v>1.00000000066712</v>
      </c>
      <c r="FG10" s="2" t="n">
        <v>251362.12</v>
      </c>
      <c r="FH10" s="58" t="n">
        <v>0.880865279394051</v>
      </c>
      <c r="FI10" s="2" t="n">
        <v>3650.78051</v>
      </c>
      <c r="FJ10" s="58" t="n">
        <v>0.119134720988346</v>
      </c>
      <c r="FK10" s="2" t="n">
        <v>0</v>
      </c>
      <c r="FL10" s="58" t="n">
        <v>0</v>
      </c>
      <c r="FM10" s="2" t="n">
        <v>285358.188</v>
      </c>
      <c r="FN10" s="92" t="n">
        <v>1.0000000003824</v>
      </c>
      <c r="FO10" s="2" t="n">
        <v>1779746.728</v>
      </c>
      <c r="FP10" s="58" t="n">
        <v>0.352411773976901</v>
      </c>
      <c r="FQ10" s="2" t="n">
        <v>351207.49106</v>
      </c>
      <c r="FR10" s="58" t="n">
        <v>0.647588226369764</v>
      </c>
      <c r="FS10" s="2" t="n">
        <v>0</v>
      </c>
      <c r="FT10" s="58" t="n">
        <v>0</v>
      </c>
      <c r="FU10" s="2" t="n">
        <v>5050190.883</v>
      </c>
      <c r="FV10" s="92" t="n">
        <v>1.00000000034666</v>
      </c>
      <c r="FW10" s="9" t="n">
        <v>261152.699</v>
      </c>
      <c r="FX10" s="58" t="n">
        <v>0.214714997723025</v>
      </c>
      <c r="FY10" s="9" t="n">
        <v>97752.98482</v>
      </c>
      <c r="FZ10" s="58" t="n">
        <v>0.748412196859114</v>
      </c>
      <c r="GA10" s="9" t="n">
        <v>834.41883</v>
      </c>
      <c r="GB10" s="58" t="n">
        <v>0.0368728058288286</v>
      </c>
      <c r="GC10" s="9" t="n">
        <v>1216276.002</v>
      </c>
      <c r="GD10" s="92" t="n">
        <v>1.00000000041097</v>
      </c>
      <c r="GE10" s="93" t="n">
        <v>1790959.811</v>
      </c>
      <c r="GF10" s="58" t="n">
        <v>0.473680718108825</v>
      </c>
      <c r="GG10" s="2" t="n">
        <v>205750.29474</v>
      </c>
      <c r="GH10" s="58" t="n">
        <v>0.50673779739513</v>
      </c>
      <c r="GI10" s="2" t="n">
        <v>1377.49984</v>
      </c>
      <c r="GJ10" s="58" t="n">
        <v>0.0195814862203135</v>
      </c>
      <c r="GK10" s="2" t="n">
        <v>3780943.033</v>
      </c>
      <c r="GL10" s="92" t="n">
        <v>1.00000000172427</v>
      </c>
      <c r="GM10" s="2" t="n">
        <v>230989.109</v>
      </c>
      <c r="GN10" s="58" t="n">
        <v>0.399378790081343</v>
      </c>
      <c r="GO10" s="2" t="n">
        <v>35526.9822</v>
      </c>
      <c r="GP10" s="58" t="n">
        <v>0.571998353932675</v>
      </c>
      <c r="GQ10" s="2" t="n">
        <v>308.01026</v>
      </c>
      <c r="GR10" s="58" t="n">
        <v>0.0286228519930781</v>
      </c>
      <c r="GS10" s="2" t="n">
        <v>578370.997</v>
      </c>
      <c r="GT10" s="92" t="n">
        <v>0.999999996007096</v>
      </c>
      <c r="GU10" s="2" t="n">
        <v>6393469.514</v>
      </c>
      <c r="GV10" s="58" t="n">
        <v>0.639726744885685</v>
      </c>
      <c r="GW10" s="2" t="n">
        <v>385865.19359</v>
      </c>
      <c r="GX10" s="58" t="n">
        <v>0.359531114990981</v>
      </c>
      <c r="GY10" s="2" t="n">
        <v>137.99832</v>
      </c>
      <c r="GZ10" s="58" t="n">
        <v>0.000742140164870793</v>
      </c>
      <c r="HA10" s="2" t="n">
        <v>9994063.192</v>
      </c>
      <c r="HB10" s="92" t="n">
        <v>1.00000000004154</v>
      </c>
      <c r="HC10" s="2" t="n">
        <v>321029.27</v>
      </c>
      <c r="HD10" s="58" t="n">
        <v>0.680566536816871</v>
      </c>
      <c r="HE10" s="2" t="n">
        <v>16026.71869</v>
      </c>
      <c r="HF10" s="58" t="n">
        <v>0.316383292496556</v>
      </c>
      <c r="HG10" s="2" t="n">
        <v>26.7697</v>
      </c>
      <c r="HH10" s="58" t="n">
        <v>0.00305016752186683</v>
      </c>
      <c r="HI10" s="2" t="n">
        <v>471708.867</v>
      </c>
      <c r="HJ10" s="92" t="n">
        <v>0.999999996835294</v>
      </c>
      <c r="HK10" s="2" t="n">
        <v>45055.492</v>
      </c>
      <c r="HL10" s="58" t="n">
        <v>0.402238178591855</v>
      </c>
      <c r="HM10" s="2" t="n">
        <v>7190.3441</v>
      </c>
      <c r="HN10" s="58" t="n">
        <v>0.597761850505035</v>
      </c>
      <c r="HO10" s="2" t="n">
        <v>0</v>
      </c>
      <c r="HP10" s="58" t="n">
        <v>0</v>
      </c>
      <c r="HQ10" s="2" t="n">
        <v>112011.973</v>
      </c>
      <c r="HR10" s="92" t="n">
        <v>1.00000002909689</v>
      </c>
      <c r="HS10" s="2" t="n">
        <v>238550.613</v>
      </c>
      <c r="HT10" s="58" t="n">
        <v>0.239544978097692</v>
      </c>
      <c r="HU10" s="2" t="n">
        <v>81324.99088</v>
      </c>
      <c r="HV10" s="58" t="n">
        <v>0.760455007918821</v>
      </c>
      <c r="HW10" s="2" t="n">
        <v>0</v>
      </c>
      <c r="HX10" s="58" t="n">
        <v>0</v>
      </c>
      <c r="HY10" s="2" t="n">
        <v>995848.942</v>
      </c>
      <c r="HZ10" s="92" t="n">
        <v>0.999999986016514</v>
      </c>
      <c r="IA10" s="2" t="n">
        <v>1467182.8</v>
      </c>
      <c r="IB10" s="58" t="n">
        <v>0.481925455719105</v>
      </c>
      <c r="IC10" s="2" t="n">
        <v>167526.58197</v>
      </c>
      <c r="ID10" s="58" t="n">
        <v>0.512415590238125</v>
      </c>
      <c r="IE10" s="2" t="n">
        <v>320.54289</v>
      </c>
      <c r="IF10" s="58" t="n">
        <v>0.00565895207637474</v>
      </c>
      <c r="IG10" s="2" t="n">
        <v>3044418.556</v>
      </c>
      <c r="IH10" s="92" t="n">
        <v>0.999999998033605</v>
      </c>
      <c r="II10" s="2" t="n">
        <v>32051212.515</v>
      </c>
      <c r="IJ10" s="58" t="n">
        <v>0.421384885257944</v>
      </c>
      <c r="IK10" s="2" t="n">
        <v>4644013.72536</v>
      </c>
      <c r="IL10" s="58" t="n">
        <v>0.56855299537185</v>
      </c>
      <c r="IM10" s="2" t="n">
        <v>14239.68047</v>
      </c>
      <c r="IN10" s="58" t="n">
        <v>0.0100621077187749</v>
      </c>
      <c r="IO10" s="2" t="n">
        <v>76061609.318</v>
      </c>
      <c r="IP10" s="92" t="n">
        <v>0.999999988348569</v>
      </c>
      <c r="IR10" s="9"/>
      <c r="IS10" s="9"/>
      <c r="IU10" s="9"/>
    </row>
    <row r="11" customFormat="false" ht="14.65" hidden="false" customHeight="false" outlineLevel="0" collapsed="false">
      <c r="A11" s="62" t="n">
        <v>11</v>
      </c>
      <c r="B11" s="2" t="s">
        <v>45</v>
      </c>
      <c r="C11" s="2" t="n">
        <v>7595.989</v>
      </c>
      <c r="D11" s="58" t="n">
        <v>0.339476544822745</v>
      </c>
      <c r="E11" s="2" t="n">
        <v>1587.15674</v>
      </c>
      <c r="F11" s="58" t="n">
        <v>0.660523435641683</v>
      </c>
      <c r="G11" s="2" t="n">
        <v>0</v>
      </c>
      <c r="H11" s="58" t="n">
        <v>0</v>
      </c>
      <c r="I11" s="2" t="n">
        <v>22375.593</v>
      </c>
      <c r="J11" s="92" t="n">
        <v>0.999999980464428</v>
      </c>
      <c r="K11" s="2" t="n">
        <v>537.271</v>
      </c>
      <c r="L11" s="58" t="n">
        <v>0.288008847114422</v>
      </c>
      <c r="M11" s="2" t="n">
        <v>142.63273</v>
      </c>
      <c r="N11" s="58" t="n">
        <v>0.711991143107865</v>
      </c>
      <c r="O11" s="2" t="n">
        <v>0</v>
      </c>
      <c r="P11" s="58" t="n">
        <v>0</v>
      </c>
      <c r="Q11" s="2" t="n">
        <v>1865.467</v>
      </c>
      <c r="R11" s="92" t="n">
        <v>0.999999990222288</v>
      </c>
      <c r="S11" s="2" t="n">
        <v>5230.613</v>
      </c>
      <c r="T11" s="58" t="n">
        <v>0.174685651936781</v>
      </c>
      <c r="U11" s="2" t="n">
        <v>2653.82196</v>
      </c>
      <c r="V11" s="58" t="n">
        <v>0.825314351119692</v>
      </c>
      <c r="W11" s="2" t="n">
        <v>0</v>
      </c>
      <c r="X11" s="58" t="n">
        <v>0</v>
      </c>
      <c r="Y11" s="2" t="n">
        <v>29943.003</v>
      </c>
      <c r="Z11" s="92" t="n">
        <v>1.00000000305647</v>
      </c>
      <c r="AA11" s="2" t="n">
        <v>33756.87</v>
      </c>
      <c r="AB11" s="58" t="n">
        <v>0.629136640125672</v>
      </c>
      <c r="AC11" s="2" t="n">
        <v>2136.91947</v>
      </c>
      <c r="AD11" s="58" t="n">
        <v>0.370863361824534</v>
      </c>
      <c r="AE11" s="2" t="n">
        <v>0</v>
      </c>
      <c r="AF11" s="58" t="n">
        <v>0</v>
      </c>
      <c r="AG11" s="2" t="n">
        <v>53655.864</v>
      </c>
      <c r="AH11" s="92" t="n">
        <v>1.00000000195021</v>
      </c>
      <c r="AI11" s="2" t="n">
        <v>1184.26</v>
      </c>
      <c r="AJ11" s="58" t="n">
        <v>0.414252763235863</v>
      </c>
      <c r="AK11" s="2" t="n">
        <v>179.82439</v>
      </c>
      <c r="AL11" s="58" t="n">
        <v>0.585746788909698</v>
      </c>
      <c r="AM11" s="2" t="n">
        <v>0</v>
      </c>
      <c r="AN11" s="58" t="n">
        <v>0</v>
      </c>
      <c r="AO11" s="2" t="n">
        <v>2858.786</v>
      </c>
      <c r="AP11" s="92" t="n">
        <v>0.999999552145561</v>
      </c>
      <c r="AQ11" s="2" t="n">
        <v>75494.485</v>
      </c>
      <c r="AR11" s="58" t="n">
        <v>0.520691498476487</v>
      </c>
      <c r="AS11" s="2" t="n">
        <v>7462.88933</v>
      </c>
      <c r="AT11" s="58" t="n">
        <v>0.479308608021049</v>
      </c>
      <c r="AU11" s="2" t="n">
        <v>0</v>
      </c>
      <c r="AV11" s="58" t="n">
        <v>0</v>
      </c>
      <c r="AW11" s="2" t="n">
        <v>144988.895</v>
      </c>
      <c r="AX11" s="92" t="n">
        <v>1.00000010649754</v>
      </c>
      <c r="AY11" s="2" t="n">
        <v>-41443.56</v>
      </c>
      <c r="AZ11" s="58" t="n">
        <v>1.06182299706438</v>
      </c>
      <c r="BA11" s="2" t="n">
        <v>259.12663</v>
      </c>
      <c r="BB11" s="58" t="n">
        <v>-0.0618230016392534</v>
      </c>
      <c r="BC11" s="2" t="n">
        <v>0</v>
      </c>
      <c r="BD11" s="58" t="n">
        <v>0</v>
      </c>
      <c r="BE11" s="2" t="n">
        <v>-39030.573</v>
      </c>
      <c r="BF11" s="92" t="n">
        <v>0.999999995425125</v>
      </c>
      <c r="BG11" s="2" t="n">
        <v>133886.358</v>
      </c>
      <c r="BH11" s="58" t="n">
        <v>0.456763069346824</v>
      </c>
      <c r="BI11" s="2" t="n">
        <v>17099.827</v>
      </c>
      <c r="BJ11" s="58" t="n">
        <v>0.543236995554939</v>
      </c>
      <c r="BK11" s="2" t="n">
        <v>0</v>
      </c>
      <c r="BL11" s="58" t="n">
        <v>0</v>
      </c>
      <c r="BM11" s="2" t="n">
        <v>293119.928</v>
      </c>
      <c r="BN11" s="92" t="n">
        <v>1.00000006490176</v>
      </c>
      <c r="BO11" s="2" t="n">
        <v>36822.558</v>
      </c>
      <c r="BP11" s="58" t="n">
        <v>0.37358263544585</v>
      </c>
      <c r="BQ11" s="2" t="n">
        <v>6630.52776</v>
      </c>
      <c r="BR11" s="58" t="n">
        <v>0.626417369638254</v>
      </c>
      <c r="BS11" s="2" t="n">
        <v>0</v>
      </c>
      <c r="BT11" s="58" t="n">
        <v>0</v>
      </c>
      <c r="BU11" s="2" t="n">
        <v>98566.032</v>
      </c>
      <c r="BV11" s="92" t="n">
        <v>1.0000000050841</v>
      </c>
      <c r="BW11" s="2" t="n">
        <v>13640.63</v>
      </c>
      <c r="BX11" s="58" t="n">
        <v>0.51656094003387</v>
      </c>
      <c r="BY11" s="2" t="n">
        <v>1370.91858</v>
      </c>
      <c r="BZ11" s="58" t="n">
        <v>0.483439090903824</v>
      </c>
      <c r="CA11" s="2" t="n">
        <v>0</v>
      </c>
      <c r="CB11" s="58" t="n">
        <v>0</v>
      </c>
      <c r="CC11" s="2" t="n">
        <v>26406.623</v>
      </c>
      <c r="CD11" s="92" t="n">
        <v>1.00000003093769</v>
      </c>
      <c r="CE11" s="2" t="n">
        <v>581.185</v>
      </c>
      <c r="CF11" s="58" t="n">
        <v>0.230586876998643</v>
      </c>
      <c r="CG11" s="2" t="n">
        <v>208.25568</v>
      </c>
      <c r="CH11" s="58" t="n">
        <v>0.769413873721463</v>
      </c>
      <c r="CI11" s="2" t="n">
        <v>0</v>
      </c>
      <c r="CJ11" s="58" t="n">
        <v>0</v>
      </c>
      <c r="CK11" s="2" t="n">
        <v>2520.46</v>
      </c>
      <c r="CL11" s="92" t="n">
        <v>1.00000075072011</v>
      </c>
      <c r="CM11" s="2" t="n">
        <v>33015.931</v>
      </c>
      <c r="CN11" s="58" t="n">
        <v>0.554447548188387</v>
      </c>
      <c r="CO11" s="2" t="n">
        <v>2849.17392</v>
      </c>
      <c r="CP11" s="58" t="n">
        <v>0.445552460931065</v>
      </c>
      <c r="CQ11" s="2" t="n">
        <v>0</v>
      </c>
      <c r="CR11" s="58" t="n">
        <v>0</v>
      </c>
      <c r="CS11" s="2" t="n">
        <v>59547.438</v>
      </c>
      <c r="CT11" s="92" t="n">
        <v>1.00000000911945</v>
      </c>
      <c r="CU11" s="2" t="n">
        <v>37533.923</v>
      </c>
      <c r="CV11" s="58" t="n">
        <v>0.0495136183289</v>
      </c>
      <c r="CW11" s="2" t="n">
        <v>77375.27862</v>
      </c>
      <c r="CX11" s="58" t="n">
        <v>0.950486382343138</v>
      </c>
      <c r="CY11" s="2" t="n">
        <v>0</v>
      </c>
      <c r="CZ11" s="58" t="n">
        <v>0</v>
      </c>
      <c r="DA11" s="2" t="n">
        <v>758052.517</v>
      </c>
      <c r="DB11" s="92" t="n">
        <v>1.00000000067204</v>
      </c>
      <c r="DC11" s="2" t="n">
        <v>184280.775</v>
      </c>
      <c r="DD11" s="58" t="n">
        <v>0.53745915613411</v>
      </c>
      <c r="DE11" s="2" t="n">
        <v>17031.04044</v>
      </c>
      <c r="DF11" s="58" t="n">
        <v>0.462540305992748</v>
      </c>
      <c r="DG11" s="2" t="n">
        <v>0</v>
      </c>
      <c r="DH11" s="58" t="n">
        <v>0</v>
      </c>
      <c r="DI11" s="2" t="n">
        <v>342874.008</v>
      </c>
      <c r="DJ11" s="92" t="n">
        <v>0.999999462126858</v>
      </c>
      <c r="DK11" s="2" t="n">
        <v>99587.093</v>
      </c>
      <c r="DL11" s="58" t="n">
        <v>0.45145831457491</v>
      </c>
      <c r="DM11" s="2" t="n">
        <v>12994.27527</v>
      </c>
      <c r="DN11" s="58" t="n">
        <v>0.548541677783032</v>
      </c>
      <c r="DO11" s="2" t="n">
        <v>0</v>
      </c>
      <c r="DP11" s="58" t="n">
        <v>0</v>
      </c>
      <c r="DQ11" s="2" t="n">
        <v>220589.786</v>
      </c>
      <c r="DR11" s="92" t="n">
        <v>0.999999992357942</v>
      </c>
      <c r="DS11" s="2" t="n">
        <v>18963.18</v>
      </c>
      <c r="DT11" s="58" t="n">
        <v>0.704220294267929</v>
      </c>
      <c r="DU11" s="2" t="n">
        <v>855.31878</v>
      </c>
      <c r="DV11" s="58" t="n">
        <v>0.295779686397485</v>
      </c>
      <c r="DW11" s="2" t="n">
        <v>0</v>
      </c>
      <c r="DX11" s="58" t="n">
        <v>0</v>
      </c>
      <c r="DY11" s="2" t="n">
        <v>26927.909</v>
      </c>
      <c r="DZ11" s="92" t="n">
        <v>0.999999980665413</v>
      </c>
      <c r="EA11" s="93" t="n">
        <v>31840.176</v>
      </c>
      <c r="EB11" s="58" t="n">
        <v>0.342234189174191</v>
      </c>
      <c r="EC11" s="2" t="n">
        <v>6571.7399</v>
      </c>
      <c r="ED11" s="58" t="n">
        <v>0.657765767281479</v>
      </c>
      <c r="EE11" s="2" t="n">
        <v>0</v>
      </c>
      <c r="EF11" s="58" t="n">
        <v>0</v>
      </c>
      <c r="EG11" s="2" t="n">
        <v>93036.222</v>
      </c>
      <c r="EH11" s="92" t="n">
        <v>0.99999995645567</v>
      </c>
      <c r="EI11" s="2" t="n">
        <v>58811.721</v>
      </c>
      <c r="EJ11" s="58" t="n">
        <v>0.495362056826599</v>
      </c>
      <c r="EK11" s="2" t="n">
        <v>6433.95591</v>
      </c>
      <c r="EL11" s="58" t="n">
        <v>0.504637938405397</v>
      </c>
      <c r="EM11" s="2" t="n">
        <v>0</v>
      </c>
      <c r="EN11" s="58" t="n">
        <v>0</v>
      </c>
      <c r="EO11" s="2" t="n">
        <v>118724.719</v>
      </c>
      <c r="EP11" s="92" t="n">
        <v>0.999999995231996</v>
      </c>
      <c r="EQ11" s="2" t="n">
        <v>343645.269</v>
      </c>
      <c r="ER11" s="58" t="n">
        <v>0.383277448429315</v>
      </c>
      <c r="ES11" s="2" t="n">
        <v>59380.51524</v>
      </c>
      <c r="ET11" s="58" t="n">
        <v>0.616722547014433</v>
      </c>
      <c r="EU11" s="2" t="n">
        <v>0</v>
      </c>
      <c r="EV11" s="58" t="n">
        <v>0</v>
      </c>
      <c r="EW11" s="2" t="n">
        <v>896596.631</v>
      </c>
      <c r="EX11" s="92" t="n">
        <v>0.999999995443748</v>
      </c>
      <c r="EY11" s="2" t="n">
        <v>493039.063</v>
      </c>
      <c r="EZ11" s="58" t="n">
        <v>0.583266119999228</v>
      </c>
      <c r="FA11" s="2" t="n">
        <v>37829.48482</v>
      </c>
      <c r="FB11" s="58" t="n">
        <v>0.416733885494443</v>
      </c>
      <c r="FC11" s="2" t="n">
        <v>0</v>
      </c>
      <c r="FD11" s="58" t="n">
        <v>0</v>
      </c>
      <c r="FE11" s="2" t="n">
        <v>845307.221</v>
      </c>
      <c r="FF11" s="92" t="n">
        <v>1.00000000549367</v>
      </c>
      <c r="FG11" s="2" t="n">
        <v>9497.288</v>
      </c>
      <c r="FH11" s="58" t="n">
        <v>0.630536060895043</v>
      </c>
      <c r="FI11" s="2" t="n">
        <v>597.61127</v>
      </c>
      <c r="FJ11" s="58" t="n">
        <v>0.369463948814001</v>
      </c>
      <c r="FK11" s="2" t="n">
        <v>0</v>
      </c>
      <c r="FL11" s="58" t="n">
        <v>0</v>
      </c>
      <c r="FM11" s="2" t="n">
        <v>15062.244</v>
      </c>
      <c r="FN11" s="92" t="n">
        <v>1.00000000970904</v>
      </c>
      <c r="FO11" s="2" t="n">
        <v>170055.972</v>
      </c>
      <c r="FP11" s="58" t="n">
        <v>0.496089444262401</v>
      </c>
      <c r="FQ11" s="2" t="n">
        <v>18549.93488</v>
      </c>
      <c r="FR11" s="58" t="n">
        <v>0.503910554578182</v>
      </c>
      <c r="FS11" s="2" t="n">
        <v>0</v>
      </c>
      <c r="FT11" s="58" t="n">
        <v>0</v>
      </c>
      <c r="FU11" s="2" t="n">
        <v>342792.966</v>
      </c>
      <c r="FV11" s="92" t="n">
        <v>0.999999998840583</v>
      </c>
      <c r="FW11" s="9" t="n">
        <v>21450.072</v>
      </c>
      <c r="FX11" s="58" t="n">
        <v>0.621904498868138</v>
      </c>
      <c r="FY11" s="9" t="n">
        <v>1400.43706</v>
      </c>
      <c r="FZ11" s="58" t="n">
        <v>0.378095498311412</v>
      </c>
      <c r="GA11" s="9" t="n">
        <v>0</v>
      </c>
      <c r="GB11" s="58" t="n">
        <v>0</v>
      </c>
      <c r="GC11" s="9" t="n">
        <v>34490.942</v>
      </c>
      <c r="GD11" s="92" t="n">
        <v>0.999999997179549</v>
      </c>
      <c r="GE11" s="93" t="n">
        <v>218511.542</v>
      </c>
      <c r="GF11" s="58" t="n">
        <v>0.506843572775834</v>
      </c>
      <c r="GG11" s="2" t="n">
        <v>22831.90627</v>
      </c>
      <c r="GH11" s="58" t="n">
        <v>0.49315643229521</v>
      </c>
      <c r="GI11" s="2" t="n">
        <v>0</v>
      </c>
      <c r="GJ11" s="58" t="n">
        <v>0</v>
      </c>
      <c r="GK11" s="2" t="n">
        <v>431122.251</v>
      </c>
      <c r="GL11" s="92" t="n">
        <v>1.00000000507104</v>
      </c>
      <c r="GM11" s="2" t="n">
        <v>2987.486</v>
      </c>
      <c r="GN11" s="58" t="n">
        <v>0.427070827902301</v>
      </c>
      <c r="GO11" s="2" t="n">
        <v>418.20325</v>
      </c>
      <c r="GP11" s="58" t="n">
        <v>0.556704073338447</v>
      </c>
      <c r="GQ11" s="2" t="n">
        <v>2.1117</v>
      </c>
      <c r="GR11" s="58" t="n">
        <v>0.0162248420009223</v>
      </c>
      <c r="GS11" s="2" t="n">
        <v>6995.294</v>
      </c>
      <c r="GT11" s="92" t="n">
        <v>0.999999743241671</v>
      </c>
      <c r="GU11" s="2" t="n">
        <v>1586984.356</v>
      </c>
      <c r="GV11" s="58" t="n">
        <v>0.77834480011564</v>
      </c>
      <c r="GW11" s="2" t="n">
        <v>48532.82513</v>
      </c>
      <c r="GX11" s="58" t="n">
        <v>0.221655199202902</v>
      </c>
      <c r="GY11" s="2" t="n">
        <v>0</v>
      </c>
      <c r="GZ11" s="58" t="n">
        <v>0</v>
      </c>
      <c r="HA11" s="2" t="n">
        <v>2038922.025</v>
      </c>
      <c r="HB11" s="92" t="n">
        <v>0.999999999318542</v>
      </c>
      <c r="HC11" s="2" t="n">
        <v>46373.459</v>
      </c>
      <c r="HD11" s="58" t="n">
        <v>0.577941053437539</v>
      </c>
      <c r="HE11" s="2" t="n">
        <v>3636.77171</v>
      </c>
      <c r="HF11" s="58" t="n">
        <v>0.422058898749351</v>
      </c>
      <c r="HG11" s="2" t="n">
        <v>0</v>
      </c>
      <c r="HH11" s="58" t="n">
        <v>0</v>
      </c>
      <c r="HI11" s="2" t="n">
        <v>80239.081</v>
      </c>
      <c r="HJ11" s="92" t="n">
        <v>0.99999995218689</v>
      </c>
      <c r="HK11" s="2" t="n">
        <v>2417.717</v>
      </c>
      <c r="HL11" s="58" t="n">
        <v>0.154190240350008</v>
      </c>
      <c r="HM11" s="2" t="n">
        <v>1424.22428</v>
      </c>
      <c r="HN11" s="58" t="n">
        <v>0.845809918791926</v>
      </c>
      <c r="HO11" s="2" t="n">
        <v>0</v>
      </c>
      <c r="HP11" s="58" t="n">
        <v>0</v>
      </c>
      <c r="HQ11" s="2" t="n">
        <v>15680.091</v>
      </c>
      <c r="HR11" s="92" t="n">
        <v>1.00000015914193</v>
      </c>
      <c r="HS11" s="2" t="n">
        <v>87478.947</v>
      </c>
      <c r="HT11" s="58" t="n">
        <v>0.9509490695746</v>
      </c>
      <c r="HU11" s="2" t="n">
        <v>484.56318</v>
      </c>
      <c r="HV11" s="58" t="n">
        <v>0.0490509122949705</v>
      </c>
      <c r="HW11" s="2" t="n">
        <v>0</v>
      </c>
      <c r="HX11" s="58" t="n">
        <v>0</v>
      </c>
      <c r="HY11" s="2" t="n">
        <v>91991.201</v>
      </c>
      <c r="HZ11" s="92" t="n">
        <v>0.99999998186957</v>
      </c>
      <c r="IA11" s="2" t="n">
        <v>139550.573</v>
      </c>
      <c r="IB11" s="58" t="n">
        <v>0.296877562898588</v>
      </c>
      <c r="IC11" s="2" t="n">
        <v>35492.96121</v>
      </c>
      <c r="ID11" s="58" t="n">
        <v>0.703122432394619</v>
      </c>
      <c r="IE11" s="2" t="n">
        <v>0</v>
      </c>
      <c r="IF11" s="58" t="n">
        <v>0</v>
      </c>
      <c r="IG11" s="2" t="n">
        <v>470061.03</v>
      </c>
      <c r="IH11" s="92" t="n">
        <v>0.999999995293207</v>
      </c>
      <c r="II11" s="2" t="n">
        <v>4431730.287</v>
      </c>
      <c r="IJ11" s="58" t="n">
        <v>0.472486518137339</v>
      </c>
      <c r="IK11" s="2" t="n">
        <v>531330.22359</v>
      </c>
      <c r="IL11" s="58" t="n">
        <v>0.527501364284178</v>
      </c>
      <c r="IM11" s="2" t="n">
        <v>2.1117</v>
      </c>
      <c r="IN11" s="58" t="n">
        <v>1.21004785877451E-005</v>
      </c>
      <c r="IO11" s="2" t="n">
        <v>9379590.987</v>
      </c>
      <c r="IP11" s="92" t="n">
        <v>0.999999982900105</v>
      </c>
      <c r="IR11" s="9"/>
      <c r="IS11" s="9"/>
      <c r="IU11" s="9"/>
    </row>
    <row r="12" customFormat="false" ht="14.65" hidden="false" customHeight="false" outlineLevel="0" collapsed="false">
      <c r="A12" s="62" t="n">
        <v>1101</v>
      </c>
      <c r="B12" s="2" t="s">
        <v>46</v>
      </c>
      <c r="C12" s="2" t="n">
        <v>3361.346</v>
      </c>
      <c r="D12" s="58" t="n">
        <v>1</v>
      </c>
      <c r="E12" s="2" t="n">
        <v>0</v>
      </c>
      <c r="F12" s="58" t="n">
        <v>0</v>
      </c>
      <c r="G12" s="2" t="n">
        <v>0</v>
      </c>
      <c r="H12" s="58" t="n">
        <v>0</v>
      </c>
      <c r="I12" s="2" t="n">
        <v>3361.346</v>
      </c>
      <c r="J12" s="92" t="n">
        <v>1</v>
      </c>
      <c r="K12" s="2" t="n">
        <v>0</v>
      </c>
      <c r="L12" s="58"/>
      <c r="M12" s="2" t="n">
        <v>0</v>
      </c>
      <c r="N12" s="58"/>
      <c r="O12" s="2" t="n">
        <v>0</v>
      </c>
      <c r="P12" s="58"/>
      <c r="Q12" s="2" t="n">
        <v>0</v>
      </c>
      <c r="R12" s="92"/>
      <c r="S12" s="2" t="n">
        <v>91.34</v>
      </c>
      <c r="T12" s="58" t="n">
        <v>0.573045409488437</v>
      </c>
      <c r="U12" s="2" t="n">
        <v>7.30825</v>
      </c>
      <c r="V12" s="58" t="n">
        <v>0.426957250586597</v>
      </c>
      <c r="W12" s="2" t="n">
        <v>0</v>
      </c>
      <c r="X12" s="58" t="n">
        <v>0</v>
      </c>
      <c r="Y12" s="2" t="n">
        <v>159.394</v>
      </c>
      <c r="Z12" s="92" t="n">
        <v>1.00000266007503</v>
      </c>
      <c r="AA12" s="2" t="n">
        <v>6685.775</v>
      </c>
      <c r="AB12" s="58" t="n">
        <v>0.690044793526613</v>
      </c>
      <c r="AC12" s="2" t="n">
        <v>322.50059</v>
      </c>
      <c r="AD12" s="58" t="n">
        <v>0.309955257467824</v>
      </c>
      <c r="AE12" s="2" t="n">
        <v>0</v>
      </c>
      <c r="AF12" s="58" t="n">
        <v>0</v>
      </c>
      <c r="AG12" s="2" t="n">
        <v>9688.9</v>
      </c>
      <c r="AH12" s="92" t="n">
        <v>1.00000005099444</v>
      </c>
      <c r="AI12" s="2" t="n">
        <v>721.124</v>
      </c>
      <c r="AJ12" s="58" t="n">
        <v>0.981993526221255</v>
      </c>
      <c r="AK12" s="2" t="n">
        <v>1.41998</v>
      </c>
      <c r="AL12" s="58" t="n">
        <v>0.0180062746358329</v>
      </c>
      <c r="AM12" s="2" t="n">
        <v>0</v>
      </c>
      <c r="AN12" s="58" t="n">
        <v>0</v>
      </c>
      <c r="AO12" s="2" t="n">
        <v>734.347</v>
      </c>
      <c r="AP12" s="92" t="n">
        <v>0.999999800857088</v>
      </c>
      <c r="AQ12" s="2" t="n">
        <v>27513.554</v>
      </c>
      <c r="AR12" s="58" t="n">
        <v>0.606667751368735</v>
      </c>
      <c r="AS12" s="2" t="n">
        <v>1915.63414</v>
      </c>
      <c r="AT12" s="58" t="n">
        <v>0.393332427492007</v>
      </c>
      <c r="AU12" s="2" t="n">
        <v>0</v>
      </c>
      <c r="AV12" s="58" t="n">
        <v>0</v>
      </c>
      <c r="AW12" s="2" t="n">
        <v>45351.931</v>
      </c>
      <c r="AX12" s="92" t="n">
        <v>1.00000017886074</v>
      </c>
      <c r="AY12" s="2" t="n">
        <v>66.581</v>
      </c>
      <c r="AZ12" s="58" t="n">
        <v>0.612210932830675</v>
      </c>
      <c r="BA12" s="2" t="n">
        <v>4.52905</v>
      </c>
      <c r="BB12" s="58" t="n">
        <v>0.387793789710818</v>
      </c>
      <c r="BC12" s="2" t="n">
        <v>0</v>
      </c>
      <c r="BD12" s="58" t="n">
        <v>0</v>
      </c>
      <c r="BE12" s="2" t="n">
        <v>108.755</v>
      </c>
      <c r="BF12" s="92" t="n">
        <v>1.00000472254149</v>
      </c>
      <c r="BG12" s="2" t="n">
        <v>30772.299</v>
      </c>
      <c r="BH12" s="58" t="n">
        <v>0.762043372753564</v>
      </c>
      <c r="BI12" s="2" t="n">
        <v>1031.896</v>
      </c>
      <c r="BJ12" s="58" t="n">
        <v>0.237957086667055</v>
      </c>
      <c r="BK12" s="2" t="n">
        <v>0</v>
      </c>
      <c r="BL12" s="58" t="n">
        <v>0</v>
      </c>
      <c r="BM12" s="2" t="n">
        <v>40381.296</v>
      </c>
      <c r="BN12" s="92" t="n">
        <v>1.00000045942062</v>
      </c>
      <c r="BO12" s="2" t="n">
        <v>5175.099</v>
      </c>
      <c r="BP12" s="58" t="n">
        <v>0.585559529615167</v>
      </c>
      <c r="BQ12" s="2" t="n">
        <v>393.33894</v>
      </c>
      <c r="BR12" s="58" t="n">
        <v>0.414440607214182</v>
      </c>
      <c r="BS12" s="2" t="n">
        <v>0</v>
      </c>
      <c r="BT12" s="58" t="n">
        <v>0</v>
      </c>
      <c r="BU12" s="2" t="n">
        <v>8837.87</v>
      </c>
      <c r="BV12" s="92" t="n">
        <v>1.00000013682935</v>
      </c>
      <c r="BW12" s="2" t="n">
        <v>4041.48</v>
      </c>
      <c r="BX12" s="58" t="n">
        <v>0.644757409522132</v>
      </c>
      <c r="BY12" s="2" t="n">
        <v>239.12566</v>
      </c>
      <c r="BZ12" s="58" t="n">
        <v>0.355242613757211</v>
      </c>
      <c r="CA12" s="2" t="n">
        <v>0</v>
      </c>
      <c r="CB12" s="58" t="n">
        <v>0</v>
      </c>
      <c r="CC12" s="2" t="n">
        <v>6268.218</v>
      </c>
      <c r="CD12" s="92" t="n">
        <v>1.00000002327934</v>
      </c>
      <c r="CE12" s="2" t="n">
        <v>126.434</v>
      </c>
      <c r="CF12" s="58" t="n">
        <v>0.250313798005155</v>
      </c>
      <c r="CG12" s="2" t="n">
        <v>40.66478</v>
      </c>
      <c r="CH12" s="58" t="n">
        <v>0.74969101559685</v>
      </c>
      <c r="CI12" s="2" t="n">
        <v>0</v>
      </c>
      <c r="CJ12" s="58" t="n">
        <v>0</v>
      </c>
      <c r="CK12" s="2" t="n">
        <v>505.102</v>
      </c>
      <c r="CL12" s="92" t="n">
        <v>1.00000481360201</v>
      </c>
      <c r="CM12" s="2" t="n">
        <v>8855.407</v>
      </c>
      <c r="CN12" s="58" t="n">
        <v>0.598655760162551</v>
      </c>
      <c r="CO12" s="2" t="n">
        <v>637.537</v>
      </c>
      <c r="CP12" s="58" t="n">
        <v>0.401344209010292</v>
      </c>
      <c r="CQ12" s="2" t="n">
        <v>0</v>
      </c>
      <c r="CR12" s="58" t="n">
        <v>0</v>
      </c>
      <c r="CS12" s="2" t="n">
        <v>14792.152</v>
      </c>
      <c r="CT12" s="92" t="n">
        <v>0.999999969172843</v>
      </c>
      <c r="CU12" s="2" t="n">
        <v>15855.201</v>
      </c>
      <c r="CV12" s="58" t="n">
        <v>0.564167522217973</v>
      </c>
      <c r="CW12" s="2" t="n">
        <v>1315.34685</v>
      </c>
      <c r="CX12" s="58" t="n">
        <v>0.435832473056672</v>
      </c>
      <c r="CY12" s="2" t="n">
        <v>0</v>
      </c>
      <c r="CZ12" s="58" t="n">
        <v>0</v>
      </c>
      <c r="DA12" s="2" t="n">
        <v>28103.711</v>
      </c>
      <c r="DB12" s="92" t="n">
        <v>0.999999995274645</v>
      </c>
      <c r="DC12" s="2" t="n">
        <v>55103.214</v>
      </c>
      <c r="DD12" s="58" t="n">
        <v>0.682693094177879</v>
      </c>
      <c r="DE12" s="2" t="n">
        <v>2750.31461</v>
      </c>
      <c r="DF12" s="58" t="n">
        <v>0.317302812978996</v>
      </c>
      <c r="DG12" s="2" t="n">
        <v>0</v>
      </c>
      <c r="DH12" s="58" t="n">
        <v>0</v>
      </c>
      <c r="DI12" s="2" t="n">
        <v>80714.474</v>
      </c>
      <c r="DJ12" s="92" t="n">
        <v>0.999995907156875</v>
      </c>
      <c r="DK12" s="2" t="n">
        <v>29780.322</v>
      </c>
      <c r="DL12" s="58" t="n">
        <v>0.775123954072242</v>
      </c>
      <c r="DM12" s="2" t="n">
        <v>927.80871</v>
      </c>
      <c r="DN12" s="58" t="n">
        <v>0.224876038315072</v>
      </c>
      <c r="DO12" s="2" t="n">
        <v>0</v>
      </c>
      <c r="DP12" s="58" t="n">
        <v>0</v>
      </c>
      <c r="DQ12" s="2" t="n">
        <v>38420.077</v>
      </c>
      <c r="DR12" s="92" t="n">
        <v>0.999999992387314</v>
      </c>
      <c r="DS12" s="2" t="n">
        <v>10230.878</v>
      </c>
      <c r="DT12" s="58" t="n">
        <v>0.831628465166699</v>
      </c>
      <c r="DU12" s="2" t="n">
        <v>222.43822</v>
      </c>
      <c r="DV12" s="58" t="n">
        <v>0.168371592110759</v>
      </c>
      <c r="DW12" s="2" t="n">
        <v>0</v>
      </c>
      <c r="DX12" s="58" t="n">
        <v>0</v>
      </c>
      <c r="DY12" s="2" t="n">
        <v>12302.222</v>
      </c>
      <c r="DZ12" s="92" t="n">
        <v>1.00000005727746</v>
      </c>
      <c r="EA12" s="93" t="n">
        <v>3584.017</v>
      </c>
      <c r="EB12" s="58" t="n">
        <v>0.51684981531792</v>
      </c>
      <c r="EC12" s="2" t="n">
        <v>359.78606</v>
      </c>
      <c r="ED12" s="58" t="n">
        <v>0.483149577663311</v>
      </c>
      <c r="EE12" s="2" t="n">
        <v>0</v>
      </c>
      <c r="EF12" s="58" t="n">
        <v>0</v>
      </c>
      <c r="EG12" s="2" t="n">
        <v>6934.349</v>
      </c>
      <c r="EH12" s="92" t="n">
        <v>0.99999939298123</v>
      </c>
      <c r="EI12" s="2" t="n">
        <v>10945.967</v>
      </c>
      <c r="EJ12" s="58" t="n">
        <v>0.811174574839788</v>
      </c>
      <c r="EK12" s="2" t="n">
        <v>273.62595</v>
      </c>
      <c r="EL12" s="58" t="n">
        <v>0.188825413777352</v>
      </c>
      <c r="EM12" s="2" t="n">
        <v>0</v>
      </c>
      <c r="EN12" s="58" t="n">
        <v>0</v>
      </c>
      <c r="EO12" s="2" t="n">
        <v>13493.972</v>
      </c>
      <c r="EP12" s="92" t="n">
        <v>0.99999998861714</v>
      </c>
      <c r="EQ12" s="2" t="n">
        <v>129920.704</v>
      </c>
      <c r="ER12" s="58" t="n">
        <v>0.757403039717325</v>
      </c>
      <c r="ES12" s="2" t="n">
        <v>4468.82841</v>
      </c>
      <c r="ET12" s="58" t="n">
        <v>0.242596943690788</v>
      </c>
      <c r="EU12" s="2" t="n">
        <v>0</v>
      </c>
      <c r="EV12" s="58" t="n">
        <v>0</v>
      </c>
      <c r="EW12" s="2" t="n">
        <v>171534.437</v>
      </c>
      <c r="EX12" s="92" t="n">
        <v>0.999999983408113</v>
      </c>
      <c r="EY12" s="2" t="n">
        <v>159284.864</v>
      </c>
      <c r="EZ12" s="58" t="n">
        <v>0.757259559817623</v>
      </c>
      <c r="FA12" s="2" t="n">
        <v>5483.13521</v>
      </c>
      <c r="FB12" s="58" t="n">
        <v>0.242740464312014</v>
      </c>
      <c r="FC12" s="2" t="n">
        <v>0</v>
      </c>
      <c r="FD12" s="58" t="n">
        <v>0</v>
      </c>
      <c r="FE12" s="2" t="n">
        <v>210343.814</v>
      </c>
      <c r="FF12" s="92" t="n">
        <v>1.00000002412964</v>
      </c>
      <c r="FG12" s="2" t="n">
        <v>3218.215</v>
      </c>
      <c r="FH12" s="58" t="n">
        <v>0.736275768788248</v>
      </c>
      <c r="FI12" s="2" t="n">
        <v>123.78884</v>
      </c>
      <c r="FJ12" s="58" t="n">
        <v>0.26372415756164</v>
      </c>
      <c r="FK12" s="2" t="n">
        <v>0</v>
      </c>
      <c r="FL12" s="58" t="n">
        <v>0</v>
      </c>
      <c r="FM12" s="2" t="n">
        <v>4370.937</v>
      </c>
      <c r="FN12" s="92" t="n">
        <v>0.999999926349888</v>
      </c>
      <c r="FO12" s="2" t="n">
        <v>56797.579</v>
      </c>
      <c r="FP12" s="58" t="n">
        <v>0.619244267595183</v>
      </c>
      <c r="FQ12" s="2" t="n">
        <v>3750.34574</v>
      </c>
      <c r="FR12" s="58" t="n">
        <v>0.380755727290165</v>
      </c>
      <c r="FS12" s="2" t="n">
        <v>0</v>
      </c>
      <c r="FT12" s="58" t="n">
        <v>0</v>
      </c>
      <c r="FU12" s="2" t="n">
        <v>91720.799</v>
      </c>
      <c r="FV12" s="92" t="n">
        <v>0.999999994885348</v>
      </c>
      <c r="FW12" s="9" t="n">
        <v>3673.567</v>
      </c>
      <c r="FX12" s="58" t="n">
        <v>0.406930125716795</v>
      </c>
      <c r="FY12" s="9" t="n">
        <v>574.95127</v>
      </c>
      <c r="FZ12" s="58" t="n">
        <v>0.593069899344371</v>
      </c>
      <c r="GA12" s="9" t="n">
        <v>0</v>
      </c>
      <c r="GB12" s="58" t="n">
        <v>0</v>
      </c>
      <c r="GC12" s="9" t="n">
        <v>9027.513</v>
      </c>
      <c r="GD12" s="92" t="n">
        <v>1.00000002506117</v>
      </c>
      <c r="GE12" s="93" t="n">
        <v>55316.75</v>
      </c>
      <c r="GF12" s="58" t="n">
        <v>0.776274942314836</v>
      </c>
      <c r="GG12" s="2" t="n">
        <v>1712.03532</v>
      </c>
      <c r="GH12" s="58" t="n">
        <v>0.22372504224632</v>
      </c>
      <c r="GI12" s="2" t="n">
        <v>0</v>
      </c>
      <c r="GJ12" s="58" t="n">
        <v>0</v>
      </c>
      <c r="GK12" s="2" t="n">
        <v>71259.224</v>
      </c>
      <c r="GL12" s="92" t="n">
        <v>0.999999984561157</v>
      </c>
      <c r="GM12" s="2" t="n">
        <v>1787.746</v>
      </c>
      <c r="GN12" s="58" t="n">
        <v>0.734698691697095</v>
      </c>
      <c r="GO12" s="2" t="n">
        <v>69.32548</v>
      </c>
      <c r="GP12" s="58" t="n">
        <v>0.265301254778994</v>
      </c>
      <c r="GQ12" s="2" t="n">
        <v>0</v>
      </c>
      <c r="GR12" s="58" t="n">
        <v>0</v>
      </c>
      <c r="GS12" s="2" t="n">
        <v>2433.305</v>
      </c>
      <c r="GT12" s="92" t="n">
        <v>0.999999946476089</v>
      </c>
      <c r="GU12" s="2" t="n">
        <v>1893.841</v>
      </c>
      <c r="GV12" s="58" t="n">
        <v>0.109968174489434</v>
      </c>
      <c r="GW12" s="2" t="n">
        <v>1646.035</v>
      </c>
      <c r="GX12" s="58" t="n">
        <v>0.890031820865269</v>
      </c>
      <c r="GY12" s="2" t="n">
        <v>0</v>
      </c>
      <c r="GZ12" s="58" t="n">
        <v>0</v>
      </c>
      <c r="HA12" s="2" t="n">
        <v>17221.719</v>
      </c>
      <c r="HB12" s="92" t="n">
        <v>0.999999995354703</v>
      </c>
      <c r="HC12" s="2" t="n">
        <v>6612.491</v>
      </c>
      <c r="HD12" s="58" t="n">
        <v>0.828678129697546</v>
      </c>
      <c r="HE12" s="2" t="n">
        <v>146.80736</v>
      </c>
      <c r="HF12" s="58" t="n">
        <v>0.171321386105634</v>
      </c>
      <c r="HG12" s="2" t="n">
        <v>0</v>
      </c>
      <c r="HH12" s="58" t="n">
        <v>0</v>
      </c>
      <c r="HI12" s="2" t="n">
        <v>7979.565</v>
      </c>
      <c r="HJ12" s="92" t="n">
        <v>0.99999951580318</v>
      </c>
      <c r="HK12" s="2" t="n">
        <v>475.629</v>
      </c>
      <c r="HL12" s="58" t="n">
        <v>0.633153888547216</v>
      </c>
      <c r="HM12" s="2" t="n">
        <v>29.594</v>
      </c>
      <c r="HN12" s="58" t="n">
        <v>0.366849210469565</v>
      </c>
      <c r="HO12" s="2" t="n">
        <v>0</v>
      </c>
      <c r="HP12" s="58" t="n">
        <v>0</v>
      </c>
      <c r="HQ12" s="2" t="n">
        <v>751.206</v>
      </c>
      <c r="HR12" s="92" t="n">
        <v>1.00000309901678</v>
      </c>
      <c r="HS12" s="2" t="n">
        <v>61.581</v>
      </c>
      <c r="HT12" s="58" t="n">
        <v>0.262456687678204</v>
      </c>
      <c r="HU12" s="2" t="n">
        <v>18.58371</v>
      </c>
      <c r="HV12" s="58" t="n">
        <v>0.737541213384307</v>
      </c>
      <c r="HW12" s="2" t="n">
        <v>0</v>
      </c>
      <c r="HX12" s="58" t="n">
        <v>0</v>
      </c>
      <c r="HY12" s="2" t="n">
        <v>234.633</v>
      </c>
      <c r="HZ12" s="92" t="n">
        <v>0.99999790106251</v>
      </c>
      <c r="IA12" s="2" t="n">
        <v>87311.981</v>
      </c>
      <c r="IB12" s="58" t="n">
        <v>0.650777688525724</v>
      </c>
      <c r="IC12" s="2" t="n">
        <v>5031.53146</v>
      </c>
      <c r="ID12" s="58" t="n">
        <v>0.34922230368927</v>
      </c>
      <c r="IE12" s="2" t="n">
        <v>0</v>
      </c>
      <c r="IF12" s="58" t="n">
        <v>0</v>
      </c>
      <c r="IG12" s="2" t="n">
        <v>134165.603</v>
      </c>
      <c r="IH12" s="92" t="n">
        <v>0.999999992214994</v>
      </c>
      <c r="II12" s="2" t="n">
        <v>871224.948</v>
      </c>
      <c r="IJ12" s="58" t="n">
        <v>0.708174994940579</v>
      </c>
      <c r="IK12" s="2" t="n">
        <v>38553.94978</v>
      </c>
      <c r="IL12" s="58" t="n">
        <v>0.291824754987296</v>
      </c>
      <c r="IM12" s="2" t="n">
        <v>0</v>
      </c>
      <c r="IN12" s="58" t="n">
        <v>0</v>
      </c>
      <c r="IO12" s="2" t="n">
        <v>1230239.636</v>
      </c>
      <c r="IP12" s="92" t="n">
        <v>0.999999749927875</v>
      </c>
      <c r="IR12" s="9"/>
      <c r="IS12" s="9"/>
      <c r="IU12" s="9"/>
    </row>
    <row r="13" customFormat="false" ht="14.65" hidden="false" customHeight="false" outlineLevel="0" collapsed="false">
      <c r="A13" s="62" t="n">
        <v>1102</v>
      </c>
      <c r="B13" s="2" t="s">
        <v>1013</v>
      </c>
      <c r="C13" s="2" t="n">
        <v>2175.515</v>
      </c>
      <c r="D13" s="58" t="n">
        <v>0.327985495467258</v>
      </c>
      <c r="E13" s="2" t="n">
        <v>478.67759</v>
      </c>
      <c r="F13" s="58" t="n">
        <v>0.672014462029854</v>
      </c>
      <c r="G13" s="2" t="n">
        <v>0</v>
      </c>
      <c r="H13" s="58" t="n">
        <v>0</v>
      </c>
      <c r="I13" s="2" t="n">
        <v>6632.961</v>
      </c>
      <c r="J13" s="92" t="n">
        <v>0.999999957497112</v>
      </c>
      <c r="K13" s="2" t="n">
        <v>526.531</v>
      </c>
      <c r="L13" s="58" t="n">
        <v>0.431641518436115</v>
      </c>
      <c r="M13" s="2" t="n">
        <v>74.4526</v>
      </c>
      <c r="N13" s="58" t="n">
        <v>0.568358162831992</v>
      </c>
      <c r="O13" s="2" t="n">
        <v>0</v>
      </c>
      <c r="P13" s="58" t="n">
        <v>0</v>
      </c>
      <c r="Q13" s="2" t="n">
        <v>1219.834</v>
      </c>
      <c r="R13" s="92" t="n">
        <v>0.999999681268107</v>
      </c>
      <c r="S13" s="2" t="n">
        <v>19.858</v>
      </c>
      <c r="T13" s="58" t="n">
        <v>0.991165460444223</v>
      </c>
      <c r="U13" s="2" t="n">
        <v>0.01896</v>
      </c>
      <c r="V13" s="58" t="n">
        <v>0.00881235437983529</v>
      </c>
      <c r="W13" s="2" t="n">
        <v>0</v>
      </c>
      <c r="X13" s="58" t="n">
        <v>0</v>
      </c>
      <c r="Y13" s="2" t="n">
        <v>20.035</v>
      </c>
      <c r="Z13" s="92" t="n">
        <v>0.999977814824058</v>
      </c>
      <c r="AA13" s="2" t="n">
        <v>19928.67</v>
      </c>
      <c r="AB13" s="58" t="n">
        <v>0.936104864645845</v>
      </c>
      <c r="AC13" s="2" t="n">
        <v>146.07597</v>
      </c>
      <c r="AD13" s="58" t="n">
        <v>0.0638951556764551</v>
      </c>
      <c r="AE13" s="2" t="n">
        <v>0</v>
      </c>
      <c r="AF13" s="58" t="n">
        <v>0</v>
      </c>
      <c r="AG13" s="2" t="n">
        <v>21288.929</v>
      </c>
      <c r="AH13" s="92" t="n">
        <v>1.0000000203223</v>
      </c>
      <c r="AI13" s="2" t="n">
        <v>124.431</v>
      </c>
      <c r="AJ13" s="58" t="n">
        <v>0.100315544390662</v>
      </c>
      <c r="AK13" s="2" t="n">
        <v>119.84149</v>
      </c>
      <c r="AL13" s="58" t="n">
        <v>0.899683613039707</v>
      </c>
      <c r="AM13" s="2" t="n">
        <v>0</v>
      </c>
      <c r="AN13" s="58" t="n">
        <v>0</v>
      </c>
      <c r="AO13" s="2" t="n">
        <v>1240.396</v>
      </c>
      <c r="AP13" s="92" t="n">
        <v>0.999999157430369</v>
      </c>
      <c r="AQ13" s="2" t="n">
        <v>22248.638</v>
      </c>
      <c r="AR13" s="58" t="n">
        <v>1</v>
      </c>
      <c r="AS13" s="2" t="n">
        <v>0</v>
      </c>
      <c r="AT13" s="58" t="n">
        <v>0</v>
      </c>
      <c r="AU13" s="2" t="n">
        <v>0</v>
      </c>
      <c r="AV13" s="58" t="n">
        <v>0</v>
      </c>
      <c r="AW13" s="2" t="n">
        <v>22248.638</v>
      </c>
      <c r="AX13" s="92" t="n">
        <v>1</v>
      </c>
      <c r="AY13" s="2" t="n">
        <v>-41973.432</v>
      </c>
      <c r="AZ13" s="58" t="n">
        <v>1.00349979293302</v>
      </c>
      <c r="BA13" s="2" t="n">
        <v>15.72017</v>
      </c>
      <c r="BB13" s="58" t="n">
        <v>-0.00349979826545724</v>
      </c>
      <c r="BC13" s="2" t="n">
        <v>0</v>
      </c>
      <c r="BD13" s="58" t="n">
        <v>0</v>
      </c>
      <c r="BE13" s="2" t="n">
        <v>-41827.046</v>
      </c>
      <c r="BF13" s="92" t="n">
        <v>0.999999994667565</v>
      </c>
      <c r="BG13" s="2" t="n">
        <v>59611.966</v>
      </c>
      <c r="BH13" s="58" t="n">
        <v>0.820183069665533</v>
      </c>
      <c r="BI13" s="2" t="n">
        <v>1403.493</v>
      </c>
      <c r="BJ13" s="58" t="n">
        <v>0.179816927802867</v>
      </c>
      <c r="BK13" s="2" t="n">
        <v>0</v>
      </c>
      <c r="BL13" s="58" t="n">
        <v>0</v>
      </c>
      <c r="BM13" s="2" t="n">
        <v>72681.293</v>
      </c>
      <c r="BN13" s="92" t="n">
        <v>0.999999997468399</v>
      </c>
      <c r="BO13" s="2" t="n">
        <v>15284.472</v>
      </c>
      <c r="BP13" s="58" t="n">
        <v>0.613302786308538</v>
      </c>
      <c r="BQ13" s="2" t="n">
        <v>1034.91243</v>
      </c>
      <c r="BR13" s="58" t="n">
        <v>0.38669723568686</v>
      </c>
      <c r="BS13" s="2" t="n">
        <v>0</v>
      </c>
      <c r="BT13" s="58" t="n">
        <v>0</v>
      </c>
      <c r="BU13" s="2" t="n">
        <v>24921.576</v>
      </c>
      <c r="BV13" s="92" t="n">
        <v>1.0000000219954</v>
      </c>
      <c r="BW13" s="2" t="n">
        <v>5806.985</v>
      </c>
      <c r="BX13" s="58" t="n">
        <v>0.665748923615231</v>
      </c>
      <c r="BY13" s="2" t="n">
        <v>313.09065</v>
      </c>
      <c r="BZ13" s="58" t="n">
        <v>0.334251091609788</v>
      </c>
      <c r="CA13" s="2" t="n">
        <v>0</v>
      </c>
      <c r="CB13" s="58" t="n">
        <v>0</v>
      </c>
      <c r="CC13" s="2" t="n">
        <v>8722.485</v>
      </c>
      <c r="CD13" s="92" t="n">
        <v>1.00000001522502</v>
      </c>
      <c r="CE13" s="2" t="n">
        <v>228.719</v>
      </c>
      <c r="CF13" s="58" t="n">
        <v>0.238738122799528</v>
      </c>
      <c r="CG13" s="2" t="n">
        <v>78.31976</v>
      </c>
      <c r="CH13" s="58" t="n">
        <v>0.761261465022603</v>
      </c>
      <c r="CI13" s="2" t="n">
        <v>0</v>
      </c>
      <c r="CJ13" s="58" t="n">
        <v>0</v>
      </c>
      <c r="CK13" s="2" t="n">
        <v>958.033</v>
      </c>
      <c r="CL13" s="92" t="n">
        <v>0.999999587822131</v>
      </c>
      <c r="CM13" s="2" t="n">
        <v>21841.803</v>
      </c>
      <c r="CN13" s="58" t="n">
        <v>0.825021805180762</v>
      </c>
      <c r="CO13" s="2" t="n">
        <v>497.46676</v>
      </c>
      <c r="CP13" s="58" t="n">
        <v>0.174978212539123</v>
      </c>
      <c r="CQ13" s="2" t="n">
        <v>0</v>
      </c>
      <c r="CR13" s="58" t="n">
        <v>0</v>
      </c>
      <c r="CS13" s="2" t="n">
        <v>26474.213</v>
      </c>
      <c r="CT13" s="92" t="n">
        <v>1.00000001771988</v>
      </c>
      <c r="CU13" s="2" t="n">
        <v>0</v>
      </c>
      <c r="CV13" s="58" t="n">
        <v>0</v>
      </c>
      <c r="CW13" s="2" t="n">
        <v>16741.8283</v>
      </c>
      <c r="CX13" s="58" t="n">
        <v>1.0000000008313</v>
      </c>
      <c r="CY13" s="2" t="n">
        <v>0</v>
      </c>
      <c r="CZ13" s="58" t="n">
        <v>0</v>
      </c>
      <c r="DA13" s="2" t="n">
        <v>155899.905</v>
      </c>
      <c r="DB13" s="92" t="n">
        <v>1.0000000008313</v>
      </c>
      <c r="DC13" s="2" t="n">
        <v>85106.714</v>
      </c>
      <c r="DD13" s="58" t="n">
        <v>0.76853605855129</v>
      </c>
      <c r="DE13" s="2" t="n">
        <v>2752.57946</v>
      </c>
      <c r="DF13" s="58" t="n">
        <v>0.231463895679</v>
      </c>
      <c r="DG13" s="2" t="n">
        <v>0</v>
      </c>
      <c r="DH13" s="58" t="n">
        <v>0</v>
      </c>
      <c r="DI13" s="2" t="n">
        <v>110738.739</v>
      </c>
      <c r="DJ13" s="92" t="n">
        <v>0.99999995423029</v>
      </c>
      <c r="DK13" s="2" t="n">
        <v>35581.198</v>
      </c>
      <c r="DL13" s="58" t="n">
        <v>0.648489345904782</v>
      </c>
      <c r="DM13" s="2" t="n">
        <v>2071.15802</v>
      </c>
      <c r="DN13" s="58" t="n">
        <v>0.351510644658722</v>
      </c>
      <c r="DO13" s="2" t="n">
        <v>0</v>
      </c>
      <c r="DP13" s="58" t="n">
        <v>0</v>
      </c>
      <c r="DQ13" s="2" t="n">
        <v>54867.822</v>
      </c>
      <c r="DR13" s="92" t="n">
        <v>0.999999990563504</v>
      </c>
      <c r="DS13" s="2" t="n">
        <v>4714.986</v>
      </c>
      <c r="DT13" s="58" t="n">
        <v>0.973226792032686</v>
      </c>
      <c r="DU13" s="2" t="n">
        <v>13.92903</v>
      </c>
      <c r="DV13" s="58" t="n">
        <v>0.0267730278444831</v>
      </c>
      <c r="DW13" s="2" t="n">
        <v>0</v>
      </c>
      <c r="DX13" s="58" t="n">
        <v>0</v>
      </c>
      <c r="DY13" s="2" t="n">
        <v>4844.694</v>
      </c>
      <c r="DZ13" s="92" t="n">
        <v>0.999999819877169</v>
      </c>
      <c r="EA13" s="93" t="n">
        <v>16665.505</v>
      </c>
      <c r="EB13" s="58" t="n">
        <v>0.801765620581462</v>
      </c>
      <c r="EC13" s="2" t="n">
        <v>442.49368</v>
      </c>
      <c r="ED13" s="58" t="n">
        <v>0.19823438654641</v>
      </c>
      <c r="EE13" s="2" t="n">
        <v>0</v>
      </c>
      <c r="EF13" s="58" t="n">
        <v>0</v>
      </c>
      <c r="EG13" s="2" t="n">
        <v>20786.006</v>
      </c>
      <c r="EH13" s="92" t="n">
        <v>1.00000000712787</v>
      </c>
      <c r="EI13" s="2" t="n">
        <v>32614.946</v>
      </c>
      <c r="EJ13" s="58" t="n">
        <v>0.86878880570896</v>
      </c>
      <c r="EK13" s="2" t="n">
        <v>528.96913</v>
      </c>
      <c r="EL13" s="58" t="n">
        <v>0.131211181999316</v>
      </c>
      <c r="EM13" s="2" t="n">
        <v>0</v>
      </c>
      <c r="EN13" s="58" t="n">
        <v>0</v>
      </c>
      <c r="EO13" s="2" t="n">
        <v>37540.707</v>
      </c>
      <c r="EP13" s="92" t="n">
        <v>0.999999987708276</v>
      </c>
      <c r="EQ13" s="2" t="n">
        <v>104485.771</v>
      </c>
      <c r="ER13" s="58" t="n">
        <v>0.811870978977083</v>
      </c>
      <c r="ES13" s="2" t="n">
        <v>2600.05758</v>
      </c>
      <c r="ET13" s="58" t="n">
        <v>0.188129022460085</v>
      </c>
      <c r="EU13" s="2" t="n">
        <v>0</v>
      </c>
      <c r="EV13" s="58" t="n">
        <v>0</v>
      </c>
      <c r="EW13" s="2" t="n">
        <v>128697.507</v>
      </c>
      <c r="EX13" s="92" t="n">
        <v>1.00000000143717</v>
      </c>
      <c r="EY13" s="2" t="n">
        <v>133448.611</v>
      </c>
      <c r="EZ13" s="58" t="n">
        <v>0.745878158659901</v>
      </c>
      <c r="FA13" s="2" t="n">
        <v>4882.53309</v>
      </c>
      <c r="FB13" s="58" t="n">
        <v>0.254121842089506</v>
      </c>
      <c r="FC13" s="2" t="n">
        <v>0</v>
      </c>
      <c r="FD13" s="58" t="n">
        <v>0</v>
      </c>
      <c r="FE13" s="2" t="n">
        <v>178914.759</v>
      </c>
      <c r="FF13" s="92" t="n">
        <v>1.00000000074941</v>
      </c>
      <c r="FG13" s="2" t="n">
        <v>5607.634</v>
      </c>
      <c r="FH13" s="58" t="n">
        <v>0.626667025764647</v>
      </c>
      <c r="FI13" s="2" t="n">
        <v>358.75352</v>
      </c>
      <c r="FJ13" s="58" t="n">
        <v>0.373332949453123</v>
      </c>
      <c r="FK13" s="2" t="n">
        <v>0</v>
      </c>
      <c r="FL13" s="58" t="n">
        <v>0</v>
      </c>
      <c r="FM13" s="2" t="n">
        <v>8948.347</v>
      </c>
      <c r="FN13" s="92" t="n">
        <v>0.999999975217769</v>
      </c>
      <c r="FO13" s="2" t="n">
        <v>28900.172</v>
      </c>
      <c r="FP13" s="58" t="n">
        <v>0.752725631941964</v>
      </c>
      <c r="FQ13" s="2" t="n">
        <v>1019.52963</v>
      </c>
      <c r="FR13" s="58" t="n">
        <v>0.24727436583269</v>
      </c>
      <c r="FS13" s="2" t="n">
        <v>0</v>
      </c>
      <c r="FT13" s="58" t="n">
        <v>0</v>
      </c>
      <c r="FU13" s="2" t="n">
        <v>38394.032</v>
      </c>
      <c r="FV13" s="92" t="n">
        <v>0.999999997774654</v>
      </c>
      <c r="FW13" s="9" t="n">
        <v>16306.055</v>
      </c>
      <c r="FX13" s="58" t="n">
        <v>0.824036798430242</v>
      </c>
      <c r="FY13" s="9" t="n">
        <v>373.92205</v>
      </c>
      <c r="FZ13" s="58" t="n">
        <v>0.175963157583544</v>
      </c>
      <c r="GA13" s="9" t="n">
        <v>0</v>
      </c>
      <c r="GB13" s="58" t="n">
        <v>0</v>
      </c>
      <c r="GC13" s="9" t="n">
        <v>19788.018</v>
      </c>
      <c r="GD13" s="92" t="n">
        <v>0.999999956013786</v>
      </c>
      <c r="GE13" s="93" t="n">
        <v>120194.818</v>
      </c>
      <c r="GF13" s="58" t="n">
        <v>0.958477529483207</v>
      </c>
      <c r="GG13" s="2" t="n">
        <v>559.17023</v>
      </c>
      <c r="GH13" s="58" t="n">
        <v>0.0415224719662143</v>
      </c>
      <c r="GI13" s="2" t="n">
        <v>0</v>
      </c>
      <c r="GJ13" s="58" t="n">
        <v>0</v>
      </c>
      <c r="GK13" s="2" t="n">
        <v>125401.811</v>
      </c>
      <c r="GL13" s="92" t="n">
        <v>1.00000000144942</v>
      </c>
      <c r="GM13" s="2" t="n">
        <v>659.609</v>
      </c>
      <c r="GN13" s="58" t="n">
        <v>0.472153285951627</v>
      </c>
      <c r="GO13" s="2" t="n">
        <v>79.1897</v>
      </c>
      <c r="GP13" s="58" t="n">
        <v>0.527847062217301</v>
      </c>
      <c r="GQ13" s="2" t="n">
        <v>0</v>
      </c>
      <c r="GR13" s="58" t="n">
        <v>0</v>
      </c>
      <c r="GS13" s="2" t="n">
        <v>1397.023</v>
      </c>
      <c r="GT13" s="92" t="n">
        <v>1.00000034816893</v>
      </c>
      <c r="GU13" s="2" t="n">
        <v>17662.045</v>
      </c>
      <c r="GV13" s="58" t="n">
        <v>0.912974124264032</v>
      </c>
      <c r="GW13" s="2" t="n">
        <v>180.79559</v>
      </c>
      <c r="GX13" s="58" t="n">
        <v>0.0870258516519558</v>
      </c>
      <c r="GY13" s="2" t="n">
        <v>0</v>
      </c>
      <c r="GZ13" s="58" t="n">
        <v>0</v>
      </c>
      <c r="HA13" s="2" t="n">
        <v>19345.614</v>
      </c>
      <c r="HB13" s="92" t="n">
        <v>0.999999975915988</v>
      </c>
      <c r="HC13" s="2" t="n">
        <v>34320.577</v>
      </c>
      <c r="HD13" s="58" t="n">
        <v>0.831736258539997</v>
      </c>
      <c r="HE13" s="2" t="n">
        <v>745.61826</v>
      </c>
      <c r="HF13" s="58" t="n">
        <v>0.168263747206448</v>
      </c>
      <c r="HG13" s="2" t="n">
        <v>0</v>
      </c>
      <c r="HH13" s="58" t="n">
        <v>0</v>
      </c>
      <c r="HI13" s="2" t="n">
        <v>41263.774</v>
      </c>
      <c r="HJ13" s="92" t="n">
        <v>1.00000000574644</v>
      </c>
      <c r="HK13" s="2" t="n">
        <v>500.418</v>
      </c>
      <c r="HL13" s="58" t="n">
        <v>0.204687435449492</v>
      </c>
      <c r="HM13" s="2" t="n">
        <v>208.80299</v>
      </c>
      <c r="HN13" s="58" t="n">
        <v>0.795312745703007</v>
      </c>
      <c r="HO13" s="2" t="n">
        <v>0</v>
      </c>
      <c r="HP13" s="58" t="n">
        <v>0</v>
      </c>
      <c r="HQ13" s="2" t="n">
        <v>2444.791</v>
      </c>
      <c r="HR13" s="92" t="n">
        <v>1.0000001811525</v>
      </c>
      <c r="HS13" s="2" t="n">
        <v>87349.533</v>
      </c>
      <c r="HT13" s="58" t="n">
        <v>0.999273117869602</v>
      </c>
      <c r="HU13" s="2" t="n">
        <v>6.82327</v>
      </c>
      <c r="HV13" s="58" t="n">
        <v>0.000726874010788684</v>
      </c>
      <c r="HW13" s="2" t="n">
        <v>0</v>
      </c>
      <c r="HX13" s="58" t="n">
        <v>0</v>
      </c>
      <c r="HY13" s="2" t="n">
        <v>87413.072</v>
      </c>
      <c r="HZ13" s="92" t="n">
        <v>0.999999991880391</v>
      </c>
      <c r="IA13" s="2" t="n">
        <v>29805.023</v>
      </c>
      <c r="IB13" s="58" t="n">
        <v>0.633160092679866</v>
      </c>
      <c r="IC13" s="2" t="n">
        <v>1854.42609</v>
      </c>
      <c r="ID13" s="58" t="n">
        <v>0.366839902010983</v>
      </c>
      <c r="IE13" s="2" t="n">
        <v>0</v>
      </c>
      <c r="IF13" s="58" t="n">
        <v>0</v>
      </c>
      <c r="IG13" s="2" t="n">
        <v>47073.439</v>
      </c>
      <c r="IH13" s="92" t="n">
        <v>0.999999994690849</v>
      </c>
      <c r="II13" s="2" t="n">
        <v>1121273.328</v>
      </c>
      <c r="IJ13" s="58" t="n">
        <v>0.715839764587011</v>
      </c>
      <c r="IK13" s="2" t="n">
        <v>47798.69093</v>
      </c>
      <c r="IL13" s="58" t="n">
        <v>0.284160231544285</v>
      </c>
      <c r="IM13" s="2" t="n">
        <v>0</v>
      </c>
      <c r="IN13" s="58" t="n">
        <v>0</v>
      </c>
      <c r="IO13" s="2" t="n">
        <v>1566374.744</v>
      </c>
      <c r="IP13" s="92" t="n">
        <v>0.999999996131296</v>
      </c>
      <c r="IR13" s="9"/>
      <c r="IS13" s="9"/>
      <c r="IU13" s="9"/>
    </row>
    <row r="14" customFormat="false" ht="14.65" hidden="false" customHeight="false" outlineLevel="0" collapsed="false">
      <c r="A14" s="62" t="n">
        <v>1103</v>
      </c>
      <c r="B14" s="2" t="s">
        <v>1014</v>
      </c>
      <c r="C14" s="2" t="n">
        <v>1.16</v>
      </c>
      <c r="D14" s="58" t="n">
        <v>0.000119028843664541</v>
      </c>
      <c r="E14" s="2" t="n">
        <v>1046.43228</v>
      </c>
      <c r="F14" s="58" t="n">
        <v>0.999881011314205</v>
      </c>
      <c r="G14" s="2" t="n">
        <v>0</v>
      </c>
      <c r="H14" s="58" t="n">
        <v>0</v>
      </c>
      <c r="I14" s="2" t="n">
        <v>9745.537</v>
      </c>
      <c r="J14" s="92" t="n">
        <v>1.00000004015787</v>
      </c>
      <c r="K14" s="2" t="n">
        <v>10.74</v>
      </c>
      <c r="L14" s="58" t="n">
        <v>0.0166348374386068</v>
      </c>
      <c r="M14" s="2" t="n">
        <v>68.18013</v>
      </c>
      <c r="N14" s="58" t="n">
        <v>0.983365736509751</v>
      </c>
      <c r="O14" s="2" t="n">
        <v>0</v>
      </c>
      <c r="P14" s="58" t="n">
        <v>0</v>
      </c>
      <c r="Q14" s="2" t="n">
        <v>645.633</v>
      </c>
      <c r="R14" s="92" t="n">
        <v>1.00000057394836</v>
      </c>
      <c r="S14" s="2" t="n">
        <v>406.022</v>
      </c>
      <c r="T14" s="58" t="n">
        <v>0.130218228794501</v>
      </c>
      <c r="U14" s="2" t="n">
        <v>291.23606</v>
      </c>
      <c r="V14" s="58" t="n">
        <v>0.869781832372679</v>
      </c>
      <c r="W14" s="2" t="n">
        <v>0</v>
      </c>
      <c r="X14" s="58" t="n">
        <v>0</v>
      </c>
      <c r="Y14" s="2" t="n">
        <v>3118.012</v>
      </c>
      <c r="Z14" s="92" t="n">
        <v>1.00000006116718</v>
      </c>
      <c r="AA14" s="2" t="n">
        <v>172.005</v>
      </c>
      <c r="AB14" s="58" t="n">
        <v>0.0112967749236226</v>
      </c>
      <c r="AC14" s="2" t="n">
        <v>1616.62604</v>
      </c>
      <c r="AD14" s="58" t="n">
        <v>0.988703204353966</v>
      </c>
      <c r="AE14" s="2" t="n">
        <v>0</v>
      </c>
      <c r="AF14" s="58" t="n">
        <v>0</v>
      </c>
      <c r="AG14" s="2" t="n">
        <v>15226.027</v>
      </c>
      <c r="AH14" s="92" t="n">
        <v>0.999999979277588</v>
      </c>
      <c r="AI14" s="2" t="n">
        <v>33.594</v>
      </c>
      <c r="AJ14" s="58" t="n">
        <v>0.068541139169484</v>
      </c>
      <c r="AK14" s="2" t="n">
        <v>49.02646</v>
      </c>
      <c r="AL14" s="58" t="n">
        <v>0.93145762752255</v>
      </c>
      <c r="AM14" s="2" t="n">
        <v>0</v>
      </c>
      <c r="AN14" s="58" t="n">
        <v>0</v>
      </c>
      <c r="AO14" s="2" t="n">
        <v>490.129</v>
      </c>
      <c r="AP14" s="92" t="n">
        <v>0.999998766692034</v>
      </c>
      <c r="AQ14" s="2" t="n">
        <v>648.997</v>
      </c>
      <c r="AR14" s="58" t="n">
        <v>0.0127591733818271</v>
      </c>
      <c r="AS14" s="2" t="n">
        <v>5392.62642</v>
      </c>
      <c r="AT14" s="58" t="n">
        <v>0.987240929302273</v>
      </c>
      <c r="AU14" s="2" t="n">
        <v>0</v>
      </c>
      <c r="AV14" s="58" t="n">
        <v>0</v>
      </c>
      <c r="AW14" s="2" t="n">
        <v>50865.129</v>
      </c>
      <c r="AX14" s="92" t="n">
        <v>1.0000001026841</v>
      </c>
      <c r="AY14" s="2" t="n">
        <v>463.291</v>
      </c>
      <c r="AZ14" s="58" t="n">
        <v>0.172373366551104</v>
      </c>
      <c r="BA14" s="2" t="n">
        <v>238.87741</v>
      </c>
      <c r="BB14" s="58" t="n">
        <v>0.827626425808065</v>
      </c>
      <c r="BC14" s="2" t="n">
        <v>0</v>
      </c>
      <c r="BD14" s="58" t="n">
        <v>0</v>
      </c>
      <c r="BE14" s="2" t="n">
        <v>2687.718</v>
      </c>
      <c r="BF14" s="92" t="n">
        <v>0.999999792359169</v>
      </c>
      <c r="BG14" s="2" t="n">
        <v>6498.71</v>
      </c>
      <c r="BH14" s="58" t="n">
        <v>0.0460504169906425</v>
      </c>
      <c r="BI14" s="2" t="n">
        <v>14456.929</v>
      </c>
      <c r="BJ14" s="58" t="n">
        <v>0.953949589018358</v>
      </c>
      <c r="BK14" s="2" t="n">
        <v>0</v>
      </c>
      <c r="BL14" s="58" t="n">
        <v>0</v>
      </c>
      <c r="BM14" s="2" t="n">
        <v>141121.632</v>
      </c>
      <c r="BN14" s="92" t="n">
        <v>1.000000006009</v>
      </c>
      <c r="BO14" s="2" t="n">
        <v>11658.424</v>
      </c>
      <c r="BP14" s="58" t="n">
        <v>0.194437440210952</v>
      </c>
      <c r="BQ14" s="2" t="n">
        <v>5187.00003</v>
      </c>
      <c r="BR14" s="58" t="n">
        <v>0.805562547770323</v>
      </c>
      <c r="BS14" s="2" t="n">
        <v>0</v>
      </c>
      <c r="BT14" s="58" t="n">
        <v>0</v>
      </c>
      <c r="BU14" s="2" t="n">
        <v>59959.769</v>
      </c>
      <c r="BV14" s="92" t="n">
        <v>0.999999987981275</v>
      </c>
      <c r="BW14" s="2" t="n">
        <v>306.78</v>
      </c>
      <c r="BX14" s="58" t="n">
        <v>0.0441215302367243</v>
      </c>
      <c r="BY14" s="2" t="n">
        <v>713.73369</v>
      </c>
      <c r="BZ14" s="58" t="n">
        <v>0.955878487205936</v>
      </c>
      <c r="CA14" s="2" t="n">
        <v>0</v>
      </c>
      <c r="CB14" s="58" t="n">
        <v>0</v>
      </c>
      <c r="CC14" s="2" t="n">
        <v>6953.068</v>
      </c>
      <c r="CD14" s="92" t="n">
        <v>1.00000001744266</v>
      </c>
      <c r="CE14" s="2" t="n">
        <v>163.042</v>
      </c>
      <c r="CF14" s="58" t="n">
        <v>0.16397089512086</v>
      </c>
      <c r="CG14" s="2" t="n">
        <v>89.27114</v>
      </c>
      <c r="CH14" s="58" t="n">
        <v>0.83602895973691</v>
      </c>
      <c r="CI14" s="2" t="n">
        <v>0</v>
      </c>
      <c r="CJ14" s="58" t="n">
        <v>0</v>
      </c>
      <c r="CK14" s="2" t="n">
        <v>994.335</v>
      </c>
      <c r="CL14" s="92" t="n">
        <v>0.999999854857769</v>
      </c>
      <c r="CM14" s="2" t="n">
        <v>532.251</v>
      </c>
      <c r="CN14" s="58" t="n">
        <v>0.032677063304792</v>
      </c>
      <c r="CO14" s="2" t="n">
        <v>1692.00638</v>
      </c>
      <c r="CP14" s="58" t="n">
        <v>0.967322961901164</v>
      </c>
      <c r="CQ14" s="2" t="n">
        <v>0</v>
      </c>
      <c r="CR14" s="58" t="n">
        <v>0</v>
      </c>
      <c r="CS14" s="2" t="n">
        <v>16288.214</v>
      </c>
      <c r="CT14" s="92" t="n">
        <v>1.00000002520596</v>
      </c>
      <c r="CU14" s="2" t="n">
        <v>1942.858</v>
      </c>
      <c r="CV14" s="58" t="n">
        <v>0.00358813660342613</v>
      </c>
      <c r="CW14" s="2" t="n">
        <v>57938.60229</v>
      </c>
      <c r="CX14" s="58" t="n">
        <v>0.996411864365202</v>
      </c>
      <c r="CY14" s="2" t="n">
        <v>0</v>
      </c>
      <c r="CZ14" s="58" t="n">
        <v>0</v>
      </c>
      <c r="DA14" s="2" t="n">
        <v>541467.122</v>
      </c>
      <c r="DB14" s="92" t="n">
        <v>1.00000000096863</v>
      </c>
      <c r="DC14" s="2" t="n">
        <v>0.474</v>
      </c>
      <c r="DD14" s="58" t="n">
        <v>5.30514345745869E-006</v>
      </c>
      <c r="DE14" s="2" t="n">
        <v>9594.81079</v>
      </c>
      <c r="DF14" s="58" t="n">
        <v>0.999995792556535</v>
      </c>
      <c r="DG14" s="2" t="n">
        <v>0</v>
      </c>
      <c r="DH14" s="58" t="n">
        <v>0</v>
      </c>
      <c r="DI14" s="2" t="n">
        <v>89347.254</v>
      </c>
      <c r="DJ14" s="92" t="n">
        <v>1.00000109769999</v>
      </c>
      <c r="DK14" s="2" t="n">
        <v>0</v>
      </c>
      <c r="DL14" s="58" t="n">
        <v>0</v>
      </c>
      <c r="DM14" s="2" t="n">
        <v>9665.17057</v>
      </c>
      <c r="DN14" s="58" t="n">
        <v>1.0000000038648</v>
      </c>
      <c r="DO14" s="2" t="n">
        <v>0</v>
      </c>
      <c r="DP14" s="58" t="n">
        <v>0</v>
      </c>
      <c r="DQ14" s="2" t="n">
        <v>90002.068</v>
      </c>
      <c r="DR14" s="92" t="n">
        <v>1.0000000038648</v>
      </c>
      <c r="DS14" s="2" t="n">
        <v>3315.745</v>
      </c>
      <c r="DT14" s="58" t="n">
        <v>0.428045735737597</v>
      </c>
      <c r="DU14" s="2" t="n">
        <v>475.78337</v>
      </c>
      <c r="DV14" s="58" t="n">
        <v>0.571954230883629</v>
      </c>
      <c r="DW14" s="2" t="n">
        <v>0</v>
      </c>
      <c r="DX14" s="58" t="n">
        <v>0</v>
      </c>
      <c r="DY14" s="2" t="n">
        <v>7746.24</v>
      </c>
      <c r="DZ14" s="92" t="n">
        <v>0.999999966621225</v>
      </c>
      <c r="EA14" s="93" t="n">
        <v>163.868</v>
      </c>
      <c r="EB14" s="58" t="n">
        <v>0.00324702994784141</v>
      </c>
      <c r="EC14" s="2" t="n">
        <v>5401.9732</v>
      </c>
      <c r="ED14" s="58" t="n">
        <v>0.996752958924104</v>
      </c>
      <c r="EE14" s="2" t="n">
        <v>0</v>
      </c>
      <c r="EF14" s="58" t="n">
        <v>0</v>
      </c>
      <c r="EG14" s="2" t="n">
        <v>50467.043</v>
      </c>
      <c r="EH14" s="92" t="n">
        <v>0.999999988871946</v>
      </c>
      <c r="EI14" s="2" t="n">
        <v>295.376</v>
      </c>
      <c r="EJ14" s="58" t="n">
        <v>0.00559829525071332</v>
      </c>
      <c r="EK14" s="2" t="n">
        <v>5634.27835</v>
      </c>
      <c r="EL14" s="58" t="n">
        <v>0.994401704658312</v>
      </c>
      <c r="EM14" s="2" t="n">
        <v>0</v>
      </c>
      <c r="EN14" s="58" t="n">
        <v>0</v>
      </c>
      <c r="EO14" s="2" t="n">
        <v>52761.776</v>
      </c>
      <c r="EP14" s="92" t="n">
        <v>0.999999999909025</v>
      </c>
      <c r="EQ14" s="2" t="n">
        <v>2760.651</v>
      </c>
      <c r="ER14" s="58" t="n">
        <v>0.00580117153846101</v>
      </c>
      <c r="ES14" s="2" t="n">
        <v>50807.29557</v>
      </c>
      <c r="ET14" s="58" t="n">
        <v>0.994198827091104</v>
      </c>
      <c r="EU14" s="2" t="n">
        <v>0</v>
      </c>
      <c r="EV14" s="58" t="n">
        <v>0</v>
      </c>
      <c r="EW14" s="2" t="n">
        <v>475878.188</v>
      </c>
      <c r="EX14" s="92" t="n">
        <v>0.999999998629565</v>
      </c>
      <c r="EY14" s="2" t="n">
        <v>92922.685</v>
      </c>
      <c r="EZ14" s="58" t="n">
        <v>0.305880225333858</v>
      </c>
      <c r="FA14" s="2" t="n">
        <v>22644.45127</v>
      </c>
      <c r="FB14" s="58" t="n">
        <v>0.694119778702644</v>
      </c>
      <c r="FC14" s="2" t="n">
        <v>0</v>
      </c>
      <c r="FD14" s="58" t="n">
        <v>0</v>
      </c>
      <c r="FE14" s="2" t="n">
        <v>303787.814</v>
      </c>
      <c r="FF14" s="92" t="n">
        <v>1.0000000040365</v>
      </c>
      <c r="FG14" s="2" t="n">
        <v>71.255</v>
      </c>
      <c r="FH14" s="58" t="n">
        <v>0.0626988072663918</v>
      </c>
      <c r="FI14" s="2" t="n">
        <v>114.39118</v>
      </c>
      <c r="FJ14" s="58" t="n">
        <v>0.937301780661965</v>
      </c>
      <c r="FK14" s="2" t="n">
        <v>0</v>
      </c>
      <c r="FL14" s="58" t="n">
        <v>0</v>
      </c>
      <c r="FM14" s="2" t="n">
        <v>1136.465</v>
      </c>
      <c r="FN14" s="92" t="n">
        <v>1.00000058792836</v>
      </c>
      <c r="FO14" s="2" t="n">
        <v>103.235</v>
      </c>
      <c r="FP14" s="58" t="n">
        <v>0.00112180086403062</v>
      </c>
      <c r="FQ14" s="2" t="n">
        <v>9871.44561</v>
      </c>
      <c r="FR14" s="58" t="n">
        <v>0.998878193923537</v>
      </c>
      <c r="FS14" s="2" t="n">
        <v>0</v>
      </c>
      <c r="FT14" s="58" t="n">
        <v>0</v>
      </c>
      <c r="FU14" s="2" t="n">
        <v>92026.137</v>
      </c>
      <c r="FV14" s="92" t="n">
        <v>0.999999994787568</v>
      </c>
      <c r="FW14" s="9" t="n">
        <v>20.249</v>
      </c>
      <c r="FX14" s="58" t="n">
        <v>0.0287053326509869</v>
      </c>
      <c r="FY14" s="9" t="n">
        <v>73.57821</v>
      </c>
      <c r="FZ14" s="58" t="n">
        <v>0.971295080612808</v>
      </c>
      <c r="GA14" s="9" t="n">
        <v>0</v>
      </c>
      <c r="GB14" s="58" t="n">
        <v>0</v>
      </c>
      <c r="GC14" s="9" t="n">
        <v>705.409</v>
      </c>
      <c r="GD14" s="92" t="n">
        <v>1.00000041326379</v>
      </c>
      <c r="GE14" s="93" t="n">
        <v>566.286</v>
      </c>
      <c r="GF14" s="58" t="n">
        <v>0.00305338175484943</v>
      </c>
      <c r="GG14" s="2" t="n">
        <v>19855.62951</v>
      </c>
      <c r="GH14" s="58" t="n">
        <v>0.996946629013508</v>
      </c>
      <c r="GI14" s="2" t="n">
        <v>0</v>
      </c>
      <c r="GJ14" s="58" t="n">
        <v>0</v>
      </c>
      <c r="GK14" s="2" t="n">
        <v>185461.906</v>
      </c>
      <c r="GL14" s="92" t="n">
        <v>1.00000001076836</v>
      </c>
      <c r="GM14" s="2" t="n">
        <v>536.799</v>
      </c>
      <c r="GN14" s="58" t="n">
        <v>0.176107299674293</v>
      </c>
      <c r="GO14" s="2" t="n">
        <v>269.68807</v>
      </c>
      <c r="GP14" s="58" t="n">
        <v>0.823892145179874</v>
      </c>
      <c r="GQ14" s="2" t="n">
        <v>0</v>
      </c>
      <c r="GR14" s="58" t="n">
        <v>0</v>
      </c>
      <c r="GS14" s="2" t="n">
        <v>3048.136</v>
      </c>
      <c r="GT14" s="92" t="n">
        <v>0.999999444854167</v>
      </c>
      <c r="GU14" s="2" t="n">
        <v>1567418.386</v>
      </c>
      <c r="GV14" s="58" t="n">
        <v>0.78401211019099</v>
      </c>
      <c r="GW14" s="2" t="n">
        <v>46371.22829</v>
      </c>
      <c r="GX14" s="58" t="n">
        <v>0.215987889727218</v>
      </c>
      <c r="GY14" s="2" t="n">
        <v>0</v>
      </c>
      <c r="GZ14" s="58" t="n">
        <v>0</v>
      </c>
      <c r="HA14" s="2" t="n">
        <v>1999227.264</v>
      </c>
      <c r="HB14" s="92" t="n">
        <v>0.999999999918208</v>
      </c>
      <c r="HC14" s="2" t="n">
        <v>2819.418</v>
      </c>
      <c r="HD14" s="58" t="n">
        <v>0.0993635578143385</v>
      </c>
      <c r="HE14" s="2" t="n">
        <v>2744.34609</v>
      </c>
      <c r="HF14" s="58" t="n">
        <v>0.90063643478754</v>
      </c>
      <c r="HG14" s="2" t="n">
        <v>0</v>
      </c>
      <c r="HH14" s="58" t="n">
        <v>0</v>
      </c>
      <c r="HI14" s="2" t="n">
        <v>28374.769</v>
      </c>
      <c r="HJ14" s="92" t="n">
        <v>0.999999992601878</v>
      </c>
      <c r="HK14" s="2" t="n">
        <v>24.485</v>
      </c>
      <c r="HL14" s="58" t="n">
        <v>0.00230379386911384</v>
      </c>
      <c r="HM14" s="2" t="n">
        <v>1138.70654</v>
      </c>
      <c r="HN14" s="58" t="n">
        <v>0.997696140313043</v>
      </c>
      <c r="HO14" s="2" t="n">
        <v>0</v>
      </c>
      <c r="HP14" s="58" t="n">
        <v>0</v>
      </c>
      <c r="HQ14" s="2" t="n">
        <v>10628.121</v>
      </c>
      <c r="HR14" s="92" t="n">
        <v>0.999999934182157</v>
      </c>
      <c r="HS14" s="2" t="n">
        <v>65.36</v>
      </c>
      <c r="HT14" s="58" t="n">
        <v>0.0150888129933703</v>
      </c>
      <c r="HU14" s="2" t="n">
        <v>458.15355</v>
      </c>
      <c r="HV14" s="58" t="n">
        <v>0.984911154132594</v>
      </c>
      <c r="HW14" s="2" t="n">
        <v>0</v>
      </c>
      <c r="HX14" s="58" t="n">
        <v>0</v>
      </c>
      <c r="HY14" s="2" t="n">
        <v>4331.686</v>
      </c>
      <c r="HZ14" s="92" t="n">
        <v>0.999999967125964</v>
      </c>
      <c r="IA14" s="2" t="n">
        <v>6602.257</v>
      </c>
      <c r="IB14" s="58" t="n">
        <v>0.0249573256550119</v>
      </c>
      <c r="IC14" s="2" t="n">
        <v>27699.69807</v>
      </c>
      <c r="ID14" s="58" t="n">
        <v>0.975042672182155</v>
      </c>
      <c r="IE14" s="2" t="n">
        <v>0</v>
      </c>
      <c r="IF14" s="58" t="n">
        <v>0</v>
      </c>
      <c r="IG14" s="2" t="n">
        <v>264541.846</v>
      </c>
      <c r="IH14" s="92" t="n">
        <v>0.999999997837166</v>
      </c>
      <c r="II14" s="2" t="n">
        <v>1704666.891</v>
      </c>
      <c r="IJ14" s="58" t="n">
        <v>0.302522620314932</v>
      </c>
      <c r="IK14" s="2" t="n">
        <v>422054.80014</v>
      </c>
      <c r="IL14" s="58" t="n">
        <v>0.697477397769639</v>
      </c>
      <c r="IM14" s="2" t="n">
        <v>0</v>
      </c>
      <c r="IN14" s="58" t="n">
        <v>0</v>
      </c>
      <c r="IO14" s="2" t="n">
        <v>5634841.088</v>
      </c>
      <c r="IP14" s="92" t="n">
        <v>1.00000001808457</v>
      </c>
      <c r="IR14" s="9"/>
      <c r="IS14" s="9"/>
      <c r="IU14" s="9"/>
    </row>
    <row r="15" customFormat="false" ht="14.65" hidden="false" customHeight="false" outlineLevel="0" collapsed="false">
      <c r="A15" s="62" t="n">
        <v>1104</v>
      </c>
      <c r="B15" s="2" t="s">
        <v>65</v>
      </c>
      <c r="C15" s="2" t="n">
        <v>1985.161</v>
      </c>
      <c r="D15" s="58" t="n">
        <v>0.77456337287383</v>
      </c>
      <c r="E15" s="2" t="n">
        <v>62.04687</v>
      </c>
      <c r="F15" s="58" t="n">
        <v>0.225436413871246</v>
      </c>
      <c r="G15" s="2" t="n">
        <v>0</v>
      </c>
      <c r="H15" s="58" t="n">
        <v>0</v>
      </c>
      <c r="I15" s="2" t="n">
        <v>2562.942</v>
      </c>
      <c r="J15" s="92" t="n">
        <v>0.999999786745077</v>
      </c>
      <c r="K15" s="2" t="n">
        <v>0</v>
      </c>
      <c r="L15" s="58"/>
      <c r="M15" s="2" t="n">
        <v>0</v>
      </c>
      <c r="N15" s="58"/>
      <c r="O15" s="2" t="n">
        <v>0</v>
      </c>
      <c r="P15" s="58"/>
      <c r="Q15" s="2" t="n">
        <v>0</v>
      </c>
      <c r="R15" s="92"/>
      <c r="S15" s="2" t="n">
        <v>4713.393</v>
      </c>
      <c r="T15" s="58" t="n">
        <v>0.176892234436639</v>
      </c>
      <c r="U15" s="2" t="n">
        <v>2355.25869</v>
      </c>
      <c r="V15" s="58" t="n">
        <v>0.823107762609023</v>
      </c>
      <c r="W15" s="2" t="n">
        <v>0</v>
      </c>
      <c r="X15" s="58" t="n">
        <v>0</v>
      </c>
      <c r="Y15" s="2" t="n">
        <v>26645.562</v>
      </c>
      <c r="Z15" s="92" t="n">
        <v>0.999999997045662</v>
      </c>
      <c r="AA15" s="2" t="n">
        <v>6845.553</v>
      </c>
      <c r="AB15" s="58" t="n">
        <v>0.93427340895992</v>
      </c>
      <c r="AC15" s="2" t="n">
        <v>51.71687</v>
      </c>
      <c r="AD15" s="58" t="n">
        <v>0.065726521905338</v>
      </c>
      <c r="AE15" s="2" t="n">
        <v>0</v>
      </c>
      <c r="AF15" s="58" t="n">
        <v>0</v>
      </c>
      <c r="AG15" s="2" t="n">
        <v>7327.141</v>
      </c>
      <c r="AH15" s="92" t="n">
        <v>0.999999930865258</v>
      </c>
      <c r="AI15" s="2" t="n">
        <v>298.416</v>
      </c>
      <c r="AJ15" s="58" t="n">
        <v>0.770664662632774</v>
      </c>
      <c r="AK15" s="2" t="n">
        <v>9.53646</v>
      </c>
      <c r="AL15" s="58" t="n">
        <v>0.229336668706856</v>
      </c>
      <c r="AM15" s="2" t="n">
        <v>0</v>
      </c>
      <c r="AN15" s="58" t="n">
        <v>0</v>
      </c>
      <c r="AO15" s="2" t="n">
        <v>387.219</v>
      </c>
      <c r="AP15" s="92" t="n">
        <v>1.00000133133963</v>
      </c>
      <c r="AQ15" s="2" t="n">
        <v>24031.123</v>
      </c>
      <c r="AR15" s="58" t="n">
        <v>0.943469057231464</v>
      </c>
      <c r="AS15" s="2" t="n">
        <v>154.62877</v>
      </c>
      <c r="AT15" s="58" t="n">
        <v>0.0565310254601464</v>
      </c>
      <c r="AU15" s="2" t="n">
        <v>0</v>
      </c>
      <c r="AV15" s="58" t="n">
        <v>0</v>
      </c>
      <c r="AW15" s="2" t="n">
        <v>25471.024</v>
      </c>
      <c r="AX15" s="92" t="n">
        <v>1.00000008269161</v>
      </c>
      <c r="AY15" s="2" t="n">
        <v>0</v>
      </c>
      <c r="AZ15" s="58"/>
      <c r="BA15" s="2" t="n">
        <v>0</v>
      </c>
      <c r="BB15" s="58"/>
      <c r="BC15" s="2" t="n">
        <v>0</v>
      </c>
      <c r="BD15" s="58"/>
      <c r="BE15" s="2" t="n">
        <v>0</v>
      </c>
      <c r="BF15" s="92"/>
      <c r="BG15" s="2" t="n">
        <v>32229.705</v>
      </c>
      <c r="BH15" s="58" t="n">
        <v>0.943436497873121</v>
      </c>
      <c r="BI15" s="2" t="n">
        <v>207.509</v>
      </c>
      <c r="BJ15" s="58" t="n">
        <v>0.0565634965066039</v>
      </c>
      <c r="BK15" s="2" t="n">
        <v>0</v>
      </c>
      <c r="BL15" s="58" t="n">
        <v>0</v>
      </c>
      <c r="BM15" s="2" t="n">
        <v>34162.029</v>
      </c>
      <c r="BN15" s="92" t="n">
        <v>0.999999994379725</v>
      </c>
      <c r="BO15" s="2" t="n">
        <v>4425.606</v>
      </c>
      <c r="BP15" s="58" t="n">
        <v>0.968857626985065</v>
      </c>
      <c r="BQ15" s="2" t="n">
        <v>15.27636</v>
      </c>
      <c r="BR15" s="58" t="n">
        <v>0.0311422557433897</v>
      </c>
      <c r="BS15" s="2" t="n">
        <v>0</v>
      </c>
      <c r="BT15" s="58" t="n">
        <v>0</v>
      </c>
      <c r="BU15" s="2" t="n">
        <v>4567.86</v>
      </c>
      <c r="BV15" s="92" t="n">
        <v>0.999999882728455</v>
      </c>
      <c r="BW15" s="2" t="n">
        <v>3488.662</v>
      </c>
      <c r="BX15" s="58" t="n">
        <v>0.781137759343718</v>
      </c>
      <c r="BY15" s="2" t="n">
        <v>104.96858</v>
      </c>
      <c r="BZ15" s="58" t="n">
        <v>0.218862334016774</v>
      </c>
      <c r="CA15" s="2" t="n">
        <v>0</v>
      </c>
      <c r="CB15" s="58" t="n">
        <v>0</v>
      </c>
      <c r="CC15" s="2" t="n">
        <v>4466.129</v>
      </c>
      <c r="CD15" s="92" t="n">
        <v>1.00000009336049</v>
      </c>
      <c r="CE15" s="2" t="n">
        <v>62.99</v>
      </c>
      <c r="CF15" s="58" t="n">
        <v>1</v>
      </c>
      <c r="CG15" s="2" t="n">
        <v>0</v>
      </c>
      <c r="CH15" s="58" t="n">
        <v>0</v>
      </c>
      <c r="CI15" s="2" t="n">
        <v>0</v>
      </c>
      <c r="CJ15" s="58" t="n">
        <v>0</v>
      </c>
      <c r="CK15" s="2" t="n">
        <v>62.99</v>
      </c>
      <c r="CL15" s="92" t="n">
        <v>1</v>
      </c>
      <c r="CM15" s="2" t="n">
        <v>1786.47</v>
      </c>
      <c r="CN15" s="58" t="n">
        <v>0.896435723751655</v>
      </c>
      <c r="CO15" s="2" t="n">
        <v>22.16378</v>
      </c>
      <c r="CP15" s="58" t="n">
        <v>0.103564336142196</v>
      </c>
      <c r="CQ15" s="2" t="n">
        <v>0</v>
      </c>
      <c r="CR15" s="58" t="n">
        <v>0</v>
      </c>
      <c r="CS15" s="2" t="n">
        <v>1992.859</v>
      </c>
      <c r="CT15" s="92" t="n">
        <v>1.00000005989385</v>
      </c>
      <c r="CU15" s="2" t="n">
        <v>1421.539</v>
      </c>
      <c r="CV15" s="58" t="n">
        <v>0.0996350855590633</v>
      </c>
      <c r="CW15" s="2" t="n">
        <v>1379.50118</v>
      </c>
      <c r="CX15" s="58" t="n">
        <v>0.900364913611076</v>
      </c>
      <c r="CY15" s="2" t="n">
        <v>0</v>
      </c>
      <c r="CZ15" s="58" t="n">
        <v>0</v>
      </c>
      <c r="DA15" s="2" t="n">
        <v>14267.454</v>
      </c>
      <c r="DB15" s="92" t="n">
        <v>0.999999999170139</v>
      </c>
      <c r="DC15" s="2" t="n">
        <v>41437.448</v>
      </c>
      <c r="DD15" s="58" t="n">
        <v>0.699702717788074</v>
      </c>
      <c r="DE15" s="2" t="n">
        <v>1909.80049</v>
      </c>
      <c r="DF15" s="58" t="n">
        <v>0.300297369391068</v>
      </c>
      <c r="DG15" s="2" t="n">
        <v>0</v>
      </c>
      <c r="DH15" s="58" t="n">
        <v>0</v>
      </c>
      <c r="DI15" s="2" t="n">
        <v>59221.505</v>
      </c>
      <c r="DJ15" s="92" t="n">
        <v>1.00000008717914</v>
      </c>
      <c r="DK15" s="2" t="n">
        <v>32559.787</v>
      </c>
      <c r="DL15" s="58" t="n">
        <v>0.914252161268622</v>
      </c>
      <c r="DM15" s="2" t="n">
        <v>327.941</v>
      </c>
      <c r="DN15" s="58" t="n">
        <v>0.0857478272750721</v>
      </c>
      <c r="DO15" s="2" t="n">
        <v>0</v>
      </c>
      <c r="DP15" s="58" t="n">
        <v>0</v>
      </c>
      <c r="DQ15" s="2" t="n">
        <v>35613.574</v>
      </c>
      <c r="DR15" s="92" t="n">
        <v>0.999999988543694</v>
      </c>
      <c r="DS15" s="2" t="n">
        <v>701.571</v>
      </c>
      <c r="DT15" s="58" t="n">
        <v>1</v>
      </c>
      <c r="DU15" s="2" t="n">
        <v>0</v>
      </c>
      <c r="DV15" s="58" t="n">
        <v>0</v>
      </c>
      <c r="DW15" s="2" t="n">
        <v>0</v>
      </c>
      <c r="DX15" s="58" t="n">
        <v>0</v>
      </c>
      <c r="DY15" s="2" t="n">
        <v>701.571</v>
      </c>
      <c r="DZ15" s="92" t="n">
        <v>1</v>
      </c>
      <c r="EA15" s="93" t="n">
        <v>11426.786</v>
      </c>
      <c r="EB15" s="58" t="n">
        <v>0.769541480187253</v>
      </c>
      <c r="EC15" s="2" t="n">
        <v>367.48696</v>
      </c>
      <c r="ED15" s="58" t="n">
        <v>0.230458558301991</v>
      </c>
      <c r="EE15" s="2" t="n">
        <v>0</v>
      </c>
      <c r="EF15" s="58" t="n">
        <v>0</v>
      </c>
      <c r="EG15" s="2" t="n">
        <v>14848.824</v>
      </c>
      <c r="EH15" s="92" t="n">
        <v>1.00000003848924</v>
      </c>
      <c r="EI15" s="2" t="n">
        <v>13373.136</v>
      </c>
      <c r="EJ15" s="58" t="n">
        <v>1.00203567099816</v>
      </c>
      <c r="EK15" s="2" t="n">
        <v>-2.91752</v>
      </c>
      <c r="EL15" s="58" t="n">
        <v>-0.00203566696997925</v>
      </c>
      <c r="EM15" s="2" t="n">
        <v>0</v>
      </c>
      <c r="EN15" s="58" t="n">
        <v>0</v>
      </c>
      <c r="EO15" s="2" t="n">
        <v>13345.968</v>
      </c>
      <c r="EP15" s="92" t="n">
        <v>1.00000000402818</v>
      </c>
      <c r="EQ15" s="2" t="n">
        <v>106478.143</v>
      </c>
      <c r="ER15" s="58" t="n">
        <v>0.883735056489607</v>
      </c>
      <c r="ES15" s="2" t="n">
        <v>1504.33368</v>
      </c>
      <c r="ET15" s="58" t="n">
        <v>0.116264937104364</v>
      </c>
      <c r="EU15" s="2" t="n">
        <v>0</v>
      </c>
      <c r="EV15" s="58" t="n">
        <v>0</v>
      </c>
      <c r="EW15" s="2" t="n">
        <v>120486.499</v>
      </c>
      <c r="EX15" s="92" t="n">
        <v>0.999999993593971</v>
      </c>
      <c r="EY15" s="2" t="n">
        <v>104356.486</v>
      </c>
      <c r="EZ15" s="58" t="n">
        <v>0.703391073174675</v>
      </c>
      <c r="FA15" s="2" t="n">
        <v>4725.67494</v>
      </c>
      <c r="FB15" s="58" t="n">
        <v>0.296608927103564</v>
      </c>
      <c r="FC15" s="2" t="n">
        <v>0</v>
      </c>
      <c r="FD15" s="58" t="n">
        <v>0</v>
      </c>
      <c r="FE15" s="2" t="n">
        <v>148361.971</v>
      </c>
      <c r="FF15" s="92" t="n">
        <v>1.00000000027824</v>
      </c>
      <c r="FG15" s="2" t="n">
        <v>599.038</v>
      </c>
      <c r="FH15" s="58" t="n">
        <v>1</v>
      </c>
      <c r="FI15" s="2" t="n">
        <v>0</v>
      </c>
      <c r="FJ15" s="58" t="n">
        <v>0</v>
      </c>
      <c r="FK15" s="2" t="n">
        <v>0</v>
      </c>
      <c r="FL15" s="58" t="n">
        <v>0</v>
      </c>
      <c r="FM15" s="2" t="n">
        <v>599.038</v>
      </c>
      <c r="FN15" s="92" t="n">
        <v>1</v>
      </c>
      <c r="FO15" s="2" t="n">
        <v>78942.846</v>
      </c>
      <c r="FP15" s="58" t="n">
        <v>0.754906286028347</v>
      </c>
      <c r="FQ15" s="2" t="n">
        <v>2752.3835</v>
      </c>
      <c r="FR15" s="58" t="n">
        <v>0.245093715425183</v>
      </c>
      <c r="FS15" s="2" t="n">
        <v>0</v>
      </c>
      <c r="FT15" s="58" t="n">
        <v>0</v>
      </c>
      <c r="FU15" s="2" t="n">
        <v>104573.041</v>
      </c>
      <c r="FV15" s="92" t="n">
        <v>1.00000000145353</v>
      </c>
      <c r="FW15" s="9" t="n">
        <v>1450.201</v>
      </c>
      <c r="FX15" s="58" t="n">
        <v>0.821990585261201</v>
      </c>
      <c r="FY15" s="9" t="n">
        <v>33.72577</v>
      </c>
      <c r="FZ15" s="58" t="n">
        <v>0.178009624595084</v>
      </c>
      <c r="GA15" s="9" t="n">
        <v>0</v>
      </c>
      <c r="GB15" s="58" t="n">
        <v>0</v>
      </c>
      <c r="GC15" s="9" t="n">
        <v>1764.255</v>
      </c>
      <c r="GD15" s="92" t="n">
        <v>1.00000020985628</v>
      </c>
      <c r="GE15" s="93" t="n">
        <v>35826.276</v>
      </c>
      <c r="GF15" s="58" t="n">
        <v>0.935105372116268</v>
      </c>
      <c r="GG15" s="2" t="n">
        <v>266.9973</v>
      </c>
      <c r="GH15" s="58" t="n">
        <v>0.0648946241669343</v>
      </c>
      <c r="GI15" s="2" t="n">
        <v>0</v>
      </c>
      <c r="GJ15" s="58" t="n">
        <v>0</v>
      </c>
      <c r="GK15" s="2" t="n">
        <v>38312.555</v>
      </c>
      <c r="GL15" s="92" t="n">
        <v>0.999999996283203</v>
      </c>
      <c r="GM15" s="2" t="n">
        <v>3.332</v>
      </c>
      <c r="GN15" s="58" t="n">
        <v>0.0285200718993409</v>
      </c>
      <c r="GO15" s="2" t="n">
        <v>0</v>
      </c>
      <c r="GP15" s="58" t="n">
        <v>0</v>
      </c>
      <c r="GQ15" s="2" t="n">
        <v>2.1117</v>
      </c>
      <c r="GR15" s="58" t="n">
        <v>0.971475989899854</v>
      </c>
      <c r="GS15" s="2" t="n">
        <v>116.83</v>
      </c>
      <c r="GT15" s="92" t="n">
        <v>0.999996061799195</v>
      </c>
      <c r="GU15" s="2" t="n">
        <v>10.084</v>
      </c>
      <c r="GV15" s="58" t="n">
        <v>0.814868686868687</v>
      </c>
      <c r="GW15" s="2" t="n">
        <v>0.246</v>
      </c>
      <c r="GX15" s="58" t="n">
        <v>0.185111272727273</v>
      </c>
      <c r="GY15" s="2" t="n">
        <v>0</v>
      </c>
      <c r="GZ15" s="58" t="n">
        <v>0</v>
      </c>
      <c r="HA15" s="2" t="n">
        <v>12.375</v>
      </c>
      <c r="HB15" s="92" t="n">
        <v>0.99997995959596</v>
      </c>
      <c r="HC15" s="2" t="n">
        <v>2505.919</v>
      </c>
      <c r="HD15" s="58" t="n">
        <v>1</v>
      </c>
      <c r="HE15" s="2" t="n">
        <v>0</v>
      </c>
      <c r="HF15" s="58" t="n">
        <v>0</v>
      </c>
      <c r="HG15" s="2" t="n">
        <v>0</v>
      </c>
      <c r="HH15" s="58" t="n">
        <v>0</v>
      </c>
      <c r="HI15" s="2" t="n">
        <v>2505.919</v>
      </c>
      <c r="HJ15" s="92" t="n">
        <v>1</v>
      </c>
      <c r="HK15" s="2" t="n">
        <v>1417.185</v>
      </c>
      <c r="HL15" s="58" t="n">
        <v>0.959167927229165</v>
      </c>
      <c r="HM15" s="2" t="n">
        <v>6.47874</v>
      </c>
      <c r="HN15" s="58" t="n">
        <v>0.0408320909635435</v>
      </c>
      <c r="HO15" s="2" t="n">
        <v>0</v>
      </c>
      <c r="HP15" s="58" t="n">
        <v>0</v>
      </c>
      <c r="HQ15" s="2" t="n">
        <v>1477.515</v>
      </c>
      <c r="HR15" s="92" t="n">
        <v>1.00000001819271</v>
      </c>
      <c r="HS15" s="2" t="n">
        <v>2.473</v>
      </c>
      <c r="HT15" s="58" t="n">
        <v>0.209398814563929</v>
      </c>
      <c r="HU15" s="2" t="n">
        <v>1.00265</v>
      </c>
      <c r="HV15" s="58" t="n">
        <v>0.790573818797629</v>
      </c>
      <c r="HW15" s="2" t="n">
        <v>0</v>
      </c>
      <c r="HX15" s="58" t="n">
        <v>0</v>
      </c>
      <c r="HY15" s="2" t="n">
        <v>11.81</v>
      </c>
      <c r="HZ15" s="92" t="n">
        <v>0.999972633361558</v>
      </c>
      <c r="IA15" s="2" t="n">
        <v>13625.964</v>
      </c>
      <c r="IB15" s="58" t="n">
        <v>0.844297623815774</v>
      </c>
      <c r="IC15" s="2" t="n">
        <v>269.8509</v>
      </c>
      <c r="ID15" s="58" t="n">
        <v>0.155702350209582</v>
      </c>
      <c r="IE15" s="2" t="n">
        <v>0</v>
      </c>
      <c r="IF15" s="58" t="n">
        <v>0</v>
      </c>
      <c r="IG15" s="2" t="n">
        <v>16138.816</v>
      </c>
      <c r="IH15" s="92" t="n">
        <v>0.999999974025356</v>
      </c>
      <c r="II15" s="2" t="n">
        <v>679844.215</v>
      </c>
      <c r="IJ15" s="58" t="n">
        <v>0.798267031775286</v>
      </c>
      <c r="IK15" s="2" t="n">
        <v>18437.75907</v>
      </c>
      <c r="IL15" s="58" t="n">
        <v>0.201599703944902</v>
      </c>
      <c r="IM15" s="2" t="n">
        <v>2.1117</v>
      </c>
      <c r="IN15" s="58" t="n">
        <v>0.000133267802079878</v>
      </c>
      <c r="IO15" s="2" t="n">
        <v>851650.122</v>
      </c>
      <c r="IP15" s="92" t="n">
        <v>1.00000000352227</v>
      </c>
      <c r="IR15" s="9"/>
      <c r="IS15" s="9"/>
      <c r="IU15" s="9"/>
    </row>
    <row r="16" customFormat="false" ht="14.65" hidden="false" customHeight="false" outlineLevel="0" collapsed="false">
      <c r="A16" s="62" t="n">
        <v>1105</v>
      </c>
      <c r="B16" s="2" t="s">
        <v>66</v>
      </c>
      <c r="C16" s="2" t="n">
        <v>72.807</v>
      </c>
      <c r="D16" s="58" t="n">
        <v>1</v>
      </c>
      <c r="E16" s="2" t="n">
        <v>0</v>
      </c>
      <c r="F16" s="58" t="n">
        <v>0</v>
      </c>
      <c r="G16" s="2" t="n">
        <v>0</v>
      </c>
      <c r="H16" s="58" t="n">
        <v>0</v>
      </c>
      <c r="I16" s="2" t="n">
        <v>72.807</v>
      </c>
      <c r="J16" s="92" t="n">
        <v>1</v>
      </c>
      <c r="K16" s="2" t="n">
        <v>0</v>
      </c>
      <c r="L16" s="58"/>
      <c r="M16" s="2" t="n">
        <v>0</v>
      </c>
      <c r="N16" s="58"/>
      <c r="O16" s="2" t="n">
        <v>0</v>
      </c>
      <c r="P16" s="58"/>
      <c r="Q16" s="2" t="n">
        <v>0</v>
      </c>
      <c r="R16" s="92"/>
      <c r="S16" s="2" t="n">
        <v>0</v>
      </c>
      <c r="T16" s="58"/>
      <c r="U16" s="2" t="n">
        <v>0</v>
      </c>
      <c r="V16" s="58"/>
      <c r="W16" s="2" t="n">
        <v>0</v>
      </c>
      <c r="X16" s="58"/>
      <c r="Y16" s="2" t="n">
        <v>0</v>
      </c>
      <c r="Z16" s="92"/>
      <c r="AA16" s="2" t="n">
        <v>124.867</v>
      </c>
      <c r="AB16" s="58" t="n">
        <v>1</v>
      </c>
      <c r="AC16" s="2" t="n">
        <v>0</v>
      </c>
      <c r="AD16" s="58" t="n">
        <v>0</v>
      </c>
      <c r="AE16" s="2" t="n">
        <v>0</v>
      </c>
      <c r="AF16" s="58" t="n">
        <v>0</v>
      </c>
      <c r="AG16" s="2" t="n">
        <v>124.867</v>
      </c>
      <c r="AH16" s="92" t="n">
        <v>1</v>
      </c>
      <c r="AI16" s="2" t="n">
        <v>6.695</v>
      </c>
      <c r="AJ16" s="58" t="n">
        <v>1</v>
      </c>
      <c r="AK16" s="2" t="n">
        <v>0</v>
      </c>
      <c r="AL16" s="58" t="n">
        <v>0</v>
      </c>
      <c r="AM16" s="2" t="n">
        <v>0</v>
      </c>
      <c r="AN16" s="58" t="n">
        <v>0</v>
      </c>
      <c r="AO16" s="2" t="n">
        <v>6.695</v>
      </c>
      <c r="AP16" s="92" t="n">
        <v>1</v>
      </c>
      <c r="AQ16" s="2" t="n">
        <v>1052.173</v>
      </c>
      <c r="AR16" s="58" t="n">
        <v>1</v>
      </c>
      <c r="AS16" s="2" t="n">
        <v>0</v>
      </c>
      <c r="AT16" s="58" t="n">
        <v>0</v>
      </c>
      <c r="AU16" s="2" t="n">
        <v>0</v>
      </c>
      <c r="AV16" s="58" t="n">
        <v>0</v>
      </c>
      <c r="AW16" s="2" t="n">
        <v>1052.173</v>
      </c>
      <c r="AX16" s="92" t="n">
        <v>1</v>
      </c>
      <c r="AY16" s="2" t="n">
        <v>0</v>
      </c>
      <c r="AZ16" s="58"/>
      <c r="BA16" s="2" t="n">
        <v>0</v>
      </c>
      <c r="BB16" s="58"/>
      <c r="BC16" s="2" t="n">
        <v>0</v>
      </c>
      <c r="BD16" s="58"/>
      <c r="BE16" s="2" t="n">
        <v>0</v>
      </c>
      <c r="BF16" s="92"/>
      <c r="BG16" s="2" t="n">
        <v>710.842</v>
      </c>
      <c r="BH16" s="58" t="n">
        <v>1</v>
      </c>
      <c r="BI16" s="2" t="n">
        <v>0</v>
      </c>
      <c r="BJ16" s="58" t="n">
        <v>0</v>
      </c>
      <c r="BK16" s="2" t="n">
        <v>0</v>
      </c>
      <c r="BL16" s="58" t="n">
        <v>0</v>
      </c>
      <c r="BM16" s="2" t="n">
        <v>710.842</v>
      </c>
      <c r="BN16" s="92" t="n">
        <v>1</v>
      </c>
      <c r="BO16" s="2" t="n">
        <v>278.957</v>
      </c>
      <c r="BP16" s="58" t="n">
        <v>1</v>
      </c>
      <c r="BQ16" s="2" t="n">
        <v>0</v>
      </c>
      <c r="BR16" s="58" t="n">
        <v>0</v>
      </c>
      <c r="BS16" s="2" t="n">
        <v>0</v>
      </c>
      <c r="BT16" s="58" t="n">
        <v>0</v>
      </c>
      <c r="BU16" s="2" t="n">
        <v>278.957</v>
      </c>
      <c r="BV16" s="92" t="n">
        <v>1</v>
      </c>
      <c r="BW16" s="2" t="n">
        <v>-3.277</v>
      </c>
      <c r="BX16" s="58" t="n">
        <v>1</v>
      </c>
      <c r="BY16" s="2" t="n">
        <v>0</v>
      </c>
      <c r="BZ16" s="58" t="n">
        <v>0</v>
      </c>
      <c r="CA16" s="2" t="n">
        <v>0</v>
      </c>
      <c r="CB16" s="58" t="n">
        <v>0</v>
      </c>
      <c r="CC16" s="2" t="n">
        <v>-3.277</v>
      </c>
      <c r="CD16" s="92" t="n">
        <v>1</v>
      </c>
      <c r="CE16" s="2" t="n">
        <v>0</v>
      </c>
      <c r="CF16" s="58"/>
      <c r="CG16" s="2" t="n">
        <v>0</v>
      </c>
      <c r="CH16" s="58"/>
      <c r="CI16" s="2" t="n">
        <v>0</v>
      </c>
      <c r="CJ16" s="58"/>
      <c r="CK16" s="2" t="n">
        <v>0</v>
      </c>
      <c r="CL16" s="92"/>
      <c r="CM16" s="2" t="n">
        <v>0</v>
      </c>
      <c r="CN16" s="58"/>
      <c r="CO16" s="2" t="n">
        <v>0</v>
      </c>
      <c r="CP16" s="58"/>
      <c r="CQ16" s="2" t="n">
        <v>0</v>
      </c>
      <c r="CR16" s="58"/>
      <c r="CS16" s="2" t="n">
        <v>0</v>
      </c>
      <c r="CT16" s="92"/>
      <c r="CU16" s="2" t="n">
        <v>18314.325</v>
      </c>
      <c r="CV16" s="58" t="n">
        <v>1</v>
      </c>
      <c r="CW16" s="2" t="n">
        <v>0</v>
      </c>
      <c r="CX16" s="58" t="n">
        <v>0</v>
      </c>
      <c r="CY16" s="2" t="n">
        <v>0</v>
      </c>
      <c r="CZ16" s="58" t="n">
        <v>0</v>
      </c>
      <c r="DA16" s="2" t="n">
        <v>18314.325</v>
      </c>
      <c r="DB16" s="92" t="n">
        <v>1</v>
      </c>
      <c r="DC16" s="2" t="n">
        <v>2632.925</v>
      </c>
      <c r="DD16" s="58" t="n">
        <v>0.92317383090536</v>
      </c>
      <c r="DE16" s="2" t="n">
        <v>23.53509</v>
      </c>
      <c r="DF16" s="58" t="n">
        <v>0.0768429143531148</v>
      </c>
      <c r="DG16" s="2" t="n">
        <v>0</v>
      </c>
      <c r="DH16" s="58" t="n">
        <v>0</v>
      </c>
      <c r="DI16" s="2" t="n">
        <v>2852.036</v>
      </c>
      <c r="DJ16" s="92" t="n">
        <v>1.00001674525848</v>
      </c>
      <c r="DK16" s="2" t="n">
        <v>1665.786</v>
      </c>
      <c r="DL16" s="58" t="n">
        <v>0.987867124883988</v>
      </c>
      <c r="DM16" s="2" t="n">
        <v>2.19697</v>
      </c>
      <c r="DN16" s="58" t="n">
        <v>0.0121323915801085</v>
      </c>
      <c r="DO16" s="2" t="n">
        <v>0</v>
      </c>
      <c r="DP16" s="58" t="n">
        <v>0</v>
      </c>
      <c r="DQ16" s="2" t="n">
        <v>1686.245</v>
      </c>
      <c r="DR16" s="92" t="n">
        <v>0.999999516464096</v>
      </c>
      <c r="DS16" s="2" t="n">
        <v>0</v>
      </c>
      <c r="DT16" s="58" t="n">
        <v>0</v>
      </c>
      <c r="DU16" s="2" t="n">
        <v>143.16816</v>
      </c>
      <c r="DV16" s="58" t="n">
        <v>0.999999929431991</v>
      </c>
      <c r="DW16" s="2" t="n">
        <v>0</v>
      </c>
      <c r="DX16" s="58" t="n">
        <v>0</v>
      </c>
      <c r="DY16" s="2" t="n">
        <v>1333.182</v>
      </c>
      <c r="DZ16" s="92" t="n">
        <v>0.999999929431991</v>
      </c>
      <c r="EA16" s="93" t="n">
        <v>0</v>
      </c>
      <c r="EB16" s="58"/>
      <c r="EC16" s="2" t="n">
        <v>0</v>
      </c>
      <c r="ED16" s="58"/>
      <c r="EE16" s="2" t="n">
        <v>0</v>
      </c>
      <c r="EF16" s="58"/>
      <c r="EG16" s="2" t="n">
        <v>0</v>
      </c>
      <c r="EH16" s="92"/>
      <c r="EI16" s="2" t="n">
        <v>313.052</v>
      </c>
      <c r="EJ16" s="58" t="n">
        <v>1</v>
      </c>
      <c r="EK16" s="2" t="n">
        <v>0</v>
      </c>
      <c r="EL16" s="58" t="n">
        <v>0</v>
      </c>
      <c r="EM16" s="2" t="n">
        <v>0</v>
      </c>
      <c r="EN16" s="58" t="n">
        <v>0</v>
      </c>
      <c r="EO16" s="2" t="n">
        <v>313.052</v>
      </c>
      <c r="EP16" s="92" t="n">
        <v>1</v>
      </c>
      <c r="EQ16" s="2" t="n">
        <v>0</v>
      </c>
      <c r="ER16" s="58"/>
      <c r="ES16" s="2" t="n">
        <v>0</v>
      </c>
      <c r="ET16" s="58"/>
      <c r="EU16" s="2" t="n">
        <v>0</v>
      </c>
      <c r="EV16" s="58"/>
      <c r="EW16" s="2" t="n">
        <v>0</v>
      </c>
      <c r="EX16" s="92"/>
      <c r="EY16" s="2" t="n">
        <v>3026.417</v>
      </c>
      <c r="EZ16" s="58" t="n">
        <v>0.776230660066794</v>
      </c>
      <c r="FA16" s="2" t="n">
        <v>93.69031</v>
      </c>
      <c r="FB16" s="58" t="n">
        <v>0.223768869724327</v>
      </c>
      <c r="FC16" s="2" t="n">
        <v>0</v>
      </c>
      <c r="FD16" s="58" t="n">
        <v>0</v>
      </c>
      <c r="FE16" s="2" t="n">
        <v>3898.863</v>
      </c>
      <c r="FF16" s="92" t="n">
        <v>0.999999529791121</v>
      </c>
      <c r="FG16" s="2" t="n">
        <v>1.146</v>
      </c>
      <c r="FH16" s="58" t="n">
        <v>0.153681105002012</v>
      </c>
      <c r="FI16" s="2" t="n">
        <v>0.67773</v>
      </c>
      <c r="FJ16" s="58" t="n">
        <v>0.846321813061553</v>
      </c>
      <c r="FK16" s="2" t="n">
        <v>0</v>
      </c>
      <c r="FL16" s="58" t="n">
        <v>0</v>
      </c>
      <c r="FM16" s="2" t="n">
        <v>7.457</v>
      </c>
      <c r="FN16" s="92" t="n">
        <v>1.00000291806356</v>
      </c>
      <c r="FO16" s="2" t="n">
        <v>5312.14</v>
      </c>
      <c r="FP16" s="58" t="n">
        <v>0.330378394568752</v>
      </c>
      <c r="FQ16" s="2" t="n">
        <v>1156.2304</v>
      </c>
      <c r="FR16" s="58" t="n">
        <v>0.669621635582457</v>
      </c>
      <c r="FS16" s="2" t="n">
        <v>0</v>
      </c>
      <c r="FT16" s="58" t="n">
        <v>0</v>
      </c>
      <c r="FU16" s="2" t="n">
        <v>16078.957</v>
      </c>
      <c r="FV16" s="92" t="n">
        <v>1.00000003015121</v>
      </c>
      <c r="FW16" s="9" t="n">
        <v>0</v>
      </c>
      <c r="FX16" s="58" t="n">
        <v>0</v>
      </c>
      <c r="FY16" s="9" t="n">
        <v>344.25976</v>
      </c>
      <c r="FZ16" s="58" t="n">
        <v>0.999999964164359</v>
      </c>
      <c r="GA16" s="9" t="n">
        <v>0</v>
      </c>
      <c r="GB16" s="58" t="n">
        <v>0</v>
      </c>
      <c r="GC16" s="9" t="n">
        <v>3205.747</v>
      </c>
      <c r="GD16" s="92" t="n">
        <v>0.999999964164359</v>
      </c>
      <c r="GE16" s="93" t="n">
        <v>6607.412</v>
      </c>
      <c r="GF16" s="58" t="n">
        <v>0.618280478966721</v>
      </c>
      <c r="GG16" s="2" t="n">
        <v>438.07391</v>
      </c>
      <c r="GH16" s="58" t="n">
        <v>0.381719637993011</v>
      </c>
      <c r="GI16" s="2" t="n">
        <v>0</v>
      </c>
      <c r="GJ16" s="58" t="n">
        <v>0</v>
      </c>
      <c r="GK16" s="2" t="n">
        <v>10686.755</v>
      </c>
      <c r="GL16" s="92" t="n">
        <v>1.00000011695973</v>
      </c>
      <c r="GM16" s="2" t="n">
        <v>0</v>
      </c>
      <c r="GN16" s="58"/>
      <c r="GO16" s="2" t="n">
        <v>0</v>
      </c>
      <c r="GP16" s="58"/>
      <c r="GQ16" s="2" t="n">
        <v>0</v>
      </c>
      <c r="GR16" s="58"/>
      <c r="GS16" s="2" t="n">
        <v>0</v>
      </c>
      <c r="GT16" s="92"/>
      <c r="GU16" s="2" t="n">
        <v>0</v>
      </c>
      <c r="GV16" s="58" t="n">
        <v>0</v>
      </c>
      <c r="GW16" s="2" t="n">
        <v>334.52025</v>
      </c>
      <c r="GX16" s="58" t="n">
        <v>0.999999861318572</v>
      </c>
      <c r="GY16" s="2" t="n">
        <v>0</v>
      </c>
      <c r="GZ16" s="58" t="n">
        <v>0</v>
      </c>
      <c r="HA16" s="2" t="n">
        <v>3115.053</v>
      </c>
      <c r="HB16" s="92" t="n">
        <v>0.999999861318572</v>
      </c>
      <c r="HC16" s="2" t="n">
        <v>115.054</v>
      </c>
      <c r="HD16" s="58" t="n">
        <v>1</v>
      </c>
      <c r="HE16" s="2" t="n">
        <v>0</v>
      </c>
      <c r="HF16" s="58" t="n">
        <v>0</v>
      </c>
      <c r="HG16" s="2" t="n">
        <v>0</v>
      </c>
      <c r="HH16" s="58" t="n">
        <v>0</v>
      </c>
      <c r="HI16" s="2" t="n">
        <v>115.054</v>
      </c>
      <c r="HJ16" s="92" t="n">
        <v>1</v>
      </c>
      <c r="HK16" s="2" t="n">
        <v>0</v>
      </c>
      <c r="HL16" s="58" t="n">
        <v>0</v>
      </c>
      <c r="HM16" s="2" t="n">
        <v>40.64201</v>
      </c>
      <c r="HN16" s="58" t="n">
        <v>1.00000104931062</v>
      </c>
      <c r="HO16" s="2" t="n">
        <v>0</v>
      </c>
      <c r="HP16" s="58" t="n">
        <v>0</v>
      </c>
      <c r="HQ16" s="2" t="n">
        <v>378.458</v>
      </c>
      <c r="HR16" s="92" t="n">
        <v>1.00000104931062</v>
      </c>
      <c r="HS16" s="2" t="n">
        <v>0</v>
      </c>
      <c r="HT16" s="58"/>
      <c r="HU16" s="2" t="n">
        <v>0</v>
      </c>
      <c r="HV16" s="58"/>
      <c r="HW16" s="2" t="n">
        <v>0</v>
      </c>
      <c r="HX16" s="58"/>
      <c r="HY16" s="2" t="n">
        <v>0</v>
      </c>
      <c r="HZ16" s="92"/>
      <c r="IA16" s="2" t="n">
        <v>463.515</v>
      </c>
      <c r="IB16" s="58" t="n">
        <v>0.0724299565606213</v>
      </c>
      <c r="IC16" s="2" t="n">
        <v>637.45469</v>
      </c>
      <c r="ID16" s="58" t="n">
        <v>0.927570054890286</v>
      </c>
      <c r="IE16" s="2" t="n">
        <v>0</v>
      </c>
      <c r="IF16" s="58" t="n">
        <v>0</v>
      </c>
      <c r="IG16" s="2" t="n">
        <v>6399.493</v>
      </c>
      <c r="IH16" s="92" t="n">
        <v>1.00000001145091</v>
      </c>
      <c r="II16" s="2" t="n">
        <v>47646.992</v>
      </c>
      <c r="IJ16" s="58" t="n">
        <v>0.532895662485593</v>
      </c>
      <c r="IK16" s="2" t="n">
        <v>4485.02367</v>
      </c>
      <c r="IL16" s="58" t="n">
        <v>0.467104879000107</v>
      </c>
      <c r="IM16" s="2" t="n">
        <v>0</v>
      </c>
      <c r="IN16" s="58" t="n">
        <v>0</v>
      </c>
      <c r="IO16" s="2" t="n">
        <v>89411.484</v>
      </c>
      <c r="IP16" s="92" t="n">
        <v>1.0000005414857</v>
      </c>
      <c r="IR16" s="9"/>
      <c r="IS16" s="9"/>
      <c r="IU16" s="9"/>
    </row>
    <row r="17" customFormat="false" ht="14.65" hidden="false" customHeight="false" outlineLevel="0" collapsed="false">
      <c r="A17" s="62" t="s">
        <v>67</v>
      </c>
      <c r="B17" s="2" t="s">
        <v>68</v>
      </c>
      <c r="C17" s="2" t="n">
        <v>0</v>
      </c>
      <c r="D17" s="58"/>
      <c r="E17" s="2" t="n">
        <v>0</v>
      </c>
      <c r="F17" s="58"/>
      <c r="G17" s="2" t="n">
        <v>0</v>
      </c>
      <c r="H17" s="58"/>
      <c r="I17" s="2" t="n">
        <v>0</v>
      </c>
      <c r="J17" s="92"/>
      <c r="K17" s="2" t="n">
        <v>0</v>
      </c>
      <c r="L17" s="58"/>
      <c r="M17" s="2" t="n">
        <v>0</v>
      </c>
      <c r="N17" s="58"/>
      <c r="O17" s="2" t="n">
        <v>0</v>
      </c>
      <c r="P17" s="58"/>
      <c r="Q17" s="2" t="n">
        <v>0</v>
      </c>
      <c r="R17" s="92"/>
      <c r="S17" s="2" t="n">
        <v>0</v>
      </c>
      <c r="T17" s="58"/>
      <c r="U17" s="2" t="n">
        <v>0</v>
      </c>
      <c r="V17" s="58"/>
      <c r="W17" s="2" t="n">
        <v>0</v>
      </c>
      <c r="X17" s="58"/>
      <c r="Y17" s="2" t="n">
        <v>0</v>
      </c>
      <c r="Z17" s="92"/>
      <c r="AA17" s="2" t="n">
        <v>0</v>
      </c>
      <c r="AB17" s="58"/>
      <c r="AC17" s="2" t="n">
        <v>0</v>
      </c>
      <c r="AD17" s="58"/>
      <c r="AE17" s="2" t="n">
        <v>0</v>
      </c>
      <c r="AF17" s="58"/>
      <c r="AG17" s="2" t="n">
        <v>0</v>
      </c>
      <c r="AH17" s="92"/>
      <c r="AI17" s="2" t="n">
        <v>0</v>
      </c>
      <c r="AJ17" s="58"/>
      <c r="AK17" s="2" t="n">
        <v>0</v>
      </c>
      <c r="AL17" s="58"/>
      <c r="AM17" s="2" t="n">
        <v>0</v>
      </c>
      <c r="AN17" s="58"/>
      <c r="AO17" s="2" t="n">
        <v>0</v>
      </c>
      <c r="AP17" s="92"/>
      <c r="AQ17" s="2" t="n">
        <v>0</v>
      </c>
      <c r="AR17" s="58"/>
      <c r="AS17" s="2" t="n">
        <v>0</v>
      </c>
      <c r="AT17" s="58"/>
      <c r="AU17" s="2" t="n">
        <v>0</v>
      </c>
      <c r="AV17" s="58"/>
      <c r="AW17" s="2" t="n">
        <v>0</v>
      </c>
      <c r="AX17" s="92"/>
      <c r="AY17" s="2" t="n">
        <v>0</v>
      </c>
      <c r="AZ17" s="58"/>
      <c r="BA17" s="2" t="n">
        <v>0</v>
      </c>
      <c r="BB17" s="58"/>
      <c r="BC17" s="2" t="n">
        <v>0</v>
      </c>
      <c r="BD17" s="58"/>
      <c r="BE17" s="2" t="n">
        <v>0</v>
      </c>
      <c r="BF17" s="92"/>
      <c r="BG17" s="2" t="n">
        <v>4062.836</v>
      </c>
      <c r="BH17" s="58" t="n">
        <v>1</v>
      </c>
      <c r="BI17" s="2" t="n">
        <v>0</v>
      </c>
      <c r="BJ17" s="58" t="n">
        <v>0</v>
      </c>
      <c r="BK17" s="2" t="n">
        <v>0</v>
      </c>
      <c r="BL17" s="58" t="n">
        <v>0</v>
      </c>
      <c r="BM17" s="2" t="n">
        <v>4062.836</v>
      </c>
      <c r="BN17" s="92" t="n">
        <v>1</v>
      </c>
      <c r="BO17" s="2" t="n">
        <v>0</v>
      </c>
      <c r="BP17" s="58"/>
      <c r="BQ17" s="2" t="n">
        <v>0</v>
      </c>
      <c r="BR17" s="58"/>
      <c r="BS17" s="2" t="n">
        <v>0</v>
      </c>
      <c r="BT17" s="58"/>
      <c r="BU17" s="2" t="n">
        <v>0</v>
      </c>
      <c r="BV17" s="92"/>
      <c r="BW17" s="2" t="n">
        <v>0</v>
      </c>
      <c r="BX17" s="58"/>
      <c r="BY17" s="2" t="n">
        <v>0</v>
      </c>
      <c r="BZ17" s="58"/>
      <c r="CA17" s="2" t="n">
        <v>0</v>
      </c>
      <c r="CB17" s="58"/>
      <c r="CC17" s="2" t="n">
        <v>0</v>
      </c>
      <c r="CD17" s="92"/>
      <c r="CE17" s="2" t="n">
        <v>0</v>
      </c>
      <c r="CF17" s="58"/>
      <c r="CG17" s="2" t="n">
        <v>0</v>
      </c>
      <c r="CH17" s="58"/>
      <c r="CI17" s="2" t="n">
        <v>0</v>
      </c>
      <c r="CJ17" s="58"/>
      <c r="CK17" s="2" t="n">
        <v>0</v>
      </c>
      <c r="CL17" s="92"/>
      <c r="CM17" s="2" t="n">
        <v>0</v>
      </c>
      <c r="CN17" s="58"/>
      <c r="CO17" s="2" t="n">
        <v>0</v>
      </c>
      <c r="CP17" s="58"/>
      <c r="CQ17" s="2" t="n">
        <v>0</v>
      </c>
      <c r="CR17" s="58"/>
      <c r="CS17" s="2" t="n">
        <v>0</v>
      </c>
      <c r="CT17" s="92"/>
      <c r="CU17" s="2" t="n">
        <v>0</v>
      </c>
      <c r="CV17" s="58"/>
      <c r="CW17" s="2" t="n">
        <v>0</v>
      </c>
      <c r="CX17" s="58"/>
      <c r="CY17" s="2" t="n">
        <v>0</v>
      </c>
      <c r="CZ17" s="58"/>
      <c r="DA17" s="2" t="n">
        <v>0</v>
      </c>
      <c r="DB17" s="92"/>
      <c r="DC17" s="2" t="n">
        <v>0</v>
      </c>
      <c r="DD17" s="58"/>
      <c r="DE17" s="2" t="n">
        <v>0</v>
      </c>
      <c r="DF17" s="58"/>
      <c r="DG17" s="2" t="n">
        <v>0</v>
      </c>
      <c r="DH17" s="58"/>
      <c r="DI17" s="2" t="n">
        <v>0</v>
      </c>
      <c r="DJ17" s="92"/>
      <c r="DK17" s="2" t="n">
        <v>0</v>
      </c>
      <c r="DL17" s="58"/>
      <c r="DM17" s="2" t="n">
        <v>0</v>
      </c>
      <c r="DN17" s="58"/>
      <c r="DO17" s="2" t="n">
        <v>0</v>
      </c>
      <c r="DP17" s="58"/>
      <c r="DQ17" s="2" t="n">
        <v>0</v>
      </c>
      <c r="DR17" s="92"/>
      <c r="DS17" s="2" t="n">
        <v>0</v>
      </c>
      <c r="DT17" s="58"/>
      <c r="DU17" s="2" t="n">
        <v>0</v>
      </c>
      <c r="DV17" s="58"/>
      <c r="DW17" s="2" t="n">
        <v>0</v>
      </c>
      <c r="DX17" s="58"/>
      <c r="DY17" s="2" t="n">
        <v>0</v>
      </c>
      <c r="DZ17" s="92"/>
      <c r="EA17" s="93" t="n">
        <v>0</v>
      </c>
      <c r="EB17" s="58"/>
      <c r="EC17" s="2" t="n">
        <v>0</v>
      </c>
      <c r="ED17" s="58"/>
      <c r="EE17" s="2" t="n">
        <v>0</v>
      </c>
      <c r="EF17" s="58"/>
      <c r="EG17" s="2" t="n">
        <v>0</v>
      </c>
      <c r="EH17" s="92"/>
      <c r="EI17" s="2" t="n">
        <v>1269.244</v>
      </c>
      <c r="EJ17" s="58" t="n">
        <v>1</v>
      </c>
      <c r="EK17" s="2" t="n">
        <v>0</v>
      </c>
      <c r="EL17" s="58" t="n">
        <v>0</v>
      </c>
      <c r="EM17" s="2" t="n">
        <v>0</v>
      </c>
      <c r="EN17" s="58" t="n">
        <v>0</v>
      </c>
      <c r="EO17" s="2" t="n">
        <v>1269.244</v>
      </c>
      <c r="EP17" s="92" t="n">
        <v>1</v>
      </c>
      <c r="EQ17" s="2" t="n">
        <v>0</v>
      </c>
      <c r="ER17" s="58"/>
      <c r="ES17" s="2" t="n">
        <v>0</v>
      </c>
      <c r="ET17" s="58"/>
      <c r="EU17" s="2" t="n">
        <v>0</v>
      </c>
      <c r="EV17" s="58"/>
      <c r="EW17" s="2" t="n">
        <v>0</v>
      </c>
      <c r="EX17" s="92"/>
      <c r="EY17" s="2" t="n">
        <v>0</v>
      </c>
      <c r="EZ17" s="58"/>
      <c r="FA17" s="2" t="n">
        <v>0</v>
      </c>
      <c r="FB17" s="58"/>
      <c r="FC17" s="2" t="n">
        <v>0</v>
      </c>
      <c r="FD17" s="58"/>
      <c r="FE17" s="2" t="n">
        <v>0</v>
      </c>
      <c r="FF17" s="92"/>
      <c r="FG17" s="2" t="n">
        <v>0</v>
      </c>
      <c r="FH17" s="58"/>
      <c r="FI17" s="2" t="n">
        <v>0</v>
      </c>
      <c r="FJ17" s="58"/>
      <c r="FK17" s="2" t="n">
        <v>0</v>
      </c>
      <c r="FL17" s="58"/>
      <c r="FM17" s="2" t="n">
        <v>0</v>
      </c>
      <c r="FN17" s="92"/>
      <c r="FO17" s="2" t="n">
        <v>0</v>
      </c>
      <c r="FP17" s="58"/>
      <c r="FQ17" s="2" t="n">
        <v>0</v>
      </c>
      <c r="FR17" s="58"/>
      <c r="FS17" s="2" t="n">
        <v>0</v>
      </c>
      <c r="FT17" s="58"/>
      <c r="FU17" s="2" t="n">
        <v>0</v>
      </c>
      <c r="FV17" s="92"/>
      <c r="FW17" s="9" t="n">
        <v>0</v>
      </c>
      <c r="FX17" s="58"/>
      <c r="FY17" s="9" t="n">
        <v>0</v>
      </c>
      <c r="FZ17" s="58"/>
      <c r="GA17" s="9" t="n">
        <v>0</v>
      </c>
      <c r="GB17" s="58"/>
      <c r="GC17" s="9" t="n">
        <v>0</v>
      </c>
      <c r="GD17" s="92"/>
      <c r="GE17" s="93" t="n">
        <v>0</v>
      </c>
      <c r="GF17" s="58"/>
      <c r="GG17" s="2" t="n">
        <v>0</v>
      </c>
      <c r="GH17" s="58"/>
      <c r="GI17" s="2" t="n">
        <v>0</v>
      </c>
      <c r="GJ17" s="58"/>
      <c r="GK17" s="2" t="n">
        <v>0</v>
      </c>
      <c r="GL17" s="92"/>
      <c r="GM17" s="2" t="n">
        <v>0</v>
      </c>
      <c r="GN17" s="58"/>
      <c r="GO17" s="2" t="n">
        <v>0</v>
      </c>
      <c r="GP17" s="58"/>
      <c r="GQ17" s="2" t="n">
        <v>0</v>
      </c>
      <c r="GR17" s="58"/>
      <c r="GS17" s="2" t="n">
        <v>0</v>
      </c>
      <c r="GT17" s="92"/>
      <c r="GU17" s="2" t="n">
        <v>0</v>
      </c>
      <c r="GV17" s="58"/>
      <c r="GW17" s="2" t="n">
        <v>0</v>
      </c>
      <c r="GX17" s="58"/>
      <c r="GY17" s="2" t="n">
        <v>0</v>
      </c>
      <c r="GZ17" s="58"/>
      <c r="HA17" s="2" t="n">
        <v>0</v>
      </c>
      <c r="HB17" s="92"/>
      <c r="HC17" s="2" t="n">
        <v>0</v>
      </c>
      <c r="HD17" s="58"/>
      <c r="HE17" s="2" t="n">
        <v>0</v>
      </c>
      <c r="HF17" s="58"/>
      <c r="HG17" s="2" t="n">
        <v>0</v>
      </c>
      <c r="HH17" s="58"/>
      <c r="HI17" s="2" t="n">
        <v>0</v>
      </c>
      <c r="HJ17" s="92"/>
      <c r="HK17" s="2" t="n">
        <v>0</v>
      </c>
      <c r="HL17" s="58"/>
      <c r="HM17" s="2" t="n">
        <v>0</v>
      </c>
      <c r="HN17" s="58"/>
      <c r="HO17" s="2" t="n">
        <v>0</v>
      </c>
      <c r="HP17" s="58"/>
      <c r="HQ17" s="2" t="n">
        <v>0</v>
      </c>
      <c r="HR17" s="92"/>
      <c r="HS17" s="2" t="n">
        <v>0</v>
      </c>
      <c r="HT17" s="58"/>
      <c r="HU17" s="2" t="n">
        <v>0</v>
      </c>
      <c r="HV17" s="58"/>
      <c r="HW17" s="2" t="n">
        <v>0</v>
      </c>
      <c r="HX17" s="58"/>
      <c r="HY17" s="2" t="n">
        <v>0</v>
      </c>
      <c r="HZ17" s="92"/>
      <c r="IA17" s="2" t="n">
        <v>1741.833</v>
      </c>
      <c r="IB17" s="58" t="n">
        <v>1</v>
      </c>
      <c r="IC17" s="2" t="n">
        <v>0</v>
      </c>
      <c r="ID17" s="58" t="n">
        <v>0</v>
      </c>
      <c r="IE17" s="2" t="n">
        <v>0</v>
      </c>
      <c r="IF17" s="58" t="n">
        <v>0</v>
      </c>
      <c r="IG17" s="2" t="n">
        <v>1741.833</v>
      </c>
      <c r="IH17" s="92" t="n">
        <v>1</v>
      </c>
      <c r="II17" s="2" t="n">
        <v>7073.913</v>
      </c>
      <c r="IJ17" s="58" t="n">
        <v>1</v>
      </c>
      <c r="IK17" s="2" t="n">
        <v>0</v>
      </c>
      <c r="IL17" s="58" t="n">
        <v>0</v>
      </c>
      <c r="IM17" s="2" t="n">
        <v>0</v>
      </c>
      <c r="IN17" s="58" t="n">
        <v>0</v>
      </c>
      <c r="IO17" s="2" t="n">
        <v>7073.913</v>
      </c>
      <c r="IP17" s="92" t="n">
        <v>1</v>
      </c>
      <c r="IR17" s="9"/>
      <c r="IS17" s="9"/>
      <c r="IU17" s="9"/>
    </row>
    <row r="18" customFormat="false" ht="14.65" hidden="false" customHeight="false" outlineLevel="0" collapsed="false">
      <c r="A18" s="62" t="n">
        <v>12</v>
      </c>
      <c r="B18" s="2" t="s">
        <v>69</v>
      </c>
      <c r="C18" s="2" t="n">
        <v>0</v>
      </c>
      <c r="D18" s="58"/>
      <c r="E18" s="2" t="n">
        <v>0</v>
      </c>
      <c r="F18" s="58"/>
      <c r="G18" s="2" t="n">
        <v>0</v>
      </c>
      <c r="H18" s="58"/>
      <c r="I18" s="2" t="n">
        <v>0</v>
      </c>
      <c r="J18" s="92"/>
      <c r="K18" s="2" t="n">
        <v>0</v>
      </c>
      <c r="L18" s="58"/>
      <c r="M18" s="2" t="n">
        <v>0</v>
      </c>
      <c r="N18" s="58"/>
      <c r="O18" s="2" t="n">
        <v>0</v>
      </c>
      <c r="P18" s="58"/>
      <c r="Q18" s="2" t="n">
        <v>0</v>
      </c>
      <c r="R18" s="92"/>
      <c r="S18" s="2" t="n">
        <v>0</v>
      </c>
      <c r="T18" s="58"/>
      <c r="U18" s="2" t="n">
        <v>0</v>
      </c>
      <c r="V18" s="58"/>
      <c r="W18" s="2" t="n">
        <v>0</v>
      </c>
      <c r="X18" s="58"/>
      <c r="Y18" s="2" t="n">
        <v>0</v>
      </c>
      <c r="Z18" s="92"/>
      <c r="AA18" s="2" t="n">
        <v>0</v>
      </c>
      <c r="AB18" s="58"/>
      <c r="AC18" s="2" t="n">
        <v>0</v>
      </c>
      <c r="AD18" s="58"/>
      <c r="AE18" s="2" t="n">
        <v>0</v>
      </c>
      <c r="AF18" s="58"/>
      <c r="AG18" s="2" t="n">
        <v>0</v>
      </c>
      <c r="AH18" s="92"/>
      <c r="AI18" s="2" t="n">
        <v>1100</v>
      </c>
      <c r="AJ18" s="58" t="n">
        <v>1</v>
      </c>
      <c r="AK18" s="2" t="n">
        <v>0</v>
      </c>
      <c r="AL18" s="58" t="n">
        <v>0</v>
      </c>
      <c r="AM18" s="2" t="n">
        <v>0</v>
      </c>
      <c r="AN18" s="58" t="n">
        <v>0</v>
      </c>
      <c r="AO18" s="2" t="n">
        <v>1100</v>
      </c>
      <c r="AP18" s="92" t="n">
        <v>1</v>
      </c>
      <c r="AQ18" s="2" t="n">
        <v>23232.788</v>
      </c>
      <c r="AR18" s="58" t="n">
        <v>1</v>
      </c>
      <c r="AS18" s="2" t="n">
        <v>0</v>
      </c>
      <c r="AT18" s="58" t="n">
        <v>0</v>
      </c>
      <c r="AU18" s="2" t="n">
        <v>0</v>
      </c>
      <c r="AV18" s="58" t="n">
        <v>0</v>
      </c>
      <c r="AW18" s="2" t="n">
        <v>23232.788</v>
      </c>
      <c r="AX18" s="92" t="n">
        <v>1</v>
      </c>
      <c r="AY18" s="2" t="n">
        <v>0</v>
      </c>
      <c r="AZ18" s="58"/>
      <c r="BA18" s="2" t="n">
        <v>0</v>
      </c>
      <c r="BB18" s="58"/>
      <c r="BC18" s="2" t="n">
        <v>0</v>
      </c>
      <c r="BD18" s="58"/>
      <c r="BE18" s="2" t="n">
        <v>0</v>
      </c>
      <c r="BF18" s="92"/>
      <c r="BG18" s="2" t="n">
        <v>0</v>
      </c>
      <c r="BH18" s="58"/>
      <c r="BI18" s="2" t="n">
        <v>0</v>
      </c>
      <c r="BJ18" s="58"/>
      <c r="BK18" s="2" t="n">
        <v>0</v>
      </c>
      <c r="BL18" s="58"/>
      <c r="BM18" s="2" t="n">
        <v>0</v>
      </c>
      <c r="BN18" s="92"/>
      <c r="BO18" s="2" t="n">
        <v>246.717</v>
      </c>
      <c r="BP18" s="58" t="n">
        <v>0.0499954911916122</v>
      </c>
      <c r="BQ18" s="2" t="n">
        <v>503.44378</v>
      </c>
      <c r="BR18" s="58" t="n">
        <v>0.950004605947372</v>
      </c>
      <c r="BS18" s="2" t="n">
        <v>0</v>
      </c>
      <c r="BT18" s="58" t="n">
        <v>0</v>
      </c>
      <c r="BU18" s="2" t="n">
        <v>4934.785</v>
      </c>
      <c r="BV18" s="92" t="n">
        <v>1.00000009713898</v>
      </c>
      <c r="BW18" s="2" t="n">
        <v>36500</v>
      </c>
      <c r="BX18" s="58" t="n">
        <v>1</v>
      </c>
      <c r="BY18" s="2" t="n">
        <v>0</v>
      </c>
      <c r="BZ18" s="58" t="n">
        <v>0</v>
      </c>
      <c r="CA18" s="2" t="n">
        <v>0</v>
      </c>
      <c r="CB18" s="58" t="n">
        <v>0</v>
      </c>
      <c r="CC18" s="2" t="n">
        <v>36500</v>
      </c>
      <c r="CD18" s="92" t="n">
        <v>1</v>
      </c>
      <c r="CE18" s="2" t="n">
        <v>0</v>
      </c>
      <c r="CF18" s="58"/>
      <c r="CG18" s="2" t="n">
        <v>0</v>
      </c>
      <c r="CH18" s="58"/>
      <c r="CI18" s="2" t="n">
        <v>0</v>
      </c>
      <c r="CJ18" s="58"/>
      <c r="CK18" s="2" t="n">
        <v>0</v>
      </c>
      <c r="CL18" s="92"/>
      <c r="CM18" s="2" t="n">
        <v>0</v>
      </c>
      <c r="CN18" s="58"/>
      <c r="CO18" s="2" t="n">
        <v>0</v>
      </c>
      <c r="CP18" s="58"/>
      <c r="CQ18" s="2" t="n">
        <v>0</v>
      </c>
      <c r="CR18" s="58"/>
      <c r="CS18" s="2" t="n">
        <v>0</v>
      </c>
      <c r="CT18" s="92"/>
      <c r="CU18" s="2" t="n">
        <v>0</v>
      </c>
      <c r="CV18" s="58"/>
      <c r="CW18" s="2" t="n">
        <v>0</v>
      </c>
      <c r="CX18" s="58"/>
      <c r="CY18" s="2" t="n">
        <v>0</v>
      </c>
      <c r="CZ18" s="58"/>
      <c r="DA18" s="2" t="n">
        <v>0</v>
      </c>
      <c r="DB18" s="92"/>
      <c r="DC18" s="2" t="n">
        <v>0.013</v>
      </c>
      <c r="DD18" s="58" t="n">
        <v>1</v>
      </c>
      <c r="DE18" s="2" t="n">
        <v>0.00139</v>
      </c>
      <c r="DF18" s="58" t="n">
        <v>0.995667692307692</v>
      </c>
      <c r="DG18" s="2" t="n">
        <v>0</v>
      </c>
      <c r="DH18" s="58" t="n">
        <v>0</v>
      </c>
      <c r="DI18" s="2" t="n">
        <v>0.013</v>
      </c>
      <c r="DJ18" s="92" t="n">
        <v>1.99566769230769</v>
      </c>
      <c r="DK18" s="2" t="n">
        <v>0</v>
      </c>
      <c r="DL18" s="58"/>
      <c r="DM18" s="2" t="n">
        <v>0</v>
      </c>
      <c r="DN18" s="58"/>
      <c r="DO18" s="2" t="n">
        <v>0</v>
      </c>
      <c r="DP18" s="58"/>
      <c r="DQ18" s="2" t="n">
        <v>0</v>
      </c>
      <c r="DR18" s="92"/>
      <c r="DS18" s="2" t="n">
        <v>6000</v>
      </c>
      <c r="DT18" s="58" t="n">
        <v>0.616979269496545</v>
      </c>
      <c r="DU18" s="2" t="n">
        <v>400</v>
      </c>
      <c r="DV18" s="58" t="n">
        <v>0.383020730503455</v>
      </c>
      <c r="DW18" s="2" t="n">
        <v>0</v>
      </c>
      <c r="DX18" s="58" t="n">
        <v>0</v>
      </c>
      <c r="DY18" s="2" t="n">
        <v>9724.8</v>
      </c>
      <c r="DZ18" s="92" t="n">
        <v>1</v>
      </c>
      <c r="EA18" s="93" t="n">
        <v>0</v>
      </c>
      <c r="EB18" s="58"/>
      <c r="EC18" s="2" t="n">
        <v>0</v>
      </c>
      <c r="ED18" s="58"/>
      <c r="EE18" s="2" t="n">
        <v>0</v>
      </c>
      <c r="EF18" s="58"/>
      <c r="EG18" s="2" t="n">
        <v>0</v>
      </c>
      <c r="EH18" s="92"/>
      <c r="EI18" s="2" t="n">
        <v>4000</v>
      </c>
      <c r="EJ18" s="58" t="n">
        <v>1</v>
      </c>
      <c r="EK18" s="2" t="n">
        <v>0</v>
      </c>
      <c r="EL18" s="58" t="n">
        <v>0</v>
      </c>
      <c r="EM18" s="2" t="n">
        <v>0</v>
      </c>
      <c r="EN18" s="58" t="n">
        <v>0</v>
      </c>
      <c r="EO18" s="2" t="n">
        <v>4000</v>
      </c>
      <c r="EP18" s="92" t="n">
        <v>1</v>
      </c>
      <c r="EQ18" s="2" t="n">
        <v>30697</v>
      </c>
      <c r="ER18" s="58" t="n">
        <v>0.756682063159449</v>
      </c>
      <c r="ES18" s="2" t="n">
        <v>1060.019</v>
      </c>
      <c r="ET18" s="58" t="n">
        <v>0.243317935065749</v>
      </c>
      <c r="EU18" s="2" t="n">
        <v>0</v>
      </c>
      <c r="EV18" s="58" t="n">
        <v>0</v>
      </c>
      <c r="EW18" s="2" t="n">
        <v>40567.897</v>
      </c>
      <c r="EX18" s="92" t="n">
        <v>0.999999998225198</v>
      </c>
      <c r="EY18" s="2" t="n">
        <v>0</v>
      </c>
      <c r="EZ18" s="58"/>
      <c r="FA18" s="2" t="n">
        <v>0</v>
      </c>
      <c r="FB18" s="58"/>
      <c r="FC18" s="2" t="n">
        <v>0</v>
      </c>
      <c r="FD18" s="58"/>
      <c r="FE18" s="2" t="n">
        <v>0</v>
      </c>
      <c r="FF18" s="92"/>
      <c r="FG18" s="2" t="n">
        <v>0</v>
      </c>
      <c r="FH18" s="58"/>
      <c r="FI18" s="2" t="n">
        <v>0</v>
      </c>
      <c r="FJ18" s="58"/>
      <c r="FK18" s="2" t="n">
        <v>0</v>
      </c>
      <c r="FL18" s="58"/>
      <c r="FM18" s="2" t="n">
        <v>0</v>
      </c>
      <c r="FN18" s="92"/>
      <c r="FO18" s="2" t="n">
        <v>5000</v>
      </c>
      <c r="FP18" s="58" t="n">
        <v>0.251266382568143</v>
      </c>
      <c r="FQ18" s="2" t="n">
        <v>1600</v>
      </c>
      <c r="FR18" s="58" t="n">
        <v>0.748733617431857</v>
      </c>
      <c r="FS18" s="2" t="n">
        <v>0</v>
      </c>
      <c r="FT18" s="58" t="n">
        <v>0</v>
      </c>
      <c r="FU18" s="2" t="n">
        <v>19899.2</v>
      </c>
      <c r="FV18" s="92" t="n">
        <v>1</v>
      </c>
      <c r="FW18" s="9" t="n">
        <v>0</v>
      </c>
      <c r="FX18" s="58"/>
      <c r="FY18" s="9" t="n">
        <v>0</v>
      </c>
      <c r="FZ18" s="58"/>
      <c r="GA18" s="9" t="n">
        <v>0</v>
      </c>
      <c r="GB18" s="58"/>
      <c r="GC18" s="9" t="n">
        <v>0</v>
      </c>
      <c r="GD18" s="92"/>
      <c r="GE18" s="93" t="n">
        <v>0</v>
      </c>
      <c r="GF18" s="58"/>
      <c r="GG18" s="2" t="n">
        <v>0</v>
      </c>
      <c r="GH18" s="58"/>
      <c r="GI18" s="2" t="n">
        <v>0</v>
      </c>
      <c r="GJ18" s="58"/>
      <c r="GK18" s="2" t="n">
        <v>0</v>
      </c>
      <c r="GL18" s="92"/>
      <c r="GM18" s="2" t="n">
        <v>0</v>
      </c>
      <c r="GN18" s="58"/>
      <c r="GO18" s="2" t="n">
        <v>0</v>
      </c>
      <c r="GP18" s="58"/>
      <c r="GQ18" s="2" t="n">
        <v>0</v>
      </c>
      <c r="GR18" s="58"/>
      <c r="GS18" s="2" t="n">
        <v>0</v>
      </c>
      <c r="GT18" s="92"/>
      <c r="GU18" s="2" t="n">
        <v>0</v>
      </c>
      <c r="GV18" s="58"/>
      <c r="GW18" s="2" t="n">
        <v>0</v>
      </c>
      <c r="GX18" s="58"/>
      <c r="GY18" s="2" t="n">
        <v>0</v>
      </c>
      <c r="GZ18" s="58"/>
      <c r="HA18" s="2" t="n">
        <v>0</v>
      </c>
      <c r="HB18" s="92"/>
      <c r="HC18" s="2" t="n">
        <v>0</v>
      </c>
      <c r="HD18" s="58"/>
      <c r="HE18" s="2" t="n">
        <v>0</v>
      </c>
      <c r="HF18" s="58"/>
      <c r="HG18" s="2" t="n">
        <v>0</v>
      </c>
      <c r="HH18" s="58"/>
      <c r="HI18" s="2" t="n">
        <v>0</v>
      </c>
      <c r="HJ18" s="92"/>
      <c r="HK18" s="2" t="n">
        <v>0</v>
      </c>
      <c r="HL18" s="58" t="n">
        <v>0</v>
      </c>
      <c r="HM18" s="2" t="n">
        <v>7.6</v>
      </c>
      <c r="HN18" s="58" t="n">
        <v>1.00000282601631</v>
      </c>
      <c r="HO18" s="2" t="n">
        <v>0</v>
      </c>
      <c r="HP18" s="58" t="n">
        <v>0</v>
      </c>
      <c r="HQ18" s="2" t="n">
        <v>70.771</v>
      </c>
      <c r="HR18" s="92" t="n">
        <v>1.00000282601631</v>
      </c>
      <c r="HS18" s="2" t="n">
        <v>0</v>
      </c>
      <c r="HT18" s="58"/>
      <c r="HU18" s="2" t="n">
        <v>0</v>
      </c>
      <c r="HV18" s="58"/>
      <c r="HW18" s="2" t="n">
        <v>0</v>
      </c>
      <c r="HX18" s="58"/>
      <c r="HY18" s="2" t="n">
        <v>0</v>
      </c>
      <c r="HZ18" s="92"/>
      <c r="IA18" s="2" t="n">
        <v>30000</v>
      </c>
      <c r="IB18" s="58" t="n">
        <v>1</v>
      </c>
      <c r="IC18" s="2" t="n">
        <v>0</v>
      </c>
      <c r="ID18" s="58" t="n">
        <v>0</v>
      </c>
      <c r="IE18" s="2" t="n">
        <v>0</v>
      </c>
      <c r="IF18" s="58" t="n">
        <v>0</v>
      </c>
      <c r="IG18" s="2" t="n">
        <v>30000</v>
      </c>
      <c r="IH18" s="92" t="n">
        <v>1</v>
      </c>
      <c r="II18" s="2" t="n">
        <v>266776.518</v>
      </c>
      <c r="IJ18" s="58" t="n">
        <v>0.875845474573304</v>
      </c>
      <c r="IK18" s="2" t="n">
        <v>4061.06417</v>
      </c>
      <c r="IL18" s="58" t="n">
        <v>0.124154569915683</v>
      </c>
      <c r="IM18" s="2" t="n">
        <v>0</v>
      </c>
      <c r="IN18" s="58" t="n">
        <v>0</v>
      </c>
      <c r="IO18" s="2" t="n">
        <v>304593.134</v>
      </c>
      <c r="IP18" s="92" t="n">
        <v>1.00000004448899</v>
      </c>
      <c r="IR18" s="9"/>
      <c r="IS18" s="9"/>
      <c r="IU18" s="9"/>
    </row>
    <row r="19" customFormat="false" ht="14.65" hidden="false" customHeight="false" outlineLevel="0" collapsed="false">
      <c r="A19" s="62" t="n">
        <v>13</v>
      </c>
      <c r="B19" s="2" t="s">
        <v>70</v>
      </c>
      <c r="C19" s="2" t="n">
        <v>23722.697</v>
      </c>
      <c r="D19" s="58" t="n">
        <v>0.324599253752889</v>
      </c>
      <c r="E19" s="2" t="n">
        <v>5300.72301</v>
      </c>
      <c r="F19" s="58" t="n">
        <v>0.675400741719658</v>
      </c>
      <c r="G19" s="2" t="n">
        <v>0</v>
      </c>
      <c r="H19" s="58" t="n">
        <v>0</v>
      </c>
      <c r="I19" s="2" t="n">
        <v>73083.03</v>
      </c>
      <c r="J19" s="92" t="n">
        <v>0.999999995472547</v>
      </c>
      <c r="K19" s="2" t="n">
        <v>74243.004</v>
      </c>
      <c r="L19" s="58" t="n">
        <v>0.31520650289538</v>
      </c>
      <c r="M19" s="2" t="n">
        <v>17321.16219</v>
      </c>
      <c r="N19" s="58" t="n">
        <v>0.684793498434684</v>
      </c>
      <c r="O19" s="2" t="n">
        <v>0</v>
      </c>
      <c r="P19" s="58" t="n">
        <v>0</v>
      </c>
      <c r="Q19" s="2" t="n">
        <v>235537.666</v>
      </c>
      <c r="R19" s="92" t="n">
        <v>1.00000000133006</v>
      </c>
      <c r="S19" s="2" t="n">
        <v>5538.25</v>
      </c>
      <c r="T19" s="58" t="n">
        <v>0.0724980849679781</v>
      </c>
      <c r="U19" s="2" t="n">
        <v>7575.09688</v>
      </c>
      <c r="V19" s="58" t="n">
        <v>0.923389937363461</v>
      </c>
      <c r="W19" s="2" t="n">
        <v>5.84443</v>
      </c>
      <c r="X19" s="58" t="n">
        <v>0.00411197407877165</v>
      </c>
      <c r="Y19" s="2" t="n">
        <v>76391.673</v>
      </c>
      <c r="Z19" s="92" t="n">
        <v>0.999999996410211</v>
      </c>
      <c r="AA19" s="2" t="n">
        <v>8651.822</v>
      </c>
      <c r="AB19" s="58" t="n">
        <v>0.128481747679971</v>
      </c>
      <c r="AC19" s="2" t="n">
        <v>6302.30846</v>
      </c>
      <c r="AD19" s="58" t="n">
        <v>0.871518243105744</v>
      </c>
      <c r="AE19" s="2" t="n">
        <v>0</v>
      </c>
      <c r="AF19" s="58" t="n">
        <v>0</v>
      </c>
      <c r="AG19" s="2" t="n">
        <v>67338.919</v>
      </c>
      <c r="AH19" s="92" t="n">
        <v>0.999999990785715</v>
      </c>
      <c r="AI19" s="2" t="n">
        <v>255.98</v>
      </c>
      <c r="AJ19" s="58" t="n">
        <v>0.0117607136297014</v>
      </c>
      <c r="AK19" s="2" t="n">
        <v>2309.89118</v>
      </c>
      <c r="AL19" s="58" t="n">
        <v>0.988239317068159</v>
      </c>
      <c r="AM19" s="2" t="n">
        <v>0</v>
      </c>
      <c r="AN19" s="58" t="n">
        <v>0</v>
      </c>
      <c r="AO19" s="2" t="n">
        <v>21765.686</v>
      </c>
      <c r="AP19" s="92" t="n">
        <v>1.00000003069786</v>
      </c>
      <c r="AQ19" s="2" t="n">
        <v>46318.247</v>
      </c>
      <c r="AR19" s="58" t="n">
        <v>0.701728529437975</v>
      </c>
      <c r="AS19" s="2" t="n">
        <v>2114.22775</v>
      </c>
      <c r="AT19" s="58" t="n">
        <v>0.298271497953502</v>
      </c>
      <c r="AU19" s="2" t="n">
        <v>0</v>
      </c>
      <c r="AV19" s="58" t="n">
        <v>0</v>
      </c>
      <c r="AW19" s="2" t="n">
        <v>66005.934</v>
      </c>
      <c r="AX19" s="92" t="n">
        <v>1.00000002739148</v>
      </c>
      <c r="AY19" s="2" t="n">
        <v>16718.709</v>
      </c>
      <c r="AZ19" s="58" t="n">
        <v>0.0411245694113272</v>
      </c>
      <c r="BA19" s="2" t="n">
        <v>41862.06025</v>
      </c>
      <c r="BB19" s="58" t="n">
        <v>0.958875430706743</v>
      </c>
      <c r="BC19" s="2" t="n">
        <v>0</v>
      </c>
      <c r="BD19" s="58" t="n">
        <v>0</v>
      </c>
      <c r="BE19" s="2" t="n">
        <v>406538.214</v>
      </c>
      <c r="BF19" s="92" t="n">
        <v>1.00000000011807</v>
      </c>
      <c r="BG19" s="2" t="n">
        <v>89462.332</v>
      </c>
      <c r="BH19" s="58" t="n">
        <v>0.613122543286087</v>
      </c>
      <c r="BI19" s="2" t="n">
        <v>6062.104</v>
      </c>
      <c r="BJ19" s="58" t="n">
        <v>0.386877452930827</v>
      </c>
      <c r="BK19" s="2" t="n">
        <v>0</v>
      </c>
      <c r="BL19" s="58" t="n">
        <v>0</v>
      </c>
      <c r="BM19" s="2" t="n">
        <v>145912.645</v>
      </c>
      <c r="BN19" s="92" t="n">
        <v>0.999999996216915</v>
      </c>
      <c r="BO19" s="2" t="n">
        <v>3950.537</v>
      </c>
      <c r="BP19" s="58" t="n">
        <v>0.0868591294213312</v>
      </c>
      <c r="BQ19" s="2" t="n">
        <v>4460.00626</v>
      </c>
      <c r="BR19" s="58" t="n">
        <v>0.913140855036736</v>
      </c>
      <c r="BS19" s="2" t="n">
        <v>0</v>
      </c>
      <c r="BT19" s="58" t="n">
        <v>0</v>
      </c>
      <c r="BU19" s="2" t="n">
        <v>45482.116</v>
      </c>
      <c r="BV19" s="92" t="n">
        <v>0.999999984458067</v>
      </c>
      <c r="BW19" s="2" t="n">
        <v>1685.759</v>
      </c>
      <c r="BX19" s="58" t="n">
        <v>0.0854296445846763</v>
      </c>
      <c r="BY19" s="2" t="n">
        <v>1938.03238</v>
      </c>
      <c r="BZ19" s="58" t="n">
        <v>0.914570331219973</v>
      </c>
      <c r="CA19" s="2" t="n">
        <v>0</v>
      </c>
      <c r="CB19" s="58" t="n">
        <v>0</v>
      </c>
      <c r="CC19" s="2" t="n">
        <v>19732.717</v>
      </c>
      <c r="CD19" s="92" t="n">
        <v>0.99999997580465</v>
      </c>
      <c r="CE19" s="2" t="n">
        <v>2184.952</v>
      </c>
      <c r="CF19" s="58" t="n">
        <v>0.184246362277119</v>
      </c>
      <c r="CG19" s="2" t="n">
        <v>1038.86473</v>
      </c>
      <c r="CH19" s="58" t="n">
        <v>0.81575358424051</v>
      </c>
      <c r="CI19" s="2" t="n">
        <v>0</v>
      </c>
      <c r="CJ19" s="58" t="n">
        <v>0</v>
      </c>
      <c r="CK19" s="2" t="n">
        <v>11858.861</v>
      </c>
      <c r="CL19" s="92" t="n">
        <v>0.999999946517629</v>
      </c>
      <c r="CM19" s="2" t="n">
        <v>9572.548</v>
      </c>
      <c r="CN19" s="58" t="n">
        <v>0.928000152008038</v>
      </c>
      <c r="CO19" s="2" t="n">
        <v>63.0187</v>
      </c>
      <c r="CP19" s="58" t="n">
        <v>0.0568896028441014</v>
      </c>
      <c r="CQ19" s="2" t="n">
        <v>2.9</v>
      </c>
      <c r="CR19" s="58" t="n">
        <v>0.0151102872602917</v>
      </c>
      <c r="CS19" s="2" t="n">
        <v>10315.244</v>
      </c>
      <c r="CT19" s="92" t="n">
        <v>1.00000004211243</v>
      </c>
      <c r="CU19" s="2" t="n">
        <v>97809.342</v>
      </c>
      <c r="CV19" s="58" t="n">
        <v>0.195154120397011</v>
      </c>
      <c r="CW19" s="2" t="n">
        <v>43318.39625</v>
      </c>
      <c r="CX19" s="58" t="n">
        <v>0.804845879363558</v>
      </c>
      <c r="CY19" s="2" t="n">
        <v>0</v>
      </c>
      <c r="CZ19" s="58" t="n">
        <v>0</v>
      </c>
      <c r="DA19" s="2" t="n">
        <v>501190.248</v>
      </c>
      <c r="DB19" s="92" t="n">
        <v>0.99999999976057</v>
      </c>
      <c r="DC19" s="2" t="n">
        <v>68715</v>
      </c>
      <c r="DD19" s="58" t="n">
        <v>0.0676327472709146</v>
      </c>
      <c r="DE19" s="2" t="n">
        <v>100960.31393</v>
      </c>
      <c r="DF19" s="58" t="n">
        <v>0.925335316415077</v>
      </c>
      <c r="DG19" s="2" t="n">
        <v>132.92625</v>
      </c>
      <c r="DH19" s="58" t="n">
        <v>0.00703186394693016</v>
      </c>
      <c r="DI19" s="2" t="n">
        <v>1016001.904</v>
      </c>
      <c r="DJ19" s="92" t="n">
        <v>0.999999927632921</v>
      </c>
      <c r="DK19" s="2" t="n">
        <v>110318.828</v>
      </c>
      <c r="DL19" s="58" t="n">
        <v>0.46548517549621</v>
      </c>
      <c r="DM19" s="2" t="n">
        <v>13603.8108</v>
      </c>
      <c r="DN19" s="58" t="n">
        <v>0.53451483787777</v>
      </c>
      <c r="DO19" s="2" t="n">
        <v>0</v>
      </c>
      <c r="DP19" s="58" t="n">
        <v>0</v>
      </c>
      <c r="DQ19" s="2" t="n">
        <v>236997.511</v>
      </c>
      <c r="DR19" s="92" t="n">
        <v>1.00000001337398</v>
      </c>
      <c r="DS19" s="2" t="n">
        <v>55586.278</v>
      </c>
      <c r="DT19" s="58" t="n">
        <v>0.693492980892047</v>
      </c>
      <c r="DU19" s="2" t="n">
        <v>2638.29262</v>
      </c>
      <c r="DV19" s="58" t="n">
        <v>0.306507005102923</v>
      </c>
      <c r="DW19" s="2" t="n">
        <v>0</v>
      </c>
      <c r="DX19" s="58" t="n">
        <v>0</v>
      </c>
      <c r="DY19" s="2" t="n">
        <v>80154.06</v>
      </c>
      <c r="DZ19" s="92" t="n">
        <v>0.99999998599497</v>
      </c>
      <c r="EA19" s="93" t="n">
        <v>89691.783</v>
      </c>
      <c r="EB19" s="58" t="n">
        <v>0.327476354972113</v>
      </c>
      <c r="EC19" s="2" t="n">
        <v>19780.50167</v>
      </c>
      <c r="ED19" s="58" t="n">
        <v>0.672523647039806</v>
      </c>
      <c r="EE19" s="2" t="n">
        <v>0</v>
      </c>
      <c r="EF19" s="58" t="n">
        <v>0</v>
      </c>
      <c r="EG19" s="2" t="n">
        <v>273887.814</v>
      </c>
      <c r="EH19" s="92" t="n">
        <v>1.00000000201192</v>
      </c>
      <c r="EI19" s="2" t="n">
        <v>63567.474</v>
      </c>
      <c r="EJ19" s="58" t="n">
        <v>0.911306093731836</v>
      </c>
      <c r="EK19" s="2" t="n">
        <v>664.38766</v>
      </c>
      <c r="EL19" s="58" t="n">
        <v>0.0886939190260963</v>
      </c>
      <c r="EM19" s="2" t="n">
        <v>0</v>
      </c>
      <c r="EN19" s="58" t="n">
        <v>0</v>
      </c>
      <c r="EO19" s="2" t="n">
        <v>69754.251</v>
      </c>
      <c r="EP19" s="92" t="n">
        <v>1.00000001275793</v>
      </c>
      <c r="EQ19" s="2" t="n">
        <v>315169.854</v>
      </c>
      <c r="ER19" s="58" t="n">
        <v>0.275918208392215</v>
      </c>
      <c r="ES19" s="2" t="n">
        <v>85817.80516</v>
      </c>
      <c r="ET19" s="58" t="n">
        <v>0.699610084808553</v>
      </c>
      <c r="EU19" s="2" t="n">
        <v>520.085</v>
      </c>
      <c r="EV19" s="58" t="n">
        <v>0.0244717060506452</v>
      </c>
      <c r="EW19" s="2" t="n">
        <v>1142258.265</v>
      </c>
      <c r="EX19" s="92" t="n">
        <v>0.999999999251413</v>
      </c>
      <c r="EY19" s="2" t="n">
        <v>253331.612</v>
      </c>
      <c r="EZ19" s="58" t="n">
        <v>0.227069265744001</v>
      </c>
      <c r="FA19" s="2" t="n">
        <v>92603.7641</v>
      </c>
      <c r="FB19" s="58" t="n">
        <v>0.77293073362785</v>
      </c>
      <c r="FC19" s="2" t="n">
        <v>0</v>
      </c>
      <c r="FD19" s="58" t="n">
        <v>0</v>
      </c>
      <c r="FE19" s="2" t="n">
        <v>1115657.864</v>
      </c>
      <c r="FF19" s="92" t="n">
        <v>0.999999999371851</v>
      </c>
      <c r="FG19" s="2" t="n">
        <v>87210.653</v>
      </c>
      <c r="FH19" s="58" t="n">
        <v>0.903143704642055</v>
      </c>
      <c r="FI19" s="2" t="n">
        <v>1004.37883</v>
      </c>
      <c r="FJ19" s="58" t="n">
        <v>0.096856291888309</v>
      </c>
      <c r="FK19" s="2" t="n">
        <v>0</v>
      </c>
      <c r="FL19" s="58" t="n">
        <v>0</v>
      </c>
      <c r="FM19" s="2" t="n">
        <v>96563.429</v>
      </c>
      <c r="FN19" s="92" t="n">
        <v>0.999999996530364</v>
      </c>
      <c r="FO19" s="2" t="n">
        <v>390218.826</v>
      </c>
      <c r="FP19" s="58" t="n">
        <v>0.397377280469451</v>
      </c>
      <c r="FQ19" s="2" t="n">
        <v>63548.85327</v>
      </c>
      <c r="FR19" s="58" t="n">
        <v>0.602622719174373</v>
      </c>
      <c r="FS19" s="2" t="n">
        <v>0</v>
      </c>
      <c r="FT19" s="58" t="n">
        <v>0</v>
      </c>
      <c r="FU19" s="2" t="n">
        <v>981985.748</v>
      </c>
      <c r="FV19" s="92" t="n">
        <v>0.999999999643824</v>
      </c>
      <c r="FW19" s="9" t="n">
        <v>32762.091</v>
      </c>
      <c r="FX19" s="58" t="n">
        <v>0.105063350936981</v>
      </c>
      <c r="FY19" s="9" t="n">
        <v>29968.82323</v>
      </c>
      <c r="FZ19" s="58" t="n">
        <v>0.894936648799287</v>
      </c>
      <c r="GA19" s="9" t="n">
        <v>0</v>
      </c>
      <c r="GB19" s="58" t="n">
        <v>0</v>
      </c>
      <c r="GC19" s="9" t="n">
        <v>311831.773</v>
      </c>
      <c r="GD19" s="92" t="n">
        <v>0.999999999736268</v>
      </c>
      <c r="GE19" s="93" t="n">
        <v>143395.918</v>
      </c>
      <c r="GF19" s="58" t="n">
        <v>0.24583981924327</v>
      </c>
      <c r="GG19" s="2" t="n">
        <v>47239.48882</v>
      </c>
      <c r="GH19" s="58" t="n">
        <v>0.754160177142473</v>
      </c>
      <c r="GI19" s="2" t="n">
        <v>0</v>
      </c>
      <c r="GJ19" s="58" t="n">
        <v>0</v>
      </c>
      <c r="GK19" s="2" t="n">
        <v>583290.04</v>
      </c>
      <c r="GL19" s="92" t="n">
        <v>0.999999996385743</v>
      </c>
      <c r="GM19" s="2" t="n">
        <v>39258.125</v>
      </c>
      <c r="GN19" s="58" t="n">
        <v>0.272347268148043</v>
      </c>
      <c r="GO19" s="2" t="n">
        <v>10626.08387</v>
      </c>
      <c r="GP19" s="58" t="n">
        <v>0.686451212604972</v>
      </c>
      <c r="GQ19" s="2" t="n">
        <v>110.50088</v>
      </c>
      <c r="GR19" s="58" t="n">
        <v>0.0412015386354845</v>
      </c>
      <c r="GS19" s="2" t="n">
        <v>144147.306</v>
      </c>
      <c r="GT19" s="92" t="n">
        <v>1.0000000193885</v>
      </c>
      <c r="GU19" s="2" t="n">
        <v>338333.809</v>
      </c>
      <c r="GV19" s="58" t="n">
        <v>0.413479547170481</v>
      </c>
      <c r="GW19" s="2" t="n">
        <v>51538.47445</v>
      </c>
      <c r="GX19" s="58" t="n">
        <v>0.586520451703226</v>
      </c>
      <c r="GY19" s="2" t="n">
        <v>0</v>
      </c>
      <c r="GZ19" s="58" t="n">
        <v>0</v>
      </c>
      <c r="HA19" s="2" t="n">
        <v>818260.084</v>
      </c>
      <c r="HB19" s="92" t="n">
        <v>0.999999998873708</v>
      </c>
      <c r="HC19" s="2" t="n">
        <v>124138.057</v>
      </c>
      <c r="HD19" s="58" t="n">
        <v>0.773549247804741</v>
      </c>
      <c r="HE19" s="2" t="n">
        <v>3902.54363</v>
      </c>
      <c r="HF19" s="58" t="n">
        <v>0.22645074772463</v>
      </c>
      <c r="HG19" s="2" t="n">
        <v>0</v>
      </c>
      <c r="HH19" s="58" t="n">
        <v>0</v>
      </c>
      <c r="HI19" s="2" t="n">
        <v>160478.544</v>
      </c>
      <c r="HJ19" s="92" t="n">
        <v>0.999999995529371</v>
      </c>
      <c r="HK19" s="2" t="n">
        <v>3322.311</v>
      </c>
      <c r="HL19" s="58" t="n">
        <v>0.278564832830211</v>
      </c>
      <c r="HM19" s="2" t="n">
        <v>923.99222</v>
      </c>
      <c r="HN19" s="58" t="n">
        <v>0.721435129660127</v>
      </c>
      <c r="HO19" s="2" t="n">
        <v>0</v>
      </c>
      <c r="HP19" s="58" t="n">
        <v>0</v>
      </c>
      <c r="HQ19" s="2" t="n">
        <v>11926.527</v>
      </c>
      <c r="HR19" s="92" t="n">
        <v>0.999999962490338</v>
      </c>
      <c r="HS19" s="2" t="n">
        <v>17821.347</v>
      </c>
      <c r="HT19" s="58" t="n">
        <v>0.108162057923432</v>
      </c>
      <c r="HU19" s="2" t="n">
        <v>15780.05681</v>
      </c>
      <c r="HV19" s="58" t="n">
        <v>0.891837942165907</v>
      </c>
      <c r="HW19" s="2" t="n">
        <v>0</v>
      </c>
      <c r="HX19" s="58" t="n">
        <v>0</v>
      </c>
      <c r="HY19" s="2" t="n">
        <v>164765.236</v>
      </c>
      <c r="HZ19" s="92" t="n">
        <v>1.00000000008934</v>
      </c>
      <c r="IA19" s="2" t="n">
        <v>428565.857</v>
      </c>
      <c r="IB19" s="58" t="n">
        <v>0.820112726030745</v>
      </c>
      <c r="IC19" s="2" t="n">
        <v>10066.07931</v>
      </c>
      <c r="ID19" s="58" t="n">
        <v>0.179373919304594</v>
      </c>
      <c r="IE19" s="2" t="n">
        <v>4.99122</v>
      </c>
      <c r="IF19" s="58" t="n">
        <v>0.000513353968217327</v>
      </c>
      <c r="IG19" s="2" t="n">
        <v>522569.451</v>
      </c>
      <c r="IH19" s="92" t="n">
        <v>0.999999999303557</v>
      </c>
      <c r="II19" s="2" t="n">
        <v>3329762.746</v>
      </c>
      <c r="IJ19" s="58" t="n">
        <v>0.295922860466879</v>
      </c>
      <c r="IK19" s="2" t="n">
        <v>846283.64376</v>
      </c>
      <c r="IL19" s="58" t="n">
        <v>0.700364526439447</v>
      </c>
      <c r="IM19" s="2" t="n">
        <v>777.24778</v>
      </c>
      <c r="IN19" s="58" t="n">
        <v>0.00371260670597543</v>
      </c>
      <c r="IO19" s="2" t="n">
        <v>11252130.845</v>
      </c>
      <c r="IP19" s="92" t="n">
        <v>0.999999993612302</v>
      </c>
      <c r="IR19" s="9"/>
      <c r="IS19" s="9"/>
      <c r="IU19" s="9"/>
    </row>
    <row r="20" customFormat="false" ht="14.65" hidden="false" customHeight="false" outlineLevel="0" collapsed="false">
      <c r="A20" s="62" t="n">
        <v>139008</v>
      </c>
      <c r="B20" s="2" t="s">
        <v>152</v>
      </c>
      <c r="C20" s="2" t="n">
        <v>0</v>
      </c>
      <c r="D20" s="58"/>
      <c r="E20" s="2" t="n">
        <v>0</v>
      </c>
      <c r="F20" s="58"/>
      <c r="G20" s="2" t="n">
        <v>0</v>
      </c>
      <c r="H20" s="58"/>
      <c r="I20" s="2" t="n">
        <v>0</v>
      </c>
      <c r="J20" s="92"/>
      <c r="K20" s="2" t="n">
        <v>0</v>
      </c>
      <c r="L20" s="58"/>
      <c r="M20" s="2" t="n">
        <v>0</v>
      </c>
      <c r="N20" s="58"/>
      <c r="O20" s="2" t="n">
        <v>0</v>
      </c>
      <c r="P20" s="58"/>
      <c r="Q20" s="2" t="n">
        <v>0</v>
      </c>
      <c r="R20" s="92"/>
      <c r="S20" s="2" t="n">
        <v>0</v>
      </c>
      <c r="T20" s="58"/>
      <c r="U20" s="2" t="n">
        <v>0</v>
      </c>
      <c r="V20" s="58"/>
      <c r="W20" s="2" t="n">
        <v>0</v>
      </c>
      <c r="X20" s="58"/>
      <c r="Y20" s="2" t="n">
        <v>0</v>
      </c>
      <c r="Z20" s="92"/>
      <c r="AA20" s="2" t="n">
        <v>0</v>
      </c>
      <c r="AB20" s="58"/>
      <c r="AC20" s="2" t="n">
        <v>0</v>
      </c>
      <c r="AD20" s="58"/>
      <c r="AE20" s="2" t="n">
        <v>0</v>
      </c>
      <c r="AF20" s="58"/>
      <c r="AG20" s="2" t="n">
        <v>0</v>
      </c>
      <c r="AH20" s="92"/>
      <c r="AI20" s="2" t="n">
        <v>0</v>
      </c>
      <c r="AJ20" s="58"/>
      <c r="AK20" s="2" t="n">
        <v>0</v>
      </c>
      <c r="AL20" s="58"/>
      <c r="AM20" s="2" t="n">
        <v>0</v>
      </c>
      <c r="AN20" s="58"/>
      <c r="AO20" s="2" t="n">
        <v>0</v>
      </c>
      <c r="AP20" s="92"/>
      <c r="AQ20" s="2" t="n">
        <v>0</v>
      </c>
      <c r="AR20" s="58"/>
      <c r="AS20" s="2" t="n">
        <v>0</v>
      </c>
      <c r="AT20" s="58"/>
      <c r="AU20" s="2" t="n">
        <v>0</v>
      </c>
      <c r="AV20" s="58"/>
      <c r="AW20" s="2" t="n">
        <v>0</v>
      </c>
      <c r="AX20" s="92"/>
      <c r="AY20" s="2" t="n">
        <v>0</v>
      </c>
      <c r="AZ20" s="58"/>
      <c r="BA20" s="2" t="n">
        <v>0</v>
      </c>
      <c r="BB20" s="58"/>
      <c r="BC20" s="2" t="n">
        <v>0</v>
      </c>
      <c r="BD20" s="58"/>
      <c r="BE20" s="2" t="n">
        <v>0</v>
      </c>
      <c r="BF20" s="92"/>
      <c r="BG20" s="2" t="n">
        <v>17.286</v>
      </c>
      <c r="BH20" s="58" t="n">
        <v>0.0182248341040353</v>
      </c>
      <c r="BI20" s="2" t="n">
        <v>100</v>
      </c>
      <c r="BJ20" s="58" t="n">
        <v>0.981775165895965</v>
      </c>
      <c r="BK20" s="2" t="n">
        <v>0</v>
      </c>
      <c r="BL20" s="58" t="n">
        <v>0</v>
      </c>
      <c r="BM20" s="2" t="n">
        <v>948.486</v>
      </c>
      <c r="BN20" s="92" t="n">
        <v>1</v>
      </c>
      <c r="BO20" s="2" t="n">
        <v>0</v>
      </c>
      <c r="BP20" s="58"/>
      <c r="BQ20" s="2" t="n">
        <v>0</v>
      </c>
      <c r="BR20" s="58"/>
      <c r="BS20" s="2" t="n">
        <v>0</v>
      </c>
      <c r="BT20" s="58"/>
      <c r="BU20" s="2" t="n">
        <v>0</v>
      </c>
      <c r="BV20" s="92"/>
      <c r="BW20" s="2" t="n">
        <v>0</v>
      </c>
      <c r="BX20" s="58" t="n">
        <v>0</v>
      </c>
      <c r="BY20" s="2" t="n">
        <v>59.65627</v>
      </c>
      <c r="BZ20" s="58" t="n">
        <v>1.00000033525406</v>
      </c>
      <c r="CA20" s="2" t="n">
        <v>0</v>
      </c>
      <c r="CB20" s="58" t="n">
        <v>0</v>
      </c>
      <c r="CC20" s="2" t="n">
        <v>555.519</v>
      </c>
      <c r="CD20" s="92" t="n">
        <v>1.00000033525406</v>
      </c>
      <c r="CE20" s="2" t="n">
        <v>0</v>
      </c>
      <c r="CF20" s="58"/>
      <c r="CG20" s="2" t="n">
        <v>0</v>
      </c>
      <c r="CH20" s="58"/>
      <c r="CI20" s="2" t="n">
        <v>0</v>
      </c>
      <c r="CJ20" s="58"/>
      <c r="CK20" s="2" t="n">
        <v>0</v>
      </c>
      <c r="CL20" s="92"/>
      <c r="CM20" s="2" t="n">
        <v>0</v>
      </c>
      <c r="CN20" s="58"/>
      <c r="CO20" s="2" t="n">
        <v>0</v>
      </c>
      <c r="CP20" s="58"/>
      <c r="CQ20" s="2" t="n">
        <v>0</v>
      </c>
      <c r="CR20" s="58"/>
      <c r="CS20" s="2" t="n">
        <v>0</v>
      </c>
      <c r="CT20" s="92"/>
      <c r="CU20" s="2" t="n">
        <v>0</v>
      </c>
      <c r="CV20" s="58"/>
      <c r="CW20" s="2" t="n">
        <v>0</v>
      </c>
      <c r="CX20" s="58"/>
      <c r="CY20" s="2" t="n">
        <v>0</v>
      </c>
      <c r="CZ20" s="58"/>
      <c r="DA20" s="2" t="n">
        <v>0</v>
      </c>
      <c r="DB20" s="92"/>
      <c r="DC20" s="2" t="n">
        <v>0</v>
      </c>
      <c r="DD20" s="58"/>
      <c r="DE20" s="2" t="n">
        <v>0</v>
      </c>
      <c r="DF20" s="58"/>
      <c r="DG20" s="2" t="n">
        <v>0</v>
      </c>
      <c r="DH20" s="58"/>
      <c r="DI20" s="2" t="n">
        <v>0</v>
      </c>
      <c r="DJ20" s="92"/>
      <c r="DK20" s="2" t="n">
        <v>0</v>
      </c>
      <c r="DL20" s="58"/>
      <c r="DM20" s="2" t="n">
        <v>0</v>
      </c>
      <c r="DN20" s="58"/>
      <c r="DO20" s="2" t="n">
        <v>0</v>
      </c>
      <c r="DP20" s="58"/>
      <c r="DQ20" s="2" t="n">
        <v>0</v>
      </c>
      <c r="DR20" s="92"/>
      <c r="DS20" s="2" t="n">
        <v>0</v>
      </c>
      <c r="DT20" s="58"/>
      <c r="DU20" s="2" t="n">
        <v>0</v>
      </c>
      <c r="DV20" s="58"/>
      <c r="DW20" s="2" t="n">
        <v>0</v>
      </c>
      <c r="DX20" s="58"/>
      <c r="DY20" s="2" t="n">
        <v>0</v>
      </c>
      <c r="DZ20" s="92"/>
      <c r="EA20" s="93" t="n">
        <v>0</v>
      </c>
      <c r="EB20" s="58"/>
      <c r="EC20" s="2" t="n">
        <v>0</v>
      </c>
      <c r="ED20" s="58"/>
      <c r="EE20" s="2" t="n">
        <v>0</v>
      </c>
      <c r="EF20" s="58"/>
      <c r="EG20" s="2" t="n">
        <v>0</v>
      </c>
      <c r="EH20" s="92"/>
      <c r="EI20" s="2" t="n">
        <v>0</v>
      </c>
      <c r="EJ20" s="58" t="n">
        <v>0</v>
      </c>
      <c r="EK20" s="2" t="n">
        <v>22.60851</v>
      </c>
      <c r="EL20" s="58" t="n">
        <v>1.000002114283</v>
      </c>
      <c r="EM20" s="2" t="n">
        <v>0</v>
      </c>
      <c r="EN20" s="58" t="n">
        <v>0</v>
      </c>
      <c r="EO20" s="2" t="n">
        <v>210.53</v>
      </c>
      <c r="EP20" s="92" t="n">
        <v>1.000002114283</v>
      </c>
      <c r="EQ20" s="2" t="n">
        <v>1194.469</v>
      </c>
      <c r="ER20" s="58" t="n">
        <v>0.990475598177378</v>
      </c>
      <c r="ES20" s="2" t="n">
        <v>1.23351</v>
      </c>
      <c r="ET20" s="58" t="n">
        <v>0.00952477092428822</v>
      </c>
      <c r="EU20" s="2" t="n">
        <v>0</v>
      </c>
      <c r="EV20" s="58" t="n">
        <v>0</v>
      </c>
      <c r="EW20" s="2" t="n">
        <v>1205.955</v>
      </c>
      <c r="EX20" s="92" t="n">
        <v>1.00000036910167</v>
      </c>
      <c r="EY20" s="2" t="n">
        <v>2099.488</v>
      </c>
      <c r="EZ20" s="58" t="n">
        <v>0.132306552157879</v>
      </c>
      <c r="FA20" s="2" t="n">
        <v>1478.61593</v>
      </c>
      <c r="FB20" s="58" t="n">
        <v>0.867693418863701</v>
      </c>
      <c r="FC20" s="2" t="n">
        <v>0</v>
      </c>
      <c r="FD20" s="58" t="n">
        <v>0</v>
      </c>
      <c r="FE20" s="2" t="n">
        <v>15868.36</v>
      </c>
      <c r="FF20" s="92" t="n">
        <v>0.99999997102158</v>
      </c>
      <c r="FG20" s="2" t="n">
        <v>0</v>
      </c>
      <c r="FH20" s="58"/>
      <c r="FI20" s="2" t="n">
        <v>0</v>
      </c>
      <c r="FJ20" s="58"/>
      <c r="FK20" s="2" t="n">
        <v>0</v>
      </c>
      <c r="FL20" s="58"/>
      <c r="FM20" s="2" t="n">
        <v>0</v>
      </c>
      <c r="FN20" s="92"/>
      <c r="FO20" s="2" t="n">
        <v>50</v>
      </c>
      <c r="FP20" s="58" t="n">
        <v>0.323955890165995</v>
      </c>
      <c r="FQ20" s="2" t="n">
        <v>11.20508</v>
      </c>
      <c r="FR20" s="58" t="n">
        <v>0.676042198235088</v>
      </c>
      <c r="FS20" s="2" t="n">
        <v>0</v>
      </c>
      <c r="FT20" s="58" t="n">
        <v>0</v>
      </c>
      <c r="FU20" s="2" t="n">
        <v>154.342</v>
      </c>
      <c r="FV20" s="92" t="n">
        <v>0.999998088401083</v>
      </c>
      <c r="FW20" s="9" t="n">
        <v>793.773</v>
      </c>
      <c r="FX20" s="58" t="n">
        <v>0.507985460037502</v>
      </c>
      <c r="FY20" s="9" t="n">
        <v>82.56204</v>
      </c>
      <c r="FZ20" s="58" t="n">
        <v>0.492014998483287</v>
      </c>
      <c r="GA20" s="9" t="n">
        <v>0</v>
      </c>
      <c r="GB20" s="58" t="n">
        <v>0</v>
      </c>
      <c r="GC20" s="9" t="n">
        <v>1562.59</v>
      </c>
      <c r="GD20" s="92" t="n">
        <v>1.00000045852079</v>
      </c>
      <c r="GE20" s="93" t="n">
        <v>579.366</v>
      </c>
      <c r="GF20" s="58" t="n">
        <v>0.0629448032723658</v>
      </c>
      <c r="GG20" s="2" t="n">
        <v>926.22243</v>
      </c>
      <c r="GH20" s="58" t="n">
        <v>0.937055117217403</v>
      </c>
      <c r="GI20" s="2" t="n">
        <v>0</v>
      </c>
      <c r="GJ20" s="58" t="n">
        <v>0</v>
      </c>
      <c r="GK20" s="2" t="n">
        <v>9204.35</v>
      </c>
      <c r="GL20" s="92" t="n">
        <v>0.999999920489768</v>
      </c>
      <c r="GM20" s="2" t="n">
        <v>0</v>
      </c>
      <c r="GN20" s="58"/>
      <c r="GO20" s="2" t="n">
        <v>0</v>
      </c>
      <c r="GP20" s="58"/>
      <c r="GQ20" s="2" t="n">
        <v>0</v>
      </c>
      <c r="GR20" s="58"/>
      <c r="GS20" s="2" t="n">
        <v>0</v>
      </c>
      <c r="GT20" s="92"/>
      <c r="GU20" s="2" t="n">
        <v>0</v>
      </c>
      <c r="GV20" s="58"/>
      <c r="GW20" s="2" t="n">
        <v>0</v>
      </c>
      <c r="GX20" s="58"/>
      <c r="GY20" s="2" t="n">
        <v>0</v>
      </c>
      <c r="GZ20" s="58"/>
      <c r="HA20" s="2" t="n">
        <v>0</v>
      </c>
      <c r="HB20" s="92"/>
      <c r="HC20" s="2" t="n">
        <v>0</v>
      </c>
      <c r="HD20" s="58"/>
      <c r="HE20" s="2" t="n">
        <v>0</v>
      </c>
      <c r="HF20" s="58"/>
      <c r="HG20" s="2" t="n">
        <v>0</v>
      </c>
      <c r="HH20" s="58"/>
      <c r="HI20" s="2" t="n">
        <v>0</v>
      </c>
      <c r="HJ20" s="92"/>
      <c r="HK20" s="2" t="n">
        <v>0</v>
      </c>
      <c r="HL20" s="58"/>
      <c r="HM20" s="2" t="n">
        <v>0</v>
      </c>
      <c r="HN20" s="58"/>
      <c r="HO20" s="2" t="n">
        <v>0</v>
      </c>
      <c r="HP20" s="58"/>
      <c r="HQ20" s="2" t="n">
        <v>0</v>
      </c>
      <c r="HR20" s="92"/>
      <c r="HS20" s="2" t="n">
        <v>0</v>
      </c>
      <c r="HT20" s="58"/>
      <c r="HU20" s="2" t="n">
        <v>0</v>
      </c>
      <c r="HV20" s="58"/>
      <c r="HW20" s="2" t="n">
        <v>0</v>
      </c>
      <c r="HX20" s="58"/>
      <c r="HY20" s="2" t="n">
        <v>0</v>
      </c>
      <c r="HZ20" s="92"/>
      <c r="IA20" s="2" t="n">
        <v>23.811</v>
      </c>
      <c r="IB20" s="58" t="n">
        <v>0.00398227069205312</v>
      </c>
      <c r="IC20" s="2" t="n">
        <v>639.54485</v>
      </c>
      <c r="ID20" s="58" t="n">
        <v>0.996017836879931</v>
      </c>
      <c r="IE20" s="2" t="n">
        <v>0</v>
      </c>
      <c r="IF20" s="58" t="n">
        <v>0</v>
      </c>
      <c r="IG20" s="2" t="n">
        <v>5979.252</v>
      </c>
      <c r="IH20" s="92" t="n">
        <v>1.00000010757198</v>
      </c>
      <c r="II20" s="2" t="n">
        <v>7005.415</v>
      </c>
      <c r="IJ20" s="58" t="n">
        <v>0.109501673416265</v>
      </c>
      <c r="IK20" s="2" t="n">
        <v>6117.91238</v>
      </c>
      <c r="IL20" s="58" t="n">
        <v>0.890498327874231</v>
      </c>
      <c r="IM20" s="2" t="n">
        <v>0</v>
      </c>
      <c r="IN20" s="58" t="n">
        <v>0</v>
      </c>
      <c r="IO20" s="2" t="n">
        <v>63975.415</v>
      </c>
      <c r="IP20" s="92" t="n">
        <v>1.0000000012905</v>
      </c>
      <c r="IR20" s="9"/>
      <c r="IS20" s="9"/>
      <c r="IU20" s="9"/>
    </row>
    <row r="21" customFormat="false" ht="14.65" hidden="false" customHeight="false" outlineLevel="0" collapsed="false">
      <c r="A21" s="62" t="n">
        <v>14</v>
      </c>
      <c r="B21" s="2" t="s">
        <v>990</v>
      </c>
      <c r="C21" s="2" t="n">
        <v>124844.584</v>
      </c>
      <c r="D21" s="58" t="n">
        <v>0.248031423688447</v>
      </c>
      <c r="E21" s="2" t="n">
        <v>40646.17925</v>
      </c>
      <c r="F21" s="58" t="n">
        <v>0.751968580634659</v>
      </c>
      <c r="G21" s="2" t="n">
        <v>0</v>
      </c>
      <c r="H21" s="58" t="n">
        <v>0</v>
      </c>
      <c r="I21" s="2" t="n">
        <v>503341.803</v>
      </c>
      <c r="J21" s="92" t="n">
        <v>1.00000000432311</v>
      </c>
      <c r="K21" s="2" t="n">
        <v>-1238.539</v>
      </c>
      <c r="L21" s="58" t="n">
        <v>-0.0249833165717401</v>
      </c>
      <c r="M21" s="2" t="n">
        <v>5456.74205</v>
      </c>
      <c r="N21" s="58" t="n">
        <v>1.02498331595852</v>
      </c>
      <c r="O21" s="2" t="n">
        <v>0</v>
      </c>
      <c r="P21" s="58" t="n">
        <v>0</v>
      </c>
      <c r="Q21" s="2" t="n">
        <v>49574.643</v>
      </c>
      <c r="R21" s="92" t="n">
        <v>0.999999999386783</v>
      </c>
      <c r="S21" s="2" t="n">
        <v>190961.974</v>
      </c>
      <c r="T21" s="58" t="n">
        <v>0.222794032549659</v>
      </c>
      <c r="U21" s="2" t="n">
        <v>70976.93287</v>
      </c>
      <c r="V21" s="58" t="n">
        <v>0.771110921809823</v>
      </c>
      <c r="W21" s="2" t="n">
        <v>97.2</v>
      </c>
      <c r="X21" s="58" t="n">
        <v>0.00609504830692525</v>
      </c>
      <c r="Y21" s="2" t="n">
        <v>857123.379</v>
      </c>
      <c r="Z21" s="92" t="n">
        <v>1.00000000266641</v>
      </c>
      <c r="AA21" s="2" t="n">
        <v>150954.544</v>
      </c>
      <c r="AB21" s="58" t="n">
        <v>0.33835399080475</v>
      </c>
      <c r="AC21" s="2" t="n">
        <v>31272.21399</v>
      </c>
      <c r="AD21" s="58" t="n">
        <v>0.65271968299048</v>
      </c>
      <c r="AE21" s="2" t="n">
        <v>74.09578</v>
      </c>
      <c r="AF21" s="58" t="n">
        <v>0.00892632746566351</v>
      </c>
      <c r="AG21" s="2" t="n">
        <v>446143.826</v>
      </c>
      <c r="AH21" s="92" t="n">
        <v>1.00000000126089</v>
      </c>
      <c r="AI21" s="2" t="n">
        <v>19730.568</v>
      </c>
      <c r="AJ21" s="58" t="n">
        <v>0.971301165926594</v>
      </c>
      <c r="AK21" s="2" t="n">
        <v>62.60468</v>
      </c>
      <c r="AL21" s="58" t="n">
        <v>0.0286988232510695</v>
      </c>
      <c r="AM21" s="2" t="n">
        <v>0</v>
      </c>
      <c r="AN21" s="58" t="n">
        <v>0</v>
      </c>
      <c r="AO21" s="2" t="n">
        <v>20313.543</v>
      </c>
      <c r="AP21" s="92" t="n">
        <v>0.999999989177663</v>
      </c>
      <c r="AQ21" s="2" t="n">
        <v>256216.147</v>
      </c>
      <c r="AR21" s="58" t="n">
        <v>0.485162202784426</v>
      </c>
      <c r="AS21" s="2" t="n">
        <v>29197.59236</v>
      </c>
      <c r="AT21" s="58" t="n">
        <v>0.514837854129202</v>
      </c>
      <c r="AU21" s="2" t="n">
        <v>0</v>
      </c>
      <c r="AV21" s="58" t="n">
        <v>0</v>
      </c>
      <c r="AW21" s="2" t="n">
        <v>528104.097</v>
      </c>
      <c r="AX21" s="92" t="n">
        <v>1.00000005691363</v>
      </c>
      <c r="AY21" s="2" t="n">
        <v>-29149.387</v>
      </c>
      <c r="AZ21" s="58" t="n">
        <v>-0.169568457988685</v>
      </c>
      <c r="BA21" s="2" t="n">
        <v>21590.71545</v>
      </c>
      <c r="BB21" s="58" t="n">
        <v>1.16956845374444</v>
      </c>
      <c r="BC21" s="2" t="n">
        <v>0</v>
      </c>
      <c r="BD21" s="58" t="n">
        <v>0</v>
      </c>
      <c r="BE21" s="2" t="n">
        <v>171903.356</v>
      </c>
      <c r="BF21" s="92" t="n">
        <v>0.999999995755755</v>
      </c>
      <c r="BG21" s="2" t="n">
        <v>248255.327</v>
      </c>
      <c r="BH21" s="58" t="n">
        <v>0.246703155120461</v>
      </c>
      <c r="BI21" s="2" t="n">
        <v>76454.494</v>
      </c>
      <c r="BJ21" s="58" t="n">
        <v>0.707492944483894</v>
      </c>
      <c r="BK21" s="2" t="n">
        <v>857.575</v>
      </c>
      <c r="BL21" s="58" t="n">
        <v>0.0458039010445618</v>
      </c>
      <c r="BM21" s="2" t="n">
        <v>1006291.658</v>
      </c>
      <c r="BN21" s="92" t="n">
        <v>1.00000000064892</v>
      </c>
      <c r="BO21" s="2" t="n">
        <v>165614.524</v>
      </c>
      <c r="BP21" s="58" t="n">
        <v>0.288991638625899</v>
      </c>
      <c r="BQ21" s="2" t="n">
        <v>43756.73284</v>
      </c>
      <c r="BR21" s="58" t="n">
        <v>0.7110083669686</v>
      </c>
      <c r="BS21" s="2" t="n">
        <v>0</v>
      </c>
      <c r="BT21" s="58" t="n">
        <v>0</v>
      </c>
      <c r="BU21" s="2" t="n">
        <v>573077.217</v>
      </c>
      <c r="BV21" s="92" t="n">
        <v>1.0000000055945</v>
      </c>
      <c r="BW21" s="2" t="n">
        <v>4364.242</v>
      </c>
      <c r="BX21" s="58" t="n">
        <v>0.107597975603586</v>
      </c>
      <c r="BY21" s="2" t="n">
        <v>3887.06944</v>
      </c>
      <c r="BZ21" s="58" t="n">
        <v>0.8924020151579</v>
      </c>
      <c r="CA21" s="2" t="n">
        <v>0</v>
      </c>
      <c r="CB21" s="58" t="n">
        <v>0</v>
      </c>
      <c r="CC21" s="2" t="n">
        <v>40560.633</v>
      </c>
      <c r="CD21" s="92" t="n">
        <v>0.999999990761485</v>
      </c>
      <c r="CE21" s="2" t="n">
        <v>13205.789</v>
      </c>
      <c r="CF21" s="58" t="n">
        <v>0.12215720603376</v>
      </c>
      <c r="CG21" s="2" t="n">
        <v>9997.34688</v>
      </c>
      <c r="CH21" s="58" t="n">
        <v>0.861157256702707</v>
      </c>
      <c r="CI21" s="2" t="n">
        <v>33.56076</v>
      </c>
      <c r="CJ21" s="58" t="n">
        <v>0.0166855586712647</v>
      </c>
      <c r="CK21" s="2" t="n">
        <v>108104.871</v>
      </c>
      <c r="CL21" s="92" t="n">
        <v>1.00000002140773</v>
      </c>
      <c r="CM21" s="2" t="n">
        <v>83016.653</v>
      </c>
      <c r="CN21" s="58" t="n">
        <v>0.204815359823236</v>
      </c>
      <c r="CO21" s="2" t="n">
        <v>30944.48558</v>
      </c>
      <c r="CP21" s="58" t="n">
        <v>0.710924592364389</v>
      </c>
      <c r="CQ21" s="2" t="n">
        <v>635.43359</v>
      </c>
      <c r="CR21" s="58" t="n">
        <v>0.0842600475229527</v>
      </c>
      <c r="CS21" s="2" t="n">
        <v>405324.352</v>
      </c>
      <c r="CT21" s="92" t="n">
        <v>0.999999999710577</v>
      </c>
      <c r="CU21" s="2" t="n">
        <v>145629.227</v>
      </c>
      <c r="CV21" s="58" t="n">
        <v>0.206533535810925</v>
      </c>
      <c r="CW21" s="2" t="n">
        <v>60081.88824</v>
      </c>
      <c r="CX21" s="58" t="n">
        <v>0.793466464601605</v>
      </c>
      <c r="CY21" s="2" t="n">
        <v>0</v>
      </c>
      <c r="CZ21" s="58" t="n">
        <v>0</v>
      </c>
      <c r="DA21" s="2" t="n">
        <v>705111.77</v>
      </c>
      <c r="DB21" s="92" t="n">
        <v>1.00000000041253</v>
      </c>
      <c r="DC21" s="2" t="n">
        <v>656605.691</v>
      </c>
      <c r="DD21" s="58" t="n">
        <v>0.258325546675038</v>
      </c>
      <c r="DE21" s="2" t="n">
        <v>195200.16882</v>
      </c>
      <c r="DF21" s="58" t="n">
        <v>0.715131438411001</v>
      </c>
      <c r="DG21" s="2" t="n">
        <v>1255.23051</v>
      </c>
      <c r="DH21" s="58" t="n">
        <v>0.0265424146536901</v>
      </c>
      <c r="DI21" s="2" t="n">
        <v>2541776.063</v>
      </c>
      <c r="DJ21" s="92" t="n">
        <v>0.999999399739728</v>
      </c>
      <c r="DK21" s="2" t="n">
        <v>290493.002</v>
      </c>
      <c r="DL21" s="58" t="n">
        <v>0.515642080223323</v>
      </c>
      <c r="DM21" s="2" t="n">
        <v>29302.91071</v>
      </c>
      <c r="DN21" s="58" t="n">
        <v>0.484357920720156</v>
      </c>
      <c r="DO21" s="2" t="n">
        <v>0</v>
      </c>
      <c r="DP21" s="58" t="n">
        <v>0</v>
      </c>
      <c r="DQ21" s="2" t="n">
        <v>563361.706</v>
      </c>
      <c r="DR21" s="92" t="n">
        <v>1.00000000094348</v>
      </c>
      <c r="DS21" s="2" t="n">
        <v>63430.931</v>
      </c>
      <c r="DT21" s="58" t="n">
        <v>0.955338929562281</v>
      </c>
      <c r="DU21" s="2" t="n">
        <v>318.44167</v>
      </c>
      <c r="DV21" s="58" t="n">
        <v>0.0446610829540863</v>
      </c>
      <c r="DW21" s="2" t="n">
        <v>0</v>
      </c>
      <c r="DX21" s="58" t="n">
        <v>0</v>
      </c>
      <c r="DY21" s="2" t="n">
        <v>66396.259</v>
      </c>
      <c r="DZ21" s="92" t="n">
        <v>1.00000001251637</v>
      </c>
      <c r="EA21" s="93" t="n">
        <v>191888.949</v>
      </c>
      <c r="EB21" s="58" t="n">
        <v>0.612802545849092</v>
      </c>
      <c r="EC21" s="2" t="n">
        <v>13020.23806</v>
      </c>
      <c r="ED21" s="58" t="n">
        <v>0.387197450365684</v>
      </c>
      <c r="EE21" s="2" t="n">
        <v>0</v>
      </c>
      <c r="EF21" s="58" t="n">
        <v>0</v>
      </c>
      <c r="EG21" s="2" t="n">
        <v>313133.407</v>
      </c>
      <c r="EH21" s="92" t="n">
        <v>0.999999996214776</v>
      </c>
      <c r="EI21" s="2" t="n">
        <v>167277.705</v>
      </c>
      <c r="EJ21" s="58" t="n">
        <v>0.638662925244842</v>
      </c>
      <c r="EK21" s="2" t="n">
        <v>10163.32754</v>
      </c>
      <c r="EL21" s="58" t="n">
        <v>0.361337082591485</v>
      </c>
      <c r="EM21" s="2" t="n">
        <v>0</v>
      </c>
      <c r="EN21" s="58" t="n">
        <v>0</v>
      </c>
      <c r="EO21" s="2" t="n">
        <v>261918.609</v>
      </c>
      <c r="EP21" s="92" t="n">
        <v>1.00000000783633</v>
      </c>
      <c r="EQ21" s="2" t="n">
        <v>1023313.327</v>
      </c>
      <c r="ER21" s="58" t="n">
        <v>0.400432659094623</v>
      </c>
      <c r="ES21" s="2" t="n">
        <v>158300.62481</v>
      </c>
      <c r="ET21" s="58" t="n">
        <v>0.576828164460451</v>
      </c>
      <c r="EU21" s="2" t="n">
        <v>1081.184</v>
      </c>
      <c r="EV21" s="58" t="n">
        <v>0.022739174753966</v>
      </c>
      <c r="EW21" s="2" t="n">
        <v>2555519.146</v>
      </c>
      <c r="EX21" s="92" t="n">
        <v>0.99999999830904</v>
      </c>
      <c r="EY21" s="2" t="n">
        <v>1475915.248</v>
      </c>
      <c r="EZ21" s="58" t="n">
        <v>0.387912050515399</v>
      </c>
      <c r="FA21" s="2" t="n">
        <v>223089.83919</v>
      </c>
      <c r="FB21" s="58" t="n">
        <v>0.546002472533929</v>
      </c>
      <c r="FC21" s="2" t="n">
        <v>4678.21255</v>
      </c>
      <c r="FD21" s="58" t="n">
        <v>0.0660854770721325</v>
      </c>
      <c r="FE21" s="2" t="n">
        <v>3804767.72</v>
      </c>
      <c r="FF21" s="92" t="n">
        <v>1.00000000012146</v>
      </c>
      <c r="FG21" s="2" t="n">
        <v>86408.688</v>
      </c>
      <c r="FH21" s="58" t="n">
        <v>0.908799038385358</v>
      </c>
      <c r="FI21" s="2" t="n">
        <v>931.20658</v>
      </c>
      <c r="FJ21" s="58" t="n">
        <v>0.0912009686924653</v>
      </c>
      <c r="FK21" s="2" t="n">
        <v>0</v>
      </c>
      <c r="FL21" s="58" t="n">
        <v>0</v>
      </c>
      <c r="FM21" s="2" t="n">
        <v>95080.083</v>
      </c>
      <c r="FN21" s="92" t="n">
        <v>1.00000000707782</v>
      </c>
      <c r="FO21" s="2" t="n">
        <v>315322.256</v>
      </c>
      <c r="FP21" s="58" t="n">
        <v>0.156535233384765</v>
      </c>
      <c r="FQ21" s="2" t="n">
        <v>182459.50763</v>
      </c>
      <c r="FR21" s="58" t="n">
        <v>0.843464766640334</v>
      </c>
      <c r="FS21" s="2" t="n">
        <v>0</v>
      </c>
      <c r="FT21" s="58" t="n">
        <v>0</v>
      </c>
      <c r="FU21" s="2" t="n">
        <v>2014385.191</v>
      </c>
      <c r="FV21" s="92" t="n">
        <v>1.0000000000251</v>
      </c>
      <c r="FW21" s="9" t="n">
        <v>103825.817</v>
      </c>
      <c r="FX21" s="58" t="n">
        <v>0.147723420446516</v>
      </c>
      <c r="FY21" s="9" t="n">
        <v>59565.87765</v>
      </c>
      <c r="FZ21" s="58" t="n">
        <v>0.789195336204071</v>
      </c>
      <c r="GA21" s="9" t="n">
        <v>824.90136</v>
      </c>
      <c r="GB21" s="58" t="n">
        <v>0.0630812434528787</v>
      </c>
      <c r="GC21" s="9" t="n">
        <v>702839.243</v>
      </c>
      <c r="GD21" s="92" t="n">
        <v>1.00000000010347</v>
      </c>
      <c r="GE21" s="93" t="n">
        <v>693052.784</v>
      </c>
      <c r="GF21" s="58" t="n">
        <v>0.393256320737548</v>
      </c>
      <c r="GG21" s="2" t="n">
        <v>106981.60326</v>
      </c>
      <c r="GH21" s="58" t="n">
        <v>0.565277199676165</v>
      </c>
      <c r="GI21" s="2" t="n">
        <v>1359.67025</v>
      </c>
      <c r="GJ21" s="58" t="n">
        <v>0.0414664849676842</v>
      </c>
      <c r="GK21" s="2" t="n">
        <v>1762343.661</v>
      </c>
      <c r="GL21" s="92" t="n">
        <v>1.0000000053814</v>
      </c>
      <c r="GM21" s="2" t="n">
        <v>49939.375</v>
      </c>
      <c r="GN21" s="58" t="n">
        <v>0.179483706177902</v>
      </c>
      <c r="GO21" s="2" t="n">
        <v>23400.1619</v>
      </c>
      <c r="GP21" s="58" t="n">
        <v>0.783147841859506</v>
      </c>
      <c r="GQ21" s="2" t="n">
        <v>193.45008</v>
      </c>
      <c r="GR21" s="58" t="n">
        <v>0.0373684485934028</v>
      </c>
      <c r="GS21" s="2" t="n">
        <v>278239.045</v>
      </c>
      <c r="GT21" s="92" t="n">
        <v>0.999999996630811</v>
      </c>
      <c r="GU21" s="2" t="n">
        <v>3347137.397</v>
      </c>
      <c r="GV21" s="58" t="n">
        <v>0.588915171915383</v>
      </c>
      <c r="GW21" s="2" t="n">
        <v>250123.34076</v>
      </c>
      <c r="GX21" s="58" t="n">
        <v>0.409804186548405</v>
      </c>
      <c r="GY21" s="2" t="n">
        <v>135.42356</v>
      </c>
      <c r="GZ21" s="58" t="n">
        <v>0.00128064175375941</v>
      </c>
      <c r="HA21" s="2" t="n">
        <v>5683564.555</v>
      </c>
      <c r="HB21" s="92" t="n">
        <v>1.00000000021755</v>
      </c>
      <c r="HC21" s="2" t="n">
        <v>110369.268</v>
      </c>
      <c r="HD21" s="58" t="n">
        <v>0.590359896520462</v>
      </c>
      <c r="HE21" s="2" t="n">
        <v>8070.63374</v>
      </c>
      <c r="HF21" s="58" t="n">
        <v>0.40199374148503</v>
      </c>
      <c r="HG21" s="2" t="n">
        <v>26.597</v>
      </c>
      <c r="HH21" s="58" t="n">
        <v>0.00764637454250683</v>
      </c>
      <c r="HI21" s="2" t="n">
        <v>186952.516</v>
      </c>
      <c r="HJ21" s="92" t="n">
        <v>1.000000012548</v>
      </c>
      <c r="HK21" s="2" t="n">
        <v>24672.562</v>
      </c>
      <c r="HL21" s="58" t="n">
        <v>0.376633018120517</v>
      </c>
      <c r="HM21" s="2" t="n">
        <v>4385.27338</v>
      </c>
      <c r="HN21" s="58" t="n">
        <v>0.62336696225691</v>
      </c>
      <c r="HO21" s="2" t="n">
        <v>0</v>
      </c>
      <c r="HP21" s="58" t="n">
        <v>0</v>
      </c>
      <c r="HQ21" s="2" t="n">
        <v>65508.229</v>
      </c>
      <c r="HR21" s="92" t="n">
        <v>0.999999980377427</v>
      </c>
      <c r="HS21" s="2" t="n">
        <v>7867.359</v>
      </c>
      <c r="HT21" s="58" t="n">
        <v>0.0144181009132969</v>
      </c>
      <c r="HU21" s="2" t="n">
        <v>57752.48147</v>
      </c>
      <c r="HV21" s="58" t="n">
        <v>0.985581877917125</v>
      </c>
      <c r="HW21" s="2" t="n">
        <v>0</v>
      </c>
      <c r="HX21" s="58" t="n">
        <v>0</v>
      </c>
      <c r="HY21" s="2" t="n">
        <v>545658.478</v>
      </c>
      <c r="HZ21" s="92" t="n">
        <v>0.999999978830422</v>
      </c>
      <c r="IA21" s="2" t="n">
        <v>522558.267</v>
      </c>
      <c r="IB21" s="58" t="n">
        <v>0.374991563899703</v>
      </c>
      <c r="IC21" s="2" t="n">
        <v>91719.85645</v>
      </c>
      <c r="ID21" s="58" t="n">
        <v>0.612904921260692</v>
      </c>
      <c r="IE21" s="2" t="n">
        <v>313.81269</v>
      </c>
      <c r="IF21" s="58" t="n">
        <v>0.012103514776333</v>
      </c>
      <c r="IG21" s="2" t="n">
        <v>1393520.061</v>
      </c>
      <c r="IH21" s="92" t="n">
        <v>0.999999999936729</v>
      </c>
      <c r="II21" s="2" t="n">
        <v>13037738.743</v>
      </c>
      <c r="IJ21" s="58" t="n">
        <v>0.342802875936251</v>
      </c>
      <c r="IK21" s="2" t="n">
        <v>2608033.07576</v>
      </c>
      <c r="IL21" s="58" t="n">
        <v>0.638554904405915</v>
      </c>
      <c r="IM21" s="2" t="n">
        <v>13191.68587</v>
      </c>
      <c r="IN21" s="58" t="n">
        <v>0.0186421806370507</v>
      </c>
      <c r="IO21" s="2" t="n">
        <v>38032757.769</v>
      </c>
      <c r="IP21" s="92" t="n">
        <v>0.999999960979217</v>
      </c>
      <c r="IR21" s="9"/>
      <c r="IS21" s="9"/>
      <c r="IU21" s="9"/>
    </row>
    <row r="22" customFormat="false" ht="14.65" hidden="false" customHeight="false" outlineLevel="0" collapsed="false">
      <c r="A22" s="62" t="n">
        <v>1401</v>
      </c>
      <c r="B22" s="2" t="s">
        <v>171</v>
      </c>
      <c r="C22" s="2" t="n">
        <v>122070.944</v>
      </c>
      <c r="D22" s="58" t="n">
        <v>0.245878586483681</v>
      </c>
      <c r="E22" s="2" t="n">
        <v>40205.91058</v>
      </c>
      <c r="F22" s="58" t="n">
        <v>0.754121416177033</v>
      </c>
      <c r="G22" s="2" t="n">
        <v>0</v>
      </c>
      <c r="H22" s="58" t="n">
        <v>0</v>
      </c>
      <c r="I22" s="2" t="n">
        <v>496468.382</v>
      </c>
      <c r="J22" s="92" t="n">
        <v>1.00000000266071</v>
      </c>
      <c r="K22" s="2" t="n">
        <v>107.004</v>
      </c>
      <c r="L22" s="58" t="n">
        <v>0.0021014063067248</v>
      </c>
      <c r="M22" s="2" t="n">
        <v>5456.74205</v>
      </c>
      <c r="N22" s="58" t="n">
        <v>0.997898593096263</v>
      </c>
      <c r="O22" s="2" t="n">
        <v>0</v>
      </c>
      <c r="P22" s="58" t="n">
        <v>0</v>
      </c>
      <c r="Q22" s="2" t="n">
        <v>50920.186</v>
      </c>
      <c r="R22" s="92" t="n">
        <v>0.999999999402987</v>
      </c>
      <c r="S22" s="2" t="n">
        <v>195242.563</v>
      </c>
      <c r="T22" s="58" t="n">
        <v>0.260077298210333</v>
      </c>
      <c r="U22" s="2" t="n">
        <v>59089.66693</v>
      </c>
      <c r="V22" s="58" t="n">
        <v>0.732963678596272</v>
      </c>
      <c r="W22" s="2" t="n">
        <v>97.2</v>
      </c>
      <c r="X22" s="58" t="n">
        <v>0.00695902566060725</v>
      </c>
      <c r="Y22" s="2" t="n">
        <v>750709.748</v>
      </c>
      <c r="Z22" s="92" t="n">
        <v>1.00000000246721</v>
      </c>
      <c r="AA22" s="2" t="n">
        <v>115006.525</v>
      </c>
      <c r="AB22" s="58" t="n">
        <v>0.300909504939457</v>
      </c>
      <c r="AC22" s="2" t="n">
        <v>28278.35593</v>
      </c>
      <c r="AD22" s="58" t="n">
        <v>0.688986240464205</v>
      </c>
      <c r="AE22" s="2" t="n">
        <v>71.85161</v>
      </c>
      <c r="AF22" s="58" t="n">
        <v>0.010104251725641</v>
      </c>
      <c r="AG22" s="2" t="n">
        <v>382196.385</v>
      </c>
      <c r="AH22" s="92" t="n">
        <v>0.999999997129303</v>
      </c>
      <c r="AI22" s="2" t="n">
        <v>19109.741</v>
      </c>
      <c r="AJ22" s="58" t="n">
        <v>0.970396414593091</v>
      </c>
      <c r="AK22" s="2" t="n">
        <v>62.60468</v>
      </c>
      <c r="AL22" s="58" t="n">
        <v>0.0296035742433903</v>
      </c>
      <c r="AM22" s="2" t="n">
        <v>0</v>
      </c>
      <c r="AN22" s="58" t="n">
        <v>0</v>
      </c>
      <c r="AO22" s="2" t="n">
        <v>19692.716</v>
      </c>
      <c r="AP22" s="92" t="n">
        <v>0.999999988836482</v>
      </c>
      <c r="AQ22" s="2" t="n">
        <v>225217.147</v>
      </c>
      <c r="AR22" s="58" t="n">
        <v>0.558209266476468</v>
      </c>
      <c r="AS22" s="2" t="n">
        <v>19141.59341</v>
      </c>
      <c r="AT22" s="58" t="n">
        <v>0.441790775247043</v>
      </c>
      <c r="AU22" s="2" t="n">
        <v>0</v>
      </c>
      <c r="AV22" s="58" t="n">
        <v>0</v>
      </c>
      <c r="AW22" s="2" t="n">
        <v>403463.648</v>
      </c>
      <c r="AX22" s="92" t="n">
        <v>1.00000004172351</v>
      </c>
      <c r="AY22" s="2" t="n">
        <v>34427.666</v>
      </c>
      <c r="AZ22" s="58" t="n">
        <v>0.273148789075034</v>
      </c>
      <c r="BA22" s="2" t="n">
        <v>9838.09139</v>
      </c>
      <c r="BB22" s="58" t="n">
        <v>0.726851211112843</v>
      </c>
      <c r="BC22" s="2" t="n">
        <v>0</v>
      </c>
      <c r="BD22" s="58" t="n">
        <v>0</v>
      </c>
      <c r="BE22" s="2" t="n">
        <v>126039.973</v>
      </c>
      <c r="BF22" s="92" t="n">
        <v>1.00000000018788</v>
      </c>
      <c r="BG22" s="2" t="n">
        <v>219787.252</v>
      </c>
      <c r="BH22" s="58" t="n">
        <v>0.275092726770773</v>
      </c>
      <c r="BI22" s="2" t="n">
        <v>58517.872</v>
      </c>
      <c r="BJ22" s="58" t="n">
        <v>0.682037260029067</v>
      </c>
      <c r="BK22" s="2" t="n">
        <v>637.269</v>
      </c>
      <c r="BL22" s="58" t="n">
        <v>0.0428700144605535</v>
      </c>
      <c r="BM22" s="2" t="n">
        <v>798956.972</v>
      </c>
      <c r="BN22" s="92" t="n">
        <v>1.00000000126039</v>
      </c>
      <c r="BO22" s="2" t="n">
        <v>135818.51</v>
      </c>
      <c r="BP22" s="58" t="n">
        <v>0.282231421403247</v>
      </c>
      <c r="BQ22" s="2" t="n">
        <v>37093.26621</v>
      </c>
      <c r="BR22" s="58" t="n">
        <v>0.717768582643708</v>
      </c>
      <c r="BS22" s="2" t="n">
        <v>0</v>
      </c>
      <c r="BT22" s="58" t="n">
        <v>0</v>
      </c>
      <c r="BU22" s="2" t="n">
        <v>481231.003</v>
      </c>
      <c r="BV22" s="92" t="n">
        <v>1.00000000404695</v>
      </c>
      <c r="BW22" s="2" t="n">
        <v>2564.995</v>
      </c>
      <c r="BX22" s="58" t="n">
        <v>0.0933239075396586</v>
      </c>
      <c r="BY22" s="2" t="n">
        <v>2676.10286</v>
      </c>
      <c r="BZ22" s="58" t="n">
        <v>0.906676086359529</v>
      </c>
      <c r="CA22" s="2" t="n">
        <v>0</v>
      </c>
      <c r="CB22" s="58" t="n">
        <v>0</v>
      </c>
      <c r="CC22" s="2" t="n">
        <v>27484.865</v>
      </c>
      <c r="CD22" s="92" t="n">
        <v>0.999999993899188</v>
      </c>
      <c r="CE22" s="2" t="n">
        <v>8478.881</v>
      </c>
      <c r="CF22" s="58" t="n">
        <v>0.121995660035927</v>
      </c>
      <c r="CG22" s="2" t="n">
        <v>6359.40995</v>
      </c>
      <c r="CH22" s="58" t="n">
        <v>0.852051078186129</v>
      </c>
      <c r="CI22" s="2" t="n">
        <v>33.56076</v>
      </c>
      <c r="CJ22" s="58" t="n">
        <v>0.025953256340939</v>
      </c>
      <c r="CK22" s="2" t="n">
        <v>69501.497</v>
      </c>
      <c r="CL22" s="92" t="n">
        <v>0.999999994562995</v>
      </c>
      <c r="CM22" s="2" t="n">
        <v>67511.446</v>
      </c>
      <c r="CN22" s="58" t="n">
        <v>0.246383135810381</v>
      </c>
      <c r="CO22" s="2" t="n">
        <v>21847.54289</v>
      </c>
      <c r="CP22" s="58" t="n">
        <v>0.742470386051733</v>
      </c>
      <c r="CQ22" s="2" t="n">
        <v>56.82636</v>
      </c>
      <c r="CR22" s="58" t="n">
        <v>0.0111464772714947</v>
      </c>
      <c r="CS22" s="2" t="n">
        <v>274010.012</v>
      </c>
      <c r="CT22" s="92" t="n">
        <v>0.999999999133608</v>
      </c>
      <c r="CU22" s="2" t="n">
        <v>156733.611</v>
      </c>
      <c r="CV22" s="58" t="n">
        <v>0.246598617977258</v>
      </c>
      <c r="CW22" s="2" t="n">
        <v>51422.7084</v>
      </c>
      <c r="CX22" s="58" t="n">
        <v>0.753401382999484</v>
      </c>
      <c r="CY22" s="2" t="n">
        <v>0</v>
      </c>
      <c r="CZ22" s="58" t="n">
        <v>0</v>
      </c>
      <c r="DA22" s="2" t="n">
        <v>635581.871</v>
      </c>
      <c r="DB22" s="92" t="n">
        <v>1.00000000097674</v>
      </c>
      <c r="DC22" s="2" t="n">
        <v>630218.259</v>
      </c>
      <c r="DD22" s="58" t="n">
        <v>0.265435562636032</v>
      </c>
      <c r="DE22" s="2" t="n">
        <v>181691.43134</v>
      </c>
      <c r="DF22" s="58" t="n">
        <v>0.712599544555119</v>
      </c>
      <c r="DG22" s="2" t="n">
        <v>970.28833</v>
      </c>
      <c r="DH22" s="58" t="n">
        <v>0.0219645931434726</v>
      </c>
      <c r="DI22" s="2" t="n">
        <v>2374279.666</v>
      </c>
      <c r="DJ22" s="92" t="n">
        <v>0.999999700334623</v>
      </c>
      <c r="DK22" s="2" t="n">
        <v>279048.818</v>
      </c>
      <c r="DL22" s="58" t="n">
        <v>0.504177742332916</v>
      </c>
      <c r="DM22" s="2" t="n">
        <v>29469.96159</v>
      </c>
      <c r="DN22" s="58" t="n">
        <v>0.495822258256237</v>
      </c>
      <c r="DO22" s="2" t="n">
        <v>0</v>
      </c>
      <c r="DP22" s="58" t="n">
        <v>0</v>
      </c>
      <c r="DQ22" s="2" t="n">
        <v>553473.1</v>
      </c>
      <c r="DR22" s="92" t="n">
        <v>1.00000000058915</v>
      </c>
      <c r="DS22" s="2" t="n">
        <v>65847.106</v>
      </c>
      <c r="DT22" s="58" t="n">
        <v>0.956907090366837</v>
      </c>
      <c r="DU22" s="2" t="n">
        <v>318.44167</v>
      </c>
      <c r="DV22" s="58" t="n">
        <v>0.0430929217100503</v>
      </c>
      <c r="DW22" s="2" t="n">
        <v>0</v>
      </c>
      <c r="DX22" s="58" t="n">
        <v>0</v>
      </c>
      <c r="DY22" s="2" t="n">
        <v>68812.434</v>
      </c>
      <c r="DZ22" s="92" t="n">
        <v>1.00000001207689</v>
      </c>
      <c r="EA22" s="93" t="n">
        <v>186669.685</v>
      </c>
      <c r="EB22" s="58" t="n">
        <v>0.599407071830503</v>
      </c>
      <c r="EC22" s="2" t="n">
        <v>13397.14448</v>
      </c>
      <c r="ED22" s="58" t="n">
        <v>0.40059292623567</v>
      </c>
      <c r="EE22" s="2" t="n">
        <v>0</v>
      </c>
      <c r="EF22" s="58" t="n">
        <v>0</v>
      </c>
      <c r="EG22" s="2" t="n">
        <v>311423.895</v>
      </c>
      <c r="EH22" s="92" t="n">
        <v>0.999999998066173</v>
      </c>
      <c r="EI22" s="2" t="n">
        <v>136568.403</v>
      </c>
      <c r="EJ22" s="58" t="n">
        <v>0.652926156228874</v>
      </c>
      <c r="EK22" s="2" t="n">
        <v>7795.87896</v>
      </c>
      <c r="EL22" s="58" t="n">
        <v>0.34707384795694</v>
      </c>
      <c r="EM22" s="2" t="n">
        <v>0</v>
      </c>
      <c r="EN22" s="58" t="n">
        <v>0</v>
      </c>
      <c r="EO22" s="2" t="n">
        <v>209163.627</v>
      </c>
      <c r="EP22" s="92" t="n">
        <v>1.00000000418581</v>
      </c>
      <c r="EQ22" s="2" t="n">
        <v>749455.103</v>
      </c>
      <c r="ER22" s="58" t="n">
        <v>0.374228908880561</v>
      </c>
      <c r="ES22" s="2" t="n">
        <v>129822.56933</v>
      </c>
      <c r="ET22" s="58" t="n">
        <v>0.603649547847677</v>
      </c>
      <c r="EU22" s="2" t="n">
        <v>824.27</v>
      </c>
      <c r="EV22" s="58" t="n">
        <v>0.0221215439163832</v>
      </c>
      <c r="EW22" s="2" t="n">
        <v>2002664.907</v>
      </c>
      <c r="EX22" s="92" t="n">
        <v>1.00000000064462</v>
      </c>
      <c r="EY22" s="2" t="n">
        <v>1362384.599</v>
      </c>
      <c r="EZ22" s="58" t="n">
        <v>0.377258977333567</v>
      </c>
      <c r="FA22" s="2" t="n">
        <v>214656.87488</v>
      </c>
      <c r="FB22" s="58" t="n">
        <v>0.553512747525728</v>
      </c>
      <c r="FC22" s="2" t="n">
        <v>4651.46147</v>
      </c>
      <c r="FD22" s="58" t="n">
        <v>0.0692282755590206</v>
      </c>
      <c r="FE22" s="2" t="n">
        <v>3611271.516</v>
      </c>
      <c r="FF22" s="92" t="n">
        <v>1.00000000041832</v>
      </c>
      <c r="FG22" s="2" t="n">
        <v>75737.691</v>
      </c>
      <c r="FH22" s="58" t="n">
        <v>0.897269412442163</v>
      </c>
      <c r="FI22" s="2" t="n">
        <v>931.20658</v>
      </c>
      <c r="FJ22" s="58" t="n">
        <v>0.102730595530439</v>
      </c>
      <c r="FK22" s="2" t="n">
        <v>0</v>
      </c>
      <c r="FL22" s="58" t="n">
        <v>0</v>
      </c>
      <c r="FM22" s="2" t="n">
        <v>84409.086</v>
      </c>
      <c r="FN22" s="92" t="n">
        <v>1.0000000079726</v>
      </c>
      <c r="FO22" s="2" t="n">
        <v>298753.568</v>
      </c>
      <c r="FP22" s="58" t="n">
        <v>0.161149642002322</v>
      </c>
      <c r="FQ22" s="2" t="n">
        <v>167003.38821</v>
      </c>
      <c r="FR22" s="58" t="n">
        <v>0.838850357464485</v>
      </c>
      <c r="FS22" s="2" t="n">
        <v>0</v>
      </c>
      <c r="FT22" s="58" t="n">
        <v>0</v>
      </c>
      <c r="FU22" s="2" t="n">
        <v>1853889.12</v>
      </c>
      <c r="FV22" s="92" t="n">
        <v>0.999999999466807</v>
      </c>
      <c r="FW22" s="9" t="n">
        <v>103149.164</v>
      </c>
      <c r="FX22" s="58" t="n">
        <v>0.171047602441065</v>
      </c>
      <c r="FY22" s="9" t="n">
        <v>50298.43576</v>
      </c>
      <c r="FZ22" s="58" t="n">
        <v>0.776691808812528</v>
      </c>
      <c r="GA22" s="9" t="n">
        <v>586.36598</v>
      </c>
      <c r="GB22" s="58" t="n">
        <v>0.0522605856358197</v>
      </c>
      <c r="GC22" s="9" t="n">
        <v>603043.612</v>
      </c>
      <c r="GD22" s="92" t="n">
        <v>0.999999996889413</v>
      </c>
      <c r="GE22" s="93" t="n">
        <v>553730.909</v>
      </c>
      <c r="GF22" s="58" t="n">
        <v>0.344714882069048</v>
      </c>
      <c r="GG22" s="2" t="n">
        <v>107520.81208</v>
      </c>
      <c r="GH22" s="58" t="n">
        <v>0.623299487893749</v>
      </c>
      <c r="GI22" s="2" t="n">
        <v>955.95942</v>
      </c>
      <c r="GJ22" s="58" t="n">
        <v>0.0319856331720846</v>
      </c>
      <c r="GK22" s="2" t="n">
        <v>1606344.657</v>
      </c>
      <c r="GL22" s="92" t="n">
        <v>1.00000000313488</v>
      </c>
      <c r="GM22" s="2" t="n">
        <v>63755.91</v>
      </c>
      <c r="GN22" s="58" t="n">
        <v>0.232585237816443</v>
      </c>
      <c r="GO22" s="2" t="n">
        <v>21474.02329</v>
      </c>
      <c r="GP22" s="58" t="n">
        <v>0.729487886815887</v>
      </c>
      <c r="GQ22" s="2" t="n">
        <v>193.43326</v>
      </c>
      <c r="GR22" s="58" t="n">
        <v>0.0379268764682885</v>
      </c>
      <c r="GS22" s="2" t="n">
        <v>274118.472</v>
      </c>
      <c r="GT22" s="92" t="n">
        <v>1.00000000110062</v>
      </c>
      <c r="GU22" s="2" t="n">
        <v>2767322.605</v>
      </c>
      <c r="GV22" s="58" t="n">
        <v>0.589999566606612</v>
      </c>
      <c r="GW22" s="2" t="n">
        <v>205732.33749</v>
      </c>
      <c r="GX22" s="58" t="n">
        <v>0.408448616879231</v>
      </c>
      <c r="GY22" s="2" t="n">
        <v>135.42356</v>
      </c>
      <c r="GZ22" s="58" t="n">
        <v>0.00155181646857444</v>
      </c>
      <c r="HA22" s="2" t="n">
        <v>4690380.742</v>
      </c>
      <c r="HB22" s="92" t="n">
        <v>0.999999999954417</v>
      </c>
      <c r="HC22" s="2" t="n">
        <v>104076.553</v>
      </c>
      <c r="HD22" s="58" t="n">
        <v>0.670313480407395</v>
      </c>
      <c r="HE22" s="2" t="n">
        <v>5473.66373</v>
      </c>
      <c r="HF22" s="58" t="n">
        <v>0.328281292056053</v>
      </c>
      <c r="HG22" s="2" t="n">
        <v>4.05946</v>
      </c>
      <c r="HH22" s="58" t="n">
        <v>0.00140523043726142</v>
      </c>
      <c r="HI22" s="2" t="n">
        <v>155265.493</v>
      </c>
      <c r="HJ22" s="92" t="n">
        <v>1.00000000290071</v>
      </c>
      <c r="HK22" s="2" t="n">
        <v>21278.873</v>
      </c>
      <c r="HL22" s="58" t="n">
        <v>0.314528369219576</v>
      </c>
      <c r="HM22" s="2" t="n">
        <v>4980.06852</v>
      </c>
      <c r="HN22" s="58" t="n">
        <v>0.685471631641285</v>
      </c>
      <c r="HO22" s="2" t="n">
        <v>0</v>
      </c>
      <c r="HP22" s="58" t="n">
        <v>0</v>
      </c>
      <c r="HQ22" s="2" t="n">
        <v>67653.271</v>
      </c>
      <c r="HR22" s="92" t="n">
        <v>1.00000000086086</v>
      </c>
      <c r="HS22" s="2" t="n">
        <v>83428.748</v>
      </c>
      <c r="HT22" s="58" t="n">
        <v>0.271709404882957</v>
      </c>
      <c r="HU22" s="2" t="n">
        <v>24014.45769</v>
      </c>
      <c r="HV22" s="58" t="n">
        <v>0.728290585376915</v>
      </c>
      <c r="HW22" s="2" t="n">
        <v>0</v>
      </c>
      <c r="HX22" s="58" t="n">
        <v>0</v>
      </c>
      <c r="HY22" s="2" t="n">
        <v>307051.381</v>
      </c>
      <c r="HZ22" s="92" t="n">
        <v>0.999999990259871</v>
      </c>
      <c r="IA22" s="2" t="n">
        <v>573428.565</v>
      </c>
      <c r="IB22" s="58" t="n">
        <v>0.448951818387188</v>
      </c>
      <c r="IC22" s="2" t="n">
        <v>74517.53463</v>
      </c>
      <c r="ID22" s="58" t="n">
        <v>0.543277672710751</v>
      </c>
      <c r="IE22" s="2" t="n">
        <v>184.66085</v>
      </c>
      <c r="IF22" s="58" t="n">
        <v>0.00777050904260342</v>
      </c>
      <c r="IG22" s="2" t="n">
        <v>1277260.814</v>
      </c>
      <c r="IH22" s="92" t="n">
        <v>1.00000000014054</v>
      </c>
      <c r="II22" s="2" t="n">
        <v>11295715.059</v>
      </c>
      <c r="IJ22" s="58" t="n">
        <v>0.348619750698592</v>
      </c>
      <c r="IK22" s="2" t="n">
        <v>2204203.18495</v>
      </c>
      <c r="IL22" s="58" t="n">
        <v>0.633479918773385</v>
      </c>
      <c r="IM22" s="2" t="n">
        <v>10791.15802</v>
      </c>
      <c r="IN22" s="58" t="n">
        <v>0.017900309490418</v>
      </c>
      <c r="IO22" s="2" t="n">
        <v>32401248.169</v>
      </c>
      <c r="IP22" s="92" t="n">
        <v>0.999999978962395</v>
      </c>
      <c r="IR22" s="9"/>
      <c r="IS22" s="9"/>
      <c r="IU22" s="9"/>
    </row>
    <row r="23" customFormat="false" ht="14.65" hidden="false" customHeight="false" outlineLevel="0" collapsed="false">
      <c r="A23" s="62" t="n">
        <v>1402</v>
      </c>
      <c r="B23" s="2" t="s">
        <v>258</v>
      </c>
      <c r="C23" s="2" t="n">
        <v>1307.784</v>
      </c>
      <c r="D23" s="58" t="n">
        <v>0.0745031731744277</v>
      </c>
      <c r="E23" s="2" t="n">
        <v>1744.58931</v>
      </c>
      <c r="F23" s="58" t="n">
        <v>0.925496807155309</v>
      </c>
      <c r="G23" s="2" t="n">
        <v>0</v>
      </c>
      <c r="H23" s="58" t="n">
        <v>0</v>
      </c>
      <c r="I23" s="2" t="n">
        <v>17553.4</v>
      </c>
      <c r="J23" s="92" t="n">
        <v>0.999999980329737</v>
      </c>
      <c r="K23" s="2" t="n">
        <v>0</v>
      </c>
      <c r="L23" s="58"/>
      <c r="M23" s="2" t="n">
        <v>0</v>
      </c>
      <c r="N23" s="58"/>
      <c r="O23" s="2" t="n">
        <v>0</v>
      </c>
      <c r="P23" s="58"/>
      <c r="Q23" s="2" t="n">
        <v>0</v>
      </c>
      <c r="R23" s="92"/>
      <c r="S23" s="2" t="n">
        <v>18969.826</v>
      </c>
      <c r="T23" s="58" t="n">
        <v>0.154965101245013</v>
      </c>
      <c r="U23" s="2" t="n">
        <v>11108.64584</v>
      </c>
      <c r="V23" s="58" t="n">
        <v>0.845034899262121</v>
      </c>
      <c r="W23" s="2" t="n">
        <v>0</v>
      </c>
      <c r="X23" s="58" t="n">
        <v>0</v>
      </c>
      <c r="Y23" s="2" t="n">
        <v>122413.536</v>
      </c>
      <c r="Z23" s="92" t="n">
        <v>1.00000000050713</v>
      </c>
      <c r="AA23" s="2" t="n">
        <v>30590.853</v>
      </c>
      <c r="AB23" s="58" t="n">
        <v>0.52133379335767</v>
      </c>
      <c r="AC23" s="2" t="n">
        <v>3003.2844</v>
      </c>
      <c r="AD23" s="58" t="n">
        <v>0.476610622707246</v>
      </c>
      <c r="AE23" s="2" t="n">
        <v>2.24417</v>
      </c>
      <c r="AF23" s="58" t="n">
        <v>0.00205557946646323</v>
      </c>
      <c r="AG23" s="2" t="n">
        <v>58678.055</v>
      </c>
      <c r="AH23" s="92" t="n">
        <v>0.999999995531379</v>
      </c>
      <c r="AI23" s="2" t="n">
        <v>1388.937</v>
      </c>
      <c r="AJ23" s="58" t="n">
        <v>1</v>
      </c>
      <c r="AK23" s="2" t="n">
        <v>0</v>
      </c>
      <c r="AL23" s="58" t="n">
        <v>0</v>
      </c>
      <c r="AM23" s="2" t="n">
        <v>0</v>
      </c>
      <c r="AN23" s="58" t="n">
        <v>0</v>
      </c>
      <c r="AO23" s="2" t="n">
        <v>1388.937</v>
      </c>
      <c r="AP23" s="92" t="n">
        <v>1</v>
      </c>
      <c r="AQ23" s="2" t="n">
        <v>52002.618</v>
      </c>
      <c r="AR23" s="58" t="n">
        <v>0.607241799626951</v>
      </c>
      <c r="AS23" s="2" t="n">
        <v>3611.98552</v>
      </c>
      <c r="AT23" s="58" t="n">
        <v>0.392758342393217</v>
      </c>
      <c r="AU23" s="2" t="n">
        <v>0</v>
      </c>
      <c r="AV23" s="58" t="n">
        <v>0</v>
      </c>
      <c r="AW23" s="2" t="n">
        <v>85637.415</v>
      </c>
      <c r="AX23" s="92" t="n">
        <v>1.00000014202017</v>
      </c>
      <c r="AY23" s="2" t="n">
        <v>136477.158</v>
      </c>
      <c r="AZ23" s="58" t="n">
        <v>0.632068152741338</v>
      </c>
      <c r="BA23" s="2" t="n">
        <v>8531.40323</v>
      </c>
      <c r="BB23" s="58" t="n">
        <v>0.367931842061219</v>
      </c>
      <c r="BC23" s="2" t="n">
        <v>0</v>
      </c>
      <c r="BD23" s="58" t="n">
        <v>0</v>
      </c>
      <c r="BE23" s="2" t="n">
        <v>215921.586</v>
      </c>
      <c r="BF23" s="92" t="n">
        <v>0.999999994802558</v>
      </c>
      <c r="BG23" s="2" t="n">
        <v>62254.337</v>
      </c>
      <c r="BH23" s="58" t="n">
        <v>0.334361859017381</v>
      </c>
      <c r="BI23" s="2" t="n">
        <v>12962.128</v>
      </c>
      <c r="BJ23" s="58" t="n">
        <v>0.648285625355876</v>
      </c>
      <c r="BK23" s="2" t="n">
        <v>60.112</v>
      </c>
      <c r="BL23" s="58" t="n">
        <v>0.0173525188492833</v>
      </c>
      <c r="BM23" s="2" t="n">
        <v>186188.512</v>
      </c>
      <c r="BN23" s="92" t="n">
        <v>1.00000000322254</v>
      </c>
      <c r="BO23" s="2" t="n">
        <v>20493.824</v>
      </c>
      <c r="BP23" s="58" t="n">
        <v>0.294192279575503</v>
      </c>
      <c r="BQ23" s="2" t="n">
        <v>5280.01533</v>
      </c>
      <c r="BR23" s="58" t="n">
        <v>0.705807745588531</v>
      </c>
      <c r="BS23" s="2" t="n">
        <v>0</v>
      </c>
      <c r="BT23" s="58" t="n">
        <v>0</v>
      </c>
      <c r="BU23" s="2" t="n">
        <v>69661.325</v>
      </c>
      <c r="BV23" s="92" t="n">
        <v>1.00000002516403</v>
      </c>
      <c r="BW23" s="2" t="n">
        <v>3180.224</v>
      </c>
      <c r="BX23" s="58" t="n">
        <v>0.348821986083202</v>
      </c>
      <c r="BY23" s="2" t="n">
        <v>637.54468</v>
      </c>
      <c r="BZ23" s="58" t="n">
        <v>0.651178020515431</v>
      </c>
      <c r="CA23" s="2" t="n">
        <v>0</v>
      </c>
      <c r="CB23" s="58" t="n">
        <v>0</v>
      </c>
      <c r="CC23" s="2" t="n">
        <v>9117.04</v>
      </c>
      <c r="CD23" s="92" t="n">
        <v>1.00000000659863</v>
      </c>
      <c r="CE23" s="2" t="n">
        <v>7463.471</v>
      </c>
      <c r="CF23" s="58" t="n">
        <v>0.35483883237008</v>
      </c>
      <c r="CG23" s="2" t="n">
        <v>1457.2532</v>
      </c>
      <c r="CH23" s="58" t="n">
        <v>0.645161253131981</v>
      </c>
      <c r="CI23" s="2" t="n">
        <v>0</v>
      </c>
      <c r="CJ23" s="58" t="n">
        <v>0</v>
      </c>
      <c r="CK23" s="2" t="n">
        <v>21033.411</v>
      </c>
      <c r="CL23" s="92" t="n">
        <v>1.00000008550206</v>
      </c>
      <c r="CM23" s="2" t="n">
        <v>41103.206</v>
      </c>
      <c r="CN23" s="58" t="n">
        <v>0.380605187271851</v>
      </c>
      <c r="CO23" s="2" t="n">
        <v>7170.98995</v>
      </c>
      <c r="CP23" s="58" t="n">
        <v>0.618331094151786</v>
      </c>
      <c r="CQ23" s="2" t="n">
        <v>2.13736</v>
      </c>
      <c r="CR23" s="58" t="n">
        <v>0.00106372878356403</v>
      </c>
      <c r="CS23" s="2" t="n">
        <v>107994.34</v>
      </c>
      <c r="CT23" s="92" t="n">
        <v>1.0000000102072</v>
      </c>
      <c r="CU23" s="2" t="n">
        <v>1391.961</v>
      </c>
      <c r="CV23" s="58" t="n">
        <v>0.20819709278716</v>
      </c>
      <c r="CW23" s="2" t="n">
        <v>568.49487</v>
      </c>
      <c r="CX23" s="58" t="n">
        <v>0.791802941530426</v>
      </c>
      <c r="CY23" s="2" t="n">
        <v>0</v>
      </c>
      <c r="CZ23" s="58" t="n">
        <v>0</v>
      </c>
      <c r="DA23" s="2" t="n">
        <v>6685.785</v>
      </c>
      <c r="DB23" s="92" t="n">
        <v>1.00000003431759</v>
      </c>
      <c r="DC23" s="2" t="n">
        <v>85430.032</v>
      </c>
      <c r="DD23" s="58" t="n">
        <v>0.554099309866098</v>
      </c>
      <c r="DE23" s="2" t="n">
        <v>7053.1613</v>
      </c>
      <c r="DF23" s="58" t="n">
        <v>0.425994334669735</v>
      </c>
      <c r="DG23" s="2" t="n">
        <v>57.09894</v>
      </c>
      <c r="DH23" s="58" t="n">
        <v>0.0199048685728558</v>
      </c>
      <c r="DI23" s="2" t="n">
        <v>154178.196</v>
      </c>
      <c r="DJ23" s="92" t="n">
        <v>0.999998513108689</v>
      </c>
      <c r="DK23" s="2" t="n">
        <v>8519.078</v>
      </c>
      <c r="DL23" s="58" t="n">
        <v>0.916867890006996</v>
      </c>
      <c r="DM23" s="2" t="n">
        <v>82.94912</v>
      </c>
      <c r="DN23" s="58" t="n">
        <v>0.0831321321035355</v>
      </c>
      <c r="DO23" s="2" t="n">
        <v>0</v>
      </c>
      <c r="DP23" s="58" t="n">
        <v>0</v>
      </c>
      <c r="DQ23" s="2" t="n">
        <v>9291.5</v>
      </c>
      <c r="DR23" s="92" t="n">
        <v>1.00000002211053</v>
      </c>
      <c r="DS23" s="2" t="n">
        <v>2380.148</v>
      </c>
      <c r="DT23" s="58" t="n">
        <v>1</v>
      </c>
      <c r="DU23" s="2" t="n">
        <v>0</v>
      </c>
      <c r="DV23" s="58" t="n">
        <v>0</v>
      </c>
      <c r="DW23" s="2" t="n">
        <v>0</v>
      </c>
      <c r="DX23" s="58" t="n">
        <v>0</v>
      </c>
      <c r="DY23" s="2" t="n">
        <v>2380.148</v>
      </c>
      <c r="DZ23" s="92" t="n">
        <v>1</v>
      </c>
      <c r="EA23" s="93" t="n">
        <v>11759.494</v>
      </c>
      <c r="EB23" s="58" t="n">
        <v>0.684311012021406</v>
      </c>
      <c r="EC23" s="2" t="n">
        <v>582.57458</v>
      </c>
      <c r="ED23" s="58" t="n">
        <v>0.315688958240044</v>
      </c>
      <c r="EE23" s="2" t="n">
        <v>0</v>
      </c>
      <c r="EF23" s="58" t="n">
        <v>0</v>
      </c>
      <c r="EG23" s="2" t="n">
        <v>17184.429</v>
      </c>
      <c r="EH23" s="92" t="n">
        <v>0.99999997026145</v>
      </c>
      <c r="EI23" s="2" t="n">
        <v>21037.751</v>
      </c>
      <c r="EJ23" s="58" t="n">
        <v>0.494605775628761</v>
      </c>
      <c r="EK23" s="2" t="n">
        <v>2308.48708</v>
      </c>
      <c r="EL23" s="58" t="n">
        <v>0.505394240568959</v>
      </c>
      <c r="EM23" s="2" t="n">
        <v>0</v>
      </c>
      <c r="EN23" s="58" t="n">
        <v>0</v>
      </c>
      <c r="EO23" s="2" t="n">
        <v>42534.382</v>
      </c>
      <c r="EP23" s="92" t="n">
        <v>1.00000001619772</v>
      </c>
      <c r="EQ23" s="2" t="n">
        <v>181572.829</v>
      </c>
      <c r="ER23" s="58" t="n">
        <v>0.343727950485167</v>
      </c>
      <c r="ES23" s="2" t="n">
        <v>37075.02767</v>
      </c>
      <c r="ET23" s="58" t="n">
        <v>0.653564477637615</v>
      </c>
      <c r="EU23" s="2" t="n">
        <v>26.611</v>
      </c>
      <c r="EV23" s="58" t="n">
        <v>0.00270756824262192</v>
      </c>
      <c r="EW23" s="2" t="n">
        <v>528245.75</v>
      </c>
      <c r="EX23" s="92" t="n">
        <v>0.999999996365404</v>
      </c>
      <c r="EY23" s="2" t="n">
        <v>111730.013</v>
      </c>
      <c r="EZ23" s="58" t="n">
        <v>0.441001544902476</v>
      </c>
      <c r="FA23" s="2" t="n">
        <v>15054.48304</v>
      </c>
      <c r="FB23" s="58" t="n">
        <v>0.553323449375932</v>
      </c>
      <c r="FC23" s="2" t="n">
        <v>26.75108</v>
      </c>
      <c r="FD23" s="58" t="n">
        <v>0.00567499926914847</v>
      </c>
      <c r="FE23" s="2" t="n">
        <v>253355.151</v>
      </c>
      <c r="FF23" s="92" t="n">
        <v>0.999999993547556</v>
      </c>
      <c r="FG23" s="2" t="n">
        <v>9264.678</v>
      </c>
      <c r="FH23" s="58" t="n">
        <v>1</v>
      </c>
      <c r="FI23" s="2" t="n">
        <v>0</v>
      </c>
      <c r="FJ23" s="58" t="n">
        <v>0</v>
      </c>
      <c r="FK23" s="2" t="n">
        <v>0</v>
      </c>
      <c r="FL23" s="58" t="n">
        <v>0</v>
      </c>
      <c r="FM23" s="2" t="n">
        <v>9264.678</v>
      </c>
      <c r="FN23" s="92" t="n">
        <v>1</v>
      </c>
      <c r="FO23" s="2" t="n">
        <v>11756.401</v>
      </c>
      <c r="FP23" s="58" t="n">
        <v>0.160584808725375</v>
      </c>
      <c r="FQ23" s="2" t="n">
        <v>6599.39015</v>
      </c>
      <c r="FR23" s="58" t="n">
        <v>0.839415219642365</v>
      </c>
      <c r="FS23" s="2" t="n">
        <v>0</v>
      </c>
      <c r="FT23" s="58" t="n">
        <v>0</v>
      </c>
      <c r="FU23" s="2" t="n">
        <v>73209.92</v>
      </c>
      <c r="FV23" s="92" t="n">
        <v>1.00000002836774</v>
      </c>
      <c r="FW23" s="9" t="n">
        <v>4487.267</v>
      </c>
      <c r="FX23" s="58" t="n">
        <v>0.114574023577558</v>
      </c>
      <c r="FY23" s="9" t="n">
        <v>3720.90296</v>
      </c>
      <c r="FZ23" s="58" t="n">
        <v>0.884699057163725</v>
      </c>
      <c r="GA23" s="9" t="n">
        <v>0.52969</v>
      </c>
      <c r="GB23" s="58" t="n">
        <v>0.000726909350581141</v>
      </c>
      <c r="GC23" s="9" t="n">
        <v>39164.785</v>
      </c>
      <c r="GD23" s="92" t="n">
        <v>0.999999990091864</v>
      </c>
      <c r="GE23" s="93" t="n">
        <v>103302.426</v>
      </c>
      <c r="GF23" s="58" t="n">
        <v>0.667180368415839</v>
      </c>
      <c r="GG23" s="2" t="n">
        <v>5195.3032</v>
      </c>
      <c r="GH23" s="58" t="n">
        <v>0.31245437033212</v>
      </c>
      <c r="GI23" s="2" t="n">
        <v>58.6683</v>
      </c>
      <c r="GJ23" s="58" t="n">
        <v>0.0203652839763295</v>
      </c>
      <c r="GK23" s="2" t="n">
        <v>154834.331</v>
      </c>
      <c r="GL23" s="92" t="n">
        <v>1.00000002272429</v>
      </c>
      <c r="GM23" s="2" t="n">
        <v>3338.216</v>
      </c>
      <c r="GN23" s="58" t="n">
        <v>0.650665641677954</v>
      </c>
      <c r="GO23" s="2" t="n">
        <v>192.46636</v>
      </c>
      <c r="GP23" s="58" t="n">
        <v>0.349334308486388</v>
      </c>
      <c r="GQ23" s="2" t="n">
        <v>0</v>
      </c>
      <c r="GR23" s="58" t="n">
        <v>0</v>
      </c>
      <c r="GS23" s="2" t="n">
        <v>5130.463</v>
      </c>
      <c r="GT23" s="92" t="n">
        <v>0.999999950164342</v>
      </c>
      <c r="GU23" s="2" t="n">
        <v>737320.758</v>
      </c>
      <c r="GV23" s="58" t="n">
        <v>0.665031954765203</v>
      </c>
      <c r="GW23" s="2" t="n">
        <v>39881.764</v>
      </c>
      <c r="GX23" s="58" t="n">
        <v>0.334968045566718</v>
      </c>
      <c r="GY23" s="2" t="n">
        <v>0</v>
      </c>
      <c r="GZ23" s="58" t="n">
        <v>0</v>
      </c>
      <c r="HA23" s="2" t="n">
        <v>1108699.744</v>
      </c>
      <c r="HB23" s="92" t="n">
        <v>1.00000000033192</v>
      </c>
      <c r="HC23" s="2" t="n">
        <v>6593.764</v>
      </c>
      <c r="HD23" s="58" t="n">
        <v>0.237562351540734</v>
      </c>
      <c r="HE23" s="2" t="n">
        <v>2179.29785</v>
      </c>
      <c r="HF23" s="58" t="n">
        <v>0.731145437360593</v>
      </c>
      <c r="HG23" s="2" t="n">
        <v>16.15988</v>
      </c>
      <c r="HH23" s="58" t="n">
        <v>0.0312922345012399</v>
      </c>
      <c r="HI23" s="2" t="n">
        <v>27755.93</v>
      </c>
      <c r="HJ23" s="92" t="n">
        <v>1.00000002340257</v>
      </c>
      <c r="HK23" s="2" t="n">
        <v>4368.222</v>
      </c>
      <c r="HL23" s="58" t="n">
        <v>0.569679712295067</v>
      </c>
      <c r="HM23" s="2" t="n">
        <v>354.34228</v>
      </c>
      <c r="HN23" s="58" t="n">
        <v>0.43032045872536</v>
      </c>
      <c r="HO23" s="2" t="n">
        <v>0</v>
      </c>
      <c r="HP23" s="58" t="n">
        <v>0</v>
      </c>
      <c r="HQ23" s="2" t="n">
        <v>7667.856</v>
      </c>
      <c r="HR23" s="92" t="n">
        <v>1.00000017102043</v>
      </c>
      <c r="HS23" s="2" t="n">
        <v>82365.004</v>
      </c>
      <c r="HT23" s="58" t="n">
        <v>0.325893694815322</v>
      </c>
      <c r="HU23" s="2" t="n">
        <v>18295.83252</v>
      </c>
      <c r="HV23" s="58" t="n">
        <v>0.674106287087677</v>
      </c>
      <c r="HW23" s="2" t="n">
        <v>0</v>
      </c>
      <c r="HX23" s="58" t="n">
        <v>0</v>
      </c>
      <c r="HY23" s="2" t="n">
        <v>252735.801</v>
      </c>
      <c r="HZ23" s="92" t="n">
        <v>0.999999981902999</v>
      </c>
      <c r="IA23" s="2" t="n">
        <v>36700.137</v>
      </c>
      <c r="IB23" s="58" t="n">
        <v>0.389996723402158</v>
      </c>
      <c r="IC23" s="2" t="n">
        <v>5771.83545</v>
      </c>
      <c r="ID23" s="58" t="n">
        <v>0.571150000302858</v>
      </c>
      <c r="IE23" s="2" t="n">
        <v>68.02682</v>
      </c>
      <c r="IF23" s="58" t="n">
        <v>0.0388532784727947</v>
      </c>
      <c r="IG23" s="2" t="n">
        <v>94103.706</v>
      </c>
      <c r="IH23" s="92" t="n">
        <v>1.00000000217781</v>
      </c>
      <c r="II23" s="2" t="n">
        <v>2331905.244</v>
      </c>
      <c r="IJ23" s="58" t="n">
        <v>0.385251629490704</v>
      </c>
      <c r="IK23" s="2" t="n">
        <v>397500.04645</v>
      </c>
      <c r="IL23" s="58" t="n">
        <v>0.6115243241119</v>
      </c>
      <c r="IM23" s="2" t="n">
        <v>363.08535</v>
      </c>
      <c r="IN23" s="58" t="n">
        <v>0.00322401118291787</v>
      </c>
      <c r="IO23" s="2" t="n">
        <v>6052940.638</v>
      </c>
      <c r="IP23" s="92" t="n">
        <v>0.999999964785521</v>
      </c>
      <c r="IR23" s="9"/>
      <c r="IS23" s="9"/>
      <c r="IU23" s="9"/>
    </row>
    <row r="24" customFormat="false" ht="14.65" hidden="false" customHeight="false" outlineLevel="0" collapsed="false">
      <c r="A24" s="62" t="n">
        <v>1403</v>
      </c>
      <c r="B24" s="2" t="s">
        <v>1015</v>
      </c>
      <c r="C24" s="2" t="n">
        <v>2828.308</v>
      </c>
      <c r="D24" s="58" t="n">
        <v>0.21343600892168</v>
      </c>
      <c r="E24" s="2" t="n">
        <v>1119.30936</v>
      </c>
      <c r="F24" s="58" t="n">
        <v>0.786564048455263</v>
      </c>
      <c r="G24" s="2" t="n">
        <v>0</v>
      </c>
      <c r="H24" s="58" t="n">
        <v>0</v>
      </c>
      <c r="I24" s="2" t="n">
        <v>13251.316</v>
      </c>
      <c r="J24" s="92" t="n">
        <v>1.00000005737694</v>
      </c>
      <c r="K24" s="2" t="n">
        <v>0</v>
      </c>
      <c r="L24" s="58"/>
      <c r="M24" s="2" t="n">
        <v>0</v>
      </c>
      <c r="N24" s="58"/>
      <c r="O24" s="2" t="n">
        <v>0</v>
      </c>
      <c r="P24" s="58"/>
      <c r="Q24" s="2" t="n">
        <v>0</v>
      </c>
      <c r="R24" s="92"/>
      <c r="S24" s="2" t="n">
        <v>202.402</v>
      </c>
      <c r="T24" s="58" t="n">
        <v>1</v>
      </c>
      <c r="U24" s="2" t="n">
        <v>0</v>
      </c>
      <c r="V24" s="58" t="n">
        <v>0</v>
      </c>
      <c r="W24" s="2" t="n">
        <v>0</v>
      </c>
      <c r="X24" s="58" t="n">
        <v>0</v>
      </c>
      <c r="Y24" s="2" t="n">
        <v>202.402</v>
      </c>
      <c r="Z24" s="92" t="n">
        <v>1</v>
      </c>
      <c r="AA24" s="2" t="n">
        <v>1048.595</v>
      </c>
      <c r="AB24" s="58" t="n">
        <v>0.0787111634820496</v>
      </c>
      <c r="AC24" s="2" t="n">
        <v>1318.027</v>
      </c>
      <c r="AD24" s="58" t="n">
        <v>0.921288868344855</v>
      </c>
      <c r="AE24" s="2" t="n">
        <v>0</v>
      </c>
      <c r="AF24" s="58" t="n">
        <v>0</v>
      </c>
      <c r="AG24" s="2" t="n">
        <v>13322.062</v>
      </c>
      <c r="AH24" s="92" t="n">
        <v>1.00000003182691</v>
      </c>
      <c r="AI24" s="2" t="n">
        <v>0</v>
      </c>
      <c r="AJ24" s="58"/>
      <c r="AK24" s="2" t="n">
        <v>0</v>
      </c>
      <c r="AL24" s="58"/>
      <c r="AM24" s="2" t="n">
        <v>0</v>
      </c>
      <c r="AN24" s="58"/>
      <c r="AO24" s="2" t="n">
        <v>0</v>
      </c>
      <c r="AP24" s="92"/>
      <c r="AQ24" s="2" t="n">
        <v>162.108</v>
      </c>
      <c r="AR24" s="58" t="n">
        <v>0.308319655216355</v>
      </c>
      <c r="AS24" s="2" t="n">
        <v>39.05393</v>
      </c>
      <c r="AT24" s="58" t="n">
        <v>0.691678815928365</v>
      </c>
      <c r="AU24" s="2" t="n">
        <v>0</v>
      </c>
      <c r="AV24" s="58" t="n">
        <v>0</v>
      </c>
      <c r="AW24" s="2" t="n">
        <v>525.779</v>
      </c>
      <c r="AX24" s="92" t="n">
        <v>0.999998471144721</v>
      </c>
      <c r="AY24" s="2" t="n">
        <v>0</v>
      </c>
      <c r="AZ24" s="58"/>
      <c r="BA24" s="2" t="n">
        <v>0</v>
      </c>
      <c r="BB24" s="58"/>
      <c r="BC24" s="2" t="n">
        <v>0</v>
      </c>
      <c r="BD24" s="58"/>
      <c r="BE24" s="2" t="n">
        <v>0</v>
      </c>
      <c r="BF24" s="92"/>
      <c r="BG24" s="2" t="n">
        <v>4198.769</v>
      </c>
      <c r="BH24" s="58" t="n">
        <v>0.0977373751641276</v>
      </c>
      <c r="BI24" s="2" t="n">
        <v>4103.155</v>
      </c>
      <c r="BJ24" s="58" t="n">
        <v>0.889405026901138</v>
      </c>
      <c r="BK24" s="2" t="n">
        <v>10.277</v>
      </c>
      <c r="BL24" s="58" t="n">
        <v>0.012857581151566</v>
      </c>
      <c r="BM24" s="2" t="n">
        <v>42959.707</v>
      </c>
      <c r="BN24" s="92" t="n">
        <v>0.999999983216832</v>
      </c>
      <c r="BO24" s="2" t="n">
        <v>422.028</v>
      </c>
      <c r="BP24" s="58" t="n">
        <v>0.0466577882712756</v>
      </c>
      <c r="BQ24" s="2" t="n">
        <v>926.02543</v>
      </c>
      <c r="BR24" s="58" t="n">
        <v>0.953342079521266</v>
      </c>
      <c r="BS24" s="2" t="n">
        <v>0</v>
      </c>
      <c r="BT24" s="58" t="n">
        <v>0</v>
      </c>
      <c r="BU24" s="2" t="n">
        <v>9045.178</v>
      </c>
      <c r="BV24" s="92" t="n">
        <v>0.999999867792541</v>
      </c>
      <c r="BW24" s="2" t="n">
        <v>0</v>
      </c>
      <c r="BX24" s="58"/>
      <c r="BY24" s="2" t="n">
        <v>0</v>
      </c>
      <c r="BZ24" s="58"/>
      <c r="CA24" s="2" t="n">
        <v>0</v>
      </c>
      <c r="CB24" s="58"/>
      <c r="CC24" s="2" t="n">
        <v>0</v>
      </c>
      <c r="CD24" s="92"/>
      <c r="CE24" s="2" t="n">
        <v>130.917</v>
      </c>
      <c r="CF24" s="58" t="n">
        <v>0.0336456481060525</v>
      </c>
      <c r="CG24" s="2" t="n">
        <v>403.79484</v>
      </c>
      <c r="CH24" s="58" t="n">
        <v>0.96635475026426</v>
      </c>
      <c r="CI24" s="2" t="n">
        <v>0</v>
      </c>
      <c r="CJ24" s="58" t="n">
        <v>0</v>
      </c>
      <c r="CK24" s="2" t="n">
        <v>3891.053</v>
      </c>
      <c r="CL24" s="92" t="n">
        <v>1.00000039837031</v>
      </c>
      <c r="CM24" s="2" t="n">
        <v>2693.386</v>
      </c>
      <c r="CN24" s="58" t="n">
        <v>0.187349052770814</v>
      </c>
      <c r="CO24" s="2" t="n">
        <v>0</v>
      </c>
      <c r="CP24" s="58" t="n">
        <v>0</v>
      </c>
      <c r="CQ24" s="2" t="n">
        <v>217.36865</v>
      </c>
      <c r="CR24" s="58" t="n">
        <v>0.812650935511984</v>
      </c>
      <c r="CS24" s="2" t="n">
        <v>14376.299</v>
      </c>
      <c r="CT24" s="92" t="n">
        <v>0.999999988282798</v>
      </c>
      <c r="CU24" s="2" t="n">
        <v>72.413</v>
      </c>
      <c r="CV24" s="58" t="n">
        <v>0.000954521133845038</v>
      </c>
      <c r="CW24" s="2" t="n">
        <v>8139.04191</v>
      </c>
      <c r="CX24" s="58" t="n">
        <v>0.999045482371413</v>
      </c>
      <c r="CY24" s="2" t="n">
        <v>0</v>
      </c>
      <c r="CZ24" s="58" t="n">
        <v>0</v>
      </c>
      <c r="DA24" s="2" t="n">
        <v>75863.171</v>
      </c>
      <c r="DB24" s="92" t="n">
        <v>1.00000000350526</v>
      </c>
      <c r="DC24" s="2" t="n">
        <v>815.503</v>
      </c>
      <c r="DD24" s="58" t="n">
        <v>0.0333994343454929</v>
      </c>
      <c r="DE24" s="2" t="n">
        <v>2534.47659</v>
      </c>
      <c r="DF24" s="58" t="n">
        <v>0.966595569317373</v>
      </c>
      <c r="DG24" s="2" t="n">
        <v>0</v>
      </c>
      <c r="DH24" s="58" t="n">
        <v>0</v>
      </c>
      <c r="DI24" s="2" t="n">
        <v>24416.671</v>
      </c>
      <c r="DJ24" s="92" t="n">
        <v>0.999995003662866</v>
      </c>
      <c r="DK24" s="2" t="n">
        <v>101.559</v>
      </c>
      <c r="DL24" s="58" t="n">
        <v>1</v>
      </c>
      <c r="DM24" s="2" t="n">
        <v>0</v>
      </c>
      <c r="DN24" s="58" t="n">
        <v>0</v>
      </c>
      <c r="DO24" s="2" t="n">
        <v>0</v>
      </c>
      <c r="DP24" s="58" t="n">
        <v>0</v>
      </c>
      <c r="DQ24" s="2" t="n">
        <v>101.559</v>
      </c>
      <c r="DR24" s="92" t="n">
        <v>1</v>
      </c>
      <c r="DS24" s="2" t="n">
        <v>0</v>
      </c>
      <c r="DT24" s="58"/>
      <c r="DU24" s="2" t="n">
        <v>0</v>
      </c>
      <c r="DV24" s="58"/>
      <c r="DW24" s="2" t="n">
        <v>0</v>
      </c>
      <c r="DX24" s="58"/>
      <c r="DY24" s="2" t="n">
        <v>0</v>
      </c>
      <c r="DZ24" s="92"/>
      <c r="EA24" s="93" t="n">
        <v>0</v>
      </c>
      <c r="EB24" s="58"/>
      <c r="EC24" s="2" t="n">
        <v>0</v>
      </c>
      <c r="ED24" s="58"/>
      <c r="EE24" s="2" t="n">
        <v>0</v>
      </c>
      <c r="EF24" s="58"/>
      <c r="EG24" s="2" t="n">
        <v>0</v>
      </c>
      <c r="EH24" s="92"/>
      <c r="EI24" s="2" t="n">
        <v>0</v>
      </c>
      <c r="EJ24" s="58"/>
      <c r="EK24" s="2" t="n">
        <v>0</v>
      </c>
      <c r="EL24" s="58"/>
      <c r="EM24" s="2" t="n">
        <v>0</v>
      </c>
      <c r="EN24" s="58"/>
      <c r="EO24" s="2" t="n">
        <v>0</v>
      </c>
      <c r="EP24" s="92"/>
      <c r="EQ24" s="2" t="n">
        <v>11400.6</v>
      </c>
      <c r="ER24" s="58" t="n">
        <v>0.234444307806708</v>
      </c>
      <c r="ES24" s="2" t="n">
        <v>3997.80679</v>
      </c>
      <c r="ET24" s="58" t="n">
        <v>0.765555626973496</v>
      </c>
      <c r="EU24" s="2" t="n">
        <v>0</v>
      </c>
      <c r="EV24" s="58" t="n">
        <v>0</v>
      </c>
      <c r="EW24" s="2" t="n">
        <v>48628.18</v>
      </c>
      <c r="EX24" s="92" t="n">
        <v>0.999999934780204</v>
      </c>
      <c r="EY24" s="2" t="n">
        <v>26912.133</v>
      </c>
      <c r="EZ24" s="58" t="n">
        <v>0.2151530061532</v>
      </c>
      <c r="FA24" s="2" t="n">
        <v>10542.47882</v>
      </c>
      <c r="FB24" s="58" t="n">
        <v>0.784847000017388</v>
      </c>
      <c r="FC24" s="2" t="n">
        <v>0</v>
      </c>
      <c r="FD24" s="58" t="n">
        <v>0</v>
      </c>
      <c r="FE24" s="2" t="n">
        <v>125083.695</v>
      </c>
      <c r="FF24" s="92" t="n">
        <v>1.00000000617059</v>
      </c>
      <c r="FG24" s="2" t="n">
        <v>0</v>
      </c>
      <c r="FH24" s="58"/>
      <c r="FI24" s="2" t="n">
        <v>0</v>
      </c>
      <c r="FJ24" s="58"/>
      <c r="FK24" s="2" t="n">
        <v>0</v>
      </c>
      <c r="FL24" s="58"/>
      <c r="FM24" s="2" t="n">
        <v>0</v>
      </c>
      <c r="FN24" s="92"/>
      <c r="FO24" s="2" t="n">
        <v>15360.62</v>
      </c>
      <c r="FP24" s="58" t="n">
        <v>0.0955897378377408</v>
      </c>
      <c r="FQ24" s="2" t="n">
        <v>15607.02008</v>
      </c>
      <c r="FR24" s="58" t="n">
        <v>0.904410262068665</v>
      </c>
      <c r="FS24" s="2" t="n">
        <v>0</v>
      </c>
      <c r="FT24" s="58" t="n">
        <v>0</v>
      </c>
      <c r="FU24" s="2" t="n">
        <v>160693.191</v>
      </c>
      <c r="FV24" s="92" t="n">
        <v>0.999999999906405</v>
      </c>
      <c r="FW24" s="9" t="n">
        <v>0</v>
      </c>
      <c r="FX24" s="58" t="n">
        <v>0</v>
      </c>
      <c r="FY24" s="9" t="n">
        <v>888.90883</v>
      </c>
      <c r="FZ24" s="58" t="n">
        <v>0.50951104748275</v>
      </c>
      <c r="GA24" s="9" t="n">
        <v>148.25918</v>
      </c>
      <c r="GB24" s="58" t="n">
        <v>0.49048896313032</v>
      </c>
      <c r="GC24" s="9" t="n">
        <v>16246.005</v>
      </c>
      <c r="GD24" s="92" t="n">
        <v>1.00000001061307</v>
      </c>
      <c r="GE24" s="93" t="n">
        <v>242.79</v>
      </c>
      <c r="GF24" s="58" t="n">
        <v>0.378281862756554</v>
      </c>
      <c r="GG24" s="2" t="n">
        <v>42.85147</v>
      </c>
      <c r="GH24" s="58" t="n">
        <v>0.621717963737666</v>
      </c>
      <c r="GI24" s="2" t="n">
        <v>0</v>
      </c>
      <c r="GJ24" s="58" t="n">
        <v>0</v>
      </c>
      <c r="GK24" s="2" t="n">
        <v>641.823</v>
      </c>
      <c r="GL24" s="92" t="n">
        <v>0.999999826494221</v>
      </c>
      <c r="GM24" s="2" t="n">
        <v>318.77</v>
      </c>
      <c r="GN24" s="58" t="n">
        <v>1.01571187774623</v>
      </c>
      <c r="GO24" s="2" t="n">
        <v>-0.5297</v>
      </c>
      <c r="GP24" s="58" t="n">
        <v>-0.0157168688403927</v>
      </c>
      <c r="GQ24" s="2" t="n">
        <v>0</v>
      </c>
      <c r="GR24" s="58" t="n">
        <v>0</v>
      </c>
      <c r="GS24" s="2" t="n">
        <v>313.839</v>
      </c>
      <c r="GT24" s="92" t="n">
        <v>0.99999500890584</v>
      </c>
      <c r="GU24" s="2" t="n">
        <v>0</v>
      </c>
      <c r="GV24" s="58" t="n">
        <v>0</v>
      </c>
      <c r="GW24" s="2" t="n">
        <v>1833.71363</v>
      </c>
      <c r="GX24" s="58" t="n">
        <v>1.00000007745348</v>
      </c>
      <c r="GY24" s="2" t="n">
        <v>0</v>
      </c>
      <c r="GZ24" s="58" t="n">
        <v>0</v>
      </c>
      <c r="HA24" s="2" t="n">
        <v>17075.54</v>
      </c>
      <c r="HB24" s="92" t="n">
        <v>1.00000007745348</v>
      </c>
      <c r="HC24" s="2" t="n">
        <v>225.517</v>
      </c>
      <c r="HD24" s="58" t="n">
        <v>0.140873462065106</v>
      </c>
      <c r="HE24" s="2" t="n">
        <v>147.69447</v>
      </c>
      <c r="HF24" s="58" t="n">
        <v>0.859126478366466</v>
      </c>
      <c r="HG24" s="2" t="n">
        <v>0</v>
      </c>
      <c r="HH24" s="58" t="n">
        <v>0</v>
      </c>
      <c r="HI24" s="2" t="n">
        <v>1600.848</v>
      </c>
      <c r="HJ24" s="92" t="n">
        <v>0.999999940431571</v>
      </c>
      <c r="HK24" s="2" t="n">
        <v>0</v>
      </c>
      <c r="HL24" s="58"/>
      <c r="HM24" s="2" t="n">
        <v>0</v>
      </c>
      <c r="HN24" s="58"/>
      <c r="HO24" s="2" t="n">
        <v>0</v>
      </c>
      <c r="HP24" s="58"/>
      <c r="HQ24" s="2" t="n">
        <v>0</v>
      </c>
      <c r="HR24" s="92"/>
      <c r="HS24" s="2" t="n">
        <v>1283.072</v>
      </c>
      <c r="HT24" s="58" t="n">
        <v>0.0129853763517646</v>
      </c>
      <c r="HU24" s="2" t="n">
        <v>10473.14466</v>
      </c>
      <c r="HV24" s="58" t="n">
        <v>0.98701461427581</v>
      </c>
      <c r="HW24" s="2" t="n">
        <v>0</v>
      </c>
      <c r="HX24" s="58" t="n">
        <v>0</v>
      </c>
      <c r="HY24" s="2" t="n">
        <v>98808.996</v>
      </c>
      <c r="HZ24" s="92" t="n">
        <v>0.999999990627574</v>
      </c>
      <c r="IA24" s="2" t="n">
        <v>15680.295</v>
      </c>
      <c r="IB24" s="58" t="n">
        <v>0.15535287384728</v>
      </c>
      <c r="IC24" s="2" t="n">
        <v>9155.18843</v>
      </c>
      <c r="ID24" s="58" t="n">
        <v>0.844647142600793</v>
      </c>
      <c r="IE24" s="2" t="n">
        <v>0</v>
      </c>
      <c r="IF24" s="58" t="n">
        <v>0</v>
      </c>
      <c r="IG24" s="2" t="n">
        <v>100933.408</v>
      </c>
      <c r="IH24" s="92" t="n">
        <v>1.00000001644807</v>
      </c>
      <c r="II24" s="2" t="n">
        <v>183033.053</v>
      </c>
      <c r="IJ24" s="58" t="n">
        <v>0.156509564721599</v>
      </c>
      <c r="IK24" s="2" t="n">
        <v>103497.29263</v>
      </c>
      <c r="IL24" s="58" t="n">
        <v>0.824106455979376</v>
      </c>
      <c r="IM24" s="2" t="n">
        <v>421.76927</v>
      </c>
      <c r="IN24" s="58" t="n">
        <v>0.0193838714938835</v>
      </c>
      <c r="IO24" s="2" t="n">
        <v>1169468.801</v>
      </c>
      <c r="IP24" s="92" t="n">
        <v>0.999999892194858</v>
      </c>
      <c r="IR24" s="9"/>
      <c r="IS24" s="9"/>
      <c r="IU24" s="9"/>
    </row>
    <row r="25" customFormat="false" ht="14.65" hidden="false" customHeight="false" outlineLevel="0" collapsed="false">
      <c r="A25" s="62" t="n">
        <v>1404</v>
      </c>
      <c r="B25" s="2" t="s">
        <v>1016</v>
      </c>
      <c r="C25" s="2" t="n">
        <v>0</v>
      </c>
      <c r="D25" s="58"/>
      <c r="E25" s="2" t="n">
        <v>0</v>
      </c>
      <c r="F25" s="58"/>
      <c r="G25" s="2" t="n">
        <v>0</v>
      </c>
      <c r="H25" s="58"/>
      <c r="I25" s="2" t="n">
        <v>0</v>
      </c>
      <c r="J25" s="92"/>
      <c r="K25" s="2" t="n">
        <v>0</v>
      </c>
      <c r="L25" s="58"/>
      <c r="M25" s="2" t="n">
        <v>0</v>
      </c>
      <c r="N25" s="58"/>
      <c r="O25" s="2" t="n">
        <v>0</v>
      </c>
      <c r="P25" s="58"/>
      <c r="Q25" s="2" t="n">
        <v>0</v>
      </c>
      <c r="R25" s="92"/>
      <c r="S25" s="2" t="n">
        <v>14.402</v>
      </c>
      <c r="T25" s="58" t="n">
        <v>1</v>
      </c>
      <c r="U25" s="2" t="n">
        <v>0</v>
      </c>
      <c r="V25" s="58" t="n">
        <v>0</v>
      </c>
      <c r="W25" s="2" t="n">
        <v>0</v>
      </c>
      <c r="X25" s="58" t="n">
        <v>0</v>
      </c>
      <c r="Y25" s="2" t="n">
        <v>14.402</v>
      </c>
      <c r="Z25" s="92" t="n">
        <v>1</v>
      </c>
      <c r="AA25" s="2" t="n">
        <v>0.002</v>
      </c>
      <c r="AB25" s="58" t="n">
        <v>2.37364494544177E-006</v>
      </c>
      <c r="AC25" s="2" t="n">
        <v>90.484</v>
      </c>
      <c r="AD25" s="58" t="n">
        <v>1.00000119631705</v>
      </c>
      <c r="AE25" s="2" t="n">
        <v>0</v>
      </c>
      <c r="AF25" s="58" t="n">
        <v>0</v>
      </c>
      <c r="AG25" s="2" t="n">
        <v>842.586</v>
      </c>
      <c r="AH25" s="92" t="n">
        <v>1.000003569962</v>
      </c>
      <c r="AI25" s="2" t="n">
        <v>0</v>
      </c>
      <c r="AJ25" s="58"/>
      <c r="AK25" s="2" t="n">
        <v>0</v>
      </c>
      <c r="AL25" s="58"/>
      <c r="AM25" s="2" t="n">
        <v>0</v>
      </c>
      <c r="AN25" s="58"/>
      <c r="AO25" s="2" t="n">
        <v>0</v>
      </c>
      <c r="AP25" s="92"/>
      <c r="AQ25" s="2" t="n">
        <v>439.866</v>
      </c>
      <c r="AR25" s="58" t="n">
        <v>1</v>
      </c>
      <c r="AS25" s="2" t="n">
        <v>0</v>
      </c>
      <c r="AT25" s="58" t="n">
        <v>0</v>
      </c>
      <c r="AU25" s="2" t="n">
        <v>0</v>
      </c>
      <c r="AV25" s="58" t="n">
        <v>0</v>
      </c>
      <c r="AW25" s="2" t="n">
        <v>439.866</v>
      </c>
      <c r="AX25" s="92" t="n">
        <v>1</v>
      </c>
      <c r="AY25" s="2" t="n">
        <v>0</v>
      </c>
      <c r="AZ25" s="58"/>
      <c r="BA25" s="2" t="n">
        <v>0</v>
      </c>
      <c r="BB25" s="58"/>
      <c r="BC25" s="2" t="n">
        <v>0</v>
      </c>
      <c r="BD25" s="58"/>
      <c r="BE25" s="2" t="n">
        <v>0</v>
      </c>
      <c r="BF25" s="92"/>
      <c r="BG25" s="2" t="n">
        <v>474.021</v>
      </c>
      <c r="BH25" s="58" t="n">
        <v>0.311892855732916</v>
      </c>
      <c r="BI25" s="2" t="n">
        <v>110.096</v>
      </c>
      <c r="BJ25" s="58" t="n">
        <v>0.674562745588293</v>
      </c>
      <c r="BK25" s="2" t="n">
        <v>0.383</v>
      </c>
      <c r="BL25" s="58" t="n">
        <v>0.0135444335513416</v>
      </c>
      <c r="BM25" s="2" t="n">
        <v>1519.82</v>
      </c>
      <c r="BN25" s="92" t="n">
        <v>1.00000003487255</v>
      </c>
      <c r="BO25" s="2" t="n">
        <v>165.295</v>
      </c>
      <c r="BP25" s="58" t="n">
        <v>0.180099150141643</v>
      </c>
      <c r="BQ25" s="2" t="n">
        <v>80.81031</v>
      </c>
      <c r="BR25" s="58" t="n">
        <v>0.819901510917411</v>
      </c>
      <c r="BS25" s="2" t="n">
        <v>0</v>
      </c>
      <c r="BT25" s="58" t="n">
        <v>0</v>
      </c>
      <c r="BU25" s="2" t="n">
        <v>917.8</v>
      </c>
      <c r="BV25" s="92" t="n">
        <v>1.00000066105905</v>
      </c>
      <c r="BW25" s="2" t="n">
        <v>0</v>
      </c>
      <c r="BX25" s="58"/>
      <c r="BY25" s="2" t="n">
        <v>0</v>
      </c>
      <c r="BZ25" s="58"/>
      <c r="CA25" s="2" t="n">
        <v>0</v>
      </c>
      <c r="CB25" s="58"/>
      <c r="CC25" s="2" t="n">
        <v>0</v>
      </c>
      <c r="CD25" s="92"/>
      <c r="CE25" s="2" t="n">
        <v>68.975</v>
      </c>
      <c r="CF25" s="58" t="n">
        <v>0.163511412017941</v>
      </c>
      <c r="CG25" s="2" t="n">
        <v>37.89308</v>
      </c>
      <c r="CH25" s="58" t="n">
        <v>0.836487073080534</v>
      </c>
      <c r="CI25" s="2" t="n">
        <v>0</v>
      </c>
      <c r="CJ25" s="58" t="n">
        <v>0</v>
      </c>
      <c r="CK25" s="2" t="n">
        <v>421.836</v>
      </c>
      <c r="CL25" s="92" t="n">
        <v>0.999998485098474</v>
      </c>
      <c r="CM25" s="2" t="n">
        <v>17.071</v>
      </c>
      <c r="CN25" s="58" t="n">
        <v>0.00759180790960452</v>
      </c>
      <c r="CO25" s="2" t="n">
        <v>0</v>
      </c>
      <c r="CP25" s="58" t="n">
        <v>0</v>
      </c>
      <c r="CQ25" s="2" t="n">
        <v>41.51928</v>
      </c>
      <c r="CR25" s="58" t="n">
        <v>0.9924080774239</v>
      </c>
      <c r="CS25" s="2" t="n">
        <v>2248.608</v>
      </c>
      <c r="CT25" s="92" t="n">
        <v>0.999999885333504</v>
      </c>
      <c r="CU25" s="2" t="n">
        <v>0</v>
      </c>
      <c r="CV25" s="58" t="n">
        <v>0</v>
      </c>
      <c r="CW25" s="2" t="n">
        <v>109.46505</v>
      </c>
      <c r="CX25" s="58" t="n">
        <v>0.999999554220922</v>
      </c>
      <c r="CY25" s="2" t="n">
        <v>0</v>
      </c>
      <c r="CZ25" s="58" t="n">
        <v>0</v>
      </c>
      <c r="DA25" s="2" t="n">
        <v>1019.339</v>
      </c>
      <c r="DB25" s="92" t="n">
        <v>0.999999554220922</v>
      </c>
      <c r="DC25" s="2" t="n">
        <v>27.147</v>
      </c>
      <c r="DD25" s="58" t="n">
        <v>0.0353129410540419</v>
      </c>
      <c r="DE25" s="2" t="n">
        <v>79.63344</v>
      </c>
      <c r="DF25" s="58" t="n">
        <v>0.964607180805328</v>
      </c>
      <c r="DG25" s="2" t="n">
        <v>0</v>
      </c>
      <c r="DH25" s="58" t="n">
        <v>0</v>
      </c>
      <c r="DI25" s="2" t="n">
        <v>768.755</v>
      </c>
      <c r="DJ25" s="92" t="n">
        <v>0.99992012185937</v>
      </c>
      <c r="DK25" s="2" t="n">
        <v>0</v>
      </c>
      <c r="DL25" s="58"/>
      <c r="DM25" s="2" t="n">
        <v>0</v>
      </c>
      <c r="DN25" s="58"/>
      <c r="DO25" s="2" t="n">
        <v>0</v>
      </c>
      <c r="DP25" s="58"/>
      <c r="DQ25" s="2" t="n">
        <v>0</v>
      </c>
      <c r="DR25" s="92"/>
      <c r="DS25" s="2" t="n">
        <v>0</v>
      </c>
      <c r="DT25" s="58"/>
      <c r="DU25" s="2" t="n">
        <v>0</v>
      </c>
      <c r="DV25" s="58"/>
      <c r="DW25" s="2" t="n">
        <v>0</v>
      </c>
      <c r="DX25" s="58"/>
      <c r="DY25" s="2" t="n">
        <v>0</v>
      </c>
      <c r="DZ25" s="92"/>
      <c r="EA25" s="93" t="n">
        <v>0</v>
      </c>
      <c r="EB25" s="58"/>
      <c r="EC25" s="2" t="n">
        <v>0</v>
      </c>
      <c r="ED25" s="58"/>
      <c r="EE25" s="2" t="n">
        <v>0</v>
      </c>
      <c r="EF25" s="58"/>
      <c r="EG25" s="2" t="n">
        <v>0</v>
      </c>
      <c r="EH25" s="92"/>
      <c r="EI25" s="2" t="n">
        <v>0</v>
      </c>
      <c r="EJ25" s="58"/>
      <c r="EK25" s="2" t="n">
        <v>0</v>
      </c>
      <c r="EL25" s="58"/>
      <c r="EM25" s="2" t="n">
        <v>0</v>
      </c>
      <c r="EN25" s="58"/>
      <c r="EO25" s="2" t="n">
        <v>0</v>
      </c>
      <c r="EP25" s="92"/>
      <c r="EQ25" s="2" t="n">
        <v>2115.642</v>
      </c>
      <c r="ER25" s="58" t="n">
        <v>0.18013250152981</v>
      </c>
      <c r="ES25" s="2" t="n">
        <v>1034.07206</v>
      </c>
      <c r="ET25" s="58" t="n">
        <v>0.819867500404643</v>
      </c>
      <c r="EU25" s="2" t="n">
        <v>0</v>
      </c>
      <c r="EV25" s="58" t="n">
        <v>0</v>
      </c>
      <c r="EW25" s="2" t="n">
        <v>11744.921</v>
      </c>
      <c r="EX25" s="92" t="n">
        <v>1.00000000193445</v>
      </c>
      <c r="EY25" s="2" t="n">
        <v>0</v>
      </c>
      <c r="EZ25" s="58"/>
      <c r="FA25" s="2" t="n">
        <v>0</v>
      </c>
      <c r="FB25" s="58"/>
      <c r="FC25" s="2" t="n">
        <v>0</v>
      </c>
      <c r="FD25" s="58"/>
      <c r="FE25" s="2" t="n">
        <v>0</v>
      </c>
      <c r="FF25" s="92"/>
      <c r="FG25" s="2" t="n">
        <v>0</v>
      </c>
      <c r="FH25" s="58"/>
      <c r="FI25" s="2" t="n">
        <v>0</v>
      </c>
      <c r="FJ25" s="58"/>
      <c r="FK25" s="2" t="n">
        <v>0</v>
      </c>
      <c r="FL25" s="58"/>
      <c r="FM25" s="2" t="n">
        <v>0</v>
      </c>
      <c r="FN25" s="92"/>
      <c r="FO25" s="2" t="n">
        <v>124.749</v>
      </c>
      <c r="FP25" s="58" t="n">
        <v>0.0154654109437472</v>
      </c>
      <c r="FQ25" s="2" t="n">
        <v>852.8323</v>
      </c>
      <c r="FR25" s="58" t="n">
        <v>0.984534635868164</v>
      </c>
      <c r="FS25" s="2" t="n">
        <v>0</v>
      </c>
      <c r="FT25" s="58" t="n">
        <v>0</v>
      </c>
      <c r="FU25" s="2" t="n">
        <v>8066.323</v>
      </c>
      <c r="FV25" s="92" t="n">
        <v>1.00000004681191</v>
      </c>
      <c r="FW25" s="9" t="n">
        <v>0</v>
      </c>
      <c r="FX25" s="58" t="n">
        <v>0</v>
      </c>
      <c r="FY25" s="9" t="n">
        <v>3.41783</v>
      </c>
      <c r="FZ25" s="58" t="n">
        <v>0.416412620010205</v>
      </c>
      <c r="GA25" s="9" t="n">
        <v>0.8299</v>
      </c>
      <c r="GB25" s="58" t="n">
        <v>0.583593506561474</v>
      </c>
      <c r="GC25" s="9" t="n">
        <v>76.431</v>
      </c>
      <c r="GD25" s="92" t="n">
        <v>1.00000612657168</v>
      </c>
      <c r="GE25" s="93" t="n">
        <v>0</v>
      </c>
      <c r="GF25" s="58"/>
      <c r="GG25" s="2" t="n">
        <v>0</v>
      </c>
      <c r="GH25" s="58"/>
      <c r="GI25" s="2" t="n">
        <v>0</v>
      </c>
      <c r="GJ25" s="58"/>
      <c r="GK25" s="2" t="n">
        <v>0</v>
      </c>
      <c r="GL25" s="92"/>
      <c r="GM25" s="2" t="n">
        <v>13.86</v>
      </c>
      <c r="GN25" s="58" t="n">
        <v>1</v>
      </c>
      <c r="GO25" s="2" t="n">
        <v>0</v>
      </c>
      <c r="GP25" s="58" t="n">
        <v>0</v>
      </c>
      <c r="GQ25" s="2" t="n">
        <v>0</v>
      </c>
      <c r="GR25" s="58" t="n">
        <v>0</v>
      </c>
      <c r="GS25" s="2" t="n">
        <v>13.86</v>
      </c>
      <c r="GT25" s="92" t="n">
        <v>1</v>
      </c>
      <c r="GU25" s="2" t="n">
        <v>0</v>
      </c>
      <c r="GV25" s="58"/>
      <c r="GW25" s="2" t="n">
        <v>0</v>
      </c>
      <c r="GX25" s="58"/>
      <c r="GY25" s="2" t="n">
        <v>0</v>
      </c>
      <c r="GZ25" s="58"/>
      <c r="HA25" s="2" t="n">
        <v>0</v>
      </c>
      <c r="HB25" s="92"/>
      <c r="HC25" s="2" t="n">
        <v>0</v>
      </c>
      <c r="HD25" s="58" t="n">
        <v>0</v>
      </c>
      <c r="HE25" s="2" t="n">
        <v>2.33541</v>
      </c>
      <c r="HF25" s="58" t="n">
        <v>1.00001553869499</v>
      </c>
      <c r="HG25" s="2" t="n">
        <v>0</v>
      </c>
      <c r="HH25" s="58" t="n">
        <v>0</v>
      </c>
      <c r="HI25" s="2" t="n">
        <v>21.747</v>
      </c>
      <c r="HJ25" s="92" t="n">
        <v>1.00001553869499</v>
      </c>
      <c r="HK25" s="2" t="n">
        <v>0</v>
      </c>
      <c r="HL25" s="58"/>
      <c r="HM25" s="2" t="n">
        <v>0</v>
      </c>
      <c r="HN25" s="58"/>
      <c r="HO25" s="2" t="n">
        <v>0</v>
      </c>
      <c r="HP25" s="58"/>
      <c r="HQ25" s="2" t="n">
        <v>0</v>
      </c>
      <c r="HR25" s="92"/>
      <c r="HS25" s="2" t="n">
        <v>308.702</v>
      </c>
      <c r="HT25" s="58" t="n">
        <v>0.0216363901679609</v>
      </c>
      <c r="HU25" s="2" t="n">
        <v>1499.03547</v>
      </c>
      <c r="HV25" s="58" t="n">
        <v>0.978363490446478</v>
      </c>
      <c r="HW25" s="2" t="n">
        <v>0</v>
      </c>
      <c r="HX25" s="58" t="n">
        <v>0</v>
      </c>
      <c r="HY25" s="2" t="n">
        <v>14267.722</v>
      </c>
      <c r="HZ25" s="92" t="n">
        <v>0.999999880614439</v>
      </c>
      <c r="IA25" s="2" t="n">
        <v>162.606</v>
      </c>
      <c r="IB25" s="58" t="n">
        <v>0.260695579400999</v>
      </c>
      <c r="IC25" s="2" t="n">
        <v>49.52023</v>
      </c>
      <c r="ID25" s="58" t="n">
        <v>0.739303429415188</v>
      </c>
      <c r="IE25" s="2" t="n">
        <v>0</v>
      </c>
      <c r="IF25" s="58" t="n">
        <v>0</v>
      </c>
      <c r="IG25" s="2" t="n">
        <v>623.739</v>
      </c>
      <c r="IH25" s="92" t="n">
        <v>0.999999008816188</v>
      </c>
      <c r="II25" s="2" t="n">
        <v>11996.157</v>
      </c>
      <c r="IJ25" s="58" t="n">
        <v>0.194542685286712</v>
      </c>
      <c r="IK25" s="2" t="n">
        <v>5075.65097</v>
      </c>
      <c r="IL25" s="58" t="n">
        <v>0.766491745944395</v>
      </c>
      <c r="IM25" s="2" t="n">
        <v>44.7037</v>
      </c>
      <c r="IN25" s="58" t="n">
        <v>0.0389646216350787</v>
      </c>
      <c r="IO25" s="2" t="n">
        <v>61663.367</v>
      </c>
      <c r="IP25" s="92" t="n">
        <v>0.999999052866185</v>
      </c>
      <c r="IR25" s="9"/>
      <c r="IS25" s="9"/>
      <c r="IU25" s="9"/>
    </row>
    <row r="26" customFormat="false" ht="14.65" hidden="false" customHeight="false" outlineLevel="0" collapsed="false">
      <c r="A26" s="62" t="n">
        <v>1405</v>
      </c>
      <c r="B26" s="2" t="s">
        <v>1017</v>
      </c>
      <c r="C26" s="2" t="n">
        <v>669.509</v>
      </c>
      <c r="D26" s="58" t="n">
        <v>0.390139253658198</v>
      </c>
      <c r="E26" s="2" t="n">
        <v>112.38922</v>
      </c>
      <c r="F26" s="58" t="n">
        <v>0.60986098912811</v>
      </c>
      <c r="G26" s="2" t="n">
        <v>0</v>
      </c>
      <c r="H26" s="58" t="n">
        <v>0</v>
      </c>
      <c r="I26" s="2" t="n">
        <v>1716.077</v>
      </c>
      <c r="J26" s="92" t="n">
        <v>1.00000024278631</v>
      </c>
      <c r="K26" s="2" t="n">
        <v>0</v>
      </c>
      <c r="L26" s="58"/>
      <c r="M26" s="2" t="n">
        <v>0</v>
      </c>
      <c r="N26" s="58"/>
      <c r="O26" s="2" t="n">
        <v>0</v>
      </c>
      <c r="P26" s="58"/>
      <c r="Q26" s="2" t="n">
        <v>0</v>
      </c>
      <c r="R26" s="92"/>
      <c r="S26" s="2" t="n">
        <v>12881.027</v>
      </c>
      <c r="T26" s="58" t="n">
        <v>0.639843197268048</v>
      </c>
      <c r="U26" s="2" t="n">
        <v>778.6201</v>
      </c>
      <c r="V26" s="58" t="n">
        <v>0.360156821170684</v>
      </c>
      <c r="W26" s="2" t="n">
        <v>0</v>
      </c>
      <c r="X26" s="58" t="n">
        <v>0</v>
      </c>
      <c r="Y26" s="2" t="n">
        <v>20131.537</v>
      </c>
      <c r="Z26" s="92" t="n">
        <v>1.00000001843873</v>
      </c>
      <c r="AA26" s="2" t="n">
        <v>10125.235</v>
      </c>
      <c r="AB26" s="58" t="n">
        <v>0.385850634950595</v>
      </c>
      <c r="AC26" s="2" t="n">
        <v>1730.68061</v>
      </c>
      <c r="AD26" s="58" t="n">
        <v>0.614149358964348</v>
      </c>
      <c r="AE26" s="2" t="n">
        <v>0</v>
      </c>
      <c r="AF26" s="58" t="n">
        <v>0</v>
      </c>
      <c r="AG26" s="2" t="n">
        <v>26241.333</v>
      </c>
      <c r="AH26" s="92" t="n">
        <v>0.999999993914943</v>
      </c>
      <c r="AI26" s="2" t="n">
        <v>229.522</v>
      </c>
      <c r="AJ26" s="58" t="n">
        <v>1</v>
      </c>
      <c r="AK26" s="2" t="n">
        <v>0</v>
      </c>
      <c r="AL26" s="58" t="n">
        <v>0</v>
      </c>
      <c r="AM26" s="2" t="n">
        <v>0</v>
      </c>
      <c r="AN26" s="58" t="n">
        <v>0</v>
      </c>
      <c r="AO26" s="2" t="n">
        <v>229.522</v>
      </c>
      <c r="AP26" s="92" t="n">
        <v>1</v>
      </c>
      <c r="AQ26" s="2" t="n">
        <v>18094.435</v>
      </c>
      <c r="AR26" s="58" t="n">
        <v>0.232763525353094</v>
      </c>
      <c r="AS26" s="2" t="n">
        <v>6404.9595</v>
      </c>
      <c r="AT26" s="58" t="n">
        <v>0.767236498625064</v>
      </c>
      <c r="AU26" s="2" t="n">
        <v>0</v>
      </c>
      <c r="AV26" s="58" t="n">
        <v>0</v>
      </c>
      <c r="AW26" s="2" t="n">
        <v>77737.416</v>
      </c>
      <c r="AX26" s="92" t="n">
        <v>1.00000002397816</v>
      </c>
      <c r="AY26" s="2" t="n">
        <v>36023.911</v>
      </c>
      <c r="AZ26" s="58" t="n">
        <v>0.545652153859807</v>
      </c>
      <c r="BA26" s="2" t="n">
        <v>3221.22083</v>
      </c>
      <c r="BB26" s="58" t="n">
        <v>0.454347851728809</v>
      </c>
      <c r="BC26" s="2" t="n">
        <v>0</v>
      </c>
      <c r="BD26" s="58" t="n">
        <v>0</v>
      </c>
      <c r="BE26" s="2" t="n">
        <v>66019.919</v>
      </c>
      <c r="BF26" s="92" t="n">
        <v>1.00000000558862</v>
      </c>
      <c r="BG26" s="2" t="n">
        <v>25104.935</v>
      </c>
      <c r="BH26" s="58" t="n">
        <v>0.174142007115403</v>
      </c>
      <c r="BI26" s="2" t="n">
        <v>11922.427</v>
      </c>
      <c r="BJ26" s="58" t="n">
        <v>0.77010879581451</v>
      </c>
      <c r="BK26" s="2" t="n">
        <v>149.534</v>
      </c>
      <c r="BL26" s="58" t="n">
        <v>0.0557491979163475</v>
      </c>
      <c r="BM26" s="2" t="n">
        <v>144163.579</v>
      </c>
      <c r="BN26" s="92" t="n">
        <v>1.00000000084626</v>
      </c>
      <c r="BO26" s="2" t="n">
        <v>8714.867</v>
      </c>
      <c r="BP26" s="58" t="n">
        <v>0.292461698930064</v>
      </c>
      <c r="BQ26" s="2" t="n">
        <v>2264.11643</v>
      </c>
      <c r="BR26" s="58" t="n">
        <v>0.707538307652858</v>
      </c>
      <c r="BS26" s="2" t="n">
        <v>0</v>
      </c>
      <c r="BT26" s="58" t="n">
        <v>0</v>
      </c>
      <c r="BU26" s="2" t="n">
        <v>29798.319</v>
      </c>
      <c r="BV26" s="92" t="n">
        <v>1.00000000658292</v>
      </c>
      <c r="BW26" s="2" t="n">
        <v>29.476</v>
      </c>
      <c r="BX26" s="58" t="n">
        <v>0.00534315970058293</v>
      </c>
      <c r="BY26" s="2" t="n">
        <v>589.25152</v>
      </c>
      <c r="BZ26" s="58" t="n">
        <v>0.994656868258738</v>
      </c>
      <c r="CA26" s="2" t="n">
        <v>0</v>
      </c>
      <c r="CB26" s="58" t="n">
        <v>0</v>
      </c>
      <c r="CC26" s="2" t="n">
        <v>5516.586</v>
      </c>
      <c r="CD26" s="92" t="n">
        <v>1.00000002795932</v>
      </c>
      <c r="CE26" s="2" t="n">
        <v>3388.474</v>
      </c>
      <c r="CF26" s="58" t="n">
        <v>0.173040214527595</v>
      </c>
      <c r="CG26" s="2" t="n">
        <v>1738.99581</v>
      </c>
      <c r="CH26" s="58" t="n">
        <v>0.826959784589963</v>
      </c>
      <c r="CI26" s="2" t="n">
        <v>0</v>
      </c>
      <c r="CJ26" s="58" t="n">
        <v>0</v>
      </c>
      <c r="CK26" s="2" t="n">
        <v>19582.003</v>
      </c>
      <c r="CL26" s="92" t="n">
        <v>0.999999999117557</v>
      </c>
      <c r="CM26" s="2" t="n">
        <v>12217.299</v>
      </c>
      <c r="CN26" s="58" t="n">
        <v>0.258726802195505</v>
      </c>
      <c r="CO26" s="2" t="n">
        <v>1925.95274</v>
      </c>
      <c r="CP26" s="58" t="n">
        <v>0.379799869644018</v>
      </c>
      <c r="CQ26" s="2" t="n">
        <v>317.58194</v>
      </c>
      <c r="CR26" s="58" t="n">
        <v>0.361473316387287</v>
      </c>
      <c r="CS26" s="2" t="n">
        <v>47220.848</v>
      </c>
      <c r="CT26" s="92" t="n">
        <v>0.99999998822681</v>
      </c>
      <c r="CU26" s="2" t="n">
        <v>0</v>
      </c>
      <c r="CV26" s="58"/>
      <c r="CW26" s="2" t="n">
        <v>0</v>
      </c>
      <c r="CX26" s="58"/>
      <c r="CY26" s="2" t="n">
        <v>0</v>
      </c>
      <c r="CZ26" s="58"/>
      <c r="DA26" s="2" t="n">
        <v>0</v>
      </c>
      <c r="DB26" s="92"/>
      <c r="DC26" s="2" t="n">
        <v>21978.436</v>
      </c>
      <c r="DD26" s="58" t="n">
        <v>0.164255055733173</v>
      </c>
      <c r="DE26" s="2" t="n">
        <v>10693.94452</v>
      </c>
      <c r="DF26" s="58" t="n">
        <v>0.744222601992254</v>
      </c>
      <c r="DG26" s="2" t="n">
        <v>227.84324</v>
      </c>
      <c r="DH26" s="58" t="n">
        <v>0.0915192257691325</v>
      </c>
      <c r="DI26" s="2" t="n">
        <v>133806.755</v>
      </c>
      <c r="DJ26" s="92" t="n">
        <v>0.999996883494559</v>
      </c>
      <c r="DK26" s="2" t="n">
        <v>10323.547</v>
      </c>
      <c r="DL26" s="58" t="n">
        <v>1</v>
      </c>
      <c r="DM26" s="2" t="n">
        <v>0</v>
      </c>
      <c r="DN26" s="58" t="n">
        <v>0</v>
      </c>
      <c r="DO26" s="2" t="n">
        <v>0</v>
      </c>
      <c r="DP26" s="58" t="n">
        <v>0</v>
      </c>
      <c r="DQ26" s="2" t="n">
        <v>10323.547</v>
      </c>
      <c r="DR26" s="92" t="n">
        <v>1</v>
      </c>
      <c r="DS26" s="2" t="n">
        <v>2203.678</v>
      </c>
      <c r="DT26" s="58" t="n">
        <v>1</v>
      </c>
      <c r="DU26" s="2" t="n">
        <v>0</v>
      </c>
      <c r="DV26" s="58" t="n">
        <v>0</v>
      </c>
      <c r="DW26" s="2" t="n">
        <v>0</v>
      </c>
      <c r="DX26" s="58" t="n">
        <v>0</v>
      </c>
      <c r="DY26" s="2" t="n">
        <v>2203.678</v>
      </c>
      <c r="DZ26" s="92" t="n">
        <v>1</v>
      </c>
      <c r="EA26" s="93" t="n">
        <v>0</v>
      </c>
      <c r="EB26" s="58"/>
      <c r="EC26" s="2" t="n">
        <v>0</v>
      </c>
      <c r="ED26" s="58"/>
      <c r="EE26" s="2" t="n">
        <v>0</v>
      </c>
      <c r="EF26" s="58"/>
      <c r="EG26" s="2" t="n">
        <v>0</v>
      </c>
      <c r="EH26" s="92"/>
      <c r="EI26" s="2" t="n">
        <v>18856.464</v>
      </c>
      <c r="EJ26" s="58" t="n">
        <v>0.768800200528949</v>
      </c>
      <c r="EK26" s="2" t="n">
        <v>608.9635</v>
      </c>
      <c r="EL26" s="58" t="n">
        <v>0.231199804037423</v>
      </c>
      <c r="EM26" s="2" t="n">
        <v>0</v>
      </c>
      <c r="EN26" s="58" t="n">
        <v>0</v>
      </c>
      <c r="EO26" s="2" t="n">
        <v>24527.132</v>
      </c>
      <c r="EP26" s="92" t="n">
        <v>1.00000000456637</v>
      </c>
      <c r="EQ26" s="2" t="n">
        <v>87303.269</v>
      </c>
      <c r="ER26" s="58" t="n">
        <v>0.234201504939687</v>
      </c>
      <c r="ES26" s="2" t="n">
        <v>29326.51678</v>
      </c>
      <c r="ET26" s="58" t="n">
        <v>0.732592766513285</v>
      </c>
      <c r="EU26" s="2" t="n">
        <v>230.303</v>
      </c>
      <c r="EV26" s="58" t="n">
        <v>0.0332057274642159</v>
      </c>
      <c r="EW26" s="2" t="n">
        <v>372769.889</v>
      </c>
      <c r="EX26" s="92" t="n">
        <v>0.999999998917187</v>
      </c>
      <c r="EY26" s="2" t="n">
        <v>86297.278</v>
      </c>
      <c r="EZ26" s="58" t="n">
        <v>0.691419595944558</v>
      </c>
      <c r="FA26" s="2" t="n">
        <v>4136.00245</v>
      </c>
      <c r="FB26" s="58" t="n">
        <v>0.308580402568403</v>
      </c>
      <c r="FC26" s="2" t="n">
        <v>0</v>
      </c>
      <c r="FD26" s="58" t="n">
        <v>0</v>
      </c>
      <c r="FE26" s="2" t="n">
        <v>124811.733</v>
      </c>
      <c r="FF26" s="92" t="n">
        <v>0.99999999851296</v>
      </c>
      <c r="FG26" s="2" t="n">
        <v>9907.095</v>
      </c>
      <c r="FH26" s="58" t="n">
        <v>1</v>
      </c>
      <c r="FI26" s="2" t="n">
        <v>0</v>
      </c>
      <c r="FJ26" s="58" t="n">
        <v>0</v>
      </c>
      <c r="FK26" s="2" t="n">
        <v>0</v>
      </c>
      <c r="FL26" s="58" t="n">
        <v>0</v>
      </c>
      <c r="FM26" s="2" t="n">
        <v>9907.095</v>
      </c>
      <c r="FN26" s="92" t="n">
        <v>1</v>
      </c>
      <c r="FO26" s="2" t="n">
        <v>6339.601</v>
      </c>
      <c r="FP26" s="58" t="n">
        <v>0.215564439666516</v>
      </c>
      <c r="FQ26" s="2" t="n">
        <v>2477.41681</v>
      </c>
      <c r="FR26" s="58" t="n">
        <v>0.784435503709234</v>
      </c>
      <c r="FS26" s="2" t="n">
        <v>0</v>
      </c>
      <c r="FT26" s="58" t="n">
        <v>0</v>
      </c>
      <c r="FU26" s="2" t="n">
        <v>29409.308</v>
      </c>
      <c r="FV26" s="92" t="n">
        <v>0.99999994337575</v>
      </c>
      <c r="FW26" s="9" t="n">
        <v>811.153</v>
      </c>
      <c r="FX26" s="58" t="n">
        <v>0.010506460286692</v>
      </c>
      <c r="FY26" s="9" t="n">
        <v>7690.61546</v>
      </c>
      <c r="FZ26" s="58" t="n">
        <v>0.927593525167908</v>
      </c>
      <c r="GA26" s="9" t="n">
        <v>88.91661</v>
      </c>
      <c r="GB26" s="58" t="n">
        <v>0.0619000171513137</v>
      </c>
      <c r="GC26" s="9" t="n">
        <v>77205.165</v>
      </c>
      <c r="GD26" s="92" t="n">
        <v>1.00000000260591</v>
      </c>
      <c r="GE26" s="93" t="n">
        <v>35776.659</v>
      </c>
      <c r="GF26" s="58" t="n">
        <v>0.282735047352427</v>
      </c>
      <c r="GG26" s="2" t="n">
        <v>7755.16528</v>
      </c>
      <c r="GH26" s="58" t="n">
        <v>0.570707907495563</v>
      </c>
      <c r="GI26" s="2" t="n">
        <v>345.04253</v>
      </c>
      <c r="GJ26" s="58" t="n">
        <v>0.146557052638075</v>
      </c>
      <c r="GK26" s="2" t="n">
        <v>126537.758</v>
      </c>
      <c r="GL26" s="92" t="n">
        <v>1.00000000748607</v>
      </c>
      <c r="GM26" s="2" t="n">
        <v>3893.89</v>
      </c>
      <c r="GN26" s="58" t="n">
        <v>0.176279537446449</v>
      </c>
      <c r="GO26" s="2" t="n">
        <v>1953.8765</v>
      </c>
      <c r="GP26" s="58" t="n">
        <v>0.823679581567376</v>
      </c>
      <c r="GQ26" s="2" t="n">
        <v>0.01682</v>
      </c>
      <c r="GR26" s="58" t="n">
        <v>4.09259192610573E-005</v>
      </c>
      <c r="GS26" s="2" t="n">
        <v>22089.291</v>
      </c>
      <c r="GT26" s="92" t="n">
        <v>1.00000004493309</v>
      </c>
      <c r="GU26" s="2" t="n">
        <v>4461.808</v>
      </c>
      <c r="GV26" s="58" t="n">
        <v>0.151884598957194</v>
      </c>
      <c r="GW26" s="2" t="n">
        <v>2675.52564</v>
      </c>
      <c r="GX26" s="58" t="n">
        <v>0.848115392862063</v>
      </c>
      <c r="GY26" s="2" t="n">
        <v>0</v>
      </c>
      <c r="GZ26" s="58" t="n">
        <v>0</v>
      </c>
      <c r="HA26" s="2" t="n">
        <v>29376.303</v>
      </c>
      <c r="HB26" s="92" t="n">
        <v>0.999999991819257</v>
      </c>
      <c r="HC26" s="2" t="n">
        <v>6554.564</v>
      </c>
      <c r="HD26" s="58" t="n">
        <v>0.29994060735172</v>
      </c>
      <c r="HE26" s="2" t="n">
        <v>1499.94376</v>
      </c>
      <c r="HF26" s="58" t="n">
        <v>0.639159724816046</v>
      </c>
      <c r="HG26" s="2" t="n">
        <v>24.76107</v>
      </c>
      <c r="HH26" s="58" t="n">
        <v>0.0608996917380154</v>
      </c>
      <c r="HI26" s="2" t="n">
        <v>21852.873</v>
      </c>
      <c r="HJ26" s="92" t="n">
        <v>1.00000002390578</v>
      </c>
      <c r="HK26" s="2" t="n">
        <v>815.795</v>
      </c>
      <c r="HL26" s="58" t="n">
        <v>0.736273088773887</v>
      </c>
      <c r="HM26" s="2" t="n">
        <v>31.37996</v>
      </c>
      <c r="HN26" s="58" t="n">
        <v>0.263726177944885</v>
      </c>
      <c r="HO26" s="2" t="n">
        <v>0</v>
      </c>
      <c r="HP26" s="58" t="n">
        <v>0</v>
      </c>
      <c r="HQ26" s="2" t="n">
        <v>1108.006</v>
      </c>
      <c r="HR26" s="92" t="n">
        <v>0.999999266718772</v>
      </c>
      <c r="HS26" s="2" t="n">
        <v>14258.396</v>
      </c>
      <c r="HT26" s="58" t="n">
        <v>0.271792712516774</v>
      </c>
      <c r="HU26" s="2" t="n">
        <v>4102.46506</v>
      </c>
      <c r="HV26" s="58" t="n">
        <v>0.728207242472644</v>
      </c>
      <c r="HW26" s="2" t="n">
        <v>0</v>
      </c>
      <c r="HX26" s="58" t="n">
        <v>0</v>
      </c>
      <c r="HY26" s="2" t="n">
        <v>52460.553</v>
      </c>
      <c r="HZ26" s="92" t="n">
        <v>0.999999954989419</v>
      </c>
      <c r="IA26" s="2" t="n">
        <v>5964.772</v>
      </c>
      <c r="IB26" s="58" t="n">
        <v>0.198981588979261</v>
      </c>
      <c r="IC26" s="2" t="n">
        <v>2225.77771</v>
      </c>
      <c r="ID26" s="58" t="n">
        <v>0.691422969748772</v>
      </c>
      <c r="IE26" s="2" t="n">
        <v>61.12502</v>
      </c>
      <c r="IF26" s="58" t="n">
        <v>0.109595390747726</v>
      </c>
      <c r="IG26" s="2" t="n">
        <v>29976.502</v>
      </c>
      <c r="IH26" s="92" t="n">
        <v>0.999999949475759</v>
      </c>
      <c r="II26" s="2" t="n">
        <v>667492.476</v>
      </c>
      <c r="IJ26" s="58" t="n">
        <v>0.257588606126828</v>
      </c>
      <c r="IK26" s="2" t="n">
        <v>197422.27985</v>
      </c>
      <c r="IL26" s="58" t="n">
        <v>0.70944609821876</v>
      </c>
      <c r="IM26" s="2" t="n">
        <v>1589.35294</v>
      </c>
      <c r="IN26" s="58" t="n">
        <v>0.0329651345118706</v>
      </c>
      <c r="IO26" s="2" t="n">
        <v>2591312.116</v>
      </c>
      <c r="IP26" s="92" t="n">
        <v>0.999999838857458</v>
      </c>
      <c r="IR26" s="9"/>
      <c r="IS26" s="9"/>
      <c r="IU26" s="9"/>
    </row>
    <row r="27" customFormat="false" ht="14.65" hidden="false" customHeight="false" outlineLevel="0" collapsed="false">
      <c r="A27" s="62" t="n">
        <v>1406</v>
      </c>
      <c r="B27" s="2" t="s">
        <v>308</v>
      </c>
      <c r="C27" s="2" t="n">
        <v>0</v>
      </c>
      <c r="D27" s="58"/>
      <c r="E27" s="2" t="n">
        <v>0</v>
      </c>
      <c r="F27" s="58"/>
      <c r="G27" s="2" t="n">
        <v>0</v>
      </c>
      <c r="H27" s="58"/>
      <c r="I27" s="2" t="n">
        <v>0</v>
      </c>
      <c r="J27" s="92"/>
      <c r="K27" s="2" t="n">
        <v>0</v>
      </c>
      <c r="L27" s="58"/>
      <c r="M27" s="2" t="n">
        <v>0</v>
      </c>
      <c r="N27" s="58"/>
      <c r="O27" s="2" t="n">
        <v>0</v>
      </c>
      <c r="P27" s="58"/>
      <c r="Q27" s="2" t="n">
        <v>0</v>
      </c>
      <c r="R27" s="92"/>
      <c r="S27" s="2" t="n">
        <v>0</v>
      </c>
      <c r="T27" s="58"/>
      <c r="U27" s="2" t="n">
        <v>0</v>
      </c>
      <c r="V27" s="58"/>
      <c r="W27" s="2" t="n">
        <v>0</v>
      </c>
      <c r="X27" s="58"/>
      <c r="Y27" s="2" t="n">
        <v>0</v>
      </c>
      <c r="Z27" s="92"/>
      <c r="AA27" s="2" t="n">
        <v>0</v>
      </c>
      <c r="AB27" s="58" t="n">
        <v>0</v>
      </c>
      <c r="AC27" s="2" t="n">
        <v>244.976</v>
      </c>
      <c r="AD27" s="58" t="n">
        <v>0.999999786079097</v>
      </c>
      <c r="AE27" s="2" t="n">
        <v>0</v>
      </c>
      <c r="AF27" s="58" t="n">
        <v>0</v>
      </c>
      <c r="AG27" s="2" t="n">
        <v>2281.217</v>
      </c>
      <c r="AH27" s="92" t="n">
        <v>0.999999786079097</v>
      </c>
      <c r="AI27" s="2" t="n">
        <v>0</v>
      </c>
      <c r="AJ27" s="58"/>
      <c r="AK27" s="2" t="n">
        <v>0</v>
      </c>
      <c r="AL27" s="58"/>
      <c r="AM27" s="2" t="n">
        <v>0</v>
      </c>
      <c r="AN27" s="58"/>
      <c r="AO27" s="2" t="n">
        <v>0</v>
      </c>
      <c r="AP27" s="92"/>
      <c r="AQ27" s="2" t="n">
        <v>0</v>
      </c>
      <c r="AR27" s="58"/>
      <c r="AS27" s="2" t="n">
        <v>0</v>
      </c>
      <c r="AT27" s="58"/>
      <c r="AU27" s="2" t="n">
        <v>0</v>
      </c>
      <c r="AV27" s="58"/>
      <c r="AW27" s="2" t="n">
        <v>0</v>
      </c>
      <c r="AX27" s="92"/>
      <c r="AY27" s="2" t="n">
        <v>0</v>
      </c>
      <c r="AZ27" s="58"/>
      <c r="BA27" s="2" t="n">
        <v>0</v>
      </c>
      <c r="BB27" s="58"/>
      <c r="BC27" s="2" t="n">
        <v>0</v>
      </c>
      <c r="BD27" s="58"/>
      <c r="BE27" s="2" t="n">
        <v>0</v>
      </c>
      <c r="BF27" s="92"/>
      <c r="BG27" s="2" t="n">
        <v>0</v>
      </c>
      <c r="BH27" s="58" t="n">
        <v>0</v>
      </c>
      <c r="BI27" s="2" t="n">
        <v>94</v>
      </c>
      <c r="BJ27" s="58" t="n">
        <v>1</v>
      </c>
      <c r="BK27" s="2" t="n">
        <v>0</v>
      </c>
      <c r="BL27" s="58" t="n">
        <v>0</v>
      </c>
      <c r="BM27" s="2" t="n">
        <v>875.328</v>
      </c>
      <c r="BN27" s="92" t="n">
        <v>1</v>
      </c>
      <c r="BO27" s="2" t="n">
        <v>0</v>
      </c>
      <c r="BP27" s="58"/>
      <c r="BQ27" s="2" t="n">
        <v>0</v>
      </c>
      <c r="BR27" s="58"/>
      <c r="BS27" s="2" t="n">
        <v>0</v>
      </c>
      <c r="BT27" s="58"/>
      <c r="BU27" s="2" t="n">
        <v>0</v>
      </c>
      <c r="BV27" s="92"/>
      <c r="BW27" s="2" t="n">
        <v>0</v>
      </c>
      <c r="BX27" s="58"/>
      <c r="BY27" s="2" t="n">
        <v>0</v>
      </c>
      <c r="BZ27" s="58"/>
      <c r="CA27" s="2" t="n">
        <v>0</v>
      </c>
      <c r="CB27" s="58"/>
      <c r="CC27" s="2" t="n">
        <v>0</v>
      </c>
      <c r="CD27" s="92"/>
      <c r="CE27" s="2" t="n">
        <v>0</v>
      </c>
      <c r="CF27" s="58"/>
      <c r="CG27" s="2" t="n">
        <v>0</v>
      </c>
      <c r="CH27" s="58"/>
      <c r="CI27" s="2" t="n">
        <v>0</v>
      </c>
      <c r="CJ27" s="58"/>
      <c r="CK27" s="2" t="n">
        <v>0</v>
      </c>
      <c r="CL27" s="92"/>
      <c r="CM27" s="2" t="n">
        <v>0</v>
      </c>
      <c r="CN27" s="58"/>
      <c r="CO27" s="2" t="n">
        <v>0</v>
      </c>
      <c r="CP27" s="58"/>
      <c r="CQ27" s="2" t="n">
        <v>0</v>
      </c>
      <c r="CR27" s="58"/>
      <c r="CS27" s="2" t="n">
        <v>0</v>
      </c>
      <c r="CT27" s="92"/>
      <c r="CU27" s="2" t="n">
        <v>0</v>
      </c>
      <c r="CV27" s="58"/>
      <c r="CW27" s="2" t="n">
        <v>0</v>
      </c>
      <c r="CX27" s="58"/>
      <c r="CY27" s="2" t="n">
        <v>0</v>
      </c>
      <c r="CZ27" s="58"/>
      <c r="DA27" s="2" t="n">
        <v>0</v>
      </c>
      <c r="DB27" s="92"/>
      <c r="DC27" s="2" t="n">
        <v>0</v>
      </c>
      <c r="DD27" s="58"/>
      <c r="DE27" s="2" t="n">
        <v>0</v>
      </c>
      <c r="DF27" s="58"/>
      <c r="DG27" s="2" t="n">
        <v>0</v>
      </c>
      <c r="DH27" s="58"/>
      <c r="DI27" s="2" t="n">
        <v>0</v>
      </c>
      <c r="DJ27" s="92"/>
      <c r="DK27" s="2" t="n">
        <v>0</v>
      </c>
      <c r="DL27" s="58"/>
      <c r="DM27" s="2" t="n">
        <v>0</v>
      </c>
      <c r="DN27" s="58"/>
      <c r="DO27" s="2" t="n">
        <v>0</v>
      </c>
      <c r="DP27" s="58"/>
      <c r="DQ27" s="2" t="n">
        <v>0</v>
      </c>
      <c r="DR27" s="92"/>
      <c r="DS27" s="2" t="n">
        <v>0</v>
      </c>
      <c r="DT27" s="58"/>
      <c r="DU27" s="2" t="n">
        <v>0</v>
      </c>
      <c r="DV27" s="58"/>
      <c r="DW27" s="2" t="n">
        <v>0</v>
      </c>
      <c r="DX27" s="58"/>
      <c r="DY27" s="2" t="n">
        <v>0</v>
      </c>
      <c r="DZ27" s="92"/>
      <c r="EA27" s="93" t="n">
        <v>0</v>
      </c>
      <c r="EB27" s="58"/>
      <c r="EC27" s="2" t="n">
        <v>0</v>
      </c>
      <c r="ED27" s="58"/>
      <c r="EE27" s="2" t="n">
        <v>0</v>
      </c>
      <c r="EF27" s="58"/>
      <c r="EG27" s="2" t="n">
        <v>0</v>
      </c>
      <c r="EH27" s="92"/>
      <c r="EI27" s="2" t="n">
        <v>0</v>
      </c>
      <c r="EJ27" s="58"/>
      <c r="EK27" s="2" t="n">
        <v>0</v>
      </c>
      <c r="EL27" s="58"/>
      <c r="EM27" s="2" t="n">
        <v>0</v>
      </c>
      <c r="EN27" s="58"/>
      <c r="EO27" s="2" t="n">
        <v>0</v>
      </c>
      <c r="EP27" s="92"/>
      <c r="EQ27" s="2" t="n">
        <v>0</v>
      </c>
      <c r="ER27" s="58"/>
      <c r="ES27" s="2" t="n">
        <v>0</v>
      </c>
      <c r="ET27" s="58"/>
      <c r="EU27" s="2" t="n">
        <v>0</v>
      </c>
      <c r="EV27" s="58"/>
      <c r="EW27" s="2" t="n">
        <v>0</v>
      </c>
      <c r="EX27" s="92"/>
      <c r="EY27" s="2" t="n">
        <v>0</v>
      </c>
      <c r="EZ27" s="58"/>
      <c r="FA27" s="2" t="n">
        <v>0</v>
      </c>
      <c r="FB27" s="58"/>
      <c r="FC27" s="2" t="n">
        <v>0</v>
      </c>
      <c r="FD27" s="58"/>
      <c r="FE27" s="2" t="n">
        <v>0</v>
      </c>
      <c r="FF27" s="92"/>
      <c r="FG27" s="2" t="n">
        <v>0</v>
      </c>
      <c r="FH27" s="58"/>
      <c r="FI27" s="2" t="n">
        <v>0</v>
      </c>
      <c r="FJ27" s="58"/>
      <c r="FK27" s="2" t="n">
        <v>0</v>
      </c>
      <c r="FL27" s="58"/>
      <c r="FM27" s="2" t="n">
        <v>0</v>
      </c>
      <c r="FN27" s="92"/>
      <c r="FO27" s="2" t="n">
        <v>0</v>
      </c>
      <c r="FP27" s="58"/>
      <c r="FQ27" s="2" t="n">
        <v>0</v>
      </c>
      <c r="FR27" s="58"/>
      <c r="FS27" s="2" t="n">
        <v>0</v>
      </c>
      <c r="FT27" s="58"/>
      <c r="FU27" s="2" t="n">
        <v>0</v>
      </c>
      <c r="FV27" s="92"/>
      <c r="FW27" s="9" t="n">
        <v>0</v>
      </c>
      <c r="FX27" s="58"/>
      <c r="FY27" s="9" t="n">
        <v>0</v>
      </c>
      <c r="FZ27" s="58"/>
      <c r="GA27" s="9" t="n">
        <v>0</v>
      </c>
      <c r="GB27" s="58"/>
      <c r="GC27" s="9" t="n">
        <v>0</v>
      </c>
      <c r="GD27" s="92"/>
      <c r="GE27" s="93" t="n">
        <v>0</v>
      </c>
      <c r="GF27" s="58"/>
      <c r="GG27" s="2" t="n">
        <v>0</v>
      </c>
      <c r="GH27" s="58"/>
      <c r="GI27" s="2" t="n">
        <v>0</v>
      </c>
      <c r="GJ27" s="58"/>
      <c r="GK27" s="2" t="n">
        <v>0</v>
      </c>
      <c r="GL27" s="92"/>
      <c r="GM27" s="2" t="n">
        <v>0</v>
      </c>
      <c r="GN27" s="58"/>
      <c r="GO27" s="2" t="n">
        <v>0</v>
      </c>
      <c r="GP27" s="58"/>
      <c r="GQ27" s="2" t="n">
        <v>0</v>
      </c>
      <c r="GR27" s="58"/>
      <c r="GS27" s="2" t="n">
        <v>0</v>
      </c>
      <c r="GT27" s="92"/>
      <c r="GU27" s="2" t="n">
        <v>0</v>
      </c>
      <c r="GV27" s="58"/>
      <c r="GW27" s="2" t="n">
        <v>0</v>
      </c>
      <c r="GX27" s="58"/>
      <c r="GY27" s="2" t="n">
        <v>0</v>
      </c>
      <c r="GZ27" s="58"/>
      <c r="HA27" s="2" t="n">
        <v>0</v>
      </c>
      <c r="HB27" s="92"/>
      <c r="HC27" s="2" t="n">
        <v>0</v>
      </c>
      <c r="HD27" s="58"/>
      <c r="HE27" s="2" t="n">
        <v>0</v>
      </c>
      <c r="HF27" s="58"/>
      <c r="HG27" s="2" t="n">
        <v>0</v>
      </c>
      <c r="HH27" s="58"/>
      <c r="HI27" s="2" t="n">
        <v>0</v>
      </c>
      <c r="HJ27" s="92"/>
      <c r="HK27" s="2" t="n">
        <v>0</v>
      </c>
      <c r="HL27" s="58"/>
      <c r="HM27" s="2" t="n">
        <v>0</v>
      </c>
      <c r="HN27" s="58"/>
      <c r="HO27" s="2" t="n">
        <v>0</v>
      </c>
      <c r="HP27" s="58"/>
      <c r="HQ27" s="2" t="n">
        <v>0</v>
      </c>
      <c r="HR27" s="92"/>
      <c r="HS27" s="2" t="n">
        <v>0</v>
      </c>
      <c r="HT27" s="58"/>
      <c r="HU27" s="2" t="n">
        <v>0</v>
      </c>
      <c r="HV27" s="58"/>
      <c r="HW27" s="2" t="n">
        <v>0</v>
      </c>
      <c r="HX27" s="58"/>
      <c r="HY27" s="2" t="n">
        <v>0</v>
      </c>
      <c r="HZ27" s="92"/>
      <c r="IA27" s="2" t="n">
        <v>0</v>
      </c>
      <c r="IB27" s="58"/>
      <c r="IC27" s="2" t="n">
        <v>0</v>
      </c>
      <c r="ID27" s="58"/>
      <c r="IE27" s="2" t="n">
        <v>0</v>
      </c>
      <c r="IF27" s="58"/>
      <c r="IG27" s="2" t="n">
        <v>0</v>
      </c>
      <c r="IH27" s="92"/>
      <c r="II27" s="2" t="n">
        <v>0</v>
      </c>
      <c r="IJ27" s="58" t="n">
        <v>0</v>
      </c>
      <c r="IK27" s="2" t="n">
        <v>338.976</v>
      </c>
      <c r="IL27" s="58" t="n">
        <v>0.999999845400588</v>
      </c>
      <c r="IM27" s="2" t="n">
        <v>0</v>
      </c>
      <c r="IN27" s="58" t="n">
        <v>0</v>
      </c>
      <c r="IO27" s="2" t="n">
        <v>3156.545</v>
      </c>
      <c r="IP27" s="92" t="n">
        <v>0.999999845400588</v>
      </c>
      <c r="IR27" s="9"/>
      <c r="IS27" s="9"/>
      <c r="IU27" s="9"/>
    </row>
    <row r="28" customFormat="false" ht="14.65" hidden="false" customHeight="false" outlineLevel="0" collapsed="false">
      <c r="A28" s="62" t="n">
        <v>1407</v>
      </c>
      <c r="B28" s="2" t="s">
        <v>309</v>
      </c>
      <c r="C28" s="2" t="n">
        <v>0</v>
      </c>
      <c r="D28" s="58"/>
      <c r="E28" s="2" t="n">
        <v>0</v>
      </c>
      <c r="F28" s="58"/>
      <c r="G28" s="2" t="n">
        <v>0</v>
      </c>
      <c r="H28" s="58"/>
      <c r="I28" s="2" t="n">
        <v>0</v>
      </c>
      <c r="J28" s="92"/>
      <c r="K28" s="2" t="n">
        <v>0</v>
      </c>
      <c r="L28" s="58"/>
      <c r="M28" s="2" t="n">
        <v>0</v>
      </c>
      <c r="N28" s="58"/>
      <c r="O28" s="2" t="n">
        <v>0</v>
      </c>
      <c r="P28" s="58"/>
      <c r="Q28" s="2" t="n">
        <v>0</v>
      </c>
      <c r="R28" s="92"/>
      <c r="S28" s="2" t="n">
        <v>0</v>
      </c>
      <c r="T28" s="58"/>
      <c r="U28" s="2" t="n">
        <v>0</v>
      </c>
      <c r="V28" s="58"/>
      <c r="W28" s="2" t="n">
        <v>0</v>
      </c>
      <c r="X28" s="58"/>
      <c r="Y28" s="2" t="n">
        <v>0</v>
      </c>
      <c r="Z28" s="92"/>
      <c r="AA28" s="2" t="n">
        <v>0</v>
      </c>
      <c r="AB28" s="58"/>
      <c r="AC28" s="2" t="n">
        <v>0</v>
      </c>
      <c r="AD28" s="58"/>
      <c r="AE28" s="2" t="n">
        <v>0</v>
      </c>
      <c r="AF28" s="58"/>
      <c r="AG28" s="2" t="n">
        <v>0</v>
      </c>
      <c r="AH28" s="92"/>
      <c r="AI28" s="2" t="n">
        <v>0</v>
      </c>
      <c r="AJ28" s="58"/>
      <c r="AK28" s="2" t="n">
        <v>0</v>
      </c>
      <c r="AL28" s="58"/>
      <c r="AM28" s="2" t="n">
        <v>0</v>
      </c>
      <c r="AN28" s="58"/>
      <c r="AO28" s="2" t="n">
        <v>0</v>
      </c>
      <c r="AP28" s="92"/>
      <c r="AQ28" s="2" t="n">
        <v>0</v>
      </c>
      <c r="AR28" s="58"/>
      <c r="AS28" s="2" t="n">
        <v>0</v>
      </c>
      <c r="AT28" s="58"/>
      <c r="AU28" s="2" t="n">
        <v>0</v>
      </c>
      <c r="AV28" s="58"/>
      <c r="AW28" s="2" t="n">
        <v>0</v>
      </c>
      <c r="AX28" s="92"/>
      <c r="AY28" s="2" t="n">
        <v>0</v>
      </c>
      <c r="AZ28" s="58"/>
      <c r="BA28" s="2" t="n">
        <v>0</v>
      </c>
      <c r="BB28" s="58"/>
      <c r="BC28" s="2" t="n">
        <v>0</v>
      </c>
      <c r="BD28" s="58"/>
      <c r="BE28" s="2" t="n">
        <v>0</v>
      </c>
      <c r="BF28" s="92"/>
      <c r="BG28" s="2" t="n">
        <v>0</v>
      </c>
      <c r="BH28" s="58"/>
      <c r="BI28" s="2" t="n">
        <v>0</v>
      </c>
      <c r="BJ28" s="58"/>
      <c r="BK28" s="2" t="n">
        <v>0</v>
      </c>
      <c r="BL28" s="58"/>
      <c r="BM28" s="2" t="n">
        <v>0</v>
      </c>
      <c r="BN28" s="92"/>
      <c r="BO28" s="2" t="n">
        <v>0</v>
      </c>
      <c r="BP28" s="58"/>
      <c r="BQ28" s="2" t="n">
        <v>0</v>
      </c>
      <c r="BR28" s="58"/>
      <c r="BS28" s="2" t="n">
        <v>0</v>
      </c>
      <c r="BT28" s="58"/>
      <c r="BU28" s="2" t="n">
        <v>0</v>
      </c>
      <c r="BV28" s="92"/>
      <c r="BW28" s="2" t="n">
        <v>0</v>
      </c>
      <c r="BX28" s="58"/>
      <c r="BY28" s="2" t="n">
        <v>0</v>
      </c>
      <c r="BZ28" s="58"/>
      <c r="CA28" s="2" t="n">
        <v>0</v>
      </c>
      <c r="CB28" s="58"/>
      <c r="CC28" s="2" t="n">
        <v>0</v>
      </c>
      <c r="CD28" s="92"/>
      <c r="CE28" s="2" t="n">
        <v>0</v>
      </c>
      <c r="CF28" s="58"/>
      <c r="CG28" s="2" t="n">
        <v>0</v>
      </c>
      <c r="CH28" s="58"/>
      <c r="CI28" s="2" t="n">
        <v>0</v>
      </c>
      <c r="CJ28" s="58"/>
      <c r="CK28" s="2" t="n">
        <v>0</v>
      </c>
      <c r="CL28" s="92"/>
      <c r="CM28" s="2" t="n">
        <v>0</v>
      </c>
      <c r="CN28" s="58"/>
      <c r="CO28" s="2" t="n">
        <v>0</v>
      </c>
      <c r="CP28" s="58"/>
      <c r="CQ28" s="2" t="n">
        <v>0</v>
      </c>
      <c r="CR28" s="58"/>
      <c r="CS28" s="2" t="n">
        <v>0</v>
      </c>
      <c r="CT28" s="92"/>
      <c r="CU28" s="2" t="n">
        <v>0</v>
      </c>
      <c r="CV28" s="58"/>
      <c r="CW28" s="2" t="n">
        <v>0</v>
      </c>
      <c r="CX28" s="58"/>
      <c r="CY28" s="2" t="n">
        <v>0</v>
      </c>
      <c r="CZ28" s="58"/>
      <c r="DA28" s="2" t="n">
        <v>0</v>
      </c>
      <c r="DB28" s="92"/>
      <c r="DC28" s="2" t="n">
        <v>0</v>
      </c>
      <c r="DD28" s="58"/>
      <c r="DE28" s="2" t="n">
        <v>0</v>
      </c>
      <c r="DF28" s="58"/>
      <c r="DG28" s="2" t="n">
        <v>0</v>
      </c>
      <c r="DH28" s="58"/>
      <c r="DI28" s="2" t="n">
        <v>0</v>
      </c>
      <c r="DJ28" s="92"/>
      <c r="DK28" s="2" t="n">
        <v>0</v>
      </c>
      <c r="DL28" s="58"/>
      <c r="DM28" s="2" t="n">
        <v>0</v>
      </c>
      <c r="DN28" s="58"/>
      <c r="DO28" s="2" t="n">
        <v>0</v>
      </c>
      <c r="DP28" s="58"/>
      <c r="DQ28" s="2" t="n">
        <v>0</v>
      </c>
      <c r="DR28" s="92"/>
      <c r="DS28" s="2" t="n">
        <v>0</v>
      </c>
      <c r="DT28" s="58"/>
      <c r="DU28" s="2" t="n">
        <v>0</v>
      </c>
      <c r="DV28" s="58"/>
      <c r="DW28" s="2" t="n">
        <v>0</v>
      </c>
      <c r="DX28" s="58"/>
      <c r="DY28" s="2" t="n">
        <v>0</v>
      </c>
      <c r="DZ28" s="92"/>
      <c r="EA28" s="93" t="n">
        <v>0</v>
      </c>
      <c r="EB28" s="58"/>
      <c r="EC28" s="2" t="n">
        <v>0</v>
      </c>
      <c r="ED28" s="58"/>
      <c r="EE28" s="2" t="n">
        <v>0</v>
      </c>
      <c r="EF28" s="58"/>
      <c r="EG28" s="2" t="n">
        <v>0</v>
      </c>
      <c r="EH28" s="92"/>
      <c r="EI28" s="2" t="n">
        <v>0</v>
      </c>
      <c r="EJ28" s="58"/>
      <c r="EK28" s="2" t="n">
        <v>0</v>
      </c>
      <c r="EL28" s="58"/>
      <c r="EM28" s="2" t="n">
        <v>0</v>
      </c>
      <c r="EN28" s="58"/>
      <c r="EO28" s="2" t="n">
        <v>0</v>
      </c>
      <c r="EP28" s="92"/>
      <c r="EQ28" s="2" t="n">
        <v>0</v>
      </c>
      <c r="ER28" s="58"/>
      <c r="ES28" s="2" t="n">
        <v>0</v>
      </c>
      <c r="ET28" s="58"/>
      <c r="EU28" s="2" t="n">
        <v>0</v>
      </c>
      <c r="EV28" s="58"/>
      <c r="EW28" s="2" t="n">
        <v>0</v>
      </c>
      <c r="EX28" s="92"/>
      <c r="EY28" s="2" t="n">
        <v>0</v>
      </c>
      <c r="EZ28" s="58"/>
      <c r="FA28" s="2" t="n">
        <v>0</v>
      </c>
      <c r="FB28" s="58"/>
      <c r="FC28" s="2" t="n">
        <v>0</v>
      </c>
      <c r="FD28" s="58"/>
      <c r="FE28" s="2" t="n">
        <v>0</v>
      </c>
      <c r="FF28" s="92"/>
      <c r="FG28" s="2" t="n">
        <v>0</v>
      </c>
      <c r="FH28" s="58"/>
      <c r="FI28" s="2" t="n">
        <v>0</v>
      </c>
      <c r="FJ28" s="58"/>
      <c r="FK28" s="2" t="n">
        <v>0</v>
      </c>
      <c r="FL28" s="58"/>
      <c r="FM28" s="2" t="n">
        <v>0</v>
      </c>
      <c r="FN28" s="92"/>
      <c r="FO28" s="2" t="n">
        <v>0</v>
      </c>
      <c r="FP28" s="58"/>
      <c r="FQ28" s="2" t="n">
        <v>0</v>
      </c>
      <c r="FR28" s="58"/>
      <c r="FS28" s="2" t="n">
        <v>0</v>
      </c>
      <c r="FT28" s="58"/>
      <c r="FU28" s="2" t="n">
        <v>0</v>
      </c>
      <c r="FV28" s="92"/>
      <c r="FW28" s="9" t="n">
        <v>0</v>
      </c>
      <c r="FX28" s="58"/>
      <c r="FY28" s="9" t="n">
        <v>0</v>
      </c>
      <c r="FZ28" s="58"/>
      <c r="GA28" s="9" t="n">
        <v>0</v>
      </c>
      <c r="GB28" s="58"/>
      <c r="GC28" s="9" t="n">
        <v>0</v>
      </c>
      <c r="GD28" s="92"/>
      <c r="GE28" s="93" t="n">
        <v>0</v>
      </c>
      <c r="GF28" s="58"/>
      <c r="GG28" s="2" t="n">
        <v>0</v>
      </c>
      <c r="GH28" s="58"/>
      <c r="GI28" s="2" t="n">
        <v>0</v>
      </c>
      <c r="GJ28" s="58"/>
      <c r="GK28" s="2" t="n">
        <v>0</v>
      </c>
      <c r="GL28" s="92"/>
      <c r="GM28" s="2" t="n">
        <v>0</v>
      </c>
      <c r="GN28" s="58"/>
      <c r="GO28" s="2" t="n">
        <v>0</v>
      </c>
      <c r="GP28" s="58"/>
      <c r="GQ28" s="2" t="n">
        <v>0</v>
      </c>
      <c r="GR28" s="58"/>
      <c r="GS28" s="2" t="n">
        <v>0</v>
      </c>
      <c r="GT28" s="92"/>
      <c r="GU28" s="2" t="n">
        <v>0</v>
      </c>
      <c r="GV28" s="58"/>
      <c r="GW28" s="2" t="n">
        <v>0</v>
      </c>
      <c r="GX28" s="58"/>
      <c r="GY28" s="2" t="n">
        <v>0</v>
      </c>
      <c r="GZ28" s="58"/>
      <c r="HA28" s="2" t="n">
        <v>0</v>
      </c>
      <c r="HB28" s="92"/>
      <c r="HC28" s="2" t="n">
        <v>0</v>
      </c>
      <c r="HD28" s="58"/>
      <c r="HE28" s="2" t="n">
        <v>0</v>
      </c>
      <c r="HF28" s="58"/>
      <c r="HG28" s="2" t="n">
        <v>0</v>
      </c>
      <c r="HH28" s="58"/>
      <c r="HI28" s="2" t="n">
        <v>0</v>
      </c>
      <c r="HJ28" s="92"/>
      <c r="HK28" s="2" t="n">
        <v>0</v>
      </c>
      <c r="HL28" s="58"/>
      <c r="HM28" s="2" t="n">
        <v>0</v>
      </c>
      <c r="HN28" s="58"/>
      <c r="HO28" s="2" t="n">
        <v>0</v>
      </c>
      <c r="HP28" s="58"/>
      <c r="HQ28" s="2" t="n">
        <v>0</v>
      </c>
      <c r="HR28" s="92"/>
      <c r="HS28" s="2" t="n">
        <v>0</v>
      </c>
      <c r="HT28" s="58"/>
      <c r="HU28" s="2" t="n">
        <v>0</v>
      </c>
      <c r="HV28" s="58"/>
      <c r="HW28" s="2" t="n">
        <v>0</v>
      </c>
      <c r="HX28" s="58"/>
      <c r="HY28" s="2" t="n">
        <v>0</v>
      </c>
      <c r="HZ28" s="92"/>
      <c r="IA28" s="2" t="n">
        <v>0</v>
      </c>
      <c r="IB28" s="58"/>
      <c r="IC28" s="2" t="n">
        <v>0</v>
      </c>
      <c r="ID28" s="58"/>
      <c r="IE28" s="2" t="n">
        <v>0</v>
      </c>
      <c r="IF28" s="58"/>
      <c r="IG28" s="2" t="n">
        <v>0</v>
      </c>
      <c r="IH28" s="92"/>
      <c r="II28" s="2" t="n">
        <v>0</v>
      </c>
      <c r="IJ28" s="58"/>
      <c r="IK28" s="2" t="n">
        <v>0</v>
      </c>
      <c r="IL28" s="58"/>
      <c r="IM28" s="2" t="n">
        <v>0</v>
      </c>
      <c r="IN28" s="58"/>
      <c r="IO28" s="2" t="n">
        <v>0</v>
      </c>
      <c r="IP28" s="92"/>
      <c r="IR28" s="9"/>
      <c r="IS28" s="9"/>
      <c r="IU28" s="9"/>
    </row>
    <row r="29" customFormat="false" ht="14.65" hidden="false" customHeight="false" outlineLevel="0" collapsed="false">
      <c r="A29" s="62" t="n">
        <v>1408</v>
      </c>
      <c r="B29" s="2" t="s">
        <v>310</v>
      </c>
      <c r="C29" s="2" t="n">
        <v>0</v>
      </c>
      <c r="D29" s="58"/>
      <c r="E29" s="2" t="n">
        <v>0</v>
      </c>
      <c r="F29" s="58"/>
      <c r="G29" s="2" t="n">
        <v>0</v>
      </c>
      <c r="H29" s="58"/>
      <c r="I29" s="2" t="n">
        <v>0</v>
      </c>
      <c r="J29" s="92"/>
      <c r="K29" s="2" t="n">
        <v>0</v>
      </c>
      <c r="L29" s="58"/>
      <c r="M29" s="2" t="n">
        <v>0</v>
      </c>
      <c r="N29" s="58"/>
      <c r="O29" s="2" t="n">
        <v>0</v>
      </c>
      <c r="P29" s="58"/>
      <c r="Q29" s="2" t="n">
        <v>0</v>
      </c>
      <c r="R29" s="92"/>
      <c r="S29" s="2" t="n">
        <v>0</v>
      </c>
      <c r="T29" s="58"/>
      <c r="U29" s="2" t="n">
        <v>0</v>
      </c>
      <c r="V29" s="58"/>
      <c r="W29" s="2" t="n">
        <v>0</v>
      </c>
      <c r="X29" s="58"/>
      <c r="Y29" s="2" t="n">
        <v>0</v>
      </c>
      <c r="Z29" s="92"/>
      <c r="AA29" s="2" t="n">
        <v>0</v>
      </c>
      <c r="AB29" s="58"/>
      <c r="AC29" s="2" t="n">
        <v>0</v>
      </c>
      <c r="AD29" s="58"/>
      <c r="AE29" s="2" t="n">
        <v>0</v>
      </c>
      <c r="AF29" s="58"/>
      <c r="AG29" s="2" t="n">
        <v>0</v>
      </c>
      <c r="AH29" s="92"/>
      <c r="AI29" s="2" t="n">
        <v>0</v>
      </c>
      <c r="AJ29" s="58"/>
      <c r="AK29" s="2" t="n">
        <v>0</v>
      </c>
      <c r="AL29" s="58"/>
      <c r="AM29" s="2" t="n">
        <v>0</v>
      </c>
      <c r="AN29" s="58"/>
      <c r="AO29" s="2" t="n">
        <v>0</v>
      </c>
      <c r="AP29" s="92"/>
      <c r="AQ29" s="2" t="n">
        <v>0</v>
      </c>
      <c r="AR29" s="58"/>
      <c r="AS29" s="2" t="n">
        <v>0</v>
      </c>
      <c r="AT29" s="58"/>
      <c r="AU29" s="2" t="n">
        <v>0</v>
      </c>
      <c r="AV29" s="58"/>
      <c r="AW29" s="2" t="n">
        <v>0</v>
      </c>
      <c r="AX29" s="92"/>
      <c r="AY29" s="2" t="n">
        <v>0</v>
      </c>
      <c r="AZ29" s="58"/>
      <c r="BA29" s="2" t="n">
        <v>0</v>
      </c>
      <c r="BB29" s="58"/>
      <c r="BC29" s="2" t="n">
        <v>0</v>
      </c>
      <c r="BD29" s="58"/>
      <c r="BE29" s="2" t="n">
        <v>0</v>
      </c>
      <c r="BF29" s="92"/>
      <c r="BG29" s="2" t="n">
        <v>0</v>
      </c>
      <c r="BH29" s="58"/>
      <c r="BI29" s="2" t="n">
        <v>0</v>
      </c>
      <c r="BJ29" s="58"/>
      <c r="BK29" s="2" t="n">
        <v>0</v>
      </c>
      <c r="BL29" s="58"/>
      <c r="BM29" s="2" t="n">
        <v>0</v>
      </c>
      <c r="BN29" s="92"/>
      <c r="BO29" s="2" t="n">
        <v>0</v>
      </c>
      <c r="BP29" s="58"/>
      <c r="BQ29" s="2" t="n">
        <v>0</v>
      </c>
      <c r="BR29" s="58"/>
      <c r="BS29" s="2" t="n">
        <v>0</v>
      </c>
      <c r="BT29" s="58"/>
      <c r="BU29" s="2" t="n">
        <v>0</v>
      </c>
      <c r="BV29" s="92"/>
      <c r="BW29" s="2" t="n">
        <v>0</v>
      </c>
      <c r="BX29" s="58"/>
      <c r="BY29" s="2" t="n">
        <v>0</v>
      </c>
      <c r="BZ29" s="58"/>
      <c r="CA29" s="2" t="n">
        <v>0</v>
      </c>
      <c r="CB29" s="58"/>
      <c r="CC29" s="2" t="n">
        <v>0</v>
      </c>
      <c r="CD29" s="92"/>
      <c r="CE29" s="2" t="n">
        <v>0</v>
      </c>
      <c r="CF29" s="58"/>
      <c r="CG29" s="2" t="n">
        <v>0</v>
      </c>
      <c r="CH29" s="58"/>
      <c r="CI29" s="2" t="n">
        <v>0</v>
      </c>
      <c r="CJ29" s="58"/>
      <c r="CK29" s="2" t="n">
        <v>0</v>
      </c>
      <c r="CL29" s="92"/>
      <c r="CM29" s="2" t="n">
        <v>0</v>
      </c>
      <c r="CN29" s="58"/>
      <c r="CO29" s="2" t="n">
        <v>0</v>
      </c>
      <c r="CP29" s="58"/>
      <c r="CQ29" s="2" t="n">
        <v>0</v>
      </c>
      <c r="CR29" s="58"/>
      <c r="CS29" s="2" t="n">
        <v>0</v>
      </c>
      <c r="CT29" s="92"/>
      <c r="CU29" s="2" t="n">
        <v>0</v>
      </c>
      <c r="CV29" s="58"/>
      <c r="CW29" s="2" t="n">
        <v>0</v>
      </c>
      <c r="CX29" s="58"/>
      <c r="CY29" s="2" t="n">
        <v>0</v>
      </c>
      <c r="CZ29" s="58"/>
      <c r="DA29" s="2" t="n">
        <v>0</v>
      </c>
      <c r="DB29" s="92"/>
      <c r="DC29" s="2" t="n">
        <v>3639.97</v>
      </c>
      <c r="DD29" s="58" t="n">
        <v>1</v>
      </c>
      <c r="DE29" s="2" t="n">
        <v>0</v>
      </c>
      <c r="DF29" s="58" t="n">
        <v>0</v>
      </c>
      <c r="DG29" s="2" t="n">
        <v>0</v>
      </c>
      <c r="DH29" s="58" t="n">
        <v>0</v>
      </c>
      <c r="DI29" s="2" t="n">
        <v>3639.97</v>
      </c>
      <c r="DJ29" s="92" t="n">
        <v>1</v>
      </c>
      <c r="DK29" s="2" t="n">
        <v>0</v>
      </c>
      <c r="DL29" s="58"/>
      <c r="DM29" s="2" t="n">
        <v>0</v>
      </c>
      <c r="DN29" s="58"/>
      <c r="DO29" s="2" t="n">
        <v>0</v>
      </c>
      <c r="DP29" s="58"/>
      <c r="DQ29" s="2" t="n">
        <v>0</v>
      </c>
      <c r="DR29" s="92"/>
      <c r="DS29" s="2" t="n">
        <v>0</v>
      </c>
      <c r="DT29" s="58"/>
      <c r="DU29" s="2" t="n">
        <v>0</v>
      </c>
      <c r="DV29" s="58"/>
      <c r="DW29" s="2" t="n">
        <v>0</v>
      </c>
      <c r="DX29" s="58"/>
      <c r="DY29" s="2" t="n">
        <v>0</v>
      </c>
      <c r="DZ29" s="92"/>
      <c r="EA29" s="93" t="n">
        <v>0</v>
      </c>
      <c r="EB29" s="58"/>
      <c r="EC29" s="2" t="n">
        <v>0</v>
      </c>
      <c r="ED29" s="58"/>
      <c r="EE29" s="2" t="n">
        <v>0</v>
      </c>
      <c r="EF29" s="58"/>
      <c r="EG29" s="2" t="n">
        <v>0</v>
      </c>
      <c r="EH29" s="92"/>
      <c r="EI29" s="2" t="n">
        <v>0</v>
      </c>
      <c r="EJ29" s="58"/>
      <c r="EK29" s="2" t="n">
        <v>0</v>
      </c>
      <c r="EL29" s="58"/>
      <c r="EM29" s="2" t="n">
        <v>0</v>
      </c>
      <c r="EN29" s="58"/>
      <c r="EO29" s="2" t="n">
        <v>0</v>
      </c>
      <c r="EP29" s="92"/>
      <c r="EQ29" s="2" t="n">
        <v>5271.7</v>
      </c>
      <c r="ER29" s="58" t="n">
        <v>1</v>
      </c>
      <c r="ES29" s="2" t="n">
        <v>0</v>
      </c>
      <c r="ET29" s="58" t="n">
        <v>0</v>
      </c>
      <c r="EU29" s="2" t="n">
        <v>0</v>
      </c>
      <c r="EV29" s="58" t="n">
        <v>0</v>
      </c>
      <c r="EW29" s="2" t="n">
        <v>5271.7</v>
      </c>
      <c r="EX29" s="92" t="n">
        <v>1</v>
      </c>
      <c r="EY29" s="2" t="n">
        <v>6202</v>
      </c>
      <c r="EZ29" s="58" t="n">
        <v>1</v>
      </c>
      <c r="FA29" s="2" t="n">
        <v>0</v>
      </c>
      <c r="FB29" s="58" t="n">
        <v>0</v>
      </c>
      <c r="FC29" s="2" t="n">
        <v>0</v>
      </c>
      <c r="FD29" s="58" t="n">
        <v>0</v>
      </c>
      <c r="FE29" s="2" t="n">
        <v>6202</v>
      </c>
      <c r="FF29" s="92" t="n">
        <v>1</v>
      </c>
      <c r="FG29" s="2" t="n">
        <v>0</v>
      </c>
      <c r="FH29" s="58"/>
      <c r="FI29" s="2" t="n">
        <v>0</v>
      </c>
      <c r="FJ29" s="58"/>
      <c r="FK29" s="2" t="n">
        <v>0</v>
      </c>
      <c r="FL29" s="58"/>
      <c r="FM29" s="2" t="n">
        <v>0</v>
      </c>
      <c r="FN29" s="92"/>
      <c r="FO29" s="2" t="n">
        <v>0</v>
      </c>
      <c r="FP29" s="58"/>
      <c r="FQ29" s="2" t="n">
        <v>0</v>
      </c>
      <c r="FR29" s="58"/>
      <c r="FS29" s="2" t="n">
        <v>0</v>
      </c>
      <c r="FT29" s="58"/>
      <c r="FU29" s="2" t="n">
        <v>0</v>
      </c>
      <c r="FV29" s="92"/>
      <c r="FW29" s="9" t="n">
        <v>0</v>
      </c>
      <c r="FX29" s="58"/>
      <c r="FY29" s="9" t="n">
        <v>0</v>
      </c>
      <c r="FZ29" s="58"/>
      <c r="GA29" s="9" t="n">
        <v>0</v>
      </c>
      <c r="GB29" s="58"/>
      <c r="GC29" s="9" t="n">
        <v>0</v>
      </c>
      <c r="GD29" s="92"/>
      <c r="GE29" s="93" t="n">
        <v>0</v>
      </c>
      <c r="GF29" s="58"/>
      <c r="GG29" s="2" t="n">
        <v>0</v>
      </c>
      <c r="GH29" s="58"/>
      <c r="GI29" s="2" t="n">
        <v>0</v>
      </c>
      <c r="GJ29" s="58"/>
      <c r="GK29" s="2" t="n">
        <v>0</v>
      </c>
      <c r="GL29" s="92"/>
      <c r="GM29" s="2" t="n">
        <v>0</v>
      </c>
      <c r="GN29" s="58"/>
      <c r="GO29" s="2" t="n">
        <v>0</v>
      </c>
      <c r="GP29" s="58"/>
      <c r="GQ29" s="2" t="n">
        <v>0</v>
      </c>
      <c r="GR29" s="58"/>
      <c r="GS29" s="2" t="n">
        <v>0</v>
      </c>
      <c r="GT29" s="92"/>
      <c r="GU29" s="2" t="n">
        <v>6202</v>
      </c>
      <c r="GV29" s="58" t="n">
        <v>1</v>
      </c>
      <c r="GW29" s="2" t="n">
        <v>0</v>
      </c>
      <c r="GX29" s="58" t="n">
        <v>0</v>
      </c>
      <c r="GY29" s="2" t="n">
        <v>0</v>
      </c>
      <c r="GZ29" s="58" t="n">
        <v>0</v>
      </c>
      <c r="HA29" s="2" t="n">
        <v>6202</v>
      </c>
      <c r="HB29" s="92" t="n">
        <v>1</v>
      </c>
      <c r="HC29" s="2" t="n">
        <v>0</v>
      </c>
      <c r="HD29" s="58"/>
      <c r="HE29" s="2" t="n">
        <v>0</v>
      </c>
      <c r="HF29" s="58"/>
      <c r="HG29" s="2" t="n">
        <v>0</v>
      </c>
      <c r="HH29" s="58"/>
      <c r="HI29" s="2" t="n">
        <v>0</v>
      </c>
      <c r="HJ29" s="92"/>
      <c r="HK29" s="2" t="n">
        <v>0</v>
      </c>
      <c r="HL29" s="58"/>
      <c r="HM29" s="2" t="n">
        <v>0</v>
      </c>
      <c r="HN29" s="58"/>
      <c r="HO29" s="2" t="n">
        <v>0</v>
      </c>
      <c r="HP29" s="58"/>
      <c r="HQ29" s="2" t="n">
        <v>0</v>
      </c>
      <c r="HR29" s="92"/>
      <c r="HS29" s="2" t="n">
        <v>1800</v>
      </c>
      <c r="HT29" s="58" t="n">
        <v>1</v>
      </c>
      <c r="HU29" s="2" t="n">
        <v>0</v>
      </c>
      <c r="HV29" s="58" t="n">
        <v>0</v>
      </c>
      <c r="HW29" s="2" t="n">
        <v>0</v>
      </c>
      <c r="HX29" s="58" t="n">
        <v>0</v>
      </c>
      <c r="HY29" s="2" t="n">
        <v>1800</v>
      </c>
      <c r="HZ29" s="92" t="n">
        <v>1</v>
      </c>
      <c r="IA29" s="2" t="n">
        <v>2170.7</v>
      </c>
      <c r="IB29" s="58" t="n">
        <v>1</v>
      </c>
      <c r="IC29" s="2" t="n">
        <v>0</v>
      </c>
      <c r="ID29" s="58" t="n">
        <v>0</v>
      </c>
      <c r="IE29" s="2" t="n">
        <v>0</v>
      </c>
      <c r="IF29" s="58" t="n">
        <v>0</v>
      </c>
      <c r="IG29" s="2" t="n">
        <v>2170.7</v>
      </c>
      <c r="IH29" s="92" t="n">
        <v>1</v>
      </c>
      <c r="II29" s="2" t="n">
        <v>25286.37</v>
      </c>
      <c r="IJ29" s="58" t="n">
        <v>1</v>
      </c>
      <c r="IK29" s="2" t="n">
        <v>0</v>
      </c>
      <c r="IL29" s="58" t="n">
        <v>0</v>
      </c>
      <c r="IM29" s="2" t="n">
        <v>0</v>
      </c>
      <c r="IN29" s="58" t="n">
        <v>0</v>
      </c>
      <c r="IO29" s="2" t="n">
        <v>25286.37</v>
      </c>
      <c r="IP29" s="92" t="n">
        <v>1</v>
      </c>
      <c r="IR29" s="9"/>
      <c r="IS29" s="9"/>
      <c r="IU29" s="9"/>
    </row>
    <row r="30" customFormat="false" ht="14.65" hidden="false" customHeight="false" outlineLevel="0" collapsed="false">
      <c r="A30" s="62" t="n">
        <v>1499</v>
      </c>
      <c r="B30" s="2" t="s">
        <v>1018</v>
      </c>
      <c r="C30" s="2" t="n">
        <v>-2031.961</v>
      </c>
      <c r="D30" s="58" t="n">
        <v>0.0792268697159304</v>
      </c>
      <c r="E30" s="2" t="n">
        <v>-2536.01922</v>
      </c>
      <c r="F30" s="58" t="n">
        <v>0.920773129373255</v>
      </c>
      <c r="G30" s="2" t="n">
        <v>0</v>
      </c>
      <c r="H30" s="58" t="n">
        <v>0</v>
      </c>
      <c r="I30" s="2" t="n">
        <v>-25647.372</v>
      </c>
      <c r="J30" s="92" t="n">
        <v>0.999999999089186</v>
      </c>
      <c r="K30" s="2" t="n">
        <v>-1345.543</v>
      </c>
      <c r="L30" s="58" t="n">
        <v>1</v>
      </c>
      <c r="M30" s="2" t="n">
        <v>0</v>
      </c>
      <c r="N30" s="58" t="n">
        <v>0</v>
      </c>
      <c r="O30" s="2" t="n">
        <v>0</v>
      </c>
      <c r="P30" s="58" t="n">
        <v>0</v>
      </c>
      <c r="Q30" s="2" t="n">
        <v>-1345.543</v>
      </c>
      <c r="R30" s="92" t="n">
        <v>1</v>
      </c>
      <c r="S30" s="2" t="n">
        <v>-36348.246</v>
      </c>
      <c r="T30" s="58" t="n">
        <v>1</v>
      </c>
      <c r="U30" s="2" t="n">
        <v>0</v>
      </c>
      <c r="V30" s="58" t="n">
        <v>0</v>
      </c>
      <c r="W30" s="2" t="n">
        <v>0</v>
      </c>
      <c r="X30" s="58" t="n">
        <v>0</v>
      </c>
      <c r="Y30" s="2" t="n">
        <v>-36348.246</v>
      </c>
      <c r="Z30" s="92" t="n">
        <v>1</v>
      </c>
      <c r="AA30" s="2" t="n">
        <v>-5816.666</v>
      </c>
      <c r="AB30" s="58" t="n">
        <v>0.155451793921034</v>
      </c>
      <c r="AC30" s="2" t="n">
        <v>-3393.59395</v>
      </c>
      <c r="AD30" s="58" t="n">
        <v>0.844548229126813</v>
      </c>
      <c r="AE30" s="2" t="n">
        <v>0</v>
      </c>
      <c r="AF30" s="58" t="n">
        <v>0</v>
      </c>
      <c r="AG30" s="2" t="n">
        <v>-37417.812</v>
      </c>
      <c r="AH30" s="92" t="n">
        <v>1.00000002304785</v>
      </c>
      <c r="AI30" s="2" t="n">
        <v>-997.632</v>
      </c>
      <c r="AJ30" s="58" t="n">
        <v>1</v>
      </c>
      <c r="AK30" s="2" t="n">
        <v>0</v>
      </c>
      <c r="AL30" s="58" t="n">
        <v>0</v>
      </c>
      <c r="AM30" s="2" t="n">
        <v>0</v>
      </c>
      <c r="AN30" s="58" t="n">
        <v>0</v>
      </c>
      <c r="AO30" s="2" t="n">
        <v>-997.632</v>
      </c>
      <c r="AP30" s="92" t="n">
        <v>1</v>
      </c>
      <c r="AQ30" s="2" t="n">
        <v>-39700.027</v>
      </c>
      <c r="AR30" s="58" t="n">
        <v>1</v>
      </c>
      <c r="AS30" s="2" t="n">
        <v>0</v>
      </c>
      <c r="AT30" s="58" t="n">
        <v>0</v>
      </c>
      <c r="AU30" s="2" t="n">
        <v>0</v>
      </c>
      <c r="AV30" s="58" t="n">
        <v>0</v>
      </c>
      <c r="AW30" s="2" t="n">
        <v>-39700.027</v>
      </c>
      <c r="AX30" s="92" t="n">
        <v>1</v>
      </c>
      <c r="AY30" s="2" t="n">
        <v>-236078.122</v>
      </c>
      <c r="AZ30" s="58" t="n">
        <v>1</v>
      </c>
      <c r="BA30" s="2" t="n">
        <v>0</v>
      </c>
      <c r="BB30" s="58" t="n">
        <v>0</v>
      </c>
      <c r="BC30" s="2" t="n">
        <v>0</v>
      </c>
      <c r="BD30" s="58" t="n">
        <v>0</v>
      </c>
      <c r="BE30" s="2" t="n">
        <v>-236078.122</v>
      </c>
      <c r="BF30" s="92" t="n">
        <v>1</v>
      </c>
      <c r="BG30" s="2" t="n">
        <v>-63563.987</v>
      </c>
      <c r="BH30" s="58" t="n">
        <v>0.377520542873274</v>
      </c>
      <c r="BI30" s="2" t="n">
        <v>-11255.184</v>
      </c>
      <c r="BJ30" s="58" t="n">
        <v>0.622479459549928</v>
      </c>
      <c r="BK30" s="2" t="n">
        <v>0</v>
      </c>
      <c r="BL30" s="58" t="n">
        <v>0</v>
      </c>
      <c r="BM30" s="2" t="n">
        <v>-168372.26</v>
      </c>
      <c r="BN30" s="92" t="n">
        <v>1.0000000024232</v>
      </c>
      <c r="BO30" s="2" t="n">
        <v>0</v>
      </c>
      <c r="BP30" s="58" t="n">
        <v>0</v>
      </c>
      <c r="BQ30" s="2" t="n">
        <v>-1887.50087</v>
      </c>
      <c r="BR30" s="58" t="n">
        <v>1.00000000577137</v>
      </c>
      <c r="BS30" s="2" t="n">
        <v>0</v>
      </c>
      <c r="BT30" s="58" t="n">
        <v>0</v>
      </c>
      <c r="BU30" s="2" t="n">
        <v>-17576.408</v>
      </c>
      <c r="BV30" s="92" t="n">
        <v>1.00000000577137</v>
      </c>
      <c r="BW30" s="2" t="n">
        <v>-1410.453</v>
      </c>
      <c r="BX30" s="58" t="n">
        <v>0.905379694426578</v>
      </c>
      <c r="BY30" s="2" t="n">
        <v>-15.82962</v>
      </c>
      <c r="BZ30" s="58" t="n">
        <v>0.0946205760987202</v>
      </c>
      <c r="CA30" s="2" t="n">
        <v>0</v>
      </c>
      <c r="CB30" s="58" t="n">
        <v>0</v>
      </c>
      <c r="CC30" s="2" t="n">
        <v>-1557.858</v>
      </c>
      <c r="CD30" s="92" t="n">
        <v>1.0000002705253</v>
      </c>
      <c r="CE30" s="2" t="n">
        <v>-6324.929</v>
      </c>
      <c r="CF30" s="58" t="n">
        <v>1</v>
      </c>
      <c r="CG30" s="2" t="n">
        <v>0</v>
      </c>
      <c r="CH30" s="58" t="n">
        <v>0</v>
      </c>
      <c r="CI30" s="2" t="n">
        <v>0</v>
      </c>
      <c r="CJ30" s="58" t="n">
        <v>0</v>
      </c>
      <c r="CK30" s="2" t="n">
        <v>-6324.929</v>
      </c>
      <c r="CL30" s="92" t="n">
        <v>1</v>
      </c>
      <c r="CM30" s="2" t="n">
        <v>-40525.755</v>
      </c>
      <c r="CN30" s="58" t="n">
        <v>1</v>
      </c>
      <c r="CO30" s="2" t="n">
        <v>0</v>
      </c>
      <c r="CP30" s="58" t="n">
        <v>0</v>
      </c>
      <c r="CQ30" s="2" t="n">
        <v>0</v>
      </c>
      <c r="CR30" s="58" t="n">
        <v>0</v>
      </c>
      <c r="CS30" s="2" t="n">
        <v>-40525.755</v>
      </c>
      <c r="CT30" s="92" t="n">
        <v>1</v>
      </c>
      <c r="CU30" s="2" t="n">
        <v>-12568.758</v>
      </c>
      <c r="CV30" s="58" t="n">
        <v>0.895312968803558</v>
      </c>
      <c r="CW30" s="2" t="n">
        <v>-157.82199</v>
      </c>
      <c r="CX30" s="58" t="n">
        <v>0.104687057615414</v>
      </c>
      <c r="CY30" s="2" t="n">
        <v>0</v>
      </c>
      <c r="CZ30" s="58" t="n">
        <v>0</v>
      </c>
      <c r="DA30" s="2" t="n">
        <v>-14038.396</v>
      </c>
      <c r="DB30" s="92" t="n">
        <v>1.00000002641897</v>
      </c>
      <c r="DC30" s="2" t="n">
        <v>-85503.656</v>
      </c>
      <c r="DD30" s="58" t="n">
        <v>0.57264345360899</v>
      </c>
      <c r="DE30" s="2" t="n">
        <v>-6852.47837</v>
      </c>
      <c r="DF30" s="58" t="n">
        <v>0.427356443128321</v>
      </c>
      <c r="DG30" s="2" t="n">
        <v>0</v>
      </c>
      <c r="DH30" s="58" t="n">
        <v>0</v>
      </c>
      <c r="DI30" s="2" t="n">
        <v>-149313.95</v>
      </c>
      <c r="DJ30" s="92" t="n">
        <v>0.999999896737311</v>
      </c>
      <c r="DK30" s="2" t="n">
        <v>-7500</v>
      </c>
      <c r="DL30" s="58" t="n">
        <v>0.763125763125763</v>
      </c>
      <c r="DM30" s="2" t="n">
        <v>-250</v>
      </c>
      <c r="DN30" s="58" t="n">
        <v>0.236874236874237</v>
      </c>
      <c r="DO30" s="2" t="n">
        <v>0</v>
      </c>
      <c r="DP30" s="58" t="n">
        <v>0</v>
      </c>
      <c r="DQ30" s="2" t="n">
        <v>-9828</v>
      </c>
      <c r="DR30" s="92" t="n">
        <v>1</v>
      </c>
      <c r="DS30" s="2" t="n">
        <v>-7000.001</v>
      </c>
      <c r="DT30" s="58" t="n">
        <v>1</v>
      </c>
      <c r="DU30" s="2" t="n">
        <v>0</v>
      </c>
      <c r="DV30" s="58" t="n">
        <v>0</v>
      </c>
      <c r="DW30" s="2" t="n">
        <v>0</v>
      </c>
      <c r="DX30" s="58" t="n">
        <v>0</v>
      </c>
      <c r="DY30" s="2" t="n">
        <v>-7000.001</v>
      </c>
      <c r="DZ30" s="92" t="n">
        <v>1</v>
      </c>
      <c r="EA30" s="93" t="n">
        <v>-6540.23</v>
      </c>
      <c r="EB30" s="58" t="n">
        <v>0.422634253870312</v>
      </c>
      <c r="EC30" s="2" t="n">
        <v>-959.481</v>
      </c>
      <c r="ED30" s="58" t="n">
        <v>0.577365750782379</v>
      </c>
      <c r="EE30" s="2" t="n">
        <v>0</v>
      </c>
      <c r="EF30" s="58" t="n">
        <v>0</v>
      </c>
      <c r="EG30" s="2" t="n">
        <v>-15474.917</v>
      </c>
      <c r="EH30" s="92" t="n">
        <v>1.00000000465269</v>
      </c>
      <c r="EI30" s="2" t="n">
        <v>-9184.913</v>
      </c>
      <c r="EJ30" s="58" t="n">
        <v>0.642008349752407</v>
      </c>
      <c r="EK30" s="2" t="n">
        <v>-550.002</v>
      </c>
      <c r="EL30" s="58" t="n">
        <v>0.357991623965892</v>
      </c>
      <c r="EM30" s="2" t="n">
        <v>0</v>
      </c>
      <c r="EN30" s="58" t="n">
        <v>0</v>
      </c>
      <c r="EO30" s="2" t="n">
        <v>-14306.532</v>
      </c>
      <c r="EP30" s="92" t="n">
        <v>0.999999973718299</v>
      </c>
      <c r="EQ30" s="2" t="n">
        <v>-13805.816</v>
      </c>
      <c r="ER30" s="58" t="n">
        <v>0.0333629993137778</v>
      </c>
      <c r="ES30" s="2" t="n">
        <v>-42955.36782</v>
      </c>
      <c r="ET30" s="58" t="n">
        <v>0.966637001024158</v>
      </c>
      <c r="EU30" s="2" t="n">
        <v>0</v>
      </c>
      <c r="EV30" s="58" t="n">
        <v>0</v>
      </c>
      <c r="EW30" s="2" t="n">
        <v>-413806.201</v>
      </c>
      <c r="EX30" s="92" t="n">
        <v>1.00000000033794</v>
      </c>
      <c r="EY30" s="2" t="n">
        <v>-117610.775</v>
      </c>
      <c r="EZ30" s="58" t="n">
        <v>0.372237385620088</v>
      </c>
      <c r="FA30" s="2" t="n">
        <v>-21300</v>
      </c>
      <c r="FB30" s="58" t="n">
        <v>0.627762614379912</v>
      </c>
      <c r="FC30" s="2" t="n">
        <v>0</v>
      </c>
      <c r="FD30" s="58" t="n">
        <v>0</v>
      </c>
      <c r="FE30" s="2" t="n">
        <v>-315956.375</v>
      </c>
      <c r="FF30" s="92" t="n">
        <v>1</v>
      </c>
      <c r="FG30" s="2" t="n">
        <v>-8500.776</v>
      </c>
      <c r="FH30" s="58" t="n">
        <v>1</v>
      </c>
      <c r="FI30" s="2" t="n">
        <v>0</v>
      </c>
      <c r="FJ30" s="58" t="n">
        <v>0</v>
      </c>
      <c r="FK30" s="2" t="n">
        <v>0</v>
      </c>
      <c r="FL30" s="58" t="n">
        <v>0</v>
      </c>
      <c r="FM30" s="2" t="n">
        <v>-8500.776</v>
      </c>
      <c r="FN30" s="92" t="n">
        <v>1</v>
      </c>
      <c r="FO30" s="2" t="n">
        <v>-17012.683</v>
      </c>
      <c r="FP30" s="58" t="n">
        <v>0.153429592257928</v>
      </c>
      <c r="FQ30" s="2" t="n">
        <v>-10080.53992</v>
      </c>
      <c r="FR30" s="58" t="n">
        <v>0.846570405352519</v>
      </c>
      <c r="FS30" s="2" t="n">
        <v>0</v>
      </c>
      <c r="FT30" s="58" t="n">
        <v>0</v>
      </c>
      <c r="FU30" s="2" t="n">
        <v>-110882.671</v>
      </c>
      <c r="FV30" s="92" t="n">
        <v>0.999999997610447</v>
      </c>
      <c r="FW30" s="9" t="n">
        <v>-4621.767</v>
      </c>
      <c r="FX30" s="58" t="n">
        <v>0.140493097267496</v>
      </c>
      <c r="FY30" s="9" t="n">
        <v>-3036.40319</v>
      </c>
      <c r="FZ30" s="58" t="n">
        <v>0.859506857295803</v>
      </c>
      <c r="GA30" s="9" t="n">
        <v>0</v>
      </c>
      <c r="GB30" s="58" t="n">
        <v>0</v>
      </c>
      <c r="GC30" s="9" t="n">
        <v>-32896.755</v>
      </c>
      <c r="GD30" s="92" t="n">
        <v>0.9999999545633</v>
      </c>
      <c r="GE30" s="93" t="n">
        <v>0</v>
      </c>
      <c r="GF30" s="58" t="n">
        <v>0</v>
      </c>
      <c r="GG30" s="2" t="n">
        <v>-13532.52877</v>
      </c>
      <c r="GH30" s="58" t="n">
        <v>0.999999999255961</v>
      </c>
      <c r="GI30" s="2" t="n">
        <v>0</v>
      </c>
      <c r="GJ30" s="58" t="n">
        <v>0</v>
      </c>
      <c r="GK30" s="2" t="n">
        <v>-126014.908</v>
      </c>
      <c r="GL30" s="92" t="n">
        <v>0.999999999255961</v>
      </c>
      <c r="GM30" s="2" t="n">
        <v>-21381.271</v>
      </c>
      <c r="GN30" s="58" t="n">
        <v>0.912681116734281</v>
      </c>
      <c r="GO30" s="2" t="n">
        <v>-219.67455</v>
      </c>
      <c r="GP30" s="58" t="n">
        <v>0.0873189007499078</v>
      </c>
      <c r="GQ30" s="2" t="n">
        <v>0</v>
      </c>
      <c r="GR30" s="58" t="n">
        <v>0</v>
      </c>
      <c r="GS30" s="2" t="n">
        <v>-23426.88</v>
      </c>
      <c r="GT30" s="92" t="n">
        <v>1.00000001748419</v>
      </c>
      <c r="GU30" s="2" t="n">
        <v>-168169.774</v>
      </c>
      <c r="GV30" s="58" t="n">
        <v>1</v>
      </c>
      <c r="GW30" s="2" t="n">
        <v>0</v>
      </c>
      <c r="GX30" s="58" t="n">
        <v>0</v>
      </c>
      <c r="GY30" s="2" t="n">
        <v>0</v>
      </c>
      <c r="GZ30" s="58" t="n">
        <v>0</v>
      </c>
      <c r="HA30" s="2" t="n">
        <v>-168169.774</v>
      </c>
      <c r="HB30" s="92" t="n">
        <v>1</v>
      </c>
      <c r="HC30" s="2" t="n">
        <v>-7081.13</v>
      </c>
      <c r="HD30" s="58" t="n">
        <v>0.36231038342234</v>
      </c>
      <c r="HE30" s="2" t="n">
        <v>-1232.30148</v>
      </c>
      <c r="HF30" s="58" t="n">
        <v>0.587135243862237</v>
      </c>
      <c r="HG30" s="2" t="n">
        <v>-18.38341</v>
      </c>
      <c r="HH30" s="58" t="n">
        <v>0.0505543481062966</v>
      </c>
      <c r="HI30" s="2" t="n">
        <v>-19544.375</v>
      </c>
      <c r="HJ30" s="92" t="n">
        <v>0.999999975390873</v>
      </c>
      <c r="HK30" s="2" t="n">
        <v>-1790.328</v>
      </c>
      <c r="HL30" s="58" t="n">
        <v>0.163935879300834</v>
      </c>
      <c r="HM30" s="2" t="n">
        <v>-980.51738</v>
      </c>
      <c r="HN30" s="58" t="n">
        <v>0.836064289417799</v>
      </c>
      <c r="HO30" s="2" t="n">
        <v>0</v>
      </c>
      <c r="HP30" s="58" t="n">
        <v>0</v>
      </c>
      <c r="HQ30" s="2" t="n">
        <v>-10920.904</v>
      </c>
      <c r="HR30" s="92" t="n">
        <v>1.00000016871863</v>
      </c>
      <c r="HS30" s="2" t="n">
        <v>-175576.563</v>
      </c>
      <c r="HT30" s="58" t="n">
        <v>0.967545364909317</v>
      </c>
      <c r="HU30" s="2" t="n">
        <v>-632.45393</v>
      </c>
      <c r="HV30" s="58" t="n">
        <v>0.0324546295588471</v>
      </c>
      <c r="HW30" s="2" t="n">
        <v>0</v>
      </c>
      <c r="HX30" s="58" t="n">
        <v>0</v>
      </c>
      <c r="HY30" s="2" t="n">
        <v>-181465.975</v>
      </c>
      <c r="HZ30" s="92" t="n">
        <v>0.999999994468164</v>
      </c>
      <c r="IA30" s="2" t="n">
        <v>-111548.808</v>
      </c>
      <c r="IB30" s="58" t="n">
        <v>1</v>
      </c>
      <c r="IC30" s="2" t="n">
        <v>0</v>
      </c>
      <c r="ID30" s="58" t="n">
        <v>0</v>
      </c>
      <c r="IE30" s="2" t="n">
        <v>0</v>
      </c>
      <c r="IF30" s="58" t="n">
        <v>0</v>
      </c>
      <c r="IG30" s="2" t="n">
        <v>-111548.808</v>
      </c>
      <c r="IH30" s="92" t="n">
        <v>1</v>
      </c>
      <c r="II30" s="2" t="n">
        <v>-1477689.616</v>
      </c>
      <c r="IJ30" s="58" t="n">
        <v>0.345875361812379</v>
      </c>
      <c r="IK30" s="2" t="n">
        <v>-300004.35509</v>
      </c>
      <c r="IL30" s="58" t="n">
        <v>0.653893366464142</v>
      </c>
      <c r="IM30" s="2" t="n">
        <v>-18.38341</v>
      </c>
      <c r="IN30" s="58" t="n">
        <v>0.00023126861868881</v>
      </c>
      <c r="IO30" s="2" t="n">
        <v>-4272318.237</v>
      </c>
      <c r="IP30" s="92" t="n">
        <v>0.99999999689521</v>
      </c>
      <c r="IR30" s="9"/>
      <c r="IS30" s="9"/>
      <c r="IU30" s="9"/>
    </row>
    <row r="31" customFormat="false" ht="14.65" hidden="false" customHeight="false" outlineLevel="0" collapsed="false">
      <c r="A31" s="62" t="n">
        <v>15</v>
      </c>
      <c r="B31" s="2" t="s">
        <v>318</v>
      </c>
      <c r="C31" s="2" t="n">
        <v>0</v>
      </c>
      <c r="D31" s="58" t="n">
        <v>0</v>
      </c>
      <c r="E31" s="2" t="n">
        <v>2664.29439</v>
      </c>
      <c r="F31" s="58" t="n">
        <v>1.00000001449743</v>
      </c>
      <c r="G31" s="2" t="n">
        <v>0</v>
      </c>
      <c r="H31" s="58" t="n">
        <v>0</v>
      </c>
      <c r="I31" s="2" t="n">
        <v>24809.909</v>
      </c>
      <c r="J31" s="92" t="n">
        <v>1.00000001449743</v>
      </c>
      <c r="K31" s="2" t="n">
        <v>0</v>
      </c>
      <c r="L31" s="58" t="n">
        <v>0</v>
      </c>
      <c r="M31" s="2" t="n">
        <v>410.79736</v>
      </c>
      <c r="N31" s="58" t="n">
        <v>1.00000000426628</v>
      </c>
      <c r="O31" s="2" t="n">
        <v>0</v>
      </c>
      <c r="P31" s="58" t="n">
        <v>0</v>
      </c>
      <c r="Q31" s="2" t="n">
        <v>3825.345</v>
      </c>
      <c r="R31" s="92" t="n">
        <v>1.00000000426628</v>
      </c>
      <c r="S31" s="2" t="n">
        <v>0</v>
      </c>
      <c r="T31" s="58" t="n">
        <v>0</v>
      </c>
      <c r="U31" s="2" t="n">
        <v>3492.13428</v>
      </c>
      <c r="V31" s="58" t="n">
        <v>0.999999982021452</v>
      </c>
      <c r="W31" s="2" t="n">
        <v>0</v>
      </c>
      <c r="X31" s="58" t="n">
        <v>0</v>
      </c>
      <c r="Y31" s="2" t="n">
        <v>32518.755</v>
      </c>
      <c r="Z31" s="92" t="n">
        <v>0.999999982021452</v>
      </c>
      <c r="AA31" s="2" t="n">
        <v>0</v>
      </c>
      <c r="AB31" s="58"/>
      <c r="AC31" s="2" t="n">
        <v>0</v>
      </c>
      <c r="AD31" s="58"/>
      <c r="AE31" s="2" t="n">
        <v>0</v>
      </c>
      <c r="AF31" s="58"/>
      <c r="AG31" s="2" t="n">
        <v>0</v>
      </c>
      <c r="AH31" s="92"/>
      <c r="AI31" s="2" t="n">
        <v>0</v>
      </c>
      <c r="AJ31" s="58"/>
      <c r="AK31" s="2" t="n">
        <v>0</v>
      </c>
      <c r="AL31" s="58"/>
      <c r="AM31" s="2" t="n">
        <v>0</v>
      </c>
      <c r="AN31" s="58"/>
      <c r="AO31" s="2" t="n">
        <v>0</v>
      </c>
      <c r="AP31" s="92"/>
      <c r="AQ31" s="2" t="n">
        <v>0</v>
      </c>
      <c r="AR31" s="58" t="n">
        <v>0</v>
      </c>
      <c r="AS31" s="2" t="n">
        <v>1198.56436</v>
      </c>
      <c r="AT31" s="58" t="n">
        <v>1.00000020789481</v>
      </c>
      <c r="AU31" s="2" t="n">
        <v>0</v>
      </c>
      <c r="AV31" s="58" t="n">
        <v>0</v>
      </c>
      <c r="AW31" s="2" t="n">
        <v>11161.029</v>
      </c>
      <c r="AX31" s="92" t="n">
        <v>1.00000020789481</v>
      </c>
      <c r="AY31" s="2" t="n">
        <v>0</v>
      </c>
      <c r="AZ31" s="58"/>
      <c r="BA31" s="2" t="n">
        <v>0</v>
      </c>
      <c r="BB31" s="58"/>
      <c r="BC31" s="2" t="n">
        <v>0</v>
      </c>
      <c r="BD31" s="58"/>
      <c r="BE31" s="2" t="n">
        <v>0</v>
      </c>
      <c r="BF31" s="92"/>
      <c r="BG31" s="2" t="n">
        <v>0</v>
      </c>
      <c r="BH31" s="58"/>
      <c r="BI31" s="2" t="n">
        <v>0</v>
      </c>
      <c r="BJ31" s="58"/>
      <c r="BK31" s="2" t="n">
        <v>0</v>
      </c>
      <c r="BL31" s="58"/>
      <c r="BM31" s="2" t="n">
        <v>0</v>
      </c>
      <c r="BN31" s="92"/>
      <c r="BO31" s="2" t="n">
        <v>0</v>
      </c>
      <c r="BP31" s="58"/>
      <c r="BQ31" s="2" t="n">
        <v>0</v>
      </c>
      <c r="BR31" s="58"/>
      <c r="BS31" s="2" t="n">
        <v>0</v>
      </c>
      <c r="BT31" s="58"/>
      <c r="BU31" s="2" t="n">
        <v>0</v>
      </c>
      <c r="BV31" s="92"/>
      <c r="BW31" s="2" t="n">
        <v>0</v>
      </c>
      <c r="BX31" s="58"/>
      <c r="BY31" s="2" t="n">
        <v>0</v>
      </c>
      <c r="BZ31" s="58"/>
      <c r="CA31" s="2" t="n">
        <v>0</v>
      </c>
      <c r="CB31" s="58"/>
      <c r="CC31" s="2" t="n">
        <v>0</v>
      </c>
      <c r="CD31" s="92"/>
      <c r="CE31" s="2" t="n">
        <v>0</v>
      </c>
      <c r="CF31" s="58" t="n">
        <v>0</v>
      </c>
      <c r="CG31" s="2" t="n">
        <v>105.376</v>
      </c>
      <c r="CH31" s="58" t="n">
        <v>1.00000031795822</v>
      </c>
      <c r="CI31" s="2" t="n">
        <v>0</v>
      </c>
      <c r="CJ31" s="58" t="n">
        <v>0</v>
      </c>
      <c r="CK31" s="2" t="n">
        <v>981.261</v>
      </c>
      <c r="CL31" s="92" t="n">
        <v>1.00000031795822</v>
      </c>
      <c r="CM31" s="2" t="n">
        <v>0</v>
      </c>
      <c r="CN31" s="58" t="n">
        <v>0</v>
      </c>
      <c r="CO31" s="2" t="n">
        <v>2455.95672</v>
      </c>
      <c r="CP31" s="58" t="n">
        <v>0.999999998978569</v>
      </c>
      <c r="CQ31" s="2" t="n">
        <v>0</v>
      </c>
      <c r="CR31" s="58" t="n">
        <v>0</v>
      </c>
      <c r="CS31" s="2" t="n">
        <v>22869.869</v>
      </c>
      <c r="CT31" s="92" t="n">
        <v>0.999999998978569</v>
      </c>
      <c r="CU31" s="2" t="n">
        <v>0</v>
      </c>
      <c r="CV31" s="58" t="n">
        <v>0</v>
      </c>
      <c r="CW31" s="2" t="n">
        <v>2607.96839</v>
      </c>
      <c r="CX31" s="58" t="n">
        <v>0.999999985492519</v>
      </c>
      <c r="CY31" s="2" t="n">
        <v>0</v>
      </c>
      <c r="CZ31" s="58" t="n">
        <v>0</v>
      </c>
      <c r="DA31" s="2" t="n">
        <v>24285.402</v>
      </c>
      <c r="DB31" s="92" t="n">
        <v>0.999999985492519</v>
      </c>
      <c r="DC31" s="2" t="n">
        <v>0.014</v>
      </c>
      <c r="DD31" s="58" t="n">
        <v>6.17343986503379E-008</v>
      </c>
      <c r="DE31" s="2" t="n">
        <v>24353.29722</v>
      </c>
      <c r="DF31" s="58" t="n">
        <v>0.999999822348861</v>
      </c>
      <c r="DG31" s="2" t="n">
        <v>0</v>
      </c>
      <c r="DH31" s="58" t="n">
        <v>0</v>
      </c>
      <c r="DI31" s="2" t="n">
        <v>226777.944</v>
      </c>
      <c r="DJ31" s="92" t="n">
        <v>0.99999988408326</v>
      </c>
      <c r="DK31" s="2" t="n">
        <v>0</v>
      </c>
      <c r="DL31" s="58"/>
      <c r="DM31" s="2" t="n">
        <v>0</v>
      </c>
      <c r="DN31" s="58"/>
      <c r="DO31" s="2" t="n">
        <v>0</v>
      </c>
      <c r="DP31" s="58"/>
      <c r="DQ31" s="2" t="n">
        <v>0</v>
      </c>
      <c r="DR31" s="92"/>
      <c r="DS31" s="2" t="n">
        <v>0</v>
      </c>
      <c r="DT31" s="58"/>
      <c r="DU31" s="2" t="n">
        <v>0</v>
      </c>
      <c r="DV31" s="58"/>
      <c r="DW31" s="2" t="n">
        <v>0</v>
      </c>
      <c r="DX31" s="58"/>
      <c r="DY31" s="2" t="n">
        <v>0</v>
      </c>
      <c r="DZ31" s="92"/>
      <c r="EA31" s="93" t="n">
        <v>0</v>
      </c>
      <c r="EB31" s="58" t="n">
        <v>0</v>
      </c>
      <c r="EC31" s="2" t="n">
        <v>2335.44767</v>
      </c>
      <c r="ED31" s="58" t="n">
        <v>0.999999986345216</v>
      </c>
      <c r="EE31" s="2" t="n">
        <v>0</v>
      </c>
      <c r="EF31" s="58" t="n">
        <v>0</v>
      </c>
      <c r="EG31" s="2" t="n">
        <v>21747.689</v>
      </c>
      <c r="EH31" s="92" t="n">
        <v>0.999999986345216</v>
      </c>
      <c r="EI31" s="2" t="n">
        <v>0</v>
      </c>
      <c r="EJ31" s="58" t="n">
        <v>0</v>
      </c>
      <c r="EK31" s="2" t="n">
        <v>1054.03792</v>
      </c>
      <c r="EL31" s="58" t="n">
        <v>0.99999990943029</v>
      </c>
      <c r="EM31" s="2" t="n">
        <v>0</v>
      </c>
      <c r="EN31" s="58" t="n">
        <v>0</v>
      </c>
      <c r="EO31" s="2" t="n">
        <v>9815.202</v>
      </c>
      <c r="EP31" s="92" t="n">
        <v>0.99999990943029</v>
      </c>
      <c r="EQ31" s="2" t="n">
        <v>0</v>
      </c>
      <c r="ER31" s="58" t="n">
        <v>0</v>
      </c>
      <c r="ES31" s="2" t="n">
        <v>32428.58085</v>
      </c>
      <c r="ET31" s="58" t="n">
        <v>0.999999999586721</v>
      </c>
      <c r="EU31" s="2" t="n">
        <v>0</v>
      </c>
      <c r="EV31" s="58" t="n">
        <v>0</v>
      </c>
      <c r="EW31" s="2" t="n">
        <v>301974.945</v>
      </c>
      <c r="EX31" s="92" t="n">
        <v>0.999999999586721</v>
      </c>
      <c r="EY31" s="2" t="n">
        <v>670.882</v>
      </c>
      <c r="EZ31" s="58" t="n">
        <v>0.0665795389801456</v>
      </c>
      <c r="FA31" s="2" t="n">
        <v>1010.0427</v>
      </c>
      <c r="FB31" s="58" t="n">
        <v>0.933420522787952</v>
      </c>
      <c r="FC31" s="2" t="n">
        <v>0</v>
      </c>
      <c r="FD31" s="58" t="n">
        <v>0</v>
      </c>
      <c r="FE31" s="2" t="n">
        <v>10076.399</v>
      </c>
      <c r="FF31" s="92" t="n">
        <v>1.0000000617681</v>
      </c>
      <c r="FG31" s="2" t="n">
        <v>0</v>
      </c>
      <c r="FH31" s="58"/>
      <c r="FI31" s="2" t="n">
        <v>0</v>
      </c>
      <c r="FJ31" s="58"/>
      <c r="FK31" s="2" t="n">
        <v>0</v>
      </c>
      <c r="FL31" s="58"/>
      <c r="FM31" s="2" t="n">
        <v>0</v>
      </c>
      <c r="FN31" s="92"/>
      <c r="FO31" s="2" t="n">
        <v>755.25</v>
      </c>
      <c r="FP31" s="58" t="n">
        <v>0.00550019305477351</v>
      </c>
      <c r="FQ31" s="2" t="n">
        <v>14664.74563</v>
      </c>
      <c r="FR31" s="58" t="n">
        <v>0.994499801895172</v>
      </c>
      <c r="FS31" s="2" t="n">
        <v>0</v>
      </c>
      <c r="FT31" s="58" t="n">
        <v>0</v>
      </c>
      <c r="FU31" s="2" t="n">
        <v>137313.362</v>
      </c>
      <c r="FV31" s="92" t="n">
        <v>0.999999994949945</v>
      </c>
      <c r="FW31" s="9" t="n">
        <v>0</v>
      </c>
      <c r="FX31" s="58"/>
      <c r="FY31" s="9" t="n">
        <v>0</v>
      </c>
      <c r="FZ31" s="58"/>
      <c r="GA31" s="9" t="n">
        <v>0</v>
      </c>
      <c r="GB31" s="58"/>
      <c r="GC31" s="9" t="n">
        <v>0</v>
      </c>
      <c r="GD31" s="92"/>
      <c r="GE31" s="93" t="n">
        <v>0</v>
      </c>
      <c r="GF31" s="58"/>
      <c r="GG31" s="2" t="n">
        <v>0</v>
      </c>
      <c r="GH31" s="58"/>
      <c r="GI31" s="2" t="n">
        <v>0</v>
      </c>
      <c r="GJ31" s="58"/>
      <c r="GK31" s="2" t="n">
        <v>0</v>
      </c>
      <c r="GL31" s="92"/>
      <c r="GM31" s="2" t="n">
        <v>0</v>
      </c>
      <c r="GN31" s="58"/>
      <c r="GO31" s="2" t="n">
        <v>0</v>
      </c>
      <c r="GP31" s="58"/>
      <c r="GQ31" s="2" t="n">
        <v>0</v>
      </c>
      <c r="GR31" s="58"/>
      <c r="GS31" s="2" t="n">
        <v>0</v>
      </c>
      <c r="GT31" s="92"/>
      <c r="GU31" s="2" t="n">
        <v>0</v>
      </c>
      <c r="GV31" s="58" t="n">
        <v>0</v>
      </c>
      <c r="GW31" s="2" t="n">
        <v>6857.06855</v>
      </c>
      <c r="GX31" s="58" t="n">
        <v>1.00000000528714</v>
      </c>
      <c r="GY31" s="2" t="n">
        <v>0</v>
      </c>
      <c r="GZ31" s="58" t="n">
        <v>0</v>
      </c>
      <c r="HA31" s="2" t="n">
        <v>63853.022</v>
      </c>
      <c r="HB31" s="92" t="n">
        <v>1.00000000528714</v>
      </c>
      <c r="HC31" s="2" t="n">
        <v>0</v>
      </c>
      <c r="HD31" s="58" t="n">
        <v>0</v>
      </c>
      <c r="HE31" s="2" t="n">
        <v>102.74037</v>
      </c>
      <c r="HF31" s="58" t="n">
        <v>1.00000034016293</v>
      </c>
      <c r="HG31" s="2" t="n">
        <v>0</v>
      </c>
      <c r="HH31" s="58" t="n">
        <v>0</v>
      </c>
      <c r="HI31" s="2" t="n">
        <v>956.718</v>
      </c>
      <c r="HJ31" s="92" t="n">
        <v>1.00000034016293</v>
      </c>
      <c r="HK31" s="2" t="n">
        <v>0</v>
      </c>
      <c r="HL31" s="58"/>
      <c r="HM31" s="2" t="n">
        <v>0</v>
      </c>
      <c r="HN31" s="58"/>
      <c r="HO31" s="2" t="n">
        <v>0</v>
      </c>
      <c r="HP31" s="58"/>
      <c r="HQ31" s="2" t="n">
        <v>0</v>
      </c>
      <c r="HR31" s="92"/>
      <c r="HS31" s="2" t="n">
        <v>0</v>
      </c>
      <c r="HT31" s="58" t="n">
        <v>0</v>
      </c>
      <c r="HU31" s="2" t="n">
        <v>548.2113</v>
      </c>
      <c r="HV31" s="58" t="n">
        <v>0.999999926659333</v>
      </c>
      <c r="HW31" s="2" t="n">
        <v>0</v>
      </c>
      <c r="HX31" s="58" t="n">
        <v>0</v>
      </c>
      <c r="HY31" s="2" t="n">
        <v>5104.944</v>
      </c>
      <c r="HZ31" s="92" t="n">
        <v>0.999999926659333</v>
      </c>
      <c r="IA31" s="2" t="n">
        <v>1428.521</v>
      </c>
      <c r="IB31" s="58" t="n">
        <v>0.216397329043321</v>
      </c>
      <c r="IC31" s="2" t="n">
        <v>555.50456</v>
      </c>
      <c r="ID31" s="58" t="n">
        <v>0.783602589567636</v>
      </c>
      <c r="IE31" s="2" t="n">
        <v>0</v>
      </c>
      <c r="IF31" s="58" t="n">
        <v>0</v>
      </c>
      <c r="IG31" s="2" t="n">
        <v>6601.38</v>
      </c>
      <c r="IH31" s="92" t="n">
        <v>0.999999918610957</v>
      </c>
      <c r="II31" s="2" t="n">
        <v>4128.55</v>
      </c>
      <c r="IJ31" s="58" t="n">
        <v>0.00371679861526067</v>
      </c>
      <c r="IK31" s="2" t="n">
        <v>118841.56123</v>
      </c>
      <c r="IL31" s="58" t="n">
        <v>0.996283179034487</v>
      </c>
      <c r="IM31" s="2" t="n">
        <v>0</v>
      </c>
      <c r="IN31" s="58" t="n">
        <v>0</v>
      </c>
      <c r="IO31" s="2" t="n">
        <v>1110781.193</v>
      </c>
      <c r="IP31" s="92" t="n">
        <v>0.999999977649748</v>
      </c>
      <c r="IR31" s="9"/>
      <c r="IS31" s="9"/>
      <c r="IU31" s="9"/>
    </row>
    <row r="32" customFormat="false" ht="14.65" hidden="false" customHeight="false" outlineLevel="0" collapsed="false">
      <c r="A32" s="62" t="n">
        <v>16</v>
      </c>
      <c r="B32" s="2" t="s">
        <v>319</v>
      </c>
      <c r="C32" s="2" t="n">
        <v>114975.102</v>
      </c>
      <c r="D32" s="58" t="n">
        <v>0.853771875030631</v>
      </c>
      <c r="E32" s="2" t="n">
        <v>2114.70575</v>
      </c>
      <c r="F32" s="58" t="n">
        <v>0.146228139404951</v>
      </c>
      <c r="G32" s="2" t="n">
        <v>0</v>
      </c>
      <c r="H32" s="58" t="n">
        <v>0</v>
      </c>
      <c r="I32" s="2" t="n">
        <v>134667.24</v>
      </c>
      <c r="J32" s="92" t="n">
        <v>1.00000001443558</v>
      </c>
      <c r="K32" s="2" t="n">
        <v>580.793</v>
      </c>
      <c r="L32" s="58" t="n">
        <v>0.982154271779973</v>
      </c>
      <c r="M32" s="2" t="n">
        <v>1.13334</v>
      </c>
      <c r="N32" s="58" t="n">
        <v>0.0178468478352775</v>
      </c>
      <c r="O32" s="2" t="n">
        <v>0</v>
      </c>
      <c r="P32" s="58" t="n">
        <v>0</v>
      </c>
      <c r="Q32" s="2" t="n">
        <v>591.346</v>
      </c>
      <c r="R32" s="92" t="n">
        <v>1.00000111961525</v>
      </c>
      <c r="S32" s="2" t="n">
        <v>4175.86</v>
      </c>
      <c r="T32" s="58" t="n">
        <v>0.294353993973436</v>
      </c>
      <c r="U32" s="2" t="n">
        <v>1075.0284</v>
      </c>
      <c r="V32" s="58" t="n">
        <v>0.705646038508094</v>
      </c>
      <c r="W32" s="2" t="n">
        <v>0</v>
      </c>
      <c r="X32" s="58" t="n">
        <v>0</v>
      </c>
      <c r="Y32" s="2" t="n">
        <v>14186.524</v>
      </c>
      <c r="Z32" s="92" t="n">
        <v>1.00000003248153</v>
      </c>
      <c r="AA32" s="2" t="n">
        <v>16015.863</v>
      </c>
      <c r="AB32" s="58" t="n">
        <v>0.984290670109419</v>
      </c>
      <c r="AC32" s="2" t="n">
        <v>27.4498</v>
      </c>
      <c r="AD32" s="58" t="n">
        <v>0.0157092400155192</v>
      </c>
      <c r="AE32" s="2" t="n">
        <v>0</v>
      </c>
      <c r="AF32" s="58" t="n">
        <v>0</v>
      </c>
      <c r="AG32" s="2" t="n">
        <v>16271.477</v>
      </c>
      <c r="AH32" s="92" t="n">
        <v>0.999999910124938</v>
      </c>
      <c r="AI32" s="2" t="n">
        <v>753.838</v>
      </c>
      <c r="AJ32" s="58" t="n">
        <v>0.519087091785231</v>
      </c>
      <c r="AK32" s="2" t="n">
        <v>75</v>
      </c>
      <c r="AL32" s="58" t="n">
        <v>0.480912908214769</v>
      </c>
      <c r="AM32" s="2" t="n">
        <v>0</v>
      </c>
      <c r="AN32" s="58" t="n">
        <v>0</v>
      </c>
      <c r="AO32" s="2" t="n">
        <v>1452.238</v>
      </c>
      <c r="AP32" s="92" t="n">
        <v>1</v>
      </c>
      <c r="AQ32" s="2" t="n">
        <v>20134.825</v>
      </c>
      <c r="AR32" s="58" t="n">
        <v>0.81463457303573</v>
      </c>
      <c r="AS32" s="2" t="n">
        <v>492.00717</v>
      </c>
      <c r="AT32" s="58" t="n">
        <v>0.185365700751837</v>
      </c>
      <c r="AU32" s="2" t="n">
        <v>0</v>
      </c>
      <c r="AV32" s="58" t="n">
        <v>0</v>
      </c>
      <c r="AW32" s="2" t="n">
        <v>24716.389</v>
      </c>
      <c r="AX32" s="92" t="n">
        <v>1.00000027378757</v>
      </c>
      <c r="AY32" s="2" t="n">
        <v>-3470.434</v>
      </c>
      <c r="AZ32" s="58" t="n">
        <v>-0.0796471782078055</v>
      </c>
      <c r="BA32" s="2" t="n">
        <v>5051.87136</v>
      </c>
      <c r="BB32" s="58" t="n">
        <v>1.07964718060197</v>
      </c>
      <c r="BC32" s="2" t="n">
        <v>0</v>
      </c>
      <c r="BD32" s="58" t="n">
        <v>0</v>
      </c>
      <c r="BE32" s="2" t="n">
        <v>43572.592</v>
      </c>
      <c r="BF32" s="92" t="n">
        <v>1.00000000239417</v>
      </c>
      <c r="BG32" s="2" t="n">
        <v>15036.318</v>
      </c>
      <c r="BH32" s="58" t="n">
        <v>0.449259758913118</v>
      </c>
      <c r="BI32" s="2" t="n">
        <v>1979.465</v>
      </c>
      <c r="BJ32" s="58" t="n">
        <v>0.550740243477147</v>
      </c>
      <c r="BK32" s="2" t="n">
        <v>0</v>
      </c>
      <c r="BL32" s="58" t="n">
        <v>0</v>
      </c>
      <c r="BM32" s="2" t="n">
        <v>33469.096</v>
      </c>
      <c r="BN32" s="92" t="n">
        <v>1.00000000239026</v>
      </c>
      <c r="BO32" s="2" t="n">
        <v>17008.418</v>
      </c>
      <c r="BP32" s="58" t="n">
        <v>0.55392287803542</v>
      </c>
      <c r="BQ32" s="2" t="n">
        <v>1470.89475</v>
      </c>
      <c r="BR32" s="58" t="n">
        <v>0.446077119098634</v>
      </c>
      <c r="BS32" s="2" t="n">
        <v>0</v>
      </c>
      <c r="BT32" s="58" t="n">
        <v>0</v>
      </c>
      <c r="BU32" s="2" t="n">
        <v>30705.39</v>
      </c>
      <c r="BV32" s="92" t="n">
        <v>0.999999997134054</v>
      </c>
      <c r="BW32" s="2" t="n">
        <v>202.478</v>
      </c>
      <c r="BX32" s="58" t="n">
        <v>1</v>
      </c>
      <c r="BY32" s="2" t="n">
        <v>0</v>
      </c>
      <c r="BZ32" s="58" t="n">
        <v>0</v>
      </c>
      <c r="CA32" s="2" t="n">
        <v>0</v>
      </c>
      <c r="CB32" s="58" t="n">
        <v>0</v>
      </c>
      <c r="CC32" s="2" t="n">
        <v>202.478</v>
      </c>
      <c r="CD32" s="92" t="n">
        <v>1</v>
      </c>
      <c r="CE32" s="2" t="n">
        <v>2809.373</v>
      </c>
      <c r="CF32" s="58" t="n">
        <v>0.438127570675145</v>
      </c>
      <c r="CG32" s="2" t="n">
        <v>386.90433</v>
      </c>
      <c r="CH32" s="58" t="n">
        <v>0.561872448188819</v>
      </c>
      <c r="CI32" s="2" t="n">
        <v>0</v>
      </c>
      <c r="CJ32" s="58" t="n">
        <v>0</v>
      </c>
      <c r="CK32" s="2" t="n">
        <v>6412.226</v>
      </c>
      <c r="CL32" s="92" t="n">
        <v>1.00000001886396</v>
      </c>
      <c r="CM32" s="2" t="n">
        <v>28379.077</v>
      </c>
      <c r="CN32" s="58" t="n">
        <v>0.642707620959844</v>
      </c>
      <c r="CO32" s="2" t="n">
        <v>1539.97495</v>
      </c>
      <c r="CP32" s="58" t="n">
        <v>0.324766935254568</v>
      </c>
      <c r="CQ32" s="2" t="n">
        <v>26.72107</v>
      </c>
      <c r="CR32" s="58" t="n">
        <v>0.0325254456809357</v>
      </c>
      <c r="CS32" s="2" t="n">
        <v>44155.501</v>
      </c>
      <c r="CT32" s="92" t="n">
        <v>1.00000000189535</v>
      </c>
      <c r="CU32" s="2" t="n">
        <v>73.239</v>
      </c>
      <c r="CV32" s="58" t="n">
        <v>0.0140325996071432</v>
      </c>
      <c r="CW32" s="2" t="n">
        <v>552.61651</v>
      </c>
      <c r="CX32" s="58" t="n">
        <v>0.985967389111443</v>
      </c>
      <c r="CY32" s="2" t="n">
        <v>0</v>
      </c>
      <c r="CZ32" s="58" t="n">
        <v>0</v>
      </c>
      <c r="DA32" s="2" t="n">
        <v>5219.204</v>
      </c>
      <c r="DB32" s="92" t="n">
        <v>0.999999988718586</v>
      </c>
      <c r="DC32" s="2" t="n">
        <v>19905.957</v>
      </c>
      <c r="DD32" s="58" t="n">
        <v>0.543181390204088</v>
      </c>
      <c r="DE32" s="2" t="n">
        <v>1797.78628</v>
      </c>
      <c r="DF32" s="58" t="n">
        <v>0.456817623066829</v>
      </c>
      <c r="DG32" s="2" t="n">
        <v>0</v>
      </c>
      <c r="DH32" s="58" t="n">
        <v>0</v>
      </c>
      <c r="DI32" s="2" t="n">
        <v>36646.979</v>
      </c>
      <c r="DJ32" s="92" t="n">
        <v>0.999999013270917</v>
      </c>
      <c r="DK32" s="2" t="n">
        <v>4007.997</v>
      </c>
      <c r="DL32" s="58" t="n">
        <v>0.999837850526624</v>
      </c>
      <c r="DM32" s="2" t="n">
        <v>0.06976</v>
      </c>
      <c r="DN32" s="58" t="n">
        <v>0.00016205096632355</v>
      </c>
      <c r="DO32" s="2" t="n">
        <v>0</v>
      </c>
      <c r="DP32" s="58" t="n">
        <v>0</v>
      </c>
      <c r="DQ32" s="2" t="n">
        <v>4008.647</v>
      </c>
      <c r="DR32" s="92" t="n">
        <v>0.999999901492948</v>
      </c>
      <c r="DS32" s="2" t="n">
        <v>2350.948</v>
      </c>
      <c r="DT32" s="58" t="n">
        <v>0.966319466280624</v>
      </c>
      <c r="DU32" s="2" t="n">
        <v>8.79948</v>
      </c>
      <c r="DV32" s="58" t="n">
        <v>0.03368043415051</v>
      </c>
      <c r="DW32" s="2" t="n">
        <v>0</v>
      </c>
      <c r="DX32" s="58" t="n">
        <v>0</v>
      </c>
      <c r="DY32" s="2" t="n">
        <v>2432.889</v>
      </c>
      <c r="DZ32" s="92" t="n">
        <v>0.999999900431133</v>
      </c>
      <c r="EA32" s="93" t="n">
        <v>253.024</v>
      </c>
      <c r="EB32" s="58" t="n">
        <v>0.161359114330902</v>
      </c>
      <c r="EC32" s="2" t="n">
        <v>141.22162</v>
      </c>
      <c r="ED32" s="58" t="n">
        <v>0.838640710575991</v>
      </c>
      <c r="EE32" s="2" t="n">
        <v>0</v>
      </c>
      <c r="EF32" s="58" t="n">
        <v>0</v>
      </c>
      <c r="EG32" s="2" t="n">
        <v>1568.08</v>
      </c>
      <c r="EH32" s="92" t="n">
        <v>0.999999824906893</v>
      </c>
      <c r="EI32" s="2" t="n">
        <v>3525.01</v>
      </c>
      <c r="EJ32" s="58" t="n">
        <v>0.261537402265048</v>
      </c>
      <c r="EK32" s="2" t="n">
        <v>1068.83851</v>
      </c>
      <c r="EL32" s="58" t="n">
        <v>0.738462612953789</v>
      </c>
      <c r="EM32" s="2" t="n">
        <v>0</v>
      </c>
      <c r="EN32" s="58" t="n">
        <v>0</v>
      </c>
      <c r="EO32" s="2" t="n">
        <v>13478.034</v>
      </c>
      <c r="EP32" s="92" t="n">
        <v>1.00000001521884</v>
      </c>
      <c r="EQ32" s="2" t="n">
        <v>12510.305</v>
      </c>
      <c r="ER32" s="58" t="n">
        <v>0.29635340459239</v>
      </c>
      <c r="ES32" s="2" t="n">
        <v>3189.84526</v>
      </c>
      <c r="ET32" s="58" t="n">
        <v>0.70364662054421</v>
      </c>
      <c r="EU32" s="2" t="n">
        <v>0</v>
      </c>
      <c r="EV32" s="58" t="n">
        <v>0</v>
      </c>
      <c r="EW32" s="2" t="n">
        <v>42214.143</v>
      </c>
      <c r="EX32" s="92" t="n">
        <v>1.0000000251366</v>
      </c>
      <c r="EY32" s="2" t="n">
        <v>61938.244</v>
      </c>
      <c r="EZ32" s="58" t="n">
        <v>0.718885453149363</v>
      </c>
      <c r="FA32" s="2" t="n">
        <v>2600.99537</v>
      </c>
      <c r="FB32" s="58" t="n">
        <v>0.281114568733973</v>
      </c>
      <c r="FC32" s="2" t="n">
        <v>0</v>
      </c>
      <c r="FD32" s="58" t="n">
        <v>0</v>
      </c>
      <c r="FE32" s="2" t="n">
        <v>86158.711</v>
      </c>
      <c r="FF32" s="92" t="n">
        <v>1.00000002188334</v>
      </c>
      <c r="FG32" s="2" t="n">
        <v>8006.696</v>
      </c>
      <c r="FH32" s="58" t="n">
        <v>0.692821175952629</v>
      </c>
      <c r="FI32" s="2" t="n">
        <v>381.2242</v>
      </c>
      <c r="FJ32" s="58" t="n">
        <v>0.307178802449428</v>
      </c>
      <c r="FK32" s="2" t="n">
        <v>0</v>
      </c>
      <c r="FL32" s="58" t="n">
        <v>0</v>
      </c>
      <c r="FM32" s="2" t="n">
        <v>11556.656</v>
      </c>
      <c r="FN32" s="92" t="n">
        <v>0.999999978402057</v>
      </c>
      <c r="FO32" s="2" t="n">
        <v>11626.205</v>
      </c>
      <c r="FP32" s="58" t="n">
        <v>0.227645435230484</v>
      </c>
      <c r="FQ32" s="2" t="n">
        <v>4235.96917</v>
      </c>
      <c r="FR32" s="58" t="n">
        <v>0.772354582608019</v>
      </c>
      <c r="FS32" s="2" t="n">
        <v>0</v>
      </c>
      <c r="FT32" s="58" t="n">
        <v>0</v>
      </c>
      <c r="FU32" s="2" t="n">
        <v>51071.549</v>
      </c>
      <c r="FV32" s="92" t="n">
        <v>1.0000000178385</v>
      </c>
      <c r="FW32" s="9" t="n">
        <v>15360.464</v>
      </c>
      <c r="FX32" s="58" t="n">
        <v>0.322470736454728</v>
      </c>
      <c r="FY32" s="9" t="n">
        <v>3465.76512</v>
      </c>
      <c r="FZ32" s="58" t="n">
        <v>0.677529280286372</v>
      </c>
      <c r="GA32" s="9" t="n">
        <v>0</v>
      </c>
      <c r="GB32" s="58" t="n">
        <v>0</v>
      </c>
      <c r="GC32" s="9" t="n">
        <v>47633.668</v>
      </c>
      <c r="GD32" s="92" t="n">
        <v>1.0000000167411</v>
      </c>
      <c r="GE32" s="93" t="n">
        <v>26993.655</v>
      </c>
      <c r="GF32" s="58" t="n">
        <v>0.346886968365378</v>
      </c>
      <c r="GG32" s="2" t="n">
        <v>5457.81869</v>
      </c>
      <c r="GH32" s="58" t="n">
        <v>0.653113052726195</v>
      </c>
      <c r="GI32" s="2" t="n">
        <v>0</v>
      </c>
      <c r="GJ32" s="58" t="n">
        <v>0</v>
      </c>
      <c r="GK32" s="2" t="n">
        <v>77816.861</v>
      </c>
      <c r="GL32" s="92" t="n">
        <v>1.00000002109157</v>
      </c>
      <c r="GM32" s="2" t="n">
        <v>1625.859</v>
      </c>
      <c r="GN32" s="58" t="n">
        <v>0.268836560974642</v>
      </c>
      <c r="GO32" s="2" t="n">
        <v>474.86047</v>
      </c>
      <c r="GP32" s="58" t="n">
        <v>0.731163388864637</v>
      </c>
      <c r="GQ32" s="2" t="n">
        <v>0</v>
      </c>
      <c r="GR32" s="58" t="n">
        <v>0</v>
      </c>
      <c r="GS32" s="2" t="n">
        <v>6047.76</v>
      </c>
      <c r="GT32" s="92" t="n">
        <v>0.999999949839279</v>
      </c>
      <c r="GU32" s="2" t="n">
        <v>29753.868</v>
      </c>
      <c r="GV32" s="58" t="n">
        <v>0.365611164645192</v>
      </c>
      <c r="GW32" s="2" t="n">
        <v>5544.17014</v>
      </c>
      <c r="GX32" s="58" t="n">
        <v>0.634388839577898</v>
      </c>
      <c r="GY32" s="2" t="n">
        <v>0</v>
      </c>
      <c r="GZ32" s="58" t="n">
        <v>0</v>
      </c>
      <c r="HA32" s="2" t="n">
        <v>81381.18</v>
      </c>
      <c r="HB32" s="92" t="n">
        <v>1.00000000422309</v>
      </c>
      <c r="HC32" s="2" t="n">
        <v>3640.299</v>
      </c>
      <c r="HD32" s="58" t="n">
        <v>0.838130275729119</v>
      </c>
      <c r="HE32" s="2" t="n">
        <v>75.50025</v>
      </c>
      <c r="HF32" s="58" t="n">
        <v>0.161869799788505</v>
      </c>
      <c r="HG32" s="2" t="n">
        <v>0</v>
      </c>
      <c r="HH32" s="58" t="n">
        <v>0</v>
      </c>
      <c r="HI32" s="2" t="n">
        <v>4343.357</v>
      </c>
      <c r="HJ32" s="92" t="n">
        <v>1.00000007551762</v>
      </c>
      <c r="HK32" s="2" t="n">
        <v>968.043</v>
      </c>
      <c r="HL32" s="58" t="n">
        <v>0.501476128879857</v>
      </c>
      <c r="HM32" s="2" t="n">
        <v>103.34465</v>
      </c>
      <c r="HN32" s="58" t="n">
        <v>0.498524586417128</v>
      </c>
      <c r="HO32" s="2" t="n">
        <v>0</v>
      </c>
      <c r="HP32" s="58" t="n">
        <v>0</v>
      </c>
      <c r="HQ32" s="2" t="n">
        <v>1930.387</v>
      </c>
      <c r="HR32" s="92" t="n">
        <v>1.00000071529698</v>
      </c>
      <c r="HS32" s="2" t="n">
        <v>601.218</v>
      </c>
      <c r="HT32" s="58" t="n">
        <v>0.0528096909733004</v>
      </c>
      <c r="HU32" s="2" t="n">
        <v>1158.0108</v>
      </c>
      <c r="HV32" s="58" t="n">
        <v>0.947190271221293</v>
      </c>
      <c r="HW32" s="2" t="n">
        <v>0</v>
      </c>
      <c r="HX32" s="58" t="n">
        <v>0</v>
      </c>
      <c r="HY32" s="2" t="n">
        <v>11384.615</v>
      </c>
      <c r="HZ32" s="92" t="n">
        <v>0.999999962194593</v>
      </c>
      <c r="IA32" s="2" t="n">
        <v>10787.42</v>
      </c>
      <c r="IB32" s="58" t="n">
        <v>0.458698072760706</v>
      </c>
      <c r="IC32" s="2" t="n">
        <v>1367.05907</v>
      </c>
      <c r="ID32" s="58" t="n">
        <v>0.541301929783785</v>
      </c>
      <c r="IE32" s="2" t="n">
        <v>0</v>
      </c>
      <c r="IF32" s="58" t="n">
        <v>0</v>
      </c>
      <c r="IG32" s="2" t="n">
        <v>23517.474</v>
      </c>
      <c r="IH32" s="92" t="n">
        <v>1.00000000254449</v>
      </c>
      <c r="II32" s="2" t="n">
        <v>777562.597</v>
      </c>
      <c r="IJ32" s="58" t="n">
        <v>0.475401932585307</v>
      </c>
      <c r="IK32" s="2" t="n">
        <v>91987.87592</v>
      </c>
      <c r="IL32" s="58" t="n">
        <v>0.523719976007213</v>
      </c>
      <c r="IM32" s="2" t="n">
        <v>26.72107</v>
      </c>
      <c r="IN32" s="58" t="n">
        <v>0.000878079128319633</v>
      </c>
      <c r="IO32" s="2" t="n">
        <v>1635589.895</v>
      </c>
      <c r="IP32" s="92" t="n">
        <v>0.99999998772084</v>
      </c>
      <c r="IR32" s="9"/>
      <c r="IS32" s="9"/>
      <c r="IU32" s="9"/>
    </row>
    <row r="33" customFormat="false" ht="14.65" hidden="false" customHeight="false" outlineLevel="0" collapsed="false">
      <c r="A33" s="62" t="n">
        <v>1601</v>
      </c>
      <c r="B33" s="2" t="s">
        <v>425</v>
      </c>
      <c r="C33" s="2" t="n">
        <v>0</v>
      </c>
      <c r="D33" s="58"/>
      <c r="E33" s="2" t="n">
        <v>0</v>
      </c>
      <c r="F33" s="58"/>
      <c r="G33" s="2" t="n">
        <v>0</v>
      </c>
      <c r="H33" s="58"/>
      <c r="I33" s="2" t="n">
        <v>0</v>
      </c>
      <c r="J33" s="92"/>
      <c r="K33" s="2" t="n">
        <v>0</v>
      </c>
      <c r="L33" s="58"/>
      <c r="M33" s="2" t="n">
        <v>0</v>
      </c>
      <c r="N33" s="58"/>
      <c r="O33" s="2" t="n">
        <v>0</v>
      </c>
      <c r="P33" s="58"/>
      <c r="Q33" s="2" t="n">
        <v>0</v>
      </c>
      <c r="R33" s="92"/>
      <c r="S33" s="2" t="n">
        <v>0</v>
      </c>
      <c r="T33" s="58"/>
      <c r="U33" s="2" t="n">
        <v>0</v>
      </c>
      <c r="V33" s="58"/>
      <c r="W33" s="2" t="n">
        <v>0</v>
      </c>
      <c r="X33" s="58"/>
      <c r="Y33" s="2" t="n">
        <v>0</v>
      </c>
      <c r="Z33" s="92"/>
      <c r="AA33" s="2" t="n">
        <v>0</v>
      </c>
      <c r="AB33" s="58"/>
      <c r="AC33" s="2" t="n">
        <v>0</v>
      </c>
      <c r="AD33" s="58"/>
      <c r="AE33" s="2" t="n">
        <v>0</v>
      </c>
      <c r="AF33" s="58"/>
      <c r="AG33" s="2" t="n">
        <v>0</v>
      </c>
      <c r="AH33" s="92"/>
      <c r="AI33" s="2" t="n">
        <v>0</v>
      </c>
      <c r="AJ33" s="58"/>
      <c r="AK33" s="2" t="n">
        <v>0</v>
      </c>
      <c r="AL33" s="58"/>
      <c r="AM33" s="2" t="n">
        <v>0</v>
      </c>
      <c r="AN33" s="58"/>
      <c r="AO33" s="2" t="n">
        <v>0</v>
      </c>
      <c r="AP33" s="92"/>
      <c r="AQ33" s="2" t="n">
        <v>100.17</v>
      </c>
      <c r="AR33" s="58" t="n">
        <v>1</v>
      </c>
      <c r="AS33" s="2" t="n">
        <v>0</v>
      </c>
      <c r="AT33" s="58" t="n">
        <v>0</v>
      </c>
      <c r="AU33" s="2" t="n">
        <v>0</v>
      </c>
      <c r="AV33" s="58" t="n">
        <v>0</v>
      </c>
      <c r="AW33" s="2" t="n">
        <v>100.17</v>
      </c>
      <c r="AX33" s="92" t="n">
        <v>1</v>
      </c>
      <c r="AY33" s="2" t="n">
        <v>10.742</v>
      </c>
      <c r="AZ33" s="58" t="n">
        <v>1</v>
      </c>
      <c r="BA33" s="2" t="n">
        <v>0</v>
      </c>
      <c r="BB33" s="58" t="n">
        <v>0</v>
      </c>
      <c r="BC33" s="2" t="n">
        <v>0</v>
      </c>
      <c r="BD33" s="58" t="n">
        <v>0</v>
      </c>
      <c r="BE33" s="2" t="n">
        <v>10.742</v>
      </c>
      <c r="BF33" s="92" t="n">
        <v>1</v>
      </c>
      <c r="BG33" s="2" t="n">
        <v>0</v>
      </c>
      <c r="BH33" s="58"/>
      <c r="BI33" s="2" t="n">
        <v>0</v>
      </c>
      <c r="BJ33" s="58"/>
      <c r="BK33" s="2" t="n">
        <v>0</v>
      </c>
      <c r="BL33" s="58"/>
      <c r="BM33" s="2" t="n">
        <v>0</v>
      </c>
      <c r="BN33" s="92"/>
      <c r="BO33" s="2" t="n">
        <v>0</v>
      </c>
      <c r="BP33" s="58"/>
      <c r="BQ33" s="2" t="n">
        <v>0</v>
      </c>
      <c r="BR33" s="58"/>
      <c r="BS33" s="2" t="n">
        <v>0</v>
      </c>
      <c r="BT33" s="58"/>
      <c r="BU33" s="2" t="n">
        <v>0</v>
      </c>
      <c r="BV33" s="92"/>
      <c r="BW33" s="2" t="n">
        <v>0</v>
      </c>
      <c r="BX33" s="58"/>
      <c r="BY33" s="2" t="n">
        <v>0</v>
      </c>
      <c r="BZ33" s="58"/>
      <c r="CA33" s="2" t="n">
        <v>0</v>
      </c>
      <c r="CB33" s="58"/>
      <c r="CC33" s="2" t="n">
        <v>0</v>
      </c>
      <c r="CD33" s="92"/>
      <c r="CE33" s="2" t="n">
        <v>0</v>
      </c>
      <c r="CF33" s="58"/>
      <c r="CG33" s="2" t="n">
        <v>0</v>
      </c>
      <c r="CH33" s="58"/>
      <c r="CI33" s="2" t="n">
        <v>0</v>
      </c>
      <c r="CJ33" s="58"/>
      <c r="CK33" s="2" t="n">
        <v>0</v>
      </c>
      <c r="CL33" s="92"/>
      <c r="CM33" s="2" t="n">
        <v>0</v>
      </c>
      <c r="CN33" s="58"/>
      <c r="CO33" s="2" t="n">
        <v>0</v>
      </c>
      <c r="CP33" s="58"/>
      <c r="CQ33" s="2" t="n">
        <v>0</v>
      </c>
      <c r="CR33" s="58"/>
      <c r="CS33" s="2" t="n">
        <v>0</v>
      </c>
      <c r="CT33" s="92"/>
      <c r="CU33" s="2" t="n">
        <v>0</v>
      </c>
      <c r="CV33" s="58"/>
      <c r="CW33" s="2" t="n">
        <v>0</v>
      </c>
      <c r="CX33" s="58"/>
      <c r="CY33" s="2" t="n">
        <v>0</v>
      </c>
      <c r="CZ33" s="58"/>
      <c r="DA33" s="2" t="n">
        <v>0</v>
      </c>
      <c r="DB33" s="92"/>
      <c r="DC33" s="2" t="n">
        <v>0</v>
      </c>
      <c r="DD33" s="58"/>
      <c r="DE33" s="2" t="n">
        <v>0</v>
      </c>
      <c r="DF33" s="58"/>
      <c r="DG33" s="2" t="n">
        <v>0</v>
      </c>
      <c r="DH33" s="58"/>
      <c r="DI33" s="2" t="n">
        <v>0</v>
      </c>
      <c r="DJ33" s="92"/>
      <c r="DK33" s="2" t="n">
        <v>0</v>
      </c>
      <c r="DL33" s="58"/>
      <c r="DM33" s="2" t="n">
        <v>0</v>
      </c>
      <c r="DN33" s="58"/>
      <c r="DO33" s="2" t="n">
        <v>0</v>
      </c>
      <c r="DP33" s="58"/>
      <c r="DQ33" s="2" t="n">
        <v>0</v>
      </c>
      <c r="DR33" s="92"/>
      <c r="DS33" s="2" t="n">
        <v>0</v>
      </c>
      <c r="DT33" s="58"/>
      <c r="DU33" s="2" t="n">
        <v>0</v>
      </c>
      <c r="DV33" s="58"/>
      <c r="DW33" s="2" t="n">
        <v>0</v>
      </c>
      <c r="DX33" s="58"/>
      <c r="DY33" s="2" t="n">
        <v>0</v>
      </c>
      <c r="DZ33" s="92"/>
      <c r="EA33" s="93" t="n">
        <v>0</v>
      </c>
      <c r="EB33" s="58"/>
      <c r="EC33" s="2" t="n">
        <v>0</v>
      </c>
      <c r="ED33" s="58"/>
      <c r="EE33" s="2" t="n">
        <v>0</v>
      </c>
      <c r="EF33" s="58"/>
      <c r="EG33" s="2" t="n">
        <v>0</v>
      </c>
      <c r="EH33" s="92"/>
      <c r="EI33" s="2" t="n">
        <v>0</v>
      </c>
      <c r="EJ33" s="58"/>
      <c r="EK33" s="2" t="n">
        <v>0</v>
      </c>
      <c r="EL33" s="58"/>
      <c r="EM33" s="2" t="n">
        <v>0</v>
      </c>
      <c r="EN33" s="58"/>
      <c r="EO33" s="2" t="n">
        <v>0</v>
      </c>
      <c r="EP33" s="92"/>
      <c r="EQ33" s="2" t="n">
        <v>0</v>
      </c>
      <c r="ER33" s="58" t="n">
        <v>0</v>
      </c>
      <c r="ES33" s="2" t="n">
        <v>57.8214</v>
      </c>
      <c r="ET33" s="58" t="n">
        <v>0.999999771187873</v>
      </c>
      <c r="EU33" s="2" t="n">
        <v>0</v>
      </c>
      <c r="EV33" s="58" t="n">
        <v>0</v>
      </c>
      <c r="EW33" s="2" t="n">
        <v>538.433</v>
      </c>
      <c r="EX33" s="92" t="n">
        <v>0.999999771187873</v>
      </c>
      <c r="EY33" s="2" t="n">
        <v>0</v>
      </c>
      <c r="EZ33" s="58"/>
      <c r="FA33" s="2" t="n">
        <v>0</v>
      </c>
      <c r="FB33" s="58"/>
      <c r="FC33" s="2" t="n">
        <v>0</v>
      </c>
      <c r="FD33" s="58"/>
      <c r="FE33" s="2" t="n">
        <v>0</v>
      </c>
      <c r="FF33" s="92"/>
      <c r="FG33" s="2" t="n">
        <v>0</v>
      </c>
      <c r="FH33" s="58"/>
      <c r="FI33" s="2" t="n">
        <v>0</v>
      </c>
      <c r="FJ33" s="58"/>
      <c r="FK33" s="2" t="n">
        <v>0</v>
      </c>
      <c r="FL33" s="58"/>
      <c r="FM33" s="2" t="n">
        <v>0</v>
      </c>
      <c r="FN33" s="92"/>
      <c r="FO33" s="2" t="n">
        <v>0</v>
      </c>
      <c r="FP33" s="58"/>
      <c r="FQ33" s="2" t="n">
        <v>0</v>
      </c>
      <c r="FR33" s="58"/>
      <c r="FS33" s="2" t="n">
        <v>0</v>
      </c>
      <c r="FT33" s="58"/>
      <c r="FU33" s="2" t="n">
        <v>0</v>
      </c>
      <c r="FV33" s="92"/>
      <c r="FW33" s="9" t="n">
        <v>0</v>
      </c>
      <c r="FX33" s="58"/>
      <c r="FY33" s="9" t="n">
        <v>0</v>
      </c>
      <c r="FZ33" s="58"/>
      <c r="GA33" s="9" t="n">
        <v>0</v>
      </c>
      <c r="GB33" s="58"/>
      <c r="GC33" s="9" t="n">
        <v>0</v>
      </c>
      <c r="GD33" s="92"/>
      <c r="GE33" s="93" t="n">
        <v>0</v>
      </c>
      <c r="GF33" s="58"/>
      <c r="GG33" s="2" t="n">
        <v>0</v>
      </c>
      <c r="GH33" s="58"/>
      <c r="GI33" s="2" t="n">
        <v>0</v>
      </c>
      <c r="GJ33" s="58"/>
      <c r="GK33" s="2" t="n">
        <v>0</v>
      </c>
      <c r="GL33" s="92"/>
      <c r="GM33" s="2" t="n">
        <v>0</v>
      </c>
      <c r="GN33" s="58"/>
      <c r="GO33" s="2" t="n">
        <v>0</v>
      </c>
      <c r="GP33" s="58"/>
      <c r="GQ33" s="2" t="n">
        <v>0</v>
      </c>
      <c r="GR33" s="58"/>
      <c r="GS33" s="2" t="n">
        <v>0</v>
      </c>
      <c r="GT33" s="92"/>
      <c r="GU33" s="2" t="n">
        <v>0</v>
      </c>
      <c r="GV33" s="58"/>
      <c r="GW33" s="2" t="n">
        <v>0</v>
      </c>
      <c r="GX33" s="58"/>
      <c r="GY33" s="2" t="n">
        <v>0</v>
      </c>
      <c r="GZ33" s="58"/>
      <c r="HA33" s="2" t="n">
        <v>0</v>
      </c>
      <c r="HB33" s="92"/>
      <c r="HC33" s="2" t="n">
        <v>0</v>
      </c>
      <c r="HD33" s="58"/>
      <c r="HE33" s="2" t="n">
        <v>0</v>
      </c>
      <c r="HF33" s="58"/>
      <c r="HG33" s="2" t="n">
        <v>0</v>
      </c>
      <c r="HH33" s="58"/>
      <c r="HI33" s="2" t="n">
        <v>0</v>
      </c>
      <c r="HJ33" s="92"/>
      <c r="HK33" s="2" t="n">
        <v>0</v>
      </c>
      <c r="HL33" s="58"/>
      <c r="HM33" s="2" t="n">
        <v>0</v>
      </c>
      <c r="HN33" s="58"/>
      <c r="HO33" s="2" t="n">
        <v>0</v>
      </c>
      <c r="HP33" s="58"/>
      <c r="HQ33" s="2" t="n">
        <v>0</v>
      </c>
      <c r="HR33" s="92"/>
      <c r="HS33" s="2" t="n">
        <v>0</v>
      </c>
      <c r="HT33" s="58"/>
      <c r="HU33" s="2" t="n">
        <v>0</v>
      </c>
      <c r="HV33" s="58"/>
      <c r="HW33" s="2" t="n">
        <v>0</v>
      </c>
      <c r="HX33" s="58"/>
      <c r="HY33" s="2" t="n">
        <v>0</v>
      </c>
      <c r="HZ33" s="92"/>
      <c r="IA33" s="2" t="n">
        <v>0</v>
      </c>
      <c r="IB33" s="58"/>
      <c r="IC33" s="2" t="n">
        <v>0</v>
      </c>
      <c r="ID33" s="58"/>
      <c r="IE33" s="2" t="n">
        <v>0</v>
      </c>
      <c r="IF33" s="58"/>
      <c r="IG33" s="2" t="n">
        <v>0</v>
      </c>
      <c r="IH33" s="92"/>
      <c r="II33" s="2" t="n">
        <v>5053.695</v>
      </c>
      <c r="IJ33" s="58" t="n">
        <v>0.90371590206805</v>
      </c>
      <c r="IK33" s="2" t="n">
        <v>57.8214</v>
      </c>
      <c r="IL33" s="58" t="n">
        <v>0.0962840759009808</v>
      </c>
      <c r="IM33" s="2" t="n">
        <v>0</v>
      </c>
      <c r="IN33" s="58" t="n">
        <v>0</v>
      </c>
      <c r="IO33" s="2" t="n">
        <v>5592.128</v>
      </c>
      <c r="IP33" s="92" t="n">
        <v>0.999999977969031</v>
      </c>
      <c r="IR33" s="9"/>
      <c r="IS33" s="9"/>
      <c r="IU33" s="9"/>
    </row>
    <row r="34" customFormat="false" ht="14.65" hidden="false" customHeight="false" outlineLevel="0" collapsed="false">
      <c r="A34" s="62" t="n">
        <v>1604</v>
      </c>
      <c r="B34" s="2" t="s">
        <v>321</v>
      </c>
      <c r="C34" s="2" t="n">
        <v>148.867</v>
      </c>
      <c r="D34" s="58" t="n">
        <v>0.210980803435398</v>
      </c>
      <c r="E34" s="2" t="n">
        <v>59.78604</v>
      </c>
      <c r="F34" s="58" t="n">
        <v>0.789018636016412</v>
      </c>
      <c r="G34" s="2" t="n">
        <v>0</v>
      </c>
      <c r="H34" s="58" t="n">
        <v>0</v>
      </c>
      <c r="I34" s="2" t="n">
        <v>705.595</v>
      </c>
      <c r="J34" s="92" t="n">
        <v>0.99999943945181</v>
      </c>
      <c r="K34" s="2" t="n">
        <v>0</v>
      </c>
      <c r="L34" s="58"/>
      <c r="M34" s="2" t="n">
        <v>0</v>
      </c>
      <c r="N34" s="58"/>
      <c r="O34" s="2" t="n">
        <v>0</v>
      </c>
      <c r="P34" s="58"/>
      <c r="Q34" s="2" t="n">
        <v>0</v>
      </c>
      <c r="R34" s="92"/>
      <c r="S34" s="2" t="n">
        <v>3438.255</v>
      </c>
      <c r="T34" s="58" t="n">
        <v>0.344642060433786</v>
      </c>
      <c r="U34" s="2" t="n">
        <v>702.11039</v>
      </c>
      <c r="V34" s="58" t="n">
        <v>0.655357934722739</v>
      </c>
      <c r="W34" s="2" t="n">
        <v>0</v>
      </c>
      <c r="X34" s="58" t="n">
        <v>0</v>
      </c>
      <c r="Y34" s="2" t="n">
        <v>9976.307</v>
      </c>
      <c r="Z34" s="92" t="n">
        <v>0.999999995156524</v>
      </c>
      <c r="AA34" s="2" t="n">
        <v>7403.569</v>
      </c>
      <c r="AB34" s="58" t="n">
        <v>0.992475700758932</v>
      </c>
      <c r="AC34" s="2" t="n">
        <v>6.02761</v>
      </c>
      <c r="AD34" s="58" t="n">
        <v>0.00752431322554881</v>
      </c>
      <c r="AE34" s="2" t="n">
        <v>0</v>
      </c>
      <c r="AF34" s="58" t="n">
        <v>0</v>
      </c>
      <c r="AG34" s="2" t="n">
        <v>7459.698</v>
      </c>
      <c r="AH34" s="92" t="n">
        <v>1.00000001398448</v>
      </c>
      <c r="AI34" s="2" t="n">
        <v>1329.697</v>
      </c>
      <c r="AJ34" s="58" t="n">
        <v>0.588128074830477</v>
      </c>
      <c r="AK34" s="2" t="n">
        <v>100</v>
      </c>
      <c r="AL34" s="58" t="n">
        <v>0.411871925169524</v>
      </c>
      <c r="AM34" s="2" t="n">
        <v>0</v>
      </c>
      <c r="AN34" s="58" t="n">
        <v>0</v>
      </c>
      <c r="AO34" s="2" t="n">
        <v>2260.897</v>
      </c>
      <c r="AP34" s="92" t="n">
        <v>1</v>
      </c>
      <c r="AQ34" s="2" t="n">
        <v>18775.471</v>
      </c>
      <c r="AR34" s="58" t="n">
        <v>0.872998280271403</v>
      </c>
      <c r="AS34" s="2" t="n">
        <v>293.32204</v>
      </c>
      <c r="AT34" s="58" t="n">
        <v>0.127001898112427</v>
      </c>
      <c r="AU34" s="2" t="n">
        <v>0</v>
      </c>
      <c r="AV34" s="58" t="n">
        <v>0</v>
      </c>
      <c r="AW34" s="2" t="n">
        <v>21506.882</v>
      </c>
      <c r="AX34" s="92" t="n">
        <v>1.00000017838383</v>
      </c>
      <c r="AY34" s="2" t="n">
        <v>619.386</v>
      </c>
      <c r="AZ34" s="58" t="n">
        <v>1</v>
      </c>
      <c r="BA34" s="2" t="n">
        <v>0</v>
      </c>
      <c r="BB34" s="58" t="n">
        <v>0</v>
      </c>
      <c r="BC34" s="2" t="n">
        <v>0</v>
      </c>
      <c r="BD34" s="58" t="n">
        <v>0</v>
      </c>
      <c r="BE34" s="2" t="n">
        <v>619.386</v>
      </c>
      <c r="BF34" s="92" t="n">
        <v>1</v>
      </c>
      <c r="BG34" s="2" t="n">
        <v>4220.833</v>
      </c>
      <c r="BH34" s="58" t="n">
        <v>0.94619881362912</v>
      </c>
      <c r="BI34" s="2" t="n">
        <v>25.773</v>
      </c>
      <c r="BJ34" s="58" t="n">
        <v>0.0538012258254124</v>
      </c>
      <c r="BK34" s="2" t="n">
        <v>0</v>
      </c>
      <c r="BL34" s="58" t="n">
        <v>0</v>
      </c>
      <c r="BM34" s="2" t="n">
        <v>4460.831</v>
      </c>
      <c r="BN34" s="92" t="n">
        <v>1.00000003945453</v>
      </c>
      <c r="BO34" s="2" t="n">
        <v>2801.671</v>
      </c>
      <c r="BP34" s="58" t="n">
        <v>1</v>
      </c>
      <c r="BQ34" s="2" t="n">
        <v>0</v>
      </c>
      <c r="BR34" s="58" t="n">
        <v>0</v>
      </c>
      <c r="BS34" s="2" t="n">
        <v>0</v>
      </c>
      <c r="BT34" s="58" t="n">
        <v>0</v>
      </c>
      <c r="BU34" s="2" t="n">
        <v>2801.671</v>
      </c>
      <c r="BV34" s="92" t="n">
        <v>1</v>
      </c>
      <c r="BW34" s="2" t="n">
        <v>239.507</v>
      </c>
      <c r="BX34" s="58" t="n">
        <v>1</v>
      </c>
      <c r="BY34" s="2" t="n">
        <v>0</v>
      </c>
      <c r="BZ34" s="58" t="n">
        <v>0</v>
      </c>
      <c r="CA34" s="2" t="n">
        <v>0</v>
      </c>
      <c r="CB34" s="58" t="n">
        <v>0</v>
      </c>
      <c r="CC34" s="2" t="n">
        <v>239.507</v>
      </c>
      <c r="CD34" s="92" t="n">
        <v>1</v>
      </c>
      <c r="CE34" s="2" t="n">
        <v>557.87</v>
      </c>
      <c r="CF34" s="58" t="n">
        <v>0.591830412744081</v>
      </c>
      <c r="CG34" s="2" t="n">
        <v>41.3174</v>
      </c>
      <c r="CH34" s="58" t="n">
        <v>0.408169193459068</v>
      </c>
      <c r="CI34" s="2" t="n">
        <v>0</v>
      </c>
      <c r="CJ34" s="58" t="n">
        <v>0</v>
      </c>
      <c r="CK34" s="2" t="n">
        <v>942.618</v>
      </c>
      <c r="CL34" s="92" t="n">
        <v>0.999999606203149</v>
      </c>
      <c r="CM34" s="2" t="n">
        <v>1119.109</v>
      </c>
      <c r="CN34" s="58" t="n">
        <v>0.326525592561427</v>
      </c>
      <c r="CO34" s="2" t="n">
        <v>107.0079</v>
      </c>
      <c r="CP34" s="58" t="n">
        <v>0.290739237025738</v>
      </c>
      <c r="CQ34" s="2" t="n">
        <v>24.40615</v>
      </c>
      <c r="CR34" s="58" t="n">
        <v>0.382735143817742</v>
      </c>
      <c r="CS34" s="2" t="n">
        <v>3427.324</v>
      </c>
      <c r="CT34" s="92" t="n">
        <v>0.999999973404907</v>
      </c>
      <c r="CU34" s="2" t="n">
        <v>0</v>
      </c>
      <c r="CV34" s="58"/>
      <c r="CW34" s="2" t="n">
        <v>0</v>
      </c>
      <c r="CX34" s="58"/>
      <c r="CY34" s="2" t="n">
        <v>0</v>
      </c>
      <c r="CZ34" s="58"/>
      <c r="DA34" s="2" t="n">
        <v>0</v>
      </c>
      <c r="DB34" s="92"/>
      <c r="DC34" s="2" t="n">
        <v>13103.848</v>
      </c>
      <c r="DD34" s="58" t="n">
        <v>0.663757930591106</v>
      </c>
      <c r="DE34" s="2" t="n">
        <v>712.85066</v>
      </c>
      <c r="DF34" s="58" t="n">
        <v>0.336242340199336</v>
      </c>
      <c r="DG34" s="2" t="n">
        <v>0</v>
      </c>
      <c r="DH34" s="58" t="n">
        <v>0</v>
      </c>
      <c r="DI34" s="2" t="n">
        <v>19741.908</v>
      </c>
      <c r="DJ34" s="92" t="n">
        <v>1.00000027079044</v>
      </c>
      <c r="DK34" s="2" t="n">
        <v>240.116</v>
      </c>
      <c r="DL34" s="58" t="n">
        <v>1</v>
      </c>
      <c r="DM34" s="2" t="n">
        <v>0</v>
      </c>
      <c r="DN34" s="58" t="n">
        <v>0</v>
      </c>
      <c r="DO34" s="2" t="n">
        <v>0</v>
      </c>
      <c r="DP34" s="58" t="n">
        <v>0</v>
      </c>
      <c r="DQ34" s="2" t="n">
        <v>240.116</v>
      </c>
      <c r="DR34" s="92" t="n">
        <v>1</v>
      </c>
      <c r="DS34" s="2" t="n">
        <v>101.716</v>
      </c>
      <c r="DT34" s="58" t="n">
        <v>0.553836771808317</v>
      </c>
      <c r="DU34" s="2" t="n">
        <v>8.79948</v>
      </c>
      <c r="DV34" s="58" t="n">
        <v>0.446161909211193</v>
      </c>
      <c r="DW34" s="2" t="n">
        <v>0</v>
      </c>
      <c r="DX34" s="58" t="n">
        <v>0</v>
      </c>
      <c r="DY34" s="2" t="n">
        <v>183.657</v>
      </c>
      <c r="DZ34" s="92" t="n">
        <v>0.999998681019509</v>
      </c>
      <c r="EA34" s="93" t="n">
        <v>0</v>
      </c>
      <c r="EB34" s="58"/>
      <c r="EC34" s="2" t="n">
        <v>0</v>
      </c>
      <c r="ED34" s="58"/>
      <c r="EE34" s="2" t="n">
        <v>0</v>
      </c>
      <c r="EF34" s="58"/>
      <c r="EG34" s="2" t="n">
        <v>0</v>
      </c>
      <c r="EH34" s="92"/>
      <c r="EI34" s="2" t="n">
        <v>1116.716</v>
      </c>
      <c r="EJ34" s="58" t="n">
        <v>0.256218609826888</v>
      </c>
      <c r="EK34" s="2" t="n">
        <v>348.12436</v>
      </c>
      <c r="EL34" s="58" t="n">
        <v>0.743781399424107</v>
      </c>
      <c r="EM34" s="2" t="n">
        <v>0</v>
      </c>
      <c r="EN34" s="58" t="n">
        <v>0</v>
      </c>
      <c r="EO34" s="2" t="n">
        <v>4358.45</v>
      </c>
      <c r="EP34" s="92" t="n">
        <v>1.000000009251</v>
      </c>
      <c r="EQ34" s="2" t="n">
        <v>4213.559</v>
      </c>
      <c r="ER34" s="58" t="n">
        <v>1</v>
      </c>
      <c r="ES34" s="2" t="n">
        <v>0</v>
      </c>
      <c r="ET34" s="58" t="n">
        <v>0</v>
      </c>
      <c r="EU34" s="2" t="n">
        <v>0</v>
      </c>
      <c r="EV34" s="58" t="n">
        <v>0</v>
      </c>
      <c r="EW34" s="2" t="n">
        <v>4213.559</v>
      </c>
      <c r="EX34" s="92" t="n">
        <v>1</v>
      </c>
      <c r="EY34" s="2" t="n">
        <v>5144.085</v>
      </c>
      <c r="EZ34" s="58" t="n">
        <v>0.919695168283199</v>
      </c>
      <c r="FA34" s="2" t="n">
        <v>48.23501</v>
      </c>
      <c r="FB34" s="58" t="n">
        <v>0.0803047267903276</v>
      </c>
      <c r="FC34" s="2" t="n">
        <v>0</v>
      </c>
      <c r="FD34" s="58" t="n">
        <v>0</v>
      </c>
      <c r="FE34" s="2" t="n">
        <v>5593.25</v>
      </c>
      <c r="FF34" s="92" t="n">
        <v>0.999999895073526</v>
      </c>
      <c r="FG34" s="2" t="n">
        <v>537.606</v>
      </c>
      <c r="FH34" s="58" t="n">
        <v>1</v>
      </c>
      <c r="FI34" s="2" t="n">
        <v>0</v>
      </c>
      <c r="FJ34" s="58" t="n">
        <v>0</v>
      </c>
      <c r="FK34" s="2" t="n">
        <v>0</v>
      </c>
      <c r="FL34" s="58" t="n">
        <v>0</v>
      </c>
      <c r="FM34" s="2" t="n">
        <v>537.606</v>
      </c>
      <c r="FN34" s="92" t="n">
        <v>1</v>
      </c>
      <c r="FO34" s="2" t="n">
        <v>565.127</v>
      </c>
      <c r="FP34" s="58" t="n">
        <v>0.108694824288622</v>
      </c>
      <c r="FQ34" s="2" t="n">
        <v>497.64622</v>
      </c>
      <c r="FR34" s="58" t="n">
        <v>0.891305291236665</v>
      </c>
      <c r="FS34" s="2" t="n">
        <v>0</v>
      </c>
      <c r="FT34" s="58" t="n">
        <v>0</v>
      </c>
      <c r="FU34" s="2" t="n">
        <v>5199.208</v>
      </c>
      <c r="FV34" s="92" t="n">
        <v>1.00000011552529</v>
      </c>
      <c r="FW34" s="9" t="n">
        <v>2904.711</v>
      </c>
      <c r="FX34" s="58" t="n">
        <v>0.346153076135275</v>
      </c>
      <c r="FY34" s="9" t="n">
        <v>589.20698</v>
      </c>
      <c r="FZ34" s="58" t="n">
        <v>0.653846971265602</v>
      </c>
      <c r="GA34" s="9" t="n">
        <v>0</v>
      </c>
      <c r="GB34" s="58" t="n">
        <v>0</v>
      </c>
      <c r="GC34" s="9" t="n">
        <v>8391.406</v>
      </c>
      <c r="GD34" s="92" t="n">
        <v>1.00000004740088</v>
      </c>
      <c r="GE34" s="93" t="n">
        <v>3757.038</v>
      </c>
      <c r="GF34" s="58" t="n">
        <v>0.480330062809201</v>
      </c>
      <c r="GG34" s="2" t="n">
        <v>436.50631</v>
      </c>
      <c r="GH34" s="58" t="n">
        <v>0.519670034191688</v>
      </c>
      <c r="GI34" s="2" t="n">
        <v>0</v>
      </c>
      <c r="GJ34" s="58" t="n">
        <v>0</v>
      </c>
      <c r="GK34" s="2" t="n">
        <v>7821.784</v>
      </c>
      <c r="GL34" s="92" t="n">
        <v>1.00000009700089</v>
      </c>
      <c r="GM34" s="2" t="n">
        <v>292.017</v>
      </c>
      <c r="GN34" s="58" t="n">
        <v>0.924724815382472</v>
      </c>
      <c r="GO34" s="2" t="n">
        <v>2.55268</v>
      </c>
      <c r="GP34" s="58" t="n">
        <v>0.0752737791176359</v>
      </c>
      <c r="GQ34" s="2" t="n">
        <v>0</v>
      </c>
      <c r="GR34" s="58" t="n">
        <v>0</v>
      </c>
      <c r="GS34" s="2" t="n">
        <v>315.788</v>
      </c>
      <c r="GT34" s="92" t="n">
        <v>0.999998594500108</v>
      </c>
      <c r="GU34" s="2" t="n">
        <v>3864.509</v>
      </c>
      <c r="GV34" s="58" t="n">
        <v>0.333105057703023</v>
      </c>
      <c r="GW34" s="2" t="n">
        <v>830.85944</v>
      </c>
      <c r="GX34" s="58" t="n">
        <v>0.666894951371688</v>
      </c>
      <c r="GY34" s="2" t="n">
        <v>0</v>
      </c>
      <c r="GZ34" s="58" t="n">
        <v>0</v>
      </c>
      <c r="HA34" s="2" t="n">
        <v>11601.472</v>
      </c>
      <c r="HB34" s="92" t="n">
        <v>1.00000000907471</v>
      </c>
      <c r="HC34" s="2" t="n">
        <v>1527.814</v>
      </c>
      <c r="HD34" s="58" t="n">
        <v>1</v>
      </c>
      <c r="HE34" s="2" t="n">
        <v>0</v>
      </c>
      <c r="HF34" s="58" t="n">
        <v>0</v>
      </c>
      <c r="HG34" s="2" t="n">
        <v>0</v>
      </c>
      <c r="HH34" s="58" t="n">
        <v>0</v>
      </c>
      <c r="HI34" s="2" t="n">
        <v>1527.814</v>
      </c>
      <c r="HJ34" s="92" t="n">
        <v>1</v>
      </c>
      <c r="HK34" s="2" t="n">
        <v>266.025</v>
      </c>
      <c r="HL34" s="58" t="n">
        <v>0.437317424804089</v>
      </c>
      <c r="HM34" s="2" t="n">
        <v>36.75747</v>
      </c>
      <c r="HN34" s="58" t="n">
        <v>0.562681852933779</v>
      </c>
      <c r="HO34" s="2" t="n">
        <v>0</v>
      </c>
      <c r="HP34" s="58" t="n">
        <v>0</v>
      </c>
      <c r="HQ34" s="2" t="n">
        <v>608.311</v>
      </c>
      <c r="HR34" s="92" t="n">
        <v>0.999999277737868</v>
      </c>
      <c r="HS34" s="2" t="n">
        <v>978.402</v>
      </c>
      <c r="HT34" s="58" t="n">
        <v>0.426696938944171</v>
      </c>
      <c r="HU34" s="2" t="n">
        <v>141.16892</v>
      </c>
      <c r="HV34" s="58" t="n">
        <v>0.573303053659298</v>
      </c>
      <c r="HW34" s="2" t="n">
        <v>0</v>
      </c>
      <c r="HX34" s="58" t="n">
        <v>0</v>
      </c>
      <c r="HY34" s="2" t="n">
        <v>2292.967</v>
      </c>
      <c r="HZ34" s="92" t="n">
        <v>0.99999999260347</v>
      </c>
      <c r="IA34" s="2" t="n">
        <v>5218.029</v>
      </c>
      <c r="IB34" s="58" t="n">
        <v>0.371224115745585</v>
      </c>
      <c r="IC34" s="2" t="n">
        <v>949.12466</v>
      </c>
      <c r="ID34" s="58" t="n">
        <v>0.628775943581647</v>
      </c>
      <c r="IE34" s="2" t="n">
        <v>0</v>
      </c>
      <c r="IF34" s="58" t="n">
        <v>0</v>
      </c>
      <c r="IG34" s="2" t="n">
        <v>14056.277</v>
      </c>
      <c r="IH34" s="92" t="n">
        <v>1.00000005932723</v>
      </c>
      <c r="II34" s="2" t="n">
        <v>97187.91</v>
      </c>
      <c r="IJ34" s="58" t="n">
        <v>0.455142906050714</v>
      </c>
      <c r="IK34" s="2" t="n">
        <v>12353.20868</v>
      </c>
      <c r="IL34" s="58" t="n">
        <v>0.53871402288481</v>
      </c>
      <c r="IM34" s="2" t="n">
        <v>24.40615</v>
      </c>
      <c r="IN34" s="58" t="n">
        <v>0.00614312057543252</v>
      </c>
      <c r="IO34" s="2" t="n">
        <v>213532.736</v>
      </c>
      <c r="IP34" s="92" t="n">
        <v>1.00000004951096</v>
      </c>
      <c r="IR34" s="9"/>
      <c r="IS34" s="9"/>
      <c r="IU34" s="9"/>
    </row>
    <row r="35" customFormat="false" ht="14.65" hidden="false" customHeight="false" outlineLevel="0" collapsed="false">
      <c r="A35" s="62" t="n">
        <v>1612</v>
      </c>
      <c r="B35" s="2" t="s">
        <v>330</v>
      </c>
      <c r="C35" s="2" t="n">
        <v>0</v>
      </c>
      <c r="D35" s="58"/>
      <c r="E35" s="2" t="n">
        <v>0</v>
      </c>
      <c r="F35" s="58"/>
      <c r="G35" s="2" t="n">
        <v>0</v>
      </c>
      <c r="H35" s="58"/>
      <c r="I35" s="2" t="n">
        <v>0</v>
      </c>
      <c r="J35" s="92"/>
      <c r="K35" s="2" t="n">
        <v>0</v>
      </c>
      <c r="L35" s="58"/>
      <c r="M35" s="2" t="n">
        <v>0</v>
      </c>
      <c r="N35" s="58"/>
      <c r="O35" s="2" t="n">
        <v>0</v>
      </c>
      <c r="P35" s="58"/>
      <c r="Q35" s="2" t="n">
        <v>0</v>
      </c>
      <c r="R35" s="92"/>
      <c r="S35" s="2" t="n">
        <v>0</v>
      </c>
      <c r="T35" s="58"/>
      <c r="U35" s="2" t="n">
        <v>0</v>
      </c>
      <c r="V35" s="58"/>
      <c r="W35" s="2" t="n">
        <v>0</v>
      </c>
      <c r="X35" s="58"/>
      <c r="Y35" s="2" t="n">
        <v>0</v>
      </c>
      <c r="Z35" s="92"/>
      <c r="AA35" s="2" t="n">
        <v>0</v>
      </c>
      <c r="AB35" s="58"/>
      <c r="AC35" s="2" t="n">
        <v>0</v>
      </c>
      <c r="AD35" s="58"/>
      <c r="AE35" s="2" t="n">
        <v>0</v>
      </c>
      <c r="AF35" s="58"/>
      <c r="AG35" s="2" t="n">
        <v>0</v>
      </c>
      <c r="AH35" s="92"/>
      <c r="AI35" s="2" t="n">
        <v>0</v>
      </c>
      <c r="AJ35" s="58"/>
      <c r="AK35" s="2" t="n">
        <v>0</v>
      </c>
      <c r="AL35" s="58"/>
      <c r="AM35" s="2" t="n">
        <v>0</v>
      </c>
      <c r="AN35" s="58"/>
      <c r="AO35" s="2" t="n">
        <v>0</v>
      </c>
      <c r="AP35" s="92"/>
      <c r="AQ35" s="2" t="n">
        <v>0</v>
      </c>
      <c r="AR35" s="58"/>
      <c r="AS35" s="2" t="n">
        <v>0</v>
      </c>
      <c r="AT35" s="58"/>
      <c r="AU35" s="2" t="n">
        <v>0</v>
      </c>
      <c r="AV35" s="58"/>
      <c r="AW35" s="2" t="n">
        <v>0</v>
      </c>
      <c r="AX35" s="92"/>
      <c r="AY35" s="2" t="n">
        <v>0</v>
      </c>
      <c r="AZ35" s="58"/>
      <c r="BA35" s="2" t="n">
        <v>0</v>
      </c>
      <c r="BB35" s="58"/>
      <c r="BC35" s="2" t="n">
        <v>0</v>
      </c>
      <c r="BD35" s="58"/>
      <c r="BE35" s="2" t="n">
        <v>0</v>
      </c>
      <c r="BF35" s="92"/>
      <c r="BG35" s="2" t="n">
        <v>0</v>
      </c>
      <c r="BH35" s="58"/>
      <c r="BI35" s="2" t="n">
        <v>0</v>
      </c>
      <c r="BJ35" s="58"/>
      <c r="BK35" s="2" t="n">
        <v>0</v>
      </c>
      <c r="BL35" s="58"/>
      <c r="BM35" s="2" t="n">
        <v>0</v>
      </c>
      <c r="BN35" s="92"/>
      <c r="BO35" s="2" t="n">
        <v>0</v>
      </c>
      <c r="BP35" s="58"/>
      <c r="BQ35" s="2" t="n">
        <v>0</v>
      </c>
      <c r="BR35" s="58"/>
      <c r="BS35" s="2" t="n">
        <v>0</v>
      </c>
      <c r="BT35" s="58"/>
      <c r="BU35" s="2" t="n">
        <v>0</v>
      </c>
      <c r="BV35" s="92"/>
      <c r="BW35" s="2" t="n">
        <v>0</v>
      </c>
      <c r="BX35" s="58"/>
      <c r="BY35" s="2" t="n">
        <v>0</v>
      </c>
      <c r="BZ35" s="58"/>
      <c r="CA35" s="2" t="n">
        <v>0</v>
      </c>
      <c r="CB35" s="58"/>
      <c r="CC35" s="2" t="n">
        <v>0</v>
      </c>
      <c r="CD35" s="92"/>
      <c r="CE35" s="2" t="n">
        <v>0</v>
      </c>
      <c r="CF35" s="58"/>
      <c r="CG35" s="2" t="n">
        <v>0</v>
      </c>
      <c r="CH35" s="58"/>
      <c r="CI35" s="2" t="n">
        <v>0</v>
      </c>
      <c r="CJ35" s="58"/>
      <c r="CK35" s="2" t="n">
        <v>0</v>
      </c>
      <c r="CL35" s="92"/>
      <c r="CM35" s="2" t="n">
        <v>0</v>
      </c>
      <c r="CN35" s="58"/>
      <c r="CO35" s="2" t="n">
        <v>0</v>
      </c>
      <c r="CP35" s="58"/>
      <c r="CQ35" s="2" t="n">
        <v>0</v>
      </c>
      <c r="CR35" s="58"/>
      <c r="CS35" s="2" t="n">
        <v>0</v>
      </c>
      <c r="CT35" s="92"/>
      <c r="CU35" s="2" t="n">
        <v>0</v>
      </c>
      <c r="CV35" s="58"/>
      <c r="CW35" s="2" t="n">
        <v>0</v>
      </c>
      <c r="CX35" s="58"/>
      <c r="CY35" s="2" t="n">
        <v>0</v>
      </c>
      <c r="CZ35" s="58"/>
      <c r="DA35" s="2" t="n">
        <v>0</v>
      </c>
      <c r="DB35" s="92"/>
      <c r="DC35" s="2" t="n">
        <v>0</v>
      </c>
      <c r="DD35" s="58"/>
      <c r="DE35" s="2" t="n">
        <v>0</v>
      </c>
      <c r="DF35" s="58"/>
      <c r="DG35" s="2" t="n">
        <v>0</v>
      </c>
      <c r="DH35" s="58"/>
      <c r="DI35" s="2" t="n">
        <v>0</v>
      </c>
      <c r="DJ35" s="92"/>
      <c r="DK35" s="2" t="n">
        <v>0</v>
      </c>
      <c r="DL35" s="58"/>
      <c r="DM35" s="2" t="n">
        <v>0</v>
      </c>
      <c r="DN35" s="58"/>
      <c r="DO35" s="2" t="n">
        <v>0</v>
      </c>
      <c r="DP35" s="58"/>
      <c r="DQ35" s="2" t="n">
        <v>0</v>
      </c>
      <c r="DR35" s="92"/>
      <c r="DS35" s="2" t="n">
        <v>0</v>
      </c>
      <c r="DT35" s="58"/>
      <c r="DU35" s="2" t="n">
        <v>0</v>
      </c>
      <c r="DV35" s="58"/>
      <c r="DW35" s="2" t="n">
        <v>0</v>
      </c>
      <c r="DX35" s="58"/>
      <c r="DY35" s="2" t="n">
        <v>0</v>
      </c>
      <c r="DZ35" s="92"/>
      <c r="EA35" s="93" t="n">
        <v>0</v>
      </c>
      <c r="EB35" s="58"/>
      <c r="EC35" s="2" t="n">
        <v>0</v>
      </c>
      <c r="ED35" s="58"/>
      <c r="EE35" s="2" t="n">
        <v>0</v>
      </c>
      <c r="EF35" s="58"/>
      <c r="EG35" s="2" t="n">
        <v>0</v>
      </c>
      <c r="EH35" s="92"/>
      <c r="EI35" s="2" t="n">
        <v>0</v>
      </c>
      <c r="EJ35" s="58"/>
      <c r="EK35" s="2" t="n">
        <v>0</v>
      </c>
      <c r="EL35" s="58"/>
      <c r="EM35" s="2" t="n">
        <v>0</v>
      </c>
      <c r="EN35" s="58"/>
      <c r="EO35" s="2" t="n">
        <v>0</v>
      </c>
      <c r="EP35" s="92"/>
      <c r="EQ35" s="2" t="n">
        <v>0</v>
      </c>
      <c r="ER35" s="58"/>
      <c r="ES35" s="2" t="n">
        <v>0</v>
      </c>
      <c r="ET35" s="58"/>
      <c r="EU35" s="2" t="n">
        <v>0</v>
      </c>
      <c r="EV35" s="58"/>
      <c r="EW35" s="2" t="n">
        <v>0</v>
      </c>
      <c r="EX35" s="92"/>
      <c r="EY35" s="2" t="n">
        <v>0</v>
      </c>
      <c r="EZ35" s="58"/>
      <c r="FA35" s="2" t="n">
        <v>0</v>
      </c>
      <c r="FB35" s="58"/>
      <c r="FC35" s="2" t="n">
        <v>0</v>
      </c>
      <c r="FD35" s="58"/>
      <c r="FE35" s="2" t="n">
        <v>0</v>
      </c>
      <c r="FF35" s="92"/>
      <c r="FG35" s="2" t="n">
        <v>0</v>
      </c>
      <c r="FH35" s="58"/>
      <c r="FI35" s="2" t="n">
        <v>0</v>
      </c>
      <c r="FJ35" s="58"/>
      <c r="FK35" s="2" t="n">
        <v>0</v>
      </c>
      <c r="FL35" s="58"/>
      <c r="FM35" s="2" t="n">
        <v>0</v>
      </c>
      <c r="FN35" s="92"/>
      <c r="FO35" s="2" t="n">
        <v>0</v>
      </c>
      <c r="FP35" s="58"/>
      <c r="FQ35" s="2" t="n">
        <v>0</v>
      </c>
      <c r="FR35" s="58"/>
      <c r="FS35" s="2" t="n">
        <v>0</v>
      </c>
      <c r="FT35" s="58"/>
      <c r="FU35" s="2" t="n">
        <v>0</v>
      </c>
      <c r="FV35" s="92"/>
      <c r="FW35" s="9" t="n">
        <v>0</v>
      </c>
      <c r="FX35" s="58"/>
      <c r="FY35" s="9" t="n">
        <v>0</v>
      </c>
      <c r="FZ35" s="58"/>
      <c r="GA35" s="9" t="n">
        <v>0</v>
      </c>
      <c r="GB35" s="58"/>
      <c r="GC35" s="9" t="n">
        <v>0</v>
      </c>
      <c r="GD35" s="92"/>
      <c r="GE35" s="93" t="n">
        <v>0</v>
      </c>
      <c r="GF35" s="58"/>
      <c r="GG35" s="2" t="n">
        <v>0</v>
      </c>
      <c r="GH35" s="58"/>
      <c r="GI35" s="2" t="n">
        <v>0</v>
      </c>
      <c r="GJ35" s="58"/>
      <c r="GK35" s="2" t="n">
        <v>0</v>
      </c>
      <c r="GL35" s="92"/>
      <c r="GM35" s="2" t="n">
        <v>0</v>
      </c>
      <c r="GN35" s="58"/>
      <c r="GO35" s="2" t="n">
        <v>0</v>
      </c>
      <c r="GP35" s="58"/>
      <c r="GQ35" s="2" t="n">
        <v>0</v>
      </c>
      <c r="GR35" s="58"/>
      <c r="GS35" s="2" t="n">
        <v>0</v>
      </c>
      <c r="GT35" s="92"/>
      <c r="GU35" s="2" t="n">
        <v>0</v>
      </c>
      <c r="GV35" s="58"/>
      <c r="GW35" s="2" t="n">
        <v>0</v>
      </c>
      <c r="GX35" s="58"/>
      <c r="GY35" s="2" t="n">
        <v>0</v>
      </c>
      <c r="GZ35" s="58"/>
      <c r="HA35" s="2" t="n">
        <v>0</v>
      </c>
      <c r="HB35" s="92"/>
      <c r="HC35" s="2" t="n">
        <v>0</v>
      </c>
      <c r="HD35" s="58"/>
      <c r="HE35" s="2" t="n">
        <v>0</v>
      </c>
      <c r="HF35" s="58"/>
      <c r="HG35" s="2" t="n">
        <v>0</v>
      </c>
      <c r="HH35" s="58"/>
      <c r="HI35" s="2" t="n">
        <v>0</v>
      </c>
      <c r="HJ35" s="92"/>
      <c r="HK35" s="2" t="n">
        <v>0</v>
      </c>
      <c r="HL35" s="58"/>
      <c r="HM35" s="2" t="n">
        <v>0</v>
      </c>
      <c r="HN35" s="58"/>
      <c r="HO35" s="2" t="n">
        <v>0</v>
      </c>
      <c r="HP35" s="58"/>
      <c r="HQ35" s="2" t="n">
        <v>0</v>
      </c>
      <c r="HR35" s="92"/>
      <c r="HS35" s="2" t="n">
        <v>0</v>
      </c>
      <c r="HT35" s="58"/>
      <c r="HU35" s="2" t="n">
        <v>0</v>
      </c>
      <c r="HV35" s="58"/>
      <c r="HW35" s="2" t="n">
        <v>0</v>
      </c>
      <c r="HX35" s="58"/>
      <c r="HY35" s="2" t="n">
        <v>0</v>
      </c>
      <c r="HZ35" s="92"/>
      <c r="IA35" s="2" t="n">
        <v>0</v>
      </c>
      <c r="IB35" s="58"/>
      <c r="IC35" s="2" t="n">
        <v>0</v>
      </c>
      <c r="ID35" s="58"/>
      <c r="IE35" s="2" t="n">
        <v>0</v>
      </c>
      <c r="IF35" s="58"/>
      <c r="IG35" s="2" t="n">
        <v>0</v>
      </c>
      <c r="IH35" s="92"/>
      <c r="II35" s="2" t="n">
        <v>0</v>
      </c>
      <c r="IJ35" s="58"/>
      <c r="IK35" s="2" t="n">
        <v>0</v>
      </c>
      <c r="IL35" s="58"/>
      <c r="IM35" s="2" t="n">
        <v>0</v>
      </c>
      <c r="IN35" s="58"/>
      <c r="IO35" s="2" t="n">
        <v>0</v>
      </c>
      <c r="IP35" s="92"/>
      <c r="IR35" s="9"/>
      <c r="IS35" s="9"/>
      <c r="IU35" s="9"/>
    </row>
    <row r="36" customFormat="false" ht="14.65" hidden="false" customHeight="false" outlineLevel="0" collapsed="false">
      <c r="A36" s="62" t="s">
        <v>333</v>
      </c>
      <c r="B36" s="2" t="s">
        <v>334</v>
      </c>
      <c r="C36" s="2" t="n">
        <v>1342.275</v>
      </c>
      <c r="D36" s="58" t="n">
        <v>0.200532542363158</v>
      </c>
      <c r="E36" s="2" t="n">
        <v>574.66476</v>
      </c>
      <c r="F36" s="58" t="n">
        <v>0.79946764365467</v>
      </c>
      <c r="G36" s="2" t="n">
        <v>0</v>
      </c>
      <c r="H36" s="58" t="n">
        <v>0</v>
      </c>
      <c r="I36" s="2" t="n">
        <v>6693.552</v>
      </c>
      <c r="J36" s="92" t="n">
        <v>1.00000018601783</v>
      </c>
      <c r="K36" s="2" t="n">
        <v>0</v>
      </c>
      <c r="L36" s="58"/>
      <c r="M36" s="2" t="n">
        <v>0</v>
      </c>
      <c r="N36" s="58"/>
      <c r="O36" s="2" t="n">
        <v>0</v>
      </c>
      <c r="P36" s="58"/>
      <c r="Q36" s="2" t="n">
        <v>0</v>
      </c>
      <c r="R36" s="92"/>
      <c r="S36" s="2" t="n">
        <v>405.652</v>
      </c>
      <c r="T36" s="58" t="n">
        <v>0.104596283285511</v>
      </c>
      <c r="U36" s="2" t="n">
        <v>372.91801</v>
      </c>
      <c r="V36" s="58" t="n">
        <v>0.895403847989719</v>
      </c>
      <c r="W36" s="2" t="n">
        <v>0</v>
      </c>
      <c r="X36" s="58" t="n">
        <v>0</v>
      </c>
      <c r="Y36" s="2" t="n">
        <v>3878.264</v>
      </c>
      <c r="Z36" s="92" t="n">
        <v>1.00000013127523</v>
      </c>
      <c r="AA36" s="2" t="n">
        <v>809.858</v>
      </c>
      <c r="AB36" s="58" t="n">
        <v>0.310133691058044</v>
      </c>
      <c r="AC36" s="2" t="n">
        <v>193.45583</v>
      </c>
      <c r="AD36" s="58" t="n">
        <v>0.689866189829737</v>
      </c>
      <c r="AE36" s="2" t="n">
        <v>0</v>
      </c>
      <c r="AF36" s="58" t="n">
        <v>0</v>
      </c>
      <c r="AG36" s="2" t="n">
        <v>2611.319</v>
      </c>
      <c r="AH36" s="92" t="n">
        <v>0.999999880887781</v>
      </c>
      <c r="AI36" s="2" t="n">
        <v>0</v>
      </c>
      <c r="AJ36" s="58"/>
      <c r="AK36" s="2" t="n">
        <v>0</v>
      </c>
      <c r="AL36" s="58"/>
      <c r="AM36" s="2" t="n">
        <v>0</v>
      </c>
      <c r="AN36" s="58"/>
      <c r="AO36" s="2" t="n">
        <v>0</v>
      </c>
      <c r="AP36" s="92"/>
      <c r="AQ36" s="2" t="n">
        <v>867.955</v>
      </c>
      <c r="AR36" s="58" t="n">
        <v>0.474859066776962</v>
      </c>
      <c r="AS36" s="2" t="n">
        <v>103.07814</v>
      </c>
      <c r="AT36" s="58" t="n">
        <v>0.525142377394661</v>
      </c>
      <c r="AU36" s="2" t="n">
        <v>0</v>
      </c>
      <c r="AV36" s="58" t="n">
        <v>0</v>
      </c>
      <c r="AW36" s="2" t="n">
        <v>1827.816</v>
      </c>
      <c r="AX36" s="92" t="n">
        <v>1.00000144417162</v>
      </c>
      <c r="AY36" s="2" t="n">
        <v>0</v>
      </c>
      <c r="AZ36" s="58"/>
      <c r="BA36" s="2" t="n">
        <v>0</v>
      </c>
      <c r="BB36" s="58"/>
      <c r="BC36" s="2" t="n">
        <v>0</v>
      </c>
      <c r="BD36" s="58"/>
      <c r="BE36" s="2" t="n">
        <v>0</v>
      </c>
      <c r="BF36" s="92"/>
      <c r="BG36" s="2" t="n">
        <v>6181.758</v>
      </c>
      <c r="BH36" s="58" t="n">
        <v>0.296804255212295</v>
      </c>
      <c r="BI36" s="2" t="n">
        <v>1572.806</v>
      </c>
      <c r="BJ36" s="58" t="n">
        <v>0.703195767449804</v>
      </c>
      <c r="BK36" s="2" t="n">
        <v>0</v>
      </c>
      <c r="BL36" s="58" t="n">
        <v>0</v>
      </c>
      <c r="BM36" s="2" t="n">
        <v>20827.727</v>
      </c>
      <c r="BN36" s="92" t="n">
        <v>1.0000000226621</v>
      </c>
      <c r="BO36" s="2" t="n">
        <v>10733.494</v>
      </c>
      <c r="BP36" s="58" t="n">
        <v>0.584174386724041</v>
      </c>
      <c r="BQ36" s="2" t="n">
        <v>820.47789</v>
      </c>
      <c r="BR36" s="58" t="n">
        <v>0.415825619354184</v>
      </c>
      <c r="BS36" s="2" t="n">
        <v>0</v>
      </c>
      <c r="BT36" s="58" t="n">
        <v>0</v>
      </c>
      <c r="BU36" s="2" t="n">
        <v>18373.784</v>
      </c>
      <c r="BV36" s="92" t="n">
        <v>1.00000000607823</v>
      </c>
      <c r="BW36" s="2" t="n">
        <v>0</v>
      </c>
      <c r="BX36" s="58"/>
      <c r="BY36" s="2" t="n">
        <v>0</v>
      </c>
      <c r="BZ36" s="58"/>
      <c r="CA36" s="2" t="n">
        <v>0</v>
      </c>
      <c r="CB36" s="58"/>
      <c r="CC36" s="2" t="n">
        <v>0</v>
      </c>
      <c r="CD36" s="92"/>
      <c r="CE36" s="2" t="n">
        <v>895.717</v>
      </c>
      <c r="CF36" s="58" t="n">
        <v>0.235332770037718</v>
      </c>
      <c r="CG36" s="2" t="n">
        <v>312.54885</v>
      </c>
      <c r="CH36" s="58" t="n">
        <v>0.764667201377132</v>
      </c>
      <c r="CI36" s="2" t="n">
        <v>0</v>
      </c>
      <c r="CJ36" s="58" t="n">
        <v>0</v>
      </c>
      <c r="CK36" s="2" t="n">
        <v>3806.172</v>
      </c>
      <c r="CL36" s="92" t="n">
        <v>0.999999971414849</v>
      </c>
      <c r="CM36" s="2" t="n">
        <v>1948.903</v>
      </c>
      <c r="CN36" s="58" t="n">
        <v>0.136781882187109</v>
      </c>
      <c r="CO36" s="2" t="n">
        <v>1320.80661</v>
      </c>
      <c r="CP36" s="58" t="n">
        <v>0.863218128503324</v>
      </c>
      <c r="CQ36" s="2" t="n">
        <v>0</v>
      </c>
      <c r="CR36" s="58" t="n">
        <v>0</v>
      </c>
      <c r="CS36" s="2" t="n">
        <v>14248.254</v>
      </c>
      <c r="CT36" s="92" t="n">
        <v>1.00000001069043</v>
      </c>
      <c r="CU36" s="2" t="n">
        <v>0</v>
      </c>
      <c r="CV36" s="58" t="n">
        <v>0</v>
      </c>
      <c r="CW36" s="2" t="n">
        <v>60.80813</v>
      </c>
      <c r="CX36" s="58" t="n">
        <v>1.00000054139109</v>
      </c>
      <c r="CY36" s="2" t="n">
        <v>0</v>
      </c>
      <c r="CZ36" s="58" t="n">
        <v>0</v>
      </c>
      <c r="DA36" s="2" t="n">
        <v>566.245</v>
      </c>
      <c r="DB36" s="92" t="n">
        <v>1.00000054139109</v>
      </c>
      <c r="DC36" s="2" t="n">
        <v>2916.102</v>
      </c>
      <c r="DD36" s="58" t="n">
        <v>0.284566246334606</v>
      </c>
      <c r="DE36" s="2" t="n">
        <v>787.3166</v>
      </c>
      <c r="DF36" s="58" t="n">
        <v>0.715439723804744</v>
      </c>
      <c r="DG36" s="2" t="n">
        <v>0</v>
      </c>
      <c r="DH36" s="58" t="n">
        <v>0</v>
      </c>
      <c r="DI36" s="2" t="n">
        <v>10247.533</v>
      </c>
      <c r="DJ36" s="92" t="n">
        <v>1.00000597013935</v>
      </c>
      <c r="DK36" s="2" t="n">
        <v>0</v>
      </c>
      <c r="DL36" s="58"/>
      <c r="DM36" s="2" t="n">
        <v>0</v>
      </c>
      <c r="DN36" s="58"/>
      <c r="DO36" s="2" t="n">
        <v>0</v>
      </c>
      <c r="DP36" s="58"/>
      <c r="DQ36" s="2" t="n">
        <v>0</v>
      </c>
      <c r="DR36" s="92"/>
      <c r="DS36" s="2" t="n">
        <v>0</v>
      </c>
      <c r="DT36" s="58"/>
      <c r="DU36" s="2" t="n">
        <v>0</v>
      </c>
      <c r="DV36" s="58"/>
      <c r="DW36" s="2" t="n">
        <v>0</v>
      </c>
      <c r="DX36" s="58"/>
      <c r="DY36" s="2" t="n">
        <v>0</v>
      </c>
      <c r="DZ36" s="92"/>
      <c r="EA36" s="93" t="n">
        <v>0</v>
      </c>
      <c r="EB36" s="58"/>
      <c r="EC36" s="2" t="n">
        <v>0</v>
      </c>
      <c r="ED36" s="58"/>
      <c r="EE36" s="2" t="n">
        <v>0</v>
      </c>
      <c r="EF36" s="58"/>
      <c r="EG36" s="2" t="n">
        <v>0</v>
      </c>
      <c r="EH36" s="92"/>
      <c r="EI36" s="2" t="n">
        <v>2701.062</v>
      </c>
      <c r="EJ36" s="58" t="n">
        <v>0.372877607563954</v>
      </c>
      <c r="EK36" s="2" t="n">
        <v>487.84024</v>
      </c>
      <c r="EL36" s="58" t="n">
        <v>0.627122435904763</v>
      </c>
      <c r="EM36" s="2" t="n">
        <v>0</v>
      </c>
      <c r="EN36" s="58" t="n">
        <v>0</v>
      </c>
      <c r="EO36" s="2" t="n">
        <v>7243.83</v>
      </c>
      <c r="EP36" s="92" t="n">
        <v>1.00000004346872</v>
      </c>
      <c r="EQ36" s="2" t="n">
        <v>2432.851</v>
      </c>
      <c r="ER36" s="58" t="n">
        <v>0.0953806774826537</v>
      </c>
      <c r="ES36" s="2" t="n">
        <v>2477.867</v>
      </c>
      <c r="ET36" s="58" t="n">
        <v>0.904619303071513</v>
      </c>
      <c r="EU36" s="2" t="n">
        <v>0</v>
      </c>
      <c r="EV36" s="58" t="n">
        <v>0</v>
      </c>
      <c r="EW36" s="2" t="n">
        <v>25506.749</v>
      </c>
      <c r="EX36" s="92" t="n">
        <v>0.999999980554166</v>
      </c>
      <c r="EY36" s="2" t="n">
        <v>293.211</v>
      </c>
      <c r="EZ36" s="58" t="n">
        <v>0.0446275648281622</v>
      </c>
      <c r="FA36" s="2" t="n">
        <v>674.07284</v>
      </c>
      <c r="FB36" s="58" t="n">
        <v>0.955372478714044</v>
      </c>
      <c r="FC36" s="2" t="n">
        <v>0</v>
      </c>
      <c r="FD36" s="58" t="n">
        <v>0</v>
      </c>
      <c r="FE36" s="2" t="n">
        <v>6570.177</v>
      </c>
      <c r="FF36" s="92" t="n">
        <v>1.00000004354221</v>
      </c>
      <c r="FG36" s="2" t="n">
        <v>0</v>
      </c>
      <c r="FH36" s="58"/>
      <c r="FI36" s="2" t="n">
        <v>0</v>
      </c>
      <c r="FJ36" s="58"/>
      <c r="FK36" s="2" t="n">
        <v>0</v>
      </c>
      <c r="FL36" s="58"/>
      <c r="FM36" s="2" t="n">
        <v>0</v>
      </c>
      <c r="FN36" s="92"/>
      <c r="FO36" s="2" t="n">
        <v>778.006</v>
      </c>
      <c r="FP36" s="58" t="n">
        <v>0.706483067238871</v>
      </c>
      <c r="FQ36" s="2" t="n">
        <v>34.71136</v>
      </c>
      <c r="FR36" s="58" t="n">
        <v>0.293517100136392</v>
      </c>
      <c r="FS36" s="2" t="n">
        <v>0</v>
      </c>
      <c r="FT36" s="58" t="n">
        <v>0</v>
      </c>
      <c r="FU36" s="2" t="n">
        <v>1101.238</v>
      </c>
      <c r="FV36" s="92" t="n">
        <v>1.00000016737526</v>
      </c>
      <c r="FW36" s="9" t="n">
        <v>25.449</v>
      </c>
      <c r="FX36" s="58" t="n">
        <v>0.00112296281796816</v>
      </c>
      <c r="FY36" s="9" t="n">
        <v>2430.94095</v>
      </c>
      <c r="FZ36" s="58" t="n">
        <v>0.99887704275956</v>
      </c>
      <c r="GA36" s="9" t="n">
        <v>0</v>
      </c>
      <c r="GB36" s="58" t="n">
        <v>0</v>
      </c>
      <c r="GC36" s="9" t="n">
        <v>22662.371</v>
      </c>
      <c r="GD36" s="92" t="n">
        <v>1.00000000557753</v>
      </c>
      <c r="GE36" s="93" t="n">
        <v>11831.054</v>
      </c>
      <c r="GF36" s="58" t="n">
        <v>0.301369957228128</v>
      </c>
      <c r="GG36" s="2" t="n">
        <v>2945.28797</v>
      </c>
      <c r="GH36" s="58" t="n">
        <v>0.698630031987711</v>
      </c>
      <c r="GI36" s="2" t="n">
        <v>0</v>
      </c>
      <c r="GJ36" s="58" t="n">
        <v>0</v>
      </c>
      <c r="GK36" s="2" t="n">
        <v>39257.576</v>
      </c>
      <c r="GL36" s="92" t="n">
        <v>0.99999998921584</v>
      </c>
      <c r="GM36" s="2" t="n">
        <v>134.58</v>
      </c>
      <c r="GN36" s="58" t="n">
        <v>0.0392404531808735</v>
      </c>
      <c r="GO36" s="2" t="n">
        <v>353.84925</v>
      </c>
      <c r="GP36" s="58" t="n">
        <v>0.960759609799792</v>
      </c>
      <c r="GQ36" s="2" t="n">
        <v>0</v>
      </c>
      <c r="GR36" s="58" t="n">
        <v>0</v>
      </c>
      <c r="GS36" s="2" t="n">
        <v>3429.624</v>
      </c>
      <c r="GT36" s="92" t="n">
        <v>1.00000006298067</v>
      </c>
      <c r="GU36" s="2" t="n">
        <v>0</v>
      </c>
      <c r="GV36" s="58"/>
      <c r="GW36" s="2" t="n">
        <v>0</v>
      </c>
      <c r="GX36" s="58"/>
      <c r="GY36" s="2" t="n">
        <v>0</v>
      </c>
      <c r="GZ36" s="58"/>
      <c r="HA36" s="2" t="n">
        <v>0</v>
      </c>
      <c r="HB36" s="92"/>
      <c r="HC36" s="2" t="n">
        <v>0</v>
      </c>
      <c r="HD36" s="58"/>
      <c r="HE36" s="2" t="n">
        <v>0</v>
      </c>
      <c r="HF36" s="58"/>
      <c r="HG36" s="2" t="n">
        <v>0</v>
      </c>
      <c r="HH36" s="58"/>
      <c r="HI36" s="2" t="n">
        <v>0</v>
      </c>
      <c r="HJ36" s="92"/>
      <c r="HK36" s="2" t="n">
        <v>73.567</v>
      </c>
      <c r="HL36" s="58" t="n">
        <v>0.161628877757272</v>
      </c>
      <c r="HM36" s="2" t="n">
        <v>40.97859</v>
      </c>
      <c r="HN36" s="58" t="n">
        <v>0.838370309517532</v>
      </c>
      <c r="HO36" s="2" t="n">
        <v>0</v>
      </c>
      <c r="HP36" s="58" t="n">
        <v>0</v>
      </c>
      <c r="HQ36" s="2" t="n">
        <v>455.16</v>
      </c>
      <c r="HR36" s="92" t="n">
        <v>0.999999187274804</v>
      </c>
      <c r="HS36" s="2" t="n">
        <v>883.8</v>
      </c>
      <c r="HT36" s="58" t="n">
        <v>0.0784233412283165</v>
      </c>
      <c r="HU36" s="2" t="n">
        <v>1115.31399</v>
      </c>
      <c r="HV36" s="58" t="n">
        <v>0.921576647669253</v>
      </c>
      <c r="HW36" s="2" t="n">
        <v>0</v>
      </c>
      <c r="HX36" s="58" t="n">
        <v>0</v>
      </c>
      <c r="HY36" s="2" t="n">
        <v>11269.604</v>
      </c>
      <c r="HZ36" s="92" t="n">
        <v>0.999999988897569</v>
      </c>
      <c r="IA36" s="2" t="n">
        <v>727.397</v>
      </c>
      <c r="IB36" s="58" t="n">
        <v>0.162067097035234</v>
      </c>
      <c r="IC36" s="2" t="n">
        <v>403.87123</v>
      </c>
      <c r="ID36" s="58" t="n">
        <v>0.837932879294049</v>
      </c>
      <c r="IE36" s="2" t="n">
        <v>0</v>
      </c>
      <c r="IF36" s="58" t="n">
        <v>0</v>
      </c>
      <c r="IG36" s="2" t="n">
        <v>4488.246</v>
      </c>
      <c r="IH36" s="92" t="n">
        <v>0.999999976329283</v>
      </c>
      <c r="II36" s="2" t="n">
        <v>88956.11</v>
      </c>
      <c r="IJ36" s="58" t="n">
        <v>0.237985408229371</v>
      </c>
      <c r="IK36" s="2" t="n">
        <v>30587.63321</v>
      </c>
      <c r="IL36" s="58" t="n">
        <v>0.76201476687391</v>
      </c>
      <c r="IM36" s="2" t="n">
        <v>0</v>
      </c>
      <c r="IN36" s="58" t="n">
        <v>0</v>
      </c>
      <c r="IO36" s="2" t="n">
        <v>373788.085</v>
      </c>
      <c r="IP36" s="92" t="n">
        <v>1.00000017510328</v>
      </c>
      <c r="IR36" s="9"/>
      <c r="IS36" s="9"/>
      <c r="IU36" s="9"/>
    </row>
    <row r="37" customFormat="false" ht="14.65" hidden="false" customHeight="false" outlineLevel="0" collapsed="false">
      <c r="A37" s="62" t="n">
        <v>1620</v>
      </c>
      <c r="B37" s="2" t="s">
        <v>335</v>
      </c>
      <c r="C37" s="2" t="n">
        <v>0</v>
      </c>
      <c r="D37" s="58"/>
      <c r="E37" s="2" t="n">
        <v>0</v>
      </c>
      <c r="F37" s="58"/>
      <c r="G37" s="2" t="n">
        <v>0</v>
      </c>
      <c r="H37" s="58"/>
      <c r="I37" s="2" t="n">
        <v>0</v>
      </c>
      <c r="J37" s="92"/>
      <c r="K37" s="2" t="n">
        <v>0</v>
      </c>
      <c r="L37" s="58"/>
      <c r="M37" s="2" t="n">
        <v>0</v>
      </c>
      <c r="N37" s="58"/>
      <c r="O37" s="2" t="n">
        <v>0</v>
      </c>
      <c r="P37" s="58"/>
      <c r="Q37" s="2" t="n">
        <v>0</v>
      </c>
      <c r="R37" s="92"/>
      <c r="S37" s="2" t="n">
        <v>0</v>
      </c>
      <c r="T37" s="58"/>
      <c r="U37" s="2" t="n">
        <v>0</v>
      </c>
      <c r="V37" s="58"/>
      <c r="W37" s="2" t="n">
        <v>0</v>
      </c>
      <c r="X37" s="58"/>
      <c r="Y37" s="2" t="n">
        <v>0</v>
      </c>
      <c r="Z37" s="92"/>
      <c r="AA37" s="2" t="n">
        <v>0</v>
      </c>
      <c r="AB37" s="58"/>
      <c r="AC37" s="2" t="n">
        <v>0</v>
      </c>
      <c r="AD37" s="58"/>
      <c r="AE37" s="2" t="n">
        <v>0</v>
      </c>
      <c r="AF37" s="58"/>
      <c r="AG37" s="2" t="n">
        <v>0</v>
      </c>
      <c r="AH37" s="92"/>
      <c r="AI37" s="2" t="n">
        <v>0</v>
      </c>
      <c r="AJ37" s="58"/>
      <c r="AK37" s="2" t="n">
        <v>0</v>
      </c>
      <c r="AL37" s="58"/>
      <c r="AM37" s="2" t="n">
        <v>0</v>
      </c>
      <c r="AN37" s="58"/>
      <c r="AO37" s="2" t="n">
        <v>0</v>
      </c>
      <c r="AP37" s="92"/>
      <c r="AQ37" s="2" t="n">
        <v>0</v>
      </c>
      <c r="AR37" s="58"/>
      <c r="AS37" s="2" t="n">
        <v>0</v>
      </c>
      <c r="AT37" s="58"/>
      <c r="AU37" s="2" t="n">
        <v>0</v>
      </c>
      <c r="AV37" s="58"/>
      <c r="AW37" s="2" t="n">
        <v>0</v>
      </c>
      <c r="AX37" s="92"/>
      <c r="AY37" s="2" t="n">
        <v>0</v>
      </c>
      <c r="AZ37" s="58"/>
      <c r="BA37" s="2" t="n">
        <v>0</v>
      </c>
      <c r="BB37" s="58"/>
      <c r="BC37" s="2" t="n">
        <v>0</v>
      </c>
      <c r="BD37" s="58"/>
      <c r="BE37" s="2" t="n">
        <v>0</v>
      </c>
      <c r="BF37" s="92"/>
      <c r="BG37" s="2" t="n">
        <v>0</v>
      </c>
      <c r="BH37" s="58"/>
      <c r="BI37" s="2" t="n">
        <v>0</v>
      </c>
      <c r="BJ37" s="58"/>
      <c r="BK37" s="2" t="n">
        <v>0</v>
      </c>
      <c r="BL37" s="58"/>
      <c r="BM37" s="2" t="n">
        <v>0</v>
      </c>
      <c r="BN37" s="92"/>
      <c r="BO37" s="2" t="n">
        <v>0</v>
      </c>
      <c r="BP37" s="58"/>
      <c r="BQ37" s="2" t="n">
        <v>0</v>
      </c>
      <c r="BR37" s="58"/>
      <c r="BS37" s="2" t="n">
        <v>0</v>
      </c>
      <c r="BT37" s="58"/>
      <c r="BU37" s="2" t="n">
        <v>0</v>
      </c>
      <c r="BV37" s="92"/>
      <c r="BW37" s="2" t="n">
        <v>0</v>
      </c>
      <c r="BX37" s="58"/>
      <c r="BY37" s="2" t="n">
        <v>0</v>
      </c>
      <c r="BZ37" s="58"/>
      <c r="CA37" s="2" t="n">
        <v>0</v>
      </c>
      <c r="CB37" s="58"/>
      <c r="CC37" s="2" t="n">
        <v>0</v>
      </c>
      <c r="CD37" s="92"/>
      <c r="CE37" s="2" t="n">
        <v>0</v>
      </c>
      <c r="CF37" s="58"/>
      <c r="CG37" s="2" t="n">
        <v>0</v>
      </c>
      <c r="CH37" s="58"/>
      <c r="CI37" s="2" t="n">
        <v>0</v>
      </c>
      <c r="CJ37" s="58"/>
      <c r="CK37" s="2" t="n">
        <v>0</v>
      </c>
      <c r="CL37" s="92"/>
      <c r="CM37" s="2" t="n">
        <v>0</v>
      </c>
      <c r="CN37" s="58"/>
      <c r="CO37" s="2" t="n">
        <v>0</v>
      </c>
      <c r="CP37" s="58"/>
      <c r="CQ37" s="2" t="n">
        <v>0</v>
      </c>
      <c r="CR37" s="58"/>
      <c r="CS37" s="2" t="n">
        <v>0</v>
      </c>
      <c r="CT37" s="92"/>
      <c r="CU37" s="2" t="n">
        <v>0</v>
      </c>
      <c r="CV37" s="58"/>
      <c r="CW37" s="2" t="n">
        <v>0</v>
      </c>
      <c r="CX37" s="58"/>
      <c r="CY37" s="2" t="n">
        <v>0</v>
      </c>
      <c r="CZ37" s="58"/>
      <c r="DA37" s="2" t="n">
        <v>0</v>
      </c>
      <c r="DB37" s="92"/>
      <c r="DC37" s="2" t="n">
        <v>0</v>
      </c>
      <c r="DD37" s="58"/>
      <c r="DE37" s="2" t="n">
        <v>0</v>
      </c>
      <c r="DF37" s="58"/>
      <c r="DG37" s="2" t="n">
        <v>0</v>
      </c>
      <c r="DH37" s="58"/>
      <c r="DI37" s="2" t="n">
        <v>0</v>
      </c>
      <c r="DJ37" s="92"/>
      <c r="DK37" s="2" t="n">
        <v>0</v>
      </c>
      <c r="DL37" s="58"/>
      <c r="DM37" s="2" t="n">
        <v>0</v>
      </c>
      <c r="DN37" s="58"/>
      <c r="DO37" s="2" t="n">
        <v>0</v>
      </c>
      <c r="DP37" s="58"/>
      <c r="DQ37" s="2" t="n">
        <v>0</v>
      </c>
      <c r="DR37" s="92"/>
      <c r="DS37" s="2" t="n">
        <v>2195.546</v>
      </c>
      <c r="DT37" s="58" t="n">
        <v>1</v>
      </c>
      <c r="DU37" s="2" t="n">
        <v>0</v>
      </c>
      <c r="DV37" s="58" t="n">
        <v>0</v>
      </c>
      <c r="DW37" s="2" t="n">
        <v>0</v>
      </c>
      <c r="DX37" s="58" t="n">
        <v>0</v>
      </c>
      <c r="DY37" s="2" t="n">
        <v>2195.546</v>
      </c>
      <c r="DZ37" s="92" t="n">
        <v>1</v>
      </c>
      <c r="EA37" s="93" t="n">
        <v>0</v>
      </c>
      <c r="EB37" s="58"/>
      <c r="EC37" s="2" t="n">
        <v>0</v>
      </c>
      <c r="ED37" s="58"/>
      <c r="EE37" s="2" t="n">
        <v>0</v>
      </c>
      <c r="EF37" s="58"/>
      <c r="EG37" s="2" t="n">
        <v>0</v>
      </c>
      <c r="EH37" s="92"/>
      <c r="EI37" s="2" t="n">
        <v>0</v>
      </c>
      <c r="EJ37" s="58"/>
      <c r="EK37" s="2" t="n">
        <v>0</v>
      </c>
      <c r="EL37" s="58"/>
      <c r="EM37" s="2" t="n">
        <v>0</v>
      </c>
      <c r="EN37" s="58"/>
      <c r="EO37" s="2" t="n">
        <v>0</v>
      </c>
      <c r="EP37" s="92"/>
      <c r="EQ37" s="2" t="n">
        <v>0</v>
      </c>
      <c r="ER37" s="58"/>
      <c r="ES37" s="2" t="n">
        <v>0</v>
      </c>
      <c r="ET37" s="58"/>
      <c r="EU37" s="2" t="n">
        <v>0</v>
      </c>
      <c r="EV37" s="58"/>
      <c r="EW37" s="2" t="n">
        <v>0</v>
      </c>
      <c r="EX37" s="92"/>
      <c r="EY37" s="2" t="n">
        <v>0</v>
      </c>
      <c r="EZ37" s="58"/>
      <c r="FA37" s="2" t="n">
        <v>0</v>
      </c>
      <c r="FB37" s="58"/>
      <c r="FC37" s="2" t="n">
        <v>0</v>
      </c>
      <c r="FD37" s="58"/>
      <c r="FE37" s="2" t="n">
        <v>0</v>
      </c>
      <c r="FF37" s="92"/>
      <c r="FG37" s="2" t="n">
        <v>0</v>
      </c>
      <c r="FH37" s="58"/>
      <c r="FI37" s="2" t="n">
        <v>0</v>
      </c>
      <c r="FJ37" s="58"/>
      <c r="FK37" s="2" t="n">
        <v>0</v>
      </c>
      <c r="FL37" s="58"/>
      <c r="FM37" s="2" t="n">
        <v>0</v>
      </c>
      <c r="FN37" s="92"/>
      <c r="FO37" s="2" t="n">
        <v>0</v>
      </c>
      <c r="FP37" s="58"/>
      <c r="FQ37" s="2" t="n">
        <v>0</v>
      </c>
      <c r="FR37" s="58"/>
      <c r="FS37" s="2" t="n">
        <v>0</v>
      </c>
      <c r="FT37" s="58"/>
      <c r="FU37" s="2" t="n">
        <v>0</v>
      </c>
      <c r="FV37" s="92"/>
      <c r="FW37" s="9" t="n">
        <v>0</v>
      </c>
      <c r="FX37" s="58"/>
      <c r="FY37" s="9" t="n">
        <v>0</v>
      </c>
      <c r="FZ37" s="58"/>
      <c r="GA37" s="9" t="n">
        <v>0</v>
      </c>
      <c r="GB37" s="58"/>
      <c r="GC37" s="9" t="n">
        <v>0</v>
      </c>
      <c r="GD37" s="92"/>
      <c r="GE37" s="93" t="n">
        <v>0</v>
      </c>
      <c r="GF37" s="58"/>
      <c r="GG37" s="2" t="n">
        <v>0</v>
      </c>
      <c r="GH37" s="58"/>
      <c r="GI37" s="2" t="n">
        <v>0</v>
      </c>
      <c r="GJ37" s="58"/>
      <c r="GK37" s="2" t="n">
        <v>0</v>
      </c>
      <c r="GL37" s="92"/>
      <c r="GM37" s="2" t="n">
        <v>0</v>
      </c>
      <c r="GN37" s="58"/>
      <c r="GO37" s="2" t="n">
        <v>0</v>
      </c>
      <c r="GP37" s="58"/>
      <c r="GQ37" s="2" t="n">
        <v>0</v>
      </c>
      <c r="GR37" s="58"/>
      <c r="GS37" s="2" t="n">
        <v>0</v>
      </c>
      <c r="GT37" s="92"/>
      <c r="GU37" s="2" t="n">
        <v>0</v>
      </c>
      <c r="GV37" s="58"/>
      <c r="GW37" s="2" t="n">
        <v>0</v>
      </c>
      <c r="GX37" s="58"/>
      <c r="GY37" s="2" t="n">
        <v>0</v>
      </c>
      <c r="GZ37" s="58"/>
      <c r="HA37" s="2" t="n">
        <v>0</v>
      </c>
      <c r="HB37" s="92"/>
      <c r="HC37" s="2" t="n">
        <v>0</v>
      </c>
      <c r="HD37" s="58"/>
      <c r="HE37" s="2" t="n">
        <v>0</v>
      </c>
      <c r="HF37" s="58"/>
      <c r="HG37" s="2" t="n">
        <v>0</v>
      </c>
      <c r="HH37" s="58"/>
      <c r="HI37" s="2" t="n">
        <v>0</v>
      </c>
      <c r="HJ37" s="92"/>
      <c r="HK37" s="2" t="n">
        <v>0</v>
      </c>
      <c r="HL37" s="58"/>
      <c r="HM37" s="2" t="n">
        <v>0</v>
      </c>
      <c r="HN37" s="58"/>
      <c r="HO37" s="2" t="n">
        <v>0</v>
      </c>
      <c r="HP37" s="58"/>
      <c r="HQ37" s="2" t="n">
        <v>0</v>
      </c>
      <c r="HR37" s="92"/>
      <c r="HS37" s="2" t="n">
        <v>0</v>
      </c>
      <c r="HT37" s="58"/>
      <c r="HU37" s="2" t="n">
        <v>0</v>
      </c>
      <c r="HV37" s="58"/>
      <c r="HW37" s="2" t="n">
        <v>0</v>
      </c>
      <c r="HX37" s="58"/>
      <c r="HY37" s="2" t="n">
        <v>0</v>
      </c>
      <c r="HZ37" s="92"/>
      <c r="IA37" s="2" t="n">
        <v>0</v>
      </c>
      <c r="IB37" s="58"/>
      <c r="IC37" s="2" t="n">
        <v>0</v>
      </c>
      <c r="ID37" s="58"/>
      <c r="IE37" s="2" t="n">
        <v>0</v>
      </c>
      <c r="IF37" s="58"/>
      <c r="IG37" s="2" t="n">
        <v>0</v>
      </c>
      <c r="IH37" s="92"/>
      <c r="II37" s="2" t="n">
        <v>6269.411</v>
      </c>
      <c r="IJ37" s="58" t="n">
        <v>1</v>
      </c>
      <c r="IK37" s="2" t="n">
        <v>0</v>
      </c>
      <c r="IL37" s="58" t="n">
        <v>0</v>
      </c>
      <c r="IM37" s="2" t="n">
        <v>0</v>
      </c>
      <c r="IN37" s="58" t="n">
        <v>0</v>
      </c>
      <c r="IO37" s="2" t="n">
        <v>6269.411</v>
      </c>
      <c r="IP37" s="92" t="n">
        <v>1</v>
      </c>
      <c r="IR37" s="9"/>
      <c r="IS37" s="9"/>
      <c r="IU37" s="9"/>
    </row>
    <row r="38" customFormat="false" ht="14.65" hidden="false" customHeight="false" outlineLevel="0" collapsed="false">
      <c r="A38" s="62" t="n">
        <v>1675</v>
      </c>
      <c r="B38" s="2" t="s">
        <v>336</v>
      </c>
      <c r="C38" s="2" t="n">
        <v>0</v>
      </c>
      <c r="D38" s="58"/>
      <c r="E38" s="2" t="n">
        <v>0</v>
      </c>
      <c r="F38" s="58"/>
      <c r="G38" s="2" t="n">
        <v>0</v>
      </c>
      <c r="H38" s="58"/>
      <c r="I38" s="2" t="n">
        <v>0</v>
      </c>
      <c r="J38" s="92"/>
      <c r="K38" s="2" t="n">
        <v>0</v>
      </c>
      <c r="L38" s="58"/>
      <c r="M38" s="2" t="n">
        <v>0</v>
      </c>
      <c r="N38" s="58"/>
      <c r="O38" s="2" t="n">
        <v>0</v>
      </c>
      <c r="P38" s="58"/>
      <c r="Q38" s="2" t="n">
        <v>0</v>
      </c>
      <c r="R38" s="92"/>
      <c r="S38" s="2" t="n">
        <v>0</v>
      </c>
      <c r="T38" s="58"/>
      <c r="U38" s="2" t="n">
        <v>0</v>
      </c>
      <c r="V38" s="58"/>
      <c r="W38" s="2" t="n">
        <v>0</v>
      </c>
      <c r="X38" s="58"/>
      <c r="Y38" s="2" t="n">
        <v>0</v>
      </c>
      <c r="Z38" s="92"/>
      <c r="AA38" s="2" t="n">
        <v>0</v>
      </c>
      <c r="AB38" s="58"/>
      <c r="AC38" s="2" t="n">
        <v>0</v>
      </c>
      <c r="AD38" s="58"/>
      <c r="AE38" s="2" t="n">
        <v>0</v>
      </c>
      <c r="AF38" s="58"/>
      <c r="AG38" s="2" t="n">
        <v>0</v>
      </c>
      <c r="AH38" s="92"/>
      <c r="AI38" s="2" t="n">
        <v>0</v>
      </c>
      <c r="AJ38" s="58"/>
      <c r="AK38" s="2" t="n">
        <v>0</v>
      </c>
      <c r="AL38" s="58"/>
      <c r="AM38" s="2" t="n">
        <v>0</v>
      </c>
      <c r="AN38" s="58"/>
      <c r="AO38" s="2" t="n">
        <v>0</v>
      </c>
      <c r="AP38" s="92"/>
      <c r="AQ38" s="2" t="n">
        <v>0</v>
      </c>
      <c r="AR38" s="58"/>
      <c r="AS38" s="2" t="n">
        <v>0</v>
      </c>
      <c r="AT38" s="58"/>
      <c r="AU38" s="2" t="n">
        <v>0</v>
      </c>
      <c r="AV38" s="58"/>
      <c r="AW38" s="2" t="n">
        <v>0</v>
      </c>
      <c r="AX38" s="92"/>
      <c r="AY38" s="2" t="n">
        <v>0</v>
      </c>
      <c r="AZ38" s="58"/>
      <c r="BA38" s="2" t="n">
        <v>0</v>
      </c>
      <c r="BB38" s="58"/>
      <c r="BC38" s="2" t="n">
        <v>0</v>
      </c>
      <c r="BD38" s="58"/>
      <c r="BE38" s="2" t="n">
        <v>0</v>
      </c>
      <c r="BF38" s="92"/>
      <c r="BG38" s="2" t="n">
        <v>39.01</v>
      </c>
      <c r="BH38" s="58" t="n">
        <v>1</v>
      </c>
      <c r="BI38" s="2" t="n">
        <v>0</v>
      </c>
      <c r="BJ38" s="58" t="n">
        <v>0</v>
      </c>
      <c r="BK38" s="2" t="n">
        <v>0</v>
      </c>
      <c r="BL38" s="58" t="n">
        <v>0</v>
      </c>
      <c r="BM38" s="2" t="n">
        <v>39.01</v>
      </c>
      <c r="BN38" s="92" t="n">
        <v>1</v>
      </c>
      <c r="BO38" s="2" t="n">
        <v>0</v>
      </c>
      <c r="BP38" s="58"/>
      <c r="BQ38" s="2" t="n">
        <v>0</v>
      </c>
      <c r="BR38" s="58"/>
      <c r="BS38" s="2" t="n">
        <v>0</v>
      </c>
      <c r="BT38" s="58"/>
      <c r="BU38" s="2" t="n">
        <v>0</v>
      </c>
      <c r="BV38" s="92"/>
      <c r="BW38" s="2" t="n">
        <v>0</v>
      </c>
      <c r="BX38" s="58"/>
      <c r="BY38" s="2" t="n">
        <v>0</v>
      </c>
      <c r="BZ38" s="58"/>
      <c r="CA38" s="2" t="n">
        <v>0</v>
      </c>
      <c r="CB38" s="58"/>
      <c r="CC38" s="2" t="n">
        <v>0</v>
      </c>
      <c r="CD38" s="92"/>
      <c r="CE38" s="2" t="n">
        <v>0</v>
      </c>
      <c r="CF38" s="58"/>
      <c r="CG38" s="2" t="n">
        <v>0</v>
      </c>
      <c r="CH38" s="58"/>
      <c r="CI38" s="2" t="n">
        <v>0</v>
      </c>
      <c r="CJ38" s="58"/>
      <c r="CK38" s="2" t="n">
        <v>0</v>
      </c>
      <c r="CL38" s="92"/>
      <c r="CM38" s="2" t="n">
        <v>0</v>
      </c>
      <c r="CN38" s="58"/>
      <c r="CO38" s="2" t="n">
        <v>0</v>
      </c>
      <c r="CP38" s="58"/>
      <c r="CQ38" s="2" t="n">
        <v>0</v>
      </c>
      <c r="CR38" s="58"/>
      <c r="CS38" s="2" t="n">
        <v>0</v>
      </c>
      <c r="CT38" s="92"/>
      <c r="CU38" s="2" t="n">
        <v>0</v>
      </c>
      <c r="CV38" s="58"/>
      <c r="CW38" s="2" t="n">
        <v>0</v>
      </c>
      <c r="CX38" s="58"/>
      <c r="CY38" s="2" t="n">
        <v>0</v>
      </c>
      <c r="CZ38" s="58"/>
      <c r="DA38" s="2" t="n">
        <v>0</v>
      </c>
      <c r="DB38" s="92"/>
      <c r="DC38" s="2" t="n">
        <v>0</v>
      </c>
      <c r="DD38" s="58"/>
      <c r="DE38" s="2" t="n">
        <v>0</v>
      </c>
      <c r="DF38" s="58"/>
      <c r="DG38" s="2" t="n">
        <v>0</v>
      </c>
      <c r="DH38" s="58"/>
      <c r="DI38" s="2" t="n">
        <v>0</v>
      </c>
      <c r="DJ38" s="92"/>
      <c r="DK38" s="2" t="n">
        <v>0</v>
      </c>
      <c r="DL38" s="58"/>
      <c r="DM38" s="2" t="n">
        <v>0</v>
      </c>
      <c r="DN38" s="58"/>
      <c r="DO38" s="2" t="n">
        <v>0</v>
      </c>
      <c r="DP38" s="58"/>
      <c r="DQ38" s="2" t="n">
        <v>0</v>
      </c>
      <c r="DR38" s="92"/>
      <c r="DS38" s="2" t="n">
        <v>0</v>
      </c>
      <c r="DT38" s="58"/>
      <c r="DU38" s="2" t="n">
        <v>0</v>
      </c>
      <c r="DV38" s="58"/>
      <c r="DW38" s="2" t="n">
        <v>0</v>
      </c>
      <c r="DX38" s="58"/>
      <c r="DY38" s="2" t="n">
        <v>0</v>
      </c>
      <c r="DZ38" s="92"/>
      <c r="EA38" s="93" t="n">
        <v>0</v>
      </c>
      <c r="EB38" s="58"/>
      <c r="EC38" s="2" t="n">
        <v>0</v>
      </c>
      <c r="ED38" s="58"/>
      <c r="EE38" s="2" t="n">
        <v>0</v>
      </c>
      <c r="EF38" s="58"/>
      <c r="EG38" s="2" t="n">
        <v>0</v>
      </c>
      <c r="EH38" s="92"/>
      <c r="EI38" s="2" t="n">
        <v>0</v>
      </c>
      <c r="EJ38" s="58"/>
      <c r="EK38" s="2" t="n">
        <v>0</v>
      </c>
      <c r="EL38" s="58"/>
      <c r="EM38" s="2" t="n">
        <v>0</v>
      </c>
      <c r="EN38" s="58"/>
      <c r="EO38" s="2" t="n">
        <v>0</v>
      </c>
      <c r="EP38" s="92"/>
      <c r="EQ38" s="2" t="n">
        <v>0</v>
      </c>
      <c r="ER38" s="58"/>
      <c r="ES38" s="2" t="n">
        <v>0</v>
      </c>
      <c r="ET38" s="58"/>
      <c r="EU38" s="2" t="n">
        <v>0</v>
      </c>
      <c r="EV38" s="58"/>
      <c r="EW38" s="2" t="n">
        <v>0</v>
      </c>
      <c r="EX38" s="92"/>
      <c r="EY38" s="2" t="n">
        <v>0</v>
      </c>
      <c r="EZ38" s="58"/>
      <c r="FA38" s="2" t="n">
        <v>0</v>
      </c>
      <c r="FB38" s="58"/>
      <c r="FC38" s="2" t="n">
        <v>0</v>
      </c>
      <c r="FD38" s="58"/>
      <c r="FE38" s="2" t="n">
        <v>0</v>
      </c>
      <c r="FF38" s="92"/>
      <c r="FG38" s="2" t="n">
        <v>0</v>
      </c>
      <c r="FH38" s="58"/>
      <c r="FI38" s="2" t="n">
        <v>0</v>
      </c>
      <c r="FJ38" s="58"/>
      <c r="FK38" s="2" t="n">
        <v>0</v>
      </c>
      <c r="FL38" s="58"/>
      <c r="FM38" s="2" t="n">
        <v>0</v>
      </c>
      <c r="FN38" s="92"/>
      <c r="FO38" s="2" t="n">
        <v>0</v>
      </c>
      <c r="FP38" s="58"/>
      <c r="FQ38" s="2" t="n">
        <v>0</v>
      </c>
      <c r="FR38" s="58"/>
      <c r="FS38" s="2" t="n">
        <v>0</v>
      </c>
      <c r="FT38" s="58"/>
      <c r="FU38" s="2" t="n">
        <v>0</v>
      </c>
      <c r="FV38" s="92"/>
      <c r="FW38" s="9" t="n">
        <v>0</v>
      </c>
      <c r="FX38" s="58"/>
      <c r="FY38" s="9" t="n">
        <v>0</v>
      </c>
      <c r="FZ38" s="58"/>
      <c r="GA38" s="9" t="n">
        <v>0</v>
      </c>
      <c r="GB38" s="58"/>
      <c r="GC38" s="9" t="n">
        <v>0</v>
      </c>
      <c r="GD38" s="92"/>
      <c r="GE38" s="93" t="n">
        <v>0</v>
      </c>
      <c r="GF38" s="58"/>
      <c r="GG38" s="2" t="n">
        <v>0</v>
      </c>
      <c r="GH38" s="58"/>
      <c r="GI38" s="2" t="n">
        <v>0</v>
      </c>
      <c r="GJ38" s="58"/>
      <c r="GK38" s="2" t="n">
        <v>0</v>
      </c>
      <c r="GL38" s="92"/>
      <c r="GM38" s="2" t="n">
        <v>0</v>
      </c>
      <c r="GN38" s="58"/>
      <c r="GO38" s="2" t="n">
        <v>0</v>
      </c>
      <c r="GP38" s="58"/>
      <c r="GQ38" s="2" t="n">
        <v>0</v>
      </c>
      <c r="GR38" s="58"/>
      <c r="GS38" s="2" t="n">
        <v>0</v>
      </c>
      <c r="GT38" s="92"/>
      <c r="GU38" s="2" t="n">
        <v>0</v>
      </c>
      <c r="GV38" s="58"/>
      <c r="GW38" s="2" t="n">
        <v>0</v>
      </c>
      <c r="GX38" s="58"/>
      <c r="GY38" s="2" t="n">
        <v>0</v>
      </c>
      <c r="GZ38" s="58"/>
      <c r="HA38" s="2" t="n">
        <v>0</v>
      </c>
      <c r="HB38" s="92"/>
      <c r="HC38" s="2" t="n">
        <v>0</v>
      </c>
      <c r="HD38" s="58"/>
      <c r="HE38" s="2" t="n">
        <v>0</v>
      </c>
      <c r="HF38" s="58"/>
      <c r="HG38" s="2" t="n">
        <v>0</v>
      </c>
      <c r="HH38" s="58"/>
      <c r="HI38" s="2" t="n">
        <v>0</v>
      </c>
      <c r="HJ38" s="92"/>
      <c r="HK38" s="2" t="n">
        <v>0</v>
      </c>
      <c r="HL38" s="58"/>
      <c r="HM38" s="2" t="n">
        <v>0</v>
      </c>
      <c r="HN38" s="58"/>
      <c r="HO38" s="2" t="n">
        <v>0</v>
      </c>
      <c r="HP38" s="58"/>
      <c r="HQ38" s="2" t="n">
        <v>0</v>
      </c>
      <c r="HR38" s="92"/>
      <c r="HS38" s="2" t="n">
        <v>0</v>
      </c>
      <c r="HT38" s="58"/>
      <c r="HU38" s="2" t="n">
        <v>0</v>
      </c>
      <c r="HV38" s="58"/>
      <c r="HW38" s="2" t="n">
        <v>0</v>
      </c>
      <c r="HX38" s="58"/>
      <c r="HY38" s="2" t="n">
        <v>0</v>
      </c>
      <c r="HZ38" s="92"/>
      <c r="IA38" s="2" t="n">
        <v>0</v>
      </c>
      <c r="IB38" s="58"/>
      <c r="IC38" s="2" t="n">
        <v>0</v>
      </c>
      <c r="ID38" s="58"/>
      <c r="IE38" s="2" t="n">
        <v>0</v>
      </c>
      <c r="IF38" s="58"/>
      <c r="IG38" s="2" t="n">
        <v>0</v>
      </c>
      <c r="IH38" s="92"/>
      <c r="II38" s="2" t="n">
        <v>50.423</v>
      </c>
      <c r="IJ38" s="58" t="n">
        <v>1</v>
      </c>
      <c r="IK38" s="2" t="n">
        <v>0</v>
      </c>
      <c r="IL38" s="58" t="n">
        <v>0</v>
      </c>
      <c r="IM38" s="2" t="n">
        <v>0</v>
      </c>
      <c r="IN38" s="58" t="n">
        <v>0</v>
      </c>
      <c r="IO38" s="2" t="n">
        <v>50.423</v>
      </c>
      <c r="IP38" s="92" t="n">
        <v>1</v>
      </c>
      <c r="IR38" s="9"/>
      <c r="IS38" s="9"/>
      <c r="IU38" s="9"/>
    </row>
    <row r="39" customFormat="false" ht="14.65" hidden="false" customHeight="false" outlineLevel="0" collapsed="false">
      <c r="A39" s="62" t="n">
        <v>1690</v>
      </c>
      <c r="B39" s="2" t="s">
        <v>338</v>
      </c>
      <c r="C39" s="2" t="n">
        <v>113685.91</v>
      </c>
      <c r="D39" s="58" t="n">
        <v>0.89186374558609</v>
      </c>
      <c r="E39" s="2" t="n">
        <v>1480.25495</v>
      </c>
      <c r="F39" s="58" t="n">
        <v>0.108136262999456</v>
      </c>
      <c r="G39" s="2" t="n">
        <v>0</v>
      </c>
      <c r="H39" s="58" t="n">
        <v>0</v>
      </c>
      <c r="I39" s="2" t="n">
        <v>127470.043</v>
      </c>
      <c r="J39" s="92" t="n">
        <v>1.00000000858555</v>
      </c>
      <c r="K39" s="2" t="n">
        <v>586.235</v>
      </c>
      <c r="L39" s="58" t="n">
        <v>0.982317003693104</v>
      </c>
      <c r="M39" s="2" t="n">
        <v>1.13334</v>
      </c>
      <c r="N39" s="58" t="n">
        <v>0.0176841057125814</v>
      </c>
      <c r="O39" s="2" t="n">
        <v>0</v>
      </c>
      <c r="P39" s="58" t="n">
        <v>0</v>
      </c>
      <c r="Q39" s="2" t="n">
        <v>596.788</v>
      </c>
      <c r="R39" s="92" t="n">
        <v>1.00000110940569</v>
      </c>
      <c r="S39" s="2" t="n">
        <v>372.619</v>
      </c>
      <c r="T39" s="58" t="n">
        <v>1</v>
      </c>
      <c r="U39" s="2" t="n">
        <v>0</v>
      </c>
      <c r="V39" s="58" t="n">
        <v>0</v>
      </c>
      <c r="W39" s="2" t="n">
        <v>0</v>
      </c>
      <c r="X39" s="58" t="n">
        <v>0</v>
      </c>
      <c r="Y39" s="2" t="n">
        <v>372.619</v>
      </c>
      <c r="Z39" s="92" t="n">
        <v>1</v>
      </c>
      <c r="AA39" s="2" t="n">
        <v>7821.613</v>
      </c>
      <c r="AB39" s="58" t="n">
        <v>0.996833730179111</v>
      </c>
      <c r="AC39" s="2" t="n">
        <v>2.66792</v>
      </c>
      <c r="AD39" s="58" t="n">
        <v>0.00316622789623393</v>
      </c>
      <c r="AE39" s="2" t="n">
        <v>0</v>
      </c>
      <c r="AF39" s="58" t="n">
        <v>0</v>
      </c>
      <c r="AG39" s="2" t="n">
        <v>7846.457</v>
      </c>
      <c r="AH39" s="92" t="n">
        <v>0.999999958075345</v>
      </c>
      <c r="AI39" s="2" t="n">
        <v>2485.813</v>
      </c>
      <c r="AJ39" s="58" t="n">
        <v>1</v>
      </c>
      <c r="AK39" s="2" t="n">
        <v>0</v>
      </c>
      <c r="AL39" s="58" t="n">
        <v>0</v>
      </c>
      <c r="AM39" s="2" t="n">
        <v>0</v>
      </c>
      <c r="AN39" s="58" t="n">
        <v>0</v>
      </c>
      <c r="AO39" s="2" t="n">
        <v>2485.813</v>
      </c>
      <c r="AP39" s="92" t="n">
        <v>1</v>
      </c>
      <c r="AQ39" s="2" t="n">
        <v>1694.724</v>
      </c>
      <c r="AR39" s="58" t="n">
        <v>0.655595168463174</v>
      </c>
      <c r="AS39" s="2" t="n">
        <v>95.60699</v>
      </c>
      <c r="AT39" s="58" t="n">
        <v>0.344404944062242</v>
      </c>
      <c r="AU39" s="2" t="n">
        <v>0</v>
      </c>
      <c r="AV39" s="58" t="n">
        <v>0</v>
      </c>
      <c r="AW39" s="2" t="n">
        <v>2585.016</v>
      </c>
      <c r="AX39" s="92" t="n">
        <v>1.00000011252542</v>
      </c>
      <c r="AY39" s="2" t="n">
        <v>2667.676</v>
      </c>
      <c r="AZ39" s="58" t="n">
        <v>0.0536640178607818</v>
      </c>
      <c r="BA39" s="2" t="n">
        <v>5051.87136</v>
      </c>
      <c r="BB39" s="58" t="n">
        <v>0.946335984237761</v>
      </c>
      <c r="BC39" s="2" t="n">
        <v>0</v>
      </c>
      <c r="BD39" s="58" t="n">
        <v>0</v>
      </c>
      <c r="BE39" s="2" t="n">
        <v>49710.702</v>
      </c>
      <c r="BF39" s="92" t="n">
        <v>1.00000000209854</v>
      </c>
      <c r="BG39" s="2" t="n">
        <v>468176.562</v>
      </c>
      <c r="BH39" s="58" t="n">
        <v>0.990578617938829</v>
      </c>
      <c r="BI39" s="2" t="n">
        <v>478.181</v>
      </c>
      <c r="BJ39" s="58" t="n">
        <v>0.0094213809440168</v>
      </c>
      <c r="BK39" s="2" t="n">
        <v>0</v>
      </c>
      <c r="BL39" s="58" t="n">
        <v>0</v>
      </c>
      <c r="BM39" s="2" t="n">
        <v>472629.384</v>
      </c>
      <c r="BN39" s="92" t="n">
        <v>0.999999998882846</v>
      </c>
      <c r="BO39" s="2" t="n">
        <v>3473.253</v>
      </c>
      <c r="BP39" s="58" t="n">
        <v>0.364438799359734</v>
      </c>
      <c r="BQ39" s="2" t="n">
        <v>650.46842</v>
      </c>
      <c r="BR39" s="58" t="n">
        <v>0.635561192984776</v>
      </c>
      <c r="BS39" s="2" t="n">
        <v>0</v>
      </c>
      <c r="BT39" s="58" t="n">
        <v>0</v>
      </c>
      <c r="BU39" s="2" t="n">
        <v>9530.415</v>
      </c>
      <c r="BV39" s="92" t="n">
        <v>0.99999999234451</v>
      </c>
      <c r="BW39" s="2" t="n">
        <v>13.594</v>
      </c>
      <c r="BX39" s="58" t="n">
        <v>1</v>
      </c>
      <c r="BY39" s="2" t="n">
        <v>0</v>
      </c>
      <c r="BZ39" s="58" t="n">
        <v>0</v>
      </c>
      <c r="CA39" s="2" t="n">
        <v>0</v>
      </c>
      <c r="CB39" s="58" t="n">
        <v>0</v>
      </c>
      <c r="CC39" s="2" t="n">
        <v>13.594</v>
      </c>
      <c r="CD39" s="92" t="n">
        <v>1</v>
      </c>
      <c r="CE39" s="2" t="n">
        <v>2428.988</v>
      </c>
      <c r="CF39" s="58" t="n">
        <v>0.887581039216732</v>
      </c>
      <c r="CG39" s="2" t="n">
        <v>33.03808</v>
      </c>
      <c r="CH39" s="58" t="n">
        <v>0.112419180381183</v>
      </c>
      <c r="CI39" s="2" t="n">
        <v>0</v>
      </c>
      <c r="CJ39" s="58" t="n">
        <v>0</v>
      </c>
      <c r="CK39" s="2" t="n">
        <v>2736.638</v>
      </c>
      <c r="CL39" s="92" t="n">
        <v>1.00000021959792</v>
      </c>
      <c r="CM39" s="2" t="n">
        <v>25344.4</v>
      </c>
      <c r="CN39" s="58" t="n">
        <v>0.95591420714874</v>
      </c>
      <c r="CO39" s="2" t="n">
        <v>112.16044</v>
      </c>
      <c r="CP39" s="58" t="n">
        <v>0.0393930469533393</v>
      </c>
      <c r="CQ39" s="2" t="n">
        <v>2.31492</v>
      </c>
      <c r="CR39" s="58" t="n">
        <v>0.00469274674730657</v>
      </c>
      <c r="CS39" s="2" t="n">
        <v>26513.258</v>
      </c>
      <c r="CT39" s="92" t="n">
        <v>1.00000000084939</v>
      </c>
      <c r="CU39" s="2" t="n">
        <v>73.239</v>
      </c>
      <c r="CV39" s="58" t="n">
        <v>0.0157403063298</v>
      </c>
      <c r="CW39" s="2" t="n">
        <v>491.80838</v>
      </c>
      <c r="CX39" s="58" t="n">
        <v>0.984259615130931</v>
      </c>
      <c r="CY39" s="2" t="n">
        <v>0</v>
      </c>
      <c r="CZ39" s="58" t="n">
        <v>0</v>
      </c>
      <c r="DA39" s="2" t="n">
        <v>4652.959</v>
      </c>
      <c r="DB39" s="92" t="n">
        <v>0.999999921460731</v>
      </c>
      <c r="DC39" s="2" t="n">
        <v>4384.749</v>
      </c>
      <c r="DD39" s="58" t="n">
        <v>0.600967826027604</v>
      </c>
      <c r="DE39" s="2" t="n">
        <v>312.6376</v>
      </c>
      <c r="DF39" s="58" t="n">
        <v>0.399016320561568</v>
      </c>
      <c r="DG39" s="2" t="n">
        <v>0</v>
      </c>
      <c r="DH39" s="58" t="n">
        <v>0</v>
      </c>
      <c r="DI39" s="2" t="n">
        <v>7296.146</v>
      </c>
      <c r="DJ39" s="92" t="n">
        <v>0.999984146589172</v>
      </c>
      <c r="DK39" s="2" t="n">
        <v>3767.881</v>
      </c>
      <c r="DL39" s="58" t="n">
        <v>0.999827518998782</v>
      </c>
      <c r="DM39" s="2" t="n">
        <v>0.06976</v>
      </c>
      <c r="DN39" s="58" t="n">
        <v>0.000172376217682699</v>
      </c>
      <c r="DO39" s="2" t="n">
        <v>0</v>
      </c>
      <c r="DP39" s="58" t="n">
        <v>0</v>
      </c>
      <c r="DQ39" s="2" t="n">
        <v>3768.531</v>
      </c>
      <c r="DR39" s="92" t="n">
        <v>0.999999895216465</v>
      </c>
      <c r="DS39" s="2" t="n">
        <v>53.686</v>
      </c>
      <c r="DT39" s="58" t="n">
        <v>1</v>
      </c>
      <c r="DU39" s="2" t="n">
        <v>0</v>
      </c>
      <c r="DV39" s="58" t="n">
        <v>0</v>
      </c>
      <c r="DW39" s="2" t="n">
        <v>0</v>
      </c>
      <c r="DX39" s="58" t="n">
        <v>0</v>
      </c>
      <c r="DY39" s="2" t="n">
        <v>53.686</v>
      </c>
      <c r="DZ39" s="92" t="n">
        <v>1</v>
      </c>
      <c r="EA39" s="93" t="n">
        <v>268.224</v>
      </c>
      <c r="EB39" s="58" t="n">
        <v>0.169410338032439</v>
      </c>
      <c r="EC39" s="2" t="n">
        <v>141.22162</v>
      </c>
      <c r="ED39" s="58" t="n">
        <v>0.830589488555404</v>
      </c>
      <c r="EE39" s="2" t="n">
        <v>0</v>
      </c>
      <c r="EF39" s="58" t="n">
        <v>0</v>
      </c>
      <c r="EG39" s="2" t="n">
        <v>1583.28</v>
      </c>
      <c r="EH39" s="92" t="n">
        <v>0.999999826587843</v>
      </c>
      <c r="EI39" s="2" t="n">
        <v>898.707</v>
      </c>
      <c r="EJ39" s="58" t="n">
        <v>0.293002902619922</v>
      </c>
      <c r="EK39" s="2" t="n">
        <v>232.87391</v>
      </c>
      <c r="EL39" s="58" t="n">
        <v>0.70699704844992</v>
      </c>
      <c r="EM39" s="2" t="n">
        <v>0</v>
      </c>
      <c r="EN39" s="58" t="n">
        <v>0</v>
      </c>
      <c r="EO39" s="2" t="n">
        <v>3067.229</v>
      </c>
      <c r="EP39" s="92" t="n">
        <v>0.999999951069842</v>
      </c>
      <c r="EQ39" s="2" t="n">
        <v>14075.74</v>
      </c>
      <c r="ER39" s="58" t="n">
        <v>0.697950493689099</v>
      </c>
      <c r="ES39" s="2" t="n">
        <v>654.15686</v>
      </c>
      <c r="ET39" s="58" t="n">
        <v>0.302049589630156</v>
      </c>
      <c r="EU39" s="2" t="n">
        <v>0</v>
      </c>
      <c r="EV39" s="58" t="n">
        <v>0</v>
      </c>
      <c r="EW39" s="2" t="n">
        <v>20167.247</v>
      </c>
      <c r="EX39" s="92" t="n">
        <v>1.00000008331926</v>
      </c>
      <c r="EY39" s="2" t="n">
        <v>57515.611</v>
      </c>
      <c r="EZ39" s="58" t="n">
        <v>0.766773118770501</v>
      </c>
      <c r="FA39" s="2" t="n">
        <v>1878.68752</v>
      </c>
      <c r="FB39" s="58" t="n">
        <v>0.2332269103755</v>
      </c>
      <c r="FC39" s="2" t="n">
        <v>0</v>
      </c>
      <c r="FD39" s="58" t="n">
        <v>0</v>
      </c>
      <c r="FE39" s="2" t="n">
        <v>75009.947</v>
      </c>
      <c r="FF39" s="92" t="n">
        <v>1.000000029146</v>
      </c>
      <c r="FG39" s="2" t="n">
        <v>8134.203</v>
      </c>
      <c r="FH39" s="58" t="n">
        <v>0.696173358759203</v>
      </c>
      <c r="FI39" s="2" t="n">
        <v>381.2242</v>
      </c>
      <c r="FJ39" s="58" t="n">
        <v>0.303826619878548</v>
      </c>
      <c r="FK39" s="2" t="n">
        <v>0</v>
      </c>
      <c r="FL39" s="58" t="n">
        <v>0</v>
      </c>
      <c r="FM39" s="2" t="n">
        <v>11684.163</v>
      </c>
      <c r="FN39" s="92" t="n">
        <v>0.999999978637751</v>
      </c>
      <c r="FO39" s="2" t="n">
        <v>11713.26</v>
      </c>
      <c r="FP39" s="58" t="n">
        <v>0.197642032547864</v>
      </c>
      <c r="FQ39" s="2" t="n">
        <v>5106.504</v>
      </c>
      <c r="FR39" s="58" t="n">
        <v>0.802357971636728</v>
      </c>
      <c r="FS39" s="2" t="n">
        <v>0</v>
      </c>
      <c r="FT39" s="58" t="n">
        <v>0</v>
      </c>
      <c r="FU39" s="2" t="n">
        <v>59265.025</v>
      </c>
      <c r="FV39" s="92" t="n">
        <v>1.00000000418459</v>
      </c>
      <c r="FW39" s="9" t="n">
        <v>13794.76</v>
      </c>
      <c r="FX39" s="58" t="n">
        <v>0.768752409881508</v>
      </c>
      <c r="FY39" s="9" t="n">
        <v>445.61719</v>
      </c>
      <c r="FZ39" s="58" t="n">
        <v>0.231247605347801</v>
      </c>
      <c r="GA39" s="9" t="n">
        <v>0</v>
      </c>
      <c r="GB39" s="58" t="n">
        <v>0</v>
      </c>
      <c r="GC39" s="9" t="n">
        <v>17944.347</v>
      </c>
      <c r="GD39" s="92" t="n">
        <v>1.00000001522931</v>
      </c>
      <c r="GE39" s="93" t="n">
        <v>14030.016</v>
      </c>
      <c r="GF39" s="58" t="n">
        <v>0.420539396463409</v>
      </c>
      <c r="GG39" s="2" t="n">
        <v>2076.02441</v>
      </c>
      <c r="GH39" s="58" t="n">
        <v>0.579460642680582</v>
      </c>
      <c r="GI39" s="2" t="n">
        <v>0</v>
      </c>
      <c r="GJ39" s="58" t="n">
        <v>0</v>
      </c>
      <c r="GK39" s="2" t="n">
        <v>33361.954</v>
      </c>
      <c r="GL39" s="92" t="n">
        <v>1.00000003914399</v>
      </c>
      <c r="GM39" s="2" t="n">
        <v>1286.945</v>
      </c>
      <c r="GN39" s="58" t="n">
        <v>0.538463727039524</v>
      </c>
      <c r="GO39" s="2" t="n">
        <v>118.45854</v>
      </c>
      <c r="GP39" s="58" t="n">
        <v>0.46153624136256</v>
      </c>
      <c r="GQ39" s="2" t="n">
        <v>0</v>
      </c>
      <c r="GR39" s="58" t="n">
        <v>0</v>
      </c>
      <c r="GS39" s="2" t="n">
        <v>2390.031</v>
      </c>
      <c r="GT39" s="92" t="n">
        <v>0.999999968402084</v>
      </c>
      <c r="GU39" s="2" t="n">
        <v>26384.999</v>
      </c>
      <c r="GV39" s="58" t="n">
        <v>0.375451701783106</v>
      </c>
      <c r="GW39" s="2" t="n">
        <v>4713.3107</v>
      </c>
      <c r="GX39" s="58" t="n">
        <v>0.624548301609264</v>
      </c>
      <c r="GY39" s="2" t="n">
        <v>0</v>
      </c>
      <c r="GZ39" s="58" t="n">
        <v>0</v>
      </c>
      <c r="HA39" s="2" t="n">
        <v>70275.348</v>
      </c>
      <c r="HB39" s="92" t="n">
        <v>1.00000000339237</v>
      </c>
      <c r="HC39" s="2" t="n">
        <v>4177.735</v>
      </c>
      <c r="HD39" s="58" t="n">
        <v>0.85595414515633</v>
      </c>
      <c r="HE39" s="2" t="n">
        <v>75.50025</v>
      </c>
      <c r="HF39" s="58" t="n">
        <v>0.144045922045864</v>
      </c>
      <c r="HG39" s="2" t="n">
        <v>0</v>
      </c>
      <c r="HH39" s="58" t="n">
        <v>0</v>
      </c>
      <c r="HI39" s="2" t="n">
        <v>4880.793</v>
      </c>
      <c r="HJ39" s="92" t="n">
        <v>1.00000006720219</v>
      </c>
      <c r="HK39" s="2" t="n">
        <v>672.206</v>
      </c>
      <c r="HL39" s="58" t="n">
        <v>0.738143632552261</v>
      </c>
      <c r="HM39" s="2" t="n">
        <v>25.60859</v>
      </c>
      <c r="HN39" s="58" t="n">
        <v>0.261858772355768</v>
      </c>
      <c r="HO39" s="2" t="n">
        <v>0</v>
      </c>
      <c r="HP39" s="58" t="n">
        <v>0</v>
      </c>
      <c r="HQ39" s="2" t="n">
        <v>910.671</v>
      </c>
      <c r="HR39" s="92" t="n">
        <v>1.00000240490803</v>
      </c>
      <c r="HS39" s="2" t="n">
        <v>1364.335</v>
      </c>
      <c r="HT39" s="58" t="n">
        <v>0.762223447588496</v>
      </c>
      <c r="HU39" s="2" t="n">
        <v>45.70508</v>
      </c>
      <c r="HV39" s="58" t="n">
        <v>0.237776387579255</v>
      </c>
      <c r="HW39" s="2" t="n">
        <v>0</v>
      </c>
      <c r="HX39" s="58" t="n">
        <v>0</v>
      </c>
      <c r="HY39" s="2" t="n">
        <v>1789.941</v>
      </c>
      <c r="HZ39" s="92" t="n">
        <v>0.999999835167751</v>
      </c>
      <c r="IA39" s="2" t="n">
        <v>6082.477</v>
      </c>
      <c r="IB39" s="58" t="n">
        <v>0.978923571088065</v>
      </c>
      <c r="IC39" s="2" t="n">
        <v>14.06318</v>
      </c>
      <c r="ID39" s="58" t="n">
        <v>0.0210763214286979</v>
      </c>
      <c r="IE39" s="2" t="n">
        <v>0</v>
      </c>
      <c r="IF39" s="58" t="n">
        <v>0</v>
      </c>
      <c r="IG39" s="2" t="n">
        <v>6213.434</v>
      </c>
      <c r="IH39" s="92" t="n">
        <v>0.999999892516763</v>
      </c>
      <c r="II39" s="2" t="n">
        <v>1090126.97</v>
      </c>
      <c r="IJ39" s="58" t="n">
        <v>0.684494178829338</v>
      </c>
      <c r="IK39" s="2" t="n">
        <v>53946.60151</v>
      </c>
      <c r="IL39" s="58" t="n">
        <v>0.315427629808819</v>
      </c>
      <c r="IM39" s="2" t="n">
        <v>2.31492</v>
      </c>
      <c r="IN39" s="58" t="n">
        <v>7.81237155491123E-005</v>
      </c>
      <c r="IO39" s="2" t="n">
        <v>1592602.251</v>
      </c>
      <c r="IP39" s="92" t="n">
        <v>0.999999932353706</v>
      </c>
      <c r="IR39" s="9"/>
      <c r="IS39" s="9"/>
      <c r="IU39" s="9"/>
    </row>
    <row r="40" customFormat="false" ht="14.65" hidden="false" customHeight="false" outlineLevel="0" collapsed="false">
      <c r="A40" s="62" t="n">
        <v>1699</v>
      </c>
      <c r="B40" s="2" t="s">
        <v>1019</v>
      </c>
      <c r="C40" s="2" t="n">
        <v>-201.95</v>
      </c>
      <c r="D40" s="58" t="n">
        <v>1</v>
      </c>
      <c r="E40" s="2" t="n">
        <v>0</v>
      </c>
      <c r="F40" s="58" t="n">
        <v>0</v>
      </c>
      <c r="G40" s="2" t="n">
        <v>0</v>
      </c>
      <c r="H40" s="58" t="n">
        <v>0</v>
      </c>
      <c r="I40" s="2" t="n">
        <v>-201.95</v>
      </c>
      <c r="J40" s="92" t="n">
        <v>1</v>
      </c>
      <c r="K40" s="2" t="n">
        <v>-5.442</v>
      </c>
      <c r="L40" s="58" t="n">
        <v>1</v>
      </c>
      <c r="M40" s="2" t="n">
        <v>0</v>
      </c>
      <c r="N40" s="58" t="n">
        <v>0</v>
      </c>
      <c r="O40" s="2" t="n">
        <v>0</v>
      </c>
      <c r="P40" s="58" t="n">
        <v>0</v>
      </c>
      <c r="Q40" s="2" t="n">
        <v>-5.442</v>
      </c>
      <c r="R40" s="92" t="n">
        <v>1</v>
      </c>
      <c r="S40" s="2" t="n">
        <v>-40.666</v>
      </c>
      <c r="T40" s="58" t="n">
        <v>1</v>
      </c>
      <c r="U40" s="2" t="n">
        <v>0</v>
      </c>
      <c r="V40" s="58" t="n">
        <v>0</v>
      </c>
      <c r="W40" s="2" t="n">
        <v>0</v>
      </c>
      <c r="X40" s="58" t="n">
        <v>0</v>
      </c>
      <c r="Y40" s="2" t="n">
        <v>-40.666</v>
      </c>
      <c r="Z40" s="92" t="n">
        <v>1</v>
      </c>
      <c r="AA40" s="2" t="n">
        <v>-19.177</v>
      </c>
      <c r="AB40" s="58" t="n">
        <v>0.0116506895213053</v>
      </c>
      <c r="AC40" s="2" t="n">
        <v>-174.70156</v>
      </c>
      <c r="AD40" s="58" t="n">
        <v>0.988349873493087</v>
      </c>
      <c r="AE40" s="2" t="n">
        <v>0</v>
      </c>
      <c r="AF40" s="58" t="n">
        <v>0</v>
      </c>
      <c r="AG40" s="2" t="n">
        <v>-1645.997</v>
      </c>
      <c r="AH40" s="92" t="n">
        <v>1.00000056301439</v>
      </c>
      <c r="AI40" s="2" t="n">
        <v>-3061.672</v>
      </c>
      <c r="AJ40" s="58" t="n">
        <v>0.929336172837408</v>
      </c>
      <c r="AK40" s="2" t="n">
        <v>-25</v>
      </c>
      <c r="AL40" s="58" t="n">
        <v>0.0706638271625924</v>
      </c>
      <c r="AM40" s="2" t="n">
        <v>0</v>
      </c>
      <c r="AN40" s="58" t="n">
        <v>0</v>
      </c>
      <c r="AO40" s="2" t="n">
        <v>-3294.472</v>
      </c>
      <c r="AP40" s="92" t="n">
        <v>1</v>
      </c>
      <c r="AQ40" s="2" t="n">
        <v>-1303.495</v>
      </c>
      <c r="AR40" s="58" t="n">
        <v>1</v>
      </c>
      <c r="AS40" s="2" t="n">
        <v>0</v>
      </c>
      <c r="AT40" s="58" t="n">
        <v>0</v>
      </c>
      <c r="AU40" s="2" t="n">
        <v>0</v>
      </c>
      <c r="AV40" s="58" t="n">
        <v>0</v>
      </c>
      <c r="AW40" s="2" t="n">
        <v>-1303.495</v>
      </c>
      <c r="AX40" s="92" t="n">
        <v>1</v>
      </c>
      <c r="AY40" s="2" t="n">
        <v>-6768.238</v>
      </c>
      <c r="AZ40" s="58" t="n">
        <v>1</v>
      </c>
      <c r="BA40" s="2" t="n">
        <v>0</v>
      </c>
      <c r="BB40" s="58" t="n">
        <v>0</v>
      </c>
      <c r="BC40" s="2" t="n">
        <v>0</v>
      </c>
      <c r="BD40" s="58" t="n">
        <v>0</v>
      </c>
      <c r="BE40" s="2" t="n">
        <v>-6768.238</v>
      </c>
      <c r="BF40" s="92" t="n">
        <v>1</v>
      </c>
      <c r="BG40" s="2" t="n">
        <v>-463581.845</v>
      </c>
      <c r="BH40" s="58" t="n">
        <v>0.998049440930916</v>
      </c>
      <c r="BI40" s="2" t="n">
        <v>-97.295</v>
      </c>
      <c r="BJ40" s="58" t="n">
        <v>0.00195055915519996</v>
      </c>
      <c r="BK40" s="2" t="n">
        <v>0</v>
      </c>
      <c r="BL40" s="58" t="n">
        <v>0</v>
      </c>
      <c r="BM40" s="2" t="n">
        <v>-464487.856</v>
      </c>
      <c r="BN40" s="92" t="n">
        <v>1.00000000008612</v>
      </c>
      <c r="BO40" s="2" t="n">
        <v>0</v>
      </c>
      <c r="BP40" s="58" t="n">
        <v>0</v>
      </c>
      <c r="BQ40" s="2" t="n">
        <v>-0.05156</v>
      </c>
      <c r="BR40" s="58" t="n">
        <v>1.000264</v>
      </c>
      <c r="BS40" s="2" t="n">
        <v>0</v>
      </c>
      <c r="BT40" s="58" t="n">
        <v>0</v>
      </c>
      <c r="BU40" s="2" t="n">
        <v>-0.48</v>
      </c>
      <c r="BV40" s="92" t="n">
        <v>1.000264</v>
      </c>
      <c r="BW40" s="2" t="n">
        <v>-50.623</v>
      </c>
      <c r="BX40" s="58" t="n">
        <v>1</v>
      </c>
      <c r="BY40" s="2" t="n">
        <v>0</v>
      </c>
      <c r="BZ40" s="58" t="n">
        <v>0</v>
      </c>
      <c r="CA40" s="2" t="n">
        <v>0</v>
      </c>
      <c r="CB40" s="58" t="n">
        <v>0</v>
      </c>
      <c r="CC40" s="2" t="n">
        <v>-50.623</v>
      </c>
      <c r="CD40" s="92" t="n">
        <v>1</v>
      </c>
      <c r="CE40" s="2" t="n">
        <v>-1073.202</v>
      </c>
      <c r="CF40" s="58" t="n">
        <v>1</v>
      </c>
      <c r="CG40" s="2" t="n">
        <v>0</v>
      </c>
      <c r="CH40" s="58" t="n">
        <v>0</v>
      </c>
      <c r="CI40" s="2" t="n">
        <v>0</v>
      </c>
      <c r="CJ40" s="58" t="n">
        <v>0</v>
      </c>
      <c r="CK40" s="2" t="n">
        <v>-1073.202</v>
      </c>
      <c r="CL40" s="92" t="n">
        <v>1</v>
      </c>
      <c r="CM40" s="2" t="n">
        <v>-33.335</v>
      </c>
      <c r="CN40" s="58" t="n">
        <v>1</v>
      </c>
      <c r="CO40" s="2" t="n">
        <v>0</v>
      </c>
      <c r="CP40" s="58" t="n">
        <v>0</v>
      </c>
      <c r="CQ40" s="2" t="n">
        <v>0</v>
      </c>
      <c r="CR40" s="58" t="n">
        <v>0</v>
      </c>
      <c r="CS40" s="2" t="n">
        <v>-33.335</v>
      </c>
      <c r="CT40" s="92" t="n">
        <v>1</v>
      </c>
      <c r="CU40" s="2" t="n">
        <v>0</v>
      </c>
      <c r="CV40" s="58"/>
      <c r="CW40" s="2" t="n">
        <v>0</v>
      </c>
      <c r="CX40" s="58"/>
      <c r="CY40" s="2" t="n">
        <v>0</v>
      </c>
      <c r="CZ40" s="58"/>
      <c r="DA40" s="2" t="n">
        <v>0</v>
      </c>
      <c r="DB40" s="92"/>
      <c r="DC40" s="2" t="n">
        <v>-498.742</v>
      </c>
      <c r="DD40" s="58" t="n">
        <v>0.780983013053391</v>
      </c>
      <c r="DE40" s="2" t="n">
        <v>-15.01858</v>
      </c>
      <c r="DF40" s="58" t="n">
        <v>0.218996656728384</v>
      </c>
      <c r="DG40" s="2" t="n">
        <v>0</v>
      </c>
      <c r="DH40" s="58" t="n">
        <v>0</v>
      </c>
      <c r="DI40" s="2" t="n">
        <v>-638.608</v>
      </c>
      <c r="DJ40" s="92" t="n">
        <v>0.999979669781776</v>
      </c>
      <c r="DK40" s="2" t="n">
        <v>0</v>
      </c>
      <c r="DL40" s="58"/>
      <c r="DM40" s="2" t="n">
        <v>0</v>
      </c>
      <c r="DN40" s="58"/>
      <c r="DO40" s="2" t="n">
        <v>0</v>
      </c>
      <c r="DP40" s="58"/>
      <c r="DQ40" s="2" t="n">
        <v>0</v>
      </c>
      <c r="DR40" s="92"/>
      <c r="DS40" s="2" t="n">
        <v>0</v>
      </c>
      <c r="DT40" s="58"/>
      <c r="DU40" s="2" t="n">
        <v>0</v>
      </c>
      <c r="DV40" s="58"/>
      <c r="DW40" s="2" t="n">
        <v>0</v>
      </c>
      <c r="DX40" s="58"/>
      <c r="DY40" s="2" t="n">
        <v>0</v>
      </c>
      <c r="DZ40" s="92"/>
      <c r="EA40" s="93" t="n">
        <v>-15.2</v>
      </c>
      <c r="EB40" s="58" t="n">
        <v>1</v>
      </c>
      <c r="EC40" s="2" t="n">
        <v>0</v>
      </c>
      <c r="ED40" s="58" t="n">
        <v>0</v>
      </c>
      <c r="EE40" s="2" t="n">
        <v>0</v>
      </c>
      <c r="EF40" s="58" t="n">
        <v>0</v>
      </c>
      <c r="EG40" s="2" t="n">
        <v>-15.2</v>
      </c>
      <c r="EH40" s="92" t="n">
        <v>1</v>
      </c>
      <c r="EI40" s="2" t="n">
        <v>-1191.475</v>
      </c>
      <c r="EJ40" s="58" t="n">
        <v>1</v>
      </c>
      <c r="EK40" s="2" t="n">
        <v>0</v>
      </c>
      <c r="EL40" s="58" t="n">
        <v>0</v>
      </c>
      <c r="EM40" s="2" t="n">
        <v>0</v>
      </c>
      <c r="EN40" s="58" t="n">
        <v>0</v>
      </c>
      <c r="EO40" s="2" t="n">
        <v>-1191.475</v>
      </c>
      <c r="EP40" s="92" t="n">
        <v>1</v>
      </c>
      <c r="EQ40" s="2" t="n">
        <v>-8211.845</v>
      </c>
      <c r="ER40" s="58" t="n">
        <v>1</v>
      </c>
      <c r="ES40" s="2" t="n">
        <v>0</v>
      </c>
      <c r="ET40" s="58" t="n">
        <v>0</v>
      </c>
      <c r="EU40" s="2" t="n">
        <v>0</v>
      </c>
      <c r="EV40" s="58" t="n">
        <v>0</v>
      </c>
      <c r="EW40" s="2" t="n">
        <v>-8211.845</v>
      </c>
      <c r="EX40" s="92" t="n">
        <v>1</v>
      </c>
      <c r="EY40" s="2" t="n">
        <v>-1014.663</v>
      </c>
      <c r="EZ40" s="58" t="n">
        <v>1</v>
      </c>
      <c r="FA40" s="2" t="n">
        <v>0</v>
      </c>
      <c r="FB40" s="58" t="n">
        <v>0</v>
      </c>
      <c r="FC40" s="2" t="n">
        <v>0</v>
      </c>
      <c r="FD40" s="58" t="n">
        <v>0</v>
      </c>
      <c r="FE40" s="2" t="n">
        <v>-1014.663</v>
      </c>
      <c r="FF40" s="92" t="n">
        <v>1</v>
      </c>
      <c r="FG40" s="2" t="n">
        <v>-665.113</v>
      </c>
      <c r="FH40" s="58" t="n">
        <v>1</v>
      </c>
      <c r="FI40" s="2" t="n">
        <v>0</v>
      </c>
      <c r="FJ40" s="58" t="n">
        <v>0</v>
      </c>
      <c r="FK40" s="2" t="n">
        <v>0</v>
      </c>
      <c r="FL40" s="58" t="n">
        <v>0</v>
      </c>
      <c r="FM40" s="2" t="n">
        <v>-665.113</v>
      </c>
      <c r="FN40" s="92" t="n">
        <v>1</v>
      </c>
      <c r="FO40" s="2" t="n">
        <v>-1430.188</v>
      </c>
      <c r="FP40" s="58" t="n">
        <v>0.0986750170174781</v>
      </c>
      <c r="FQ40" s="2" t="n">
        <v>-1402.89241</v>
      </c>
      <c r="FR40" s="58" t="n">
        <v>0.901324991394324</v>
      </c>
      <c r="FS40" s="2" t="n">
        <v>0</v>
      </c>
      <c r="FT40" s="58" t="n">
        <v>0</v>
      </c>
      <c r="FU40" s="2" t="n">
        <v>-14493.922</v>
      </c>
      <c r="FV40" s="92" t="n">
        <v>1.0000000084118</v>
      </c>
      <c r="FW40" s="9" t="n">
        <v>-1364.456</v>
      </c>
      <c r="FX40" s="58" t="n">
        <v>1</v>
      </c>
      <c r="FY40" s="9" t="n">
        <v>0</v>
      </c>
      <c r="FZ40" s="58" t="n">
        <v>0</v>
      </c>
      <c r="GA40" s="9" t="n">
        <v>0</v>
      </c>
      <c r="GB40" s="58" t="n">
        <v>0</v>
      </c>
      <c r="GC40" s="9" t="n">
        <v>-1364.456</v>
      </c>
      <c r="GD40" s="92" t="n">
        <v>1</v>
      </c>
      <c r="GE40" s="93" t="n">
        <v>-2624.453</v>
      </c>
      <c r="GF40" s="58" t="n">
        <v>1</v>
      </c>
      <c r="GG40" s="2" t="n">
        <v>0</v>
      </c>
      <c r="GH40" s="58" t="n">
        <v>0</v>
      </c>
      <c r="GI40" s="2" t="n">
        <v>0</v>
      </c>
      <c r="GJ40" s="58" t="n">
        <v>0</v>
      </c>
      <c r="GK40" s="2" t="n">
        <v>-2624.453</v>
      </c>
      <c r="GL40" s="92" t="n">
        <v>1</v>
      </c>
      <c r="GM40" s="2" t="n">
        <v>-87.683</v>
      </c>
      <c r="GN40" s="58" t="n">
        <v>1</v>
      </c>
      <c r="GO40" s="2" t="n">
        <v>0</v>
      </c>
      <c r="GP40" s="58" t="n">
        <v>0</v>
      </c>
      <c r="GQ40" s="2" t="n">
        <v>0</v>
      </c>
      <c r="GR40" s="58" t="n">
        <v>0</v>
      </c>
      <c r="GS40" s="2" t="n">
        <v>-87.683</v>
      </c>
      <c r="GT40" s="92" t="n">
        <v>1</v>
      </c>
      <c r="GU40" s="2" t="n">
        <v>-495.64</v>
      </c>
      <c r="GV40" s="58" t="n">
        <v>1</v>
      </c>
      <c r="GW40" s="2" t="n">
        <v>0</v>
      </c>
      <c r="GX40" s="58" t="n">
        <v>0</v>
      </c>
      <c r="GY40" s="2" t="n">
        <v>0</v>
      </c>
      <c r="GZ40" s="58" t="n">
        <v>0</v>
      </c>
      <c r="HA40" s="2" t="n">
        <v>-495.64</v>
      </c>
      <c r="HB40" s="92" t="n">
        <v>1</v>
      </c>
      <c r="HC40" s="2" t="n">
        <v>-2065.25</v>
      </c>
      <c r="HD40" s="58" t="n">
        <v>1</v>
      </c>
      <c r="HE40" s="2" t="n">
        <v>0</v>
      </c>
      <c r="HF40" s="58" t="n">
        <v>0</v>
      </c>
      <c r="HG40" s="2" t="n">
        <v>0</v>
      </c>
      <c r="HH40" s="58" t="n">
        <v>0</v>
      </c>
      <c r="HI40" s="2" t="n">
        <v>-2065.25</v>
      </c>
      <c r="HJ40" s="92" t="n">
        <v>1</v>
      </c>
      <c r="HK40" s="2" t="n">
        <v>-43.755</v>
      </c>
      <c r="HL40" s="58" t="n">
        <v>1</v>
      </c>
      <c r="HM40" s="2" t="n">
        <v>0</v>
      </c>
      <c r="HN40" s="58" t="n">
        <v>0</v>
      </c>
      <c r="HO40" s="2" t="n">
        <v>0</v>
      </c>
      <c r="HP40" s="58" t="n">
        <v>0</v>
      </c>
      <c r="HQ40" s="2" t="n">
        <v>-43.755</v>
      </c>
      <c r="HR40" s="92" t="n">
        <v>1</v>
      </c>
      <c r="HS40" s="2" t="n">
        <v>-2625.319</v>
      </c>
      <c r="HT40" s="58" t="n">
        <v>0.661639906479427</v>
      </c>
      <c r="HU40" s="2" t="n">
        <v>-144.17719</v>
      </c>
      <c r="HV40" s="58" t="n">
        <v>0.33836009182698</v>
      </c>
      <c r="HW40" s="2" t="n">
        <v>0</v>
      </c>
      <c r="HX40" s="58" t="n">
        <v>0</v>
      </c>
      <c r="HY40" s="2" t="n">
        <v>-3967.897</v>
      </c>
      <c r="HZ40" s="92" t="n">
        <v>0.999999998306408</v>
      </c>
      <c r="IA40" s="2" t="n">
        <v>-1240.483</v>
      </c>
      <c r="IB40" s="58" t="n">
        <v>1</v>
      </c>
      <c r="IC40" s="2" t="n">
        <v>0</v>
      </c>
      <c r="ID40" s="58" t="n">
        <v>0</v>
      </c>
      <c r="IE40" s="2" t="n">
        <v>0</v>
      </c>
      <c r="IF40" s="58" t="n">
        <v>0</v>
      </c>
      <c r="IG40" s="2" t="n">
        <v>-1240.483</v>
      </c>
      <c r="IH40" s="92" t="n">
        <v>1</v>
      </c>
      <c r="II40" s="2" t="n">
        <v>-510081.922</v>
      </c>
      <c r="IJ40" s="58" t="n">
        <v>0.917009221720138</v>
      </c>
      <c r="IK40" s="2" t="n">
        <v>-4957.38888</v>
      </c>
      <c r="IL40" s="58" t="n">
        <v>0.0829907571570886</v>
      </c>
      <c r="IM40" s="2" t="n">
        <v>0</v>
      </c>
      <c r="IN40" s="58" t="n">
        <v>0</v>
      </c>
      <c r="IO40" s="2" t="n">
        <v>-556245.139</v>
      </c>
      <c r="IP40" s="92" t="n">
        <v>0.999999978877227</v>
      </c>
      <c r="IR40" s="9"/>
      <c r="IS40" s="9"/>
      <c r="IU40" s="9"/>
    </row>
    <row r="41" customFormat="false" ht="14.65" hidden="false" customHeight="false" outlineLevel="0" collapsed="false">
      <c r="A41" s="62" t="n">
        <v>17</v>
      </c>
      <c r="B41" s="2" t="s">
        <v>1020</v>
      </c>
      <c r="C41" s="2" t="n">
        <v>918.4</v>
      </c>
      <c r="D41" s="58" t="n">
        <v>0.908776960762486</v>
      </c>
      <c r="E41" s="2" t="n">
        <v>9.9</v>
      </c>
      <c r="F41" s="58" t="n">
        <v>0.0912228413331236</v>
      </c>
      <c r="G41" s="2" t="n">
        <v>0</v>
      </c>
      <c r="H41" s="58" t="n">
        <v>0</v>
      </c>
      <c r="I41" s="2" t="n">
        <v>1010.589</v>
      </c>
      <c r="J41" s="92" t="n">
        <v>0.99999980209561</v>
      </c>
      <c r="K41" s="2" t="n">
        <v>0</v>
      </c>
      <c r="L41" s="58"/>
      <c r="M41" s="2" t="n">
        <v>0</v>
      </c>
      <c r="N41" s="58"/>
      <c r="O41" s="2" t="n">
        <v>0</v>
      </c>
      <c r="P41" s="58"/>
      <c r="Q41" s="2" t="n">
        <v>0</v>
      </c>
      <c r="R41" s="92"/>
      <c r="S41" s="2" t="n">
        <v>10291.389</v>
      </c>
      <c r="T41" s="58" t="n">
        <v>1</v>
      </c>
      <c r="U41" s="2" t="n">
        <v>0</v>
      </c>
      <c r="V41" s="58" t="n">
        <v>0</v>
      </c>
      <c r="W41" s="2" t="n">
        <v>0</v>
      </c>
      <c r="X41" s="58" t="n">
        <v>0</v>
      </c>
      <c r="Y41" s="2" t="n">
        <v>10291.389</v>
      </c>
      <c r="Z41" s="92" t="n">
        <v>1</v>
      </c>
      <c r="AA41" s="2" t="n">
        <v>7346.759</v>
      </c>
      <c r="AB41" s="58" t="n">
        <v>1</v>
      </c>
      <c r="AC41" s="2" t="n">
        <v>0</v>
      </c>
      <c r="AD41" s="58" t="n">
        <v>0</v>
      </c>
      <c r="AE41" s="2" t="n">
        <v>0</v>
      </c>
      <c r="AF41" s="58" t="n">
        <v>0</v>
      </c>
      <c r="AG41" s="2" t="n">
        <v>7346.759</v>
      </c>
      <c r="AH41" s="92" t="n">
        <v>1</v>
      </c>
      <c r="AI41" s="2" t="n">
        <v>672.147</v>
      </c>
      <c r="AJ41" s="58" t="n">
        <v>1</v>
      </c>
      <c r="AK41" s="2" t="n">
        <v>0</v>
      </c>
      <c r="AL41" s="58" t="n">
        <v>0</v>
      </c>
      <c r="AM41" s="2" t="n">
        <v>0</v>
      </c>
      <c r="AN41" s="58" t="n">
        <v>0</v>
      </c>
      <c r="AO41" s="2" t="n">
        <v>672.147</v>
      </c>
      <c r="AP41" s="92" t="n">
        <v>1</v>
      </c>
      <c r="AQ41" s="2" t="n">
        <v>6340.749</v>
      </c>
      <c r="AR41" s="58" t="n">
        <v>1</v>
      </c>
      <c r="AS41" s="2" t="n">
        <v>0</v>
      </c>
      <c r="AT41" s="58" t="n">
        <v>0</v>
      </c>
      <c r="AU41" s="2" t="n">
        <v>0</v>
      </c>
      <c r="AV41" s="58" t="n">
        <v>0</v>
      </c>
      <c r="AW41" s="2" t="n">
        <v>6340.749</v>
      </c>
      <c r="AX41" s="92" t="n">
        <v>1</v>
      </c>
      <c r="AY41" s="2" t="n">
        <v>103245.675</v>
      </c>
      <c r="AZ41" s="58" t="n">
        <v>1</v>
      </c>
      <c r="BA41" s="2" t="n">
        <v>0</v>
      </c>
      <c r="BB41" s="58" t="n">
        <v>0</v>
      </c>
      <c r="BC41" s="2" t="n">
        <v>0</v>
      </c>
      <c r="BD41" s="58" t="n">
        <v>0</v>
      </c>
      <c r="BE41" s="2" t="n">
        <v>103245.675</v>
      </c>
      <c r="BF41" s="92" t="n">
        <v>1</v>
      </c>
      <c r="BG41" s="2" t="n">
        <v>114682.071</v>
      </c>
      <c r="BH41" s="58" t="n">
        <v>1</v>
      </c>
      <c r="BI41" s="2" t="n">
        <v>0</v>
      </c>
      <c r="BJ41" s="58" t="n">
        <v>0</v>
      </c>
      <c r="BK41" s="2" t="n">
        <v>0</v>
      </c>
      <c r="BL41" s="58" t="n">
        <v>0</v>
      </c>
      <c r="BM41" s="2" t="n">
        <v>114682.071</v>
      </c>
      <c r="BN41" s="92" t="n">
        <v>1</v>
      </c>
      <c r="BO41" s="2" t="n">
        <v>21357.337</v>
      </c>
      <c r="BP41" s="58" t="n">
        <v>1</v>
      </c>
      <c r="BQ41" s="2" t="n">
        <v>0</v>
      </c>
      <c r="BR41" s="58" t="n">
        <v>0</v>
      </c>
      <c r="BS41" s="2" t="n">
        <v>0</v>
      </c>
      <c r="BT41" s="58" t="n">
        <v>0</v>
      </c>
      <c r="BU41" s="2" t="n">
        <v>21357.337</v>
      </c>
      <c r="BV41" s="92" t="n">
        <v>1</v>
      </c>
      <c r="BW41" s="2" t="n">
        <v>477.791</v>
      </c>
      <c r="BX41" s="58" t="n">
        <v>1</v>
      </c>
      <c r="BY41" s="2" t="n">
        <v>0</v>
      </c>
      <c r="BZ41" s="58" t="n">
        <v>0</v>
      </c>
      <c r="CA41" s="2" t="n">
        <v>0</v>
      </c>
      <c r="CB41" s="58" t="n">
        <v>0</v>
      </c>
      <c r="CC41" s="2" t="n">
        <v>477.791</v>
      </c>
      <c r="CD41" s="92" t="n">
        <v>1</v>
      </c>
      <c r="CE41" s="2" t="n">
        <v>3746.257</v>
      </c>
      <c r="CF41" s="58" t="n">
        <v>1</v>
      </c>
      <c r="CG41" s="2" t="n">
        <v>0</v>
      </c>
      <c r="CH41" s="58" t="n">
        <v>0</v>
      </c>
      <c r="CI41" s="2" t="n">
        <v>0</v>
      </c>
      <c r="CJ41" s="58" t="n">
        <v>0</v>
      </c>
      <c r="CK41" s="2" t="n">
        <v>3746.257</v>
      </c>
      <c r="CL41" s="92" t="n">
        <v>1</v>
      </c>
      <c r="CM41" s="2" t="n">
        <v>40604.591</v>
      </c>
      <c r="CN41" s="58" t="n">
        <v>1</v>
      </c>
      <c r="CO41" s="2" t="n">
        <v>0</v>
      </c>
      <c r="CP41" s="58" t="n">
        <v>0</v>
      </c>
      <c r="CQ41" s="2" t="n">
        <v>0</v>
      </c>
      <c r="CR41" s="58" t="n">
        <v>0</v>
      </c>
      <c r="CS41" s="2" t="n">
        <v>40604.591</v>
      </c>
      <c r="CT41" s="92" t="n">
        <v>1</v>
      </c>
      <c r="CU41" s="2" t="n">
        <v>557.051</v>
      </c>
      <c r="CV41" s="58" t="n">
        <v>1</v>
      </c>
      <c r="CW41" s="2" t="n">
        <v>0</v>
      </c>
      <c r="CX41" s="58" t="n">
        <v>0</v>
      </c>
      <c r="CY41" s="2" t="n">
        <v>0</v>
      </c>
      <c r="CZ41" s="58" t="n">
        <v>0</v>
      </c>
      <c r="DA41" s="2" t="n">
        <v>557.051</v>
      </c>
      <c r="DB41" s="92" t="n">
        <v>1</v>
      </c>
      <c r="DC41" s="2" t="n">
        <v>24643.942</v>
      </c>
      <c r="DD41" s="58" t="n">
        <v>0.342579027005158</v>
      </c>
      <c r="DE41" s="2" t="n">
        <v>5078.66523</v>
      </c>
      <c r="DF41" s="58" t="n">
        <v>0.657420356086464</v>
      </c>
      <c r="DG41" s="2" t="n">
        <v>0</v>
      </c>
      <c r="DH41" s="58" t="n">
        <v>0</v>
      </c>
      <c r="DI41" s="2" t="n">
        <v>71936.517</v>
      </c>
      <c r="DJ41" s="92" t="n">
        <v>0.999999383091622</v>
      </c>
      <c r="DK41" s="2" t="n">
        <v>2142.085</v>
      </c>
      <c r="DL41" s="58" t="n">
        <v>1</v>
      </c>
      <c r="DM41" s="2" t="n">
        <v>0</v>
      </c>
      <c r="DN41" s="58" t="n">
        <v>0</v>
      </c>
      <c r="DO41" s="2" t="n">
        <v>0</v>
      </c>
      <c r="DP41" s="58" t="n">
        <v>0</v>
      </c>
      <c r="DQ41" s="2" t="n">
        <v>2142.085</v>
      </c>
      <c r="DR41" s="92" t="n">
        <v>1</v>
      </c>
      <c r="DS41" s="2" t="n">
        <v>0</v>
      </c>
      <c r="DT41" s="58"/>
      <c r="DU41" s="2" t="n">
        <v>0</v>
      </c>
      <c r="DV41" s="58"/>
      <c r="DW41" s="2" t="n">
        <v>0</v>
      </c>
      <c r="DX41" s="58"/>
      <c r="DY41" s="2" t="n">
        <v>0</v>
      </c>
      <c r="DZ41" s="92"/>
      <c r="EA41" s="93" t="n">
        <v>0</v>
      </c>
      <c r="EB41" s="58"/>
      <c r="EC41" s="2" t="n">
        <v>0</v>
      </c>
      <c r="ED41" s="58"/>
      <c r="EE41" s="2" t="n">
        <v>0</v>
      </c>
      <c r="EF41" s="58"/>
      <c r="EG41" s="2" t="n">
        <v>0</v>
      </c>
      <c r="EH41" s="92"/>
      <c r="EI41" s="2" t="n">
        <v>4132.302</v>
      </c>
      <c r="EJ41" s="58" t="n">
        <v>1</v>
      </c>
      <c r="EK41" s="2" t="n">
        <v>0</v>
      </c>
      <c r="EL41" s="58" t="n">
        <v>0</v>
      </c>
      <c r="EM41" s="2" t="n">
        <v>0</v>
      </c>
      <c r="EN41" s="58" t="n">
        <v>0</v>
      </c>
      <c r="EO41" s="2" t="n">
        <v>4132.302</v>
      </c>
      <c r="EP41" s="92" t="n">
        <v>1</v>
      </c>
      <c r="EQ41" s="2" t="n">
        <v>58948.555</v>
      </c>
      <c r="ER41" s="58" t="n">
        <v>1</v>
      </c>
      <c r="ES41" s="2" t="n">
        <v>0</v>
      </c>
      <c r="ET41" s="58" t="n">
        <v>0</v>
      </c>
      <c r="EU41" s="2" t="n">
        <v>0</v>
      </c>
      <c r="EV41" s="58" t="n">
        <v>0</v>
      </c>
      <c r="EW41" s="2" t="n">
        <v>58948.555</v>
      </c>
      <c r="EX41" s="92" t="n">
        <v>1</v>
      </c>
      <c r="EY41" s="2" t="n">
        <v>28641.882</v>
      </c>
      <c r="EZ41" s="58" t="n">
        <v>1</v>
      </c>
      <c r="FA41" s="2" t="n">
        <v>0</v>
      </c>
      <c r="FB41" s="58" t="n">
        <v>0</v>
      </c>
      <c r="FC41" s="2" t="n">
        <v>0</v>
      </c>
      <c r="FD41" s="58" t="n">
        <v>0</v>
      </c>
      <c r="FE41" s="2" t="n">
        <v>28641.882</v>
      </c>
      <c r="FF41" s="92" t="n">
        <v>1</v>
      </c>
      <c r="FG41" s="2" t="n">
        <v>0</v>
      </c>
      <c r="FH41" s="58"/>
      <c r="FI41" s="2" t="n">
        <v>0</v>
      </c>
      <c r="FJ41" s="58"/>
      <c r="FK41" s="2" t="n">
        <v>0</v>
      </c>
      <c r="FL41" s="58"/>
      <c r="FM41" s="2" t="n">
        <v>0</v>
      </c>
      <c r="FN41" s="92"/>
      <c r="FO41" s="2" t="n">
        <v>0</v>
      </c>
      <c r="FP41" s="58"/>
      <c r="FQ41" s="2" t="n">
        <v>0</v>
      </c>
      <c r="FR41" s="58"/>
      <c r="FS41" s="2" t="n">
        <v>0</v>
      </c>
      <c r="FT41" s="58"/>
      <c r="FU41" s="2" t="n">
        <v>0</v>
      </c>
      <c r="FV41" s="92"/>
      <c r="FW41" s="9" t="n">
        <v>4666.426</v>
      </c>
      <c r="FX41" s="58" t="n">
        <v>1</v>
      </c>
      <c r="FY41" s="9" t="n">
        <v>0</v>
      </c>
      <c r="FZ41" s="58" t="n">
        <v>0</v>
      </c>
      <c r="GA41" s="9" t="n">
        <v>0</v>
      </c>
      <c r="GB41" s="58" t="n">
        <v>0</v>
      </c>
      <c r="GC41" s="9" t="n">
        <v>4666.426</v>
      </c>
      <c r="GD41" s="92" t="n">
        <v>1</v>
      </c>
      <c r="GE41" s="93" t="n">
        <v>15774.877</v>
      </c>
      <c r="GF41" s="58" t="n">
        <v>0.99978812565676</v>
      </c>
      <c r="GG41" s="2" t="n">
        <v>0.359</v>
      </c>
      <c r="GH41" s="58" t="n">
        <v>0.000211874850268281</v>
      </c>
      <c r="GI41" s="2" t="n">
        <v>0</v>
      </c>
      <c r="GJ41" s="58" t="n">
        <v>0</v>
      </c>
      <c r="GK41" s="2" t="n">
        <v>15778.22</v>
      </c>
      <c r="GL41" s="92" t="n">
        <v>1.00000000050703</v>
      </c>
      <c r="GM41" s="2" t="n">
        <v>1790.516</v>
      </c>
      <c r="GN41" s="58" t="n">
        <v>1</v>
      </c>
      <c r="GO41" s="2" t="n">
        <v>0</v>
      </c>
      <c r="GP41" s="58" t="n">
        <v>0</v>
      </c>
      <c r="GQ41" s="2" t="n">
        <v>0</v>
      </c>
      <c r="GR41" s="58" t="n">
        <v>0</v>
      </c>
      <c r="GS41" s="2" t="n">
        <v>1790.516</v>
      </c>
      <c r="GT41" s="92" t="n">
        <v>1</v>
      </c>
      <c r="GU41" s="2" t="n">
        <v>61696.815</v>
      </c>
      <c r="GV41" s="58" t="n">
        <v>1</v>
      </c>
      <c r="GW41" s="2" t="n">
        <v>0</v>
      </c>
      <c r="GX41" s="58" t="n">
        <v>0</v>
      </c>
      <c r="GY41" s="2" t="n">
        <v>0</v>
      </c>
      <c r="GZ41" s="58" t="n">
        <v>0</v>
      </c>
      <c r="HA41" s="2" t="n">
        <v>61696.815</v>
      </c>
      <c r="HB41" s="92" t="n">
        <v>1</v>
      </c>
      <c r="HC41" s="2" t="n">
        <v>386.041</v>
      </c>
      <c r="HD41" s="58" t="n">
        <v>1</v>
      </c>
      <c r="HE41" s="2" t="n">
        <v>0</v>
      </c>
      <c r="HF41" s="58" t="n">
        <v>0</v>
      </c>
      <c r="HG41" s="2" t="n">
        <v>0</v>
      </c>
      <c r="HH41" s="58" t="n">
        <v>0</v>
      </c>
      <c r="HI41" s="2" t="n">
        <v>386.041</v>
      </c>
      <c r="HJ41" s="92" t="n">
        <v>1</v>
      </c>
      <c r="HK41" s="2" t="n">
        <v>7500.505</v>
      </c>
      <c r="HL41" s="58" t="n">
        <v>0.920503321872816</v>
      </c>
      <c r="HM41" s="2" t="n">
        <v>69.56183</v>
      </c>
      <c r="HN41" s="58" t="n">
        <v>0.0794966487908776</v>
      </c>
      <c r="HO41" s="2" t="n">
        <v>0</v>
      </c>
      <c r="HP41" s="58" t="n">
        <v>0</v>
      </c>
      <c r="HQ41" s="2" t="n">
        <v>8148.265</v>
      </c>
      <c r="HR41" s="92" t="n">
        <v>0.999999970663693</v>
      </c>
      <c r="HS41" s="2" t="n">
        <v>46045.984</v>
      </c>
      <c r="HT41" s="58" t="n">
        <v>1</v>
      </c>
      <c r="HU41" s="2" t="n">
        <v>0</v>
      </c>
      <c r="HV41" s="58" t="n">
        <v>0</v>
      </c>
      <c r="HW41" s="2" t="n">
        <v>0</v>
      </c>
      <c r="HX41" s="58" t="n">
        <v>0</v>
      </c>
      <c r="HY41" s="2" t="n">
        <v>46045.984</v>
      </c>
      <c r="HZ41" s="92" t="n">
        <v>1</v>
      </c>
      <c r="IA41" s="2" t="n">
        <v>5951.153</v>
      </c>
      <c r="IB41" s="58" t="n">
        <v>1</v>
      </c>
      <c r="IC41" s="2" t="n">
        <v>0</v>
      </c>
      <c r="ID41" s="58" t="n">
        <v>0</v>
      </c>
      <c r="IE41" s="2" t="n">
        <v>0</v>
      </c>
      <c r="IF41" s="58" t="n">
        <v>0</v>
      </c>
      <c r="IG41" s="2" t="n">
        <v>5951.153</v>
      </c>
      <c r="IH41" s="92" t="n">
        <v>1</v>
      </c>
      <c r="II41" s="2" t="n">
        <v>748237.601</v>
      </c>
      <c r="IJ41" s="58" t="n">
        <v>0.939272263290388</v>
      </c>
      <c r="IK41" s="2" t="n">
        <v>5195.07432</v>
      </c>
      <c r="IL41" s="58" t="n">
        <v>0.0607276815610074</v>
      </c>
      <c r="IM41" s="2" t="n">
        <v>0</v>
      </c>
      <c r="IN41" s="58" t="n">
        <v>0</v>
      </c>
      <c r="IO41" s="2" t="n">
        <v>796614.177</v>
      </c>
      <c r="IP41" s="92" t="n">
        <v>0.999999944851396</v>
      </c>
      <c r="IR41" s="9"/>
      <c r="IS41" s="9"/>
      <c r="IU41" s="9"/>
    </row>
    <row r="42" customFormat="false" ht="14.65" hidden="false" customHeight="false" outlineLevel="0" collapsed="false">
      <c r="A42" s="62" t="n">
        <v>18</v>
      </c>
      <c r="B42" s="2" t="s">
        <v>380</v>
      </c>
      <c r="C42" s="2" t="n">
        <v>21652.329</v>
      </c>
      <c r="D42" s="58" t="n">
        <v>1</v>
      </c>
      <c r="E42" s="2" t="n">
        <v>0</v>
      </c>
      <c r="F42" s="58" t="n">
        <v>0</v>
      </c>
      <c r="G42" s="2" t="n">
        <v>0</v>
      </c>
      <c r="H42" s="58" t="n">
        <v>0</v>
      </c>
      <c r="I42" s="2" t="n">
        <v>21652.329</v>
      </c>
      <c r="J42" s="92" t="n">
        <v>1</v>
      </c>
      <c r="K42" s="2" t="n">
        <v>10899.1</v>
      </c>
      <c r="L42" s="58" t="n">
        <v>1</v>
      </c>
      <c r="M42" s="2" t="n">
        <v>0</v>
      </c>
      <c r="N42" s="58" t="n">
        <v>0</v>
      </c>
      <c r="O42" s="2" t="n">
        <v>0</v>
      </c>
      <c r="P42" s="58" t="n">
        <v>0</v>
      </c>
      <c r="Q42" s="2" t="n">
        <v>10899.1</v>
      </c>
      <c r="R42" s="92" t="n">
        <v>1</v>
      </c>
      <c r="S42" s="2" t="n">
        <v>51437.152</v>
      </c>
      <c r="T42" s="58" t="n">
        <v>1</v>
      </c>
      <c r="U42" s="2" t="n">
        <v>0</v>
      </c>
      <c r="V42" s="58" t="n">
        <v>0</v>
      </c>
      <c r="W42" s="2" t="n">
        <v>0</v>
      </c>
      <c r="X42" s="58" t="n">
        <v>0</v>
      </c>
      <c r="Y42" s="2" t="n">
        <v>51437.152</v>
      </c>
      <c r="Z42" s="92" t="n">
        <v>1</v>
      </c>
      <c r="AA42" s="2" t="n">
        <v>21932.793</v>
      </c>
      <c r="AB42" s="58" t="n">
        <v>1</v>
      </c>
      <c r="AC42" s="2" t="n">
        <v>0</v>
      </c>
      <c r="AD42" s="58" t="n">
        <v>0</v>
      </c>
      <c r="AE42" s="2" t="n">
        <v>0</v>
      </c>
      <c r="AF42" s="58" t="n">
        <v>0</v>
      </c>
      <c r="AG42" s="2" t="n">
        <v>21932.793</v>
      </c>
      <c r="AH42" s="92" t="n">
        <v>1</v>
      </c>
      <c r="AI42" s="2" t="n">
        <v>11782.647</v>
      </c>
      <c r="AJ42" s="58" t="n">
        <v>1</v>
      </c>
      <c r="AK42" s="2" t="n">
        <v>0</v>
      </c>
      <c r="AL42" s="58" t="n">
        <v>0</v>
      </c>
      <c r="AM42" s="2" t="n">
        <v>0</v>
      </c>
      <c r="AN42" s="58" t="n">
        <v>0</v>
      </c>
      <c r="AO42" s="2" t="n">
        <v>11782.647</v>
      </c>
      <c r="AP42" s="92" t="n">
        <v>1</v>
      </c>
      <c r="AQ42" s="2" t="n">
        <v>47071.642</v>
      </c>
      <c r="AR42" s="58" t="n">
        <v>1</v>
      </c>
      <c r="AS42" s="2" t="n">
        <v>0</v>
      </c>
      <c r="AT42" s="58" t="n">
        <v>0</v>
      </c>
      <c r="AU42" s="2" t="n">
        <v>0</v>
      </c>
      <c r="AV42" s="58" t="n">
        <v>0</v>
      </c>
      <c r="AW42" s="2" t="n">
        <v>47071.642</v>
      </c>
      <c r="AX42" s="92" t="n">
        <v>1</v>
      </c>
      <c r="AY42" s="2" t="n">
        <v>80536.346</v>
      </c>
      <c r="AZ42" s="58" t="n">
        <v>1</v>
      </c>
      <c r="BA42" s="2" t="n">
        <v>0</v>
      </c>
      <c r="BB42" s="58" t="n">
        <v>0</v>
      </c>
      <c r="BC42" s="2" t="n">
        <v>0</v>
      </c>
      <c r="BD42" s="58" t="n">
        <v>0</v>
      </c>
      <c r="BE42" s="2" t="n">
        <v>80536.346</v>
      </c>
      <c r="BF42" s="92" t="n">
        <v>1</v>
      </c>
      <c r="BG42" s="2" t="n">
        <v>203537.022</v>
      </c>
      <c r="BH42" s="58" t="n">
        <v>1</v>
      </c>
      <c r="BI42" s="2" t="n">
        <v>0</v>
      </c>
      <c r="BJ42" s="58" t="n">
        <v>0</v>
      </c>
      <c r="BK42" s="2" t="n">
        <v>0</v>
      </c>
      <c r="BL42" s="58" t="n">
        <v>0</v>
      </c>
      <c r="BM42" s="2" t="n">
        <v>203537.022</v>
      </c>
      <c r="BN42" s="92" t="n">
        <v>1</v>
      </c>
      <c r="BO42" s="2" t="n">
        <v>15227.175</v>
      </c>
      <c r="BP42" s="58" t="n">
        <v>1</v>
      </c>
      <c r="BQ42" s="2" t="n">
        <v>0</v>
      </c>
      <c r="BR42" s="58" t="n">
        <v>0</v>
      </c>
      <c r="BS42" s="2" t="n">
        <v>0</v>
      </c>
      <c r="BT42" s="58" t="n">
        <v>0</v>
      </c>
      <c r="BU42" s="2" t="n">
        <v>15227.175</v>
      </c>
      <c r="BV42" s="92" t="n">
        <v>1</v>
      </c>
      <c r="BW42" s="2" t="n">
        <v>2131.315</v>
      </c>
      <c r="BX42" s="58" t="n">
        <v>1</v>
      </c>
      <c r="BY42" s="2" t="n">
        <v>0</v>
      </c>
      <c r="BZ42" s="58" t="n">
        <v>0</v>
      </c>
      <c r="CA42" s="2" t="n">
        <v>0</v>
      </c>
      <c r="CB42" s="58" t="n">
        <v>0</v>
      </c>
      <c r="CC42" s="2" t="n">
        <v>2131.315</v>
      </c>
      <c r="CD42" s="92" t="n">
        <v>1</v>
      </c>
      <c r="CE42" s="2" t="n">
        <v>8002.931</v>
      </c>
      <c r="CF42" s="58" t="n">
        <v>1</v>
      </c>
      <c r="CG42" s="2" t="n">
        <v>0</v>
      </c>
      <c r="CH42" s="58" t="n">
        <v>0</v>
      </c>
      <c r="CI42" s="2" t="n">
        <v>0</v>
      </c>
      <c r="CJ42" s="58" t="n">
        <v>0</v>
      </c>
      <c r="CK42" s="2" t="n">
        <v>8002.931</v>
      </c>
      <c r="CL42" s="92" t="n">
        <v>1</v>
      </c>
      <c r="CM42" s="2" t="n">
        <v>53075.876</v>
      </c>
      <c r="CN42" s="58" t="n">
        <v>1</v>
      </c>
      <c r="CO42" s="2" t="n">
        <v>0</v>
      </c>
      <c r="CP42" s="58" t="n">
        <v>0</v>
      </c>
      <c r="CQ42" s="2" t="n">
        <v>0</v>
      </c>
      <c r="CR42" s="58" t="n">
        <v>0</v>
      </c>
      <c r="CS42" s="2" t="n">
        <v>53075.876</v>
      </c>
      <c r="CT42" s="92" t="n">
        <v>1</v>
      </c>
      <c r="CU42" s="2" t="n">
        <v>28548.534</v>
      </c>
      <c r="CV42" s="58" t="n">
        <v>1</v>
      </c>
      <c r="CW42" s="2" t="n">
        <v>0</v>
      </c>
      <c r="CX42" s="58" t="n">
        <v>0</v>
      </c>
      <c r="CY42" s="2" t="n">
        <v>0</v>
      </c>
      <c r="CZ42" s="58" t="n">
        <v>0</v>
      </c>
      <c r="DA42" s="2" t="n">
        <v>28548.534</v>
      </c>
      <c r="DB42" s="92" t="n">
        <v>1</v>
      </c>
      <c r="DC42" s="2" t="n">
        <v>478837.12</v>
      </c>
      <c r="DD42" s="58" t="n">
        <v>1</v>
      </c>
      <c r="DE42" s="2" t="n">
        <v>0</v>
      </c>
      <c r="DF42" s="58" t="n">
        <v>0</v>
      </c>
      <c r="DG42" s="2" t="n">
        <v>0</v>
      </c>
      <c r="DH42" s="58" t="n">
        <v>0</v>
      </c>
      <c r="DI42" s="2" t="n">
        <v>478837.12</v>
      </c>
      <c r="DJ42" s="92" t="n">
        <v>1</v>
      </c>
      <c r="DK42" s="2" t="n">
        <v>76428.057</v>
      </c>
      <c r="DL42" s="58" t="n">
        <v>1</v>
      </c>
      <c r="DM42" s="2" t="n">
        <v>0</v>
      </c>
      <c r="DN42" s="58" t="n">
        <v>0</v>
      </c>
      <c r="DO42" s="2" t="n">
        <v>0</v>
      </c>
      <c r="DP42" s="58" t="n">
        <v>0</v>
      </c>
      <c r="DQ42" s="2" t="n">
        <v>76428.057</v>
      </c>
      <c r="DR42" s="92" t="n">
        <v>1</v>
      </c>
      <c r="DS42" s="2" t="n">
        <v>14454.43</v>
      </c>
      <c r="DT42" s="58" t="n">
        <v>1</v>
      </c>
      <c r="DU42" s="2" t="n">
        <v>0</v>
      </c>
      <c r="DV42" s="58" t="n">
        <v>0</v>
      </c>
      <c r="DW42" s="2" t="n">
        <v>0</v>
      </c>
      <c r="DX42" s="58" t="n">
        <v>0</v>
      </c>
      <c r="DY42" s="2" t="n">
        <v>14454.43</v>
      </c>
      <c r="DZ42" s="92" t="n">
        <v>1</v>
      </c>
      <c r="EA42" s="93" t="n">
        <v>4336.61</v>
      </c>
      <c r="EB42" s="58" t="n">
        <v>1</v>
      </c>
      <c r="EC42" s="2" t="n">
        <v>0</v>
      </c>
      <c r="ED42" s="58" t="n">
        <v>0</v>
      </c>
      <c r="EE42" s="2" t="n">
        <v>0</v>
      </c>
      <c r="EF42" s="58" t="n">
        <v>0</v>
      </c>
      <c r="EG42" s="2" t="n">
        <v>4336.61</v>
      </c>
      <c r="EH42" s="92" t="n">
        <v>1</v>
      </c>
      <c r="EI42" s="2" t="n">
        <v>44542.709</v>
      </c>
      <c r="EJ42" s="58" t="n">
        <v>1</v>
      </c>
      <c r="EK42" s="2" t="n">
        <v>0</v>
      </c>
      <c r="EL42" s="58" t="n">
        <v>0</v>
      </c>
      <c r="EM42" s="2" t="n">
        <v>0</v>
      </c>
      <c r="EN42" s="58" t="n">
        <v>0</v>
      </c>
      <c r="EO42" s="2" t="n">
        <v>44542.709</v>
      </c>
      <c r="EP42" s="92" t="n">
        <v>1</v>
      </c>
      <c r="EQ42" s="2" t="n">
        <v>755271.152</v>
      </c>
      <c r="ER42" s="58" t="n">
        <v>1</v>
      </c>
      <c r="ES42" s="2" t="n">
        <v>0</v>
      </c>
      <c r="ET42" s="58" t="n">
        <v>0</v>
      </c>
      <c r="EU42" s="2" t="n">
        <v>0</v>
      </c>
      <c r="EV42" s="58" t="n">
        <v>0</v>
      </c>
      <c r="EW42" s="2" t="n">
        <v>755271.152</v>
      </c>
      <c r="EX42" s="92" t="n">
        <v>1</v>
      </c>
      <c r="EY42" s="2" t="n">
        <v>636007.356</v>
      </c>
      <c r="EZ42" s="58" t="n">
        <v>1</v>
      </c>
      <c r="FA42" s="2" t="n">
        <v>0</v>
      </c>
      <c r="FB42" s="58" t="n">
        <v>0</v>
      </c>
      <c r="FC42" s="2" t="n">
        <v>0</v>
      </c>
      <c r="FD42" s="58" t="n">
        <v>0</v>
      </c>
      <c r="FE42" s="2" t="n">
        <v>636007.356</v>
      </c>
      <c r="FF42" s="92" t="n">
        <v>1</v>
      </c>
      <c r="FG42" s="2" t="n">
        <v>17322.208</v>
      </c>
      <c r="FH42" s="58" t="n">
        <v>1</v>
      </c>
      <c r="FI42" s="2" t="n">
        <v>0</v>
      </c>
      <c r="FJ42" s="58" t="n">
        <v>0</v>
      </c>
      <c r="FK42" s="2" t="n">
        <v>0</v>
      </c>
      <c r="FL42" s="58" t="n">
        <v>0</v>
      </c>
      <c r="FM42" s="2" t="n">
        <v>17322.208</v>
      </c>
      <c r="FN42" s="92" t="n">
        <v>1</v>
      </c>
      <c r="FO42" s="2" t="n">
        <v>662261.782</v>
      </c>
      <c r="FP42" s="58" t="n">
        <v>1</v>
      </c>
      <c r="FQ42" s="2" t="n">
        <v>0</v>
      </c>
      <c r="FR42" s="58" t="n">
        <v>0</v>
      </c>
      <c r="FS42" s="2" t="n">
        <v>0</v>
      </c>
      <c r="FT42" s="58" t="n">
        <v>0</v>
      </c>
      <c r="FU42" s="2" t="n">
        <v>662261.782</v>
      </c>
      <c r="FV42" s="92" t="n">
        <v>1</v>
      </c>
      <c r="FW42" s="9" t="n">
        <v>38457.921</v>
      </c>
      <c r="FX42" s="58" t="n">
        <v>1</v>
      </c>
      <c r="FY42" s="9" t="n">
        <v>0</v>
      </c>
      <c r="FZ42" s="58" t="n">
        <v>0</v>
      </c>
      <c r="GA42" s="9" t="n">
        <v>0</v>
      </c>
      <c r="GB42" s="58" t="n">
        <v>0</v>
      </c>
      <c r="GC42" s="9" t="n">
        <v>38457.921</v>
      </c>
      <c r="GD42" s="92" t="n">
        <v>1</v>
      </c>
      <c r="GE42" s="93" t="n">
        <v>374675.56</v>
      </c>
      <c r="GF42" s="58" t="n">
        <v>1</v>
      </c>
      <c r="GG42" s="2" t="n">
        <v>0</v>
      </c>
      <c r="GH42" s="58" t="n">
        <v>0</v>
      </c>
      <c r="GI42" s="2" t="n">
        <v>0</v>
      </c>
      <c r="GJ42" s="58" t="n">
        <v>0</v>
      </c>
      <c r="GK42" s="2" t="n">
        <v>374675.56</v>
      </c>
      <c r="GL42" s="92" t="n">
        <v>1</v>
      </c>
      <c r="GM42" s="2" t="n">
        <v>55978.998</v>
      </c>
      <c r="GN42" s="58" t="n">
        <v>1</v>
      </c>
      <c r="GO42" s="2" t="n">
        <v>0</v>
      </c>
      <c r="GP42" s="58" t="n">
        <v>0</v>
      </c>
      <c r="GQ42" s="2" t="n">
        <v>0</v>
      </c>
      <c r="GR42" s="58" t="n">
        <v>0</v>
      </c>
      <c r="GS42" s="2" t="n">
        <v>55978.998</v>
      </c>
      <c r="GT42" s="92" t="n">
        <v>1</v>
      </c>
      <c r="GU42" s="2" t="n">
        <v>430732.395</v>
      </c>
      <c r="GV42" s="58" t="n">
        <v>1</v>
      </c>
      <c r="GW42" s="2" t="n">
        <v>0</v>
      </c>
      <c r="GX42" s="58" t="n">
        <v>0</v>
      </c>
      <c r="GY42" s="2" t="n">
        <v>0</v>
      </c>
      <c r="GZ42" s="58" t="n">
        <v>0</v>
      </c>
      <c r="HA42" s="2" t="n">
        <v>430732.395</v>
      </c>
      <c r="HB42" s="92" t="n">
        <v>1</v>
      </c>
      <c r="HC42" s="2" t="n">
        <v>17299.513</v>
      </c>
      <c r="HD42" s="58" t="n">
        <v>1</v>
      </c>
      <c r="HE42" s="2" t="n">
        <v>0</v>
      </c>
      <c r="HF42" s="58" t="n">
        <v>0</v>
      </c>
      <c r="HG42" s="2" t="n">
        <v>0</v>
      </c>
      <c r="HH42" s="58" t="n">
        <v>0</v>
      </c>
      <c r="HI42" s="2" t="n">
        <v>17299.513</v>
      </c>
      <c r="HJ42" s="92" t="n">
        <v>1</v>
      </c>
      <c r="HK42" s="2" t="n">
        <v>3693.874</v>
      </c>
      <c r="HL42" s="58" t="n">
        <v>1</v>
      </c>
      <c r="HM42" s="2" t="n">
        <v>0</v>
      </c>
      <c r="HN42" s="58" t="n">
        <v>0</v>
      </c>
      <c r="HO42" s="2" t="n">
        <v>0</v>
      </c>
      <c r="HP42" s="58" t="n">
        <v>0</v>
      </c>
      <c r="HQ42" s="2" t="n">
        <v>3693.874</v>
      </c>
      <c r="HR42" s="92" t="n">
        <v>1</v>
      </c>
      <c r="HS42" s="2" t="n">
        <v>57297.98</v>
      </c>
      <c r="HT42" s="58" t="n">
        <v>1</v>
      </c>
      <c r="HU42" s="2" t="n">
        <v>0</v>
      </c>
      <c r="HV42" s="58" t="n">
        <v>0</v>
      </c>
      <c r="HW42" s="2" t="n">
        <v>0</v>
      </c>
      <c r="HX42" s="58" t="n">
        <v>0</v>
      </c>
      <c r="HY42" s="2" t="n">
        <v>57297.98</v>
      </c>
      <c r="HZ42" s="92" t="n">
        <v>1</v>
      </c>
      <c r="IA42" s="2" t="n">
        <v>145153.125</v>
      </c>
      <c r="IB42" s="58" t="n">
        <v>1</v>
      </c>
      <c r="IC42" s="2" t="n">
        <v>0</v>
      </c>
      <c r="ID42" s="58" t="n">
        <v>0</v>
      </c>
      <c r="IE42" s="2" t="n">
        <v>0</v>
      </c>
      <c r="IF42" s="58" t="n">
        <v>0</v>
      </c>
      <c r="IG42" s="2" t="n">
        <v>145153.125</v>
      </c>
      <c r="IH42" s="92" t="n">
        <v>1</v>
      </c>
      <c r="II42" s="2" t="n">
        <v>5311293.111</v>
      </c>
      <c r="IJ42" s="58" t="n">
        <v>1</v>
      </c>
      <c r="IK42" s="2" t="n">
        <v>0</v>
      </c>
      <c r="IL42" s="58" t="n">
        <v>0</v>
      </c>
      <c r="IM42" s="2" t="n">
        <v>0</v>
      </c>
      <c r="IN42" s="58" t="n">
        <v>0</v>
      </c>
      <c r="IO42" s="2" t="n">
        <v>5311293.111</v>
      </c>
      <c r="IP42" s="92" t="n">
        <v>1</v>
      </c>
      <c r="IR42" s="9"/>
      <c r="IS42" s="9"/>
      <c r="IU42" s="9"/>
    </row>
    <row r="43" customFormat="false" ht="14.65" hidden="false" customHeight="false" outlineLevel="0" collapsed="false">
      <c r="A43" s="62" t="n">
        <v>19</v>
      </c>
      <c r="B43" s="2" t="s">
        <v>405</v>
      </c>
      <c r="C43" s="2" t="n">
        <v>17651.425</v>
      </c>
      <c r="D43" s="58" t="n">
        <v>0.254403315433433</v>
      </c>
      <c r="E43" s="2" t="n">
        <v>5555.4341</v>
      </c>
      <c r="F43" s="58" t="n">
        <v>0.745596675042706</v>
      </c>
      <c r="G43" s="2" t="n">
        <v>0</v>
      </c>
      <c r="H43" s="58" t="n">
        <v>0</v>
      </c>
      <c r="I43" s="2" t="n">
        <v>69383.628</v>
      </c>
      <c r="J43" s="92" t="n">
        <v>0.999999990476139</v>
      </c>
      <c r="K43" s="2" t="n">
        <v>1190.95</v>
      </c>
      <c r="L43" s="58" t="n">
        <v>0.415980177415485</v>
      </c>
      <c r="M43" s="2" t="n">
        <v>179.55833</v>
      </c>
      <c r="N43" s="58" t="n">
        <v>0.584019881599597</v>
      </c>
      <c r="O43" s="2" t="n">
        <v>0</v>
      </c>
      <c r="P43" s="58" t="n">
        <v>0</v>
      </c>
      <c r="Q43" s="2" t="n">
        <v>2862.997</v>
      </c>
      <c r="R43" s="92" t="n">
        <v>1.00000005901508</v>
      </c>
      <c r="S43" s="2" t="n">
        <v>111972.352</v>
      </c>
      <c r="T43" s="58" t="n">
        <v>0.575925265943863</v>
      </c>
      <c r="U43" s="2" t="n">
        <v>8821.95856</v>
      </c>
      <c r="V43" s="58" t="n">
        <v>0.422535605782627</v>
      </c>
      <c r="W43" s="2" t="n">
        <v>5.56753</v>
      </c>
      <c r="X43" s="58" t="n">
        <v>0.00153911873563271</v>
      </c>
      <c r="Y43" s="2" t="n">
        <v>194421.67</v>
      </c>
      <c r="Z43" s="92" t="n">
        <v>0.999999990462123</v>
      </c>
      <c r="AA43" s="2" t="n">
        <v>52017.443</v>
      </c>
      <c r="AB43" s="58" t="n">
        <v>0.443020960750527</v>
      </c>
      <c r="AC43" s="2" t="n">
        <v>7017.39011</v>
      </c>
      <c r="AD43" s="58" t="n">
        <v>0.556536769019788</v>
      </c>
      <c r="AE43" s="2" t="n">
        <v>0.96622</v>
      </c>
      <c r="AF43" s="58" t="n">
        <v>0.000442288376041322</v>
      </c>
      <c r="AG43" s="2" t="n">
        <v>117415.309</v>
      </c>
      <c r="AH43" s="92" t="n">
        <v>1.00000001814636</v>
      </c>
      <c r="AI43" s="2" t="n">
        <v>9315.197</v>
      </c>
      <c r="AJ43" s="58" t="n">
        <v>0.896073281179733</v>
      </c>
      <c r="AK43" s="2" t="n">
        <v>116.02006</v>
      </c>
      <c r="AL43" s="58" t="n">
        <v>0.103926795652958</v>
      </c>
      <c r="AM43" s="2" t="n">
        <v>0</v>
      </c>
      <c r="AN43" s="58" t="n">
        <v>0</v>
      </c>
      <c r="AO43" s="2" t="n">
        <v>10395.575</v>
      </c>
      <c r="AP43" s="92" t="n">
        <v>1.00000007683269</v>
      </c>
      <c r="AQ43" s="2" t="n">
        <v>66743.799</v>
      </c>
      <c r="AR43" s="58" t="n">
        <v>0.901430547196759</v>
      </c>
      <c r="AS43" s="2" t="n">
        <v>783.75288</v>
      </c>
      <c r="AT43" s="58" t="n">
        <v>0.0985697069635544</v>
      </c>
      <c r="AU43" s="2" t="n">
        <v>0</v>
      </c>
      <c r="AV43" s="58" t="n">
        <v>0</v>
      </c>
      <c r="AW43" s="2" t="n">
        <v>74042.087</v>
      </c>
      <c r="AX43" s="92" t="n">
        <v>1.00000025416031</v>
      </c>
      <c r="AY43" s="2" t="n">
        <v>213199.714</v>
      </c>
      <c r="AZ43" s="58" t="n">
        <v>0.954364728705772</v>
      </c>
      <c r="BA43" s="2" t="n">
        <v>1094.78747</v>
      </c>
      <c r="BB43" s="58" t="n">
        <v>0.0456352619862048</v>
      </c>
      <c r="BC43" s="2" t="n">
        <v>0</v>
      </c>
      <c r="BD43" s="58" t="n">
        <v>0</v>
      </c>
      <c r="BE43" s="2" t="n">
        <v>223394.377</v>
      </c>
      <c r="BF43" s="92" t="n">
        <v>0.999999990691977</v>
      </c>
      <c r="BG43" s="2" t="n">
        <v>100536.562</v>
      </c>
      <c r="BH43" s="58" t="n">
        <v>0.503082237173026</v>
      </c>
      <c r="BI43" s="2" t="n">
        <v>10588.802</v>
      </c>
      <c r="BJ43" s="58" t="n">
        <v>0.49340636603838</v>
      </c>
      <c r="BK43" s="2" t="n">
        <v>13.056</v>
      </c>
      <c r="BL43" s="58" t="n">
        <v>0.0035113920648438</v>
      </c>
      <c r="BM43" s="2" t="n">
        <v>199841.208</v>
      </c>
      <c r="BN43" s="92" t="n">
        <v>0.99999999527625</v>
      </c>
      <c r="BO43" s="2" t="n">
        <v>77972.138</v>
      </c>
      <c r="BP43" s="58" t="n">
        <v>0.735522876251967</v>
      </c>
      <c r="BQ43" s="2" t="n">
        <v>3010.84531</v>
      </c>
      <c r="BR43" s="58" t="n">
        <v>0.264477147582962</v>
      </c>
      <c r="BS43" s="2" t="n">
        <v>0</v>
      </c>
      <c r="BT43" s="58" t="n">
        <v>0</v>
      </c>
      <c r="BU43" s="2" t="n">
        <v>106009.127</v>
      </c>
      <c r="BV43" s="92" t="n">
        <v>1.00000002383493</v>
      </c>
      <c r="BW43" s="2" t="n">
        <v>3279.092</v>
      </c>
      <c r="BX43" s="58" t="n">
        <v>0.95242205839383</v>
      </c>
      <c r="BY43" s="2" t="n">
        <v>17.59088</v>
      </c>
      <c r="BZ43" s="58" t="n">
        <v>0.0475780213529416</v>
      </c>
      <c r="CA43" s="2" t="n">
        <v>0</v>
      </c>
      <c r="CB43" s="58" t="n">
        <v>0</v>
      </c>
      <c r="CC43" s="2" t="n">
        <v>3442.898</v>
      </c>
      <c r="CD43" s="92" t="n">
        <v>1.00000007974677</v>
      </c>
      <c r="CE43" s="2" t="n">
        <v>8250.696</v>
      </c>
      <c r="CF43" s="58" t="n">
        <v>0.561635103848122</v>
      </c>
      <c r="CG43" s="2" t="n">
        <v>689.90718</v>
      </c>
      <c r="CH43" s="58" t="n">
        <v>0.437317937354311</v>
      </c>
      <c r="CI43" s="2" t="n">
        <v>0.28616</v>
      </c>
      <c r="CJ43" s="58" t="n">
        <v>0.00104695210480357</v>
      </c>
      <c r="CK43" s="2" t="n">
        <v>14690.492</v>
      </c>
      <c r="CL43" s="92" t="n">
        <v>0.999999993307236</v>
      </c>
      <c r="CM43" s="2" t="n">
        <v>179495.361</v>
      </c>
      <c r="CN43" s="58" t="n">
        <v>0.685523038666466</v>
      </c>
      <c r="CO43" s="2" t="n">
        <v>8826.21053</v>
      </c>
      <c r="CP43" s="58" t="n">
        <v>0.313896212663679</v>
      </c>
      <c r="CQ43" s="2" t="n">
        <v>2.82921</v>
      </c>
      <c r="CR43" s="58" t="n">
        <v>0.000580748689829453</v>
      </c>
      <c r="CS43" s="2" t="n">
        <v>261837.095</v>
      </c>
      <c r="CT43" s="92" t="n">
        <v>1.00000000001997</v>
      </c>
      <c r="CU43" s="2" t="n">
        <v>51536.73</v>
      </c>
      <c r="CV43" s="58" t="n">
        <v>0.558413927540643</v>
      </c>
      <c r="CW43" s="2" t="n">
        <v>4376.56121</v>
      </c>
      <c r="CX43" s="58" t="n">
        <v>0.441586061488872</v>
      </c>
      <c r="CY43" s="2" t="n">
        <v>0</v>
      </c>
      <c r="CZ43" s="58" t="n">
        <v>0</v>
      </c>
      <c r="DA43" s="2" t="n">
        <v>92291.269</v>
      </c>
      <c r="DB43" s="92" t="n">
        <v>0.999999989029515</v>
      </c>
      <c r="DC43" s="2" t="n">
        <v>174238.16</v>
      </c>
      <c r="DD43" s="58" t="n">
        <v>0.591984247507912</v>
      </c>
      <c r="DE43" s="2" t="n">
        <v>12583.72018</v>
      </c>
      <c r="DF43" s="58" t="n">
        <v>0.398124490642052</v>
      </c>
      <c r="DG43" s="2" t="n">
        <v>54.18301</v>
      </c>
      <c r="DH43" s="58" t="n">
        <v>0.00989428076589301</v>
      </c>
      <c r="DI43" s="2" t="n">
        <v>294329.048</v>
      </c>
      <c r="DJ43" s="92" t="n">
        <v>1.00000301891586</v>
      </c>
      <c r="DK43" s="2" t="n">
        <v>56420.461</v>
      </c>
      <c r="DL43" s="58" t="n">
        <v>0.85227568285803</v>
      </c>
      <c r="DM43" s="2" t="n">
        <v>1050.18452</v>
      </c>
      <c r="DN43" s="58" t="n">
        <v>0.147724336027834</v>
      </c>
      <c r="DO43" s="2" t="n">
        <v>0</v>
      </c>
      <c r="DP43" s="58" t="n">
        <v>0</v>
      </c>
      <c r="DQ43" s="2" t="n">
        <v>66199.778</v>
      </c>
      <c r="DR43" s="92" t="n">
        <v>1.00000001888586</v>
      </c>
      <c r="DS43" s="2" t="n">
        <v>11080.681</v>
      </c>
      <c r="DT43" s="58" t="n">
        <v>0.958170473819904</v>
      </c>
      <c r="DU43" s="2" t="n">
        <v>51.94741</v>
      </c>
      <c r="DV43" s="58" t="n">
        <v>0.0418295505583292</v>
      </c>
      <c r="DW43" s="2" t="n">
        <v>0</v>
      </c>
      <c r="DX43" s="58" t="n">
        <v>0</v>
      </c>
      <c r="DY43" s="2" t="n">
        <v>11564.415</v>
      </c>
      <c r="DZ43" s="92" t="n">
        <v>1.00000002437823</v>
      </c>
      <c r="EA43" s="93" t="n">
        <v>19446.319</v>
      </c>
      <c r="EB43" s="58" t="n">
        <v>0.784207254116688</v>
      </c>
      <c r="EC43" s="2" t="n">
        <v>574.64602</v>
      </c>
      <c r="ED43" s="58" t="n">
        <v>0.215792735327377</v>
      </c>
      <c r="EE43" s="2" t="n">
        <v>0</v>
      </c>
      <c r="EF43" s="58" t="n">
        <v>0</v>
      </c>
      <c r="EG43" s="2" t="n">
        <v>24797.423</v>
      </c>
      <c r="EH43" s="92" t="n">
        <v>0.999999989444064</v>
      </c>
      <c r="EI43" s="2" t="n">
        <v>41233.094</v>
      </c>
      <c r="EJ43" s="58" t="n">
        <v>0.924986550228654</v>
      </c>
      <c r="EK43" s="2" t="n">
        <v>359.09283</v>
      </c>
      <c r="EL43" s="58" t="n">
        <v>0.0750134594839855</v>
      </c>
      <c r="EM43" s="2" t="n">
        <v>0</v>
      </c>
      <c r="EN43" s="58" t="n">
        <v>0</v>
      </c>
      <c r="EO43" s="2" t="n">
        <v>44576.966</v>
      </c>
      <c r="EP43" s="92" t="n">
        <v>1.00000000971264</v>
      </c>
      <c r="EQ43" s="2" t="n">
        <v>324162.483</v>
      </c>
      <c r="ER43" s="58" t="n">
        <v>0.34778538702806</v>
      </c>
      <c r="ES43" s="2" t="n">
        <v>64882.98912</v>
      </c>
      <c r="ET43" s="58" t="n">
        <v>0.648219955343544</v>
      </c>
      <c r="EU43" s="2" t="n">
        <v>69.275</v>
      </c>
      <c r="EV43" s="58" t="n">
        <v>0.00399465560113651</v>
      </c>
      <c r="EW43" s="2" t="n">
        <v>932076.203</v>
      </c>
      <c r="EX43" s="92" t="n">
        <v>0.999999997972741</v>
      </c>
      <c r="EY43" s="2" t="n">
        <v>451880.082</v>
      </c>
      <c r="EZ43" s="58" t="n">
        <v>0.368240078079791</v>
      </c>
      <c r="FA43" s="2" t="n">
        <v>83025.70289</v>
      </c>
      <c r="FB43" s="58" t="n">
        <v>0.630033124416001</v>
      </c>
      <c r="FC43" s="2" t="n">
        <v>39.42566</v>
      </c>
      <c r="FD43" s="58" t="n">
        <v>0.00172679608602624</v>
      </c>
      <c r="FE43" s="2" t="n">
        <v>1227134.44</v>
      </c>
      <c r="FF43" s="92" t="n">
        <v>0.999999998581818</v>
      </c>
      <c r="FG43" s="2" t="n">
        <v>42916.587</v>
      </c>
      <c r="FH43" s="58" t="n">
        <v>0.862236498697461</v>
      </c>
      <c r="FI43" s="2" t="n">
        <v>736.35963</v>
      </c>
      <c r="FJ43" s="58" t="n">
        <v>0.137763498782326</v>
      </c>
      <c r="FK43" s="2" t="n">
        <v>0</v>
      </c>
      <c r="FL43" s="58" t="n">
        <v>0</v>
      </c>
      <c r="FM43" s="2" t="n">
        <v>49773.568</v>
      </c>
      <c r="FN43" s="92" t="n">
        <v>0.999999997479787</v>
      </c>
      <c r="FO43" s="2" t="n">
        <v>224506.437</v>
      </c>
      <c r="FP43" s="58" t="n">
        <v>0.267116584783107</v>
      </c>
      <c r="FQ43" s="2" t="n">
        <v>66148.48048</v>
      </c>
      <c r="FR43" s="58" t="n">
        <v>0.73288341786985</v>
      </c>
      <c r="FS43" s="2" t="n">
        <v>0</v>
      </c>
      <c r="FT43" s="58" t="n">
        <v>0</v>
      </c>
      <c r="FU43" s="2" t="n">
        <v>840481.085</v>
      </c>
      <c r="FV43" s="92" t="n">
        <v>1.00000000265296</v>
      </c>
      <c r="FW43" s="9" t="n">
        <v>44629.908</v>
      </c>
      <c r="FX43" s="58" t="n">
        <v>0.584497499208609</v>
      </c>
      <c r="FY43" s="9" t="n">
        <v>3352.08176</v>
      </c>
      <c r="FZ43" s="58" t="n">
        <v>0.408803152258219</v>
      </c>
      <c r="GA43" s="9" t="n">
        <v>9.51747</v>
      </c>
      <c r="GB43" s="58" t="n">
        <v>0.00669934603448275</v>
      </c>
      <c r="GC43" s="9" t="n">
        <v>76356.029</v>
      </c>
      <c r="GD43" s="92" t="n">
        <v>0.999999997501311</v>
      </c>
      <c r="GE43" s="93" t="n">
        <v>318555.475</v>
      </c>
      <c r="GF43" s="58" t="n">
        <v>0.594412582304809</v>
      </c>
      <c r="GG43" s="2" t="n">
        <v>23239.1187</v>
      </c>
      <c r="GH43" s="58" t="n">
        <v>0.403799281347667</v>
      </c>
      <c r="GI43" s="2" t="n">
        <v>17.82959</v>
      </c>
      <c r="GJ43" s="58" t="n">
        <v>0.00178812759267098</v>
      </c>
      <c r="GK43" s="2" t="n">
        <v>535916.44</v>
      </c>
      <c r="GL43" s="92" t="n">
        <v>0.999999991245146</v>
      </c>
      <c r="GM43" s="2" t="n">
        <v>79408.75</v>
      </c>
      <c r="GN43" s="58" t="n">
        <v>0.932333129174094</v>
      </c>
      <c r="GO43" s="2" t="n">
        <v>607.67271</v>
      </c>
      <c r="GP43" s="58" t="n">
        <v>0.0664378327780144</v>
      </c>
      <c r="GQ43" s="2" t="n">
        <v>1.9476</v>
      </c>
      <c r="GR43" s="58" t="n">
        <v>0.00122901377608751</v>
      </c>
      <c r="GS43" s="2" t="n">
        <v>85172.078</v>
      </c>
      <c r="GT43" s="92" t="n">
        <v>0.999999975728196</v>
      </c>
      <c r="GU43" s="2" t="n">
        <v>598830.874</v>
      </c>
      <c r="GV43" s="58" t="n">
        <v>0.734173464495169</v>
      </c>
      <c r="GW43" s="2" t="n">
        <v>23269.31456</v>
      </c>
      <c r="GX43" s="58" t="n">
        <v>0.265656874144425</v>
      </c>
      <c r="GY43" s="2" t="n">
        <v>2.57476</v>
      </c>
      <c r="GZ43" s="58" t="n">
        <v>0.000169662351562695</v>
      </c>
      <c r="HA43" s="2" t="n">
        <v>815653.116</v>
      </c>
      <c r="HB43" s="92" t="n">
        <v>1.00000000099116</v>
      </c>
      <c r="HC43" s="2" t="n">
        <v>18822.633</v>
      </c>
      <c r="HD43" s="58" t="n">
        <v>0.894055302172407</v>
      </c>
      <c r="HE43" s="2" t="n">
        <v>238.52899</v>
      </c>
      <c r="HF43" s="58" t="n">
        <v>0.105503810431311</v>
      </c>
      <c r="HG43" s="2" t="n">
        <v>0.1727</v>
      </c>
      <c r="HH43" s="58" t="n">
        <v>0.000440890330767012</v>
      </c>
      <c r="HI43" s="2" t="n">
        <v>21053.097</v>
      </c>
      <c r="HJ43" s="92" t="n">
        <v>1.00000000293449</v>
      </c>
      <c r="HK43" s="2" t="n">
        <v>2480.48</v>
      </c>
      <c r="HL43" s="58" t="n">
        <v>0.490812015998167</v>
      </c>
      <c r="HM43" s="2" t="n">
        <v>276.34774</v>
      </c>
      <c r="HN43" s="58" t="n">
        <v>0.509188212517677</v>
      </c>
      <c r="HO43" s="2" t="n">
        <v>0</v>
      </c>
      <c r="HP43" s="58" t="n">
        <v>0</v>
      </c>
      <c r="HQ43" s="2" t="n">
        <v>5053.829</v>
      </c>
      <c r="HR43" s="92" t="n">
        <v>1.00000022851584</v>
      </c>
      <c r="HS43" s="2" t="n">
        <v>21437.778</v>
      </c>
      <c r="HT43" s="58" t="n">
        <v>0.291272163027579</v>
      </c>
      <c r="HU43" s="2" t="n">
        <v>5601.66732</v>
      </c>
      <c r="HV43" s="58" t="n">
        <v>0.708727838111543</v>
      </c>
      <c r="HW43" s="2" t="n">
        <v>0</v>
      </c>
      <c r="HX43" s="58" t="n">
        <v>0</v>
      </c>
      <c r="HY43" s="2" t="n">
        <v>73600.504</v>
      </c>
      <c r="HZ43" s="92" t="n">
        <v>1.00000000113912</v>
      </c>
      <c r="IA43" s="2" t="n">
        <v>183187.884</v>
      </c>
      <c r="IB43" s="58" t="n">
        <v>0.409775150943345</v>
      </c>
      <c r="IC43" s="2" t="n">
        <v>28325.12137</v>
      </c>
      <c r="ID43" s="58" t="n">
        <v>0.590015769820266</v>
      </c>
      <c r="IE43" s="2" t="n">
        <v>1.73898</v>
      </c>
      <c r="IF43" s="58" t="n">
        <v>0.000209072873492823</v>
      </c>
      <c r="IG43" s="2" t="n">
        <v>447044.882</v>
      </c>
      <c r="IH43" s="92" t="n">
        <v>0.999999993637104</v>
      </c>
      <c r="II43" s="2" t="n">
        <v>4143982.362</v>
      </c>
      <c r="IJ43" s="58" t="n">
        <v>0.503016809849306</v>
      </c>
      <c r="IK43" s="2" t="n">
        <v>438281.20661</v>
      </c>
      <c r="IL43" s="58" t="n">
        <v>0.495405035069729</v>
      </c>
      <c r="IM43" s="2" t="n">
        <v>241.91405</v>
      </c>
      <c r="IN43" s="58" t="n">
        <v>0.00157826498255446</v>
      </c>
      <c r="IO43" s="2" t="n">
        <v>8238258.207</v>
      </c>
      <c r="IP43" s="92" t="n">
        <v>1.00000010990159</v>
      </c>
      <c r="IR43" s="9"/>
      <c r="IS43" s="9"/>
      <c r="IU43" s="9"/>
    </row>
    <row r="44" customFormat="false" ht="14.65" hidden="false" customHeight="false" outlineLevel="0" collapsed="false">
      <c r="A44" s="62" t="n">
        <v>1901</v>
      </c>
      <c r="B44" s="2" t="s">
        <v>406</v>
      </c>
      <c r="C44" s="2" t="n">
        <v>5857.192</v>
      </c>
      <c r="D44" s="58" t="n">
        <v>1</v>
      </c>
      <c r="E44" s="2" t="n">
        <v>0</v>
      </c>
      <c r="F44" s="58" t="n">
        <v>0</v>
      </c>
      <c r="G44" s="2" t="n">
        <v>0</v>
      </c>
      <c r="H44" s="58" t="n">
        <v>0</v>
      </c>
      <c r="I44" s="2" t="n">
        <v>5857.192</v>
      </c>
      <c r="J44" s="92" t="n">
        <v>1</v>
      </c>
      <c r="K44" s="2" t="n">
        <v>1043.905</v>
      </c>
      <c r="L44" s="58" t="n">
        <v>0.986796146607391</v>
      </c>
      <c r="M44" s="2" t="n">
        <v>1.5</v>
      </c>
      <c r="N44" s="58" t="n">
        <v>0.0132038533926095</v>
      </c>
      <c r="O44" s="2" t="n">
        <v>0</v>
      </c>
      <c r="P44" s="58" t="n">
        <v>0</v>
      </c>
      <c r="Q44" s="2" t="n">
        <v>1057.873</v>
      </c>
      <c r="R44" s="92" t="n">
        <v>1</v>
      </c>
      <c r="S44" s="2" t="n">
        <v>27000.289</v>
      </c>
      <c r="T44" s="58" t="n">
        <v>1</v>
      </c>
      <c r="U44" s="2" t="n">
        <v>0</v>
      </c>
      <c r="V44" s="58" t="n">
        <v>0</v>
      </c>
      <c r="W44" s="2" t="n">
        <v>0</v>
      </c>
      <c r="X44" s="58" t="n">
        <v>0</v>
      </c>
      <c r="Y44" s="2" t="n">
        <v>27000.289</v>
      </c>
      <c r="Z44" s="92" t="n">
        <v>1</v>
      </c>
      <c r="AA44" s="2" t="n">
        <v>27148.461</v>
      </c>
      <c r="AB44" s="58" t="n">
        <v>0.9679843231133</v>
      </c>
      <c r="AC44" s="2" t="n">
        <v>96.42668</v>
      </c>
      <c r="AD44" s="58" t="n">
        <v>0.0320157212474977</v>
      </c>
      <c r="AE44" s="2" t="n">
        <v>0</v>
      </c>
      <c r="AF44" s="58" t="n">
        <v>0</v>
      </c>
      <c r="AG44" s="2" t="n">
        <v>28046.385</v>
      </c>
      <c r="AH44" s="92" t="n">
        <v>1.0000000443608</v>
      </c>
      <c r="AI44" s="2" t="n">
        <v>1197.383</v>
      </c>
      <c r="AJ44" s="58" t="n">
        <v>1</v>
      </c>
      <c r="AK44" s="2" t="n">
        <v>0</v>
      </c>
      <c r="AL44" s="58" t="n">
        <v>0</v>
      </c>
      <c r="AM44" s="2" t="n">
        <v>0</v>
      </c>
      <c r="AN44" s="58" t="n">
        <v>0</v>
      </c>
      <c r="AO44" s="2" t="n">
        <v>1197.383</v>
      </c>
      <c r="AP44" s="92" t="n">
        <v>1</v>
      </c>
      <c r="AQ44" s="2" t="n">
        <v>23285.845</v>
      </c>
      <c r="AR44" s="58" t="n">
        <v>1</v>
      </c>
      <c r="AS44" s="2" t="n">
        <v>0</v>
      </c>
      <c r="AT44" s="58" t="n">
        <v>0</v>
      </c>
      <c r="AU44" s="2" t="n">
        <v>0</v>
      </c>
      <c r="AV44" s="58" t="n">
        <v>0</v>
      </c>
      <c r="AW44" s="2" t="n">
        <v>23285.845</v>
      </c>
      <c r="AX44" s="92" t="n">
        <v>1</v>
      </c>
      <c r="AY44" s="2" t="n">
        <v>562.025</v>
      </c>
      <c r="AZ44" s="58" t="n">
        <v>1</v>
      </c>
      <c r="BA44" s="2" t="n">
        <v>0</v>
      </c>
      <c r="BB44" s="58" t="n">
        <v>0</v>
      </c>
      <c r="BC44" s="2" t="n">
        <v>0</v>
      </c>
      <c r="BD44" s="58" t="n">
        <v>0</v>
      </c>
      <c r="BE44" s="2" t="n">
        <v>562.025</v>
      </c>
      <c r="BF44" s="92" t="n">
        <v>1</v>
      </c>
      <c r="BG44" s="2" t="n">
        <v>60010.79</v>
      </c>
      <c r="BH44" s="58" t="n">
        <v>1</v>
      </c>
      <c r="BI44" s="2" t="n">
        <v>0</v>
      </c>
      <c r="BJ44" s="58" t="n">
        <v>0</v>
      </c>
      <c r="BK44" s="2" t="n">
        <v>0</v>
      </c>
      <c r="BL44" s="58" t="n">
        <v>0</v>
      </c>
      <c r="BM44" s="2" t="n">
        <v>60010.79</v>
      </c>
      <c r="BN44" s="92" t="n">
        <v>1</v>
      </c>
      <c r="BO44" s="2" t="n">
        <v>36306.831</v>
      </c>
      <c r="BP44" s="58" t="n">
        <v>1</v>
      </c>
      <c r="BQ44" s="2" t="n">
        <v>0</v>
      </c>
      <c r="BR44" s="58" t="n">
        <v>0</v>
      </c>
      <c r="BS44" s="2" t="n">
        <v>0</v>
      </c>
      <c r="BT44" s="58" t="n">
        <v>0</v>
      </c>
      <c r="BU44" s="2" t="n">
        <v>36306.831</v>
      </c>
      <c r="BV44" s="92" t="n">
        <v>1</v>
      </c>
      <c r="BW44" s="2" t="n">
        <v>1167.279</v>
      </c>
      <c r="BX44" s="58" t="n">
        <v>1</v>
      </c>
      <c r="BY44" s="2" t="n">
        <v>0</v>
      </c>
      <c r="BZ44" s="58" t="n">
        <v>0</v>
      </c>
      <c r="CA44" s="2" t="n">
        <v>0</v>
      </c>
      <c r="CB44" s="58" t="n">
        <v>0</v>
      </c>
      <c r="CC44" s="2" t="n">
        <v>1167.279</v>
      </c>
      <c r="CD44" s="92" t="n">
        <v>1</v>
      </c>
      <c r="CE44" s="2" t="n">
        <v>5253.385</v>
      </c>
      <c r="CF44" s="58" t="n">
        <v>1</v>
      </c>
      <c r="CG44" s="2" t="n">
        <v>0</v>
      </c>
      <c r="CH44" s="58" t="n">
        <v>0</v>
      </c>
      <c r="CI44" s="2" t="n">
        <v>0</v>
      </c>
      <c r="CJ44" s="58" t="n">
        <v>0</v>
      </c>
      <c r="CK44" s="2" t="n">
        <v>5253.385</v>
      </c>
      <c r="CL44" s="92" t="n">
        <v>1</v>
      </c>
      <c r="CM44" s="2" t="n">
        <v>48109.026</v>
      </c>
      <c r="CN44" s="58" t="n">
        <v>1</v>
      </c>
      <c r="CO44" s="2" t="n">
        <v>0</v>
      </c>
      <c r="CP44" s="58" t="n">
        <v>0</v>
      </c>
      <c r="CQ44" s="2" t="n">
        <v>0</v>
      </c>
      <c r="CR44" s="58" t="n">
        <v>0</v>
      </c>
      <c r="CS44" s="2" t="n">
        <v>48109.026</v>
      </c>
      <c r="CT44" s="92" t="n">
        <v>1</v>
      </c>
      <c r="CU44" s="2" t="n">
        <v>25640.609</v>
      </c>
      <c r="CV44" s="58" t="n">
        <v>0.805088673826887</v>
      </c>
      <c r="CW44" s="2" t="n">
        <v>666.6206</v>
      </c>
      <c r="CX44" s="58" t="n">
        <v>0.194911327027165</v>
      </c>
      <c r="CY44" s="2" t="n">
        <v>0</v>
      </c>
      <c r="CZ44" s="58" t="n">
        <v>0</v>
      </c>
      <c r="DA44" s="2" t="n">
        <v>31848.18</v>
      </c>
      <c r="DB44" s="92" t="n">
        <v>1.00000000085405</v>
      </c>
      <c r="DC44" s="2" t="n">
        <v>63597.104</v>
      </c>
      <c r="DD44" s="58" t="n">
        <v>0.942126754824316</v>
      </c>
      <c r="DE44" s="2" t="n">
        <v>419.54125</v>
      </c>
      <c r="DF44" s="58" t="n">
        <v>0.0578748172361228</v>
      </c>
      <c r="DG44" s="2" t="n">
        <v>0</v>
      </c>
      <c r="DH44" s="58" t="n">
        <v>0</v>
      </c>
      <c r="DI44" s="2" t="n">
        <v>67503.766</v>
      </c>
      <c r="DJ44" s="92" t="n">
        <v>1.00000157206044</v>
      </c>
      <c r="DK44" s="2" t="n">
        <v>11777.025</v>
      </c>
      <c r="DL44" s="58" t="n">
        <v>1</v>
      </c>
      <c r="DM44" s="2" t="n">
        <v>0</v>
      </c>
      <c r="DN44" s="58" t="n">
        <v>0</v>
      </c>
      <c r="DO44" s="2" t="n">
        <v>0</v>
      </c>
      <c r="DP44" s="58" t="n">
        <v>0</v>
      </c>
      <c r="DQ44" s="2" t="n">
        <v>11777.025</v>
      </c>
      <c r="DR44" s="92" t="n">
        <v>1</v>
      </c>
      <c r="DS44" s="2" t="n">
        <v>1899.051</v>
      </c>
      <c r="DT44" s="58" t="n">
        <v>1</v>
      </c>
      <c r="DU44" s="2" t="n">
        <v>0</v>
      </c>
      <c r="DV44" s="58" t="n">
        <v>0</v>
      </c>
      <c r="DW44" s="2" t="n">
        <v>0</v>
      </c>
      <c r="DX44" s="58" t="n">
        <v>0</v>
      </c>
      <c r="DY44" s="2" t="n">
        <v>1899.051</v>
      </c>
      <c r="DZ44" s="92" t="n">
        <v>1</v>
      </c>
      <c r="EA44" s="93" t="n">
        <v>3418.951</v>
      </c>
      <c r="EB44" s="58" t="n">
        <v>1</v>
      </c>
      <c r="EC44" s="2" t="n">
        <v>0</v>
      </c>
      <c r="ED44" s="58" t="n">
        <v>0</v>
      </c>
      <c r="EE44" s="2" t="n">
        <v>0</v>
      </c>
      <c r="EF44" s="58" t="n">
        <v>0</v>
      </c>
      <c r="EG44" s="2" t="n">
        <v>3418.951</v>
      </c>
      <c r="EH44" s="92" t="n">
        <v>1</v>
      </c>
      <c r="EI44" s="2" t="n">
        <v>19809.098</v>
      </c>
      <c r="EJ44" s="58" t="n">
        <v>0.996618737738227</v>
      </c>
      <c r="EK44" s="2" t="n">
        <v>7.21725</v>
      </c>
      <c r="EL44" s="58" t="n">
        <v>0.00338126387173069</v>
      </c>
      <c r="EM44" s="2" t="n">
        <v>0</v>
      </c>
      <c r="EN44" s="58" t="n">
        <v>0</v>
      </c>
      <c r="EO44" s="2" t="n">
        <v>19876.305</v>
      </c>
      <c r="EP44" s="92" t="n">
        <v>1.00000000160996</v>
      </c>
      <c r="EQ44" s="2" t="n">
        <v>88871.155</v>
      </c>
      <c r="ER44" s="58" t="n">
        <v>0.287083474128767</v>
      </c>
      <c r="ES44" s="2" t="n">
        <v>23700</v>
      </c>
      <c r="ET44" s="58" t="n">
        <v>0.712916525871233</v>
      </c>
      <c r="EU44" s="2" t="n">
        <v>0</v>
      </c>
      <c r="EV44" s="58" t="n">
        <v>0</v>
      </c>
      <c r="EW44" s="2" t="n">
        <v>309565.555</v>
      </c>
      <c r="EX44" s="92" t="n">
        <v>1</v>
      </c>
      <c r="EY44" s="2" t="n">
        <v>212435.424</v>
      </c>
      <c r="EZ44" s="58" t="n">
        <v>0.95416800670706</v>
      </c>
      <c r="FA44" s="2" t="n">
        <v>1095.79131</v>
      </c>
      <c r="FB44" s="58" t="n">
        <v>0.0458319918498894</v>
      </c>
      <c r="FC44" s="2" t="n">
        <v>0</v>
      </c>
      <c r="FD44" s="58" t="n">
        <v>0</v>
      </c>
      <c r="FE44" s="2" t="n">
        <v>222639.433</v>
      </c>
      <c r="FF44" s="92" t="n">
        <v>0.999999998556949</v>
      </c>
      <c r="FG44" s="2" t="n">
        <v>15226.361</v>
      </c>
      <c r="FH44" s="58" t="n">
        <v>0.696985806975397</v>
      </c>
      <c r="FI44" s="2" t="n">
        <v>710.87337</v>
      </c>
      <c r="FJ44" s="58" t="n">
        <v>0.303014230625973</v>
      </c>
      <c r="FK44" s="2" t="n">
        <v>0</v>
      </c>
      <c r="FL44" s="58" t="n">
        <v>0</v>
      </c>
      <c r="FM44" s="2" t="n">
        <v>21846.013</v>
      </c>
      <c r="FN44" s="92" t="n">
        <v>1.00000003760137</v>
      </c>
      <c r="FO44" s="2" t="n">
        <v>38960.097</v>
      </c>
      <c r="FP44" s="58" t="n">
        <v>0.794336091938547</v>
      </c>
      <c r="FQ44" s="2" t="n">
        <v>1083.25542</v>
      </c>
      <c r="FR44" s="58" t="n">
        <v>0.20566391766523</v>
      </c>
      <c r="FS44" s="2" t="n">
        <v>0</v>
      </c>
      <c r="FT44" s="58" t="n">
        <v>0</v>
      </c>
      <c r="FU44" s="2" t="n">
        <v>49047.371</v>
      </c>
      <c r="FV44" s="92" t="n">
        <v>1.00000000960378</v>
      </c>
      <c r="FW44" s="9" t="n">
        <v>27245.251</v>
      </c>
      <c r="FX44" s="58" t="n">
        <v>0.996949169709447</v>
      </c>
      <c r="FY44" s="9" t="n">
        <v>8.95345</v>
      </c>
      <c r="FZ44" s="58" t="n">
        <v>0.00305081296073941</v>
      </c>
      <c r="GA44" s="9" t="n">
        <v>0</v>
      </c>
      <c r="GB44" s="58" t="n">
        <v>0</v>
      </c>
      <c r="GC44" s="9" t="n">
        <v>27328.626</v>
      </c>
      <c r="GD44" s="92" t="n">
        <v>0.999999982670186</v>
      </c>
      <c r="GE44" s="93" t="n">
        <v>108159.124</v>
      </c>
      <c r="GF44" s="58" t="n">
        <v>0.800140806984197</v>
      </c>
      <c r="GG44" s="2" t="n">
        <v>2901.2016</v>
      </c>
      <c r="GH44" s="58" t="n">
        <v>0.199859195229228</v>
      </c>
      <c r="GI44" s="2" t="n">
        <v>0</v>
      </c>
      <c r="GJ44" s="58" t="n">
        <v>0</v>
      </c>
      <c r="GK44" s="2" t="n">
        <v>135175.113</v>
      </c>
      <c r="GL44" s="92" t="n">
        <v>1.00000000221343</v>
      </c>
      <c r="GM44" s="2" t="n">
        <v>32989.257</v>
      </c>
      <c r="GN44" s="58" t="n">
        <v>1</v>
      </c>
      <c r="GO44" s="2" t="n">
        <v>0</v>
      </c>
      <c r="GP44" s="58" t="n">
        <v>0</v>
      </c>
      <c r="GQ44" s="2" t="n">
        <v>0</v>
      </c>
      <c r="GR44" s="58" t="n">
        <v>0</v>
      </c>
      <c r="GS44" s="2" t="n">
        <v>32989.257</v>
      </c>
      <c r="GT44" s="92" t="n">
        <v>1</v>
      </c>
      <c r="GU44" s="2" t="n">
        <v>116767.193</v>
      </c>
      <c r="GV44" s="58" t="n">
        <v>0.961654772165314</v>
      </c>
      <c r="GW44" s="2" t="n">
        <v>500</v>
      </c>
      <c r="GX44" s="58" t="n">
        <v>0.0383452278346856</v>
      </c>
      <c r="GY44" s="2" t="n">
        <v>0</v>
      </c>
      <c r="GZ44" s="58" t="n">
        <v>0</v>
      </c>
      <c r="HA44" s="2" t="n">
        <v>121423.193</v>
      </c>
      <c r="HB44" s="92" t="n">
        <v>1</v>
      </c>
      <c r="HC44" s="2" t="n">
        <v>9663.598</v>
      </c>
      <c r="HD44" s="58" t="n">
        <v>0.995774172434373</v>
      </c>
      <c r="HE44" s="2" t="n">
        <v>4.404</v>
      </c>
      <c r="HF44" s="58" t="n">
        <v>0.00422583251173051</v>
      </c>
      <c r="HG44" s="2" t="n">
        <v>0</v>
      </c>
      <c r="HH44" s="58" t="n">
        <v>0</v>
      </c>
      <c r="HI44" s="2" t="n">
        <v>9704.608</v>
      </c>
      <c r="HJ44" s="92" t="n">
        <v>1.0000000049461</v>
      </c>
      <c r="HK44" s="2" t="n">
        <v>967.107</v>
      </c>
      <c r="HL44" s="58" t="n">
        <v>1</v>
      </c>
      <c r="HM44" s="2" t="n">
        <v>0</v>
      </c>
      <c r="HN44" s="58" t="n">
        <v>0</v>
      </c>
      <c r="HO44" s="2" t="n">
        <v>0</v>
      </c>
      <c r="HP44" s="58" t="n">
        <v>0</v>
      </c>
      <c r="HQ44" s="2" t="n">
        <v>967.107</v>
      </c>
      <c r="HR44" s="92" t="n">
        <v>1</v>
      </c>
      <c r="HS44" s="2" t="n">
        <v>6107.263</v>
      </c>
      <c r="HT44" s="58" t="n">
        <v>1</v>
      </c>
      <c r="HU44" s="2" t="n">
        <v>0</v>
      </c>
      <c r="HV44" s="58" t="n">
        <v>0</v>
      </c>
      <c r="HW44" s="2" t="n">
        <v>0</v>
      </c>
      <c r="HX44" s="58" t="n">
        <v>0</v>
      </c>
      <c r="HY44" s="2" t="n">
        <v>6107.263</v>
      </c>
      <c r="HZ44" s="92" t="n">
        <v>1</v>
      </c>
      <c r="IA44" s="2" t="n">
        <v>47045.893</v>
      </c>
      <c r="IB44" s="58" t="n">
        <v>0.930226285582136</v>
      </c>
      <c r="IC44" s="2" t="n">
        <v>378.9501</v>
      </c>
      <c r="ID44" s="58" t="n">
        <v>0.069773720966596</v>
      </c>
      <c r="IE44" s="2" t="n">
        <v>0</v>
      </c>
      <c r="IF44" s="58" t="n">
        <v>0</v>
      </c>
      <c r="IG44" s="2" t="n">
        <v>50574.676</v>
      </c>
      <c r="IH44" s="92" t="n">
        <v>1.00000000654873</v>
      </c>
      <c r="II44" s="2" t="n">
        <v>1282252.447</v>
      </c>
      <c r="IJ44" s="58" t="n">
        <v>0.806438772353515</v>
      </c>
      <c r="IK44" s="2" t="n">
        <v>33050.47427</v>
      </c>
      <c r="IL44" s="58" t="n">
        <v>0.193561298338902</v>
      </c>
      <c r="IM44" s="2" t="n">
        <v>0</v>
      </c>
      <c r="IN44" s="58" t="n">
        <v>0</v>
      </c>
      <c r="IO44" s="2" t="n">
        <v>1590018.351</v>
      </c>
      <c r="IP44" s="92" t="n">
        <v>1.00000007069242</v>
      </c>
      <c r="IR44" s="9"/>
      <c r="IS44" s="9"/>
      <c r="IU44" s="9"/>
    </row>
    <row r="45" customFormat="false" ht="14.65" hidden="false" customHeight="false" outlineLevel="0" collapsed="false">
      <c r="A45" s="62" t="n">
        <v>1902</v>
      </c>
      <c r="B45" s="2" t="s">
        <v>414</v>
      </c>
      <c r="C45" s="2" t="n">
        <v>3605.191</v>
      </c>
      <c r="D45" s="58" t="n">
        <v>0.130719291477336</v>
      </c>
      <c r="E45" s="2" t="n">
        <v>2574.57572</v>
      </c>
      <c r="F45" s="58" t="n">
        <v>0.869280712316767</v>
      </c>
      <c r="G45" s="2" t="n">
        <v>0</v>
      </c>
      <c r="H45" s="58" t="n">
        <v>0</v>
      </c>
      <c r="I45" s="2" t="n">
        <v>27579.64</v>
      </c>
      <c r="J45" s="92" t="n">
        <v>1.0000000037941</v>
      </c>
      <c r="K45" s="2" t="n">
        <v>0</v>
      </c>
      <c r="L45" s="58" t="n">
        <v>0</v>
      </c>
      <c r="M45" s="2" t="n">
        <v>10</v>
      </c>
      <c r="N45" s="58" t="n">
        <v>1</v>
      </c>
      <c r="O45" s="2" t="n">
        <v>0</v>
      </c>
      <c r="P45" s="58" t="n">
        <v>0</v>
      </c>
      <c r="Q45" s="2" t="n">
        <v>93.12</v>
      </c>
      <c r="R45" s="92" t="n">
        <v>1</v>
      </c>
      <c r="S45" s="2" t="n">
        <v>9030.059</v>
      </c>
      <c r="T45" s="58" t="n">
        <v>0.326536476977937</v>
      </c>
      <c r="U45" s="2" t="n">
        <v>2000</v>
      </c>
      <c r="V45" s="58" t="n">
        <v>0.673463523022063</v>
      </c>
      <c r="W45" s="2" t="n">
        <v>0</v>
      </c>
      <c r="X45" s="58" t="n">
        <v>0</v>
      </c>
      <c r="Y45" s="2" t="n">
        <v>27654.059</v>
      </c>
      <c r="Z45" s="92" t="n">
        <v>1</v>
      </c>
      <c r="AA45" s="2" t="n">
        <v>8675.607</v>
      </c>
      <c r="AB45" s="58" t="n">
        <v>0.142136655807476</v>
      </c>
      <c r="AC45" s="2" t="n">
        <v>5623.01082</v>
      </c>
      <c r="AD45" s="58" t="n">
        <v>0.857863340192333</v>
      </c>
      <c r="AE45" s="2" t="n">
        <v>0</v>
      </c>
      <c r="AF45" s="58" t="n">
        <v>0</v>
      </c>
      <c r="AG45" s="2" t="n">
        <v>61037.084</v>
      </c>
      <c r="AH45" s="92" t="n">
        <v>0.999999995999809</v>
      </c>
      <c r="AI45" s="2" t="n">
        <v>0</v>
      </c>
      <c r="AJ45" s="58"/>
      <c r="AK45" s="2" t="n">
        <v>0</v>
      </c>
      <c r="AL45" s="58"/>
      <c r="AM45" s="2" t="n">
        <v>0</v>
      </c>
      <c r="AN45" s="58"/>
      <c r="AO45" s="2" t="n">
        <v>0</v>
      </c>
      <c r="AP45" s="92"/>
      <c r="AQ45" s="2" t="n">
        <v>9933.334</v>
      </c>
      <c r="AR45" s="58" t="n">
        <v>1</v>
      </c>
      <c r="AS45" s="2" t="n">
        <v>0</v>
      </c>
      <c r="AT45" s="58" t="n">
        <v>0</v>
      </c>
      <c r="AU45" s="2" t="n">
        <v>0</v>
      </c>
      <c r="AV45" s="58" t="n">
        <v>0</v>
      </c>
      <c r="AW45" s="2" t="n">
        <v>9933.334</v>
      </c>
      <c r="AX45" s="92" t="n">
        <v>1</v>
      </c>
      <c r="AY45" s="2" t="n">
        <v>69.017</v>
      </c>
      <c r="AZ45" s="58" t="n">
        <v>0.220114814224207</v>
      </c>
      <c r="BA45" s="2" t="n">
        <v>26.26</v>
      </c>
      <c r="BB45" s="58" t="n">
        <v>0.779885568489874</v>
      </c>
      <c r="BC45" s="2" t="n">
        <v>0</v>
      </c>
      <c r="BD45" s="58" t="n">
        <v>0</v>
      </c>
      <c r="BE45" s="2" t="n">
        <v>313.55</v>
      </c>
      <c r="BF45" s="92" t="n">
        <v>1.00000038271408</v>
      </c>
      <c r="BG45" s="2" t="n">
        <v>13396.75</v>
      </c>
      <c r="BH45" s="58" t="n">
        <v>0.165357321721775</v>
      </c>
      <c r="BI45" s="2" t="n">
        <v>7261.622</v>
      </c>
      <c r="BJ45" s="58" t="n">
        <v>0.834642666725091</v>
      </c>
      <c r="BK45" s="2" t="n">
        <v>0</v>
      </c>
      <c r="BL45" s="58" t="n">
        <v>0</v>
      </c>
      <c r="BM45" s="2" t="n">
        <v>81016.975</v>
      </c>
      <c r="BN45" s="92" t="n">
        <v>0.999999988446865</v>
      </c>
      <c r="BO45" s="2" t="n">
        <v>8211.348</v>
      </c>
      <c r="BP45" s="58" t="n">
        <v>0.775686695935767</v>
      </c>
      <c r="BQ45" s="2" t="n">
        <v>255</v>
      </c>
      <c r="BR45" s="58" t="n">
        <v>0.224313304064233</v>
      </c>
      <c r="BS45" s="2" t="n">
        <v>0</v>
      </c>
      <c r="BT45" s="58" t="n">
        <v>0</v>
      </c>
      <c r="BU45" s="2" t="n">
        <v>10585.908</v>
      </c>
      <c r="BV45" s="92" t="n">
        <v>1</v>
      </c>
      <c r="BW45" s="2" t="n">
        <v>0</v>
      </c>
      <c r="BX45" s="58"/>
      <c r="BY45" s="2" t="n">
        <v>0</v>
      </c>
      <c r="BZ45" s="58"/>
      <c r="CA45" s="2" t="n">
        <v>0</v>
      </c>
      <c r="CB45" s="58"/>
      <c r="CC45" s="2" t="n">
        <v>0</v>
      </c>
      <c r="CD45" s="92"/>
      <c r="CE45" s="2" t="n">
        <v>11.945</v>
      </c>
      <c r="CF45" s="58" t="n">
        <v>0.00384630617756378</v>
      </c>
      <c r="CG45" s="2" t="n">
        <v>332.21995</v>
      </c>
      <c r="CH45" s="58" t="n">
        <v>0.996153749979472</v>
      </c>
      <c r="CI45" s="2" t="n">
        <v>0</v>
      </c>
      <c r="CJ45" s="58" t="n">
        <v>0</v>
      </c>
      <c r="CK45" s="2" t="n">
        <v>3105.577</v>
      </c>
      <c r="CL45" s="92" t="n">
        <v>1.00000005615704</v>
      </c>
      <c r="CM45" s="2" t="n">
        <v>11530.269</v>
      </c>
      <c r="CN45" s="58" t="n">
        <v>1</v>
      </c>
      <c r="CO45" s="2" t="n">
        <v>0</v>
      </c>
      <c r="CP45" s="58" t="n">
        <v>0</v>
      </c>
      <c r="CQ45" s="2" t="n">
        <v>0</v>
      </c>
      <c r="CR45" s="58" t="n">
        <v>0</v>
      </c>
      <c r="CS45" s="2" t="n">
        <v>11530.269</v>
      </c>
      <c r="CT45" s="92" t="n">
        <v>1</v>
      </c>
      <c r="CU45" s="2" t="n">
        <v>2982.542</v>
      </c>
      <c r="CV45" s="58" t="n">
        <v>1</v>
      </c>
      <c r="CW45" s="2" t="n">
        <v>0</v>
      </c>
      <c r="CX45" s="58" t="n">
        <v>0</v>
      </c>
      <c r="CY45" s="2" t="n">
        <v>0</v>
      </c>
      <c r="CZ45" s="58" t="n">
        <v>0</v>
      </c>
      <c r="DA45" s="2" t="n">
        <v>2982.542</v>
      </c>
      <c r="DB45" s="92" t="n">
        <v>1</v>
      </c>
      <c r="DC45" s="2" t="n">
        <v>47630.557</v>
      </c>
      <c r="DD45" s="58" t="n">
        <v>0.381145941442952</v>
      </c>
      <c r="DE45" s="2" t="n">
        <v>8304.998</v>
      </c>
      <c r="DF45" s="58" t="n">
        <v>0.618853909525366</v>
      </c>
      <c r="DG45" s="2" t="n">
        <v>0</v>
      </c>
      <c r="DH45" s="58" t="n">
        <v>0</v>
      </c>
      <c r="DI45" s="2" t="n">
        <v>124966.717</v>
      </c>
      <c r="DJ45" s="92" t="n">
        <v>0.999999850968318</v>
      </c>
      <c r="DK45" s="2" t="n">
        <v>3885.101</v>
      </c>
      <c r="DL45" s="58" t="n">
        <v>0.968656728698147</v>
      </c>
      <c r="DM45" s="2" t="n">
        <v>13.5</v>
      </c>
      <c r="DN45" s="58" t="n">
        <v>0.0313432713018533</v>
      </c>
      <c r="DO45" s="2" t="n">
        <v>0</v>
      </c>
      <c r="DP45" s="58" t="n">
        <v>0</v>
      </c>
      <c r="DQ45" s="2" t="n">
        <v>4010.813</v>
      </c>
      <c r="DR45" s="92" t="n">
        <v>1</v>
      </c>
      <c r="DS45" s="2" t="n">
        <v>12</v>
      </c>
      <c r="DT45" s="58" t="n">
        <v>1</v>
      </c>
      <c r="DU45" s="2" t="n">
        <v>0</v>
      </c>
      <c r="DV45" s="58" t="n">
        <v>0</v>
      </c>
      <c r="DW45" s="2" t="n">
        <v>0</v>
      </c>
      <c r="DX45" s="58" t="n">
        <v>0</v>
      </c>
      <c r="DY45" s="2" t="n">
        <v>12</v>
      </c>
      <c r="DZ45" s="92" t="n">
        <v>1</v>
      </c>
      <c r="EA45" s="93" t="n">
        <v>0</v>
      </c>
      <c r="EB45" s="58"/>
      <c r="EC45" s="2" t="n">
        <v>0</v>
      </c>
      <c r="ED45" s="58"/>
      <c r="EE45" s="2" t="n">
        <v>0</v>
      </c>
      <c r="EF45" s="58"/>
      <c r="EG45" s="2" t="n">
        <v>0</v>
      </c>
      <c r="EH45" s="92"/>
      <c r="EI45" s="2" t="n">
        <v>3273.465</v>
      </c>
      <c r="EJ45" s="58" t="n">
        <v>1</v>
      </c>
      <c r="EK45" s="2" t="n">
        <v>0</v>
      </c>
      <c r="EL45" s="58" t="n">
        <v>0</v>
      </c>
      <c r="EM45" s="2" t="n">
        <v>0</v>
      </c>
      <c r="EN45" s="58" t="n">
        <v>0</v>
      </c>
      <c r="EO45" s="2" t="n">
        <v>3273.465</v>
      </c>
      <c r="EP45" s="92" t="n">
        <v>1</v>
      </c>
      <c r="EQ45" s="2" t="n">
        <v>84315.291</v>
      </c>
      <c r="ER45" s="58" t="n">
        <v>0.208825275134369</v>
      </c>
      <c r="ES45" s="2" t="n">
        <v>34304.62836</v>
      </c>
      <c r="ET45" s="58" t="n">
        <v>0.791174725579719</v>
      </c>
      <c r="EU45" s="2" t="n">
        <v>0</v>
      </c>
      <c r="EV45" s="58" t="n">
        <v>0</v>
      </c>
      <c r="EW45" s="2" t="n">
        <v>403759.99</v>
      </c>
      <c r="EX45" s="92" t="n">
        <v>1.00000000071409</v>
      </c>
      <c r="EY45" s="2" t="n">
        <v>99595.123</v>
      </c>
      <c r="EZ45" s="58" t="n">
        <v>0.128496466030291</v>
      </c>
      <c r="FA45" s="2" t="n">
        <v>72539.25216</v>
      </c>
      <c r="FB45" s="58" t="n">
        <v>0.871503534116687</v>
      </c>
      <c r="FC45" s="2" t="n">
        <v>0</v>
      </c>
      <c r="FD45" s="58" t="n">
        <v>0</v>
      </c>
      <c r="FE45" s="2" t="n">
        <v>775080.639</v>
      </c>
      <c r="FF45" s="92" t="n">
        <v>1.00000000014698</v>
      </c>
      <c r="FG45" s="2" t="n">
        <v>11639.289</v>
      </c>
      <c r="FH45" s="58" t="n">
        <v>1</v>
      </c>
      <c r="FI45" s="2" t="n">
        <v>0</v>
      </c>
      <c r="FJ45" s="58" t="n">
        <v>0</v>
      </c>
      <c r="FK45" s="2" t="n">
        <v>0</v>
      </c>
      <c r="FL45" s="58" t="n">
        <v>0</v>
      </c>
      <c r="FM45" s="2" t="n">
        <v>11639.289</v>
      </c>
      <c r="FN45" s="92" t="n">
        <v>1</v>
      </c>
      <c r="FO45" s="2" t="n">
        <v>35811.295</v>
      </c>
      <c r="FP45" s="58" t="n">
        <v>0.0768804460089666</v>
      </c>
      <c r="FQ45" s="2" t="n">
        <v>46176.29832</v>
      </c>
      <c r="FR45" s="58" t="n">
        <v>0.92311955389623</v>
      </c>
      <c r="FS45" s="2" t="n">
        <v>0</v>
      </c>
      <c r="FT45" s="58" t="n">
        <v>0</v>
      </c>
      <c r="FU45" s="2" t="n">
        <v>465804.985</v>
      </c>
      <c r="FV45" s="92" t="n">
        <v>0.999999999905196</v>
      </c>
      <c r="FW45" s="9" t="n">
        <v>3835.991</v>
      </c>
      <c r="FX45" s="58" t="n">
        <v>1</v>
      </c>
      <c r="FY45" s="9" t="n">
        <v>0</v>
      </c>
      <c r="FZ45" s="58" t="n">
        <v>0</v>
      </c>
      <c r="GA45" s="9" t="n">
        <v>0</v>
      </c>
      <c r="GB45" s="58" t="n">
        <v>0</v>
      </c>
      <c r="GC45" s="9" t="n">
        <v>3835.991</v>
      </c>
      <c r="GD45" s="92" t="n">
        <v>1</v>
      </c>
      <c r="GE45" s="93" t="n">
        <v>28218.206</v>
      </c>
      <c r="GF45" s="58" t="n">
        <v>0.152708716705557</v>
      </c>
      <c r="GG45" s="2" t="n">
        <v>16813.39217</v>
      </c>
      <c r="GH45" s="58" t="n">
        <v>0.847291282683137</v>
      </c>
      <c r="GI45" s="2" t="n">
        <v>0</v>
      </c>
      <c r="GJ45" s="58" t="n">
        <v>0</v>
      </c>
      <c r="GK45" s="2" t="n">
        <v>184784.514</v>
      </c>
      <c r="GL45" s="92" t="n">
        <v>0.999999999388694</v>
      </c>
      <c r="GM45" s="2" t="n">
        <v>6830.469</v>
      </c>
      <c r="GN45" s="58" t="n">
        <v>1</v>
      </c>
      <c r="GO45" s="2" t="n">
        <v>0</v>
      </c>
      <c r="GP45" s="58" t="n">
        <v>0</v>
      </c>
      <c r="GQ45" s="2" t="n">
        <v>0</v>
      </c>
      <c r="GR45" s="58" t="n">
        <v>0</v>
      </c>
      <c r="GS45" s="2" t="n">
        <v>6830.469</v>
      </c>
      <c r="GT45" s="92" t="n">
        <v>1</v>
      </c>
      <c r="GU45" s="2" t="n">
        <v>46630.028</v>
      </c>
      <c r="GV45" s="58" t="n">
        <v>0.286121175184067</v>
      </c>
      <c r="GW45" s="2" t="n">
        <v>12493.87652</v>
      </c>
      <c r="GX45" s="58" t="n">
        <v>0.713878825762347</v>
      </c>
      <c r="GY45" s="2" t="n">
        <v>0</v>
      </c>
      <c r="GZ45" s="58" t="n">
        <v>0</v>
      </c>
      <c r="HA45" s="2" t="n">
        <v>162973.006</v>
      </c>
      <c r="HB45" s="92" t="n">
        <v>1.00000000094641</v>
      </c>
      <c r="HC45" s="2" t="n">
        <v>1206.483</v>
      </c>
      <c r="HD45" s="58" t="n">
        <v>1</v>
      </c>
      <c r="HE45" s="2" t="n">
        <v>0</v>
      </c>
      <c r="HF45" s="58" t="n">
        <v>0</v>
      </c>
      <c r="HG45" s="2" t="n">
        <v>0</v>
      </c>
      <c r="HH45" s="58" t="n">
        <v>0</v>
      </c>
      <c r="HI45" s="2" t="n">
        <v>1206.483</v>
      </c>
      <c r="HJ45" s="92" t="n">
        <v>1</v>
      </c>
      <c r="HK45" s="2" t="n">
        <v>26.123</v>
      </c>
      <c r="HL45" s="58" t="n">
        <v>1</v>
      </c>
      <c r="HM45" s="2" t="n">
        <v>0</v>
      </c>
      <c r="HN45" s="58" t="n">
        <v>0</v>
      </c>
      <c r="HO45" s="2" t="n">
        <v>0</v>
      </c>
      <c r="HP45" s="58" t="n">
        <v>0</v>
      </c>
      <c r="HQ45" s="2" t="n">
        <v>26.123</v>
      </c>
      <c r="HR45" s="92" t="n">
        <v>1</v>
      </c>
      <c r="HS45" s="2" t="n">
        <v>6788.815</v>
      </c>
      <c r="HT45" s="58" t="n">
        <v>0.199549456839736</v>
      </c>
      <c r="HU45" s="2" t="n">
        <v>2924.38771</v>
      </c>
      <c r="HV45" s="58" t="n">
        <v>0.800450524216511</v>
      </c>
      <c r="HW45" s="2" t="n">
        <v>0</v>
      </c>
      <c r="HX45" s="58" t="n">
        <v>0</v>
      </c>
      <c r="HY45" s="2" t="n">
        <v>34020.714</v>
      </c>
      <c r="HZ45" s="92" t="n">
        <v>0.999999981056247</v>
      </c>
      <c r="IA45" s="2" t="n">
        <v>57110.752</v>
      </c>
      <c r="IB45" s="58" t="n">
        <v>0.191331478191757</v>
      </c>
      <c r="IC45" s="2" t="n">
        <v>25921.43403</v>
      </c>
      <c r="ID45" s="58" t="n">
        <v>0.808668524111025</v>
      </c>
      <c r="IE45" s="2" t="n">
        <v>0</v>
      </c>
      <c r="IF45" s="58" t="n">
        <v>0</v>
      </c>
      <c r="IG45" s="2" t="n">
        <v>298491.145</v>
      </c>
      <c r="IH45" s="92" t="n">
        <v>1.00000000230278</v>
      </c>
      <c r="II45" s="2" t="n">
        <v>586835.918</v>
      </c>
      <c r="IJ45" s="58" t="n">
        <v>0.195949629279482</v>
      </c>
      <c r="IK45" s="2" t="n">
        <v>258590.47721</v>
      </c>
      <c r="IL45" s="58" t="n">
        <v>0.804050365304359</v>
      </c>
      <c r="IM45" s="2" t="n">
        <v>0</v>
      </c>
      <c r="IN45" s="58" t="n">
        <v>0</v>
      </c>
      <c r="IO45" s="2" t="n">
        <v>2994830.458</v>
      </c>
      <c r="IP45" s="92" t="n">
        <v>0.99999999458384</v>
      </c>
      <c r="IR45" s="9"/>
      <c r="IS45" s="9"/>
      <c r="IU45" s="9"/>
    </row>
    <row r="46" customFormat="false" ht="14.65" hidden="false" customHeight="false" outlineLevel="0" collapsed="false">
      <c r="A46" s="62" t="n">
        <v>1904</v>
      </c>
      <c r="B46" s="2" t="s">
        <v>423</v>
      </c>
      <c r="C46" s="2" t="n">
        <v>7984.345</v>
      </c>
      <c r="D46" s="58" t="n">
        <v>0.252218305348809</v>
      </c>
      <c r="E46" s="2" t="n">
        <v>2542.11109</v>
      </c>
      <c r="F46" s="58" t="n">
        <v>0.747781646322389</v>
      </c>
      <c r="G46" s="2" t="n">
        <v>0</v>
      </c>
      <c r="H46" s="58" t="n">
        <v>0</v>
      </c>
      <c r="I46" s="2" t="n">
        <v>31656.485</v>
      </c>
      <c r="J46" s="92" t="n">
        <v>0.999999951671198</v>
      </c>
      <c r="K46" s="2" t="n">
        <v>189.887</v>
      </c>
      <c r="L46" s="58" t="n">
        <v>0.109797828641212</v>
      </c>
      <c r="M46" s="2" t="n">
        <v>165.32833</v>
      </c>
      <c r="N46" s="58" t="n">
        <v>0.890202407830584</v>
      </c>
      <c r="O46" s="2" t="n">
        <v>0</v>
      </c>
      <c r="P46" s="58" t="n">
        <v>0</v>
      </c>
      <c r="Q46" s="2" t="n">
        <v>1729.424</v>
      </c>
      <c r="R46" s="92" t="n">
        <v>1.0000002364718</v>
      </c>
      <c r="S46" s="2" t="n">
        <v>74481.224</v>
      </c>
      <c r="T46" s="58" t="n">
        <v>0.553841865680549</v>
      </c>
      <c r="U46" s="2" t="n">
        <v>6411.14306</v>
      </c>
      <c r="V46" s="58" t="n">
        <v>0.443932981615719</v>
      </c>
      <c r="W46" s="2" t="n">
        <v>5.56753</v>
      </c>
      <c r="X46" s="58" t="n">
        <v>0.00222513195455993</v>
      </c>
      <c r="Y46" s="2" t="n">
        <v>134481.029</v>
      </c>
      <c r="Z46" s="92" t="n">
        <v>0.999999979250828</v>
      </c>
      <c r="AA46" s="2" t="n">
        <v>11464.8</v>
      </c>
      <c r="AB46" s="58" t="n">
        <v>0.547866808842137</v>
      </c>
      <c r="AC46" s="2" t="n">
        <v>1010.47285</v>
      </c>
      <c r="AD46" s="58" t="n">
        <v>0.449651580220712</v>
      </c>
      <c r="AE46" s="2" t="n">
        <v>0.96622</v>
      </c>
      <c r="AF46" s="58" t="n">
        <v>0.00248163987400707</v>
      </c>
      <c r="AG46" s="2" t="n">
        <v>20926.254</v>
      </c>
      <c r="AH46" s="92" t="n">
        <v>1.00000002893686</v>
      </c>
      <c r="AI46" s="2" t="n">
        <v>7812.587</v>
      </c>
      <c r="AJ46" s="58" t="n">
        <v>0.922659824159825</v>
      </c>
      <c r="AK46" s="2" t="n">
        <v>70.3259</v>
      </c>
      <c r="AL46" s="58" t="n">
        <v>0.077340149952843</v>
      </c>
      <c r="AM46" s="2" t="n">
        <v>0</v>
      </c>
      <c r="AN46" s="58" t="n">
        <v>0</v>
      </c>
      <c r="AO46" s="2" t="n">
        <v>8467.462</v>
      </c>
      <c r="AP46" s="92" t="n">
        <v>0.999999974112668</v>
      </c>
      <c r="AQ46" s="2" t="n">
        <v>21581.023</v>
      </c>
      <c r="AR46" s="58" t="n">
        <v>0.882800206053309</v>
      </c>
      <c r="AS46" s="2" t="n">
        <v>307.67684</v>
      </c>
      <c r="AT46" s="58" t="n">
        <v>0.117200151225752</v>
      </c>
      <c r="AU46" s="2" t="n">
        <v>0</v>
      </c>
      <c r="AV46" s="58" t="n">
        <v>0</v>
      </c>
      <c r="AW46" s="2" t="n">
        <v>24446.101</v>
      </c>
      <c r="AX46" s="92" t="n">
        <v>1.00000035727906</v>
      </c>
      <c r="AY46" s="2" t="n">
        <v>13062.025</v>
      </c>
      <c r="AZ46" s="58" t="n">
        <v>0.649502906472705</v>
      </c>
      <c r="BA46" s="2" t="n">
        <v>756.95645</v>
      </c>
      <c r="BB46" s="58" t="n">
        <v>0.350497116519912</v>
      </c>
      <c r="BC46" s="2" t="n">
        <v>0</v>
      </c>
      <c r="BD46" s="58" t="n">
        <v>0</v>
      </c>
      <c r="BE46" s="2" t="n">
        <v>20110.803</v>
      </c>
      <c r="BF46" s="92" t="n">
        <v>1.00000002299262</v>
      </c>
      <c r="BG46" s="2" t="n">
        <v>22827.27</v>
      </c>
      <c r="BH46" s="58" t="n">
        <v>0.464717257797114</v>
      </c>
      <c r="BI46" s="2" t="n">
        <v>2748.87</v>
      </c>
      <c r="BJ46" s="58" t="n">
        <v>0.521113103863944</v>
      </c>
      <c r="BK46" s="2" t="n">
        <v>12.95</v>
      </c>
      <c r="BL46" s="58" t="n">
        <v>0.014169640171161</v>
      </c>
      <c r="BM46" s="2" t="n">
        <v>49120.771</v>
      </c>
      <c r="BN46" s="92" t="n">
        <v>1.00000000183222</v>
      </c>
      <c r="BO46" s="2" t="n">
        <v>22842.665</v>
      </c>
      <c r="BP46" s="58" t="n">
        <v>0.680537211315251</v>
      </c>
      <c r="BQ46" s="2" t="n">
        <v>1151.52161</v>
      </c>
      <c r="BR46" s="58" t="n">
        <v>0.319462706228992</v>
      </c>
      <c r="BS46" s="2" t="n">
        <v>0</v>
      </c>
      <c r="BT46" s="58" t="n">
        <v>0</v>
      </c>
      <c r="BU46" s="2" t="n">
        <v>33565.637</v>
      </c>
      <c r="BV46" s="92" t="n">
        <v>0.999999917544243</v>
      </c>
      <c r="BW46" s="2" t="n">
        <v>1124.817</v>
      </c>
      <c r="BX46" s="58" t="n">
        <v>0.999740469590058</v>
      </c>
      <c r="BY46" s="2" t="n">
        <v>0.0314</v>
      </c>
      <c r="BZ46" s="58" t="n">
        <v>0.000259883086883138</v>
      </c>
      <c r="CA46" s="2" t="n">
        <v>0</v>
      </c>
      <c r="CB46" s="58" t="n">
        <v>0</v>
      </c>
      <c r="CC46" s="2" t="n">
        <v>1125.109</v>
      </c>
      <c r="CD46" s="92" t="n">
        <v>1.00000035267694</v>
      </c>
      <c r="CE46" s="2" t="n">
        <v>1606.636</v>
      </c>
      <c r="CF46" s="58" t="n">
        <v>0.327226638168892</v>
      </c>
      <c r="CG46" s="2" t="n">
        <v>353.07559</v>
      </c>
      <c r="CH46" s="58" t="n">
        <v>0.669640662463286</v>
      </c>
      <c r="CI46" s="2" t="n">
        <v>0.28616</v>
      </c>
      <c r="CJ46" s="58" t="n">
        <v>0.00313252331381545</v>
      </c>
      <c r="CK46" s="2" t="n">
        <v>4909.857</v>
      </c>
      <c r="CL46" s="92" t="n">
        <v>0.999999823945993</v>
      </c>
      <c r="CM46" s="2" t="n">
        <v>14929.75</v>
      </c>
      <c r="CN46" s="58" t="n">
        <v>0.423877748544014</v>
      </c>
      <c r="CO46" s="2" t="n">
        <v>2162.80267</v>
      </c>
      <c r="CP46" s="58" t="n">
        <v>0.571804998861218</v>
      </c>
      <c r="CQ46" s="2" t="n">
        <v>2.82921</v>
      </c>
      <c r="CR46" s="58" t="n">
        <v>0.00431725296130269</v>
      </c>
      <c r="CS46" s="2" t="n">
        <v>35221.83</v>
      </c>
      <c r="CT46" s="92" t="n">
        <v>1.00000000036653</v>
      </c>
      <c r="CU46" s="2" t="n">
        <v>11152.048</v>
      </c>
      <c r="CV46" s="58" t="n">
        <v>0.396881758429164</v>
      </c>
      <c r="CW46" s="2" t="n">
        <v>1819.92292</v>
      </c>
      <c r="CX46" s="58" t="n">
        <v>0.603118249793143</v>
      </c>
      <c r="CY46" s="2" t="n">
        <v>0</v>
      </c>
      <c r="CZ46" s="58" t="n">
        <v>0</v>
      </c>
      <c r="DA46" s="2" t="n">
        <v>28099.17</v>
      </c>
      <c r="DB46" s="92" t="n">
        <v>1.00000000822231</v>
      </c>
      <c r="DC46" s="2" t="n">
        <v>54533.352</v>
      </c>
      <c r="DD46" s="58" t="n">
        <v>0.588073622982139</v>
      </c>
      <c r="DE46" s="2" t="n">
        <v>3789.46406</v>
      </c>
      <c r="DF46" s="58" t="n">
        <v>0.380531196657557</v>
      </c>
      <c r="DG46" s="2" t="n">
        <v>54.18301</v>
      </c>
      <c r="DH46" s="58" t="n">
        <v>0.0314041369614013</v>
      </c>
      <c r="DI46" s="2" t="n">
        <v>92732.185</v>
      </c>
      <c r="DJ46" s="92" t="n">
        <v>1.0000089566011</v>
      </c>
      <c r="DK46" s="2" t="n">
        <v>32137.845</v>
      </c>
      <c r="DL46" s="58" t="n">
        <v>0.784274476598953</v>
      </c>
      <c r="DM46" s="2" t="n">
        <v>949.30821</v>
      </c>
      <c r="DN46" s="58" t="n">
        <v>0.215725524658313</v>
      </c>
      <c r="DO46" s="2" t="n">
        <v>0</v>
      </c>
      <c r="DP46" s="58" t="n">
        <v>0</v>
      </c>
      <c r="DQ46" s="2" t="n">
        <v>40977.803</v>
      </c>
      <c r="DR46" s="92" t="n">
        <v>1.00000000125727</v>
      </c>
      <c r="DS46" s="2" t="n">
        <v>4228.075</v>
      </c>
      <c r="DT46" s="58" t="n">
        <v>0.928525859579426</v>
      </c>
      <c r="DU46" s="2" t="n">
        <v>34.95063</v>
      </c>
      <c r="DV46" s="58" t="n">
        <v>0.0714741989597093</v>
      </c>
      <c r="DW46" s="2" t="n">
        <v>0</v>
      </c>
      <c r="DX46" s="58" t="n">
        <v>0</v>
      </c>
      <c r="DY46" s="2" t="n">
        <v>4553.535</v>
      </c>
      <c r="DZ46" s="92" t="n">
        <v>1.00000005853914</v>
      </c>
      <c r="EA46" s="93" t="n">
        <v>15459.81</v>
      </c>
      <c r="EB46" s="58" t="n">
        <v>0.740643239791561</v>
      </c>
      <c r="EC46" s="2" t="n">
        <v>581.36602</v>
      </c>
      <c r="ED46" s="58" t="n">
        <v>0.259356730421375</v>
      </c>
      <c r="EE46" s="2" t="n">
        <v>0</v>
      </c>
      <c r="EF46" s="58" t="n">
        <v>0</v>
      </c>
      <c r="EG46" s="2" t="n">
        <v>20873.491</v>
      </c>
      <c r="EH46" s="92" t="n">
        <v>0.999999970212937</v>
      </c>
      <c r="EI46" s="2" t="n">
        <v>15214.58</v>
      </c>
      <c r="EJ46" s="58" t="n">
        <v>0.87599530985555</v>
      </c>
      <c r="EK46" s="2" t="n">
        <v>231.28819</v>
      </c>
      <c r="EL46" s="58" t="n">
        <v>0.124004726145598</v>
      </c>
      <c r="EM46" s="2" t="n">
        <v>0</v>
      </c>
      <c r="EN46" s="58" t="n">
        <v>0</v>
      </c>
      <c r="EO46" s="2" t="n">
        <v>17368.335</v>
      </c>
      <c r="EP46" s="92" t="n">
        <v>1.00000003600115</v>
      </c>
      <c r="EQ46" s="2" t="n">
        <v>100737.661</v>
      </c>
      <c r="ER46" s="58" t="n">
        <v>0.703602298319913</v>
      </c>
      <c r="ES46" s="2" t="n">
        <v>4158.7324</v>
      </c>
      <c r="ET46" s="58" t="n">
        <v>0.270482598351728</v>
      </c>
      <c r="EU46" s="2" t="n">
        <v>69.034</v>
      </c>
      <c r="EV46" s="58" t="n">
        <v>0.0259150859146012</v>
      </c>
      <c r="EW46" s="2" t="n">
        <v>143174.15</v>
      </c>
      <c r="EX46" s="92" t="n">
        <v>0.999999982586242</v>
      </c>
      <c r="EY46" s="2" t="n">
        <v>115838.764</v>
      </c>
      <c r="EZ46" s="58" t="n">
        <v>0.585864289178659</v>
      </c>
      <c r="FA46" s="2" t="n">
        <v>8565.83839</v>
      </c>
      <c r="FB46" s="58" t="n">
        <v>0.403418634956235</v>
      </c>
      <c r="FC46" s="2" t="n">
        <v>39.42566</v>
      </c>
      <c r="FD46" s="58" t="n">
        <v>0.0107170760456623</v>
      </c>
      <c r="FE46" s="2" t="n">
        <v>197722.862</v>
      </c>
      <c r="FF46" s="92" t="n">
        <v>1.00000000018056</v>
      </c>
      <c r="FG46" s="2" t="n">
        <v>15291.159</v>
      </c>
      <c r="FH46" s="58" t="n">
        <v>0.995424194981594</v>
      </c>
      <c r="FI46" s="2" t="n">
        <v>7.5484</v>
      </c>
      <c r="FJ46" s="58" t="n">
        <v>0.00457578554107848</v>
      </c>
      <c r="FK46" s="2" t="n">
        <v>0</v>
      </c>
      <c r="FL46" s="58" t="n">
        <v>0</v>
      </c>
      <c r="FM46" s="2" t="n">
        <v>15361.45</v>
      </c>
      <c r="FN46" s="92" t="n">
        <v>0.999999980522672</v>
      </c>
      <c r="FO46" s="2" t="n">
        <v>146167.509</v>
      </c>
      <c r="FP46" s="58" t="n">
        <v>0.749325964246233</v>
      </c>
      <c r="FQ46" s="2" t="n">
        <v>5251.05375</v>
      </c>
      <c r="FR46" s="58" t="n">
        <v>0.250674043546029</v>
      </c>
      <c r="FS46" s="2" t="n">
        <v>0</v>
      </c>
      <c r="FT46" s="58" t="n">
        <v>0</v>
      </c>
      <c r="FU46" s="2" t="n">
        <v>195065.32</v>
      </c>
      <c r="FV46" s="92" t="n">
        <v>1.00000000779226</v>
      </c>
      <c r="FW46" s="9" t="n">
        <v>7218.297</v>
      </c>
      <c r="FX46" s="58" t="n">
        <v>0.202101811556243</v>
      </c>
      <c r="FY46" s="9" t="n">
        <v>3005.40262</v>
      </c>
      <c r="FZ46" s="58" t="n">
        <v>0.783575930385762</v>
      </c>
      <c r="GA46" s="9" t="n">
        <v>9.51747</v>
      </c>
      <c r="GB46" s="58" t="n">
        <v>0.0143222484693336</v>
      </c>
      <c r="GC46" s="9" t="n">
        <v>35716.142</v>
      </c>
      <c r="GD46" s="92" t="n">
        <v>0.999999990411339</v>
      </c>
      <c r="GE46" s="93" t="n">
        <v>89538.974</v>
      </c>
      <c r="GF46" s="58" t="n">
        <v>0.733175761242745</v>
      </c>
      <c r="GG46" s="2" t="n">
        <v>3396.43253</v>
      </c>
      <c r="GH46" s="58" t="n">
        <v>0.258977446368856</v>
      </c>
      <c r="GI46" s="2" t="n">
        <v>17.82959</v>
      </c>
      <c r="GJ46" s="58" t="n">
        <v>0.00784678168697242</v>
      </c>
      <c r="GK46" s="2" t="n">
        <v>122124.842</v>
      </c>
      <c r="GL46" s="92" t="n">
        <v>0.999999989298574</v>
      </c>
      <c r="GM46" s="2" t="n">
        <v>19442.502</v>
      </c>
      <c r="GN46" s="58" t="n">
        <v>0.816367695079213</v>
      </c>
      <c r="GO46" s="2" t="n">
        <v>458.40661</v>
      </c>
      <c r="GP46" s="58" t="n">
        <v>0.179236930153783</v>
      </c>
      <c r="GQ46" s="2" t="n">
        <v>1.9476</v>
      </c>
      <c r="GR46" s="58" t="n">
        <v>0.00439529118909984</v>
      </c>
      <c r="GS46" s="2" t="n">
        <v>23815.864</v>
      </c>
      <c r="GT46" s="92" t="n">
        <v>0.999999916422096</v>
      </c>
      <c r="GU46" s="2" t="n">
        <v>426331.322</v>
      </c>
      <c r="GV46" s="58" t="n">
        <v>0.821652420090845</v>
      </c>
      <c r="GW46" s="2" t="n">
        <v>9922.78122</v>
      </c>
      <c r="GX46" s="58" t="n">
        <v>0.17808087513326</v>
      </c>
      <c r="GY46" s="2" t="n">
        <v>2.57476</v>
      </c>
      <c r="GZ46" s="58" t="n">
        <v>0.000266705443421827</v>
      </c>
      <c r="HA46" s="2" t="n">
        <v>518870.646</v>
      </c>
      <c r="HB46" s="92" t="n">
        <v>1.00000000066753</v>
      </c>
      <c r="HC46" s="2" t="n">
        <v>7682.827</v>
      </c>
      <c r="HD46" s="58" t="n">
        <v>0.779977447859978</v>
      </c>
      <c r="HE46" s="2" t="n">
        <v>231.739</v>
      </c>
      <c r="HF46" s="58" t="n">
        <v>0.219080179284132</v>
      </c>
      <c r="HG46" s="2" t="n">
        <v>0.1727</v>
      </c>
      <c r="HH46" s="58" t="n">
        <v>0.000942339851024303</v>
      </c>
      <c r="HI46" s="2" t="n">
        <v>9850.063</v>
      </c>
      <c r="HJ46" s="92" t="n">
        <v>0.999999966995135</v>
      </c>
      <c r="HK46" s="2" t="n">
        <v>1256.838</v>
      </c>
      <c r="HL46" s="58" t="n">
        <v>0.424329897742558</v>
      </c>
      <c r="HM46" s="2" t="n">
        <v>183.10771</v>
      </c>
      <c r="HN46" s="58" t="n">
        <v>0.575670438361936</v>
      </c>
      <c r="HO46" s="2" t="n">
        <v>0</v>
      </c>
      <c r="HP46" s="58" t="n">
        <v>0</v>
      </c>
      <c r="HQ46" s="2" t="n">
        <v>2961.936</v>
      </c>
      <c r="HR46" s="92" t="n">
        <v>1.00000033610449</v>
      </c>
      <c r="HS46" s="2" t="n">
        <v>11673.79</v>
      </c>
      <c r="HT46" s="58" t="n">
        <v>0.317291211682571</v>
      </c>
      <c r="HU46" s="2" t="n">
        <v>2697.40616</v>
      </c>
      <c r="HV46" s="58" t="n">
        <v>0.682708765538587</v>
      </c>
      <c r="HW46" s="2" t="n">
        <v>0</v>
      </c>
      <c r="HX46" s="58" t="n">
        <v>0</v>
      </c>
      <c r="HY46" s="2" t="n">
        <v>36792.037</v>
      </c>
      <c r="HZ46" s="92" t="n">
        <v>0.999999977221158</v>
      </c>
      <c r="IA46" s="2" t="n">
        <v>41415.912</v>
      </c>
      <c r="IB46" s="58" t="n">
        <v>0.803232361597763</v>
      </c>
      <c r="IC46" s="2" t="n">
        <v>1079.48681</v>
      </c>
      <c r="ID46" s="58" t="n">
        <v>0.194954954129198</v>
      </c>
      <c r="IE46" s="2" t="n">
        <v>1.73898</v>
      </c>
      <c r="IF46" s="58" t="n">
        <v>0.00181268684821355</v>
      </c>
      <c r="IG46" s="2" t="n">
        <v>51561.558</v>
      </c>
      <c r="IH46" s="92" t="n">
        <v>1.00000000257517</v>
      </c>
      <c r="II46" s="2" t="n">
        <v>1555452.966</v>
      </c>
      <c r="IJ46" s="58" t="n">
        <v>0.613274151824865</v>
      </c>
      <c r="IK46" s="2" t="n">
        <v>103938.32788</v>
      </c>
      <c r="IL46" s="58" t="n">
        <v>0.38160712092827</v>
      </c>
      <c r="IM46" s="2" t="n">
        <v>241.56705</v>
      </c>
      <c r="IN46" s="58" t="n">
        <v>0.00511905388482322</v>
      </c>
      <c r="IO46" s="2" t="n">
        <v>2536309.351</v>
      </c>
      <c r="IP46" s="92" t="n">
        <v>1.00000032663796</v>
      </c>
      <c r="IR46" s="9"/>
      <c r="IS46" s="9"/>
      <c r="IU46" s="9"/>
    </row>
    <row r="47" customFormat="false" ht="14.65" hidden="false" customHeight="false" outlineLevel="0" collapsed="false">
      <c r="A47" s="62" t="n">
        <v>1905</v>
      </c>
      <c r="B47" s="2" t="s">
        <v>432</v>
      </c>
      <c r="C47" s="2" t="n">
        <v>0</v>
      </c>
      <c r="D47" s="58"/>
      <c r="E47" s="2" t="n">
        <v>0</v>
      </c>
      <c r="F47" s="58"/>
      <c r="G47" s="2" t="n">
        <v>0</v>
      </c>
      <c r="H47" s="58"/>
      <c r="I47" s="2" t="n">
        <v>0</v>
      </c>
      <c r="J47" s="92"/>
      <c r="K47" s="2" t="n">
        <v>0</v>
      </c>
      <c r="L47" s="58"/>
      <c r="M47" s="2" t="n">
        <v>0</v>
      </c>
      <c r="N47" s="58"/>
      <c r="O47" s="2" t="n">
        <v>0</v>
      </c>
      <c r="P47" s="58"/>
      <c r="Q47" s="2" t="n">
        <v>0</v>
      </c>
      <c r="R47" s="92"/>
      <c r="S47" s="2" t="n">
        <v>0</v>
      </c>
      <c r="T47" s="58"/>
      <c r="U47" s="2" t="n">
        <v>0</v>
      </c>
      <c r="V47" s="58"/>
      <c r="W47" s="2" t="n">
        <v>0</v>
      </c>
      <c r="X47" s="58"/>
      <c r="Y47" s="2" t="n">
        <v>0</v>
      </c>
      <c r="Z47" s="92"/>
      <c r="AA47" s="2" t="n">
        <v>0.001</v>
      </c>
      <c r="AB47" s="58"/>
      <c r="AC47" s="2" t="n">
        <v>0</v>
      </c>
      <c r="AD47" s="58"/>
      <c r="AE47" s="2" t="n">
        <v>0</v>
      </c>
      <c r="AF47" s="58"/>
      <c r="AG47" s="2" t="n">
        <v>0</v>
      </c>
      <c r="AH47" s="92"/>
      <c r="AI47" s="2" t="n">
        <v>0</v>
      </c>
      <c r="AJ47" s="58"/>
      <c r="AK47" s="2" t="n">
        <v>0</v>
      </c>
      <c r="AL47" s="58"/>
      <c r="AM47" s="2" t="n">
        <v>0</v>
      </c>
      <c r="AN47" s="58"/>
      <c r="AO47" s="2" t="n">
        <v>0</v>
      </c>
      <c r="AP47" s="92"/>
      <c r="AQ47" s="2" t="n">
        <v>-0.00199999997857958</v>
      </c>
      <c r="AR47" s="58" t="n">
        <v>1</v>
      </c>
      <c r="AS47" s="2" t="n">
        <v>0</v>
      </c>
      <c r="AT47" s="58" t="n">
        <v>0</v>
      </c>
      <c r="AU47" s="2" t="n">
        <v>0</v>
      </c>
      <c r="AV47" s="58" t="n">
        <v>0</v>
      </c>
      <c r="AW47" s="2" t="n">
        <v>-0.00199999997857958</v>
      </c>
      <c r="AX47" s="92" t="n">
        <v>1</v>
      </c>
      <c r="AY47" s="2" t="n">
        <v>-424.301</v>
      </c>
      <c r="AZ47" s="58" t="n">
        <v>-14.297300940122</v>
      </c>
      <c r="BA47" s="2" t="n">
        <v>48.75177</v>
      </c>
      <c r="BB47" s="58" t="n">
        <v>15.2972497974863</v>
      </c>
      <c r="BC47" s="2" t="n">
        <v>0</v>
      </c>
      <c r="BD47" s="58" t="n">
        <v>0</v>
      </c>
      <c r="BE47" s="2" t="n">
        <v>29.677</v>
      </c>
      <c r="BF47" s="92" t="n">
        <v>0.999948857364286</v>
      </c>
      <c r="BG47" s="2" t="n">
        <v>0</v>
      </c>
      <c r="BH47" s="58"/>
      <c r="BI47" s="2" t="n">
        <v>0</v>
      </c>
      <c r="BJ47" s="58"/>
      <c r="BK47" s="2" t="n">
        <v>0</v>
      </c>
      <c r="BL47" s="58"/>
      <c r="BM47" s="2" t="n">
        <v>0</v>
      </c>
      <c r="BN47" s="92"/>
      <c r="BO47" s="2" t="n">
        <v>0</v>
      </c>
      <c r="BP47" s="58"/>
      <c r="BQ47" s="2" t="n">
        <v>0</v>
      </c>
      <c r="BR47" s="58"/>
      <c r="BS47" s="2" t="n">
        <v>0</v>
      </c>
      <c r="BT47" s="58"/>
      <c r="BU47" s="2" t="n">
        <v>0</v>
      </c>
      <c r="BV47" s="92"/>
      <c r="BW47" s="2" t="n">
        <v>0</v>
      </c>
      <c r="BX47" s="58"/>
      <c r="BY47" s="2" t="n">
        <v>0</v>
      </c>
      <c r="BZ47" s="58"/>
      <c r="CA47" s="2" t="n">
        <v>0</v>
      </c>
      <c r="CB47" s="58"/>
      <c r="CC47" s="2" t="n">
        <v>0</v>
      </c>
      <c r="CD47" s="92"/>
      <c r="CE47" s="2" t="n">
        <v>0</v>
      </c>
      <c r="CF47" s="58"/>
      <c r="CG47" s="2" t="n">
        <v>0</v>
      </c>
      <c r="CH47" s="58"/>
      <c r="CI47" s="2" t="n">
        <v>0</v>
      </c>
      <c r="CJ47" s="58"/>
      <c r="CK47" s="2" t="n">
        <v>0</v>
      </c>
      <c r="CL47" s="92"/>
      <c r="CM47" s="2" t="n">
        <v>0</v>
      </c>
      <c r="CN47" s="58"/>
      <c r="CO47" s="2" t="n">
        <v>0</v>
      </c>
      <c r="CP47" s="58"/>
      <c r="CQ47" s="2" t="n">
        <v>0</v>
      </c>
      <c r="CR47" s="58"/>
      <c r="CS47" s="2" t="n">
        <v>0</v>
      </c>
      <c r="CT47" s="92"/>
      <c r="CU47" s="2" t="n">
        <v>0</v>
      </c>
      <c r="CV47" s="58"/>
      <c r="CW47" s="2" t="n">
        <v>0</v>
      </c>
      <c r="CX47" s="58"/>
      <c r="CY47" s="2" t="n">
        <v>0</v>
      </c>
      <c r="CZ47" s="58"/>
      <c r="DA47" s="2" t="n">
        <v>0</v>
      </c>
      <c r="DB47" s="92"/>
      <c r="DC47" s="2" t="n">
        <v>0</v>
      </c>
      <c r="DD47" s="58"/>
      <c r="DE47" s="2" t="n">
        <v>0</v>
      </c>
      <c r="DF47" s="58"/>
      <c r="DG47" s="2" t="n">
        <v>0</v>
      </c>
      <c r="DH47" s="58"/>
      <c r="DI47" s="2" t="n">
        <v>0</v>
      </c>
      <c r="DJ47" s="92"/>
      <c r="DK47" s="2" t="n">
        <v>0</v>
      </c>
      <c r="DL47" s="58"/>
      <c r="DM47" s="2" t="n">
        <v>0</v>
      </c>
      <c r="DN47" s="58"/>
      <c r="DO47" s="2" t="n">
        <v>0</v>
      </c>
      <c r="DP47" s="58"/>
      <c r="DQ47" s="2" t="n">
        <v>0</v>
      </c>
      <c r="DR47" s="92"/>
      <c r="DS47" s="2" t="n">
        <v>1718.654</v>
      </c>
      <c r="DT47" s="58" t="n">
        <v>0.915673909707778</v>
      </c>
      <c r="DU47" s="2" t="n">
        <v>16.99678</v>
      </c>
      <c r="DV47" s="58" t="n">
        <v>0.0843260984758073</v>
      </c>
      <c r="DW47" s="2" t="n">
        <v>0</v>
      </c>
      <c r="DX47" s="58" t="n">
        <v>0</v>
      </c>
      <c r="DY47" s="2" t="n">
        <v>1876.928</v>
      </c>
      <c r="DZ47" s="92" t="n">
        <v>1.00000000818359</v>
      </c>
      <c r="EA47" s="93" t="n">
        <v>0.209</v>
      </c>
      <c r="EB47" s="58"/>
      <c r="EC47" s="2" t="n">
        <v>0</v>
      </c>
      <c r="ED47" s="58"/>
      <c r="EE47" s="2" t="n">
        <v>0</v>
      </c>
      <c r="EF47" s="58"/>
      <c r="EG47" s="2" t="n">
        <v>0</v>
      </c>
      <c r="EH47" s="92"/>
      <c r="EI47" s="2" t="n">
        <v>989.516</v>
      </c>
      <c r="EJ47" s="58" t="n">
        <v>1</v>
      </c>
      <c r="EK47" s="2" t="n">
        <v>0</v>
      </c>
      <c r="EL47" s="58" t="n">
        <v>0</v>
      </c>
      <c r="EM47" s="2" t="n">
        <v>0</v>
      </c>
      <c r="EN47" s="58" t="n">
        <v>0</v>
      </c>
      <c r="EO47" s="2" t="n">
        <v>989.516</v>
      </c>
      <c r="EP47" s="92" t="n">
        <v>1</v>
      </c>
      <c r="EQ47" s="2" t="n">
        <v>0</v>
      </c>
      <c r="ER47" s="58"/>
      <c r="ES47" s="2" t="n">
        <v>0</v>
      </c>
      <c r="ET47" s="58"/>
      <c r="EU47" s="2" t="n">
        <v>0</v>
      </c>
      <c r="EV47" s="58"/>
      <c r="EW47" s="2" t="n">
        <v>0</v>
      </c>
      <c r="EX47" s="92"/>
      <c r="EY47" s="2" t="n">
        <v>0</v>
      </c>
      <c r="EZ47" s="58"/>
      <c r="FA47" s="2" t="n">
        <v>0</v>
      </c>
      <c r="FB47" s="58"/>
      <c r="FC47" s="2" t="n">
        <v>0</v>
      </c>
      <c r="FD47" s="58"/>
      <c r="FE47" s="2" t="n">
        <v>0</v>
      </c>
      <c r="FF47" s="92"/>
      <c r="FG47" s="2" t="n">
        <v>-0.066</v>
      </c>
      <c r="FH47" s="58" t="n">
        <v>1</v>
      </c>
      <c r="FI47" s="2" t="n">
        <v>0</v>
      </c>
      <c r="FJ47" s="58" t="n">
        <v>0</v>
      </c>
      <c r="FK47" s="2" t="n">
        <v>0</v>
      </c>
      <c r="FL47" s="58" t="n">
        <v>0</v>
      </c>
      <c r="FM47" s="2" t="n">
        <v>-0.066</v>
      </c>
      <c r="FN47" s="92" t="n">
        <v>1</v>
      </c>
      <c r="FO47" s="2" t="n">
        <v>0</v>
      </c>
      <c r="FP47" s="58"/>
      <c r="FQ47" s="2" t="n">
        <v>0</v>
      </c>
      <c r="FR47" s="58"/>
      <c r="FS47" s="2" t="n">
        <v>0</v>
      </c>
      <c r="FT47" s="58"/>
      <c r="FU47" s="2" t="n">
        <v>0</v>
      </c>
      <c r="FV47" s="92"/>
      <c r="FW47" s="9" t="n">
        <v>0</v>
      </c>
      <c r="FX47" s="58"/>
      <c r="FY47" s="9" t="n">
        <v>0</v>
      </c>
      <c r="FZ47" s="58"/>
      <c r="GA47" s="9" t="n">
        <v>0</v>
      </c>
      <c r="GB47" s="58"/>
      <c r="GC47" s="9" t="n">
        <v>0</v>
      </c>
      <c r="GD47" s="92"/>
      <c r="GE47" s="93" t="n">
        <v>32505.276</v>
      </c>
      <c r="GF47" s="58" t="n">
        <v>1</v>
      </c>
      <c r="GG47" s="2" t="n">
        <v>0</v>
      </c>
      <c r="GH47" s="58" t="n">
        <v>0</v>
      </c>
      <c r="GI47" s="2" t="n">
        <v>0</v>
      </c>
      <c r="GJ47" s="58" t="n">
        <v>0</v>
      </c>
      <c r="GK47" s="2" t="n">
        <v>32505.276</v>
      </c>
      <c r="GL47" s="92" t="n">
        <v>1</v>
      </c>
      <c r="GM47" s="2" t="n">
        <v>815.092</v>
      </c>
      <c r="GN47" s="58" t="n">
        <v>0.79855942423996</v>
      </c>
      <c r="GO47" s="2" t="n">
        <v>22.08019</v>
      </c>
      <c r="GP47" s="58" t="n">
        <v>0.201440310531075</v>
      </c>
      <c r="GQ47" s="2" t="n">
        <v>0</v>
      </c>
      <c r="GR47" s="58" t="n">
        <v>0</v>
      </c>
      <c r="GS47" s="2" t="n">
        <v>1020.703</v>
      </c>
      <c r="GT47" s="92" t="n">
        <v>0.999999734771035</v>
      </c>
      <c r="GU47" s="2" t="n">
        <v>0</v>
      </c>
      <c r="GV47" s="58"/>
      <c r="GW47" s="2" t="n">
        <v>0</v>
      </c>
      <c r="GX47" s="58"/>
      <c r="GY47" s="2" t="n">
        <v>0</v>
      </c>
      <c r="GZ47" s="58"/>
      <c r="HA47" s="2" t="n">
        <v>0</v>
      </c>
      <c r="HB47" s="92"/>
      <c r="HC47" s="2" t="n">
        <v>25.963</v>
      </c>
      <c r="HD47" s="58" t="n">
        <v>0.736017009213324</v>
      </c>
      <c r="HE47" s="2" t="n">
        <v>0.99999</v>
      </c>
      <c r="HF47" s="58" t="n">
        <v>0.263980350956768</v>
      </c>
      <c r="HG47" s="2" t="n">
        <v>0</v>
      </c>
      <c r="HH47" s="58" t="n">
        <v>0</v>
      </c>
      <c r="HI47" s="2" t="n">
        <v>35.275</v>
      </c>
      <c r="HJ47" s="92" t="n">
        <v>0.999997360170092</v>
      </c>
      <c r="HK47" s="2" t="n">
        <v>0</v>
      </c>
      <c r="HL47" s="58"/>
      <c r="HM47" s="2" t="n">
        <v>0</v>
      </c>
      <c r="HN47" s="58"/>
      <c r="HO47" s="2" t="n">
        <v>0</v>
      </c>
      <c r="HP47" s="58"/>
      <c r="HQ47" s="2" t="n">
        <v>0</v>
      </c>
      <c r="HR47" s="92"/>
      <c r="HS47" s="2" t="n">
        <v>0</v>
      </c>
      <c r="HT47" s="58"/>
      <c r="HU47" s="2" t="n">
        <v>0</v>
      </c>
      <c r="HV47" s="58"/>
      <c r="HW47" s="2" t="n">
        <v>0</v>
      </c>
      <c r="HX47" s="58"/>
      <c r="HY47" s="2" t="n">
        <v>0</v>
      </c>
      <c r="HZ47" s="92"/>
      <c r="IA47" s="2" t="n">
        <v>1135.672</v>
      </c>
      <c r="IB47" s="58" t="n">
        <v>0.181193452432235</v>
      </c>
      <c r="IC47" s="2" t="n">
        <v>551.12284</v>
      </c>
      <c r="ID47" s="58" t="n">
        <v>0.818805891202751</v>
      </c>
      <c r="IE47" s="2" t="n">
        <v>0</v>
      </c>
      <c r="IF47" s="58" t="n">
        <v>0</v>
      </c>
      <c r="IG47" s="2" t="n">
        <v>6267.732</v>
      </c>
      <c r="IH47" s="92" t="n">
        <v>0.999999343634986</v>
      </c>
      <c r="II47" s="2" t="n">
        <v>36766.013</v>
      </c>
      <c r="IJ47" s="58" t="n">
        <v>0.860526142527336</v>
      </c>
      <c r="IK47" s="2" t="n">
        <v>639.95143</v>
      </c>
      <c r="IL47" s="58" t="n">
        <v>0.139478578735996</v>
      </c>
      <c r="IM47" s="2" t="n">
        <v>0</v>
      </c>
      <c r="IN47" s="58" t="n">
        <v>0</v>
      </c>
      <c r="IO47" s="2" t="n">
        <v>42725.039</v>
      </c>
      <c r="IP47" s="92" t="n">
        <v>1.00000472126333</v>
      </c>
      <c r="IR47" s="9"/>
      <c r="IS47" s="9"/>
      <c r="IU47" s="9"/>
    </row>
    <row r="48" customFormat="false" ht="14.65" hidden="false" customHeight="false" outlineLevel="0" collapsed="false">
      <c r="A48" s="62" t="n">
        <v>1990</v>
      </c>
      <c r="B48" s="2" t="s">
        <v>435</v>
      </c>
      <c r="C48" s="2" t="n">
        <v>217.934</v>
      </c>
      <c r="D48" s="58" t="n">
        <v>0.050640541246432</v>
      </c>
      <c r="E48" s="2" t="n">
        <v>438.74729</v>
      </c>
      <c r="F48" s="58" t="n">
        <v>0.949359636393041</v>
      </c>
      <c r="G48" s="2" t="n">
        <v>0</v>
      </c>
      <c r="H48" s="58" t="n">
        <v>0</v>
      </c>
      <c r="I48" s="2" t="n">
        <v>4303.548</v>
      </c>
      <c r="J48" s="92" t="n">
        <v>1.00000017763947</v>
      </c>
      <c r="K48" s="2" t="n">
        <v>2.5</v>
      </c>
      <c r="L48" s="58" t="n">
        <v>0.0895351335864193</v>
      </c>
      <c r="M48" s="2" t="n">
        <v>2.73</v>
      </c>
      <c r="N48" s="58" t="n">
        <v>0.910456271040756</v>
      </c>
      <c r="O48" s="2" t="n">
        <v>0</v>
      </c>
      <c r="P48" s="58" t="n">
        <v>0</v>
      </c>
      <c r="Q48" s="2" t="n">
        <v>27.922</v>
      </c>
      <c r="R48" s="92" t="n">
        <v>0.999991404627176</v>
      </c>
      <c r="S48" s="2" t="n">
        <v>1460.78</v>
      </c>
      <c r="T48" s="58" t="n">
        <v>0.276333528996596</v>
      </c>
      <c r="U48" s="2" t="n">
        <v>410.8155</v>
      </c>
      <c r="V48" s="58" t="n">
        <v>0.7236666480651</v>
      </c>
      <c r="W48" s="2" t="n">
        <v>0</v>
      </c>
      <c r="X48" s="58" t="n">
        <v>0</v>
      </c>
      <c r="Y48" s="2" t="n">
        <v>5286.293</v>
      </c>
      <c r="Z48" s="92" t="n">
        <v>1.0000001770617</v>
      </c>
      <c r="AA48" s="2" t="n">
        <v>4728.574</v>
      </c>
      <c r="AB48" s="58" t="n">
        <v>0.541154694004327</v>
      </c>
      <c r="AC48" s="2" t="n">
        <v>430.55842</v>
      </c>
      <c r="AD48" s="58" t="n">
        <v>0.458845306801356</v>
      </c>
      <c r="AE48" s="2" t="n">
        <v>0</v>
      </c>
      <c r="AF48" s="58" t="n">
        <v>0</v>
      </c>
      <c r="AG48" s="2" t="n">
        <v>8737.934</v>
      </c>
      <c r="AH48" s="92" t="n">
        <v>1.00000000080568</v>
      </c>
      <c r="AI48" s="2" t="n">
        <v>305.227</v>
      </c>
      <c r="AJ48" s="58" t="n">
        <v>0.417701476605586</v>
      </c>
      <c r="AK48" s="2" t="n">
        <v>45.69416</v>
      </c>
      <c r="AL48" s="58" t="n">
        <v>0.582299916412355</v>
      </c>
      <c r="AM48" s="2" t="n">
        <v>0</v>
      </c>
      <c r="AN48" s="58" t="n">
        <v>0</v>
      </c>
      <c r="AO48" s="2" t="n">
        <v>730.73</v>
      </c>
      <c r="AP48" s="92" t="n">
        <v>1.00000139301794</v>
      </c>
      <c r="AQ48" s="2" t="n">
        <v>12389.495</v>
      </c>
      <c r="AR48" s="58" t="n">
        <v>0.736474603816687</v>
      </c>
      <c r="AS48" s="2" t="n">
        <v>476.07604</v>
      </c>
      <c r="AT48" s="58" t="n">
        <v>0.263525995639821</v>
      </c>
      <c r="AU48" s="2" t="n">
        <v>0</v>
      </c>
      <c r="AV48" s="58" t="n">
        <v>0</v>
      </c>
      <c r="AW48" s="2" t="n">
        <v>16822.705</v>
      </c>
      <c r="AX48" s="92" t="n">
        <v>1.00000059945651</v>
      </c>
      <c r="AY48" s="2" t="n">
        <v>201206.973</v>
      </c>
      <c r="AZ48" s="58" t="n">
        <v>0.987982706796826</v>
      </c>
      <c r="BA48" s="2" t="n">
        <v>262.81925</v>
      </c>
      <c r="BB48" s="58" t="n">
        <v>0.0120172875858132</v>
      </c>
      <c r="BC48" s="2" t="n">
        <v>0</v>
      </c>
      <c r="BD48" s="58" t="n">
        <v>0</v>
      </c>
      <c r="BE48" s="2" t="n">
        <v>203654.347</v>
      </c>
      <c r="BF48" s="92" t="n">
        <v>0.999999994382639</v>
      </c>
      <c r="BG48" s="2" t="n">
        <v>12572.964</v>
      </c>
      <c r="BH48" s="58" t="n">
        <v>0.650934538722795</v>
      </c>
      <c r="BI48" s="2" t="n">
        <v>723.431</v>
      </c>
      <c r="BJ48" s="58" t="n">
        <v>0.348770485664411</v>
      </c>
      <c r="BK48" s="2" t="n">
        <v>0.106</v>
      </c>
      <c r="BL48" s="58" t="n">
        <v>0.000294957699488347</v>
      </c>
      <c r="BM48" s="2" t="n">
        <v>19315.251</v>
      </c>
      <c r="BN48" s="92" t="n">
        <v>0.999999982086694</v>
      </c>
      <c r="BO48" s="2" t="n">
        <v>10611.294</v>
      </c>
      <c r="BP48" s="58" t="n">
        <v>0.393542754633948</v>
      </c>
      <c r="BQ48" s="2" t="n">
        <v>1756.03752</v>
      </c>
      <c r="BR48" s="58" t="n">
        <v>0.606457445126395</v>
      </c>
      <c r="BS48" s="2" t="n">
        <v>0</v>
      </c>
      <c r="BT48" s="58" t="n">
        <v>0</v>
      </c>
      <c r="BU48" s="2" t="n">
        <v>26963.51</v>
      </c>
      <c r="BV48" s="92" t="n">
        <v>1.00000019976034</v>
      </c>
      <c r="BW48" s="2" t="n">
        <v>1036.889</v>
      </c>
      <c r="BX48" s="58" t="n">
        <v>0.863784079180075</v>
      </c>
      <c r="BY48" s="2" t="n">
        <v>17.55948</v>
      </c>
      <c r="BZ48" s="58" t="n">
        <v>0.136215818987457</v>
      </c>
      <c r="CA48" s="2" t="n">
        <v>0</v>
      </c>
      <c r="CB48" s="58" t="n">
        <v>0</v>
      </c>
      <c r="CC48" s="2" t="n">
        <v>1200.403</v>
      </c>
      <c r="CD48" s="92" t="n">
        <v>0.999999898167532</v>
      </c>
      <c r="CE48" s="2" t="n">
        <v>1551.847</v>
      </c>
      <c r="CF48" s="58" t="n">
        <v>0.973072943773161</v>
      </c>
      <c r="CG48" s="2" t="n">
        <v>4.61164</v>
      </c>
      <c r="CH48" s="58" t="n">
        <v>0.0269274272349338</v>
      </c>
      <c r="CI48" s="2" t="n">
        <v>0</v>
      </c>
      <c r="CJ48" s="58" t="n">
        <v>0</v>
      </c>
      <c r="CK48" s="2" t="n">
        <v>1594.79</v>
      </c>
      <c r="CL48" s="92" t="n">
        <v>1.0000003710081</v>
      </c>
      <c r="CM48" s="2" t="n">
        <v>105251.666</v>
      </c>
      <c r="CN48" s="58" t="n">
        <v>0.629114378774776</v>
      </c>
      <c r="CO48" s="2" t="n">
        <v>6663.40786</v>
      </c>
      <c r="CP48" s="58" t="n">
        <v>0.370885621179319</v>
      </c>
      <c r="CQ48" s="2" t="n">
        <v>0</v>
      </c>
      <c r="CR48" s="58" t="n">
        <v>0</v>
      </c>
      <c r="CS48" s="2" t="n">
        <v>167301.32</v>
      </c>
      <c r="CT48" s="92" t="n">
        <v>0.999999999954095</v>
      </c>
      <c r="CU48" s="2" t="n">
        <v>11801.646</v>
      </c>
      <c r="CV48" s="58" t="n">
        <v>0.397060413231774</v>
      </c>
      <c r="CW48" s="2" t="n">
        <v>1924.49504</v>
      </c>
      <c r="CX48" s="58" t="n">
        <v>0.602939546814716</v>
      </c>
      <c r="CY48" s="2" t="n">
        <v>0</v>
      </c>
      <c r="CZ48" s="58" t="n">
        <v>0</v>
      </c>
      <c r="DA48" s="2" t="n">
        <v>29722.545</v>
      </c>
      <c r="DB48" s="92" t="n">
        <v>0.99999996004649</v>
      </c>
      <c r="DC48" s="2" t="n">
        <v>9045.91</v>
      </c>
      <c r="DD48" s="58" t="n">
        <v>0.933035232177597</v>
      </c>
      <c r="DE48" s="2" t="n">
        <v>69.71687</v>
      </c>
      <c r="DF48" s="58" t="n">
        <v>0.0669617243850864</v>
      </c>
      <c r="DG48" s="2" t="n">
        <v>0</v>
      </c>
      <c r="DH48" s="58" t="n">
        <v>0</v>
      </c>
      <c r="DI48" s="2" t="n">
        <v>9695.143</v>
      </c>
      <c r="DJ48" s="92" t="n">
        <v>0.999996956562683</v>
      </c>
      <c r="DK48" s="2" t="n">
        <v>8620.49</v>
      </c>
      <c r="DL48" s="58" t="n">
        <v>0.913755015429604</v>
      </c>
      <c r="DM48" s="2" t="n">
        <v>87.37631</v>
      </c>
      <c r="DN48" s="58" t="n">
        <v>0.0862451116323623</v>
      </c>
      <c r="DO48" s="2" t="n">
        <v>0</v>
      </c>
      <c r="DP48" s="58" t="n">
        <v>0</v>
      </c>
      <c r="DQ48" s="2" t="n">
        <v>9434.137</v>
      </c>
      <c r="DR48" s="92" t="n">
        <v>1.00000012706197</v>
      </c>
      <c r="DS48" s="2" t="n">
        <v>3342.88</v>
      </c>
      <c r="DT48" s="58" t="n">
        <v>1</v>
      </c>
      <c r="DU48" s="2" t="n">
        <v>0</v>
      </c>
      <c r="DV48" s="58" t="n">
        <v>0</v>
      </c>
      <c r="DW48" s="2" t="n">
        <v>0</v>
      </c>
      <c r="DX48" s="58" t="n">
        <v>0</v>
      </c>
      <c r="DY48" s="2" t="n">
        <v>3342.88</v>
      </c>
      <c r="DZ48" s="92" t="n">
        <v>1</v>
      </c>
      <c r="EA48" s="93" t="n">
        <v>578.872</v>
      </c>
      <c r="EB48" s="58" t="n">
        <v>0.797547584439561</v>
      </c>
      <c r="EC48" s="2" t="n">
        <v>15.78</v>
      </c>
      <c r="ED48" s="58" t="n">
        <v>0.202452911554597</v>
      </c>
      <c r="EE48" s="2" t="n">
        <v>0</v>
      </c>
      <c r="EF48" s="58" t="n">
        <v>0</v>
      </c>
      <c r="EG48" s="2" t="n">
        <v>725.815</v>
      </c>
      <c r="EH48" s="92" t="n">
        <v>1.00000049599416</v>
      </c>
      <c r="EI48" s="2" t="n">
        <v>3979.078</v>
      </c>
      <c r="EJ48" s="58" t="n">
        <v>0.779907361601007</v>
      </c>
      <c r="EK48" s="2" t="n">
        <v>120.58739</v>
      </c>
      <c r="EL48" s="58" t="n">
        <v>0.220092594431818</v>
      </c>
      <c r="EM48" s="2" t="n">
        <v>0</v>
      </c>
      <c r="EN48" s="58" t="n">
        <v>0</v>
      </c>
      <c r="EO48" s="2" t="n">
        <v>5101.988</v>
      </c>
      <c r="EP48" s="92" t="n">
        <v>0.999999956032825</v>
      </c>
      <c r="EQ48" s="2" t="n">
        <v>55207.57</v>
      </c>
      <c r="ER48" s="58" t="n">
        <v>0.685419192199728</v>
      </c>
      <c r="ES48" s="2" t="n">
        <v>2719.62836</v>
      </c>
      <c r="ET48" s="58" t="n">
        <v>0.31441999584683</v>
      </c>
      <c r="EU48" s="2" t="n">
        <v>0.241</v>
      </c>
      <c r="EV48" s="58" t="n">
        <v>0.000160815868238382</v>
      </c>
      <c r="EW48" s="2" t="n">
        <v>80545.702</v>
      </c>
      <c r="EX48" s="92" t="n">
        <v>1.0000000039148</v>
      </c>
      <c r="EY48" s="2" t="n">
        <v>25839.096</v>
      </c>
      <c r="EZ48" s="58" t="n">
        <v>0.770859972414539</v>
      </c>
      <c r="FA48" s="2" t="n">
        <v>824.82103</v>
      </c>
      <c r="FB48" s="58" t="n">
        <v>0.229139980788089</v>
      </c>
      <c r="FC48" s="2" t="n">
        <v>0</v>
      </c>
      <c r="FD48" s="58" t="n">
        <v>0</v>
      </c>
      <c r="FE48" s="2" t="n">
        <v>33519.831</v>
      </c>
      <c r="FF48" s="92" t="n">
        <v>0.999999953202628</v>
      </c>
      <c r="FG48" s="2" t="n">
        <v>759.844</v>
      </c>
      <c r="FH48" s="58" t="n">
        <v>0.819785042756252</v>
      </c>
      <c r="FI48" s="2" t="n">
        <v>17.93786</v>
      </c>
      <c r="FJ48" s="58" t="n">
        <v>0.180214258470873</v>
      </c>
      <c r="FK48" s="2" t="n">
        <v>0</v>
      </c>
      <c r="FL48" s="58" t="n">
        <v>0</v>
      </c>
      <c r="FM48" s="2" t="n">
        <v>926.882</v>
      </c>
      <c r="FN48" s="92" t="n">
        <v>0.999999301227125</v>
      </c>
      <c r="FO48" s="2" t="n">
        <v>4035.124</v>
      </c>
      <c r="FP48" s="58" t="n">
        <v>0.0305898268170185</v>
      </c>
      <c r="FQ48" s="2" t="n">
        <v>13732.33764</v>
      </c>
      <c r="FR48" s="58" t="n">
        <v>0.969410173968968</v>
      </c>
      <c r="FS48" s="2" t="n">
        <v>0</v>
      </c>
      <c r="FT48" s="58" t="n">
        <v>0</v>
      </c>
      <c r="FU48" s="2" t="n">
        <v>131910.652</v>
      </c>
      <c r="FV48" s="92" t="n">
        <v>1.00000000078599</v>
      </c>
      <c r="FW48" s="9" t="n">
        <v>6363.217</v>
      </c>
      <c r="FX48" s="58" t="n">
        <v>0.669240432228544</v>
      </c>
      <c r="FY48" s="9" t="n">
        <v>337.72569</v>
      </c>
      <c r="FZ48" s="58" t="n">
        <v>0.330759633534207</v>
      </c>
      <c r="GA48" s="9" t="n">
        <v>0</v>
      </c>
      <c r="GB48" s="58" t="n">
        <v>0</v>
      </c>
      <c r="GC48" s="9" t="n">
        <v>9508.118</v>
      </c>
      <c r="GD48" s="92" t="n">
        <v>1.00000006576275</v>
      </c>
      <c r="GE48" s="93" t="n">
        <v>65286.803</v>
      </c>
      <c r="GF48" s="58" t="n">
        <v>0.982057654586174</v>
      </c>
      <c r="GG48" s="2" t="n">
        <v>128.0924</v>
      </c>
      <c r="GH48" s="58" t="n">
        <v>0.0179422916950933</v>
      </c>
      <c r="GI48" s="2" t="n">
        <v>0</v>
      </c>
      <c r="GJ48" s="58" t="n">
        <v>0</v>
      </c>
      <c r="GK48" s="2" t="n">
        <v>66479.603</v>
      </c>
      <c r="GL48" s="92" t="n">
        <v>0.999999946281268</v>
      </c>
      <c r="GM48" s="2" t="n">
        <v>19594.654</v>
      </c>
      <c r="GN48" s="58" t="n">
        <v>0.94300233471192</v>
      </c>
      <c r="GO48" s="2" t="n">
        <v>127.18591</v>
      </c>
      <c r="GP48" s="58" t="n">
        <v>0.056997674620575</v>
      </c>
      <c r="GQ48" s="2" t="n">
        <v>0</v>
      </c>
      <c r="GR48" s="58" t="n">
        <v>0</v>
      </c>
      <c r="GS48" s="2" t="n">
        <v>20779.009</v>
      </c>
      <c r="GT48" s="92" t="n">
        <v>1.0000000093325</v>
      </c>
      <c r="GU48" s="2" t="n">
        <v>9102.331</v>
      </c>
      <c r="GV48" s="58" t="n">
        <v>0.734872585946166</v>
      </c>
      <c r="GW48" s="2" t="n">
        <v>352.65682</v>
      </c>
      <c r="GX48" s="58" t="n">
        <v>0.265127438907158</v>
      </c>
      <c r="GY48" s="2" t="n">
        <v>0</v>
      </c>
      <c r="GZ48" s="58" t="n">
        <v>0</v>
      </c>
      <c r="HA48" s="2" t="n">
        <v>12386.271</v>
      </c>
      <c r="HB48" s="92" t="n">
        <v>1.00000002485332</v>
      </c>
      <c r="HC48" s="2" t="n">
        <v>309.501</v>
      </c>
      <c r="HD48" s="58" t="n">
        <v>0.959969851771208</v>
      </c>
      <c r="HE48" s="2" t="n">
        <v>1.386</v>
      </c>
      <c r="HF48" s="58" t="n">
        <v>0.0400314881500712</v>
      </c>
      <c r="HG48" s="2" t="n">
        <v>0</v>
      </c>
      <c r="HH48" s="58" t="n">
        <v>0</v>
      </c>
      <c r="HI48" s="2" t="n">
        <v>322.407</v>
      </c>
      <c r="HJ48" s="92" t="n">
        <v>1.00000133992128</v>
      </c>
      <c r="HK48" s="2" t="n">
        <v>230.412</v>
      </c>
      <c r="HL48" s="58" t="n">
        <v>0.192882471713718</v>
      </c>
      <c r="HM48" s="2" t="n">
        <v>103.53957</v>
      </c>
      <c r="HN48" s="58" t="n">
        <v>0.807117926621418</v>
      </c>
      <c r="HO48" s="2" t="n">
        <v>0</v>
      </c>
      <c r="HP48" s="58" t="n">
        <v>0</v>
      </c>
      <c r="HQ48" s="2" t="n">
        <v>1194.572</v>
      </c>
      <c r="HR48" s="92" t="n">
        <v>1.00000039833514</v>
      </c>
      <c r="HS48" s="2" t="n">
        <v>210.588</v>
      </c>
      <c r="HT48" s="58" t="n">
        <v>0.243055611661332</v>
      </c>
      <c r="HU48" s="2" t="n">
        <v>70.42868</v>
      </c>
      <c r="HV48" s="58" t="n">
        <v>0.756945390348088</v>
      </c>
      <c r="HW48" s="2" t="n">
        <v>0</v>
      </c>
      <c r="HX48" s="58" t="n">
        <v>0</v>
      </c>
      <c r="HY48" s="2" t="n">
        <v>866.419</v>
      </c>
      <c r="HZ48" s="92" t="n">
        <v>1.00000100200942</v>
      </c>
      <c r="IA48" s="2" t="n">
        <v>37150.326</v>
      </c>
      <c r="IB48" s="58" t="n">
        <v>0.910091223412035</v>
      </c>
      <c r="IC48" s="2" t="n">
        <v>394.12759</v>
      </c>
      <c r="ID48" s="58" t="n">
        <v>0.0899087794806337</v>
      </c>
      <c r="IE48" s="2" t="n">
        <v>0</v>
      </c>
      <c r="IF48" s="58" t="n">
        <v>0</v>
      </c>
      <c r="IG48" s="2" t="n">
        <v>40820.442</v>
      </c>
      <c r="IH48" s="92" t="n">
        <v>1.00000000289267</v>
      </c>
      <c r="II48" s="2" t="n">
        <v>720436.1</v>
      </c>
      <c r="IJ48" s="58" t="n">
        <v>0.629452194410978</v>
      </c>
      <c r="IK48" s="2" t="n">
        <v>45542.29184</v>
      </c>
      <c r="IL48" s="58" t="n">
        <v>0.37053150007661</v>
      </c>
      <c r="IM48" s="2" t="n">
        <v>0.347</v>
      </c>
      <c r="IN48" s="58" t="n">
        <v>1.62948733153063E-005</v>
      </c>
      <c r="IO48" s="2" t="n">
        <v>1144544.584</v>
      </c>
      <c r="IP48" s="92" t="n">
        <v>0.999999989360904</v>
      </c>
      <c r="IR48" s="9"/>
      <c r="IS48" s="9"/>
      <c r="IU48" s="9"/>
    </row>
    <row r="49" customFormat="false" ht="14.65" hidden="false" customHeight="false" outlineLevel="0" collapsed="false">
      <c r="A49" s="62" t="n">
        <v>1999</v>
      </c>
      <c r="B49" s="2" t="s">
        <v>1021</v>
      </c>
      <c r="C49" s="2" t="n">
        <v>-13.237</v>
      </c>
      <c r="D49" s="58" t="n">
        <v>1</v>
      </c>
      <c r="E49" s="2" t="n">
        <v>0</v>
      </c>
      <c r="F49" s="58" t="n">
        <v>0</v>
      </c>
      <c r="G49" s="2" t="n">
        <v>0</v>
      </c>
      <c r="H49" s="58" t="n">
        <v>0</v>
      </c>
      <c r="I49" s="2" t="n">
        <v>-13.237</v>
      </c>
      <c r="J49" s="92" t="n">
        <v>1</v>
      </c>
      <c r="K49" s="2" t="n">
        <v>-45.342</v>
      </c>
      <c r="L49" s="58" t="n">
        <v>1</v>
      </c>
      <c r="M49" s="2" t="n">
        <v>0</v>
      </c>
      <c r="N49" s="58" t="n">
        <v>0</v>
      </c>
      <c r="O49" s="2" t="n">
        <v>0</v>
      </c>
      <c r="P49" s="58" t="n">
        <v>0</v>
      </c>
      <c r="Q49" s="2" t="n">
        <v>-45.342</v>
      </c>
      <c r="R49" s="92" t="n">
        <v>1</v>
      </c>
      <c r="S49" s="2" t="n">
        <v>0</v>
      </c>
      <c r="T49" s="58"/>
      <c r="U49" s="2" t="n">
        <v>0</v>
      </c>
      <c r="V49" s="58"/>
      <c r="W49" s="2" t="n">
        <v>0</v>
      </c>
      <c r="X49" s="58"/>
      <c r="Y49" s="2" t="n">
        <v>0</v>
      </c>
      <c r="Z49" s="92"/>
      <c r="AA49" s="2" t="n">
        <v>0</v>
      </c>
      <c r="AB49" s="58" t="n">
        <v>0</v>
      </c>
      <c r="AC49" s="2" t="n">
        <v>-143.07866</v>
      </c>
      <c r="AD49" s="58" t="n">
        <v>1.0000003617073</v>
      </c>
      <c r="AE49" s="2" t="n">
        <v>0</v>
      </c>
      <c r="AF49" s="58" t="n">
        <v>0</v>
      </c>
      <c r="AG49" s="2" t="n">
        <v>-1332.348</v>
      </c>
      <c r="AH49" s="92" t="n">
        <v>1.0000003617073</v>
      </c>
      <c r="AI49" s="2" t="n">
        <v>0</v>
      </c>
      <c r="AJ49" s="58"/>
      <c r="AK49" s="2" t="n">
        <v>0</v>
      </c>
      <c r="AL49" s="58"/>
      <c r="AM49" s="2" t="n">
        <v>0</v>
      </c>
      <c r="AN49" s="58"/>
      <c r="AO49" s="2" t="n">
        <v>0</v>
      </c>
      <c r="AP49" s="92"/>
      <c r="AQ49" s="2" t="n">
        <v>-445.896</v>
      </c>
      <c r="AR49" s="58" t="n">
        <v>1</v>
      </c>
      <c r="AS49" s="2" t="n">
        <v>0</v>
      </c>
      <c r="AT49" s="58" t="n">
        <v>0</v>
      </c>
      <c r="AU49" s="2" t="n">
        <v>0</v>
      </c>
      <c r="AV49" s="58" t="n">
        <v>0</v>
      </c>
      <c r="AW49" s="2" t="n">
        <v>-445.896</v>
      </c>
      <c r="AX49" s="92" t="n">
        <v>1</v>
      </c>
      <c r="AY49" s="2" t="n">
        <v>-1276.025</v>
      </c>
      <c r="AZ49" s="58" t="n">
        <v>1</v>
      </c>
      <c r="BA49" s="2" t="n">
        <v>0</v>
      </c>
      <c r="BB49" s="58" t="n">
        <v>0</v>
      </c>
      <c r="BC49" s="2" t="n">
        <v>0</v>
      </c>
      <c r="BD49" s="58" t="n">
        <v>0</v>
      </c>
      <c r="BE49" s="2" t="n">
        <v>-1276.025</v>
      </c>
      <c r="BF49" s="92" t="n">
        <v>1</v>
      </c>
      <c r="BG49" s="2" t="n">
        <v>-8271.212</v>
      </c>
      <c r="BH49" s="58" t="n">
        <v>0.859562909278271</v>
      </c>
      <c r="BI49" s="2" t="n">
        <v>-145.121</v>
      </c>
      <c r="BJ49" s="58" t="n">
        <v>0.140437064949012</v>
      </c>
      <c r="BK49" s="2" t="n">
        <v>0</v>
      </c>
      <c r="BL49" s="58" t="n">
        <v>0</v>
      </c>
      <c r="BM49" s="2" t="n">
        <v>-9622.579</v>
      </c>
      <c r="BN49" s="92" t="n">
        <v>0.999999974227284</v>
      </c>
      <c r="BO49" s="2" t="n">
        <v>0</v>
      </c>
      <c r="BP49" s="58" t="n">
        <v>0</v>
      </c>
      <c r="BQ49" s="2" t="n">
        <v>-151.71382</v>
      </c>
      <c r="BR49" s="58" t="n">
        <v>1.00000006500755</v>
      </c>
      <c r="BS49" s="2" t="n">
        <v>0</v>
      </c>
      <c r="BT49" s="58" t="n">
        <v>0</v>
      </c>
      <c r="BU49" s="2" t="n">
        <v>-1412.759</v>
      </c>
      <c r="BV49" s="92" t="n">
        <v>1.00000006500755</v>
      </c>
      <c r="BW49" s="2" t="n">
        <v>-49.893</v>
      </c>
      <c r="BX49" s="58" t="n">
        <v>1</v>
      </c>
      <c r="BY49" s="2" t="n">
        <v>0</v>
      </c>
      <c r="BZ49" s="58" t="n">
        <v>0</v>
      </c>
      <c r="CA49" s="2" t="n">
        <v>0</v>
      </c>
      <c r="CB49" s="58" t="n">
        <v>0</v>
      </c>
      <c r="CC49" s="2" t="n">
        <v>-49.893</v>
      </c>
      <c r="CD49" s="92" t="n">
        <v>1</v>
      </c>
      <c r="CE49" s="2" t="n">
        <v>-173.117</v>
      </c>
      <c r="CF49" s="58" t="n">
        <v>1</v>
      </c>
      <c r="CG49" s="2" t="n">
        <v>0</v>
      </c>
      <c r="CH49" s="58" t="n">
        <v>0</v>
      </c>
      <c r="CI49" s="2" t="n">
        <v>0</v>
      </c>
      <c r="CJ49" s="58" t="n">
        <v>0</v>
      </c>
      <c r="CK49" s="2" t="n">
        <v>-173.117</v>
      </c>
      <c r="CL49" s="92" t="n">
        <v>1</v>
      </c>
      <c r="CM49" s="2" t="n">
        <v>-325.35</v>
      </c>
      <c r="CN49" s="58" t="n">
        <v>1</v>
      </c>
      <c r="CO49" s="2" t="n">
        <v>0</v>
      </c>
      <c r="CP49" s="58" t="n">
        <v>0</v>
      </c>
      <c r="CQ49" s="2" t="n">
        <v>0</v>
      </c>
      <c r="CR49" s="58" t="n">
        <v>0</v>
      </c>
      <c r="CS49" s="2" t="n">
        <v>-325.35</v>
      </c>
      <c r="CT49" s="92" t="n">
        <v>1</v>
      </c>
      <c r="CU49" s="2" t="n">
        <v>-40.115</v>
      </c>
      <c r="CV49" s="58" t="n">
        <v>0.111070194480131</v>
      </c>
      <c r="CW49" s="2" t="n">
        <v>-34.47735</v>
      </c>
      <c r="CX49" s="58" t="n">
        <v>0.888930035883578</v>
      </c>
      <c r="CY49" s="2" t="n">
        <v>0</v>
      </c>
      <c r="CZ49" s="58" t="n">
        <v>0</v>
      </c>
      <c r="DA49" s="2" t="n">
        <v>-361.168</v>
      </c>
      <c r="DB49" s="92" t="n">
        <v>1.00000023036371</v>
      </c>
      <c r="DC49" s="2" t="n">
        <v>-568.763</v>
      </c>
      <c r="DD49" s="58" t="n">
        <v>1</v>
      </c>
      <c r="DE49" s="2" t="n">
        <v>0</v>
      </c>
      <c r="DF49" s="58" t="n">
        <v>0</v>
      </c>
      <c r="DG49" s="2" t="n">
        <v>0</v>
      </c>
      <c r="DH49" s="58" t="n">
        <v>0</v>
      </c>
      <c r="DI49" s="2" t="n">
        <v>-568.763</v>
      </c>
      <c r="DJ49" s="92" t="n">
        <v>1</v>
      </c>
      <c r="DK49" s="2" t="n">
        <v>0</v>
      </c>
      <c r="DL49" s="58"/>
      <c r="DM49" s="2" t="n">
        <v>0</v>
      </c>
      <c r="DN49" s="58"/>
      <c r="DO49" s="2" t="n">
        <v>0</v>
      </c>
      <c r="DP49" s="58"/>
      <c r="DQ49" s="2" t="n">
        <v>0</v>
      </c>
      <c r="DR49" s="92"/>
      <c r="DS49" s="2" t="n">
        <v>-119.979</v>
      </c>
      <c r="DT49" s="58" t="n">
        <v>1</v>
      </c>
      <c r="DU49" s="2" t="n">
        <v>0</v>
      </c>
      <c r="DV49" s="58" t="n">
        <v>0</v>
      </c>
      <c r="DW49" s="2" t="n">
        <v>0</v>
      </c>
      <c r="DX49" s="58" t="n">
        <v>0</v>
      </c>
      <c r="DY49" s="2" t="n">
        <v>-119.979</v>
      </c>
      <c r="DZ49" s="92" t="n">
        <v>1</v>
      </c>
      <c r="EA49" s="93" t="n">
        <v>-11.314</v>
      </c>
      <c r="EB49" s="58" t="n">
        <v>0.0512330528813498</v>
      </c>
      <c r="EC49" s="2" t="n">
        <v>-22.5</v>
      </c>
      <c r="ED49" s="58" t="n">
        <v>0.94876694711865</v>
      </c>
      <c r="EE49" s="2" t="n">
        <v>0</v>
      </c>
      <c r="EF49" s="58" t="n">
        <v>0</v>
      </c>
      <c r="EG49" s="2" t="n">
        <v>-220.834</v>
      </c>
      <c r="EH49" s="92" t="n">
        <v>1</v>
      </c>
      <c r="EI49" s="2" t="n">
        <v>-2032.643</v>
      </c>
      <c r="EJ49" s="58" t="n">
        <v>1</v>
      </c>
      <c r="EK49" s="2" t="n">
        <v>0</v>
      </c>
      <c r="EL49" s="58" t="n">
        <v>0</v>
      </c>
      <c r="EM49" s="2" t="n">
        <v>0</v>
      </c>
      <c r="EN49" s="58" t="n">
        <v>0</v>
      </c>
      <c r="EO49" s="2" t="n">
        <v>-2032.643</v>
      </c>
      <c r="EP49" s="92" t="n">
        <v>1</v>
      </c>
      <c r="EQ49" s="2" t="n">
        <v>-4969.194</v>
      </c>
      <c r="ER49" s="58" t="n">
        <v>1</v>
      </c>
      <c r="ES49" s="2" t="n">
        <v>0</v>
      </c>
      <c r="ET49" s="58" t="n">
        <v>0</v>
      </c>
      <c r="EU49" s="2" t="n">
        <v>0</v>
      </c>
      <c r="EV49" s="58" t="n">
        <v>0</v>
      </c>
      <c r="EW49" s="2" t="n">
        <v>-4969.194</v>
      </c>
      <c r="EX49" s="92" t="n">
        <v>1</v>
      </c>
      <c r="EY49" s="2" t="n">
        <v>-1828.325</v>
      </c>
      <c r="EZ49" s="58" t="n">
        <v>1</v>
      </c>
      <c r="FA49" s="2" t="n">
        <v>0</v>
      </c>
      <c r="FB49" s="58" t="n">
        <v>0</v>
      </c>
      <c r="FC49" s="2" t="n">
        <v>0</v>
      </c>
      <c r="FD49" s="58" t="n">
        <v>0</v>
      </c>
      <c r="FE49" s="2" t="n">
        <v>-1828.325</v>
      </c>
      <c r="FF49" s="92" t="n">
        <v>1</v>
      </c>
      <c r="FG49" s="2" t="n">
        <v>0</v>
      </c>
      <c r="FH49" s="58"/>
      <c r="FI49" s="2" t="n">
        <v>0</v>
      </c>
      <c r="FJ49" s="58"/>
      <c r="FK49" s="2" t="n">
        <v>0</v>
      </c>
      <c r="FL49" s="58"/>
      <c r="FM49" s="2" t="n">
        <v>0</v>
      </c>
      <c r="FN49" s="92"/>
      <c r="FO49" s="2" t="n">
        <v>-467.588</v>
      </c>
      <c r="FP49" s="58" t="n">
        <v>0.34707027611203</v>
      </c>
      <c r="FQ49" s="2" t="n">
        <v>-94.46465</v>
      </c>
      <c r="FR49" s="58" t="n">
        <v>0.652929590875588</v>
      </c>
      <c r="FS49" s="2" t="n">
        <v>0</v>
      </c>
      <c r="FT49" s="58" t="n">
        <v>0</v>
      </c>
      <c r="FU49" s="2" t="n">
        <v>-1347.243</v>
      </c>
      <c r="FV49" s="92" t="n">
        <v>0.999999866987618</v>
      </c>
      <c r="FW49" s="9" t="n">
        <v>-32.848</v>
      </c>
      <c r="FX49" s="58" t="n">
        <v>1</v>
      </c>
      <c r="FY49" s="9" t="n">
        <v>0</v>
      </c>
      <c r="FZ49" s="58" t="n">
        <v>0</v>
      </c>
      <c r="GA49" s="9" t="n">
        <v>0</v>
      </c>
      <c r="GB49" s="58" t="n">
        <v>0</v>
      </c>
      <c r="GC49" s="9" t="n">
        <v>-32.848</v>
      </c>
      <c r="GD49" s="92" t="n">
        <v>1</v>
      </c>
      <c r="GE49" s="93" t="n">
        <v>-5152.908</v>
      </c>
      <c r="GF49" s="58" t="n">
        <v>1</v>
      </c>
      <c r="GG49" s="2" t="n">
        <v>0</v>
      </c>
      <c r="GH49" s="58" t="n">
        <v>0</v>
      </c>
      <c r="GI49" s="2" t="n">
        <v>0</v>
      </c>
      <c r="GJ49" s="58" t="n">
        <v>0</v>
      </c>
      <c r="GK49" s="2" t="n">
        <v>-5152.908</v>
      </c>
      <c r="GL49" s="92" t="n">
        <v>1</v>
      </c>
      <c r="GM49" s="2" t="n">
        <v>-263.224</v>
      </c>
      <c r="GN49" s="58" t="n">
        <v>1</v>
      </c>
      <c r="GO49" s="2" t="n">
        <v>0</v>
      </c>
      <c r="GP49" s="58" t="n">
        <v>0</v>
      </c>
      <c r="GQ49" s="2" t="n">
        <v>0</v>
      </c>
      <c r="GR49" s="58" t="n">
        <v>0</v>
      </c>
      <c r="GS49" s="2" t="n">
        <v>-263.224</v>
      </c>
      <c r="GT49" s="92" t="n">
        <v>1</v>
      </c>
      <c r="GU49" s="2" t="n">
        <v>0</v>
      </c>
      <c r="GV49" s="58"/>
      <c r="GW49" s="2" t="n">
        <v>0</v>
      </c>
      <c r="GX49" s="58"/>
      <c r="GY49" s="2" t="n">
        <v>0</v>
      </c>
      <c r="GZ49" s="58"/>
      <c r="HA49" s="2" t="n">
        <v>0</v>
      </c>
      <c r="HB49" s="92"/>
      <c r="HC49" s="2" t="n">
        <v>-65.739</v>
      </c>
      <c r="HD49" s="58" t="n">
        <v>1</v>
      </c>
      <c r="HE49" s="2" t="n">
        <v>0</v>
      </c>
      <c r="HF49" s="58" t="n">
        <v>0</v>
      </c>
      <c r="HG49" s="2" t="n">
        <v>0</v>
      </c>
      <c r="HH49" s="58" t="n">
        <v>0</v>
      </c>
      <c r="HI49" s="2" t="n">
        <v>-65.739</v>
      </c>
      <c r="HJ49" s="92" t="n">
        <v>1</v>
      </c>
      <c r="HK49" s="2" t="n">
        <v>0</v>
      </c>
      <c r="HL49" s="58" t="n">
        <v>0</v>
      </c>
      <c r="HM49" s="2" t="n">
        <v>-10.29954</v>
      </c>
      <c r="HN49" s="58" t="n">
        <v>1.0000032997946</v>
      </c>
      <c r="HO49" s="2" t="n">
        <v>0</v>
      </c>
      <c r="HP49" s="58" t="n">
        <v>0</v>
      </c>
      <c r="HQ49" s="2" t="n">
        <v>-95.909</v>
      </c>
      <c r="HR49" s="92" t="n">
        <v>1.0000032997946</v>
      </c>
      <c r="HS49" s="2" t="n">
        <v>-3342.678</v>
      </c>
      <c r="HT49" s="58" t="n">
        <v>0.798551050435877</v>
      </c>
      <c r="HU49" s="2" t="n">
        <v>-90.55523</v>
      </c>
      <c r="HV49" s="58" t="n">
        <v>0.201448782757663</v>
      </c>
      <c r="HW49" s="2" t="n">
        <v>0</v>
      </c>
      <c r="HX49" s="58" t="n">
        <v>0</v>
      </c>
      <c r="HY49" s="2" t="n">
        <v>-4185.929</v>
      </c>
      <c r="HZ49" s="92" t="n">
        <v>0.99999983319354</v>
      </c>
      <c r="IA49" s="2" t="n">
        <v>-670.671</v>
      </c>
      <c r="IB49" s="58" t="n">
        <v>1</v>
      </c>
      <c r="IC49" s="2" t="n">
        <v>0</v>
      </c>
      <c r="ID49" s="58" t="n">
        <v>0</v>
      </c>
      <c r="IE49" s="2" t="n">
        <v>0</v>
      </c>
      <c r="IF49" s="58" t="n">
        <v>0</v>
      </c>
      <c r="IG49" s="2" t="n">
        <v>-670.671</v>
      </c>
      <c r="IH49" s="92" t="n">
        <v>1</v>
      </c>
      <c r="II49" s="2" t="n">
        <v>-37760.873</v>
      </c>
      <c r="IJ49" s="58" t="n">
        <v>0.538137397324447</v>
      </c>
      <c r="IK49" s="2" t="n">
        <v>-3480.31602</v>
      </c>
      <c r="IL49" s="58" t="n">
        <v>0.461862599515209</v>
      </c>
      <c r="IM49" s="2" t="n">
        <v>0</v>
      </c>
      <c r="IN49" s="58" t="n">
        <v>0</v>
      </c>
      <c r="IO49" s="2" t="n">
        <v>-70169.576</v>
      </c>
      <c r="IP49" s="92" t="n">
        <v>0.999999996839656</v>
      </c>
      <c r="IR49" s="9"/>
      <c r="IS49" s="9"/>
      <c r="IU49" s="9"/>
    </row>
    <row r="50" customFormat="false" ht="14.65" hidden="false" customHeight="false" outlineLevel="0" collapsed="false">
      <c r="A50" s="62" t="n">
        <v>4</v>
      </c>
      <c r="B50" s="2" t="s">
        <v>462</v>
      </c>
      <c r="C50" s="2" t="n">
        <v>221724.443</v>
      </c>
      <c r="D50" s="58" t="n">
        <v>1</v>
      </c>
      <c r="E50" s="2" t="n">
        <v>0</v>
      </c>
      <c r="F50" s="58" t="n">
        <v>0</v>
      </c>
      <c r="G50" s="2" t="n">
        <v>0</v>
      </c>
      <c r="H50" s="58" t="n">
        <v>0</v>
      </c>
      <c r="I50" s="2" t="n">
        <v>221724.443</v>
      </c>
      <c r="J50" s="92" t="n">
        <v>1</v>
      </c>
      <c r="K50" s="2" t="n">
        <v>134907.822</v>
      </c>
      <c r="L50" s="58" t="n">
        <v>1</v>
      </c>
      <c r="M50" s="2" t="n">
        <v>0</v>
      </c>
      <c r="N50" s="58" t="n">
        <v>0</v>
      </c>
      <c r="O50" s="2" t="n">
        <v>0</v>
      </c>
      <c r="P50" s="58" t="n">
        <v>0</v>
      </c>
      <c r="Q50" s="2" t="n">
        <v>134907.822</v>
      </c>
      <c r="R50" s="92" t="n">
        <v>1</v>
      </c>
      <c r="S50" s="2" t="n">
        <v>506154.031</v>
      </c>
      <c r="T50" s="58" t="n">
        <v>0.999999992097267</v>
      </c>
      <c r="U50" s="2" t="n">
        <v>0</v>
      </c>
      <c r="V50" s="58" t="n">
        <v>0</v>
      </c>
      <c r="W50" s="2" t="n">
        <v>0</v>
      </c>
      <c r="X50" s="58" t="n">
        <v>0</v>
      </c>
      <c r="Y50" s="2" t="n">
        <v>506154.035</v>
      </c>
      <c r="Z50" s="92" t="n">
        <v>0.999999992097267</v>
      </c>
      <c r="AA50" s="2" t="n">
        <v>365515.13</v>
      </c>
      <c r="AB50" s="58" t="n">
        <v>1</v>
      </c>
      <c r="AC50" s="2" t="n">
        <v>0</v>
      </c>
      <c r="AD50" s="58" t="n">
        <v>0</v>
      </c>
      <c r="AE50" s="2" t="n">
        <v>0</v>
      </c>
      <c r="AF50" s="58" t="n">
        <v>0</v>
      </c>
      <c r="AG50" s="2" t="n">
        <v>365515.13</v>
      </c>
      <c r="AH50" s="92" t="n">
        <v>1</v>
      </c>
      <c r="AI50" s="2" t="n">
        <v>13630.066</v>
      </c>
      <c r="AJ50" s="58" t="n">
        <v>1</v>
      </c>
      <c r="AK50" s="2" t="n">
        <v>0</v>
      </c>
      <c r="AL50" s="58" t="n">
        <v>0</v>
      </c>
      <c r="AM50" s="2" t="n">
        <v>0</v>
      </c>
      <c r="AN50" s="58" t="n">
        <v>0</v>
      </c>
      <c r="AO50" s="2" t="n">
        <v>13630.066</v>
      </c>
      <c r="AP50" s="92" t="n">
        <v>1</v>
      </c>
      <c r="AQ50" s="2" t="n">
        <v>303234.005</v>
      </c>
      <c r="AR50" s="58" t="n">
        <v>1</v>
      </c>
      <c r="AS50" s="2" t="n">
        <v>0</v>
      </c>
      <c r="AT50" s="58" t="n">
        <v>0</v>
      </c>
      <c r="AU50" s="2" t="n">
        <v>0</v>
      </c>
      <c r="AV50" s="58" t="n">
        <v>0</v>
      </c>
      <c r="AW50" s="2" t="n">
        <v>303234.005</v>
      </c>
      <c r="AX50" s="92" t="n">
        <v>1</v>
      </c>
      <c r="AY50" s="2" t="n">
        <v>671303.945</v>
      </c>
      <c r="AZ50" s="58" t="n">
        <v>1</v>
      </c>
      <c r="BA50" s="2" t="n">
        <v>0</v>
      </c>
      <c r="BB50" s="58" t="n">
        <v>0</v>
      </c>
      <c r="BC50" s="2" t="n">
        <v>0</v>
      </c>
      <c r="BD50" s="58" t="n">
        <v>0</v>
      </c>
      <c r="BE50" s="2" t="n">
        <v>671303.945</v>
      </c>
      <c r="BF50" s="92" t="n">
        <v>1</v>
      </c>
      <c r="BG50" s="2" t="n">
        <v>468001.671</v>
      </c>
      <c r="BH50" s="58" t="n">
        <v>1</v>
      </c>
      <c r="BI50" s="2" t="n">
        <v>0</v>
      </c>
      <c r="BJ50" s="58" t="n">
        <v>0</v>
      </c>
      <c r="BK50" s="2" t="n">
        <v>0</v>
      </c>
      <c r="BL50" s="58" t="n">
        <v>0</v>
      </c>
      <c r="BM50" s="2" t="n">
        <v>468001.671</v>
      </c>
      <c r="BN50" s="92" t="n">
        <v>1</v>
      </c>
      <c r="BO50" s="2" t="n">
        <v>207629.783</v>
      </c>
      <c r="BP50" s="58" t="n">
        <v>1</v>
      </c>
      <c r="BQ50" s="2" t="n">
        <v>0</v>
      </c>
      <c r="BR50" s="58" t="n">
        <v>0</v>
      </c>
      <c r="BS50" s="2" t="n">
        <v>0</v>
      </c>
      <c r="BT50" s="58" t="n">
        <v>0</v>
      </c>
      <c r="BU50" s="2" t="n">
        <v>207629.783</v>
      </c>
      <c r="BV50" s="92" t="n">
        <v>1</v>
      </c>
      <c r="BW50" s="2" t="n">
        <v>12777.884</v>
      </c>
      <c r="BX50" s="58" t="n">
        <v>1</v>
      </c>
      <c r="BY50" s="2" t="n">
        <v>0</v>
      </c>
      <c r="BZ50" s="58" t="n">
        <v>0</v>
      </c>
      <c r="CA50" s="2" t="n">
        <v>0</v>
      </c>
      <c r="CB50" s="58" t="n">
        <v>0</v>
      </c>
      <c r="CC50" s="2" t="n">
        <v>12777.884</v>
      </c>
      <c r="CD50" s="92" t="n">
        <v>1</v>
      </c>
      <c r="CE50" s="2" t="n">
        <v>49113.345</v>
      </c>
      <c r="CF50" s="58" t="n">
        <v>1</v>
      </c>
      <c r="CG50" s="2" t="n">
        <v>0</v>
      </c>
      <c r="CH50" s="58" t="n">
        <v>0</v>
      </c>
      <c r="CI50" s="2" t="n">
        <v>0</v>
      </c>
      <c r="CJ50" s="58" t="n">
        <v>0</v>
      </c>
      <c r="CK50" s="2" t="n">
        <v>49113.345</v>
      </c>
      <c r="CL50" s="92" t="n">
        <v>1</v>
      </c>
      <c r="CM50" s="2" t="n">
        <v>242817.963</v>
      </c>
      <c r="CN50" s="58" t="n">
        <v>1</v>
      </c>
      <c r="CO50" s="2" t="n">
        <v>0</v>
      </c>
      <c r="CP50" s="58" t="n">
        <v>0</v>
      </c>
      <c r="CQ50" s="2" t="n">
        <v>0</v>
      </c>
      <c r="CR50" s="58" t="n">
        <v>0</v>
      </c>
      <c r="CS50" s="2" t="n">
        <v>242817.963</v>
      </c>
      <c r="CT50" s="92" t="n">
        <v>1</v>
      </c>
      <c r="CU50" s="2" t="n">
        <v>726021.642</v>
      </c>
      <c r="CV50" s="58" t="n">
        <v>1</v>
      </c>
      <c r="CW50" s="2" t="n">
        <v>0</v>
      </c>
      <c r="CX50" s="58" t="n">
        <v>0</v>
      </c>
      <c r="CY50" s="2" t="n">
        <v>0</v>
      </c>
      <c r="CZ50" s="58" t="n">
        <v>0</v>
      </c>
      <c r="DA50" s="2" t="n">
        <v>726021.642</v>
      </c>
      <c r="DB50" s="92" t="n">
        <v>1</v>
      </c>
      <c r="DC50" s="2" t="n">
        <v>623207.843</v>
      </c>
      <c r="DD50" s="58" t="n">
        <v>1</v>
      </c>
      <c r="DE50" s="2" t="n">
        <v>0</v>
      </c>
      <c r="DF50" s="58" t="n">
        <v>0</v>
      </c>
      <c r="DG50" s="2" t="n">
        <v>0</v>
      </c>
      <c r="DH50" s="58" t="n">
        <v>0</v>
      </c>
      <c r="DI50" s="2" t="n">
        <v>623207.843</v>
      </c>
      <c r="DJ50" s="92" t="n">
        <v>1</v>
      </c>
      <c r="DK50" s="2" t="n">
        <v>191046.386</v>
      </c>
      <c r="DL50" s="58" t="n">
        <v>1</v>
      </c>
      <c r="DM50" s="2" t="n">
        <v>0</v>
      </c>
      <c r="DN50" s="58" t="n">
        <v>0</v>
      </c>
      <c r="DO50" s="2" t="n">
        <v>0</v>
      </c>
      <c r="DP50" s="58" t="n">
        <v>0</v>
      </c>
      <c r="DQ50" s="2" t="n">
        <v>191046.386</v>
      </c>
      <c r="DR50" s="92" t="n">
        <v>1</v>
      </c>
      <c r="DS50" s="2" t="n">
        <v>49247.139</v>
      </c>
      <c r="DT50" s="58" t="n">
        <v>1</v>
      </c>
      <c r="DU50" s="2" t="n">
        <v>0</v>
      </c>
      <c r="DV50" s="58" t="n">
        <v>0</v>
      </c>
      <c r="DW50" s="2" t="n">
        <v>0</v>
      </c>
      <c r="DX50" s="58" t="n">
        <v>0</v>
      </c>
      <c r="DY50" s="2" t="n">
        <v>49247.139</v>
      </c>
      <c r="DZ50" s="92" t="n">
        <v>1</v>
      </c>
      <c r="EA50" s="93" t="n">
        <v>94052.132</v>
      </c>
      <c r="EB50" s="58" t="n">
        <v>1</v>
      </c>
      <c r="EC50" s="2" t="n">
        <v>0</v>
      </c>
      <c r="ED50" s="58" t="n">
        <v>0</v>
      </c>
      <c r="EE50" s="2" t="n">
        <v>0</v>
      </c>
      <c r="EF50" s="58" t="n">
        <v>0</v>
      </c>
      <c r="EG50" s="2" t="n">
        <v>94052.132</v>
      </c>
      <c r="EH50" s="92" t="n">
        <v>1</v>
      </c>
      <c r="EI50" s="2" t="n">
        <v>207741.741</v>
      </c>
      <c r="EJ50" s="58" t="n">
        <v>1</v>
      </c>
      <c r="EK50" s="2" t="n">
        <v>0</v>
      </c>
      <c r="EL50" s="58" t="n">
        <v>0</v>
      </c>
      <c r="EM50" s="2" t="n">
        <v>0</v>
      </c>
      <c r="EN50" s="58" t="n">
        <v>0</v>
      </c>
      <c r="EO50" s="2" t="n">
        <v>207741.741</v>
      </c>
      <c r="EP50" s="92" t="n">
        <v>1</v>
      </c>
      <c r="EQ50" s="2" t="n">
        <v>2201318.92</v>
      </c>
      <c r="ER50" s="58" t="n">
        <v>1</v>
      </c>
      <c r="ES50" s="2" t="n">
        <v>0</v>
      </c>
      <c r="ET50" s="58" t="n">
        <v>0</v>
      </c>
      <c r="EU50" s="2" t="n">
        <v>0</v>
      </c>
      <c r="EV50" s="58" t="n">
        <v>0</v>
      </c>
      <c r="EW50" s="2" t="n">
        <v>2201318.92</v>
      </c>
      <c r="EX50" s="92" t="n">
        <v>1</v>
      </c>
      <c r="EY50" s="2" t="n">
        <v>3412815.656</v>
      </c>
      <c r="EZ50" s="58" t="n">
        <v>1</v>
      </c>
      <c r="FA50" s="2" t="n">
        <v>0</v>
      </c>
      <c r="FB50" s="58" t="n">
        <v>0</v>
      </c>
      <c r="FC50" s="2" t="n">
        <v>0</v>
      </c>
      <c r="FD50" s="58" t="n">
        <v>0</v>
      </c>
      <c r="FE50" s="2" t="n">
        <v>3412815.656</v>
      </c>
      <c r="FF50" s="92" t="n">
        <v>1</v>
      </c>
      <c r="FG50" s="2" t="n">
        <v>113081.741</v>
      </c>
      <c r="FH50" s="58" t="n">
        <v>1</v>
      </c>
      <c r="FI50" s="2" t="n">
        <v>0</v>
      </c>
      <c r="FJ50" s="58" t="n">
        <v>0</v>
      </c>
      <c r="FK50" s="2" t="n">
        <v>0</v>
      </c>
      <c r="FL50" s="58" t="n">
        <v>0</v>
      </c>
      <c r="FM50" s="2" t="n">
        <v>113081.741</v>
      </c>
      <c r="FN50" s="92" t="n">
        <v>1</v>
      </c>
      <c r="FO50" s="2" t="n">
        <v>1913010.491</v>
      </c>
      <c r="FP50" s="58" t="n">
        <v>1</v>
      </c>
      <c r="FQ50" s="2" t="n">
        <v>0</v>
      </c>
      <c r="FR50" s="58" t="n">
        <v>0</v>
      </c>
      <c r="FS50" s="2" t="n">
        <v>0</v>
      </c>
      <c r="FT50" s="58" t="n">
        <v>0</v>
      </c>
      <c r="FU50" s="2" t="n">
        <v>1913010.491</v>
      </c>
      <c r="FV50" s="92" t="n">
        <v>1</v>
      </c>
      <c r="FW50" s="9" t="n">
        <v>436572.256</v>
      </c>
      <c r="FX50" s="58" t="n">
        <v>1</v>
      </c>
      <c r="FY50" s="9" t="n">
        <v>0</v>
      </c>
      <c r="FZ50" s="58" t="n">
        <v>0</v>
      </c>
      <c r="GA50" s="9" t="n">
        <v>0</v>
      </c>
      <c r="GB50" s="58" t="n">
        <v>0</v>
      </c>
      <c r="GC50" s="9" t="n">
        <v>436572.256</v>
      </c>
      <c r="GD50" s="92" t="n">
        <v>1</v>
      </c>
      <c r="GE50" s="93" t="n">
        <v>2333637.198</v>
      </c>
      <c r="GF50" s="58" t="n">
        <v>1</v>
      </c>
      <c r="GG50" s="2" t="n">
        <v>0</v>
      </c>
      <c r="GH50" s="58" t="n">
        <v>0</v>
      </c>
      <c r="GI50" s="2" t="n">
        <v>0</v>
      </c>
      <c r="GJ50" s="58" t="n">
        <v>0</v>
      </c>
      <c r="GK50" s="2" t="n">
        <v>2333637.198</v>
      </c>
      <c r="GL50" s="92" t="n">
        <v>1</v>
      </c>
      <c r="GM50" s="2" t="n">
        <v>270144.855</v>
      </c>
      <c r="GN50" s="58" t="n">
        <v>1</v>
      </c>
      <c r="GO50" s="2" t="n">
        <v>0</v>
      </c>
      <c r="GP50" s="58" t="n">
        <v>0</v>
      </c>
      <c r="GQ50" s="2" t="n">
        <v>0</v>
      </c>
      <c r="GR50" s="58" t="n">
        <v>0</v>
      </c>
      <c r="GS50" s="2" t="n">
        <v>270144.855</v>
      </c>
      <c r="GT50" s="92" t="n">
        <v>1</v>
      </c>
      <c r="GU50" s="2" t="n">
        <v>2472159.005</v>
      </c>
      <c r="GV50" s="58" t="n">
        <v>1</v>
      </c>
      <c r="GW50" s="2" t="n">
        <v>0</v>
      </c>
      <c r="GX50" s="58" t="n">
        <v>0</v>
      </c>
      <c r="GY50" s="2" t="n">
        <v>0</v>
      </c>
      <c r="GZ50" s="58" t="n">
        <v>0</v>
      </c>
      <c r="HA50" s="2" t="n">
        <v>2472159.005</v>
      </c>
      <c r="HB50" s="92" t="n">
        <v>1</v>
      </c>
      <c r="HC50" s="2" t="n">
        <v>120796.671</v>
      </c>
      <c r="HD50" s="58" t="n">
        <v>1</v>
      </c>
      <c r="HE50" s="2" t="n">
        <v>0</v>
      </c>
      <c r="HF50" s="58" t="n">
        <v>0</v>
      </c>
      <c r="HG50" s="2" t="n">
        <v>0</v>
      </c>
      <c r="HH50" s="58" t="n">
        <v>0</v>
      </c>
      <c r="HI50" s="2" t="n">
        <v>120796.671</v>
      </c>
      <c r="HJ50" s="92" t="n">
        <v>1</v>
      </c>
      <c r="HK50" s="2" t="n">
        <v>18429.886</v>
      </c>
      <c r="HL50" s="58" t="n">
        <v>1</v>
      </c>
      <c r="HM50" s="2" t="n">
        <v>0</v>
      </c>
      <c r="HN50" s="58" t="n">
        <v>0</v>
      </c>
      <c r="HO50" s="2" t="n">
        <v>0</v>
      </c>
      <c r="HP50" s="58" t="n">
        <v>0</v>
      </c>
      <c r="HQ50" s="2" t="n">
        <v>18429.886</v>
      </c>
      <c r="HR50" s="92" t="n">
        <v>1</v>
      </c>
      <c r="HS50" s="2" t="n">
        <v>405878.467</v>
      </c>
      <c r="HT50" s="58" t="n">
        <v>1</v>
      </c>
      <c r="HU50" s="2" t="n">
        <v>0</v>
      </c>
      <c r="HV50" s="58" t="n">
        <v>0</v>
      </c>
      <c r="HW50" s="2" t="n">
        <v>0</v>
      </c>
      <c r="HX50" s="58" t="n">
        <v>0</v>
      </c>
      <c r="HY50" s="2" t="n">
        <v>405878.467</v>
      </c>
      <c r="HZ50" s="92" t="n">
        <v>1</v>
      </c>
      <c r="IA50" s="2" t="n">
        <v>551447.673</v>
      </c>
      <c r="IB50" s="58" t="n">
        <v>1</v>
      </c>
      <c r="IC50" s="2" t="n">
        <v>0</v>
      </c>
      <c r="ID50" s="58" t="n">
        <v>0</v>
      </c>
      <c r="IE50" s="2" t="n">
        <v>0</v>
      </c>
      <c r="IF50" s="58" t="n">
        <v>0</v>
      </c>
      <c r="IG50" s="2" t="n">
        <v>551447.673</v>
      </c>
      <c r="IH50" s="92" t="n">
        <v>1</v>
      </c>
      <c r="II50" s="2" t="n">
        <v>31417218.859</v>
      </c>
      <c r="IJ50" s="58" t="n">
        <v>0.999999999872681</v>
      </c>
      <c r="IK50" s="2" t="n">
        <v>0</v>
      </c>
      <c r="IL50" s="58" t="n">
        <v>0</v>
      </c>
      <c r="IM50" s="2" t="n">
        <v>0</v>
      </c>
      <c r="IN50" s="58" t="n">
        <v>0</v>
      </c>
      <c r="IO50" s="2" t="n">
        <v>31417218.863</v>
      </c>
      <c r="IP50" s="92" t="n">
        <v>0.999999999872681</v>
      </c>
      <c r="IR50" s="9"/>
      <c r="IS50" s="9"/>
      <c r="IU50" s="9"/>
    </row>
    <row r="51" customFormat="false" ht="14.65" hidden="false" customHeight="false" outlineLevel="0" collapsed="false">
      <c r="A51" s="62" t="n">
        <v>0</v>
      </c>
      <c r="B51" s="2" t="s">
        <v>1022</v>
      </c>
      <c r="C51" s="2" t="n">
        <v>533084.969</v>
      </c>
      <c r="D51" s="58" t="n">
        <v>0.497258227753197</v>
      </c>
      <c r="E51" s="2" t="n">
        <v>57878.39324</v>
      </c>
      <c r="F51" s="58" t="n">
        <v>0.502741774906085</v>
      </c>
      <c r="G51" s="2" t="n">
        <v>0</v>
      </c>
      <c r="H51" s="58" t="n">
        <v>0</v>
      </c>
      <c r="I51" s="2" t="n">
        <v>1072048.564</v>
      </c>
      <c r="J51" s="92" t="n">
        <v>1.00000000265928</v>
      </c>
      <c r="K51" s="2" t="n">
        <v>221120.401</v>
      </c>
      <c r="L51" s="58" t="n">
        <v>0.502472838145098</v>
      </c>
      <c r="M51" s="2" t="n">
        <v>23512.026</v>
      </c>
      <c r="N51" s="58" t="n">
        <v>0.497527164381805</v>
      </c>
      <c r="O51" s="2" t="n">
        <v>0</v>
      </c>
      <c r="P51" s="58" t="n">
        <v>0</v>
      </c>
      <c r="Q51" s="2" t="n">
        <v>440064.386</v>
      </c>
      <c r="R51" s="92" t="n">
        <v>1.0000000025269</v>
      </c>
      <c r="S51" s="2" t="n">
        <v>885761.621</v>
      </c>
      <c r="T51" s="58" t="n">
        <v>0.499733609231939</v>
      </c>
      <c r="U51" s="2" t="n">
        <v>94594.97295</v>
      </c>
      <c r="V51" s="58" t="n">
        <v>0.496972919589536</v>
      </c>
      <c r="W51" s="2" t="n">
        <v>108.61196</v>
      </c>
      <c r="X51" s="58" t="n">
        <v>0.00329346899203651</v>
      </c>
      <c r="Y51" s="2" t="n">
        <v>1772467.58</v>
      </c>
      <c r="Z51" s="92" t="n">
        <v>0.999999997813512</v>
      </c>
      <c r="AA51" s="2" t="n">
        <v>656191.224</v>
      </c>
      <c r="AB51" s="58" t="n">
        <v>0.598922233879436</v>
      </c>
      <c r="AC51" s="2" t="n">
        <v>46756.28183</v>
      </c>
      <c r="AD51" s="58" t="n">
        <v>0.397395507385322</v>
      </c>
      <c r="AE51" s="2" t="n">
        <v>75.062</v>
      </c>
      <c r="AF51" s="58" t="n">
        <v>0.00368225938780419</v>
      </c>
      <c r="AG51" s="2" t="n">
        <v>1095620.077</v>
      </c>
      <c r="AH51" s="92" t="n">
        <v>1.00000000065256</v>
      </c>
      <c r="AI51" s="2" t="n">
        <v>58424.703</v>
      </c>
      <c r="AJ51" s="58" t="n">
        <v>0.695774970904133</v>
      </c>
      <c r="AK51" s="2" t="n">
        <v>2743.34031</v>
      </c>
      <c r="AL51" s="58" t="n">
        <v>0.304225028699539</v>
      </c>
      <c r="AM51" s="2" t="n">
        <v>0</v>
      </c>
      <c r="AN51" s="58" t="n">
        <v>0</v>
      </c>
      <c r="AO51" s="2" t="n">
        <v>83970.688</v>
      </c>
      <c r="AP51" s="92" t="n">
        <v>0.999999999603671</v>
      </c>
      <c r="AQ51" s="2" t="n">
        <v>844786.687</v>
      </c>
      <c r="AR51" s="58" t="n">
        <v>0.687434556539521</v>
      </c>
      <c r="AS51" s="2" t="n">
        <v>41249.03385</v>
      </c>
      <c r="AT51" s="58" t="n">
        <v>0.312565504662648</v>
      </c>
      <c r="AU51" s="2" t="n">
        <v>0</v>
      </c>
      <c r="AV51" s="58" t="n">
        <v>0</v>
      </c>
      <c r="AW51" s="2" t="n">
        <v>1228897.615</v>
      </c>
      <c r="AX51" s="92" t="n">
        <v>1.00000006120217</v>
      </c>
      <c r="AY51" s="2" t="n">
        <v>1010941.008</v>
      </c>
      <c r="AZ51" s="58" t="n">
        <v>0.6084640108817</v>
      </c>
      <c r="BA51" s="2" t="n">
        <v>69858.56116</v>
      </c>
      <c r="BB51" s="58" t="n">
        <v>0.391535987626796</v>
      </c>
      <c r="BC51" s="2" t="n">
        <v>0</v>
      </c>
      <c r="BD51" s="58" t="n">
        <v>0</v>
      </c>
      <c r="BE51" s="2" t="n">
        <v>1661463.932</v>
      </c>
      <c r="BF51" s="92" t="n">
        <v>0.999999998508496</v>
      </c>
      <c r="BG51" s="2" t="n">
        <v>1373397.661</v>
      </c>
      <c r="BH51" s="58" t="n">
        <v>0.557192002937127</v>
      </c>
      <c r="BI51" s="2" t="n">
        <v>112184.692</v>
      </c>
      <c r="BJ51" s="58" t="n">
        <v>0.423823602273052</v>
      </c>
      <c r="BK51" s="2" t="n">
        <v>870.631</v>
      </c>
      <c r="BL51" s="58" t="n">
        <v>0.0189844021983702</v>
      </c>
      <c r="BM51" s="2" t="n">
        <v>2464855.299</v>
      </c>
      <c r="BN51" s="92" t="n">
        <v>1.00000000740855</v>
      </c>
      <c r="BO51" s="2" t="n">
        <v>545829.187</v>
      </c>
      <c r="BP51" s="58" t="n">
        <v>0.494863689306802</v>
      </c>
      <c r="BQ51" s="2" t="n">
        <v>59832.4507</v>
      </c>
      <c r="BR51" s="58" t="n">
        <v>0.505136316058982</v>
      </c>
      <c r="BS51" s="2" t="n">
        <v>0</v>
      </c>
      <c r="BT51" s="58" t="n">
        <v>0</v>
      </c>
      <c r="BU51" s="2" t="n">
        <v>1102988.962</v>
      </c>
      <c r="BV51" s="92" t="n">
        <v>1.00000000536578</v>
      </c>
      <c r="BW51" s="2" t="n">
        <v>75059.191</v>
      </c>
      <c r="BX51" s="58" t="n">
        <v>0.527722397928083</v>
      </c>
      <c r="BY51" s="2" t="n">
        <v>7213.61128</v>
      </c>
      <c r="BZ51" s="58" t="n">
        <v>0.472277603754797</v>
      </c>
      <c r="CA51" s="2" t="n">
        <v>0</v>
      </c>
      <c r="CB51" s="58" t="n">
        <v>0</v>
      </c>
      <c r="CC51" s="2" t="n">
        <v>142232.339</v>
      </c>
      <c r="CD51" s="92" t="n">
        <v>1.00000000168288</v>
      </c>
      <c r="CE51" s="2" t="n">
        <v>87894.528</v>
      </c>
      <c r="CF51" s="58" t="n">
        <v>0.427854874118525</v>
      </c>
      <c r="CG51" s="2" t="n">
        <v>12426.6548</v>
      </c>
      <c r="CH51" s="58" t="n">
        <v>0.563289748048568</v>
      </c>
      <c r="CI51" s="2" t="n">
        <v>33.84692</v>
      </c>
      <c r="CJ51" s="58" t="n">
        <v>0.00885539685070641</v>
      </c>
      <c r="CK51" s="2" t="n">
        <v>205430.704</v>
      </c>
      <c r="CL51" s="92" t="n">
        <v>1.0000000190178</v>
      </c>
      <c r="CM51" s="2" t="n">
        <v>669978</v>
      </c>
      <c r="CN51" s="58" t="n">
        <v>0.587417663883198</v>
      </c>
      <c r="CO51" s="2" t="n">
        <v>46678.8204</v>
      </c>
      <c r="CP51" s="58" t="n">
        <v>0.381109083198204</v>
      </c>
      <c r="CQ51" s="2" t="n">
        <v>667.88387</v>
      </c>
      <c r="CR51" s="58" t="n">
        <v>0.0314732537302165</v>
      </c>
      <c r="CS51" s="2" t="n">
        <v>1140547.929</v>
      </c>
      <c r="CT51" s="92" t="n">
        <v>1.00000000081162</v>
      </c>
      <c r="CU51" s="2" t="n">
        <v>1087709.688</v>
      </c>
      <c r="CV51" s="58" t="n">
        <v>0.382824147079295</v>
      </c>
      <c r="CW51" s="2" t="n">
        <v>188312.70922</v>
      </c>
      <c r="CX51" s="58" t="n">
        <v>0.617175852659076</v>
      </c>
      <c r="CY51" s="2" t="n">
        <v>0</v>
      </c>
      <c r="CZ51" s="58" t="n">
        <v>0</v>
      </c>
      <c r="DA51" s="2" t="n">
        <v>2841277.637</v>
      </c>
      <c r="DB51" s="92" t="n">
        <v>0.999999999738371</v>
      </c>
      <c r="DC51" s="2" t="n">
        <v>2230434.515</v>
      </c>
      <c r="DD51" s="58" t="n">
        <v>0.396001613730607</v>
      </c>
      <c r="DE51" s="2" t="n">
        <v>357004.99349</v>
      </c>
      <c r="DF51" s="58" t="n">
        <v>0.590234698053569</v>
      </c>
      <c r="DG51" s="2" t="n">
        <v>1442.33977</v>
      </c>
      <c r="DH51" s="58" t="n">
        <v>0.0137635126236901</v>
      </c>
      <c r="DI51" s="2" t="n">
        <v>5632387.439</v>
      </c>
      <c r="DJ51" s="92" t="n">
        <v>0.999999824407866</v>
      </c>
      <c r="DK51" s="2" t="n">
        <v>830443.909</v>
      </c>
      <c r="DL51" s="58" t="n">
        <v>0.610273223806467</v>
      </c>
      <c r="DM51" s="2" t="n">
        <v>56951.25106</v>
      </c>
      <c r="DN51" s="58" t="n">
        <v>0.389726778303156</v>
      </c>
      <c r="DO51" s="2" t="n">
        <v>0</v>
      </c>
      <c r="DP51" s="58" t="n">
        <v>0</v>
      </c>
      <c r="DQ51" s="2" t="n">
        <v>1360773.956</v>
      </c>
      <c r="DR51" s="92" t="n">
        <v>1.00000000210962</v>
      </c>
      <c r="DS51" s="2" t="n">
        <v>221113.587</v>
      </c>
      <c r="DT51" s="58" t="n">
        <v>0.847497032994022</v>
      </c>
      <c r="DU51" s="2" t="n">
        <v>4272.79996</v>
      </c>
      <c r="DV51" s="58" t="n">
        <v>0.152502964045172</v>
      </c>
      <c r="DW51" s="2" t="n">
        <v>0</v>
      </c>
      <c r="DX51" s="58" t="n">
        <v>0</v>
      </c>
      <c r="DY51" s="2" t="n">
        <v>260901.901</v>
      </c>
      <c r="DZ51" s="92" t="n">
        <v>0.999999997039194</v>
      </c>
      <c r="EA51" s="93" t="n">
        <v>431508.993</v>
      </c>
      <c r="EB51" s="58" t="n">
        <v>0.522054440379303</v>
      </c>
      <c r="EC51" s="2" t="n">
        <v>42423.79494</v>
      </c>
      <c r="ED51" s="58" t="n">
        <v>0.47794555294396</v>
      </c>
      <c r="EE51" s="2" t="n">
        <v>0</v>
      </c>
      <c r="EF51" s="58" t="n">
        <v>0</v>
      </c>
      <c r="EG51" s="2" t="n">
        <v>826559.377</v>
      </c>
      <c r="EH51" s="92" t="n">
        <v>0.999999993323262</v>
      </c>
      <c r="EI51" s="2" t="n">
        <v>594831.756</v>
      </c>
      <c r="EJ51" s="58" t="n">
        <v>0.763893118190393</v>
      </c>
      <c r="EK51" s="2" t="n">
        <v>19743.64037</v>
      </c>
      <c r="EL51" s="58" t="n">
        <v>0.236106884539133</v>
      </c>
      <c r="EM51" s="2" t="n">
        <v>0</v>
      </c>
      <c r="EN51" s="58" t="n">
        <v>0</v>
      </c>
      <c r="EO51" s="2" t="n">
        <v>778684.533</v>
      </c>
      <c r="EP51" s="92" t="n">
        <v>1.00000000272953</v>
      </c>
      <c r="EQ51" s="2" t="n">
        <v>5065036.865</v>
      </c>
      <c r="ER51" s="58" t="n">
        <v>0.56740014179167</v>
      </c>
      <c r="ES51" s="2" t="n">
        <v>405060.37944</v>
      </c>
      <c r="ET51" s="58" t="n">
        <v>0.422541686944911</v>
      </c>
      <c r="EU51" s="2" t="n">
        <v>1670.544</v>
      </c>
      <c r="EV51" s="58" t="n">
        <v>0.0100581701110705</v>
      </c>
      <c r="EW51" s="2" t="n">
        <v>8926745.857</v>
      </c>
      <c r="EX51" s="92" t="n">
        <v>0.999999998847652</v>
      </c>
      <c r="EY51" s="2" t="n">
        <v>6814240.025</v>
      </c>
      <c r="EZ51" s="58" t="n">
        <v>0.610235882975606</v>
      </c>
      <c r="FA51" s="2" t="n">
        <v>440159.82907</v>
      </c>
      <c r="FB51" s="58" t="n">
        <v>0.367057148083436</v>
      </c>
      <c r="FC51" s="2" t="n">
        <v>4717.63821</v>
      </c>
      <c r="FD51" s="58" t="n">
        <v>0.0227069694041897</v>
      </c>
      <c r="FE51" s="2" t="n">
        <v>11166567.249</v>
      </c>
      <c r="FF51" s="92" t="n">
        <v>1.00000000046323</v>
      </c>
      <c r="FG51" s="2" t="n">
        <v>364443.861</v>
      </c>
      <c r="FH51" s="58" t="n">
        <v>0.914677055371125</v>
      </c>
      <c r="FI51" s="2" t="n">
        <v>3650.78051</v>
      </c>
      <c r="FJ51" s="58" t="n">
        <v>0.0853229449027434</v>
      </c>
      <c r="FK51" s="2" t="n">
        <v>0</v>
      </c>
      <c r="FL51" s="58" t="n">
        <v>0</v>
      </c>
      <c r="FM51" s="2" t="n">
        <v>398439.929</v>
      </c>
      <c r="FN51" s="92" t="n">
        <v>1.00000000027387</v>
      </c>
      <c r="FO51" s="2" t="n">
        <v>3692757.219</v>
      </c>
      <c r="FP51" s="58" t="n">
        <v>0.530324633837022</v>
      </c>
      <c r="FQ51" s="2" t="n">
        <v>351207.49106</v>
      </c>
      <c r="FR51" s="58" t="n">
        <v>0.469675366414402</v>
      </c>
      <c r="FS51" s="2" t="n">
        <v>0</v>
      </c>
      <c r="FT51" s="58" t="n">
        <v>0</v>
      </c>
      <c r="FU51" s="2" t="n">
        <v>6963201.374</v>
      </c>
      <c r="FV51" s="92" t="n">
        <v>1.00000000025142</v>
      </c>
      <c r="FW51" s="9" t="n">
        <v>697724.955</v>
      </c>
      <c r="FX51" s="58" t="n">
        <v>0.422134912641206</v>
      </c>
      <c r="FY51" s="9" t="n">
        <v>97752.98482</v>
      </c>
      <c r="FZ51" s="58" t="n">
        <v>0.550731617520233</v>
      </c>
      <c r="GA51" s="9" t="n">
        <v>834.41883</v>
      </c>
      <c r="GB51" s="58" t="n">
        <v>0.0271334701409777</v>
      </c>
      <c r="GC51" s="9" t="n">
        <v>1652848.258</v>
      </c>
      <c r="GD51" s="92" t="n">
        <v>1.00000000030242</v>
      </c>
      <c r="GE51" s="93" t="n">
        <v>4124597.009</v>
      </c>
      <c r="GF51" s="58" t="n">
        <v>0.674551130769192</v>
      </c>
      <c r="GG51" s="2" t="n">
        <v>205750.29474</v>
      </c>
      <c r="GH51" s="58" t="n">
        <v>0.31334068280032</v>
      </c>
      <c r="GI51" s="2" t="n">
        <v>1377.49984</v>
      </c>
      <c r="GJ51" s="58" t="n">
        <v>0.0121081874966864</v>
      </c>
      <c r="GK51" s="2" t="n">
        <v>6114580.231</v>
      </c>
      <c r="GL51" s="92" t="n">
        <v>1.0000000010662</v>
      </c>
      <c r="GM51" s="2" t="n">
        <v>501133.964</v>
      </c>
      <c r="GN51" s="58" t="n">
        <v>0.590600591395905</v>
      </c>
      <c r="GO51" s="2" t="n">
        <v>35526.9822</v>
      </c>
      <c r="GP51" s="58" t="n">
        <v>0.389889307862218</v>
      </c>
      <c r="GQ51" s="2" t="n">
        <v>308.01026</v>
      </c>
      <c r="GR51" s="58" t="n">
        <v>0.0195100980202076</v>
      </c>
      <c r="GS51" s="2" t="n">
        <v>848515.852</v>
      </c>
      <c r="GT51" s="92" t="n">
        <v>0.99999999727833</v>
      </c>
      <c r="GU51" s="2" t="n">
        <v>8865628.519</v>
      </c>
      <c r="GV51" s="58" t="n">
        <v>0.711172027812364</v>
      </c>
      <c r="GW51" s="2" t="n">
        <v>385865.19359</v>
      </c>
      <c r="GX51" s="58" t="n">
        <v>0.288233004829224</v>
      </c>
      <c r="GY51" s="2" t="n">
        <v>137.99832</v>
      </c>
      <c r="GZ51" s="58" t="n">
        <v>0.000594967391711091</v>
      </c>
      <c r="HA51" s="2" t="n">
        <v>12466222.197</v>
      </c>
      <c r="HB51" s="92" t="n">
        <v>1.0000000000333</v>
      </c>
      <c r="HC51" s="2" t="n">
        <v>441825.941</v>
      </c>
      <c r="HD51" s="58" t="n">
        <v>0.745690820867906</v>
      </c>
      <c r="HE51" s="2" t="n">
        <v>16026.71869</v>
      </c>
      <c r="HF51" s="58" t="n">
        <v>0.251880859957937</v>
      </c>
      <c r="HG51" s="2" t="n">
        <v>26.7697</v>
      </c>
      <c r="HH51" s="58" t="n">
        <v>0.00242831665465378</v>
      </c>
      <c r="HI51" s="2" t="n">
        <v>592505.538</v>
      </c>
      <c r="HJ51" s="92" t="n">
        <v>0.999999997480496</v>
      </c>
      <c r="HK51" s="2" t="n">
        <v>63485.378</v>
      </c>
      <c r="HL51" s="58" t="n">
        <v>0.486694827003347</v>
      </c>
      <c r="HM51" s="2" t="n">
        <v>7190.3441</v>
      </c>
      <c r="HN51" s="58" t="n">
        <v>0.513305197982497</v>
      </c>
      <c r="HO51" s="2" t="n">
        <v>0</v>
      </c>
      <c r="HP51" s="58" t="n">
        <v>0</v>
      </c>
      <c r="HQ51" s="2" t="n">
        <v>130441.859</v>
      </c>
      <c r="HR51" s="92" t="n">
        <v>1.00000002498584</v>
      </c>
      <c r="HS51" s="2" t="n">
        <v>644429.08</v>
      </c>
      <c r="HT51" s="58" t="n">
        <v>0.459739230225754</v>
      </c>
      <c r="HU51" s="2" t="n">
        <v>81324.99088</v>
      </c>
      <c r="HV51" s="58" t="n">
        <v>0.540260759839761</v>
      </c>
      <c r="HW51" s="2" t="n">
        <v>0</v>
      </c>
      <c r="HX51" s="58" t="n">
        <v>0</v>
      </c>
      <c r="HY51" s="2" t="n">
        <v>1401727.409</v>
      </c>
      <c r="HZ51" s="92" t="n">
        <v>0.999999990065515</v>
      </c>
      <c r="IA51" s="2" t="n">
        <v>2018630.473</v>
      </c>
      <c r="IB51" s="58" t="n">
        <v>0.561375297201024</v>
      </c>
      <c r="IC51" s="2" t="n">
        <v>167526.58197</v>
      </c>
      <c r="ID51" s="58" t="n">
        <v>0.433833583330622</v>
      </c>
      <c r="IE51" s="2" t="n">
        <v>320.54289</v>
      </c>
      <c r="IF51" s="58" t="n">
        <v>0.00479111780351771</v>
      </c>
      <c r="IG51" s="2" t="n">
        <v>3595866.229</v>
      </c>
      <c r="IH51" s="92" t="n">
        <v>0.999999998335163</v>
      </c>
      <c r="II51" s="2" t="n">
        <v>63468431.374</v>
      </c>
      <c r="IJ51" s="58" t="n">
        <v>0.59052031407633</v>
      </c>
      <c r="IK51" s="2" t="n">
        <v>4644013.72536</v>
      </c>
      <c r="IL51" s="58" t="n">
        <v>0.402358832362085</v>
      </c>
      <c r="IM51" s="2" t="n">
        <v>14239.68047</v>
      </c>
      <c r="IN51" s="58" t="n">
        <v>0.00712084527877637</v>
      </c>
      <c r="IO51" s="2" t="n">
        <v>107478828.181</v>
      </c>
      <c r="IP51" s="92" t="n">
        <v>0.999999991717191</v>
      </c>
      <c r="IR51" s="9"/>
      <c r="IS51" s="9"/>
      <c r="IU51" s="9"/>
    </row>
    <row r="52" customFormat="false" ht="14.65" hidden="false" customHeight="false" outlineLevel="0" collapsed="false">
      <c r="A52" s="62" t="n">
        <v>2</v>
      </c>
      <c r="B52" s="2" t="s">
        <v>464</v>
      </c>
      <c r="C52" s="2" t="n">
        <v>210847.182</v>
      </c>
      <c r="D52" s="58" t="n">
        <v>0.353298451242717</v>
      </c>
      <c r="E52" s="2" t="n">
        <v>41446.41831</v>
      </c>
      <c r="F52" s="58" t="n">
        <v>0.64670155596698</v>
      </c>
      <c r="G52" s="2" t="n">
        <v>0</v>
      </c>
      <c r="H52" s="58" t="n">
        <v>0</v>
      </c>
      <c r="I52" s="2" t="n">
        <v>596796.225</v>
      </c>
      <c r="J52" s="92" t="n">
        <v>1.0000000072097</v>
      </c>
      <c r="K52" s="2" t="n">
        <v>75785.028</v>
      </c>
      <c r="L52" s="58" t="n">
        <v>0.364829117012384</v>
      </c>
      <c r="M52" s="2" t="n">
        <v>14169.07633</v>
      </c>
      <c r="N52" s="58" t="n">
        <v>0.635170886766414</v>
      </c>
      <c r="O52" s="2" t="n">
        <v>0</v>
      </c>
      <c r="P52" s="58" t="n">
        <v>0</v>
      </c>
      <c r="Q52" s="2" t="n">
        <v>207727.466</v>
      </c>
      <c r="R52" s="92" t="n">
        <v>1.0000000037788</v>
      </c>
      <c r="S52" s="2" t="n">
        <v>332495.449</v>
      </c>
      <c r="T52" s="58" t="n">
        <v>0.300837164653376</v>
      </c>
      <c r="U52" s="2" t="n">
        <v>79256.4824</v>
      </c>
      <c r="V52" s="58" t="n">
        <v>0.667764830638564</v>
      </c>
      <c r="W52" s="2" t="n">
        <v>645.65727</v>
      </c>
      <c r="X52" s="58" t="n">
        <v>0.0313980050695131</v>
      </c>
      <c r="Y52" s="2" t="n">
        <v>1105233.954</v>
      </c>
      <c r="Z52" s="92" t="n">
        <v>1.00000000036145</v>
      </c>
      <c r="AA52" s="2" t="n">
        <v>276060.204</v>
      </c>
      <c r="AB52" s="58" t="n">
        <v>0.466853944871571</v>
      </c>
      <c r="AC52" s="2" t="n">
        <v>33855.24851</v>
      </c>
      <c r="AD52" s="58" t="n">
        <v>0.533146057031154</v>
      </c>
      <c r="AE52" s="2" t="n">
        <v>0</v>
      </c>
      <c r="AF52" s="58" t="n">
        <v>0</v>
      </c>
      <c r="AG52" s="2" t="n">
        <v>591320.277</v>
      </c>
      <c r="AH52" s="92" t="n">
        <v>1.00000000190273</v>
      </c>
      <c r="AI52" s="2" t="n">
        <v>7465.645</v>
      </c>
      <c r="AJ52" s="58" t="n">
        <v>0.30212789739498</v>
      </c>
      <c r="AK52" s="2" t="n">
        <v>1851.86522</v>
      </c>
      <c r="AL52" s="58" t="n">
        <v>0.697872099717145</v>
      </c>
      <c r="AM52" s="2" t="n">
        <v>0</v>
      </c>
      <c r="AN52" s="58" t="n">
        <v>0</v>
      </c>
      <c r="AO52" s="2" t="n">
        <v>24710.214</v>
      </c>
      <c r="AP52" s="92" t="n">
        <v>0.999999997112125</v>
      </c>
      <c r="AQ52" s="2" t="n">
        <v>452017.65</v>
      </c>
      <c r="AR52" s="58" t="n">
        <v>0.554002145443966</v>
      </c>
      <c r="AS52" s="2" t="n">
        <v>39078.14081</v>
      </c>
      <c r="AT52" s="58" t="n">
        <v>0.445998003129098</v>
      </c>
      <c r="AU52" s="2" t="n">
        <v>0</v>
      </c>
      <c r="AV52" s="58" t="n">
        <v>0</v>
      </c>
      <c r="AW52" s="2" t="n">
        <v>815913.176</v>
      </c>
      <c r="AX52" s="92" t="n">
        <v>1.00000014857306</v>
      </c>
      <c r="AY52" s="2" t="n">
        <v>435146.407</v>
      </c>
      <c r="AZ52" s="58" t="n">
        <v>0.311101664666813</v>
      </c>
      <c r="BA52" s="2" t="n">
        <v>103477.33524</v>
      </c>
      <c r="BB52" s="58" t="n">
        <v>0.688898337302749</v>
      </c>
      <c r="BC52" s="2" t="n">
        <v>0</v>
      </c>
      <c r="BD52" s="58" t="n">
        <v>0</v>
      </c>
      <c r="BE52" s="2" t="n">
        <v>1398727.35</v>
      </c>
      <c r="BF52" s="92" t="n">
        <v>1.00000000196956</v>
      </c>
      <c r="BG52" s="2" t="n">
        <v>839907.91</v>
      </c>
      <c r="BH52" s="58" t="n">
        <v>0.495903757227759</v>
      </c>
      <c r="BI52" s="2" t="n">
        <v>91613.966</v>
      </c>
      <c r="BJ52" s="58" t="n">
        <v>0.503698176971632</v>
      </c>
      <c r="BK52" s="2" t="n">
        <v>12.544</v>
      </c>
      <c r="BL52" s="58" t="n">
        <v>0.000398066839759911</v>
      </c>
      <c r="BM52" s="2" t="n">
        <v>1693691.362</v>
      </c>
      <c r="BN52" s="92" t="n">
        <v>1.00000000103915</v>
      </c>
      <c r="BO52" s="2" t="n">
        <v>208327.061</v>
      </c>
      <c r="BP52" s="58" t="n">
        <v>0.267805400515485</v>
      </c>
      <c r="BQ52" s="2" t="n">
        <v>61165.97676</v>
      </c>
      <c r="BR52" s="58" t="n">
        <v>0.73219460795486</v>
      </c>
      <c r="BS52" s="2" t="n">
        <v>0</v>
      </c>
      <c r="BT52" s="58" t="n">
        <v>0</v>
      </c>
      <c r="BU52" s="2" t="n">
        <v>777904.63</v>
      </c>
      <c r="BV52" s="92" t="n">
        <v>1.00000000847034</v>
      </c>
      <c r="BW52" s="2" t="n">
        <v>53852.006</v>
      </c>
      <c r="BX52" s="58" t="n">
        <v>0.450424673587056</v>
      </c>
      <c r="BY52" s="2" t="n">
        <v>7056.08767</v>
      </c>
      <c r="BZ52" s="58" t="n">
        <v>0.549575321252616</v>
      </c>
      <c r="CA52" s="2" t="n">
        <v>0</v>
      </c>
      <c r="CB52" s="58" t="n">
        <v>0</v>
      </c>
      <c r="CC52" s="2" t="n">
        <v>119558.295</v>
      </c>
      <c r="CD52" s="92" t="n">
        <v>0.999999994839672</v>
      </c>
      <c r="CE52" s="2" t="n">
        <v>39924.369</v>
      </c>
      <c r="CF52" s="58" t="n">
        <v>0.285151260332067</v>
      </c>
      <c r="CG52" s="2" t="n">
        <v>10630.3865</v>
      </c>
      <c r="CH52" s="58" t="n">
        <v>0.707016023832837</v>
      </c>
      <c r="CI52" s="2" t="n">
        <v>20.40433</v>
      </c>
      <c r="CJ52" s="58" t="n">
        <v>0.00783274163667597</v>
      </c>
      <c r="CK52" s="2" t="n">
        <v>140011.196</v>
      </c>
      <c r="CL52" s="92" t="n">
        <v>1.00000002580158</v>
      </c>
      <c r="CM52" s="2" t="n">
        <v>385113.505</v>
      </c>
      <c r="CN52" s="58" t="n">
        <v>0.551174014152576</v>
      </c>
      <c r="CO52" s="2" t="n">
        <v>32366.42452</v>
      </c>
      <c r="CP52" s="58" t="n">
        <v>0.431357823095679</v>
      </c>
      <c r="CQ52" s="2" t="n">
        <v>227.0874</v>
      </c>
      <c r="CR52" s="58" t="n">
        <v>0.0174681636362834</v>
      </c>
      <c r="CS52" s="2" t="n">
        <v>698714.916</v>
      </c>
      <c r="CT52" s="92" t="n">
        <v>1.00000000088454</v>
      </c>
      <c r="CU52" s="2" t="n">
        <v>338669.029</v>
      </c>
      <c r="CV52" s="58" t="n">
        <v>0.178865751319401</v>
      </c>
      <c r="CW52" s="2" t="n">
        <v>166962.71235</v>
      </c>
      <c r="CX52" s="58" t="n">
        <v>0.821134249949833</v>
      </c>
      <c r="CY52" s="2" t="n">
        <v>0</v>
      </c>
      <c r="CZ52" s="58" t="n">
        <v>0</v>
      </c>
      <c r="DA52" s="2" t="n">
        <v>1893425.804</v>
      </c>
      <c r="DB52" s="92" t="n">
        <v>1.00000000126923</v>
      </c>
      <c r="DC52" s="2" t="n">
        <v>1227149.184</v>
      </c>
      <c r="DD52" s="58" t="n">
        <v>0.271886804436994</v>
      </c>
      <c r="DE52" s="2" t="n">
        <v>351309.20304</v>
      </c>
      <c r="DF52" s="58" t="n">
        <v>0.724808473057533</v>
      </c>
      <c r="DG52" s="2" t="n">
        <v>277.51618</v>
      </c>
      <c r="DH52" s="58" t="n">
        <v>0.0033047096184396</v>
      </c>
      <c r="DI52" s="2" t="n">
        <v>4513456.203</v>
      </c>
      <c r="DJ52" s="92" t="n">
        <v>0.999999987112967</v>
      </c>
      <c r="DK52" s="2" t="n">
        <v>494012.648</v>
      </c>
      <c r="DL52" s="58" t="n">
        <v>0.498864522532368</v>
      </c>
      <c r="DM52" s="2" t="n">
        <v>53292.68871</v>
      </c>
      <c r="DN52" s="58" t="n">
        <v>0.501135478747601</v>
      </c>
      <c r="DO52" s="2" t="n">
        <v>0</v>
      </c>
      <c r="DP52" s="58" t="n">
        <v>0</v>
      </c>
      <c r="DQ52" s="2" t="n">
        <v>990274.164</v>
      </c>
      <c r="DR52" s="92" t="n">
        <v>1.00000000127997</v>
      </c>
      <c r="DS52" s="2" t="n">
        <v>131698.705</v>
      </c>
      <c r="DT52" s="58" t="n">
        <v>0.810425097126895</v>
      </c>
      <c r="DU52" s="2" t="n">
        <v>3308.31224</v>
      </c>
      <c r="DV52" s="58" t="n">
        <v>0.189574900281688</v>
      </c>
      <c r="DW52" s="2" t="n">
        <v>0</v>
      </c>
      <c r="DX52" s="58" t="n">
        <v>0</v>
      </c>
      <c r="DY52" s="2" t="n">
        <v>162505.709</v>
      </c>
      <c r="DZ52" s="92" t="n">
        <v>0.999999997408583</v>
      </c>
      <c r="EA52" s="93" t="n">
        <v>218591.669</v>
      </c>
      <c r="EB52" s="58" t="n">
        <v>0.356821885466596</v>
      </c>
      <c r="EC52" s="2" t="n">
        <v>42312.66782</v>
      </c>
      <c r="ED52" s="58" t="n">
        <v>0.643178107579258</v>
      </c>
      <c r="EE52" s="2" t="n">
        <v>0</v>
      </c>
      <c r="EF52" s="58" t="n">
        <v>0</v>
      </c>
      <c r="EG52" s="2" t="n">
        <v>612607.236</v>
      </c>
      <c r="EH52" s="92" t="n">
        <v>0.999999993045854</v>
      </c>
      <c r="EI52" s="2" t="n">
        <v>310805.074</v>
      </c>
      <c r="EJ52" s="58" t="n">
        <v>0.65823490414886</v>
      </c>
      <c r="EK52" s="2" t="n">
        <v>17329.73576</v>
      </c>
      <c r="EL52" s="58" t="n">
        <v>0.341765103045691</v>
      </c>
      <c r="EM52" s="2" t="n">
        <v>0</v>
      </c>
      <c r="EN52" s="58" t="n">
        <v>0</v>
      </c>
      <c r="EO52" s="2" t="n">
        <v>472179.57</v>
      </c>
      <c r="EP52" s="92" t="n">
        <v>1.00000000719455</v>
      </c>
      <c r="EQ52" s="2" t="n">
        <v>2785303.762</v>
      </c>
      <c r="ER52" s="58" t="n">
        <v>0.492947723263833</v>
      </c>
      <c r="ES52" s="2" t="n">
        <v>304083.13939</v>
      </c>
      <c r="ET52" s="58" t="n">
        <v>0.501145236910602</v>
      </c>
      <c r="EU52" s="2" t="n">
        <v>620.994</v>
      </c>
      <c r="EV52" s="58" t="n">
        <v>0.0059070402711489</v>
      </c>
      <c r="EW52" s="2" t="n">
        <v>5650302.518</v>
      </c>
      <c r="EX52" s="92" t="n">
        <v>1.00000000044558</v>
      </c>
      <c r="EY52" s="2" t="n">
        <v>3434056.991</v>
      </c>
      <c r="EZ52" s="58" t="n">
        <v>0.525551874241575</v>
      </c>
      <c r="FA52" s="2" t="n">
        <v>332918.30727</v>
      </c>
      <c r="FB52" s="58" t="n">
        <v>0.474448126416232</v>
      </c>
      <c r="FC52" s="2" t="n">
        <v>0</v>
      </c>
      <c r="FD52" s="58" t="n">
        <v>0</v>
      </c>
      <c r="FE52" s="2" t="n">
        <v>6534192.264</v>
      </c>
      <c r="FF52" s="92" t="n">
        <v>1.00000000065781</v>
      </c>
      <c r="FG52" s="2" t="n">
        <v>214571.859</v>
      </c>
      <c r="FH52" s="58" t="n">
        <v>0.86166132952874</v>
      </c>
      <c r="FI52" s="2" t="n">
        <v>3699.44686</v>
      </c>
      <c r="FJ52" s="58" t="n">
        <v>0.138338671115061</v>
      </c>
      <c r="FK52" s="2" t="n">
        <v>0</v>
      </c>
      <c r="FL52" s="58" t="n">
        <v>0</v>
      </c>
      <c r="FM52" s="2" t="n">
        <v>249021.108</v>
      </c>
      <c r="FN52" s="92" t="n">
        <v>1.0000000006438</v>
      </c>
      <c r="FO52" s="2" t="n">
        <v>1354161.079</v>
      </c>
      <c r="FP52" s="58" t="n">
        <v>0.31580574865819</v>
      </c>
      <c r="FQ52" s="2" t="n">
        <v>315055.27012</v>
      </c>
      <c r="FR52" s="58" t="n">
        <v>0.684194250025901</v>
      </c>
      <c r="FS52" s="2" t="n">
        <v>0</v>
      </c>
      <c r="FT52" s="58" t="n">
        <v>0</v>
      </c>
      <c r="FU52" s="2" t="n">
        <v>4287955.76</v>
      </c>
      <c r="FV52" s="92" t="n">
        <v>0.999999998684091</v>
      </c>
      <c r="FW52" s="9" t="n">
        <v>301799.544</v>
      </c>
      <c r="FX52" s="58" t="n">
        <v>0.271367887255072</v>
      </c>
      <c r="FY52" s="9" t="n">
        <v>80346.03785</v>
      </c>
      <c r="FZ52" s="58" t="n">
        <v>0.672740086190204</v>
      </c>
      <c r="GA52" s="9" t="n">
        <v>1156.52689</v>
      </c>
      <c r="GB52" s="58" t="n">
        <v>0.0558920240514729</v>
      </c>
      <c r="GC52" s="9" t="n">
        <v>1112141.702</v>
      </c>
      <c r="GD52" s="92" t="n">
        <v>0.999999997496749</v>
      </c>
      <c r="GE52" s="93" t="n">
        <v>1975992.2</v>
      </c>
      <c r="GF52" s="58" t="n">
        <v>0.589613621973905</v>
      </c>
      <c r="GG52" s="2" t="n">
        <v>139237.82053</v>
      </c>
      <c r="GH52" s="58" t="n">
        <v>0.386885511996297</v>
      </c>
      <c r="GI52" s="2" t="n">
        <v>1465.37033</v>
      </c>
      <c r="GJ52" s="58" t="n">
        <v>0.0235008680892379</v>
      </c>
      <c r="GK52" s="2" t="n">
        <v>3351334.037</v>
      </c>
      <c r="GL52" s="92" t="n">
        <v>1.00000000205944</v>
      </c>
      <c r="GM52" s="2" t="n">
        <v>229124.604</v>
      </c>
      <c r="GN52" s="58" t="n">
        <v>0.482556226216558</v>
      </c>
      <c r="GO52" s="2" t="n">
        <v>25813.38485</v>
      </c>
      <c r="GP52" s="58" t="n">
        <v>0.506248931697015</v>
      </c>
      <c r="GQ52" s="2" t="n">
        <v>98.89806</v>
      </c>
      <c r="GR52" s="58" t="n">
        <v>0.0111948478866312</v>
      </c>
      <c r="GS52" s="2" t="n">
        <v>474814.315</v>
      </c>
      <c r="GT52" s="92" t="n">
        <v>1.0000000058002</v>
      </c>
      <c r="GU52" s="2" t="n">
        <v>6243988.309</v>
      </c>
      <c r="GV52" s="58" t="n">
        <v>0.658081333633602</v>
      </c>
      <c r="GW52" s="2" t="n">
        <v>347772.16714</v>
      </c>
      <c r="GX52" s="58" t="n">
        <v>0.341314925401395</v>
      </c>
      <c r="GY52" s="2" t="n">
        <v>106.58079</v>
      </c>
      <c r="GZ52" s="58" t="n">
        <v>0.000603740978472552</v>
      </c>
      <c r="HA52" s="2" t="n">
        <v>9488171.127</v>
      </c>
      <c r="HB52" s="92" t="n">
        <v>1.00000000001347</v>
      </c>
      <c r="HC52" s="2" t="n">
        <v>270657.072</v>
      </c>
      <c r="HD52" s="58" t="n">
        <v>0.663296811528907</v>
      </c>
      <c r="HE52" s="2" t="n">
        <v>14754.2021</v>
      </c>
      <c r="HF52" s="58" t="n">
        <v>0.336703185910612</v>
      </c>
      <c r="HG52" s="2" t="n">
        <v>0</v>
      </c>
      <c r="HH52" s="58" t="n">
        <v>0</v>
      </c>
      <c r="HI52" s="2" t="n">
        <v>408048.203</v>
      </c>
      <c r="HJ52" s="92" t="n">
        <v>0.999999997439518</v>
      </c>
      <c r="HK52" s="2" t="n">
        <v>23535.383</v>
      </c>
      <c r="HL52" s="58" t="n">
        <v>0.254527019493305</v>
      </c>
      <c r="HM52" s="2" t="n">
        <v>7402.46457</v>
      </c>
      <c r="HN52" s="58" t="n">
        <v>0.745473013770839</v>
      </c>
      <c r="HO52" s="2" t="n">
        <v>0</v>
      </c>
      <c r="HP52" s="58" t="n">
        <v>0</v>
      </c>
      <c r="HQ52" s="2" t="n">
        <v>92467.13</v>
      </c>
      <c r="HR52" s="92" t="n">
        <v>1.00000003326414</v>
      </c>
      <c r="HS52" s="2" t="n">
        <v>424880.143</v>
      </c>
      <c r="HT52" s="58" t="n">
        <v>0.367554361594458</v>
      </c>
      <c r="HU52" s="2" t="n">
        <v>78510.01935</v>
      </c>
      <c r="HV52" s="58" t="n">
        <v>0.632445632511941</v>
      </c>
      <c r="HW52" s="2" t="n">
        <v>0</v>
      </c>
      <c r="HX52" s="58" t="n">
        <v>0</v>
      </c>
      <c r="HY52" s="2" t="n">
        <v>1155965.45</v>
      </c>
      <c r="HZ52" s="92" t="n">
        <v>0.999999994106398</v>
      </c>
      <c r="IA52" s="2" t="n">
        <v>1083756.734</v>
      </c>
      <c r="IB52" s="58" t="n">
        <v>0.442090113865915</v>
      </c>
      <c r="IC52" s="2" t="n">
        <v>146820.8858</v>
      </c>
      <c r="ID52" s="58" t="n">
        <v>0.55771175902356</v>
      </c>
      <c r="IE52" s="2" t="n">
        <v>9.03660000000002</v>
      </c>
      <c r="IF52" s="58" t="n">
        <v>0.000198124544603356</v>
      </c>
      <c r="IG52" s="2" t="n">
        <v>2451438.519</v>
      </c>
      <c r="IH52" s="92" t="n">
        <v>0.999999997434078</v>
      </c>
      <c r="II52" s="2" t="n">
        <v>30182999.837</v>
      </c>
      <c r="IJ52" s="58" t="n">
        <v>0.448274391019117</v>
      </c>
      <c r="IK52" s="2" t="n">
        <v>3960661.50401</v>
      </c>
      <c r="IL52" s="58" t="n">
        <v>0.547762405909934</v>
      </c>
      <c r="IM52" s="2" t="n">
        <v>4964.90227</v>
      </c>
      <c r="IN52" s="58" t="n">
        <v>0.0039632042984093</v>
      </c>
      <c r="IO52" s="2" t="n">
        <v>67331528.282</v>
      </c>
      <c r="IP52" s="92" t="n">
        <v>1.00000000122746</v>
      </c>
      <c r="IR52" s="9"/>
      <c r="IS52" s="9"/>
      <c r="IU52" s="9"/>
    </row>
    <row r="53" customFormat="false" ht="14.65" hidden="false" customHeight="false" outlineLevel="0" collapsed="false">
      <c r="A53" s="62" t="n">
        <v>21</v>
      </c>
      <c r="B53" s="2" t="s">
        <v>465</v>
      </c>
      <c r="C53" s="2" t="n">
        <v>18613.805</v>
      </c>
      <c r="D53" s="58" t="n">
        <v>0.999112898256456</v>
      </c>
      <c r="E53" s="2" t="n">
        <v>1.77479</v>
      </c>
      <c r="F53" s="58" t="n">
        <v>0.000887093395866483</v>
      </c>
      <c r="G53" s="2" t="n">
        <v>0</v>
      </c>
      <c r="H53" s="58" t="n">
        <v>0</v>
      </c>
      <c r="I53" s="2" t="n">
        <v>18630.332</v>
      </c>
      <c r="J53" s="92" t="n">
        <v>0.999999991652323</v>
      </c>
      <c r="K53" s="2" t="n">
        <v>2494.527</v>
      </c>
      <c r="L53" s="58" t="n">
        <v>0.416673542944555</v>
      </c>
      <c r="M53" s="2" t="n">
        <v>375.02562</v>
      </c>
      <c r="N53" s="58" t="n">
        <v>0.583326385804957</v>
      </c>
      <c r="O53" s="2" t="n">
        <v>0</v>
      </c>
      <c r="P53" s="58" t="n">
        <v>0</v>
      </c>
      <c r="Q53" s="2" t="n">
        <v>5986.766</v>
      </c>
      <c r="R53" s="92" t="n">
        <v>0.999999928749512</v>
      </c>
      <c r="S53" s="2" t="n">
        <v>31975.104</v>
      </c>
      <c r="T53" s="58" t="n">
        <v>0.125577129105974</v>
      </c>
      <c r="U53" s="2" t="n">
        <v>23910.02099</v>
      </c>
      <c r="V53" s="58" t="n">
        <v>0.874422872696204</v>
      </c>
      <c r="W53" s="2" t="n">
        <v>0</v>
      </c>
      <c r="X53" s="58" t="n">
        <v>0</v>
      </c>
      <c r="Y53" s="2" t="n">
        <v>254625.219</v>
      </c>
      <c r="Z53" s="92" t="n">
        <v>1.00000000180218</v>
      </c>
      <c r="AA53" s="2" t="n">
        <v>74908.362</v>
      </c>
      <c r="AB53" s="58" t="n">
        <v>0.675446070605973</v>
      </c>
      <c r="AC53" s="2" t="n">
        <v>3865.30286</v>
      </c>
      <c r="AD53" s="58" t="n">
        <v>0.324553931488848</v>
      </c>
      <c r="AE53" s="2" t="n">
        <v>0</v>
      </c>
      <c r="AF53" s="58" t="n">
        <v>0</v>
      </c>
      <c r="AG53" s="2" t="n">
        <v>110902.062</v>
      </c>
      <c r="AH53" s="92" t="n">
        <v>1.00000000209482</v>
      </c>
      <c r="AI53" s="2" t="n">
        <v>2045.767</v>
      </c>
      <c r="AJ53" s="58" t="n">
        <v>0.375223375960702</v>
      </c>
      <c r="AK53" s="2" t="n">
        <v>365.80374</v>
      </c>
      <c r="AL53" s="58" t="n">
        <v>0.624776702335289</v>
      </c>
      <c r="AM53" s="2" t="n">
        <v>0</v>
      </c>
      <c r="AN53" s="58" t="n">
        <v>0</v>
      </c>
      <c r="AO53" s="2" t="n">
        <v>5452.131</v>
      </c>
      <c r="AP53" s="92" t="n">
        <v>1.00000007829599</v>
      </c>
      <c r="AQ53" s="2" t="n">
        <v>212060.535</v>
      </c>
      <c r="AR53" s="58" t="n">
        <v>0.631105566758169</v>
      </c>
      <c r="AS53" s="2" t="n">
        <v>13311.19693</v>
      </c>
      <c r="AT53" s="58" t="n">
        <v>0.368894545773211</v>
      </c>
      <c r="AU53" s="2" t="n">
        <v>0</v>
      </c>
      <c r="AV53" s="58" t="n">
        <v>0</v>
      </c>
      <c r="AW53" s="2" t="n">
        <v>336014.363</v>
      </c>
      <c r="AX53" s="92" t="n">
        <v>1.00000011253138</v>
      </c>
      <c r="AY53" s="2" t="n">
        <v>118439.644</v>
      </c>
      <c r="AZ53" s="58" t="n">
        <v>0.656257005200276</v>
      </c>
      <c r="BA53" s="2" t="n">
        <v>6662.14437</v>
      </c>
      <c r="BB53" s="58" t="n">
        <v>0.343743002409757</v>
      </c>
      <c r="BC53" s="2" t="n">
        <v>0</v>
      </c>
      <c r="BD53" s="58" t="n">
        <v>0</v>
      </c>
      <c r="BE53" s="2" t="n">
        <v>180477.531</v>
      </c>
      <c r="BF53" s="92" t="n">
        <v>1.00000000761003</v>
      </c>
      <c r="BG53" s="2" t="n">
        <v>283810.594</v>
      </c>
      <c r="BH53" s="58" t="n">
        <v>0.76481909072414</v>
      </c>
      <c r="BI53" s="2" t="n">
        <v>9306.517</v>
      </c>
      <c r="BJ53" s="58" t="n">
        <v>0.23353945346769</v>
      </c>
      <c r="BK53" s="2" t="n">
        <v>11.333</v>
      </c>
      <c r="BL53" s="58" t="n">
        <v>0.00164145595638506</v>
      </c>
      <c r="BM53" s="2" t="n">
        <v>371081.995</v>
      </c>
      <c r="BN53" s="92" t="n">
        <v>1.00000000014822</v>
      </c>
      <c r="BO53" s="2" t="n">
        <v>52886.404</v>
      </c>
      <c r="BP53" s="58" t="n">
        <v>0.528865393895408</v>
      </c>
      <c r="BQ53" s="2" t="n">
        <v>5059.42292</v>
      </c>
      <c r="BR53" s="58" t="n">
        <v>0.471134668415151</v>
      </c>
      <c r="BS53" s="2" t="n">
        <v>0</v>
      </c>
      <c r="BT53" s="58" t="n">
        <v>0</v>
      </c>
      <c r="BU53" s="2" t="n">
        <v>99999.744</v>
      </c>
      <c r="BV53" s="92" t="n">
        <v>1.00000006231056</v>
      </c>
      <c r="BW53" s="2" t="n">
        <v>35941.887</v>
      </c>
      <c r="BX53" s="58" t="n">
        <v>0.606354821629191</v>
      </c>
      <c r="BY53" s="2" t="n">
        <v>2505.74003</v>
      </c>
      <c r="BZ53" s="58" t="n">
        <v>0.39364518105928</v>
      </c>
      <c r="CA53" s="2" t="n">
        <v>0</v>
      </c>
      <c r="CB53" s="58" t="n">
        <v>0</v>
      </c>
      <c r="CC53" s="2" t="n">
        <v>59275.338</v>
      </c>
      <c r="CD53" s="92" t="n">
        <v>1.00000000268847</v>
      </c>
      <c r="CE53" s="2" t="n">
        <v>13980.032</v>
      </c>
      <c r="CF53" s="58" t="n">
        <v>0.213238447017536</v>
      </c>
      <c r="CG53" s="2" t="n">
        <v>5539.14607</v>
      </c>
      <c r="CH53" s="58" t="n">
        <v>0.78676155609165</v>
      </c>
      <c r="CI53" s="2" t="n">
        <v>0</v>
      </c>
      <c r="CJ53" s="58" t="n">
        <v>0</v>
      </c>
      <c r="CK53" s="2" t="n">
        <v>65560.56</v>
      </c>
      <c r="CL53" s="92" t="n">
        <v>1.00000000310919</v>
      </c>
      <c r="CM53" s="2" t="n">
        <v>25272.567</v>
      </c>
      <c r="CN53" s="58" t="n">
        <v>0.483124670609637</v>
      </c>
      <c r="CO53" s="2" t="n">
        <v>2702.07247</v>
      </c>
      <c r="CP53" s="58" t="n">
        <v>0.481005252231128</v>
      </c>
      <c r="CQ53" s="2" t="n">
        <v>34.91149</v>
      </c>
      <c r="CR53" s="58" t="n">
        <v>0.0358700904198233</v>
      </c>
      <c r="CS53" s="2" t="n">
        <v>52310.653</v>
      </c>
      <c r="CT53" s="92" t="n">
        <v>1.00000001326059</v>
      </c>
      <c r="CU53" s="2" t="n">
        <v>121616.881</v>
      </c>
      <c r="CV53" s="58" t="n">
        <v>0.221102299587428</v>
      </c>
      <c r="CW53" s="2" t="n">
        <v>46008.49815</v>
      </c>
      <c r="CX53" s="58" t="n">
        <v>0.77889770181754</v>
      </c>
      <c r="CY53" s="2" t="n">
        <v>0</v>
      </c>
      <c r="CZ53" s="58" t="n">
        <v>0</v>
      </c>
      <c r="DA53" s="2" t="n">
        <v>550048.015</v>
      </c>
      <c r="DB53" s="92" t="n">
        <v>1.00000000140497</v>
      </c>
      <c r="DC53" s="2" t="n">
        <v>459039.857</v>
      </c>
      <c r="DD53" s="58" t="n">
        <v>0.6579617368184</v>
      </c>
      <c r="DE53" s="2" t="n">
        <v>24741.53099</v>
      </c>
      <c r="DF53" s="58" t="n">
        <v>0.330232475422017</v>
      </c>
      <c r="DG53" s="2" t="n">
        <v>153.23863</v>
      </c>
      <c r="DH53" s="58" t="n">
        <v>0.0118051832118849</v>
      </c>
      <c r="DI53" s="2" t="n">
        <v>697669.532</v>
      </c>
      <c r="DJ53" s="92" t="n">
        <v>0.999999395452301</v>
      </c>
      <c r="DK53" s="2" t="n">
        <v>315215.817</v>
      </c>
      <c r="DL53" s="58" t="n">
        <v>0.550296303192113</v>
      </c>
      <c r="DM53" s="2" t="n">
        <v>27662.72109</v>
      </c>
      <c r="DN53" s="58" t="n">
        <v>0.44970369818719</v>
      </c>
      <c r="DO53" s="2" t="n">
        <v>0</v>
      </c>
      <c r="DP53" s="58" t="n">
        <v>0</v>
      </c>
      <c r="DQ53" s="2" t="n">
        <v>572811.075</v>
      </c>
      <c r="DR53" s="92" t="n">
        <v>1.0000000013793</v>
      </c>
      <c r="DS53" s="2" t="n">
        <v>82107.624</v>
      </c>
      <c r="DT53" s="58" t="n">
        <v>0.873921662443583</v>
      </c>
      <c r="DU53" s="2" t="n">
        <v>1272.06255</v>
      </c>
      <c r="DV53" s="58" t="n">
        <v>0.126078331868471</v>
      </c>
      <c r="DW53" s="2" t="n">
        <v>0</v>
      </c>
      <c r="DX53" s="58" t="n">
        <v>0</v>
      </c>
      <c r="DY53" s="2" t="n">
        <v>93953.071</v>
      </c>
      <c r="DZ53" s="92" t="n">
        <v>0.999999994312054</v>
      </c>
      <c r="EA53" s="93" t="n">
        <v>61634.99</v>
      </c>
      <c r="EB53" s="58" t="n">
        <v>0.345546004346373</v>
      </c>
      <c r="EC53" s="2" t="n">
        <v>12535.96025</v>
      </c>
      <c r="ED53" s="58" t="n">
        <v>0.654453989195136</v>
      </c>
      <c r="EE53" s="2" t="n">
        <v>0</v>
      </c>
      <c r="EF53" s="58" t="n">
        <v>0</v>
      </c>
      <c r="EG53" s="2" t="n">
        <v>178369.853</v>
      </c>
      <c r="EH53" s="92" t="n">
        <v>0.999999993541509</v>
      </c>
      <c r="EI53" s="2" t="n">
        <v>140101.705</v>
      </c>
      <c r="EJ53" s="58" t="n">
        <v>0.828485500456099</v>
      </c>
      <c r="EK53" s="2" t="n">
        <v>3114.70142</v>
      </c>
      <c r="EL53" s="58" t="n">
        <v>0.171514515055137</v>
      </c>
      <c r="EM53" s="2" t="n">
        <v>0</v>
      </c>
      <c r="EN53" s="58" t="n">
        <v>0</v>
      </c>
      <c r="EO53" s="2" t="n">
        <v>169105.802</v>
      </c>
      <c r="EP53" s="92" t="n">
        <v>1.00000001551124</v>
      </c>
      <c r="EQ53" s="2" t="n">
        <v>987901.067</v>
      </c>
      <c r="ER53" s="58" t="n">
        <v>0.556888580624325</v>
      </c>
      <c r="ES53" s="2" t="n">
        <v>84414.12414</v>
      </c>
      <c r="ET53" s="58" t="n">
        <v>0.443111421062112</v>
      </c>
      <c r="EU53" s="2" t="n">
        <v>0</v>
      </c>
      <c r="EV53" s="58" t="n">
        <v>0</v>
      </c>
      <c r="EW53" s="2" t="n">
        <v>1773965.388</v>
      </c>
      <c r="EX53" s="92" t="n">
        <v>1.00000000168644</v>
      </c>
      <c r="EY53" s="2" t="n">
        <v>1842012.488</v>
      </c>
      <c r="EZ53" s="58" t="n">
        <v>0.723510759920549</v>
      </c>
      <c r="FA53" s="2" t="n">
        <v>75593.21983</v>
      </c>
      <c r="FB53" s="58" t="n">
        <v>0.276489240494607</v>
      </c>
      <c r="FC53" s="2" t="n">
        <v>0</v>
      </c>
      <c r="FD53" s="58" t="n">
        <v>0</v>
      </c>
      <c r="FE53" s="2" t="n">
        <v>2545936.55</v>
      </c>
      <c r="FF53" s="92" t="n">
        <v>1.00000000041516</v>
      </c>
      <c r="FG53" s="2" t="n">
        <v>3025.921</v>
      </c>
      <c r="FH53" s="58" t="n">
        <v>0.976268254289353</v>
      </c>
      <c r="FI53" s="2" t="n">
        <v>7.8991</v>
      </c>
      <c r="FJ53" s="58" t="n">
        <v>0.0237318809592715</v>
      </c>
      <c r="FK53" s="2" t="n">
        <v>0</v>
      </c>
      <c r="FL53" s="58" t="n">
        <v>0</v>
      </c>
      <c r="FM53" s="2" t="n">
        <v>3099.477</v>
      </c>
      <c r="FN53" s="92" t="n">
        <v>1.00000013524862</v>
      </c>
      <c r="FO53" s="2" t="n">
        <v>509473.152</v>
      </c>
      <c r="FP53" s="58" t="n">
        <v>0.693553299357014</v>
      </c>
      <c r="FQ53" s="2" t="n">
        <v>24174.2737</v>
      </c>
      <c r="FR53" s="58" t="n">
        <v>0.306446694781709</v>
      </c>
      <c r="FS53" s="2" t="n">
        <v>0</v>
      </c>
      <c r="FT53" s="58" t="n">
        <v>0</v>
      </c>
      <c r="FU53" s="2" t="n">
        <v>734583.993</v>
      </c>
      <c r="FV53" s="92" t="n">
        <v>0.999999994138723</v>
      </c>
      <c r="FW53" s="9" t="n">
        <v>12530.286</v>
      </c>
      <c r="FX53" s="58" t="n">
        <v>0.280665299106</v>
      </c>
      <c r="FY53" s="9" t="n">
        <v>3448.73879</v>
      </c>
      <c r="FZ53" s="58" t="n">
        <v>0.719334692213958</v>
      </c>
      <c r="GA53" s="9" t="n">
        <v>0</v>
      </c>
      <c r="GB53" s="58" t="n">
        <v>0</v>
      </c>
      <c r="GC53" s="9" t="n">
        <v>44644.942</v>
      </c>
      <c r="GD53" s="92" t="n">
        <v>0.999999991319957</v>
      </c>
      <c r="GE53" s="93" t="n">
        <v>472740.933</v>
      </c>
      <c r="GF53" s="58" t="n">
        <v>0.83449971740941</v>
      </c>
      <c r="GG53" s="2" t="n">
        <v>10050.75253</v>
      </c>
      <c r="GH53" s="58" t="n">
        <v>0.165213120142266</v>
      </c>
      <c r="GI53" s="2" t="n">
        <v>3.02664</v>
      </c>
      <c r="GJ53" s="58" t="n">
        <v>0.000287156057178048</v>
      </c>
      <c r="GK53" s="2" t="n">
        <v>566496.217</v>
      </c>
      <c r="GL53" s="92" t="n">
        <v>0.999999993608854</v>
      </c>
      <c r="GM53" s="2" t="n">
        <v>45702.744</v>
      </c>
      <c r="GN53" s="58" t="n">
        <v>0.786262814260657</v>
      </c>
      <c r="GO53" s="2" t="n">
        <v>1334.1714</v>
      </c>
      <c r="GP53" s="58" t="n">
        <v>0.213737169856755</v>
      </c>
      <c r="GQ53" s="2" t="n">
        <v>0</v>
      </c>
      <c r="GR53" s="58" t="n">
        <v>0</v>
      </c>
      <c r="GS53" s="2" t="n">
        <v>58126.549</v>
      </c>
      <c r="GT53" s="92" t="n">
        <v>0.999999984117413</v>
      </c>
      <c r="GU53" s="2" t="n">
        <v>1692353.364</v>
      </c>
      <c r="GV53" s="58" t="n">
        <v>0.546676493237453</v>
      </c>
      <c r="GW53" s="2" t="n">
        <v>150704.39632</v>
      </c>
      <c r="GX53" s="58" t="n">
        <v>0.453323506934346</v>
      </c>
      <c r="GY53" s="2" t="n">
        <v>0</v>
      </c>
      <c r="GZ53" s="58" t="n">
        <v>0</v>
      </c>
      <c r="HA53" s="2" t="n">
        <v>3095712.702</v>
      </c>
      <c r="HB53" s="92" t="n">
        <v>1.0000000001718</v>
      </c>
      <c r="HC53" s="2" t="n">
        <v>151685.535</v>
      </c>
      <c r="HD53" s="58" t="n">
        <v>0.86297536242903</v>
      </c>
      <c r="HE53" s="2" t="n">
        <v>2586.43439</v>
      </c>
      <c r="HF53" s="58" t="n">
        <v>0.137024637796719</v>
      </c>
      <c r="HG53" s="2" t="n">
        <v>0</v>
      </c>
      <c r="HH53" s="58" t="n">
        <v>0</v>
      </c>
      <c r="HI53" s="2" t="n">
        <v>175770.412</v>
      </c>
      <c r="HJ53" s="92" t="n">
        <v>1.00000000022575</v>
      </c>
      <c r="HK53" s="2" t="n">
        <v>9583.434</v>
      </c>
      <c r="HL53" s="58" t="n">
        <v>0.630491650689628</v>
      </c>
      <c r="HM53" s="2" t="n">
        <v>603.1469</v>
      </c>
      <c r="HN53" s="58" t="n">
        <v>0.369508344889302</v>
      </c>
      <c r="HO53" s="2" t="n">
        <v>0</v>
      </c>
      <c r="HP53" s="58" t="n">
        <v>0</v>
      </c>
      <c r="HQ53" s="2" t="n">
        <v>15199.938</v>
      </c>
      <c r="HR53" s="92" t="n">
        <v>0.999999995578929</v>
      </c>
      <c r="HS53" s="2" t="n">
        <v>18318.374</v>
      </c>
      <c r="HT53" s="58" t="n">
        <v>0.321119545941534</v>
      </c>
      <c r="HU53" s="2" t="n">
        <v>4158.82371</v>
      </c>
      <c r="HV53" s="58" t="n">
        <v>0.678880443321743</v>
      </c>
      <c r="HW53" s="2" t="n">
        <v>0</v>
      </c>
      <c r="HX53" s="58" t="n">
        <v>0</v>
      </c>
      <c r="HY53" s="2" t="n">
        <v>57045.341</v>
      </c>
      <c r="HZ53" s="92" t="n">
        <v>0.999999989263277</v>
      </c>
      <c r="IA53" s="2" t="n">
        <v>611905.425</v>
      </c>
      <c r="IB53" s="58" t="n">
        <v>0.544370173225719</v>
      </c>
      <c r="IC53" s="2" t="n">
        <v>54999.55298</v>
      </c>
      <c r="ID53" s="58" t="n">
        <v>0.455629825306177</v>
      </c>
      <c r="IE53" s="2" t="n">
        <v>0</v>
      </c>
      <c r="IF53" s="58" t="n">
        <v>0</v>
      </c>
      <c r="IG53" s="2" t="n">
        <v>1124061.264</v>
      </c>
      <c r="IH53" s="92" t="n">
        <v>0.999999998531895</v>
      </c>
      <c r="II53" s="2" t="n">
        <v>10043590.141</v>
      </c>
      <c r="IJ53" s="58" t="n">
        <v>0.601354506599712</v>
      </c>
      <c r="IK53" s="2" t="n">
        <v>713824.95803</v>
      </c>
      <c r="IL53" s="58" t="n">
        <v>0.397993779285167</v>
      </c>
      <c r="IM53" s="2" t="n">
        <v>202.50976</v>
      </c>
      <c r="IN53" s="58" t="n">
        <v>0.000651691078188829</v>
      </c>
      <c r="IO53" s="2" t="n">
        <v>16701612.827</v>
      </c>
      <c r="IP53" s="92" t="n">
        <v>0.999999976963068</v>
      </c>
      <c r="IR53" s="9"/>
      <c r="IS53" s="9"/>
      <c r="IU53" s="9"/>
    </row>
    <row r="54" customFormat="false" ht="14.65" hidden="false" customHeight="false" outlineLevel="0" collapsed="false">
      <c r="A54" s="62" t="n">
        <v>2105</v>
      </c>
      <c r="B54" s="2" t="s">
        <v>1023</v>
      </c>
      <c r="C54" s="2" t="n">
        <v>8610.538</v>
      </c>
      <c r="D54" s="58" t="n">
        <v>1</v>
      </c>
      <c r="E54" s="2" t="n">
        <v>0</v>
      </c>
      <c r="F54" s="58" t="n">
        <v>0</v>
      </c>
      <c r="G54" s="2" t="n">
        <v>0</v>
      </c>
      <c r="H54" s="58" t="n">
        <v>0</v>
      </c>
      <c r="I54" s="2" t="n">
        <v>8610.538</v>
      </c>
      <c r="J54" s="92" t="n">
        <v>1</v>
      </c>
      <c r="K54" s="2" t="n">
        <v>0</v>
      </c>
      <c r="L54" s="58"/>
      <c r="M54" s="2" t="n">
        <v>0</v>
      </c>
      <c r="N54" s="58"/>
      <c r="O54" s="2" t="n">
        <v>0</v>
      </c>
      <c r="P54" s="58"/>
      <c r="Q54" s="2" t="n">
        <v>0</v>
      </c>
      <c r="R54" s="92"/>
      <c r="S54" s="2" t="n">
        <v>146.129</v>
      </c>
      <c r="T54" s="58" t="n">
        <v>1</v>
      </c>
      <c r="U54" s="2" t="n">
        <v>0</v>
      </c>
      <c r="V54" s="58" t="n">
        <v>0</v>
      </c>
      <c r="W54" s="2" t="n">
        <v>0</v>
      </c>
      <c r="X54" s="58" t="n">
        <v>0</v>
      </c>
      <c r="Y54" s="2" t="n">
        <v>146.129</v>
      </c>
      <c r="Z54" s="92" t="n">
        <v>1</v>
      </c>
      <c r="AA54" s="2" t="n">
        <v>30232.747</v>
      </c>
      <c r="AB54" s="58" t="n">
        <v>0.696052348879193</v>
      </c>
      <c r="AC54" s="2" t="n">
        <v>1417.72355</v>
      </c>
      <c r="AD54" s="58" t="n">
        <v>0.30394766718174</v>
      </c>
      <c r="AE54" s="2" t="n">
        <v>0</v>
      </c>
      <c r="AF54" s="58" t="n">
        <v>0</v>
      </c>
      <c r="AG54" s="2" t="n">
        <v>43434.588</v>
      </c>
      <c r="AH54" s="92" t="n">
        <v>1.00000001606093</v>
      </c>
      <c r="AI54" s="2" t="n">
        <v>1068.628</v>
      </c>
      <c r="AJ54" s="58" t="n">
        <v>0.80534834962929</v>
      </c>
      <c r="AK54" s="2" t="n">
        <v>27.7367</v>
      </c>
      <c r="AL54" s="58" t="n">
        <v>0.194650256459725</v>
      </c>
      <c r="AM54" s="2" t="n">
        <v>0</v>
      </c>
      <c r="AN54" s="58" t="n">
        <v>0</v>
      </c>
      <c r="AO54" s="2" t="n">
        <v>1326.914</v>
      </c>
      <c r="AP54" s="92" t="n">
        <v>0.999998606089016</v>
      </c>
      <c r="AQ54" s="2" t="n">
        <v>88254.086</v>
      </c>
      <c r="AR54" s="58" t="n">
        <v>0.936685765220866</v>
      </c>
      <c r="AS54" s="2" t="n">
        <v>640.61857</v>
      </c>
      <c r="AT54" s="58" t="n">
        <v>0.0633142679340459</v>
      </c>
      <c r="AU54" s="2" t="n">
        <v>0</v>
      </c>
      <c r="AV54" s="58" t="n">
        <v>0</v>
      </c>
      <c r="AW54" s="2" t="n">
        <v>94219.523</v>
      </c>
      <c r="AX54" s="92" t="n">
        <v>1.00000003315491</v>
      </c>
      <c r="AY54" s="2" t="n">
        <v>26613.42</v>
      </c>
      <c r="AZ54" s="58" t="n">
        <v>0.902750603384598</v>
      </c>
      <c r="BA54" s="2" t="n">
        <v>307.87675</v>
      </c>
      <c r="BB54" s="58" t="n">
        <v>0.097249406655982</v>
      </c>
      <c r="BC54" s="2" t="n">
        <v>0</v>
      </c>
      <c r="BD54" s="58" t="n">
        <v>0</v>
      </c>
      <c r="BE54" s="2" t="n">
        <v>29480.368</v>
      </c>
      <c r="BF54" s="92" t="n">
        <v>1.00000001004058</v>
      </c>
      <c r="BG54" s="2" t="n">
        <v>131573.538</v>
      </c>
      <c r="BH54" s="58" t="n">
        <v>0.793458514808142</v>
      </c>
      <c r="BI54" s="2" t="n">
        <v>3677.974</v>
      </c>
      <c r="BJ54" s="58" t="n">
        <v>0.206541484516439</v>
      </c>
      <c r="BK54" s="2" t="n">
        <v>0</v>
      </c>
      <c r="BL54" s="58" t="n">
        <v>0</v>
      </c>
      <c r="BM54" s="2" t="n">
        <v>165822.832</v>
      </c>
      <c r="BN54" s="92" t="n">
        <v>0.999999999324581</v>
      </c>
      <c r="BO54" s="2" t="n">
        <v>24234.11</v>
      </c>
      <c r="BP54" s="58" t="n">
        <v>0.575630562485466</v>
      </c>
      <c r="BQ54" s="2" t="n">
        <v>1918.59991</v>
      </c>
      <c r="BR54" s="58" t="n">
        <v>0.424369493617</v>
      </c>
      <c r="BS54" s="2" t="n">
        <v>0</v>
      </c>
      <c r="BT54" s="58" t="n">
        <v>0</v>
      </c>
      <c r="BU54" s="2" t="n">
        <v>42100.11</v>
      </c>
      <c r="BV54" s="92" t="n">
        <v>1.00000005610247</v>
      </c>
      <c r="BW54" s="2" t="n">
        <v>15947.251</v>
      </c>
      <c r="BX54" s="58" t="n">
        <v>0.70407065372684</v>
      </c>
      <c r="BY54" s="2" t="n">
        <v>719.80466</v>
      </c>
      <c r="BZ54" s="58" t="n">
        <v>0.295929346004728</v>
      </c>
      <c r="CA54" s="2" t="n">
        <v>0</v>
      </c>
      <c r="CB54" s="58" t="n">
        <v>0</v>
      </c>
      <c r="CC54" s="2" t="n">
        <v>22650.072</v>
      </c>
      <c r="CD54" s="92" t="n">
        <v>0.999999999731568</v>
      </c>
      <c r="CE54" s="2" t="n">
        <v>1414.033</v>
      </c>
      <c r="CF54" s="58" t="n">
        <v>1</v>
      </c>
      <c r="CG54" s="2" t="n">
        <v>0</v>
      </c>
      <c r="CH54" s="58" t="n">
        <v>0</v>
      </c>
      <c r="CI54" s="2" t="n">
        <v>0</v>
      </c>
      <c r="CJ54" s="58" t="n">
        <v>0</v>
      </c>
      <c r="CK54" s="2" t="n">
        <v>1414.033</v>
      </c>
      <c r="CL54" s="92" t="n">
        <v>1</v>
      </c>
      <c r="CM54" s="2" t="n">
        <v>8486.207</v>
      </c>
      <c r="CN54" s="58" t="n">
        <v>0.879471869608366</v>
      </c>
      <c r="CO54" s="2" t="n">
        <v>124.89273</v>
      </c>
      <c r="CP54" s="58" t="n">
        <v>0.120528140937577</v>
      </c>
      <c r="CQ54" s="2" t="n">
        <v>0</v>
      </c>
      <c r="CR54" s="58" t="n">
        <v>0</v>
      </c>
      <c r="CS54" s="2" t="n">
        <v>9649.208</v>
      </c>
      <c r="CT54" s="92" t="n">
        <v>1.00000001054594</v>
      </c>
      <c r="CU54" s="2" t="n">
        <v>86927.168</v>
      </c>
      <c r="CV54" s="58" t="n">
        <v>0.229335633521822</v>
      </c>
      <c r="CW54" s="2" t="n">
        <v>31369.40656</v>
      </c>
      <c r="CX54" s="58" t="n">
        <v>0.770664366179317</v>
      </c>
      <c r="CY54" s="2" t="n">
        <v>0</v>
      </c>
      <c r="CZ54" s="58" t="n">
        <v>0</v>
      </c>
      <c r="DA54" s="2" t="n">
        <v>379039.082</v>
      </c>
      <c r="DB54" s="92" t="n">
        <v>0.999999999701139</v>
      </c>
      <c r="DC54" s="2" t="n">
        <v>242863.854</v>
      </c>
      <c r="DD54" s="58" t="n">
        <v>0.903903069751041</v>
      </c>
      <c r="DE54" s="2" t="n">
        <v>2772.73645</v>
      </c>
      <c r="DF54" s="58" t="n">
        <v>0.0960971566208668</v>
      </c>
      <c r="DG54" s="2" t="n">
        <v>0</v>
      </c>
      <c r="DH54" s="58" t="n">
        <v>0</v>
      </c>
      <c r="DI54" s="2" t="n">
        <v>268683.515</v>
      </c>
      <c r="DJ54" s="92" t="n">
        <v>1.00000022637191</v>
      </c>
      <c r="DK54" s="2" t="n">
        <v>195526.948</v>
      </c>
      <c r="DL54" s="58" t="n">
        <v>0.67439163944121</v>
      </c>
      <c r="DM54" s="2" t="n">
        <v>10137.87714</v>
      </c>
      <c r="DN54" s="58" t="n">
        <v>0.325608360309351</v>
      </c>
      <c r="DO54" s="2" t="n">
        <v>0</v>
      </c>
      <c r="DP54" s="58" t="n">
        <v>0</v>
      </c>
      <c r="DQ54" s="2" t="n">
        <v>289930.86</v>
      </c>
      <c r="DR54" s="92" t="n">
        <v>0.999999999750561</v>
      </c>
      <c r="DS54" s="2" t="n">
        <v>45149.621</v>
      </c>
      <c r="DT54" s="58" t="n">
        <v>1</v>
      </c>
      <c r="DU54" s="2" t="n">
        <v>0</v>
      </c>
      <c r="DV54" s="58" t="n">
        <v>0</v>
      </c>
      <c r="DW54" s="2" t="n">
        <v>0</v>
      </c>
      <c r="DX54" s="58" t="n">
        <v>0</v>
      </c>
      <c r="DY54" s="2" t="n">
        <v>45149.621</v>
      </c>
      <c r="DZ54" s="92" t="n">
        <v>1</v>
      </c>
      <c r="EA54" s="93" t="n">
        <v>46723.648</v>
      </c>
      <c r="EB54" s="58" t="n">
        <v>0.344945791077051</v>
      </c>
      <c r="EC54" s="2" t="n">
        <v>9528.40414</v>
      </c>
      <c r="ED54" s="58" t="n">
        <v>0.65505421151929</v>
      </c>
      <c r="EE54" s="2" t="n">
        <v>0</v>
      </c>
      <c r="EF54" s="58" t="n">
        <v>0</v>
      </c>
      <c r="EG54" s="2" t="n">
        <v>135452.147</v>
      </c>
      <c r="EH54" s="92" t="n">
        <v>1.00000000259634</v>
      </c>
      <c r="EI54" s="2" t="n">
        <v>52398.362</v>
      </c>
      <c r="EJ54" s="58" t="n">
        <v>0.870358766454448</v>
      </c>
      <c r="EK54" s="2" t="n">
        <v>838.14595</v>
      </c>
      <c r="EL54" s="58" t="n">
        <v>0.129641251591112</v>
      </c>
      <c r="EM54" s="2" t="n">
        <v>0</v>
      </c>
      <c r="EN54" s="58" t="n">
        <v>0</v>
      </c>
      <c r="EO54" s="2" t="n">
        <v>60203.176</v>
      </c>
      <c r="EP54" s="92" t="n">
        <v>1.00000001804556</v>
      </c>
      <c r="EQ54" s="2" t="n">
        <v>419217.351</v>
      </c>
      <c r="ER54" s="58" t="n">
        <v>0.568735258044626</v>
      </c>
      <c r="ES54" s="2" t="n">
        <v>34137.37191</v>
      </c>
      <c r="ET54" s="58" t="n">
        <v>0.43126474226187</v>
      </c>
      <c r="EU54" s="2" t="n">
        <v>0</v>
      </c>
      <c r="EV54" s="58" t="n">
        <v>0</v>
      </c>
      <c r="EW54" s="2" t="n">
        <v>737104.558</v>
      </c>
      <c r="EX54" s="92" t="n">
        <v>1.0000000003065</v>
      </c>
      <c r="EY54" s="2" t="n">
        <v>785251.188</v>
      </c>
      <c r="EZ54" s="58" t="n">
        <v>0.864272478975282</v>
      </c>
      <c r="FA54" s="2" t="n">
        <v>13242.89284</v>
      </c>
      <c r="FB54" s="58" t="n">
        <v>0.135727520062854</v>
      </c>
      <c r="FC54" s="2" t="n">
        <v>0</v>
      </c>
      <c r="FD54" s="58" t="n">
        <v>0</v>
      </c>
      <c r="FE54" s="2" t="n">
        <v>908569.007</v>
      </c>
      <c r="FF54" s="92" t="n">
        <v>0.999999999038136</v>
      </c>
      <c r="FG54" s="2" t="n">
        <v>0</v>
      </c>
      <c r="FH54" s="58"/>
      <c r="FI54" s="2" t="n">
        <v>0</v>
      </c>
      <c r="FJ54" s="58"/>
      <c r="FK54" s="2" t="n">
        <v>0</v>
      </c>
      <c r="FL54" s="58"/>
      <c r="FM54" s="2" t="n">
        <v>0</v>
      </c>
      <c r="FN54" s="92"/>
      <c r="FO54" s="2" t="n">
        <v>289621.86</v>
      </c>
      <c r="FP54" s="58" t="n">
        <v>0.720099143603936</v>
      </c>
      <c r="FQ54" s="2" t="n">
        <v>12089.27621</v>
      </c>
      <c r="FR54" s="58" t="n">
        <v>0.2799008540776</v>
      </c>
      <c r="FS54" s="2" t="n">
        <v>0</v>
      </c>
      <c r="FT54" s="58" t="n">
        <v>0</v>
      </c>
      <c r="FU54" s="2" t="n">
        <v>402197.201</v>
      </c>
      <c r="FV54" s="92" t="n">
        <v>0.999999997681535</v>
      </c>
      <c r="FW54" s="9" t="n">
        <v>3901.984</v>
      </c>
      <c r="FX54" s="58" t="n">
        <v>0.658310375887993</v>
      </c>
      <c r="FY54" s="9" t="n">
        <v>217.49225</v>
      </c>
      <c r="FZ54" s="58" t="n">
        <v>0.341689764480146</v>
      </c>
      <c r="GA54" s="9" t="n">
        <v>0</v>
      </c>
      <c r="GB54" s="58" t="n">
        <v>0</v>
      </c>
      <c r="GC54" s="9" t="n">
        <v>5927.271</v>
      </c>
      <c r="GD54" s="92" t="n">
        <v>1.00000014036814</v>
      </c>
      <c r="GE54" s="93" t="n">
        <v>182695.484</v>
      </c>
      <c r="GF54" s="58" t="n">
        <v>1</v>
      </c>
      <c r="GG54" s="2" t="n">
        <v>0</v>
      </c>
      <c r="GH54" s="58" t="n">
        <v>0</v>
      </c>
      <c r="GI54" s="2" t="n">
        <v>0</v>
      </c>
      <c r="GJ54" s="58" t="n">
        <v>0</v>
      </c>
      <c r="GK54" s="2" t="n">
        <v>182695.484</v>
      </c>
      <c r="GL54" s="92" t="n">
        <v>1</v>
      </c>
      <c r="GM54" s="2" t="n">
        <v>878.053</v>
      </c>
      <c r="GN54" s="58" t="n">
        <v>0.911056003735312</v>
      </c>
      <c r="GO54" s="2" t="n">
        <v>9.2055</v>
      </c>
      <c r="GP54" s="58" t="n">
        <v>0.0889435978314441</v>
      </c>
      <c r="GQ54" s="2" t="n">
        <v>0</v>
      </c>
      <c r="GR54" s="58" t="n">
        <v>0</v>
      </c>
      <c r="GS54" s="2" t="n">
        <v>963.775</v>
      </c>
      <c r="GT54" s="92" t="n">
        <v>0.999999601566756</v>
      </c>
      <c r="GU54" s="2" t="n">
        <v>224727.537</v>
      </c>
      <c r="GV54" s="58" t="n">
        <v>0.824633674409371</v>
      </c>
      <c r="GW54" s="2" t="n">
        <v>5132.13964</v>
      </c>
      <c r="GX54" s="58" t="n">
        <v>0.175366326793045</v>
      </c>
      <c r="GY54" s="2" t="n">
        <v>0</v>
      </c>
      <c r="GZ54" s="58" t="n">
        <v>0</v>
      </c>
      <c r="HA54" s="2" t="n">
        <v>272518.021</v>
      </c>
      <c r="HB54" s="92" t="n">
        <v>1.00000000120242</v>
      </c>
      <c r="HC54" s="2" t="n">
        <v>61711.464</v>
      </c>
      <c r="HD54" s="58" t="n">
        <v>0.838434752411513</v>
      </c>
      <c r="HE54" s="2" t="n">
        <v>1277.03138</v>
      </c>
      <c r="HF54" s="58" t="n">
        <v>0.161565250449233</v>
      </c>
      <c r="HG54" s="2" t="n">
        <v>0</v>
      </c>
      <c r="HH54" s="58" t="n">
        <v>0</v>
      </c>
      <c r="HI54" s="2" t="n">
        <v>73603.18</v>
      </c>
      <c r="HJ54" s="92" t="n">
        <v>1.00000000286075</v>
      </c>
      <c r="HK54" s="2" t="n">
        <v>4871.75</v>
      </c>
      <c r="HL54" s="58" t="n">
        <v>0.513610263454892</v>
      </c>
      <c r="HM54" s="2" t="n">
        <v>495.44189</v>
      </c>
      <c r="HN54" s="58" t="n">
        <v>0.486389723860224</v>
      </c>
      <c r="HO54" s="2" t="n">
        <v>0</v>
      </c>
      <c r="HP54" s="58" t="n">
        <v>0</v>
      </c>
      <c r="HQ54" s="2" t="n">
        <v>9485.305</v>
      </c>
      <c r="HR54" s="92" t="n">
        <v>0.999999987315115</v>
      </c>
      <c r="HS54" s="2" t="n">
        <v>1595.381</v>
      </c>
      <c r="HT54" s="58" t="n">
        <v>0.581899903562638</v>
      </c>
      <c r="HU54" s="2" t="n">
        <v>123.09869</v>
      </c>
      <c r="HV54" s="58" t="n">
        <v>0.418100096904229</v>
      </c>
      <c r="HW54" s="2" t="n">
        <v>0</v>
      </c>
      <c r="HX54" s="58" t="n">
        <v>0</v>
      </c>
      <c r="HY54" s="2" t="n">
        <v>2741.676</v>
      </c>
      <c r="HZ54" s="92" t="n">
        <v>1.00000000046687</v>
      </c>
      <c r="IA54" s="2" t="n">
        <v>351605.241</v>
      </c>
      <c r="IB54" s="58" t="n">
        <v>0.656237531077848</v>
      </c>
      <c r="IC54" s="2" t="n">
        <v>19779.24766</v>
      </c>
      <c r="ID54" s="58" t="n">
        <v>0.343762469313948</v>
      </c>
      <c r="IE54" s="2" t="n">
        <v>0</v>
      </c>
      <c r="IF54" s="58" t="n">
        <v>0</v>
      </c>
      <c r="IG54" s="2" t="n">
        <v>535789.595</v>
      </c>
      <c r="IH54" s="92" t="n">
        <v>1.0000000003918</v>
      </c>
      <c r="II54" s="2" t="n">
        <v>4159910.559</v>
      </c>
      <c r="IJ54" s="58" t="n">
        <v>0.708642067972483</v>
      </c>
      <c r="IK54" s="2" t="n">
        <v>183671.154</v>
      </c>
      <c r="IL54" s="58" t="n">
        <v>0.29135794089391</v>
      </c>
      <c r="IM54" s="2" t="n">
        <v>0</v>
      </c>
      <c r="IN54" s="58" t="n">
        <v>0</v>
      </c>
      <c r="IO54" s="2" t="n">
        <v>5870256.293</v>
      </c>
      <c r="IP54" s="92" t="n">
        <v>1.00000000886639</v>
      </c>
      <c r="IR54" s="9"/>
      <c r="IS54" s="9"/>
      <c r="IU54" s="9"/>
    </row>
    <row r="55" customFormat="false" ht="14.65" hidden="false" customHeight="false" outlineLevel="0" collapsed="false">
      <c r="A55" s="62" t="s">
        <v>467</v>
      </c>
      <c r="B55" s="2" t="s">
        <v>468</v>
      </c>
      <c r="C55" s="2" t="n">
        <v>0</v>
      </c>
      <c r="D55" s="58"/>
      <c r="E55" s="2" t="n">
        <v>0</v>
      </c>
      <c r="F55" s="58"/>
      <c r="G55" s="2" t="n">
        <v>0</v>
      </c>
      <c r="H55" s="58"/>
      <c r="I55" s="2" t="n">
        <v>0</v>
      </c>
      <c r="J55" s="92"/>
      <c r="K55" s="2" t="n">
        <v>0</v>
      </c>
      <c r="L55" s="58"/>
      <c r="M55" s="2" t="n">
        <v>0</v>
      </c>
      <c r="N55" s="58"/>
      <c r="O55" s="2" t="n">
        <v>0</v>
      </c>
      <c r="P55" s="58"/>
      <c r="Q55" s="2" t="n">
        <v>0</v>
      </c>
      <c r="R55" s="92"/>
      <c r="S55" s="2" t="n">
        <v>0</v>
      </c>
      <c r="T55" s="58"/>
      <c r="U55" s="2" t="n">
        <v>0</v>
      </c>
      <c r="V55" s="58"/>
      <c r="W55" s="2" t="n">
        <v>0</v>
      </c>
      <c r="X55" s="58"/>
      <c r="Y55" s="2" t="n">
        <v>0</v>
      </c>
      <c r="Z55" s="92"/>
      <c r="AA55" s="2" t="n">
        <v>0</v>
      </c>
      <c r="AB55" s="58"/>
      <c r="AC55" s="2" t="n">
        <v>0</v>
      </c>
      <c r="AD55" s="58"/>
      <c r="AE55" s="2" t="n">
        <v>0</v>
      </c>
      <c r="AF55" s="58"/>
      <c r="AG55" s="2" t="n">
        <v>0</v>
      </c>
      <c r="AH55" s="92"/>
      <c r="AI55" s="2" t="n">
        <v>0</v>
      </c>
      <c r="AJ55" s="58"/>
      <c r="AK55" s="2" t="n">
        <v>0</v>
      </c>
      <c r="AL55" s="58"/>
      <c r="AM55" s="2" t="n">
        <v>0</v>
      </c>
      <c r="AN55" s="58"/>
      <c r="AO55" s="2" t="n">
        <v>0</v>
      </c>
      <c r="AP55" s="92"/>
      <c r="AQ55" s="2" t="n">
        <v>0</v>
      </c>
      <c r="AR55" s="58"/>
      <c r="AS55" s="2" t="n">
        <v>0</v>
      </c>
      <c r="AT55" s="58"/>
      <c r="AU55" s="2" t="n">
        <v>0</v>
      </c>
      <c r="AV55" s="58"/>
      <c r="AW55" s="2" t="n">
        <v>0</v>
      </c>
      <c r="AX55" s="92"/>
      <c r="AY55" s="2" t="n">
        <v>0</v>
      </c>
      <c r="AZ55" s="58"/>
      <c r="BA55" s="2" t="n">
        <v>0</v>
      </c>
      <c r="BB55" s="58"/>
      <c r="BC55" s="2" t="n">
        <v>0</v>
      </c>
      <c r="BD55" s="58"/>
      <c r="BE55" s="2" t="n">
        <v>0</v>
      </c>
      <c r="BF55" s="92"/>
      <c r="BG55" s="2" t="n">
        <v>994.776</v>
      </c>
      <c r="BH55" s="58" t="n">
        <v>1</v>
      </c>
      <c r="BI55" s="2" t="n">
        <v>0</v>
      </c>
      <c r="BJ55" s="58" t="n">
        <v>0</v>
      </c>
      <c r="BK55" s="2" t="n">
        <v>0</v>
      </c>
      <c r="BL55" s="58" t="n">
        <v>0</v>
      </c>
      <c r="BM55" s="2" t="n">
        <v>994.776</v>
      </c>
      <c r="BN55" s="92" t="n">
        <v>1</v>
      </c>
      <c r="BO55" s="2" t="n">
        <v>0</v>
      </c>
      <c r="BP55" s="58"/>
      <c r="BQ55" s="2" t="n">
        <v>0</v>
      </c>
      <c r="BR55" s="58"/>
      <c r="BS55" s="2" t="n">
        <v>0</v>
      </c>
      <c r="BT55" s="58"/>
      <c r="BU55" s="2" t="n">
        <v>0</v>
      </c>
      <c r="BV55" s="92"/>
      <c r="BW55" s="2" t="n">
        <v>0</v>
      </c>
      <c r="BX55" s="58"/>
      <c r="BY55" s="2" t="n">
        <v>0</v>
      </c>
      <c r="BZ55" s="58"/>
      <c r="CA55" s="2" t="n">
        <v>0</v>
      </c>
      <c r="CB55" s="58"/>
      <c r="CC55" s="2" t="n">
        <v>0</v>
      </c>
      <c r="CD55" s="92"/>
      <c r="CE55" s="2" t="n">
        <v>0</v>
      </c>
      <c r="CF55" s="58"/>
      <c r="CG55" s="2" t="n">
        <v>0</v>
      </c>
      <c r="CH55" s="58"/>
      <c r="CI55" s="2" t="n">
        <v>0</v>
      </c>
      <c r="CJ55" s="58"/>
      <c r="CK55" s="2" t="n">
        <v>0</v>
      </c>
      <c r="CL55" s="92"/>
      <c r="CM55" s="2" t="n">
        <v>0</v>
      </c>
      <c r="CN55" s="58"/>
      <c r="CO55" s="2" t="n">
        <v>0</v>
      </c>
      <c r="CP55" s="58"/>
      <c r="CQ55" s="2" t="n">
        <v>0</v>
      </c>
      <c r="CR55" s="58"/>
      <c r="CS55" s="2" t="n">
        <v>0</v>
      </c>
      <c r="CT55" s="92"/>
      <c r="CU55" s="2" t="n">
        <v>0</v>
      </c>
      <c r="CV55" s="58"/>
      <c r="CW55" s="2" t="n">
        <v>0</v>
      </c>
      <c r="CX55" s="58"/>
      <c r="CY55" s="2" t="n">
        <v>0</v>
      </c>
      <c r="CZ55" s="58"/>
      <c r="DA55" s="2" t="n">
        <v>0</v>
      </c>
      <c r="DB55" s="92"/>
      <c r="DC55" s="2" t="n">
        <v>0</v>
      </c>
      <c r="DD55" s="58"/>
      <c r="DE55" s="2" t="n">
        <v>0</v>
      </c>
      <c r="DF55" s="58"/>
      <c r="DG55" s="2" t="n">
        <v>0</v>
      </c>
      <c r="DH55" s="58"/>
      <c r="DI55" s="2" t="n">
        <v>0</v>
      </c>
      <c r="DJ55" s="92"/>
      <c r="DK55" s="2" t="n">
        <v>0</v>
      </c>
      <c r="DL55" s="58"/>
      <c r="DM55" s="2" t="n">
        <v>0</v>
      </c>
      <c r="DN55" s="58"/>
      <c r="DO55" s="2" t="n">
        <v>0</v>
      </c>
      <c r="DP55" s="58"/>
      <c r="DQ55" s="2" t="n">
        <v>0</v>
      </c>
      <c r="DR55" s="92"/>
      <c r="DS55" s="2" t="n">
        <v>0</v>
      </c>
      <c r="DT55" s="58"/>
      <c r="DU55" s="2" t="n">
        <v>0</v>
      </c>
      <c r="DV55" s="58"/>
      <c r="DW55" s="2" t="n">
        <v>0</v>
      </c>
      <c r="DX55" s="58"/>
      <c r="DY55" s="2" t="n">
        <v>0</v>
      </c>
      <c r="DZ55" s="92"/>
      <c r="EA55" s="93" t="n">
        <v>0</v>
      </c>
      <c r="EB55" s="58"/>
      <c r="EC55" s="2" t="n">
        <v>0</v>
      </c>
      <c r="ED55" s="58"/>
      <c r="EE55" s="2" t="n">
        <v>0</v>
      </c>
      <c r="EF55" s="58"/>
      <c r="EG55" s="2" t="n">
        <v>0</v>
      </c>
      <c r="EH55" s="92"/>
      <c r="EI55" s="2" t="n">
        <v>0</v>
      </c>
      <c r="EJ55" s="58"/>
      <c r="EK55" s="2" t="n">
        <v>0</v>
      </c>
      <c r="EL55" s="58"/>
      <c r="EM55" s="2" t="n">
        <v>0</v>
      </c>
      <c r="EN55" s="58"/>
      <c r="EO55" s="2" t="n">
        <v>0</v>
      </c>
      <c r="EP55" s="92"/>
      <c r="EQ55" s="2" t="n">
        <v>0</v>
      </c>
      <c r="ER55" s="58"/>
      <c r="ES55" s="2" t="n">
        <v>0</v>
      </c>
      <c r="ET55" s="58"/>
      <c r="EU55" s="2" t="n">
        <v>0</v>
      </c>
      <c r="EV55" s="58"/>
      <c r="EW55" s="2" t="n">
        <v>0</v>
      </c>
      <c r="EX55" s="92"/>
      <c r="EY55" s="2" t="n">
        <v>0</v>
      </c>
      <c r="EZ55" s="58"/>
      <c r="FA55" s="2" t="n">
        <v>0</v>
      </c>
      <c r="FB55" s="58"/>
      <c r="FC55" s="2" t="n">
        <v>0</v>
      </c>
      <c r="FD55" s="58"/>
      <c r="FE55" s="2" t="n">
        <v>0</v>
      </c>
      <c r="FF55" s="92"/>
      <c r="FG55" s="2" t="n">
        <v>0</v>
      </c>
      <c r="FH55" s="58"/>
      <c r="FI55" s="2" t="n">
        <v>0</v>
      </c>
      <c r="FJ55" s="58"/>
      <c r="FK55" s="2" t="n">
        <v>0</v>
      </c>
      <c r="FL55" s="58"/>
      <c r="FM55" s="2" t="n">
        <v>0</v>
      </c>
      <c r="FN55" s="92"/>
      <c r="FO55" s="2" t="n">
        <v>337.587</v>
      </c>
      <c r="FP55" s="58" t="n">
        <v>1</v>
      </c>
      <c r="FQ55" s="2" t="n">
        <v>0</v>
      </c>
      <c r="FR55" s="58" t="n">
        <v>0</v>
      </c>
      <c r="FS55" s="2" t="n">
        <v>0</v>
      </c>
      <c r="FT55" s="58" t="n">
        <v>0</v>
      </c>
      <c r="FU55" s="2" t="n">
        <v>337.587</v>
      </c>
      <c r="FV55" s="92" t="n">
        <v>1</v>
      </c>
      <c r="FW55" s="9" t="n">
        <v>0</v>
      </c>
      <c r="FX55" s="58"/>
      <c r="FY55" s="9" t="n">
        <v>0</v>
      </c>
      <c r="FZ55" s="58"/>
      <c r="GA55" s="9" t="n">
        <v>0</v>
      </c>
      <c r="GB55" s="58"/>
      <c r="GC55" s="9" t="n">
        <v>0</v>
      </c>
      <c r="GD55" s="92"/>
      <c r="GE55" s="93" t="n">
        <v>0</v>
      </c>
      <c r="GF55" s="58"/>
      <c r="GG55" s="2" t="n">
        <v>0</v>
      </c>
      <c r="GH55" s="58"/>
      <c r="GI55" s="2" t="n">
        <v>0</v>
      </c>
      <c r="GJ55" s="58"/>
      <c r="GK55" s="2" t="n">
        <v>0</v>
      </c>
      <c r="GL55" s="92"/>
      <c r="GM55" s="2" t="n">
        <v>0</v>
      </c>
      <c r="GN55" s="58"/>
      <c r="GO55" s="2" t="n">
        <v>0</v>
      </c>
      <c r="GP55" s="58"/>
      <c r="GQ55" s="2" t="n">
        <v>0</v>
      </c>
      <c r="GR55" s="58"/>
      <c r="GS55" s="2" t="n">
        <v>0</v>
      </c>
      <c r="GT55" s="92"/>
      <c r="GU55" s="2" t="n">
        <v>0</v>
      </c>
      <c r="GV55" s="58"/>
      <c r="GW55" s="2" t="n">
        <v>0</v>
      </c>
      <c r="GX55" s="58"/>
      <c r="GY55" s="2" t="n">
        <v>0</v>
      </c>
      <c r="GZ55" s="58"/>
      <c r="HA55" s="2" t="n">
        <v>0</v>
      </c>
      <c r="HB55" s="92"/>
      <c r="HC55" s="2" t="n">
        <v>0</v>
      </c>
      <c r="HD55" s="58"/>
      <c r="HE55" s="2" t="n">
        <v>0</v>
      </c>
      <c r="HF55" s="58"/>
      <c r="HG55" s="2" t="n">
        <v>0</v>
      </c>
      <c r="HH55" s="58"/>
      <c r="HI55" s="2" t="n">
        <v>0</v>
      </c>
      <c r="HJ55" s="92"/>
      <c r="HK55" s="2" t="n">
        <v>0</v>
      </c>
      <c r="HL55" s="58"/>
      <c r="HM55" s="2" t="n">
        <v>0</v>
      </c>
      <c r="HN55" s="58"/>
      <c r="HO55" s="2" t="n">
        <v>0</v>
      </c>
      <c r="HP55" s="58"/>
      <c r="HQ55" s="2" t="n">
        <v>0</v>
      </c>
      <c r="HR55" s="92"/>
      <c r="HS55" s="2" t="n">
        <v>0</v>
      </c>
      <c r="HT55" s="58"/>
      <c r="HU55" s="2" t="n">
        <v>0</v>
      </c>
      <c r="HV55" s="58"/>
      <c r="HW55" s="2" t="n">
        <v>0</v>
      </c>
      <c r="HX55" s="58"/>
      <c r="HY55" s="2" t="n">
        <v>0</v>
      </c>
      <c r="HZ55" s="92"/>
      <c r="IA55" s="2" t="n">
        <v>1126</v>
      </c>
      <c r="IB55" s="58" t="n">
        <v>1</v>
      </c>
      <c r="IC55" s="2" t="n">
        <v>0</v>
      </c>
      <c r="ID55" s="58" t="n">
        <v>0</v>
      </c>
      <c r="IE55" s="2" t="n">
        <v>0</v>
      </c>
      <c r="IF55" s="58" t="n">
        <v>0</v>
      </c>
      <c r="IG55" s="2" t="n">
        <v>1126</v>
      </c>
      <c r="IH55" s="92" t="n">
        <v>1</v>
      </c>
      <c r="II55" s="2" t="n">
        <v>3140.147</v>
      </c>
      <c r="IJ55" s="58" t="n">
        <v>1.00000031845653</v>
      </c>
      <c r="IK55" s="2" t="n">
        <v>0</v>
      </c>
      <c r="IL55" s="58" t="n">
        <v>0</v>
      </c>
      <c r="IM55" s="2" t="n">
        <v>0</v>
      </c>
      <c r="IN55" s="58" t="n">
        <v>0</v>
      </c>
      <c r="IO55" s="2" t="n">
        <v>3140.146</v>
      </c>
      <c r="IP55" s="92" t="n">
        <v>1.00000031845653</v>
      </c>
      <c r="IR55" s="9"/>
      <c r="IS55" s="9"/>
      <c r="IU55" s="9"/>
    </row>
    <row r="56" customFormat="false" ht="14.65" hidden="false" customHeight="false" outlineLevel="0" collapsed="false">
      <c r="A56" s="62" t="n">
        <v>2108</v>
      </c>
      <c r="B56" s="2" t="s">
        <v>469</v>
      </c>
      <c r="C56" s="2" t="n">
        <v>917.305</v>
      </c>
      <c r="D56" s="58" t="n">
        <v>1</v>
      </c>
      <c r="E56" s="2" t="n">
        <v>0</v>
      </c>
      <c r="F56" s="58" t="n">
        <v>0</v>
      </c>
      <c r="G56" s="2" t="n">
        <v>0</v>
      </c>
      <c r="H56" s="58" t="n">
        <v>0</v>
      </c>
      <c r="I56" s="2" t="n">
        <v>917.305</v>
      </c>
      <c r="J56" s="92" t="n">
        <v>1</v>
      </c>
      <c r="K56" s="2" t="n">
        <v>0</v>
      </c>
      <c r="L56" s="58"/>
      <c r="M56" s="2" t="n">
        <v>0</v>
      </c>
      <c r="N56" s="58"/>
      <c r="O56" s="2" t="n">
        <v>0</v>
      </c>
      <c r="P56" s="58"/>
      <c r="Q56" s="2" t="n">
        <v>0</v>
      </c>
      <c r="R56" s="92"/>
      <c r="S56" s="2" t="n">
        <v>0</v>
      </c>
      <c r="T56" s="58"/>
      <c r="U56" s="2" t="n">
        <v>0</v>
      </c>
      <c r="V56" s="58"/>
      <c r="W56" s="2" t="n">
        <v>0</v>
      </c>
      <c r="X56" s="58"/>
      <c r="Y56" s="2" t="n">
        <v>0</v>
      </c>
      <c r="Z56" s="92"/>
      <c r="AA56" s="2" t="n">
        <v>7091.056</v>
      </c>
      <c r="AB56" s="58" t="n">
        <v>0.704141682792983</v>
      </c>
      <c r="AC56" s="2" t="n">
        <v>319.95702</v>
      </c>
      <c r="AD56" s="58" t="n">
        <v>0.295858294391855</v>
      </c>
      <c r="AE56" s="2" t="n">
        <v>0</v>
      </c>
      <c r="AF56" s="58" t="n">
        <v>0</v>
      </c>
      <c r="AG56" s="2" t="n">
        <v>10070.496</v>
      </c>
      <c r="AH56" s="92" t="n">
        <v>0.999999977184838</v>
      </c>
      <c r="AI56" s="2" t="n">
        <v>280.615</v>
      </c>
      <c r="AJ56" s="58" t="n">
        <v>0.71464225230158</v>
      </c>
      <c r="AK56" s="2" t="n">
        <v>12.0329</v>
      </c>
      <c r="AL56" s="58" t="n">
        <v>0.285358676734621</v>
      </c>
      <c r="AM56" s="2" t="n">
        <v>0</v>
      </c>
      <c r="AN56" s="58" t="n">
        <v>0</v>
      </c>
      <c r="AO56" s="2" t="n">
        <v>392.665</v>
      </c>
      <c r="AP56" s="92" t="n">
        <v>1.0000009290362</v>
      </c>
      <c r="AQ56" s="2" t="n">
        <v>13177.021</v>
      </c>
      <c r="AR56" s="58" t="n">
        <v>0.921780633627514</v>
      </c>
      <c r="AS56" s="2" t="n">
        <v>120.0775</v>
      </c>
      <c r="AT56" s="58" t="n">
        <v>0.0782194838946076</v>
      </c>
      <c r="AU56" s="2" t="n">
        <v>0</v>
      </c>
      <c r="AV56" s="58" t="n">
        <v>0</v>
      </c>
      <c r="AW56" s="2" t="n">
        <v>14295.181</v>
      </c>
      <c r="AX56" s="92" t="n">
        <v>1.00000011752212</v>
      </c>
      <c r="AY56" s="2" t="n">
        <v>0</v>
      </c>
      <c r="AZ56" s="58"/>
      <c r="BA56" s="2" t="n">
        <v>0</v>
      </c>
      <c r="BB56" s="58"/>
      <c r="BC56" s="2" t="n">
        <v>0</v>
      </c>
      <c r="BD56" s="58"/>
      <c r="BE56" s="2" t="n">
        <v>0</v>
      </c>
      <c r="BF56" s="92"/>
      <c r="BG56" s="2" t="n">
        <v>19186.185</v>
      </c>
      <c r="BH56" s="58" t="n">
        <v>0.839114600492626</v>
      </c>
      <c r="BI56" s="2" t="n">
        <v>395.04</v>
      </c>
      <c r="BJ56" s="58" t="n">
        <v>0.160885420500344</v>
      </c>
      <c r="BK56" s="2" t="n">
        <v>0</v>
      </c>
      <c r="BL56" s="58" t="n">
        <v>0</v>
      </c>
      <c r="BM56" s="2" t="n">
        <v>22864.797</v>
      </c>
      <c r="BN56" s="92" t="n">
        <v>1.00000002099297</v>
      </c>
      <c r="BO56" s="2" t="n">
        <v>4920.264</v>
      </c>
      <c r="BP56" s="58" t="n">
        <v>0.322716084703705</v>
      </c>
      <c r="BQ56" s="2" t="n">
        <v>1108.90819</v>
      </c>
      <c r="BR56" s="58" t="n">
        <v>0.677283919577957</v>
      </c>
      <c r="BS56" s="2" t="n">
        <v>0</v>
      </c>
      <c r="BT56" s="58" t="n">
        <v>0</v>
      </c>
      <c r="BU56" s="2" t="n">
        <v>15246.417</v>
      </c>
      <c r="BV56" s="92" t="n">
        <v>1.00000000428166</v>
      </c>
      <c r="BW56" s="2" t="n">
        <v>677.852</v>
      </c>
      <c r="BX56" s="58" t="n">
        <v>0.621461229496699</v>
      </c>
      <c r="BY56" s="2" t="n">
        <v>44.33928</v>
      </c>
      <c r="BZ56" s="58" t="n">
        <v>0.378539114636957</v>
      </c>
      <c r="CA56" s="2" t="n">
        <v>0</v>
      </c>
      <c r="CB56" s="58" t="n">
        <v>0</v>
      </c>
      <c r="CC56" s="2" t="n">
        <v>1090.739</v>
      </c>
      <c r="CD56" s="92" t="n">
        <v>1.00000034413366</v>
      </c>
      <c r="CE56" s="2" t="n">
        <v>0</v>
      </c>
      <c r="CF56" s="58"/>
      <c r="CG56" s="2" t="n">
        <v>0</v>
      </c>
      <c r="CH56" s="58"/>
      <c r="CI56" s="2" t="n">
        <v>0</v>
      </c>
      <c r="CJ56" s="58"/>
      <c r="CK56" s="2" t="n">
        <v>0</v>
      </c>
      <c r="CL56" s="92"/>
      <c r="CM56" s="2" t="n">
        <v>948.847</v>
      </c>
      <c r="CN56" s="58" t="n">
        <v>0.722030503668948</v>
      </c>
      <c r="CO56" s="2" t="n">
        <v>39.22791</v>
      </c>
      <c r="CP56" s="58" t="n">
        <v>0.277969723034965</v>
      </c>
      <c r="CQ56" s="2" t="n">
        <v>0</v>
      </c>
      <c r="CR56" s="58" t="n">
        <v>0</v>
      </c>
      <c r="CS56" s="2" t="n">
        <v>1314.137</v>
      </c>
      <c r="CT56" s="92" t="n">
        <v>1.00000022670391</v>
      </c>
      <c r="CU56" s="2" t="n">
        <v>11187.125</v>
      </c>
      <c r="CV56" s="58" t="n">
        <v>0.190431261985124</v>
      </c>
      <c r="CW56" s="2" t="n">
        <v>5107.29579</v>
      </c>
      <c r="CX56" s="58" t="n">
        <v>0.809568744763901</v>
      </c>
      <c r="CY56" s="2" t="n">
        <v>0</v>
      </c>
      <c r="CZ56" s="58" t="n">
        <v>0</v>
      </c>
      <c r="DA56" s="2" t="n">
        <v>58746.263</v>
      </c>
      <c r="DB56" s="92" t="n">
        <v>1.00000000674903</v>
      </c>
      <c r="DC56" s="2" t="n">
        <v>23561.852</v>
      </c>
      <c r="DD56" s="58" t="n">
        <v>0.829172500213259</v>
      </c>
      <c r="DE56" s="2" t="n">
        <v>521.28804</v>
      </c>
      <c r="DF56" s="58" t="n">
        <v>0.170826874383624</v>
      </c>
      <c r="DG56" s="2" t="n">
        <v>0</v>
      </c>
      <c r="DH56" s="58" t="n">
        <v>0</v>
      </c>
      <c r="DI56" s="2" t="n">
        <v>28416.104</v>
      </c>
      <c r="DJ56" s="92" t="n">
        <v>0.999999374596884</v>
      </c>
      <c r="DK56" s="2" t="n">
        <v>30925.446</v>
      </c>
      <c r="DL56" s="58" t="n">
        <v>0.545569776212534</v>
      </c>
      <c r="DM56" s="2" t="n">
        <v>2766.24037</v>
      </c>
      <c r="DN56" s="58" t="n">
        <v>0.4544302295287</v>
      </c>
      <c r="DO56" s="2" t="n">
        <v>0</v>
      </c>
      <c r="DP56" s="58" t="n">
        <v>0</v>
      </c>
      <c r="DQ56" s="2" t="n">
        <v>56684.676</v>
      </c>
      <c r="DR56" s="92" t="n">
        <v>1.00000000574123</v>
      </c>
      <c r="DS56" s="2" t="n">
        <v>3920.869</v>
      </c>
      <c r="DT56" s="58" t="n">
        <v>1</v>
      </c>
      <c r="DU56" s="2" t="n">
        <v>0</v>
      </c>
      <c r="DV56" s="58" t="n">
        <v>0</v>
      </c>
      <c r="DW56" s="2" t="n">
        <v>0</v>
      </c>
      <c r="DX56" s="58" t="n">
        <v>0</v>
      </c>
      <c r="DY56" s="2" t="n">
        <v>3920.869</v>
      </c>
      <c r="DZ56" s="92" t="n">
        <v>1</v>
      </c>
      <c r="EA56" s="93" t="n">
        <v>5330.017</v>
      </c>
      <c r="EB56" s="58" t="n">
        <v>0.20667413405462</v>
      </c>
      <c r="EC56" s="2" t="n">
        <v>2197.10645</v>
      </c>
      <c r="ED56" s="58" t="n">
        <v>0.793325837344563</v>
      </c>
      <c r="EE56" s="2" t="n">
        <v>0</v>
      </c>
      <c r="EF56" s="58" t="n">
        <v>0</v>
      </c>
      <c r="EG56" s="2" t="n">
        <v>25789.473</v>
      </c>
      <c r="EH56" s="92" t="n">
        <v>0.999999971399183</v>
      </c>
      <c r="EI56" s="2" t="n">
        <v>9901.815</v>
      </c>
      <c r="EJ56" s="58" t="n">
        <v>0.825231091108065</v>
      </c>
      <c r="EK56" s="2" t="n">
        <v>225.1959</v>
      </c>
      <c r="EL56" s="58" t="n">
        <v>0.174768927293716</v>
      </c>
      <c r="EM56" s="2" t="n">
        <v>0</v>
      </c>
      <c r="EN56" s="58" t="n">
        <v>0</v>
      </c>
      <c r="EO56" s="2" t="n">
        <v>11998.839</v>
      </c>
      <c r="EP56" s="92" t="n">
        <v>1.00000001840178</v>
      </c>
      <c r="EQ56" s="2" t="n">
        <v>120638.36</v>
      </c>
      <c r="ER56" s="58" t="n">
        <v>0.554533014156266</v>
      </c>
      <c r="ES56" s="2" t="n">
        <v>10407.12046</v>
      </c>
      <c r="ET56" s="58" t="n">
        <v>0.445466993766163</v>
      </c>
      <c r="EU56" s="2" t="n">
        <v>0</v>
      </c>
      <c r="EV56" s="58" t="n">
        <v>0</v>
      </c>
      <c r="EW56" s="2" t="n">
        <v>217549.464</v>
      </c>
      <c r="EX56" s="92" t="n">
        <v>1.00000000792243</v>
      </c>
      <c r="EY56" s="2" t="n">
        <v>157222.75</v>
      </c>
      <c r="EZ56" s="58" t="n">
        <v>0.800359158580976</v>
      </c>
      <c r="FA56" s="2" t="n">
        <v>4211.50103</v>
      </c>
      <c r="FB56" s="58" t="n">
        <v>0.199640849520011</v>
      </c>
      <c r="FC56" s="2" t="n">
        <v>0</v>
      </c>
      <c r="FD56" s="58" t="n">
        <v>0</v>
      </c>
      <c r="FE56" s="2" t="n">
        <v>196440.246</v>
      </c>
      <c r="FF56" s="92" t="n">
        <v>1.00000000810099</v>
      </c>
      <c r="FG56" s="2" t="n">
        <v>0</v>
      </c>
      <c r="FH56" s="58"/>
      <c r="FI56" s="2" t="n">
        <v>0</v>
      </c>
      <c r="FJ56" s="58"/>
      <c r="FK56" s="2" t="n">
        <v>0</v>
      </c>
      <c r="FL56" s="58"/>
      <c r="FM56" s="2" t="n">
        <v>0</v>
      </c>
      <c r="FN56" s="92"/>
      <c r="FO56" s="2" t="n">
        <v>58701.592</v>
      </c>
      <c r="FP56" s="58" t="n">
        <v>0.62641943113609</v>
      </c>
      <c r="FQ56" s="2" t="n">
        <v>3759.46435</v>
      </c>
      <c r="FR56" s="58" t="n">
        <v>0.373580569154168</v>
      </c>
      <c r="FS56" s="2" t="n">
        <v>0</v>
      </c>
      <c r="FT56" s="58" t="n">
        <v>0</v>
      </c>
      <c r="FU56" s="2" t="n">
        <v>93709.724</v>
      </c>
      <c r="FV56" s="92" t="n">
        <v>1.00000000029026</v>
      </c>
      <c r="FW56" s="9" t="n">
        <v>1026.206</v>
      </c>
      <c r="FX56" s="58" t="n">
        <v>0.541193656753806</v>
      </c>
      <c r="FY56" s="9" t="n">
        <v>93.42598</v>
      </c>
      <c r="FZ56" s="58" t="n">
        <v>0.458805671246025</v>
      </c>
      <c r="GA56" s="9" t="n">
        <v>0</v>
      </c>
      <c r="GB56" s="58" t="n">
        <v>0</v>
      </c>
      <c r="GC56" s="9" t="n">
        <v>1896.19</v>
      </c>
      <c r="GD56" s="92" t="n">
        <v>0.999999327999831</v>
      </c>
      <c r="GE56" s="93" t="n">
        <v>34552.209</v>
      </c>
      <c r="GF56" s="58" t="n">
        <v>1</v>
      </c>
      <c r="GG56" s="2" t="n">
        <v>0</v>
      </c>
      <c r="GH56" s="58" t="n">
        <v>0</v>
      </c>
      <c r="GI56" s="2" t="n">
        <v>0</v>
      </c>
      <c r="GJ56" s="58" t="n">
        <v>0</v>
      </c>
      <c r="GK56" s="2" t="n">
        <v>34552.209</v>
      </c>
      <c r="GL56" s="92" t="n">
        <v>1</v>
      </c>
      <c r="GM56" s="2" t="n">
        <v>0</v>
      </c>
      <c r="GN56" s="58"/>
      <c r="GO56" s="2" t="n">
        <v>0</v>
      </c>
      <c r="GP56" s="58"/>
      <c r="GQ56" s="2" t="n">
        <v>0</v>
      </c>
      <c r="GR56" s="58"/>
      <c r="GS56" s="2" t="n">
        <v>0</v>
      </c>
      <c r="GT56" s="92"/>
      <c r="GU56" s="2" t="n">
        <v>96846.697</v>
      </c>
      <c r="GV56" s="58" t="n">
        <v>0.759359054949699</v>
      </c>
      <c r="GW56" s="2" t="n">
        <v>3295.82535</v>
      </c>
      <c r="GX56" s="58" t="n">
        <v>0.240640942378144</v>
      </c>
      <c r="GY56" s="2" t="n">
        <v>0</v>
      </c>
      <c r="GZ56" s="58" t="n">
        <v>0</v>
      </c>
      <c r="HA56" s="2" t="n">
        <v>127537.423</v>
      </c>
      <c r="HB56" s="92" t="n">
        <v>0.999999997327843</v>
      </c>
      <c r="HC56" s="2" t="n">
        <v>5454.402</v>
      </c>
      <c r="HD56" s="58" t="n">
        <v>0.560305554608199</v>
      </c>
      <c r="HE56" s="2" t="n">
        <v>459.65318</v>
      </c>
      <c r="HF56" s="58" t="n">
        <v>0.439694487731096</v>
      </c>
      <c r="HG56" s="2" t="n">
        <v>0</v>
      </c>
      <c r="HH56" s="58" t="n">
        <v>0</v>
      </c>
      <c r="HI56" s="2" t="n">
        <v>9734.692</v>
      </c>
      <c r="HJ56" s="92" t="n">
        <v>1.0000000423393</v>
      </c>
      <c r="HK56" s="2" t="n">
        <v>870.017</v>
      </c>
      <c r="HL56" s="58" t="n">
        <v>1</v>
      </c>
      <c r="HM56" s="2" t="n">
        <v>0</v>
      </c>
      <c r="HN56" s="58" t="n">
        <v>0</v>
      </c>
      <c r="HO56" s="2" t="n">
        <v>0</v>
      </c>
      <c r="HP56" s="58" t="n">
        <v>0</v>
      </c>
      <c r="HQ56" s="2" t="n">
        <v>870.017</v>
      </c>
      <c r="HR56" s="92" t="n">
        <v>1</v>
      </c>
      <c r="HS56" s="2" t="n">
        <v>0</v>
      </c>
      <c r="HT56" s="58"/>
      <c r="HU56" s="2" t="n">
        <v>0</v>
      </c>
      <c r="HV56" s="58"/>
      <c r="HW56" s="2" t="n">
        <v>0</v>
      </c>
      <c r="HX56" s="58"/>
      <c r="HY56" s="2" t="n">
        <v>0</v>
      </c>
      <c r="HZ56" s="92"/>
      <c r="IA56" s="2" t="n">
        <v>37184.33</v>
      </c>
      <c r="IB56" s="58" t="n">
        <v>0.492609701262105</v>
      </c>
      <c r="IC56" s="2" t="n">
        <v>4112.97599</v>
      </c>
      <c r="ID56" s="58" t="n">
        <v>0.50739027779157</v>
      </c>
      <c r="IE56" s="2" t="n">
        <v>0</v>
      </c>
      <c r="IF56" s="58" t="n">
        <v>0</v>
      </c>
      <c r="IG56" s="2" t="n">
        <v>75484.364</v>
      </c>
      <c r="IH56" s="92" t="n">
        <v>0.999999979053675</v>
      </c>
      <c r="II56" s="2" t="n">
        <v>752354.892</v>
      </c>
      <c r="IJ56" s="58" t="n">
        <v>0.638077754256103</v>
      </c>
      <c r="IK56" s="2" t="n">
        <v>45827.00158</v>
      </c>
      <c r="IL56" s="58" t="n">
        <v>0.36192223447506</v>
      </c>
      <c r="IM56" s="2" t="n">
        <v>0</v>
      </c>
      <c r="IN56" s="58" t="n">
        <v>0</v>
      </c>
      <c r="IO56" s="2" t="n">
        <v>1179095.944</v>
      </c>
      <c r="IP56" s="92" t="n">
        <v>0.999999988731163</v>
      </c>
      <c r="IR56" s="9"/>
      <c r="IS56" s="9"/>
      <c r="IU56" s="9"/>
    </row>
    <row r="57" customFormat="false" ht="14.65" hidden="false" customHeight="false" outlineLevel="0" collapsed="false">
      <c r="A57" s="62" t="n">
        <v>2110</v>
      </c>
      <c r="B57" s="2" t="s">
        <v>1024</v>
      </c>
      <c r="C57" s="2" t="n">
        <v>5804.701</v>
      </c>
      <c r="D57" s="58" t="n">
        <v>1</v>
      </c>
      <c r="E57" s="2" t="n">
        <v>0</v>
      </c>
      <c r="F57" s="58" t="n">
        <v>0</v>
      </c>
      <c r="G57" s="2" t="n">
        <v>0</v>
      </c>
      <c r="H57" s="58" t="n">
        <v>0</v>
      </c>
      <c r="I57" s="2" t="n">
        <v>5804.701</v>
      </c>
      <c r="J57" s="92" t="n">
        <v>1</v>
      </c>
      <c r="K57" s="2" t="n">
        <v>0</v>
      </c>
      <c r="L57" s="58"/>
      <c r="M57" s="2" t="n">
        <v>0</v>
      </c>
      <c r="N57" s="58"/>
      <c r="O57" s="2" t="n">
        <v>0</v>
      </c>
      <c r="P57" s="58"/>
      <c r="Q57" s="2" t="n">
        <v>0</v>
      </c>
      <c r="R57" s="92"/>
      <c r="S57" s="2" t="n">
        <v>744.846</v>
      </c>
      <c r="T57" s="58" t="n">
        <v>0.497926992153187</v>
      </c>
      <c r="U57" s="2" t="n">
        <v>80.65389</v>
      </c>
      <c r="V57" s="58" t="n">
        <v>0.502073692173376</v>
      </c>
      <c r="W57" s="2" t="n">
        <v>0</v>
      </c>
      <c r="X57" s="58" t="n">
        <v>0</v>
      </c>
      <c r="Y57" s="2" t="n">
        <v>1495.894</v>
      </c>
      <c r="Z57" s="92" t="n">
        <v>1.00000068432656</v>
      </c>
      <c r="AA57" s="2" t="n">
        <v>19659.73</v>
      </c>
      <c r="AB57" s="58" t="n">
        <v>0.900887950453598</v>
      </c>
      <c r="AC57" s="2" t="n">
        <v>232.26853</v>
      </c>
      <c r="AD57" s="58" t="n">
        <v>0.0991120748119359</v>
      </c>
      <c r="AE57" s="2" t="n">
        <v>0</v>
      </c>
      <c r="AF57" s="58" t="n">
        <v>0</v>
      </c>
      <c r="AG57" s="2" t="n">
        <v>21822.614</v>
      </c>
      <c r="AH57" s="92" t="n">
        <v>1.00000002526553</v>
      </c>
      <c r="AI57" s="2" t="n">
        <v>205.325</v>
      </c>
      <c r="AJ57" s="58" t="n">
        <v>0.970666099371248</v>
      </c>
      <c r="AK57" s="2" t="n">
        <v>0.66634</v>
      </c>
      <c r="AL57" s="58" t="n">
        <v>0.0293337024535527</v>
      </c>
      <c r="AM57" s="2" t="n">
        <v>0</v>
      </c>
      <c r="AN57" s="58" t="n">
        <v>0</v>
      </c>
      <c r="AO57" s="2" t="n">
        <v>211.53</v>
      </c>
      <c r="AP57" s="92" t="n">
        <v>0.9999998018248</v>
      </c>
      <c r="AQ57" s="2" t="n">
        <v>67708.41</v>
      </c>
      <c r="AR57" s="58" t="n">
        <v>0.762777198318111</v>
      </c>
      <c r="AS57" s="2" t="n">
        <v>2261.30199</v>
      </c>
      <c r="AT57" s="58" t="n">
        <v>0.237222904546911</v>
      </c>
      <c r="AU57" s="2" t="n">
        <v>0</v>
      </c>
      <c r="AV57" s="58" t="n">
        <v>0</v>
      </c>
      <c r="AW57" s="2" t="n">
        <v>88765.645</v>
      </c>
      <c r="AX57" s="92" t="n">
        <v>1.00000010286502</v>
      </c>
      <c r="AY57" s="2" t="n">
        <v>84802.745</v>
      </c>
      <c r="AZ57" s="58" t="n">
        <v>0.695625701832238</v>
      </c>
      <c r="BA57" s="2" t="n">
        <v>3984.7337</v>
      </c>
      <c r="BB57" s="58" t="n">
        <v>0.304374299926457</v>
      </c>
      <c r="BC57" s="2" t="n">
        <v>0</v>
      </c>
      <c r="BD57" s="58" t="n">
        <v>0</v>
      </c>
      <c r="BE57" s="2" t="n">
        <v>121908.585</v>
      </c>
      <c r="BF57" s="92" t="n">
        <v>1.00000000175869</v>
      </c>
      <c r="BG57" s="2" t="n">
        <v>73157.731</v>
      </c>
      <c r="BH57" s="58" t="n">
        <v>0.857589635813313</v>
      </c>
      <c r="BI57" s="2" t="n">
        <v>1251.69</v>
      </c>
      <c r="BJ57" s="58" t="n">
        <v>0.136634082993783</v>
      </c>
      <c r="BK57" s="2" t="n">
        <v>9.168</v>
      </c>
      <c r="BL57" s="58" t="n">
        <v>0.00577627856706957</v>
      </c>
      <c r="BM57" s="2" t="n">
        <v>85306.221</v>
      </c>
      <c r="BN57" s="92" t="n">
        <v>0.999999997374166</v>
      </c>
      <c r="BO57" s="2" t="n">
        <v>11257.111</v>
      </c>
      <c r="BP57" s="58" t="n">
        <v>1</v>
      </c>
      <c r="BQ57" s="2" t="n">
        <v>0</v>
      </c>
      <c r="BR57" s="58" t="n">
        <v>0</v>
      </c>
      <c r="BS57" s="2" t="n">
        <v>0</v>
      </c>
      <c r="BT57" s="58" t="n">
        <v>0</v>
      </c>
      <c r="BU57" s="2" t="n">
        <v>11257.111</v>
      </c>
      <c r="BV57" s="92" t="n">
        <v>1</v>
      </c>
      <c r="BW57" s="2" t="n">
        <v>3597.926</v>
      </c>
      <c r="BX57" s="58" t="n">
        <v>0.817038069352472</v>
      </c>
      <c r="BY57" s="2" t="n">
        <v>86.52225</v>
      </c>
      <c r="BZ57" s="58" t="n">
        <v>0.182961974248011</v>
      </c>
      <c r="CA57" s="2" t="n">
        <v>0</v>
      </c>
      <c r="CB57" s="58" t="n">
        <v>0</v>
      </c>
      <c r="CC57" s="2" t="n">
        <v>4403.621</v>
      </c>
      <c r="CD57" s="92" t="n">
        <v>1.00000004360048</v>
      </c>
      <c r="CE57" s="2" t="n">
        <v>594.088</v>
      </c>
      <c r="CF57" s="58" t="n">
        <v>1</v>
      </c>
      <c r="CG57" s="2" t="n">
        <v>0</v>
      </c>
      <c r="CH57" s="58" t="n">
        <v>0</v>
      </c>
      <c r="CI57" s="2" t="n">
        <v>0</v>
      </c>
      <c r="CJ57" s="58" t="n">
        <v>0</v>
      </c>
      <c r="CK57" s="2" t="n">
        <v>594.088</v>
      </c>
      <c r="CL57" s="92" t="n">
        <v>1</v>
      </c>
      <c r="CM57" s="2" t="n">
        <v>10261.888</v>
      </c>
      <c r="CN57" s="58" t="n">
        <v>0.483204186321085</v>
      </c>
      <c r="CO57" s="2" t="n">
        <v>1023.55593</v>
      </c>
      <c r="CP57" s="58" t="n">
        <v>0.448805286513027</v>
      </c>
      <c r="CQ57" s="2" t="n">
        <v>26.86525</v>
      </c>
      <c r="CR57" s="58" t="n">
        <v>0.0679905465616012</v>
      </c>
      <c r="CS57" s="2" t="n">
        <v>21237.167</v>
      </c>
      <c r="CT57" s="92" t="n">
        <v>1.00000001939571</v>
      </c>
      <c r="CU57" s="2" t="n">
        <v>105.463</v>
      </c>
      <c r="CV57" s="58" t="n">
        <v>0.109079757520094</v>
      </c>
      <c r="CW57" s="2" t="n">
        <v>92.50223</v>
      </c>
      <c r="CX57" s="58" t="n">
        <v>0.890921034500948</v>
      </c>
      <c r="CY57" s="2" t="n">
        <v>0</v>
      </c>
      <c r="CZ57" s="58" t="n">
        <v>0</v>
      </c>
      <c r="DA57" s="2" t="n">
        <v>966.843</v>
      </c>
      <c r="DB57" s="92" t="n">
        <v>1.00000079202104</v>
      </c>
      <c r="DC57" s="2" t="n">
        <v>112413.698</v>
      </c>
      <c r="DD57" s="58" t="n">
        <v>0.6334736421055</v>
      </c>
      <c r="DE57" s="2" t="n">
        <v>6191.67877</v>
      </c>
      <c r="DF57" s="58" t="n">
        <v>0.324908219677826</v>
      </c>
      <c r="DG57" s="2" t="n">
        <v>137.39756</v>
      </c>
      <c r="DH57" s="58" t="n">
        <v>0.0416142970591825</v>
      </c>
      <c r="DI57" s="2" t="n">
        <v>177455.999</v>
      </c>
      <c r="DJ57" s="92" t="n">
        <v>0.999996158842508</v>
      </c>
      <c r="DK57" s="2" t="n">
        <v>40130.01</v>
      </c>
      <c r="DL57" s="58" t="n">
        <v>0.663284264854944</v>
      </c>
      <c r="DM57" s="2" t="n">
        <v>2187.71133</v>
      </c>
      <c r="DN57" s="58" t="n">
        <v>0.336715733574198</v>
      </c>
      <c r="DO57" s="2" t="n">
        <v>0</v>
      </c>
      <c r="DP57" s="58" t="n">
        <v>0</v>
      </c>
      <c r="DQ57" s="2" t="n">
        <v>60501.978</v>
      </c>
      <c r="DR57" s="92" t="n">
        <v>0.999999998429142</v>
      </c>
      <c r="DS57" s="2" t="n">
        <v>25887.957</v>
      </c>
      <c r="DT57" s="58" t="n">
        <v>0.855108455731284</v>
      </c>
      <c r="DU57" s="2" t="n">
        <v>471.06042</v>
      </c>
      <c r="DV57" s="58" t="n">
        <v>0.14489153208155</v>
      </c>
      <c r="DW57" s="2" t="n">
        <v>0</v>
      </c>
      <c r="DX57" s="58" t="n">
        <v>0</v>
      </c>
      <c r="DY57" s="2" t="n">
        <v>30274.472</v>
      </c>
      <c r="DZ57" s="92" t="n">
        <v>0.999999987812834</v>
      </c>
      <c r="EA57" s="93" t="n">
        <v>0</v>
      </c>
      <c r="EB57" s="58"/>
      <c r="EC57" s="2" t="n">
        <v>0</v>
      </c>
      <c r="ED57" s="58"/>
      <c r="EE57" s="2" t="n">
        <v>0</v>
      </c>
      <c r="EF57" s="58"/>
      <c r="EG57" s="2" t="n">
        <v>0</v>
      </c>
      <c r="EH57" s="92"/>
      <c r="EI57" s="2" t="n">
        <v>51824.065</v>
      </c>
      <c r="EJ57" s="58" t="n">
        <v>0.93212129777943</v>
      </c>
      <c r="EK57" s="2" t="n">
        <v>405.27482</v>
      </c>
      <c r="EL57" s="58" t="n">
        <v>0.0678787044479886</v>
      </c>
      <c r="EM57" s="2" t="n">
        <v>0</v>
      </c>
      <c r="EN57" s="58" t="n">
        <v>0</v>
      </c>
      <c r="EO57" s="2" t="n">
        <v>55597.984</v>
      </c>
      <c r="EP57" s="92" t="n">
        <v>1.00000000222742</v>
      </c>
      <c r="EQ57" s="2" t="n">
        <v>219624.866</v>
      </c>
      <c r="ER57" s="58" t="n">
        <v>0.779123891438171</v>
      </c>
      <c r="ES57" s="2" t="n">
        <v>6686.2217</v>
      </c>
      <c r="ET57" s="58" t="n">
        <v>0.220876113778104</v>
      </c>
      <c r="EU57" s="2" t="n">
        <v>0</v>
      </c>
      <c r="EV57" s="58" t="n">
        <v>0</v>
      </c>
      <c r="EW57" s="2" t="n">
        <v>281886.961</v>
      </c>
      <c r="EX57" s="92" t="n">
        <v>1.00000000521628</v>
      </c>
      <c r="EY57" s="2" t="n">
        <v>558730.005</v>
      </c>
      <c r="EZ57" s="58" t="n">
        <v>0.848431246417983</v>
      </c>
      <c r="FA57" s="2" t="n">
        <v>10718.94497</v>
      </c>
      <c r="FB57" s="58" t="n">
        <v>0.15156874987785</v>
      </c>
      <c r="FC57" s="2" t="n">
        <v>0</v>
      </c>
      <c r="FD57" s="58" t="n">
        <v>0</v>
      </c>
      <c r="FE57" s="2" t="n">
        <v>658544.823</v>
      </c>
      <c r="FF57" s="92" t="n">
        <v>0.999999996295833</v>
      </c>
      <c r="FG57" s="2" t="n">
        <v>1632.718</v>
      </c>
      <c r="FH57" s="58" t="n">
        <v>1</v>
      </c>
      <c r="FI57" s="2" t="n">
        <v>0</v>
      </c>
      <c r="FJ57" s="58" t="n">
        <v>0</v>
      </c>
      <c r="FK57" s="2" t="n">
        <v>0</v>
      </c>
      <c r="FL57" s="58" t="n">
        <v>0</v>
      </c>
      <c r="FM57" s="2" t="n">
        <v>1632.718</v>
      </c>
      <c r="FN57" s="92" t="n">
        <v>1</v>
      </c>
      <c r="FO57" s="2" t="n">
        <v>29137.984</v>
      </c>
      <c r="FP57" s="58" t="n">
        <v>0.557560637766444</v>
      </c>
      <c r="FQ57" s="2" t="n">
        <v>2483.00828</v>
      </c>
      <c r="FR57" s="58" t="n">
        <v>0.442439345076187</v>
      </c>
      <c r="FS57" s="2" t="n">
        <v>0</v>
      </c>
      <c r="FT57" s="58" t="n">
        <v>0</v>
      </c>
      <c r="FU57" s="2" t="n">
        <v>52259.758</v>
      </c>
      <c r="FV57" s="92" t="n">
        <v>0.99999998284263</v>
      </c>
      <c r="FW57" s="9" t="n">
        <v>2317.767</v>
      </c>
      <c r="FX57" s="58" t="n">
        <v>0.357055245912246</v>
      </c>
      <c r="FY57" s="9" t="n">
        <v>448.19305</v>
      </c>
      <c r="FZ57" s="58" t="n">
        <v>0.642944859089187</v>
      </c>
      <c r="GA57" s="9" t="n">
        <v>0</v>
      </c>
      <c r="GB57" s="58" t="n">
        <v>0</v>
      </c>
      <c r="GC57" s="9" t="n">
        <v>6491.34</v>
      </c>
      <c r="GD57" s="92" t="n">
        <v>1.00000010500143</v>
      </c>
      <c r="GE57" s="93" t="n">
        <v>153364.153</v>
      </c>
      <c r="GF57" s="58" t="n">
        <v>0.70230474413287</v>
      </c>
      <c r="GG57" s="2" t="n">
        <v>6981.15366</v>
      </c>
      <c r="GH57" s="58" t="n">
        <v>0.297695250747075</v>
      </c>
      <c r="GI57" s="2" t="n">
        <v>0</v>
      </c>
      <c r="GJ57" s="58" t="n">
        <v>0</v>
      </c>
      <c r="GK57" s="2" t="n">
        <v>218372.657</v>
      </c>
      <c r="GL57" s="92" t="n">
        <v>0.999999994879945</v>
      </c>
      <c r="GM57" s="2" t="n">
        <v>31770.018</v>
      </c>
      <c r="GN57" s="58" t="n">
        <v>0.954045254692101</v>
      </c>
      <c r="GO57" s="2" t="n">
        <v>164.33715</v>
      </c>
      <c r="GP57" s="58" t="n">
        <v>0.045954731518244</v>
      </c>
      <c r="GQ57" s="2" t="n">
        <v>0</v>
      </c>
      <c r="GR57" s="58" t="n">
        <v>0</v>
      </c>
      <c r="GS57" s="2" t="n">
        <v>33300.326</v>
      </c>
      <c r="GT57" s="92" t="n">
        <v>0.999999986210345</v>
      </c>
      <c r="GU57" s="2" t="n">
        <v>264966.4</v>
      </c>
      <c r="GV57" s="58" t="n">
        <v>0.667165318059316</v>
      </c>
      <c r="GW57" s="2" t="n">
        <v>14195.24686</v>
      </c>
      <c r="GX57" s="58" t="n">
        <v>0.332834681337188</v>
      </c>
      <c r="GY57" s="2" t="n">
        <v>0</v>
      </c>
      <c r="GZ57" s="58" t="n">
        <v>0</v>
      </c>
      <c r="HA57" s="2" t="n">
        <v>397152.539</v>
      </c>
      <c r="HB57" s="92" t="n">
        <v>0.999999999396504</v>
      </c>
      <c r="HC57" s="2" t="n">
        <v>70930.637</v>
      </c>
      <c r="HD57" s="58" t="n">
        <v>0.993506882238963</v>
      </c>
      <c r="HE57" s="2" t="n">
        <v>49.78204</v>
      </c>
      <c r="HF57" s="58" t="n">
        <v>0.00649310874742108</v>
      </c>
      <c r="HG57" s="2" t="n">
        <v>0</v>
      </c>
      <c r="HH57" s="58" t="n">
        <v>0</v>
      </c>
      <c r="HI57" s="2" t="n">
        <v>71394.208</v>
      </c>
      <c r="HJ57" s="92" t="n">
        <v>0.999999990986384</v>
      </c>
      <c r="HK57" s="2" t="n">
        <v>2103.704</v>
      </c>
      <c r="HL57" s="58" t="n">
        <v>0.774501188238738</v>
      </c>
      <c r="HM57" s="2" t="n">
        <v>65.7754</v>
      </c>
      <c r="HN57" s="58" t="n">
        <v>0.225498636811286</v>
      </c>
      <c r="HO57" s="2" t="n">
        <v>0</v>
      </c>
      <c r="HP57" s="58" t="n">
        <v>0</v>
      </c>
      <c r="HQ57" s="2" t="n">
        <v>2716.205</v>
      </c>
      <c r="HR57" s="92" t="n">
        <v>0.999999825050024</v>
      </c>
      <c r="HS57" s="2" t="n">
        <v>705.127</v>
      </c>
      <c r="HT57" s="58" t="n">
        <v>0.436076513005727</v>
      </c>
      <c r="HU57" s="2" t="n">
        <v>97.92236</v>
      </c>
      <c r="HV57" s="58" t="n">
        <v>0.563923497087163</v>
      </c>
      <c r="HW57" s="2" t="n">
        <v>0</v>
      </c>
      <c r="HX57" s="58" t="n">
        <v>0</v>
      </c>
      <c r="HY57" s="2" t="n">
        <v>1616.98</v>
      </c>
      <c r="HZ57" s="92" t="n">
        <v>1.00000001009289</v>
      </c>
      <c r="IA57" s="2" t="n">
        <v>114587.313</v>
      </c>
      <c r="IB57" s="58" t="n">
        <v>0.650675647590485</v>
      </c>
      <c r="IC57" s="2" t="n">
        <v>6606.2936</v>
      </c>
      <c r="ID57" s="58" t="n">
        <v>0.34932434674926</v>
      </c>
      <c r="IE57" s="2" t="n">
        <v>0</v>
      </c>
      <c r="IF57" s="58" t="n">
        <v>0</v>
      </c>
      <c r="IG57" s="2" t="n">
        <v>176105.12</v>
      </c>
      <c r="IH57" s="92" t="n">
        <v>0.999999994339744</v>
      </c>
      <c r="II57" s="2" t="n">
        <v>2350203.845</v>
      </c>
      <c r="IJ57" s="58" t="n">
        <v>0.733507775670316</v>
      </c>
      <c r="IK57" s="2" t="n">
        <v>90693.22914</v>
      </c>
      <c r="IL57" s="58" t="n">
        <v>0.263582772698301</v>
      </c>
      <c r="IM57" s="2" t="n">
        <v>173.43081</v>
      </c>
      <c r="IN57" s="58" t="n">
        <v>0.00290924080418705</v>
      </c>
      <c r="IO57" s="2" t="n">
        <v>3204061.256</v>
      </c>
      <c r="IP57" s="92" t="n">
        <v>0.999999789172804</v>
      </c>
      <c r="IR57" s="9"/>
      <c r="IS57" s="9"/>
      <c r="IU57" s="9"/>
    </row>
    <row r="58" customFormat="false" ht="14.65" hidden="false" customHeight="false" outlineLevel="0" collapsed="false">
      <c r="A58" s="62" t="n">
        <v>2115</v>
      </c>
      <c r="B58" s="2" t="s">
        <v>1025</v>
      </c>
      <c r="C58" s="2" t="n">
        <v>26.01</v>
      </c>
      <c r="D58" s="58" t="n">
        <v>1</v>
      </c>
      <c r="E58" s="2" t="n">
        <v>0</v>
      </c>
      <c r="F58" s="58" t="n">
        <v>0</v>
      </c>
      <c r="G58" s="2" t="n">
        <v>0</v>
      </c>
      <c r="H58" s="58" t="n">
        <v>0</v>
      </c>
      <c r="I58" s="2" t="n">
        <v>26.01</v>
      </c>
      <c r="J58" s="92" t="n">
        <v>1</v>
      </c>
      <c r="K58" s="2" t="n">
        <v>2494.527</v>
      </c>
      <c r="L58" s="58" t="n">
        <v>0.416673542944555</v>
      </c>
      <c r="M58" s="2" t="n">
        <v>375.02562</v>
      </c>
      <c r="N58" s="58" t="n">
        <v>0.583326385804957</v>
      </c>
      <c r="O58" s="2" t="n">
        <v>0</v>
      </c>
      <c r="P58" s="58" t="n">
        <v>0</v>
      </c>
      <c r="Q58" s="2" t="n">
        <v>5986.766</v>
      </c>
      <c r="R58" s="92" t="n">
        <v>0.999999928749512</v>
      </c>
      <c r="S58" s="2" t="n">
        <v>31084.129</v>
      </c>
      <c r="T58" s="58" t="n">
        <v>0.122870330881582</v>
      </c>
      <c r="U58" s="2" t="n">
        <v>23829.3671</v>
      </c>
      <c r="V58" s="58" t="n">
        <v>0.877129666885859</v>
      </c>
      <c r="W58" s="2" t="n">
        <v>0</v>
      </c>
      <c r="X58" s="58" t="n">
        <v>0</v>
      </c>
      <c r="Y58" s="2" t="n">
        <v>252983.196</v>
      </c>
      <c r="Z58" s="92" t="n">
        <v>0.999999997767441</v>
      </c>
      <c r="AA58" s="2" t="n">
        <v>317.306</v>
      </c>
      <c r="AB58" s="58" t="n">
        <v>0.791675711010147</v>
      </c>
      <c r="AC58" s="2" t="n">
        <v>8.96662</v>
      </c>
      <c r="AD58" s="58" t="n">
        <v>0.208324701761214</v>
      </c>
      <c r="AE58" s="2" t="n">
        <v>0</v>
      </c>
      <c r="AF58" s="58" t="n">
        <v>0</v>
      </c>
      <c r="AG58" s="2" t="n">
        <v>400.803</v>
      </c>
      <c r="AH58" s="92" t="n">
        <v>1.00000041277136</v>
      </c>
      <c r="AI58" s="2" t="n">
        <v>11.017</v>
      </c>
      <c r="AJ58" s="58" t="n">
        <v>0.00515315878296207</v>
      </c>
      <c r="AK58" s="2" t="n">
        <v>228.40376</v>
      </c>
      <c r="AL58" s="58" t="n">
        <v>0.994847221550747</v>
      </c>
      <c r="AM58" s="2" t="n">
        <v>0</v>
      </c>
      <c r="AN58" s="58" t="n">
        <v>0</v>
      </c>
      <c r="AO58" s="2" t="n">
        <v>2137.912</v>
      </c>
      <c r="AP58" s="92" t="n">
        <v>1.00000038033371</v>
      </c>
      <c r="AQ58" s="2" t="n">
        <v>619.35</v>
      </c>
      <c r="AR58" s="58" t="n">
        <v>1</v>
      </c>
      <c r="AS58" s="2" t="n">
        <v>0</v>
      </c>
      <c r="AT58" s="58" t="n">
        <v>0</v>
      </c>
      <c r="AU58" s="2" t="n">
        <v>0</v>
      </c>
      <c r="AV58" s="58" t="n">
        <v>0</v>
      </c>
      <c r="AW58" s="2" t="n">
        <v>619.35</v>
      </c>
      <c r="AX58" s="92" t="n">
        <v>1</v>
      </c>
      <c r="AY58" s="2" t="n">
        <v>6510.166</v>
      </c>
      <c r="AZ58" s="58" t="n">
        <v>0.22782521876875</v>
      </c>
      <c r="BA58" s="2" t="n">
        <v>2369.53392</v>
      </c>
      <c r="BB58" s="58" t="n">
        <v>0.772174811433595</v>
      </c>
      <c r="BC58" s="2" t="n">
        <v>0</v>
      </c>
      <c r="BD58" s="58" t="n">
        <v>0</v>
      </c>
      <c r="BE58" s="2" t="n">
        <v>28575.265</v>
      </c>
      <c r="BF58" s="92" t="n">
        <v>1.00000003020234</v>
      </c>
      <c r="BG58" s="2" t="n">
        <v>6801.412</v>
      </c>
      <c r="BH58" s="58" t="n">
        <v>0.998313347481977</v>
      </c>
      <c r="BI58" s="2" t="n">
        <v>1.234</v>
      </c>
      <c r="BJ58" s="58" t="n">
        <v>0.00168665369226598</v>
      </c>
      <c r="BK58" s="2" t="n">
        <v>0</v>
      </c>
      <c r="BL58" s="58" t="n">
        <v>0</v>
      </c>
      <c r="BM58" s="2" t="n">
        <v>6812.903</v>
      </c>
      <c r="BN58" s="92" t="n">
        <v>1.00000000117424</v>
      </c>
      <c r="BO58" s="2" t="n">
        <v>7.204</v>
      </c>
      <c r="BP58" s="58" t="n">
        <v>0.000833173248569559</v>
      </c>
      <c r="BQ58" s="2" t="n">
        <v>927.7552</v>
      </c>
      <c r="BR58" s="58" t="n">
        <v>0.999166759949533</v>
      </c>
      <c r="BS58" s="2" t="n">
        <v>0</v>
      </c>
      <c r="BT58" s="58" t="n">
        <v>0</v>
      </c>
      <c r="BU58" s="2" t="n">
        <v>8646.461</v>
      </c>
      <c r="BV58" s="92" t="n">
        <v>0.999999933198103</v>
      </c>
      <c r="BW58" s="2" t="n">
        <v>30.83</v>
      </c>
      <c r="BX58" s="58" t="n">
        <v>0.0388090175893092</v>
      </c>
      <c r="BY58" s="2" t="n">
        <v>81.99877</v>
      </c>
      <c r="BZ58" s="58" t="n">
        <v>0.961190411214459</v>
      </c>
      <c r="CA58" s="2" t="n">
        <v>0</v>
      </c>
      <c r="CB58" s="58" t="n">
        <v>0</v>
      </c>
      <c r="CC58" s="2" t="n">
        <v>794.403</v>
      </c>
      <c r="CD58" s="92" t="n">
        <v>0.999999428803769</v>
      </c>
      <c r="CE58" s="2" t="n">
        <v>11797.613</v>
      </c>
      <c r="CF58" s="58" t="n">
        <v>0.189099818631008</v>
      </c>
      <c r="CG58" s="2" t="n">
        <v>5432.8469</v>
      </c>
      <c r="CH58" s="58" t="n">
        <v>0.810900186703327</v>
      </c>
      <c r="CI58" s="2" t="n">
        <v>0</v>
      </c>
      <c r="CJ58" s="58" t="n">
        <v>0</v>
      </c>
      <c r="CK58" s="2" t="n">
        <v>62388.283</v>
      </c>
      <c r="CL58" s="92" t="n">
        <v>1.00000000533434</v>
      </c>
      <c r="CM58" s="2" t="n">
        <v>338.026</v>
      </c>
      <c r="CN58" s="58" t="n">
        <v>0.592942769636649</v>
      </c>
      <c r="CO58" s="2" t="n">
        <v>11.86475</v>
      </c>
      <c r="CP58" s="58" t="n">
        <v>0.193804666697072</v>
      </c>
      <c r="CQ58" s="2" t="n">
        <v>2.26192</v>
      </c>
      <c r="CR58" s="58" t="n">
        <v>0.213252504446729</v>
      </c>
      <c r="CS58" s="2" t="n">
        <v>570.082</v>
      </c>
      <c r="CT58" s="92" t="n">
        <v>0.999999940780449</v>
      </c>
      <c r="CU58" s="2" t="n">
        <v>292.385</v>
      </c>
      <c r="CV58" s="58" t="n">
        <v>1</v>
      </c>
      <c r="CW58" s="2" t="n">
        <v>0</v>
      </c>
      <c r="CX58" s="58" t="n">
        <v>0</v>
      </c>
      <c r="CY58" s="2" t="n">
        <v>0</v>
      </c>
      <c r="CZ58" s="58" t="n">
        <v>0</v>
      </c>
      <c r="DA58" s="2" t="n">
        <v>292.385</v>
      </c>
      <c r="DB58" s="92" t="n">
        <v>1</v>
      </c>
      <c r="DC58" s="2" t="n">
        <v>34.7</v>
      </c>
      <c r="DD58" s="58" t="n">
        <v>0.0240836250089359</v>
      </c>
      <c r="DE58" s="2" t="n">
        <v>151.00085</v>
      </c>
      <c r="DF58" s="58" t="n">
        <v>0.975921174503562</v>
      </c>
      <c r="DG58" s="2" t="n">
        <v>0</v>
      </c>
      <c r="DH58" s="58" t="n">
        <v>0</v>
      </c>
      <c r="DI58" s="2" t="n">
        <v>1440.813</v>
      </c>
      <c r="DJ58" s="92" t="n">
        <v>1.0000047995125</v>
      </c>
      <c r="DK58" s="2" t="n">
        <v>18.161</v>
      </c>
      <c r="DL58" s="58" t="n">
        <v>1</v>
      </c>
      <c r="DM58" s="2" t="n">
        <v>0</v>
      </c>
      <c r="DN58" s="58" t="n">
        <v>0</v>
      </c>
      <c r="DO58" s="2" t="n">
        <v>0</v>
      </c>
      <c r="DP58" s="58" t="n">
        <v>0</v>
      </c>
      <c r="DQ58" s="2" t="n">
        <v>18.161</v>
      </c>
      <c r="DR58" s="92" t="n">
        <v>1</v>
      </c>
      <c r="DS58" s="2" t="n">
        <v>0.469</v>
      </c>
      <c r="DT58" s="58" t="n">
        <v>1</v>
      </c>
      <c r="DU58" s="2" t="n">
        <v>0</v>
      </c>
      <c r="DV58" s="58" t="n">
        <v>0</v>
      </c>
      <c r="DW58" s="2" t="n">
        <v>0</v>
      </c>
      <c r="DX58" s="58" t="n">
        <v>0</v>
      </c>
      <c r="DY58" s="2" t="n">
        <v>0.469</v>
      </c>
      <c r="DZ58" s="92" t="n">
        <v>1</v>
      </c>
      <c r="EA58" s="93" t="n">
        <v>23.642</v>
      </c>
      <c r="EB58" s="58" t="n">
        <v>0.0153550788927093</v>
      </c>
      <c r="EC58" s="2" t="n">
        <v>162.80541</v>
      </c>
      <c r="ED58" s="58" t="n">
        <v>0.984644906766705</v>
      </c>
      <c r="EE58" s="2" t="n">
        <v>0</v>
      </c>
      <c r="EF58" s="58" t="n">
        <v>0</v>
      </c>
      <c r="EG58" s="2" t="n">
        <v>1539.686</v>
      </c>
      <c r="EH58" s="92" t="n">
        <v>0.999999985659414</v>
      </c>
      <c r="EI58" s="2" t="n">
        <v>378.496</v>
      </c>
      <c r="EJ58" s="58" t="n">
        <v>0.273441834658776</v>
      </c>
      <c r="EK58" s="2" t="n">
        <v>108</v>
      </c>
      <c r="EL58" s="58" t="n">
        <v>0.726558165341224</v>
      </c>
      <c r="EM58" s="2" t="n">
        <v>0</v>
      </c>
      <c r="EN58" s="58" t="n">
        <v>0</v>
      </c>
      <c r="EO58" s="2" t="n">
        <v>1384.192</v>
      </c>
      <c r="EP58" s="92" t="n">
        <v>1</v>
      </c>
      <c r="EQ58" s="2" t="n">
        <v>4754.767</v>
      </c>
      <c r="ER58" s="58" t="n">
        <v>0.46520979886493</v>
      </c>
      <c r="ES58" s="2" t="n">
        <v>586.9767</v>
      </c>
      <c r="ET58" s="58" t="n">
        <v>0.534790204109427</v>
      </c>
      <c r="EU58" s="2" t="n">
        <v>0</v>
      </c>
      <c r="EV58" s="58" t="n">
        <v>0</v>
      </c>
      <c r="EW58" s="2" t="n">
        <v>10220.694</v>
      </c>
      <c r="EX58" s="92" t="n">
        <v>1.00000000297436</v>
      </c>
      <c r="EY58" s="2" t="n">
        <v>7025.919</v>
      </c>
      <c r="EZ58" s="58" t="n">
        <v>0.987372143249029</v>
      </c>
      <c r="FA58" s="2" t="n">
        <v>9.64957</v>
      </c>
      <c r="FB58" s="58" t="n">
        <v>0.0126278280597928</v>
      </c>
      <c r="FC58" s="2" t="n">
        <v>0</v>
      </c>
      <c r="FD58" s="58" t="n">
        <v>0</v>
      </c>
      <c r="FE58" s="2" t="n">
        <v>7115.776</v>
      </c>
      <c r="FF58" s="92" t="n">
        <v>0.999999971308822</v>
      </c>
      <c r="FG58" s="2" t="n">
        <v>74.106</v>
      </c>
      <c r="FH58" s="58" t="n">
        <v>0.501862361338733</v>
      </c>
      <c r="FI58" s="2" t="n">
        <v>7.8991</v>
      </c>
      <c r="FJ58" s="58" t="n">
        <v>0.49814047757717</v>
      </c>
      <c r="FK58" s="2" t="n">
        <v>0</v>
      </c>
      <c r="FL58" s="58" t="n">
        <v>0</v>
      </c>
      <c r="FM58" s="2" t="n">
        <v>147.662</v>
      </c>
      <c r="FN58" s="92" t="n">
        <v>1.0000028389159</v>
      </c>
      <c r="FO58" s="2" t="n">
        <v>597.989</v>
      </c>
      <c r="FP58" s="58" t="n">
        <v>1</v>
      </c>
      <c r="FQ58" s="2" t="n">
        <v>0</v>
      </c>
      <c r="FR58" s="58" t="n">
        <v>0</v>
      </c>
      <c r="FS58" s="2" t="n">
        <v>0</v>
      </c>
      <c r="FT58" s="58" t="n">
        <v>0</v>
      </c>
      <c r="FU58" s="2" t="n">
        <v>597.989</v>
      </c>
      <c r="FV58" s="92" t="n">
        <v>1</v>
      </c>
      <c r="FW58" s="9" t="n">
        <v>1263.971</v>
      </c>
      <c r="FX58" s="58" t="n">
        <v>0.0773717368761914</v>
      </c>
      <c r="FY58" s="9" t="n">
        <v>1618.59637</v>
      </c>
      <c r="FZ58" s="58" t="n">
        <v>0.922628287452391</v>
      </c>
      <c r="GA58" s="9" t="n">
        <v>0</v>
      </c>
      <c r="GB58" s="58" t="n">
        <v>0</v>
      </c>
      <c r="GC58" s="9" t="n">
        <v>16336.34</v>
      </c>
      <c r="GD58" s="92" t="n">
        <v>1.00000002432858</v>
      </c>
      <c r="GE58" s="93" t="n">
        <v>7654.794</v>
      </c>
      <c r="GF58" s="58" t="n">
        <v>0.855636442978316</v>
      </c>
      <c r="GG58" s="2" t="n">
        <v>121.22504</v>
      </c>
      <c r="GH58" s="58" t="n">
        <v>0.126180158679841</v>
      </c>
      <c r="GI58" s="2" t="n">
        <v>3.02664</v>
      </c>
      <c r="GJ58" s="58" t="n">
        <v>0.0181832186656496</v>
      </c>
      <c r="GK58" s="2" t="n">
        <v>8946.316</v>
      </c>
      <c r="GL58" s="92" t="n">
        <v>0.999999820323807</v>
      </c>
      <c r="GM58" s="2" t="n">
        <v>2.081</v>
      </c>
      <c r="GN58" s="58" t="n">
        <v>0.000516852341917321</v>
      </c>
      <c r="GO58" s="2" t="n">
        <v>432.15357</v>
      </c>
      <c r="GP58" s="58" t="n">
        <v>0.999483158546505</v>
      </c>
      <c r="GQ58" s="2" t="n">
        <v>0</v>
      </c>
      <c r="GR58" s="58" t="n">
        <v>0</v>
      </c>
      <c r="GS58" s="2" t="n">
        <v>4026.295</v>
      </c>
      <c r="GT58" s="92" t="n">
        <v>1.00000001088842</v>
      </c>
      <c r="GU58" s="2" t="n">
        <v>947526.959</v>
      </c>
      <c r="GV58" s="58" t="n">
        <v>0.863835487072845</v>
      </c>
      <c r="GW58" s="2" t="n">
        <v>16039.15571</v>
      </c>
      <c r="GX58" s="58" t="n">
        <v>0.13616451290119</v>
      </c>
      <c r="GY58" s="2" t="n">
        <v>0</v>
      </c>
      <c r="GZ58" s="58" t="n">
        <v>0</v>
      </c>
      <c r="HA58" s="2" t="n">
        <v>1096883.577</v>
      </c>
      <c r="HB58" s="92" t="n">
        <v>0.999999999974035</v>
      </c>
      <c r="HC58" s="2" t="n">
        <v>58.293</v>
      </c>
      <c r="HD58" s="58" t="n">
        <v>0.952422187729761</v>
      </c>
      <c r="HE58" s="2" t="n">
        <v>0.31275</v>
      </c>
      <c r="HF58" s="58" t="n">
        <v>0.0475831713095335</v>
      </c>
      <c r="HG58" s="2" t="n">
        <v>0</v>
      </c>
      <c r="HH58" s="58" t="n">
        <v>0</v>
      </c>
      <c r="HI58" s="2" t="n">
        <v>61.205</v>
      </c>
      <c r="HJ58" s="92" t="n">
        <v>1.00000535903929</v>
      </c>
      <c r="HK58" s="2" t="n">
        <v>0</v>
      </c>
      <c r="HL58" s="58"/>
      <c r="HM58" s="2" t="n">
        <v>0</v>
      </c>
      <c r="HN58" s="58"/>
      <c r="HO58" s="2" t="n">
        <v>0</v>
      </c>
      <c r="HP58" s="58"/>
      <c r="HQ58" s="2" t="n">
        <v>0</v>
      </c>
      <c r="HR58" s="92"/>
      <c r="HS58" s="2" t="n">
        <v>15974.97</v>
      </c>
      <c r="HT58" s="58" t="n">
        <v>0.303454031395802</v>
      </c>
      <c r="HU58" s="2" t="n">
        <v>3937.80266</v>
      </c>
      <c r="HV58" s="58" t="n">
        <v>0.696545956635454</v>
      </c>
      <c r="HW58" s="2" t="n">
        <v>0</v>
      </c>
      <c r="HX58" s="58" t="n">
        <v>0</v>
      </c>
      <c r="HY58" s="2" t="n">
        <v>52643.789</v>
      </c>
      <c r="HZ58" s="92" t="n">
        <v>0.999999988031257</v>
      </c>
      <c r="IA58" s="2" t="n">
        <v>4837.601</v>
      </c>
      <c r="IB58" s="58" t="n">
        <v>0.786872395954056</v>
      </c>
      <c r="IC58" s="2" t="n">
        <v>140.70914</v>
      </c>
      <c r="ID58" s="58" t="n">
        <v>0.213127524617002</v>
      </c>
      <c r="IE58" s="2" t="n">
        <v>0</v>
      </c>
      <c r="IF58" s="58" t="n">
        <v>0</v>
      </c>
      <c r="IG58" s="2" t="n">
        <v>6147.885</v>
      </c>
      <c r="IH58" s="92" t="n">
        <v>0.999999920571058</v>
      </c>
      <c r="II58" s="2" t="n">
        <v>1095602.286</v>
      </c>
      <c r="IJ58" s="58" t="n">
        <v>0.640076648212465</v>
      </c>
      <c r="IK58" s="2" t="n">
        <v>66128.33436</v>
      </c>
      <c r="IL58" s="58" t="n">
        <v>0.359757291246846</v>
      </c>
      <c r="IM58" s="2" t="n">
        <v>5.28856</v>
      </c>
      <c r="IN58" s="58" t="n">
        <v>0.000166062173383658</v>
      </c>
      <c r="IO58" s="2" t="n">
        <v>1711673.577</v>
      </c>
      <c r="IP58" s="92" t="n">
        <v>1.00000000163269</v>
      </c>
      <c r="IR58" s="9"/>
      <c r="IS58" s="9"/>
      <c r="IU58" s="9"/>
    </row>
    <row r="59" customFormat="false" ht="14.65" hidden="false" customHeight="false" outlineLevel="0" collapsed="false">
      <c r="A59" s="62" t="n">
        <v>2118</v>
      </c>
      <c r="B59" s="2" t="s">
        <v>472</v>
      </c>
      <c r="C59" s="2" t="n">
        <v>164.155</v>
      </c>
      <c r="D59" s="58" t="n">
        <v>1</v>
      </c>
      <c r="E59" s="2" t="n">
        <v>0</v>
      </c>
      <c r="F59" s="58" t="n">
        <v>0</v>
      </c>
      <c r="G59" s="2" t="n">
        <v>0</v>
      </c>
      <c r="H59" s="58" t="n">
        <v>0</v>
      </c>
      <c r="I59" s="2" t="n">
        <v>164.155</v>
      </c>
      <c r="J59" s="92" t="n">
        <v>1</v>
      </c>
      <c r="K59" s="2" t="n">
        <v>0</v>
      </c>
      <c r="L59" s="58"/>
      <c r="M59" s="2" t="n">
        <v>0</v>
      </c>
      <c r="N59" s="58"/>
      <c r="O59" s="2" t="n">
        <v>0</v>
      </c>
      <c r="P59" s="58"/>
      <c r="Q59" s="2" t="n">
        <v>0</v>
      </c>
      <c r="R59" s="92"/>
      <c r="S59" s="2" t="n">
        <v>0</v>
      </c>
      <c r="T59" s="58"/>
      <c r="U59" s="2" t="n">
        <v>0</v>
      </c>
      <c r="V59" s="58"/>
      <c r="W59" s="2" t="n">
        <v>0</v>
      </c>
      <c r="X59" s="58"/>
      <c r="Y59" s="2" t="n">
        <v>0</v>
      </c>
      <c r="Z59" s="92"/>
      <c r="AA59" s="2" t="n">
        <v>8045.071</v>
      </c>
      <c r="AB59" s="58" t="n">
        <v>0.437301707576075</v>
      </c>
      <c r="AC59" s="2" t="n">
        <v>1111.68398</v>
      </c>
      <c r="AD59" s="58" t="n">
        <v>0.562698304478017</v>
      </c>
      <c r="AE59" s="2" t="n">
        <v>0</v>
      </c>
      <c r="AF59" s="58" t="n">
        <v>0</v>
      </c>
      <c r="AG59" s="2" t="n">
        <v>18397.072</v>
      </c>
      <c r="AH59" s="92" t="n">
        <v>1.00000001205409</v>
      </c>
      <c r="AI59" s="2" t="n">
        <v>40.167</v>
      </c>
      <c r="AJ59" s="58" t="n">
        <v>0.0678195328764417</v>
      </c>
      <c r="AK59" s="2" t="n">
        <v>59.28871</v>
      </c>
      <c r="AL59" s="58" t="n">
        <v>0.932181256502601</v>
      </c>
      <c r="AM59" s="2" t="n">
        <v>0</v>
      </c>
      <c r="AN59" s="58" t="n">
        <v>0</v>
      </c>
      <c r="AO59" s="2" t="n">
        <v>592.263</v>
      </c>
      <c r="AP59" s="92" t="n">
        <v>1.00000078937904</v>
      </c>
      <c r="AQ59" s="2" t="n">
        <v>22736.122</v>
      </c>
      <c r="AR59" s="58" t="n">
        <v>0.211682254128322</v>
      </c>
      <c r="AS59" s="2" t="n">
        <v>9092.64659</v>
      </c>
      <c r="AT59" s="58" t="n">
        <v>0.788317811473459</v>
      </c>
      <c r="AU59" s="2" t="n">
        <v>0</v>
      </c>
      <c r="AV59" s="58" t="n">
        <v>0</v>
      </c>
      <c r="AW59" s="2" t="n">
        <v>107406.84</v>
      </c>
      <c r="AX59" s="92" t="n">
        <v>1.00000006560178</v>
      </c>
      <c r="AY59" s="2" t="n">
        <v>0</v>
      </c>
      <c r="AZ59" s="58"/>
      <c r="BA59" s="2" t="n">
        <v>0</v>
      </c>
      <c r="BB59" s="58"/>
      <c r="BC59" s="2" t="n">
        <v>0</v>
      </c>
      <c r="BD59" s="58"/>
      <c r="BE59" s="2" t="n">
        <v>0</v>
      </c>
      <c r="BF59" s="92"/>
      <c r="BG59" s="2" t="n">
        <v>18434.224</v>
      </c>
      <c r="BH59" s="58" t="n">
        <v>0.39600434452346</v>
      </c>
      <c r="BI59" s="2" t="n">
        <v>3006.87</v>
      </c>
      <c r="BJ59" s="58" t="n">
        <v>0.601495952787679</v>
      </c>
      <c r="BK59" s="2" t="n">
        <v>2.165</v>
      </c>
      <c r="BL59" s="58" t="n">
        <v>0.00249969613684562</v>
      </c>
      <c r="BM59" s="2" t="n">
        <v>46550.56</v>
      </c>
      <c r="BN59" s="92" t="n">
        <v>0.999999993447984</v>
      </c>
      <c r="BO59" s="2" t="n">
        <v>4329.448</v>
      </c>
      <c r="BP59" s="58" t="n">
        <v>1</v>
      </c>
      <c r="BQ59" s="2" t="n">
        <v>0</v>
      </c>
      <c r="BR59" s="58" t="n">
        <v>0</v>
      </c>
      <c r="BS59" s="2" t="n">
        <v>0</v>
      </c>
      <c r="BT59" s="58" t="n">
        <v>0</v>
      </c>
      <c r="BU59" s="2" t="n">
        <v>4329.448</v>
      </c>
      <c r="BV59" s="92" t="n">
        <v>1</v>
      </c>
      <c r="BW59" s="2" t="n">
        <v>190.01</v>
      </c>
      <c r="BX59" s="58" t="n">
        <v>0.17700871023336</v>
      </c>
      <c r="BY59" s="2" t="n">
        <v>94.87113</v>
      </c>
      <c r="BZ59" s="58" t="n">
        <v>0.822991254888444</v>
      </c>
      <c r="CA59" s="2" t="n">
        <v>0</v>
      </c>
      <c r="CB59" s="58" t="n">
        <v>0</v>
      </c>
      <c r="CC59" s="2" t="n">
        <v>1073.45</v>
      </c>
      <c r="CD59" s="92" t="n">
        <v>0.999999965121804</v>
      </c>
      <c r="CE59" s="2" t="n">
        <v>0</v>
      </c>
      <c r="CF59" s="58"/>
      <c r="CG59" s="2" t="n">
        <v>0</v>
      </c>
      <c r="CH59" s="58"/>
      <c r="CI59" s="2" t="n">
        <v>0</v>
      </c>
      <c r="CJ59" s="58"/>
      <c r="CK59" s="2" t="n">
        <v>0</v>
      </c>
      <c r="CL59" s="92"/>
      <c r="CM59" s="2" t="n">
        <v>1298.849</v>
      </c>
      <c r="CN59" s="58" t="n">
        <v>0.187857987727499</v>
      </c>
      <c r="CO59" s="2" t="n">
        <v>577.43275</v>
      </c>
      <c r="CP59" s="58" t="n">
        <v>0.777705877095063</v>
      </c>
      <c r="CQ59" s="2" t="n">
        <v>4.42985</v>
      </c>
      <c r="CR59" s="58" t="n">
        <v>0.0344361230209341</v>
      </c>
      <c r="CS59" s="2" t="n">
        <v>6913.994</v>
      </c>
      <c r="CT59" s="92" t="n">
        <v>0.999999987843495</v>
      </c>
      <c r="CU59" s="2" t="n">
        <v>0</v>
      </c>
      <c r="CV59" s="58" t="n">
        <v>0</v>
      </c>
      <c r="CW59" s="2" t="n">
        <v>110.64809</v>
      </c>
      <c r="CX59" s="58" t="n">
        <v>1.00000001366519</v>
      </c>
      <c r="CY59" s="2" t="n">
        <v>0</v>
      </c>
      <c r="CZ59" s="58" t="n">
        <v>0</v>
      </c>
      <c r="DA59" s="2" t="n">
        <v>1030.355</v>
      </c>
      <c r="DB59" s="92" t="n">
        <v>1.00000001366519</v>
      </c>
      <c r="DC59" s="2" t="n">
        <v>31945.91</v>
      </c>
      <c r="DD59" s="58" t="n">
        <v>0.228342267138318</v>
      </c>
      <c r="DE59" s="2" t="n">
        <v>11516.15957</v>
      </c>
      <c r="DF59" s="58" t="n">
        <v>0.766516814570797</v>
      </c>
      <c r="DG59" s="2" t="n">
        <v>13.38598</v>
      </c>
      <c r="DH59" s="58" t="n">
        <v>0.00514251355266923</v>
      </c>
      <c r="DI59" s="2" t="n">
        <v>139903.621</v>
      </c>
      <c r="DJ59" s="92" t="n">
        <v>1.00000159526178</v>
      </c>
      <c r="DK59" s="2" t="n">
        <v>9936.295</v>
      </c>
      <c r="DL59" s="58" t="n">
        <v>0.324225317506065</v>
      </c>
      <c r="DM59" s="2" t="n">
        <v>2224.00875</v>
      </c>
      <c r="DN59" s="58" t="n">
        <v>0.675774665526125</v>
      </c>
      <c r="DO59" s="2" t="n">
        <v>0</v>
      </c>
      <c r="DP59" s="58" t="n">
        <v>0</v>
      </c>
      <c r="DQ59" s="2" t="n">
        <v>30646.265</v>
      </c>
      <c r="DR59" s="92" t="n">
        <v>0.99999998303219</v>
      </c>
      <c r="DS59" s="2" t="n">
        <v>5921.675</v>
      </c>
      <c r="DT59" s="58" t="n">
        <v>0.451280313343816</v>
      </c>
      <c r="DU59" s="2" t="n">
        <v>773.22477</v>
      </c>
      <c r="DV59" s="58" t="n">
        <v>0.548719691094551</v>
      </c>
      <c r="DW59" s="2" t="n">
        <v>0</v>
      </c>
      <c r="DX59" s="58" t="n">
        <v>0</v>
      </c>
      <c r="DY59" s="2" t="n">
        <v>13121.944</v>
      </c>
      <c r="DZ59" s="92" t="n">
        <v>1.00000000443837</v>
      </c>
      <c r="EA59" s="93" t="n">
        <v>0</v>
      </c>
      <c r="EB59" s="58"/>
      <c r="EC59" s="2" t="n">
        <v>0</v>
      </c>
      <c r="ED59" s="58"/>
      <c r="EE59" s="2" t="n">
        <v>0</v>
      </c>
      <c r="EF59" s="58"/>
      <c r="EG59" s="2" t="n">
        <v>0</v>
      </c>
      <c r="EH59" s="92"/>
      <c r="EI59" s="2" t="n">
        <v>12199.186</v>
      </c>
      <c r="EJ59" s="58" t="n">
        <v>0.720354490021126</v>
      </c>
      <c r="EK59" s="2" t="n">
        <v>508.56856</v>
      </c>
      <c r="EL59" s="58" t="n">
        <v>0.279645535412628</v>
      </c>
      <c r="EM59" s="2" t="n">
        <v>0</v>
      </c>
      <c r="EN59" s="58" t="n">
        <v>0</v>
      </c>
      <c r="EO59" s="2" t="n">
        <v>16934.976</v>
      </c>
      <c r="EP59" s="92" t="n">
        <v>1.00000002543375</v>
      </c>
      <c r="EQ59" s="2" t="n">
        <v>81268.632</v>
      </c>
      <c r="ER59" s="58" t="n">
        <v>0.321084422160513</v>
      </c>
      <c r="ES59" s="2" t="n">
        <v>18453.40522</v>
      </c>
      <c r="ET59" s="58" t="n">
        <v>0.678915575503082</v>
      </c>
      <c r="EU59" s="2" t="n">
        <v>0</v>
      </c>
      <c r="EV59" s="58" t="n">
        <v>0</v>
      </c>
      <c r="EW59" s="2" t="n">
        <v>253106.742</v>
      </c>
      <c r="EX59" s="92" t="n">
        <v>0.999999997663595</v>
      </c>
      <c r="EY59" s="2" t="n">
        <v>185181.713</v>
      </c>
      <c r="EZ59" s="58" t="n">
        <v>0.339952445575775</v>
      </c>
      <c r="FA59" s="2" t="n">
        <v>38611.10107</v>
      </c>
      <c r="FB59" s="58" t="n">
        <v>0.660047554724999</v>
      </c>
      <c r="FC59" s="2" t="n">
        <v>0</v>
      </c>
      <c r="FD59" s="58" t="n">
        <v>0</v>
      </c>
      <c r="FE59" s="2" t="n">
        <v>544728.286</v>
      </c>
      <c r="FF59" s="92" t="n">
        <v>1.00000000030077</v>
      </c>
      <c r="FG59" s="2" t="n">
        <v>956.81</v>
      </c>
      <c r="FH59" s="58" t="n">
        <v>1</v>
      </c>
      <c r="FI59" s="2" t="n">
        <v>0</v>
      </c>
      <c r="FJ59" s="58" t="n">
        <v>0</v>
      </c>
      <c r="FK59" s="2" t="n">
        <v>0</v>
      </c>
      <c r="FL59" s="58" t="n">
        <v>0</v>
      </c>
      <c r="FM59" s="2" t="n">
        <v>956.81</v>
      </c>
      <c r="FN59" s="92" t="n">
        <v>1</v>
      </c>
      <c r="FO59" s="2" t="n">
        <v>8562.585</v>
      </c>
      <c r="FP59" s="58" t="n">
        <v>0.248343258747469</v>
      </c>
      <c r="FQ59" s="2" t="n">
        <v>2783.10193</v>
      </c>
      <c r="FR59" s="58" t="n">
        <v>0.75165674624574</v>
      </c>
      <c r="FS59" s="2" t="n">
        <v>0</v>
      </c>
      <c r="FT59" s="58" t="n">
        <v>0</v>
      </c>
      <c r="FU59" s="2" t="n">
        <v>34478.83</v>
      </c>
      <c r="FV59" s="92" t="n">
        <v>1.00000000499321</v>
      </c>
      <c r="FW59" s="9" t="n">
        <v>600.086</v>
      </c>
      <c r="FX59" s="58" t="n">
        <v>0.0979860866634575</v>
      </c>
      <c r="FY59" s="9" t="n">
        <v>593.22493</v>
      </c>
      <c r="FZ59" s="58" t="n">
        <v>0.902014002843802</v>
      </c>
      <c r="GA59" s="9" t="n">
        <v>0</v>
      </c>
      <c r="GB59" s="58" t="n">
        <v>0</v>
      </c>
      <c r="GC59" s="9" t="n">
        <v>6124.196</v>
      </c>
      <c r="GD59" s="92" t="n">
        <v>1.00000008950726</v>
      </c>
      <c r="GE59" s="93" t="n">
        <v>41096.882</v>
      </c>
      <c r="GF59" s="58" t="n">
        <v>0.740286763817672</v>
      </c>
      <c r="GG59" s="2" t="n">
        <v>1548.31726</v>
      </c>
      <c r="GH59" s="58" t="n">
        <v>0.259713206012363</v>
      </c>
      <c r="GI59" s="2" t="n">
        <v>0</v>
      </c>
      <c r="GJ59" s="58" t="n">
        <v>0</v>
      </c>
      <c r="GK59" s="2" t="n">
        <v>55514.814</v>
      </c>
      <c r="GL59" s="92" t="n">
        <v>0.999999969830035</v>
      </c>
      <c r="GM59" s="2" t="n">
        <v>12791.862</v>
      </c>
      <c r="GN59" s="58" t="n">
        <v>0.681484787680463</v>
      </c>
      <c r="GO59" s="2" t="n">
        <v>642.044</v>
      </c>
      <c r="GP59" s="58" t="n">
        <v>0.318515197828772</v>
      </c>
      <c r="GQ59" s="2" t="n">
        <v>0</v>
      </c>
      <c r="GR59" s="58" t="n">
        <v>0</v>
      </c>
      <c r="GS59" s="2" t="n">
        <v>18770.576</v>
      </c>
      <c r="GT59" s="92" t="n">
        <v>0.999999985509235</v>
      </c>
      <c r="GU59" s="2" t="n">
        <v>147895.935</v>
      </c>
      <c r="GV59" s="58" t="n">
        <v>0.128220397991241</v>
      </c>
      <c r="GW59" s="2" t="n">
        <v>107984.85583</v>
      </c>
      <c r="GX59" s="58" t="n">
        <v>0.87177960243267</v>
      </c>
      <c r="GY59" s="2" t="n">
        <v>0</v>
      </c>
      <c r="GZ59" s="58" t="n">
        <v>0</v>
      </c>
      <c r="HA59" s="2" t="n">
        <v>1153450.912</v>
      </c>
      <c r="HB59" s="92" t="n">
        <v>1.00000000042391</v>
      </c>
      <c r="HC59" s="2" t="n">
        <v>7455.37</v>
      </c>
      <c r="HD59" s="58" t="n">
        <v>0.988169854455305</v>
      </c>
      <c r="HE59" s="2" t="n">
        <v>9.5848</v>
      </c>
      <c r="HF59" s="58" t="n">
        <v>0.0118301001613864</v>
      </c>
      <c r="HG59" s="2" t="n">
        <v>0</v>
      </c>
      <c r="HH59" s="58" t="n">
        <v>0</v>
      </c>
      <c r="HI59" s="2" t="n">
        <v>7544.624</v>
      </c>
      <c r="HJ59" s="92" t="n">
        <v>0.999999954616691</v>
      </c>
      <c r="HK59" s="2" t="n">
        <v>523.673</v>
      </c>
      <c r="HL59" s="58" t="n">
        <v>0.816470892722947</v>
      </c>
      <c r="HM59" s="2" t="n">
        <v>12.64097</v>
      </c>
      <c r="HN59" s="58" t="n">
        <v>0.183528659247318</v>
      </c>
      <c r="HO59" s="2" t="n">
        <v>0</v>
      </c>
      <c r="HP59" s="58" t="n">
        <v>0</v>
      </c>
      <c r="HQ59" s="2" t="n">
        <v>641.386</v>
      </c>
      <c r="HR59" s="92" t="n">
        <v>0.999999551970265</v>
      </c>
      <c r="HS59" s="2" t="n">
        <v>0</v>
      </c>
      <c r="HT59" s="58"/>
      <c r="HU59" s="2" t="n">
        <v>0</v>
      </c>
      <c r="HV59" s="58"/>
      <c r="HW59" s="2" t="n">
        <v>0</v>
      </c>
      <c r="HX59" s="58"/>
      <c r="HY59" s="2" t="n">
        <v>0</v>
      </c>
      <c r="HZ59" s="92"/>
      <c r="IA59" s="2" t="n">
        <v>27439.785</v>
      </c>
      <c r="IB59" s="58" t="n">
        <v>0.153585269964637</v>
      </c>
      <c r="IC59" s="2" t="n">
        <v>16239.45258</v>
      </c>
      <c r="ID59" s="58" t="n">
        <v>0.846414732413939</v>
      </c>
      <c r="IE59" s="2" t="n">
        <v>0</v>
      </c>
      <c r="IF59" s="58" t="n">
        <v>0</v>
      </c>
      <c r="IG59" s="2" t="n">
        <v>178661.567</v>
      </c>
      <c r="IH59" s="92" t="n">
        <v>1.00000000237858</v>
      </c>
      <c r="II59" s="2" t="n">
        <v>707425.168</v>
      </c>
      <c r="IJ59" s="58" t="n">
        <v>0.239687126659987</v>
      </c>
      <c r="IK59" s="2" t="n">
        <v>240867.01589</v>
      </c>
      <c r="IL59" s="58" t="n">
        <v>0.759949094816002</v>
      </c>
      <c r="IM59" s="2" t="n">
        <v>19.98083</v>
      </c>
      <c r="IN59" s="58" t="n">
        <v>0.000363858023068062</v>
      </c>
      <c r="IO59" s="2" t="n">
        <v>2951452.495</v>
      </c>
      <c r="IP59" s="92" t="n">
        <v>1.00000007949906</v>
      </c>
      <c r="IR59" s="9"/>
      <c r="IS59" s="9"/>
      <c r="IU59" s="9"/>
    </row>
    <row r="60" customFormat="false" ht="14.65" hidden="false" customHeight="false" outlineLevel="0" collapsed="false">
      <c r="A60" s="62" t="n">
        <v>2119</v>
      </c>
      <c r="B60" s="2" t="s">
        <v>473</v>
      </c>
      <c r="C60" s="2" t="n">
        <v>22.532</v>
      </c>
      <c r="D60" s="58" t="n">
        <v>0.576870887631532</v>
      </c>
      <c r="E60" s="2" t="n">
        <v>1.77479</v>
      </c>
      <c r="F60" s="58" t="n">
        <v>0.423125130699711</v>
      </c>
      <c r="G60" s="2" t="n">
        <v>0</v>
      </c>
      <c r="H60" s="58" t="n">
        <v>0</v>
      </c>
      <c r="I60" s="2" t="n">
        <v>39.059</v>
      </c>
      <c r="J60" s="92" t="n">
        <v>0.999996018331243</v>
      </c>
      <c r="K60" s="2" t="n">
        <v>0</v>
      </c>
      <c r="L60" s="58"/>
      <c r="M60" s="2" t="n">
        <v>0</v>
      </c>
      <c r="N60" s="58"/>
      <c r="O60" s="2" t="n">
        <v>0</v>
      </c>
      <c r="P60" s="58"/>
      <c r="Q60" s="2" t="n">
        <v>0</v>
      </c>
      <c r="R60" s="92"/>
      <c r="S60" s="2" t="n">
        <v>0</v>
      </c>
      <c r="T60" s="58"/>
      <c r="U60" s="2" t="n">
        <v>0</v>
      </c>
      <c r="V60" s="58"/>
      <c r="W60" s="2" t="n">
        <v>0</v>
      </c>
      <c r="X60" s="58"/>
      <c r="Y60" s="2" t="n">
        <v>0</v>
      </c>
      <c r="Z60" s="92"/>
      <c r="AA60" s="2" t="n">
        <v>0</v>
      </c>
      <c r="AB60" s="58"/>
      <c r="AC60" s="2" t="n">
        <v>0</v>
      </c>
      <c r="AD60" s="58"/>
      <c r="AE60" s="2" t="n">
        <v>0</v>
      </c>
      <c r="AF60" s="58"/>
      <c r="AG60" s="2" t="n">
        <v>0</v>
      </c>
      <c r="AH60" s="92"/>
      <c r="AI60" s="2" t="n">
        <v>0</v>
      </c>
      <c r="AJ60" s="58"/>
      <c r="AK60" s="2" t="n">
        <v>0</v>
      </c>
      <c r="AL60" s="58"/>
      <c r="AM60" s="2" t="n">
        <v>0</v>
      </c>
      <c r="AN60" s="58"/>
      <c r="AO60" s="2" t="n">
        <v>0</v>
      </c>
      <c r="AP60" s="92"/>
      <c r="AQ60" s="2" t="n">
        <v>0</v>
      </c>
      <c r="AR60" s="58"/>
      <c r="AS60" s="2" t="n">
        <v>0</v>
      </c>
      <c r="AT60" s="58"/>
      <c r="AU60" s="2" t="n">
        <v>0</v>
      </c>
      <c r="AV60" s="58"/>
      <c r="AW60" s="2" t="n">
        <v>0</v>
      </c>
      <c r="AX60" s="92"/>
      <c r="AY60" s="2" t="n">
        <v>0</v>
      </c>
      <c r="AZ60" s="58"/>
      <c r="BA60" s="2" t="n">
        <v>0</v>
      </c>
      <c r="BB60" s="58"/>
      <c r="BC60" s="2" t="n">
        <v>0</v>
      </c>
      <c r="BD60" s="58"/>
      <c r="BE60" s="2" t="n">
        <v>0</v>
      </c>
      <c r="BF60" s="92"/>
      <c r="BG60" s="2" t="n">
        <v>0</v>
      </c>
      <c r="BH60" s="58"/>
      <c r="BI60" s="2" t="n">
        <v>0</v>
      </c>
      <c r="BJ60" s="58"/>
      <c r="BK60" s="2" t="n">
        <v>0</v>
      </c>
      <c r="BL60" s="58"/>
      <c r="BM60" s="2" t="n">
        <v>0</v>
      </c>
      <c r="BN60" s="92"/>
      <c r="BO60" s="2" t="n">
        <v>0</v>
      </c>
      <c r="BP60" s="58"/>
      <c r="BQ60" s="2" t="n">
        <v>0</v>
      </c>
      <c r="BR60" s="58"/>
      <c r="BS60" s="2" t="n">
        <v>0</v>
      </c>
      <c r="BT60" s="58"/>
      <c r="BU60" s="2" t="n">
        <v>0</v>
      </c>
      <c r="BV60" s="92"/>
      <c r="BW60" s="2" t="n">
        <v>0</v>
      </c>
      <c r="BX60" s="58"/>
      <c r="BY60" s="2" t="n">
        <v>0</v>
      </c>
      <c r="BZ60" s="58"/>
      <c r="CA60" s="2" t="n">
        <v>0</v>
      </c>
      <c r="CB60" s="58"/>
      <c r="CC60" s="2" t="n">
        <v>0</v>
      </c>
      <c r="CD60" s="92"/>
      <c r="CE60" s="2" t="n">
        <v>0</v>
      </c>
      <c r="CF60" s="58"/>
      <c r="CG60" s="2" t="n">
        <v>0</v>
      </c>
      <c r="CH60" s="58"/>
      <c r="CI60" s="2" t="n">
        <v>0</v>
      </c>
      <c r="CJ60" s="58"/>
      <c r="CK60" s="2" t="n">
        <v>0</v>
      </c>
      <c r="CL60" s="92"/>
      <c r="CM60" s="2" t="n">
        <v>0</v>
      </c>
      <c r="CN60" s="58"/>
      <c r="CO60" s="2" t="n">
        <v>0</v>
      </c>
      <c r="CP60" s="58"/>
      <c r="CQ60" s="2" t="n">
        <v>0</v>
      </c>
      <c r="CR60" s="58"/>
      <c r="CS60" s="2" t="n">
        <v>0</v>
      </c>
      <c r="CT60" s="92"/>
      <c r="CU60" s="2" t="n">
        <v>0</v>
      </c>
      <c r="CV60" s="58"/>
      <c r="CW60" s="2" t="n">
        <v>0</v>
      </c>
      <c r="CX60" s="58"/>
      <c r="CY60" s="2" t="n">
        <v>0</v>
      </c>
      <c r="CZ60" s="58"/>
      <c r="DA60" s="2" t="n">
        <v>0</v>
      </c>
      <c r="DB60" s="92"/>
      <c r="DC60" s="2" t="n">
        <v>0</v>
      </c>
      <c r="DD60" s="58"/>
      <c r="DE60" s="2" t="n">
        <v>0</v>
      </c>
      <c r="DF60" s="58"/>
      <c r="DG60" s="2" t="n">
        <v>0</v>
      </c>
      <c r="DH60" s="58"/>
      <c r="DI60" s="2" t="n">
        <v>0</v>
      </c>
      <c r="DJ60" s="92"/>
      <c r="DK60" s="2" t="n">
        <v>0</v>
      </c>
      <c r="DL60" s="58" t="n">
        <v>0</v>
      </c>
      <c r="DM60" s="2" t="n">
        <v>7000</v>
      </c>
      <c r="DN60" s="58" t="n">
        <v>1</v>
      </c>
      <c r="DO60" s="2" t="n">
        <v>0</v>
      </c>
      <c r="DP60" s="58" t="n">
        <v>0</v>
      </c>
      <c r="DQ60" s="2" t="n">
        <v>65184</v>
      </c>
      <c r="DR60" s="92" t="n">
        <v>1</v>
      </c>
      <c r="DS60" s="2" t="n">
        <v>0</v>
      </c>
      <c r="DT60" s="58"/>
      <c r="DU60" s="2" t="n">
        <v>0</v>
      </c>
      <c r="DV60" s="58"/>
      <c r="DW60" s="2" t="n">
        <v>0</v>
      </c>
      <c r="DX60" s="58"/>
      <c r="DY60" s="2" t="n">
        <v>0</v>
      </c>
      <c r="DZ60" s="92"/>
      <c r="EA60" s="93" t="n">
        <v>2</v>
      </c>
      <c r="EB60" s="58" t="n">
        <v>1</v>
      </c>
      <c r="EC60" s="2" t="n">
        <v>0</v>
      </c>
      <c r="ED60" s="58" t="n">
        <v>0</v>
      </c>
      <c r="EE60" s="2" t="n">
        <v>0</v>
      </c>
      <c r="EF60" s="58" t="n">
        <v>0</v>
      </c>
      <c r="EG60" s="2" t="n">
        <v>2</v>
      </c>
      <c r="EH60" s="92" t="n">
        <v>1</v>
      </c>
      <c r="EI60" s="2" t="n">
        <v>0</v>
      </c>
      <c r="EJ60" s="58"/>
      <c r="EK60" s="2" t="n">
        <v>0</v>
      </c>
      <c r="EL60" s="58"/>
      <c r="EM60" s="2" t="n">
        <v>0</v>
      </c>
      <c r="EN60" s="58"/>
      <c r="EO60" s="2" t="n">
        <v>0</v>
      </c>
      <c r="EP60" s="92"/>
      <c r="EQ60" s="2" t="n">
        <v>0</v>
      </c>
      <c r="ER60" s="58"/>
      <c r="ES60" s="2" t="n">
        <v>0</v>
      </c>
      <c r="ET60" s="58"/>
      <c r="EU60" s="2" t="n">
        <v>0</v>
      </c>
      <c r="EV60" s="58"/>
      <c r="EW60" s="2" t="n">
        <v>0</v>
      </c>
      <c r="EX60" s="92"/>
      <c r="EY60" s="2" t="n">
        <v>2746.15</v>
      </c>
      <c r="EZ60" s="58" t="n">
        <v>0.979032871033547</v>
      </c>
      <c r="FA60" s="2" t="n">
        <v>6.31568</v>
      </c>
      <c r="FB60" s="58" t="n">
        <v>0.0209669906972002</v>
      </c>
      <c r="FC60" s="2" t="n">
        <v>0</v>
      </c>
      <c r="FD60" s="58" t="n">
        <v>0</v>
      </c>
      <c r="FE60" s="2" t="n">
        <v>2804.962</v>
      </c>
      <c r="FF60" s="92" t="n">
        <v>0.999999861730747</v>
      </c>
      <c r="FG60" s="2" t="n">
        <v>170</v>
      </c>
      <c r="FH60" s="58" t="n">
        <v>1</v>
      </c>
      <c r="FI60" s="2" t="n">
        <v>0</v>
      </c>
      <c r="FJ60" s="58" t="n">
        <v>0</v>
      </c>
      <c r="FK60" s="2" t="n">
        <v>0</v>
      </c>
      <c r="FL60" s="58" t="n">
        <v>0</v>
      </c>
      <c r="FM60" s="2" t="n">
        <v>170</v>
      </c>
      <c r="FN60" s="92" t="n">
        <v>1</v>
      </c>
      <c r="FO60" s="2" t="n">
        <v>0</v>
      </c>
      <c r="FP60" s="58"/>
      <c r="FQ60" s="2" t="n">
        <v>0</v>
      </c>
      <c r="FR60" s="58"/>
      <c r="FS60" s="2" t="n">
        <v>0</v>
      </c>
      <c r="FT60" s="58"/>
      <c r="FU60" s="2" t="n">
        <v>0</v>
      </c>
      <c r="FV60" s="92"/>
      <c r="FW60" s="9" t="n">
        <v>0</v>
      </c>
      <c r="FX60" s="58"/>
      <c r="FY60" s="9" t="n">
        <v>0</v>
      </c>
      <c r="FZ60" s="58"/>
      <c r="GA60" s="9" t="n">
        <v>0</v>
      </c>
      <c r="GB60" s="58"/>
      <c r="GC60" s="9" t="n">
        <v>0</v>
      </c>
      <c r="GD60" s="92"/>
      <c r="GE60" s="93" t="n">
        <v>0</v>
      </c>
      <c r="GF60" s="58"/>
      <c r="GG60" s="2" t="n">
        <v>0</v>
      </c>
      <c r="GH60" s="58"/>
      <c r="GI60" s="2" t="n">
        <v>0</v>
      </c>
      <c r="GJ60" s="58"/>
      <c r="GK60" s="2" t="n">
        <v>0</v>
      </c>
      <c r="GL60" s="92"/>
      <c r="GM60" s="2" t="n">
        <v>138.514</v>
      </c>
      <c r="GN60" s="58" t="n">
        <v>0.215733396048039</v>
      </c>
      <c r="GO60" s="2" t="n">
        <v>54.0751</v>
      </c>
      <c r="GP60" s="58" t="n">
        <v>0.784267119790799</v>
      </c>
      <c r="GQ60" s="2" t="n">
        <v>0</v>
      </c>
      <c r="GR60" s="58" t="n">
        <v>0</v>
      </c>
      <c r="GS60" s="2" t="n">
        <v>642.061</v>
      </c>
      <c r="GT60" s="92" t="n">
        <v>1.00000051583884</v>
      </c>
      <c r="GU60" s="2" t="n">
        <v>0</v>
      </c>
      <c r="GV60" s="58"/>
      <c r="GW60" s="2" t="n">
        <v>0</v>
      </c>
      <c r="GX60" s="58"/>
      <c r="GY60" s="2" t="n">
        <v>0</v>
      </c>
      <c r="GZ60" s="58"/>
      <c r="HA60" s="2" t="n">
        <v>0</v>
      </c>
      <c r="HB60" s="92"/>
      <c r="HC60" s="2" t="n">
        <v>27</v>
      </c>
      <c r="HD60" s="58" t="n">
        <v>0.0043326715043886</v>
      </c>
      <c r="HE60" s="2" t="n">
        <v>666.31452</v>
      </c>
      <c r="HF60" s="58" t="n">
        <v>0.995667298044955</v>
      </c>
      <c r="HG60" s="2" t="n">
        <v>0</v>
      </c>
      <c r="HH60" s="58" t="n">
        <v>0</v>
      </c>
      <c r="HI60" s="2" t="n">
        <v>6231.721</v>
      </c>
      <c r="HJ60" s="92" t="n">
        <v>0.999999969549343</v>
      </c>
      <c r="HK60" s="2" t="n">
        <v>0.011</v>
      </c>
      <c r="HL60" s="58" t="n">
        <v>1</v>
      </c>
      <c r="HM60" s="2" t="n">
        <v>0</v>
      </c>
      <c r="HN60" s="58" t="n">
        <v>0</v>
      </c>
      <c r="HO60" s="2" t="n">
        <v>0</v>
      </c>
      <c r="HP60" s="58" t="n">
        <v>0</v>
      </c>
      <c r="HQ60" s="2" t="n">
        <v>0.011</v>
      </c>
      <c r="HR60" s="92" t="n">
        <v>1</v>
      </c>
      <c r="HS60" s="2" t="n">
        <v>0</v>
      </c>
      <c r="HT60" s="58"/>
      <c r="HU60" s="2" t="n">
        <v>0</v>
      </c>
      <c r="HV60" s="58"/>
      <c r="HW60" s="2" t="n">
        <v>0</v>
      </c>
      <c r="HX60" s="58"/>
      <c r="HY60" s="2" t="n">
        <v>0</v>
      </c>
      <c r="HZ60" s="92"/>
      <c r="IA60" s="2" t="n">
        <v>0</v>
      </c>
      <c r="IB60" s="58"/>
      <c r="IC60" s="2" t="n">
        <v>0</v>
      </c>
      <c r="ID60" s="58"/>
      <c r="IE60" s="2" t="n">
        <v>0</v>
      </c>
      <c r="IF60" s="58"/>
      <c r="IG60" s="2" t="n">
        <v>0</v>
      </c>
      <c r="IH60" s="92"/>
      <c r="II60" s="2" t="n">
        <v>3106.207</v>
      </c>
      <c r="IJ60" s="58" t="n">
        <v>0.0413753722436428</v>
      </c>
      <c r="IK60" s="2" t="n">
        <v>7728.48009</v>
      </c>
      <c r="IL60" s="58" t="n">
        <v>0.958624622402693</v>
      </c>
      <c r="IM60" s="2" t="n">
        <v>0</v>
      </c>
      <c r="IN60" s="58" t="n">
        <v>0</v>
      </c>
      <c r="IO60" s="2" t="n">
        <v>75073.814</v>
      </c>
      <c r="IP60" s="92" t="n">
        <v>0.999999994646336</v>
      </c>
      <c r="IR60" s="9"/>
      <c r="IS60" s="9"/>
      <c r="IU60" s="9"/>
    </row>
    <row r="61" customFormat="false" ht="14.65" hidden="false" customHeight="false" outlineLevel="0" collapsed="false">
      <c r="A61" s="62" t="n">
        <v>2120</v>
      </c>
      <c r="B61" s="2" t="s">
        <v>1026</v>
      </c>
      <c r="C61" s="2" t="n">
        <v>1.36</v>
      </c>
      <c r="D61" s="58" t="n">
        <v>1</v>
      </c>
      <c r="E61" s="2" t="n">
        <v>0</v>
      </c>
      <c r="F61" s="58" t="n">
        <v>0</v>
      </c>
      <c r="G61" s="2" t="n">
        <v>0</v>
      </c>
      <c r="H61" s="58" t="n">
        <v>0</v>
      </c>
      <c r="I61" s="2" t="n">
        <v>1.36</v>
      </c>
      <c r="J61" s="92" t="n">
        <v>1</v>
      </c>
      <c r="K61" s="2" t="n">
        <v>0</v>
      </c>
      <c r="L61" s="58"/>
      <c r="M61" s="2" t="n">
        <v>0</v>
      </c>
      <c r="N61" s="58"/>
      <c r="O61" s="2" t="n">
        <v>0</v>
      </c>
      <c r="P61" s="58"/>
      <c r="Q61" s="2" t="n">
        <v>0</v>
      </c>
      <c r="R61" s="92"/>
      <c r="S61" s="2" t="n">
        <v>0</v>
      </c>
      <c r="T61" s="58"/>
      <c r="U61" s="2" t="n">
        <v>0</v>
      </c>
      <c r="V61" s="58"/>
      <c r="W61" s="2" t="n">
        <v>0</v>
      </c>
      <c r="X61" s="58"/>
      <c r="Y61" s="2" t="n">
        <v>0</v>
      </c>
      <c r="Z61" s="92"/>
      <c r="AA61" s="2" t="n">
        <v>1.65</v>
      </c>
      <c r="AB61" s="58" t="n">
        <v>1</v>
      </c>
      <c r="AC61" s="2" t="n">
        <v>0</v>
      </c>
      <c r="AD61" s="58" t="n">
        <v>0</v>
      </c>
      <c r="AE61" s="2" t="n">
        <v>0</v>
      </c>
      <c r="AF61" s="58" t="n">
        <v>0</v>
      </c>
      <c r="AG61" s="2" t="n">
        <v>1.65</v>
      </c>
      <c r="AH61" s="92" t="n">
        <v>1</v>
      </c>
      <c r="AI61" s="2" t="n">
        <v>0</v>
      </c>
      <c r="AJ61" s="58"/>
      <c r="AK61" s="2" t="n">
        <v>0</v>
      </c>
      <c r="AL61" s="58"/>
      <c r="AM61" s="2" t="n">
        <v>0</v>
      </c>
      <c r="AN61" s="58"/>
      <c r="AO61" s="2" t="n">
        <v>0</v>
      </c>
      <c r="AP61" s="92"/>
      <c r="AQ61" s="2" t="n">
        <v>217.092</v>
      </c>
      <c r="AR61" s="58" t="n">
        <v>0.999930909643632</v>
      </c>
      <c r="AS61" s="2" t="n">
        <v>0.00167</v>
      </c>
      <c r="AT61" s="58" t="n">
        <v>7.16284596995951E-005</v>
      </c>
      <c r="AU61" s="2" t="n">
        <v>0</v>
      </c>
      <c r="AV61" s="58" t="n">
        <v>0</v>
      </c>
      <c r="AW61" s="2" t="n">
        <v>217.107</v>
      </c>
      <c r="AX61" s="92" t="n">
        <v>1.00000253810333</v>
      </c>
      <c r="AY61" s="2" t="n">
        <v>3.662</v>
      </c>
      <c r="AZ61" s="58" t="n">
        <v>1</v>
      </c>
      <c r="BA61" s="2" t="n">
        <v>0</v>
      </c>
      <c r="BB61" s="58" t="n">
        <v>0</v>
      </c>
      <c r="BC61" s="2" t="n">
        <v>0</v>
      </c>
      <c r="BD61" s="58" t="n">
        <v>0</v>
      </c>
      <c r="BE61" s="2" t="n">
        <v>3.662</v>
      </c>
      <c r="BF61" s="92" t="n">
        <v>1</v>
      </c>
      <c r="BG61" s="2" t="n">
        <v>77.891</v>
      </c>
      <c r="BH61" s="58" t="n">
        <v>1</v>
      </c>
      <c r="BI61" s="2" t="n">
        <v>0</v>
      </c>
      <c r="BJ61" s="58" t="n">
        <v>0</v>
      </c>
      <c r="BK61" s="2" t="n">
        <v>0</v>
      </c>
      <c r="BL61" s="58" t="n">
        <v>0</v>
      </c>
      <c r="BM61" s="2" t="n">
        <v>77.891</v>
      </c>
      <c r="BN61" s="92" t="n">
        <v>1</v>
      </c>
      <c r="BO61" s="2" t="n">
        <v>0</v>
      </c>
      <c r="BP61" s="58"/>
      <c r="BQ61" s="2" t="n">
        <v>0</v>
      </c>
      <c r="BR61" s="58"/>
      <c r="BS61" s="2" t="n">
        <v>0</v>
      </c>
      <c r="BT61" s="58"/>
      <c r="BU61" s="2" t="n">
        <v>0</v>
      </c>
      <c r="BV61" s="92"/>
      <c r="BW61" s="2" t="n">
        <v>25</v>
      </c>
      <c r="BX61" s="58" t="n">
        <v>1</v>
      </c>
      <c r="BY61" s="2" t="n">
        <v>0</v>
      </c>
      <c r="BZ61" s="58" t="n">
        <v>0</v>
      </c>
      <c r="CA61" s="2" t="n">
        <v>0</v>
      </c>
      <c r="CB61" s="58" t="n">
        <v>0</v>
      </c>
      <c r="CC61" s="2" t="n">
        <v>25</v>
      </c>
      <c r="CD61" s="92" t="n">
        <v>1</v>
      </c>
      <c r="CE61" s="2" t="n">
        <v>12.501</v>
      </c>
      <c r="CF61" s="58" t="n">
        <v>1</v>
      </c>
      <c r="CG61" s="2" t="n">
        <v>0</v>
      </c>
      <c r="CH61" s="58" t="n">
        <v>0</v>
      </c>
      <c r="CI61" s="2" t="n">
        <v>0</v>
      </c>
      <c r="CJ61" s="58" t="n">
        <v>0</v>
      </c>
      <c r="CK61" s="2" t="n">
        <v>12.501</v>
      </c>
      <c r="CL61" s="92" t="n">
        <v>1</v>
      </c>
      <c r="CM61" s="2" t="n">
        <v>31.539</v>
      </c>
      <c r="CN61" s="58" t="n">
        <v>1</v>
      </c>
      <c r="CO61" s="2" t="n">
        <v>0</v>
      </c>
      <c r="CP61" s="58" t="n">
        <v>0</v>
      </c>
      <c r="CQ61" s="2" t="n">
        <v>0</v>
      </c>
      <c r="CR61" s="58" t="n">
        <v>0</v>
      </c>
      <c r="CS61" s="2" t="n">
        <v>31.539</v>
      </c>
      <c r="CT61" s="92" t="n">
        <v>1</v>
      </c>
      <c r="CU61" s="2" t="n">
        <v>0.127</v>
      </c>
      <c r="CV61" s="58" t="n">
        <v>0.0196199598331531</v>
      </c>
      <c r="CW61" s="2" t="n">
        <v>0.6815</v>
      </c>
      <c r="CX61" s="58" t="n">
        <v>0.980399814614553</v>
      </c>
      <c r="CY61" s="2" t="n">
        <v>0</v>
      </c>
      <c r="CZ61" s="58" t="n">
        <v>0</v>
      </c>
      <c r="DA61" s="2" t="n">
        <v>6.473</v>
      </c>
      <c r="DB61" s="92" t="n">
        <v>1.00001977444771</v>
      </c>
      <c r="DC61" s="2" t="n">
        <v>34.119</v>
      </c>
      <c r="DD61" s="58" t="n">
        <v>0.978631252868288</v>
      </c>
      <c r="DE61" s="2" t="n">
        <v>0.08</v>
      </c>
      <c r="DF61" s="58" t="n">
        <v>0.0213675998164296</v>
      </c>
      <c r="DG61" s="2" t="n">
        <v>0</v>
      </c>
      <c r="DH61" s="58" t="n">
        <v>0</v>
      </c>
      <c r="DI61" s="2" t="n">
        <v>34.864</v>
      </c>
      <c r="DJ61" s="92" t="n">
        <v>0.999998852684718</v>
      </c>
      <c r="DK61" s="2" t="n">
        <v>44.757</v>
      </c>
      <c r="DL61" s="58" t="n">
        <v>0.0101123070009374</v>
      </c>
      <c r="DM61" s="2" t="n">
        <v>470.49362</v>
      </c>
      <c r="DN61" s="58" t="n">
        <v>0.989887826175956</v>
      </c>
      <c r="DO61" s="2" t="n">
        <v>0</v>
      </c>
      <c r="DP61" s="58" t="n">
        <v>0</v>
      </c>
      <c r="DQ61" s="2" t="n">
        <v>4425.993</v>
      </c>
      <c r="DR61" s="92" t="n">
        <v>1.00000013317689</v>
      </c>
      <c r="DS61" s="2" t="n">
        <v>0</v>
      </c>
      <c r="DT61" s="58"/>
      <c r="DU61" s="2" t="n">
        <v>0</v>
      </c>
      <c r="DV61" s="58"/>
      <c r="DW61" s="2" t="n">
        <v>0</v>
      </c>
      <c r="DX61" s="58"/>
      <c r="DY61" s="2" t="n">
        <v>0</v>
      </c>
      <c r="DZ61" s="92"/>
      <c r="EA61" s="93" t="n">
        <v>15</v>
      </c>
      <c r="EB61" s="58" t="n">
        <v>0.023234596624168</v>
      </c>
      <c r="EC61" s="2" t="n">
        <v>67.71785</v>
      </c>
      <c r="ED61" s="58" t="n">
        <v>0.976764813526872</v>
      </c>
      <c r="EE61" s="2" t="n">
        <v>0</v>
      </c>
      <c r="EF61" s="58" t="n">
        <v>0</v>
      </c>
      <c r="EG61" s="2" t="n">
        <v>645.589</v>
      </c>
      <c r="EH61" s="92" t="n">
        <v>0.99999941015104</v>
      </c>
      <c r="EI61" s="2" t="n">
        <v>2.845</v>
      </c>
      <c r="EJ61" s="58" t="n">
        <v>1</v>
      </c>
      <c r="EK61" s="2" t="n">
        <v>0</v>
      </c>
      <c r="EL61" s="58" t="n">
        <v>0</v>
      </c>
      <c r="EM61" s="2" t="n">
        <v>0</v>
      </c>
      <c r="EN61" s="58" t="n">
        <v>0</v>
      </c>
      <c r="EO61" s="2" t="n">
        <v>2.845</v>
      </c>
      <c r="EP61" s="92" t="n">
        <v>1</v>
      </c>
      <c r="EQ61" s="2" t="n">
        <v>0</v>
      </c>
      <c r="ER61" s="58"/>
      <c r="ES61" s="2" t="n">
        <v>0</v>
      </c>
      <c r="ET61" s="58"/>
      <c r="EU61" s="2" t="n">
        <v>0</v>
      </c>
      <c r="EV61" s="58"/>
      <c r="EW61" s="2" t="n">
        <v>0</v>
      </c>
      <c r="EX61" s="92"/>
      <c r="EY61" s="2" t="n">
        <v>226.189</v>
      </c>
      <c r="EZ61" s="58" t="n">
        <v>0.925687649121945</v>
      </c>
      <c r="FA61" s="2" t="n">
        <v>1.95</v>
      </c>
      <c r="FB61" s="58" t="n">
        <v>0.0743139878942651</v>
      </c>
      <c r="FC61" s="2" t="n">
        <v>0</v>
      </c>
      <c r="FD61" s="58" t="n">
        <v>0</v>
      </c>
      <c r="FE61" s="2" t="n">
        <v>244.347</v>
      </c>
      <c r="FF61" s="92" t="n">
        <v>1.00000163701621</v>
      </c>
      <c r="FG61" s="2" t="n">
        <v>0</v>
      </c>
      <c r="FH61" s="58"/>
      <c r="FI61" s="2" t="n">
        <v>0</v>
      </c>
      <c r="FJ61" s="58"/>
      <c r="FK61" s="2" t="n">
        <v>0</v>
      </c>
      <c r="FL61" s="58"/>
      <c r="FM61" s="2" t="n">
        <v>0</v>
      </c>
      <c r="FN61" s="92"/>
      <c r="FO61" s="2" t="n">
        <v>76.65</v>
      </c>
      <c r="FP61" s="58" t="n">
        <v>1</v>
      </c>
      <c r="FQ61" s="2" t="n">
        <v>0</v>
      </c>
      <c r="FR61" s="58" t="n">
        <v>0</v>
      </c>
      <c r="FS61" s="2" t="n">
        <v>0</v>
      </c>
      <c r="FT61" s="58" t="n">
        <v>0</v>
      </c>
      <c r="FU61" s="2" t="n">
        <v>76.65</v>
      </c>
      <c r="FV61" s="92" t="n">
        <v>1</v>
      </c>
      <c r="FW61" s="9" t="n">
        <v>81.093</v>
      </c>
      <c r="FX61" s="58" t="n">
        <v>1</v>
      </c>
      <c r="FY61" s="9" t="n">
        <v>0</v>
      </c>
      <c r="FZ61" s="58" t="n">
        <v>0</v>
      </c>
      <c r="GA61" s="9" t="n">
        <v>0</v>
      </c>
      <c r="GB61" s="58" t="n">
        <v>0</v>
      </c>
      <c r="GC61" s="9" t="n">
        <v>81.093</v>
      </c>
      <c r="GD61" s="92" t="n">
        <v>1</v>
      </c>
      <c r="GE61" s="93" t="n">
        <v>44.745</v>
      </c>
      <c r="GF61" s="58" t="n">
        <v>1</v>
      </c>
      <c r="GG61" s="2" t="n">
        <v>0</v>
      </c>
      <c r="GH61" s="58" t="n">
        <v>0</v>
      </c>
      <c r="GI61" s="2" t="n">
        <v>0</v>
      </c>
      <c r="GJ61" s="58" t="n">
        <v>0</v>
      </c>
      <c r="GK61" s="2" t="n">
        <v>44.745</v>
      </c>
      <c r="GL61" s="92" t="n">
        <v>1</v>
      </c>
      <c r="GM61" s="2" t="n">
        <v>0.4</v>
      </c>
      <c r="GN61" s="58" t="n">
        <v>1</v>
      </c>
      <c r="GO61" s="2" t="n">
        <v>0</v>
      </c>
      <c r="GP61" s="58" t="n">
        <v>0</v>
      </c>
      <c r="GQ61" s="2" t="n">
        <v>0</v>
      </c>
      <c r="GR61" s="58" t="n">
        <v>0</v>
      </c>
      <c r="GS61" s="2" t="n">
        <v>0.4</v>
      </c>
      <c r="GT61" s="92" t="n">
        <v>1</v>
      </c>
      <c r="GU61" s="2" t="n">
        <v>89.573</v>
      </c>
      <c r="GV61" s="58" t="n">
        <v>1</v>
      </c>
      <c r="GW61" s="2" t="n">
        <v>0</v>
      </c>
      <c r="GX61" s="58" t="n">
        <v>0</v>
      </c>
      <c r="GY61" s="2" t="n">
        <v>0</v>
      </c>
      <c r="GZ61" s="58" t="n">
        <v>0</v>
      </c>
      <c r="HA61" s="2" t="n">
        <v>89.573</v>
      </c>
      <c r="HB61" s="92" t="n">
        <v>1</v>
      </c>
      <c r="HC61" s="2" t="n">
        <v>6.917</v>
      </c>
      <c r="HD61" s="58" t="n">
        <v>0.015004566229856</v>
      </c>
      <c r="HE61" s="2" t="n">
        <v>48.76244</v>
      </c>
      <c r="HF61" s="58" t="n">
        <v>0.984995089469905</v>
      </c>
      <c r="HG61" s="2" t="n">
        <v>0</v>
      </c>
      <c r="HH61" s="58" t="n">
        <v>0</v>
      </c>
      <c r="HI61" s="2" t="n">
        <v>460.993</v>
      </c>
      <c r="HJ61" s="92" t="n">
        <v>0.999999655699761</v>
      </c>
      <c r="HK61" s="2" t="n">
        <v>0</v>
      </c>
      <c r="HL61" s="58"/>
      <c r="HM61" s="2" t="n">
        <v>0</v>
      </c>
      <c r="HN61" s="58"/>
      <c r="HO61" s="2" t="n">
        <v>0</v>
      </c>
      <c r="HP61" s="58"/>
      <c r="HQ61" s="2" t="n">
        <v>0</v>
      </c>
      <c r="HR61" s="92"/>
      <c r="HS61" s="2" t="n">
        <v>42.424</v>
      </c>
      <c r="HT61" s="58" t="n">
        <v>1</v>
      </c>
      <c r="HU61" s="2" t="n">
        <v>0</v>
      </c>
      <c r="HV61" s="58" t="n">
        <v>0</v>
      </c>
      <c r="HW61" s="2" t="n">
        <v>0</v>
      </c>
      <c r="HX61" s="58" t="n">
        <v>0</v>
      </c>
      <c r="HY61" s="2" t="n">
        <v>42.424</v>
      </c>
      <c r="HZ61" s="92" t="n">
        <v>1</v>
      </c>
      <c r="IA61" s="2" t="n">
        <v>0</v>
      </c>
      <c r="IB61" s="58"/>
      <c r="IC61" s="2" t="n">
        <v>0</v>
      </c>
      <c r="ID61" s="58"/>
      <c r="IE61" s="2" t="n">
        <v>0</v>
      </c>
      <c r="IF61" s="58"/>
      <c r="IG61" s="2" t="n">
        <v>0</v>
      </c>
      <c r="IH61" s="92"/>
      <c r="II61" s="2" t="n">
        <v>1134.876</v>
      </c>
      <c r="IJ61" s="58" t="n">
        <v>0.140043244155733</v>
      </c>
      <c r="IK61" s="2" t="n">
        <v>748.37625</v>
      </c>
      <c r="IL61" s="58" t="n">
        <v>0.859956958219611</v>
      </c>
      <c r="IM61" s="2" t="n">
        <v>0</v>
      </c>
      <c r="IN61" s="58" t="n">
        <v>0</v>
      </c>
      <c r="IO61" s="2" t="n">
        <v>8103.754</v>
      </c>
      <c r="IP61" s="92" t="n">
        <v>1.00000020237534</v>
      </c>
      <c r="IR61" s="9"/>
      <c r="IS61" s="9"/>
      <c r="IU61" s="9"/>
    </row>
    <row r="62" customFormat="false" ht="14.65" hidden="false" customHeight="false" outlineLevel="0" collapsed="false">
      <c r="A62" s="62" t="n">
        <v>2185</v>
      </c>
      <c r="B62" s="2" t="s">
        <v>475</v>
      </c>
      <c r="C62" s="2" t="n">
        <v>1367.079</v>
      </c>
      <c r="D62" s="58" t="n">
        <v>1</v>
      </c>
      <c r="E62" s="2" t="n">
        <v>0</v>
      </c>
      <c r="F62" s="58" t="n">
        <v>0</v>
      </c>
      <c r="G62" s="2" t="n">
        <v>0</v>
      </c>
      <c r="H62" s="58" t="n">
        <v>0</v>
      </c>
      <c r="I62" s="2" t="n">
        <v>1367.079</v>
      </c>
      <c r="J62" s="92" t="n">
        <v>1</v>
      </c>
      <c r="K62" s="2" t="n">
        <v>0</v>
      </c>
      <c r="L62" s="58"/>
      <c r="M62" s="2" t="n">
        <v>0</v>
      </c>
      <c r="N62" s="58"/>
      <c r="O62" s="2" t="n">
        <v>0</v>
      </c>
      <c r="P62" s="58"/>
      <c r="Q62" s="2" t="n">
        <v>0</v>
      </c>
      <c r="R62" s="92"/>
      <c r="S62" s="2" t="n">
        <v>0</v>
      </c>
      <c r="T62" s="58"/>
      <c r="U62" s="2" t="n">
        <v>0</v>
      </c>
      <c r="V62" s="58"/>
      <c r="W62" s="2" t="n">
        <v>0</v>
      </c>
      <c r="X62" s="58"/>
      <c r="Y62" s="2" t="n">
        <v>0</v>
      </c>
      <c r="Z62" s="92"/>
      <c r="AA62" s="2" t="n">
        <v>3381.919</v>
      </c>
      <c r="AB62" s="58" t="n">
        <v>0.51548017015216</v>
      </c>
      <c r="AC62" s="2" t="n">
        <v>341.36554</v>
      </c>
      <c r="AD62" s="58" t="n">
        <v>0.484519663475755</v>
      </c>
      <c r="AE62" s="2" t="n">
        <v>0</v>
      </c>
      <c r="AF62" s="58" t="n">
        <v>0</v>
      </c>
      <c r="AG62" s="2" t="n">
        <v>6560.716</v>
      </c>
      <c r="AH62" s="92" t="n">
        <v>0.999999833627915</v>
      </c>
      <c r="AI62" s="2" t="n">
        <v>0</v>
      </c>
      <c r="AJ62" s="58"/>
      <c r="AK62" s="2" t="n">
        <v>0</v>
      </c>
      <c r="AL62" s="58"/>
      <c r="AM62" s="2" t="n">
        <v>0</v>
      </c>
      <c r="AN62" s="58"/>
      <c r="AO62" s="2" t="n">
        <v>0</v>
      </c>
      <c r="AP62" s="92"/>
      <c r="AQ62" s="2" t="n">
        <v>5315.511</v>
      </c>
      <c r="AR62" s="58" t="n">
        <v>0.538071286427543</v>
      </c>
      <c r="AS62" s="2" t="n">
        <v>490.04708</v>
      </c>
      <c r="AT62" s="58" t="n">
        <v>0.461929362329905</v>
      </c>
      <c r="AU62" s="2" t="n">
        <v>0</v>
      </c>
      <c r="AV62" s="58" t="n">
        <v>0</v>
      </c>
      <c r="AW62" s="2" t="n">
        <v>9878.823</v>
      </c>
      <c r="AX62" s="92" t="n">
        <v>1.00000064875745</v>
      </c>
      <c r="AY62" s="2" t="n">
        <v>0</v>
      </c>
      <c r="AZ62" s="58"/>
      <c r="BA62" s="2" t="n">
        <v>0</v>
      </c>
      <c r="BB62" s="58"/>
      <c r="BC62" s="2" t="n">
        <v>0</v>
      </c>
      <c r="BD62" s="58"/>
      <c r="BE62" s="2" t="n">
        <v>0</v>
      </c>
      <c r="BF62" s="92"/>
      <c r="BG62" s="2" t="n">
        <v>15725.362</v>
      </c>
      <c r="BH62" s="58" t="n">
        <v>0.65574867135242</v>
      </c>
      <c r="BI62" s="2" t="n">
        <v>886.535</v>
      </c>
      <c r="BJ62" s="58" t="n">
        <v>0.344251325311575</v>
      </c>
      <c r="BK62" s="2" t="n">
        <v>0</v>
      </c>
      <c r="BL62" s="58" t="n">
        <v>0</v>
      </c>
      <c r="BM62" s="2" t="n">
        <v>23980.776</v>
      </c>
      <c r="BN62" s="92" t="n">
        <v>0.999999996663994</v>
      </c>
      <c r="BO62" s="2" t="n">
        <v>4169.397</v>
      </c>
      <c r="BP62" s="58" t="n">
        <v>0.448017606092373</v>
      </c>
      <c r="BQ62" s="2" t="n">
        <v>551.64616</v>
      </c>
      <c r="BR62" s="58" t="n">
        <v>0.551982613319717</v>
      </c>
      <c r="BS62" s="2" t="n">
        <v>0</v>
      </c>
      <c r="BT62" s="58" t="n">
        <v>0</v>
      </c>
      <c r="BU62" s="2" t="n">
        <v>9306.324</v>
      </c>
      <c r="BV62" s="92" t="n">
        <v>1.00000021941209</v>
      </c>
      <c r="BW62" s="2" t="n">
        <v>11274.031</v>
      </c>
      <c r="BX62" s="58" t="n">
        <v>0.590341847518796</v>
      </c>
      <c r="BY62" s="2" t="n">
        <v>840.14504</v>
      </c>
      <c r="BZ62" s="58" t="n">
        <v>0.409658132189502</v>
      </c>
      <c r="CA62" s="2" t="n">
        <v>0</v>
      </c>
      <c r="CB62" s="58" t="n">
        <v>0</v>
      </c>
      <c r="CC62" s="2" t="n">
        <v>19097.462</v>
      </c>
      <c r="CD62" s="92" t="n">
        <v>0.999999979708299</v>
      </c>
      <c r="CE62" s="2" t="n">
        <v>161.797</v>
      </c>
      <c r="CF62" s="58" t="n">
        <v>0.140490858807542</v>
      </c>
      <c r="CG62" s="2" t="n">
        <v>106.29917</v>
      </c>
      <c r="CH62" s="58" t="n">
        <v>0.859509029214478</v>
      </c>
      <c r="CI62" s="2" t="n">
        <v>0</v>
      </c>
      <c r="CJ62" s="58" t="n">
        <v>0</v>
      </c>
      <c r="CK62" s="2" t="n">
        <v>1151.655</v>
      </c>
      <c r="CL62" s="92" t="n">
        <v>0.99999988802202</v>
      </c>
      <c r="CM62" s="2" t="n">
        <v>2438.586</v>
      </c>
      <c r="CN62" s="58" t="n">
        <v>0.251695283674372</v>
      </c>
      <c r="CO62" s="2" t="n">
        <v>770.75376</v>
      </c>
      <c r="CP62" s="58" t="n">
        <v>0.740790869508674</v>
      </c>
      <c r="CQ62" s="2" t="n">
        <v>1.35447</v>
      </c>
      <c r="CR62" s="58" t="n">
        <v>0.00751381711310685</v>
      </c>
      <c r="CS62" s="2" t="n">
        <v>9688.644</v>
      </c>
      <c r="CT62" s="92" t="n">
        <v>0.999999970296153</v>
      </c>
      <c r="CU62" s="2" t="n">
        <v>6050.682</v>
      </c>
      <c r="CV62" s="58" t="n">
        <v>0.127465043544735</v>
      </c>
      <c r="CW62" s="2" t="n">
        <v>4447.88029</v>
      </c>
      <c r="CX62" s="58" t="n">
        <v>0.872534940876369</v>
      </c>
      <c r="CY62" s="2" t="n">
        <v>0</v>
      </c>
      <c r="CZ62" s="58" t="n">
        <v>0</v>
      </c>
      <c r="DA62" s="2" t="n">
        <v>47469.344</v>
      </c>
      <c r="DB62" s="92" t="n">
        <v>0.999999984421104</v>
      </c>
      <c r="DC62" s="2" t="n">
        <v>22692.765</v>
      </c>
      <c r="DD62" s="58" t="n">
        <v>0.423077913346116</v>
      </c>
      <c r="DE62" s="2" t="n">
        <v>3311.03836</v>
      </c>
      <c r="DF62" s="58" t="n">
        <v>0.574830915921059</v>
      </c>
      <c r="DG62" s="2" t="n">
        <v>2.08828</v>
      </c>
      <c r="DH62" s="58" t="n">
        <v>0.00209255024771093</v>
      </c>
      <c r="DI62" s="2" t="n">
        <v>53637.319</v>
      </c>
      <c r="DJ62" s="92" t="n">
        <v>1.00000137951489</v>
      </c>
      <c r="DK62" s="2" t="n">
        <v>6489.172</v>
      </c>
      <c r="DL62" s="58" t="n">
        <v>0.33660476412018</v>
      </c>
      <c r="DM62" s="2" t="n">
        <v>1373.40437</v>
      </c>
      <c r="DN62" s="58" t="n">
        <v>0.663395261475421</v>
      </c>
      <c r="DO62" s="2" t="n">
        <v>0</v>
      </c>
      <c r="DP62" s="58" t="n">
        <v>0</v>
      </c>
      <c r="DQ62" s="2" t="n">
        <v>19278.313</v>
      </c>
      <c r="DR62" s="92" t="n">
        <v>1.0000000255956</v>
      </c>
      <c r="DS62" s="2" t="n">
        <v>1227.033</v>
      </c>
      <c r="DT62" s="58" t="n">
        <v>0.825897761049367</v>
      </c>
      <c r="DU62" s="2" t="n">
        <v>27.77736</v>
      </c>
      <c r="DV62" s="58" t="n">
        <v>0.174102088394934</v>
      </c>
      <c r="DW62" s="2" t="n">
        <v>0</v>
      </c>
      <c r="DX62" s="58" t="n">
        <v>0</v>
      </c>
      <c r="DY62" s="2" t="n">
        <v>1485.696</v>
      </c>
      <c r="DZ62" s="92" t="n">
        <v>0.999999849444301</v>
      </c>
      <c r="EA62" s="93" t="n">
        <v>1826.133</v>
      </c>
      <c r="EB62" s="58" t="n">
        <v>0.252702725890927</v>
      </c>
      <c r="EC62" s="2" t="n">
        <v>579.9264</v>
      </c>
      <c r="ED62" s="58" t="n">
        <v>0.747297223848972</v>
      </c>
      <c r="EE62" s="2" t="n">
        <v>0</v>
      </c>
      <c r="EF62" s="58" t="n">
        <v>0</v>
      </c>
      <c r="EG62" s="2" t="n">
        <v>7226.408</v>
      </c>
      <c r="EH62" s="92" t="n">
        <v>0.999999949739899</v>
      </c>
      <c r="EI62" s="2" t="n">
        <v>3102.563</v>
      </c>
      <c r="EJ62" s="58" t="n">
        <v>0.633500629914507</v>
      </c>
      <c r="EK62" s="2" t="n">
        <v>192.75427</v>
      </c>
      <c r="EL62" s="58" t="n">
        <v>0.366499525724402</v>
      </c>
      <c r="EM62" s="2" t="n">
        <v>0</v>
      </c>
      <c r="EN62" s="58" t="n">
        <v>0</v>
      </c>
      <c r="EO62" s="2" t="n">
        <v>4897.49</v>
      </c>
      <c r="EP62" s="92" t="n">
        <v>1.00000015563891</v>
      </c>
      <c r="EQ62" s="2" t="n">
        <v>48114.391</v>
      </c>
      <c r="ER62" s="58" t="n">
        <v>0.434387817125064</v>
      </c>
      <c r="ES62" s="2" t="n">
        <v>6727.80095</v>
      </c>
      <c r="ET62" s="58" t="n">
        <v>0.565612168848677</v>
      </c>
      <c r="EU62" s="2" t="n">
        <v>0</v>
      </c>
      <c r="EV62" s="58" t="n">
        <v>0</v>
      </c>
      <c r="EW62" s="2" t="n">
        <v>110763.675</v>
      </c>
      <c r="EX62" s="92" t="n">
        <v>0.999999985973741</v>
      </c>
      <c r="EY62" s="2" t="n">
        <v>45801.25</v>
      </c>
      <c r="EZ62" s="58" t="n">
        <v>0.450979848092077</v>
      </c>
      <c r="FA62" s="2" t="n">
        <v>5987.77563</v>
      </c>
      <c r="FB62" s="58" t="n">
        <v>0.549020158471175</v>
      </c>
      <c r="FC62" s="2" t="n">
        <v>0</v>
      </c>
      <c r="FD62" s="58" t="n">
        <v>0</v>
      </c>
      <c r="FE62" s="2" t="n">
        <v>101559.416</v>
      </c>
      <c r="FF62" s="92" t="n">
        <v>1.00000000656325</v>
      </c>
      <c r="FG62" s="2" t="n">
        <v>0</v>
      </c>
      <c r="FH62" s="58"/>
      <c r="FI62" s="2" t="n">
        <v>0</v>
      </c>
      <c r="FJ62" s="58"/>
      <c r="FK62" s="2" t="n">
        <v>0</v>
      </c>
      <c r="FL62" s="58"/>
      <c r="FM62" s="2" t="n">
        <v>0</v>
      </c>
      <c r="FN62" s="92"/>
      <c r="FO62" s="2" t="n">
        <v>78999.588</v>
      </c>
      <c r="FP62" s="58" t="n">
        <v>0.793127233562099</v>
      </c>
      <c r="FQ62" s="2" t="n">
        <v>2212.8006</v>
      </c>
      <c r="FR62" s="58" t="n">
        <v>0.206872748238046</v>
      </c>
      <c r="FS62" s="2" t="n">
        <v>0</v>
      </c>
      <c r="FT62" s="58" t="n">
        <v>0</v>
      </c>
      <c r="FU62" s="2" t="n">
        <v>99605.189</v>
      </c>
      <c r="FV62" s="92" t="n">
        <v>0.999999981800145</v>
      </c>
      <c r="FW62" s="9" t="n">
        <v>1746.836</v>
      </c>
      <c r="FX62" s="58" t="n">
        <v>0.347223994615634</v>
      </c>
      <c r="FY62" s="9" t="n">
        <v>352.66594</v>
      </c>
      <c r="FZ62" s="58" t="n">
        <v>0.65277585298106</v>
      </c>
      <c r="GA62" s="9" t="n">
        <v>0</v>
      </c>
      <c r="GB62" s="58" t="n">
        <v>0</v>
      </c>
      <c r="GC62" s="9" t="n">
        <v>5030.862</v>
      </c>
      <c r="GD62" s="92" t="n">
        <v>0.999999847596694</v>
      </c>
      <c r="GE62" s="93" t="n">
        <v>12187.315</v>
      </c>
      <c r="GF62" s="58" t="n">
        <v>0.574094367991055</v>
      </c>
      <c r="GG62" s="2" t="n">
        <v>970.94621</v>
      </c>
      <c r="GH62" s="58" t="n">
        <v>0.425905637073771</v>
      </c>
      <c r="GI62" s="2" t="n">
        <v>0</v>
      </c>
      <c r="GJ62" s="58" t="n">
        <v>0</v>
      </c>
      <c r="GK62" s="2" t="n">
        <v>21228.766</v>
      </c>
      <c r="GL62" s="92" t="n">
        <v>1.00000000506483</v>
      </c>
      <c r="GM62" s="2" t="n">
        <v>121.816</v>
      </c>
      <c r="GN62" s="58" t="n">
        <v>0.315693449573429</v>
      </c>
      <c r="GO62" s="2" t="n">
        <v>28.35608</v>
      </c>
      <c r="GP62" s="58" t="n">
        <v>0.684306076067464</v>
      </c>
      <c r="GQ62" s="2" t="n">
        <v>0</v>
      </c>
      <c r="GR62" s="58" t="n">
        <v>0</v>
      </c>
      <c r="GS62" s="2" t="n">
        <v>385.868</v>
      </c>
      <c r="GT62" s="92" t="n">
        <v>0.999999525640893</v>
      </c>
      <c r="GU62" s="2" t="n">
        <v>10296.509</v>
      </c>
      <c r="GV62" s="58" t="n">
        <v>0.214167476636338</v>
      </c>
      <c r="GW62" s="2" t="n">
        <v>4057.17293</v>
      </c>
      <c r="GX62" s="58" t="n">
        <v>0.785832530106193</v>
      </c>
      <c r="GY62" s="2" t="n">
        <v>0</v>
      </c>
      <c r="GZ62" s="58" t="n">
        <v>0</v>
      </c>
      <c r="HA62" s="2" t="n">
        <v>48076.903</v>
      </c>
      <c r="HB62" s="92" t="n">
        <v>1.00000000674253</v>
      </c>
      <c r="HC62" s="2" t="n">
        <v>2417.43</v>
      </c>
      <c r="HD62" s="58" t="n">
        <v>0.925192880075839</v>
      </c>
      <c r="HE62" s="2" t="n">
        <v>20.99044</v>
      </c>
      <c r="HF62" s="58" t="n">
        <v>0.074807111228818</v>
      </c>
      <c r="HG62" s="2" t="n">
        <v>0</v>
      </c>
      <c r="HH62" s="58" t="n">
        <v>0</v>
      </c>
      <c r="HI62" s="2" t="n">
        <v>2612.893</v>
      </c>
      <c r="HJ62" s="92" t="n">
        <v>0.999999991304657</v>
      </c>
      <c r="HK62" s="2" t="n">
        <v>0</v>
      </c>
      <c r="HL62" s="58"/>
      <c r="HM62" s="2" t="n">
        <v>0</v>
      </c>
      <c r="HN62" s="58"/>
      <c r="HO62" s="2" t="n">
        <v>0</v>
      </c>
      <c r="HP62" s="58"/>
      <c r="HQ62" s="2" t="n">
        <v>0</v>
      </c>
      <c r="HR62" s="92"/>
      <c r="HS62" s="2" t="n">
        <v>0</v>
      </c>
      <c r="HT62" s="58"/>
      <c r="HU62" s="2" t="n">
        <v>0</v>
      </c>
      <c r="HV62" s="58"/>
      <c r="HW62" s="2" t="n">
        <v>0</v>
      </c>
      <c r="HX62" s="58"/>
      <c r="HY62" s="2" t="n">
        <v>0</v>
      </c>
      <c r="HZ62" s="92"/>
      <c r="IA62" s="2" t="n">
        <v>17352.907</v>
      </c>
      <c r="IB62" s="58" t="n">
        <v>0.373927742499302</v>
      </c>
      <c r="IC62" s="2" t="n">
        <v>3120.08238</v>
      </c>
      <c r="ID62" s="58" t="n">
        <v>0.626072281690093</v>
      </c>
      <c r="IE62" s="2" t="n">
        <v>0</v>
      </c>
      <c r="IF62" s="58" t="n">
        <v>0</v>
      </c>
      <c r="IG62" s="2" t="n">
        <v>46407.113</v>
      </c>
      <c r="IH62" s="92" t="n">
        <v>1.0000000241894</v>
      </c>
      <c r="II62" s="2" t="n">
        <v>371679.953</v>
      </c>
      <c r="IJ62" s="58" t="n">
        <v>0.469182793268247</v>
      </c>
      <c r="IK62" s="2" t="n">
        <v>45137.5541</v>
      </c>
      <c r="IL62" s="58" t="n">
        <v>0.530583729664212</v>
      </c>
      <c r="IM62" s="2" t="n">
        <v>3.44275</v>
      </c>
      <c r="IN62" s="58" t="n">
        <v>0.000233578386509708</v>
      </c>
      <c r="IO62" s="2" t="n">
        <v>792185.814</v>
      </c>
      <c r="IP62" s="92" t="n">
        <v>1.00000010131897</v>
      </c>
      <c r="IR62" s="9"/>
      <c r="IS62" s="9"/>
      <c r="IU62" s="9"/>
    </row>
    <row r="63" customFormat="false" ht="14.65" hidden="false" customHeight="false" outlineLevel="0" collapsed="false">
      <c r="A63" s="62" t="n">
        <v>2190</v>
      </c>
      <c r="B63" s="2" t="s">
        <v>476</v>
      </c>
      <c r="C63" s="2" t="n">
        <v>1700.125</v>
      </c>
      <c r="D63" s="58" t="n">
        <v>1</v>
      </c>
      <c r="E63" s="2" t="n">
        <v>0</v>
      </c>
      <c r="F63" s="58" t="n">
        <v>0</v>
      </c>
      <c r="G63" s="2" t="n">
        <v>0</v>
      </c>
      <c r="H63" s="58" t="n">
        <v>0</v>
      </c>
      <c r="I63" s="2" t="n">
        <v>1700.125</v>
      </c>
      <c r="J63" s="92" t="n">
        <v>1</v>
      </c>
      <c r="K63" s="2" t="n">
        <v>0</v>
      </c>
      <c r="L63" s="58"/>
      <c r="M63" s="2" t="n">
        <v>0</v>
      </c>
      <c r="N63" s="58"/>
      <c r="O63" s="2" t="n">
        <v>0</v>
      </c>
      <c r="P63" s="58"/>
      <c r="Q63" s="2" t="n">
        <v>0</v>
      </c>
      <c r="R63" s="92"/>
      <c r="S63" s="2" t="n">
        <v>0</v>
      </c>
      <c r="T63" s="58"/>
      <c r="U63" s="2" t="n">
        <v>0</v>
      </c>
      <c r="V63" s="58"/>
      <c r="W63" s="2" t="n">
        <v>0</v>
      </c>
      <c r="X63" s="58"/>
      <c r="Y63" s="2" t="n">
        <v>0</v>
      </c>
      <c r="Z63" s="92"/>
      <c r="AA63" s="2" t="n">
        <v>6178.883</v>
      </c>
      <c r="AB63" s="58" t="n">
        <v>0.604935245052365</v>
      </c>
      <c r="AC63" s="2" t="n">
        <v>433.33762</v>
      </c>
      <c r="AD63" s="58" t="n">
        <v>0.395064746864709</v>
      </c>
      <c r="AE63" s="2" t="n">
        <v>0</v>
      </c>
      <c r="AF63" s="58" t="n">
        <v>0</v>
      </c>
      <c r="AG63" s="2" t="n">
        <v>10214.123</v>
      </c>
      <c r="AH63" s="92" t="n">
        <v>0.999999991917074</v>
      </c>
      <c r="AI63" s="2" t="n">
        <v>440.015</v>
      </c>
      <c r="AJ63" s="58" t="n">
        <v>0.556384483977305</v>
      </c>
      <c r="AK63" s="2" t="n">
        <v>37.67533</v>
      </c>
      <c r="AL63" s="58" t="n">
        <v>0.443616366958464</v>
      </c>
      <c r="AM63" s="2" t="n">
        <v>0</v>
      </c>
      <c r="AN63" s="58" t="n">
        <v>0</v>
      </c>
      <c r="AO63" s="2" t="n">
        <v>790.847</v>
      </c>
      <c r="AP63" s="92" t="n">
        <v>1.00000085093577</v>
      </c>
      <c r="AQ63" s="2" t="n">
        <v>14032.943</v>
      </c>
      <c r="AR63" s="58" t="n">
        <v>0.680817735623907</v>
      </c>
      <c r="AS63" s="2" t="n">
        <v>706.50353</v>
      </c>
      <c r="AT63" s="58" t="n">
        <v>0.31918274329181</v>
      </c>
      <c r="AU63" s="2" t="n">
        <v>0</v>
      </c>
      <c r="AV63" s="58" t="n">
        <v>0</v>
      </c>
      <c r="AW63" s="2" t="n">
        <v>20611.894</v>
      </c>
      <c r="AX63" s="92" t="n">
        <v>1.00000047891572</v>
      </c>
      <c r="AY63" s="2" t="n">
        <v>509.651</v>
      </c>
      <c r="AZ63" s="58" t="n">
        <v>1</v>
      </c>
      <c r="BA63" s="2" t="n">
        <v>0</v>
      </c>
      <c r="BB63" s="58" t="n">
        <v>0</v>
      </c>
      <c r="BC63" s="2" t="n">
        <v>0</v>
      </c>
      <c r="BD63" s="58" t="n">
        <v>0</v>
      </c>
      <c r="BE63" s="2" t="n">
        <v>509.651</v>
      </c>
      <c r="BF63" s="92" t="n">
        <v>1</v>
      </c>
      <c r="BG63" s="2" t="n">
        <v>17859.475</v>
      </c>
      <c r="BH63" s="58" t="n">
        <v>0.956523292321415</v>
      </c>
      <c r="BI63" s="2" t="n">
        <v>87.174</v>
      </c>
      <c r="BJ63" s="58" t="n">
        <v>0.0434767231033784</v>
      </c>
      <c r="BK63" s="2" t="n">
        <v>0</v>
      </c>
      <c r="BL63" s="58" t="n">
        <v>0</v>
      </c>
      <c r="BM63" s="2" t="n">
        <v>18671.239</v>
      </c>
      <c r="BN63" s="92" t="n">
        <v>1.00000001542479</v>
      </c>
      <c r="BO63" s="2" t="n">
        <v>3968.87</v>
      </c>
      <c r="BP63" s="58" t="n">
        <v>0.435475675379721</v>
      </c>
      <c r="BQ63" s="2" t="n">
        <v>552.51346</v>
      </c>
      <c r="BR63" s="58" t="n">
        <v>0.564524581319051</v>
      </c>
      <c r="BS63" s="2" t="n">
        <v>0</v>
      </c>
      <c r="BT63" s="58" t="n">
        <v>0</v>
      </c>
      <c r="BU63" s="2" t="n">
        <v>9113.873</v>
      </c>
      <c r="BV63" s="92" t="n">
        <v>1.00000025669877</v>
      </c>
      <c r="BW63" s="2" t="n">
        <v>4198.987</v>
      </c>
      <c r="BX63" s="58" t="n">
        <v>0.414077147968989</v>
      </c>
      <c r="BY63" s="2" t="n">
        <v>638.0589</v>
      </c>
      <c r="BZ63" s="58" t="n">
        <v>0.585922899049967</v>
      </c>
      <c r="CA63" s="2" t="n">
        <v>0</v>
      </c>
      <c r="CB63" s="58" t="n">
        <v>0</v>
      </c>
      <c r="CC63" s="2" t="n">
        <v>10140.591</v>
      </c>
      <c r="CD63" s="92" t="n">
        <v>1.00000004701896</v>
      </c>
      <c r="CE63" s="2" t="n">
        <v>0</v>
      </c>
      <c r="CF63" s="58"/>
      <c r="CG63" s="2" t="n">
        <v>0</v>
      </c>
      <c r="CH63" s="58"/>
      <c r="CI63" s="2" t="n">
        <v>0</v>
      </c>
      <c r="CJ63" s="58"/>
      <c r="CK63" s="2" t="n">
        <v>0</v>
      </c>
      <c r="CL63" s="92"/>
      <c r="CM63" s="2" t="n">
        <v>1468.625</v>
      </c>
      <c r="CN63" s="58" t="n">
        <v>0.505397328590769</v>
      </c>
      <c r="CO63" s="2" t="n">
        <v>154.34464</v>
      </c>
      <c r="CP63" s="58" t="n">
        <v>0.494602770408434</v>
      </c>
      <c r="CQ63" s="2" t="n">
        <v>0</v>
      </c>
      <c r="CR63" s="58" t="n">
        <v>0</v>
      </c>
      <c r="CS63" s="2" t="n">
        <v>2905.882</v>
      </c>
      <c r="CT63" s="92" t="n">
        <v>1.0000000989992</v>
      </c>
      <c r="CU63" s="2" t="n">
        <v>17053.931</v>
      </c>
      <c r="CV63" s="58" t="n">
        <v>0.272874815171927</v>
      </c>
      <c r="CW63" s="2" t="n">
        <v>4880.08369</v>
      </c>
      <c r="CX63" s="58" t="n">
        <v>0.727125189968778</v>
      </c>
      <c r="CY63" s="2" t="n">
        <v>0</v>
      </c>
      <c r="CZ63" s="58" t="n">
        <v>0</v>
      </c>
      <c r="DA63" s="2" t="n">
        <v>62497.27</v>
      </c>
      <c r="DB63" s="92" t="n">
        <v>1.0000000051407</v>
      </c>
      <c r="DC63" s="2" t="n">
        <v>25492.959</v>
      </c>
      <c r="DD63" s="58" t="n">
        <v>0.9073100163336</v>
      </c>
      <c r="DE63" s="2" t="n">
        <v>277.54895</v>
      </c>
      <c r="DF63" s="58" t="n">
        <v>0.0919852120437066</v>
      </c>
      <c r="DG63" s="2" t="n">
        <v>0.36681</v>
      </c>
      <c r="DH63" s="58" t="n">
        <v>0.000701666678826793</v>
      </c>
      <c r="DI63" s="2" t="n">
        <v>28097.297</v>
      </c>
      <c r="DJ63" s="92" t="n">
        <v>0.999996895056133</v>
      </c>
      <c r="DK63" s="2" t="n">
        <v>32145.028</v>
      </c>
      <c r="DL63" s="58" t="n">
        <v>0.696672094903193</v>
      </c>
      <c r="DM63" s="2" t="n">
        <v>1502.98551</v>
      </c>
      <c r="DN63" s="58" t="n">
        <v>0.30332790659483</v>
      </c>
      <c r="DO63" s="2" t="n">
        <v>0</v>
      </c>
      <c r="DP63" s="58" t="n">
        <v>0</v>
      </c>
      <c r="DQ63" s="2" t="n">
        <v>46140.829</v>
      </c>
      <c r="DR63" s="92" t="n">
        <v>1.00000000149802</v>
      </c>
      <c r="DS63" s="2" t="n">
        <v>0</v>
      </c>
      <c r="DT63" s="58"/>
      <c r="DU63" s="2" t="n">
        <v>0</v>
      </c>
      <c r="DV63" s="58"/>
      <c r="DW63" s="2" t="n">
        <v>0</v>
      </c>
      <c r="DX63" s="58"/>
      <c r="DY63" s="2" t="n">
        <v>0</v>
      </c>
      <c r="DZ63" s="92"/>
      <c r="EA63" s="93" t="n">
        <v>7714.55</v>
      </c>
      <c r="EB63" s="58" t="n">
        <v>1</v>
      </c>
      <c r="EC63" s="2" t="n">
        <v>0</v>
      </c>
      <c r="ED63" s="58" t="n">
        <v>0</v>
      </c>
      <c r="EE63" s="2" t="n">
        <v>0</v>
      </c>
      <c r="EF63" s="58" t="n">
        <v>0</v>
      </c>
      <c r="EG63" s="2" t="n">
        <v>7714.55</v>
      </c>
      <c r="EH63" s="92" t="n">
        <v>1</v>
      </c>
      <c r="EI63" s="2" t="n">
        <v>10294.373</v>
      </c>
      <c r="EJ63" s="58" t="n">
        <v>0.569180705838121</v>
      </c>
      <c r="EK63" s="2" t="n">
        <v>836.76192</v>
      </c>
      <c r="EL63" s="58" t="n">
        <v>0.430819294108801</v>
      </c>
      <c r="EM63" s="2" t="n">
        <v>0</v>
      </c>
      <c r="EN63" s="58" t="n">
        <v>0</v>
      </c>
      <c r="EO63" s="2" t="n">
        <v>18086.3</v>
      </c>
      <c r="EP63" s="92" t="n">
        <v>0.999999999946921</v>
      </c>
      <c r="EQ63" s="2" t="n">
        <v>94282.7</v>
      </c>
      <c r="ER63" s="58" t="n">
        <v>0.577241159417259</v>
      </c>
      <c r="ES63" s="2" t="n">
        <v>7415.2272</v>
      </c>
      <c r="ET63" s="58" t="n">
        <v>0.422758850907642</v>
      </c>
      <c r="EU63" s="2" t="n">
        <v>0</v>
      </c>
      <c r="EV63" s="58" t="n">
        <v>0</v>
      </c>
      <c r="EW63" s="2" t="n">
        <v>163333.294</v>
      </c>
      <c r="EX63" s="92" t="n">
        <v>1.0000000103249</v>
      </c>
      <c r="EY63" s="2" t="n">
        <v>99827.324</v>
      </c>
      <c r="EZ63" s="58" t="n">
        <v>0.792722719941327</v>
      </c>
      <c r="FA63" s="2" t="n">
        <v>2803.08904</v>
      </c>
      <c r="FB63" s="58" t="n">
        <v>0.207277297056094</v>
      </c>
      <c r="FC63" s="2" t="n">
        <v>0</v>
      </c>
      <c r="FD63" s="58" t="n">
        <v>0</v>
      </c>
      <c r="FE63" s="2" t="n">
        <v>125929.687</v>
      </c>
      <c r="FF63" s="92" t="n">
        <v>1.00000001699742</v>
      </c>
      <c r="FG63" s="2" t="n">
        <v>192.287</v>
      </c>
      <c r="FH63" s="58" t="n">
        <v>1</v>
      </c>
      <c r="FI63" s="2" t="n">
        <v>0</v>
      </c>
      <c r="FJ63" s="58" t="n">
        <v>0</v>
      </c>
      <c r="FK63" s="2" t="n">
        <v>0</v>
      </c>
      <c r="FL63" s="58" t="n">
        <v>0</v>
      </c>
      <c r="FM63" s="2" t="n">
        <v>192.287</v>
      </c>
      <c r="FN63" s="92" t="n">
        <v>1</v>
      </c>
      <c r="FO63" s="2" t="n">
        <v>43437.317</v>
      </c>
      <c r="FP63" s="58" t="n">
        <v>0.846383780227476</v>
      </c>
      <c r="FQ63" s="2" t="n">
        <v>846.62233</v>
      </c>
      <c r="FR63" s="58" t="n">
        <v>0.153616202956038</v>
      </c>
      <c r="FS63" s="2" t="n">
        <v>0</v>
      </c>
      <c r="FT63" s="58" t="n">
        <v>0</v>
      </c>
      <c r="FU63" s="2" t="n">
        <v>51321.065</v>
      </c>
      <c r="FV63" s="92" t="n">
        <v>0.999999983183514</v>
      </c>
      <c r="FW63" s="9" t="n">
        <v>1592.343</v>
      </c>
      <c r="FX63" s="58" t="n">
        <v>0.577427519808533</v>
      </c>
      <c r="FY63" s="9" t="n">
        <v>125.14027</v>
      </c>
      <c r="FZ63" s="58" t="n">
        <v>0.422572188000653</v>
      </c>
      <c r="GA63" s="9" t="n">
        <v>0</v>
      </c>
      <c r="GB63" s="58" t="n">
        <v>0</v>
      </c>
      <c r="GC63" s="9" t="n">
        <v>2757.65</v>
      </c>
      <c r="GD63" s="92" t="n">
        <v>0.999999707809186</v>
      </c>
      <c r="GE63" s="93" t="n">
        <v>41145.351</v>
      </c>
      <c r="GF63" s="58" t="n">
        <v>0.911480583181325</v>
      </c>
      <c r="GG63" s="2" t="n">
        <v>429.11036</v>
      </c>
      <c r="GH63" s="58" t="n">
        <v>0.0885194317123775</v>
      </c>
      <c r="GI63" s="2" t="n">
        <v>0</v>
      </c>
      <c r="GJ63" s="58" t="n">
        <v>0</v>
      </c>
      <c r="GK63" s="2" t="n">
        <v>45141.226</v>
      </c>
      <c r="GL63" s="92" t="n">
        <v>1.0000000148937</v>
      </c>
      <c r="GM63" s="2" t="n">
        <v>0</v>
      </c>
      <c r="GN63" s="58" t="n">
        <v>0</v>
      </c>
      <c r="GO63" s="2" t="n">
        <v>4</v>
      </c>
      <c r="GP63" s="58" t="n">
        <v>1</v>
      </c>
      <c r="GQ63" s="2" t="n">
        <v>0</v>
      </c>
      <c r="GR63" s="58" t="n">
        <v>0</v>
      </c>
      <c r="GS63" s="2" t="n">
        <v>37.248</v>
      </c>
      <c r="GT63" s="92" t="n">
        <v>1</v>
      </c>
      <c r="GU63" s="2" t="n">
        <v>3.754</v>
      </c>
      <c r="GV63" s="58" t="n">
        <v>1</v>
      </c>
      <c r="GW63" s="2" t="n">
        <v>0</v>
      </c>
      <c r="GX63" s="58" t="n">
        <v>0</v>
      </c>
      <c r="GY63" s="2" t="n">
        <v>0</v>
      </c>
      <c r="GZ63" s="58" t="n">
        <v>0</v>
      </c>
      <c r="HA63" s="2" t="n">
        <v>3.754</v>
      </c>
      <c r="HB63" s="92" t="n">
        <v>1</v>
      </c>
      <c r="HC63" s="2" t="n">
        <v>3624.022</v>
      </c>
      <c r="HD63" s="58" t="n">
        <v>0.878147159511652</v>
      </c>
      <c r="HE63" s="2" t="n">
        <v>54.00284</v>
      </c>
      <c r="HF63" s="58" t="n">
        <v>0.121852948579271</v>
      </c>
      <c r="HG63" s="2" t="n">
        <v>0</v>
      </c>
      <c r="HH63" s="58" t="n">
        <v>0</v>
      </c>
      <c r="HI63" s="2" t="n">
        <v>4126.896</v>
      </c>
      <c r="HJ63" s="92" t="n">
        <v>1.00000010809092</v>
      </c>
      <c r="HK63" s="2" t="n">
        <v>1214.279</v>
      </c>
      <c r="HL63" s="58" t="n">
        <v>0.816588814900196</v>
      </c>
      <c r="HM63" s="2" t="n">
        <v>29.28864</v>
      </c>
      <c r="HN63" s="58" t="n">
        <v>0.183411733635326</v>
      </c>
      <c r="HO63" s="2" t="n">
        <v>0</v>
      </c>
      <c r="HP63" s="58" t="n">
        <v>0</v>
      </c>
      <c r="HQ63" s="2" t="n">
        <v>1487.014</v>
      </c>
      <c r="HR63" s="92" t="n">
        <v>1.00000054853552</v>
      </c>
      <c r="HS63" s="2" t="n">
        <v>0.472</v>
      </c>
      <c r="HT63" s="58" t="n">
        <v>1</v>
      </c>
      <c r="HU63" s="2" t="n">
        <v>0</v>
      </c>
      <c r="HV63" s="58" t="n">
        <v>0</v>
      </c>
      <c r="HW63" s="2" t="n">
        <v>0</v>
      </c>
      <c r="HX63" s="58" t="n">
        <v>0</v>
      </c>
      <c r="HY63" s="2" t="n">
        <v>0.472</v>
      </c>
      <c r="HZ63" s="92" t="n">
        <v>1</v>
      </c>
      <c r="IA63" s="2" t="n">
        <v>57772.248</v>
      </c>
      <c r="IB63" s="58" t="n">
        <v>0.553694253438914</v>
      </c>
      <c r="IC63" s="2" t="n">
        <v>5000.79163</v>
      </c>
      <c r="ID63" s="58" t="n">
        <v>0.446305743288695</v>
      </c>
      <c r="IE63" s="2" t="n">
        <v>0</v>
      </c>
      <c r="IF63" s="58" t="n">
        <v>0</v>
      </c>
      <c r="IG63" s="2" t="n">
        <v>104339.62</v>
      </c>
      <c r="IH63" s="92" t="n">
        <v>0.999999996727609</v>
      </c>
      <c r="II63" s="2" t="n">
        <v>599032.208</v>
      </c>
      <c r="IJ63" s="58" t="n">
        <v>0.660767931615066</v>
      </c>
      <c r="IK63" s="2" t="n">
        <v>33023.81262</v>
      </c>
      <c r="IL63" s="58" t="n">
        <v>0.339210246696191</v>
      </c>
      <c r="IM63" s="2" t="n">
        <v>0.36681</v>
      </c>
      <c r="IN63" s="58" t="n">
        <v>2.17467408524803E-005</v>
      </c>
      <c r="IO63" s="2" t="n">
        <v>906569.734</v>
      </c>
      <c r="IP63" s="92" t="n">
        <v>0.999999925052109</v>
      </c>
      <c r="IR63" s="9"/>
      <c r="IS63" s="9"/>
      <c r="IU63" s="9"/>
    </row>
    <row r="64" customFormat="false" ht="14.65" hidden="false" customHeight="false" outlineLevel="0" collapsed="false">
      <c r="A64" s="62" t="n">
        <v>22</v>
      </c>
      <c r="B64" s="2" t="s">
        <v>477</v>
      </c>
      <c r="C64" s="2" t="n">
        <v>0</v>
      </c>
      <c r="D64" s="58"/>
      <c r="E64" s="2" t="n">
        <v>0</v>
      </c>
      <c r="F64" s="58"/>
      <c r="G64" s="2" t="n">
        <v>0</v>
      </c>
      <c r="H64" s="58"/>
      <c r="I64" s="2" t="n">
        <v>0</v>
      </c>
      <c r="J64" s="92"/>
      <c r="K64" s="2" t="n">
        <v>72500</v>
      </c>
      <c r="L64" s="58" t="n">
        <v>1</v>
      </c>
      <c r="M64" s="2" t="n">
        <v>0</v>
      </c>
      <c r="N64" s="58" t="n">
        <v>0</v>
      </c>
      <c r="O64" s="2" t="n">
        <v>0</v>
      </c>
      <c r="P64" s="58" t="n">
        <v>0</v>
      </c>
      <c r="Q64" s="2" t="n">
        <v>72500</v>
      </c>
      <c r="R64" s="92" t="n">
        <v>1</v>
      </c>
      <c r="S64" s="2" t="n">
        <v>0</v>
      </c>
      <c r="T64" s="58"/>
      <c r="U64" s="2" t="n">
        <v>0</v>
      </c>
      <c r="V64" s="58"/>
      <c r="W64" s="2" t="n">
        <v>0</v>
      </c>
      <c r="X64" s="58"/>
      <c r="Y64" s="2" t="n">
        <v>0</v>
      </c>
      <c r="Z64" s="92"/>
      <c r="AA64" s="2" t="n">
        <v>1500</v>
      </c>
      <c r="AB64" s="58" t="n">
        <v>1</v>
      </c>
      <c r="AC64" s="2" t="n">
        <v>0</v>
      </c>
      <c r="AD64" s="58" t="n">
        <v>0</v>
      </c>
      <c r="AE64" s="2" t="n">
        <v>0</v>
      </c>
      <c r="AF64" s="58" t="n">
        <v>0</v>
      </c>
      <c r="AG64" s="2" t="n">
        <v>1500</v>
      </c>
      <c r="AH64" s="92" t="n">
        <v>1</v>
      </c>
      <c r="AI64" s="2" t="n">
        <v>0</v>
      </c>
      <c r="AJ64" s="58"/>
      <c r="AK64" s="2" t="n">
        <v>0</v>
      </c>
      <c r="AL64" s="58"/>
      <c r="AM64" s="2" t="n">
        <v>0</v>
      </c>
      <c r="AN64" s="58"/>
      <c r="AO64" s="2" t="n">
        <v>0</v>
      </c>
      <c r="AP64" s="92"/>
      <c r="AQ64" s="2" t="n">
        <v>0</v>
      </c>
      <c r="AR64" s="58" t="n">
        <v>0</v>
      </c>
      <c r="AS64" s="2" t="n">
        <v>503.44378</v>
      </c>
      <c r="AT64" s="58" t="n">
        <v>1.00000010225108</v>
      </c>
      <c r="AU64" s="2" t="n">
        <v>0</v>
      </c>
      <c r="AV64" s="58" t="n">
        <v>0</v>
      </c>
      <c r="AW64" s="2" t="n">
        <v>4688.068</v>
      </c>
      <c r="AX64" s="92" t="n">
        <v>1.00000010225108</v>
      </c>
      <c r="AY64" s="2" t="n">
        <v>0</v>
      </c>
      <c r="AZ64" s="58"/>
      <c r="BA64" s="2" t="n">
        <v>0</v>
      </c>
      <c r="BB64" s="58"/>
      <c r="BC64" s="2" t="n">
        <v>0</v>
      </c>
      <c r="BD64" s="58"/>
      <c r="BE64" s="2" t="n">
        <v>0</v>
      </c>
      <c r="BF64" s="92"/>
      <c r="BG64" s="2" t="n">
        <v>0</v>
      </c>
      <c r="BH64" s="58"/>
      <c r="BI64" s="2" t="n">
        <v>0</v>
      </c>
      <c r="BJ64" s="58"/>
      <c r="BK64" s="2" t="n">
        <v>0</v>
      </c>
      <c r="BL64" s="58"/>
      <c r="BM64" s="2" t="n">
        <v>0</v>
      </c>
      <c r="BN64" s="92"/>
      <c r="BO64" s="2" t="n">
        <v>11232.984</v>
      </c>
      <c r="BP64" s="58" t="n">
        <v>0.857781948204039</v>
      </c>
      <c r="BQ64" s="2" t="n">
        <v>200</v>
      </c>
      <c r="BR64" s="58" t="n">
        <v>0.142218051795961</v>
      </c>
      <c r="BS64" s="2" t="n">
        <v>0</v>
      </c>
      <c r="BT64" s="58" t="n">
        <v>0</v>
      </c>
      <c r="BU64" s="2" t="n">
        <v>13095.384</v>
      </c>
      <c r="BV64" s="92" t="n">
        <v>1</v>
      </c>
      <c r="BW64" s="2" t="n">
        <v>0</v>
      </c>
      <c r="BX64" s="58"/>
      <c r="BY64" s="2" t="n">
        <v>0</v>
      </c>
      <c r="BZ64" s="58"/>
      <c r="CA64" s="2" t="n">
        <v>0</v>
      </c>
      <c r="CB64" s="58"/>
      <c r="CC64" s="2" t="n">
        <v>0</v>
      </c>
      <c r="CD64" s="92"/>
      <c r="CE64" s="2" t="n">
        <v>0</v>
      </c>
      <c r="CF64" s="58"/>
      <c r="CG64" s="2" t="n">
        <v>0</v>
      </c>
      <c r="CH64" s="58"/>
      <c r="CI64" s="2" t="n">
        <v>0</v>
      </c>
      <c r="CJ64" s="58"/>
      <c r="CK64" s="2" t="n">
        <v>0</v>
      </c>
      <c r="CL64" s="92"/>
      <c r="CM64" s="2" t="n">
        <v>0</v>
      </c>
      <c r="CN64" s="58"/>
      <c r="CO64" s="2" t="n">
        <v>0</v>
      </c>
      <c r="CP64" s="58"/>
      <c r="CQ64" s="2" t="n">
        <v>0</v>
      </c>
      <c r="CR64" s="58"/>
      <c r="CS64" s="2" t="n">
        <v>0</v>
      </c>
      <c r="CT64" s="92"/>
      <c r="CU64" s="2" t="n">
        <v>36500</v>
      </c>
      <c r="CV64" s="58" t="n">
        <v>1</v>
      </c>
      <c r="CW64" s="2" t="n">
        <v>0</v>
      </c>
      <c r="CX64" s="58" t="n">
        <v>0</v>
      </c>
      <c r="CY64" s="2" t="n">
        <v>0</v>
      </c>
      <c r="CZ64" s="58" t="n">
        <v>0</v>
      </c>
      <c r="DA64" s="2" t="n">
        <v>36500</v>
      </c>
      <c r="DB64" s="92" t="n">
        <v>1</v>
      </c>
      <c r="DC64" s="2" t="n">
        <v>0</v>
      </c>
      <c r="DD64" s="58"/>
      <c r="DE64" s="2" t="n">
        <v>0</v>
      </c>
      <c r="DF64" s="58"/>
      <c r="DG64" s="2" t="n">
        <v>0</v>
      </c>
      <c r="DH64" s="58"/>
      <c r="DI64" s="2" t="n">
        <v>0</v>
      </c>
      <c r="DJ64" s="92"/>
      <c r="DK64" s="2" t="n">
        <v>0</v>
      </c>
      <c r="DL64" s="58"/>
      <c r="DM64" s="2" t="n">
        <v>0</v>
      </c>
      <c r="DN64" s="58"/>
      <c r="DO64" s="2" t="n">
        <v>0</v>
      </c>
      <c r="DP64" s="58"/>
      <c r="DQ64" s="2" t="n">
        <v>0</v>
      </c>
      <c r="DR64" s="92"/>
      <c r="DS64" s="2" t="n">
        <v>0</v>
      </c>
      <c r="DT64" s="58"/>
      <c r="DU64" s="2" t="n">
        <v>0</v>
      </c>
      <c r="DV64" s="58"/>
      <c r="DW64" s="2" t="n">
        <v>0</v>
      </c>
      <c r="DX64" s="58"/>
      <c r="DY64" s="2" t="n">
        <v>0</v>
      </c>
      <c r="DZ64" s="92"/>
      <c r="EA64" s="93" t="n">
        <v>5000</v>
      </c>
      <c r="EB64" s="58" t="n">
        <v>1</v>
      </c>
      <c r="EC64" s="2" t="n">
        <v>0</v>
      </c>
      <c r="ED64" s="58" t="n">
        <v>0</v>
      </c>
      <c r="EE64" s="2" t="n">
        <v>0</v>
      </c>
      <c r="EF64" s="58" t="n">
        <v>0</v>
      </c>
      <c r="EG64" s="2" t="n">
        <v>5000</v>
      </c>
      <c r="EH64" s="92" t="n">
        <v>1</v>
      </c>
      <c r="EI64" s="2" t="n">
        <v>0</v>
      </c>
      <c r="EJ64" s="58"/>
      <c r="EK64" s="2" t="n">
        <v>0</v>
      </c>
      <c r="EL64" s="58"/>
      <c r="EM64" s="2" t="n">
        <v>0</v>
      </c>
      <c r="EN64" s="58"/>
      <c r="EO64" s="2" t="n">
        <v>0</v>
      </c>
      <c r="EP64" s="92"/>
      <c r="EQ64" s="2" t="n">
        <v>10000</v>
      </c>
      <c r="ER64" s="58" t="n">
        <v>0.401579282813937</v>
      </c>
      <c r="ES64" s="2" t="n">
        <v>1600.26663</v>
      </c>
      <c r="ET64" s="58" t="n">
        <v>0.598420711506126</v>
      </c>
      <c r="EU64" s="2" t="n">
        <v>0</v>
      </c>
      <c r="EV64" s="58" t="n">
        <v>0</v>
      </c>
      <c r="EW64" s="2" t="n">
        <v>24901.683</v>
      </c>
      <c r="EX64" s="92" t="n">
        <v>0.999999994320063</v>
      </c>
      <c r="EY64" s="2" t="n">
        <v>9575</v>
      </c>
      <c r="EZ64" s="58" t="n">
        <v>0.719935638129897</v>
      </c>
      <c r="FA64" s="2" t="n">
        <v>400</v>
      </c>
      <c r="FB64" s="58" t="n">
        <v>0.280064361870103</v>
      </c>
      <c r="FC64" s="2" t="n">
        <v>0</v>
      </c>
      <c r="FD64" s="58" t="n">
        <v>0</v>
      </c>
      <c r="FE64" s="2" t="n">
        <v>13299.8</v>
      </c>
      <c r="FF64" s="92" t="n">
        <v>1</v>
      </c>
      <c r="FG64" s="2" t="n">
        <v>0</v>
      </c>
      <c r="FH64" s="58"/>
      <c r="FI64" s="2" t="n">
        <v>0</v>
      </c>
      <c r="FJ64" s="58"/>
      <c r="FK64" s="2" t="n">
        <v>0</v>
      </c>
      <c r="FL64" s="58"/>
      <c r="FM64" s="2" t="n">
        <v>0</v>
      </c>
      <c r="FN64" s="92"/>
      <c r="FO64" s="2" t="n">
        <v>23000</v>
      </c>
      <c r="FP64" s="58" t="n">
        <v>1</v>
      </c>
      <c r="FQ64" s="2" t="n">
        <v>0</v>
      </c>
      <c r="FR64" s="58" t="n">
        <v>0</v>
      </c>
      <c r="FS64" s="2" t="n">
        <v>0</v>
      </c>
      <c r="FT64" s="58" t="n">
        <v>0</v>
      </c>
      <c r="FU64" s="2" t="n">
        <v>23000</v>
      </c>
      <c r="FV64" s="92" t="n">
        <v>1</v>
      </c>
      <c r="FW64" s="9" t="n">
        <v>1500</v>
      </c>
      <c r="FX64" s="58" t="n">
        <v>1</v>
      </c>
      <c r="FY64" s="9" t="n">
        <v>0</v>
      </c>
      <c r="FZ64" s="58" t="n">
        <v>0</v>
      </c>
      <c r="GA64" s="9" t="n">
        <v>0</v>
      </c>
      <c r="GB64" s="58" t="n">
        <v>0</v>
      </c>
      <c r="GC64" s="9" t="n">
        <v>1500</v>
      </c>
      <c r="GD64" s="92" t="n">
        <v>1</v>
      </c>
      <c r="GE64" s="93" t="n">
        <v>42775</v>
      </c>
      <c r="GF64" s="58" t="n">
        <v>1</v>
      </c>
      <c r="GG64" s="2" t="n">
        <v>0</v>
      </c>
      <c r="GH64" s="58" t="n">
        <v>0</v>
      </c>
      <c r="GI64" s="2" t="n">
        <v>0</v>
      </c>
      <c r="GJ64" s="58" t="n">
        <v>0</v>
      </c>
      <c r="GK64" s="2" t="n">
        <v>42775</v>
      </c>
      <c r="GL64" s="92" t="n">
        <v>1</v>
      </c>
      <c r="GM64" s="2" t="n">
        <v>0</v>
      </c>
      <c r="GN64" s="58"/>
      <c r="GO64" s="2" t="n">
        <v>0</v>
      </c>
      <c r="GP64" s="58"/>
      <c r="GQ64" s="2" t="n">
        <v>0</v>
      </c>
      <c r="GR64" s="58"/>
      <c r="GS64" s="2" t="n">
        <v>0</v>
      </c>
      <c r="GT64" s="92"/>
      <c r="GU64" s="2" t="n">
        <v>43600</v>
      </c>
      <c r="GV64" s="58" t="n">
        <v>1</v>
      </c>
      <c r="GW64" s="2" t="n">
        <v>0</v>
      </c>
      <c r="GX64" s="58" t="n">
        <v>0</v>
      </c>
      <c r="GY64" s="2" t="n">
        <v>0</v>
      </c>
      <c r="GZ64" s="58" t="n">
        <v>0</v>
      </c>
      <c r="HA64" s="2" t="n">
        <v>43600</v>
      </c>
      <c r="HB64" s="92" t="n">
        <v>1</v>
      </c>
      <c r="HC64" s="2" t="n">
        <v>0</v>
      </c>
      <c r="HD64" s="58"/>
      <c r="HE64" s="2" t="n">
        <v>0</v>
      </c>
      <c r="HF64" s="58"/>
      <c r="HG64" s="2" t="n">
        <v>0</v>
      </c>
      <c r="HH64" s="58"/>
      <c r="HI64" s="2" t="n">
        <v>0</v>
      </c>
      <c r="HJ64" s="92"/>
      <c r="HK64" s="2" t="n">
        <v>0</v>
      </c>
      <c r="HL64" s="58"/>
      <c r="HM64" s="2" t="n">
        <v>0</v>
      </c>
      <c r="HN64" s="58"/>
      <c r="HO64" s="2" t="n">
        <v>0</v>
      </c>
      <c r="HP64" s="58"/>
      <c r="HQ64" s="2" t="n">
        <v>0</v>
      </c>
      <c r="HR64" s="92"/>
      <c r="HS64" s="2" t="n">
        <v>0</v>
      </c>
      <c r="HT64" s="58"/>
      <c r="HU64" s="2" t="n">
        <v>0</v>
      </c>
      <c r="HV64" s="58"/>
      <c r="HW64" s="2" t="n">
        <v>0</v>
      </c>
      <c r="HX64" s="58"/>
      <c r="HY64" s="2" t="n">
        <v>0</v>
      </c>
      <c r="HZ64" s="92"/>
      <c r="IA64" s="2" t="n">
        <v>3305</v>
      </c>
      <c r="IB64" s="58" t="n">
        <v>1</v>
      </c>
      <c r="IC64" s="2" t="n">
        <v>0</v>
      </c>
      <c r="ID64" s="58" t="n">
        <v>0</v>
      </c>
      <c r="IE64" s="2" t="n">
        <v>0</v>
      </c>
      <c r="IF64" s="58" t="n">
        <v>0</v>
      </c>
      <c r="IG64" s="2" t="n">
        <v>3305</v>
      </c>
      <c r="IH64" s="92" t="n">
        <v>1</v>
      </c>
      <c r="II64" s="2" t="n">
        <v>261787.983</v>
      </c>
      <c r="IJ64" s="58" t="n">
        <v>0.909902602029372</v>
      </c>
      <c r="IK64" s="2" t="n">
        <v>2783.71041</v>
      </c>
      <c r="IL64" s="58" t="n">
        <v>0.0900973921936978</v>
      </c>
      <c r="IM64" s="2" t="n">
        <v>0</v>
      </c>
      <c r="IN64" s="58" t="n">
        <v>0</v>
      </c>
      <c r="IO64" s="2" t="n">
        <v>287709.896</v>
      </c>
      <c r="IP64" s="92" t="n">
        <v>0.99999999422307</v>
      </c>
      <c r="IR64" s="9"/>
      <c r="IS64" s="9"/>
      <c r="IU64" s="9"/>
    </row>
    <row r="65" customFormat="false" ht="14.65" hidden="false" customHeight="false" outlineLevel="0" collapsed="false">
      <c r="A65" s="62" t="n">
        <v>23</v>
      </c>
      <c r="B65" s="2" t="s">
        <v>478</v>
      </c>
      <c r="C65" s="2" t="n">
        <v>11324.899</v>
      </c>
      <c r="D65" s="58" t="n">
        <v>1</v>
      </c>
      <c r="E65" s="2" t="n">
        <v>0</v>
      </c>
      <c r="F65" s="58" t="n">
        <v>0</v>
      </c>
      <c r="G65" s="2" t="n">
        <v>0</v>
      </c>
      <c r="H65" s="58" t="n">
        <v>0</v>
      </c>
      <c r="I65" s="2" t="n">
        <v>11324.899</v>
      </c>
      <c r="J65" s="92" t="n">
        <v>1</v>
      </c>
      <c r="K65" s="2" t="n">
        <v>0</v>
      </c>
      <c r="L65" s="58" t="n">
        <v>0</v>
      </c>
      <c r="M65" s="2" t="n">
        <v>333.67211</v>
      </c>
      <c r="N65" s="58" t="n">
        <v>0.999999899689587</v>
      </c>
      <c r="O65" s="2" t="n">
        <v>0</v>
      </c>
      <c r="P65" s="58" t="n">
        <v>0</v>
      </c>
      <c r="Q65" s="2" t="n">
        <v>3107.155</v>
      </c>
      <c r="R65" s="92" t="n">
        <v>0.999999899689587</v>
      </c>
      <c r="S65" s="2" t="n">
        <v>18905.065</v>
      </c>
      <c r="T65" s="58" t="n">
        <v>0.74080978754291</v>
      </c>
      <c r="U65" s="2" t="n">
        <v>237.16528</v>
      </c>
      <c r="V65" s="58" t="n">
        <v>0.0865411405218269</v>
      </c>
      <c r="W65" s="2" t="n">
        <v>81.975</v>
      </c>
      <c r="X65" s="58" t="n">
        <v>0.172649048908129</v>
      </c>
      <c r="Y65" s="2" t="n">
        <v>25519.459</v>
      </c>
      <c r="Z65" s="92" t="n">
        <v>0.999999976972866</v>
      </c>
      <c r="AA65" s="2" t="n">
        <v>33013.087</v>
      </c>
      <c r="AB65" s="58" t="n">
        <v>0.850488384834508</v>
      </c>
      <c r="AC65" s="2" t="n">
        <v>623.23205</v>
      </c>
      <c r="AD65" s="58" t="n">
        <v>0.149511637053022</v>
      </c>
      <c r="AE65" s="2" t="n">
        <v>0</v>
      </c>
      <c r="AF65" s="58" t="n">
        <v>0</v>
      </c>
      <c r="AG65" s="2" t="n">
        <v>38816.623</v>
      </c>
      <c r="AH65" s="92" t="n">
        <v>1.00000002188753</v>
      </c>
      <c r="AI65" s="2" t="n">
        <v>299.35</v>
      </c>
      <c r="AJ65" s="58" t="n">
        <v>0.403573720454925</v>
      </c>
      <c r="AK65" s="2" t="n">
        <v>47.50829</v>
      </c>
      <c r="AL65" s="58" t="n">
        <v>0.596425196266117</v>
      </c>
      <c r="AM65" s="2" t="n">
        <v>0</v>
      </c>
      <c r="AN65" s="58" t="n">
        <v>0</v>
      </c>
      <c r="AO65" s="2" t="n">
        <v>741.748</v>
      </c>
      <c r="AP65" s="92" t="n">
        <v>0.999998916721043</v>
      </c>
      <c r="AQ65" s="2" t="n">
        <v>12927.79</v>
      </c>
      <c r="AR65" s="58" t="n">
        <v>0.951775670604879</v>
      </c>
      <c r="AS65" s="2" t="n">
        <v>70.34174</v>
      </c>
      <c r="AT65" s="58" t="n">
        <v>0.0482243502214416</v>
      </c>
      <c r="AU65" s="2" t="n">
        <v>0</v>
      </c>
      <c r="AV65" s="58" t="n">
        <v>0</v>
      </c>
      <c r="AW65" s="2" t="n">
        <v>13582.812</v>
      </c>
      <c r="AX65" s="92" t="n">
        <v>1.00000002082632</v>
      </c>
      <c r="AY65" s="2" t="n">
        <v>15446.923</v>
      </c>
      <c r="AZ65" s="58" t="n">
        <v>0.958167026707357</v>
      </c>
      <c r="BA65" s="2" t="n">
        <v>72.42309</v>
      </c>
      <c r="BB65" s="58" t="n">
        <v>0.0418330237897305</v>
      </c>
      <c r="BC65" s="2" t="n">
        <v>0</v>
      </c>
      <c r="BD65" s="58" t="n">
        <v>0</v>
      </c>
      <c r="BE65" s="2" t="n">
        <v>16121.326</v>
      </c>
      <c r="BF65" s="92" t="n">
        <v>1.00000005049709</v>
      </c>
      <c r="BG65" s="2" t="n">
        <v>93059.95</v>
      </c>
      <c r="BH65" s="58" t="n">
        <v>0.9739758148467</v>
      </c>
      <c r="BI65" s="2" t="n">
        <v>267.023</v>
      </c>
      <c r="BJ65" s="58" t="n">
        <v>0.0260241765292237</v>
      </c>
      <c r="BK65" s="2" t="n">
        <v>0</v>
      </c>
      <c r="BL65" s="58" t="n">
        <v>0</v>
      </c>
      <c r="BM65" s="2" t="n">
        <v>95546.469</v>
      </c>
      <c r="BN65" s="92" t="n">
        <v>0.999999991375924</v>
      </c>
      <c r="BO65" s="2" t="n">
        <v>33476.097</v>
      </c>
      <c r="BP65" s="58" t="n">
        <v>0.968602957471087</v>
      </c>
      <c r="BQ65" s="2" t="n">
        <v>116.52911</v>
      </c>
      <c r="BR65" s="58" t="n">
        <v>0.0313970156872659</v>
      </c>
      <c r="BS65" s="2" t="n">
        <v>0</v>
      </c>
      <c r="BT65" s="58" t="n">
        <v>0</v>
      </c>
      <c r="BU65" s="2" t="n">
        <v>34561.217</v>
      </c>
      <c r="BV65" s="92" t="n">
        <v>0.999999973158353</v>
      </c>
      <c r="BW65" s="2" t="n">
        <v>6485.136</v>
      </c>
      <c r="BX65" s="58" t="n">
        <v>0.90755275170941</v>
      </c>
      <c r="BY65" s="2" t="n">
        <v>70.94115</v>
      </c>
      <c r="BZ65" s="58" t="n">
        <v>0.0924472467232225</v>
      </c>
      <c r="CA65" s="2" t="n">
        <v>0</v>
      </c>
      <c r="CB65" s="58" t="n">
        <v>0</v>
      </c>
      <c r="CC65" s="2" t="n">
        <v>7145.74</v>
      </c>
      <c r="CD65" s="92" t="n">
        <v>0.999999998432633</v>
      </c>
      <c r="CE65" s="2" t="n">
        <v>3766.892</v>
      </c>
      <c r="CF65" s="58" t="n">
        <v>0.970585294914884</v>
      </c>
      <c r="CG65" s="2" t="n">
        <v>12.25949</v>
      </c>
      <c r="CH65" s="58" t="n">
        <v>0.0294148006468349</v>
      </c>
      <c r="CI65" s="2" t="n">
        <v>0</v>
      </c>
      <c r="CJ65" s="58" t="n">
        <v>0</v>
      </c>
      <c r="CK65" s="2" t="n">
        <v>3881.052</v>
      </c>
      <c r="CL65" s="92" t="n">
        <v>1.00000009556172</v>
      </c>
      <c r="CM65" s="2" t="n">
        <v>960.791</v>
      </c>
      <c r="CN65" s="58" t="n">
        <v>0.717487962100031</v>
      </c>
      <c r="CO65" s="2" t="n">
        <v>40.62641</v>
      </c>
      <c r="CP65" s="58" t="n">
        <v>0.282512134920066</v>
      </c>
      <c r="CQ65" s="2" t="n">
        <v>0</v>
      </c>
      <c r="CR65" s="58" t="n">
        <v>0</v>
      </c>
      <c r="CS65" s="2" t="n">
        <v>1339.104</v>
      </c>
      <c r="CT65" s="92" t="n">
        <v>1.0000000970201</v>
      </c>
      <c r="CU65" s="2" t="n">
        <v>74197.595</v>
      </c>
      <c r="CV65" s="58" t="n">
        <v>0.400365707617444</v>
      </c>
      <c r="CW65" s="2" t="n">
        <v>11933.73671</v>
      </c>
      <c r="CX65" s="58" t="n">
        <v>0.599634293696576</v>
      </c>
      <c r="CY65" s="2" t="n">
        <v>0</v>
      </c>
      <c r="CZ65" s="58" t="n">
        <v>0</v>
      </c>
      <c r="DA65" s="2" t="n">
        <v>185324.551</v>
      </c>
      <c r="DB65" s="92" t="n">
        <v>1.00000000131402</v>
      </c>
      <c r="DC65" s="2" t="n">
        <v>37798.276</v>
      </c>
      <c r="DD65" s="58" t="n">
        <v>0.510003018599984</v>
      </c>
      <c r="DE65" s="2" t="n">
        <v>3572.44378</v>
      </c>
      <c r="DF65" s="58" t="n">
        <v>0.448858160171675</v>
      </c>
      <c r="DG65" s="2" t="n">
        <v>56.72149</v>
      </c>
      <c r="DH65" s="58" t="n">
        <v>0.0411341581631703</v>
      </c>
      <c r="DI65" s="2" t="n">
        <v>74113.828</v>
      </c>
      <c r="DJ65" s="92" t="n">
        <v>0.999995336934829</v>
      </c>
      <c r="DK65" s="2" t="n">
        <v>40168.22</v>
      </c>
      <c r="DL65" s="58" t="n">
        <v>0.314204986654887</v>
      </c>
      <c r="DM65" s="2" t="n">
        <v>9415.01186</v>
      </c>
      <c r="DN65" s="58" t="n">
        <v>0.685795016789396</v>
      </c>
      <c r="DO65" s="2" t="n">
        <v>0</v>
      </c>
      <c r="DP65" s="58" t="n">
        <v>0</v>
      </c>
      <c r="DQ65" s="2" t="n">
        <v>127840.81</v>
      </c>
      <c r="DR65" s="92" t="n">
        <v>1.00000000344428</v>
      </c>
      <c r="DS65" s="2" t="n">
        <v>3529.838</v>
      </c>
      <c r="DT65" s="58" t="n">
        <v>0.986514041561816</v>
      </c>
      <c r="DU65" s="2" t="n">
        <v>5.18195</v>
      </c>
      <c r="DV65" s="58" t="n">
        <v>0.0134860474241579</v>
      </c>
      <c r="DW65" s="2" t="n">
        <v>0</v>
      </c>
      <c r="DX65" s="58" t="n">
        <v>0</v>
      </c>
      <c r="DY65" s="2" t="n">
        <v>3578.092</v>
      </c>
      <c r="DZ65" s="92" t="n">
        <v>1.00000008898597</v>
      </c>
      <c r="EA65" s="93" t="n">
        <v>60325.971</v>
      </c>
      <c r="EB65" s="58" t="n">
        <v>0.41774642309041</v>
      </c>
      <c r="EC65" s="2" t="n">
        <v>9029.43914</v>
      </c>
      <c r="ED65" s="58" t="n">
        <v>0.582253571866106</v>
      </c>
      <c r="EE65" s="2" t="n">
        <v>0</v>
      </c>
      <c r="EF65" s="58" t="n">
        <v>0</v>
      </c>
      <c r="EG65" s="2" t="n">
        <v>144408.109</v>
      </c>
      <c r="EH65" s="92" t="n">
        <v>0.999999994956516</v>
      </c>
      <c r="EI65" s="2" t="n">
        <v>15883.469</v>
      </c>
      <c r="EJ65" s="58" t="n">
        <v>0.978669721322429</v>
      </c>
      <c r="EK65" s="2" t="n">
        <v>37.17599</v>
      </c>
      <c r="EL65" s="58" t="n">
        <v>0.0213302675177508</v>
      </c>
      <c r="EM65" s="2" t="n">
        <v>0</v>
      </c>
      <c r="EN65" s="58" t="n">
        <v>0</v>
      </c>
      <c r="EO65" s="2" t="n">
        <v>16229.652</v>
      </c>
      <c r="EP65" s="92" t="n">
        <v>0.99999998884018</v>
      </c>
      <c r="EQ65" s="2" t="n">
        <v>518760.924</v>
      </c>
      <c r="ER65" s="58" t="n">
        <v>0.856336398024819</v>
      </c>
      <c r="ES65" s="2" t="n">
        <v>9346.01833</v>
      </c>
      <c r="ET65" s="58" t="n">
        <v>0.143663599811003</v>
      </c>
      <c r="EU65" s="2" t="n">
        <v>0</v>
      </c>
      <c r="EV65" s="58" t="n">
        <v>0</v>
      </c>
      <c r="EW65" s="2" t="n">
        <v>605791.048</v>
      </c>
      <c r="EX65" s="92" t="n">
        <v>0.999999997835822</v>
      </c>
      <c r="EY65" s="2" t="n">
        <v>300361.328</v>
      </c>
      <c r="EZ65" s="58" t="n">
        <v>0.721526389294229</v>
      </c>
      <c r="FA65" s="2" t="n">
        <v>12448.9544</v>
      </c>
      <c r="FB65" s="58" t="n">
        <v>0.278473611601309</v>
      </c>
      <c r="FC65" s="2" t="n">
        <v>0</v>
      </c>
      <c r="FD65" s="58" t="n">
        <v>0</v>
      </c>
      <c r="FE65" s="2" t="n">
        <v>416285.991</v>
      </c>
      <c r="FF65" s="92" t="n">
        <v>1.00000000089554</v>
      </c>
      <c r="FG65" s="2" t="n">
        <v>84270.089</v>
      </c>
      <c r="FH65" s="58" t="n">
        <v>0.99988951036802</v>
      </c>
      <c r="FI65" s="2" t="n">
        <v>1</v>
      </c>
      <c r="FJ65" s="58" t="n">
        <v>0.00011048963198018</v>
      </c>
      <c r="FK65" s="2" t="n">
        <v>0</v>
      </c>
      <c r="FL65" s="58" t="n">
        <v>0</v>
      </c>
      <c r="FM65" s="2" t="n">
        <v>84279.401</v>
      </c>
      <c r="FN65" s="92" t="n">
        <v>1</v>
      </c>
      <c r="FO65" s="2" t="n">
        <v>242247.62</v>
      </c>
      <c r="FP65" s="58" t="n">
        <v>0.946888296704494</v>
      </c>
      <c r="FQ65" s="2" t="n">
        <v>1459.17722</v>
      </c>
      <c r="FR65" s="58" t="n">
        <v>0.0531117043611911</v>
      </c>
      <c r="FS65" s="2" t="n">
        <v>0</v>
      </c>
      <c r="FT65" s="58" t="n">
        <v>0</v>
      </c>
      <c r="FU65" s="2" t="n">
        <v>255835.478</v>
      </c>
      <c r="FV65" s="92" t="n">
        <v>1.00000000106568</v>
      </c>
      <c r="FW65" s="9" t="n">
        <v>174706.208</v>
      </c>
      <c r="FX65" s="58" t="n">
        <v>0.93721830905013</v>
      </c>
      <c r="FY65" s="9" t="n">
        <v>1242.73733</v>
      </c>
      <c r="FZ65" s="58" t="n">
        <v>0.0620804331062905</v>
      </c>
      <c r="GA65" s="9" t="n">
        <v>2.43214</v>
      </c>
      <c r="GB65" s="58" t="n">
        <v>0.000701253796249725</v>
      </c>
      <c r="GC65" s="9" t="n">
        <v>186409.299</v>
      </c>
      <c r="GD65" s="92" t="n">
        <v>0.99999999595267</v>
      </c>
      <c r="GE65" s="93" t="n">
        <v>458573.014</v>
      </c>
      <c r="GF65" s="58" t="n">
        <v>0.810929882216785</v>
      </c>
      <c r="GG65" s="2" t="n">
        <v>11401.02134</v>
      </c>
      <c r="GH65" s="58" t="n">
        <v>0.187742041545435</v>
      </c>
      <c r="GI65" s="2" t="n">
        <v>13.97315</v>
      </c>
      <c r="GJ65" s="58" t="n">
        <v>0.00132807731848802</v>
      </c>
      <c r="GK65" s="2" t="n">
        <v>565490.339</v>
      </c>
      <c r="GL65" s="92" t="n">
        <v>1.00000000108071</v>
      </c>
      <c r="GM65" s="2" t="n">
        <v>22569.582</v>
      </c>
      <c r="GN65" s="58" t="n">
        <v>0.662410684797117</v>
      </c>
      <c r="GO65" s="2" t="n">
        <v>1235.21329</v>
      </c>
      <c r="GP65" s="58" t="n">
        <v>0.337589349145235</v>
      </c>
      <c r="GQ65" s="2" t="n">
        <v>0</v>
      </c>
      <c r="GR65" s="58" t="n">
        <v>0</v>
      </c>
      <c r="GS65" s="2" t="n">
        <v>34071.887</v>
      </c>
      <c r="GT65" s="92" t="n">
        <v>1.00000003394235</v>
      </c>
      <c r="GU65" s="2" t="n">
        <v>285176.502</v>
      </c>
      <c r="GV65" s="58" t="n">
        <v>0.945999975240093</v>
      </c>
      <c r="GW65" s="2" t="n">
        <v>1748.1295</v>
      </c>
      <c r="GX65" s="58" t="n">
        <v>0.0540000244414521</v>
      </c>
      <c r="GY65" s="2" t="n">
        <v>0</v>
      </c>
      <c r="GZ65" s="58" t="n">
        <v>0</v>
      </c>
      <c r="HA65" s="2" t="n">
        <v>301455.084</v>
      </c>
      <c r="HB65" s="92" t="n">
        <v>0.999999999681545</v>
      </c>
      <c r="HC65" s="2" t="n">
        <v>53289.816</v>
      </c>
      <c r="HD65" s="58" t="n">
        <v>0.92619229942397</v>
      </c>
      <c r="HE65" s="2" t="n">
        <v>456.03863</v>
      </c>
      <c r="HF65" s="58" t="n">
        <v>0.0738076783737557</v>
      </c>
      <c r="HG65" s="2" t="n">
        <v>0</v>
      </c>
      <c r="HH65" s="58" t="n">
        <v>0</v>
      </c>
      <c r="HI65" s="2" t="n">
        <v>57536.449</v>
      </c>
      <c r="HJ65" s="92" t="n">
        <v>0.999999977797726</v>
      </c>
      <c r="HK65" s="2" t="n">
        <v>619.259</v>
      </c>
      <c r="HL65" s="58" t="n">
        <v>0.999722325811914</v>
      </c>
      <c r="HM65" s="2" t="n">
        <v>0.01845</v>
      </c>
      <c r="HN65" s="58" t="n">
        <v>0.00027736164318544</v>
      </c>
      <c r="HO65" s="2" t="n">
        <v>0</v>
      </c>
      <c r="HP65" s="58" t="n">
        <v>0</v>
      </c>
      <c r="HQ65" s="2" t="n">
        <v>619.431</v>
      </c>
      <c r="HR65" s="92" t="n">
        <v>0.9999996874551</v>
      </c>
      <c r="HS65" s="2" t="n">
        <v>85123.66</v>
      </c>
      <c r="HT65" s="58" t="n">
        <v>0.997787800758783</v>
      </c>
      <c r="HU65" s="2" t="n">
        <v>20.26718</v>
      </c>
      <c r="HV65" s="58" t="n">
        <v>0.0022121990086598</v>
      </c>
      <c r="HW65" s="2" t="n">
        <v>0</v>
      </c>
      <c r="HX65" s="58" t="n">
        <v>0</v>
      </c>
      <c r="HY65" s="2" t="n">
        <v>85312.388</v>
      </c>
      <c r="HZ65" s="92" t="n">
        <v>0.999999999767443</v>
      </c>
      <c r="IA65" s="2" t="n">
        <v>68923.17</v>
      </c>
      <c r="IB65" s="58" t="n">
        <v>0.523223519597957</v>
      </c>
      <c r="IC65" s="2" t="n">
        <v>6744.50131</v>
      </c>
      <c r="ID65" s="58" t="n">
        <v>0.476776481910607</v>
      </c>
      <c r="IE65" s="2" t="n">
        <v>0</v>
      </c>
      <c r="IF65" s="58" t="n">
        <v>0</v>
      </c>
      <c r="IG65" s="2" t="n">
        <v>131727.966</v>
      </c>
      <c r="IH65" s="92" t="n">
        <v>1.00000000150856</v>
      </c>
      <c r="II65" s="2" t="n">
        <v>3062242.441</v>
      </c>
      <c r="IJ65" s="58" t="n">
        <v>0.749572370446655</v>
      </c>
      <c r="IK65" s="2" t="n">
        <v>108971.24302</v>
      </c>
      <c r="IL65" s="58" t="n">
        <v>0.248387004948697</v>
      </c>
      <c r="IM65" s="2" t="n">
        <v>155.10178</v>
      </c>
      <c r="IN65" s="58" t="n">
        <v>0.00204053951262074</v>
      </c>
      <c r="IO65" s="2" t="n">
        <v>4085319.259</v>
      </c>
      <c r="IP65" s="92" t="n">
        <v>0.999999914907972</v>
      </c>
      <c r="IR65" s="9"/>
      <c r="IS65" s="9"/>
      <c r="IU65" s="9"/>
    </row>
    <row r="66" customFormat="false" ht="14.65" hidden="false" customHeight="false" outlineLevel="0" collapsed="false">
      <c r="A66" s="62" t="n">
        <v>2360</v>
      </c>
      <c r="B66" s="2" t="s">
        <v>494</v>
      </c>
      <c r="C66" s="2" t="n">
        <v>1765.349</v>
      </c>
      <c r="D66" s="58" t="n">
        <v>1</v>
      </c>
      <c r="E66" s="2" t="n">
        <v>0</v>
      </c>
      <c r="F66" s="58" t="n">
        <v>0</v>
      </c>
      <c r="G66" s="2" t="n">
        <v>0</v>
      </c>
      <c r="H66" s="58" t="n">
        <v>0</v>
      </c>
      <c r="I66" s="2" t="n">
        <v>1765.349</v>
      </c>
      <c r="J66" s="92" t="n">
        <v>1</v>
      </c>
      <c r="K66" s="2" t="n">
        <v>0</v>
      </c>
      <c r="L66" s="58"/>
      <c r="M66" s="2" t="n">
        <v>0</v>
      </c>
      <c r="N66" s="58"/>
      <c r="O66" s="2" t="n">
        <v>0</v>
      </c>
      <c r="P66" s="58"/>
      <c r="Q66" s="2" t="n">
        <v>0</v>
      </c>
      <c r="R66" s="92"/>
      <c r="S66" s="2" t="n">
        <v>0</v>
      </c>
      <c r="T66" s="58"/>
      <c r="U66" s="2" t="n">
        <v>0</v>
      </c>
      <c r="V66" s="58"/>
      <c r="W66" s="2" t="n">
        <v>0</v>
      </c>
      <c r="X66" s="58"/>
      <c r="Y66" s="2" t="n">
        <v>0</v>
      </c>
      <c r="Z66" s="92"/>
      <c r="AA66" s="2" t="n">
        <v>597.286</v>
      </c>
      <c r="AB66" s="58" t="n">
        <v>0.150041247866013</v>
      </c>
      <c r="AC66" s="2" t="n">
        <v>363.35113</v>
      </c>
      <c r="AD66" s="58" t="n">
        <v>0.849958682439663</v>
      </c>
      <c r="AE66" s="2" t="n">
        <v>0</v>
      </c>
      <c r="AF66" s="58" t="n">
        <v>0</v>
      </c>
      <c r="AG66" s="2" t="n">
        <v>3980.812</v>
      </c>
      <c r="AH66" s="92" t="n">
        <v>0.999999930305677</v>
      </c>
      <c r="AI66" s="2" t="n">
        <v>0</v>
      </c>
      <c r="AJ66" s="58"/>
      <c r="AK66" s="2" t="n">
        <v>0</v>
      </c>
      <c r="AL66" s="58"/>
      <c r="AM66" s="2" t="n">
        <v>0</v>
      </c>
      <c r="AN66" s="58"/>
      <c r="AO66" s="2" t="n">
        <v>0</v>
      </c>
      <c r="AP66" s="92"/>
      <c r="AQ66" s="2" t="n">
        <v>0</v>
      </c>
      <c r="AR66" s="58"/>
      <c r="AS66" s="2" t="n">
        <v>0</v>
      </c>
      <c r="AT66" s="58"/>
      <c r="AU66" s="2" t="n">
        <v>0</v>
      </c>
      <c r="AV66" s="58"/>
      <c r="AW66" s="2" t="n">
        <v>0</v>
      </c>
      <c r="AX66" s="92"/>
      <c r="AY66" s="2" t="n">
        <v>0</v>
      </c>
      <c r="AZ66" s="58"/>
      <c r="BA66" s="2" t="n">
        <v>0</v>
      </c>
      <c r="BB66" s="58"/>
      <c r="BC66" s="2" t="n">
        <v>0</v>
      </c>
      <c r="BD66" s="58"/>
      <c r="BE66" s="2" t="n">
        <v>0</v>
      </c>
      <c r="BF66" s="92"/>
      <c r="BG66" s="2" t="n">
        <v>472</v>
      </c>
      <c r="BH66" s="58" t="n">
        <v>0.996952114615698</v>
      </c>
      <c r="BI66" s="2" t="n">
        <v>0.155</v>
      </c>
      <c r="BJ66" s="58" t="n">
        <v>0.00304864577150787</v>
      </c>
      <c r="BK66" s="2" t="n">
        <v>0</v>
      </c>
      <c r="BL66" s="58" t="n">
        <v>0</v>
      </c>
      <c r="BM66" s="2" t="n">
        <v>473.443</v>
      </c>
      <c r="BN66" s="92" t="n">
        <v>1.00000076038721</v>
      </c>
      <c r="BO66" s="2" t="n">
        <v>0</v>
      </c>
      <c r="BP66" s="58" t="n">
        <v>0</v>
      </c>
      <c r="BQ66" s="2" t="n">
        <v>16.9</v>
      </c>
      <c r="BR66" s="58" t="n">
        <v>0.999998729133968</v>
      </c>
      <c r="BS66" s="2" t="n">
        <v>0</v>
      </c>
      <c r="BT66" s="58" t="n">
        <v>0</v>
      </c>
      <c r="BU66" s="2" t="n">
        <v>157.373</v>
      </c>
      <c r="BV66" s="92" t="n">
        <v>0.999998729133968</v>
      </c>
      <c r="BW66" s="2" t="n">
        <v>0</v>
      </c>
      <c r="BX66" s="58" t="n">
        <v>0</v>
      </c>
      <c r="BY66" s="2" t="n">
        <v>68</v>
      </c>
      <c r="BZ66" s="58" t="n">
        <v>1</v>
      </c>
      <c r="CA66" s="2" t="n">
        <v>0</v>
      </c>
      <c r="CB66" s="58" t="n">
        <v>0</v>
      </c>
      <c r="CC66" s="2" t="n">
        <v>633.216</v>
      </c>
      <c r="CD66" s="92" t="n">
        <v>1</v>
      </c>
      <c r="CE66" s="2" t="n">
        <v>0</v>
      </c>
      <c r="CF66" s="58"/>
      <c r="CG66" s="2" t="n">
        <v>0</v>
      </c>
      <c r="CH66" s="58"/>
      <c r="CI66" s="2" t="n">
        <v>0</v>
      </c>
      <c r="CJ66" s="58"/>
      <c r="CK66" s="2" t="n">
        <v>0</v>
      </c>
      <c r="CL66" s="92"/>
      <c r="CM66" s="2" t="n">
        <v>110.979</v>
      </c>
      <c r="CN66" s="58" t="n">
        <v>1</v>
      </c>
      <c r="CO66" s="2" t="n">
        <v>0</v>
      </c>
      <c r="CP66" s="58" t="n">
        <v>0</v>
      </c>
      <c r="CQ66" s="2" t="n">
        <v>0</v>
      </c>
      <c r="CR66" s="58" t="n">
        <v>0</v>
      </c>
      <c r="CS66" s="2" t="n">
        <v>110.979</v>
      </c>
      <c r="CT66" s="92" t="n">
        <v>1</v>
      </c>
      <c r="CU66" s="2" t="n">
        <v>2495.415</v>
      </c>
      <c r="CV66" s="58" t="n">
        <v>0.157822038601468</v>
      </c>
      <c r="CW66" s="2" t="n">
        <v>1430</v>
      </c>
      <c r="CX66" s="58" t="n">
        <v>0.842177961398532</v>
      </c>
      <c r="CY66" s="2" t="n">
        <v>0</v>
      </c>
      <c r="CZ66" s="58" t="n">
        <v>0</v>
      </c>
      <c r="DA66" s="2" t="n">
        <v>15811.575</v>
      </c>
      <c r="DB66" s="92" t="n">
        <v>1</v>
      </c>
      <c r="DC66" s="2" t="n">
        <v>0</v>
      </c>
      <c r="DD66" s="58"/>
      <c r="DE66" s="2" t="n">
        <v>0</v>
      </c>
      <c r="DF66" s="58"/>
      <c r="DG66" s="2" t="n">
        <v>0</v>
      </c>
      <c r="DH66" s="58"/>
      <c r="DI66" s="2" t="n">
        <v>0</v>
      </c>
      <c r="DJ66" s="92"/>
      <c r="DK66" s="2" t="n">
        <v>4433.845</v>
      </c>
      <c r="DL66" s="58" t="n">
        <v>0.529161152389537</v>
      </c>
      <c r="DM66" s="2" t="n">
        <v>423.6643</v>
      </c>
      <c r="DN66" s="58" t="n">
        <v>0.470838843027581</v>
      </c>
      <c r="DO66" s="2" t="n">
        <v>0</v>
      </c>
      <c r="DP66" s="58" t="n">
        <v>0</v>
      </c>
      <c r="DQ66" s="2" t="n">
        <v>8379.007</v>
      </c>
      <c r="DR66" s="92" t="n">
        <v>0.999999995417118</v>
      </c>
      <c r="DS66" s="2" t="n">
        <v>171</v>
      </c>
      <c r="DT66" s="58" t="n">
        <v>1</v>
      </c>
      <c r="DU66" s="2" t="n">
        <v>0</v>
      </c>
      <c r="DV66" s="58" t="n">
        <v>0</v>
      </c>
      <c r="DW66" s="2" t="n">
        <v>0</v>
      </c>
      <c r="DX66" s="58" t="n">
        <v>0</v>
      </c>
      <c r="DY66" s="2" t="n">
        <v>171</v>
      </c>
      <c r="DZ66" s="92" t="n">
        <v>1</v>
      </c>
      <c r="EA66" s="93" t="n">
        <v>9528.666</v>
      </c>
      <c r="EB66" s="58" t="n">
        <v>0.241590025889247</v>
      </c>
      <c r="EC66" s="2" t="n">
        <v>3212.28573</v>
      </c>
      <c r="ED66" s="58" t="n">
        <v>0.758409966954833</v>
      </c>
      <c r="EE66" s="2" t="n">
        <v>0</v>
      </c>
      <c r="EF66" s="58" t="n">
        <v>0</v>
      </c>
      <c r="EG66" s="2" t="n">
        <v>39441.471</v>
      </c>
      <c r="EH66" s="92" t="n">
        <v>0.99999999284408</v>
      </c>
      <c r="EI66" s="2" t="n">
        <v>0</v>
      </c>
      <c r="EJ66" s="58"/>
      <c r="EK66" s="2" t="n">
        <v>0</v>
      </c>
      <c r="EL66" s="58"/>
      <c r="EM66" s="2" t="n">
        <v>0</v>
      </c>
      <c r="EN66" s="58"/>
      <c r="EO66" s="2" t="n">
        <v>0</v>
      </c>
      <c r="EP66" s="92"/>
      <c r="EQ66" s="2" t="n">
        <v>47764.139</v>
      </c>
      <c r="ER66" s="58" t="n">
        <v>0.603509065731289</v>
      </c>
      <c r="ES66" s="2" t="n">
        <v>3369.83347</v>
      </c>
      <c r="ET66" s="58" t="n">
        <v>0.396490925078378</v>
      </c>
      <c r="EU66" s="2" t="n">
        <v>0</v>
      </c>
      <c r="EV66" s="58" t="n">
        <v>0</v>
      </c>
      <c r="EW66" s="2" t="n">
        <v>79144.029</v>
      </c>
      <c r="EX66" s="92" t="n">
        <v>0.999999990809667</v>
      </c>
      <c r="EY66" s="2" t="n">
        <v>21137.978</v>
      </c>
      <c r="EZ66" s="58" t="n">
        <v>0.807903550785284</v>
      </c>
      <c r="FA66" s="2" t="n">
        <v>539.73463</v>
      </c>
      <c r="FB66" s="58" t="n">
        <v>0.19209644442034</v>
      </c>
      <c r="FC66" s="2" t="n">
        <v>0</v>
      </c>
      <c r="FD66" s="58" t="n">
        <v>0</v>
      </c>
      <c r="FE66" s="2" t="n">
        <v>26163.987</v>
      </c>
      <c r="FF66" s="92" t="n">
        <v>0.999999995205624</v>
      </c>
      <c r="FG66" s="2" t="n">
        <v>0</v>
      </c>
      <c r="FH66" s="58"/>
      <c r="FI66" s="2" t="n">
        <v>0</v>
      </c>
      <c r="FJ66" s="58"/>
      <c r="FK66" s="2" t="n">
        <v>0</v>
      </c>
      <c r="FL66" s="58"/>
      <c r="FM66" s="2" t="n">
        <v>0</v>
      </c>
      <c r="FN66" s="92"/>
      <c r="FO66" s="2" t="n">
        <v>16649.617</v>
      </c>
      <c r="FP66" s="58" t="n">
        <v>0.61031266652251</v>
      </c>
      <c r="FQ66" s="2" t="n">
        <v>1141.62947</v>
      </c>
      <c r="FR66" s="58" t="n">
        <v>0.389687319718197</v>
      </c>
      <c r="FS66" s="2" t="n">
        <v>0</v>
      </c>
      <c r="FT66" s="58" t="n">
        <v>0</v>
      </c>
      <c r="FU66" s="2" t="n">
        <v>27280.471</v>
      </c>
      <c r="FV66" s="92" t="n">
        <v>0.999999986240707</v>
      </c>
      <c r="FW66" s="9" t="n">
        <v>75.739</v>
      </c>
      <c r="FX66" s="58" t="n">
        <v>1</v>
      </c>
      <c r="FY66" s="9" t="n">
        <v>0</v>
      </c>
      <c r="FZ66" s="58" t="n">
        <v>0</v>
      </c>
      <c r="GA66" s="9" t="n">
        <v>0</v>
      </c>
      <c r="GB66" s="58" t="n">
        <v>0</v>
      </c>
      <c r="GC66" s="9" t="n">
        <v>75.739</v>
      </c>
      <c r="GD66" s="92" t="n">
        <v>1</v>
      </c>
      <c r="GE66" s="93" t="n">
        <v>0</v>
      </c>
      <c r="GF66" s="58"/>
      <c r="GG66" s="2" t="n">
        <v>0</v>
      </c>
      <c r="GH66" s="58"/>
      <c r="GI66" s="2" t="n">
        <v>0</v>
      </c>
      <c r="GJ66" s="58"/>
      <c r="GK66" s="2" t="n">
        <v>0</v>
      </c>
      <c r="GL66" s="92"/>
      <c r="GM66" s="2" t="n">
        <v>3151.669</v>
      </c>
      <c r="GN66" s="58" t="n">
        <v>0.965411540697657</v>
      </c>
      <c r="GO66" s="2" t="n">
        <v>12.12601</v>
      </c>
      <c r="GP66" s="58" t="n">
        <v>0.0345885833977111</v>
      </c>
      <c r="GQ66" s="2" t="n">
        <v>0</v>
      </c>
      <c r="GR66" s="58" t="n">
        <v>0</v>
      </c>
      <c r="GS66" s="2" t="n">
        <v>3264.586</v>
      </c>
      <c r="GT66" s="92" t="n">
        <v>1.00000012409537</v>
      </c>
      <c r="GU66" s="2" t="n">
        <v>0</v>
      </c>
      <c r="GV66" s="58"/>
      <c r="GW66" s="2" t="n">
        <v>0</v>
      </c>
      <c r="GX66" s="58"/>
      <c r="GY66" s="2" t="n">
        <v>0</v>
      </c>
      <c r="GZ66" s="58"/>
      <c r="HA66" s="2" t="n">
        <v>0</v>
      </c>
      <c r="HB66" s="92"/>
      <c r="HC66" s="2" t="n">
        <v>1370.995</v>
      </c>
      <c r="HD66" s="58" t="n">
        <v>0.988155781777505</v>
      </c>
      <c r="HE66" s="2" t="n">
        <v>1.76469</v>
      </c>
      <c r="HF66" s="58" t="n">
        <v>0.0118440692273761</v>
      </c>
      <c r="HG66" s="2" t="n">
        <v>0</v>
      </c>
      <c r="HH66" s="58" t="n">
        <v>0</v>
      </c>
      <c r="HI66" s="2" t="n">
        <v>1387.428</v>
      </c>
      <c r="HJ66" s="92" t="n">
        <v>0.999999851004881</v>
      </c>
      <c r="HK66" s="2" t="n">
        <v>0</v>
      </c>
      <c r="HL66" s="58"/>
      <c r="HM66" s="2" t="n">
        <v>0</v>
      </c>
      <c r="HN66" s="58"/>
      <c r="HO66" s="2" t="n">
        <v>0</v>
      </c>
      <c r="HP66" s="58"/>
      <c r="HQ66" s="2" t="n">
        <v>0</v>
      </c>
      <c r="HR66" s="92"/>
      <c r="HS66" s="2" t="n">
        <v>0</v>
      </c>
      <c r="HT66" s="58"/>
      <c r="HU66" s="2" t="n">
        <v>0</v>
      </c>
      <c r="HV66" s="58"/>
      <c r="HW66" s="2" t="n">
        <v>0</v>
      </c>
      <c r="HX66" s="58"/>
      <c r="HY66" s="2" t="n">
        <v>0</v>
      </c>
      <c r="HZ66" s="92"/>
      <c r="IA66" s="2" t="n">
        <v>0</v>
      </c>
      <c r="IB66" s="58"/>
      <c r="IC66" s="2" t="n">
        <v>0</v>
      </c>
      <c r="ID66" s="58"/>
      <c r="IE66" s="2" t="n">
        <v>0</v>
      </c>
      <c r="IF66" s="58"/>
      <c r="IG66" s="2" t="n">
        <v>0</v>
      </c>
      <c r="IH66" s="92"/>
      <c r="II66" s="2" t="n">
        <v>120086.488</v>
      </c>
      <c r="IJ66" s="58" t="n">
        <v>0.53711324216442</v>
      </c>
      <c r="IK66" s="2" t="n">
        <v>11113.73584</v>
      </c>
      <c r="IL66" s="58" t="n">
        <v>0.462886753998345</v>
      </c>
      <c r="IM66" s="2" t="n">
        <v>0</v>
      </c>
      <c r="IN66" s="58" t="n">
        <v>0</v>
      </c>
      <c r="IO66" s="2" t="n">
        <v>223577.597</v>
      </c>
      <c r="IP66" s="92" t="n">
        <v>0.999999996162764</v>
      </c>
      <c r="IR66" s="9"/>
      <c r="IS66" s="9"/>
      <c r="IU66" s="9"/>
    </row>
    <row r="67" customFormat="false" ht="14.65" hidden="false" customHeight="false" outlineLevel="0" collapsed="false">
      <c r="A67" s="62" t="n">
        <v>2370</v>
      </c>
      <c r="B67" s="2" t="s">
        <v>495</v>
      </c>
      <c r="C67" s="2" t="n">
        <v>0</v>
      </c>
      <c r="D67" s="58"/>
      <c r="E67" s="2" t="n">
        <v>0</v>
      </c>
      <c r="F67" s="58"/>
      <c r="G67" s="2" t="n">
        <v>0</v>
      </c>
      <c r="H67" s="58"/>
      <c r="I67" s="2" t="n">
        <v>0</v>
      </c>
      <c r="J67" s="92"/>
      <c r="K67" s="2" t="n">
        <v>0</v>
      </c>
      <c r="L67" s="58"/>
      <c r="M67" s="2" t="n">
        <v>0</v>
      </c>
      <c r="N67" s="58"/>
      <c r="O67" s="2" t="n">
        <v>0</v>
      </c>
      <c r="P67" s="58"/>
      <c r="Q67" s="2" t="n">
        <v>0</v>
      </c>
      <c r="R67" s="92"/>
      <c r="S67" s="2" t="n">
        <v>0</v>
      </c>
      <c r="T67" s="58"/>
      <c r="U67" s="2" t="n">
        <v>0</v>
      </c>
      <c r="V67" s="58"/>
      <c r="W67" s="2" t="n">
        <v>0</v>
      </c>
      <c r="X67" s="58"/>
      <c r="Y67" s="2" t="n">
        <v>0</v>
      </c>
      <c r="Z67" s="92"/>
      <c r="AA67" s="2" t="n">
        <v>4105.497</v>
      </c>
      <c r="AB67" s="58" t="n">
        <v>0.73094819655693</v>
      </c>
      <c r="AC67" s="2" t="n">
        <v>162.28268</v>
      </c>
      <c r="AD67" s="58" t="n">
        <v>0.269051859732621</v>
      </c>
      <c r="AE67" s="2" t="n">
        <v>0</v>
      </c>
      <c r="AF67" s="58" t="n">
        <v>0</v>
      </c>
      <c r="AG67" s="2" t="n">
        <v>5616.673</v>
      </c>
      <c r="AH67" s="92" t="n">
        <v>1.00000005628955</v>
      </c>
      <c r="AI67" s="2" t="n">
        <v>0</v>
      </c>
      <c r="AJ67" s="58"/>
      <c r="AK67" s="2" t="n">
        <v>0</v>
      </c>
      <c r="AL67" s="58"/>
      <c r="AM67" s="2" t="n">
        <v>0</v>
      </c>
      <c r="AN67" s="58"/>
      <c r="AO67" s="2" t="n">
        <v>0</v>
      </c>
      <c r="AP67" s="92"/>
      <c r="AQ67" s="2" t="n">
        <v>0</v>
      </c>
      <c r="AR67" s="58"/>
      <c r="AS67" s="2" t="n">
        <v>0</v>
      </c>
      <c r="AT67" s="58"/>
      <c r="AU67" s="2" t="n">
        <v>0</v>
      </c>
      <c r="AV67" s="58"/>
      <c r="AW67" s="2" t="n">
        <v>0</v>
      </c>
      <c r="AX67" s="92"/>
      <c r="AY67" s="2" t="n">
        <v>0</v>
      </c>
      <c r="AZ67" s="58"/>
      <c r="BA67" s="2" t="n">
        <v>0</v>
      </c>
      <c r="BB67" s="58"/>
      <c r="BC67" s="2" t="n">
        <v>0</v>
      </c>
      <c r="BD67" s="58"/>
      <c r="BE67" s="2" t="n">
        <v>0</v>
      </c>
      <c r="BF67" s="92"/>
      <c r="BG67" s="2" t="n">
        <v>2637.709</v>
      </c>
      <c r="BH67" s="58" t="n">
        <v>0.63020255195683</v>
      </c>
      <c r="BI67" s="2" t="n">
        <v>166.214</v>
      </c>
      <c r="BJ67" s="58" t="n">
        <v>0.369797392613632</v>
      </c>
      <c r="BK67" s="2" t="n">
        <v>0</v>
      </c>
      <c r="BL67" s="58" t="n">
        <v>0</v>
      </c>
      <c r="BM67" s="2" t="n">
        <v>4185.494</v>
      </c>
      <c r="BN67" s="92" t="n">
        <v>0.999999944570462</v>
      </c>
      <c r="BO67" s="2" t="n">
        <v>0</v>
      </c>
      <c r="BP67" s="58"/>
      <c r="BQ67" s="2" t="n">
        <v>0</v>
      </c>
      <c r="BR67" s="58"/>
      <c r="BS67" s="2" t="n">
        <v>0</v>
      </c>
      <c r="BT67" s="58"/>
      <c r="BU67" s="2" t="n">
        <v>0</v>
      </c>
      <c r="BV67" s="92"/>
      <c r="BW67" s="2" t="n">
        <v>0</v>
      </c>
      <c r="BX67" s="58"/>
      <c r="BY67" s="2" t="n">
        <v>0</v>
      </c>
      <c r="BZ67" s="58"/>
      <c r="CA67" s="2" t="n">
        <v>0</v>
      </c>
      <c r="CB67" s="58"/>
      <c r="CC67" s="2" t="n">
        <v>0</v>
      </c>
      <c r="CD67" s="92"/>
      <c r="CE67" s="2" t="n">
        <v>0</v>
      </c>
      <c r="CF67" s="58"/>
      <c r="CG67" s="2" t="n">
        <v>0</v>
      </c>
      <c r="CH67" s="58"/>
      <c r="CI67" s="2" t="n">
        <v>0</v>
      </c>
      <c r="CJ67" s="58"/>
      <c r="CK67" s="2" t="n">
        <v>0</v>
      </c>
      <c r="CL67" s="92"/>
      <c r="CM67" s="2" t="n">
        <v>226.904</v>
      </c>
      <c r="CN67" s="58" t="n">
        <v>0.378143712075887</v>
      </c>
      <c r="CO67" s="2" t="n">
        <v>40.07121</v>
      </c>
      <c r="CP67" s="58" t="n">
        <v>0.621856467110076</v>
      </c>
      <c r="CQ67" s="2" t="n">
        <v>0</v>
      </c>
      <c r="CR67" s="58" t="n">
        <v>0</v>
      </c>
      <c r="CS67" s="2" t="n">
        <v>600.047</v>
      </c>
      <c r="CT67" s="92" t="n">
        <v>1.00000017918596</v>
      </c>
      <c r="CU67" s="2" t="n">
        <v>9957.032</v>
      </c>
      <c r="CV67" s="58" t="n">
        <v>0.148483401347868</v>
      </c>
      <c r="CW67" s="2" t="n">
        <v>6132</v>
      </c>
      <c r="CX67" s="58" t="n">
        <v>0.851516598652132</v>
      </c>
      <c r="CY67" s="2" t="n">
        <v>0</v>
      </c>
      <c r="CZ67" s="58" t="n">
        <v>0</v>
      </c>
      <c r="DA67" s="2" t="n">
        <v>67058.216</v>
      </c>
      <c r="DB67" s="92" t="n">
        <v>1</v>
      </c>
      <c r="DC67" s="2" t="n">
        <v>0</v>
      </c>
      <c r="DD67" s="58"/>
      <c r="DE67" s="2" t="n">
        <v>0</v>
      </c>
      <c r="DF67" s="58"/>
      <c r="DG67" s="2" t="n">
        <v>0</v>
      </c>
      <c r="DH67" s="58"/>
      <c r="DI67" s="2" t="n">
        <v>0</v>
      </c>
      <c r="DJ67" s="92"/>
      <c r="DK67" s="2" t="n">
        <v>717</v>
      </c>
      <c r="DL67" s="58" t="n">
        <v>0.294411599734906</v>
      </c>
      <c r="DM67" s="2" t="n">
        <v>184.53247</v>
      </c>
      <c r="DN67" s="58" t="n">
        <v>0.705588548349612</v>
      </c>
      <c r="DO67" s="2" t="n">
        <v>0</v>
      </c>
      <c r="DP67" s="58" t="n">
        <v>0</v>
      </c>
      <c r="DQ67" s="2" t="n">
        <v>2435.366</v>
      </c>
      <c r="DR67" s="92" t="n">
        <v>1.00000014808452</v>
      </c>
      <c r="DS67" s="2" t="n">
        <v>11</v>
      </c>
      <c r="DT67" s="58" t="n">
        <v>1</v>
      </c>
      <c r="DU67" s="2" t="n">
        <v>0</v>
      </c>
      <c r="DV67" s="58" t="n">
        <v>0</v>
      </c>
      <c r="DW67" s="2" t="n">
        <v>0</v>
      </c>
      <c r="DX67" s="58" t="n">
        <v>0</v>
      </c>
      <c r="DY67" s="2" t="n">
        <v>11</v>
      </c>
      <c r="DZ67" s="92" t="n">
        <v>1</v>
      </c>
      <c r="EA67" s="93" t="n">
        <v>1859.78</v>
      </c>
      <c r="EB67" s="58" t="n">
        <v>0.12680939547856</v>
      </c>
      <c r="EC67" s="2" t="n">
        <v>1375.23283</v>
      </c>
      <c r="ED67" s="58" t="n">
        <v>0.873190612223636</v>
      </c>
      <c r="EE67" s="2" t="n">
        <v>0</v>
      </c>
      <c r="EF67" s="58" t="n">
        <v>0</v>
      </c>
      <c r="EG67" s="2" t="n">
        <v>14665.948</v>
      </c>
      <c r="EH67" s="92" t="n">
        <v>1.0000000077022</v>
      </c>
      <c r="EI67" s="2" t="n">
        <v>455</v>
      </c>
      <c r="EJ67" s="58" t="n">
        <v>1</v>
      </c>
      <c r="EK67" s="2" t="n">
        <v>0</v>
      </c>
      <c r="EL67" s="58" t="n">
        <v>0</v>
      </c>
      <c r="EM67" s="2" t="n">
        <v>0</v>
      </c>
      <c r="EN67" s="58" t="n">
        <v>0</v>
      </c>
      <c r="EO67" s="2" t="n">
        <v>455</v>
      </c>
      <c r="EP67" s="92" t="n">
        <v>1</v>
      </c>
      <c r="EQ67" s="2" t="n">
        <v>17783.873</v>
      </c>
      <c r="ER67" s="58" t="n">
        <v>0.533781986740297</v>
      </c>
      <c r="ES67" s="2" t="n">
        <v>1668.0479</v>
      </c>
      <c r="ET67" s="58" t="n">
        <v>0.466218014604372</v>
      </c>
      <c r="EU67" s="2" t="n">
        <v>0</v>
      </c>
      <c r="EV67" s="58" t="n">
        <v>0</v>
      </c>
      <c r="EW67" s="2" t="n">
        <v>33316.735</v>
      </c>
      <c r="EX67" s="92" t="n">
        <v>1.00000000134467</v>
      </c>
      <c r="EY67" s="2" t="n">
        <v>55638.833</v>
      </c>
      <c r="EZ67" s="58" t="n">
        <v>0.972135486100652</v>
      </c>
      <c r="FA67" s="2" t="n">
        <v>171.26155</v>
      </c>
      <c r="FB67" s="58" t="n">
        <v>0.0278645235719844</v>
      </c>
      <c r="FC67" s="2" t="n">
        <v>0</v>
      </c>
      <c r="FD67" s="58" t="n">
        <v>0</v>
      </c>
      <c r="FE67" s="2" t="n">
        <v>57233.62</v>
      </c>
      <c r="FF67" s="92" t="n">
        <v>1.00000000967264</v>
      </c>
      <c r="FG67" s="2" t="n">
        <v>0</v>
      </c>
      <c r="FH67" s="58"/>
      <c r="FI67" s="2" t="n">
        <v>0</v>
      </c>
      <c r="FJ67" s="58"/>
      <c r="FK67" s="2" t="n">
        <v>0</v>
      </c>
      <c r="FL67" s="58"/>
      <c r="FM67" s="2" t="n">
        <v>0</v>
      </c>
      <c r="FN67" s="92"/>
      <c r="FO67" s="2" t="n">
        <v>19278.717</v>
      </c>
      <c r="FP67" s="58" t="n">
        <v>0.983803014015788</v>
      </c>
      <c r="FQ67" s="2" t="n">
        <v>34.08477</v>
      </c>
      <c r="FR67" s="58" t="n">
        <v>0.0161969542554736</v>
      </c>
      <c r="FS67" s="2" t="n">
        <v>0</v>
      </c>
      <c r="FT67" s="58" t="n">
        <v>0</v>
      </c>
      <c r="FU67" s="2" t="n">
        <v>19596.115</v>
      </c>
      <c r="FV67" s="92" t="n">
        <v>0.999999968271262</v>
      </c>
      <c r="FW67" s="9" t="n">
        <v>1598.929</v>
      </c>
      <c r="FX67" s="58" t="n">
        <v>0.371896364929569</v>
      </c>
      <c r="FY67" s="9" t="n">
        <v>289.99838</v>
      </c>
      <c r="FZ67" s="58" t="n">
        <v>0.628103615197863</v>
      </c>
      <c r="GA67" s="9" t="n">
        <v>0</v>
      </c>
      <c r="GB67" s="58" t="n">
        <v>0</v>
      </c>
      <c r="GC67" s="9" t="n">
        <v>4299.394</v>
      </c>
      <c r="GD67" s="92" t="n">
        <v>0.999999980127432</v>
      </c>
      <c r="GE67" s="93" t="n">
        <v>20114.252</v>
      </c>
      <c r="GF67" s="58" t="n">
        <v>0.519095944085339</v>
      </c>
      <c r="GG67" s="2" t="n">
        <v>2001.11348</v>
      </c>
      <c r="GH67" s="58" t="n">
        <v>0.480904048837248</v>
      </c>
      <c r="GI67" s="2" t="n">
        <v>0</v>
      </c>
      <c r="GJ67" s="58" t="n">
        <v>0</v>
      </c>
      <c r="GK67" s="2" t="n">
        <v>38748.621</v>
      </c>
      <c r="GL67" s="92" t="n">
        <v>0.999999992922587</v>
      </c>
      <c r="GM67" s="2" t="n">
        <v>974.28</v>
      </c>
      <c r="GN67" s="58" t="n">
        <v>0.154779205940797</v>
      </c>
      <c r="GO67" s="2" t="n">
        <v>571.34497</v>
      </c>
      <c r="GP67" s="58" t="n">
        <v>0.845220851352356</v>
      </c>
      <c r="GQ67" s="2" t="n">
        <v>0</v>
      </c>
      <c r="GR67" s="58" t="n">
        <v>0</v>
      </c>
      <c r="GS67" s="2" t="n">
        <v>6294.644</v>
      </c>
      <c r="GT67" s="92" t="n">
        <v>1.00000005729315</v>
      </c>
      <c r="GU67" s="2" t="n">
        <v>0</v>
      </c>
      <c r="GV67" s="58"/>
      <c r="GW67" s="2" t="n">
        <v>0</v>
      </c>
      <c r="GX67" s="58"/>
      <c r="GY67" s="2" t="n">
        <v>0</v>
      </c>
      <c r="GZ67" s="58"/>
      <c r="HA67" s="2" t="n">
        <v>0</v>
      </c>
      <c r="HB67" s="92"/>
      <c r="HC67" s="2" t="n">
        <v>3448.789</v>
      </c>
      <c r="HD67" s="58" t="n">
        <v>0.93684760965645</v>
      </c>
      <c r="HE67" s="2" t="n">
        <v>24.96572</v>
      </c>
      <c r="HF67" s="58" t="n">
        <v>0.0631523318420002</v>
      </c>
      <c r="HG67" s="2" t="n">
        <v>0</v>
      </c>
      <c r="HH67" s="58" t="n">
        <v>0</v>
      </c>
      <c r="HI67" s="2" t="n">
        <v>3681.27</v>
      </c>
      <c r="HJ67" s="92" t="n">
        <v>0.99999994149845</v>
      </c>
      <c r="HK67" s="2" t="n">
        <v>0</v>
      </c>
      <c r="HL67" s="58"/>
      <c r="HM67" s="2" t="n">
        <v>0</v>
      </c>
      <c r="HN67" s="58"/>
      <c r="HO67" s="2" t="n">
        <v>0</v>
      </c>
      <c r="HP67" s="58"/>
      <c r="HQ67" s="2" t="n">
        <v>0</v>
      </c>
      <c r="HR67" s="92"/>
      <c r="HS67" s="2" t="n">
        <v>0</v>
      </c>
      <c r="HT67" s="58"/>
      <c r="HU67" s="2" t="n">
        <v>0</v>
      </c>
      <c r="HV67" s="58"/>
      <c r="HW67" s="2" t="n">
        <v>0</v>
      </c>
      <c r="HX67" s="58"/>
      <c r="HY67" s="2" t="n">
        <v>0</v>
      </c>
      <c r="HZ67" s="92"/>
      <c r="IA67" s="2" t="n">
        <v>7488.645</v>
      </c>
      <c r="IB67" s="58" t="n">
        <v>0.380259904148025</v>
      </c>
      <c r="IC67" s="2" t="n">
        <v>1310.65789</v>
      </c>
      <c r="ID67" s="58" t="n">
        <v>0.619740109647396</v>
      </c>
      <c r="IE67" s="2" t="n">
        <v>0</v>
      </c>
      <c r="IF67" s="58" t="n">
        <v>0</v>
      </c>
      <c r="IG67" s="2" t="n">
        <v>19693.491</v>
      </c>
      <c r="IH67" s="92" t="n">
        <v>1.00000001379542</v>
      </c>
      <c r="II67" s="2" t="n">
        <v>189169.285</v>
      </c>
      <c r="IJ67" s="58" t="n">
        <v>0.487875627160596</v>
      </c>
      <c r="IK67" s="2" t="n">
        <v>21324.26038</v>
      </c>
      <c r="IL67" s="58" t="n">
        <v>0.512124371958816</v>
      </c>
      <c r="IM67" s="2" t="n">
        <v>0</v>
      </c>
      <c r="IN67" s="58" t="n">
        <v>0</v>
      </c>
      <c r="IO67" s="2" t="n">
        <v>387740.798</v>
      </c>
      <c r="IP67" s="92" t="n">
        <v>0.999999999119412</v>
      </c>
      <c r="IR67" s="9"/>
      <c r="IS67" s="9"/>
      <c r="IU67" s="9"/>
    </row>
    <row r="68" customFormat="false" ht="14.65" hidden="false" customHeight="false" outlineLevel="0" collapsed="false">
      <c r="A68" s="62" t="n">
        <v>24</v>
      </c>
      <c r="B68" s="2" t="s">
        <v>501</v>
      </c>
      <c r="C68" s="2" t="n">
        <v>55954.298</v>
      </c>
      <c r="D68" s="58" t="n">
        <v>0.383732950501278</v>
      </c>
      <c r="E68" s="2" t="n">
        <v>9650.06733</v>
      </c>
      <c r="F68" s="58" t="n">
        <v>0.616267056198686</v>
      </c>
      <c r="G68" s="2" t="n">
        <v>0</v>
      </c>
      <c r="H68" s="58" t="n">
        <v>0</v>
      </c>
      <c r="I68" s="2" t="n">
        <v>145815.724</v>
      </c>
      <c r="J68" s="92" t="n">
        <v>1.00000000669996</v>
      </c>
      <c r="K68" s="2" t="n">
        <v>0</v>
      </c>
      <c r="L68" s="58" t="n">
        <v>0</v>
      </c>
      <c r="M68" s="2" t="n">
        <v>452.91191</v>
      </c>
      <c r="N68" s="58" t="n">
        <v>0.999999930271753</v>
      </c>
      <c r="O68" s="2" t="n">
        <v>0</v>
      </c>
      <c r="P68" s="58" t="n">
        <v>0</v>
      </c>
      <c r="Q68" s="2" t="n">
        <v>4217.516</v>
      </c>
      <c r="R68" s="92" t="n">
        <v>0.999999930271753</v>
      </c>
      <c r="S68" s="2" t="n">
        <v>2914.022</v>
      </c>
      <c r="T68" s="58" t="n">
        <v>0.0585084286236492</v>
      </c>
      <c r="U68" s="2" t="n">
        <v>5035.56107</v>
      </c>
      <c r="V68" s="58" t="n">
        <v>0.941491585106654</v>
      </c>
      <c r="W68" s="2" t="n">
        <v>0</v>
      </c>
      <c r="X68" s="58" t="n">
        <v>0</v>
      </c>
      <c r="Y68" s="2" t="n">
        <v>49805.166</v>
      </c>
      <c r="Z68" s="92" t="n">
        <v>1.0000000137303</v>
      </c>
      <c r="AA68" s="2" t="n">
        <v>99050.883</v>
      </c>
      <c r="AB68" s="58" t="n">
        <v>0.631356384275574</v>
      </c>
      <c r="AC68" s="2" t="n">
        <v>6210.79965</v>
      </c>
      <c r="AD68" s="58" t="n">
        <v>0.368643611522645</v>
      </c>
      <c r="AE68" s="2" t="n">
        <v>0</v>
      </c>
      <c r="AF68" s="58" t="n">
        <v>0</v>
      </c>
      <c r="AG68" s="2" t="n">
        <v>156885.85</v>
      </c>
      <c r="AH68" s="92" t="n">
        <v>0.999999995798219</v>
      </c>
      <c r="AI68" s="2" t="n">
        <v>3295.367</v>
      </c>
      <c r="AJ68" s="58" t="n">
        <v>0.225990637417385</v>
      </c>
      <c r="AK68" s="2" t="n">
        <v>1212.03892</v>
      </c>
      <c r="AL68" s="58" t="n">
        <v>0.774009323015684</v>
      </c>
      <c r="AM68" s="2" t="n">
        <v>0</v>
      </c>
      <c r="AN68" s="58" t="n">
        <v>0</v>
      </c>
      <c r="AO68" s="2" t="n">
        <v>14581.874</v>
      </c>
      <c r="AP68" s="92" t="n">
        <v>0.999999960433069</v>
      </c>
      <c r="AQ68" s="2" t="n">
        <v>182015.469</v>
      </c>
      <c r="AR68" s="58" t="n">
        <v>0.80116096227945</v>
      </c>
      <c r="AS68" s="2" t="n">
        <v>4851.17973</v>
      </c>
      <c r="AT68" s="58" t="n">
        <v>0.19883911098868</v>
      </c>
      <c r="AU68" s="2" t="n">
        <v>0</v>
      </c>
      <c r="AV68" s="58" t="n">
        <v>0</v>
      </c>
      <c r="AW68" s="2" t="n">
        <v>227189.638</v>
      </c>
      <c r="AX68" s="92" t="n">
        <v>1.00000007326813</v>
      </c>
      <c r="AY68" s="2" t="n">
        <v>144852.091</v>
      </c>
      <c r="AZ68" s="58" t="n">
        <v>0.440786720118276</v>
      </c>
      <c r="BA68" s="2" t="n">
        <v>19734.71121</v>
      </c>
      <c r="BB68" s="58" t="n">
        <v>0.559213279235145</v>
      </c>
      <c r="BC68" s="2" t="n">
        <v>0</v>
      </c>
      <c r="BD68" s="58" t="n">
        <v>0</v>
      </c>
      <c r="BE68" s="2" t="n">
        <v>328621.722</v>
      </c>
      <c r="BF68" s="92" t="n">
        <v>0.999999999353421</v>
      </c>
      <c r="BG68" s="2" t="n">
        <v>371544.291</v>
      </c>
      <c r="BH68" s="58" t="n">
        <v>0.770889498378967</v>
      </c>
      <c r="BI68" s="2" t="n">
        <v>11858.247</v>
      </c>
      <c r="BJ68" s="58" t="n">
        <v>0.229110501753822</v>
      </c>
      <c r="BK68" s="2" t="n">
        <v>0</v>
      </c>
      <c r="BL68" s="58" t="n">
        <v>0</v>
      </c>
      <c r="BM68" s="2" t="n">
        <v>481968.287</v>
      </c>
      <c r="BN68" s="92" t="n">
        <v>1.00000000013279</v>
      </c>
      <c r="BO68" s="2" t="n">
        <v>80589.332</v>
      </c>
      <c r="BP68" s="58" t="n">
        <v>0.181337976776094</v>
      </c>
      <c r="BQ68" s="2" t="n">
        <v>39070.63511</v>
      </c>
      <c r="BR68" s="58" t="n">
        <v>0.818662030299093</v>
      </c>
      <c r="BS68" s="2" t="n">
        <v>0</v>
      </c>
      <c r="BT68" s="58" t="n">
        <v>0</v>
      </c>
      <c r="BU68" s="2" t="n">
        <v>444415.083</v>
      </c>
      <c r="BV68" s="92" t="n">
        <v>1.00000000707519</v>
      </c>
      <c r="BW68" s="2" t="n">
        <v>5794.207</v>
      </c>
      <c r="BX68" s="58" t="n">
        <v>0.124505300354116</v>
      </c>
      <c r="BY68" s="2" t="n">
        <v>4375.38947</v>
      </c>
      <c r="BZ68" s="58" t="n">
        <v>0.875494694158736</v>
      </c>
      <c r="CA68" s="2" t="n">
        <v>0</v>
      </c>
      <c r="CB68" s="58" t="n">
        <v>0</v>
      </c>
      <c r="CC68" s="2" t="n">
        <v>46537.834</v>
      </c>
      <c r="CD68" s="92" t="n">
        <v>0.999999994512852</v>
      </c>
      <c r="CE68" s="2" t="n">
        <v>1469.906</v>
      </c>
      <c r="CF68" s="58" t="n">
        <v>0.142468203328115</v>
      </c>
      <c r="CG68" s="2" t="n">
        <v>950.1209</v>
      </c>
      <c r="CH68" s="58" t="n">
        <v>0.857531779303222</v>
      </c>
      <c r="CI68" s="2" t="n">
        <v>0</v>
      </c>
      <c r="CJ68" s="58" t="n">
        <v>0</v>
      </c>
      <c r="CK68" s="2" t="n">
        <v>10317.432</v>
      </c>
      <c r="CL68" s="92" t="n">
        <v>0.999999982631337</v>
      </c>
      <c r="CM68" s="2" t="n">
        <v>166930.709</v>
      </c>
      <c r="CN68" s="58" t="n">
        <v>0.431798833163089</v>
      </c>
      <c r="CO68" s="2" t="n">
        <v>22580.25955</v>
      </c>
      <c r="CP68" s="58" t="n">
        <v>0.543897576152179</v>
      </c>
      <c r="CQ68" s="2" t="n">
        <v>174.81189</v>
      </c>
      <c r="CR68" s="58" t="n">
        <v>0.0243035896020199</v>
      </c>
      <c r="CS68" s="2" t="n">
        <v>386593.701</v>
      </c>
      <c r="CT68" s="92" t="n">
        <v>0.999999998917287</v>
      </c>
      <c r="CU68" s="2" t="n">
        <v>85258.844</v>
      </c>
      <c r="CV68" s="58" t="n">
        <v>0.207115193258088</v>
      </c>
      <c r="CW68" s="2" t="n">
        <v>35050.5317</v>
      </c>
      <c r="CX68" s="58" t="n">
        <v>0.792884807204442</v>
      </c>
      <c r="CY68" s="2" t="n">
        <v>0</v>
      </c>
      <c r="CZ68" s="58" t="n">
        <v>0</v>
      </c>
      <c r="DA68" s="2" t="n">
        <v>411649.395</v>
      </c>
      <c r="DB68" s="92" t="n">
        <v>1.00000000046253</v>
      </c>
      <c r="DC68" s="2" t="n">
        <v>591054.584</v>
      </c>
      <c r="DD68" s="58" t="n">
        <v>0.567348562579739</v>
      </c>
      <c r="DE68" s="2" t="n">
        <v>48403.05263</v>
      </c>
      <c r="DF68" s="58" t="n">
        <v>0.43265137511421</v>
      </c>
      <c r="DG68" s="2" t="n">
        <v>6E-005</v>
      </c>
      <c r="DH68" s="58" t="n">
        <v>3.09547889671454E-009</v>
      </c>
      <c r="DI68" s="2" t="n">
        <v>1041783.875</v>
      </c>
      <c r="DJ68" s="92" t="n">
        <v>0.999999940789427</v>
      </c>
      <c r="DK68" s="2" t="n">
        <v>109356.679</v>
      </c>
      <c r="DL68" s="58" t="n">
        <v>0.461773886386062</v>
      </c>
      <c r="DM68" s="2" t="n">
        <v>13687.92883</v>
      </c>
      <c r="DN68" s="58" t="n">
        <v>0.538226110510129</v>
      </c>
      <c r="DO68" s="2" t="n">
        <v>0</v>
      </c>
      <c r="DP68" s="58" t="n">
        <v>0</v>
      </c>
      <c r="DQ68" s="2" t="n">
        <v>236818.673</v>
      </c>
      <c r="DR68" s="92" t="n">
        <v>0.999999996896191</v>
      </c>
      <c r="DS68" s="2" t="n">
        <v>37765.907</v>
      </c>
      <c r="DT68" s="58" t="n">
        <v>0.670829761226221</v>
      </c>
      <c r="DU68" s="2" t="n">
        <v>1990.05556</v>
      </c>
      <c r="DV68" s="58" t="n">
        <v>0.32917024542987</v>
      </c>
      <c r="DW68" s="2" t="n">
        <v>0</v>
      </c>
      <c r="DX68" s="58" t="n">
        <v>0</v>
      </c>
      <c r="DY68" s="2" t="n">
        <v>56297.304</v>
      </c>
      <c r="DZ68" s="92" t="n">
        <v>1.00000000665609</v>
      </c>
      <c r="EA68" s="93" t="n">
        <v>79927.6</v>
      </c>
      <c r="EB68" s="58" t="n">
        <v>0.467484316784231</v>
      </c>
      <c r="EC68" s="2" t="n">
        <v>9777.30505</v>
      </c>
      <c r="ED68" s="58" t="n">
        <v>0.532515686874808</v>
      </c>
      <c r="EE68" s="2" t="n">
        <v>0</v>
      </c>
      <c r="EF68" s="58" t="n">
        <v>0</v>
      </c>
      <c r="EG68" s="2" t="n">
        <v>170973.864</v>
      </c>
      <c r="EH68" s="92" t="n">
        <v>1.00000000365904</v>
      </c>
      <c r="EI68" s="2" t="n">
        <v>130980.085</v>
      </c>
      <c r="EJ68" s="58" t="n">
        <v>0.551136586768731</v>
      </c>
      <c r="EK68" s="2" t="n">
        <v>11455.58459</v>
      </c>
      <c r="EL68" s="58" t="n">
        <v>0.448863403562106</v>
      </c>
      <c r="EM68" s="2" t="n">
        <v>0</v>
      </c>
      <c r="EN68" s="58" t="n">
        <v>0</v>
      </c>
      <c r="EO68" s="2" t="n">
        <v>237654.491</v>
      </c>
      <c r="EP68" s="92" t="n">
        <v>0.999999990330837</v>
      </c>
      <c r="EQ68" s="2" t="n">
        <v>597329.526</v>
      </c>
      <c r="ER68" s="58" t="n">
        <v>0.414661181754609</v>
      </c>
      <c r="ES68" s="2" t="n">
        <v>90549.27168</v>
      </c>
      <c r="ET68" s="58" t="n">
        <v>0.58533881955336</v>
      </c>
      <c r="EU68" s="2" t="n">
        <v>0</v>
      </c>
      <c r="EV68" s="58" t="n">
        <v>0</v>
      </c>
      <c r="EW68" s="2" t="n">
        <v>1440524.342</v>
      </c>
      <c r="EX68" s="92" t="n">
        <v>1.00000000130797</v>
      </c>
      <c r="EY68" s="2" t="n">
        <v>1021534.229</v>
      </c>
      <c r="EZ68" s="58" t="n">
        <v>0.616975213483831</v>
      </c>
      <c r="FA68" s="2" t="n">
        <v>68103.45088</v>
      </c>
      <c r="FB68" s="58" t="n">
        <v>0.383024786875265</v>
      </c>
      <c r="FC68" s="2" t="n">
        <v>0</v>
      </c>
      <c r="FD68" s="58" t="n">
        <v>0</v>
      </c>
      <c r="FE68" s="2" t="n">
        <v>1655713.563</v>
      </c>
      <c r="FF68" s="92" t="n">
        <v>1.0000000003591</v>
      </c>
      <c r="FG68" s="2" t="n">
        <v>86209.931</v>
      </c>
      <c r="FH68" s="58" t="n">
        <v>0.722027565243882</v>
      </c>
      <c r="FI68" s="2" t="n">
        <v>3564.20173</v>
      </c>
      <c r="FJ68" s="58" t="n">
        <v>0.277972430650248</v>
      </c>
      <c r="FK68" s="2" t="n">
        <v>0</v>
      </c>
      <c r="FL68" s="58" t="n">
        <v>0</v>
      </c>
      <c r="FM68" s="2" t="n">
        <v>119399.778</v>
      </c>
      <c r="FN68" s="92" t="n">
        <v>0.99999999589413</v>
      </c>
      <c r="FO68" s="2" t="n">
        <v>527773.346</v>
      </c>
      <c r="FP68" s="58" t="n">
        <v>0.528107370214909</v>
      </c>
      <c r="FQ68" s="2" t="n">
        <v>50643.70277</v>
      </c>
      <c r="FR68" s="58" t="n">
        <v>0.471892628978821</v>
      </c>
      <c r="FS68" s="2" t="n">
        <v>0</v>
      </c>
      <c r="FT68" s="58" t="n">
        <v>0</v>
      </c>
      <c r="FU68" s="2" t="n">
        <v>999367.507</v>
      </c>
      <c r="FV68" s="92" t="n">
        <v>0.99999999919373</v>
      </c>
      <c r="FW68" s="9" t="n">
        <v>40378.377</v>
      </c>
      <c r="FX68" s="58" t="n">
        <v>0.0631378610047807</v>
      </c>
      <c r="FY68" s="9" t="n">
        <v>64341.57894</v>
      </c>
      <c r="FZ68" s="58" t="n">
        <v>0.936862137571167</v>
      </c>
      <c r="GA68" s="9" t="n">
        <v>0</v>
      </c>
      <c r="GB68" s="58" t="n">
        <v>0</v>
      </c>
      <c r="GC68" s="9" t="n">
        <v>639527.161</v>
      </c>
      <c r="GD68" s="92" t="n">
        <v>0.999999998575948</v>
      </c>
      <c r="GE68" s="93" t="n">
        <v>853284.677</v>
      </c>
      <c r="GF68" s="58" t="n">
        <v>0.823712084518204</v>
      </c>
      <c r="GG68" s="2" t="n">
        <v>19552.20151</v>
      </c>
      <c r="GH68" s="58" t="n">
        <v>0.175760031817925</v>
      </c>
      <c r="GI68" s="2" t="n">
        <v>10.17421</v>
      </c>
      <c r="GJ68" s="58" t="n">
        <v>0.000527881468671871</v>
      </c>
      <c r="GK68" s="2" t="n">
        <v>1035901.613</v>
      </c>
      <c r="GL68" s="92" t="n">
        <v>0.999999997804801</v>
      </c>
      <c r="GM68" s="2" t="n">
        <v>43643.75</v>
      </c>
      <c r="GN68" s="58" t="n">
        <v>0.264393926428897</v>
      </c>
      <c r="GO68" s="2" t="n">
        <v>13039.85977</v>
      </c>
      <c r="GP68" s="58" t="n">
        <v>0.735606068592879</v>
      </c>
      <c r="GQ68" s="2" t="n">
        <v>0</v>
      </c>
      <c r="GR68" s="58" t="n">
        <v>0</v>
      </c>
      <c r="GS68" s="2" t="n">
        <v>165070.925</v>
      </c>
      <c r="GT68" s="92" t="n">
        <v>0.999999995021776</v>
      </c>
      <c r="GU68" s="2" t="n">
        <v>2849290.016</v>
      </c>
      <c r="GV68" s="58" t="n">
        <v>0.785038557819234</v>
      </c>
      <c r="GW68" s="2" t="n">
        <v>83784.42008</v>
      </c>
      <c r="GX68" s="58" t="n">
        <v>0.214961442121518</v>
      </c>
      <c r="GY68" s="2" t="n">
        <v>0</v>
      </c>
      <c r="GZ68" s="58" t="n">
        <v>0</v>
      </c>
      <c r="HA68" s="2" t="n">
        <v>3629490.536</v>
      </c>
      <c r="HB68" s="92" t="n">
        <v>0.999999999940752</v>
      </c>
      <c r="HC68" s="2" t="n">
        <v>25721.777</v>
      </c>
      <c r="HD68" s="58" t="n">
        <v>0.205319502289781</v>
      </c>
      <c r="HE68" s="2" t="n">
        <v>10691.04979</v>
      </c>
      <c r="HF68" s="58" t="n">
        <v>0.794680494872344</v>
      </c>
      <c r="HG68" s="2" t="n">
        <v>0</v>
      </c>
      <c r="HH68" s="58" t="n">
        <v>0</v>
      </c>
      <c r="HI68" s="2" t="n">
        <v>125276.833</v>
      </c>
      <c r="HJ68" s="92" t="n">
        <v>0.999999997162125</v>
      </c>
      <c r="HK68" s="2" t="n">
        <v>469.33</v>
      </c>
      <c r="HL68" s="58" t="n">
        <v>0.0119415026411603</v>
      </c>
      <c r="HM68" s="2" t="n">
        <v>4170.22066</v>
      </c>
      <c r="HN68" s="58" t="n">
        <v>0.988058517355571</v>
      </c>
      <c r="HO68" s="2" t="n">
        <v>0</v>
      </c>
      <c r="HP68" s="58" t="n">
        <v>0</v>
      </c>
      <c r="HQ68" s="2" t="n">
        <v>39302.424</v>
      </c>
      <c r="HR68" s="92" t="n">
        <v>1.00000001999673</v>
      </c>
      <c r="HS68" s="2" t="n">
        <v>1685.353</v>
      </c>
      <c r="HT68" s="58" t="n">
        <v>0.462763953598204</v>
      </c>
      <c r="HU68" s="2" t="n">
        <v>210.11308</v>
      </c>
      <c r="HV68" s="58" t="n">
        <v>0.537235497505717</v>
      </c>
      <c r="HW68" s="2" t="n">
        <v>0</v>
      </c>
      <c r="HX68" s="58" t="n">
        <v>0</v>
      </c>
      <c r="HY68" s="2" t="n">
        <v>3641.928</v>
      </c>
      <c r="HZ68" s="92" t="n">
        <v>0.999999451103921</v>
      </c>
      <c r="IA68" s="2" t="n">
        <v>341781.629</v>
      </c>
      <c r="IB68" s="58" t="n">
        <v>0.497475849003924</v>
      </c>
      <c r="IC68" s="2" t="n">
        <v>37075.81331</v>
      </c>
      <c r="ID68" s="58" t="n">
        <v>0.502524153241563</v>
      </c>
      <c r="IE68" s="2" t="n">
        <v>0</v>
      </c>
      <c r="IF68" s="58" t="n">
        <v>0</v>
      </c>
      <c r="IG68" s="2" t="n">
        <v>687031.601</v>
      </c>
      <c r="IH68" s="92" t="n">
        <v>1.00000000224549</v>
      </c>
      <c r="II68" s="2" t="n">
        <v>10248415.369</v>
      </c>
      <c r="IJ68" s="58" t="n">
        <v>0.550551771552134</v>
      </c>
      <c r="IK68" s="2" t="n">
        <v>897385.07921</v>
      </c>
      <c r="IL68" s="58" t="n">
        <v>0.448914110849423</v>
      </c>
      <c r="IM68" s="2" t="n">
        <v>184.98616</v>
      </c>
      <c r="IN68" s="58" t="n">
        <v>0.000534115167315715</v>
      </c>
      <c r="IO68" s="2" t="n">
        <v>18614807.723</v>
      </c>
      <c r="IP68" s="92" t="n">
        <v>0.999999997568873</v>
      </c>
      <c r="IR68" s="9"/>
      <c r="IS68" s="9"/>
      <c r="IU68" s="9"/>
    </row>
    <row r="69" customFormat="false" ht="14.65" hidden="false" customHeight="false" outlineLevel="0" collapsed="false">
      <c r="A69" s="62" t="n">
        <v>2405</v>
      </c>
      <c r="B69" s="2" t="s">
        <v>502</v>
      </c>
      <c r="C69" s="2" t="n">
        <v>1249.035</v>
      </c>
      <c r="D69" s="58" t="n">
        <v>0.0945681543963193</v>
      </c>
      <c r="E69" s="2" t="n">
        <v>1284.22899</v>
      </c>
      <c r="F69" s="58" t="n">
        <v>0.905431796759727</v>
      </c>
      <c r="G69" s="2" t="n">
        <v>0</v>
      </c>
      <c r="H69" s="58" t="n">
        <v>0</v>
      </c>
      <c r="I69" s="2" t="n">
        <v>13207.776</v>
      </c>
      <c r="J69" s="92" t="n">
        <v>0.999999951156046</v>
      </c>
      <c r="K69" s="2" t="n">
        <v>0</v>
      </c>
      <c r="L69" s="58" t="n">
        <v>0</v>
      </c>
      <c r="M69" s="2" t="n">
        <v>400.27243</v>
      </c>
      <c r="N69" s="58" t="n">
        <v>0.999999964628903</v>
      </c>
      <c r="O69" s="2" t="n">
        <v>0</v>
      </c>
      <c r="P69" s="58" t="n">
        <v>0</v>
      </c>
      <c r="Q69" s="2" t="n">
        <v>3727.337</v>
      </c>
      <c r="R69" s="92" t="n">
        <v>0.999999964628903</v>
      </c>
      <c r="S69" s="2" t="n">
        <v>0</v>
      </c>
      <c r="T69" s="58"/>
      <c r="U69" s="2" t="n">
        <v>0</v>
      </c>
      <c r="V69" s="58"/>
      <c r="W69" s="2" t="n">
        <v>0</v>
      </c>
      <c r="X69" s="58"/>
      <c r="Y69" s="2" t="n">
        <v>0</v>
      </c>
      <c r="Z69" s="92"/>
      <c r="AA69" s="2" t="n">
        <v>12106.985</v>
      </c>
      <c r="AB69" s="58" t="n">
        <v>0.662267281712998</v>
      </c>
      <c r="AC69" s="2" t="n">
        <v>663.02947</v>
      </c>
      <c r="AD69" s="58" t="n">
        <v>0.337732686814087</v>
      </c>
      <c r="AE69" s="2" t="n">
        <v>0</v>
      </c>
      <c r="AF69" s="58" t="n">
        <v>0</v>
      </c>
      <c r="AG69" s="2" t="n">
        <v>18281.116</v>
      </c>
      <c r="AH69" s="92" t="n">
        <v>0.999999968527086</v>
      </c>
      <c r="AI69" s="2" t="n">
        <v>1092.801</v>
      </c>
      <c r="AJ69" s="58" t="n">
        <v>0.770748947520988</v>
      </c>
      <c r="AK69" s="2" t="n">
        <v>34.9056</v>
      </c>
      <c r="AL69" s="58" t="n">
        <v>0.229250309942638</v>
      </c>
      <c r="AM69" s="2" t="n">
        <v>0</v>
      </c>
      <c r="AN69" s="58" t="n">
        <v>0</v>
      </c>
      <c r="AO69" s="2" t="n">
        <v>1417.843</v>
      </c>
      <c r="AP69" s="92" t="n">
        <v>0.999999257463626</v>
      </c>
      <c r="AQ69" s="2" t="n">
        <v>31922.949</v>
      </c>
      <c r="AR69" s="58" t="n">
        <v>0.865762218567843</v>
      </c>
      <c r="AS69" s="2" t="n">
        <v>531.54092</v>
      </c>
      <c r="AT69" s="58" t="n">
        <v>0.134237945430125</v>
      </c>
      <c r="AU69" s="2" t="n">
        <v>0</v>
      </c>
      <c r="AV69" s="58" t="n">
        <v>0</v>
      </c>
      <c r="AW69" s="2" t="n">
        <v>36872.652</v>
      </c>
      <c r="AX69" s="92" t="n">
        <v>1.00000016399797</v>
      </c>
      <c r="AY69" s="2" t="n">
        <v>76307.709</v>
      </c>
      <c r="AZ69" s="58" t="n">
        <v>0.392509915429397</v>
      </c>
      <c r="BA69" s="2" t="n">
        <v>12682.76688</v>
      </c>
      <c r="BB69" s="58" t="n">
        <v>0.607490085530226</v>
      </c>
      <c r="BC69" s="2" t="n">
        <v>0</v>
      </c>
      <c r="BD69" s="58" t="n">
        <v>0</v>
      </c>
      <c r="BE69" s="2" t="n">
        <v>194409.634</v>
      </c>
      <c r="BF69" s="92" t="n">
        <v>1.00000000095962</v>
      </c>
      <c r="BG69" s="2" t="n">
        <v>84749.982</v>
      </c>
      <c r="BH69" s="58" t="n">
        <v>0.534460628651455</v>
      </c>
      <c r="BI69" s="2" t="n">
        <v>7927.52</v>
      </c>
      <c r="BJ69" s="58" t="n">
        <v>0.465539372862063</v>
      </c>
      <c r="BK69" s="2" t="n">
        <v>0</v>
      </c>
      <c r="BL69" s="58" t="n">
        <v>0</v>
      </c>
      <c r="BM69" s="2" t="n">
        <v>158571.048</v>
      </c>
      <c r="BN69" s="92" t="n">
        <v>1.00000000151352</v>
      </c>
      <c r="BO69" s="2" t="n">
        <v>8964.076</v>
      </c>
      <c r="BP69" s="58" t="n">
        <v>0.352979316666346</v>
      </c>
      <c r="BQ69" s="2" t="n">
        <v>1764.53992</v>
      </c>
      <c r="BR69" s="58" t="n">
        <v>0.647020712277398</v>
      </c>
      <c r="BS69" s="2" t="n">
        <v>0</v>
      </c>
      <c r="BT69" s="58" t="n">
        <v>0</v>
      </c>
      <c r="BU69" s="2" t="n">
        <v>25395.471</v>
      </c>
      <c r="BV69" s="92" t="n">
        <v>1.00000002894374</v>
      </c>
      <c r="BW69" s="2" t="n">
        <v>184.141</v>
      </c>
      <c r="BX69" s="58" t="n">
        <v>0.102158895220849</v>
      </c>
      <c r="BY69" s="2" t="n">
        <v>173.79238</v>
      </c>
      <c r="BZ69" s="58" t="n">
        <v>0.897840906476353</v>
      </c>
      <c r="CA69" s="2" t="n">
        <v>0</v>
      </c>
      <c r="CB69" s="58" t="n">
        <v>0</v>
      </c>
      <c r="CC69" s="2" t="n">
        <v>1802.496</v>
      </c>
      <c r="CD69" s="92" t="n">
        <v>0.999999801697202</v>
      </c>
      <c r="CE69" s="2" t="n">
        <v>0</v>
      </c>
      <c r="CF69" s="58" t="n">
        <v>0</v>
      </c>
      <c r="CG69" s="2" t="n">
        <v>-67.30195</v>
      </c>
      <c r="CH69" s="58" t="n">
        <v>0.999999614498433</v>
      </c>
      <c r="CI69" s="2" t="n">
        <v>0</v>
      </c>
      <c r="CJ69" s="58" t="n">
        <v>0</v>
      </c>
      <c r="CK69" s="2" t="n">
        <v>-626.716</v>
      </c>
      <c r="CL69" s="92" t="n">
        <v>0.999999614498433</v>
      </c>
      <c r="CM69" s="2" t="n">
        <v>9680.19</v>
      </c>
      <c r="CN69" s="58" t="n">
        <v>0.876573137182815</v>
      </c>
      <c r="CO69" s="2" t="n">
        <v>146.37347</v>
      </c>
      <c r="CP69" s="58" t="n">
        <v>0.123426840417922</v>
      </c>
      <c r="CQ69" s="2" t="n">
        <v>0</v>
      </c>
      <c r="CR69" s="58" t="n">
        <v>0</v>
      </c>
      <c r="CS69" s="2" t="n">
        <v>11043.22</v>
      </c>
      <c r="CT69" s="92" t="n">
        <v>0.999999977600736</v>
      </c>
      <c r="CU69" s="2" t="n">
        <v>25906.991</v>
      </c>
      <c r="CV69" s="58" t="n">
        <v>0.190210835278424</v>
      </c>
      <c r="CW69" s="2" t="n">
        <v>11844.336</v>
      </c>
      <c r="CX69" s="58" t="n">
        <v>0.809789170830175</v>
      </c>
      <c r="CY69" s="2" t="n">
        <v>0</v>
      </c>
      <c r="CZ69" s="58" t="n">
        <v>0</v>
      </c>
      <c r="DA69" s="2" t="n">
        <v>136201.447</v>
      </c>
      <c r="DB69" s="92" t="n">
        <v>1.0000000061086</v>
      </c>
      <c r="DC69" s="2" t="n">
        <v>44083.202</v>
      </c>
      <c r="DD69" s="58" t="n">
        <v>0.422600035981664</v>
      </c>
      <c r="DE69" s="2" t="n">
        <v>6468.10921</v>
      </c>
      <c r="DF69" s="58" t="n">
        <v>0.57739990615011</v>
      </c>
      <c r="DG69" s="2" t="n">
        <v>0</v>
      </c>
      <c r="DH69" s="58" t="n">
        <v>0</v>
      </c>
      <c r="DI69" s="2" t="n">
        <v>104314.241</v>
      </c>
      <c r="DJ69" s="92" t="n">
        <v>0.999999942131775</v>
      </c>
      <c r="DK69" s="2" t="n">
        <v>34787.31</v>
      </c>
      <c r="DL69" s="58" t="n">
        <v>0.668551953434437</v>
      </c>
      <c r="DM69" s="2" t="n">
        <v>1852.07336</v>
      </c>
      <c r="DN69" s="58" t="n">
        <v>0.331448049031652</v>
      </c>
      <c r="DO69" s="2" t="n">
        <v>0</v>
      </c>
      <c r="DP69" s="58" t="n">
        <v>0</v>
      </c>
      <c r="DQ69" s="2" t="n">
        <v>52033.817</v>
      </c>
      <c r="DR69" s="92" t="n">
        <v>1.00000000246609</v>
      </c>
      <c r="DS69" s="2" t="n">
        <v>9790.289</v>
      </c>
      <c r="DT69" s="58" t="n">
        <v>1</v>
      </c>
      <c r="DU69" s="2" t="n">
        <v>0</v>
      </c>
      <c r="DV69" s="58" t="n">
        <v>0</v>
      </c>
      <c r="DW69" s="2" t="n">
        <v>0</v>
      </c>
      <c r="DX69" s="58" t="n">
        <v>0</v>
      </c>
      <c r="DY69" s="2" t="n">
        <v>9790.289</v>
      </c>
      <c r="DZ69" s="92" t="n">
        <v>1</v>
      </c>
      <c r="EA69" s="93" t="n">
        <v>40728.188</v>
      </c>
      <c r="EB69" s="58" t="n">
        <v>0.480924241249511</v>
      </c>
      <c r="EC69" s="2" t="n">
        <v>4720.69786</v>
      </c>
      <c r="ED69" s="58" t="n">
        <v>0.519075764327711</v>
      </c>
      <c r="EE69" s="2" t="n">
        <v>0</v>
      </c>
      <c r="EF69" s="58" t="n">
        <v>0</v>
      </c>
      <c r="EG69" s="2" t="n">
        <v>84687.326</v>
      </c>
      <c r="EH69" s="92" t="n">
        <v>1.00000000557722</v>
      </c>
      <c r="EI69" s="2" t="n">
        <v>10646.46</v>
      </c>
      <c r="EJ69" s="58" t="n">
        <v>0.360198920275447</v>
      </c>
      <c r="EK69" s="2" t="n">
        <v>2030.78901</v>
      </c>
      <c r="EL69" s="58" t="n">
        <v>0.639801054726217</v>
      </c>
      <c r="EM69" s="2" t="n">
        <v>0</v>
      </c>
      <c r="EN69" s="58" t="n">
        <v>0</v>
      </c>
      <c r="EO69" s="2" t="n">
        <v>29557.168</v>
      </c>
      <c r="EP69" s="92" t="n">
        <v>0.999999975001665</v>
      </c>
      <c r="EQ69" s="2" t="n">
        <v>53150.086</v>
      </c>
      <c r="ER69" s="58" t="n">
        <v>0.418255008147067</v>
      </c>
      <c r="ES69" s="2" t="n">
        <v>7938.75685</v>
      </c>
      <c r="ET69" s="58" t="n">
        <v>0.581744982309022</v>
      </c>
      <c r="EU69" s="2" t="n">
        <v>0</v>
      </c>
      <c r="EV69" s="58" t="n">
        <v>0</v>
      </c>
      <c r="EW69" s="2" t="n">
        <v>127075.791</v>
      </c>
      <c r="EX69" s="92" t="n">
        <v>0.999999990456089</v>
      </c>
      <c r="EY69" s="2" t="n">
        <v>118935.416</v>
      </c>
      <c r="EZ69" s="58" t="n">
        <v>0.382710241772275</v>
      </c>
      <c r="FA69" s="2" t="n">
        <v>20600.9485</v>
      </c>
      <c r="FB69" s="58" t="n">
        <v>0.617289759617814</v>
      </c>
      <c r="FC69" s="2" t="n">
        <v>0</v>
      </c>
      <c r="FD69" s="58" t="n">
        <v>0</v>
      </c>
      <c r="FE69" s="2" t="n">
        <v>310771.448</v>
      </c>
      <c r="FF69" s="92" t="n">
        <v>1.00000000139009</v>
      </c>
      <c r="FG69" s="2" t="n">
        <v>13279.337</v>
      </c>
      <c r="FH69" s="58" t="n">
        <v>0.92373896727227</v>
      </c>
      <c r="FI69" s="2" t="n">
        <v>117.72994</v>
      </c>
      <c r="FJ69" s="58" t="n">
        <v>0.0762610467291956</v>
      </c>
      <c r="FK69" s="2" t="n">
        <v>0</v>
      </c>
      <c r="FL69" s="58" t="n">
        <v>0</v>
      </c>
      <c r="FM69" s="2" t="n">
        <v>14375.638</v>
      </c>
      <c r="FN69" s="92" t="n">
        <v>1.00000001400147</v>
      </c>
      <c r="FO69" s="2" t="n">
        <v>104300.002</v>
      </c>
      <c r="FP69" s="58" t="n">
        <v>0.669203789495029</v>
      </c>
      <c r="FQ69" s="2" t="n">
        <v>5536.60436</v>
      </c>
      <c r="FR69" s="58" t="n">
        <v>0.330796215639939</v>
      </c>
      <c r="FS69" s="2" t="n">
        <v>0</v>
      </c>
      <c r="FT69" s="58" t="n">
        <v>0</v>
      </c>
      <c r="FU69" s="2" t="n">
        <v>155856.861</v>
      </c>
      <c r="FV69" s="92" t="n">
        <v>1.00000000513497</v>
      </c>
      <c r="FW69" s="9" t="n">
        <v>2494.137</v>
      </c>
      <c r="FX69" s="58" t="n">
        <v>0.0576572279294117</v>
      </c>
      <c r="FY69" s="9" t="n">
        <v>4377.56373</v>
      </c>
      <c r="FZ69" s="58" t="n">
        <v>0.942342759443101</v>
      </c>
      <c r="GA69" s="9" t="n">
        <v>0</v>
      </c>
      <c r="GB69" s="58" t="n">
        <v>0</v>
      </c>
      <c r="GC69" s="9" t="n">
        <v>43258.011</v>
      </c>
      <c r="GD69" s="92" t="n">
        <v>0.999999987372513</v>
      </c>
      <c r="GE69" s="93" t="n">
        <v>93140.966</v>
      </c>
      <c r="GF69" s="58" t="n">
        <v>0.752474436917399</v>
      </c>
      <c r="GG69" s="2" t="n">
        <v>3290.22867</v>
      </c>
      <c r="GH69" s="58" t="n">
        <v>0.247525566112503</v>
      </c>
      <c r="GI69" s="2" t="n">
        <v>0</v>
      </c>
      <c r="GJ69" s="58" t="n">
        <v>0</v>
      </c>
      <c r="GK69" s="2" t="n">
        <v>123779.575</v>
      </c>
      <c r="GL69" s="92" t="n">
        <v>1.0000000030299</v>
      </c>
      <c r="GM69" s="2" t="n">
        <v>4529.433</v>
      </c>
      <c r="GN69" s="58" t="n">
        <v>0.129624470394143</v>
      </c>
      <c r="GO69" s="2" t="n">
        <v>3266.03283</v>
      </c>
      <c r="GP69" s="58" t="n">
        <v>0.870375521391273</v>
      </c>
      <c r="GQ69" s="2" t="n">
        <v>0</v>
      </c>
      <c r="GR69" s="58" t="n">
        <v>0</v>
      </c>
      <c r="GS69" s="2" t="n">
        <v>34942.731</v>
      </c>
      <c r="GT69" s="92" t="n">
        <v>0.999999991785416</v>
      </c>
      <c r="GU69" s="2" t="n">
        <v>82637.34</v>
      </c>
      <c r="GV69" s="58" t="n">
        <v>0.812911848057085</v>
      </c>
      <c r="GW69" s="2" t="n">
        <v>2042.37838</v>
      </c>
      <c r="GX69" s="58" t="n">
        <v>0.18708815661121</v>
      </c>
      <c r="GY69" s="2" t="n">
        <v>0</v>
      </c>
      <c r="GZ69" s="58" t="n">
        <v>0</v>
      </c>
      <c r="HA69" s="2" t="n">
        <v>101655.967</v>
      </c>
      <c r="HB69" s="92" t="n">
        <v>1.00000000466829</v>
      </c>
      <c r="HC69" s="2" t="n">
        <v>6399.681</v>
      </c>
      <c r="HD69" s="58" t="n">
        <v>0.0978257465099422</v>
      </c>
      <c r="HE69" s="2" t="n">
        <v>6338.00558</v>
      </c>
      <c r="HF69" s="58" t="n">
        <v>0.902174252893291</v>
      </c>
      <c r="HG69" s="2" t="n">
        <v>0</v>
      </c>
      <c r="HH69" s="58" t="n">
        <v>0</v>
      </c>
      <c r="HI69" s="2" t="n">
        <v>65419.189</v>
      </c>
      <c r="HJ69" s="92" t="n">
        <v>0.999999999403233</v>
      </c>
      <c r="HK69" s="2" t="n">
        <v>245.872</v>
      </c>
      <c r="HL69" s="58" t="n">
        <v>0.193918973808099</v>
      </c>
      <c r="HM69" s="2" t="n">
        <v>109.75509</v>
      </c>
      <c r="HN69" s="58" t="n">
        <v>0.806081340157156</v>
      </c>
      <c r="HO69" s="2" t="n">
        <v>0</v>
      </c>
      <c r="HP69" s="58" t="n">
        <v>0</v>
      </c>
      <c r="HQ69" s="2" t="n">
        <v>1267.911</v>
      </c>
      <c r="HR69" s="92" t="n">
        <v>1.00000031396525</v>
      </c>
      <c r="HS69" s="2" t="n">
        <v>499.999</v>
      </c>
      <c r="HT69" s="58" t="n">
        <v>0.304836360466059</v>
      </c>
      <c r="HU69" s="2" t="n">
        <v>122.44645</v>
      </c>
      <c r="HV69" s="58" t="n">
        <v>0.695163238612358</v>
      </c>
      <c r="HW69" s="2" t="n">
        <v>0</v>
      </c>
      <c r="HX69" s="58" t="n">
        <v>0</v>
      </c>
      <c r="HY69" s="2" t="n">
        <v>1640.221</v>
      </c>
      <c r="HZ69" s="92" t="n">
        <v>0.999999599078417</v>
      </c>
      <c r="IA69" s="2" t="n">
        <v>42775.268</v>
      </c>
      <c r="IB69" s="58" t="n">
        <v>0.422253332821466</v>
      </c>
      <c r="IC69" s="2" t="n">
        <v>6285.12814</v>
      </c>
      <c r="ID69" s="58" t="n">
        <v>0.57774666954452</v>
      </c>
      <c r="IE69" s="2" t="n">
        <v>0</v>
      </c>
      <c r="IF69" s="58" t="n">
        <v>0</v>
      </c>
      <c r="IG69" s="2" t="n">
        <v>101302.381</v>
      </c>
      <c r="IH69" s="92" t="n">
        <v>1.00000000236599</v>
      </c>
      <c r="II69" s="2" t="n">
        <v>1230639.475</v>
      </c>
      <c r="IJ69" s="58" t="n">
        <v>0.460290817408555</v>
      </c>
      <c r="IK69" s="2" t="n">
        <v>154958.48762</v>
      </c>
      <c r="IL69" s="58" t="n">
        <v>0.539709180615632</v>
      </c>
      <c r="IM69" s="2" t="n">
        <v>0</v>
      </c>
      <c r="IN69" s="58" t="n">
        <v>0</v>
      </c>
      <c r="IO69" s="2" t="n">
        <v>2673612.917</v>
      </c>
      <c r="IP69" s="92" t="n">
        <v>0.999999998024187</v>
      </c>
      <c r="IR69" s="9"/>
      <c r="IS69" s="9"/>
      <c r="IU69" s="9"/>
    </row>
    <row r="70" customFormat="false" ht="14.65" hidden="false" customHeight="false" outlineLevel="0" collapsed="false">
      <c r="A70" s="62" t="n">
        <v>2410</v>
      </c>
      <c r="B70" s="2" t="s">
        <v>503</v>
      </c>
      <c r="C70" s="2" t="n">
        <v>3151.68</v>
      </c>
      <c r="D70" s="58" t="n">
        <v>0.265679730354901</v>
      </c>
      <c r="E70" s="2" t="n">
        <v>935.4622</v>
      </c>
      <c r="F70" s="58" t="n">
        <v>0.734320270184606</v>
      </c>
      <c r="G70" s="2" t="n">
        <v>0</v>
      </c>
      <c r="H70" s="58" t="n">
        <v>0</v>
      </c>
      <c r="I70" s="2" t="n">
        <v>11862.704</v>
      </c>
      <c r="J70" s="92" t="n">
        <v>1.00000000053951</v>
      </c>
      <c r="K70" s="2" t="n">
        <v>0</v>
      </c>
      <c r="L70" s="58"/>
      <c r="M70" s="2" t="n">
        <v>0</v>
      </c>
      <c r="N70" s="58"/>
      <c r="O70" s="2" t="n">
        <v>0</v>
      </c>
      <c r="P70" s="58"/>
      <c r="Q70" s="2" t="n">
        <v>0</v>
      </c>
      <c r="R70" s="92"/>
      <c r="S70" s="2" t="n">
        <v>24.094</v>
      </c>
      <c r="T70" s="58" t="n">
        <v>0.000522523984727049</v>
      </c>
      <c r="U70" s="2" t="n">
        <v>4949.174</v>
      </c>
      <c r="V70" s="58" t="n">
        <v>0.999477482261098</v>
      </c>
      <c r="W70" s="2" t="n">
        <v>0</v>
      </c>
      <c r="X70" s="58" t="n">
        <v>0</v>
      </c>
      <c r="Y70" s="2" t="n">
        <v>46110.802</v>
      </c>
      <c r="Z70" s="92" t="n">
        <v>1.00000000624583</v>
      </c>
      <c r="AA70" s="2" t="n">
        <v>2334.377</v>
      </c>
      <c r="AB70" s="58" t="n">
        <v>0.908174075156191</v>
      </c>
      <c r="AC70" s="2" t="n">
        <v>25.34686</v>
      </c>
      <c r="AD70" s="58" t="n">
        <v>0.0918259094065648</v>
      </c>
      <c r="AE70" s="2" t="n">
        <v>0</v>
      </c>
      <c r="AF70" s="58" t="n">
        <v>0</v>
      </c>
      <c r="AG70" s="2" t="n">
        <v>2570.407</v>
      </c>
      <c r="AH70" s="92" t="n">
        <v>0.999999984562756</v>
      </c>
      <c r="AI70" s="2" t="n">
        <v>26.2</v>
      </c>
      <c r="AJ70" s="58" t="n">
        <v>0.198262554106002</v>
      </c>
      <c r="AK70" s="2" t="n">
        <v>11.37751</v>
      </c>
      <c r="AL70" s="58" t="n">
        <v>0.801732702121863</v>
      </c>
      <c r="AM70" s="2" t="n">
        <v>0</v>
      </c>
      <c r="AN70" s="58" t="n">
        <v>0</v>
      </c>
      <c r="AO70" s="2" t="n">
        <v>132.148</v>
      </c>
      <c r="AP70" s="92" t="n">
        <v>0.999995256227866</v>
      </c>
      <c r="AQ70" s="2" t="n">
        <v>10083.268</v>
      </c>
      <c r="AR70" s="58" t="n">
        <v>0.893547100723645</v>
      </c>
      <c r="AS70" s="2" t="n">
        <v>129.00275</v>
      </c>
      <c r="AT70" s="58" t="n">
        <v>0.106453041772195</v>
      </c>
      <c r="AU70" s="2" t="n">
        <v>0</v>
      </c>
      <c r="AV70" s="58" t="n">
        <v>0</v>
      </c>
      <c r="AW70" s="2" t="n">
        <v>11284.54</v>
      </c>
      <c r="AX70" s="92" t="n">
        <v>1.00000014249584</v>
      </c>
      <c r="AY70" s="2" t="n">
        <v>49055.644</v>
      </c>
      <c r="AZ70" s="58" t="n">
        <v>0.593235137871152</v>
      </c>
      <c r="BA70" s="2" t="n">
        <v>3612.12327</v>
      </c>
      <c r="BB70" s="58" t="n">
        <v>0.406764848708402</v>
      </c>
      <c r="BC70" s="2" t="n">
        <v>0</v>
      </c>
      <c r="BD70" s="58" t="n">
        <v>0</v>
      </c>
      <c r="BE70" s="2" t="n">
        <v>82691.737</v>
      </c>
      <c r="BF70" s="92" t="n">
        <v>0.999999986579554</v>
      </c>
      <c r="BG70" s="2" t="n">
        <v>19580.769</v>
      </c>
      <c r="BH70" s="58" t="n">
        <v>0.922479958402405</v>
      </c>
      <c r="BI70" s="2" t="n">
        <v>176.703</v>
      </c>
      <c r="BJ70" s="58" t="n">
        <v>0.0775200574270689</v>
      </c>
      <c r="BK70" s="2" t="n">
        <v>0</v>
      </c>
      <c r="BL70" s="58" t="n">
        <v>0</v>
      </c>
      <c r="BM70" s="2" t="n">
        <v>21226.227</v>
      </c>
      <c r="BN70" s="92" t="n">
        <v>1.00000001582947</v>
      </c>
      <c r="BO70" s="2" t="n">
        <v>417.537</v>
      </c>
      <c r="BP70" s="58" t="n">
        <v>0.189281925744594</v>
      </c>
      <c r="BQ70" s="2" t="n">
        <v>192.04928</v>
      </c>
      <c r="BR70" s="58" t="n">
        <v>0.810718026818986</v>
      </c>
      <c r="BS70" s="2" t="n">
        <v>0</v>
      </c>
      <c r="BT70" s="58" t="n">
        <v>0</v>
      </c>
      <c r="BU70" s="2" t="n">
        <v>2205.9</v>
      </c>
      <c r="BV70" s="92" t="n">
        <v>0.99999995256358</v>
      </c>
      <c r="BW70" s="2" t="n">
        <v>0</v>
      </c>
      <c r="BX70" s="58"/>
      <c r="BY70" s="2" t="n">
        <v>0</v>
      </c>
      <c r="BZ70" s="58"/>
      <c r="CA70" s="2" t="n">
        <v>0</v>
      </c>
      <c r="CB70" s="58"/>
      <c r="CC70" s="2" t="n">
        <v>0</v>
      </c>
      <c r="CD70" s="92"/>
      <c r="CE70" s="2" t="n">
        <v>517.064</v>
      </c>
      <c r="CF70" s="58" t="n">
        <v>0.247893287717665</v>
      </c>
      <c r="CG70" s="2" t="n">
        <v>168.46748</v>
      </c>
      <c r="CH70" s="58" t="n">
        <v>0.752106795587183</v>
      </c>
      <c r="CI70" s="2" t="n">
        <v>0</v>
      </c>
      <c r="CJ70" s="58" t="n">
        <v>0</v>
      </c>
      <c r="CK70" s="2" t="n">
        <v>2085.833</v>
      </c>
      <c r="CL70" s="92" t="n">
        <v>1.00000008330485</v>
      </c>
      <c r="CM70" s="2" t="n">
        <v>781.462</v>
      </c>
      <c r="CN70" s="58" t="n">
        <v>0.308886440866221</v>
      </c>
      <c r="CO70" s="2" t="n">
        <v>187.76537</v>
      </c>
      <c r="CP70" s="58" t="n">
        <v>0.69111360871612</v>
      </c>
      <c r="CQ70" s="2" t="n">
        <v>0</v>
      </c>
      <c r="CR70" s="58" t="n">
        <v>0</v>
      </c>
      <c r="CS70" s="2" t="n">
        <v>2529.933</v>
      </c>
      <c r="CT70" s="92" t="n">
        <v>1.00000004958234</v>
      </c>
      <c r="CU70" s="2" t="n">
        <v>170</v>
      </c>
      <c r="CV70" s="58" t="n">
        <v>0.0483549228582538</v>
      </c>
      <c r="CW70" s="2" t="n">
        <v>359.28595</v>
      </c>
      <c r="CX70" s="58" t="n">
        <v>0.951645010696393</v>
      </c>
      <c r="CY70" s="2" t="n">
        <v>0</v>
      </c>
      <c r="CZ70" s="58" t="n">
        <v>0</v>
      </c>
      <c r="DA70" s="2" t="n">
        <v>3515.671</v>
      </c>
      <c r="DB70" s="92" t="n">
        <v>0.999999933554647</v>
      </c>
      <c r="DC70" s="2" t="n">
        <v>15207.339</v>
      </c>
      <c r="DD70" s="58" t="n">
        <v>0.590155531058673</v>
      </c>
      <c r="DE70" s="2" t="n">
        <v>1134.12816</v>
      </c>
      <c r="DF70" s="58" t="n">
        <v>0.409843786939005</v>
      </c>
      <c r="DG70" s="2" t="n">
        <v>0</v>
      </c>
      <c r="DH70" s="58" t="n">
        <v>0</v>
      </c>
      <c r="DI70" s="2" t="n">
        <v>25768.358</v>
      </c>
      <c r="DJ70" s="92" t="n">
        <v>0.999999317997678</v>
      </c>
      <c r="DK70" s="2" t="n">
        <v>709.593</v>
      </c>
      <c r="DL70" s="58" t="n">
        <v>0.139019732729184</v>
      </c>
      <c r="DM70" s="2" t="n">
        <v>471.93594</v>
      </c>
      <c r="DN70" s="58" t="n">
        <v>0.8609801640786</v>
      </c>
      <c r="DO70" s="2" t="n">
        <v>0</v>
      </c>
      <c r="DP70" s="58" t="n">
        <v>0</v>
      </c>
      <c r="DQ70" s="2" t="n">
        <v>5104.261</v>
      </c>
      <c r="DR70" s="92" t="n">
        <v>0.999999896807785</v>
      </c>
      <c r="DS70" s="2" t="n">
        <v>448.094</v>
      </c>
      <c r="DT70" s="58" t="n">
        <v>0.0236093791977878</v>
      </c>
      <c r="DU70" s="2" t="n">
        <v>1990.05556</v>
      </c>
      <c r="DV70" s="58" t="n">
        <v>0.976390640545629</v>
      </c>
      <c r="DW70" s="2" t="n">
        <v>0</v>
      </c>
      <c r="DX70" s="58" t="n">
        <v>0</v>
      </c>
      <c r="DY70" s="2" t="n">
        <v>18979.491</v>
      </c>
      <c r="DZ70" s="92" t="n">
        <v>1.00000001974342</v>
      </c>
      <c r="EA70" s="93" t="n">
        <v>1054.619</v>
      </c>
      <c r="EB70" s="58" t="n">
        <v>0.40481120154521</v>
      </c>
      <c r="EC70" s="2" t="n">
        <v>166.51555</v>
      </c>
      <c r="ED70" s="58" t="n">
        <v>0.595188722299759</v>
      </c>
      <c r="EE70" s="2" t="n">
        <v>0</v>
      </c>
      <c r="EF70" s="58" t="n">
        <v>0</v>
      </c>
      <c r="EG70" s="2" t="n">
        <v>2605.212</v>
      </c>
      <c r="EH70" s="92" t="n">
        <v>0.999999923844969</v>
      </c>
      <c r="EI70" s="2" t="n">
        <v>2026.065</v>
      </c>
      <c r="EJ70" s="58" t="n">
        <v>0.766404637318018</v>
      </c>
      <c r="EK70" s="2" t="n">
        <v>66.31561</v>
      </c>
      <c r="EL70" s="58" t="n">
        <v>0.233594969399648</v>
      </c>
      <c r="EM70" s="2" t="n">
        <v>0</v>
      </c>
      <c r="EN70" s="58" t="n">
        <v>0</v>
      </c>
      <c r="EO70" s="2" t="n">
        <v>2643.597</v>
      </c>
      <c r="EP70" s="92" t="n">
        <v>0.999999606717665</v>
      </c>
      <c r="EQ70" s="2" t="n">
        <v>10311.341</v>
      </c>
      <c r="ER70" s="58" t="n">
        <v>0.194477368645076</v>
      </c>
      <c r="ES70" s="2" t="n">
        <v>4586.49455</v>
      </c>
      <c r="ET70" s="58" t="n">
        <v>0.805522673783575</v>
      </c>
      <c r="EU70" s="2" t="n">
        <v>0</v>
      </c>
      <c r="EV70" s="58" t="n">
        <v>0</v>
      </c>
      <c r="EW70" s="2" t="n">
        <v>53020.776</v>
      </c>
      <c r="EX70" s="92" t="n">
        <v>1.00000004242865</v>
      </c>
      <c r="EY70" s="2" t="n">
        <v>12869.237</v>
      </c>
      <c r="EZ70" s="58" t="n">
        <v>0.171059560276164</v>
      </c>
      <c r="FA70" s="2" t="n">
        <v>6697.08505</v>
      </c>
      <c r="FB70" s="58" t="n">
        <v>0.828940452824559</v>
      </c>
      <c r="FC70" s="2" t="n">
        <v>0</v>
      </c>
      <c r="FD70" s="58" t="n">
        <v>0</v>
      </c>
      <c r="FE70" s="2" t="n">
        <v>75232.492</v>
      </c>
      <c r="FF70" s="92" t="n">
        <v>1.00000001310072</v>
      </c>
      <c r="FG70" s="2" t="n">
        <v>337.438</v>
      </c>
      <c r="FH70" s="58" t="n">
        <v>0.72494817010946</v>
      </c>
      <c r="FI70" s="2" t="n">
        <v>13.7486</v>
      </c>
      <c r="FJ70" s="58" t="n">
        <v>0.275051750829815</v>
      </c>
      <c r="FK70" s="2" t="n">
        <v>0</v>
      </c>
      <c r="FL70" s="58" t="n">
        <v>0</v>
      </c>
      <c r="FM70" s="2" t="n">
        <v>465.465</v>
      </c>
      <c r="FN70" s="92" t="n">
        <v>0.999999920939276</v>
      </c>
      <c r="FO70" s="2" t="n">
        <v>2625.185</v>
      </c>
      <c r="FP70" s="58" t="n">
        <v>0.328904069891637</v>
      </c>
      <c r="FQ70" s="2" t="n">
        <v>575.21779</v>
      </c>
      <c r="FR70" s="58" t="n">
        <v>0.671095937685779</v>
      </c>
      <c r="FS70" s="2" t="n">
        <v>0</v>
      </c>
      <c r="FT70" s="58" t="n">
        <v>0</v>
      </c>
      <c r="FU70" s="2" t="n">
        <v>7981.613</v>
      </c>
      <c r="FV70" s="92" t="n">
        <v>1.00000000757742</v>
      </c>
      <c r="FW70" s="9" t="n">
        <v>1644.372</v>
      </c>
      <c r="FX70" s="58" t="n">
        <v>0.0213742832266057</v>
      </c>
      <c r="FY70" s="9" t="n">
        <v>8085.03998</v>
      </c>
      <c r="FZ70" s="58" t="n">
        <v>0.978625720591818</v>
      </c>
      <c r="GA70" s="9" t="n">
        <v>0</v>
      </c>
      <c r="GB70" s="58" t="n">
        <v>0</v>
      </c>
      <c r="GC70" s="9" t="n">
        <v>76932.264</v>
      </c>
      <c r="GD70" s="92" t="n">
        <v>1.00000000381842</v>
      </c>
      <c r="GE70" s="93" t="n">
        <v>27925.419</v>
      </c>
      <c r="GF70" s="58" t="n">
        <v>0.93213641358878</v>
      </c>
      <c r="GG70" s="2" t="n">
        <v>218.33043</v>
      </c>
      <c r="GH70" s="58" t="n">
        <v>0.0678636185943954</v>
      </c>
      <c r="GI70" s="2" t="n">
        <v>0</v>
      </c>
      <c r="GJ70" s="58" t="n">
        <v>0</v>
      </c>
      <c r="GK70" s="2" t="n">
        <v>29958.511</v>
      </c>
      <c r="GL70" s="92" t="n">
        <v>1.00000003218318</v>
      </c>
      <c r="GM70" s="2" t="n">
        <v>755.934</v>
      </c>
      <c r="GN70" s="58" t="n">
        <v>0.0548946841402891</v>
      </c>
      <c r="GO70" s="2" t="n">
        <v>1397.62549</v>
      </c>
      <c r="GP70" s="58" t="n">
        <v>0.945105284116775</v>
      </c>
      <c r="GQ70" s="2" t="n">
        <v>0</v>
      </c>
      <c r="GR70" s="58" t="n">
        <v>0</v>
      </c>
      <c r="GS70" s="2" t="n">
        <v>13770.623</v>
      </c>
      <c r="GT70" s="92" t="n">
        <v>0.999999968257064</v>
      </c>
      <c r="GU70" s="2" t="n">
        <v>212719.735</v>
      </c>
      <c r="GV70" s="58" t="n">
        <v>0.713668873823713</v>
      </c>
      <c r="GW70" s="2" t="n">
        <v>9165.0876</v>
      </c>
      <c r="GX70" s="58" t="n">
        <v>0.286331125274471</v>
      </c>
      <c r="GY70" s="2" t="n">
        <v>0</v>
      </c>
      <c r="GZ70" s="58" t="n">
        <v>0</v>
      </c>
      <c r="HA70" s="2" t="n">
        <v>298065.031</v>
      </c>
      <c r="HB70" s="92" t="n">
        <v>0.999999999098183</v>
      </c>
      <c r="HC70" s="2" t="n">
        <v>3594.862</v>
      </c>
      <c r="HD70" s="58" t="n">
        <v>0.638715611750473</v>
      </c>
      <c r="HE70" s="2" t="n">
        <v>218.36397</v>
      </c>
      <c r="HF70" s="58" t="n">
        <v>0.361284439533519</v>
      </c>
      <c r="HG70" s="2" t="n">
        <v>0</v>
      </c>
      <c r="HH70" s="58" t="n">
        <v>0</v>
      </c>
      <c r="HI70" s="2" t="n">
        <v>5628.267</v>
      </c>
      <c r="HJ70" s="92" t="n">
        <v>1.00000005128399</v>
      </c>
      <c r="HK70" s="2" t="n">
        <v>97.001</v>
      </c>
      <c r="HL70" s="58" t="n">
        <v>0.0205792773480926</v>
      </c>
      <c r="HM70" s="2" t="n">
        <v>495.7611</v>
      </c>
      <c r="HN70" s="58" t="n">
        <v>0.979420799706716</v>
      </c>
      <c r="HO70" s="2" t="n">
        <v>0</v>
      </c>
      <c r="HP70" s="58" t="n">
        <v>0</v>
      </c>
      <c r="HQ70" s="2" t="n">
        <v>4713.528</v>
      </c>
      <c r="HR70" s="92" t="n">
        <v>1.00000007705481</v>
      </c>
      <c r="HS70" s="2" t="n">
        <v>0</v>
      </c>
      <c r="HT70" s="58"/>
      <c r="HU70" s="2" t="n">
        <v>0</v>
      </c>
      <c r="HV70" s="58"/>
      <c r="HW70" s="2" t="n">
        <v>0</v>
      </c>
      <c r="HX70" s="58"/>
      <c r="HY70" s="2" t="n">
        <v>0</v>
      </c>
      <c r="HZ70" s="92"/>
      <c r="IA70" s="2" t="n">
        <v>16874.014</v>
      </c>
      <c r="IB70" s="58" t="n">
        <v>0.741561406036878</v>
      </c>
      <c r="IC70" s="2" t="n">
        <v>631.51806</v>
      </c>
      <c r="ID70" s="58" t="n">
        <v>0.25843864558848</v>
      </c>
      <c r="IE70" s="2" t="n">
        <v>0</v>
      </c>
      <c r="IF70" s="58" t="n">
        <v>0</v>
      </c>
      <c r="IG70" s="2" t="n">
        <v>22754.709</v>
      </c>
      <c r="IH70" s="92" t="n">
        <v>1.00000005162536</v>
      </c>
      <c r="II70" s="2" t="n">
        <v>480387.75</v>
      </c>
      <c r="IJ70" s="58" t="n">
        <v>0.462024309222959</v>
      </c>
      <c r="IK70" s="2" t="n">
        <v>60068.49816</v>
      </c>
      <c r="IL70" s="58" t="n">
        <v>0.537975680068575</v>
      </c>
      <c r="IM70" s="2" t="n">
        <v>0</v>
      </c>
      <c r="IN70" s="58" t="n">
        <v>0</v>
      </c>
      <c r="IO70" s="2" t="n">
        <v>1039745.616</v>
      </c>
      <c r="IP70" s="92" t="n">
        <v>0.999999989291534</v>
      </c>
      <c r="IR70" s="9"/>
      <c r="IS70" s="9"/>
      <c r="IU70" s="9"/>
    </row>
    <row r="71" customFormat="false" ht="14.65" hidden="false" customHeight="false" outlineLevel="0" collapsed="false">
      <c r="A71" s="62" t="n">
        <v>2415</v>
      </c>
      <c r="B71" s="2" t="s">
        <v>504</v>
      </c>
      <c r="C71" s="2" t="n">
        <v>297.723</v>
      </c>
      <c r="D71" s="58" t="n">
        <v>0.117838042796801</v>
      </c>
      <c r="E71" s="2" t="n">
        <v>239.34932</v>
      </c>
      <c r="F71" s="58" t="n">
        <v>0.882161904894591</v>
      </c>
      <c r="G71" s="2" t="n">
        <v>0</v>
      </c>
      <c r="H71" s="58" t="n">
        <v>0</v>
      </c>
      <c r="I71" s="2" t="n">
        <v>2526.544</v>
      </c>
      <c r="J71" s="92" t="n">
        <v>0.999999947691392</v>
      </c>
      <c r="K71" s="2" t="n">
        <v>0</v>
      </c>
      <c r="L71" s="58"/>
      <c r="M71" s="2" t="n">
        <v>0</v>
      </c>
      <c r="N71" s="58"/>
      <c r="O71" s="2" t="n">
        <v>0</v>
      </c>
      <c r="P71" s="58"/>
      <c r="Q71" s="2" t="n">
        <v>0</v>
      </c>
      <c r="R71" s="92"/>
      <c r="S71" s="2" t="n">
        <v>1734.72</v>
      </c>
      <c r="T71" s="58" t="n">
        <v>0.945671016910346</v>
      </c>
      <c r="U71" s="2" t="n">
        <v>10.70236</v>
      </c>
      <c r="V71" s="58" t="n">
        <v>0.0543291882379878</v>
      </c>
      <c r="W71" s="2" t="n">
        <v>0</v>
      </c>
      <c r="X71" s="58" t="n">
        <v>0</v>
      </c>
      <c r="Y71" s="2" t="n">
        <v>1834.38</v>
      </c>
      <c r="Z71" s="92" t="n">
        <v>1.00000020514833</v>
      </c>
      <c r="AA71" s="2" t="n">
        <v>297.053</v>
      </c>
      <c r="AB71" s="58" t="n">
        <v>0.853576046665326</v>
      </c>
      <c r="AC71" s="2" t="n">
        <v>5.47219</v>
      </c>
      <c r="AD71" s="58" t="n">
        <v>0.14642404896411</v>
      </c>
      <c r="AE71" s="2" t="n">
        <v>0</v>
      </c>
      <c r="AF71" s="58" t="n">
        <v>0</v>
      </c>
      <c r="AG71" s="2" t="n">
        <v>348.01</v>
      </c>
      <c r="AH71" s="92" t="n">
        <v>1.00000009562944</v>
      </c>
      <c r="AI71" s="2" t="n">
        <v>0</v>
      </c>
      <c r="AJ71" s="58" t="n">
        <v>0</v>
      </c>
      <c r="AK71" s="2" t="n">
        <v>0.83852</v>
      </c>
      <c r="AL71" s="58" t="n">
        <v>1.00003819672131</v>
      </c>
      <c r="AM71" s="2" t="n">
        <v>0</v>
      </c>
      <c r="AN71" s="58" t="n">
        <v>0</v>
      </c>
      <c r="AO71" s="2" t="n">
        <v>7.808</v>
      </c>
      <c r="AP71" s="92" t="n">
        <v>1.00003819672131</v>
      </c>
      <c r="AQ71" s="2" t="n">
        <v>2127.293</v>
      </c>
      <c r="AR71" s="58" t="n">
        <v>0.798862669373488</v>
      </c>
      <c r="AS71" s="2" t="n">
        <v>57.51826</v>
      </c>
      <c r="AT71" s="58" t="n">
        <v>0.201137720096346</v>
      </c>
      <c r="AU71" s="2" t="n">
        <v>0</v>
      </c>
      <c r="AV71" s="58" t="n">
        <v>0</v>
      </c>
      <c r="AW71" s="2" t="n">
        <v>2662.902</v>
      </c>
      <c r="AX71" s="92" t="n">
        <v>1.00000038946983</v>
      </c>
      <c r="AY71" s="2" t="n">
        <v>10207.568</v>
      </c>
      <c r="AZ71" s="58" t="n">
        <v>0.418115711784673</v>
      </c>
      <c r="BA71" s="2" t="n">
        <v>1525.52551</v>
      </c>
      <c r="BB71" s="58" t="n">
        <v>0.581884310708021</v>
      </c>
      <c r="BC71" s="2" t="n">
        <v>0</v>
      </c>
      <c r="BD71" s="58" t="n">
        <v>0</v>
      </c>
      <c r="BE71" s="2" t="n">
        <v>24413.261</v>
      </c>
      <c r="BF71" s="92" t="n">
        <v>1.00000002249269</v>
      </c>
      <c r="BG71" s="2" t="n">
        <v>686.643</v>
      </c>
      <c r="BH71" s="58" t="n">
        <v>0.721900626603306</v>
      </c>
      <c r="BI71" s="2" t="n">
        <v>28.406</v>
      </c>
      <c r="BJ71" s="58" t="n">
        <v>0.278099028554607</v>
      </c>
      <c r="BK71" s="2" t="n">
        <v>0</v>
      </c>
      <c r="BL71" s="58" t="n">
        <v>0</v>
      </c>
      <c r="BM71" s="2" t="n">
        <v>951.16</v>
      </c>
      <c r="BN71" s="92" t="n">
        <v>0.999999655157912</v>
      </c>
      <c r="BO71" s="2" t="n">
        <v>14.475</v>
      </c>
      <c r="BP71" s="58" t="n">
        <v>0.614258434118396</v>
      </c>
      <c r="BQ71" s="2" t="n">
        <v>0.97621</v>
      </c>
      <c r="BR71" s="58" t="n">
        <v>0.38576140547422</v>
      </c>
      <c r="BS71" s="2" t="n">
        <v>0</v>
      </c>
      <c r="BT71" s="58" t="n">
        <v>0</v>
      </c>
      <c r="BU71" s="2" t="n">
        <v>23.565</v>
      </c>
      <c r="BV71" s="92" t="n">
        <v>1.00001983959262</v>
      </c>
      <c r="BW71" s="2" t="n">
        <v>0</v>
      </c>
      <c r="BX71" s="58" t="n">
        <v>0</v>
      </c>
      <c r="BY71" s="2" t="n">
        <v>49.58647</v>
      </c>
      <c r="BZ71" s="58" t="n">
        <v>1.00000045184722</v>
      </c>
      <c r="CA71" s="2" t="n">
        <v>0</v>
      </c>
      <c r="CB71" s="58" t="n">
        <v>0</v>
      </c>
      <c r="CC71" s="2" t="n">
        <v>461.749</v>
      </c>
      <c r="CD71" s="92" t="n">
        <v>1.00000045184722</v>
      </c>
      <c r="CE71" s="2" t="n">
        <v>148.588</v>
      </c>
      <c r="CF71" s="58" t="n">
        <v>0.306585096615118</v>
      </c>
      <c r="CG71" s="2" t="n">
        <v>36.08965</v>
      </c>
      <c r="CH71" s="58" t="n">
        <v>0.69341453363733</v>
      </c>
      <c r="CI71" s="2" t="n">
        <v>0</v>
      </c>
      <c r="CJ71" s="58" t="n">
        <v>0</v>
      </c>
      <c r="CK71" s="2" t="n">
        <v>484.655</v>
      </c>
      <c r="CL71" s="92" t="n">
        <v>0.999999630252448</v>
      </c>
      <c r="CM71" s="2" t="n">
        <v>9.829</v>
      </c>
      <c r="CN71" s="58" t="n">
        <v>0.0129900681288038</v>
      </c>
      <c r="CO71" s="2" t="n">
        <v>80.20038</v>
      </c>
      <c r="CP71" s="58" t="n">
        <v>0.987009850671707</v>
      </c>
      <c r="CQ71" s="2" t="n">
        <v>0</v>
      </c>
      <c r="CR71" s="58" t="n">
        <v>0</v>
      </c>
      <c r="CS71" s="2" t="n">
        <v>756.655</v>
      </c>
      <c r="CT71" s="92" t="n">
        <v>0.99999991880051</v>
      </c>
      <c r="CU71" s="2" t="n">
        <v>0</v>
      </c>
      <c r="CV71" s="58" t="n">
        <v>0</v>
      </c>
      <c r="CW71" s="2" t="n">
        <v>246.28545</v>
      </c>
      <c r="CX71" s="58" t="n">
        <v>1.00000004813793</v>
      </c>
      <c r="CY71" s="2" t="n">
        <v>0</v>
      </c>
      <c r="CZ71" s="58" t="n">
        <v>0</v>
      </c>
      <c r="DA71" s="2" t="n">
        <v>2293.41</v>
      </c>
      <c r="DB71" s="92" t="n">
        <v>1.00000004813793</v>
      </c>
      <c r="DC71" s="2" t="n">
        <v>1611.949</v>
      </c>
      <c r="DD71" s="58" t="n">
        <v>0.250109620370615</v>
      </c>
      <c r="DE71" s="2" t="n">
        <v>519.01554</v>
      </c>
      <c r="DF71" s="58" t="n">
        <v>0.749898402704745</v>
      </c>
      <c r="DG71" s="2" t="n">
        <v>0</v>
      </c>
      <c r="DH71" s="58" t="n">
        <v>0</v>
      </c>
      <c r="DI71" s="2" t="n">
        <v>6444.97</v>
      </c>
      <c r="DJ71" s="92" t="n">
        <v>1.00000802307536</v>
      </c>
      <c r="DK71" s="2" t="n">
        <v>0</v>
      </c>
      <c r="DL71" s="58"/>
      <c r="DM71" s="2" t="n">
        <v>0</v>
      </c>
      <c r="DN71" s="58"/>
      <c r="DO71" s="2" t="n">
        <v>0</v>
      </c>
      <c r="DP71" s="58"/>
      <c r="DQ71" s="2" t="n">
        <v>0</v>
      </c>
      <c r="DR71" s="92"/>
      <c r="DS71" s="2" t="n">
        <v>214.23</v>
      </c>
      <c r="DT71" s="58" t="n">
        <v>1</v>
      </c>
      <c r="DU71" s="2" t="n">
        <v>0</v>
      </c>
      <c r="DV71" s="58" t="n">
        <v>0</v>
      </c>
      <c r="DW71" s="2" t="n">
        <v>0</v>
      </c>
      <c r="DX71" s="58" t="n">
        <v>0</v>
      </c>
      <c r="DY71" s="2" t="n">
        <v>214.23</v>
      </c>
      <c r="DZ71" s="92" t="n">
        <v>1</v>
      </c>
      <c r="EA71" s="93" t="n">
        <v>23.95</v>
      </c>
      <c r="EB71" s="58" t="n">
        <v>0.46284665185042</v>
      </c>
      <c r="EC71" s="2" t="n">
        <v>2.98483</v>
      </c>
      <c r="ED71" s="58" t="n">
        <v>0.53714826475988</v>
      </c>
      <c r="EE71" s="2" t="n">
        <v>0</v>
      </c>
      <c r="EF71" s="58" t="n">
        <v>0</v>
      </c>
      <c r="EG71" s="2" t="n">
        <v>51.745</v>
      </c>
      <c r="EH71" s="92" t="n">
        <v>0.999994916610301</v>
      </c>
      <c r="EI71" s="2" t="n">
        <v>55.105</v>
      </c>
      <c r="EJ71" s="58" t="n">
        <v>1</v>
      </c>
      <c r="EK71" s="2" t="n">
        <v>0</v>
      </c>
      <c r="EL71" s="58" t="n">
        <v>0</v>
      </c>
      <c r="EM71" s="2" t="n">
        <v>0</v>
      </c>
      <c r="EN71" s="58" t="n">
        <v>0</v>
      </c>
      <c r="EO71" s="2" t="n">
        <v>55.105</v>
      </c>
      <c r="EP71" s="92" t="n">
        <v>1</v>
      </c>
      <c r="EQ71" s="2" t="n">
        <v>3865.874</v>
      </c>
      <c r="ER71" s="58" t="n">
        <v>0.168015433585433</v>
      </c>
      <c r="ES71" s="2" t="n">
        <v>2055.75241</v>
      </c>
      <c r="ET71" s="58" t="n">
        <v>0.831984542159754</v>
      </c>
      <c r="EU71" s="2" t="n">
        <v>0</v>
      </c>
      <c r="EV71" s="58" t="n">
        <v>0</v>
      </c>
      <c r="EW71" s="2" t="n">
        <v>23009.041</v>
      </c>
      <c r="EX71" s="92" t="n">
        <v>0.999999975745187</v>
      </c>
      <c r="EY71" s="2" t="n">
        <v>1719.582</v>
      </c>
      <c r="EZ71" s="58" t="n">
        <v>0.54636059223363</v>
      </c>
      <c r="FA71" s="2" t="n">
        <v>153.32435</v>
      </c>
      <c r="FB71" s="58" t="n">
        <v>0.45363920035306</v>
      </c>
      <c r="FC71" s="2" t="n">
        <v>0</v>
      </c>
      <c r="FD71" s="58" t="n">
        <v>0</v>
      </c>
      <c r="FE71" s="2" t="n">
        <v>3147.339</v>
      </c>
      <c r="FF71" s="92" t="n">
        <v>0.99999979258669</v>
      </c>
      <c r="FG71" s="2" t="n">
        <v>16.114</v>
      </c>
      <c r="FH71" s="58" t="n">
        <v>1</v>
      </c>
      <c r="FI71" s="2" t="n">
        <v>0</v>
      </c>
      <c r="FJ71" s="58" t="n">
        <v>0</v>
      </c>
      <c r="FK71" s="2" t="n">
        <v>0</v>
      </c>
      <c r="FL71" s="58" t="n">
        <v>0</v>
      </c>
      <c r="FM71" s="2" t="n">
        <v>16.114</v>
      </c>
      <c r="FN71" s="92" t="n">
        <v>1</v>
      </c>
      <c r="FO71" s="2" t="n">
        <v>821.216</v>
      </c>
      <c r="FP71" s="58" t="n">
        <v>0.0666642692242344</v>
      </c>
      <c r="FQ71" s="2" t="n">
        <v>1234.69367</v>
      </c>
      <c r="FR71" s="58" t="n">
        <v>0.933335767714779</v>
      </c>
      <c r="FS71" s="2" t="n">
        <v>0</v>
      </c>
      <c r="FT71" s="58" t="n">
        <v>0</v>
      </c>
      <c r="FU71" s="2" t="n">
        <v>12318.683</v>
      </c>
      <c r="FV71" s="92" t="n">
        <v>1.00000003693901</v>
      </c>
      <c r="FW71" s="9" t="n">
        <v>356.372</v>
      </c>
      <c r="FX71" s="58" t="n">
        <v>0.00803102038299709</v>
      </c>
      <c r="FY71" s="9" t="n">
        <v>4727.02578</v>
      </c>
      <c r="FZ71" s="58" t="n">
        <v>0.991968981044852</v>
      </c>
      <c r="GA71" s="9" t="n">
        <v>0</v>
      </c>
      <c r="GB71" s="58" t="n">
        <v>0</v>
      </c>
      <c r="GC71" s="9" t="n">
        <v>44374.436</v>
      </c>
      <c r="GD71" s="92" t="n">
        <v>1.00000000142785</v>
      </c>
      <c r="GE71" s="93" t="n">
        <v>1706.58</v>
      </c>
      <c r="GF71" s="58" t="n">
        <v>0.411080861945452</v>
      </c>
      <c r="GG71" s="2" t="n">
        <v>262.55</v>
      </c>
      <c r="GH71" s="58" t="n">
        <v>0.588919041702578</v>
      </c>
      <c r="GI71" s="2" t="n">
        <v>0</v>
      </c>
      <c r="GJ71" s="58" t="n">
        <v>0</v>
      </c>
      <c r="GK71" s="2" t="n">
        <v>4151.446</v>
      </c>
      <c r="GL71" s="92" t="n">
        <v>0.99999990364803</v>
      </c>
      <c r="GM71" s="2" t="n">
        <v>7.477</v>
      </c>
      <c r="GN71" s="58" t="n">
        <v>0.0696662504891639</v>
      </c>
      <c r="GO71" s="2" t="n">
        <v>10.72262</v>
      </c>
      <c r="GP71" s="58" t="n">
        <v>0.930334098354546</v>
      </c>
      <c r="GQ71" s="2" t="n">
        <v>0</v>
      </c>
      <c r="GR71" s="58" t="n">
        <v>0</v>
      </c>
      <c r="GS71" s="2" t="n">
        <v>107.326</v>
      </c>
      <c r="GT71" s="92" t="n">
        <v>1.00000034884371</v>
      </c>
      <c r="GU71" s="2" t="n">
        <v>76779.721</v>
      </c>
      <c r="GV71" s="58" t="n">
        <v>0.501879915779825</v>
      </c>
      <c r="GW71" s="2" t="n">
        <v>8183.47577</v>
      </c>
      <c r="GX71" s="58" t="n">
        <v>0.498120086640293</v>
      </c>
      <c r="GY71" s="2" t="n">
        <v>0</v>
      </c>
      <c r="GZ71" s="58" t="n">
        <v>0</v>
      </c>
      <c r="HA71" s="2" t="n">
        <v>152984.247</v>
      </c>
      <c r="HB71" s="92" t="n">
        <v>1.00000000242012</v>
      </c>
      <c r="HC71" s="2" t="n">
        <v>130</v>
      </c>
      <c r="HD71" s="58" t="n">
        <v>0.411080192259044</v>
      </c>
      <c r="HE71" s="2" t="n">
        <v>20</v>
      </c>
      <c r="HF71" s="58" t="n">
        <v>0.588919807740956</v>
      </c>
      <c r="HG71" s="2" t="n">
        <v>0</v>
      </c>
      <c r="HH71" s="58" t="n">
        <v>0</v>
      </c>
      <c r="HI71" s="2" t="n">
        <v>316.24</v>
      </c>
      <c r="HJ71" s="92" t="n">
        <v>1</v>
      </c>
      <c r="HK71" s="2" t="n">
        <v>0</v>
      </c>
      <c r="HL71" s="58" t="n">
        <v>0</v>
      </c>
      <c r="HM71" s="2" t="n">
        <v>631.33698</v>
      </c>
      <c r="HN71" s="58" t="n">
        <v>0.999999992815117</v>
      </c>
      <c r="HO71" s="2" t="n">
        <v>0</v>
      </c>
      <c r="HP71" s="58" t="n">
        <v>0</v>
      </c>
      <c r="HQ71" s="2" t="n">
        <v>5879.01</v>
      </c>
      <c r="HR71" s="92" t="n">
        <v>0.999999992815117</v>
      </c>
      <c r="HS71" s="2" t="n">
        <v>0</v>
      </c>
      <c r="HT71" s="58"/>
      <c r="HU71" s="2" t="n">
        <v>0</v>
      </c>
      <c r="HV71" s="58"/>
      <c r="HW71" s="2" t="n">
        <v>0</v>
      </c>
      <c r="HX71" s="58"/>
      <c r="HY71" s="2" t="n">
        <v>0</v>
      </c>
      <c r="HZ71" s="92"/>
      <c r="IA71" s="2" t="n">
        <v>1507.121</v>
      </c>
      <c r="IB71" s="58" t="n">
        <v>0.929487934587065</v>
      </c>
      <c r="IC71" s="2" t="n">
        <v>12.2779</v>
      </c>
      <c r="ID71" s="58" t="n">
        <v>0.0705119450270837</v>
      </c>
      <c r="IE71" s="2" t="n">
        <v>0</v>
      </c>
      <c r="IF71" s="58" t="n">
        <v>0</v>
      </c>
      <c r="IG71" s="2" t="n">
        <v>1621.453</v>
      </c>
      <c r="IH71" s="92" t="n">
        <v>0.999999879614149</v>
      </c>
      <c r="II71" s="2" t="n">
        <v>121559.158</v>
      </c>
      <c r="IJ71" s="58" t="n">
        <v>0.371236438182565</v>
      </c>
      <c r="IK71" s="2" t="n">
        <v>22109.63643</v>
      </c>
      <c r="IL71" s="58" t="n">
        <v>0.628763731117082</v>
      </c>
      <c r="IM71" s="2" t="n">
        <v>0</v>
      </c>
      <c r="IN71" s="58" t="n">
        <v>0</v>
      </c>
      <c r="IO71" s="2" t="n">
        <v>327444.037</v>
      </c>
      <c r="IP71" s="92" t="n">
        <v>1.00000016929965</v>
      </c>
      <c r="IR71" s="9"/>
      <c r="IS71" s="9"/>
      <c r="IU71" s="9"/>
    </row>
    <row r="72" customFormat="false" ht="14.65" hidden="false" customHeight="false" outlineLevel="0" collapsed="false">
      <c r="A72" s="62" t="n">
        <v>2420</v>
      </c>
      <c r="B72" s="2" t="s">
        <v>505</v>
      </c>
      <c r="C72" s="2" t="n">
        <v>0</v>
      </c>
      <c r="D72" s="58"/>
      <c r="E72" s="2" t="n">
        <v>0</v>
      </c>
      <c r="F72" s="58"/>
      <c r="G72" s="2" t="n">
        <v>0</v>
      </c>
      <c r="H72" s="58"/>
      <c r="I72" s="2" t="n">
        <v>0</v>
      </c>
      <c r="J72" s="92"/>
      <c r="K72" s="2" t="n">
        <v>0</v>
      </c>
      <c r="L72" s="58"/>
      <c r="M72" s="2" t="n">
        <v>0</v>
      </c>
      <c r="N72" s="58"/>
      <c r="O72" s="2" t="n">
        <v>0</v>
      </c>
      <c r="P72" s="58"/>
      <c r="Q72" s="2" t="n">
        <v>0</v>
      </c>
      <c r="R72" s="92"/>
      <c r="S72" s="2" t="n">
        <v>714.068</v>
      </c>
      <c r="T72" s="58" t="n">
        <v>1</v>
      </c>
      <c r="U72" s="2" t="n">
        <v>0</v>
      </c>
      <c r="V72" s="58" t="n">
        <v>0</v>
      </c>
      <c r="W72" s="2" t="n">
        <v>0</v>
      </c>
      <c r="X72" s="58" t="n">
        <v>0</v>
      </c>
      <c r="Y72" s="2" t="n">
        <v>714.068</v>
      </c>
      <c r="Z72" s="92" t="n">
        <v>1</v>
      </c>
      <c r="AA72" s="2" t="n">
        <v>23</v>
      </c>
      <c r="AB72" s="58" t="n">
        <v>1</v>
      </c>
      <c r="AC72" s="2" t="n">
        <v>0</v>
      </c>
      <c r="AD72" s="58" t="n">
        <v>0</v>
      </c>
      <c r="AE72" s="2" t="n">
        <v>0</v>
      </c>
      <c r="AF72" s="58" t="n">
        <v>0</v>
      </c>
      <c r="AG72" s="2" t="n">
        <v>23</v>
      </c>
      <c r="AH72" s="92" t="n">
        <v>1</v>
      </c>
      <c r="AI72" s="2" t="n">
        <v>0</v>
      </c>
      <c r="AJ72" s="58"/>
      <c r="AK72" s="2" t="n">
        <v>0</v>
      </c>
      <c r="AL72" s="58"/>
      <c r="AM72" s="2" t="n">
        <v>0</v>
      </c>
      <c r="AN72" s="58"/>
      <c r="AO72" s="2" t="n">
        <v>0</v>
      </c>
      <c r="AP72" s="92"/>
      <c r="AQ72" s="2" t="n">
        <v>119.947</v>
      </c>
      <c r="AR72" s="58" t="n">
        <v>1</v>
      </c>
      <c r="AS72" s="2" t="n">
        <v>0</v>
      </c>
      <c r="AT72" s="58" t="n">
        <v>0</v>
      </c>
      <c r="AU72" s="2" t="n">
        <v>0</v>
      </c>
      <c r="AV72" s="58" t="n">
        <v>0</v>
      </c>
      <c r="AW72" s="2" t="n">
        <v>119.947</v>
      </c>
      <c r="AX72" s="92" t="n">
        <v>1</v>
      </c>
      <c r="AY72" s="2" t="n">
        <v>1122.741</v>
      </c>
      <c r="AZ72" s="58" t="n">
        <v>0.235337235564452</v>
      </c>
      <c r="BA72" s="2" t="n">
        <v>391.75622</v>
      </c>
      <c r="BB72" s="58" t="n">
        <v>0.764662747800934</v>
      </c>
      <c r="BC72" s="2" t="n">
        <v>0</v>
      </c>
      <c r="BD72" s="58" t="n">
        <v>0</v>
      </c>
      <c r="BE72" s="2" t="n">
        <v>4770.775</v>
      </c>
      <c r="BF72" s="92" t="n">
        <v>0.999999983365386</v>
      </c>
      <c r="BG72" s="2" t="n">
        <v>0</v>
      </c>
      <c r="BH72" s="58"/>
      <c r="BI72" s="2" t="n">
        <v>0</v>
      </c>
      <c r="BJ72" s="58"/>
      <c r="BK72" s="2" t="n">
        <v>0</v>
      </c>
      <c r="BL72" s="58"/>
      <c r="BM72" s="2" t="n">
        <v>0</v>
      </c>
      <c r="BN72" s="92"/>
      <c r="BO72" s="2" t="n">
        <v>290.41</v>
      </c>
      <c r="BP72" s="58" t="n">
        <v>1</v>
      </c>
      <c r="BQ72" s="2" t="n">
        <v>0</v>
      </c>
      <c r="BR72" s="58" t="n">
        <v>0</v>
      </c>
      <c r="BS72" s="2" t="n">
        <v>0</v>
      </c>
      <c r="BT72" s="58" t="n">
        <v>0</v>
      </c>
      <c r="BU72" s="2" t="n">
        <v>290.41</v>
      </c>
      <c r="BV72" s="92" t="n">
        <v>1</v>
      </c>
      <c r="BW72" s="2" t="n">
        <v>0</v>
      </c>
      <c r="BX72" s="58"/>
      <c r="BY72" s="2" t="n">
        <v>0</v>
      </c>
      <c r="BZ72" s="58"/>
      <c r="CA72" s="2" t="n">
        <v>0</v>
      </c>
      <c r="CB72" s="58"/>
      <c r="CC72" s="2" t="n">
        <v>0</v>
      </c>
      <c r="CD72" s="92"/>
      <c r="CE72" s="2" t="n">
        <v>672.254</v>
      </c>
      <c r="CF72" s="58" t="n">
        <v>0.0975055692790171</v>
      </c>
      <c r="CG72" s="2" t="n">
        <v>668.19858</v>
      </c>
      <c r="CH72" s="58" t="n">
        <v>0.902494456387748</v>
      </c>
      <c r="CI72" s="2" t="n">
        <v>0</v>
      </c>
      <c r="CJ72" s="58" t="n">
        <v>0</v>
      </c>
      <c r="CK72" s="2" t="n">
        <v>6894.519</v>
      </c>
      <c r="CL72" s="92" t="n">
        <v>1.00000002566677</v>
      </c>
      <c r="CM72" s="2" t="n">
        <v>0</v>
      </c>
      <c r="CN72" s="58"/>
      <c r="CO72" s="2" t="n">
        <v>0</v>
      </c>
      <c r="CP72" s="58"/>
      <c r="CQ72" s="2" t="n">
        <v>0</v>
      </c>
      <c r="CR72" s="58"/>
      <c r="CS72" s="2" t="n">
        <v>0</v>
      </c>
      <c r="CT72" s="92"/>
      <c r="CU72" s="2" t="n">
        <v>0</v>
      </c>
      <c r="CV72" s="58" t="n">
        <v>0</v>
      </c>
      <c r="CW72" s="2" t="n">
        <v>9.11002</v>
      </c>
      <c r="CX72" s="58" t="n">
        <v>0.999994179623496</v>
      </c>
      <c r="CY72" s="2" t="n">
        <v>0</v>
      </c>
      <c r="CZ72" s="58" t="n">
        <v>0</v>
      </c>
      <c r="DA72" s="2" t="n">
        <v>84.833</v>
      </c>
      <c r="DB72" s="92" t="n">
        <v>0.999994179623496</v>
      </c>
      <c r="DC72" s="2" t="n">
        <v>148.314</v>
      </c>
      <c r="DD72" s="58" t="n">
        <v>0.0428072930045689</v>
      </c>
      <c r="DE72" s="2" t="n">
        <v>356.14223</v>
      </c>
      <c r="DF72" s="58" t="n">
        <v>0.957198608175623</v>
      </c>
      <c r="DG72" s="2" t="n">
        <v>0</v>
      </c>
      <c r="DH72" s="58" t="n">
        <v>0</v>
      </c>
      <c r="DI72" s="2" t="n">
        <v>3464.69</v>
      </c>
      <c r="DJ72" s="92" t="n">
        <v>1.00000590118019</v>
      </c>
      <c r="DK72" s="2" t="n">
        <v>0</v>
      </c>
      <c r="DL72" s="58"/>
      <c r="DM72" s="2" t="n">
        <v>0</v>
      </c>
      <c r="DN72" s="58"/>
      <c r="DO72" s="2" t="n">
        <v>0</v>
      </c>
      <c r="DP72" s="58"/>
      <c r="DQ72" s="2" t="n">
        <v>0</v>
      </c>
      <c r="DR72" s="92"/>
      <c r="DS72" s="2" t="n">
        <v>21.176</v>
      </c>
      <c r="DT72" s="58" t="n">
        <v>1</v>
      </c>
      <c r="DU72" s="2" t="n">
        <v>0</v>
      </c>
      <c r="DV72" s="58" t="n">
        <v>0</v>
      </c>
      <c r="DW72" s="2" t="n">
        <v>0</v>
      </c>
      <c r="DX72" s="58" t="n">
        <v>0</v>
      </c>
      <c r="DY72" s="2" t="n">
        <v>21.176</v>
      </c>
      <c r="DZ72" s="92" t="n">
        <v>1</v>
      </c>
      <c r="EA72" s="93" t="n">
        <v>12.771</v>
      </c>
      <c r="EB72" s="58" t="n">
        <v>0.0871990604815032</v>
      </c>
      <c r="EC72" s="2" t="n">
        <v>14.35644</v>
      </c>
      <c r="ED72" s="58" t="n">
        <v>0.912802095344741</v>
      </c>
      <c r="EE72" s="2" t="n">
        <v>0</v>
      </c>
      <c r="EF72" s="58" t="n">
        <v>0</v>
      </c>
      <c r="EG72" s="2" t="n">
        <v>146.458</v>
      </c>
      <c r="EH72" s="92" t="n">
        <v>1.00000115582624</v>
      </c>
      <c r="EI72" s="2" t="n">
        <v>5.8</v>
      </c>
      <c r="EJ72" s="58" t="n">
        <v>1</v>
      </c>
      <c r="EK72" s="2" t="n">
        <v>0</v>
      </c>
      <c r="EL72" s="58" t="n">
        <v>0</v>
      </c>
      <c r="EM72" s="2" t="n">
        <v>0</v>
      </c>
      <c r="EN72" s="58" t="n">
        <v>0</v>
      </c>
      <c r="EO72" s="2" t="n">
        <v>5.8</v>
      </c>
      <c r="EP72" s="92" t="n">
        <v>1</v>
      </c>
      <c r="EQ72" s="2" t="n">
        <v>3572.75</v>
      </c>
      <c r="ER72" s="58" t="n">
        <v>0.213737019263701</v>
      </c>
      <c r="ES72" s="2" t="n">
        <v>1411.39225</v>
      </c>
      <c r="ET72" s="58" t="n">
        <v>0.786262958720982</v>
      </c>
      <c r="EU72" s="2" t="n">
        <v>0</v>
      </c>
      <c r="EV72" s="58" t="n">
        <v>0</v>
      </c>
      <c r="EW72" s="2" t="n">
        <v>16715.635</v>
      </c>
      <c r="EX72" s="92" t="n">
        <v>0.999999977984683</v>
      </c>
      <c r="EY72" s="2" t="n">
        <v>523.362</v>
      </c>
      <c r="EZ72" s="58" t="n">
        <v>0.567004322719738</v>
      </c>
      <c r="FA72" s="2" t="n">
        <v>42.91964</v>
      </c>
      <c r="FB72" s="58" t="n">
        <v>0.432995338916395</v>
      </c>
      <c r="FC72" s="2" t="n">
        <v>0</v>
      </c>
      <c r="FD72" s="58" t="n">
        <v>0</v>
      </c>
      <c r="FE72" s="2" t="n">
        <v>923.03</v>
      </c>
      <c r="FF72" s="92" t="n">
        <v>0.999999661636133</v>
      </c>
      <c r="FG72" s="2" t="n">
        <v>151.66</v>
      </c>
      <c r="FH72" s="58" t="n">
        <v>1</v>
      </c>
      <c r="FI72" s="2" t="n">
        <v>0</v>
      </c>
      <c r="FJ72" s="58" t="n">
        <v>0</v>
      </c>
      <c r="FK72" s="2" t="n">
        <v>0</v>
      </c>
      <c r="FL72" s="58" t="n">
        <v>0</v>
      </c>
      <c r="FM72" s="2" t="n">
        <v>151.66</v>
      </c>
      <c r="FN72" s="92" t="n">
        <v>1</v>
      </c>
      <c r="FO72" s="2" t="n">
        <v>96.83</v>
      </c>
      <c r="FP72" s="58" t="n">
        <v>0.015710428395135</v>
      </c>
      <c r="FQ72" s="2" t="n">
        <v>651.48114</v>
      </c>
      <c r="FR72" s="58" t="n">
        <v>0.984289632558017</v>
      </c>
      <c r="FS72" s="2" t="n">
        <v>0</v>
      </c>
      <c r="FT72" s="58" t="n">
        <v>0</v>
      </c>
      <c r="FU72" s="2" t="n">
        <v>6163.422</v>
      </c>
      <c r="FV72" s="92" t="n">
        <v>1.00000006095315</v>
      </c>
      <c r="FW72" s="9" t="n">
        <v>271.944</v>
      </c>
      <c r="FX72" s="58" t="n">
        <v>0.0619458604696509</v>
      </c>
      <c r="FY72" s="9" t="n">
        <v>442.23389</v>
      </c>
      <c r="FZ72" s="58" t="n">
        <v>0.9380539080238</v>
      </c>
      <c r="GA72" s="9" t="n">
        <v>0</v>
      </c>
      <c r="GB72" s="58" t="n">
        <v>0</v>
      </c>
      <c r="GC72" s="9" t="n">
        <v>4390.027</v>
      </c>
      <c r="GD72" s="92" t="n">
        <v>0.999999768493451</v>
      </c>
      <c r="GE72" s="93" t="n">
        <v>27.887</v>
      </c>
      <c r="GF72" s="58" t="n">
        <v>1</v>
      </c>
      <c r="GG72" s="2" t="n">
        <v>0</v>
      </c>
      <c r="GH72" s="58" t="n">
        <v>0</v>
      </c>
      <c r="GI72" s="2" t="n">
        <v>0</v>
      </c>
      <c r="GJ72" s="58" t="n">
        <v>0</v>
      </c>
      <c r="GK72" s="2" t="n">
        <v>27.887</v>
      </c>
      <c r="GL72" s="92" t="n">
        <v>1</v>
      </c>
      <c r="GM72" s="2" t="n">
        <v>10.509</v>
      </c>
      <c r="GN72" s="58" t="n">
        <v>0.919342139795294</v>
      </c>
      <c r="GO72" s="2" t="n">
        <v>0.09901</v>
      </c>
      <c r="GP72" s="58" t="n">
        <v>0.0806562085556819</v>
      </c>
      <c r="GQ72" s="2" t="n">
        <v>0</v>
      </c>
      <c r="GR72" s="58" t="n">
        <v>0</v>
      </c>
      <c r="GS72" s="2" t="n">
        <v>11.431</v>
      </c>
      <c r="GT72" s="92" t="n">
        <v>0.999998348350976</v>
      </c>
      <c r="GU72" s="2" t="n">
        <v>30042.698</v>
      </c>
      <c r="GV72" s="58" t="n">
        <v>0.928163019232227</v>
      </c>
      <c r="GW72" s="2" t="n">
        <v>249.70067</v>
      </c>
      <c r="GX72" s="58" t="n">
        <v>0.0718369696159879</v>
      </c>
      <c r="GY72" s="2" t="n">
        <v>0</v>
      </c>
      <c r="GZ72" s="58" t="n">
        <v>0</v>
      </c>
      <c r="HA72" s="2" t="n">
        <v>32367.911</v>
      </c>
      <c r="HB72" s="92" t="n">
        <v>0.999999988848215</v>
      </c>
      <c r="HC72" s="2" t="n">
        <v>0</v>
      </c>
      <c r="HD72" s="58"/>
      <c r="HE72" s="2" t="n">
        <v>0</v>
      </c>
      <c r="HF72" s="58"/>
      <c r="HG72" s="2" t="n">
        <v>0</v>
      </c>
      <c r="HH72" s="58"/>
      <c r="HI72" s="2" t="n">
        <v>0</v>
      </c>
      <c r="HJ72" s="92"/>
      <c r="HK72" s="2" t="n">
        <v>0</v>
      </c>
      <c r="HL72" s="58" t="n">
        <v>0</v>
      </c>
      <c r="HM72" s="2" t="n">
        <v>105</v>
      </c>
      <c r="HN72" s="58" t="n">
        <v>1</v>
      </c>
      <c r="HO72" s="2" t="n">
        <v>0</v>
      </c>
      <c r="HP72" s="58" t="n">
        <v>0</v>
      </c>
      <c r="HQ72" s="2" t="n">
        <v>977.76</v>
      </c>
      <c r="HR72" s="92" t="n">
        <v>1</v>
      </c>
      <c r="HS72" s="2" t="n">
        <v>667.598</v>
      </c>
      <c r="HT72" s="58" t="n">
        <v>1</v>
      </c>
      <c r="HU72" s="2" t="n">
        <v>0</v>
      </c>
      <c r="HV72" s="58" t="n">
        <v>0</v>
      </c>
      <c r="HW72" s="2" t="n">
        <v>0</v>
      </c>
      <c r="HX72" s="58" t="n">
        <v>0</v>
      </c>
      <c r="HY72" s="2" t="n">
        <v>667.598</v>
      </c>
      <c r="HZ72" s="92" t="n">
        <v>1</v>
      </c>
      <c r="IA72" s="2" t="n">
        <v>307.39</v>
      </c>
      <c r="IB72" s="58" t="n">
        <v>1</v>
      </c>
      <c r="IC72" s="2" t="n">
        <v>0</v>
      </c>
      <c r="ID72" s="58" t="n">
        <v>0</v>
      </c>
      <c r="IE72" s="2" t="n">
        <v>0</v>
      </c>
      <c r="IF72" s="58" t="n">
        <v>0</v>
      </c>
      <c r="IG72" s="2" t="n">
        <v>307.39</v>
      </c>
      <c r="IH72" s="92" t="n">
        <v>1</v>
      </c>
      <c r="II72" s="2" t="n">
        <v>45074.986</v>
      </c>
      <c r="IJ72" s="58" t="n">
        <v>0.37915274161374</v>
      </c>
      <c r="IK72" s="2" t="n">
        <v>7926.16835</v>
      </c>
      <c r="IL72" s="58" t="n">
        <v>0.620847390239769</v>
      </c>
      <c r="IM72" s="2" t="n">
        <v>0</v>
      </c>
      <c r="IN72" s="58" t="n">
        <v>0</v>
      </c>
      <c r="IO72" s="2" t="n">
        <v>118883.45</v>
      </c>
      <c r="IP72" s="92" t="n">
        <v>1.00000013185351</v>
      </c>
      <c r="IR72" s="9"/>
      <c r="IS72" s="9"/>
      <c r="IU72" s="9"/>
    </row>
    <row r="73" customFormat="false" ht="14.65" hidden="false" customHeight="false" outlineLevel="0" collapsed="false">
      <c r="A73" s="62" t="n">
        <v>2425</v>
      </c>
      <c r="B73" s="2" t="s">
        <v>1027</v>
      </c>
      <c r="C73" s="2" t="n">
        <v>6</v>
      </c>
      <c r="D73" s="58" t="n">
        <v>0.00534073915829951</v>
      </c>
      <c r="E73" s="2" t="n">
        <v>120</v>
      </c>
      <c r="F73" s="58" t="n">
        <v>0.994659260841701</v>
      </c>
      <c r="G73" s="2" t="n">
        <v>0</v>
      </c>
      <c r="H73" s="58" t="n">
        <v>0</v>
      </c>
      <c r="I73" s="2" t="n">
        <v>1123.44</v>
      </c>
      <c r="J73" s="92" t="n">
        <v>1</v>
      </c>
      <c r="K73" s="2" t="n">
        <v>0</v>
      </c>
      <c r="L73" s="58"/>
      <c r="M73" s="2" t="n">
        <v>0</v>
      </c>
      <c r="N73" s="58"/>
      <c r="O73" s="2" t="n">
        <v>0</v>
      </c>
      <c r="P73" s="58"/>
      <c r="Q73" s="2" t="n">
        <v>0</v>
      </c>
      <c r="R73" s="92"/>
      <c r="S73" s="2" t="n">
        <v>441.14</v>
      </c>
      <c r="T73" s="58" t="n">
        <v>0.384967135461936</v>
      </c>
      <c r="U73" s="2" t="n">
        <v>75.68471</v>
      </c>
      <c r="V73" s="58" t="n">
        <v>0.615032881572471</v>
      </c>
      <c r="W73" s="2" t="n">
        <v>0</v>
      </c>
      <c r="X73" s="58" t="n">
        <v>0</v>
      </c>
      <c r="Y73" s="2" t="n">
        <v>1145.916</v>
      </c>
      <c r="Z73" s="92" t="n">
        <v>1.00000001703441</v>
      </c>
      <c r="AA73" s="2" t="n">
        <v>377.937</v>
      </c>
      <c r="AB73" s="58" t="n">
        <v>0.953021809681592</v>
      </c>
      <c r="AC73" s="2" t="n">
        <v>2.0006</v>
      </c>
      <c r="AD73" s="58" t="n">
        <v>0.0469771493845933</v>
      </c>
      <c r="AE73" s="2" t="n">
        <v>0</v>
      </c>
      <c r="AF73" s="58" t="n">
        <v>0</v>
      </c>
      <c r="AG73" s="2" t="n">
        <v>396.567</v>
      </c>
      <c r="AH73" s="92" t="n">
        <v>0.999998959066186</v>
      </c>
      <c r="AI73" s="2" t="n">
        <v>72.226</v>
      </c>
      <c r="AJ73" s="58" t="n">
        <v>0.0202154267110313</v>
      </c>
      <c r="AK73" s="2" t="n">
        <v>375.9225</v>
      </c>
      <c r="AL73" s="58" t="n">
        <v>0.979784662854175</v>
      </c>
      <c r="AM73" s="2" t="n">
        <v>0</v>
      </c>
      <c r="AN73" s="58" t="n">
        <v>0</v>
      </c>
      <c r="AO73" s="2" t="n">
        <v>3572.816</v>
      </c>
      <c r="AP73" s="92" t="n">
        <v>1.00000008956521</v>
      </c>
      <c r="AQ73" s="2" t="n">
        <v>3752.595</v>
      </c>
      <c r="AR73" s="58" t="n">
        <v>0.645286791550216</v>
      </c>
      <c r="AS73" s="2" t="n">
        <v>221.52039</v>
      </c>
      <c r="AT73" s="58" t="n">
        <v>0.354713530299167</v>
      </c>
      <c r="AU73" s="2" t="n">
        <v>0</v>
      </c>
      <c r="AV73" s="58" t="n">
        <v>0</v>
      </c>
      <c r="AW73" s="2" t="n">
        <v>5815.391</v>
      </c>
      <c r="AX73" s="92" t="n">
        <v>1.00000032184938</v>
      </c>
      <c r="AY73" s="2" t="n">
        <v>8158.429</v>
      </c>
      <c r="AZ73" s="58" t="n">
        <v>0.365254026906408</v>
      </c>
      <c r="BA73" s="2" t="n">
        <v>1522.53933</v>
      </c>
      <c r="BB73" s="58" t="n">
        <v>0.634745983881406</v>
      </c>
      <c r="BC73" s="2" t="n">
        <v>0</v>
      </c>
      <c r="BD73" s="58" t="n">
        <v>0</v>
      </c>
      <c r="BE73" s="2" t="n">
        <v>22336.315</v>
      </c>
      <c r="BF73" s="92" t="n">
        <v>1.00000001078781</v>
      </c>
      <c r="BG73" s="2" t="n">
        <v>2610.059</v>
      </c>
      <c r="BH73" s="58" t="n">
        <v>1</v>
      </c>
      <c r="BI73" s="2" t="n">
        <v>0</v>
      </c>
      <c r="BJ73" s="58" t="n">
        <v>0</v>
      </c>
      <c r="BK73" s="2" t="n">
        <v>0</v>
      </c>
      <c r="BL73" s="58" t="n">
        <v>0</v>
      </c>
      <c r="BM73" s="2" t="n">
        <v>2610.059</v>
      </c>
      <c r="BN73" s="92" t="n">
        <v>1</v>
      </c>
      <c r="BO73" s="2" t="n">
        <v>819.515</v>
      </c>
      <c r="BP73" s="58" t="n">
        <v>0.229172719801139</v>
      </c>
      <c r="BQ73" s="2" t="n">
        <v>296.01118</v>
      </c>
      <c r="BR73" s="58" t="n">
        <v>0.770827310445191</v>
      </c>
      <c r="BS73" s="2" t="n">
        <v>0</v>
      </c>
      <c r="BT73" s="58" t="n">
        <v>0</v>
      </c>
      <c r="BU73" s="2" t="n">
        <v>3575.971</v>
      </c>
      <c r="BV73" s="92" t="n">
        <v>1.00000003024633</v>
      </c>
      <c r="BW73" s="2" t="n">
        <v>52.775</v>
      </c>
      <c r="BX73" s="58" t="n">
        <v>0.398229754610486</v>
      </c>
      <c r="BY73" s="2" t="n">
        <v>8.56408</v>
      </c>
      <c r="BZ73" s="58" t="n">
        <v>0.601768079442214</v>
      </c>
      <c r="CA73" s="2" t="n">
        <v>0</v>
      </c>
      <c r="CB73" s="58" t="n">
        <v>0</v>
      </c>
      <c r="CC73" s="2" t="n">
        <v>132.524</v>
      </c>
      <c r="CD73" s="92" t="n">
        <v>0.9999978340527</v>
      </c>
      <c r="CE73" s="2" t="n">
        <v>132</v>
      </c>
      <c r="CF73" s="58" t="n">
        <v>0.106123827211114</v>
      </c>
      <c r="CG73" s="2" t="n">
        <v>119.3975</v>
      </c>
      <c r="CH73" s="58" t="n">
        <v>0.89387578688406</v>
      </c>
      <c r="CI73" s="2" t="n">
        <v>0</v>
      </c>
      <c r="CJ73" s="58" t="n">
        <v>0</v>
      </c>
      <c r="CK73" s="2" t="n">
        <v>1243.83</v>
      </c>
      <c r="CL73" s="92" t="n">
        <v>0.999999614095174</v>
      </c>
      <c r="CM73" s="2" t="n">
        <v>88.996</v>
      </c>
      <c r="CN73" s="58" t="n">
        <v>0.0136811494034828</v>
      </c>
      <c r="CO73" s="2" t="n">
        <v>7.7712</v>
      </c>
      <c r="CP73" s="58" t="n">
        <v>0.0111245679137415</v>
      </c>
      <c r="CQ73" s="2" t="n">
        <v>118.02793</v>
      </c>
      <c r="CR73" s="58" t="n">
        <v>0.975194216289324</v>
      </c>
      <c r="CS73" s="2" t="n">
        <v>6505.009</v>
      </c>
      <c r="CT73" s="92" t="n">
        <v>0.999999933606549</v>
      </c>
      <c r="CU73" s="2" t="n">
        <v>0</v>
      </c>
      <c r="CV73" s="58" t="n">
        <v>0</v>
      </c>
      <c r="CW73" s="2" t="n">
        <v>135.90731</v>
      </c>
      <c r="CX73" s="58" t="n">
        <v>0.99999989784832</v>
      </c>
      <c r="CY73" s="2" t="n">
        <v>0</v>
      </c>
      <c r="CZ73" s="58" t="n">
        <v>0</v>
      </c>
      <c r="DA73" s="2" t="n">
        <v>1265.569</v>
      </c>
      <c r="DB73" s="92" t="n">
        <v>0.99999989784832</v>
      </c>
      <c r="DC73" s="2" t="n">
        <v>3189.528</v>
      </c>
      <c r="DD73" s="58" t="n">
        <v>0.262191057879637</v>
      </c>
      <c r="DE73" s="2" t="n">
        <v>963.84776</v>
      </c>
      <c r="DF73" s="58" t="n">
        <v>0.737807161679915</v>
      </c>
      <c r="DG73" s="2" t="n">
        <v>6E-005</v>
      </c>
      <c r="DH73" s="58" t="n">
        <v>2.65092191468898E-007</v>
      </c>
      <c r="DI73" s="2" t="n">
        <v>12164.9</v>
      </c>
      <c r="DJ73" s="92" t="n">
        <v>0.999998484651744</v>
      </c>
      <c r="DK73" s="2" t="n">
        <v>9.471</v>
      </c>
      <c r="DL73" s="58" t="n">
        <v>1</v>
      </c>
      <c r="DM73" s="2" t="n">
        <v>0</v>
      </c>
      <c r="DN73" s="58" t="n">
        <v>0</v>
      </c>
      <c r="DO73" s="2" t="n">
        <v>0</v>
      </c>
      <c r="DP73" s="58" t="n">
        <v>0</v>
      </c>
      <c r="DQ73" s="2" t="n">
        <v>9.471</v>
      </c>
      <c r="DR73" s="92" t="n">
        <v>1</v>
      </c>
      <c r="DS73" s="2" t="n">
        <v>70.143</v>
      </c>
      <c r="DT73" s="58" t="n">
        <v>1</v>
      </c>
      <c r="DU73" s="2" t="n">
        <v>0</v>
      </c>
      <c r="DV73" s="58" t="n">
        <v>0</v>
      </c>
      <c r="DW73" s="2" t="n">
        <v>0</v>
      </c>
      <c r="DX73" s="58" t="n">
        <v>0</v>
      </c>
      <c r="DY73" s="2" t="n">
        <v>70.143</v>
      </c>
      <c r="DZ73" s="92" t="n">
        <v>1</v>
      </c>
      <c r="EA73" s="93" t="n">
        <v>696.106</v>
      </c>
      <c r="EB73" s="58" t="n">
        <v>0.850486267227055</v>
      </c>
      <c r="EC73" s="2" t="n">
        <v>13.14151</v>
      </c>
      <c r="ED73" s="58" t="n">
        <v>0.149513416479328</v>
      </c>
      <c r="EE73" s="2" t="n">
        <v>0</v>
      </c>
      <c r="EF73" s="58" t="n">
        <v>0</v>
      </c>
      <c r="EG73" s="2" t="n">
        <v>818.48</v>
      </c>
      <c r="EH73" s="92" t="n">
        <v>0.999999683706383</v>
      </c>
      <c r="EI73" s="2" t="n">
        <v>0</v>
      </c>
      <c r="EJ73" s="58"/>
      <c r="EK73" s="2" t="n">
        <v>0</v>
      </c>
      <c r="EL73" s="58"/>
      <c r="EM73" s="2" t="n">
        <v>0</v>
      </c>
      <c r="EN73" s="58"/>
      <c r="EO73" s="2" t="n">
        <v>0</v>
      </c>
      <c r="EP73" s="92"/>
      <c r="EQ73" s="2" t="n">
        <v>35733.232</v>
      </c>
      <c r="ER73" s="58" t="n">
        <v>0.447584660565486</v>
      </c>
      <c r="ES73" s="2" t="n">
        <v>4736.08917</v>
      </c>
      <c r="ET73" s="58" t="n">
        <v>0.552415343831545</v>
      </c>
      <c r="EU73" s="2" t="n">
        <v>0</v>
      </c>
      <c r="EV73" s="58" t="n">
        <v>0</v>
      </c>
      <c r="EW73" s="2" t="n">
        <v>79835.694</v>
      </c>
      <c r="EX73" s="92" t="n">
        <v>1.00000000439703</v>
      </c>
      <c r="EY73" s="2" t="n">
        <v>1350.334</v>
      </c>
      <c r="EZ73" s="58" t="n">
        <v>1</v>
      </c>
      <c r="FA73" s="2" t="n">
        <v>0</v>
      </c>
      <c r="FB73" s="58" t="n">
        <v>0</v>
      </c>
      <c r="FC73" s="2" t="n">
        <v>0</v>
      </c>
      <c r="FD73" s="58" t="n">
        <v>0</v>
      </c>
      <c r="FE73" s="2" t="n">
        <v>1350.334</v>
      </c>
      <c r="FF73" s="92" t="n">
        <v>1</v>
      </c>
      <c r="FG73" s="2" t="n">
        <v>1593.741</v>
      </c>
      <c r="FH73" s="58" t="n">
        <v>0.922652483837932</v>
      </c>
      <c r="FI73" s="2" t="n">
        <v>14.34769</v>
      </c>
      <c r="FJ73" s="58" t="n">
        <v>0.0773473362792768</v>
      </c>
      <c r="FK73" s="2" t="n">
        <v>0</v>
      </c>
      <c r="FL73" s="58" t="n">
        <v>0</v>
      </c>
      <c r="FM73" s="2" t="n">
        <v>1727.347</v>
      </c>
      <c r="FN73" s="92" t="n">
        <v>0.999999820117209</v>
      </c>
      <c r="FO73" s="2" t="n">
        <v>7836.926</v>
      </c>
      <c r="FP73" s="58" t="n">
        <v>0.407615051305785</v>
      </c>
      <c r="FQ73" s="2" t="n">
        <v>1223.08487</v>
      </c>
      <c r="FR73" s="58" t="n">
        <v>0.592384964788842</v>
      </c>
      <c r="FS73" s="2" t="n">
        <v>0</v>
      </c>
      <c r="FT73" s="58" t="n">
        <v>0</v>
      </c>
      <c r="FU73" s="2" t="n">
        <v>19226.292</v>
      </c>
      <c r="FV73" s="92" t="n">
        <v>1.00000001609463</v>
      </c>
      <c r="FW73" s="9" t="n">
        <v>1101.547</v>
      </c>
      <c r="FX73" s="58" t="n">
        <v>0.0355932723669049</v>
      </c>
      <c r="FY73" s="9" t="n">
        <v>3205.17958</v>
      </c>
      <c r="FZ73" s="58" t="n">
        <v>0.964406703365432</v>
      </c>
      <c r="GA73" s="9" t="n">
        <v>0</v>
      </c>
      <c r="GB73" s="58" t="n">
        <v>0</v>
      </c>
      <c r="GC73" s="9" t="n">
        <v>30948.18</v>
      </c>
      <c r="GD73" s="92" t="n">
        <v>0.999999975732337</v>
      </c>
      <c r="GE73" s="93" t="n">
        <v>3534.904</v>
      </c>
      <c r="GF73" s="58" t="n">
        <v>0.868453378879033</v>
      </c>
      <c r="GG73" s="2" t="n">
        <v>57.5</v>
      </c>
      <c r="GH73" s="58" t="n">
        <v>0.131546621120967</v>
      </c>
      <c r="GI73" s="2" t="n">
        <v>0</v>
      </c>
      <c r="GJ73" s="58" t="n">
        <v>0</v>
      </c>
      <c r="GK73" s="2" t="n">
        <v>4070.344</v>
      </c>
      <c r="GL73" s="92" t="n">
        <v>1</v>
      </c>
      <c r="GM73" s="2" t="n">
        <v>1.572</v>
      </c>
      <c r="GN73" s="58" t="n">
        <v>0.0437493042413448</v>
      </c>
      <c r="GO73" s="2" t="n">
        <v>3.68983</v>
      </c>
      <c r="GP73" s="58" t="n">
        <v>0.95624226205054</v>
      </c>
      <c r="GQ73" s="2" t="n">
        <v>0</v>
      </c>
      <c r="GR73" s="58" t="n">
        <v>0</v>
      </c>
      <c r="GS73" s="2" t="n">
        <v>35.932</v>
      </c>
      <c r="GT73" s="92" t="n">
        <v>0.999991566291884</v>
      </c>
      <c r="GU73" s="2" t="n">
        <v>632950.621</v>
      </c>
      <c r="GV73" s="58" t="n">
        <v>0.927041723872752</v>
      </c>
      <c r="GW73" s="2" t="n">
        <v>5349.36389</v>
      </c>
      <c r="GX73" s="58" t="n">
        <v>0.0729582754589054</v>
      </c>
      <c r="GY73" s="2" t="n">
        <v>0</v>
      </c>
      <c r="GZ73" s="58" t="n">
        <v>0</v>
      </c>
      <c r="HA73" s="2" t="n">
        <v>682763.898</v>
      </c>
      <c r="HB73" s="92" t="n">
        <v>0.999999999331658</v>
      </c>
      <c r="HC73" s="2" t="n">
        <v>83.594</v>
      </c>
      <c r="HD73" s="58" t="n">
        <v>1</v>
      </c>
      <c r="HE73" s="2" t="n">
        <v>0</v>
      </c>
      <c r="HF73" s="58" t="n">
        <v>0</v>
      </c>
      <c r="HG73" s="2" t="n">
        <v>0</v>
      </c>
      <c r="HH73" s="58" t="n">
        <v>0</v>
      </c>
      <c r="HI73" s="2" t="n">
        <v>83.594</v>
      </c>
      <c r="HJ73" s="92" t="n">
        <v>1</v>
      </c>
      <c r="HK73" s="2" t="n">
        <v>24.223</v>
      </c>
      <c r="HL73" s="58" t="n">
        <v>0.0128393431014039</v>
      </c>
      <c r="HM73" s="2" t="n">
        <v>200</v>
      </c>
      <c r="HN73" s="58" t="n">
        <v>0.987160656898596</v>
      </c>
      <c r="HO73" s="2" t="n">
        <v>0</v>
      </c>
      <c r="HP73" s="58" t="n">
        <v>0</v>
      </c>
      <c r="HQ73" s="2" t="n">
        <v>1886.623</v>
      </c>
      <c r="HR73" s="92" t="n">
        <v>1</v>
      </c>
      <c r="HS73" s="2" t="n">
        <v>98.999</v>
      </c>
      <c r="HT73" s="58" t="n">
        <v>0.609798764375073</v>
      </c>
      <c r="HU73" s="2" t="n">
        <v>6.80278</v>
      </c>
      <c r="HV73" s="58" t="n">
        <v>0.390198077944157</v>
      </c>
      <c r="HW73" s="2" t="n">
        <v>0</v>
      </c>
      <c r="HX73" s="58" t="n">
        <v>0</v>
      </c>
      <c r="HY73" s="2" t="n">
        <v>162.347</v>
      </c>
      <c r="HZ73" s="92" t="n">
        <v>0.99999684231923</v>
      </c>
      <c r="IA73" s="2" t="n">
        <v>1505.879</v>
      </c>
      <c r="IB73" s="58" t="n">
        <v>0.970008483425114</v>
      </c>
      <c r="IC73" s="2" t="n">
        <v>5</v>
      </c>
      <c r="ID73" s="58" t="n">
        <v>0.0299915165748864</v>
      </c>
      <c r="IE73" s="2" t="n">
        <v>0</v>
      </c>
      <c r="IF73" s="58" t="n">
        <v>0</v>
      </c>
      <c r="IG73" s="2" t="n">
        <v>1552.439</v>
      </c>
      <c r="IH73" s="92" t="n">
        <v>1</v>
      </c>
      <c r="II73" s="2" t="n">
        <v>810883.774</v>
      </c>
      <c r="IJ73" s="58" t="n">
        <v>0.724099165376368</v>
      </c>
      <c r="IK73" s="2" t="n">
        <v>32498.32335</v>
      </c>
      <c r="IL73" s="58" t="n">
        <v>0.270236096837626</v>
      </c>
      <c r="IM73" s="2" t="n">
        <v>118.02799</v>
      </c>
      <c r="IN73" s="58" t="n">
        <v>0.00566472297487735</v>
      </c>
      <c r="IO73" s="2" t="n">
        <v>1119851.828</v>
      </c>
      <c r="IP73" s="92" t="n">
        <v>0.999999985188871</v>
      </c>
      <c r="IR73" s="9"/>
      <c r="IS73" s="9"/>
      <c r="IU73" s="9"/>
    </row>
    <row r="74" customFormat="false" ht="14.65" hidden="false" customHeight="false" outlineLevel="0" collapsed="false">
      <c r="A74" s="62" t="n">
        <v>2430</v>
      </c>
      <c r="B74" s="2" t="s">
        <v>507</v>
      </c>
      <c r="C74" s="2" t="n">
        <v>50634.341</v>
      </c>
      <c r="D74" s="58" t="n">
        <v>0.446477930181265</v>
      </c>
      <c r="E74" s="2" t="n">
        <v>6741.199</v>
      </c>
      <c r="F74" s="58" t="n">
        <v>0.553522079412382</v>
      </c>
      <c r="G74" s="2" t="n">
        <v>0</v>
      </c>
      <c r="H74" s="58" t="n">
        <v>0</v>
      </c>
      <c r="I74" s="2" t="n">
        <v>113408.385</v>
      </c>
      <c r="J74" s="92" t="n">
        <v>1.00000000959365</v>
      </c>
      <c r="K74" s="2" t="n">
        <v>0</v>
      </c>
      <c r="L74" s="58" t="n">
        <v>0</v>
      </c>
      <c r="M74" s="2" t="n">
        <v>52.63948</v>
      </c>
      <c r="N74" s="58" t="n">
        <v>0.999999669018869</v>
      </c>
      <c r="O74" s="2" t="n">
        <v>0</v>
      </c>
      <c r="P74" s="58" t="n">
        <v>0</v>
      </c>
      <c r="Q74" s="2" t="n">
        <v>490.179</v>
      </c>
      <c r="R74" s="92" t="n">
        <v>0.999999669018869</v>
      </c>
      <c r="S74" s="2" t="n">
        <v>0</v>
      </c>
      <c r="T74" s="58"/>
      <c r="U74" s="2" t="n">
        <v>0</v>
      </c>
      <c r="V74" s="58"/>
      <c r="W74" s="2" t="n">
        <v>0</v>
      </c>
      <c r="X74" s="58"/>
      <c r="Y74" s="2" t="n">
        <v>0</v>
      </c>
      <c r="Z74" s="92"/>
      <c r="AA74" s="2" t="n">
        <v>19192.053</v>
      </c>
      <c r="AB74" s="58" t="n">
        <v>0.532082574928772</v>
      </c>
      <c r="AC74" s="2" t="n">
        <v>1812.4609</v>
      </c>
      <c r="AD74" s="58" t="n">
        <v>0.467917422320996</v>
      </c>
      <c r="AE74" s="2" t="n">
        <v>0</v>
      </c>
      <c r="AF74" s="58" t="n">
        <v>0</v>
      </c>
      <c r="AG74" s="2" t="n">
        <v>36069.689</v>
      </c>
      <c r="AH74" s="92" t="n">
        <v>0.999999997249768</v>
      </c>
      <c r="AI74" s="2" t="n">
        <v>2102.14</v>
      </c>
      <c r="AJ74" s="58" t="n">
        <v>0.222677198250649</v>
      </c>
      <c r="AK74" s="2" t="n">
        <v>788.03287</v>
      </c>
      <c r="AL74" s="58" t="n">
        <v>0.777322810799909</v>
      </c>
      <c r="AM74" s="2" t="n">
        <v>0</v>
      </c>
      <c r="AN74" s="58" t="n">
        <v>0</v>
      </c>
      <c r="AO74" s="2" t="n">
        <v>9440.302</v>
      </c>
      <c r="AP74" s="92" t="n">
        <v>1.00000000905056</v>
      </c>
      <c r="AQ74" s="2" t="n">
        <v>133256.022</v>
      </c>
      <c r="AR74" s="58" t="n">
        <v>0.792957383272486</v>
      </c>
      <c r="AS74" s="2" t="n">
        <v>3736.40418</v>
      </c>
      <c r="AT74" s="58" t="n">
        <v>0.207042650789876</v>
      </c>
      <c r="AU74" s="2" t="n">
        <v>0</v>
      </c>
      <c r="AV74" s="58" t="n">
        <v>0</v>
      </c>
      <c r="AW74" s="2" t="n">
        <v>168049.412</v>
      </c>
      <c r="AX74" s="92" t="n">
        <v>1.00000003406236</v>
      </c>
      <c r="AY74" s="2" t="n">
        <v>0</v>
      </c>
      <c r="AZ74" s="58"/>
      <c r="BA74" s="2" t="n">
        <v>0</v>
      </c>
      <c r="BB74" s="58"/>
      <c r="BC74" s="2" t="n">
        <v>0</v>
      </c>
      <c r="BD74" s="58"/>
      <c r="BE74" s="2" t="n">
        <v>0</v>
      </c>
      <c r="BF74" s="92"/>
      <c r="BG74" s="2" t="n">
        <v>19493.164</v>
      </c>
      <c r="BH74" s="58" t="n">
        <v>0.6570198064206</v>
      </c>
      <c r="BI74" s="2" t="n">
        <v>1092.773</v>
      </c>
      <c r="BJ74" s="58" t="n">
        <v>0.342980199511505</v>
      </c>
      <c r="BK74" s="2" t="n">
        <v>0</v>
      </c>
      <c r="BL74" s="58" t="n">
        <v>0</v>
      </c>
      <c r="BM74" s="2" t="n">
        <v>29669.066</v>
      </c>
      <c r="BN74" s="92" t="n">
        <v>1.0000000059321</v>
      </c>
      <c r="BO74" s="2" t="n">
        <v>67101.98</v>
      </c>
      <c r="BP74" s="58" t="n">
        <v>0.171872305329564</v>
      </c>
      <c r="BQ74" s="2" t="n">
        <v>34720.32472</v>
      </c>
      <c r="BR74" s="58" t="n">
        <v>0.828127701823392</v>
      </c>
      <c r="BS74" s="2" t="n">
        <v>0</v>
      </c>
      <c r="BT74" s="58" t="n">
        <v>0</v>
      </c>
      <c r="BU74" s="2" t="n">
        <v>390417.641</v>
      </c>
      <c r="BV74" s="92" t="n">
        <v>1.00000000715296</v>
      </c>
      <c r="BW74" s="2" t="n">
        <v>5557.291</v>
      </c>
      <c r="BX74" s="58" t="n">
        <v>0.131775717001272</v>
      </c>
      <c r="BY74" s="2" t="n">
        <v>3932.02899</v>
      </c>
      <c r="BZ74" s="58" t="n">
        <v>0.868224281928833</v>
      </c>
      <c r="CA74" s="2" t="n">
        <v>0</v>
      </c>
      <c r="CB74" s="58" t="n">
        <v>0</v>
      </c>
      <c r="CC74" s="2" t="n">
        <v>42172.345</v>
      </c>
      <c r="CD74" s="92" t="n">
        <v>0.999999998930105</v>
      </c>
      <c r="CE74" s="2" t="n">
        <v>0</v>
      </c>
      <c r="CF74" s="58"/>
      <c r="CG74" s="2" t="n">
        <v>0</v>
      </c>
      <c r="CH74" s="58"/>
      <c r="CI74" s="2" t="n">
        <v>0</v>
      </c>
      <c r="CJ74" s="58"/>
      <c r="CK74" s="2" t="n">
        <v>0</v>
      </c>
      <c r="CL74" s="92"/>
      <c r="CM74" s="2" t="n">
        <v>131617.458</v>
      </c>
      <c r="CN74" s="58" t="n">
        <v>0.416207738334824</v>
      </c>
      <c r="CO74" s="2" t="n">
        <v>19533.32687</v>
      </c>
      <c r="CP74" s="58" t="n">
        <v>0.575195972783928</v>
      </c>
      <c r="CQ74" s="2" t="n">
        <v>50.57782</v>
      </c>
      <c r="CR74" s="58" t="n">
        <v>0.00859628858077073</v>
      </c>
      <c r="CS74" s="2" t="n">
        <v>316230.204</v>
      </c>
      <c r="CT74" s="92" t="n">
        <v>0.999999999699523</v>
      </c>
      <c r="CU74" s="2" t="n">
        <v>15071.853</v>
      </c>
      <c r="CV74" s="58" t="n">
        <v>0.161317326799404</v>
      </c>
      <c r="CW74" s="2" t="n">
        <v>8414.73293</v>
      </c>
      <c r="CX74" s="58" t="n">
        <v>0.83868267367325</v>
      </c>
      <c r="CY74" s="2" t="n">
        <v>0</v>
      </c>
      <c r="CZ74" s="58" t="n">
        <v>0</v>
      </c>
      <c r="DA74" s="2" t="n">
        <v>93429.846</v>
      </c>
      <c r="DB74" s="92" t="n">
        <v>1.00000000047265</v>
      </c>
      <c r="DC74" s="2" t="n">
        <v>53401.841</v>
      </c>
      <c r="DD74" s="58" t="n">
        <v>0.497864073603999</v>
      </c>
      <c r="DE74" s="2" t="n">
        <v>5783.94602</v>
      </c>
      <c r="DF74" s="58" t="n">
        <v>0.502136460959027</v>
      </c>
      <c r="DG74" s="2" t="n">
        <v>0</v>
      </c>
      <c r="DH74" s="58" t="n">
        <v>0</v>
      </c>
      <c r="DI74" s="2" t="n">
        <v>107261.889</v>
      </c>
      <c r="DJ74" s="92" t="n">
        <v>1.00000053456303</v>
      </c>
      <c r="DK74" s="2" t="n">
        <v>72428.352</v>
      </c>
      <c r="DL74" s="58" t="n">
        <v>0.412110615099757</v>
      </c>
      <c r="DM74" s="2" t="n">
        <v>11095.51475</v>
      </c>
      <c r="DN74" s="58" t="n">
        <v>0.587889386903091</v>
      </c>
      <c r="DO74" s="2" t="n">
        <v>0</v>
      </c>
      <c r="DP74" s="58" t="n">
        <v>0</v>
      </c>
      <c r="DQ74" s="2" t="n">
        <v>175749.785</v>
      </c>
      <c r="DR74" s="92" t="n">
        <v>1.00000000200285</v>
      </c>
      <c r="DS74" s="2" t="n">
        <v>27021.868</v>
      </c>
      <c r="DT74" s="58" t="n">
        <v>1</v>
      </c>
      <c r="DU74" s="2" t="n">
        <v>0</v>
      </c>
      <c r="DV74" s="58" t="n">
        <v>0</v>
      </c>
      <c r="DW74" s="2" t="n">
        <v>0</v>
      </c>
      <c r="DX74" s="58" t="n">
        <v>0</v>
      </c>
      <c r="DY74" s="2" t="n">
        <v>27021.868</v>
      </c>
      <c r="DZ74" s="92" t="n">
        <v>1</v>
      </c>
      <c r="EA74" s="93" t="n">
        <v>24709.652</v>
      </c>
      <c r="EB74" s="58" t="n">
        <v>0.501802982591598</v>
      </c>
      <c r="EC74" s="2" t="n">
        <v>2634.45962</v>
      </c>
      <c r="ED74" s="58" t="n">
        <v>0.498197017031486</v>
      </c>
      <c r="EE74" s="2" t="n">
        <v>0</v>
      </c>
      <c r="EF74" s="58" t="n">
        <v>0</v>
      </c>
      <c r="EG74" s="2" t="n">
        <v>49241.74</v>
      </c>
      <c r="EH74" s="92" t="n">
        <v>0.999999999623084</v>
      </c>
      <c r="EI74" s="2" t="n">
        <v>5429.169</v>
      </c>
      <c r="EJ74" s="58" t="n">
        <v>0.83254395676856</v>
      </c>
      <c r="EK74" s="2" t="n">
        <v>117.26924</v>
      </c>
      <c r="EL74" s="58" t="n">
        <v>0.167456068208514</v>
      </c>
      <c r="EM74" s="2" t="n">
        <v>0</v>
      </c>
      <c r="EN74" s="58" t="n">
        <v>0</v>
      </c>
      <c r="EO74" s="2" t="n">
        <v>6521.18</v>
      </c>
      <c r="EP74" s="92" t="n">
        <v>1.00000002497707</v>
      </c>
      <c r="EQ74" s="2" t="n">
        <v>482282.136</v>
      </c>
      <c r="ER74" s="58" t="n">
        <v>0.448231318723711</v>
      </c>
      <c r="ES74" s="2" t="n">
        <v>63754.82488</v>
      </c>
      <c r="ET74" s="58" t="n">
        <v>0.551768682468295</v>
      </c>
      <c r="EU74" s="2" t="n">
        <v>0</v>
      </c>
      <c r="EV74" s="58" t="n">
        <v>0</v>
      </c>
      <c r="EW74" s="2" t="n">
        <v>1075967.064</v>
      </c>
      <c r="EX74" s="92" t="n">
        <v>1.00000000119201</v>
      </c>
      <c r="EY74" s="2" t="n">
        <v>257773.308</v>
      </c>
      <c r="EZ74" s="58" t="n">
        <v>0.782655341428609</v>
      </c>
      <c r="FA74" s="2" t="n">
        <v>7687.29228</v>
      </c>
      <c r="FB74" s="58" t="n">
        <v>0.217344657695018</v>
      </c>
      <c r="FC74" s="2" t="n">
        <v>0</v>
      </c>
      <c r="FD74" s="58" t="n">
        <v>0</v>
      </c>
      <c r="FE74" s="2" t="n">
        <v>329357.374</v>
      </c>
      <c r="FF74" s="92" t="n">
        <v>0.999999999123627</v>
      </c>
      <c r="FG74" s="2" t="n">
        <v>4155.121</v>
      </c>
      <c r="FH74" s="58" t="n">
        <v>0.915209569179018</v>
      </c>
      <c r="FI74" s="2" t="n">
        <v>41.33962</v>
      </c>
      <c r="FJ74" s="58" t="n">
        <v>0.0847903298182674</v>
      </c>
      <c r="FK74" s="2" t="n">
        <v>0</v>
      </c>
      <c r="FL74" s="58" t="n">
        <v>0</v>
      </c>
      <c r="FM74" s="2" t="n">
        <v>4540.076</v>
      </c>
      <c r="FN74" s="92" t="n">
        <v>0.999999898997286</v>
      </c>
      <c r="FO74" s="2" t="n">
        <v>147953.308</v>
      </c>
      <c r="FP74" s="58" t="n">
        <v>0.323339786536873</v>
      </c>
      <c r="FQ74" s="2" t="n">
        <v>33250.11894</v>
      </c>
      <c r="FR74" s="58" t="n">
        <v>0.676660208150989</v>
      </c>
      <c r="FS74" s="2" t="n">
        <v>0</v>
      </c>
      <c r="FT74" s="58" t="n">
        <v>0</v>
      </c>
      <c r="FU74" s="2" t="n">
        <v>457578.418</v>
      </c>
      <c r="FV74" s="92" t="n">
        <v>0.999999994687861</v>
      </c>
      <c r="FW74" s="9" t="n">
        <v>0.026</v>
      </c>
      <c r="FX74" s="58" t="n">
        <v>0.000486599790387783</v>
      </c>
      <c r="FY74" s="9" t="n">
        <v>5.73525</v>
      </c>
      <c r="FZ74" s="58" t="n">
        <v>0.999525527773619</v>
      </c>
      <c r="GA74" s="9" t="n">
        <v>0</v>
      </c>
      <c r="GB74" s="58" t="n">
        <v>0</v>
      </c>
      <c r="GC74" s="9" t="n">
        <v>53.432</v>
      </c>
      <c r="GD74" s="92" t="n">
        <v>1.00001212756401</v>
      </c>
      <c r="GE74" s="93" t="n">
        <v>70989.099</v>
      </c>
      <c r="GF74" s="58" t="n">
        <v>0.758341528863487</v>
      </c>
      <c r="GG74" s="2" t="n">
        <v>2373.5998</v>
      </c>
      <c r="GH74" s="58" t="n">
        <v>0.236115033565451</v>
      </c>
      <c r="GI74" s="2" t="n">
        <v>9.65499</v>
      </c>
      <c r="GJ74" s="58" t="n">
        <v>0.00554343848046384</v>
      </c>
      <c r="GK74" s="2" t="n">
        <v>93610.987</v>
      </c>
      <c r="GL74" s="92" t="n">
        <v>1.0000000009094</v>
      </c>
      <c r="GM74" s="2" t="n">
        <v>37195.608</v>
      </c>
      <c r="GN74" s="58" t="n">
        <v>0.352607895896948</v>
      </c>
      <c r="GO74" s="2" t="n">
        <v>7333.71552</v>
      </c>
      <c r="GP74" s="58" t="n">
        <v>0.647392103365901</v>
      </c>
      <c r="GQ74" s="2" t="n">
        <v>0</v>
      </c>
      <c r="GR74" s="58" t="n">
        <v>0</v>
      </c>
      <c r="GS74" s="2" t="n">
        <v>105487.167</v>
      </c>
      <c r="GT74" s="92" t="n">
        <v>0.999999999262849</v>
      </c>
      <c r="GU74" s="2" t="n">
        <v>1735210.796</v>
      </c>
      <c r="GV74" s="58" t="n">
        <v>0.796478361804832</v>
      </c>
      <c r="GW74" s="2" t="n">
        <v>47615.22946</v>
      </c>
      <c r="GX74" s="58" t="n">
        <v>0.203521638071933</v>
      </c>
      <c r="GY74" s="2" t="n">
        <v>0</v>
      </c>
      <c r="GZ74" s="58" t="n">
        <v>0</v>
      </c>
      <c r="HA74" s="2" t="n">
        <v>2178603.813</v>
      </c>
      <c r="HB74" s="92" t="n">
        <v>0.999999999876765</v>
      </c>
      <c r="HC74" s="2" t="n">
        <v>12673.885</v>
      </c>
      <c r="HD74" s="58" t="n">
        <v>0.509693083879859</v>
      </c>
      <c r="HE74" s="2" t="n">
        <v>1309.26049</v>
      </c>
      <c r="HF74" s="58" t="n">
        <v>0.49030690336684</v>
      </c>
      <c r="HG74" s="2" t="n">
        <v>0</v>
      </c>
      <c r="HH74" s="58" t="n">
        <v>0</v>
      </c>
      <c r="HI74" s="2" t="n">
        <v>24865.719</v>
      </c>
      <c r="HJ74" s="92" t="n">
        <v>0.999999987246699</v>
      </c>
      <c r="HK74" s="2" t="n">
        <v>86.024</v>
      </c>
      <c r="HL74" s="58" t="n">
        <v>0.0393257964680659</v>
      </c>
      <c r="HM74" s="2" t="n">
        <v>225.67073</v>
      </c>
      <c r="HN74" s="58" t="n">
        <v>0.96067412936406</v>
      </c>
      <c r="HO74" s="2" t="n">
        <v>0</v>
      </c>
      <c r="HP74" s="58" t="n">
        <v>0</v>
      </c>
      <c r="HQ74" s="2" t="n">
        <v>2187.47</v>
      </c>
      <c r="HR74" s="92" t="n">
        <v>0.999999925832126</v>
      </c>
      <c r="HS74" s="2" t="n">
        <v>0</v>
      </c>
      <c r="HT74" s="58"/>
      <c r="HU74" s="2" t="n">
        <v>0</v>
      </c>
      <c r="HV74" s="58"/>
      <c r="HW74" s="2" t="n">
        <v>0</v>
      </c>
      <c r="HX74" s="58"/>
      <c r="HY74" s="2" t="n">
        <v>0</v>
      </c>
      <c r="HZ74" s="92"/>
      <c r="IA74" s="2" t="n">
        <v>146718.417</v>
      </c>
      <c r="IB74" s="58" t="n">
        <v>0.58271756086413</v>
      </c>
      <c r="IC74" s="2" t="n">
        <v>11282.71632</v>
      </c>
      <c r="ID74" s="58" t="n">
        <v>0.417282440612697</v>
      </c>
      <c r="IE74" s="2" t="n">
        <v>0</v>
      </c>
      <c r="IF74" s="58" t="n">
        <v>0</v>
      </c>
      <c r="IG74" s="2" t="n">
        <v>251783.071</v>
      </c>
      <c r="IH74" s="92" t="n">
        <v>1.00000000147683</v>
      </c>
      <c r="II74" s="2" t="n">
        <v>4488182.395</v>
      </c>
      <c r="IJ74" s="58" t="n">
        <v>0.557770985743224</v>
      </c>
      <c r="IK74" s="2" t="n">
        <v>381789.13918</v>
      </c>
      <c r="IL74" s="58" t="n">
        <v>0.441826701377717</v>
      </c>
      <c r="IM74" s="2" t="n">
        <v>60.23281</v>
      </c>
      <c r="IN74" s="58" t="n">
        <v>0.000402321066728168</v>
      </c>
      <c r="IO74" s="2" t="n">
        <v>8046640.126</v>
      </c>
      <c r="IP74" s="92" t="n">
        <v>1.00000000818767</v>
      </c>
      <c r="IR74" s="9"/>
      <c r="IS74" s="9"/>
      <c r="IU74" s="9"/>
    </row>
    <row r="75" customFormat="false" ht="14.65" hidden="false" customHeight="false" outlineLevel="0" collapsed="false">
      <c r="A75" s="62" t="n">
        <v>2435</v>
      </c>
      <c r="B75" s="2" t="s">
        <v>508</v>
      </c>
      <c r="C75" s="2" t="n">
        <v>615.519</v>
      </c>
      <c r="D75" s="58" t="n">
        <v>0.166948703170029</v>
      </c>
      <c r="E75" s="2" t="n">
        <v>329.82782</v>
      </c>
      <c r="F75" s="58" t="n">
        <v>0.833051475799966</v>
      </c>
      <c r="G75" s="2" t="n">
        <v>0</v>
      </c>
      <c r="H75" s="58" t="n">
        <v>0</v>
      </c>
      <c r="I75" s="2" t="n">
        <v>3686.875</v>
      </c>
      <c r="J75" s="92" t="n">
        <v>1.00000017897</v>
      </c>
      <c r="K75" s="2" t="n">
        <v>0</v>
      </c>
      <c r="L75" s="58"/>
      <c r="M75" s="2" t="n">
        <v>0</v>
      </c>
      <c r="N75" s="58"/>
      <c r="O75" s="2" t="n">
        <v>0</v>
      </c>
      <c r="P75" s="58"/>
      <c r="Q75" s="2" t="n">
        <v>0</v>
      </c>
      <c r="R75" s="92"/>
      <c r="S75" s="2" t="n">
        <v>0</v>
      </c>
      <c r="T75" s="58"/>
      <c r="U75" s="2" t="n">
        <v>0</v>
      </c>
      <c r="V75" s="58"/>
      <c r="W75" s="2" t="n">
        <v>0</v>
      </c>
      <c r="X75" s="58"/>
      <c r="Y75" s="2" t="n">
        <v>0</v>
      </c>
      <c r="Z75" s="92"/>
      <c r="AA75" s="2" t="n">
        <v>64719.478</v>
      </c>
      <c r="AB75" s="58" t="n">
        <v>0.652433422397464</v>
      </c>
      <c r="AC75" s="2" t="n">
        <v>3702.48963</v>
      </c>
      <c r="AD75" s="58" t="n">
        <v>0.347566581983311</v>
      </c>
      <c r="AE75" s="2" t="n">
        <v>0</v>
      </c>
      <c r="AF75" s="58" t="n">
        <v>0</v>
      </c>
      <c r="AG75" s="2" t="n">
        <v>99197.061</v>
      </c>
      <c r="AH75" s="92" t="n">
        <v>1.00000000438078</v>
      </c>
      <c r="AI75" s="2" t="n">
        <v>0</v>
      </c>
      <c r="AJ75" s="58"/>
      <c r="AK75" s="2" t="n">
        <v>0</v>
      </c>
      <c r="AL75" s="58"/>
      <c r="AM75" s="2" t="n">
        <v>0</v>
      </c>
      <c r="AN75" s="58"/>
      <c r="AO75" s="2" t="n">
        <v>0</v>
      </c>
      <c r="AP75" s="92"/>
      <c r="AQ75" s="2" t="n">
        <v>732.679</v>
      </c>
      <c r="AR75" s="58" t="n">
        <v>0.867668218416599</v>
      </c>
      <c r="AS75" s="2" t="n">
        <v>12</v>
      </c>
      <c r="AT75" s="58" t="n">
        <v>0.132331781583401</v>
      </c>
      <c r="AU75" s="2" t="n">
        <v>0</v>
      </c>
      <c r="AV75" s="58" t="n">
        <v>0</v>
      </c>
      <c r="AW75" s="2" t="n">
        <v>844.423</v>
      </c>
      <c r="AX75" s="92" t="n">
        <v>1</v>
      </c>
      <c r="AY75" s="2" t="n">
        <v>0</v>
      </c>
      <c r="AZ75" s="58"/>
      <c r="BA75" s="2" t="n">
        <v>0</v>
      </c>
      <c r="BB75" s="58"/>
      <c r="BC75" s="2" t="n">
        <v>0</v>
      </c>
      <c r="BD75" s="58"/>
      <c r="BE75" s="2" t="n">
        <v>0</v>
      </c>
      <c r="BF75" s="92"/>
      <c r="BG75" s="2" t="n">
        <v>244423.674</v>
      </c>
      <c r="BH75" s="58" t="n">
        <v>0.908838451976074</v>
      </c>
      <c r="BI75" s="2" t="n">
        <v>2632.845</v>
      </c>
      <c r="BJ75" s="58" t="n">
        <v>0.0911615466853408</v>
      </c>
      <c r="BK75" s="2" t="n">
        <v>0</v>
      </c>
      <c r="BL75" s="58" t="n">
        <v>0</v>
      </c>
      <c r="BM75" s="2" t="n">
        <v>268940.727</v>
      </c>
      <c r="BN75" s="92" t="n">
        <v>0.999999998661415</v>
      </c>
      <c r="BO75" s="2" t="n">
        <v>2981.339</v>
      </c>
      <c r="BP75" s="58" t="n">
        <v>0.132467894850846</v>
      </c>
      <c r="BQ75" s="2" t="n">
        <v>2096.7338</v>
      </c>
      <c r="BR75" s="58" t="n">
        <v>0.867532067186155</v>
      </c>
      <c r="BS75" s="2" t="n">
        <v>0</v>
      </c>
      <c r="BT75" s="58" t="n">
        <v>0</v>
      </c>
      <c r="BU75" s="2" t="n">
        <v>22506.125</v>
      </c>
      <c r="BV75" s="92" t="n">
        <v>0.999999962037001</v>
      </c>
      <c r="BW75" s="2" t="n">
        <v>0</v>
      </c>
      <c r="BX75" s="58" t="n">
        <v>0</v>
      </c>
      <c r="BY75" s="2" t="n">
        <v>211.41755</v>
      </c>
      <c r="BZ75" s="58" t="n">
        <v>1.00000011459222</v>
      </c>
      <c r="CA75" s="2" t="n">
        <v>0</v>
      </c>
      <c r="CB75" s="58" t="n">
        <v>0</v>
      </c>
      <c r="CC75" s="2" t="n">
        <v>1968.72</v>
      </c>
      <c r="CD75" s="92" t="n">
        <v>1.00000011459222</v>
      </c>
      <c r="CE75" s="2" t="n">
        <v>0</v>
      </c>
      <c r="CF75" s="58" t="n">
        <v>0</v>
      </c>
      <c r="CG75" s="2" t="n">
        <v>25.26964</v>
      </c>
      <c r="CH75" s="58" t="n">
        <v>0.999999522674248</v>
      </c>
      <c r="CI75" s="2" t="n">
        <v>0</v>
      </c>
      <c r="CJ75" s="58" t="n">
        <v>0</v>
      </c>
      <c r="CK75" s="2" t="n">
        <v>235.311</v>
      </c>
      <c r="CL75" s="92" t="n">
        <v>0.999999522674248</v>
      </c>
      <c r="CM75" s="2" t="n">
        <v>24752.774</v>
      </c>
      <c r="CN75" s="58" t="n">
        <v>0.499766478735149</v>
      </c>
      <c r="CO75" s="2" t="n">
        <v>2624.82226</v>
      </c>
      <c r="CP75" s="58" t="n">
        <v>0.49349881493147</v>
      </c>
      <c r="CQ75" s="2" t="n">
        <v>6.20614</v>
      </c>
      <c r="CR75" s="58" t="n">
        <v>0.00673471222289792</v>
      </c>
      <c r="CS75" s="2" t="n">
        <v>49528.68</v>
      </c>
      <c r="CT75" s="92" t="n">
        <v>1.00000000588952</v>
      </c>
      <c r="CU75" s="2" t="n">
        <v>44110</v>
      </c>
      <c r="CV75" s="58" t="n">
        <v>0.252260942310199</v>
      </c>
      <c r="CW75" s="2" t="n">
        <v>14040.87404</v>
      </c>
      <c r="CX75" s="58" t="n">
        <v>0.747739058035681</v>
      </c>
      <c r="CY75" s="2" t="n">
        <v>0</v>
      </c>
      <c r="CZ75" s="58" t="n">
        <v>0</v>
      </c>
      <c r="DA75" s="2" t="n">
        <v>174858.619</v>
      </c>
      <c r="DB75" s="92" t="n">
        <v>1.00000000034588</v>
      </c>
      <c r="DC75" s="2" t="n">
        <v>473412.411</v>
      </c>
      <c r="DD75" s="58" t="n">
        <v>0.605104415053158</v>
      </c>
      <c r="DE75" s="2" t="n">
        <v>33177.86371</v>
      </c>
      <c r="DF75" s="58" t="n">
        <v>0.394895394329275</v>
      </c>
      <c r="DG75" s="2" t="n">
        <v>0</v>
      </c>
      <c r="DH75" s="58" t="n">
        <v>0</v>
      </c>
      <c r="DI75" s="2" t="n">
        <v>782364.827</v>
      </c>
      <c r="DJ75" s="92" t="n">
        <v>0.999999809382433</v>
      </c>
      <c r="DK75" s="2" t="n">
        <v>1421.953</v>
      </c>
      <c r="DL75" s="58" t="n">
        <v>0.362619248170077</v>
      </c>
      <c r="DM75" s="2" t="n">
        <v>268.40478</v>
      </c>
      <c r="DN75" s="58" t="n">
        <v>0.63738057621644</v>
      </c>
      <c r="DO75" s="2" t="n">
        <v>0</v>
      </c>
      <c r="DP75" s="58" t="n">
        <v>0</v>
      </c>
      <c r="DQ75" s="2" t="n">
        <v>3921.339</v>
      </c>
      <c r="DR75" s="92" t="n">
        <v>0.999999824386517</v>
      </c>
      <c r="DS75" s="2" t="n">
        <v>200.107</v>
      </c>
      <c r="DT75" s="58" t="n">
        <v>1</v>
      </c>
      <c r="DU75" s="2" t="n">
        <v>0</v>
      </c>
      <c r="DV75" s="58" t="n">
        <v>0</v>
      </c>
      <c r="DW75" s="2" t="n">
        <v>0</v>
      </c>
      <c r="DX75" s="58" t="n">
        <v>0</v>
      </c>
      <c r="DY75" s="2" t="n">
        <v>200.107</v>
      </c>
      <c r="DZ75" s="92" t="n">
        <v>1</v>
      </c>
      <c r="EA75" s="93" t="n">
        <v>12640.282</v>
      </c>
      <c r="EB75" s="58" t="n">
        <v>0.382218653583791</v>
      </c>
      <c r="EC75" s="2" t="n">
        <v>2194.00046</v>
      </c>
      <c r="ED75" s="58" t="n">
        <v>0.617781354989327</v>
      </c>
      <c r="EE75" s="2" t="n">
        <v>0</v>
      </c>
      <c r="EF75" s="58" t="n">
        <v>0</v>
      </c>
      <c r="EG75" s="2" t="n">
        <v>33070.814</v>
      </c>
      <c r="EH75" s="92" t="n">
        <v>1.00000000857312</v>
      </c>
      <c r="EI75" s="2" t="n">
        <v>112817.486</v>
      </c>
      <c r="EJ75" s="58" t="n">
        <v>0.567287952333033</v>
      </c>
      <c r="EK75" s="2" t="n">
        <v>9241.21073</v>
      </c>
      <c r="EL75" s="58" t="n">
        <v>0.432712044236413</v>
      </c>
      <c r="EM75" s="2" t="n">
        <v>0</v>
      </c>
      <c r="EN75" s="58" t="n">
        <v>0</v>
      </c>
      <c r="EO75" s="2" t="n">
        <v>198871.641</v>
      </c>
      <c r="EP75" s="92" t="n">
        <v>0.999999996569446</v>
      </c>
      <c r="EQ75" s="2" t="n">
        <v>8033.387</v>
      </c>
      <c r="ER75" s="58" t="n">
        <v>0.124510759292898</v>
      </c>
      <c r="ES75" s="2" t="n">
        <v>6065.96157</v>
      </c>
      <c r="ET75" s="58" t="n">
        <v>0.875489242874505</v>
      </c>
      <c r="EU75" s="2" t="n">
        <v>0</v>
      </c>
      <c r="EV75" s="58" t="n">
        <v>0</v>
      </c>
      <c r="EW75" s="2" t="n">
        <v>64519.621</v>
      </c>
      <c r="EX75" s="92" t="n">
        <v>1.0000000021674</v>
      </c>
      <c r="EY75" s="2" t="n">
        <v>628362.99</v>
      </c>
      <c r="EZ75" s="58" t="n">
        <v>0.672095184602959</v>
      </c>
      <c r="FA75" s="2" t="n">
        <v>32921.88106</v>
      </c>
      <c r="FB75" s="58" t="n">
        <v>0.327904815857738</v>
      </c>
      <c r="FC75" s="2" t="n">
        <v>0</v>
      </c>
      <c r="FD75" s="58" t="n">
        <v>0</v>
      </c>
      <c r="FE75" s="2" t="n">
        <v>934931.546</v>
      </c>
      <c r="FF75" s="92" t="n">
        <v>1.0000000004607</v>
      </c>
      <c r="FG75" s="2" t="n">
        <v>66676.52</v>
      </c>
      <c r="FH75" s="58" t="n">
        <v>0.679516476168935</v>
      </c>
      <c r="FI75" s="2" t="n">
        <v>3377.03588</v>
      </c>
      <c r="FJ75" s="58" t="n">
        <v>0.320483524998574</v>
      </c>
      <c r="FK75" s="2" t="n">
        <v>0</v>
      </c>
      <c r="FL75" s="58" t="n">
        <v>0</v>
      </c>
      <c r="FM75" s="2" t="n">
        <v>98123.478</v>
      </c>
      <c r="FN75" s="92" t="n">
        <v>1.00000000116751</v>
      </c>
      <c r="FO75" s="2" t="n">
        <v>263608.937</v>
      </c>
      <c r="FP75" s="58" t="n">
        <v>0.776203165103145</v>
      </c>
      <c r="FQ75" s="2" t="n">
        <v>8161.98315</v>
      </c>
      <c r="FR75" s="58" t="n">
        <v>0.223796835170107</v>
      </c>
      <c r="FS75" s="2" t="n">
        <v>0</v>
      </c>
      <c r="FT75" s="58" t="n">
        <v>0</v>
      </c>
      <c r="FU75" s="2" t="n">
        <v>339613.324</v>
      </c>
      <c r="FV75" s="92" t="n">
        <v>1.00000000027325</v>
      </c>
      <c r="FW75" s="9" t="n">
        <v>34509.979</v>
      </c>
      <c r="FX75" s="58" t="n">
        <v>0.0785083498185233</v>
      </c>
      <c r="FY75" s="9" t="n">
        <v>43498.80073</v>
      </c>
      <c r="FZ75" s="58" t="n">
        <v>0.921491651086359</v>
      </c>
      <c r="GA75" s="9" t="n">
        <v>0</v>
      </c>
      <c r="GB75" s="58" t="n">
        <v>0</v>
      </c>
      <c r="GC75" s="9" t="n">
        <v>439570.811</v>
      </c>
      <c r="GD75" s="92" t="n">
        <v>1.00000000090488</v>
      </c>
      <c r="GE75" s="93" t="n">
        <v>653185.502</v>
      </c>
      <c r="GF75" s="58" t="n">
        <v>0.840984635541756</v>
      </c>
      <c r="GG75" s="2" t="n">
        <v>13260.08918</v>
      </c>
      <c r="GH75" s="58" t="n">
        <v>0.158979430550381</v>
      </c>
      <c r="GI75" s="2" t="n">
        <v>0.51922</v>
      </c>
      <c r="GJ75" s="58" t="n">
        <v>3.59299957555084E-005</v>
      </c>
      <c r="GK75" s="2" t="n">
        <v>776691.362</v>
      </c>
      <c r="GL75" s="92" t="n">
        <v>0.999999996087893</v>
      </c>
      <c r="GM75" s="2" t="n">
        <v>1143.217</v>
      </c>
      <c r="GN75" s="58" t="n">
        <v>0.106686021418076</v>
      </c>
      <c r="GO75" s="2" t="n">
        <v>1027.97447</v>
      </c>
      <c r="GP75" s="58" t="n">
        <v>0.893314003278363</v>
      </c>
      <c r="GQ75" s="2" t="n">
        <v>0</v>
      </c>
      <c r="GR75" s="58" t="n">
        <v>0</v>
      </c>
      <c r="GS75" s="2" t="n">
        <v>10715.715</v>
      </c>
      <c r="GT75" s="92" t="n">
        <v>1.00000002469644</v>
      </c>
      <c r="GU75" s="2" t="n">
        <v>78959.741</v>
      </c>
      <c r="GV75" s="58" t="n">
        <v>0.431820782018626</v>
      </c>
      <c r="GW75" s="2" t="n">
        <v>11156.92605</v>
      </c>
      <c r="GX75" s="58" t="n">
        <v>0.56817922004642</v>
      </c>
      <c r="GY75" s="2" t="n">
        <v>0</v>
      </c>
      <c r="GZ75" s="58" t="n">
        <v>0</v>
      </c>
      <c r="HA75" s="2" t="n">
        <v>182853.036</v>
      </c>
      <c r="HB75" s="92" t="n">
        <v>1.00000000206505</v>
      </c>
      <c r="HC75" s="2" t="n">
        <v>2839.755</v>
      </c>
      <c r="HD75" s="58" t="n">
        <v>0.0980448921385519</v>
      </c>
      <c r="HE75" s="2" t="n">
        <v>2805.41975</v>
      </c>
      <c r="HF75" s="58" t="n">
        <v>0.90195509791801</v>
      </c>
      <c r="HG75" s="2" t="n">
        <v>0</v>
      </c>
      <c r="HH75" s="58" t="n">
        <v>0</v>
      </c>
      <c r="HI75" s="2" t="n">
        <v>28963.824</v>
      </c>
      <c r="HJ75" s="92" t="n">
        <v>0.999999990056562</v>
      </c>
      <c r="HK75" s="2" t="n">
        <v>16.21</v>
      </c>
      <c r="HL75" s="58" t="n">
        <v>0.000723979976527149</v>
      </c>
      <c r="HM75" s="2" t="n">
        <v>2402.69676</v>
      </c>
      <c r="HN75" s="58" t="n">
        <v>0.999276030256557</v>
      </c>
      <c r="HO75" s="2" t="n">
        <v>0</v>
      </c>
      <c r="HP75" s="58" t="n">
        <v>0</v>
      </c>
      <c r="HQ75" s="2" t="n">
        <v>22390.122</v>
      </c>
      <c r="HR75" s="92" t="n">
        <v>1.00000001023308</v>
      </c>
      <c r="HS75" s="2" t="n">
        <v>418.757</v>
      </c>
      <c r="HT75" s="58" t="n">
        <v>0.357373767027775</v>
      </c>
      <c r="HU75" s="2" t="n">
        <v>80.86385</v>
      </c>
      <c r="HV75" s="58" t="n">
        <v>0.642625525661354</v>
      </c>
      <c r="HW75" s="2" t="n">
        <v>0</v>
      </c>
      <c r="HX75" s="58" t="n">
        <v>0</v>
      </c>
      <c r="HY75" s="2" t="n">
        <v>1171.762</v>
      </c>
      <c r="HZ75" s="92" t="n">
        <v>0.99999929268913</v>
      </c>
      <c r="IA75" s="2" t="n">
        <v>130642.117</v>
      </c>
      <c r="IB75" s="58" t="n">
        <v>0.427494925273419</v>
      </c>
      <c r="IC75" s="2" t="n">
        <v>18788.34902</v>
      </c>
      <c r="ID75" s="58" t="n">
        <v>0.572505074969513</v>
      </c>
      <c r="IE75" s="2" t="n">
        <v>0</v>
      </c>
      <c r="IF75" s="58" t="n">
        <v>0</v>
      </c>
      <c r="IG75" s="2" t="n">
        <v>305599.223</v>
      </c>
      <c r="IH75" s="92" t="n">
        <v>1.00000000024293</v>
      </c>
      <c r="II75" s="2" t="n">
        <v>3063824.792</v>
      </c>
      <c r="IJ75" s="58" t="n">
        <v>0.581126353142631</v>
      </c>
      <c r="IK75" s="2" t="n">
        <v>237116.78943</v>
      </c>
      <c r="IL75" s="58" t="n">
        <v>0.418805057540488</v>
      </c>
      <c r="IM75" s="2" t="n">
        <v>6.72536</v>
      </c>
      <c r="IN75" s="58" t="n">
        <v>6.85608840799757E-005</v>
      </c>
      <c r="IO75" s="2" t="n">
        <v>5272217.953</v>
      </c>
      <c r="IP75" s="92" t="n">
        <v>0.9999999715672</v>
      </c>
      <c r="IR75" s="9"/>
      <c r="IS75" s="9"/>
      <c r="IU75" s="9"/>
    </row>
    <row r="76" customFormat="false" ht="14.65" hidden="false" customHeight="false" outlineLevel="0" collapsed="false">
      <c r="A76" s="62" t="n">
        <v>2490</v>
      </c>
      <c r="B76" s="2" t="s">
        <v>476</v>
      </c>
      <c r="C76" s="2" t="n">
        <v>0</v>
      </c>
      <c r="D76" s="58"/>
      <c r="E76" s="2" t="n">
        <v>0</v>
      </c>
      <c r="F76" s="58"/>
      <c r="G76" s="2" t="n">
        <v>0</v>
      </c>
      <c r="H76" s="58"/>
      <c r="I76" s="2" t="n">
        <v>0</v>
      </c>
      <c r="J76" s="92"/>
      <c r="K76" s="2" t="n">
        <v>0</v>
      </c>
      <c r="L76" s="58"/>
      <c r="M76" s="2" t="n">
        <v>0</v>
      </c>
      <c r="N76" s="58"/>
      <c r="O76" s="2" t="n">
        <v>0</v>
      </c>
      <c r="P76" s="58"/>
      <c r="Q76" s="2" t="n">
        <v>0</v>
      </c>
      <c r="R76" s="92"/>
      <c r="S76" s="2" t="n">
        <v>0</v>
      </c>
      <c r="T76" s="58"/>
      <c r="U76" s="2" t="n">
        <v>0</v>
      </c>
      <c r="V76" s="58"/>
      <c r="W76" s="2" t="n">
        <v>0</v>
      </c>
      <c r="X76" s="58"/>
      <c r="Y76" s="2" t="n">
        <v>0</v>
      </c>
      <c r="Z76" s="92"/>
      <c r="AA76" s="2" t="n">
        <v>0</v>
      </c>
      <c r="AB76" s="58"/>
      <c r="AC76" s="2" t="n">
        <v>0</v>
      </c>
      <c r="AD76" s="58"/>
      <c r="AE76" s="2" t="n">
        <v>0</v>
      </c>
      <c r="AF76" s="58"/>
      <c r="AG76" s="2" t="n">
        <v>0</v>
      </c>
      <c r="AH76" s="92"/>
      <c r="AI76" s="2" t="n">
        <v>2</v>
      </c>
      <c r="AJ76" s="58" t="n">
        <v>0.182531714885461</v>
      </c>
      <c r="AK76" s="2" t="n">
        <v>0.96192</v>
      </c>
      <c r="AL76" s="58" t="n">
        <v>0.817504703842293</v>
      </c>
      <c r="AM76" s="2" t="n">
        <v>0</v>
      </c>
      <c r="AN76" s="58" t="n">
        <v>0</v>
      </c>
      <c r="AO76" s="2" t="n">
        <v>10.957</v>
      </c>
      <c r="AP76" s="92" t="n">
        <v>1.00003641872775</v>
      </c>
      <c r="AQ76" s="2" t="n">
        <v>20.716</v>
      </c>
      <c r="AR76" s="58" t="n">
        <v>0.0134487081358971</v>
      </c>
      <c r="AS76" s="2" t="n">
        <v>163.19323</v>
      </c>
      <c r="AT76" s="58" t="n">
        <v>0.986551524119839</v>
      </c>
      <c r="AU76" s="2" t="n">
        <v>0</v>
      </c>
      <c r="AV76" s="58" t="n">
        <v>0</v>
      </c>
      <c r="AW76" s="2" t="n">
        <v>1540.371</v>
      </c>
      <c r="AX76" s="92" t="n">
        <v>1.00000023225574</v>
      </c>
      <c r="AY76" s="2" t="n">
        <v>0</v>
      </c>
      <c r="AZ76" s="58"/>
      <c r="BA76" s="2" t="n">
        <v>0</v>
      </c>
      <c r="BB76" s="58"/>
      <c r="BC76" s="2" t="n">
        <v>0</v>
      </c>
      <c r="BD76" s="58"/>
      <c r="BE76" s="2" t="n">
        <v>0</v>
      </c>
      <c r="BF76" s="92"/>
      <c r="BG76" s="2" t="n">
        <v>0</v>
      </c>
      <c r="BH76" s="58"/>
      <c r="BI76" s="2" t="n">
        <v>0</v>
      </c>
      <c r="BJ76" s="58"/>
      <c r="BK76" s="2" t="n">
        <v>0</v>
      </c>
      <c r="BL76" s="58"/>
      <c r="BM76" s="2" t="n">
        <v>0</v>
      </c>
      <c r="BN76" s="92"/>
      <c r="BO76" s="2" t="n">
        <v>0</v>
      </c>
      <c r="BP76" s="58"/>
      <c r="BQ76" s="2" t="n">
        <v>0</v>
      </c>
      <c r="BR76" s="58"/>
      <c r="BS76" s="2" t="n">
        <v>0</v>
      </c>
      <c r="BT76" s="58"/>
      <c r="BU76" s="2" t="n">
        <v>0</v>
      </c>
      <c r="BV76" s="92"/>
      <c r="BW76" s="2" t="n">
        <v>0</v>
      </c>
      <c r="BX76" s="58"/>
      <c r="BY76" s="2" t="n">
        <v>0</v>
      </c>
      <c r="BZ76" s="58"/>
      <c r="CA76" s="2" t="n">
        <v>0</v>
      </c>
      <c r="CB76" s="58"/>
      <c r="CC76" s="2" t="n">
        <v>0</v>
      </c>
      <c r="CD76" s="92"/>
      <c r="CE76" s="2" t="n">
        <v>0</v>
      </c>
      <c r="CF76" s="58"/>
      <c r="CG76" s="2" t="n">
        <v>0</v>
      </c>
      <c r="CH76" s="58"/>
      <c r="CI76" s="2" t="n">
        <v>0</v>
      </c>
      <c r="CJ76" s="58"/>
      <c r="CK76" s="2" t="n">
        <v>0</v>
      </c>
      <c r="CL76" s="92"/>
      <c r="CM76" s="2" t="n">
        <v>0</v>
      </c>
      <c r="CN76" s="58"/>
      <c r="CO76" s="2" t="n">
        <v>0</v>
      </c>
      <c r="CP76" s="58"/>
      <c r="CQ76" s="2" t="n">
        <v>0</v>
      </c>
      <c r="CR76" s="58"/>
      <c r="CS76" s="2" t="n">
        <v>0</v>
      </c>
      <c r="CT76" s="92"/>
      <c r="CU76" s="2" t="n">
        <v>0</v>
      </c>
      <c r="CV76" s="58"/>
      <c r="CW76" s="2" t="n">
        <v>0</v>
      </c>
      <c r="CX76" s="58"/>
      <c r="CY76" s="2" t="n">
        <v>0</v>
      </c>
      <c r="CZ76" s="58"/>
      <c r="DA76" s="2" t="n">
        <v>0</v>
      </c>
      <c r="DB76" s="92"/>
      <c r="DC76" s="2" t="n">
        <v>0</v>
      </c>
      <c r="DD76" s="58"/>
      <c r="DE76" s="2" t="n">
        <v>0</v>
      </c>
      <c r="DF76" s="58"/>
      <c r="DG76" s="2" t="n">
        <v>0</v>
      </c>
      <c r="DH76" s="58"/>
      <c r="DI76" s="2" t="n">
        <v>0</v>
      </c>
      <c r="DJ76" s="92"/>
      <c r="DK76" s="2" t="n">
        <v>0</v>
      </c>
      <c r="DL76" s="58"/>
      <c r="DM76" s="2" t="n">
        <v>0</v>
      </c>
      <c r="DN76" s="58"/>
      <c r="DO76" s="2" t="n">
        <v>0</v>
      </c>
      <c r="DP76" s="58"/>
      <c r="DQ76" s="2" t="n">
        <v>0</v>
      </c>
      <c r="DR76" s="92"/>
      <c r="DS76" s="2" t="n">
        <v>0</v>
      </c>
      <c r="DT76" s="58"/>
      <c r="DU76" s="2" t="n">
        <v>0</v>
      </c>
      <c r="DV76" s="58"/>
      <c r="DW76" s="2" t="n">
        <v>0</v>
      </c>
      <c r="DX76" s="58"/>
      <c r="DY76" s="2" t="n">
        <v>0</v>
      </c>
      <c r="DZ76" s="92"/>
      <c r="EA76" s="93" t="n">
        <v>62.032</v>
      </c>
      <c r="EB76" s="58" t="n">
        <v>0.176182726526532</v>
      </c>
      <c r="EC76" s="2" t="n">
        <v>31.14878</v>
      </c>
      <c r="ED76" s="58" t="n">
        <v>0.823818521339775</v>
      </c>
      <c r="EE76" s="2" t="n">
        <v>0</v>
      </c>
      <c r="EF76" s="58" t="n">
        <v>0</v>
      </c>
      <c r="EG76" s="2" t="n">
        <v>352.089</v>
      </c>
      <c r="EH76" s="92" t="n">
        <v>1.00000124786631</v>
      </c>
      <c r="EI76" s="2" t="n">
        <v>0</v>
      </c>
      <c r="EJ76" s="58"/>
      <c r="EK76" s="2" t="n">
        <v>0</v>
      </c>
      <c r="EL76" s="58"/>
      <c r="EM76" s="2" t="n">
        <v>0</v>
      </c>
      <c r="EN76" s="58"/>
      <c r="EO76" s="2" t="n">
        <v>0</v>
      </c>
      <c r="EP76" s="92"/>
      <c r="EQ76" s="2" t="n">
        <v>380.72</v>
      </c>
      <c r="ER76" s="58" t="n">
        <v>1</v>
      </c>
      <c r="ES76" s="2" t="n">
        <v>0</v>
      </c>
      <c r="ET76" s="58" t="n">
        <v>0</v>
      </c>
      <c r="EU76" s="2" t="n">
        <v>0</v>
      </c>
      <c r="EV76" s="58" t="n">
        <v>0</v>
      </c>
      <c r="EW76" s="2" t="n">
        <v>380.72</v>
      </c>
      <c r="EX76" s="92" t="n">
        <v>1</v>
      </c>
      <c r="EY76" s="2" t="n">
        <v>0</v>
      </c>
      <c r="EZ76" s="58"/>
      <c r="FA76" s="2" t="n">
        <v>0</v>
      </c>
      <c r="FB76" s="58"/>
      <c r="FC76" s="2" t="n">
        <v>0</v>
      </c>
      <c r="FD76" s="58"/>
      <c r="FE76" s="2" t="n">
        <v>0</v>
      </c>
      <c r="FF76" s="92"/>
      <c r="FG76" s="2" t="n">
        <v>0</v>
      </c>
      <c r="FH76" s="58"/>
      <c r="FI76" s="2" t="n">
        <v>0</v>
      </c>
      <c r="FJ76" s="58"/>
      <c r="FK76" s="2" t="n">
        <v>0</v>
      </c>
      <c r="FL76" s="58"/>
      <c r="FM76" s="2" t="n">
        <v>0</v>
      </c>
      <c r="FN76" s="92"/>
      <c r="FO76" s="2" t="n">
        <v>530.942</v>
      </c>
      <c r="FP76" s="58" t="n">
        <v>0.844247202231219</v>
      </c>
      <c r="FQ76" s="2" t="n">
        <v>10.51885</v>
      </c>
      <c r="FR76" s="58" t="n">
        <v>0.155752052333144</v>
      </c>
      <c r="FS76" s="2" t="n">
        <v>0</v>
      </c>
      <c r="FT76" s="58" t="n">
        <v>0</v>
      </c>
      <c r="FU76" s="2" t="n">
        <v>628.894</v>
      </c>
      <c r="FV76" s="92" t="n">
        <v>0.999999254564362</v>
      </c>
      <c r="FW76" s="9" t="n">
        <v>0</v>
      </c>
      <c r="FX76" s="58"/>
      <c r="FY76" s="9" t="n">
        <v>0</v>
      </c>
      <c r="FZ76" s="58"/>
      <c r="GA76" s="9" t="n">
        <v>0</v>
      </c>
      <c r="GB76" s="58"/>
      <c r="GC76" s="9" t="n">
        <v>0</v>
      </c>
      <c r="GD76" s="92"/>
      <c r="GE76" s="93" t="n">
        <v>2774.32</v>
      </c>
      <c r="GF76" s="58" t="n">
        <v>0.768190289854551</v>
      </c>
      <c r="GG76" s="2" t="n">
        <v>89.90343</v>
      </c>
      <c r="GH76" s="58" t="n">
        <v>0.231809638197525</v>
      </c>
      <c r="GI76" s="2" t="n">
        <v>0</v>
      </c>
      <c r="GJ76" s="58" t="n">
        <v>0</v>
      </c>
      <c r="GK76" s="2" t="n">
        <v>3611.501</v>
      </c>
      <c r="GL76" s="92" t="n">
        <v>0.999999928052076</v>
      </c>
      <c r="GM76" s="2" t="n">
        <v>0</v>
      </c>
      <c r="GN76" s="58"/>
      <c r="GO76" s="2" t="n">
        <v>0</v>
      </c>
      <c r="GP76" s="58"/>
      <c r="GQ76" s="2" t="n">
        <v>0</v>
      </c>
      <c r="GR76" s="58"/>
      <c r="GS76" s="2" t="n">
        <v>0</v>
      </c>
      <c r="GT76" s="92"/>
      <c r="GU76" s="2" t="n">
        <v>-10.636</v>
      </c>
      <c r="GV76" s="58" t="n">
        <v>-0.054090615512147</v>
      </c>
      <c r="GW76" s="2" t="n">
        <v>22.25826</v>
      </c>
      <c r="GX76" s="58" t="n">
        <v>1.05409019401626</v>
      </c>
      <c r="GY76" s="2" t="n">
        <v>0</v>
      </c>
      <c r="GZ76" s="58" t="n">
        <v>0</v>
      </c>
      <c r="HA76" s="2" t="n">
        <v>196.633</v>
      </c>
      <c r="HB76" s="92" t="n">
        <v>0.999999578504117</v>
      </c>
      <c r="HC76" s="2" t="n">
        <v>0</v>
      </c>
      <c r="HD76" s="58"/>
      <c r="HE76" s="2" t="n">
        <v>0</v>
      </c>
      <c r="HF76" s="58"/>
      <c r="HG76" s="2" t="n">
        <v>0</v>
      </c>
      <c r="HH76" s="58"/>
      <c r="HI76" s="2" t="n">
        <v>0</v>
      </c>
      <c r="HJ76" s="92"/>
      <c r="HK76" s="2" t="n">
        <v>0</v>
      </c>
      <c r="HL76" s="58"/>
      <c r="HM76" s="2" t="n">
        <v>0</v>
      </c>
      <c r="HN76" s="58"/>
      <c r="HO76" s="2" t="n">
        <v>0</v>
      </c>
      <c r="HP76" s="58"/>
      <c r="HQ76" s="2" t="n">
        <v>0</v>
      </c>
      <c r="HR76" s="92"/>
      <c r="HS76" s="2" t="n">
        <v>0</v>
      </c>
      <c r="HT76" s="58"/>
      <c r="HU76" s="2" t="n">
        <v>0</v>
      </c>
      <c r="HV76" s="58"/>
      <c r="HW76" s="2" t="n">
        <v>0</v>
      </c>
      <c r="HX76" s="58"/>
      <c r="HY76" s="2" t="n">
        <v>0</v>
      </c>
      <c r="HZ76" s="92"/>
      <c r="IA76" s="2" t="n">
        <v>1451.423</v>
      </c>
      <c r="IB76" s="58" t="n">
        <v>0.687573516001203</v>
      </c>
      <c r="IC76" s="2" t="n">
        <v>70.82387</v>
      </c>
      <c r="ID76" s="58" t="n">
        <v>0.312426425939217</v>
      </c>
      <c r="IE76" s="2" t="n">
        <v>0</v>
      </c>
      <c r="IF76" s="58" t="n">
        <v>0</v>
      </c>
      <c r="IG76" s="2" t="n">
        <v>2110.935</v>
      </c>
      <c r="IH76" s="92" t="n">
        <v>0.99999994194042</v>
      </c>
      <c r="II76" s="2" t="n">
        <v>7863.039</v>
      </c>
      <c r="IJ76" s="58" t="n">
        <v>0.479108989655977</v>
      </c>
      <c r="IK76" s="2" t="n">
        <v>918.03669</v>
      </c>
      <c r="IL76" s="58" t="n">
        <v>0.520891050393266</v>
      </c>
      <c r="IM76" s="2" t="n">
        <v>0</v>
      </c>
      <c r="IN76" s="58" t="n">
        <v>0</v>
      </c>
      <c r="IO76" s="2" t="n">
        <v>16411.796</v>
      </c>
      <c r="IP76" s="92" t="n">
        <v>1.00000004004924</v>
      </c>
      <c r="IR76" s="9"/>
      <c r="IS76" s="9"/>
      <c r="IU76" s="9"/>
    </row>
    <row r="77" customFormat="false" ht="14.65" hidden="false" customHeight="false" outlineLevel="0" collapsed="false">
      <c r="A77" s="62" t="n">
        <v>25</v>
      </c>
      <c r="B77" s="2" t="s">
        <v>509</v>
      </c>
      <c r="C77" s="2" t="n">
        <v>0</v>
      </c>
      <c r="D77" s="58" t="n">
        <v>0</v>
      </c>
      <c r="E77" s="2" t="n">
        <v>2664.29439</v>
      </c>
      <c r="F77" s="58" t="n">
        <v>1.00000001449743</v>
      </c>
      <c r="G77" s="2" t="n">
        <v>0</v>
      </c>
      <c r="H77" s="58" t="n">
        <v>0</v>
      </c>
      <c r="I77" s="2" t="n">
        <v>24809.909</v>
      </c>
      <c r="J77" s="92" t="n">
        <v>1.00000001449743</v>
      </c>
      <c r="K77" s="2" t="n">
        <v>0</v>
      </c>
      <c r="L77" s="58" t="n">
        <v>0</v>
      </c>
      <c r="M77" s="2" t="n">
        <v>410.79736</v>
      </c>
      <c r="N77" s="58" t="n">
        <v>1.00000000426628</v>
      </c>
      <c r="O77" s="2" t="n">
        <v>0</v>
      </c>
      <c r="P77" s="58" t="n">
        <v>0</v>
      </c>
      <c r="Q77" s="2" t="n">
        <v>3825.345</v>
      </c>
      <c r="R77" s="92" t="n">
        <v>1.00000000426628</v>
      </c>
      <c r="S77" s="2" t="n">
        <v>0</v>
      </c>
      <c r="T77" s="58" t="n">
        <v>0</v>
      </c>
      <c r="U77" s="2" t="n">
        <v>3492.13428</v>
      </c>
      <c r="V77" s="58" t="n">
        <v>0.999999982021452</v>
      </c>
      <c r="W77" s="2" t="n">
        <v>0</v>
      </c>
      <c r="X77" s="58" t="n">
        <v>0</v>
      </c>
      <c r="Y77" s="2" t="n">
        <v>32518.755</v>
      </c>
      <c r="Z77" s="92" t="n">
        <v>0.999999982021452</v>
      </c>
      <c r="AA77" s="2" t="n">
        <v>0</v>
      </c>
      <c r="AB77" s="58"/>
      <c r="AC77" s="2" t="n">
        <v>0</v>
      </c>
      <c r="AD77" s="58"/>
      <c r="AE77" s="2" t="n">
        <v>0</v>
      </c>
      <c r="AF77" s="58"/>
      <c r="AG77" s="2" t="n">
        <v>0</v>
      </c>
      <c r="AH77" s="92"/>
      <c r="AI77" s="2" t="n">
        <v>0</v>
      </c>
      <c r="AJ77" s="58"/>
      <c r="AK77" s="2" t="n">
        <v>0</v>
      </c>
      <c r="AL77" s="58"/>
      <c r="AM77" s="2" t="n">
        <v>0</v>
      </c>
      <c r="AN77" s="58"/>
      <c r="AO77" s="2" t="n">
        <v>0</v>
      </c>
      <c r="AP77" s="92"/>
      <c r="AQ77" s="2" t="n">
        <v>0</v>
      </c>
      <c r="AR77" s="58" t="n">
        <v>0</v>
      </c>
      <c r="AS77" s="2" t="n">
        <v>1198.56436</v>
      </c>
      <c r="AT77" s="58" t="n">
        <v>1.00000020789481</v>
      </c>
      <c r="AU77" s="2" t="n">
        <v>0</v>
      </c>
      <c r="AV77" s="58" t="n">
        <v>0</v>
      </c>
      <c r="AW77" s="2" t="n">
        <v>11161.029</v>
      </c>
      <c r="AX77" s="92" t="n">
        <v>1.00000020789481</v>
      </c>
      <c r="AY77" s="2" t="n">
        <v>0</v>
      </c>
      <c r="AZ77" s="58"/>
      <c r="BA77" s="2" t="n">
        <v>0</v>
      </c>
      <c r="BB77" s="58"/>
      <c r="BC77" s="2" t="n">
        <v>0</v>
      </c>
      <c r="BD77" s="58"/>
      <c r="BE77" s="2" t="n">
        <v>0</v>
      </c>
      <c r="BF77" s="92"/>
      <c r="BG77" s="2" t="n">
        <v>0</v>
      </c>
      <c r="BH77" s="58"/>
      <c r="BI77" s="2" t="n">
        <v>0</v>
      </c>
      <c r="BJ77" s="58"/>
      <c r="BK77" s="2" t="n">
        <v>0</v>
      </c>
      <c r="BL77" s="58"/>
      <c r="BM77" s="2" t="n">
        <v>0</v>
      </c>
      <c r="BN77" s="92"/>
      <c r="BO77" s="2" t="n">
        <v>0</v>
      </c>
      <c r="BP77" s="58"/>
      <c r="BQ77" s="2" t="n">
        <v>0</v>
      </c>
      <c r="BR77" s="58"/>
      <c r="BS77" s="2" t="n">
        <v>0</v>
      </c>
      <c r="BT77" s="58"/>
      <c r="BU77" s="2" t="n">
        <v>0</v>
      </c>
      <c r="BV77" s="92"/>
      <c r="BW77" s="2" t="n">
        <v>0</v>
      </c>
      <c r="BX77" s="58"/>
      <c r="BY77" s="2" t="n">
        <v>0</v>
      </c>
      <c r="BZ77" s="58"/>
      <c r="CA77" s="2" t="n">
        <v>0</v>
      </c>
      <c r="CB77" s="58"/>
      <c r="CC77" s="2" t="n">
        <v>0</v>
      </c>
      <c r="CD77" s="92"/>
      <c r="CE77" s="2" t="n">
        <v>0</v>
      </c>
      <c r="CF77" s="58" t="n">
        <v>0</v>
      </c>
      <c r="CG77" s="2" t="n">
        <v>105.376</v>
      </c>
      <c r="CH77" s="58" t="n">
        <v>1.00000031795822</v>
      </c>
      <c r="CI77" s="2" t="n">
        <v>0</v>
      </c>
      <c r="CJ77" s="58" t="n">
        <v>0</v>
      </c>
      <c r="CK77" s="2" t="n">
        <v>981.261</v>
      </c>
      <c r="CL77" s="92" t="n">
        <v>1.00000031795822</v>
      </c>
      <c r="CM77" s="2" t="n">
        <v>0</v>
      </c>
      <c r="CN77" s="58" t="n">
        <v>0</v>
      </c>
      <c r="CO77" s="2" t="n">
        <v>2455.95672</v>
      </c>
      <c r="CP77" s="58" t="n">
        <v>0.999999998978569</v>
      </c>
      <c r="CQ77" s="2" t="n">
        <v>0</v>
      </c>
      <c r="CR77" s="58" t="n">
        <v>0</v>
      </c>
      <c r="CS77" s="2" t="n">
        <v>22869.869</v>
      </c>
      <c r="CT77" s="92" t="n">
        <v>0.999999998978569</v>
      </c>
      <c r="CU77" s="2" t="n">
        <v>0</v>
      </c>
      <c r="CV77" s="58" t="n">
        <v>0</v>
      </c>
      <c r="CW77" s="2" t="n">
        <v>2607.96839</v>
      </c>
      <c r="CX77" s="58" t="n">
        <v>0.999999985492519</v>
      </c>
      <c r="CY77" s="2" t="n">
        <v>0</v>
      </c>
      <c r="CZ77" s="58" t="n">
        <v>0</v>
      </c>
      <c r="DA77" s="2" t="n">
        <v>24285.402</v>
      </c>
      <c r="DB77" s="92" t="n">
        <v>0.999999985492519</v>
      </c>
      <c r="DC77" s="2" t="n">
        <v>0.062</v>
      </c>
      <c r="DD77" s="58" t="n">
        <v>2.73395137361456E-007</v>
      </c>
      <c r="DE77" s="2" t="n">
        <v>24353.29722</v>
      </c>
      <c r="DF77" s="58" t="n">
        <v>0.999999615097746</v>
      </c>
      <c r="DG77" s="2" t="n">
        <v>0</v>
      </c>
      <c r="DH77" s="58" t="n">
        <v>0</v>
      </c>
      <c r="DI77" s="2" t="n">
        <v>226777.991</v>
      </c>
      <c r="DJ77" s="92" t="n">
        <v>0.999999888492883</v>
      </c>
      <c r="DK77" s="2" t="n">
        <v>0</v>
      </c>
      <c r="DL77" s="58"/>
      <c r="DM77" s="2" t="n">
        <v>0</v>
      </c>
      <c r="DN77" s="58"/>
      <c r="DO77" s="2" t="n">
        <v>0</v>
      </c>
      <c r="DP77" s="58"/>
      <c r="DQ77" s="2" t="n">
        <v>0</v>
      </c>
      <c r="DR77" s="92"/>
      <c r="DS77" s="2" t="n">
        <v>0</v>
      </c>
      <c r="DT77" s="58"/>
      <c r="DU77" s="2" t="n">
        <v>0</v>
      </c>
      <c r="DV77" s="58"/>
      <c r="DW77" s="2" t="n">
        <v>0</v>
      </c>
      <c r="DX77" s="58"/>
      <c r="DY77" s="2" t="n">
        <v>0</v>
      </c>
      <c r="DZ77" s="92"/>
      <c r="EA77" s="93" t="n">
        <v>0</v>
      </c>
      <c r="EB77" s="58" t="n">
        <v>0</v>
      </c>
      <c r="EC77" s="2" t="n">
        <v>2335.44767</v>
      </c>
      <c r="ED77" s="58" t="n">
        <v>0.999999986345216</v>
      </c>
      <c r="EE77" s="2" t="n">
        <v>0</v>
      </c>
      <c r="EF77" s="58" t="n">
        <v>0</v>
      </c>
      <c r="EG77" s="2" t="n">
        <v>21747.689</v>
      </c>
      <c r="EH77" s="92" t="n">
        <v>0.999999986345216</v>
      </c>
      <c r="EI77" s="2" t="n">
        <v>0</v>
      </c>
      <c r="EJ77" s="58" t="n">
        <v>0</v>
      </c>
      <c r="EK77" s="2" t="n">
        <v>1054.03792</v>
      </c>
      <c r="EL77" s="58" t="n">
        <v>0.99999990943029</v>
      </c>
      <c r="EM77" s="2" t="n">
        <v>0</v>
      </c>
      <c r="EN77" s="58" t="n">
        <v>0</v>
      </c>
      <c r="EO77" s="2" t="n">
        <v>9815.202</v>
      </c>
      <c r="EP77" s="92" t="n">
        <v>0.99999990943029</v>
      </c>
      <c r="EQ77" s="2" t="n">
        <v>0</v>
      </c>
      <c r="ER77" s="58" t="n">
        <v>0</v>
      </c>
      <c r="ES77" s="2" t="n">
        <v>32428.58085</v>
      </c>
      <c r="ET77" s="58" t="n">
        <v>0.999999999586721</v>
      </c>
      <c r="EU77" s="2" t="n">
        <v>0</v>
      </c>
      <c r="EV77" s="58" t="n">
        <v>0</v>
      </c>
      <c r="EW77" s="2" t="n">
        <v>301974.945</v>
      </c>
      <c r="EX77" s="92" t="n">
        <v>0.999999999586721</v>
      </c>
      <c r="EY77" s="2" t="n">
        <v>670.882</v>
      </c>
      <c r="EZ77" s="58" t="n">
        <v>0.0665795389801456</v>
      </c>
      <c r="FA77" s="2" t="n">
        <v>1010.0427</v>
      </c>
      <c r="FB77" s="58" t="n">
        <v>0.933420522787952</v>
      </c>
      <c r="FC77" s="2" t="n">
        <v>0</v>
      </c>
      <c r="FD77" s="58" t="n">
        <v>0</v>
      </c>
      <c r="FE77" s="2" t="n">
        <v>10076.399</v>
      </c>
      <c r="FF77" s="92" t="n">
        <v>1.0000000617681</v>
      </c>
      <c r="FG77" s="2" t="n">
        <v>0</v>
      </c>
      <c r="FH77" s="58"/>
      <c r="FI77" s="2" t="n">
        <v>0</v>
      </c>
      <c r="FJ77" s="58"/>
      <c r="FK77" s="2" t="n">
        <v>0</v>
      </c>
      <c r="FL77" s="58"/>
      <c r="FM77" s="2" t="n">
        <v>0</v>
      </c>
      <c r="FN77" s="92"/>
      <c r="FO77" s="2" t="n">
        <v>755.25</v>
      </c>
      <c r="FP77" s="58" t="n">
        <v>0.00550019305477351</v>
      </c>
      <c r="FQ77" s="2" t="n">
        <v>14664.74563</v>
      </c>
      <c r="FR77" s="58" t="n">
        <v>0.994499801895172</v>
      </c>
      <c r="FS77" s="2" t="n">
        <v>0</v>
      </c>
      <c r="FT77" s="58" t="n">
        <v>0</v>
      </c>
      <c r="FU77" s="2" t="n">
        <v>137313.362</v>
      </c>
      <c r="FV77" s="92" t="n">
        <v>0.999999994949945</v>
      </c>
      <c r="FW77" s="9" t="n">
        <v>0</v>
      </c>
      <c r="FX77" s="58"/>
      <c r="FY77" s="9" t="n">
        <v>0</v>
      </c>
      <c r="FZ77" s="58"/>
      <c r="GA77" s="9" t="n">
        <v>0</v>
      </c>
      <c r="GB77" s="58"/>
      <c r="GC77" s="9" t="n">
        <v>0</v>
      </c>
      <c r="GD77" s="92"/>
      <c r="GE77" s="93" t="n">
        <v>0</v>
      </c>
      <c r="GF77" s="58"/>
      <c r="GG77" s="2" t="n">
        <v>0</v>
      </c>
      <c r="GH77" s="58"/>
      <c r="GI77" s="2" t="n">
        <v>0</v>
      </c>
      <c r="GJ77" s="58"/>
      <c r="GK77" s="2" t="n">
        <v>0</v>
      </c>
      <c r="GL77" s="92"/>
      <c r="GM77" s="2" t="n">
        <v>0</v>
      </c>
      <c r="GN77" s="58"/>
      <c r="GO77" s="2" t="n">
        <v>0</v>
      </c>
      <c r="GP77" s="58"/>
      <c r="GQ77" s="2" t="n">
        <v>0</v>
      </c>
      <c r="GR77" s="58"/>
      <c r="GS77" s="2" t="n">
        <v>0</v>
      </c>
      <c r="GT77" s="92"/>
      <c r="GU77" s="2" t="n">
        <v>0</v>
      </c>
      <c r="GV77" s="58" t="n">
        <v>0</v>
      </c>
      <c r="GW77" s="2" t="n">
        <v>6857.06855</v>
      </c>
      <c r="GX77" s="58" t="n">
        <v>1.00000000528714</v>
      </c>
      <c r="GY77" s="2" t="n">
        <v>0</v>
      </c>
      <c r="GZ77" s="58" t="n">
        <v>0</v>
      </c>
      <c r="HA77" s="2" t="n">
        <v>63853.022</v>
      </c>
      <c r="HB77" s="92" t="n">
        <v>1.00000000528714</v>
      </c>
      <c r="HC77" s="2" t="n">
        <v>0</v>
      </c>
      <c r="HD77" s="58" t="n">
        <v>0</v>
      </c>
      <c r="HE77" s="2" t="n">
        <v>102.74037</v>
      </c>
      <c r="HF77" s="58" t="n">
        <v>1.00000034016293</v>
      </c>
      <c r="HG77" s="2" t="n">
        <v>0</v>
      </c>
      <c r="HH77" s="58" t="n">
        <v>0</v>
      </c>
      <c r="HI77" s="2" t="n">
        <v>956.718</v>
      </c>
      <c r="HJ77" s="92" t="n">
        <v>1.00000034016293</v>
      </c>
      <c r="HK77" s="2" t="n">
        <v>0</v>
      </c>
      <c r="HL77" s="58"/>
      <c r="HM77" s="2" t="n">
        <v>0</v>
      </c>
      <c r="HN77" s="58"/>
      <c r="HO77" s="2" t="n">
        <v>0</v>
      </c>
      <c r="HP77" s="58"/>
      <c r="HQ77" s="2" t="n">
        <v>0</v>
      </c>
      <c r="HR77" s="92"/>
      <c r="HS77" s="2" t="n">
        <v>0</v>
      </c>
      <c r="HT77" s="58" t="n">
        <v>0</v>
      </c>
      <c r="HU77" s="2" t="n">
        <v>548.2113</v>
      </c>
      <c r="HV77" s="58" t="n">
        <v>0.999999926659333</v>
      </c>
      <c r="HW77" s="2" t="n">
        <v>0</v>
      </c>
      <c r="HX77" s="58" t="n">
        <v>0</v>
      </c>
      <c r="HY77" s="2" t="n">
        <v>5104.944</v>
      </c>
      <c r="HZ77" s="92" t="n">
        <v>0.999999926659333</v>
      </c>
      <c r="IA77" s="2" t="n">
        <v>1428.521</v>
      </c>
      <c r="IB77" s="58" t="n">
        <v>0.216397329043321</v>
      </c>
      <c r="IC77" s="2" t="n">
        <v>555.50456</v>
      </c>
      <c r="ID77" s="58" t="n">
        <v>0.783602589567636</v>
      </c>
      <c r="IE77" s="2" t="n">
        <v>0</v>
      </c>
      <c r="IF77" s="58" t="n">
        <v>0</v>
      </c>
      <c r="IG77" s="2" t="n">
        <v>6601.38</v>
      </c>
      <c r="IH77" s="92" t="n">
        <v>0.999999918610957</v>
      </c>
      <c r="II77" s="2" t="n">
        <v>4128.598</v>
      </c>
      <c r="IJ77" s="58" t="n">
        <v>0.0037168416708226</v>
      </c>
      <c r="IK77" s="2" t="n">
        <v>118841.56123</v>
      </c>
      <c r="IL77" s="58" t="n">
        <v>0.996283136879193</v>
      </c>
      <c r="IM77" s="2" t="n">
        <v>0</v>
      </c>
      <c r="IN77" s="58" t="n">
        <v>0</v>
      </c>
      <c r="IO77" s="2" t="n">
        <v>1110781.24</v>
      </c>
      <c r="IP77" s="92" t="n">
        <v>0.999999978550016</v>
      </c>
      <c r="IR77" s="9"/>
      <c r="IS77" s="9"/>
      <c r="IU77" s="9"/>
    </row>
    <row r="78" customFormat="false" ht="14.65" hidden="false" customHeight="false" outlineLevel="0" collapsed="false">
      <c r="A78" s="62" t="n">
        <v>26</v>
      </c>
      <c r="B78" s="2" t="s">
        <v>510</v>
      </c>
      <c r="C78" s="2" t="n">
        <v>9709.231</v>
      </c>
      <c r="D78" s="58" t="n">
        <v>0.723603251270524</v>
      </c>
      <c r="E78" s="2" t="n">
        <v>398.26716</v>
      </c>
      <c r="F78" s="58" t="n">
        <v>0.276396882425579</v>
      </c>
      <c r="G78" s="2" t="n">
        <v>0</v>
      </c>
      <c r="H78" s="58" t="n">
        <v>0</v>
      </c>
      <c r="I78" s="2" t="n">
        <v>13417.893</v>
      </c>
      <c r="J78" s="92" t="n">
        <v>1.0000001336961</v>
      </c>
      <c r="K78" s="2" t="n">
        <v>90.969</v>
      </c>
      <c r="L78" s="58" t="n">
        <v>0.246083637435854</v>
      </c>
      <c r="M78" s="2" t="n">
        <v>29.929</v>
      </c>
      <c r="N78" s="58" t="n">
        <v>0.753918656520598</v>
      </c>
      <c r="O78" s="2" t="n">
        <v>0</v>
      </c>
      <c r="P78" s="58" t="n">
        <v>0</v>
      </c>
      <c r="Q78" s="2" t="n">
        <v>369.667</v>
      </c>
      <c r="R78" s="92" t="n">
        <v>1.00000229395645</v>
      </c>
      <c r="S78" s="2" t="n">
        <v>1364.817</v>
      </c>
      <c r="T78" s="58" t="n">
        <v>0.274886616725257</v>
      </c>
      <c r="U78" s="2" t="n">
        <v>386.6197</v>
      </c>
      <c r="V78" s="58" t="n">
        <v>0.72511371487475</v>
      </c>
      <c r="W78" s="2" t="n">
        <v>0</v>
      </c>
      <c r="X78" s="58" t="n">
        <v>0</v>
      </c>
      <c r="Y78" s="2" t="n">
        <v>4965.018</v>
      </c>
      <c r="Z78" s="92" t="n">
        <v>1.00000033160001</v>
      </c>
      <c r="AA78" s="2" t="n">
        <v>1926.171</v>
      </c>
      <c r="AB78" s="58" t="n">
        <v>0.186682717758269</v>
      </c>
      <c r="AC78" s="2" t="n">
        <v>901.17217</v>
      </c>
      <c r="AD78" s="58" t="n">
        <v>0.81331730618462</v>
      </c>
      <c r="AE78" s="2" t="n">
        <v>0</v>
      </c>
      <c r="AF78" s="58" t="n">
        <v>0</v>
      </c>
      <c r="AG78" s="2" t="n">
        <v>10317.886</v>
      </c>
      <c r="AH78" s="92" t="n">
        <v>1.00000002394289</v>
      </c>
      <c r="AI78" s="2" t="n">
        <v>81.244</v>
      </c>
      <c r="AJ78" s="58" t="n">
        <v>0.530043450462558</v>
      </c>
      <c r="AK78" s="2" t="n">
        <v>7.73566</v>
      </c>
      <c r="AL78" s="58" t="n">
        <v>0.469959589243075</v>
      </c>
      <c r="AM78" s="2" t="n">
        <v>0</v>
      </c>
      <c r="AN78" s="58" t="n">
        <v>0</v>
      </c>
      <c r="AO78" s="2" t="n">
        <v>153.278</v>
      </c>
      <c r="AP78" s="92" t="n">
        <v>1.00000303970563</v>
      </c>
      <c r="AQ78" s="2" t="n">
        <v>5169.744</v>
      </c>
      <c r="AR78" s="58" t="n">
        <v>0.705711701811803</v>
      </c>
      <c r="AS78" s="2" t="n">
        <v>231.51354</v>
      </c>
      <c r="AT78" s="58" t="n">
        <v>0.294291449405678</v>
      </c>
      <c r="AU78" s="2" t="n">
        <v>0</v>
      </c>
      <c r="AV78" s="58" t="n">
        <v>0</v>
      </c>
      <c r="AW78" s="2" t="n">
        <v>7325.575</v>
      </c>
      <c r="AX78" s="92" t="n">
        <v>1.00000315121748</v>
      </c>
      <c r="AY78" s="2" t="n">
        <v>6575.796</v>
      </c>
      <c r="AZ78" s="58" t="n">
        <v>0.195150409365611</v>
      </c>
      <c r="BA78" s="2" t="n">
        <v>2912.39738</v>
      </c>
      <c r="BB78" s="58" t="n">
        <v>0.804849602581193</v>
      </c>
      <c r="BC78" s="2" t="n">
        <v>0</v>
      </c>
      <c r="BD78" s="58" t="n">
        <v>0</v>
      </c>
      <c r="BE78" s="2" t="n">
        <v>33696.04</v>
      </c>
      <c r="BF78" s="92" t="n">
        <v>1.0000000119468</v>
      </c>
      <c r="BG78" s="2" t="n">
        <v>42966.969</v>
      </c>
      <c r="BH78" s="58" t="n">
        <v>0.612474448734111</v>
      </c>
      <c r="BI78" s="2" t="n">
        <v>2913.191</v>
      </c>
      <c r="BJ78" s="58" t="n">
        <v>0.386691996873124</v>
      </c>
      <c r="BK78" s="2" t="n">
        <v>1.088</v>
      </c>
      <c r="BL78" s="58" t="n">
        <v>0.000833559068254737</v>
      </c>
      <c r="BM78" s="2" t="n">
        <v>70153.08</v>
      </c>
      <c r="BN78" s="92" t="n">
        <v>1.00000000467549</v>
      </c>
      <c r="BO78" s="2" t="n">
        <v>11581.584</v>
      </c>
      <c r="BP78" s="58" t="n">
        <v>0.372893164074153</v>
      </c>
      <c r="BQ78" s="2" t="n">
        <v>2091.61657</v>
      </c>
      <c r="BR78" s="58" t="n">
        <v>0.627106787625079</v>
      </c>
      <c r="BS78" s="2" t="n">
        <v>0</v>
      </c>
      <c r="BT78" s="58" t="n">
        <v>0</v>
      </c>
      <c r="BU78" s="2" t="n">
        <v>31058.719</v>
      </c>
      <c r="BV78" s="92" t="n">
        <v>0.999999951699232</v>
      </c>
      <c r="BW78" s="2" t="n">
        <v>228.99</v>
      </c>
      <c r="BX78" s="58" t="n">
        <v>0.743993371996686</v>
      </c>
      <c r="BY78" s="2" t="n">
        <v>8.46163</v>
      </c>
      <c r="BZ78" s="58" t="n">
        <v>0.256005648618354</v>
      </c>
      <c r="CA78" s="2" t="n">
        <v>0</v>
      </c>
      <c r="CB78" s="58" t="n">
        <v>0</v>
      </c>
      <c r="CC78" s="2" t="n">
        <v>307.785</v>
      </c>
      <c r="CD78" s="92" t="n">
        <v>0.99999902061504</v>
      </c>
      <c r="CE78" s="2" t="n">
        <v>1896.834</v>
      </c>
      <c r="CF78" s="58" t="n">
        <v>0.21292824408629</v>
      </c>
      <c r="CG78" s="2" t="n">
        <v>752.95242</v>
      </c>
      <c r="CH78" s="58" t="n">
        <v>0.787071973130751</v>
      </c>
      <c r="CI78" s="2" t="n">
        <v>0</v>
      </c>
      <c r="CJ78" s="58" t="n">
        <v>0</v>
      </c>
      <c r="CK78" s="2" t="n">
        <v>8908.325</v>
      </c>
      <c r="CL78" s="92" t="n">
        <v>1.00000021721704</v>
      </c>
      <c r="CM78" s="2" t="n">
        <v>8158.229</v>
      </c>
      <c r="CN78" s="58" t="n">
        <v>0.304399581031372</v>
      </c>
      <c r="CO78" s="2" t="n">
        <v>2001.6372</v>
      </c>
      <c r="CP78" s="58" t="n">
        <v>0.69546693937238</v>
      </c>
      <c r="CQ78" s="2" t="n">
        <v>0.06656</v>
      </c>
      <c r="CR78" s="58" t="n">
        <v>0.000133479846985111</v>
      </c>
      <c r="CS78" s="2" t="n">
        <v>26801.052</v>
      </c>
      <c r="CT78" s="92" t="n">
        <v>1.00000000025074</v>
      </c>
      <c r="CU78" s="2" t="n">
        <v>2264.406</v>
      </c>
      <c r="CV78" s="58" t="n">
        <v>0.417314257038289</v>
      </c>
      <c r="CW78" s="2" t="n">
        <v>339.53339</v>
      </c>
      <c r="CX78" s="58" t="n">
        <v>0.582685729633638</v>
      </c>
      <c r="CY78" s="2" t="n">
        <v>0</v>
      </c>
      <c r="CZ78" s="58" t="n">
        <v>0</v>
      </c>
      <c r="DA78" s="2" t="n">
        <v>5426.141</v>
      </c>
      <c r="DB78" s="92" t="n">
        <v>0.999999986671928</v>
      </c>
      <c r="DC78" s="2" t="n">
        <v>34389.517</v>
      </c>
      <c r="DD78" s="58" t="n">
        <v>0.417653176150063</v>
      </c>
      <c r="DE78" s="2" t="n">
        <v>5149.30202</v>
      </c>
      <c r="DF78" s="58" t="n">
        <v>0.582345930118367</v>
      </c>
      <c r="DG78" s="2" t="n">
        <v>0</v>
      </c>
      <c r="DH78" s="58" t="n">
        <v>0</v>
      </c>
      <c r="DI78" s="2" t="n">
        <v>82339.891</v>
      </c>
      <c r="DJ78" s="92" t="n">
        <v>0.999999106268431</v>
      </c>
      <c r="DK78" s="2" t="n">
        <v>6264.183</v>
      </c>
      <c r="DL78" s="58" t="n">
        <v>0.418767859703495</v>
      </c>
      <c r="DM78" s="2" t="n">
        <v>933.67935</v>
      </c>
      <c r="DN78" s="58" t="n">
        <v>0.581232147462949</v>
      </c>
      <c r="DO78" s="2" t="n">
        <v>0</v>
      </c>
      <c r="DP78" s="58" t="n">
        <v>0</v>
      </c>
      <c r="DQ78" s="2" t="n">
        <v>14958.605</v>
      </c>
      <c r="DR78" s="92" t="n">
        <v>1.00000000716644</v>
      </c>
      <c r="DS78" s="2" t="n">
        <v>634.291</v>
      </c>
      <c r="DT78" s="58" t="n">
        <v>0.997807089989539</v>
      </c>
      <c r="DU78" s="2" t="n">
        <v>0.14969</v>
      </c>
      <c r="DV78" s="58" t="n">
        <v>0.0021927735906935</v>
      </c>
      <c r="DW78" s="2" t="n">
        <v>0</v>
      </c>
      <c r="DX78" s="58" t="n">
        <v>0</v>
      </c>
      <c r="DY78" s="2" t="n">
        <v>635.685</v>
      </c>
      <c r="DZ78" s="92" t="n">
        <v>0.999999863580233</v>
      </c>
      <c r="EA78" s="93" t="n">
        <v>3099.618</v>
      </c>
      <c r="EB78" s="58" t="n">
        <v>0.407488082462615</v>
      </c>
      <c r="EC78" s="2" t="n">
        <v>484.00214</v>
      </c>
      <c r="ED78" s="58" t="n">
        <v>0.592511776565943</v>
      </c>
      <c r="EE78" s="2" t="n">
        <v>0</v>
      </c>
      <c r="EF78" s="58" t="n">
        <v>0</v>
      </c>
      <c r="EG78" s="2" t="n">
        <v>7606.647</v>
      </c>
      <c r="EH78" s="92" t="n">
        <v>0.999999859028558</v>
      </c>
      <c r="EI78" s="2" t="n">
        <v>6528.688</v>
      </c>
      <c r="EJ78" s="58" t="n">
        <v>0.421030610175317</v>
      </c>
      <c r="EK78" s="2" t="n">
        <v>964.10623</v>
      </c>
      <c r="EL78" s="58" t="n">
        <v>0.578969403609918</v>
      </c>
      <c r="EM78" s="2" t="n">
        <v>0</v>
      </c>
      <c r="EN78" s="58" t="n">
        <v>0</v>
      </c>
      <c r="EO78" s="2" t="n">
        <v>15506.445</v>
      </c>
      <c r="EP78" s="92" t="n">
        <v>1.00000001378524</v>
      </c>
      <c r="EQ78" s="2" t="n">
        <v>36531.811</v>
      </c>
      <c r="ER78" s="58" t="n">
        <v>0.597430899739973</v>
      </c>
      <c r="ES78" s="2" t="n">
        <v>2643.50994</v>
      </c>
      <c r="ET78" s="58" t="n">
        <v>0.402569060377891</v>
      </c>
      <c r="EU78" s="2" t="n">
        <v>0</v>
      </c>
      <c r="EV78" s="58" t="n">
        <v>0</v>
      </c>
      <c r="EW78" s="2" t="n">
        <v>61148.178</v>
      </c>
      <c r="EX78" s="92" t="n">
        <v>0.999999960117863</v>
      </c>
      <c r="EY78" s="2" t="n">
        <v>67927.532</v>
      </c>
      <c r="EZ78" s="58" t="n">
        <v>0.402523621478206</v>
      </c>
      <c r="FA78" s="2" t="n">
        <v>10827.60073</v>
      </c>
      <c r="FB78" s="58" t="n">
        <v>0.59747637258274</v>
      </c>
      <c r="FC78" s="2" t="n">
        <v>0</v>
      </c>
      <c r="FD78" s="58" t="n">
        <v>0</v>
      </c>
      <c r="FE78" s="2" t="n">
        <v>168754.151</v>
      </c>
      <c r="FF78" s="92" t="n">
        <v>0.999999994060946</v>
      </c>
      <c r="FG78" s="2" t="n">
        <v>3340.421</v>
      </c>
      <c r="FH78" s="58" t="n">
        <v>0.891619671242003</v>
      </c>
      <c r="FI78" s="2" t="n">
        <v>43.60426</v>
      </c>
      <c r="FJ78" s="58" t="n">
        <v>0.108380293823723</v>
      </c>
      <c r="FK78" s="2" t="n">
        <v>0</v>
      </c>
      <c r="FL78" s="58" t="n">
        <v>0</v>
      </c>
      <c r="FM78" s="2" t="n">
        <v>3746.464</v>
      </c>
      <c r="FN78" s="92" t="n">
        <v>0.999999965065726</v>
      </c>
      <c r="FO78" s="2" t="n">
        <v>23535.69</v>
      </c>
      <c r="FP78" s="58" t="n">
        <v>0.294711147465754</v>
      </c>
      <c r="FQ78" s="2" t="n">
        <v>6048.59388</v>
      </c>
      <c r="FR78" s="58" t="n">
        <v>0.705288855170854</v>
      </c>
      <c r="FS78" s="2" t="n">
        <v>0</v>
      </c>
      <c r="FT78" s="58" t="n">
        <v>0</v>
      </c>
      <c r="FU78" s="2" t="n">
        <v>79860.196</v>
      </c>
      <c r="FV78" s="92" t="n">
        <v>1.00000000263661</v>
      </c>
      <c r="FW78" s="9" t="n">
        <v>5137.516</v>
      </c>
      <c r="FX78" s="58" t="n">
        <v>0.10524189233326</v>
      </c>
      <c r="FY78" s="9" t="n">
        <v>4676.39385</v>
      </c>
      <c r="FZ78" s="58" t="n">
        <v>0.892050639745803</v>
      </c>
      <c r="GA78" s="9" t="n">
        <v>2.45911</v>
      </c>
      <c r="GB78" s="58" t="n">
        <v>0.00270749488674512</v>
      </c>
      <c r="GC78" s="9" t="n">
        <v>48816.264</v>
      </c>
      <c r="GD78" s="92" t="n">
        <v>1.00000002696581</v>
      </c>
      <c r="GE78" s="93" t="n">
        <v>25731.891</v>
      </c>
      <c r="GF78" s="58" t="n">
        <v>0.333277286076283</v>
      </c>
      <c r="GG78" s="2" t="n">
        <v>5527.40896</v>
      </c>
      <c r="GH78" s="58" t="n">
        <v>0.666651066975846</v>
      </c>
      <c r="GI78" s="2" t="n">
        <v>0.10289</v>
      </c>
      <c r="GJ78" s="58" t="n">
        <v>7.16244678786336E-005</v>
      </c>
      <c r="GK78" s="2" t="n">
        <v>77208.655</v>
      </c>
      <c r="GL78" s="92" t="n">
        <v>0.999999977520007</v>
      </c>
      <c r="GM78" s="2" t="n">
        <v>4488.69</v>
      </c>
      <c r="GN78" s="58" t="n">
        <v>0.234482337830736</v>
      </c>
      <c r="GO78" s="2" t="n">
        <v>1573.69935</v>
      </c>
      <c r="GP78" s="58" t="n">
        <v>0.765517732544943</v>
      </c>
      <c r="GQ78" s="2" t="n">
        <v>0</v>
      </c>
      <c r="GR78" s="58" t="n">
        <v>0</v>
      </c>
      <c r="GS78" s="2" t="n">
        <v>19142.977</v>
      </c>
      <c r="GT78" s="92" t="n">
        <v>1.00000007037568</v>
      </c>
      <c r="GU78" s="2" t="n">
        <v>132630.568</v>
      </c>
      <c r="GV78" s="58" t="n">
        <v>0.699458805362069</v>
      </c>
      <c r="GW78" s="2" t="n">
        <v>6119.87466</v>
      </c>
      <c r="GX78" s="58" t="n">
        <v>0.300541193762069</v>
      </c>
      <c r="GY78" s="2" t="n">
        <v>0</v>
      </c>
      <c r="GZ78" s="58" t="n">
        <v>0</v>
      </c>
      <c r="HA78" s="2" t="n">
        <v>189618.841</v>
      </c>
      <c r="HB78" s="92" t="n">
        <v>0.999999999124138</v>
      </c>
      <c r="HC78" s="2" t="n">
        <v>26446.003</v>
      </c>
      <c r="HD78" s="58" t="n">
        <v>0.80273030869023</v>
      </c>
      <c r="HE78" s="2" t="n">
        <v>697.92336</v>
      </c>
      <c r="HF78" s="58" t="n">
        <v>0.197269670921892</v>
      </c>
      <c r="HG78" s="2" t="n">
        <v>0</v>
      </c>
      <c r="HH78" s="58" t="n">
        <v>0</v>
      </c>
      <c r="HI78" s="2" t="n">
        <v>32945.066</v>
      </c>
      <c r="HJ78" s="92" t="n">
        <v>0.999999979612122</v>
      </c>
      <c r="HK78" s="2" t="n">
        <v>292.8</v>
      </c>
      <c r="HL78" s="58" t="n">
        <v>0.247613506437275</v>
      </c>
      <c r="HM78" s="2" t="n">
        <v>95.54202</v>
      </c>
      <c r="HN78" s="58" t="n">
        <v>0.752385893336761</v>
      </c>
      <c r="HO78" s="2" t="n">
        <v>0</v>
      </c>
      <c r="HP78" s="58" t="n">
        <v>0</v>
      </c>
      <c r="HQ78" s="2" t="n">
        <v>1182.488</v>
      </c>
      <c r="HR78" s="92" t="n">
        <v>0.999999399774036</v>
      </c>
      <c r="HS78" s="2" t="n">
        <v>4388.875</v>
      </c>
      <c r="HT78" s="58" t="n">
        <v>0.0650679509480125</v>
      </c>
      <c r="HU78" s="2" t="n">
        <v>6772.0966</v>
      </c>
      <c r="HV78" s="58" t="n">
        <v>0.934932012569013</v>
      </c>
      <c r="HW78" s="2" t="n">
        <v>0</v>
      </c>
      <c r="HX78" s="58" t="n">
        <v>0</v>
      </c>
      <c r="HY78" s="2" t="n">
        <v>67450.641</v>
      </c>
      <c r="HZ78" s="92" t="n">
        <v>0.999999963517026</v>
      </c>
      <c r="IA78" s="2" t="n">
        <v>7342.099</v>
      </c>
      <c r="IB78" s="58" t="n">
        <v>0.401603888689725</v>
      </c>
      <c r="IC78" s="2" t="n">
        <v>1174.81179</v>
      </c>
      <c r="ID78" s="58" t="n">
        <v>0.598396351354796</v>
      </c>
      <c r="IE78" s="2" t="n">
        <v>0</v>
      </c>
      <c r="IF78" s="58" t="n">
        <v>0</v>
      </c>
      <c r="IG78" s="2" t="n">
        <v>18281.942</v>
      </c>
      <c r="IH78" s="92" t="n">
        <v>1.00000024004452</v>
      </c>
      <c r="II78" s="2" t="n">
        <v>867092.017</v>
      </c>
      <c r="IJ78" s="58" t="n">
        <v>0.182189065045149</v>
      </c>
      <c r="IK78" s="2" t="n">
        <v>417955.96949</v>
      </c>
      <c r="IL78" s="58" t="n">
        <v>0.817768954369187</v>
      </c>
      <c r="IM78" s="2" t="n">
        <v>3.71656</v>
      </c>
      <c r="IN78" s="58" t="n">
        <v>4.19713072365604E-005</v>
      </c>
      <c r="IO78" s="2" t="n">
        <v>4759297.803</v>
      </c>
      <c r="IP78" s="92" t="n">
        <v>0.999999990721572</v>
      </c>
      <c r="IR78" s="9"/>
      <c r="IS78" s="9"/>
      <c r="IU78" s="9"/>
    </row>
    <row r="79" customFormat="false" ht="14.65" hidden="false" customHeight="false" outlineLevel="0" collapsed="false">
      <c r="A79" s="62" t="n">
        <v>27</v>
      </c>
      <c r="B79" s="2" t="s">
        <v>1028</v>
      </c>
      <c r="C79" s="2" t="n">
        <v>105730.982</v>
      </c>
      <c r="D79" s="58" t="n">
        <v>0.288816988249227</v>
      </c>
      <c r="E79" s="2" t="n">
        <v>27958.76209</v>
      </c>
      <c r="F79" s="58" t="n">
        <v>0.711183013340795</v>
      </c>
      <c r="G79" s="2" t="n">
        <v>0</v>
      </c>
      <c r="H79" s="58" t="n">
        <v>0</v>
      </c>
      <c r="I79" s="2" t="n">
        <v>366082.974</v>
      </c>
      <c r="J79" s="92" t="n">
        <v>1.00000000159002</v>
      </c>
      <c r="K79" s="2" t="n">
        <v>0</v>
      </c>
      <c r="L79" s="58" t="n">
        <v>0</v>
      </c>
      <c r="M79" s="2" t="n">
        <v>12178.62204</v>
      </c>
      <c r="N79" s="58" t="n">
        <v>1.00000000384878</v>
      </c>
      <c r="O79" s="2" t="n">
        <v>0</v>
      </c>
      <c r="P79" s="58" t="n">
        <v>0</v>
      </c>
      <c r="Q79" s="2" t="n">
        <v>113407.328</v>
      </c>
      <c r="R79" s="92" t="n">
        <v>1.00000000384878</v>
      </c>
      <c r="S79" s="2" t="n">
        <v>268428.453</v>
      </c>
      <c r="T79" s="58" t="n">
        <v>0.46347407019345</v>
      </c>
      <c r="U79" s="2" t="n">
        <v>33369.58882</v>
      </c>
      <c r="V79" s="58" t="n">
        <v>0.536525929965123</v>
      </c>
      <c r="W79" s="2" t="n">
        <v>0</v>
      </c>
      <c r="X79" s="58" t="n">
        <v>0</v>
      </c>
      <c r="Y79" s="2" t="n">
        <v>579166.064</v>
      </c>
      <c r="Z79" s="92" t="n">
        <v>1.00000000015857</v>
      </c>
      <c r="AA79" s="2" t="n">
        <v>2999.998</v>
      </c>
      <c r="AB79" s="58" t="n">
        <v>0.016501112544252</v>
      </c>
      <c r="AC79" s="2" t="n">
        <v>19201.65419</v>
      </c>
      <c r="AD79" s="58" t="n">
        <v>0.98349888645072</v>
      </c>
      <c r="AE79" s="2" t="n">
        <v>0</v>
      </c>
      <c r="AF79" s="58" t="n">
        <v>0</v>
      </c>
      <c r="AG79" s="2" t="n">
        <v>181805.802</v>
      </c>
      <c r="AH79" s="92" t="n">
        <v>0.999999998994972</v>
      </c>
      <c r="AI79" s="2" t="n">
        <v>0</v>
      </c>
      <c r="AJ79" s="58"/>
      <c r="AK79" s="2" t="n">
        <v>0</v>
      </c>
      <c r="AL79" s="58"/>
      <c r="AM79" s="2" t="n">
        <v>0</v>
      </c>
      <c r="AN79" s="58"/>
      <c r="AO79" s="2" t="n">
        <v>0</v>
      </c>
      <c r="AP79" s="92"/>
      <c r="AQ79" s="2" t="n">
        <v>6124.551</v>
      </c>
      <c r="AR79" s="58" t="n">
        <v>0.0363163180283707</v>
      </c>
      <c r="AS79" s="2" t="n">
        <v>17452.75501</v>
      </c>
      <c r="AT79" s="58" t="n">
        <v>0.963683703633277</v>
      </c>
      <c r="AU79" s="2" t="n">
        <v>0</v>
      </c>
      <c r="AV79" s="58" t="n">
        <v>0</v>
      </c>
      <c r="AW79" s="2" t="n">
        <v>168644.602</v>
      </c>
      <c r="AX79" s="92" t="n">
        <v>1.00000002166165</v>
      </c>
      <c r="AY79" s="2" t="n">
        <v>78700</v>
      </c>
      <c r="AZ79" s="58" t="n">
        <v>0.112369514827414</v>
      </c>
      <c r="BA79" s="2" t="n">
        <v>66759.868</v>
      </c>
      <c r="BB79" s="58" t="n">
        <v>0.887630486337687</v>
      </c>
      <c r="BC79" s="2" t="n">
        <v>0</v>
      </c>
      <c r="BD79" s="58" t="n">
        <v>0</v>
      </c>
      <c r="BE79" s="2" t="n">
        <v>700367.89</v>
      </c>
      <c r="BF79" s="92" t="n">
        <v>1.0000000011651</v>
      </c>
      <c r="BG79" s="2" t="n">
        <v>62.698</v>
      </c>
      <c r="BH79" s="58" t="n">
        <v>0.000117221118525154</v>
      </c>
      <c r="BI79" s="2" t="n">
        <v>57432.001</v>
      </c>
      <c r="BJ79" s="58" t="n">
        <v>0.999882779464795</v>
      </c>
      <c r="BK79" s="2" t="n">
        <v>0</v>
      </c>
      <c r="BL79" s="58" t="n">
        <v>0</v>
      </c>
      <c r="BM79" s="2" t="n">
        <v>534869.491</v>
      </c>
      <c r="BN79" s="92" t="n">
        <v>1.00000000058332</v>
      </c>
      <c r="BO79" s="2" t="n">
        <v>9571.175</v>
      </c>
      <c r="BP79" s="58" t="n">
        <v>0.124343255577413</v>
      </c>
      <c r="BQ79" s="2" t="n">
        <v>7238.25635</v>
      </c>
      <c r="BR79" s="58" t="n">
        <v>0.875656759118494</v>
      </c>
      <c r="BS79" s="2" t="n">
        <v>0</v>
      </c>
      <c r="BT79" s="58" t="n">
        <v>0</v>
      </c>
      <c r="BU79" s="2" t="n">
        <v>76973.817</v>
      </c>
      <c r="BV79" s="92" t="n">
        <v>1.00000001469591</v>
      </c>
      <c r="BW79" s="2" t="n">
        <v>0</v>
      </c>
      <c r="BX79" s="58"/>
      <c r="BY79" s="2" t="n">
        <v>0</v>
      </c>
      <c r="BZ79" s="58"/>
      <c r="CA79" s="2" t="n">
        <v>0</v>
      </c>
      <c r="CB79" s="58"/>
      <c r="CC79" s="2" t="n">
        <v>0</v>
      </c>
      <c r="CD79" s="92"/>
      <c r="CE79" s="2" t="n">
        <v>16889.624</v>
      </c>
      <c r="CF79" s="58" t="n">
        <v>0.365931476126556</v>
      </c>
      <c r="CG79" s="2" t="n">
        <v>3026.64792</v>
      </c>
      <c r="CH79" s="58" t="n">
        <v>0.610639167630138</v>
      </c>
      <c r="CI79" s="2" t="n">
        <v>20.11993</v>
      </c>
      <c r="CJ79" s="58" t="n">
        <v>0.0234293629326995</v>
      </c>
      <c r="CK79" s="2" t="n">
        <v>46155.155</v>
      </c>
      <c r="CL79" s="92" t="n">
        <v>1.00000000668939</v>
      </c>
      <c r="CM79" s="2" t="n">
        <v>150002.166</v>
      </c>
      <c r="CN79" s="58" t="n">
        <v>0.997297396324803</v>
      </c>
      <c r="CO79" s="2" t="n">
        <v>43.65276</v>
      </c>
      <c r="CP79" s="58" t="n">
        <v>0.00270260035836633</v>
      </c>
      <c r="CQ79" s="2" t="n">
        <v>0</v>
      </c>
      <c r="CR79" s="58" t="n">
        <v>0</v>
      </c>
      <c r="CS79" s="2" t="n">
        <v>150408.661</v>
      </c>
      <c r="CT79" s="92" t="n">
        <v>0.99999999668317</v>
      </c>
      <c r="CU79" s="2" t="n">
        <v>8180.605</v>
      </c>
      <c r="CV79" s="58" t="n">
        <v>0.0130980895724491</v>
      </c>
      <c r="CW79" s="2" t="n">
        <v>66192.45518</v>
      </c>
      <c r="CX79" s="58" t="n">
        <v>0.986901911446116</v>
      </c>
      <c r="CY79" s="2" t="n">
        <v>0</v>
      </c>
      <c r="CZ79" s="58" t="n">
        <v>0</v>
      </c>
      <c r="DA79" s="2" t="n">
        <v>624564.747</v>
      </c>
      <c r="DB79" s="92" t="n">
        <v>1.00000000101857</v>
      </c>
      <c r="DC79" s="2" t="n">
        <v>60448.48</v>
      </c>
      <c r="DD79" s="58" t="n">
        <v>0.0352863251907957</v>
      </c>
      <c r="DE79" s="2" t="n">
        <v>177473.86445</v>
      </c>
      <c r="DF79" s="58" t="n">
        <v>0.964713643729839</v>
      </c>
      <c r="DG79" s="2" t="n">
        <v>0</v>
      </c>
      <c r="DH79" s="58" t="n">
        <v>0</v>
      </c>
      <c r="DI79" s="2" t="n">
        <v>1713085.159</v>
      </c>
      <c r="DJ79" s="92" t="n">
        <v>0.999999968920634</v>
      </c>
      <c r="DK79" s="2" t="n">
        <v>0</v>
      </c>
      <c r="DL79" s="58" t="n">
        <v>0</v>
      </c>
      <c r="DM79" s="2" t="n">
        <v>300</v>
      </c>
      <c r="DN79" s="58" t="n">
        <v>1</v>
      </c>
      <c r="DO79" s="2" t="n">
        <v>0</v>
      </c>
      <c r="DP79" s="58" t="n">
        <v>0</v>
      </c>
      <c r="DQ79" s="2" t="n">
        <v>2793.6</v>
      </c>
      <c r="DR79" s="92" t="n">
        <v>1</v>
      </c>
      <c r="DS79" s="2" t="n">
        <v>0</v>
      </c>
      <c r="DT79" s="58"/>
      <c r="DU79" s="2" t="n">
        <v>0</v>
      </c>
      <c r="DV79" s="58"/>
      <c r="DW79" s="2" t="n">
        <v>0</v>
      </c>
      <c r="DX79" s="58"/>
      <c r="DY79" s="2" t="n">
        <v>0</v>
      </c>
      <c r="DZ79" s="92"/>
      <c r="EA79" s="93" t="n">
        <v>0</v>
      </c>
      <c r="EB79" s="58" t="n">
        <v>0</v>
      </c>
      <c r="EC79" s="2" t="n">
        <v>7856.90833</v>
      </c>
      <c r="ED79" s="58" t="n">
        <v>0.999999991374938</v>
      </c>
      <c r="EE79" s="2" t="n">
        <v>0</v>
      </c>
      <c r="EF79" s="58" t="n">
        <v>0</v>
      </c>
      <c r="EG79" s="2" t="n">
        <v>73163.531</v>
      </c>
      <c r="EH79" s="92" t="n">
        <v>0.999999991374938</v>
      </c>
      <c r="EI79" s="2" t="n">
        <v>0</v>
      </c>
      <c r="EJ79" s="58" t="n">
        <v>0</v>
      </c>
      <c r="EK79" s="2" t="n">
        <v>370</v>
      </c>
      <c r="EL79" s="58" t="n">
        <v>1</v>
      </c>
      <c r="EM79" s="2" t="n">
        <v>0</v>
      </c>
      <c r="EN79" s="58" t="n">
        <v>0</v>
      </c>
      <c r="EO79" s="2" t="n">
        <v>3445.44</v>
      </c>
      <c r="EP79" s="92" t="n">
        <v>1</v>
      </c>
      <c r="EQ79" s="2" t="n">
        <v>450000</v>
      </c>
      <c r="ER79" s="58" t="n">
        <v>0.396737957039151</v>
      </c>
      <c r="ES79" s="2" t="n">
        <v>73480.44777</v>
      </c>
      <c r="ET79" s="58" t="n">
        <v>0.603262042638381</v>
      </c>
      <c r="EU79" s="2" t="n">
        <v>0</v>
      </c>
      <c r="EV79" s="58" t="n">
        <v>0</v>
      </c>
      <c r="EW79" s="2" t="n">
        <v>1134249.93</v>
      </c>
      <c r="EX79" s="92" t="n">
        <v>0.999999999677532</v>
      </c>
      <c r="EY79" s="2" t="n">
        <v>9754.678</v>
      </c>
      <c r="EZ79" s="58" t="n">
        <v>0.00661097849078357</v>
      </c>
      <c r="FA79" s="2" t="n">
        <v>157406.8335</v>
      </c>
      <c r="FB79" s="58" t="n">
        <v>0.993389021205596</v>
      </c>
      <c r="FC79" s="2" t="n">
        <v>0</v>
      </c>
      <c r="FD79" s="58" t="n">
        <v>0</v>
      </c>
      <c r="FE79" s="2" t="n">
        <v>1475527.112</v>
      </c>
      <c r="FF79" s="92" t="n">
        <v>0.99999999969638</v>
      </c>
      <c r="FG79" s="2" t="n">
        <v>8716.95</v>
      </c>
      <c r="FH79" s="58" t="n">
        <v>1</v>
      </c>
      <c r="FI79" s="2" t="n">
        <v>0</v>
      </c>
      <c r="FJ79" s="58" t="n">
        <v>0</v>
      </c>
      <c r="FK79" s="2" t="n">
        <v>0</v>
      </c>
      <c r="FL79" s="58" t="n">
        <v>0</v>
      </c>
      <c r="FM79" s="2" t="n">
        <v>8716.95</v>
      </c>
      <c r="FN79" s="92" t="n">
        <v>1</v>
      </c>
      <c r="FO79" s="2" t="n">
        <v>0</v>
      </c>
      <c r="FP79" s="58" t="n">
        <v>0</v>
      </c>
      <c r="FQ79" s="2" t="n">
        <v>181107.8186</v>
      </c>
      <c r="FR79" s="58" t="n">
        <v>0.999999999883307</v>
      </c>
      <c r="FS79" s="2" t="n">
        <v>0</v>
      </c>
      <c r="FT79" s="58" t="n">
        <v>0</v>
      </c>
      <c r="FU79" s="2" t="n">
        <v>1686476.007</v>
      </c>
      <c r="FV79" s="92" t="n">
        <v>0.999999999883307</v>
      </c>
      <c r="FW79" s="9" t="n">
        <v>65000</v>
      </c>
      <c r="FX79" s="58" t="n">
        <v>0.925848442170972</v>
      </c>
      <c r="FY79" s="9" t="n">
        <v>559.05011</v>
      </c>
      <c r="FZ79" s="58" t="n">
        <v>0.0741515524779087</v>
      </c>
      <c r="GA79" s="9" t="n">
        <v>0</v>
      </c>
      <c r="GB79" s="58" t="n">
        <v>0</v>
      </c>
      <c r="GC79" s="9" t="n">
        <v>70205.875</v>
      </c>
      <c r="GD79" s="92" t="n">
        <v>0.999999994648881</v>
      </c>
      <c r="GE79" s="93" t="n">
        <v>64853.706</v>
      </c>
      <c r="GF79" s="58" t="n">
        <v>0.248538477980772</v>
      </c>
      <c r="GG79" s="2" t="n">
        <v>21057.40949</v>
      </c>
      <c r="GH79" s="58" t="n">
        <v>0.751461518841796</v>
      </c>
      <c r="GI79" s="2" t="n">
        <v>0</v>
      </c>
      <c r="GJ79" s="58" t="n">
        <v>0</v>
      </c>
      <c r="GK79" s="2" t="n">
        <v>260940.304</v>
      </c>
      <c r="GL79" s="92" t="n">
        <v>0.999999996822568</v>
      </c>
      <c r="GM79" s="2" t="n">
        <v>103670.434</v>
      </c>
      <c r="GN79" s="58" t="n">
        <v>0.576852607086045</v>
      </c>
      <c r="GO79" s="2" t="n">
        <v>7596.20804</v>
      </c>
      <c r="GP79" s="58" t="n">
        <v>0.393595170432801</v>
      </c>
      <c r="GQ79" s="2" t="n">
        <v>98.81571</v>
      </c>
      <c r="GR79" s="58" t="n">
        <v>0.0295522237823633</v>
      </c>
      <c r="GS79" s="2" t="n">
        <v>179717.371</v>
      </c>
      <c r="GT79" s="92" t="n">
        <v>1.00000000130121</v>
      </c>
      <c r="GU79" s="2" t="n">
        <v>1061065.648</v>
      </c>
      <c r="GV79" s="58" t="n">
        <v>0.586488691306717</v>
      </c>
      <c r="GW79" s="2" t="n">
        <v>79738.364</v>
      </c>
      <c r="GX79" s="58" t="n">
        <v>0.410419206365136</v>
      </c>
      <c r="GY79" s="2" t="n">
        <v>104.08357</v>
      </c>
      <c r="GZ79" s="58" t="n">
        <v>0.00309210188860591</v>
      </c>
      <c r="HA79" s="2" t="n">
        <v>1809183.474</v>
      </c>
      <c r="HB79" s="92" t="n">
        <v>0.999999999560459</v>
      </c>
      <c r="HC79" s="2" t="n">
        <v>128.886</v>
      </c>
      <c r="HD79" s="58" t="n">
        <v>1</v>
      </c>
      <c r="HE79" s="2" t="n">
        <v>0</v>
      </c>
      <c r="HF79" s="58" t="n">
        <v>0</v>
      </c>
      <c r="HG79" s="2" t="n">
        <v>0</v>
      </c>
      <c r="HH79" s="58" t="n">
        <v>0</v>
      </c>
      <c r="HI79" s="2" t="n">
        <v>128.886</v>
      </c>
      <c r="HJ79" s="92" t="n">
        <v>1</v>
      </c>
      <c r="HK79" s="2" t="n">
        <v>0</v>
      </c>
      <c r="HL79" s="58" t="n">
        <v>0</v>
      </c>
      <c r="HM79" s="2" t="n">
        <v>1338.73686</v>
      </c>
      <c r="HN79" s="58" t="n">
        <v>0.999999971147856</v>
      </c>
      <c r="HO79" s="2" t="n">
        <v>0</v>
      </c>
      <c r="HP79" s="58" t="n">
        <v>0</v>
      </c>
      <c r="HQ79" s="2" t="n">
        <v>12466.318</v>
      </c>
      <c r="HR79" s="92" t="n">
        <v>0.999999971147856</v>
      </c>
      <c r="HS79" s="2" t="n">
        <v>256366.037</v>
      </c>
      <c r="HT79" s="58" t="n">
        <v>0.393945466603118</v>
      </c>
      <c r="HU79" s="2" t="n">
        <v>42353.87197</v>
      </c>
      <c r="HV79" s="58" t="n">
        <v>0.606054533065948</v>
      </c>
      <c r="HW79" s="2" t="n">
        <v>0</v>
      </c>
      <c r="HX79" s="58" t="n">
        <v>0</v>
      </c>
      <c r="HY79" s="2" t="n">
        <v>650765.293</v>
      </c>
      <c r="HZ79" s="92" t="n">
        <v>0.999999999669067</v>
      </c>
      <c r="IA79" s="2" t="n">
        <v>255.143</v>
      </c>
      <c r="IB79" s="58" t="n">
        <v>0.00085358132118389</v>
      </c>
      <c r="IC79" s="2" t="n">
        <v>32071.91756</v>
      </c>
      <c r="ID79" s="58" t="n">
        <v>0.999146426436098</v>
      </c>
      <c r="IE79" s="2" t="n">
        <v>0</v>
      </c>
      <c r="IF79" s="58" t="n">
        <v>0</v>
      </c>
      <c r="IG79" s="2" t="n">
        <v>298908.837</v>
      </c>
      <c r="IH79" s="92" t="n">
        <v>1.00000000775728</v>
      </c>
      <c r="II79" s="2" t="n">
        <v>4073096.624</v>
      </c>
      <c r="IJ79" s="58" t="n">
        <v>0.250825654822</v>
      </c>
      <c r="IK79" s="2" t="n">
        <v>1305162.45515</v>
      </c>
      <c r="IL79" s="58" t="n">
        <v>0.748436193770728</v>
      </c>
      <c r="IM79" s="2" t="n">
        <v>223.01921</v>
      </c>
      <c r="IN79" s="58" t="n">
        <v>0.000738148502903428</v>
      </c>
      <c r="IO79" s="2" t="n">
        <v>16238756.067</v>
      </c>
      <c r="IP79" s="92" t="n">
        <v>0.999999997095632</v>
      </c>
      <c r="IR79" s="9"/>
      <c r="IS79" s="9"/>
      <c r="IU79" s="9"/>
    </row>
    <row r="80" customFormat="false" ht="14.65" hidden="false" customHeight="false" outlineLevel="0" collapsed="false">
      <c r="A80" s="62" t="n">
        <v>2701</v>
      </c>
      <c r="B80" s="2" t="s">
        <v>49</v>
      </c>
      <c r="C80" s="2" t="n">
        <v>105500</v>
      </c>
      <c r="D80" s="58" t="n">
        <v>1</v>
      </c>
      <c r="E80" s="2" t="n">
        <v>0</v>
      </c>
      <c r="F80" s="58" t="n">
        <v>0</v>
      </c>
      <c r="G80" s="2" t="n">
        <v>0</v>
      </c>
      <c r="H80" s="58" t="n">
        <v>0</v>
      </c>
      <c r="I80" s="2" t="n">
        <v>105500</v>
      </c>
      <c r="J80" s="92" t="n">
        <v>1</v>
      </c>
      <c r="K80" s="2" t="n">
        <v>0</v>
      </c>
      <c r="L80" s="58"/>
      <c r="M80" s="2" t="n">
        <v>0</v>
      </c>
      <c r="N80" s="58"/>
      <c r="O80" s="2" t="n">
        <v>0</v>
      </c>
      <c r="P80" s="58"/>
      <c r="Q80" s="2" t="n">
        <v>0</v>
      </c>
      <c r="R80" s="92"/>
      <c r="S80" s="2" t="n">
        <v>247100</v>
      </c>
      <c r="T80" s="58" t="n">
        <v>1</v>
      </c>
      <c r="U80" s="2" t="n">
        <v>0</v>
      </c>
      <c r="V80" s="58" t="n">
        <v>0</v>
      </c>
      <c r="W80" s="2" t="n">
        <v>0</v>
      </c>
      <c r="X80" s="58" t="n">
        <v>0</v>
      </c>
      <c r="Y80" s="2" t="n">
        <v>247100</v>
      </c>
      <c r="Z80" s="92" t="n">
        <v>1</v>
      </c>
      <c r="AA80" s="2" t="n">
        <v>0</v>
      </c>
      <c r="AB80" s="58"/>
      <c r="AC80" s="2" t="n">
        <v>0</v>
      </c>
      <c r="AD80" s="58"/>
      <c r="AE80" s="2" t="n">
        <v>0</v>
      </c>
      <c r="AF80" s="58"/>
      <c r="AG80" s="2" t="n">
        <v>0</v>
      </c>
      <c r="AH80" s="92"/>
      <c r="AI80" s="2" t="n">
        <v>0</v>
      </c>
      <c r="AJ80" s="58"/>
      <c r="AK80" s="2" t="n">
        <v>0</v>
      </c>
      <c r="AL80" s="58"/>
      <c r="AM80" s="2" t="n">
        <v>0</v>
      </c>
      <c r="AN80" s="58"/>
      <c r="AO80" s="2" t="n">
        <v>0</v>
      </c>
      <c r="AP80" s="92"/>
      <c r="AQ80" s="2" t="n">
        <v>0</v>
      </c>
      <c r="AR80" s="58"/>
      <c r="AS80" s="2" t="n">
        <v>0</v>
      </c>
      <c r="AT80" s="58"/>
      <c r="AU80" s="2" t="n">
        <v>0</v>
      </c>
      <c r="AV80" s="58"/>
      <c r="AW80" s="2" t="n">
        <v>0</v>
      </c>
      <c r="AX80" s="92"/>
      <c r="AY80" s="2" t="n">
        <v>0</v>
      </c>
      <c r="AZ80" s="58"/>
      <c r="BA80" s="2" t="n">
        <v>0</v>
      </c>
      <c r="BB80" s="58"/>
      <c r="BC80" s="2" t="n">
        <v>0</v>
      </c>
      <c r="BD80" s="58"/>
      <c r="BE80" s="2" t="n">
        <v>0</v>
      </c>
      <c r="BF80" s="92"/>
      <c r="BG80" s="2" t="n">
        <v>0</v>
      </c>
      <c r="BH80" s="58"/>
      <c r="BI80" s="2" t="n">
        <v>0</v>
      </c>
      <c r="BJ80" s="58"/>
      <c r="BK80" s="2" t="n">
        <v>0</v>
      </c>
      <c r="BL80" s="58"/>
      <c r="BM80" s="2" t="n">
        <v>0</v>
      </c>
      <c r="BN80" s="92"/>
      <c r="BO80" s="2" t="n">
        <v>0.007</v>
      </c>
      <c r="BP80" s="58" t="n">
        <v>1</v>
      </c>
      <c r="BQ80" s="2" t="n">
        <v>0</v>
      </c>
      <c r="BR80" s="58" t="n">
        <v>0</v>
      </c>
      <c r="BS80" s="2" t="n">
        <v>0</v>
      </c>
      <c r="BT80" s="58" t="n">
        <v>0</v>
      </c>
      <c r="BU80" s="2" t="n">
        <v>0.007</v>
      </c>
      <c r="BV80" s="92" t="n">
        <v>1</v>
      </c>
      <c r="BW80" s="2" t="n">
        <v>0</v>
      </c>
      <c r="BX80" s="58"/>
      <c r="BY80" s="2" t="n">
        <v>0</v>
      </c>
      <c r="BZ80" s="58"/>
      <c r="CA80" s="2" t="n">
        <v>0</v>
      </c>
      <c r="CB80" s="58"/>
      <c r="CC80" s="2" t="n">
        <v>0</v>
      </c>
      <c r="CD80" s="92"/>
      <c r="CE80" s="2" t="n">
        <v>16889.624</v>
      </c>
      <c r="CF80" s="58" t="n">
        <v>1</v>
      </c>
      <c r="CG80" s="2" t="n">
        <v>0</v>
      </c>
      <c r="CH80" s="58" t="n">
        <v>0</v>
      </c>
      <c r="CI80" s="2" t="n">
        <v>0</v>
      </c>
      <c r="CJ80" s="58" t="n">
        <v>0</v>
      </c>
      <c r="CK80" s="2" t="n">
        <v>16889.624</v>
      </c>
      <c r="CL80" s="92" t="n">
        <v>1</v>
      </c>
      <c r="CM80" s="2" t="n">
        <v>150000</v>
      </c>
      <c r="CN80" s="58" t="n">
        <v>1</v>
      </c>
      <c r="CO80" s="2" t="n">
        <v>0</v>
      </c>
      <c r="CP80" s="58" t="n">
        <v>0</v>
      </c>
      <c r="CQ80" s="2" t="n">
        <v>0</v>
      </c>
      <c r="CR80" s="58" t="n">
        <v>0</v>
      </c>
      <c r="CS80" s="2" t="n">
        <v>150000</v>
      </c>
      <c r="CT80" s="92" t="n">
        <v>1</v>
      </c>
      <c r="CU80" s="2" t="n">
        <v>8084.367</v>
      </c>
      <c r="CV80" s="58" t="n">
        <v>1</v>
      </c>
      <c r="CW80" s="2" t="n">
        <v>0</v>
      </c>
      <c r="CX80" s="58" t="n">
        <v>0</v>
      </c>
      <c r="CY80" s="2" t="n">
        <v>0</v>
      </c>
      <c r="CZ80" s="58" t="n">
        <v>0</v>
      </c>
      <c r="DA80" s="2" t="n">
        <v>8084.367</v>
      </c>
      <c r="DB80" s="92" t="n">
        <v>1</v>
      </c>
      <c r="DC80" s="2" t="n">
        <v>0</v>
      </c>
      <c r="DD80" s="58"/>
      <c r="DE80" s="2" t="n">
        <v>0</v>
      </c>
      <c r="DF80" s="58"/>
      <c r="DG80" s="2" t="n">
        <v>0</v>
      </c>
      <c r="DH80" s="58"/>
      <c r="DI80" s="2" t="n">
        <v>0</v>
      </c>
      <c r="DJ80" s="92"/>
      <c r="DK80" s="2" t="n">
        <v>0</v>
      </c>
      <c r="DL80" s="58"/>
      <c r="DM80" s="2" t="n">
        <v>0</v>
      </c>
      <c r="DN80" s="58"/>
      <c r="DO80" s="2" t="n">
        <v>0</v>
      </c>
      <c r="DP80" s="58"/>
      <c r="DQ80" s="2" t="n">
        <v>0</v>
      </c>
      <c r="DR80" s="92"/>
      <c r="DS80" s="2" t="n">
        <v>0</v>
      </c>
      <c r="DT80" s="58"/>
      <c r="DU80" s="2" t="n">
        <v>0</v>
      </c>
      <c r="DV80" s="58"/>
      <c r="DW80" s="2" t="n">
        <v>0</v>
      </c>
      <c r="DX80" s="58"/>
      <c r="DY80" s="2" t="n">
        <v>0</v>
      </c>
      <c r="DZ80" s="92"/>
      <c r="EA80" s="93" t="n">
        <v>0</v>
      </c>
      <c r="EB80" s="58"/>
      <c r="EC80" s="2" t="n">
        <v>0</v>
      </c>
      <c r="ED80" s="58"/>
      <c r="EE80" s="2" t="n">
        <v>0</v>
      </c>
      <c r="EF80" s="58"/>
      <c r="EG80" s="2" t="n">
        <v>0</v>
      </c>
      <c r="EH80" s="92"/>
      <c r="EI80" s="2" t="n">
        <v>0</v>
      </c>
      <c r="EJ80" s="58"/>
      <c r="EK80" s="2" t="n">
        <v>0</v>
      </c>
      <c r="EL80" s="58"/>
      <c r="EM80" s="2" t="n">
        <v>0</v>
      </c>
      <c r="EN80" s="58"/>
      <c r="EO80" s="2" t="n">
        <v>0</v>
      </c>
      <c r="EP80" s="92"/>
      <c r="EQ80" s="2" t="n">
        <v>450000</v>
      </c>
      <c r="ER80" s="58" t="n">
        <v>1</v>
      </c>
      <c r="ES80" s="2" t="n">
        <v>0</v>
      </c>
      <c r="ET80" s="58" t="n">
        <v>0</v>
      </c>
      <c r="EU80" s="2" t="n">
        <v>0</v>
      </c>
      <c r="EV80" s="58" t="n">
        <v>0</v>
      </c>
      <c r="EW80" s="2" t="n">
        <v>450000</v>
      </c>
      <c r="EX80" s="92" t="n">
        <v>1</v>
      </c>
      <c r="EY80" s="2" t="n">
        <v>149.178</v>
      </c>
      <c r="EZ80" s="58" t="n">
        <v>1</v>
      </c>
      <c r="FA80" s="2" t="n">
        <v>0</v>
      </c>
      <c r="FB80" s="58" t="n">
        <v>0</v>
      </c>
      <c r="FC80" s="2" t="n">
        <v>0</v>
      </c>
      <c r="FD80" s="58" t="n">
        <v>0</v>
      </c>
      <c r="FE80" s="2" t="n">
        <v>149.178</v>
      </c>
      <c r="FF80" s="92" t="n">
        <v>1</v>
      </c>
      <c r="FG80" s="2" t="n">
        <v>0</v>
      </c>
      <c r="FH80" s="58"/>
      <c r="FI80" s="2" t="n">
        <v>0</v>
      </c>
      <c r="FJ80" s="58"/>
      <c r="FK80" s="2" t="n">
        <v>0</v>
      </c>
      <c r="FL80" s="58"/>
      <c r="FM80" s="2" t="n">
        <v>0</v>
      </c>
      <c r="FN80" s="92"/>
      <c r="FO80" s="2" t="n">
        <v>0</v>
      </c>
      <c r="FP80" s="58"/>
      <c r="FQ80" s="2" t="n">
        <v>0</v>
      </c>
      <c r="FR80" s="58"/>
      <c r="FS80" s="2" t="n">
        <v>0</v>
      </c>
      <c r="FT80" s="58"/>
      <c r="FU80" s="2" t="n">
        <v>0</v>
      </c>
      <c r="FV80" s="92"/>
      <c r="FW80" s="9" t="n">
        <v>65000</v>
      </c>
      <c r="FX80" s="58" t="n">
        <v>1</v>
      </c>
      <c r="FY80" s="9" t="n">
        <v>0</v>
      </c>
      <c r="FZ80" s="58" t="n">
        <v>0</v>
      </c>
      <c r="GA80" s="9" t="n">
        <v>0</v>
      </c>
      <c r="GB80" s="58" t="n">
        <v>0</v>
      </c>
      <c r="GC80" s="9" t="n">
        <v>65000</v>
      </c>
      <c r="GD80" s="92" t="n">
        <v>1</v>
      </c>
      <c r="GE80" s="93" t="n">
        <v>0</v>
      </c>
      <c r="GF80" s="58"/>
      <c r="GG80" s="2" t="n">
        <v>0</v>
      </c>
      <c r="GH80" s="58"/>
      <c r="GI80" s="2" t="n">
        <v>0</v>
      </c>
      <c r="GJ80" s="58"/>
      <c r="GK80" s="2" t="n">
        <v>0</v>
      </c>
      <c r="GL80" s="92"/>
      <c r="GM80" s="2" t="n">
        <v>0</v>
      </c>
      <c r="GN80" s="58"/>
      <c r="GO80" s="2" t="n">
        <v>0</v>
      </c>
      <c r="GP80" s="58"/>
      <c r="GQ80" s="2" t="n">
        <v>0</v>
      </c>
      <c r="GR80" s="58"/>
      <c r="GS80" s="2" t="n">
        <v>0</v>
      </c>
      <c r="GT80" s="92"/>
      <c r="GU80" s="2" t="n">
        <v>952009.141</v>
      </c>
      <c r="GV80" s="58" t="n">
        <v>1</v>
      </c>
      <c r="GW80" s="2" t="n">
        <v>0</v>
      </c>
      <c r="GX80" s="58" t="n">
        <v>0</v>
      </c>
      <c r="GY80" s="2" t="n">
        <v>0</v>
      </c>
      <c r="GZ80" s="58" t="n">
        <v>0</v>
      </c>
      <c r="HA80" s="2" t="n">
        <v>952009.141</v>
      </c>
      <c r="HB80" s="92" t="n">
        <v>1</v>
      </c>
      <c r="HC80" s="2" t="n">
        <v>128.886</v>
      </c>
      <c r="HD80" s="58" t="n">
        <v>1</v>
      </c>
      <c r="HE80" s="2" t="n">
        <v>0</v>
      </c>
      <c r="HF80" s="58" t="n">
        <v>0</v>
      </c>
      <c r="HG80" s="2" t="n">
        <v>0</v>
      </c>
      <c r="HH80" s="58" t="n">
        <v>0</v>
      </c>
      <c r="HI80" s="2" t="n">
        <v>128.886</v>
      </c>
      <c r="HJ80" s="92" t="n">
        <v>1</v>
      </c>
      <c r="HK80" s="2" t="n">
        <v>0</v>
      </c>
      <c r="HL80" s="58"/>
      <c r="HM80" s="2" t="n">
        <v>0</v>
      </c>
      <c r="HN80" s="58"/>
      <c r="HO80" s="2" t="n">
        <v>0</v>
      </c>
      <c r="HP80" s="58"/>
      <c r="HQ80" s="2" t="n">
        <v>0</v>
      </c>
      <c r="HR80" s="92"/>
      <c r="HS80" s="2" t="n">
        <v>256000</v>
      </c>
      <c r="HT80" s="58" t="n">
        <v>1</v>
      </c>
      <c r="HU80" s="2" t="n">
        <v>0</v>
      </c>
      <c r="HV80" s="58" t="n">
        <v>0</v>
      </c>
      <c r="HW80" s="2" t="n">
        <v>0</v>
      </c>
      <c r="HX80" s="58" t="n">
        <v>0</v>
      </c>
      <c r="HY80" s="2" t="n">
        <v>256000</v>
      </c>
      <c r="HZ80" s="92" t="n">
        <v>1</v>
      </c>
      <c r="IA80" s="2" t="n">
        <v>0</v>
      </c>
      <c r="IB80" s="58"/>
      <c r="IC80" s="2" t="n">
        <v>0</v>
      </c>
      <c r="ID80" s="58"/>
      <c r="IE80" s="2" t="n">
        <v>0</v>
      </c>
      <c r="IF80" s="58"/>
      <c r="IG80" s="2" t="n">
        <v>0</v>
      </c>
      <c r="IH80" s="92"/>
      <c r="II80" s="2" t="n">
        <v>3559081.044</v>
      </c>
      <c r="IJ80" s="58" t="n">
        <v>0.955022906617836</v>
      </c>
      <c r="IK80" s="2" t="n">
        <v>18000</v>
      </c>
      <c r="IL80" s="58" t="n">
        <v>0.04497709311383</v>
      </c>
      <c r="IM80" s="2" t="n">
        <v>0</v>
      </c>
      <c r="IN80" s="58" t="n">
        <v>0</v>
      </c>
      <c r="IO80" s="2" t="n">
        <v>3726697.045</v>
      </c>
      <c r="IP80" s="92" t="n">
        <v>0.999999999731666</v>
      </c>
      <c r="IR80" s="9"/>
      <c r="IS80" s="9"/>
      <c r="IU80" s="9"/>
    </row>
    <row r="81" customFormat="false" ht="14.65" hidden="false" customHeight="false" outlineLevel="0" collapsed="false">
      <c r="A81" s="62" t="n">
        <v>2704</v>
      </c>
      <c r="B81" s="2" t="s">
        <v>1029</v>
      </c>
      <c r="C81" s="2" t="n">
        <v>2.877</v>
      </c>
      <c r="D81" s="58" t="n">
        <v>1</v>
      </c>
      <c r="E81" s="2" t="n">
        <v>0</v>
      </c>
      <c r="F81" s="58" t="n">
        <v>0</v>
      </c>
      <c r="G81" s="2" t="n">
        <v>0</v>
      </c>
      <c r="H81" s="58" t="n">
        <v>0</v>
      </c>
      <c r="I81" s="2" t="n">
        <v>2.877</v>
      </c>
      <c r="J81" s="92" t="n">
        <v>1</v>
      </c>
      <c r="K81" s="2" t="n">
        <v>0</v>
      </c>
      <c r="L81" s="58"/>
      <c r="M81" s="2" t="n">
        <v>0</v>
      </c>
      <c r="N81" s="58"/>
      <c r="O81" s="2" t="n">
        <v>0</v>
      </c>
      <c r="P81" s="58"/>
      <c r="Q81" s="2" t="n">
        <v>0</v>
      </c>
      <c r="R81" s="92"/>
      <c r="S81" s="2" t="n">
        <v>4432.723</v>
      </c>
      <c r="T81" s="58" t="n">
        <v>0.271559748470826</v>
      </c>
      <c r="U81" s="2" t="n">
        <v>1276.89788</v>
      </c>
      <c r="V81" s="58" t="n">
        <v>0.728440255116706</v>
      </c>
      <c r="W81" s="2" t="n">
        <v>0</v>
      </c>
      <c r="X81" s="58" t="n">
        <v>0</v>
      </c>
      <c r="Y81" s="2" t="n">
        <v>16323.196</v>
      </c>
      <c r="Z81" s="92" t="n">
        <v>1.00000000358753</v>
      </c>
      <c r="AA81" s="2" t="n">
        <v>3000</v>
      </c>
      <c r="AB81" s="58" t="n">
        <v>0.446109921484654</v>
      </c>
      <c r="AC81" s="2" t="n">
        <v>400</v>
      </c>
      <c r="AD81" s="58" t="n">
        <v>0.553890078515346</v>
      </c>
      <c r="AE81" s="2" t="n">
        <v>0</v>
      </c>
      <c r="AF81" s="58" t="n">
        <v>0</v>
      </c>
      <c r="AG81" s="2" t="n">
        <v>6724.8</v>
      </c>
      <c r="AH81" s="92" t="n">
        <v>1</v>
      </c>
      <c r="AI81" s="2" t="n">
        <v>0</v>
      </c>
      <c r="AJ81" s="58"/>
      <c r="AK81" s="2" t="n">
        <v>0</v>
      </c>
      <c r="AL81" s="58"/>
      <c r="AM81" s="2" t="n">
        <v>0</v>
      </c>
      <c r="AN81" s="58"/>
      <c r="AO81" s="2" t="n">
        <v>0</v>
      </c>
      <c r="AP81" s="92"/>
      <c r="AQ81" s="2" t="n">
        <v>6124.551</v>
      </c>
      <c r="AR81" s="58" t="n">
        <v>0.421858239591857</v>
      </c>
      <c r="AS81" s="2" t="n">
        <v>901.3618</v>
      </c>
      <c r="AT81" s="58" t="n">
        <v>0.578141834908604</v>
      </c>
      <c r="AU81" s="2" t="n">
        <v>0</v>
      </c>
      <c r="AV81" s="58" t="n">
        <v>0</v>
      </c>
      <c r="AW81" s="2" t="n">
        <v>14518.031</v>
      </c>
      <c r="AX81" s="92" t="n">
        <v>1.00000007450046</v>
      </c>
      <c r="AY81" s="2" t="n">
        <v>78700</v>
      </c>
      <c r="AZ81" s="58" t="n">
        <v>0.117362714554551</v>
      </c>
      <c r="BA81" s="2" t="n">
        <v>63560</v>
      </c>
      <c r="BB81" s="58" t="n">
        <v>0.882637285445449</v>
      </c>
      <c r="BC81" s="2" t="n">
        <v>0</v>
      </c>
      <c r="BD81" s="58" t="n">
        <v>0</v>
      </c>
      <c r="BE81" s="2" t="n">
        <v>670570.72</v>
      </c>
      <c r="BF81" s="92" t="n">
        <v>1</v>
      </c>
      <c r="BG81" s="2" t="n">
        <v>0</v>
      </c>
      <c r="BH81" s="58"/>
      <c r="BI81" s="2" t="n">
        <v>0</v>
      </c>
      <c r="BJ81" s="58"/>
      <c r="BK81" s="2" t="n">
        <v>0</v>
      </c>
      <c r="BL81" s="58"/>
      <c r="BM81" s="2" t="n">
        <v>0</v>
      </c>
      <c r="BN81" s="92"/>
      <c r="BO81" s="2" t="n">
        <v>9571.168</v>
      </c>
      <c r="BP81" s="58" t="n">
        <v>0.228189857495301</v>
      </c>
      <c r="BQ81" s="2" t="n">
        <v>3476.45102</v>
      </c>
      <c r="BR81" s="58" t="n">
        <v>0.7718101400786</v>
      </c>
      <c r="BS81" s="2" t="n">
        <v>0</v>
      </c>
      <c r="BT81" s="58" t="n">
        <v>0</v>
      </c>
      <c r="BU81" s="2" t="n">
        <v>41943.88</v>
      </c>
      <c r="BV81" s="92" t="n">
        <v>0.999999997573901</v>
      </c>
      <c r="BW81" s="2" t="n">
        <v>0</v>
      </c>
      <c r="BX81" s="58"/>
      <c r="BY81" s="2" t="n">
        <v>0</v>
      </c>
      <c r="BZ81" s="58"/>
      <c r="CA81" s="2" t="n">
        <v>0</v>
      </c>
      <c r="CB81" s="58"/>
      <c r="CC81" s="2" t="n">
        <v>0</v>
      </c>
      <c r="CD81" s="92"/>
      <c r="CE81" s="2" t="n">
        <v>0</v>
      </c>
      <c r="CF81" s="58" t="n">
        <v>0</v>
      </c>
      <c r="CG81" s="2" t="n">
        <v>260.41093</v>
      </c>
      <c r="CH81" s="58" t="n">
        <v>0.691590496441724</v>
      </c>
      <c r="CI81" s="2" t="n">
        <v>20.11993</v>
      </c>
      <c r="CJ81" s="58" t="n">
        <v>0.308409348943754</v>
      </c>
      <c r="CK81" s="2" t="n">
        <v>3506.333</v>
      </c>
      <c r="CL81" s="92" t="n">
        <v>0.999999845385478</v>
      </c>
      <c r="CM81" s="2" t="n">
        <v>2.166</v>
      </c>
      <c r="CN81" s="58" t="n">
        <v>0.00709738091571287</v>
      </c>
      <c r="CO81" s="2" t="n">
        <v>32.54047</v>
      </c>
      <c r="CP81" s="58" t="n">
        <v>0.992902149333351</v>
      </c>
      <c r="CQ81" s="2" t="n">
        <v>0</v>
      </c>
      <c r="CR81" s="58" t="n">
        <v>0</v>
      </c>
      <c r="CS81" s="2" t="n">
        <v>305.183</v>
      </c>
      <c r="CT81" s="92" t="n">
        <v>0.999999530249064</v>
      </c>
      <c r="CU81" s="2" t="n">
        <v>96.238</v>
      </c>
      <c r="CV81" s="58" t="n">
        <v>1</v>
      </c>
      <c r="CW81" s="2" t="n">
        <v>0</v>
      </c>
      <c r="CX81" s="58" t="n">
        <v>0</v>
      </c>
      <c r="CY81" s="2" t="n">
        <v>0</v>
      </c>
      <c r="CZ81" s="58" t="n">
        <v>0</v>
      </c>
      <c r="DA81" s="2" t="n">
        <v>96.238</v>
      </c>
      <c r="DB81" s="92" t="n">
        <v>1</v>
      </c>
      <c r="DC81" s="2" t="n">
        <v>58050.696</v>
      </c>
      <c r="DD81" s="58" t="n">
        <v>0.806786834630862</v>
      </c>
      <c r="DE81" s="2" t="n">
        <v>1492.94325</v>
      </c>
      <c r="DF81" s="58" t="n">
        <v>0.193213575970766</v>
      </c>
      <c r="DG81" s="2" t="n">
        <v>0</v>
      </c>
      <c r="DH81" s="58" t="n">
        <v>0</v>
      </c>
      <c r="DI81" s="2" t="n">
        <v>71952.954</v>
      </c>
      <c r="DJ81" s="92" t="n">
        <v>1.00000041060163</v>
      </c>
      <c r="DK81" s="2" t="n">
        <v>0</v>
      </c>
      <c r="DL81" s="58"/>
      <c r="DM81" s="2" t="n">
        <v>0</v>
      </c>
      <c r="DN81" s="58"/>
      <c r="DO81" s="2" t="n">
        <v>0</v>
      </c>
      <c r="DP81" s="58"/>
      <c r="DQ81" s="2" t="n">
        <v>0</v>
      </c>
      <c r="DR81" s="92"/>
      <c r="DS81" s="2" t="n">
        <v>0</v>
      </c>
      <c r="DT81" s="58"/>
      <c r="DU81" s="2" t="n">
        <v>0</v>
      </c>
      <c r="DV81" s="58"/>
      <c r="DW81" s="2" t="n">
        <v>0</v>
      </c>
      <c r="DX81" s="58"/>
      <c r="DY81" s="2" t="n">
        <v>0</v>
      </c>
      <c r="DZ81" s="92"/>
      <c r="EA81" s="93" t="n">
        <v>0</v>
      </c>
      <c r="EB81" s="58"/>
      <c r="EC81" s="2" t="n">
        <v>0</v>
      </c>
      <c r="ED81" s="58"/>
      <c r="EE81" s="2" t="n">
        <v>0</v>
      </c>
      <c r="EF81" s="58"/>
      <c r="EG81" s="2" t="n">
        <v>0</v>
      </c>
      <c r="EH81" s="92"/>
      <c r="EI81" s="2" t="n">
        <v>0</v>
      </c>
      <c r="EJ81" s="58"/>
      <c r="EK81" s="2" t="n">
        <v>0</v>
      </c>
      <c r="EL81" s="58"/>
      <c r="EM81" s="2" t="n">
        <v>0</v>
      </c>
      <c r="EN81" s="58"/>
      <c r="EO81" s="2" t="n">
        <v>0</v>
      </c>
      <c r="EP81" s="92"/>
      <c r="EQ81" s="2" t="n">
        <v>0</v>
      </c>
      <c r="ER81" s="58" t="n">
        <v>0</v>
      </c>
      <c r="ES81" s="2" t="n">
        <v>500</v>
      </c>
      <c r="ET81" s="58" t="n">
        <v>1</v>
      </c>
      <c r="EU81" s="2" t="n">
        <v>0</v>
      </c>
      <c r="EV81" s="58" t="n">
        <v>0</v>
      </c>
      <c r="EW81" s="2" t="n">
        <v>4656</v>
      </c>
      <c r="EX81" s="92" t="n">
        <v>1</v>
      </c>
      <c r="EY81" s="2" t="n">
        <v>9605.5</v>
      </c>
      <c r="EZ81" s="58" t="n">
        <v>0.340264616801573</v>
      </c>
      <c r="FA81" s="2" t="n">
        <v>2000</v>
      </c>
      <c r="FB81" s="58" t="n">
        <v>0.659735383198427</v>
      </c>
      <c r="FC81" s="2" t="n">
        <v>0</v>
      </c>
      <c r="FD81" s="58" t="n">
        <v>0</v>
      </c>
      <c r="FE81" s="2" t="n">
        <v>28229.5</v>
      </c>
      <c r="FF81" s="92" t="n">
        <v>1</v>
      </c>
      <c r="FG81" s="2" t="n">
        <v>8716.95</v>
      </c>
      <c r="FH81" s="58" t="n">
        <v>1</v>
      </c>
      <c r="FI81" s="2" t="n">
        <v>0</v>
      </c>
      <c r="FJ81" s="58" t="n">
        <v>0</v>
      </c>
      <c r="FK81" s="2" t="n">
        <v>0</v>
      </c>
      <c r="FL81" s="58" t="n">
        <v>0</v>
      </c>
      <c r="FM81" s="2" t="n">
        <v>8716.95</v>
      </c>
      <c r="FN81" s="92" t="n">
        <v>1</v>
      </c>
      <c r="FO81" s="2" t="n">
        <v>0</v>
      </c>
      <c r="FP81" s="58" t="n">
        <v>0</v>
      </c>
      <c r="FQ81" s="2" t="n">
        <v>4780</v>
      </c>
      <c r="FR81" s="58" t="n">
        <v>1</v>
      </c>
      <c r="FS81" s="2" t="n">
        <v>0</v>
      </c>
      <c r="FT81" s="58" t="n">
        <v>0</v>
      </c>
      <c r="FU81" s="2" t="n">
        <v>44511.36</v>
      </c>
      <c r="FV81" s="92" t="n">
        <v>1</v>
      </c>
      <c r="FW81" s="9" t="n">
        <v>0</v>
      </c>
      <c r="FX81" s="58"/>
      <c r="FY81" s="9" t="n">
        <v>0</v>
      </c>
      <c r="FZ81" s="58"/>
      <c r="GA81" s="9" t="n">
        <v>0</v>
      </c>
      <c r="GB81" s="58"/>
      <c r="GC81" s="9" t="n">
        <v>0</v>
      </c>
      <c r="GD81" s="92"/>
      <c r="GE81" s="93" t="n">
        <v>15866.074</v>
      </c>
      <c r="GF81" s="58" t="n">
        <v>1</v>
      </c>
      <c r="GG81" s="2" t="n">
        <v>0</v>
      </c>
      <c r="GH81" s="58" t="n">
        <v>0</v>
      </c>
      <c r="GI81" s="2" t="n">
        <v>0</v>
      </c>
      <c r="GJ81" s="58" t="n">
        <v>0</v>
      </c>
      <c r="GK81" s="2" t="n">
        <v>15866.074</v>
      </c>
      <c r="GL81" s="92" t="n">
        <v>1</v>
      </c>
      <c r="GM81" s="2" t="n">
        <v>103670.434</v>
      </c>
      <c r="GN81" s="58" t="n">
        <v>0.600337879885917</v>
      </c>
      <c r="GO81" s="2" t="n">
        <v>6841.20804</v>
      </c>
      <c r="GP81" s="58" t="n">
        <v>0.368906744525382</v>
      </c>
      <c r="GQ81" s="2" t="n">
        <v>98.81571</v>
      </c>
      <c r="GR81" s="58" t="n">
        <v>0.0307553769428865</v>
      </c>
      <c r="GS81" s="2" t="n">
        <v>172686.811</v>
      </c>
      <c r="GT81" s="92" t="n">
        <v>1.00000000135419</v>
      </c>
      <c r="GU81" s="2" t="n">
        <v>109050.507</v>
      </c>
      <c r="GV81" s="58" t="n">
        <v>0.657711508241699</v>
      </c>
      <c r="GW81" s="2" t="n">
        <v>5493.79947</v>
      </c>
      <c r="GX81" s="58" t="n">
        <v>0.308548558887144</v>
      </c>
      <c r="GY81" s="2" t="n">
        <v>104.08357</v>
      </c>
      <c r="GZ81" s="58" t="n">
        <v>0.033739928657903</v>
      </c>
      <c r="HA81" s="2" t="n">
        <v>165802.948</v>
      </c>
      <c r="HB81" s="92" t="n">
        <v>0.999999995786746</v>
      </c>
      <c r="HC81" s="2" t="n">
        <v>0</v>
      </c>
      <c r="HD81" s="58"/>
      <c r="HE81" s="2" t="n">
        <v>0</v>
      </c>
      <c r="HF81" s="58"/>
      <c r="HG81" s="2" t="n">
        <v>0</v>
      </c>
      <c r="HH81" s="58"/>
      <c r="HI81" s="2" t="n">
        <v>0</v>
      </c>
      <c r="HJ81" s="92"/>
      <c r="HK81" s="2" t="n">
        <v>0</v>
      </c>
      <c r="HL81" s="58"/>
      <c r="HM81" s="2" t="n">
        <v>0</v>
      </c>
      <c r="HN81" s="58"/>
      <c r="HO81" s="2" t="n">
        <v>0</v>
      </c>
      <c r="HP81" s="58"/>
      <c r="HQ81" s="2" t="n">
        <v>0</v>
      </c>
      <c r="HR81" s="92"/>
      <c r="HS81" s="2" t="n">
        <v>366.037</v>
      </c>
      <c r="HT81" s="58" t="n">
        <v>0.00106125354652987</v>
      </c>
      <c r="HU81" s="2" t="n">
        <v>37000</v>
      </c>
      <c r="HV81" s="58" t="n">
        <v>0.99893874645347</v>
      </c>
      <c r="HW81" s="2" t="n">
        <v>0</v>
      </c>
      <c r="HX81" s="58" t="n">
        <v>0</v>
      </c>
      <c r="HY81" s="2" t="n">
        <v>344910.037</v>
      </c>
      <c r="HZ81" s="92" t="n">
        <v>1</v>
      </c>
      <c r="IA81" s="2" t="n">
        <v>6.656</v>
      </c>
      <c r="IB81" s="58" t="n">
        <v>0.00236460790175509</v>
      </c>
      <c r="IC81" s="2" t="n">
        <v>301.56653</v>
      </c>
      <c r="ID81" s="58" t="n">
        <v>0.997635579447948</v>
      </c>
      <c r="IE81" s="2" t="n">
        <v>0</v>
      </c>
      <c r="IF81" s="58" t="n">
        <v>0</v>
      </c>
      <c r="IG81" s="2" t="n">
        <v>2814.843</v>
      </c>
      <c r="IH81" s="92" t="n">
        <v>1.0000001873497</v>
      </c>
      <c r="II81" s="2" t="n">
        <v>444993.89</v>
      </c>
      <c r="IJ81" s="58" t="n">
        <v>0.238743483583518</v>
      </c>
      <c r="IK81" s="2" t="n">
        <v>151086.67899</v>
      </c>
      <c r="IL81" s="58" t="n">
        <v>0.754825600249385</v>
      </c>
      <c r="IM81" s="2" t="n">
        <v>223.01921</v>
      </c>
      <c r="IN81" s="58" t="n">
        <v>0.00643093292483931</v>
      </c>
      <c r="IO81" s="2" t="n">
        <v>1863899.627</v>
      </c>
      <c r="IP81" s="92" t="n">
        <v>1.00000001675774</v>
      </c>
      <c r="IR81" s="9"/>
      <c r="IS81" s="9"/>
      <c r="IU81" s="9"/>
    </row>
    <row r="82" customFormat="false" ht="14.65" hidden="false" customHeight="false" outlineLevel="0" collapsed="false">
      <c r="A82" s="62" t="n">
        <v>2705</v>
      </c>
      <c r="B82" s="2" t="s">
        <v>1030</v>
      </c>
      <c r="C82" s="2" t="n">
        <v>0</v>
      </c>
      <c r="D82" s="58" t="n">
        <v>0</v>
      </c>
      <c r="E82" s="2" t="n">
        <v>25822.82136</v>
      </c>
      <c r="F82" s="58" t="n">
        <v>1.0000000020973</v>
      </c>
      <c r="G82" s="2" t="n">
        <v>0</v>
      </c>
      <c r="H82" s="58" t="n">
        <v>0</v>
      </c>
      <c r="I82" s="2" t="n">
        <v>240462.112</v>
      </c>
      <c r="J82" s="92" t="n">
        <v>1.0000000020973</v>
      </c>
      <c r="K82" s="2" t="n">
        <v>0</v>
      </c>
      <c r="L82" s="58" t="n">
        <v>0</v>
      </c>
      <c r="M82" s="2" t="n">
        <v>12178.62204</v>
      </c>
      <c r="N82" s="58" t="n">
        <v>1.00000000384878</v>
      </c>
      <c r="O82" s="2" t="n">
        <v>0</v>
      </c>
      <c r="P82" s="58" t="n">
        <v>0</v>
      </c>
      <c r="Q82" s="2" t="n">
        <v>113407.328</v>
      </c>
      <c r="R82" s="92" t="n">
        <v>1.00000000384878</v>
      </c>
      <c r="S82" s="2" t="n">
        <v>0</v>
      </c>
      <c r="T82" s="58" t="n">
        <v>0</v>
      </c>
      <c r="U82" s="2" t="n">
        <v>26193.30789</v>
      </c>
      <c r="V82" s="58" t="n">
        <v>1.00000000029388</v>
      </c>
      <c r="W82" s="2" t="n">
        <v>0</v>
      </c>
      <c r="X82" s="58" t="n">
        <v>0</v>
      </c>
      <c r="Y82" s="2" t="n">
        <v>243912.083</v>
      </c>
      <c r="Z82" s="92" t="n">
        <v>1.00000000029388</v>
      </c>
      <c r="AA82" s="2" t="n">
        <v>-0.002</v>
      </c>
      <c r="AB82" s="58" t="n">
        <v>-1.14232839494487E-008</v>
      </c>
      <c r="AC82" s="2" t="n">
        <v>18801.65419</v>
      </c>
      <c r="AD82" s="58" t="n">
        <v>1.00000001037965</v>
      </c>
      <c r="AE82" s="2" t="n">
        <v>0</v>
      </c>
      <c r="AF82" s="58" t="n">
        <v>0</v>
      </c>
      <c r="AG82" s="2" t="n">
        <v>175081.002</v>
      </c>
      <c r="AH82" s="92" t="n">
        <v>0.999999998956369</v>
      </c>
      <c r="AI82" s="2" t="n">
        <v>0</v>
      </c>
      <c r="AJ82" s="58"/>
      <c r="AK82" s="2" t="n">
        <v>0</v>
      </c>
      <c r="AL82" s="58"/>
      <c r="AM82" s="2" t="n">
        <v>0</v>
      </c>
      <c r="AN82" s="58"/>
      <c r="AO82" s="2" t="n">
        <v>0</v>
      </c>
      <c r="AP82" s="92"/>
      <c r="AQ82" s="2" t="n">
        <v>0</v>
      </c>
      <c r="AR82" s="58" t="n">
        <v>0</v>
      </c>
      <c r="AS82" s="2" t="n">
        <v>16551.39321</v>
      </c>
      <c r="AT82" s="58" t="n">
        <v>1.00000001668447</v>
      </c>
      <c r="AU82" s="2" t="n">
        <v>0</v>
      </c>
      <c r="AV82" s="58" t="n">
        <v>0</v>
      </c>
      <c r="AW82" s="2" t="n">
        <v>154126.571</v>
      </c>
      <c r="AX82" s="92" t="n">
        <v>1.00000001668447</v>
      </c>
      <c r="AY82" s="2" t="n">
        <v>0</v>
      </c>
      <c r="AZ82" s="58" t="n">
        <v>0</v>
      </c>
      <c r="BA82" s="2" t="n">
        <v>3199.868</v>
      </c>
      <c r="BB82" s="58" t="n">
        <v>1.00000002738515</v>
      </c>
      <c r="BC82" s="2" t="n">
        <v>0</v>
      </c>
      <c r="BD82" s="58" t="n">
        <v>0</v>
      </c>
      <c r="BE82" s="2" t="n">
        <v>29797.17</v>
      </c>
      <c r="BF82" s="92" t="n">
        <v>1.00000002738515</v>
      </c>
      <c r="BG82" s="2" t="n">
        <v>0</v>
      </c>
      <c r="BH82" s="58" t="n">
        <v>0</v>
      </c>
      <c r="BI82" s="2" t="n">
        <v>57432.001</v>
      </c>
      <c r="BJ82" s="58" t="n">
        <v>1.00000000058339</v>
      </c>
      <c r="BK82" s="2" t="n">
        <v>0</v>
      </c>
      <c r="BL82" s="58" t="n">
        <v>0</v>
      </c>
      <c r="BM82" s="2" t="n">
        <v>534806.793</v>
      </c>
      <c r="BN82" s="92" t="n">
        <v>1.00000000058339</v>
      </c>
      <c r="BO82" s="2" t="n">
        <v>0</v>
      </c>
      <c r="BP82" s="58" t="n">
        <v>0</v>
      </c>
      <c r="BQ82" s="2" t="n">
        <v>3460.68435</v>
      </c>
      <c r="BR82" s="58" t="n">
        <v>1.00000002070385</v>
      </c>
      <c r="BS82" s="2" t="n">
        <v>0</v>
      </c>
      <c r="BT82" s="58" t="n">
        <v>0</v>
      </c>
      <c r="BU82" s="2" t="n">
        <v>32225.892</v>
      </c>
      <c r="BV82" s="92" t="n">
        <v>1.00000002070385</v>
      </c>
      <c r="BW82" s="2" t="n">
        <v>0</v>
      </c>
      <c r="BX82" s="58"/>
      <c r="BY82" s="2" t="n">
        <v>0</v>
      </c>
      <c r="BZ82" s="58"/>
      <c r="CA82" s="2" t="n">
        <v>0</v>
      </c>
      <c r="CB82" s="58"/>
      <c r="CC82" s="2" t="n">
        <v>0</v>
      </c>
      <c r="CD82" s="92"/>
      <c r="CE82" s="2" t="n">
        <v>0</v>
      </c>
      <c r="CF82" s="58" t="n">
        <v>0</v>
      </c>
      <c r="CG82" s="2" t="n">
        <v>2766.23699</v>
      </c>
      <c r="CH82" s="58" t="n">
        <v>1.00000003303208</v>
      </c>
      <c r="CI82" s="2" t="n">
        <v>0</v>
      </c>
      <c r="CJ82" s="58" t="n">
        <v>0</v>
      </c>
      <c r="CK82" s="2" t="n">
        <v>25759.198</v>
      </c>
      <c r="CL82" s="92" t="n">
        <v>1.00000003303208</v>
      </c>
      <c r="CM82" s="2" t="n">
        <v>0</v>
      </c>
      <c r="CN82" s="58" t="n">
        <v>0</v>
      </c>
      <c r="CO82" s="2" t="n">
        <v>11.11229</v>
      </c>
      <c r="CP82" s="58" t="n">
        <v>0.99999656429386</v>
      </c>
      <c r="CQ82" s="2" t="n">
        <v>0</v>
      </c>
      <c r="CR82" s="58" t="n">
        <v>0</v>
      </c>
      <c r="CS82" s="2" t="n">
        <v>103.478</v>
      </c>
      <c r="CT82" s="92" t="n">
        <v>0.99999656429386</v>
      </c>
      <c r="CU82" s="2" t="n">
        <v>0</v>
      </c>
      <c r="CV82" s="58" t="n">
        <v>0</v>
      </c>
      <c r="CW82" s="2" t="n">
        <v>66192.45518</v>
      </c>
      <c r="CX82" s="58" t="n">
        <v>1.00000000103208</v>
      </c>
      <c r="CY82" s="2" t="n">
        <v>0</v>
      </c>
      <c r="CZ82" s="58" t="n">
        <v>0</v>
      </c>
      <c r="DA82" s="2" t="n">
        <v>616384.142</v>
      </c>
      <c r="DB82" s="92" t="n">
        <v>1.00000000103208</v>
      </c>
      <c r="DC82" s="2" t="n">
        <v>0.052</v>
      </c>
      <c r="DD82" s="58" t="n">
        <v>3.24932620144141E-008</v>
      </c>
      <c r="DE82" s="2" t="n">
        <v>171856.9212</v>
      </c>
      <c r="DF82" s="58" t="n">
        <v>0.999999915776465</v>
      </c>
      <c r="DG82" s="2" t="n">
        <v>0</v>
      </c>
      <c r="DH82" s="58" t="n">
        <v>0</v>
      </c>
      <c r="DI82" s="2" t="n">
        <v>1600331.785</v>
      </c>
      <c r="DJ82" s="92" t="n">
        <v>0.999999948269727</v>
      </c>
      <c r="DK82" s="2" t="n">
        <v>0</v>
      </c>
      <c r="DL82" s="58" t="n">
        <v>0</v>
      </c>
      <c r="DM82" s="2" t="n">
        <v>300</v>
      </c>
      <c r="DN82" s="58" t="n">
        <v>1</v>
      </c>
      <c r="DO82" s="2" t="n">
        <v>0</v>
      </c>
      <c r="DP82" s="58" t="n">
        <v>0</v>
      </c>
      <c r="DQ82" s="2" t="n">
        <v>2793.6</v>
      </c>
      <c r="DR82" s="92" t="n">
        <v>1</v>
      </c>
      <c r="DS82" s="2" t="n">
        <v>0</v>
      </c>
      <c r="DT82" s="58"/>
      <c r="DU82" s="2" t="n">
        <v>0</v>
      </c>
      <c r="DV82" s="58"/>
      <c r="DW82" s="2" t="n">
        <v>0</v>
      </c>
      <c r="DX82" s="58"/>
      <c r="DY82" s="2" t="n">
        <v>0</v>
      </c>
      <c r="DZ82" s="92"/>
      <c r="EA82" s="93" t="n">
        <v>0</v>
      </c>
      <c r="EB82" s="58" t="n">
        <v>0</v>
      </c>
      <c r="EC82" s="2" t="n">
        <v>7856.90833</v>
      </c>
      <c r="ED82" s="58" t="n">
        <v>0.999999991374938</v>
      </c>
      <c r="EE82" s="2" t="n">
        <v>0</v>
      </c>
      <c r="EF82" s="58" t="n">
        <v>0</v>
      </c>
      <c r="EG82" s="2" t="n">
        <v>73163.531</v>
      </c>
      <c r="EH82" s="92" t="n">
        <v>0.999999991374938</v>
      </c>
      <c r="EI82" s="2" t="n">
        <v>0</v>
      </c>
      <c r="EJ82" s="58" t="n">
        <v>0</v>
      </c>
      <c r="EK82" s="2" t="n">
        <v>370</v>
      </c>
      <c r="EL82" s="58" t="n">
        <v>1</v>
      </c>
      <c r="EM82" s="2" t="n">
        <v>0</v>
      </c>
      <c r="EN82" s="58" t="n">
        <v>0</v>
      </c>
      <c r="EO82" s="2" t="n">
        <v>3445.44</v>
      </c>
      <c r="EP82" s="92" t="n">
        <v>1</v>
      </c>
      <c r="EQ82" s="2" t="n">
        <v>0</v>
      </c>
      <c r="ER82" s="58" t="n">
        <v>0</v>
      </c>
      <c r="ES82" s="2" t="n">
        <v>72980.44777</v>
      </c>
      <c r="ET82" s="58" t="n">
        <v>0.999999999461796</v>
      </c>
      <c r="EU82" s="2" t="n">
        <v>0</v>
      </c>
      <c r="EV82" s="58" t="n">
        <v>0</v>
      </c>
      <c r="EW82" s="2" t="n">
        <v>679593.93</v>
      </c>
      <c r="EX82" s="92" t="n">
        <v>0.999999999461796</v>
      </c>
      <c r="EY82" s="2" t="n">
        <v>0</v>
      </c>
      <c r="EZ82" s="58" t="n">
        <v>0</v>
      </c>
      <c r="FA82" s="2" t="n">
        <v>128207.25979</v>
      </c>
      <c r="FB82" s="58" t="n">
        <v>0.999999999300156</v>
      </c>
      <c r="FC82" s="2" t="n">
        <v>0</v>
      </c>
      <c r="FD82" s="58" t="n">
        <v>0</v>
      </c>
      <c r="FE82" s="2" t="n">
        <v>1193866.004</v>
      </c>
      <c r="FF82" s="92" t="n">
        <v>0.999999999300156</v>
      </c>
      <c r="FG82" s="2" t="n">
        <v>0</v>
      </c>
      <c r="FH82" s="58"/>
      <c r="FI82" s="2" t="n">
        <v>0</v>
      </c>
      <c r="FJ82" s="58"/>
      <c r="FK82" s="2" t="n">
        <v>0</v>
      </c>
      <c r="FL82" s="58"/>
      <c r="FM82" s="2" t="n">
        <v>0</v>
      </c>
      <c r="FN82" s="92"/>
      <c r="FO82" s="2" t="n">
        <v>0</v>
      </c>
      <c r="FP82" s="58" t="n">
        <v>0</v>
      </c>
      <c r="FQ82" s="2" t="n">
        <v>176327.8186</v>
      </c>
      <c r="FR82" s="58" t="n">
        <v>0.999999999880144</v>
      </c>
      <c r="FS82" s="2" t="n">
        <v>0</v>
      </c>
      <c r="FT82" s="58" t="n">
        <v>0</v>
      </c>
      <c r="FU82" s="2" t="n">
        <v>1641964.647</v>
      </c>
      <c r="FV82" s="92" t="n">
        <v>0.999999999880144</v>
      </c>
      <c r="FW82" s="9" t="n">
        <v>0</v>
      </c>
      <c r="FX82" s="58" t="n">
        <v>0</v>
      </c>
      <c r="FY82" s="9" t="n">
        <v>559.05011</v>
      </c>
      <c r="FZ82" s="58" t="n">
        <v>0.999999927835378</v>
      </c>
      <c r="GA82" s="9" t="n">
        <v>0</v>
      </c>
      <c r="GB82" s="58" t="n">
        <v>0</v>
      </c>
      <c r="GC82" s="9" t="n">
        <v>5205.875</v>
      </c>
      <c r="GD82" s="92" t="n">
        <v>0.999999927835378</v>
      </c>
      <c r="GE82" s="93" t="n">
        <v>48984.643</v>
      </c>
      <c r="GF82" s="58" t="n">
        <v>0.199879197575859</v>
      </c>
      <c r="GG82" s="2" t="n">
        <v>21057.40949</v>
      </c>
      <c r="GH82" s="58" t="n">
        <v>0.800120799040961</v>
      </c>
      <c r="GI82" s="2" t="n">
        <v>0</v>
      </c>
      <c r="GJ82" s="58" t="n">
        <v>0</v>
      </c>
      <c r="GK82" s="2" t="n">
        <v>245071.241</v>
      </c>
      <c r="GL82" s="92" t="n">
        <v>0.99999999661682</v>
      </c>
      <c r="GM82" s="2" t="n">
        <v>0</v>
      </c>
      <c r="GN82" s="58" t="n">
        <v>0</v>
      </c>
      <c r="GO82" s="2" t="n">
        <v>755</v>
      </c>
      <c r="GP82" s="58" t="n">
        <v>1</v>
      </c>
      <c r="GQ82" s="2" t="n">
        <v>0</v>
      </c>
      <c r="GR82" s="58" t="n">
        <v>0</v>
      </c>
      <c r="GS82" s="2" t="n">
        <v>7030.56</v>
      </c>
      <c r="GT82" s="92" t="n">
        <v>1</v>
      </c>
      <c r="GU82" s="2" t="n">
        <v>0</v>
      </c>
      <c r="GV82" s="58" t="n">
        <v>0</v>
      </c>
      <c r="GW82" s="2" t="n">
        <v>60826.57293</v>
      </c>
      <c r="GX82" s="58" t="n">
        <v>1.0000000002192</v>
      </c>
      <c r="GY82" s="2" t="n">
        <v>0</v>
      </c>
      <c r="GZ82" s="58" t="n">
        <v>0</v>
      </c>
      <c r="HA82" s="2" t="n">
        <v>566417.047</v>
      </c>
      <c r="HB82" s="92" t="n">
        <v>1.0000000002192</v>
      </c>
      <c r="HC82" s="2" t="n">
        <v>0</v>
      </c>
      <c r="HD82" s="58"/>
      <c r="HE82" s="2" t="n">
        <v>0</v>
      </c>
      <c r="HF82" s="58"/>
      <c r="HG82" s="2" t="n">
        <v>0</v>
      </c>
      <c r="HH82" s="58"/>
      <c r="HI82" s="2" t="n">
        <v>0</v>
      </c>
      <c r="HJ82" s="92"/>
      <c r="HK82" s="2" t="n">
        <v>0</v>
      </c>
      <c r="HL82" s="58" t="n">
        <v>0</v>
      </c>
      <c r="HM82" s="2" t="n">
        <v>1338.73686</v>
      </c>
      <c r="HN82" s="58" t="n">
        <v>0.999999971147856</v>
      </c>
      <c r="HO82" s="2" t="n">
        <v>0</v>
      </c>
      <c r="HP82" s="58" t="n">
        <v>0</v>
      </c>
      <c r="HQ82" s="2" t="n">
        <v>12466.318</v>
      </c>
      <c r="HR82" s="92" t="n">
        <v>0.999999971147856</v>
      </c>
      <c r="HS82" s="2" t="n">
        <v>0</v>
      </c>
      <c r="HT82" s="58" t="n">
        <v>0</v>
      </c>
      <c r="HU82" s="2" t="n">
        <v>5353.87197</v>
      </c>
      <c r="HV82" s="58" t="n">
        <v>0.999999995680295</v>
      </c>
      <c r="HW82" s="2" t="n">
        <v>0</v>
      </c>
      <c r="HX82" s="58" t="n">
        <v>0</v>
      </c>
      <c r="HY82" s="2" t="n">
        <v>49855.256</v>
      </c>
      <c r="HZ82" s="92" t="n">
        <v>0.999999995680295</v>
      </c>
      <c r="IA82" s="2" t="n">
        <v>0</v>
      </c>
      <c r="IB82" s="58" t="n">
        <v>0</v>
      </c>
      <c r="IC82" s="2" t="n">
        <v>22085.35103</v>
      </c>
      <c r="ID82" s="58" t="n">
        <v>1.00000000871035</v>
      </c>
      <c r="IE82" s="2" t="n">
        <v>0</v>
      </c>
      <c r="IF82" s="58" t="n">
        <v>0</v>
      </c>
      <c r="IG82" s="2" t="n">
        <v>205658.787</v>
      </c>
      <c r="IH82" s="92" t="n">
        <v>1.00000000871035</v>
      </c>
      <c r="II82" s="2" t="n">
        <v>48984.693</v>
      </c>
      <c r="IJ82" s="58" t="n">
        <v>0.00501160500861841</v>
      </c>
      <c r="IK82" s="2" t="n">
        <v>1044380.13009</v>
      </c>
      <c r="IL82" s="58" t="n">
        <v>0.99498838694965</v>
      </c>
      <c r="IM82" s="2" t="n">
        <v>0</v>
      </c>
      <c r="IN82" s="58" t="n">
        <v>0</v>
      </c>
      <c r="IO82" s="2" t="n">
        <v>9774252.543</v>
      </c>
      <c r="IP82" s="92" t="n">
        <v>0.999999991958268</v>
      </c>
      <c r="IR82" s="9"/>
      <c r="IS82" s="9"/>
      <c r="IU82" s="9"/>
    </row>
    <row r="83" customFormat="false" ht="14.65" hidden="false" customHeight="false" outlineLevel="0" collapsed="false">
      <c r="A83" s="62" t="n">
        <v>2706</v>
      </c>
      <c r="B83" s="2" t="s">
        <v>565</v>
      </c>
      <c r="C83" s="2" t="n">
        <v>228.105</v>
      </c>
      <c r="D83" s="58" t="n">
        <v>0.0113383621669864</v>
      </c>
      <c r="E83" s="2" t="n">
        <v>2135.94073</v>
      </c>
      <c r="F83" s="58" t="n">
        <v>0.988661641698212</v>
      </c>
      <c r="G83" s="2" t="n">
        <v>0</v>
      </c>
      <c r="H83" s="58" t="n">
        <v>0</v>
      </c>
      <c r="I83" s="2" t="n">
        <v>20117.985</v>
      </c>
      <c r="J83" s="92" t="n">
        <v>1.0000000038652</v>
      </c>
      <c r="K83" s="2" t="n">
        <v>0</v>
      </c>
      <c r="L83" s="58"/>
      <c r="M83" s="2" t="n">
        <v>0</v>
      </c>
      <c r="N83" s="58"/>
      <c r="O83" s="2" t="n">
        <v>0</v>
      </c>
      <c r="P83" s="58"/>
      <c r="Q83" s="2" t="n">
        <v>0</v>
      </c>
      <c r="R83" s="92"/>
      <c r="S83" s="2" t="n">
        <v>16895.73</v>
      </c>
      <c r="T83" s="58" t="n">
        <v>0.235215722618095</v>
      </c>
      <c r="U83" s="2" t="n">
        <v>5899.38305</v>
      </c>
      <c r="V83" s="58" t="n">
        <v>0.764784276847316</v>
      </c>
      <c r="W83" s="2" t="n">
        <v>0</v>
      </c>
      <c r="X83" s="58" t="n">
        <v>0</v>
      </c>
      <c r="Y83" s="2" t="n">
        <v>71830.785</v>
      </c>
      <c r="Z83" s="92" t="n">
        <v>0.99999999946541</v>
      </c>
      <c r="AA83" s="2" t="n">
        <v>0</v>
      </c>
      <c r="AB83" s="58"/>
      <c r="AC83" s="2" t="n">
        <v>0</v>
      </c>
      <c r="AD83" s="58"/>
      <c r="AE83" s="2" t="n">
        <v>0</v>
      </c>
      <c r="AF83" s="58"/>
      <c r="AG83" s="2" t="n">
        <v>0</v>
      </c>
      <c r="AH83" s="92"/>
      <c r="AI83" s="2" t="n">
        <v>0</v>
      </c>
      <c r="AJ83" s="58"/>
      <c r="AK83" s="2" t="n">
        <v>0</v>
      </c>
      <c r="AL83" s="58"/>
      <c r="AM83" s="2" t="n">
        <v>0</v>
      </c>
      <c r="AN83" s="58"/>
      <c r="AO83" s="2" t="n">
        <v>0</v>
      </c>
      <c r="AP83" s="92"/>
      <c r="AQ83" s="2" t="n">
        <v>0</v>
      </c>
      <c r="AR83" s="58"/>
      <c r="AS83" s="2" t="n">
        <v>0</v>
      </c>
      <c r="AT83" s="58"/>
      <c r="AU83" s="2" t="n">
        <v>0</v>
      </c>
      <c r="AV83" s="58"/>
      <c r="AW83" s="2" t="n">
        <v>0</v>
      </c>
      <c r="AX83" s="92"/>
      <c r="AY83" s="2" t="n">
        <v>0</v>
      </c>
      <c r="AZ83" s="58"/>
      <c r="BA83" s="2" t="n">
        <v>0</v>
      </c>
      <c r="BB83" s="58"/>
      <c r="BC83" s="2" t="n">
        <v>0</v>
      </c>
      <c r="BD83" s="58"/>
      <c r="BE83" s="2" t="n">
        <v>0</v>
      </c>
      <c r="BF83" s="92"/>
      <c r="BG83" s="2" t="n">
        <v>62.698</v>
      </c>
      <c r="BH83" s="58" t="n">
        <v>1</v>
      </c>
      <c r="BI83" s="2" t="n">
        <v>0</v>
      </c>
      <c r="BJ83" s="58" t="n">
        <v>0</v>
      </c>
      <c r="BK83" s="2" t="n">
        <v>0</v>
      </c>
      <c r="BL83" s="58" t="n">
        <v>0</v>
      </c>
      <c r="BM83" s="2" t="n">
        <v>62.698</v>
      </c>
      <c r="BN83" s="92" t="n">
        <v>1</v>
      </c>
      <c r="BO83" s="2" t="n">
        <v>0</v>
      </c>
      <c r="BP83" s="58" t="n">
        <v>0</v>
      </c>
      <c r="BQ83" s="2" t="n">
        <v>301.12098</v>
      </c>
      <c r="BR83" s="58" t="n">
        <v>1.00000020176617</v>
      </c>
      <c r="BS83" s="2" t="n">
        <v>0</v>
      </c>
      <c r="BT83" s="58" t="n">
        <v>0</v>
      </c>
      <c r="BU83" s="2" t="n">
        <v>2804.038</v>
      </c>
      <c r="BV83" s="92" t="n">
        <v>1.00000020176617</v>
      </c>
      <c r="BW83" s="2" t="n">
        <v>0</v>
      </c>
      <c r="BX83" s="58"/>
      <c r="BY83" s="2" t="n">
        <v>0</v>
      </c>
      <c r="BZ83" s="58"/>
      <c r="CA83" s="2" t="n">
        <v>0</v>
      </c>
      <c r="CB83" s="58"/>
      <c r="CC83" s="2" t="n">
        <v>0</v>
      </c>
      <c r="CD83" s="92"/>
      <c r="CE83" s="2" t="n">
        <v>0</v>
      </c>
      <c r="CF83" s="58"/>
      <c r="CG83" s="2" t="n">
        <v>0</v>
      </c>
      <c r="CH83" s="58"/>
      <c r="CI83" s="2" t="n">
        <v>0</v>
      </c>
      <c r="CJ83" s="58"/>
      <c r="CK83" s="2" t="n">
        <v>0</v>
      </c>
      <c r="CL83" s="92"/>
      <c r="CM83" s="2" t="n">
        <v>0</v>
      </c>
      <c r="CN83" s="58"/>
      <c r="CO83" s="2" t="n">
        <v>0</v>
      </c>
      <c r="CP83" s="58"/>
      <c r="CQ83" s="2" t="n">
        <v>0</v>
      </c>
      <c r="CR83" s="58"/>
      <c r="CS83" s="2" t="n">
        <v>0</v>
      </c>
      <c r="CT83" s="92"/>
      <c r="CU83" s="2" t="n">
        <v>0</v>
      </c>
      <c r="CV83" s="58"/>
      <c r="CW83" s="2" t="n">
        <v>0</v>
      </c>
      <c r="CX83" s="58"/>
      <c r="CY83" s="2" t="n">
        <v>0</v>
      </c>
      <c r="CZ83" s="58"/>
      <c r="DA83" s="2" t="n">
        <v>0</v>
      </c>
      <c r="DB83" s="92"/>
      <c r="DC83" s="2" t="n">
        <v>2397.732</v>
      </c>
      <c r="DD83" s="58" t="n">
        <v>0.0587673362185978</v>
      </c>
      <c r="DE83" s="2" t="n">
        <v>4124</v>
      </c>
      <c r="DF83" s="58" t="n">
        <v>0.941232663781402</v>
      </c>
      <c r="DG83" s="2" t="n">
        <v>0</v>
      </c>
      <c r="DH83" s="58" t="n">
        <v>0</v>
      </c>
      <c r="DI83" s="2" t="n">
        <v>40800.42</v>
      </c>
      <c r="DJ83" s="92" t="n">
        <v>1</v>
      </c>
      <c r="DK83" s="2" t="n">
        <v>0</v>
      </c>
      <c r="DL83" s="58"/>
      <c r="DM83" s="2" t="n">
        <v>0</v>
      </c>
      <c r="DN83" s="58"/>
      <c r="DO83" s="2" t="n">
        <v>0</v>
      </c>
      <c r="DP83" s="58"/>
      <c r="DQ83" s="2" t="n">
        <v>0</v>
      </c>
      <c r="DR83" s="92"/>
      <c r="DS83" s="2" t="n">
        <v>0</v>
      </c>
      <c r="DT83" s="58"/>
      <c r="DU83" s="2" t="n">
        <v>0</v>
      </c>
      <c r="DV83" s="58"/>
      <c r="DW83" s="2" t="n">
        <v>0</v>
      </c>
      <c r="DX83" s="58"/>
      <c r="DY83" s="2" t="n">
        <v>0</v>
      </c>
      <c r="DZ83" s="92"/>
      <c r="EA83" s="93" t="n">
        <v>0</v>
      </c>
      <c r="EB83" s="58"/>
      <c r="EC83" s="2" t="n">
        <v>0</v>
      </c>
      <c r="ED83" s="58"/>
      <c r="EE83" s="2" t="n">
        <v>0</v>
      </c>
      <c r="EF83" s="58"/>
      <c r="EG83" s="2" t="n">
        <v>0</v>
      </c>
      <c r="EH83" s="92"/>
      <c r="EI83" s="2" t="n">
        <v>0</v>
      </c>
      <c r="EJ83" s="58"/>
      <c r="EK83" s="2" t="n">
        <v>0</v>
      </c>
      <c r="EL83" s="58"/>
      <c r="EM83" s="2" t="n">
        <v>0</v>
      </c>
      <c r="EN83" s="58"/>
      <c r="EO83" s="2" t="n">
        <v>0</v>
      </c>
      <c r="EP83" s="92"/>
      <c r="EQ83" s="2" t="n">
        <v>0</v>
      </c>
      <c r="ER83" s="58"/>
      <c r="ES83" s="2" t="n">
        <v>0</v>
      </c>
      <c r="ET83" s="58"/>
      <c r="EU83" s="2" t="n">
        <v>0</v>
      </c>
      <c r="EV83" s="58"/>
      <c r="EW83" s="2" t="n">
        <v>0</v>
      </c>
      <c r="EX83" s="92"/>
      <c r="EY83" s="2" t="n">
        <v>0</v>
      </c>
      <c r="EZ83" s="58" t="n">
        <v>0</v>
      </c>
      <c r="FA83" s="2" t="n">
        <v>27199.57371</v>
      </c>
      <c r="FB83" s="58" t="n">
        <v>1.00000000152999</v>
      </c>
      <c r="FC83" s="2" t="n">
        <v>0</v>
      </c>
      <c r="FD83" s="58" t="n">
        <v>0</v>
      </c>
      <c r="FE83" s="2" t="n">
        <v>253282.43</v>
      </c>
      <c r="FF83" s="92" t="n">
        <v>1.00000000152999</v>
      </c>
      <c r="FG83" s="2" t="n">
        <v>0</v>
      </c>
      <c r="FH83" s="58"/>
      <c r="FI83" s="2" t="n">
        <v>0</v>
      </c>
      <c r="FJ83" s="58"/>
      <c r="FK83" s="2" t="n">
        <v>0</v>
      </c>
      <c r="FL83" s="58"/>
      <c r="FM83" s="2" t="n">
        <v>0</v>
      </c>
      <c r="FN83" s="92"/>
      <c r="FO83" s="2" t="n">
        <v>0</v>
      </c>
      <c r="FP83" s="58"/>
      <c r="FQ83" s="2" t="n">
        <v>0</v>
      </c>
      <c r="FR83" s="58"/>
      <c r="FS83" s="2" t="n">
        <v>0</v>
      </c>
      <c r="FT83" s="58"/>
      <c r="FU83" s="2" t="n">
        <v>0</v>
      </c>
      <c r="FV83" s="92"/>
      <c r="FW83" s="9" t="n">
        <v>0</v>
      </c>
      <c r="FX83" s="58"/>
      <c r="FY83" s="9" t="n">
        <v>0</v>
      </c>
      <c r="FZ83" s="58"/>
      <c r="GA83" s="9" t="n">
        <v>0</v>
      </c>
      <c r="GB83" s="58"/>
      <c r="GC83" s="9" t="n">
        <v>0</v>
      </c>
      <c r="GD83" s="92"/>
      <c r="GE83" s="93" t="n">
        <v>2.989</v>
      </c>
      <c r="GF83" s="58" t="n">
        <v>1</v>
      </c>
      <c r="GG83" s="2" t="n">
        <v>0</v>
      </c>
      <c r="GH83" s="58" t="n">
        <v>0</v>
      </c>
      <c r="GI83" s="2" t="n">
        <v>0</v>
      </c>
      <c r="GJ83" s="58" t="n">
        <v>0</v>
      </c>
      <c r="GK83" s="2" t="n">
        <v>2.989</v>
      </c>
      <c r="GL83" s="92" t="n">
        <v>1</v>
      </c>
      <c r="GM83" s="2" t="n">
        <v>0</v>
      </c>
      <c r="GN83" s="58"/>
      <c r="GO83" s="2" t="n">
        <v>0</v>
      </c>
      <c r="GP83" s="58"/>
      <c r="GQ83" s="2" t="n">
        <v>0</v>
      </c>
      <c r="GR83" s="58"/>
      <c r="GS83" s="2" t="n">
        <v>0</v>
      </c>
      <c r="GT83" s="92"/>
      <c r="GU83" s="2" t="n">
        <v>6</v>
      </c>
      <c r="GV83" s="58" t="n">
        <v>4.80175406155167E-005</v>
      </c>
      <c r="GW83" s="2" t="n">
        <v>13417.9916</v>
      </c>
      <c r="GX83" s="58" t="n">
        <v>0.999951980692339</v>
      </c>
      <c r="GY83" s="2" t="n">
        <v>0</v>
      </c>
      <c r="GZ83" s="58" t="n">
        <v>0</v>
      </c>
      <c r="HA83" s="2" t="n">
        <v>124954.338</v>
      </c>
      <c r="HB83" s="92" t="n">
        <v>0.999999998232954</v>
      </c>
      <c r="HC83" s="2" t="n">
        <v>0</v>
      </c>
      <c r="HD83" s="58"/>
      <c r="HE83" s="2" t="n">
        <v>0</v>
      </c>
      <c r="HF83" s="58"/>
      <c r="HG83" s="2" t="n">
        <v>0</v>
      </c>
      <c r="HH83" s="58"/>
      <c r="HI83" s="2" t="n">
        <v>0</v>
      </c>
      <c r="HJ83" s="92"/>
      <c r="HK83" s="2" t="n">
        <v>0</v>
      </c>
      <c r="HL83" s="58"/>
      <c r="HM83" s="2" t="n">
        <v>0</v>
      </c>
      <c r="HN83" s="58"/>
      <c r="HO83" s="2" t="n">
        <v>0</v>
      </c>
      <c r="HP83" s="58"/>
      <c r="HQ83" s="2" t="n">
        <v>0</v>
      </c>
      <c r="HR83" s="92"/>
      <c r="HS83" s="2" t="n">
        <v>0</v>
      </c>
      <c r="HT83" s="58"/>
      <c r="HU83" s="2" t="n">
        <v>0</v>
      </c>
      <c r="HV83" s="58"/>
      <c r="HW83" s="2" t="n">
        <v>0</v>
      </c>
      <c r="HX83" s="58"/>
      <c r="HY83" s="2" t="n">
        <v>0</v>
      </c>
      <c r="HZ83" s="92"/>
      <c r="IA83" s="2" t="n">
        <v>248.487</v>
      </c>
      <c r="IB83" s="58" t="n">
        <v>0.00274767989418104</v>
      </c>
      <c r="IC83" s="2" t="n">
        <v>9685</v>
      </c>
      <c r="ID83" s="58" t="n">
        <v>0.997252320105819</v>
      </c>
      <c r="IE83" s="2" t="n">
        <v>0</v>
      </c>
      <c r="IF83" s="58" t="n">
        <v>0</v>
      </c>
      <c r="IG83" s="2" t="n">
        <v>90435.207</v>
      </c>
      <c r="IH83" s="92" t="n">
        <v>1</v>
      </c>
      <c r="II83" s="2" t="n">
        <v>20036.997</v>
      </c>
      <c r="IJ83" s="58" t="n">
        <v>0.0229280694551643</v>
      </c>
      <c r="IK83" s="2" t="n">
        <v>91695.64607</v>
      </c>
      <c r="IL83" s="58" t="n">
        <v>0.977071931922374</v>
      </c>
      <c r="IM83" s="2" t="n">
        <v>0</v>
      </c>
      <c r="IN83" s="58" t="n">
        <v>0</v>
      </c>
      <c r="IO83" s="2" t="n">
        <v>873906.852</v>
      </c>
      <c r="IP83" s="92" t="n">
        <v>1.00000000137754</v>
      </c>
      <c r="IR83" s="9"/>
      <c r="IS83" s="9"/>
      <c r="IU83" s="9"/>
    </row>
    <row r="84" customFormat="false" ht="14.65" hidden="false" customHeight="false" outlineLevel="0" collapsed="false">
      <c r="A84" s="62" t="n">
        <v>2785</v>
      </c>
      <c r="B84" s="2" t="s">
        <v>566</v>
      </c>
      <c r="C84" s="2" t="n">
        <v>0</v>
      </c>
      <c r="D84" s="58"/>
      <c r="E84" s="2" t="n">
        <v>0</v>
      </c>
      <c r="F84" s="58"/>
      <c r="G84" s="2" t="n">
        <v>0</v>
      </c>
      <c r="H84" s="58"/>
      <c r="I84" s="2" t="n">
        <v>0</v>
      </c>
      <c r="J84" s="92"/>
      <c r="K84" s="2" t="n">
        <v>0</v>
      </c>
      <c r="L84" s="58"/>
      <c r="M84" s="2" t="n">
        <v>0</v>
      </c>
      <c r="N84" s="58"/>
      <c r="O84" s="2" t="n">
        <v>0</v>
      </c>
      <c r="P84" s="58"/>
      <c r="Q84" s="2" t="n">
        <v>0</v>
      </c>
      <c r="R84" s="92"/>
      <c r="S84" s="2" t="n">
        <v>0</v>
      </c>
      <c r="T84" s="58"/>
      <c r="U84" s="2" t="n">
        <v>0</v>
      </c>
      <c r="V84" s="58"/>
      <c r="W84" s="2" t="n">
        <v>0</v>
      </c>
      <c r="X84" s="58"/>
      <c r="Y84" s="2" t="n">
        <v>0</v>
      </c>
      <c r="Z84" s="92"/>
      <c r="AA84" s="2" t="n">
        <v>0</v>
      </c>
      <c r="AB84" s="58"/>
      <c r="AC84" s="2" t="n">
        <v>0</v>
      </c>
      <c r="AD84" s="58"/>
      <c r="AE84" s="2" t="n">
        <v>0</v>
      </c>
      <c r="AF84" s="58"/>
      <c r="AG84" s="2" t="n">
        <v>0</v>
      </c>
      <c r="AH84" s="92"/>
      <c r="AI84" s="2" t="n">
        <v>0</v>
      </c>
      <c r="AJ84" s="58"/>
      <c r="AK84" s="2" t="n">
        <v>0</v>
      </c>
      <c r="AL84" s="58"/>
      <c r="AM84" s="2" t="n">
        <v>0</v>
      </c>
      <c r="AN84" s="58"/>
      <c r="AO84" s="2" t="n">
        <v>0</v>
      </c>
      <c r="AP84" s="92"/>
      <c r="AQ84" s="2" t="n">
        <v>0</v>
      </c>
      <c r="AR84" s="58"/>
      <c r="AS84" s="2" t="n">
        <v>0</v>
      </c>
      <c r="AT84" s="58"/>
      <c r="AU84" s="2" t="n">
        <v>0</v>
      </c>
      <c r="AV84" s="58"/>
      <c r="AW84" s="2" t="n">
        <v>0</v>
      </c>
      <c r="AX84" s="92"/>
      <c r="AY84" s="2" t="n">
        <v>0</v>
      </c>
      <c r="AZ84" s="58"/>
      <c r="BA84" s="2" t="n">
        <v>0</v>
      </c>
      <c r="BB84" s="58"/>
      <c r="BC84" s="2" t="n">
        <v>0</v>
      </c>
      <c r="BD84" s="58"/>
      <c r="BE84" s="2" t="n">
        <v>0</v>
      </c>
      <c r="BF84" s="92"/>
      <c r="BG84" s="2" t="n">
        <v>0</v>
      </c>
      <c r="BH84" s="58"/>
      <c r="BI84" s="2" t="n">
        <v>0</v>
      </c>
      <c r="BJ84" s="58"/>
      <c r="BK84" s="2" t="n">
        <v>0</v>
      </c>
      <c r="BL84" s="58"/>
      <c r="BM84" s="2" t="n">
        <v>0</v>
      </c>
      <c r="BN84" s="92"/>
      <c r="BO84" s="2" t="n">
        <v>0</v>
      </c>
      <c r="BP84" s="58"/>
      <c r="BQ84" s="2" t="n">
        <v>0</v>
      </c>
      <c r="BR84" s="58"/>
      <c r="BS84" s="2" t="n">
        <v>0</v>
      </c>
      <c r="BT84" s="58"/>
      <c r="BU84" s="2" t="n">
        <v>0</v>
      </c>
      <c r="BV84" s="92"/>
      <c r="BW84" s="2" t="n">
        <v>0</v>
      </c>
      <c r="BX84" s="58"/>
      <c r="BY84" s="2" t="n">
        <v>0</v>
      </c>
      <c r="BZ84" s="58"/>
      <c r="CA84" s="2" t="n">
        <v>0</v>
      </c>
      <c r="CB84" s="58"/>
      <c r="CC84" s="2" t="n">
        <v>0</v>
      </c>
      <c r="CD84" s="92"/>
      <c r="CE84" s="2" t="n">
        <v>0</v>
      </c>
      <c r="CF84" s="58"/>
      <c r="CG84" s="2" t="n">
        <v>0</v>
      </c>
      <c r="CH84" s="58"/>
      <c r="CI84" s="2" t="n">
        <v>0</v>
      </c>
      <c r="CJ84" s="58"/>
      <c r="CK84" s="2" t="n">
        <v>0</v>
      </c>
      <c r="CL84" s="92"/>
      <c r="CM84" s="2" t="n">
        <v>0</v>
      </c>
      <c r="CN84" s="58"/>
      <c r="CO84" s="2" t="n">
        <v>0</v>
      </c>
      <c r="CP84" s="58"/>
      <c r="CQ84" s="2" t="n">
        <v>0</v>
      </c>
      <c r="CR84" s="58"/>
      <c r="CS84" s="2" t="n">
        <v>0</v>
      </c>
      <c r="CT84" s="92"/>
      <c r="CU84" s="2" t="n">
        <v>0</v>
      </c>
      <c r="CV84" s="58"/>
      <c r="CW84" s="2" t="n">
        <v>0</v>
      </c>
      <c r="CX84" s="58"/>
      <c r="CY84" s="2" t="n">
        <v>0</v>
      </c>
      <c r="CZ84" s="58"/>
      <c r="DA84" s="2" t="n">
        <v>0</v>
      </c>
      <c r="DB84" s="92"/>
      <c r="DC84" s="2" t="n">
        <v>0</v>
      </c>
      <c r="DD84" s="58"/>
      <c r="DE84" s="2" t="n">
        <v>0</v>
      </c>
      <c r="DF84" s="58"/>
      <c r="DG84" s="2" t="n">
        <v>0</v>
      </c>
      <c r="DH84" s="58"/>
      <c r="DI84" s="2" t="n">
        <v>0</v>
      </c>
      <c r="DJ84" s="92"/>
      <c r="DK84" s="2" t="n">
        <v>0</v>
      </c>
      <c r="DL84" s="58"/>
      <c r="DM84" s="2" t="n">
        <v>0</v>
      </c>
      <c r="DN84" s="58"/>
      <c r="DO84" s="2" t="n">
        <v>0</v>
      </c>
      <c r="DP84" s="58"/>
      <c r="DQ84" s="2" t="n">
        <v>0</v>
      </c>
      <c r="DR84" s="92"/>
      <c r="DS84" s="2" t="n">
        <v>0</v>
      </c>
      <c r="DT84" s="58"/>
      <c r="DU84" s="2" t="n">
        <v>0</v>
      </c>
      <c r="DV84" s="58"/>
      <c r="DW84" s="2" t="n">
        <v>0</v>
      </c>
      <c r="DX84" s="58"/>
      <c r="DY84" s="2" t="n">
        <v>0</v>
      </c>
      <c r="DZ84" s="92"/>
      <c r="EA84" s="93" t="n">
        <v>0</v>
      </c>
      <c r="EB84" s="58"/>
      <c r="EC84" s="2" t="n">
        <v>0</v>
      </c>
      <c r="ED84" s="58"/>
      <c r="EE84" s="2" t="n">
        <v>0</v>
      </c>
      <c r="EF84" s="58"/>
      <c r="EG84" s="2" t="n">
        <v>0</v>
      </c>
      <c r="EH84" s="92"/>
      <c r="EI84" s="2" t="n">
        <v>0</v>
      </c>
      <c r="EJ84" s="58"/>
      <c r="EK84" s="2" t="n">
        <v>0</v>
      </c>
      <c r="EL84" s="58"/>
      <c r="EM84" s="2" t="n">
        <v>0</v>
      </c>
      <c r="EN84" s="58"/>
      <c r="EO84" s="2" t="n">
        <v>0</v>
      </c>
      <c r="EP84" s="92"/>
      <c r="EQ84" s="2" t="n">
        <v>0</v>
      </c>
      <c r="ER84" s="58"/>
      <c r="ES84" s="2" t="n">
        <v>0</v>
      </c>
      <c r="ET84" s="58"/>
      <c r="EU84" s="2" t="n">
        <v>0</v>
      </c>
      <c r="EV84" s="58"/>
      <c r="EW84" s="2" t="n">
        <v>0</v>
      </c>
      <c r="EX84" s="92"/>
      <c r="EY84" s="2" t="n">
        <v>0</v>
      </c>
      <c r="EZ84" s="58"/>
      <c r="FA84" s="2" t="n">
        <v>0</v>
      </c>
      <c r="FB84" s="58"/>
      <c r="FC84" s="2" t="n">
        <v>0</v>
      </c>
      <c r="FD84" s="58"/>
      <c r="FE84" s="2" t="n">
        <v>0</v>
      </c>
      <c r="FF84" s="92"/>
      <c r="FG84" s="2" t="n">
        <v>0</v>
      </c>
      <c r="FH84" s="58"/>
      <c r="FI84" s="2" t="n">
        <v>0</v>
      </c>
      <c r="FJ84" s="58"/>
      <c r="FK84" s="2" t="n">
        <v>0</v>
      </c>
      <c r="FL84" s="58"/>
      <c r="FM84" s="2" t="n">
        <v>0</v>
      </c>
      <c r="FN84" s="92"/>
      <c r="FO84" s="2" t="n">
        <v>0</v>
      </c>
      <c r="FP84" s="58"/>
      <c r="FQ84" s="2" t="n">
        <v>0</v>
      </c>
      <c r="FR84" s="58"/>
      <c r="FS84" s="2" t="n">
        <v>0</v>
      </c>
      <c r="FT84" s="58"/>
      <c r="FU84" s="2" t="n">
        <v>0</v>
      </c>
      <c r="FV84" s="92"/>
      <c r="FW84" s="9" t="n">
        <v>0</v>
      </c>
      <c r="FX84" s="58"/>
      <c r="FY84" s="9" t="n">
        <v>0</v>
      </c>
      <c r="FZ84" s="58"/>
      <c r="GA84" s="9" t="n">
        <v>0</v>
      </c>
      <c r="GB84" s="58"/>
      <c r="GC84" s="9" t="n">
        <v>0</v>
      </c>
      <c r="GD84" s="92"/>
      <c r="GE84" s="93" t="n">
        <v>0</v>
      </c>
      <c r="GF84" s="58"/>
      <c r="GG84" s="2" t="n">
        <v>0</v>
      </c>
      <c r="GH84" s="58"/>
      <c r="GI84" s="2" t="n">
        <v>0</v>
      </c>
      <c r="GJ84" s="58"/>
      <c r="GK84" s="2" t="n">
        <v>0</v>
      </c>
      <c r="GL84" s="92"/>
      <c r="GM84" s="2" t="n">
        <v>0</v>
      </c>
      <c r="GN84" s="58"/>
      <c r="GO84" s="2" t="n">
        <v>0</v>
      </c>
      <c r="GP84" s="58"/>
      <c r="GQ84" s="2" t="n">
        <v>0</v>
      </c>
      <c r="GR84" s="58"/>
      <c r="GS84" s="2" t="n">
        <v>0</v>
      </c>
      <c r="GT84" s="92"/>
      <c r="GU84" s="2" t="n">
        <v>0</v>
      </c>
      <c r="GV84" s="58"/>
      <c r="GW84" s="2" t="n">
        <v>0</v>
      </c>
      <c r="GX84" s="58"/>
      <c r="GY84" s="2" t="n">
        <v>0</v>
      </c>
      <c r="GZ84" s="58"/>
      <c r="HA84" s="2" t="n">
        <v>0</v>
      </c>
      <c r="HB84" s="92"/>
      <c r="HC84" s="2" t="n">
        <v>0</v>
      </c>
      <c r="HD84" s="58"/>
      <c r="HE84" s="2" t="n">
        <v>0</v>
      </c>
      <c r="HF84" s="58"/>
      <c r="HG84" s="2" t="n">
        <v>0</v>
      </c>
      <c r="HH84" s="58"/>
      <c r="HI84" s="2" t="n">
        <v>0</v>
      </c>
      <c r="HJ84" s="92"/>
      <c r="HK84" s="2" t="n">
        <v>0</v>
      </c>
      <c r="HL84" s="58"/>
      <c r="HM84" s="2" t="n">
        <v>0</v>
      </c>
      <c r="HN84" s="58"/>
      <c r="HO84" s="2" t="n">
        <v>0</v>
      </c>
      <c r="HP84" s="58"/>
      <c r="HQ84" s="2" t="n">
        <v>0</v>
      </c>
      <c r="HR84" s="92"/>
      <c r="HS84" s="2" t="n">
        <v>0</v>
      </c>
      <c r="HT84" s="58"/>
      <c r="HU84" s="2" t="n">
        <v>0</v>
      </c>
      <c r="HV84" s="58"/>
      <c r="HW84" s="2" t="n">
        <v>0</v>
      </c>
      <c r="HX84" s="58"/>
      <c r="HY84" s="2" t="n">
        <v>0</v>
      </c>
      <c r="HZ84" s="92"/>
      <c r="IA84" s="2" t="n">
        <v>0</v>
      </c>
      <c r="IB84" s="58"/>
      <c r="IC84" s="2" t="n">
        <v>0</v>
      </c>
      <c r="ID84" s="58"/>
      <c r="IE84" s="2" t="n">
        <v>0</v>
      </c>
      <c r="IF84" s="58"/>
      <c r="IG84" s="2" t="n">
        <v>0</v>
      </c>
      <c r="IH84" s="92"/>
      <c r="II84" s="2" t="n">
        <v>0</v>
      </c>
      <c r="IJ84" s="58"/>
      <c r="IK84" s="2" t="n">
        <v>0</v>
      </c>
      <c r="IL84" s="58"/>
      <c r="IM84" s="2" t="n">
        <v>0</v>
      </c>
      <c r="IN84" s="58"/>
      <c r="IO84" s="2" t="n">
        <v>0</v>
      </c>
      <c r="IP84" s="92"/>
      <c r="IR84" s="9"/>
      <c r="IS84" s="9"/>
      <c r="IU84" s="9"/>
    </row>
    <row r="85" customFormat="false" ht="14.65" hidden="false" customHeight="false" outlineLevel="0" collapsed="false">
      <c r="A85" s="62" t="n">
        <v>28</v>
      </c>
      <c r="B85" s="2" t="s">
        <v>1031</v>
      </c>
      <c r="C85" s="2" t="n">
        <v>0</v>
      </c>
      <c r="D85" s="58"/>
      <c r="E85" s="2" t="n">
        <v>0</v>
      </c>
      <c r="F85" s="58"/>
      <c r="G85" s="2" t="n">
        <v>0</v>
      </c>
      <c r="H85" s="58"/>
      <c r="I85" s="2" t="n">
        <v>0</v>
      </c>
      <c r="J85" s="92"/>
      <c r="K85" s="2" t="n">
        <v>0</v>
      </c>
      <c r="L85" s="58"/>
      <c r="M85" s="2" t="n">
        <v>0</v>
      </c>
      <c r="N85" s="58"/>
      <c r="O85" s="2" t="n">
        <v>0</v>
      </c>
      <c r="P85" s="58"/>
      <c r="Q85" s="2" t="n">
        <v>0</v>
      </c>
      <c r="R85" s="92"/>
      <c r="S85" s="2" t="n">
        <v>3975.483</v>
      </c>
      <c r="T85" s="58" t="n">
        <v>0.0283493862761271</v>
      </c>
      <c r="U85" s="2" t="n">
        <v>11394.34735</v>
      </c>
      <c r="V85" s="58" t="n">
        <v>0.756634574685685</v>
      </c>
      <c r="W85" s="2" t="n">
        <v>561</v>
      </c>
      <c r="X85" s="58" t="n">
        <v>0.215016035638101</v>
      </c>
      <c r="Y85" s="2" t="n">
        <v>140231.713</v>
      </c>
      <c r="Z85" s="92" t="n">
        <v>0.999999996599913</v>
      </c>
      <c r="AA85" s="2" t="n">
        <v>1945.76</v>
      </c>
      <c r="AB85" s="58" t="n">
        <v>0.60750324707763</v>
      </c>
      <c r="AC85" s="2" t="n">
        <v>135</v>
      </c>
      <c r="AD85" s="58" t="n">
        <v>0.39249675292237</v>
      </c>
      <c r="AE85" s="2" t="n">
        <v>0</v>
      </c>
      <c r="AF85" s="58" t="n">
        <v>0</v>
      </c>
      <c r="AG85" s="2" t="n">
        <v>3202.88</v>
      </c>
      <c r="AH85" s="92" t="n">
        <v>1</v>
      </c>
      <c r="AI85" s="2" t="n">
        <v>0</v>
      </c>
      <c r="AJ85" s="58"/>
      <c r="AK85" s="2" t="n">
        <v>0</v>
      </c>
      <c r="AL85" s="58"/>
      <c r="AM85" s="2" t="n">
        <v>0</v>
      </c>
      <c r="AN85" s="58"/>
      <c r="AO85" s="2" t="n">
        <v>0</v>
      </c>
      <c r="AP85" s="92"/>
      <c r="AQ85" s="2" t="n">
        <v>8342.002</v>
      </c>
      <c r="AR85" s="58" t="n">
        <v>0.966970130459795</v>
      </c>
      <c r="AS85" s="2" t="n">
        <v>30.6</v>
      </c>
      <c r="AT85" s="58" t="n">
        <v>0.0330298927233718</v>
      </c>
      <c r="AU85" s="2" t="n">
        <v>0</v>
      </c>
      <c r="AV85" s="58" t="n">
        <v>0</v>
      </c>
      <c r="AW85" s="2" t="n">
        <v>8626.949</v>
      </c>
      <c r="AX85" s="92" t="n">
        <v>1.00000002318317</v>
      </c>
      <c r="AY85" s="2" t="n">
        <v>2629.881</v>
      </c>
      <c r="AZ85" s="58" t="n">
        <v>1</v>
      </c>
      <c r="BA85" s="2" t="n">
        <v>0</v>
      </c>
      <c r="BB85" s="58" t="n">
        <v>0</v>
      </c>
      <c r="BC85" s="2" t="n">
        <v>0</v>
      </c>
      <c r="BD85" s="58" t="n">
        <v>0</v>
      </c>
      <c r="BE85" s="2" t="n">
        <v>2629.881</v>
      </c>
      <c r="BF85" s="92" t="n">
        <v>1</v>
      </c>
      <c r="BG85" s="2" t="n">
        <v>24.05</v>
      </c>
      <c r="BH85" s="58" t="n">
        <v>1</v>
      </c>
      <c r="BI85" s="2" t="n">
        <v>0</v>
      </c>
      <c r="BJ85" s="58" t="n">
        <v>0</v>
      </c>
      <c r="BK85" s="2" t="n">
        <v>0</v>
      </c>
      <c r="BL85" s="58" t="n">
        <v>0</v>
      </c>
      <c r="BM85" s="2" t="n">
        <v>24.05</v>
      </c>
      <c r="BN85" s="92" t="n">
        <v>1</v>
      </c>
      <c r="BO85" s="2" t="n">
        <v>0</v>
      </c>
      <c r="BP85" s="58"/>
      <c r="BQ85" s="2" t="n">
        <v>0</v>
      </c>
      <c r="BR85" s="58"/>
      <c r="BS85" s="2" t="n">
        <v>0</v>
      </c>
      <c r="BT85" s="58"/>
      <c r="BU85" s="2" t="n">
        <v>0</v>
      </c>
      <c r="BV85" s="92"/>
      <c r="BW85" s="2" t="n">
        <v>0</v>
      </c>
      <c r="BX85" s="58"/>
      <c r="BY85" s="2" t="n">
        <v>0</v>
      </c>
      <c r="BZ85" s="58"/>
      <c r="CA85" s="2" t="n">
        <v>0</v>
      </c>
      <c r="CB85" s="58"/>
      <c r="CC85" s="2" t="n">
        <v>0</v>
      </c>
      <c r="CD85" s="92"/>
      <c r="CE85" s="2" t="n">
        <v>756</v>
      </c>
      <c r="CF85" s="58" t="n">
        <v>0.607287449392713</v>
      </c>
      <c r="CG85" s="2" t="n">
        <v>52.5</v>
      </c>
      <c r="CH85" s="58" t="n">
        <v>0.392712550607287</v>
      </c>
      <c r="CI85" s="2" t="n">
        <v>0</v>
      </c>
      <c r="CJ85" s="58" t="n">
        <v>0</v>
      </c>
      <c r="CK85" s="2" t="n">
        <v>1244.88</v>
      </c>
      <c r="CL85" s="92" t="n">
        <v>1</v>
      </c>
      <c r="CM85" s="2" t="n">
        <v>0</v>
      </c>
      <c r="CN85" s="58"/>
      <c r="CO85" s="2" t="n">
        <v>0</v>
      </c>
      <c r="CP85" s="58"/>
      <c r="CQ85" s="2" t="n">
        <v>0</v>
      </c>
      <c r="CR85" s="58"/>
      <c r="CS85" s="2" t="n">
        <v>0</v>
      </c>
      <c r="CT85" s="92"/>
      <c r="CU85" s="2" t="n">
        <v>0</v>
      </c>
      <c r="CV85" s="58"/>
      <c r="CW85" s="2" t="n">
        <v>0</v>
      </c>
      <c r="CX85" s="58"/>
      <c r="CY85" s="2" t="n">
        <v>0</v>
      </c>
      <c r="CZ85" s="58"/>
      <c r="DA85" s="2" t="n">
        <v>0</v>
      </c>
      <c r="DB85" s="92"/>
      <c r="DC85" s="2" t="n">
        <v>9482.627</v>
      </c>
      <c r="DD85" s="58" t="n">
        <v>0.0196350034167658</v>
      </c>
      <c r="DE85" s="2" t="n">
        <v>50462.12125</v>
      </c>
      <c r="DF85" s="58" t="n">
        <v>0.97299539172797</v>
      </c>
      <c r="DG85" s="2" t="n">
        <v>66.21908</v>
      </c>
      <c r="DH85" s="58" t="n">
        <v>0.00736952818558346</v>
      </c>
      <c r="DI85" s="2" t="n">
        <v>482945.014</v>
      </c>
      <c r="DJ85" s="92" t="n">
        <v>0.999999923330319</v>
      </c>
      <c r="DK85" s="2" t="n">
        <v>0</v>
      </c>
      <c r="DL85" s="58"/>
      <c r="DM85" s="2" t="n">
        <v>0</v>
      </c>
      <c r="DN85" s="58"/>
      <c r="DO85" s="2" t="n">
        <v>0</v>
      </c>
      <c r="DP85" s="58"/>
      <c r="DQ85" s="2" t="n">
        <v>0</v>
      </c>
      <c r="DR85" s="92"/>
      <c r="DS85" s="2" t="n">
        <v>0</v>
      </c>
      <c r="DT85" s="58"/>
      <c r="DU85" s="2" t="n">
        <v>0</v>
      </c>
      <c r="DV85" s="58"/>
      <c r="DW85" s="2" t="n">
        <v>0</v>
      </c>
      <c r="DX85" s="58"/>
      <c r="DY85" s="2" t="n">
        <v>0</v>
      </c>
      <c r="DZ85" s="92"/>
      <c r="EA85" s="93" t="n">
        <v>0</v>
      </c>
      <c r="EB85" s="58"/>
      <c r="EC85" s="2" t="n">
        <v>0</v>
      </c>
      <c r="ED85" s="58"/>
      <c r="EE85" s="2" t="n">
        <v>0</v>
      </c>
      <c r="EF85" s="58"/>
      <c r="EG85" s="2" t="n">
        <v>0</v>
      </c>
      <c r="EH85" s="92"/>
      <c r="EI85" s="2" t="n">
        <v>3053.4</v>
      </c>
      <c r="EJ85" s="58" t="n">
        <v>1</v>
      </c>
      <c r="EK85" s="2" t="n">
        <v>0</v>
      </c>
      <c r="EL85" s="58" t="n">
        <v>0</v>
      </c>
      <c r="EM85" s="2" t="n">
        <v>0</v>
      </c>
      <c r="EN85" s="58" t="n">
        <v>0</v>
      </c>
      <c r="EO85" s="2" t="n">
        <v>3053.4</v>
      </c>
      <c r="EP85" s="92" t="n">
        <v>1</v>
      </c>
      <c r="EQ85" s="2" t="n">
        <v>19427.035</v>
      </c>
      <c r="ER85" s="58" t="n">
        <v>0.376894625907877</v>
      </c>
      <c r="ES85" s="2" t="n">
        <v>0</v>
      </c>
      <c r="ET85" s="58" t="n">
        <v>0</v>
      </c>
      <c r="EU85" s="2" t="n">
        <v>597.577</v>
      </c>
      <c r="EV85" s="58" t="n">
        <v>0.623105413261778</v>
      </c>
      <c r="EW85" s="2" t="n">
        <v>51545.004</v>
      </c>
      <c r="EX85" s="92" t="n">
        <v>1.00000003916965</v>
      </c>
      <c r="EY85" s="2" t="n">
        <v>15827.628</v>
      </c>
      <c r="EZ85" s="58" t="n">
        <v>0.978798568872324</v>
      </c>
      <c r="FA85" s="2" t="n">
        <v>36.81673</v>
      </c>
      <c r="FB85" s="58" t="n">
        <v>0.0212014552308793</v>
      </c>
      <c r="FC85" s="2" t="n">
        <v>0</v>
      </c>
      <c r="FD85" s="58" t="n">
        <v>0</v>
      </c>
      <c r="FE85" s="2" t="n">
        <v>16170.465</v>
      </c>
      <c r="FF85" s="92" t="n">
        <v>1.0000000241032</v>
      </c>
      <c r="FG85" s="2" t="n">
        <v>0</v>
      </c>
      <c r="FH85" s="58"/>
      <c r="FI85" s="2" t="n">
        <v>0</v>
      </c>
      <c r="FJ85" s="58"/>
      <c r="FK85" s="2" t="n">
        <v>0</v>
      </c>
      <c r="FL85" s="58"/>
      <c r="FM85" s="2" t="n">
        <v>0</v>
      </c>
      <c r="FN85" s="92"/>
      <c r="FO85" s="2" t="n">
        <v>0</v>
      </c>
      <c r="FP85" s="58" t="n">
        <v>0</v>
      </c>
      <c r="FQ85" s="2" t="n">
        <v>31546</v>
      </c>
      <c r="FR85" s="58" t="n">
        <v>1</v>
      </c>
      <c r="FS85" s="2" t="n">
        <v>0</v>
      </c>
      <c r="FT85" s="58" t="n">
        <v>0</v>
      </c>
      <c r="FU85" s="2" t="n">
        <v>293756.352</v>
      </c>
      <c r="FV85" s="92" t="n">
        <v>1</v>
      </c>
      <c r="FW85" s="9" t="n">
        <v>0</v>
      </c>
      <c r="FX85" s="58" t="n">
        <v>0</v>
      </c>
      <c r="FY85" s="9" t="n">
        <v>5179.26662</v>
      </c>
      <c r="FZ85" s="58" t="n">
        <v>0.44322121664837</v>
      </c>
      <c r="GA85" s="9" t="n">
        <v>1127.24714</v>
      </c>
      <c r="GB85" s="58" t="n">
        <v>0.55677878150465</v>
      </c>
      <c r="GC85" s="9" t="n">
        <v>108815.483</v>
      </c>
      <c r="GD85" s="92" t="n">
        <v>0.99999999815302</v>
      </c>
      <c r="GE85" s="93" t="n">
        <v>4.889</v>
      </c>
      <c r="GF85" s="58" t="n">
        <v>7.1256131195477E-006</v>
      </c>
      <c r="GG85" s="2" t="n">
        <v>65402.73549</v>
      </c>
      <c r="GH85" s="58" t="n">
        <v>0.887648619892814</v>
      </c>
      <c r="GI85" s="2" t="n">
        <v>1434.14957</v>
      </c>
      <c r="GJ85" s="58" t="n">
        <v>0.112344257149112</v>
      </c>
      <c r="GK85" s="2" t="n">
        <v>686116.397</v>
      </c>
      <c r="GL85" s="92" t="n">
        <v>1.00000000265505</v>
      </c>
      <c r="GM85" s="2" t="n">
        <v>0</v>
      </c>
      <c r="GN85" s="58"/>
      <c r="GO85" s="2" t="n">
        <v>0</v>
      </c>
      <c r="GP85" s="58"/>
      <c r="GQ85" s="2" t="n">
        <v>0</v>
      </c>
      <c r="GR85" s="58"/>
      <c r="GS85" s="2" t="n">
        <v>0</v>
      </c>
      <c r="GT85" s="92"/>
      <c r="GU85" s="2" t="n">
        <v>15319.213</v>
      </c>
      <c r="GV85" s="58" t="n">
        <v>0.115175194078668</v>
      </c>
      <c r="GW85" s="2" t="n">
        <v>12638.39214</v>
      </c>
      <c r="GX85" s="58" t="n">
        <v>0.884824810490082</v>
      </c>
      <c r="GY85" s="2" t="n">
        <v>0</v>
      </c>
      <c r="GZ85" s="58" t="n">
        <v>0</v>
      </c>
      <c r="HA85" s="2" t="n">
        <v>133007.92</v>
      </c>
      <c r="HB85" s="92" t="n">
        <v>1.00000000456875</v>
      </c>
      <c r="HC85" s="2" t="n">
        <v>18.29</v>
      </c>
      <c r="HD85" s="58" t="n">
        <v>1</v>
      </c>
      <c r="HE85" s="2" t="n">
        <v>0</v>
      </c>
      <c r="HF85" s="58" t="n">
        <v>0</v>
      </c>
      <c r="HG85" s="2" t="n">
        <v>0</v>
      </c>
      <c r="HH85" s="58" t="n">
        <v>0</v>
      </c>
      <c r="HI85" s="2" t="n">
        <v>18.29</v>
      </c>
      <c r="HJ85" s="92" t="n">
        <v>1</v>
      </c>
      <c r="HK85" s="2" t="n">
        <v>10245.639</v>
      </c>
      <c r="HL85" s="58" t="n">
        <v>0.53664456687942</v>
      </c>
      <c r="HM85" s="2" t="n">
        <v>950</v>
      </c>
      <c r="HN85" s="58" t="n">
        <v>0.46335543312058</v>
      </c>
      <c r="HO85" s="2" t="n">
        <v>0</v>
      </c>
      <c r="HP85" s="58" t="n">
        <v>0</v>
      </c>
      <c r="HQ85" s="2" t="n">
        <v>19092.039</v>
      </c>
      <c r="HR85" s="92" t="n">
        <v>1</v>
      </c>
      <c r="HS85" s="2" t="n">
        <v>4103.8</v>
      </c>
      <c r="HT85" s="58" t="n">
        <v>0.114446763486357</v>
      </c>
      <c r="HU85" s="2" t="n">
        <v>3410</v>
      </c>
      <c r="HV85" s="58" t="n">
        <v>0.885553236513643</v>
      </c>
      <c r="HW85" s="2" t="n">
        <v>0</v>
      </c>
      <c r="HX85" s="58" t="n">
        <v>0</v>
      </c>
      <c r="HY85" s="2" t="n">
        <v>35857.72</v>
      </c>
      <c r="HZ85" s="92" t="n">
        <v>1</v>
      </c>
      <c r="IA85" s="2" t="n">
        <v>7362.391</v>
      </c>
      <c r="IB85" s="58" t="n">
        <v>0.0681428109723203</v>
      </c>
      <c r="IC85" s="2" t="n">
        <v>10759.82281</v>
      </c>
      <c r="ID85" s="58" t="n">
        <v>0.927361909052467</v>
      </c>
      <c r="IE85" s="2" t="n">
        <v>9.03651</v>
      </c>
      <c r="IF85" s="58" t="n">
        <v>0.00449527358602916</v>
      </c>
      <c r="IG85" s="2" t="n">
        <v>108043.547</v>
      </c>
      <c r="IH85" s="92" t="n">
        <v>0.999999993610817</v>
      </c>
      <c r="II85" s="2" t="n">
        <v>136383.252</v>
      </c>
      <c r="IJ85" s="58" t="n">
        <v>0.0582709269705425</v>
      </c>
      <c r="IK85" s="2" t="n">
        <v>213079.44976</v>
      </c>
      <c r="IL85" s="58" t="n">
        <v>0.847764875590679</v>
      </c>
      <c r="IM85" s="2" t="n">
        <v>4091.8267</v>
      </c>
      <c r="IN85" s="58" t="n">
        <v>0.0939641836853302</v>
      </c>
      <c r="IO85" s="2" t="n">
        <v>2340502.53</v>
      </c>
      <c r="IP85" s="92" t="n">
        <v>0.999999986246552</v>
      </c>
      <c r="IR85" s="9"/>
      <c r="IS85" s="9"/>
      <c r="IU85" s="9"/>
    </row>
    <row r="86" customFormat="false" ht="14.65" hidden="false" customHeight="false" outlineLevel="0" collapsed="false">
      <c r="A86" s="62" t="n">
        <v>29</v>
      </c>
      <c r="B86" s="2" t="s">
        <v>592</v>
      </c>
      <c r="C86" s="2" t="n">
        <v>9513.967</v>
      </c>
      <c r="D86" s="58" t="n">
        <v>0.56920460768959</v>
      </c>
      <c r="E86" s="2" t="n">
        <v>773.25255</v>
      </c>
      <c r="F86" s="58" t="n">
        <v>0.430795436918402</v>
      </c>
      <c r="G86" s="2" t="n">
        <v>0</v>
      </c>
      <c r="H86" s="58" t="n">
        <v>0</v>
      </c>
      <c r="I86" s="2" t="n">
        <v>16714.494</v>
      </c>
      <c r="J86" s="92" t="n">
        <v>1.00000004460799</v>
      </c>
      <c r="K86" s="2" t="n">
        <v>699.532</v>
      </c>
      <c r="L86" s="58" t="n">
        <v>0.162165608137258</v>
      </c>
      <c r="M86" s="2" t="n">
        <v>388.11829</v>
      </c>
      <c r="N86" s="58" t="n">
        <v>0.837834511593209</v>
      </c>
      <c r="O86" s="2" t="n">
        <v>0</v>
      </c>
      <c r="P86" s="58" t="n">
        <v>0</v>
      </c>
      <c r="Q86" s="2" t="n">
        <v>4313.689</v>
      </c>
      <c r="R86" s="92" t="n">
        <v>1.00000011973047</v>
      </c>
      <c r="S86" s="2" t="n">
        <v>4932.505</v>
      </c>
      <c r="T86" s="58" t="n">
        <v>0.268033632277248</v>
      </c>
      <c r="U86" s="2" t="n">
        <v>1431.04491</v>
      </c>
      <c r="V86" s="58" t="n">
        <v>0.724132414290186</v>
      </c>
      <c r="W86" s="2" t="n">
        <v>2.68227</v>
      </c>
      <c r="X86" s="58" t="n">
        <v>0.00783390820027213</v>
      </c>
      <c r="Y86" s="2" t="n">
        <v>18402.56</v>
      </c>
      <c r="Z86" s="92" t="n">
        <v>0.999999954767706</v>
      </c>
      <c r="AA86" s="2" t="n">
        <v>60715.943</v>
      </c>
      <c r="AB86" s="58" t="n">
        <v>0.690823911941646</v>
      </c>
      <c r="AC86" s="2" t="n">
        <v>2918.08759</v>
      </c>
      <c r="AD86" s="58" t="n">
        <v>0.309176095318406</v>
      </c>
      <c r="AE86" s="2" t="n">
        <v>0</v>
      </c>
      <c r="AF86" s="58" t="n">
        <v>0</v>
      </c>
      <c r="AG86" s="2" t="n">
        <v>87889.174</v>
      </c>
      <c r="AH86" s="92" t="n">
        <v>1.00000000726005</v>
      </c>
      <c r="AI86" s="2" t="n">
        <v>1743.917</v>
      </c>
      <c r="AJ86" s="58" t="n">
        <v>0.461209362255146</v>
      </c>
      <c r="AK86" s="2" t="n">
        <v>218.77861</v>
      </c>
      <c r="AL86" s="58" t="n">
        <v>0.538790747847962</v>
      </c>
      <c r="AM86" s="2" t="n">
        <v>0</v>
      </c>
      <c r="AN86" s="58" t="n">
        <v>0</v>
      </c>
      <c r="AO86" s="2" t="n">
        <v>3781.183</v>
      </c>
      <c r="AP86" s="92" t="n">
        <v>1.00000011010311</v>
      </c>
      <c r="AQ86" s="2" t="n">
        <v>25377.559</v>
      </c>
      <c r="AR86" s="58" t="n">
        <v>0.656087568452441</v>
      </c>
      <c r="AS86" s="2" t="n">
        <v>1428.54572</v>
      </c>
      <c r="AT86" s="58" t="n">
        <v>0.34391338150896</v>
      </c>
      <c r="AU86" s="2" t="n">
        <v>0</v>
      </c>
      <c r="AV86" s="58" t="n">
        <v>0</v>
      </c>
      <c r="AW86" s="2" t="n">
        <v>38680.14</v>
      </c>
      <c r="AX86" s="92" t="n">
        <v>1.0000009499614</v>
      </c>
      <c r="AY86" s="2" t="n">
        <v>68502.072</v>
      </c>
      <c r="AZ86" s="58" t="n">
        <v>0.50069870573665</v>
      </c>
      <c r="BA86" s="2" t="n">
        <v>7335.79119</v>
      </c>
      <c r="BB86" s="58" t="n">
        <v>0.499301291056637</v>
      </c>
      <c r="BC86" s="2" t="n">
        <v>0</v>
      </c>
      <c r="BD86" s="58" t="n">
        <v>0</v>
      </c>
      <c r="BE86" s="2" t="n">
        <v>136812.96</v>
      </c>
      <c r="BF86" s="92" t="n">
        <v>0.999999996793286</v>
      </c>
      <c r="BG86" s="2" t="n">
        <v>48439.358</v>
      </c>
      <c r="BH86" s="58" t="n">
        <v>0.345876852641727</v>
      </c>
      <c r="BI86" s="2" t="n">
        <v>9836.987</v>
      </c>
      <c r="BJ86" s="58" t="n">
        <v>0.654075955991943</v>
      </c>
      <c r="BK86" s="2" t="n">
        <v>0.123</v>
      </c>
      <c r="BL86" s="58" t="n">
        <v>4.72043975782873E-005</v>
      </c>
      <c r="BM86" s="2" t="n">
        <v>140047.99</v>
      </c>
      <c r="BN86" s="92" t="n">
        <v>1.00000001303125</v>
      </c>
      <c r="BO86" s="2" t="n">
        <v>8989.485</v>
      </c>
      <c r="BP86" s="58" t="n">
        <v>0.115545090578016</v>
      </c>
      <c r="BQ86" s="2" t="n">
        <v>7389.5167</v>
      </c>
      <c r="BR86" s="58" t="n">
        <v>0.884454890275618</v>
      </c>
      <c r="BS86" s="2" t="n">
        <v>0</v>
      </c>
      <c r="BT86" s="58" t="n">
        <v>0</v>
      </c>
      <c r="BU86" s="2" t="n">
        <v>77800.666</v>
      </c>
      <c r="BV86" s="92" t="n">
        <v>0.999999980853634</v>
      </c>
      <c r="BW86" s="2" t="n">
        <v>5401.786</v>
      </c>
      <c r="BX86" s="58" t="n">
        <v>0.858571383613511</v>
      </c>
      <c r="BY86" s="2" t="n">
        <v>95.55539</v>
      </c>
      <c r="BZ86" s="58" t="n">
        <v>0.141428583275664</v>
      </c>
      <c r="CA86" s="2" t="n">
        <v>0</v>
      </c>
      <c r="CB86" s="58" t="n">
        <v>0</v>
      </c>
      <c r="CC86" s="2" t="n">
        <v>6291.598</v>
      </c>
      <c r="CD86" s="92" t="n">
        <v>0.999999966889175</v>
      </c>
      <c r="CE86" s="2" t="n">
        <v>1165.081</v>
      </c>
      <c r="CF86" s="58" t="n">
        <v>0.393272171666727</v>
      </c>
      <c r="CG86" s="2" t="n">
        <v>191.3837</v>
      </c>
      <c r="CH86" s="58" t="n">
        <v>0.601568393512169</v>
      </c>
      <c r="CI86" s="2" t="n">
        <v>0.2844</v>
      </c>
      <c r="CJ86" s="58" t="n">
        <v>0.00515965800864193</v>
      </c>
      <c r="CK86" s="2" t="n">
        <v>2962.531</v>
      </c>
      <c r="CL86" s="92" t="n">
        <v>1.00000022318754</v>
      </c>
      <c r="CM86" s="2" t="n">
        <v>33789.043</v>
      </c>
      <c r="CN86" s="58" t="n">
        <v>0.578660000579533</v>
      </c>
      <c r="CO86" s="2" t="n">
        <v>2542.21941</v>
      </c>
      <c r="CP86" s="58" t="n">
        <v>0.40541850626481</v>
      </c>
      <c r="CQ86" s="2" t="n">
        <v>17.29746</v>
      </c>
      <c r="CR86" s="58" t="n">
        <v>0.0159215056323931</v>
      </c>
      <c r="CS86" s="2" t="n">
        <v>58391.876</v>
      </c>
      <c r="CT86" s="92" t="n">
        <v>1.00000001247674</v>
      </c>
      <c r="CU86" s="2" t="n">
        <v>10650.698</v>
      </c>
      <c r="CV86" s="58" t="n">
        <v>0.191464434899734</v>
      </c>
      <c r="CW86" s="2" t="n">
        <v>4829.98883</v>
      </c>
      <c r="CX86" s="58" t="n">
        <v>0.8085355828066</v>
      </c>
      <c r="CY86" s="2" t="n">
        <v>0</v>
      </c>
      <c r="CZ86" s="58" t="n">
        <v>0</v>
      </c>
      <c r="DA86" s="2" t="n">
        <v>55627.553</v>
      </c>
      <c r="DB86" s="92" t="n">
        <v>1.00000001770633</v>
      </c>
      <c r="DC86" s="2" t="n">
        <v>34935.781</v>
      </c>
      <c r="DD86" s="58" t="n">
        <v>0.179396206281522</v>
      </c>
      <c r="DE86" s="2" t="n">
        <v>17153.5907</v>
      </c>
      <c r="DF86" s="58" t="n">
        <v>0.820239743861117</v>
      </c>
      <c r="DG86" s="2" t="n">
        <v>1.33692</v>
      </c>
      <c r="DH86" s="58" t="n">
        <v>0.000368979677321324</v>
      </c>
      <c r="DI86" s="2" t="n">
        <v>194740.913</v>
      </c>
      <c r="DJ86" s="92" t="n">
        <v>1.00000492981996</v>
      </c>
      <c r="DK86" s="2" t="n">
        <v>23007.749</v>
      </c>
      <c r="DL86" s="58" t="n">
        <v>0.656400267709699</v>
      </c>
      <c r="DM86" s="2" t="n">
        <v>1293.34758</v>
      </c>
      <c r="DN86" s="58" t="n">
        <v>0.343599751261298</v>
      </c>
      <c r="DO86" s="2" t="n">
        <v>0</v>
      </c>
      <c r="DP86" s="58" t="n">
        <v>0</v>
      </c>
      <c r="DQ86" s="2" t="n">
        <v>35051.401</v>
      </c>
      <c r="DR86" s="92" t="n">
        <v>1.000000018971</v>
      </c>
      <c r="DS86" s="2" t="n">
        <v>7661.045</v>
      </c>
      <c r="DT86" s="58" t="n">
        <v>0.952681800303101</v>
      </c>
      <c r="DU86" s="2" t="n">
        <v>40.86249</v>
      </c>
      <c r="DV86" s="58" t="n">
        <v>0.0473181383754415</v>
      </c>
      <c r="DW86" s="2" t="n">
        <v>0</v>
      </c>
      <c r="DX86" s="58" t="n">
        <v>0</v>
      </c>
      <c r="DY86" s="2" t="n">
        <v>8041.557</v>
      </c>
      <c r="DZ86" s="92" t="n">
        <v>0.999999938678542</v>
      </c>
      <c r="EA86" s="93" t="n">
        <v>8603.49</v>
      </c>
      <c r="EB86" s="58" t="n">
        <v>0.758849602599082</v>
      </c>
      <c r="EC86" s="2" t="n">
        <v>293.60524</v>
      </c>
      <c r="ED86" s="58" t="n">
        <v>0.241150308746789</v>
      </c>
      <c r="EE86" s="2" t="n">
        <v>0</v>
      </c>
      <c r="EF86" s="58" t="n">
        <v>0</v>
      </c>
      <c r="EG86" s="2" t="n">
        <v>11337.543</v>
      </c>
      <c r="EH86" s="92" t="n">
        <v>0.999999911345871</v>
      </c>
      <c r="EI86" s="2" t="n">
        <v>14257.727</v>
      </c>
      <c r="EJ86" s="58" t="n">
        <v>0.820865548998459</v>
      </c>
      <c r="EK86" s="2" t="n">
        <v>334.12961</v>
      </c>
      <c r="EL86" s="58" t="n">
        <v>0.179134677168205</v>
      </c>
      <c r="EM86" s="2" t="n">
        <v>0</v>
      </c>
      <c r="EN86" s="58" t="n">
        <v>0</v>
      </c>
      <c r="EO86" s="2" t="n">
        <v>17369.138</v>
      </c>
      <c r="EP86" s="92" t="n">
        <v>1.00000022616666</v>
      </c>
      <c r="EQ86" s="2" t="n">
        <v>165353.399</v>
      </c>
      <c r="ER86" s="58" t="n">
        <v>0.645402451971491</v>
      </c>
      <c r="ES86" s="2" t="n">
        <v>9620.92005</v>
      </c>
      <c r="ET86" s="58" t="n">
        <v>0.349685043464142</v>
      </c>
      <c r="EU86" s="2" t="n">
        <v>23.417</v>
      </c>
      <c r="EV86" s="58" t="n">
        <v>0.00491250458232176</v>
      </c>
      <c r="EW86" s="2" t="n">
        <v>256202</v>
      </c>
      <c r="EX86" s="92" t="n">
        <v>1.00000000001795</v>
      </c>
      <c r="EY86" s="2" t="n">
        <v>166393.226</v>
      </c>
      <c r="EZ86" s="58" t="n">
        <v>0.715890767022266</v>
      </c>
      <c r="FA86" s="2" t="n">
        <v>7091.3885</v>
      </c>
      <c r="FB86" s="58" t="n">
        <v>0.284109244645852</v>
      </c>
      <c r="FC86" s="2" t="n">
        <v>0</v>
      </c>
      <c r="FD86" s="58" t="n">
        <v>0</v>
      </c>
      <c r="FE86" s="2" t="n">
        <v>232428.233</v>
      </c>
      <c r="FF86" s="92" t="n">
        <v>1.00000001166812</v>
      </c>
      <c r="FG86" s="2" t="n">
        <v>29008.547</v>
      </c>
      <c r="FH86" s="58" t="n">
        <v>0.974126397232846</v>
      </c>
      <c r="FI86" s="2" t="n">
        <v>82.74177</v>
      </c>
      <c r="FJ86" s="58" t="n">
        <v>0.0258736149314159</v>
      </c>
      <c r="FK86" s="2" t="n">
        <v>0</v>
      </c>
      <c r="FL86" s="58" t="n">
        <v>0</v>
      </c>
      <c r="FM86" s="2" t="n">
        <v>29779.038</v>
      </c>
      <c r="FN86" s="92" t="n">
        <v>1.00000001216426</v>
      </c>
      <c r="FO86" s="2" t="n">
        <v>27376.021</v>
      </c>
      <c r="FP86" s="58" t="n">
        <v>0.35204491243989</v>
      </c>
      <c r="FQ86" s="2" t="n">
        <v>5410.95832</v>
      </c>
      <c r="FR86" s="58" t="n">
        <v>0.647955085963461</v>
      </c>
      <c r="FS86" s="2" t="n">
        <v>0</v>
      </c>
      <c r="FT86" s="58" t="n">
        <v>0</v>
      </c>
      <c r="FU86" s="2" t="n">
        <v>77762.865</v>
      </c>
      <c r="FV86" s="92" t="n">
        <v>0.999999998403351</v>
      </c>
      <c r="FW86" s="9" t="n">
        <v>2547.157</v>
      </c>
      <c r="FX86" s="58" t="n">
        <v>0.208395983269788</v>
      </c>
      <c r="FY86" s="9" t="n">
        <v>898.27221</v>
      </c>
      <c r="FZ86" s="58" t="n">
        <v>0.6843599102848</v>
      </c>
      <c r="GA86" s="9" t="n">
        <v>24.3885</v>
      </c>
      <c r="GB86" s="58" t="n">
        <v>0.107243986096991</v>
      </c>
      <c r="GC86" s="9" t="n">
        <v>12222.678</v>
      </c>
      <c r="GD86" s="92" t="n">
        <v>0.999999879651579</v>
      </c>
      <c r="GE86" s="93" t="n">
        <v>58028.09</v>
      </c>
      <c r="GF86" s="58" t="n">
        <v>0.498499504044104</v>
      </c>
      <c r="GG86" s="2" t="n">
        <v>6246.29121</v>
      </c>
      <c r="GH86" s="58" t="n">
        <v>0.499679634994604</v>
      </c>
      <c r="GI86" s="2" t="n">
        <v>3.94387</v>
      </c>
      <c r="GJ86" s="58" t="n">
        <v>0.00182097202484707</v>
      </c>
      <c r="GK86" s="2" t="n">
        <v>116405.512</v>
      </c>
      <c r="GL86" s="92" t="n">
        <v>1.00000011106356</v>
      </c>
      <c r="GM86" s="2" t="n">
        <v>9049.404</v>
      </c>
      <c r="GN86" s="58" t="n">
        <v>0.484324047293264</v>
      </c>
      <c r="GO86" s="2" t="n">
        <v>1034.233</v>
      </c>
      <c r="GP86" s="58" t="n">
        <v>0.515439163983442</v>
      </c>
      <c r="GQ86" s="2" t="n">
        <v>0.08235</v>
      </c>
      <c r="GR86" s="58" t="n">
        <v>0.000236882996087796</v>
      </c>
      <c r="GS86" s="2" t="n">
        <v>18684.606</v>
      </c>
      <c r="GT86" s="92" t="n">
        <v>1.00000009427279</v>
      </c>
      <c r="GU86" s="2" t="n">
        <v>164552.998</v>
      </c>
      <c r="GV86" s="58" t="n">
        <v>0.740397447287497</v>
      </c>
      <c r="GW86" s="2" t="n">
        <v>6181.52189</v>
      </c>
      <c r="GX86" s="58" t="n">
        <v>0.258998645251148</v>
      </c>
      <c r="GY86" s="2" t="n">
        <v>2.49722</v>
      </c>
      <c r="GZ86" s="58" t="n">
        <v>0.000603907114987699</v>
      </c>
      <c r="HA86" s="2" t="n">
        <v>222249.548</v>
      </c>
      <c r="HB86" s="92" t="n">
        <v>0.999999999653633</v>
      </c>
      <c r="HC86" s="2" t="n">
        <v>13366.765</v>
      </c>
      <c r="HD86" s="58" t="n">
        <v>0.867096267541299</v>
      </c>
      <c r="HE86" s="2" t="n">
        <v>220.01556</v>
      </c>
      <c r="HF86" s="58" t="n">
        <v>0.132903790498801</v>
      </c>
      <c r="HG86" s="2" t="n">
        <v>0</v>
      </c>
      <c r="HH86" s="58" t="n">
        <v>0</v>
      </c>
      <c r="HI86" s="2" t="n">
        <v>15415.549</v>
      </c>
      <c r="HJ86" s="92" t="n">
        <v>1.0000000580401</v>
      </c>
      <c r="HK86" s="2" t="n">
        <v>2324.921</v>
      </c>
      <c r="HL86" s="58" t="n">
        <v>0.504924538906789</v>
      </c>
      <c r="HM86" s="2" t="n">
        <v>244.79968</v>
      </c>
      <c r="HN86" s="58" t="n">
        <v>0.495076247316751</v>
      </c>
      <c r="HO86" s="2" t="n">
        <v>0</v>
      </c>
      <c r="HP86" s="58" t="n">
        <v>0</v>
      </c>
      <c r="HQ86" s="2" t="n">
        <v>4604.492</v>
      </c>
      <c r="HR86" s="92" t="n">
        <v>1.00000078622354</v>
      </c>
      <c r="HS86" s="2" t="n">
        <v>54894.044</v>
      </c>
      <c r="HT86" s="58" t="n">
        <v>0.218886949152248</v>
      </c>
      <c r="HU86" s="2" t="n">
        <v>21036.63551</v>
      </c>
      <c r="HV86" s="58" t="n">
        <v>0.781113046338431</v>
      </c>
      <c r="HW86" s="2" t="n">
        <v>0</v>
      </c>
      <c r="HX86" s="58" t="n">
        <v>0</v>
      </c>
      <c r="HY86" s="2" t="n">
        <v>250787.195</v>
      </c>
      <c r="HZ86" s="92" t="n">
        <v>0.999999995490679</v>
      </c>
      <c r="IA86" s="2" t="n">
        <v>41453.356</v>
      </c>
      <c r="IB86" s="58" t="n">
        <v>0.564167918600685</v>
      </c>
      <c r="IC86" s="2" t="n">
        <v>3438.96148</v>
      </c>
      <c r="ID86" s="58" t="n">
        <v>0.435831854141206</v>
      </c>
      <c r="IE86" s="2" t="n">
        <v>9E-005</v>
      </c>
      <c r="IF86" s="58" t="n">
        <v>6.5833270070891E-008</v>
      </c>
      <c r="IG86" s="2" t="n">
        <v>73476.982</v>
      </c>
      <c r="IH86" s="92" t="n">
        <v>0.999999838575161</v>
      </c>
      <c r="II86" s="2" t="n">
        <v>1486263.412</v>
      </c>
      <c r="IJ86" s="58" t="n">
        <v>0.465513313271367</v>
      </c>
      <c r="IK86" s="2" t="n">
        <v>182657.07771</v>
      </c>
      <c r="IL86" s="58" t="n">
        <v>0.532740595368737</v>
      </c>
      <c r="IM86" s="2" t="n">
        <v>103.7421</v>
      </c>
      <c r="IN86" s="58" t="n">
        <v>0.00174640747831524</v>
      </c>
      <c r="IO86" s="2" t="n">
        <v>3192740.937</v>
      </c>
      <c r="IP86" s="92" t="n">
        <v>1.00000031611842</v>
      </c>
      <c r="IR86" s="9"/>
      <c r="IS86" s="9"/>
      <c r="IU86" s="9"/>
    </row>
    <row r="87" customFormat="false" ht="14.65" hidden="false" customHeight="false" outlineLevel="0" collapsed="false">
      <c r="A87" s="62" t="n">
        <v>3</v>
      </c>
      <c r="B87" s="2" t="s">
        <v>615</v>
      </c>
      <c r="C87" s="2" t="n">
        <v>271214.161</v>
      </c>
      <c r="D87" s="58" t="n">
        <v>1</v>
      </c>
      <c r="E87" s="2" t="n">
        <v>0</v>
      </c>
      <c r="F87" s="58" t="n">
        <v>0</v>
      </c>
      <c r="G87" s="2" t="n">
        <v>0</v>
      </c>
      <c r="H87" s="58" t="n">
        <v>0</v>
      </c>
      <c r="I87" s="2" t="n">
        <v>271214.161</v>
      </c>
      <c r="J87" s="92" t="n">
        <v>1</v>
      </c>
      <c r="K87" s="2" t="n">
        <v>106392.35</v>
      </c>
      <c r="L87" s="58" t="n">
        <v>1</v>
      </c>
      <c r="M87" s="2" t="n">
        <v>0</v>
      </c>
      <c r="N87" s="58" t="n">
        <v>0</v>
      </c>
      <c r="O87" s="2" t="n">
        <v>0</v>
      </c>
      <c r="P87" s="58" t="n">
        <v>0</v>
      </c>
      <c r="Q87" s="2" t="n">
        <v>106392.35</v>
      </c>
      <c r="R87" s="92" t="n">
        <v>1</v>
      </c>
      <c r="S87" s="2" t="n">
        <v>119060.459</v>
      </c>
      <c r="T87" s="58" t="n">
        <v>1</v>
      </c>
      <c r="U87" s="2" t="n">
        <v>0</v>
      </c>
      <c r="V87" s="58" t="n">
        <v>0</v>
      </c>
      <c r="W87" s="2" t="n">
        <v>0</v>
      </c>
      <c r="X87" s="58" t="n">
        <v>0</v>
      </c>
      <c r="Y87" s="2" t="n">
        <v>119060.459</v>
      </c>
      <c r="Z87" s="92" t="n">
        <v>1</v>
      </c>
      <c r="AA87" s="2" t="n">
        <v>198668.111</v>
      </c>
      <c r="AB87" s="58" t="n">
        <v>1</v>
      </c>
      <c r="AC87" s="2" t="n">
        <v>0</v>
      </c>
      <c r="AD87" s="58" t="n">
        <v>0</v>
      </c>
      <c r="AE87" s="2" t="n">
        <v>0</v>
      </c>
      <c r="AF87" s="58" t="n">
        <v>0</v>
      </c>
      <c r="AG87" s="2" t="n">
        <v>198668.111</v>
      </c>
      <c r="AH87" s="92" t="n">
        <v>1</v>
      </c>
      <c r="AI87" s="2" t="n">
        <v>45584.548</v>
      </c>
      <c r="AJ87" s="58" t="n">
        <v>1</v>
      </c>
      <c r="AK87" s="2" t="n">
        <v>0</v>
      </c>
      <c r="AL87" s="58" t="n">
        <v>0</v>
      </c>
      <c r="AM87" s="2" t="n">
        <v>0</v>
      </c>
      <c r="AN87" s="58" t="n">
        <v>0</v>
      </c>
      <c r="AO87" s="2" t="n">
        <v>45584.548</v>
      </c>
      <c r="AP87" s="92" t="n">
        <v>1</v>
      </c>
      <c r="AQ87" s="2" t="n">
        <v>111526.81</v>
      </c>
      <c r="AR87" s="58" t="n">
        <v>1</v>
      </c>
      <c r="AS87" s="2" t="n">
        <v>0</v>
      </c>
      <c r="AT87" s="58" t="n">
        <v>0</v>
      </c>
      <c r="AU87" s="2" t="n">
        <v>0</v>
      </c>
      <c r="AV87" s="58" t="n">
        <v>0</v>
      </c>
      <c r="AW87" s="2" t="n">
        <v>111526.81</v>
      </c>
      <c r="AX87" s="92" t="n">
        <v>1</v>
      </c>
      <c r="AY87" s="2" t="n">
        <v>0</v>
      </c>
      <c r="AZ87" s="58"/>
      <c r="BA87" s="2" t="n">
        <v>0</v>
      </c>
      <c r="BB87" s="58"/>
      <c r="BC87" s="2" t="n">
        <v>0</v>
      </c>
      <c r="BD87" s="58"/>
      <c r="BE87" s="2" t="n">
        <v>0</v>
      </c>
      <c r="BF87" s="92"/>
      <c r="BG87" s="2" t="n">
        <v>310461.233</v>
      </c>
      <c r="BH87" s="58" t="n">
        <v>1</v>
      </c>
      <c r="BI87" s="2" t="n">
        <v>0</v>
      </c>
      <c r="BJ87" s="58" t="n">
        <v>0</v>
      </c>
      <c r="BK87" s="2" t="n">
        <v>0</v>
      </c>
      <c r="BL87" s="58" t="n">
        <v>0</v>
      </c>
      <c r="BM87" s="2" t="n">
        <v>310461.233</v>
      </c>
      <c r="BN87" s="92" t="n">
        <v>1</v>
      </c>
      <c r="BO87" s="2" t="n">
        <v>124800.45</v>
      </c>
      <c r="BP87" s="58" t="n">
        <v>1</v>
      </c>
      <c r="BQ87" s="2" t="n">
        <v>0</v>
      </c>
      <c r="BR87" s="58" t="n">
        <v>0</v>
      </c>
      <c r="BS87" s="2" t="n">
        <v>0</v>
      </c>
      <c r="BT87" s="58" t="n">
        <v>0</v>
      </c>
      <c r="BU87" s="2" t="n">
        <v>124800.45</v>
      </c>
      <c r="BV87" s="92" t="n">
        <v>1</v>
      </c>
      <c r="BW87" s="2" t="n">
        <v>9261.056</v>
      </c>
      <c r="BX87" s="58" t="n">
        <v>1</v>
      </c>
      <c r="BY87" s="2" t="n">
        <v>0</v>
      </c>
      <c r="BZ87" s="58" t="n">
        <v>0</v>
      </c>
      <c r="CA87" s="2" t="n">
        <v>0</v>
      </c>
      <c r="CB87" s="58" t="n">
        <v>0</v>
      </c>
      <c r="CC87" s="2" t="n">
        <v>9261.056</v>
      </c>
      <c r="CD87" s="92" t="n">
        <v>1</v>
      </c>
      <c r="CE87" s="2" t="n">
        <v>22825.129</v>
      </c>
      <c r="CF87" s="58" t="n">
        <v>1</v>
      </c>
      <c r="CG87" s="2" t="n">
        <v>0</v>
      </c>
      <c r="CH87" s="58" t="n">
        <v>0</v>
      </c>
      <c r="CI87" s="2" t="n">
        <v>0</v>
      </c>
      <c r="CJ87" s="58" t="n">
        <v>0</v>
      </c>
      <c r="CK87" s="2" t="n">
        <v>22825.129</v>
      </c>
      <c r="CL87" s="92" t="n">
        <v>1</v>
      </c>
      <c r="CM87" s="2" t="n">
        <v>247671.559</v>
      </c>
      <c r="CN87" s="58" t="n">
        <v>1</v>
      </c>
      <c r="CO87" s="2" t="n">
        <v>0</v>
      </c>
      <c r="CP87" s="58" t="n">
        <v>0</v>
      </c>
      <c r="CQ87" s="2" t="n">
        <v>0</v>
      </c>
      <c r="CR87" s="58" t="n">
        <v>0</v>
      </c>
      <c r="CS87" s="2" t="n">
        <v>247671.559</v>
      </c>
      <c r="CT87" s="92" t="n">
        <v>1</v>
      </c>
      <c r="CU87" s="2" t="n">
        <v>166512.188</v>
      </c>
      <c r="CV87" s="58" t="n">
        <v>1</v>
      </c>
      <c r="CW87" s="2" t="n">
        <v>0</v>
      </c>
      <c r="CX87" s="58" t="n">
        <v>0</v>
      </c>
      <c r="CY87" s="2" t="n">
        <v>0</v>
      </c>
      <c r="CZ87" s="58" t="n">
        <v>0</v>
      </c>
      <c r="DA87" s="2" t="n">
        <v>166512.188</v>
      </c>
      <c r="DB87" s="92" t="n">
        <v>1</v>
      </c>
      <c r="DC87" s="2" t="n">
        <v>459842.309</v>
      </c>
      <c r="DD87" s="58" t="n">
        <v>1</v>
      </c>
      <c r="DE87" s="2" t="n">
        <v>0</v>
      </c>
      <c r="DF87" s="58" t="n">
        <v>0</v>
      </c>
      <c r="DG87" s="2" t="n">
        <v>0</v>
      </c>
      <c r="DH87" s="58" t="n">
        <v>0</v>
      </c>
      <c r="DI87" s="2" t="n">
        <v>459842.309</v>
      </c>
      <c r="DJ87" s="92" t="n">
        <v>1</v>
      </c>
      <c r="DK87" s="2" t="n">
        <v>162961.313</v>
      </c>
      <c r="DL87" s="58" t="n">
        <v>1</v>
      </c>
      <c r="DM87" s="2" t="n">
        <v>0</v>
      </c>
      <c r="DN87" s="58" t="n">
        <v>0</v>
      </c>
      <c r="DO87" s="2" t="n">
        <v>0</v>
      </c>
      <c r="DP87" s="58" t="n">
        <v>0</v>
      </c>
      <c r="DQ87" s="2" t="n">
        <v>162961.313</v>
      </c>
      <c r="DR87" s="92" t="n">
        <v>1</v>
      </c>
      <c r="DS87" s="2" t="n">
        <v>45180.602</v>
      </c>
      <c r="DT87" s="58" t="n">
        <v>1</v>
      </c>
      <c r="DU87" s="2" t="n">
        <v>0</v>
      </c>
      <c r="DV87" s="58" t="n">
        <v>0</v>
      </c>
      <c r="DW87" s="2" t="n">
        <v>0</v>
      </c>
      <c r="DX87" s="58" t="n">
        <v>0</v>
      </c>
      <c r="DY87" s="2" t="n">
        <v>45180.602</v>
      </c>
      <c r="DZ87" s="92" t="n">
        <v>1</v>
      </c>
      <c r="EA87" s="93" t="n">
        <v>107437.634</v>
      </c>
      <c r="EB87" s="58" t="n">
        <v>1</v>
      </c>
      <c r="EC87" s="2" t="n">
        <v>0</v>
      </c>
      <c r="ED87" s="58" t="n">
        <v>0</v>
      </c>
      <c r="EE87" s="2" t="n">
        <v>0</v>
      </c>
      <c r="EF87" s="58" t="n">
        <v>0</v>
      </c>
      <c r="EG87" s="2" t="n">
        <v>107437.634</v>
      </c>
      <c r="EH87" s="92" t="n">
        <v>1</v>
      </c>
      <c r="EI87" s="2" t="n">
        <v>99498.869</v>
      </c>
      <c r="EJ87" s="58" t="n">
        <v>1</v>
      </c>
      <c r="EK87" s="2" t="n">
        <v>0</v>
      </c>
      <c r="EL87" s="58" t="n">
        <v>0</v>
      </c>
      <c r="EM87" s="2" t="n">
        <v>0</v>
      </c>
      <c r="EN87" s="58" t="n">
        <v>0</v>
      </c>
      <c r="EO87" s="2" t="n">
        <v>99498.869</v>
      </c>
      <c r="EP87" s="92" t="n">
        <v>1</v>
      </c>
      <c r="EQ87" s="2" t="n">
        <v>1327450.31</v>
      </c>
      <c r="ER87" s="58" t="n">
        <v>1</v>
      </c>
      <c r="ES87" s="2" t="n">
        <v>0</v>
      </c>
      <c r="ET87" s="58" t="n">
        <v>0</v>
      </c>
      <c r="EU87" s="2" t="n">
        <v>0</v>
      </c>
      <c r="EV87" s="58" t="n">
        <v>0</v>
      </c>
      <c r="EW87" s="2" t="n">
        <v>1327450.31</v>
      </c>
      <c r="EX87" s="92" t="n">
        <v>1</v>
      </c>
      <c r="EY87" s="2" t="n">
        <v>1180266.638</v>
      </c>
      <c r="EZ87" s="58" t="n">
        <v>1</v>
      </c>
      <c r="FA87" s="2" t="n">
        <v>0</v>
      </c>
      <c r="FB87" s="58" t="n">
        <v>0</v>
      </c>
      <c r="FC87" s="2" t="n">
        <v>0</v>
      </c>
      <c r="FD87" s="58" t="n">
        <v>0</v>
      </c>
      <c r="FE87" s="2" t="n">
        <v>1180266.638</v>
      </c>
      <c r="FF87" s="92" t="n">
        <v>1</v>
      </c>
      <c r="FG87" s="2" t="n">
        <v>48352.42</v>
      </c>
      <c r="FH87" s="58" t="n">
        <v>1</v>
      </c>
      <c r="FI87" s="2" t="n">
        <v>0</v>
      </c>
      <c r="FJ87" s="58" t="n">
        <v>0</v>
      </c>
      <c r="FK87" s="2" t="n">
        <v>0</v>
      </c>
      <c r="FL87" s="58" t="n">
        <v>0</v>
      </c>
      <c r="FM87" s="2" t="n">
        <v>48352.42</v>
      </c>
      <c r="FN87" s="92" t="n">
        <v>1</v>
      </c>
      <c r="FO87" s="2" t="n">
        <v>607654.034</v>
      </c>
      <c r="FP87" s="58" t="n">
        <v>1</v>
      </c>
      <c r="FQ87" s="2" t="n">
        <v>0</v>
      </c>
      <c r="FR87" s="58" t="n">
        <v>0</v>
      </c>
      <c r="FS87" s="2" t="n">
        <v>0</v>
      </c>
      <c r="FT87" s="58" t="n">
        <v>0</v>
      </c>
      <c r="FU87" s="2" t="n">
        <v>607654.034</v>
      </c>
      <c r="FV87" s="92" t="n">
        <v>1</v>
      </c>
      <c r="FW87" s="9" t="n">
        <v>129254.694</v>
      </c>
      <c r="FX87" s="58" t="n">
        <v>1</v>
      </c>
      <c r="FY87" s="9" t="n">
        <v>0</v>
      </c>
      <c r="FZ87" s="58" t="n">
        <v>0</v>
      </c>
      <c r="GA87" s="9" t="n">
        <v>0</v>
      </c>
      <c r="GB87" s="58" t="n">
        <v>0</v>
      </c>
      <c r="GC87" s="9" t="n">
        <v>129254.694</v>
      </c>
      <c r="GD87" s="92" t="n">
        <v>1</v>
      </c>
      <c r="GE87" s="93" t="n">
        <v>427217.81</v>
      </c>
      <c r="GF87" s="58" t="n">
        <v>1</v>
      </c>
      <c r="GG87" s="2" t="n">
        <v>0</v>
      </c>
      <c r="GH87" s="58" t="n">
        <v>0</v>
      </c>
      <c r="GI87" s="2" t="n">
        <v>0</v>
      </c>
      <c r="GJ87" s="58" t="n">
        <v>0</v>
      </c>
      <c r="GK87" s="2" t="n">
        <v>427217.81</v>
      </c>
      <c r="GL87" s="92" t="n">
        <v>1</v>
      </c>
      <c r="GM87" s="2" t="n">
        <v>115321.256</v>
      </c>
      <c r="GN87" s="58" t="n">
        <v>1</v>
      </c>
      <c r="GO87" s="2" t="n">
        <v>0</v>
      </c>
      <c r="GP87" s="58" t="n">
        <v>0</v>
      </c>
      <c r="GQ87" s="2" t="n">
        <v>0</v>
      </c>
      <c r="GR87" s="58" t="n">
        <v>0</v>
      </c>
      <c r="GS87" s="2" t="n">
        <v>115321.256</v>
      </c>
      <c r="GT87" s="92" t="n">
        <v>1</v>
      </c>
      <c r="GU87" s="2" t="n">
        <v>1173655.985</v>
      </c>
      <c r="GV87" s="58" t="n">
        <v>1</v>
      </c>
      <c r="GW87" s="2" t="n">
        <v>0</v>
      </c>
      <c r="GX87" s="58" t="n">
        <v>0</v>
      </c>
      <c r="GY87" s="2" t="n">
        <v>0</v>
      </c>
      <c r="GZ87" s="58" t="n">
        <v>0</v>
      </c>
      <c r="HA87" s="2" t="n">
        <v>1173655.985</v>
      </c>
      <c r="HB87" s="92" t="n">
        <v>1</v>
      </c>
      <c r="HC87" s="2" t="n">
        <v>57467.493</v>
      </c>
      <c r="HD87" s="58" t="n">
        <v>1</v>
      </c>
      <c r="HE87" s="2" t="n">
        <v>0</v>
      </c>
      <c r="HF87" s="58" t="n">
        <v>0</v>
      </c>
      <c r="HG87" s="2" t="n">
        <v>0</v>
      </c>
      <c r="HH87" s="58" t="n">
        <v>0</v>
      </c>
      <c r="HI87" s="2" t="n">
        <v>57467.493</v>
      </c>
      <c r="HJ87" s="92" t="n">
        <v>1</v>
      </c>
      <c r="HK87" s="2" t="n">
        <v>21183.373</v>
      </c>
      <c r="HL87" s="58" t="n">
        <v>1</v>
      </c>
      <c r="HM87" s="2" t="n">
        <v>0</v>
      </c>
      <c r="HN87" s="58" t="n">
        <v>0</v>
      </c>
      <c r="HO87" s="2" t="n">
        <v>0</v>
      </c>
      <c r="HP87" s="58" t="n">
        <v>0</v>
      </c>
      <c r="HQ87" s="2" t="n">
        <v>21183.373</v>
      </c>
      <c r="HR87" s="92" t="n">
        <v>1</v>
      </c>
      <c r="HS87" s="2" t="n">
        <v>-64205.55</v>
      </c>
      <c r="HT87" s="58" t="n">
        <v>1</v>
      </c>
      <c r="HU87" s="2" t="n">
        <v>0</v>
      </c>
      <c r="HV87" s="58" t="n">
        <v>0</v>
      </c>
      <c r="HW87" s="2" t="n">
        <v>0</v>
      </c>
      <c r="HX87" s="58" t="n">
        <v>0</v>
      </c>
      <c r="HY87" s="2" t="n">
        <v>-64205.55</v>
      </c>
      <c r="HZ87" s="92" t="n">
        <v>1</v>
      </c>
      <c r="IA87" s="2" t="n">
        <v>545219.367</v>
      </c>
      <c r="IB87" s="58" t="n">
        <v>1</v>
      </c>
      <c r="IC87" s="2" t="n">
        <v>0</v>
      </c>
      <c r="ID87" s="58" t="n">
        <v>0</v>
      </c>
      <c r="IE87" s="2" t="n">
        <v>0</v>
      </c>
      <c r="IF87" s="58" t="n">
        <v>0</v>
      </c>
      <c r="IG87" s="2" t="n">
        <v>545219.367</v>
      </c>
      <c r="IH87" s="92" t="n">
        <v>1</v>
      </c>
      <c r="II87" s="2" t="n">
        <v>9999035.676</v>
      </c>
      <c r="IJ87" s="58" t="n">
        <v>1</v>
      </c>
      <c r="IK87" s="2" t="n">
        <v>0</v>
      </c>
      <c r="IL87" s="58" t="n">
        <v>0</v>
      </c>
      <c r="IM87" s="2" t="n">
        <v>0</v>
      </c>
      <c r="IN87" s="58" t="n">
        <v>0</v>
      </c>
      <c r="IO87" s="2" t="n">
        <v>9999035.676</v>
      </c>
      <c r="IP87" s="92" t="n">
        <v>1</v>
      </c>
      <c r="IR87" s="9"/>
      <c r="IS87" s="9"/>
      <c r="IU87" s="9"/>
    </row>
    <row r="88" customFormat="false" ht="14.65" hidden="false" customHeight="false" outlineLevel="0" collapsed="false">
      <c r="A88" s="62" t="n">
        <v>31</v>
      </c>
      <c r="B88" s="2" t="s">
        <v>616</v>
      </c>
      <c r="C88" s="2" t="n">
        <v>140000</v>
      </c>
      <c r="D88" s="58" t="n">
        <v>1</v>
      </c>
      <c r="E88" s="2" t="n">
        <v>0</v>
      </c>
      <c r="F88" s="58" t="n">
        <v>0</v>
      </c>
      <c r="G88" s="2" t="n">
        <v>0</v>
      </c>
      <c r="H88" s="58" t="n">
        <v>0</v>
      </c>
      <c r="I88" s="2" t="n">
        <v>140000</v>
      </c>
      <c r="J88" s="92" t="n">
        <v>1</v>
      </c>
      <c r="K88" s="2" t="n">
        <v>55850</v>
      </c>
      <c r="L88" s="58" t="n">
        <v>1</v>
      </c>
      <c r="M88" s="2" t="n">
        <v>0</v>
      </c>
      <c r="N88" s="58" t="n">
        <v>0</v>
      </c>
      <c r="O88" s="2" t="n">
        <v>0</v>
      </c>
      <c r="P88" s="58" t="n">
        <v>0</v>
      </c>
      <c r="Q88" s="2" t="n">
        <v>55850</v>
      </c>
      <c r="R88" s="92" t="n">
        <v>1</v>
      </c>
      <c r="S88" s="2" t="n">
        <v>65067.314</v>
      </c>
      <c r="T88" s="58" t="n">
        <v>1</v>
      </c>
      <c r="U88" s="2" t="n">
        <v>0</v>
      </c>
      <c r="V88" s="58" t="n">
        <v>0</v>
      </c>
      <c r="W88" s="2" t="n">
        <v>0</v>
      </c>
      <c r="X88" s="58" t="n">
        <v>0</v>
      </c>
      <c r="Y88" s="2" t="n">
        <v>65067.314</v>
      </c>
      <c r="Z88" s="92" t="n">
        <v>1</v>
      </c>
      <c r="AA88" s="2" t="n">
        <v>126000</v>
      </c>
      <c r="AB88" s="58" t="n">
        <v>1</v>
      </c>
      <c r="AC88" s="2" t="n">
        <v>0</v>
      </c>
      <c r="AD88" s="58" t="n">
        <v>0</v>
      </c>
      <c r="AE88" s="2" t="n">
        <v>0</v>
      </c>
      <c r="AF88" s="58" t="n">
        <v>0</v>
      </c>
      <c r="AG88" s="2" t="n">
        <v>126000</v>
      </c>
      <c r="AH88" s="92" t="n">
        <v>1</v>
      </c>
      <c r="AI88" s="2" t="n">
        <v>32031.206</v>
      </c>
      <c r="AJ88" s="58" t="n">
        <v>1</v>
      </c>
      <c r="AK88" s="2" t="n">
        <v>0</v>
      </c>
      <c r="AL88" s="58" t="n">
        <v>0</v>
      </c>
      <c r="AM88" s="2" t="n">
        <v>0</v>
      </c>
      <c r="AN88" s="58" t="n">
        <v>0</v>
      </c>
      <c r="AO88" s="2" t="n">
        <v>32031.206</v>
      </c>
      <c r="AP88" s="92" t="n">
        <v>1</v>
      </c>
      <c r="AQ88" s="2" t="n">
        <v>89999.999</v>
      </c>
      <c r="AR88" s="58" t="n">
        <v>1</v>
      </c>
      <c r="AS88" s="2" t="n">
        <v>0</v>
      </c>
      <c r="AT88" s="58" t="n">
        <v>0</v>
      </c>
      <c r="AU88" s="2" t="n">
        <v>0</v>
      </c>
      <c r="AV88" s="58" t="n">
        <v>0</v>
      </c>
      <c r="AW88" s="2" t="n">
        <v>89999.999</v>
      </c>
      <c r="AX88" s="92" t="n">
        <v>1</v>
      </c>
      <c r="AY88" s="2" t="n">
        <v>0</v>
      </c>
      <c r="AZ88" s="58"/>
      <c r="BA88" s="2" t="n">
        <v>0</v>
      </c>
      <c r="BB88" s="58"/>
      <c r="BC88" s="2" t="n">
        <v>0</v>
      </c>
      <c r="BD88" s="58"/>
      <c r="BE88" s="2" t="n">
        <v>0</v>
      </c>
      <c r="BF88" s="92"/>
      <c r="BG88" s="2" t="n">
        <v>889713.527</v>
      </c>
      <c r="BH88" s="58" t="n">
        <v>1</v>
      </c>
      <c r="BI88" s="2" t="n">
        <v>0</v>
      </c>
      <c r="BJ88" s="58" t="n">
        <v>0</v>
      </c>
      <c r="BK88" s="2" t="n">
        <v>0</v>
      </c>
      <c r="BL88" s="58" t="n">
        <v>0</v>
      </c>
      <c r="BM88" s="2" t="n">
        <v>889713.527</v>
      </c>
      <c r="BN88" s="92" t="n">
        <v>1</v>
      </c>
      <c r="BO88" s="2" t="n">
        <v>89463.4</v>
      </c>
      <c r="BP88" s="58" t="n">
        <v>1</v>
      </c>
      <c r="BQ88" s="2" t="n">
        <v>0</v>
      </c>
      <c r="BR88" s="58" t="n">
        <v>0</v>
      </c>
      <c r="BS88" s="2" t="n">
        <v>0</v>
      </c>
      <c r="BT88" s="58" t="n">
        <v>0</v>
      </c>
      <c r="BU88" s="2" t="n">
        <v>89463.4</v>
      </c>
      <c r="BV88" s="92" t="n">
        <v>1</v>
      </c>
      <c r="BW88" s="2" t="n">
        <v>5481.619</v>
      </c>
      <c r="BX88" s="58" t="n">
        <v>1</v>
      </c>
      <c r="BY88" s="2" t="n">
        <v>0</v>
      </c>
      <c r="BZ88" s="58" t="n">
        <v>0</v>
      </c>
      <c r="CA88" s="2" t="n">
        <v>0</v>
      </c>
      <c r="CB88" s="58" t="n">
        <v>0</v>
      </c>
      <c r="CC88" s="2" t="n">
        <v>5481.619</v>
      </c>
      <c r="CD88" s="92" t="n">
        <v>1</v>
      </c>
      <c r="CE88" s="2" t="n">
        <v>17735.635</v>
      </c>
      <c r="CF88" s="58" t="n">
        <v>1</v>
      </c>
      <c r="CG88" s="2" t="n">
        <v>0</v>
      </c>
      <c r="CH88" s="58" t="n">
        <v>0</v>
      </c>
      <c r="CI88" s="2" t="n">
        <v>0</v>
      </c>
      <c r="CJ88" s="58" t="n">
        <v>0</v>
      </c>
      <c r="CK88" s="2" t="n">
        <v>17735.635</v>
      </c>
      <c r="CL88" s="92" t="n">
        <v>1</v>
      </c>
      <c r="CM88" s="2" t="n">
        <v>185591.079</v>
      </c>
      <c r="CN88" s="58" t="n">
        <v>1</v>
      </c>
      <c r="CO88" s="2" t="n">
        <v>0</v>
      </c>
      <c r="CP88" s="58" t="n">
        <v>0</v>
      </c>
      <c r="CQ88" s="2" t="n">
        <v>0</v>
      </c>
      <c r="CR88" s="58" t="n">
        <v>0</v>
      </c>
      <c r="CS88" s="2" t="n">
        <v>185591.079</v>
      </c>
      <c r="CT88" s="92" t="n">
        <v>1</v>
      </c>
      <c r="CU88" s="2" t="n">
        <v>25627.249</v>
      </c>
      <c r="CV88" s="58" t="n">
        <v>1</v>
      </c>
      <c r="CW88" s="2" t="n">
        <v>0</v>
      </c>
      <c r="CX88" s="58" t="n">
        <v>0</v>
      </c>
      <c r="CY88" s="2" t="n">
        <v>0</v>
      </c>
      <c r="CZ88" s="58" t="n">
        <v>0</v>
      </c>
      <c r="DA88" s="2" t="n">
        <v>25627.249</v>
      </c>
      <c r="DB88" s="92" t="n">
        <v>1</v>
      </c>
      <c r="DC88" s="2" t="n">
        <v>145000</v>
      </c>
      <c r="DD88" s="58" t="n">
        <v>1</v>
      </c>
      <c r="DE88" s="2" t="n">
        <v>0</v>
      </c>
      <c r="DF88" s="58" t="n">
        <v>0</v>
      </c>
      <c r="DG88" s="2" t="n">
        <v>0</v>
      </c>
      <c r="DH88" s="58" t="n">
        <v>0</v>
      </c>
      <c r="DI88" s="2" t="n">
        <v>145000</v>
      </c>
      <c r="DJ88" s="92" t="n">
        <v>1</v>
      </c>
      <c r="DK88" s="2" t="n">
        <v>115000</v>
      </c>
      <c r="DL88" s="58" t="n">
        <v>1</v>
      </c>
      <c r="DM88" s="2" t="n">
        <v>0</v>
      </c>
      <c r="DN88" s="58" t="n">
        <v>0</v>
      </c>
      <c r="DO88" s="2" t="n">
        <v>0</v>
      </c>
      <c r="DP88" s="58" t="n">
        <v>0</v>
      </c>
      <c r="DQ88" s="2" t="n">
        <v>115000</v>
      </c>
      <c r="DR88" s="92" t="n">
        <v>1</v>
      </c>
      <c r="DS88" s="2" t="n">
        <v>28412.075</v>
      </c>
      <c r="DT88" s="58" t="n">
        <v>1</v>
      </c>
      <c r="DU88" s="2" t="n">
        <v>0</v>
      </c>
      <c r="DV88" s="58" t="n">
        <v>0</v>
      </c>
      <c r="DW88" s="2" t="n">
        <v>0</v>
      </c>
      <c r="DX88" s="58" t="n">
        <v>0</v>
      </c>
      <c r="DY88" s="2" t="n">
        <v>28412.075</v>
      </c>
      <c r="DZ88" s="92" t="n">
        <v>1</v>
      </c>
      <c r="EA88" s="93" t="n">
        <v>37750</v>
      </c>
      <c r="EB88" s="58" t="n">
        <v>1</v>
      </c>
      <c r="EC88" s="2" t="n">
        <v>0</v>
      </c>
      <c r="ED88" s="58" t="n">
        <v>0</v>
      </c>
      <c r="EE88" s="2" t="n">
        <v>0</v>
      </c>
      <c r="EF88" s="58" t="n">
        <v>0</v>
      </c>
      <c r="EG88" s="2" t="n">
        <v>37750</v>
      </c>
      <c r="EH88" s="92" t="n">
        <v>1</v>
      </c>
      <c r="EI88" s="2" t="n">
        <v>75400.001</v>
      </c>
      <c r="EJ88" s="58" t="n">
        <v>1</v>
      </c>
      <c r="EK88" s="2" t="n">
        <v>0</v>
      </c>
      <c r="EL88" s="58" t="n">
        <v>0</v>
      </c>
      <c r="EM88" s="2" t="n">
        <v>0</v>
      </c>
      <c r="EN88" s="58" t="n">
        <v>0</v>
      </c>
      <c r="EO88" s="2" t="n">
        <v>75400.001</v>
      </c>
      <c r="EP88" s="92" t="n">
        <v>1</v>
      </c>
      <c r="EQ88" s="2" t="n">
        <v>123076.877</v>
      </c>
      <c r="ER88" s="58" t="n">
        <v>1</v>
      </c>
      <c r="ES88" s="2" t="n">
        <v>0</v>
      </c>
      <c r="ET88" s="58" t="n">
        <v>0</v>
      </c>
      <c r="EU88" s="2" t="n">
        <v>0</v>
      </c>
      <c r="EV88" s="58" t="n">
        <v>0</v>
      </c>
      <c r="EW88" s="2" t="n">
        <v>123076.877</v>
      </c>
      <c r="EX88" s="92" t="n">
        <v>1</v>
      </c>
      <c r="EY88" s="2" t="n">
        <v>153000</v>
      </c>
      <c r="EZ88" s="58" t="n">
        <v>1</v>
      </c>
      <c r="FA88" s="2" t="n">
        <v>0</v>
      </c>
      <c r="FB88" s="58" t="n">
        <v>0</v>
      </c>
      <c r="FC88" s="2" t="n">
        <v>0</v>
      </c>
      <c r="FD88" s="58" t="n">
        <v>0</v>
      </c>
      <c r="FE88" s="2" t="n">
        <v>153000</v>
      </c>
      <c r="FF88" s="92" t="n">
        <v>1</v>
      </c>
      <c r="FG88" s="2" t="n">
        <v>17681.6</v>
      </c>
      <c r="FH88" s="58" t="n">
        <v>1</v>
      </c>
      <c r="FI88" s="2" t="n">
        <v>0</v>
      </c>
      <c r="FJ88" s="58" t="n">
        <v>0</v>
      </c>
      <c r="FK88" s="2" t="n">
        <v>0</v>
      </c>
      <c r="FL88" s="58" t="n">
        <v>0</v>
      </c>
      <c r="FM88" s="2" t="n">
        <v>17681.6</v>
      </c>
      <c r="FN88" s="92" t="n">
        <v>1</v>
      </c>
      <c r="FO88" s="2" t="n">
        <v>195943.61</v>
      </c>
      <c r="FP88" s="58" t="n">
        <v>1</v>
      </c>
      <c r="FQ88" s="2" t="n">
        <v>0</v>
      </c>
      <c r="FR88" s="58" t="n">
        <v>0</v>
      </c>
      <c r="FS88" s="2" t="n">
        <v>0</v>
      </c>
      <c r="FT88" s="58" t="n">
        <v>0</v>
      </c>
      <c r="FU88" s="2" t="n">
        <v>195943.61</v>
      </c>
      <c r="FV88" s="92" t="n">
        <v>1</v>
      </c>
      <c r="FW88" s="9" t="n">
        <v>80000</v>
      </c>
      <c r="FX88" s="58" t="n">
        <v>1</v>
      </c>
      <c r="FY88" s="9" t="n">
        <v>0</v>
      </c>
      <c r="FZ88" s="58" t="n">
        <v>0</v>
      </c>
      <c r="GA88" s="9" t="n">
        <v>0</v>
      </c>
      <c r="GB88" s="58" t="n">
        <v>0</v>
      </c>
      <c r="GC88" s="9" t="n">
        <v>80000</v>
      </c>
      <c r="GD88" s="92" t="n">
        <v>1</v>
      </c>
      <c r="GE88" s="93" t="n">
        <v>55641.094</v>
      </c>
      <c r="GF88" s="58" t="n">
        <v>1</v>
      </c>
      <c r="GG88" s="2" t="n">
        <v>0</v>
      </c>
      <c r="GH88" s="58" t="n">
        <v>0</v>
      </c>
      <c r="GI88" s="2" t="n">
        <v>0</v>
      </c>
      <c r="GJ88" s="58" t="n">
        <v>0</v>
      </c>
      <c r="GK88" s="2" t="n">
        <v>55641.094</v>
      </c>
      <c r="GL88" s="92" t="n">
        <v>1</v>
      </c>
      <c r="GM88" s="2" t="n">
        <v>72774.93</v>
      </c>
      <c r="GN88" s="58" t="n">
        <v>1</v>
      </c>
      <c r="GO88" s="2" t="n">
        <v>0</v>
      </c>
      <c r="GP88" s="58" t="n">
        <v>0</v>
      </c>
      <c r="GQ88" s="2" t="n">
        <v>0</v>
      </c>
      <c r="GR88" s="58" t="n">
        <v>0</v>
      </c>
      <c r="GS88" s="2" t="n">
        <v>72774.93</v>
      </c>
      <c r="GT88" s="92" t="n">
        <v>1</v>
      </c>
      <c r="GU88" s="2" t="n">
        <v>494039</v>
      </c>
      <c r="GV88" s="58" t="n">
        <v>1</v>
      </c>
      <c r="GW88" s="2" t="n">
        <v>0</v>
      </c>
      <c r="GX88" s="58" t="n">
        <v>0</v>
      </c>
      <c r="GY88" s="2" t="n">
        <v>0</v>
      </c>
      <c r="GZ88" s="58" t="n">
        <v>0</v>
      </c>
      <c r="HA88" s="2" t="n">
        <v>494039</v>
      </c>
      <c r="HB88" s="92" t="n">
        <v>1</v>
      </c>
      <c r="HC88" s="2" t="n">
        <v>30000</v>
      </c>
      <c r="HD88" s="58" t="n">
        <v>1</v>
      </c>
      <c r="HE88" s="2" t="n">
        <v>0</v>
      </c>
      <c r="HF88" s="58" t="n">
        <v>0</v>
      </c>
      <c r="HG88" s="2" t="n">
        <v>0</v>
      </c>
      <c r="HH88" s="58" t="n">
        <v>0</v>
      </c>
      <c r="HI88" s="2" t="n">
        <v>30000</v>
      </c>
      <c r="HJ88" s="92" t="n">
        <v>1</v>
      </c>
      <c r="HK88" s="2" t="n">
        <v>13000</v>
      </c>
      <c r="HL88" s="58" t="n">
        <v>1</v>
      </c>
      <c r="HM88" s="2" t="n">
        <v>0</v>
      </c>
      <c r="HN88" s="58" t="n">
        <v>0</v>
      </c>
      <c r="HO88" s="2" t="n">
        <v>0</v>
      </c>
      <c r="HP88" s="58" t="n">
        <v>0</v>
      </c>
      <c r="HQ88" s="2" t="n">
        <v>13000</v>
      </c>
      <c r="HR88" s="92" t="n">
        <v>1</v>
      </c>
      <c r="HS88" s="2" t="n">
        <v>0</v>
      </c>
      <c r="HT88" s="58"/>
      <c r="HU88" s="2" t="n">
        <v>0</v>
      </c>
      <c r="HV88" s="58"/>
      <c r="HW88" s="2" t="n">
        <v>0</v>
      </c>
      <c r="HX88" s="58"/>
      <c r="HY88" s="2" t="n">
        <v>0</v>
      </c>
      <c r="HZ88" s="92"/>
      <c r="IA88" s="2" t="n">
        <v>250000</v>
      </c>
      <c r="IB88" s="58" t="n">
        <v>1</v>
      </c>
      <c r="IC88" s="2" t="n">
        <v>0</v>
      </c>
      <c r="ID88" s="58" t="n">
        <v>0</v>
      </c>
      <c r="IE88" s="2" t="n">
        <v>0</v>
      </c>
      <c r="IF88" s="58" t="n">
        <v>0</v>
      </c>
      <c r="IG88" s="2" t="n">
        <v>250000</v>
      </c>
      <c r="IH88" s="92" t="n">
        <v>1</v>
      </c>
      <c r="II88" s="2" t="n">
        <v>4965767.278</v>
      </c>
      <c r="IJ88" s="58" t="n">
        <v>1</v>
      </c>
      <c r="IK88" s="2" t="n">
        <v>0</v>
      </c>
      <c r="IL88" s="58" t="n">
        <v>0</v>
      </c>
      <c r="IM88" s="2" t="n">
        <v>0</v>
      </c>
      <c r="IN88" s="58" t="n">
        <v>0</v>
      </c>
      <c r="IO88" s="2" t="n">
        <v>4965767.278</v>
      </c>
      <c r="IP88" s="92" t="n">
        <v>1</v>
      </c>
      <c r="IR88" s="9"/>
      <c r="IS88" s="9"/>
      <c r="IU88" s="9"/>
    </row>
    <row r="89" customFormat="false" ht="14.65" hidden="false" customHeight="false" outlineLevel="0" collapsed="false">
      <c r="A89" s="62" t="n">
        <v>32</v>
      </c>
      <c r="B89" s="2" t="s">
        <v>624</v>
      </c>
      <c r="C89" s="2" t="n">
        <v>66998.867</v>
      </c>
      <c r="D89" s="58" t="n">
        <v>1</v>
      </c>
      <c r="E89" s="2" t="n">
        <v>0</v>
      </c>
      <c r="F89" s="58" t="n">
        <v>0</v>
      </c>
      <c r="G89" s="2" t="n">
        <v>0</v>
      </c>
      <c r="H89" s="58" t="n">
        <v>0</v>
      </c>
      <c r="I89" s="2" t="n">
        <v>66998.867</v>
      </c>
      <c r="J89" s="92" t="n">
        <v>1</v>
      </c>
      <c r="K89" s="2" t="n">
        <v>25157.09</v>
      </c>
      <c r="L89" s="58" t="n">
        <v>1</v>
      </c>
      <c r="M89" s="2" t="n">
        <v>0</v>
      </c>
      <c r="N89" s="58" t="n">
        <v>0</v>
      </c>
      <c r="O89" s="2" t="n">
        <v>0</v>
      </c>
      <c r="P89" s="58" t="n">
        <v>0</v>
      </c>
      <c r="Q89" s="2" t="n">
        <v>25157.09</v>
      </c>
      <c r="R89" s="92" t="n">
        <v>1</v>
      </c>
      <c r="S89" s="2" t="n">
        <v>58721.628</v>
      </c>
      <c r="T89" s="58" t="n">
        <v>1</v>
      </c>
      <c r="U89" s="2" t="n">
        <v>0</v>
      </c>
      <c r="V89" s="58" t="n">
        <v>0</v>
      </c>
      <c r="W89" s="2" t="n">
        <v>0</v>
      </c>
      <c r="X89" s="58" t="n">
        <v>0</v>
      </c>
      <c r="Y89" s="2" t="n">
        <v>58721.628</v>
      </c>
      <c r="Z89" s="92" t="n">
        <v>1</v>
      </c>
      <c r="AA89" s="2" t="n">
        <v>71476.499</v>
      </c>
      <c r="AB89" s="58" t="n">
        <v>1</v>
      </c>
      <c r="AC89" s="2" t="n">
        <v>0</v>
      </c>
      <c r="AD89" s="58" t="n">
        <v>0</v>
      </c>
      <c r="AE89" s="2" t="n">
        <v>0</v>
      </c>
      <c r="AF89" s="58" t="n">
        <v>0</v>
      </c>
      <c r="AG89" s="2" t="n">
        <v>71476.499</v>
      </c>
      <c r="AH89" s="92" t="n">
        <v>1</v>
      </c>
      <c r="AI89" s="2" t="n">
        <v>9605.703</v>
      </c>
      <c r="AJ89" s="58" t="n">
        <v>1</v>
      </c>
      <c r="AK89" s="2" t="n">
        <v>0</v>
      </c>
      <c r="AL89" s="58" t="n">
        <v>0</v>
      </c>
      <c r="AM89" s="2" t="n">
        <v>0</v>
      </c>
      <c r="AN89" s="58" t="n">
        <v>0</v>
      </c>
      <c r="AO89" s="2" t="n">
        <v>9605.703</v>
      </c>
      <c r="AP89" s="92" t="n">
        <v>1</v>
      </c>
      <c r="AQ89" s="2" t="n">
        <v>20072.513</v>
      </c>
      <c r="AR89" s="58" t="n">
        <v>1</v>
      </c>
      <c r="AS89" s="2" t="n">
        <v>0</v>
      </c>
      <c r="AT89" s="58" t="n">
        <v>0</v>
      </c>
      <c r="AU89" s="2" t="n">
        <v>0</v>
      </c>
      <c r="AV89" s="58" t="n">
        <v>0</v>
      </c>
      <c r="AW89" s="2" t="n">
        <v>20072.513</v>
      </c>
      <c r="AX89" s="92" t="n">
        <v>1</v>
      </c>
      <c r="AY89" s="2" t="n">
        <v>0</v>
      </c>
      <c r="AZ89" s="58"/>
      <c r="BA89" s="2" t="n">
        <v>0</v>
      </c>
      <c r="BB89" s="58"/>
      <c r="BC89" s="2" t="n">
        <v>0</v>
      </c>
      <c r="BD89" s="58"/>
      <c r="BE89" s="2" t="n">
        <v>0</v>
      </c>
      <c r="BF89" s="92"/>
      <c r="BG89" s="2" t="n">
        <v>1150942.374</v>
      </c>
      <c r="BH89" s="58" t="n">
        <v>1</v>
      </c>
      <c r="BI89" s="2" t="n">
        <v>0</v>
      </c>
      <c r="BJ89" s="58" t="n">
        <v>0</v>
      </c>
      <c r="BK89" s="2" t="n">
        <v>0</v>
      </c>
      <c r="BL89" s="58" t="n">
        <v>0</v>
      </c>
      <c r="BM89" s="2" t="n">
        <v>1150942.374</v>
      </c>
      <c r="BN89" s="92" t="n">
        <v>1</v>
      </c>
      <c r="BO89" s="2" t="n">
        <v>31726.21</v>
      </c>
      <c r="BP89" s="58" t="n">
        <v>1</v>
      </c>
      <c r="BQ89" s="2" t="n">
        <v>0</v>
      </c>
      <c r="BR89" s="58" t="n">
        <v>0</v>
      </c>
      <c r="BS89" s="2" t="n">
        <v>0</v>
      </c>
      <c r="BT89" s="58" t="n">
        <v>0</v>
      </c>
      <c r="BU89" s="2" t="n">
        <v>31726.21</v>
      </c>
      <c r="BV89" s="92" t="n">
        <v>1</v>
      </c>
      <c r="BW89" s="2" t="n">
        <v>2816.943</v>
      </c>
      <c r="BX89" s="58" t="n">
        <v>1</v>
      </c>
      <c r="BY89" s="2" t="n">
        <v>0</v>
      </c>
      <c r="BZ89" s="58" t="n">
        <v>0</v>
      </c>
      <c r="CA89" s="2" t="n">
        <v>0</v>
      </c>
      <c r="CB89" s="58" t="n">
        <v>0</v>
      </c>
      <c r="CC89" s="2" t="n">
        <v>2816.943</v>
      </c>
      <c r="CD89" s="92" t="n">
        <v>1</v>
      </c>
      <c r="CE89" s="2" t="n">
        <v>5111.658</v>
      </c>
      <c r="CF89" s="58" t="n">
        <v>1</v>
      </c>
      <c r="CG89" s="2" t="n">
        <v>0</v>
      </c>
      <c r="CH89" s="58" t="n">
        <v>0</v>
      </c>
      <c r="CI89" s="2" t="n">
        <v>0</v>
      </c>
      <c r="CJ89" s="58" t="n">
        <v>0</v>
      </c>
      <c r="CK89" s="2" t="n">
        <v>5111.658</v>
      </c>
      <c r="CL89" s="92" t="n">
        <v>1</v>
      </c>
      <c r="CM89" s="2" t="n">
        <v>62080.48</v>
      </c>
      <c r="CN89" s="58" t="n">
        <v>1</v>
      </c>
      <c r="CO89" s="2" t="n">
        <v>0</v>
      </c>
      <c r="CP89" s="58" t="n">
        <v>0</v>
      </c>
      <c r="CQ89" s="2" t="n">
        <v>0</v>
      </c>
      <c r="CR89" s="58" t="n">
        <v>0</v>
      </c>
      <c r="CS89" s="2" t="n">
        <v>62080.48</v>
      </c>
      <c r="CT89" s="92" t="n">
        <v>1</v>
      </c>
      <c r="CU89" s="2" t="n">
        <v>4324.283</v>
      </c>
      <c r="CV89" s="58" t="n">
        <v>1</v>
      </c>
      <c r="CW89" s="2" t="n">
        <v>0</v>
      </c>
      <c r="CX89" s="58" t="n">
        <v>0</v>
      </c>
      <c r="CY89" s="2" t="n">
        <v>0</v>
      </c>
      <c r="CZ89" s="58" t="n">
        <v>0</v>
      </c>
      <c r="DA89" s="2" t="n">
        <v>4324.283</v>
      </c>
      <c r="DB89" s="92" t="n">
        <v>1</v>
      </c>
      <c r="DC89" s="2" t="n">
        <v>299552.069</v>
      </c>
      <c r="DD89" s="58" t="n">
        <v>1</v>
      </c>
      <c r="DE89" s="2" t="n">
        <v>0</v>
      </c>
      <c r="DF89" s="58" t="n">
        <v>0</v>
      </c>
      <c r="DG89" s="2" t="n">
        <v>0</v>
      </c>
      <c r="DH89" s="58" t="n">
        <v>0</v>
      </c>
      <c r="DI89" s="2" t="n">
        <v>299552.069</v>
      </c>
      <c r="DJ89" s="92" t="n">
        <v>1</v>
      </c>
      <c r="DK89" s="2" t="n">
        <v>46142.458</v>
      </c>
      <c r="DL89" s="58" t="n">
        <v>1</v>
      </c>
      <c r="DM89" s="2" t="n">
        <v>0</v>
      </c>
      <c r="DN89" s="58" t="n">
        <v>0</v>
      </c>
      <c r="DO89" s="2" t="n">
        <v>0</v>
      </c>
      <c r="DP89" s="58" t="n">
        <v>0</v>
      </c>
      <c r="DQ89" s="2" t="n">
        <v>46142.458</v>
      </c>
      <c r="DR89" s="92" t="n">
        <v>1</v>
      </c>
      <c r="DS89" s="2" t="n">
        <v>15643.311</v>
      </c>
      <c r="DT89" s="58" t="n">
        <v>1</v>
      </c>
      <c r="DU89" s="2" t="n">
        <v>0</v>
      </c>
      <c r="DV89" s="58" t="n">
        <v>0</v>
      </c>
      <c r="DW89" s="2" t="n">
        <v>0</v>
      </c>
      <c r="DX89" s="58" t="n">
        <v>0</v>
      </c>
      <c r="DY89" s="2" t="n">
        <v>15643.311</v>
      </c>
      <c r="DZ89" s="92" t="n">
        <v>1</v>
      </c>
      <c r="EA89" s="93" t="n">
        <v>17681.619</v>
      </c>
      <c r="EB89" s="58" t="n">
        <v>1</v>
      </c>
      <c r="EC89" s="2" t="n">
        <v>0</v>
      </c>
      <c r="ED89" s="58" t="n">
        <v>0</v>
      </c>
      <c r="EE89" s="2" t="n">
        <v>0</v>
      </c>
      <c r="EF89" s="58" t="n">
        <v>0</v>
      </c>
      <c r="EG89" s="2" t="n">
        <v>17681.619</v>
      </c>
      <c r="EH89" s="92" t="n">
        <v>1</v>
      </c>
      <c r="EI89" s="2" t="n">
        <v>24098.868</v>
      </c>
      <c r="EJ89" s="58" t="n">
        <v>1</v>
      </c>
      <c r="EK89" s="2" t="n">
        <v>0</v>
      </c>
      <c r="EL89" s="58" t="n">
        <v>0</v>
      </c>
      <c r="EM89" s="2" t="n">
        <v>0</v>
      </c>
      <c r="EN89" s="58" t="n">
        <v>0</v>
      </c>
      <c r="EO89" s="2" t="n">
        <v>24098.868</v>
      </c>
      <c r="EP89" s="92" t="n">
        <v>1</v>
      </c>
      <c r="EQ89" s="2" t="n">
        <v>1058519.722</v>
      </c>
      <c r="ER89" s="58" t="n">
        <v>1</v>
      </c>
      <c r="ES89" s="2" t="n">
        <v>0</v>
      </c>
      <c r="ET89" s="58" t="n">
        <v>0</v>
      </c>
      <c r="EU89" s="2" t="n">
        <v>0</v>
      </c>
      <c r="EV89" s="58" t="n">
        <v>0</v>
      </c>
      <c r="EW89" s="2" t="n">
        <v>1058519.722</v>
      </c>
      <c r="EX89" s="92" t="n">
        <v>1</v>
      </c>
      <c r="EY89" s="2" t="n">
        <v>1016024.839</v>
      </c>
      <c r="EZ89" s="58" t="n">
        <v>1</v>
      </c>
      <c r="FA89" s="2" t="n">
        <v>0</v>
      </c>
      <c r="FB89" s="58" t="n">
        <v>0</v>
      </c>
      <c r="FC89" s="2" t="n">
        <v>0</v>
      </c>
      <c r="FD89" s="58" t="n">
        <v>0</v>
      </c>
      <c r="FE89" s="2" t="n">
        <v>1016024.839</v>
      </c>
      <c r="FF89" s="92" t="n">
        <v>1</v>
      </c>
      <c r="FG89" s="2" t="n">
        <v>28075.976</v>
      </c>
      <c r="FH89" s="58" t="n">
        <v>1</v>
      </c>
      <c r="FI89" s="2" t="n">
        <v>0</v>
      </c>
      <c r="FJ89" s="58" t="n">
        <v>0</v>
      </c>
      <c r="FK89" s="2" t="n">
        <v>0</v>
      </c>
      <c r="FL89" s="58" t="n">
        <v>0</v>
      </c>
      <c r="FM89" s="2" t="n">
        <v>28075.976</v>
      </c>
      <c r="FN89" s="92" t="n">
        <v>1</v>
      </c>
      <c r="FO89" s="2" t="n">
        <v>399740.144</v>
      </c>
      <c r="FP89" s="58" t="n">
        <v>1</v>
      </c>
      <c r="FQ89" s="2" t="n">
        <v>0</v>
      </c>
      <c r="FR89" s="58" t="n">
        <v>0</v>
      </c>
      <c r="FS89" s="2" t="n">
        <v>0</v>
      </c>
      <c r="FT89" s="58" t="n">
        <v>0</v>
      </c>
      <c r="FU89" s="2" t="n">
        <v>399740.144</v>
      </c>
      <c r="FV89" s="92" t="n">
        <v>1</v>
      </c>
      <c r="FW89" s="9" t="n">
        <v>48299.322</v>
      </c>
      <c r="FX89" s="58" t="n">
        <v>1</v>
      </c>
      <c r="FY89" s="9" t="n">
        <v>0</v>
      </c>
      <c r="FZ89" s="58" t="n">
        <v>0</v>
      </c>
      <c r="GA89" s="9" t="n">
        <v>0</v>
      </c>
      <c r="GB89" s="58" t="n">
        <v>0</v>
      </c>
      <c r="GC89" s="9" t="n">
        <v>48299.322</v>
      </c>
      <c r="GD89" s="92" t="n">
        <v>1</v>
      </c>
      <c r="GE89" s="93" t="n">
        <v>319530.031</v>
      </c>
      <c r="GF89" s="58" t="n">
        <v>1</v>
      </c>
      <c r="GG89" s="2" t="n">
        <v>0</v>
      </c>
      <c r="GH89" s="58" t="n">
        <v>0</v>
      </c>
      <c r="GI89" s="2" t="n">
        <v>0</v>
      </c>
      <c r="GJ89" s="58" t="n">
        <v>0</v>
      </c>
      <c r="GK89" s="2" t="n">
        <v>319530.031</v>
      </c>
      <c r="GL89" s="92" t="n">
        <v>1</v>
      </c>
      <c r="GM89" s="2" t="n">
        <v>41126.743</v>
      </c>
      <c r="GN89" s="58" t="n">
        <v>1</v>
      </c>
      <c r="GO89" s="2" t="n">
        <v>0</v>
      </c>
      <c r="GP89" s="58" t="n">
        <v>0</v>
      </c>
      <c r="GQ89" s="2" t="n">
        <v>0</v>
      </c>
      <c r="GR89" s="58" t="n">
        <v>0</v>
      </c>
      <c r="GS89" s="2" t="n">
        <v>41126.743</v>
      </c>
      <c r="GT89" s="92" t="n">
        <v>1</v>
      </c>
      <c r="GU89" s="2" t="n">
        <v>608789.731</v>
      </c>
      <c r="GV89" s="58" t="n">
        <v>1</v>
      </c>
      <c r="GW89" s="2" t="n">
        <v>0</v>
      </c>
      <c r="GX89" s="58" t="n">
        <v>0</v>
      </c>
      <c r="GY89" s="2" t="n">
        <v>0</v>
      </c>
      <c r="GZ89" s="58" t="n">
        <v>0</v>
      </c>
      <c r="HA89" s="2" t="n">
        <v>608789.731</v>
      </c>
      <c r="HB89" s="92" t="n">
        <v>1</v>
      </c>
      <c r="HC89" s="2" t="n">
        <v>12844.359</v>
      </c>
      <c r="HD89" s="58" t="n">
        <v>1</v>
      </c>
      <c r="HE89" s="2" t="n">
        <v>0</v>
      </c>
      <c r="HF89" s="58" t="n">
        <v>0</v>
      </c>
      <c r="HG89" s="2" t="n">
        <v>0</v>
      </c>
      <c r="HH89" s="58" t="n">
        <v>0</v>
      </c>
      <c r="HI89" s="2" t="n">
        <v>12844.359</v>
      </c>
      <c r="HJ89" s="92" t="n">
        <v>1</v>
      </c>
      <c r="HK89" s="2" t="n">
        <v>5373.036</v>
      </c>
      <c r="HL89" s="58" t="n">
        <v>1</v>
      </c>
      <c r="HM89" s="2" t="n">
        <v>0</v>
      </c>
      <c r="HN89" s="58" t="n">
        <v>0</v>
      </c>
      <c r="HO89" s="2" t="n">
        <v>0</v>
      </c>
      <c r="HP89" s="58" t="n">
        <v>0</v>
      </c>
      <c r="HQ89" s="2" t="n">
        <v>5373.036</v>
      </c>
      <c r="HR89" s="92" t="n">
        <v>1</v>
      </c>
      <c r="HS89" s="2" t="n">
        <v>0</v>
      </c>
      <c r="HT89" s="58"/>
      <c r="HU89" s="2" t="n">
        <v>0</v>
      </c>
      <c r="HV89" s="58"/>
      <c r="HW89" s="2" t="n">
        <v>0</v>
      </c>
      <c r="HX89" s="58"/>
      <c r="HY89" s="2" t="n">
        <v>0</v>
      </c>
      <c r="HZ89" s="92"/>
      <c r="IA89" s="2" t="n">
        <v>287994.409</v>
      </c>
      <c r="IB89" s="58" t="n">
        <v>1</v>
      </c>
      <c r="IC89" s="2" t="n">
        <v>0</v>
      </c>
      <c r="ID89" s="58" t="n">
        <v>0</v>
      </c>
      <c r="IE89" s="2" t="n">
        <v>0</v>
      </c>
      <c r="IF89" s="58" t="n">
        <v>0</v>
      </c>
      <c r="IG89" s="2" t="n">
        <v>287994.409</v>
      </c>
      <c r="IH89" s="92" t="n">
        <v>1</v>
      </c>
      <c r="II89" s="2" t="n">
        <v>6245671.27</v>
      </c>
      <c r="IJ89" s="58" t="n">
        <v>1</v>
      </c>
      <c r="IK89" s="2" t="n">
        <v>0</v>
      </c>
      <c r="IL89" s="58" t="n">
        <v>0</v>
      </c>
      <c r="IM89" s="2" t="n">
        <v>0</v>
      </c>
      <c r="IN89" s="58" t="n">
        <v>0</v>
      </c>
      <c r="IO89" s="2" t="n">
        <v>6245671.27</v>
      </c>
      <c r="IP89" s="92" t="n">
        <v>1</v>
      </c>
      <c r="IR89" s="9"/>
      <c r="IS89" s="9"/>
      <c r="IU89" s="9"/>
    </row>
    <row r="90" customFormat="false" ht="14.65" hidden="false" customHeight="false" outlineLevel="0" collapsed="false">
      <c r="A90" s="62" t="n">
        <v>33</v>
      </c>
      <c r="B90" s="2" t="s">
        <v>632</v>
      </c>
      <c r="C90" s="2" t="n">
        <v>0</v>
      </c>
      <c r="D90" s="58"/>
      <c r="E90" s="2" t="n">
        <v>0</v>
      </c>
      <c r="F90" s="58"/>
      <c r="G90" s="2" t="n">
        <v>0</v>
      </c>
      <c r="H90" s="58"/>
      <c r="I90" s="2" t="n">
        <v>0</v>
      </c>
      <c r="J90" s="92"/>
      <c r="K90" s="2" t="n">
        <v>0</v>
      </c>
      <c r="L90" s="58"/>
      <c r="M90" s="2" t="n">
        <v>0</v>
      </c>
      <c r="N90" s="58"/>
      <c r="O90" s="2" t="n">
        <v>0</v>
      </c>
      <c r="P90" s="58"/>
      <c r="Q90" s="2" t="n">
        <v>0</v>
      </c>
      <c r="R90" s="92"/>
      <c r="S90" s="2" t="n">
        <v>0</v>
      </c>
      <c r="T90" s="58"/>
      <c r="U90" s="2" t="n">
        <v>0</v>
      </c>
      <c r="V90" s="58"/>
      <c r="W90" s="2" t="n">
        <v>0</v>
      </c>
      <c r="X90" s="58"/>
      <c r="Y90" s="2" t="n">
        <v>0</v>
      </c>
      <c r="Z90" s="92"/>
      <c r="AA90" s="2" t="n">
        <v>0</v>
      </c>
      <c r="AB90" s="58"/>
      <c r="AC90" s="2" t="n">
        <v>0</v>
      </c>
      <c r="AD90" s="58"/>
      <c r="AE90" s="2" t="n">
        <v>0</v>
      </c>
      <c r="AF90" s="58"/>
      <c r="AG90" s="2" t="n">
        <v>0</v>
      </c>
      <c r="AH90" s="92"/>
      <c r="AI90" s="2" t="n">
        <v>0</v>
      </c>
      <c r="AJ90" s="58"/>
      <c r="AK90" s="2" t="n">
        <v>0</v>
      </c>
      <c r="AL90" s="58"/>
      <c r="AM90" s="2" t="n">
        <v>0</v>
      </c>
      <c r="AN90" s="58"/>
      <c r="AO90" s="2" t="n">
        <v>0</v>
      </c>
      <c r="AP90" s="92"/>
      <c r="AQ90" s="2" t="n">
        <v>0</v>
      </c>
      <c r="AR90" s="58"/>
      <c r="AS90" s="2" t="n">
        <v>0</v>
      </c>
      <c r="AT90" s="58"/>
      <c r="AU90" s="2" t="n">
        <v>0</v>
      </c>
      <c r="AV90" s="58"/>
      <c r="AW90" s="2" t="n">
        <v>0</v>
      </c>
      <c r="AX90" s="92"/>
      <c r="AY90" s="2" t="n">
        <v>0</v>
      </c>
      <c r="AZ90" s="58"/>
      <c r="BA90" s="2" t="n">
        <v>0</v>
      </c>
      <c r="BB90" s="58"/>
      <c r="BC90" s="2" t="n">
        <v>0</v>
      </c>
      <c r="BD90" s="58"/>
      <c r="BE90" s="2" t="n">
        <v>0</v>
      </c>
      <c r="BF90" s="92"/>
      <c r="BG90" s="2" t="n">
        <v>0</v>
      </c>
      <c r="BH90" s="58"/>
      <c r="BI90" s="2" t="n">
        <v>0</v>
      </c>
      <c r="BJ90" s="58"/>
      <c r="BK90" s="2" t="n">
        <v>0</v>
      </c>
      <c r="BL90" s="58"/>
      <c r="BM90" s="2" t="n">
        <v>0</v>
      </c>
      <c r="BN90" s="92"/>
      <c r="BO90" s="2" t="n">
        <v>0</v>
      </c>
      <c r="BP90" s="58"/>
      <c r="BQ90" s="2" t="n">
        <v>0</v>
      </c>
      <c r="BR90" s="58"/>
      <c r="BS90" s="2" t="n">
        <v>0</v>
      </c>
      <c r="BT90" s="58"/>
      <c r="BU90" s="2" t="n">
        <v>0</v>
      </c>
      <c r="BV90" s="92"/>
      <c r="BW90" s="2" t="n">
        <v>0</v>
      </c>
      <c r="BX90" s="58"/>
      <c r="BY90" s="2" t="n">
        <v>0</v>
      </c>
      <c r="BZ90" s="58"/>
      <c r="CA90" s="2" t="n">
        <v>0</v>
      </c>
      <c r="CB90" s="58"/>
      <c r="CC90" s="2" t="n">
        <v>0</v>
      </c>
      <c r="CD90" s="92"/>
      <c r="CE90" s="2" t="n">
        <v>0</v>
      </c>
      <c r="CF90" s="58"/>
      <c r="CG90" s="2" t="n">
        <v>0</v>
      </c>
      <c r="CH90" s="58"/>
      <c r="CI90" s="2" t="n">
        <v>0</v>
      </c>
      <c r="CJ90" s="58"/>
      <c r="CK90" s="2" t="n">
        <v>0</v>
      </c>
      <c r="CL90" s="92"/>
      <c r="CM90" s="2" t="n">
        <v>0</v>
      </c>
      <c r="CN90" s="58"/>
      <c r="CO90" s="2" t="n">
        <v>0</v>
      </c>
      <c r="CP90" s="58"/>
      <c r="CQ90" s="2" t="n">
        <v>0</v>
      </c>
      <c r="CR90" s="58"/>
      <c r="CS90" s="2" t="n">
        <v>0</v>
      </c>
      <c r="CT90" s="92"/>
      <c r="CU90" s="2" t="n">
        <v>0</v>
      </c>
      <c r="CV90" s="58"/>
      <c r="CW90" s="2" t="n">
        <v>0</v>
      </c>
      <c r="CX90" s="58"/>
      <c r="CY90" s="2" t="n">
        <v>0</v>
      </c>
      <c r="CZ90" s="58"/>
      <c r="DA90" s="2" t="n">
        <v>0</v>
      </c>
      <c r="DB90" s="92"/>
      <c r="DC90" s="2" t="n">
        <v>0</v>
      </c>
      <c r="DD90" s="58"/>
      <c r="DE90" s="2" t="n">
        <v>0</v>
      </c>
      <c r="DF90" s="58"/>
      <c r="DG90" s="2" t="n">
        <v>0</v>
      </c>
      <c r="DH90" s="58"/>
      <c r="DI90" s="2" t="n">
        <v>0</v>
      </c>
      <c r="DJ90" s="92"/>
      <c r="DK90" s="2" t="n">
        <v>0</v>
      </c>
      <c r="DL90" s="58"/>
      <c r="DM90" s="2" t="n">
        <v>0</v>
      </c>
      <c r="DN90" s="58"/>
      <c r="DO90" s="2" t="n">
        <v>0</v>
      </c>
      <c r="DP90" s="58"/>
      <c r="DQ90" s="2" t="n">
        <v>0</v>
      </c>
      <c r="DR90" s="92"/>
      <c r="DS90" s="2" t="n">
        <v>0</v>
      </c>
      <c r="DT90" s="58"/>
      <c r="DU90" s="2" t="n">
        <v>0</v>
      </c>
      <c r="DV90" s="58"/>
      <c r="DW90" s="2" t="n">
        <v>0</v>
      </c>
      <c r="DX90" s="58"/>
      <c r="DY90" s="2" t="n">
        <v>0</v>
      </c>
      <c r="DZ90" s="92"/>
      <c r="EA90" s="93" t="n">
        <v>0</v>
      </c>
      <c r="EB90" s="58"/>
      <c r="EC90" s="2" t="n">
        <v>0</v>
      </c>
      <c r="ED90" s="58"/>
      <c r="EE90" s="2" t="n">
        <v>0</v>
      </c>
      <c r="EF90" s="58"/>
      <c r="EG90" s="2" t="n">
        <v>0</v>
      </c>
      <c r="EH90" s="92"/>
      <c r="EI90" s="2" t="n">
        <v>0</v>
      </c>
      <c r="EJ90" s="58"/>
      <c r="EK90" s="2" t="n">
        <v>0</v>
      </c>
      <c r="EL90" s="58"/>
      <c r="EM90" s="2" t="n">
        <v>0</v>
      </c>
      <c r="EN90" s="58"/>
      <c r="EO90" s="2" t="n">
        <v>0</v>
      </c>
      <c r="EP90" s="92"/>
      <c r="EQ90" s="2" t="n">
        <v>0</v>
      </c>
      <c r="ER90" s="58"/>
      <c r="ES90" s="2" t="n">
        <v>0</v>
      </c>
      <c r="ET90" s="58"/>
      <c r="EU90" s="2" t="n">
        <v>0</v>
      </c>
      <c r="EV90" s="58"/>
      <c r="EW90" s="2" t="n">
        <v>0</v>
      </c>
      <c r="EX90" s="92"/>
      <c r="EY90" s="2" t="n">
        <v>0</v>
      </c>
      <c r="EZ90" s="58"/>
      <c r="FA90" s="2" t="n">
        <v>0</v>
      </c>
      <c r="FB90" s="58"/>
      <c r="FC90" s="2" t="n">
        <v>0</v>
      </c>
      <c r="FD90" s="58"/>
      <c r="FE90" s="2" t="n">
        <v>0</v>
      </c>
      <c r="FF90" s="92"/>
      <c r="FG90" s="2" t="n">
        <v>0</v>
      </c>
      <c r="FH90" s="58"/>
      <c r="FI90" s="2" t="n">
        <v>0</v>
      </c>
      <c r="FJ90" s="58"/>
      <c r="FK90" s="2" t="n">
        <v>0</v>
      </c>
      <c r="FL90" s="58"/>
      <c r="FM90" s="2" t="n">
        <v>0</v>
      </c>
      <c r="FN90" s="92"/>
      <c r="FO90" s="2" t="n">
        <v>0</v>
      </c>
      <c r="FP90" s="58"/>
      <c r="FQ90" s="2" t="n">
        <v>0</v>
      </c>
      <c r="FR90" s="58"/>
      <c r="FS90" s="2" t="n">
        <v>0</v>
      </c>
      <c r="FT90" s="58"/>
      <c r="FU90" s="2" t="n">
        <v>0</v>
      </c>
      <c r="FV90" s="92"/>
      <c r="FW90" s="9" t="n">
        <v>0</v>
      </c>
      <c r="FX90" s="58"/>
      <c r="FY90" s="9" t="n">
        <v>0</v>
      </c>
      <c r="FZ90" s="58"/>
      <c r="GA90" s="9" t="n">
        <v>0</v>
      </c>
      <c r="GB90" s="58"/>
      <c r="GC90" s="9" t="n">
        <v>0</v>
      </c>
      <c r="GD90" s="92"/>
      <c r="GE90" s="93" t="n">
        <v>0</v>
      </c>
      <c r="GF90" s="58"/>
      <c r="GG90" s="2" t="n">
        <v>0</v>
      </c>
      <c r="GH90" s="58"/>
      <c r="GI90" s="2" t="n">
        <v>0</v>
      </c>
      <c r="GJ90" s="58"/>
      <c r="GK90" s="2" t="n">
        <v>0</v>
      </c>
      <c r="GL90" s="92"/>
      <c r="GM90" s="2" t="n">
        <v>0</v>
      </c>
      <c r="GN90" s="58"/>
      <c r="GO90" s="2" t="n">
        <v>0</v>
      </c>
      <c r="GP90" s="58"/>
      <c r="GQ90" s="2" t="n">
        <v>0</v>
      </c>
      <c r="GR90" s="58"/>
      <c r="GS90" s="2" t="n">
        <v>0</v>
      </c>
      <c r="GT90" s="92"/>
      <c r="GU90" s="2" t="n">
        <v>0</v>
      </c>
      <c r="GV90" s="58"/>
      <c r="GW90" s="2" t="n">
        <v>0</v>
      </c>
      <c r="GX90" s="58"/>
      <c r="GY90" s="2" t="n">
        <v>0</v>
      </c>
      <c r="GZ90" s="58"/>
      <c r="HA90" s="2" t="n">
        <v>0</v>
      </c>
      <c r="HB90" s="92"/>
      <c r="HC90" s="2" t="n">
        <v>0</v>
      </c>
      <c r="HD90" s="58"/>
      <c r="HE90" s="2" t="n">
        <v>0</v>
      </c>
      <c r="HF90" s="58"/>
      <c r="HG90" s="2" t="n">
        <v>0</v>
      </c>
      <c r="HH90" s="58"/>
      <c r="HI90" s="2" t="n">
        <v>0</v>
      </c>
      <c r="HJ90" s="92"/>
      <c r="HK90" s="2" t="n">
        <v>0</v>
      </c>
      <c r="HL90" s="58"/>
      <c r="HM90" s="2" t="n">
        <v>0</v>
      </c>
      <c r="HN90" s="58"/>
      <c r="HO90" s="2" t="n">
        <v>0</v>
      </c>
      <c r="HP90" s="58"/>
      <c r="HQ90" s="2" t="n">
        <v>0</v>
      </c>
      <c r="HR90" s="92"/>
      <c r="HS90" s="2" t="n">
        <v>0</v>
      </c>
      <c r="HT90" s="58"/>
      <c r="HU90" s="2" t="n">
        <v>0</v>
      </c>
      <c r="HV90" s="58"/>
      <c r="HW90" s="2" t="n">
        <v>0</v>
      </c>
      <c r="HX90" s="58"/>
      <c r="HY90" s="2" t="n">
        <v>0</v>
      </c>
      <c r="HZ90" s="92"/>
      <c r="IA90" s="2" t="n">
        <v>0</v>
      </c>
      <c r="IB90" s="58"/>
      <c r="IC90" s="2" t="n">
        <v>0</v>
      </c>
      <c r="ID90" s="58"/>
      <c r="IE90" s="2" t="n">
        <v>0</v>
      </c>
      <c r="IF90" s="58"/>
      <c r="IG90" s="2" t="n">
        <v>0</v>
      </c>
      <c r="IH90" s="92"/>
      <c r="II90" s="2" t="n">
        <v>0</v>
      </c>
      <c r="IJ90" s="58"/>
      <c r="IK90" s="2" t="n">
        <v>0</v>
      </c>
      <c r="IL90" s="58"/>
      <c r="IM90" s="2" t="n">
        <v>0</v>
      </c>
      <c r="IN90" s="58"/>
      <c r="IO90" s="2" t="n">
        <v>0</v>
      </c>
      <c r="IP90" s="92"/>
      <c r="IR90" s="9"/>
      <c r="IS90" s="9"/>
      <c r="IU90" s="9"/>
    </row>
    <row r="91" customFormat="false" ht="14.65" hidden="false" customHeight="false" outlineLevel="0" collapsed="false">
      <c r="A91" s="62" t="n">
        <v>34</v>
      </c>
      <c r="B91" s="2" t="s">
        <v>638</v>
      </c>
      <c r="C91" s="2" t="n">
        <v>0</v>
      </c>
      <c r="D91" s="58"/>
      <c r="E91" s="2" t="n">
        <v>0</v>
      </c>
      <c r="F91" s="58"/>
      <c r="G91" s="2" t="n">
        <v>0</v>
      </c>
      <c r="H91" s="58"/>
      <c r="I91" s="2" t="n">
        <v>0</v>
      </c>
      <c r="J91" s="92"/>
      <c r="K91" s="2" t="n">
        <v>0</v>
      </c>
      <c r="L91" s="58"/>
      <c r="M91" s="2" t="n">
        <v>0</v>
      </c>
      <c r="N91" s="58"/>
      <c r="O91" s="2" t="n">
        <v>0</v>
      </c>
      <c r="P91" s="58"/>
      <c r="Q91" s="2" t="n">
        <v>0</v>
      </c>
      <c r="R91" s="92"/>
      <c r="S91" s="2" t="n">
        <v>0</v>
      </c>
      <c r="T91" s="58"/>
      <c r="U91" s="2" t="n">
        <v>0</v>
      </c>
      <c r="V91" s="58"/>
      <c r="W91" s="2" t="n">
        <v>0</v>
      </c>
      <c r="X91" s="58"/>
      <c r="Y91" s="2" t="n">
        <v>0</v>
      </c>
      <c r="Z91" s="92"/>
      <c r="AA91" s="2" t="n">
        <v>0</v>
      </c>
      <c r="AB91" s="58"/>
      <c r="AC91" s="2" t="n">
        <v>0</v>
      </c>
      <c r="AD91" s="58"/>
      <c r="AE91" s="2" t="n">
        <v>0</v>
      </c>
      <c r="AF91" s="58"/>
      <c r="AG91" s="2" t="n">
        <v>0</v>
      </c>
      <c r="AH91" s="92"/>
      <c r="AI91" s="2" t="n">
        <v>0</v>
      </c>
      <c r="AJ91" s="58"/>
      <c r="AK91" s="2" t="n">
        <v>0</v>
      </c>
      <c r="AL91" s="58"/>
      <c r="AM91" s="2" t="n">
        <v>0</v>
      </c>
      <c r="AN91" s="58"/>
      <c r="AO91" s="2" t="n">
        <v>0</v>
      </c>
      <c r="AP91" s="92"/>
      <c r="AQ91" s="2" t="n">
        <v>0</v>
      </c>
      <c r="AR91" s="58"/>
      <c r="AS91" s="2" t="n">
        <v>0</v>
      </c>
      <c r="AT91" s="58"/>
      <c r="AU91" s="2" t="n">
        <v>0</v>
      </c>
      <c r="AV91" s="58"/>
      <c r="AW91" s="2" t="n">
        <v>0</v>
      </c>
      <c r="AX91" s="92"/>
      <c r="AY91" s="2" t="n">
        <v>0</v>
      </c>
      <c r="AZ91" s="58"/>
      <c r="BA91" s="2" t="n">
        <v>0</v>
      </c>
      <c r="BB91" s="58"/>
      <c r="BC91" s="2" t="n">
        <v>0</v>
      </c>
      <c r="BD91" s="58"/>
      <c r="BE91" s="2" t="n">
        <v>0</v>
      </c>
      <c r="BF91" s="92"/>
      <c r="BG91" s="2" t="n">
        <v>0</v>
      </c>
      <c r="BH91" s="58"/>
      <c r="BI91" s="2" t="n">
        <v>0</v>
      </c>
      <c r="BJ91" s="58"/>
      <c r="BK91" s="2" t="n">
        <v>0</v>
      </c>
      <c r="BL91" s="58"/>
      <c r="BM91" s="2" t="n">
        <v>0</v>
      </c>
      <c r="BN91" s="92"/>
      <c r="BO91" s="2" t="n">
        <v>0</v>
      </c>
      <c r="BP91" s="58"/>
      <c r="BQ91" s="2" t="n">
        <v>0</v>
      </c>
      <c r="BR91" s="58"/>
      <c r="BS91" s="2" t="n">
        <v>0</v>
      </c>
      <c r="BT91" s="58"/>
      <c r="BU91" s="2" t="n">
        <v>0</v>
      </c>
      <c r="BV91" s="92"/>
      <c r="BW91" s="2" t="n">
        <v>0</v>
      </c>
      <c r="BX91" s="58"/>
      <c r="BY91" s="2" t="n">
        <v>0</v>
      </c>
      <c r="BZ91" s="58"/>
      <c r="CA91" s="2" t="n">
        <v>0</v>
      </c>
      <c r="CB91" s="58"/>
      <c r="CC91" s="2" t="n">
        <v>0</v>
      </c>
      <c r="CD91" s="92"/>
      <c r="CE91" s="2" t="n">
        <v>0</v>
      </c>
      <c r="CF91" s="58"/>
      <c r="CG91" s="2" t="n">
        <v>0</v>
      </c>
      <c r="CH91" s="58"/>
      <c r="CI91" s="2" t="n">
        <v>0</v>
      </c>
      <c r="CJ91" s="58"/>
      <c r="CK91" s="2" t="n">
        <v>0</v>
      </c>
      <c r="CL91" s="92"/>
      <c r="CM91" s="2" t="n">
        <v>0</v>
      </c>
      <c r="CN91" s="58"/>
      <c r="CO91" s="2" t="n">
        <v>0</v>
      </c>
      <c r="CP91" s="58"/>
      <c r="CQ91" s="2" t="n">
        <v>0</v>
      </c>
      <c r="CR91" s="58"/>
      <c r="CS91" s="2" t="n">
        <v>0</v>
      </c>
      <c r="CT91" s="92"/>
      <c r="CU91" s="2" t="n">
        <v>0</v>
      </c>
      <c r="CV91" s="58"/>
      <c r="CW91" s="2" t="n">
        <v>0</v>
      </c>
      <c r="CX91" s="58"/>
      <c r="CY91" s="2" t="n">
        <v>0</v>
      </c>
      <c r="CZ91" s="58"/>
      <c r="DA91" s="2" t="n">
        <v>0</v>
      </c>
      <c r="DB91" s="92"/>
      <c r="DC91" s="2" t="n">
        <v>0</v>
      </c>
      <c r="DD91" s="58"/>
      <c r="DE91" s="2" t="n">
        <v>0</v>
      </c>
      <c r="DF91" s="58"/>
      <c r="DG91" s="2" t="n">
        <v>0</v>
      </c>
      <c r="DH91" s="58"/>
      <c r="DI91" s="2" t="n">
        <v>0</v>
      </c>
      <c r="DJ91" s="92"/>
      <c r="DK91" s="2" t="n">
        <v>0</v>
      </c>
      <c r="DL91" s="58"/>
      <c r="DM91" s="2" t="n">
        <v>0</v>
      </c>
      <c r="DN91" s="58"/>
      <c r="DO91" s="2" t="n">
        <v>0</v>
      </c>
      <c r="DP91" s="58"/>
      <c r="DQ91" s="2" t="n">
        <v>0</v>
      </c>
      <c r="DR91" s="92"/>
      <c r="DS91" s="2" t="n">
        <v>0</v>
      </c>
      <c r="DT91" s="58"/>
      <c r="DU91" s="2" t="n">
        <v>0</v>
      </c>
      <c r="DV91" s="58"/>
      <c r="DW91" s="2" t="n">
        <v>0</v>
      </c>
      <c r="DX91" s="58"/>
      <c r="DY91" s="2" t="n">
        <v>0</v>
      </c>
      <c r="DZ91" s="92"/>
      <c r="EA91" s="93" t="n">
        <v>0</v>
      </c>
      <c r="EB91" s="58"/>
      <c r="EC91" s="2" t="n">
        <v>0</v>
      </c>
      <c r="ED91" s="58"/>
      <c r="EE91" s="2" t="n">
        <v>0</v>
      </c>
      <c r="EF91" s="58"/>
      <c r="EG91" s="2" t="n">
        <v>0</v>
      </c>
      <c r="EH91" s="92"/>
      <c r="EI91" s="2" t="n">
        <v>0</v>
      </c>
      <c r="EJ91" s="58"/>
      <c r="EK91" s="2" t="n">
        <v>0</v>
      </c>
      <c r="EL91" s="58"/>
      <c r="EM91" s="2" t="n">
        <v>0</v>
      </c>
      <c r="EN91" s="58"/>
      <c r="EO91" s="2" t="n">
        <v>0</v>
      </c>
      <c r="EP91" s="92"/>
      <c r="EQ91" s="2" t="n">
        <v>0</v>
      </c>
      <c r="ER91" s="58"/>
      <c r="ES91" s="2" t="n">
        <v>0</v>
      </c>
      <c r="ET91" s="58"/>
      <c r="EU91" s="2" t="n">
        <v>0</v>
      </c>
      <c r="EV91" s="58"/>
      <c r="EW91" s="2" t="n">
        <v>0</v>
      </c>
      <c r="EX91" s="92"/>
      <c r="EY91" s="2" t="n">
        <v>0</v>
      </c>
      <c r="EZ91" s="58"/>
      <c r="FA91" s="2" t="n">
        <v>0</v>
      </c>
      <c r="FB91" s="58"/>
      <c r="FC91" s="2" t="n">
        <v>0</v>
      </c>
      <c r="FD91" s="58"/>
      <c r="FE91" s="2" t="n">
        <v>0</v>
      </c>
      <c r="FF91" s="92"/>
      <c r="FG91" s="2" t="n">
        <v>0</v>
      </c>
      <c r="FH91" s="58"/>
      <c r="FI91" s="2" t="n">
        <v>0</v>
      </c>
      <c r="FJ91" s="58"/>
      <c r="FK91" s="2" t="n">
        <v>0</v>
      </c>
      <c r="FL91" s="58"/>
      <c r="FM91" s="2" t="n">
        <v>0</v>
      </c>
      <c r="FN91" s="92"/>
      <c r="FO91" s="2" t="n">
        <v>0</v>
      </c>
      <c r="FP91" s="58"/>
      <c r="FQ91" s="2" t="n">
        <v>0</v>
      </c>
      <c r="FR91" s="58"/>
      <c r="FS91" s="2" t="n">
        <v>0</v>
      </c>
      <c r="FT91" s="58"/>
      <c r="FU91" s="2" t="n">
        <v>0</v>
      </c>
      <c r="FV91" s="92"/>
      <c r="FW91" s="9" t="n">
        <v>0</v>
      </c>
      <c r="FX91" s="58"/>
      <c r="FY91" s="9" t="n">
        <v>0</v>
      </c>
      <c r="FZ91" s="58"/>
      <c r="GA91" s="9" t="n">
        <v>0</v>
      </c>
      <c r="GB91" s="58"/>
      <c r="GC91" s="9" t="n">
        <v>0</v>
      </c>
      <c r="GD91" s="92"/>
      <c r="GE91" s="93" t="n">
        <v>0</v>
      </c>
      <c r="GF91" s="58"/>
      <c r="GG91" s="2" t="n">
        <v>0</v>
      </c>
      <c r="GH91" s="58"/>
      <c r="GI91" s="2" t="n">
        <v>0</v>
      </c>
      <c r="GJ91" s="58"/>
      <c r="GK91" s="2" t="n">
        <v>0</v>
      </c>
      <c r="GL91" s="92"/>
      <c r="GM91" s="2" t="n">
        <v>0</v>
      </c>
      <c r="GN91" s="58"/>
      <c r="GO91" s="2" t="n">
        <v>0</v>
      </c>
      <c r="GP91" s="58"/>
      <c r="GQ91" s="2" t="n">
        <v>0</v>
      </c>
      <c r="GR91" s="58"/>
      <c r="GS91" s="2" t="n">
        <v>0</v>
      </c>
      <c r="GT91" s="92"/>
      <c r="GU91" s="2" t="n">
        <v>0</v>
      </c>
      <c r="GV91" s="58"/>
      <c r="GW91" s="2" t="n">
        <v>0</v>
      </c>
      <c r="GX91" s="58"/>
      <c r="GY91" s="2" t="n">
        <v>0</v>
      </c>
      <c r="GZ91" s="58"/>
      <c r="HA91" s="2" t="n">
        <v>0</v>
      </c>
      <c r="HB91" s="92"/>
      <c r="HC91" s="2" t="n">
        <v>0</v>
      </c>
      <c r="HD91" s="58"/>
      <c r="HE91" s="2" t="n">
        <v>0</v>
      </c>
      <c r="HF91" s="58"/>
      <c r="HG91" s="2" t="n">
        <v>0</v>
      </c>
      <c r="HH91" s="58"/>
      <c r="HI91" s="2" t="n">
        <v>0</v>
      </c>
      <c r="HJ91" s="92"/>
      <c r="HK91" s="2" t="n">
        <v>0</v>
      </c>
      <c r="HL91" s="58"/>
      <c r="HM91" s="2" t="n">
        <v>0</v>
      </c>
      <c r="HN91" s="58"/>
      <c r="HO91" s="2" t="n">
        <v>0</v>
      </c>
      <c r="HP91" s="58"/>
      <c r="HQ91" s="2" t="n">
        <v>0</v>
      </c>
      <c r="HR91" s="92"/>
      <c r="HS91" s="2" t="n">
        <v>0</v>
      </c>
      <c r="HT91" s="58"/>
      <c r="HU91" s="2" t="n">
        <v>0</v>
      </c>
      <c r="HV91" s="58"/>
      <c r="HW91" s="2" t="n">
        <v>0</v>
      </c>
      <c r="HX91" s="58"/>
      <c r="HY91" s="2" t="n">
        <v>0</v>
      </c>
      <c r="HZ91" s="92"/>
      <c r="IA91" s="2" t="n">
        <v>0</v>
      </c>
      <c r="IB91" s="58"/>
      <c r="IC91" s="2" t="n">
        <v>0</v>
      </c>
      <c r="ID91" s="58"/>
      <c r="IE91" s="2" t="n">
        <v>0</v>
      </c>
      <c r="IF91" s="58"/>
      <c r="IG91" s="2" t="n">
        <v>0</v>
      </c>
      <c r="IH91" s="92"/>
      <c r="II91" s="2" t="n">
        <v>7210.255</v>
      </c>
      <c r="IJ91" s="58" t="n">
        <v>1</v>
      </c>
      <c r="IK91" s="2" t="n">
        <v>0</v>
      </c>
      <c r="IL91" s="58" t="n">
        <v>0</v>
      </c>
      <c r="IM91" s="2" t="n">
        <v>0</v>
      </c>
      <c r="IN91" s="58" t="n">
        <v>0</v>
      </c>
      <c r="IO91" s="2" t="n">
        <v>7210.255</v>
      </c>
      <c r="IP91" s="92" t="n">
        <v>1</v>
      </c>
      <c r="IR91" s="9"/>
      <c r="IS91" s="9"/>
      <c r="IU91" s="9"/>
    </row>
    <row r="92" customFormat="false" ht="14.65" hidden="false" customHeight="false" outlineLevel="0" collapsed="false">
      <c r="A92" s="62" t="n">
        <v>35</v>
      </c>
      <c r="B92" s="2" t="s">
        <v>639</v>
      </c>
      <c r="C92" s="2" t="n">
        <v>0</v>
      </c>
      <c r="D92" s="58"/>
      <c r="E92" s="2" t="n">
        <v>0</v>
      </c>
      <c r="F92" s="58"/>
      <c r="G92" s="2" t="n">
        <v>0</v>
      </c>
      <c r="H92" s="58"/>
      <c r="I92" s="2" t="n">
        <v>0</v>
      </c>
      <c r="J92" s="92"/>
      <c r="K92" s="2" t="n">
        <v>0</v>
      </c>
      <c r="L92" s="58"/>
      <c r="M92" s="2" t="n">
        <v>0</v>
      </c>
      <c r="N92" s="58"/>
      <c r="O92" s="2" t="n">
        <v>0</v>
      </c>
      <c r="P92" s="58"/>
      <c r="Q92" s="2" t="n">
        <v>0</v>
      </c>
      <c r="R92" s="92"/>
      <c r="S92" s="2" t="n">
        <v>1597.56</v>
      </c>
      <c r="T92" s="58" t="n">
        <v>1</v>
      </c>
      <c r="U92" s="2" t="n">
        <v>0</v>
      </c>
      <c r="V92" s="58" t="n">
        <v>0</v>
      </c>
      <c r="W92" s="2" t="n">
        <v>0</v>
      </c>
      <c r="X92" s="58" t="n">
        <v>0</v>
      </c>
      <c r="Y92" s="2" t="n">
        <v>1597.56</v>
      </c>
      <c r="Z92" s="92" t="n">
        <v>1</v>
      </c>
      <c r="AA92" s="2" t="n">
        <v>0</v>
      </c>
      <c r="AB92" s="58"/>
      <c r="AC92" s="2" t="n">
        <v>0</v>
      </c>
      <c r="AD92" s="58"/>
      <c r="AE92" s="2" t="n">
        <v>0</v>
      </c>
      <c r="AF92" s="58"/>
      <c r="AG92" s="2" t="n">
        <v>0</v>
      </c>
      <c r="AH92" s="92"/>
      <c r="AI92" s="2" t="n">
        <v>3000</v>
      </c>
      <c r="AJ92" s="58" t="n">
        <v>1</v>
      </c>
      <c r="AK92" s="2" t="n">
        <v>0</v>
      </c>
      <c r="AL92" s="58" t="n">
        <v>0</v>
      </c>
      <c r="AM92" s="2" t="n">
        <v>0</v>
      </c>
      <c r="AN92" s="58" t="n">
        <v>0</v>
      </c>
      <c r="AO92" s="2" t="n">
        <v>3000</v>
      </c>
      <c r="AP92" s="92" t="n">
        <v>1</v>
      </c>
      <c r="AQ92" s="2" t="n">
        <v>0</v>
      </c>
      <c r="AR92" s="58"/>
      <c r="AS92" s="2" t="n">
        <v>0</v>
      </c>
      <c r="AT92" s="58"/>
      <c r="AU92" s="2" t="n">
        <v>0</v>
      </c>
      <c r="AV92" s="58"/>
      <c r="AW92" s="2" t="n">
        <v>0</v>
      </c>
      <c r="AX92" s="92"/>
      <c r="AY92" s="2" t="n">
        <v>0</v>
      </c>
      <c r="AZ92" s="58"/>
      <c r="BA92" s="2" t="n">
        <v>0</v>
      </c>
      <c r="BB92" s="58"/>
      <c r="BC92" s="2" t="n">
        <v>0</v>
      </c>
      <c r="BD92" s="58"/>
      <c r="BE92" s="2" t="n">
        <v>0</v>
      </c>
      <c r="BF92" s="92"/>
      <c r="BG92" s="2" t="n">
        <v>160127.565</v>
      </c>
      <c r="BH92" s="58" t="n">
        <v>1</v>
      </c>
      <c r="BI92" s="2" t="n">
        <v>0</v>
      </c>
      <c r="BJ92" s="58" t="n">
        <v>0</v>
      </c>
      <c r="BK92" s="2" t="n">
        <v>0</v>
      </c>
      <c r="BL92" s="58" t="n">
        <v>0</v>
      </c>
      <c r="BM92" s="2" t="n">
        <v>160127.565</v>
      </c>
      <c r="BN92" s="92" t="n">
        <v>1</v>
      </c>
      <c r="BO92" s="2" t="n">
        <v>0.061</v>
      </c>
      <c r="BP92" s="58" t="n">
        <v>1</v>
      </c>
      <c r="BQ92" s="2" t="n">
        <v>0</v>
      </c>
      <c r="BR92" s="58" t="n">
        <v>0</v>
      </c>
      <c r="BS92" s="2" t="n">
        <v>0</v>
      </c>
      <c r="BT92" s="58" t="n">
        <v>0</v>
      </c>
      <c r="BU92" s="2" t="n">
        <v>0.061</v>
      </c>
      <c r="BV92" s="92" t="n">
        <v>1</v>
      </c>
      <c r="BW92" s="2" t="n">
        <v>962.494</v>
      </c>
      <c r="BX92" s="58" t="n">
        <v>1</v>
      </c>
      <c r="BY92" s="2" t="n">
        <v>0</v>
      </c>
      <c r="BZ92" s="58" t="n">
        <v>0</v>
      </c>
      <c r="CA92" s="2" t="n">
        <v>0</v>
      </c>
      <c r="CB92" s="58" t="n">
        <v>0</v>
      </c>
      <c r="CC92" s="2" t="n">
        <v>962.494</v>
      </c>
      <c r="CD92" s="92" t="n">
        <v>1</v>
      </c>
      <c r="CE92" s="2" t="n">
        <v>0</v>
      </c>
      <c r="CF92" s="58"/>
      <c r="CG92" s="2" t="n">
        <v>0</v>
      </c>
      <c r="CH92" s="58"/>
      <c r="CI92" s="2" t="n">
        <v>0</v>
      </c>
      <c r="CJ92" s="58"/>
      <c r="CK92" s="2" t="n">
        <v>0</v>
      </c>
      <c r="CL92" s="92"/>
      <c r="CM92" s="2" t="n">
        <v>0</v>
      </c>
      <c r="CN92" s="58"/>
      <c r="CO92" s="2" t="n">
        <v>0</v>
      </c>
      <c r="CP92" s="58"/>
      <c r="CQ92" s="2" t="n">
        <v>0</v>
      </c>
      <c r="CR92" s="58"/>
      <c r="CS92" s="2" t="n">
        <v>0</v>
      </c>
      <c r="CT92" s="92"/>
      <c r="CU92" s="2" t="n">
        <v>52905.059</v>
      </c>
      <c r="CV92" s="58" t="n">
        <v>1</v>
      </c>
      <c r="CW92" s="2" t="n">
        <v>0</v>
      </c>
      <c r="CX92" s="58" t="n">
        <v>0</v>
      </c>
      <c r="CY92" s="2" t="n">
        <v>0</v>
      </c>
      <c r="CZ92" s="58" t="n">
        <v>0</v>
      </c>
      <c r="DA92" s="2" t="n">
        <v>52905.059</v>
      </c>
      <c r="DB92" s="92" t="n">
        <v>1</v>
      </c>
      <c r="DC92" s="2" t="n">
        <v>15290.24</v>
      </c>
      <c r="DD92" s="58" t="n">
        <v>1</v>
      </c>
      <c r="DE92" s="2" t="n">
        <v>0</v>
      </c>
      <c r="DF92" s="58" t="n">
        <v>0</v>
      </c>
      <c r="DG92" s="2" t="n">
        <v>0</v>
      </c>
      <c r="DH92" s="58" t="n">
        <v>0</v>
      </c>
      <c r="DI92" s="2" t="n">
        <v>15290.24</v>
      </c>
      <c r="DJ92" s="92" t="n">
        <v>1</v>
      </c>
      <c r="DK92" s="2" t="n">
        <v>0</v>
      </c>
      <c r="DL92" s="58"/>
      <c r="DM92" s="2" t="n">
        <v>0</v>
      </c>
      <c r="DN92" s="58"/>
      <c r="DO92" s="2" t="n">
        <v>0</v>
      </c>
      <c r="DP92" s="58"/>
      <c r="DQ92" s="2" t="n">
        <v>0</v>
      </c>
      <c r="DR92" s="92"/>
      <c r="DS92" s="2" t="n">
        <v>0</v>
      </c>
      <c r="DT92" s="58"/>
      <c r="DU92" s="2" t="n">
        <v>0</v>
      </c>
      <c r="DV92" s="58"/>
      <c r="DW92" s="2" t="n">
        <v>0</v>
      </c>
      <c r="DX92" s="58"/>
      <c r="DY92" s="2" t="n">
        <v>0</v>
      </c>
      <c r="DZ92" s="92"/>
      <c r="EA92" s="93" t="n">
        <v>0</v>
      </c>
      <c r="EB92" s="58"/>
      <c r="EC92" s="2" t="n">
        <v>0</v>
      </c>
      <c r="ED92" s="58"/>
      <c r="EE92" s="2" t="n">
        <v>0</v>
      </c>
      <c r="EF92" s="58"/>
      <c r="EG92" s="2" t="n">
        <v>0</v>
      </c>
      <c r="EH92" s="92"/>
      <c r="EI92" s="2" t="n">
        <v>0</v>
      </c>
      <c r="EJ92" s="58"/>
      <c r="EK92" s="2" t="n">
        <v>0</v>
      </c>
      <c r="EL92" s="58"/>
      <c r="EM92" s="2" t="n">
        <v>0</v>
      </c>
      <c r="EN92" s="58"/>
      <c r="EO92" s="2" t="n">
        <v>0</v>
      </c>
      <c r="EP92" s="92"/>
      <c r="EQ92" s="2" t="n">
        <v>127729.648</v>
      </c>
      <c r="ER92" s="58" t="n">
        <v>1</v>
      </c>
      <c r="ES92" s="2" t="n">
        <v>0</v>
      </c>
      <c r="ET92" s="58" t="n">
        <v>0</v>
      </c>
      <c r="EU92" s="2" t="n">
        <v>0</v>
      </c>
      <c r="EV92" s="58" t="n">
        <v>0</v>
      </c>
      <c r="EW92" s="2" t="n">
        <v>127729.648</v>
      </c>
      <c r="EX92" s="92" t="n">
        <v>1</v>
      </c>
      <c r="EY92" s="2" t="n">
        <v>11241.799</v>
      </c>
      <c r="EZ92" s="58" t="n">
        <v>1</v>
      </c>
      <c r="FA92" s="2" t="n">
        <v>0</v>
      </c>
      <c r="FB92" s="58" t="n">
        <v>0</v>
      </c>
      <c r="FC92" s="2" t="n">
        <v>0</v>
      </c>
      <c r="FD92" s="58" t="n">
        <v>0</v>
      </c>
      <c r="FE92" s="2" t="n">
        <v>11241.799</v>
      </c>
      <c r="FF92" s="92" t="n">
        <v>1</v>
      </c>
      <c r="FG92" s="2" t="n">
        <v>7.204</v>
      </c>
      <c r="FH92" s="58" t="n">
        <v>1</v>
      </c>
      <c r="FI92" s="2" t="n">
        <v>0</v>
      </c>
      <c r="FJ92" s="58" t="n">
        <v>0</v>
      </c>
      <c r="FK92" s="2" t="n">
        <v>0</v>
      </c>
      <c r="FL92" s="58" t="n">
        <v>0</v>
      </c>
      <c r="FM92" s="2" t="n">
        <v>7.204</v>
      </c>
      <c r="FN92" s="92" t="n">
        <v>1</v>
      </c>
      <c r="FO92" s="2" t="n">
        <v>0</v>
      </c>
      <c r="FP92" s="58"/>
      <c r="FQ92" s="2" t="n">
        <v>0</v>
      </c>
      <c r="FR92" s="58"/>
      <c r="FS92" s="2" t="n">
        <v>0</v>
      </c>
      <c r="FT92" s="58"/>
      <c r="FU92" s="2" t="n">
        <v>0</v>
      </c>
      <c r="FV92" s="92"/>
      <c r="FW92" s="9" t="n">
        <v>16544.917</v>
      </c>
      <c r="FX92" s="58" t="n">
        <v>1</v>
      </c>
      <c r="FY92" s="9" t="n">
        <v>0</v>
      </c>
      <c r="FZ92" s="58" t="n">
        <v>0</v>
      </c>
      <c r="GA92" s="9" t="n">
        <v>0</v>
      </c>
      <c r="GB92" s="58" t="n">
        <v>0</v>
      </c>
      <c r="GC92" s="9" t="n">
        <v>16544.917</v>
      </c>
      <c r="GD92" s="92" t="n">
        <v>1</v>
      </c>
      <c r="GE92" s="93" t="n">
        <v>0</v>
      </c>
      <c r="GF92" s="58"/>
      <c r="GG92" s="2" t="n">
        <v>0</v>
      </c>
      <c r="GH92" s="58"/>
      <c r="GI92" s="2" t="n">
        <v>0</v>
      </c>
      <c r="GJ92" s="58"/>
      <c r="GK92" s="2" t="n">
        <v>0</v>
      </c>
      <c r="GL92" s="92"/>
      <c r="GM92" s="2" t="n">
        <v>0</v>
      </c>
      <c r="GN92" s="58"/>
      <c r="GO92" s="2" t="n">
        <v>0</v>
      </c>
      <c r="GP92" s="58"/>
      <c r="GQ92" s="2" t="n">
        <v>0</v>
      </c>
      <c r="GR92" s="58"/>
      <c r="GS92" s="2" t="n">
        <v>0</v>
      </c>
      <c r="GT92" s="92"/>
      <c r="GU92" s="2" t="n">
        <v>70827.254</v>
      </c>
      <c r="GV92" s="58" t="n">
        <v>1</v>
      </c>
      <c r="GW92" s="2" t="n">
        <v>0</v>
      </c>
      <c r="GX92" s="58" t="n">
        <v>0</v>
      </c>
      <c r="GY92" s="2" t="n">
        <v>0</v>
      </c>
      <c r="GZ92" s="58" t="n">
        <v>0</v>
      </c>
      <c r="HA92" s="2" t="n">
        <v>70827.254</v>
      </c>
      <c r="HB92" s="92" t="n">
        <v>1</v>
      </c>
      <c r="HC92" s="2" t="n">
        <v>14623.134</v>
      </c>
      <c r="HD92" s="58" t="n">
        <v>1</v>
      </c>
      <c r="HE92" s="2" t="n">
        <v>0</v>
      </c>
      <c r="HF92" s="58" t="n">
        <v>0</v>
      </c>
      <c r="HG92" s="2" t="n">
        <v>0</v>
      </c>
      <c r="HH92" s="58" t="n">
        <v>0</v>
      </c>
      <c r="HI92" s="2" t="n">
        <v>14623.134</v>
      </c>
      <c r="HJ92" s="92" t="n">
        <v>1</v>
      </c>
      <c r="HK92" s="2" t="n">
        <v>0</v>
      </c>
      <c r="HL92" s="58"/>
      <c r="HM92" s="2" t="n">
        <v>0</v>
      </c>
      <c r="HN92" s="58"/>
      <c r="HO92" s="2" t="n">
        <v>0</v>
      </c>
      <c r="HP92" s="58"/>
      <c r="HQ92" s="2" t="n">
        <v>0</v>
      </c>
      <c r="HR92" s="92"/>
      <c r="HS92" s="2" t="n">
        <v>31010</v>
      </c>
      <c r="HT92" s="58" t="n">
        <v>1</v>
      </c>
      <c r="HU92" s="2" t="n">
        <v>0</v>
      </c>
      <c r="HV92" s="58" t="n">
        <v>0</v>
      </c>
      <c r="HW92" s="2" t="n">
        <v>0</v>
      </c>
      <c r="HX92" s="58" t="n">
        <v>0</v>
      </c>
      <c r="HY92" s="2" t="n">
        <v>31010</v>
      </c>
      <c r="HZ92" s="92" t="n">
        <v>1</v>
      </c>
      <c r="IA92" s="2" t="n">
        <v>0</v>
      </c>
      <c r="IB92" s="58"/>
      <c r="IC92" s="2" t="n">
        <v>0</v>
      </c>
      <c r="ID92" s="58"/>
      <c r="IE92" s="2" t="n">
        <v>0</v>
      </c>
      <c r="IF92" s="58"/>
      <c r="IG92" s="2" t="n">
        <v>0</v>
      </c>
      <c r="IH92" s="92"/>
      <c r="II92" s="2" t="n">
        <v>546210.034</v>
      </c>
      <c r="IJ92" s="58" t="n">
        <v>1</v>
      </c>
      <c r="IK92" s="2" t="n">
        <v>0</v>
      </c>
      <c r="IL92" s="58" t="n">
        <v>0</v>
      </c>
      <c r="IM92" s="2" t="n">
        <v>0</v>
      </c>
      <c r="IN92" s="58" t="n">
        <v>0</v>
      </c>
      <c r="IO92" s="2" t="n">
        <v>546210.034</v>
      </c>
      <c r="IP92" s="92" t="n">
        <v>1</v>
      </c>
      <c r="IR92" s="9"/>
      <c r="IS92" s="9"/>
      <c r="IU92" s="9"/>
    </row>
    <row r="93" customFormat="false" ht="14.65" hidden="false" customHeight="false" outlineLevel="0" collapsed="false">
      <c r="A93" s="62" t="n">
        <v>36</v>
      </c>
      <c r="B93" s="2" t="s">
        <v>644</v>
      </c>
      <c r="C93" s="2" t="n">
        <v>0</v>
      </c>
      <c r="D93" s="58"/>
      <c r="E93" s="2" t="n">
        <v>0</v>
      </c>
      <c r="F93" s="58"/>
      <c r="G93" s="2" t="n">
        <v>0</v>
      </c>
      <c r="H93" s="58"/>
      <c r="I93" s="2" t="n">
        <v>0</v>
      </c>
      <c r="J93" s="92"/>
      <c r="K93" s="2" t="n">
        <v>0</v>
      </c>
      <c r="L93" s="58"/>
      <c r="M93" s="2" t="n">
        <v>0</v>
      </c>
      <c r="N93" s="58"/>
      <c r="O93" s="2" t="n">
        <v>0</v>
      </c>
      <c r="P93" s="58"/>
      <c r="Q93" s="2" t="n">
        <v>0</v>
      </c>
      <c r="R93" s="92"/>
      <c r="S93" s="2" t="n">
        <v>0</v>
      </c>
      <c r="T93" s="58"/>
      <c r="U93" s="2" t="n">
        <v>0</v>
      </c>
      <c r="V93" s="58"/>
      <c r="W93" s="2" t="n">
        <v>0</v>
      </c>
      <c r="X93" s="58"/>
      <c r="Y93" s="2" t="n">
        <v>0</v>
      </c>
      <c r="Z93" s="92"/>
      <c r="AA93" s="2" t="n">
        <v>0</v>
      </c>
      <c r="AB93" s="58"/>
      <c r="AC93" s="2" t="n">
        <v>0</v>
      </c>
      <c r="AD93" s="58"/>
      <c r="AE93" s="2" t="n">
        <v>0</v>
      </c>
      <c r="AF93" s="58"/>
      <c r="AG93" s="2" t="n">
        <v>0</v>
      </c>
      <c r="AH93" s="92"/>
      <c r="AI93" s="2" t="n">
        <v>0</v>
      </c>
      <c r="AJ93" s="58"/>
      <c r="AK93" s="2" t="n">
        <v>0</v>
      </c>
      <c r="AL93" s="58"/>
      <c r="AM93" s="2" t="n">
        <v>0</v>
      </c>
      <c r="AN93" s="58"/>
      <c r="AO93" s="2" t="n">
        <v>0</v>
      </c>
      <c r="AP93" s="92"/>
      <c r="AQ93" s="2" t="n">
        <v>0</v>
      </c>
      <c r="AR93" s="58"/>
      <c r="AS93" s="2" t="n">
        <v>0</v>
      </c>
      <c r="AT93" s="58"/>
      <c r="AU93" s="2" t="n">
        <v>0</v>
      </c>
      <c r="AV93" s="58"/>
      <c r="AW93" s="2" t="n">
        <v>0</v>
      </c>
      <c r="AX93" s="92"/>
      <c r="AY93" s="2" t="n">
        <v>0</v>
      </c>
      <c r="AZ93" s="58"/>
      <c r="BA93" s="2" t="n">
        <v>0</v>
      </c>
      <c r="BB93" s="58"/>
      <c r="BC93" s="2" t="n">
        <v>0</v>
      </c>
      <c r="BD93" s="58"/>
      <c r="BE93" s="2" t="n">
        <v>0</v>
      </c>
      <c r="BF93" s="92"/>
      <c r="BG93" s="2" t="n">
        <v>-614317.216</v>
      </c>
      <c r="BH93" s="58" t="n">
        <v>1</v>
      </c>
      <c r="BI93" s="2" t="n">
        <v>0</v>
      </c>
      <c r="BJ93" s="58" t="n">
        <v>0</v>
      </c>
      <c r="BK93" s="2" t="n">
        <v>0</v>
      </c>
      <c r="BL93" s="58" t="n">
        <v>0</v>
      </c>
      <c r="BM93" s="2" t="n">
        <v>-614317.216</v>
      </c>
      <c r="BN93" s="92" t="n">
        <v>1</v>
      </c>
      <c r="BO93" s="2" t="n">
        <v>0</v>
      </c>
      <c r="BP93" s="58"/>
      <c r="BQ93" s="2" t="n">
        <v>0</v>
      </c>
      <c r="BR93" s="58"/>
      <c r="BS93" s="2" t="n">
        <v>0</v>
      </c>
      <c r="BT93" s="58"/>
      <c r="BU93" s="2" t="n">
        <v>0</v>
      </c>
      <c r="BV93" s="92"/>
      <c r="BW93" s="2" t="n">
        <v>0</v>
      </c>
      <c r="BX93" s="58"/>
      <c r="BY93" s="2" t="n">
        <v>0</v>
      </c>
      <c r="BZ93" s="58"/>
      <c r="CA93" s="2" t="n">
        <v>0</v>
      </c>
      <c r="CB93" s="58"/>
      <c r="CC93" s="2" t="n">
        <v>0</v>
      </c>
      <c r="CD93" s="92"/>
      <c r="CE93" s="2" t="n">
        <v>0</v>
      </c>
      <c r="CF93" s="58"/>
      <c r="CG93" s="2" t="n">
        <v>0</v>
      </c>
      <c r="CH93" s="58"/>
      <c r="CI93" s="2" t="n">
        <v>0</v>
      </c>
      <c r="CJ93" s="58"/>
      <c r="CK93" s="2" t="n">
        <v>0</v>
      </c>
      <c r="CL93" s="92"/>
      <c r="CM93" s="2" t="n">
        <v>0</v>
      </c>
      <c r="CN93" s="58"/>
      <c r="CO93" s="2" t="n">
        <v>0</v>
      </c>
      <c r="CP93" s="58"/>
      <c r="CQ93" s="2" t="n">
        <v>0</v>
      </c>
      <c r="CR93" s="58"/>
      <c r="CS93" s="2" t="n">
        <v>0</v>
      </c>
      <c r="CT93" s="92"/>
      <c r="CU93" s="2" t="n">
        <v>0</v>
      </c>
      <c r="CV93" s="58"/>
      <c r="CW93" s="2" t="n">
        <v>0</v>
      </c>
      <c r="CX93" s="58"/>
      <c r="CY93" s="2" t="n">
        <v>0</v>
      </c>
      <c r="CZ93" s="58"/>
      <c r="DA93" s="2" t="n">
        <v>0</v>
      </c>
      <c r="DB93" s="92"/>
      <c r="DC93" s="2" t="n">
        <v>0</v>
      </c>
      <c r="DD93" s="58"/>
      <c r="DE93" s="2" t="n">
        <v>0</v>
      </c>
      <c r="DF93" s="58"/>
      <c r="DG93" s="2" t="n">
        <v>0</v>
      </c>
      <c r="DH93" s="58"/>
      <c r="DI93" s="2" t="n">
        <v>0</v>
      </c>
      <c r="DJ93" s="92"/>
      <c r="DK93" s="2" t="n">
        <v>0</v>
      </c>
      <c r="DL93" s="58"/>
      <c r="DM93" s="2" t="n">
        <v>0</v>
      </c>
      <c r="DN93" s="58"/>
      <c r="DO93" s="2" t="n">
        <v>0</v>
      </c>
      <c r="DP93" s="58"/>
      <c r="DQ93" s="2" t="n">
        <v>0</v>
      </c>
      <c r="DR93" s="92"/>
      <c r="DS93" s="2" t="n">
        <v>0</v>
      </c>
      <c r="DT93" s="58"/>
      <c r="DU93" s="2" t="n">
        <v>0</v>
      </c>
      <c r="DV93" s="58"/>
      <c r="DW93" s="2" t="n">
        <v>0</v>
      </c>
      <c r="DX93" s="58"/>
      <c r="DY93" s="2" t="n">
        <v>0</v>
      </c>
      <c r="DZ93" s="92"/>
      <c r="EA93" s="93" t="n">
        <v>0</v>
      </c>
      <c r="EB93" s="58"/>
      <c r="EC93" s="2" t="n">
        <v>0</v>
      </c>
      <c r="ED93" s="58"/>
      <c r="EE93" s="2" t="n">
        <v>0</v>
      </c>
      <c r="EF93" s="58"/>
      <c r="EG93" s="2" t="n">
        <v>0</v>
      </c>
      <c r="EH93" s="92"/>
      <c r="EI93" s="2" t="n">
        <v>0</v>
      </c>
      <c r="EJ93" s="58"/>
      <c r="EK93" s="2" t="n">
        <v>0</v>
      </c>
      <c r="EL93" s="58"/>
      <c r="EM93" s="2" t="n">
        <v>0</v>
      </c>
      <c r="EN93" s="58"/>
      <c r="EO93" s="2" t="n">
        <v>0</v>
      </c>
      <c r="EP93" s="92"/>
      <c r="EQ93" s="2" t="n">
        <v>0</v>
      </c>
      <c r="ER93" s="58"/>
      <c r="ES93" s="2" t="n">
        <v>0</v>
      </c>
      <c r="ET93" s="58"/>
      <c r="EU93" s="2" t="n">
        <v>0</v>
      </c>
      <c r="EV93" s="58"/>
      <c r="EW93" s="2" t="n">
        <v>0</v>
      </c>
      <c r="EX93" s="92"/>
      <c r="EY93" s="2" t="n">
        <v>0</v>
      </c>
      <c r="EZ93" s="58"/>
      <c r="FA93" s="2" t="n">
        <v>0</v>
      </c>
      <c r="FB93" s="58"/>
      <c r="FC93" s="2" t="n">
        <v>0</v>
      </c>
      <c r="FD93" s="58"/>
      <c r="FE93" s="2" t="n">
        <v>0</v>
      </c>
      <c r="FF93" s="92"/>
      <c r="FG93" s="2" t="n">
        <v>0</v>
      </c>
      <c r="FH93" s="58"/>
      <c r="FI93" s="2" t="n">
        <v>0</v>
      </c>
      <c r="FJ93" s="58"/>
      <c r="FK93" s="2" t="n">
        <v>0</v>
      </c>
      <c r="FL93" s="58"/>
      <c r="FM93" s="2" t="n">
        <v>0</v>
      </c>
      <c r="FN93" s="92"/>
      <c r="FO93" s="2" t="n">
        <v>0</v>
      </c>
      <c r="FP93" s="58"/>
      <c r="FQ93" s="2" t="n">
        <v>0</v>
      </c>
      <c r="FR93" s="58"/>
      <c r="FS93" s="2" t="n">
        <v>0</v>
      </c>
      <c r="FT93" s="58"/>
      <c r="FU93" s="2" t="n">
        <v>0</v>
      </c>
      <c r="FV93" s="92"/>
      <c r="FW93" s="9" t="n">
        <v>0</v>
      </c>
      <c r="FX93" s="58"/>
      <c r="FY93" s="9" t="n">
        <v>0</v>
      </c>
      <c r="FZ93" s="58"/>
      <c r="GA93" s="9" t="n">
        <v>0</v>
      </c>
      <c r="GB93" s="58"/>
      <c r="GC93" s="9" t="n">
        <v>0</v>
      </c>
      <c r="GD93" s="92"/>
      <c r="GE93" s="93" t="n">
        <v>0</v>
      </c>
      <c r="GF93" s="58"/>
      <c r="GG93" s="2" t="n">
        <v>0</v>
      </c>
      <c r="GH93" s="58"/>
      <c r="GI93" s="2" t="n">
        <v>0</v>
      </c>
      <c r="GJ93" s="58"/>
      <c r="GK93" s="2" t="n">
        <v>0</v>
      </c>
      <c r="GL93" s="92"/>
      <c r="GM93" s="2" t="n">
        <v>0</v>
      </c>
      <c r="GN93" s="58"/>
      <c r="GO93" s="2" t="n">
        <v>0</v>
      </c>
      <c r="GP93" s="58"/>
      <c r="GQ93" s="2" t="n">
        <v>0</v>
      </c>
      <c r="GR93" s="58"/>
      <c r="GS93" s="2" t="n">
        <v>0</v>
      </c>
      <c r="GT93" s="92"/>
      <c r="GU93" s="2" t="n">
        <v>0</v>
      </c>
      <c r="GV93" s="58"/>
      <c r="GW93" s="2" t="n">
        <v>0</v>
      </c>
      <c r="GX93" s="58"/>
      <c r="GY93" s="2" t="n">
        <v>0</v>
      </c>
      <c r="GZ93" s="58"/>
      <c r="HA93" s="2" t="n">
        <v>0</v>
      </c>
      <c r="HB93" s="92"/>
      <c r="HC93" s="2" t="n">
        <v>0</v>
      </c>
      <c r="HD93" s="58"/>
      <c r="HE93" s="2" t="n">
        <v>0</v>
      </c>
      <c r="HF93" s="58"/>
      <c r="HG93" s="2" t="n">
        <v>0</v>
      </c>
      <c r="HH93" s="58"/>
      <c r="HI93" s="2" t="n">
        <v>0</v>
      </c>
      <c r="HJ93" s="92"/>
      <c r="HK93" s="2" t="n">
        <v>0</v>
      </c>
      <c r="HL93" s="58"/>
      <c r="HM93" s="2" t="n">
        <v>0</v>
      </c>
      <c r="HN93" s="58"/>
      <c r="HO93" s="2" t="n">
        <v>0</v>
      </c>
      <c r="HP93" s="58"/>
      <c r="HQ93" s="2" t="n">
        <v>0</v>
      </c>
      <c r="HR93" s="92"/>
      <c r="HS93" s="2" t="n">
        <v>0</v>
      </c>
      <c r="HT93" s="58"/>
      <c r="HU93" s="2" t="n">
        <v>0</v>
      </c>
      <c r="HV93" s="58"/>
      <c r="HW93" s="2" t="n">
        <v>0</v>
      </c>
      <c r="HX93" s="58"/>
      <c r="HY93" s="2" t="n">
        <v>0</v>
      </c>
      <c r="HZ93" s="92"/>
      <c r="IA93" s="2" t="n">
        <v>0</v>
      </c>
      <c r="IB93" s="58"/>
      <c r="IC93" s="2" t="n">
        <v>0</v>
      </c>
      <c r="ID93" s="58"/>
      <c r="IE93" s="2" t="n">
        <v>0</v>
      </c>
      <c r="IF93" s="58"/>
      <c r="IG93" s="2" t="n">
        <v>0</v>
      </c>
      <c r="IH93" s="92"/>
      <c r="II93" s="2" t="n">
        <v>-614317.216</v>
      </c>
      <c r="IJ93" s="58" t="n">
        <v>1</v>
      </c>
      <c r="IK93" s="2" t="n">
        <v>0</v>
      </c>
      <c r="IL93" s="58" t="n">
        <v>0</v>
      </c>
      <c r="IM93" s="2" t="n">
        <v>0</v>
      </c>
      <c r="IN93" s="58" t="n">
        <v>0</v>
      </c>
      <c r="IO93" s="2" t="n">
        <v>-614317.216</v>
      </c>
      <c r="IP93" s="92" t="n">
        <v>1</v>
      </c>
      <c r="IR93" s="9"/>
      <c r="IS93" s="9"/>
      <c r="IU93" s="9"/>
    </row>
    <row r="94" customFormat="false" ht="14.65" hidden="false" customHeight="false" outlineLevel="0" collapsed="false">
      <c r="A94" s="62" t="n">
        <v>38</v>
      </c>
      <c r="B94" s="2" t="s">
        <v>654</v>
      </c>
      <c r="C94" s="2" t="n">
        <v>64215.294</v>
      </c>
      <c r="D94" s="58" t="n">
        <v>1</v>
      </c>
      <c r="E94" s="2" t="n">
        <v>0</v>
      </c>
      <c r="F94" s="58" t="n">
        <v>0</v>
      </c>
      <c r="G94" s="2" t="n">
        <v>0</v>
      </c>
      <c r="H94" s="58" t="n">
        <v>0</v>
      </c>
      <c r="I94" s="2" t="n">
        <v>64215.294</v>
      </c>
      <c r="J94" s="92" t="n">
        <v>1</v>
      </c>
      <c r="K94" s="2" t="n">
        <v>25385.26</v>
      </c>
      <c r="L94" s="58" t="n">
        <v>1</v>
      </c>
      <c r="M94" s="2" t="n">
        <v>0</v>
      </c>
      <c r="N94" s="58" t="n">
        <v>0</v>
      </c>
      <c r="O94" s="2" t="n">
        <v>0</v>
      </c>
      <c r="P94" s="58" t="n">
        <v>0</v>
      </c>
      <c r="Q94" s="2" t="n">
        <v>25385.26</v>
      </c>
      <c r="R94" s="92" t="n">
        <v>1</v>
      </c>
      <c r="S94" s="2" t="n">
        <v>-6326.043</v>
      </c>
      <c r="T94" s="58" t="n">
        <v>1</v>
      </c>
      <c r="U94" s="2" t="n">
        <v>0</v>
      </c>
      <c r="V94" s="58" t="n">
        <v>0</v>
      </c>
      <c r="W94" s="2" t="n">
        <v>0</v>
      </c>
      <c r="X94" s="58" t="n">
        <v>0</v>
      </c>
      <c r="Y94" s="2" t="n">
        <v>-6326.043</v>
      </c>
      <c r="Z94" s="92" t="n">
        <v>1</v>
      </c>
      <c r="AA94" s="2" t="n">
        <v>1191.612</v>
      </c>
      <c r="AB94" s="58" t="n">
        <v>1</v>
      </c>
      <c r="AC94" s="2" t="n">
        <v>0</v>
      </c>
      <c r="AD94" s="58" t="n">
        <v>0</v>
      </c>
      <c r="AE94" s="2" t="n">
        <v>0</v>
      </c>
      <c r="AF94" s="58" t="n">
        <v>0</v>
      </c>
      <c r="AG94" s="2" t="n">
        <v>1191.612</v>
      </c>
      <c r="AH94" s="92" t="n">
        <v>1</v>
      </c>
      <c r="AI94" s="2" t="n">
        <v>947.639</v>
      </c>
      <c r="AJ94" s="58" t="n">
        <v>1</v>
      </c>
      <c r="AK94" s="2" t="n">
        <v>0</v>
      </c>
      <c r="AL94" s="58" t="n">
        <v>0</v>
      </c>
      <c r="AM94" s="2" t="n">
        <v>0</v>
      </c>
      <c r="AN94" s="58" t="n">
        <v>0</v>
      </c>
      <c r="AO94" s="2" t="n">
        <v>947.639</v>
      </c>
      <c r="AP94" s="92" t="n">
        <v>1</v>
      </c>
      <c r="AQ94" s="2" t="n">
        <v>1454.298</v>
      </c>
      <c r="AR94" s="58" t="n">
        <v>1</v>
      </c>
      <c r="AS94" s="2" t="n">
        <v>0</v>
      </c>
      <c r="AT94" s="58" t="n">
        <v>0</v>
      </c>
      <c r="AU94" s="2" t="n">
        <v>0</v>
      </c>
      <c r="AV94" s="58" t="n">
        <v>0</v>
      </c>
      <c r="AW94" s="2" t="n">
        <v>1454.298</v>
      </c>
      <c r="AX94" s="92" t="n">
        <v>1</v>
      </c>
      <c r="AY94" s="2" t="n">
        <v>0</v>
      </c>
      <c r="AZ94" s="58"/>
      <c r="BA94" s="2" t="n">
        <v>0</v>
      </c>
      <c r="BB94" s="58"/>
      <c r="BC94" s="2" t="n">
        <v>0</v>
      </c>
      <c r="BD94" s="58"/>
      <c r="BE94" s="2" t="n">
        <v>0</v>
      </c>
      <c r="BF94" s="92"/>
      <c r="BG94" s="2" t="n">
        <v>-1276005.017</v>
      </c>
      <c r="BH94" s="58" t="n">
        <v>1</v>
      </c>
      <c r="BI94" s="2" t="n">
        <v>0</v>
      </c>
      <c r="BJ94" s="58" t="n">
        <v>0</v>
      </c>
      <c r="BK94" s="2" t="n">
        <v>0</v>
      </c>
      <c r="BL94" s="58" t="n">
        <v>0</v>
      </c>
      <c r="BM94" s="2" t="n">
        <v>-1276005.017</v>
      </c>
      <c r="BN94" s="92" t="n">
        <v>1</v>
      </c>
      <c r="BO94" s="2" t="n">
        <v>3610.779</v>
      </c>
      <c r="BP94" s="58" t="n">
        <v>1</v>
      </c>
      <c r="BQ94" s="2" t="n">
        <v>0</v>
      </c>
      <c r="BR94" s="58" t="n">
        <v>0</v>
      </c>
      <c r="BS94" s="2" t="n">
        <v>0</v>
      </c>
      <c r="BT94" s="58" t="n">
        <v>0</v>
      </c>
      <c r="BU94" s="2" t="n">
        <v>3610.779</v>
      </c>
      <c r="BV94" s="92" t="n">
        <v>1</v>
      </c>
      <c r="BW94" s="2" t="n">
        <v>0</v>
      </c>
      <c r="BX94" s="58"/>
      <c r="BY94" s="2" t="n">
        <v>0</v>
      </c>
      <c r="BZ94" s="58"/>
      <c r="CA94" s="2" t="n">
        <v>0</v>
      </c>
      <c r="CB94" s="58"/>
      <c r="CC94" s="2" t="n">
        <v>0</v>
      </c>
      <c r="CD94" s="92"/>
      <c r="CE94" s="2" t="n">
        <v>-22.164</v>
      </c>
      <c r="CF94" s="58" t="n">
        <v>1</v>
      </c>
      <c r="CG94" s="2" t="n">
        <v>0</v>
      </c>
      <c r="CH94" s="58" t="n">
        <v>0</v>
      </c>
      <c r="CI94" s="2" t="n">
        <v>0</v>
      </c>
      <c r="CJ94" s="58" t="n">
        <v>0</v>
      </c>
      <c r="CK94" s="2" t="n">
        <v>-22.164</v>
      </c>
      <c r="CL94" s="92" t="n">
        <v>1</v>
      </c>
      <c r="CM94" s="2" t="n">
        <v>0</v>
      </c>
      <c r="CN94" s="58"/>
      <c r="CO94" s="2" t="n">
        <v>0</v>
      </c>
      <c r="CP94" s="58"/>
      <c r="CQ94" s="2" t="n">
        <v>0</v>
      </c>
      <c r="CR94" s="58"/>
      <c r="CS94" s="2" t="n">
        <v>0</v>
      </c>
      <c r="CT94" s="92"/>
      <c r="CU94" s="2" t="n">
        <v>83655.597</v>
      </c>
      <c r="CV94" s="58" t="n">
        <v>1</v>
      </c>
      <c r="CW94" s="2" t="n">
        <v>0</v>
      </c>
      <c r="CX94" s="58" t="n">
        <v>0</v>
      </c>
      <c r="CY94" s="2" t="n">
        <v>0</v>
      </c>
      <c r="CZ94" s="58" t="n">
        <v>0</v>
      </c>
      <c r="DA94" s="2" t="n">
        <v>83655.597</v>
      </c>
      <c r="DB94" s="92" t="n">
        <v>1</v>
      </c>
      <c r="DC94" s="2" t="n">
        <v>0</v>
      </c>
      <c r="DD94" s="58"/>
      <c r="DE94" s="2" t="n">
        <v>0</v>
      </c>
      <c r="DF94" s="58"/>
      <c r="DG94" s="2" t="n">
        <v>0</v>
      </c>
      <c r="DH94" s="58"/>
      <c r="DI94" s="2" t="n">
        <v>0</v>
      </c>
      <c r="DJ94" s="92"/>
      <c r="DK94" s="2" t="n">
        <v>1818.855</v>
      </c>
      <c r="DL94" s="58" t="n">
        <v>1</v>
      </c>
      <c r="DM94" s="2" t="n">
        <v>0</v>
      </c>
      <c r="DN94" s="58" t="n">
        <v>0</v>
      </c>
      <c r="DO94" s="2" t="n">
        <v>0</v>
      </c>
      <c r="DP94" s="58" t="n">
        <v>0</v>
      </c>
      <c r="DQ94" s="2" t="n">
        <v>1818.855</v>
      </c>
      <c r="DR94" s="92" t="n">
        <v>1</v>
      </c>
      <c r="DS94" s="2" t="n">
        <v>1125.216</v>
      </c>
      <c r="DT94" s="58" t="n">
        <v>1</v>
      </c>
      <c r="DU94" s="2" t="n">
        <v>0</v>
      </c>
      <c r="DV94" s="58" t="n">
        <v>0</v>
      </c>
      <c r="DW94" s="2" t="n">
        <v>0</v>
      </c>
      <c r="DX94" s="58" t="n">
        <v>0</v>
      </c>
      <c r="DY94" s="2" t="n">
        <v>1125.216</v>
      </c>
      <c r="DZ94" s="92" t="n">
        <v>1</v>
      </c>
      <c r="EA94" s="93" t="n">
        <v>52006.015</v>
      </c>
      <c r="EB94" s="58" t="n">
        <v>1</v>
      </c>
      <c r="EC94" s="2" t="n">
        <v>0</v>
      </c>
      <c r="ED94" s="58" t="n">
        <v>0</v>
      </c>
      <c r="EE94" s="2" t="n">
        <v>0</v>
      </c>
      <c r="EF94" s="58" t="n">
        <v>0</v>
      </c>
      <c r="EG94" s="2" t="n">
        <v>52006.015</v>
      </c>
      <c r="EH94" s="92" t="n">
        <v>1</v>
      </c>
      <c r="EI94" s="2" t="n">
        <v>0</v>
      </c>
      <c r="EJ94" s="58"/>
      <c r="EK94" s="2" t="n">
        <v>0</v>
      </c>
      <c r="EL94" s="58"/>
      <c r="EM94" s="2" t="n">
        <v>0</v>
      </c>
      <c r="EN94" s="58"/>
      <c r="EO94" s="2" t="n">
        <v>0</v>
      </c>
      <c r="EP94" s="92"/>
      <c r="EQ94" s="2" t="n">
        <v>18124.063</v>
      </c>
      <c r="ER94" s="58" t="n">
        <v>1</v>
      </c>
      <c r="ES94" s="2" t="n">
        <v>0</v>
      </c>
      <c r="ET94" s="58" t="n">
        <v>0</v>
      </c>
      <c r="EU94" s="2" t="n">
        <v>0</v>
      </c>
      <c r="EV94" s="58" t="n">
        <v>0</v>
      </c>
      <c r="EW94" s="2" t="n">
        <v>18124.063</v>
      </c>
      <c r="EX94" s="92" t="n">
        <v>1</v>
      </c>
      <c r="EY94" s="2" t="n">
        <v>0</v>
      </c>
      <c r="EZ94" s="58"/>
      <c r="FA94" s="2" t="n">
        <v>0</v>
      </c>
      <c r="FB94" s="58"/>
      <c r="FC94" s="2" t="n">
        <v>0</v>
      </c>
      <c r="FD94" s="58"/>
      <c r="FE94" s="2" t="n">
        <v>0</v>
      </c>
      <c r="FF94" s="92"/>
      <c r="FG94" s="2" t="n">
        <v>2587.64</v>
      </c>
      <c r="FH94" s="58" t="n">
        <v>1</v>
      </c>
      <c r="FI94" s="2" t="n">
        <v>0</v>
      </c>
      <c r="FJ94" s="58" t="n">
        <v>0</v>
      </c>
      <c r="FK94" s="2" t="n">
        <v>0</v>
      </c>
      <c r="FL94" s="58" t="n">
        <v>0</v>
      </c>
      <c r="FM94" s="2" t="n">
        <v>2587.64</v>
      </c>
      <c r="FN94" s="92" t="n">
        <v>1</v>
      </c>
      <c r="FO94" s="2" t="n">
        <v>11970.28</v>
      </c>
      <c r="FP94" s="58" t="n">
        <v>1</v>
      </c>
      <c r="FQ94" s="2" t="n">
        <v>0</v>
      </c>
      <c r="FR94" s="58" t="n">
        <v>0</v>
      </c>
      <c r="FS94" s="2" t="n">
        <v>0</v>
      </c>
      <c r="FT94" s="58" t="n">
        <v>0</v>
      </c>
      <c r="FU94" s="2" t="n">
        <v>11970.28</v>
      </c>
      <c r="FV94" s="92" t="n">
        <v>1</v>
      </c>
      <c r="FW94" s="9" t="n">
        <v>-15589.545</v>
      </c>
      <c r="FX94" s="58" t="n">
        <v>1</v>
      </c>
      <c r="FY94" s="9" t="n">
        <v>0</v>
      </c>
      <c r="FZ94" s="58" t="n">
        <v>0</v>
      </c>
      <c r="GA94" s="9" t="n">
        <v>0</v>
      </c>
      <c r="GB94" s="58" t="n">
        <v>0</v>
      </c>
      <c r="GC94" s="9" t="n">
        <v>-15589.545</v>
      </c>
      <c r="GD94" s="92" t="n">
        <v>1</v>
      </c>
      <c r="GE94" s="93" t="n">
        <v>52046.685</v>
      </c>
      <c r="GF94" s="58" t="n">
        <v>1</v>
      </c>
      <c r="GG94" s="2" t="n">
        <v>0</v>
      </c>
      <c r="GH94" s="58" t="n">
        <v>0</v>
      </c>
      <c r="GI94" s="2" t="n">
        <v>0</v>
      </c>
      <c r="GJ94" s="58" t="n">
        <v>0</v>
      </c>
      <c r="GK94" s="2" t="n">
        <v>52046.685</v>
      </c>
      <c r="GL94" s="92" t="n">
        <v>1</v>
      </c>
      <c r="GM94" s="2" t="n">
        <v>1419.583</v>
      </c>
      <c r="GN94" s="58" t="n">
        <v>1</v>
      </c>
      <c r="GO94" s="2" t="n">
        <v>0</v>
      </c>
      <c r="GP94" s="58" t="n">
        <v>0</v>
      </c>
      <c r="GQ94" s="2" t="n">
        <v>0</v>
      </c>
      <c r="GR94" s="58" t="n">
        <v>0</v>
      </c>
      <c r="GS94" s="2" t="n">
        <v>1419.583</v>
      </c>
      <c r="GT94" s="92" t="n">
        <v>1</v>
      </c>
      <c r="GU94" s="2" t="n">
        <v>0</v>
      </c>
      <c r="GV94" s="58"/>
      <c r="GW94" s="2" t="n">
        <v>0</v>
      </c>
      <c r="GX94" s="58"/>
      <c r="GY94" s="2" t="n">
        <v>0</v>
      </c>
      <c r="GZ94" s="58"/>
      <c r="HA94" s="2" t="n">
        <v>0</v>
      </c>
      <c r="HB94" s="92"/>
      <c r="HC94" s="2" t="n">
        <v>0</v>
      </c>
      <c r="HD94" s="58"/>
      <c r="HE94" s="2" t="n">
        <v>0</v>
      </c>
      <c r="HF94" s="58"/>
      <c r="HG94" s="2" t="n">
        <v>0</v>
      </c>
      <c r="HH94" s="58"/>
      <c r="HI94" s="2" t="n">
        <v>0</v>
      </c>
      <c r="HJ94" s="92"/>
      <c r="HK94" s="2" t="n">
        <v>2810.337</v>
      </c>
      <c r="HL94" s="58" t="n">
        <v>1</v>
      </c>
      <c r="HM94" s="2" t="n">
        <v>0</v>
      </c>
      <c r="HN94" s="58" t="n">
        <v>0</v>
      </c>
      <c r="HO94" s="2" t="n">
        <v>0</v>
      </c>
      <c r="HP94" s="58" t="n">
        <v>0</v>
      </c>
      <c r="HQ94" s="2" t="n">
        <v>2810.337</v>
      </c>
      <c r="HR94" s="92" t="n">
        <v>1</v>
      </c>
      <c r="HS94" s="2" t="n">
        <v>-95215.55</v>
      </c>
      <c r="HT94" s="58" t="n">
        <v>1</v>
      </c>
      <c r="HU94" s="2" t="n">
        <v>0</v>
      </c>
      <c r="HV94" s="58" t="n">
        <v>0</v>
      </c>
      <c r="HW94" s="2" t="n">
        <v>0</v>
      </c>
      <c r="HX94" s="58" t="n">
        <v>0</v>
      </c>
      <c r="HY94" s="2" t="n">
        <v>-95215.55</v>
      </c>
      <c r="HZ94" s="92" t="n">
        <v>1</v>
      </c>
      <c r="IA94" s="2" t="n">
        <v>7224.958</v>
      </c>
      <c r="IB94" s="58" t="n">
        <v>1</v>
      </c>
      <c r="IC94" s="2" t="n">
        <v>0</v>
      </c>
      <c r="ID94" s="58" t="n">
        <v>0</v>
      </c>
      <c r="IE94" s="2" t="n">
        <v>0</v>
      </c>
      <c r="IF94" s="58" t="n">
        <v>0</v>
      </c>
      <c r="IG94" s="2" t="n">
        <v>7224.958</v>
      </c>
      <c r="IH94" s="92" t="n">
        <v>1</v>
      </c>
      <c r="II94" s="2" t="n">
        <v>-1151505.945</v>
      </c>
      <c r="IJ94" s="58" t="n">
        <v>1</v>
      </c>
      <c r="IK94" s="2" t="n">
        <v>0</v>
      </c>
      <c r="IL94" s="58" t="n">
        <v>0</v>
      </c>
      <c r="IM94" s="2" t="n">
        <v>0</v>
      </c>
      <c r="IN94" s="58" t="n">
        <v>0</v>
      </c>
      <c r="IO94" s="2" t="n">
        <v>-1151505.945</v>
      </c>
      <c r="IP94" s="92" t="n">
        <v>1</v>
      </c>
      <c r="IR94" s="9"/>
      <c r="IS94" s="9"/>
      <c r="IU94" s="9"/>
    </row>
    <row r="95" customFormat="false" ht="14.65" hidden="false" customHeight="false" outlineLevel="0" collapsed="false">
      <c r="A95" s="62" t="n">
        <v>5</v>
      </c>
      <c r="B95" s="2" t="s">
        <v>1032</v>
      </c>
      <c r="C95" s="2" t="n">
        <v>204038.178</v>
      </c>
      <c r="D95" s="58" t="n">
        <v>1</v>
      </c>
      <c r="E95" s="2" t="n">
        <v>0</v>
      </c>
      <c r="F95" s="58" t="n">
        <v>0</v>
      </c>
      <c r="G95" s="2" t="n">
        <v>0</v>
      </c>
      <c r="H95" s="58" t="n">
        <v>0</v>
      </c>
      <c r="I95" s="2" t="n">
        <v>204038.178</v>
      </c>
      <c r="J95" s="92" t="n">
        <v>1</v>
      </c>
      <c r="K95" s="2" t="n">
        <v>125944.57</v>
      </c>
      <c r="L95" s="58" t="n">
        <v>1</v>
      </c>
      <c r="M95" s="2" t="n">
        <v>0</v>
      </c>
      <c r="N95" s="58" t="n">
        <v>0</v>
      </c>
      <c r="O95" s="2" t="n">
        <v>0</v>
      </c>
      <c r="P95" s="58" t="n">
        <v>0</v>
      </c>
      <c r="Q95" s="2" t="n">
        <v>125944.57</v>
      </c>
      <c r="R95" s="92" t="n">
        <v>1</v>
      </c>
      <c r="S95" s="2" t="n">
        <v>548173.163</v>
      </c>
      <c r="T95" s="58" t="n">
        <v>0.999999992703036</v>
      </c>
      <c r="U95" s="2" t="n">
        <v>0</v>
      </c>
      <c r="V95" s="58" t="n">
        <v>0</v>
      </c>
      <c r="W95" s="2" t="n">
        <v>0</v>
      </c>
      <c r="X95" s="58" t="n">
        <v>0</v>
      </c>
      <c r="Y95" s="2" t="n">
        <v>548173.167</v>
      </c>
      <c r="Z95" s="92" t="n">
        <v>0.999999992703036</v>
      </c>
      <c r="AA95" s="2" t="n">
        <v>305631.689</v>
      </c>
      <c r="AB95" s="58" t="n">
        <v>1</v>
      </c>
      <c r="AC95" s="2" t="n">
        <v>0</v>
      </c>
      <c r="AD95" s="58" t="n">
        <v>0</v>
      </c>
      <c r="AE95" s="2" t="n">
        <v>0</v>
      </c>
      <c r="AF95" s="58" t="n">
        <v>0</v>
      </c>
      <c r="AG95" s="2" t="n">
        <v>305631.689</v>
      </c>
      <c r="AH95" s="92" t="n">
        <v>1</v>
      </c>
      <c r="AI95" s="2" t="n">
        <v>13675.926</v>
      </c>
      <c r="AJ95" s="58" t="n">
        <v>1</v>
      </c>
      <c r="AK95" s="2" t="n">
        <v>0</v>
      </c>
      <c r="AL95" s="58" t="n">
        <v>0</v>
      </c>
      <c r="AM95" s="2" t="n">
        <v>0</v>
      </c>
      <c r="AN95" s="58" t="n">
        <v>0</v>
      </c>
      <c r="AO95" s="2" t="n">
        <v>13675.926</v>
      </c>
      <c r="AP95" s="92" t="n">
        <v>1</v>
      </c>
      <c r="AQ95" s="2" t="n">
        <v>301457.629</v>
      </c>
      <c r="AR95" s="58" t="n">
        <v>1</v>
      </c>
      <c r="AS95" s="2" t="n">
        <v>0</v>
      </c>
      <c r="AT95" s="58" t="n">
        <v>0</v>
      </c>
      <c r="AU95" s="2" t="n">
        <v>0</v>
      </c>
      <c r="AV95" s="58" t="n">
        <v>0</v>
      </c>
      <c r="AW95" s="2" t="n">
        <v>301457.629</v>
      </c>
      <c r="AX95" s="92" t="n">
        <v>1</v>
      </c>
      <c r="AY95" s="2" t="n">
        <v>262736.582</v>
      </c>
      <c r="AZ95" s="58" t="n">
        <v>1</v>
      </c>
      <c r="BA95" s="2" t="n">
        <v>0</v>
      </c>
      <c r="BB95" s="58" t="n">
        <v>0</v>
      </c>
      <c r="BC95" s="2" t="n">
        <v>0</v>
      </c>
      <c r="BD95" s="58" t="n">
        <v>0</v>
      </c>
      <c r="BE95" s="2" t="n">
        <v>262736.582</v>
      </c>
      <c r="BF95" s="92" t="n">
        <v>1</v>
      </c>
      <c r="BG95" s="2" t="n">
        <v>460702.704</v>
      </c>
      <c r="BH95" s="58" t="n">
        <v>1</v>
      </c>
      <c r="BI95" s="2" t="n">
        <v>0</v>
      </c>
      <c r="BJ95" s="58" t="n">
        <v>0</v>
      </c>
      <c r="BK95" s="2" t="n">
        <v>0</v>
      </c>
      <c r="BL95" s="58" t="n">
        <v>0</v>
      </c>
      <c r="BM95" s="2" t="n">
        <v>460702.704</v>
      </c>
      <c r="BN95" s="92" t="n">
        <v>1</v>
      </c>
      <c r="BO95" s="2" t="n">
        <v>200283.882</v>
      </c>
      <c r="BP95" s="58" t="n">
        <v>1</v>
      </c>
      <c r="BQ95" s="2" t="n">
        <v>0</v>
      </c>
      <c r="BR95" s="58" t="n">
        <v>0</v>
      </c>
      <c r="BS95" s="2" t="n">
        <v>0</v>
      </c>
      <c r="BT95" s="58" t="n">
        <v>0</v>
      </c>
      <c r="BU95" s="2" t="n">
        <v>200283.882</v>
      </c>
      <c r="BV95" s="92" t="n">
        <v>1</v>
      </c>
      <c r="BW95" s="2" t="n">
        <v>13412.988</v>
      </c>
      <c r="BX95" s="58" t="n">
        <v>1</v>
      </c>
      <c r="BY95" s="2" t="n">
        <v>0</v>
      </c>
      <c r="BZ95" s="58" t="n">
        <v>0</v>
      </c>
      <c r="CA95" s="2" t="n">
        <v>0</v>
      </c>
      <c r="CB95" s="58" t="n">
        <v>0</v>
      </c>
      <c r="CC95" s="2" t="n">
        <v>13412.988</v>
      </c>
      <c r="CD95" s="92" t="n">
        <v>1</v>
      </c>
      <c r="CE95" s="2" t="n">
        <v>42594.379</v>
      </c>
      <c r="CF95" s="58" t="n">
        <v>1</v>
      </c>
      <c r="CG95" s="2" t="n">
        <v>0</v>
      </c>
      <c r="CH95" s="58" t="n">
        <v>0</v>
      </c>
      <c r="CI95" s="2" t="n">
        <v>0</v>
      </c>
      <c r="CJ95" s="58" t="n">
        <v>0</v>
      </c>
      <c r="CK95" s="2" t="n">
        <v>42594.379</v>
      </c>
      <c r="CL95" s="92" t="n">
        <v>1</v>
      </c>
      <c r="CM95" s="2" t="n">
        <v>194161.454</v>
      </c>
      <c r="CN95" s="58" t="n">
        <v>1</v>
      </c>
      <c r="CO95" s="2" t="n">
        <v>0</v>
      </c>
      <c r="CP95" s="58" t="n">
        <v>0</v>
      </c>
      <c r="CQ95" s="2" t="n">
        <v>0</v>
      </c>
      <c r="CR95" s="58" t="n">
        <v>0</v>
      </c>
      <c r="CS95" s="2" t="n">
        <v>194161.454</v>
      </c>
      <c r="CT95" s="92" t="n">
        <v>1</v>
      </c>
      <c r="CU95" s="2" t="n">
        <v>781339.645</v>
      </c>
      <c r="CV95" s="58" t="n">
        <v>1</v>
      </c>
      <c r="CW95" s="2" t="n">
        <v>0</v>
      </c>
      <c r="CX95" s="58" t="n">
        <v>0</v>
      </c>
      <c r="CY95" s="2" t="n">
        <v>0</v>
      </c>
      <c r="CZ95" s="58" t="n">
        <v>0</v>
      </c>
      <c r="DA95" s="2" t="n">
        <v>781339.645</v>
      </c>
      <c r="DB95" s="92" t="n">
        <v>1</v>
      </c>
      <c r="DC95" s="2" t="n">
        <v>659088.927</v>
      </c>
      <c r="DD95" s="58" t="n">
        <v>1</v>
      </c>
      <c r="DE95" s="2" t="n">
        <v>0</v>
      </c>
      <c r="DF95" s="58" t="n">
        <v>0</v>
      </c>
      <c r="DG95" s="2" t="n">
        <v>0</v>
      </c>
      <c r="DH95" s="58" t="n">
        <v>0</v>
      </c>
      <c r="DI95" s="2" t="n">
        <v>659088.927</v>
      </c>
      <c r="DJ95" s="92" t="n">
        <v>1</v>
      </c>
      <c r="DK95" s="2" t="n">
        <v>207538.479</v>
      </c>
      <c r="DL95" s="58" t="n">
        <v>1</v>
      </c>
      <c r="DM95" s="2" t="n">
        <v>0</v>
      </c>
      <c r="DN95" s="58" t="n">
        <v>0</v>
      </c>
      <c r="DO95" s="2" t="n">
        <v>0</v>
      </c>
      <c r="DP95" s="58" t="n">
        <v>0</v>
      </c>
      <c r="DQ95" s="2" t="n">
        <v>207538.479</v>
      </c>
      <c r="DR95" s="92" t="n">
        <v>1</v>
      </c>
      <c r="DS95" s="2" t="n">
        <v>53215.59</v>
      </c>
      <c r="DT95" s="58" t="n">
        <v>1</v>
      </c>
      <c r="DU95" s="2" t="n">
        <v>0</v>
      </c>
      <c r="DV95" s="58" t="n">
        <v>0</v>
      </c>
      <c r="DW95" s="2" t="n">
        <v>0</v>
      </c>
      <c r="DX95" s="58" t="n">
        <v>0</v>
      </c>
      <c r="DY95" s="2" t="n">
        <v>53215.59</v>
      </c>
      <c r="DZ95" s="92" t="n">
        <v>1</v>
      </c>
      <c r="EA95" s="93" t="n">
        <v>106514.507</v>
      </c>
      <c r="EB95" s="58" t="n">
        <v>1</v>
      </c>
      <c r="EC95" s="2" t="n">
        <v>0</v>
      </c>
      <c r="ED95" s="58" t="n">
        <v>0</v>
      </c>
      <c r="EE95" s="2" t="n">
        <v>0</v>
      </c>
      <c r="EF95" s="58" t="n">
        <v>0</v>
      </c>
      <c r="EG95" s="2" t="n">
        <v>106514.507</v>
      </c>
      <c r="EH95" s="92" t="n">
        <v>1</v>
      </c>
      <c r="EI95" s="2" t="n">
        <v>207006.094</v>
      </c>
      <c r="EJ95" s="58" t="n">
        <v>1</v>
      </c>
      <c r="EK95" s="2" t="n">
        <v>0</v>
      </c>
      <c r="EL95" s="58" t="n">
        <v>0</v>
      </c>
      <c r="EM95" s="2" t="n">
        <v>0</v>
      </c>
      <c r="EN95" s="58" t="n">
        <v>0</v>
      </c>
      <c r="EO95" s="2" t="n">
        <v>207006.094</v>
      </c>
      <c r="EP95" s="92" t="n">
        <v>1</v>
      </c>
      <c r="EQ95" s="2" t="n">
        <v>1948993.029</v>
      </c>
      <c r="ER95" s="58" t="n">
        <v>1</v>
      </c>
      <c r="ES95" s="2" t="n">
        <v>0</v>
      </c>
      <c r="ET95" s="58" t="n">
        <v>0</v>
      </c>
      <c r="EU95" s="2" t="n">
        <v>0</v>
      </c>
      <c r="EV95" s="58" t="n">
        <v>0</v>
      </c>
      <c r="EW95" s="2" t="n">
        <v>1948993.029</v>
      </c>
      <c r="EX95" s="92" t="n">
        <v>1</v>
      </c>
      <c r="EY95" s="2" t="n">
        <v>3452108.347</v>
      </c>
      <c r="EZ95" s="58" t="n">
        <v>1</v>
      </c>
      <c r="FA95" s="2" t="n">
        <v>0</v>
      </c>
      <c r="FB95" s="58" t="n">
        <v>0</v>
      </c>
      <c r="FC95" s="2" t="n">
        <v>0</v>
      </c>
      <c r="FD95" s="58" t="n">
        <v>0</v>
      </c>
      <c r="FE95" s="2" t="n">
        <v>3452108.347</v>
      </c>
      <c r="FF95" s="92" t="n">
        <v>1</v>
      </c>
      <c r="FG95" s="2" t="n">
        <v>101066.401</v>
      </c>
      <c r="FH95" s="58" t="n">
        <v>1</v>
      </c>
      <c r="FI95" s="2" t="n">
        <v>0</v>
      </c>
      <c r="FJ95" s="58" t="n">
        <v>0</v>
      </c>
      <c r="FK95" s="2" t="n">
        <v>0</v>
      </c>
      <c r="FL95" s="58" t="n">
        <v>0</v>
      </c>
      <c r="FM95" s="2" t="n">
        <v>101066.401</v>
      </c>
      <c r="FN95" s="92" t="n">
        <v>1</v>
      </c>
      <c r="FO95" s="2" t="n">
        <v>2067591.58</v>
      </c>
      <c r="FP95" s="58" t="n">
        <v>1</v>
      </c>
      <c r="FQ95" s="2" t="n">
        <v>0</v>
      </c>
      <c r="FR95" s="58" t="n">
        <v>0</v>
      </c>
      <c r="FS95" s="2" t="n">
        <v>0</v>
      </c>
      <c r="FT95" s="58" t="n">
        <v>0</v>
      </c>
      <c r="FU95" s="2" t="n">
        <v>2067591.58</v>
      </c>
      <c r="FV95" s="92" t="n">
        <v>1</v>
      </c>
      <c r="FW95" s="9" t="n">
        <v>411451.862</v>
      </c>
      <c r="FX95" s="58" t="n">
        <v>1</v>
      </c>
      <c r="FY95" s="9" t="n">
        <v>0</v>
      </c>
      <c r="FZ95" s="58" t="n">
        <v>0</v>
      </c>
      <c r="GA95" s="9" t="n">
        <v>0</v>
      </c>
      <c r="GB95" s="58" t="n">
        <v>0</v>
      </c>
      <c r="GC95" s="9" t="n">
        <v>411451.862</v>
      </c>
      <c r="GD95" s="92" t="n">
        <v>1</v>
      </c>
      <c r="GE95" s="93" t="n">
        <v>2336028.384</v>
      </c>
      <c r="GF95" s="58" t="n">
        <v>1</v>
      </c>
      <c r="GG95" s="2" t="n">
        <v>0</v>
      </c>
      <c r="GH95" s="58" t="n">
        <v>0</v>
      </c>
      <c r="GI95" s="2" t="n">
        <v>0</v>
      </c>
      <c r="GJ95" s="58" t="n">
        <v>0</v>
      </c>
      <c r="GK95" s="2" t="n">
        <v>2336028.384</v>
      </c>
      <c r="GL95" s="92" t="n">
        <v>1</v>
      </c>
      <c r="GM95" s="2" t="n">
        <v>258380.281</v>
      </c>
      <c r="GN95" s="58" t="n">
        <v>1</v>
      </c>
      <c r="GO95" s="2" t="n">
        <v>0</v>
      </c>
      <c r="GP95" s="58" t="n">
        <v>0</v>
      </c>
      <c r="GQ95" s="2" t="n">
        <v>0</v>
      </c>
      <c r="GR95" s="58" t="n">
        <v>0</v>
      </c>
      <c r="GS95" s="2" t="n">
        <v>258380.281</v>
      </c>
      <c r="GT95" s="92" t="n">
        <v>1</v>
      </c>
      <c r="GU95" s="2" t="n">
        <v>1804395.085</v>
      </c>
      <c r="GV95" s="58" t="n">
        <v>1</v>
      </c>
      <c r="GW95" s="2" t="n">
        <v>0</v>
      </c>
      <c r="GX95" s="58" t="n">
        <v>0</v>
      </c>
      <c r="GY95" s="2" t="n">
        <v>0</v>
      </c>
      <c r="GZ95" s="58" t="n">
        <v>0</v>
      </c>
      <c r="HA95" s="2" t="n">
        <v>1804395.085</v>
      </c>
      <c r="HB95" s="92" t="n">
        <v>1</v>
      </c>
      <c r="HC95" s="2" t="n">
        <v>126989.842</v>
      </c>
      <c r="HD95" s="58" t="n">
        <v>1</v>
      </c>
      <c r="HE95" s="2" t="n">
        <v>0</v>
      </c>
      <c r="HF95" s="58" t="n">
        <v>0</v>
      </c>
      <c r="HG95" s="2" t="n">
        <v>0</v>
      </c>
      <c r="HH95" s="58" t="n">
        <v>0</v>
      </c>
      <c r="HI95" s="2" t="n">
        <v>126989.842</v>
      </c>
      <c r="HJ95" s="92" t="n">
        <v>1</v>
      </c>
      <c r="HK95" s="2" t="n">
        <v>16791.356</v>
      </c>
      <c r="HL95" s="58" t="n">
        <v>1</v>
      </c>
      <c r="HM95" s="2" t="n">
        <v>0</v>
      </c>
      <c r="HN95" s="58" t="n">
        <v>0</v>
      </c>
      <c r="HO95" s="2" t="n">
        <v>0</v>
      </c>
      <c r="HP95" s="58" t="n">
        <v>0</v>
      </c>
      <c r="HQ95" s="2" t="n">
        <v>16791.356</v>
      </c>
      <c r="HR95" s="92" t="n">
        <v>1</v>
      </c>
      <c r="HS95" s="2" t="n">
        <v>309967.509</v>
      </c>
      <c r="HT95" s="58" t="n">
        <v>1</v>
      </c>
      <c r="HU95" s="2" t="n">
        <v>0</v>
      </c>
      <c r="HV95" s="58" t="n">
        <v>0</v>
      </c>
      <c r="HW95" s="2" t="n">
        <v>0</v>
      </c>
      <c r="HX95" s="58" t="n">
        <v>0</v>
      </c>
      <c r="HY95" s="2" t="n">
        <v>309967.509</v>
      </c>
      <c r="HZ95" s="92" t="n">
        <v>1</v>
      </c>
      <c r="IA95" s="2" t="n">
        <v>599208.343</v>
      </c>
      <c r="IB95" s="58" t="n">
        <v>1</v>
      </c>
      <c r="IC95" s="2" t="n">
        <v>0</v>
      </c>
      <c r="ID95" s="58" t="n">
        <v>0</v>
      </c>
      <c r="IE95" s="2" t="n">
        <v>0</v>
      </c>
      <c r="IF95" s="58" t="n">
        <v>0</v>
      </c>
      <c r="IG95" s="2" t="n">
        <v>599208.343</v>
      </c>
      <c r="IH95" s="92" t="n">
        <v>1</v>
      </c>
      <c r="II95" s="2" t="n">
        <v>30148264.348</v>
      </c>
      <c r="IJ95" s="58" t="n">
        <v>0.999999999867323</v>
      </c>
      <c r="IK95" s="2" t="n">
        <v>0</v>
      </c>
      <c r="IL95" s="58" t="n">
        <v>0</v>
      </c>
      <c r="IM95" s="2" t="n">
        <v>0</v>
      </c>
      <c r="IN95" s="58" t="n">
        <v>0</v>
      </c>
      <c r="IO95" s="2" t="n">
        <v>30148264.352</v>
      </c>
      <c r="IP95" s="92" t="n">
        <v>0.999999999867323</v>
      </c>
      <c r="IR95" s="9"/>
      <c r="IS95" s="9"/>
      <c r="IU95" s="9"/>
    </row>
    <row r="96" customFormat="false" ht="14.65" hidden="false" customHeight="false" outlineLevel="0" collapsed="false">
      <c r="A96" s="62" t="n">
        <v>0</v>
      </c>
      <c r="B96" s="2" t="s">
        <v>1033</v>
      </c>
      <c r="C96" s="2" t="n">
        <v>686099.521</v>
      </c>
      <c r="D96" s="58" t="n">
        <v>0.639989216943721</v>
      </c>
      <c r="E96" s="2" t="n">
        <v>41446.41831</v>
      </c>
      <c r="F96" s="58" t="n">
        <v>0.360010787069829</v>
      </c>
      <c r="G96" s="2" t="n">
        <v>0</v>
      </c>
      <c r="H96" s="58" t="n">
        <v>0</v>
      </c>
      <c r="I96" s="2" t="n">
        <v>1072048.564</v>
      </c>
      <c r="J96" s="92" t="n">
        <v>1.00000000401355</v>
      </c>
      <c r="K96" s="2" t="n">
        <v>308121.948</v>
      </c>
      <c r="L96" s="58" t="n">
        <v>0.70017469670904</v>
      </c>
      <c r="M96" s="2" t="n">
        <v>14169.07633</v>
      </c>
      <c r="N96" s="58" t="n">
        <v>0.299825305074699</v>
      </c>
      <c r="O96" s="2" t="n">
        <v>0</v>
      </c>
      <c r="P96" s="58" t="n">
        <v>0</v>
      </c>
      <c r="Q96" s="2" t="n">
        <v>440064.386</v>
      </c>
      <c r="R96" s="92" t="n">
        <v>1.00000000178374</v>
      </c>
      <c r="S96" s="2" t="n">
        <v>999729.071</v>
      </c>
      <c r="T96" s="58" t="n">
        <v>0.564032359339402</v>
      </c>
      <c r="U96" s="2" t="n">
        <v>79256.4824</v>
      </c>
      <c r="V96" s="58" t="n">
        <v>0.416389203637112</v>
      </c>
      <c r="W96" s="2" t="n">
        <v>645.65727</v>
      </c>
      <c r="X96" s="58" t="n">
        <v>0.0195784349921311</v>
      </c>
      <c r="Y96" s="2" t="n">
        <v>1772467.58</v>
      </c>
      <c r="Z96" s="92" t="n">
        <v>0.999999997968646</v>
      </c>
      <c r="AA96" s="2" t="n">
        <v>780360.004</v>
      </c>
      <c r="AB96" s="58" t="n">
        <v>0.712254202329664</v>
      </c>
      <c r="AC96" s="2" t="n">
        <v>33855.24851</v>
      </c>
      <c r="AD96" s="58" t="n">
        <v>0.287745798697261</v>
      </c>
      <c r="AE96" s="2" t="n">
        <v>0</v>
      </c>
      <c r="AF96" s="58" t="n">
        <v>0</v>
      </c>
      <c r="AG96" s="2" t="n">
        <v>1095620.077</v>
      </c>
      <c r="AH96" s="92" t="n">
        <v>1.00000000102693</v>
      </c>
      <c r="AI96" s="2" t="n">
        <v>66726.119</v>
      </c>
      <c r="AJ96" s="58" t="n">
        <v>0.794635849595516</v>
      </c>
      <c r="AK96" s="2" t="n">
        <v>1851.86522</v>
      </c>
      <c r="AL96" s="58" t="n">
        <v>0.205364149554664</v>
      </c>
      <c r="AM96" s="2" t="n">
        <v>0</v>
      </c>
      <c r="AN96" s="58" t="n">
        <v>0</v>
      </c>
      <c r="AO96" s="2" t="n">
        <v>83970.688</v>
      </c>
      <c r="AP96" s="92" t="n">
        <v>0.99999999915018</v>
      </c>
      <c r="AQ96" s="2" t="n">
        <v>865002.089</v>
      </c>
      <c r="AR96" s="58" t="n">
        <v>0.703884586023873</v>
      </c>
      <c r="AS96" s="2" t="n">
        <v>39078.14081</v>
      </c>
      <c r="AT96" s="58" t="n">
        <v>0.296115512619593</v>
      </c>
      <c r="AU96" s="2" t="n">
        <v>0</v>
      </c>
      <c r="AV96" s="58" t="n">
        <v>0</v>
      </c>
      <c r="AW96" s="2" t="n">
        <v>1228897.615</v>
      </c>
      <c r="AX96" s="92" t="n">
        <v>1.00000009864347</v>
      </c>
      <c r="AY96" s="2" t="n">
        <v>697882.989</v>
      </c>
      <c r="AZ96" s="58" t="n">
        <v>0.420041010556226</v>
      </c>
      <c r="BA96" s="2" t="n">
        <v>103477.33524</v>
      </c>
      <c r="BB96" s="58" t="n">
        <v>0.579958991101878</v>
      </c>
      <c r="BC96" s="2" t="n">
        <v>0</v>
      </c>
      <c r="BD96" s="58" t="n">
        <v>0</v>
      </c>
      <c r="BE96" s="2" t="n">
        <v>1661463.932</v>
      </c>
      <c r="BF96" s="92" t="n">
        <v>1.0000000016581</v>
      </c>
      <c r="BG96" s="2" t="n">
        <v>1611071.847</v>
      </c>
      <c r="BH96" s="58" t="n">
        <v>0.653617211385032</v>
      </c>
      <c r="BI96" s="2" t="n">
        <v>91613.966</v>
      </c>
      <c r="BJ96" s="58" t="n">
        <v>0.346109263183972</v>
      </c>
      <c r="BK96" s="2" t="n">
        <v>12.544</v>
      </c>
      <c r="BL96" s="58" t="n">
        <v>0.000273526145033149</v>
      </c>
      <c r="BM96" s="2" t="n">
        <v>2464855.299</v>
      </c>
      <c r="BN96" s="92" t="n">
        <v>1.00000000071404</v>
      </c>
      <c r="BO96" s="2" t="n">
        <v>533411.393</v>
      </c>
      <c r="BP96" s="58" t="n">
        <v>0.483605377185996</v>
      </c>
      <c r="BQ96" s="2" t="n">
        <v>61165.97676</v>
      </c>
      <c r="BR96" s="58" t="n">
        <v>0.516394628787881</v>
      </c>
      <c r="BS96" s="2" t="n">
        <v>0</v>
      </c>
      <c r="BT96" s="58" t="n">
        <v>0</v>
      </c>
      <c r="BU96" s="2" t="n">
        <v>1102988.962</v>
      </c>
      <c r="BV96" s="92" t="n">
        <v>1.00000000597388</v>
      </c>
      <c r="BW96" s="2" t="n">
        <v>76526.05</v>
      </c>
      <c r="BX96" s="58" t="n">
        <v>0.538035516662635</v>
      </c>
      <c r="BY96" s="2" t="n">
        <v>7056.08767</v>
      </c>
      <c r="BZ96" s="58" t="n">
        <v>0.461964478999674</v>
      </c>
      <c r="CA96" s="2" t="n">
        <v>0</v>
      </c>
      <c r="CB96" s="58" t="n">
        <v>0</v>
      </c>
      <c r="CC96" s="2" t="n">
        <v>142232.339</v>
      </c>
      <c r="CD96" s="92" t="n">
        <v>0.999999995662309</v>
      </c>
      <c r="CE96" s="2" t="n">
        <v>105343.877</v>
      </c>
      <c r="CF96" s="58" t="n">
        <v>0.512795190537827</v>
      </c>
      <c r="CG96" s="2" t="n">
        <v>10630.3865</v>
      </c>
      <c r="CH96" s="58" t="n">
        <v>0.481866425809455</v>
      </c>
      <c r="CI96" s="2" t="n">
        <v>20.40433</v>
      </c>
      <c r="CJ96" s="58" t="n">
        <v>0.00533840123777213</v>
      </c>
      <c r="CK96" s="2" t="n">
        <v>205430.704</v>
      </c>
      <c r="CL96" s="92" t="n">
        <v>1.00000001758505</v>
      </c>
      <c r="CM96" s="2" t="n">
        <v>826946.518</v>
      </c>
      <c r="CN96" s="58" t="n">
        <v>0.725043198075019</v>
      </c>
      <c r="CO96" s="2" t="n">
        <v>32366.42452</v>
      </c>
      <c r="CP96" s="58" t="n">
        <v>0.264255571788636</v>
      </c>
      <c r="CQ96" s="2" t="n">
        <v>227.0874</v>
      </c>
      <c r="CR96" s="58" t="n">
        <v>0.0107012306782243</v>
      </c>
      <c r="CS96" s="2" t="n">
        <v>1140547.929</v>
      </c>
      <c r="CT96" s="92" t="n">
        <v>1.00000000054188</v>
      </c>
      <c r="CU96" s="2" t="n">
        <v>1286520.862</v>
      </c>
      <c r="CV96" s="58" t="n">
        <v>0.452796602924869</v>
      </c>
      <c r="CW96" s="2" t="n">
        <v>166962.71235</v>
      </c>
      <c r="CX96" s="58" t="n">
        <v>0.547203397920947</v>
      </c>
      <c r="CY96" s="2" t="n">
        <v>0</v>
      </c>
      <c r="CZ96" s="58" t="n">
        <v>0</v>
      </c>
      <c r="DA96" s="2" t="n">
        <v>2841277.637</v>
      </c>
      <c r="DB96" s="92" t="n">
        <v>1.00000000084582</v>
      </c>
      <c r="DC96" s="2" t="n">
        <v>2346080.42</v>
      </c>
      <c r="DD96" s="58" t="n">
        <v>0.416533920190784</v>
      </c>
      <c r="DE96" s="2" t="n">
        <v>351309.20304</v>
      </c>
      <c r="DF96" s="58" t="n">
        <v>0.580817874149882</v>
      </c>
      <c r="DG96" s="2" t="n">
        <v>277.51618</v>
      </c>
      <c r="DH96" s="58" t="n">
        <v>0.00264819533244116</v>
      </c>
      <c r="DI96" s="2" t="n">
        <v>5632387.439</v>
      </c>
      <c r="DJ96" s="92" t="n">
        <v>0.999999989673108</v>
      </c>
      <c r="DK96" s="2" t="n">
        <v>864512.44</v>
      </c>
      <c r="DL96" s="58" t="n">
        <v>0.635309366546989</v>
      </c>
      <c r="DM96" s="2" t="n">
        <v>53292.68871</v>
      </c>
      <c r="DN96" s="58" t="n">
        <v>0.364690634384481</v>
      </c>
      <c r="DO96" s="2" t="n">
        <v>0</v>
      </c>
      <c r="DP96" s="58" t="n">
        <v>0</v>
      </c>
      <c r="DQ96" s="2" t="n">
        <v>1360773.956</v>
      </c>
      <c r="DR96" s="92" t="n">
        <v>1.00000000093147</v>
      </c>
      <c r="DS96" s="2" t="n">
        <v>230094.897</v>
      </c>
      <c r="DT96" s="58" t="n">
        <v>0.881921120996355</v>
      </c>
      <c r="DU96" s="2" t="n">
        <v>3308.31224</v>
      </c>
      <c r="DV96" s="58" t="n">
        <v>0.118078877389552</v>
      </c>
      <c r="DW96" s="2" t="n">
        <v>0</v>
      </c>
      <c r="DX96" s="58" t="n">
        <v>0</v>
      </c>
      <c r="DY96" s="2" t="n">
        <v>260901.901</v>
      </c>
      <c r="DZ96" s="92" t="n">
        <v>0.999999998385907</v>
      </c>
      <c r="EA96" s="93" t="n">
        <v>432543.81</v>
      </c>
      <c r="EB96" s="58" t="n">
        <v>0.523306397623749</v>
      </c>
      <c r="EC96" s="2" t="n">
        <v>42312.66782</v>
      </c>
      <c r="ED96" s="58" t="n">
        <v>0.476693597222163</v>
      </c>
      <c r="EE96" s="2" t="n">
        <v>0</v>
      </c>
      <c r="EF96" s="58" t="n">
        <v>0</v>
      </c>
      <c r="EG96" s="2" t="n">
        <v>826559.377</v>
      </c>
      <c r="EH96" s="92" t="n">
        <v>0.999999994845912</v>
      </c>
      <c r="EI96" s="2" t="n">
        <v>617310.037</v>
      </c>
      <c r="EJ96" s="58" t="n">
        <v>0.792760111237499</v>
      </c>
      <c r="EK96" s="2" t="n">
        <v>17329.73576</v>
      </c>
      <c r="EL96" s="58" t="n">
        <v>0.207239893125141</v>
      </c>
      <c r="EM96" s="2" t="n">
        <v>0</v>
      </c>
      <c r="EN96" s="58" t="n">
        <v>0</v>
      </c>
      <c r="EO96" s="2" t="n">
        <v>778684.533</v>
      </c>
      <c r="EP96" s="92" t="n">
        <v>1.00000000436264</v>
      </c>
      <c r="EQ96" s="2" t="n">
        <v>6061747.101</v>
      </c>
      <c r="ER96" s="58" t="n">
        <v>0.679054517525736</v>
      </c>
      <c r="ES96" s="2" t="n">
        <v>304083.13939</v>
      </c>
      <c r="ET96" s="58" t="n">
        <v>0.317206543051658</v>
      </c>
      <c r="EU96" s="2" t="n">
        <v>620.994</v>
      </c>
      <c r="EV96" s="58" t="n">
        <v>0.00373893970464359</v>
      </c>
      <c r="EW96" s="2" t="n">
        <v>8926745.857</v>
      </c>
      <c r="EX96" s="92" t="n">
        <v>1.00000000028204</v>
      </c>
      <c r="EY96" s="2" t="n">
        <v>8066431.976</v>
      </c>
      <c r="EZ96" s="58" t="n">
        <v>0.722373473971813</v>
      </c>
      <c r="FA96" s="2" t="n">
        <v>332918.30727</v>
      </c>
      <c r="FB96" s="58" t="n">
        <v>0.277626526413107</v>
      </c>
      <c r="FC96" s="2" t="n">
        <v>0</v>
      </c>
      <c r="FD96" s="58" t="n">
        <v>0</v>
      </c>
      <c r="FE96" s="2" t="n">
        <v>11166567.249</v>
      </c>
      <c r="FF96" s="92" t="n">
        <v>1.00000000038492</v>
      </c>
      <c r="FG96" s="2" t="n">
        <v>363990.68</v>
      </c>
      <c r="FH96" s="58" t="n">
        <v>0.913539666854022</v>
      </c>
      <c r="FI96" s="2" t="n">
        <v>3699.44686</v>
      </c>
      <c r="FJ96" s="58" t="n">
        <v>0.0864603335483478</v>
      </c>
      <c r="FK96" s="2" t="n">
        <v>0</v>
      </c>
      <c r="FL96" s="58" t="n">
        <v>0</v>
      </c>
      <c r="FM96" s="2" t="n">
        <v>398439.929</v>
      </c>
      <c r="FN96" s="92" t="n">
        <v>1.00000000040237</v>
      </c>
      <c r="FO96" s="2" t="n">
        <v>4029406.693</v>
      </c>
      <c r="FP96" s="58" t="n">
        <v>0.578671573113692</v>
      </c>
      <c r="FQ96" s="2" t="n">
        <v>315055.27012</v>
      </c>
      <c r="FR96" s="58" t="n">
        <v>0.421328426075968</v>
      </c>
      <c r="FS96" s="2" t="n">
        <v>0</v>
      </c>
      <c r="FT96" s="58" t="n">
        <v>0</v>
      </c>
      <c r="FU96" s="2" t="n">
        <v>6963201.374</v>
      </c>
      <c r="FV96" s="92" t="n">
        <v>0.99999999918966</v>
      </c>
      <c r="FW96" s="9" t="n">
        <v>842506.1</v>
      </c>
      <c r="FX96" s="58" t="n">
        <v>0.509729853253111</v>
      </c>
      <c r="FY96" s="9" t="n">
        <v>80346.03785</v>
      </c>
      <c r="FZ96" s="58" t="n">
        <v>0.452662427320778</v>
      </c>
      <c r="GA96" s="9" t="n">
        <v>1156.52689</v>
      </c>
      <c r="GB96" s="58" t="n">
        <v>0.0376077177417638</v>
      </c>
      <c r="GC96" s="9" t="n">
        <v>1652848.258</v>
      </c>
      <c r="GD96" s="92" t="n">
        <v>0.999999998315653</v>
      </c>
      <c r="GE96" s="93" t="n">
        <v>4739238.394</v>
      </c>
      <c r="GF96" s="58" t="n">
        <v>0.775071748993132</v>
      </c>
      <c r="GG96" s="2" t="n">
        <v>139237.82053</v>
      </c>
      <c r="GH96" s="58" t="n">
        <v>0.212047685334454</v>
      </c>
      <c r="GI96" s="2" t="n">
        <v>1465.37033</v>
      </c>
      <c r="GJ96" s="58" t="n">
        <v>0.0128805668011702</v>
      </c>
      <c r="GK96" s="2" t="n">
        <v>6114580.231</v>
      </c>
      <c r="GL96" s="92" t="n">
        <v>1.00000000112876</v>
      </c>
      <c r="GM96" s="2" t="n">
        <v>602826.141</v>
      </c>
      <c r="GN96" s="58" t="n">
        <v>0.710447706520868</v>
      </c>
      <c r="GO96" s="2" t="n">
        <v>25813.38485</v>
      </c>
      <c r="GP96" s="58" t="n">
        <v>0.283287859804415</v>
      </c>
      <c r="GQ96" s="2" t="n">
        <v>98.89806</v>
      </c>
      <c r="GR96" s="58" t="n">
        <v>0.00626443692040771</v>
      </c>
      <c r="GS96" s="2" t="n">
        <v>848515.852</v>
      </c>
      <c r="GT96" s="92" t="n">
        <v>1.00000000324569</v>
      </c>
      <c r="GU96" s="2" t="n">
        <v>9222039.379</v>
      </c>
      <c r="GV96" s="58" t="n">
        <v>0.739762153543139</v>
      </c>
      <c r="GW96" s="2" t="n">
        <v>347772.16714</v>
      </c>
      <c r="GX96" s="58" t="n">
        <v>0.259778332940914</v>
      </c>
      <c r="GY96" s="2" t="n">
        <v>106.58079</v>
      </c>
      <c r="GZ96" s="58" t="n">
        <v>0.000459513526199504</v>
      </c>
      <c r="HA96" s="2" t="n">
        <v>12466222.197</v>
      </c>
      <c r="HB96" s="92" t="n">
        <v>1.00000000001025</v>
      </c>
      <c r="HC96" s="2" t="n">
        <v>455114.407</v>
      </c>
      <c r="HD96" s="58" t="n">
        <v>0.768118401958295</v>
      </c>
      <c r="HE96" s="2" t="n">
        <v>14754.2021</v>
      </c>
      <c r="HF96" s="58" t="n">
        <v>0.231881596278346</v>
      </c>
      <c r="HG96" s="2" t="n">
        <v>0</v>
      </c>
      <c r="HH96" s="58" t="n">
        <v>0</v>
      </c>
      <c r="HI96" s="2" t="n">
        <v>592505.538</v>
      </c>
      <c r="HJ96" s="92" t="n">
        <v>0.999999998236641</v>
      </c>
      <c r="HK96" s="2" t="n">
        <v>61510.112</v>
      </c>
      <c r="HL96" s="58" t="n">
        <v>0.471551942540163</v>
      </c>
      <c r="HM96" s="2" t="n">
        <v>7402.46457</v>
      </c>
      <c r="HN96" s="58" t="n">
        <v>0.528448081039998</v>
      </c>
      <c r="HO96" s="2" t="n">
        <v>0</v>
      </c>
      <c r="HP96" s="58" t="n">
        <v>0</v>
      </c>
      <c r="HQ96" s="2" t="n">
        <v>130441.859</v>
      </c>
      <c r="HR96" s="92" t="n">
        <v>1.00000002358016</v>
      </c>
      <c r="HS96" s="2" t="n">
        <v>670642.102</v>
      </c>
      <c r="HT96" s="58" t="n">
        <v>0.478439743486531</v>
      </c>
      <c r="HU96" s="2" t="n">
        <v>78510.01935</v>
      </c>
      <c r="HV96" s="58" t="n">
        <v>0.52156025165318</v>
      </c>
      <c r="HW96" s="2" t="n">
        <v>0</v>
      </c>
      <c r="HX96" s="58" t="n">
        <v>0</v>
      </c>
      <c r="HY96" s="2" t="n">
        <v>1401727.409</v>
      </c>
      <c r="HZ96" s="92" t="n">
        <v>0.999999995139711</v>
      </c>
      <c r="IA96" s="2" t="n">
        <v>2228184.444</v>
      </c>
      <c r="IB96" s="58" t="n">
        <v>0.619651650561999</v>
      </c>
      <c r="IC96" s="2" t="n">
        <v>146820.8858</v>
      </c>
      <c r="ID96" s="58" t="n">
        <v>0.380213278665211</v>
      </c>
      <c r="IE96" s="2" t="n">
        <v>9.03660000000002</v>
      </c>
      <c r="IF96" s="58" t="n">
        <v>0.000135069023503433</v>
      </c>
      <c r="IG96" s="2" t="n">
        <v>3595866.229</v>
      </c>
      <c r="IH96" s="92" t="n">
        <v>0.999999998250714</v>
      </c>
      <c r="II96" s="2" t="n">
        <v>70330299.861</v>
      </c>
      <c r="IJ96" s="58" t="n">
        <v>0.654364221929803</v>
      </c>
      <c r="IK96" s="2" t="n">
        <v>3960661.50401</v>
      </c>
      <c r="IL96" s="58" t="n">
        <v>0.343152977244632</v>
      </c>
      <c r="IM96" s="2" t="n">
        <v>4964.90227</v>
      </c>
      <c r="IN96" s="58" t="n">
        <v>0.00248280155730784</v>
      </c>
      <c r="IO96" s="2" t="n">
        <v>107478828.31</v>
      </c>
      <c r="IP96" s="92" t="n">
        <v>1.00000000073174</v>
      </c>
      <c r="IR96" s="9"/>
      <c r="IS96" s="9"/>
      <c r="IU96" s="9"/>
    </row>
    <row r="97" customFormat="false" ht="14.65" hidden="false" customHeight="false" outlineLevel="0" collapsed="false">
      <c r="A97" s="62" t="n">
        <v>6</v>
      </c>
      <c r="B97" s="2" t="s">
        <v>786</v>
      </c>
      <c r="C97" s="2" t="n">
        <v>19195.76</v>
      </c>
      <c r="D97" s="58" t="n">
        <v>0.0447590211534837</v>
      </c>
      <c r="E97" s="2" t="n">
        <v>43936.40981</v>
      </c>
      <c r="F97" s="58" t="n">
        <v>0.95398775990253</v>
      </c>
      <c r="G97" s="2" t="n">
        <v>10</v>
      </c>
      <c r="H97" s="58" t="n">
        <v>0.00125322629056432</v>
      </c>
      <c r="I97" s="2" t="n">
        <v>428869.075</v>
      </c>
      <c r="J97" s="92" t="n">
        <v>1.00000000734658</v>
      </c>
      <c r="K97" s="2" t="n">
        <v>45727.277</v>
      </c>
      <c r="L97" s="58" t="n">
        <v>0.187097159673895</v>
      </c>
      <c r="M97" s="2" t="n">
        <v>21306.68987</v>
      </c>
      <c r="N97" s="58" t="n">
        <v>0.81180328781584</v>
      </c>
      <c r="O97" s="2" t="n">
        <v>5</v>
      </c>
      <c r="P97" s="58" t="n">
        <v>0.00109955279438494</v>
      </c>
      <c r="Q97" s="2" t="n">
        <v>244403.908</v>
      </c>
      <c r="R97" s="92" t="n">
        <v>1.00000000028412</v>
      </c>
      <c r="S97" s="2" t="n">
        <v>6734.402</v>
      </c>
      <c r="T97" s="58" t="n">
        <v>0.0260004406298122</v>
      </c>
      <c r="U97" s="2" t="n">
        <v>27091.56684</v>
      </c>
      <c r="V97" s="58" t="n">
        <v>0.973999560968884</v>
      </c>
      <c r="W97" s="2" t="n">
        <v>0</v>
      </c>
      <c r="X97" s="58" t="n">
        <v>0</v>
      </c>
      <c r="Y97" s="2" t="n">
        <v>259011.072</v>
      </c>
      <c r="Z97" s="92" t="n">
        <v>1.0000000015987</v>
      </c>
      <c r="AA97" s="2" t="n">
        <v>12898.376</v>
      </c>
      <c r="AB97" s="58" t="n">
        <v>0.0339484871860172</v>
      </c>
      <c r="AC97" s="2" t="n">
        <v>39387.08433</v>
      </c>
      <c r="AD97" s="58" t="n">
        <v>0.965344203834483</v>
      </c>
      <c r="AE97" s="2" t="n">
        <v>5</v>
      </c>
      <c r="AF97" s="58" t="n">
        <v>0.000707309718985889</v>
      </c>
      <c r="AG97" s="2" t="n">
        <v>379939.64</v>
      </c>
      <c r="AH97" s="92" t="n">
        <v>1.00000000073949</v>
      </c>
      <c r="AI97" s="2" t="n">
        <v>525.89</v>
      </c>
      <c r="AJ97" s="58" t="n">
        <v>0.540880503144654</v>
      </c>
      <c r="AK97" s="2" t="n">
        <v>47.9376</v>
      </c>
      <c r="AL97" s="58" t="n">
        <v>0.459119426094201</v>
      </c>
      <c r="AM97" s="2" t="n">
        <v>0</v>
      </c>
      <c r="AN97" s="58" t="n">
        <v>0</v>
      </c>
      <c r="AO97" s="2" t="n">
        <v>972.285</v>
      </c>
      <c r="AP97" s="92" t="n">
        <v>0.999999929238855</v>
      </c>
      <c r="AQ97" s="2" t="n">
        <v>377575.061</v>
      </c>
      <c r="AR97" s="58" t="n">
        <v>0.454383843224871</v>
      </c>
      <c r="AS97" s="2" t="n">
        <v>48688.3081</v>
      </c>
      <c r="AT97" s="58" t="n">
        <v>0.545616166435275</v>
      </c>
      <c r="AU97" s="2" t="n">
        <v>0</v>
      </c>
      <c r="AV97" s="58" t="n">
        <v>0</v>
      </c>
      <c r="AW97" s="2" t="n">
        <v>830960.578</v>
      </c>
      <c r="AX97" s="92" t="n">
        <v>1.00000000966015</v>
      </c>
      <c r="AY97" s="2" t="n">
        <v>1629.987</v>
      </c>
      <c r="AZ97" s="58" t="n">
        <v>0.534053382829228</v>
      </c>
      <c r="BA97" s="2" t="n">
        <v>152.71884</v>
      </c>
      <c r="BB97" s="58" t="n">
        <v>0.465946564118862</v>
      </c>
      <c r="BC97" s="2" t="n">
        <v>0</v>
      </c>
      <c r="BD97" s="58" t="n">
        <v>0</v>
      </c>
      <c r="BE97" s="2" t="n">
        <v>3052.105</v>
      </c>
      <c r="BF97" s="92" t="n">
        <v>0.99999994694809</v>
      </c>
      <c r="BG97" s="2" t="n">
        <v>94396.719</v>
      </c>
      <c r="BH97" s="58" t="n">
        <v>0.118223577557927</v>
      </c>
      <c r="BI97" s="2" t="n">
        <v>75177.344</v>
      </c>
      <c r="BJ97" s="58" t="n">
        <v>0.876752763125692</v>
      </c>
      <c r="BK97" s="2" t="n">
        <v>74.631</v>
      </c>
      <c r="BL97" s="58" t="n">
        <v>0.00502366518393033</v>
      </c>
      <c r="BM97" s="2" t="n">
        <v>798459.334</v>
      </c>
      <c r="BN97" s="92" t="n">
        <v>1.00000000586755</v>
      </c>
      <c r="BO97" s="2" t="n">
        <v>35062.847</v>
      </c>
      <c r="BP97" s="58" t="n">
        <v>0.132926969483735</v>
      </c>
      <c r="BQ97" s="2" t="n">
        <v>24561.04186</v>
      </c>
      <c r="BR97" s="58" t="n">
        <v>0.867073033550363</v>
      </c>
      <c r="BS97" s="2" t="n">
        <v>0</v>
      </c>
      <c r="BT97" s="58" t="n">
        <v>0</v>
      </c>
      <c r="BU97" s="2" t="n">
        <v>263775.268</v>
      </c>
      <c r="BV97" s="92" t="n">
        <v>1.0000000030341</v>
      </c>
      <c r="BW97" s="2" t="n">
        <v>-172</v>
      </c>
      <c r="BX97" s="58" t="n">
        <v>0.239086134950223</v>
      </c>
      <c r="BY97" s="2" t="n">
        <v>-58.785</v>
      </c>
      <c r="BZ97" s="58" t="n">
        <v>0.760913753846924</v>
      </c>
      <c r="CA97" s="2" t="n">
        <v>0</v>
      </c>
      <c r="CB97" s="58" t="n">
        <v>0</v>
      </c>
      <c r="CC97" s="2" t="n">
        <v>-719.406</v>
      </c>
      <c r="CD97" s="92" t="n">
        <v>0.999999888797146</v>
      </c>
      <c r="CE97" s="2" t="n">
        <v>3813.813</v>
      </c>
      <c r="CF97" s="58" t="n">
        <v>0.0577242198697718</v>
      </c>
      <c r="CG97" s="2" t="n">
        <v>6685.53832</v>
      </c>
      <c r="CH97" s="58" t="n">
        <v>0.942275777645574</v>
      </c>
      <c r="CI97" s="2" t="n">
        <v>0</v>
      </c>
      <c r="CJ97" s="58" t="n">
        <v>0</v>
      </c>
      <c r="CK97" s="2" t="n">
        <v>66069.546</v>
      </c>
      <c r="CL97" s="92" t="n">
        <v>0.999999997515345</v>
      </c>
      <c r="CM97" s="2" t="n">
        <v>7607.834</v>
      </c>
      <c r="CN97" s="58" t="n">
        <v>0.0464674259016049</v>
      </c>
      <c r="CO97" s="2" t="n">
        <v>16765.05477</v>
      </c>
      <c r="CP97" s="58" t="n">
        <v>0.953532568101963</v>
      </c>
      <c r="CQ97" s="2" t="n">
        <v>0</v>
      </c>
      <c r="CR97" s="58" t="n">
        <v>0</v>
      </c>
      <c r="CS97" s="2" t="n">
        <v>163724.025</v>
      </c>
      <c r="CT97" s="92" t="n">
        <v>0.999999994003568</v>
      </c>
      <c r="CU97" s="2" t="n">
        <v>132099.578</v>
      </c>
      <c r="CV97" s="58" t="n">
        <v>0.142277459982422</v>
      </c>
      <c r="CW97" s="2" t="n">
        <v>85520.29357</v>
      </c>
      <c r="CX97" s="58" t="n">
        <v>0.857722540797188</v>
      </c>
      <c r="CY97" s="2" t="n">
        <v>0</v>
      </c>
      <c r="CZ97" s="58" t="n">
        <v>0</v>
      </c>
      <c r="DA97" s="2" t="n">
        <v>928464.551</v>
      </c>
      <c r="DB97" s="92" t="n">
        <v>1.00000000077961</v>
      </c>
      <c r="DC97" s="2" t="n">
        <v>372646.03</v>
      </c>
      <c r="DD97" s="58" t="n">
        <v>0.267718459320342</v>
      </c>
      <c r="DE97" s="2" t="n">
        <v>109459.41026</v>
      </c>
      <c r="DF97" s="58" t="n">
        <v>0.73228120829366</v>
      </c>
      <c r="DG97" s="2" t="n">
        <v>0</v>
      </c>
      <c r="DH97" s="58" t="n">
        <v>0</v>
      </c>
      <c r="DI97" s="2" t="n">
        <v>1391932.521</v>
      </c>
      <c r="DJ97" s="92" t="n">
        <v>0.999999667614002</v>
      </c>
      <c r="DK97" s="2" t="n">
        <v>62420.462</v>
      </c>
      <c r="DL97" s="58" t="n">
        <v>0.202538548499902</v>
      </c>
      <c r="DM97" s="2" t="n">
        <v>26392.83372</v>
      </c>
      <c r="DN97" s="58" t="n">
        <v>0.797461459938514</v>
      </c>
      <c r="DO97" s="2" t="n">
        <v>0</v>
      </c>
      <c r="DP97" s="58" t="n">
        <v>0</v>
      </c>
      <c r="DQ97" s="2" t="n">
        <v>308190.527</v>
      </c>
      <c r="DR97" s="92" t="n">
        <v>1.00000000843842</v>
      </c>
      <c r="DS97" s="2" t="n">
        <v>8196.409</v>
      </c>
      <c r="DT97" s="58" t="n">
        <v>0.645684668889635</v>
      </c>
      <c r="DU97" s="2" t="n">
        <v>483.00332</v>
      </c>
      <c r="DV97" s="58" t="n">
        <v>0.354315324480532</v>
      </c>
      <c r="DW97" s="2" t="n">
        <v>0</v>
      </c>
      <c r="DX97" s="58" t="n">
        <v>0</v>
      </c>
      <c r="DY97" s="2" t="n">
        <v>12694.136</v>
      </c>
      <c r="DZ97" s="92" t="n">
        <v>0.999999993370167</v>
      </c>
      <c r="EA97" s="93" t="n">
        <v>14004.152</v>
      </c>
      <c r="EB97" s="58" t="n">
        <v>0.127181132983605</v>
      </c>
      <c r="EC97" s="2" t="n">
        <v>10320.8457</v>
      </c>
      <c r="ED97" s="58" t="n">
        <v>0.872818868454932</v>
      </c>
      <c r="EE97" s="2" t="n">
        <v>0</v>
      </c>
      <c r="EF97" s="58" t="n">
        <v>0</v>
      </c>
      <c r="EG97" s="2" t="n">
        <v>110111.867</v>
      </c>
      <c r="EH97" s="92" t="n">
        <v>1.00000000143854</v>
      </c>
      <c r="EI97" s="2" t="n">
        <v>20298.642</v>
      </c>
      <c r="EJ97" s="58" t="n">
        <v>0.124815396899763</v>
      </c>
      <c r="EK97" s="2" t="n">
        <v>15284.6507</v>
      </c>
      <c r="EL97" s="58" t="n">
        <v>0.875184592760158</v>
      </c>
      <c r="EM97" s="2" t="n">
        <v>0</v>
      </c>
      <c r="EN97" s="58" t="n">
        <v>0</v>
      </c>
      <c r="EO97" s="2" t="n">
        <v>162629.311</v>
      </c>
      <c r="EP97" s="92" t="n">
        <v>0.999999989659921</v>
      </c>
      <c r="EQ97" s="2" t="n">
        <v>403083.731</v>
      </c>
      <c r="ER97" s="58" t="n">
        <v>0.14935817538414</v>
      </c>
      <c r="ES97" s="2" t="n">
        <v>246472.42958</v>
      </c>
      <c r="ET97" s="58" t="n">
        <v>0.850442671571945</v>
      </c>
      <c r="EU97" s="2" t="n">
        <v>10</v>
      </c>
      <c r="EV97" s="58" t="n">
        <v>0.000199153506703335</v>
      </c>
      <c r="EW97" s="2" t="n">
        <v>2698772.464</v>
      </c>
      <c r="EX97" s="92" t="n">
        <v>1.00000000046279</v>
      </c>
      <c r="EY97" s="2" t="n">
        <v>130775.853</v>
      </c>
      <c r="EZ97" s="58" t="n">
        <v>0.0453896676107323</v>
      </c>
      <c r="FA97" s="2" t="n">
        <v>295303.67134</v>
      </c>
      <c r="FB97" s="58" t="n">
        <v>0.954423786850814</v>
      </c>
      <c r="FC97" s="2" t="n">
        <v>10</v>
      </c>
      <c r="FD97" s="58" t="n">
        <v>0.000186545024108849</v>
      </c>
      <c r="FE97" s="2" t="n">
        <v>2881181.112</v>
      </c>
      <c r="FF97" s="92" t="n">
        <v>0.999999999485655</v>
      </c>
      <c r="FG97" s="2" t="n">
        <v>2312.481</v>
      </c>
      <c r="FH97" s="58" t="n">
        <v>1</v>
      </c>
      <c r="FI97" s="2" t="n">
        <v>0</v>
      </c>
      <c r="FJ97" s="58" t="n">
        <v>0</v>
      </c>
      <c r="FK97" s="2" t="n">
        <v>0</v>
      </c>
      <c r="FL97" s="58" t="n">
        <v>0</v>
      </c>
      <c r="FM97" s="2" t="n">
        <v>2312.481</v>
      </c>
      <c r="FN97" s="92" t="n">
        <v>1</v>
      </c>
      <c r="FO97" s="2" t="n">
        <v>154249.648</v>
      </c>
      <c r="FP97" s="58" t="n">
        <v>0.066801096966854</v>
      </c>
      <c r="FQ97" s="2" t="n">
        <v>231289.08493</v>
      </c>
      <c r="FR97" s="58" t="n">
        <v>0.932733376870119</v>
      </c>
      <c r="FS97" s="2" t="n">
        <v>20</v>
      </c>
      <c r="FT97" s="58" t="n">
        <v>0.000465525672859558</v>
      </c>
      <c r="FU97" s="2" t="n">
        <v>2309088.548</v>
      </c>
      <c r="FV97" s="92" t="n">
        <v>0.999999999509833</v>
      </c>
      <c r="FW97" s="9" t="n">
        <v>16802.344</v>
      </c>
      <c r="FX97" s="58" t="n">
        <v>0.0297395389738024</v>
      </c>
      <c r="FY97" s="9" t="n">
        <v>58839.37503</v>
      </c>
      <c r="FZ97" s="58" t="n">
        <v>0.969784812095397</v>
      </c>
      <c r="GA97" s="9" t="n">
        <v>5</v>
      </c>
      <c r="GB97" s="58" t="n">
        <v>0.000475651195221619</v>
      </c>
      <c r="GC97" s="9" t="n">
        <v>564983.338</v>
      </c>
      <c r="GD97" s="92" t="n">
        <v>1.00000000226442</v>
      </c>
      <c r="GE97" s="93" t="n">
        <v>149162.763</v>
      </c>
      <c r="GF97" s="58" t="n">
        <v>0.0781964355583662</v>
      </c>
      <c r="GG97" s="2" t="n">
        <v>188829.07985</v>
      </c>
      <c r="GH97" s="58" t="n">
        <v>0.92180356159147</v>
      </c>
      <c r="GI97" s="2" t="n">
        <v>0</v>
      </c>
      <c r="GJ97" s="58" t="n">
        <v>0</v>
      </c>
      <c r="GK97" s="2" t="n">
        <v>1907539.16</v>
      </c>
      <c r="GL97" s="92" t="n">
        <v>0.999999997149836</v>
      </c>
      <c r="GM97" s="2" t="n">
        <v>11607.933</v>
      </c>
      <c r="GN97" s="58" t="n">
        <v>0.0187220304991508</v>
      </c>
      <c r="GO97" s="2" t="n">
        <v>65306.9129</v>
      </c>
      <c r="GP97" s="58" t="n">
        <v>0.980844537678659</v>
      </c>
      <c r="GQ97" s="2" t="n">
        <v>5</v>
      </c>
      <c r="GR97" s="58" t="n">
        <v>0.000433433313768204</v>
      </c>
      <c r="GS97" s="2" t="n">
        <v>620014.64</v>
      </c>
      <c r="GT97" s="92" t="n">
        <v>1.00000000149158</v>
      </c>
      <c r="GU97" s="2" t="n">
        <v>480782.814</v>
      </c>
      <c r="GV97" s="58" t="n">
        <v>0.236267637375044</v>
      </c>
      <c r="GW97" s="2" t="n">
        <v>166837.12727</v>
      </c>
      <c r="GX97" s="58" t="n">
        <v>0.763468237679761</v>
      </c>
      <c r="GY97" s="2" t="n">
        <v>10</v>
      </c>
      <c r="GZ97" s="58" t="n">
        <v>0.000264125013129036</v>
      </c>
      <c r="HA97" s="2" t="n">
        <v>2034907.613</v>
      </c>
      <c r="HB97" s="92" t="n">
        <v>1.00000000006793</v>
      </c>
      <c r="HC97" s="2" t="n">
        <v>7329.687</v>
      </c>
      <c r="HD97" s="58" t="n">
        <v>0.18950474297884</v>
      </c>
      <c r="HE97" s="2" t="n">
        <v>3366.45519</v>
      </c>
      <c r="HF97" s="58" t="n">
        <v>0.810495224167442</v>
      </c>
      <c r="HG97" s="2" t="n">
        <v>0</v>
      </c>
      <c r="HH97" s="58" t="n">
        <v>0</v>
      </c>
      <c r="HI97" s="2" t="n">
        <v>38678.119</v>
      </c>
      <c r="HJ97" s="92" t="n">
        <v>0.999999967146283</v>
      </c>
      <c r="HK97" s="2" t="n">
        <v>2086.552</v>
      </c>
      <c r="HL97" s="58" t="n">
        <v>0.0694346295161667</v>
      </c>
      <c r="HM97" s="2" t="n">
        <v>3003.01157</v>
      </c>
      <c r="HN97" s="58" t="n">
        <v>0.930565361826434</v>
      </c>
      <c r="HO97" s="2" t="n">
        <v>0</v>
      </c>
      <c r="HP97" s="58" t="n">
        <v>0</v>
      </c>
      <c r="HQ97" s="2" t="n">
        <v>30050.596</v>
      </c>
      <c r="HR97" s="92" t="n">
        <v>0.999999991342601</v>
      </c>
      <c r="HS97" s="2" t="n">
        <v>13813.312</v>
      </c>
      <c r="HT97" s="58" t="n">
        <v>0.0638472458938743</v>
      </c>
      <c r="HU97" s="2" t="n">
        <v>21750.00696</v>
      </c>
      <c r="HV97" s="58" t="n">
        <v>0.936152743990636</v>
      </c>
      <c r="HW97" s="2" t="n">
        <v>0</v>
      </c>
      <c r="HX97" s="58" t="n">
        <v>0</v>
      </c>
      <c r="HY97" s="2" t="n">
        <v>216349.379</v>
      </c>
      <c r="HZ97" s="92" t="n">
        <v>0.99999998988451</v>
      </c>
      <c r="IA97" s="2" t="n">
        <v>78222.334</v>
      </c>
      <c r="IB97" s="58" t="n">
        <v>0.0524341668374933</v>
      </c>
      <c r="IC97" s="2" t="n">
        <v>151659.56798</v>
      </c>
      <c r="ID97" s="58" t="n">
        <v>0.94666513599247</v>
      </c>
      <c r="IE97" s="2" t="n">
        <v>25</v>
      </c>
      <c r="IF97" s="58" t="n">
        <v>0.000900695179018421</v>
      </c>
      <c r="IG97" s="2" t="n">
        <v>1491819.909</v>
      </c>
      <c r="IH97" s="92" t="n">
        <v>0.999999998008982</v>
      </c>
      <c r="II97" s="2" t="n">
        <v>4232697.063</v>
      </c>
      <c r="IJ97" s="58" t="n">
        <v>0.15961778476842</v>
      </c>
      <c r="IK97" s="2" t="n">
        <v>2391968.16097</v>
      </c>
      <c r="IL97" s="58" t="n">
        <v>0.839967444996403</v>
      </c>
      <c r="IM97" s="2" t="n">
        <v>204.631</v>
      </c>
      <c r="IN97" s="58" t="n">
        <v>0.000414753201636731</v>
      </c>
      <c r="IO97" s="2" t="n">
        <v>26517703.332</v>
      </c>
      <c r="IP97" s="92" t="n">
        <v>0.99999998296646</v>
      </c>
      <c r="IR97" s="9"/>
      <c r="IS97" s="9"/>
      <c r="IU97" s="9"/>
    </row>
    <row r="98" customFormat="false" ht="14.65" hidden="false" customHeight="false" outlineLevel="0" collapsed="false">
      <c r="A98" s="62" t="s">
        <v>1034</v>
      </c>
      <c r="B98" s="2" t="s">
        <v>793</v>
      </c>
      <c r="C98" s="2" t="n">
        <v>19195.76</v>
      </c>
      <c r="D98" s="58" t="n">
        <v>0.0447590211534837</v>
      </c>
      <c r="E98" s="2" t="n">
        <v>43936.40981</v>
      </c>
      <c r="F98" s="58" t="n">
        <v>0.95398775990253</v>
      </c>
      <c r="G98" s="2" t="n">
        <v>10</v>
      </c>
      <c r="H98" s="58" t="n">
        <v>0.00125322629056432</v>
      </c>
      <c r="I98" s="2" t="n">
        <v>428869.075</v>
      </c>
      <c r="J98" s="92" t="n">
        <v>1.00000000734658</v>
      </c>
      <c r="K98" s="2" t="n">
        <v>45727.277</v>
      </c>
      <c r="L98" s="58" t="n">
        <v>0.478811677598125</v>
      </c>
      <c r="M98" s="2" t="n">
        <v>5316.32074</v>
      </c>
      <c r="N98" s="58" t="n">
        <v>0.518374387405546</v>
      </c>
      <c r="O98" s="2" t="n">
        <v>5</v>
      </c>
      <c r="P98" s="58" t="n">
        <v>0.00281393217836549</v>
      </c>
      <c r="Q98" s="2" t="n">
        <v>95501.591</v>
      </c>
      <c r="R98" s="92" t="n">
        <v>0.999999997182037</v>
      </c>
      <c r="S98" s="2" t="n">
        <v>6734.402</v>
      </c>
      <c r="T98" s="58" t="n">
        <v>0.0260004406298122</v>
      </c>
      <c r="U98" s="2" t="n">
        <v>27091.56684</v>
      </c>
      <c r="V98" s="58" t="n">
        <v>0.973999560968884</v>
      </c>
      <c r="W98" s="2" t="n">
        <v>0</v>
      </c>
      <c r="X98" s="58" t="n">
        <v>0</v>
      </c>
      <c r="Y98" s="2" t="n">
        <v>259011.072</v>
      </c>
      <c r="Z98" s="92" t="n">
        <v>1.0000000015987</v>
      </c>
      <c r="AA98" s="2" t="n">
        <v>12898.376</v>
      </c>
      <c r="AB98" s="58" t="n">
        <v>0.0339484871860172</v>
      </c>
      <c r="AC98" s="2" t="n">
        <v>39387.08433</v>
      </c>
      <c r="AD98" s="58" t="n">
        <v>0.965344203834483</v>
      </c>
      <c r="AE98" s="2" t="n">
        <v>5</v>
      </c>
      <c r="AF98" s="58" t="n">
        <v>0.000707309718985889</v>
      </c>
      <c r="AG98" s="2" t="n">
        <v>379939.64</v>
      </c>
      <c r="AH98" s="92" t="n">
        <v>1.00000000073949</v>
      </c>
      <c r="AI98" s="2" t="n">
        <v>525.89</v>
      </c>
      <c r="AJ98" s="58" t="n">
        <v>0.540880503144654</v>
      </c>
      <c r="AK98" s="2" t="n">
        <v>47.9376</v>
      </c>
      <c r="AL98" s="58" t="n">
        <v>0.459119426094201</v>
      </c>
      <c r="AM98" s="2" t="n">
        <v>0</v>
      </c>
      <c r="AN98" s="58" t="n">
        <v>0</v>
      </c>
      <c r="AO98" s="2" t="n">
        <v>972.285</v>
      </c>
      <c r="AP98" s="92" t="n">
        <v>0.999999929238855</v>
      </c>
      <c r="AQ98" s="2" t="n">
        <v>377575.061</v>
      </c>
      <c r="AR98" s="58" t="n">
        <v>0.454383843224871</v>
      </c>
      <c r="AS98" s="2" t="n">
        <v>48688.3081</v>
      </c>
      <c r="AT98" s="58" t="n">
        <v>0.545616166435275</v>
      </c>
      <c r="AU98" s="2" t="n">
        <v>0</v>
      </c>
      <c r="AV98" s="58" t="n">
        <v>0</v>
      </c>
      <c r="AW98" s="2" t="n">
        <v>830960.578</v>
      </c>
      <c r="AX98" s="92" t="n">
        <v>1.00000000966015</v>
      </c>
      <c r="AY98" s="2" t="n">
        <v>1629.987</v>
      </c>
      <c r="AZ98" s="58" t="n">
        <v>0.534053382829228</v>
      </c>
      <c r="BA98" s="2" t="n">
        <v>152.71884</v>
      </c>
      <c r="BB98" s="58" t="n">
        <v>0.465946564118862</v>
      </c>
      <c r="BC98" s="2" t="n">
        <v>0</v>
      </c>
      <c r="BD98" s="58" t="n">
        <v>0</v>
      </c>
      <c r="BE98" s="2" t="n">
        <v>3052.105</v>
      </c>
      <c r="BF98" s="92" t="n">
        <v>0.99999994694809</v>
      </c>
      <c r="BG98" s="2" t="n">
        <v>94396.719</v>
      </c>
      <c r="BH98" s="58" t="n">
        <v>0.121887250699725</v>
      </c>
      <c r="BI98" s="2" t="n">
        <v>72600.024</v>
      </c>
      <c r="BJ98" s="58" t="n">
        <v>0.87293340503273</v>
      </c>
      <c r="BK98" s="2" t="n">
        <v>74.631</v>
      </c>
      <c r="BL98" s="58" t="n">
        <v>0.00517934535862925</v>
      </c>
      <c r="BM98" s="2" t="n">
        <v>774459.334</v>
      </c>
      <c r="BN98" s="92" t="n">
        <v>1.00000000109108</v>
      </c>
      <c r="BO98" s="2" t="n">
        <v>35062.847</v>
      </c>
      <c r="BP98" s="58" t="n">
        <v>0.132926969483735</v>
      </c>
      <c r="BQ98" s="2" t="n">
        <v>24561.04186</v>
      </c>
      <c r="BR98" s="58" t="n">
        <v>0.867073033550363</v>
      </c>
      <c r="BS98" s="2" t="n">
        <v>0</v>
      </c>
      <c r="BT98" s="58" t="n">
        <v>0</v>
      </c>
      <c r="BU98" s="2" t="n">
        <v>263775.268</v>
      </c>
      <c r="BV98" s="92" t="n">
        <v>1.0000000030341</v>
      </c>
      <c r="BW98" s="2" t="n">
        <v>-172</v>
      </c>
      <c r="BX98" s="58" t="n">
        <v>0.239086134950223</v>
      </c>
      <c r="BY98" s="2" t="n">
        <v>-58.785</v>
      </c>
      <c r="BZ98" s="58" t="n">
        <v>0.760913753846924</v>
      </c>
      <c r="CA98" s="2" t="n">
        <v>0</v>
      </c>
      <c r="CB98" s="58" t="n">
        <v>0</v>
      </c>
      <c r="CC98" s="2" t="n">
        <v>-719.406</v>
      </c>
      <c r="CD98" s="92" t="n">
        <v>0.999999888797146</v>
      </c>
      <c r="CE98" s="2" t="n">
        <v>3813.813</v>
      </c>
      <c r="CF98" s="58" t="n">
        <v>0.0577242198697718</v>
      </c>
      <c r="CG98" s="2" t="n">
        <v>6685.53832</v>
      </c>
      <c r="CH98" s="58" t="n">
        <v>0.942275777645574</v>
      </c>
      <c r="CI98" s="2" t="n">
        <v>0</v>
      </c>
      <c r="CJ98" s="58" t="n">
        <v>0</v>
      </c>
      <c r="CK98" s="2" t="n">
        <v>66069.546</v>
      </c>
      <c r="CL98" s="92" t="n">
        <v>0.999999997515345</v>
      </c>
      <c r="CM98" s="2" t="n">
        <v>7607.834</v>
      </c>
      <c r="CN98" s="58" t="n">
        <v>0.0464674259016049</v>
      </c>
      <c r="CO98" s="2" t="n">
        <v>16765.05477</v>
      </c>
      <c r="CP98" s="58" t="n">
        <v>0.953532568101963</v>
      </c>
      <c r="CQ98" s="2" t="n">
        <v>0</v>
      </c>
      <c r="CR98" s="58" t="n">
        <v>0</v>
      </c>
      <c r="CS98" s="2" t="n">
        <v>163724.025</v>
      </c>
      <c r="CT98" s="92" t="n">
        <v>0.999999994003568</v>
      </c>
      <c r="CU98" s="2" t="n">
        <v>132099.578</v>
      </c>
      <c r="CV98" s="58" t="n">
        <v>0.373165473757922</v>
      </c>
      <c r="CW98" s="2" t="n">
        <v>23829.22502</v>
      </c>
      <c r="CX98" s="58" t="n">
        <v>0.62683452733316</v>
      </c>
      <c r="CY98" s="2" t="n">
        <v>0</v>
      </c>
      <c r="CZ98" s="58" t="n">
        <v>0</v>
      </c>
      <c r="DA98" s="2" t="n">
        <v>353997.321</v>
      </c>
      <c r="DB98" s="92" t="n">
        <v>1.00000000109108</v>
      </c>
      <c r="DC98" s="2" t="n">
        <v>372646.03</v>
      </c>
      <c r="DD98" s="58" t="n">
        <v>0.267718459320342</v>
      </c>
      <c r="DE98" s="2" t="n">
        <v>109459.41026</v>
      </c>
      <c r="DF98" s="58" t="n">
        <v>0.73228120829366</v>
      </c>
      <c r="DG98" s="2" t="n">
        <v>0</v>
      </c>
      <c r="DH98" s="58" t="n">
        <v>0</v>
      </c>
      <c r="DI98" s="2" t="n">
        <v>1391932.521</v>
      </c>
      <c r="DJ98" s="92" t="n">
        <v>0.999999667614002</v>
      </c>
      <c r="DK98" s="2" t="n">
        <v>62420.462</v>
      </c>
      <c r="DL98" s="58" t="n">
        <v>0.202538548499902</v>
      </c>
      <c r="DM98" s="2" t="n">
        <v>26392.83372</v>
      </c>
      <c r="DN98" s="58" t="n">
        <v>0.797461459938514</v>
      </c>
      <c r="DO98" s="2" t="n">
        <v>0</v>
      </c>
      <c r="DP98" s="58" t="n">
        <v>0</v>
      </c>
      <c r="DQ98" s="2" t="n">
        <v>308190.527</v>
      </c>
      <c r="DR98" s="92" t="n">
        <v>1.00000000843842</v>
      </c>
      <c r="DS98" s="2" t="n">
        <v>8196.409</v>
      </c>
      <c r="DT98" s="58" t="n">
        <v>0.645684668889635</v>
      </c>
      <c r="DU98" s="2" t="n">
        <v>483.00332</v>
      </c>
      <c r="DV98" s="58" t="n">
        <v>0.354315324480532</v>
      </c>
      <c r="DW98" s="2" t="n">
        <v>0</v>
      </c>
      <c r="DX98" s="58" t="n">
        <v>0</v>
      </c>
      <c r="DY98" s="2" t="n">
        <v>12694.136</v>
      </c>
      <c r="DZ98" s="92" t="n">
        <v>0.999999993370167</v>
      </c>
      <c r="EA98" s="93" t="n">
        <v>14004.152</v>
      </c>
      <c r="EB98" s="58" t="n">
        <v>0.127181132983605</v>
      </c>
      <c r="EC98" s="2" t="n">
        <v>10320.8457</v>
      </c>
      <c r="ED98" s="58" t="n">
        <v>0.872818868454932</v>
      </c>
      <c r="EE98" s="2" t="n">
        <v>0</v>
      </c>
      <c r="EF98" s="58" t="n">
        <v>0</v>
      </c>
      <c r="EG98" s="2" t="n">
        <v>110111.867</v>
      </c>
      <c r="EH98" s="92" t="n">
        <v>1.00000000143854</v>
      </c>
      <c r="EI98" s="2" t="n">
        <v>20298.642</v>
      </c>
      <c r="EJ98" s="58" t="n">
        <v>0.124815396899763</v>
      </c>
      <c r="EK98" s="2" t="n">
        <v>15284.6507</v>
      </c>
      <c r="EL98" s="58" t="n">
        <v>0.875184592760158</v>
      </c>
      <c r="EM98" s="2" t="n">
        <v>0</v>
      </c>
      <c r="EN98" s="58" t="n">
        <v>0</v>
      </c>
      <c r="EO98" s="2" t="n">
        <v>162629.311</v>
      </c>
      <c r="EP98" s="92" t="n">
        <v>0.999999989659921</v>
      </c>
      <c r="EQ98" s="2" t="n">
        <v>336063.731</v>
      </c>
      <c r="ER98" s="58" t="n">
        <v>0.162112140951016</v>
      </c>
      <c r="ES98" s="2" t="n">
        <v>186472.42958</v>
      </c>
      <c r="ET98" s="58" t="n">
        <v>0.837628592124624</v>
      </c>
      <c r="EU98" s="2" t="n">
        <v>10</v>
      </c>
      <c r="EV98" s="58" t="n">
        <v>0.00025926752683985</v>
      </c>
      <c r="EW98" s="2" t="n">
        <v>2073032.464</v>
      </c>
      <c r="EX98" s="92" t="n">
        <v>1.00000000060248</v>
      </c>
      <c r="EY98" s="2" t="n">
        <v>130775.853</v>
      </c>
      <c r="EZ98" s="58" t="n">
        <v>0.0633814965865304</v>
      </c>
      <c r="FA98" s="2" t="n">
        <v>207474.17018</v>
      </c>
      <c r="FB98" s="58" t="n">
        <v>0.93635801393043</v>
      </c>
      <c r="FC98" s="2" t="n">
        <v>10</v>
      </c>
      <c r="FD98" s="58" t="n">
        <v>0.000260488860817161</v>
      </c>
      <c r="FE98" s="2" t="n">
        <v>2063312.797</v>
      </c>
      <c r="FF98" s="92" t="n">
        <v>0.999999999377777</v>
      </c>
      <c r="FG98" s="2" t="n">
        <v>2312.481</v>
      </c>
      <c r="FH98" s="58" t="n">
        <v>1</v>
      </c>
      <c r="FI98" s="2" t="n">
        <v>0</v>
      </c>
      <c r="FJ98" s="58" t="n">
        <v>0</v>
      </c>
      <c r="FK98" s="2" t="n">
        <v>0</v>
      </c>
      <c r="FL98" s="58" t="n">
        <v>0</v>
      </c>
      <c r="FM98" s="2" t="n">
        <v>2312.481</v>
      </c>
      <c r="FN98" s="92" t="n">
        <v>1</v>
      </c>
      <c r="FO98" s="2" t="n">
        <v>154249.648</v>
      </c>
      <c r="FP98" s="58" t="n">
        <v>0.102777728467306</v>
      </c>
      <c r="FQ98" s="2" t="n">
        <v>144489.20921</v>
      </c>
      <c r="FR98" s="58" t="n">
        <v>0.896506029508026</v>
      </c>
      <c r="FS98" s="2" t="n">
        <v>20</v>
      </c>
      <c r="FT98" s="58" t="n">
        <v>0.000716240801007507</v>
      </c>
      <c r="FU98" s="2" t="n">
        <v>1500808.106</v>
      </c>
      <c r="FV98" s="92" t="n">
        <v>0.999999998776339</v>
      </c>
      <c r="FW98" s="9" t="n">
        <v>16802.344</v>
      </c>
      <c r="FX98" s="58" t="n">
        <v>0.0455022873868991</v>
      </c>
      <c r="FY98" s="9" t="n">
        <v>37821.37503</v>
      </c>
      <c r="FZ98" s="58" t="n">
        <v>0.953769957069761</v>
      </c>
      <c r="GA98" s="9" t="n">
        <v>5</v>
      </c>
      <c r="GB98" s="58" t="n">
        <v>0.000727759007964503</v>
      </c>
      <c r="GC98" s="9" t="n">
        <v>369263.722</v>
      </c>
      <c r="GD98" s="92" t="n">
        <v>1.00000000346462</v>
      </c>
      <c r="GE98" s="93" t="n">
        <v>149162.763</v>
      </c>
      <c r="GF98" s="58" t="n">
        <v>0.105540546974682</v>
      </c>
      <c r="GG98" s="2" t="n">
        <v>135755.91763</v>
      </c>
      <c r="GH98" s="58" t="n">
        <v>0.894459453004487</v>
      </c>
      <c r="GI98" s="2" t="n">
        <v>0</v>
      </c>
      <c r="GJ98" s="58" t="n">
        <v>0</v>
      </c>
      <c r="GK98" s="2" t="n">
        <v>1413321.868</v>
      </c>
      <c r="GL98" s="92" t="n">
        <v>0.99999999997917</v>
      </c>
      <c r="GM98" s="2" t="n">
        <v>11607.933</v>
      </c>
      <c r="GN98" s="58" t="n">
        <v>0.0866626669813258</v>
      </c>
      <c r="GO98" s="2" t="n">
        <v>13108.59139</v>
      </c>
      <c r="GP98" s="58" t="n">
        <v>0.911331015175835</v>
      </c>
      <c r="GQ98" s="2" t="n">
        <v>5</v>
      </c>
      <c r="GR98" s="58" t="n">
        <v>0.00200632548544402</v>
      </c>
      <c r="GS98" s="2" t="n">
        <v>133943.87</v>
      </c>
      <c r="GT98" s="92" t="n">
        <v>1.0000000076426</v>
      </c>
      <c r="GU98" s="2" t="n">
        <v>480782.814</v>
      </c>
      <c r="GV98" s="58" t="n">
        <v>0.269579767754369</v>
      </c>
      <c r="GW98" s="2" t="n">
        <v>139833.82727</v>
      </c>
      <c r="GX98" s="58" t="n">
        <v>0.730118867703353</v>
      </c>
      <c r="GY98" s="2" t="n">
        <v>10</v>
      </c>
      <c r="GZ98" s="58" t="n">
        <v>0.000301364844074773</v>
      </c>
      <c r="HA98" s="2" t="n">
        <v>1783452.883</v>
      </c>
      <c r="HB98" s="92" t="n">
        <v>1.0000000003018</v>
      </c>
      <c r="HC98" s="2" t="n">
        <v>7329.687</v>
      </c>
      <c r="HD98" s="58" t="n">
        <v>0.18950474297884</v>
      </c>
      <c r="HE98" s="2" t="n">
        <v>3366.45519</v>
      </c>
      <c r="HF98" s="58" t="n">
        <v>0.810495224167442</v>
      </c>
      <c r="HG98" s="2" t="n">
        <v>0</v>
      </c>
      <c r="HH98" s="58" t="n">
        <v>0</v>
      </c>
      <c r="HI98" s="2" t="n">
        <v>38678.119</v>
      </c>
      <c r="HJ98" s="92" t="n">
        <v>0.999999967146283</v>
      </c>
      <c r="HK98" s="2" t="n">
        <v>2086.552</v>
      </c>
      <c r="HL98" s="58" t="n">
        <v>0.0694346295161667</v>
      </c>
      <c r="HM98" s="2" t="n">
        <v>3003.01157</v>
      </c>
      <c r="HN98" s="58" t="n">
        <v>0.930565361826434</v>
      </c>
      <c r="HO98" s="2" t="n">
        <v>0</v>
      </c>
      <c r="HP98" s="58" t="n">
        <v>0</v>
      </c>
      <c r="HQ98" s="2" t="n">
        <v>30050.596</v>
      </c>
      <c r="HR98" s="92" t="n">
        <v>0.999999991342601</v>
      </c>
      <c r="HS98" s="2" t="n">
        <v>12798.312</v>
      </c>
      <c r="HT98" s="58" t="n">
        <v>0.0594345968323061</v>
      </c>
      <c r="HU98" s="2" t="n">
        <v>21750.00696</v>
      </c>
      <c r="HV98" s="58" t="n">
        <v>0.940565393004524</v>
      </c>
      <c r="HW98" s="2" t="n">
        <v>0</v>
      </c>
      <c r="HX98" s="58" t="n">
        <v>0</v>
      </c>
      <c r="HY98" s="2" t="n">
        <v>215334.379</v>
      </c>
      <c r="HZ98" s="92" t="n">
        <v>0.99999998983683</v>
      </c>
      <c r="IA98" s="2" t="n">
        <v>78222.334</v>
      </c>
      <c r="IB98" s="58" t="n">
        <v>0.0524341668374933</v>
      </c>
      <c r="IC98" s="2" t="n">
        <v>151659.56798</v>
      </c>
      <c r="ID98" s="58" t="n">
        <v>0.94666513599247</v>
      </c>
      <c r="IE98" s="2" t="n">
        <v>25</v>
      </c>
      <c r="IF98" s="58" t="n">
        <v>0.000900695179018421</v>
      </c>
      <c r="IG98" s="2" t="n">
        <v>1491819.909</v>
      </c>
      <c r="IH98" s="92" t="n">
        <v>0.999999998008982</v>
      </c>
      <c r="II98" s="2" t="n">
        <v>4164662.063</v>
      </c>
      <c r="IJ98" s="58" t="n">
        <v>0.191695310670398</v>
      </c>
      <c r="IK98" s="2" t="n">
        <v>1884639.60654</v>
      </c>
      <c r="IL98" s="58" t="n">
        <v>0.807798427427543</v>
      </c>
      <c r="IM98" s="2" t="n">
        <v>204.631</v>
      </c>
      <c r="IN98" s="58" t="n">
        <v>0.000506241071971481</v>
      </c>
      <c r="IO98" s="2" t="n">
        <v>21725424.834</v>
      </c>
      <c r="IP98" s="92" t="n">
        <v>0.999999979169912</v>
      </c>
      <c r="IR98" s="9"/>
      <c r="IS98" s="9"/>
      <c r="IU98" s="9"/>
    </row>
    <row r="99" customFormat="false" ht="14.65" hidden="false" customHeight="false" outlineLevel="0" collapsed="false">
      <c r="A99" s="62" t="n">
        <v>6201</v>
      </c>
      <c r="B99" s="2" t="s">
        <v>1035</v>
      </c>
      <c r="C99" s="2" t="n">
        <v>19195.76</v>
      </c>
      <c r="D99" s="58" t="n">
        <v>0.0447590211534837</v>
      </c>
      <c r="E99" s="2" t="n">
        <v>43936.40981</v>
      </c>
      <c r="F99" s="58" t="n">
        <v>0.95398775990253</v>
      </c>
      <c r="G99" s="2" t="n">
        <v>10</v>
      </c>
      <c r="H99" s="58" t="n">
        <v>0.00125322629056432</v>
      </c>
      <c r="I99" s="2" t="n">
        <v>428869.075</v>
      </c>
      <c r="J99" s="92" t="n">
        <v>1.00000000734658</v>
      </c>
      <c r="K99" s="2" t="n">
        <v>45727.277</v>
      </c>
      <c r="L99" s="58" t="n">
        <v>0.478811677598125</v>
      </c>
      <c r="M99" s="2" t="n">
        <v>5316.32074</v>
      </c>
      <c r="N99" s="58" t="n">
        <v>0.518374387405546</v>
      </c>
      <c r="O99" s="2" t="n">
        <v>5</v>
      </c>
      <c r="P99" s="58" t="n">
        <v>0.00281393217836549</v>
      </c>
      <c r="Q99" s="2" t="n">
        <v>95501.591</v>
      </c>
      <c r="R99" s="92" t="n">
        <v>0.999999997182037</v>
      </c>
      <c r="S99" s="2" t="n">
        <v>6734.402</v>
      </c>
      <c r="T99" s="58" t="n">
        <v>0.0260004406298122</v>
      </c>
      <c r="U99" s="2" t="n">
        <v>27091.56684</v>
      </c>
      <c r="V99" s="58" t="n">
        <v>0.973999560968884</v>
      </c>
      <c r="W99" s="2" t="n">
        <v>0</v>
      </c>
      <c r="X99" s="58" t="n">
        <v>0</v>
      </c>
      <c r="Y99" s="2" t="n">
        <v>259011.072</v>
      </c>
      <c r="Z99" s="92" t="n">
        <v>1.0000000015987</v>
      </c>
      <c r="AA99" s="2" t="n">
        <v>11639.899</v>
      </c>
      <c r="AB99" s="58" t="n">
        <v>0.0440146009949912</v>
      </c>
      <c r="AC99" s="2" t="n">
        <v>27120.57207</v>
      </c>
      <c r="AD99" s="58" t="n">
        <v>0.954969212978452</v>
      </c>
      <c r="AE99" s="2" t="n">
        <v>5</v>
      </c>
      <c r="AF99" s="58" t="n">
        <v>0.00101618268323367</v>
      </c>
      <c r="AG99" s="2" t="n">
        <v>264455.402</v>
      </c>
      <c r="AH99" s="92" t="n">
        <v>0.999999996656676</v>
      </c>
      <c r="AI99" s="2" t="n">
        <v>525.89</v>
      </c>
      <c r="AJ99" s="58" t="n">
        <v>0.540880503144654</v>
      </c>
      <c r="AK99" s="2" t="n">
        <v>47.9376</v>
      </c>
      <c r="AL99" s="58" t="n">
        <v>0.459119426094201</v>
      </c>
      <c r="AM99" s="2" t="n">
        <v>0</v>
      </c>
      <c r="AN99" s="58" t="n">
        <v>0</v>
      </c>
      <c r="AO99" s="2" t="n">
        <v>972.285</v>
      </c>
      <c r="AP99" s="92" t="n">
        <v>0.999999929238855</v>
      </c>
      <c r="AQ99" s="2" t="n">
        <v>17287.044</v>
      </c>
      <c r="AR99" s="58" t="n">
        <v>0.196413476550248</v>
      </c>
      <c r="AS99" s="2" t="n">
        <v>7595.19936</v>
      </c>
      <c r="AT99" s="58" t="n">
        <v>0.803586607985842</v>
      </c>
      <c r="AU99" s="2" t="n">
        <v>0</v>
      </c>
      <c r="AV99" s="58" t="n">
        <v>0</v>
      </c>
      <c r="AW99" s="2" t="n">
        <v>88013.533</v>
      </c>
      <c r="AX99" s="92" t="n">
        <v>1.00000008453609</v>
      </c>
      <c r="AY99" s="2" t="n">
        <v>1039.987</v>
      </c>
      <c r="AZ99" s="58" t="n">
        <v>0.422397501325086</v>
      </c>
      <c r="BA99" s="2" t="n">
        <v>152.71884</v>
      </c>
      <c r="BB99" s="58" t="n">
        <v>0.577602432910051</v>
      </c>
      <c r="BC99" s="2" t="n">
        <v>0</v>
      </c>
      <c r="BD99" s="58" t="n">
        <v>0</v>
      </c>
      <c r="BE99" s="2" t="n">
        <v>2462.105</v>
      </c>
      <c r="BF99" s="92" t="n">
        <v>0.999999934235136</v>
      </c>
      <c r="BG99" s="2" t="n">
        <v>67617.655</v>
      </c>
      <c r="BH99" s="58" t="n">
        <v>0.0966808804547854</v>
      </c>
      <c r="BI99" s="2" t="n">
        <v>67844.984</v>
      </c>
      <c r="BJ99" s="58" t="n">
        <v>0.90331912098647</v>
      </c>
      <c r="BK99" s="2" t="n">
        <v>0</v>
      </c>
      <c r="BL99" s="58" t="n">
        <v>0</v>
      </c>
      <c r="BM99" s="2" t="n">
        <v>699390.145</v>
      </c>
      <c r="BN99" s="92" t="n">
        <v>1.00000000144126</v>
      </c>
      <c r="BO99" s="2" t="n">
        <v>34852.847</v>
      </c>
      <c r="BP99" s="58" t="n">
        <v>0.132321996728523</v>
      </c>
      <c r="BQ99" s="2" t="n">
        <v>24542.67161</v>
      </c>
      <c r="BR99" s="58" t="n">
        <v>0.867678007190773</v>
      </c>
      <c r="BS99" s="2" t="n">
        <v>0</v>
      </c>
      <c r="BT99" s="58" t="n">
        <v>0</v>
      </c>
      <c r="BU99" s="2" t="n">
        <v>263394.204</v>
      </c>
      <c r="BV99" s="92" t="n">
        <v>1.0000000039193</v>
      </c>
      <c r="BW99" s="2" t="n">
        <v>-172</v>
      </c>
      <c r="BX99" s="58" t="n">
        <v>0.239086134950223</v>
      </c>
      <c r="BY99" s="2" t="n">
        <v>-58.785</v>
      </c>
      <c r="BZ99" s="58" t="n">
        <v>0.760913753846924</v>
      </c>
      <c r="CA99" s="2" t="n">
        <v>0</v>
      </c>
      <c r="CB99" s="58" t="n">
        <v>0</v>
      </c>
      <c r="CC99" s="2" t="n">
        <v>-719.406</v>
      </c>
      <c r="CD99" s="92" t="n">
        <v>0.999999888797146</v>
      </c>
      <c r="CE99" s="2" t="n">
        <v>3435.813</v>
      </c>
      <c r="CF99" s="58" t="n">
        <v>0.0555325827363337</v>
      </c>
      <c r="CG99" s="2" t="n">
        <v>6275.17232</v>
      </c>
      <c r="CH99" s="58" t="n">
        <v>0.944467411507101</v>
      </c>
      <c r="CI99" s="2" t="n">
        <v>0</v>
      </c>
      <c r="CJ99" s="58" t="n">
        <v>0</v>
      </c>
      <c r="CK99" s="2" t="n">
        <v>61870.218</v>
      </c>
      <c r="CL99" s="92" t="n">
        <v>0.999999994243434</v>
      </c>
      <c r="CM99" s="2" t="n">
        <v>7607.834</v>
      </c>
      <c r="CN99" s="58" t="n">
        <v>0.0464674259016049</v>
      </c>
      <c r="CO99" s="2" t="n">
        <v>16765.05477</v>
      </c>
      <c r="CP99" s="58" t="n">
        <v>0.953532568101963</v>
      </c>
      <c r="CQ99" s="2" t="n">
        <v>0</v>
      </c>
      <c r="CR99" s="58" t="n">
        <v>0</v>
      </c>
      <c r="CS99" s="2" t="n">
        <v>163724.025</v>
      </c>
      <c r="CT99" s="92" t="n">
        <v>0.999999994003568</v>
      </c>
      <c r="CU99" s="2" t="n">
        <v>132099.578</v>
      </c>
      <c r="CV99" s="58" t="n">
        <v>0.373165473757922</v>
      </c>
      <c r="CW99" s="2" t="n">
        <v>23829.22502</v>
      </c>
      <c r="CX99" s="58" t="n">
        <v>0.62683452733316</v>
      </c>
      <c r="CY99" s="2" t="n">
        <v>0</v>
      </c>
      <c r="CZ99" s="58" t="n">
        <v>0</v>
      </c>
      <c r="DA99" s="2" t="n">
        <v>353997.321</v>
      </c>
      <c r="DB99" s="92" t="n">
        <v>1.00000000109108</v>
      </c>
      <c r="DC99" s="2" t="n">
        <v>41590.91</v>
      </c>
      <c r="DD99" s="58" t="n">
        <v>0.0401199966606694</v>
      </c>
      <c r="DE99" s="2" t="n">
        <v>106859.04526</v>
      </c>
      <c r="DF99" s="58" t="n">
        <v>0.959879512785549</v>
      </c>
      <c r="DG99" s="2" t="n">
        <v>0</v>
      </c>
      <c r="DH99" s="58" t="n">
        <v>0</v>
      </c>
      <c r="DI99" s="2" t="n">
        <v>1036662.848</v>
      </c>
      <c r="DJ99" s="92" t="n">
        <v>0.999999509446219</v>
      </c>
      <c r="DK99" s="2" t="n">
        <v>59164.492</v>
      </c>
      <c r="DL99" s="58" t="n">
        <v>0.194023572080747</v>
      </c>
      <c r="DM99" s="2" t="n">
        <v>26392.83372</v>
      </c>
      <c r="DN99" s="58" t="n">
        <v>0.805976436447772</v>
      </c>
      <c r="DO99" s="2" t="n">
        <v>0</v>
      </c>
      <c r="DP99" s="58" t="n">
        <v>0</v>
      </c>
      <c r="DQ99" s="2" t="n">
        <v>304934.557</v>
      </c>
      <c r="DR99" s="92" t="n">
        <v>1.00000000852852</v>
      </c>
      <c r="DS99" s="2" t="n">
        <v>6962.091</v>
      </c>
      <c r="DT99" s="58" t="n">
        <v>0.607521951919306</v>
      </c>
      <c r="DU99" s="2" t="n">
        <v>483.00332</v>
      </c>
      <c r="DV99" s="58" t="n">
        <v>0.392478040736773</v>
      </c>
      <c r="DW99" s="2" t="n">
        <v>0</v>
      </c>
      <c r="DX99" s="58" t="n">
        <v>0</v>
      </c>
      <c r="DY99" s="2" t="n">
        <v>11459.818</v>
      </c>
      <c r="DZ99" s="92" t="n">
        <v>0.999999992656079</v>
      </c>
      <c r="EA99" s="93" t="n">
        <v>11281.652</v>
      </c>
      <c r="EB99" s="58" t="n">
        <v>0.105281946929114</v>
      </c>
      <c r="EC99" s="2" t="n">
        <v>10295.8457</v>
      </c>
      <c r="ED99" s="58" t="n">
        <v>0.894718054549097</v>
      </c>
      <c r="EE99" s="2" t="n">
        <v>0</v>
      </c>
      <c r="EF99" s="58" t="n">
        <v>0</v>
      </c>
      <c r="EG99" s="2" t="n">
        <v>107156.567</v>
      </c>
      <c r="EH99" s="92" t="n">
        <v>1.00000000147821</v>
      </c>
      <c r="EI99" s="2" t="n">
        <v>18043.97</v>
      </c>
      <c r="EJ99" s="58" t="n">
        <v>0.153941917832827</v>
      </c>
      <c r="EK99" s="2" t="n">
        <v>10649.57825</v>
      </c>
      <c r="EL99" s="58" t="n">
        <v>0.846058070769105</v>
      </c>
      <c r="EM99" s="2" t="n">
        <v>0</v>
      </c>
      <c r="EN99" s="58" t="n">
        <v>0</v>
      </c>
      <c r="EO99" s="2" t="n">
        <v>117212.844</v>
      </c>
      <c r="EP99" s="92" t="n">
        <v>0.999999988601932</v>
      </c>
      <c r="EQ99" s="2" t="n">
        <v>231727.743</v>
      </c>
      <c r="ER99" s="58" t="n">
        <v>0.119635852096088</v>
      </c>
      <c r="ES99" s="2" t="n">
        <v>183062.40236</v>
      </c>
      <c r="ET99" s="58" t="n">
        <v>0.880086664045684</v>
      </c>
      <c r="EU99" s="2" t="n">
        <v>10</v>
      </c>
      <c r="EV99" s="58" t="n">
        <v>0.000277483742747559</v>
      </c>
      <c r="EW99" s="2" t="n">
        <v>1936942.304</v>
      </c>
      <c r="EX99" s="92" t="n">
        <v>0.999999999884519</v>
      </c>
      <c r="EY99" s="2" t="n">
        <v>126958.938</v>
      </c>
      <c r="EZ99" s="58" t="n">
        <v>0.0621864980595174</v>
      </c>
      <c r="FA99" s="2" t="n">
        <v>205550.60629</v>
      </c>
      <c r="FB99" s="58" t="n">
        <v>0.937550240023096</v>
      </c>
      <c r="FC99" s="2" t="n">
        <v>10</v>
      </c>
      <c r="FD99" s="58" t="n">
        <v>0.000263261316127651</v>
      </c>
      <c r="FE99" s="2" t="n">
        <v>2041583.655</v>
      </c>
      <c r="FF99" s="92" t="n">
        <v>0.999999999398741</v>
      </c>
      <c r="FG99" s="2" t="n">
        <v>0</v>
      </c>
      <c r="FH99" s="58"/>
      <c r="FI99" s="2" t="n">
        <v>0</v>
      </c>
      <c r="FJ99" s="58"/>
      <c r="FK99" s="2" t="n">
        <v>0</v>
      </c>
      <c r="FL99" s="58"/>
      <c r="FM99" s="2" t="n">
        <v>0</v>
      </c>
      <c r="FN99" s="92"/>
      <c r="FO99" s="2" t="n">
        <v>120937.443</v>
      </c>
      <c r="FP99" s="58" t="n">
        <v>0.0919348588147868</v>
      </c>
      <c r="FQ99" s="2" t="n">
        <v>128163.28021</v>
      </c>
      <c r="FR99" s="58" t="n">
        <v>0.90724798638563</v>
      </c>
      <c r="FS99" s="2" t="n">
        <v>20</v>
      </c>
      <c r="FT99" s="58" t="n">
        <v>0.000817153519066605</v>
      </c>
      <c r="FU99" s="2" t="n">
        <v>1315468.85</v>
      </c>
      <c r="FV99" s="92" t="n">
        <v>0.999999998719483</v>
      </c>
      <c r="FW99" s="9" t="n">
        <v>16802.344</v>
      </c>
      <c r="FX99" s="58" t="n">
        <v>0.0455022873868991</v>
      </c>
      <c r="FY99" s="9" t="n">
        <v>37821.37503</v>
      </c>
      <c r="FZ99" s="58" t="n">
        <v>0.953769957069761</v>
      </c>
      <c r="GA99" s="9" t="n">
        <v>5</v>
      </c>
      <c r="GB99" s="58" t="n">
        <v>0.000727759007964503</v>
      </c>
      <c r="GC99" s="9" t="n">
        <v>369263.722</v>
      </c>
      <c r="GD99" s="92" t="n">
        <v>1.00000000346462</v>
      </c>
      <c r="GE99" s="93" t="n">
        <v>148005.763</v>
      </c>
      <c r="GF99" s="58" t="n">
        <v>0.105738541709731</v>
      </c>
      <c r="GG99" s="2" t="n">
        <v>134420.91763</v>
      </c>
      <c r="GH99" s="58" t="n">
        <v>0.894261458269236</v>
      </c>
      <c r="GI99" s="2" t="n">
        <v>0</v>
      </c>
      <c r="GJ99" s="58" t="n">
        <v>0</v>
      </c>
      <c r="GK99" s="2" t="n">
        <v>1399733.348</v>
      </c>
      <c r="GL99" s="92" t="n">
        <v>0.999999999978967</v>
      </c>
      <c r="GM99" s="2" t="n">
        <v>5107.598</v>
      </c>
      <c r="GN99" s="58" t="n">
        <v>0.040077340918078</v>
      </c>
      <c r="GO99" s="2" t="n">
        <v>13108.59139</v>
      </c>
      <c r="GP99" s="58" t="n">
        <v>0.957814007777484</v>
      </c>
      <c r="GQ99" s="2" t="n">
        <v>5</v>
      </c>
      <c r="GR99" s="58" t="n">
        <v>0.00210865933685848</v>
      </c>
      <c r="GS99" s="2" t="n">
        <v>127443.535</v>
      </c>
      <c r="GT99" s="92" t="n">
        <v>1.00000000803242</v>
      </c>
      <c r="GU99" s="2" t="n">
        <v>480547.814</v>
      </c>
      <c r="GV99" s="58" t="n">
        <v>0.26971386987011</v>
      </c>
      <c r="GW99" s="2" t="n">
        <v>139670.2717</v>
      </c>
      <c r="GX99" s="58" t="n">
        <v>0.729984467963446</v>
      </c>
      <c r="GY99" s="2" t="n">
        <v>10</v>
      </c>
      <c r="GZ99" s="58" t="n">
        <v>0.00030166220595707</v>
      </c>
      <c r="HA99" s="2" t="n">
        <v>1781694.854</v>
      </c>
      <c r="HB99" s="92" t="n">
        <v>1.00000000003951</v>
      </c>
      <c r="HC99" s="2" t="n">
        <v>7329.687</v>
      </c>
      <c r="HD99" s="58" t="n">
        <v>0.18950474297884</v>
      </c>
      <c r="HE99" s="2" t="n">
        <v>3366.45519</v>
      </c>
      <c r="HF99" s="58" t="n">
        <v>0.810495224167442</v>
      </c>
      <c r="HG99" s="2" t="n">
        <v>0</v>
      </c>
      <c r="HH99" s="58" t="n">
        <v>0</v>
      </c>
      <c r="HI99" s="2" t="n">
        <v>38678.119</v>
      </c>
      <c r="HJ99" s="92" t="n">
        <v>0.999999967146283</v>
      </c>
      <c r="HK99" s="2" t="n">
        <v>2086.552</v>
      </c>
      <c r="HL99" s="58" t="n">
        <v>0.0784205631519733</v>
      </c>
      <c r="HM99" s="2" t="n">
        <v>2633.23157</v>
      </c>
      <c r="HN99" s="58" t="n">
        <v>0.921579413540054</v>
      </c>
      <c r="HO99" s="2" t="n">
        <v>0</v>
      </c>
      <c r="HP99" s="58" t="n">
        <v>0</v>
      </c>
      <c r="HQ99" s="2" t="n">
        <v>26607.205</v>
      </c>
      <c r="HR99" s="92" t="n">
        <v>0.999999976692027</v>
      </c>
      <c r="HS99" s="2" t="n">
        <v>12798.312</v>
      </c>
      <c r="HT99" s="58" t="n">
        <v>0.0594345968323061</v>
      </c>
      <c r="HU99" s="2" t="n">
        <v>21750.00696</v>
      </c>
      <c r="HV99" s="58" t="n">
        <v>0.940565393004524</v>
      </c>
      <c r="HW99" s="2" t="n">
        <v>0</v>
      </c>
      <c r="HX99" s="58" t="n">
        <v>0</v>
      </c>
      <c r="HY99" s="2" t="n">
        <v>215334.379</v>
      </c>
      <c r="HZ99" s="92" t="n">
        <v>0.99999998983683</v>
      </c>
      <c r="IA99" s="2" t="n">
        <v>77354.334</v>
      </c>
      <c r="IB99" s="58" t="n">
        <v>0.0518834866169262</v>
      </c>
      <c r="IC99" s="2" t="n">
        <v>151656.56798</v>
      </c>
      <c r="ID99" s="58" t="n">
        <v>0.947215274960073</v>
      </c>
      <c r="IE99" s="2" t="n">
        <v>25</v>
      </c>
      <c r="IF99" s="58" t="n">
        <v>0.000901236430786132</v>
      </c>
      <c r="IG99" s="2" t="n">
        <v>1490923.973</v>
      </c>
      <c r="IH99" s="92" t="n">
        <v>0.999999998007786</v>
      </c>
      <c r="II99" s="2" t="n">
        <v>2257567.834</v>
      </c>
      <c r="IJ99" s="58" t="n">
        <v>0.119086789936272</v>
      </c>
      <c r="IK99" s="2" t="n">
        <v>1792609.1844</v>
      </c>
      <c r="IL99" s="58" t="n">
        <v>0.880544613269403</v>
      </c>
      <c r="IM99" s="2" t="n">
        <v>130</v>
      </c>
      <c r="IN99" s="58" t="n">
        <v>0.00036857032081173</v>
      </c>
      <c r="IO99" s="2" t="n">
        <v>18957332.171</v>
      </c>
      <c r="IP99" s="92" t="n">
        <v>0.999999973526486</v>
      </c>
      <c r="IR99" s="9"/>
      <c r="IS99" s="9"/>
      <c r="IU99" s="9"/>
    </row>
    <row r="100" customFormat="false" ht="14.65" hidden="false" customHeight="false" outlineLevel="0" collapsed="false">
      <c r="A100" s="62" t="n">
        <v>6202</v>
      </c>
      <c r="B100" s="2" t="s">
        <v>1036</v>
      </c>
      <c r="C100" s="2" t="n">
        <v>0</v>
      </c>
      <c r="D100" s="58"/>
      <c r="E100" s="2" t="n">
        <v>0</v>
      </c>
      <c r="F100" s="58"/>
      <c r="G100" s="2" t="n">
        <v>0</v>
      </c>
      <c r="H100" s="58"/>
      <c r="I100" s="2" t="n">
        <v>0</v>
      </c>
      <c r="J100" s="92"/>
      <c r="K100" s="2" t="n">
        <v>0</v>
      </c>
      <c r="L100" s="58"/>
      <c r="M100" s="2" t="n">
        <v>0</v>
      </c>
      <c r="N100" s="58"/>
      <c r="O100" s="2" t="n">
        <v>0</v>
      </c>
      <c r="P100" s="58"/>
      <c r="Q100" s="2" t="n">
        <v>0</v>
      </c>
      <c r="R100" s="92"/>
      <c r="S100" s="2" t="n">
        <v>0</v>
      </c>
      <c r="T100" s="58"/>
      <c r="U100" s="2" t="n">
        <v>0</v>
      </c>
      <c r="V100" s="58"/>
      <c r="W100" s="2" t="n">
        <v>0</v>
      </c>
      <c r="X100" s="58"/>
      <c r="Y100" s="2" t="n">
        <v>0</v>
      </c>
      <c r="Z100" s="92"/>
      <c r="AA100" s="2" t="n">
        <v>22.364</v>
      </c>
      <c r="AB100" s="58" t="n">
        <v>1</v>
      </c>
      <c r="AC100" s="2" t="n">
        <v>0</v>
      </c>
      <c r="AD100" s="58" t="n">
        <v>0</v>
      </c>
      <c r="AE100" s="2" t="n">
        <v>0</v>
      </c>
      <c r="AF100" s="58" t="n">
        <v>0</v>
      </c>
      <c r="AG100" s="2" t="n">
        <v>22.364</v>
      </c>
      <c r="AH100" s="92" t="n">
        <v>1</v>
      </c>
      <c r="AI100" s="2" t="n">
        <v>0</v>
      </c>
      <c r="AJ100" s="58"/>
      <c r="AK100" s="2" t="n">
        <v>0</v>
      </c>
      <c r="AL100" s="58"/>
      <c r="AM100" s="2" t="n">
        <v>0</v>
      </c>
      <c r="AN100" s="58"/>
      <c r="AO100" s="2" t="n">
        <v>0</v>
      </c>
      <c r="AP100" s="92"/>
      <c r="AQ100" s="2" t="n">
        <v>225</v>
      </c>
      <c r="AR100" s="58" t="n">
        <v>1</v>
      </c>
      <c r="AS100" s="2" t="n">
        <v>0</v>
      </c>
      <c r="AT100" s="58" t="n">
        <v>0</v>
      </c>
      <c r="AU100" s="2" t="n">
        <v>0</v>
      </c>
      <c r="AV100" s="58" t="n">
        <v>0</v>
      </c>
      <c r="AW100" s="2" t="n">
        <v>225</v>
      </c>
      <c r="AX100" s="92" t="n">
        <v>1</v>
      </c>
      <c r="AY100" s="2" t="n">
        <v>590</v>
      </c>
      <c r="AZ100" s="58" t="n">
        <v>1</v>
      </c>
      <c r="BA100" s="2" t="n">
        <v>0</v>
      </c>
      <c r="BB100" s="58" t="n">
        <v>0</v>
      </c>
      <c r="BC100" s="2" t="n">
        <v>0</v>
      </c>
      <c r="BD100" s="58" t="n">
        <v>0</v>
      </c>
      <c r="BE100" s="2" t="n">
        <v>590</v>
      </c>
      <c r="BF100" s="92" t="n">
        <v>1</v>
      </c>
      <c r="BG100" s="2" t="n">
        <v>0</v>
      </c>
      <c r="BH100" s="58"/>
      <c r="BI100" s="2" t="n">
        <v>0</v>
      </c>
      <c r="BJ100" s="58"/>
      <c r="BK100" s="2" t="n">
        <v>0</v>
      </c>
      <c r="BL100" s="58"/>
      <c r="BM100" s="2" t="n">
        <v>0</v>
      </c>
      <c r="BN100" s="92"/>
      <c r="BO100" s="2" t="n">
        <v>210</v>
      </c>
      <c r="BP100" s="58" t="n">
        <v>1</v>
      </c>
      <c r="BQ100" s="2" t="n">
        <v>0</v>
      </c>
      <c r="BR100" s="58" t="n">
        <v>0</v>
      </c>
      <c r="BS100" s="2" t="n">
        <v>0</v>
      </c>
      <c r="BT100" s="58" t="n">
        <v>0</v>
      </c>
      <c r="BU100" s="2" t="n">
        <v>210</v>
      </c>
      <c r="BV100" s="92" t="n">
        <v>1</v>
      </c>
      <c r="BW100" s="2" t="n">
        <v>0</v>
      </c>
      <c r="BX100" s="58"/>
      <c r="BY100" s="2" t="n">
        <v>0</v>
      </c>
      <c r="BZ100" s="58"/>
      <c r="CA100" s="2" t="n">
        <v>0</v>
      </c>
      <c r="CB100" s="58"/>
      <c r="CC100" s="2" t="n">
        <v>0</v>
      </c>
      <c r="CD100" s="92"/>
      <c r="CE100" s="2" t="n">
        <v>0</v>
      </c>
      <c r="CF100" s="58"/>
      <c r="CG100" s="2" t="n">
        <v>0</v>
      </c>
      <c r="CH100" s="58"/>
      <c r="CI100" s="2" t="n">
        <v>0</v>
      </c>
      <c r="CJ100" s="58"/>
      <c r="CK100" s="2" t="n">
        <v>0</v>
      </c>
      <c r="CL100" s="92"/>
      <c r="CM100" s="2" t="n">
        <v>0</v>
      </c>
      <c r="CN100" s="58"/>
      <c r="CO100" s="2" t="n">
        <v>0</v>
      </c>
      <c r="CP100" s="58"/>
      <c r="CQ100" s="2" t="n">
        <v>0</v>
      </c>
      <c r="CR100" s="58"/>
      <c r="CS100" s="2" t="n">
        <v>0</v>
      </c>
      <c r="CT100" s="92"/>
      <c r="CU100" s="2" t="n">
        <v>0</v>
      </c>
      <c r="CV100" s="58"/>
      <c r="CW100" s="2" t="n">
        <v>0</v>
      </c>
      <c r="CX100" s="58"/>
      <c r="CY100" s="2" t="n">
        <v>0</v>
      </c>
      <c r="CZ100" s="58"/>
      <c r="DA100" s="2" t="n">
        <v>0</v>
      </c>
      <c r="DB100" s="92"/>
      <c r="DC100" s="2" t="n">
        <v>3782.217</v>
      </c>
      <c r="DD100" s="58" t="n">
        <v>0.135094762717271</v>
      </c>
      <c r="DE100" s="2" t="n">
        <v>2600.365</v>
      </c>
      <c r="DF100" s="58" t="n">
        <v>0.864906876043201</v>
      </c>
      <c r="DG100" s="2" t="n">
        <v>0</v>
      </c>
      <c r="DH100" s="58" t="n">
        <v>0</v>
      </c>
      <c r="DI100" s="2" t="n">
        <v>27996.77</v>
      </c>
      <c r="DJ100" s="92" t="n">
        <v>1.00000163876047</v>
      </c>
      <c r="DK100" s="2" t="n">
        <v>3255.97</v>
      </c>
      <c r="DL100" s="58" t="n">
        <v>1</v>
      </c>
      <c r="DM100" s="2" t="n">
        <v>0</v>
      </c>
      <c r="DN100" s="58" t="n">
        <v>0</v>
      </c>
      <c r="DO100" s="2" t="n">
        <v>0</v>
      </c>
      <c r="DP100" s="58" t="n">
        <v>0</v>
      </c>
      <c r="DQ100" s="2" t="n">
        <v>3255.97</v>
      </c>
      <c r="DR100" s="92" t="n">
        <v>1</v>
      </c>
      <c r="DS100" s="2" t="n">
        <v>1234.318</v>
      </c>
      <c r="DT100" s="58" t="n">
        <v>1</v>
      </c>
      <c r="DU100" s="2" t="n">
        <v>0</v>
      </c>
      <c r="DV100" s="58" t="n">
        <v>0</v>
      </c>
      <c r="DW100" s="2" t="n">
        <v>0</v>
      </c>
      <c r="DX100" s="58" t="n">
        <v>0</v>
      </c>
      <c r="DY100" s="2" t="n">
        <v>1234.318</v>
      </c>
      <c r="DZ100" s="92" t="n">
        <v>1</v>
      </c>
      <c r="EA100" s="93" t="n">
        <v>722.5</v>
      </c>
      <c r="EB100" s="58" t="n">
        <v>0.756306919292369</v>
      </c>
      <c r="EC100" s="2" t="n">
        <v>25</v>
      </c>
      <c r="ED100" s="58" t="n">
        <v>0.243693080707631</v>
      </c>
      <c r="EE100" s="2" t="n">
        <v>0</v>
      </c>
      <c r="EF100" s="58" t="n">
        <v>0</v>
      </c>
      <c r="EG100" s="2" t="n">
        <v>955.3</v>
      </c>
      <c r="EH100" s="92" t="n">
        <v>1</v>
      </c>
      <c r="EI100" s="2" t="n">
        <v>273.118</v>
      </c>
      <c r="EJ100" s="58" t="n">
        <v>1</v>
      </c>
      <c r="EK100" s="2" t="n">
        <v>0</v>
      </c>
      <c r="EL100" s="58" t="n">
        <v>0</v>
      </c>
      <c r="EM100" s="2" t="n">
        <v>0</v>
      </c>
      <c r="EN100" s="58" t="n">
        <v>0</v>
      </c>
      <c r="EO100" s="2" t="n">
        <v>273.118</v>
      </c>
      <c r="EP100" s="92" t="n">
        <v>1</v>
      </c>
      <c r="EQ100" s="2" t="n">
        <v>4043.771</v>
      </c>
      <c r="ER100" s="58" t="n">
        <v>1</v>
      </c>
      <c r="ES100" s="2" t="n">
        <v>0</v>
      </c>
      <c r="ET100" s="58" t="n">
        <v>0</v>
      </c>
      <c r="EU100" s="2" t="n">
        <v>0</v>
      </c>
      <c r="EV100" s="58" t="n">
        <v>0</v>
      </c>
      <c r="EW100" s="2" t="n">
        <v>4043.771</v>
      </c>
      <c r="EX100" s="92" t="n">
        <v>1</v>
      </c>
      <c r="EY100" s="2" t="n">
        <v>3816.915</v>
      </c>
      <c r="EZ100" s="58" t="n">
        <v>1</v>
      </c>
      <c r="FA100" s="2" t="n">
        <v>0</v>
      </c>
      <c r="FB100" s="58" t="n">
        <v>0</v>
      </c>
      <c r="FC100" s="2" t="n">
        <v>0</v>
      </c>
      <c r="FD100" s="58" t="n">
        <v>0</v>
      </c>
      <c r="FE100" s="2" t="n">
        <v>3816.915</v>
      </c>
      <c r="FF100" s="92" t="n">
        <v>1</v>
      </c>
      <c r="FG100" s="2" t="n">
        <v>0</v>
      </c>
      <c r="FH100" s="58"/>
      <c r="FI100" s="2" t="n">
        <v>0</v>
      </c>
      <c r="FJ100" s="58"/>
      <c r="FK100" s="2" t="n">
        <v>0</v>
      </c>
      <c r="FL100" s="58"/>
      <c r="FM100" s="2" t="n">
        <v>0</v>
      </c>
      <c r="FN100" s="92"/>
      <c r="FO100" s="2" t="n">
        <v>15254.222</v>
      </c>
      <c r="FP100" s="58" t="n">
        <v>0.721560265511771</v>
      </c>
      <c r="FQ100" s="2" t="n">
        <v>632.129</v>
      </c>
      <c r="FR100" s="58" t="n">
        <v>0.278439746219208</v>
      </c>
      <c r="FS100" s="2" t="n">
        <v>0</v>
      </c>
      <c r="FT100" s="58" t="n">
        <v>0</v>
      </c>
      <c r="FU100" s="2" t="n">
        <v>21140.607</v>
      </c>
      <c r="FV100" s="92" t="n">
        <v>1.00000001173098</v>
      </c>
      <c r="FW100" s="9" t="n">
        <v>0</v>
      </c>
      <c r="FX100" s="58"/>
      <c r="FY100" s="9" t="n">
        <v>0</v>
      </c>
      <c r="FZ100" s="58"/>
      <c r="GA100" s="9" t="n">
        <v>0</v>
      </c>
      <c r="GB100" s="58"/>
      <c r="GC100" s="9" t="n">
        <v>0</v>
      </c>
      <c r="GD100" s="92"/>
      <c r="GE100" s="93" t="n">
        <v>1157</v>
      </c>
      <c r="GF100" s="58" t="n">
        <v>0.085145402148284</v>
      </c>
      <c r="GG100" s="2" t="n">
        <v>1335</v>
      </c>
      <c r="GH100" s="58" t="n">
        <v>0.914854597851716</v>
      </c>
      <c r="GI100" s="2" t="n">
        <v>0</v>
      </c>
      <c r="GJ100" s="58" t="n">
        <v>0</v>
      </c>
      <c r="GK100" s="2" t="n">
        <v>13588.52</v>
      </c>
      <c r="GL100" s="92" t="n">
        <v>1</v>
      </c>
      <c r="GM100" s="2" t="n">
        <v>6500.335</v>
      </c>
      <c r="GN100" s="58" t="n">
        <v>1</v>
      </c>
      <c r="GO100" s="2" t="n">
        <v>0</v>
      </c>
      <c r="GP100" s="58" t="n">
        <v>0</v>
      </c>
      <c r="GQ100" s="2" t="n">
        <v>0</v>
      </c>
      <c r="GR100" s="58" t="n">
        <v>0</v>
      </c>
      <c r="GS100" s="2" t="n">
        <v>6500.335</v>
      </c>
      <c r="GT100" s="92" t="n">
        <v>1</v>
      </c>
      <c r="GU100" s="2" t="n">
        <v>235</v>
      </c>
      <c r="GV100" s="58" t="n">
        <v>0.133672425198902</v>
      </c>
      <c r="GW100" s="2" t="n">
        <v>163.55557</v>
      </c>
      <c r="GX100" s="58" t="n">
        <v>0.8663278409173</v>
      </c>
      <c r="GY100" s="2" t="n">
        <v>0</v>
      </c>
      <c r="GZ100" s="58" t="n">
        <v>0</v>
      </c>
      <c r="HA100" s="2" t="n">
        <v>1758.029</v>
      </c>
      <c r="HB100" s="92" t="n">
        <v>1.0000002661162</v>
      </c>
      <c r="HC100" s="2" t="n">
        <v>0</v>
      </c>
      <c r="HD100" s="58"/>
      <c r="HE100" s="2" t="n">
        <v>0</v>
      </c>
      <c r="HF100" s="58"/>
      <c r="HG100" s="2" t="n">
        <v>0</v>
      </c>
      <c r="HH100" s="58"/>
      <c r="HI100" s="2" t="n">
        <v>0</v>
      </c>
      <c r="HJ100" s="92"/>
      <c r="HK100" s="2" t="n">
        <v>0</v>
      </c>
      <c r="HL100" s="58"/>
      <c r="HM100" s="2" t="n">
        <v>0</v>
      </c>
      <c r="HN100" s="58"/>
      <c r="HO100" s="2" t="n">
        <v>0</v>
      </c>
      <c r="HP100" s="58"/>
      <c r="HQ100" s="2" t="n">
        <v>0</v>
      </c>
      <c r="HR100" s="92"/>
      <c r="HS100" s="2" t="n">
        <v>0</v>
      </c>
      <c r="HT100" s="58"/>
      <c r="HU100" s="2" t="n">
        <v>0</v>
      </c>
      <c r="HV100" s="58"/>
      <c r="HW100" s="2" t="n">
        <v>0</v>
      </c>
      <c r="HX100" s="58"/>
      <c r="HY100" s="2" t="n">
        <v>0</v>
      </c>
      <c r="HZ100" s="92"/>
      <c r="IA100" s="2" t="n">
        <v>868</v>
      </c>
      <c r="IB100" s="58" t="n">
        <v>0.968819201371527</v>
      </c>
      <c r="IC100" s="2" t="n">
        <v>3</v>
      </c>
      <c r="ID100" s="58" t="n">
        <v>0.0311807986284735</v>
      </c>
      <c r="IE100" s="2" t="n">
        <v>0</v>
      </c>
      <c r="IF100" s="58" t="n">
        <v>0</v>
      </c>
      <c r="IG100" s="2" t="n">
        <v>895.936</v>
      </c>
      <c r="IH100" s="92" t="n">
        <v>1</v>
      </c>
      <c r="II100" s="2" t="n">
        <v>42869.615</v>
      </c>
      <c r="IJ100" s="58" t="n">
        <v>0.491703881999735</v>
      </c>
      <c r="IK100" s="2" t="n">
        <v>4759.04957</v>
      </c>
      <c r="IL100" s="58" t="n">
        <v>0.508296652443026</v>
      </c>
      <c r="IM100" s="2" t="n">
        <v>0</v>
      </c>
      <c r="IN100" s="58" t="n">
        <v>0</v>
      </c>
      <c r="IO100" s="2" t="n">
        <v>87185.838</v>
      </c>
      <c r="IP100" s="92" t="n">
        <v>1.00000053444276</v>
      </c>
      <c r="IR100" s="9"/>
      <c r="IS100" s="9"/>
      <c r="IU100" s="9"/>
    </row>
    <row r="101" customFormat="false" ht="14.65" hidden="false" customHeight="false" outlineLevel="0" collapsed="false">
      <c r="A101" s="62" t="n">
        <v>6203</v>
      </c>
      <c r="B101" s="2" t="s">
        <v>812</v>
      </c>
      <c r="C101" s="2" t="n">
        <v>0</v>
      </c>
      <c r="D101" s="58"/>
      <c r="E101" s="2" t="n">
        <v>0</v>
      </c>
      <c r="F101" s="58"/>
      <c r="G101" s="2" t="n">
        <v>0</v>
      </c>
      <c r="H101" s="58"/>
      <c r="I101" s="2" t="n">
        <v>0</v>
      </c>
      <c r="J101" s="92"/>
      <c r="K101" s="2" t="n">
        <v>0</v>
      </c>
      <c r="L101" s="58"/>
      <c r="M101" s="2" t="n">
        <v>0</v>
      </c>
      <c r="N101" s="58"/>
      <c r="O101" s="2" t="n">
        <v>0</v>
      </c>
      <c r="P101" s="58"/>
      <c r="Q101" s="2" t="n">
        <v>0</v>
      </c>
      <c r="R101" s="92"/>
      <c r="S101" s="2" t="n">
        <v>0</v>
      </c>
      <c r="T101" s="58"/>
      <c r="U101" s="2" t="n">
        <v>0</v>
      </c>
      <c r="V101" s="58"/>
      <c r="W101" s="2" t="n">
        <v>0</v>
      </c>
      <c r="X101" s="58"/>
      <c r="Y101" s="2" t="n">
        <v>0</v>
      </c>
      <c r="Z101" s="92"/>
      <c r="AA101" s="2" t="n">
        <v>0</v>
      </c>
      <c r="AB101" s="58"/>
      <c r="AC101" s="2" t="n">
        <v>0</v>
      </c>
      <c r="AD101" s="58"/>
      <c r="AE101" s="2" t="n">
        <v>0</v>
      </c>
      <c r="AF101" s="58"/>
      <c r="AG101" s="2" t="n">
        <v>0</v>
      </c>
      <c r="AH101" s="92"/>
      <c r="AI101" s="2" t="n">
        <v>0</v>
      </c>
      <c r="AJ101" s="58"/>
      <c r="AK101" s="2" t="n">
        <v>0</v>
      </c>
      <c r="AL101" s="58"/>
      <c r="AM101" s="2" t="n">
        <v>0</v>
      </c>
      <c r="AN101" s="58"/>
      <c r="AO101" s="2" t="n">
        <v>0</v>
      </c>
      <c r="AP101" s="92"/>
      <c r="AQ101" s="2" t="n">
        <v>0</v>
      </c>
      <c r="AR101" s="58"/>
      <c r="AS101" s="2" t="n">
        <v>0</v>
      </c>
      <c r="AT101" s="58"/>
      <c r="AU101" s="2" t="n">
        <v>0</v>
      </c>
      <c r="AV101" s="58"/>
      <c r="AW101" s="2" t="n">
        <v>0</v>
      </c>
      <c r="AX101" s="92"/>
      <c r="AY101" s="2" t="n">
        <v>0</v>
      </c>
      <c r="AZ101" s="58"/>
      <c r="BA101" s="2" t="n">
        <v>0</v>
      </c>
      <c r="BB101" s="58"/>
      <c r="BC101" s="2" t="n">
        <v>0</v>
      </c>
      <c r="BD101" s="58"/>
      <c r="BE101" s="2" t="n">
        <v>0</v>
      </c>
      <c r="BF101" s="92"/>
      <c r="BG101" s="2" t="n">
        <v>0</v>
      </c>
      <c r="BH101" s="58"/>
      <c r="BI101" s="2" t="n">
        <v>0</v>
      </c>
      <c r="BJ101" s="58"/>
      <c r="BK101" s="2" t="n">
        <v>0</v>
      </c>
      <c r="BL101" s="58"/>
      <c r="BM101" s="2" t="n">
        <v>0</v>
      </c>
      <c r="BN101" s="92"/>
      <c r="BO101" s="2" t="n">
        <v>0</v>
      </c>
      <c r="BP101" s="58"/>
      <c r="BQ101" s="2" t="n">
        <v>0</v>
      </c>
      <c r="BR101" s="58"/>
      <c r="BS101" s="2" t="n">
        <v>0</v>
      </c>
      <c r="BT101" s="58"/>
      <c r="BU101" s="2" t="n">
        <v>0</v>
      </c>
      <c r="BV101" s="92"/>
      <c r="BW101" s="2" t="n">
        <v>0</v>
      </c>
      <c r="BX101" s="58"/>
      <c r="BY101" s="2" t="n">
        <v>0</v>
      </c>
      <c r="BZ101" s="58"/>
      <c r="CA101" s="2" t="n">
        <v>0</v>
      </c>
      <c r="CB101" s="58"/>
      <c r="CC101" s="2" t="n">
        <v>0</v>
      </c>
      <c r="CD101" s="92"/>
      <c r="CE101" s="2" t="n">
        <v>0</v>
      </c>
      <c r="CF101" s="58"/>
      <c r="CG101" s="2" t="n">
        <v>0</v>
      </c>
      <c r="CH101" s="58"/>
      <c r="CI101" s="2" t="n">
        <v>0</v>
      </c>
      <c r="CJ101" s="58"/>
      <c r="CK101" s="2" t="n">
        <v>0</v>
      </c>
      <c r="CL101" s="92"/>
      <c r="CM101" s="2" t="n">
        <v>0</v>
      </c>
      <c r="CN101" s="58"/>
      <c r="CO101" s="2" t="n">
        <v>0</v>
      </c>
      <c r="CP101" s="58"/>
      <c r="CQ101" s="2" t="n">
        <v>0</v>
      </c>
      <c r="CR101" s="58"/>
      <c r="CS101" s="2" t="n">
        <v>0</v>
      </c>
      <c r="CT101" s="92"/>
      <c r="CU101" s="2" t="n">
        <v>0</v>
      </c>
      <c r="CV101" s="58"/>
      <c r="CW101" s="2" t="n">
        <v>0</v>
      </c>
      <c r="CX101" s="58"/>
      <c r="CY101" s="2" t="n">
        <v>0</v>
      </c>
      <c r="CZ101" s="58"/>
      <c r="DA101" s="2" t="n">
        <v>0</v>
      </c>
      <c r="DB101" s="92"/>
      <c r="DC101" s="2" t="n">
        <v>4.081</v>
      </c>
      <c r="DD101" s="58" t="n">
        <v>1</v>
      </c>
      <c r="DE101" s="2" t="n">
        <v>0</v>
      </c>
      <c r="DF101" s="58" t="n">
        <v>0</v>
      </c>
      <c r="DG101" s="2" t="n">
        <v>0</v>
      </c>
      <c r="DH101" s="58" t="n">
        <v>0</v>
      </c>
      <c r="DI101" s="2" t="n">
        <v>4.081</v>
      </c>
      <c r="DJ101" s="92" t="n">
        <v>1</v>
      </c>
      <c r="DK101" s="2" t="n">
        <v>0</v>
      </c>
      <c r="DL101" s="58"/>
      <c r="DM101" s="2" t="n">
        <v>0</v>
      </c>
      <c r="DN101" s="58"/>
      <c r="DO101" s="2" t="n">
        <v>0</v>
      </c>
      <c r="DP101" s="58"/>
      <c r="DQ101" s="2" t="n">
        <v>0</v>
      </c>
      <c r="DR101" s="92"/>
      <c r="DS101" s="2" t="n">
        <v>0</v>
      </c>
      <c r="DT101" s="58"/>
      <c r="DU101" s="2" t="n">
        <v>0</v>
      </c>
      <c r="DV101" s="58"/>
      <c r="DW101" s="2" t="n">
        <v>0</v>
      </c>
      <c r="DX101" s="58"/>
      <c r="DY101" s="2" t="n">
        <v>0</v>
      </c>
      <c r="DZ101" s="92"/>
      <c r="EA101" s="93" t="n">
        <v>0</v>
      </c>
      <c r="EB101" s="58"/>
      <c r="EC101" s="2" t="n">
        <v>0</v>
      </c>
      <c r="ED101" s="58"/>
      <c r="EE101" s="2" t="n">
        <v>0</v>
      </c>
      <c r="EF101" s="58"/>
      <c r="EG101" s="2" t="n">
        <v>0</v>
      </c>
      <c r="EH101" s="92"/>
      <c r="EI101" s="2" t="n">
        <v>0</v>
      </c>
      <c r="EJ101" s="58"/>
      <c r="EK101" s="2" t="n">
        <v>0</v>
      </c>
      <c r="EL101" s="58"/>
      <c r="EM101" s="2" t="n">
        <v>0</v>
      </c>
      <c r="EN101" s="58"/>
      <c r="EO101" s="2" t="n">
        <v>0</v>
      </c>
      <c r="EP101" s="92"/>
      <c r="EQ101" s="2" t="n">
        <v>0</v>
      </c>
      <c r="ER101" s="58" t="n">
        <v>0</v>
      </c>
      <c r="ES101" s="2" t="n">
        <v>3048.1596</v>
      </c>
      <c r="ET101" s="58" t="n">
        <v>1.00000004210755</v>
      </c>
      <c r="EU101" s="2" t="n">
        <v>0</v>
      </c>
      <c r="EV101" s="58" t="n">
        <v>0</v>
      </c>
      <c r="EW101" s="2" t="n">
        <v>28384.461</v>
      </c>
      <c r="EX101" s="92" t="n">
        <v>1.00000004210755</v>
      </c>
      <c r="EY101" s="2" t="n">
        <v>0</v>
      </c>
      <c r="EZ101" s="58"/>
      <c r="FA101" s="2" t="n">
        <v>0</v>
      </c>
      <c r="FB101" s="58"/>
      <c r="FC101" s="2" t="n">
        <v>0</v>
      </c>
      <c r="FD101" s="58"/>
      <c r="FE101" s="2" t="n">
        <v>0</v>
      </c>
      <c r="FF101" s="92"/>
      <c r="FG101" s="2" t="n">
        <v>0</v>
      </c>
      <c r="FH101" s="58"/>
      <c r="FI101" s="2" t="n">
        <v>0</v>
      </c>
      <c r="FJ101" s="58"/>
      <c r="FK101" s="2" t="n">
        <v>0</v>
      </c>
      <c r="FL101" s="58"/>
      <c r="FM101" s="2" t="n">
        <v>0</v>
      </c>
      <c r="FN101" s="92"/>
      <c r="FO101" s="2" t="n">
        <v>0</v>
      </c>
      <c r="FP101" s="58"/>
      <c r="FQ101" s="2" t="n">
        <v>0</v>
      </c>
      <c r="FR101" s="58"/>
      <c r="FS101" s="2" t="n">
        <v>0</v>
      </c>
      <c r="FT101" s="58"/>
      <c r="FU101" s="2" t="n">
        <v>0</v>
      </c>
      <c r="FV101" s="92"/>
      <c r="FW101" s="9" t="n">
        <v>0</v>
      </c>
      <c r="FX101" s="58"/>
      <c r="FY101" s="9" t="n">
        <v>0</v>
      </c>
      <c r="FZ101" s="58"/>
      <c r="GA101" s="9" t="n">
        <v>0</v>
      </c>
      <c r="GB101" s="58"/>
      <c r="GC101" s="9" t="n">
        <v>0</v>
      </c>
      <c r="GD101" s="92"/>
      <c r="GE101" s="93" t="n">
        <v>0</v>
      </c>
      <c r="GF101" s="58"/>
      <c r="GG101" s="2" t="n">
        <v>0</v>
      </c>
      <c r="GH101" s="58"/>
      <c r="GI101" s="2" t="n">
        <v>0</v>
      </c>
      <c r="GJ101" s="58"/>
      <c r="GK101" s="2" t="n">
        <v>0</v>
      </c>
      <c r="GL101" s="92"/>
      <c r="GM101" s="2" t="n">
        <v>0</v>
      </c>
      <c r="GN101" s="58"/>
      <c r="GO101" s="2" t="n">
        <v>0</v>
      </c>
      <c r="GP101" s="58"/>
      <c r="GQ101" s="2" t="n">
        <v>0</v>
      </c>
      <c r="GR101" s="58"/>
      <c r="GS101" s="2" t="n">
        <v>0</v>
      </c>
      <c r="GT101" s="92"/>
      <c r="GU101" s="2" t="n">
        <v>0</v>
      </c>
      <c r="GV101" s="58"/>
      <c r="GW101" s="2" t="n">
        <v>0</v>
      </c>
      <c r="GX101" s="58"/>
      <c r="GY101" s="2" t="n">
        <v>0</v>
      </c>
      <c r="GZ101" s="58"/>
      <c r="HA101" s="2" t="n">
        <v>0</v>
      </c>
      <c r="HB101" s="92"/>
      <c r="HC101" s="2" t="n">
        <v>0</v>
      </c>
      <c r="HD101" s="58"/>
      <c r="HE101" s="2" t="n">
        <v>0</v>
      </c>
      <c r="HF101" s="58"/>
      <c r="HG101" s="2" t="n">
        <v>0</v>
      </c>
      <c r="HH101" s="58"/>
      <c r="HI101" s="2" t="n">
        <v>0</v>
      </c>
      <c r="HJ101" s="92"/>
      <c r="HK101" s="2" t="n">
        <v>0</v>
      </c>
      <c r="HL101" s="58"/>
      <c r="HM101" s="2" t="n">
        <v>0</v>
      </c>
      <c r="HN101" s="58"/>
      <c r="HO101" s="2" t="n">
        <v>0</v>
      </c>
      <c r="HP101" s="58"/>
      <c r="HQ101" s="2" t="n">
        <v>0</v>
      </c>
      <c r="HR101" s="92"/>
      <c r="HS101" s="2" t="n">
        <v>0</v>
      </c>
      <c r="HT101" s="58"/>
      <c r="HU101" s="2" t="n">
        <v>0</v>
      </c>
      <c r="HV101" s="58"/>
      <c r="HW101" s="2" t="n">
        <v>0</v>
      </c>
      <c r="HX101" s="58"/>
      <c r="HY101" s="2" t="n">
        <v>0</v>
      </c>
      <c r="HZ101" s="92"/>
      <c r="IA101" s="2" t="n">
        <v>0</v>
      </c>
      <c r="IB101" s="58"/>
      <c r="IC101" s="2" t="n">
        <v>0</v>
      </c>
      <c r="ID101" s="58"/>
      <c r="IE101" s="2" t="n">
        <v>0</v>
      </c>
      <c r="IF101" s="58"/>
      <c r="IG101" s="2" t="n">
        <v>0</v>
      </c>
      <c r="IH101" s="92"/>
      <c r="II101" s="2" t="n">
        <v>4.081</v>
      </c>
      <c r="IJ101" s="58" t="n">
        <v>0.000143755181227694</v>
      </c>
      <c r="IK101" s="2" t="n">
        <v>3048.1596</v>
      </c>
      <c r="IL101" s="58" t="n">
        <v>0.999856286920265</v>
      </c>
      <c r="IM101" s="2" t="n">
        <v>0</v>
      </c>
      <c r="IN101" s="58" t="n">
        <v>0</v>
      </c>
      <c r="IO101" s="2" t="n">
        <v>28388.542</v>
      </c>
      <c r="IP101" s="92" t="n">
        <v>1.00000004210149</v>
      </c>
      <c r="IR101" s="9"/>
      <c r="IS101" s="9"/>
      <c r="IU101" s="9"/>
    </row>
    <row r="102" customFormat="false" ht="14.65" hidden="false" customHeight="false" outlineLevel="0" collapsed="false">
      <c r="A102" s="62" t="n">
        <v>6204</v>
      </c>
      <c r="B102" s="2" t="s">
        <v>816</v>
      </c>
      <c r="C102" s="2" t="n">
        <v>0</v>
      </c>
      <c r="D102" s="58"/>
      <c r="E102" s="2" t="n">
        <v>0</v>
      </c>
      <c r="F102" s="58"/>
      <c r="G102" s="2" t="n">
        <v>0</v>
      </c>
      <c r="H102" s="58"/>
      <c r="I102" s="2" t="n">
        <v>0</v>
      </c>
      <c r="J102" s="92"/>
      <c r="K102" s="2" t="n">
        <v>0</v>
      </c>
      <c r="L102" s="58"/>
      <c r="M102" s="2" t="n">
        <v>0</v>
      </c>
      <c r="N102" s="58"/>
      <c r="O102" s="2" t="n">
        <v>0</v>
      </c>
      <c r="P102" s="58"/>
      <c r="Q102" s="2" t="n">
        <v>0</v>
      </c>
      <c r="R102" s="92"/>
      <c r="S102" s="2" t="n">
        <v>0</v>
      </c>
      <c r="T102" s="58"/>
      <c r="U102" s="2" t="n">
        <v>0</v>
      </c>
      <c r="V102" s="58"/>
      <c r="W102" s="2" t="n">
        <v>0</v>
      </c>
      <c r="X102" s="58"/>
      <c r="Y102" s="2" t="n">
        <v>0</v>
      </c>
      <c r="Z102" s="92"/>
      <c r="AA102" s="2" t="n">
        <v>454.352</v>
      </c>
      <c r="AB102" s="58" t="n">
        <v>0.00889558042256513</v>
      </c>
      <c r="AC102" s="2" t="n">
        <v>5436.18974</v>
      </c>
      <c r="AD102" s="58" t="n">
        <v>0.991104436393111</v>
      </c>
      <c r="AE102" s="2" t="n">
        <v>0</v>
      </c>
      <c r="AF102" s="58" t="n">
        <v>0</v>
      </c>
      <c r="AG102" s="2" t="n">
        <v>51076.15</v>
      </c>
      <c r="AH102" s="92" t="n">
        <v>1.00000001681568</v>
      </c>
      <c r="AI102" s="2" t="n">
        <v>0</v>
      </c>
      <c r="AJ102" s="58"/>
      <c r="AK102" s="2" t="n">
        <v>0</v>
      </c>
      <c r="AL102" s="58"/>
      <c r="AM102" s="2" t="n">
        <v>0</v>
      </c>
      <c r="AN102" s="58"/>
      <c r="AO102" s="2" t="n">
        <v>0</v>
      </c>
      <c r="AP102" s="92"/>
      <c r="AQ102" s="2" t="n">
        <v>0</v>
      </c>
      <c r="AR102" s="58"/>
      <c r="AS102" s="2" t="n">
        <v>0</v>
      </c>
      <c r="AT102" s="58"/>
      <c r="AU102" s="2" t="n">
        <v>0</v>
      </c>
      <c r="AV102" s="58"/>
      <c r="AW102" s="2" t="n">
        <v>0</v>
      </c>
      <c r="AX102" s="92"/>
      <c r="AY102" s="2" t="n">
        <v>0</v>
      </c>
      <c r="AZ102" s="58"/>
      <c r="BA102" s="2" t="n">
        <v>0</v>
      </c>
      <c r="BB102" s="58"/>
      <c r="BC102" s="2" t="n">
        <v>0</v>
      </c>
      <c r="BD102" s="58"/>
      <c r="BE102" s="2" t="n">
        <v>0</v>
      </c>
      <c r="BF102" s="92"/>
      <c r="BG102" s="2" t="n">
        <v>26779.064</v>
      </c>
      <c r="BH102" s="58" t="n">
        <v>0.356725100626836</v>
      </c>
      <c r="BI102" s="2" t="n">
        <v>4755.04</v>
      </c>
      <c r="BJ102" s="58" t="n">
        <v>0.589841625703456</v>
      </c>
      <c r="BK102" s="2" t="n">
        <v>74.631</v>
      </c>
      <c r="BL102" s="58" t="n">
        <v>0.0534332714983773</v>
      </c>
      <c r="BM102" s="2" t="n">
        <v>75069.189</v>
      </c>
      <c r="BN102" s="92" t="n">
        <v>0.99999999782867</v>
      </c>
      <c r="BO102" s="2" t="n">
        <v>0</v>
      </c>
      <c r="BP102" s="58" t="n">
        <v>0</v>
      </c>
      <c r="BQ102" s="2" t="n">
        <v>18.37025</v>
      </c>
      <c r="BR102" s="58" t="n">
        <v>0.999998643782444</v>
      </c>
      <c r="BS102" s="2" t="n">
        <v>0</v>
      </c>
      <c r="BT102" s="58" t="n">
        <v>0</v>
      </c>
      <c r="BU102" s="2" t="n">
        <v>171.064</v>
      </c>
      <c r="BV102" s="92" t="n">
        <v>0.999998643782444</v>
      </c>
      <c r="BW102" s="2" t="n">
        <v>0</v>
      </c>
      <c r="BX102" s="58"/>
      <c r="BY102" s="2" t="n">
        <v>0</v>
      </c>
      <c r="BZ102" s="58"/>
      <c r="CA102" s="2" t="n">
        <v>0</v>
      </c>
      <c r="CB102" s="58"/>
      <c r="CC102" s="2" t="n">
        <v>0</v>
      </c>
      <c r="CD102" s="92"/>
      <c r="CE102" s="2" t="n">
        <v>378</v>
      </c>
      <c r="CF102" s="58" t="n">
        <v>0.0900144023043687</v>
      </c>
      <c r="CG102" s="2" t="n">
        <v>410.366</v>
      </c>
      <c r="CH102" s="58" t="n">
        <v>0.909985643417232</v>
      </c>
      <c r="CI102" s="2" t="n">
        <v>0</v>
      </c>
      <c r="CJ102" s="58" t="n">
        <v>0</v>
      </c>
      <c r="CK102" s="2" t="n">
        <v>4199.328</v>
      </c>
      <c r="CL102" s="92" t="n">
        <v>1.0000000457216</v>
      </c>
      <c r="CM102" s="2" t="n">
        <v>0</v>
      </c>
      <c r="CN102" s="58"/>
      <c r="CO102" s="2" t="n">
        <v>0</v>
      </c>
      <c r="CP102" s="58"/>
      <c r="CQ102" s="2" t="n">
        <v>0</v>
      </c>
      <c r="CR102" s="58"/>
      <c r="CS102" s="2" t="n">
        <v>0</v>
      </c>
      <c r="CT102" s="92"/>
      <c r="CU102" s="2" t="n">
        <v>0</v>
      </c>
      <c r="CV102" s="58"/>
      <c r="CW102" s="2" t="n">
        <v>0</v>
      </c>
      <c r="CX102" s="58"/>
      <c r="CY102" s="2" t="n">
        <v>0</v>
      </c>
      <c r="CZ102" s="58"/>
      <c r="DA102" s="2" t="n">
        <v>0</v>
      </c>
      <c r="DB102" s="92"/>
      <c r="DC102" s="2" t="n">
        <v>0</v>
      </c>
      <c r="DD102" s="58"/>
      <c r="DE102" s="2" t="n">
        <v>0</v>
      </c>
      <c r="DF102" s="58"/>
      <c r="DG102" s="2" t="n">
        <v>0</v>
      </c>
      <c r="DH102" s="58"/>
      <c r="DI102" s="2" t="n">
        <v>0</v>
      </c>
      <c r="DJ102" s="92"/>
      <c r="DK102" s="2" t="n">
        <v>0</v>
      </c>
      <c r="DL102" s="58"/>
      <c r="DM102" s="2" t="n">
        <v>0</v>
      </c>
      <c r="DN102" s="58"/>
      <c r="DO102" s="2" t="n">
        <v>0</v>
      </c>
      <c r="DP102" s="58"/>
      <c r="DQ102" s="2" t="n">
        <v>0</v>
      </c>
      <c r="DR102" s="92"/>
      <c r="DS102" s="2" t="n">
        <v>0</v>
      </c>
      <c r="DT102" s="58"/>
      <c r="DU102" s="2" t="n">
        <v>0</v>
      </c>
      <c r="DV102" s="58"/>
      <c r="DW102" s="2" t="n">
        <v>0</v>
      </c>
      <c r="DX102" s="58"/>
      <c r="DY102" s="2" t="n">
        <v>0</v>
      </c>
      <c r="DZ102" s="92"/>
      <c r="EA102" s="93" t="n">
        <v>2000</v>
      </c>
      <c r="EB102" s="58" t="n">
        <v>1</v>
      </c>
      <c r="EC102" s="2" t="n">
        <v>0</v>
      </c>
      <c r="ED102" s="58" t="n">
        <v>0</v>
      </c>
      <c r="EE102" s="2" t="n">
        <v>0</v>
      </c>
      <c r="EF102" s="58" t="n">
        <v>0</v>
      </c>
      <c r="EG102" s="2" t="n">
        <v>2000</v>
      </c>
      <c r="EH102" s="92" t="n">
        <v>1</v>
      </c>
      <c r="EI102" s="2" t="n">
        <v>0</v>
      </c>
      <c r="EJ102" s="58"/>
      <c r="EK102" s="2" t="n">
        <v>0</v>
      </c>
      <c r="EL102" s="58"/>
      <c r="EM102" s="2" t="n">
        <v>0</v>
      </c>
      <c r="EN102" s="58"/>
      <c r="EO102" s="2" t="n">
        <v>0</v>
      </c>
      <c r="EP102" s="92"/>
      <c r="EQ102" s="2" t="n">
        <v>2363.343</v>
      </c>
      <c r="ER102" s="58" t="n">
        <v>0.412231072653423</v>
      </c>
      <c r="ES102" s="2" t="n">
        <v>361.86762</v>
      </c>
      <c r="ET102" s="58" t="n">
        <v>0.587768975739632</v>
      </c>
      <c r="EU102" s="2" t="n">
        <v>0</v>
      </c>
      <c r="EV102" s="58" t="n">
        <v>0</v>
      </c>
      <c r="EW102" s="2" t="n">
        <v>5733.054</v>
      </c>
      <c r="EX102" s="92" t="n">
        <v>1.00000004839306</v>
      </c>
      <c r="EY102" s="2" t="n">
        <v>0</v>
      </c>
      <c r="EZ102" s="58" t="n">
        <v>0</v>
      </c>
      <c r="FA102" s="2" t="n">
        <v>1923.56389</v>
      </c>
      <c r="FB102" s="58" t="n">
        <v>0.999999996855779</v>
      </c>
      <c r="FC102" s="2" t="n">
        <v>0</v>
      </c>
      <c r="FD102" s="58" t="n">
        <v>0</v>
      </c>
      <c r="FE102" s="2" t="n">
        <v>17912.227</v>
      </c>
      <c r="FF102" s="92" t="n">
        <v>0.999999996855779</v>
      </c>
      <c r="FG102" s="2" t="n">
        <v>2312.481</v>
      </c>
      <c r="FH102" s="58" t="n">
        <v>1</v>
      </c>
      <c r="FI102" s="2" t="n">
        <v>0</v>
      </c>
      <c r="FJ102" s="58" t="n">
        <v>0</v>
      </c>
      <c r="FK102" s="2" t="n">
        <v>0</v>
      </c>
      <c r="FL102" s="58" t="n">
        <v>0</v>
      </c>
      <c r="FM102" s="2" t="n">
        <v>2312.481</v>
      </c>
      <c r="FN102" s="92" t="n">
        <v>1</v>
      </c>
      <c r="FO102" s="2" t="n">
        <v>0</v>
      </c>
      <c r="FP102" s="58"/>
      <c r="FQ102" s="2" t="n">
        <v>0</v>
      </c>
      <c r="FR102" s="58"/>
      <c r="FS102" s="2" t="n">
        <v>0</v>
      </c>
      <c r="FT102" s="58"/>
      <c r="FU102" s="2" t="n">
        <v>0</v>
      </c>
      <c r="FV102" s="92"/>
      <c r="FW102" s="9" t="n">
        <v>0</v>
      </c>
      <c r="FX102" s="58"/>
      <c r="FY102" s="9" t="n">
        <v>0</v>
      </c>
      <c r="FZ102" s="58"/>
      <c r="GA102" s="9" t="n">
        <v>0</v>
      </c>
      <c r="GB102" s="58"/>
      <c r="GC102" s="9" t="n">
        <v>0</v>
      </c>
      <c r="GD102" s="92"/>
      <c r="GE102" s="93" t="n">
        <v>0</v>
      </c>
      <c r="GF102" s="58"/>
      <c r="GG102" s="2" t="n">
        <v>0</v>
      </c>
      <c r="GH102" s="58"/>
      <c r="GI102" s="2" t="n">
        <v>0</v>
      </c>
      <c r="GJ102" s="58"/>
      <c r="GK102" s="2" t="n">
        <v>0</v>
      </c>
      <c r="GL102" s="92"/>
      <c r="GM102" s="2" t="n">
        <v>0</v>
      </c>
      <c r="GN102" s="58"/>
      <c r="GO102" s="2" t="n">
        <v>0</v>
      </c>
      <c r="GP102" s="58"/>
      <c r="GQ102" s="2" t="n">
        <v>0</v>
      </c>
      <c r="GR102" s="58"/>
      <c r="GS102" s="2" t="n">
        <v>0</v>
      </c>
      <c r="GT102" s="92"/>
      <c r="GU102" s="2" t="n">
        <v>0</v>
      </c>
      <c r="GV102" s="58"/>
      <c r="GW102" s="2" t="n">
        <v>0</v>
      </c>
      <c r="GX102" s="58"/>
      <c r="GY102" s="2" t="n">
        <v>0</v>
      </c>
      <c r="GZ102" s="58"/>
      <c r="HA102" s="2" t="n">
        <v>0</v>
      </c>
      <c r="HB102" s="92"/>
      <c r="HC102" s="2" t="n">
        <v>0</v>
      </c>
      <c r="HD102" s="58"/>
      <c r="HE102" s="2" t="n">
        <v>0</v>
      </c>
      <c r="HF102" s="58"/>
      <c r="HG102" s="2" t="n">
        <v>0</v>
      </c>
      <c r="HH102" s="58"/>
      <c r="HI102" s="2" t="n">
        <v>0</v>
      </c>
      <c r="HJ102" s="92"/>
      <c r="HK102" s="2" t="n">
        <v>0</v>
      </c>
      <c r="HL102" s="58" t="n">
        <v>0</v>
      </c>
      <c r="HM102" s="2" t="n">
        <v>369.78</v>
      </c>
      <c r="HN102" s="58" t="n">
        <v>1.0000001045481</v>
      </c>
      <c r="HO102" s="2" t="n">
        <v>0</v>
      </c>
      <c r="HP102" s="58" t="n">
        <v>0</v>
      </c>
      <c r="HQ102" s="2" t="n">
        <v>3443.391</v>
      </c>
      <c r="HR102" s="92" t="n">
        <v>1.0000001045481</v>
      </c>
      <c r="HS102" s="2" t="n">
        <v>0</v>
      </c>
      <c r="HT102" s="58"/>
      <c r="HU102" s="2" t="n">
        <v>0</v>
      </c>
      <c r="HV102" s="58"/>
      <c r="HW102" s="2" t="n">
        <v>0</v>
      </c>
      <c r="HX102" s="58"/>
      <c r="HY102" s="2" t="n">
        <v>0</v>
      </c>
      <c r="HZ102" s="92"/>
      <c r="IA102" s="2" t="n">
        <v>0</v>
      </c>
      <c r="IB102" s="58"/>
      <c r="IC102" s="2" t="n">
        <v>0</v>
      </c>
      <c r="ID102" s="58"/>
      <c r="IE102" s="2" t="n">
        <v>0</v>
      </c>
      <c r="IF102" s="58"/>
      <c r="IG102" s="2" t="n">
        <v>0</v>
      </c>
      <c r="IH102" s="92"/>
      <c r="II102" s="2" t="n">
        <v>34290.604</v>
      </c>
      <c r="IJ102" s="58" t="n">
        <v>0.211684184587654</v>
      </c>
      <c r="IK102" s="2" t="n">
        <v>13282.60864</v>
      </c>
      <c r="IL102" s="58" t="n">
        <v>0.763553761966235</v>
      </c>
      <c r="IM102" s="2" t="n">
        <v>74.631</v>
      </c>
      <c r="IN102" s="58" t="n">
        <v>0.0247620596976296</v>
      </c>
      <c r="IO102" s="2" t="n">
        <v>161989.447</v>
      </c>
      <c r="IP102" s="92" t="n">
        <v>1.00000000625152</v>
      </c>
      <c r="IR102" s="9"/>
      <c r="IS102" s="9"/>
      <c r="IU102" s="9"/>
    </row>
    <row r="103" customFormat="false" ht="14.65" hidden="false" customHeight="false" outlineLevel="0" collapsed="false">
      <c r="A103" s="62" t="n">
        <v>6205</v>
      </c>
      <c r="B103" s="2" t="s">
        <v>1037</v>
      </c>
      <c r="C103" s="2" t="n">
        <v>0</v>
      </c>
      <c r="D103" s="58"/>
      <c r="E103" s="2" t="n">
        <v>0</v>
      </c>
      <c r="F103" s="58"/>
      <c r="G103" s="2" t="n">
        <v>0</v>
      </c>
      <c r="H103" s="58"/>
      <c r="I103" s="2" t="n">
        <v>0</v>
      </c>
      <c r="J103" s="92"/>
      <c r="K103" s="2" t="n">
        <v>0</v>
      </c>
      <c r="L103" s="58"/>
      <c r="M103" s="2" t="n">
        <v>0</v>
      </c>
      <c r="N103" s="58"/>
      <c r="O103" s="2" t="n">
        <v>0</v>
      </c>
      <c r="P103" s="58"/>
      <c r="Q103" s="2" t="n">
        <v>0</v>
      </c>
      <c r="R103" s="92"/>
      <c r="S103" s="2" t="n">
        <v>0</v>
      </c>
      <c r="T103" s="58"/>
      <c r="U103" s="2" t="n">
        <v>0</v>
      </c>
      <c r="V103" s="58"/>
      <c r="W103" s="2" t="n">
        <v>0</v>
      </c>
      <c r="X103" s="58"/>
      <c r="Y103" s="2" t="n">
        <v>0</v>
      </c>
      <c r="Z103" s="92"/>
      <c r="AA103" s="2" t="n">
        <v>781.761</v>
      </c>
      <c r="AB103" s="58" t="n">
        <v>0.0121418375290771</v>
      </c>
      <c r="AC103" s="2" t="n">
        <v>6830.32252</v>
      </c>
      <c r="AD103" s="58" t="n">
        <v>0.987858167227257</v>
      </c>
      <c r="AE103" s="2" t="n">
        <v>0</v>
      </c>
      <c r="AF103" s="58" t="n">
        <v>0</v>
      </c>
      <c r="AG103" s="2" t="n">
        <v>64385.724</v>
      </c>
      <c r="AH103" s="92" t="n">
        <v>1.00000000475633</v>
      </c>
      <c r="AI103" s="2" t="n">
        <v>0</v>
      </c>
      <c r="AJ103" s="58"/>
      <c r="AK103" s="2" t="n">
        <v>0</v>
      </c>
      <c r="AL103" s="58"/>
      <c r="AM103" s="2" t="n">
        <v>0</v>
      </c>
      <c r="AN103" s="58"/>
      <c r="AO103" s="2" t="n">
        <v>0</v>
      </c>
      <c r="AP103" s="92"/>
      <c r="AQ103" s="2" t="n">
        <v>360063.017</v>
      </c>
      <c r="AR103" s="58" t="n">
        <v>0.484788380019069</v>
      </c>
      <c r="AS103" s="2" t="n">
        <v>41093.10874</v>
      </c>
      <c r="AT103" s="58" t="n">
        <v>0.515211620771106</v>
      </c>
      <c r="AU103" s="2" t="n">
        <v>0</v>
      </c>
      <c r="AV103" s="58" t="n">
        <v>0</v>
      </c>
      <c r="AW103" s="2" t="n">
        <v>742722.045</v>
      </c>
      <c r="AX103" s="92" t="n">
        <v>1.00000000079017</v>
      </c>
      <c r="AY103" s="2" t="n">
        <v>0</v>
      </c>
      <c r="AZ103" s="58"/>
      <c r="BA103" s="2" t="n">
        <v>0</v>
      </c>
      <c r="BB103" s="58"/>
      <c r="BC103" s="2" t="n">
        <v>0</v>
      </c>
      <c r="BD103" s="58"/>
      <c r="BE103" s="2" t="n">
        <v>0</v>
      </c>
      <c r="BF103" s="92"/>
      <c r="BG103" s="2" t="n">
        <v>0</v>
      </c>
      <c r="BH103" s="58"/>
      <c r="BI103" s="2" t="n">
        <v>0</v>
      </c>
      <c r="BJ103" s="58"/>
      <c r="BK103" s="2" t="n">
        <v>0</v>
      </c>
      <c r="BL103" s="58"/>
      <c r="BM103" s="2" t="n">
        <v>0</v>
      </c>
      <c r="BN103" s="92"/>
      <c r="BO103" s="2" t="n">
        <v>0</v>
      </c>
      <c r="BP103" s="58"/>
      <c r="BQ103" s="2" t="n">
        <v>0</v>
      </c>
      <c r="BR103" s="58"/>
      <c r="BS103" s="2" t="n">
        <v>0</v>
      </c>
      <c r="BT103" s="58"/>
      <c r="BU103" s="2" t="n">
        <v>0</v>
      </c>
      <c r="BV103" s="92"/>
      <c r="BW103" s="2" t="n">
        <v>0</v>
      </c>
      <c r="BX103" s="58"/>
      <c r="BY103" s="2" t="n">
        <v>0</v>
      </c>
      <c r="BZ103" s="58"/>
      <c r="CA103" s="2" t="n">
        <v>0</v>
      </c>
      <c r="CB103" s="58"/>
      <c r="CC103" s="2" t="n">
        <v>0</v>
      </c>
      <c r="CD103" s="92"/>
      <c r="CE103" s="2" t="n">
        <v>0</v>
      </c>
      <c r="CF103" s="58"/>
      <c r="CG103" s="2" t="n">
        <v>0</v>
      </c>
      <c r="CH103" s="58"/>
      <c r="CI103" s="2" t="n">
        <v>0</v>
      </c>
      <c r="CJ103" s="58"/>
      <c r="CK103" s="2" t="n">
        <v>0</v>
      </c>
      <c r="CL103" s="92"/>
      <c r="CM103" s="2" t="n">
        <v>0</v>
      </c>
      <c r="CN103" s="58"/>
      <c r="CO103" s="2" t="n">
        <v>0</v>
      </c>
      <c r="CP103" s="58"/>
      <c r="CQ103" s="2" t="n">
        <v>0</v>
      </c>
      <c r="CR103" s="58"/>
      <c r="CS103" s="2" t="n">
        <v>0</v>
      </c>
      <c r="CT103" s="92"/>
      <c r="CU103" s="2" t="n">
        <v>0</v>
      </c>
      <c r="CV103" s="58"/>
      <c r="CW103" s="2" t="n">
        <v>0</v>
      </c>
      <c r="CX103" s="58"/>
      <c r="CY103" s="2" t="n">
        <v>0</v>
      </c>
      <c r="CZ103" s="58"/>
      <c r="DA103" s="2" t="n">
        <v>0</v>
      </c>
      <c r="DB103" s="92"/>
      <c r="DC103" s="2" t="n">
        <v>327268.822</v>
      </c>
      <c r="DD103" s="58" t="n">
        <v>1</v>
      </c>
      <c r="DE103" s="2" t="n">
        <v>0</v>
      </c>
      <c r="DF103" s="58" t="n">
        <v>0</v>
      </c>
      <c r="DG103" s="2" t="n">
        <v>0</v>
      </c>
      <c r="DH103" s="58" t="n">
        <v>0</v>
      </c>
      <c r="DI103" s="2" t="n">
        <v>327268.822</v>
      </c>
      <c r="DJ103" s="92" t="n">
        <v>1</v>
      </c>
      <c r="DK103" s="2" t="n">
        <v>0</v>
      </c>
      <c r="DL103" s="58"/>
      <c r="DM103" s="2" t="n">
        <v>0</v>
      </c>
      <c r="DN103" s="58"/>
      <c r="DO103" s="2" t="n">
        <v>0</v>
      </c>
      <c r="DP103" s="58"/>
      <c r="DQ103" s="2" t="n">
        <v>0</v>
      </c>
      <c r="DR103" s="92"/>
      <c r="DS103" s="2" t="n">
        <v>0</v>
      </c>
      <c r="DT103" s="58"/>
      <c r="DU103" s="2" t="n">
        <v>0</v>
      </c>
      <c r="DV103" s="58"/>
      <c r="DW103" s="2" t="n">
        <v>0</v>
      </c>
      <c r="DX103" s="58"/>
      <c r="DY103" s="2" t="n">
        <v>0</v>
      </c>
      <c r="DZ103" s="92"/>
      <c r="EA103" s="93" t="n">
        <v>0</v>
      </c>
      <c r="EB103" s="58"/>
      <c r="EC103" s="2" t="n">
        <v>0</v>
      </c>
      <c r="ED103" s="58"/>
      <c r="EE103" s="2" t="n">
        <v>0</v>
      </c>
      <c r="EF103" s="58"/>
      <c r="EG103" s="2" t="n">
        <v>0</v>
      </c>
      <c r="EH103" s="92"/>
      <c r="EI103" s="2" t="n">
        <v>1981.554</v>
      </c>
      <c r="EJ103" s="58" t="n">
        <v>0.0438947052864864</v>
      </c>
      <c r="EK103" s="2" t="n">
        <v>4635.07245</v>
      </c>
      <c r="EL103" s="58" t="n">
        <v>0.956105287057901</v>
      </c>
      <c r="EM103" s="2" t="n">
        <v>0</v>
      </c>
      <c r="EN103" s="58" t="n">
        <v>0</v>
      </c>
      <c r="EO103" s="2" t="n">
        <v>45143.349</v>
      </c>
      <c r="EP103" s="92" t="n">
        <v>0.999999992344387</v>
      </c>
      <c r="EQ103" s="2" t="n">
        <v>97928.874</v>
      </c>
      <c r="ER103" s="58" t="n">
        <v>1</v>
      </c>
      <c r="ES103" s="2" t="n">
        <v>0</v>
      </c>
      <c r="ET103" s="58" t="n">
        <v>0</v>
      </c>
      <c r="EU103" s="2" t="n">
        <v>0</v>
      </c>
      <c r="EV103" s="58" t="n">
        <v>0</v>
      </c>
      <c r="EW103" s="2" t="n">
        <v>97928.874</v>
      </c>
      <c r="EX103" s="92" t="n">
        <v>1</v>
      </c>
      <c r="EY103" s="2" t="n">
        <v>0</v>
      </c>
      <c r="EZ103" s="58"/>
      <c r="FA103" s="2" t="n">
        <v>0</v>
      </c>
      <c r="FB103" s="58"/>
      <c r="FC103" s="2" t="n">
        <v>0</v>
      </c>
      <c r="FD103" s="58"/>
      <c r="FE103" s="2" t="n">
        <v>0</v>
      </c>
      <c r="FF103" s="92"/>
      <c r="FG103" s="2" t="n">
        <v>0</v>
      </c>
      <c r="FH103" s="58"/>
      <c r="FI103" s="2" t="n">
        <v>0</v>
      </c>
      <c r="FJ103" s="58"/>
      <c r="FK103" s="2" t="n">
        <v>0</v>
      </c>
      <c r="FL103" s="58"/>
      <c r="FM103" s="2" t="n">
        <v>0</v>
      </c>
      <c r="FN103" s="92"/>
      <c r="FO103" s="2" t="n">
        <v>18057.983</v>
      </c>
      <c r="FP103" s="58" t="n">
        <v>0.109976440792762</v>
      </c>
      <c r="FQ103" s="2" t="n">
        <v>15693.8</v>
      </c>
      <c r="FR103" s="58" t="n">
        <v>0.890023556771164</v>
      </c>
      <c r="FS103" s="2" t="n">
        <v>0</v>
      </c>
      <c r="FT103" s="58" t="n">
        <v>0</v>
      </c>
      <c r="FU103" s="2" t="n">
        <v>164198.649</v>
      </c>
      <c r="FV103" s="92" t="n">
        <v>0.999999997563926</v>
      </c>
      <c r="FW103" s="9" t="n">
        <v>0</v>
      </c>
      <c r="FX103" s="58"/>
      <c r="FY103" s="9" t="n">
        <v>0</v>
      </c>
      <c r="FZ103" s="58"/>
      <c r="GA103" s="9" t="n">
        <v>0</v>
      </c>
      <c r="GB103" s="58"/>
      <c r="GC103" s="9" t="n">
        <v>0</v>
      </c>
      <c r="GD103" s="92"/>
      <c r="GE103" s="93" t="n">
        <v>0</v>
      </c>
      <c r="GF103" s="58"/>
      <c r="GG103" s="2" t="n">
        <v>0</v>
      </c>
      <c r="GH103" s="58"/>
      <c r="GI103" s="2" t="n">
        <v>0</v>
      </c>
      <c r="GJ103" s="58"/>
      <c r="GK103" s="2" t="n">
        <v>0</v>
      </c>
      <c r="GL103" s="92"/>
      <c r="GM103" s="2" t="n">
        <v>0</v>
      </c>
      <c r="GN103" s="58"/>
      <c r="GO103" s="2" t="n">
        <v>0</v>
      </c>
      <c r="GP103" s="58"/>
      <c r="GQ103" s="2" t="n">
        <v>0</v>
      </c>
      <c r="GR103" s="58"/>
      <c r="GS103" s="2" t="n">
        <v>0</v>
      </c>
      <c r="GT103" s="92"/>
      <c r="GU103" s="2" t="n">
        <v>0</v>
      </c>
      <c r="GV103" s="58"/>
      <c r="GW103" s="2" t="n">
        <v>0</v>
      </c>
      <c r="GX103" s="58"/>
      <c r="GY103" s="2" t="n">
        <v>0</v>
      </c>
      <c r="GZ103" s="58"/>
      <c r="HA103" s="2" t="n">
        <v>0</v>
      </c>
      <c r="HB103" s="92"/>
      <c r="HC103" s="2" t="n">
        <v>0</v>
      </c>
      <c r="HD103" s="58"/>
      <c r="HE103" s="2" t="n">
        <v>0</v>
      </c>
      <c r="HF103" s="58"/>
      <c r="HG103" s="2" t="n">
        <v>0</v>
      </c>
      <c r="HH103" s="58"/>
      <c r="HI103" s="2" t="n">
        <v>0</v>
      </c>
      <c r="HJ103" s="92"/>
      <c r="HK103" s="2" t="n">
        <v>0</v>
      </c>
      <c r="HL103" s="58"/>
      <c r="HM103" s="2" t="n">
        <v>0</v>
      </c>
      <c r="HN103" s="58"/>
      <c r="HO103" s="2" t="n">
        <v>0</v>
      </c>
      <c r="HP103" s="58"/>
      <c r="HQ103" s="2" t="n">
        <v>0</v>
      </c>
      <c r="HR103" s="92"/>
      <c r="HS103" s="2" t="n">
        <v>0</v>
      </c>
      <c r="HT103" s="58"/>
      <c r="HU103" s="2" t="n">
        <v>0</v>
      </c>
      <c r="HV103" s="58"/>
      <c r="HW103" s="2" t="n">
        <v>0</v>
      </c>
      <c r="HX103" s="58"/>
      <c r="HY103" s="2" t="n">
        <v>0</v>
      </c>
      <c r="HZ103" s="92"/>
      <c r="IA103" s="2" t="n">
        <v>0</v>
      </c>
      <c r="IB103" s="58"/>
      <c r="IC103" s="2" t="n">
        <v>0</v>
      </c>
      <c r="ID103" s="58"/>
      <c r="IE103" s="2" t="n">
        <v>0</v>
      </c>
      <c r="IF103" s="58"/>
      <c r="IG103" s="2" t="n">
        <v>0</v>
      </c>
      <c r="IH103" s="92"/>
      <c r="II103" s="2" t="n">
        <v>1829929.929</v>
      </c>
      <c r="IJ103" s="58" t="n">
        <v>0.734755567792992</v>
      </c>
      <c r="IK103" s="2" t="n">
        <v>70940.60433</v>
      </c>
      <c r="IL103" s="58" t="n">
        <v>0.265244432416184</v>
      </c>
      <c r="IM103" s="2" t="n">
        <v>0</v>
      </c>
      <c r="IN103" s="58" t="n">
        <v>0</v>
      </c>
      <c r="IO103" s="2" t="n">
        <v>2490528.836</v>
      </c>
      <c r="IP103" s="92" t="n">
        <v>1.00000000020918</v>
      </c>
      <c r="IR103" s="9"/>
      <c r="IS103" s="9"/>
      <c r="IU103" s="9"/>
    </row>
    <row r="104" customFormat="false" ht="14.65" hidden="false" customHeight="false" outlineLevel="0" collapsed="false">
      <c r="A104" s="62" t="n">
        <v>6206</v>
      </c>
      <c r="B104" s="2" t="s">
        <v>826</v>
      </c>
      <c r="C104" s="2" t="n">
        <v>0</v>
      </c>
      <c r="D104" s="58"/>
      <c r="E104" s="2" t="n">
        <v>0</v>
      </c>
      <c r="F104" s="58"/>
      <c r="G104" s="2" t="n">
        <v>0</v>
      </c>
      <c r="H104" s="58"/>
      <c r="I104" s="2" t="n">
        <v>0</v>
      </c>
      <c r="J104" s="92"/>
      <c r="K104" s="2" t="n">
        <v>0</v>
      </c>
      <c r="L104" s="58"/>
      <c r="M104" s="2" t="n">
        <v>0</v>
      </c>
      <c r="N104" s="58"/>
      <c r="O104" s="2" t="n">
        <v>0</v>
      </c>
      <c r="P104" s="58"/>
      <c r="Q104" s="2" t="n">
        <v>0</v>
      </c>
      <c r="R104" s="92"/>
      <c r="S104" s="2" t="n">
        <v>0</v>
      </c>
      <c r="T104" s="58"/>
      <c r="U104" s="2" t="n">
        <v>0</v>
      </c>
      <c r="V104" s="58"/>
      <c r="W104" s="2" t="n">
        <v>0</v>
      </c>
      <c r="X104" s="58"/>
      <c r="Y104" s="2" t="n">
        <v>0</v>
      </c>
      <c r="Z104" s="92"/>
      <c r="AA104" s="2" t="n">
        <v>0</v>
      </c>
      <c r="AB104" s="58"/>
      <c r="AC104" s="2" t="n">
        <v>0</v>
      </c>
      <c r="AD104" s="58"/>
      <c r="AE104" s="2" t="n">
        <v>0</v>
      </c>
      <c r="AF104" s="58"/>
      <c r="AG104" s="2" t="n">
        <v>0</v>
      </c>
      <c r="AH104" s="92"/>
      <c r="AI104" s="2" t="n">
        <v>0</v>
      </c>
      <c r="AJ104" s="58"/>
      <c r="AK104" s="2" t="n">
        <v>0</v>
      </c>
      <c r="AL104" s="58"/>
      <c r="AM104" s="2" t="n">
        <v>0</v>
      </c>
      <c r="AN104" s="58"/>
      <c r="AO104" s="2" t="n">
        <v>0</v>
      </c>
      <c r="AP104" s="92"/>
      <c r="AQ104" s="2" t="n">
        <v>0</v>
      </c>
      <c r="AR104" s="58"/>
      <c r="AS104" s="2" t="n">
        <v>0</v>
      </c>
      <c r="AT104" s="58"/>
      <c r="AU104" s="2" t="n">
        <v>0</v>
      </c>
      <c r="AV104" s="58"/>
      <c r="AW104" s="2" t="n">
        <v>0</v>
      </c>
      <c r="AX104" s="92"/>
      <c r="AY104" s="2" t="n">
        <v>0</v>
      </c>
      <c r="AZ104" s="58"/>
      <c r="BA104" s="2" t="n">
        <v>0</v>
      </c>
      <c r="BB104" s="58"/>
      <c r="BC104" s="2" t="n">
        <v>0</v>
      </c>
      <c r="BD104" s="58"/>
      <c r="BE104" s="2" t="n">
        <v>0</v>
      </c>
      <c r="BF104" s="92"/>
      <c r="BG104" s="2" t="n">
        <v>0</v>
      </c>
      <c r="BH104" s="58"/>
      <c r="BI104" s="2" t="n">
        <v>0</v>
      </c>
      <c r="BJ104" s="58"/>
      <c r="BK104" s="2" t="n">
        <v>0</v>
      </c>
      <c r="BL104" s="58"/>
      <c r="BM104" s="2" t="n">
        <v>0</v>
      </c>
      <c r="BN104" s="92"/>
      <c r="BO104" s="2" t="n">
        <v>0</v>
      </c>
      <c r="BP104" s="58"/>
      <c r="BQ104" s="2" t="n">
        <v>0</v>
      </c>
      <c r="BR104" s="58"/>
      <c r="BS104" s="2" t="n">
        <v>0</v>
      </c>
      <c r="BT104" s="58"/>
      <c r="BU104" s="2" t="n">
        <v>0</v>
      </c>
      <c r="BV104" s="92"/>
      <c r="BW104" s="2" t="n">
        <v>0</v>
      </c>
      <c r="BX104" s="58"/>
      <c r="BY104" s="2" t="n">
        <v>0</v>
      </c>
      <c r="BZ104" s="58"/>
      <c r="CA104" s="2" t="n">
        <v>0</v>
      </c>
      <c r="CB104" s="58"/>
      <c r="CC104" s="2" t="n">
        <v>0</v>
      </c>
      <c r="CD104" s="92"/>
      <c r="CE104" s="2" t="n">
        <v>0</v>
      </c>
      <c r="CF104" s="58"/>
      <c r="CG104" s="2" t="n">
        <v>0</v>
      </c>
      <c r="CH104" s="58"/>
      <c r="CI104" s="2" t="n">
        <v>0</v>
      </c>
      <c r="CJ104" s="58"/>
      <c r="CK104" s="2" t="n">
        <v>0</v>
      </c>
      <c r="CL104" s="92"/>
      <c r="CM104" s="2" t="n">
        <v>0</v>
      </c>
      <c r="CN104" s="58"/>
      <c r="CO104" s="2" t="n">
        <v>0</v>
      </c>
      <c r="CP104" s="58"/>
      <c r="CQ104" s="2" t="n">
        <v>0</v>
      </c>
      <c r="CR104" s="58"/>
      <c r="CS104" s="2" t="n">
        <v>0</v>
      </c>
      <c r="CT104" s="92"/>
      <c r="CU104" s="2" t="n">
        <v>0</v>
      </c>
      <c r="CV104" s="58"/>
      <c r="CW104" s="2" t="n">
        <v>0</v>
      </c>
      <c r="CX104" s="58"/>
      <c r="CY104" s="2" t="n">
        <v>0</v>
      </c>
      <c r="CZ104" s="58"/>
      <c r="DA104" s="2" t="n">
        <v>0</v>
      </c>
      <c r="DB104" s="92"/>
      <c r="DC104" s="2" t="n">
        <v>0</v>
      </c>
      <c r="DD104" s="58"/>
      <c r="DE104" s="2" t="n">
        <v>0</v>
      </c>
      <c r="DF104" s="58"/>
      <c r="DG104" s="2" t="n">
        <v>0</v>
      </c>
      <c r="DH104" s="58"/>
      <c r="DI104" s="2" t="n">
        <v>0</v>
      </c>
      <c r="DJ104" s="92"/>
      <c r="DK104" s="2" t="n">
        <v>0</v>
      </c>
      <c r="DL104" s="58"/>
      <c r="DM104" s="2" t="n">
        <v>0</v>
      </c>
      <c r="DN104" s="58"/>
      <c r="DO104" s="2" t="n">
        <v>0</v>
      </c>
      <c r="DP104" s="58"/>
      <c r="DQ104" s="2" t="n">
        <v>0</v>
      </c>
      <c r="DR104" s="92"/>
      <c r="DS104" s="2" t="n">
        <v>0</v>
      </c>
      <c r="DT104" s="58"/>
      <c r="DU104" s="2" t="n">
        <v>0</v>
      </c>
      <c r="DV104" s="58"/>
      <c r="DW104" s="2" t="n">
        <v>0</v>
      </c>
      <c r="DX104" s="58"/>
      <c r="DY104" s="2" t="n">
        <v>0</v>
      </c>
      <c r="DZ104" s="92"/>
      <c r="EA104" s="93" t="n">
        <v>0</v>
      </c>
      <c r="EB104" s="58"/>
      <c r="EC104" s="2" t="n">
        <v>0</v>
      </c>
      <c r="ED104" s="58"/>
      <c r="EE104" s="2" t="n">
        <v>0</v>
      </c>
      <c r="EF104" s="58"/>
      <c r="EG104" s="2" t="n">
        <v>0</v>
      </c>
      <c r="EH104" s="92"/>
      <c r="EI104" s="2" t="n">
        <v>0</v>
      </c>
      <c r="EJ104" s="58"/>
      <c r="EK104" s="2" t="n">
        <v>0</v>
      </c>
      <c r="EL104" s="58"/>
      <c r="EM104" s="2" t="n">
        <v>0</v>
      </c>
      <c r="EN104" s="58"/>
      <c r="EO104" s="2" t="n">
        <v>0</v>
      </c>
      <c r="EP104" s="92"/>
      <c r="EQ104" s="2" t="n">
        <v>0</v>
      </c>
      <c r="ER104" s="58"/>
      <c r="ES104" s="2" t="n">
        <v>0</v>
      </c>
      <c r="ET104" s="58"/>
      <c r="EU104" s="2" t="n">
        <v>0</v>
      </c>
      <c r="EV104" s="58"/>
      <c r="EW104" s="2" t="n">
        <v>0</v>
      </c>
      <c r="EX104" s="92"/>
      <c r="EY104" s="2" t="n">
        <v>0</v>
      </c>
      <c r="EZ104" s="58"/>
      <c r="FA104" s="2" t="n">
        <v>0</v>
      </c>
      <c r="FB104" s="58"/>
      <c r="FC104" s="2" t="n">
        <v>0</v>
      </c>
      <c r="FD104" s="58"/>
      <c r="FE104" s="2" t="n">
        <v>0</v>
      </c>
      <c r="FF104" s="92"/>
      <c r="FG104" s="2" t="n">
        <v>0</v>
      </c>
      <c r="FH104" s="58"/>
      <c r="FI104" s="2" t="n">
        <v>0</v>
      </c>
      <c r="FJ104" s="58"/>
      <c r="FK104" s="2" t="n">
        <v>0</v>
      </c>
      <c r="FL104" s="58"/>
      <c r="FM104" s="2" t="n">
        <v>0</v>
      </c>
      <c r="FN104" s="92"/>
      <c r="FO104" s="2" t="n">
        <v>0</v>
      </c>
      <c r="FP104" s="58"/>
      <c r="FQ104" s="2" t="n">
        <v>0</v>
      </c>
      <c r="FR104" s="58"/>
      <c r="FS104" s="2" t="n">
        <v>0</v>
      </c>
      <c r="FT104" s="58"/>
      <c r="FU104" s="2" t="n">
        <v>0</v>
      </c>
      <c r="FV104" s="92"/>
      <c r="FW104" s="9" t="n">
        <v>0</v>
      </c>
      <c r="FX104" s="58"/>
      <c r="FY104" s="9" t="n">
        <v>0</v>
      </c>
      <c r="FZ104" s="58"/>
      <c r="GA104" s="9" t="n">
        <v>0</v>
      </c>
      <c r="GB104" s="58"/>
      <c r="GC104" s="9" t="n">
        <v>0</v>
      </c>
      <c r="GD104" s="92"/>
      <c r="GE104" s="93" t="n">
        <v>0</v>
      </c>
      <c r="GF104" s="58"/>
      <c r="GG104" s="2" t="n">
        <v>0</v>
      </c>
      <c r="GH104" s="58"/>
      <c r="GI104" s="2" t="n">
        <v>0</v>
      </c>
      <c r="GJ104" s="58"/>
      <c r="GK104" s="2" t="n">
        <v>0</v>
      </c>
      <c r="GL104" s="92"/>
      <c r="GM104" s="2" t="n">
        <v>0</v>
      </c>
      <c r="GN104" s="58"/>
      <c r="GO104" s="2" t="n">
        <v>0</v>
      </c>
      <c r="GP104" s="58"/>
      <c r="GQ104" s="2" t="n">
        <v>0</v>
      </c>
      <c r="GR104" s="58"/>
      <c r="GS104" s="2" t="n">
        <v>0</v>
      </c>
      <c r="GT104" s="92"/>
      <c r="GU104" s="2" t="n">
        <v>0</v>
      </c>
      <c r="GV104" s="58"/>
      <c r="GW104" s="2" t="n">
        <v>0</v>
      </c>
      <c r="GX104" s="58"/>
      <c r="GY104" s="2" t="n">
        <v>0</v>
      </c>
      <c r="GZ104" s="58"/>
      <c r="HA104" s="2" t="n">
        <v>0</v>
      </c>
      <c r="HB104" s="92"/>
      <c r="HC104" s="2" t="n">
        <v>0</v>
      </c>
      <c r="HD104" s="58"/>
      <c r="HE104" s="2" t="n">
        <v>0</v>
      </c>
      <c r="HF104" s="58"/>
      <c r="HG104" s="2" t="n">
        <v>0</v>
      </c>
      <c r="HH104" s="58"/>
      <c r="HI104" s="2" t="n">
        <v>0</v>
      </c>
      <c r="HJ104" s="92"/>
      <c r="HK104" s="2" t="n">
        <v>0</v>
      </c>
      <c r="HL104" s="58"/>
      <c r="HM104" s="2" t="n">
        <v>0</v>
      </c>
      <c r="HN104" s="58"/>
      <c r="HO104" s="2" t="n">
        <v>0</v>
      </c>
      <c r="HP104" s="58"/>
      <c r="HQ104" s="2" t="n">
        <v>0</v>
      </c>
      <c r="HR104" s="92"/>
      <c r="HS104" s="2" t="n">
        <v>0</v>
      </c>
      <c r="HT104" s="58"/>
      <c r="HU104" s="2" t="n">
        <v>0</v>
      </c>
      <c r="HV104" s="58"/>
      <c r="HW104" s="2" t="n">
        <v>0</v>
      </c>
      <c r="HX104" s="58"/>
      <c r="HY104" s="2" t="n">
        <v>0</v>
      </c>
      <c r="HZ104" s="92"/>
      <c r="IA104" s="2" t="n">
        <v>0</v>
      </c>
      <c r="IB104" s="58"/>
      <c r="IC104" s="2" t="n">
        <v>0</v>
      </c>
      <c r="ID104" s="58"/>
      <c r="IE104" s="2" t="n">
        <v>0</v>
      </c>
      <c r="IF104" s="58"/>
      <c r="IG104" s="2" t="n">
        <v>0</v>
      </c>
      <c r="IH104" s="92"/>
      <c r="II104" s="2" t="n">
        <v>0</v>
      </c>
      <c r="IJ104" s="58"/>
      <c r="IK104" s="2" t="n">
        <v>0</v>
      </c>
      <c r="IL104" s="58"/>
      <c r="IM104" s="2" t="n">
        <v>0</v>
      </c>
      <c r="IN104" s="58"/>
      <c r="IO104" s="2" t="n">
        <v>0</v>
      </c>
      <c r="IP104" s="92"/>
      <c r="IR104" s="9"/>
      <c r="IS104" s="9"/>
      <c r="IU104" s="9"/>
    </row>
    <row r="105" customFormat="false" ht="14.65" hidden="false" customHeight="false" outlineLevel="0" collapsed="false">
      <c r="A105" s="62" t="n">
        <v>6305</v>
      </c>
      <c r="B105" s="2" t="s">
        <v>836</v>
      </c>
      <c r="C105" s="2" t="n">
        <v>0</v>
      </c>
      <c r="D105" s="58"/>
      <c r="E105" s="2" t="n">
        <v>0</v>
      </c>
      <c r="F105" s="58"/>
      <c r="G105" s="2" t="n">
        <v>0</v>
      </c>
      <c r="H105" s="58"/>
      <c r="I105" s="2" t="n">
        <v>0</v>
      </c>
      <c r="J105" s="92"/>
      <c r="K105" s="2" t="n">
        <v>0</v>
      </c>
      <c r="L105" s="58" t="n">
        <v>0</v>
      </c>
      <c r="M105" s="2" t="n">
        <v>2853</v>
      </c>
      <c r="N105" s="58" t="n">
        <v>1</v>
      </c>
      <c r="O105" s="2" t="n">
        <v>0</v>
      </c>
      <c r="P105" s="58" t="n">
        <v>0</v>
      </c>
      <c r="Q105" s="2" t="n">
        <v>26567.136</v>
      </c>
      <c r="R105" s="92" t="n">
        <v>1</v>
      </c>
      <c r="S105" s="2" t="n">
        <v>0</v>
      </c>
      <c r="T105" s="58"/>
      <c r="U105" s="2" t="n">
        <v>0</v>
      </c>
      <c r="V105" s="58"/>
      <c r="W105" s="2" t="n">
        <v>0</v>
      </c>
      <c r="X105" s="58"/>
      <c r="Y105" s="2" t="n">
        <v>0</v>
      </c>
      <c r="Z105" s="92"/>
      <c r="AA105" s="2" t="n">
        <v>0</v>
      </c>
      <c r="AB105" s="58"/>
      <c r="AC105" s="2" t="n">
        <v>0</v>
      </c>
      <c r="AD105" s="58"/>
      <c r="AE105" s="2" t="n">
        <v>0</v>
      </c>
      <c r="AF105" s="58"/>
      <c r="AG105" s="2" t="n">
        <v>0</v>
      </c>
      <c r="AH105" s="92"/>
      <c r="AI105" s="2" t="n">
        <v>0</v>
      </c>
      <c r="AJ105" s="58"/>
      <c r="AK105" s="2" t="n">
        <v>0</v>
      </c>
      <c r="AL105" s="58"/>
      <c r="AM105" s="2" t="n">
        <v>0</v>
      </c>
      <c r="AN105" s="58"/>
      <c r="AO105" s="2" t="n">
        <v>0</v>
      </c>
      <c r="AP105" s="92"/>
      <c r="AQ105" s="2" t="n">
        <v>0</v>
      </c>
      <c r="AR105" s="58"/>
      <c r="AS105" s="2" t="n">
        <v>0</v>
      </c>
      <c r="AT105" s="58"/>
      <c r="AU105" s="2" t="n">
        <v>0</v>
      </c>
      <c r="AV105" s="58"/>
      <c r="AW105" s="2" t="n">
        <v>0</v>
      </c>
      <c r="AX105" s="92"/>
      <c r="AY105" s="2" t="n">
        <v>0</v>
      </c>
      <c r="AZ105" s="58"/>
      <c r="BA105" s="2" t="n">
        <v>0</v>
      </c>
      <c r="BB105" s="58"/>
      <c r="BC105" s="2" t="n">
        <v>0</v>
      </c>
      <c r="BD105" s="58"/>
      <c r="BE105" s="2" t="n">
        <v>0</v>
      </c>
      <c r="BF105" s="92"/>
      <c r="BG105" s="2" t="n">
        <v>0</v>
      </c>
      <c r="BH105" s="58"/>
      <c r="BI105" s="2" t="n">
        <v>0</v>
      </c>
      <c r="BJ105" s="58"/>
      <c r="BK105" s="2" t="n">
        <v>0</v>
      </c>
      <c r="BL105" s="58"/>
      <c r="BM105" s="2" t="n">
        <v>0</v>
      </c>
      <c r="BN105" s="92"/>
      <c r="BO105" s="2" t="n">
        <v>0</v>
      </c>
      <c r="BP105" s="58"/>
      <c r="BQ105" s="2" t="n">
        <v>0</v>
      </c>
      <c r="BR105" s="58"/>
      <c r="BS105" s="2" t="n">
        <v>0</v>
      </c>
      <c r="BT105" s="58"/>
      <c r="BU105" s="2" t="n">
        <v>0</v>
      </c>
      <c r="BV105" s="92"/>
      <c r="BW105" s="2" t="n">
        <v>0</v>
      </c>
      <c r="BX105" s="58"/>
      <c r="BY105" s="2" t="n">
        <v>0</v>
      </c>
      <c r="BZ105" s="58"/>
      <c r="CA105" s="2" t="n">
        <v>0</v>
      </c>
      <c r="CB105" s="58"/>
      <c r="CC105" s="2" t="n">
        <v>0</v>
      </c>
      <c r="CD105" s="92"/>
      <c r="CE105" s="2" t="n">
        <v>0</v>
      </c>
      <c r="CF105" s="58"/>
      <c r="CG105" s="2" t="n">
        <v>0</v>
      </c>
      <c r="CH105" s="58"/>
      <c r="CI105" s="2" t="n">
        <v>0</v>
      </c>
      <c r="CJ105" s="58"/>
      <c r="CK105" s="2" t="n">
        <v>0</v>
      </c>
      <c r="CL105" s="92"/>
      <c r="CM105" s="2" t="n">
        <v>0</v>
      </c>
      <c r="CN105" s="58"/>
      <c r="CO105" s="2" t="n">
        <v>0</v>
      </c>
      <c r="CP105" s="58"/>
      <c r="CQ105" s="2" t="n">
        <v>0</v>
      </c>
      <c r="CR105" s="58"/>
      <c r="CS105" s="2" t="n">
        <v>0</v>
      </c>
      <c r="CT105" s="92"/>
      <c r="CU105" s="2" t="n">
        <v>0</v>
      </c>
      <c r="CV105" s="58" t="n">
        <v>0</v>
      </c>
      <c r="CW105" s="2" t="n">
        <v>21487.12414</v>
      </c>
      <c r="CX105" s="58" t="n">
        <v>0.999999999958418</v>
      </c>
      <c r="CY105" s="2" t="n">
        <v>0</v>
      </c>
      <c r="CZ105" s="58" t="n">
        <v>0</v>
      </c>
      <c r="DA105" s="2" t="n">
        <v>200088.1</v>
      </c>
      <c r="DB105" s="92" t="n">
        <v>0.999999999958418</v>
      </c>
      <c r="DC105" s="2" t="n">
        <v>0</v>
      </c>
      <c r="DD105" s="58"/>
      <c r="DE105" s="2" t="n">
        <v>0</v>
      </c>
      <c r="DF105" s="58"/>
      <c r="DG105" s="2" t="n">
        <v>0</v>
      </c>
      <c r="DH105" s="58"/>
      <c r="DI105" s="2" t="n">
        <v>0</v>
      </c>
      <c r="DJ105" s="92"/>
      <c r="DK105" s="2" t="n">
        <v>0</v>
      </c>
      <c r="DL105" s="58"/>
      <c r="DM105" s="2" t="n">
        <v>0</v>
      </c>
      <c r="DN105" s="58"/>
      <c r="DO105" s="2" t="n">
        <v>0</v>
      </c>
      <c r="DP105" s="58"/>
      <c r="DQ105" s="2" t="n">
        <v>0</v>
      </c>
      <c r="DR105" s="92"/>
      <c r="DS105" s="2" t="n">
        <v>0</v>
      </c>
      <c r="DT105" s="58"/>
      <c r="DU105" s="2" t="n">
        <v>0</v>
      </c>
      <c r="DV105" s="58"/>
      <c r="DW105" s="2" t="n">
        <v>0</v>
      </c>
      <c r="DX105" s="58"/>
      <c r="DY105" s="2" t="n">
        <v>0</v>
      </c>
      <c r="DZ105" s="92"/>
      <c r="EA105" s="93" t="n">
        <v>0</v>
      </c>
      <c r="EB105" s="58"/>
      <c r="EC105" s="2" t="n">
        <v>0</v>
      </c>
      <c r="ED105" s="58"/>
      <c r="EE105" s="2" t="n">
        <v>0</v>
      </c>
      <c r="EF105" s="58"/>
      <c r="EG105" s="2" t="n">
        <v>0</v>
      </c>
      <c r="EH105" s="92"/>
      <c r="EI105" s="2" t="n">
        <v>0</v>
      </c>
      <c r="EJ105" s="58"/>
      <c r="EK105" s="2" t="n">
        <v>0</v>
      </c>
      <c r="EL105" s="58"/>
      <c r="EM105" s="2" t="n">
        <v>0</v>
      </c>
      <c r="EN105" s="58"/>
      <c r="EO105" s="2" t="n">
        <v>0</v>
      </c>
      <c r="EP105" s="92"/>
      <c r="EQ105" s="2" t="n">
        <v>0</v>
      </c>
      <c r="ER105" s="58"/>
      <c r="ES105" s="2" t="n">
        <v>0</v>
      </c>
      <c r="ET105" s="58"/>
      <c r="EU105" s="2" t="n">
        <v>0</v>
      </c>
      <c r="EV105" s="58"/>
      <c r="EW105" s="2" t="n">
        <v>0</v>
      </c>
      <c r="EX105" s="92"/>
      <c r="EY105" s="2" t="n">
        <v>0</v>
      </c>
      <c r="EZ105" s="58" t="n">
        <v>0</v>
      </c>
      <c r="FA105" s="2" t="n">
        <v>9483.63528</v>
      </c>
      <c r="FB105" s="58" t="n">
        <v>0.99999999691275</v>
      </c>
      <c r="FC105" s="2" t="n">
        <v>0</v>
      </c>
      <c r="FD105" s="58" t="n">
        <v>0</v>
      </c>
      <c r="FE105" s="2" t="n">
        <v>88311.612</v>
      </c>
      <c r="FF105" s="92" t="n">
        <v>0.99999999691275</v>
      </c>
      <c r="FG105" s="2" t="n">
        <v>0</v>
      </c>
      <c r="FH105" s="58"/>
      <c r="FI105" s="2" t="n">
        <v>0</v>
      </c>
      <c r="FJ105" s="58"/>
      <c r="FK105" s="2" t="n">
        <v>0</v>
      </c>
      <c r="FL105" s="58"/>
      <c r="FM105" s="2" t="n">
        <v>0</v>
      </c>
      <c r="FN105" s="92"/>
      <c r="FO105" s="2" t="n">
        <v>0</v>
      </c>
      <c r="FP105" s="58" t="n">
        <v>0</v>
      </c>
      <c r="FQ105" s="2" t="n">
        <v>38494.97815</v>
      </c>
      <c r="FR105" s="58" t="n">
        <v>1.00000000148634</v>
      </c>
      <c r="FS105" s="2" t="n">
        <v>0</v>
      </c>
      <c r="FT105" s="58" t="n">
        <v>0</v>
      </c>
      <c r="FU105" s="2" t="n">
        <v>358465.236</v>
      </c>
      <c r="FV105" s="92" t="n">
        <v>1.00000000148634</v>
      </c>
      <c r="FW105" s="9" t="n">
        <v>0</v>
      </c>
      <c r="FX105" s="58" t="n">
        <v>0</v>
      </c>
      <c r="FY105" s="9" t="n">
        <v>3438</v>
      </c>
      <c r="FZ105" s="58" t="n">
        <v>1</v>
      </c>
      <c r="GA105" s="9" t="n">
        <v>0</v>
      </c>
      <c r="GB105" s="58" t="n">
        <v>0</v>
      </c>
      <c r="GC105" s="9" t="n">
        <v>32014.656</v>
      </c>
      <c r="GD105" s="92" t="n">
        <v>1</v>
      </c>
      <c r="GE105" s="93" t="n">
        <v>0</v>
      </c>
      <c r="GF105" s="58" t="n">
        <v>0</v>
      </c>
      <c r="GG105" s="2" t="n">
        <v>332.26457</v>
      </c>
      <c r="GH105" s="58" t="n">
        <v>0.999999248829204</v>
      </c>
      <c r="GI105" s="2" t="n">
        <v>0</v>
      </c>
      <c r="GJ105" s="58" t="n">
        <v>0</v>
      </c>
      <c r="GK105" s="2" t="n">
        <v>3094.05</v>
      </c>
      <c r="GL105" s="92" t="n">
        <v>0.999999248829204</v>
      </c>
      <c r="GM105" s="2" t="n">
        <v>0</v>
      </c>
      <c r="GN105" s="58" t="n">
        <v>0</v>
      </c>
      <c r="GO105" s="2" t="n">
        <v>21798.32151</v>
      </c>
      <c r="GP105" s="58" t="n">
        <v>0.999999999512873</v>
      </c>
      <c r="GQ105" s="2" t="n">
        <v>0</v>
      </c>
      <c r="GR105" s="58" t="n">
        <v>0</v>
      </c>
      <c r="GS105" s="2" t="n">
        <v>202985.97</v>
      </c>
      <c r="GT105" s="92" t="n">
        <v>0.999999999512873</v>
      </c>
      <c r="GU105" s="2" t="n">
        <v>0</v>
      </c>
      <c r="GV105" s="58" t="n">
        <v>0</v>
      </c>
      <c r="GW105" s="2" t="n">
        <v>2000</v>
      </c>
      <c r="GX105" s="58" t="n">
        <v>1</v>
      </c>
      <c r="GY105" s="2" t="n">
        <v>0</v>
      </c>
      <c r="GZ105" s="58" t="n">
        <v>0</v>
      </c>
      <c r="HA105" s="2" t="n">
        <v>18624</v>
      </c>
      <c r="HB105" s="92" t="n">
        <v>1</v>
      </c>
      <c r="HC105" s="2" t="n">
        <v>0</v>
      </c>
      <c r="HD105" s="58"/>
      <c r="HE105" s="2" t="n">
        <v>0</v>
      </c>
      <c r="HF105" s="58"/>
      <c r="HG105" s="2" t="n">
        <v>0</v>
      </c>
      <c r="HH105" s="58"/>
      <c r="HI105" s="2" t="n">
        <v>0</v>
      </c>
      <c r="HJ105" s="92"/>
      <c r="HK105" s="2" t="n">
        <v>0</v>
      </c>
      <c r="HL105" s="58"/>
      <c r="HM105" s="2" t="n">
        <v>0</v>
      </c>
      <c r="HN105" s="58"/>
      <c r="HO105" s="2" t="n">
        <v>0</v>
      </c>
      <c r="HP105" s="58"/>
      <c r="HQ105" s="2" t="n">
        <v>0</v>
      </c>
      <c r="HR105" s="92"/>
      <c r="HS105" s="2" t="n">
        <v>1015</v>
      </c>
      <c r="HT105" s="58" t="n">
        <v>1</v>
      </c>
      <c r="HU105" s="2" t="n">
        <v>0</v>
      </c>
      <c r="HV105" s="58" t="n">
        <v>0</v>
      </c>
      <c r="HW105" s="2" t="n">
        <v>0</v>
      </c>
      <c r="HX105" s="58" t="n">
        <v>0</v>
      </c>
      <c r="HY105" s="2" t="n">
        <v>1015</v>
      </c>
      <c r="HZ105" s="92" t="n">
        <v>1</v>
      </c>
      <c r="IA105" s="2" t="n">
        <v>0</v>
      </c>
      <c r="IB105" s="58"/>
      <c r="IC105" s="2" t="n">
        <v>0</v>
      </c>
      <c r="ID105" s="58"/>
      <c r="IE105" s="2" t="n">
        <v>0</v>
      </c>
      <c r="IF105" s="58"/>
      <c r="IG105" s="2" t="n">
        <v>0</v>
      </c>
      <c r="IH105" s="92"/>
      <c r="II105" s="2" t="n">
        <v>1015</v>
      </c>
      <c r="IJ105" s="58" t="n">
        <v>0.00104400624458912</v>
      </c>
      <c r="IK105" s="2" t="n">
        <v>104295.68365</v>
      </c>
      <c r="IL105" s="58" t="n">
        <v>0.998955992879886</v>
      </c>
      <c r="IM105" s="2" t="n">
        <v>0</v>
      </c>
      <c r="IN105" s="58" t="n">
        <v>0</v>
      </c>
      <c r="IO105" s="2" t="n">
        <v>972216.407</v>
      </c>
      <c r="IP105" s="92" t="n">
        <v>0.999999999124475</v>
      </c>
      <c r="IR105" s="9"/>
      <c r="IS105" s="9"/>
      <c r="IU105" s="9"/>
    </row>
    <row r="106" customFormat="false" ht="14.65" hidden="false" customHeight="false" outlineLevel="0" collapsed="false">
      <c r="A106" s="62" t="n">
        <v>6410</v>
      </c>
      <c r="B106" s="2" t="s">
        <v>841</v>
      </c>
      <c r="C106" s="2" t="n">
        <v>0</v>
      </c>
      <c r="D106" s="58"/>
      <c r="E106" s="2" t="n">
        <v>0</v>
      </c>
      <c r="F106" s="58"/>
      <c r="G106" s="2" t="n">
        <v>0</v>
      </c>
      <c r="H106" s="58"/>
      <c r="I106" s="2" t="n">
        <v>0</v>
      </c>
      <c r="J106" s="92"/>
      <c r="K106" s="2" t="n">
        <v>0</v>
      </c>
      <c r="L106" s="58" t="n">
        <v>0</v>
      </c>
      <c r="M106" s="2" t="n">
        <v>13137.36913</v>
      </c>
      <c r="N106" s="58" t="n">
        <v>1.00000000276748</v>
      </c>
      <c r="O106" s="2" t="n">
        <v>0</v>
      </c>
      <c r="P106" s="58" t="n">
        <v>0</v>
      </c>
      <c r="Q106" s="2" t="n">
        <v>122335.181</v>
      </c>
      <c r="R106" s="92" t="n">
        <v>1.00000000276748</v>
      </c>
      <c r="S106" s="2" t="n">
        <v>0</v>
      </c>
      <c r="T106" s="58"/>
      <c r="U106" s="2" t="n">
        <v>0</v>
      </c>
      <c r="V106" s="58"/>
      <c r="W106" s="2" t="n">
        <v>0</v>
      </c>
      <c r="X106" s="58"/>
      <c r="Y106" s="2" t="n">
        <v>0</v>
      </c>
      <c r="Z106" s="92"/>
      <c r="AA106" s="2" t="n">
        <v>0</v>
      </c>
      <c r="AB106" s="58"/>
      <c r="AC106" s="2" t="n">
        <v>0</v>
      </c>
      <c r="AD106" s="58"/>
      <c r="AE106" s="2" t="n">
        <v>0</v>
      </c>
      <c r="AF106" s="58"/>
      <c r="AG106" s="2" t="n">
        <v>0</v>
      </c>
      <c r="AH106" s="92"/>
      <c r="AI106" s="2" t="n">
        <v>0</v>
      </c>
      <c r="AJ106" s="58"/>
      <c r="AK106" s="2" t="n">
        <v>0</v>
      </c>
      <c r="AL106" s="58"/>
      <c r="AM106" s="2" t="n">
        <v>0</v>
      </c>
      <c r="AN106" s="58"/>
      <c r="AO106" s="2" t="n">
        <v>0</v>
      </c>
      <c r="AP106" s="92"/>
      <c r="AQ106" s="2" t="n">
        <v>0</v>
      </c>
      <c r="AR106" s="58"/>
      <c r="AS106" s="2" t="n">
        <v>0</v>
      </c>
      <c r="AT106" s="58"/>
      <c r="AU106" s="2" t="n">
        <v>0</v>
      </c>
      <c r="AV106" s="58"/>
      <c r="AW106" s="2" t="n">
        <v>0</v>
      </c>
      <c r="AX106" s="92"/>
      <c r="AY106" s="2" t="n">
        <v>0</v>
      </c>
      <c r="AZ106" s="58"/>
      <c r="BA106" s="2" t="n">
        <v>0</v>
      </c>
      <c r="BB106" s="58"/>
      <c r="BC106" s="2" t="n">
        <v>0</v>
      </c>
      <c r="BD106" s="58"/>
      <c r="BE106" s="2" t="n">
        <v>0</v>
      </c>
      <c r="BF106" s="92"/>
      <c r="BG106" s="2" t="n">
        <v>0</v>
      </c>
      <c r="BH106" s="58" t="n">
        <v>0</v>
      </c>
      <c r="BI106" s="2" t="n">
        <v>2577.32</v>
      </c>
      <c r="BJ106" s="58" t="n">
        <v>1.00000016</v>
      </c>
      <c r="BK106" s="2" t="n">
        <v>0</v>
      </c>
      <c r="BL106" s="58" t="n">
        <v>0</v>
      </c>
      <c r="BM106" s="2" t="n">
        <v>24000</v>
      </c>
      <c r="BN106" s="92" t="n">
        <v>1.00000016</v>
      </c>
      <c r="BO106" s="2" t="n">
        <v>0</v>
      </c>
      <c r="BP106" s="58"/>
      <c r="BQ106" s="2" t="n">
        <v>0</v>
      </c>
      <c r="BR106" s="58"/>
      <c r="BS106" s="2" t="n">
        <v>0</v>
      </c>
      <c r="BT106" s="58"/>
      <c r="BU106" s="2" t="n">
        <v>0</v>
      </c>
      <c r="BV106" s="92"/>
      <c r="BW106" s="2" t="n">
        <v>0</v>
      </c>
      <c r="BX106" s="58"/>
      <c r="BY106" s="2" t="n">
        <v>0</v>
      </c>
      <c r="BZ106" s="58"/>
      <c r="CA106" s="2" t="n">
        <v>0</v>
      </c>
      <c r="CB106" s="58"/>
      <c r="CC106" s="2" t="n">
        <v>0</v>
      </c>
      <c r="CD106" s="92"/>
      <c r="CE106" s="2" t="n">
        <v>0</v>
      </c>
      <c r="CF106" s="58"/>
      <c r="CG106" s="2" t="n">
        <v>0</v>
      </c>
      <c r="CH106" s="58"/>
      <c r="CI106" s="2" t="n">
        <v>0</v>
      </c>
      <c r="CJ106" s="58"/>
      <c r="CK106" s="2" t="n">
        <v>0</v>
      </c>
      <c r="CL106" s="92"/>
      <c r="CM106" s="2" t="n">
        <v>0</v>
      </c>
      <c r="CN106" s="58"/>
      <c r="CO106" s="2" t="n">
        <v>0</v>
      </c>
      <c r="CP106" s="58"/>
      <c r="CQ106" s="2" t="n">
        <v>0</v>
      </c>
      <c r="CR106" s="58"/>
      <c r="CS106" s="2" t="n">
        <v>0</v>
      </c>
      <c r="CT106" s="92"/>
      <c r="CU106" s="2" t="n">
        <v>0</v>
      </c>
      <c r="CV106" s="58" t="n">
        <v>0</v>
      </c>
      <c r="CW106" s="2" t="n">
        <v>40203.94441</v>
      </c>
      <c r="CX106" s="58" t="n">
        <v>1.00000000092398</v>
      </c>
      <c r="CY106" s="2" t="n">
        <v>0</v>
      </c>
      <c r="CZ106" s="58" t="n">
        <v>0</v>
      </c>
      <c r="DA106" s="2" t="n">
        <v>374379.13</v>
      </c>
      <c r="DB106" s="92" t="n">
        <v>1.00000000092398</v>
      </c>
      <c r="DC106" s="2" t="n">
        <v>0</v>
      </c>
      <c r="DD106" s="58"/>
      <c r="DE106" s="2" t="n">
        <v>0</v>
      </c>
      <c r="DF106" s="58"/>
      <c r="DG106" s="2" t="n">
        <v>0</v>
      </c>
      <c r="DH106" s="58"/>
      <c r="DI106" s="2" t="n">
        <v>0</v>
      </c>
      <c r="DJ106" s="92"/>
      <c r="DK106" s="2" t="n">
        <v>0</v>
      </c>
      <c r="DL106" s="58"/>
      <c r="DM106" s="2" t="n">
        <v>0</v>
      </c>
      <c r="DN106" s="58"/>
      <c r="DO106" s="2" t="n">
        <v>0</v>
      </c>
      <c r="DP106" s="58"/>
      <c r="DQ106" s="2" t="n">
        <v>0</v>
      </c>
      <c r="DR106" s="92"/>
      <c r="DS106" s="2" t="n">
        <v>0</v>
      </c>
      <c r="DT106" s="58"/>
      <c r="DU106" s="2" t="n">
        <v>0</v>
      </c>
      <c r="DV106" s="58"/>
      <c r="DW106" s="2" t="n">
        <v>0</v>
      </c>
      <c r="DX106" s="58"/>
      <c r="DY106" s="2" t="n">
        <v>0</v>
      </c>
      <c r="DZ106" s="92"/>
      <c r="EA106" s="93" t="n">
        <v>0</v>
      </c>
      <c r="EB106" s="58"/>
      <c r="EC106" s="2" t="n">
        <v>0</v>
      </c>
      <c r="ED106" s="58"/>
      <c r="EE106" s="2" t="n">
        <v>0</v>
      </c>
      <c r="EF106" s="58"/>
      <c r="EG106" s="2" t="n">
        <v>0</v>
      </c>
      <c r="EH106" s="92"/>
      <c r="EI106" s="2" t="n">
        <v>0</v>
      </c>
      <c r="EJ106" s="58"/>
      <c r="EK106" s="2" t="n">
        <v>0</v>
      </c>
      <c r="EL106" s="58"/>
      <c r="EM106" s="2" t="n">
        <v>0</v>
      </c>
      <c r="EN106" s="58"/>
      <c r="EO106" s="2" t="n">
        <v>0</v>
      </c>
      <c r="EP106" s="92"/>
      <c r="EQ106" s="2" t="n">
        <v>67020</v>
      </c>
      <c r="ER106" s="58" t="n">
        <v>0.10710518745805</v>
      </c>
      <c r="ES106" s="2" t="n">
        <v>60000</v>
      </c>
      <c r="ET106" s="58" t="n">
        <v>0.89289481254195</v>
      </c>
      <c r="EU106" s="2" t="n">
        <v>0</v>
      </c>
      <c r="EV106" s="58" t="n">
        <v>0</v>
      </c>
      <c r="EW106" s="2" t="n">
        <v>625740</v>
      </c>
      <c r="EX106" s="92" t="n">
        <v>1</v>
      </c>
      <c r="EY106" s="2" t="n">
        <v>0</v>
      </c>
      <c r="EZ106" s="58" t="n">
        <v>0</v>
      </c>
      <c r="FA106" s="2" t="n">
        <v>78345.86588</v>
      </c>
      <c r="FB106" s="58" t="n">
        <v>1.0000000001022</v>
      </c>
      <c r="FC106" s="2" t="n">
        <v>0</v>
      </c>
      <c r="FD106" s="58" t="n">
        <v>0</v>
      </c>
      <c r="FE106" s="2" t="n">
        <v>729556.703</v>
      </c>
      <c r="FF106" s="92" t="n">
        <v>1.0000000001022</v>
      </c>
      <c r="FG106" s="2" t="n">
        <v>0</v>
      </c>
      <c r="FH106" s="58"/>
      <c r="FI106" s="2" t="n">
        <v>0</v>
      </c>
      <c r="FJ106" s="58"/>
      <c r="FK106" s="2" t="n">
        <v>0</v>
      </c>
      <c r="FL106" s="58"/>
      <c r="FM106" s="2" t="n">
        <v>0</v>
      </c>
      <c r="FN106" s="92"/>
      <c r="FO106" s="2" t="n">
        <v>0</v>
      </c>
      <c r="FP106" s="58" t="n">
        <v>0</v>
      </c>
      <c r="FQ106" s="2" t="n">
        <v>48304.89757</v>
      </c>
      <c r="FR106" s="58" t="n">
        <v>1.00000000038202</v>
      </c>
      <c r="FS106" s="2" t="n">
        <v>0</v>
      </c>
      <c r="FT106" s="58" t="n">
        <v>0</v>
      </c>
      <c r="FU106" s="2" t="n">
        <v>449815.206</v>
      </c>
      <c r="FV106" s="92" t="n">
        <v>1.00000000038202</v>
      </c>
      <c r="FW106" s="9" t="n">
        <v>0</v>
      </c>
      <c r="FX106" s="58" t="n">
        <v>0</v>
      </c>
      <c r="FY106" s="9" t="n">
        <v>17580</v>
      </c>
      <c r="FZ106" s="58" t="n">
        <v>1</v>
      </c>
      <c r="GA106" s="9" t="n">
        <v>0</v>
      </c>
      <c r="GB106" s="58" t="n">
        <v>0</v>
      </c>
      <c r="GC106" s="9" t="n">
        <v>163704.96</v>
      </c>
      <c r="GD106" s="92" t="n">
        <v>1</v>
      </c>
      <c r="GE106" s="93" t="n">
        <v>0</v>
      </c>
      <c r="GF106" s="58" t="n">
        <v>0</v>
      </c>
      <c r="GG106" s="2" t="n">
        <v>52740.89765</v>
      </c>
      <c r="GH106" s="58" t="n">
        <v>0.999999993722146</v>
      </c>
      <c r="GI106" s="2" t="n">
        <v>0</v>
      </c>
      <c r="GJ106" s="58" t="n">
        <v>0</v>
      </c>
      <c r="GK106" s="2" t="n">
        <v>491123.242</v>
      </c>
      <c r="GL106" s="92" t="n">
        <v>0.999999993722146</v>
      </c>
      <c r="GM106" s="2" t="n">
        <v>0</v>
      </c>
      <c r="GN106" s="58" t="n">
        <v>0</v>
      </c>
      <c r="GO106" s="2" t="n">
        <v>30400</v>
      </c>
      <c r="GP106" s="58" t="n">
        <v>1</v>
      </c>
      <c r="GQ106" s="2" t="n">
        <v>0</v>
      </c>
      <c r="GR106" s="58" t="n">
        <v>0</v>
      </c>
      <c r="GS106" s="2" t="n">
        <v>283084.8</v>
      </c>
      <c r="GT106" s="92" t="n">
        <v>1</v>
      </c>
      <c r="GU106" s="2" t="n">
        <v>0</v>
      </c>
      <c r="GV106" s="58" t="n">
        <v>0</v>
      </c>
      <c r="GW106" s="2" t="n">
        <v>25003.3</v>
      </c>
      <c r="GX106" s="58" t="n">
        <v>0.999999998282014</v>
      </c>
      <c r="GY106" s="2" t="n">
        <v>0</v>
      </c>
      <c r="GZ106" s="58" t="n">
        <v>0</v>
      </c>
      <c r="HA106" s="2" t="n">
        <v>232830.73</v>
      </c>
      <c r="HB106" s="92" t="n">
        <v>0.999999998282014</v>
      </c>
      <c r="HC106" s="2" t="n">
        <v>0</v>
      </c>
      <c r="HD106" s="58"/>
      <c r="HE106" s="2" t="n">
        <v>0</v>
      </c>
      <c r="HF106" s="58"/>
      <c r="HG106" s="2" t="n">
        <v>0</v>
      </c>
      <c r="HH106" s="58"/>
      <c r="HI106" s="2" t="n">
        <v>0</v>
      </c>
      <c r="HJ106" s="92"/>
      <c r="HK106" s="2" t="n">
        <v>0</v>
      </c>
      <c r="HL106" s="58"/>
      <c r="HM106" s="2" t="n">
        <v>0</v>
      </c>
      <c r="HN106" s="58"/>
      <c r="HO106" s="2" t="n">
        <v>0</v>
      </c>
      <c r="HP106" s="58"/>
      <c r="HQ106" s="2" t="n">
        <v>0</v>
      </c>
      <c r="HR106" s="92"/>
      <c r="HS106" s="2" t="n">
        <v>0</v>
      </c>
      <c r="HT106" s="58"/>
      <c r="HU106" s="2" t="n">
        <v>0</v>
      </c>
      <c r="HV106" s="58"/>
      <c r="HW106" s="2" t="n">
        <v>0</v>
      </c>
      <c r="HX106" s="58"/>
      <c r="HY106" s="2" t="n">
        <v>0</v>
      </c>
      <c r="HZ106" s="92"/>
      <c r="IA106" s="2" t="n">
        <v>0</v>
      </c>
      <c r="IB106" s="58"/>
      <c r="IC106" s="2" t="n">
        <v>0</v>
      </c>
      <c r="ID106" s="58"/>
      <c r="IE106" s="2" t="n">
        <v>0</v>
      </c>
      <c r="IF106" s="58"/>
      <c r="IG106" s="2" t="n">
        <v>0</v>
      </c>
      <c r="IH106" s="92"/>
      <c r="II106" s="2" t="n">
        <v>67020</v>
      </c>
      <c r="IJ106" s="58" t="n">
        <v>0.0175442174507838</v>
      </c>
      <c r="IK106" s="2" t="n">
        <v>403032.87078</v>
      </c>
      <c r="IL106" s="58" t="n">
        <v>0.982455782995115</v>
      </c>
      <c r="IM106" s="2" t="n">
        <v>0</v>
      </c>
      <c r="IN106" s="58" t="n">
        <v>0</v>
      </c>
      <c r="IO106" s="2" t="n">
        <v>3820062.091</v>
      </c>
      <c r="IP106" s="92" t="n">
        <v>1.0000000004459</v>
      </c>
      <c r="IR106" s="9"/>
      <c r="IS106" s="9"/>
      <c r="IU106" s="9"/>
    </row>
    <row r="107" customFormat="false" ht="14.65" hidden="false" customHeight="false" outlineLevel="0" collapsed="false">
      <c r="A107" s="62" t="n">
        <v>7</v>
      </c>
      <c r="B107" s="2" t="s">
        <v>843</v>
      </c>
      <c r="C107" s="2" t="n">
        <v>1718916.869</v>
      </c>
      <c r="D107" s="58" t="n">
        <v>0.230837224674048</v>
      </c>
      <c r="E107" s="2" t="n">
        <v>614819.52411</v>
      </c>
      <c r="F107" s="58" t="n">
        <v>0.768849946149714</v>
      </c>
      <c r="G107" s="2" t="n">
        <v>43.34142</v>
      </c>
      <c r="H107" s="58" t="n">
        <v>0.000312829956886453</v>
      </c>
      <c r="I107" s="2" t="n">
        <v>7446445.743</v>
      </c>
      <c r="J107" s="92" t="n">
        <v>1.00000000078065</v>
      </c>
      <c r="K107" s="2" t="n">
        <v>0</v>
      </c>
      <c r="L107" s="58" t="n">
        <v>0</v>
      </c>
      <c r="M107" s="2" t="n">
        <v>5643.05502</v>
      </c>
      <c r="N107" s="58" t="n">
        <v>0.999999987558834</v>
      </c>
      <c r="O107" s="2" t="n">
        <v>0</v>
      </c>
      <c r="P107" s="58" t="n">
        <v>0</v>
      </c>
      <c r="Q107" s="2" t="n">
        <v>52548.129</v>
      </c>
      <c r="R107" s="92" t="n">
        <v>0.999999987558834</v>
      </c>
      <c r="S107" s="2" t="n">
        <v>717126.802</v>
      </c>
      <c r="T107" s="58" t="n">
        <v>0.570750672949068</v>
      </c>
      <c r="U107" s="2" t="n">
        <v>57163.92634</v>
      </c>
      <c r="V107" s="58" t="n">
        <v>0.423658082526815</v>
      </c>
      <c r="W107" s="2" t="n">
        <v>130.70835</v>
      </c>
      <c r="X107" s="58" t="n">
        <v>0.00559123876630894</v>
      </c>
      <c r="Y107" s="2" t="n">
        <v>1256462.473</v>
      </c>
      <c r="Z107" s="92" t="n">
        <v>0.999999994242192</v>
      </c>
      <c r="AA107" s="2" t="n">
        <v>446286.852</v>
      </c>
      <c r="AB107" s="58" t="n">
        <v>0.171573014998539</v>
      </c>
      <c r="AC107" s="2" t="n">
        <v>231404.38555</v>
      </c>
      <c r="AD107" s="58" t="n">
        <v>0.828417841055832</v>
      </c>
      <c r="AE107" s="2" t="n">
        <v>0.44255</v>
      </c>
      <c r="AF107" s="58" t="n">
        <v>9.14432102106905E-006</v>
      </c>
      <c r="AG107" s="2" t="n">
        <v>2601148.275</v>
      </c>
      <c r="AH107" s="92" t="n">
        <v>1.00000000037539</v>
      </c>
      <c r="AI107" s="2" t="n">
        <v>1331.328</v>
      </c>
      <c r="AJ107" s="58" t="n">
        <v>1</v>
      </c>
      <c r="AK107" s="2" t="n">
        <v>0</v>
      </c>
      <c r="AL107" s="58" t="n">
        <v>0</v>
      </c>
      <c r="AM107" s="2" t="n">
        <v>0</v>
      </c>
      <c r="AN107" s="58" t="n">
        <v>0</v>
      </c>
      <c r="AO107" s="2" t="n">
        <v>1331.328</v>
      </c>
      <c r="AP107" s="92" t="n">
        <v>1</v>
      </c>
      <c r="AQ107" s="2" t="n">
        <v>1109850.282</v>
      </c>
      <c r="AR107" s="58" t="n">
        <v>0.439874547834614</v>
      </c>
      <c r="AS107" s="2" t="n">
        <v>151767.19805</v>
      </c>
      <c r="AT107" s="58" t="n">
        <v>0.560125468510952</v>
      </c>
      <c r="AU107" s="2" t="n">
        <v>0</v>
      </c>
      <c r="AV107" s="58" t="n">
        <v>0</v>
      </c>
      <c r="AW107" s="2" t="n">
        <v>2523106.389</v>
      </c>
      <c r="AX107" s="92" t="n">
        <v>1.00000001634557</v>
      </c>
      <c r="AY107" s="2" t="n">
        <v>452874.266</v>
      </c>
      <c r="AZ107" s="58" t="n">
        <v>0.380836258476589</v>
      </c>
      <c r="BA107" s="2" t="n">
        <v>79068.20882</v>
      </c>
      <c r="BB107" s="58" t="n">
        <v>0.619163739447857</v>
      </c>
      <c r="BC107" s="2" t="n">
        <v>0</v>
      </c>
      <c r="BD107" s="58" t="n">
        <v>0</v>
      </c>
      <c r="BE107" s="2" t="n">
        <v>1189157.429</v>
      </c>
      <c r="BF107" s="92" t="n">
        <v>0.999999997924446</v>
      </c>
      <c r="BG107" s="2" t="n">
        <v>1664812.791</v>
      </c>
      <c r="BH107" s="58" t="n">
        <v>0.251309431141159</v>
      </c>
      <c r="BI107" s="2" t="n">
        <v>527670.267</v>
      </c>
      <c r="BJ107" s="58" t="n">
        <v>0.741735344003242</v>
      </c>
      <c r="BK107" s="2" t="n">
        <v>857.262</v>
      </c>
      <c r="BL107" s="58" t="n">
        <v>0.00695522500927009</v>
      </c>
      <c r="BM107" s="2" t="n">
        <v>6624553.577</v>
      </c>
      <c r="BN107" s="92" t="n">
        <v>1.00000000015367</v>
      </c>
      <c r="BO107" s="2" t="n">
        <v>1133878.035</v>
      </c>
      <c r="BP107" s="58" t="n">
        <v>0.462860020336697</v>
      </c>
      <c r="BQ107" s="2" t="n">
        <v>141306.18968</v>
      </c>
      <c r="BR107" s="58" t="n">
        <v>0.537139982643299</v>
      </c>
      <c r="BS107" s="2" t="n">
        <v>0</v>
      </c>
      <c r="BT107" s="58" t="n">
        <v>0</v>
      </c>
      <c r="BU107" s="2" t="n">
        <v>2449721.266</v>
      </c>
      <c r="BV107" s="92" t="n">
        <v>1.00000000298</v>
      </c>
      <c r="BW107" s="2" t="n">
        <v>78557.955</v>
      </c>
      <c r="BX107" s="58" t="n">
        <v>0.315740868116184</v>
      </c>
      <c r="BY107" s="2" t="n">
        <v>18282.55995</v>
      </c>
      <c r="BZ107" s="58" t="n">
        <v>0.684259132906303</v>
      </c>
      <c r="CA107" s="2" t="n">
        <v>0</v>
      </c>
      <c r="CB107" s="58" t="n">
        <v>0</v>
      </c>
      <c r="CC107" s="2" t="n">
        <v>248805.153</v>
      </c>
      <c r="CD107" s="92" t="n">
        <v>1.00000000102249</v>
      </c>
      <c r="CE107" s="2" t="n">
        <v>107198.829</v>
      </c>
      <c r="CF107" s="58" t="n">
        <v>0.254348801042887</v>
      </c>
      <c r="CG107" s="2" t="n">
        <v>33648.36107</v>
      </c>
      <c r="CH107" s="58" t="n">
        <v>0.74344104812022</v>
      </c>
      <c r="CI107" s="2" t="n">
        <v>17.3312</v>
      </c>
      <c r="CJ107" s="58" t="n">
        <v>0.00221015389822291</v>
      </c>
      <c r="CK107" s="2" t="n">
        <v>421463.866</v>
      </c>
      <c r="CL107" s="92" t="n">
        <v>1.00000000306133</v>
      </c>
      <c r="CM107" s="2" t="n">
        <v>591618.105</v>
      </c>
      <c r="CN107" s="58" t="n">
        <v>0.291018156065643</v>
      </c>
      <c r="CO107" s="2" t="n">
        <v>143356.70658</v>
      </c>
      <c r="CP107" s="58" t="n">
        <v>0.656658561611235</v>
      </c>
      <c r="CQ107" s="2" t="n">
        <v>1979.07439</v>
      </c>
      <c r="CR107" s="58" t="n">
        <v>0.0523232817880756</v>
      </c>
      <c r="CS107" s="2" t="n">
        <v>2032925.069</v>
      </c>
      <c r="CT107" s="92" t="n">
        <v>0.999999999464953</v>
      </c>
      <c r="CU107" s="2" t="n">
        <v>463235.067</v>
      </c>
      <c r="CV107" s="58" t="n">
        <v>0.119355988658366</v>
      </c>
      <c r="CW107" s="2" t="n">
        <v>367041.04474</v>
      </c>
      <c r="CX107" s="58" t="n">
        <v>0.880644011243435</v>
      </c>
      <c r="CY107" s="2" t="n">
        <v>0</v>
      </c>
      <c r="CZ107" s="58" t="n">
        <v>0</v>
      </c>
      <c r="DA107" s="2" t="n">
        <v>3881121.276</v>
      </c>
      <c r="DB107" s="92" t="n">
        <v>0.999999999901802</v>
      </c>
      <c r="DC107" s="2" t="n">
        <v>3105660.63</v>
      </c>
      <c r="DD107" s="58" t="n">
        <v>0.27100251459359</v>
      </c>
      <c r="DE107" s="2" t="n">
        <v>874925.57745</v>
      </c>
      <c r="DF107" s="58" t="n">
        <v>0.710940743706117</v>
      </c>
      <c r="DG107" s="2" t="n">
        <v>3850.04455</v>
      </c>
      <c r="DH107" s="58" t="n">
        <v>0.0180567384405124</v>
      </c>
      <c r="DI107" s="2" t="n">
        <v>11459895.989</v>
      </c>
      <c r="DJ107" s="92" t="n">
        <v>0.999999996740219</v>
      </c>
      <c r="DK107" s="2" t="n">
        <v>1416941.934</v>
      </c>
      <c r="DL107" s="58" t="n">
        <v>0.615175467793407</v>
      </c>
      <c r="DM107" s="2" t="n">
        <v>95185.94577</v>
      </c>
      <c r="DN107" s="58" t="n">
        <v>0.38482453351351</v>
      </c>
      <c r="DO107" s="2" t="n">
        <v>0</v>
      </c>
      <c r="DP107" s="58" t="n">
        <v>0</v>
      </c>
      <c r="DQ107" s="2" t="n">
        <v>2303313.458</v>
      </c>
      <c r="DR107" s="92" t="n">
        <v>1.00000000130692</v>
      </c>
      <c r="DS107" s="2" t="n">
        <v>89938.849</v>
      </c>
      <c r="DT107" s="58" t="n">
        <v>1</v>
      </c>
      <c r="DU107" s="2" t="n">
        <v>0</v>
      </c>
      <c r="DV107" s="58" t="n">
        <v>0</v>
      </c>
      <c r="DW107" s="2" t="n">
        <v>0</v>
      </c>
      <c r="DX107" s="58" t="n">
        <v>0</v>
      </c>
      <c r="DY107" s="2" t="n">
        <v>89938.849</v>
      </c>
      <c r="DZ107" s="92" t="n">
        <v>1</v>
      </c>
      <c r="EA107" s="93" t="n">
        <v>1741876.838</v>
      </c>
      <c r="EB107" s="58" t="n">
        <v>0.592138929699912</v>
      </c>
      <c r="EC107" s="2" t="n">
        <v>128843.679</v>
      </c>
      <c r="ED107" s="58" t="n">
        <v>0.407861070248417</v>
      </c>
      <c r="EE107" s="2" t="n">
        <v>0</v>
      </c>
      <c r="EF107" s="58" t="n">
        <v>0</v>
      </c>
      <c r="EG107" s="2" t="n">
        <v>2941669.177</v>
      </c>
      <c r="EH107" s="92" t="n">
        <v>0.999999999948329</v>
      </c>
      <c r="EI107" s="2" t="n">
        <v>821743.055</v>
      </c>
      <c r="EJ107" s="58" t="n">
        <v>0.45508050546294</v>
      </c>
      <c r="EK107" s="2" t="n">
        <v>105666.46717</v>
      </c>
      <c r="EL107" s="58" t="n">
        <v>0.544919493588425</v>
      </c>
      <c r="EM107" s="2" t="n">
        <v>0</v>
      </c>
      <c r="EN107" s="58" t="n">
        <v>0</v>
      </c>
      <c r="EO107" s="2" t="n">
        <v>1805709.199</v>
      </c>
      <c r="EP107" s="92" t="n">
        <v>0.999999999051365</v>
      </c>
      <c r="EQ107" s="2" t="n">
        <v>6437396.655</v>
      </c>
      <c r="ER107" s="58" t="n">
        <v>0.663117949262553</v>
      </c>
      <c r="ES107" s="2" t="n">
        <v>347373.99341</v>
      </c>
      <c r="ET107" s="58" t="n">
        <v>0.333212114212565</v>
      </c>
      <c r="EU107" s="2" t="n">
        <v>662.863</v>
      </c>
      <c r="EV107" s="58" t="n">
        <v>0.00366993624623076</v>
      </c>
      <c r="EW107" s="2" t="n">
        <v>9707770.182</v>
      </c>
      <c r="EX107" s="92" t="n">
        <v>0.999999999721349</v>
      </c>
      <c r="EY107" s="2" t="n">
        <v>7431401.281</v>
      </c>
      <c r="EZ107" s="58" t="n">
        <v>0.610654008206726</v>
      </c>
      <c r="FA107" s="2" t="n">
        <v>507888.49523</v>
      </c>
      <c r="FB107" s="58" t="n">
        <v>0.388629569599047</v>
      </c>
      <c r="FC107" s="2" t="n">
        <v>162.21469</v>
      </c>
      <c r="FD107" s="58" t="n">
        <v>0.000716421990867334</v>
      </c>
      <c r="FE107" s="2" t="n">
        <v>12169577.504</v>
      </c>
      <c r="FF107" s="92" t="n">
        <v>0.99999999979664</v>
      </c>
      <c r="FG107" s="2" t="n">
        <v>164044.224</v>
      </c>
      <c r="FH107" s="58" t="n">
        <v>1</v>
      </c>
      <c r="FI107" s="2" t="n">
        <v>0</v>
      </c>
      <c r="FJ107" s="58" t="n">
        <v>0</v>
      </c>
      <c r="FK107" s="2" t="n">
        <v>0</v>
      </c>
      <c r="FL107" s="58" t="n">
        <v>0</v>
      </c>
      <c r="FM107" s="2" t="n">
        <v>164044.224</v>
      </c>
      <c r="FN107" s="92" t="n">
        <v>1</v>
      </c>
      <c r="FO107" s="2" t="n">
        <v>3996822.26</v>
      </c>
      <c r="FP107" s="58" t="n">
        <v>0.272289321456406</v>
      </c>
      <c r="FQ107" s="2" t="n">
        <v>1146814.92891</v>
      </c>
      <c r="FR107" s="58" t="n">
        <v>0.727531965010488</v>
      </c>
      <c r="FS107" s="2" t="n">
        <v>48.80767</v>
      </c>
      <c r="FT107" s="58" t="n">
        <v>0.000178713795352636</v>
      </c>
      <c r="FU107" s="2" t="n">
        <v>14678586.14</v>
      </c>
      <c r="FV107" s="92" t="n">
        <v>1.00000000026225</v>
      </c>
      <c r="FW107" s="9" t="n">
        <v>478310.574</v>
      </c>
      <c r="FX107" s="58" t="n">
        <v>0.174118059577874</v>
      </c>
      <c r="FY107" s="9" t="n">
        <v>237760.91852</v>
      </c>
      <c r="FZ107" s="58" t="n">
        <v>0.805967025423861</v>
      </c>
      <c r="GA107" s="9" t="n">
        <v>1017.86552</v>
      </c>
      <c r="GB107" s="58" t="n">
        <v>0.0199149154939538</v>
      </c>
      <c r="GC107" s="9" t="n">
        <v>2747047.464</v>
      </c>
      <c r="GD107" s="92" t="n">
        <v>1.00000000049569</v>
      </c>
      <c r="GE107" s="93" t="n">
        <v>5816628.08</v>
      </c>
      <c r="GF107" s="58" t="n">
        <v>0.866742073935951</v>
      </c>
      <c r="GG107" s="2" t="n">
        <v>95842.39598</v>
      </c>
      <c r="GH107" s="58" t="n">
        <v>0.132990069450654</v>
      </c>
      <c r="GI107" s="2" t="n">
        <v>33.44489</v>
      </c>
      <c r="GJ107" s="58" t="n">
        <v>0.000267856742824852</v>
      </c>
      <c r="GK107" s="2" t="n">
        <v>6710910.033</v>
      </c>
      <c r="GL107" s="92" t="n">
        <v>1.00000000012943</v>
      </c>
      <c r="GM107" s="2" t="n">
        <v>392468.859</v>
      </c>
      <c r="GN107" s="58" t="n">
        <v>0.289008978608033</v>
      </c>
      <c r="GO107" s="2" t="n">
        <v>103364.37123</v>
      </c>
      <c r="GP107" s="58" t="n">
        <v>0.708793892778973</v>
      </c>
      <c r="GQ107" s="2" t="n">
        <v>55.51302</v>
      </c>
      <c r="GR107" s="58" t="n">
        <v>0.00219712727254856</v>
      </c>
      <c r="GS107" s="2" t="n">
        <v>1357981.544</v>
      </c>
      <c r="GT107" s="92" t="n">
        <v>0.999999998659555</v>
      </c>
      <c r="GU107" s="2" t="n">
        <v>11242240.917</v>
      </c>
      <c r="GV107" s="58" t="n">
        <v>0.448661875830114</v>
      </c>
      <c r="GW107" s="2" t="n">
        <v>1481463.26212</v>
      </c>
      <c r="GX107" s="58" t="n">
        <v>0.550554267603956</v>
      </c>
      <c r="GY107" s="2" t="n">
        <v>365.44</v>
      </c>
      <c r="GZ107" s="58" t="n">
        <v>0.000783856547629411</v>
      </c>
      <c r="HA107" s="2" t="n">
        <v>25057268.118</v>
      </c>
      <c r="HB107" s="92" t="n">
        <v>0.999999999981699</v>
      </c>
      <c r="HC107" s="2" t="n">
        <v>456595.825</v>
      </c>
      <c r="HD107" s="58" t="n">
        <v>0.488815945211449</v>
      </c>
      <c r="HE107" s="2" t="n">
        <v>50005.25211</v>
      </c>
      <c r="HF107" s="58" t="n">
        <v>0.498507867278008</v>
      </c>
      <c r="HG107" s="2" t="n">
        <v>220.30333</v>
      </c>
      <c r="HH107" s="58" t="n">
        <v>0.0126761893581582</v>
      </c>
      <c r="HI107" s="2" t="n">
        <v>934085.374</v>
      </c>
      <c r="HJ107" s="92" t="n">
        <v>1.00000000184762</v>
      </c>
      <c r="HK107" s="2" t="n">
        <v>59343.316</v>
      </c>
      <c r="HL107" s="58" t="n">
        <v>0.18430711606753</v>
      </c>
      <c r="HM107" s="2" t="n">
        <v>28204.17574</v>
      </c>
      <c r="HN107" s="58" t="n">
        <v>0.815692882351257</v>
      </c>
      <c r="HO107" s="2" t="n">
        <v>0</v>
      </c>
      <c r="HP107" s="58" t="n">
        <v>0</v>
      </c>
      <c r="HQ107" s="2" t="n">
        <v>321980.601</v>
      </c>
      <c r="HR107" s="92" t="n">
        <v>0.999999998418787</v>
      </c>
      <c r="HS107" s="2" t="n">
        <v>522298.48</v>
      </c>
      <c r="HT107" s="58" t="n">
        <v>0.275513881357088</v>
      </c>
      <c r="HU107" s="2" t="n">
        <v>147489.93274</v>
      </c>
      <c r="HV107" s="58" t="n">
        <v>0.724486117416406</v>
      </c>
      <c r="HW107" s="2" t="n">
        <v>0</v>
      </c>
      <c r="HX107" s="58" t="n">
        <v>0</v>
      </c>
      <c r="HY107" s="2" t="n">
        <v>1895724.736</v>
      </c>
      <c r="HZ107" s="92" t="n">
        <v>0.999999998773493</v>
      </c>
      <c r="IA107" s="2" t="n">
        <v>2228017.56</v>
      </c>
      <c r="IB107" s="58" t="n">
        <v>0.20443034380032</v>
      </c>
      <c r="IC107" s="2" t="n">
        <v>930148.43599</v>
      </c>
      <c r="ID107" s="58" t="n">
        <v>0.794734336444805</v>
      </c>
      <c r="IE107" s="2" t="n">
        <v>169.38391</v>
      </c>
      <c r="IF107" s="58" t="n">
        <v>0.000835320484290768</v>
      </c>
      <c r="IG107" s="2" t="n">
        <v>10898663.665</v>
      </c>
      <c r="IH107" s="92" t="n">
        <v>1.00000000072942</v>
      </c>
      <c r="II107" s="2" t="n">
        <v>65551935.774</v>
      </c>
      <c r="IJ107" s="58" t="n">
        <v>0.405535752046335</v>
      </c>
      <c r="IK107" s="2" t="n">
        <v>10262918.59141</v>
      </c>
      <c r="IL107" s="58" t="n">
        <v>0.591231381841955</v>
      </c>
      <c r="IM107" s="2" t="n">
        <v>9722.76685</v>
      </c>
      <c r="IN107" s="58" t="n">
        <v>0.00323286616798849</v>
      </c>
      <c r="IO107" s="2" t="n">
        <v>161642803.238</v>
      </c>
      <c r="IP107" s="92" t="n">
        <v>1.00000000005628</v>
      </c>
      <c r="IR107" s="9"/>
      <c r="IS107" s="9"/>
      <c r="IU107" s="9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8"/>
      <c r="E108" s="2" t="n">
        <v>0</v>
      </c>
      <c r="F108" s="58"/>
      <c r="G108" s="2" t="n">
        <v>0</v>
      </c>
      <c r="H108" s="58"/>
      <c r="I108" s="2" t="n">
        <v>0</v>
      </c>
      <c r="J108" s="92"/>
      <c r="K108" s="2" t="n">
        <v>0</v>
      </c>
      <c r="L108" s="58"/>
      <c r="M108" s="2" t="n">
        <v>0</v>
      </c>
      <c r="N108" s="58"/>
      <c r="O108" s="2" t="n">
        <v>0</v>
      </c>
      <c r="P108" s="58"/>
      <c r="Q108" s="2" t="n">
        <v>0</v>
      </c>
      <c r="R108" s="92"/>
      <c r="S108" s="2" t="n">
        <v>0</v>
      </c>
      <c r="T108" s="58"/>
      <c r="U108" s="2" t="n">
        <v>0</v>
      </c>
      <c r="V108" s="58"/>
      <c r="W108" s="2" t="n">
        <v>0</v>
      </c>
      <c r="X108" s="58"/>
      <c r="Y108" s="2" t="n">
        <v>0</v>
      </c>
      <c r="Z108" s="92"/>
      <c r="AA108" s="2" t="n">
        <v>0</v>
      </c>
      <c r="AB108" s="58"/>
      <c r="AC108" s="2" t="n">
        <v>0</v>
      </c>
      <c r="AD108" s="58"/>
      <c r="AE108" s="2" t="n">
        <v>0</v>
      </c>
      <c r="AF108" s="58"/>
      <c r="AG108" s="2" t="n">
        <v>0</v>
      </c>
      <c r="AH108" s="92"/>
      <c r="AI108" s="2" t="n">
        <v>0</v>
      </c>
      <c r="AJ108" s="58"/>
      <c r="AK108" s="2" t="n">
        <v>0</v>
      </c>
      <c r="AL108" s="58"/>
      <c r="AM108" s="2" t="n">
        <v>0</v>
      </c>
      <c r="AN108" s="58"/>
      <c r="AO108" s="2" t="n">
        <v>0</v>
      </c>
      <c r="AP108" s="92"/>
      <c r="AQ108" s="2" t="n">
        <v>0</v>
      </c>
      <c r="AR108" s="58"/>
      <c r="AS108" s="2" t="n">
        <v>0</v>
      </c>
      <c r="AT108" s="58"/>
      <c r="AU108" s="2" t="n">
        <v>0</v>
      </c>
      <c r="AV108" s="58"/>
      <c r="AW108" s="2" t="n">
        <v>0</v>
      </c>
      <c r="AX108" s="92"/>
      <c r="AY108" s="2" t="n">
        <v>0</v>
      </c>
      <c r="AZ108" s="58"/>
      <c r="BA108" s="2" t="n">
        <v>0</v>
      </c>
      <c r="BB108" s="58"/>
      <c r="BC108" s="2" t="n">
        <v>0</v>
      </c>
      <c r="BD108" s="58"/>
      <c r="BE108" s="2" t="n">
        <v>0</v>
      </c>
      <c r="BF108" s="92"/>
      <c r="BG108" s="2" t="n">
        <v>0</v>
      </c>
      <c r="BH108" s="58"/>
      <c r="BI108" s="2" t="n">
        <v>0</v>
      </c>
      <c r="BJ108" s="58"/>
      <c r="BK108" s="2" t="n">
        <v>0</v>
      </c>
      <c r="BL108" s="58"/>
      <c r="BM108" s="2" t="n">
        <v>0</v>
      </c>
      <c r="BN108" s="92"/>
      <c r="BO108" s="2" t="n">
        <v>0</v>
      </c>
      <c r="BP108" s="58"/>
      <c r="BQ108" s="2" t="n">
        <v>0</v>
      </c>
      <c r="BR108" s="58"/>
      <c r="BS108" s="2" t="n">
        <v>0</v>
      </c>
      <c r="BT108" s="58"/>
      <c r="BU108" s="2" t="n">
        <v>0</v>
      </c>
      <c r="BV108" s="92"/>
      <c r="BW108" s="2" t="n">
        <v>0</v>
      </c>
      <c r="BX108" s="58"/>
      <c r="BY108" s="2" t="n">
        <v>0</v>
      </c>
      <c r="BZ108" s="58"/>
      <c r="CA108" s="2" t="n">
        <v>0</v>
      </c>
      <c r="CB108" s="58"/>
      <c r="CC108" s="2" t="n">
        <v>0</v>
      </c>
      <c r="CD108" s="92"/>
      <c r="CE108" s="2" t="n">
        <v>0</v>
      </c>
      <c r="CF108" s="58"/>
      <c r="CG108" s="2" t="n">
        <v>0</v>
      </c>
      <c r="CH108" s="58"/>
      <c r="CI108" s="2" t="n">
        <v>0</v>
      </c>
      <c r="CJ108" s="58"/>
      <c r="CK108" s="2" t="n">
        <v>0</v>
      </c>
      <c r="CL108" s="92"/>
      <c r="CM108" s="2" t="n">
        <v>0</v>
      </c>
      <c r="CN108" s="58"/>
      <c r="CO108" s="2" t="n">
        <v>0</v>
      </c>
      <c r="CP108" s="58"/>
      <c r="CQ108" s="2" t="n">
        <v>0</v>
      </c>
      <c r="CR108" s="58"/>
      <c r="CS108" s="2" t="n">
        <v>0</v>
      </c>
      <c r="CT108" s="92"/>
      <c r="CU108" s="2" t="n">
        <v>0</v>
      </c>
      <c r="CV108" s="58"/>
      <c r="CW108" s="2" t="n">
        <v>0</v>
      </c>
      <c r="CX108" s="58"/>
      <c r="CY108" s="2" t="n">
        <v>0</v>
      </c>
      <c r="CZ108" s="58"/>
      <c r="DA108" s="2" t="n">
        <v>0</v>
      </c>
      <c r="DB108" s="92"/>
      <c r="DC108" s="2" t="n">
        <v>0</v>
      </c>
      <c r="DD108" s="58"/>
      <c r="DE108" s="2" t="n">
        <v>0</v>
      </c>
      <c r="DF108" s="58"/>
      <c r="DG108" s="2" t="n">
        <v>0</v>
      </c>
      <c r="DH108" s="58"/>
      <c r="DI108" s="2" t="n">
        <v>0</v>
      </c>
      <c r="DJ108" s="92"/>
      <c r="DK108" s="2" t="n">
        <v>0</v>
      </c>
      <c r="DL108" s="58"/>
      <c r="DM108" s="2" t="n">
        <v>0</v>
      </c>
      <c r="DN108" s="58"/>
      <c r="DO108" s="2" t="n">
        <v>0</v>
      </c>
      <c r="DP108" s="58"/>
      <c r="DQ108" s="2" t="n">
        <v>0</v>
      </c>
      <c r="DR108" s="92"/>
      <c r="DS108" s="2" t="n">
        <v>0</v>
      </c>
      <c r="DT108" s="58"/>
      <c r="DU108" s="2" t="n">
        <v>0</v>
      </c>
      <c r="DV108" s="58"/>
      <c r="DW108" s="2" t="n">
        <v>0</v>
      </c>
      <c r="DX108" s="58"/>
      <c r="DY108" s="2" t="n">
        <v>0</v>
      </c>
      <c r="DZ108" s="92"/>
      <c r="EA108" s="93" t="n">
        <v>0</v>
      </c>
      <c r="EB108" s="58"/>
      <c r="EC108" s="2" t="n">
        <v>0</v>
      </c>
      <c r="ED108" s="58"/>
      <c r="EE108" s="2" t="n">
        <v>0</v>
      </c>
      <c r="EF108" s="58"/>
      <c r="EG108" s="2" t="n">
        <v>0</v>
      </c>
      <c r="EH108" s="92"/>
      <c r="EI108" s="2" t="n">
        <v>0</v>
      </c>
      <c r="EJ108" s="58"/>
      <c r="EK108" s="2" t="n">
        <v>0</v>
      </c>
      <c r="EL108" s="58"/>
      <c r="EM108" s="2" t="n">
        <v>0</v>
      </c>
      <c r="EN108" s="58"/>
      <c r="EO108" s="2" t="n">
        <v>0</v>
      </c>
      <c r="EP108" s="92"/>
      <c r="EQ108" s="2" t="n">
        <v>0</v>
      </c>
      <c r="ER108" s="58"/>
      <c r="ES108" s="2" t="n">
        <v>0</v>
      </c>
      <c r="ET108" s="58"/>
      <c r="EU108" s="2" t="n">
        <v>0</v>
      </c>
      <c r="EV108" s="58"/>
      <c r="EW108" s="2" t="n">
        <v>0</v>
      </c>
      <c r="EX108" s="92"/>
      <c r="EY108" s="2" t="n">
        <v>0</v>
      </c>
      <c r="EZ108" s="58"/>
      <c r="FA108" s="2" t="n">
        <v>0</v>
      </c>
      <c r="FB108" s="58"/>
      <c r="FC108" s="2" t="n">
        <v>0</v>
      </c>
      <c r="FD108" s="58"/>
      <c r="FE108" s="2" t="n">
        <v>0</v>
      </c>
      <c r="FF108" s="92"/>
      <c r="FG108" s="2" t="n">
        <v>0</v>
      </c>
      <c r="FH108" s="58"/>
      <c r="FI108" s="2" t="n">
        <v>0</v>
      </c>
      <c r="FJ108" s="58"/>
      <c r="FK108" s="2" t="n">
        <v>0</v>
      </c>
      <c r="FL108" s="58"/>
      <c r="FM108" s="2" t="n">
        <v>0</v>
      </c>
      <c r="FN108" s="92"/>
      <c r="FO108" s="2" t="n">
        <v>0</v>
      </c>
      <c r="FP108" s="58"/>
      <c r="FQ108" s="2" t="n">
        <v>0</v>
      </c>
      <c r="FR108" s="58"/>
      <c r="FS108" s="2" t="n">
        <v>0</v>
      </c>
      <c r="FT108" s="58"/>
      <c r="FU108" s="2" t="n">
        <v>0</v>
      </c>
      <c r="FV108" s="92"/>
      <c r="FW108" s="9" t="n">
        <v>0</v>
      </c>
      <c r="FX108" s="58"/>
      <c r="FY108" s="9" t="n">
        <v>0</v>
      </c>
      <c r="FZ108" s="58"/>
      <c r="GA108" s="9" t="n">
        <v>0</v>
      </c>
      <c r="GB108" s="58"/>
      <c r="GC108" s="9" t="n">
        <v>0</v>
      </c>
      <c r="GD108" s="92"/>
      <c r="GE108" s="93" t="n">
        <v>0</v>
      </c>
      <c r="GF108" s="58"/>
      <c r="GG108" s="2" t="n">
        <v>0</v>
      </c>
      <c r="GH108" s="58"/>
      <c r="GI108" s="2" t="n">
        <v>0</v>
      </c>
      <c r="GJ108" s="58"/>
      <c r="GK108" s="2" t="n">
        <v>0</v>
      </c>
      <c r="GL108" s="92"/>
      <c r="GM108" s="2" t="n">
        <v>0</v>
      </c>
      <c r="GN108" s="58"/>
      <c r="GO108" s="2" t="n">
        <v>0</v>
      </c>
      <c r="GP108" s="58"/>
      <c r="GQ108" s="2" t="n">
        <v>0</v>
      </c>
      <c r="GR108" s="58"/>
      <c r="GS108" s="2" t="n">
        <v>0</v>
      </c>
      <c r="GT108" s="92"/>
      <c r="GU108" s="2" t="n">
        <v>0</v>
      </c>
      <c r="GV108" s="58"/>
      <c r="GW108" s="2" t="n">
        <v>0</v>
      </c>
      <c r="GX108" s="58"/>
      <c r="GY108" s="2" t="n">
        <v>0</v>
      </c>
      <c r="GZ108" s="58"/>
      <c r="HA108" s="2" t="n">
        <v>0</v>
      </c>
      <c r="HB108" s="92"/>
      <c r="HC108" s="2" t="n">
        <v>0</v>
      </c>
      <c r="HD108" s="58"/>
      <c r="HE108" s="2" t="n">
        <v>0</v>
      </c>
      <c r="HF108" s="58"/>
      <c r="HG108" s="2" t="n">
        <v>0</v>
      </c>
      <c r="HH108" s="58"/>
      <c r="HI108" s="2" t="n">
        <v>0</v>
      </c>
      <c r="HJ108" s="92"/>
      <c r="HK108" s="2" t="n">
        <v>0</v>
      </c>
      <c r="HL108" s="58"/>
      <c r="HM108" s="2" t="n">
        <v>0</v>
      </c>
      <c r="HN108" s="58"/>
      <c r="HO108" s="2" t="n">
        <v>0</v>
      </c>
      <c r="HP108" s="58"/>
      <c r="HQ108" s="2" t="n">
        <v>0</v>
      </c>
      <c r="HR108" s="92"/>
      <c r="HS108" s="2" t="n">
        <v>0</v>
      </c>
      <c r="HT108" s="58"/>
      <c r="HU108" s="2" t="n">
        <v>0</v>
      </c>
      <c r="HV108" s="58"/>
      <c r="HW108" s="2" t="n">
        <v>0</v>
      </c>
      <c r="HX108" s="58"/>
      <c r="HY108" s="2" t="n">
        <v>0</v>
      </c>
      <c r="HZ108" s="92"/>
      <c r="IA108" s="2" t="n">
        <v>0</v>
      </c>
      <c r="IB108" s="58"/>
      <c r="IC108" s="2" t="n">
        <v>0</v>
      </c>
      <c r="ID108" s="58"/>
      <c r="IE108" s="2" t="n">
        <v>0</v>
      </c>
      <c r="IF108" s="58"/>
      <c r="IG108" s="2" t="n">
        <v>0</v>
      </c>
      <c r="IH108" s="92"/>
      <c r="II108" s="2" t="n">
        <v>0</v>
      </c>
      <c r="IJ108" s="58"/>
      <c r="IK108" s="2" t="n">
        <v>0</v>
      </c>
      <c r="IL108" s="58"/>
      <c r="IM108" s="2" t="n">
        <v>0</v>
      </c>
      <c r="IN108" s="58"/>
      <c r="IO108" s="2" t="n">
        <v>0</v>
      </c>
      <c r="IP108" s="92"/>
    </row>
    <row r="109" customFormat="false" ht="14.65" hidden="false" customHeight="false" outlineLevel="0" collapsed="false">
      <c r="A109" s="85"/>
      <c r="B109" s="86"/>
      <c r="C109" s="29"/>
      <c r="D109" s="94"/>
      <c r="E109" s="29"/>
      <c r="F109" s="94"/>
      <c r="G109" s="29"/>
      <c r="H109" s="94"/>
      <c r="I109" s="29"/>
      <c r="J109" s="95"/>
      <c r="K109" s="29"/>
      <c r="L109" s="94"/>
      <c r="M109" s="29"/>
      <c r="N109" s="94"/>
      <c r="O109" s="29"/>
      <c r="P109" s="94"/>
      <c r="Q109" s="29"/>
      <c r="R109" s="95"/>
      <c r="S109" s="29"/>
      <c r="T109" s="94"/>
      <c r="U109" s="29"/>
      <c r="V109" s="94"/>
      <c r="W109" s="29"/>
      <c r="X109" s="94"/>
      <c r="Y109" s="29"/>
      <c r="Z109" s="95"/>
      <c r="AA109" s="29"/>
      <c r="AB109" s="94"/>
      <c r="AC109" s="29"/>
      <c r="AD109" s="94"/>
      <c r="AE109" s="29"/>
      <c r="AF109" s="94"/>
      <c r="AG109" s="29"/>
      <c r="AH109" s="95"/>
      <c r="AI109" s="29"/>
      <c r="AJ109" s="94"/>
      <c r="AK109" s="29"/>
      <c r="AL109" s="94"/>
      <c r="AM109" s="29"/>
      <c r="AN109" s="94"/>
      <c r="AO109" s="29"/>
      <c r="AP109" s="95"/>
      <c r="AQ109" s="29"/>
      <c r="AR109" s="94"/>
      <c r="AS109" s="29"/>
      <c r="AT109" s="94"/>
      <c r="AU109" s="29"/>
      <c r="AV109" s="94"/>
      <c r="AW109" s="29"/>
      <c r="AX109" s="95"/>
      <c r="AY109" s="29"/>
      <c r="AZ109" s="94"/>
      <c r="BA109" s="29"/>
      <c r="BB109" s="94"/>
      <c r="BC109" s="29"/>
      <c r="BD109" s="94"/>
      <c r="BE109" s="29"/>
      <c r="BF109" s="95"/>
      <c r="BG109" s="29"/>
      <c r="BH109" s="94"/>
      <c r="BI109" s="29"/>
      <c r="BJ109" s="94"/>
      <c r="BK109" s="29"/>
      <c r="BL109" s="94"/>
      <c r="BM109" s="29"/>
      <c r="BN109" s="95"/>
      <c r="BO109" s="29"/>
      <c r="BP109" s="94"/>
      <c r="BQ109" s="29"/>
      <c r="BR109" s="94"/>
      <c r="BS109" s="29"/>
      <c r="BT109" s="94"/>
      <c r="BU109" s="29"/>
      <c r="BV109" s="95"/>
      <c r="BW109" s="29"/>
      <c r="BX109" s="94"/>
      <c r="BY109" s="29"/>
      <c r="BZ109" s="94"/>
      <c r="CA109" s="29"/>
      <c r="CB109" s="94"/>
      <c r="CC109" s="29"/>
      <c r="CD109" s="95"/>
      <c r="CE109" s="29"/>
      <c r="CF109" s="94"/>
      <c r="CG109" s="29"/>
      <c r="CH109" s="94"/>
      <c r="CI109" s="29"/>
      <c r="CJ109" s="94"/>
      <c r="CK109" s="29"/>
      <c r="CL109" s="95"/>
      <c r="CM109" s="29"/>
      <c r="CN109" s="94"/>
      <c r="CO109" s="29"/>
      <c r="CP109" s="94"/>
      <c r="CQ109" s="29"/>
      <c r="CR109" s="94"/>
      <c r="CS109" s="29"/>
      <c r="CT109" s="95"/>
      <c r="CU109" s="29"/>
      <c r="CV109" s="94"/>
      <c r="CW109" s="29"/>
      <c r="CX109" s="94"/>
      <c r="CY109" s="29"/>
      <c r="CZ109" s="94"/>
      <c r="DA109" s="29"/>
      <c r="DB109" s="95"/>
      <c r="DC109" s="29"/>
      <c r="DD109" s="94"/>
      <c r="DE109" s="29"/>
      <c r="DF109" s="94"/>
      <c r="DG109" s="29"/>
      <c r="DH109" s="94"/>
      <c r="DI109" s="29"/>
      <c r="DJ109" s="95"/>
      <c r="DK109" s="29"/>
      <c r="DL109" s="94"/>
      <c r="DM109" s="29"/>
      <c r="DN109" s="94"/>
      <c r="DO109" s="29"/>
      <c r="DP109" s="94"/>
      <c r="DQ109" s="29"/>
      <c r="DR109" s="95"/>
      <c r="DS109" s="29"/>
      <c r="DT109" s="94"/>
      <c r="DU109" s="29"/>
      <c r="DV109" s="94"/>
      <c r="DW109" s="29"/>
      <c r="DX109" s="94"/>
      <c r="DY109" s="29"/>
      <c r="DZ109" s="95"/>
      <c r="EA109" s="29"/>
      <c r="EB109" s="94"/>
      <c r="EC109" s="29"/>
      <c r="ED109" s="94"/>
      <c r="EE109" s="29"/>
      <c r="EF109" s="94"/>
      <c r="EG109" s="29"/>
      <c r="EH109" s="95"/>
      <c r="EI109" s="29"/>
      <c r="EJ109" s="94"/>
      <c r="EK109" s="29"/>
      <c r="EL109" s="94"/>
      <c r="EM109" s="29"/>
      <c r="EN109" s="94"/>
      <c r="EO109" s="29"/>
      <c r="EP109" s="95"/>
      <c r="EQ109" s="29"/>
      <c r="ER109" s="94"/>
      <c r="ES109" s="29"/>
      <c r="ET109" s="94"/>
      <c r="EU109" s="29"/>
      <c r="EV109" s="94"/>
      <c r="EW109" s="29"/>
      <c r="EX109" s="95"/>
      <c r="EY109" s="29"/>
      <c r="EZ109" s="94"/>
      <c r="FA109" s="29"/>
      <c r="FB109" s="94"/>
      <c r="FC109" s="29"/>
      <c r="FD109" s="94"/>
      <c r="FE109" s="29"/>
      <c r="FF109" s="95"/>
      <c r="FG109" s="29"/>
      <c r="FH109" s="94"/>
      <c r="FI109" s="29"/>
      <c r="FJ109" s="94"/>
      <c r="FK109" s="29"/>
      <c r="FL109" s="96"/>
      <c r="FM109" s="29"/>
      <c r="FN109" s="95"/>
      <c r="FO109" s="29"/>
      <c r="FP109" s="94"/>
      <c r="FQ109" s="29"/>
      <c r="FR109" s="94"/>
      <c r="FS109" s="29"/>
      <c r="FT109" s="96"/>
      <c r="FU109" s="29"/>
      <c r="FV109" s="95"/>
      <c r="FW109" s="29"/>
      <c r="FX109" s="94"/>
      <c r="FY109" s="29"/>
      <c r="FZ109" s="94"/>
      <c r="GA109" s="29"/>
      <c r="GB109" s="96"/>
      <c r="GC109" s="29"/>
      <c r="GD109" s="95"/>
      <c r="GE109" s="97"/>
      <c r="GF109" s="94"/>
      <c r="GG109" s="29"/>
      <c r="GH109" s="94"/>
      <c r="GI109" s="29"/>
      <c r="GJ109" s="94"/>
      <c r="GK109" s="29"/>
      <c r="GL109" s="95"/>
      <c r="GM109" s="29"/>
      <c r="GN109" s="94"/>
      <c r="GO109" s="29"/>
      <c r="GP109" s="94"/>
      <c r="GQ109" s="29"/>
      <c r="GR109" s="94"/>
      <c r="GS109" s="29"/>
      <c r="GT109" s="95"/>
      <c r="GU109" s="29"/>
      <c r="GV109" s="94"/>
      <c r="GW109" s="29"/>
      <c r="GX109" s="94"/>
      <c r="GY109" s="29"/>
      <c r="GZ109" s="94"/>
      <c r="HA109" s="29"/>
      <c r="HB109" s="95"/>
      <c r="HC109" s="29"/>
      <c r="HD109" s="94"/>
      <c r="HE109" s="29"/>
      <c r="HF109" s="94"/>
      <c r="HG109" s="29"/>
      <c r="HH109" s="94"/>
      <c r="HI109" s="29"/>
      <c r="HJ109" s="95"/>
      <c r="HK109" s="29"/>
      <c r="HL109" s="94"/>
      <c r="HM109" s="29"/>
      <c r="HN109" s="94"/>
      <c r="HO109" s="29"/>
      <c r="HP109" s="94"/>
      <c r="HQ109" s="29"/>
      <c r="HR109" s="95"/>
      <c r="HS109" s="29"/>
      <c r="HT109" s="94"/>
      <c r="HU109" s="29"/>
      <c r="HV109" s="94"/>
      <c r="HW109" s="29"/>
      <c r="HX109" s="96"/>
      <c r="HY109" s="29"/>
      <c r="HZ109" s="95"/>
      <c r="IA109" s="29"/>
      <c r="IB109" s="94"/>
      <c r="IC109" s="29"/>
      <c r="ID109" s="94"/>
      <c r="IE109" s="29"/>
      <c r="IF109" s="94"/>
      <c r="IG109" s="29"/>
      <c r="IH109" s="95"/>
      <c r="II109" s="29"/>
      <c r="IJ109" s="94"/>
      <c r="IK109" s="29"/>
      <c r="IL109" s="94"/>
      <c r="IM109" s="29"/>
      <c r="IN109" s="96"/>
      <c r="IO109" s="29"/>
      <c r="IP109" s="95"/>
    </row>
    <row r="110" customFormat="false" ht="14.65" hidden="false" customHeight="false" outlineLevel="0" collapsed="false">
      <c r="A110" s="62"/>
      <c r="B110" s="63"/>
      <c r="C110" s="2"/>
      <c r="D110" s="58"/>
      <c r="E110" s="2"/>
      <c r="F110" s="58"/>
      <c r="G110" s="2"/>
      <c r="H110" s="58"/>
      <c r="I110" s="2"/>
      <c r="J110" s="98" t="s">
        <v>981</v>
      </c>
      <c r="K110" s="2"/>
      <c r="L110" s="58"/>
      <c r="M110" s="2"/>
      <c r="N110" s="58"/>
      <c r="O110" s="2"/>
      <c r="P110" s="58"/>
      <c r="Q110" s="2"/>
      <c r="R110" s="98" t="s">
        <v>981</v>
      </c>
      <c r="S110" s="2"/>
      <c r="T110" s="58"/>
      <c r="U110" s="2"/>
      <c r="V110" s="58"/>
      <c r="W110" s="2"/>
      <c r="X110" s="58"/>
      <c r="Y110" s="2"/>
      <c r="Z110" s="98" t="s">
        <v>981</v>
      </c>
      <c r="AA110" s="2"/>
      <c r="AB110" s="58"/>
      <c r="AC110" s="2"/>
      <c r="AD110" s="58"/>
      <c r="AE110" s="2"/>
      <c r="AF110" s="58"/>
      <c r="AG110" s="2"/>
      <c r="AH110" s="98" t="s">
        <v>981</v>
      </c>
      <c r="AI110" s="2"/>
      <c r="AJ110" s="58"/>
      <c r="AK110" s="2"/>
      <c r="AL110" s="58"/>
      <c r="AM110" s="2"/>
      <c r="AN110" s="58"/>
      <c r="AO110" s="2"/>
      <c r="AP110" s="98" t="s">
        <v>981</v>
      </c>
      <c r="AQ110" s="2"/>
      <c r="AR110" s="58"/>
      <c r="AS110" s="2"/>
      <c r="AT110" s="58"/>
      <c r="AU110" s="2"/>
      <c r="AV110" s="58"/>
      <c r="AW110" s="2"/>
      <c r="AX110" s="98" t="s">
        <v>981</v>
      </c>
      <c r="AY110" s="2"/>
      <c r="AZ110" s="58"/>
      <c r="BA110" s="2"/>
      <c r="BB110" s="58"/>
      <c r="BC110" s="2"/>
      <c r="BD110" s="58"/>
      <c r="BE110" s="2"/>
      <c r="BF110" s="98" t="s">
        <v>981</v>
      </c>
      <c r="BG110" s="2"/>
      <c r="BH110" s="58"/>
      <c r="BI110" s="2"/>
      <c r="BJ110" s="58"/>
      <c r="BK110" s="2"/>
      <c r="BL110" s="58"/>
      <c r="BM110" s="2"/>
      <c r="BN110" s="98" t="s">
        <v>981</v>
      </c>
      <c r="BO110" s="2"/>
      <c r="BP110" s="58"/>
      <c r="BQ110" s="2"/>
      <c r="BR110" s="58"/>
      <c r="BS110" s="2"/>
      <c r="BT110" s="58"/>
      <c r="BU110" s="2"/>
      <c r="BV110" s="98" t="s">
        <v>981</v>
      </c>
      <c r="BW110" s="2"/>
      <c r="BX110" s="58"/>
      <c r="BY110" s="2"/>
      <c r="BZ110" s="58"/>
      <c r="CA110" s="2"/>
      <c r="CB110" s="58"/>
      <c r="CC110" s="2"/>
      <c r="CD110" s="98" t="s">
        <v>981</v>
      </c>
      <c r="CE110" s="2"/>
      <c r="CF110" s="58"/>
      <c r="CG110" s="2"/>
      <c r="CH110" s="58"/>
      <c r="CI110" s="2"/>
      <c r="CJ110" s="58"/>
      <c r="CK110" s="2"/>
      <c r="CL110" s="98" t="s">
        <v>981</v>
      </c>
      <c r="CM110" s="2"/>
      <c r="CN110" s="58"/>
      <c r="CO110" s="2"/>
      <c r="CP110" s="58"/>
      <c r="CQ110" s="2"/>
      <c r="CR110" s="58"/>
      <c r="CS110" s="2"/>
      <c r="CT110" s="98" t="s">
        <v>981</v>
      </c>
      <c r="CU110" s="2"/>
      <c r="CV110" s="58"/>
      <c r="CW110" s="2"/>
      <c r="CX110" s="58"/>
      <c r="CY110" s="2"/>
      <c r="CZ110" s="58"/>
      <c r="DA110" s="2"/>
      <c r="DB110" s="98" t="s">
        <v>981</v>
      </c>
      <c r="DC110" s="2"/>
      <c r="DD110" s="58"/>
      <c r="DE110" s="2"/>
      <c r="DF110" s="58"/>
      <c r="DG110" s="2"/>
      <c r="DH110" s="58"/>
      <c r="DI110" s="2"/>
      <c r="DJ110" s="98" t="s">
        <v>981</v>
      </c>
      <c r="DK110" s="2"/>
      <c r="DL110" s="58"/>
      <c r="DM110" s="2"/>
      <c r="DN110" s="58"/>
      <c r="DO110" s="2"/>
      <c r="DP110" s="58"/>
      <c r="DQ110" s="2"/>
      <c r="DR110" s="98" t="s">
        <v>981</v>
      </c>
      <c r="DS110" s="2"/>
      <c r="DT110" s="58"/>
      <c r="DU110" s="2"/>
      <c r="DV110" s="58"/>
      <c r="DW110" s="2"/>
      <c r="DX110" s="0"/>
      <c r="DY110" s="2"/>
      <c r="DZ110" s="98" t="s">
        <v>981</v>
      </c>
      <c r="EA110" s="2"/>
      <c r="EB110" s="58"/>
      <c r="EC110" s="2"/>
      <c r="ED110" s="58"/>
      <c r="EE110" s="2"/>
      <c r="EF110" s="0"/>
      <c r="EG110" s="2"/>
      <c r="EH110" s="98" t="s">
        <v>981</v>
      </c>
      <c r="EI110" s="2"/>
      <c r="EJ110" s="58"/>
      <c r="EK110" s="2"/>
      <c r="EL110" s="58"/>
      <c r="EM110" s="2"/>
      <c r="EN110" s="58"/>
      <c r="EO110" s="2"/>
      <c r="EP110" s="98" t="s">
        <v>981</v>
      </c>
      <c r="EQ110" s="2"/>
      <c r="ER110" s="58"/>
      <c r="ES110" s="2"/>
      <c r="ET110" s="58"/>
      <c r="EU110" s="2"/>
      <c r="EV110" s="0"/>
      <c r="EW110" s="2"/>
      <c r="EX110" s="98" t="s">
        <v>981</v>
      </c>
      <c r="EY110" s="2"/>
      <c r="EZ110" s="58"/>
      <c r="FA110" s="2"/>
      <c r="FB110" s="58"/>
      <c r="FC110" s="2"/>
      <c r="FD110" s="0"/>
      <c r="FE110" s="2"/>
      <c r="FF110" s="98" t="s">
        <v>981</v>
      </c>
      <c r="FG110" s="2"/>
      <c r="FH110" s="58"/>
      <c r="FI110" s="2"/>
      <c r="FJ110" s="58"/>
      <c r="FK110" s="2"/>
      <c r="FL110" s="0"/>
      <c r="FM110" s="2"/>
      <c r="FN110" s="98" t="s">
        <v>981</v>
      </c>
      <c r="FO110" s="2"/>
      <c r="FP110" s="58"/>
      <c r="FQ110" s="2"/>
      <c r="FR110" s="58"/>
      <c r="FS110" s="2"/>
      <c r="FT110" s="0"/>
      <c r="FU110" s="2"/>
      <c r="FV110" s="98" t="s">
        <v>981</v>
      </c>
      <c r="FW110" s="9"/>
      <c r="FX110" s="58"/>
      <c r="FY110" s="9"/>
      <c r="FZ110" s="58"/>
      <c r="GA110" s="9"/>
      <c r="GC110" s="9"/>
      <c r="GD110" s="98" t="s">
        <v>981</v>
      </c>
      <c r="GE110" s="99"/>
      <c r="GF110" s="58"/>
      <c r="GG110" s="9"/>
      <c r="GH110" s="58"/>
      <c r="GI110" s="9"/>
      <c r="GJ110" s="58"/>
      <c r="GK110" s="9"/>
      <c r="GL110" s="98" t="s">
        <v>981</v>
      </c>
      <c r="GM110" s="9"/>
      <c r="GN110" s="58"/>
      <c r="GO110" s="9"/>
      <c r="GP110" s="58"/>
      <c r="GQ110" s="9"/>
      <c r="GR110" s="58"/>
      <c r="GS110" s="9"/>
      <c r="GT110" s="98" t="s">
        <v>981</v>
      </c>
      <c r="GU110" s="9"/>
      <c r="GV110" s="58"/>
      <c r="GW110" s="9"/>
      <c r="GX110" s="58"/>
      <c r="GY110" s="9"/>
      <c r="GZ110" s="58"/>
      <c r="HA110" s="9"/>
      <c r="HB110" s="98" t="s">
        <v>981</v>
      </c>
      <c r="HC110" s="9"/>
      <c r="HD110" s="58"/>
      <c r="HE110" s="9"/>
      <c r="HF110" s="58"/>
      <c r="HG110" s="9"/>
      <c r="HH110" s="58"/>
      <c r="HI110" s="9"/>
      <c r="HJ110" s="98" t="s">
        <v>981</v>
      </c>
      <c r="HK110" s="9"/>
      <c r="HL110" s="58"/>
      <c r="HM110" s="9"/>
      <c r="HN110" s="58"/>
      <c r="HO110" s="9"/>
      <c r="HP110" s="58"/>
      <c r="HQ110" s="9"/>
      <c r="HR110" s="98" t="s">
        <v>981</v>
      </c>
      <c r="HS110" s="9"/>
      <c r="HT110" s="58"/>
      <c r="HU110" s="9"/>
      <c r="HV110" s="58"/>
      <c r="HW110" s="9"/>
      <c r="HY110" s="9"/>
      <c r="HZ110" s="98" t="s">
        <v>981</v>
      </c>
      <c r="IH110" s="98" t="s">
        <v>981</v>
      </c>
      <c r="IP110" s="98" t="s">
        <v>981</v>
      </c>
    </row>
    <row r="111" customFormat="false" ht="14.65" hidden="false" customHeight="false" outlineLevel="0" collapsed="false">
      <c r="A111" s="100" t="s">
        <v>1038</v>
      </c>
      <c r="B111" s="63"/>
      <c r="C111" s="2"/>
      <c r="D111" s="58"/>
      <c r="E111" s="2"/>
      <c r="F111" s="58"/>
      <c r="G111" s="2"/>
      <c r="H111" s="58"/>
      <c r="I111" s="2"/>
      <c r="J111" s="64"/>
      <c r="K111" s="2"/>
      <c r="L111" s="58"/>
      <c r="M111" s="2"/>
      <c r="N111" s="58"/>
      <c r="O111" s="2"/>
      <c r="P111" s="58"/>
      <c r="Q111" s="2"/>
      <c r="R111" s="64"/>
      <c r="S111" s="2"/>
      <c r="T111" s="58"/>
      <c r="U111" s="2"/>
      <c r="V111" s="58"/>
      <c r="W111" s="2"/>
      <c r="X111" s="58"/>
      <c r="Y111" s="2"/>
      <c r="Z111" s="64"/>
      <c r="AA111" s="2"/>
      <c r="AB111" s="58"/>
      <c r="AC111" s="2"/>
      <c r="AD111" s="58"/>
      <c r="AE111" s="2"/>
      <c r="AF111" s="58"/>
      <c r="AG111" s="2"/>
      <c r="AH111" s="64"/>
      <c r="AI111" s="2"/>
      <c r="AJ111" s="58"/>
      <c r="AK111" s="2"/>
      <c r="AL111" s="58"/>
      <c r="AM111" s="2"/>
      <c r="AN111" s="58"/>
      <c r="AO111" s="2"/>
      <c r="AP111" s="64"/>
      <c r="AQ111" s="2"/>
      <c r="AR111" s="58"/>
      <c r="AS111" s="2"/>
      <c r="AT111" s="58"/>
      <c r="AU111" s="2"/>
      <c r="AV111" s="58"/>
      <c r="AW111" s="2"/>
      <c r="AX111" s="64"/>
      <c r="AY111" s="2"/>
      <c r="AZ111" s="58"/>
      <c r="BA111" s="2"/>
      <c r="BB111" s="58"/>
      <c r="BC111" s="2"/>
      <c r="BD111" s="58"/>
      <c r="BE111" s="2"/>
      <c r="BF111" s="64"/>
      <c r="BG111" s="2"/>
      <c r="BH111" s="58"/>
      <c r="BI111" s="0"/>
      <c r="BJ111" s="58"/>
      <c r="BK111" s="0"/>
      <c r="BL111" s="58"/>
      <c r="BM111" s="2"/>
      <c r="BN111" s="64"/>
      <c r="BO111" s="2"/>
      <c r="BP111" s="58"/>
      <c r="BQ111" s="2"/>
      <c r="BR111" s="58"/>
      <c r="BS111" s="2"/>
      <c r="BT111" s="58"/>
      <c r="BU111" s="2"/>
      <c r="BV111" s="64"/>
      <c r="BW111" s="0"/>
      <c r="BX111" s="58"/>
      <c r="BY111" s="2"/>
      <c r="BZ111" s="58"/>
      <c r="CA111" s="2"/>
      <c r="CB111" s="58"/>
      <c r="CC111" s="2"/>
      <c r="CD111" s="64"/>
      <c r="CE111" s="2"/>
      <c r="CF111" s="58"/>
      <c r="CG111" s="2"/>
      <c r="CH111" s="58"/>
      <c r="CI111" s="2"/>
      <c r="CJ111" s="58"/>
      <c r="CK111" s="2"/>
      <c r="CL111" s="64"/>
      <c r="CM111" s="2"/>
      <c r="CN111" s="58"/>
      <c r="CO111" s="2"/>
      <c r="CP111" s="58"/>
      <c r="CQ111" s="2"/>
      <c r="CR111" s="58"/>
      <c r="CS111" s="0"/>
      <c r="CT111" s="64"/>
      <c r="CU111" s="2"/>
      <c r="CV111" s="58"/>
      <c r="CW111" s="2"/>
      <c r="CX111" s="58"/>
      <c r="CY111" s="2"/>
      <c r="CZ111" s="58"/>
      <c r="DA111" s="2"/>
      <c r="DB111" s="64"/>
      <c r="DC111" s="2"/>
      <c r="DD111" s="58"/>
      <c r="DE111" s="2"/>
      <c r="DF111" s="58"/>
      <c r="DG111" s="2"/>
      <c r="DH111" s="58"/>
      <c r="DI111" s="2"/>
      <c r="DJ111" s="64"/>
      <c r="DK111" s="2"/>
      <c r="DL111" s="58"/>
      <c r="DM111" s="2"/>
      <c r="DN111" s="58"/>
      <c r="DO111" s="2"/>
      <c r="DP111" s="58"/>
      <c r="DQ111" s="2"/>
      <c r="DR111" s="64"/>
      <c r="DS111" s="2"/>
      <c r="DT111" s="58"/>
      <c r="DU111" s="0"/>
      <c r="DV111" s="58"/>
      <c r="DW111" s="2"/>
      <c r="DX111" s="0"/>
      <c r="DY111" s="2"/>
      <c r="DZ111" s="64"/>
      <c r="EA111" s="2"/>
      <c r="EB111" s="58"/>
      <c r="EC111" s="2"/>
      <c r="ED111" s="58"/>
      <c r="EE111" s="2"/>
      <c r="EF111" s="0"/>
      <c r="EG111" s="2"/>
      <c r="EH111" s="64"/>
      <c r="EI111" s="2"/>
      <c r="EJ111" s="58"/>
      <c r="EK111" s="2"/>
      <c r="EL111" s="58"/>
      <c r="EM111" s="2"/>
      <c r="EN111" s="58"/>
      <c r="EO111" s="2"/>
      <c r="EP111" s="64"/>
      <c r="EQ111" s="2"/>
      <c r="ER111" s="58"/>
      <c r="ES111" s="2"/>
      <c r="ET111" s="58"/>
      <c r="EU111" s="2"/>
      <c r="EV111" s="0"/>
      <c r="EW111" s="2"/>
      <c r="EX111" s="64"/>
      <c r="EY111" s="2"/>
      <c r="EZ111" s="58"/>
      <c r="FA111" s="2"/>
      <c r="FB111" s="58"/>
      <c r="FC111" s="2"/>
      <c r="FD111" s="0"/>
      <c r="FE111" s="2"/>
      <c r="FF111" s="64"/>
      <c r="FG111" s="2"/>
      <c r="FH111" s="58"/>
      <c r="FI111" s="2"/>
      <c r="FJ111" s="58"/>
      <c r="FK111" s="2"/>
      <c r="FL111" s="0"/>
      <c r="FM111" s="2"/>
      <c r="FN111" s="64"/>
      <c r="FO111" s="2"/>
      <c r="FP111" s="58"/>
      <c r="FQ111" s="2"/>
      <c r="FR111" s="58"/>
      <c r="FS111" s="2"/>
      <c r="FT111" s="0"/>
      <c r="FU111" s="2"/>
      <c r="FV111" s="64"/>
      <c r="FW111" s="9"/>
      <c r="FX111" s="58"/>
      <c r="FY111" s="9"/>
      <c r="FZ111" s="58"/>
      <c r="GA111" s="9"/>
      <c r="GC111" s="9"/>
      <c r="GD111" s="101"/>
      <c r="GE111" s="9"/>
      <c r="GF111" s="58"/>
      <c r="GG111" s="9"/>
      <c r="GH111" s="58"/>
      <c r="GI111" s="9"/>
      <c r="GK111" s="9"/>
      <c r="GL111" s="101"/>
      <c r="GM111" s="9"/>
      <c r="GN111" s="58"/>
      <c r="GO111" s="9"/>
      <c r="GP111" s="58"/>
      <c r="GQ111" s="9"/>
      <c r="GS111" s="9"/>
      <c r="GT111" s="101"/>
      <c r="GU111" s="9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14" width="11.42"/>
    <col collapsed="false" customWidth="true" hidden="false" outlineLevel="0" max="2" min="2" style="14" width="49.28"/>
    <col collapsed="false" customWidth="false" hidden="false" outlineLevel="0" max="257" min="3" style="14" width="11.42"/>
  </cols>
  <sheetData>
    <row r="1" customFormat="false" ht="21.7" hidden="false" customHeight="false" outlineLevel="0" collapsed="false">
      <c r="A1" s="62"/>
      <c r="B1" s="63"/>
      <c r="C1" s="0"/>
      <c r="D1" s="0"/>
      <c r="E1" s="0"/>
      <c r="F1" s="0"/>
      <c r="G1" s="0"/>
      <c r="H1" s="6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</row>
    <row r="2" customFormat="false" ht="24.05" hidden="false" customHeight="false" outlineLevel="0" collapsed="false">
      <c r="A2" s="65" t="s">
        <v>999</v>
      </c>
      <c r="B2" s="65"/>
      <c r="C2" s="65"/>
      <c r="D2" s="65"/>
      <c r="E2" s="65"/>
      <c r="F2" s="65"/>
      <c r="G2" s="65"/>
      <c r="H2" s="65"/>
      <c r="I2" s="65"/>
      <c r="J2" s="6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</row>
    <row r="3" customFormat="false" ht="24.05" hidden="false" customHeight="false" outlineLevel="0" collapsed="false">
      <c r="A3" s="65" t="s">
        <v>1000</v>
      </c>
      <c r="B3" s="65"/>
      <c r="C3" s="65"/>
      <c r="D3" s="65"/>
      <c r="E3" s="65"/>
      <c r="F3" s="65"/>
      <c r="G3" s="65"/>
      <c r="H3" s="65"/>
      <c r="I3" s="65"/>
      <c r="J3" s="6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14" t="n">
        <v>0</v>
      </c>
    </row>
    <row r="4" customFormat="false" ht="26.45" hidden="false" customHeight="false" outlineLevel="0" collapsed="false">
      <c r="A4" s="65" t="s">
        <v>1001</v>
      </c>
      <c r="B4" s="65"/>
      <c r="C4" s="65"/>
      <c r="D4" s="65"/>
      <c r="E4" s="65"/>
      <c r="F4" s="65"/>
      <c r="G4" s="65"/>
      <c r="H4" s="65"/>
      <c r="I4" s="38" t="s">
        <v>1002</v>
      </c>
      <c r="J4" s="66" t="n">
        <v>9312</v>
      </c>
      <c r="K4" s="0"/>
      <c r="L4" s="0"/>
      <c r="M4" s="0"/>
      <c r="N4" s="0"/>
      <c r="O4" s="0"/>
      <c r="P4" s="67"/>
      <c r="Q4" s="38" t="s">
        <v>1002</v>
      </c>
      <c r="R4" s="68" t="n">
        <v>9312</v>
      </c>
      <c r="S4" s="0"/>
      <c r="T4" s="0"/>
      <c r="U4" s="0"/>
      <c r="V4" s="0"/>
      <c r="W4" s="0"/>
      <c r="X4" s="67"/>
      <c r="Y4" s="38" t="s">
        <v>1002</v>
      </c>
      <c r="Z4" s="38" t="n">
        <v>9312</v>
      </c>
      <c r="AA4" s="0"/>
      <c r="AB4" s="0"/>
      <c r="AC4" s="0"/>
      <c r="AD4" s="0"/>
      <c r="AE4" s="0"/>
      <c r="AF4" s="67"/>
      <c r="AG4" s="38" t="s">
        <v>1002</v>
      </c>
      <c r="AH4" s="38" t="n">
        <v>9312</v>
      </c>
      <c r="AI4" s="0"/>
      <c r="AJ4" s="0"/>
      <c r="AK4" s="0"/>
      <c r="AL4" s="0"/>
      <c r="AM4" s="0"/>
      <c r="AN4" s="67"/>
      <c r="AO4" s="38" t="s">
        <v>1002</v>
      </c>
      <c r="AP4" s="38" t="n">
        <v>9312</v>
      </c>
      <c r="AQ4" s="0"/>
      <c r="AR4" s="0"/>
      <c r="AS4" s="0"/>
      <c r="AT4" s="0"/>
      <c r="AU4" s="0"/>
      <c r="AV4" s="67"/>
      <c r="AW4" s="38" t="s">
        <v>1002</v>
      </c>
      <c r="AX4" s="38" t="n">
        <v>9312</v>
      </c>
      <c r="AY4" s="0"/>
      <c r="AZ4" s="0"/>
      <c r="BA4" s="0"/>
      <c r="BB4" s="0"/>
      <c r="BC4" s="0"/>
      <c r="BD4" s="67"/>
      <c r="BE4" s="38" t="s">
        <v>1002</v>
      </c>
      <c r="BF4" s="38" t="n">
        <v>9312</v>
      </c>
      <c r="BG4" s="102"/>
      <c r="BH4" s="102"/>
      <c r="BI4" s="102"/>
      <c r="BJ4" s="102"/>
      <c r="BK4" s="102"/>
      <c r="BL4" s="103"/>
      <c r="BM4" s="38" t="s">
        <v>1002</v>
      </c>
      <c r="BN4" s="66" t="n">
        <v>9312</v>
      </c>
      <c r="BO4" s="0"/>
      <c r="BP4" s="0"/>
      <c r="BQ4" s="0"/>
      <c r="BR4" s="0"/>
      <c r="BS4" s="0"/>
      <c r="BT4" s="67"/>
      <c r="BU4" s="38" t="s">
        <v>1002</v>
      </c>
      <c r="BV4" s="68" t="n">
        <v>9312</v>
      </c>
    </row>
    <row r="5" customFormat="false" ht="24.05" hidden="false" customHeight="false" outlineLevel="0" collapsed="false">
      <c r="A5" s="74" t="s">
        <v>13</v>
      </c>
      <c r="B5" s="63"/>
      <c r="C5" s="75"/>
      <c r="D5" s="0"/>
      <c r="E5" s="0"/>
      <c r="F5" s="0"/>
      <c r="G5" s="0"/>
      <c r="H5" s="67" t="s">
        <v>1003</v>
      </c>
      <c r="I5" s="38" t="s">
        <v>1004</v>
      </c>
      <c r="J5" s="66" t="n">
        <v>0</v>
      </c>
      <c r="K5" s="75" t="s">
        <v>9</v>
      </c>
      <c r="L5" s="0"/>
      <c r="M5" s="0"/>
      <c r="N5" s="0"/>
      <c r="O5" s="0"/>
      <c r="P5" s="67" t="s">
        <v>1003</v>
      </c>
      <c r="Q5" s="38" t="s">
        <v>1004</v>
      </c>
      <c r="R5" s="66" t="n">
        <v>0</v>
      </c>
      <c r="S5" s="75" t="s">
        <v>21</v>
      </c>
      <c r="T5" s="0"/>
      <c r="U5" s="0"/>
      <c r="V5" s="0"/>
      <c r="W5" s="0"/>
      <c r="X5" s="67" t="s">
        <v>1003</v>
      </c>
      <c r="Y5" s="38" t="s">
        <v>1004</v>
      </c>
      <c r="Z5" s="66" t="n">
        <v>0</v>
      </c>
      <c r="AA5" s="75" t="s">
        <v>8</v>
      </c>
      <c r="AB5" s="0"/>
      <c r="AC5" s="0"/>
      <c r="AD5" s="0"/>
      <c r="AE5" s="0"/>
      <c r="AF5" s="67" t="s">
        <v>1003</v>
      </c>
      <c r="AG5" s="38" t="s">
        <v>1004</v>
      </c>
      <c r="AH5" s="66" t="n">
        <v>53747</v>
      </c>
      <c r="AI5" s="75" t="s">
        <v>41</v>
      </c>
      <c r="AJ5" s="0"/>
      <c r="AK5" s="0"/>
      <c r="AL5" s="0"/>
      <c r="AM5" s="0"/>
      <c r="AN5" s="67" t="s">
        <v>1003</v>
      </c>
      <c r="AO5" s="38" t="s">
        <v>1004</v>
      </c>
      <c r="AP5" s="66" t="n">
        <v>53747</v>
      </c>
      <c r="AQ5" s="75" t="s">
        <v>5</v>
      </c>
      <c r="AR5" s="0"/>
      <c r="AS5" s="0"/>
      <c r="AT5" s="0"/>
      <c r="AU5" s="0"/>
      <c r="AV5" s="67" t="s">
        <v>1003</v>
      </c>
      <c r="AW5" s="38" t="s">
        <v>1004</v>
      </c>
      <c r="AX5" s="66" t="n">
        <v>53747</v>
      </c>
      <c r="AY5" s="75" t="s">
        <v>3</v>
      </c>
      <c r="AZ5" s="0"/>
      <c r="BA5" s="0"/>
      <c r="BB5" s="0"/>
      <c r="BC5" s="0"/>
      <c r="BD5" s="67" t="s">
        <v>1003</v>
      </c>
      <c r="BE5" s="38" t="s">
        <v>1004</v>
      </c>
      <c r="BF5" s="66" t="n">
        <v>0</v>
      </c>
      <c r="BG5" s="74" t="s">
        <v>20</v>
      </c>
      <c r="BH5" s="0"/>
      <c r="BI5" s="0"/>
      <c r="BJ5" s="0"/>
      <c r="BK5" s="0"/>
      <c r="BL5" s="67" t="s">
        <v>1003</v>
      </c>
      <c r="BM5" s="38" t="s">
        <v>1004</v>
      </c>
      <c r="BN5" s="66" t="n">
        <v>53747</v>
      </c>
      <c r="BO5" s="75" t="s">
        <v>18</v>
      </c>
      <c r="BP5" s="0"/>
      <c r="BQ5" s="0"/>
      <c r="BR5" s="0"/>
      <c r="BS5" s="0"/>
      <c r="BT5" s="67" t="s">
        <v>1003</v>
      </c>
      <c r="BU5" s="38" t="s">
        <v>1004</v>
      </c>
      <c r="BV5" s="66" t="n">
        <v>53747</v>
      </c>
    </row>
    <row r="6" customFormat="false" ht="14.65" hidden="false" customHeight="false" outlineLevel="0" collapsed="false">
      <c r="A6" s="78"/>
      <c r="B6" s="79"/>
      <c r="C6" s="80"/>
      <c r="D6" s="80"/>
      <c r="E6" s="80"/>
      <c r="F6" s="80"/>
      <c r="G6" s="80"/>
      <c r="H6" s="81"/>
      <c r="I6" s="80"/>
      <c r="J6" s="82"/>
      <c r="K6" s="80"/>
      <c r="L6" s="80"/>
      <c r="M6" s="80"/>
      <c r="N6" s="80"/>
      <c r="O6" s="80"/>
      <c r="P6" s="81"/>
      <c r="Q6" s="80"/>
      <c r="R6" s="82"/>
      <c r="S6" s="80"/>
      <c r="T6" s="80"/>
      <c r="U6" s="80"/>
      <c r="V6" s="80"/>
      <c r="W6" s="80"/>
      <c r="X6" s="81"/>
      <c r="Y6" s="80"/>
      <c r="Z6" s="82"/>
      <c r="AA6" s="80"/>
      <c r="AB6" s="80"/>
      <c r="AC6" s="80"/>
      <c r="AD6" s="80"/>
      <c r="AE6" s="80"/>
      <c r="AF6" s="81"/>
      <c r="AG6" s="80"/>
      <c r="AH6" s="82"/>
      <c r="AI6" s="80"/>
      <c r="AJ6" s="80"/>
      <c r="AK6" s="80"/>
      <c r="AL6" s="80"/>
      <c r="AM6" s="80"/>
      <c r="AN6" s="81"/>
      <c r="AO6" s="80"/>
      <c r="AP6" s="82"/>
      <c r="AQ6" s="80"/>
      <c r="AR6" s="80"/>
      <c r="AS6" s="80"/>
      <c r="AT6" s="80"/>
      <c r="AU6" s="80"/>
      <c r="AV6" s="81"/>
      <c r="AW6" s="80"/>
      <c r="AX6" s="82"/>
      <c r="AY6" s="80"/>
      <c r="AZ6" s="80"/>
      <c r="BA6" s="80"/>
      <c r="BB6" s="80"/>
      <c r="BC6" s="80"/>
      <c r="BD6" s="81"/>
      <c r="BE6" s="80"/>
      <c r="BF6" s="82"/>
      <c r="BG6" s="80"/>
      <c r="BH6" s="80"/>
      <c r="BI6" s="80"/>
      <c r="BJ6" s="80"/>
      <c r="BK6" s="80"/>
      <c r="BL6" s="81"/>
      <c r="BM6" s="80"/>
      <c r="BN6" s="82"/>
      <c r="BO6" s="80"/>
      <c r="BP6" s="80"/>
      <c r="BQ6" s="80"/>
      <c r="BR6" s="80"/>
      <c r="BS6" s="80"/>
      <c r="BT6" s="81"/>
      <c r="BU6" s="80"/>
      <c r="BV6" s="82"/>
    </row>
    <row r="7" customFormat="false" ht="14.65" hidden="false" customHeight="false" outlineLevel="0" collapsed="false">
      <c r="A7" s="42"/>
      <c r="C7" s="83" t="s">
        <v>1005</v>
      </c>
      <c r="D7" s="83"/>
      <c r="E7" s="83" t="s">
        <v>1006</v>
      </c>
      <c r="F7" s="83"/>
      <c r="G7" s="83" t="s">
        <v>1004</v>
      </c>
      <c r="H7" s="83"/>
      <c r="I7" s="84" t="s">
        <v>1007</v>
      </c>
      <c r="J7" s="84"/>
      <c r="K7" s="83" t="s">
        <v>1005</v>
      </c>
      <c r="L7" s="83"/>
      <c r="M7" s="83" t="s">
        <v>1006</v>
      </c>
      <c r="N7" s="83"/>
      <c r="O7" s="83" t="s">
        <v>1004</v>
      </c>
      <c r="P7" s="83"/>
      <c r="Q7" s="84" t="s">
        <v>1007</v>
      </c>
      <c r="R7" s="84"/>
      <c r="S7" s="83" t="s">
        <v>1005</v>
      </c>
      <c r="T7" s="83"/>
      <c r="U7" s="83" t="s">
        <v>1006</v>
      </c>
      <c r="V7" s="83"/>
      <c r="W7" s="83" t="s">
        <v>1004</v>
      </c>
      <c r="X7" s="83"/>
      <c r="Y7" s="84" t="s">
        <v>1007</v>
      </c>
      <c r="Z7" s="84"/>
      <c r="AA7" s="83" t="s">
        <v>1005</v>
      </c>
      <c r="AB7" s="83"/>
      <c r="AC7" s="83" t="s">
        <v>1006</v>
      </c>
      <c r="AD7" s="83"/>
      <c r="AE7" s="83" t="s">
        <v>1004</v>
      </c>
      <c r="AF7" s="83"/>
      <c r="AG7" s="84" t="s">
        <v>1007</v>
      </c>
      <c r="AH7" s="84"/>
      <c r="AI7" s="83" t="s">
        <v>1005</v>
      </c>
      <c r="AJ7" s="83"/>
      <c r="AK7" s="83" t="s">
        <v>1006</v>
      </c>
      <c r="AL7" s="83"/>
      <c r="AM7" s="83" t="s">
        <v>1004</v>
      </c>
      <c r="AN7" s="83"/>
      <c r="AO7" s="84" t="s">
        <v>1007</v>
      </c>
      <c r="AP7" s="84"/>
      <c r="AQ7" s="83" t="s">
        <v>1005</v>
      </c>
      <c r="AR7" s="83"/>
      <c r="AS7" s="83" t="s">
        <v>1006</v>
      </c>
      <c r="AT7" s="83"/>
      <c r="AU7" s="83" t="s">
        <v>1004</v>
      </c>
      <c r="AV7" s="83"/>
      <c r="AW7" s="84" t="s">
        <v>1007</v>
      </c>
      <c r="AX7" s="84"/>
      <c r="AY7" s="83" t="s">
        <v>1005</v>
      </c>
      <c r="AZ7" s="83"/>
      <c r="BA7" s="83" t="s">
        <v>1006</v>
      </c>
      <c r="BB7" s="83"/>
      <c r="BC7" s="83" t="s">
        <v>1004</v>
      </c>
      <c r="BD7" s="83"/>
      <c r="BE7" s="84" t="s">
        <v>1007</v>
      </c>
      <c r="BF7" s="84"/>
      <c r="BG7" s="83" t="s">
        <v>1005</v>
      </c>
      <c r="BH7" s="83"/>
      <c r="BI7" s="83" t="s">
        <v>1006</v>
      </c>
      <c r="BJ7" s="83"/>
      <c r="BK7" s="83" t="s">
        <v>1004</v>
      </c>
      <c r="BL7" s="83"/>
      <c r="BM7" s="84" t="s">
        <v>1007</v>
      </c>
      <c r="BN7" s="84"/>
      <c r="BO7" s="83" t="s">
        <v>1005</v>
      </c>
      <c r="BP7" s="83"/>
      <c r="BQ7" s="83" t="s">
        <v>1006</v>
      </c>
      <c r="BR7" s="83"/>
      <c r="BS7" s="83" t="s">
        <v>1004</v>
      </c>
      <c r="BT7" s="83"/>
      <c r="BU7" s="84" t="s">
        <v>1007</v>
      </c>
      <c r="BV7" s="84"/>
    </row>
    <row r="8" customFormat="false" ht="14.65" hidden="false" customHeight="false" outlineLevel="0" collapsed="false">
      <c r="A8" s="85" t="n">
        <v>0</v>
      </c>
      <c r="B8" s="86" t="n">
        <v>0</v>
      </c>
      <c r="C8" s="87" t="s">
        <v>1008</v>
      </c>
      <c r="D8" s="87"/>
      <c r="E8" s="87" t="s">
        <v>1009</v>
      </c>
      <c r="F8" s="87"/>
      <c r="G8" s="87" t="s">
        <v>1010</v>
      </c>
      <c r="H8" s="87"/>
      <c r="I8" s="88" t="s">
        <v>1008</v>
      </c>
      <c r="J8" s="88"/>
      <c r="K8" s="87" t="s">
        <v>1008</v>
      </c>
      <c r="L8" s="87"/>
      <c r="M8" s="87" t="s">
        <v>1009</v>
      </c>
      <c r="N8" s="87"/>
      <c r="O8" s="87" t="s">
        <v>1010</v>
      </c>
      <c r="P8" s="87"/>
      <c r="Q8" s="88" t="s">
        <v>1008</v>
      </c>
      <c r="R8" s="88"/>
      <c r="S8" s="87" t="s">
        <v>1008</v>
      </c>
      <c r="T8" s="87"/>
      <c r="U8" s="87" t="s">
        <v>1009</v>
      </c>
      <c r="V8" s="87"/>
      <c r="W8" s="87" t="s">
        <v>1010</v>
      </c>
      <c r="X8" s="87"/>
      <c r="Y8" s="88" t="s">
        <v>1008</v>
      </c>
      <c r="Z8" s="88"/>
      <c r="AA8" s="87" t="s">
        <v>1008</v>
      </c>
      <c r="AB8" s="87"/>
      <c r="AC8" s="87" t="s">
        <v>1009</v>
      </c>
      <c r="AD8" s="87"/>
      <c r="AE8" s="87" t="s">
        <v>1010</v>
      </c>
      <c r="AF8" s="87"/>
      <c r="AG8" s="88" t="s">
        <v>1008</v>
      </c>
      <c r="AH8" s="88"/>
      <c r="AI8" s="87" t="s">
        <v>1008</v>
      </c>
      <c r="AJ8" s="87"/>
      <c r="AK8" s="87" t="s">
        <v>1009</v>
      </c>
      <c r="AL8" s="87"/>
      <c r="AM8" s="87" t="s">
        <v>1010</v>
      </c>
      <c r="AN8" s="87"/>
      <c r="AO8" s="88" t="s">
        <v>1008</v>
      </c>
      <c r="AP8" s="88"/>
      <c r="AQ8" s="87" t="s">
        <v>1008</v>
      </c>
      <c r="AR8" s="87"/>
      <c r="AS8" s="87" t="s">
        <v>1009</v>
      </c>
      <c r="AT8" s="87"/>
      <c r="AU8" s="87" t="s">
        <v>1010</v>
      </c>
      <c r="AV8" s="87"/>
      <c r="AW8" s="88" t="s">
        <v>1008</v>
      </c>
      <c r="AX8" s="88"/>
      <c r="AY8" s="87" t="s">
        <v>1008</v>
      </c>
      <c r="AZ8" s="87"/>
      <c r="BA8" s="87" t="s">
        <v>1009</v>
      </c>
      <c r="BB8" s="87"/>
      <c r="BC8" s="87" t="s">
        <v>1010</v>
      </c>
      <c r="BD8" s="87"/>
      <c r="BE8" s="88" t="s">
        <v>1008</v>
      </c>
      <c r="BF8" s="88"/>
      <c r="BG8" s="87" t="s">
        <v>1008</v>
      </c>
      <c r="BH8" s="87"/>
      <c r="BI8" s="87" t="s">
        <v>1009</v>
      </c>
      <c r="BJ8" s="87"/>
      <c r="BK8" s="87" t="s">
        <v>1010</v>
      </c>
      <c r="BL8" s="87"/>
      <c r="BM8" s="88" t="s">
        <v>1008</v>
      </c>
      <c r="BN8" s="88"/>
      <c r="BO8" s="87" t="s">
        <v>1008</v>
      </c>
      <c r="BP8" s="87"/>
      <c r="BQ8" s="87" t="s">
        <v>1009</v>
      </c>
      <c r="BR8" s="87"/>
      <c r="BS8" s="87" t="s">
        <v>1010</v>
      </c>
      <c r="BT8" s="87"/>
      <c r="BU8" s="88" t="s">
        <v>1008</v>
      </c>
      <c r="BV8" s="88"/>
    </row>
    <row r="9" customFormat="false" ht="14.65" hidden="false" customHeight="false" outlineLevel="0" collapsed="false">
      <c r="A9" s="89" t="n">
        <v>0</v>
      </c>
      <c r="B9" s="90" t="n">
        <v>0</v>
      </c>
      <c r="C9" s="90" t="s">
        <v>1011</v>
      </c>
      <c r="D9" s="90" t="s">
        <v>1012</v>
      </c>
      <c r="E9" s="90" t="s">
        <v>1011</v>
      </c>
      <c r="F9" s="90" t="s">
        <v>1012</v>
      </c>
      <c r="G9" s="90" t="s">
        <v>1011</v>
      </c>
      <c r="H9" s="90" t="s">
        <v>1012</v>
      </c>
      <c r="I9" s="90"/>
      <c r="J9" s="84"/>
      <c r="K9" s="90" t="s">
        <v>1011</v>
      </c>
      <c r="L9" s="90" t="s">
        <v>1012</v>
      </c>
      <c r="M9" s="90" t="s">
        <v>1011</v>
      </c>
      <c r="N9" s="90" t="s">
        <v>1012</v>
      </c>
      <c r="O9" s="90" t="s">
        <v>1011</v>
      </c>
      <c r="P9" s="90" t="s">
        <v>1012</v>
      </c>
      <c r="Q9" s="90"/>
      <c r="R9" s="84"/>
      <c r="S9" s="90" t="s">
        <v>1011</v>
      </c>
      <c r="T9" s="90" t="s">
        <v>1012</v>
      </c>
      <c r="U9" s="90" t="s">
        <v>1011</v>
      </c>
      <c r="V9" s="90" t="s">
        <v>1012</v>
      </c>
      <c r="W9" s="90" t="s">
        <v>1011</v>
      </c>
      <c r="X9" s="90" t="s">
        <v>1012</v>
      </c>
      <c r="Y9" s="90"/>
      <c r="Z9" s="84"/>
      <c r="AA9" s="90" t="s">
        <v>1011</v>
      </c>
      <c r="AB9" s="90" t="s">
        <v>1012</v>
      </c>
      <c r="AC9" s="90" t="s">
        <v>1011</v>
      </c>
      <c r="AD9" s="90" t="s">
        <v>1012</v>
      </c>
      <c r="AE9" s="90" t="s">
        <v>1011</v>
      </c>
      <c r="AF9" s="90" t="s">
        <v>1012</v>
      </c>
      <c r="AG9" s="90"/>
      <c r="AH9" s="84"/>
      <c r="AI9" s="90" t="s">
        <v>1011</v>
      </c>
      <c r="AJ9" s="90" t="s">
        <v>1012</v>
      </c>
      <c r="AK9" s="90" t="s">
        <v>1011</v>
      </c>
      <c r="AL9" s="90" t="s">
        <v>1012</v>
      </c>
      <c r="AM9" s="90" t="s">
        <v>1011</v>
      </c>
      <c r="AN9" s="90" t="s">
        <v>1012</v>
      </c>
      <c r="AO9" s="90"/>
      <c r="AP9" s="84"/>
      <c r="AQ9" s="90" t="s">
        <v>1011</v>
      </c>
      <c r="AR9" s="90" t="s">
        <v>1012</v>
      </c>
      <c r="AS9" s="90" t="s">
        <v>1011</v>
      </c>
      <c r="AT9" s="90" t="s">
        <v>1012</v>
      </c>
      <c r="AU9" s="90" t="s">
        <v>1011</v>
      </c>
      <c r="AV9" s="90" t="s">
        <v>1012</v>
      </c>
      <c r="AW9" s="90"/>
      <c r="AX9" s="84"/>
      <c r="AY9" s="90" t="s">
        <v>1011</v>
      </c>
      <c r="AZ9" s="90" t="s">
        <v>1012</v>
      </c>
      <c r="BA9" s="90" t="s">
        <v>1011</v>
      </c>
      <c r="BB9" s="90" t="s">
        <v>1012</v>
      </c>
      <c r="BC9" s="90" t="s">
        <v>1011</v>
      </c>
      <c r="BD9" s="90" t="s">
        <v>1012</v>
      </c>
      <c r="BE9" s="90"/>
      <c r="BF9" s="84"/>
      <c r="BG9" s="90" t="s">
        <v>1011</v>
      </c>
      <c r="BH9" s="90" t="s">
        <v>1012</v>
      </c>
      <c r="BI9" s="90" t="s">
        <v>1011</v>
      </c>
      <c r="BJ9" s="90" t="s">
        <v>1012</v>
      </c>
      <c r="BK9" s="90" t="s">
        <v>1011</v>
      </c>
      <c r="BL9" s="90" t="s">
        <v>1012</v>
      </c>
      <c r="BM9" s="90"/>
      <c r="BN9" s="84"/>
      <c r="BO9" s="90" t="s">
        <v>1011</v>
      </c>
      <c r="BP9" s="90" t="s">
        <v>1012</v>
      </c>
      <c r="BQ9" s="90" t="s">
        <v>1011</v>
      </c>
      <c r="BR9" s="90" t="s">
        <v>1012</v>
      </c>
      <c r="BS9" s="90" t="s">
        <v>1011</v>
      </c>
      <c r="BT9" s="90" t="s">
        <v>1012</v>
      </c>
      <c r="BU9" s="90"/>
      <c r="BV9" s="84"/>
    </row>
    <row r="10" customFormat="false" ht="14.65" hidden="false" customHeight="false" outlineLevel="0" collapsed="false">
      <c r="A10" s="62" t="n">
        <v>1</v>
      </c>
      <c r="B10" s="2" t="s">
        <v>380</v>
      </c>
      <c r="C10" s="2" t="n">
        <v>66103.924</v>
      </c>
      <c r="D10" s="58" t="n">
        <v>0.872116888072698</v>
      </c>
      <c r="E10" s="2" t="n">
        <v>1040.93295</v>
      </c>
      <c r="F10" s="58" t="n">
        <v>0.127883107051125</v>
      </c>
      <c r="G10" s="2" t="n">
        <v>0</v>
      </c>
      <c r="H10" s="58" t="n">
        <v>0</v>
      </c>
      <c r="I10" s="2" t="n">
        <v>75797.092</v>
      </c>
      <c r="J10" s="92" t="n">
        <v>0.999999995123823</v>
      </c>
      <c r="K10" s="2" t="n">
        <v>692544.623</v>
      </c>
      <c r="L10" s="58" t="n">
        <v>0.424278326522964</v>
      </c>
      <c r="M10" s="2" t="n">
        <v>100917.5104</v>
      </c>
      <c r="N10" s="58" t="n">
        <v>0.575721675832502</v>
      </c>
      <c r="O10" s="2" t="n">
        <v>0</v>
      </c>
      <c r="P10" s="58" t="n">
        <v>0</v>
      </c>
      <c r="Q10" s="2" t="n">
        <v>1632288.476</v>
      </c>
      <c r="R10" s="92" t="n">
        <v>1.00000000235547</v>
      </c>
      <c r="S10" s="2" t="n">
        <v>74075.679</v>
      </c>
      <c r="T10" s="58" t="n">
        <v>0.299125753587579</v>
      </c>
      <c r="U10" s="2" t="n">
        <v>18638.84372</v>
      </c>
      <c r="V10" s="58" t="n">
        <v>0.700874241246224</v>
      </c>
      <c r="W10" s="2" t="n">
        <v>0</v>
      </c>
      <c r="X10" s="58" t="n">
        <v>0</v>
      </c>
      <c r="Y10" s="2" t="n">
        <v>247640.593</v>
      </c>
      <c r="Z10" s="92" t="n">
        <v>0.999999994833803</v>
      </c>
      <c r="AA10" s="2" t="n">
        <v>320417.997</v>
      </c>
      <c r="AB10" s="58" t="n">
        <v>0.289690004361479</v>
      </c>
      <c r="AC10" s="2" t="n">
        <v>84370.05845</v>
      </c>
      <c r="AD10" s="58" t="n">
        <v>0.710309995897455</v>
      </c>
      <c r="AE10" s="2" t="n">
        <v>0</v>
      </c>
      <c r="AF10" s="58" t="n">
        <v>0</v>
      </c>
      <c r="AG10" s="2" t="n">
        <v>1106071.981</v>
      </c>
      <c r="AH10" s="92" t="n">
        <v>1.00000000025893</v>
      </c>
      <c r="AI10" s="2" t="n">
        <v>176262.865</v>
      </c>
      <c r="AJ10" s="58" t="n">
        <v>0.802874033703445</v>
      </c>
      <c r="AK10" s="2" t="n">
        <v>4610.80072</v>
      </c>
      <c r="AL10" s="58" t="n">
        <v>0.195571653234475</v>
      </c>
      <c r="AM10" s="2" t="n">
        <v>6.34916</v>
      </c>
      <c r="AN10" s="58" t="n">
        <v>0.00155437959741938</v>
      </c>
      <c r="AO10" s="2" t="n">
        <v>219539.875</v>
      </c>
      <c r="AP10" s="92" t="n">
        <v>1.00000006653534</v>
      </c>
      <c r="AQ10" s="2" t="n">
        <v>261612.349</v>
      </c>
      <c r="AR10" s="58" t="n">
        <v>0.336305059324362</v>
      </c>
      <c r="AS10" s="2" t="n">
        <v>55435.23475</v>
      </c>
      <c r="AT10" s="58" t="n">
        <v>0.66359639610759</v>
      </c>
      <c r="AU10" s="2" t="n">
        <v>1.42628</v>
      </c>
      <c r="AV10" s="58" t="n">
        <v>9.85449063421959E-005</v>
      </c>
      <c r="AW10" s="2" t="n">
        <v>777901.913</v>
      </c>
      <c r="AX10" s="92" t="n">
        <v>1.00000000033829</v>
      </c>
      <c r="AY10" s="2" t="n">
        <v>487711.153</v>
      </c>
      <c r="AZ10" s="58" t="n">
        <v>0.202153823758619</v>
      </c>
      <c r="BA10" s="2" t="n">
        <v>206707.82964</v>
      </c>
      <c r="BB10" s="58" t="n">
        <v>0.797846175664272</v>
      </c>
      <c r="BC10" s="2" t="n">
        <v>0</v>
      </c>
      <c r="BD10" s="58" t="n">
        <v>0</v>
      </c>
      <c r="BE10" s="2" t="n">
        <v>2412574.464</v>
      </c>
      <c r="BF10" s="92" t="n">
        <v>0.99999999942289</v>
      </c>
      <c r="BG10" s="2" t="n">
        <v>10219.979</v>
      </c>
      <c r="BH10" s="58" t="n">
        <v>0.0185562945488955</v>
      </c>
      <c r="BI10" s="2" t="n">
        <v>56960.98069</v>
      </c>
      <c r="BJ10" s="58" t="n">
        <v>0.963078481547498</v>
      </c>
      <c r="BK10" s="2" t="n">
        <v>188.19178</v>
      </c>
      <c r="BL10" s="58" t="n">
        <v>0.018365219881748</v>
      </c>
      <c r="BM10" s="2" t="n">
        <v>550755.377</v>
      </c>
      <c r="BN10" s="92" t="n">
        <v>0.999999995978142</v>
      </c>
      <c r="BO10" s="2" t="n">
        <v>3647238.819</v>
      </c>
      <c r="BP10" s="58" t="n">
        <v>0.364446012188239</v>
      </c>
      <c r="BQ10" s="2" t="n">
        <v>674650.93541</v>
      </c>
      <c r="BR10" s="58" t="n">
        <v>0.627756321949884</v>
      </c>
      <c r="BS10" s="2" t="n">
        <v>1451.91568</v>
      </c>
      <c r="BT10" s="58" t="n">
        <v>0.00779766592092082</v>
      </c>
      <c r="BU10" s="2" t="n">
        <v>10007624.441</v>
      </c>
      <c r="BV10" s="92" t="n">
        <v>1.00000000005904</v>
      </c>
    </row>
    <row r="11" customFormat="false" ht="14.65" hidden="false" customHeight="false" outlineLevel="0" collapsed="false">
      <c r="A11" s="62" t="n">
        <v>11</v>
      </c>
      <c r="B11" s="2" t="s">
        <v>45</v>
      </c>
      <c r="C11" s="2" t="n">
        <v>10549.891</v>
      </c>
      <c r="D11" s="58" t="n">
        <v>0.547228626649957</v>
      </c>
      <c r="E11" s="2" t="n">
        <v>937.37887</v>
      </c>
      <c r="F11" s="58" t="n">
        <v>0.452771375292077</v>
      </c>
      <c r="G11" s="2" t="n">
        <v>0</v>
      </c>
      <c r="H11" s="58" t="n">
        <v>0</v>
      </c>
      <c r="I11" s="2" t="n">
        <v>19278.763</v>
      </c>
      <c r="J11" s="92" t="n">
        <v>1.00000000194203</v>
      </c>
      <c r="K11" s="2" t="n">
        <v>84254.257</v>
      </c>
      <c r="L11" s="58" t="n">
        <v>0.388458623989825</v>
      </c>
      <c r="M11" s="2" t="n">
        <v>14243.93464</v>
      </c>
      <c r="N11" s="58" t="n">
        <v>0.611541386926487</v>
      </c>
      <c r="O11" s="2" t="n">
        <v>0</v>
      </c>
      <c r="P11" s="58" t="n">
        <v>0</v>
      </c>
      <c r="Q11" s="2" t="n">
        <v>216893.774</v>
      </c>
      <c r="R11" s="92" t="n">
        <v>1.00000001091631</v>
      </c>
      <c r="S11" s="2" t="n">
        <v>3339.933</v>
      </c>
      <c r="T11" s="58" t="n">
        <v>0.323453220995324</v>
      </c>
      <c r="U11" s="2" t="n">
        <v>750.20699</v>
      </c>
      <c r="V11" s="58" t="n">
        <v>0.676546729699344</v>
      </c>
      <c r="W11" s="2" t="n">
        <v>0</v>
      </c>
      <c r="X11" s="58" t="n">
        <v>0</v>
      </c>
      <c r="Y11" s="2" t="n">
        <v>10325.861</v>
      </c>
      <c r="Z11" s="92" t="n">
        <v>0.999999950694669</v>
      </c>
      <c r="AA11" s="2" t="n">
        <v>3852.794</v>
      </c>
      <c r="AB11" s="58" t="n">
        <v>0.190642868467102</v>
      </c>
      <c r="AC11" s="2" t="n">
        <v>1756.51734</v>
      </c>
      <c r="AD11" s="58" t="n">
        <v>0.809357105311546</v>
      </c>
      <c r="AE11" s="2" t="n">
        <v>0</v>
      </c>
      <c r="AF11" s="58" t="n">
        <v>0</v>
      </c>
      <c r="AG11" s="2" t="n">
        <v>20209.484</v>
      </c>
      <c r="AH11" s="92" t="n">
        <v>0.999999973778648</v>
      </c>
      <c r="AI11" s="2" t="n">
        <v>11666.123</v>
      </c>
      <c r="AJ11" s="58" t="n">
        <v>0.508628721602698</v>
      </c>
      <c r="AK11" s="2" t="n">
        <v>1210.29884</v>
      </c>
      <c r="AL11" s="58" t="n">
        <v>0.491371443988954</v>
      </c>
      <c r="AM11" s="2" t="n">
        <v>0</v>
      </c>
      <c r="AN11" s="58" t="n">
        <v>0</v>
      </c>
      <c r="AO11" s="2" t="n">
        <v>22936.422</v>
      </c>
      <c r="AP11" s="92" t="n">
        <v>1.00000016559165</v>
      </c>
      <c r="AQ11" s="2" t="n">
        <v>16233.454</v>
      </c>
      <c r="AR11" s="58" t="n">
        <v>0.184800066900922</v>
      </c>
      <c r="AS11" s="2" t="n">
        <v>7690.06421</v>
      </c>
      <c r="AT11" s="58" t="n">
        <v>0.815199909460631</v>
      </c>
      <c r="AU11" s="2" t="n">
        <v>0</v>
      </c>
      <c r="AV11" s="58" t="n">
        <v>0</v>
      </c>
      <c r="AW11" s="2" t="n">
        <v>87843.334</v>
      </c>
      <c r="AX11" s="92" t="n">
        <v>0.999999976361553</v>
      </c>
      <c r="AY11" s="2" t="n">
        <v>53875.437</v>
      </c>
      <c r="AZ11" s="58" t="n">
        <v>0.068424752949369</v>
      </c>
      <c r="BA11" s="2" t="n">
        <v>78768.49371</v>
      </c>
      <c r="BB11" s="58" t="n">
        <v>0.93157524632355</v>
      </c>
      <c r="BC11" s="2" t="n">
        <v>0</v>
      </c>
      <c r="BD11" s="58" t="n">
        <v>0</v>
      </c>
      <c r="BE11" s="2" t="n">
        <v>787367.651</v>
      </c>
      <c r="BF11" s="92" t="n">
        <v>0.999999999272919</v>
      </c>
      <c r="BG11" s="2" t="n">
        <v>358.41</v>
      </c>
      <c r="BH11" s="58" t="n">
        <v>0.132035122425636</v>
      </c>
      <c r="BI11" s="2" t="n">
        <v>253.01672</v>
      </c>
      <c r="BJ11" s="58" t="n">
        <v>0.867963660645311</v>
      </c>
      <c r="BK11" s="2" t="n">
        <v>0</v>
      </c>
      <c r="BL11" s="58" t="n">
        <v>0</v>
      </c>
      <c r="BM11" s="2" t="n">
        <v>2714.505</v>
      </c>
      <c r="BN11" s="92" t="n">
        <v>0.999998783070947</v>
      </c>
      <c r="BO11" s="2" t="n">
        <v>394288.786</v>
      </c>
      <c r="BP11" s="58" t="n">
        <v>0.574984981243677</v>
      </c>
      <c r="BQ11" s="2" t="n">
        <v>31298.19086</v>
      </c>
      <c r="BR11" s="58" t="n">
        <v>0.425015019176776</v>
      </c>
      <c r="BS11" s="2" t="n">
        <v>0</v>
      </c>
      <c r="BT11" s="58" t="n">
        <v>0</v>
      </c>
      <c r="BU11" s="2" t="n">
        <v>685737.539</v>
      </c>
      <c r="BV11" s="92" t="n">
        <v>1.00000000042045</v>
      </c>
    </row>
    <row r="12" customFormat="false" ht="14.65" hidden="false" customHeight="false" outlineLevel="0" collapsed="false">
      <c r="A12" s="62" t="n">
        <v>1101</v>
      </c>
      <c r="B12" s="2" t="s">
        <v>46</v>
      </c>
      <c r="C12" s="2" t="n">
        <v>2204.329</v>
      </c>
      <c r="D12" s="58" t="n">
        <v>0.657903784889215</v>
      </c>
      <c r="E12" s="2" t="n">
        <v>123.089</v>
      </c>
      <c r="F12" s="58" t="n">
        <v>0.342096145868091</v>
      </c>
      <c r="G12" s="2" t="n">
        <v>0</v>
      </c>
      <c r="H12" s="58" t="n">
        <v>0</v>
      </c>
      <c r="I12" s="2" t="n">
        <v>3350.534</v>
      </c>
      <c r="J12" s="92" t="n">
        <v>0.999999930757306</v>
      </c>
      <c r="K12" s="2" t="n">
        <v>23447.075</v>
      </c>
      <c r="L12" s="58" t="n">
        <v>0.789502881119032</v>
      </c>
      <c r="M12" s="2" t="n">
        <v>671.33336</v>
      </c>
      <c r="N12" s="58" t="n">
        <v>0.210497160914025</v>
      </c>
      <c r="O12" s="2" t="n">
        <v>0</v>
      </c>
      <c r="P12" s="58" t="n">
        <v>0</v>
      </c>
      <c r="Q12" s="2" t="n">
        <v>29698.53</v>
      </c>
      <c r="R12" s="92" t="n">
        <v>1.00000004203306</v>
      </c>
      <c r="S12" s="2" t="n">
        <v>850.254</v>
      </c>
      <c r="T12" s="58" t="n">
        <v>0.603166315634153</v>
      </c>
      <c r="U12" s="2" t="n">
        <v>60.0727</v>
      </c>
      <c r="V12" s="58" t="n">
        <v>0.396833671880487</v>
      </c>
      <c r="W12" s="2" t="n">
        <v>0</v>
      </c>
      <c r="X12" s="58" t="n">
        <v>0</v>
      </c>
      <c r="Y12" s="2" t="n">
        <v>1409.651</v>
      </c>
      <c r="Z12" s="92" t="n">
        <v>0.99999998751464</v>
      </c>
      <c r="AA12" s="2" t="n">
        <v>546.001</v>
      </c>
      <c r="AB12" s="58" t="n">
        <v>0.730450778276487</v>
      </c>
      <c r="AC12" s="2" t="n">
        <v>21.637</v>
      </c>
      <c r="AD12" s="58" t="n">
        <v>0.269548879241724</v>
      </c>
      <c r="AE12" s="2" t="n">
        <v>0</v>
      </c>
      <c r="AF12" s="58" t="n">
        <v>0</v>
      </c>
      <c r="AG12" s="2" t="n">
        <v>747.485</v>
      </c>
      <c r="AH12" s="92" t="n">
        <v>0.999999657518211</v>
      </c>
      <c r="AI12" s="2" t="n">
        <v>4562.649</v>
      </c>
      <c r="AJ12" s="58" t="n">
        <v>0.786398007983166</v>
      </c>
      <c r="AK12" s="2" t="n">
        <v>133.08751</v>
      </c>
      <c r="AL12" s="58" t="n">
        <v>0.213602145951049</v>
      </c>
      <c r="AM12" s="2" t="n">
        <v>0</v>
      </c>
      <c r="AN12" s="58" t="n">
        <v>0</v>
      </c>
      <c r="AO12" s="2" t="n">
        <v>5801.959</v>
      </c>
      <c r="AP12" s="92" t="n">
        <v>1.00000015393421</v>
      </c>
      <c r="AQ12" s="2" t="n">
        <v>2625.591</v>
      </c>
      <c r="AR12" s="58" t="n">
        <v>0.454094229718231</v>
      </c>
      <c r="AS12" s="2" t="n">
        <v>338.96579</v>
      </c>
      <c r="AT12" s="58" t="n">
        <v>0.545905845770697</v>
      </c>
      <c r="AU12" s="2" t="n">
        <v>0</v>
      </c>
      <c r="AV12" s="58" t="n">
        <v>0</v>
      </c>
      <c r="AW12" s="2" t="n">
        <v>5782.04</v>
      </c>
      <c r="AX12" s="92" t="n">
        <v>1.00000007548893</v>
      </c>
      <c r="AY12" s="2" t="n">
        <v>6886.786</v>
      </c>
      <c r="AZ12" s="58" t="n">
        <v>0.529458471775612</v>
      </c>
      <c r="BA12" s="2" t="n">
        <v>657.2637</v>
      </c>
      <c r="BB12" s="58" t="n">
        <v>0.470541495504114</v>
      </c>
      <c r="BC12" s="2" t="n">
        <v>0</v>
      </c>
      <c r="BD12" s="58" t="n">
        <v>0</v>
      </c>
      <c r="BE12" s="2" t="n">
        <v>13007.226</v>
      </c>
      <c r="BF12" s="92" t="n">
        <v>0.999999967279726</v>
      </c>
      <c r="BG12" s="2" t="n">
        <v>23.661</v>
      </c>
      <c r="BH12" s="58" t="n">
        <v>0.228513757569319</v>
      </c>
      <c r="BI12" s="2" t="n">
        <v>8.578</v>
      </c>
      <c r="BJ12" s="58" t="n">
        <v>0.771450856166037</v>
      </c>
      <c r="BK12" s="2" t="n">
        <v>0</v>
      </c>
      <c r="BL12" s="58" t="n">
        <v>0</v>
      </c>
      <c r="BM12" s="2" t="n">
        <v>103.543</v>
      </c>
      <c r="BN12" s="92" t="n">
        <v>0.999964613735356</v>
      </c>
      <c r="BO12" s="2" t="n">
        <v>110813.616</v>
      </c>
      <c r="BP12" s="58" t="n">
        <v>0.796430721121738</v>
      </c>
      <c r="BQ12" s="2" t="n">
        <v>3041.68613</v>
      </c>
      <c r="BR12" s="58" t="n">
        <v>0.20356928062157</v>
      </c>
      <c r="BS12" s="2" t="n">
        <v>0</v>
      </c>
      <c r="BT12" s="58" t="n">
        <v>0</v>
      </c>
      <c r="BU12" s="2" t="n">
        <v>139137.797</v>
      </c>
      <c r="BV12" s="92" t="n">
        <v>1.00000000174331</v>
      </c>
    </row>
    <row r="13" customFormat="false" ht="14.65" hidden="false" customHeight="false" outlineLevel="0" collapsed="false">
      <c r="A13" s="62" t="n">
        <v>1102</v>
      </c>
      <c r="B13" s="2" t="s">
        <v>1013</v>
      </c>
      <c r="C13" s="2" t="n">
        <v>5913.48</v>
      </c>
      <c r="D13" s="58" t="n">
        <v>0.890439909068966</v>
      </c>
      <c r="E13" s="2" t="n">
        <v>78.13548</v>
      </c>
      <c r="F13" s="58" t="n">
        <v>0.109560179735907</v>
      </c>
      <c r="G13" s="2" t="n">
        <v>0</v>
      </c>
      <c r="H13" s="58" t="n">
        <v>0</v>
      </c>
      <c r="I13" s="2" t="n">
        <v>6641.077</v>
      </c>
      <c r="J13" s="92" t="n">
        <v>1.00000008880487</v>
      </c>
      <c r="K13" s="2" t="n">
        <v>19876.696</v>
      </c>
      <c r="L13" s="58" t="n">
        <v>0.595676033710918</v>
      </c>
      <c r="M13" s="2" t="n">
        <v>1448.84052</v>
      </c>
      <c r="N13" s="58" t="n">
        <v>0.404323963958726</v>
      </c>
      <c r="O13" s="2" t="n">
        <v>0</v>
      </c>
      <c r="P13" s="58" t="n">
        <v>0</v>
      </c>
      <c r="Q13" s="2" t="n">
        <v>33368.299</v>
      </c>
      <c r="R13" s="92" t="n">
        <v>0.999999997669645</v>
      </c>
      <c r="S13" s="2" t="n">
        <v>787.524</v>
      </c>
      <c r="T13" s="58" t="n">
        <v>0.748109122758353</v>
      </c>
      <c r="U13" s="2" t="n">
        <v>28.47532</v>
      </c>
      <c r="V13" s="58" t="n">
        <v>0.251891048080814</v>
      </c>
      <c r="W13" s="2" t="n">
        <v>0</v>
      </c>
      <c r="X13" s="58" t="n">
        <v>0</v>
      </c>
      <c r="Y13" s="2" t="n">
        <v>1052.686</v>
      </c>
      <c r="Z13" s="92" t="n">
        <v>1.00000017083917</v>
      </c>
      <c r="AA13" s="2" t="n">
        <v>1142.22</v>
      </c>
      <c r="AB13" s="58" t="n">
        <v>1</v>
      </c>
      <c r="AC13" s="2" t="n">
        <v>0</v>
      </c>
      <c r="AD13" s="58" t="n">
        <v>0</v>
      </c>
      <c r="AE13" s="2" t="n">
        <v>0</v>
      </c>
      <c r="AF13" s="58" t="n">
        <v>0</v>
      </c>
      <c r="AG13" s="2" t="n">
        <v>1142.22</v>
      </c>
      <c r="AH13" s="92" t="n">
        <v>1</v>
      </c>
      <c r="AI13" s="2" t="n">
        <v>6532.679</v>
      </c>
      <c r="AJ13" s="58" t="n">
        <v>0.907959539679559</v>
      </c>
      <c r="AK13" s="2" t="n">
        <v>71.11498</v>
      </c>
      <c r="AL13" s="58" t="n">
        <v>0.0920405567442832</v>
      </c>
      <c r="AM13" s="2" t="n">
        <v>0</v>
      </c>
      <c r="AN13" s="58" t="n">
        <v>0</v>
      </c>
      <c r="AO13" s="2" t="n">
        <v>7194.901</v>
      </c>
      <c r="AP13" s="92" t="n">
        <v>1.00000009642384</v>
      </c>
      <c r="AQ13" s="2" t="n">
        <v>10404.845</v>
      </c>
      <c r="AR13" s="58" t="n">
        <v>0.526829488855378</v>
      </c>
      <c r="AS13" s="2" t="n">
        <v>1003.55278</v>
      </c>
      <c r="AT13" s="58" t="n">
        <v>0.473170485188073</v>
      </c>
      <c r="AU13" s="2" t="n">
        <v>0</v>
      </c>
      <c r="AV13" s="58" t="n">
        <v>0</v>
      </c>
      <c r="AW13" s="2" t="n">
        <v>19749.929</v>
      </c>
      <c r="AX13" s="92" t="n">
        <v>0.999999974043451</v>
      </c>
      <c r="AY13" s="2" t="n">
        <v>22882.357</v>
      </c>
      <c r="AZ13" s="58" t="n">
        <v>0.471960016563925</v>
      </c>
      <c r="BA13" s="2" t="n">
        <v>2749.28265</v>
      </c>
      <c r="BB13" s="58" t="n">
        <v>0.528039984195093</v>
      </c>
      <c r="BC13" s="2" t="n">
        <v>0</v>
      </c>
      <c r="BD13" s="58" t="n">
        <v>0</v>
      </c>
      <c r="BE13" s="2" t="n">
        <v>48483.677</v>
      </c>
      <c r="BF13" s="92" t="n">
        <v>1.00000000075902</v>
      </c>
      <c r="BG13" s="2" t="n">
        <v>109.719</v>
      </c>
      <c r="BH13" s="58" t="n">
        <v>0.505135654007468</v>
      </c>
      <c r="BI13" s="2" t="n">
        <v>11.54298</v>
      </c>
      <c r="BJ13" s="58" t="n">
        <v>0.494865403785329</v>
      </c>
      <c r="BK13" s="2" t="n">
        <v>0</v>
      </c>
      <c r="BL13" s="58" t="n">
        <v>0</v>
      </c>
      <c r="BM13" s="2" t="n">
        <v>217.207</v>
      </c>
      <c r="BN13" s="92" t="n">
        <v>1.0000010577928</v>
      </c>
      <c r="BO13" s="2" t="n">
        <v>193876.037</v>
      </c>
      <c r="BP13" s="58" t="n">
        <v>0.880520915521942</v>
      </c>
      <c r="BQ13" s="2" t="n">
        <v>2825.09722</v>
      </c>
      <c r="BR13" s="58" t="n">
        <v>0.119479090439635</v>
      </c>
      <c r="BS13" s="2" t="n">
        <v>0</v>
      </c>
      <c r="BT13" s="58" t="n">
        <v>0</v>
      </c>
      <c r="BU13" s="2" t="n">
        <v>220183.341</v>
      </c>
      <c r="BV13" s="92" t="n">
        <v>1.00000000596158</v>
      </c>
    </row>
    <row r="14" customFormat="false" ht="14.65" hidden="false" customHeight="false" outlineLevel="0" collapsed="false">
      <c r="A14" s="62" t="n">
        <v>1103</v>
      </c>
      <c r="B14" s="2" t="s">
        <v>1014</v>
      </c>
      <c r="C14" s="2" t="n">
        <v>429.727</v>
      </c>
      <c r="D14" s="58" t="n">
        <v>0.0686634211377375</v>
      </c>
      <c r="E14" s="2" t="n">
        <v>625.93734</v>
      </c>
      <c r="F14" s="58" t="n">
        <v>0.931336500580974</v>
      </c>
      <c r="G14" s="2" t="n">
        <v>0</v>
      </c>
      <c r="H14" s="58" t="n">
        <v>0</v>
      </c>
      <c r="I14" s="2" t="n">
        <v>6258.456</v>
      </c>
      <c r="J14" s="92" t="n">
        <v>0.999999921718711</v>
      </c>
      <c r="K14" s="2" t="n">
        <v>945.031</v>
      </c>
      <c r="L14" s="58" t="n">
        <v>0.0094599404085347</v>
      </c>
      <c r="M14" s="2" t="n">
        <v>10626.41408</v>
      </c>
      <c r="N14" s="58" t="n">
        <v>0.990540068730369</v>
      </c>
      <c r="O14" s="2" t="n">
        <v>0</v>
      </c>
      <c r="P14" s="58" t="n">
        <v>0</v>
      </c>
      <c r="Q14" s="2" t="n">
        <v>99898.198</v>
      </c>
      <c r="R14" s="92" t="n">
        <v>1.0000000091389</v>
      </c>
      <c r="S14" s="2" t="n">
        <v>0.1</v>
      </c>
      <c r="T14" s="58" t="n">
        <v>1.99225490981261E-005</v>
      </c>
      <c r="U14" s="2" t="n">
        <v>539.01823</v>
      </c>
      <c r="V14" s="58" t="n">
        <v>0.999980029190519</v>
      </c>
      <c r="W14" s="2" t="n">
        <v>0</v>
      </c>
      <c r="X14" s="58" t="n">
        <v>0</v>
      </c>
      <c r="Y14" s="2" t="n">
        <v>5019.438</v>
      </c>
      <c r="Z14" s="92" t="n">
        <v>0.999999951739617</v>
      </c>
      <c r="AA14" s="2" t="n">
        <v>1446.362</v>
      </c>
      <c r="AB14" s="58" t="n">
        <v>0.0836191533130162</v>
      </c>
      <c r="AC14" s="2" t="n">
        <v>1702.17522</v>
      </c>
      <c r="AD14" s="58" t="n">
        <v>0.916380826373656</v>
      </c>
      <c r="AE14" s="2" t="n">
        <v>0</v>
      </c>
      <c r="AF14" s="58" t="n">
        <v>0</v>
      </c>
      <c r="AG14" s="2" t="n">
        <v>17297.018</v>
      </c>
      <c r="AH14" s="92" t="n">
        <v>0.999999979686672</v>
      </c>
      <c r="AI14" s="2" t="n">
        <v>72.615</v>
      </c>
      <c r="AJ14" s="58" t="n">
        <v>0.00786808275903318</v>
      </c>
      <c r="AK14" s="2" t="n">
        <v>983.29515</v>
      </c>
      <c r="AL14" s="58" t="n">
        <v>0.992131964569736</v>
      </c>
      <c r="AM14" s="2" t="n">
        <v>0</v>
      </c>
      <c r="AN14" s="58" t="n">
        <v>0</v>
      </c>
      <c r="AO14" s="2" t="n">
        <v>9229.059</v>
      </c>
      <c r="AP14" s="92" t="n">
        <v>1.00000004732877</v>
      </c>
      <c r="AQ14" s="2" t="n">
        <v>212.318</v>
      </c>
      <c r="AR14" s="58" t="n">
        <v>0.00379233951989551</v>
      </c>
      <c r="AS14" s="2" t="n">
        <v>5989.44391</v>
      </c>
      <c r="AT14" s="58" t="n">
        <v>0.996207637079978</v>
      </c>
      <c r="AU14" s="2" t="n">
        <v>0</v>
      </c>
      <c r="AV14" s="58" t="n">
        <v>0</v>
      </c>
      <c r="AW14" s="2" t="n">
        <v>55986.021</v>
      </c>
      <c r="AX14" s="92" t="n">
        <v>0.999999976599873</v>
      </c>
      <c r="AY14" s="2" t="n">
        <v>330.317</v>
      </c>
      <c r="AZ14" s="58" t="n">
        <v>0.000473867829711163</v>
      </c>
      <c r="BA14" s="2" t="n">
        <v>74821.23724</v>
      </c>
      <c r="BB14" s="58" t="n">
        <v>0.999526132426907</v>
      </c>
      <c r="BC14" s="2" t="n">
        <v>0</v>
      </c>
      <c r="BD14" s="58" t="n">
        <v>0</v>
      </c>
      <c r="BE14" s="2" t="n">
        <v>697065.678</v>
      </c>
      <c r="BF14" s="92" t="n">
        <v>1.00000000025662</v>
      </c>
      <c r="BG14" s="2" t="n">
        <v>90.225</v>
      </c>
      <c r="BH14" s="58" t="n">
        <v>0.0442152184640988</v>
      </c>
      <c r="BI14" s="2" t="n">
        <v>209.44617</v>
      </c>
      <c r="BJ14" s="58" t="n">
        <v>0.955785141745978</v>
      </c>
      <c r="BK14" s="2" t="n">
        <v>0</v>
      </c>
      <c r="BL14" s="58" t="n">
        <v>0</v>
      </c>
      <c r="BM14" s="2" t="n">
        <v>2040.587</v>
      </c>
      <c r="BN14" s="92" t="n">
        <v>1.00000036021008</v>
      </c>
      <c r="BO14" s="2" t="n">
        <v>615.793</v>
      </c>
      <c r="BP14" s="58" t="n">
        <v>0.00264275019504774</v>
      </c>
      <c r="BQ14" s="2" t="n">
        <v>24956.65723</v>
      </c>
      <c r="BR14" s="58" t="n">
        <v>0.997357246053046</v>
      </c>
      <c r="BS14" s="2" t="n">
        <v>0</v>
      </c>
      <c r="BT14" s="58" t="n">
        <v>0</v>
      </c>
      <c r="BU14" s="2" t="n">
        <v>233012.186</v>
      </c>
      <c r="BV14" s="92" t="n">
        <v>0.999999996248093</v>
      </c>
    </row>
    <row r="15" customFormat="false" ht="14.65" hidden="false" customHeight="false" outlineLevel="0" collapsed="false">
      <c r="A15" s="62" t="n">
        <v>1104</v>
      </c>
      <c r="B15" s="2" t="s">
        <v>65</v>
      </c>
      <c r="C15" s="2" t="n">
        <v>1977.407</v>
      </c>
      <c r="D15" s="58" t="n">
        <v>1</v>
      </c>
      <c r="E15" s="2" t="n">
        <v>0</v>
      </c>
      <c r="F15" s="58" t="n">
        <v>0</v>
      </c>
      <c r="G15" s="2" t="n">
        <v>0</v>
      </c>
      <c r="H15" s="58" t="n">
        <v>0</v>
      </c>
      <c r="I15" s="2" t="n">
        <v>1977.407</v>
      </c>
      <c r="J15" s="92" t="n">
        <v>1</v>
      </c>
      <c r="K15" s="2" t="n">
        <v>38061.002</v>
      </c>
      <c r="L15" s="58" t="n">
        <v>0.898704480523643</v>
      </c>
      <c r="M15" s="2" t="n">
        <v>460.69183</v>
      </c>
      <c r="N15" s="58" t="n">
        <v>0.10129550344272</v>
      </c>
      <c r="O15" s="2" t="n">
        <v>0</v>
      </c>
      <c r="P15" s="58" t="n">
        <v>0</v>
      </c>
      <c r="Q15" s="2" t="n">
        <v>42350.965</v>
      </c>
      <c r="R15" s="92" t="n">
        <v>0.999999983966363</v>
      </c>
      <c r="S15" s="2" t="n">
        <v>1702.055</v>
      </c>
      <c r="T15" s="58" t="n">
        <v>0.769717958585809</v>
      </c>
      <c r="U15" s="2" t="n">
        <v>54.68383</v>
      </c>
      <c r="V15" s="58" t="n">
        <v>0.230281962256096</v>
      </c>
      <c r="W15" s="2" t="n">
        <v>0</v>
      </c>
      <c r="X15" s="58" t="n">
        <v>0</v>
      </c>
      <c r="Y15" s="2" t="n">
        <v>2211.271</v>
      </c>
      <c r="Z15" s="92" t="n">
        <v>0.999999920841905</v>
      </c>
      <c r="AA15" s="2" t="n">
        <v>603.077</v>
      </c>
      <c r="AB15" s="58" t="n">
        <v>0.917731256248678</v>
      </c>
      <c r="AC15" s="2" t="n">
        <v>5.80564</v>
      </c>
      <c r="AD15" s="58" t="n">
        <v>0.0822689258741301</v>
      </c>
      <c r="AE15" s="2" t="n">
        <v>0</v>
      </c>
      <c r="AF15" s="58" t="n">
        <v>0</v>
      </c>
      <c r="AG15" s="2" t="n">
        <v>657.139</v>
      </c>
      <c r="AH15" s="92" t="n">
        <v>1.00000018212281</v>
      </c>
      <c r="AI15" s="2" t="n">
        <v>407.534</v>
      </c>
      <c r="AJ15" s="58" t="n">
        <v>0.664047631462315</v>
      </c>
      <c r="AK15" s="2" t="n">
        <v>22.1412</v>
      </c>
      <c r="AL15" s="58" t="n">
        <v>0.335953760721641</v>
      </c>
      <c r="AM15" s="2" t="n">
        <v>0</v>
      </c>
      <c r="AN15" s="58" t="n">
        <v>0</v>
      </c>
      <c r="AO15" s="2" t="n">
        <v>613.712</v>
      </c>
      <c r="AP15" s="92" t="n">
        <v>1.00000139218396</v>
      </c>
      <c r="AQ15" s="2" t="n">
        <v>2988.953</v>
      </c>
      <c r="AR15" s="58" t="n">
        <v>0.472666585172964</v>
      </c>
      <c r="AS15" s="2" t="n">
        <v>358.10173</v>
      </c>
      <c r="AT15" s="58" t="n">
        <v>0.52733330567397</v>
      </c>
      <c r="AU15" s="2" t="n">
        <v>0</v>
      </c>
      <c r="AV15" s="58" t="n">
        <v>0</v>
      </c>
      <c r="AW15" s="2" t="n">
        <v>6323.597</v>
      </c>
      <c r="AX15" s="92" t="n">
        <v>0.999999890846934</v>
      </c>
      <c r="AY15" s="2" t="n">
        <v>23356.805</v>
      </c>
      <c r="AZ15" s="58" t="n">
        <v>0.822657400361188</v>
      </c>
      <c r="BA15" s="2" t="n">
        <v>540.71012</v>
      </c>
      <c r="BB15" s="58" t="n">
        <v>0.177342586868972</v>
      </c>
      <c r="BC15" s="2" t="n">
        <v>0</v>
      </c>
      <c r="BD15" s="58" t="n">
        <v>0</v>
      </c>
      <c r="BE15" s="2" t="n">
        <v>28391.898</v>
      </c>
      <c r="BF15" s="92" t="n">
        <v>0.99999998723016</v>
      </c>
      <c r="BG15" s="2" t="n">
        <v>134.805</v>
      </c>
      <c r="BH15" s="58" t="n">
        <v>0.381702192724143</v>
      </c>
      <c r="BI15" s="2" t="n">
        <v>23.44957</v>
      </c>
      <c r="BJ15" s="58" t="n">
        <v>0.618296096588592</v>
      </c>
      <c r="BK15" s="2" t="n">
        <v>0</v>
      </c>
      <c r="BL15" s="58" t="n">
        <v>0</v>
      </c>
      <c r="BM15" s="2" t="n">
        <v>353.168</v>
      </c>
      <c r="BN15" s="92" t="n">
        <v>0.999998289312735</v>
      </c>
      <c r="BO15" s="2" t="n">
        <v>84607.284</v>
      </c>
      <c r="BP15" s="58" t="n">
        <v>0.953153003147951</v>
      </c>
      <c r="BQ15" s="2" t="n">
        <v>446.56418</v>
      </c>
      <c r="BR15" s="58" t="n">
        <v>0.0468469928432934</v>
      </c>
      <c r="BS15" s="2" t="n">
        <v>0</v>
      </c>
      <c r="BT15" s="58" t="n">
        <v>0</v>
      </c>
      <c r="BU15" s="2" t="n">
        <v>88765.69</v>
      </c>
      <c r="BV15" s="92" t="n">
        <v>0.999999995991244</v>
      </c>
    </row>
    <row r="16" customFormat="false" ht="14.65" hidden="false" customHeight="false" outlineLevel="0" collapsed="false">
      <c r="A16" s="62" t="n">
        <v>1105</v>
      </c>
      <c r="B16" s="2" t="s">
        <v>66</v>
      </c>
      <c r="C16" s="2" t="n">
        <v>24.948</v>
      </c>
      <c r="D16" s="58" t="n">
        <v>0.0237308675349975</v>
      </c>
      <c r="E16" s="2" t="n">
        <v>110.21705</v>
      </c>
      <c r="F16" s="58" t="n">
        <v>0.976269293790766</v>
      </c>
      <c r="G16" s="2" t="n">
        <v>0</v>
      </c>
      <c r="H16" s="58" t="n">
        <v>0</v>
      </c>
      <c r="I16" s="2" t="n">
        <v>1051.289</v>
      </c>
      <c r="J16" s="92" t="n">
        <v>1.00000016132576</v>
      </c>
      <c r="K16" s="2" t="n">
        <v>1924.453</v>
      </c>
      <c r="L16" s="58" t="n">
        <v>0.166219488326866</v>
      </c>
      <c r="M16" s="2" t="n">
        <v>1036.65485</v>
      </c>
      <c r="N16" s="58" t="n">
        <v>0.833780594866962</v>
      </c>
      <c r="O16" s="2" t="n">
        <v>0</v>
      </c>
      <c r="P16" s="58" t="n">
        <v>0</v>
      </c>
      <c r="Q16" s="2" t="n">
        <v>11577.782</v>
      </c>
      <c r="R16" s="92" t="n">
        <v>1.00000008319383</v>
      </c>
      <c r="S16" s="2" t="n">
        <v>0</v>
      </c>
      <c r="T16" s="58" t="n">
        <v>0</v>
      </c>
      <c r="U16" s="2" t="n">
        <v>67.95691</v>
      </c>
      <c r="V16" s="58" t="n">
        <v>0.999999598492451</v>
      </c>
      <c r="W16" s="2" t="n">
        <v>0</v>
      </c>
      <c r="X16" s="58" t="n">
        <v>0</v>
      </c>
      <c r="Y16" s="2" t="n">
        <v>632.815</v>
      </c>
      <c r="Z16" s="92" t="n">
        <v>0.999999598492451</v>
      </c>
      <c r="AA16" s="2" t="n">
        <v>115.134</v>
      </c>
      <c r="AB16" s="58" t="n">
        <v>0.314898994043028</v>
      </c>
      <c r="AC16" s="2" t="n">
        <v>26.89948</v>
      </c>
      <c r="AD16" s="58" t="n">
        <v>0.685100890427819</v>
      </c>
      <c r="AE16" s="2" t="n">
        <v>0</v>
      </c>
      <c r="AF16" s="58" t="n">
        <v>0</v>
      </c>
      <c r="AG16" s="2" t="n">
        <v>365.622</v>
      </c>
      <c r="AH16" s="92" t="n">
        <v>0.999999884470847</v>
      </c>
      <c r="AI16" s="2" t="n">
        <v>90.646</v>
      </c>
      <c r="AJ16" s="58" t="n">
        <v>0.936512692295771</v>
      </c>
      <c r="AK16" s="2" t="n">
        <v>0.66</v>
      </c>
      <c r="AL16" s="58" t="n">
        <v>0.0634968127201909</v>
      </c>
      <c r="AM16" s="2" t="n">
        <v>0</v>
      </c>
      <c r="AN16" s="58" t="n">
        <v>0</v>
      </c>
      <c r="AO16" s="2" t="n">
        <v>96.791</v>
      </c>
      <c r="AP16" s="92" t="n">
        <v>1.00000950501596</v>
      </c>
      <c r="AQ16" s="2" t="n">
        <v>1.747</v>
      </c>
      <c r="AR16" s="58" t="n">
        <v>1</v>
      </c>
      <c r="AS16" s="2" t="n">
        <v>0</v>
      </c>
      <c r="AT16" s="58" t="n">
        <v>0</v>
      </c>
      <c r="AU16" s="2" t="n">
        <v>0</v>
      </c>
      <c r="AV16" s="58" t="n">
        <v>0</v>
      </c>
      <c r="AW16" s="2" t="n">
        <v>1.747</v>
      </c>
      <c r="AX16" s="92" t="n">
        <v>1</v>
      </c>
      <c r="AY16" s="2" t="n">
        <v>419.172</v>
      </c>
      <c r="AZ16" s="58" t="n">
        <v>1</v>
      </c>
      <c r="BA16" s="2" t="n">
        <v>0</v>
      </c>
      <c r="BB16" s="58" t="n">
        <v>0</v>
      </c>
      <c r="BC16" s="2" t="n">
        <v>0</v>
      </c>
      <c r="BD16" s="58" t="n">
        <v>0</v>
      </c>
      <c r="BE16" s="2" t="n">
        <v>419.172</v>
      </c>
      <c r="BF16" s="92" t="n">
        <v>1</v>
      </c>
      <c r="BG16" s="2" t="n">
        <v>0</v>
      </c>
      <c r="BH16" s="58"/>
      <c r="BI16" s="2" t="n">
        <v>0</v>
      </c>
      <c r="BJ16" s="58"/>
      <c r="BK16" s="2" t="n">
        <v>0</v>
      </c>
      <c r="BL16" s="58"/>
      <c r="BM16" s="2" t="n">
        <v>0</v>
      </c>
      <c r="BN16" s="92"/>
      <c r="BO16" s="2" t="n">
        <v>4376.056</v>
      </c>
      <c r="BP16" s="58" t="n">
        <v>0.943415417616591</v>
      </c>
      <c r="BQ16" s="2" t="n">
        <v>28.1861</v>
      </c>
      <c r="BR16" s="58" t="n">
        <v>0.0565845744498521</v>
      </c>
      <c r="BS16" s="2" t="n">
        <v>0</v>
      </c>
      <c r="BT16" s="58" t="n">
        <v>0</v>
      </c>
      <c r="BU16" s="2" t="n">
        <v>4638.525</v>
      </c>
      <c r="BV16" s="92" t="n">
        <v>0.999999992066444</v>
      </c>
    </row>
    <row r="17" customFormat="false" ht="14.65" hidden="false" customHeight="false" outlineLevel="0" collapsed="false">
      <c r="A17" s="62" t="s">
        <v>67</v>
      </c>
      <c r="B17" s="2" t="s">
        <v>68</v>
      </c>
      <c r="C17" s="2" t="n">
        <v>0</v>
      </c>
      <c r="D17" s="58"/>
      <c r="E17" s="2" t="n">
        <v>0</v>
      </c>
      <c r="F17" s="58"/>
      <c r="G17" s="2" t="n">
        <v>0</v>
      </c>
      <c r="H17" s="58"/>
      <c r="I17" s="2" t="n">
        <v>0</v>
      </c>
      <c r="J17" s="92"/>
      <c r="K17" s="2" t="n">
        <v>0</v>
      </c>
      <c r="L17" s="58"/>
      <c r="M17" s="2" t="n">
        <v>0</v>
      </c>
      <c r="N17" s="58"/>
      <c r="O17" s="2" t="n">
        <v>0</v>
      </c>
      <c r="P17" s="58"/>
      <c r="Q17" s="2" t="n">
        <v>0</v>
      </c>
      <c r="R17" s="92"/>
      <c r="S17" s="2" t="n">
        <v>0</v>
      </c>
      <c r="T17" s="58"/>
      <c r="U17" s="2" t="n">
        <v>0</v>
      </c>
      <c r="V17" s="58"/>
      <c r="W17" s="2" t="n">
        <v>0</v>
      </c>
      <c r="X17" s="58"/>
      <c r="Y17" s="2" t="n">
        <v>0</v>
      </c>
      <c r="Z17" s="92"/>
      <c r="AA17" s="2" t="n">
        <v>0</v>
      </c>
      <c r="AB17" s="58"/>
      <c r="AC17" s="2" t="n">
        <v>0</v>
      </c>
      <c r="AD17" s="58"/>
      <c r="AE17" s="2" t="n">
        <v>0</v>
      </c>
      <c r="AF17" s="58"/>
      <c r="AG17" s="2" t="n">
        <v>0</v>
      </c>
      <c r="AH17" s="92"/>
      <c r="AI17" s="2" t="n">
        <v>0</v>
      </c>
      <c r="AJ17" s="58"/>
      <c r="AK17" s="2" t="n">
        <v>0</v>
      </c>
      <c r="AL17" s="58"/>
      <c r="AM17" s="2" t="n">
        <v>0</v>
      </c>
      <c r="AN17" s="58"/>
      <c r="AO17" s="2" t="n">
        <v>0</v>
      </c>
      <c r="AP17" s="92"/>
      <c r="AQ17" s="2" t="n">
        <v>0</v>
      </c>
      <c r="AR17" s="58"/>
      <c r="AS17" s="2" t="n">
        <v>0</v>
      </c>
      <c r="AT17" s="58"/>
      <c r="AU17" s="2" t="n">
        <v>0</v>
      </c>
      <c r="AV17" s="58"/>
      <c r="AW17" s="2" t="n">
        <v>0</v>
      </c>
      <c r="AX17" s="92"/>
      <c r="AY17" s="2" t="n">
        <v>0</v>
      </c>
      <c r="AZ17" s="58"/>
      <c r="BA17" s="2" t="n">
        <v>0</v>
      </c>
      <c r="BB17" s="58"/>
      <c r="BC17" s="2" t="n">
        <v>0</v>
      </c>
      <c r="BD17" s="58"/>
      <c r="BE17" s="2" t="n">
        <v>0</v>
      </c>
      <c r="BF17" s="92"/>
      <c r="BG17" s="2" t="n">
        <v>0</v>
      </c>
      <c r="BH17" s="58"/>
      <c r="BI17" s="2" t="n">
        <v>0</v>
      </c>
      <c r="BJ17" s="58"/>
      <c r="BK17" s="2" t="n">
        <v>0</v>
      </c>
      <c r="BL17" s="58"/>
      <c r="BM17" s="2" t="n">
        <v>0</v>
      </c>
      <c r="BN17" s="92"/>
      <c r="BO17" s="2" t="n">
        <v>0</v>
      </c>
      <c r="BP17" s="58"/>
      <c r="BQ17" s="2" t="n">
        <v>0</v>
      </c>
      <c r="BR17" s="58"/>
      <c r="BS17" s="2" t="n">
        <v>0</v>
      </c>
      <c r="BT17" s="58"/>
      <c r="BU17" s="2" t="n">
        <v>0</v>
      </c>
      <c r="BV17" s="92"/>
    </row>
    <row r="18" customFormat="false" ht="14.65" hidden="false" customHeight="false" outlineLevel="0" collapsed="false">
      <c r="A18" s="62" t="n">
        <v>12</v>
      </c>
      <c r="B18" s="2" t="s">
        <v>69</v>
      </c>
      <c r="C18" s="2" t="n">
        <v>5000</v>
      </c>
      <c r="D18" s="58" t="n">
        <v>0.842999730240086</v>
      </c>
      <c r="E18" s="2" t="n">
        <v>100</v>
      </c>
      <c r="F18" s="58" t="n">
        <v>0.157000269759914</v>
      </c>
      <c r="G18" s="2" t="n">
        <v>0</v>
      </c>
      <c r="H18" s="58" t="n">
        <v>0</v>
      </c>
      <c r="I18" s="2" t="n">
        <v>5931.2</v>
      </c>
      <c r="J18" s="92" t="n">
        <v>1</v>
      </c>
      <c r="K18" s="2" t="n">
        <v>3000</v>
      </c>
      <c r="L18" s="58" t="n">
        <v>0.51781275890638</v>
      </c>
      <c r="M18" s="2" t="n">
        <v>300</v>
      </c>
      <c r="N18" s="58" t="n">
        <v>0.482187241093621</v>
      </c>
      <c r="O18" s="2" t="n">
        <v>0</v>
      </c>
      <c r="P18" s="58" t="n">
        <v>0</v>
      </c>
      <c r="Q18" s="2" t="n">
        <v>5793.6</v>
      </c>
      <c r="R18" s="92" t="n">
        <v>1</v>
      </c>
      <c r="S18" s="2" t="n">
        <v>9000</v>
      </c>
      <c r="T18" s="58" t="n">
        <v>1</v>
      </c>
      <c r="U18" s="2" t="n">
        <v>0</v>
      </c>
      <c r="V18" s="58" t="n">
        <v>0</v>
      </c>
      <c r="W18" s="2" t="n">
        <v>0</v>
      </c>
      <c r="X18" s="58" t="n">
        <v>0</v>
      </c>
      <c r="Y18" s="2" t="n">
        <v>9000</v>
      </c>
      <c r="Z18" s="92" t="n">
        <v>1</v>
      </c>
      <c r="AA18" s="2" t="n">
        <v>0</v>
      </c>
      <c r="AB18" s="58"/>
      <c r="AC18" s="2" t="n">
        <v>0</v>
      </c>
      <c r="AD18" s="58"/>
      <c r="AE18" s="2" t="n">
        <v>0</v>
      </c>
      <c r="AF18" s="58"/>
      <c r="AG18" s="2" t="n">
        <v>0</v>
      </c>
      <c r="AH18" s="92"/>
      <c r="AI18" s="2" t="n">
        <v>16000</v>
      </c>
      <c r="AJ18" s="58" t="n">
        <v>0.950227104277922</v>
      </c>
      <c r="AK18" s="2" t="n">
        <v>90</v>
      </c>
      <c r="AL18" s="58" t="n">
        <v>0.0497728957220776</v>
      </c>
      <c r="AM18" s="2" t="n">
        <v>0</v>
      </c>
      <c r="AN18" s="58" t="n">
        <v>0</v>
      </c>
      <c r="AO18" s="2" t="n">
        <v>16838.08</v>
      </c>
      <c r="AP18" s="92" t="n">
        <v>1</v>
      </c>
      <c r="AQ18" s="2" t="n">
        <v>0</v>
      </c>
      <c r="AR18" s="58"/>
      <c r="AS18" s="2" t="n">
        <v>0</v>
      </c>
      <c r="AT18" s="58"/>
      <c r="AU18" s="2" t="n">
        <v>0</v>
      </c>
      <c r="AV18" s="58"/>
      <c r="AW18" s="2" t="n">
        <v>0</v>
      </c>
      <c r="AX18" s="92"/>
      <c r="AY18" s="2" t="n">
        <v>72500</v>
      </c>
      <c r="AZ18" s="58" t="n">
        <v>1</v>
      </c>
      <c r="BA18" s="2" t="n">
        <v>0</v>
      </c>
      <c r="BB18" s="58" t="n">
        <v>0</v>
      </c>
      <c r="BC18" s="2" t="n">
        <v>0</v>
      </c>
      <c r="BD18" s="58" t="n">
        <v>0</v>
      </c>
      <c r="BE18" s="2" t="n">
        <v>72500</v>
      </c>
      <c r="BF18" s="92" t="n">
        <v>1</v>
      </c>
      <c r="BG18" s="2" t="n">
        <v>0</v>
      </c>
      <c r="BH18" s="58"/>
      <c r="BI18" s="2" t="n">
        <v>0</v>
      </c>
      <c r="BJ18" s="58"/>
      <c r="BK18" s="2" t="n">
        <v>0</v>
      </c>
      <c r="BL18" s="58"/>
      <c r="BM18" s="2" t="n">
        <v>0</v>
      </c>
      <c r="BN18" s="92"/>
      <c r="BO18" s="2" t="n">
        <v>24500</v>
      </c>
      <c r="BP18" s="58" t="n">
        <v>1</v>
      </c>
      <c r="BQ18" s="2" t="n">
        <v>0</v>
      </c>
      <c r="BR18" s="58" t="n">
        <v>0</v>
      </c>
      <c r="BS18" s="2" t="n">
        <v>0</v>
      </c>
      <c r="BT18" s="58" t="n">
        <v>0</v>
      </c>
      <c r="BU18" s="2" t="n">
        <v>24500</v>
      </c>
      <c r="BV18" s="92" t="n">
        <v>1</v>
      </c>
    </row>
    <row r="19" customFormat="false" ht="14.65" hidden="false" customHeight="false" outlineLevel="0" collapsed="false">
      <c r="A19" s="62" t="n">
        <v>13</v>
      </c>
      <c r="B19" s="2" t="s">
        <v>70</v>
      </c>
      <c r="C19" s="2" t="n">
        <v>990.505</v>
      </c>
      <c r="D19" s="58" t="n">
        <v>1</v>
      </c>
      <c r="E19" s="2" t="n">
        <v>0</v>
      </c>
      <c r="F19" s="58" t="n">
        <v>0</v>
      </c>
      <c r="G19" s="2" t="n">
        <v>0</v>
      </c>
      <c r="H19" s="58" t="n">
        <v>0</v>
      </c>
      <c r="I19" s="2" t="n">
        <v>990.505</v>
      </c>
      <c r="J19" s="92" t="n">
        <v>1</v>
      </c>
      <c r="K19" s="2" t="n">
        <v>110771.811</v>
      </c>
      <c r="L19" s="58" t="n">
        <v>0.65575567718433</v>
      </c>
      <c r="M19" s="2" t="n">
        <v>6244.69195</v>
      </c>
      <c r="N19" s="58" t="n">
        <v>0.344244325410945</v>
      </c>
      <c r="O19" s="2" t="n">
        <v>0</v>
      </c>
      <c r="P19" s="58" t="n">
        <v>0</v>
      </c>
      <c r="Q19" s="2" t="n">
        <v>168922.382</v>
      </c>
      <c r="R19" s="92" t="n">
        <v>1.00000000259527</v>
      </c>
      <c r="S19" s="2" t="n">
        <v>1939.54</v>
      </c>
      <c r="T19" s="58" t="n">
        <v>0.0560710918792405</v>
      </c>
      <c r="U19" s="2" t="n">
        <v>3506.35628</v>
      </c>
      <c r="V19" s="58" t="n">
        <v>0.943928898851224</v>
      </c>
      <c r="W19" s="2" t="n">
        <v>0</v>
      </c>
      <c r="X19" s="58" t="n">
        <v>0</v>
      </c>
      <c r="Y19" s="2" t="n">
        <v>34590.73</v>
      </c>
      <c r="Z19" s="92" t="n">
        <v>0.999999990730464</v>
      </c>
      <c r="AA19" s="2" t="n">
        <v>996.599</v>
      </c>
      <c r="AB19" s="58" t="n">
        <v>0.00855751347775378</v>
      </c>
      <c r="AC19" s="2" t="n">
        <v>12399.30707</v>
      </c>
      <c r="AD19" s="58" t="n">
        <v>0.991442490264681</v>
      </c>
      <c r="AE19" s="2" t="n">
        <v>0</v>
      </c>
      <c r="AF19" s="58" t="n">
        <v>0</v>
      </c>
      <c r="AG19" s="2" t="n">
        <v>116458.946</v>
      </c>
      <c r="AH19" s="92" t="n">
        <v>1.00000000374243</v>
      </c>
      <c r="AI19" s="2" t="n">
        <v>3541.043</v>
      </c>
      <c r="AJ19" s="58" t="n">
        <v>0.150380895190758</v>
      </c>
      <c r="AK19" s="2" t="n">
        <v>2148.42353</v>
      </c>
      <c r="AL19" s="58" t="n">
        <v>0.849619228448781</v>
      </c>
      <c r="AM19" s="2" t="n">
        <v>0</v>
      </c>
      <c r="AN19" s="58" t="n">
        <v>0</v>
      </c>
      <c r="AO19" s="2" t="n">
        <v>23547.16</v>
      </c>
      <c r="AP19" s="92" t="n">
        <v>1.00000012363954</v>
      </c>
      <c r="AQ19" s="2" t="n">
        <v>78568.128</v>
      </c>
      <c r="AR19" s="58" t="n">
        <v>0.434646070424598</v>
      </c>
      <c r="AS19" s="2" t="n">
        <v>10974.58471</v>
      </c>
      <c r="AT19" s="58" t="n">
        <v>0.565353928576971</v>
      </c>
      <c r="AU19" s="2" t="n">
        <v>0</v>
      </c>
      <c r="AV19" s="58" t="n">
        <v>0</v>
      </c>
      <c r="AW19" s="2" t="n">
        <v>180763.461</v>
      </c>
      <c r="AX19" s="92" t="n">
        <v>0.999999999001568</v>
      </c>
      <c r="AY19" s="2" t="n">
        <v>34431.827</v>
      </c>
      <c r="AZ19" s="58" t="n">
        <v>0.133235127912054</v>
      </c>
      <c r="BA19" s="2" t="n">
        <v>24054.68414</v>
      </c>
      <c r="BB19" s="58" t="n">
        <v>0.866764870972282</v>
      </c>
      <c r="BC19" s="2" t="n">
        <v>0</v>
      </c>
      <c r="BD19" s="58" t="n">
        <v>0</v>
      </c>
      <c r="BE19" s="2" t="n">
        <v>258429.046</v>
      </c>
      <c r="BF19" s="92" t="n">
        <v>0.999999998884336</v>
      </c>
      <c r="BG19" s="2" t="n">
        <v>-4998.818</v>
      </c>
      <c r="BH19" s="58" t="n">
        <v>-0.128821680413859</v>
      </c>
      <c r="BI19" s="2" t="n">
        <v>4703.92881</v>
      </c>
      <c r="BJ19" s="58" t="n">
        <v>1.12882168244251</v>
      </c>
      <c r="BK19" s="2" t="n">
        <v>0</v>
      </c>
      <c r="BL19" s="58" t="n">
        <v>0</v>
      </c>
      <c r="BM19" s="2" t="n">
        <v>38804.167</v>
      </c>
      <c r="BN19" s="92" t="n">
        <v>1.00000000202865</v>
      </c>
      <c r="BO19" s="2" t="n">
        <v>162000.109</v>
      </c>
      <c r="BP19" s="58" t="n">
        <v>0.159144782957352</v>
      </c>
      <c r="BQ19" s="2" t="n">
        <v>91918.12485</v>
      </c>
      <c r="BR19" s="58" t="n">
        <v>0.840855216652842</v>
      </c>
      <c r="BS19" s="2" t="n">
        <v>0</v>
      </c>
      <c r="BT19" s="58" t="n">
        <v>0</v>
      </c>
      <c r="BU19" s="2" t="n">
        <v>1017941.688</v>
      </c>
      <c r="BV19" s="92" t="n">
        <v>0.999999999610194</v>
      </c>
    </row>
    <row r="20" customFormat="false" ht="14.65" hidden="false" customHeight="false" outlineLevel="0" collapsed="false">
      <c r="A20" s="62" t="n">
        <v>139008</v>
      </c>
      <c r="B20" s="2" t="s">
        <v>152</v>
      </c>
      <c r="C20" s="2" t="n">
        <v>0</v>
      </c>
      <c r="D20" s="58"/>
      <c r="E20" s="2" t="n">
        <v>0</v>
      </c>
      <c r="F20" s="58"/>
      <c r="G20" s="2" t="n">
        <v>0</v>
      </c>
      <c r="H20" s="58"/>
      <c r="I20" s="2" t="n">
        <v>0</v>
      </c>
      <c r="J20" s="92"/>
      <c r="K20" s="2" t="n">
        <v>179.344</v>
      </c>
      <c r="L20" s="58" t="n">
        <v>0.511460112761692</v>
      </c>
      <c r="M20" s="2" t="n">
        <v>18.39632</v>
      </c>
      <c r="N20" s="58" t="n">
        <v>0.488538552121625</v>
      </c>
      <c r="O20" s="2" t="n">
        <v>0</v>
      </c>
      <c r="P20" s="58" t="n">
        <v>0</v>
      </c>
      <c r="Q20" s="2" t="n">
        <v>350.651</v>
      </c>
      <c r="R20" s="92" t="n">
        <v>0.999998664883317</v>
      </c>
      <c r="S20" s="2" t="n">
        <v>0</v>
      </c>
      <c r="T20" s="58" t="n">
        <v>0</v>
      </c>
      <c r="U20" s="2" t="n">
        <v>78.2678</v>
      </c>
      <c r="V20" s="58" t="n">
        <v>0.999999661923905</v>
      </c>
      <c r="W20" s="2" t="n">
        <v>0</v>
      </c>
      <c r="X20" s="58" t="n">
        <v>0</v>
      </c>
      <c r="Y20" s="2" t="n">
        <v>728.83</v>
      </c>
      <c r="Z20" s="92" t="n">
        <v>0.999999661923905</v>
      </c>
      <c r="AA20" s="2" t="n">
        <v>0</v>
      </c>
      <c r="AB20" s="58"/>
      <c r="AC20" s="2" t="n">
        <v>0</v>
      </c>
      <c r="AD20" s="58"/>
      <c r="AE20" s="2" t="n">
        <v>0</v>
      </c>
      <c r="AF20" s="58"/>
      <c r="AG20" s="2" t="n">
        <v>0</v>
      </c>
      <c r="AH20" s="92"/>
      <c r="AI20" s="2" t="n">
        <v>147.193</v>
      </c>
      <c r="AJ20" s="58" t="n">
        <v>0.0176775240489412</v>
      </c>
      <c r="AK20" s="2" t="n">
        <v>878.36871</v>
      </c>
      <c r="AL20" s="58" t="n">
        <v>0.982322527295179</v>
      </c>
      <c r="AM20" s="2" t="n">
        <v>0</v>
      </c>
      <c r="AN20" s="58" t="n">
        <v>0</v>
      </c>
      <c r="AO20" s="2" t="n">
        <v>8326.562</v>
      </c>
      <c r="AP20" s="92" t="n">
        <v>1.00000005134412</v>
      </c>
      <c r="AQ20" s="2" t="n">
        <v>1686.537</v>
      </c>
      <c r="AR20" s="58" t="n">
        <v>0.108641873672725</v>
      </c>
      <c r="AS20" s="2" t="n">
        <v>1485.9626</v>
      </c>
      <c r="AT20" s="58" t="n">
        <v>0.89135810901195</v>
      </c>
      <c r="AU20" s="2" t="n">
        <v>0</v>
      </c>
      <c r="AV20" s="58" t="n">
        <v>0</v>
      </c>
      <c r="AW20" s="2" t="n">
        <v>15523.821</v>
      </c>
      <c r="AX20" s="92" t="n">
        <v>0.999999982684675</v>
      </c>
      <c r="AY20" s="2" t="n">
        <v>0</v>
      </c>
      <c r="AZ20" s="58" t="n">
        <v>0</v>
      </c>
      <c r="BA20" s="2" t="n">
        <v>38.4</v>
      </c>
      <c r="BB20" s="58" t="n">
        <v>0.999999440686166</v>
      </c>
      <c r="BC20" s="2" t="n">
        <v>0</v>
      </c>
      <c r="BD20" s="58" t="n">
        <v>0</v>
      </c>
      <c r="BE20" s="2" t="n">
        <v>357.581</v>
      </c>
      <c r="BF20" s="92" t="n">
        <v>0.999999440686166</v>
      </c>
      <c r="BG20" s="2" t="n">
        <v>0</v>
      </c>
      <c r="BH20" s="58"/>
      <c r="BI20" s="2" t="n">
        <v>0</v>
      </c>
      <c r="BJ20" s="58"/>
      <c r="BK20" s="2" t="n">
        <v>0</v>
      </c>
      <c r="BL20" s="58"/>
      <c r="BM20" s="2" t="n">
        <v>0</v>
      </c>
      <c r="BN20" s="92"/>
      <c r="BO20" s="2" t="n">
        <v>234.148</v>
      </c>
      <c r="BP20" s="58" t="n">
        <v>0.0780861379330124</v>
      </c>
      <c r="BQ20" s="2" t="n">
        <v>296.86833</v>
      </c>
      <c r="BR20" s="58" t="n">
        <v>0.921913825036201</v>
      </c>
      <c r="BS20" s="2" t="n">
        <v>0</v>
      </c>
      <c r="BT20" s="58" t="n">
        <v>0</v>
      </c>
      <c r="BU20" s="2" t="n">
        <v>2998.586</v>
      </c>
      <c r="BV20" s="92" t="n">
        <v>0.999999962969213</v>
      </c>
    </row>
    <row r="21" customFormat="false" ht="14.65" hidden="false" customHeight="false" outlineLevel="0" collapsed="false">
      <c r="A21" s="62" t="n">
        <v>14</v>
      </c>
      <c r="B21" s="2" t="s">
        <v>990</v>
      </c>
      <c r="C21" s="2" t="n">
        <v>34606.887</v>
      </c>
      <c r="D21" s="58" t="n">
        <v>1</v>
      </c>
      <c r="E21" s="2" t="n">
        <v>0</v>
      </c>
      <c r="F21" s="58" t="n">
        <v>0</v>
      </c>
      <c r="G21" s="2" t="n">
        <v>0</v>
      </c>
      <c r="H21" s="58" t="n">
        <v>0</v>
      </c>
      <c r="I21" s="2" t="n">
        <v>34606.887</v>
      </c>
      <c r="J21" s="92" t="n">
        <v>1</v>
      </c>
      <c r="K21" s="2" t="n">
        <v>357547.235</v>
      </c>
      <c r="L21" s="58" t="n">
        <v>0.399278160921758</v>
      </c>
      <c r="M21" s="2" t="n">
        <v>57768.13144</v>
      </c>
      <c r="N21" s="58" t="n">
        <v>0.600721837927222</v>
      </c>
      <c r="O21" s="2" t="n">
        <v>0</v>
      </c>
      <c r="P21" s="58" t="n">
        <v>0</v>
      </c>
      <c r="Q21" s="2" t="n">
        <v>895484.076</v>
      </c>
      <c r="R21" s="92" t="n">
        <v>0.99999999884898</v>
      </c>
      <c r="S21" s="2" t="n">
        <v>5645.426</v>
      </c>
      <c r="T21" s="58" t="n">
        <v>0.0419246023356086</v>
      </c>
      <c r="U21" s="2" t="n">
        <v>13854.29676</v>
      </c>
      <c r="V21" s="58" t="n">
        <v>0.958075393424868</v>
      </c>
      <c r="W21" s="2" t="n">
        <v>0</v>
      </c>
      <c r="X21" s="58" t="n">
        <v>0</v>
      </c>
      <c r="Y21" s="2" t="n">
        <v>134656.638</v>
      </c>
      <c r="Z21" s="92" t="n">
        <v>0.999999995760476</v>
      </c>
      <c r="AA21" s="2" t="n">
        <v>146992.215</v>
      </c>
      <c r="AB21" s="58" t="n">
        <v>0.2362209236115</v>
      </c>
      <c r="AC21" s="2" t="n">
        <v>51038.83595</v>
      </c>
      <c r="AD21" s="58" t="n">
        <v>0.763779076977316</v>
      </c>
      <c r="AE21" s="2" t="n">
        <v>0</v>
      </c>
      <c r="AF21" s="58" t="n">
        <v>0</v>
      </c>
      <c r="AG21" s="2" t="n">
        <v>622265.855</v>
      </c>
      <c r="AH21" s="92" t="n">
        <v>1.00000000058882</v>
      </c>
      <c r="AI21" s="2" t="n">
        <v>69576.987</v>
      </c>
      <c r="AJ21" s="58" t="n">
        <v>0.869282390429693</v>
      </c>
      <c r="AK21" s="2" t="n">
        <v>1087.52995</v>
      </c>
      <c r="AL21" s="58" t="n">
        <v>0.126525906466662</v>
      </c>
      <c r="AM21" s="2" t="n">
        <v>6.24233</v>
      </c>
      <c r="AN21" s="58" t="n">
        <v>0.00419175813780004</v>
      </c>
      <c r="AO21" s="2" t="n">
        <v>80039.568</v>
      </c>
      <c r="AP21" s="92" t="n">
        <v>1.00000005503416</v>
      </c>
      <c r="AQ21" s="2" t="n">
        <v>75979.385</v>
      </c>
      <c r="AR21" s="58" t="n">
        <v>0.212416896947588</v>
      </c>
      <c r="AS21" s="2" t="n">
        <v>30244.35206</v>
      </c>
      <c r="AT21" s="58" t="n">
        <v>0.7873730367045</v>
      </c>
      <c r="AU21" s="2" t="n">
        <v>1.39804</v>
      </c>
      <c r="AV21" s="58" t="n">
        <v>0.000210071488118215</v>
      </c>
      <c r="AW21" s="2" t="n">
        <v>357689.93</v>
      </c>
      <c r="AX21" s="92" t="n">
        <v>1.00000000514021</v>
      </c>
      <c r="AY21" s="2" t="n">
        <v>219895.098</v>
      </c>
      <c r="AZ21" s="58" t="n">
        <v>0.191033236683448</v>
      </c>
      <c r="BA21" s="2" t="n">
        <v>99998.69341</v>
      </c>
      <c r="BB21" s="58" t="n">
        <v>0.80896676334602</v>
      </c>
      <c r="BC21" s="2" t="n">
        <v>0</v>
      </c>
      <c r="BD21" s="58" t="n">
        <v>0</v>
      </c>
      <c r="BE21" s="2" t="n">
        <v>1151082.931</v>
      </c>
      <c r="BF21" s="92" t="n">
        <v>1.00000000002947</v>
      </c>
      <c r="BG21" s="2" t="n">
        <v>-98672.502</v>
      </c>
      <c r="BH21" s="58" t="n">
        <v>-0.297671976370169</v>
      </c>
      <c r="BI21" s="2" t="n">
        <v>45230.31144</v>
      </c>
      <c r="BJ21" s="58" t="n">
        <v>1.27061610536115</v>
      </c>
      <c r="BK21" s="2" t="n">
        <v>166.86507</v>
      </c>
      <c r="BL21" s="58" t="n">
        <v>0.0270558681327395</v>
      </c>
      <c r="BM21" s="2" t="n">
        <v>331480.656</v>
      </c>
      <c r="BN21" s="92" t="n">
        <v>0.999999997123723</v>
      </c>
      <c r="BO21" s="2" t="n">
        <v>1723683.733</v>
      </c>
      <c r="BP21" s="58" t="n">
        <v>0.279115918300455</v>
      </c>
      <c r="BQ21" s="2" t="n">
        <v>469700.4335</v>
      </c>
      <c r="BR21" s="58" t="n">
        <v>0.708257122690431</v>
      </c>
      <c r="BS21" s="2" t="n">
        <v>1450.8333</v>
      </c>
      <c r="BT21" s="58" t="n">
        <v>0.0126269588677649</v>
      </c>
      <c r="BU21" s="2" t="n">
        <v>6175512.108</v>
      </c>
      <c r="BV21" s="92" t="n">
        <v>0.999999999858651</v>
      </c>
    </row>
    <row r="22" customFormat="false" ht="14.65" hidden="false" customHeight="false" outlineLevel="0" collapsed="false">
      <c r="A22" s="62" t="n">
        <v>1401</v>
      </c>
      <c r="B22" s="2" t="s">
        <v>171</v>
      </c>
      <c r="C22" s="2" t="n">
        <v>34942.205</v>
      </c>
      <c r="D22" s="58" t="n">
        <v>1</v>
      </c>
      <c r="E22" s="2" t="n">
        <v>0</v>
      </c>
      <c r="F22" s="58" t="n">
        <v>0</v>
      </c>
      <c r="G22" s="2" t="n">
        <v>0</v>
      </c>
      <c r="H22" s="58" t="n">
        <v>0</v>
      </c>
      <c r="I22" s="2" t="n">
        <v>34942.205</v>
      </c>
      <c r="J22" s="92" t="n">
        <v>1</v>
      </c>
      <c r="K22" s="2" t="n">
        <v>357393.404</v>
      </c>
      <c r="L22" s="58" t="n">
        <v>0.395674796977635</v>
      </c>
      <c r="M22" s="2" t="n">
        <v>58618.65957</v>
      </c>
      <c r="N22" s="58" t="n">
        <v>0.604325201822078</v>
      </c>
      <c r="O22" s="2" t="n">
        <v>0</v>
      </c>
      <c r="P22" s="58" t="n">
        <v>0</v>
      </c>
      <c r="Q22" s="2" t="n">
        <v>903250.363</v>
      </c>
      <c r="R22" s="92" t="n">
        <v>0.999999998799713</v>
      </c>
      <c r="S22" s="2" t="n">
        <v>13742.975</v>
      </c>
      <c r="T22" s="58" t="n">
        <v>0.113994044893148</v>
      </c>
      <c r="U22" s="2" t="n">
        <v>11470.7618</v>
      </c>
      <c r="V22" s="58" t="n">
        <v>0.886005945830044</v>
      </c>
      <c r="W22" s="2" t="n">
        <v>0</v>
      </c>
      <c r="X22" s="58" t="n">
        <v>0</v>
      </c>
      <c r="Y22" s="2" t="n">
        <v>120558.71</v>
      </c>
      <c r="Z22" s="92" t="n">
        <v>0.999999990723192</v>
      </c>
      <c r="AA22" s="2" t="n">
        <v>147735.694</v>
      </c>
      <c r="AB22" s="58" t="n">
        <v>0.249571458669391</v>
      </c>
      <c r="AC22" s="2" t="n">
        <v>47704.23076</v>
      </c>
      <c r="AD22" s="58" t="n">
        <v>0.750428544434075</v>
      </c>
      <c r="AE22" s="2" t="n">
        <v>0</v>
      </c>
      <c r="AF22" s="58" t="n">
        <v>0</v>
      </c>
      <c r="AG22" s="2" t="n">
        <v>591957.489</v>
      </c>
      <c r="AH22" s="92" t="n">
        <v>1.00000000310347</v>
      </c>
      <c r="AI22" s="2" t="n">
        <v>57542.647</v>
      </c>
      <c r="AJ22" s="58" t="n">
        <v>0.847789093095395</v>
      </c>
      <c r="AK22" s="2" t="n">
        <v>1073.61473</v>
      </c>
      <c r="AL22" s="58" t="n">
        <v>0.147295479269637</v>
      </c>
      <c r="AM22" s="2" t="n">
        <v>6.20745</v>
      </c>
      <c r="AN22" s="58" t="n">
        <v>0.00491547450004844</v>
      </c>
      <c r="AO22" s="2" t="n">
        <v>67873.776</v>
      </c>
      <c r="AP22" s="92" t="n">
        <v>1.00000004686508</v>
      </c>
      <c r="AQ22" s="2" t="n">
        <v>62634.248</v>
      </c>
      <c r="AR22" s="58" t="n">
        <v>0.208072373526389</v>
      </c>
      <c r="AS22" s="2" t="n">
        <v>25591.93125</v>
      </c>
      <c r="AT22" s="58" t="n">
        <v>0.791678009047674</v>
      </c>
      <c r="AU22" s="2" t="n">
        <v>1.39804</v>
      </c>
      <c r="AV22" s="58" t="n">
        <v>0.000249618275975893</v>
      </c>
      <c r="AW22" s="2" t="n">
        <v>301021.452</v>
      </c>
      <c r="AX22" s="92" t="n">
        <v>1.00000000085004</v>
      </c>
      <c r="AY22" s="2" t="n">
        <v>219404.152</v>
      </c>
      <c r="AZ22" s="58" t="n">
        <v>0.201986129773684</v>
      </c>
      <c r="BA22" s="2" t="n">
        <v>93087.37136</v>
      </c>
      <c r="BB22" s="58" t="n">
        <v>0.798013870322354</v>
      </c>
      <c r="BC22" s="2" t="n">
        <v>0</v>
      </c>
      <c r="BD22" s="58" t="n">
        <v>0</v>
      </c>
      <c r="BE22" s="2" t="n">
        <v>1086233.754</v>
      </c>
      <c r="BF22" s="92" t="n">
        <v>1.00000000009604</v>
      </c>
      <c r="BG22" s="2" t="n">
        <v>29414.82</v>
      </c>
      <c r="BH22" s="58" t="n">
        <v>0.0920846170865278</v>
      </c>
      <c r="BI22" s="2" t="n">
        <v>30181.39902</v>
      </c>
      <c r="BJ22" s="58" t="n">
        <v>0.879839034522805</v>
      </c>
      <c r="BK22" s="2" t="n">
        <v>166.86507</v>
      </c>
      <c r="BL22" s="58" t="n">
        <v>0.0280763439813793</v>
      </c>
      <c r="BM22" s="2" t="n">
        <v>319432.506</v>
      </c>
      <c r="BN22" s="92" t="n">
        <v>0.999999995590712</v>
      </c>
      <c r="BO22" s="2" t="n">
        <v>1015974.07</v>
      </c>
      <c r="BP22" s="58" t="n">
        <v>0.230420630785214</v>
      </c>
      <c r="BQ22" s="2" t="n">
        <v>357387.11895</v>
      </c>
      <c r="BR22" s="58" t="n">
        <v>0.754780375887162</v>
      </c>
      <c r="BS22" s="2" t="n">
        <v>1214.0574</v>
      </c>
      <c r="BT22" s="58" t="n">
        <v>0.014798993722298</v>
      </c>
      <c r="BU22" s="2" t="n">
        <v>4409214.863</v>
      </c>
      <c r="BV22" s="92" t="n">
        <v>1.00000000039467</v>
      </c>
    </row>
    <row r="23" customFormat="false" ht="14.65" hidden="false" customHeight="false" outlineLevel="0" collapsed="false">
      <c r="A23" s="62" t="n">
        <v>1402</v>
      </c>
      <c r="B23" s="2" t="s">
        <v>258</v>
      </c>
      <c r="C23" s="2" t="n">
        <v>2523.588</v>
      </c>
      <c r="D23" s="58" t="n">
        <v>1</v>
      </c>
      <c r="E23" s="2" t="n">
        <v>0</v>
      </c>
      <c r="F23" s="58" t="n">
        <v>0</v>
      </c>
      <c r="G23" s="2" t="n">
        <v>0</v>
      </c>
      <c r="H23" s="58" t="n">
        <v>0</v>
      </c>
      <c r="I23" s="2" t="n">
        <v>2523.588</v>
      </c>
      <c r="J23" s="92" t="n">
        <v>1</v>
      </c>
      <c r="K23" s="2" t="n">
        <v>27670.372</v>
      </c>
      <c r="L23" s="58" t="n">
        <v>0.982866107019502</v>
      </c>
      <c r="M23" s="2" t="n">
        <v>51.80046</v>
      </c>
      <c r="N23" s="58" t="n">
        <v>0.0171338888430674</v>
      </c>
      <c r="O23" s="2" t="n">
        <v>0</v>
      </c>
      <c r="P23" s="58" t="n">
        <v>0</v>
      </c>
      <c r="Q23" s="2" t="n">
        <v>28152.738</v>
      </c>
      <c r="R23" s="92" t="n">
        <v>0.999999995862569</v>
      </c>
      <c r="S23" s="2" t="n">
        <v>1064.075</v>
      </c>
      <c r="T23" s="58" t="n">
        <v>0.100400753820645</v>
      </c>
      <c r="U23" s="2" t="n">
        <v>1023.86196</v>
      </c>
      <c r="V23" s="58" t="n">
        <v>0.899599300105102</v>
      </c>
      <c r="W23" s="2" t="n">
        <v>0</v>
      </c>
      <c r="X23" s="58" t="n">
        <v>0</v>
      </c>
      <c r="Y23" s="2" t="n">
        <v>10598.277</v>
      </c>
      <c r="Z23" s="92" t="n">
        <v>1.00000005392575</v>
      </c>
      <c r="AA23" s="2" t="n">
        <v>23008.331</v>
      </c>
      <c r="AB23" s="58" t="n">
        <v>0.440558885942787</v>
      </c>
      <c r="AC23" s="2" t="n">
        <v>3137.56376</v>
      </c>
      <c r="AD23" s="58" t="n">
        <v>0.559441108947048</v>
      </c>
      <c r="AE23" s="2" t="n">
        <v>0</v>
      </c>
      <c r="AF23" s="58" t="n">
        <v>0</v>
      </c>
      <c r="AG23" s="2" t="n">
        <v>52225.325</v>
      </c>
      <c r="AH23" s="92" t="n">
        <v>0.999999994889836</v>
      </c>
      <c r="AI23" s="2" t="n">
        <v>6692.609</v>
      </c>
      <c r="AJ23" s="58" t="n">
        <v>1</v>
      </c>
      <c r="AK23" s="2" t="n">
        <v>0</v>
      </c>
      <c r="AL23" s="58" t="n">
        <v>0</v>
      </c>
      <c r="AM23" s="2" t="n">
        <v>0</v>
      </c>
      <c r="AN23" s="58" t="n">
        <v>0</v>
      </c>
      <c r="AO23" s="2" t="n">
        <v>6692.609</v>
      </c>
      <c r="AP23" s="92" t="n">
        <v>1</v>
      </c>
      <c r="AQ23" s="2" t="n">
        <v>8921.623</v>
      </c>
      <c r="AR23" s="58" t="n">
        <v>0.385516340196897</v>
      </c>
      <c r="AS23" s="2" t="n">
        <v>1527.10341</v>
      </c>
      <c r="AT23" s="58" t="n">
        <v>0.614483657811919</v>
      </c>
      <c r="AU23" s="2" t="n">
        <v>0</v>
      </c>
      <c r="AV23" s="58" t="n">
        <v>0</v>
      </c>
      <c r="AW23" s="2" t="n">
        <v>23142.01</v>
      </c>
      <c r="AX23" s="92" t="n">
        <v>0.999999998008816</v>
      </c>
      <c r="AY23" s="2" t="n">
        <v>1280.998</v>
      </c>
      <c r="AZ23" s="58" t="n">
        <v>0.062287039743764</v>
      </c>
      <c r="BA23" s="2" t="n">
        <v>2070.98862</v>
      </c>
      <c r="BB23" s="58" t="n">
        <v>0.937712961687722</v>
      </c>
      <c r="BC23" s="2" t="n">
        <v>0</v>
      </c>
      <c r="BD23" s="58" t="n">
        <v>0</v>
      </c>
      <c r="BE23" s="2" t="n">
        <v>20566.044</v>
      </c>
      <c r="BF23" s="92" t="n">
        <v>1.00000000143149</v>
      </c>
      <c r="BG23" s="2" t="n">
        <v>44590.89</v>
      </c>
      <c r="BH23" s="58" t="n">
        <v>0.301531018036983</v>
      </c>
      <c r="BI23" s="2" t="n">
        <v>11092.21571</v>
      </c>
      <c r="BJ23" s="58" t="n">
        <v>0.69846898663919</v>
      </c>
      <c r="BK23" s="2" t="n">
        <v>0</v>
      </c>
      <c r="BL23" s="58" t="n">
        <v>0</v>
      </c>
      <c r="BM23" s="2" t="n">
        <v>147881.602</v>
      </c>
      <c r="BN23" s="92" t="n">
        <v>1.00000000467617</v>
      </c>
      <c r="BO23" s="2" t="n">
        <v>417602.341</v>
      </c>
      <c r="BP23" s="58" t="n">
        <v>0.2008525964078</v>
      </c>
      <c r="BQ23" s="2" t="n">
        <v>178172.36064</v>
      </c>
      <c r="BR23" s="58" t="n">
        <v>0.797990694529095</v>
      </c>
      <c r="BS23" s="2" t="n">
        <v>44.74611</v>
      </c>
      <c r="BT23" s="58" t="n">
        <v>0.00115670880042497</v>
      </c>
      <c r="BU23" s="2" t="n">
        <v>2079148.333</v>
      </c>
      <c r="BV23" s="92" t="n">
        <v>0.99999999973732</v>
      </c>
    </row>
    <row r="24" customFormat="false" ht="14.65" hidden="false" customHeight="false" outlineLevel="0" collapsed="false">
      <c r="A24" s="62" t="n">
        <v>1403</v>
      </c>
      <c r="B24" s="2" t="s">
        <v>1015</v>
      </c>
      <c r="C24" s="2" t="n">
        <v>0</v>
      </c>
      <c r="D24" s="58"/>
      <c r="E24" s="2" t="n">
        <v>0</v>
      </c>
      <c r="F24" s="58"/>
      <c r="G24" s="2" t="n">
        <v>0</v>
      </c>
      <c r="H24" s="58"/>
      <c r="I24" s="2" t="n">
        <v>0</v>
      </c>
      <c r="J24" s="92"/>
      <c r="K24" s="2" t="n">
        <v>147.767</v>
      </c>
      <c r="L24" s="58" t="n">
        <v>0.0634361116226915</v>
      </c>
      <c r="M24" s="2" t="n">
        <v>234.28001</v>
      </c>
      <c r="N24" s="58" t="n">
        <v>0.936563653602692</v>
      </c>
      <c r="O24" s="2" t="n">
        <v>0</v>
      </c>
      <c r="P24" s="58" t="n">
        <v>0</v>
      </c>
      <c r="Q24" s="2" t="n">
        <v>2329.383</v>
      </c>
      <c r="R24" s="92" t="n">
        <v>0.999999765225384</v>
      </c>
      <c r="S24" s="2" t="n">
        <v>0</v>
      </c>
      <c r="T24" s="58" t="n">
        <v>0</v>
      </c>
      <c r="U24" s="2" t="n">
        <v>493.80396</v>
      </c>
      <c r="V24" s="58" t="n">
        <v>1.00000010341209</v>
      </c>
      <c r="W24" s="2" t="n">
        <v>0</v>
      </c>
      <c r="X24" s="58" t="n">
        <v>0</v>
      </c>
      <c r="Y24" s="2" t="n">
        <v>4598.302</v>
      </c>
      <c r="Z24" s="92" t="n">
        <v>1.00000010341209</v>
      </c>
      <c r="AA24" s="2" t="n">
        <v>0</v>
      </c>
      <c r="AB24" s="58" t="n">
        <v>0</v>
      </c>
      <c r="AC24" s="2" t="n">
        <v>197.04143</v>
      </c>
      <c r="AD24" s="58" t="n">
        <v>0.999999343903129</v>
      </c>
      <c r="AE24" s="2" t="n">
        <v>0</v>
      </c>
      <c r="AF24" s="58" t="n">
        <v>0</v>
      </c>
      <c r="AG24" s="2" t="n">
        <v>1834.851</v>
      </c>
      <c r="AH24" s="92" t="n">
        <v>0.999999343903129</v>
      </c>
      <c r="AI24" s="2" t="n">
        <v>0</v>
      </c>
      <c r="AJ24" s="58"/>
      <c r="AK24" s="2" t="n">
        <v>0</v>
      </c>
      <c r="AL24" s="58"/>
      <c r="AM24" s="2" t="n">
        <v>0</v>
      </c>
      <c r="AN24" s="58"/>
      <c r="AO24" s="2" t="n">
        <v>0</v>
      </c>
      <c r="AP24" s="92"/>
      <c r="AQ24" s="2" t="n">
        <v>11191.049</v>
      </c>
      <c r="AR24" s="58" t="n">
        <v>0.314736440672961</v>
      </c>
      <c r="AS24" s="2" t="n">
        <v>2616.60663</v>
      </c>
      <c r="AT24" s="58" t="n">
        <v>0.685263557599104</v>
      </c>
      <c r="AU24" s="2" t="n">
        <v>0</v>
      </c>
      <c r="AV24" s="58" t="n">
        <v>0</v>
      </c>
      <c r="AW24" s="2" t="n">
        <v>35556.89</v>
      </c>
      <c r="AX24" s="92" t="n">
        <v>0.999999998272065</v>
      </c>
      <c r="AY24" s="2" t="n">
        <v>0</v>
      </c>
      <c r="AZ24" s="58" t="n">
        <v>0</v>
      </c>
      <c r="BA24" s="2" t="n">
        <v>2050.15319</v>
      </c>
      <c r="BB24" s="58" t="n">
        <v>0.999999974086255</v>
      </c>
      <c r="BC24" s="2" t="n">
        <v>0</v>
      </c>
      <c r="BD24" s="58" t="n">
        <v>0</v>
      </c>
      <c r="BE24" s="2" t="n">
        <v>19091.027</v>
      </c>
      <c r="BF24" s="92" t="n">
        <v>0.999999974086255</v>
      </c>
      <c r="BG24" s="2" t="n">
        <v>0</v>
      </c>
      <c r="BH24" s="58"/>
      <c r="BI24" s="2" t="n">
        <v>0</v>
      </c>
      <c r="BJ24" s="58"/>
      <c r="BK24" s="2" t="n">
        <v>0</v>
      </c>
      <c r="BL24" s="58"/>
      <c r="BM24" s="2" t="n">
        <v>0</v>
      </c>
      <c r="BN24" s="92"/>
      <c r="BO24" s="2" t="n">
        <v>87594.452</v>
      </c>
      <c r="BP24" s="58" t="n">
        <v>0.259095678813126</v>
      </c>
      <c r="BQ24" s="2" t="n">
        <v>26634.24587</v>
      </c>
      <c r="BR24" s="58" t="n">
        <v>0.733612870144326</v>
      </c>
      <c r="BS24" s="2" t="n">
        <v>45.86444</v>
      </c>
      <c r="BT24" s="58" t="n">
        <v>0.00729144985382736</v>
      </c>
      <c r="BU24" s="2" t="n">
        <v>338077.626</v>
      </c>
      <c r="BV24" s="92" t="n">
        <v>0.999999998811279</v>
      </c>
    </row>
    <row r="25" customFormat="false" ht="14.65" hidden="false" customHeight="false" outlineLevel="0" collapsed="false">
      <c r="A25" s="62" t="n">
        <v>1404</v>
      </c>
      <c r="B25" s="2" t="s">
        <v>1016</v>
      </c>
      <c r="C25" s="2" t="n">
        <v>0</v>
      </c>
      <c r="D25" s="58"/>
      <c r="E25" s="2" t="n">
        <v>0</v>
      </c>
      <c r="F25" s="58"/>
      <c r="G25" s="2" t="n">
        <v>0</v>
      </c>
      <c r="H25" s="58"/>
      <c r="I25" s="2" t="n">
        <v>0</v>
      </c>
      <c r="J25" s="92"/>
      <c r="K25" s="2" t="n">
        <v>0</v>
      </c>
      <c r="L25" s="58"/>
      <c r="M25" s="2" t="n">
        <v>0</v>
      </c>
      <c r="N25" s="58"/>
      <c r="O25" s="2" t="n">
        <v>0</v>
      </c>
      <c r="P25" s="58"/>
      <c r="Q25" s="2" t="n">
        <v>0</v>
      </c>
      <c r="R25" s="92"/>
      <c r="S25" s="2" t="n">
        <v>0</v>
      </c>
      <c r="T25" s="58"/>
      <c r="U25" s="2" t="n">
        <v>0</v>
      </c>
      <c r="V25" s="58"/>
      <c r="W25" s="2" t="n">
        <v>0</v>
      </c>
      <c r="X25" s="58"/>
      <c r="Y25" s="2" t="n">
        <v>0</v>
      </c>
      <c r="Z25" s="92"/>
      <c r="AA25" s="2" t="n">
        <v>0</v>
      </c>
      <c r="AB25" s="58"/>
      <c r="AC25" s="2" t="n">
        <v>0</v>
      </c>
      <c r="AD25" s="58"/>
      <c r="AE25" s="2" t="n">
        <v>0</v>
      </c>
      <c r="AF25" s="58"/>
      <c r="AG25" s="2" t="n">
        <v>0</v>
      </c>
      <c r="AH25" s="92"/>
      <c r="AI25" s="2" t="n">
        <v>4.578</v>
      </c>
      <c r="AJ25" s="58" t="n">
        <v>1</v>
      </c>
      <c r="AK25" s="2" t="n">
        <v>0</v>
      </c>
      <c r="AL25" s="58" t="n">
        <v>0</v>
      </c>
      <c r="AM25" s="2" t="n">
        <v>0</v>
      </c>
      <c r="AN25" s="58" t="n">
        <v>0</v>
      </c>
      <c r="AO25" s="2" t="n">
        <v>4.578</v>
      </c>
      <c r="AP25" s="92" t="n">
        <v>1</v>
      </c>
      <c r="AQ25" s="2" t="n">
        <v>349.939</v>
      </c>
      <c r="AR25" s="58" t="n">
        <v>0.274264920261208</v>
      </c>
      <c r="AS25" s="2" t="n">
        <v>99.43918</v>
      </c>
      <c r="AT25" s="58" t="n">
        <v>0.725735584599613</v>
      </c>
      <c r="AU25" s="2" t="n">
        <v>0</v>
      </c>
      <c r="AV25" s="58" t="n">
        <v>0</v>
      </c>
      <c r="AW25" s="2" t="n">
        <v>1275.916</v>
      </c>
      <c r="AX25" s="92" t="n">
        <v>1.00000050486082</v>
      </c>
      <c r="AY25" s="2" t="n">
        <v>0</v>
      </c>
      <c r="AZ25" s="58"/>
      <c r="BA25" s="2" t="n">
        <v>0</v>
      </c>
      <c r="BB25" s="58"/>
      <c r="BC25" s="2" t="n">
        <v>0</v>
      </c>
      <c r="BD25" s="58"/>
      <c r="BE25" s="2" t="n">
        <v>0</v>
      </c>
      <c r="BF25" s="92"/>
      <c r="BG25" s="2" t="n">
        <v>0</v>
      </c>
      <c r="BH25" s="58"/>
      <c r="BI25" s="2" t="n">
        <v>0</v>
      </c>
      <c r="BJ25" s="58"/>
      <c r="BK25" s="2" t="n">
        <v>0</v>
      </c>
      <c r="BL25" s="58"/>
      <c r="BM25" s="2" t="n">
        <v>0</v>
      </c>
      <c r="BN25" s="92"/>
      <c r="BO25" s="2" t="n">
        <v>7709.302</v>
      </c>
      <c r="BP25" s="58" t="n">
        <v>0.443697821217675</v>
      </c>
      <c r="BQ25" s="2" t="n">
        <v>1026.61661</v>
      </c>
      <c r="BR25" s="58" t="n">
        <v>0.550203680476875</v>
      </c>
      <c r="BS25" s="2" t="n">
        <v>1.97152</v>
      </c>
      <c r="BT25" s="58" t="n">
        <v>0.00609856493866689</v>
      </c>
      <c r="BU25" s="2" t="n">
        <v>17375.118</v>
      </c>
      <c r="BV25" s="92" t="n">
        <v>1.00000006663322</v>
      </c>
    </row>
    <row r="26" customFormat="false" ht="14.65" hidden="false" customHeight="false" outlineLevel="0" collapsed="false">
      <c r="A26" s="62" t="n">
        <v>1405</v>
      </c>
      <c r="B26" s="2" t="s">
        <v>1017</v>
      </c>
      <c r="C26" s="2" t="n">
        <v>80.734</v>
      </c>
      <c r="D26" s="58" t="n">
        <v>1</v>
      </c>
      <c r="E26" s="2" t="n">
        <v>0</v>
      </c>
      <c r="F26" s="58" t="n">
        <v>0</v>
      </c>
      <c r="G26" s="2" t="n">
        <v>0</v>
      </c>
      <c r="H26" s="58" t="n">
        <v>0</v>
      </c>
      <c r="I26" s="2" t="n">
        <v>80.734</v>
      </c>
      <c r="J26" s="92" t="n">
        <v>1</v>
      </c>
      <c r="K26" s="2" t="n">
        <v>2546.532</v>
      </c>
      <c r="L26" s="58" t="n">
        <v>0.706892454874929</v>
      </c>
      <c r="M26" s="2" t="n">
        <v>113.3914</v>
      </c>
      <c r="N26" s="58" t="n">
        <v>0.293107744101762</v>
      </c>
      <c r="O26" s="2" t="n">
        <v>0</v>
      </c>
      <c r="P26" s="58" t="n">
        <v>0</v>
      </c>
      <c r="Q26" s="2" t="n">
        <v>3602.432</v>
      </c>
      <c r="R26" s="92" t="n">
        <v>1.00000019897669</v>
      </c>
      <c r="S26" s="2" t="n">
        <v>80.674</v>
      </c>
      <c r="T26" s="58" t="n">
        <v>0.00990637241520906</v>
      </c>
      <c r="U26" s="2" t="n">
        <v>865.86904</v>
      </c>
      <c r="V26" s="58" t="n">
        <v>0.990093566246179</v>
      </c>
      <c r="W26" s="2" t="n">
        <v>0</v>
      </c>
      <c r="X26" s="58" t="n">
        <v>0</v>
      </c>
      <c r="Y26" s="2" t="n">
        <v>8143.647</v>
      </c>
      <c r="Z26" s="92" t="n">
        <v>0.999999938661389</v>
      </c>
      <c r="AA26" s="2" t="n">
        <v>48.232</v>
      </c>
      <c r="AB26" s="58" t="n">
        <v>1</v>
      </c>
      <c r="AC26" s="2" t="n">
        <v>0</v>
      </c>
      <c r="AD26" s="58" t="n">
        <v>0</v>
      </c>
      <c r="AE26" s="2" t="n">
        <v>0</v>
      </c>
      <c r="AF26" s="58" t="n">
        <v>0</v>
      </c>
      <c r="AG26" s="2" t="n">
        <v>48.232</v>
      </c>
      <c r="AH26" s="92" t="n">
        <v>1</v>
      </c>
      <c r="AI26" s="2" t="n">
        <v>14636.179</v>
      </c>
      <c r="AJ26" s="58" t="n">
        <v>0.99109863999175</v>
      </c>
      <c r="AK26" s="2" t="n">
        <v>13.91522</v>
      </c>
      <c r="AL26" s="58" t="n">
        <v>0.00877449664336819</v>
      </c>
      <c r="AM26" s="2" t="n">
        <v>0.03488</v>
      </c>
      <c r="AN26" s="58" t="n">
        <v>0.000126946248860091</v>
      </c>
      <c r="AO26" s="2" t="n">
        <v>14767.631</v>
      </c>
      <c r="AP26" s="92" t="n">
        <v>1.00000008288398</v>
      </c>
      <c r="AQ26" s="2" t="n">
        <v>1958.811</v>
      </c>
      <c r="AR26" s="58" t="n">
        <v>0.221690232533504</v>
      </c>
      <c r="AS26" s="2" t="n">
        <v>738.50859</v>
      </c>
      <c r="AT26" s="58" t="n">
        <v>0.778309879519708</v>
      </c>
      <c r="AU26" s="2" t="n">
        <v>0</v>
      </c>
      <c r="AV26" s="58" t="n">
        <v>0</v>
      </c>
      <c r="AW26" s="2" t="n">
        <v>8835.802</v>
      </c>
      <c r="AX26" s="92" t="n">
        <v>1.00000011205321</v>
      </c>
      <c r="AY26" s="2" t="n">
        <v>681.074</v>
      </c>
      <c r="AZ26" s="58" t="n">
        <v>0.0157647063289507</v>
      </c>
      <c r="BA26" s="2" t="n">
        <v>4566.2994</v>
      </c>
      <c r="BB26" s="58" t="n">
        <v>0.984235293967329</v>
      </c>
      <c r="BC26" s="2" t="n">
        <v>0</v>
      </c>
      <c r="BD26" s="58" t="n">
        <v>0</v>
      </c>
      <c r="BE26" s="2" t="n">
        <v>43202.454</v>
      </c>
      <c r="BF26" s="92" t="n">
        <v>1.00000000029628</v>
      </c>
      <c r="BG26" s="2" t="n">
        <v>4611.814</v>
      </c>
      <c r="BH26" s="58" t="n">
        <v>0.111244455463204</v>
      </c>
      <c r="BI26" s="2" t="n">
        <v>3956.69671</v>
      </c>
      <c r="BJ26" s="58" t="n">
        <v>0.888755538832514</v>
      </c>
      <c r="BK26" s="2" t="n">
        <v>0</v>
      </c>
      <c r="BL26" s="58" t="n">
        <v>0</v>
      </c>
      <c r="BM26" s="2" t="n">
        <v>41456.574</v>
      </c>
      <c r="BN26" s="92" t="n">
        <v>0.999999994295718</v>
      </c>
      <c r="BO26" s="2" t="n">
        <v>199623.331</v>
      </c>
      <c r="BP26" s="58" t="n">
        <v>0.206981120073151</v>
      </c>
      <c r="BQ26" s="2" t="n">
        <v>81301.3923</v>
      </c>
      <c r="BR26" s="58" t="n">
        <v>0.784983241198773</v>
      </c>
      <c r="BS26" s="2" t="n">
        <v>144.19383</v>
      </c>
      <c r="BT26" s="58" t="n">
        <v>0.00803563756535275</v>
      </c>
      <c r="BU26" s="2" t="n">
        <v>964451.883</v>
      </c>
      <c r="BV26" s="92" t="n">
        <v>0.999999998837277</v>
      </c>
    </row>
    <row r="27" customFormat="false" ht="14.65" hidden="false" customHeight="false" outlineLevel="0" collapsed="false">
      <c r="A27" s="62" t="n">
        <v>1406</v>
      </c>
      <c r="B27" s="2" t="s">
        <v>308</v>
      </c>
      <c r="C27" s="2" t="n">
        <v>0</v>
      </c>
      <c r="D27" s="58"/>
      <c r="E27" s="2" t="n">
        <v>0</v>
      </c>
      <c r="F27" s="58"/>
      <c r="G27" s="2" t="n">
        <v>0</v>
      </c>
      <c r="H27" s="58"/>
      <c r="I27" s="2" t="n">
        <v>0</v>
      </c>
      <c r="J27" s="92"/>
      <c r="K27" s="2" t="n">
        <v>0</v>
      </c>
      <c r="L27" s="58"/>
      <c r="M27" s="2" t="n">
        <v>0</v>
      </c>
      <c r="N27" s="58"/>
      <c r="O27" s="2" t="n">
        <v>0</v>
      </c>
      <c r="P27" s="58"/>
      <c r="Q27" s="2" t="n">
        <v>0</v>
      </c>
      <c r="R27" s="92"/>
      <c r="S27" s="2" t="n">
        <v>0</v>
      </c>
      <c r="T27" s="58"/>
      <c r="U27" s="2" t="n">
        <v>0</v>
      </c>
      <c r="V27" s="58"/>
      <c r="W27" s="2" t="n">
        <v>0</v>
      </c>
      <c r="X27" s="58"/>
      <c r="Y27" s="2" t="n">
        <v>0</v>
      </c>
      <c r="Z27" s="92"/>
      <c r="AA27" s="2" t="n">
        <v>0</v>
      </c>
      <c r="AB27" s="58"/>
      <c r="AC27" s="2" t="n">
        <v>0</v>
      </c>
      <c r="AD27" s="58"/>
      <c r="AE27" s="2" t="n">
        <v>0</v>
      </c>
      <c r="AF27" s="58"/>
      <c r="AG27" s="2" t="n">
        <v>0</v>
      </c>
      <c r="AH27" s="92"/>
      <c r="AI27" s="2" t="n">
        <v>0</v>
      </c>
      <c r="AJ27" s="58"/>
      <c r="AK27" s="2" t="n">
        <v>0</v>
      </c>
      <c r="AL27" s="58"/>
      <c r="AM27" s="2" t="n">
        <v>0</v>
      </c>
      <c r="AN27" s="58"/>
      <c r="AO27" s="2" t="n">
        <v>0</v>
      </c>
      <c r="AP27" s="92"/>
      <c r="AQ27" s="2" t="n">
        <v>0</v>
      </c>
      <c r="AR27" s="58"/>
      <c r="AS27" s="2" t="n">
        <v>0</v>
      </c>
      <c r="AT27" s="58"/>
      <c r="AU27" s="2" t="n">
        <v>0</v>
      </c>
      <c r="AV27" s="58"/>
      <c r="AW27" s="2" t="n">
        <v>0</v>
      </c>
      <c r="AX27" s="92"/>
      <c r="AY27" s="2" t="n">
        <v>0</v>
      </c>
      <c r="AZ27" s="58"/>
      <c r="BA27" s="2" t="n">
        <v>0</v>
      </c>
      <c r="BB27" s="58"/>
      <c r="BC27" s="2" t="n">
        <v>0</v>
      </c>
      <c r="BD27" s="58"/>
      <c r="BE27" s="2" t="n">
        <v>0</v>
      </c>
      <c r="BF27" s="92"/>
      <c r="BG27" s="2" t="n">
        <v>0</v>
      </c>
      <c r="BH27" s="58"/>
      <c r="BI27" s="2" t="n">
        <v>0</v>
      </c>
      <c r="BJ27" s="58"/>
      <c r="BK27" s="2" t="n">
        <v>0</v>
      </c>
      <c r="BL27" s="58"/>
      <c r="BM27" s="2" t="n">
        <v>0</v>
      </c>
      <c r="BN27" s="92"/>
      <c r="BO27" s="2" t="n">
        <v>0</v>
      </c>
      <c r="BP27" s="58"/>
      <c r="BQ27" s="2" t="n">
        <v>0</v>
      </c>
      <c r="BR27" s="58"/>
      <c r="BS27" s="2" t="n">
        <v>0</v>
      </c>
      <c r="BT27" s="58"/>
      <c r="BU27" s="2" t="n">
        <v>0</v>
      </c>
      <c r="BV27" s="92"/>
    </row>
    <row r="28" customFormat="false" ht="14.65" hidden="false" customHeight="false" outlineLevel="0" collapsed="false">
      <c r="A28" s="62" t="n">
        <v>1407</v>
      </c>
      <c r="B28" s="2" t="s">
        <v>309</v>
      </c>
      <c r="C28" s="2" t="n">
        <v>0</v>
      </c>
      <c r="D28" s="58"/>
      <c r="E28" s="2" t="n">
        <v>0</v>
      </c>
      <c r="F28" s="58"/>
      <c r="G28" s="2" t="n">
        <v>0</v>
      </c>
      <c r="H28" s="58"/>
      <c r="I28" s="2" t="n">
        <v>0</v>
      </c>
      <c r="J28" s="92"/>
      <c r="K28" s="2" t="n">
        <v>0</v>
      </c>
      <c r="L28" s="58"/>
      <c r="M28" s="2" t="n">
        <v>0</v>
      </c>
      <c r="N28" s="58"/>
      <c r="O28" s="2" t="n">
        <v>0</v>
      </c>
      <c r="P28" s="58"/>
      <c r="Q28" s="2" t="n">
        <v>0</v>
      </c>
      <c r="R28" s="92"/>
      <c r="S28" s="2" t="n">
        <v>0</v>
      </c>
      <c r="T28" s="58"/>
      <c r="U28" s="2" t="n">
        <v>0</v>
      </c>
      <c r="V28" s="58"/>
      <c r="W28" s="2" t="n">
        <v>0</v>
      </c>
      <c r="X28" s="58"/>
      <c r="Y28" s="2" t="n">
        <v>0</v>
      </c>
      <c r="Z28" s="92"/>
      <c r="AA28" s="2" t="n">
        <v>0</v>
      </c>
      <c r="AB28" s="58"/>
      <c r="AC28" s="2" t="n">
        <v>0</v>
      </c>
      <c r="AD28" s="58"/>
      <c r="AE28" s="2" t="n">
        <v>0</v>
      </c>
      <c r="AF28" s="58"/>
      <c r="AG28" s="2" t="n">
        <v>0</v>
      </c>
      <c r="AH28" s="92"/>
      <c r="AI28" s="2" t="n">
        <v>0</v>
      </c>
      <c r="AJ28" s="58"/>
      <c r="AK28" s="2" t="n">
        <v>0</v>
      </c>
      <c r="AL28" s="58"/>
      <c r="AM28" s="2" t="n">
        <v>0</v>
      </c>
      <c r="AN28" s="58"/>
      <c r="AO28" s="2" t="n">
        <v>0</v>
      </c>
      <c r="AP28" s="92"/>
      <c r="AQ28" s="2" t="n">
        <v>0</v>
      </c>
      <c r="AR28" s="58"/>
      <c r="AS28" s="2" t="n">
        <v>0</v>
      </c>
      <c r="AT28" s="58"/>
      <c r="AU28" s="2" t="n">
        <v>0</v>
      </c>
      <c r="AV28" s="58"/>
      <c r="AW28" s="2" t="n">
        <v>0</v>
      </c>
      <c r="AX28" s="92"/>
      <c r="AY28" s="2" t="n">
        <v>0</v>
      </c>
      <c r="AZ28" s="58"/>
      <c r="BA28" s="2" t="n">
        <v>0</v>
      </c>
      <c r="BB28" s="58"/>
      <c r="BC28" s="2" t="n">
        <v>0</v>
      </c>
      <c r="BD28" s="58"/>
      <c r="BE28" s="2" t="n">
        <v>0</v>
      </c>
      <c r="BF28" s="92"/>
      <c r="BG28" s="2" t="n">
        <v>0</v>
      </c>
      <c r="BH28" s="58"/>
      <c r="BI28" s="2" t="n">
        <v>0</v>
      </c>
      <c r="BJ28" s="58"/>
      <c r="BK28" s="2" t="n">
        <v>0</v>
      </c>
      <c r="BL28" s="58"/>
      <c r="BM28" s="2" t="n">
        <v>0</v>
      </c>
      <c r="BN28" s="92"/>
      <c r="BO28" s="2" t="n">
        <v>0</v>
      </c>
      <c r="BP28" s="58"/>
      <c r="BQ28" s="2" t="n">
        <v>0</v>
      </c>
      <c r="BR28" s="58"/>
      <c r="BS28" s="2" t="n">
        <v>0</v>
      </c>
      <c r="BT28" s="58"/>
      <c r="BU28" s="2" t="n">
        <v>0</v>
      </c>
      <c r="BV28" s="92"/>
    </row>
    <row r="29" customFormat="false" ht="14.65" hidden="false" customHeight="false" outlineLevel="0" collapsed="false">
      <c r="A29" s="62" t="n">
        <v>1408</v>
      </c>
      <c r="B29" s="2" t="s">
        <v>310</v>
      </c>
      <c r="C29" s="2" t="n">
        <v>0</v>
      </c>
      <c r="D29" s="58"/>
      <c r="E29" s="2" t="n">
        <v>0</v>
      </c>
      <c r="F29" s="58"/>
      <c r="G29" s="2" t="n">
        <v>0</v>
      </c>
      <c r="H29" s="58"/>
      <c r="I29" s="2" t="n">
        <v>0</v>
      </c>
      <c r="J29" s="92"/>
      <c r="K29" s="2" t="n">
        <v>0</v>
      </c>
      <c r="L29" s="58"/>
      <c r="M29" s="2" t="n">
        <v>0</v>
      </c>
      <c r="N29" s="58"/>
      <c r="O29" s="2" t="n">
        <v>0</v>
      </c>
      <c r="P29" s="58"/>
      <c r="Q29" s="2" t="n">
        <v>0</v>
      </c>
      <c r="R29" s="92"/>
      <c r="S29" s="2" t="n">
        <v>0</v>
      </c>
      <c r="T29" s="58"/>
      <c r="U29" s="2" t="n">
        <v>0</v>
      </c>
      <c r="V29" s="58"/>
      <c r="W29" s="2" t="n">
        <v>0</v>
      </c>
      <c r="X29" s="58"/>
      <c r="Y29" s="2" t="n">
        <v>0</v>
      </c>
      <c r="Z29" s="92"/>
      <c r="AA29" s="2" t="n">
        <v>0</v>
      </c>
      <c r="AB29" s="58"/>
      <c r="AC29" s="2" t="n">
        <v>0</v>
      </c>
      <c r="AD29" s="58"/>
      <c r="AE29" s="2" t="n">
        <v>0</v>
      </c>
      <c r="AF29" s="58"/>
      <c r="AG29" s="2" t="n">
        <v>0</v>
      </c>
      <c r="AH29" s="92"/>
      <c r="AI29" s="2" t="n">
        <v>0</v>
      </c>
      <c r="AJ29" s="58"/>
      <c r="AK29" s="2" t="n">
        <v>0</v>
      </c>
      <c r="AL29" s="58"/>
      <c r="AM29" s="2" t="n">
        <v>0</v>
      </c>
      <c r="AN29" s="58"/>
      <c r="AO29" s="2" t="n">
        <v>0</v>
      </c>
      <c r="AP29" s="92"/>
      <c r="AQ29" s="2" t="n">
        <v>0</v>
      </c>
      <c r="AR29" s="58"/>
      <c r="AS29" s="2" t="n">
        <v>0</v>
      </c>
      <c r="AT29" s="58"/>
      <c r="AU29" s="2" t="n">
        <v>0</v>
      </c>
      <c r="AV29" s="58"/>
      <c r="AW29" s="2" t="n">
        <v>0</v>
      </c>
      <c r="AX29" s="92"/>
      <c r="AY29" s="2" t="n">
        <v>0</v>
      </c>
      <c r="AZ29" s="58"/>
      <c r="BA29" s="2" t="n">
        <v>0</v>
      </c>
      <c r="BB29" s="58"/>
      <c r="BC29" s="2" t="n">
        <v>0</v>
      </c>
      <c r="BD29" s="58"/>
      <c r="BE29" s="2" t="n">
        <v>0</v>
      </c>
      <c r="BF29" s="92"/>
      <c r="BG29" s="2" t="n">
        <v>0</v>
      </c>
      <c r="BH29" s="58"/>
      <c r="BI29" s="2" t="n">
        <v>0</v>
      </c>
      <c r="BJ29" s="58"/>
      <c r="BK29" s="2" t="n">
        <v>0</v>
      </c>
      <c r="BL29" s="58"/>
      <c r="BM29" s="2" t="n">
        <v>0</v>
      </c>
      <c r="BN29" s="92"/>
      <c r="BO29" s="2" t="n">
        <v>0</v>
      </c>
      <c r="BP29" s="58"/>
      <c r="BQ29" s="2" t="n">
        <v>0</v>
      </c>
      <c r="BR29" s="58"/>
      <c r="BS29" s="2" t="n">
        <v>0</v>
      </c>
      <c r="BT29" s="58"/>
      <c r="BU29" s="2" t="n">
        <v>0</v>
      </c>
      <c r="BV29" s="92"/>
    </row>
    <row r="30" customFormat="false" ht="14.65" hidden="false" customHeight="false" outlineLevel="0" collapsed="false">
      <c r="A30" s="62" t="n">
        <v>1499</v>
      </c>
      <c r="B30" s="2" t="s">
        <v>1018</v>
      </c>
      <c r="C30" s="2" t="n">
        <v>-2939.64</v>
      </c>
      <c r="D30" s="58" t="n">
        <v>1</v>
      </c>
      <c r="E30" s="2" t="n">
        <v>0</v>
      </c>
      <c r="F30" s="58" t="n">
        <v>0</v>
      </c>
      <c r="G30" s="2" t="n">
        <v>0</v>
      </c>
      <c r="H30" s="58" t="n">
        <v>0</v>
      </c>
      <c r="I30" s="2" t="n">
        <v>-2939.64</v>
      </c>
      <c r="J30" s="92" t="n">
        <v>1</v>
      </c>
      <c r="K30" s="2" t="n">
        <v>-30210.84</v>
      </c>
      <c r="L30" s="58" t="n">
        <v>0.721869381833196</v>
      </c>
      <c r="M30" s="2" t="n">
        <v>-1250</v>
      </c>
      <c r="N30" s="58" t="n">
        <v>0.278130618166804</v>
      </c>
      <c r="O30" s="2" t="n">
        <v>0</v>
      </c>
      <c r="P30" s="58" t="n">
        <v>0</v>
      </c>
      <c r="Q30" s="2" t="n">
        <v>-41850.84</v>
      </c>
      <c r="R30" s="92" t="n">
        <v>1</v>
      </c>
      <c r="S30" s="2" t="n">
        <v>-9242.298</v>
      </c>
      <c r="T30" s="58" t="n">
        <v>1</v>
      </c>
      <c r="U30" s="2" t="n">
        <v>0</v>
      </c>
      <c r="V30" s="58" t="n">
        <v>0</v>
      </c>
      <c r="W30" s="2" t="n">
        <v>0</v>
      </c>
      <c r="X30" s="58" t="n">
        <v>0</v>
      </c>
      <c r="Y30" s="2" t="n">
        <v>-9242.298</v>
      </c>
      <c r="Z30" s="92" t="n">
        <v>1</v>
      </c>
      <c r="AA30" s="2" t="n">
        <v>-23800.042</v>
      </c>
      <c r="AB30" s="58" t="n">
        <v>1</v>
      </c>
      <c r="AC30" s="2" t="n">
        <v>0</v>
      </c>
      <c r="AD30" s="58" t="n">
        <v>0</v>
      </c>
      <c r="AE30" s="2" t="n">
        <v>0</v>
      </c>
      <c r="AF30" s="58" t="n">
        <v>0</v>
      </c>
      <c r="AG30" s="2" t="n">
        <v>-23800.042</v>
      </c>
      <c r="AH30" s="92" t="n">
        <v>1</v>
      </c>
      <c r="AI30" s="2" t="n">
        <v>-9299.026</v>
      </c>
      <c r="AJ30" s="58" t="n">
        <v>1</v>
      </c>
      <c r="AK30" s="2" t="n">
        <v>0</v>
      </c>
      <c r="AL30" s="58" t="n">
        <v>0</v>
      </c>
      <c r="AM30" s="2" t="n">
        <v>0</v>
      </c>
      <c r="AN30" s="58" t="n">
        <v>0</v>
      </c>
      <c r="AO30" s="2" t="n">
        <v>-9299.026</v>
      </c>
      <c r="AP30" s="92" t="n">
        <v>1</v>
      </c>
      <c r="AQ30" s="2" t="n">
        <v>-9076.285</v>
      </c>
      <c r="AR30" s="58" t="n">
        <v>0.747502911348411</v>
      </c>
      <c r="AS30" s="2" t="n">
        <v>-329.237</v>
      </c>
      <c r="AT30" s="58" t="n">
        <v>0.252497084039552</v>
      </c>
      <c r="AU30" s="2" t="n">
        <v>0</v>
      </c>
      <c r="AV30" s="58" t="n">
        <v>0</v>
      </c>
      <c r="AW30" s="2" t="n">
        <v>-12142.14</v>
      </c>
      <c r="AX30" s="92" t="n">
        <v>0.999999995387963</v>
      </c>
      <c r="AY30" s="2" t="n">
        <v>-1471.126</v>
      </c>
      <c r="AZ30" s="58" t="n">
        <v>0.0816822639962315</v>
      </c>
      <c r="BA30" s="2" t="n">
        <v>-1776.11916</v>
      </c>
      <c r="BB30" s="58" t="n">
        <v>0.918317714789298</v>
      </c>
      <c r="BC30" s="2" t="n">
        <v>0</v>
      </c>
      <c r="BD30" s="58" t="n">
        <v>0</v>
      </c>
      <c r="BE30" s="2" t="n">
        <v>-18010.348</v>
      </c>
      <c r="BF30" s="92" t="n">
        <v>0.999999978785529</v>
      </c>
      <c r="BG30" s="2" t="n">
        <v>-177290.026</v>
      </c>
      <c r="BH30" s="58" t="n">
        <v>1</v>
      </c>
      <c r="BI30" s="2" t="n">
        <v>0</v>
      </c>
      <c r="BJ30" s="58" t="n">
        <v>0</v>
      </c>
      <c r="BK30" s="2" t="n">
        <v>0</v>
      </c>
      <c r="BL30" s="58" t="n">
        <v>0</v>
      </c>
      <c r="BM30" s="2" t="n">
        <v>-177290.026</v>
      </c>
      <c r="BN30" s="92" t="n">
        <v>1</v>
      </c>
      <c r="BO30" s="2" t="n">
        <v>-4819.763</v>
      </c>
      <c r="BP30" s="58" t="n">
        <v>0.00295191923428668</v>
      </c>
      <c r="BQ30" s="2" t="n">
        <v>-174821.30087</v>
      </c>
      <c r="BR30" s="58" t="n">
        <v>0.99704808180778</v>
      </c>
      <c r="BS30" s="2" t="n">
        <v>0</v>
      </c>
      <c r="BT30" s="58" t="n">
        <v>0</v>
      </c>
      <c r="BU30" s="2" t="n">
        <v>-1632755.715</v>
      </c>
      <c r="BV30" s="92" t="n">
        <v>1.00000000104207</v>
      </c>
    </row>
    <row r="31" customFormat="false" ht="14.65" hidden="false" customHeight="false" outlineLevel="0" collapsed="false">
      <c r="A31" s="62" t="n">
        <v>15</v>
      </c>
      <c r="B31" s="2" t="s">
        <v>318</v>
      </c>
      <c r="C31" s="2" t="n">
        <v>0</v>
      </c>
      <c r="D31" s="58"/>
      <c r="E31" s="2" t="n">
        <v>0</v>
      </c>
      <c r="F31" s="58"/>
      <c r="G31" s="2" t="n">
        <v>0</v>
      </c>
      <c r="H31" s="58"/>
      <c r="I31" s="2" t="n">
        <v>0</v>
      </c>
      <c r="J31" s="92"/>
      <c r="K31" s="2" t="n">
        <v>0</v>
      </c>
      <c r="L31" s="58" t="n">
        <v>0</v>
      </c>
      <c r="M31" s="2" t="n">
        <v>18810.79369</v>
      </c>
      <c r="N31" s="58" t="n">
        <v>1.00000000480276</v>
      </c>
      <c r="O31" s="2" t="n">
        <v>0</v>
      </c>
      <c r="P31" s="58" t="n">
        <v>0</v>
      </c>
      <c r="Q31" s="2" t="n">
        <v>175166.11</v>
      </c>
      <c r="R31" s="92" t="n">
        <v>1.00000000480276</v>
      </c>
      <c r="S31" s="2" t="n">
        <v>1153.426</v>
      </c>
      <c r="T31" s="58" t="n">
        <v>0.844156576024708</v>
      </c>
      <c r="U31" s="2" t="n">
        <v>22.86718</v>
      </c>
      <c r="V31" s="58" t="n">
        <v>0.155843555828787</v>
      </c>
      <c r="W31" s="2" t="n">
        <v>0</v>
      </c>
      <c r="X31" s="58" t="n">
        <v>0</v>
      </c>
      <c r="Y31" s="2" t="n">
        <v>1366.365</v>
      </c>
      <c r="Z31" s="92" t="n">
        <v>1.00000013185349</v>
      </c>
      <c r="AA31" s="2" t="n">
        <v>120.457</v>
      </c>
      <c r="AB31" s="58" t="n">
        <v>0.00469871719407434</v>
      </c>
      <c r="AC31" s="2" t="n">
        <v>2740.08693</v>
      </c>
      <c r="AD31" s="58" t="n">
        <v>0.995301302003819</v>
      </c>
      <c r="AE31" s="2" t="n">
        <v>0</v>
      </c>
      <c r="AF31" s="58" t="n">
        <v>0</v>
      </c>
      <c r="AG31" s="2" t="n">
        <v>25636.146</v>
      </c>
      <c r="AH31" s="92" t="n">
        <v>1.00000001919789</v>
      </c>
      <c r="AI31" s="2" t="n">
        <v>0</v>
      </c>
      <c r="AJ31" s="58"/>
      <c r="AK31" s="2" t="n">
        <v>0</v>
      </c>
      <c r="AL31" s="58"/>
      <c r="AM31" s="2" t="n">
        <v>0</v>
      </c>
      <c r="AN31" s="58"/>
      <c r="AO31" s="2" t="n">
        <v>0</v>
      </c>
      <c r="AP31" s="92"/>
      <c r="AQ31" s="2" t="n">
        <v>0</v>
      </c>
      <c r="AR31" s="58" t="n">
        <v>0</v>
      </c>
      <c r="AS31" s="2" t="n">
        <v>84.247</v>
      </c>
      <c r="AT31" s="58" t="n">
        <v>1.00000008157979</v>
      </c>
      <c r="AU31" s="2" t="n">
        <v>0</v>
      </c>
      <c r="AV31" s="58" t="n">
        <v>0</v>
      </c>
      <c r="AW31" s="2" t="n">
        <v>784.508</v>
      </c>
      <c r="AX31" s="92" t="n">
        <v>1.00000008157979</v>
      </c>
      <c r="AY31" s="2" t="n">
        <v>0</v>
      </c>
      <c r="AZ31" s="58"/>
      <c r="BA31" s="2" t="n">
        <v>0</v>
      </c>
      <c r="BB31" s="58"/>
      <c r="BC31" s="2" t="n">
        <v>0</v>
      </c>
      <c r="BD31" s="58"/>
      <c r="BE31" s="2" t="n">
        <v>0</v>
      </c>
      <c r="BF31" s="92"/>
      <c r="BG31" s="2" t="n">
        <v>0</v>
      </c>
      <c r="BH31" s="58" t="n">
        <v>0</v>
      </c>
      <c r="BI31" s="2" t="n">
        <v>338.79816</v>
      </c>
      <c r="BJ31" s="58" t="n">
        <v>0.999999830713537</v>
      </c>
      <c r="BK31" s="2" t="n">
        <v>0</v>
      </c>
      <c r="BL31" s="58" t="n">
        <v>0</v>
      </c>
      <c r="BM31" s="2" t="n">
        <v>3154.889</v>
      </c>
      <c r="BN31" s="92" t="n">
        <v>0.999999830713537</v>
      </c>
      <c r="BO31" s="2" t="n">
        <v>0</v>
      </c>
      <c r="BP31" s="58"/>
      <c r="BQ31" s="2" t="n">
        <v>0</v>
      </c>
      <c r="BR31" s="58"/>
      <c r="BS31" s="2" t="n">
        <v>0</v>
      </c>
      <c r="BT31" s="58"/>
      <c r="BU31" s="2" t="n">
        <v>0</v>
      </c>
      <c r="BV31" s="92"/>
    </row>
    <row r="32" customFormat="false" ht="14.65" hidden="false" customHeight="false" outlineLevel="0" collapsed="false">
      <c r="A32" s="62" t="n">
        <v>16</v>
      </c>
      <c r="B32" s="2" t="s">
        <v>319</v>
      </c>
      <c r="C32" s="2" t="n">
        <v>7265.15</v>
      </c>
      <c r="D32" s="58" t="n">
        <v>0.995465211778282</v>
      </c>
      <c r="E32" s="2" t="n">
        <v>3.55408</v>
      </c>
      <c r="F32" s="58" t="n">
        <v>0.00453473244941319</v>
      </c>
      <c r="G32" s="2" t="n">
        <v>0</v>
      </c>
      <c r="H32" s="58" t="n">
        <v>0</v>
      </c>
      <c r="I32" s="2" t="n">
        <v>7298.246</v>
      </c>
      <c r="J32" s="92" t="n">
        <v>0.999999944227695</v>
      </c>
      <c r="K32" s="2" t="n">
        <v>7110.653</v>
      </c>
      <c r="L32" s="58" t="n">
        <v>0.355617927178938</v>
      </c>
      <c r="M32" s="2" t="n">
        <v>1383.65033</v>
      </c>
      <c r="N32" s="58" t="n">
        <v>0.644382116479532</v>
      </c>
      <c r="O32" s="2" t="n">
        <v>0</v>
      </c>
      <c r="P32" s="58" t="n">
        <v>0</v>
      </c>
      <c r="Q32" s="2" t="n">
        <v>19995.204</v>
      </c>
      <c r="R32" s="92" t="n">
        <v>1.00000004365847</v>
      </c>
      <c r="S32" s="2" t="n">
        <v>627.07</v>
      </c>
      <c r="T32" s="58" t="n">
        <v>0.873503752025063</v>
      </c>
      <c r="U32" s="2" t="n">
        <v>9.75176</v>
      </c>
      <c r="V32" s="58" t="n">
        <v>0.126495397023732</v>
      </c>
      <c r="W32" s="2" t="n">
        <v>0</v>
      </c>
      <c r="X32" s="58" t="n">
        <v>0</v>
      </c>
      <c r="Y32" s="2" t="n">
        <v>717.879</v>
      </c>
      <c r="Z32" s="92" t="n">
        <v>0.999999149048795</v>
      </c>
      <c r="AA32" s="2" t="n">
        <v>28995.842</v>
      </c>
      <c r="AB32" s="58" t="n">
        <v>0.192652283204439</v>
      </c>
      <c r="AC32" s="2" t="n">
        <v>13049.05974</v>
      </c>
      <c r="AD32" s="58" t="n">
        <v>0.80734771878136</v>
      </c>
      <c r="AE32" s="2" t="n">
        <v>0</v>
      </c>
      <c r="AF32" s="58" t="n">
        <v>0</v>
      </c>
      <c r="AG32" s="2" t="n">
        <v>150508.686</v>
      </c>
      <c r="AH32" s="92" t="n">
        <v>1.0000000019858</v>
      </c>
      <c r="AI32" s="2" t="n">
        <v>132.287</v>
      </c>
      <c r="AJ32" s="58" t="n">
        <v>0.675895790436387</v>
      </c>
      <c r="AK32" s="2" t="n">
        <v>6.8121</v>
      </c>
      <c r="AL32" s="58" t="n">
        <v>0.324105615646763</v>
      </c>
      <c r="AM32" s="2" t="n">
        <v>0</v>
      </c>
      <c r="AN32" s="58" t="n">
        <v>0</v>
      </c>
      <c r="AO32" s="2" t="n">
        <v>195.721</v>
      </c>
      <c r="AP32" s="92" t="n">
        <v>1.00000140608315</v>
      </c>
      <c r="AQ32" s="2" t="n">
        <v>24590.46</v>
      </c>
      <c r="AR32" s="58" t="n">
        <v>0.589479024635903</v>
      </c>
      <c r="AS32" s="2" t="n">
        <v>1839.03792</v>
      </c>
      <c r="AT32" s="58" t="n">
        <v>0.410520978025932</v>
      </c>
      <c r="AU32" s="2" t="n">
        <v>0</v>
      </c>
      <c r="AV32" s="58" t="n">
        <v>0</v>
      </c>
      <c r="AW32" s="2" t="n">
        <v>41715.581</v>
      </c>
      <c r="AX32" s="92" t="n">
        <v>1.00000000266184</v>
      </c>
      <c r="AY32" s="2" t="n">
        <v>10672.137</v>
      </c>
      <c r="AZ32" s="58" t="n">
        <v>0.924547352728827</v>
      </c>
      <c r="BA32" s="2" t="n">
        <v>93.5306</v>
      </c>
      <c r="BB32" s="58" t="n">
        <v>0.07545264269701</v>
      </c>
      <c r="BC32" s="2" t="n">
        <v>0</v>
      </c>
      <c r="BD32" s="58" t="n">
        <v>0</v>
      </c>
      <c r="BE32" s="2" t="n">
        <v>11543.094</v>
      </c>
      <c r="BF32" s="92" t="n">
        <v>0.999999995425837</v>
      </c>
      <c r="BG32" s="2" t="n">
        <v>37037.904</v>
      </c>
      <c r="BH32" s="58" t="n">
        <v>0.429068700137997</v>
      </c>
      <c r="BI32" s="2" t="n">
        <v>5292.49489</v>
      </c>
      <c r="BJ32" s="58" t="n">
        <v>0.570931293092899</v>
      </c>
      <c r="BK32" s="2" t="n">
        <v>0</v>
      </c>
      <c r="BL32" s="58" t="n">
        <v>0</v>
      </c>
      <c r="BM32" s="2" t="n">
        <v>86321.617</v>
      </c>
      <c r="BN32" s="92" t="n">
        <v>0.999999993230896</v>
      </c>
      <c r="BO32" s="2" t="n">
        <v>230601.132</v>
      </c>
      <c r="BP32" s="58" t="n">
        <v>0.502967502421517</v>
      </c>
      <c r="BQ32" s="2" t="n">
        <v>24471.6543</v>
      </c>
      <c r="BR32" s="58" t="n">
        <v>0.497032499414109</v>
      </c>
      <c r="BS32" s="2" t="n">
        <v>0</v>
      </c>
      <c r="BT32" s="58" t="n">
        <v>0</v>
      </c>
      <c r="BU32" s="2" t="n">
        <v>458481.176</v>
      </c>
      <c r="BV32" s="92" t="n">
        <v>1.00000000183563</v>
      </c>
    </row>
    <row r="33" customFormat="false" ht="14.65" hidden="false" customHeight="false" outlineLevel="0" collapsed="false">
      <c r="A33" s="62" t="n">
        <v>1601</v>
      </c>
      <c r="B33" s="2" t="s">
        <v>425</v>
      </c>
      <c r="C33" s="2" t="n">
        <v>0</v>
      </c>
      <c r="D33" s="58"/>
      <c r="E33" s="2" t="n">
        <v>0</v>
      </c>
      <c r="F33" s="58"/>
      <c r="G33" s="2" t="n">
        <v>0</v>
      </c>
      <c r="H33" s="58"/>
      <c r="I33" s="2" t="n">
        <v>0</v>
      </c>
      <c r="J33" s="92"/>
      <c r="K33" s="2" t="n">
        <v>0</v>
      </c>
      <c r="L33" s="58"/>
      <c r="M33" s="2" t="n">
        <v>0</v>
      </c>
      <c r="N33" s="58"/>
      <c r="O33" s="2" t="n">
        <v>0</v>
      </c>
      <c r="P33" s="58"/>
      <c r="Q33" s="2" t="n">
        <v>0</v>
      </c>
      <c r="R33" s="92"/>
      <c r="S33" s="2" t="n">
        <v>0</v>
      </c>
      <c r="T33" s="58"/>
      <c r="U33" s="2" t="n">
        <v>0</v>
      </c>
      <c r="V33" s="58"/>
      <c r="W33" s="2" t="n">
        <v>0</v>
      </c>
      <c r="X33" s="58"/>
      <c r="Y33" s="2" t="n">
        <v>0</v>
      </c>
      <c r="Z33" s="92"/>
      <c r="AA33" s="2" t="n">
        <v>0</v>
      </c>
      <c r="AB33" s="58"/>
      <c r="AC33" s="2" t="n">
        <v>0</v>
      </c>
      <c r="AD33" s="58"/>
      <c r="AE33" s="2" t="n">
        <v>0</v>
      </c>
      <c r="AF33" s="58"/>
      <c r="AG33" s="2" t="n">
        <v>0</v>
      </c>
      <c r="AH33" s="92"/>
      <c r="AI33" s="2" t="n">
        <v>0</v>
      </c>
      <c r="AJ33" s="58"/>
      <c r="AK33" s="2" t="n">
        <v>0</v>
      </c>
      <c r="AL33" s="58"/>
      <c r="AM33" s="2" t="n">
        <v>0</v>
      </c>
      <c r="AN33" s="58"/>
      <c r="AO33" s="2" t="n">
        <v>0</v>
      </c>
      <c r="AP33" s="92"/>
      <c r="AQ33" s="2" t="n">
        <v>0</v>
      </c>
      <c r="AR33" s="58"/>
      <c r="AS33" s="2" t="n">
        <v>0</v>
      </c>
      <c r="AT33" s="58"/>
      <c r="AU33" s="2" t="n">
        <v>0</v>
      </c>
      <c r="AV33" s="58"/>
      <c r="AW33" s="2" t="n">
        <v>0</v>
      </c>
      <c r="AX33" s="92"/>
      <c r="AY33" s="2" t="n">
        <v>4942.783</v>
      </c>
      <c r="AZ33" s="58" t="n">
        <v>1</v>
      </c>
      <c r="BA33" s="2" t="n">
        <v>0</v>
      </c>
      <c r="BB33" s="58" t="n">
        <v>0</v>
      </c>
      <c r="BC33" s="2" t="n">
        <v>0</v>
      </c>
      <c r="BD33" s="58" t="n">
        <v>0</v>
      </c>
      <c r="BE33" s="2" t="n">
        <v>4942.783</v>
      </c>
      <c r="BF33" s="92" t="n">
        <v>1</v>
      </c>
      <c r="BG33" s="2" t="n">
        <v>0</v>
      </c>
      <c r="BH33" s="58"/>
      <c r="BI33" s="2" t="n">
        <v>0</v>
      </c>
      <c r="BJ33" s="58"/>
      <c r="BK33" s="2" t="n">
        <v>0</v>
      </c>
      <c r="BL33" s="58"/>
      <c r="BM33" s="2" t="n">
        <v>0</v>
      </c>
      <c r="BN33" s="92"/>
      <c r="BO33" s="2" t="n">
        <v>0</v>
      </c>
      <c r="BP33" s="58"/>
      <c r="BQ33" s="2" t="n">
        <v>0</v>
      </c>
      <c r="BR33" s="58"/>
      <c r="BS33" s="2" t="n">
        <v>0</v>
      </c>
      <c r="BT33" s="58"/>
      <c r="BU33" s="2" t="n">
        <v>0</v>
      </c>
      <c r="BV33" s="92"/>
    </row>
    <row r="34" customFormat="false" ht="14.65" hidden="false" customHeight="false" outlineLevel="0" collapsed="false">
      <c r="A34" s="62" t="n">
        <v>1604</v>
      </c>
      <c r="B34" s="2" t="s">
        <v>321</v>
      </c>
      <c r="C34" s="2" t="n">
        <v>63.747</v>
      </c>
      <c r="D34" s="58" t="n">
        <v>0.658250983550695</v>
      </c>
      <c r="E34" s="2" t="n">
        <v>3.55408</v>
      </c>
      <c r="F34" s="58" t="n">
        <v>0.341744813357703</v>
      </c>
      <c r="G34" s="2" t="n">
        <v>0</v>
      </c>
      <c r="H34" s="58" t="n">
        <v>0</v>
      </c>
      <c r="I34" s="2" t="n">
        <v>96.843</v>
      </c>
      <c r="J34" s="92" t="n">
        <v>0.999995796908398</v>
      </c>
      <c r="K34" s="2" t="n">
        <v>4668.694</v>
      </c>
      <c r="L34" s="58" t="n">
        <v>0.935976532694366</v>
      </c>
      <c r="M34" s="2" t="n">
        <v>34.29478</v>
      </c>
      <c r="N34" s="58" t="n">
        <v>0.064023666052799</v>
      </c>
      <c r="O34" s="2" t="n">
        <v>0</v>
      </c>
      <c r="P34" s="58" t="n">
        <v>0</v>
      </c>
      <c r="Q34" s="2" t="n">
        <v>4988.046</v>
      </c>
      <c r="R34" s="92" t="n">
        <v>1.00000019874716</v>
      </c>
      <c r="S34" s="2" t="n">
        <v>723.471</v>
      </c>
      <c r="T34" s="58" t="n">
        <v>1</v>
      </c>
      <c r="U34" s="2" t="n">
        <v>0</v>
      </c>
      <c r="V34" s="58" t="n">
        <v>0</v>
      </c>
      <c r="W34" s="2" t="n">
        <v>0</v>
      </c>
      <c r="X34" s="58" t="n">
        <v>0</v>
      </c>
      <c r="Y34" s="2" t="n">
        <v>723.471</v>
      </c>
      <c r="Z34" s="92" t="n">
        <v>1</v>
      </c>
      <c r="AA34" s="2" t="n">
        <v>1096.475</v>
      </c>
      <c r="AB34" s="58" t="n">
        <v>0.915756040035278</v>
      </c>
      <c r="AC34" s="2" t="n">
        <v>10.8321</v>
      </c>
      <c r="AD34" s="58" t="n">
        <v>0.0842435550685517</v>
      </c>
      <c r="AE34" s="2" t="n">
        <v>0</v>
      </c>
      <c r="AF34" s="58" t="n">
        <v>0</v>
      </c>
      <c r="AG34" s="2" t="n">
        <v>1197.344</v>
      </c>
      <c r="AH34" s="92" t="n">
        <v>0.99999959510383</v>
      </c>
      <c r="AI34" s="2" t="n">
        <v>45.406</v>
      </c>
      <c r="AJ34" s="58" t="n">
        <v>0.41718118338846</v>
      </c>
      <c r="AK34" s="2" t="n">
        <v>6.8121</v>
      </c>
      <c r="AL34" s="58" t="n">
        <v>0.582821345093716</v>
      </c>
      <c r="AM34" s="2" t="n">
        <v>0</v>
      </c>
      <c r="AN34" s="58" t="n">
        <v>0</v>
      </c>
      <c r="AO34" s="2" t="n">
        <v>108.84</v>
      </c>
      <c r="AP34" s="92" t="n">
        <v>1.00000252848218</v>
      </c>
      <c r="AQ34" s="2" t="n">
        <v>280.465</v>
      </c>
      <c r="AR34" s="58" t="n">
        <v>0.919602603406725</v>
      </c>
      <c r="AS34" s="2" t="n">
        <v>2.63312</v>
      </c>
      <c r="AT34" s="58" t="n">
        <v>0.0803961291211043</v>
      </c>
      <c r="AU34" s="2" t="n">
        <v>0</v>
      </c>
      <c r="AV34" s="58" t="n">
        <v>0</v>
      </c>
      <c r="AW34" s="2" t="n">
        <v>304.985</v>
      </c>
      <c r="AX34" s="92" t="n">
        <v>0.999998732527829</v>
      </c>
      <c r="AY34" s="2" t="n">
        <v>0</v>
      </c>
      <c r="AZ34" s="58"/>
      <c r="BA34" s="2" t="n">
        <v>0</v>
      </c>
      <c r="BB34" s="58"/>
      <c r="BC34" s="2" t="n">
        <v>0</v>
      </c>
      <c r="BD34" s="58"/>
      <c r="BE34" s="2" t="n">
        <v>0</v>
      </c>
      <c r="BF34" s="92"/>
      <c r="BG34" s="2" t="n">
        <v>830.28</v>
      </c>
      <c r="BH34" s="58" t="n">
        <v>0.0536714294662664</v>
      </c>
      <c r="BI34" s="2" t="n">
        <v>1572.10083</v>
      </c>
      <c r="BJ34" s="58" t="n">
        <v>0.946328565941526</v>
      </c>
      <c r="BK34" s="2" t="n">
        <v>0</v>
      </c>
      <c r="BL34" s="58" t="n">
        <v>0</v>
      </c>
      <c r="BM34" s="2" t="n">
        <v>15469.683</v>
      </c>
      <c r="BN34" s="92" t="n">
        <v>0.999999995407792</v>
      </c>
      <c r="BO34" s="2" t="n">
        <v>4993.819</v>
      </c>
      <c r="BP34" s="58" t="n">
        <v>0.100764650624652</v>
      </c>
      <c r="BQ34" s="2" t="n">
        <v>4785.8051</v>
      </c>
      <c r="BR34" s="58" t="n">
        <v>0.899235371393445</v>
      </c>
      <c r="BS34" s="2" t="n">
        <v>0</v>
      </c>
      <c r="BT34" s="58" t="n">
        <v>0</v>
      </c>
      <c r="BU34" s="2" t="n">
        <v>49559.235</v>
      </c>
      <c r="BV34" s="92" t="n">
        <v>1.0000000220181</v>
      </c>
    </row>
    <row r="35" customFormat="false" ht="14.65" hidden="false" customHeight="false" outlineLevel="0" collapsed="false">
      <c r="A35" s="62" t="n">
        <v>1612</v>
      </c>
      <c r="B35" s="2" t="s">
        <v>330</v>
      </c>
      <c r="C35" s="2" t="n">
        <v>0</v>
      </c>
      <c r="D35" s="58"/>
      <c r="E35" s="2" t="n">
        <v>0</v>
      </c>
      <c r="F35" s="58"/>
      <c r="G35" s="2" t="n">
        <v>0</v>
      </c>
      <c r="H35" s="58"/>
      <c r="I35" s="2" t="n">
        <v>0</v>
      </c>
      <c r="J35" s="92"/>
      <c r="K35" s="2" t="n">
        <v>0</v>
      </c>
      <c r="L35" s="58"/>
      <c r="M35" s="2" t="n">
        <v>0</v>
      </c>
      <c r="N35" s="58"/>
      <c r="O35" s="2" t="n">
        <v>0</v>
      </c>
      <c r="P35" s="58"/>
      <c r="Q35" s="2" t="n">
        <v>0</v>
      </c>
      <c r="R35" s="92"/>
      <c r="S35" s="2" t="n">
        <v>0</v>
      </c>
      <c r="T35" s="58"/>
      <c r="U35" s="2" t="n">
        <v>0</v>
      </c>
      <c r="V35" s="58"/>
      <c r="W35" s="2" t="n">
        <v>0</v>
      </c>
      <c r="X35" s="58"/>
      <c r="Y35" s="2" t="n">
        <v>0</v>
      </c>
      <c r="Z35" s="92"/>
      <c r="AA35" s="2" t="n">
        <v>0</v>
      </c>
      <c r="AB35" s="58"/>
      <c r="AC35" s="2" t="n">
        <v>0</v>
      </c>
      <c r="AD35" s="58"/>
      <c r="AE35" s="2" t="n">
        <v>0</v>
      </c>
      <c r="AF35" s="58"/>
      <c r="AG35" s="2" t="n">
        <v>0</v>
      </c>
      <c r="AH35" s="92"/>
      <c r="AI35" s="2" t="n">
        <v>0</v>
      </c>
      <c r="AJ35" s="58"/>
      <c r="AK35" s="2" t="n">
        <v>0</v>
      </c>
      <c r="AL35" s="58"/>
      <c r="AM35" s="2" t="n">
        <v>0</v>
      </c>
      <c r="AN35" s="58"/>
      <c r="AO35" s="2" t="n">
        <v>0</v>
      </c>
      <c r="AP35" s="92"/>
      <c r="AQ35" s="2" t="n">
        <v>0</v>
      </c>
      <c r="AR35" s="58"/>
      <c r="AS35" s="2" t="n">
        <v>0</v>
      </c>
      <c r="AT35" s="58"/>
      <c r="AU35" s="2" t="n">
        <v>0</v>
      </c>
      <c r="AV35" s="58"/>
      <c r="AW35" s="2" t="n">
        <v>0</v>
      </c>
      <c r="AX35" s="92"/>
      <c r="AY35" s="2" t="n">
        <v>0</v>
      </c>
      <c r="AZ35" s="58"/>
      <c r="BA35" s="2" t="n">
        <v>0</v>
      </c>
      <c r="BB35" s="58"/>
      <c r="BC35" s="2" t="n">
        <v>0</v>
      </c>
      <c r="BD35" s="58"/>
      <c r="BE35" s="2" t="n">
        <v>0</v>
      </c>
      <c r="BF35" s="92"/>
      <c r="BG35" s="2" t="n">
        <v>0</v>
      </c>
      <c r="BH35" s="58"/>
      <c r="BI35" s="2" t="n">
        <v>0</v>
      </c>
      <c r="BJ35" s="58"/>
      <c r="BK35" s="2" t="n">
        <v>0</v>
      </c>
      <c r="BL35" s="58"/>
      <c r="BM35" s="2" t="n">
        <v>0</v>
      </c>
      <c r="BN35" s="92"/>
      <c r="BO35" s="2" t="n">
        <v>0</v>
      </c>
      <c r="BP35" s="58"/>
      <c r="BQ35" s="2" t="n">
        <v>0</v>
      </c>
      <c r="BR35" s="58"/>
      <c r="BS35" s="2" t="n">
        <v>0</v>
      </c>
      <c r="BT35" s="58"/>
      <c r="BU35" s="2" t="n">
        <v>0</v>
      </c>
      <c r="BV35" s="92"/>
    </row>
    <row r="36" customFormat="false" ht="14.65" hidden="false" customHeight="false" outlineLevel="0" collapsed="false">
      <c r="A36" s="62" t="s">
        <v>333</v>
      </c>
      <c r="B36" s="2" t="s">
        <v>334</v>
      </c>
      <c r="C36" s="2" t="n">
        <v>0</v>
      </c>
      <c r="D36" s="58"/>
      <c r="E36" s="2" t="n">
        <v>0</v>
      </c>
      <c r="F36" s="58"/>
      <c r="G36" s="2" t="n">
        <v>0</v>
      </c>
      <c r="H36" s="58"/>
      <c r="I36" s="2" t="n">
        <v>0</v>
      </c>
      <c r="J36" s="92"/>
      <c r="K36" s="2" t="n">
        <v>1268.08</v>
      </c>
      <c r="L36" s="58" t="n">
        <v>0.351374402382545</v>
      </c>
      <c r="M36" s="2" t="n">
        <v>251.37825</v>
      </c>
      <c r="N36" s="58" t="n">
        <v>0.648625670769655</v>
      </c>
      <c r="O36" s="2" t="n">
        <v>0</v>
      </c>
      <c r="P36" s="58" t="n">
        <v>0</v>
      </c>
      <c r="Q36" s="2" t="n">
        <v>3608.914</v>
      </c>
      <c r="R36" s="92" t="n">
        <v>1.0000000731522</v>
      </c>
      <c r="S36" s="2" t="n">
        <v>0.829</v>
      </c>
      <c r="T36" s="58" t="n">
        <v>0.0501846358738423</v>
      </c>
      <c r="U36" s="2" t="n">
        <v>1.68488</v>
      </c>
      <c r="V36" s="58" t="n">
        <v>0.949791304558388</v>
      </c>
      <c r="W36" s="2" t="n">
        <v>0</v>
      </c>
      <c r="X36" s="58" t="n">
        <v>0</v>
      </c>
      <c r="Y36" s="2" t="n">
        <v>16.519</v>
      </c>
      <c r="Z36" s="92" t="n">
        <v>0.99997594043223</v>
      </c>
      <c r="AA36" s="2" t="n">
        <v>7179.554</v>
      </c>
      <c r="AB36" s="58" t="n">
        <v>0.126954075895421</v>
      </c>
      <c r="AC36" s="2" t="n">
        <v>5302.06377</v>
      </c>
      <c r="AD36" s="58" t="n">
        <v>0.873045938714753</v>
      </c>
      <c r="AE36" s="2" t="n">
        <v>0</v>
      </c>
      <c r="AF36" s="58" t="n">
        <v>0</v>
      </c>
      <c r="AG36" s="2" t="n">
        <v>56552.371</v>
      </c>
      <c r="AH36" s="92" t="n">
        <v>1.00000001461017</v>
      </c>
      <c r="AI36" s="2" t="n">
        <v>0</v>
      </c>
      <c r="AJ36" s="58"/>
      <c r="AK36" s="2" t="n">
        <v>0</v>
      </c>
      <c r="AL36" s="58"/>
      <c r="AM36" s="2" t="n">
        <v>0</v>
      </c>
      <c r="AN36" s="58"/>
      <c r="AO36" s="2" t="n">
        <v>0</v>
      </c>
      <c r="AP36" s="92"/>
      <c r="AQ36" s="2" t="n">
        <v>299.259</v>
      </c>
      <c r="AR36" s="58" t="n">
        <v>0.101463746406918</v>
      </c>
      <c r="AS36" s="2" t="n">
        <v>284.59612</v>
      </c>
      <c r="AT36" s="58" t="n">
        <v>0.89853627713671</v>
      </c>
      <c r="AU36" s="2" t="n">
        <v>0</v>
      </c>
      <c r="AV36" s="58" t="n">
        <v>0</v>
      </c>
      <c r="AW36" s="2" t="n">
        <v>2949.418</v>
      </c>
      <c r="AX36" s="92" t="n">
        <v>1.00000002354363</v>
      </c>
      <c r="AY36" s="2" t="n">
        <v>0</v>
      </c>
      <c r="AZ36" s="58"/>
      <c r="BA36" s="2" t="n">
        <v>0</v>
      </c>
      <c r="BB36" s="58"/>
      <c r="BC36" s="2" t="n">
        <v>0</v>
      </c>
      <c r="BD36" s="58"/>
      <c r="BE36" s="2" t="n">
        <v>0</v>
      </c>
      <c r="BF36" s="92"/>
      <c r="BG36" s="2" t="n">
        <v>12275.597</v>
      </c>
      <c r="BH36" s="58" t="n">
        <v>0.356626656602779</v>
      </c>
      <c r="BI36" s="2" t="n">
        <v>2378.20293</v>
      </c>
      <c r="BJ36" s="58" t="n">
        <v>0.64337333422154</v>
      </c>
      <c r="BK36" s="2" t="n">
        <v>0</v>
      </c>
      <c r="BL36" s="58" t="n">
        <v>0</v>
      </c>
      <c r="BM36" s="2" t="n">
        <v>34421.423</v>
      </c>
      <c r="BN36" s="92" t="n">
        <v>0.999999990824319</v>
      </c>
      <c r="BO36" s="2" t="n">
        <v>21950.1</v>
      </c>
      <c r="BP36" s="58" t="n">
        <v>0.308399677248212</v>
      </c>
      <c r="BQ36" s="2" t="n">
        <v>5286.09302</v>
      </c>
      <c r="BR36" s="58" t="n">
        <v>0.691600311543232</v>
      </c>
      <c r="BS36" s="2" t="n">
        <v>0</v>
      </c>
      <c r="BT36" s="58" t="n">
        <v>0</v>
      </c>
      <c r="BU36" s="2" t="n">
        <v>71174.199</v>
      </c>
      <c r="BV36" s="92" t="n">
        <v>0.999999988791444</v>
      </c>
    </row>
    <row r="37" customFormat="false" ht="14.65" hidden="false" customHeight="false" outlineLevel="0" collapsed="false">
      <c r="A37" s="62" t="n">
        <v>1620</v>
      </c>
      <c r="B37" s="2" t="s">
        <v>335</v>
      </c>
      <c r="C37" s="2" t="n">
        <v>0</v>
      </c>
      <c r="D37" s="58"/>
      <c r="E37" s="2" t="n">
        <v>0</v>
      </c>
      <c r="F37" s="58"/>
      <c r="G37" s="2" t="n">
        <v>0</v>
      </c>
      <c r="H37" s="58"/>
      <c r="I37" s="2" t="n">
        <v>0</v>
      </c>
      <c r="J37" s="92"/>
      <c r="K37" s="2" t="n">
        <v>0</v>
      </c>
      <c r="L37" s="58"/>
      <c r="M37" s="2" t="n">
        <v>0</v>
      </c>
      <c r="N37" s="58"/>
      <c r="O37" s="2" t="n">
        <v>0</v>
      </c>
      <c r="P37" s="58"/>
      <c r="Q37" s="2" t="n">
        <v>0</v>
      </c>
      <c r="R37" s="92"/>
      <c r="S37" s="2" t="n">
        <v>0</v>
      </c>
      <c r="T37" s="58"/>
      <c r="U37" s="2" t="n">
        <v>0</v>
      </c>
      <c r="V37" s="58"/>
      <c r="W37" s="2" t="n">
        <v>0</v>
      </c>
      <c r="X37" s="58"/>
      <c r="Y37" s="2" t="n">
        <v>0</v>
      </c>
      <c r="Z37" s="92"/>
      <c r="AA37" s="2" t="n">
        <v>0</v>
      </c>
      <c r="AB37" s="58"/>
      <c r="AC37" s="2" t="n">
        <v>0</v>
      </c>
      <c r="AD37" s="58"/>
      <c r="AE37" s="2" t="n">
        <v>0</v>
      </c>
      <c r="AF37" s="58"/>
      <c r="AG37" s="2" t="n">
        <v>0</v>
      </c>
      <c r="AH37" s="92"/>
      <c r="AI37" s="2" t="n">
        <v>0</v>
      </c>
      <c r="AJ37" s="58"/>
      <c r="AK37" s="2" t="n">
        <v>0</v>
      </c>
      <c r="AL37" s="58"/>
      <c r="AM37" s="2" t="n">
        <v>0</v>
      </c>
      <c r="AN37" s="58"/>
      <c r="AO37" s="2" t="n">
        <v>0</v>
      </c>
      <c r="AP37" s="92"/>
      <c r="AQ37" s="2" t="n">
        <v>4073.865</v>
      </c>
      <c r="AR37" s="58" t="n">
        <v>1</v>
      </c>
      <c r="AS37" s="2" t="n">
        <v>0</v>
      </c>
      <c r="AT37" s="58" t="n">
        <v>0</v>
      </c>
      <c r="AU37" s="2" t="n">
        <v>0</v>
      </c>
      <c r="AV37" s="58" t="n">
        <v>0</v>
      </c>
      <c r="AW37" s="2" t="n">
        <v>4073.865</v>
      </c>
      <c r="AX37" s="92" t="n">
        <v>1</v>
      </c>
      <c r="AY37" s="2" t="n">
        <v>0</v>
      </c>
      <c r="AZ37" s="58"/>
      <c r="BA37" s="2" t="n">
        <v>0</v>
      </c>
      <c r="BB37" s="58"/>
      <c r="BC37" s="2" t="n">
        <v>0</v>
      </c>
      <c r="BD37" s="58"/>
      <c r="BE37" s="2" t="n">
        <v>0</v>
      </c>
      <c r="BF37" s="92"/>
      <c r="BG37" s="2" t="n">
        <v>0</v>
      </c>
      <c r="BH37" s="58"/>
      <c r="BI37" s="2" t="n">
        <v>0</v>
      </c>
      <c r="BJ37" s="58"/>
      <c r="BK37" s="2" t="n">
        <v>0</v>
      </c>
      <c r="BL37" s="58"/>
      <c r="BM37" s="2" t="n">
        <v>0</v>
      </c>
      <c r="BN37" s="92"/>
      <c r="BO37" s="2" t="n">
        <v>0</v>
      </c>
      <c r="BP37" s="58"/>
      <c r="BQ37" s="2" t="n">
        <v>0</v>
      </c>
      <c r="BR37" s="58"/>
      <c r="BS37" s="2" t="n">
        <v>0</v>
      </c>
      <c r="BT37" s="58"/>
      <c r="BU37" s="2" t="n">
        <v>0</v>
      </c>
      <c r="BV37" s="92"/>
    </row>
    <row r="38" customFormat="false" ht="14.65" hidden="false" customHeight="false" outlineLevel="0" collapsed="false">
      <c r="A38" s="62" t="n">
        <v>1675</v>
      </c>
      <c r="B38" s="2" t="s">
        <v>336</v>
      </c>
      <c r="C38" s="2" t="n">
        <v>0</v>
      </c>
      <c r="D38" s="58"/>
      <c r="E38" s="2" t="n">
        <v>0</v>
      </c>
      <c r="F38" s="58"/>
      <c r="G38" s="2" t="n">
        <v>0</v>
      </c>
      <c r="H38" s="58"/>
      <c r="I38" s="2" t="n">
        <v>0</v>
      </c>
      <c r="J38" s="92"/>
      <c r="K38" s="2" t="n">
        <v>0</v>
      </c>
      <c r="L38" s="58"/>
      <c r="M38" s="2" t="n">
        <v>0</v>
      </c>
      <c r="N38" s="58"/>
      <c r="O38" s="2" t="n">
        <v>0</v>
      </c>
      <c r="P38" s="58"/>
      <c r="Q38" s="2" t="n">
        <v>0</v>
      </c>
      <c r="R38" s="92"/>
      <c r="S38" s="2" t="n">
        <v>0</v>
      </c>
      <c r="T38" s="58"/>
      <c r="U38" s="2" t="n">
        <v>0</v>
      </c>
      <c r="V38" s="58"/>
      <c r="W38" s="2" t="n">
        <v>0</v>
      </c>
      <c r="X38" s="58"/>
      <c r="Y38" s="2" t="n">
        <v>0</v>
      </c>
      <c r="Z38" s="92"/>
      <c r="AA38" s="2" t="n">
        <v>0</v>
      </c>
      <c r="AB38" s="58"/>
      <c r="AC38" s="2" t="n">
        <v>0</v>
      </c>
      <c r="AD38" s="58"/>
      <c r="AE38" s="2" t="n">
        <v>0</v>
      </c>
      <c r="AF38" s="58"/>
      <c r="AG38" s="2" t="n">
        <v>0</v>
      </c>
      <c r="AH38" s="92"/>
      <c r="AI38" s="2" t="n">
        <v>0</v>
      </c>
      <c r="AJ38" s="58"/>
      <c r="AK38" s="2" t="n">
        <v>0</v>
      </c>
      <c r="AL38" s="58"/>
      <c r="AM38" s="2" t="n">
        <v>0</v>
      </c>
      <c r="AN38" s="58"/>
      <c r="AO38" s="2" t="n">
        <v>0</v>
      </c>
      <c r="AP38" s="92"/>
      <c r="AQ38" s="2" t="n">
        <v>0</v>
      </c>
      <c r="AR38" s="58"/>
      <c r="AS38" s="2" t="n">
        <v>0</v>
      </c>
      <c r="AT38" s="58"/>
      <c r="AU38" s="2" t="n">
        <v>0</v>
      </c>
      <c r="AV38" s="58"/>
      <c r="AW38" s="2" t="n">
        <v>0</v>
      </c>
      <c r="AX38" s="92"/>
      <c r="AY38" s="2" t="n">
        <v>0</v>
      </c>
      <c r="AZ38" s="58"/>
      <c r="BA38" s="2" t="n">
        <v>0</v>
      </c>
      <c r="BB38" s="58"/>
      <c r="BC38" s="2" t="n">
        <v>0</v>
      </c>
      <c r="BD38" s="58"/>
      <c r="BE38" s="2" t="n">
        <v>0</v>
      </c>
      <c r="BF38" s="92"/>
      <c r="BG38" s="2" t="n">
        <v>0</v>
      </c>
      <c r="BH38" s="58"/>
      <c r="BI38" s="2" t="n">
        <v>0</v>
      </c>
      <c r="BJ38" s="58"/>
      <c r="BK38" s="2" t="n">
        <v>0</v>
      </c>
      <c r="BL38" s="58"/>
      <c r="BM38" s="2" t="n">
        <v>0</v>
      </c>
      <c r="BN38" s="92"/>
      <c r="BO38" s="2" t="n">
        <v>11.413</v>
      </c>
      <c r="BP38" s="58" t="n">
        <v>1</v>
      </c>
      <c r="BQ38" s="2" t="n">
        <v>0</v>
      </c>
      <c r="BR38" s="58" t="n">
        <v>0</v>
      </c>
      <c r="BS38" s="2" t="n">
        <v>0</v>
      </c>
      <c r="BT38" s="58" t="n">
        <v>0</v>
      </c>
      <c r="BU38" s="2" t="n">
        <v>11.413</v>
      </c>
      <c r="BV38" s="92" t="n">
        <v>1</v>
      </c>
    </row>
    <row r="39" customFormat="false" ht="14.65" hidden="false" customHeight="false" outlineLevel="0" collapsed="false">
      <c r="A39" s="62" t="n">
        <v>1690</v>
      </c>
      <c r="B39" s="2" t="s">
        <v>338</v>
      </c>
      <c r="C39" s="2" t="n">
        <v>7222.467</v>
      </c>
      <c r="D39" s="58" t="n">
        <v>1</v>
      </c>
      <c r="E39" s="2" t="n">
        <v>0</v>
      </c>
      <c r="F39" s="58" t="n">
        <v>0</v>
      </c>
      <c r="G39" s="2" t="n">
        <v>0</v>
      </c>
      <c r="H39" s="58" t="n">
        <v>0</v>
      </c>
      <c r="I39" s="2" t="n">
        <v>7222.467</v>
      </c>
      <c r="J39" s="92" t="n">
        <v>1</v>
      </c>
      <c r="K39" s="2" t="n">
        <v>2104.257</v>
      </c>
      <c r="L39" s="58" t="n">
        <v>0.170680632434022</v>
      </c>
      <c r="M39" s="2" t="n">
        <v>1097.9773</v>
      </c>
      <c r="N39" s="58" t="n">
        <v>0.829319336548724</v>
      </c>
      <c r="O39" s="2" t="n">
        <v>0</v>
      </c>
      <c r="P39" s="58" t="n">
        <v>0</v>
      </c>
      <c r="Q39" s="2" t="n">
        <v>12328.622</v>
      </c>
      <c r="R39" s="92" t="n">
        <v>0.999999968982746</v>
      </c>
      <c r="S39" s="2" t="n">
        <v>289.321</v>
      </c>
      <c r="T39" s="58" t="n">
        <v>0.793878279003403</v>
      </c>
      <c r="U39" s="2" t="n">
        <v>8.06688</v>
      </c>
      <c r="V39" s="58" t="n">
        <v>0.206121135330919</v>
      </c>
      <c r="W39" s="2" t="n">
        <v>0</v>
      </c>
      <c r="X39" s="58" t="n">
        <v>0</v>
      </c>
      <c r="Y39" s="2" t="n">
        <v>364.44</v>
      </c>
      <c r="Z39" s="92" t="n">
        <v>0.999999414334321</v>
      </c>
      <c r="AA39" s="2" t="n">
        <v>22673.015</v>
      </c>
      <c r="AB39" s="58" t="n">
        <v>0.239388605306311</v>
      </c>
      <c r="AC39" s="2" t="n">
        <v>7736.16387</v>
      </c>
      <c r="AD39" s="58" t="n">
        <v>0.760611394244328</v>
      </c>
      <c r="AE39" s="2" t="n">
        <v>0</v>
      </c>
      <c r="AF39" s="58" t="n">
        <v>0</v>
      </c>
      <c r="AG39" s="2" t="n">
        <v>94712.173</v>
      </c>
      <c r="AH39" s="92" t="n">
        <v>0.999999999550639</v>
      </c>
      <c r="AI39" s="2" t="n">
        <v>100.642</v>
      </c>
      <c r="AJ39" s="58" t="n">
        <v>1</v>
      </c>
      <c r="AK39" s="2" t="n">
        <v>0</v>
      </c>
      <c r="AL39" s="58" t="n">
        <v>0</v>
      </c>
      <c r="AM39" s="2" t="n">
        <v>0</v>
      </c>
      <c r="AN39" s="58" t="n">
        <v>0</v>
      </c>
      <c r="AO39" s="2" t="n">
        <v>100.642</v>
      </c>
      <c r="AP39" s="92" t="n">
        <v>1</v>
      </c>
      <c r="AQ39" s="2" t="n">
        <v>19996.2</v>
      </c>
      <c r="AR39" s="58" t="n">
        <v>0.580497802949849</v>
      </c>
      <c r="AS39" s="2" t="n">
        <v>1551.80868</v>
      </c>
      <c r="AT39" s="58" t="n">
        <v>0.419502209479809</v>
      </c>
      <c r="AU39" s="2" t="n">
        <v>0</v>
      </c>
      <c r="AV39" s="58" t="n">
        <v>0</v>
      </c>
      <c r="AW39" s="2" t="n">
        <v>34446.642</v>
      </c>
      <c r="AX39" s="92" t="n">
        <v>1.00000001242966</v>
      </c>
      <c r="AY39" s="2" t="n">
        <v>6080.002</v>
      </c>
      <c r="AZ39" s="58" t="n">
        <v>0.850368007823383</v>
      </c>
      <c r="BA39" s="2" t="n">
        <v>114.88893</v>
      </c>
      <c r="BB39" s="58" t="n">
        <v>0.149631952477871</v>
      </c>
      <c r="BC39" s="2" t="n">
        <v>0</v>
      </c>
      <c r="BD39" s="58" t="n">
        <v>0</v>
      </c>
      <c r="BE39" s="2" t="n">
        <v>7149.848</v>
      </c>
      <c r="BF39" s="92" t="n">
        <v>0.999999960301254</v>
      </c>
      <c r="BG39" s="2" t="n">
        <v>30401.592</v>
      </c>
      <c r="BH39" s="58" t="n">
        <v>0.708660562745856</v>
      </c>
      <c r="BI39" s="2" t="n">
        <v>1342.19113</v>
      </c>
      <c r="BJ39" s="58" t="n">
        <v>0.291339432651821</v>
      </c>
      <c r="BK39" s="2" t="n">
        <v>0</v>
      </c>
      <c r="BL39" s="58" t="n">
        <v>0</v>
      </c>
      <c r="BM39" s="2" t="n">
        <v>42900.076</v>
      </c>
      <c r="BN39" s="92" t="n">
        <v>0.999999995397677</v>
      </c>
      <c r="BO39" s="2" t="n">
        <v>203829.314</v>
      </c>
      <c r="BP39" s="58" t="n">
        <v>0.556041867935741</v>
      </c>
      <c r="BQ39" s="2" t="n">
        <v>17476.65043</v>
      </c>
      <c r="BR39" s="58" t="n">
        <v>0.44395813425799</v>
      </c>
      <c r="BS39" s="2" t="n">
        <v>0</v>
      </c>
      <c r="BT39" s="58" t="n">
        <v>0</v>
      </c>
      <c r="BU39" s="2" t="n">
        <v>366571.882</v>
      </c>
      <c r="BV39" s="92" t="n">
        <v>1.00000000219373</v>
      </c>
    </row>
    <row r="40" customFormat="false" ht="14.65" hidden="false" customHeight="false" outlineLevel="0" collapsed="false">
      <c r="A40" s="62" t="n">
        <v>1699</v>
      </c>
      <c r="B40" s="2" t="s">
        <v>1019</v>
      </c>
      <c r="C40" s="2" t="n">
        <v>-21.064</v>
      </c>
      <c r="D40" s="58" t="n">
        <v>1</v>
      </c>
      <c r="E40" s="2" t="n">
        <v>0</v>
      </c>
      <c r="F40" s="58" t="n">
        <v>0</v>
      </c>
      <c r="G40" s="2" t="n">
        <v>0</v>
      </c>
      <c r="H40" s="58" t="n">
        <v>0</v>
      </c>
      <c r="I40" s="2" t="n">
        <v>-21.064</v>
      </c>
      <c r="J40" s="92" t="n">
        <v>1</v>
      </c>
      <c r="K40" s="2" t="n">
        <v>-930.378</v>
      </c>
      <c r="L40" s="58" t="n">
        <v>1</v>
      </c>
      <c r="M40" s="2" t="n">
        <v>0</v>
      </c>
      <c r="N40" s="58" t="n">
        <v>0</v>
      </c>
      <c r="O40" s="2" t="n">
        <v>0</v>
      </c>
      <c r="P40" s="58" t="n">
        <v>0</v>
      </c>
      <c r="Q40" s="2" t="n">
        <v>-930.378</v>
      </c>
      <c r="R40" s="92" t="n">
        <v>1</v>
      </c>
      <c r="S40" s="2" t="n">
        <v>-386.551</v>
      </c>
      <c r="T40" s="58" t="n">
        <v>1</v>
      </c>
      <c r="U40" s="2" t="n">
        <v>0</v>
      </c>
      <c r="V40" s="58" t="n">
        <v>0</v>
      </c>
      <c r="W40" s="2" t="n">
        <v>0</v>
      </c>
      <c r="X40" s="58" t="n">
        <v>0</v>
      </c>
      <c r="Y40" s="2" t="n">
        <v>-386.551</v>
      </c>
      <c r="Z40" s="92" t="n">
        <v>1</v>
      </c>
      <c r="AA40" s="2" t="n">
        <v>-1953.202</v>
      </c>
      <c r="AB40" s="58" t="n">
        <v>1</v>
      </c>
      <c r="AC40" s="2" t="n">
        <v>0</v>
      </c>
      <c r="AD40" s="58" t="n">
        <v>0</v>
      </c>
      <c r="AE40" s="2" t="n">
        <v>0</v>
      </c>
      <c r="AF40" s="58" t="n">
        <v>0</v>
      </c>
      <c r="AG40" s="2" t="n">
        <v>-1953.202</v>
      </c>
      <c r="AH40" s="92" t="n">
        <v>1</v>
      </c>
      <c r="AI40" s="2" t="n">
        <v>-13.761</v>
      </c>
      <c r="AJ40" s="58" t="n">
        <v>1</v>
      </c>
      <c r="AK40" s="2" t="n">
        <v>0</v>
      </c>
      <c r="AL40" s="58" t="n">
        <v>0</v>
      </c>
      <c r="AM40" s="2" t="n">
        <v>0</v>
      </c>
      <c r="AN40" s="58" t="n">
        <v>0</v>
      </c>
      <c r="AO40" s="2" t="n">
        <v>-13.761</v>
      </c>
      <c r="AP40" s="92" t="n">
        <v>1</v>
      </c>
      <c r="AQ40" s="2" t="n">
        <v>-59.329</v>
      </c>
      <c r="AR40" s="58" t="n">
        <v>1</v>
      </c>
      <c r="AS40" s="2" t="n">
        <v>0</v>
      </c>
      <c r="AT40" s="58" t="n">
        <v>0</v>
      </c>
      <c r="AU40" s="2" t="n">
        <v>0</v>
      </c>
      <c r="AV40" s="58" t="n">
        <v>0</v>
      </c>
      <c r="AW40" s="2" t="n">
        <v>-59.329</v>
      </c>
      <c r="AX40" s="92" t="n">
        <v>1</v>
      </c>
      <c r="AY40" s="2" t="n">
        <v>-350.648</v>
      </c>
      <c r="AZ40" s="58" t="n">
        <v>0.638078964655701</v>
      </c>
      <c r="BA40" s="2" t="n">
        <v>-21.35833</v>
      </c>
      <c r="BB40" s="58" t="n">
        <v>0.361920614917649</v>
      </c>
      <c r="BC40" s="2" t="n">
        <v>0</v>
      </c>
      <c r="BD40" s="58" t="n">
        <v>0</v>
      </c>
      <c r="BE40" s="2" t="n">
        <v>-549.537</v>
      </c>
      <c r="BF40" s="92" t="n">
        <v>0.99999957957335</v>
      </c>
      <c r="BG40" s="2" t="n">
        <v>-6469.565</v>
      </c>
      <c r="BH40" s="58" t="n">
        <v>1</v>
      </c>
      <c r="BI40" s="2" t="n">
        <v>0</v>
      </c>
      <c r="BJ40" s="58" t="n">
        <v>0</v>
      </c>
      <c r="BK40" s="2" t="n">
        <v>0</v>
      </c>
      <c r="BL40" s="58" t="n">
        <v>0</v>
      </c>
      <c r="BM40" s="2" t="n">
        <v>-6469.565</v>
      </c>
      <c r="BN40" s="92" t="n">
        <v>1</v>
      </c>
      <c r="BO40" s="2" t="n">
        <v>-183.514</v>
      </c>
      <c r="BP40" s="58" t="n">
        <v>0.00636415746907992</v>
      </c>
      <c r="BQ40" s="2" t="n">
        <v>-3076.89425</v>
      </c>
      <c r="BR40" s="58" t="n">
        <v>0.993635851408849</v>
      </c>
      <c r="BS40" s="2" t="n">
        <v>0</v>
      </c>
      <c r="BT40" s="58" t="n">
        <v>0</v>
      </c>
      <c r="BU40" s="2" t="n">
        <v>-28835.553</v>
      </c>
      <c r="BV40" s="92" t="n">
        <v>1.00000000887793</v>
      </c>
    </row>
    <row r="41" customFormat="false" ht="14.65" hidden="false" customHeight="false" outlineLevel="0" collapsed="false">
      <c r="A41" s="62" t="n">
        <v>17</v>
      </c>
      <c r="B41" s="2" t="s">
        <v>1020</v>
      </c>
      <c r="C41" s="2" t="n">
        <v>0</v>
      </c>
      <c r="D41" s="58"/>
      <c r="E41" s="2" t="n">
        <v>0</v>
      </c>
      <c r="F41" s="58"/>
      <c r="G41" s="2" t="n">
        <v>0</v>
      </c>
      <c r="H41" s="58"/>
      <c r="I41" s="2" t="n">
        <v>0</v>
      </c>
      <c r="J41" s="92"/>
      <c r="K41" s="2" t="n">
        <v>644.881</v>
      </c>
      <c r="L41" s="58" t="n">
        <v>1</v>
      </c>
      <c r="M41" s="2" t="n">
        <v>0</v>
      </c>
      <c r="N41" s="58" t="n">
        <v>0</v>
      </c>
      <c r="O41" s="2" t="n">
        <v>0</v>
      </c>
      <c r="P41" s="58" t="n">
        <v>0</v>
      </c>
      <c r="Q41" s="2" t="n">
        <v>644.881</v>
      </c>
      <c r="R41" s="92" t="n">
        <v>1</v>
      </c>
      <c r="S41" s="2" t="n">
        <v>11071.913</v>
      </c>
      <c r="T41" s="58" t="n">
        <v>1</v>
      </c>
      <c r="U41" s="2" t="n">
        <v>0</v>
      </c>
      <c r="V41" s="58" t="n">
        <v>0</v>
      </c>
      <c r="W41" s="2" t="n">
        <v>0</v>
      </c>
      <c r="X41" s="58" t="n">
        <v>0</v>
      </c>
      <c r="Y41" s="2" t="n">
        <v>11071.913</v>
      </c>
      <c r="Z41" s="92" t="n">
        <v>1</v>
      </c>
      <c r="AA41" s="2" t="n">
        <v>2436.172</v>
      </c>
      <c r="AB41" s="58" t="n">
        <v>1</v>
      </c>
      <c r="AC41" s="2" t="n">
        <v>0</v>
      </c>
      <c r="AD41" s="58" t="n">
        <v>0</v>
      </c>
      <c r="AE41" s="2" t="n">
        <v>0</v>
      </c>
      <c r="AF41" s="58" t="n">
        <v>0</v>
      </c>
      <c r="AG41" s="2" t="n">
        <v>2436.172</v>
      </c>
      <c r="AH41" s="92" t="n">
        <v>1</v>
      </c>
      <c r="AI41" s="2" t="n">
        <v>1116.738</v>
      </c>
      <c r="AJ41" s="58" t="n">
        <v>0.994028200707288</v>
      </c>
      <c r="AK41" s="2" t="n">
        <v>0.72052</v>
      </c>
      <c r="AL41" s="58" t="n">
        <v>0.00597222854304653</v>
      </c>
      <c r="AM41" s="2" t="n">
        <v>0</v>
      </c>
      <c r="AN41" s="58" t="n">
        <v>0</v>
      </c>
      <c r="AO41" s="2" t="n">
        <v>1123.447</v>
      </c>
      <c r="AP41" s="92" t="n">
        <v>1.00000042925033</v>
      </c>
      <c r="AQ41" s="2" t="n">
        <v>3472.211</v>
      </c>
      <c r="AR41" s="58" t="n">
        <v>1</v>
      </c>
      <c r="AS41" s="2" t="n">
        <v>0</v>
      </c>
      <c r="AT41" s="58" t="n">
        <v>0</v>
      </c>
      <c r="AU41" s="2" t="n">
        <v>0</v>
      </c>
      <c r="AV41" s="58" t="n">
        <v>0</v>
      </c>
      <c r="AW41" s="2" t="n">
        <v>3472.211</v>
      </c>
      <c r="AX41" s="92" t="n">
        <v>1</v>
      </c>
      <c r="AY41" s="2" t="n">
        <v>511.519</v>
      </c>
      <c r="AZ41" s="58" t="n">
        <v>0.604976351802857</v>
      </c>
      <c r="BA41" s="2" t="n">
        <v>35.86774</v>
      </c>
      <c r="BB41" s="58" t="n">
        <v>0.395024115223904</v>
      </c>
      <c r="BC41" s="2" t="n">
        <v>0</v>
      </c>
      <c r="BD41" s="58" t="n">
        <v>0</v>
      </c>
      <c r="BE41" s="2" t="n">
        <v>845.519</v>
      </c>
      <c r="BF41" s="92" t="n">
        <v>1.00000046702676</v>
      </c>
      <c r="BG41" s="2" t="n">
        <v>48719.014</v>
      </c>
      <c r="BH41" s="58" t="n">
        <v>1</v>
      </c>
      <c r="BI41" s="2" t="n">
        <v>0</v>
      </c>
      <c r="BJ41" s="58" t="n">
        <v>0</v>
      </c>
      <c r="BK41" s="2" t="n">
        <v>0</v>
      </c>
      <c r="BL41" s="58" t="n">
        <v>0</v>
      </c>
      <c r="BM41" s="2" t="n">
        <v>48719.014</v>
      </c>
      <c r="BN41" s="92" t="n">
        <v>1</v>
      </c>
      <c r="BO41" s="2" t="n">
        <v>107703.853</v>
      </c>
      <c r="BP41" s="58" t="n">
        <v>1</v>
      </c>
      <c r="BQ41" s="2" t="n">
        <v>0</v>
      </c>
      <c r="BR41" s="58" t="n">
        <v>0</v>
      </c>
      <c r="BS41" s="2" t="n">
        <v>0</v>
      </c>
      <c r="BT41" s="58" t="n">
        <v>0</v>
      </c>
      <c r="BU41" s="2" t="n">
        <v>107703.853</v>
      </c>
      <c r="BV41" s="92" t="n">
        <v>1</v>
      </c>
    </row>
    <row r="42" customFormat="false" ht="14.65" hidden="false" customHeight="false" outlineLevel="0" collapsed="false">
      <c r="A42" s="62" t="n">
        <v>18</v>
      </c>
      <c r="B42" s="2" t="s">
        <v>380</v>
      </c>
      <c r="C42" s="2" t="n">
        <v>2808.604</v>
      </c>
      <c r="D42" s="58" t="n">
        <v>1</v>
      </c>
      <c r="E42" s="2" t="n">
        <v>0</v>
      </c>
      <c r="F42" s="58" t="n">
        <v>0</v>
      </c>
      <c r="G42" s="2" t="n">
        <v>0</v>
      </c>
      <c r="H42" s="58" t="n">
        <v>0</v>
      </c>
      <c r="I42" s="2" t="n">
        <v>2808.604</v>
      </c>
      <c r="J42" s="92" t="n">
        <v>1</v>
      </c>
      <c r="K42" s="2" t="n">
        <v>71808.428</v>
      </c>
      <c r="L42" s="58" t="n">
        <v>1</v>
      </c>
      <c r="M42" s="2" t="n">
        <v>0</v>
      </c>
      <c r="N42" s="58" t="n">
        <v>0</v>
      </c>
      <c r="O42" s="2" t="n">
        <v>0</v>
      </c>
      <c r="P42" s="58" t="n">
        <v>0</v>
      </c>
      <c r="Q42" s="2" t="n">
        <v>71808.428</v>
      </c>
      <c r="R42" s="92" t="n">
        <v>1</v>
      </c>
      <c r="S42" s="2" t="n">
        <v>34713.438</v>
      </c>
      <c r="T42" s="58" t="n">
        <v>1</v>
      </c>
      <c r="U42" s="2" t="n">
        <v>0</v>
      </c>
      <c r="V42" s="58" t="n">
        <v>0</v>
      </c>
      <c r="W42" s="2" t="n">
        <v>0</v>
      </c>
      <c r="X42" s="58" t="n">
        <v>0</v>
      </c>
      <c r="Y42" s="2" t="n">
        <v>34713.438</v>
      </c>
      <c r="Z42" s="92" t="n">
        <v>1</v>
      </c>
      <c r="AA42" s="2" t="n">
        <v>65463.798</v>
      </c>
      <c r="AB42" s="58" t="n">
        <v>1</v>
      </c>
      <c r="AC42" s="2" t="n">
        <v>0</v>
      </c>
      <c r="AD42" s="58" t="n">
        <v>0</v>
      </c>
      <c r="AE42" s="2" t="n">
        <v>0</v>
      </c>
      <c r="AF42" s="58" t="n">
        <v>0</v>
      </c>
      <c r="AG42" s="2" t="n">
        <v>65463.798</v>
      </c>
      <c r="AH42" s="92" t="n">
        <v>1</v>
      </c>
      <c r="AI42" s="2" t="n">
        <v>27608.492</v>
      </c>
      <c r="AJ42" s="58" t="n">
        <v>1</v>
      </c>
      <c r="AK42" s="2" t="n">
        <v>0</v>
      </c>
      <c r="AL42" s="58" t="n">
        <v>0</v>
      </c>
      <c r="AM42" s="2" t="n">
        <v>0</v>
      </c>
      <c r="AN42" s="58" t="n">
        <v>0</v>
      </c>
      <c r="AO42" s="2" t="n">
        <v>27608.492</v>
      </c>
      <c r="AP42" s="92" t="n">
        <v>1</v>
      </c>
      <c r="AQ42" s="2" t="n">
        <v>20493.642</v>
      </c>
      <c r="AR42" s="58" t="n">
        <v>1</v>
      </c>
      <c r="AS42" s="2" t="n">
        <v>0</v>
      </c>
      <c r="AT42" s="58" t="n">
        <v>0</v>
      </c>
      <c r="AU42" s="2" t="n">
        <v>0</v>
      </c>
      <c r="AV42" s="58" t="n">
        <v>0</v>
      </c>
      <c r="AW42" s="2" t="n">
        <v>20493.642</v>
      </c>
      <c r="AX42" s="92" t="n">
        <v>1</v>
      </c>
      <c r="AY42" s="2" t="n">
        <v>52139.435</v>
      </c>
      <c r="AZ42" s="58" t="n">
        <v>1</v>
      </c>
      <c r="BA42" s="2" t="n">
        <v>0</v>
      </c>
      <c r="BB42" s="58" t="n">
        <v>0</v>
      </c>
      <c r="BC42" s="2" t="n">
        <v>0</v>
      </c>
      <c r="BD42" s="58" t="n">
        <v>0</v>
      </c>
      <c r="BE42" s="2" t="n">
        <v>52139.435</v>
      </c>
      <c r="BF42" s="92" t="n">
        <v>1</v>
      </c>
      <c r="BG42" s="2" t="n">
        <v>23379.3</v>
      </c>
      <c r="BH42" s="58" t="n">
        <v>1</v>
      </c>
      <c r="BI42" s="2" t="n">
        <v>0</v>
      </c>
      <c r="BJ42" s="58" t="n">
        <v>0</v>
      </c>
      <c r="BK42" s="2" t="n">
        <v>0</v>
      </c>
      <c r="BL42" s="58" t="n">
        <v>0</v>
      </c>
      <c r="BM42" s="2" t="n">
        <v>23379.3</v>
      </c>
      <c r="BN42" s="92" t="n">
        <v>1</v>
      </c>
      <c r="BO42" s="2" t="n">
        <v>644292.322</v>
      </c>
      <c r="BP42" s="58" t="n">
        <v>1</v>
      </c>
      <c r="BQ42" s="2" t="n">
        <v>0</v>
      </c>
      <c r="BR42" s="58" t="n">
        <v>0</v>
      </c>
      <c r="BS42" s="2" t="n">
        <v>0</v>
      </c>
      <c r="BT42" s="58" t="n">
        <v>0</v>
      </c>
      <c r="BU42" s="2" t="n">
        <v>644292.322</v>
      </c>
      <c r="BV42" s="92" t="n">
        <v>1</v>
      </c>
    </row>
    <row r="43" customFormat="false" ht="14.65" hidden="false" customHeight="false" outlineLevel="0" collapsed="false">
      <c r="A43" s="62" t="n">
        <v>19</v>
      </c>
      <c r="B43" s="2" t="s">
        <v>405</v>
      </c>
      <c r="C43" s="2" t="n">
        <v>4882.887</v>
      </c>
      <c r="D43" s="58" t="n">
        <v>1</v>
      </c>
      <c r="E43" s="2" t="n">
        <v>0</v>
      </c>
      <c r="F43" s="58" t="n">
        <v>0</v>
      </c>
      <c r="G43" s="2" t="n">
        <v>0</v>
      </c>
      <c r="H43" s="58" t="n">
        <v>0</v>
      </c>
      <c r="I43" s="2" t="n">
        <v>4882.887</v>
      </c>
      <c r="J43" s="92" t="n">
        <v>1</v>
      </c>
      <c r="K43" s="2" t="n">
        <v>57407.358</v>
      </c>
      <c r="L43" s="58" t="n">
        <v>0.739976056464331</v>
      </c>
      <c r="M43" s="2" t="n">
        <v>2166.30835</v>
      </c>
      <c r="N43" s="58" t="n">
        <v>0.260023948114167</v>
      </c>
      <c r="O43" s="2" t="n">
        <v>0</v>
      </c>
      <c r="P43" s="58" t="n">
        <v>0</v>
      </c>
      <c r="Q43" s="2" t="n">
        <v>77580.021</v>
      </c>
      <c r="R43" s="92" t="n">
        <v>1.0000000045785</v>
      </c>
      <c r="S43" s="2" t="n">
        <v>6584.933</v>
      </c>
      <c r="T43" s="58" t="n">
        <v>0.588057585399377</v>
      </c>
      <c r="U43" s="2" t="n">
        <v>495.36475</v>
      </c>
      <c r="V43" s="58" t="n">
        <v>0.411942463896156</v>
      </c>
      <c r="W43" s="2" t="n">
        <v>0</v>
      </c>
      <c r="X43" s="58" t="n">
        <v>0</v>
      </c>
      <c r="Y43" s="2" t="n">
        <v>11197.769</v>
      </c>
      <c r="Z43" s="92" t="n">
        <v>1.00000004929553</v>
      </c>
      <c r="AA43" s="2" t="n">
        <v>71560.12</v>
      </c>
      <c r="AB43" s="58" t="n">
        <v>0.694132420028872</v>
      </c>
      <c r="AC43" s="2" t="n">
        <v>3386.25142</v>
      </c>
      <c r="AD43" s="58" t="n">
        <v>0.305867572434624</v>
      </c>
      <c r="AE43" s="2" t="n">
        <v>0</v>
      </c>
      <c r="AF43" s="58" t="n">
        <v>0</v>
      </c>
      <c r="AG43" s="2" t="n">
        <v>103092.894</v>
      </c>
      <c r="AH43" s="92" t="n">
        <v>0.999999992463496</v>
      </c>
      <c r="AI43" s="2" t="n">
        <v>46621.195</v>
      </c>
      <c r="AJ43" s="58" t="n">
        <v>0.986671388966812</v>
      </c>
      <c r="AK43" s="2" t="n">
        <v>67.01578</v>
      </c>
      <c r="AL43" s="58" t="n">
        <v>0.0132071520489996</v>
      </c>
      <c r="AM43" s="2" t="n">
        <v>0.10683</v>
      </c>
      <c r="AN43" s="58" t="n">
        <v>0.000121516874410131</v>
      </c>
      <c r="AO43" s="2" t="n">
        <v>47250.985</v>
      </c>
      <c r="AP43" s="92" t="n">
        <v>1.00000005789022</v>
      </c>
      <c r="AQ43" s="2" t="n">
        <v>42275.069</v>
      </c>
      <c r="AR43" s="58" t="n">
        <v>0.496540326420086</v>
      </c>
      <c r="AS43" s="2" t="n">
        <v>4602.94885</v>
      </c>
      <c r="AT43" s="58" t="n">
        <v>0.503441852083116</v>
      </c>
      <c r="AU43" s="2" t="n">
        <v>0.02824</v>
      </c>
      <c r="AV43" s="58" t="n">
        <v>1.78274456412264E-005</v>
      </c>
      <c r="AW43" s="2" t="n">
        <v>85139.246</v>
      </c>
      <c r="AX43" s="92" t="n">
        <v>1.00000000594884</v>
      </c>
      <c r="AY43" s="2" t="n">
        <v>43685.7</v>
      </c>
      <c r="AZ43" s="58" t="n">
        <v>0.555325838395741</v>
      </c>
      <c r="BA43" s="2" t="n">
        <v>3756.56004</v>
      </c>
      <c r="BB43" s="58" t="n">
        <v>0.444674150068006</v>
      </c>
      <c r="BC43" s="2" t="n">
        <v>0</v>
      </c>
      <c r="BD43" s="58" t="n">
        <v>0</v>
      </c>
      <c r="BE43" s="2" t="n">
        <v>78666.788</v>
      </c>
      <c r="BF43" s="92" t="n">
        <v>0.999999988463747</v>
      </c>
      <c r="BG43" s="2" t="n">
        <v>4396.671</v>
      </c>
      <c r="BH43" s="58" t="n">
        <v>0.271714280787943</v>
      </c>
      <c r="BI43" s="2" t="n">
        <v>1142.43067</v>
      </c>
      <c r="BJ43" s="58" t="n">
        <v>0.65744786128668</v>
      </c>
      <c r="BK43" s="2" t="n">
        <v>21.32671</v>
      </c>
      <c r="BL43" s="58" t="n">
        <v>0.0708380483565247</v>
      </c>
      <c r="BM43" s="2" t="n">
        <v>16181.229</v>
      </c>
      <c r="BN43" s="92" t="n">
        <v>1.00000019043115</v>
      </c>
      <c r="BO43" s="2" t="n">
        <v>360168.884</v>
      </c>
      <c r="BP43" s="58" t="n">
        <v>0.403118880800091</v>
      </c>
      <c r="BQ43" s="2" t="n">
        <v>57262.5319</v>
      </c>
      <c r="BR43" s="58" t="n">
        <v>0.596816008032541</v>
      </c>
      <c r="BS43" s="2" t="n">
        <v>1.08238</v>
      </c>
      <c r="BT43" s="58" t="n">
        <v>6.51119851592427E-005</v>
      </c>
      <c r="BU43" s="2" t="n">
        <v>893455.755</v>
      </c>
      <c r="BV43" s="92" t="n">
        <v>1.00000000081779</v>
      </c>
    </row>
    <row r="44" customFormat="false" ht="14.65" hidden="false" customHeight="false" outlineLevel="0" collapsed="false">
      <c r="A44" s="62" t="n">
        <v>1901</v>
      </c>
      <c r="B44" s="2" t="s">
        <v>406</v>
      </c>
      <c r="C44" s="2" t="n">
        <v>4093.495</v>
      </c>
      <c r="D44" s="58" t="n">
        <v>1</v>
      </c>
      <c r="E44" s="2" t="n">
        <v>0</v>
      </c>
      <c r="F44" s="58" t="n">
        <v>0</v>
      </c>
      <c r="G44" s="2" t="n">
        <v>0</v>
      </c>
      <c r="H44" s="58" t="n">
        <v>0</v>
      </c>
      <c r="I44" s="2" t="n">
        <v>4093.495</v>
      </c>
      <c r="J44" s="92" t="n">
        <v>1</v>
      </c>
      <c r="K44" s="2" t="n">
        <v>12649.065</v>
      </c>
      <c r="L44" s="58" t="n">
        <v>0.995175207055016</v>
      </c>
      <c r="M44" s="2" t="n">
        <v>6.58556</v>
      </c>
      <c r="N44" s="58" t="n">
        <v>0.00482477207387028</v>
      </c>
      <c r="O44" s="2" t="n">
        <v>0</v>
      </c>
      <c r="P44" s="58" t="n">
        <v>0</v>
      </c>
      <c r="Q44" s="2" t="n">
        <v>12710.39</v>
      </c>
      <c r="R44" s="92" t="n">
        <v>0.999999979128886</v>
      </c>
      <c r="S44" s="2" t="n">
        <v>4787.243</v>
      </c>
      <c r="T44" s="58" t="n">
        <v>0.999300295683522</v>
      </c>
      <c r="U44" s="2" t="n">
        <v>0.36</v>
      </c>
      <c r="V44" s="58" t="n">
        <v>0.000699771114026546</v>
      </c>
      <c r="W44" s="2" t="n">
        <v>0</v>
      </c>
      <c r="X44" s="58" t="n">
        <v>0</v>
      </c>
      <c r="Y44" s="2" t="n">
        <v>4790.595</v>
      </c>
      <c r="Z44" s="92" t="n">
        <v>1.00000006679755</v>
      </c>
      <c r="AA44" s="2" t="n">
        <v>25705.811</v>
      </c>
      <c r="AB44" s="58" t="n">
        <v>0.982733265627996</v>
      </c>
      <c r="AC44" s="2" t="n">
        <v>48.50243</v>
      </c>
      <c r="AD44" s="58" t="n">
        <v>0.0172667583865638</v>
      </c>
      <c r="AE44" s="2" t="n">
        <v>0</v>
      </c>
      <c r="AF44" s="58" t="n">
        <v>0</v>
      </c>
      <c r="AG44" s="2" t="n">
        <v>26157.465</v>
      </c>
      <c r="AH44" s="92" t="n">
        <v>1.00000002401456</v>
      </c>
      <c r="AI44" s="2" t="n">
        <v>23953.749</v>
      </c>
      <c r="AJ44" s="58" t="n">
        <v>0.996010055174895</v>
      </c>
      <c r="AK44" s="2" t="n">
        <v>10.3048</v>
      </c>
      <c r="AL44" s="58" t="n">
        <v>0.00398999878002667</v>
      </c>
      <c r="AM44" s="2" t="n">
        <v>0</v>
      </c>
      <c r="AN44" s="58" t="n">
        <v>0</v>
      </c>
      <c r="AO44" s="2" t="n">
        <v>24049.706</v>
      </c>
      <c r="AP44" s="92" t="n">
        <v>1.00000005395492</v>
      </c>
      <c r="AQ44" s="2" t="n">
        <v>17130.216</v>
      </c>
      <c r="AR44" s="58" t="n">
        <v>0.916764063815607</v>
      </c>
      <c r="AS44" s="2" t="n">
        <v>167.02189</v>
      </c>
      <c r="AT44" s="58" t="n">
        <v>0.0832359811218557</v>
      </c>
      <c r="AU44" s="2" t="n">
        <v>0</v>
      </c>
      <c r="AV44" s="58" t="n">
        <v>0</v>
      </c>
      <c r="AW44" s="2" t="n">
        <v>18685.523</v>
      </c>
      <c r="AX44" s="92" t="n">
        <v>1.00000004493746</v>
      </c>
      <c r="AY44" s="2" t="n">
        <v>12181.367</v>
      </c>
      <c r="AZ44" s="58" t="n">
        <v>1</v>
      </c>
      <c r="BA44" s="2" t="n">
        <v>0</v>
      </c>
      <c r="BB44" s="58" t="n">
        <v>0</v>
      </c>
      <c r="BC44" s="2" t="n">
        <v>0</v>
      </c>
      <c r="BD44" s="58" t="n">
        <v>0</v>
      </c>
      <c r="BE44" s="2" t="n">
        <v>12181.367</v>
      </c>
      <c r="BF44" s="92" t="n">
        <v>1</v>
      </c>
      <c r="BG44" s="2" t="n">
        <v>1503.365</v>
      </c>
      <c r="BH44" s="58" t="n">
        <v>1</v>
      </c>
      <c r="BI44" s="2" t="n">
        <v>0</v>
      </c>
      <c r="BJ44" s="58" t="n">
        <v>0</v>
      </c>
      <c r="BK44" s="2" t="n">
        <v>0</v>
      </c>
      <c r="BL44" s="58" t="n">
        <v>0</v>
      </c>
      <c r="BM44" s="2" t="n">
        <v>1503.365</v>
      </c>
      <c r="BN44" s="92" t="n">
        <v>1</v>
      </c>
      <c r="BO44" s="2" t="n">
        <v>112726.164</v>
      </c>
      <c r="BP44" s="58" t="n">
        <v>0.906883149097637</v>
      </c>
      <c r="BQ44" s="2" t="n">
        <v>1242.96456</v>
      </c>
      <c r="BR44" s="58" t="n">
        <v>0.0931168588083559</v>
      </c>
      <c r="BS44" s="2" t="n">
        <v>0</v>
      </c>
      <c r="BT44" s="58" t="n">
        <v>0</v>
      </c>
      <c r="BU44" s="2" t="n">
        <v>124300.649</v>
      </c>
      <c r="BV44" s="92" t="n">
        <v>1.00000000790599</v>
      </c>
    </row>
    <row r="45" customFormat="false" ht="14.65" hidden="false" customHeight="false" outlineLevel="0" collapsed="false">
      <c r="A45" s="62" t="n">
        <v>1902</v>
      </c>
      <c r="B45" s="2" t="s">
        <v>414</v>
      </c>
      <c r="C45" s="2" t="n">
        <v>175</v>
      </c>
      <c r="D45" s="58" t="n">
        <v>1</v>
      </c>
      <c r="E45" s="2" t="n">
        <v>0</v>
      </c>
      <c r="F45" s="58" t="n">
        <v>0</v>
      </c>
      <c r="G45" s="2" t="n">
        <v>0</v>
      </c>
      <c r="H45" s="58" t="n">
        <v>0</v>
      </c>
      <c r="I45" s="2" t="n">
        <v>175</v>
      </c>
      <c r="J45" s="92" t="n">
        <v>1</v>
      </c>
      <c r="K45" s="2" t="n">
        <v>882.279</v>
      </c>
      <c r="L45" s="58" t="n">
        <v>1</v>
      </c>
      <c r="M45" s="2" t="n">
        <v>0</v>
      </c>
      <c r="N45" s="58" t="n">
        <v>0</v>
      </c>
      <c r="O45" s="2" t="n">
        <v>0</v>
      </c>
      <c r="P45" s="58" t="n">
        <v>0</v>
      </c>
      <c r="Q45" s="2" t="n">
        <v>882.279</v>
      </c>
      <c r="R45" s="92" t="n">
        <v>1</v>
      </c>
      <c r="S45" s="2" t="n">
        <v>777.192</v>
      </c>
      <c r="T45" s="58" t="n">
        <v>0.34281147115802</v>
      </c>
      <c r="U45" s="2" t="n">
        <v>160</v>
      </c>
      <c r="V45" s="58" t="n">
        <v>0.65718852884198</v>
      </c>
      <c r="W45" s="2" t="n">
        <v>0</v>
      </c>
      <c r="X45" s="58" t="n">
        <v>0</v>
      </c>
      <c r="Y45" s="2" t="n">
        <v>2267.112</v>
      </c>
      <c r="Z45" s="92" t="n">
        <v>1</v>
      </c>
      <c r="AA45" s="2" t="n">
        <v>2817.033</v>
      </c>
      <c r="AB45" s="58" t="n">
        <v>0.918061748950694</v>
      </c>
      <c r="AC45" s="2" t="n">
        <v>27</v>
      </c>
      <c r="AD45" s="58" t="n">
        <v>0.0819382510493059</v>
      </c>
      <c r="AE45" s="2" t="n">
        <v>0</v>
      </c>
      <c r="AF45" s="58" t="n">
        <v>0</v>
      </c>
      <c r="AG45" s="2" t="n">
        <v>3068.457</v>
      </c>
      <c r="AH45" s="92" t="n">
        <v>1</v>
      </c>
      <c r="AI45" s="2" t="n">
        <v>13619.161</v>
      </c>
      <c r="AJ45" s="58" t="n">
        <v>0.991525646458852</v>
      </c>
      <c r="AK45" s="2" t="n">
        <v>12.5</v>
      </c>
      <c r="AL45" s="58" t="n">
        <v>0.00847435354114768</v>
      </c>
      <c r="AM45" s="2" t="n">
        <v>0</v>
      </c>
      <c r="AN45" s="58" t="n">
        <v>0</v>
      </c>
      <c r="AO45" s="2" t="n">
        <v>13735.561</v>
      </c>
      <c r="AP45" s="92" t="n">
        <v>1</v>
      </c>
      <c r="AQ45" s="2" t="n">
        <v>15607.818</v>
      </c>
      <c r="AR45" s="58" t="n">
        <v>0.370830029114821</v>
      </c>
      <c r="AS45" s="2" t="n">
        <v>2843.75589</v>
      </c>
      <c r="AT45" s="58" t="n">
        <v>0.62916996726617</v>
      </c>
      <c r="AU45" s="2" t="n">
        <v>0</v>
      </c>
      <c r="AV45" s="58" t="n">
        <v>0</v>
      </c>
      <c r="AW45" s="2" t="n">
        <v>42088.873</v>
      </c>
      <c r="AX45" s="92" t="n">
        <v>0.999999996380991</v>
      </c>
      <c r="AY45" s="2" t="n">
        <v>555.209</v>
      </c>
      <c r="AZ45" s="58" t="n">
        <v>1</v>
      </c>
      <c r="BA45" s="2" t="n">
        <v>0</v>
      </c>
      <c r="BB45" s="58" t="n">
        <v>0</v>
      </c>
      <c r="BC45" s="2" t="n">
        <v>0</v>
      </c>
      <c r="BD45" s="58" t="n">
        <v>0</v>
      </c>
      <c r="BE45" s="2" t="n">
        <v>555.209</v>
      </c>
      <c r="BF45" s="92" t="n">
        <v>1</v>
      </c>
      <c r="BG45" s="2" t="n">
        <v>1583.756</v>
      </c>
      <c r="BH45" s="58" t="n">
        <v>0.8718454041604</v>
      </c>
      <c r="BI45" s="2" t="n">
        <v>25</v>
      </c>
      <c r="BJ45" s="58" t="n">
        <v>0.1281545958396</v>
      </c>
      <c r="BK45" s="2" t="n">
        <v>0</v>
      </c>
      <c r="BL45" s="58" t="n">
        <v>0</v>
      </c>
      <c r="BM45" s="2" t="n">
        <v>1816.556</v>
      </c>
      <c r="BN45" s="92" t="n">
        <v>1</v>
      </c>
      <c r="BO45" s="2" t="n">
        <v>46563.42</v>
      </c>
      <c r="BP45" s="58" t="n">
        <v>0.217898657518091</v>
      </c>
      <c r="BQ45" s="2" t="n">
        <v>17947.76556</v>
      </c>
      <c r="BR45" s="58" t="n">
        <v>0.78210135602807</v>
      </c>
      <c r="BS45" s="2" t="n">
        <v>0</v>
      </c>
      <c r="BT45" s="58" t="n">
        <v>0</v>
      </c>
      <c r="BU45" s="2" t="n">
        <v>213693.01</v>
      </c>
      <c r="BV45" s="92" t="n">
        <v>1.00000001354616</v>
      </c>
    </row>
    <row r="46" customFormat="false" ht="14.65" hidden="false" customHeight="false" outlineLevel="0" collapsed="false">
      <c r="A46" s="62" t="n">
        <v>1904</v>
      </c>
      <c r="B46" s="2" t="s">
        <v>423</v>
      </c>
      <c r="C46" s="2" t="n">
        <v>393.317</v>
      </c>
      <c r="D46" s="58" t="n">
        <v>1</v>
      </c>
      <c r="E46" s="2" t="n">
        <v>0</v>
      </c>
      <c r="F46" s="58" t="n">
        <v>0</v>
      </c>
      <c r="G46" s="2" t="n">
        <v>0</v>
      </c>
      <c r="H46" s="58" t="n">
        <v>0</v>
      </c>
      <c r="I46" s="2" t="n">
        <v>393.317</v>
      </c>
      <c r="J46" s="92" t="n">
        <v>1</v>
      </c>
      <c r="K46" s="2" t="n">
        <v>39694.813</v>
      </c>
      <c r="L46" s="58" t="n">
        <v>0.744353602686534</v>
      </c>
      <c r="M46" s="2" t="n">
        <v>1464.03406</v>
      </c>
      <c r="N46" s="58" t="n">
        <v>0.255646400439785</v>
      </c>
      <c r="O46" s="2" t="n">
        <v>0</v>
      </c>
      <c r="P46" s="58" t="n">
        <v>0</v>
      </c>
      <c r="Q46" s="2" t="n">
        <v>53327.898</v>
      </c>
      <c r="R46" s="92" t="n">
        <v>1.00000000312632</v>
      </c>
      <c r="S46" s="2" t="n">
        <v>765.086</v>
      </c>
      <c r="T46" s="58" t="n">
        <v>0.198822531207081</v>
      </c>
      <c r="U46" s="2" t="n">
        <v>331.07811</v>
      </c>
      <c r="V46" s="58" t="n">
        <v>0.801177562429104</v>
      </c>
      <c r="W46" s="2" t="n">
        <v>0</v>
      </c>
      <c r="X46" s="58" t="n">
        <v>0</v>
      </c>
      <c r="Y46" s="2" t="n">
        <v>3848.085</v>
      </c>
      <c r="Z46" s="92" t="n">
        <v>1.00000009363619</v>
      </c>
      <c r="AA46" s="2" t="n">
        <v>35613.096</v>
      </c>
      <c r="AB46" s="58" t="n">
        <v>0.551769395874487</v>
      </c>
      <c r="AC46" s="2" t="n">
        <v>3106.78102</v>
      </c>
      <c r="AD46" s="58" t="n">
        <v>0.448230586435722</v>
      </c>
      <c r="AE46" s="2" t="n">
        <v>0</v>
      </c>
      <c r="AF46" s="58" t="n">
        <v>0</v>
      </c>
      <c r="AG46" s="2" t="n">
        <v>64543.442</v>
      </c>
      <c r="AH46" s="92" t="n">
        <v>0.999999982310209</v>
      </c>
      <c r="AI46" s="2" t="n">
        <v>8923.922</v>
      </c>
      <c r="AJ46" s="58" t="n">
        <v>0.966197202312787</v>
      </c>
      <c r="AK46" s="2" t="n">
        <v>32.91079</v>
      </c>
      <c r="AL46" s="58" t="n">
        <v>0.0331811386003812</v>
      </c>
      <c r="AM46" s="2" t="n">
        <v>0.10683</v>
      </c>
      <c r="AN46" s="58" t="n">
        <v>0.000621666502276008</v>
      </c>
      <c r="AO46" s="2" t="n">
        <v>9236.129</v>
      </c>
      <c r="AP46" s="92" t="n">
        <v>1.00000000741544</v>
      </c>
      <c r="AQ46" s="2" t="n">
        <v>8079.268</v>
      </c>
      <c r="AR46" s="58" t="n">
        <v>0.461742351742272</v>
      </c>
      <c r="AS46" s="2" t="n">
        <v>1011.22905</v>
      </c>
      <c r="AT46" s="58" t="n">
        <v>0.538170887330317</v>
      </c>
      <c r="AU46" s="2" t="n">
        <v>0.02824</v>
      </c>
      <c r="AV46" s="58" t="n">
        <v>8.67454324943244E-005</v>
      </c>
      <c r="AW46" s="2" t="n">
        <v>17497.351</v>
      </c>
      <c r="AX46" s="92" t="n">
        <v>0.999999984505083</v>
      </c>
      <c r="AY46" s="2" t="n">
        <v>30815.052</v>
      </c>
      <c r="AZ46" s="58" t="n">
        <v>0.606897634533065</v>
      </c>
      <c r="BA46" s="2" t="n">
        <v>2143.43412</v>
      </c>
      <c r="BB46" s="58" t="n">
        <v>0.39310235612055</v>
      </c>
      <c r="BC46" s="2" t="n">
        <v>0</v>
      </c>
      <c r="BD46" s="58" t="n">
        <v>0</v>
      </c>
      <c r="BE46" s="2" t="n">
        <v>50774.711</v>
      </c>
      <c r="BF46" s="92" t="n">
        <v>0.999999990653615</v>
      </c>
      <c r="BG46" s="2" t="n">
        <v>4132.508</v>
      </c>
      <c r="BH46" s="58" t="n">
        <v>0.264232463246662</v>
      </c>
      <c r="BI46" s="2" t="n">
        <v>1112.64127</v>
      </c>
      <c r="BJ46" s="58" t="n">
        <v>0.662476691080655</v>
      </c>
      <c r="BK46" s="2" t="n">
        <v>21.32671</v>
      </c>
      <c r="BL46" s="58" t="n">
        <v>0.0732909856123544</v>
      </c>
      <c r="BM46" s="2" t="n">
        <v>15639.668</v>
      </c>
      <c r="BN46" s="92" t="n">
        <v>1.00000013993967</v>
      </c>
      <c r="BO46" s="2" t="n">
        <v>111807.61</v>
      </c>
      <c r="BP46" s="58" t="n">
        <v>0.281159167707721</v>
      </c>
      <c r="BQ46" s="2" t="n">
        <v>30691.66804</v>
      </c>
      <c r="BR46" s="58" t="n">
        <v>0.718694538357445</v>
      </c>
      <c r="BS46" s="2" t="n">
        <v>1.08238</v>
      </c>
      <c r="BT46" s="58" t="n">
        <v>0.000146290078186828</v>
      </c>
      <c r="BU46" s="2" t="n">
        <v>397666.599</v>
      </c>
      <c r="BV46" s="92" t="n">
        <v>0.999999996143352</v>
      </c>
    </row>
    <row r="47" customFormat="false" ht="14.65" hidden="false" customHeight="false" outlineLevel="0" collapsed="false">
      <c r="A47" s="62" t="n">
        <v>1905</v>
      </c>
      <c r="B47" s="2" t="s">
        <v>432</v>
      </c>
      <c r="C47" s="2" t="n">
        <v>0</v>
      </c>
      <c r="D47" s="58"/>
      <c r="E47" s="2" t="n">
        <v>0</v>
      </c>
      <c r="F47" s="58"/>
      <c r="G47" s="2" t="n">
        <v>0</v>
      </c>
      <c r="H47" s="58"/>
      <c r="I47" s="2" t="n">
        <v>0</v>
      </c>
      <c r="J47" s="92"/>
      <c r="K47" s="2" t="n">
        <v>0</v>
      </c>
      <c r="L47" s="58"/>
      <c r="M47" s="2" t="n">
        <v>0</v>
      </c>
      <c r="N47" s="58"/>
      <c r="O47" s="2" t="n">
        <v>0</v>
      </c>
      <c r="P47" s="58"/>
      <c r="Q47" s="2" t="n">
        <v>0</v>
      </c>
      <c r="R47" s="92"/>
      <c r="S47" s="2" t="n">
        <v>0</v>
      </c>
      <c r="T47" s="58"/>
      <c r="U47" s="2" t="n">
        <v>0</v>
      </c>
      <c r="V47" s="58"/>
      <c r="W47" s="2" t="n">
        <v>0</v>
      </c>
      <c r="X47" s="58"/>
      <c r="Y47" s="2" t="n">
        <v>0</v>
      </c>
      <c r="Z47" s="92"/>
      <c r="AA47" s="2" t="n">
        <v>0</v>
      </c>
      <c r="AB47" s="58"/>
      <c r="AC47" s="2" t="n">
        <v>0</v>
      </c>
      <c r="AD47" s="58"/>
      <c r="AE47" s="2" t="n">
        <v>0</v>
      </c>
      <c r="AF47" s="58"/>
      <c r="AG47" s="2" t="n">
        <v>0</v>
      </c>
      <c r="AH47" s="92"/>
      <c r="AI47" s="2" t="n">
        <v>0</v>
      </c>
      <c r="AJ47" s="58"/>
      <c r="AK47" s="2" t="n">
        <v>0</v>
      </c>
      <c r="AL47" s="58"/>
      <c r="AM47" s="2" t="n">
        <v>0</v>
      </c>
      <c r="AN47" s="58"/>
      <c r="AO47" s="2" t="n">
        <v>0</v>
      </c>
      <c r="AP47" s="92"/>
      <c r="AQ47" s="2" t="n">
        <v>0</v>
      </c>
      <c r="AR47" s="58"/>
      <c r="AS47" s="2" t="n">
        <v>0</v>
      </c>
      <c r="AT47" s="58"/>
      <c r="AU47" s="2" t="n">
        <v>0</v>
      </c>
      <c r="AV47" s="58"/>
      <c r="AW47" s="2" t="n">
        <v>0</v>
      </c>
      <c r="AX47" s="92"/>
      <c r="AY47" s="2" t="n">
        <v>0</v>
      </c>
      <c r="AZ47" s="58"/>
      <c r="BA47" s="2" t="n">
        <v>0</v>
      </c>
      <c r="BB47" s="58"/>
      <c r="BC47" s="2" t="n">
        <v>0</v>
      </c>
      <c r="BD47" s="58"/>
      <c r="BE47" s="2" t="n">
        <v>0</v>
      </c>
      <c r="BF47" s="92"/>
      <c r="BG47" s="2"/>
      <c r="BH47" s="58"/>
      <c r="BI47" s="2"/>
      <c r="BJ47" s="58"/>
      <c r="BK47" s="2"/>
      <c r="BL47" s="58"/>
      <c r="BM47" s="2"/>
      <c r="BN47" s="92"/>
      <c r="BO47" s="2"/>
      <c r="BP47" s="58"/>
      <c r="BQ47" s="2"/>
      <c r="BR47" s="58"/>
      <c r="BS47" s="2"/>
      <c r="BT47" s="58"/>
      <c r="BU47" s="2"/>
      <c r="BV47" s="92"/>
    </row>
    <row r="48" customFormat="false" ht="14.65" hidden="false" customHeight="false" outlineLevel="0" collapsed="false">
      <c r="A48" s="62" t="n">
        <v>1990</v>
      </c>
      <c r="B48" s="2" t="s">
        <v>435</v>
      </c>
      <c r="C48" s="2" t="n">
        <v>1261.075</v>
      </c>
      <c r="D48" s="58" t="n">
        <v>1</v>
      </c>
      <c r="E48" s="2" t="n">
        <v>0</v>
      </c>
      <c r="F48" s="58" t="n">
        <v>0</v>
      </c>
      <c r="G48" s="2" t="n">
        <v>0</v>
      </c>
      <c r="H48" s="58" t="n">
        <v>0</v>
      </c>
      <c r="I48" s="2" t="n">
        <v>1261.075</v>
      </c>
      <c r="J48" s="92" t="n">
        <v>1</v>
      </c>
      <c r="K48" s="2" t="n">
        <v>5340.073</v>
      </c>
      <c r="L48" s="58" t="n">
        <v>0.451846818238048</v>
      </c>
      <c r="M48" s="2" t="n">
        <v>695.68873</v>
      </c>
      <c r="N48" s="58" t="n">
        <v>0.54815322015656</v>
      </c>
      <c r="O48" s="2" t="n">
        <v>0</v>
      </c>
      <c r="P48" s="58" t="n">
        <v>0</v>
      </c>
      <c r="Q48" s="2" t="n">
        <v>11818.326</v>
      </c>
      <c r="R48" s="92" t="n">
        <v>1.00000003839461</v>
      </c>
      <c r="S48" s="2" t="n">
        <v>257.203</v>
      </c>
      <c r="T48" s="58" t="n">
        <v>0.875531031289998</v>
      </c>
      <c r="U48" s="2" t="n">
        <v>3.92664</v>
      </c>
      <c r="V48" s="58" t="n">
        <v>0.124468531902726</v>
      </c>
      <c r="W48" s="2" t="n">
        <v>0</v>
      </c>
      <c r="X48" s="58" t="n">
        <v>0</v>
      </c>
      <c r="Y48" s="2" t="n">
        <v>293.768</v>
      </c>
      <c r="Z48" s="92" t="n">
        <v>0.999999563192724</v>
      </c>
      <c r="AA48" s="2" t="n">
        <v>8190.352</v>
      </c>
      <c r="AB48" s="58" t="n">
        <v>0.811753607787425</v>
      </c>
      <c r="AC48" s="2" t="n">
        <v>203.96797</v>
      </c>
      <c r="AD48" s="58" t="n">
        <v>0.188246366110714</v>
      </c>
      <c r="AE48" s="2" t="n">
        <v>0</v>
      </c>
      <c r="AF48" s="58" t="n">
        <v>0</v>
      </c>
      <c r="AG48" s="2" t="n">
        <v>10089.702</v>
      </c>
      <c r="AH48" s="92" t="n">
        <v>0.999999973898139</v>
      </c>
      <c r="AI48" s="2" t="n">
        <v>874.363</v>
      </c>
      <c r="AJ48" s="58" t="n">
        <v>0.892581480600538</v>
      </c>
      <c r="AK48" s="2" t="n">
        <v>11.30019</v>
      </c>
      <c r="AL48" s="58" t="n">
        <v>0.107419917210177</v>
      </c>
      <c r="AM48" s="2" t="n">
        <v>0</v>
      </c>
      <c r="AN48" s="58" t="n">
        <v>0</v>
      </c>
      <c r="AO48" s="2" t="n">
        <v>979.589</v>
      </c>
      <c r="AP48" s="92" t="n">
        <v>1.00000139781071</v>
      </c>
      <c r="AQ48" s="2" t="n">
        <v>1585.707</v>
      </c>
      <c r="AR48" s="58" t="n">
        <v>0.226677267859816</v>
      </c>
      <c r="AS48" s="2" t="n">
        <v>580.94202</v>
      </c>
      <c r="AT48" s="58" t="n">
        <v>0.773322745040018</v>
      </c>
      <c r="AU48" s="2" t="n">
        <v>0</v>
      </c>
      <c r="AV48" s="58" t="n">
        <v>0</v>
      </c>
      <c r="AW48" s="2" t="n">
        <v>6995.439</v>
      </c>
      <c r="AX48" s="92" t="n">
        <v>1.00000001289983</v>
      </c>
      <c r="AY48" s="2" t="n">
        <v>135.352</v>
      </c>
      <c r="AZ48" s="58" t="n">
        <v>0.00893012836960566</v>
      </c>
      <c r="BA48" s="2" t="n">
        <v>1613.12592</v>
      </c>
      <c r="BB48" s="58" t="n">
        <v>0.991069843064962</v>
      </c>
      <c r="BC48" s="2" t="n">
        <v>0</v>
      </c>
      <c r="BD48" s="58" t="n">
        <v>0</v>
      </c>
      <c r="BE48" s="2" t="n">
        <v>15156.781</v>
      </c>
      <c r="BF48" s="92" t="n">
        <v>0.999999971434568</v>
      </c>
      <c r="BG48" s="2" t="n">
        <v>925.8</v>
      </c>
      <c r="BH48" s="58" t="n">
        <v>0.954041537595914</v>
      </c>
      <c r="BI48" s="2" t="n">
        <v>4.7894</v>
      </c>
      <c r="BJ48" s="58" t="n">
        <v>0.045959382438958</v>
      </c>
      <c r="BK48" s="2" t="n">
        <v>0</v>
      </c>
      <c r="BL48" s="58" t="n">
        <v>0</v>
      </c>
      <c r="BM48" s="2" t="n">
        <v>970.398</v>
      </c>
      <c r="BN48" s="92" t="n">
        <v>1.00000092003487</v>
      </c>
      <c r="BO48" s="2" t="n">
        <v>89071.69</v>
      </c>
      <c r="BP48" s="58" t="n">
        <v>0.484721898631462</v>
      </c>
      <c r="BQ48" s="2" t="n">
        <v>10168.23965</v>
      </c>
      <c r="BR48" s="58" t="n">
        <v>0.515278104746888</v>
      </c>
      <c r="BS48" s="2" t="n">
        <v>0</v>
      </c>
      <c r="BT48" s="58" t="n">
        <v>0</v>
      </c>
      <c r="BU48" s="2" t="n">
        <v>183758.337</v>
      </c>
      <c r="BV48" s="92" t="n">
        <v>1.00000000337835</v>
      </c>
    </row>
    <row r="49" customFormat="false" ht="14.65" hidden="false" customHeight="false" outlineLevel="0" collapsed="false">
      <c r="A49" s="62" t="n">
        <v>1999</v>
      </c>
      <c r="B49" s="2" t="s">
        <v>1021</v>
      </c>
      <c r="C49" s="2" t="n">
        <v>-1040</v>
      </c>
      <c r="D49" s="58" t="n">
        <v>1</v>
      </c>
      <c r="E49" s="2" t="n">
        <v>0</v>
      </c>
      <c r="F49" s="58" t="n">
        <v>0</v>
      </c>
      <c r="G49" s="2" t="n">
        <v>0</v>
      </c>
      <c r="H49" s="58" t="n">
        <v>0</v>
      </c>
      <c r="I49" s="2" t="n">
        <v>-1040</v>
      </c>
      <c r="J49" s="92" t="n">
        <v>1</v>
      </c>
      <c r="K49" s="2" t="n">
        <v>-1158.872</v>
      </c>
      <c r="L49" s="58" t="n">
        <v>1</v>
      </c>
      <c r="M49" s="2" t="n">
        <v>0</v>
      </c>
      <c r="N49" s="58" t="n">
        <v>0</v>
      </c>
      <c r="O49" s="2" t="n">
        <v>0</v>
      </c>
      <c r="P49" s="58" t="n">
        <v>0</v>
      </c>
      <c r="Q49" s="2" t="n">
        <v>-1158.872</v>
      </c>
      <c r="R49" s="92" t="n">
        <v>1</v>
      </c>
      <c r="S49" s="2" t="n">
        <v>-1.791</v>
      </c>
      <c r="T49" s="58" t="n">
        <v>1</v>
      </c>
      <c r="U49" s="2" t="n">
        <v>0</v>
      </c>
      <c r="V49" s="58" t="n">
        <v>0</v>
      </c>
      <c r="W49" s="2" t="n">
        <v>0</v>
      </c>
      <c r="X49" s="58" t="n">
        <v>0</v>
      </c>
      <c r="Y49" s="2" t="n">
        <v>-1.791</v>
      </c>
      <c r="Z49" s="92" t="n">
        <v>1</v>
      </c>
      <c r="AA49" s="2" t="n">
        <v>-766.172</v>
      </c>
      <c r="AB49" s="58" t="n">
        <v>1</v>
      </c>
      <c r="AC49" s="2" t="n">
        <v>0</v>
      </c>
      <c r="AD49" s="58" t="n">
        <v>0</v>
      </c>
      <c r="AE49" s="2" t="n">
        <v>0</v>
      </c>
      <c r="AF49" s="58" t="n">
        <v>0</v>
      </c>
      <c r="AG49" s="2" t="n">
        <v>-766.172</v>
      </c>
      <c r="AH49" s="92" t="n">
        <v>1</v>
      </c>
      <c r="AI49" s="2" t="n">
        <v>-750</v>
      </c>
      <c r="AJ49" s="58" t="n">
        <v>1</v>
      </c>
      <c r="AK49" s="2" t="n">
        <v>0</v>
      </c>
      <c r="AL49" s="58" t="n">
        <v>0</v>
      </c>
      <c r="AM49" s="2" t="n">
        <v>0</v>
      </c>
      <c r="AN49" s="58" t="n">
        <v>0</v>
      </c>
      <c r="AO49" s="2" t="n">
        <v>-750</v>
      </c>
      <c r="AP49" s="92" t="n">
        <v>1</v>
      </c>
      <c r="AQ49" s="2" t="n">
        <v>-127.94</v>
      </c>
      <c r="AR49" s="58" t="n">
        <v>1</v>
      </c>
      <c r="AS49" s="2" t="n">
        <v>0</v>
      </c>
      <c r="AT49" s="58" t="n">
        <v>0</v>
      </c>
      <c r="AU49" s="2" t="n">
        <v>0</v>
      </c>
      <c r="AV49" s="58" t="n">
        <v>0</v>
      </c>
      <c r="AW49" s="2" t="n">
        <v>-127.94</v>
      </c>
      <c r="AX49" s="92" t="n">
        <v>1</v>
      </c>
      <c r="AY49" s="2" t="n">
        <v>-1.28</v>
      </c>
      <c r="AZ49" s="58" t="n">
        <v>1</v>
      </c>
      <c r="BA49" s="2" t="n">
        <v>0</v>
      </c>
      <c r="BB49" s="58" t="n">
        <v>0</v>
      </c>
      <c r="BC49" s="2" t="n">
        <v>0</v>
      </c>
      <c r="BD49" s="58" t="n">
        <v>0</v>
      </c>
      <c r="BE49" s="2" t="n">
        <v>-1.28</v>
      </c>
      <c r="BF49" s="92" t="n">
        <v>1</v>
      </c>
      <c r="BG49" s="2" t="n">
        <v>-3748.757</v>
      </c>
      <c r="BH49" s="58" t="n">
        <v>1</v>
      </c>
      <c r="BI49" s="2" t="n">
        <v>0</v>
      </c>
      <c r="BJ49" s="58" t="n">
        <v>0</v>
      </c>
      <c r="BK49" s="2" t="n">
        <v>0</v>
      </c>
      <c r="BL49" s="58" t="n">
        <v>0</v>
      </c>
      <c r="BM49" s="2" t="n">
        <v>-3748.757</v>
      </c>
      <c r="BN49" s="92" t="n">
        <v>1</v>
      </c>
      <c r="BO49" s="2" t="n">
        <v>0</v>
      </c>
      <c r="BP49" s="58" t="n">
        <v>0</v>
      </c>
      <c r="BQ49" s="2" t="n">
        <v>-2788.10577</v>
      </c>
      <c r="BR49" s="58" t="n">
        <v>0.999999997313083</v>
      </c>
      <c r="BS49" s="2" t="n">
        <v>0</v>
      </c>
      <c r="BT49" s="58" t="n">
        <v>0</v>
      </c>
      <c r="BU49" s="2" t="n">
        <v>-25962.841</v>
      </c>
      <c r="BV49" s="92" t="n">
        <v>0.999999997313083</v>
      </c>
    </row>
    <row r="50" customFormat="false" ht="14.65" hidden="false" customHeight="false" outlineLevel="0" collapsed="false">
      <c r="A50" s="62" t="n">
        <v>4</v>
      </c>
      <c r="B50" s="2" t="s">
        <v>462</v>
      </c>
      <c r="C50" s="2" t="n">
        <v>18635.758</v>
      </c>
      <c r="D50" s="58" t="n">
        <v>1</v>
      </c>
      <c r="E50" s="2" t="n">
        <v>0</v>
      </c>
      <c r="F50" s="58" t="n">
        <v>0</v>
      </c>
      <c r="G50" s="2" t="n">
        <v>0</v>
      </c>
      <c r="H50" s="58" t="n">
        <v>0</v>
      </c>
      <c r="I50" s="2" t="n">
        <v>18635.758</v>
      </c>
      <c r="J50" s="92" t="n">
        <v>1</v>
      </c>
      <c r="K50" s="2" t="n">
        <v>503215.145</v>
      </c>
      <c r="L50" s="58" t="n">
        <v>1</v>
      </c>
      <c r="M50" s="2" t="n">
        <v>0</v>
      </c>
      <c r="N50" s="58" t="n">
        <v>0</v>
      </c>
      <c r="O50" s="2" t="n">
        <v>0</v>
      </c>
      <c r="P50" s="58" t="n">
        <v>0</v>
      </c>
      <c r="Q50" s="2" t="n">
        <v>503215.145</v>
      </c>
      <c r="R50" s="92" t="n">
        <v>1</v>
      </c>
      <c r="S50" s="2" t="n">
        <v>51470.645</v>
      </c>
      <c r="T50" s="58" t="n">
        <v>1</v>
      </c>
      <c r="U50" s="2" t="n">
        <v>0</v>
      </c>
      <c r="V50" s="58" t="n">
        <v>0</v>
      </c>
      <c r="W50" s="2" t="n">
        <v>0</v>
      </c>
      <c r="X50" s="58" t="n">
        <v>0</v>
      </c>
      <c r="Y50" s="2" t="n">
        <v>51470.645</v>
      </c>
      <c r="Z50" s="92" t="n">
        <v>1</v>
      </c>
      <c r="AA50" s="2" t="n">
        <v>548916.72</v>
      </c>
      <c r="AB50" s="58" t="n">
        <v>1</v>
      </c>
      <c r="AC50" s="2" t="n">
        <v>0</v>
      </c>
      <c r="AD50" s="58" t="n">
        <v>0</v>
      </c>
      <c r="AE50" s="2" t="n">
        <v>0</v>
      </c>
      <c r="AF50" s="58" t="n">
        <v>0</v>
      </c>
      <c r="AG50" s="2" t="n">
        <v>548916.72</v>
      </c>
      <c r="AH50" s="92" t="n">
        <v>1</v>
      </c>
      <c r="AI50" s="2" t="n">
        <v>66284.644</v>
      </c>
      <c r="AJ50" s="58" t="n">
        <v>1</v>
      </c>
      <c r="AK50" s="2" t="n">
        <v>0</v>
      </c>
      <c r="AL50" s="58" t="n">
        <v>0</v>
      </c>
      <c r="AM50" s="2" t="n">
        <v>0</v>
      </c>
      <c r="AN50" s="58" t="n">
        <v>0</v>
      </c>
      <c r="AO50" s="2" t="n">
        <v>66284.644</v>
      </c>
      <c r="AP50" s="92" t="n">
        <v>1</v>
      </c>
      <c r="AQ50" s="2" t="n">
        <v>199632.806</v>
      </c>
      <c r="AR50" s="58" t="n">
        <v>1</v>
      </c>
      <c r="AS50" s="2" t="n">
        <v>0</v>
      </c>
      <c r="AT50" s="58" t="n">
        <v>0</v>
      </c>
      <c r="AU50" s="2" t="n">
        <v>0</v>
      </c>
      <c r="AV50" s="58" t="n">
        <v>0</v>
      </c>
      <c r="AW50" s="2" t="n">
        <v>199632.806</v>
      </c>
      <c r="AX50" s="92" t="n">
        <v>1</v>
      </c>
      <c r="AY50" s="2" t="n">
        <v>258232.743</v>
      </c>
      <c r="AZ50" s="58" t="n">
        <v>1</v>
      </c>
      <c r="BA50" s="2" t="n">
        <v>0</v>
      </c>
      <c r="BB50" s="58" t="n">
        <v>0</v>
      </c>
      <c r="BC50" s="2" t="n">
        <v>0</v>
      </c>
      <c r="BD50" s="58" t="n">
        <v>0</v>
      </c>
      <c r="BE50" s="2" t="n">
        <v>258232.743</v>
      </c>
      <c r="BF50" s="92" t="n">
        <v>1</v>
      </c>
      <c r="BG50" s="2" t="n">
        <v>291998.857</v>
      </c>
      <c r="BH50" s="58" t="n">
        <v>1</v>
      </c>
      <c r="BI50" s="2" t="n">
        <v>0</v>
      </c>
      <c r="BJ50" s="58" t="n">
        <v>0</v>
      </c>
      <c r="BK50" s="2" t="n">
        <v>0</v>
      </c>
      <c r="BL50" s="58" t="n">
        <v>0</v>
      </c>
      <c r="BM50" s="2" t="n">
        <v>291998.857</v>
      </c>
      <c r="BN50" s="92" t="n">
        <v>1</v>
      </c>
      <c r="BO50" s="2" t="n">
        <v>10141411.751</v>
      </c>
      <c r="BP50" s="58" t="n">
        <v>1</v>
      </c>
      <c r="BQ50" s="2" t="n">
        <v>0</v>
      </c>
      <c r="BR50" s="58" t="n">
        <v>0</v>
      </c>
      <c r="BS50" s="2" t="n">
        <v>0</v>
      </c>
      <c r="BT50" s="58" t="n">
        <v>0</v>
      </c>
      <c r="BU50" s="2" t="n">
        <v>10141411.751</v>
      </c>
      <c r="BV50" s="92" t="n">
        <v>1</v>
      </c>
    </row>
    <row r="51" customFormat="false" ht="14.65" hidden="false" customHeight="false" outlineLevel="0" collapsed="false">
      <c r="A51" s="62" t="n">
        <v>0</v>
      </c>
      <c r="B51" s="2" t="s">
        <v>1022</v>
      </c>
      <c r="C51" s="2" t="n">
        <v>84739.682</v>
      </c>
      <c r="D51" s="58" t="n">
        <v>0.897353855146805</v>
      </c>
      <c r="E51" s="2" t="n">
        <v>1040.93295</v>
      </c>
      <c r="F51" s="58" t="n">
        <v>0.102646140939302</v>
      </c>
      <c r="G51" s="2" t="n">
        <v>0</v>
      </c>
      <c r="H51" s="58" t="n">
        <v>0</v>
      </c>
      <c r="I51" s="2" t="n">
        <v>94432.85</v>
      </c>
      <c r="J51" s="92" t="n">
        <v>0.999999996086108</v>
      </c>
      <c r="K51" s="2" t="n">
        <v>1195759.768</v>
      </c>
      <c r="L51" s="58" t="n">
        <v>0.559942748980242</v>
      </c>
      <c r="M51" s="2" t="n">
        <v>100917.5104</v>
      </c>
      <c r="N51" s="58" t="n">
        <v>0.440057252820177</v>
      </c>
      <c r="O51" s="2" t="n">
        <v>0</v>
      </c>
      <c r="P51" s="58" t="n">
        <v>0</v>
      </c>
      <c r="Q51" s="2" t="n">
        <v>2135503.621</v>
      </c>
      <c r="R51" s="92" t="n">
        <v>1.00000000180042</v>
      </c>
      <c r="S51" s="2" t="n">
        <v>125546.324</v>
      </c>
      <c r="T51" s="58" t="n">
        <v>0.419731217186831</v>
      </c>
      <c r="U51" s="2" t="n">
        <v>18638.84372</v>
      </c>
      <c r="V51" s="58" t="n">
        <v>0.580268778535964</v>
      </c>
      <c r="W51" s="2" t="n">
        <v>0</v>
      </c>
      <c r="X51" s="58" t="n">
        <v>0</v>
      </c>
      <c r="Y51" s="2" t="n">
        <v>299111.238</v>
      </c>
      <c r="Z51" s="92" t="n">
        <v>0.999999995722795</v>
      </c>
      <c r="AA51" s="2" t="n">
        <v>869334.717</v>
      </c>
      <c r="AB51" s="58" t="n">
        <v>0.525281360818185</v>
      </c>
      <c r="AC51" s="2" t="n">
        <v>84370.05845</v>
      </c>
      <c r="AD51" s="58" t="n">
        <v>0.474718639354868</v>
      </c>
      <c r="AE51" s="2" t="n">
        <v>0</v>
      </c>
      <c r="AF51" s="58" t="n">
        <v>0</v>
      </c>
      <c r="AG51" s="2" t="n">
        <v>1654988.701</v>
      </c>
      <c r="AH51" s="92" t="n">
        <v>1.00000000017305</v>
      </c>
      <c r="AI51" s="2" t="n">
        <v>242547.509</v>
      </c>
      <c r="AJ51" s="58" t="n">
        <v>0.848588881907644</v>
      </c>
      <c r="AK51" s="2" t="n">
        <v>4610.80072</v>
      </c>
      <c r="AL51" s="58" t="n">
        <v>0.150217260768451</v>
      </c>
      <c r="AM51" s="2" t="n">
        <v>6.34916</v>
      </c>
      <c r="AN51" s="58" t="n">
        <v>0.00119390842924851</v>
      </c>
      <c r="AO51" s="2" t="n">
        <v>285824.519</v>
      </c>
      <c r="AP51" s="92" t="n">
        <v>1.00000005110534</v>
      </c>
      <c r="AQ51" s="2" t="n">
        <v>461245.155</v>
      </c>
      <c r="AR51" s="58" t="n">
        <v>0.471845292074992</v>
      </c>
      <c r="AS51" s="2" t="n">
        <v>55435.23475</v>
      </c>
      <c r="AT51" s="58" t="n">
        <v>0.528076288195755</v>
      </c>
      <c r="AU51" s="2" t="n">
        <v>1.42628</v>
      </c>
      <c r="AV51" s="58" t="n">
        <v>7.84199984614562E-005</v>
      </c>
      <c r="AW51" s="2" t="n">
        <v>977534.719</v>
      </c>
      <c r="AX51" s="92" t="n">
        <v>1.00000000026921</v>
      </c>
      <c r="AY51" s="2" t="n">
        <v>745943.896</v>
      </c>
      <c r="AZ51" s="58" t="n">
        <v>0.279295298456936</v>
      </c>
      <c r="BA51" s="2" t="n">
        <v>206707.82964</v>
      </c>
      <c r="BB51" s="58" t="n">
        <v>0.720704701021754</v>
      </c>
      <c r="BC51" s="2" t="n">
        <v>0</v>
      </c>
      <c r="BD51" s="58" t="n">
        <v>0</v>
      </c>
      <c r="BE51" s="2" t="n">
        <v>2670807.207</v>
      </c>
      <c r="BF51" s="92" t="n">
        <v>0.999999999478689</v>
      </c>
      <c r="BG51" s="2" t="n">
        <v>302218.836</v>
      </c>
      <c r="BH51" s="58" t="n">
        <v>0.358608505074565</v>
      </c>
      <c r="BI51" s="2" t="n">
        <v>56960.98069</v>
      </c>
      <c r="BJ51" s="58" t="n">
        <v>0.629389483654947</v>
      </c>
      <c r="BK51" s="2" t="n">
        <v>188.19178</v>
      </c>
      <c r="BL51" s="58" t="n">
        <v>0.0120020086421304</v>
      </c>
      <c r="BM51" s="2" t="n">
        <v>842754.234</v>
      </c>
      <c r="BN51" s="92" t="n">
        <v>0.999999997371642</v>
      </c>
      <c r="BO51" s="2" t="n">
        <v>13788650.57</v>
      </c>
      <c r="BP51" s="58" t="n">
        <v>0.684333009212354</v>
      </c>
      <c r="BQ51" s="2" t="n">
        <v>674650.93541</v>
      </c>
      <c r="BR51" s="58" t="n">
        <v>0.311794045664193</v>
      </c>
      <c r="BS51" s="2" t="n">
        <v>1451.91568</v>
      </c>
      <c r="BT51" s="58" t="n">
        <v>0.00387294515277825</v>
      </c>
      <c r="BU51" s="2" t="n">
        <v>20149036.192</v>
      </c>
      <c r="BV51" s="92" t="n">
        <v>1.00000000002933</v>
      </c>
    </row>
    <row r="52" customFormat="false" ht="14.65" hidden="false" customHeight="false" outlineLevel="0" collapsed="false">
      <c r="A52" s="62" t="n">
        <v>2</v>
      </c>
      <c r="B52" s="2" t="s">
        <v>464</v>
      </c>
      <c r="C52" s="2" t="n">
        <v>30152.759</v>
      </c>
      <c r="D52" s="58" t="n">
        <v>0.876348308527873</v>
      </c>
      <c r="E52" s="2" t="n">
        <v>456.88548</v>
      </c>
      <c r="F52" s="58" t="n">
        <v>0.123651679549067</v>
      </c>
      <c r="G52" s="2" t="n">
        <v>0</v>
      </c>
      <c r="H52" s="58" t="n">
        <v>0</v>
      </c>
      <c r="I52" s="2" t="n">
        <v>34407.277</v>
      </c>
      <c r="J52" s="92" t="n">
        <v>0.999999988076941</v>
      </c>
      <c r="K52" s="2" t="n">
        <v>518163.822</v>
      </c>
      <c r="L52" s="58" t="n">
        <v>0.366900543054894</v>
      </c>
      <c r="M52" s="2" t="n">
        <v>96016.90589</v>
      </c>
      <c r="N52" s="58" t="n">
        <v>0.633099457403714</v>
      </c>
      <c r="O52" s="2" t="n">
        <v>0</v>
      </c>
      <c r="P52" s="58" t="n">
        <v>0</v>
      </c>
      <c r="Q52" s="2" t="n">
        <v>1412273.249</v>
      </c>
      <c r="R52" s="92" t="n">
        <v>1.00000000045861</v>
      </c>
      <c r="S52" s="2" t="n">
        <v>18300.962</v>
      </c>
      <c r="T52" s="58" t="n">
        <v>0.0965786938536492</v>
      </c>
      <c r="U52" s="2" t="n">
        <v>18383.99749</v>
      </c>
      <c r="V52" s="58" t="n">
        <v>0.903421304177304</v>
      </c>
      <c r="W52" s="2" t="n">
        <v>0</v>
      </c>
      <c r="X52" s="58" t="n">
        <v>0</v>
      </c>
      <c r="Y52" s="2" t="n">
        <v>189492.747</v>
      </c>
      <c r="Z52" s="92" t="n">
        <v>0.999999998030954</v>
      </c>
      <c r="AA52" s="2" t="n">
        <v>491513.51</v>
      </c>
      <c r="AB52" s="58" t="n">
        <v>0.545162009870857</v>
      </c>
      <c r="AC52" s="2" t="n">
        <v>44037.59977</v>
      </c>
      <c r="AD52" s="58" t="n">
        <v>0.45483799019374</v>
      </c>
      <c r="AE52" s="2" t="n">
        <v>0</v>
      </c>
      <c r="AF52" s="58" t="n">
        <v>0</v>
      </c>
      <c r="AG52" s="2" t="n">
        <v>901591.639</v>
      </c>
      <c r="AH52" s="92" t="n">
        <v>1.0000000000646</v>
      </c>
      <c r="AI52" s="2" t="n">
        <v>123992.374</v>
      </c>
      <c r="AJ52" s="58" t="n">
        <v>0.699261616091293</v>
      </c>
      <c r="AK52" s="2" t="n">
        <v>5726.65817</v>
      </c>
      <c r="AL52" s="58" t="n">
        <v>0.300738439622081</v>
      </c>
      <c r="AM52" s="2" t="n">
        <v>0</v>
      </c>
      <c r="AN52" s="58" t="n">
        <v>0</v>
      </c>
      <c r="AO52" s="2" t="n">
        <v>177319.005</v>
      </c>
      <c r="AP52" s="92" t="n">
        <v>1.00000005571337</v>
      </c>
      <c r="AQ52" s="2" t="n">
        <v>147201.996</v>
      </c>
      <c r="AR52" s="58" t="n">
        <v>0.225902905825948</v>
      </c>
      <c r="AS52" s="2" t="n">
        <v>54168.19343</v>
      </c>
      <c r="AT52" s="58" t="n">
        <v>0.77409709451192</v>
      </c>
      <c r="AU52" s="2" t="n">
        <v>0</v>
      </c>
      <c r="AV52" s="58" t="n">
        <v>0</v>
      </c>
      <c r="AW52" s="2" t="n">
        <v>651616.213</v>
      </c>
      <c r="AX52" s="92" t="n">
        <v>1.00000000033787</v>
      </c>
      <c r="AY52" s="2" t="n">
        <v>486245.146</v>
      </c>
      <c r="AZ52" s="58" t="n">
        <v>0.219962497596284</v>
      </c>
      <c r="BA52" s="2" t="n">
        <v>185173.63504</v>
      </c>
      <c r="BB52" s="58" t="n">
        <v>0.78003750172176</v>
      </c>
      <c r="BC52" s="2" t="n">
        <v>0</v>
      </c>
      <c r="BD52" s="58" t="n">
        <v>0</v>
      </c>
      <c r="BE52" s="2" t="n">
        <v>2210582.037</v>
      </c>
      <c r="BF52" s="92" t="n">
        <v>0.999999999318044</v>
      </c>
      <c r="BG52" s="2" t="n">
        <v>162464.6</v>
      </c>
      <c r="BH52" s="58" t="n">
        <v>0.219848696957158</v>
      </c>
      <c r="BI52" s="2" t="n">
        <v>60074.49778</v>
      </c>
      <c r="BJ52" s="58" t="n">
        <v>0.757004160496945</v>
      </c>
      <c r="BK52" s="2" t="n">
        <v>318.25699</v>
      </c>
      <c r="BL52" s="58" t="n">
        <v>0.0231471395267368</v>
      </c>
      <c r="BM52" s="2" t="n">
        <v>738983.684</v>
      </c>
      <c r="BN52" s="92" t="n">
        <v>0.99999999698084</v>
      </c>
      <c r="BO52" s="2" t="n">
        <v>3825268.263</v>
      </c>
      <c r="BP52" s="58" t="n">
        <v>0.427659793512308</v>
      </c>
      <c r="BQ52" s="2" t="n">
        <v>549727.25694</v>
      </c>
      <c r="BR52" s="58" t="n">
        <v>0.57230397574839</v>
      </c>
      <c r="BS52" s="2" t="n">
        <v>6.02942999999982</v>
      </c>
      <c r="BT52" s="58" t="n">
        <v>3.6229889575058E-005</v>
      </c>
      <c r="BU52" s="2" t="n">
        <v>8944652.551</v>
      </c>
      <c r="BV52" s="92" t="n">
        <v>0.999999999150273</v>
      </c>
    </row>
    <row r="53" customFormat="false" ht="14.65" hidden="false" customHeight="false" outlineLevel="0" collapsed="false">
      <c r="A53" s="62" t="n">
        <v>21</v>
      </c>
      <c r="B53" s="2" t="s">
        <v>465</v>
      </c>
      <c r="C53" s="2" t="n">
        <v>24152.894</v>
      </c>
      <c r="D53" s="58" t="n">
        <v>0.910844237861985</v>
      </c>
      <c r="E53" s="2" t="n">
        <v>253.8817</v>
      </c>
      <c r="F53" s="58" t="n">
        <v>0.089155739149025</v>
      </c>
      <c r="G53" s="2" t="n">
        <v>0</v>
      </c>
      <c r="H53" s="58" t="n">
        <v>0</v>
      </c>
      <c r="I53" s="2" t="n">
        <v>26517.041</v>
      </c>
      <c r="J53" s="92" t="n">
        <v>0.99999997701101</v>
      </c>
      <c r="K53" s="2" t="n">
        <v>275473.162</v>
      </c>
      <c r="L53" s="58" t="n">
        <v>0.787910188788259</v>
      </c>
      <c r="M53" s="2" t="n">
        <v>7963.04958</v>
      </c>
      <c r="N53" s="58" t="n">
        <v>0.212089813182309</v>
      </c>
      <c r="O53" s="2" t="n">
        <v>0</v>
      </c>
      <c r="P53" s="58" t="n">
        <v>0</v>
      </c>
      <c r="Q53" s="2" t="n">
        <v>349625.079</v>
      </c>
      <c r="R53" s="92" t="n">
        <v>1.00000000197057</v>
      </c>
      <c r="S53" s="2" t="n">
        <v>11651.37</v>
      </c>
      <c r="T53" s="58" t="n">
        <v>0.433931267484862</v>
      </c>
      <c r="U53" s="2" t="n">
        <v>1632.23348</v>
      </c>
      <c r="V53" s="58" t="n">
        <v>0.566068775931467</v>
      </c>
      <c r="W53" s="2" t="n">
        <v>0</v>
      </c>
      <c r="X53" s="58" t="n">
        <v>0</v>
      </c>
      <c r="Y53" s="2" t="n">
        <v>26850.727</v>
      </c>
      <c r="Z53" s="92" t="n">
        <v>1.00000004341633</v>
      </c>
      <c r="AA53" s="2" t="n">
        <v>70497.468</v>
      </c>
      <c r="AB53" s="58" t="n">
        <v>0.695899180428362</v>
      </c>
      <c r="AC53" s="2" t="n">
        <v>3308.27628</v>
      </c>
      <c r="AD53" s="58" t="n">
        <v>0.304100787187572</v>
      </c>
      <c r="AE53" s="2" t="n">
        <v>0</v>
      </c>
      <c r="AF53" s="58" t="n">
        <v>0</v>
      </c>
      <c r="AG53" s="2" t="n">
        <v>101304.14</v>
      </c>
      <c r="AH53" s="92" t="n">
        <v>0.999999967615934</v>
      </c>
      <c r="AI53" s="2" t="n">
        <v>14047.812</v>
      </c>
      <c r="AJ53" s="58" t="n">
        <v>0.738296273409148</v>
      </c>
      <c r="AK53" s="2" t="n">
        <v>534.74311</v>
      </c>
      <c r="AL53" s="58" t="n">
        <v>0.261703875866602</v>
      </c>
      <c r="AM53" s="2" t="n">
        <v>0</v>
      </c>
      <c r="AN53" s="58" t="n">
        <v>0</v>
      </c>
      <c r="AO53" s="2" t="n">
        <v>19027.337</v>
      </c>
      <c r="AP53" s="92" t="n">
        <v>1.00000014927575</v>
      </c>
      <c r="AQ53" s="2" t="n">
        <v>14097.991</v>
      </c>
      <c r="AR53" s="58" t="n">
        <v>0.218737431472287</v>
      </c>
      <c r="AS53" s="2" t="n">
        <v>5407.3958</v>
      </c>
      <c r="AT53" s="58" t="n">
        <v>0.781262548196197</v>
      </c>
      <c r="AU53" s="2" t="n">
        <v>0</v>
      </c>
      <c r="AV53" s="58" t="n">
        <v>0</v>
      </c>
      <c r="AW53" s="2" t="n">
        <v>64451.662</v>
      </c>
      <c r="AX53" s="92" t="n">
        <v>0.999999979668484</v>
      </c>
      <c r="AY53" s="2" t="n">
        <v>142838.784</v>
      </c>
      <c r="AZ53" s="58" t="n">
        <v>0.267497911830863</v>
      </c>
      <c r="BA53" s="2" t="n">
        <v>42004.09644</v>
      </c>
      <c r="BB53" s="58" t="n">
        <v>0.732502086388699</v>
      </c>
      <c r="BC53" s="2" t="n">
        <v>0</v>
      </c>
      <c r="BD53" s="58" t="n">
        <v>0</v>
      </c>
      <c r="BE53" s="2" t="n">
        <v>533980.931</v>
      </c>
      <c r="BF53" s="92" t="n">
        <v>0.999999998219562</v>
      </c>
      <c r="BG53" s="2" t="n">
        <v>32563.191</v>
      </c>
      <c r="BH53" s="58" t="n">
        <v>0.380335584763203</v>
      </c>
      <c r="BI53" s="2" t="n">
        <v>5697.35898</v>
      </c>
      <c r="BJ53" s="58" t="n">
        <v>0.619664413154967</v>
      </c>
      <c r="BK53" s="2" t="n">
        <v>0</v>
      </c>
      <c r="BL53" s="58" t="n">
        <v>0</v>
      </c>
      <c r="BM53" s="2" t="n">
        <v>85616.998</v>
      </c>
      <c r="BN53" s="92" t="n">
        <v>0.99999999791817</v>
      </c>
      <c r="BO53" s="2" t="n">
        <v>1048888.644</v>
      </c>
      <c r="BP53" s="58" t="n">
        <v>0.709993200622924</v>
      </c>
      <c r="BQ53" s="2" t="n">
        <v>46008.74663</v>
      </c>
      <c r="BR53" s="58" t="n">
        <v>0.290006796411277</v>
      </c>
      <c r="BS53" s="2" t="n">
        <v>0</v>
      </c>
      <c r="BT53" s="58" t="n">
        <v>0</v>
      </c>
      <c r="BU53" s="2" t="n">
        <v>1477322.097</v>
      </c>
      <c r="BV53" s="92" t="n">
        <v>0.999999997034201</v>
      </c>
    </row>
    <row r="54" customFormat="false" ht="14.65" hidden="false" customHeight="false" outlineLevel="0" collapsed="false">
      <c r="A54" s="62" t="n">
        <v>2105</v>
      </c>
      <c r="B54" s="2" t="s">
        <v>1023</v>
      </c>
      <c r="C54" s="2" t="n">
        <v>13040.147</v>
      </c>
      <c r="D54" s="58" t="n">
        <v>1</v>
      </c>
      <c r="E54" s="2" t="n">
        <v>0</v>
      </c>
      <c r="F54" s="58" t="n">
        <v>0</v>
      </c>
      <c r="G54" s="2" t="n">
        <v>0</v>
      </c>
      <c r="H54" s="58" t="n">
        <v>0</v>
      </c>
      <c r="I54" s="2" t="n">
        <v>13040.147</v>
      </c>
      <c r="J54" s="92" t="n">
        <v>1</v>
      </c>
      <c r="K54" s="2" t="n">
        <v>165441.665</v>
      </c>
      <c r="L54" s="58" t="n">
        <v>0.862462879450459</v>
      </c>
      <c r="M54" s="2" t="n">
        <v>2833.22708</v>
      </c>
      <c r="N54" s="58" t="n">
        <v>0.137537102663208</v>
      </c>
      <c r="O54" s="2" t="n">
        <v>0</v>
      </c>
      <c r="P54" s="58" t="n">
        <v>0</v>
      </c>
      <c r="Q54" s="2" t="n">
        <v>191824.679</v>
      </c>
      <c r="R54" s="92" t="n">
        <v>0.999999982113668</v>
      </c>
      <c r="S54" s="2" t="n">
        <v>7552.808</v>
      </c>
      <c r="T54" s="58" t="n">
        <v>0.446700762202181</v>
      </c>
      <c r="U54" s="2" t="n">
        <v>1004.63626</v>
      </c>
      <c r="V54" s="58" t="n">
        <v>0.553299229110797</v>
      </c>
      <c r="W54" s="2" t="n">
        <v>0</v>
      </c>
      <c r="X54" s="58" t="n">
        <v>0</v>
      </c>
      <c r="Y54" s="2" t="n">
        <v>16907.981</v>
      </c>
      <c r="Z54" s="92" t="n">
        <v>0.999999991312978</v>
      </c>
      <c r="AA54" s="2" t="n">
        <v>44566.114</v>
      </c>
      <c r="AB54" s="58" t="n">
        <v>0.885760360399359</v>
      </c>
      <c r="AC54" s="2" t="n">
        <v>617.25164</v>
      </c>
      <c r="AD54" s="58" t="n">
        <v>0.114239605249938</v>
      </c>
      <c r="AE54" s="2" t="n">
        <v>0</v>
      </c>
      <c r="AF54" s="58" t="n">
        <v>0</v>
      </c>
      <c r="AG54" s="2" t="n">
        <v>50313.963</v>
      </c>
      <c r="AH54" s="92" t="n">
        <v>0.999999965649297</v>
      </c>
      <c r="AI54" s="2" t="n">
        <v>7612.217</v>
      </c>
      <c r="AJ54" s="58" t="n">
        <v>0.742086335949831</v>
      </c>
      <c r="AK54" s="2" t="n">
        <v>284.11112</v>
      </c>
      <c r="AL54" s="58" t="n">
        <v>0.257913737110249</v>
      </c>
      <c r="AM54" s="2" t="n">
        <v>0</v>
      </c>
      <c r="AN54" s="58" t="n">
        <v>0</v>
      </c>
      <c r="AO54" s="2" t="n">
        <v>10257.859</v>
      </c>
      <c r="AP54" s="92" t="n">
        <v>1.00000007306008</v>
      </c>
      <c r="AQ54" s="2" t="n">
        <v>9693.721</v>
      </c>
      <c r="AR54" s="58" t="n">
        <v>0.208820883309755</v>
      </c>
      <c r="AS54" s="2" t="n">
        <v>3944.10465</v>
      </c>
      <c r="AT54" s="58" t="n">
        <v>0.791179105936543</v>
      </c>
      <c r="AU54" s="2" t="n">
        <v>0</v>
      </c>
      <c r="AV54" s="58" t="n">
        <v>0</v>
      </c>
      <c r="AW54" s="2" t="n">
        <v>46421.224</v>
      </c>
      <c r="AX54" s="92" t="n">
        <v>0.999999989246298</v>
      </c>
      <c r="AY54" s="2" t="n">
        <v>107343.916</v>
      </c>
      <c r="AZ54" s="58" t="n">
        <v>0.421851987794735</v>
      </c>
      <c r="BA54" s="2" t="n">
        <v>15798.41082</v>
      </c>
      <c r="BB54" s="58" t="n">
        <v>0.578148010459756</v>
      </c>
      <c r="BC54" s="2" t="n">
        <v>0</v>
      </c>
      <c r="BD54" s="58" t="n">
        <v>0</v>
      </c>
      <c r="BE54" s="2" t="n">
        <v>254458.718</v>
      </c>
      <c r="BF54" s="92" t="n">
        <v>0.999999998254491</v>
      </c>
      <c r="BG54" s="2" t="n">
        <v>5190.399</v>
      </c>
      <c r="BH54" s="58" t="n">
        <v>0.632324116851824</v>
      </c>
      <c r="BI54" s="2" t="n">
        <v>324.10309</v>
      </c>
      <c r="BJ54" s="58" t="n">
        <v>0.367675879990454</v>
      </c>
      <c r="BK54" s="2" t="n">
        <v>0</v>
      </c>
      <c r="BL54" s="58" t="n">
        <v>0</v>
      </c>
      <c r="BM54" s="2" t="n">
        <v>8208.447</v>
      </c>
      <c r="BN54" s="92" t="n">
        <v>0.999999996842277</v>
      </c>
      <c r="BO54" s="2" t="n">
        <v>467221.991</v>
      </c>
      <c r="BP54" s="58" t="n">
        <v>0.849625084026093</v>
      </c>
      <c r="BQ54" s="2" t="n">
        <v>8880.31426</v>
      </c>
      <c r="BR54" s="58" t="n">
        <v>0.150374900315355</v>
      </c>
      <c r="BS54" s="2" t="n">
        <v>0</v>
      </c>
      <c r="BT54" s="58" t="n">
        <v>0</v>
      </c>
      <c r="BU54" s="2" t="n">
        <v>549915.486</v>
      </c>
      <c r="BV54" s="92" t="n">
        <v>0.999999984341448</v>
      </c>
    </row>
    <row r="55" customFormat="false" ht="14.65" hidden="false" customHeight="false" outlineLevel="0" collapsed="false">
      <c r="A55" s="62" t="s">
        <v>467</v>
      </c>
      <c r="B55" s="2" t="s">
        <v>468</v>
      </c>
      <c r="C55" s="2" t="n">
        <v>0</v>
      </c>
      <c r="D55" s="58"/>
      <c r="E55" s="2" t="n">
        <v>0</v>
      </c>
      <c r="F55" s="58"/>
      <c r="G55" s="2" t="n">
        <v>0</v>
      </c>
      <c r="H55" s="58"/>
      <c r="I55" s="2" t="n">
        <v>0</v>
      </c>
      <c r="J55" s="92"/>
      <c r="K55" s="2" t="n">
        <v>0</v>
      </c>
      <c r="L55" s="58"/>
      <c r="M55" s="2" t="n">
        <v>0</v>
      </c>
      <c r="N55" s="58"/>
      <c r="O55" s="2" t="n">
        <v>0</v>
      </c>
      <c r="P55" s="58"/>
      <c r="Q55" s="2" t="n">
        <v>0</v>
      </c>
      <c r="R55" s="92"/>
      <c r="S55" s="2" t="n">
        <v>0</v>
      </c>
      <c r="T55" s="58"/>
      <c r="U55" s="2" t="n">
        <v>0</v>
      </c>
      <c r="V55" s="58"/>
      <c r="W55" s="2" t="n">
        <v>0</v>
      </c>
      <c r="X55" s="58"/>
      <c r="Y55" s="2" t="n">
        <v>0</v>
      </c>
      <c r="Z55" s="92"/>
      <c r="AA55" s="2" t="n">
        <v>0</v>
      </c>
      <c r="AB55" s="58"/>
      <c r="AC55" s="2" t="n">
        <v>0</v>
      </c>
      <c r="AD55" s="58"/>
      <c r="AE55" s="2" t="n">
        <v>0</v>
      </c>
      <c r="AF55" s="58"/>
      <c r="AG55" s="2" t="n">
        <v>0</v>
      </c>
      <c r="AH55" s="92"/>
      <c r="AI55" s="2" t="n">
        <v>0</v>
      </c>
      <c r="AJ55" s="58"/>
      <c r="AK55" s="2" t="n">
        <v>0</v>
      </c>
      <c r="AL55" s="58"/>
      <c r="AM55" s="2" t="n">
        <v>0</v>
      </c>
      <c r="AN55" s="58"/>
      <c r="AO55" s="2" t="n">
        <v>0</v>
      </c>
      <c r="AP55" s="92"/>
      <c r="AQ55" s="2" t="n">
        <v>0</v>
      </c>
      <c r="AR55" s="58"/>
      <c r="AS55" s="2" t="n">
        <v>0</v>
      </c>
      <c r="AT55" s="58"/>
      <c r="AU55" s="2" t="n">
        <v>0</v>
      </c>
      <c r="AV55" s="58"/>
      <c r="AW55" s="2" t="n">
        <v>0</v>
      </c>
      <c r="AX55" s="92"/>
      <c r="AY55" s="2" t="n">
        <v>0</v>
      </c>
      <c r="AZ55" s="58"/>
      <c r="BA55" s="2" t="n">
        <v>0</v>
      </c>
      <c r="BB55" s="58"/>
      <c r="BC55" s="2" t="n">
        <v>0</v>
      </c>
      <c r="BD55" s="58"/>
      <c r="BE55" s="2" t="n">
        <v>0</v>
      </c>
      <c r="BF55" s="92"/>
      <c r="BG55" s="2" t="n">
        <v>0</v>
      </c>
      <c r="BH55" s="58"/>
      <c r="BI55" s="2" t="n">
        <v>0</v>
      </c>
      <c r="BJ55" s="58"/>
      <c r="BK55" s="2" t="n">
        <v>0</v>
      </c>
      <c r="BL55" s="58"/>
      <c r="BM55" s="2" t="n">
        <v>0</v>
      </c>
      <c r="BN55" s="92"/>
      <c r="BO55" s="2" t="n">
        <v>681.784</v>
      </c>
      <c r="BP55" s="58" t="n">
        <v>1.00000146674235</v>
      </c>
      <c r="BQ55" s="2" t="n">
        <v>0</v>
      </c>
      <c r="BR55" s="58" t="n">
        <v>0</v>
      </c>
      <c r="BS55" s="2" t="n">
        <v>0</v>
      </c>
      <c r="BT55" s="58" t="n">
        <v>0</v>
      </c>
      <c r="BU55" s="2" t="n">
        <v>681.783</v>
      </c>
      <c r="BV55" s="92" t="n">
        <v>1.00000146674235</v>
      </c>
    </row>
    <row r="56" customFormat="false" ht="14.65" hidden="false" customHeight="false" outlineLevel="0" collapsed="false">
      <c r="A56" s="62" t="n">
        <v>2108</v>
      </c>
      <c r="B56" s="2" t="s">
        <v>469</v>
      </c>
      <c r="C56" s="2" t="n">
        <v>1057.985</v>
      </c>
      <c r="D56" s="58" t="n">
        <v>1</v>
      </c>
      <c r="E56" s="2" t="n">
        <v>0</v>
      </c>
      <c r="F56" s="58" t="n">
        <v>0</v>
      </c>
      <c r="G56" s="2" t="n">
        <v>0</v>
      </c>
      <c r="H56" s="58" t="n">
        <v>0</v>
      </c>
      <c r="I56" s="2" t="n">
        <v>1057.985</v>
      </c>
      <c r="J56" s="92" t="n">
        <v>1</v>
      </c>
      <c r="K56" s="2" t="n">
        <v>14911.974</v>
      </c>
      <c r="L56" s="58" t="n">
        <v>0.724067538061197</v>
      </c>
      <c r="M56" s="2" t="n">
        <v>610.2614</v>
      </c>
      <c r="N56" s="58" t="n">
        <v>0.275932469552402</v>
      </c>
      <c r="O56" s="2" t="n">
        <v>0</v>
      </c>
      <c r="P56" s="58" t="n">
        <v>0</v>
      </c>
      <c r="Q56" s="2" t="n">
        <v>20594.728</v>
      </c>
      <c r="R56" s="92" t="n">
        <v>1.0000000076136</v>
      </c>
      <c r="S56" s="2" t="n">
        <v>725.156</v>
      </c>
      <c r="T56" s="58" t="n">
        <v>0.27808921330338</v>
      </c>
      <c r="U56" s="2" t="n">
        <v>202.15659</v>
      </c>
      <c r="V56" s="58" t="n">
        <v>0.721910850386442</v>
      </c>
      <c r="W56" s="2" t="n">
        <v>0</v>
      </c>
      <c r="X56" s="58" t="n">
        <v>0</v>
      </c>
      <c r="Y56" s="2" t="n">
        <v>2607.638</v>
      </c>
      <c r="Z56" s="92" t="n">
        <v>1.00000006368982</v>
      </c>
      <c r="AA56" s="2" t="n">
        <v>4087.51</v>
      </c>
      <c r="AB56" s="58" t="n">
        <v>0.680658926185114</v>
      </c>
      <c r="AC56" s="2" t="n">
        <v>205.94009</v>
      </c>
      <c r="AD56" s="58" t="n">
        <v>0.319340926956109</v>
      </c>
      <c r="AE56" s="2" t="n">
        <v>0</v>
      </c>
      <c r="AF56" s="58" t="n">
        <v>0</v>
      </c>
      <c r="AG56" s="2" t="n">
        <v>6005.225</v>
      </c>
      <c r="AH56" s="92" t="n">
        <v>0.999999853141223</v>
      </c>
      <c r="AI56" s="2" t="n">
        <v>1613.593</v>
      </c>
      <c r="AJ56" s="58" t="n">
        <v>0.65620926887413</v>
      </c>
      <c r="AK56" s="2" t="n">
        <v>90.78272</v>
      </c>
      <c r="AL56" s="58" t="n">
        <v>0.343791011179112</v>
      </c>
      <c r="AM56" s="2" t="n">
        <v>0</v>
      </c>
      <c r="AN56" s="58" t="n">
        <v>0</v>
      </c>
      <c r="AO56" s="2" t="n">
        <v>2458.961</v>
      </c>
      <c r="AP56" s="92" t="n">
        <v>1.00000028005324</v>
      </c>
      <c r="AQ56" s="2" t="n">
        <v>459.25</v>
      </c>
      <c r="AR56" s="58" t="n">
        <v>0.843288761903363</v>
      </c>
      <c r="AS56" s="2" t="n">
        <v>9.16495</v>
      </c>
      <c r="AT56" s="58" t="n">
        <v>0.156711264538353</v>
      </c>
      <c r="AU56" s="2" t="n">
        <v>0</v>
      </c>
      <c r="AV56" s="58" t="n">
        <v>0</v>
      </c>
      <c r="AW56" s="2" t="n">
        <v>544.594</v>
      </c>
      <c r="AX56" s="92" t="n">
        <v>1.00000002644172</v>
      </c>
      <c r="AY56" s="2" t="n">
        <v>10044.371</v>
      </c>
      <c r="AZ56" s="58" t="n">
        <v>0.20557121205541</v>
      </c>
      <c r="BA56" s="2" t="n">
        <v>4168.42945</v>
      </c>
      <c r="BB56" s="58" t="n">
        <v>0.794428788730497</v>
      </c>
      <c r="BC56" s="2" t="n">
        <v>0</v>
      </c>
      <c r="BD56" s="58" t="n">
        <v>0</v>
      </c>
      <c r="BE56" s="2" t="n">
        <v>48860.786</v>
      </c>
      <c r="BF56" s="92" t="n">
        <v>1.00000000078591</v>
      </c>
      <c r="BG56" s="2" t="n">
        <v>0</v>
      </c>
      <c r="BH56" s="58"/>
      <c r="BI56" s="2" t="n">
        <v>0</v>
      </c>
      <c r="BJ56" s="58"/>
      <c r="BK56" s="2" t="n">
        <v>0</v>
      </c>
      <c r="BL56" s="58"/>
      <c r="BM56" s="2" t="n">
        <v>0</v>
      </c>
      <c r="BN56" s="92"/>
      <c r="BO56" s="2" t="n">
        <v>74932.221</v>
      </c>
      <c r="BP56" s="58" t="n">
        <v>0.856919243970555</v>
      </c>
      <c r="BQ56" s="2" t="n">
        <v>1343.59069</v>
      </c>
      <c r="BR56" s="58" t="n">
        <v>0.14308076180779</v>
      </c>
      <c r="BS56" s="2" t="n">
        <v>0</v>
      </c>
      <c r="BT56" s="58" t="n">
        <v>0</v>
      </c>
      <c r="BU56" s="2" t="n">
        <v>87443.737</v>
      </c>
      <c r="BV56" s="92" t="n">
        <v>1.00000000577834</v>
      </c>
    </row>
    <row r="57" customFormat="false" ht="14.65" hidden="false" customHeight="false" outlineLevel="0" collapsed="false">
      <c r="A57" s="62" t="n">
        <v>2110</v>
      </c>
      <c r="B57" s="2" t="s">
        <v>1024</v>
      </c>
      <c r="C57" s="2" t="n">
        <v>7901.572</v>
      </c>
      <c r="D57" s="58" t="n">
        <v>0.837017543469379</v>
      </c>
      <c r="E57" s="2" t="n">
        <v>165.22538</v>
      </c>
      <c r="F57" s="58" t="n">
        <v>0.162982428836149</v>
      </c>
      <c r="G57" s="2" t="n">
        <v>0</v>
      </c>
      <c r="H57" s="58" t="n">
        <v>0</v>
      </c>
      <c r="I57" s="2" t="n">
        <v>9440.151</v>
      </c>
      <c r="J57" s="92" t="n">
        <v>0.999999972305528</v>
      </c>
      <c r="K57" s="2" t="n">
        <v>29867.569</v>
      </c>
      <c r="L57" s="58" t="n">
        <v>0.762886214803741</v>
      </c>
      <c r="M57" s="2" t="n">
        <v>996.90549</v>
      </c>
      <c r="N57" s="58" t="n">
        <v>0.237113808768731</v>
      </c>
      <c r="O57" s="2" t="n">
        <v>0</v>
      </c>
      <c r="P57" s="58" t="n">
        <v>0</v>
      </c>
      <c r="Q57" s="2" t="n">
        <v>39150.752</v>
      </c>
      <c r="R57" s="92" t="n">
        <v>1.00000002357247</v>
      </c>
      <c r="S57" s="2" t="n">
        <v>1993.935</v>
      </c>
      <c r="T57" s="58" t="n">
        <v>0.696171351719746</v>
      </c>
      <c r="U57" s="2" t="n">
        <v>93.45035</v>
      </c>
      <c r="V57" s="58" t="n">
        <v>0.30382887843628</v>
      </c>
      <c r="W57" s="2" t="n">
        <v>0</v>
      </c>
      <c r="X57" s="58" t="n">
        <v>0</v>
      </c>
      <c r="Y57" s="2" t="n">
        <v>2864.144</v>
      </c>
      <c r="Z57" s="92" t="n">
        <v>1.00000023015603</v>
      </c>
      <c r="AA57" s="2" t="n">
        <v>10270.153</v>
      </c>
      <c r="AB57" s="58" t="n">
        <v>0.906824187422139</v>
      </c>
      <c r="AC57" s="2" t="n">
        <v>113.3219</v>
      </c>
      <c r="AD57" s="58" t="n">
        <v>0.0931757713254808</v>
      </c>
      <c r="AE57" s="2" t="n">
        <v>0</v>
      </c>
      <c r="AF57" s="58" t="n">
        <v>0</v>
      </c>
      <c r="AG57" s="2" t="n">
        <v>11325.407</v>
      </c>
      <c r="AH57" s="92" t="n">
        <v>0.99999995874762</v>
      </c>
      <c r="AI57" s="2" t="n">
        <v>2354.276</v>
      </c>
      <c r="AJ57" s="58" t="n">
        <v>1</v>
      </c>
      <c r="AK57" s="2" t="n">
        <v>0</v>
      </c>
      <c r="AL57" s="58" t="n">
        <v>0</v>
      </c>
      <c r="AM57" s="2" t="n">
        <v>0</v>
      </c>
      <c r="AN57" s="58" t="n">
        <v>0</v>
      </c>
      <c r="AO57" s="2" t="n">
        <v>2354.276</v>
      </c>
      <c r="AP57" s="92" t="n">
        <v>1</v>
      </c>
      <c r="AQ57" s="2" t="n">
        <v>1206.965</v>
      </c>
      <c r="AR57" s="58" t="n">
        <v>0.342681591019949</v>
      </c>
      <c r="AS57" s="2" t="n">
        <v>248.62036</v>
      </c>
      <c r="AT57" s="58" t="n">
        <v>0.657318350015531</v>
      </c>
      <c r="AU57" s="2" t="n">
        <v>0</v>
      </c>
      <c r="AV57" s="58" t="n">
        <v>0</v>
      </c>
      <c r="AW57" s="2" t="n">
        <v>3522.118</v>
      </c>
      <c r="AX57" s="92" t="n">
        <v>0.999999941035479</v>
      </c>
      <c r="AY57" s="2" t="n">
        <v>9554.211</v>
      </c>
      <c r="AZ57" s="58" t="n">
        <v>0.117370497985981</v>
      </c>
      <c r="BA57" s="2" t="n">
        <v>7715.62932</v>
      </c>
      <c r="BB57" s="58" t="n">
        <v>0.882629504812963</v>
      </c>
      <c r="BC57" s="2" t="n">
        <v>0</v>
      </c>
      <c r="BD57" s="58" t="n">
        <v>0</v>
      </c>
      <c r="BE57" s="2" t="n">
        <v>81402.151</v>
      </c>
      <c r="BF57" s="92" t="n">
        <v>1.00000000279894</v>
      </c>
      <c r="BG57" s="2" t="n">
        <v>4367.403</v>
      </c>
      <c r="BH57" s="58" t="n">
        <v>0.83845321096796</v>
      </c>
      <c r="BI57" s="2" t="n">
        <v>90.36496</v>
      </c>
      <c r="BJ57" s="58" t="n">
        <v>0.161546886465634</v>
      </c>
      <c r="BK57" s="2" t="n">
        <v>0</v>
      </c>
      <c r="BL57" s="58" t="n">
        <v>0</v>
      </c>
      <c r="BM57" s="2" t="n">
        <v>5208.881</v>
      </c>
      <c r="BN57" s="92" t="n">
        <v>1.00000009743359</v>
      </c>
      <c r="BO57" s="2" t="n">
        <v>324661.375</v>
      </c>
      <c r="BP57" s="58" t="n">
        <v>0.706222706694062</v>
      </c>
      <c r="BQ57" s="2" t="n">
        <v>14503.21211</v>
      </c>
      <c r="BR57" s="58" t="n">
        <v>0.293777289321559</v>
      </c>
      <c r="BS57" s="2" t="n">
        <v>0</v>
      </c>
      <c r="BT57" s="58" t="n">
        <v>0</v>
      </c>
      <c r="BU57" s="2" t="n">
        <v>459715.288</v>
      </c>
      <c r="BV57" s="92" t="n">
        <v>0.999999996015621</v>
      </c>
    </row>
    <row r="58" customFormat="false" ht="14.65" hidden="false" customHeight="false" outlineLevel="0" collapsed="false">
      <c r="A58" s="62" t="n">
        <v>2115</v>
      </c>
      <c r="B58" s="2" t="s">
        <v>1025</v>
      </c>
      <c r="C58" s="2" t="n">
        <v>9.699</v>
      </c>
      <c r="D58" s="58" t="n">
        <v>1</v>
      </c>
      <c r="E58" s="2" t="n">
        <v>0</v>
      </c>
      <c r="F58" s="58" t="n">
        <v>0</v>
      </c>
      <c r="G58" s="2" t="n">
        <v>0</v>
      </c>
      <c r="H58" s="58" t="n">
        <v>0</v>
      </c>
      <c r="I58" s="2" t="n">
        <v>9.699</v>
      </c>
      <c r="J58" s="92" t="n">
        <v>1</v>
      </c>
      <c r="K58" s="2" t="n">
        <v>354.471</v>
      </c>
      <c r="L58" s="58" t="n">
        <v>0.0638380983803067</v>
      </c>
      <c r="M58" s="2" t="n">
        <v>558.2243</v>
      </c>
      <c r="N58" s="58" t="n">
        <v>0.936161844277766</v>
      </c>
      <c r="O58" s="2" t="n">
        <v>0</v>
      </c>
      <c r="P58" s="58" t="n">
        <v>0</v>
      </c>
      <c r="Q58" s="2" t="n">
        <v>5552.656</v>
      </c>
      <c r="R58" s="92" t="n">
        <v>0.999999942658072</v>
      </c>
      <c r="S58" s="2" t="n">
        <v>7.362</v>
      </c>
      <c r="T58" s="58" t="n">
        <v>0.735391069823195</v>
      </c>
      <c r="U58" s="2" t="n">
        <v>0.28449</v>
      </c>
      <c r="V58" s="58" t="n">
        <v>0.264625999400659</v>
      </c>
      <c r="W58" s="2" t="n">
        <v>0</v>
      </c>
      <c r="X58" s="58" t="n">
        <v>0</v>
      </c>
      <c r="Y58" s="2" t="n">
        <v>10.011</v>
      </c>
      <c r="Z58" s="92" t="n">
        <v>1.00001706922385</v>
      </c>
      <c r="AA58" s="2" t="n">
        <v>4395.423</v>
      </c>
      <c r="AB58" s="58" t="n">
        <v>0.197741874648305</v>
      </c>
      <c r="AC58" s="2" t="n">
        <v>1915.01947</v>
      </c>
      <c r="AD58" s="58" t="n">
        <v>0.80225813905688</v>
      </c>
      <c r="AE58" s="2" t="n">
        <v>0</v>
      </c>
      <c r="AF58" s="58" t="n">
        <v>0</v>
      </c>
      <c r="AG58" s="2" t="n">
        <v>22228.084</v>
      </c>
      <c r="AH58" s="92" t="n">
        <v>1.00000001370518</v>
      </c>
      <c r="AI58" s="2" t="n">
        <v>56.777</v>
      </c>
      <c r="AJ58" s="58" t="n">
        <v>0.706128895853543</v>
      </c>
      <c r="AK58" s="2" t="n">
        <v>2.5375</v>
      </c>
      <c r="AL58" s="58" t="n">
        <v>0.293873591523021</v>
      </c>
      <c r="AM58" s="2" t="n">
        <v>0</v>
      </c>
      <c r="AN58" s="58" t="n">
        <v>0</v>
      </c>
      <c r="AO58" s="2" t="n">
        <v>80.406</v>
      </c>
      <c r="AP58" s="92" t="n">
        <v>1.00000248737656</v>
      </c>
      <c r="AQ58" s="2" t="n">
        <v>67.763</v>
      </c>
      <c r="AR58" s="58" t="n">
        <v>0.0984603894650885</v>
      </c>
      <c r="AS58" s="2" t="n">
        <v>66.63043</v>
      </c>
      <c r="AT58" s="58" t="n">
        <v>0.901538977254565</v>
      </c>
      <c r="AU58" s="2" t="n">
        <v>0</v>
      </c>
      <c r="AV58" s="58" t="n">
        <v>0</v>
      </c>
      <c r="AW58" s="2" t="n">
        <v>688.226</v>
      </c>
      <c r="AX58" s="92" t="n">
        <v>0.999999366719653</v>
      </c>
      <c r="AY58" s="2" t="n">
        <v>8641.393</v>
      </c>
      <c r="AZ58" s="58" t="n">
        <v>0.374308269406531</v>
      </c>
      <c r="BA58" s="2" t="n">
        <v>1551.21409</v>
      </c>
      <c r="BB58" s="58" t="n">
        <v>0.625691670214803</v>
      </c>
      <c r="BC58" s="2" t="n">
        <v>0</v>
      </c>
      <c r="BD58" s="58" t="n">
        <v>0</v>
      </c>
      <c r="BE58" s="2" t="n">
        <v>23086.3</v>
      </c>
      <c r="BF58" s="92" t="n">
        <v>0.999999939621334</v>
      </c>
      <c r="BG58" s="2" t="n">
        <v>23005.389</v>
      </c>
      <c r="BH58" s="58" t="n">
        <v>0.318648703577405</v>
      </c>
      <c r="BI58" s="2" t="n">
        <v>5282.5734</v>
      </c>
      <c r="BJ58" s="58" t="n">
        <v>0.681351289508153</v>
      </c>
      <c r="BK58" s="2" t="n">
        <v>0</v>
      </c>
      <c r="BL58" s="58" t="n">
        <v>0</v>
      </c>
      <c r="BM58" s="2" t="n">
        <v>72196.713</v>
      </c>
      <c r="BN58" s="92" t="n">
        <v>0.999999993085558</v>
      </c>
      <c r="BO58" s="2" t="n">
        <v>8507.116</v>
      </c>
      <c r="BP58" s="58" t="n">
        <v>0.844226756591915</v>
      </c>
      <c r="BQ58" s="2" t="n">
        <v>168.56717</v>
      </c>
      <c r="BR58" s="58" t="n">
        <v>0.155773192503107</v>
      </c>
      <c r="BS58" s="2" t="n">
        <v>0</v>
      </c>
      <c r="BT58" s="58" t="n">
        <v>0</v>
      </c>
      <c r="BU58" s="2" t="n">
        <v>10076.814</v>
      </c>
      <c r="BV58" s="92" t="n">
        <v>0.999999949095021</v>
      </c>
    </row>
    <row r="59" customFormat="false" ht="14.65" hidden="false" customHeight="false" outlineLevel="0" collapsed="false">
      <c r="A59" s="62" t="n">
        <v>2118</v>
      </c>
      <c r="B59" s="2" t="s">
        <v>472</v>
      </c>
      <c r="C59" s="2" t="n">
        <v>579.862</v>
      </c>
      <c r="D59" s="58" t="n">
        <v>0.415280814545163</v>
      </c>
      <c r="E59" s="2" t="n">
        <v>87.6773</v>
      </c>
      <c r="F59" s="58" t="n">
        <v>0.584719198059461</v>
      </c>
      <c r="G59" s="2" t="n">
        <v>0</v>
      </c>
      <c r="H59" s="58" t="n">
        <v>0</v>
      </c>
      <c r="I59" s="2" t="n">
        <v>1396.313</v>
      </c>
      <c r="J59" s="92" t="n">
        <v>1.00000001260462</v>
      </c>
      <c r="K59" s="2" t="n">
        <v>5864.968</v>
      </c>
      <c r="L59" s="58" t="n">
        <v>0.379974330051067</v>
      </c>
      <c r="M59" s="2" t="n">
        <v>1027.72801</v>
      </c>
      <c r="N59" s="58" t="n">
        <v>0.620025814367177</v>
      </c>
      <c r="O59" s="2" t="n">
        <v>0</v>
      </c>
      <c r="P59" s="58" t="n">
        <v>0</v>
      </c>
      <c r="Q59" s="2" t="n">
        <v>15435.169</v>
      </c>
      <c r="R59" s="92" t="n">
        <v>1.00000014441824</v>
      </c>
      <c r="S59" s="2" t="n">
        <v>735.558</v>
      </c>
      <c r="T59" s="58" t="n">
        <v>0.34092233191954</v>
      </c>
      <c r="U59" s="2" t="n">
        <v>152.70567</v>
      </c>
      <c r="V59" s="58" t="n">
        <v>0.659077760333118</v>
      </c>
      <c r="W59" s="2" t="n">
        <v>0</v>
      </c>
      <c r="X59" s="58" t="n">
        <v>0</v>
      </c>
      <c r="Y59" s="2" t="n">
        <v>2157.553</v>
      </c>
      <c r="Z59" s="92" t="n">
        <v>1.00000009225266</v>
      </c>
      <c r="AA59" s="2" t="n">
        <v>2984.899</v>
      </c>
      <c r="AB59" s="58" t="n">
        <v>0.653714362053937</v>
      </c>
      <c r="AC59" s="2" t="n">
        <v>169.79822</v>
      </c>
      <c r="AD59" s="58" t="n">
        <v>0.3462856433424</v>
      </c>
      <c r="AE59" s="2" t="n">
        <v>0</v>
      </c>
      <c r="AF59" s="58" t="n">
        <v>0</v>
      </c>
      <c r="AG59" s="2" t="n">
        <v>4566.06</v>
      </c>
      <c r="AH59" s="92" t="n">
        <v>1.00000000539634</v>
      </c>
      <c r="AI59" s="2" t="n">
        <v>350.539</v>
      </c>
      <c r="AJ59" s="58" t="n">
        <v>1</v>
      </c>
      <c r="AK59" s="2" t="n">
        <v>0</v>
      </c>
      <c r="AL59" s="58" t="n">
        <v>0</v>
      </c>
      <c r="AM59" s="2" t="n">
        <v>0</v>
      </c>
      <c r="AN59" s="58" t="n">
        <v>0</v>
      </c>
      <c r="AO59" s="2" t="n">
        <v>350.539</v>
      </c>
      <c r="AP59" s="92" t="n">
        <v>1</v>
      </c>
      <c r="AQ59" s="2" t="n">
        <v>140.717</v>
      </c>
      <c r="AR59" s="58" t="n">
        <v>0.1641458680366</v>
      </c>
      <c r="AS59" s="2" t="n">
        <v>76.94924</v>
      </c>
      <c r="AT59" s="58" t="n">
        <v>0.835854508601744</v>
      </c>
      <c r="AU59" s="2" t="n">
        <v>0</v>
      </c>
      <c r="AV59" s="58" t="n">
        <v>0</v>
      </c>
      <c r="AW59" s="2" t="n">
        <v>857.268</v>
      </c>
      <c r="AX59" s="92" t="n">
        <v>1.00000037663834</v>
      </c>
      <c r="AY59" s="2" t="n">
        <v>610.457</v>
      </c>
      <c r="AZ59" s="58" t="n">
        <v>0.00949220157214992</v>
      </c>
      <c r="BA59" s="2" t="n">
        <v>6840.73961</v>
      </c>
      <c r="BB59" s="58" t="n">
        <v>0.990507802289062</v>
      </c>
      <c r="BC59" s="2" t="n">
        <v>0</v>
      </c>
      <c r="BD59" s="58" t="n">
        <v>0</v>
      </c>
      <c r="BE59" s="2" t="n">
        <v>64311.424</v>
      </c>
      <c r="BF59" s="92" t="n">
        <v>1.00000000386121</v>
      </c>
      <c r="BG59" s="2" t="n">
        <v>0</v>
      </c>
      <c r="BH59" s="58"/>
      <c r="BI59" s="2" t="n">
        <v>0</v>
      </c>
      <c r="BJ59" s="58"/>
      <c r="BK59" s="2" t="n">
        <v>0</v>
      </c>
      <c r="BL59" s="58"/>
      <c r="BM59" s="2" t="n">
        <v>0</v>
      </c>
      <c r="BN59" s="92"/>
      <c r="BO59" s="2" t="n">
        <v>67143.723</v>
      </c>
      <c r="BP59" s="58" t="n">
        <v>0.30335861854838</v>
      </c>
      <c r="BQ59" s="2" t="n">
        <v>16558.28635</v>
      </c>
      <c r="BR59" s="58" t="n">
        <v>0.696641392706983</v>
      </c>
      <c r="BS59" s="2" t="n">
        <v>0</v>
      </c>
      <c r="BT59" s="58" t="n">
        <v>0</v>
      </c>
      <c r="BU59" s="2" t="n">
        <v>221334.483</v>
      </c>
      <c r="BV59" s="92" t="n">
        <v>1.00000001125536</v>
      </c>
    </row>
    <row r="60" customFormat="false" ht="14.65" hidden="false" customHeight="false" outlineLevel="0" collapsed="false">
      <c r="A60" s="62" t="n">
        <v>2119</v>
      </c>
      <c r="B60" s="2" t="s">
        <v>473</v>
      </c>
      <c r="C60" s="2" t="n">
        <v>0</v>
      </c>
      <c r="D60" s="58"/>
      <c r="E60" s="2" t="n">
        <v>0</v>
      </c>
      <c r="F60" s="58"/>
      <c r="G60" s="2" t="n">
        <v>0</v>
      </c>
      <c r="H60" s="58"/>
      <c r="I60" s="2" t="n">
        <v>0</v>
      </c>
      <c r="J60" s="92"/>
      <c r="K60" s="2" t="n">
        <v>0</v>
      </c>
      <c r="L60" s="58"/>
      <c r="M60" s="2" t="n">
        <v>0</v>
      </c>
      <c r="N60" s="58"/>
      <c r="O60" s="2" t="n">
        <v>0</v>
      </c>
      <c r="P60" s="58"/>
      <c r="Q60" s="2" t="n">
        <v>0</v>
      </c>
      <c r="R60" s="92"/>
      <c r="S60" s="2" t="n">
        <v>0</v>
      </c>
      <c r="T60" s="58"/>
      <c r="U60" s="2" t="n">
        <v>0</v>
      </c>
      <c r="V60" s="58"/>
      <c r="W60" s="2" t="n">
        <v>0</v>
      </c>
      <c r="X60" s="58"/>
      <c r="Y60" s="2" t="n">
        <v>0</v>
      </c>
      <c r="Z60" s="92"/>
      <c r="AA60" s="2" t="n">
        <v>0</v>
      </c>
      <c r="AB60" s="58"/>
      <c r="AC60" s="2" t="n">
        <v>0</v>
      </c>
      <c r="AD60" s="58"/>
      <c r="AE60" s="2" t="n">
        <v>0</v>
      </c>
      <c r="AF60" s="58"/>
      <c r="AG60" s="2" t="n">
        <v>0</v>
      </c>
      <c r="AH60" s="92"/>
      <c r="AI60" s="2" t="n">
        <v>0</v>
      </c>
      <c r="AJ60" s="58"/>
      <c r="AK60" s="2" t="n">
        <v>0</v>
      </c>
      <c r="AL60" s="58"/>
      <c r="AM60" s="2" t="n">
        <v>0</v>
      </c>
      <c r="AN60" s="58"/>
      <c r="AO60" s="2" t="n">
        <v>0</v>
      </c>
      <c r="AP60" s="92"/>
      <c r="AQ60" s="2" t="n">
        <v>0</v>
      </c>
      <c r="AR60" s="58"/>
      <c r="AS60" s="2" t="n">
        <v>0</v>
      </c>
      <c r="AT60" s="58"/>
      <c r="AU60" s="2" t="n">
        <v>0</v>
      </c>
      <c r="AV60" s="58"/>
      <c r="AW60" s="2" t="n">
        <v>0</v>
      </c>
      <c r="AX60" s="92"/>
      <c r="AY60" s="2" t="n">
        <v>0</v>
      </c>
      <c r="AZ60" s="58"/>
      <c r="BA60" s="2" t="n">
        <v>0</v>
      </c>
      <c r="BB60" s="58"/>
      <c r="BC60" s="2" t="n">
        <v>0</v>
      </c>
      <c r="BD60" s="58"/>
      <c r="BE60" s="2" t="n">
        <v>0</v>
      </c>
      <c r="BF60" s="92"/>
      <c r="BG60" s="2" t="n">
        <v>0</v>
      </c>
      <c r="BH60" s="58"/>
      <c r="BI60" s="2" t="n">
        <v>0</v>
      </c>
      <c r="BJ60" s="58"/>
      <c r="BK60" s="2" t="n">
        <v>0</v>
      </c>
      <c r="BL60" s="58"/>
      <c r="BM60" s="2" t="n">
        <v>0</v>
      </c>
      <c r="BN60" s="92"/>
      <c r="BO60" s="2" t="n">
        <v>0</v>
      </c>
      <c r="BP60" s="58"/>
      <c r="BQ60" s="2" t="n">
        <v>0</v>
      </c>
      <c r="BR60" s="58"/>
      <c r="BS60" s="2" t="n">
        <v>0</v>
      </c>
      <c r="BT60" s="58"/>
      <c r="BU60" s="2" t="n">
        <v>0</v>
      </c>
      <c r="BV60" s="92"/>
    </row>
    <row r="61" customFormat="false" ht="14.65" hidden="false" customHeight="false" outlineLevel="0" collapsed="false">
      <c r="A61" s="62" t="n">
        <v>2120</v>
      </c>
      <c r="B61" s="2" t="s">
        <v>1026</v>
      </c>
      <c r="C61" s="2" t="n">
        <v>0.572</v>
      </c>
      <c r="D61" s="58" t="n">
        <v>1</v>
      </c>
      <c r="E61" s="2" t="n">
        <v>0</v>
      </c>
      <c r="F61" s="58" t="n">
        <v>0</v>
      </c>
      <c r="G61" s="2" t="n">
        <v>0</v>
      </c>
      <c r="H61" s="58" t="n">
        <v>0</v>
      </c>
      <c r="I61" s="2" t="n">
        <v>0.572</v>
      </c>
      <c r="J61" s="92" t="n">
        <v>1</v>
      </c>
      <c r="K61" s="2" t="n">
        <v>0.05</v>
      </c>
      <c r="L61" s="58" t="n">
        <v>1</v>
      </c>
      <c r="M61" s="2" t="n">
        <v>0</v>
      </c>
      <c r="N61" s="58" t="n">
        <v>0</v>
      </c>
      <c r="O61" s="2" t="n">
        <v>0</v>
      </c>
      <c r="P61" s="58" t="n">
        <v>0</v>
      </c>
      <c r="Q61" s="2" t="n">
        <v>0.05</v>
      </c>
      <c r="R61" s="92" t="n">
        <v>1</v>
      </c>
      <c r="S61" s="2" t="n">
        <v>0.102</v>
      </c>
      <c r="T61" s="58" t="n">
        <v>0.00436232999743392</v>
      </c>
      <c r="U61" s="2" t="n">
        <v>2.5</v>
      </c>
      <c r="V61" s="58" t="n">
        <v>0.995637670002566</v>
      </c>
      <c r="W61" s="2" t="n">
        <v>0</v>
      </c>
      <c r="X61" s="58" t="n">
        <v>0</v>
      </c>
      <c r="Y61" s="2" t="n">
        <v>23.382</v>
      </c>
      <c r="Z61" s="92" t="n">
        <v>1</v>
      </c>
      <c r="AA61" s="2" t="n">
        <v>6.291</v>
      </c>
      <c r="AB61" s="58" t="n">
        <v>1</v>
      </c>
      <c r="AC61" s="2" t="n">
        <v>0</v>
      </c>
      <c r="AD61" s="58" t="n">
        <v>0</v>
      </c>
      <c r="AE61" s="2" t="n">
        <v>0</v>
      </c>
      <c r="AF61" s="58" t="n">
        <v>0</v>
      </c>
      <c r="AG61" s="2" t="n">
        <v>6.291</v>
      </c>
      <c r="AH61" s="92" t="n">
        <v>1</v>
      </c>
      <c r="AI61" s="2" t="n">
        <v>0</v>
      </c>
      <c r="AJ61" s="58"/>
      <c r="AK61" s="2" t="n">
        <v>0</v>
      </c>
      <c r="AL61" s="58"/>
      <c r="AM61" s="2" t="n">
        <v>0</v>
      </c>
      <c r="AN61" s="58"/>
      <c r="AO61" s="2" t="n">
        <v>0</v>
      </c>
      <c r="AP61" s="92"/>
      <c r="AQ61" s="2" t="n">
        <v>31.454</v>
      </c>
      <c r="AR61" s="58" t="n">
        <v>1</v>
      </c>
      <c r="AS61" s="2" t="n">
        <v>0</v>
      </c>
      <c r="AT61" s="58" t="n">
        <v>0</v>
      </c>
      <c r="AU61" s="2" t="n">
        <v>0</v>
      </c>
      <c r="AV61" s="58" t="n">
        <v>0</v>
      </c>
      <c r="AW61" s="2" t="n">
        <v>31.454</v>
      </c>
      <c r="AX61" s="92" t="n">
        <v>1</v>
      </c>
      <c r="AY61" s="2" t="n">
        <v>4.069</v>
      </c>
      <c r="AZ61" s="58" t="n">
        <v>0.0345782876566815</v>
      </c>
      <c r="BA61" s="2" t="n">
        <v>12.2</v>
      </c>
      <c r="BB61" s="58" t="n">
        <v>0.96542511153601</v>
      </c>
      <c r="BC61" s="2" t="n">
        <v>0</v>
      </c>
      <c r="BD61" s="58" t="n">
        <v>0</v>
      </c>
      <c r="BE61" s="2" t="n">
        <v>117.675</v>
      </c>
      <c r="BF61" s="92" t="n">
        <v>1.00000339919269</v>
      </c>
      <c r="BG61" s="2" t="n">
        <v>0</v>
      </c>
      <c r="BH61" s="58"/>
      <c r="BI61" s="2" t="n">
        <v>0</v>
      </c>
      <c r="BJ61" s="58"/>
      <c r="BK61" s="2" t="n">
        <v>0</v>
      </c>
      <c r="BL61" s="58"/>
      <c r="BM61" s="2" t="n">
        <v>0</v>
      </c>
      <c r="BN61" s="92"/>
      <c r="BO61" s="2" t="n">
        <v>56.804</v>
      </c>
      <c r="BP61" s="58" t="n">
        <v>0.0406430595772418</v>
      </c>
      <c r="BQ61" s="2" t="n">
        <v>143.98917</v>
      </c>
      <c r="BR61" s="58" t="n">
        <v>0.95935704849134</v>
      </c>
      <c r="BS61" s="2" t="n">
        <v>0</v>
      </c>
      <c r="BT61" s="58" t="n">
        <v>0</v>
      </c>
      <c r="BU61" s="2" t="n">
        <v>1397.631</v>
      </c>
      <c r="BV61" s="92" t="n">
        <v>1.00000010806858</v>
      </c>
    </row>
    <row r="62" customFormat="false" ht="14.65" hidden="false" customHeight="false" outlineLevel="0" collapsed="false">
      <c r="A62" s="62" t="n">
        <v>2185</v>
      </c>
      <c r="B62" s="2" t="s">
        <v>475</v>
      </c>
      <c r="C62" s="2" t="n">
        <v>480.107</v>
      </c>
      <c r="D62" s="58" t="n">
        <v>0.981364364789953</v>
      </c>
      <c r="E62" s="2" t="n">
        <v>0.97902</v>
      </c>
      <c r="F62" s="58" t="n">
        <v>0.0186348875770608</v>
      </c>
      <c r="G62" s="2" t="n">
        <v>0</v>
      </c>
      <c r="H62" s="58" t="n">
        <v>0</v>
      </c>
      <c r="I62" s="2" t="n">
        <v>489.224</v>
      </c>
      <c r="J62" s="92" t="n">
        <v>0.999999252367014</v>
      </c>
      <c r="K62" s="2" t="n">
        <v>20130.119</v>
      </c>
      <c r="L62" s="58" t="n">
        <v>0.728649729901675</v>
      </c>
      <c r="M62" s="2" t="n">
        <v>805.03534</v>
      </c>
      <c r="N62" s="58" t="n">
        <v>0.271350345608143</v>
      </c>
      <c r="O62" s="2" t="n">
        <v>0</v>
      </c>
      <c r="P62" s="58" t="n">
        <v>0</v>
      </c>
      <c r="Q62" s="2" t="n">
        <v>27626.606</v>
      </c>
      <c r="R62" s="92" t="n">
        <v>1.00000007550982</v>
      </c>
      <c r="S62" s="2" t="n">
        <v>351.327</v>
      </c>
      <c r="T62" s="58" t="n">
        <v>0.213451710034193</v>
      </c>
      <c r="U62" s="2" t="n">
        <v>139.02542</v>
      </c>
      <c r="V62" s="58" t="n">
        <v>0.786548114405699</v>
      </c>
      <c r="W62" s="2" t="n">
        <v>0</v>
      </c>
      <c r="X62" s="58" t="n">
        <v>0</v>
      </c>
      <c r="Y62" s="2" t="n">
        <v>1645.932</v>
      </c>
      <c r="Z62" s="92" t="n">
        <v>0.999999824439892</v>
      </c>
      <c r="AA62" s="2" t="n">
        <v>4182.933</v>
      </c>
      <c r="AB62" s="58" t="n">
        <v>0.642484659914659</v>
      </c>
      <c r="AC62" s="2" t="n">
        <v>249.95961</v>
      </c>
      <c r="AD62" s="58" t="n">
        <v>0.357515322931663</v>
      </c>
      <c r="AE62" s="2" t="n">
        <v>0</v>
      </c>
      <c r="AF62" s="58" t="n">
        <v>0</v>
      </c>
      <c r="AG62" s="2" t="n">
        <v>6510.557</v>
      </c>
      <c r="AH62" s="92" t="n">
        <v>0.999999982846322</v>
      </c>
      <c r="AI62" s="2" t="n">
        <v>452.499</v>
      </c>
      <c r="AJ62" s="58" t="n">
        <v>0.64798137246338</v>
      </c>
      <c r="AK62" s="2" t="n">
        <v>26.39847</v>
      </c>
      <c r="AL62" s="58" t="n">
        <v>0.352019418920525</v>
      </c>
      <c r="AM62" s="2" t="n">
        <v>0</v>
      </c>
      <c r="AN62" s="58" t="n">
        <v>0</v>
      </c>
      <c r="AO62" s="2" t="n">
        <v>698.321</v>
      </c>
      <c r="AP62" s="92" t="n">
        <v>1.00000079138391</v>
      </c>
      <c r="AQ62" s="2" t="n">
        <v>1773.835</v>
      </c>
      <c r="AR62" s="58" t="n">
        <v>0.164001972274802</v>
      </c>
      <c r="AS62" s="2" t="n">
        <v>971.01606</v>
      </c>
      <c r="AT62" s="58" t="n">
        <v>0.835997986186495</v>
      </c>
      <c r="AU62" s="2" t="n">
        <v>0</v>
      </c>
      <c r="AV62" s="58" t="n">
        <v>0</v>
      </c>
      <c r="AW62" s="2" t="n">
        <v>10815.937</v>
      </c>
      <c r="AX62" s="92" t="n">
        <v>0.999999958461297</v>
      </c>
      <c r="AY62" s="2" t="n">
        <v>3279.902</v>
      </c>
      <c r="AZ62" s="58" t="n">
        <v>0.0902825493316662</v>
      </c>
      <c r="BA62" s="2" t="n">
        <v>3549.11942</v>
      </c>
      <c r="BB62" s="58" t="n">
        <v>0.909717451742948</v>
      </c>
      <c r="BC62" s="2" t="n">
        <v>0</v>
      </c>
      <c r="BD62" s="58" t="n">
        <v>0</v>
      </c>
      <c r="BE62" s="2" t="n">
        <v>36329.302</v>
      </c>
      <c r="BF62" s="92" t="n">
        <v>1.00000000107461</v>
      </c>
      <c r="BG62" s="2" t="n">
        <v>0</v>
      </c>
      <c r="BH62" s="58"/>
      <c r="BI62" s="2" t="n">
        <v>0</v>
      </c>
      <c r="BJ62" s="58"/>
      <c r="BK62" s="2" t="n">
        <v>0</v>
      </c>
      <c r="BL62" s="58"/>
      <c r="BM62" s="2" t="n">
        <v>0</v>
      </c>
      <c r="BN62" s="92"/>
      <c r="BO62" s="2" t="n">
        <v>38769.159</v>
      </c>
      <c r="BP62" s="58" t="n">
        <v>0.675736377337566</v>
      </c>
      <c r="BQ62" s="2" t="n">
        <v>1997.8568</v>
      </c>
      <c r="BR62" s="58" t="n">
        <v>0.324263631753787</v>
      </c>
      <c r="BS62" s="2" t="n">
        <v>0</v>
      </c>
      <c r="BT62" s="58" t="n">
        <v>0</v>
      </c>
      <c r="BU62" s="2" t="n">
        <v>57373.201</v>
      </c>
      <c r="BV62" s="92" t="n">
        <v>1.00000000909135</v>
      </c>
    </row>
    <row r="63" customFormat="false" ht="14.65" hidden="false" customHeight="false" outlineLevel="0" collapsed="false">
      <c r="A63" s="62" t="n">
        <v>2190</v>
      </c>
      <c r="B63" s="2" t="s">
        <v>476</v>
      </c>
      <c r="C63" s="2" t="n">
        <v>1082.95</v>
      </c>
      <c r="D63" s="58" t="n">
        <v>1</v>
      </c>
      <c r="E63" s="2" t="n">
        <v>0</v>
      </c>
      <c r="F63" s="58" t="n">
        <v>0</v>
      </c>
      <c r="G63" s="2" t="n">
        <v>0</v>
      </c>
      <c r="H63" s="58" t="n">
        <v>0</v>
      </c>
      <c r="I63" s="2" t="n">
        <v>1082.95</v>
      </c>
      <c r="J63" s="92" t="n">
        <v>1</v>
      </c>
      <c r="K63" s="2" t="n">
        <v>38902.346</v>
      </c>
      <c r="L63" s="58" t="n">
        <v>0.786852762371305</v>
      </c>
      <c r="M63" s="2" t="n">
        <v>1131.66796</v>
      </c>
      <c r="N63" s="58" t="n">
        <v>0.213147218282588</v>
      </c>
      <c r="O63" s="2" t="n">
        <v>0</v>
      </c>
      <c r="P63" s="58" t="n">
        <v>0</v>
      </c>
      <c r="Q63" s="2" t="n">
        <v>49440.439</v>
      </c>
      <c r="R63" s="92" t="n">
        <v>0.999999980653894</v>
      </c>
      <c r="S63" s="2" t="n">
        <v>285.122</v>
      </c>
      <c r="T63" s="58" t="n">
        <v>0.449658248250237</v>
      </c>
      <c r="U63" s="2" t="n">
        <v>37.4747</v>
      </c>
      <c r="V63" s="58" t="n">
        <v>0.550342392672287</v>
      </c>
      <c r="W63" s="2" t="n">
        <v>0</v>
      </c>
      <c r="X63" s="58" t="n">
        <v>0</v>
      </c>
      <c r="Y63" s="2" t="n">
        <v>634.086</v>
      </c>
      <c r="Z63" s="92" t="n">
        <v>1.00000064092252</v>
      </c>
      <c r="AA63" s="2" t="n">
        <v>4.145</v>
      </c>
      <c r="AB63" s="58" t="n">
        <v>0.011892022160188</v>
      </c>
      <c r="AC63" s="2" t="n">
        <v>36.98535</v>
      </c>
      <c r="AD63" s="58" t="n">
        <v>0.98810677056287</v>
      </c>
      <c r="AE63" s="2" t="n">
        <v>0</v>
      </c>
      <c r="AF63" s="58" t="n">
        <v>0</v>
      </c>
      <c r="AG63" s="2" t="n">
        <v>348.553</v>
      </c>
      <c r="AH63" s="92" t="n">
        <v>0.999998792723058</v>
      </c>
      <c r="AI63" s="2" t="n">
        <v>1607.911</v>
      </c>
      <c r="AJ63" s="58" t="n">
        <v>0.568774396660742</v>
      </c>
      <c r="AK63" s="2" t="n">
        <v>130.9133</v>
      </c>
      <c r="AL63" s="58" t="n">
        <v>0.431225833125514</v>
      </c>
      <c r="AM63" s="2" t="n">
        <v>0</v>
      </c>
      <c r="AN63" s="58" t="n">
        <v>0</v>
      </c>
      <c r="AO63" s="2" t="n">
        <v>2826.975</v>
      </c>
      <c r="AP63" s="92" t="n">
        <v>1.00000022978626</v>
      </c>
      <c r="AQ63" s="2" t="n">
        <v>724.286</v>
      </c>
      <c r="AR63" s="58" t="n">
        <v>0.46108167535734</v>
      </c>
      <c r="AS63" s="2" t="n">
        <v>90.91011</v>
      </c>
      <c r="AT63" s="58" t="n">
        <v>0.538918289196679</v>
      </c>
      <c r="AU63" s="2" t="n">
        <v>0</v>
      </c>
      <c r="AV63" s="58" t="n">
        <v>0</v>
      </c>
      <c r="AW63" s="2" t="n">
        <v>1570.841</v>
      </c>
      <c r="AX63" s="92" t="n">
        <v>0.999999964554019</v>
      </c>
      <c r="AY63" s="2" t="n">
        <v>3360.465</v>
      </c>
      <c r="AZ63" s="58" t="n">
        <v>0.132225897934551</v>
      </c>
      <c r="BA63" s="2" t="n">
        <v>2368.35373</v>
      </c>
      <c r="BB63" s="58" t="n">
        <v>0.86777409945907</v>
      </c>
      <c r="BC63" s="2" t="n">
        <v>0</v>
      </c>
      <c r="BD63" s="58" t="n">
        <v>0</v>
      </c>
      <c r="BE63" s="2" t="n">
        <v>25414.575</v>
      </c>
      <c r="BF63" s="92" t="n">
        <v>0.999999997393621</v>
      </c>
      <c r="BG63" s="2" t="n">
        <v>0</v>
      </c>
      <c r="BH63" s="58" t="n">
        <v>0</v>
      </c>
      <c r="BI63" s="2" t="n">
        <v>0.31753</v>
      </c>
      <c r="BJ63" s="58" t="n">
        <v>1</v>
      </c>
      <c r="BK63" s="2" t="n">
        <v>0</v>
      </c>
      <c r="BL63" s="58" t="n">
        <v>0</v>
      </c>
      <c r="BM63" s="2" t="n">
        <v>2.957</v>
      </c>
      <c r="BN63" s="92" t="n">
        <v>1</v>
      </c>
      <c r="BO63" s="2" t="n">
        <v>66914.471</v>
      </c>
      <c r="BP63" s="58" t="n">
        <v>0.748620726867862</v>
      </c>
      <c r="BQ63" s="2" t="n">
        <v>2412.93008</v>
      </c>
      <c r="BR63" s="58" t="n">
        <v>0.251379294444308</v>
      </c>
      <c r="BS63" s="2" t="n">
        <v>0</v>
      </c>
      <c r="BT63" s="58" t="n">
        <v>0</v>
      </c>
      <c r="BU63" s="2" t="n">
        <v>89383.674</v>
      </c>
      <c r="BV63" s="92" t="n">
        <v>1.00000002131217</v>
      </c>
    </row>
    <row r="64" customFormat="false" ht="14.65" hidden="false" customHeight="false" outlineLevel="0" collapsed="false">
      <c r="A64" s="62" t="n">
        <v>22</v>
      </c>
      <c r="B64" s="2" t="s">
        <v>477</v>
      </c>
      <c r="C64" s="2" t="n">
        <v>0</v>
      </c>
      <c r="D64" s="58"/>
      <c r="E64" s="2" t="n">
        <v>0</v>
      </c>
      <c r="F64" s="58"/>
      <c r="G64" s="2" t="n">
        <v>0</v>
      </c>
      <c r="H64" s="58"/>
      <c r="I64" s="2" t="n">
        <v>0</v>
      </c>
      <c r="J64" s="92"/>
      <c r="K64" s="2" t="n">
        <v>0</v>
      </c>
      <c r="L64" s="58"/>
      <c r="M64" s="2" t="n">
        <v>0</v>
      </c>
      <c r="N64" s="58"/>
      <c r="O64" s="2" t="n">
        <v>0</v>
      </c>
      <c r="P64" s="58"/>
      <c r="Q64" s="2" t="n">
        <v>0</v>
      </c>
      <c r="R64" s="92"/>
      <c r="S64" s="2" t="n">
        <v>300</v>
      </c>
      <c r="T64" s="58" t="n">
        <v>0.287092328892972</v>
      </c>
      <c r="U64" s="2" t="n">
        <v>80</v>
      </c>
      <c r="V64" s="58" t="n">
        <v>0.712907671107028</v>
      </c>
      <c r="W64" s="2" t="n">
        <v>0</v>
      </c>
      <c r="X64" s="58" t="n">
        <v>0</v>
      </c>
      <c r="Y64" s="2" t="n">
        <v>1044.96</v>
      </c>
      <c r="Z64" s="92" t="n">
        <v>1</v>
      </c>
      <c r="AA64" s="2" t="n">
        <v>0</v>
      </c>
      <c r="AB64" s="58"/>
      <c r="AC64" s="2" t="n">
        <v>0</v>
      </c>
      <c r="AD64" s="58"/>
      <c r="AE64" s="2" t="n">
        <v>0</v>
      </c>
      <c r="AF64" s="58"/>
      <c r="AG64" s="2" t="n">
        <v>0</v>
      </c>
      <c r="AH64" s="92"/>
      <c r="AI64" s="2" t="n">
        <v>0</v>
      </c>
      <c r="AJ64" s="58"/>
      <c r="AK64" s="2" t="n">
        <v>0</v>
      </c>
      <c r="AL64" s="58"/>
      <c r="AM64" s="2" t="n">
        <v>0</v>
      </c>
      <c r="AN64" s="58"/>
      <c r="AO64" s="2" t="n">
        <v>0</v>
      </c>
      <c r="AP64" s="92"/>
      <c r="AQ64" s="2" t="n">
        <v>0</v>
      </c>
      <c r="AR64" s="58"/>
      <c r="AS64" s="2" t="n">
        <v>0</v>
      </c>
      <c r="AT64" s="58"/>
      <c r="AU64" s="2" t="n">
        <v>0</v>
      </c>
      <c r="AV64" s="58"/>
      <c r="AW64" s="2" t="n">
        <v>0</v>
      </c>
      <c r="AX64" s="92"/>
      <c r="AY64" s="2" t="n">
        <v>0</v>
      </c>
      <c r="AZ64" s="58"/>
      <c r="BA64" s="2" t="n">
        <v>0</v>
      </c>
      <c r="BB64" s="58"/>
      <c r="BC64" s="2" t="n">
        <v>0</v>
      </c>
      <c r="BD64" s="58"/>
      <c r="BE64" s="2" t="n">
        <v>0</v>
      </c>
      <c r="BF64" s="92"/>
      <c r="BG64" s="2" t="n">
        <v>0</v>
      </c>
      <c r="BH64" s="58"/>
      <c r="BI64" s="2" t="n">
        <v>0</v>
      </c>
      <c r="BJ64" s="58"/>
      <c r="BK64" s="2" t="n">
        <v>0</v>
      </c>
      <c r="BL64" s="58"/>
      <c r="BM64" s="2" t="n">
        <v>0</v>
      </c>
      <c r="BN64" s="92"/>
      <c r="BO64" s="2" t="n">
        <v>999.999</v>
      </c>
      <c r="BP64" s="58" t="n">
        <v>0.999998000002</v>
      </c>
      <c r="BQ64" s="2" t="n">
        <v>0</v>
      </c>
      <c r="BR64" s="58" t="n">
        <v>0</v>
      </c>
      <c r="BS64" s="2" t="n">
        <v>0</v>
      </c>
      <c r="BT64" s="58" t="n">
        <v>0</v>
      </c>
      <c r="BU64" s="2" t="n">
        <v>1000.001</v>
      </c>
      <c r="BV64" s="92" t="n">
        <v>0.999998000002</v>
      </c>
    </row>
    <row r="65" customFormat="false" ht="14.65" hidden="false" customHeight="false" outlineLevel="0" collapsed="false">
      <c r="A65" s="62" t="n">
        <v>23</v>
      </c>
      <c r="B65" s="2" t="s">
        <v>478</v>
      </c>
      <c r="C65" s="2" t="n">
        <v>701.997</v>
      </c>
      <c r="D65" s="58" t="n">
        <v>0.93792437250988</v>
      </c>
      <c r="E65" s="2" t="n">
        <v>4.98945</v>
      </c>
      <c r="F65" s="58" t="n">
        <v>0.0620766407734302</v>
      </c>
      <c r="G65" s="2" t="n">
        <v>0</v>
      </c>
      <c r="H65" s="58" t="n">
        <v>0</v>
      </c>
      <c r="I65" s="2" t="n">
        <v>748.458</v>
      </c>
      <c r="J65" s="92" t="n">
        <v>1.00000101328331</v>
      </c>
      <c r="K65" s="2" t="n">
        <v>44733.18</v>
      </c>
      <c r="L65" s="58" t="n">
        <v>0.402111169982745</v>
      </c>
      <c r="M65" s="2" t="n">
        <v>7142.67868</v>
      </c>
      <c r="N65" s="58" t="n">
        <v>0.597888837821235</v>
      </c>
      <c r="O65" s="2" t="n">
        <v>0</v>
      </c>
      <c r="P65" s="58" t="n">
        <v>0</v>
      </c>
      <c r="Q65" s="2" t="n">
        <v>111245.803</v>
      </c>
      <c r="R65" s="92" t="n">
        <v>1.00000000780398</v>
      </c>
      <c r="S65" s="2" t="n">
        <v>1126.827</v>
      </c>
      <c r="T65" s="58" t="n">
        <v>0.413788582896194</v>
      </c>
      <c r="U65" s="2" t="n">
        <v>171.43128</v>
      </c>
      <c r="V65" s="58" t="n">
        <v>0.586211446246046</v>
      </c>
      <c r="W65" s="2" t="n">
        <v>0</v>
      </c>
      <c r="X65" s="58" t="n">
        <v>0</v>
      </c>
      <c r="Y65" s="2" t="n">
        <v>2723.195</v>
      </c>
      <c r="Z65" s="92" t="n">
        <v>1.00000002914224</v>
      </c>
      <c r="AA65" s="2" t="n">
        <v>11364.115</v>
      </c>
      <c r="AB65" s="58" t="n">
        <v>0.61506593192181</v>
      </c>
      <c r="AC65" s="2" t="n">
        <v>763.76067</v>
      </c>
      <c r="AD65" s="58" t="n">
        <v>0.384934033387177</v>
      </c>
      <c r="AE65" s="2" t="n">
        <v>0</v>
      </c>
      <c r="AF65" s="58" t="n">
        <v>0</v>
      </c>
      <c r="AG65" s="2" t="n">
        <v>18476.255</v>
      </c>
      <c r="AH65" s="92" t="n">
        <v>0.999999965308987</v>
      </c>
      <c r="AI65" s="2" t="n">
        <v>1546.868</v>
      </c>
      <c r="AJ65" s="58" t="n">
        <v>0.670146933697014</v>
      </c>
      <c r="AK65" s="2" t="n">
        <v>81.7639</v>
      </c>
      <c r="AL65" s="58" t="n">
        <v>0.329853688765351</v>
      </c>
      <c r="AM65" s="2" t="n">
        <v>0</v>
      </c>
      <c r="AN65" s="58" t="n">
        <v>0</v>
      </c>
      <c r="AO65" s="2" t="n">
        <v>2308.252</v>
      </c>
      <c r="AP65" s="92" t="n">
        <v>1.00000062246237</v>
      </c>
      <c r="AQ65" s="2" t="n">
        <v>21027.459</v>
      </c>
      <c r="AR65" s="58" t="n">
        <v>0.556289813391025</v>
      </c>
      <c r="AS65" s="2" t="n">
        <v>1801.11795</v>
      </c>
      <c r="AT65" s="58" t="n">
        <v>0.443710222334346</v>
      </c>
      <c r="AU65" s="2" t="n">
        <v>0</v>
      </c>
      <c r="AV65" s="58" t="n">
        <v>0</v>
      </c>
      <c r="AW65" s="2" t="n">
        <v>37799.468</v>
      </c>
      <c r="AX65" s="92" t="n">
        <v>1.00000003572537</v>
      </c>
      <c r="AY65" s="2" t="n">
        <v>47043.226</v>
      </c>
      <c r="AZ65" s="58" t="n">
        <v>0.306144903192772</v>
      </c>
      <c r="BA65" s="2" t="n">
        <v>11449.74654</v>
      </c>
      <c r="BB65" s="58" t="n">
        <v>0.693855088870914</v>
      </c>
      <c r="BC65" s="2" t="n">
        <v>0</v>
      </c>
      <c r="BD65" s="58" t="n">
        <v>0</v>
      </c>
      <c r="BE65" s="2" t="n">
        <v>153663.267</v>
      </c>
      <c r="BF65" s="92" t="n">
        <v>0.999999992063686</v>
      </c>
      <c r="BG65" s="2" t="n">
        <v>423.27</v>
      </c>
      <c r="BH65" s="58" t="n">
        <v>1</v>
      </c>
      <c r="BI65" s="2" t="n">
        <v>0</v>
      </c>
      <c r="BJ65" s="58" t="n">
        <v>0</v>
      </c>
      <c r="BK65" s="2" t="n">
        <v>0</v>
      </c>
      <c r="BL65" s="58" t="n">
        <v>0</v>
      </c>
      <c r="BM65" s="2" t="n">
        <v>423.27</v>
      </c>
      <c r="BN65" s="92" t="n">
        <v>1</v>
      </c>
      <c r="BO65" s="2" t="n">
        <v>178084.978</v>
      </c>
      <c r="BP65" s="58" t="n">
        <v>0.774505152968233</v>
      </c>
      <c r="BQ65" s="2" t="n">
        <v>5567.96642</v>
      </c>
      <c r="BR65" s="58" t="n">
        <v>0.225494835302482</v>
      </c>
      <c r="BS65" s="2" t="n">
        <v>0</v>
      </c>
      <c r="BT65" s="58" t="n">
        <v>0</v>
      </c>
      <c r="BU65" s="2" t="n">
        <v>229933.884</v>
      </c>
      <c r="BV65" s="92" t="n">
        <v>0.999999988270715</v>
      </c>
    </row>
    <row r="66" customFormat="false" ht="14.65" hidden="false" customHeight="false" outlineLevel="0" collapsed="false">
      <c r="A66" s="62" t="n">
        <v>2360</v>
      </c>
      <c r="B66" s="2" t="s">
        <v>494</v>
      </c>
      <c r="C66" s="2" t="n">
        <v>0</v>
      </c>
      <c r="D66" s="58"/>
      <c r="E66" s="2" t="n">
        <v>0</v>
      </c>
      <c r="F66" s="58"/>
      <c r="G66" s="2" t="n">
        <v>0</v>
      </c>
      <c r="H66" s="58"/>
      <c r="I66" s="2" t="n">
        <v>0</v>
      </c>
      <c r="J66" s="92"/>
      <c r="K66" s="2" t="n">
        <v>766.369</v>
      </c>
      <c r="L66" s="58" t="n">
        <v>0.146926543917457</v>
      </c>
      <c r="M66" s="2" t="n">
        <v>477.83853</v>
      </c>
      <c r="N66" s="58" t="n">
        <v>0.853073531113204</v>
      </c>
      <c r="O66" s="2" t="n">
        <v>0</v>
      </c>
      <c r="P66" s="58" t="n">
        <v>0</v>
      </c>
      <c r="Q66" s="2" t="n">
        <v>5216.001</v>
      </c>
      <c r="R66" s="92" t="n">
        <v>1.00000007503066</v>
      </c>
      <c r="S66" s="2" t="n">
        <v>317.403</v>
      </c>
      <c r="T66" s="58" t="n">
        <v>1</v>
      </c>
      <c r="U66" s="2" t="n">
        <v>0</v>
      </c>
      <c r="V66" s="58" t="n">
        <v>0</v>
      </c>
      <c r="W66" s="2" t="n">
        <v>0</v>
      </c>
      <c r="X66" s="58" t="n">
        <v>0</v>
      </c>
      <c r="Y66" s="2" t="n">
        <v>317.403</v>
      </c>
      <c r="Z66" s="92" t="n">
        <v>1</v>
      </c>
      <c r="AA66" s="2" t="n">
        <v>0</v>
      </c>
      <c r="AB66" s="58"/>
      <c r="AC66" s="2" t="n">
        <v>0</v>
      </c>
      <c r="AD66" s="58"/>
      <c r="AE66" s="2" t="n">
        <v>0</v>
      </c>
      <c r="AF66" s="58"/>
      <c r="AG66" s="2" t="n">
        <v>0</v>
      </c>
      <c r="AH66" s="92"/>
      <c r="AI66" s="2" t="n">
        <v>681.747</v>
      </c>
      <c r="AJ66" s="58" t="n">
        <v>0.564623715045766</v>
      </c>
      <c r="AK66" s="2" t="n">
        <v>56.45288</v>
      </c>
      <c r="AL66" s="58" t="n">
        <v>0.435376465965898</v>
      </c>
      <c r="AM66" s="2" t="n">
        <v>0</v>
      </c>
      <c r="AN66" s="58" t="n">
        <v>0</v>
      </c>
      <c r="AO66" s="2" t="n">
        <v>1207.436</v>
      </c>
      <c r="AP66" s="92" t="n">
        <v>1.00000018101166</v>
      </c>
      <c r="AQ66" s="2" t="n">
        <v>0</v>
      </c>
      <c r="AR66" s="58"/>
      <c r="AS66" s="2" t="n">
        <v>0</v>
      </c>
      <c r="AT66" s="58"/>
      <c r="AU66" s="2" t="n">
        <v>0</v>
      </c>
      <c r="AV66" s="58"/>
      <c r="AW66" s="2" t="n">
        <v>0</v>
      </c>
      <c r="AX66" s="92"/>
      <c r="AY66" s="2" t="n">
        <v>0</v>
      </c>
      <c r="AZ66" s="58"/>
      <c r="BA66" s="2" t="n">
        <v>0</v>
      </c>
      <c r="BB66" s="58"/>
      <c r="BC66" s="2" t="n">
        <v>0</v>
      </c>
      <c r="BD66" s="58"/>
      <c r="BE66" s="2" t="n">
        <v>0</v>
      </c>
      <c r="BF66" s="92"/>
      <c r="BG66" s="2" t="n">
        <v>0</v>
      </c>
      <c r="BH66" s="58"/>
      <c r="BI66" s="2" t="n">
        <v>0</v>
      </c>
      <c r="BJ66" s="58"/>
      <c r="BK66" s="2" t="n">
        <v>0</v>
      </c>
      <c r="BL66" s="58"/>
      <c r="BM66" s="2" t="n">
        <v>0</v>
      </c>
      <c r="BN66" s="92"/>
      <c r="BO66" s="2" t="n">
        <v>8596.292</v>
      </c>
      <c r="BP66" s="58" t="n">
        <v>1</v>
      </c>
      <c r="BQ66" s="2" t="n">
        <v>0</v>
      </c>
      <c r="BR66" s="58" t="n">
        <v>0</v>
      </c>
      <c r="BS66" s="2" t="n">
        <v>0</v>
      </c>
      <c r="BT66" s="58" t="n">
        <v>0</v>
      </c>
      <c r="BU66" s="2" t="n">
        <v>8596.292</v>
      </c>
      <c r="BV66" s="92" t="n">
        <v>1</v>
      </c>
    </row>
    <row r="67" customFormat="false" ht="14.65" hidden="false" customHeight="false" outlineLevel="0" collapsed="false">
      <c r="A67" s="62" t="n">
        <v>2370</v>
      </c>
      <c r="B67" s="2" t="s">
        <v>495</v>
      </c>
      <c r="C67" s="2" t="n">
        <v>0</v>
      </c>
      <c r="D67" s="58"/>
      <c r="E67" s="2" t="n">
        <v>0</v>
      </c>
      <c r="F67" s="58"/>
      <c r="G67" s="2" t="n">
        <v>0</v>
      </c>
      <c r="H67" s="58"/>
      <c r="I67" s="2" t="n">
        <v>0</v>
      </c>
      <c r="J67" s="92"/>
      <c r="K67" s="2" t="n">
        <v>12405.753</v>
      </c>
      <c r="L67" s="58" t="n">
        <v>0.315894816492167</v>
      </c>
      <c r="M67" s="2" t="n">
        <v>2885.09779</v>
      </c>
      <c r="N67" s="58" t="n">
        <v>0.684105173843898</v>
      </c>
      <c r="O67" s="2" t="n">
        <v>0</v>
      </c>
      <c r="P67" s="58" t="n">
        <v>0</v>
      </c>
      <c r="Q67" s="2" t="n">
        <v>39271.784</v>
      </c>
      <c r="R67" s="92" t="n">
        <v>0.999999990336064</v>
      </c>
      <c r="S67" s="2" t="n">
        <v>43.305</v>
      </c>
      <c r="T67" s="58" t="n">
        <v>1</v>
      </c>
      <c r="U67" s="2" t="n">
        <v>0</v>
      </c>
      <c r="V67" s="58" t="n">
        <v>0</v>
      </c>
      <c r="W67" s="2" t="n">
        <v>0</v>
      </c>
      <c r="X67" s="58" t="n">
        <v>0</v>
      </c>
      <c r="Y67" s="2" t="n">
        <v>43.305</v>
      </c>
      <c r="Z67" s="92" t="n">
        <v>1</v>
      </c>
      <c r="AA67" s="2" t="n">
        <v>6478.35</v>
      </c>
      <c r="AB67" s="58" t="n">
        <v>0.510920593995517</v>
      </c>
      <c r="AC67" s="2" t="n">
        <v>665.95883</v>
      </c>
      <c r="AD67" s="58" t="n">
        <v>0.489079376426634</v>
      </c>
      <c r="AE67" s="2" t="n">
        <v>0</v>
      </c>
      <c r="AF67" s="58" t="n">
        <v>0</v>
      </c>
      <c r="AG67" s="2" t="n">
        <v>12679.759</v>
      </c>
      <c r="AH67" s="92" t="n">
        <v>0.999999970422151</v>
      </c>
      <c r="AI67" s="2" t="n">
        <v>528.214</v>
      </c>
      <c r="AJ67" s="58" t="n">
        <v>0.870463845067475</v>
      </c>
      <c r="AK67" s="2" t="n">
        <v>8.44134</v>
      </c>
      <c r="AL67" s="58" t="n">
        <v>0.129537404201253</v>
      </c>
      <c r="AM67" s="2" t="n">
        <v>0</v>
      </c>
      <c r="AN67" s="58" t="n">
        <v>0</v>
      </c>
      <c r="AO67" s="2" t="n">
        <v>606.819</v>
      </c>
      <c r="AP67" s="92" t="n">
        <v>1.00000124926873</v>
      </c>
      <c r="AQ67" s="2" t="n">
        <v>2039.025</v>
      </c>
      <c r="AR67" s="58" t="n">
        <v>0.14877287956921</v>
      </c>
      <c r="AS67" s="2" t="n">
        <v>1252.85636</v>
      </c>
      <c r="AT67" s="58" t="n">
        <v>0.851227151390345</v>
      </c>
      <c r="AU67" s="2" t="n">
        <v>0</v>
      </c>
      <c r="AV67" s="58" t="n">
        <v>0</v>
      </c>
      <c r="AW67" s="2" t="n">
        <v>13705.623</v>
      </c>
      <c r="AX67" s="92" t="n">
        <v>1.00000003095956</v>
      </c>
      <c r="AY67" s="2" t="n">
        <v>21378.398</v>
      </c>
      <c r="AZ67" s="58" t="n">
        <v>0.490984793167148</v>
      </c>
      <c r="BA67" s="2" t="n">
        <v>2380.09821</v>
      </c>
      <c r="BB67" s="58" t="n">
        <v>0.509015173107157</v>
      </c>
      <c r="BC67" s="2" t="n">
        <v>0</v>
      </c>
      <c r="BD67" s="58" t="n">
        <v>0</v>
      </c>
      <c r="BE67" s="2" t="n">
        <v>43541.874</v>
      </c>
      <c r="BF67" s="92" t="n">
        <v>0.999999966274304</v>
      </c>
      <c r="BG67" s="2" t="n">
        <v>0</v>
      </c>
      <c r="BH67" s="58"/>
      <c r="BI67" s="2" t="n">
        <v>0</v>
      </c>
      <c r="BJ67" s="58"/>
      <c r="BK67" s="2" t="n">
        <v>0</v>
      </c>
      <c r="BL67" s="58"/>
      <c r="BM67" s="2" t="n">
        <v>0</v>
      </c>
      <c r="BN67" s="92"/>
      <c r="BO67" s="2" t="n">
        <v>0</v>
      </c>
      <c r="BP67" s="58"/>
      <c r="BQ67" s="2" t="n">
        <v>0</v>
      </c>
      <c r="BR67" s="58"/>
      <c r="BS67" s="2" t="n">
        <v>0</v>
      </c>
      <c r="BT67" s="58"/>
      <c r="BU67" s="2" t="n">
        <v>0</v>
      </c>
      <c r="BV67" s="92"/>
    </row>
    <row r="68" customFormat="false" ht="14.65" hidden="false" customHeight="false" outlineLevel="0" collapsed="false">
      <c r="A68" s="62" t="n">
        <v>24</v>
      </c>
      <c r="B68" s="2" t="s">
        <v>501</v>
      </c>
      <c r="C68" s="2" t="n">
        <v>1937.148</v>
      </c>
      <c r="D68" s="58" t="n">
        <v>1</v>
      </c>
      <c r="E68" s="2" t="n">
        <v>0</v>
      </c>
      <c r="F68" s="58" t="n">
        <v>0</v>
      </c>
      <c r="G68" s="2" t="n">
        <v>0</v>
      </c>
      <c r="H68" s="58" t="n">
        <v>0</v>
      </c>
      <c r="I68" s="2" t="n">
        <v>1937.148</v>
      </c>
      <c r="J68" s="92" t="n">
        <v>1</v>
      </c>
      <c r="K68" s="2" t="n">
        <v>149908.715</v>
      </c>
      <c r="L68" s="58" t="n">
        <v>0.280701695616243</v>
      </c>
      <c r="M68" s="2" t="n">
        <v>41252.27603</v>
      </c>
      <c r="N68" s="58" t="n">
        <v>0.719298305116573</v>
      </c>
      <c r="O68" s="2" t="n">
        <v>0</v>
      </c>
      <c r="P68" s="58" t="n">
        <v>0</v>
      </c>
      <c r="Q68" s="2" t="n">
        <v>534049.909</v>
      </c>
      <c r="R68" s="92" t="n">
        <v>1.00000000073282</v>
      </c>
      <c r="S68" s="2" t="n">
        <v>2912.243</v>
      </c>
      <c r="T68" s="58" t="n">
        <v>0.167701565414162</v>
      </c>
      <c r="U68" s="2" t="n">
        <v>1552.12467</v>
      </c>
      <c r="V68" s="58" t="n">
        <v>0.832298430384435</v>
      </c>
      <c r="W68" s="2" t="n">
        <v>0</v>
      </c>
      <c r="X68" s="58" t="n">
        <v>0</v>
      </c>
      <c r="Y68" s="2" t="n">
        <v>17365.628</v>
      </c>
      <c r="Z68" s="92" t="n">
        <v>0.999999995798597</v>
      </c>
      <c r="AA68" s="2" t="n">
        <v>96997.028</v>
      </c>
      <c r="AB68" s="58" t="n">
        <v>0.332664561048112</v>
      </c>
      <c r="AC68" s="2" t="n">
        <v>20895.51648</v>
      </c>
      <c r="AD68" s="58" t="n">
        <v>0.667335437105921</v>
      </c>
      <c r="AE68" s="2" t="n">
        <v>0</v>
      </c>
      <c r="AF68" s="58" t="n">
        <v>0</v>
      </c>
      <c r="AG68" s="2" t="n">
        <v>291576.078</v>
      </c>
      <c r="AH68" s="92" t="n">
        <v>0.999999998154033</v>
      </c>
      <c r="AI68" s="2" t="n">
        <v>71461.755</v>
      </c>
      <c r="AJ68" s="58" t="n">
        <v>0.606152207290278</v>
      </c>
      <c r="AK68" s="2" t="n">
        <v>4986.28926</v>
      </c>
      <c r="AL68" s="58" t="n">
        <v>0.393847823153321</v>
      </c>
      <c r="AM68" s="2" t="n">
        <v>0</v>
      </c>
      <c r="AN68" s="58" t="n">
        <v>0</v>
      </c>
      <c r="AO68" s="2" t="n">
        <v>117894.077</v>
      </c>
      <c r="AP68" s="92" t="n">
        <v>1.0000000304436</v>
      </c>
      <c r="AQ68" s="2" t="n">
        <v>98817.249</v>
      </c>
      <c r="AR68" s="58" t="n">
        <v>0.401410685459958</v>
      </c>
      <c r="AS68" s="2" t="n">
        <v>15824.4937</v>
      </c>
      <c r="AT68" s="58" t="n">
        <v>0.598589315898425</v>
      </c>
      <c r="AU68" s="2" t="n">
        <v>0</v>
      </c>
      <c r="AV68" s="58" t="n">
        <v>0</v>
      </c>
      <c r="AW68" s="2" t="n">
        <v>246174.934</v>
      </c>
      <c r="AX68" s="92" t="n">
        <v>1.00000000135838</v>
      </c>
      <c r="AY68" s="2" t="n">
        <v>237078.557</v>
      </c>
      <c r="AZ68" s="58" t="n">
        <v>0.299742259534475</v>
      </c>
      <c r="BA68" s="2" t="n">
        <v>59478.39616</v>
      </c>
      <c r="BB68" s="58" t="n">
        <v>0.700257740518526</v>
      </c>
      <c r="BC68" s="2" t="n">
        <v>0</v>
      </c>
      <c r="BD68" s="58" t="n">
        <v>0</v>
      </c>
      <c r="BE68" s="2" t="n">
        <v>790941.382</v>
      </c>
      <c r="BF68" s="92" t="n">
        <v>1.000000000053</v>
      </c>
      <c r="BG68" s="2" t="n">
        <v>20046.577</v>
      </c>
      <c r="BH68" s="58" t="n">
        <v>0.201540583918632</v>
      </c>
      <c r="BI68" s="2" t="n">
        <v>8528.79341</v>
      </c>
      <c r="BJ68" s="58" t="n">
        <v>0.79845941843311</v>
      </c>
      <c r="BK68" s="2" t="n">
        <v>0</v>
      </c>
      <c r="BL68" s="58" t="n">
        <v>0</v>
      </c>
      <c r="BM68" s="2" t="n">
        <v>99466.701</v>
      </c>
      <c r="BN68" s="92" t="n">
        <v>1.00000000235174</v>
      </c>
      <c r="BO68" s="2" t="n">
        <v>1031399.882</v>
      </c>
      <c r="BP68" s="58" t="n">
        <v>0.677204282101443</v>
      </c>
      <c r="BQ68" s="2" t="n">
        <v>52794.92509</v>
      </c>
      <c r="BR68" s="58" t="n">
        <v>0.32279571687302</v>
      </c>
      <c r="BS68" s="2" t="n">
        <v>0</v>
      </c>
      <c r="BT68" s="58" t="n">
        <v>0</v>
      </c>
      <c r="BU68" s="2" t="n">
        <v>1523026.226</v>
      </c>
      <c r="BV68" s="92" t="n">
        <v>0.999999998974463</v>
      </c>
    </row>
    <row r="69" customFormat="false" ht="14.65" hidden="false" customHeight="false" outlineLevel="0" collapsed="false">
      <c r="A69" s="62" t="n">
        <v>2405</v>
      </c>
      <c r="B69" s="2" t="s">
        <v>502</v>
      </c>
      <c r="C69" s="2" t="n">
        <v>345.388</v>
      </c>
      <c r="D69" s="58" t="n">
        <v>1</v>
      </c>
      <c r="E69" s="2" t="n">
        <v>0</v>
      </c>
      <c r="F69" s="58" t="n">
        <v>0</v>
      </c>
      <c r="G69" s="2" t="n">
        <v>0</v>
      </c>
      <c r="H69" s="58" t="n">
        <v>0</v>
      </c>
      <c r="I69" s="2" t="n">
        <v>345.388</v>
      </c>
      <c r="J69" s="92" t="n">
        <v>1</v>
      </c>
      <c r="K69" s="2" t="n">
        <v>25144.392</v>
      </c>
      <c r="L69" s="58" t="n">
        <v>0.242712106817995</v>
      </c>
      <c r="M69" s="2" t="n">
        <v>8424.95798</v>
      </c>
      <c r="N69" s="58" t="n">
        <v>0.757287890380396</v>
      </c>
      <c r="O69" s="2" t="n">
        <v>0</v>
      </c>
      <c r="P69" s="58" t="n">
        <v>0</v>
      </c>
      <c r="Q69" s="2" t="n">
        <v>103597.601</v>
      </c>
      <c r="R69" s="92" t="n">
        <v>0.999999997198391</v>
      </c>
      <c r="S69" s="2" t="n">
        <v>2114.584</v>
      </c>
      <c r="T69" s="58" t="n">
        <v>0.455251884553828</v>
      </c>
      <c r="U69" s="2" t="n">
        <v>271.72274</v>
      </c>
      <c r="V69" s="58" t="n">
        <v>0.544748148790514</v>
      </c>
      <c r="W69" s="2" t="n">
        <v>0</v>
      </c>
      <c r="X69" s="58" t="n">
        <v>0</v>
      </c>
      <c r="Y69" s="2" t="n">
        <v>4644.866</v>
      </c>
      <c r="Z69" s="92" t="n">
        <v>1.00000003334434</v>
      </c>
      <c r="AA69" s="2" t="n">
        <v>10131.408</v>
      </c>
      <c r="AB69" s="58" t="n">
        <v>0.138969035308153</v>
      </c>
      <c r="AC69" s="2" t="n">
        <v>6741.05001</v>
      </c>
      <c r="AD69" s="58" t="n">
        <v>0.861030933049168</v>
      </c>
      <c r="AE69" s="2" t="n">
        <v>0</v>
      </c>
      <c r="AF69" s="58" t="n">
        <v>0</v>
      </c>
      <c r="AG69" s="2" t="n">
        <v>72904.068</v>
      </c>
      <c r="AH69" s="92" t="n">
        <v>0.999999968357321</v>
      </c>
      <c r="AI69" s="2" t="n">
        <v>8045.236</v>
      </c>
      <c r="AJ69" s="58" t="n">
        <v>0.636442960166405</v>
      </c>
      <c r="AK69" s="2" t="n">
        <v>493.52471</v>
      </c>
      <c r="AL69" s="58" t="n">
        <v>0.363557047706428</v>
      </c>
      <c r="AM69" s="2" t="n">
        <v>0</v>
      </c>
      <c r="AN69" s="58" t="n">
        <v>0</v>
      </c>
      <c r="AO69" s="2" t="n">
        <v>12640.938</v>
      </c>
      <c r="AP69" s="92" t="n">
        <v>1.00000000787283</v>
      </c>
      <c r="AQ69" s="2" t="n">
        <v>13377.022</v>
      </c>
      <c r="AR69" s="58" t="n">
        <v>0.35407589466814</v>
      </c>
      <c r="AS69" s="2" t="n">
        <v>2620.60527</v>
      </c>
      <c r="AT69" s="58" t="n">
        <v>0.645924112590709</v>
      </c>
      <c r="AU69" s="2" t="n">
        <v>0</v>
      </c>
      <c r="AV69" s="58" t="n">
        <v>0</v>
      </c>
      <c r="AW69" s="2" t="n">
        <v>37780.098</v>
      </c>
      <c r="AX69" s="92" t="n">
        <v>1.00000000725885</v>
      </c>
      <c r="AY69" s="2" t="n">
        <v>111690.325</v>
      </c>
      <c r="AZ69" s="58" t="n">
        <v>0.660969826386178</v>
      </c>
      <c r="BA69" s="2" t="n">
        <v>6152.18384</v>
      </c>
      <c r="BB69" s="58" t="n">
        <v>0.339030173129029</v>
      </c>
      <c r="BC69" s="2" t="n">
        <v>0</v>
      </c>
      <c r="BD69" s="58" t="n">
        <v>0</v>
      </c>
      <c r="BE69" s="2" t="n">
        <v>168979.461</v>
      </c>
      <c r="BF69" s="92" t="n">
        <v>0.999999999515207</v>
      </c>
      <c r="BG69" s="2" t="n">
        <v>12438.038</v>
      </c>
      <c r="BH69" s="58" t="n">
        <v>0.186803391472945</v>
      </c>
      <c r="BI69" s="2" t="n">
        <v>5814.59826</v>
      </c>
      <c r="BJ69" s="58" t="n">
        <v>0.813196608483801</v>
      </c>
      <c r="BK69" s="2" t="n">
        <v>0</v>
      </c>
      <c r="BL69" s="58" t="n">
        <v>0</v>
      </c>
      <c r="BM69" s="2" t="n">
        <v>66583.577</v>
      </c>
      <c r="BN69" s="92" t="n">
        <v>0.999999999956746</v>
      </c>
      <c r="BO69" s="2" t="n">
        <v>132765.237</v>
      </c>
      <c r="BP69" s="58" t="n">
        <v>0.543885705493714</v>
      </c>
      <c r="BQ69" s="2" t="n">
        <v>11956.59274</v>
      </c>
      <c r="BR69" s="58" t="n">
        <v>0.456114284653478</v>
      </c>
      <c r="BS69" s="2" t="n">
        <v>0</v>
      </c>
      <c r="BT69" s="58" t="n">
        <v>0</v>
      </c>
      <c r="BU69" s="2" t="n">
        <v>244105.031</v>
      </c>
      <c r="BV69" s="92" t="n">
        <v>0.999999990147192</v>
      </c>
    </row>
    <row r="70" customFormat="false" ht="14.65" hidden="false" customHeight="false" outlineLevel="0" collapsed="false">
      <c r="A70" s="62" t="n">
        <v>2410</v>
      </c>
      <c r="B70" s="2" t="s">
        <v>503</v>
      </c>
      <c r="C70" s="2" t="n">
        <v>0</v>
      </c>
      <c r="D70" s="58"/>
      <c r="E70" s="2" t="n">
        <v>0</v>
      </c>
      <c r="F70" s="58"/>
      <c r="G70" s="2" t="n">
        <v>0</v>
      </c>
      <c r="H70" s="58"/>
      <c r="I70" s="2" t="n">
        <v>0</v>
      </c>
      <c r="J70" s="92"/>
      <c r="K70" s="2" t="n">
        <v>2083.792</v>
      </c>
      <c r="L70" s="58" t="n">
        <v>0.167968783061575</v>
      </c>
      <c r="M70" s="2" t="n">
        <v>1108.4662</v>
      </c>
      <c r="N70" s="58" t="n">
        <v>0.832031237444914</v>
      </c>
      <c r="O70" s="2" t="n">
        <v>0</v>
      </c>
      <c r="P70" s="58" t="n">
        <v>0</v>
      </c>
      <c r="Q70" s="2" t="n">
        <v>12405.829</v>
      </c>
      <c r="R70" s="92" t="n">
        <v>1.00000002050649</v>
      </c>
      <c r="S70" s="2" t="n">
        <v>0</v>
      </c>
      <c r="T70" s="58" t="n">
        <v>0</v>
      </c>
      <c r="U70" s="2" t="n">
        <v>67.59446</v>
      </c>
      <c r="V70" s="58" t="n">
        <v>0.999999382816472</v>
      </c>
      <c r="W70" s="2" t="n">
        <v>0</v>
      </c>
      <c r="X70" s="58" t="n">
        <v>0</v>
      </c>
      <c r="Y70" s="2" t="n">
        <v>629.44</v>
      </c>
      <c r="Z70" s="92" t="n">
        <v>0.999999382816472</v>
      </c>
      <c r="AA70" s="2" t="n">
        <v>5942.328</v>
      </c>
      <c r="AB70" s="58" t="n">
        <v>0.133495843907536</v>
      </c>
      <c r="AC70" s="2" t="n">
        <v>4142.06175</v>
      </c>
      <c r="AD70" s="58" t="n">
        <v>0.866504178917151</v>
      </c>
      <c r="AE70" s="2" t="n">
        <v>0</v>
      </c>
      <c r="AF70" s="58" t="n">
        <v>0</v>
      </c>
      <c r="AG70" s="2" t="n">
        <v>44513.206</v>
      </c>
      <c r="AH70" s="92" t="n">
        <v>1.00000002282469</v>
      </c>
      <c r="AI70" s="2" t="n">
        <v>719.354</v>
      </c>
      <c r="AJ70" s="58" t="n">
        <v>0.624805875670098</v>
      </c>
      <c r="AK70" s="2" t="n">
        <v>46.38862</v>
      </c>
      <c r="AL70" s="58" t="n">
        <v>0.37519484475265</v>
      </c>
      <c r="AM70" s="2" t="n">
        <v>0</v>
      </c>
      <c r="AN70" s="58" t="n">
        <v>0</v>
      </c>
      <c r="AO70" s="2" t="n">
        <v>1151.324</v>
      </c>
      <c r="AP70" s="92" t="n">
        <v>1.00000072042275</v>
      </c>
      <c r="AQ70" s="2" t="n">
        <v>837.329</v>
      </c>
      <c r="AR70" s="58" t="n">
        <v>0.185687335355946</v>
      </c>
      <c r="AS70" s="2" t="n">
        <v>394.33206</v>
      </c>
      <c r="AT70" s="58" t="n">
        <v>0.814312696293855</v>
      </c>
      <c r="AU70" s="2" t="n">
        <v>0</v>
      </c>
      <c r="AV70" s="58" t="n">
        <v>0</v>
      </c>
      <c r="AW70" s="2" t="n">
        <v>4509.349</v>
      </c>
      <c r="AX70" s="92" t="n">
        <v>1.0000000316498</v>
      </c>
      <c r="AY70" s="2" t="n">
        <v>1545.68</v>
      </c>
      <c r="AZ70" s="58" t="n">
        <v>0.0468421761295279</v>
      </c>
      <c r="BA70" s="2" t="n">
        <v>3377.57013</v>
      </c>
      <c r="BB70" s="58" t="n">
        <v>0.953157825402704</v>
      </c>
      <c r="BC70" s="2" t="n">
        <v>0</v>
      </c>
      <c r="BD70" s="58" t="n">
        <v>0</v>
      </c>
      <c r="BE70" s="2" t="n">
        <v>32997.613</v>
      </c>
      <c r="BF70" s="92" t="n">
        <v>1.00000000153223</v>
      </c>
      <c r="BG70" s="2" t="n">
        <v>5212.919</v>
      </c>
      <c r="BH70" s="58" t="n">
        <v>0.190340359629471</v>
      </c>
      <c r="BI70" s="2" t="n">
        <v>2381.27535</v>
      </c>
      <c r="BJ70" s="58" t="n">
        <v>0.80965964253211</v>
      </c>
      <c r="BK70" s="2" t="n">
        <v>0</v>
      </c>
      <c r="BL70" s="58" t="n">
        <v>0</v>
      </c>
      <c r="BM70" s="2" t="n">
        <v>27387.355</v>
      </c>
      <c r="BN70" s="92" t="n">
        <v>1.00000000216158</v>
      </c>
      <c r="BO70" s="2" t="n">
        <v>68704.005</v>
      </c>
      <c r="BP70" s="58" t="n">
        <v>0.796001513125729</v>
      </c>
      <c r="BQ70" s="2" t="n">
        <v>1890.82848</v>
      </c>
      <c r="BR70" s="58" t="n">
        <v>0.203998484623816</v>
      </c>
      <c r="BS70" s="2" t="n">
        <v>0</v>
      </c>
      <c r="BT70" s="58" t="n">
        <v>0</v>
      </c>
      <c r="BU70" s="2" t="n">
        <v>86311.4</v>
      </c>
      <c r="BV70" s="92" t="n">
        <v>0.999999997749544</v>
      </c>
    </row>
    <row r="71" customFormat="false" ht="14.65" hidden="false" customHeight="false" outlineLevel="0" collapsed="false">
      <c r="A71" s="62" t="n">
        <v>2415</v>
      </c>
      <c r="B71" s="2" t="s">
        <v>504</v>
      </c>
      <c r="C71" s="2" t="n">
        <v>0</v>
      </c>
      <c r="D71" s="58"/>
      <c r="E71" s="2" t="n">
        <v>0</v>
      </c>
      <c r="F71" s="58"/>
      <c r="G71" s="2" t="n">
        <v>0</v>
      </c>
      <c r="H71" s="58"/>
      <c r="I71" s="2" t="n">
        <v>0</v>
      </c>
      <c r="J71" s="92"/>
      <c r="K71" s="2" t="n">
        <v>20.841</v>
      </c>
      <c r="L71" s="58" t="n">
        <v>0.0430558252728047</v>
      </c>
      <c r="M71" s="2" t="n">
        <v>49.74287</v>
      </c>
      <c r="N71" s="58" t="n">
        <v>0.95694542551741</v>
      </c>
      <c r="O71" s="2" t="n">
        <v>0</v>
      </c>
      <c r="P71" s="58" t="n">
        <v>0</v>
      </c>
      <c r="Q71" s="2" t="n">
        <v>484.046</v>
      </c>
      <c r="R71" s="92" t="n">
        <v>1.00000125079021</v>
      </c>
      <c r="S71" s="2" t="n">
        <v>0</v>
      </c>
      <c r="T71" s="58"/>
      <c r="U71" s="2" t="n">
        <v>0</v>
      </c>
      <c r="V71" s="58"/>
      <c r="W71" s="2" t="n">
        <v>0</v>
      </c>
      <c r="X71" s="58"/>
      <c r="Y71" s="2" t="n">
        <v>0</v>
      </c>
      <c r="Z71" s="92"/>
      <c r="AA71" s="2" t="n">
        <v>2.01</v>
      </c>
      <c r="AB71" s="58" t="n">
        <v>0.00125493153755336</v>
      </c>
      <c r="AC71" s="2" t="n">
        <v>171.78598</v>
      </c>
      <c r="AD71" s="58" t="n">
        <v>0.99874509703243</v>
      </c>
      <c r="AE71" s="2" t="n">
        <v>0</v>
      </c>
      <c r="AF71" s="58" t="n">
        <v>0</v>
      </c>
      <c r="AG71" s="2" t="n">
        <v>1601.681</v>
      </c>
      <c r="AH71" s="92" t="n">
        <v>1.00000002856998</v>
      </c>
      <c r="AI71" s="2" t="n">
        <v>190.209</v>
      </c>
      <c r="AJ71" s="58" t="n">
        <v>0.907204349796103</v>
      </c>
      <c r="AK71" s="2" t="n">
        <v>2.08945</v>
      </c>
      <c r="AL71" s="58" t="n">
        <v>0.0928002213054158</v>
      </c>
      <c r="AM71" s="2" t="n">
        <v>0</v>
      </c>
      <c r="AN71" s="58" t="n">
        <v>0</v>
      </c>
      <c r="AO71" s="2" t="n">
        <v>209.665</v>
      </c>
      <c r="AP71" s="92" t="n">
        <v>1.00000457110152</v>
      </c>
      <c r="AQ71" s="2" t="n">
        <v>35.226</v>
      </c>
      <c r="AR71" s="58" t="n">
        <v>0.467386689311114</v>
      </c>
      <c r="AS71" s="2" t="n">
        <v>4.31076</v>
      </c>
      <c r="AT71" s="58" t="n">
        <v>0.532610618830273</v>
      </c>
      <c r="AU71" s="2" t="n">
        <v>0</v>
      </c>
      <c r="AV71" s="58" t="n">
        <v>0</v>
      </c>
      <c r="AW71" s="2" t="n">
        <v>75.368</v>
      </c>
      <c r="AX71" s="92" t="n">
        <v>0.999997308141386</v>
      </c>
      <c r="AY71" s="2" t="n">
        <v>401.298</v>
      </c>
      <c r="AZ71" s="58" t="n">
        <v>0.194042624796189</v>
      </c>
      <c r="BA71" s="2" t="n">
        <v>178.99425</v>
      </c>
      <c r="BB71" s="58" t="n">
        <v>0.805957595696903</v>
      </c>
      <c r="BC71" s="2" t="n">
        <v>0</v>
      </c>
      <c r="BD71" s="58" t="n">
        <v>0</v>
      </c>
      <c r="BE71" s="2" t="n">
        <v>2068.092</v>
      </c>
      <c r="BF71" s="92" t="n">
        <v>1.00000022049309</v>
      </c>
      <c r="BG71" s="2" t="n">
        <v>928.625</v>
      </c>
      <c r="BH71" s="58" t="n">
        <v>0.554916821486642</v>
      </c>
      <c r="BI71" s="2" t="n">
        <v>79.98545</v>
      </c>
      <c r="BJ71" s="58" t="n">
        <v>0.445083483512195</v>
      </c>
      <c r="BK71" s="2" t="n">
        <v>0</v>
      </c>
      <c r="BL71" s="58" t="n">
        <v>0</v>
      </c>
      <c r="BM71" s="2" t="n">
        <v>1673.449</v>
      </c>
      <c r="BN71" s="92" t="n">
        <v>1.00000030499884</v>
      </c>
      <c r="BO71" s="2" t="n">
        <v>15641.766</v>
      </c>
      <c r="BP71" s="58" t="n">
        <v>0.523551816338944</v>
      </c>
      <c r="BQ71" s="2" t="n">
        <v>1528.6175</v>
      </c>
      <c r="BR71" s="58" t="n">
        <v>0.47644818901648</v>
      </c>
      <c r="BS71" s="2" t="n">
        <v>0</v>
      </c>
      <c r="BT71" s="58" t="n">
        <v>0</v>
      </c>
      <c r="BU71" s="2" t="n">
        <v>29876.252</v>
      </c>
      <c r="BV71" s="92" t="n">
        <v>1.00000000535542</v>
      </c>
    </row>
    <row r="72" customFormat="false" ht="14.65" hidden="false" customHeight="false" outlineLevel="0" collapsed="false">
      <c r="A72" s="62" t="n">
        <v>2420</v>
      </c>
      <c r="B72" s="2" t="s">
        <v>505</v>
      </c>
      <c r="C72" s="2" t="n">
        <v>0</v>
      </c>
      <c r="D72" s="58"/>
      <c r="E72" s="2" t="n">
        <v>0</v>
      </c>
      <c r="F72" s="58"/>
      <c r="G72" s="2" t="n">
        <v>0</v>
      </c>
      <c r="H72" s="58"/>
      <c r="I72" s="2" t="n">
        <v>0</v>
      </c>
      <c r="J72" s="92"/>
      <c r="K72" s="2" t="n">
        <v>70.076</v>
      </c>
      <c r="L72" s="58" t="n">
        <v>1</v>
      </c>
      <c r="M72" s="2" t="n">
        <v>0</v>
      </c>
      <c r="N72" s="58" t="n">
        <v>0</v>
      </c>
      <c r="O72" s="2" t="n">
        <v>0</v>
      </c>
      <c r="P72" s="58" t="n">
        <v>0</v>
      </c>
      <c r="Q72" s="2" t="n">
        <v>70.076</v>
      </c>
      <c r="R72" s="92" t="n">
        <v>1</v>
      </c>
      <c r="S72" s="2" t="n">
        <v>13.016</v>
      </c>
      <c r="T72" s="58" t="n">
        <v>1</v>
      </c>
      <c r="U72" s="2" t="n">
        <v>0</v>
      </c>
      <c r="V72" s="58" t="n">
        <v>0</v>
      </c>
      <c r="W72" s="2" t="n">
        <v>0</v>
      </c>
      <c r="X72" s="58" t="n">
        <v>0</v>
      </c>
      <c r="Y72" s="2" t="n">
        <v>13.016</v>
      </c>
      <c r="Z72" s="92" t="n">
        <v>1</v>
      </c>
      <c r="AA72" s="2" t="n">
        <v>0</v>
      </c>
      <c r="AB72" s="58" t="n">
        <v>0</v>
      </c>
      <c r="AC72" s="2" t="n">
        <v>2651.63442</v>
      </c>
      <c r="AD72" s="58" t="n">
        <v>0.999999988621425</v>
      </c>
      <c r="AE72" s="2" t="n">
        <v>0</v>
      </c>
      <c r="AF72" s="58" t="n">
        <v>0</v>
      </c>
      <c r="AG72" s="2" t="n">
        <v>24692.02</v>
      </c>
      <c r="AH72" s="92" t="n">
        <v>0.999999988621425</v>
      </c>
      <c r="AI72" s="2" t="n">
        <v>50.775</v>
      </c>
      <c r="AJ72" s="58" t="n">
        <v>1</v>
      </c>
      <c r="AK72" s="2" t="n">
        <v>0</v>
      </c>
      <c r="AL72" s="58" t="n">
        <v>0</v>
      </c>
      <c r="AM72" s="2" t="n">
        <v>0</v>
      </c>
      <c r="AN72" s="58" t="n">
        <v>0</v>
      </c>
      <c r="AO72" s="2" t="n">
        <v>50.775</v>
      </c>
      <c r="AP72" s="92" t="n">
        <v>1</v>
      </c>
      <c r="AQ72" s="2" t="n">
        <v>9.915</v>
      </c>
      <c r="AR72" s="58" t="n">
        <v>0.699224259520451</v>
      </c>
      <c r="AS72" s="2" t="n">
        <v>0.45796</v>
      </c>
      <c r="AT72" s="58" t="n">
        <v>0.300742138222849</v>
      </c>
      <c r="AU72" s="2" t="n">
        <v>0</v>
      </c>
      <c r="AV72" s="58" t="n">
        <v>0</v>
      </c>
      <c r="AW72" s="2" t="n">
        <v>14.18</v>
      </c>
      <c r="AX72" s="92" t="n">
        <v>0.9999663977433</v>
      </c>
      <c r="AY72" s="2" t="n">
        <v>32.856</v>
      </c>
      <c r="AZ72" s="58" t="n">
        <v>0.0139644538855532</v>
      </c>
      <c r="BA72" s="2" t="n">
        <v>249.13813</v>
      </c>
      <c r="BB72" s="58" t="n">
        <v>0.98603523438785</v>
      </c>
      <c r="BC72" s="2" t="n">
        <v>0</v>
      </c>
      <c r="BD72" s="58" t="n">
        <v>0</v>
      </c>
      <c r="BE72" s="2" t="n">
        <v>2352.831</v>
      </c>
      <c r="BF72" s="92" t="n">
        <v>0.999999688273404</v>
      </c>
      <c r="BG72" s="2" t="n">
        <v>672.237</v>
      </c>
      <c r="BH72" s="58" t="n">
        <v>0.44018420976812</v>
      </c>
      <c r="BI72" s="2" t="n">
        <v>91.81</v>
      </c>
      <c r="BJ72" s="58" t="n">
        <v>0.559815606886454</v>
      </c>
      <c r="BK72" s="2" t="n">
        <v>0</v>
      </c>
      <c r="BL72" s="58" t="n">
        <v>0</v>
      </c>
      <c r="BM72" s="2" t="n">
        <v>1527.172</v>
      </c>
      <c r="BN72" s="92" t="n">
        <v>0.999999816654575</v>
      </c>
      <c r="BO72" s="2" t="n">
        <v>5423.002</v>
      </c>
      <c r="BP72" s="58" t="n">
        <v>0.496432198124617</v>
      </c>
      <c r="BQ72" s="2" t="n">
        <v>590.73775</v>
      </c>
      <c r="BR72" s="58" t="n">
        <v>0.503567703742409</v>
      </c>
      <c r="BS72" s="2" t="n">
        <v>0</v>
      </c>
      <c r="BT72" s="58" t="n">
        <v>0</v>
      </c>
      <c r="BU72" s="2" t="n">
        <v>10923.953</v>
      </c>
      <c r="BV72" s="92" t="n">
        <v>0.999999901867026</v>
      </c>
    </row>
    <row r="73" customFormat="false" ht="14.65" hidden="false" customHeight="false" outlineLevel="0" collapsed="false">
      <c r="A73" s="62" t="n">
        <v>2425</v>
      </c>
      <c r="B73" s="2" t="s">
        <v>1027</v>
      </c>
      <c r="C73" s="2" t="n">
        <v>0</v>
      </c>
      <c r="D73" s="58"/>
      <c r="E73" s="2" t="n">
        <v>0</v>
      </c>
      <c r="F73" s="58"/>
      <c r="G73" s="2" t="n">
        <v>0</v>
      </c>
      <c r="H73" s="58"/>
      <c r="I73" s="2" t="n">
        <v>0</v>
      </c>
      <c r="J73" s="92"/>
      <c r="K73" s="2" t="n">
        <v>1247.377</v>
      </c>
      <c r="L73" s="58" t="n">
        <v>0.992028000613965</v>
      </c>
      <c r="M73" s="2" t="n">
        <v>1.07651</v>
      </c>
      <c r="N73" s="58" t="n">
        <v>0.00797236611073158</v>
      </c>
      <c r="O73" s="2" t="n">
        <v>0</v>
      </c>
      <c r="P73" s="58" t="n">
        <v>0</v>
      </c>
      <c r="Q73" s="2" t="n">
        <v>1257.401</v>
      </c>
      <c r="R73" s="92" t="n">
        <v>1.0000003667247</v>
      </c>
      <c r="S73" s="2" t="n">
        <v>52.721</v>
      </c>
      <c r="T73" s="58" t="n">
        <v>1</v>
      </c>
      <c r="U73" s="2" t="n">
        <v>0</v>
      </c>
      <c r="V73" s="58" t="n">
        <v>0</v>
      </c>
      <c r="W73" s="2" t="n">
        <v>0</v>
      </c>
      <c r="X73" s="58" t="n">
        <v>0</v>
      </c>
      <c r="Y73" s="2" t="n">
        <v>52.721</v>
      </c>
      <c r="Z73" s="92" t="n">
        <v>1</v>
      </c>
      <c r="AA73" s="2" t="n">
        <v>390.852</v>
      </c>
      <c r="AB73" s="58" t="n">
        <v>0.0980488909883032</v>
      </c>
      <c r="AC73" s="2" t="n">
        <v>386.1088</v>
      </c>
      <c r="AD73" s="58" t="n">
        <v>0.901951145536823</v>
      </c>
      <c r="AE73" s="2" t="n">
        <v>0</v>
      </c>
      <c r="AF73" s="58" t="n">
        <v>0</v>
      </c>
      <c r="AG73" s="2" t="n">
        <v>3986.297</v>
      </c>
      <c r="AH73" s="92" t="n">
        <v>1.00000003652513</v>
      </c>
      <c r="AI73" s="2" t="n">
        <v>387.218</v>
      </c>
      <c r="AJ73" s="58" t="n">
        <v>0.625707766689074</v>
      </c>
      <c r="AK73" s="2" t="n">
        <v>24.87444</v>
      </c>
      <c r="AL73" s="58" t="n">
        <v>0.374293502249341</v>
      </c>
      <c r="AM73" s="2" t="n">
        <v>0</v>
      </c>
      <c r="AN73" s="58" t="n">
        <v>0</v>
      </c>
      <c r="AO73" s="2" t="n">
        <v>618.848</v>
      </c>
      <c r="AP73" s="92" t="n">
        <v>1.00000126893841</v>
      </c>
      <c r="AQ73" s="2" t="n">
        <v>21.285</v>
      </c>
      <c r="AR73" s="58" t="n">
        <v>1</v>
      </c>
      <c r="AS73" s="2" t="n">
        <v>0</v>
      </c>
      <c r="AT73" s="58" t="n">
        <v>0</v>
      </c>
      <c r="AU73" s="2" t="n">
        <v>0</v>
      </c>
      <c r="AV73" s="58" t="n">
        <v>0</v>
      </c>
      <c r="AW73" s="2" t="n">
        <v>21.285</v>
      </c>
      <c r="AX73" s="92" t="n">
        <v>1</v>
      </c>
      <c r="AY73" s="2" t="n">
        <v>199.688</v>
      </c>
      <c r="AZ73" s="58" t="n">
        <v>0.11349339686769</v>
      </c>
      <c r="BA73" s="2" t="n">
        <v>167.50218</v>
      </c>
      <c r="BB73" s="58" t="n">
        <v>0.886506773729332</v>
      </c>
      <c r="BC73" s="2" t="n">
        <v>0</v>
      </c>
      <c r="BD73" s="58" t="n">
        <v>0</v>
      </c>
      <c r="BE73" s="2" t="n">
        <v>1759.468</v>
      </c>
      <c r="BF73" s="92" t="n">
        <v>1.00000017059702</v>
      </c>
      <c r="BG73" s="2" t="n">
        <v>794.758</v>
      </c>
      <c r="BH73" s="58" t="n">
        <v>0.346277451388756</v>
      </c>
      <c r="BI73" s="2" t="n">
        <v>161.12435</v>
      </c>
      <c r="BJ73" s="58" t="n">
        <v>0.653722525606192</v>
      </c>
      <c r="BK73" s="2" t="n">
        <v>0</v>
      </c>
      <c r="BL73" s="58" t="n">
        <v>0</v>
      </c>
      <c r="BM73" s="2" t="n">
        <v>2295.148</v>
      </c>
      <c r="BN73" s="92" t="n">
        <v>0.999999976994948</v>
      </c>
      <c r="BO73" s="2" t="n">
        <v>101497.383</v>
      </c>
      <c r="BP73" s="58" t="n">
        <v>0.454266759076904</v>
      </c>
      <c r="BQ73" s="2" t="n">
        <v>13094.27119</v>
      </c>
      <c r="BR73" s="58" t="n">
        <v>0.545733246836683</v>
      </c>
      <c r="BS73" s="2" t="n">
        <v>0</v>
      </c>
      <c r="BT73" s="58" t="n">
        <v>0</v>
      </c>
      <c r="BU73" s="2" t="n">
        <v>223431.235</v>
      </c>
      <c r="BV73" s="92" t="n">
        <v>1.00000000591359</v>
      </c>
    </row>
    <row r="74" customFormat="false" ht="14.65" hidden="false" customHeight="false" outlineLevel="0" collapsed="false">
      <c r="A74" s="62" t="n">
        <v>2430</v>
      </c>
      <c r="B74" s="2" t="s">
        <v>507</v>
      </c>
      <c r="C74" s="2" t="n">
        <v>1591.76</v>
      </c>
      <c r="D74" s="58" t="n">
        <v>1</v>
      </c>
      <c r="E74" s="2" t="n">
        <v>0</v>
      </c>
      <c r="F74" s="58" t="n">
        <v>0</v>
      </c>
      <c r="G74" s="2" t="n">
        <v>0</v>
      </c>
      <c r="H74" s="58" t="n">
        <v>0</v>
      </c>
      <c r="I74" s="2" t="n">
        <v>1591.76</v>
      </c>
      <c r="J74" s="92" t="n">
        <v>1</v>
      </c>
      <c r="K74" s="2" t="n">
        <v>57882.694</v>
      </c>
      <c r="L74" s="58" t="n">
        <v>0.204067017255912</v>
      </c>
      <c r="M74" s="2" t="n">
        <v>24244.28889</v>
      </c>
      <c r="N74" s="58" t="n">
        <v>0.795932976199581</v>
      </c>
      <c r="O74" s="2" t="n">
        <v>0</v>
      </c>
      <c r="P74" s="58" t="n">
        <v>0</v>
      </c>
      <c r="Q74" s="2" t="n">
        <v>283645.514</v>
      </c>
      <c r="R74" s="92" t="n">
        <v>0.999999993455493</v>
      </c>
      <c r="S74" s="2" t="n">
        <v>192.886</v>
      </c>
      <c r="T74" s="58" t="n">
        <v>0.206270699414294</v>
      </c>
      <c r="U74" s="2" t="n">
        <v>79.7063</v>
      </c>
      <c r="V74" s="58" t="n">
        <v>0.793729370737806</v>
      </c>
      <c r="W74" s="2" t="n">
        <v>0</v>
      </c>
      <c r="X74" s="58" t="n">
        <v>0</v>
      </c>
      <c r="Y74" s="2" t="n">
        <v>935.111</v>
      </c>
      <c r="Z74" s="92" t="n">
        <v>1.0000000701521</v>
      </c>
      <c r="AA74" s="2" t="n">
        <v>16741.173</v>
      </c>
      <c r="AB74" s="58" t="n">
        <v>0.284525618640527</v>
      </c>
      <c r="AC74" s="2" t="n">
        <v>4520.80357</v>
      </c>
      <c r="AD74" s="58" t="n">
        <v>0.715474395701007</v>
      </c>
      <c r="AE74" s="2" t="n">
        <v>0</v>
      </c>
      <c r="AF74" s="58" t="n">
        <v>0</v>
      </c>
      <c r="AG74" s="2" t="n">
        <v>58838.895</v>
      </c>
      <c r="AH74" s="92" t="n">
        <v>1.00000001434153</v>
      </c>
      <c r="AI74" s="2" t="n">
        <v>60754.681</v>
      </c>
      <c r="AJ74" s="58" t="n">
        <v>0.614632657913697</v>
      </c>
      <c r="AK74" s="2" t="n">
        <v>4090.68514</v>
      </c>
      <c r="AL74" s="58" t="n">
        <v>0.385367342325865</v>
      </c>
      <c r="AM74" s="2" t="n">
        <v>0</v>
      </c>
      <c r="AN74" s="58" t="n">
        <v>0</v>
      </c>
      <c r="AO74" s="2" t="n">
        <v>98847.141</v>
      </c>
      <c r="AP74" s="92" t="n">
        <v>1.00000000023956</v>
      </c>
      <c r="AQ74" s="2" t="n">
        <v>9998.087</v>
      </c>
      <c r="AR74" s="58" t="n">
        <v>0.338629404163412</v>
      </c>
      <c r="AS74" s="2" t="n">
        <v>2096.97942</v>
      </c>
      <c r="AT74" s="58" t="n">
        <v>0.661370607997065</v>
      </c>
      <c r="AU74" s="2" t="n">
        <v>0</v>
      </c>
      <c r="AV74" s="58" t="n">
        <v>0</v>
      </c>
      <c r="AW74" s="2" t="n">
        <v>29525.159</v>
      </c>
      <c r="AX74" s="92" t="n">
        <v>1.00000001216048</v>
      </c>
      <c r="AY74" s="2" t="n">
        <v>120473.548</v>
      </c>
      <c r="AZ74" s="58" t="n">
        <v>0.20961532235607</v>
      </c>
      <c r="BA74" s="2" t="n">
        <v>48782.51882</v>
      </c>
      <c r="BB74" s="58" t="n">
        <v>0.790384678082114</v>
      </c>
      <c r="BC74" s="2" t="n">
        <v>0</v>
      </c>
      <c r="BD74" s="58" t="n">
        <v>0</v>
      </c>
      <c r="BE74" s="2" t="n">
        <v>574736.363</v>
      </c>
      <c r="BF74" s="92" t="n">
        <v>1.00000000043818</v>
      </c>
      <c r="BG74" s="2" t="n">
        <v>0</v>
      </c>
      <c r="BH74" s="58"/>
      <c r="BI74" s="2" t="n">
        <v>0</v>
      </c>
      <c r="BJ74" s="58"/>
      <c r="BK74" s="2" t="n">
        <v>0</v>
      </c>
      <c r="BL74" s="58"/>
      <c r="BM74" s="2" t="n">
        <v>0</v>
      </c>
      <c r="BN74" s="92"/>
      <c r="BO74" s="2" t="n">
        <v>698492.654</v>
      </c>
      <c r="BP74" s="58" t="n">
        <v>0.768155052548016</v>
      </c>
      <c r="BQ74" s="2" t="n">
        <v>22639.54118</v>
      </c>
      <c r="BR74" s="58" t="n">
        <v>0.231844947966834</v>
      </c>
      <c r="BS74" s="2" t="n">
        <v>0</v>
      </c>
      <c r="BT74" s="58" t="n">
        <v>0</v>
      </c>
      <c r="BU74" s="2" t="n">
        <v>909312.061</v>
      </c>
      <c r="BV74" s="92" t="n">
        <v>1.00000000051485</v>
      </c>
    </row>
    <row r="75" customFormat="false" ht="14.65" hidden="false" customHeight="false" outlineLevel="0" collapsed="false">
      <c r="A75" s="62" t="n">
        <v>2435</v>
      </c>
      <c r="B75" s="2" t="s">
        <v>508</v>
      </c>
      <c r="C75" s="2" t="n">
        <v>0</v>
      </c>
      <c r="D75" s="58"/>
      <c r="E75" s="2" t="n">
        <v>0</v>
      </c>
      <c r="F75" s="58"/>
      <c r="G75" s="2" t="n">
        <v>0</v>
      </c>
      <c r="H75" s="58"/>
      <c r="I75" s="2" t="n">
        <v>0</v>
      </c>
      <c r="J75" s="92"/>
      <c r="K75" s="2" t="n">
        <v>63459.543</v>
      </c>
      <c r="L75" s="58" t="n">
        <v>0.47861686453134</v>
      </c>
      <c r="M75" s="2" t="n">
        <v>7423.74358</v>
      </c>
      <c r="N75" s="58" t="n">
        <v>0.521383144647068</v>
      </c>
      <c r="O75" s="2" t="n">
        <v>0</v>
      </c>
      <c r="P75" s="58" t="n">
        <v>0</v>
      </c>
      <c r="Q75" s="2" t="n">
        <v>132589.442</v>
      </c>
      <c r="R75" s="92" t="n">
        <v>1.00000000917841</v>
      </c>
      <c r="S75" s="2" t="n">
        <v>539.036</v>
      </c>
      <c r="T75" s="58" t="n">
        <v>0.0486035132492984</v>
      </c>
      <c r="U75" s="2" t="n">
        <v>1133.10117</v>
      </c>
      <c r="V75" s="58" t="n">
        <v>0.951396495320218</v>
      </c>
      <c r="W75" s="2" t="n">
        <v>0</v>
      </c>
      <c r="X75" s="58" t="n">
        <v>0</v>
      </c>
      <c r="Y75" s="2" t="n">
        <v>11090.474</v>
      </c>
      <c r="Z75" s="92" t="n">
        <v>1.00000000856952</v>
      </c>
      <c r="AA75" s="2" t="n">
        <v>63789.257</v>
      </c>
      <c r="AB75" s="58" t="n">
        <v>0.750109639696119</v>
      </c>
      <c r="AC75" s="2" t="n">
        <v>2282.07195</v>
      </c>
      <c r="AD75" s="58" t="n">
        <v>0.249890360285067</v>
      </c>
      <c r="AE75" s="2" t="n">
        <v>0</v>
      </c>
      <c r="AF75" s="58" t="n">
        <v>0</v>
      </c>
      <c r="AG75" s="2" t="n">
        <v>85039.911</v>
      </c>
      <c r="AH75" s="92" t="n">
        <v>0.999999999981185</v>
      </c>
      <c r="AI75" s="2" t="n">
        <v>1092.625</v>
      </c>
      <c r="AJ75" s="58" t="n">
        <v>0.27756241454977</v>
      </c>
      <c r="AK75" s="2" t="n">
        <v>305.39925</v>
      </c>
      <c r="AL75" s="58" t="n">
        <v>0.722437792740865</v>
      </c>
      <c r="AM75" s="2" t="n">
        <v>0</v>
      </c>
      <c r="AN75" s="58" t="n">
        <v>0</v>
      </c>
      <c r="AO75" s="2" t="n">
        <v>3936.502</v>
      </c>
      <c r="AP75" s="92" t="n">
        <v>1.00000020729064</v>
      </c>
      <c r="AQ75" s="2" t="n">
        <v>74538.385</v>
      </c>
      <c r="AR75" s="58" t="n">
        <v>0.42776815508131</v>
      </c>
      <c r="AS75" s="2" t="n">
        <v>10707.80823</v>
      </c>
      <c r="AT75" s="58" t="n">
        <v>0.57223184628317</v>
      </c>
      <c r="AU75" s="2" t="n">
        <v>0</v>
      </c>
      <c r="AV75" s="58" t="n">
        <v>0</v>
      </c>
      <c r="AW75" s="2" t="n">
        <v>174249.495</v>
      </c>
      <c r="AX75" s="92" t="n">
        <v>1.00000000136448</v>
      </c>
      <c r="AY75" s="2" t="n">
        <v>1493.002</v>
      </c>
      <c r="AZ75" s="58" t="n">
        <v>0.432730622215369</v>
      </c>
      <c r="BA75" s="2" t="n">
        <v>210.17892</v>
      </c>
      <c r="BB75" s="58" t="n">
        <v>0.56726940764967</v>
      </c>
      <c r="BC75" s="2" t="n">
        <v>0</v>
      </c>
      <c r="BD75" s="58" t="n">
        <v>0</v>
      </c>
      <c r="BE75" s="2" t="n">
        <v>3450.188</v>
      </c>
      <c r="BF75" s="92" t="n">
        <v>1.00000002986504</v>
      </c>
      <c r="BG75" s="2" t="n">
        <v>0</v>
      </c>
      <c r="BH75" s="58"/>
      <c r="BI75" s="2" t="n">
        <v>0</v>
      </c>
      <c r="BJ75" s="58"/>
      <c r="BK75" s="2" t="n">
        <v>0</v>
      </c>
      <c r="BL75" s="58"/>
      <c r="BM75" s="2" t="n">
        <v>0</v>
      </c>
      <c r="BN75" s="92"/>
      <c r="BO75" s="2" t="n">
        <v>7688.13</v>
      </c>
      <c r="BP75" s="58" t="n">
        <v>0.465302955035355</v>
      </c>
      <c r="BQ75" s="2" t="n">
        <v>948.74544</v>
      </c>
      <c r="BR75" s="58" t="n">
        <v>0.534697016959788</v>
      </c>
      <c r="BS75" s="2" t="n">
        <v>0</v>
      </c>
      <c r="BT75" s="58" t="n">
        <v>0</v>
      </c>
      <c r="BU75" s="2" t="n">
        <v>16522.848</v>
      </c>
      <c r="BV75" s="92" t="n">
        <v>0.999999971995143</v>
      </c>
    </row>
    <row r="76" customFormat="false" ht="14.65" hidden="false" customHeight="false" outlineLevel="0" collapsed="false">
      <c r="A76" s="62" t="n">
        <v>2490</v>
      </c>
      <c r="B76" s="2" t="s">
        <v>476</v>
      </c>
      <c r="C76" s="2" t="n">
        <v>0</v>
      </c>
      <c r="D76" s="58"/>
      <c r="E76" s="2" t="n">
        <v>0</v>
      </c>
      <c r="F76" s="58"/>
      <c r="G76" s="2" t="n">
        <v>0</v>
      </c>
      <c r="H76" s="58"/>
      <c r="I76" s="2" t="n">
        <v>0</v>
      </c>
      <c r="J76" s="92"/>
      <c r="K76" s="2" t="n">
        <v>0</v>
      </c>
      <c r="L76" s="58"/>
      <c r="M76" s="2" t="n">
        <v>0</v>
      </c>
      <c r="N76" s="58"/>
      <c r="O76" s="2" t="n">
        <v>0</v>
      </c>
      <c r="P76" s="58"/>
      <c r="Q76" s="2" t="n">
        <v>0</v>
      </c>
      <c r="R76" s="92"/>
      <c r="S76" s="2" t="n">
        <v>0</v>
      </c>
      <c r="T76" s="58"/>
      <c r="U76" s="2" t="n">
        <v>0</v>
      </c>
      <c r="V76" s="58"/>
      <c r="W76" s="2" t="n">
        <v>0</v>
      </c>
      <c r="X76" s="58"/>
      <c r="Y76" s="2" t="n">
        <v>0</v>
      </c>
      <c r="Z76" s="92"/>
      <c r="AA76" s="2" t="n">
        <v>0</v>
      </c>
      <c r="AB76" s="58"/>
      <c r="AC76" s="2" t="n">
        <v>0</v>
      </c>
      <c r="AD76" s="58"/>
      <c r="AE76" s="2" t="n">
        <v>0</v>
      </c>
      <c r="AF76" s="58"/>
      <c r="AG76" s="2" t="n">
        <v>0</v>
      </c>
      <c r="AH76" s="92"/>
      <c r="AI76" s="2" t="n">
        <v>221.657</v>
      </c>
      <c r="AJ76" s="58" t="n">
        <v>0.505046891661578</v>
      </c>
      <c r="AK76" s="2" t="n">
        <v>23.32765</v>
      </c>
      <c r="AL76" s="58" t="n">
        <v>0.494953283327713</v>
      </c>
      <c r="AM76" s="2" t="n">
        <v>0</v>
      </c>
      <c r="AN76" s="58" t="n">
        <v>0</v>
      </c>
      <c r="AO76" s="2" t="n">
        <v>438.884</v>
      </c>
      <c r="AP76" s="92" t="n">
        <v>1.00000017498929</v>
      </c>
      <c r="AQ76" s="2" t="n">
        <v>0</v>
      </c>
      <c r="AR76" s="58"/>
      <c r="AS76" s="2" t="n">
        <v>0</v>
      </c>
      <c r="AT76" s="58"/>
      <c r="AU76" s="2" t="n">
        <v>0</v>
      </c>
      <c r="AV76" s="58"/>
      <c r="AW76" s="2" t="n">
        <v>0</v>
      </c>
      <c r="AX76" s="92"/>
      <c r="AY76" s="2" t="n">
        <v>1242.16</v>
      </c>
      <c r="AZ76" s="58" t="n">
        <v>0.270189495463272</v>
      </c>
      <c r="BA76" s="2" t="n">
        <v>360.30989</v>
      </c>
      <c r="BB76" s="58" t="n">
        <v>0.729810438342303</v>
      </c>
      <c r="BC76" s="2" t="n">
        <v>0</v>
      </c>
      <c r="BD76" s="58" t="n">
        <v>0</v>
      </c>
      <c r="BE76" s="2" t="n">
        <v>4597.366</v>
      </c>
      <c r="BF76" s="92" t="n">
        <v>0.999999933805575</v>
      </c>
      <c r="BG76" s="2" t="n">
        <v>0</v>
      </c>
      <c r="BH76" s="58"/>
      <c r="BI76" s="2" t="n">
        <v>0</v>
      </c>
      <c r="BJ76" s="58"/>
      <c r="BK76" s="2" t="n">
        <v>0</v>
      </c>
      <c r="BL76" s="58"/>
      <c r="BM76" s="2" t="n">
        <v>0</v>
      </c>
      <c r="BN76" s="92"/>
      <c r="BO76" s="2" t="n">
        <v>1187.705</v>
      </c>
      <c r="BP76" s="58" t="n">
        <v>0.466966863066879</v>
      </c>
      <c r="BQ76" s="2" t="n">
        <v>145.59081</v>
      </c>
      <c r="BR76" s="58" t="n">
        <v>0.533033381766312</v>
      </c>
      <c r="BS76" s="2" t="n">
        <v>0</v>
      </c>
      <c r="BT76" s="58" t="n">
        <v>0</v>
      </c>
      <c r="BU76" s="2" t="n">
        <v>2543.446</v>
      </c>
      <c r="BV76" s="92" t="n">
        <v>1.00000024483319</v>
      </c>
    </row>
    <row r="77" customFormat="false" ht="14.65" hidden="false" customHeight="false" outlineLevel="0" collapsed="false">
      <c r="A77" s="62" t="n">
        <v>25</v>
      </c>
      <c r="B77" s="2" t="s">
        <v>509</v>
      </c>
      <c r="C77" s="2" t="n">
        <v>0</v>
      </c>
      <c r="D77" s="58"/>
      <c r="E77" s="2" t="n">
        <v>0</v>
      </c>
      <c r="F77" s="58"/>
      <c r="G77" s="2" t="n">
        <v>0</v>
      </c>
      <c r="H77" s="58"/>
      <c r="I77" s="2" t="n">
        <v>0</v>
      </c>
      <c r="J77" s="92"/>
      <c r="K77" s="2" t="n">
        <v>0</v>
      </c>
      <c r="L77" s="58" t="n">
        <v>0</v>
      </c>
      <c r="M77" s="2" t="n">
        <v>18810.79369</v>
      </c>
      <c r="N77" s="58" t="n">
        <v>1.00000000480276</v>
      </c>
      <c r="O77" s="2" t="n">
        <v>0</v>
      </c>
      <c r="P77" s="58" t="n">
        <v>0</v>
      </c>
      <c r="Q77" s="2" t="n">
        <v>175166.11</v>
      </c>
      <c r="R77" s="92" t="n">
        <v>1.00000000480276</v>
      </c>
      <c r="S77" s="2" t="n">
        <v>1153.426</v>
      </c>
      <c r="T77" s="58" t="n">
        <v>0.844156576024708</v>
      </c>
      <c r="U77" s="2" t="n">
        <v>22.86718</v>
      </c>
      <c r="V77" s="58" t="n">
        <v>0.155843555828787</v>
      </c>
      <c r="W77" s="2" t="n">
        <v>0</v>
      </c>
      <c r="X77" s="58" t="n">
        <v>0</v>
      </c>
      <c r="Y77" s="2" t="n">
        <v>1366.365</v>
      </c>
      <c r="Z77" s="92" t="n">
        <v>1.00000013185349</v>
      </c>
      <c r="AA77" s="2" t="n">
        <v>120.457</v>
      </c>
      <c r="AB77" s="58" t="n">
        <v>0.00469871719407434</v>
      </c>
      <c r="AC77" s="2" t="n">
        <v>2740.08693</v>
      </c>
      <c r="AD77" s="58" t="n">
        <v>0.995301302003819</v>
      </c>
      <c r="AE77" s="2" t="n">
        <v>0</v>
      </c>
      <c r="AF77" s="58" t="n">
        <v>0</v>
      </c>
      <c r="AG77" s="2" t="n">
        <v>25636.146</v>
      </c>
      <c r="AH77" s="92" t="n">
        <v>1.00000001919789</v>
      </c>
      <c r="AI77" s="2" t="n">
        <v>0</v>
      </c>
      <c r="AJ77" s="58"/>
      <c r="AK77" s="2" t="n">
        <v>0</v>
      </c>
      <c r="AL77" s="58"/>
      <c r="AM77" s="2" t="n">
        <v>0</v>
      </c>
      <c r="AN77" s="58"/>
      <c r="AO77" s="2" t="n">
        <v>0</v>
      </c>
      <c r="AP77" s="92"/>
      <c r="AQ77" s="2" t="n">
        <v>0</v>
      </c>
      <c r="AR77" s="58" t="n">
        <v>0</v>
      </c>
      <c r="AS77" s="2" t="n">
        <v>84.247</v>
      </c>
      <c r="AT77" s="58" t="n">
        <v>1.00000008157979</v>
      </c>
      <c r="AU77" s="2" t="n">
        <v>0</v>
      </c>
      <c r="AV77" s="58" t="n">
        <v>0</v>
      </c>
      <c r="AW77" s="2" t="n">
        <v>784.508</v>
      </c>
      <c r="AX77" s="92" t="n">
        <v>1.00000008157979</v>
      </c>
      <c r="AY77" s="2" t="n">
        <v>0</v>
      </c>
      <c r="AZ77" s="58"/>
      <c r="BA77" s="2" t="n">
        <v>0</v>
      </c>
      <c r="BB77" s="58"/>
      <c r="BC77" s="2" t="n">
        <v>0</v>
      </c>
      <c r="BD77" s="58"/>
      <c r="BE77" s="2" t="n">
        <v>0</v>
      </c>
      <c r="BF77" s="92"/>
      <c r="BG77" s="2" t="n">
        <v>0</v>
      </c>
      <c r="BH77" s="58" t="n">
        <v>0</v>
      </c>
      <c r="BI77" s="2" t="n">
        <v>338.79816</v>
      </c>
      <c r="BJ77" s="58" t="n">
        <v>0.999999830713537</v>
      </c>
      <c r="BK77" s="2" t="n">
        <v>0</v>
      </c>
      <c r="BL77" s="58" t="n">
        <v>0</v>
      </c>
      <c r="BM77" s="2" t="n">
        <v>3154.889</v>
      </c>
      <c r="BN77" s="92" t="n">
        <v>0.999999830713537</v>
      </c>
      <c r="BO77" s="2" t="n">
        <v>0</v>
      </c>
      <c r="BP77" s="58"/>
      <c r="BQ77" s="2" t="n">
        <v>0</v>
      </c>
      <c r="BR77" s="58"/>
      <c r="BS77" s="2" t="n">
        <v>0</v>
      </c>
      <c r="BT77" s="58"/>
      <c r="BU77" s="2" t="n">
        <v>0</v>
      </c>
      <c r="BV77" s="92"/>
    </row>
    <row r="78" customFormat="false" ht="14.65" hidden="false" customHeight="false" outlineLevel="0" collapsed="false">
      <c r="A78" s="62" t="n">
        <v>26</v>
      </c>
      <c r="B78" s="2" t="s">
        <v>510</v>
      </c>
      <c r="C78" s="2" t="n">
        <v>1705.021</v>
      </c>
      <c r="D78" s="58" t="n">
        <v>0.48280936655625</v>
      </c>
      <c r="E78" s="2" t="n">
        <v>196.13801</v>
      </c>
      <c r="F78" s="58" t="n">
        <v>0.517190675669936</v>
      </c>
      <c r="G78" s="2" t="n">
        <v>0</v>
      </c>
      <c r="H78" s="58" t="n">
        <v>0</v>
      </c>
      <c r="I78" s="2" t="n">
        <v>3531.458</v>
      </c>
      <c r="J78" s="92" t="n">
        <v>1.00000004222619</v>
      </c>
      <c r="K78" s="2" t="n">
        <v>20710.26</v>
      </c>
      <c r="L78" s="58" t="n">
        <v>0.384509857457617</v>
      </c>
      <c r="M78" s="2" t="n">
        <v>3560.05068</v>
      </c>
      <c r="N78" s="58" t="n">
        <v>0.615490104150549</v>
      </c>
      <c r="O78" s="2" t="n">
        <v>0</v>
      </c>
      <c r="P78" s="58" t="n">
        <v>0</v>
      </c>
      <c r="Q78" s="2" t="n">
        <v>53861.454</v>
      </c>
      <c r="R78" s="92" t="n">
        <v>0.999999961608166</v>
      </c>
      <c r="S78" s="2" t="n">
        <v>424.445</v>
      </c>
      <c r="T78" s="58" t="n">
        <v>0.251126220738081</v>
      </c>
      <c r="U78" s="2" t="n">
        <v>135.92362</v>
      </c>
      <c r="V78" s="58" t="n">
        <v>0.748873631016125</v>
      </c>
      <c r="W78" s="2" t="n">
        <v>0</v>
      </c>
      <c r="X78" s="58" t="n">
        <v>0</v>
      </c>
      <c r="Y78" s="2" t="n">
        <v>1690.166</v>
      </c>
      <c r="Z78" s="92" t="n">
        <v>0.999999851754206</v>
      </c>
      <c r="AA78" s="2" t="n">
        <v>18545.353</v>
      </c>
      <c r="AB78" s="58" t="n">
        <v>0.146909473261812</v>
      </c>
      <c r="AC78" s="2" t="n">
        <v>11564.7823</v>
      </c>
      <c r="AD78" s="58" t="n">
        <v>0.853090540819682</v>
      </c>
      <c r="AE78" s="2" t="n">
        <v>0</v>
      </c>
      <c r="AF78" s="58" t="n">
        <v>0</v>
      </c>
      <c r="AG78" s="2" t="n">
        <v>126236.604</v>
      </c>
      <c r="AH78" s="92" t="n">
        <v>1.00000001408149</v>
      </c>
      <c r="AI78" s="2" t="n">
        <v>30562.619</v>
      </c>
      <c r="AJ78" s="58" t="n">
        <v>0.998260184214828</v>
      </c>
      <c r="AK78" s="2" t="n">
        <v>5.7203</v>
      </c>
      <c r="AL78" s="58" t="n">
        <v>0.00173986261053698</v>
      </c>
      <c r="AM78" s="2" t="n">
        <v>0</v>
      </c>
      <c r="AN78" s="58" t="n">
        <v>0</v>
      </c>
      <c r="AO78" s="2" t="n">
        <v>30615.885</v>
      </c>
      <c r="AP78" s="92" t="n">
        <v>1.00000004682537</v>
      </c>
      <c r="AQ78" s="2" t="n">
        <v>4130.245</v>
      </c>
      <c r="AR78" s="58" t="n">
        <v>0.441487650302663</v>
      </c>
      <c r="AS78" s="2" t="n">
        <v>561.1088</v>
      </c>
      <c r="AT78" s="58" t="n">
        <v>0.558512365260724</v>
      </c>
      <c r="AU78" s="2" t="n">
        <v>0</v>
      </c>
      <c r="AV78" s="58" t="n">
        <v>0</v>
      </c>
      <c r="AW78" s="2" t="n">
        <v>9355.29</v>
      </c>
      <c r="AX78" s="92" t="n">
        <v>1.00000001556339</v>
      </c>
      <c r="AY78" s="2" t="n">
        <v>3908.551</v>
      </c>
      <c r="AZ78" s="58" t="n">
        <v>0.536359439706905</v>
      </c>
      <c r="BA78" s="2" t="n">
        <v>362.82592</v>
      </c>
      <c r="BB78" s="58" t="n">
        <v>0.463640555770087</v>
      </c>
      <c r="BC78" s="2" t="n">
        <v>0</v>
      </c>
      <c r="BD78" s="58" t="n">
        <v>0</v>
      </c>
      <c r="BE78" s="2" t="n">
        <v>7287.186</v>
      </c>
      <c r="BF78" s="92" t="n">
        <v>0.999999995476992</v>
      </c>
      <c r="BG78" s="2" t="n">
        <v>6415.013</v>
      </c>
      <c r="BH78" s="58" t="n">
        <v>0.20318254484624</v>
      </c>
      <c r="BI78" s="2" t="n">
        <v>2701.63711</v>
      </c>
      <c r="BJ78" s="58" t="n">
        <v>0.796817447815765</v>
      </c>
      <c r="BK78" s="2" t="n">
        <v>0</v>
      </c>
      <c r="BL78" s="58" t="n">
        <v>0</v>
      </c>
      <c r="BM78" s="2" t="n">
        <v>31572.658</v>
      </c>
      <c r="BN78" s="92" t="n">
        <v>0.999999992662005</v>
      </c>
      <c r="BO78" s="2" t="n">
        <v>299965.333</v>
      </c>
      <c r="BP78" s="58" t="n">
        <v>0.0884059789923584</v>
      </c>
      <c r="BQ78" s="2" t="n">
        <v>332160.4571</v>
      </c>
      <c r="BR78" s="58" t="n">
        <v>0.911594021748923</v>
      </c>
      <c r="BS78" s="2" t="n">
        <v>0</v>
      </c>
      <c r="BT78" s="58" t="n">
        <v>0</v>
      </c>
      <c r="BU78" s="2" t="n">
        <v>3393043.507</v>
      </c>
      <c r="BV78" s="92" t="n">
        <v>1.00000000074128</v>
      </c>
    </row>
    <row r="79" customFormat="false" ht="14.65" hidden="false" customHeight="false" outlineLevel="0" collapsed="false">
      <c r="A79" s="62" t="n">
        <v>27</v>
      </c>
      <c r="B79" s="2" t="s">
        <v>1028</v>
      </c>
      <c r="C79" s="2" t="n">
        <v>0</v>
      </c>
      <c r="D79" s="58"/>
      <c r="E79" s="2" t="n">
        <v>0</v>
      </c>
      <c r="F79" s="58"/>
      <c r="G79" s="2" t="n">
        <v>0</v>
      </c>
      <c r="H79" s="58"/>
      <c r="I79" s="2" t="n">
        <v>0</v>
      </c>
      <c r="J79" s="92"/>
      <c r="K79" s="2" t="n">
        <v>173.169</v>
      </c>
      <c r="L79" s="58" t="n">
        <v>0.00134705481142995</v>
      </c>
      <c r="M79" s="2" t="n">
        <v>13786.57859</v>
      </c>
      <c r="N79" s="58" t="n">
        <v>0.998652943866789</v>
      </c>
      <c r="O79" s="2" t="n">
        <v>0</v>
      </c>
      <c r="P79" s="58" t="n">
        <v>0</v>
      </c>
      <c r="Q79" s="2" t="n">
        <v>128553.789</v>
      </c>
      <c r="R79" s="92" t="n">
        <v>0.999999998678219</v>
      </c>
      <c r="S79" s="2" t="n">
        <v>0</v>
      </c>
      <c r="T79" s="58" t="n">
        <v>0</v>
      </c>
      <c r="U79" s="2" t="n">
        <v>14200</v>
      </c>
      <c r="V79" s="58" t="n">
        <v>1</v>
      </c>
      <c r="W79" s="2" t="n">
        <v>0</v>
      </c>
      <c r="X79" s="58" t="n">
        <v>0</v>
      </c>
      <c r="Y79" s="2" t="n">
        <v>132230.4</v>
      </c>
      <c r="Z79" s="92" t="n">
        <v>1</v>
      </c>
      <c r="AA79" s="2" t="n">
        <v>241594.48</v>
      </c>
      <c r="AB79" s="58" t="n">
        <v>0.868954905241845</v>
      </c>
      <c r="AC79" s="2" t="n">
        <v>3912.61914</v>
      </c>
      <c r="AD79" s="58" t="n">
        <v>0.1310450963108</v>
      </c>
      <c r="AE79" s="2" t="n">
        <v>0</v>
      </c>
      <c r="AF79" s="58" t="n">
        <v>0</v>
      </c>
      <c r="AG79" s="2" t="n">
        <v>278028.789</v>
      </c>
      <c r="AH79" s="92" t="n">
        <v>1.00000000155265</v>
      </c>
      <c r="AI79" s="2" t="n">
        <v>0</v>
      </c>
      <c r="AJ79" s="58"/>
      <c r="AK79" s="2" t="n">
        <v>0</v>
      </c>
      <c r="AL79" s="58"/>
      <c r="AM79" s="2" t="n">
        <v>0</v>
      </c>
      <c r="AN79" s="58"/>
      <c r="AO79" s="2" t="n">
        <v>0</v>
      </c>
      <c r="AP79" s="92"/>
      <c r="AQ79" s="2" t="n">
        <v>0</v>
      </c>
      <c r="AR79" s="58" t="n">
        <v>0</v>
      </c>
      <c r="AS79" s="2" t="n">
        <v>26668.93073</v>
      </c>
      <c r="AT79" s="58" t="n">
        <v>0.999999999829911</v>
      </c>
      <c r="AU79" s="2" t="n">
        <v>0</v>
      </c>
      <c r="AV79" s="58" t="n">
        <v>0</v>
      </c>
      <c r="AW79" s="2" t="n">
        <v>248341.083</v>
      </c>
      <c r="AX79" s="92" t="n">
        <v>0.999999999829911</v>
      </c>
      <c r="AY79" s="2" t="n">
        <v>11704.488</v>
      </c>
      <c r="AZ79" s="58" t="n">
        <v>0.018246627630177</v>
      </c>
      <c r="BA79" s="2" t="n">
        <v>67628.42078</v>
      </c>
      <c r="BB79" s="58" t="n">
        <v>0.981753372842744</v>
      </c>
      <c r="BC79" s="2" t="n">
        <v>0</v>
      </c>
      <c r="BD79" s="58" t="n">
        <v>0</v>
      </c>
      <c r="BE79" s="2" t="n">
        <v>641460.342</v>
      </c>
      <c r="BF79" s="92" t="n">
        <v>1.00000000047292</v>
      </c>
      <c r="BG79" s="2" t="n">
        <v>91715.362</v>
      </c>
      <c r="BH79" s="58" t="n">
        <v>0.19829738341976</v>
      </c>
      <c r="BI79" s="2" t="n">
        <v>39819.46624</v>
      </c>
      <c r="BJ79" s="58" t="n">
        <v>0.801702615773518</v>
      </c>
      <c r="BK79" s="2" t="n">
        <v>0</v>
      </c>
      <c r="BL79" s="58" t="n">
        <v>0</v>
      </c>
      <c r="BM79" s="2" t="n">
        <v>462514.232</v>
      </c>
      <c r="BN79" s="92" t="n">
        <v>0.999999999193279</v>
      </c>
      <c r="BO79" s="2" t="n">
        <v>1000958.911</v>
      </c>
      <c r="BP79" s="58" t="n">
        <v>0.70222683178502</v>
      </c>
      <c r="BQ79" s="2" t="n">
        <v>45580.74563</v>
      </c>
      <c r="BR79" s="58" t="n">
        <v>0.297773168430048</v>
      </c>
      <c r="BS79" s="2" t="n">
        <v>0</v>
      </c>
      <c r="BT79" s="58" t="n">
        <v>0</v>
      </c>
      <c r="BU79" s="2" t="n">
        <v>1425406.814</v>
      </c>
      <c r="BV79" s="92" t="n">
        <v>1.00000000021507</v>
      </c>
    </row>
    <row r="80" customFormat="false" ht="14.65" hidden="false" customHeight="false" outlineLevel="0" collapsed="false">
      <c r="A80" s="62" t="n">
        <v>2701</v>
      </c>
      <c r="B80" s="2" t="s">
        <v>49</v>
      </c>
      <c r="C80" s="2" t="n">
        <v>0</v>
      </c>
      <c r="D80" s="58"/>
      <c r="E80" s="2" t="n">
        <v>0</v>
      </c>
      <c r="F80" s="58"/>
      <c r="G80" s="2" t="n">
        <v>0</v>
      </c>
      <c r="H80" s="58"/>
      <c r="I80" s="2" t="n">
        <v>0</v>
      </c>
      <c r="J80" s="92"/>
      <c r="K80" s="2" t="n">
        <v>0</v>
      </c>
      <c r="L80" s="58"/>
      <c r="M80" s="2" t="n">
        <v>0</v>
      </c>
      <c r="N80" s="58"/>
      <c r="O80" s="2" t="n">
        <v>0</v>
      </c>
      <c r="P80" s="58"/>
      <c r="Q80" s="2" t="n">
        <v>0</v>
      </c>
      <c r="R80" s="92"/>
      <c r="S80" s="2" t="n">
        <v>0</v>
      </c>
      <c r="T80" s="58"/>
      <c r="U80" s="2" t="n">
        <v>0</v>
      </c>
      <c r="V80" s="58"/>
      <c r="W80" s="2" t="n">
        <v>0</v>
      </c>
      <c r="X80" s="58"/>
      <c r="Y80" s="2" t="n">
        <v>0</v>
      </c>
      <c r="Z80" s="92"/>
      <c r="AA80" s="2" t="n">
        <v>241591</v>
      </c>
      <c r="AB80" s="58" t="n">
        <v>1</v>
      </c>
      <c r="AC80" s="2" t="n">
        <v>0</v>
      </c>
      <c r="AD80" s="58" t="n">
        <v>0</v>
      </c>
      <c r="AE80" s="2" t="n">
        <v>0</v>
      </c>
      <c r="AF80" s="58" t="n">
        <v>0</v>
      </c>
      <c r="AG80" s="2" t="n">
        <v>241591</v>
      </c>
      <c r="AH80" s="92" t="n">
        <v>1</v>
      </c>
      <c r="AI80" s="2" t="n">
        <v>0</v>
      </c>
      <c r="AJ80" s="58"/>
      <c r="AK80" s="2" t="n">
        <v>0</v>
      </c>
      <c r="AL80" s="58"/>
      <c r="AM80" s="2" t="n">
        <v>0</v>
      </c>
      <c r="AN80" s="58"/>
      <c r="AO80" s="2" t="n">
        <v>0</v>
      </c>
      <c r="AP80" s="92"/>
      <c r="AQ80" s="2" t="n">
        <v>0</v>
      </c>
      <c r="AR80" s="58"/>
      <c r="AS80" s="2" t="n">
        <v>0</v>
      </c>
      <c r="AT80" s="58"/>
      <c r="AU80" s="2" t="n">
        <v>0</v>
      </c>
      <c r="AV80" s="58"/>
      <c r="AW80" s="2" t="n">
        <v>0</v>
      </c>
      <c r="AX80" s="92"/>
      <c r="AY80" s="2" t="n">
        <v>0</v>
      </c>
      <c r="AZ80" s="58"/>
      <c r="BA80" s="2" t="n">
        <v>0</v>
      </c>
      <c r="BB80" s="58"/>
      <c r="BC80" s="2" t="n">
        <v>0</v>
      </c>
      <c r="BD80" s="58"/>
      <c r="BE80" s="2" t="n">
        <v>0</v>
      </c>
      <c r="BF80" s="92"/>
      <c r="BG80" s="2" t="n">
        <v>65700</v>
      </c>
      <c r="BH80" s="58" t="n">
        <v>0.281592346860052</v>
      </c>
      <c r="BI80" s="2" t="n">
        <v>18000</v>
      </c>
      <c r="BJ80" s="58" t="n">
        <v>0.718407653139948</v>
      </c>
      <c r="BK80" s="2" t="n">
        <v>0</v>
      </c>
      <c r="BL80" s="58" t="n">
        <v>0</v>
      </c>
      <c r="BM80" s="2" t="n">
        <v>233316</v>
      </c>
      <c r="BN80" s="92" t="n">
        <v>1</v>
      </c>
      <c r="BO80" s="2" t="n">
        <v>1000928.841</v>
      </c>
      <c r="BP80" s="58" t="n">
        <v>0.999999999000928</v>
      </c>
      <c r="BQ80" s="2" t="n">
        <v>0</v>
      </c>
      <c r="BR80" s="58" t="n">
        <v>0</v>
      </c>
      <c r="BS80" s="2" t="n">
        <v>0</v>
      </c>
      <c r="BT80" s="58" t="n">
        <v>0</v>
      </c>
      <c r="BU80" s="2" t="n">
        <v>1000928.842</v>
      </c>
      <c r="BV80" s="92" t="n">
        <v>0.999999999000928</v>
      </c>
    </row>
    <row r="81" customFormat="false" ht="14.65" hidden="false" customHeight="false" outlineLevel="0" collapsed="false">
      <c r="A81" s="62" t="n">
        <v>2704</v>
      </c>
      <c r="B81" s="2" t="s">
        <v>1029</v>
      </c>
      <c r="C81" s="2" t="n">
        <v>0</v>
      </c>
      <c r="D81" s="58"/>
      <c r="E81" s="2" t="n">
        <v>0</v>
      </c>
      <c r="F81" s="58"/>
      <c r="G81" s="2" t="n">
        <v>0</v>
      </c>
      <c r="H81" s="58"/>
      <c r="I81" s="2" t="n">
        <v>0</v>
      </c>
      <c r="J81" s="92"/>
      <c r="K81" s="2" t="n">
        <v>0</v>
      </c>
      <c r="L81" s="58"/>
      <c r="M81" s="2" t="n">
        <v>0</v>
      </c>
      <c r="N81" s="58"/>
      <c r="O81" s="2" t="n">
        <v>0</v>
      </c>
      <c r="P81" s="58"/>
      <c r="Q81" s="2" t="n">
        <v>0</v>
      </c>
      <c r="R81" s="92"/>
      <c r="S81" s="2" t="n">
        <v>0</v>
      </c>
      <c r="T81" s="58"/>
      <c r="U81" s="2" t="n">
        <v>0</v>
      </c>
      <c r="V81" s="58"/>
      <c r="W81" s="2" t="n">
        <v>0</v>
      </c>
      <c r="X81" s="58"/>
      <c r="Y81" s="2" t="n">
        <v>0</v>
      </c>
      <c r="Z81" s="92"/>
      <c r="AA81" s="2" t="n">
        <v>3.48</v>
      </c>
      <c r="AB81" s="58" t="n">
        <v>0.000497109976868673</v>
      </c>
      <c r="AC81" s="2" t="n">
        <v>751.39427</v>
      </c>
      <c r="AD81" s="58" t="n">
        <v>0.999502953196096</v>
      </c>
      <c r="AE81" s="2" t="n">
        <v>0</v>
      </c>
      <c r="AF81" s="58" t="n">
        <v>0</v>
      </c>
      <c r="AG81" s="2" t="n">
        <v>7000.463</v>
      </c>
      <c r="AH81" s="92" t="n">
        <v>1.00000006317296</v>
      </c>
      <c r="AI81" s="2" t="n">
        <v>0</v>
      </c>
      <c r="AJ81" s="58"/>
      <c r="AK81" s="2" t="n">
        <v>0</v>
      </c>
      <c r="AL81" s="58"/>
      <c r="AM81" s="2" t="n">
        <v>0</v>
      </c>
      <c r="AN81" s="58"/>
      <c r="AO81" s="2" t="n">
        <v>0</v>
      </c>
      <c r="AP81" s="92"/>
      <c r="AQ81" s="2" t="n">
        <v>0</v>
      </c>
      <c r="AR81" s="58" t="n">
        <v>0</v>
      </c>
      <c r="AS81" s="2" t="n">
        <v>21.52387</v>
      </c>
      <c r="AT81" s="58" t="n">
        <v>1.00000138422392</v>
      </c>
      <c r="AU81" s="2" t="n">
        <v>0</v>
      </c>
      <c r="AV81" s="58" t="n">
        <v>0</v>
      </c>
      <c r="AW81" s="2" t="n">
        <v>200.43</v>
      </c>
      <c r="AX81" s="92" t="n">
        <v>1.00000138422392</v>
      </c>
      <c r="AY81" s="2" t="n">
        <v>11704.488</v>
      </c>
      <c r="AZ81" s="58" t="n">
        <v>0.0992065914098285</v>
      </c>
      <c r="BA81" s="2" t="n">
        <v>11412.85046</v>
      </c>
      <c r="BB81" s="58" t="n">
        <v>0.90079341268846</v>
      </c>
      <c r="BC81" s="2" t="n">
        <v>0</v>
      </c>
      <c r="BD81" s="58" t="n">
        <v>0</v>
      </c>
      <c r="BE81" s="2" t="n">
        <v>117980.951</v>
      </c>
      <c r="BF81" s="92" t="n">
        <v>1.00000000409829</v>
      </c>
      <c r="BG81" s="2" t="n">
        <v>26015.362</v>
      </c>
      <c r="BH81" s="58" t="n">
        <v>0.208839524652053</v>
      </c>
      <c r="BI81" s="2" t="n">
        <v>10583.731</v>
      </c>
      <c r="BJ81" s="58" t="n">
        <v>0.79116047592593</v>
      </c>
      <c r="BK81" s="2" t="n">
        <v>0</v>
      </c>
      <c r="BL81" s="58" t="n">
        <v>0</v>
      </c>
      <c r="BM81" s="2" t="n">
        <v>124571.065</v>
      </c>
      <c r="BN81" s="92" t="n">
        <v>1.00000000057798</v>
      </c>
      <c r="BO81" s="2" t="n">
        <v>7.983</v>
      </c>
      <c r="BP81" s="58" t="n">
        <v>1</v>
      </c>
      <c r="BQ81" s="2" t="n">
        <v>0</v>
      </c>
      <c r="BR81" s="58" t="n">
        <v>0</v>
      </c>
      <c r="BS81" s="2" t="n">
        <v>0</v>
      </c>
      <c r="BT81" s="58" t="n">
        <v>0</v>
      </c>
      <c r="BU81" s="2" t="n">
        <v>7.983</v>
      </c>
      <c r="BV81" s="92" t="n">
        <v>1</v>
      </c>
    </row>
    <row r="82" customFormat="false" ht="14.65" hidden="false" customHeight="false" outlineLevel="0" collapsed="false">
      <c r="A82" s="62" t="n">
        <v>2705</v>
      </c>
      <c r="B82" s="2" t="s">
        <v>1030</v>
      </c>
      <c r="C82" s="2" t="n">
        <v>0</v>
      </c>
      <c r="D82" s="58"/>
      <c r="E82" s="2" t="n">
        <v>0</v>
      </c>
      <c r="F82" s="58"/>
      <c r="G82" s="2" t="n">
        <v>0</v>
      </c>
      <c r="H82" s="58"/>
      <c r="I82" s="2" t="n">
        <v>0</v>
      </c>
      <c r="J82" s="92"/>
      <c r="K82" s="2" t="n">
        <v>0</v>
      </c>
      <c r="L82" s="58" t="n">
        <v>0</v>
      </c>
      <c r="M82" s="2" t="n">
        <v>13786.57859</v>
      </c>
      <c r="N82" s="58" t="n">
        <v>0.999999998676436</v>
      </c>
      <c r="O82" s="2" t="n">
        <v>0</v>
      </c>
      <c r="P82" s="58" t="n">
        <v>0</v>
      </c>
      <c r="Q82" s="2" t="n">
        <v>128380.62</v>
      </c>
      <c r="R82" s="92" t="n">
        <v>0.999999998676436</v>
      </c>
      <c r="S82" s="2" t="n">
        <v>0</v>
      </c>
      <c r="T82" s="58" t="n">
        <v>0</v>
      </c>
      <c r="U82" s="2" t="n">
        <v>14200</v>
      </c>
      <c r="V82" s="58" t="n">
        <v>1</v>
      </c>
      <c r="W82" s="2" t="n">
        <v>0</v>
      </c>
      <c r="X82" s="58" t="n">
        <v>0</v>
      </c>
      <c r="Y82" s="2" t="n">
        <v>132230.4</v>
      </c>
      <c r="Z82" s="92" t="n">
        <v>1</v>
      </c>
      <c r="AA82" s="2" t="n">
        <v>0</v>
      </c>
      <c r="AB82" s="58" t="n">
        <v>0</v>
      </c>
      <c r="AC82" s="2" t="n">
        <v>3161.22487</v>
      </c>
      <c r="AD82" s="58" t="n">
        <v>0.999999999641272</v>
      </c>
      <c r="AE82" s="2" t="n">
        <v>0</v>
      </c>
      <c r="AF82" s="58" t="n">
        <v>0</v>
      </c>
      <c r="AG82" s="2" t="n">
        <v>29437.326</v>
      </c>
      <c r="AH82" s="92" t="n">
        <v>0.999999999641272</v>
      </c>
      <c r="AI82" s="2" t="n">
        <v>0</v>
      </c>
      <c r="AJ82" s="58"/>
      <c r="AK82" s="2" t="n">
        <v>0</v>
      </c>
      <c r="AL82" s="58"/>
      <c r="AM82" s="2" t="n">
        <v>0</v>
      </c>
      <c r="AN82" s="58"/>
      <c r="AO82" s="2" t="n">
        <v>0</v>
      </c>
      <c r="AP82" s="92"/>
      <c r="AQ82" s="2" t="n">
        <v>0</v>
      </c>
      <c r="AR82" s="58" t="n">
        <v>0</v>
      </c>
      <c r="AS82" s="2" t="n">
        <v>25447.40686</v>
      </c>
      <c r="AT82" s="58" t="n">
        <v>0.999999998650947</v>
      </c>
      <c r="AU82" s="2" t="n">
        <v>0</v>
      </c>
      <c r="AV82" s="58" t="n">
        <v>0</v>
      </c>
      <c r="AW82" s="2" t="n">
        <v>236966.253</v>
      </c>
      <c r="AX82" s="92" t="n">
        <v>0.999999998650947</v>
      </c>
      <c r="AY82" s="2" t="n">
        <v>0</v>
      </c>
      <c r="AZ82" s="58" t="n">
        <v>0</v>
      </c>
      <c r="BA82" s="2" t="n">
        <v>32215.57032</v>
      </c>
      <c r="BB82" s="58" t="n">
        <v>0.99999999939945</v>
      </c>
      <c r="BC82" s="2" t="n">
        <v>0</v>
      </c>
      <c r="BD82" s="58" t="n">
        <v>0</v>
      </c>
      <c r="BE82" s="2" t="n">
        <v>299991.391</v>
      </c>
      <c r="BF82" s="92" t="n">
        <v>0.99999999939945</v>
      </c>
      <c r="BG82" s="2" t="n">
        <v>0</v>
      </c>
      <c r="BH82" s="58" t="n">
        <v>0</v>
      </c>
      <c r="BI82" s="2" t="n">
        <v>11235.73524</v>
      </c>
      <c r="BJ82" s="58" t="n">
        <v>0.999999995745656</v>
      </c>
      <c r="BK82" s="2" t="n">
        <v>0</v>
      </c>
      <c r="BL82" s="58" t="n">
        <v>0</v>
      </c>
      <c r="BM82" s="2" t="n">
        <v>104627.167</v>
      </c>
      <c r="BN82" s="92" t="n">
        <v>0.999999995745656</v>
      </c>
      <c r="BO82" s="2" t="n">
        <v>0</v>
      </c>
      <c r="BP82" s="58" t="n">
        <v>0</v>
      </c>
      <c r="BQ82" s="2" t="n">
        <v>41848.10963</v>
      </c>
      <c r="BR82" s="58" t="n">
        <v>1.00000000224425</v>
      </c>
      <c r="BS82" s="2" t="n">
        <v>0</v>
      </c>
      <c r="BT82" s="58" t="n">
        <v>0</v>
      </c>
      <c r="BU82" s="2" t="n">
        <v>389689.596</v>
      </c>
      <c r="BV82" s="92" t="n">
        <v>1.00000000224425</v>
      </c>
    </row>
    <row r="83" customFormat="false" ht="14.65" hidden="false" customHeight="false" outlineLevel="0" collapsed="false">
      <c r="A83" s="62" t="n">
        <v>2706</v>
      </c>
      <c r="B83" s="2" t="s">
        <v>565</v>
      </c>
      <c r="C83" s="2" t="n">
        <v>0</v>
      </c>
      <c r="D83" s="58"/>
      <c r="E83" s="2" t="n">
        <v>0</v>
      </c>
      <c r="F83" s="58"/>
      <c r="G83" s="2" t="n">
        <v>0</v>
      </c>
      <c r="H83" s="58"/>
      <c r="I83" s="2" t="n">
        <v>0</v>
      </c>
      <c r="J83" s="92"/>
      <c r="K83" s="2" t="n">
        <v>173.169</v>
      </c>
      <c r="L83" s="58" t="n">
        <v>1</v>
      </c>
      <c r="M83" s="2" t="n">
        <v>0</v>
      </c>
      <c r="N83" s="58" t="n">
        <v>0</v>
      </c>
      <c r="O83" s="2" t="n">
        <v>0</v>
      </c>
      <c r="P83" s="58" t="n">
        <v>0</v>
      </c>
      <c r="Q83" s="2" t="n">
        <v>173.169</v>
      </c>
      <c r="R83" s="92" t="n">
        <v>1</v>
      </c>
      <c r="S83" s="2" t="n">
        <v>0</v>
      </c>
      <c r="T83" s="58"/>
      <c r="U83" s="2" t="n">
        <v>0</v>
      </c>
      <c r="V83" s="58"/>
      <c r="W83" s="2" t="n">
        <v>0</v>
      </c>
      <c r="X83" s="58"/>
      <c r="Y83" s="2" t="n">
        <v>0</v>
      </c>
      <c r="Z83" s="92"/>
      <c r="AA83" s="2" t="n">
        <v>0</v>
      </c>
      <c r="AB83" s="58"/>
      <c r="AC83" s="2" t="n">
        <v>0</v>
      </c>
      <c r="AD83" s="58"/>
      <c r="AE83" s="2" t="n">
        <v>0</v>
      </c>
      <c r="AF83" s="58"/>
      <c r="AG83" s="2" t="n">
        <v>0</v>
      </c>
      <c r="AH83" s="92"/>
      <c r="AI83" s="2" t="n">
        <v>0</v>
      </c>
      <c r="AJ83" s="58"/>
      <c r="AK83" s="2" t="n">
        <v>0</v>
      </c>
      <c r="AL83" s="58"/>
      <c r="AM83" s="2" t="n">
        <v>0</v>
      </c>
      <c r="AN83" s="58"/>
      <c r="AO83" s="2" t="n">
        <v>0</v>
      </c>
      <c r="AP83" s="92"/>
      <c r="AQ83" s="2" t="n">
        <v>0</v>
      </c>
      <c r="AR83" s="58" t="n">
        <v>0</v>
      </c>
      <c r="AS83" s="2" t="n">
        <v>1200</v>
      </c>
      <c r="AT83" s="58" t="n">
        <v>1</v>
      </c>
      <c r="AU83" s="2" t="n">
        <v>0</v>
      </c>
      <c r="AV83" s="58" t="n">
        <v>0</v>
      </c>
      <c r="AW83" s="2" t="n">
        <v>11174.4</v>
      </c>
      <c r="AX83" s="92" t="n">
        <v>1</v>
      </c>
      <c r="AY83" s="2" t="n">
        <v>0</v>
      </c>
      <c r="AZ83" s="58" t="n">
        <v>0</v>
      </c>
      <c r="BA83" s="2" t="n">
        <v>24000</v>
      </c>
      <c r="BB83" s="58" t="n">
        <v>1</v>
      </c>
      <c r="BC83" s="2" t="n">
        <v>0</v>
      </c>
      <c r="BD83" s="58" t="n">
        <v>0</v>
      </c>
      <c r="BE83" s="2" t="n">
        <v>223488</v>
      </c>
      <c r="BF83" s="92" t="n">
        <v>1</v>
      </c>
      <c r="BG83" s="2" t="n">
        <v>0</v>
      </c>
      <c r="BH83" s="58"/>
      <c r="BI83" s="2" t="n">
        <v>0</v>
      </c>
      <c r="BJ83" s="58"/>
      <c r="BK83" s="2" t="n">
        <v>0</v>
      </c>
      <c r="BL83" s="58"/>
      <c r="BM83" s="2" t="n">
        <v>0</v>
      </c>
      <c r="BN83" s="92"/>
      <c r="BO83" s="2" t="n">
        <v>22.087</v>
      </c>
      <c r="BP83" s="58" t="n">
        <v>0.00063504170295028</v>
      </c>
      <c r="BQ83" s="2" t="n">
        <v>3732.636</v>
      </c>
      <c r="BR83" s="58" t="n">
        <v>0.999364970717841</v>
      </c>
      <c r="BS83" s="2" t="n">
        <v>0</v>
      </c>
      <c r="BT83" s="58" t="n">
        <v>0</v>
      </c>
      <c r="BU83" s="2" t="n">
        <v>34780.393</v>
      </c>
      <c r="BV83" s="92" t="n">
        <v>1.00000001242079</v>
      </c>
    </row>
    <row r="84" customFormat="false" ht="14.65" hidden="false" customHeight="false" outlineLevel="0" collapsed="false">
      <c r="A84" s="62" t="n">
        <v>2785</v>
      </c>
      <c r="B84" s="2" t="s">
        <v>566</v>
      </c>
      <c r="C84" s="2" t="n">
        <v>0</v>
      </c>
      <c r="D84" s="58"/>
      <c r="E84" s="2" t="n">
        <v>0</v>
      </c>
      <c r="F84" s="58"/>
      <c r="G84" s="2" t="n">
        <v>0</v>
      </c>
      <c r="H84" s="58"/>
      <c r="I84" s="2" t="n">
        <v>0</v>
      </c>
      <c r="J84" s="92"/>
      <c r="K84" s="2" t="n">
        <v>0</v>
      </c>
      <c r="L84" s="58"/>
      <c r="M84" s="2" t="n">
        <v>0</v>
      </c>
      <c r="N84" s="58"/>
      <c r="O84" s="2" t="n">
        <v>0</v>
      </c>
      <c r="P84" s="58"/>
      <c r="Q84" s="2" t="n">
        <v>0</v>
      </c>
      <c r="R84" s="92"/>
      <c r="S84" s="2" t="n">
        <v>0</v>
      </c>
      <c r="T84" s="58"/>
      <c r="U84" s="2" t="n">
        <v>0</v>
      </c>
      <c r="V84" s="58"/>
      <c r="W84" s="2" t="n">
        <v>0</v>
      </c>
      <c r="X84" s="58"/>
      <c r="Y84" s="2" t="n">
        <v>0</v>
      </c>
      <c r="Z84" s="92"/>
      <c r="AA84" s="2" t="n">
        <v>0</v>
      </c>
      <c r="AB84" s="58"/>
      <c r="AC84" s="2" t="n">
        <v>0</v>
      </c>
      <c r="AD84" s="58"/>
      <c r="AE84" s="2" t="n">
        <v>0</v>
      </c>
      <c r="AF84" s="58"/>
      <c r="AG84" s="2" t="n">
        <v>0</v>
      </c>
      <c r="AH84" s="92"/>
      <c r="AI84" s="2" t="n">
        <v>0</v>
      </c>
      <c r="AJ84" s="58"/>
      <c r="AK84" s="2" t="n">
        <v>0</v>
      </c>
      <c r="AL84" s="58"/>
      <c r="AM84" s="2" t="n">
        <v>0</v>
      </c>
      <c r="AN84" s="58"/>
      <c r="AO84" s="2" t="n">
        <v>0</v>
      </c>
      <c r="AP84" s="92"/>
      <c r="AQ84" s="2" t="n">
        <v>0</v>
      </c>
      <c r="AR84" s="58"/>
      <c r="AS84" s="2" t="n">
        <v>0</v>
      </c>
      <c r="AT84" s="58"/>
      <c r="AU84" s="2" t="n">
        <v>0</v>
      </c>
      <c r="AV84" s="58"/>
      <c r="AW84" s="2" t="n">
        <v>0</v>
      </c>
      <c r="AX84" s="92"/>
      <c r="AY84" s="2" t="n">
        <v>0</v>
      </c>
      <c r="AZ84" s="58"/>
      <c r="BA84" s="2" t="n">
        <v>0</v>
      </c>
      <c r="BB84" s="58"/>
      <c r="BC84" s="2" t="n">
        <v>0</v>
      </c>
      <c r="BD84" s="58"/>
      <c r="BE84" s="2" t="n">
        <v>0</v>
      </c>
      <c r="BF84" s="92"/>
      <c r="BG84" s="2" t="n">
        <v>0</v>
      </c>
      <c r="BH84" s="58"/>
      <c r="BI84" s="2" t="n">
        <v>0</v>
      </c>
      <c r="BJ84" s="58"/>
      <c r="BK84" s="2" t="n">
        <v>0</v>
      </c>
      <c r="BL84" s="58"/>
      <c r="BM84" s="2" t="n">
        <v>0</v>
      </c>
      <c r="BN84" s="92"/>
      <c r="BO84" s="2" t="n">
        <v>0</v>
      </c>
      <c r="BP84" s="58"/>
      <c r="BQ84" s="2" t="n">
        <v>0</v>
      </c>
      <c r="BR84" s="58"/>
      <c r="BS84" s="2" t="n">
        <v>0</v>
      </c>
      <c r="BT84" s="58"/>
      <c r="BU84" s="2" t="n">
        <v>0</v>
      </c>
      <c r="BV84" s="92"/>
    </row>
    <row r="85" customFormat="false" ht="14.65" hidden="false" customHeight="false" outlineLevel="0" collapsed="false">
      <c r="A85" s="62" t="n">
        <v>28</v>
      </c>
      <c r="B85" s="2" t="s">
        <v>1031</v>
      </c>
      <c r="C85" s="2" t="n">
        <v>0</v>
      </c>
      <c r="D85" s="58"/>
      <c r="E85" s="2" t="n">
        <v>0</v>
      </c>
      <c r="F85" s="58"/>
      <c r="G85" s="2" t="n">
        <v>0</v>
      </c>
      <c r="H85" s="58"/>
      <c r="I85" s="2" t="n">
        <v>0</v>
      </c>
      <c r="J85" s="92"/>
      <c r="K85" s="2" t="n">
        <v>7150.733</v>
      </c>
      <c r="L85" s="58" t="n">
        <v>0.260050711600375</v>
      </c>
      <c r="M85" s="2" t="n">
        <v>2185.00035</v>
      </c>
      <c r="N85" s="58" t="n">
        <v>0.739949297825952</v>
      </c>
      <c r="O85" s="2" t="n">
        <v>0</v>
      </c>
      <c r="P85" s="58" t="n">
        <v>0</v>
      </c>
      <c r="Q85" s="2" t="n">
        <v>27497.456</v>
      </c>
      <c r="R85" s="92" t="n">
        <v>1.00000000942633</v>
      </c>
      <c r="S85" s="2" t="n">
        <v>0</v>
      </c>
      <c r="T85" s="58" t="n">
        <v>0</v>
      </c>
      <c r="U85" s="2" t="n">
        <v>504.25989</v>
      </c>
      <c r="V85" s="58" t="n">
        <v>1.00000002037623</v>
      </c>
      <c r="W85" s="2" t="n">
        <v>0</v>
      </c>
      <c r="X85" s="58" t="n">
        <v>0</v>
      </c>
      <c r="Y85" s="2" t="n">
        <v>4695.668</v>
      </c>
      <c r="Z85" s="92" t="n">
        <v>1.00000002037623</v>
      </c>
      <c r="AA85" s="2" t="n">
        <v>447.485</v>
      </c>
      <c r="AB85" s="58" t="n">
        <v>1</v>
      </c>
      <c r="AC85" s="2" t="n">
        <v>0</v>
      </c>
      <c r="AD85" s="58" t="n">
        <v>0</v>
      </c>
      <c r="AE85" s="2" t="n">
        <v>0</v>
      </c>
      <c r="AF85" s="58" t="n">
        <v>0</v>
      </c>
      <c r="AG85" s="2" t="n">
        <v>447.485</v>
      </c>
      <c r="AH85" s="92" t="n">
        <v>1</v>
      </c>
      <c r="AI85" s="2" t="n">
        <v>0</v>
      </c>
      <c r="AJ85" s="58"/>
      <c r="AK85" s="2" t="n">
        <v>0</v>
      </c>
      <c r="AL85" s="58"/>
      <c r="AM85" s="2" t="n">
        <v>0</v>
      </c>
      <c r="AN85" s="58"/>
      <c r="AO85" s="2" t="n">
        <v>0</v>
      </c>
      <c r="AP85" s="92"/>
      <c r="AQ85" s="2" t="n">
        <v>0</v>
      </c>
      <c r="AR85" s="58" t="n">
        <v>0</v>
      </c>
      <c r="AS85" s="2" t="n">
        <v>1998</v>
      </c>
      <c r="AT85" s="58" t="n">
        <v>1</v>
      </c>
      <c r="AU85" s="2" t="n">
        <v>0</v>
      </c>
      <c r="AV85" s="58" t="n">
        <v>0</v>
      </c>
      <c r="AW85" s="2" t="n">
        <v>18605.376</v>
      </c>
      <c r="AX85" s="92" t="n">
        <v>1</v>
      </c>
      <c r="AY85" s="2" t="n">
        <v>0</v>
      </c>
      <c r="AZ85" s="58"/>
      <c r="BA85" s="2" t="n">
        <v>0</v>
      </c>
      <c r="BB85" s="58"/>
      <c r="BC85" s="2" t="n">
        <v>0</v>
      </c>
      <c r="BD85" s="58"/>
      <c r="BE85" s="2" t="n">
        <v>0</v>
      </c>
      <c r="BF85" s="92"/>
      <c r="BG85" s="2" t="n">
        <v>5320.096</v>
      </c>
      <c r="BH85" s="58" t="n">
        <v>0.119817890902644</v>
      </c>
      <c r="BI85" s="2" t="n">
        <v>2484.98713</v>
      </c>
      <c r="BJ85" s="58" t="n">
        <v>0.521157884666821</v>
      </c>
      <c r="BK85" s="2" t="n">
        <v>296.5974</v>
      </c>
      <c r="BL85" s="58" t="n">
        <v>0.359024238221956</v>
      </c>
      <c r="BM85" s="2" t="n">
        <v>44401.516</v>
      </c>
      <c r="BN85" s="92" t="n">
        <v>1.00000001379142</v>
      </c>
      <c r="BO85" s="2" t="n">
        <v>20946.85</v>
      </c>
      <c r="BP85" s="58" t="n">
        <v>0.139206659903772</v>
      </c>
      <c r="BQ85" s="2" t="n">
        <v>13909.6</v>
      </c>
      <c r="BR85" s="58" t="n">
        <v>0.86079334142537</v>
      </c>
      <c r="BS85" s="2" t="n">
        <v>0</v>
      </c>
      <c r="BT85" s="58" t="n">
        <v>0</v>
      </c>
      <c r="BU85" s="2" t="n">
        <v>150473.045</v>
      </c>
      <c r="BV85" s="92" t="n">
        <v>1.00000000132914</v>
      </c>
    </row>
    <row r="86" customFormat="false" ht="14.65" hidden="false" customHeight="false" outlineLevel="0" collapsed="false">
      <c r="A86" s="62" t="n">
        <v>29</v>
      </c>
      <c r="B86" s="2" t="s">
        <v>592</v>
      </c>
      <c r="C86" s="2" t="n">
        <v>1655.699</v>
      </c>
      <c r="D86" s="58" t="n">
        <v>0.989556961268776</v>
      </c>
      <c r="E86" s="2" t="n">
        <v>1.87632</v>
      </c>
      <c r="F86" s="58" t="n">
        <v>0.0104426154872302</v>
      </c>
      <c r="G86" s="2" t="n">
        <v>0</v>
      </c>
      <c r="H86" s="58" t="n">
        <v>0</v>
      </c>
      <c r="I86" s="2" t="n">
        <v>1673.172</v>
      </c>
      <c r="J86" s="92" t="n">
        <v>0.999999576756006</v>
      </c>
      <c r="K86" s="2" t="n">
        <v>20014.603</v>
      </c>
      <c r="L86" s="58" t="n">
        <v>0.620153085261601</v>
      </c>
      <c r="M86" s="2" t="n">
        <v>1316.47829</v>
      </c>
      <c r="N86" s="58" t="n">
        <v>0.379846909671726</v>
      </c>
      <c r="O86" s="2" t="n">
        <v>0</v>
      </c>
      <c r="P86" s="58" t="n">
        <v>0</v>
      </c>
      <c r="Q86" s="2" t="n">
        <v>32273.649</v>
      </c>
      <c r="R86" s="92" t="n">
        <v>0.999999994933328</v>
      </c>
      <c r="S86" s="2" t="n">
        <v>732.651</v>
      </c>
      <c r="T86" s="58" t="n">
        <v>0.480225977591014</v>
      </c>
      <c r="U86" s="2" t="n">
        <v>85.15737</v>
      </c>
      <c r="V86" s="58" t="n">
        <v>0.519772992964255</v>
      </c>
      <c r="W86" s="2" t="n">
        <v>0</v>
      </c>
      <c r="X86" s="58" t="n">
        <v>0</v>
      </c>
      <c r="Y86" s="2" t="n">
        <v>1525.638</v>
      </c>
      <c r="Z86" s="92" t="n">
        <v>0.999998970555269</v>
      </c>
      <c r="AA86" s="2" t="n">
        <v>51947.124</v>
      </c>
      <c r="AB86" s="58" t="n">
        <v>0.867431466865907</v>
      </c>
      <c r="AC86" s="2" t="n">
        <v>852.55797</v>
      </c>
      <c r="AD86" s="58" t="n">
        <v>0.132568563468991</v>
      </c>
      <c r="AE86" s="2" t="n">
        <v>0</v>
      </c>
      <c r="AF86" s="58" t="n">
        <v>0</v>
      </c>
      <c r="AG86" s="2" t="n">
        <v>59886.142</v>
      </c>
      <c r="AH86" s="92" t="n">
        <v>1.0000000303349</v>
      </c>
      <c r="AI86" s="2" t="n">
        <v>6373.32</v>
      </c>
      <c r="AJ86" s="58" t="n">
        <v>0.852794437484997</v>
      </c>
      <c r="AK86" s="2" t="n">
        <v>118.1416</v>
      </c>
      <c r="AL86" s="58" t="n">
        <v>0.147205640015982</v>
      </c>
      <c r="AM86" s="2" t="n">
        <v>0</v>
      </c>
      <c r="AN86" s="58" t="n">
        <v>0</v>
      </c>
      <c r="AO86" s="2" t="n">
        <v>7473.454</v>
      </c>
      <c r="AP86" s="92" t="n">
        <v>1.00000007750098</v>
      </c>
      <c r="AQ86" s="2" t="n">
        <v>9129.052</v>
      </c>
      <c r="AR86" s="58" t="n">
        <v>0.349719957468411</v>
      </c>
      <c r="AS86" s="2" t="n">
        <v>1822.89945</v>
      </c>
      <c r="AT86" s="58" t="n">
        <v>0.650280030211587</v>
      </c>
      <c r="AU86" s="2" t="n">
        <v>0</v>
      </c>
      <c r="AV86" s="58" t="n">
        <v>0</v>
      </c>
      <c r="AW86" s="2" t="n">
        <v>26103.892</v>
      </c>
      <c r="AX86" s="92" t="n">
        <v>0.999999987679998</v>
      </c>
      <c r="AY86" s="2" t="n">
        <v>43671.54</v>
      </c>
      <c r="AZ86" s="58" t="n">
        <v>0.524589811840102</v>
      </c>
      <c r="BA86" s="2" t="n">
        <v>4250.1492</v>
      </c>
      <c r="BB86" s="58" t="n">
        <v>0.475410192368961</v>
      </c>
      <c r="BC86" s="2" t="n">
        <v>0</v>
      </c>
      <c r="BD86" s="58" t="n">
        <v>0</v>
      </c>
      <c r="BE86" s="2" t="n">
        <v>83248.929</v>
      </c>
      <c r="BF86" s="92" t="n">
        <v>1.00000000420906</v>
      </c>
      <c r="BG86" s="2" t="n">
        <v>5981.091</v>
      </c>
      <c r="BH86" s="58" t="n">
        <v>0.505440608040617</v>
      </c>
      <c r="BI86" s="2" t="n">
        <v>503.45675</v>
      </c>
      <c r="BJ86" s="58" t="n">
        <v>0.396182105933872</v>
      </c>
      <c r="BK86" s="2" t="n">
        <v>21.65959</v>
      </c>
      <c r="BL86" s="58" t="n">
        <v>0.098377137271389</v>
      </c>
      <c r="BM86" s="2" t="n">
        <v>11833.42</v>
      </c>
      <c r="BN86" s="92" t="n">
        <v>0.999999851245878</v>
      </c>
      <c r="BO86" s="2" t="n">
        <v>244023.666</v>
      </c>
      <c r="BP86" s="58" t="n">
        <v>0.327791869050736</v>
      </c>
      <c r="BQ86" s="2" t="n">
        <v>53704.81607</v>
      </c>
      <c r="BR86" s="58" t="n">
        <v>0.671772822906957</v>
      </c>
      <c r="BS86" s="2" t="n">
        <v>6.02943</v>
      </c>
      <c r="BT86" s="58" t="n">
        <v>0.000435308066554215</v>
      </c>
      <c r="BU86" s="2" t="n">
        <v>744446.977</v>
      </c>
      <c r="BV86" s="92" t="n">
        <v>1.00000000002425</v>
      </c>
    </row>
    <row r="87" customFormat="false" ht="14.65" hidden="false" customHeight="false" outlineLevel="0" collapsed="false">
      <c r="A87" s="62" t="n">
        <v>3</v>
      </c>
      <c r="B87" s="2" t="s">
        <v>615</v>
      </c>
      <c r="C87" s="2" t="n">
        <v>41576.93</v>
      </c>
      <c r="D87" s="58" t="n">
        <v>1</v>
      </c>
      <c r="E87" s="2" t="n">
        <v>0</v>
      </c>
      <c r="F87" s="58" t="n">
        <v>0</v>
      </c>
      <c r="G87" s="2" t="n">
        <v>0</v>
      </c>
      <c r="H87" s="58" t="n">
        <v>0</v>
      </c>
      <c r="I87" s="2" t="n">
        <v>41576.93</v>
      </c>
      <c r="J87" s="92" t="n">
        <v>1</v>
      </c>
      <c r="K87" s="2" t="n">
        <v>193872.86</v>
      </c>
      <c r="L87" s="58" t="n">
        <v>1</v>
      </c>
      <c r="M87" s="2" t="n">
        <v>0</v>
      </c>
      <c r="N87" s="58" t="n">
        <v>0</v>
      </c>
      <c r="O87" s="2" t="n">
        <v>0</v>
      </c>
      <c r="P87" s="58" t="n">
        <v>0</v>
      </c>
      <c r="Q87" s="2" t="n">
        <v>193872.86</v>
      </c>
      <c r="R87" s="92" t="n">
        <v>1</v>
      </c>
      <c r="S87" s="2" t="n">
        <v>57666.909</v>
      </c>
      <c r="T87" s="58" t="n">
        <v>1</v>
      </c>
      <c r="U87" s="2" t="n">
        <v>0</v>
      </c>
      <c r="V87" s="58" t="n">
        <v>0</v>
      </c>
      <c r="W87" s="2" t="n">
        <v>0</v>
      </c>
      <c r="X87" s="58" t="n">
        <v>0</v>
      </c>
      <c r="Y87" s="2" t="n">
        <v>57666.909</v>
      </c>
      <c r="Z87" s="92" t="n">
        <v>1</v>
      </c>
      <c r="AA87" s="2" t="n">
        <v>199484.078</v>
      </c>
      <c r="AB87" s="58" t="n">
        <v>1</v>
      </c>
      <c r="AC87" s="2" t="n">
        <v>0</v>
      </c>
      <c r="AD87" s="58" t="n">
        <v>0</v>
      </c>
      <c r="AE87" s="2" t="n">
        <v>0</v>
      </c>
      <c r="AF87" s="58" t="n">
        <v>0</v>
      </c>
      <c r="AG87" s="2" t="n">
        <v>199484.078</v>
      </c>
      <c r="AH87" s="92" t="n">
        <v>1</v>
      </c>
      <c r="AI87" s="2" t="n">
        <v>41960.948</v>
      </c>
      <c r="AJ87" s="58" t="n">
        <v>1</v>
      </c>
      <c r="AK87" s="2" t="n">
        <v>0</v>
      </c>
      <c r="AL87" s="58" t="n">
        <v>0</v>
      </c>
      <c r="AM87" s="2" t="n">
        <v>0</v>
      </c>
      <c r="AN87" s="58" t="n">
        <v>0</v>
      </c>
      <c r="AO87" s="2" t="n">
        <v>41960.948</v>
      </c>
      <c r="AP87" s="92" t="n">
        <v>1</v>
      </c>
      <c r="AQ87" s="2" t="n">
        <v>125081.261</v>
      </c>
      <c r="AR87" s="58" t="n">
        <v>1</v>
      </c>
      <c r="AS87" s="2" t="n">
        <v>0</v>
      </c>
      <c r="AT87" s="58" t="n">
        <v>0</v>
      </c>
      <c r="AU87" s="2" t="n">
        <v>0</v>
      </c>
      <c r="AV87" s="58" t="n">
        <v>0</v>
      </c>
      <c r="AW87" s="2" t="n">
        <v>125081.261</v>
      </c>
      <c r="AX87" s="92" t="n">
        <v>1</v>
      </c>
      <c r="AY87" s="2" t="n">
        <v>190126.903</v>
      </c>
      <c r="AZ87" s="58" t="n">
        <v>1</v>
      </c>
      <c r="BA87" s="2" t="n">
        <v>0</v>
      </c>
      <c r="BB87" s="58" t="n">
        <v>0</v>
      </c>
      <c r="BC87" s="2" t="n">
        <v>0</v>
      </c>
      <c r="BD87" s="58" t="n">
        <v>0</v>
      </c>
      <c r="BE87" s="2" t="n">
        <v>190126.903</v>
      </c>
      <c r="BF87" s="92" t="n">
        <v>1</v>
      </c>
      <c r="BG87" s="2" t="n">
        <v>0</v>
      </c>
      <c r="BH87" s="58"/>
      <c r="BI87" s="2" t="n">
        <v>0</v>
      </c>
      <c r="BJ87" s="58"/>
      <c r="BK87" s="2" t="n">
        <v>0</v>
      </c>
      <c r="BL87" s="58"/>
      <c r="BM87" s="2" t="n">
        <v>0</v>
      </c>
      <c r="BN87" s="92"/>
      <c r="BO87" s="2" t="n">
        <v>971529.176</v>
      </c>
      <c r="BP87" s="58" t="n">
        <v>1</v>
      </c>
      <c r="BQ87" s="2" t="n">
        <v>0</v>
      </c>
      <c r="BR87" s="58" t="n">
        <v>0</v>
      </c>
      <c r="BS87" s="2" t="n">
        <v>0</v>
      </c>
      <c r="BT87" s="58" t="n">
        <v>0</v>
      </c>
      <c r="BU87" s="2" t="n">
        <v>971529.176</v>
      </c>
      <c r="BV87" s="92" t="n">
        <v>1</v>
      </c>
    </row>
    <row r="88" customFormat="false" ht="14.65" hidden="false" customHeight="false" outlineLevel="0" collapsed="false">
      <c r="A88" s="62" t="n">
        <v>31</v>
      </c>
      <c r="B88" s="2" t="s">
        <v>616</v>
      </c>
      <c r="C88" s="2" t="n">
        <v>15289.745</v>
      </c>
      <c r="D88" s="58" t="n">
        <v>1</v>
      </c>
      <c r="E88" s="2" t="n">
        <v>0</v>
      </c>
      <c r="F88" s="58" t="n">
        <v>0</v>
      </c>
      <c r="G88" s="2" t="n">
        <v>0</v>
      </c>
      <c r="H88" s="58" t="n">
        <v>0</v>
      </c>
      <c r="I88" s="2" t="n">
        <v>15289.745</v>
      </c>
      <c r="J88" s="92" t="n">
        <v>1</v>
      </c>
      <c r="K88" s="2" t="n">
        <v>135000</v>
      </c>
      <c r="L88" s="58" t="n">
        <v>1</v>
      </c>
      <c r="M88" s="2" t="n">
        <v>0</v>
      </c>
      <c r="N88" s="58" t="n">
        <v>0</v>
      </c>
      <c r="O88" s="2" t="n">
        <v>0</v>
      </c>
      <c r="P88" s="58" t="n">
        <v>0</v>
      </c>
      <c r="Q88" s="2" t="n">
        <v>135000</v>
      </c>
      <c r="R88" s="92" t="n">
        <v>1</v>
      </c>
      <c r="S88" s="2" t="n">
        <v>19276</v>
      </c>
      <c r="T88" s="58" t="n">
        <v>1</v>
      </c>
      <c r="U88" s="2" t="n">
        <v>0</v>
      </c>
      <c r="V88" s="58" t="n">
        <v>0</v>
      </c>
      <c r="W88" s="2" t="n">
        <v>0</v>
      </c>
      <c r="X88" s="58" t="n">
        <v>0</v>
      </c>
      <c r="Y88" s="2" t="n">
        <v>19276</v>
      </c>
      <c r="Z88" s="92" t="n">
        <v>1</v>
      </c>
      <c r="AA88" s="2" t="n">
        <v>100000</v>
      </c>
      <c r="AB88" s="58" t="n">
        <v>1</v>
      </c>
      <c r="AC88" s="2" t="n">
        <v>0</v>
      </c>
      <c r="AD88" s="58" t="n">
        <v>0</v>
      </c>
      <c r="AE88" s="2" t="n">
        <v>0</v>
      </c>
      <c r="AF88" s="58" t="n">
        <v>0</v>
      </c>
      <c r="AG88" s="2" t="n">
        <v>100000</v>
      </c>
      <c r="AH88" s="92" t="n">
        <v>1</v>
      </c>
      <c r="AI88" s="2" t="n">
        <v>21150</v>
      </c>
      <c r="AJ88" s="58" t="n">
        <v>1</v>
      </c>
      <c r="AK88" s="2" t="n">
        <v>0</v>
      </c>
      <c r="AL88" s="58" t="n">
        <v>0</v>
      </c>
      <c r="AM88" s="2" t="n">
        <v>0</v>
      </c>
      <c r="AN88" s="58" t="n">
        <v>0</v>
      </c>
      <c r="AO88" s="2" t="n">
        <v>21150</v>
      </c>
      <c r="AP88" s="92" t="n">
        <v>1</v>
      </c>
      <c r="AQ88" s="2" t="n">
        <v>72000</v>
      </c>
      <c r="AR88" s="58" t="n">
        <v>1</v>
      </c>
      <c r="AS88" s="2" t="n">
        <v>0</v>
      </c>
      <c r="AT88" s="58" t="n">
        <v>0</v>
      </c>
      <c r="AU88" s="2" t="n">
        <v>0</v>
      </c>
      <c r="AV88" s="58" t="n">
        <v>0</v>
      </c>
      <c r="AW88" s="2" t="n">
        <v>72000</v>
      </c>
      <c r="AX88" s="92" t="n">
        <v>1</v>
      </c>
      <c r="AY88" s="2" t="n">
        <v>93771.318</v>
      </c>
      <c r="AZ88" s="58" t="n">
        <v>1</v>
      </c>
      <c r="BA88" s="2" t="n">
        <v>0</v>
      </c>
      <c r="BB88" s="58" t="n">
        <v>0</v>
      </c>
      <c r="BC88" s="2" t="n">
        <v>0</v>
      </c>
      <c r="BD88" s="58" t="n">
        <v>0</v>
      </c>
      <c r="BE88" s="2" t="n">
        <v>93771.318</v>
      </c>
      <c r="BF88" s="92" t="n">
        <v>1</v>
      </c>
      <c r="BG88" s="2" t="n">
        <v>0</v>
      </c>
      <c r="BH88" s="58"/>
      <c r="BI88" s="2" t="n">
        <v>0</v>
      </c>
      <c r="BJ88" s="58"/>
      <c r="BK88" s="2" t="n">
        <v>0</v>
      </c>
      <c r="BL88" s="58"/>
      <c r="BM88" s="2" t="n">
        <v>0</v>
      </c>
      <c r="BN88" s="92"/>
      <c r="BO88" s="2" t="n">
        <v>900000</v>
      </c>
      <c r="BP88" s="58" t="n">
        <v>1</v>
      </c>
      <c r="BQ88" s="2" t="n">
        <v>0</v>
      </c>
      <c r="BR88" s="58" t="n">
        <v>0</v>
      </c>
      <c r="BS88" s="2" t="n">
        <v>0</v>
      </c>
      <c r="BT88" s="58" t="n">
        <v>0</v>
      </c>
      <c r="BU88" s="2" t="n">
        <v>900000</v>
      </c>
      <c r="BV88" s="92" t="n">
        <v>1</v>
      </c>
    </row>
    <row r="89" customFormat="false" ht="14.65" hidden="false" customHeight="false" outlineLevel="0" collapsed="false">
      <c r="A89" s="62" t="n">
        <v>32</v>
      </c>
      <c r="B89" s="2" t="s">
        <v>624</v>
      </c>
      <c r="C89" s="2" t="n">
        <v>8887.732</v>
      </c>
      <c r="D89" s="58" t="n">
        <v>1</v>
      </c>
      <c r="E89" s="2" t="n">
        <v>0</v>
      </c>
      <c r="F89" s="58" t="n">
        <v>0</v>
      </c>
      <c r="G89" s="2" t="n">
        <v>0</v>
      </c>
      <c r="H89" s="58" t="n">
        <v>0</v>
      </c>
      <c r="I89" s="2" t="n">
        <v>8887.732</v>
      </c>
      <c r="J89" s="92" t="n">
        <v>1</v>
      </c>
      <c r="K89" s="2" t="n">
        <v>58062.856</v>
      </c>
      <c r="L89" s="58" t="n">
        <v>1</v>
      </c>
      <c r="M89" s="2" t="n">
        <v>0</v>
      </c>
      <c r="N89" s="58" t="n">
        <v>0</v>
      </c>
      <c r="O89" s="2" t="n">
        <v>0</v>
      </c>
      <c r="P89" s="58" t="n">
        <v>0</v>
      </c>
      <c r="Q89" s="2" t="n">
        <v>58062.856</v>
      </c>
      <c r="R89" s="92" t="n">
        <v>1</v>
      </c>
      <c r="S89" s="2" t="n">
        <v>36415.899</v>
      </c>
      <c r="T89" s="58" t="n">
        <v>1</v>
      </c>
      <c r="U89" s="2" t="n">
        <v>0</v>
      </c>
      <c r="V89" s="58" t="n">
        <v>0</v>
      </c>
      <c r="W89" s="2" t="n">
        <v>0</v>
      </c>
      <c r="X89" s="58" t="n">
        <v>0</v>
      </c>
      <c r="Y89" s="2" t="n">
        <v>36415.899</v>
      </c>
      <c r="Z89" s="92" t="n">
        <v>1</v>
      </c>
      <c r="AA89" s="2" t="n">
        <v>63205.442</v>
      </c>
      <c r="AB89" s="58" t="n">
        <v>1</v>
      </c>
      <c r="AC89" s="2" t="n">
        <v>0</v>
      </c>
      <c r="AD89" s="58" t="n">
        <v>0</v>
      </c>
      <c r="AE89" s="2" t="n">
        <v>0</v>
      </c>
      <c r="AF89" s="58" t="n">
        <v>0</v>
      </c>
      <c r="AG89" s="2" t="n">
        <v>63205.442</v>
      </c>
      <c r="AH89" s="92" t="n">
        <v>1</v>
      </c>
      <c r="AI89" s="2" t="n">
        <v>20069.166</v>
      </c>
      <c r="AJ89" s="58" t="n">
        <v>1</v>
      </c>
      <c r="AK89" s="2" t="n">
        <v>0</v>
      </c>
      <c r="AL89" s="58" t="n">
        <v>0</v>
      </c>
      <c r="AM89" s="2" t="n">
        <v>0</v>
      </c>
      <c r="AN89" s="58" t="n">
        <v>0</v>
      </c>
      <c r="AO89" s="2" t="n">
        <v>20069.166</v>
      </c>
      <c r="AP89" s="92" t="n">
        <v>1</v>
      </c>
      <c r="AQ89" s="2" t="n">
        <v>35198.931</v>
      </c>
      <c r="AR89" s="58" t="n">
        <v>1</v>
      </c>
      <c r="AS89" s="2" t="n">
        <v>0</v>
      </c>
      <c r="AT89" s="58" t="n">
        <v>0</v>
      </c>
      <c r="AU89" s="2" t="n">
        <v>0</v>
      </c>
      <c r="AV89" s="58" t="n">
        <v>0</v>
      </c>
      <c r="AW89" s="2" t="n">
        <v>35198.931</v>
      </c>
      <c r="AX89" s="92" t="n">
        <v>1</v>
      </c>
      <c r="AY89" s="2" t="n">
        <v>63588.15</v>
      </c>
      <c r="AZ89" s="58" t="n">
        <v>1</v>
      </c>
      <c r="BA89" s="2" t="n">
        <v>0</v>
      </c>
      <c r="BB89" s="58" t="n">
        <v>0</v>
      </c>
      <c r="BC89" s="2" t="n">
        <v>0</v>
      </c>
      <c r="BD89" s="58" t="n">
        <v>0</v>
      </c>
      <c r="BE89" s="2" t="n">
        <v>63588.15</v>
      </c>
      <c r="BF89" s="92" t="n">
        <v>1</v>
      </c>
      <c r="BG89" s="2" t="n">
        <v>0</v>
      </c>
      <c r="BH89" s="58"/>
      <c r="BI89" s="2" t="n">
        <v>0</v>
      </c>
      <c r="BJ89" s="58"/>
      <c r="BK89" s="2" t="n">
        <v>0</v>
      </c>
      <c r="BL89" s="58"/>
      <c r="BM89" s="2" t="n">
        <v>0</v>
      </c>
      <c r="BN89" s="92"/>
      <c r="BO89" s="2" t="n">
        <v>221772.209</v>
      </c>
      <c r="BP89" s="58" t="n">
        <v>1</v>
      </c>
      <c r="BQ89" s="2" t="n">
        <v>0</v>
      </c>
      <c r="BR89" s="58" t="n">
        <v>0</v>
      </c>
      <c r="BS89" s="2" t="n">
        <v>0</v>
      </c>
      <c r="BT89" s="58" t="n">
        <v>0</v>
      </c>
      <c r="BU89" s="2" t="n">
        <v>221772.209</v>
      </c>
      <c r="BV89" s="92" t="n">
        <v>1</v>
      </c>
    </row>
    <row r="90" customFormat="false" ht="14.65" hidden="false" customHeight="false" outlineLevel="0" collapsed="false">
      <c r="A90" s="62" t="n">
        <v>33</v>
      </c>
      <c r="B90" s="2" t="s">
        <v>632</v>
      </c>
      <c r="C90" s="2" t="n">
        <v>0</v>
      </c>
      <c r="D90" s="58"/>
      <c r="E90" s="2" t="n">
        <v>0</v>
      </c>
      <c r="F90" s="58"/>
      <c r="G90" s="2" t="n">
        <v>0</v>
      </c>
      <c r="H90" s="58"/>
      <c r="I90" s="2" t="n">
        <v>0</v>
      </c>
      <c r="J90" s="92"/>
      <c r="K90" s="2" t="n">
        <v>0</v>
      </c>
      <c r="L90" s="58"/>
      <c r="M90" s="2" t="n">
        <v>0</v>
      </c>
      <c r="N90" s="58"/>
      <c r="O90" s="2" t="n">
        <v>0</v>
      </c>
      <c r="P90" s="58"/>
      <c r="Q90" s="2" t="n">
        <v>0</v>
      </c>
      <c r="R90" s="92"/>
      <c r="S90" s="2" t="n">
        <v>0</v>
      </c>
      <c r="T90" s="58"/>
      <c r="U90" s="2" t="n">
        <v>0</v>
      </c>
      <c r="V90" s="58"/>
      <c r="W90" s="2" t="n">
        <v>0</v>
      </c>
      <c r="X90" s="58"/>
      <c r="Y90" s="2" t="n">
        <v>0</v>
      </c>
      <c r="Z90" s="92"/>
      <c r="AA90" s="2" t="n">
        <v>0</v>
      </c>
      <c r="AB90" s="58"/>
      <c r="AC90" s="2" t="n">
        <v>0</v>
      </c>
      <c r="AD90" s="58"/>
      <c r="AE90" s="2" t="n">
        <v>0</v>
      </c>
      <c r="AF90" s="58"/>
      <c r="AG90" s="2" t="n">
        <v>0</v>
      </c>
      <c r="AH90" s="92"/>
      <c r="AI90" s="2" t="n">
        <v>0</v>
      </c>
      <c r="AJ90" s="58"/>
      <c r="AK90" s="2" t="n">
        <v>0</v>
      </c>
      <c r="AL90" s="58"/>
      <c r="AM90" s="2" t="n">
        <v>0</v>
      </c>
      <c r="AN90" s="58"/>
      <c r="AO90" s="2" t="n">
        <v>0</v>
      </c>
      <c r="AP90" s="92"/>
      <c r="AQ90" s="2" t="n">
        <v>0</v>
      </c>
      <c r="AR90" s="58"/>
      <c r="AS90" s="2" t="n">
        <v>0</v>
      </c>
      <c r="AT90" s="58"/>
      <c r="AU90" s="2" t="n">
        <v>0</v>
      </c>
      <c r="AV90" s="58"/>
      <c r="AW90" s="2" t="n">
        <v>0</v>
      </c>
      <c r="AX90" s="92"/>
      <c r="AY90" s="2" t="n">
        <v>0</v>
      </c>
      <c r="AZ90" s="58"/>
      <c r="BA90" s="2" t="n">
        <v>0</v>
      </c>
      <c r="BB90" s="58"/>
      <c r="BC90" s="2" t="n">
        <v>0</v>
      </c>
      <c r="BD90" s="58"/>
      <c r="BE90" s="2" t="n">
        <v>0</v>
      </c>
      <c r="BF90" s="92"/>
      <c r="BG90" s="2" t="n">
        <v>0</v>
      </c>
      <c r="BH90" s="58"/>
      <c r="BI90" s="2" t="n">
        <v>0</v>
      </c>
      <c r="BJ90" s="58"/>
      <c r="BK90" s="2" t="n">
        <v>0</v>
      </c>
      <c r="BL90" s="58"/>
      <c r="BM90" s="2" t="n">
        <v>0</v>
      </c>
      <c r="BN90" s="92"/>
      <c r="BO90" s="2" t="n">
        <v>0</v>
      </c>
      <c r="BP90" s="58"/>
      <c r="BQ90" s="2" t="n">
        <v>0</v>
      </c>
      <c r="BR90" s="58"/>
      <c r="BS90" s="2" t="n">
        <v>0</v>
      </c>
      <c r="BT90" s="58"/>
      <c r="BU90" s="2" t="n">
        <v>0</v>
      </c>
      <c r="BV90" s="92"/>
    </row>
    <row r="91" customFormat="false" ht="14.65" hidden="false" customHeight="false" outlineLevel="0" collapsed="false">
      <c r="A91" s="62" t="n">
        <v>34</v>
      </c>
      <c r="B91" s="2" t="s">
        <v>638</v>
      </c>
      <c r="C91" s="2" t="n">
        <v>7210.255</v>
      </c>
      <c r="D91" s="58" t="n">
        <v>1</v>
      </c>
      <c r="E91" s="2" t="n">
        <v>0</v>
      </c>
      <c r="F91" s="58" t="n">
        <v>0</v>
      </c>
      <c r="G91" s="2" t="n">
        <v>0</v>
      </c>
      <c r="H91" s="58" t="n">
        <v>0</v>
      </c>
      <c r="I91" s="2" t="n">
        <v>7210.255</v>
      </c>
      <c r="J91" s="92" t="n">
        <v>1</v>
      </c>
      <c r="K91" s="2" t="n">
        <v>0</v>
      </c>
      <c r="L91" s="58"/>
      <c r="M91" s="2" t="n">
        <v>0</v>
      </c>
      <c r="N91" s="58"/>
      <c r="O91" s="2" t="n">
        <v>0</v>
      </c>
      <c r="P91" s="58"/>
      <c r="Q91" s="2" t="n">
        <v>0</v>
      </c>
      <c r="R91" s="92"/>
      <c r="S91" s="2" t="n">
        <v>0</v>
      </c>
      <c r="T91" s="58"/>
      <c r="U91" s="2" t="n">
        <v>0</v>
      </c>
      <c r="V91" s="58"/>
      <c r="W91" s="2" t="n">
        <v>0</v>
      </c>
      <c r="X91" s="58"/>
      <c r="Y91" s="2" t="n">
        <v>0</v>
      </c>
      <c r="Z91" s="92"/>
      <c r="AA91" s="2" t="n">
        <v>0</v>
      </c>
      <c r="AB91" s="58"/>
      <c r="AC91" s="2" t="n">
        <v>0</v>
      </c>
      <c r="AD91" s="58"/>
      <c r="AE91" s="2" t="n">
        <v>0</v>
      </c>
      <c r="AF91" s="58"/>
      <c r="AG91" s="2" t="n">
        <v>0</v>
      </c>
      <c r="AH91" s="92"/>
      <c r="AI91" s="2" t="n">
        <v>0</v>
      </c>
      <c r="AJ91" s="58"/>
      <c r="AK91" s="2" t="n">
        <v>0</v>
      </c>
      <c r="AL91" s="58"/>
      <c r="AM91" s="2" t="n">
        <v>0</v>
      </c>
      <c r="AN91" s="58"/>
      <c r="AO91" s="2" t="n">
        <v>0</v>
      </c>
      <c r="AP91" s="92"/>
      <c r="AQ91" s="2" t="n">
        <v>0</v>
      </c>
      <c r="AR91" s="58"/>
      <c r="AS91" s="2" t="n">
        <v>0</v>
      </c>
      <c r="AT91" s="58"/>
      <c r="AU91" s="2" t="n">
        <v>0</v>
      </c>
      <c r="AV91" s="58"/>
      <c r="AW91" s="2" t="n">
        <v>0</v>
      </c>
      <c r="AX91" s="92"/>
      <c r="AY91" s="2" t="n">
        <v>0</v>
      </c>
      <c r="AZ91" s="58"/>
      <c r="BA91" s="2" t="n">
        <v>0</v>
      </c>
      <c r="BB91" s="58"/>
      <c r="BC91" s="2" t="n">
        <v>0</v>
      </c>
      <c r="BD91" s="58"/>
      <c r="BE91" s="2" t="n">
        <v>0</v>
      </c>
      <c r="BF91" s="92"/>
      <c r="BG91" s="2" t="n">
        <v>0</v>
      </c>
      <c r="BH91" s="58"/>
      <c r="BI91" s="2" t="n">
        <v>0</v>
      </c>
      <c r="BJ91" s="58"/>
      <c r="BK91" s="2" t="n">
        <v>0</v>
      </c>
      <c r="BL91" s="58"/>
      <c r="BM91" s="2" t="n">
        <v>0</v>
      </c>
      <c r="BN91" s="92"/>
      <c r="BO91" s="2" t="n">
        <v>0</v>
      </c>
      <c r="BP91" s="58"/>
      <c r="BQ91" s="2" t="n">
        <v>0</v>
      </c>
      <c r="BR91" s="58"/>
      <c r="BS91" s="2" t="n">
        <v>0</v>
      </c>
      <c r="BT91" s="58"/>
      <c r="BU91" s="2" t="n">
        <v>0</v>
      </c>
      <c r="BV91" s="92"/>
    </row>
    <row r="92" customFormat="false" ht="14.65" hidden="false" customHeight="false" outlineLevel="0" collapsed="false">
      <c r="A92" s="62" t="n">
        <v>35</v>
      </c>
      <c r="B92" s="2" t="s">
        <v>639</v>
      </c>
      <c r="C92" s="2" t="n">
        <v>0.009</v>
      </c>
      <c r="D92" s="58" t="n">
        <v>1</v>
      </c>
      <c r="E92" s="2" t="n">
        <v>0</v>
      </c>
      <c r="F92" s="58" t="n">
        <v>0</v>
      </c>
      <c r="G92" s="2" t="n">
        <v>0</v>
      </c>
      <c r="H92" s="58" t="n">
        <v>0</v>
      </c>
      <c r="I92" s="2" t="n">
        <v>0.009</v>
      </c>
      <c r="J92" s="92" t="n">
        <v>1</v>
      </c>
      <c r="K92" s="2" t="n">
        <v>0</v>
      </c>
      <c r="L92" s="58"/>
      <c r="M92" s="2" t="n">
        <v>0</v>
      </c>
      <c r="N92" s="58"/>
      <c r="O92" s="2" t="n">
        <v>0</v>
      </c>
      <c r="P92" s="58"/>
      <c r="Q92" s="2" t="n">
        <v>0</v>
      </c>
      <c r="R92" s="92"/>
      <c r="S92" s="2" t="n">
        <v>212.085</v>
      </c>
      <c r="T92" s="58" t="n">
        <v>1</v>
      </c>
      <c r="U92" s="2" t="n">
        <v>0</v>
      </c>
      <c r="V92" s="58" t="n">
        <v>0</v>
      </c>
      <c r="W92" s="2" t="n">
        <v>0</v>
      </c>
      <c r="X92" s="58" t="n">
        <v>0</v>
      </c>
      <c r="Y92" s="2" t="n">
        <v>212.085</v>
      </c>
      <c r="Z92" s="92" t="n">
        <v>1</v>
      </c>
      <c r="AA92" s="2" t="n">
        <v>21651</v>
      </c>
      <c r="AB92" s="58" t="n">
        <v>1</v>
      </c>
      <c r="AC92" s="2" t="n">
        <v>0</v>
      </c>
      <c r="AD92" s="58" t="n">
        <v>0</v>
      </c>
      <c r="AE92" s="2" t="n">
        <v>0</v>
      </c>
      <c r="AF92" s="58" t="n">
        <v>0</v>
      </c>
      <c r="AG92" s="2" t="n">
        <v>21651</v>
      </c>
      <c r="AH92" s="92" t="n">
        <v>1</v>
      </c>
      <c r="AI92" s="2" t="n">
        <v>0</v>
      </c>
      <c r="AJ92" s="58"/>
      <c r="AK92" s="2" t="n">
        <v>0</v>
      </c>
      <c r="AL92" s="58"/>
      <c r="AM92" s="2" t="n">
        <v>0</v>
      </c>
      <c r="AN92" s="58"/>
      <c r="AO92" s="2" t="n">
        <v>0</v>
      </c>
      <c r="AP92" s="92"/>
      <c r="AQ92" s="2" t="n">
        <v>80.004</v>
      </c>
      <c r="AR92" s="58" t="n">
        <v>1</v>
      </c>
      <c r="AS92" s="2" t="n">
        <v>0</v>
      </c>
      <c r="AT92" s="58" t="n">
        <v>0</v>
      </c>
      <c r="AU92" s="2" t="n">
        <v>0</v>
      </c>
      <c r="AV92" s="58" t="n">
        <v>0</v>
      </c>
      <c r="AW92" s="2" t="n">
        <v>80.004</v>
      </c>
      <c r="AX92" s="92" t="n">
        <v>1</v>
      </c>
      <c r="AY92" s="2" t="n">
        <v>0</v>
      </c>
      <c r="AZ92" s="58"/>
      <c r="BA92" s="2" t="n">
        <v>0</v>
      </c>
      <c r="BB92" s="58"/>
      <c r="BC92" s="2" t="n">
        <v>0</v>
      </c>
      <c r="BD92" s="58"/>
      <c r="BE92" s="2" t="n">
        <v>0</v>
      </c>
      <c r="BF92" s="92"/>
      <c r="BG92" s="2" t="n">
        <v>0</v>
      </c>
      <c r="BH92" s="58"/>
      <c r="BI92" s="2" t="n">
        <v>0</v>
      </c>
      <c r="BJ92" s="58"/>
      <c r="BK92" s="2" t="n">
        <v>0</v>
      </c>
      <c r="BL92" s="58"/>
      <c r="BM92" s="2" t="n">
        <v>0</v>
      </c>
      <c r="BN92" s="92"/>
      <c r="BO92" s="2" t="n">
        <v>18400.001</v>
      </c>
      <c r="BP92" s="58" t="n">
        <v>1</v>
      </c>
      <c r="BQ92" s="2" t="n">
        <v>0</v>
      </c>
      <c r="BR92" s="58" t="n">
        <v>0</v>
      </c>
      <c r="BS92" s="2" t="n">
        <v>0</v>
      </c>
      <c r="BT92" s="58" t="n">
        <v>0</v>
      </c>
      <c r="BU92" s="2" t="n">
        <v>18400.001</v>
      </c>
      <c r="BV92" s="92" t="n">
        <v>1</v>
      </c>
    </row>
    <row r="93" customFormat="false" ht="14.65" hidden="false" customHeight="false" outlineLevel="0" collapsed="false">
      <c r="A93" s="62" t="n">
        <v>36</v>
      </c>
      <c r="B93" s="2" t="s">
        <v>644</v>
      </c>
      <c r="C93" s="2" t="n">
        <v>0</v>
      </c>
      <c r="D93" s="58"/>
      <c r="E93" s="2" t="n">
        <v>0</v>
      </c>
      <c r="F93" s="58"/>
      <c r="G93" s="2" t="n">
        <v>0</v>
      </c>
      <c r="H93" s="58"/>
      <c r="I93" s="2" t="n">
        <v>0</v>
      </c>
      <c r="J93" s="92"/>
      <c r="K93" s="2" t="n">
        <v>0</v>
      </c>
      <c r="L93" s="58"/>
      <c r="M93" s="2" t="n">
        <v>0</v>
      </c>
      <c r="N93" s="58"/>
      <c r="O93" s="2" t="n">
        <v>0</v>
      </c>
      <c r="P93" s="58"/>
      <c r="Q93" s="2" t="n">
        <v>0</v>
      </c>
      <c r="R93" s="92"/>
      <c r="S93" s="2" t="n">
        <v>0</v>
      </c>
      <c r="T93" s="58"/>
      <c r="U93" s="2" t="n">
        <v>0</v>
      </c>
      <c r="V93" s="58"/>
      <c r="W93" s="2" t="n">
        <v>0</v>
      </c>
      <c r="X93" s="58"/>
      <c r="Y93" s="2" t="n">
        <v>0</v>
      </c>
      <c r="Z93" s="92"/>
      <c r="AA93" s="2" t="n">
        <v>0</v>
      </c>
      <c r="AB93" s="58"/>
      <c r="AC93" s="2" t="n">
        <v>0</v>
      </c>
      <c r="AD93" s="58"/>
      <c r="AE93" s="2" t="n">
        <v>0</v>
      </c>
      <c r="AF93" s="58"/>
      <c r="AG93" s="2" t="n">
        <v>0</v>
      </c>
      <c r="AH93" s="92"/>
      <c r="AI93" s="2" t="n">
        <v>0</v>
      </c>
      <c r="AJ93" s="58"/>
      <c r="AK93" s="2" t="n">
        <v>0</v>
      </c>
      <c r="AL93" s="58"/>
      <c r="AM93" s="2" t="n">
        <v>0</v>
      </c>
      <c r="AN93" s="58"/>
      <c r="AO93" s="2" t="n">
        <v>0</v>
      </c>
      <c r="AP93" s="92"/>
      <c r="AQ93" s="2" t="n">
        <v>0</v>
      </c>
      <c r="AR93" s="58"/>
      <c r="AS93" s="2" t="n">
        <v>0</v>
      </c>
      <c r="AT93" s="58"/>
      <c r="AU93" s="2" t="n">
        <v>0</v>
      </c>
      <c r="AV93" s="58"/>
      <c r="AW93" s="2" t="n">
        <v>0</v>
      </c>
      <c r="AX93" s="92"/>
      <c r="AY93" s="2" t="n">
        <v>0</v>
      </c>
      <c r="AZ93" s="58"/>
      <c r="BA93" s="2" t="n">
        <v>0</v>
      </c>
      <c r="BB93" s="58"/>
      <c r="BC93" s="2" t="n">
        <v>0</v>
      </c>
      <c r="BD93" s="58"/>
      <c r="BE93" s="2" t="n">
        <v>0</v>
      </c>
      <c r="BF93" s="92"/>
      <c r="BG93" s="2" t="n">
        <v>0</v>
      </c>
      <c r="BH93" s="58"/>
      <c r="BI93" s="2" t="n">
        <v>0</v>
      </c>
      <c r="BJ93" s="58"/>
      <c r="BK93" s="2" t="n">
        <v>0</v>
      </c>
      <c r="BL93" s="58"/>
      <c r="BM93" s="2" t="n">
        <v>0</v>
      </c>
      <c r="BN93" s="92"/>
      <c r="BO93" s="2" t="n">
        <v>0</v>
      </c>
      <c r="BP93" s="58"/>
      <c r="BQ93" s="2" t="n">
        <v>0</v>
      </c>
      <c r="BR93" s="58"/>
      <c r="BS93" s="2" t="n">
        <v>0</v>
      </c>
      <c r="BT93" s="58"/>
      <c r="BU93" s="2" t="n">
        <v>0</v>
      </c>
      <c r="BV93" s="92"/>
    </row>
    <row r="94" customFormat="false" ht="14.65" hidden="false" customHeight="false" outlineLevel="0" collapsed="false">
      <c r="A94" s="62" t="n">
        <v>38</v>
      </c>
      <c r="B94" s="2" t="s">
        <v>654</v>
      </c>
      <c r="C94" s="2" t="n">
        <v>10189.189</v>
      </c>
      <c r="D94" s="58" t="n">
        <v>1</v>
      </c>
      <c r="E94" s="2" t="n">
        <v>0</v>
      </c>
      <c r="F94" s="58" t="n">
        <v>0</v>
      </c>
      <c r="G94" s="2" t="n">
        <v>0</v>
      </c>
      <c r="H94" s="58" t="n">
        <v>0</v>
      </c>
      <c r="I94" s="2" t="n">
        <v>10189.189</v>
      </c>
      <c r="J94" s="92" t="n">
        <v>1</v>
      </c>
      <c r="K94" s="2" t="n">
        <v>810.004</v>
      </c>
      <c r="L94" s="58" t="n">
        <v>1</v>
      </c>
      <c r="M94" s="2" t="n">
        <v>0</v>
      </c>
      <c r="N94" s="58" t="n">
        <v>0</v>
      </c>
      <c r="O94" s="2" t="n">
        <v>0</v>
      </c>
      <c r="P94" s="58" t="n">
        <v>0</v>
      </c>
      <c r="Q94" s="2" t="n">
        <v>810.004</v>
      </c>
      <c r="R94" s="92" t="n">
        <v>1</v>
      </c>
      <c r="S94" s="2" t="n">
        <v>1762.925</v>
      </c>
      <c r="T94" s="58" t="n">
        <v>1</v>
      </c>
      <c r="U94" s="2" t="n">
        <v>0</v>
      </c>
      <c r="V94" s="58" t="n">
        <v>0</v>
      </c>
      <c r="W94" s="2" t="n">
        <v>0</v>
      </c>
      <c r="X94" s="58" t="n">
        <v>0</v>
      </c>
      <c r="Y94" s="2" t="n">
        <v>1762.925</v>
      </c>
      <c r="Z94" s="92" t="n">
        <v>1</v>
      </c>
      <c r="AA94" s="2" t="n">
        <v>14627.636</v>
      </c>
      <c r="AB94" s="58" t="n">
        <v>1</v>
      </c>
      <c r="AC94" s="2" t="n">
        <v>0</v>
      </c>
      <c r="AD94" s="58" t="n">
        <v>0</v>
      </c>
      <c r="AE94" s="2" t="n">
        <v>0</v>
      </c>
      <c r="AF94" s="58" t="n">
        <v>0</v>
      </c>
      <c r="AG94" s="2" t="n">
        <v>14627.636</v>
      </c>
      <c r="AH94" s="92" t="n">
        <v>1</v>
      </c>
      <c r="AI94" s="2" t="n">
        <v>741.782</v>
      </c>
      <c r="AJ94" s="58" t="n">
        <v>1</v>
      </c>
      <c r="AK94" s="2" t="n">
        <v>0</v>
      </c>
      <c r="AL94" s="58" t="n">
        <v>0</v>
      </c>
      <c r="AM94" s="2" t="n">
        <v>0</v>
      </c>
      <c r="AN94" s="58" t="n">
        <v>0</v>
      </c>
      <c r="AO94" s="2" t="n">
        <v>741.782</v>
      </c>
      <c r="AP94" s="92" t="n">
        <v>1</v>
      </c>
      <c r="AQ94" s="2" t="n">
        <v>17802.326</v>
      </c>
      <c r="AR94" s="58" t="n">
        <v>1</v>
      </c>
      <c r="AS94" s="2" t="n">
        <v>0</v>
      </c>
      <c r="AT94" s="58" t="n">
        <v>0</v>
      </c>
      <c r="AU94" s="2" t="n">
        <v>0</v>
      </c>
      <c r="AV94" s="58" t="n">
        <v>0</v>
      </c>
      <c r="AW94" s="2" t="n">
        <v>17802.326</v>
      </c>
      <c r="AX94" s="92" t="n">
        <v>1</v>
      </c>
      <c r="AY94" s="2" t="n">
        <v>32767.435</v>
      </c>
      <c r="AZ94" s="58" t="n">
        <v>1</v>
      </c>
      <c r="BA94" s="2" t="n">
        <v>0</v>
      </c>
      <c r="BB94" s="58" t="n">
        <v>0</v>
      </c>
      <c r="BC94" s="2" t="n">
        <v>0</v>
      </c>
      <c r="BD94" s="58" t="n">
        <v>0</v>
      </c>
      <c r="BE94" s="2" t="n">
        <v>32767.435</v>
      </c>
      <c r="BF94" s="92" t="n">
        <v>1</v>
      </c>
      <c r="BG94" s="2" t="n">
        <v>0</v>
      </c>
      <c r="BH94" s="58"/>
      <c r="BI94" s="2" t="n">
        <v>0</v>
      </c>
      <c r="BJ94" s="58"/>
      <c r="BK94" s="2" t="n">
        <v>0</v>
      </c>
      <c r="BL94" s="58"/>
      <c r="BM94" s="2" t="n">
        <v>0</v>
      </c>
      <c r="BN94" s="92"/>
      <c r="BO94" s="2" t="n">
        <v>-168643.034</v>
      </c>
      <c r="BP94" s="58" t="n">
        <v>1</v>
      </c>
      <c r="BQ94" s="2" t="n">
        <v>0</v>
      </c>
      <c r="BR94" s="58" t="n">
        <v>0</v>
      </c>
      <c r="BS94" s="2" t="n">
        <v>0</v>
      </c>
      <c r="BT94" s="58" t="n">
        <v>0</v>
      </c>
      <c r="BU94" s="2" t="n">
        <v>-168643.034</v>
      </c>
      <c r="BV94" s="92" t="n">
        <v>1</v>
      </c>
    </row>
    <row r="95" customFormat="false" ht="14.65" hidden="false" customHeight="false" outlineLevel="0" collapsed="false">
      <c r="A95" s="62" t="n">
        <v>5</v>
      </c>
      <c r="B95" s="2" t="s">
        <v>1032</v>
      </c>
      <c r="C95" s="2" t="n">
        <v>18448.643</v>
      </c>
      <c r="D95" s="58" t="n">
        <v>1</v>
      </c>
      <c r="E95" s="2" t="n">
        <v>0</v>
      </c>
      <c r="F95" s="58" t="n">
        <v>0</v>
      </c>
      <c r="G95" s="2" t="n">
        <v>0</v>
      </c>
      <c r="H95" s="58" t="n">
        <v>0</v>
      </c>
      <c r="I95" s="2" t="n">
        <v>18448.643</v>
      </c>
      <c r="J95" s="92" t="n">
        <v>1</v>
      </c>
      <c r="K95" s="2" t="n">
        <v>529357.512</v>
      </c>
      <c r="L95" s="58" t="n">
        <v>1</v>
      </c>
      <c r="M95" s="2" t="n">
        <v>0</v>
      </c>
      <c r="N95" s="58" t="n">
        <v>0</v>
      </c>
      <c r="O95" s="2" t="n">
        <v>0</v>
      </c>
      <c r="P95" s="58" t="n">
        <v>0</v>
      </c>
      <c r="Q95" s="2" t="n">
        <v>529357.512</v>
      </c>
      <c r="R95" s="92" t="n">
        <v>1</v>
      </c>
      <c r="S95" s="2" t="n">
        <v>51951.582</v>
      </c>
      <c r="T95" s="58" t="n">
        <v>1</v>
      </c>
      <c r="U95" s="2" t="n">
        <v>0</v>
      </c>
      <c r="V95" s="58" t="n">
        <v>0</v>
      </c>
      <c r="W95" s="2" t="n">
        <v>0</v>
      </c>
      <c r="X95" s="58" t="n">
        <v>0</v>
      </c>
      <c r="Y95" s="2" t="n">
        <v>51951.582</v>
      </c>
      <c r="Z95" s="92" t="n">
        <v>1</v>
      </c>
      <c r="AA95" s="2" t="n">
        <v>553912.984</v>
      </c>
      <c r="AB95" s="58" t="n">
        <v>1</v>
      </c>
      <c r="AC95" s="2" t="n">
        <v>0</v>
      </c>
      <c r="AD95" s="58" t="n">
        <v>0</v>
      </c>
      <c r="AE95" s="2" t="n">
        <v>0</v>
      </c>
      <c r="AF95" s="58" t="n">
        <v>0</v>
      </c>
      <c r="AG95" s="2" t="n">
        <v>553912.984</v>
      </c>
      <c r="AH95" s="92" t="n">
        <v>1</v>
      </c>
      <c r="AI95" s="2" t="n">
        <v>66544.566</v>
      </c>
      <c r="AJ95" s="58" t="n">
        <v>1</v>
      </c>
      <c r="AK95" s="2" t="n">
        <v>0</v>
      </c>
      <c r="AL95" s="58" t="n">
        <v>0</v>
      </c>
      <c r="AM95" s="2" t="n">
        <v>0</v>
      </c>
      <c r="AN95" s="58" t="n">
        <v>0</v>
      </c>
      <c r="AO95" s="2" t="n">
        <v>66544.566</v>
      </c>
      <c r="AP95" s="92" t="n">
        <v>1</v>
      </c>
      <c r="AQ95" s="2" t="n">
        <v>200837.245</v>
      </c>
      <c r="AR95" s="58" t="n">
        <v>1</v>
      </c>
      <c r="AS95" s="2" t="n">
        <v>0</v>
      </c>
      <c r="AT95" s="58" t="n">
        <v>0</v>
      </c>
      <c r="AU95" s="2" t="n">
        <v>0</v>
      </c>
      <c r="AV95" s="58" t="n">
        <v>0</v>
      </c>
      <c r="AW95" s="2" t="n">
        <v>200837.245</v>
      </c>
      <c r="AX95" s="92" t="n">
        <v>1</v>
      </c>
      <c r="AY95" s="2" t="n">
        <v>270098.396</v>
      </c>
      <c r="AZ95" s="58" t="n">
        <v>1</v>
      </c>
      <c r="BA95" s="2" t="n">
        <v>0</v>
      </c>
      <c r="BB95" s="58" t="n">
        <v>0</v>
      </c>
      <c r="BC95" s="2" t="n">
        <v>0</v>
      </c>
      <c r="BD95" s="58" t="n">
        <v>0</v>
      </c>
      <c r="BE95" s="2" t="n">
        <v>270098.396</v>
      </c>
      <c r="BF95" s="92" t="n">
        <v>1</v>
      </c>
      <c r="BG95" s="2" t="n">
        <v>103770.55</v>
      </c>
      <c r="BH95" s="58" t="n">
        <v>1</v>
      </c>
      <c r="BI95" s="2" t="n">
        <v>0</v>
      </c>
      <c r="BJ95" s="58" t="n">
        <v>0</v>
      </c>
      <c r="BK95" s="2" t="n">
        <v>0</v>
      </c>
      <c r="BL95" s="58" t="n">
        <v>0</v>
      </c>
      <c r="BM95" s="2" t="n">
        <v>103770.55</v>
      </c>
      <c r="BN95" s="92" t="n">
        <v>1</v>
      </c>
      <c r="BO95" s="2" t="n">
        <v>10232854.465</v>
      </c>
      <c r="BP95" s="58" t="n">
        <v>1</v>
      </c>
      <c r="BQ95" s="2" t="n">
        <v>0</v>
      </c>
      <c r="BR95" s="58" t="n">
        <v>0</v>
      </c>
      <c r="BS95" s="2" t="n">
        <v>0</v>
      </c>
      <c r="BT95" s="58" t="n">
        <v>0</v>
      </c>
      <c r="BU95" s="2" t="n">
        <v>10232854.465</v>
      </c>
      <c r="BV95" s="92" t="n">
        <v>1</v>
      </c>
    </row>
    <row r="96" customFormat="false" ht="14.65" hidden="false" customHeight="false" outlineLevel="0" collapsed="false">
      <c r="A96" s="62" t="n">
        <v>0</v>
      </c>
      <c r="B96" s="2" t="s">
        <v>1033</v>
      </c>
      <c r="C96" s="2" t="n">
        <v>90178.332</v>
      </c>
      <c r="D96" s="58" t="n">
        <v>0.954946631389395</v>
      </c>
      <c r="E96" s="2" t="n">
        <v>456.88548</v>
      </c>
      <c r="F96" s="58" t="n">
        <v>0.0450533642663543</v>
      </c>
      <c r="G96" s="2" t="n">
        <v>0</v>
      </c>
      <c r="H96" s="58" t="n">
        <v>0</v>
      </c>
      <c r="I96" s="2" t="n">
        <v>94432.85</v>
      </c>
      <c r="J96" s="92" t="n">
        <v>0.999999995655749</v>
      </c>
      <c r="K96" s="2" t="n">
        <v>1241394.194</v>
      </c>
      <c r="L96" s="58" t="n">
        <v>0.581312146602068</v>
      </c>
      <c r="M96" s="2" t="n">
        <v>96016.90589</v>
      </c>
      <c r="N96" s="58" t="n">
        <v>0.418687853701223</v>
      </c>
      <c r="O96" s="2" t="n">
        <v>0</v>
      </c>
      <c r="P96" s="58" t="n">
        <v>0</v>
      </c>
      <c r="Q96" s="2" t="n">
        <v>2135503.621</v>
      </c>
      <c r="R96" s="92" t="n">
        <v>1.00000000030329</v>
      </c>
      <c r="S96" s="2" t="n">
        <v>127919.453</v>
      </c>
      <c r="T96" s="58" t="n">
        <v>0.427665151785437</v>
      </c>
      <c r="U96" s="2" t="n">
        <v>18383.99749</v>
      </c>
      <c r="V96" s="58" t="n">
        <v>0.572334846967134</v>
      </c>
      <c r="W96" s="2" t="n">
        <v>0</v>
      </c>
      <c r="X96" s="58" t="n">
        <v>0</v>
      </c>
      <c r="Y96" s="2" t="n">
        <v>299111.238</v>
      </c>
      <c r="Z96" s="92" t="n">
        <v>0.999999998752571</v>
      </c>
      <c r="AA96" s="2" t="n">
        <v>1244910.572</v>
      </c>
      <c r="AB96" s="58" t="n">
        <v>0.752216961510241</v>
      </c>
      <c r="AC96" s="2" t="n">
        <v>44037.59977</v>
      </c>
      <c r="AD96" s="58" t="n">
        <v>0.24778303852495</v>
      </c>
      <c r="AE96" s="2" t="n">
        <v>0</v>
      </c>
      <c r="AF96" s="58" t="n">
        <v>0</v>
      </c>
      <c r="AG96" s="2" t="n">
        <v>1654988.701</v>
      </c>
      <c r="AH96" s="92" t="n">
        <v>1.00000000003519</v>
      </c>
      <c r="AI96" s="2" t="n">
        <v>232497.888</v>
      </c>
      <c r="AJ96" s="58" t="n">
        <v>0.81342877375751</v>
      </c>
      <c r="AK96" s="2" t="n">
        <v>5726.65817</v>
      </c>
      <c r="AL96" s="58" t="n">
        <v>0.186571260805795</v>
      </c>
      <c r="AM96" s="2" t="n">
        <v>0</v>
      </c>
      <c r="AN96" s="58" t="n">
        <v>0</v>
      </c>
      <c r="AO96" s="2" t="n">
        <v>285824.519</v>
      </c>
      <c r="AP96" s="92" t="n">
        <v>1.0000000345633</v>
      </c>
      <c r="AQ96" s="2" t="n">
        <v>473120.502</v>
      </c>
      <c r="AR96" s="58" t="n">
        <v>0.483993553174248</v>
      </c>
      <c r="AS96" s="2" t="n">
        <v>54168.19343</v>
      </c>
      <c r="AT96" s="58" t="n">
        <v>0.516006447050972</v>
      </c>
      <c r="AU96" s="2" t="n">
        <v>0</v>
      </c>
      <c r="AV96" s="58" t="n">
        <v>0</v>
      </c>
      <c r="AW96" s="2" t="n">
        <v>977534.719</v>
      </c>
      <c r="AX96" s="92" t="n">
        <v>1.00000000022522</v>
      </c>
      <c r="AY96" s="2" t="n">
        <v>946470.445</v>
      </c>
      <c r="AZ96" s="58" t="n">
        <v>0.35437615893983</v>
      </c>
      <c r="BA96" s="2" t="n">
        <v>185173.63504</v>
      </c>
      <c r="BB96" s="58" t="n">
        <v>0.645623840495726</v>
      </c>
      <c r="BC96" s="2" t="n">
        <v>0</v>
      </c>
      <c r="BD96" s="58" t="n">
        <v>0</v>
      </c>
      <c r="BE96" s="2" t="n">
        <v>2670807.336</v>
      </c>
      <c r="BF96" s="92" t="n">
        <v>0.999999999435556</v>
      </c>
      <c r="BG96" s="2" t="n">
        <v>266235.15</v>
      </c>
      <c r="BH96" s="58" t="n">
        <v>0.315910783071782</v>
      </c>
      <c r="BI96" s="2" t="n">
        <v>60074.49778</v>
      </c>
      <c r="BJ96" s="58" t="n">
        <v>0.66379224305073</v>
      </c>
      <c r="BK96" s="2" t="n">
        <v>318.25699</v>
      </c>
      <c r="BL96" s="58" t="n">
        <v>0.0202969712300846</v>
      </c>
      <c r="BM96" s="2" t="n">
        <v>842754.234</v>
      </c>
      <c r="BN96" s="92" t="n">
        <v>0.999999997352597</v>
      </c>
      <c r="BO96" s="2" t="n">
        <v>15029651.904</v>
      </c>
      <c r="BP96" s="58" t="n">
        <v>0.745924110750637</v>
      </c>
      <c r="BQ96" s="2" t="n">
        <v>549727.25694</v>
      </c>
      <c r="BR96" s="58" t="n">
        <v>0.254059805533416</v>
      </c>
      <c r="BS96" s="2" t="n">
        <v>6.02942999999982</v>
      </c>
      <c r="BT96" s="58" t="n">
        <v>1.60833387325324E-005</v>
      </c>
      <c r="BU96" s="2" t="n">
        <v>20149036.192</v>
      </c>
      <c r="BV96" s="92" t="n">
        <v>0.999999999622785</v>
      </c>
    </row>
    <row r="97" customFormat="false" ht="14.65" hidden="false" customHeight="false" outlineLevel="0" collapsed="false">
      <c r="A97" s="62" t="n">
        <v>6</v>
      </c>
      <c r="B97" s="2" t="s">
        <v>786</v>
      </c>
      <c r="C97" s="2" t="n">
        <v>3109.129</v>
      </c>
      <c r="D97" s="58" t="n">
        <v>0.160067292401361</v>
      </c>
      <c r="E97" s="2" t="n">
        <v>1752.0144</v>
      </c>
      <c r="F97" s="58" t="n">
        <v>0.839932712376261</v>
      </c>
      <c r="G97" s="2" t="n">
        <v>0</v>
      </c>
      <c r="H97" s="58" t="n">
        <v>0</v>
      </c>
      <c r="I97" s="2" t="n">
        <v>19423.887</v>
      </c>
      <c r="J97" s="92" t="n">
        <v>1.00000000477762</v>
      </c>
      <c r="K97" s="2" t="n">
        <v>74864.547</v>
      </c>
      <c r="L97" s="58" t="n">
        <v>0.158334004033592</v>
      </c>
      <c r="M97" s="2" t="n">
        <v>42736.48731</v>
      </c>
      <c r="N97" s="58" t="n">
        <v>0.841665999838271</v>
      </c>
      <c r="O97" s="2" t="n">
        <v>0</v>
      </c>
      <c r="P97" s="58" t="n">
        <v>0</v>
      </c>
      <c r="Q97" s="2" t="n">
        <v>472826.715</v>
      </c>
      <c r="R97" s="92" t="n">
        <v>1.00000000387186</v>
      </c>
      <c r="S97" s="2" t="n">
        <v>1790.623</v>
      </c>
      <c r="T97" s="58" t="n">
        <v>0.295057820274757</v>
      </c>
      <c r="U97" s="2" t="n">
        <v>459.41752</v>
      </c>
      <c r="V97" s="58" t="n">
        <v>0.704942170866702</v>
      </c>
      <c r="W97" s="2" t="n">
        <v>0</v>
      </c>
      <c r="X97" s="58" t="n">
        <v>0</v>
      </c>
      <c r="Y97" s="2" t="n">
        <v>6068.719</v>
      </c>
      <c r="Z97" s="92" t="n">
        <v>0.999999991141459</v>
      </c>
      <c r="AA97" s="2" t="n">
        <v>45555.169</v>
      </c>
      <c r="AB97" s="58" t="n">
        <v>0.0631162456581851</v>
      </c>
      <c r="AC97" s="2" t="n">
        <v>72559.43948</v>
      </c>
      <c r="AD97" s="58" t="n">
        <v>0.93613909408075</v>
      </c>
      <c r="AE97" s="2" t="n">
        <v>10</v>
      </c>
      <c r="AF97" s="58" t="n">
        <v>0.000744659482086539</v>
      </c>
      <c r="AG97" s="2" t="n">
        <v>721766.14</v>
      </c>
      <c r="AH97" s="92" t="n">
        <v>0.999999999221022</v>
      </c>
      <c r="AI97" s="2" t="n">
        <v>5.5</v>
      </c>
      <c r="AJ97" s="58" t="n">
        <v>0.00121071664739793</v>
      </c>
      <c r="AK97" s="2" t="n">
        <v>487.24928</v>
      </c>
      <c r="AL97" s="58" t="n">
        <v>0.998789568500587</v>
      </c>
      <c r="AM97" s="2" t="n">
        <v>0</v>
      </c>
      <c r="AN97" s="58" t="n">
        <v>0</v>
      </c>
      <c r="AO97" s="2" t="n">
        <v>4542.764</v>
      </c>
      <c r="AP97" s="92" t="n">
        <v>1.00000028514798</v>
      </c>
      <c r="AQ97" s="2" t="n">
        <v>10543.779</v>
      </c>
      <c r="AR97" s="58" t="n">
        <v>0.061687176961561</v>
      </c>
      <c r="AS97" s="2" t="n">
        <v>17194.03333</v>
      </c>
      <c r="AT97" s="58" t="n">
        <v>0.936740576593072</v>
      </c>
      <c r="AU97" s="2" t="n">
        <v>5</v>
      </c>
      <c r="AV97" s="58" t="n">
        <v>0.00157225445457128</v>
      </c>
      <c r="AW97" s="2" t="n">
        <v>170923.351</v>
      </c>
      <c r="AX97" s="92" t="n">
        <v>1.0000000080092</v>
      </c>
      <c r="AY97" s="2" t="n">
        <v>97177.641</v>
      </c>
      <c r="AZ97" s="58" t="n">
        <v>0.143581827595147</v>
      </c>
      <c r="BA97" s="2" t="n">
        <v>62245.76116</v>
      </c>
      <c r="BB97" s="58" t="n">
        <v>0.856418172289489</v>
      </c>
      <c r="BC97" s="2" t="n">
        <v>0</v>
      </c>
      <c r="BD97" s="58" t="n">
        <v>0</v>
      </c>
      <c r="BE97" s="2" t="n">
        <v>676810.169</v>
      </c>
      <c r="BF97" s="92" t="n">
        <v>0.999999999884635</v>
      </c>
      <c r="BG97" s="2" t="n">
        <v>44513.101</v>
      </c>
      <c r="BH97" s="58" t="n">
        <v>0.150345944852491</v>
      </c>
      <c r="BI97" s="2" t="n">
        <v>27014.39824</v>
      </c>
      <c r="BJ97" s="58" t="n">
        <v>0.849654053157717</v>
      </c>
      <c r="BK97" s="2" t="n">
        <v>0</v>
      </c>
      <c r="BL97" s="58" t="n">
        <v>0</v>
      </c>
      <c r="BM97" s="2" t="n">
        <v>296071.178</v>
      </c>
      <c r="BN97" s="92" t="n">
        <v>0.999999998010208</v>
      </c>
      <c r="BO97" s="2" t="n">
        <v>1290246.883</v>
      </c>
      <c r="BP97" s="58" t="n">
        <v>0.42993429561446</v>
      </c>
      <c r="BQ97" s="2" t="n">
        <v>183660.69104</v>
      </c>
      <c r="BR97" s="58" t="n">
        <v>0.569886609691149</v>
      </c>
      <c r="BS97" s="2" t="n">
        <v>10</v>
      </c>
      <c r="BT97" s="58" t="n">
        <v>0.000179095015774515</v>
      </c>
      <c r="BU97" s="2" t="n">
        <v>3001032.707</v>
      </c>
      <c r="BV97" s="92" t="n">
        <v>1.00000000032138</v>
      </c>
    </row>
    <row r="98" customFormat="false" ht="14.65" hidden="false" customHeight="false" outlineLevel="0" collapsed="false">
      <c r="A98" s="62" t="s">
        <v>1034</v>
      </c>
      <c r="B98" s="2" t="s">
        <v>793</v>
      </c>
      <c r="C98" s="2" t="n">
        <v>3109.129</v>
      </c>
      <c r="D98" s="58" t="n">
        <v>0.160067292401361</v>
      </c>
      <c r="E98" s="2" t="n">
        <v>1752.0144</v>
      </c>
      <c r="F98" s="58" t="n">
        <v>0.839932712376261</v>
      </c>
      <c r="G98" s="2" t="n">
        <v>0</v>
      </c>
      <c r="H98" s="58" t="n">
        <v>0</v>
      </c>
      <c r="I98" s="2" t="n">
        <v>19423.887</v>
      </c>
      <c r="J98" s="92" t="n">
        <v>1.00000000477762</v>
      </c>
      <c r="K98" s="2" t="n">
        <v>74864.547</v>
      </c>
      <c r="L98" s="58" t="n">
        <v>0.158334004033592</v>
      </c>
      <c r="M98" s="2" t="n">
        <v>42736.48731</v>
      </c>
      <c r="N98" s="58" t="n">
        <v>0.841665999838271</v>
      </c>
      <c r="O98" s="2" t="n">
        <v>0</v>
      </c>
      <c r="P98" s="58" t="n">
        <v>0</v>
      </c>
      <c r="Q98" s="2" t="n">
        <v>472826.715</v>
      </c>
      <c r="R98" s="92" t="n">
        <v>1.00000000387186</v>
      </c>
      <c r="S98" s="2" t="n">
        <v>1790.623</v>
      </c>
      <c r="T98" s="58" t="n">
        <v>0.295057820274757</v>
      </c>
      <c r="U98" s="2" t="n">
        <v>459.41752</v>
      </c>
      <c r="V98" s="58" t="n">
        <v>0.704942170866702</v>
      </c>
      <c r="W98" s="2" t="n">
        <v>0</v>
      </c>
      <c r="X98" s="58" t="n">
        <v>0</v>
      </c>
      <c r="Y98" s="2" t="n">
        <v>6068.719</v>
      </c>
      <c r="Z98" s="92" t="n">
        <v>0.999999991141459</v>
      </c>
      <c r="AA98" s="2" t="n">
        <v>45555.169</v>
      </c>
      <c r="AB98" s="58" t="n">
        <v>0.0631162456581851</v>
      </c>
      <c r="AC98" s="2" t="n">
        <v>72559.43948</v>
      </c>
      <c r="AD98" s="58" t="n">
        <v>0.93613909408075</v>
      </c>
      <c r="AE98" s="2" t="n">
        <v>10</v>
      </c>
      <c r="AF98" s="58" t="n">
        <v>0.000744659482086539</v>
      </c>
      <c r="AG98" s="2" t="n">
        <v>721766.14</v>
      </c>
      <c r="AH98" s="92" t="n">
        <v>0.999999999221022</v>
      </c>
      <c r="AI98" s="2" t="n">
        <v>5.5</v>
      </c>
      <c r="AJ98" s="58" t="n">
        <v>0.0394005387128202</v>
      </c>
      <c r="AK98" s="2" t="n">
        <v>14.4</v>
      </c>
      <c r="AL98" s="58" t="n">
        <v>0.960605192274629</v>
      </c>
      <c r="AM98" s="2" t="n">
        <v>0</v>
      </c>
      <c r="AN98" s="58" t="n">
        <v>0</v>
      </c>
      <c r="AO98" s="2" t="n">
        <v>139.592</v>
      </c>
      <c r="AP98" s="92" t="n">
        <v>1.00000573098745</v>
      </c>
      <c r="AQ98" s="2" t="n">
        <v>10543.779</v>
      </c>
      <c r="AR98" s="58" t="n">
        <v>0.085025627974276</v>
      </c>
      <c r="AS98" s="2" t="n">
        <v>12155.77283</v>
      </c>
      <c r="AT98" s="58" t="n">
        <v>0.912807282624773</v>
      </c>
      <c r="AU98" s="2" t="n">
        <v>5</v>
      </c>
      <c r="AV98" s="58" t="n">
        <v>0.00216709418261394</v>
      </c>
      <c r="AW98" s="2" t="n">
        <v>124007.07</v>
      </c>
      <c r="AX98" s="92" t="n">
        <v>1.00000000478166</v>
      </c>
      <c r="AY98" s="2" t="n">
        <v>97177.641</v>
      </c>
      <c r="AZ98" s="58" t="n">
        <v>0.261145858503574</v>
      </c>
      <c r="BA98" s="2" t="n">
        <v>29525.6151</v>
      </c>
      <c r="BB98" s="58" t="n">
        <v>0.738854140989063</v>
      </c>
      <c r="BC98" s="2" t="n">
        <v>0</v>
      </c>
      <c r="BD98" s="58" t="n">
        <v>0</v>
      </c>
      <c r="BE98" s="2" t="n">
        <v>372120.169</v>
      </c>
      <c r="BF98" s="92" t="n">
        <v>0.999999999492637</v>
      </c>
      <c r="BG98" s="2" t="n">
        <v>44513.101</v>
      </c>
      <c r="BH98" s="58" t="n">
        <v>0.150345944852491</v>
      </c>
      <c r="BI98" s="2" t="n">
        <v>27014.39824</v>
      </c>
      <c r="BJ98" s="58" t="n">
        <v>0.849654053157717</v>
      </c>
      <c r="BK98" s="2" t="n">
        <v>0</v>
      </c>
      <c r="BL98" s="58" t="n">
        <v>0</v>
      </c>
      <c r="BM98" s="2" t="n">
        <v>296071.178</v>
      </c>
      <c r="BN98" s="92" t="n">
        <v>0.999999998010208</v>
      </c>
      <c r="BO98" s="2" t="n">
        <v>1290246.883</v>
      </c>
      <c r="BP98" s="58" t="n">
        <v>0.431160285014649</v>
      </c>
      <c r="BQ98" s="2" t="n">
        <v>182744.31074</v>
      </c>
      <c r="BR98" s="58" t="n">
        <v>0.568660109471047</v>
      </c>
      <c r="BS98" s="2" t="n">
        <v>10</v>
      </c>
      <c r="BT98" s="58" t="n">
        <v>0.000179605718440495</v>
      </c>
      <c r="BU98" s="2" t="n">
        <v>2992499.374</v>
      </c>
      <c r="BV98" s="92" t="n">
        <v>1.00000000020414</v>
      </c>
    </row>
    <row r="99" customFormat="false" ht="14.65" hidden="false" customHeight="false" outlineLevel="0" collapsed="false">
      <c r="A99" s="62" t="n">
        <v>6201</v>
      </c>
      <c r="B99" s="2" t="s">
        <v>1035</v>
      </c>
      <c r="C99" s="2" t="n">
        <v>2919.388</v>
      </c>
      <c r="D99" s="58" t="n">
        <v>0.545970333756923</v>
      </c>
      <c r="E99" s="2" t="n">
        <v>260.71378</v>
      </c>
      <c r="F99" s="58" t="n">
        <v>0.454029613759092</v>
      </c>
      <c r="G99" s="2" t="n">
        <v>0</v>
      </c>
      <c r="H99" s="58" t="n">
        <v>0</v>
      </c>
      <c r="I99" s="2" t="n">
        <v>5347.155</v>
      </c>
      <c r="J99" s="92" t="n">
        <v>0.999999947516016</v>
      </c>
      <c r="K99" s="2" t="n">
        <v>74359.547</v>
      </c>
      <c r="L99" s="58" t="n">
        <v>0.157434106115574</v>
      </c>
      <c r="M99" s="2" t="n">
        <v>42736.48731</v>
      </c>
      <c r="N99" s="58" t="n">
        <v>0.842565897760428</v>
      </c>
      <c r="O99" s="2" t="n">
        <v>0</v>
      </c>
      <c r="P99" s="58" t="n">
        <v>0</v>
      </c>
      <c r="Q99" s="2" t="n">
        <v>472321.715</v>
      </c>
      <c r="R99" s="92" t="n">
        <v>1.000000003876</v>
      </c>
      <c r="S99" s="2" t="n">
        <v>1789.643</v>
      </c>
      <c r="T99" s="58" t="n">
        <v>0.294943965124406</v>
      </c>
      <c r="U99" s="2" t="n">
        <v>459.41752</v>
      </c>
      <c r="V99" s="58" t="n">
        <v>0.705056026015622</v>
      </c>
      <c r="W99" s="2" t="n">
        <v>0</v>
      </c>
      <c r="X99" s="58" t="n">
        <v>0</v>
      </c>
      <c r="Y99" s="2" t="n">
        <v>6067.739</v>
      </c>
      <c r="Z99" s="92" t="n">
        <v>0.999999991140028</v>
      </c>
      <c r="AA99" s="2" t="n">
        <v>45555.169</v>
      </c>
      <c r="AB99" s="58" t="n">
        <v>0.0631222974797118</v>
      </c>
      <c r="AC99" s="2" t="n">
        <v>72552.00834</v>
      </c>
      <c r="AD99" s="58" t="n">
        <v>0.936132971169238</v>
      </c>
      <c r="AE99" s="2" t="n">
        <v>10</v>
      </c>
      <c r="AF99" s="58" t="n">
        <v>0.000744730882820799</v>
      </c>
      <c r="AG99" s="2" t="n">
        <v>721696.941</v>
      </c>
      <c r="AH99" s="92" t="n">
        <v>0.99999999953177</v>
      </c>
      <c r="AI99" s="2" t="n">
        <v>5.5</v>
      </c>
      <c r="AJ99" s="58" t="n">
        <v>0.0394005387128202</v>
      </c>
      <c r="AK99" s="2" t="n">
        <v>14.4</v>
      </c>
      <c r="AL99" s="58" t="n">
        <v>0.960605192274629</v>
      </c>
      <c r="AM99" s="2" t="n">
        <v>0</v>
      </c>
      <c r="AN99" s="58" t="n">
        <v>0</v>
      </c>
      <c r="AO99" s="2" t="n">
        <v>139.592</v>
      </c>
      <c r="AP99" s="92" t="n">
        <v>1.00000573098745</v>
      </c>
      <c r="AQ99" s="2" t="n">
        <v>7258.079</v>
      </c>
      <c r="AR99" s="58" t="n">
        <v>0.0662385145007562</v>
      </c>
      <c r="AS99" s="2" t="n">
        <v>10958.77283</v>
      </c>
      <c r="AT99" s="58" t="n">
        <v>0.931308967702514</v>
      </c>
      <c r="AU99" s="2" t="n">
        <v>5</v>
      </c>
      <c r="AV99" s="58" t="n">
        <v>0.00245252320818783</v>
      </c>
      <c r="AW99" s="2" t="n">
        <v>109574.906</v>
      </c>
      <c r="AX99" s="92" t="n">
        <v>1.00000000541146</v>
      </c>
      <c r="AY99" s="2" t="n">
        <v>83812.882</v>
      </c>
      <c r="AZ99" s="58" t="n">
        <v>0.233621235147367</v>
      </c>
      <c r="BA99" s="2" t="n">
        <v>29525.6151</v>
      </c>
      <c r="BB99" s="58" t="n">
        <v>0.766378764326369</v>
      </c>
      <c r="BC99" s="2" t="n">
        <v>0</v>
      </c>
      <c r="BD99" s="58" t="n">
        <v>0</v>
      </c>
      <c r="BE99" s="2" t="n">
        <v>358755.41</v>
      </c>
      <c r="BF99" s="92" t="n">
        <v>0.999999999473736</v>
      </c>
      <c r="BG99" s="2" t="n">
        <v>44513.101</v>
      </c>
      <c r="BH99" s="58" t="n">
        <v>0.150345944852491</v>
      </c>
      <c r="BI99" s="2" t="n">
        <v>27014.39824</v>
      </c>
      <c r="BJ99" s="58" t="n">
        <v>0.849654053157717</v>
      </c>
      <c r="BK99" s="2" t="n">
        <v>0</v>
      </c>
      <c r="BL99" s="58" t="n">
        <v>0</v>
      </c>
      <c r="BM99" s="2" t="n">
        <v>296071.178</v>
      </c>
      <c r="BN99" s="92" t="n">
        <v>0.999999998010208</v>
      </c>
      <c r="BO99" s="2" t="n">
        <v>283062.896</v>
      </c>
      <c r="BP99" s="58" t="n">
        <v>0.142578301590527</v>
      </c>
      <c r="BQ99" s="2" t="n">
        <v>182744.31074</v>
      </c>
      <c r="BR99" s="58" t="n">
        <v>0.857150975987918</v>
      </c>
      <c r="BS99" s="2" t="n">
        <v>10</v>
      </c>
      <c r="BT99" s="58" t="n">
        <v>0.000270722729254705</v>
      </c>
      <c r="BU99" s="2" t="n">
        <v>1985315.387</v>
      </c>
      <c r="BV99" s="92" t="n">
        <v>1.0000000003077</v>
      </c>
    </row>
    <row r="100" customFormat="false" ht="14.65" hidden="false" customHeight="false" outlineLevel="0" collapsed="false">
      <c r="A100" s="62" t="n">
        <v>6202</v>
      </c>
      <c r="B100" s="2" t="s">
        <v>1036</v>
      </c>
      <c r="C100" s="2" t="n">
        <v>0</v>
      </c>
      <c r="D100" s="58"/>
      <c r="E100" s="2" t="n">
        <v>0</v>
      </c>
      <c r="F100" s="58"/>
      <c r="G100" s="2" t="n">
        <v>0</v>
      </c>
      <c r="H100" s="58"/>
      <c r="I100" s="2" t="n">
        <v>0</v>
      </c>
      <c r="J100" s="92"/>
      <c r="K100" s="2" t="n">
        <v>505</v>
      </c>
      <c r="L100" s="58" t="n">
        <v>1</v>
      </c>
      <c r="M100" s="2" t="n">
        <v>0</v>
      </c>
      <c r="N100" s="58" t="n">
        <v>0</v>
      </c>
      <c r="O100" s="2" t="n">
        <v>0</v>
      </c>
      <c r="P100" s="58" t="n">
        <v>0</v>
      </c>
      <c r="Q100" s="2" t="n">
        <v>505</v>
      </c>
      <c r="R100" s="92" t="n">
        <v>1</v>
      </c>
      <c r="S100" s="2" t="n">
        <v>0</v>
      </c>
      <c r="T100" s="58"/>
      <c r="U100" s="2" t="n">
        <v>0</v>
      </c>
      <c r="V100" s="58"/>
      <c r="W100" s="2" t="n">
        <v>0</v>
      </c>
      <c r="X100" s="58"/>
      <c r="Y100" s="2" t="n">
        <v>0</v>
      </c>
      <c r="Z100" s="92"/>
      <c r="AA100" s="2" t="n">
        <v>0</v>
      </c>
      <c r="AB100" s="58"/>
      <c r="AC100" s="2" t="n">
        <v>0</v>
      </c>
      <c r="AD100" s="58"/>
      <c r="AE100" s="2" t="n">
        <v>0</v>
      </c>
      <c r="AF100" s="58"/>
      <c r="AG100" s="2" t="n">
        <v>0</v>
      </c>
      <c r="AH100" s="92"/>
      <c r="AI100" s="2" t="n">
        <v>0</v>
      </c>
      <c r="AJ100" s="58"/>
      <c r="AK100" s="2" t="n">
        <v>0</v>
      </c>
      <c r="AL100" s="58"/>
      <c r="AM100" s="2" t="n">
        <v>0</v>
      </c>
      <c r="AN100" s="58"/>
      <c r="AO100" s="2" t="n">
        <v>0</v>
      </c>
      <c r="AP100" s="92"/>
      <c r="AQ100" s="2" t="n">
        <v>0</v>
      </c>
      <c r="AR100" s="58"/>
      <c r="AS100" s="2" t="n">
        <v>0</v>
      </c>
      <c r="AT100" s="58"/>
      <c r="AU100" s="2" t="n">
        <v>0</v>
      </c>
      <c r="AV100" s="58"/>
      <c r="AW100" s="2" t="n">
        <v>0</v>
      </c>
      <c r="AX100" s="92"/>
      <c r="AY100" s="2" t="n">
        <v>0</v>
      </c>
      <c r="AZ100" s="58"/>
      <c r="BA100" s="2" t="n">
        <v>0</v>
      </c>
      <c r="BB100" s="58"/>
      <c r="BC100" s="2" t="n">
        <v>0</v>
      </c>
      <c r="BD100" s="58"/>
      <c r="BE100" s="2" t="n">
        <v>0</v>
      </c>
      <c r="BF100" s="92"/>
      <c r="BG100" s="2" t="n">
        <v>0</v>
      </c>
      <c r="BH100" s="58"/>
      <c r="BI100" s="2" t="n">
        <v>0</v>
      </c>
      <c r="BJ100" s="58"/>
      <c r="BK100" s="2" t="n">
        <v>0</v>
      </c>
      <c r="BL100" s="58"/>
      <c r="BM100" s="2" t="n">
        <v>0</v>
      </c>
      <c r="BN100" s="92"/>
      <c r="BO100" s="2" t="n">
        <v>173.885</v>
      </c>
      <c r="BP100" s="58" t="n">
        <v>1</v>
      </c>
      <c r="BQ100" s="2" t="n">
        <v>0</v>
      </c>
      <c r="BR100" s="58" t="n">
        <v>0</v>
      </c>
      <c r="BS100" s="2" t="n">
        <v>0</v>
      </c>
      <c r="BT100" s="58" t="n">
        <v>0</v>
      </c>
      <c r="BU100" s="2" t="n">
        <v>173.885</v>
      </c>
      <c r="BV100" s="92" t="n">
        <v>1</v>
      </c>
    </row>
    <row r="101" customFormat="false" ht="14.65" hidden="false" customHeight="false" outlineLevel="0" collapsed="false">
      <c r="A101" s="62" t="n">
        <v>6203</v>
      </c>
      <c r="B101" s="2" t="s">
        <v>812</v>
      </c>
      <c r="C101" s="2" t="n">
        <v>0</v>
      </c>
      <c r="D101" s="58"/>
      <c r="E101" s="2" t="n">
        <v>0</v>
      </c>
      <c r="F101" s="58"/>
      <c r="G101" s="2" t="n">
        <v>0</v>
      </c>
      <c r="H101" s="58"/>
      <c r="I101" s="2" t="n">
        <v>0</v>
      </c>
      <c r="J101" s="92"/>
      <c r="K101" s="2" t="n">
        <v>0</v>
      </c>
      <c r="L101" s="58"/>
      <c r="M101" s="2" t="n">
        <v>0</v>
      </c>
      <c r="N101" s="58"/>
      <c r="O101" s="2" t="n">
        <v>0</v>
      </c>
      <c r="P101" s="58"/>
      <c r="Q101" s="2" t="n">
        <v>0</v>
      </c>
      <c r="R101" s="92"/>
      <c r="S101" s="2" t="n">
        <v>0</v>
      </c>
      <c r="T101" s="58"/>
      <c r="U101" s="2" t="n">
        <v>0</v>
      </c>
      <c r="V101" s="58"/>
      <c r="W101" s="2" t="n">
        <v>0</v>
      </c>
      <c r="X101" s="58"/>
      <c r="Y101" s="2" t="n">
        <v>0</v>
      </c>
      <c r="Z101" s="92"/>
      <c r="AA101" s="2" t="n">
        <v>0</v>
      </c>
      <c r="AB101" s="58"/>
      <c r="AC101" s="2" t="n">
        <v>0</v>
      </c>
      <c r="AD101" s="58"/>
      <c r="AE101" s="2" t="n">
        <v>0</v>
      </c>
      <c r="AF101" s="58"/>
      <c r="AG101" s="2" t="n">
        <v>0</v>
      </c>
      <c r="AH101" s="92"/>
      <c r="AI101" s="2" t="n">
        <v>0</v>
      </c>
      <c r="AJ101" s="58"/>
      <c r="AK101" s="2" t="n">
        <v>0</v>
      </c>
      <c r="AL101" s="58"/>
      <c r="AM101" s="2" t="n">
        <v>0</v>
      </c>
      <c r="AN101" s="58"/>
      <c r="AO101" s="2" t="n">
        <v>0</v>
      </c>
      <c r="AP101" s="92"/>
      <c r="AQ101" s="2" t="n">
        <v>0</v>
      </c>
      <c r="AR101" s="58"/>
      <c r="AS101" s="2" t="n">
        <v>0</v>
      </c>
      <c r="AT101" s="58"/>
      <c r="AU101" s="2" t="n">
        <v>0</v>
      </c>
      <c r="AV101" s="58"/>
      <c r="AW101" s="2" t="n">
        <v>0</v>
      </c>
      <c r="AX101" s="92"/>
      <c r="AY101" s="2" t="n">
        <v>0</v>
      </c>
      <c r="AZ101" s="58"/>
      <c r="BA101" s="2" t="n">
        <v>0</v>
      </c>
      <c r="BB101" s="58"/>
      <c r="BC101" s="2" t="n">
        <v>0</v>
      </c>
      <c r="BD101" s="58"/>
      <c r="BE101" s="2" t="n">
        <v>0</v>
      </c>
      <c r="BF101" s="92"/>
      <c r="BG101" s="2" t="n">
        <v>0</v>
      </c>
      <c r="BH101" s="58"/>
      <c r="BI101" s="2" t="n">
        <v>0</v>
      </c>
      <c r="BJ101" s="58"/>
      <c r="BK101" s="2" t="n">
        <v>0</v>
      </c>
      <c r="BL101" s="58"/>
      <c r="BM101" s="2" t="n">
        <v>0</v>
      </c>
      <c r="BN101" s="92"/>
      <c r="BO101" s="2" t="n">
        <v>0</v>
      </c>
      <c r="BP101" s="58"/>
      <c r="BQ101" s="2" t="n">
        <v>0</v>
      </c>
      <c r="BR101" s="58"/>
      <c r="BS101" s="2" t="n">
        <v>0</v>
      </c>
      <c r="BT101" s="58"/>
      <c r="BU101" s="2" t="n">
        <v>0</v>
      </c>
      <c r="BV101" s="92"/>
    </row>
    <row r="102" customFormat="false" ht="14.65" hidden="false" customHeight="false" outlineLevel="0" collapsed="false">
      <c r="A102" s="62" t="n">
        <v>6204</v>
      </c>
      <c r="B102" s="2" t="s">
        <v>816</v>
      </c>
      <c r="C102" s="2" t="n">
        <v>0</v>
      </c>
      <c r="D102" s="58"/>
      <c r="E102" s="2" t="n">
        <v>0</v>
      </c>
      <c r="F102" s="58"/>
      <c r="G102" s="2" t="n">
        <v>0</v>
      </c>
      <c r="H102" s="58"/>
      <c r="I102" s="2" t="n">
        <v>0</v>
      </c>
      <c r="J102" s="92"/>
      <c r="K102" s="2" t="n">
        <v>0</v>
      </c>
      <c r="L102" s="58"/>
      <c r="M102" s="2" t="n">
        <v>0</v>
      </c>
      <c r="N102" s="58"/>
      <c r="O102" s="2" t="n">
        <v>0</v>
      </c>
      <c r="P102" s="58"/>
      <c r="Q102" s="2" t="n">
        <v>0</v>
      </c>
      <c r="R102" s="92"/>
      <c r="S102" s="2" t="n">
        <v>0.98</v>
      </c>
      <c r="T102" s="58" t="n">
        <v>1</v>
      </c>
      <c r="U102" s="2" t="n">
        <v>0</v>
      </c>
      <c r="V102" s="58" t="n">
        <v>0</v>
      </c>
      <c r="W102" s="2" t="n">
        <v>0</v>
      </c>
      <c r="X102" s="58" t="n">
        <v>0</v>
      </c>
      <c r="Y102" s="2" t="n">
        <v>0.98</v>
      </c>
      <c r="Z102" s="92" t="n">
        <v>1</v>
      </c>
      <c r="AA102" s="2" t="n">
        <v>0</v>
      </c>
      <c r="AB102" s="58" t="n">
        <v>0</v>
      </c>
      <c r="AC102" s="2" t="n">
        <v>7.43114</v>
      </c>
      <c r="AD102" s="58" t="n">
        <v>0.999996758334658</v>
      </c>
      <c r="AE102" s="2" t="n">
        <v>0</v>
      </c>
      <c r="AF102" s="58" t="n">
        <v>0</v>
      </c>
      <c r="AG102" s="2" t="n">
        <v>69.199</v>
      </c>
      <c r="AH102" s="92" t="n">
        <v>0.999996758334658</v>
      </c>
      <c r="AI102" s="2" t="n">
        <v>0</v>
      </c>
      <c r="AJ102" s="58"/>
      <c r="AK102" s="2" t="n">
        <v>0</v>
      </c>
      <c r="AL102" s="58"/>
      <c r="AM102" s="2" t="n">
        <v>0</v>
      </c>
      <c r="AN102" s="58"/>
      <c r="AO102" s="2" t="n">
        <v>0</v>
      </c>
      <c r="AP102" s="92"/>
      <c r="AQ102" s="2" t="n">
        <v>0</v>
      </c>
      <c r="AR102" s="58"/>
      <c r="AS102" s="2" t="n">
        <v>0</v>
      </c>
      <c r="AT102" s="58"/>
      <c r="AU102" s="2" t="n">
        <v>0</v>
      </c>
      <c r="AV102" s="58"/>
      <c r="AW102" s="2" t="n">
        <v>0</v>
      </c>
      <c r="AX102" s="92"/>
      <c r="AY102" s="2" t="n">
        <v>0</v>
      </c>
      <c r="AZ102" s="58"/>
      <c r="BA102" s="2" t="n">
        <v>0</v>
      </c>
      <c r="BB102" s="58"/>
      <c r="BC102" s="2" t="n">
        <v>0</v>
      </c>
      <c r="BD102" s="58"/>
      <c r="BE102" s="2" t="n">
        <v>0</v>
      </c>
      <c r="BF102" s="92"/>
      <c r="BG102" s="2" t="n">
        <v>0</v>
      </c>
      <c r="BH102" s="58"/>
      <c r="BI102" s="2" t="n">
        <v>0</v>
      </c>
      <c r="BJ102" s="58"/>
      <c r="BK102" s="2" t="n">
        <v>0</v>
      </c>
      <c r="BL102" s="58"/>
      <c r="BM102" s="2" t="n">
        <v>0</v>
      </c>
      <c r="BN102" s="92"/>
      <c r="BO102" s="2" t="n">
        <v>2.384</v>
      </c>
      <c r="BP102" s="58" t="n">
        <v>1</v>
      </c>
      <c r="BQ102" s="2" t="n">
        <v>0</v>
      </c>
      <c r="BR102" s="58" t="n">
        <v>0</v>
      </c>
      <c r="BS102" s="2" t="n">
        <v>0</v>
      </c>
      <c r="BT102" s="58" t="n">
        <v>0</v>
      </c>
      <c r="BU102" s="2" t="n">
        <v>2.384</v>
      </c>
      <c r="BV102" s="92" t="n">
        <v>1</v>
      </c>
    </row>
    <row r="103" customFormat="false" ht="14.65" hidden="false" customHeight="false" outlineLevel="0" collapsed="false">
      <c r="A103" s="62" t="n">
        <v>6205</v>
      </c>
      <c r="B103" s="2" t="s">
        <v>1037</v>
      </c>
      <c r="C103" s="2" t="n">
        <v>189.741</v>
      </c>
      <c r="D103" s="58" t="n">
        <v>0.0134790518140148</v>
      </c>
      <c r="E103" s="2" t="n">
        <v>1491.30062</v>
      </c>
      <c r="F103" s="58" t="n">
        <v>0.98652097471487</v>
      </c>
      <c r="G103" s="2" t="n">
        <v>0</v>
      </c>
      <c r="H103" s="58" t="n">
        <v>0</v>
      </c>
      <c r="I103" s="2" t="n">
        <v>14076.732</v>
      </c>
      <c r="J103" s="92" t="n">
        <v>1.00000002652888</v>
      </c>
      <c r="K103" s="2" t="n">
        <v>0</v>
      </c>
      <c r="L103" s="58"/>
      <c r="M103" s="2" t="n">
        <v>0</v>
      </c>
      <c r="N103" s="58"/>
      <c r="O103" s="2" t="n">
        <v>0</v>
      </c>
      <c r="P103" s="58"/>
      <c r="Q103" s="2" t="n">
        <v>0</v>
      </c>
      <c r="R103" s="92"/>
      <c r="S103" s="2" t="n">
        <v>0</v>
      </c>
      <c r="T103" s="58"/>
      <c r="U103" s="2" t="n">
        <v>0</v>
      </c>
      <c r="V103" s="58"/>
      <c r="W103" s="2" t="n">
        <v>0</v>
      </c>
      <c r="X103" s="58"/>
      <c r="Y103" s="2" t="n">
        <v>0</v>
      </c>
      <c r="Z103" s="92"/>
      <c r="AA103" s="2" t="n">
        <v>0</v>
      </c>
      <c r="AB103" s="58"/>
      <c r="AC103" s="2" t="n">
        <v>0</v>
      </c>
      <c r="AD103" s="58"/>
      <c r="AE103" s="2" t="n">
        <v>0</v>
      </c>
      <c r="AF103" s="58"/>
      <c r="AG103" s="2" t="n">
        <v>0</v>
      </c>
      <c r="AH103" s="92"/>
      <c r="AI103" s="2" t="n">
        <v>0</v>
      </c>
      <c r="AJ103" s="58"/>
      <c r="AK103" s="2" t="n">
        <v>0</v>
      </c>
      <c r="AL103" s="58"/>
      <c r="AM103" s="2" t="n">
        <v>0</v>
      </c>
      <c r="AN103" s="58"/>
      <c r="AO103" s="2" t="n">
        <v>0</v>
      </c>
      <c r="AP103" s="92"/>
      <c r="AQ103" s="2" t="n">
        <v>3285.7</v>
      </c>
      <c r="AR103" s="58" t="n">
        <v>0.227665095823468</v>
      </c>
      <c r="AS103" s="2" t="n">
        <v>1197</v>
      </c>
      <c r="AT103" s="58" t="n">
        <v>0.772334904176532</v>
      </c>
      <c r="AU103" s="2" t="n">
        <v>0</v>
      </c>
      <c r="AV103" s="58" t="n">
        <v>0</v>
      </c>
      <c r="AW103" s="2" t="n">
        <v>14432.164</v>
      </c>
      <c r="AX103" s="92" t="n">
        <v>1</v>
      </c>
      <c r="AY103" s="2" t="n">
        <v>13364.759</v>
      </c>
      <c r="AZ103" s="58" t="n">
        <v>1</v>
      </c>
      <c r="BA103" s="2" t="n">
        <v>0</v>
      </c>
      <c r="BB103" s="58" t="n">
        <v>0</v>
      </c>
      <c r="BC103" s="2" t="n">
        <v>0</v>
      </c>
      <c r="BD103" s="58" t="n">
        <v>0</v>
      </c>
      <c r="BE103" s="2" t="n">
        <v>13364.759</v>
      </c>
      <c r="BF103" s="92" t="n">
        <v>1</v>
      </c>
      <c r="BG103" s="2" t="n">
        <v>0</v>
      </c>
      <c r="BH103" s="58"/>
      <c r="BI103" s="2" t="n">
        <v>0</v>
      </c>
      <c r="BJ103" s="58"/>
      <c r="BK103" s="2" t="n">
        <v>0</v>
      </c>
      <c r="BL103" s="58"/>
      <c r="BM103" s="2" t="n">
        <v>0</v>
      </c>
      <c r="BN103" s="92"/>
      <c r="BO103" s="2" t="n">
        <v>1007007.718</v>
      </c>
      <c r="BP103" s="58" t="n">
        <v>1</v>
      </c>
      <c r="BQ103" s="2" t="n">
        <v>0</v>
      </c>
      <c r="BR103" s="58" t="n">
        <v>0</v>
      </c>
      <c r="BS103" s="2" t="n">
        <v>0</v>
      </c>
      <c r="BT103" s="58" t="n">
        <v>0</v>
      </c>
      <c r="BU103" s="2" t="n">
        <v>1007007.718</v>
      </c>
      <c r="BV103" s="92" t="n">
        <v>1</v>
      </c>
    </row>
    <row r="104" customFormat="false" ht="14.65" hidden="false" customHeight="false" outlineLevel="0" collapsed="false">
      <c r="A104" s="62" t="n">
        <v>6206</v>
      </c>
      <c r="B104" s="2" t="s">
        <v>826</v>
      </c>
      <c r="C104" s="2" t="n">
        <v>0</v>
      </c>
      <c r="D104" s="58"/>
      <c r="E104" s="2" t="n">
        <v>0</v>
      </c>
      <c r="F104" s="58"/>
      <c r="G104" s="2" t="n">
        <v>0</v>
      </c>
      <c r="H104" s="58"/>
      <c r="I104" s="2" t="n">
        <v>0</v>
      </c>
      <c r="J104" s="92"/>
      <c r="K104" s="2" t="n">
        <v>0</v>
      </c>
      <c r="L104" s="58"/>
      <c r="M104" s="2" t="n">
        <v>0</v>
      </c>
      <c r="N104" s="58"/>
      <c r="O104" s="2" t="n">
        <v>0</v>
      </c>
      <c r="P104" s="58"/>
      <c r="Q104" s="2" t="n">
        <v>0</v>
      </c>
      <c r="R104" s="92"/>
      <c r="S104" s="2" t="n">
        <v>0</v>
      </c>
      <c r="T104" s="58"/>
      <c r="U104" s="2" t="n">
        <v>0</v>
      </c>
      <c r="V104" s="58"/>
      <c r="W104" s="2" t="n">
        <v>0</v>
      </c>
      <c r="X104" s="58"/>
      <c r="Y104" s="2" t="n">
        <v>0</v>
      </c>
      <c r="Z104" s="92"/>
      <c r="AA104" s="2" t="n">
        <v>0</v>
      </c>
      <c r="AB104" s="58"/>
      <c r="AC104" s="2" t="n">
        <v>0</v>
      </c>
      <c r="AD104" s="58"/>
      <c r="AE104" s="2" t="n">
        <v>0</v>
      </c>
      <c r="AF104" s="58"/>
      <c r="AG104" s="2" t="n">
        <v>0</v>
      </c>
      <c r="AH104" s="92"/>
      <c r="AI104" s="2" t="n">
        <v>0</v>
      </c>
      <c r="AJ104" s="58"/>
      <c r="AK104" s="2" t="n">
        <v>0</v>
      </c>
      <c r="AL104" s="58"/>
      <c r="AM104" s="2" t="n">
        <v>0</v>
      </c>
      <c r="AN104" s="58"/>
      <c r="AO104" s="2" t="n">
        <v>0</v>
      </c>
      <c r="AP104" s="92"/>
      <c r="AQ104" s="2" t="n">
        <v>0</v>
      </c>
      <c r="AR104" s="58"/>
      <c r="AS104" s="2" t="n">
        <v>0</v>
      </c>
      <c r="AT104" s="58"/>
      <c r="AU104" s="2" t="n">
        <v>0</v>
      </c>
      <c r="AV104" s="58"/>
      <c r="AW104" s="2" t="n">
        <v>0</v>
      </c>
      <c r="AX104" s="92"/>
      <c r="AY104" s="2" t="n">
        <v>0</v>
      </c>
      <c r="AZ104" s="58"/>
      <c r="BA104" s="2" t="n">
        <v>0</v>
      </c>
      <c r="BB104" s="58"/>
      <c r="BC104" s="2" t="n">
        <v>0</v>
      </c>
      <c r="BD104" s="58"/>
      <c r="BE104" s="2" t="n">
        <v>0</v>
      </c>
      <c r="BF104" s="92"/>
      <c r="BG104" s="2" t="n">
        <v>0</v>
      </c>
      <c r="BH104" s="58"/>
      <c r="BI104" s="2" t="n">
        <v>0</v>
      </c>
      <c r="BJ104" s="58"/>
      <c r="BK104" s="2" t="n">
        <v>0</v>
      </c>
      <c r="BL104" s="58"/>
      <c r="BM104" s="2" t="n">
        <v>0</v>
      </c>
      <c r="BN104" s="92"/>
      <c r="BO104" s="2" t="n">
        <v>0</v>
      </c>
      <c r="BP104" s="58"/>
      <c r="BQ104" s="2" t="n">
        <v>0</v>
      </c>
      <c r="BR104" s="58"/>
      <c r="BS104" s="2" t="n">
        <v>0</v>
      </c>
      <c r="BT104" s="58"/>
      <c r="BU104" s="2" t="n">
        <v>0</v>
      </c>
      <c r="BV104" s="92"/>
    </row>
    <row r="105" customFormat="false" ht="14.65" hidden="false" customHeight="false" outlineLevel="0" collapsed="false">
      <c r="A105" s="62" t="n">
        <v>6305</v>
      </c>
      <c r="B105" s="2" t="s">
        <v>836</v>
      </c>
      <c r="C105" s="2" t="n">
        <v>0</v>
      </c>
      <c r="D105" s="58"/>
      <c r="E105" s="2" t="n">
        <v>0</v>
      </c>
      <c r="F105" s="58"/>
      <c r="G105" s="2" t="n">
        <v>0</v>
      </c>
      <c r="H105" s="58"/>
      <c r="I105" s="2" t="n">
        <v>0</v>
      </c>
      <c r="J105" s="92"/>
      <c r="K105" s="2" t="n">
        <v>0</v>
      </c>
      <c r="L105" s="58" t="n">
        <v>0</v>
      </c>
      <c r="M105" s="2" t="n">
        <v>-6500</v>
      </c>
      <c r="N105" s="58" t="n">
        <v>1</v>
      </c>
      <c r="O105" s="2" t="n">
        <v>0</v>
      </c>
      <c r="P105" s="58" t="n">
        <v>0</v>
      </c>
      <c r="Q105" s="2" t="n">
        <v>-60528</v>
      </c>
      <c r="R105" s="92" t="n">
        <v>1</v>
      </c>
      <c r="S105" s="2" t="n">
        <v>0</v>
      </c>
      <c r="T105" s="58"/>
      <c r="U105" s="2" t="n">
        <v>0</v>
      </c>
      <c r="V105" s="58"/>
      <c r="W105" s="2" t="n">
        <v>0</v>
      </c>
      <c r="X105" s="58"/>
      <c r="Y105" s="2" t="n">
        <v>0</v>
      </c>
      <c r="Z105" s="92"/>
      <c r="AA105" s="2" t="n">
        <v>0</v>
      </c>
      <c r="AB105" s="58"/>
      <c r="AC105" s="2" t="n">
        <v>0</v>
      </c>
      <c r="AD105" s="58"/>
      <c r="AE105" s="2" t="n">
        <v>0</v>
      </c>
      <c r="AF105" s="58"/>
      <c r="AG105" s="2" t="n">
        <v>0</v>
      </c>
      <c r="AH105" s="92"/>
      <c r="AI105" s="2" t="n">
        <v>0</v>
      </c>
      <c r="AJ105" s="58" t="n">
        <v>0</v>
      </c>
      <c r="AK105" s="2" t="n">
        <v>472.84928</v>
      </c>
      <c r="AL105" s="58" t="n">
        <v>1.00000011250072</v>
      </c>
      <c r="AM105" s="2" t="n">
        <v>0</v>
      </c>
      <c r="AN105" s="58" t="n">
        <v>0</v>
      </c>
      <c r="AO105" s="2" t="n">
        <v>4403.172</v>
      </c>
      <c r="AP105" s="92" t="n">
        <v>1.00000011250072</v>
      </c>
      <c r="AQ105" s="2" t="n">
        <v>0</v>
      </c>
      <c r="AR105" s="58" t="n">
        <v>0</v>
      </c>
      <c r="AS105" s="2" t="n">
        <v>2519.13042</v>
      </c>
      <c r="AT105" s="58" t="n">
        <v>1.00000002008002</v>
      </c>
      <c r="AU105" s="2" t="n">
        <v>0</v>
      </c>
      <c r="AV105" s="58" t="n">
        <v>0</v>
      </c>
      <c r="AW105" s="2" t="n">
        <v>23458.142</v>
      </c>
      <c r="AX105" s="92" t="n">
        <v>1.00000002008002</v>
      </c>
      <c r="AY105" s="2" t="n">
        <v>0</v>
      </c>
      <c r="AZ105" s="58" t="n">
        <v>0</v>
      </c>
      <c r="BA105" s="2" t="n">
        <v>7000</v>
      </c>
      <c r="BB105" s="58" t="n">
        <v>1</v>
      </c>
      <c r="BC105" s="2" t="n">
        <v>0</v>
      </c>
      <c r="BD105" s="58" t="n">
        <v>0</v>
      </c>
      <c r="BE105" s="2" t="n">
        <v>65184</v>
      </c>
      <c r="BF105" s="92" t="n">
        <v>1</v>
      </c>
      <c r="BG105" s="2" t="n">
        <v>0</v>
      </c>
      <c r="BH105" s="58"/>
      <c r="BI105" s="2" t="n">
        <v>0</v>
      </c>
      <c r="BJ105" s="58"/>
      <c r="BK105" s="2" t="n">
        <v>0</v>
      </c>
      <c r="BL105" s="58"/>
      <c r="BM105" s="2" t="n">
        <v>0</v>
      </c>
      <c r="BN105" s="92"/>
      <c r="BO105" s="2" t="n">
        <v>0</v>
      </c>
      <c r="BP105" s="58" t="n">
        <v>0</v>
      </c>
      <c r="BQ105" s="2" t="n">
        <v>916.3803</v>
      </c>
      <c r="BR105" s="58" t="n">
        <v>1.0000000414375</v>
      </c>
      <c r="BS105" s="2" t="n">
        <v>0</v>
      </c>
      <c r="BT105" s="58" t="n">
        <v>0</v>
      </c>
      <c r="BU105" s="2" t="n">
        <v>8533.333</v>
      </c>
      <c r="BV105" s="92" t="n">
        <v>1.0000000414375</v>
      </c>
    </row>
    <row r="106" customFormat="false" ht="14.65" hidden="false" customHeight="false" outlineLevel="0" collapsed="false">
      <c r="A106" s="62" t="n">
        <v>6410</v>
      </c>
      <c r="B106" s="2" t="s">
        <v>841</v>
      </c>
      <c r="C106" s="2" t="n">
        <v>0</v>
      </c>
      <c r="D106" s="58"/>
      <c r="E106" s="2" t="n">
        <v>0</v>
      </c>
      <c r="F106" s="58"/>
      <c r="G106" s="2" t="n">
        <v>0</v>
      </c>
      <c r="H106" s="58"/>
      <c r="I106" s="2" t="n">
        <v>0</v>
      </c>
      <c r="J106" s="92"/>
      <c r="K106" s="2" t="n">
        <v>0</v>
      </c>
      <c r="L106" s="58" t="n">
        <v>0</v>
      </c>
      <c r="M106" s="2" t="n">
        <v>6500</v>
      </c>
      <c r="N106" s="58" t="n">
        <v>1</v>
      </c>
      <c r="O106" s="2" t="n">
        <v>0</v>
      </c>
      <c r="P106" s="58" t="n">
        <v>0</v>
      </c>
      <c r="Q106" s="2" t="n">
        <v>60528</v>
      </c>
      <c r="R106" s="92" t="n">
        <v>1</v>
      </c>
      <c r="S106" s="2" t="n">
        <v>0</v>
      </c>
      <c r="T106" s="58"/>
      <c r="U106" s="2" t="n">
        <v>0</v>
      </c>
      <c r="V106" s="58"/>
      <c r="W106" s="2" t="n">
        <v>0</v>
      </c>
      <c r="X106" s="58"/>
      <c r="Y106" s="2" t="n">
        <v>0</v>
      </c>
      <c r="Z106" s="92"/>
      <c r="AA106" s="2" t="n">
        <v>0</v>
      </c>
      <c r="AB106" s="58"/>
      <c r="AC106" s="2" t="n">
        <v>0</v>
      </c>
      <c r="AD106" s="58"/>
      <c r="AE106" s="2" t="n">
        <v>0</v>
      </c>
      <c r="AF106" s="58"/>
      <c r="AG106" s="2" t="n">
        <v>0</v>
      </c>
      <c r="AH106" s="92"/>
      <c r="AI106" s="2" t="n">
        <v>0</v>
      </c>
      <c r="AJ106" s="58"/>
      <c r="AK106" s="2" t="n">
        <v>0</v>
      </c>
      <c r="AL106" s="58"/>
      <c r="AM106" s="2" t="n">
        <v>0</v>
      </c>
      <c r="AN106" s="58"/>
      <c r="AO106" s="2" t="n">
        <v>0</v>
      </c>
      <c r="AP106" s="92"/>
      <c r="AQ106" s="2" t="n">
        <v>0</v>
      </c>
      <c r="AR106" s="58" t="n">
        <v>0</v>
      </c>
      <c r="AS106" s="2" t="n">
        <v>2519.13008</v>
      </c>
      <c r="AT106" s="58" t="n">
        <v>1.00000001300018</v>
      </c>
      <c r="AU106" s="2" t="n">
        <v>0</v>
      </c>
      <c r="AV106" s="58" t="n">
        <v>0</v>
      </c>
      <c r="AW106" s="2" t="n">
        <v>23458.139</v>
      </c>
      <c r="AX106" s="92" t="n">
        <v>1.00000001300018</v>
      </c>
      <c r="AY106" s="2" t="n">
        <v>0</v>
      </c>
      <c r="AZ106" s="58" t="n">
        <v>0</v>
      </c>
      <c r="BA106" s="2" t="n">
        <v>25720.14606</v>
      </c>
      <c r="BB106" s="58" t="n">
        <v>1.00000000046228</v>
      </c>
      <c r="BC106" s="2" t="n">
        <v>0</v>
      </c>
      <c r="BD106" s="58" t="n">
        <v>0</v>
      </c>
      <c r="BE106" s="2" t="n">
        <v>239506</v>
      </c>
      <c r="BF106" s="92" t="n">
        <v>1.00000000046228</v>
      </c>
      <c r="BG106" s="2" t="n">
        <v>0</v>
      </c>
      <c r="BH106" s="58"/>
      <c r="BI106" s="2" t="n">
        <v>0</v>
      </c>
      <c r="BJ106" s="58"/>
      <c r="BK106" s="2" t="n">
        <v>0</v>
      </c>
      <c r="BL106" s="58"/>
      <c r="BM106" s="2" t="n">
        <v>0</v>
      </c>
      <c r="BN106" s="92"/>
      <c r="BO106" s="2" t="n">
        <v>0</v>
      </c>
      <c r="BP106" s="58"/>
      <c r="BQ106" s="2" t="n">
        <v>0</v>
      </c>
      <c r="BR106" s="58"/>
      <c r="BS106" s="2" t="n">
        <v>0</v>
      </c>
      <c r="BT106" s="58"/>
      <c r="BU106" s="2" t="n">
        <v>0</v>
      </c>
      <c r="BV106" s="92"/>
    </row>
    <row r="107" customFormat="false" ht="14.65" hidden="false" customHeight="false" outlineLevel="0" collapsed="false">
      <c r="A107" s="62" t="n">
        <v>7</v>
      </c>
      <c r="B107" s="2" t="s">
        <v>843</v>
      </c>
      <c r="C107" s="2" t="n">
        <v>21907.5</v>
      </c>
      <c r="D107" s="58" t="n">
        <v>0.987817347736461</v>
      </c>
      <c r="E107" s="2" t="n">
        <v>29.01454</v>
      </c>
      <c r="F107" s="58" t="n">
        <v>0.0121826701409701</v>
      </c>
      <c r="G107" s="2" t="n">
        <v>0</v>
      </c>
      <c r="H107" s="58" t="n">
        <v>0</v>
      </c>
      <c r="I107" s="2" t="n">
        <v>22177.683</v>
      </c>
      <c r="J107" s="92" t="n">
        <v>1.00000001787743</v>
      </c>
      <c r="K107" s="2" t="n">
        <v>1097738.333</v>
      </c>
      <c r="L107" s="58" t="n">
        <v>0.378417286919128</v>
      </c>
      <c r="M107" s="2" t="n">
        <v>193634.98298</v>
      </c>
      <c r="N107" s="58" t="n">
        <v>0.621582711532976</v>
      </c>
      <c r="O107" s="2" t="n">
        <v>0</v>
      </c>
      <c r="P107" s="58" t="n">
        <v>0</v>
      </c>
      <c r="Q107" s="2" t="n">
        <v>2900867.299</v>
      </c>
      <c r="R107" s="92" t="n">
        <v>0.999999998452104</v>
      </c>
      <c r="S107" s="2" t="n">
        <v>114765.167</v>
      </c>
      <c r="T107" s="58" t="n">
        <v>0.134333965588715</v>
      </c>
      <c r="U107" s="2" t="n">
        <v>79420.32616</v>
      </c>
      <c r="V107" s="58" t="n">
        <v>0.865666031136099</v>
      </c>
      <c r="W107" s="2" t="n">
        <v>0</v>
      </c>
      <c r="X107" s="58" t="n">
        <v>0</v>
      </c>
      <c r="Y107" s="2" t="n">
        <v>854327.247</v>
      </c>
      <c r="Z107" s="92" t="n">
        <v>0.999999996724815</v>
      </c>
      <c r="AA107" s="2" t="n">
        <v>321583.435</v>
      </c>
      <c r="AB107" s="58" t="n">
        <v>0.384760492202934</v>
      </c>
      <c r="AC107" s="2" t="n">
        <v>55221.02288</v>
      </c>
      <c r="AD107" s="58" t="n">
        <v>0.61523950786713</v>
      </c>
      <c r="AE107" s="2" t="n">
        <v>0</v>
      </c>
      <c r="AF107" s="58" t="n">
        <v>0</v>
      </c>
      <c r="AG107" s="2" t="n">
        <v>835801.6</v>
      </c>
      <c r="AH107" s="92" t="n">
        <v>1.00000000007006</v>
      </c>
      <c r="AI107" s="2" t="n">
        <v>29675.172</v>
      </c>
      <c r="AJ107" s="58" t="n">
        <v>0.805503810737044</v>
      </c>
      <c r="AK107" s="2" t="n">
        <v>769.47379</v>
      </c>
      <c r="AL107" s="58" t="n">
        <v>0.194496214574222</v>
      </c>
      <c r="AM107" s="2" t="n">
        <v>0</v>
      </c>
      <c r="AN107" s="58" t="n">
        <v>0</v>
      </c>
      <c r="AO107" s="2" t="n">
        <v>36840.511</v>
      </c>
      <c r="AP107" s="92" t="n">
        <v>1.00000002531127</v>
      </c>
      <c r="AQ107" s="2" t="n">
        <v>230321.421</v>
      </c>
      <c r="AR107" s="58" t="n">
        <v>0.355053745828979</v>
      </c>
      <c r="AS107" s="2" t="n">
        <v>44899.52413</v>
      </c>
      <c r="AT107" s="58" t="n">
        <v>0.64453198321438</v>
      </c>
      <c r="AU107" s="2" t="n">
        <v>5</v>
      </c>
      <c r="AV107" s="58" t="n">
        <v>0.000414270491954591</v>
      </c>
      <c r="AW107" s="2" t="n">
        <v>648694.525</v>
      </c>
      <c r="AX107" s="92" t="n">
        <v>0.999999999535313</v>
      </c>
      <c r="AY107" s="2" t="n">
        <v>234712.274</v>
      </c>
      <c r="AZ107" s="58" t="n">
        <v>0.0600186650742152</v>
      </c>
      <c r="BA107" s="2" t="n">
        <v>394753.26626</v>
      </c>
      <c r="BB107" s="58" t="n">
        <v>0.939981335031425</v>
      </c>
      <c r="BC107" s="2" t="n">
        <v>0</v>
      </c>
      <c r="BD107" s="58" t="n">
        <v>0</v>
      </c>
      <c r="BE107" s="2" t="n">
        <v>3910654.689</v>
      </c>
      <c r="BF107" s="92" t="n">
        <v>1.00000000010564</v>
      </c>
      <c r="BG107" s="2" t="n">
        <v>297021.253</v>
      </c>
      <c r="BH107" s="58" t="n">
        <v>0.420400727589404</v>
      </c>
      <c r="BI107" s="2" t="n">
        <v>43747.04356</v>
      </c>
      <c r="BJ107" s="58" t="n">
        <v>0.576590667849102</v>
      </c>
      <c r="BK107" s="2" t="n">
        <v>39.54897</v>
      </c>
      <c r="BL107" s="58" t="n">
        <v>0.00300860614858452</v>
      </c>
      <c r="BM107" s="2" t="n">
        <v>706519.36</v>
      </c>
      <c r="BN107" s="92" t="n">
        <v>1.00000000158709</v>
      </c>
      <c r="BO107" s="2" t="n">
        <v>8316794.701</v>
      </c>
      <c r="BP107" s="58" t="n">
        <v>0.527917586416711</v>
      </c>
      <c r="BQ107" s="2" t="n">
        <v>798294.67883</v>
      </c>
      <c r="BR107" s="58" t="n">
        <v>0.47186346273927</v>
      </c>
      <c r="BS107" s="2" t="n">
        <v>64.17739</v>
      </c>
      <c r="BT107" s="58" t="n">
        <v>0.000218950745332961</v>
      </c>
      <c r="BU107" s="2" t="n">
        <v>15753964.094</v>
      </c>
      <c r="BV107" s="92" t="n">
        <v>0.999999999901313</v>
      </c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8"/>
      <c r="E108" s="2" t="n">
        <v>0</v>
      </c>
      <c r="F108" s="58"/>
      <c r="G108" s="2" t="n">
        <v>0</v>
      </c>
      <c r="H108" s="58"/>
      <c r="I108" s="2" t="n">
        <v>0</v>
      </c>
      <c r="J108" s="92"/>
      <c r="K108" s="2" t="n">
        <v>0</v>
      </c>
      <c r="L108" s="58"/>
      <c r="M108" s="2" t="n">
        <v>0</v>
      </c>
      <c r="N108" s="58"/>
      <c r="O108" s="2" t="n">
        <v>0</v>
      </c>
      <c r="P108" s="58"/>
      <c r="Q108" s="2" t="n">
        <v>0</v>
      </c>
      <c r="R108" s="92"/>
      <c r="S108" s="2" t="n">
        <v>0</v>
      </c>
      <c r="T108" s="58"/>
      <c r="U108" s="2" t="n">
        <v>0</v>
      </c>
      <c r="V108" s="58"/>
      <c r="W108" s="2" t="n">
        <v>0</v>
      </c>
      <c r="X108" s="58"/>
      <c r="Y108" s="2" t="n">
        <v>0</v>
      </c>
      <c r="Z108" s="92"/>
      <c r="AA108" s="2" t="n">
        <v>0</v>
      </c>
      <c r="AB108" s="58"/>
      <c r="AC108" s="2" t="n">
        <v>0</v>
      </c>
      <c r="AD108" s="58"/>
      <c r="AE108" s="2" t="n">
        <v>0</v>
      </c>
      <c r="AF108" s="58"/>
      <c r="AG108" s="2" t="n">
        <v>0</v>
      </c>
      <c r="AH108" s="92"/>
      <c r="AI108" s="2" t="n">
        <v>0</v>
      </c>
      <c r="AJ108" s="58"/>
      <c r="AK108" s="2" t="n">
        <v>0</v>
      </c>
      <c r="AL108" s="58"/>
      <c r="AM108" s="2" t="n">
        <v>0</v>
      </c>
      <c r="AN108" s="58"/>
      <c r="AO108" s="2" t="n">
        <v>0</v>
      </c>
      <c r="AP108" s="92"/>
      <c r="AQ108" s="2" t="n">
        <v>0</v>
      </c>
      <c r="AR108" s="58"/>
      <c r="AS108" s="2" t="n">
        <v>0</v>
      </c>
      <c r="AT108" s="58"/>
      <c r="AU108" s="2" t="n">
        <v>0</v>
      </c>
      <c r="AV108" s="58"/>
      <c r="AW108" s="2" t="n">
        <v>0</v>
      </c>
      <c r="AX108" s="92"/>
      <c r="AY108" s="2" t="n">
        <v>0</v>
      </c>
      <c r="AZ108" s="58"/>
      <c r="BA108" s="2" t="n">
        <v>0</v>
      </c>
      <c r="BB108" s="58"/>
      <c r="BC108" s="2" t="n">
        <v>0</v>
      </c>
      <c r="BD108" s="58"/>
      <c r="BE108" s="2" t="n">
        <v>0</v>
      </c>
      <c r="BF108" s="92"/>
      <c r="BG108" s="2" t="n">
        <v>0</v>
      </c>
      <c r="BH108" s="58"/>
      <c r="BI108" s="2" t="n">
        <v>0</v>
      </c>
      <c r="BJ108" s="58"/>
      <c r="BK108" s="2" t="n">
        <v>0</v>
      </c>
      <c r="BL108" s="58"/>
      <c r="BM108" s="2" t="n">
        <v>0</v>
      </c>
      <c r="BN108" s="92"/>
      <c r="BO108" s="2" t="n">
        <v>0</v>
      </c>
      <c r="BP108" s="58"/>
      <c r="BQ108" s="2" t="n">
        <v>0</v>
      </c>
      <c r="BR108" s="58"/>
      <c r="BS108" s="2" t="n">
        <v>0</v>
      </c>
      <c r="BT108" s="58"/>
      <c r="BU108" s="2" t="n">
        <v>0</v>
      </c>
      <c r="BV108" s="92"/>
    </row>
    <row r="109" customFormat="false" ht="14.65" hidden="false" customHeight="false" outlineLevel="0" collapsed="false">
      <c r="A109" s="85"/>
      <c r="B109" s="86"/>
      <c r="C109" s="29"/>
      <c r="D109" s="94"/>
      <c r="E109" s="29"/>
      <c r="F109" s="94"/>
      <c r="G109" s="29"/>
      <c r="H109" s="94"/>
      <c r="I109" s="29"/>
      <c r="J109" s="95"/>
      <c r="K109" s="29"/>
      <c r="L109" s="94"/>
      <c r="M109" s="29"/>
      <c r="N109" s="94"/>
      <c r="O109" s="29"/>
      <c r="P109" s="94"/>
      <c r="Q109" s="29"/>
      <c r="R109" s="95"/>
      <c r="S109" s="29"/>
      <c r="T109" s="94"/>
      <c r="U109" s="29"/>
      <c r="V109" s="94"/>
      <c r="W109" s="29"/>
      <c r="X109" s="94"/>
      <c r="Y109" s="29"/>
      <c r="Z109" s="95"/>
      <c r="AA109" s="29"/>
      <c r="AB109" s="94"/>
      <c r="AC109" s="29"/>
      <c r="AD109" s="94"/>
      <c r="AE109" s="29"/>
      <c r="AF109" s="94"/>
      <c r="AG109" s="29"/>
      <c r="AH109" s="95"/>
      <c r="AI109" s="29"/>
      <c r="AJ109" s="94"/>
      <c r="AK109" s="29"/>
      <c r="AL109" s="94"/>
      <c r="AM109" s="29"/>
      <c r="AN109" s="94"/>
      <c r="AO109" s="29"/>
      <c r="AP109" s="95"/>
      <c r="AQ109" s="29"/>
      <c r="AR109" s="94"/>
      <c r="AS109" s="29"/>
      <c r="AT109" s="94"/>
      <c r="AU109" s="29"/>
      <c r="AV109" s="94"/>
      <c r="AW109" s="29"/>
      <c r="AX109" s="95"/>
      <c r="AY109" s="29"/>
      <c r="AZ109" s="94"/>
      <c r="BA109" s="29"/>
      <c r="BB109" s="94"/>
      <c r="BC109" s="29"/>
      <c r="BD109" s="94"/>
      <c r="BE109" s="29"/>
      <c r="BF109" s="95"/>
      <c r="BG109" s="29"/>
      <c r="BH109" s="94"/>
      <c r="BI109" s="29"/>
      <c r="BJ109" s="94"/>
      <c r="BK109" s="29"/>
      <c r="BL109" s="94"/>
      <c r="BM109" s="29"/>
      <c r="BN109" s="95"/>
      <c r="BO109" s="29"/>
      <c r="BP109" s="94"/>
      <c r="BQ109" s="29"/>
      <c r="BR109" s="94"/>
      <c r="BS109" s="29"/>
      <c r="BT109" s="94"/>
      <c r="BU109" s="29"/>
      <c r="BV109" s="95"/>
    </row>
    <row r="110" customFormat="false" ht="14.65" hidden="false" customHeight="false" outlineLevel="0" collapsed="false">
      <c r="A110" s="62"/>
      <c r="B110" s="63"/>
      <c r="C110" s="2"/>
      <c r="D110" s="58"/>
      <c r="E110" s="2"/>
      <c r="F110" s="58"/>
      <c r="G110" s="2"/>
      <c r="H110" s="58"/>
      <c r="I110" s="2"/>
      <c r="J110" s="98" t="s">
        <v>981</v>
      </c>
      <c r="K110" s="2"/>
      <c r="L110" s="58"/>
      <c r="M110" s="2"/>
      <c r="N110" s="58"/>
      <c r="O110" s="2"/>
      <c r="P110" s="58"/>
      <c r="Q110" s="2"/>
      <c r="R110" s="98" t="s">
        <v>981</v>
      </c>
      <c r="S110" s="2"/>
      <c r="T110" s="58"/>
      <c r="U110" s="2"/>
      <c r="V110" s="58"/>
      <c r="W110" s="2"/>
      <c r="X110" s="58"/>
      <c r="Y110" s="2"/>
      <c r="Z110" s="98" t="s">
        <v>981</v>
      </c>
      <c r="AA110" s="2"/>
      <c r="AB110" s="58"/>
      <c r="AC110" s="2"/>
      <c r="AD110" s="58"/>
      <c r="AE110" s="2"/>
      <c r="AF110" s="58"/>
      <c r="AG110" s="2"/>
      <c r="AH110" s="98" t="s">
        <v>981</v>
      </c>
      <c r="AI110" s="2"/>
      <c r="AJ110" s="58"/>
      <c r="AK110" s="2"/>
      <c r="AL110" s="58"/>
      <c r="AM110" s="2"/>
      <c r="AN110" s="58"/>
      <c r="AO110" s="2"/>
      <c r="AP110" s="98" t="s">
        <v>981</v>
      </c>
      <c r="AQ110" s="2"/>
      <c r="AR110" s="58"/>
      <c r="AS110" s="2"/>
      <c r="AT110" s="58"/>
      <c r="AU110" s="2"/>
      <c r="AV110" s="58"/>
      <c r="AW110" s="2"/>
      <c r="AX110" s="98" t="s">
        <v>981</v>
      </c>
      <c r="AY110" s="2"/>
      <c r="AZ110" s="58"/>
      <c r="BA110" s="2"/>
      <c r="BB110" s="58"/>
      <c r="BC110" s="2"/>
      <c r="BD110" s="58"/>
      <c r="BE110" s="2"/>
      <c r="BF110" s="98" t="s">
        <v>981</v>
      </c>
      <c r="BG110" s="2"/>
      <c r="BH110" s="58"/>
      <c r="BI110" s="2"/>
      <c r="BJ110" s="58"/>
      <c r="BK110" s="2"/>
      <c r="BL110" s="58"/>
      <c r="BM110" s="2"/>
      <c r="BN110" s="98" t="s">
        <v>981</v>
      </c>
      <c r="BO110" s="2"/>
      <c r="BP110" s="58"/>
      <c r="BQ110" s="2"/>
      <c r="BR110" s="58"/>
      <c r="BS110" s="2"/>
      <c r="BT110" s="58"/>
      <c r="BU110" s="2"/>
      <c r="BV110" s="98" t="s">
        <v>981</v>
      </c>
    </row>
    <row r="111" customFormat="false" ht="14.65" hidden="false" customHeight="false" outlineLevel="0" collapsed="false">
      <c r="A111" s="100" t="s">
        <v>1038</v>
      </c>
      <c r="B111" s="63"/>
      <c r="C111" s="2"/>
      <c r="D111" s="58"/>
      <c r="E111" s="2"/>
      <c r="F111" s="58"/>
      <c r="G111" s="2"/>
      <c r="H111" s="58"/>
      <c r="I111" s="2"/>
      <c r="J111" s="64"/>
      <c r="K111" s="2"/>
      <c r="L111" s="58"/>
      <c r="M111" s="2"/>
      <c r="N111" s="58"/>
      <c r="O111" s="2"/>
      <c r="P111" s="58"/>
      <c r="Q111" s="2"/>
      <c r="R111" s="64"/>
      <c r="S111" s="2"/>
      <c r="T111" s="58"/>
      <c r="U111" s="2"/>
      <c r="V111" s="58"/>
      <c r="W111" s="2"/>
      <c r="X111" s="58"/>
      <c r="Y111" s="2"/>
      <c r="Z111" s="64"/>
      <c r="AA111" s="2"/>
      <c r="AB111" s="58"/>
      <c r="AC111" s="2"/>
      <c r="AD111" s="58"/>
      <c r="AE111" s="2"/>
      <c r="AF111" s="58"/>
      <c r="AG111" s="2"/>
      <c r="AH111" s="64"/>
      <c r="AI111" s="2"/>
      <c r="AJ111" s="58"/>
      <c r="AK111" s="2"/>
      <c r="AL111" s="58"/>
      <c r="AM111" s="2"/>
      <c r="AN111" s="58"/>
      <c r="AO111" s="2"/>
      <c r="AP111" s="64"/>
      <c r="AQ111" s="2"/>
      <c r="AR111" s="58"/>
      <c r="AS111" s="2"/>
      <c r="AT111" s="58"/>
      <c r="AU111" s="2"/>
      <c r="AV111" s="58"/>
      <c r="AW111" s="2"/>
      <c r="AX111" s="64"/>
      <c r="AY111" s="2"/>
      <c r="AZ111" s="58"/>
      <c r="BA111" s="2"/>
      <c r="BB111" s="58"/>
      <c r="BC111" s="2"/>
      <c r="BD111" s="58"/>
      <c r="BE111" s="2"/>
      <c r="BF111" s="64"/>
      <c r="BG111" s="2"/>
      <c r="BH111" s="58"/>
      <c r="BI111" s="2"/>
      <c r="BJ111" s="58"/>
      <c r="BK111" s="2"/>
      <c r="BL111" s="58"/>
      <c r="BM111" s="2"/>
      <c r="BN111" s="64"/>
      <c r="BO111" s="2"/>
      <c r="BP111" s="58"/>
      <c r="BQ111" s="2"/>
      <c r="BR111" s="58"/>
      <c r="BS111" s="2"/>
      <c r="BT111" s="58"/>
      <c r="BU111" s="2"/>
      <c r="BV111" s="64"/>
    </row>
    <row r="112" customFormat="false" ht="14.65" hidden="false" customHeight="false" outlineLevel="0" collapsed="false">
      <c r="AQ112" s="2"/>
      <c r="AR112" s="58"/>
      <c r="AS112" s="2"/>
      <c r="AT112" s="58"/>
      <c r="AU112" s="2"/>
      <c r="AV112" s="58"/>
      <c r="AW112" s="2"/>
      <c r="AX112" s="64"/>
      <c r="AY112" s="2"/>
      <c r="AZ112" s="58"/>
      <c r="BA112" s="2"/>
      <c r="BB112" s="58"/>
      <c r="BC112" s="2"/>
      <c r="BD112" s="58"/>
      <c r="BE112" s="0"/>
      <c r="BF112" s="6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75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56"/>
  <sheetViews>
    <sheetView showFormulas="false" showGridLines="true" showRowColHeaders="true" showZeros="false" rightToLeft="false" tabSelected="false" showOutlineSymbols="true" defaultGridColor="true" view="normal" topLeftCell="A2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4" width="14.85"/>
    <col collapsed="false" customWidth="true" hidden="false" outlineLevel="0" max="16" min="16" style="0" width="1.13"/>
  </cols>
  <sheetData>
    <row r="1" s="106" customFormat="true" ht="21.7" hidden="false" customHeight="false" outlineLevel="0" collapsed="false">
      <c r="A1" s="105" t="s">
        <v>103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</row>
    <row r="2" s="106" customFormat="true" ht="24.05" hidden="false" customHeight="false" outlineLevel="0" collapsed="false">
      <c r="A2" s="105" t="s">
        <v>1040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7" t="s">
        <v>1041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s="26" customFormat="true" ht="17.25" hidden="false" customHeight="true" outlineLevel="0" collapsed="false">
      <c r="A7" s="108"/>
      <c r="B7" s="109" t="s">
        <v>1042</v>
      </c>
      <c r="C7" s="109" t="s">
        <v>1043</v>
      </c>
      <c r="D7" s="109" t="s">
        <v>1044</v>
      </c>
      <c r="E7" s="109" t="s">
        <v>1045</v>
      </c>
      <c r="F7" s="109" t="s">
        <v>1046</v>
      </c>
      <c r="G7" s="109" t="s">
        <v>1047</v>
      </c>
      <c r="H7" s="109" t="s">
        <v>1048</v>
      </c>
      <c r="I7" s="109" t="s">
        <v>1049</v>
      </c>
      <c r="J7" s="109" t="s">
        <v>1050</v>
      </c>
      <c r="K7" s="109" t="s">
        <v>1051</v>
      </c>
      <c r="L7" s="109" t="s">
        <v>1052</v>
      </c>
      <c r="M7" s="109" t="s">
        <v>1053</v>
      </c>
      <c r="N7" s="109" t="s">
        <v>1054</v>
      </c>
      <c r="O7" s="110" t="s">
        <v>1055</v>
      </c>
      <c r="P7" s="111"/>
    </row>
    <row r="8" s="26" customFormat="true" ht="14.25" hidden="false" customHeight="true" outlineLevel="0" collapsed="false">
      <c r="A8" s="112"/>
      <c r="B8" s="109" t="s">
        <v>1056</v>
      </c>
      <c r="C8" s="109" t="s">
        <v>1057</v>
      </c>
      <c r="D8" s="109" t="s">
        <v>1058</v>
      </c>
      <c r="E8" s="109" t="s">
        <v>1059</v>
      </c>
      <c r="F8" s="109" t="s">
        <v>1060</v>
      </c>
      <c r="G8" s="109" t="s">
        <v>1061</v>
      </c>
      <c r="H8" s="109" t="s">
        <v>1062</v>
      </c>
      <c r="I8" s="109" t="s">
        <v>1063</v>
      </c>
      <c r="J8" s="109" t="s">
        <v>1061</v>
      </c>
      <c r="K8" s="109" t="s">
        <v>1064</v>
      </c>
      <c r="L8" s="109" t="s">
        <v>1065</v>
      </c>
      <c r="M8" s="109" t="s">
        <v>1066</v>
      </c>
      <c r="N8" s="109" t="s">
        <v>1067</v>
      </c>
      <c r="O8" s="110" t="s">
        <v>1068</v>
      </c>
      <c r="P8" s="111"/>
    </row>
    <row r="9" s="26" customFormat="true" ht="14.25" hidden="false" customHeight="true" outlineLevel="0" collapsed="false">
      <c r="A9" s="113"/>
      <c r="B9" s="114"/>
      <c r="C9" s="114"/>
      <c r="D9" s="114"/>
      <c r="E9" s="114"/>
      <c r="F9" s="114"/>
      <c r="G9" s="114" t="s">
        <v>1069</v>
      </c>
      <c r="H9" s="114" t="s">
        <v>1070</v>
      </c>
      <c r="I9" s="114" t="s">
        <v>1071</v>
      </c>
      <c r="J9" s="114" t="s">
        <v>1069</v>
      </c>
      <c r="K9" s="114" t="s">
        <v>1072</v>
      </c>
      <c r="L9" s="114" t="s">
        <v>1073</v>
      </c>
      <c r="M9" s="114" t="s">
        <v>615</v>
      </c>
      <c r="N9" s="114" t="s">
        <v>1074</v>
      </c>
      <c r="O9" s="115"/>
      <c r="P9" s="116"/>
    </row>
    <row r="10" customFormat="false" ht="18.75" hidden="false" customHeight="true" outlineLevel="0" collapsed="false">
      <c r="A10" s="117" t="str">
        <f aca="false">+BAL!C8</f>
        <v>ABN AMRO</v>
      </c>
      <c r="B10" s="58" t="n">
        <f aca="false">(BAL!C17+BAL!C28+BAL!C29-BAL!C111+BAL!C113-BAL!C195+BAL!C280+BAL!C322+BAL!C326+BAL!C333+BAL!C420-BAL!C428)/BAL!C10</f>
        <v>0.872129633466932</v>
      </c>
      <c r="C10" s="58" t="n">
        <f aca="false">+(BAL!C17+BAL!C28+(BAL!C29-BAL!C111)+(BAL!C113-BAL!C195)+BAL!C280+BAL!C322+BAL!C326+BAL!C333+(BAL!C420-BAL!C428))/((BAL!C459-BAL!C469)+BAL!C470+BAL!C481+BAL!C483+BAL!C484+BAL!C494+BAL!C503+BAL!C514+BAL!C546)</f>
        <v>1.03046657959294</v>
      </c>
      <c r="D10" s="58" t="n">
        <f aca="false">+((BAL!$C$459-BAL!$C$469)+BAL!$C$470+BAL!$C$481+BAL!$C$483+BAL!$C$484+BAL!$C$494+BAL!$C$503+BAL!$C$514+BAL!$C$546)/BAL!$C$458</f>
        <v>0.923679377638334</v>
      </c>
      <c r="E10" s="58" t="n">
        <f aca="false">+((BAL!C11-BAL!C17)+BAL!C195+BAL!C202+BAL!C298+BAL!C308+BAL!C325+(BAL!C334-BAL!C362)+(BAL!C363-BAL!C383-BAL!C395)+BAL!C396+((BAL!C410-(BAL!C420-BAL!C428))))/(BAL!C469+(BAL!C471-BAL!C481-BAL!C483-BAL!C484)+BAL!C504+BAL!C559+BAL!C560+BAL!C561+BAL!C564+BAL!C566)</f>
        <v>1.93931573862776</v>
      </c>
      <c r="F10" s="58" t="n">
        <f aca="false">+((BAL!C202-BAL!C258)+BAL!C298+BAL!C325)/((BAL!C113-BAL!C195)+(BAL!C202-BAL!C258)+BAL!C280+BAL!C298+BAL!C308+BAL!C322+BAL!C325+BAL!C326)</f>
        <v>0.0177143286306906</v>
      </c>
      <c r="G10" s="58" t="n">
        <f aca="false">+BAL!$C$258/(BAL!$C$195+BAL!$C$258+BAL!$C$333+BAL!$C$797)</f>
        <v>0.00100555467503645</v>
      </c>
      <c r="H10" s="58" t="n">
        <f aca="false">+(BAL!C202+BAL!C298+BAL!C308+BAL!C195+BAL!C325)/(BAL!C113+BAL!C202+BAL!C280+BAL!C298+BAL!C308+BAL!C322+BAL!C325+BAL!C326+BAL!C333+BAL!C797)</f>
        <v>0.0612400492755864</v>
      </c>
      <c r="I10" s="58" t="n">
        <f aca="false">(-BAL!C328-BAL!C330)/((BAL!C202-BAL!C258)+BAL!C298+BAL!C325)</f>
        <v>0.892708875466296</v>
      </c>
      <c r="J10" s="58" t="n">
        <f aca="false">-BAL!$C$329/(BAL!$C$195+BAL!$C$258+BAL!$C$333+BAL!$C$797)</f>
        <v>-0</v>
      </c>
      <c r="K10" s="58" t="n">
        <f aca="false">-BAL!C327/(BAL!C113+BAL!C202+BAL!C280+BAL!C298+BAL!C308+BAL!C322+BAL!C325+BAL!C326+BAL!C333+BAL!C797)</f>
        <v>0.0117880442806074</v>
      </c>
      <c r="L10" s="58" t="n">
        <f aca="false">(-BAL!$C$111-BAL!$C$327-BAL!$C$362-BAL!$C$383-BAL!$C$395-BAL!$C$452)/(BAL!$C$28+(BAL!$C$29-BAL!$C$111)+(BAL!$C$112-BAL!$C$327)+BAL!$C$333+(BAL!$C$334-BAL!$C$362)+(BAL!$C$363-BAL!$C$383-BAL!$C$395)+(BAL!$C$410-BAL!$C$437-BAL!$C$428-BAL!$C$444-BAL!$C$450-BAL!$C$452)+BAL!$C$797+BAL!$C$832)</f>
        <v>0.00958343707432699</v>
      </c>
      <c r="M10" s="58" t="n">
        <f aca="false">+((BAL!C202+BAL!C298+BAL!C308+BAL!C195+BAL!C325)-BAL!C327)/(BAL!C594-BAL!C614)</f>
        <v>0.586849494939704</v>
      </c>
      <c r="N10" s="58" t="n">
        <f aca="false">+(((BAL!C11-BAL!C17)+BAL!C195+BAL!C202+BAL!C298+BAL!C308+BAL!C325+(BAL!C334-BAL!C362)+(BAL!C363-BAL!C383-BAL!C395)+BAL!C396+((BAL!C410-(BAL!C420-BAL!C428))))-(BAL!C469+(BAL!C471-BAL!C481-BAL!C483-BAL!C484)+BAL!C504+BAL!C559+BAL!C560+BAL!C561+BAL!C564+BAL!C566))/((BAL!C459-BAL!C469)+BAL!C470+BAL!C481+BAL!C483+BAL!C484+BAL!C494+BAL!C503+BAL!C514+BAL!C546)</f>
        <v>0.077612604007111</v>
      </c>
      <c r="O10" s="118" t="n">
        <f aca="false">+(BAL!C17+BAL!C28+(BAL!C29-BAL!C111)+(BAL!C113-BAL!C195)+BAL!C280+BAL!C322+BAL!C326+BAL!C333+(BAL!C420-BAL!C428))-((BAL!C459-BAL!C469)+BAL!C470+BAL!C481+BAL!C483+BAL!C484+BAL!C494+BAL!C503+BAL!C514+BAL!C546)</f>
        <v>62208.7619999999</v>
      </c>
      <c r="P10" s="119"/>
      <c r="Q10" s="58"/>
      <c r="R10" s="58"/>
    </row>
    <row r="11" customFormat="false" ht="14.65" hidden="false" customHeight="false" outlineLevel="0" collapsed="false">
      <c r="A11" s="120" t="str">
        <f aca="false">+BAL!D8</f>
        <v>AMAZONAS</v>
      </c>
      <c r="B11" s="58" t="n">
        <f aca="false">(BAL!D17+BAL!D28+BAL!D29-BAL!D111+BAL!D113-BAL!D195+BAL!D280+BAL!D322+BAL!D326+BAL!D333+BAL!D420-BAL!D428)/BAL!D10</f>
        <v>0.737058202675074</v>
      </c>
      <c r="C11" s="58" t="n">
        <f aca="false">+(BAL!D17+BAL!D28+(BAL!D29-BAL!D111)+(BAL!D113-BAL!D195)+BAL!D280+BAL!D322+BAL!D326+BAL!D333+(BAL!D420-BAL!D428))/((BAL!D459-BAL!D469)+BAL!D470+BAL!D481+BAL!D483+BAL!D484+BAL!D494+BAL!D503+BAL!D514+BAL!D546)</f>
        <v>1.15765110045792</v>
      </c>
      <c r="D11" s="58" t="n">
        <f aca="false">+((BAL!$D$459-BAL!$D$469)+BAL!$D$470+BAL!$D$481+BAL!$D$483+BAL!$D$484+BAL!$D$494+BAL!$D$503+BAL!$D$514+BAL!$D$546)/BAL!$D$458</f>
        <v>0.786115961316848</v>
      </c>
      <c r="E11" s="58" t="n">
        <f aca="false">+((BAL!D11-BAL!D17)+BAL!D195+BAL!D202+BAL!D298+BAL!D308+BAL!D325+(BAL!D334-BAL!D362)+(BAL!D363-BAL!D383-BAL!D395)+BAL!D396+((BAL!D410-(BAL!D420-BAL!D428))))/(BAL!D469+(BAL!D471-BAL!D481-BAL!D483-BAL!D484)+BAL!D504+BAL!D559+BAL!D560+BAL!D561+BAL!D564+BAL!D566)</f>
        <v>1.85432303464755</v>
      </c>
      <c r="F11" s="58" t="n">
        <f aca="false">+((BAL!D202-BAL!D258)+BAL!D298+BAL!D325)/((BAL!D113-BAL!D195)+(BAL!D202-BAL!D258)+BAL!D280+BAL!D298+BAL!D308+BAL!D322+BAL!D325+BAL!D326)</f>
        <v>0.113660023968384</v>
      </c>
      <c r="G11" s="58" t="n">
        <f aca="false">+BAL!$D$258/(BAL!$D$195+BAL!$D$258+BAL!$D$333+BAL!$D$797)</f>
        <v>0.0204455996405451</v>
      </c>
      <c r="H11" s="58" t="n">
        <f aca="false">+(BAL!D202+BAL!D298+BAL!D308+BAL!D195+BAL!D325)/(BAL!D113+BAL!D202+BAL!D280+BAL!D298+BAL!D308+BAL!D322+BAL!D325+BAL!D326+BAL!D333+BAL!D797)</f>
        <v>0.11933638971647</v>
      </c>
      <c r="I11" s="58" t="n">
        <f aca="false">(-BAL!D328-BAL!D330)/((BAL!D202-BAL!D258)+BAL!D298+BAL!D325)</f>
        <v>0.693851357222575</v>
      </c>
      <c r="J11" s="58" t="n">
        <f aca="false">-BAL!$D$329/(BAL!$D$195+BAL!$D$258+BAL!$D$333+BAL!$D$797)</f>
        <v>-0</v>
      </c>
      <c r="K11" s="58" t="n">
        <f aca="false">-BAL!D327/(BAL!D113+BAL!D202+BAL!D280+BAL!D298+BAL!D308+BAL!D322+BAL!D325+BAL!D326+BAL!D333+BAL!D797)</f>
        <v>0.0500226732802771</v>
      </c>
      <c r="L11" s="58" t="n">
        <f aca="false">(-BAL!$D$111-BAL!$D$327-BAL!$D$362-BAL!$D$383-BAL!$D$395-BAL!$D$452)/(BAL!$D$28+(BAL!$D$29-BAL!$D$111)+(BAL!$D$112-BAL!$D$327)+BAL!$D$333+(BAL!$D$334-BAL!$D$362)+(BAL!$D$363-BAL!$D$383-BAL!$D$395)+(BAL!$D$410-BAL!$D$437-BAL!$D$428-BAL!$D$444-BAL!$D$450-BAL!$D$452)+BAL!$D$797+BAL!$D$832)</f>
        <v>0.0455738472794518</v>
      </c>
      <c r="M11" s="58" t="n">
        <f aca="false">+((BAL!D202+BAL!D298+BAL!D308+BAL!D195+BAL!D325)-BAL!D327)/(BAL!D594-BAL!D614)</f>
        <v>0.637663812085071</v>
      </c>
      <c r="N11" s="58" t="n">
        <f aca="false">+(((BAL!D11-BAL!D17)+BAL!D195+BAL!D202+BAL!D298+BAL!D308+BAL!D325+(BAL!D334-BAL!D362)+(BAL!D363-BAL!D383-BAL!D395)+BAL!D396+((BAL!D410-(BAL!D420-BAL!D428))))-(BAL!D469+(BAL!D471-BAL!D481-BAL!D483-BAL!D484)+BAL!D504+BAL!D559+BAL!D560+BAL!D561+BAL!D564+BAL!D566))/((BAL!D459-BAL!D469)+BAL!D470+BAL!D481+BAL!D483+BAL!D484+BAL!D494+BAL!D503+BAL!D514+BAL!D546)</f>
        <v>0.232441611647693</v>
      </c>
      <c r="O11" s="118" t="n">
        <f aca="false">+(BAL!D17+BAL!D28+(BAL!D29-BAL!D111)+(BAL!D113-BAL!D195)+BAL!D280+BAL!D322+BAL!D326+BAL!D333+(BAL!D420-BAL!D428))-((BAL!D459-BAL!D469)+BAL!D470+BAL!D481+BAL!D483+BAL!D484+BAL!D494+BAL!D503+BAL!D514+BAL!D546)</f>
        <v>73283.5319999999</v>
      </c>
      <c r="P11" s="59"/>
      <c r="Q11" s="58"/>
      <c r="R11" s="58"/>
    </row>
    <row r="12" customFormat="false" ht="14.65" hidden="false" customHeight="false" outlineLevel="0" collapsed="false">
      <c r="A12" s="120" t="str">
        <f aca="false">+BAL!E8</f>
        <v>ASERVAL</v>
      </c>
      <c r="B12" s="58" t="n">
        <f aca="false">(BAL!E17+BAL!E28+BAL!E29-BAL!E111+BAL!E113-BAL!E195+BAL!E280+BAL!E322+BAL!E326+BAL!E333+BAL!E420-BAL!E428)/BAL!E10</f>
        <v>0.786803127452908</v>
      </c>
      <c r="C12" s="58" t="n">
        <f aca="false">+(BAL!E17+BAL!E28+(BAL!E29-BAL!E111)+(BAL!E113-BAL!E195)+BAL!E280+BAL!E322+BAL!E326+BAL!E333+(BAL!E420-BAL!E428))/((BAL!E459-BAL!E469)+BAL!E470+BAL!E481+BAL!E483+BAL!E484+BAL!E494+BAL!E503+BAL!E514+BAL!E546)</f>
        <v>1.02142031011987</v>
      </c>
      <c r="D12" s="58" t="n">
        <f aca="false">+((BAL!$E$459-BAL!$E$469)+BAL!$E$470+BAL!$E$481+BAL!$E$483+BAL!$E$484+BAL!$E$494+BAL!$E$503+BAL!$E$514+BAL!$E$546)/BAL!$E$458</f>
        <v>0.919590648675281</v>
      </c>
      <c r="E12" s="58" t="n">
        <f aca="false">+((BAL!E11-BAL!E17)+BAL!E195+BAL!E202+BAL!E298+BAL!E308+BAL!E325+(BAL!E334-BAL!E362)+(BAL!E363-BAL!E383-BAL!E395)+BAL!E396+((BAL!E410-(BAL!E420-BAL!E428))))/(BAL!E469+(BAL!E471-BAL!E481-BAL!E483-BAL!E484)+BAL!E504+BAL!E559+BAL!E560+BAL!E561+BAL!E564+BAL!E566)</f>
        <v>3.39811432685262</v>
      </c>
      <c r="F12" s="58" t="n">
        <f aca="false">+((BAL!E202-BAL!E258)+BAL!E298+BAL!E325)/((BAL!E113-BAL!E195)+(BAL!E202-BAL!E258)+BAL!E280+BAL!E298+BAL!E308+BAL!E322+BAL!E325+BAL!E326)</f>
        <v>0.0633960115276838</v>
      </c>
      <c r="G12" s="58" t="n">
        <f aca="false">+BAL!$E$258/(BAL!$E$195+BAL!$E$258+BAL!$E$333+BAL!$E$797)</f>
        <v>0.0113832175058505</v>
      </c>
      <c r="H12" s="58" t="n">
        <f aca="false">+(BAL!E202+BAL!E298+BAL!E308+BAL!E195+BAL!E325)/(BAL!E113+BAL!E202+BAL!E280+BAL!E298+BAL!E308+BAL!E322+BAL!E325+BAL!E326+BAL!E333+BAL!E797)</f>
        <v>0.0778840863408565</v>
      </c>
      <c r="I12" s="58" t="n">
        <f aca="false">(-BAL!E328-BAL!E330)/((BAL!E202-BAL!E258)+BAL!E298+BAL!E325)</f>
        <v>0.524663733816034</v>
      </c>
      <c r="J12" s="58" t="n">
        <f aca="false">-BAL!$E$329/(BAL!$E$195+BAL!$E$258+BAL!$E$333+BAL!$E$797)</f>
        <v>0.000195806712778015</v>
      </c>
      <c r="K12" s="58" t="n">
        <f aca="false">-BAL!E327/(BAL!E113+BAL!E202+BAL!E280+BAL!E298+BAL!E308+BAL!E322+BAL!E325+BAL!E326+BAL!E333+BAL!E797)</f>
        <v>0.0252860377673836</v>
      </c>
      <c r="L12" s="58" t="n">
        <f aca="false">(-BAL!$E$111-BAL!$E$327-BAL!$E$362-BAL!$E$383-BAL!$E$395-BAL!$E$452)/(BAL!$E$28+(BAL!$E$29-BAL!$E$111)+(BAL!$E$112-BAL!$E$327)+BAL!$E$333+(BAL!$E$334-BAL!$E$362)+(BAL!$E$363-BAL!$E$383-BAL!$E$395)+(BAL!$E$410-BAL!$E$437-BAL!$E$428-BAL!$E$444-BAL!$E$450-BAL!$E$452)+BAL!$E$797+BAL!$E$832)</f>
        <v>0.015577996130263</v>
      </c>
      <c r="M12" s="58" t="n">
        <f aca="false">+((BAL!E202+BAL!E298+BAL!E308+BAL!E195+BAL!E325)-BAL!E327)/(BAL!E594-BAL!E614)</f>
        <v>0.396073837151354</v>
      </c>
      <c r="N12" s="58" t="n">
        <f aca="false">+(((BAL!E11-BAL!E17)+BAL!E195+BAL!E202+BAL!E298+BAL!E308+BAL!E325+(BAL!E334-BAL!E362)+(BAL!E363-BAL!E383-BAL!E395)+BAL!E396+((BAL!E410-(BAL!E420-BAL!E428))))-(BAL!E469+(BAL!E471-BAL!E481-BAL!E483-BAL!E484)+BAL!E504+BAL!E559+BAL!E560+BAL!E561+BAL!E564+BAL!E566))/((BAL!E459-BAL!E469)+BAL!E470+BAL!E481+BAL!E483+BAL!E484+BAL!E494+BAL!E503+BAL!E514+BAL!E546)</f>
        <v>0.209692016445054</v>
      </c>
      <c r="O12" s="118" t="n">
        <f aca="false">+(BAL!E17+BAL!E28+(BAL!E29-BAL!E111)+(BAL!E113-BAL!E195)+BAL!E280+BAL!E322+BAL!E326+BAL!E333+(BAL!E420-BAL!E428))-((BAL!E459-BAL!E469)+BAL!E470+BAL!E481+BAL!E483+BAL!E484+BAL!E494+BAL!E503+BAL!E514+BAL!E546)</f>
        <v>12835.482</v>
      </c>
      <c r="P12" s="59"/>
      <c r="Q12" s="58"/>
      <c r="R12" s="58"/>
    </row>
    <row r="13" customFormat="false" ht="14.65" hidden="false" customHeight="false" outlineLevel="0" collapsed="false">
      <c r="A13" s="120" t="str">
        <f aca="false">+BAL!F8</f>
        <v>AUSTRO</v>
      </c>
      <c r="B13" s="58" t="n">
        <f aca="false">(BAL!F17+BAL!F28+BAL!F29-BAL!F111+BAL!F113-BAL!F195+BAL!F280+BAL!F322+BAL!F326+BAL!F333+BAL!F420-BAL!F428)/BAL!F10</f>
        <v>0.608532318541652</v>
      </c>
      <c r="C13" s="58" t="n">
        <f aca="false">+(BAL!F17+BAL!F28+(BAL!F29-BAL!F111)+(BAL!F113-BAL!F195)+BAL!F280+BAL!F322+BAL!F326+BAL!F333+(BAL!F420-BAL!F428))/((BAL!F459-BAL!F469)+BAL!F470+BAL!F481+BAL!F483+BAL!F484+BAL!F494+BAL!F503+BAL!F514+BAL!F546)</f>
        <v>0.758615844627312</v>
      </c>
      <c r="D13" s="58" t="n">
        <f aca="false">+((BAL!$F$459-BAL!$F$469)+BAL!$F$470+BAL!$F$481+BAL!$F$483+BAL!$F$484+BAL!$F$494+BAL!$F$503+BAL!$F$514+BAL!$F$546)/BAL!$F$458</f>
        <v>0.910062005396364</v>
      </c>
      <c r="E13" s="58" t="n">
        <f aca="false">+((BAL!F11-BAL!F17)+BAL!F195+BAL!F202+BAL!F298+BAL!F308+BAL!F325+(BAL!F334-BAL!F362)+(BAL!F363-BAL!F383-BAL!F395)+BAL!F396+((BAL!F410-(BAL!F420-BAL!F428))))/(BAL!F469+(BAL!F471-BAL!F481-BAL!F483-BAL!F484)+BAL!F504+BAL!F559+BAL!F560+BAL!F561+BAL!F564+BAL!F566)</f>
        <v>5.5338915568679</v>
      </c>
      <c r="F13" s="58" t="n">
        <f aca="false">+((BAL!F202-BAL!F258)+BAL!F298+BAL!F325)/((BAL!F113-BAL!F195)+(BAL!F202-BAL!F258)+BAL!F280+BAL!F298+BAL!F308+BAL!F322+BAL!F325+BAL!F326)</f>
        <v>0.140255873658679</v>
      </c>
      <c r="G13" s="58" t="n">
        <f aca="false">+BAL!$F$258/(BAL!$F$195+BAL!$F$258+BAL!$F$333+BAL!$F$797)</f>
        <v>0.0716567782090465</v>
      </c>
      <c r="H13" s="58" t="n">
        <f aca="false">+(BAL!F202+BAL!F298+BAL!F308+BAL!F195+BAL!F325)/(BAL!F113+BAL!F202+BAL!F280+BAL!F298+BAL!F308+BAL!F322+BAL!F325+BAL!F326+BAL!F333+BAL!F797)</f>
        <v>0.248487871470004</v>
      </c>
      <c r="I13" s="58" t="n">
        <f aca="false">(-BAL!F328-BAL!F330)/((BAL!F202-BAL!F258)+BAL!F298+BAL!F325)</f>
        <v>0.50719364911197</v>
      </c>
      <c r="J13" s="58" t="n">
        <f aca="false">-BAL!$F$329/(BAL!$F$195+BAL!$F$258+BAL!$F$333+BAL!$F$797)</f>
        <v>-0</v>
      </c>
      <c r="K13" s="58" t="n">
        <f aca="false">-BAL!F327/(BAL!F113+BAL!F202+BAL!F280+BAL!F298+BAL!F308+BAL!F322+BAL!F325+BAL!F326+BAL!F333+BAL!F797)</f>
        <v>0.059522182392497</v>
      </c>
      <c r="L13" s="58" t="n">
        <f aca="false">(-BAL!$F$111-BAL!$F$327-BAL!$F$362-BAL!$F$383-BAL!$F$395-BAL!$F$452)/(BAL!$F$28+(BAL!$F$29-BAL!$F$111)+(BAL!$F$112-BAL!$F$327)+BAL!$F$333+(BAL!$F$334-BAL!$F$362)+(BAL!$F$363-BAL!$F$383-BAL!$F$395)+(BAL!$F$410-BAL!$F$437-BAL!$F$428-BAL!$F$444-BAL!$F$450-BAL!$F$452)+BAL!$F$797+BAL!$F$832)</f>
        <v>0.0510112228925408</v>
      </c>
      <c r="M13" s="58" t="n">
        <f aca="false">+((BAL!F202+BAL!F298+BAL!F308+BAL!F195+BAL!F325)-BAL!F327)/(BAL!F594-BAL!F614)</f>
        <v>1.84203368678796</v>
      </c>
      <c r="N13" s="58" t="n">
        <f aca="false">+(((BAL!F11-BAL!F17)+BAL!F195+BAL!F202+BAL!F298+BAL!F308+BAL!F325+(BAL!F334-BAL!F362)+(BAL!F363-BAL!F383-BAL!F395)+BAL!F396+((BAL!F410-(BAL!F420-BAL!F428))))-(BAL!F469+(BAL!F471-BAL!F481-BAL!F483-BAL!F484)+BAL!F504+BAL!F559+BAL!F560+BAL!F561+BAL!F564+BAL!F566))/((BAL!F459-BAL!F469)+BAL!F470+BAL!F481+BAL!F483+BAL!F484+BAL!F494+BAL!F503+BAL!F514+BAL!F546)</f>
        <v>0.448067397558765</v>
      </c>
      <c r="O13" s="118" t="n">
        <f aca="false">+(BAL!F17+BAL!F28+(BAL!F29-BAL!F111)+(BAL!F113-BAL!F195)+BAL!F280+BAL!F322+BAL!F326+BAL!F333+(BAL!F420-BAL!F428))-((BAL!F459-BAL!F469)+BAL!F470+BAL!F481+BAL!F483+BAL!F484+BAL!F494+BAL!F503+BAL!F514+BAL!F546)</f>
        <v>-179235.359</v>
      </c>
      <c r="P13" s="59"/>
      <c r="Q13" s="58"/>
      <c r="R13" s="58"/>
    </row>
    <row r="14" customFormat="false" ht="14.65" hidden="false" customHeight="false" outlineLevel="0" collapsed="false">
      <c r="A14" s="120" t="str">
        <f aca="false">+BAL!G8</f>
        <v>AZUAY</v>
      </c>
      <c r="B14" s="58" t="n">
        <f aca="false">(BAL!G17+BAL!G28+BAL!G29-BAL!G111+BAL!G113-BAL!G195+BAL!G280+BAL!G322+BAL!G326+BAL!G333+BAL!G420-BAL!G428)/BAL!G10</f>
        <v>0.512859449651746</v>
      </c>
      <c r="C14" s="58" t="n">
        <f aca="false">+(BAL!G17+BAL!G28+(BAL!G29-BAL!G111)+(BAL!G113-BAL!G195)+BAL!G280+BAL!G322+BAL!G326+BAL!G333+(BAL!G420-BAL!G428))/((BAL!G459-BAL!G469)+BAL!G470+BAL!G481+BAL!G483+BAL!G484+BAL!G494+BAL!G503+BAL!G514+BAL!G546)</f>
        <v>0.419133225432574</v>
      </c>
      <c r="D14" s="58" t="n">
        <f aca="false">+((BAL!$G$459-BAL!$G$469)+BAL!$G$470+BAL!$G$481+BAL!$G$483+BAL!$G$484+BAL!$G$494+BAL!$G$503+BAL!$G$514+BAL!$G$546)/BAL!$G$458</f>
        <v>0.866200794600892</v>
      </c>
      <c r="E14" s="58" t="n">
        <f aca="false">+((BAL!G11-BAL!G17)+BAL!G195+BAL!G202+BAL!G298+BAL!G308+BAL!G325+(BAL!G334-BAL!G362)+(BAL!G363-BAL!G383-BAL!G395)+BAL!G396+((BAL!G410-(BAL!G420-BAL!G428))))/(BAL!G469+(BAL!G471-BAL!G481-BAL!G483-BAL!G484)+BAL!G504+BAL!G559+BAL!G560+BAL!G561+BAL!G564+BAL!G566)</f>
        <v>3.87785887245285</v>
      </c>
      <c r="F14" s="58" t="n">
        <f aca="false">+((BAL!G202-BAL!G258)+BAL!G298+BAL!G325)/((BAL!G113-BAL!G195)+(BAL!G202-BAL!G258)+BAL!G280+BAL!G298+BAL!G308+BAL!G322+BAL!G325+BAL!G326)</f>
        <v>0.464379929672941</v>
      </c>
      <c r="G14" s="58" t="n">
        <f aca="false">+BAL!$G$258/(BAL!$G$195+BAL!$G$258+BAL!$G$333+BAL!$G$797)</f>
        <v>0.708523537907334</v>
      </c>
      <c r="H14" s="58" t="n">
        <f aca="false">+(BAL!G202+BAL!G298+BAL!G308+BAL!G195+BAL!G325)/(BAL!G113+BAL!G202+BAL!G280+BAL!G298+BAL!G308+BAL!G322+BAL!G325+BAL!G326+BAL!G333+BAL!G797)</f>
        <v>0.754569121866379</v>
      </c>
      <c r="I14" s="58" t="n">
        <f aca="false">(-BAL!G328-BAL!G330)/((BAL!G202-BAL!G258)+BAL!G298+BAL!G325)</f>
        <v>1.65736886429643</v>
      </c>
      <c r="J14" s="58" t="n">
        <f aca="false">-BAL!$G$329/(BAL!$G$195+BAL!$G$258+BAL!$G$333+BAL!$G$797)</f>
        <v>-0</v>
      </c>
      <c r="K14" s="58" t="n">
        <f aca="false">-BAL!G327/(BAL!G113+BAL!G202+BAL!G280+BAL!G298+BAL!G308+BAL!G322+BAL!G325+BAL!G326+BAL!G333+BAL!G797)</f>
        <v>0.575178006863857</v>
      </c>
      <c r="L14" s="58" t="n">
        <f aca="false">(-BAL!$G$111-BAL!$G$327-BAL!$G$362-BAL!$G$383-BAL!$G$395-BAL!$G$452)/(BAL!$G$28+(BAL!$G$29-BAL!$G$111)+(BAL!$G$112-BAL!$G$327)+BAL!$G$333+(BAL!$G$334-BAL!$G$362)+(BAL!$G$363-BAL!$G$383-BAL!$G$395)+(BAL!$G$410-BAL!$G$437-BAL!$G$428-BAL!$G$444-BAL!$G$450-BAL!$G$452)+BAL!$G$797+BAL!$G$832)</f>
        <v>0.204611718695154</v>
      </c>
      <c r="M14" s="58" t="e">
        <f aca="false">+((BAL!G202+BAL!G298+BAL!G308+BAL!G195+BAL!G325)-BAL!G327)/(BAL!G594-BAL!G614)</f>
        <v>#DIV/0!</v>
      </c>
      <c r="N14" s="58" t="n">
        <f aca="false">+(((BAL!G11-BAL!G17)+BAL!G195+BAL!G202+BAL!G298+BAL!G308+BAL!G325+(BAL!G334-BAL!G362)+(BAL!G363-BAL!G383-BAL!G395)+BAL!G396+((BAL!G410-(BAL!G420-BAL!G428))))-(BAL!G469+(BAL!G471-BAL!G481-BAL!G483-BAL!G484)+BAL!G504+BAL!G559+BAL!G560+BAL!G561+BAL!G564+BAL!G566))/((BAL!G459-BAL!G469)+BAL!G470+BAL!G481+BAL!G483+BAL!G484+BAL!G494+BAL!G503+BAL!G514+BAL!G546)</f>
        <v>0.444533453195896</v>
      </c>
      <c r="O14" s="118" t="n">
        <f aca="false">+(BAL!G17+BAL!G28+(BAL!G29-BAL!G111)+(BAL!G113-BAL!G195)+BAL!G280+BAL!G322+BAL!G326+BAL!G333+(BAL!G420-BAL!G428))-((BAL!G459-BAL!G469)+BAL!G470+BAL!G481+BAL!G483+BAL!G484+BAL!G494+BAL!G503+BAL!G514+BAL!G546)</f>
        <v>-703765.836</v>
      </c>
      <c r="P14" s="59"/>
      <c r="Q14" s="58"/>
      <c r="R14" s="58"/>
    </row>
    <row r="15" customFormat="false" ht="14.65" hidden="false" customHeight="false" outlineLevel="0" collapsed="false">
      <c r="A15" s="120" t="str">
        <f aca="false">+BAL!H8</f>
        <v>BANCOMEX</v>
      </c>
      <c r="B15" s="58" t="n">
        <f aca="false">(BAL!H17+BAL!H28+BAL!H29-BAL!H111+BAL!H113-BAL!H195+BAL!H280+BAL!H322+BAL!H326+BAL!H333+BAL!H420-BAL!H428)/BAL!H10</f>
        <v>0.65341372931858</v>
      </c>
      <c r="C15" s="58" t="n">
        <f aca="false">+(BAL!H17+BAL!H28+(BAL!H29-BAL!H111)+(BAL!H113-BAL!H195)+BAL!H280+BAL!H322+BAL!H326+BAL!H333+(BAL!H420-BAL!H428))/((BAL!H459-BAL!H469)+BAL!H470+BAL!H481+BAL!H483+BAL!H484+BAL!H494+BAL!H503+BAL!H514+BAL!H546)</f>
        <v>1.03743451435463</v>
      </c>
      <c r="D15" s="58" t="n">
        <f aca="false">+((BAL!$H$459-BAL!$H$469)+BAL!$H$470+BAL!$H$481+BAL!$H$483+BAL!$H$484+BAL!$H$494+BAL!$H$503+BAL!$H$514+BAL!$H$546)/BAL!$H$458</f>
        <v>0.772682503769315</v>
      </c>
      <c r="E15" s="58" t="n">
        <f aca="false">+((BAL!H11-BAL!H17)+BAL!H195+BAL!H202+BAL!H298+BAL!H308+BAL!H325+(BAL!H334-BAL!H362)+(BAL!H363-BAL!H383-BAL!H395)+BAL!H396+((BAL!H410-(BAL!H420-BAL!H428))))/(BAL!H469+(BAL!H471-BAL!H481-BAL!H483-BAL!H484)+BAL!H504+BAL!H559+BAL!H560+BAL!H561+BAL!H564+BAL!H566)</f>
        <v>1.99613315219171</v>
      </c>
      <c r="F15" s="58" t="n">
        <f aca="false">+((BAL!H202-BAL!H258)+BAL!H298+BAL!H325)/((BAL!H113-BAL!H195)+(BAL!H202-BAL!H258)+BAL!H280+BAL!H298+BAL!H308+BAL!H322+BAL!H325+BAL!H326)</f>
        <v>0.070688390009656</v>
      </c>
      <c r="G15" s="58" t="n">
        <f aca="false">+BAL!$H$258/(BAL!$H$195+BAL!$H$258+BAL!$H$333+BAL!$H$797)</f>
        <v>0.0121511999446273</v>
      </c>
      <c r="H15" s="58" t="n">
        <f aca="false">+(BAL!H202+BAL!H298+BAL!H308+BAL!H195+BAL!H325)/(BAL!H113+BAL!H202+BAL!H280+BAL!H298+BAL!H308+BAL!H322+BAL!H325+BAL!H326+BAL!H333+BAL!H797)</f>
        <v>0.0615788062035791</v>
      </c>
      <c r="I15" s="58" t="n">
        <f aca="false">(-BAL!H328-BAL!H330)/((BAL!H202-BAL!H258)+BAL!H298+BAL!H325)</f>
        <v>0.558421850079296</v>
      </c>
      <c r="J15" s="58" t="n">
        <f aca="false">-BAL!$H$329/(BAL!$H$195+BAL!$H$258+BAL!$H$333+BAL!$H$797)</f>
        <v>-0</v>
      </c>
      <c r="K15" s="58" t="n">
        <f aca="false">-BAL!H327/(BAL!H113+BAL!H202+BAL!H280+BAL!H298+BAL!H308+BAL!H322+BAL!H325+BAL!H326+BAL!H333+BAL!H797)</f>
        <v>0.0170805650594618</v>
      </c>
      <c r="L15" s="58" t="n">
        <f aca="false">(-BAL!$H$111-BAL!$H$327-BAL!$H$362-BAL!$H$383-BAL!$H$395-BAL!$H$452)/(BAL!$H$28+(BAL!$H$29-BAL!$H$111)+(BAL!$H$112-BAL!$H$327)+BAL!$H$333+(BAL!$H$334-BAL!$H$362)+(BAL!$H$363-BAL!$H$383-BAL!$H$395)+(BAL!$H$410-BAL!$H$437-BAL!$H$428-BAL!$H$444-BAL!$H$450-BAL!$H$452)+BAL!$H$797+BAL!$H$832)</f>
        <v>0.0149945636696416</v>
      </c>
      <c r="M15" s="58" t="n">
        <f aca="false">+((BAL!H202+BAL!H298+BAL!H308+BAL!H195+BAL!H325)-BAL!H327)/(BAL!H594-BAL!H614)</f>
        <v>0.549436772592948</v>
      </c>
      <c r="N15" s="58" t="n">
        <f aca="false">+(((BAL!H11-BAL!H17)+BAL!H195+BAL!H202+BAL!H298+BAL!H308+BAL!H325+(BAL!H334-BAL!H362)+(BAL!H363-BAL!H383-BAL!H395)+BAL!H396+((BAL!H410-(BAL!H420-BAL!H428))))-(BAL!H469+(BAL!H471-BAL!H481-BAL!H483-BAL!H484)+BAL!H504+BAL!H559+BAL!H560+BAL!H561+BAL!H564+BAL!H566))/((BAL!H459-BAL!H469)+BAL!H470+BAL!H481+BAL!H483+BAL!H484+BAL!H494+BAL!H503+BAL!H514+BAL!H546)</f>
        <v>0.293055029671285</v>
      </c>
      <c r="O15" s="118" t="n">
        <f aca="false">+(BAL!H17+BAL!H28+(BAL!H29-BAL!H111)+(BAL!H113-BAL!H195)+BAL!H280+BAL!H322+BAL!H326+BAL!H333+(BAL!H420-BAL!H428))-((BAL!H459-BAL!H469)+BAL!H470+BAL!H481+BAL!H483+BAL!H484+BAL!H494+BAL!H503+BAL!H514+BAL!H546)</f>
        <v>26078.5330000001</v>
      </c>
      <c r="P15" s="59"/>
      <c r="Q15" s="58"/>
      <c r="R15" s="58"/>
    </row>
    <row r="16" customFormat="false" ht="14.65" hidden="false" customHeight="false" outlineLevel="0" collapsed="false">
      <c r="A16" s="120" t="str">
        <f aca="false">+BAL!I8</f>
        <v>BOLIVARIANO</v>
      </c>
      <c r="B16" s="58" t="n">
        <f aca="false">(BAL!I17+BAL!I28+BAL!I29-BAL!I111+BAL!I113-BAL!I195+BAL!I280+BAL!I322+BAL!I326+BAL!I333+BAL!I420-BAL!I428)/BAL!I10</f>
        <v>0.823361742584526</v>
      </c>
      <c r="C16" s="58" t="n">
        <f aca="false">+(BAL!I17+BAL!I28+(BAL!I29-BAL!I111)+(BAL!I113-BAL!I195)+BAL!I280+BAL!I322+BAL!I326+BAL!I333+(BAL!I420-BAL!I428))/((BAL!I459-BAL!I469)+BAL!I470+BAL!I481+BAL!I483+BAL!I484+BAL!I494+BAL!I503+BAL!I514+BAL!I546)</f>
        <v>1.1118355798841</v>
      </c>
      <c r="D16" s="58" t="n">
        <f aca="false">+((BAL!$I$459-BAL!$I$469)+BAL!$I$470+BAL!$I$481+BAL!$I$483+BAL!$I$484+BAL!$I$494+BAL!$I$503+BAL!$I$514+BAL!$I$546)/BAL!$I$458</f>
        <v>0.855910388344402</v>
      </c>
      <c r="E16" s="58" t="n">
        <f aca="false">+((BAL!I11-BAL!I17)+BAL!I195+BAL!I202+BAL!I298+BAL!I308+BAL!I325+(BAL!I334-BAL!I362)+(BAL!I363-BAL!I383-BAL!I395)+BAL!I396+((BAL!I410-(BAL!I420-BAL!I428))))/(BAL!I469+(BAL!I471-BAL!I481-BAL!I483-BAL!I484)+BAL!I504+BAL!I559+BAL!I560+BAL!I561+BAL!I564+BAL!I566)</f>
        <v>1.62730984806307</v>
      </c>
      <c r="F16" s="58" t="n">
        <f aca="false">+((BAL!I202-BAL!I258)+BAL!I298+BAL!I325)/((BAL!I113-BAL!I195)+(BAL!I202-BAL!I258)+BAL!I280+BAL!I298+BAL!I308+BAL!I322+BAL!I325+BAL!I326)</f>
        <v>0.0297019267373599</v>
      </c>
      <c r="G16" s="58" t="n">
        <f aca="false">+BAL!$I$258/(BAL!$I$195+BAL!$I$258+BAL!$I$333+BAL!$I$797)</f>
        <v>0.00105606855628932</v>
      </c>
      <c r="H16" s="58" t="n">
        <f aca="false">+(BAL!I202+BAL!I298+BAL!I308+BAL!I195+BAL!I325)/(BAL!I113+BAL!I202+BAL!I280+BAL!I298+BAL!I308+BAL!I322+BAL!I325+BAL!I326+BAL!I333+BAL!I797)</f>
        <v>0.027784559030378</v>
      </c>
      <c r="I16" s="58" t="n">
        <f aca="false">(-BAL!I328-BAL!I330)/((BAL!I202-BAL!I258)+BAL!I298+BAL!I325)</f>
        <v>1.52226348898096</v>
      </c>
      <c r="J16" s="58" t="n">
        <f aca="false">-BAL!$I$329/(BAL!$I$195+BAL!$I$258+BAL!$I$333+BAL!$I$797)</f>
        <v>8.58881352899563E-005</v>
      </c>
      <c r="K16" s="58" t="n">
        <f aca="false">-BAL!I327/(BAL!I113+BAL!I202+BAL!I280+BAL!I298+BAL!I308+BAL!I322+BAL!I325+BAL!I326+BAL!I333+BAL!I797)</f>
        <v>0.0264072687230578</v>
      </c>
      <c r="L16" s="58" t="n">
        <f aca="false">(-BAL!$I$111-BAL!$I$327-BAL!$I$362-BAL!$I$383-BAL!$I$395-BAL!$I$452)/(BAL!$I$28+(BAL!$I$29-BAL!$I$111)+(BAL!$I$112-BAL!$I$327)+BAL!$I$333+(BAL!$I$334-BAL!$I$362)+(BAL!$I$363-BAL!$I$383-BAL!$I$395)+(BAL!$I$410-BAL!$I$437-BAL!$I$428-BAL!$I$444-BAL!$I$450-BAL!$I$452)+BAL!$I$797+BAL!$I$832)</f>
        <v>0.0236475996305223</v>
      </c>
      <c r="M16" s="58" t="n">
        <f aca="false">+((BAL!I202+BAL!I298+BAL!I308+BAL!I195+BAL!I325)-BAL!I327)/(BAL!I594-BAL!I614)</f>
        <v>0.44299362479101</v>
      </c>
      <c r="N16" s="58" t="n">
        <f aca="false">+(((BAL!I11-BAL!I17)+BAL!I195+BAL!I202+BAL!I298+BAL!I308+BAL!I325+(BAL!I334-BAL!I362)+(BAL!I363-BAL!I383-BAL!I395)+BAL!I396+((BAL!I410-(BAL!I420-BAL!I428))))-(BAL!I469+(BAL!I471-BAL!I481-BAL!I483-BAL!I484)+BAL!I504+BAL!I559+BAL!I560+BAL!I561+BAL!I564+BAL!I566))/((BAL!I459-BAL!I469)+BAL!I470+BAL!I481+BAL!I483+BAL!I484+BAL!I494+BAL!I503+BAL!I514+BAL!I546)</f>
        <v>0.105605485838278</v>
      </c>
      <c r="O16" s="118" t="n">
        <f aca="false">+(BAL!I17+BAL!I28+(BAL!I29-BAL!I111)+(BAL!I113-BAL!I195)+BAL!I280+BAL!I322+BAL!I326+BAL!I333+(BAL!I420-BAL!I428))-((BAL!I459-BAL!I469)+BAL!I470+BAL!I481+BAL!I483+BAL!I484+BAL!I494+BAL!I503+BAL!I514+BAL!I546)</f>
        <v>135184.539</v>
      </c>
      <c r="P16" s="59"/>
      <c r="Q16" s="58"/>
      <c r="R16" s="58"/>
    </row>
    <row r="17" customFormat="false" ht="14.65" hidden="false" customHeight="false" outlineLevel="0" collapsed="false">
      <c r="A17" s="120" t="str">
        <f aca="false">+BAL!J8</f>
        <v>CENTROMUNDO</v>
      </c>
      <c r="B17" s="58" t="n">
        <f aca="false">(BAL!J17+BAL!J28+BAL!J29-BAL!J111+BAL!J113-BAL!J195+BAL!J280+BAL!J322+BAL!J326+BAL!J333+BAL!J420-BAL!J428)/BAL!J10</f>
        <v>0.679087898400163</v>
      </c>
      <c r="C17" s="58" t="n">
        <f aca="false">+(BAL!J17+BAL!J28+(BAL!J29-BAL!J111)+(BAL!J113-BAL!J195)+BAL!J280+BAL!J322+BAL!J326+BAL!J333+(BAL!J420-BAL!J428))/((BAL!J459-BAL!J469)+BAL!J470+BAL!J481+BAL!J483+BAL!J484+BAL!J494+BAL!J503+BAL!J514+BAL!J546)</f>
        <v>0.902059507251613</v>
      </c>
      <c r="D17" s="58" t="n">
        <f aca="false">+((BAL!$J$459-BAL!$J$469)+BAL!$J$470+BAL!$J$481+BAL!$J$483+BAL!$J$484+BAL!$J$494+BAL!$J$503+BAL!$J$514+BAL!$J$546)/BAL!$J$458</f>
        <v>0.862670537405787</v>
      </c>
      <c r="E17" s="58" t="n">
        <f aca="false">+((BAL!J11-BAL!J17)+BAL!J195+BAL!J202+BAL!J298+BAL!J308+BAL!J325+(BAL!J334-BAL!J362)+(BAL!J363-BAL!J383-BAL!J395)+BAL!J396+((BAL!J410-(BAL!J420-BAL!J428))))/(BAL!J469+(BAL!J471-BAL!J481-BAL!J483-BAL!J484)+BAL!J504+BAL!J559+BAL!J560+BAL!J561+BAL!J564+BAL!J566)</f>
        <v>2.94684013752406</v>
      </c>
      <c r="F17" s="58" t="n">
        <f aca="false">+((BAL!J202-BAL!J258)+BAL!J298+BAL!J325)/((BAL!J113-BAL!J195)+(BAL!J202-BAL!J258)+BAL!J280+BAL!J298+BAL!J308+BAL!J322+BAL!J325+BAL!J326)</f>
        <v>0.0894439193635187</v>
      </c>
      <c r="G17" s="58" t="e">
        <f aca="false">+BAL!$J$258/(BAL!$J$195+BAL!$J$258+BAL!$J$333+BAL!$J$797)</f>
        <v>#DIV/0!</v>
      </c>
      <c r="H17" s="58" t="n">
        <f aca="false">+(BAL!J202+BAL!J298+BAL!J308+BAL!J195+BAL!J325)/(BAL!J113+BAL!J202+BAL!J280+BAL!J298+BAL!J308+BAL!J322+BAL!J325+BAL!J326+BAL!J333+BAL!J797)</f>
        <v>0.185089920909036</v>
      </c>
      <c r="I17" s="58" t="n">
        <f aca="false">(-BAL!J328-BAL!J330)/((BAL!J202-BAL!J258)+BAL!J298+BAL!J325)</f>
        <v>0.91754683756953</v>
      </c>
      <c r="J17" s="58" t="e">
        <f aca="false">-BAL!$J$329/(BAL!$J$195+BAL!$J$258+BAL!$J$333+BAL!$J$797)</f>
        <v>#DIV/0!</v>
      </c>
      <c r="K17" s="58" t="n">
        <f aca="false">-BAL!J327/(BAL!J113+BAL!J202+BAL!J280+BAL!J298+BAL!J308+BAL!J322+BAL!J325+BAL!J326+BAL!J333+BAL!J797)</f>
        <v>0.0820689853518207</v>
      </c>
      <c r="L17" s="58" t="n">
        <f aca="false">(-BAL!$J$111-BAL!$J$327-BAL!$J$362-BAL!$J$383-BAL!$J$395-BAL!$J$452)/(BAL!$J$28+(BAL!$J$29-BAL!$J$111)+(BAL!$J$112-BAL!$J$327)+BAL!$J$333+(BAL!$J$334-BAL!$J$362)+(BAL!$J$363-BAL!$J$383-BAL!$J$395)+(BAL!$J$410-BAL!$J$437-BAL!$J$428-BAL!$J$444-BAL!$J$450-BAL!$J$452)+BAL!$J$797+BAL!$J$832)</f>
        <v>0.0350954504019001</v>
      </c>
      <c r="M17" s="58" t="n">
        <f aca="false">+((BAL!J202+BAL!J298+BAL!J308+BAL!J195+BAL!J325)-BAL!J327)/(BAL!J594-BAL!J614)</f>
        <v>0.57230949350622</v>
      </c>
      <c r="N17" s="58" t="n">
        <f aca="false">+(((BAL!J11-BAL!J17)+BAL!J195+BAL!J202+BAL!J298+BAL!J308+BAL!J325+(BAL!J334-BAL!J362)+(BAL!J363-BAL!J383-BAL!J395)+BAL!J396+((BAL!J410-(BAL!J420-BAL!J428))))-(BAL!J469+(BAL!J471-BAL!J481-BAL!J483-BAL!J484)+BAL!J504+BAL!J559+BAL!J560+BAL!J561+BAL!J564+BAL!J566))/((BAL!J459-BAL!J469)+BAL!J470+BAL!J481+BAL!J483+BAL!J484+BAL!J494+BAL!J503+BAL!J514+BAL!J546)</f>
        <v>0.309919602270201</v>
      </c>
      <c r="O17" s="118" t="n">
        <f aca="false">+(BAL!J17+BAL!J28+(BAL!J29-BAL!J111)+(BAL!J113-BAL!J195)+BAL!J280+BAL!J322+BAL!J326+BAL!J333+(BAL!J420-BAL!J428))-((BAL!J459-BAL!J469)+BAL!J470+BAL!J481+BAL!J483+BAL!J484+BAL!J494+BAL!J503+BAL!J514+BAL!J546)</f>
        <v>-21039.893</v>
      </c>
      <c r="P17" s="59"/>
      <c r="Q17" s="58"/>
      <c r="R17" s="58"/>
    </row>
    <row r="18" customFormat="false" ht="14.65" hidden="false" customHeight="false" outlineLevel="0" collapsed="false">
      <c r="A18" s="120" t="str">
        <f aca="false">+BAL!K8</f>
        <v>CITIBANK</v>
      </c>
      <c r="B18" s="58" t="n">
        <f aca="false">(BAL!K17+BAL!K28+BAL!K29-BAL!K111+BAL!K113-BAL!K195+BAL!K280+BAL!K322+BAL!K326+BAL!K333+BAL!K420-BAL!K428)/BAL!K10</f>
        <v>0.853092865480804</v>
      </c>
      <c r="C18" s="58" t="n">
        <f aca="false">+(BAL!K17+BAL!K28+(BAL!K29-BAL!K111)+(BAL!K113-BAL!K195)+BAL!K280+BAL!K322+BAL!K326+BAL!K333+(BAL!K420-BAL!K428))/((BAL!K459-BAL!K469)+BAL!K470+BAL!K481+BAL!K483+BAL!K484+BAL!K494+BAL!K503+BAL!K514+BAL!K546)</f>
        <v>1.07905237385201</v>
      </c>
      <c r="D18" s="58" t="n">
        <f aca="false">+((BAL!$K$459-BAL!$K$469)+BAL!$K$470+BAL!$K$481+BAL!$K$483+BAL!$K$484+BAL!$K$494+BAL!$K$503+BAL!$K$514+BAL!$K$546)/BAL!$K$458</f>
        <v>0.883219051661345</v>
      </c>
      <c r="E18" s="58" t="n">
        <f aca="false">+((BAL!K11-BAL!K17)+BAL!K195+BAL!K202+BAL!K298+BAL!K308+BAL!K325+(BAL!K334-BAL!K362)+(BAL!K363-BAL!K383-BAL!K395)+BAL!K396+((BAL!K410-(BAL!K420-BAL!K428))))/(BAL!K469+(BAL!K471-BAL!K481-BAL!K483-BAL!K484)+BAL!K504+BAL!K559+BAL!K560+BAL!K561+BAL!K564+BAL!K566)</f>
        <v>1.62307310186753</v>
      </c>
      <c r="F18" s="58" t="n">
        <f aca="false">+((BAL!K202-BAL!K258)+BAL!K298+BAL!K325)/((BAL!K113-BAL!K195)+(BAL!K202-BAL!K258)+BAL!K280+BAL!K298+BAL!K308+BAL!K322+BAL!K325+BAL!K326)</f>
        <v>0.0108785948767144</v>
      </c>
      <c r="G18" s="58" t="n">
        <f aca="false">+BAL!$K$258/(BAL!$K$195+BAL!$K$258+BAL!$K$333+BAL!$K$797)</f>
        <v>0</v>
      </c>
      <c r="H18" s="58" t="n">
        <f aca="false">+(BAL!K202+BAL!K298+BAL!K308+BAL!K195+BAL!K325)/(BAL!K113+BAL!K202+BAL!K280+BAL!K298+BAL!K308+BAL!K322+BAL!K325+BAL!K326+BAL!K333+BAL!K797)</f>
        <v>0.0169233792664291</v>
      </c>
      <c r="I18" s="58" t="n">
        <f aca="false">(-BAL!K328-BAL!K330)/((BAL!K202-BAL!K258)+BAL!K298+BAL!K325)</f>
        <v>1.82195588286444</v>
      </c>
      <c r="J18" s="58" t="n">
        <f aca="false">-BAL!$K$329/(BAL!$K$195+BAL!$K$258+BAL!$K$333+BAL!$K$797)</f>
        <v>-0</v>
      </c>
      <c r="K18" s="58" t="n">
        <f aca="false">-BAL!K327/(BAL!K113+BAL!K202+BAL!K280+BAL!K298+BAL!K308+BAL!K322+BAL!K325+BAL!K326+BAL!K333+BAL!K797)</f>
        <v>0.0127920314223424</v>
      </c>
      <c r="L18" s="58" t="n">
        <f aca="false">(-BAL!$K$111-BAL!$K$327-BAL!$K$362-BAL!$K$383-BAL!$K$395-BAL!$K$452)/(BAL!$K$28+(BAL!$K$29-BAL!$K$111)+(BAL!$K$112-BAL!$K$327)+BAL!$K$333+(BAL!$K$334-BAL!$K$362)+(BAL!$K$363-BAL!$K$383-BAL!$K$395)+(BAL!$K$410-BAL!$K$437-BAL!$K$428-BAL!$K$444-BAL!$K$450-BAL!$K$452)+BAL!$K$797+BAL!$K$832)</f>
        <v>0.0280872255948604</v>
      </c>
      <c r="M18" s="58" t="n">
        <f aca="false">+((BAL!K202+BAL!K298+BAL!K308+BAL!K195+BAL!K325)-BAL!K327)/(BAL!K594-BAL!K614)</f>
        <v>0.195845537745261</v>
      </c>
      <c r="N18" s="58" t="n">
        <f aca="false">+(((BAL!K11-BAL!K17)+BAL!K195+BAL!K202+BAL!K298+BAL!K308+BAL!K325+(BAL!K334-BAL!K362)+(BAL!K363-BAL!K383-BAL!K395)+BAL!K396+((BAL!K410-(BAL!K420-BAL!K428))))-(BAL!K469+(BAL!K471-BAL!K481-BAL!K483-BAL!K484)+BAL!K504+BAL!K559+BAL!K560+BAL!K561+BAL!K564+BAL!K566))/((BAL!K459-BAL!K469)+BAL!K470+BAL!K481+BAL!K483+BAL!K484+BAL!K494+BAL!K503+BAL!K514+BAL!K546)</f>
        <v>0.0823839426737108</v>
      </c>
      <c r="O18" s="118" t="n">
        <f aca="false">+(BAL!K17+BAL!K28+(BAL!K29-BAL!K111)+(BAL!K113-BAL!K195)+BAL!K280+BAL!K322+BAL!K326+BAL!K333+(BAL!K420-BAL!K428))-((BAL!K459-BAL!K469)+BAL!K470+BAL!K481+BAL!K483+BAL!K484+BAL!K494+BAL!K503+BAL!K514+BAL!K546)</f>
        <v>132200.055</v>
      </c>
      <c r="P18" s="59"/>
      <c r="Q18" s="58"/>
      <c r="R18" s="58"/>
    </row>
    <row r="19" customFormat="false" ht="14.65" hidden="false" customHeight="false" outlineLevel="0" collapsed="false">
      <c r="A19" s="120" t="str">
        <f aca="false">+BAL!L8</f>
        <v>COFIEC</v>
      </c>
      <c r="B19" s="58" t="n">
        <f aca="false">(BAL!L17+BAL!L28+BAL!L29-BAL!L111+BAL!L113-BAL!L195+BAL!L280+BAL!L322+BAL!L326+BAL!L333+BAL!L420-BAL!L428)/BAL!L10</f>
        <v>0.740448742368441</v>
      </c>
      <c r="C19" s="58" t="n">
        <f aca="false">+(BAL!L17+BAL!L28+(BAL!L29-BAL!L111)+(BAL!L113-BAL!L195)+BAL!L280+BAL!L322+BAL!L326+BAL!L333+(BAL!L420-BAL!L428))/((BAL!L459-BAL!L469)+BAL!L470+BAL!L481+BAL!L483+BAL!L484+BAL!L494+BAL!L503+BAL!L514+BAL!L546)</f>
        <v>1.11862524654889</v>
      </c>
      <c r="D19" s="58" t="n">
        <f aca="false">+((BAL!$L$459-BAL!$L$469)+BAL!$L$470+BAL!$L$481+BAL!$L$483+BAL!$L$484+BAL!$L$494+BAL!$L$503+BAL!$L$514+BAL!$L$546)/BAL!$L$458</f>
        <v>0.943124038695117</v>
      </c>
      <c r="E19" s="58" t="n">
        <f aca="false">+((BAL!L11-BAL!L17)+BAL!L195+BAL!L202+BAL!L298+BAL!L308+BAL!L325+(BAL!L334-BAL!L362)+(BAL!L363-BAL!L383-BAL!L395)+BAL!L396+((BAL!L410-(BAL!L420-BAL!L428))))/(BAL!L469+(BAL!L471-BAL!L481-BAL!L483-BAL!L484)+BAL!L504+BAL!L559+BAL!L560+BAL!L561+BAL!L564+BAL!L566)</f>
        <v>7.29095667874237</v>
      </c>
      <c r="F19" s="58" t="n">
        <f aca="false">+((BAL!L202-BAL!L258)+BAL!L298+BAL!L325)/((BAL!L113-BAL!L195)+(BAL!L202-BAL!L258)+BAL!L280+BAL!L298+BAL!L308+BAL!L322+BAL!L325+BAL!L326)</f>
        <v>0.0258904123520052</v>
      </c>
      <c r="G19" s="58" t="n">
        <f aca="false">+BAL!$L$258/(BAL!$L$195+BAL!$L$258+BAL!$L$333+BAL!$L$797)</f>
        <v>0.00922762323181544</v>
      </c>
      <c r="H19" s="58" t="n">
        <f aca="false">+(BAL!L202+BAL!L298+BAL!L308+BAL!L195+BAL!L325)/(BAL!L113+BAL!L202+BAL!L280+BAL!L298+BAL!L308+BAL!L322+BAL!L325+BAL!L326+BAL!L333+BAL!L797)</f>
        <v>0.0352400143251207</v>
      </c>
      <c r="I19" s="58" t="n">
        <f aca="false">(-BAL!L328-BAL!L330)/((BAL!L202-BAL!L258)+BAL!L298+BAL!L325)</f>
        <v>1.94142234757027</v>
      </c>
      <c r="J19" s="58" t="n">
        <f aca="false">-BAL!$L$329/(BAL!$L$195+BAL!$L$258+BAL!$L$333+BAL!$L$797)</f>
        <v>0.000105116701126432</v>
      </c>
      <c r="K19" s="58" t="n">
        <f aca="false">-BAL!L327/(BAL!L113+BAL!L202+BAL!L280+BAL!L298+BAL!L308+BAL!L322+BAL!L325+BAL!L326+BAL!L333+BAL!L797)</f>
        <v>0.0260997283417626</v>
      </c>
      <c r="L19" s="58" t="n">
        <f aca="false">(-BAL!$L$111-BAL!$L$327-BAL!$L$362-BAL!$L$383-BAL!$L$395-BAL!$L$452)/(BAL!$L$28+(BAL!$L$29-BAL!$L$111)+(BAL!$L$112-BAL!$L$327)+BAL!$L$333+(BAL!$L$334-BAL!$L$362)+(BAL!$L$363-BAL!$L$383-BAL!$L$395)+(BAL!$L$410-BAL!$L$437-BAL!$L$428-BAL!$L$444-BAL!$L$450-BAL!$L$452)+BAL!$L$797+BAL!$L$832)</f>
        <v>0.0212307391044121</v>
      </c>
      <c r="M19" s="58" t="n">
        <f aca="false">+((BAL!L202+BAL!L298+BAL!L308+BAL!L195+BAL!L325)-BAL!L327)/(BAL!L594-BAL!L614)</f>
        <v>0.222247288923826</v>
      </c>
      <c r="N19" s="58" t="n">
        <f aca="false">+(((BAL!L11-BAL!L17)+BAL!L195+BAL!L202+BAL!L298+BAL!L308+BAL!L325+(BAL!L334-BAL!L362)+(BAL!L363-BAL!L383-BAL!L395)+BAL!L396+((BAL!L410-(BAL!L420-BAL!L428))))-(BAL!L469+(BAL!L471-BAL!L481-BAL!L483-BAL!L484)+BAL!L504+BAL!L559+BAL!L560+BAL!L561+BAL!L564+BAL!L566))/((BAL!L459-BAL!L469)+BAL!L470+BAL!L481+BAL!L483+BAL!L484+BAL!L494+BAL!L503+BAL!L514+BAL!L546)</f>
        <v>0.379381920034498</v>
      </c>
      <c r="O19" s="118" t="n">
        <f aca="false">+(BAL!L17+BAL!L28+(BAL!L29-BAL!L111)+(BAL!L113-BAL!L195)+BAL!L280+BAL!L322+BAL!L326+BAL!L333+(BAL!L420-BAL!L428))-((BAL!L459-BAL!L469)+BAL!L470+BAL!L481+BAL!L483+BAL!L484+BAL!L494+BAL!L503+BAL!L514+BAL!L546)</f>
        <v>66768.5600000001</v>
      </c>
      <c r="P19" s="59"/>
      <c r="Q19" s="58"/>
      <c r="R19" s="58"/>
    </row>
    <row r="20" customFormat="false" ht="14.65" hidden="false" customHeight="false" outlineLevel="0" collapsed="false">
      <c r="A20" s="120" t="str">
        <f aca="false">+BAL!M8</f>
        <v>COMERCIAL DE MANABÍ</v>
      </c>
      <c r="B20" s="58" t="n">
        <f aca="false">(BAL!M17+BAL!M28+BAL!M29-BAL!M111+BAL!M113-BAL!M195+BAL!M280+BAL!M322+BAL!M326+BAL!M333+BAL!M420-BAL!M428)/BAL!M10</f>
        <v>0.637192862227485</v>
      </c>
      <c r="C20" s="58" t="n">
        <f aca="false">+(BAL!M17+BAL!M28+(BAL!M29-BAL!M111)+(BAL!M113-BAL!M195)+BAL!M280+BAL!M322+BAL!M326+BAL!M333+(BAL!M420-BAL!M428))/((BAL!M459-BAL!M469)+BAL!M470+BAL!M481+BAL!M483+BAL!M484+BAL!M494+BAL!M503+BAL!M514+BAL!M546)</f>
        <v>1.76449424754464</v>
      </c>
      <c r="D20" s="58" t="n">
        <f aca="false">+((BAL!$M$459-BAL!$M$469)+BAL!$M$470+BAL!$M$481+BAL!$M$483+BAL!$M$484+BAL!$M$494+BAL!$M$503+BAL!$M$514+BAL!$M$546)/BAL!$M$458</f>
        <v>0.795523284216882</v>
      </c>
      <c r="E20" s="58" t="n">
        <f aca="false">+((BAL!M11-BAL!M17)+BAL!M195+BAL!M202+BAL!M298+BAL!M308+BAL!M325+(BAL!M334-BAL!M362)+(BAL!M363-BAL!M383-BAL!M395)+BAL!M396+((BAL!M410-(BAL!M420-BAL!M428))))/(BAL!M469+(BAL!M471-BAL!M481-BAL!M483-BAL!M484)+BAL!M504+BAL!M559+BAL!M560+BAL!M561+BAL!M564+BAL!M566)</f>
        <v>4.3295410822307</v>
      </c>
      <c r="F20" s="58" t="n">
        <f aca="false">+((BAL!M202-BAL!M258)+BAL!M298+BAL!M325)/((BAL!M113-BAL!M195)+(BAL!M202-BAL!M258)+BAL!M280+BAL!M298+BAL!M308+BAL!M322+BAL!M325+BAL!M326)</f>
        <v>0.0672122883695741</v>
      </c>
      <c r="G20" s="58" t="n">
        <f aca="false">+BAL!$M$258/(BAL!$M$195+BAL!$M$258+BAL!$M$333+BAL!$M$797)</f>
        <v>0</v>
      </c>
      <c r="H20" s="58" t="n">
        <f aca="false">+(BAL!M202+BAL!M298+BAL!M308+BAL!M195+BAL!M325)/(BAL!M113+BAL!M202+BAL!M280+BAL!M298+BAL!M308+BAL!M322+BAL!M325+BAL!M326+BAL!M333+BAL!M797)</f>
        <v>0.0607157483006472</v>
      </c>
      <c r="I20" s="58" t="n">
        <f aca="false">(-BAL!M328-BAL!M330)/((BAL!M202-BAL!M258)+BAL!M298+BAL!M325)</f>
        <v>1.15180489049718</v>
      </c>
      <c r="J20" s="58" t="n">
        <f aca="false">-BAL!$M$329/(BAL!$M$195+BAL!$M$258+BAL!$M$333+BAL!$M$797)</f>
        <v>0.00616383852721681</v>
      </c>
      <c r="K20" s="58" t="n">
        <f aca="false">-BAL!M327/(BAL!M113+BAL!M202+BAL!M280+BAL!M298+BAL!M308+BAL!M322+BAL!M325+BAL!M326+BAL!M333+BAL!M797)</f>
        <v>0.06853316998993</v>
      </c>
      <c r="L20" s="58" t="n">
        <f aca="false">(-BAL!$M$111-BAL!$M$327-BAL!$M$362-BAL!$M$383-BAL!$M$395-BAL!$M$452)/(BAL!$M$28+(BAL!$M$29-BAL!$M$111)+(BAL!$M$112-BAL!$M$327)+BAL!$M$333+(BAL!$M$334-BAL!$M$362)+(BAL!$M$363-BAL!$M$383-BAL!$M$395)+(BAL!$M$410-BAL!$M$437-BAL!$M$428-BAL!$M$444-BAL!$M$450-BAL!$M$452)+BAL!$M$797+BAL!$M$832)</f>
        <v>0.0634453980477544</v>
      </c>
      <c r="M20" s="58" t="n">
        <f aca="false">+((BAL!M202+BAL!M298+BAL!M308+BAL!M195+BAL!M325)-BAL!M327)/(BAL!M594-BAL!M614)</f>
        <v>0.161317962822996</v>
      </c>
      <c r="N20" s="58" t="n">
        <f aca="false">+(((BAL!M11-BAL!M17)+BAL!M195+BAL!M202+BAL!M298+BAL!M308+BAL!M325+(BAL!M334-BAL!M362)+(BAL!M363-BAL!M383-BAL!M395)+BAL!M396+((BAL!M410-(BAL!M420-BAL!M428))))-(BAL!M469+(BAL!M471-BAL!M481-BAL!M483-BAL!M484)+BAL!M504+BAL!M559+BAL!M560+BAL!M561+BAL!M564+BAL!M566))/((BAL!M459-BAL!M469)+BAL!M470+BAL!M481+BAL!M483+BAL!M484+BAL!M494+BAL!M503+BAL!M514+BAL!M546)</f>
        <v>0.855806032415125</v>
      </c>
      <c r="O20" s="118" t="n">
        <f aca="false">+(BAL!M17+BAL!M28+(BAL!M29-BAL!M111)+(BAL!M113-BAL!M195)+BAL!M280+BAL!M322+BAL!M326+BAL!M333+(BAL!M420-BAL!M428))-((BAL!M459-BAL!M469)+BAL!M470+BAL!M481+BAL!M483+BAL!M484+BAL!M494+BAL!M503+BAL!M514+BAL!M546)</f>
        <v>20925.576</v>
      </c>
      <c r="P20" s="59"/>
      <c r="Q20" s="58"/>
      <c r="R20" s="58"/>
    </row>
    <row r="21" customFormat="false" ht="14.65" hidden="false" customHeight="false" outlineLevel="0" collapsed="false">
      <c r="A21" s="120" t="str">
        <f aca="false">+BAL!N8</f>
        <v>CONTINENTAL</v>
      </c>
      <c r="B21" s="58" t="n">
        <f aca="false">(BAL!N17+BAL!N28+BAL!N29-BAL!N111+BAL!N113-BAL!N195+BAL!N280+BAL!N322+BAL!N326+BAL!N333+BAL!N420-BAL!N428)/BAL!N10</f>
        <v>0.673357465036992</v>
      </c>
      <c r="C21" s="58" t="n">
        <f aca="false">+(BAL!N17+BAL!N28+(BAL!N29-BAL!N111)+(BAL!N113-BAL!N195)+BAL!N280+BAL!N322+BAL!N326+BAL!N333+(BAL!N420-BAL!N428))/((BAL!N459-BAL!N469)+BAL!N470+BAL!N481+BAL!N483+BAL!N484+BAL!N494+BAL!N503+BAL!N514+BAL!N546)</f>
        <v>0.957855683537265</v>
      </c>
      <c r="D21" s="58" t="n">
        <f aca="false">+((BAL!$N$459-BAL!$N$469)+BAL!$N$470+BAL!$N$481+BAL!$N$483+BAL!$N$484+BAL!$N$494+BAL!$N$503+BAL!$N$514+BAL!$N$546)/BAL!$N$458</f>
        <v>0.828814914862865</v>
      </c>
      <c r="E21" s="58" t="n">
        <f aca="false">+((BAL!N11-BAL!N17)+BAL!N195+BAL!N202+BAL!N298+BAL!N308+BAL!N325+(BAL!N334-BAL!N362)+(BAL!N363-BAL!N383-BAL!N395)+BAL!N396+((BAL!N410-(BAL!N420-BAL!N428))))/(BAL!N469+(BAL!N471-BAL!N481-BAL!N483-BAL!N484)+BAL!N504+BAL!N559+BAL!N560+BAL!N561+BAL!N564+BAL!N566)</f>
        <v>4.48216189714443</v>
      </c>
      <c r="F21" s="58" t="n">
        <f aca="false">+((BAL!N202-BAL!N258)+BAL!N298+BAL!N325)/((BAL!N113-BAL!N195)+(BAL!N202-BAL!N258)+BAL!N280+BAL!N298+BAL!N308+BAL!N322+BAL!N325+BAL!N326)</f>
        <v>0.147466722346475</v>
      </c>
      <c r="G21" s="58" t="n">
        <f aca="false">+BAL!$N$258/(BAL!$N$195+BAL!$N$258+BAL!$N$333+BAL!$N$797)</f>
        <v>0.0301192003233843</v>
      </c>
      <c r="H21" s="58" t="n">
        <f aca="false">+(BAL!N202+BAL!N298+BAL!N308+BAL!N195+BAL!N325)/(BAL!N113+BAL!N202+BAL!N280+BAL!N298+BAL!N308+BAL!N322+BAL!N325+BAL!N326+BAL!N333+BAL!N797)</f>
        <v>0.194869251218608</v>
      </c>
      <c r="I21" s="58" t="n">
        <f aca="false">(-BAL!N328-BAL!N330)/((BAL!N202-BAL!N258)+BAL!N298+BAL!N325)</f>
        <v>1.01978037606732</v>
      </c>
      <c r="J21" s="58" t="n">
        <f aca="false">-BAL!$N$329/(BAL!$N$195+BAL!$N$258+BAL!$N$333+BAL!$N$797)</f>
        <v>-0</v>
      </c>
      <c r="K21" s="58" t="n">
        <f aca="false">-BAL!N327/(BAL!N113+BAL!N202+BAL!N280+BAL!N298+BAL!N308+BAL!N322+BAL!N325+BAL!N326+BAL!N333+BAL!N797)</f>
        <v>0.0898438648725365</v>
      </c>
      <c r="L21" s="58" t="n">
        <f aca="false">(-BAL!$N$111-BAL!$N$327-BAL!$N$362-BAL!$N$383-BAL!$N$395-BAL!$N$452)/(BAL!$N$28+(BAL!$N$29-BAL!$N$111)+(BAL!$N$112-BAL!$N$327)+BAL!$N$333+(BAL!$N$334-BAL!$N$362)+(BAL!$N$363-BAL!$N$383-BAL!$N$395)+(BAL!$N$410-BAL!$N$437-BAL!$N$428-BAL!$N$444-BAL!$N$450-BAL!$N$452)+BAL!$N$797+BAL!$N$832)</f>
        <v>0.217367626470275</v>
      </c>
      <c r="M21" s="58" t="n">
        <f aca="false">+((BAL!N202+BAL!N298+BAL!N308+BAL!N195+BAL!N325)-BAL!N327)/(BAL!N594-BAL!N614)</f>
        <v>1.71862930145613</v>
      </c>
      <c r="N21" s="58" t="n">
        <f aca="false">+(((BAL!N11-BAL!N17)+BAL!N195+BAL!N202+BAL!N298+BAL!N308+BAL!N325+(BAL!N334-BAL!N362)+(BAL!N363-BAL!N383-BAL!N395)+BAL!N396+((BAL!N410-(BAL!N420-BAL!N428))))-(BAL!N469+(BAL!N471-BAL!N481-BAL!N483-BAL!N484)+BAL!N504+BAL!N559+BAL!N560+BAL!N561+BAL!N564+BAL!N566))/((BAL!N459-BAL!N469)+BAL!N470+BAL!N481+BAL!N483+BAL!N484+BAL!N494+BAL!N503+BAL!N514+BAL!N546)</f>
        <v>0.719212661517542</v>
      </c>
      <c r="O21" s="118" t="n">
        <f aca="false">+(BAL!N17+BAL!N28+(BAL!N29-BAL!N111)+(BAL!N113-BAL!N195)+BAL!N280+BAL!N322+BAL!N326+BAL!N333+(BAL!N420-BAL!N428))-((BAL!N459-BAL!N469)+BAL!N470+BAL!N481+BAL!N483+BAL!N484+BAL!N494+BAL!N503+BAL!N514+BAL!N546)</f>
        <v>-59160.3650000002</v>
      </c>
      <c r="P21" s="59"/>
      <c r="Q21" s="58"/>
      <c r="R21" s="58"/>
    </row>
    <row r="22" customFormat="false" ht="14.65" hidden="false" customHeight="false" outlineLevel="0" collapsed="false">
      <c r="A22" s="120" t="str">
        <f aca="false">+BAL!O8</f>
        <v>CREDITO</v>
      </c>
      <c r="B22" s="58" t="n">
        <f aca="false">(BAL!O17+BAL!O28+BAL!O29-BAL!O111+BAL!O113-BAL!O195+BAL!O280+BAL!O322+BAL!O326+BAL!O333+BAL!O420-BAL!O428)/BAL!O10</f>
        <v>0.623088310350588</v>
      </c>
      <c r="C22" s="58" t="n">
        <f aca="false">+(BAL!O17+BAL!O28+(BAL!O29-BAL!O111)+(BAL!O113-BAL!O195)+BAL!O280+BAL!O322+BAL!O326+BAL!O333+(BAL!O420-BAL!O428))/((BAL!O459-BAL!O469)+BAL!O470+BAL!O481+BAL!O483+BAL!O484+BAL!O494+BAL!O503+BAL!O514+BAL!O546)</f>
        <v>0.848447678968309</v>
      </c>
      <c r="D22" s="58" t="n">
        <f aca="false">+((BAL!$O$459-BAL!$O$469)+BAL!$O$470+BAL!$O$481+BAL!$O$483+BAL!$O$484+BAL!$O$494+BAL!$O$503+BAL!$O$514+BAL!$O$546)/BAL!$O$458</f>
        <v>0.845270031366184</v>
      </c>
      <c r="E22" s="58" t="n">
        <f aca="false">+((BAL!O11-BAL!O17)+BAL!O195+BAL!O202+BAL!O298+BAL!O308+BAL!O325+(BAL!O334-BAL!O362)+(BAL!O363-BAL!O383-BAL!O395)+BAL!O396+((BAL!O410-(BAL!O420-BAL!O428))))/(BAL!O469+(BAL!O471-BAL!O481-BAL!O483-BAL!O484)+BAL!O504+BAL!O559+BAL!O560+BAL!O561+BAL!O564+BAL!O566)</f>
        <v>2.95801902276389</v>
      </c>
      <c r="F22" s="58" t="n">
        <f aca="false">+((BAL!O202-BAL!O258)+BAL!O298+BAL!O325)/((BAL!O113-BAL!O195)+(BAL!O202-BAL!O258)+BAL!O280+BAL!O298+BAL!O308+BAL!O322+BAL!O325+BAL!O326)</f>
        <v>0.119409859073839</v>
      </c>
      <c r="G22" s="58" t="n">
        <f aca="false">+BAL!$O$258/(BAL!$O$195+BAL!$O$258+BAL!$O$333+BAL!$O$797)</f>
        <v>0.022530916472169</v>
      </c>
      <c r="H22" s="58" t="n">
        <f aca="false">+(BAL!O202+BAL!O298+BAL!O308+BAL!O195+BAL!O325)/(BAL!O113+BAL!O202+BAL!O280+BAL!O298+BAL!O308+BAL!O322+BAL!O325+BAL!O326+BAL!O333+BAL!O797)</f>
        <v>0.180110225419237</v>
      </c>
      <c r="I22" s="58" t="n">
        <f aca="false">(-BAL!O328-BAL!O330)/((BAL!O202-BAL!O258)+BAL!O298+BAL!O325)</f>
        <v>0.277774163973856</v>
      </c>
      <c r="J22" s="58" t="n">
        <f aca="false">-BAL!$O$329/(BAL!$O$195+BAL!$O$258+BAL!$O$333+BAL!$O$797)</f>
        <v>-0</v>
      </c>
      <c r="K22" s="58" t="n">
        <f aca="false">-BAL!O327/(BAL!O113+BAL!O202+BAL!O280+BAL!O298+BAL!O308+BAL!O322+BAL!O325+BAL!O326+BAL!O333+BAL!O797)</f>
        <v>0.0205801213973931</v>
      </c>
      <c r="L22" s="58" t="n">
        <f aca="false">(-BAL!$O$111-BAL!$O$327-BAL!$O$362-BAL!$O$383-BAL!$O$395-BAL!$O$452)/(BAL!$O$28+(BAL!$O$29-BAL!$O$111)+(BAL!$O$112-BAL!$O$327)+BAL!$O$333+(BAL!$O$334-BAL!$O$362)+(BAL!$O$363-BAL!$O$383-BAL!$O$395)+(BAL!$O$410-BAL!$O$437-BAL!$O$428-BAL!$O$444-BAL!$O$450-BAL!$O$452)+BAL!$O$797+BAL!$O$832)</f>
        <v>0.0187653751487417</v>
      </c>
      <c r="M22" s="58" t="n">
        <f aca="false">+((BAL!O202+BAL!O298+BAL!O308+BAL!O195+BAL!O325)-BAL!O327)/(BAL!O594-BAL!O614)</f>
        <v>1.37338571295216</v>
      </c>
      <c r="N22" s="58" t="n">
        <f aca="false">+(((BAL!O11-BAL!O17)+BAL!O195+BAL!O202+BAL!O298+BAL!O308+BAL!O325+(BAL!O334-BAL!O362)+(BAL!O363-BAL!O383-BAL!O395)+BAL!O396+((BAL!O410-(BAL!O420-BAL!O428))))-(BAL!O469+(BAL!O471-BAL!O481-BAL!O483-BAL!O484)+BAL!O504+BAL!O559+BAL!O560+BAL!O561+BAL!O564+BAL!O566))/((BAL!O459-BAL!O469)+BAL!O470+BAL!O481+BAL!O483+BAL!O484+BAL!O494+BAL!O503+BAL!O514+BAL!O546)</f>
        <v>0.35842300180334</v>
      </c>
      <c r="O22" s="118" t="n">
        <f aca="false">+(BAL!O17+BAL!O28+(BAL!O29-BAL!O111)+(BAL!O113-BAL!O195)+BAL!O280+BAL!O322+BAL!O326+BAL!O333+(BAL!O420-BAL!O428))-((BAL!O459-BAL!O469)+BAL!O470+BAL!O481+BAL!O483+BAL!O484+BAL!O494+BAL!O503+BAL!O514+BAL!O546)</f>
        <v>-99651.633</v>
      </c>
      <c r="P22" s="59"/>
      <c r="Q22" s="58"/>
      <c r="R22" s="58"/>
    </row>
    <row r="23" customFormat="false" ht="14.65" hidden="false" customHeight="false" outlineLevel="0" collapsed="false">
      <c r="A23" s="120" t="str">
        <f aca="false">+BAL!P8</f>
        <v>DE GUAYAQUIL</v>
      </c>
      <c r="B23" s="58" t="n">
        <f aca="false">(BAL!P17+BAL!P28+BAL!P29-BAL!P111+BAL!P113-BAL!P195+BAL!P280+BAL!P322+BAL!P326+BAL!P333+BAL!P420-BAL!P428)/BAL!P10</f>
        <v>0.766515749618174</v>
      </c>
      <c r="C23" s="58" t="n">
        <f aca="false">+(BAL!P17+BAL!P28+(BAL!P29-BAL!P111)+(BAL!P113-BAL!P195)+BAL!P280+BAL!P322+BAL!P326+BAL!P333+(BAL!P420-BAL!P428))/((BAL!P459-BAL!P469)+BAL!P470+BAL!P481+BAL!P483+BAL!P484+BAL!P494+BAL!P503+BAL!P514+BAL!P546)</f>
        <v>0.922982631632806</v>
      </c>
      <c r="D23" s="58" t="n">
        <f aca="false">+((BAL!$P$459-BAL!$P$469)+BAL!$P$470+BAL!$P$481+BAL!$P$483+BAL!$P$484+BAL!$P$494+BAL!$P$503+BAL!$P$514+BAL!$P$546)/BAL!$P$458</f>
        <v>0.921690103525305</v>
      </c>
      <c r="E23" s="58" t="n">
        <f aca="false">+((BAL!P11-BAL!P17)+BAL!P195+BAL!P202+BAL!P298+BAL!P308+BAL!P325+(BAL!P334-BAL!P362)+(BAL!P363-BAL!P383-BAL!P395)+BAL!P396+((BAL!P410-(BAL!P420-BAL!P428))))/(BAL!P469+(BAL!P471-BAL!P481-BAL!P483-BAL!P484)+BAL!P504+BAL!P559+BAL!P560+BAL!P561+BAL!P564+BAL!P566)</f>
        <v>3.7578161759267</v>
      </c>
      <c r="F23" s="58" t="n">
        <f aca="false">+((BAL!P202-BAL!P258)+BAL!P298+BAL!P325)/((BAL!P113-BAL!P195)+(BAL!P202-BAL!P258)+BAL!P280+BAL!P298+BAL!P308+BAL!P322+BAL!P325+BAL!P326)</f>
        <v>0.0442981666463944</v>
      </c>
      <c r="G23" s="58" t="n">
        <f aca="false">+BAL!$P$258/(BAL!$P$195+BAL!$P$258+BAL!$P$333+BAL!$P$797)</f>
        <v>0.0289952999668496</v>
      </c>
      <c r="H23" s="58" t="n">
        <f aca="false">+(BAL!P202+BAL!P298+BAL!P308+BAL!P195+BAL!P325)/(BAL!P113+BAL!P202+BAL!P280+BAL!P298+BAL!P308+BAL!P322+BAL!P325+BAL!P326+BAL!P333+BAL!P797)</f>
        <v>0.0781514809820782</v>
      </c>
      <c r="I23" s="58" t="n">
        <f aca="false">(-BAL!P328-BAL!P330)/((BAL!P202-BAL!P258)+BAL!P298+BAL!P325)</f>
        <v>1.27178625442687</v>
      </c>
      <c r="J23" s="58" t="n">
        <f aca="false">-BAL!$P$329/(BAL!$P$195+BAL!$P$258+BAL!$P$333+BAL!$P$797)</f>
        <v>0.000761754202730406</v>
      </c>
      <c r="K23" s="58" t="n">
        <f aca="false">-BAL!P327/(BAL!P113+BAL!P202+BAL!P280+BAL!P298+BAL!P308+BAL!P322+BAL!P325+BAL!P326+BAL!P333+BAL!P797)</f>
        <v>0.0377576904474259</v>
      </c>
      <c r="L23" s="58" t="n">
        <f aca="false">(-BAL!$P$111-BAL!$P$327-BAL!$P$362-BAL!$P$383-BAL!$P$395-BAL!$P$452)/(BAL!$P$28+(BAL!$P$29-BAL!$P$111)+(BAL!$P$112-BAL!$P$327)+BAL!$P$333+(BAL!$P$334-BAL!$P$362)+(BAL!$P$363-BAL!$P$383-BAL!$P$395)+(BAL!$P$410-BAL!$P$437-BAL!$P$428-BAL!$P$444-BAL!$P$450-BAL!$P$452)+BAL!$P$797+BAL!$P$832)</f>
        <v>0.0295724888359759</v>
      </c>
      <c r="M23" s="58" t="n">
        <f aca="false">+((BAL!P202+BAL!P298+BAL!P308+BAL!P195+BAL!P325)-BAL!P327)/(BAL!P594-BAL!P614)</f>
        <v>0.996790377981509</v>
      </c>
      <c r="N23" s="58" t="n">
        <f aca="false">+(((BAL!P11-BAL!P17)+BAL!P195+BAL!P202+BAL!P298+BAL!P308+BAL!P325+(BAL!P334-BAL!P362)+(BAL!P363-BAL!P383-BAL!P395)+BAL!P396+((BAL!P410-(BAL!P420-BAL!P428))))-(BAL!P469+(BAL!P471-BAL!P481-BAL!P483-BAL!P484)+BAL!P504+BAL!P559+BAL!P560+BAL!P561+BAL!P564+BAL!P566))/((BAL!P459-BAL!P469)+BAL!P470+BAL!P481+BAL!P483+BAL!P484+BAL!P494+BAL!P503+BAL!P514+BAL!P546)</f>
        <v>0.23431335370428</v>
      </c>
      <c r="O23" s="118" t="n">
        <f aca="false">+(BAL!P17+BAL!P28+(BAL!P29-BAL!P111)+(BAL!P113-BAL!P195)+BAL!P280+BAL!P322+BAL!P326+BAL!P333+(BAL!P420-BAL!P428))-((BAL!P459-BAL!P469)+BAL!P470+BAL!P481+BAL!P483+BAL!P484+BAL!P494+BAL!P503+BAL!P514+BAL!P546)</f>
        <v>-320392.861999999</v>
      </c>
      <c r="P23" s="59"/>
      <c r="Q23" s="58"/>
      <c r="R23" s="58"/>
    </row>
    <row r="24" customFormat="false" ht="14.65" hidden="false" customHeight="false" outlineLevel="0" collapsed="false">
      <c r="A24" s="120" t="str">
        <f aca="false">+BAL!Q8</f>
        <v>DEL OCCIDENTE</v>
      </c>
      <c r="B24" s="58" t="n">
        <f aca="false">(BAL!Q17+BAL!Q28+BAL!Q29-BAL!Q111+BAL!Q113-BAL!Q195+BAL!Q280+BAL!Q322+BAL!Q326+BAL!Q333+BAL!Q420-BAL!Q428)/BAL!Q10</f>
        <v>0.564507336641991</v>
      </c>
      <c r="C24" s="58" t="n">
        <f aca="false">+(BAL!Q17+BAL!Q28+(BAL!Q29-BAL!Q111)+(BAL!Q113-BAL!Q195)+BAL!Q280+BAL!Q322+BAL!Q326+BAL!Q333+(BAL!Q420-BAL!Q428))/((BAL!Q459-BAL!Q469)+BAL!Q470+BAL!Q481+BAL!Q483+BAL!Q484+BAL!Q494+BAL!Q503+BAL!Q514+BAL!Q546)</f>
        <v>0.689302843464288</v>
      </c>
      <c r="D24" s="58" t="n">
        <f aca="false">+((BAL!$Q$459-BAL!$Q$469)+BAL!$Q$470+BAL!$Q$481+BAL!$Q$483+BAL!$Q$484+BAL!$Q$494+BAL!$Q$503+BAL!$Q$514+BAL!$Q$546)/BAL!$Q$458</f>
        <v>0.914332093841981</v>
      </c>
      <c r="E24" s="58" t="n">
        <f aca="false">+((BAL!Q11-BAL!Q17)+BAL!Q195+BAL!Q202+BAL!Q298+BAL!Q308+BAL!Q325+(BAL!Q334-BAL!Q362)+(BAL!Q363-BAL!Q383-BAL!Q395)+BAL!Q396+((BAL!Q410-(BAL!Q420-BAL!Q428))))/(BAL!Q469+(BAL!Q471-BAL!Q481-BAL!Q483-BAL!Q484)+BAL!Q504+BAL!Q559+BAL!Q560+BAL!Q561+BAL!Q564+BAL!Q566)</f>
        <v>6.31092530505318</v>
      </c>
      <c r="F24" s="58" t="n">
        <f aca="false">+((BAL!Q202-BAL!Q258)+BAL!Q298+BAL!Q325)/((BAL!Q113-BAL!Q195)+(BAL!Q202-BAL!Q258)+BAL!Q280+BAL!Q298+BAL!Q308+BAL!Q322+BAL!Q325+BAL!Q326)</f>
        <v>0.17950281153574</v>
      </c>
      <c r="G24" s="58" t="n">
        <f aca="false">+BAL!$Q$258/(BAL!$Q$195+BAL!$Q$258+BAL!$Q$333+BAL!$Q$797)</f>
        <v>0.0241172508255537</v>
      </c>
      <c r="H24" s="58" t="n">
        <f aca="false">+(BAL!Q202+BAL!Q298+BAL!Q308+BAL!Q195+BAL!Q325)/(BAL!Q113+BAL!Q202+BAL!Q280+BAL!Q298+BAL!Q308+BAL!Q322+BAL!Q325+BAL!Q326+BAL!Q333+BAL!Q797)</f>
        <v>0.244222871383955</v>
      </c>
      <c r="I24" s="58" t="n">
        <f aca="false">(-BAL!Q328-BAL!Q330)/((BAL!Q202-BAL!Q258)+BAL!Q298+BAL!Q325)</f>
        <v>0.318697922222423</v>
      </c>
      <c r="J24" s="58" t="n">
        <f aca="false">-BAL!$Q$329/(BAL!$Q$195+BAL!$Q$258+BAL!$Q$333+BAL!$Q$797)</f>
        <v>-0</v>
      </c>
      <c r="K24" s="58" t="n">
        <f aca="false">-BAL!Q327/(BAL!Q113+BAL!Q202+BAL!Q280+BAL!Q298+BAL!Q308+BAL!Q322+BAL!Q325+BAL!Q326+BAL!Q333+BAL!Q797)</f>
        <v>0.0356773655722554</v>
      </c>
      <c r="L24" s="58" t="n">
        <f aca="false">(-BAL!$Q$111-BAL!$Q$327-BAL!$Q$362-BAL!$Q$383-BAL!$Q$395-BAL!$Q$452)/(BAL!$Q$28+(BAL!$Q$29-BAL!$Q$111)+(BAL!$Q$112-BAL!$Q$327)+BAL!$Q$333+(BAL!$Q$334-BAL!$Q$362)+(BAL!$Q$363-BAL!$Q$383-BAL!$Q$395)+(BAL!$Q$410-BAL!$Q$437-BAL!$Q$428-BAL!$Q$444-BAL!$Q$450-BAL!$Q$452)+BAL!$Q$797+BAL!$Q$832)</f>
        <v>0.0361760224544923</v>
      </c>
      <c r="M24" s="58" t="n">
        <f aca="false">+((BAL!Q202+BAL!Q298+BAL!Q308+BAL!Q195+BAL!Q325)-BAL!Q327)/(BAL!Q594-BAL!Q614)</f>
        <v>2.17396677144738</v>
      </c>
      <c r="N24" s="58" t="n">
        <f aca="false">+(((BAL!Q11-BAL!Q17)+BAL!Q195+BAL!Q202+BAL!Q298+BAL!Q308+BAL!Q325+(BAL!Q334-BAL!Q362)+(BAL!Q363-BAL!Q383-BAL!Q395)+BAL!Q396+((BAL!Q410-(BAL!Q420-BAL!Q428))))-(BAL!Q469+(BAL!Q471-BAL!Q481-BAL!Q483-BAL!Q484)+BAL!Q504+BAL!Q559+BAL!Q560+BAL!Q561+BAL!Q564+BAL!Q566))/((BAL!Q459-BAL!Q469)+BAL!Q470+BAL!Q481+BAL!Q483+BAL!Q484+BAL!Q494+BAL!Q503+BAL!Q514+BAL!Q546)</f>
        <v>0.497604594337006</v>
      </c>
      <c r="O24" s="118" t="n">
        <f aca="false">+(BAL!Q17+BAL!Q28+(BAL!Q29-BAL!Q111)+(BAL!Q113-BAL!Q195)+BAL!Q280+BAL!Q322+BAL!Q326+BAL!Q333+(BAL!Q420-BAL!Q428))-((BAL!Q459-BAL!Q469)+BAL!Q470+BAL!Q481+BAL!Q483+BAL!Q484+BAL!Q494+BAL!Q503+BAL!Q514+BAL!Q546)</f>
        <v>-39774.434</v>
      </c>
      <c r="P24" s="59"/>
      <c r="Q24" s="58"/>
      <c r="R24" s="58"/>
    </row>
    <row r="25" customFormat="false" ht="14.65" hidden="false" customHeight="false" outlineLevel="0" collapsed="false">
      <c r="A25" s="120" t="str">
        <f aca="false">+BAL!R8</f>
        <v>FILANBANCO</v>
      </c>
      <c r="B25" s="58" t="n">
        <f aca="false">(BAL!R17+BAL!R28+BAL!R29-BAL!R111+BAL!R113-BAL!R195+BAL!R280+BAL!R322+BAL!R326+BAL!R333+BAL!R420-BAL!R428)/BAL!R10</f>
        <v>0.59445728764833</v>
      </c>
      <c r="C25" s="58" t="n">
        <f aca="false">+(BAL!R17+BAL!R28+(BAL!R29-BAL!R111)+(BAL!R113-BAL!R195)+BAL!R280+BAL!R322+BAL!R326+BAL!R333+(BAL!R420-BAL!R428))/((BAL!R459-BAL!R469)+BAL!R470+BAL!R481+BAL!R483+BAL!R484+BAL!R494+BAL!R503+BAL!R514+BAL!R546)</f>
        <v>1.2982585695567</v>
      </c>
      <c r="D25" s="58" t="n">
        <f aca="false">+((BAL!$R$459-BAL!$R$469)+BAL!$R$470+BAL!$R$481+BAL!$R$483+BAL!$R$484+BAL!$R$494+BAL!$R$503+BAL!$R$514+BAL!$R$546)/BAL!$R$458</f>
        <v>0.512303097059673</v>
      </c>
      <c r="E25" s="58" t="n">
        <f aca="false">+((BAL!R11-BAL!R17)+BAL!R195+BAL!R202+BAL!R298+BAL!R308+BAL!R325+(BAL!R334-BAL!R362)+(BAL!R363-BAL!R383-BAL!R395)+BAL!R396+((BAL!R410-(BAL!R420-BAL!R428))))/(BAL!R469+(BAL!R471-BAL!R481-BAL!R483-BAL!R484)+BAL!R504+BAL!R559+BAL!R560+BAL!R561+BAL!R564+BAL!R566)</f>
        <v>1.32012525560986</v>
      </c>
      <c r="F25" s="58" t="n">
        <f aca="false">+((BAL!R202-BAL!R258)+BAL!R298+BAL!R325)/((BAL!R113-BAL!R195)+(BAL!R202-BAL!R258)+BAL!R280+BAL!R298+BAL!R308+BAL!R322+BAL!R325+BAL!R326)</f>
        <v>0.230611853826861</v>
      </c>
      <c r="G25" s="58" t="n">
        <f aca="false">+BAL!$R$258/(BAL!$R$195+BAL!$R$258+BAL!$R$333+BAL!$R$797)</f>
        <v>0.171874478388431</v>
      </c>
      <c r="H25" s="58" t="n">
        <f aca="false">+(BAL!R202+BAL!R298+BAL!R308+BAL!R195+BAL!R325)/(BAL!R113+BAL!R202+BAL!R280+BAL!R298+BAL!R308+BAL!R322+BAL!R325+BAL!R326+BAL!R333+BAL!R797)</f>
        <v>0.34303717597147</v>
      </c>
      <c r="I25" s="58" t="n">
        <f aca="false">(-BAL!R328-BAL!R330)/((BAL!R202-BAL!R258)+BAL!R298+BAL!R325)</f>
        <v>0.934638832222332</v>
      </c>
      <c r="J25" s="58" t="n">
        <f aca="false">-BAL!$R$329/(BAL!$R$195+BAL!$R$258+BAL!$R$333+BAL!$R$797)</f>
        <v>0.0421684438367663</v>
      </c>
      <c r="K25" s="58" t="n">
        <f aca="false">-BAL!R327/(BAL!R113+BAL!R202+BAL!R280+BAL!R298+BAL!R308+BAL!R322+BAL!R325+BAL!R326+BAL!R333+BAL!R797)</f>
        <v>0.166716887985679</v>
      </c>
      <c r="L25" s="58" t="n">
        <f aca="false">(-BAL!$R$111-BAL!$R$327-BAL!$R$362-BAL!$R$383-BAL!$R$395-BAL!$R$452)/(BAL!$R$28+(BAL!$R$29-BAL!$R$111)+(BAL!$R$112-BAL!$R$327)+BAL!$R$333+(BAL!$R$334-BAL!$R$362)+(BAL!$R$363-BAL!$R$383-BAL!$R$395)+(BAL!$R$410-BAL!$R$437-BAL!$R$428-BAL!$R$444-BAL!$R$450-BAL!$R$452)+BAL!$R$797+BAL!$R$832)</f>
        <v>0.13932920673986</v>
      </c>
      <c r="M25" s="58" t="n">
        <f aca="false">+((BAL!R202+BAL!R298+BAL!R308+BAL!R195+BAL!R325)-BAL!R327)/(BAL!R594-BAL!R614)</f>
        <v>5.1386195755381</v>
      </c>
      <c r="N25" s="58" t="n">
        <f aca="false">+(((BAL!R11-BAL!R17)+BAL!R195+BAL!R202+BAL!R298+BAL!R308+BAL!R325+(BAL!R334-BAL!R362)+(BAL!R363-BAL!R383-BAL!R395)+BAL!R396+((BAL!R410-(BAL!R420-BAL!R428))))-(BAL!R469+(BAL!R471-BAL!R481-BAL!R483-BAL!R484)+BAL!R504+BAL!R559+BAL!R560+BAL!R561+BAL!R564+BAL!R566))/((BAL!R459-BAL!R469)+BAL!R470+BAL!R481+BAL!R483+BAL!R484+BAL!R494+BAL!R503+BAL!R514+BAL!R546)</f>
        <v>0.304749466887813</v>
      </c>
      <c r="O25" s="118" t="n">
        <f aca="false">+(BAL!R17+BAL!R28+(BAL!R29-BAL!R111)+(BAL!R113-BAL!R195)+BAL!R280+BAL!R322+BAL!R326+BAL!R333+(BAL!R420-BAL!R428))-((BAL!R459-BAL!R469)+BAL!R470+BAL!R481+BAL!R483+BAL!R484+BAL!R494+BAL!R503+BAL!R514+BAL!R546)</f>
        <v>1366732.077</v>
      </c>
      <c r="P25" s="59"/>
      <c r="Q25" s="58"/>
      <c r="R25" s="58"/>
    </row>
    <row r="26" customFormat="false" ht="14.65" hidden="false" customHeight="false" outlineLevel="0" collapsed="false">
      <c r="A26" s="120" t="str">
        <f aca="false">+BAL!S8</f>
        <v>FINAGRO</v>
      </c>
      <c r="B26" s="58" t="n">
        <f aca="false">(BAL!S17+BAL!S28+BAL!S29-BAL!S111+BAL!S113-BAL!S195+BAL!S280+BAL!S322+BAL!S326+BAL!S333+BAL!S420-BAL!S428)/BAL!S10</f>
        <v>0.701505323470263</v>
      </c>
      <c r="C26" s="58" t="n">
        <f aca="false">+(BAL!S17+BAL!S28+(BAL!S29-BAL!S111)+(BAL!S113-BAL!S195)+BAL!S280+BAL!S322+BAL!S326+BAL!S333+(BAL!S420-BAL!S428))/((BAL!S459-BAL!S469)+BAL!S470+BAL!S481+BAL!S483+BAL!S484+BAL!S494+BAL!S503+BAL!S514+BAL!S546)</f>
        <v>0.865248323571906</v>
      </c>
      <c r="D26" s="58" t="n">
        <f aca="false">+((BAL!$S$459-BAL!$S$469)+BAL!$S$470+BAL!$S$481+BAL!$S$483+BAL!$S$484+BAL!$S$494+BAL!$S$503+BAL!$S$514+BAL!$S$546)/BAL!$S$458</f>
        <v>0.92891770044191</v>
      </c>
      <c r="E26" s="58" t="n">
        <f aca="false">+((BAL!S11-BAL!S17)+BAL!S195+BAL!S202+BAL!S298+BAL!S308+BAL!S325+(BAL!S334-BAL!S362)+(BAL!S363-BAL!S383-BAL!S395)+BAL!S396+((BAL!S410-(BAL!S420-BAL!S428))))/(BAL!S469+(BAL!S471-BAL!S481-BAL!S483-BAL!S484)+BAL!S504+BAL!S559+BAL!S560+BAL!S561+BAL!S564+BAL!S566)</f>
        <v>5.28141911241678</v>
      </c>
      <c r="F26" s="58" t="n">
        <f aca="false">+((BAL!S202-BAL!S258)+BAL!S298+BAL!S325)/((BAL!S113-BAL!S195)+(BAL!S202-BAL!S258)+BAL!S280+BAL!S298+BAL!S308+BAL!S322+BAL!S325+BAL!S326)</f>
        <v>0.123883150488187</v>
      </c>
      <c r="G26" s="58" t="n">
        <f aca="false">+BAL!$S$258/(BAL!$S$195+BAL!$S$258+BAL!$S$333+BAL!$S$797)</f>
        <v>0.0446244531614857</v>
      </c>
      <c r="H26" s="58" t="n">
        <f aca="false">+(BAL!S202+BAL!S298+BAL!S308+BAL!S195+BAL!S325)/(BAL!S113+BAL!S202+BAL!S280+BAL!S298+BAL!S308+BAL!S322+BAL!S325+BAL!S326+BAL!S333+BAL!S797)</f>
        <v>0.12221793547642</v>
      </c>
      <c r="I26" s="58" t="n">
        <f aca="false">(-BAL!S328-BAL!S330)/((BAL!S202-BAL!S258)+BAL!S298+BAL!S325)</f>
        <v>0.334375269968164</v>
      </c>
      <c r="J26" s="58" t="n">
        <f aca="false">-BAL!$S$329/(BAL!$S$195+BAL!$S$258+BAL!$S$333+BAL!$S$797)</f>
        <v>-0</v>
      </c>
      <c r="K26" s="58" t="n">
        <f aca="false">-BAL!S327/(BAL!S113+BAL!S202+BAL!S280+BAL!S298+BAL!S308+BAL!S322+BAL!S325+BAL!S326+BAL!S333+BAL!S797)</f>
        <v>0.0306735877316039</v>
      </c>
      <c r="L26" s="58" t="n">
        <f aca="false">(-BAL!$S$111-BAL!$S$327-BAL!$S$362-BAL!$S$383-BAL!$S$395-BAL!$S$452)/(BAL!$S$28+(BAL!$S$29-BAL!$S$111)+(BAL!$S$112-BAL!$S$327)+BAL!$S$333+(BAL!$S$334-BAL!$S$362)+(BAL!$S$363-BAL!$S$383-BAL!$S$395)+(BAL!$S$410-BAL!$S$437-BAL!$S$428-BAL!$S$444-BAL!$S$450-BAL!$S$452)+BAL!$S$797+BAL!$S$832)</f>
        <v>0.0249406354455337</v>
      </c>
      <c r="M26" s="58" t="n">
        <f aca="false">+((BAL!S202+BAL!S298+BAL!S308+BAL!S195+BAL!S325)-BAL!S327)/(BAL!S594-BAL!S614)</f>
        <v>1.5217199607806</v>
      </c>
      <c r="N26" s="58" t="n">
        <f aca="false">+(((BAL!S11-BAL!S17)+BAL!S195+BAL!S202+BAL!S298+BAL!S308+BAL!S325+(BAL!S334-BAL!S362)+(BAL!S363-BAL!S383-BAL!S395)+BAL!S396+((BAL!S410-(BAL!S420-BAL!S428))))-(BAL!S469+(BAL!S471-BAL!S481-BAL!S483-BAL!S484)+BAL!S504+BAL!S559+BAL!S560+BAL!S561+BAL!S564+BAL!S566))/((BAL!S459-BAL!S469)+BAL!S470+BAL!S481+BAL!S483+BAL!S484+BAL!S494+BAL!S503+BAL!S514+BAL!S546)</f>
        <v>0.327621182950611</v>
      </c>
      <c r="O26" s="118" t="n">
        <f aca="false">+(BAL!S17+BAL!S28+(BAL!S29-BAL!S111)+(BAL!S113-BAL!S195)+BAL!S280+BAL!S322+BAL!S326+BAL!S333+(BAL!S420-BAL!S428))-((BAL!S459-BAL!S469)+BAL!S470+BAL!S481+BAL!S483+BAL!S484+BAL!S494+BAL!S503+BAL!S514+BAL!S546)</f>
        <v>-138345.69</v>
      </c>
      <c r="P26" s="59"/>
      <c r="Q26" s="58"/>
      <c r="R26" s="58"/>
    </row>
    <row r="27" customFormat="false" ht="14.65" hidden="false" customHeight="false" outlineLevel="0" collapsed="false">
      <c r="A27" s="120" t="str">
        <f aca="false">+BAL!T8</f>
        <v>FINANCORP</v>
      </c>
      <c r="B27" s="58" t="n">
        <f aca="false">(BAL!T17+BAL!T28+BAL!T29-BAL!T111+BAL!T113-BAL!T195+BAL!T280+BAL!T322+BAL!T326+BAL!T333+BAL!T420-BAL!T428)/BAL!T10</f>
        <v>0.399896501782321</v>
      </c>
      <c r="C27" s="58" t="n">
        <f aca="false">+(BAL!T17+BAL!T28+(BAL!T29-BAL!T111)+(BAL!T113-BAL!T195)+BAL!T280+BAL!T322+BAL!T326+BAL!T333+(BAL!T420-BAL!T428))/((BAL!T459-BAL!T469)+BAL!T470+BAL!T481+BAL!T483+BAL!T484+BAL!T494+BAL!T503+BAL!T514+BAL!T546)</f>
        <v>0.316830485637287</v>
      </c>
      <c r="D27" s="58" t="n">
        <f aca="false">+((BAL!$T$459-BAL!$T$469)+BAL!$T$470+BAL!$T$481+BAL!$T$483+BAL!$T$484+BAL!$T$494+BAL!$T$503+BAL!$T$514+BAL!$T$546)/BAL!$T$458</f>
        <v>0.940685691863414</v>
      </c>
      <c r="E27" s="58" t="n">
        <f aca="false">+((BAL!T11-BAL!T17)+BAL!T195+BAL!T202+BAL!T298+BAL!T308+BAL!T325+(BAL!T334-BAL!T362)+(BAL!T363-BAL!T383-BAL!T395)+BAL!T396+((BAL!T410-(BAL!T420-BAL!T428))))/(BAL!T469+(BAL!T471-BAL!T481-BAL!T483-BAL!T484)+BAL!T504+BAL!T559+BAL!T560+BAL!T561+BAL!T564+BAL!T566)</f>
        <v>12.1128017768447</v>
      </c>
      <c r="F27" s="58" t="n">
        <f aca="false">+((BAL!T202-BAL!T258)+BAL!T298+BAL!T325)/((BAL!T113-BAL!T195)+(BAL!T202-BAL!T258)+BAL!T280+BAL!T298+BAL!T308+BAL!T322+BAL!T325+BAL!T326)</f>
        <v>0.406558551059958</v>
      </c>
      <c r="G27" s="58" t="n">
        <f aca="false">+BAL!$T$258/(BAL!$T$195+BAL!$T$258+BAL!$T$333+BAL!$T$797)</f>
        <v>0.0146075040592549</v>
      </c>
      <c r="H27" s="58" t="n">
        <f aca="false">+(BAL!T202+BAL!T298+BAL!T308+BAL!T195+BAL!T325)/(BAL!T113+BAL!T202+BAL!T280+BAL!T298+BAL!T308+BAL!T322+BAL!T325+BAL!T326+BAL!T333+BAL!T797)</f>
        <v>0.425984887223847</v>
      </c>
      <c r="I27" s="58" t="n">
        <f aca="false">(-BAL!T328-BAL!T330)/((BAL!T202-BAL!T258)+BAL!T298+BAL!T325)</f>
        <v>1.21109968160527</v>
      </c>
      <c r="J27" s="58" t="n">
        <f aca="false">-BAL!$T$329/(BAL!$T$195+BAL!$T$258+BAL!$T$333+BAL!$T$797)</f>
        <v>0.0137647512129155</v>
      </c>
      <c r="K27" s="58" t="n">
        <f aca="false">-BAL!T327/(BAL!T113+BAL!T202+BAL!T280+BAL!T298+BAL!T308+BAL!T322+BAL!T325+BAL!T326+BAL!T333+BAL!T797)</f>
        <v>0.219419231846439</v>
      </c>
      <c r="L27" s="58" t="n">
        <f aca="false">(-BAL!$T$111-BAL!$T$327-BAL!$T$362-BAL!$T$383-BAL!$T$395-BAL!$T$452)/(BAL!$T$28+(BAL!$T$29-BAL!$T$111)+(BAL!$T$112-BAL!$T$327)+BAL!$T$333+(BAL!$T$334-BAL!$T$362)+(BAL!$T$363-BAL!$T$383-BAL!$T$395)+(BAL!$T$410-BAL!$T$437-BAL!$T$428-BAL!$T$444-BAL!$T$450-BAL!$T$452)+BAL!$T$797+BAL!$T$832)</f>
        <v>0.199209680576806</v>
      </c>
      <c r="M27" s="58" t="e">
        <f aca="false">+((BAL!T202+BAL!T298+BAL!T308+BAL!T195+BAL!T325)-BAL!T327)/(BAL!T594-BAL!T614)</f>
        <v>#DIV/0!</v>
      </c>
      <c r="N27" s="58" t="n">
        <f aca="false">+(((BAL!T11-BAL!T17)+BAL!T195+BAL!T202+BAL!T298+BAL!T308+BAL!T325+(BAL!T334-BAL!T362)+(BAL!T363-BAL!T383-BAL!T395)+BAL!T396+((BAL!T410-(BAL!T420-BAL!T428))))-(BAL!T469+(BAL!T471-BAL!T481-BAL!T483-BAL!T484)+BAL!T504+BAL!T559+BAL!T560+BAL!T561+BAL!T564+BAL!T566))/((BAL!T459-BAL!T469)+BAL!T470+BAL!T481+BAL!T483+BAL!T484+BAL!T494+BAL!T503+BAL!T514+BAL!T546)</f>
        <v>0.700710295217583</v>
      </c>
      <c r="O27" s="118" t="n">
        <f aca="false">+(BAL!T17+BAL!T28+(BAL!T29-BAL!T111)+(BAL!T113-BAL!T195)+BAL!T280+BAL!T322+BAL!T326+BAL!T333+(BAL!T420-BAL!T428))-((BAL!T459-BAL!T469)+BAL!T470+BAL!T481+BAL!T483+BAL!T484+BAL!T494+BAL!T503+BAL!T514+BAL!T546)</f>
        <v>-474906.23</v>
      </c>
      <c r="P27" s="59"/>
      <c r="Q27" s="58"/>
      <c r="R27" s="58"/>
    </row>
    <row r="28" customFormat="false" ht="14.65" hidden="false" customHeight="false" outlineLevel="0" collapsed="false">
      <c r="A28" s="120" t="str">
        <f aca="false">+BAL!U8</f>
        <v>GNB (ECUADOR) S.A.</v>
      </c>
      <c r="B28" s="58" t="n">
        <f aca="false">(BAL!U17+BAL!U28+BAL!U29-BAL!U111+BAL!U113-BAL!U195+BAL!U280+BAL!U322+BAL!U326+BAL!U333+BAL!U420-BAL!U428)/BAL!U10</f>
        <v>0.7167026247591</v>
      </c>
      <c r="C28" s="58" t="n">
        <f aca="false">+(BAL!U17+BAL!U28+(BAL!U29-BAL!U111)+(BAL!U113-BAL!U195)+BAL!U280+BAL!U322+BAL!U326+BAL!U333+(BAL!U420-BAL!U428))/((BAL!U459-BAL!U469)+BAL!U470+BAL!U481+BAL!U483+BAL!U484+BAL!U494+BAL!U503+BAL!U514+BAL!U546)</f>
        <v>0.984067092672394</v>
      </c>
      <c r="D28" s="58" t="n">
        <f aca="false">+((BAL!$U$459-BAL!$U$469)+BAL!$U$470+BAL!$U$481+BAL!$U$483+BAL!$U$484+BAL!$U$494+BAL!$U$503+BAL!$U$514+BAL!$U$546)/BAL!$U$458</f>
        <v>0.951795242062748</v>
      </c>
      <c r="E28" s="58" t="n">
        <f aca="false">+((BAL!U11-BAL!U17)+BAL!U195+BAL!U202+BAL!U298+BAL!U308+BAL!U325+(BAL!U334-BAL!U362)+(BAL!U363-BAL!U383-BAL!U395)+BAL!U396+((BAL!U410-(BAL!U420-BAL!U428))))/(BAL!U469+(BAL!U471-BAL!U481-BAL!U483-BAL!U484)+BAL!U504+BAL!U559+BAL!U560+BAL!U561+BAL!U564+BAL!U566)</f>
        <v>8.75671468852209</v>
      </c>
      <c r="F28" s="58" t="n">
        <f aca="false">+((BAL!U202-BAL!U258)+BAL!U298+BAL!U325)/((BAL!U113-BAL!U195)+(BAL!U202-BAL!U258)+BAL!U280+BAL!U298+BAL!U308+BAL!U322+BAL!U325+BAL!U326)</f>
        <v>0.0737180599871702</v>
      </c>
      <c r="G28" s="58" t="n">
        <f aca="false">+BAL!$U$258/(BAL!$U$195+BAL!$U$258+BAL!$U$333+BAL!$U$797)</f>
        <v>1.11016174660162E-005</v>
      </c>
      <c r="H28" s="58" t="n">
        <f aca="false">+(BAL!U202+BAL!U298+BAL!U308+BAL!U195+BAL!U325)/(BAL!U113+BAL!U202+BAL!U280+BAL!U298+BAL!U308+BAL!U322+BAL!U325+BAL!U326+BAL!U333+BAL!U797)</f>
        <v>0.124719631615145</v>
      </c>
      <c r="I28" s="58" t="n">
        <f aca="false">(-BAL!U328-BAL!U330)/((BAL!U202-BAL!U258)+BAL!U298+BAL!U325)</f>
        <v>0.872063567817646</v>
      </c>
      <c r="J28" s="58" t="n">
        <f aca="false">-BAL!$U$329/(BAL!$U$195+BAL!$U$258+BAL!$U$333+BAL!$U$797)</f>
        <v>-0</v>
      </c>
      <c r="K28" s="58" t="n">
        <f aca="false">-BAL!U327/(BAL!U113+BAL!U202+BAL!U280+BAL!U298+BAL!U308+BAL!U322+BAL!U325+BAL!U326+BAL!U333+BAL!U797)</f>
        <v>0.0610725721230473</v>
      </c>
      <c r="L28" s="58" t="n">
        <f aca="false">(-BAL!$U$111-BAL!$U$327-BAL!$U$362-BAL!$U$383-BAL!$U$395-BAL!$U$452)/(BAL!$U$28+(BAL!$U$29-BAL!$U$111)+(BAL!$U$112-BAL!$U$327)+BAL!$U$333+(BAL!$U$334-BAL!$U$362)+(BAL!$U$363-BAL!$U$383-BAL!$U$395)+(BAL!$U$410-BAL!$U$437-BAL!$U$428-BAL!$U$444-BAL!$U$450-BAL!$U$452)+BAL!$U$797+BAL!$U$832)</f>
        <v>0.0450032818231426</v>
      </c>
      <c r="M28" s="58" t="n">
        <f aca="false">+((BAL!U202+BAL!U298+BAL!U308+BAL!U195+BAL!U325)-BAL!U327)/(BAL!U594-BAL!U614)</f>
        <v>0.487567297910835</v>
      </c>
      <c r="N28" s="58" t="n">
        <f aca="false">+(((BAL!U11-BAL!U17)+BAL!U195+BAL!U202+BAL!U298+BAL!U308+BAL!U325+(BAL!U334-BAL!U362)+(BAL!U363-BAL!U383-BAL!U395)+BAL!U396+((BAL!U410-(BAL!U420-BAL!U428))))-(BAL!U469+(BAL!U471-BAL!U481-BAL!U483-BAL!U484)+BAL!U504+BAL!U559+BAL!U560+BAL!U561+BAL!U564+BAL!U566))/((BAL!U459-BAL!U469)+BAL!U470+BAL!U481+BAL!U483+BAL!U484+BAL!U494+BAL!U503+BAL!U514+BAL!U546)</f>
        <v>0.392847681333426</v>
      </c>
      <c r="O28" s="118" t="n">
        <f aca="false">+(BAL!U17+BAL!U28+(BAL!U29-BAL!U111)+(BAL!U113-BAL!U195)+BAL!U280+BAL!U322+BAL!U326+BAL!U333+(BAL!U420-BAL!U428))-((BAL!U459-BAL!U469)+BAL!U470+BAL!U481+BAL!U483+BAL!U484+BAL!U494+BAL!U503+BAL!U514+BAL!U546)</f>
        <v>-2873.63199999998</v>
      </c>
      <c r="P28" s="59"/>
      <c r="Q28" s="58"/>
      <c r="R28" s="58"/>
    </row>
    <row r="29" customFormat="false" ht="14.65" hidden="false" customHeight="false" outlineLevel="0" collapsed="false">
      <c r="A29" s="120" t="str">
        <f aca="false">+BAL!V8</f>
        <v>GRAL.RUMIÑAHUI</v>
      </c>
      <c r="B29" s="58" t="n">
        <f aca="false">(BAL!V17+BAL!V28+BAL!V29-BAL!V111+BAL!V113-BAL!V195+BAL!V280+BAL!V322+BAL!V326+BAL!V333+BAL!V420-BAL!V428)/BAL!V10</f>
        <v>0.744949835763846</v>
      </c>
      <c r="C29" s="58" t="n">
        <f aca="false">+(BAL!V17+BAL!V28+(BAL!V29-BAL!V111)+(BAL!V113-BAL!V195)+BAL!V280+BAL!V322+BAL!V326+BAL!V333+(BAL!V420-BAL!V428))/((BAL!V459-BAL!V469)+BAL!V470+BAL!V481+BAL!V483+BAL!V484+BAL!V494+BAL!V503+BAL!V514+BAL!V546)</f>
        <v>1.07391957872947</v>
      </c>
      <c r="D29" s="58" t="n">
        <f aca="false">+((BAL!$V$459-BAL!$V$469)+BAL!$V$470+BAL!$V$481+BAL!$V$483+BAL!$V$484+BAL!$V$494+BAL!$V$503+BAL!$V$514+BAL!$V$546)/BAL!$V$458</f>
        <v>0.801895615749103</v>
      </c>
      <c r="E29" s="58" t="n">
        <f aca="false">+((BAL!V11-BAL!V17)+BAL!V195+BAL!V202+BAL!V298+BAL!V308+BAL!V325+(BAL!V334-BAL!V362)+(BAL!V363-BAL!V383-BAL!V395)+BAL!V396+((BAL!V410-(BAL!V420-BAL!V428))))/(BAL!V469+(BAL!V471-BAL!V481-BAL!V483-BAL!V484)+BAL!V504+BAL!V559+BAL!V560+BAL!V561+BAL!V564+BAL!V566)</f>
        <v>1.82086167946321</v>
      </c>
      <c r="F29" s="58" t="n">
        <f aca="false">+((BAL!V202-BAL!V258)+BAL!V298+BAL!V325)/((BAL!V113-BAL!V195)+(BAL!V202-BAL!V258)+BAL!V280+BAL!V298+BAL!V308+BAL!V322+BAL!V325+BAL!V326)</f>
        <v>0.133039055362217</v>
      </c>
      <c r="G29" s="58" t="n">
        <f aca="false">+BAL!$V$258/(BAL!$V$195+BAL!$V$258+BAL!$V$333+BAL!$V$797)</f>
        <v>0.0093279852482787</v>
      </c>
      <c r="H29" s="58" t="n">
        <f aca="false">+(BAL!V202+BAL!V298+BAL!V308+BAL!V195+BAL!V325)/(BAL!V113+BAL!V202+BAL!V280+BAL!V298+BAL!V308+BAL!V322+BAL!V325+BAL!V326+BAL!V333+BAL!V797)</f>
        <v>0.202228487178215</v>
      </c>
      <c r="I29" s="58" t="n">
        <f aca="false">(-BAL!V328-BAL!V330)/((BAL!V202-BAL!V258)+BAL!V298+BAL!V325)</f>
        <v>0.713217040509688</v>
      </c>
      <c r="J29" s="58" t="n">
        <f aca="false">-BAL!$V$329/(BAL!$V$195+BAL!$V$258+BAL!$V$333+BAL!$V$797)</f>
        <v>-0</v>
      </c>
      <c r="K29" s="58" t="n">
        <f aca="false">-BAL!V327/(BAL!V113+BAL!V202+BAL!V280+BAL!V298+BAL!V308+BAL!V322+BAL!V325+BAL!V326+BAL!V333+BAL!V797)</f>
        <v>0.07940615847787</v>
      </c>
      <c r="L29" s="58" t="n">
        <f aca="false">(-BAL!$V$111-BAL!$V$327-BAL!$V$362-BAL!$V$383-BAL!$V$395-BAL!$V$452)/(BAL!$V$28+(BAL!$V$29-BAL!$V$111)+(BAL!$V$112-BAL!$V$327)+BAL!$V$333+(BAL!$V$334-BAL!$V$362)+(BAL!$V$363-BAL!$V$383-BAL!$V$395)+(BAL!$V$410-BAL!$V$437-BAL!$V$428-BAL!$V$444-BAL!$V$450-BAL!$V$452)+BAL!$V$797+BAL!$V$832)</f>
        <v>0.0612737198430235</v>
      </c>
      <c r="M29" s="58" t="n">
        <f aca="false">+((BAL!V202+BAL!V298+BAL!V308+BAL!V195+BAL!V325)-BAL!V327)/(BAL!V594-BAL!V614)</f>
        <v>1.20623361802124</v>
      </c>
      <c r="N29" s="58" t="n">
        <f aca="false">+(((BAL!V11-BAL!V17)+BAL!V195+BAL!V202+BAL!V298+BAL!V308+BAL!V325+(BAL!V334-BAL!V362)+(BAL!V363-BAL!V383-BAL!V395)+BAL!V396+((BAL!V410-(BAL!V420-BAL!V428))))-(BAL!V469+(BAL!V471-BAL!V481-BAL!V483-BAL!V484)+BAL!V504+BAL!V559+BAL!V560+BAL!V561+BAL!V564+BAL!V566))/((BAL!V459-BAL!V469)+BAL!V470+BAL!V481+BAL!V483+BAL!V484+BAL!V494+BAL!V503+BAL!V514+BAL!V546)</f>
        <v>0.20278985739722</v>
      </c>
      <c r="O29" s="118" t="n">
        <f aca="false">+(BAL!V17+BAL!V28+(BAL!V29-BAL!V111)+(BAL!V113-BAL!V195)+BAL!V280+BAL!V322+BAL!V326+BAL!V333+(BAL!V420-BAL!V428))-((BAL!V459-BAL!V469)+BAL!V470+BAL!V481+BAL!V483+BAL!V484+BAL!V494+BAL!V503+BAL!V514+BAL!V546)</f>
        <v>24187.378</v>
      </c>
      <c r="P29" s="59"/>
      <c r="Q29" s="58"/>
      <c r="R29" s="58"/>
    </row>
    <row r="30" customFormat="false" ht="14.65" hidden="false" customHeight="false" outlineLevel="0" collapsed="false">
      <c r="A30" s="120" t="str">
        <f aca="false">+BAL!W8</f>
        <v>ING BANK</v>
      </c>
      <c r="B30" s="58" t="n">
        <f aca="false">(BAL!W17+BAL!W28+BAL!W29-BAL!W111+BAL!W113-BAL!W195+BAL!W280+BAL!W322+BAL!W326+BAL!W333+BAL!W420-BAL!W428)/BAL!W10</f>
        <v>0.956836966482556</v>
      </c>
      <c r="C30" s="58" t="n">
        <f aca="false">+(BAL!W17+BAL!W28+(BAL!W29-BAL!W111)+(BAL!W113-BAL!W195)+BAL!W280+BAL!W322+BAL!W326+BAL!W333+(BAL!W420-BAL!W428))/((BAL!W459-BAL!W469)+BAL!W470+BAL!W481+BAL!W483+BAL!W484+BAL!W494+BAL!W503+BAL!W514+BAL!W546)</f>
        <v>1.43804336068047</v>
      </c>
      <c r="D30" s="58" t="n">
        <f aca="false">+((BAL!$W$459-BAL!$W$469)+BAL!$W$470+BAL!$W$481+BAL!$W$483+BAL!$W$484+BAL!$W$494+BAL!$W$503+BAL!$W$514+BAL!$W$546)/BAL!$W$458</f>
        <v>0.977450463868847</v>
      </c>
      <c r="E30" s="58" t="n">
        <f aca="false">+((BAL!W11-BAL!W17)+BAL!W195+BAL!W202+BAL!W298+BAL!W308+BAL!W325+(BAL!W334-BAL!W362)+(BAL!W363-BAL!W383-BAL!W395)+BAL!W396+((BAL!W410-(BAL!W420-BAL!W428))))/(BAL!W469+(BAL!W471-BAL!W481-BAL!W483-BAL!W484)+BAL!W504+BAL!W559+BAL!W560+BAL!W561+BAL!W564+BAL!W566)</f>
        <v>3.30595146448946</v>
      </c>
      <c r="F30" s="58" t="n">
        <f aca="false">+((BAL!W202-BAL!W258)+BAL!W298+BAL!W325)/((BAL!W113-BAL!W195)+(BAL!W202-BAL!W258)+BAL!W280+BAL!W298+BAL!W308+BAL!W322+BAL!W325+BAL!W326)</f>
        <v>0</v>
      </c>
      <c r="G30" s="58" t="n">
        <f aca="false">+BAL!$W$258/(BAL!$W$195+BAL!$W$258+BAL!$W$333+BAL!$W$797)</f>
        <v>0</v>
      </c>
      <c r="H30" s="58" t="n">
        <f aca="false">+(BAL!W202+BAL!W298+BAL!W308+BAL!W195+BAL!W325)/(BAL!W113+BAL!W202+BAL!W280+BAL!W298+BAL!W308+BAL!W322+BAL!W325+BAL!W326+BAL!W333+BAL!W797)</f>
        <v>0</v>
      </c>
      <c r="I30" s="58" t="e">
        <f aca="false">(-BAL!W328-BAL!W330)/((BAL!W202-BAL!W258)+BAL!W298+BAL!W325)</f>
        <v>#DIV/0!</v>
      </c>
      <c r="J30" s="58" t="n">
        <f aca="false">-BAL!$W$329/(BAL!$W$195+BAL!$W$258+BAL!$W$333+BAL!$W$797)</f>
        <v>0.00772000054446459</v>
      </c>
      <c r="K30" s="58" t="n">
        <f aca="false">-BAL!W327/(BAL!W113+BAL!W202+BAL!W280+BAL!W298+BAL!W308+BAL!W322+BAL!W325+BAL!W326+BAL!W333+BAL!W797)</f>
        <v>0.00895553260580925</v>
      </c>
      <c r="L30" s="58" t="n">
        <f aca="false">(-BAL!$W$111-BAL!$W$327-BAL!$W$362-BAL!$W$383-BAL!$W$395-BAL!$W$452)/(BAL!$W$28+(BAL!$W$29-BAL!$W$111)+(BAL!$W$112-BAL!$W$327)+BAL!$W$333+(BAL!$W$334-BAL!$W$362)+(BAL!$W$363-BAL!$W$383-BAL!$W$395)+(BAL!$W$410-BAL!$W$437-BAL!$W$428-BAL!$W$444-BAL!$W$450-BAL!$W$452)+BAL!$W$797+BAL!$W$832)</f>
        <v>0.0060460081970007</v>
      </c>
      <c r="M30" s="58" t="n">
        <f aca="false">+((BAL!W202+BAL!W298+BAL!W308+BAL!W195+BAL!W325)-BAL!W327)/(BAL!W594-BAL!W614)</f>
        <v>0.0126469901266397</v>
      </c>
      <c r="N30" s="58" t="n">
        <f aca="false">+(((BAL!W11-BAL!W17)+BAL!W195+BAL!W202+BAL!W298+BAL!W308+BAL!W325+(BAL!W334-BAL!W362)+(BAL!W363-BAL!W383-BAL!W395)+BAL!W396+((BAL!W410-(BAL!W420-BAL!W428))))-(BAL!W469+(BAL!W471-BAL!W481-BAL!W483-BAL!W484)+BAL!W504+BAL!W559+BAL!W560+BAL!W561+BAL!W564+BAL!W566))/((BAL!W459-BAL!W469)+BAL!W470+BAL!W481+BAL!W483+BAL!W484+BAL!W494+BAL!W503+BAL!W514+BAL!W546)</f>
        <v>0.0531977197692228</v>
      </c>
      <c r="O30" s="118" t="n">
        <f aca="false">+(BAL!W17+BAL!W28+(BAL!W29-BAL!W111)+(BAL!W113-BAL!W195)+BAL!W280+BAL!W322+BAL!W326+BAL!W333+(BAL!W420-BAL!W428))-((BAL!W459-BAL!W469)+BAL!W470+BAL!W481+BAL!W483+BAL!W484+BAL!W494+BAL!W503+BAL!W514+BAL!W546)</f>
        <v>88941.7729999999</v>
      </c>
      <c r="P30" s="59"/>
      <c r="Q30" s="58"/>
      <c r="R30" s="58"/>
    </row>
    <row r="31" customFormat="false" ht="14.65" hidden="false" customHeight="false" outlineLevel="0" collapsed="false">
      <c r="A31" s="120" t="str">
        <f aca="false">+BAL!X8</f>
        <v>INTERNACIONAL</v>
      </c>
      <c r="B31" s="58" t="n">
        <f aca="false">(BAL!X17+BAL!X28+BAL!X29-BAL!X111+BAL!X113-BAL!X195+BAL!X280+BAL!X322+BAL!X326+BAL!X333+BAL!X420-BAL!X428)/BAL!X10</f>
        <v>0.752375259480291</v>
      </c>
      <c r="C31" s="58" t="n">
        <f aca="false">+(BAL!X17+BAL!X28+(BAL!X29-BAL!X111)+(BAL!X113-BAL!X195)+BAL!X280+BAL!X322+BAL!X326+BAL!X333+(BAL!X420-BAL!X428))/((BAL!X459-BAL!X469)+BAL!X470+BAL!X481+BAL!X483+BAL!X484+BAL!X494+BAL!X503+BAL!X514+BAL!X546)</f>
        <v>1.06701808794287</v>
      </c>
      <c r="D31" s="58" t="n">
        <f aca="false">+((BAL!$X$459-BAL!$X$469)+BAL!$X$470+BAL!$X$481+BAL!$X$483+BAL!$X$484+BAL!$X$494+BAL!$X$503+BAL!$X$514+BAL!$X$546)/BAL!$X$458</f>
        <v>0.832898350764203</v>
      </c>
      <c r="E31" s="58" t="n">
        <f aca="false">+((BAL!X11-BAL!X17)+BAL!X195+BAL!X202+BAL!X298+BAL!X308+BAL!X325+(BAL!X334-BAL!X362)+(BAL!X363-BAL!X383-BAL!X395)+BAL!X396+((BAL!X410-(BAL!X420-BAL!X428))))/(BAL!X469+(BAL!X471-BAL!X481-BAL!X483-BAL!X484)+BAL!X504+BAL!X559+BAL!X560+BAL!X561+BAL!X564+BAL!X566)</f>
        <v>1.8279253229792</v>
      </c>
      <c r="F31" s="58" t="n">
        <f aca="false">+((BAL!X202-BAL!X258)+BAL!X298+BAL!X325)/((BAL!X113-BAL!X195)+(BAL!X202-BAL!X258)+BAL!X280+BAL!X298+BAL!X308+BAL!X322+BAL!X325+BAL!X326)</f>
        <v>0.015537336625108</v>
      </c>
      <c r="G31" s="58" t="n">
        <f aca="false">+BAL!$X$258/(BAL!$X$195+BAL!$X$258+BAL!$X$333+BAL!$X$797)</f>
        <v>0.00162121897748421</v>
      </c>
      <c r="H31" s="58" t="n">
        <f aca="false">+(BAL!X202+BAL!X298+BAL!X308+BAL!X195+BAL!X325)/(BAL!X113+BAL!X202+BAL!X280+BAL!X298+BAL!X308+BAL!X322+BAL!X325+BAL!X326+BAL!X333+BAL!X797)</f>
        <v>0.030655813914118</v>
      </c>
      <c r="I31" s="58" t="n">
        <f aca="false">(-BAL!X328-BAL!X330)/((BAL!X202-BAL!X258)+BAL!X298+BAL!X325)</f>
        <v>1.11879259647992</v>
      </c>
      <c r="J31" s="58" t="n">
        <f aca="false">-BAL!$X$329/(BAL!$X$195+BAL!$X$258+BAL!$X$333+BAL!$X$797)</f>
        <v>-0</v>
      </c>
      <c r="K31" s="58" t="n">
        <f aca="false">-BAL!X327/(BAL!X113+BAL!X202+BAL!X280+BAL!X298+BAL!X308+BAL!X322+BAL!X325+BAL!X326+BAL!X333+BAL!X797)</f>
        <v>0.0111920378630968</v>
      </c>
      <c r="L31" s="58" t="n">
        <f aca="false">(-BAL!$X$111-BAL!$X$327-BAL!$X$362-BAL!$X$383-BAL!$X$395-BAL!$X$452)/(BAL!$X$28+(BAL!$X$29-BAL!$X$111)+(BAL!$X$112-BAL!$X$327)+BAL!$X$333+(BAL!$X$334-BAL!$X$362)+(BAL!$X$363-BAL!$X$383-BAL!$X$395)+(BAL!$X$410-BAL!$X$437-BAL!$X$428-BAL!$X$444-BAL!$X$450-BAL!$X$452)+BAL!$X$797+BAL!$X$832)</f>
        <v>0.0107732858637975</v>
      </c>
      <c r="M31" s="58" t="n">
        <f aca="false">+((BAL!X202+BAL!X298+BAL!X308+BAL!X195+BAL!X325)-BAL!X327)/(BAL!X594-BAL!X614)</f>
        <v>0.225499005398907</v>
      </c>
      <c r="N31" s="58" t="n">
        <f aca="false">+(((BAL!X11-BAL!X17)+BAL!X195+BAL!X202+BAL!X298+BAL!X308+BAL!X325+(BAL!X334-BAL!X362)+(BAL!X363-BAL!X383-BAL!X395)+BAL!X396+((BAL!X410-(BAL!X420-BAL!X428))))-(BAL!X469+(BAL!X471-BAL!X481-BAL!X483-BAL!X484)+BAL!X504+BAL!X559+BAL!X560+BAL!X561+BAL!X564+BAL!X566))/((BAL!X459-BAL!X469)+BAL!X470+BAL!X481+BAL!X483+BAL!X484+BAL!X494+BAL!X503+BAL!X514+BAL!X546)</f>
        <v>0.166103927072213</v>
      </c>
      <c r="O31" s="118" t="n">
        <f aca="false">+(BAL!X17+BAL!X28+(BAL!X29-BAL!X111)+(BAL!X113-BAL!X195)+BAL!X280+BAL!X322+BAL!X326+BAL!X333+(BAL!X420-BAL!X428))-((BAL!X459-BAL!X469)+BAL!X470+BAL!X481+BAL!X483+BAL!X484+BAL!X494+BAL!X503+BAL!X514+BAL!X546)</f>
        <v>55276.3659999999</v>
      </c>
      <c r="P31" s="59"/>
      <c r="Q31" s="58"/>
      <c r="R31" s="58"/>
    </row>
    <row r="32" customFormat="false" ht="14.65" hidden="false" customHeight="false" outlineLevel="0" collapsed="false">
      <c r="A32" s="120" t="str">
        <f aca="false">+BAL!Y8</f>
        <v>LITORAL</v>
      </c>
      <c r="B32" s="58" t="n">
        <f aca="false">(BAL!Y17+BAL!Y28+BAL!Y29-BAL!Y111+BAL!Y113-BAL!Y195+BAL!Y280+BAL!Y322+BAL!Y326+BAL!Y333+BAL!Y420-BAL!Y428)/BAL!Y10</f>
        <v>0.700405791365002</v>
      </c>
      <c r="C32" s="58" t="n">
        <f aca="false">+(BAL!Y17+BAL!Y28+(BAL!Y29-BAL!Y111)+(BAL!Y113-BAL!Y195)+BAL!Y280+BAL!Y322+BAL!Y326+BAL!Y333+(BAL!Y420-BAL!Y428))/((BAL!Y459-BAL!Y469)+BAL!Y470+BAL!Y481+BAL!Y483+BAL!Y484+BAL!Y494+BAL!Y503+BAL!Y514+BAL!Y546)</f>
        <v>0.936784747191433</v>
      </c>
      <c r="D32" s="58" t="n">
        <f aca="false">+((BAL!$Y$459-BAL!$Y$469)+BAL!$Y$470+BAL!$Y$481+BAL!$Y$483+BAL!$Y$484+BAL!$Y$494+BAL!$Y$503+BAL!$Y$514+BAL!$Y$546)/BAL!$Y$458</f>
        <v>0.809556576563759</v>
      </c>
      <c r="E32" s="58" t="n">
        <f aca="false">+((BAL!Y11-BAL!Y17)+BAL!Y195+BAL!Y202+BAL!Y298+BAL!Y308+BAL!Y325+(BAL!Y334-BAL!Y362)+(BAL!Y363-BAL!Y383-BAL!Y395)+BAL!Y396+((BAL!Y410-(BAL!Y420-BAL!Y428))))/(BAL!Y469+(BAL!Y471-BAL!Y481-BAL!Y483-BAL!Y484)+BAL!Y504+BAL!Y559+BAL!Y560+BAL!Y561+BAL!Y564+BAL!Y566)</f>
        <v>1.7739964234848</v>
      </c>
      <c r="F32" s="58" t="n">
        <f aca="false">+((BAL!Y202-BAL!Y258)+BAL!Y298+BAL!Y325)/((BAL!Y113-BAL!Y195)+(BAL!Y202-BAL!Y258)+BAL!Y280+BAL!Y298+BAL!Y308+BAL!Y322+BAL!Y325+BAL!Y326)</f>
        <v>0.216461696122969</v>
      </c>
      <c r="G32" s="58" t="n">
        <f aca="false">+BAL!$Y$258/(BAL!$Y$195+BAL!$Y$258+BAL!$Y$333+BAL!$Y$797)</f>
        <v>-0</v>
      </c>
      <c r="H32" s="58" t="n">
        <f aca="false">+(BAL!Y202+BAL!Y298+BAL!Y308+BAL!Y195+BAL!Y325)/(BAL!Y113+BAL!Y202+BAL!Y280+BAL!Y298+BAL!Y308+BAL!Y322+BAL!Y325+BAL!Y326+BAL!Y333+BAL!Y797)</f>
        <v>0.353477039407997</v>
      </c>
      <c r="I32" s="58" t="n">
        <f aca="false">(-BAL!Y328-BAL!Y330)/((BAL!Y202-BAL!Y258)+BAL!Y298+BAL!Y325)</f>
        <v>0.170873222010653</v>
      </c>
      <c r="J32" s="58" t="n">
        <f aca="false">-BAL!$Y$329/(BAL!$Y$195+BAL!$Y$258+BAL!$Y$333+BAL!$Y$797)</f>
        <v>0</v>
      </c>
      <c r="K32" s="58" t="n">
        <f aca="false">-BAL!Y327/(BAL!Y113+BAL!Y202+BAL!Y280+BAL!Y298+BAL!Y308+BAL!Y322+BAL!Y325+BAL!Y326+BAL!Y333+BAL!Y797)</f>
        <v>0.0376302519729603</v>
      </c>
      <c r="L32" s="58" t="n">
        <f aca="false">(-BAL!$Y$111-BAL!$Y$327-BAL!$Y$362-BAL!$Y$383-BAL!$Y$395-BAL!$Y$452)/(BAL!$Y$28+(BAL!$Y$29-BAL!$Y$111)+(BAL!$Y$112-BAL!$Y$327)+BAL!$Y$333+(BAL!$Y$334-BAL!$Y$362)+(BAL!$Y$363-BAL!$Y$383-BAL!$Y$395)+(BAL!$Y$410-BAL!$Y$437-BAL!$Y$428-BAL!$Y$444-BAL!$Y$450-BAL!$Y$452)+BAL!$Y$797+BAL!$Y$832)</f>
        <v>0.0162817405771655</v>
      </c>
      <c r="M32" s="58" t="n">
        <f aca="false">+((BAL!Y202+BAL!Y298+BAL!Y308+BAL!Y195+BAL!Y325)-BAL!Y327)/(BAL!Y594-BAL!Y614)</f>
        <v>1.74834100992371</v>
      </c>
      <c r="N32" s="58" t="n">
        <f aca="false">+(((BAL!Y11-BAL!Y17)+BAL!Y195+BAL!Y202+BAL!Y298+BAL!Y308+BAL!Y325+(BAL!Y334-BAL!Y362)+(BAL!Y363-BAL!Y383-BAL!Y395)+BAL!Y396+((BAL!Y410-(BAL!Y420-BAL!Y428))))-(BAL!Y469+(BAL!Y471-BAL!Y481-BAL!Y483-BAL!Y484)+BAL!Y504+BAL!Y559+BAL!Y560+BAL!Y561+BAL!Y564+BAL!Y566))/((BAL!Y459-BAL!Y469)+BAL!Y470+BAL!Y481+BAL!Y483+BAL!Y484+BAL!Y494+BAL!Y503+BAL!Y514+BAL!Y546)</f>
        <v>0.182078106562381</v>
      </c>
      <c r="O32" s="118" t="n">
        <f aca="false">+(BAL!Y17+BAL!Y28+(BAL!Y29-BAL!Y111)+(BAL!Y113-BAL!Y195)+BAL!Y280+BAL!Y322+BAL!Y326+BAL!Y333+(BAL!Y420-BAL!Y428))-((BAL!Y459-BAL!Y469)+BAL!Y470+BAL!Y481+BAL!Y483+BAL!Y484+BAL!Y494+BAL!Y503+BAL!Y514+BAL!Y546)</f>
        <v>-6118.55399999999</v>
      </c>
      <c r="P32" s="59"/>
      <c r="Q32" s="58"/>
      <c r="R32" s="58"/>
    </row>
    <row r="33" customFormat="false" ht="14.65" hidden="false" customHeight="false" outlineLevel="0" collapsed="false">
      <c r="A33" s="120" t="str">
        <f aca="false">+BAL!Z8</f>
        <v>LLOYDS</v>
      </c>
      <c r="B33" s="58" t="n">
        <f aca="false">(BAL!Z17+BAL!Z28+BAL!Z29-BAL!Z111+BAL!Z113-BAL!Z195+BAL!Z280+BAL!Z322+BAL!Z326+BAL!Z333+BAL!Z420-BAL!Z428)/BAL!Z10</f>
        <v>0.897638140084198</v>
      </c>
      <c r="C33" s="58" t="n">
        <f aca="false">+(BAL!Z17+BAL!Z28+(BAL!Z29-BAL!Z111)+(BAL!Z113-BAL!Z195)+BAL!Z280+BAL!Z322+BAL!Z326+BAL!Z333+(BAL!Z420-BAL!Z428))/((BAL!Z459-BAL!Z469)+BAL!Z470+BAL!Z481+BAL!Z483+BAL!Z484+BAL!Z494+BAL!Z503+BAL!Z514+BAL!Z546)</f>
        <v>1.31587386623213</v>
      </c>
      <c r="D33" s="58" t="n">
        <f aca="false">+((BAL!$Z$459-BAL!$Z$469)+BAL!$Z$470+BAL!$Z$481+BAL!$Z$483+BAL!$Z$484+BAL!$Z$494+BAL!$Z$503+BAL!$Z$514+BAL!$Z$546)/BAL!$Z$458</f>
        <v>0.815674410349277</v>
      </c>
      <c r="E33" s="58" t="n">
        <f aca="false">+((BAL!Z11-BAL!Z17)+BAL!Z195+BAL!Z202+BAL!Z298+BAL!Z308+BAL!Z325+(BAL!Z334-BAL!Z362)+(BAL!Z363-BAL!Z383-BAL!Z395)+BAL!Z396+((BAL!Z410-(BAL!Z420-BAL!Z428))))/(BAL!Z469+(BAL!Z471-BAL!Z481-BAL!Z483-BAL!Z484)+BAL!Z504+BAL!Z559+BAL!Z560+BAL!Z561+BAL!Z564+BAL!Z566)</f>
        <v>0.801200584240819</v>
      </c>
      <c r="F33" s="58" t="n">
        <f aca="false">+((BAL!Z202-BAL!Z258)+BAL!Z298+BAL!Z325)/((BAL!Z113-BAL!Z195)+(BAL!Z202-BAL!Z258)+BAL!Z280+BAL!Z298+BAL!Z308+BAL!Z322+BAL!Z325+BAL!Z326)</f>
        <v>0.0517583419277252</v>
      </c>
      <c r="G33" s="58" t="n">
        <f aca="false">+BAL!$Z$258/(BAL!$Z$195+BAL!$Z$258+BAL!$Z$333+BAL!$Z$797)</f>
        <v>0.00143949867069957</v>
      </c>
      <c r="H33" s="58" t="n">
        <f aca="false">+(BAL!Z202+BAL!Z298+BAL!Z308+BAL!Z195+BAL!Z325)/(BAL!Z113+BAL!Z202+BAL!Z280+BAL!Z298+BAL!Z308+BAL!Z322+BAL!Z325+BAL!Z326+BAL!Z333+BAL!Z797)</f>
        <v>0.0375605606298301</v>
      </c>
      <c r="I33" s="58" t="n">
        <f aca="false">(-BAL!Z328-BAL!Z330)/((BAL!Z202-BAL!Z258)+BAL!Z298+BAL!Z325)</f>
        <v>0.910363992243128</v>
      </c>
      <c r="J33" s="58" t="n">
        <f aca="false">-BAL!$Z$329/(BAL!$Z$195+BAL!$Z$258+BAL!$Z$333+BAL!$Z$797)</f>
        <v>-0</v>
      </c>
      <c r="K33" s="58" t="n">
        <f aca="false">-BAL!Z327/(BAL!Z113+BAL!Z202+BAL!Z280+BAL!Z298+BAL!Z308+BAL!Z322+BAL!Z325+BAL!Z326+BAL!Z333+BAL!Z797)</f>
        <v>0.0338240251229813</v>
      </c>
      <c r="L33" s="58" t="n">
        <f aca="false">(-BAL!$Z$111-BAL!$Z$327-BAL!$Z$362-BAL!$Z$383-BAL!$Z$395-BAL!$Z$452)/(BAL!$Z$28+(BAL!$Z$29-BAL!$Z$111)+(BAL!$Z$112-BAL!$Z$327)+BAL!$Z$333+(BAL!$Z$334-BAL!$Z$362)+(BAL!$Z$363-BAL!$Z$383-BAL!$Z$395)+(BAL!$Z$410-BAL!$Z$437-BAL!$Z$428-BAL!$Z$444-BAL!$Z$450-BAL!$Z$452)+BAL!$Z$797+BAL!$Z$832)</f>
        <v>0.0207267954835856</v>
      </c>
      <c r="M33" s="58" t="n">
        <f aca="false">+((BAL!Z202+BAL!Z298+BAL!Z308+BAL!Z195+BAL!Z325)-BAL!Z327)/(BAL!Z594-BAL!Z614)</f>
        <v>0.303984225862606</v>
      </c>
      <c r="N33" s="58" t="n">
        <f aca="false">+(((BAL!Z11-BAL!Z17)+BAL!Z195+BAL!Z202+BAL!Z298+BAL!Z308+BAL!Z325+(BAL!Z334-BAL!Z362)+(BAL!Z363-BAL!Z383-BAL!Z395)+BAL!Z396+((BAL!Z410-(BAL!Z420-BAL!Z428))))-(BAL!Z469+(BAL!Z471-BAL!Z481-BAL!Z483-BAL!Z484)+BAL!Z504+BAL!Z559+BAL!Z560+BAL!Z561+BAL!Z564+BAL!Z566))/((BAL!Z459-BAL!Z469)+BAL!Z470+BAL!Z481+BAL!Z483+BAL!Z484+BAL!Z494+BAL!Z503+BAL!Z514+BAL!Z546)</f>
        <v>-0.0449245667966209</v>
      </c>
      <c r="O33" s="118" t="n">
        <f aca="false">+(BAL!Z17+BAL!Z28+(BAL!Z29-BAL!Z111)+(BAL!Z113-BAL!Z195)+BAL!Z280+BAL!Z322+BAL!Z326+BAL!Z333+(BAL!Z420-BAL!Z428))-((BAL!Z459-BAL!Z469)+BAL!Z470+BAL!Z481+BAL!Z483+BAL!Z484+BAL!Z494+BAL!Z503+BAL!Z514+BAL!Z546)</f>
        <v>157838.395</v>
      </c>
      <c r="P33" s="59"/>
      <c r="Q33" s="58"/>
      <c r="R33" s="58"/>
    </row>
    <row r="34" customFormat="false" ht="14.65" hidden="false" customHeight="false" outlineLevel="0" collapsed="false">
      <c r="A34" s="120" t="str">
        <f aca="false">+BAL!AA8</f>
        <v>LOJA</v>
      </c>
      <c r="B34" s="58" t="n">
        <f aca="false">(BAL!AA17+BAL!AA28+BAL!AA29-BAL!AA111+BAL!AA113-BAL!AA195+BAL!AA280+BAL!AA322+BAL!AA326+BAL!AA333+BAL!AA420-BAL!AA428)/BAL!AA10</f>
        <v>0.788461159215497</v>
      </c>
      <c r="C34" s="58" t="n">
        <f aca="false">+(BAL!AA17+BAL!AA28+(BAL!AA29-BAL!AA111)+(BAL!AA113-BAL!AA195)+BAL!AA280+BAL!AA322+BAL!AA326+BAL!AA333+(BAL!AA420-BAL!AA428))/((BAL!AA459-BAL!AA469)+BAL!AA470+BAL!AA481+BAL!AA483+BAL!AA484+BAL!AA494+BAL!AA503+BAL!AA514+BAL!AA546)</f>
        <v>1.11068980027504</v>
      </c>
      <c r="D34" s="58" t="n">
        <f aca="false">+((BAL!$AA$459-BAL!$AA$469)+BAL!$AA$470+BAL!$AA$481+BAL!$AA$483+BAL!$AA$484+BAL!$AA$494+BAL!$AA$503+BAL!$AA$514+BAL!$AA$546)/BAL!$AA$458</f>
        <v>0.924585209495625</v>
      </c>
      <c r="E34" s="58" t="n">
        <f aca="false">+((BAL!AA11-BAL!AA17)+BAL!AA195+BAL!AA202+BAL!AA298+BAL!AA308+BAL!AA325+(BAL!AA334-BAL!AA362)+(BAL!AA363-BAL!AA383-BAL!AA395)+BAL!AA396+((BAL!AA410-(BAL!AA420-BAL!AA428))))/(BAL!AA469+(BAL!AA471-BAL!AA481-BAL!AA483-BAL!AA484)+BAL!AA504+BAL!AA559+BAL!AA560+BAL!AA561+BAL!AA564+BAL!AA566)</f>
        <v>4.25979650982992</v>
      </c>
      <c r="F34" s="58" t="n">
        <f aca="false">+((BAL!AA202-BAL!AA258)+BAL!AA298+BAL!AA325)/((BAL!AA113-BAL!AA195)+(BAL!AA202-BAL!AA258)+BAL!AA280+BAL!AA298+BAL!AA308+BAL!AA322+BAL!AA325+BAL!AA326)</f>
        <v>0.0324287368320947</v>
      </c>
      <c r="G34" s="58" t="n">
        <f aca="false">+BAL!$AA$258/(BAL!$AA$195+BAL!$AA$258+BAL!$AA$333+BAL!$AA$797)</f>
        <v>0</v>
      </c>
      <c r="H34" s="58" t="n">
        <f aca="false">+(BAL!AA202+BAL!AA298+BAL!AA308+BAL!AA195+BAL!AA325)/(BAL!AA113+BAL!AA202+BAL!AA280+BAL!AA298+BAL!AA308+BAL!AA322+BAL!AA325+BAL!AA326+BAL!AA333+BAL!AA797)</f>
        <v>0.0540188293878018</v>
      </c>
      <c r="I34" s="58" t="n">
        <f aca="false">(-BAL!AA328-BAL!AA330)/((BAL!AA202-BAL!AA258)+BAL!AA298+BAL!AA325)</f>
        <v>2.94099400541479</v>
      </c>
      <c r="J34" s="58" t="n">
        <f aca="false">-BAL!$AA$329/(BAL!$AA$195+BAL!$AA$258+BAL!$AA$333+BAL!$AA$797)</f>
        <v>-0</v>
      </c>
      <c r="K34" s="58" t="n">
        <f aca="false">-BAL!AA327/(BAL!AA113+BAL!AA202+BAL!AA280+BAL!AA298+BAL!AA308+BAL!AA322+BAL!AA325+BAL!AA326+BAL!AA333+BAL!AA797)</f>
        <v>0.0824926294613805</v>
      </c>
      <c r="L34" s="58" t="n">
        <f aca="false">(-BAL!$AA$111-BAL!$AA$327-BAL!$AA$362-BAL!$AA$383-BAL!$AA$395-BAL!$AA$452)/(BAL!$AA$28+(BAL!$AA$29-BAL!$AA$111)+(BAL!$AA$112-BAL!$AA$327)+BAL!$AA$333+(BAL!$AA$334-BAL!$AA$362)+(BAL!$AA$363-BAL!$AA$383-BAL!$AA$395)+(BAL!$AA$410-BAL!$AA$437-BAL!$AA$428-BAL!$AA$444-BAL!$AA$450-BAL!$AA$452)+BAL!$AA$797+BAL!$AA$832)</f>
        <v>0.0398987447452181</v>
      </c>
      <c r="M34" s="58" t="n">
        <f aca="false">+((BAL!AA202+BAL!AA298+BAL!AA308+BAL!AA195+BAL!AA325)-BAL!AA327)/(BAL!AA594-BAL!AA614)</f>
        <v>0.256389390296305</v>
      </c>
      <c r="N34" s="58" t="n">
        <f aca="false">+(((BAL!AA11-BAL!AA17)+BAL!AA195+BAL!AA202+BAL!AA298+BAL!AA308+BAL!AA325+(BAL!AA334-BAL!AA362)+(BAL!AA363-BAL!AA383-BAL!AA395)+BAL!AA396+((BAL!AA410-(BAL!AA420-BAL!AA428))))-(BAL!AA469+(BAL!AA471-BAL!AA481-BAL!AA483-BAL!AA484)+BAL!AA504+BAL!AA559+BAL!AA560+BAL!AA561+BAL!AA564+BAL!AA566))/((BAL!AA459-BAL!AA469)+BAL!AA470+BAL!AA481+BAL!AA483+BAL!AA484+BAL!AA494+BAL!AA503+BAL!AA514+BAL!AA546)</f>
        <v>0.265888820576987</v>
      </c>
      <c r="O34" s="118" t="n">
        <f aca="false">+(BAL!AA17+BAL!AA28+(BAL!AA29-BAL!AA111)+(BAL!AA113-BAL!AA195)+BAL!AA280+BAL!AA322+BAL!AA326+BAL!AA333+(BAL!AA420-BAL!AA428))-((BAL!AA459-BAL!AA469)+BAL!AA470+BAL!AA481+BAL!AA483+BAL!AA484+BAL!AA494+BAL!AA503+BAL!AA514+BAL!AA546)</f>
        <v>16631.184</v>
      </c>
      <c r="P34" s="59"/>
      <c r="Q34" s="58"/>
      <c r="R34" s="58"/>
    </row>
    <row r="35" customFormat="false" ht="14.65" hidden="false" customHeight="false" outlineLevel="0" collapsed="false">
      <c r="A35" s="120" t="str">
        <f aca="false">+BAL!AB8</f>
        <v>MACHALA</v>
      </c>
      <c r="B35" s="58" t="n">
        <f aca="false">(BAL!AB17+BAL!AB28+BAL!AB29-BAL!AB111+BAL!AB113-BAL!AB195+BAL!AB280+BAL!AB322+BAL!AB326+BAL!AB333+BAL!AB420-BAL!AB428)/BAL!AB10</f>
        <v>0.58974748209099</v>
      </c>
      <c r="C35" s="58" t="n">
        <f aca="false">+(BAL!AB17+BAL!AB28+(BAL!AB29-BAL!AB111)+(BAL!AB113-BAL!AB195)+BAL!AB280+BAL!AB322+BAL!AB326+BAL!AB333+(BAL!AB420-BAL!AB428))/((BAL!AB459-BAL!AB469)+BAL!AB470+BAL!AB481+BAL!AB483+BAL!AB484+BAL!AB494+BAL!AB503+BAL!AB514+BAL!AB546)</f>
        <v>0.83080312600242</v>
      </c>
      <c r="D35" s="58" t="n">
        <f aca="false">+((BAL!$AB$459-BAL!$AB$469)+BAL!$AB$470+BAL!$AB$481+BAL!$AB$483+BAL!$AB$484+BAL!$AB$494+BAL!$AB$503+BAL!$AB$514+BAL!$AB$546)/BAL!$AB$458</f>
        <v>0.858328188574529</v>
      </c>
      <c r="E35" s="58" t="n">
        <f aca="false">+((BAL!AB11-BAL!AB17)+BAL!AB195+BAL!AB202+BAL!AB298+BAL!AB308+BAL!AB325+(BAL!AB334-BAL!AB362)+(BAL!AB363-BAL!AB383-BAL!AB395)+BAL!AB396+((BAL!AB410-(BAL!AB420-BAL!AB428))))/(BAL!AB469+(BAL!AB471-BAL!AB481-BAL!AB483-BAL!AB484)+BAL!AB504+BAL!AB559+BAL!AB560+BAL!AB561+BAL!AB564+BAL!AB566)</f>
        <v>3.76387678006881</v>
      </c>
      <c r="F35" s="58" t="n">
        <f aca="false">+((BAL!AB202-BAL!AB258)+BAL!AB298+BAL!AB325)/((BAL!AB113-BAL!AB195)+(BAL!AB202-BAL!AB258)+BAL!AB280+BAL!AB298+BAL!AB308+BAL!AB322+BAL!AB325+BAL!AB326)</f>
        <v>0.153152246252613</v>
      </c>
      <c r="G35" s="58" t="n">
        <f aca="false">+BAL!$AB$258/(BAL!$AB$195+BAL!$AB$258+BAL!$AB$333+BAL!$AB$797)</f>
        <v>0.0173229634572852</v>
      </c>
      <c r="H35" s="58" t="n">
        <f aca="false">+(BAL!AB202+BAL!AB298+BAL!AB308+BAL!AB195+BAL!AB325)/(BAL!AB113+BAL!AB202+BAL!AB280+BAL!AB298+BAL!AB308+BAL!AB322+BAL!AB325+BAL!AB326+BAL!AB333+BAL!AB797)</f>
        <v>0.196198724648889</v>
      </c>
      <c r="I35" s="58" t="n">
        <f aca="false">(-BAL!AB328-BAL!AB330)/((BAL!AB202-BAL!AB258)+BAL!AB298+BAL!AB325)</f>
        <v>0.354815262908502</v>
      </c>
      <c r="J35" s="58" t="n">
        <f aca="false">-BAL!$AB$329/(BAL!$AB$195+BAL!$AB$258+BAL!$AB$333+BAL!$AB$797)</f>
        <v>0.000597932182935807</v>
      </c>
      <c r="K35" s="58" t="n">
        <f aca="false">-BAL!AB327/(BAL!AB113+BAL!AB202+BAL!AB280+BAL!AB298+BAL!AB308+BAL!AB322+BAL!AB325+BAL!AB326+BAL!AB333+BAL!AB797)</f>
        <v>0.0354777902846432</v>
      </c>
      <c r="L35" s="58" t="n">
        <f aca="false">(-BAL!$AB$111-BAL!$AB$327-BAL!$AB$362-BAL!$AB$383-BAL!$AB$395-BAL!$AB$452)/(BAL!$AB$28+(BAL!$AB$29-BAL!$AB$111)+(BAL!$AB$112-BAL!$AB$327)+BAL!$AB$333+(BAL!$AB$334-BAL!$AB$362)+(BAL!$AB$363-BAL!$AB$383-BAL!$AB$395)+(BAL!$AB$410-BAL!$AB$437-BAL!$AB$428-BAL!$AB$444-BAL!$AB$450-BAL!$AB$452)+BAL!$AB$797+BAL!$AB$832)</f>
        <v>0.0359701103731105</v>
      </c>
      <c r="M35" s="58" t="n">
        <f aca="false">+((BAL!AB202+BAL!AB298+BAL!AB308+BAL!AB195+BAL!AB325)-BAL!AB327)/(BAL!AB594-BAL!AB614)</f>
        <v>0.938948290959971</v>
      </c>
      <c r="N35" s="58" t="n">
        <f aca="false">+(((BAL!AB11-BAL!AB17)+BAL!AB195+BAL!AB202+BAL!AB298+BAL!AB308+BAL!AB325+(BAL!AB334-BAL!AB362)+(BAL!AB363-BAL!AB383-BAL!AB395)+BAL!AB396+((BAL!AB410-(BAL!AB420-BAL!AB428))))-(BAL!AB469+(BAL!AB471-BAL!AB481-BAL!AB483-BAL!AB484)+BAL!AB504+BAL!AB559+BAL!AB560+BAL!AB561+BAL!AB564+BAL!AB566))/((BAL!AB459-BAL!AB469)+BAL!AB470+BAL!AB481+BAL!AB483+BAL!AB484+BAL!AB494+BAL!AB503+BAL!AB514+BAL!AB546)</f>
        <v>0.456193138244051</v>
      </c>
      <c r="O35" s="118" t="n">
        <f aca="false">+(BAL!AB17+BAL!AB28+(BAL!AB29-BAL!AB111)+(BAL!AB113-BAL!AB195)+BAL!AB280+BAL!AB322+BAL!AB326+BAL!AB333+(BAL!AB420-BAL!AB428))-((BAL!AB459-BAL!AB469)+BAL!AB470+BAL!AB481+BAL!AB483+BAL!AB484+BAL!AB494+BAL!AB503+BAL!AB514+BAL!AB546)</f>
        <v>-68572.961</v>
      </c>
      <c r="P35" s="59"/>
      <c r="Q35" s="58"/>
      <c r="R35" s="58"/>
    </row>
    <row r="36" customFormat="false" ht="14.65" hidden="false" customHeight="false" outlineLevel="0" collapsed="false">
      <c r="A36" s="120" t="str">
        <f aca="false">+BAL!AC8</f>
        <v>PACIFICO</v>
      </c>
      <c r="B36" s="58" t="n">
        <f aca="false">(BAL!AC17+BAL!AC28+BAL!AC29-BAL!AC111+BAL!AC113-BAL!AC195+BAL!AC280+BAL!AC322+BAL!AC326+BAL!AC333+BAL!AC420-BAL!AC428)/BAL!AC10</f>
        <v>0.626031044042253</v>
      </c>
      <c r="C36" s="58" t="n">
        <f aca="false">+(BAL!AC17+BAL!AC28+(BAL!AC29-BAL!AC111)+(BAL!AC113-BAL!AC195)+BAL!AC280+BAL!AC322+BAL!AC326+BAL!AC333+(BAL!AC420-BAL!AC428))/((BAL!AC459-BAL!AC469)+BAL!AC470+BAL!AC481+BAL!AC483+BAL!AC484+BAL!AC494+BAL!AC503+BAL!AC514+BAL!AC546)</f>
        <v>0.840803219596719</v>
      </c>
      <c r="D36" s="58" t="n">
        <f aca="false">+((BAL!$AC$459-BAL!$AC$469)+BAL!$AC$470+BAL!$AC$481+BAL!$AC$483+BAL!$AC$484+BAL!$AC$494+BAL!$AC$503+BAL!$AC$514+BAL!$AC$546)/BAL!$AC$458</f>
        <v>0.886236560263409</v>
      </c>
      <c r="E36" s="58" t="n">
        <f aca="false">+((BAL!AC11-BAL!AC17)+BAL!AC195+BAL!AC202+BAL!AC298+BAL!AC308+BAL!AC325+(BAL!AC334-BAL!AC362)+(BAL!AC363-BAL!AC383-BAL!AC395)+BAL!AC396+((BAL!AC410-(BAL!AC420-BAL!AC428))))/(BAL!AC469+(BAL!AC471-BAL!AC481-BAL!AC483-BAL!AC484)+BAL!AC504+BAL!AC559+BAL!AC560+BAL!AC561+BAL!AC564+BAL!AC566)</f>
        <v>4.60899181756753</v>
      </c>
      <c r="F36" s="58" t="n">
        <f aca="false">+((BAL!AC202-BAL!AC258)+BAL!AC298+BAL!AC325)/((BAL!AC113-BAL!AC195)+(BAL!AC202-BAL!AC258)+BAL!AC280+BAL!AC298+BAL!AC308+BAL!AC322+BAL!AC325+BAL!AC326)</f>
        <v>0.155131674811837</v>
      </c>
      <c r="G36" s="58" t="n">
        <f aca="false">+BAL!$AC$258/(BAL!$AC$195+BAL!$AC$258+BAL!$AC$333+BAL!$AC$797)</f>
        <v>0.051735898248926</v>
      </c>
      <c r="H36" s="58" t="n">
        <f aca="false">+(BAL!AC202+BAL!AC298+BAL!AC308+BAL!AC195+BAL!AC325)/(BAL!AC113+BAL!AC202+BAL!AC280+BAL!AC298+BAL!AC308+BAL!AC322+BAL!AC325+BAL!AC326+BAL!AC333+BAL!AC797)</f>
        <v>0.217247317332912</v>
      </c>
      <c r="I36" s="58" t="n">
        <f aca="false">(-BAL!AC328-BAL!AC330)/((BAL!AC202-BAL!AC258)+BAL!AC298+BAL!AC325)</f>
        <v>1.01946363924435</v>
      </c>
      <c r="J36" s="58" t="n">
        <f aca="false">-BAL!$AC$329/(BAL!$AC$195+BAL!$AC$258+BAL!$AC$333+BAL!$AC$797)</f>
        <v>-0</v>
      </c>
      <c r="K36" s="58" t="n">
        <f aca="false">-BAL!AC327/(BAL!AC113+BAL!AC202+BAL!AC280+BAL!AC298+BAL!AC308+BAL!AC322+BAL!AC325+BAL!AC326+BAL!AC333+BAL!AC797)</f>
        <v>0.0794521747734656</v>
      </c>
      <c r="L36" s="58" t="n">
        <f aca="false">(-BAL!$AC$111-BAL!$AC$327-BAL!$AC$362-BAL!$AC$383-BAL!$AC$395-BAL!$AC$452)/(BAL!$AC$28+(BAL!$AC$29-BAL!$AC$111)+(BAL!$AC$112-BAL!$AC$327)+BAL!$AC$333+(BAL!$AC$334-BAL!$AC$362)+(BAL!$AC$363-BAL!$AC$383-BAL!$AC$395)+(BAL!$AC$410-BAL!$AC$437-BAL!$AC$428-BAL!$AC$444-BAL!$AC$450-BAL!$AC$452)+BAL!$AC$797+BAL!$AC$832)</f>
        <v>0.0604061202504831</v>
      </c>
      <c r="M36" s="58" t="n">
        <f aca="false">+((BAL!AC202+BAL!AC298+BAL!AC308+BAL!AC195+BAL!AC325)-BAL!AC327)/(BAL!AC594-BAL!AC614)</f>
        <v>1.16409851378919</v>
      </c>
      <c r="N36" s="58" t="n">
        <f aca="false">+(((BAL!AC11-BAL!AC17)+BAL!AC195+BAL!AC202+BAL!AC298+BAL!AC308+BAL!AC325+(BAL!AC334-BAL!AC362)+(BAL!AC363-BAL!AC383-BAL!AC395)+BAL!AC396+((BAL!AC410-(BAL!AC420-BAL!AC428))))-(BAL!AC469+(BAL!AC471-BAL!AC481-BAL!AC483-BAL!AC484)+BAL!AC504+BAL!AC559+BAL!AC560+BAL!AC561+BAL!AC564+BAL!AC566))/((BAL!AC459-BAL!AC469)+BAL!AC470+BAL!AC481+BAL!AC483+BAL!AC484+BAL!AC494+BAL!AC503+BAL!AC514+BAL!AC546)</f>
        <v>0.4632750910498</v>
      </c>
      <c r="O36" s="118" t="n">
        <f aca="false">+(BAL!AC17+BAL!AC28+(BAL!AC29-BAL!AC111)+(BAL!AC113-BAL!AC195)+BAL!AC280+BAL!AC322+BAL!AC326+BAL!AC333+(BAL!AC420-BAL!AC428))-((BAL!AC459-BAL!AC469)+BAL!AC470+BAL!AC481+BAL!AC483+BAL!AC484+BAL!AC494+BAL!AC503+BAL!AC514+BAL!AC546)</f>
        <v>-797178.620999999</v>
      </c>
      <c r="P36" s="59"/>
      <c r="Q36" s="58"/>
      <c r="R36" s="58"/>
    </row>
    <row r="37" customFormat="false" ht="14.65" hidden="false" customHeight="false" outlineLevel="0" collapsed="false">
      <c r="A37" s="120" t="str">
        <f aca="false">+BAL!AD8</f>
        <v>PICHINCHA </v>
      </c>
      <c r="B37" s="58" t="n">
        <f aca="false">(BAL!AD17+BAL!AD28+BAL!AD29-BAL!AD111+BAL!AD113-BAL!AD195+BAL!AD280+BAL!AD322+BAL!AD326+BAL!AD333+BAL!AD420-BAL!AD428)/BAL!AD10</f>
        <v>0.757535970110617</v>
      </c>
      <c r="C37" s="58" t="n">
        <f aca="false">+(BAL!AD17+BAL!AD28+(BAL!AD29-BAL!AD111)+(BAL!AD113-BAL!AD195)+BAL!AD280+BAL!AD322+BAL!AD326+BAL!AD333+(BAL!AD420-BAL!AD428))/((BAL!AD459-BAL!AD469)+BAL!AD470+BAL!AD481+BAL!AD483+BAL!AD484+BAL!AD494+BAL!AD503+BAL!AD514+BAL!AD546)</f>
        <v>1.01297926362157</v>
      </c>
      <c r="D37" s="58" t="n">
        <f aca="false">+((BAL!$AD$459-BAL!$AD$469)+BAL!$AD$470+BAL!$AD$481+BAL!$AD$483+BAL!$AD$484+BAL!$AD$494+BAL!$AD$503+BAL!$AD$514+BAL!$AD$546)/BAL!$AD$458</f>
        <v>0.887406649012555</v>
      </c>
      <c r="E37" s="58" t="n">
        <f aca="false">+((BAL!AD11-BAL!AD17)+BAL!AD195+BAL!AD202+BAL!AD298+BAL!AD308+BAL!AD325+(BAL!AD334-BAL!AD362)+(BAL!AD363-BAL!AD383-BAL!AD395)+BAL!AD396+((BAL!AD410-(BAL!AD420-BAL!AD428))))/(BAL!AD469+(BAL!AD471-BAL!AD481-BAL!AD483-BAL!AD484)+BAL!AD504+BAL!AD559+BAL!AD560+BAL!AD561+BAL!AD564+BAL!AD566)</f>
        <v>3.00419238319654</v>
      </c>
      <c r="F37" s="58" t="n">
        <f aca="false">+((BAL!AD202-BAL!AD258)+BAL!AD298+BAL!AD325)/((BAL!AD113-BAL!AD195)+(BAL!AD202-BAL!AD258)+BAL!AD280+BAL!AD298+BAL!AD308+BAL!AD322+BAL!AD325+BAL!AD326)</f>
        <v>0.0545694399824437</v>
      </c>
      <c r="G37" s="58" t="n">
        <f aca="false">+BAL!$AD$258/(BAL!$AD$195+BAL!$AD$258+BAL!$AD$333+BAL!$AD$797)</f>
        <v>0.0160765349070501</v>
      </c>
      <c r="H37" s="58" t="n">
        <f aca="false">+(BAL!AD202+BAL!AD298+BAL!AD308+BAL!AD195+BAL!AD325)/(BAL!AD113+BAL!AD202+BAL!AD280+BAL!AD298+BAL!AD308+BAL!AD322+BAL!AD325+BAL!AD326+BAL!AD333+BAL!AD797)</f>
        <v>0.0745346002281039</v>
      </c>
      <c r="I37" s="58" t="n">
        <f aca="false">(-BAL!AD328-BAL!AD330)/((BAL!AD202-BAL!AD258)+BAL!AD298+BAL!AD325)</f>
        <v>1.42635784822066</v>
      </c>
      <c r="J37" s="58" t="n">
        <f aca="false">-BAL!$AD$329/(BAL!$AD$195+BAL!$AD$258+BAL!$AD$333+BAL!$AD$797)</f>
        <v>0.00198525152259591</v>
      </c>
      <c r="K37" s="58" t="n">
        <f aca="false">-BAL!AD327/(BAL!AD113+BAL!AD202+BAL!AD280+BAL!AD298+BAL!AD308+BAL!AD322+BAL!AD325+BAL!AD326+BAL!AD333+BAL!AD797)</f>
        <v>0.051188708831609</v>
      </c>
      <c r="L37" s="58" t="n">
        <f aca="false">(-BAL!$AD$111-BAL!$AD$327-BAL!$AD$362-BAL!$AD$383-BAL!$AD$395-BAL!$AD$452)/(BAL!$AD$28+(BAL!$AD$29-BAL!$AD$111)+(BAL!$AD$112-BAL!$AD$327)+BAL!$AD$333+(BAL!$AD$334-BAL!$AD$362)+(BAL!$AD$363-BAL!$AD$383-BAL!$AD$395)+(BAL!$AD$410-BAL!$AD$437-BAL!$AD$428-BAL!$AD$444-BAL!$AD$450-BAL!$AD$452)+BAL!$AD$797+BAL!$AD$832)</f>
        <v>0.0384190589897799</v>
      </c>
      <c r="M37" s="58" t="n">
        <f aca="false">+((BAL!AD202+BAL!AD298+BAL!AD308+BAL!AD195+BAL!AD325)-BAL!AD327)/(BAL!AD594-BAL!AD614)</f>
        <v>0.657489193556278</v>
      </c>
      <c r="N37" s="58" t="n">
        <f aca="false">+(((BAL!AD11-BAL!AD17)+BAL!AD195+BAL!AD202+BAL!AD298+BAL!AD308+BAL!AD325+(BAL!AD334-BAL!AD362)+(BAL!AD363-BAL!AD383-BAL!AD395)+BAL!AD396+((BAL!AD410-(BAL!AD420-BAL!AD428))))-(BAL!AD469+(BAL!AD471-BAL!AD481-BAL!AD483-BAL!AD484)+BAL!AD504+BAL!AD559+BAL!AD560+BAL!AD561+BAL!AD564+BAL!AD566))/((BAL!AD459-BAL!AD469)+BAL!AD470+BAL!AD481+BAL!AD483+BAL!AD484+BAL!AD494+BAL!AD503+BAL!AD514+BAL!AD546)</f>
        <v>0.254290112316275</v>
      </c>
      <c r="O37" s="118" t="n">
        <f aca="false">+(BAL!AD17+BAL!AD28+(BAL!AD29-BAL!AD111)+(BAL!AD113-BAL!AD195)+BAL!AD280+BAL!AD322+BAL!AD326+BAL!AD333+(BAL!AD420-BAL!AD428))-((BAL!AD459-BAL!AD469)+BAL!AD470+BAL!AD481+BAL!AD483+BAL!AD484+BAL!AD494+BAL!AD503+BAL!AD514+BAL!AD546)</f>
        <v>75260.0740000019</v>
      </c>
      <c r="P37" s="59"/>
      <c r="Q37" s="58"/>
      <c r="R37" s="58"/>
    </row>
    <row r="38" customFormat="false" ht="14.65" hidden="false" customHeight="false" outlineLevel="0" collapsed="false">
      <c r="A38" s="120" t="str">
        <f aca="false">+BAL!AE8</f>
        <v>POPULAR</v>
      </c>
      <c r="B38" s="58" t="n">
        <f aca="false">(BAL!AE17+BAL!AE28+BAL!AE29-BAL!AE111+BAL!AE113-BAL!AE195+BAL!AE280+BAL!AE322+BAL!AE326+BAL!AE333+BAL!AE420-BAL!AE428)/BAL!AE10</f>
        <v>0.738596119120197</v>
      </c>
      <c r="C38" s="58" t="n">
        <f aca="false">+(BAL!AE17+BAL!AE28+(BAL!AE29-BAL!AE111)+(BAL!AE113-BAL!AE195)+BAL!AE280+BAL!AE322+BAL!AE326+BAL!AE333+(BAL!AE420-BAL!AE428))/((BAL!AE459-BAL!AE469)+BAL!AE470+BAL!AE481+BAL!AE483+BAL!AE484+BAL!AE494+BAL!AE503+BAL!AE514+BAL!AE546)</f>
        <v>0.932607715104059</v>
      </c>
      <c r="D38" s="58" t="n">
        <f aca="false">+((BAL!$AE$459-BAL!$AE$469)+BAL!$AE$470+BAL!$AE$481+BAL!$AE$483+BAL!$AE$484+BAL!$AE$494+BAL!$AE$503+BAL!$AE$514+BAL!$AE$546)/BAL!$AE$458</f>
        <v>0.932750552678277</v>
      </c>
      <c r="E38" s="58" t="n">
        <f aca="false">+((BAL!AE11-BAL!AE17)+BAL!AE195+BAL!AE202+BAL!AE298+BAL!AE308+BAL!AE325+(BAL!AE334-BAL!AE362)+(BAL!AE363-BAL!AE383-BAL!AE395)+BAL!AE396+((BAL!AE410-(BAL!AE420-BAL!AE428))))/(BAL!AE469+(BAL!AE471-BAL!AE481-BAL!AE483-BAL!AE484)+BAL!AE504+BAL!AE559+BAL!AE560+BAL!AE561+BAL!AE564+BAL!AE566)</f>
        <v>5.14666780620396</v>
      </c>
      <c r="F38" s="58" t="n">
        <f aca="false">+((BAL!AE202-BAL!AE258)+BAL!AE298+BAL!AE325)/((BAL!AE113-BAL!AE195)+(BAL!AE202-BAL!AE258)+BAL!AE280+BAL!AE298+BAL!AE308+BAL!AE322+BAL!AE325+BAL!AE326)</f>
        <v>0.0385566988664599</v>
      </c>
      <c r="G38" s="58" t="n">
        <f aca="false">+BAL!$AE$258/(BAL!$AE$195+BAL!$AE$258+BAL!$AE$333+BAL!$AE$797)</f>
        <v>7.91341214527399E-005</v>
      </c>
      <c r="H38" s="58" t="n">
        <f aca="false">+(BAL!AE202+BAL!AE298+BAL!AE308+BAL!AE195+BAL!AE325)/(BAL!AE113+BAL!AE202+BAL!AE280+BAL!AE298+BAL!AE308+BAL!AE322+BAL!AE325+BAL!AE326+BAL!AE333+BAL!AE797)</f>
        <v>0.036582330121968</v>
      </c>
      <c r="I38" s="58" t="n">
        <f aca="false">(-BAL!AE328-BAL!AE330)/((BAL!AE202-BAL!AE258)+BAL!AE298+BAL!AE325)</f>
        <v>1.36564304660184</v>
      </c>
      <c r="J38" s="58" t="n">
        <f aca="false">-BAL!$AE$329/(BAL!$AE$195+BAL!$AE$258+BAL!$AE$333+BAL!$AE$797)</f>
        <v>3.226650305724E-005</v>
      </c>
      <c r="K38" s="58" t="n">
        <f aca="false">-BAL!AE327/(BAL!AE113+BAL!AE202+BAL!AE280+BAL!AE298+BAL!AE308+BAL!AE322+BAL!AE325+BAL!AE326+BAL!AE333+BAL!AE797)</f>
        <v>0.0309896923482799</v>
      </c>
      <c r="L38" s="58" t="n">
        <f aca="false">(-BAL!$AE$111-BAL!$AE$327-BAL!$AE$362-BAL!$AE$383-BAL!$AE$395-BAL!$AE$452)/(BAL!$AE$28+(BAL!$AE$29-BAL!$AE$111)+(BAL!$AE$112-BAL!$AE$327)+BAL!$AE$333+(BAL!$AE$334-BAL!$AE$362)+(BAL!$AE$363-BAL!$AE$383-BAL!$AE$395)+(BAL!$AE$410-BAL!$AE$437-BAL!$AE$428-BAL!$AE$444-BAL!$AE$450-BAL!$AE$452)+BAL!$AE$797+BAL!$AE$832)</f>
        <v>0.029916705869924</v>
      </c>
      <c r="M38" s="58" t="n">
        <f aca="false">+((BAL!AE202+BAL!AE298+BAL!AE308+BAL!AE195+BAL!AE325)-BAL!AE327)/(BAL!AE594-BAL!AE614)</f>
        <v>0.39788443171925</v>
      </c>
      <c r="N38" s="58" t="n">
        <f aca="false">+(((BAL!AE11-BAL!AE17)+BAL!AE195+BAL!AE202+BAL!AE298+BAL!AE308+BAL!AE325+(BAL!AE334-BAL!AE362)+(BAL!AE363-BAL!AE383-BAL!AE395)+BAL!AE396+((BAL!AE410-(BAL!AE420-BAL!AE428))))-(BAL!AE469+(BAL!AE471-BAL!AE481-BAL!AE483-BAL!AE484)+BAL!AE504+BAL!AE559+BAL!AE560+BAL!AE561+BAL!AE564+BAL!AE566))/((BAL!AE459-BAL!AE469)+BAL!AE470+BAL!AE481+BAL!AE483+BAL!AE484+BAL!AE494+BAL!AE503+BAL!AE514+BAL!AE546)</f>
        <v>0.298966446488061</v>
      </c>
      <c r="O38" s="118" t="n">
        <f aca="false">+(BAL!AE17+BAL!AE28+(BAL!AE29-BAL!AE111)+(BAL!AE113-BAL!AE195)+BAL!AE280+BAL!AE322+BAL!AE326+BAL!AE333+(BAL!AE420-BAL!AE428))-((BAL!AE459-BAL!AE469)+BAL!AE470+BAL!AE481+BAL!AE483+BAL!AE484+BAL!AE494+BAL!AE503+BAL!AE514+BAL!AE546)</f>
        <v>-269541.718</v>
      </c>
      <c r="P38" s="59"/>
      <c r="Q38" s="58"/>
      <c r="R38" s="58"/>
    </row>
    <row r="39" customFormat="false" ht="14.65" hidden="true" customHeight="false" outlineLevel="0" collapsed="false">
      <c r="A39" s="120" t="str">
        <f aca="false">+BAL!AF8</f>
        <v>PRESTAMOS</v>
      </c>
      <c r="B39" s="58" t="e">
        <f aca="false">(BAL!AF17+BAL!AF28+BAL!AF29-BAL!AF111+BAL!AF113-BAL!AF195+BAL!AF280+BAL!AF322+BAL!AF326+BAL!AF333+BAL!AF420-BAL!AF428)/BAL!AF10</f>
        <v>#DIV/0!</v>
      </c>
      <c r="C39" s="58" t="e">
        <f aca="false">+(BAL!AF17+BAL!AF28+(BAL!AF29-BAL!AF111)+(BAL!AF113-BAL!AF195)+BAL!AF280+BAL!AF322+BAL!AF326+BAL!AF333+(BAL!AF420-BAL!AF428))/((BAL!AF459-BAL!AF469)+BAL!AF470+BAL!AF481+BAL!AF483+BAL!AF484+BAL!AF494+BAL!AF503+BAL!AF514+BAL!AF546)</f>
        <v>#DIV/0!</v>
      </c>
      <c r="D39" s="58" t="e">
        <f aca="false">+((BAL!$AF$459-BAL!$AF$469)+BAL!$AF$470+BAL!$AF$481+BAL!$AF$483+BAL!$AF$484+BAL!$AF$494+BAL!$AF$503+BAL!$AF$514+BAL!$AF$546)/BAL!$AF$458</f>
        <v>#DIV/0!</v>
      </c>
      <c r="E39" s="58" t="e">
        <f aca="false">+((BAL!AF11-BAL!AF17)+BAL!AF195+BAL!AF202+BAL!AF298+BAL!AF308+BAL!AF325+(BAL!AF334-BAL!AF362)+(BAL!AF363-BAL!AF383-BAL!AF395)+BAL!AF396+((BAL!AF410-(BAL!AF420-BAL!AF428))))/(BAL!AF469+(BAL!AF471-BAL!AF481-BAL!AF483-BAL!AF484)+BAL!AF504+BAL!AF559+BAL!AF560+BAL!AF561+BAL!AF564+BAL!AF566)</f>
        <v>#DIV/0!</v>
      </c>
      <c r="F39" s="58" t="e">
        <f aca="false">+((BAL!AF202-BAL!AF258)+BAL!AF298+BAL!AF325)/((BAL!AF113-BAL!AF195)+(BAL!AF202-BAL!AF258)+BAL!AF280+BAL!AF298+BAL!AF308+BAL!AF322+BAL!AF325+BAL!AF326)</f>
        <v>#DIV/0!</v>
      </c>
      <c r="G39" s="58" t="e">
        <f aca="false">+BAL!$AF$258/(BAL!$AF$195+BAL!$AF$258+BAL!$AF$333+BAL!$AF$797)</f>
        <v>#DIV/0!</v>
      </c>
      <c r="H39" s="58" t="e">
        <f aca="false">+(BAL!AF202+BAL!AF298+BAL!AF308+BAL!AF195+BAL!AF325)/(BAL!AF113+BAL!AF202+BAL!AF280+BAL!AF298+BAL!AF308+BAL!AF322+BAL!AF325+BAL!AF326+BAL!AF333+BAL!AF797)</f>
        <v>#DIV/0!</v>
      </c>
      <c r="I39" s="58" t="e">
        <f aca="false">(-BAL!AF328-BAL!AF330)/((BAL!AF202-BAL!AF258)+BAL!AF298+BAL!AF325)</f>
        <v>#DIV/0!</v>
      </c>
      <c r="J39" s="58" t="e">
        <f aca="false">-BAL!$AF$329/(BAL!$AF$195+BAL!$AF$258+BAL!$AF$333+BAL!$AF$797)</f>
        <v>#DIV/0!</v>
      </c>
      <c r="K39" s="58" t="e">
        <f aca="false">-BAL!AF327/(BAL!AF113+BAL!AF202+BAL!AF280+BAL!AF298+BAL!AF308+BAL!AF322+BAL!AF325+BAL!AF326+BAL!AF333+BAL!AF797)</f>
        <v>#DIV/0!</v>
      </c>
      <c r="L39" s="58" t="e">
        <f aca="false">(-BAL!$AF$111-BAL!$AF$327-BAL!$AF$362-BAL!$AF$383-BAL!$AF$395-BAL!$AF$452)/(BAL!$AF$28+(BAL!$AF$29-BAL!$AF$111)+(BAL!$AF$112-BAL!$AF$327)+BAL!$AF$333+(BAL!$AF$334-BAL!$AF$362)+(BAL!$AF$363-BAL!$AF$383-BAL!$AF$395)+(BAL!$AF$410-BAL!$AF$437-BAL!$AF$428-BAL!$AF$444-BAL!$AF$450-BAL!$AF$452)+BAL!$AF$797+BAL!$AF$832)</f>
        <v>#DIV/0!</v>
      </c>
      <c r="M39" s="58" t="e">
        <f aca="false">+((BAL!AF202+BAL!AF298+BAL!AF308+BAL!AF195+BAL!AF325)-BAL!AF327)/(BAL!AF594-BAL!AF614)</f>
        <v>#DIV/0!</v>
      </c>
      <c r="N39" s="58" t="e">
        <f aca="false">+(((BAL!AF11-BAL!AF17)+BAL!AF195+BAL!AF202+BAL!AF298+BAL!AF308+BAL!AF325+(BAL!AF334-BAL!AF362)+(BAL!AF363-BAL!AF383-BAL!AF395)+BAL!AF396+((BAL!AF410-(BAL!AF420-BAL!AF428))))-(BAL!AF469+(BAL!AF471-BAL!AF481-BAL!AF483-BAL!AF484)+BAL!AF504+BAL!AF559+BAL!AF560+BAL!AF561+BAL!AF564+BAL!AF566))/((BAL!AF459-BAL!AF469)+BAL!AF470+BAL!AF481+BAL!AF483+BAL!AF484+BAL!AF494+BAL!AF503+BAL!AF514+BAL!AF546)</f>
        <v>#DIV/0!</v>
      </c>
      <c r="O39" s="118" t="n">
        <f aca="false">+(BAL!AF17+BAL!AF28+(BAL!AF29-BAL!AF111)+(BAL!AF113-BAL!AF195)+BAL!AF280+BAL!AF322+BAL!AF326+BAL!AF333+(BAL!AF420-BAL!AF428))-((BAL!AF459-BAL!AF469)+BAL!AF470+BAL!AF481+BAL!AF483+BAL!AF484+BAL!AF494+BAL!AF503+BAL!AF514+BAL!AF546)</f>
        <v>0</v>
      </c>
      <c r="P39" s="59"/>
      <c r="Q39" s="58"/>
      <c r="R39" s="58"/>
    </row>
    <row r="40" customFormat="false" ht="14.65" hidden="false" customHeight="false" outlineLevel="0" collapsed="false">
      <c r="A40" s="120" t="str">
        <f aca="false">+BAL!AG8</f>
        <v>PREVISORA</v>
      </c>
      <c r="B40" s="58" t="n">
        <f aca="false">(BAL!AG17+BAL!AG28+BAL!AG29-BAL!AG111+BAL!AG113-BAL!AG195+BAL!AG280+BAL!AG322+BAL!AG326+BAL!AG333+BAL!AG420-BAL!AG428)/BAL!AG10</f>
        <v>0.633234753103459</v>
      </c>
      <c r="C40" s="58" t="n">
        <f aca="false">+(BAL!AG17+BAL!AG28+(BAL!AG29-BAL!AG111)+(BAL!AG113-BAL!AG195)+BAL!AG280+BAL!AG322+BAL!AG326+BAL!AG333+(BAL!AG420-BAL!AG428))/((BAL!AG459-BAL!AG469)+BAL!AG470+BAL!AG481+BAL!AG483+BAL!AG484+BAL!AG494+BAL!AG503+BAL!AG514+BAL!AG546)</f>
        <v>0.79584609133951</v>
      </c>
      <c r="D40" s="58" t="n">
        <f aca="false">+((BAL!$AG$459-BAL!$AG$469)+BAL!$AG$470+BAL!$AG$481+BAL!$AG$483+BAL!$AG$484+BAL!$AG$494+BAL!$AG$503+BAL!$AG$514+BAL!$AG$546)/BAL!$AG$458</f>
        <v>0.897672809629272</v>
      </c>
      <c r="E40" s="58" t="n">
        <f aca="false">+((BAL!AG11-BAL!AG17)+BAL!AG195+BAL!AG202+BAL!AG298+BAL!AG308+BAL!AG325+(BAL!AG334-BAL!AG362)+(BAL!AG363-BAL!AG383-BAL!AG395)+BAL!AG396+((BAL!AG410-(BAL!AG420-BAL!AG428))))/(BAL!AG469+(BAL!AG471-BAL!AG481-BAL!AG483-BAL!AG484)+BAL!AG504+BAL!AG559+BAL!AG560+BAL!AG561+BAL!AG564+BAL!AG566)</f>
        <v>4.42301913464068</v>
      </c>
      <c r="F40" s="58" t="n">
        <f aca="false">+((BAL!AG202-BAL!AG258)+BAL!AG298+BAL!AG325)/((BAL!AG113-BAL!AG195)+(BAL!AG202-BAL!AG258)+BAL!AG280+BAL!AG298+BAL!AG308+BAL!AG322+BAL!AG325+BAL!AG326)</f>
        <v>0.0717178826927067</v>
      </c>
      <c r="G40" s="58" t="n">
        <f aca="false">+BAL!$AG$258/(BAL!$AG$195+BAL!$AG$258+BAL!$AG$333+BAL!$AG$797)</f>
        <v>0.0210981444729685</v>
      </c>
      <c r="H40" s="58" t="n">
        <f aca="false">+(BAL!AG202+BAL!AG298+BAL!AG308+BAL!AG195+BAL!AG325)/(BAL!AG113+BAL!AG202+BAL!AG280+BAL!AG298+BAL!AG308+BAL!AG322+BAL!AG325+BAL!AG326+BAL!AG333+BAL!AG797)</f>
        <v>0.136149022685609</v>
      </c>
      <c r="I40" s="58" t="n">
        <f aca="false">(-BAL!AG328-BAL!AG330)/((BAL!AG202-BAL!AG258)+BAL!AG298+BAL!AG325)</f>
        <v>1.0407414977432</v>
      </c>
      <c r="J40" s="58" t="n">
        <f aca="false">-BAL!$AG$329/(BAL!$AG$195+BAL!$AG$258+BAL!$AG$333+BAL!$AG$797)</f>
        <v>-0</v>
      </c>
      <c r="K40" s="58" t="n">
        <f aca="false">-BAL!AG327/(BAL!AG113+BAL!AG202+BAL!AG280+BAL!AG298+BAL!AG308+BAL!AG322+BAL!AG325+BAL!AG326+BAL!AG333+BAL!AG797)</f>
        <v>0.0383246305702348</v>
      </c>
      <c r="L40" s="58" t="n">
        <f aca="false">(-BAL!$AG$111-BAL!$AG$327-BAL!$AG$362-BAL!$AG$383-BAL!$AG$395-BAL!$AG$452)/(BAL!$AG$28+(BAL!$AG$29-BAL!$AG$111)+(BAL!$AG$112-BAL!$AG$327)+BAL!$AG$333+(BAL!$AG$334-BAL!$AG$362)+(BAL!$AG$363-BAL!$AG$383-BAL!$AG$395)+(BAL!$AG$410-BAL!$AG$437-BAL!$AG$428-BAL!$AG$444-BAL!$AG$450-BAL!$AG$452)+BAL!$AG$797+BAL!$AG$832)</f>
        <v>0.0299842087426217</v>
      </c>
      <c r="M40" s="58" t="n">
        <f aca="false">+((BAL!AG202+BAL!AG298+BAL!AG308+BAL!AG195+BAL!AG325)-BAL!AG327)/(BAL!AG594-BAL!AG614)</f>
        <v>1.34284057352384</v>
      </c>
      <c r="N40" s="58" t="n">
        <f aca="false">+(((BAL!AG11-BAL!AG17)+BAL!AG195+BAL!AG202+BAL!AG298+BAL!AG308+BAL!AG325+(BAL!AG334-BAL!AG362)+(BAL!AG363-BAL!AG383-BAL!AG395)+BAL!AG396+((BAL!AG410-(BAL!AG420-BAL!AG428))))-(BAL!AG469+(BAL!AG471-BAL!AG481-BAL!AG483-BAL!AG484)+BAL!AG504+BAL!AG559+BAL!AG560+BAL!AG561+BAL!AG564+BAL!AG566))/((BAL!AG459-BAL!AG469)+BAL!AG470+BAL!AG481+BAL!AG483+BAL!AG484+BAL!AG494+BAL!AG503+BAL!AG514+BAL!AG546)</f>
        <v>0.390195544385129</v>
      </c>
      <c r="O40" s="118" t="n">
        <f aca="false">+(BAL!AG17+BAL!AG28+(BAL!AG29-BAL!AG111)+(BAL!AG113-BAL!AG195)+BAL!AG280+BAL!AG322+BAL!AG326+BAL!AG333+(BAL!AG420-BAL!AG428))-((BAL!AG459-BAL!AG469)+BAL!AG470+BAL!AG481+BAL!AG483+BAL!AG484+BAL!AG494+BAL!AG503+BAL!AG514+BAL!AG546)</f>
        <v>-614176.913</v>
      </c>
      <c r="P40" s="59"/>
      <c r="Q40" s="58"/>
      <c r="R40" s="58"/>
    </row>
    <row r="41" customFormat="false" ht="14.65" hidden="false" customHeight="false" outlineLevel="0" collapsed="false">
      <c r="A41" s="120" t="str">
        <f aca="false">+BAL!AH8</f>
        <v>PRODUBANCO</v>
      </c>
      <c r="B41" s="58" t="n">
        <f aca="false">(BAL!AH17+BAL!AH28+BAL!AH29-BAL!AH111+BAL!AH113-BAL!AH195+BAL!AH280+BAL!AH322+BAL!AH326+BAL!AH333+BAL!AH420-BAL!AH428)/BAL!AH10</f>
        <v>0.783902307157006</v>
      </c>
      <c r="C41" s="58" t="n">
        <f aca="false">+(BAL!AH17+BAL!AH28+(BAL!AH29-BAL!AH111)+(BAL!AH113-BAL!AH195)+BAL!AH280+BAL!AH322+BAL!AH326+BAL!AH333+(BAL!AH420-BAL!AH428))/((BAL!AH459-BAL!AH469)+BAL!AH470+BAL!AH481+BAL!AH483+BAL!AH484+BAL!AH494+BAL!AH503+BAL!AH514+BAL!AH546)</f>
        <v>1.10833923519107</v>
      </c>
      <c r="D41" s="58" t="n">
        <f aca="false">+((BAL!$AH$459-BAL!$AH$469)+BAL!$AH$470+BAL!$AH$481+BAL!$AH$483+BAL!$AH$484+BAL!$AH$494+BAL!$AH$503+BAL!$AH$514+BAL!$AH$546)/BAL!$AH$458</f>
        <v>0.878360080137095</v>
      </c>
      <c r="E41" s="58" t="n">
        <f aca="false">+((BAL!AH11-BAL!AH17)+BAL!AH195+BAL!AH202+BAL!AH298+BAL!AH308+BAL!AH325+(BAL!AH334-BAL!AH362)+(BAL!AH363-BAL!AH383-BAL!AH395)+BAL!AH396+((BAL!AH410-(BAL!AH420-BAL!AH428))))/(BAL!AH469+(BAL!AH471-BAL!AH481-BAL!AH483-BAL!AH484)+BAL!AH504+BAL!AH559+BAL!AH560+BAL!AH561+BAL!AH564+BAL!AH566)</f>
        <v>2.58817771194565</v>
      </c>
      <c r="F41" s="58" t="n">
        <f aca="false">+((BAL!AH202-BAL!AH258)+BAL!AH298+BAL!AH325)/((BAL!AH113-BAL!AH195)+(BAL!AH202-BAL!AH258)+BAL!AH280+BAL!AH298+BAL!AH308+BAL!AH322+BAL!AH325+BAL!AH326)</f>
        <v>0.0590818216683653</v>
      </c>
      <c r="G41" s="58" t="n">
        <f aca="false">+BAL!$AH$258/(BAL!$AH$195+BAL!$AH$258+BAL!$AH$333+BAL!$AH$797)</f>
        <v>0.00827298824079233</v>
      </c>
      <c r="H41" s="58" t="n">
        <f aca="false">+(BAL!AH202+BAL!AH298+BAL!AH308+BAL!AH195+BAL!AH325)/(BAL!AH113+BAL!AH202+BAL!AH280+BAL!AH298+BAL!AH308+BAL!AH322+BAL!AH325+BAL!AH326+BAL!AH333+BAL!AH797)</f>
        <v>0.080204733705106</v>
      </c>
      <c r="I41" s="58" t="n">
        <f aca="false">(-BAL!AH328-BAL!AH330)/((BAL!AH202-BAL!AH258)+BAL!AH298+BAL!AH325)</f>
        <v>1.3726308897523</v>
      </c>
      <c r="J41" s="58" t="n">
        <f aca="false">-BAL!$AH$329/(BAL!$AH$195+BAL!$AH$258+BAL!$AH$333+BAL!$AH$797)</f>
        <v>-0</v>
      </c>
      <c r="K41" s="58" t="n">
        <f aca="false">-BAL!AH327/(BAL!AH113+BAL!AH202+BAL!AH280+BAL!AH298+BAL!AH308+BAL!AH322+BAL!AH325+BAL!AH326+BAL!AH333+BAL!AH797)</f>
        <v>0.0371508101836346</v>
      </c>
      <c r="L41" s="58" t="n">
        <f aca="false">(-BAL!$AH$111-BAL!$AH$327-BAL!$AH$362-BAL!$AH$383-BAL!$AH$395-BAL!$AH$452)/(BAL!$AH$28+(BAL!$AH$29-BAL!$AH$111)+(BAL!$AH$112-BAL!$AH$327)+BAL!$AH$333+(BAL!$AH$334-BAL!$AH$362)+(BAL!$AH$363-BAL!$AH$383-BAL!$AH$395)+(BAL!$AH$410-BAL!$AH$437-BAL!$AH$428-BAL!$AH$444-BAL!$AH$450-BAL!$AH$452)+BAL!$AH$797+BAL!$AH$832)</f>
        <v>0.0283928093506664</v>
      </c>
      <c r="M41" s="58" t="n">
        <f aca="false">+((BAL!AH202+BAL!AH298+BAL!AH308+BAL!AH195+BAL!AH325)-BAL!AH327)/(BAL!AH594-BAL!AH614)</f>
        <v>0.646292298710658</v>
      </c>
      <c r="N41" s="58" t="n">
        <f aca="false">+(((BAL!AH11-BAL!AH17)+BAL!AH195+BAL!AH202+BAL!AH298+BAL!AH308+BAL!AH325+(BAL!AH334-BAL!AH362)+(BAL!AH363-BAL!AH383-BAL!AH395)+BAL!AH396+((BAL!AH410-(BAL!AH420-BAL!AH428))))-(BAL!AH469+(BAL!AH471-BAL!AH481-BAL!AH483-BAL!AH484)+BAL!AH504+BAL!AH559+BAL!AH560+BAL!AH561+BAL!AH564+BAL!AH566))/((BAL!AH459-BAL!AH469)+BAL!AH470+BAL!AH481+BAL!AH483+BAL!AH484+BAL!AH494+BAL!AH503+BAL!AH514+BAL!AH546)</f>
        <v>0.219939195755537</v>
      </c>
      <c r="O41" s="118" t="n">
        <f aca="false">+(BAL!AH17+BAL!AH28+(BAL!AH29-BAL!AH111)+(BAL!AH113-BAL!AH195)+BAL!AH280+BAL!AH322+BAL!AH326+BAL!AH333+(BAL!AH420-BAL!AH428))-((BAL!AH459-BAL!AH469)+BAL!AH470+BAL!AH481+BAL!AH483+BAL!AH484+BAL!AH494+BAL!AH503+BAL!AH514+BAL!AH546)</f>
        <v>233280.996</v>
      </c>
      <c r="P41" s="59"/>
      <c r="Q41" s="58"/>
      <c r="R41" s="58"/>
    </row>
    <row r="42" customFormat="false" ht="14.65" hidden="false" customHeight="false" outlineLevel="0" collapsed="false">
      <c r="A42" s="120" t="str">
        <f aca="false">+BAL!AI8</f>
        <v>PROGRESO</v>
      </c>
      <c r="B42" s="58" t="n">
        <f aca="false">(BAL!AI17+BAL!AI28+BAL!AI29-BAL!AI111+BAL!AI113-BAL!AI195+BAL!AI280+BAL!AI322+BAL!AI326+BAL!AI333+BAL!AI420-BAL!AI428)/BAL!AI10</f>
        <v>0.715342849415115</v>
      </c>
      <c r="C42" s="58" t="n">
        <f aca="false">+(BAL!AI17+BAL!AI28+(BAL!AI29-BAL!AI111)+(BAL!AI113-BAL!AI195)+BAL!AI280+BAL!AI322+BAL!AI326+BAL!AI333+(BAL!AI420-BAL!AI428))/((BAL!AI459-BAL!AI469)+BAL!AI470+BAL!AI481+BAL!AI483+BAL!AI484+BAL!AI494+BAL!AI503+BAL!AI514+BAL!AI546)</f>
        <v>0.794721418437068</v>
      </c>
      <c r="D42" s="58" t="n">
        <f aca="false">+((BAL!$AI$459-BAL!$AI$469)+BAL!$AI$470+BAL!$AI$481+BAL!$AI$483+BAL!$AI$484+BAL!$AI$494+BAL!$AI$503+BAL!$AI$514+BAL!$AI$546)/BAL!$AI$458</f>
        <v>0.948110387406591</v>
      </c>
      <c r="E42" s="58" t="n">
        <f aca="false">+((BAL!AI11-BAL!AI17)+BAL!AI195+BAL!AI202+BAL!AI298+BAL!AI308+BAL!AI325+(BAL!AI334-BAL!AI362)+(BAL!AI363-BAL!AI383-BAL!AI395)+BAL!AI396+((BAL!AI410-(BAL!AI420-BAL!AI428))))/(BAL!AI469+(BAL!AI471-BAL!AI481-BAL!AI483-BAL!AI484)+BAL!AI504+BAL!AI559+BAL!AI560+BAL!AI561+BAL!AI564+BAL!AI566)</f>
        <v>6.12136089793554</v>
      </c>
      <c r="F42" s="58" t="n">
        <f aca="false">+((BAL!AI202-BAL!AI258)+BAL!AI298+BAL!AI325)/((BAL!AI113-BAL!AI195)+(BAL!AI202-BAL!AI258)+BAL!AI280+BAL!AI298+BAL!AI308+BAL!AI322+BAL!AI325+BAL!AI326)</f>
        <v>0.161076960036991</v>
      </c>
      <c r="G42" s="58" t="n">
        <f aca="false">+BAL!$AI$258/(BAL!$AI$195+BAL!$AI$258+BAL!$AI$333+BAL!$AI$797)</f>
        <v>0.113715636338988</v>
      </c>
      <c r="H42" s="58" t="n">
        <f aca="false">+(BAL!AI202+BAL!AI298+BAL!AI308+BAL!AI195+BAL!AI325)/(BAL!AI113+BAL!AI202+BAL!AI280+BAL!AI298+BAL!AI308+BAL!AI322+BAL!AI325+BAL!AI326+BAL!AI333+BAL!AI797)</f>
        <v>0.226945825484386</v>
      </c>
      <c r="I42" s="58" t="n">
        <f aca="false">(-BAL!AI328-BAL!AI330)/((BAL!AI202-BAL!AI258)+BAL!AI298+BAL!AI325)</f>
        <v>0.211855856140497</v>
      </c>
      <c r="J42" s="58" t="n">
        <f aca="false">-BAL!$AI$329/(BAL!$AI$195+BAL!$AI$258+BAL!$AI$333+BAL!$AI$797)</f>
        <v>-0</v>
      </c>
      <c r="K42" s="58" t="n">
        <f aca="false">-BAL!AI327/(BAL!AI113+BAL!AI202+BAL!AI280+BAL!AI298+BAL!AI308+BAL!AI322+BAL!AI325+BAL!AI326+BAL!AI333+BAL!AI797)</f>
        <v>0.0218479418476771</v>
      </c>
      <c r="L42" s="58" t="n">
        <f aca="false">(-BAL!$AI$111-BAL!$AI$327-BAL!$AI$362-BAL!$AI$383-BAL!$AI$395-BAL!$AI$452)/(BAL!$AI$28+(BAL!$AI$29-BAL!$AI$111)+(BAL!$AI$112-BAL!$AI$327)+BAL!$AI$333+(BAL!$AI$334-BAL!$AI$362)+(BAL!$AI$363-BAL!$AI$383-BAL!$AI$395)+(BAL!$AI$410-BAL!$AI$437-BAL!$AI$428-BAL!$AI$444-BAL!$AI$450-BAL!$AI$452)+BAL!$AI$797+BAL!$AI$832)</f>
        <v>0.0178252418094134</v>
      </c>
      <c r="M42" s="58" t="n">
        <f aca="false">+((BAL!AI202+BAL!AI298+BAL!AI308+BAL!AI195+BAL!AI325)-BAL!AI327)/(BAL!AI594-BAL!AI614)</f>
        <v>1.63168412420272</v>
      </c>
      <c r="N42" s="58" t="n">
        <f aca="false">+(((BAL!AI11-BAL!AI17)+BAL!AI195+BAL!AI202+BAL!AI298+BAL!AI308+BAL!AI325+(BAL!AI334-BAL!AI362)+(BAL!AI363-BAL!AI383-BAL!AI395)+BAL!AI396+((BAL!AI410-(BAL!AI420-BAL!AI428))))-(BAL!AI469+(BAL!AI471-BAL!AI481-BAL!AI483-BAL!AI484)+BAL!AI504+BAL!AI559+BAL!AI560+BAL!AI561+BAL!AI564+BAL!AI566))/((BAL!AI459-BAL!AI469)+BAL!AI470+BAL!AI481+BAL!AI483+BAL!AI484+BAL!AI494+BAL!AI503+BAL!AI514+BAL!AI546)</f>
        <v>0.280289549059593</v>
      </c>
      <c r="O42" s="118" t="n">
        <f aca="false">+(BAL!AI17+BAL!AI28+(BAL!AI29-BAL!AI111)+(BAL!AI113-BAL!AI195)+BAL!AI280+BAL!AI322+BAL!AI326+BAL!AI333+(BAL!AI420-BAL!AI428))-((BAL!AI459-BAL!AI469)+BAL!AI470+BAL!AI481+BAL!AI483+BAL!AI484+BAL!AI494+BAL!AI503+BAL!AI514+BAL!AI546)</f>
        <v>-1846651.962</v>
      </c>
      <c r="P42" s="59"/>
      <c r="Q42" s="58"/>
      <c r="R42" s="58"/>
    </row>
    <row r="43" customFormat="false" ht="14.65" hidden="false" customHeight="false" outlineLevel="0" collapsed="false">
      <c r="A43" s="120" t="str">
        <f aca="false">+BAL!AJ8</f>
        <v>SOLBANCO</v>
      </c>
      <c r="B43" s="58" t="n">
        <f aca="false">(BAL!AJ17+BAL!AJ28+BAL!AJ29-BAL!AJ111+BAL!AJ113-BAL!AJ195+BAL!AJ280+BAL!AJ322+BAL!AJ326+BAL!AJ333+BAL!AJ420-BAL!AJ428)/BAL!AJ10</f>
        <v>0.369143992682539</v>
      </c>
      <c r="C43" s="58" t="n">
        <f aca="false">+(BAL!AJ17+BAL!AJ28+(BAL!AJ29-BAL!AJ111)+(BAL!AJ113-BAL!AJ195)+BAL!AJ280+BAL!AJ322+BAL!AJ326+BAL!AJ333+(BAL!AJ420-BAL!AJ428))/((BAL!AJ459-BAL!AJ469)+BAL!AJ470+BAL!AJ481+BAL!AJ483+BAL!AJ484+BAL!AJ494+BAL!AJ503+BAL!AJ514+BAL!AJ546)</f>
        <v>0.543862218841584</v>
      </c>
      <c r="D43" s="58" t="n">
        <f aca="false">+((BAL!$AJ$459-BAL!$AJ$469)+BAL!$AJ$470+BAL!$AJ$481+BAL!$AJ$483+BAL!$AJ$484+BAL!$AJ$494+BAL!$AJ$503+BAL!$AJ$514+BAL!$AJ$546)/BAL!$AJ$458</f>
        <v>0.872072562137775</v>
      </c>
      <c r="E43" s="58" t="n">
        <f aca="false">+((BAL!AJ11-BAL!AJ17)+BAL!AJ195+BAL!AJ202+BAL!AJ298+BAL!AJ308+BAL!AJ325+(BAL!AJ334-BAL!AJ362)+(BAL!AJ363-BAL!AJ383-BAL!AJ395)+BAL!AJ396+((BAL!AJ410-(BAL!AJ420-BAL!AJ428))))/(BAL!AJ469+(BAL!AJ471-BAL!AJ481-BAL!AJ483-BAL!AJ484)+BAL!AJ504+BAL!AJ559+BAL!AJ560+BAL!AJ561+BAL!AJ564+BAL!AJ566)</f>
        <v>6.86870326030456</v>
      </c>
      <c r="F43" s="58" t="n">
        <f aca="false">+((BAL!AJ202-BAL!AJ258)+BAL!AJ298+BAL!AJ325)/((BAL!AJ113-BAL!AJ195)+(BAL!AJ202-BAL!AJ258)+BAL!AJ280+BAL!AJ298+BAL!AJ308+BAL!AJ322+BAL!AJ325+BAL!AJ326)</f>
        <v>0.235538618624188</v>
      </c>
      <c r="G43" s="58" t="n">
        <f aca="false">+BAL!$AJ$258/(BAL!$AJ$195+BAL!$AJ$258+BAL!$AJ$333+BAL!$AJ$797)</f>
        <v>0.0572835748051048</v>
      </c>
      <c r="H43" s="58" t="n">
        <f aca="false">+(BAL!AJ202+BAL!AJ298+BAL!AJ308+BAL!AJ195+BAL!AJ325)/(BAL!AJ113+BAL!AJ202+BAL!AJ280+BAL!AJ298+BAL!AJ308+BAL!AJ322+BAL!AJ325+BAL!AJ326+BAL!AJ333+BAL!AJ797)</f>
        <v>0.277739339328479</v>
      </c>
      <c r="I43" s="58" t="n">
        <f aca="false">(-BAL!AJ328-BAL!AJ330)/((BAL!AJ202-BAL!AJ258)+BAL!AJ298+BAL!AJ325)</f>
        <v>0.414040545367717</v>
      </c>
      <c r="J43" s="58" t="n">
        <f aca="false">-BAL!$AJ$329/(BAL!$AJ$195+BAL!$AJ$258+BAL!$AJ$333+BAL!$AJ$797)</f>
        <v>0.00015129244906361</v>
      </c>
      <c r="K43" s="58" t="n">
        <f aca="false">-BAL!AJ327/(BAL!AJ113+BAL!AJ202+BAL!AJ280+BAL!AJ298+BAL!AJ308+BAL!AJ322+BAL!AJ325+BAL!AJ326+BAL!AJ333+BAL!AJ797)</f>
        <v>0.0640780131298929</v>
      </c>
      <c r="L43" s="58" t="n">
        <f aca="false">(-BAL!$AJ$111-BAL!$AJ$327-BAL!$AJ$362-BAL!$AJ$383-BAL!$AJ$395-BAL!$AJ$452)/(BAL!$AJ$28+(BAL!$AJ$29-BAL!$AJ$111)+(BAL!$AJ$112-BAL!$AJ$327)+BAL!$AJ$333+(BAL!$AJ$334-BAL!$AJ$362)+(BAL!$AJ$363-BAL!$AJ$383-BAL!$AJ$395)+(BAL!$AJ$410-BAL!$AJ$437-BAL!$AJ$428-BAL!$AJ$444-BAL!$AJ$450-BAL!$AJ$452)+BAL!$AJ$797+BAL!$AJ$832)</f>
        <v>0.04810031250647</v>
      </c>
      <c r="M43" s="58" t="n">
        <f aca="false">+((BAL!AJ202+BAL!AJ298+BAL!AJ308+BAL!AJ195+BAL!AJ325)-BAL!AJ327)/(BAL!AJ594-BAL!AJ614)</f>
        <v>0.872850862944663</v>
      </c>
      <c r="N43" s="58" t="n">
        <f aca="false">+(((BAL!AJ11-BAL!AJ17)+BAL!AJ195+BAL!AJ202+BAL!AJ298+BAL!AJ308+BAL!AJ325+(BAL!AJ334-BAL!AJ362)+(BAL!AJ363-BAL!AJ383-BAL!AJ395)+BAL!AJ396+((BAL!AJ410-(BAL!AJ420-BAL!AJ428))))-(BAL!AJ469+(BAL!AJ471-BAL!AJ481-BAL!AJ483-BAL!AJ484)+BAL!AJ504+BAL!AJ559+BAL!AJ560+BAL!AJ561+BAL!AJ564+BAL!AJ566))/((BAL!AJ459-BAL!AJ469)+BAL!AJ470+BAL!AJ481+BAL!AJ483+BAL!AJ484+BAL!AJ494+BAL!AJ503+BAL!AJ514+BAL!AJ546)</f>
        <v>0.860901035372605</v>
      </c>
      <c r="O43" s="118" t="n">
        <f aca="false">+(BAL!AJ17+BAL!AJ28+(BAL!AJ29-BAL!AJ111)+(BAL!AJ113-BAL!AJ195)+BAL!AJ280+BAL!AJ322+BAL!AJ326+BAL!AJ333+(BAL!AJ420-BAL!AJ428))-((BAL!AJ459-BAL!AJ469)+BAL!AJ470+BAL!AJ481+BAL!AJ483+BAL!AJ484+BAL!AJ494+BAL!AJ503+BAL!AJ514+BAL!AJ546)</f>
        <v>-277938.483</v>
      </c>
      <c r="P43" s="59"/>
      <c r="Q43" s="58"/>
      <c r="R43" s="58"/>
    </row>
    <row r="44" customFormat="false" ht="14.65" hidden="false" customHeight="false" outlineLevel="0" collapsed="false">
      <c r="A44" s="120" t="str">
        <f aca="false">+BAL!AK8</f>
        <v>SOLIDARIO</v>
      </c>
      <c r="B44" s="58" t="n">
        <f aca="false">(BAL!AK17+BAL!AK28+BAL!AK29-BAL!AK111+BAL!AK113-BAL!AK195+BAL!AK280+BAL!AK322+BAL!AK326+BAL!AK333+BAL!AK420-BAL!AK428)/BAL!AK10</f>
        <v>0.739081131690979</v>
      </c>
      <c r="C44" s="58" t="n">
        <f aca="false">+(BAL!AK17+BAL!AK28+(BAL!AK29-BAL!AK111)+(BAL!AK113-BAL!AK195)+BAL!AK280+BAL!AK322+BAL!AK326+BAL!AK333+(BAL!AK420-BAL!AK428))/((BAL!AK459-BAL!AK469)+BAL!AK470+BAL!AK481+BAL!AK483+BAL!AK484+BAL!AK494+BAL!AK503+BAL!AK514+BAL!AK546)</f>
        <v>1.00155022433815</v>
      </c>
      <c r="D44" s="58" t="n">
        <f aca="false">+((BAL!$AK$459-BAL!$AK$469)+BAL!$AK$470+BAL!$AK$481+BAL!$AK$483+BAL!$AK$484+BAL!$AK$494+BAL!$AK$503+BAL!$AK$514+BAL!$AK$546)/BAL!$AK$458</f>
        <v>0.898880761419335</v>
      </c>
      <c r="E44" s="58" t="n">
        <f aca="false">+((BAL!AK11-BAL!AK17)+BAL!AK195+BAL!AK202+BAL!AK298+BAL!AK308+BAL!AK325+(BAL!AK334-BAL!AK362)+(BAL!AK363-BAL!AK383-BAL!AK395)+BAL!AK396+((BAL!AK410-(BAL!AK420-BAL!AK428))))/(BAL!AK469+(BAL!AK471-BAL!AK481-BAL!AK483-BAL!AK484)+BAL!AK504+BAL!AK559+BAL!AK560+BAL!AK561+BAL!AK564+BAL!AK566)</f>
        <v>3.64304000457211</v>
      </c>
      <c r="F44" s="58" t="n">
        <f aca="false">+((BAL!AK202-BAL!AK258)+BAL!AK298+BAL!AK325)/((BAL!AK113-BAL!AK195)+(BAL!AK202-BAL!AK258)+BAL!AK280+BAL!AK298+BAL!AK308+BAL!AK322+BAL!AK325+BAL!AK326)</f>
        <v>0.0142896157958365</v>
      </c>
      <c r="G44" s="58" t="n">
        <f aca="false">+BAL!$AK$258/(BAL!$AK$195+BAL!$AK$258+BAL!$AK$333+BAL!$AK$797)</f>
        <v>0.00665237367613824</v>
      </c>
      <c r="H44" s="58" t="n">
        <f aca="false">+(BAL!AK202+BAL!AK298+BAL!AK308+BAL!AK195+BAL!AK325)/(BAL!AK113+BAL!AK202+BAL!AK280+BAL!AK298+BAL!AK308+BAL!AK322+BAL!AK325+BAL!AK326+BAL!AK333+BAL!AK797)</f>
        <v>0.0657844853851509</v>
      </c>
      <c r="I44" s="58" t="n">
        <f aca="false">(-BAL!AK328-BAL!AK330)/((BAL!AK202-BAL!AK258)+BAL!AK298+BAL!AK325)</f>
        <v>5.46823090258367</v>
      </c>
      <c r="J44" s="58" t="n">
        <f aca="false">-BAL!$AK$329/(BAL!$AK$195+BAL!$AK$258+BAL!$AK$333+BAL!$AK$797)</f>
        <v>-0</v>
      </c>
      <c r="K44" s="58" t="n">
        <f aca="false">-BAL!AK327/(BAL!AK113+BAL!AK202+BAL!AK280+BAL!AK298+BAL!AK308+BAL!AK322+BAL!AK325+BAL!AK326+BAL!AK333+BAL!AK797)</f>
        <v>0.0545941820998307</v>
      </c>
      <c r="L44" s="58" t="n">
        <f aca="false">(-BAL!$AK$111-BAL!$AK$327-BAL!$AK$362-BAL!$AK$383-BAL!$AK$395-BAL!$AK$452)/(BAL!$AK$28+(BAL!$AK$29-BAL!$AK$111)+(BAL!$AK$112-BAL!$AK$327)+BAL!$AK$333+(BAL!$AK$334-BAL!$AK$362)+(BAL!$AK$363-BAL!$AK$383-BAL!$AK$395)+(BAL!$AK$410-BAL!$AK$437-BAL!$AK$428-BAL!$AK$444-BAL!$AK$450-BAL!$AK$452)+BAL!$AK$797+BAL!$AK$832)</f>
        <v>0.0363785673148837</v>
      </c>
      <c r="M44" s="58" t="n">
        <f aca="false">+((BAL!AK202+BAL!AK298+BAL!AK308+BAL!AK195+BAL!AK325)-BAL!AK327)/(BAL!AK594-BAL!AK614)</f>
        <v>0.447928047193659</v>
      </c>
      <c r="N44" s="58" t="n">
        <f aca="false">+(((BAL!AK11-BAL!AK17)+BAL!AK195+BAL!AK202+BAL!AK298+BAL!AK308+BAL!AK325+(BAL!AK334-BAL!AK362)+(BAL!AK363-BAL!AK383-BAL!AK395)+BAL!AK396+((BAL!AK410-(BAL!AK420-BAL!AK428))))-(BAL!AK469+(BAL!AK471-BAL!AK481-BAL!AK483-BAL!AK484)+BAL!AK504+BAL!AK559+BAL!AK560+BAL!AK561+BAL!AK564+BAL!AK566))/((BAL!AK459-BAL!AK469)+BAL!AK470+BAL!AK481+BAL!AK483+BAL!AK484+BAL!AK494+BAL!AK503+BAL!AK514+BAL!AK546)</f>
        <v>0.297327748319545</v>
      </c>
      <c r="O44" s="118" t="n">
        <f aca="false">+(BAL!AK17+BAL!AK28+(BAL!AK29-BAL!AK111)+(BAL!AK113-BAL!AK195)+BAL!AK280+BAL!AK322+BAL!AK326+BAL!AK333+(BAL!AK420-BAL!AK428))-((BAL!AK459-BAL!AK469)+BAL!AK470+BAL!AK481+BAL!AK483+BAL!AK484+BAL!AK494+BAL!AK503+BAL!AK514+BAL!AK546)</f>
        <v>661.638000000035</v>
      </c>
      <c r="P44" s="59"/>
      <c r="Q44" s="58"/>
      <c r="R44" s="58"/>
    </row>
    <row r="45" customFormat="false" ht="14.65" hidden="false" customHeight="false" outlineLevel="0" collapsed="false">
      <c r="A45" s="120" t="str">
        <f aca="false">+BAL!AL8</f>
        <v>SUDAMERICANO</v>
      </c>
      <c r="B45" s="58" t="n">
        <f aca="false">(BAL!AL17+BAL!AL28+BAL!AL29-BAL!AL111+BAL!AL113-BAL!AL195+BAL!AL280+BAL!AL322+BAL!AL326+BAL!AL333+BAL!AL420-BAL!AL428)/BAL!AL10</f>
        <v>0.793075401010813</v>
      </c>
      <c r="C45" s="58" t="n">
        <f aca="false">+(BAL!AL17+BAL!AL28+(BAL!AL29-BAL!AL111)+(BAL!AL113-BAL!AL195)+BAL!AL280+BAL!AL322+BAL!AL326+BAL!AL333+(BAL!AL420-BAL!AL428))/((BAL!AL459-BAL!AL469)+BAL!AL470+BAL!AL481+BAL!AL483+BAL!AL484+BAL!AL494+BAL!AL503+BAL!AL514+BAL!AL546)</f>
        <v>2.89897411848928</v>
      </c>
      <c r="D45" s="58" t="n">
        <f aca="false">+((BAL!$AL$459-BAL!$AL$469)+BAL!$AL$470+BAL!$AL$481+BAL!$AL$483+BAL!$AL$484+BAL!$AL$494+BAL!$AL$503+BAL!$AL$514+BAL!$AL$546)/BAL!$AL$458</f>
        <v>0.778753190886975</v>
      </c>
      <c r="E45" s="58" t="n">
        <f aca="false">+((BAL!AL11-BAL!AL17)+BAL!AL195+BAL!AL202+BAL!AL298+BAL!AL308+BAL!AL325+(BAL!AL334-BAL!AL362)+(BAL!AL363-BAL!AL383-BAL!AL395)+BAL!AL396+((BAL!AL410-(BAL!AL420-BAL!AL428))))/(BAL!AL469+(BAL!AL471-BAL!AL481-BAL!AL483-BAL!AL484)+BAL!AL504+BAL!AL559+BAL!AL560+BAL!AL561+BAL!AL564+BAL!AL566)</f>
        <v>5.7771851980298</v>
      </c>
      <c r="F45" s="58" t="n">
        <f aca="false">+((BAL!AL202-BAL!AL258)+BAL!AL298+BAL!AL325)/((BAL!AL113-BAL!AL195)+(BAL!AL202-BAL!AL258)+BAL!AL280+BAL!AL298+BAL!AL308+BAL!AL322+BAL!AL325+BAL!AL326)</f>
        <v>0.0651741163966792</v>
      </c>
      <c r="G45" s="58" t="n">
        <f aca="false">+BAL!$AL$258/(BAL!$AL$195+BAL!$AL$258+BAL!$AL$333+BAL!$AL$797)</f>
        <v>0</v>
      </c>
      <c r="H45" s="58" t="n">
        <f aca="false">+(BAL!AL202+BAL!AL298+BAL!AL308+BAL!AL195+BAL!AL325)/(BAL!AL113+BAL!AL202+BAL!AL280+BAL!AL298+BAL!AL308+BAL!AL322+BAL!AL325+BAL!AL326+BAL!AL333+BAL!AL797)</f>
        <v>0.0726305071115527</v>
      </c>
      <c r="I45" s="58" t="n">
        <f aca="false">(-BAL!AL328-BAL!AL330)/((BAL!AL202-BAL!AL258)+BAL!AL298+BAL!AL325)</f>
        <v>0.718270159121688</v>
      </c>
      <c r="J45" s="58" t="n">
        <f aca="false">-BAL!$AL$329/(BAL!$AL$195+BAL!$AL$258+BAL!$AL$333+BAL!$AL$797)</f>
        <v>-0</v>
      </c>
      <c r="K45" s="58" t="n">
        <f aca="false">-BAL!AL327/(BAL!AL113+BAL!AL202+BAL!AL280+BAL!AL298+BAL!AL308+BAL!AL322+BAL!AL325+BAL!AL326+BAL!AL333+BAL!AL797)</f>
        <v>0.0447700671260208</v>
      </c>
      <c r="L45" s="58" t="n">
        <f aca="false">(-BAL!$AL$111-BAL!$AL$327-BAL!$AL$362-BAL!$AL$383-BAL!$AL$395-BAL!$AL$452)/(BAL!$AL$28+(BAL!$AL$29-BAL!$AL$111)+(BAL!$AL$112-BAL!$AL$327)+BAL!$AL$333+(BAL!$AL$334-BAL!$AL$362)+(BAL!$AL$363-BAL!$AL$383-BAL!$AL$395)+(BAL!$AL$410-BAL!$AL$437-BAL!$AL$428-BAL!$AL$444-BAL!$AL$450-BAL!$AL$452)+BAL!$AL$797+BAL!$AL$832)</f>
        <v>0.231056754269553</v>
      </c>
      <c r="M45" s="58" t="n">
        <f aca="false">+((BAL!AL202+BAL!AL298+BAL!AL308+BAL!AL195+BAL!AL325)-BAL!AL327)/(BAL!AL594-BAL!AL614)</f>
        <v>0.0573898637757689</v>
      </c>
      <c r="N45" s="58" t="n">
        <f aca="false">+(((BAL!AL11-BAL!AL17)+BAL!AL195+BAL!AL202+BAL!AL298+BAL!AL308+BAL!AL325+(BAL!AL334-BAL!AL362)+(BAL!AL363-BAL!AL383-BAL!AL395)+BAL!AL396+((BAL!AL410-(BAL!AL420-BAL!AL428))))-(BAL!AL469+(BAL!AL471-BAL!AL481-BAL!AL483-BAL!AL484)+BAL!AL504+BAL!AL559+BAL!AL560+BAL!AL561+BAL!AL564+BAL!AL566))/((BAL!AL459-BAL!AL469)+BAL!AL470+BAL!AL481+BAL!AL483+BAL!AL484+BAL!AL494+BAL!AL503+BAL!AL514+BAL!AL546)</f>
        <v>1.35721688716582</v>
      </c>
      <c r="O45" s="118" t="n">
        <f aca="false">+(BAL!AL17+BAL!AL28+(BAL!AL29-BAL!AL111)+(BAL!AL113-BAL!AL195)+BAL!AL280+BAL!AL322+BAL!AL326+BAL!AL333+(BAL!AL420-BAL!AL428))-((BAL!AL459-BAL!AL469)+BAL!AL470+BAL!AL481+BAL!AL483+BAL!AL484+BAL!AL494+BAL!AL503+BAL!AL514+BAL!AL546)</f>
        <v>36542.259</v>
      </c>
      <c r="P45" s="59"/>
      <c r="Q45" s="58"/>
      <c r="R45" s="58"/>
    </row>
    <row r="46" customFormat="false" ht="14.65" hidden="false" customHeight="false" outlineLevel="0" collapsed="false">
      <c r="A46" s="120" t="str">
        <f aca="false">+BAL!AM8</f>
        <v>TERRITORIAL</v>
      </c>
      <c r="B46" s="58" t="n">
        <f aca="false">(BAL!AM17+BAL!AM28+BAL!AM29-BAL!AM111+BAL!AM113-BAL!AM195+BAL!AM280+BAL!AM322+BAL!AM326+BAL!AM333+BAL!AM420-BAL!AM428)/BAL!AM10</f>
        <v>0.792548917962547</v>
      </c>
      <c r="C46" s="58" t="n">
        <f aca="false">+(BAL!AM17+BAL!AM28+(BAL!AM29-BAL!AM111)+(BAL!AM113-BAL!AM195)+BAL!AM280+BAL!AM322+BAL!AM326+BAL!AM333+(BAL!AM420-BAL!AM428))/((BAL!AM459-BAL!AM469)+BAL!AM470+BAL!AM481+BAL!AM483+BAL!AM484+BAL!AM494+BAL!AM503+BAL!AM514+BAL!AM546)</f>
        <v>1.06655103018715</v>
      </c>
      <c r="D46" s="58" t="n">
        <f aca="false">+((BAL!$AM$459-BAL!$AM$469)+BAL!$AM$470+BAL!$AM$481+BAL!$AM$483+BAL!$AM$484+BAL!$AM$494+BAL!$AM$503+BAL!$AM$514+BAL!$AM$546)/BAL!$AM$458</f>
        <v>0.90016372304407</v>
      </c>
      <c r="E46" s="58" t="n">
        <f aca="false">+((BAL!AM11-BAL!AM17)+BAL!AM195+BAL!AM202+BAL!AM298+BAL!AM308+BAL!AM325+(BAL!AM334-BAL!AM362)+(BAL!AM363-BAL!AM383-BAL!AM395)+BAL!AM396+((BAL!AM410-(BAL!AM420-BAL!AM428))))/(BAL!AM469+(BAL!AM471-BAL!AM481-BAL!AM483-BAL!AM484)+BAL!AM504+BAL!AM559+BAL!AM560+BAL!AM561+BAL!AM564+BAL!AM566)</f>
        <v>3.70485726486079</v>
      </c>
      <c r="F46" s="58" t="n">
        <f aca="false">+((BAL!AM202-BAL!AM258)+BAL!AM298+BAL!AM325)/((BAL!AM113-BAL!AM195)+(BAL!AM202-BAL!AM258)+BAL!AM280+BAL!AM298+BAL!AM308+BAL!AM322+BAL!AM325+BAL!AM326)</f>
        <v>0.0971291601812117</v>
      </c>
      <c r="G46" s="58" t="n">
        <f aca="false">+BAL!$AM$258/(BAL!$AM$195+BAL!$AM$258+BAL!$AM$333+BAL!$AM$797)</f>
        <v>0.0152323892736014</v>
      </c>
      <c r="H46" s="58" t="n">
        <f aca="false">+(BAL!AM202+BAL!AM298+BAL!AM308+BAL!AM195+BAL!AM325)/(BAL!AM113+BAL!AM202+BAL!AM280+BAL!AM298+BAL!AM308+BAL!AM322+BAL!AM325+BAL!AM326+BAL!AM333+BAL!AM797)</f>
        <v>0.100020121056709</v>
      </c>
      <c r="I46" s="58" t="n">
        <f aca="false">(-BAL!AM328-BAL!AM330)/((BAL!AM202-BAL!AM258)+BAL!AM298+BAL!AM325)</f>
        <v>1.25725738569306</v>
      </c>
      <c r="J46" s="58" t="n">
        <f aca="false">-BAL!$AM$329/(BAL!$AM$195+BAL!$AM$258+BAL!$AM$333+BAL!$AM$797)</f>
        <v>0.0639649472772101</v>
      </c>
      <c r="K46" s="58" t="n">
        <f aca="false">-BAL!AM327/(BAL!AM113+BAL!AM202+BAL!AM280+BAL!AM298+BAL!AM308+BAL!AM322+BAL!AM325+BAL!AM326+BAL!AM333+BAL!AM797)</f>
        <v>0.105990801031768</v>
      </c>
      <c r="L46" s="58" t="n">
        <f aca="false">(-BAL!$AM$111-BAL!$AM$327-BAL!$AM$362-BAL!$AM$383-BAL!$AM$395-BAL!$AM$452)/(BAL!$AM$28+(BAL!$AM$29-BAL!$AM$111)+(BAL!$AM$112-BAL!$AM$327)+BAL!$AM$333+(BAL!$AM$334-BAL!$AM$362)+(BAL!$AM$363-BAL!$AM$383-BAL!$AM$395)+(BAL!$AM$410-BAL!$AM$437-BAL!$AM$428-BAL!$AM$444-BAL!$AM$450-BAL!$AM$452)+BAL!$AM$797+BAL!$AM$832)</f>
        <v>0.0848819522662997</v>
      </c>
      <c r="M46" s="58" t="n">
        <f aca="false">+((BAL!AM202+BAL!AM298+BAL!AM308+BAL!AM195+BAL!AM325)-BAL!AM327)/(BAL!AM594-BAL!AM614)</f>
        <v>1.00204112914407</v>
      </c>
      <c r="N46" s="58" t="n">
        <f aca="false">+(((BAL!AM11-BAL!AM17)+BAL!AM195+BAL!AM202+BAL!AM298+BAL!AM308+BAL!AM325+(BAL!AM334-BAL!AM362)+(BAL!AM363-BAL!AM383-BAL!AM395)+BAL!AM396+((BAL!AM410-(BAL!AM420-BAL!AM428))))-(BAL!AM469+(BAL!AM471-BAL!AM481-BAL!AM483-BAL!AM484)+BAL!AM504+BAL!AM559+BAL!AM560+BAL!AM561+BAL!AM564+BAL!AM566))/((BAL!AM459-BAL!AM469)+BAL!AM470+BAL!AM481+BAL!AM483+BAL!AM484+BAL!AM494+BAL!AM503+BAL!AM514+BAL!AM546)</f>
        <v>0.299993070269153</v>
      </c>
      <c r="O46" s="118" t="n">
        <f aca="false">+(BAL!AM17+BAL!AM28+(BAL!AM29-BAL!AM111)+(BAL!AM113-BAL!AM195)+BAL!AM280+BAL!AM322+BAL!AM326+BAL!AM333+(BAL!AM420-BAL!AM428))-((BAL!AM459-BAL!AM469)+BAL!AM470+BAL!AM481+BAL!AM483+BAL!AM484+BAL!AM494+BAL!AM503+BAL!AM514+BAL!AM546)</f>
        <v>5539.41200000001</v>
      </c>
      <c r="P46" s="59"/>
      <c r="Q46" s="58"/>
      <c r="R46" s="58"/>
    </row>
    <row r="47" customFormat="false" ht="14.65" hidden="false" customHeight="false" outlineLevel="0" collapsed="false">
      <c r="A47" s="120" t="str">
        <f aca="false">+BAL!AN8</f>
        <v>TUNGURAHUA</v>
      </c>
      <c r="B47" s="58" t="n">
        <f aca="false">(BAL!AN17+BAL!AN28+BAL!AN29-BAL!AN111+BAL!AN113-BAL!AN195+BAL!AN280+BAL!AN322+BAL!AN326+BAL!AN333+BAL!AN420-BAL!AN428)/BAL!AN10</f>
        <v>0.573729343782342</v>
      </c>
      <c r="C47" s="58" t="n">
        <f aca="false">+(BAL!AN17+BAL!AN28+(BAL!AN29-BAL!AN111)+(BAL!AN113-BAL!AN195)+BAL!AN280+BAL!AN322+BAL!AN326+BAL!AN333+(BAL!AN420-BAL!AN428))/((BAL!AN459-BAL!AN469)+BAL!AN470+BAL!AN481+BAL!AN483+BAL!AN484+BAL!AN494+BAL!AN503+BAL!AN514+BAL!AN546)</f>
        <v>0.686045972183871</v>
      </c>
      <c r="D47" s="58" t="n">
        <f aca="false">+((BAL!$AN$459-BAL!$AN$469)+BAL!$AN$470+BAL!$AN$481+BAL!$AN$483+BAL!$AN$484+BAL!$AN$494+BAL!$AN$503+BAL!$AN$514+BAL!$AN$546)/BAL!$AN$458</f>
        <v>0.720447695041405</v>
      </c>
      <c r="E47" s="58" t="n">
        <f aca="false">+((BAL!AN11-BAL!AN17)+BAL!AN195+BAL!AN202+BAL!AN298+BAL!AN308+BAL!AN325+(BAL!AN334-BAL!AN362)+(BAL!AN363-BAL!AN383-BAL!AN395)+BAL!AN396+((BAL!AN410-(BAL!AN420-BAL!AN428))))/(BAL!AN469+(BAL!AN471-BAL!AN481-BAL!AN483-BAL!AN484)+BAL!AN504+BAL!AN559+BAL!AN560+BAL!AN561+BAL!AN564+BAL!AN566)</f>
        <v>1.90269867871734</v>
      </c>
      <c r="F47" s="58" t="n">
        <f aca="false">+((BAL!AN202-BAL!AN258)+BAL!AN298+BAL!AN325)/((BAL!AN113-BAL!AN195)+(BAL!AN202-BAL!AN258)+BAL!AN280+BAL!AN298+BAL!AN308+BAL!AN322+BAL!AN325+BAL!AN326)</f>
        <v>0.383282549483783</v>
      </c>
      <c r="G47" s="58" t="n">
        <f aca="false">+BAL!$AN$258/(BAL!$AN$195+BAL!$AN$258+BAL!$AN$333+BAL!$AN$797)</f>
        <v>0.0345441563922007</v>
      </c>
      <c r="H47" s="58" t="n">
        <f aca="false">+(BAL!AN202+BAL!AN298+BAL!AN308+BAL!AN195+BAL!AN325)/(BAL!AN113+BAL!AN202+BAL!AN280+BAL!AN298+BAL!AN308+BAL!AN322+BAL!AN325+BAL!AN326+BAL!AN333+BAL!AN797)</f>
        <v>0.385509618721432</v>
      </c>
      <c r="I47" s="58" t="n">
        <f aca="false">(-BAL!AN328-BAL!AN330)/((BAL!AN202-BAL!AN258)+BAL!AN298+BAL!AN325)</f>
        <v>0.704745319603839</v>
      </c>
      <c r="J47" s="58" t="n">
        <f aca="false">-BAL!$AN$329/(BAL!$AN$195+BAL!$AN$258+BAL!$AN$333+BAL!$AN$797)</f>
        <v>3.89162500579909E-005</v>
      </c>
      <c r="K47" s="58" t="n">
        <f aca="false">-BAL!AN327/(BAL!AN113+BAL!AN202+BAL!AN280+BAL!AN298+BAL!AN308+BAL!AN322+BAL!AN325+BAL!AN326+BAL!AN333+BAL!AN797)</f>
        <v>0.191507927588823</v>
      </c>
      <c r="L47" s="58" t="n">
        <f aca="false">(-BAL!$AN$111-BAL!$AN$327-BAL!$AN$362-BAL!$AN$383-BAL!$AN$395-BAL!$AN$452)/(BAL!$AN$28+(BAL!$AN$29-BAL!$AN$111)+(BAL!$AN$112-BAL!$AN$327)+BAL!$AN$333+(BAL!$AN$334-BAL!$AN$362)+(BAL!$AN$363-BAL!$AN$383-BAL!$AN$395)+(BAL!$AN$410-BAL!$AN$437-BAL!$AN$428-BAL!$AN$444-BAL!$AN$450-BAL!$AN$452)+BAL!$AN$797+BAL!$AN$832)</f>
        <v>0.154692946750318</v>
      </c>
      <c r="M47" s="58" t="n">
        <f aca="false">+((BAL!AN202+BAL!AN298+BAL!AN308+BAL!AN195+BAL!AN325)-BAL!AN327)/(BAL!AN594-BAL!AN614)</f>
        <v>-8.51578913349391</v>
      </c>
      <c r="N47" s="58" t="n">
        <f aca="false">+(((BAL!AN11-BAL!AN17)+BAL!AN195+BAL!AN202+BAL!AN298+BAL!AN308+BAL!AN325+(BAL!AN334-BAL!AN362)+(BAL!AN363-BAL!AN383-BAL!AN395)+BAL!AN396+((BAL!AN410-(BAL!AN420-BAL!AN428))))-(BAL!AN469+(BAL!AN471-BAL!AN481-BAL!AN483-BAL!AN484)+BAL!AN504+BAL!AN559+BAL!AN560+BAL!AN561+BAL!AN564+BAL!AN566))/((BAL!AN459-BAL!AN469)+BAL!AN470+BAL!AN481+BAL!AN483+BAL!AN484+BAL!AN494+BAL!AN503+BAL!AN514+BAL!AN546)</f>
        <v>0.350270391668069</v>
      </c>
      <c r="O47" s="118" t="n">
        <f aca="false">+(BAL!AN17+BAL!AN28+(BAL!AN29-BAL!AN111)+(BAL!AN113-BAL!AN195)+BAL!AN280+BAL!AN322+BAL!AN326+BAL!AN333+(BAL!AN420-BAL!AN428))-((BAL!AN459-BAL!AN469)+BAL!AN470+BAL!AN481+BAL!AN483+BAL!AN484+BAL!AN494+BAL!AN503+BAL!AN514+BAL!AN546)</f>
        <v>-261464.884</v>
      </c>
      <c r="P47" s="59"/>
      <c r="Q47" s="58"/>
      <c r="R47" s="58"/>
    </row>
    <row r="48" customFormat="false" ht="14.65" hidden="false" customHeight="false" outlineLevel="0" collapsed="false">
      <c r="A48" s="120" t="str">
        <f aca="false">+BAL!AO8</f>
        <v>UNIBANCO</v>
      </c>
      <c r="B48" s="58" t="n">
        <f aca="false">(BAL!AO17+BAL!AO28+BAL!AO29-BAL!AO111+BAL!AO113-BAL!AO195+BAL!AO280+BAL!AO322+BAL!AO326+BAL!AO333+BAL!AO420-BAL!AO428)/BAL!AO10</f>
        <v>0.597721193017897</v>
      </c>
      <c r="C48" s="58" t="n">
        <f aca="false">+(BAL!AO17+BAL!AO28+(BAL!AO29-BAL!AO111)+(BAL!AO113-BAL!AO195)+BAL!AO280+BAL!AO322+BAL!AO326+BAL!AO333+(BAL!AO420-BAL!AO428))/((BAL!AO459-BAL!AO469)+BAL!AO470+BAL!AO481+BAL!AO483+BAL!AO484+BAL!AO494+BAL!AO503+BAL!AO514+BAL!AO546)</f>
        <v>0.978146770188034</v>
      </c>
      <c r="D48" s="58" t="n">
        <f aca="false">+((BAL!$AO$459-BAL!$AO$469)+BAL!$AO$470+BAL!$AO$481+BAL!$AO$483+BAL!$AO$484+BAL!$AO$494+BAL!$AO$503+BAL!$AO$514+BAL!$AO$546)/BAL!$AO$458</f>
        <v>0.75657634104139</v>
      </c>
      <c r="E48" s="58" t="n">
        <f aca="false">+((BAL!AO11-BAL!AO17)+BAL!AO195+BAL!AO202+BAL!AO298+BAL!AO308+BAL!AO325+(BAL!AO334-BAL!AO362)+(BAL!AO363-BAL!AO383-BAL!AO395)+BAL!AO396+((BAL!AO410-(BAL!AO420-BAL!AO428))))/(BAL!AO469+(BAL!AO471-BAL!AO481-BAL!AO483-BAL!AO484)+BAL!AO504+BAL!AO559+BAL!AO560+BAL!AO561+BAL!AO564+BAL!AO566)</f>
        <v>2.26183481602027</v>
      </c>
      <c r="F48" s="58" t="n">
        <f aca="false">+((BAL!AO202-BAL!AO258)+BAL!AO298+BAL!AO325)/((BAL!AO113-BAL!AO195)+(BAL!AO202-BAL!AO258)+BAL!AO280+BAL!AO298+BAL!AO308+BAL!AO322+BAL!AO325+BAL!AO326)</f>
        <v>0.0749640967038277</v>
      </c>
      <c r="G48" s="58" t="n">
        <f aca="false">+BAL!$AO$258/(BAL!$AO$195+BAL!$AO$258+BAL!$AO$333+BAL!$AO$797)</f>
        <v>0</v>
      </c>
      <c r="H48" s="58" t="n">
        <f aca="false">+(BAL!AO202+BAL!AO298+BAL!AO308+BAL!AO195+BAL!AO325)/(BAL!AO113+BAL!AO202+BAL!AO280+BAL!AO298+BAL!AO308+BAL!AO322+BAL!AO325+BAL!AO326+BAL!AO333+BAL!AO797)</f>
        <v>0.239888837263643</v>
      </c>
      <c r="I48" s="58" t="n">
        <f aca="false">(-BAL!AO328-BAL!AO330)/((BAL!AO202-BAL!AO258)+BAL!AO298+BAL!AO325)</f>
        <v>1.3884972899816</v>
      </c>
      <c r="J48" s="58" t="n">
        <f aca="false">-BAL!$AO$329/(BAL!$AO$195+BAL!$AO$258+BAL!$AO$333+BAL!$AO$797)</f>
        <v>-0</v>
      </c>
      <c r="K48" s="58" t="n">
        <f aca="false">-BAL!AO327/(BAL!AO113+BAL!AO202+BAL!AO280+BAL!AO298+BAL!AO308+BAL!AO322+BAL!AO325+BAL!AO326+BAL!AO333+BAL!AO797)</f>
        <v>0.103925061690455</v>
      </c>
      <c r="L48" s="58" t="n">
        <f aca="false">(-BAL!$AO$111-BAL!$AO$327-BAL!$AO$362-BAL!$AO$383-BAL!$AO$395-BAL!$AO$452)/(BAL!$AO$28+(BAL!$AO$29-BAL!$AO$111)+(BAL!$AO$112-BAL!$AO$327)+BAL!$AO$333+(BAL!$AO$334-BAL!$AO$362)+(BAL!$AO$363-BAL!$AO$383-BAL!$AO$395)+(BAL!$AO$410-BAL!$AO$437-BAL!$AO$428-BAL!$AO$444-BAL!$AO$450-BAL!$AO$452)+BAL!$AO$797+BAL!$AO$832)</f>
        <v>0.0561572859189057</v>
      </c>
      <c r="M48" s="58" t="n">
        <f aca="false">+((BAL!AO202+BAL!AO298+BAL!AO308+BAL!AO195+BAL!AO325)-BAL!AO327)/(BAL!AO594-BAL!AO614)</f>
        <v>0.733154169920089</v>
      </c>
      <c r="N48" s="58" t="n">
        <f aca="false">+(((BAL!AO11-BAL!AO17)+BAL!AO195+BAL!AO202+BAL!AO298+BAL!AO308+BAL!AO325+(BAL!AO334-BAL!AO362)+(BAL!AO363-BAL!AO383-BAL!AO395)+BAL!AO396+((BAL!AO410-(BAL!AO420-BAL!AO428))))-(BAL!AO469+(BAL!AO471-BAL!AO481-BAL!AO483-BAL!AO484)+BAL!AO504+BAL!AO559+BAL!AO560+BAL!AO561+BAL!AO564+BAL!AO566))/((BAL!AO459-BAL!AO469)+BAL!AO470+BAL!AO481+BAL!AO483+BAL!AO484+BAL!AO494+BAL!AO503+BAL!AO514+BAL!AO546)</f>
        <v>0.405987381913406</v>
      </c>
      <c r="O48" s="118" t="n">
        <f aca="false">+(BAL!AO17+BAL!AO28+(BAL!AO29-BAL!AO111)+(BAL!AO113-BAL!AO195)+BAL!AO280+BAL!AO322+BAL!AO326+BAL!AO333+(BAL!AO420-BAL!AO428))-((BAL!AO459-BAL!AO469)+BAL!AO470+BAL!AO481+BAL!AO483+BAL!AO484+BAL!AO494+BAL!AO503+BAL!AO514+BAL!AO546)</f>
        <v>-2931.728</v>
      </c>
      <c r="P48" s="59"/>
      <c r="Q48" s="58"/>
      <c r="R48" s="58"/>
    </row>
    <row r="49" customFormat="false" ht="14.65" hidden="false" customHeight="false" outlineLevel="0" collapsed="false">
      <c r="A49" s="120" t="str">
        <f aca="false">+BAL!AP8</f>
        <v>UNIÓN</v>
      </c>
      <c r="B49" s="58" t="n">
        <f aca="false">(BAL!AP17+BAL!AP28+BAL!AP29-BAL!AP111+BAL!AP113-BAL!AP195+BAL!AP280+BAL!AP322+BAL!AP326+BAL!AP333+BAL!AP420-BAL!AP428)/BAL!AP10</f>
        <v>0.766477112486842</v>
      </c>
      <c r="C49" s="58" t="n">
        <f aca="false">+(BAL!AP17+BAL!AP28+(BAL!AP29-BAL!AP111)+(BAL!AP113-BAL!AP195)+BAL!AP280+BAL!AP322+BAL!AP326+BAL!AP333+(BAL!AP420-BAL!AP428))/((BAL!AP459-BAL!AP469)+BAL!AP470+BAL!AP481+BAL!AP483+BAL!AP484+BAL!AP494+BAL!AP503+BAL!AP514+BAL!AP546)</f>
        <v>0.895370025032715</v>
      </c>
      <c r="D49" s="58" t="n">
        <f aca="false">+((BAL!$AP$459-BAL!$AP$469)+BAL!$AP$470+BAL!$AP$481+BAL!$AP$483+BAL!$AP$484+BAL!$AP$494+BAL!$AP$503+BAL!$AP$514+BAL!$AP$546)/BAL!$AP$458</f>
        <v>0.936200032898326</v>
      </c>
      <c r="E49" s="58" t="n">
        <f aca="false">+((BAL!AP11-BAL!AP17)+BAL!AP195+BAL!AP202+BAL!AP298+BAL!AP308+BAL!AP325+(BAL!AP334-BAL!AP362)+(BAL!AP363-BAL!AP383-BAL!AP395)+BAL!AP396+((BAL!AP410-(BAL!AP420-BAL!AP428))))/(BAL!AP469+(BAL!AP471-BAL!AP481-BAL!AP483-BAL!AP484)+BAL!AP504+BAL!AP559+BAL!AP560+BAL!AP561+BAL!AP564+BAL!AP566)</f>
        <v>4.48727525841734</v>
      </c>
      <c r="F49" s="58" t="n">
        <f aca="false">+((BAL!AP202-BAL!AP258)+BAL!AP298+BAL!AP325)/((BAL!AP113-BAL!AP195)+(BAL!AP202-BAL!AP258)+BAL!AP280+BAL!AP298+BAL!AP308+BAL!AP322+BAL!AP325+BAL!AP326)</f>
        <v>0.0507760493851292</v>
      </c>
      <c r="G49" s="58" t="n">
        <f aca="false">+BAL!$AP$258/(BAL!$AP$195+BAL!$AP$258+BAL!$AP$333+BAL!$AP$797)</f>
        <v>0.00578072033868915</v>
      </c>
      <c r="H49" s="58" t="n">
        <f aca="false">+(BAL!AP202+BAL!AP298+BAL!AP308+BAL!AP195+BAL!AP325)/(BAL!AP113+BAL!AP202+BAL!AP280+BAL!AP298+BAL!AP308+BAL!AP322+BAL!AP325+BAL!AP326+BAL!AP333+BAL!AP797)</f>
        <v>0.108471930653521</v>
      </c>
      <c r="I49" s="58" t="n">
        <f aca="false">(-BAL!AP328-BAL!AP330)/((BAL!AP202-BAL!AP258)+BAL!AP298+BAL!AP325)</f>
        <v>0.887318743223412</v>
      </c>
      <c r="J49" s="58" t="n">
        <f aca="false">-BAL!$AP$329/(BAL!$AP$195+BAL!$AP$258+BAL!$AP$333+BAL!$AP$797)</f>
        <v>-0</v>
      </c>
      <c r="K49" s="58" t="n">
        <f aca="false">-BAL!AP327/(BAL!AP113+BAL!AP202+BAL!AP280+BAL!AP298+BAL!AP308+BAL!AP322+BAL!AP325+BAL!AP326+BAL!AP333+BAL!AP797)</f>
        <v>0.0297708265482637</v>
      </c>
      <c r="L49" s="58" t="n">
        <f aca="false">(-BAL!$AP$111-BAL!$AP$327-BAL!$AP$362-BAL!$AP$383-BAL!$AP$395-BAL!$AP$452)/(BAL!$AP$28+(BAL!$AP$29-BAL!$AP$111)+(BAL!$AP$112-BAL!$AP$327)+BAL!$AP$333+(BAL!$AP$334-BAL!$AP$362)+(BAL!$AP$363-BAL!$AP$383-BAL!$AP$395)+(BAL!$AP$410-BAL!$AP$437-BAL!$AP$428-BAL!$AP$444-BAL!$AP$450-BAL!$AP$452)+BAL!$AP$797+BAL!$AP$832)</f>
        <v>0.0222359020838303</v>
      </c>
      <c r="M49" s="58" t="n">
        <f aca="false">+((BAL!AP202+BAL!AP298+BAL!AP308+BAL!AP195+BAL!AP325)-BAL!AP327)/(BAL!AP594-BAL!AP614)</f>
        <v>1.18183876556158</v>
      </c>
      <c r="N49" s="58" t="n">
        <f aca="false">+(((BAL!AP11-BAL!AP17)+BAL!AP195+BAL!AP202+BAL!AP298+BAL!AP308+BAL!AP325+(BAL!AP334-BAL!AP362)+(BAL!AP363-BAL!AP383-BAL!AP395)+BAL!AP396+((BAL!AP410-(BAL!AP420-BAL!AP428))))-(BAL!AP469+(BAL!AP471-BAL!AP481-BAL!AP483-BAL!AP484)+BAL!AP504+BAL!AP559+BAL!AP560+BAL!AP561+BAL!AP564+BAL!AP566))/((BAL!AP459-BAL!AP469)+BAL!AP470+BAL!AP481+BAL!AP483+BAL!AP484+BAL!AP494+BAL!AP503+BAL!AP514+BAL!AP546)</f>
        <v>0.237650116367462</v>
      </c>
      <c r="O49" s="118" t="n">
        <f aca="false">+(BAL!AP17+BAL!AP28+(BAL!AP29-BAL!AP111)+(BAL!AP113-BAL!AP195)+BAL!AP280+BAL!AP322+BAL!AP326+BAL!AP333+(BAL!AP420-BAL!AP428))-((BAL!AP459-BAL!AP469)+BAL!AP470+BAL!AP481+BAL!AP483+BAL!AP484+BAL!AP494+BAL!AP503+BAL!AP514+BAL!AP546)</f>
        <v>-108939.38</v>
      </c>
      <c r="P49" s="59"/>
      <c r="Q49" s="58"/>
      <c r="R49" s="58"/>
    </row>
    <row r="50" customFormat="false" ht="14.65" hidden="false" customHeight="false" outlineLevel="0" collapsed="false">
      <c r="A50" s="120"/>
      <c r="D50" s="58"/>
      <c r="G50" s="58"/>
      <c r="J50" s="58"/>
      <c r="L50" s="58"/>
      <c r="O50" s="0"/>
      <c r="P50" s="59"/>
      <c r="Q50" s="58"/>
      <c r="R50" s="58"/>
    </row>
    <row r="51" customFormat="false" ht="18" hidden="false" customHeight="true" outlineLevel="0" collapsed="false">
      <c r="A51" s="120" t="str">
        <f aca="false">+BAL!AQ8</f>
        <v>TOTAL SISTEMA</v>
      </c>
      <c r="B51" s="58" t="n">
        <f aca="false">(BAL!AQ17+BAL!AQ28+BAL!AQ29-BAL!AQ111+BAL!AQ113-BAL!AQ195+BAL!AQ280+BAL!AQ322+BAL!AQ326+BAL!AQ333+BAL!AQ420-BAL!AQ428)/BAL!AQ10</f>
        <v>0.699318789763751</v>
      </c>
      <c r="C51" s="58" t="n">
        <f aca="false">+(BAL!AQ17+BAL!AQ28+(BAL!AQ29-BAL!AQ111)+(BAL!AQ113-BAL!AQ195)+BAL!AQ280+BAL!AQ322+BAL!AQ326+BAL!AQ333+(BAL!AQ420-BAL!AQ428))/((BAL!AQ459-BAL!AQ469)+BAL!AQ470+BAL!AQ481+BAL!AQ483+BAL!AQ484+BAL!AQ494+BAL!AQ503+BAL!AQ514+BAL!AQ546)</f>
        <v>0.93492616513819</v>
      </c>
      <c r="D51" s="58" t="n">
        <f aca="false">+((BAL!$AQ$459-BAL!$AQ$469)+BAL!$AQ$470+BAL!$AQ$481+BAL!$AQ$483+BAL!$AQ$484+BAL!$AQ$494+BAL!$AQ$503+BAL!$AQ$514+BAL!$AQ$546)/BAL!$AQ$458</f>
        <v>0.844977066069481</v>
      </c>
      <c r="E51" s="58" t="n">
        <f aca="false">+((BAL!AQ11-BAL!AQ17)+BAL!AQ195+BAL!AQ202+BAL!AQ298+BAL!AQ308+BAL!AQ325+(BAL!AQ334-BAL!AQ362)+(BAL!AQ363-BAL!AQ383-BAL!AQ395)+BAL!AQ396+((BAL!AQ410-(BAL!AQ420-BAL!AQ428))))/(BAL!AQ469+(BAL!AQ471-BAL!AQ481-BAL!AQ483-BAL!AQ484)+BAL!AQ504+BAL!AQ559+BAL!AQ560+BAL!AQ561+BAL!AQ564+BAL!AQ566)</f>
        <v>2.67661810961315</v>
      </c>
      <c r="F51" s="58" t="n">
        <f aca="false">+((BAL!AQ202-BAL!AQ258)+BAL!AQ298+BAL!AQ325)/((BAL!AQ113-BAL!AQ195)+(BAL!AQ202-BAL!AQ258)+BAL!AQ280+BAL!AQ298+BAL!AQ308+BAL!AQ322+BAL!AQ325+BAL!AQ326)</f>
        <v>0.125072150973106</v>
      </c>
      <c r="G51" s="58" t="n">
        <f aca="false">+BAL!$AQ$258/(BAL!$AQ$195+BAL!$AQ$258+BAL!$AQ$333+BAL!$AQ$797)</f>
        <v>0.0526938502371779</v>
      </c>
      <c r="H51" s="58" t="n">
        <f aca="false">+(BAL!AQ202+BAL!AQ298+BAL!AQ308+BAL!AQ195+BAL!AQ325)/(BAL!AQ113+BAL!AQ202+BAL!AQ280+BAL!AQ298+BAL!AQ308+BAL!AQ322+BAL!AQ325+BAL!AQ326+BAL!AQ333+BAL!AQ797)</f>
        <v>0.17173636248513</v>
      </c>
      <c r="I51" s="58" t="n">
        <f aca="false">(-BAL!AQ328-BAL!AQ330)/((BAL!AQ202-BAL!AQ258)+BAL!AQ298+BAL!AQ325)</f>
        <v>0.847451835107048</v>
      </c>
      <c r="J51" s="58" t="n">
        <f aca="false">-BAL!$AQ$329/(BAL!$AQ$195+BAL!$AQ$258+BAL!$AQ$333+BAL!$AQ$797)</f>
        <v>0.00561692094498154</v>
      </c>
      <c r="K51" s="58" t="n">
        <f aca="false">-BAL!AQ327/(BAL!AQ113+BAL!AQ202+BAL!AQ280+BAL!AQ298+BAL!AQ308+BAL!AQ322+BAL!AQ325+BAL!AQ326+BAL!AQ333+BAL!AQ797)</f>
        <v>0.0684960682651076</v>
      </c>
      <c r="L51" s="58" t="n">
        <f aca="false">(-BAL!$AQ$111-BAL!$AQ$327-BAL!$AQ$362-BAL!$AQ$383-BAL!$AQ$395-BAL!$AQ$452)/(BAL!$AQ$28+(BAL!$AQ$29-BAL!$AQ$111)+(BAL!$AQ$112-BAL!$AQ$327)+BAL!$AQ$333+(BAL!$AQ$334-BAL!$AQ$362)+(BAL!$AQ$363-BAL!$AQ$383-BAL!$AQ$395)+(BAL!$AQ$410-BAL!$AQ$437-BAL!$AQ$428-BAL!$AQ$444-BAL!$AQ$450-BAL!$AQ$452)+BAL!$AQ$797+BAL!$AQ$832)</f>
        <v>0.0599889227077454</v>
      </c>
      <c r="M51" s="58" t="n">
        <f aca="false">+((BAL!AQ202+BAL!AQ298+BAL!AQ308+BAL!AQ195+BAL!AQ325)-BAL!AQ327)/(BAL!AQ594-BAL!AQ614)</f>
        <v>1.49963217576918</v>
      </c>
      <c r="N51" s="58" t="n">
        <f aca="false">+(((BAL!AQ11-BAL!AQ17)+BAL!AQ195+BAL!AQ202+BAL!AQ298+BAL!AQ308+BAL!AQ325+(BAL!AQ334-BAL!AQ362)+(BAL!AQ363-BAL!AQ383-BAL!AQ395)+BAL!AQ396+((BAL!AQ410-(BAL!AQ420-BAL!AQ428))))-(BAL!AQ469+(BAL!AQ471-BAL!AQ481-BAL!AQ483-BAL!AQ484)+BAL!AQ504+BAL!AQ559+BAL!AQ560+BAL!AQ561+BAL!AQ564+BAL!AQ566))/((BAL!AQ459-BAL!AQ469)+BAL!AQ470+BAL!AQ481+BAL!AQ483+BAL!AQ484+BAL!AQ494+BAL!AQ503+BAL!AQ514+BAL!AQ546)</f>
        <v>0.307599186854024</v>
      </c>
      <c r="O51" s="118" t="n">
        <f aca="false">+(BAL!AQ17+BAL!AQ28+(BAL!AQ29-BAL!AQ111)+(BAL!AQ113-BAL!AQ195)+BAL!AQ280+BAL!AQ322+BAL!AQ326+BAL!AQ333+(BAL!AQ420-BAL!AQ428))-((BAL!AQ459-BAL!AQ469)+BAL!AQ470+BAL!AQ481+BAL!AQ483+BAL!AQ484+BAL!AQ494+BAL!AQ503+BAL!AQ514+BAL!AQ546)</f>
        <v>-3702284.54700001</v>
      </c>
      <c r="P51" s="59"/>
      <c r="Q51" s="58"/>
      <c r="R51" s="58"/>
    </row>
    <row r="52" customFormat="false" ht="6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122"/>
      <c r="P52" s="123"/>
    </row>
    <row r="53" customFormat="false" ht="21" hidden="false" customHeight="true" outlineLevel="0" collapsed="false">
      <c r="A53" s="38" t="s">
        <v>980</v>
      </c>
      <c r="O53" s="124" t="s">
        <v>981</v>
      </c>
      <c r="P53" s="125" t="s">
        <v>1075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64"/>
    </row>
    <row r="59" customFormat="false" ht="14.6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R59" s="64"/>
    </row>
    <row r="60" customFormat="false" ht="14.65" hidden="false" customHeight="false" outlineLevel="0" collapsed="false">
      <c r="M60" s="58"/>
      <c r="N60" s="58"/>
      <c r="R60" s="126"/>
      <c r="BF60" s="118"/>
      <c r="BG60" s="118"/>
      <c r="BH60" s="118"/>
      <c r="BI60" s="118"/>
      <c r="BJ60" s="118"/>
      <c r="BK60" s="118"/>
      <c r="BL60" s="58"/>
      <c r="BM60" s="58"/>
      <c r="BN60" s="58"/>
      <c r="BO60" s="58"/>
      <c r="BP60" s="58"/>
      <c r="BQ60" s="58"/>
      <c r="BR60" s="58"/>
      <c r="BS60" s="58"/>
    </row>
    <row r="61" customFormat="false" ht="14.65" hidden="false" customHeight="false" outlineLevel="0" collapsed="false">
      <c r="R61" s="126"/>
      <c r="S61" s="64"/>
    </row>
    <row r="62" customFormat="false" ht="14.65" hidden="false" customHeight="false" outlineLevel="0" collapsed="false">
      <c r="R62" s="126"/>
      <c r="S62" s="64"/>
    </row>
    <row r="63" customFormat="false" ht="14.65" hidden="false" customHeight="false" outlineLevel="0" collapsed="false">
      <c r="R63" s="126"/>
      <c r="S63" s="64"/>
    </row>
    <row r="64" customFormat="false" ht="14.65" hidden="false" customHeight="false" outlineLevel="0" collapsed="false">
      <c r="R64" s="126"/>
      <c r="S64" s="64"/>
    </row>
    <row r="65" customFormat="false" ht="14.65" hidden="false" customHeight="false" outlineLevel="0" collapsed="false">
      <c r="R65" s="126"/>
      <c r="S65" s="64"/>
    </row>
    <row r="66" customFormat="false" ht="14.65" hidden="false" customHeight="false" outlineLevel="0" collapsed="false">
      <c r="R66" s="126"/>
      <c r="S66" s="64"/>
    </row>
    <row r="67" customFormat="false" ht="14.65" hidden="false" customHeight="false" outlineLevel="0" collapsed="false">
      <c r="R67" s="126"/>
      <c r="S67" s="64"/>
    </row>
    <row r="68" customFormat="false" ht="14.65" hidden="false" customHeight="false" outlineLevel="0" collapsed="false">
      <c r="R68" s="126"/>
      <c r="S68" s="64"/>
    </row>
    <row r="69" customFormat="false" ht="14.65" hidden="false" customHeight="false" outlineLevel="0" collapsed="false">
      <c r="R69" s="126"/>
      <c r="S69" s="64"/>
    </row>
    <row r="70" customFormat="false" ht="14.65" hidden="false" customHeight="false" outlineLevel="0" collapsed="false">
      <c r="R70" s="126"/>
      <c r="S70" s="64"/>
    </row>
    <row r="71" customFormat="false" ht="14.65" hidden="false" customHeight="false" outlineLevel="0" collapsed="false">
      <c r="R71" s="126"/>
      <c r="S71" s="64"/>
    </row>
    <row r="72" customFormat="false" ht="14.65" hidden="false" customHeight="false" outlineLevel="0" collapsed="false">
      <c r="R72" s="126"/>
      <c r="S72" s="64"/>
    </row>
    <row r="73" customFormat="false" ht="14.65" hidden="false" customHeight="false" outlineLevel="0" collapsed="false">
      <c r="R73" s="126"/>
      <c r="S73" s="64"/>
    </row>
    <row r="74" customFormat="false" ht="14.65" hidden="false" customHeight="false" outlineLevel="0" collapsed="false">
      <c r="R74" s="126"/>
      <c r="S74" s="64"/>
    </row>
    <row r="75" customFormat="false" ht="14.65" hidden="false" customHeight="false" outlineLevel="0" collapsed="false">
      <c r="R75" s="126"/>
      <c r="S75" s="64"/>
    </row>
    <row r="76" customFormat="false" ht="14.65" hidden="false" customHeight="false" outlineLevel="0" collapsed="false">
      <c r="R76" s="126"/>
      <c r="S76" s="64"/>
    </row>
    <row r="77" customFormat="false" ht="14.65" hidden="false" customHeight="false" outlineLevel="0" collapsed="false">
      <c r="R77" s="126"/>
      <c r="S77" s="64"/>
    </row>
    <row r="78" customFormat="false" ht="14.65" hidden="false" customHeight="false" outlineLevel="0" collapsed="false">
      <c r="R78" s="126"/>
      <c r="S78" s="64"/>
    </row>
    <row r="79" customFormat="false" ht="14.65" hidden="false" customHeight="false" outlineLevel="0" collapsed="false">
      <c r="R79" s="126"/>
      <c r="S79" s="64"/>
    </row>
    <row r="80" customFormat="false" ht="14.65" hidden="false" customHeight="false" outlineLevel="0" collapsed="false">
      <c r="R80" s="126"/>
      <c r="S80" s="64"/>
    </row>
    <row r="81" customFormat="false" ht="14.65" hidden="false" customHeight="false" outlineLevel="0" collapsed="false">
      <c r="R81" s="126"/>
      <c r="S81" s="64"/>
    </row>
    <row r="82" customFormat="false" ht="14.65" hidden="false" customHeight="false" outlineLevel="0" collapsed="false">
      <c r="R82" s="126"/>
      <c r="S82" s="64"/>
    </row>
    <row r="83" customFormat="false" ht="14.65" hidden="false" customHeight="false" outlineLevel="0" collapsed="false">
      <c r="R83" s="126"/>
      <c r="S83" s="64"/>
    </row>
    <row r="84" customFormat="false" ht="14.65" hidden="false" customHeight="false" outlineLevel="0" collapsed="false">
      <c r="R84" s="126"/>
      <c r="S84" s="64"/>
    </row>
    <row r="85" customFormat="false" ht="14.65" hidden="false" customHeight="false" outlineLevel="0" collapsed="false">
      <c r="R85" s="126"/>
      <c r="S85" s="64"/>
    </row>
    <row r="86" customFormat="false" ht="14.65" hidden="false" customHeight="false" outlineLevel="0" collapsed="false">
      <c r="R86" s="126"/>
    </row>
    <row r="87" customFormat="false" ht="14.65" hidden="false" customHeight="false" outlineLevel="0" collapsed="false">
      <c r="R87" s="126"/>
      <c r="S87" s="64"/>
    </row>
    <row r="88" customFormat="false" ht="14.65" hidden="false" customHeight="false" outlineLevel="0" collapsed="false">
      <c r="R88" s="126"/>
      <c r="S88" s="64"/>
    </row>
    <row r="89" customFormat="false" ht="14.65" hidden="false" customHeight="false" outlineLevel="0" collapsed="false">
      <c r="R89" s="126"/>
      <c r="S89" s="64"/>
    </row>
    <row r="90" customFormat="false" ht="14.65" hidden="false" customHeight="false" outlineLevel="0" collapsed="false">
      <c r="R90" s="126"/>
      <c r="S90" s="64"/>
    </row>
    <row r="91" customFormat="false" ht="14.65" hidden="false" customHeight="false" outlineLevel="0" collapsed="false">
      <c r="R91" s="126"/>
      <c r="S91" s="64"/>
    </row>
    <row r="92" customFormat="false" ht="14.65" hidden="false" customHeight="false" outlineLevel="0" collapsed="false">
      <c r="R92" s="126"/>
      <c r="S92" s="64"/>
    </row>
    <row r="93" customFormat="false" ht="14.65" hidden="false" customHeight="false" outlineLevel="0" collapsed="false">
      <c r="R93" s="126"/>
      <c r="S93" s="64"/>
    </row>
    <row r="94" customFormat="false" ht="14.65" hidden="false" customHeight="false" outlineLevel="0" collapsed="false">
      <c r="R94" s="126"/>
      <c r="S94" s="64"/>
    </row>
    <row r="95" customFormat="false" ht="14.65" hidden="false" customHeight="false" outlineLevel="0" collapsed="false">
      <c r="R95" s="126"/>
      <c r="S95" s="64"/>
    </row>
    <row r="96" customFormat="false" ht="14.65" hidden="false" customHeight="false" outlineLevel="0" collapsed="false">
      <c r="R96" s="126"/>
      <c r="S96" s="64"/>
    </row>
    <row r="97" customFormat="false" ht="14.65" hidden="false" customHeight="false" outlineLevel="0" collapsed="false">
      <c r="R97" s="126"/>
      <c r="S97" s="64"/>
    </row>
    <row r="98" customFormat="false" ht="14.65" hidden="false" customHeight="false" outlineLevel="0" collapsed="false">
      <c r="R98" s="126"/>
      <c r="S98" s="64"/>
    </row>
    <row r="99" customFormat="false" ht="14.65" hidden="false" customHeight="false" outlineLevel="0" collapsed="false">
      <c r="R99" s="126"/>
      <c r="S99" s="64"/>
    </row>
    <row r="100" customFormat="false" ht="14.65" hidden="false" customHeight="false" outlineLevel="0" collapsed="false">
      <c r="R100" s="126"/>
      <c r="S100" s="64"/>
    </row>
    <row r="101" customFormat="false" ht="14.65" hidden="false" customHeight="false" outlineLevel="0" collapsed="false">
      <c r="R101" s="126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27" t="s">
        <v>1076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customFormat="false" ht="24.05" hidden="false" customHeight="false" outlineLevel="0" collapsed="false">
      <c r="A2" s="127" t="s">
        <v>1040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31" customFormat="true" ht="18" hidden="false" customHeight="true" outlineLevel="0" collapsed="false">
      <c r="A6" s="128"/>
      <c r="B6" s="129" t="s">
        <v>1077</v>
      </c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30" t="s">
        <v>1078</v>
      </c>
      <c r="N6" s="130"/>
      <c r="O6" s="130"/>
      <c r="P6" s="130"/>
      <c r="Q6" s="130"/>
    </row>
    <row r="7" s="135" customFormat="true" ht="11.25" hidden="false" customHeight="true" outlineLevel="0" collapsed="false">
      <c r="A7" s="132"/>
      <c r="B7" s="133" t="s">
        <v>1079</v>
      </c>
      <c r="C7" s="133" t="s">
        <v>1080</v>
      </c>
      <c r="D7" s="133" t="s">
        <v>1081</v>
      </c>
      <c r="E7" s="133" t="s">
        <v>1065</v>
      </c>
      <c r="F7" s="133" t="s">
        <v>1065</v>
      </c>
      <c r="G7" s="133" t="s">
        <v>1007</v>
      </c>
      <c r="H7" s="133" t="s">
        <v>1082</v>
      </c>
      <c r="I7" s="133" t="s">
        <v>1083</v>
      </c>
      <c r="J7" s="133"/>
      <c r="K7" s="133"/>
      <c r="L7" s="133"/>
      <c r="M7" s="133" t="s">
        <v>1084</v>
      </c>
      <c r="N7" s="133" t="s">
        <v>1084</v>
      </c>
      <c r="O7" s="133" t="s">
        <v>1085</v>
      </c>
      <c r="P7" s="133" t="s">
        <v>1086</v>
      </c>
      <c r="Q7" s="134" t="s">
        <v>1087</v>
      </c>
    </row>
    <row r="8" s="135" customFormat="true" ht="11.25" hidden="false" customHeight="true" outlineLevel="0" collapsed="false">
      <c r="A8" s="136"/>
      <c r="B8" s="133" t="s">
        <v>1007</v>
      </c>
      <c r="C8" s="133" t="s">
        <v>1007</v>
      </c>
      <c r="D8" s="133" t="s">
        <v>1088</v>
      </c>
      <c r="E8" s="133" t="s">
        <v>1089</v>
      </c>
      <c r="F8" s="133" t="s">
        <v>1090</v>
      </c>
      <c r="G8" s="133" t="s">
        <v>1091</v>
      </c>
      <c r="H8" s="133" t="s">
        <v>1007</v>
      </c>
      <c r="I8" s="133" t="s">
        <v>1092</v>
      </c>
      <c r="J8" s="133"/>
      <c r="K8" s="133"/>
      <c r="L8" s="133"/>
      <c r="M8" s="133" t="s">
        <v>1007</v>
      </c>
      <c r="N8" s="133" t="s">
        <v>1093</v>
      </c>
      <c r="O8" s="133" t="s">
        <v>1094</v>
      </c>
      <c r="P8" s="133" t="s">
        <v>1095</v>
      </c>
      <c r="Q8" s="134" t="s">
        <v>1096</v>
      </c>
    </row>
    <row r="9" s="135" customFormat="true" ht="11.25" hidden="false" customHeight="true" outlineLevel="0" collapsed="false">
      <c r="A9" s="137"/>
      <c r="B9" s="138" t="s">
        <v>464</v>
      </c>
      <c r="C9" s="138" t="s">
        <v>464</v>
      </c>
      <c r="D9" s="138" t="s">
        <v>1097</v>
      </c>
      <c r="E9" s="138" t="s">
        <v>1098</v>
      </c>
      <c r="F9" s="138" t="s">
        <v>1098</v>
      </c>
      <c r="G9" s="138" t="s">
        <v>1098</v>
      </c>
      <c r="H9" s="138" t="s">
        <v>1065</v>
      </c>
      <c r="I9" s="138"/>
      <c r="J9" s="138"/>
      <c r="K9" s="138"/>
      <c r="L9" s="138"/>
      <c r="M9" s="138" t="s">
        <v>1099</v>
      </c>
      <c r="N9" s="138" t="s">
        <v>1100</v>
      </c>
      <c r="O9" s="138" t="s">
        <v>1101</v>
      </c>
      <c r="P9" s="138" t="s">
        <v>1102</v>
      </c>
      <c r="Q9" s="139"/>
    </row>
    <row r="10" customFormat="false" ht="18.75" hidden="false" customHeight="true" outlineLevel="0" collapsed="false">
      <c r="A10" s="117" t="str">
        <f aca="false">+BAL!C8</f>
        <v>ABN AMRO</v>
      </c>
      <c r="B10" s="58" t="n">
        <f aca="false">+(BAL!$C$594-BAL!$C$614)/BAL!$C$458</f>
        <v>0.08600762645887</v>
      </c>
      <c r="C10" s="58" t="n">
        <f aca="false">+(BAL!$C$459+BAL!$C$483+BAL!$C$494)/BAL!$C$458</f>
        <v>0.599354544703892</v>
      </c>
      <c r="D10" s="9" t="n">
        <f aca="false">+BAL!$C$458/(BAL!$C$595+BAL!$C$602+BAL!$C$609+BAL!$C$624)</f>
        <v>14.0479752257424</v>
      </c>
      <c r="E10" s="58" t="n">
        <f aca="false">+((BAL!C11-BAL!C17)+BAL!C195+BAL!C202+BAL!C298+BAL!C308+BAL!C325+(BAL!C334-BAL!C362)+(BAL!C363-BAL!C383-BAL!C395)+BAL!C396+((BAL!C410-(BAL!C420-BAL!C428))))/(BAL!C594-BAL!C614)</f>
        <v>1.72089139326064</v>
      </c>
      <c r="F10" s="58" t="n">
        <f aca="false">+(BAL!$C$363+BAL!$C$396+BAL!$C$411)/(BAL!$C$594-BAL!$C$614)</f>
        <v>0.342751709367506</v>
      </c>
      <c r="G10" s="58" t="n">
        <f aca="false">+BAL!$C$10/(BAL!$C$594-BAL!$C$614)</f>
        <v>12.6892850297993</v>
      </c>
      <c r="H10" s="58" t="n">
        <f aca="false">+(BAL!$C$595+BAL!$C$602+BAL!$C$609+BAL!$C$624)/BAL!$C$10</f>
        <v>0.0652247092672535</v>
      </c>
      <c r="I10" s="58" t="n">
        <f aca="false">+BAL!$C$458/BAL!$C$10</f>
        <v>0.916275099892627</v>
      </c>
      <c r="J10" s="140"/>
      <c r="K10" s="140"/>
      <c r="L10" s="140"/>
      <c r="M10" s="58" t="n">
        <f aca="false">+BAL!$C$11/(BAL!$C$459+BAL!$C$483+BAL!$C$494)</f>
        <v>0.59427457993154</v>
      </c>
      <c r="N10" s="58" t="n">
        <f aca="false">+BAL!$C$11/BAL!$C$495</f>
        <v>4.6595464699701</v>
      </c>
      <c r="O10" s="58" t="n">
        <f aca="false">+(BAL!$C$11+BAL!$C$28+(BAL!$C$29-BAL!$C$111))/(BAL!$C$459+BAL!$C$470+BAL!$C$483+BAL!$C$494)</f>
        <v>0.84404699507842</v>
      </c>
      <c r="P10" s="58" t="n">
        <f aca="false">+(BAL!$C$11+BAL!$C$28+(BAL!$C$29-BAL!$C$111)+(BAL!$C$112-BAL!$C$327))/(BAL!$C$459+BAL!$C$470+BAL!$C$483+BAL!$C$494)</f>
        <v>1.72643328107344</v>
      </c>
      <c r="Q10" s="59" t="n">
        <f aca="false">+(BAL!C11+(BAL!C28-BAL!C470)+BAL!C31+BAL!C34+BAL!C35+BAL!C38+BAL!C41+BAL!C42+BAL!C45+(BAL!C49-BAL!C484)+BAL!C87)/(BAL!C459+(BAL!C471-BAL!C484)+BAL!C494+BAL!C503+BAL!C514+BAL!C546+BAL!C560)</f>
        <v>0.476677132840461</v>
      </c>
    </row>
    <row r="11" customFormat="false" ht="14.65" hidden="false" customHeight="false" outlineLevel="0" collapsed="false">
      <c r="A11" s="120" t="str">
        <f aca="false">+BAL!D8</f>
        <v>AMAZONAS</v>
      </c>
      <c r="B11" s="58" t="n">
        <f aca="false">+(BAL!$D$594-BAL!$D$614)/BAL!$D$458</f>
        <v>0.335973783966823</v>
      </c>
      <c r="C11" s="58" t="n">
        <f aca="false">+(BAL!$D$459+BAL!$D$483+BAL!$D$494)/BAL!$D$458</f>
        <v>0.452864416147867</v>
      </c>
      <c r="D11" s="9" t="n">
        <f aca="false">+BAL!$D$458/(BAL!$D$595+BAL!$D$602+BAL!$D$609+BAL!$D$624)</f>
        <v>2.9943830278255</v>
      </c>
      <c r="E11" s="58" t="n">
        <f aca="false">+((BAL!D11-BAL!D17)+BAL!D195+BAL!D202+BAL!D298+BAL!D308+BAL!D325+(BAL!D334-BAL!D362)+(BAL!D363-BAL!D383-BAL!D395)+BAL!D396+((BAL!D410-(BAL!D420-BAL!D428))))/(BAL!D594-BAL!D614)</f>
        <v>1.18047930701873</v>
      </c>
      <c r="F11" s="58" t="n">
        <f aca="false">+(BAL!$D$363+BAL!$D$396+BAL!$D$411)/(BAL!$D$594-BAL!$D$614)</f>
        <v>0.288551276354563</v>
      </c>
      <c r="G11" s="58" t="n">
        <f aca="false">+BAL!$D$10/(BAL!$D$594-BAL!$D$614)</f>
        <v>3.67499818327663</v>
      </c>
      <c r="H11" s="58" t="n">
        <f aca="false">+(BAL!$D$595+BAL!$D$602+BAL!$D$609+BAL!$D$624)/BAL!$D$10</f>
        <v>0.270476867485189</v>
      </c>
      <c r="I11" s="58" t="n">
        <f aca="false">+BAL!$D$458/BAL!$D$10</f>
        <v>0.809911341417058</v>
      </c>
      <c r="J11" s="58"/>
      <c r="K11" s="58"/>
      <c r="L11" s="58"/>
      <c r="M11" s="58" t="n">
        <f aca="false">+BAL!$D$11/(BAL!$D$459+BAL!$D$483+BAL!$D$494)</f>
        <v>0.200367012832155</v>
      </c>
      <c r="N11" s="58" t="n">
        <f aca="false">+BAL!$D$11/BAL!$D$495</f>
        <v>2.93504313412814</v>
      </c>
      <c r="O11" s="58" t="n">
        <f aca="false">+(BAL!$D$11+BAL!$D$28+(BAL!$D$29-BAL!$D$111))/(BAL!$D$459+BAL!$D$470+BAL!$D$483+BAL!$D$494)</f>
        <v>0.450174711147079</v>
      </c>
      <c r="P11" s="58" t="n">
        <f aca="false">+(BAL!$D$11+BAL!$D$28+(BAL!$D$29-BAL!$D$111)+(BAL!$D$112-BAL!$D$327))/(BAL!$D$459+BAL!$D$470+BAL!$D$483+BAL!$D$494)</f>
        <v>2.24587966651841</v>
      </c>
      <c r="Q11" s="59" t="n">
        <f aca="false">+(BAL!D11+(BAL!D28-BAL!D470)+BAL!D31+BAL!D34+BAL!D35+BAL!D38+BAL!D41+BAL!D42+BAL!D45+(BAL!D49-BAL!D484)+BAL!D87)/(BAL!D459+(BAL!D471-BAL!D484)+BAL!D494+BAL!D503+BAL!D514+BAL!D546+BAL!D560)</f>
        <v>0.194630565298822</v>
      </c>
    </row>
    <row r="12" customFormat="false" ht="14.65" hidden="false" customHeight="false" outlineLevel="0" collapsed="false">
      <c r="A12" s="120" t="str">
        <f aca="false">+BAL!E8</f>
        <v>ASERVAL</v>
      </c>
      <c r="B12" s="58" t="n">
        <f aca="false">+(BAL!$E$594-BAL!$E$614)/BAL!$E$458</f>
        <v>0.191955415633589</v>
      </c>
      <c r="C12" s="58" t="n">
        <f aca="false">+(BAL!$E$459+BAL!$E$483+BAL!$E$494)/BAL!$E$458</f>
        <v>0.476701760642042</v>
      </c>
      <c r="D12" s="9" t="n">
        <f aca="false">+BAL!$E$458/(BAL!$E$595+BAL!$E$602+BAL!$E$609+BAL!$E$624)</f>
        <v>6.07857006521828</v>
      </c>
      <c r="E12" s="58" t="n">
        <f aca="false">+((BAL!E11-BAL!E17)+BAL!E195+BAL!E202+BAL!E298+BAL!E308+BAL!E325+(BAL!E334-BAL!E362)+(BAL!E363-BAL!E383-BAL!E395)+BAL!E396+((BAL!E410-(BAL!E420-BAL!E428))))/(BAL!E594-BAL!E614)</f>
        <v>1.42345642006279</v>
      </c>
      <c r="F12" s="58" t="n">
        <f aca="false">+(BAL!$E$363+BAL!$E$396+BAL!$E$411)/(BAL!$E$594-BAL!$E$614)</f>
        <v>0.340989334925237</v>
      </c>
      <c r="G12" s="58" t="n">
        <f aca="false">+BAL!$E$10/(BAL!$E$594-BAL!$E$614)</f>
        <v>6.21917229472127</v>
      </c>
      <c r="H12" s="58" t="n">
        <f aca="false">+(BAL!$E$595+BAL!$E$602+BAL!$E$609+BAL!$E$624)/BAL!$E$10</f>
        <v>0.137805202954939</v>
      </c>
      <c r="I12" s="58" t="n">
        <f aca="false">+BAL!$E$458/BAL!$E$10</f>
        <v>0.83765858151322</v>
      </c>
      <c r="J12" s="58"/>
      <c r="K12" s="58"/>
      <c r="L12" s="58"/>
      <c r="M12" s="58" t="n">
        <f aca="false">+BAL!$E$11/(BAL!$E$459+BAL!$E$483+BAL!$E$494)</f>
        <v>0.282793988445214</v>
      </c>
      <c r="N12" s="58" t="n">
        <f aca="false">+BAL!$E$11/BAL!$E$495</f>
        <v>2.32512192001196</v>
      </c>
      <c r="O12" s="58" t="n">
        <f aca="false">+(BAL!$E$11+BAL!$E$28+(BAL!$E$29-BAL!$E$111))/(BAL!$E$459+BAL!$E$470+BAL!$E$483+BAL!$E$494)</f>
        <v>0.86472568176358</v>
      </c>
      <c r="P12" s="58" t="n">
        <f aca="false">+(BAL!$E$11+BAL!$E$28+(BAL!$E$29-BAL!$E$111)+(BAL!$E$112-BAL!$E$327))/(BAL!$E$459+BAL!$E$470+BAL!$E$483+BAL!$E$494)</f>
        <v>2.05532582599592</v>
      </c>
      <c r="Q12" s="59" t="n">
        <f aca="false">+(BAL!E11+(BAL!E28-BAL!E470)+BAL!E31+BAL!E34+BAL!E35+BAL!E38+BAL!E41+BAL!E42+BAL!E45+(BAL!E49-BAL!E484)+BAL!E87)/(BAL!E459+(BAL!E471-BAL!E484)+BAL!E494+BAL!E503+BAL!E514+BAL!E546+BAL!E560)</f>
        <v>0.302241849492866</v>
      </c>
    </row>
    <row r="13" customFormat="false" ht="14.65" hidden="false" customHeight="false" outlineLevel="0" collapsed="false">
      <c r="A13" s="120" t="str">
        <f aca="false">+BAL!F8</f>
        <v>AUSTRO</v>
      </c>
      <c r="B13" s="58" t="n">
        <f aca="false">+(BAL!$F$594-BAL!$F$614)/BAL!$F$458</f>
        <v>0.136689555956651</v>
      </c>
      <c r="C13" s="58" t="n">
        <f aca="false">+(BAL!$F$459+BAL!$F$483+BAL!$F$494)/BAL!$F$458</f>
        <v>0.691648569009876</v>
      </c>
      <c r="D13" s="9" t="n">
        <f aca="false">+BAL!$F$458/(BAL!$F$595+BAL!$F$602+BAL!$F$609+BAL!$F$624)</f>
        <v>7.41250620318359</v>
      </c>
      <c r="E13" s="58" t="n">
        <f aca="false">+((BAL!F11-BAL!F17)+BAL!F195+BAL!F202+BAL!F298+BAL!F308+BAL!F325+(BAL!F334-BAL!F362)+(BAL!F363-BAL!F383-BAL!F395)+BAL!F396+((BAL!F410-(BAL!F420-BAL!F428))))/(BAL!F594-BAL!F614)</f>
        <v>3.6411495047693</v>
      </c>
      <c r="F13" s="58" t="n">
        <f aca="false">+(BAL!$F$363+BAL!$F$396+BAL!$F$411)/(BAL!$F$594-BAL!$F$614)</f>
        <v>0.687711196975866</v>
      </c>
      <c r="G13" s="58" t="n">
        <f aca="false">+BAL!$F$10/(BAL!$F$594-BAL!$F$614)</f>
        <v>8.29992009992934</v>
      </c>
      <c r="H13" s="58" t="n">
        <f aca="false">+(BAL!$F$595+BAL!$F$602+BAL!$F$609+BAL!$F$624)/BAL!$F$10</f>
        <v>0.118912000615619</v>
      </c>
      <c r="I13" s="58" t="n">
        <f aca="false">+BAL!$F$458/BAL!$F$10</f>
        <v>0.881435942196246</v>
      </c>
      <c r="J13" s="58"/>
      <c r="K13" s="58"/>
      <c r="L13" s="58"/>
      <c r="M13" s="58" t="n">
        <f aca="false">+BAL!$F$11/(BAL!$F$459+BAL!$F$483+BAL!$F$494)</f>
        <v>0.256924375563308</v>
      </c>
      <c r="N13" s="58" t="n">
        <f aca="false">+BAL!$F$11/BAL!$F$495</f>
        <v>3.93215261543976</v>
      </c>
      <c r="O13" s="58" t="n">
        <f aca="false">+(BAL!$F$11+BAL!$F$28+(BAL!$F$29-BAL!$F$111))/(BAL!$F$459+BAL!$F$470+BAL!$F$483+BAL!$F$494)</f>
        <v>0.411690970289356</v>
      </c>
      <c r="P13" s="58" t="n">
        <f aca="false">+(BAL!$F$11+BAL!$F$28+(BAL!$F$29-BAL!$F$111)+(BAL!$F$112-BAL!$F$327))/(BAL!$F$459+BAL!$F$470+BAL!$F$483+BAL!$F$494)</f>
        <v>1.40956601801452</v>
      </c>
      <c r="Q13" s="59" t="n">
        <f aca="false">+(BAL!F11+(BAL!F28-BAL!F470)+BAL!F31+BAL!F34+BAL!F35+BAL!F38+BAL!F41+BAL!F42+BAL!F45+(BAL!F49-BAL!F484)+BAL!F87)/(BAL!F459+(BAL!F471-BAL!F484)+BAL!F494+BAL!F503+BAL!F514+BAL!F546+BAL!F560)</f>
        <v>0.265834160939661</v>
      </c>
    </row>
    <row r="14" customFormat="false" ht="14.65" hidden="false" customHeight="false" outlineLevel="0" collapsed="false">
      <c r="A14" s="120" t="str">
        <f aca="false">+BAL!G8</f>
        <v>AZUAY</v>
      </c>
      <c r="B14" s="58" t="n">
        <f aca="false">+(BAL!$G$594-BAL!$G$614)/BAL!$G$458</f>
        <v>0</v>
      </c>
      <c r="C14" s="58" t="n">
        <f aca="false">+(BAL!$G$459+BAL!$G$483+BAL!$G$494)/BAL!$G$458</f>
        <v>0.363973188198543</v>
      </c>
      <c r="D14" s="9" t="e">
        <f aca="false">+BAL!$G$458/(BAL!$G$595+BAL!$G$602+BAL!$G$609+BAL!$G$624)</f>
        <v>#DIV/0!</v>
      </c>
      <c r="E14" s="58" t="e">
        <f aca="false">+((BAL!G11-BAL!G17)+BAL!G195+BAL!G202+BAL!G298+BAL!G308+BAL!G325+(BAL!G334-BAL!G362)+(BAL!G363-BAL!G383-BAL!G395)+BAL!G396+((BAL!G410-(BAL!G420-BAL!G428))))/(BAL!G594-BAL!G614)</f>
        <v>#DIV/0!</v>
      </c>
      <c r="F14" s="58" t="e">
        <f aca="false">+(BAL!$G$363+BAL!$G$396+BAL!$G$411)/(BAL!$G$594-BAL!$G$614)</f>
        <v>#DIV/0!</v>
      </c>
      <c r="G14" s="58" t="e">
        <f aca="false">+BAL!$G$10/(BAL!$G$594-BAL!$G$614)</f>
        <v>#DIV/0!</v>
      </c>
      <c r="H14" s="58" t="n">
        <f aca="false">+(BAL!$G$595+BAL!$G$602+BAL!$G$609+BAL!$G$624)/BAL!$G$10</f>
        <v>0</v>
      </c>
      <c r="I14" s="58" t="n">
        <f aca="false">+BAL!$G$458/BAL!$G$10</f>
        <v>1.41262762418615</v>
      </c>
      <c r="J14" s="58"/>
      <c r="K14" s="58"/>
      <c r="L14" s="58"/>
      <c r="M14" s="58" t="n">
        <f aca="false">+BAL!$G$11/(BAL!$G$459+BAL!$G$483+BAL!$G$494)</f>
        <v>-0.0766659404232125</v>
      </c>
      <c r="N14" s="58" t="n">
        <f aca="false">+BAL!$G$11/BAL!$G$495</f>
        <v>-0.2007646030546</v>
      </c>
      <c r="O14" s="58" t="n">
        <f aca="false">+(BAL!$G$11+BAL!$G$28+(BAL!$G$29-BAL!$G$111))/(BAL!$G$459+BAL!$G$470+BAL!$G$483+BAL!$G$494)</f>
        <v>0.721878177652718</v>
      </c>
      <c r="P14" s="58" t="n">
        <f aca="false">+(BAL!$G$11+BAL!$G$28+(BAL!$G$29-BAL!$G$111)+(BAL!$G$112-BAL!$G$327))/(BAL!$G$459+BAL!$G$470+BAL!$G$483+BAL!$G$494)</f>
        <v>1.52325723212169</v>
      </c>
      <c r="Q14" s="59" t="n">
        <f aca="false">+(BAL!G11+(BAL!G28-BAL!G470)+BAL!G31+BAL!G34+BAL!G35+BAL!G38+BAL!G41+BAL!G42+BAL!G45+(BAL!G49-BAL!G484)+BAL!G87)/(BAL!G459+(BAL!G471-BAL!G484)+BAL!G494+BAL!G503+BAL!G514+BAL!G546+BAL!G560)</f>
        <v>0.285280365054659</v>
      </c>
    </row>
    <row r="15" customFormat="false" ht="14.65" hidden="false" customHeight="false" outlineLevel="0" collapsed="false">
      <c r="A15" s="120" t="str">
        <f aca="false">+BAL!H8</f>
        <v>BANCOMEX</v>
      </c>
      <c r="B15" s="58" t="n">
        <f aca="false">+(BAL!$H$594-BAL!$H$614)/BAL!$H$458</f>
        <v>0.221257684045582</v>
      </c>
      <c r="C15" s="58" t="n">
        <f aca="false">+(BAL!$H$459+BAL!$H$483+BAL!$H$494)/BAL!$H$458</f>
        <v>0.435762934132534</v>
      </c>
      <c r="D15" s="9" t="n">
        <f aca="false">+BAL!$H$458/(BAL!$H$595+BAL!$H$602+BAL!$H$609+BAL!$H$624)</f>
        <v>5.52427436212574</v>
      </c>
      <c r="E15" s="58" t="n">
        <f aca="false">+((BAL!H11-BAL!H17)+BAL!H195+BAL!H202+BAL!H298+BAL!H308+BAL!H325+(BAL!H334-BAL!H362)+(BAL!H363-BAL!H383-BAL!H395)+BAL!H396+((BAL!H410-(BAL!H420-BAL!H428))))/(BAL!H594-BAL!H614)</f>
        <v>2.05080330772063</v>
      </c>
      <c r="F15" s="58" t="n">
        <f aca="false">+(BAL!$H$363+BAL!$H$396+BAL!$H$411)/(BAL!$H$594-BAL!$H$614)</f>
        <v>0.471503470066418</v>
      </c>
      <c r="G15" s="58" t="n">
        <f aca="false">+BAL!$H$10/(BAL!$H$594-BAL!$H$614)</f>
        <v>5.54466297305191</v>
      </c>
      <c r="H15" s="58" t="n">
        <f aca="false">+(BAL!$H$595+BAL!$H$602+BAL!$H$609+BAL!$H$624)/BAL!$H$10</f>
        <v>0.147554087621355</v>
      </c>
      <c r="I15" s="58" t="n">
        <f aca="false">+BAL!$H$458/BAL!$H$10</f>
        <v>0.815129263273508</v>
      </c>
      <c r="J15" s="58"/>
      <c r="K15" s="58"/>
      <c r="L15" s="58"/>
      <c r="M15" s="58" t="n">
        <f aca="false">+BAL!$H$11/(BAL!$H$459+BAL!$H$483+BAL!$H$494)</f>
        <v>0.0514393015328657</v>
      </c>
      <c r="N15" s="58" t="n">
        <f aca="false">+BAL!$H$11/BAL!$H$495</f>
        <v>0.27720653393443</v>
      </c>
      <c r="O15" s="58" t="n">
        <f aca="false">+(BAL!$H$11+BAL!$H$28+(BAL!$H$29-BAL!$H$111))/(BAL!$H$459+BAL!$H$470+BAL!$H$483+BAL!$H$494)</f>
        <v>0.347862844038638</v>
      </c>
      <c r="P15" s="58" t="n">
        <f aca="false">+(BAL!$H$11+BAL!$H$28+(BAL!$H$29-BAL!$H$111)+(BAL!$H$112-BAL!$H$327))/(BAL!$H$459+BAL!$H$470+BAL!$H$483+BAL!$H$494)</f>
        <v>1.99229762950294</v>
      </c>
      <c r="Q15" s="59" t="n">
        <f aca="false">+(BAL!H11+(BAL!H28-BAL!H470)+BAL!H31+BAL!H34+BAL!H35+BAL!H38+BAL!H41+BAL!H42+BAL!H45+(BAL!H49-BAL!H484)+BAL!H87)/(BAL!H459+(BAL!H471-BAL!H484)+BAL!H494+BAL!H503+BAL!H514+BAL!H546+BAL!H560)</f>
        <v>0.165532246277547</v>
      </c>
    </row>
    <row r="16" customFormat="false" ht="14.65" hidden="false" customHeight="false" outlineLevel="0" collapsed="false">
      <c r="A16" s="120" t="str">
        <f aca="false">+BAL!I8</f>
        <v>BOLIVARIANO</v>
      </c>
      <c r="B16" s="58" t="n">
        <f aca="false">+(BAL!$I$594-BAL!$I$614)/BAL!$I$458</f>
        <v>0.137277159457121</v>
      </c>
      <c r="C16" s="58" t="n">
        <f aca="false">+(BAL!$I$459+BAL!$I$483+BAL!$I$494)/BAL!$I$458</f>
        <v>0.62571105742158</v>
      </c>
      <c r="D16" s="9" t="n">
        <f aca="false">+BAL!$I$458/(BAL!$I$595+BAL!$I$602+BAL!$I$609+BAL!$I$624)</f>
        <v>7.31509560285382</v>
      </c>
      <c r="E16" s="58" t="n">
        <f aca="false">+((BAL!I11-BAL!I17)+BAL!I195+BAL!I202+BAL!I298+BAL!I308+BAL!I325+(BAL!I334-BAL!I362)+(BAL!I363-BAL!I383-BAL!I395)+BAL!I396+((BAL!I410-(BAL!I420-BAL!I428))))/(BAL!I594-BAL!I614)</f>
        <v>1.70806596653085</v>
      </c>
      <c r="F16" s="58" t="n">
        <f aca="false">+(BAL!$I$363+BAL!$I$396+BAL!$I$411)/(BAL!$I$594-BAL!$I$614)</f>
        <v>0.43927602347229</v>
      </c>
      <c r="G16" s="58" t="n">
        <f aca="false">+BAL!$I$10/(BAL!$I$594-BAL!$I$614)</f>
        <v>8.41937585281406</v>
      </c>
      <c r="H16" s="58" t="n">
        <f aca="false">+(BAL!$I$595+BAL!$I$602+BAL!$I$609+BAL!$I$624)/BAL!$I$10</f>
        <v>0.118277411645465</v>
      </c>
      <c r="I16" s="58" t="n">
        <f aca="false">+BAL!$I$458/BAL!$I$10</f>
        <v>0.865210573844669</v>
      </c>
      <c r="J16" s="58"/>
      <c r="K16" s="58"/>
      <c r="L16" s="58"/>
      <c r="M16" s="58" t="n">
        <f aca="false">+BAL!$I$11/(BAL!$I$459+BAL!$I$483+BAL!$I$494)</f>
        <v>0.245445188497289</v>
      </c>
      <c r="N16" s="58" t="n">
        <f aca="false">+BAL!$I$11/BAL!$I$495</f>
        <v>2.09361772769236</v>
      </c>
      <c r="O16" s="58" t="n">
        <f aca="false">+(BAL!$I$11+BAL!$I$28+(BAL!$I$29-BAL!$I$111))/(BAL!$I$459+BAL!$I$470+BAL!$I$483+BAL!$I$494)</f>
        <v>0.443160394169717</v>
      </c>
      <c r="P16" s="58" t="n">
        <f aca="false">+(BAL!$I$11+BAL!$I$28+(BAL!$I$29-BAL!$I$111)+(BAL!$I$112-BAL!$I$327))/(BAL!$I$459+BAL!$I$470+BAL!$I$483+BAL!$I$494)</f>
        <v>1.50388399586568</v>
      </c>
      <c r="Q16" s="59" t="n">
        <f aca="false">+(BAL!I11+(BAL!I28-BAL!I470)+BAL!I31+BAL!I34+BAL!I35+BAL!I38+BAL!I41+BAL!I42+BAL!I45+(BAL!I49-BAL!I484)+BAL!I87)/(BAL!I459+(BAL!I471-BAL!I484)+BAL!I494+BAL!I503+BAL!I514+BAL!I546+BAL!I560)</f>
        <v>0.256623514846643</v>
      </c>
    </row>
    <row r="17" customFormat="false" ht="14.65" hidden="false" customHeight="false" outlineLevel="0" collapsed="false">
      <c r="A17" s="120" t="str">
        <f aca="false">+BAL!J8</f>
        <v>CENTROMUNDO</v>
      </c>
      <c r="B17" s="58" t="n">
        <f aca="false">+(BAL!$J$594-BAL!$J$614)/BAL!$J$458</f>
        <v>0.194169914241911</v>
      </c>
      <c r="C17" s="58" t="n">
        <f aca="false">+(BAL!$J$459+BAL!$J$483+BAL!$J$494)/BAL!$J$458</f>
        <v>0.491923048278618</v>
      </c>
      <c r="D17" s="9" t="n">
        <f aca="false">+BAL!$J$458/(BAL!$J$595+BAL!$J$602+BAL!$J$609+BAL!$J$624)</f>
        <v>5.44218456851823</v>
      </c>
      <c r="E17" s="58" t="n">
        <f aca="false">+((BAL!J11-BAL!J17)+BAL!J195+BAL!J202+BAL!J298+BAL!J308+BAL!J325+(BAL!J334-BAL!J362)+(BAL!J363-BAL!J383-BAL!J395)+BAL!J396+((BAL!J410-(BAL!J420-BAL!J428))))/(BAL!J594-BAL!J614)</f>
        <v>2.08419504132368</v>
      </c>
      <c r="F17" s="58" t="n">
        <f aca="false">+(BAL!$J$363+BAL!$J$396+BAL!$J$411)/(BAL!$J$594-BAL!$J$614)</f>
        <v>0.810057097452413</v>
      </c>
      <c r="G17" s="58" t="n">
        <f aca="false">+BAL!$J$10/(BAL!$J$594-BAL!$J$614)</f>
        <v>5.90163334120609</v>
      </c>
      <c r="H17" s="58" t="n">
        <f aca="false">+(BAL!$J$595+BAL!$J$602+BAL!$J$609+BAL!$J$624)/BAL!$J$10</f>
        <v>0.160351331558119</v>
      </c>
      <c r="I17" s="58" t="n">
        <f aca="false">+BAL!$J$458/BAL!$J$10</f>
        <v>0.872661542146946</v>
      </c>
      <c r="J17" s="58"/>
      <c r="K17" s="58"/>
      <c r="L17" s="58"/>
      <c r="M17" s="58" t="n">
        <f aca="false">+BAL!$J$11/(BAL!$J$459+BAL!$J$483+BAL!$J$494)</f>
        <v>0.122957841661976</v>
      </c>
      <c r="N17" s="58" t="n">
        <f aca="false">+BAL!$J$11/BAL!$J$495</f>
        <v>1.04776177585997</v>
      </c>
      <c r="O17" s="58" t="n">
        <f aca="false">+(BAL!$J$11+BAL!$J$28+(BAL!$J$29-BAL!$J$111))/(BAL!$J$459+BAL!$J$470+BAL!$J$483+BAL!$J$494)</f>
        <v>0.911521796601947</v>
      </c>
      <c r="P17" s="58" t="n">
        <f aca="false">+(BAL!$J$11+BAL!$J$28+(BAL!$J$29-BAL!$J$111)+(BAL!$J$112-BAL!$J$327))/(BAL!$J$459+BAL!$J$470+BAL!$J$483+BAL!$J$494)</f>
        <v>1.75708497165962</v>
      </c>
      <c r="Q17" s="59" t="n">
        <f aca="false">+(BAL!J11+(BAL!J28-BAL!J470)+BAL!J31+BAL!J34+BAL!J35+BAL!J38+BAL!J41+BAL!J42+BAL!J45+(BAL!J49-BAL!J484)+BAL!J87)/(BAL!J459+(BAL!J471-BAL!J484)+BAL!J494+BAL!J503+BAL!J514+BAL!J546+BAL!J560)</f>
        <v>0.140611132155321</v>
      </c>
    </row>
    <row r="18" customFormat="false" ht="14.65" hidden="false" customHeight="false" outlineLevel="0" collapsed="false">
      <c r="A18" s="120" t="str">
        <f aca="false">+BAL!K8</f>
        <v>CITIBANK</v>
      </c>
      <c r="B18" s="58" t="n">
        <f aca="false">+(BAL!$K$594-BAL!$K$614)/BAL!$K$458</f>
        <v>0.0879422830555234</v>
      </c>
      <c r="C18" s="58" t="n">
        <f aca="false">+(BAL!$K$459+BAL!$K$483+BAL!$K$494)/BAL!$K$458</f>
        <v>0.507913966297673</v>
      </c>
      <c r="D18" s="9" t="n">
        <f aca="false">+BAL!$K$458/(BAL!$K$595+BAL!$K$602+BAL!$K$609+BAL!$K$624)</f>
        <v>63.2163257625687</v>
      </c>
      <c r="E18" s="58" t="n">
        <f aca="false">+((BAL!K11-BAL!K17)+BAL!K195+BAL!K202+BAL!K298+BAL!K308+BAL!K325+(BAL!K334-BAL!K362)+(BAL!K363-BAL!K383-BAL!K395)+BAL!K396+((BAL!K410-(BAL!K420-BAL!K428))))/(BAL!K594-BAL!K614)</f>
        <v>2.15532289444182</v>
      </c>
      <c r="F18" s="58" t="n">
        <f aca="false">+(BAL!$K$363+BAL!$K$396+BAL!$K$411)/(BAL!$K$594-BAL!$K$614)</f>
        <v>0.366061882509165</v>
      </c>
      <c r="G18" s="58" t="n">
        <f aca="false">+BAL!$K$10/(BAL!$K$594-BAL!$K$614)</f>
        <v>12.7033103126361</v>
      </c>
      <c r="H18" s="58" t="n">
        <f aca="false">+(BAL!$K$595+BAL!$K$602+BAL!$K$609+BAL!$K$624)/BAL!$K$10</f>
        <v>0.0141597669836648</v>
      </c>
      <c r="I18" s="58" t="n">
        <f aca="false">+BAL!$K$458/BAL!$K$10</f>
        <v>0.895128442361417</v>
      </c>
      <c r="J18" s="58"/>
      <c r="K18" s="58"/>
      <c r="L18" s="58"/>
      <c r="M18" s="58" t="n">
        <f aca="false">+BAL!$K$11/(BAL!$K$459+BAL!$K$483+BAL!$K$494)</f>
        <v>0.788244315849826</v>
      </c>
      <c r="N18" s="58" t="n">
        <f aca="false">+BAL!$K$11/BAL!$K$495</f>
        <v>5.565671537983</v>
      </c>
      <c r="O18" s="58" t="n">
        <f aca="false">+(BAL!$K$11+BAL!$K$28+(BAL!$K$29-BAL!$K$111))/(BAL!$K$459+BAL!$K$470+BAL!$K$483+BAL!$K$494)</f>
        <v>1.29558476413999</v>
      </c>
      <c r="P18" s="58" t="n">
        <f aca="false">+(BAL!$K$11+BAL!$K$28+(BAL!$K$29-BAL!$K$111)+(BAL!$K$112-BAL!$K$327))/(BAL!$K$459+BAL!$K$470+BAL!$K$483+BAL!$K$494)</f>
        <v>2.01603360401426</v>
      </c>
      <c r="Q18" s="59" t="n">
        <f aca="false">+(BAL!K11+(BAL!K28-BAL!K470)+BAL!K31+BAL!K34+BAL!K35+BAL!K38+BAL!K41+BAL!K42+BAL!K45+(BAL!K49-BAL!K484)+BAL!K87)/(BAL!K459+(BAL!K471-BAL!K484)+BAL!K494+BAL!K503+BAL!K514+BAL!K546+BAL!K560)</f>
        <v>0.607518024853274</v>
      </c>
    </row>
    <row r="19" customFormat="false" ht="14.65" hidden="false" customHeight="false" outlineLevel="0" collapsed="false">
      <c r="A19" s="120" t="str">
        <f aca="false">+BAL!L8</f>
        <v>COFIEC</v>
      </c>
      <c r="B19" s="58" t="n">
        <f aca="false">+(BAL!$L$594-BAL!$L$614)/BAL!$L$458</f>
        <v>0.454450195290696</v>
      </c>
      <c r="C19" s="58" t="n">
        <f aca="false">+(BAL!$L$459+BAL!$L$483+BAL!$L$494)/BAL!$L$458</f>
        <v>0.275548083435012</v>
      </c>
      <c r="D19" s="9" t="n">
        <f aca="false">+BAL!$L$458/(BAL!$L$595+BAL!$L$602+BAL!$L$609+BAL!$L$624)</f>
        <v>2.88308933111214</v>
      </c>
      <c r="E19" s="58" t="n">
        <f aca="false">+((BAL!L11-BAL!L17)+BAL!L195+BAL!L202+BAL!L298+BAL!L308+BAL!L325+(BAL!L334-BAL!L362)+(BAL!L363-BAL!L383-BAL!L395)+BAL!L396+((BAL!L410-(BAL!L420-BAL!L428))))/(BAL!L594-BAL!L614)</f>
        <v>0.912487604214737</v>
      </c>
      <c r="F19" s="58" t="n">
        <f aca="false">+(BAL!$L$363+BAL!$L$396+BAL!$L$411)/(BAL!$L$594-BAL!$L$614)</f>
        <v>0.105157156598471</v>
      </c>
      <c r="G19" s="58" t="n">
        <f aca="false">+BAL!$L$10/(BAL!$L$594-BAL!$L$614)</f>
        <v>3.13524971507664</v>
      </c>
      <c r="H19" s="58" t="n">
        <f aca="false">+(BAL!$L$595+BAL!$L$602+BAL!$L$609+BAL!$L$624)/BAL!$L$10</f>
        <v>0.243435252379486</v>
      </c>
      <c r="I19" s="58" t="n">
        <f aca="false">+BAL!$L$458/BAL!$L$10</f>
        <v>0.701845578951888</v>
      </c>
      <c r="J19" s="58"/>
      <c r="K19" s="58"/>
      <c r="L19" s="58"/>
      <c r="M19" s="58" t="n">
        <f aca="false">+BAL!$L$11/(BAL!$L$459+BAL!$L$483+BAL!$L$494)</f>
        <v>0.136066461818944</v>
      </c>
      <c r="N19" s="58" t="n">
        <f aca="false">+BAL!$L$11/BAL!$L$495</f>
        <v>1.69412268954289</v>
      </c>
      <c r="O19" s="58" t="n">
        <f aca="false">+(BAL!$L$11+BAL!$L$28+(BAL!$L$29-BAL!$L$111))/(BAL!$L$459+BAL!$L$470+BAL!$L$483+BAL!$L$494)</f>
        <v>0.580749701896165</v>
      </c>
      <c r="P19" s="58" t="n">
        <f aca="false">+(BAL!$L$11+BAL!$L$28+(BAL!$L$29-BAL!$L$111)+(BAL!$L$112-BAL!$L$327))/(BAL!$L$459+BAL!$L$470+BAL!$L$483+BAL!$L$494)</f>
        <v>3.79754424149887</v>
      </c>
      <c r="Q19" s="59" t="n">
        <f aca="false">+(BAL!L11+(BAL!L28-BAL!L470)+BAL!L31+BAL!L34+BAL!L35+BAL!L38+BAL!L41+BAL!L42+BAL!L45+(BAL!L49-BAL!L484)+BAL!L87)/(BAL!L459+(BAL!L471-BAL!L484)+BAL!L494+BAL!L503+BAL!L514+BAL!L546+BAL!L560)</f>
        <v>0.0650862192635231</v>
      </c>
    </row>
    <row r="20" customFormat="false" ht="14.65" hidden="false" customHeight="false" outlineLevel="0" collapsed="false">
      <c r="A20" s="120" t="str">
        <f aca="false">+BAL!M8</f>
        <v>COMERCIAL DE MANABÍ</v>
      </c>
      <c r="B20" s="58" t="n">
        <f aca="false">+(BAL!$M$594-BAL!$M$614)/BAL!$M$458</f>
        <v>0.998819958929037</v>
      </c>
      <c r="C20" s="58" t="n">
        <f aca="false">+(BAL!$M$459+BAL!$M$483+BAL!$M$494)/BAL!$M$458</f>
        <v>0.826997730741668</v>
      </c>
      <c r="D20" s="9" t="n">
        <f aca="false">+BAL!$M$458/(BAL!$M$595+BAL!$M$602+BAL!$M$609+BAL!$M$624)</f>
        <v>1.42311280039683</v>
      </c>
      <c r="E20" s="58" t="n">
        <f aca="false">+((BAL!M11-BAL!M17)+BAL!M195+BAL!M202+BAL!M298+BAL!M308+BAL!M325+(BAL!M334-BAL!M362)+(BAL!M363-BAL!M383-BAL!M395)+BAL!M396+((BAL!M410-(BAL!M420-BAL!M428))))/(BAL!M594-BAL!M614)</f>
        <v>0.886336254525641</v>
      </c>
      <c r="F20" s="58" t="n">
        <f aca="false">+(BAL!$M$363+BAL!$M$396+BAL!$M$411)/(BAL!$M$594-BAL!$M$614)</f>
        <v>0.200836973608881</v>
      </c>
      <c r="G20" s="58" t="n">
        <f aca="false">+BAL!$M$10/(BAL!$M$594-BAL!$M$614)</f>
        <v>2.20554045452462</v>
      </c>
      <c r="H20" s="58" t="n">
        <f aca="false">+(BAL!$M$595+BAL!$M$602+BAL!$M$609+BAL!$M$624)/BAL!$M$10</f>
        <v>0.318976313761483</v>
      </c>
      <c r="I20" s="58" t="n">
        <f aca="false">+BAL!$M$458/BAL!$M$10</f>
        <v>0.453939275137363</v>
      </c>
      <c r="J20" s="58"/>
      <c r="K20" s="58"/>
      <c r="L20" s="58"/>
      <c r="M20" s="58" t="n">
        <f aca="false">+BAL!$M$11/(BAL!$M$459+BAL!$M$483+BAL!$M$494)</f>
        <v>0.677523779869364</v>
      </c>
      <c r="N20" s="58" t="n">
        <f aca="false">+BAL!$M$11/BAL!$M$495</f>
        <v>55.8176977775719</v>
      </c>
      <c r="O20" s="58" t="n">
        <f aca="false">+(BAL!$M$11+BAL!$M$28+(BAL!$M$29-BAL!$M$111))/(BAL!$M$459+BAL!$M$470+BAL!$M$483+BAL!$M$494)</f>
        <v>0.920776925039554</v>
      </c>
      <c r="P20" s="58" t="n">
        <f aca="false">+(BAL!$M$11+BAL!$M$28+(BAL!$M$29-BAL!$M$111)+(BAL!$M$112-BAL!$M$327))/(BAL!$M$459+BAL!$M$470+BAL!$M$483+BAL!$M$494)</f>
        <v>2.24029441140562</v>
      </c>
      <c r="Q20" s="59" t="n">
        <f aca="false">+(BAL!M11+(BAL!M28-BAL!M470)+BAL!M31+BAL!M34+BAL!M35+BAL!M38+BAL!M41+BAL!M42+BAL!M45+(BAL!M49-BAL!M484)+BAL!M87)/(BAL!M459+(BAL!M471-BAL!M484)+BAL!M494+BAL!M503+BAL!M514+BAL!M546+BAL!M560)</f>
        <v>0.897194970031313</v>
      </c>
    </row>
    <row r="21" customFormat="false" ht="14.65" hidden="false" customHeight="false" outlineLevel="0" collapsed="false">
      <c r="A21" s="120" t="str">
        <f aca="false">+BAL!N8</f>
        <v>CONTINENTAL</v>
      </c>
      <c r="B21" s="58" t="n">
        <f aca="false">+(BAL!$N$594-BAL!$N$614)/BAL!$N$458</f>
        <v>0.183304490986711</v>
      </c>
      <c r="C21" s="58" t="n">
        <f aca="false">+(BAL!$N$459+BAL!$N$483+BAL!$N$494)/BAL!$N$458</f>
        <v>0.504059251971316</v>
      </c>
      <c r="D21" s="9" t="n">
        <f aca="false">+BAL!$N$458/(BAL!$N$595+BAL!$N$602+BAL!$N$609+BAL!$N$624)</f>
        <v>0.829974010400296</v>
      </c>
      <c r="E21" s="58" t="n">
        <f aca="false">+((BAL!N11-BAL!N17)+BAL!N195+BAL!N202+BAL!N298+BAL!N308+BAL!N325+(BAL!N334-BAL!N362)+(BAL!N363-BAL!N383-BAL!N395)+BAL!N396+((BAL!N410-(BAL!N420-BAL!N428))))/(BAL!N594-BAL!N614)</f>
        <v>4.1858181533409</v>
      </c>
      <c r="F21" s="58" t="n">
        <f aca="false">+(BAL!$N$363+BAL!$N$396+BAL!$N$411)/(BAL!$N$594-BAL!$N$614)</f>
        <v>1.2182837752242</v>
      </c>
      <c r="G21" s="58" t="n">
        <f aca="false">+BAL!$N$10/(BAL!$N$594-BAL!$N$614)</f>
        <v>6.43189363356036</v>
      </c>
      <c r="H21" s="58" t="n">
        <f aca="false">+(BAL!$N$595+BAL!$N$602+BAL!$N$609+BAL!$N$624)/BAL!$N$10</f>
        <v>1.02193564535017</v>
      </c>
      <c r="I21" s="58" t="n">
        <f aca="false">+BAL!$N$458/BAL!$N$10</f>
        <v>0.848180025942292</v>
      </c>
      <c r="J21" s="58"/>
      <c r="K21" s="58"/>
      <c r="L21" s="58"/>
      <c r="M21" s="58" t="n">
        <f aca="false">+BAL!$N$11/(BAL!$N$459+BAL!$N$483+BAL!$N$494)</f>
        <v>0.343344015580569</v>
      </c>
      <c r="N21" s="58" t="n">
        <f aca="false">+BAL!$N$11/BAL!$N$495</f>
        <v>1.84850848687082</v>
      </c>
      <c r="O21" s="58" t="n">
        <f aca="false">+(BAL!$N$11+BAL!$N$28+(BAL!$N$29-BAL!$N$111))/(BAL!$N$459+BAL!$N$470+BAL!$N$483+BAL!$N$494)</f>
        <v>0.516008429786403</v>
      </c>
      <c r="P21" s="58" t="n">
        <f aca="false">+(BAL!$N$11+BAL!$N$28+(BAL!$N$29-BAL!$N$111)+(BAL!$N$112-BAL!$N$327))/(BAL!$N$459+BAL!$N$470+BAL!$N$483+BAL!$N$494)</f>
        <v>1.89194294681359</v>
      </c>
      <c r="Q21" s="59" t="n">
        <f aca="false">+(BAL!N11+(BAL!N28-BAL!N470)+BAL!N31+BAL!N34+BAL!N35+BAL!N38+BAL!N41+BAL!N42+BAL!N45+(BAL!N49-BAL!N484)+BAL!N87)/(BAL!N459+(BAL!N471-BAL!N484)+BAL!N494+BAL!N503+BAL!N514+BAL!N546+BAL!N560)</f>
        <v>0.273932445178557</v>
      </c>
    </row>
    <row r="22" customFormat="false" ht="14.65" hidden="false" customHeight="false" outlineLevel="0" collapsed="false">
      <c r="A22" s="120" t="str">
        <f aca="false">+BAL!O8</f>
        <v>CREDITO</v>
      </c>
      <c r="B22" s="58" t="n">
        <f aca="false">+(BAL!$O$594-BAL!$O$614)/BAL!$O$458</f>
        <v>0.160431555729396</v>
      </c>
      <c r="C22" s="58" t="n">
        <f aca="false">+(BAL!$O$459+BAL!$O$483+BAL!$O$494)/BAL!$O$458</f>
        <v>0.699847778255286</v>
      </c>
      <c r="D22" s="9" t="n">
        <f aca="false">+BAL!$O$458/(BAL!$O$595+BAL!$O$602+BAL!$O$609+BAL!$O$624)</f>
        <v>6.41890530054516</v>
      </c>
      <c r="E22" s="58" t="n">
        <f aca="false">+((BAL!O11-BAL!O17)+BAL!O195+BAL!O202+BAL!O298+BAL!O308+BAL!O325+(BAL!O334-BAL!O362)+(BAL!O363-BAL!O383-BAL!O395)+BAL!O396+((BAL!O410-(BAL!O420-BAL!O428))))/(BAL!O594-BAL!O614)</f>
        <v>2.85289379966178</v>
      </c>
      <c r="F22" s="58" t="n">
        <f aca="false">+(BAL!$O$363+BAL!$O$396+BAL!$O$411)/(BAL!$O$594-BAL!$O$614)</f>
        <v>0.584063142400528</v>
      </c>
      <c r="G22" s="58" t="n">
        <f aca="false">+BAL!$O$10/(BAL!$O$594-BAL!$O$614)</f>
        <v>7.17432652686749</v>
      </c>
      <c r="H22" s="58" t="n">
        <f aca="false">+(BAL!$O$595+BAL!$O$602+BAL!$O$609+BAL!$O$624)/BAL!$O$10</f>
        <v>0.135353065945393</v>
      </c>
      <c r="I22" s="58" t="n">
        <f aca="false">+BAL!$O$458/BAL!$O$10</f>
        <v>0.868818512441921</v>
      </c>
      <c r="J22" s="58"/>
      <c r="K22" s="58"/>
      <c r="L22" s="58"/>
      <c r="M22" s="58" t="n">
        <f aca="false">+BAL!$O$11/(BAL!$O$459+BAL!$O$483+BAL!$O$494)</f>
        <v>0.181049499594176</v>
      </c>
      <c r="N22" s="58" t="n">
        <f aca="false">+BAL!$O$11/BAL!$O$495</f>
        <v>3.88124449434311</v>
      </c>
      <c r="O22" s="58" t="n">
        <f aca="false">+(BAL!$O$11+BAL!$O$28+(BAL!$O$29-BAL!$O$111))/(BAL!$O$459+BAL!$O$470+BAL!$O$483+BAL!$O$494)</f>
        <v>0.267398358018594</v>
      </c>
      <c r="P22" s="58" t="n">
        <f aca="false">+(BAL!$O$11+BAL!$O$28+(BAL!$O$29-BAL!$O$111)+(BAL!$O$112-BAL!$O$327))/(BAL!$O$459+BAL!$O$470+BAL!$O$483+BAL!$O$494)</f>
        <v>1.32684733912434</v>
      </c>
      <c r="Q22" s="59" t="n">
        <f aca="false">+(BAL!O11+(BAL!O28-BAL!O470)+BAL!O31+BAL!O34+BAL!O35+BAL!O38+BAL!O41+BAL!O42+BAL!O45+(BAL!O49-BAL!O484)+BAL!O87)/(BAL!O459+(BAL!O471-BAL!O484)+BAL!O494+BAL!O503+BAL!O514+BAL!O546+BAL!O560)</f>
        <v>0.166247549448661</v>
      </c>
    </row>
    <row r="23" customFormat="false" ht="14.65" hidden="false" customHeight="false" outlineLevel="0" collapsed="false">
      <c r="A23" s="120" t="str">
        <f aca="false">+BAL!P8</f>
        <v>DE GUAYAQUIL</v>
      </c>
      <c r="B23" s="58" t="n">
        <f aca="false">+(BAL!$P$594-BAL!$P$614)/BAL!$P$458</f>
        <v>0.101882523795036</v>
      </c>
      <c r="C23" s="58" t="n">
        <f aca="false">+(BAL!$P$459+BAL!$P$483+BAL!$P$494)/BAL!$P$458</f>
        <v>0.38539904449362</v>
      </c>
      <c r="D23" s="9" t="n">
        <f aca="false">+BAL!$P$458/(BAL!$P$595+BAL!$P$602+BAL!$P$609+BAL!$P$624)</f>
        <v>10.1528178985936</v>
      </c>
      <c r="E23" s="58" t="n">
        <f aca="false">+((BAL!P11-BAL!P17)+BAL!P195+BAL!P202+BAL!P298+BAL!P308+BAL!P325+(BAL!P334-BAL!P362)+(BAL!P363-BAL!P383-BAL!P395)+BAL!P396+((BAL!P410-(BAL!P420-BAL!P428))))/(BAL!P594-BAL!P614)</f>
        <v>2.88836774695301</v>
      </c>
      <c r="F23" s="58" t="n">
        <f aca="false">+(BAL!$P$363+BAL!$P$396+BAL!$P$411)/(BAL!$P$594-BAL!$P$614)</f>
        <v>1.34454222871432</v>
      </c>
      <c r="G23" s="58" t="n">
        <f aca="false">+BAL!$P$10/(BAL!$P$594-BAL!$P$614)</f>
        <v>10.8932551397744</v>
      </c>
      <c r="H23" s="58" t="n">
        <f aca="false">+(BAL!$P$595+BAL!$P$602+BAL!$P$609+BAL!$P$624)/BAL!$P$10</f>
        <v>0.0887474805964214</v>
      </c>
      <c r="I23" s="58" t="n">
        <f aca="false">+BAL!$P$458/BAL!$P$10</f>
        <v>0.901037009454432</v>
      </c>
      <c r="J23" s="58"/>
      <c r="K23" s="58"/>
      <c r="L23" s="58"/>
      <c r="M23" s="58" t="n">
        <f aca="false">+BAL!$P$11/(BAL!$P$459+BAL!$P$483+BAL!$P$494)</f>
        <v>0.197112741354564</v>
      </c>
      <c r="N23" s="58" t="n">
        <f aca="false">+BAL!$P$11/BAL!$P$495</f>
        <v>3.28693383293658</v>
      </c>
      <c r="O23" s="58" t="n">
        <f aca="false">+(BAL!$P$11+BAL!$P$28+(BAL!$P$29-BAL!$P$111))/(BAL!$P$459+BAL!$P$470+BAL!$P$483+BAL!$P$494)</f>
        <v>0.781473910158531</v>
      </c>
      <c r="P23" s="58" t="n">
        <f aca="false">+(BAL!$P$11+BAL!$P$28+(BAL!$P$29-BAL!$P$111)+(BAL!$P$112-BAL!$P$327))/(BAL!$P$459+BAL!$P$470+BAL!$P$483+BAL!$P$494)</f>
        <v>2.32853818834179</v>
      </c>
      <c r="Q23" s="59" t="n">
        <f aca="false">+(BAL!P11+(BAL!P28-BAL!P470)+BAL!P31+BAL!P34+BAL!P35+BAL!P38+BAL!P41+BAL!P42+BAL!P45+(BAL!P49-BAL!P484)+BAL!P87)/(BAL!P459+(BAL!P471-BAL!P484)+BAL!P494+BAL!P503+BAL!P514+BAL!P546+BAL!P560)</f>
        <v>0.236912375615862</v>
      </c>
    </row>
    <row r="24" customFormat="false" ht="14.65" hidden="false" customHeight="false" outlineLevel="0" collapsed="false">
      <c r="A24" s="120" t="str">
        <f aca="false">+BAL!Q8</f>
        <v>DEL OCCIDENTE</v>
      </c>
      <c r="B24" s="58" t="n">
        <f aca="false">+(BAL!$Q$594-BAL!$Q$614)/BAL!$Q$458</f>
        <v>0.163023598484224</v>
      </c>
      <c r="C24" s="58" t="n">
        <f aca="false">+(BAL!$Q$459+BAL!$Q$483+BAL!$Q$494)/BAL!$Q$458</f>
        <v>0.541942317241544</v>
      </c>
      <c r="D24" s="9" t="n">
        <f aca="false">+BAL!$Q$458/(BAL!$Q$595+BAL!$Q$602+BAL!$Q$609+BAL!$Q$624)</f>
        <v>6.12813062799168</v>
      </c>
      <c r="E24" s="58" t="n">
        <f aca="false">+((BAL!Q11-BAL!Q17)+BAL!Q195+BAL!Q202+BAL!Q298+BAL!Q308+BAL!Q325+(BAL!Q334-BAL!Q362)+(BAL!Q363-BAL!Q383-BAL!Q395)+BAL!Q396+((BAL!Q410-(BAL!Q420-BAL!Q428))))/(BAL!Q594-BAL!Q614)</f>
        <v>3.31635273561871</v>
      </c>
      <c r="F24" s="58" t="n">
        <f aca="false">+(BAL!$Q$363+BAL!$Q$396+BAL!$Q$411)/(BAL!$Q$594-BAL!$Q$614)</f>
        <v>0.744905888593226</v>
      </c>
      <c r="G24" s="58" t="n">
        <f aca="false">+BAL!$Q$10/(BAL!$Q$594-BAL!$Q$614)</f>
        <v>6.84847647520415</v>
      </c>
      <c r="H24" s="58" t="n">
        <f aca="false">+(BAL!$Q$595+BAL!$Q$602+BAL!$Q$609+BAL!$Q$624)/BAL!$Q$10</f>
        <v>0.146159666118719</v>
      </c>
      <c r="I24" s="58" t="n">
        <f aca="false">+BAL!$Q$458/BAL!$Q$10</f>
        <v>0.895685526519163</v>
      </c>
      <c r="J24" s="58"/>
      <c r="K24" s="58"/>
      <c r="L24" s="58"/>
      <c r="M24" s="58" t="n">
        <f aca="false">+BAL!$Q$11/(BAL!$Q$459+BAL!$Q$483+BAL!$Q$494)</f>
        <v>0.0332172733300586</v>
      </c>
      <c r="N24" s="58" t="n">
        <f aca="false">+BAL!$Q$11/BAL!$Q$495</f>
        <v>-4.02169403685242</v>
      </c>
      <c r="O24" s="58" t="n">
        <f aca="false">+(BAL!$Q$11+BAL!$Q$28+(BAL!$Q$29-BAL!$Q$111))/(BAL!$Q$459+BAL!$Q$470+BAL!$Q$483+BAL!$Q$494)</f>
        <v>0.191727872819829</v>
      </c>
      <c r="P24" s="58" t="n">
        <f aca="false">+(BAL!$Q$11+BAL!$Q$28+(BAL!$Q$29-BAL!$Q$111)+(BAL!$Q$112-BAL!$Q$327))/(BAL!$Q$459+BAL!$Q$470+BAL!$Q$483+BAL!$Q$494)</f>
        <v>1.69980415401609</v>
      </c>
      <c r="Q24" s="59" t="n">
        <f aca="false">+(BAL!Q11+(BAL!Q28-BAL!Q470)+BAL!Q31+BAL!Q34+BAL!Q35+BAL!Q38+BAL!Q41+BAL!Q42+BAL!Q45+(BAL!Q49-BAL!Q484)+BAL!Q87)/(BAL!Q459+(BAL!Q471-BAL!Q484)+BAL!Q494+BAL!Q503+BAL!Q514+BAL!Q546+BAL!Q560)</f>
        <v>0.0822046210886645</v>
      </c>
    </row>
    <row r="25" customFormat="false" ht="14.65" hidden="false" customHeight="false" outlineLevel="0" collapsed="false">
      <c r="A25" s="120" t="str">
        <f aca="false">+BAL!R8</f>
        <v>FILANBANCO</v>
      </c>
      <c r="B25" s="58" t="n">
        <f aca="false">+(BAL!$R$594-BAL!$R$614)/BAL!$R$458</f>
        <v>0.108615641631757</v>
      </c>
      <c r="C25" s="58" t="n">
        <f aca="false">+(BAL!$R$459+BAL!$R$483+BAL!$R$494)/BAL!$R$458</f>
        <v>0.335555457507899</v>
      </c>
      <c r="D25" s="9" t="n">
        <f aca="false">+BAL!$R$458/(BAL!$R$595+BAL!$R$602+BAL!$R$609+BAL!$R$624)</f>
        <v>7.97367993184078</v>
      </c>
      <c r="E25" s="58" t="n">
        <f aca="false">+((BAL!R11-BAL!R17)+BAL!R195+BAL!R202+BAL!R298+BAL!R308+BAL!R325+(BAL!R334-BAL!R362)+(BAL!R363-BAL!R383-BAL!R395)+BAL!R396+((BAL!R410-(BAL!R420-BAL!R428))))/(BAL!R594-BAL!R614)</f>
        <v>5.92751641459711</v>
      </c>
      <c r="F25" s="58" t="n">
        <f aca="false">+(BAL!$R$363+BAL!$R$396+BAL!$R$411)/(BAL!$R$594-BAL!$R$614)</f>
        <v>0.901976848094164</v>
      </c>
      <c r="G25" s="58" t="n">
        <f aca="false">+BAL!$R$10/(BAL!$R$594-BAL!$R$614)</f>
        <v>10.3008995388112</v>
      </c>
      <c r="H25" s="58" t="n">
        <f aca="false">+(BAL!$R$595+BAL!$R$602+BAL!$R$609+BAL!$R$624)/BAL!$R$10</f>
        <v>0.112091757201063</v>
      </c>
      <c r="I25" s="58" t="n">
        <f aca="false">+BAL!$R$458/BAL!$R$10</f>
        <v>0.893783794918888</v>
      </c>
      <c r="J25" s="58"/>
      <c r="K25" s="58"/>
      <c r="L25" s="58"/>
      <c r="M25" s="58" t="n">
        <f aca="false">+BAL!$R$11/(BAL!$R$459+BAL!$R$483+BAL!$R$494)</f>
        <v>0.228470505462195</v>
      </c>
      <c r="N25" s="58" t="n">
        <f aca="false">+BAL!$R$11/BAL!$R$495</f>
        <v>2.80919052012492</v>
      </c>
      <c r="O25" s="58" t="n">
        <f aca="false">+(BAL!$R$11+BAL!$R$28+(BAL!$R$29-BAL!$R$111))/(BAL!$R$459+BAL!$R$470+BAL!$R$483+BAL!$R$494)</f>
        <v>0.579253731925897</v>
      </c>
      <c r="P25" s="58" t="n">
        <f aca="false">+(BAL!$R$11+BAL!$R$28+(BAL!$R$29-BAL!$R$111)+(BAL!$R$112-BAL!$R$327))/(BAL!$R$459+BAL!$R$470+BAL!$R$483+BAL!$R$494)</f>
        <v>3.17990576277062</v>
      </c>
      <c r="Q25" s="59" t="n">
        <f aca="false">+(BAL!R11+(BAL!R28-BAL!R470)+BAL!R31+BAL!R34+BAL!R35+BAL!R38+BAL!R41+BAL!R42+BAL!R45+(BAL!R49-BAL!R484)+BAL!R87)/(BAL!R459+(BAL!R471-BAL!R484)+BAL!R494+BAL!R503+BAL!R514+BAL!R546+BAL!R560)</f>
        <v>0.324223880090934</v>
      </c>
    </row>
    <row r="26" customFormat="false" ht="14.65" hidden="false" customHeight="false" outlineLevel="0" collapsed="false">
      <c r="A26" s="120" t="str">
        <f aca="false">+BAL!S8</f>
        <v>FINAGRO</v>
      </c>
      <c r="B26" s="58" t="n">
        <f aca="false">+(BAL!$S$594-BAL!$S$614)/BAL!$S$458</f>
        <v>0.107724214017406</v>
      </c>
      <c r="C26" s="58" t="n">
        <f aca="false">+(BAL!$S$459+BAL!$S$483+BAL!$S$494)/BAL!$S$458</f>
        <v>0.275444292946505</v>
      </c>
      <c r="D26" s="9" t="n">
        <f aca="false">+BAL!$S$458/(BAL!$S$595+BAL!$S$602+BAL!$S$609+BAL!$S$624)</f>
        <v>8.92837386072821</v>
      </c>
      <c r="E26" s="58" t="n">
        <f aca="false">+((BAL!S11-BAL!S17)+BAL!S195+BAL!S202+BAL!S298+BAL!S308+BAL!S325+(BAL!S334-BAL!S362)+(BAL!S363-BAL!S383-BAL!S395)+BAL!S396+((BAL!S410-(BAL!S420-BAL!S428))))/(BAL!S594-BAL!S614)</f>
        <v>3.48496778430864</v>
      </c>
      <c r="F26" s="58" t="n">
        <f aca="false">+(BAL!$S$363+BAL!$S$396+BAL!$S$411)/(BAL!$S$594-BAL!$S$614)</f>
        <v>0.745241793499217</v>
      </c>
      <c r="G26" s="58" t="n">
        <f aca="false">+BAL!$S$10/(BAL!$S$594-BAL!$S$614)</f>
        <v>10.6358866380651</v>
      </c>
      <c r="H26" s="58" t="n">
        <f aca="false">+(BAL!$S$595+BAL!$S$602+BAL!$S$609+BAL!$S$624)/BAL!$S$10</f>
        <v>0.0977553643714677</v>
      </c>
      <c r="I26" s="58" t="n">
        <f aca="false">+BAL!$S$458/BAL!$S$10</f>
        <v>0.872796440000174</v>
      </c>
      <c r="J26" s="58"/>
      <c r="K26" s="58"/>
      <c r="L26" s="58"/>
      <c r="M26" s="58" t="n">
        <f aca="false">+BAL!$S$11/(BAL!$S$459+BAL!$S$483+BAL!$S$494)</f>
        <v>0.0983574717747048</v>
      </c>
      <c r="N26" s="58" t="e">
        <f aca="false">+BAL!$S$11/BAL!$S$495</f>
        <v>#DIV/0!</v>
      </c>
      <c r="O26" s="58" t="n">
        <f aca="false">+(BAL!$S$11+BAL!$S$28+(BAL!$S$29-BAL!$S$111))/(BAL!$S$459+BAL!$S$470+BAL!$S$483+BAL!$S$494)</f>
        <v>0.34929061368168</v>
      </c>
      <c r="P26" s="58" t="n">
        <f aca="false">+(BAL!$S$11+BAL!$S$28+(BAL!$S$29-BAL!$S$111)+(BAL!$S$112-BAL!$S$327))/(BAL!$S$459+BAL!$S$470+BAL!$S$483+BAL!$S$494)</f>
        <v>3.28418696116684</v>
      </c>
      <c r="Q26" s="59" t="n">
        <f aca="false">+(BAL!S11+(BAL!S28-BAL!S470)+BAL!S31+BAL!S34+BAL!S35+BAL!S38+BAL!S41+BAL!S42+BAL!S45+(BAL!S49-BAL!S484)+BAL!S87)/(BAL!S459+(BAL!S471-BAL!S484)+BAL!S494+BAL!S503+BAL!S514+BAL!S546+BAL!S560)</f>
        <v>0.0547054723367379</v>
      </c>
    </row>
    <row r="27" customFormat="false" ht="14.65" hidden="false" customHeight="false" outlineLevel="0" collapsed="false">
      <c r="A27" s="120" t="str">
        <f aca="false">+BAL!T8</f>
        <v>FINANCORP</v>
      </c>
      <c r="B27" s="58" t="n">
        <f aca="false">+(BAL!$T$594-BAL!$T$614)/BAL!$T$458</f>
        <v>0</v>
      </c>
      <c r="C27" s="58" t="n">
        <f aca="false">+(BAL!$T$459+BAL!$T$483+BAL!$T$494)/BAL!$T$458</f>
        <v>0.250457084177711</v>
      </c>
      <c r="D27" s="9" t="e">
        <f aca="false">+BAL!$T$458/(BAL!$T$595+BAL!$T$602+BAL!$T$609+BAL!$T$624)</f>
        <v>#DIV/0!</v>
      </c>
      <c r="E27" s="58" t="e">
        <f aca="false">+((BAL!T11-BAL!T17)+BAL!T195+BAL!T202+BAL!T298+BAL!T308+BAL!T325+(BAL!T334-BAL!T362)+(BAL!T363-BAL!T383-BAL!T395)+BAL!T396+((BAL!T410-(BAL!T420-BAL!T428))))/(BAL!T594-BAL!T614)</f>
        <v>#DIV/0!</v>
      </c>
      <c r="F27" s="58" t="e">
        <f aca="false">+(BAL!$T$363+BAL!$T$396+BAL!$T$411)/(BAL!$T$594-BAL!$T$614)</f>
        <v>#DIV/0!</v>
      </c>
      <c r="G27" s="58" t="e">
        <f aca="false">+BAL!$T$10/(BAL!$T$594-BAL!$T$614)</f>
        <v>#DIV/0!</v>
      </c>
      <c r="H27" s="58" t="n">
        <f aca="false">+(BAL!$T$595+BAL!$T$602+BAL!$T$609+BAL!$T$624)/BAL!$T$10</f>
        <v>0</v>
      </c>
      <c r="I27" s="58" t="n">
        <f aca="false">+BAL!$T$458/BAL!$T$10</f>
        <v>1.34176390194051</v>
      </c>
      <c r="J27" s="58"/>
      <c r="K27" s="58"/>
      <c r="L27" s="58"/>
      <c r="M27" s="58" t="n">
        <f aca="false">+BAL!$T$11/(BAL!$T$459+BAL!$T$483+BAL!$T$494)</f>
        <v>0.0146663645402937</v>
      </c>
      <c r="N27" s="58" t="n">
        <f aca="false">+BAL!$T$11/BAL!$T$495</f>
        <v>0.0407683864746407</v>
      </c>
      <c r="O27" s="58" t="n">
        <f aca="false">+(BAL!$T$11+BAL!$T$28+(BAL!$T$29-BAL!$T$111))/(BAL!$T$459+BAL!$T$470+BAL!$T$483+BAL!$T$494)</f>
        <v>0.277557366086573</v>
      </c>
      <c r="P27" s="58" t="n">
        <f aca="false">+(BAL!$T$11+BAL!$T$28+(BAL!$T$29-BAL!$T$111)+(BAL!$T$112-BAL!$T$327))/(BAL!$T$459+BAL!$T$470+BAL!$T$483+BAL!$T$494)</f>
        <v>3.02642549844436</v>
      </c>
      <c r="Q27" s="59" t="n">
        <f aca="false">+(BAL!T11+(BAL!T28-BAL!T470)+BAL!T31+BAL!T34+BAL!T35+BAL!T38+BAL!T41+BAL!T42+BAL!T45+(BAL!T49-BAL!T484)+BAL!T87)/(BAL!T459+(BAL!T471-BAL!T484)+BAL!T494+BAL!T503+BAL!T514+BAL!T546+BAL!T560)</f>
        <v>0.0623936073065584</v>
      </c>
    </row>
    <row r="28" customFormat="false" ht="14.65" hidden="false" customHeight="false" outlineLevel="0" collapsed="false">
      <c r="A28" s="120" t="str">
        <f aca="false">+BAL!U8</f>
        <v>GNB (ECUADOR) S.A.</v>
      </c>
      <c r="B28" s="58" t="n">
        <f aca="false">+(BAL!$U$594-BAL!$U$614)/BAL!$U$458</f>
        <v>0.304322513198883</v>
      </c>
      <c r="C28" s="58" t="n">
        <f aca="false">+(BAL!$U$459+BAL!$U$483+BAL!$U$494)/BAL!$U$458</f>
        <v>0.233340619628043</v>
      </c>
      <c r="D28" s="9" t="n">
        <f aca="false">+BAL!$U$458/(BAL!$U$595+BAL!$U$602+BAL!$U$609+BAL!$U$624)</f>
        <v>3.40251904500509</v>
      </c>
      <c r="E28" s="58" t="n">
        <f aca="false">+((BAL!U11-BAL!U17)+BAL!U195+BAL!U202+BAL!U298+BAL!U308+BAL!U325+(BAL!U334-BAL!U362)+(BAL!U363-BAL!U383-BAL!U395)+BAL!U396+((BAL!U410-(BAL!U420-BAL!U428))))/(BAL!U594-BAL!U614)</f>
        <v>1.38706567400725</v>
      </c>
      <c r="F28" s="58" t="n">
        <f aca="false">+(BAL!$U$363+BAL!$U$396+BAL!$U$411)/(BAL!$U$594-BAL!$U$614)</f>
        <v>0.877035840433202</v>
      </c>
      <c r="G28" s="58" t="n">
        <f aca="false">+BAL!$U$10/(BAL!$U$594-BAL!$U$614)</f>
        <v>4.29432749724803</v>
      </c>
      <c r="H28" s="58" t="n">
        <f aca="false">+(BAL!$U$595+BAL!$U$602+BAL!$U$609+BAL!$U$624)/BAL!$U$10</f>
        <v>0.224890024391114</v>
      </c>
      <c r="I28" s="58" t="n">
        <f aca="false">+BAL!$U$458/BAL!$U$10</f>
        <v>0.765192591022426</v>
      </c>
      <c r="J28" s="58"/>
      <c r="K28" s="58"/>
      <c r="L28" s="58"/>
      <c r="M28" s="58" t="n">
        <f aca="false">+BAL!$U$11/(BAL!$U$459+BAL!$U$483+BAL!$U$494)</f>
        <v>0.233530353191709</v>
      </c>
      <c r="N28" s="58" t="n">
        <f aca="false">+BAL!$U$11/BAL!$U$495</f>
        <v>2.22306972902986</v>
      </c>
      <c r="O28" s="58" t="n">
        <f aca="false">+(BAL!$U$11+BAL!$U$28+(BAL!$U$29-BAL!$U$111))/(BAL!$U$459+BAL!$U$470+BAL!$U$483+BAL!$U$494)</f>
        <v>1.19122899986445</v>
      </c>
      <c r="P28" s="58" t="n">
        <f aca="false">+(BAL!$U$11+BAL!$U$28+(BAL!$U$29-BAL!$U$111)+(BAL!$U$112-BAL!$U$327))/(BAL!$U$459+BAL!$U$470+BAL!$U$483+BAL!$U$494)</f>
        <v>4.37052098464218</v>
      </c>
      <c r="Q28" s="59" t="n">
        <f aca="false">+(BAL!U11+(BAL!U28-BAL!U470)+BAL!U31+BAL!U34+BAL!U35+BAL!U38+BAL!U41+BAL!U42+BAL!U45+(BAL!U49-BAL!U484)+BAL!U87)/(BAL!U459+(BAL!U471-BAL!U484)+BAL!U494+BAL!U503+BAL!U514+BAL!U546+BAL!U560)</f>
        <v>0.278635873471698</v>
      </c>
    </row>
    <row r="29" customFormat="false" ht="14.65" hidden="false" customHeight="false" outlineLevel="0" collapsed="false">
      <c r="A29" s="120" t="str">
        <f aca="false">+BAL!V8</f>
        <v>GRAL.RUMIÑAHUI</v>
      </c>
      <c r="B29" s="58" t="n">
        <f aca="false">+(BAL!$V$594-BAL!$V$614)/BAL!$V$458</f>
        <v>0.140835059626522</v>
      </c>
      <c r="C29" s="58" t="n">
        <f aca="false">+(BAL!$V$459+BAL!$V$483+BAL!$V$494)/BAL!$V$458</f>
        <v>0.737773730619762</v>
      </c>
      <c r="D29" s="9" t="n">
        <f aca="false">+BAL!$V$458/(BAL!$V$595+BAL!$V$602+BAL!$V$609+BAL!$V$624)</f>
        <v>9.52396564037754</v>
      </c>
      <c r="E29" s="58" t="n">
        <f aca="false">+((BAL!V11-BAL!V17)+BAL!V195+BAL!V202+BAL!V298+BAL!V308+BAL!V325+(BAL!V334-BAL!V362)+(BAL!V363-BAL!V383-BAL!V395)+BAL!V396+((BAL!V410-(BAL!V420-BAL!V428))))/(BAL!V594-BAL!V614)</f>
        <v>2.56129888944346</v>
      </c>
      <c r="F29" s="58" t="n">
        <f aca="false">+(BAL!$V$363+BAL!$V$396+BAL!$V$411)/(BAL!$V$594-BAL!$V$614)</f>
        <v>0.476620095468581</v>
      </c>
      <c r="G29" s="58" t="n">
        <f aca="false">+BAL!$V$10/(BAL!$V$594-BAL!$V$614)</f>
        <v>8.20827292744439</v>
      </c>
      <c r="H29" s="58" t="n">
        <f aca="false">+(BAL!$V$595+BAL!$V$602+BAL!$V$609+BAL!$V$624)/BAL!$V$10</f>
        <v>0.0908279703802981</v>
      </c>
      <c r="I29" s="58" t="n">
        <f aca="false">+BAL!$V$458/BAL!$V$10</f>
        <v>0.865042469087188</v>
      </c>
      <c r="J29" s="58"/>
      <c r="K29" s="58"/>
      <c r="L29" s="58"/>
      <c r="M29" s="58" t="n">
        <f aca="false">+BAL!$V$11/(BAL!$V$459+BAL!$V$483+BAL!$V$494)</f>
        <v>0.266533184849441</v>
      </c>
      <c r="N29" s="58" t="n">
        <f aca="false">+BAL!$V$11/BAL!$V$495</f>
        <v>1.22653738492539</v>
      </c>
      <c r="O29" s="58" t="n">
        <f aca="false">+(BAL!$V$11+BAL!$V$28+(BAL!$V$29-BAL!$V$111))/(BAL!$V$459+BAL!$V$470+BAL!$V$483+BAL!$V$494)</f>
        <v>0.811761323376336</v>
      </c>
      <c r="P29" s="58" t="n">
        <f aca="false">+(BAL!$V$11+BAL!$V$28+(BAL!$V$29-BAL!$V$111)+(BAL!$V$112-BAL!$V$327))/(BAL!$V$459+BAL!$V$470+BAL!$V$483+BAL!$V$494)</f>
        <v>1.49768984266905</v>
      </c>
      <c r="Q29" s="59" t="n">
        <f aca="false">+(BAL!V11+(BAL!V28-BAL!V470)+BAL!V31+BAL!V34+BAL!V35+BAL!V38+BAL!V41+BAL!V42+BAL!V45+(BAL!V49-BAL!V484)+BAL!V87)/(BAL!V459+(BAL!V471-BAL!V484)+BAL!V494+BAL!V503+BAL!V514+BAL!V546+BAL!V560)</f>
        <v>0.539707065934806</v>
      </c>
    </row>
    <row r="30" customFormat="false" ht="14.65" hidden="false" customHeight="false" outlineLevel="0" collapsed="false">
      <c r="A30" s="120" t="str">
        <f aca="false">+BAL!W8</f>
        <v>ING BANK</v>
      </c>
      <c r="B30" s="58" t="n">
        <f aca="false">+(BAL!$W$594-BAL!$W$614)/BAL!$W$458</f>
        <v>0.512172761978428</v>
      </c>
      <c r="C30" s="58" t="n">
        <f aca="false">+(BAL!$W$459+BAL!$W$483+BAL!$W$494)/BAL!$W$458</f>
        <v>0.0491234125004924</v>
      </c>
      <c r="D30" s="9" t="n">
        <f aca="false">+BAL!$W$458/(BAL!$W$595+BAL!$W$602+BAL!$W$609+BAL!$W$624)</f>
        <v>2.56431216082444</v>
      </c>
      <c r="E30" s="58" t="n">
        <f aca="false">+((BAL!W11-BAL!W17)+BAL!W195+BAL!W202+BAL!W298+BAL!W308+BAL!W325+(BAL!W334-BAL!W362)+(BAL!W363-BAL!W383-BAL!W395)+BAL!W396+((BAL!W410-(BAL!W420-BAL!W428))))/(BAL!W594-BAL!W614)</f>
        <v>0.14555180894115</v>
      </c>
      <c r="F30" s="58" t="n">
        <f aca="false">+(BAL!$W$363+BAL!$W$396+BAL!$W$411)/(BAL!$W$594-BAL!$W$614)</f>
        <v>0.112385646148431</v>
      </c>
      <c r="G30" s="58" t="n">
        <f aca="false">+BAL!$W$10/(BAL!$W$594-BAL!$W$614)</f>
        <v>2.86821904018475</v>
      </c>
      <c r="H30" s="58" t="n">
        <f aca="false">+(BAL!$W$595+BAL!$W$602+BAL!$W$609+BAL!$W$624)/BAL!$W$10</f>
        <v>0.265460748863328</v>
      </c>
      <c r="I30" s="58" t="n">
        <f aca="false">+BAL!$W$458/BAL!$W$10</f>
        <v>0.680724226531794</v>
      </c>
      <c r="J30" s="58"/>
      <c r="K30" s="58"/>
      <c r="L30" s="58"/>
      <c r="M30" s="58" t="n">
        <f aca="false">+BAL!$W$11/(BAL!$W$459+BAL!$W$483+BAL!$W$494)</f>
        <v>0.182812176300106</v>
      </c>
      <c r="N30" s="58" t="n">
        <f aca="false">+BAL!$W$11/BAL!$W$495</f>
        <v>0.500482516069784</v>
      </c>
      <c r="O30" s="58" t="n">
        <f aca="false">+(BAL!$W$11+BAL!$W$28+(BAL!$W$29-BAL!$W$111))/(BAL!$W$459+BAL!$W$470+BAL!$W$483+BAL!$W$494)</f>
        <v>2.88215142234111</v>
      </c>
      <c r="P30" s="58" t="n">
        <f aca="false">+(BAL!$W$11+BAL!$W$28+(BAL!$W$29-BAL!$W$111)+(BAL!$W$112-BAL!$W$327))/(BAL!$W$459+BAL!$W$470+BAL!$W$483+BAL!$W$494)</f>
        <v>3.4978412605045</v>
      </c>
      <c r="Q30" s="59" t="n">
        <f aca="false">+(BAL!W11+(BAL!W28-BAL!W470)+BAL!W31+BAL!W34+BAL!W35+BAL!W38+BAL!W41+BAL!W42+BAL!W45+(BAL!W49-BAL!W484)+BAL!W87)/(BAL!W459+(BAL!W471-BAL!W484)+BAL!W494+BAL!W503+BAL!W514+BAL!W546+BAL!W560)</f>
        <v>0.355650947309124</v>
      </c>
    </row>
    <row r="31" customFormat="false" ht="14.65" hidden="false" customHeight="false" outlineLevel="0" collapsed="false">
      <c r="A31" s="120" t="str">
        <f aca="false">+BAL!X8</f>
        <v>INTERNACIONAL</v>
      </c>
      <c r="B31" s="58" t="n">
        <f aca="false">+(BAL!$X$594-BAL!$X$614)/BAL!$X$458</f>
        <v>0.164561814216936</v>
      </c>
      <c r="C31" s="58" t="n">
        <f aca="false">+(BAL!$X$459+BAL!$X$483+BAL!$X$494)/BAL!$X$458</f>
        <v>0.817581410717285</v>
      </c>
      <c r="D31" s="9" t="n">
        <f aca="false">+BAL!$X$458/(BAL!$X$595+BAL!$X$602+BAL!$X$609+BAL!$X$624)</f>
        <v>6.1453336153033</v>
      </c>
      <c r="E31" s="58" t="n">
        <f aca="false">+((BAL!X11-BAL!X17)+BAL!X195+BAL!X202+BAL!X298+BAL!X308+BAL!X325+(BAL!X334-BAL!X362)+(BAL!X363-BAL!X383-BAL!X395)+BAL!X396+((BAL!X410-(BAL!X420-BAL!X428))))/(BAL!X594-BAL!X614)</f>
        <v>1.8561373888783</v>
      </c>
      <c r="F31" s="58" t="n">
        <f aca="false">+(BAL!$X$363+BAL!$X$396+BAL!$X$411)/(BAL!$X$594-BAL!$X$614)</f>
        <v>0.554408683489191</v>
      </c>
      <c r="G31" s="58" t="n">
        <f aca="false">+BAL!$X$10/(BAL!$X$594-BAL!$X$614)</f>
        <v>7.17794640007595</v>
      </c>
      <c r="H31" s="58" t="n">
        <f aca="false">+(BAL!$X$595+BAL!$X$602+BAL!$X$609+BAL!$X$624)/BAL!$X$10</f>
        <v>0.137760673624201</v>
      </c>
      <c r="I31" s="58" t="n">
        <f aca="false">+BAL!$X$458/BAL!$X$10</f>
        <v>0.84658529848963</v>
      </c>
      <c r="J31" s="58"/>
      <c r="K31" s="58"/>
      <c r="L31" s="58"/>
      <c r="M31" s="58" t="n">
        <f aca="false">+BAL!$X$11/(BAL!$X$459+BAL!$X$483+BAL!$X$494)</f>
        <v>0.27245760984563</v>
      </c>
      <c r="N31" s="58" t="n">
        <f aca="false">+BAL!$X$11/BAL!$X$495</f>
        <v>4.23935430299107</v>
      </c>
      <c r="O31" s="58" t="n">
        <f aca="false">+(BAL!$X$11+BAL!$X$28+(BAL!$X$29-BAL!$X$111))/(BAL!$X$459+BAL!$X$470+BAL!$X$483+BAL!$X$494)</f>
        <v>0.568631399892683</v>
      </c>
      <c r="P31" s="58" t="n">
        <f aca="false">+(BAL!$X$11+BAL!$X$28+(BAL!$X$29-BAL!$X$111)+(BAL!$X$112-BAL!$X$327))/(BAL!$X$459+BAL!$X$470+BAL!$X$483+BAL!$X$494)</f>
        <v>1.27659662401634</v>
      </c>
      <c r="Q31" s="59" t="n">
        <f aca="false">+(BAL!X11+(BAL!X28-BAL!X470)+BAL!X31+BAL!X34+BAL!X35+BAL!X38+BAL!X41+BAL!X42+BAL!X45+(BAL!X49-BAL!X484)+BAL!X87)/(BAL!X459+(BAL!X471-BAL!X484)+BAL!X494+BAL!X503+BAL!X514+BAL!X546+BAL!X560)</f>
        <v>0.387749895829477</v>
      </c>
    </row>
    <row r="32" customFormat="false" ht="14.65" hidden="false" customHeight="false" outlineLevel="0" collapsed="false">
      <c r="A32" s="120" t="str">
        <f aca="false">+BAL!Y8</f>
        <v>LITORAL</v>
      </c>
      <c r="B32" s="58" t="n">
        <f aca="false">+(BAL!$Y$594-BAL!$Y$614)/BAL!$Y$458</f>
        <v>0.0774605894137249</v>
      </c>
      <c r="C32" s="58" t="n">
        <f aca="false">+(BAL!$Y$459+BAL!$Y$483+BAL!$Y$494)/BAL!$Y$458</f>
        <v>0.885034133348924</v>
      </c>
      <c r="D32" s="9" t="n">
        <f aca="false">+BAL!$Y$458/(BAL!$Y$595+BAL!$Y$602+BAL!$Y$609+BAL!$Y$624)</f>
        <v>14.4071099306121</v>
      </c>
      <c r="E32" s="58" t="n">
        <f aca="false">+((BAL!Y11-BAL!Y17)+BAL!Y195+BAL!Y202+BAL!Y298+BAL!Y308+BAL!Y325+(BAL!Y334-BAL!Y362)+(BAL!Y363-BAL!Y383-BAL!Y395)+BAL!Y396+((BAL!Y410-(BAL!Y420-BAL!Y428))))/(BAL!Y594-BAL!Y614)</f>
        <v>4.36152054366154</v>
      </c>
      <c r="F32" s="58" t="n">
        <f aca="false">+(BAL!$Y$363+BAL!$Y$396+BAL!$Y$411)/(BAL!$Y$594-BAL!$Y$614)</f>
        <v>0.407770452959144</v>
      </c>
      <c r="G32" s="58" t="n">
        <f aca="false">+BAL!$Y$10/(BAL!$Y$594-BAL!$Y$614)</f>
        <v>13.9783686655172</v>
      </c>
      <c r="H32" s="58" t="n">
        <f aca="false">+(BAL!$Y$595+BAL!$Y$602+BAL!$Y$609+BAL!$Y$624)/BAL!$Y$10</f>
        <v>0.0641041051851016</v>
      </c>
      <c r="I32" s="58" t="n">
        <f aca="false">+BAL!$Y$458/BAL!$Y$10</f>
        <v>0.923554890405278</v>
      </c>
      <c r="J32" s="58"/>
      <c r="K32" s="58"/>
      <c r="L32" s="58"/>
      <c r="M32" s="58" t="n">
        <f aca="false">+BAL!$Y$11/(BAL!$Y$459+BAL!$Y$483+BAL!$Y$494)</f>
        <v>0.249558939599694</v>
      </c>
      <c r="N32" s="58" t="n">
        <f aca="false">+BAL!$Y$11/BAL!$Y$495</f>
        <v>14.6500314009019</v>
      </c>
      <c r="O32" s="58" t="n">
        <f aca="false">+(BAL!$Y$11+BAL!$Y$28+(BAL!$Y$29-BAL!$Y$111))/(BAL!$Y$459+BAL!$Y$470+BAL!$Y$483+BAL!$Y$494)</f>
        <v>0.780992937249816</v>
      </c>
      <c r="P32" s="58" t="n">
        <f aca="false">+(BAL!$Y$11+BAL!$Y$28+(BAL!$Y$29-BAL!$Y$111)+(BAL!$Y$112-BAL!$Y$327))/(BAL!$Y$459+BAL!$Y$470+BAL!$Y$483+BAL!$Y$494)</f>
        <v>1.17903875899307</v>
      </c>
      <c r="Q32" s="59" t="n">
        <f aca="false">+(BAL!Y11+(BAL!Y28-BAL!Y470)+BAL!Y31+BAL!Y34+BAL!Y35+BAL!Y38+BAL!Y41+BAL!Y42+BAL!Y45+(BAL!Y49-BAL!Y484)+BAL!Y87)/(BAL!Y459+(BAL!Y471-BAL!Y484)+BAL!Y494+BAL!Y503+BAL!Y514+BAL!Y546+BAL!Y560)</f>
        <v>0.573348404913279</v>
      </c>
    </row>
    <row r="33" customFormat="false" ht="14.65" hidden="false" customHeight="false" outlineLevel="0" collapsed="false">
      <c r="A33" s="120" t="str">
        <f aca="false">+BAL!Z8</f>
        <v>LLOYDS</v>
      </c>
      <c r="B33" s="58" t="n">
        <f aca="false">+(BAL!$Z$594-BAL!$Z$614)/BAL!$Z$458</f>
        <v>0.175377677060282</v>
      </c>
      <c r="C33" s="58" t="n">
        <f aca="false">+(BAL!$Z$459+BAL!$Z$483+BAL!$Z$494)/BAL!$Z$458</f>
        <v>0.570257248805987</v>
      </c>
      <c r="D33" s="9" t="n">
        <f aca="false">+BAL!$Z$458/(BAL!$Z$595+BAL!$Z$602+BAL!$Z$609+BAL!$Z$624)</f>
        <v>11.0515847642841</v>
      </c>
      <c r="E33" s="58" t="n">
        <f aca="false">+((BAL!Z11-BAL!Z17)+BAL!Z195+BAL!Z202+BAL!Z298+BAL!Z308+BAL!Z325+(BAL!Z334-BAL!Z362)+(BAL!Z363-BAL!Z383-BAL!Z395)+BAL!Z396+((BAL!Z410-(BAL!Z420-BAL!Z428))))/(BAL!Z594-BAL!Z614)</f>
        <v>0.842078493649627</v>
      </c>
      <c r="F33" s="58" t="n">
        <f aca="false">+(BAL!$Z$363+BAL!$Z$396+BAL!$Z$411)/(BAL!$Z$594-BAL!$Z$614)</f>
        <v>0.072186632479267</v>
      </c>
      <c r="G33" s="58" t="n">
        <f aca="false">+BAL!$Z$10/(BAL!$Z$594-BAL!$Z$614)</f>
        <v>6.81797632475786</v>
      </c>
      <c r="H33" s="58" t="n">
        <f aca="false">+(BAL!$Z$595+BAL!$Z$602+BAL!$Z$609+BAL!$Z$624)/BAL!$Z$10</f>
        <v>0.0756738167142634</v>
      </c>
      <c r="I33" s="58" t="n">
        <f aca="false">+BAL!$Z$458/BAL!$Z$10</f>
        <v>0.836315599854579</v>
      </c>
      <c r="J33" s="58"/>
      <c r="K33" s="58"/>
      <c r="L33" s="58"/>
      <c r="M33" s="58" t="n">
        <f aca="false">+BAL!$Z$11/(BAL!$Z$459+BAL!$Z$483+BAL!$Z$494)</f>
        <v>0.266317146903203</v>
      </c>
      <c r="N33" s="58" t="n">
        <f aca="false">+BAL!$Z$11/BAL!$Z$495</f>
        <v>1.09858495236938</v>
      </c>
      <c r="O33" s="58" t="n">
        <f aca="false">+(BAL!$Z$11+BAL!$Z$28+(BAL!$Z$29-BAL!$Z$111))/(BAL!$Z$459+BAL!$Z$470+BAL!$Z$483+BAL!$Z$494)</f>
        <v>1.03550315243772</v>
      </c>
      <c r="P33" s="58" t="n">
        <f aca="false">+(BAL!$Z$11+BAL!$Z$28+(BAL!$Z$29-BAL!$Z$111)+(BAL!$Z$112-BAL!$Z$327))/(BAL!$Z$459+BAL!$Z$470+BAL!$Z$483+BAL!$Z$494)</f>
        <v>1.96287482077748</v>
      </c>
      <c r="Q33" s="59" t="n">
        <f aca="false">+(BAL!Z11+(BAL!Z28-BAL!Z470)+BAL!Z31+BAL!Z34+BAL!Z35+BAL!Z38+BAL!Z41+BAL!Z42+BAL!Z45+(BAL!Z49-BAL!Z484)+BAL!Z87)/(BAL!Z459+(BAL!Z471-BAL!Z484)+BAL!Z494+BAL!Z503+BAL!Z514+BAL!Z546+BAL!Z560)</f>
        <v>0.382309900843649</v>
      </c>
    </row>
    <row r="34" customFormat="false" ht="14.65" hidden="false" customHeight="false" outlineLevel="0" collapsed="false">
      <c r="A34" s="120" t="str">
        <f aca="false">+BAL!AA8</f>
        <v>LOJA</v>
      </c>
      <c r="B34" s="58" t="n">
        <f aca="false">+(BAL!$AA$594-BAL!$AA$614)/BAL!$AA$458</f>
        <v>0.27802470619663</v>
      </c>
      <c r="C34" s="58" t="n">
        <f aca="false">+(BAL!$AA$459+BAL!$AA$483+BAL!$AA$494)/BAL!$AA$458</f>
        <v>0.924585209495625</v>
      </c>
      <c r="D34" s="9" t="n">
        <f aca="false">+BAL!$AA$458/(BAL!$AA$595+BAL!$AA$602+BAL!$AA$609+BAL!$AA$624)</f>
        <v>3.68866837303389</v>
      </c>
      <c r="E34" s="58" t="n">
        <f aca="false">+((BAL!AA11-BAL!AA17)+BAL!AA195+BAL!AA202+BAL!AA298+BAL!AA308+BAL!AA325+(BAL!AA334-BAL!AA362)+(BAL!AA363-BAL!AA383-BAL!AA395)+BAL!AA396+((BAL!AA410-(BAL!AA420-BAL!AA428))))/(BAL!AA594-BAL!AA614)</f>
        <v>1.15547882695321</v>
      </c>
      <c r="F34" s="58" t="n">
        <f aca="false">+(BAL!$AA$363+BAL!$AA$396+BAL!$AA$411)/(BAL!$AA$594-BAL!$AA$614)</f>
        <v>0.361958014636458</v>
      </c>
      <c r="G34" s="58" t="n">
        <f aca="false">+BAL!$AA$10/(BAL!$AA$594-BAL!$AA$614)</f>
        <v>4.68463793377521</v>
      </c>
      <c r="H34" s="58" t="n">
        <f aca="false">+(BAL!$AA$595+BAL!$AA$602+BAL!$AA$609+BAL!$AA$624)/BAL!$AA$10</f>
        <v>0.208147388623366</v>
      </c>
      <c r="I34" s="58" t="n">
        <f aca="false">+BAL!$AA$458/BAL!$AA$10</f>
        <v>0.767786689344604</v>
      </c>
      <c r="J34" s="58"/>
      <c r="K34" s="58"/>
      <c r="L34" s="58"/>
      <c r="M34" s="58" t="n">
        <f aca="false">+BAL!$AA$11/(BAL!$AA$459+BAL!$AA$483+BAL!$AA$494)</f>
        <v>0.179220244874597</v>
      </c>
      <c r="N34" s="58" t="n">
        <f aca="false">+BAL!$AA$11/BAL!$AA$495</f>
        <v>2.75047130886535</v>
      </c>
      <c r="O34" s="58" t="n">
        <f aca="false">+(BAL!$AA$11+BAL!$AA$28+(BAL!$AA$29-BAL!$AA$111))/(BAL!$AA$459+BAL!$AA$470+BAL!$AA$483+BAL!$AA$494)</f>
        <v>0.78028952673163</v>
      </c>
      <c r="P34" s="58" t="n">
        <f aca="false">+(BAL!$AA$11+BAL!$AA$28+(BAL!$AA$29-BAL!$AA$111)+(BAL!$AA$112-BAL!$AA$327))/(BAL!$AA$459+BAL!$AA$470+BAL!$AA$483+BAL!$AA$494)</f>
        <v>1.26878255045952</v>
      </c>
      <c r="Q34" s="59" t="n">
        <f aca="false">+(BAL!AA11+(BAL!AA28-BAL!AA470)+BAL!AA31+BAL!AA34+BAL!AA35+BAL!AA38+BAL!AA41+BAL!AA42+BAL!AA45+(BAL!AA49-BAL!AA484)+BAL!AA87)/(BAL!AA459+(BAL!AA471-BAL!AA484)+BAL!AA494+BAL!AA503+BAL!AA514+BAL!AA546+BAL!AA560)</f>
        <v>0.545313300170898</v>
      </c>
    </row>
    <row r="35" customFormat="false" ht="14.65" hidden="false" customHeight="false" outlineLevel="0" collapsed="false">
      <c r="A35" s="120" t="str">
        <f aca="false">+BAL!AB8</f>
        <v>MACHALA</v>
      </c>
      <c r="B35" s="58" t="n">
        <f aca="false">+(BAL!$AB$594-BAL!$AB$614)/BAL!$AB$458</f>
        <v>0.210722520247964</v>
      </c>
      <c r="C35" s="58" t="n">
        <f aca="false">+(BAL!$AB$459+BAL!$AB$483+BAL!$AB$494)/BAL!$AB$458</f>
        <v>0.861452546538598</v>
      </c>
      <c r="D35" s="9" t="n">
        <f aca="false">+BAL!$AB$458/(BAL!$AB$595+BAL!$AB$602+BAL!$AB$609+BAL!$AB$624)</f>
        <v>4.74557725877266</v>
      </c>
      <c r="E35" s="58" t="n">
        <f aca="false">+((BAL!AB11-BAL!AB17)+BAL!AB195+BAL!AB202+BAL!AB298+BAL!AB308+BAL!AB325+(BAL!AB334-BAL!AB362)+(BAL!AB363-BAL!AB383-BAL!AB395)+BAL!AB396+((BAL!AB410-(BAL!AB420-BAL!AB428))))/(BAL!AB594-BAL!AB614)</f>
        <v>2.53050903523336</v>
      </c>
      <c r="F35" s="58" t="n">
        <f aca="false">+(BAL!$AB$363+BAL!$AB$396+BAL!$AB$411)/(BAL!$AB$594-BAL!$AB$614)</f>
        <v>0.688965781108527</v>
      </c>
      <c r="G35" s="58" t="n">
        <f aca="false">+BAL!$AB$10/(BAL!$AB$594-BAL!$AB$614)</f>
        <v>5.7381837375458</v>
      </c>
      <c r="H35" s="58" t="n">
        <f aca="false">+(BAL!$AB$595+BAL!$AB$602+BAL!$AB$609+BAL!$AB$624)/BAL!$AB$10</f>
        <v>0.174271171112359</v>
      </c>
      <c r="I35" s="58" t="n">
        <f aca="false">+BAL!$AB$458/BAL!$AB$10</f>
        <v>0.82701730649049</v>
      </c>
      <c r="J35" s="58"/>
      <c r="K35" s="58"/>
      <c r="L35" s="58"/>
      <c r="M35" s="58" t="n">
        <f aca="false">+BAL!$AB$11/(BAL!$AB$459+BAL!$AB$483+BAL!$AB$494)</f>
        <v>0.291878831447297</v>
      </c>
      <c r="N35" s="58" t="n">
        <f aca="false">+BAL!$AB$11/BAL!$AB$495</f>
        <v>4.01678262951308</v>
      </c>
      <c r="O35" s="58" t="n">
        <f aca="false">+(BAL!$AB$11+BAL!$AB$28+(BAL!$AB$29-BAL!$AB$111))/(BAL!$AB$459+BAL!$AB$470+BAL!$AB$483+BAL!$AB$494)</f>
        <v>0.473199998407908</v>
      </c>
      <c r="P35" s="58" t="n">
        <f aca="false">+(BAL!$AB$11+BAL!$AB$28+(BAL!$AB$29-BAL!$AB$111)+(BAL!$AB$112-BAL!$AB$327))/(BAL!$AB$459+BAL!$AB$470+BAL!$AB$483+BAL!$AB$494)</f>
        <v>1.15228580337363</v>
      </c>
      <c r="Q35" s="59" t="n">
        <f aca="false">+(BAL!AB11+(BAL!AB28-BAL!AB470)+BAL!AB31+BAL!AB34+BAL!AB35+BAL!AB38+BAL!AB41+BAL!AB42+BAL!AB45+(BAL!AB49-BAL!AB484)+BAL!AB87)/(BAL!AB459+(BAL!AB471-BAL!AB484)+BAL!AB494+BAL!AB503+BAL!AB514+BAL!AB546+BAL!AB560)</f>
        <v>0.425031504111346</v>
      </c>
    </row>
    <row r="36" customFormat="false" ht="14.65" hidden="false" customHeight="false" outlineLevel="0" collapsed="false">
      <c r="A36" s="120" t="str">
        <f aca="false">+BAL!AC8</f>
        <v>PACIFICO</v>
      </c>
      <c r="B36" s="58" t="n">
        <f aca="false">+(BAL!$AC$594-BAL!$AC$614)/BAL!$AC$458</f>
        <v>0.234934378428621</v>
      </c>
      <c r="C36" s="58" t="n">
        <f aca="false">+(BAL!$AC$459+BAL!$AC$483+BAL!$AC$494)/BAL!$AC$458</f>
        <v>0.568905774471313</v>
      </c>
      <c r="D36" s="9" t="n">
        <f aca="false">+BAL!$AC$458/(BAL!$AC$595+BAL!$AC$602+BAL!$AC$609+BAL!$AC$624)</f>
        <v>4.7819217851354</v>
      </c>
      <c r="E36" s="58" t="n">
        <f aca="false">+((BAL!AC11-BAL!AC17)+BAL!AC195+BAL!AC202+BAL!AC298+BAL!AC308+BAL!AC325+(BAL!AC334-BAL!AC362)+(BAL!AC363-BAL!AC383-BAL!AC395)+BAL!AC396+((BAL!AC410-(BAL!AC420-BAL!AC428))))/(BAL!AC594-BAL!AC614)</f>
        <v>2.23183497618077</v>
      </c>
      <c r="F36" s="58" t="n">
        <f aca="false">+(BAL!$AC$363+BAL!$AC$396+BAL!$AC$411)/(BAL!$AC$594-BAL!$AC$614)</f>
        <v>0.846574258587502</v>
      </c>
      <c r="G36" s="58" t="n">
        <f aca="false">+BAL!$AC$10/(BAL!$AC$594-BAL!$AC$614)</f>
        <v>5.06642462345728</v>
      </c>
      <c r="H36" s="58" t="n">
        <f aca="false">+(BAL!$AC$595+BAL!$AC$602+BAL!$AC$609+BAL!$AC$624)/BAL!$AC$10</f>
        <v>0.175690942756278</v>
      </c>
      <c r="I36" s="58" t="n">
        <f aca="false">+BAL!$AC$458/BAL!$AC$10</f>
        <v>0.840140346617225</v>
      </c>
      <c r="J36" s="58"/>
      <c r="K36" s="58"/>
      <c r="L36" s="58"/>
      <c r="M36" s="58" t="n">
        <f aca="false">+BAL!$AC$11/(BAL!$AC$459+BAL!$AC$483+BAL!$AC$494)</f>
        <v>0.278923470382343</v>
      </c>
      <c r="N36" s="58" t="n">
        <f aca="false">+BAL!$AC$11/BAL!$AC$495</f>
        <v>7.05560535129779</v>
      </c>
      <c r="O36" s="58" t="n">
        <f aca="false">+(BAL!$AC$11+BAL!$AC$28+(BAL!$AC$29-BAL!$AC$111))/(BAL!$AC$459+BAL!$AC$470+BAL!$AC$483+BAL!$AC$494)</f>
        <v>0.644399108926082</v>
      </c>
      <c r="P36" s="58" t="n">
        <f aca="false">+(BAL!$AC$11+BAL!$AC$28+(BAL!$AC$29-BAL!$AC$111)+(BAL!$AC$112-BAL!$AC$327))/(BAL!$AC$459+BAL!$AC$470+BAL!$AC$483+BAL!$AC$494)</f>
        <v>1.56102972512263</v>
      </c>
      <c r="Q36" s="59" t="n">
        <f aca="false">+(BAL!AC11+(BAL!AC28-BAL!AC470)+BAL!AC31+BAL!AC34+BAL!AC35+BAL!AC38+BAL!AC41+BAL!AC42+BAL!AC45+(BAL!AC49-BAL!AC484)+BAL!AC87)/(BAL!AC459+(BAL!AC471-BAL!AC484)+BAL!AC494+BAL!AC503+BAL!AC514+BAL!AC546+BAL!AC560)</f>
        <v>0.203123663361297</v>
      </c>
    </row>
    <row r="37" customFormat="false" ht="14.65" hidden="false" customHeight="false" outlineLevel="0" collapsed="false">
      <c r="A37" s="120" t="str">
        <f aca="false">+BAL!AD8</f>
        <v>PICHINCHA </v>
      </c>
      <c r="B37" s="58" t="n">
        <f aca="false">+(BAL!$AD$594-BAL!$AD$614)/BAL!$AD$458</f>
        <v>0.180629309685706</v>
      </c>
      <c r="C37" s="58" t="n">
        <f aca="false">+(BAL!$AD$459+BAL!$AD$483+BAL!$AD$494)/BAL!$AD$458</f>
        <v>0.643093650633969</v>
      </c>
      <c r="D37" s="9" t="n">
        <f aca="false">+BAL!$AD$458/(BAL!$AD$595+BAL!$AD$602+BAL!$AD$609+BAL!$AD$624)</f>
        <v>5.58943834725483</v>
      </c>
      <c r="E37" s="58" t="n">
        <f aca="false">+((BAL!AD11-BAL!AD17)+BAL!AD195+BAL!AD202+BAL!AD298+BAL!AD308+BAL!AD325+(BAL!AD334-BAL!AD362)+(BAL!AD363-BAL!AD383-BAL!AD395)+BAL!AD396+((BAL!AD410-(BAL!AD420-BAL!AD428))))/(BAL!AD594-BAL!AD614)</f>
        <v>1.87263123589197</v>
      </c>
      <c r="F37" s="58" t="n">
        <f aca="false">+(BAL!$AD$363+BAL!$AD$396+BAL!$AD$411)/(BAL!$AD$594-BAL!$AD$614)</f>
        <v>0.751769678505477</v>
      </c>
      <c r="G37" s="58" t="n">
        <f aca="false">+BAL!$AD$10/(BAL!$AD$594-BAL!$AD$614)</f>
        <v>6.56949145503171</v>
      </c>
      <c r="H37" s="58" t="n">
        <f aca="false">+(BAL!$AD$595+BAL!$AD$602+BAL!$AD$609+BAL!$AD$624)/BAL!$AD$10</f>
        <v>0.150768931010813</v>
      </c>
      <c r="I37" s="58" t="n">
        <f aca="false">+BAL!$AD$458/BAL!$AD$10</f>
        <v>0.842713644566457</v>
      </c>
      <c r="J37" s="58"/>
      <c r="K37" s="58"/>
      <c r="L37" s="58"/>
      <c r="M37" s="58" t="n">
        <f aca="false">+BAL!$AD$11/(BAL!$AD$459+BAL!$AD$483+BAL!$AD$494)</f>
        <v>0.201163159477785</v>
      </c>
      <c r="N37" s="58" t="n">
        <f aca="false">+BAL!$AD$11/BAL!$AD$495</f>
        <v>2.72002858190499</v>
      </c>
      <c r="O37" s="58" t="n">
        <f aca="false">+(BAL!$AD$11+BAL!$AD$28+(BAL!$AD$29-BAL!$AD$111))/(BAL!$AD$459+BAL!$AD$470+BAL!$AD$483+BAL!$AD$494)</f>
        <v>0.467201553545027</v>
      </c>
      <c r="P37" s="58" t="n">
        <f aca="false">+(BAL!$AD$11+BAL!$AD$28+(BAL!$AD$29-BAL!$AD$111)+(BAL!$AD$112-BAL!$AD$327))/(BAL!$AD$459+BAL!$AD$470+BAL!$AD$483+BAL!$AD$494)</f>
        <v>1.44474263591944</v>
      </c>
      <c r="Q37" s="59" t="n">
        <f aca="false">+(BAL!AD11+(BAL!AD28-BAL!AD470)+BAL!AD31+BAL!AD34+BAL!AD35+BAL!AD38+BAL!AD41+BAL!AD42+BAL!AD45+(BAL!AD49-BAL!AD484)+BAL!AD87)/(BAL!AD459+(BAL!AD471-BAL!AD484)+BAL!AD494+BAL!AD503+BAL!AD514+BAL!AD546+BAL!AD560)</f>
        <v>0.284873764177251</v>
      </c>
    </row>
    <row r="38" customFormat="false" ht="14.65" hidden="false" customHeight="false" outlineLevel="0" collapsed="false">
      <c r="A38" s="120" t="str">
        <f aca="false">+BAL!AE8</f>
        <v>POPULAR</v>
      </c>
      <c r="B38" s="58" t="n">
        <f aca="false">+(BAL!$AE$594-BAL!$AE$614)/BAL!$AE$458</f>
        <v>0.141711824470876</v>
      </c>
      <c r="C38" s="58" t="n">
        <f aca="false">+(BAL!$AE$459+BAL!$AE$483+BAL!$AE$494)/BAL!$AE$458</f>
        <v>0.404377189749738</v>
      </c>
      <c r="D38" s="9" t="n">
        <f aca="false">+BAL!$AE$458/(BAL!$AE$595+BAL!$AE$602+BAL!$AE$609+BAL!$AE$624)</f>
        <v>7.19837620416286</v>
      </c>
      <c r="E38" s="58" t="n">
        <f aca="false">+((BAL!AE11-BAL!AE17)+BAL!AE195+BAL!AE202+BAL!AE298+BAL!AE308+BAL!AE325+(BAL!AE334-BAL!AE362)+(BAL!AE363-BAL!AE383-BAL!AE395)+BAL!AE396+((BAL!AE410-(BAL!AE420-BAL!AE428))))/(BAL!AE594-BAL!AE614)</f>
        <v>2.4423548762288</v>
      </c>
      <c r="F38" s="58" t="n">
        <f aca="false">+(BAL!$AE$363+BAL!$AE$396+BAL!$AE$411)/(BAL!$AE$594-BAL!$AE$614)</f>
        <v>1.17058245843884</v>
      </c>
      <c r="G38" s="58" t="n">
        <f aca="false">+BAL!$AE$10/(BAL!$AE$594-BAL!$AE$614)</f>
        <v>8.31096413489785</v>
      </c>
      <c r="H38" s="58" t="n">
        <f aca="false">+(BAL!$AE$595+BAL!$AE$602+BAL!$AE$609+BAL!$AE$624)/BAL!$AE$10</f>
        <v>0.117952720560563</v>
      </c>
      <c r="I38" s="58" t="n">
        <f aca="false">+BAL!$AE$458/BAL!$AE$10</f>
        <v>0.849068056899425</v>
      </c>
      <c r="J38" s="58"/>
      <c r="K38" s="58"/>
      <c r="L38" s="58"/>
      <c r="M38" s="58" t="n">
        <f aca="false">+BAL!$AE$11/(BAL!$AE$459+BAL!$AE$483+BAL!$AE$494)</f>
        <v>0.197694667930447</v>
      </c>
      <c r="N38" s="58" t="n">
        <f aca="false">+BAL!$AE$11/BAL!$AE$495</f>
        <v>2.19940889223991</v>
      </c>
      <c r="O38" s="58" t="n">
        <f aca="false">+(BAL!$AE$11+BAL!$AE$28+(BAL!$AE$29-BAL!$AE$111))/(BAL!$AE$459+BAL!$AE$470+BAL!$AE$483+BAL!$AE$494)</f>
        <v>0.787284863583315</v>
      </c>
      <c r="P38" s="58" t="n">
        <f aca="false">+(BAL!$AE$11+BAL!$AE$28+(BAL!$AE$29-BAL!$AE$111)+(BAL!$AE$112-BAL!$AE$327))/(BAL!$AE$459+BAL!$AE$470+BAL!$AE$483+BAL!$AE$494)</f>
        <v>1.99691863093546</v>
      </c>
      <c r="Q38" s="59" t="n">
        <f aca="false">+(BAL!AE11+(BAL!AE28-BAL!AE470)+BAL!AE31+BAL!AE34+BAL!AE35+BAL!AE38+BAL!AE41+BAL!AE42+BAL!AE45+(BAL!AE49-BAL!AE484)+BAL!AE87)/(BAL!AE459+(BAL!AE471-BAL!AE484)+BAL!AE494+BAL!AE503+BAL!AE514+BAL!AE546+BAL!AE560)</f>
        <v>0.142839824263115</v>
      </c>
    </row>
    <row r="39" customFormat="false" ht="14.65" hidden="true" customHeight="false" outlineLevel="0" collapsed="false">
      <c r="A39" s="120" t="str">
        <f aca="false">+BAL!AF8</f>
        <v>PRESTAMOS</v>
      </c>
      <c r="B39" s="58" t="e">
        <f aca="false">+(BAL!$AF$594-BAL!$AF$614)/BAL!$AF$458</f>
        <v>#DIV/0!</v>
      </c>
      <c r="C39" s="58" t="e">
        <f aca="false">+(BAL!$AF$459+BAL!$AF$483+BAL!$AF$494)/BAL!$AF$458</f>
        <v>#DIV/0!</v>
      </c>
      <c r="D39" s="9" t="e">
        <f aca="false">+BAL!$AF$458/(BAL!$AF$595+BAL!$AF$602+BAL!$AF$609+BAL!$AF$624)</f>
        <v>#DIV/0!</v>
      </c>
      <c r="E39" s="58" t="e">
        <f aca="false">+((BAL!AF11-BAL!AF17)+BAL!AF195+BAL!AF202+BAL!AF298+BAL!AF308+BAL!AF325+(BAL!AF334-BAL!AF362)+(BAL!AF363-BAL!AF383-BAL!AF395)+BAL!AF396+((BAL!AF410-(BAL!AF420-BAL!AF428))))/(BAL!AF594-BAL!AF614)</f>
        <v>#DIV/0!</v>
      </c>
      <c r="F39" s="58" t="e">
        <f aca="false">+(BAL!$AF$363+BAL!$AF$396+BAL!$AF$411)/(BAL!$AF$594-BAL!$AF$614)</f>
        <v>#DIV/0!</v>
      </c>
      <c r="G39" s="58" t="e">
        <f aca="false">+BAL!$AF$10/(BAL!$AF$594-BAL!$AF$614)</f>
        <v>#DIV/0!</v>
      </c>
      <c r="H39" s="58" t="e">
        <f aca="false">+(BAL!$AF$595+BAL!$AF$602+BAL!$AF$609+BAL!$AF$624)/BAL!$AF$10</f>
        <v>#DIV/0!</v>
      </c>
      <c r="I39" s="58" t="e">
        <f aca="false">+BAL!$AF$458/BAL!$AF$10</f>
        <v>#DIV/0!</v>
      </c>
      <c r="J39" s="58"/>
      <c r="K39" s="58"/>
      <c r="L39" s="58"/>
      <c r="M39" s="58" t="e">
        <f aca="false">+BAL!$AF$11/(BAL!$AF$459+BAL!$AF$483+BAL!$AF$494)</f>
        <v>#DIV/0!</v>
      </c>
      <c r="N39" s="58" t="e">
        <f aca="false">+BAL!$AF$11/BAL!$AF$495</f>
        <v>#DIV/0!</v>
      </c>
      <c r="O39" s="58" t="e">
        <f aca="false">+(BAL!$AF$11+BAL!$AF$28+(BAL!$AF$29-BAL!$AF$111))/(BAL!$AF$459+BAL!$AF$470+BAL!$AF$483+BAL!$AF$494)</f>
        <v>#DIV/0!</v>
      </c>
      <c r="P39" s="58" t="e">
        <f aca="false">+(BAL!$AF$11+BAL!$AF$28+(BAL!$AF$29-BAL!$AF$111)+(BAL!$AF$112-BAL!$AF$327))/(BAL!$AF$459+BAL!$AF$470+BAL!$AF$483+BAL!$AF$494)</f>
        <v>#DIV/0!</v>
      </c>
      <c r="Q39" s="59" t="e">
        <f aca="false">+(BAL!AF11+(BAL!AF28-BAL!AF470)+BAL!AF31+BAL!AF34+BAL!AF35+BAL!AF38+BAL!AF41+BAL!AF42+BAL!AF45+(BAL!AF49-BAL!AF484)+BAL!AF87)/(BAL!AF459+(BAL!AF471-BAL!AF484)+BAL!AF494+BAL!AF503+BAL!AF514+BAL!AF546+BAL!AF560)</f>
        <v>#DIV/0!</v>
      </c>
    </row>
    <row r="40" customFormat="false" ht="14.65" hidden="false" customHeight="false" outlineLevel="0" collapsed="false">
      <c r="A40" s="120" t="str">
        <f aca="false">+BAL!AG8</f>
        <v>PREVISORA</v>
      </c>
      <c r="B40" s="58" t="n">
        <f aca="false">+(BAL!$AG$594-BAL!$AG$614)/BAL!$AG$458</f>
        <v>0.127476940610322</v>
      </c>
      <c r="C40" s="58" t="n">
        <f aca="false">+(BAL!$AG$459+BAL!$AG$483+BAL!$AG$494)/BAL!$AG$458</f>
        <v>0.478137306609523</v>
      </c>
      <c r="D40" s="9" t="n">
        <f aca="false">+BAL!$AG$458/(BAL!$AG$595+BAL!$AG$602+BAL!$AG$609+BAL!$AG$624)</f>
        <v>8.93281442435102</v>
      </c>
      <c r="E40" s="58" t="n">
        <f aca="false">+((BAL!AG11-BAL!AG17)+BAL!AG195+BAL!AG202+BAL!AG298+BAL!AG308+BAL!AG325+(BAL!AG334-BAL!AG362)+(BAL!AG363-BAL!AG383-BAL!AG395)+BAL!AG396+((BAL!AG410-(BAL!AG420-BAL!AG428))))/(BAL!AG594-BAL!AG614)</f>
        <v>3.55040777443244</v>
      </c>
      <c r="F40" s="58" t="n">
        <f aca="false">+(BAL!$AG$363+BAL!$AG$396+BAL!$AG$411)/(BAL!$AG$594-BAL!$AG$614)</f>
        <v>1.23035341855247</v>
      </c>
      <c r="G40" s="58" t="n">
        <f aca="false">+BAL!$AG$10/(BAL!$AG$594-BAL!$AG$614)</f>
        <v>8.85015311744611</v>
      </c>
      <c r="H40" s="58" t="n">
        <f aca="false">+(BAL!$AG$595+BAL!$AG$602+BAL!$AG$609+BAL!$AG$624)/BAL!$AG$10</f>
        <v>0.0992268652887688</v>
      </c>
      <c r="I40" s="58" t="n">
        <f aca="false">+BAL!$AG$458/BAL!$AG$10</f>
        <v>0.88637517353465</v>
      </c>
      <c r="J40" s="58"/>
      <c r="K40" s="58"/>
      <c r="L40" s="58"/>
      <c r="M40" s="58" t="n">
        <f aca="false">+BAL!$AG$11/(BAL!$AG$459+BAL!$AG$483+BAL!$AG$494)</f>
        <v>0.269048199472412</v>
      </c>
      <c r="N40" s="58" t="n">
        <f aca="false">+BAL!$AG$11/BAL!$AG$495</f>
        <v>3.48298377175717</v>
      </c>
      <c r="O40" s="58" t="n">
        <f aca="false">+(BAL!$AG$11+BAL!$AG$28+(BAL!$AG$29-BAL!$AG$111))/(BAL!$AG$459+BAL!$AG$470+BAL!$AG$483+BAL!$AG$494)</f>
        <v>0.61659922441097</v>
      </c>
      <c r="P40" s="58" t="n">
        <f aca="false">+(BAL!$AG$11+BAL!$AG$28+(BAL!$AG$29-BAL!$AG$111)+(BAL!$AG$112-BAL!$AG$327))/(BAL!$AG$459+BAL!$AG$470+BAL!$AG$483+BAL!$AG$494)</f>
        <v>1.76441697010034</v>
      </c>
      <c r="Q40" s="59" t="n">
        <f aca="false">+(BAL!AG11+(BAL!AG28-BAL!AG470)+BAL!AG31+BAL!AG34+BAL!AG35+BAL!AG38+BAL!AG41+BAL!AG42+BAL!AG45+(BAL!AG49-BAL!AG484)+BAL!AG87)/(BAL!AG459+(BAL!AG471-BAL!AG484)+BAL!AG494+BAL!AG503+BAL!AG514+BAL!AG546+BAL!AG560)</f>
        <v>0.170245516441356</v>
      </c>
    </row>
    <row r="41" customFormat="false" ht="14.65" hidden="false" customHeight="false" outlineLevel="0" collapsed="false">
      <c r="A41" s="120" t="str">
        <f aca="false">+BAL!AH8</f>
        <v>PRODUBANCO</v>
      </c>
      <c r="B41" s="58" t="n">
        <f aca="false">+(BAL!$AH$594-BAL!$AH$614)/BAL!$AH$458</f>
        <v>0.222407930190478</v>
      </c>
      <c r="C41" s="58" t="n">
        <f aca="false">+(BAL!$AH$459+BAL!$AH$483+BAL!$AH$494)/BAL!$AH$458</f>
        <v>0.738787797843198</v>
      </c>
      <c r="D41" s="9" t="n">
        <f aca="false">+BAL!$AH$458/(BAL!$AH$595+BAL!$AH$602+BAL!$AH$609+BAL!$AH$624)</f>
        <v>4.55662452618536</v>
      </c>
      <c r="E41" s="58" t="n">
        <f aca="false">+((BAL!AH11-BAL!AH17)+BAL!AH195+BAL!AH202+BAL!AH298+BAL!AH308+BAL!AH325+(BAL!AH334-BAL!AH362)+(BAL!AH363-BAL!AH383-BAL!AH395)+BAL!AH396+((BAL!AH410-(BAL!AH420-BAL!AH428))))/(BAL!AH594-BAL!AH614)</f>
        <v>1.41553284184786</v>
      </c>
      <c r="F41" s="58" t="n">
        <f aca="false">+(BAL!$AH$363+BAL!$AH$396+BAL!$AH$411)/(BAL!$AH$594-BAL!$AH$614)</f>
        <v>0.369904237095818</v>
      </c>
      <c r="G41" s="58" t="n">
        <f aca="false">+BAL!$AH$10/(BAL!$AH$594-BAL!$AH$614)</f>
        <v>5.58384155124849</v>
      </c>
      <c r="H41" s="58" t="n">
        <f aca="false">+(BAL!$AH$595+BAL!$AH$602+BAL!$AH$609+BAL!$AH$624)/BAL!$AH$10</f>
        <v>0.176714994703902</v>
      </c>
      <c r="I41" s="58" t="n">
        <f aca="false">+BAL!$AH$458/BAL!$AH$10</f>
        <v>0.805223879012515</v>
      </c>
      <c r="J41" s="58"/>
      <c r="K41" s="58"/>
      <c r="L41" s="58"/>
      <c r="M41" s="58" t="n">
        <f aca="false">+BAL!$AH$11/(BAL!$AH$459+BAL!$AH$483+BAL!$AH$494)</f>
        <v>0.259545514801639</v>
      </c>
      <c r="N41" s="58" t="n">
        <f aca="false">+BAL!$AH$11/BAL!$AH$495</f>
        <v>4.64017750974679</v>
      </c>
      <c r="O41" s="58" t="n">
        <f aca="false">+(BAL!$AH$11+BAL!$AH$28+(BAL!$AH$29-BAL!$AH$111))/(BAL!$AH$459+BAL!$AH$470+BAL!$AH$483+BAL!$AH$494)</f>
        <v>0.563661812950822</v>
      </c>
      <c r="P41" s="58" t="n">
        <f aca="false">+(BAL!$AH$11+BAL!$AH$28+(BAL!$AH$29-BAL!$AH$111)+(BAL!$AH$112-BAL!$AH$327))/(BAL!$AH$459+BAL!$AH$470+BAL!$AH$483+BAL!$AH$494)</f>
        <v>1.39317605458051</v>
      </c>
      <c r="Q41" s="59" t="n">
        <f aca="false">+(BAL!AH11+(BAL!AH28-BAL!AH470)+BAL!AH31+BAL!AH34+BAL!AH35+BAL!AH38+BAL!AH41+BAL!AH42+BAL!AH45+(BAL!AH49-BAL!AH484)+BAL!AH87)/(BAL!AH459+(BAL!AH471-BAL!AH484)+BAL!AH494+BAL!AH503+BAL!AH514+BAL!AH546+BAL!AH560)</f>
        <v>0.405800758377138</v>
      </c>
    </row>
    <row r="42" customFormat="false" ht="14.65" hidden="false" customHeight="false" outlineLevel="0" collapsed="false">
      <c r="A42" s="120" t="str">
        <f aca="false">+BAL!AI8</f>
        <v>PROGRESO</v>
      </c>
      <c r="B42" s="58" t="n">
        <f aca="false">+(BAL!$AI$594-BAL!$AI$614)/BAL!$AI$458</f>
        <v>0.123696755601318</v>
      </c>
      <c r="C42" s="58" t="n">
        <f aca="false">+(BAL!$AI$459+BAL!$AI$483+BAL!$AI$494)/BAL!$AI$458</f>
        <v>0.708798687121318</v>
      </c>
      <c r="D42" s="9" t="n">
        <f aca="false">+BAL!$AI$458/(BAL!$AI$595+BAL!$AI$602+BAL!$AI$609+BAL!$AI$624)</f>
        <v>8.60348561865677</v>
      </c>
      <c r="E42" s="58" t="n">
        <f aca="false">+((BAL!AI11-BAL!AI17)+BAL!AI195+BAL!AI202+BAL!AI298+BAL!AI308+BAL!AI325+(BAL!AI334-BAL!AI362)+(BAL!AI363-BAL!AI383-BAL!AI395)+BAL!AI396+((BAL!AI410-(BAL!AI420-BAL!AI428))))/(BAL!AI594-BAL!AI614)</f>
        <v>2.56785268129485</v>
      </c>
      <c r="F42" s="58" t="n">
        <f aca="false">+(BAL!$AI$363+BAL!$AI$396+BAL!$AI$411)/(BAL!$AI$594-BAL!$AI$614)</f>
        <v>0.523025836229174</v>
      </c>
      <c r="G42" s="58" t="n">
        <f aca="false">+BAL!$AI$10/(BAL!$AI$594-BAL!$AI$614)</f>
        <v>8.51532588742348</v>
      </c>
      <c r="H42" s="58" t="n">
        <f aca="false">+(BAL!$AI$595+BAL!$AI$602+BAL!$AI$609+BAL!$AI$624)/BAL!$AI$10</f>
        <v>0.110348384817377</v>
      </c>
      <c r="I42" s="58" t="n">
        <f aca="false">+BAL!$AI$458/BAL!$AI$10</f>
        <v>0.949380741818307</v>
      </c>
      <c r="J42" s="58"/>
      <c r="K42" s="58"/>
      <c r="L42" s="58"/>
      <c r="M42" s="58" t="n">
        <f aca="false">+BAL!$AI$11/(BAL!$AI$459+BAL!$AI$483+BAL!$AI$494)</f>
        <v>0.303176268856724</v>
      </c>
      <c r="N42" s="58" t="n">
        <f aca="false">+BAL!$AI$11/BAL!$AI$495</f>
        <v>20.057081597581</v>
      </c>
      <c r="O42" s="58" t="n">
        <f aca="false">+(BAL!$AI$11+BAL!$AI$28+(BAL!$AI$29-BAL!$AI$111))/(BAL!$AI$459+BAL!$AI$470+BAL!$AI$483+BAL!$AI$494)</f>
        <v>0.42211038030472</v>
      </c>
      <c r="P42" s="58" t="n">
        <f aca="false">+(BAL!$AI$11+BAL!$AI$28+(BAL!$AI$29-BAL!$AI$111)+(BAL!$AI$112-BAL!$AI$327))/(BAL!$AI$459+BAL!$AI$470+BAL!$AI$483+BAL!$AI$494)</f>
        <v>1.28662573453284</v>
      </c>
      <c r="Q42" s="59" t="n">
        <f aca="false">+(BAL!AI11+(BAL!AI28-BAL!AI470)+BAL!AI31+BAL!AI34+BAL!AI35+BAL!AI38+BAL!AI41+BAL!AI42+BAL!AI45+(BAL!AI49-BAL!AI484)+BAL!AI87)/(BAL!AI459+(BAL!AI471-BAL!AI484)+BAL!AI494+BAL!AI503+BAL!AI514+BAL!AI546+BAL!AI560)</f>
        <v>0.239059638076196</v>
      </c>
    </row>
    <row r="43" customFormat="false" ht="14.65" hidden="false" customHeight="false" outlineLevel="0" collapsed="false">
      <c r="A43" s="120" t="str">
        <f aca="false">+BAL!AJ8</f>
        <v>SOLBANCO</v>
      </c>
      <c r="B43" s="58" t="n">
        <f aca="false">+(BAL!$AJ$594-BAL!$AJ$614)/BAL!$AJ$458</f>
        <v>0.354467255998869</v>
      </c>
      <c r="C43" s="58" t="n">
        <f aca="false">+(BAL!$AJ$459+BAL!$AJ$483+BAL!$AJ$494)/BAL!$AJ$458</f>
        <v>0.628159416593877</v>
      </c>
      <c r="D43" s="9" t="n">
        <f aca="false">+BAL!$AJ$458/(BAL!$AJ$595+BAL!$AJ$602+BAL!$AJ$609+BAL!$AJ$624)</f>
        <v>2.82113505006847</v>
      </c>
      <c r="E43" s="58" t="n">
        <f aca="false">+((BAL!AJ11-BAL!AJ17)+BAL!AJ195+BAL!AJ202+BAL!AJ298+BAL!AJ308+BAL!AJ325+(BAL!AJ334-BAL!AJ362)+(BAL!AJ363-BAL!AJ383-BAL!AJ395)+BAL!AJ396+((BAL!AJ410-(BAL!AJ420-BAL!AJ428))))/(BAL!AJ594-BAL!AJ614)</f>
        <v>2.47891898237698</v>
      </c>
      <c r="F43" s="58" t="n">
        <f aca="false">+(BAL!$AJ$363+BAL!$AJ$396+BAL!$AJ$411)/(BAL!$AJ$594-BAL!$AJ$614)</f>
        <v>0.572490008834644</v>
      </c>
      <c r="G43" s="58" t="n">
        <f aca="false">+BAL!$AJ$10/(BAL!$AJ$594-BAL!$AJ$614)</f>
        <v>3.62467927130866</v>
      </c>
      <c r="H43" s="58" t="n">
        <f aca="false">+(BAL!$AJ$595+BAL!$AJ$602+BAL!$AJ$609+BAL!$AJ$624)/BAL!$AJ$10</f>
        <v>0.275886478540475</v>
      </c>
      <c r="I43" s="58" t="n">
        <f aca="false">+BAL!$AJ$458/BAL!$AJ$10</f>
        <v>0.778313014450495</v>
      </c>
      <c r="J43" s="58"/>
      <c r="K43" s="58"/>
      <c r="L43" s="58"/>
      <c r="M43" s="58" t="n">
        <f aca="false">+BAL!$AJ$11/(BAL!$AJ$459+BAL!$AJ$483+BAL!$AJ$494)</f>
        <v>0.135672926133697</v>
      </c>
      <c r="N43" s="58" t="n">
        <f aca="false">+BAL!$AJ$11/BAL!$AJ$495</f>
        <v>5.39221694397105</v>
      </c>
      <c r="O43" s="58" t="n">
        <f aca="false">+(BAL!$AJ$11+BAL!$AJ$28+(BAL!$AJ$29-BAL!$AJ$111))/(BAL!$AJ$459+BAL!$AJ$470+BAL!$AJ$483+BAL!$AJ$494)</f>
        <v>0.159613777720692</v>
      </c>
      <c r="P43" s="58" t="n">
        <f aca="false">+(BAL!$AJ$11+BAL!$AJ$28+(BAL!$AJ$29-BAL!$AJ$111)+(BAL!$AJ$112-BAL!$AJ$327))/(BAL!$AJ$459+BAL!$AJ$470+BAL!$AJ$483+BAL!$AJ$494)</f>
        <v>1.17543898641753</v>
      </c>
      <c r="Q43" s="59" t="n">
        <f aca="false">+(BAL!AJ11+(BAL!AJ28-BAL!AJ470)+BAL!AJ31+BAL!AJ34+BAL!AJ35+BAL!AJ38+BAL!AJ41+BAL!AJ42+BAL!AJ45+(BAL!AJ49-BAL!AJ484)+BAL!AJ87)/(BAL!AJ459+(BAL!AJ471-BAL!AJ484)+BAL!AJ494+BAL!AJ503+BAL!AJ514+BAL!AJ546+BAL!AJ560)</f>
        <v>0.111261033593451</v>
      </c>
    </row>
    <row r="44" customFormat="false" ht="14.65" hidden="false" customHeight="false" outlineLevel="0" collapsed="false">
      <c r="A44" s="120" t="str">
        <f aca="false">+BAL!AK8</f>
        <v>SOLIDARIO</v>
      </c>
      <c r="B44" s="58" t="n">
        <f aca="false">+(BAL!$AK$594-BAL!$AK$614)/BAL!$AK$458</f>
        <v>0.242876535851704</v>
      </c>
      <c r="C44" s="58" t="n">
        <f aca="false">+(BAL!$AK$459+BAL!$AK$483+BAL!$AK$494)/BAL!$AK$458</f>
        <v>0.470073177974847</v>
      </c>
      <c r="D44" s="9" t="n">
        <f aca="false">+BAL!$AK$458/(BAL!$AK$595+BAL!$AK$602+BAL!$AK$609+BAL!$AK$624)</f>
        <v>4.16863337029299</v>
      </c>
      <c r="E44" s="58" t="n">
        <f aca="false">+((BAL!AK11-BAL!AK17)+BAL!AK195+BAL!AK202+BAL!AK298+BAL!AK308+BAL!AK325+(BAL!AK334-BAL!AK362)+(BAL!AK363-BAL!AK383-BAL!AK395)+BAL!AK396+((BAL!AK410-(BAL!AK420-BAL!AK428))))/(BAL!AK594-BAL!AK614)</f>
        <v>1.51674360015642</v>
      </c>
      <c r="F44" s="58" t="n">
        <f aca="false">+(BAL!$AK$363+BAL!$AK$396+BAL!$AK$411)/(BAL!$AK$594-BAL!$AK$614)</f>
        <v>0.787008173063949</v>
      </c>
      <c r="G44" s="58" t="n">
        <f aca="false">+BAL!$AK$10/(BAL!$AK$594-BAL!$AK$614)</f>
        <v>5.01530261689137</v>
      </c>
      <c r="H44" s="58" t="n">
        <f aca="false">+(BAL!$AK$595+BAL!$AK$602+BAL!$AK$609+BAL!$AK$624)/BAL!$AK$10</f>
        <v>0.196935312439258</v>
      </c>
      <c r="I44" s="58" t="n">
        <f aca="false">+BAL!$AK$458/BAL!$AK$10</f>
        <v>0.820951115223366</v>
      </c>
      <c r="J44" s="58"/>
      <c r="K44" s="58"/>
      <c r="L44" s="58"/>
      <c r="M44" s="58" t="n">
        <f aca="false">+BAL!$AK$11/(BAL!$AK$459+BAL!$AK$483+BAL!$AK$494)</f>
        <v>0.0313412776347102</v>
      </c>
      <c r="N44" s="58" t="n">
        <f aca="false">+BAL!$AK$11/BAL!$AK$495</f>
        <v>0.200193110263763</v>
      </c>
      <c r="O44" s="58" t="n">
        <f aca="false">+(BAL!$AK$11+BAL!$AK$28+(BAL!$AK$29-BAL!$AK$111))/(BAL!$AK$459+BAL!$AK$470+BAL!$AK$483+BAL!$AK$494)</f>
        <v>0.677169850049468</v>
      </c>
      <c r="P44" s="58" t="n">
        <f aca="false">+(BAL!$AK$11+BAL!$AK$28+(BAL!$AK$29-BAL!$AK$111)+(BAL!$AK$112-BAL!$AK$327))/(BAL!$AK$459+BAL!$AK$470+BAL!$AK$483+BAL!$AK$494)</f>
        <v>2.02873498917824</v>
      </c>
      <c r="Q44" s="59" t="n">
        <f aca="false">+(BAL!AK11+(BAL!AK28-BAL!AK470)+BAL!AK31+BAL!AK34+BAL!AK35+BAL!AK38+BAL!AK41+BAL!AK42+BAL!AK45+(BAL!AK49-BAL!AK484)+BAL!AK87)/(BAL!AK459+(BAL!AK471-BAL!AK484)+BAL!AK494+BAL!AK503+BAL!AK514+BAL!AK546+BAL!AK560)</f>
        <v>0.178077816414564</v>
      </c>
    </row>
    <row r="45" customFormat="false" ht="14.65" hidden="false" customHeight="false" outlineLevel="0" collapsed="false">
      <c r="A45" s="120" t="str">
        <f aca="false">+BAL!AL8</f>
        <v>SUDAMERICANO</v>
      </c>
      <c r="B45" s="58" t="n">
        <f aca="false">+(BAL!$AL$594-BAL!$AL$614)/BAL!$AL$458</f>
        <v>1.84476540753552</v>
      </c>
      <c r="C45" s="58" t="n">
        <f aca="false">+(BAL!$AL$459+BAL!$AL$483+BAL!$AL$494)/BAL!$AL$458</f>
        <v>0.810758053329688</v>
      </c>
      <c r="D45" s="9" t="n">
        <f aca="false">+BAL!$AL$458/(BAL!$AL$595+BAL!$AL$602+BAL!$AL$609+BAL!$AL$624)</f>
        <v>0.593468982051478</v>
      </c>
      <c r="E45" s="58" t="n">
        <f aca="false">+((BAL!AL11-BAL!AL17)+BAL!AL195+BAL!AL202+BAL!AL298+BAL!AL308+BAL!AL325+(BAL!AL334-BAL!AL362)+(BAL!AL363-BAL!AL383-BAL!AL395)+BAL!AL396+((BAL!AL410-(BAL!AL420-BAL!AL428))))/(BAL!AL594-BAL!AL614)</f>
        <v>0.692870641165511</v>
      </c>
      <c r="F45" s="58" t="n">
        <f aca="false">+(BAL!$AL$363+BAL!$AL$396+BAL!$AL$411)/(BAL!$AL$594-BAL!$AL$614)</f>
        <v>0.299491332018911</v>
      </c>
      <c r="G45" s="58" t="n">
        <f aca="false">+BAL!$AL$10/(BAL!$AL$594-BAL!$AL$614)</f>
        <v>1.54308038767874</v>
      </c>
      <c r="H45" s="58" t="n">
        <f aca="false">+(BAL!$AL$595+BAL!$AL$602+BAL!$AL$609+BAL!$AL$624)/BAL!$AL$10</f>
        <v>0.591932624650376</v>
      </c>
      <c r="I45" s="58" t="n">
        <f aca="false">+BAL!$AL$458/BAL!$AL$10</f>
        <v>0.351293652194318</v>
      </c>
      <c r="J45" s="58"/>
      <c r="K45" s="58"/>
      <c r="L45" s="58"/>
      <c r="M45" s="58" t="n">
        <f aca="false">+BAL!$AL$11/(BAL!$AL$459+BAL!$AL$483+BAL!$AL$494)</f>
        <v>0.142696679969881</v>
      </c>
      <c r="N45" s="58" t="n">
        <f aca="false">+BAL!$AL$11/BAL!$AL$495</f>
        <v>2.01629235394892</v>
      </c>
      <c r="O45" s="58" t="n">
        <f aca="false">+(BAL!$AL$11+BAL!$AL$28+(BAL!$AL$29-BAL!$AL$111))/(BAL!$AL$459+BAL!$AL$470+BAL!$AL$483+BAL!$AL$494)</f>
        <v>1.91980375366783</v>
      </c>
      <c r="P45" s="58" t="n">
        <f aca="false">+(BAL!$AL$11+BAL!$AL$28+(BAL!$AL$29-BAL!$AL$111)+(BAL!$AL$112-BAL!$AL$327))/(BAL!$AL$459+BAL!$AL$470+BAL!$AL$483+BAL!$AL$494)</f>
        <v>2.98355386254521</v>
      </c>
      <c r="Q45" s="59" t="n">
        <f aca="false">+(BAL!AL11+(BAL!AL28-BAL!AL470)+BAL!AL31+BAL!AL34+BAL!AL35+BAL!AL38+BAL!AL41+BAL!AL42+BAL!AL45+(BAL!AL49-BAL!AL484)+BAL!AL87)/(BAL!AL459+(BAL!AL471-BAL!AL484)+BAL!AL494+BAL!AL503+BAL!AL514+BAL!AL546+BAL!AL560)</f>
        <v>0.202869470001882</v>
      </c>
    </row>
    <row r="46" customFormat="false" ht="14.65" hidden="false" customHeight="false" outlineLevel="0" collapsed="false">
      <c r="A46" s="120" t="str">
        <f aca="false">+BAL!AM8</f>
        <v>TERRITORIAL</v>
      </c>
      <c r="B46" s="58" t="n">
        <f aca="false">+(BAL!$AM$594-BAL!$AM$614)/BAL!$AM$458</f>
        <v>0.229090845579397</v>
      </c>
      <c r="C46" s="58" t="n">
        <f aca="false">+(BAL!$AM$459+BAL!$AM$483+BAL!$AM$494)/BAL!$AM$458</f>
        <v>0.589424177002141</v>
      </c>
      <c r="D46" s="9" t="n">
        <f aca="false">+BAL!$AM$458/(BAL!$AM$595+BAL!$AM$602+BAL!$AM$609+BAL!$AM$624)</f>
        <v>5.03276268549194</v>
      </c>
      <c r="E46" s="58" t="n">
        <f aca="false">+((BAL!AM11-BAL!AM17)+BAL!AM195+BAL!AM202+BAL!AM298+BAL!AM308+BAL!AM325+(BAL!AM334-BAL!AM362)+(BAL!AM363-BAL!AM383-BAL!AM395)+BAL!AM396+((BAL!AM410-(BAL!AM420-BAL!AM428))))/(BAL!AM594-BAL!AM614)</f>
        <v>1.61455231893429</v>
      </c>
      <c r="F46" s="58" t="n">
        <f aca="false">+(BAL!$AM$363+BAL!$AM$396+BAL!$AM$411)/(BAL!$AM$594-BAL!$AM$614)</f>
        <v>0.604683966052054</v>
      </c>
      <c r="G46" s="58" t="n">
        <f aca="false">+BAL!$AM$10/(BAL!$AM$594-BAL!$AM$614)</f>
        <v>5.28773075940267</v>
      </c>
      <c r="H46" s="58" t="n">
        <f aca="false">+(BAL!$AM$595+BAL!$AM$602+BAL!$AM$609+BAL!$AM$624)/BAL!$AM$10</f>
        <v>0.164027429460599</v>
      </c>
      <c r="I46" s="58" t="n">
        <f aca="false">+BAL!$AM$458/BAL!$AM$10</f>
        <v>0.825511126386462</v>
      </c>
      <c r="J46" s="58"/>
      <c r="K46" s="58"/>
      <c r="L46" s="58"/>
      <c r="M46" s="58" t="n">
        <f aca="false">+BAL!$AM$11/(BAL!$AM$459+BAL!$AM$483+BAL!$AM$494)</f>
        <v>0.287695623173176</v>
      </c>
      <c r="N46" s="58" t="n">
        <f aca="false">+BAL!$AM$11/BAL!$AM$495</f>
        <v>12.3668703875903</v>
      </c>
      <c r="O46" s="58" t="n">
        <f aca="false">+(BAL!$AM$11+BAL!$AM$28+(BAL!$AM$29-BAL!$AM$111))/(BAL!$AM$459+BAL!$AM$470+BAL!$AM$483+BAL!$AM$494)</f>
        <v>0.507819991361108</v>
      </c>
      <c r="P46" s="58" t="n">
        <f aca="false">+(BAL!$AM$11+BAL!$AM$28+(BAL!$AM$29-BAL!$AM$111)+(BAL!$AM$112-BAL!$AM$327))/(BAL!$AM$459+BAL!$AM$470+BAL!$AM$483+BAL!$AM$494)</f>
        <v>1.91012862892071</v>
      </c>
      <c r="Q46" s="59" t="n">
        <f aca="false">+(BAL!AM11+(BAL!AM28-BAL!AM470)+BAL!AM31+BAL!AM34+BAL!AM35+BAL!AM38+BAL!AM41+BAL!AM42+BAL!AM45+(BAL!AM49-BAL!AM484)+BAL!AM87)/(BAL!AM459+(BAL!AM471-BAL!AM484)+BAL!AM494+BAL!AM503+BAL!AM514+BAL!AM546+BAL!AM560)</f>
        <v>0.239257888973098</v>
      </c>
    </row>
    <row r="47" customFormat="false" ht="14.65" hidden="false" customHeight="false" outlineLevel="0" collapsed="false">
      <c r="A47" s="120" t="str">
        <f aca="false">+BAL!AN8</f>
        <v>TUNGURAHUA</v>
      </c>
      <c r="B47" s="58" t="n">
        <f aca="false">+(BAL!$AN$594-BAL!$AN$614)/BAL!$AN$458</f>
        <v>-0.0555427932556289</v>
      </c>
      <c r="C47" s="58" t="n">
        <f aca="false">+(BAL!$AN$459+BAL!$AN$483+BAL!$AN$494)/BAL!$AN$458</f>
        <v>0.052499206615561</v>
      </c>
      <c r="D47" s="9" t="e">
        <f aca="false">+BAL!$AN$458/(BAL!$AN$595+BAL!$AN$602+BAL!$AN$609+BAL!$AN$624)</f>
        <v>#DIV/0!</v>
      </c>
      <c r="E47" s="58" t="n">
        <f aca="false">+((BAL!AN11-BAL!AN17)+BAL!AN195+BAL!AN202+BAL!AN298+BAL!AN308+BAL!AN325+(BAL!AN334-BAL!AN362)+(BAL!AN363-BAL!AN383-BAL!AN395)+BAL!AN396+((BAL!AN410-(BAL!AN420-BAL!AN428))))/(BAL!AN594-BAL!AN614)</f>
        <v>-9.57646834269</v>
      </c>
      <c r="F47" s="58" t="n">
        <f aca="false">+(BAL!$AN$363+BAL!$AN$396+BAL!$AN$411)/(BAL!$AN$594-BAL!$AN$614)</f>
        <v>-1.70470040362554</v>
      </c>
      <c r="G47" s="58" t="n">
        <f aca="false">+BAL!$AN$10/(BAL!$AN$594-BAL!$AN$614)</f>
        <v>-15.5103249173942</v>
      </c>
      <c r="H47" s="58" t="n">
        <f aca="false">+(BAL!$AN$595+BAL!$AN$602+BAL!$AN$609+BAL!$AN$624)/BAL!$AN$10</f>
        <v>0</v>
      </c>
      <c r="I47" s="58" t="n">
        <f aca="false">+BAL!$AN$458/BAL!$AN$10</f>
        <v>1.16078393142481</v>
      </c>
      <c r="J47" s="58"/>
      <c r="K47" s="58"/>
      <c r="L47" s="58"/>
      <c r="M47" s="58" t="n">
        <f aca="false">+BAL!$AN$11/(BAL!$AN$459+BAL!$AN$483+BAL!$AN$494)</f>
        <v>1.51582370595718</v>
      </c>
      <c r="N47" s="58" t="n">
        <f aca="false">+BAL!$AN$11/BAL!$AN$495</f>
        <v>56.0846379847594</v>
      </c>
      <c r="O47" s="58" t="n">
        <f aca="false">+(BAL!$AN$11+BAL!$AN$28+(BAL!$AN$29-BAL!$AN$111))/(BAL!$AN$459+BAL!$AN$470+BAL!$AN$483+BAL!$AN$494)</f>
        <v>4.23237639841727</v>
      </c>
      <c r="P47" s="58" t="n">
        <f aca="false">+(BAL!$AN$11+BAL!$AN$28+(BAL!$AN$29-BAL!$AN$111)+(BAL!$AN$112-BAL!$AN$327))/(BAL!$AN$459+BAL!$AN$470+BAL!$AN$483+BAL!$AN$494)</f>
        <v>16.2138754011158</v>
      </c>
      <c r="Q47" s="59" t="n">
        <f aca="false">+(BAL!AN11+(BAL!AN28-BAL!AN470)+BAL!AN31+BAL!AN34+BAL!AN35+BAL!AN38+BAL!AN41+BAL!AN42+BAL!AN45+(BAL!AN49-BAL!AN484)+BAL!AN87)/(BAL!AN459+(BAL!AN471-BAL!AN484)+BAL!AN494+BAL!AN503+BAL!AN514+BAL!AN546+BAL!AN560)</f>
        <v>0.213955957180944</v>
      </c>
    </row>
    <row r="48" customFormat="false" ht="14.65" hidden="false" customHeight="false" outlineLevel="0" collapsed="false">
      <c r="A48" s="120" t="str">
        <f aca="false">+BAL!AO8</f>
        <v>UNIBANCO</v>
      </c>
      <c r="B48" s="58" t="n">
        <f aca="false">+(BAL!$AO$594-BAL!$AO$614)/BAL!$AO$458</f>
        <v>0.236641007544566</v>
      </c>
      <c r="C48" s="58" t="n">
        <f aca="false">+(BAL!$AO$459+BAL!$AO$483+BAL!$AO$494)/BAL!$AO$458</f>
        <v>0.772175627761954</v>
      </c>
      <c r="D48" s="9" t="n">
        <f aca="false">+BAL!$AO$458/(BAL!$AO$595+BAL!$AO$602+BAL!$AO$609+BAL!$AO$624)</f>
        <v>4.30185814531036</v>
      </c>
      <c r="E48" s="58" t="n">
        <f aca="false">+((BAL!AO11-BAL!AO17)+BAL!AO195+BAL!AO202+BAL!AO298+BAL!AO308+BAL!AO325+(BAL!AO334-BAL!AO362)+(BAL!AO363-BAL!AO383-BAL!AO395)+BAL!AO396+((BAL!AO410-(BAL!AO420-BAL!AO428))))/(BAL!AO594-BAL!AO614)</f>
        <v>2.32666397336876</v>
      </c>
      <c r="F48" s="58" t="n">
        <f aca="false">+(BAL!$AO$363+BAL!$AO$396+BAL!$AO$411)/(BAL!$AO$594-BAL!$AO$614)</f>
        <v>1.25787541787664</v>
      </c>
      <c r="G48" s="58" t="n">
        <f aca="false">+BAL!$AO$10/(BAL!$AO$594-BAL!$AO$614)</f>
        <v>5.23200464870336</v>
      </c>
      <c r="H48" s="58" t="n">
        <f aca="false">+(BAL!$AO$595+BAL!$AO$602+BAL!$AO$609+BAL!$AO$624)/BAL!$AO$10</f>
        <v>0.187752525594724</v>
      </c>
      <c r="I48" s="58" t="n">
        <f aca="false">+BAL!$AO$458/BAL!$AO$10</f>
        <v>0.807684731532256</v>
      </c>
      <c r="J48" s="58"/>
      <c r="K48" s="58"/>
      <c r="L48" s="58"/>
      <c r="M48" s="58" t="n">
        <f aca="false">+BAL!$AO$11/(BAL!$AO$459+BAL!$AO$483+BAL!$AO$494)</f>
        <v>0.167515228845066</v>
      </c>
      <c r="N48" s="58" t="n">
        <f aca="false">+BAL!$AO$11/BAL!$AO$495</f>
        <v>1.81445569941091</v>
      </c>
      <c r="O48" s="58" t="n">
        <f aca="false">+(BAL!$AO$11+BAL!$AO$28+(BAL!$AO$29-BAL!$AO$111))/(BAL!$AO$459+BAL!$AO$470+BAL!$AO$483+BAL!$AO$494)</f>
        <v>0.462467193042573</v>
      </c>
      <c r="P48" s="58" t="n">
        <f aca="false">+(BAL!$AO$11+BAL!$AO$28+(BAL!$AO$29-BAL!$AO$111)+(BAL!$AO$112-BAL!$AO$327))/(BAL!$AO$459+BAL!$AO$470+BAL!$AO$483+BAL!$AO$494)</f>
        <v>1.11494799491335</v>
      </c>
      <c r="Q48" s="59" t="n">
        <f aca="false">+(BAL!AO11+(BAL!AO28-BAL!AO470)+BAL!AO31+BAL!AO34+BAL!AO35+BAL!AO38+BAL!AO41+BAL!AO42+BAL!AO45+(BAL!AO49-BAL!AO484)+BAL!AO87)/(BAL!AO459+(BAL!AO471-BAL!AO484)+BAL!AO494+BAL!AO503+BAL!AO514+BAL!AO546+BAL!AO560)</f>
        <v>0.373679654111407</v>
      </c>
    </row>
    <row r="49" customFormat="false" ht="14.65" hidden="false" customHeight="false" outlineLevel="0" collapsed="false">
      <c r="A49" s="120" t="str">
        <f aca="false">+BAL!AP8</f>
        <v>UNIÓN</v>
      </c>
      <c r="B49" s="58" t="n">
        <f aca="false">+(BAL!$AP$594-BAL!$AP$614)/BAL!$AP$458</f>
        <v>0.116221425531978</v>
      </c>
      <c r="C49" s="58" t="n">
        <f aca="false">+(BAL!$AP$459+BAL!$AP$483+BAL!$AP$494)/BAL!$AP$458</f>
        <v>0.615184289708435</v>
      </c>
      <c r="D49" s="9" t="n">
        <f aca="false">+BAL!$AP$458/(BAL!$AP$595+BAL!$AP$602+BAL!$AP$609+BAL!$AP$624)</f>
        <v>8.66833654818534</v>
      </c>
      <c r="E49" s="58" t="n">
        <f aca="false">+((BAL!AP11-BAL!AP17)+BAL!AP195+BAL!AP202+BAL!AP298+BAL!AP308+BAL!AP325+(BAL!AP334-BAL!AP362)+(BAL!AP363-BAL!AP383-BAL!AP395)+BAL!AP396+((BAL!AP410-(BAL!AP420-BAL!AP428))))/(BAL!AP594-BAL!AP614)</f>
        <v>2.46329807565828</v>
      </c>
      <c r="F49" s="58" t="n">
        <f aca="false">+(BAL!$AP$363+BAL!$AP$396+BAL!$AP$411)/(BAL!$AP$594-BAL!$AP$614)</f>
        <v>0.545070904736349</v>
      </c>
      <c r="G49" s="58" t="n">
        <f aca="false">+BAL!$AP$10/(BAL!$AP$594-BAL!$AP$614)</f>
        <v>9.40991746110203</v>
      </c>
      <c r="H49" s="58" t="n">
        <f aca="false">+(BAL!$AP$595+BAL!$AP$602+BAL!$AP$609+BAL!$AP$624)/BAL!$AP$10</f>
        <v>0.105485368279099</v>
      </c>
      <c r="I49" s="58" t="n">
        <f aca="false">+BAL!$AP$458/BAL!$AP$10</f>
        <v>0.914382673152504</v>
      </c>
      <c r="J49" s="58"/>
      <c r="K49" s="58"/>
      <c r="L49" s="58"/>
      <c r="M49" s="58" t="n">
        <f aca="false">+BAL!$AP$11/(BAL!$AP$459+BAL!$AP$483+BAL!$AP$494)</f>
        <v>0.0504126693397202</v>
      </c>
      <c r="N49" s="58" t="n">
        <f aca="false">+BAL!$AP$11/BAL!$AP$495</f>
        <v>0.797330741813349</v>
      </c>
      <c r="O49" s="58" t="n">
        <f aca="false">+(BAL!$AP$11+BAL!$AP$28+(BAL!$AP$29-BAL!$AP$111))/(BAL!$AP$459+BAL!$AP$470+BAL!$AP$483+BAL!$AP$494)</f>
        <v>0.505085030417228</v>
      </c>
      <c r="P49" s="58" t="n">
        <f aca="false">+(BAL!$AP$11+BAL!$AP$28+(BAL!$AP$29-BAL!$AP$111)+(BAL!$AP$112-BAL!$AP$327))/(BAL!$AP$459+BAL!$AP$470+BAL!$AP$483+BAL!$AP$494)</f>
        <v>1.57809936887574</v>
      </c>
      <c r="Q49" s="59" t="n">
        <f aca="false">+(BAL!AP11+(BAL!AP28-BAL!AP470)+BAL!AP31+BAL!AP34+BAL!AP35+BAL!AP38+BAL!AP41+BAL!AP42+BAL!AP45+(BAL!AP49-BAL!AP484)+BAL!AP87)/(BAL!AP459+(BAL!AP471-BAL!AP484)+BAL!AP494+BAL!AP503+BAL!AP514+BAL!AP546+BAL!AP560)</f>
        <v>0.125480310412481</v>
      </c>
    </row>
    <row r="50" customFormat="false" ht="14.65" hidden="false" customHeight="false" outlineLevel="0" collapsed="false">
      <c r="A50" s="120"/>
      <c r="B50" s="58"/>
      <c r="C50" s="58"/>
      <c r="D50" s="9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141"/>
    </row>
    <row r="51" customFormat="false" ht="14.65" hidden="false" customHeight="false" outlineLevel="0" collapsed="false">
      <c r="A51" s="120" t="str">
        <f aca="false">+BAL!AQ8</f>
        <v>TOTAL SISTEMA</v>
      </c>
      <c r="B51" s="58" t="n">
        <f aca="false">+(BAL!$AQ$594-BAL!$AQ$614)/BAL!$AQ$458</f>
        <v>0.148397425171396</v>
      </c>
      <c r="C51" s="58" t="n">
        <f aca="false">+(BAL!$AQ$459+BAL!$AQ$483+BAL!$AQ$494)/BAL!$AQ$458</f>
        <v>0.524565060896087</v>
      </c>
      <c r="D51" s="9" t="n">
        <f aca="false">+BAL!$AQ$458/(BAL!$AQ$595+BAL!$AQ$602+BAL!$AQ$609+BAL!$AQ$624)</f>
        <v>6.00561006812201</v>
      </c>
      <c r="E51" s="58" t="n">
        <f aca="false">+((BAL!AQ11-BAL!AQ17)+BAL!AQ195+BAL!AQ202+BAL!AQ298+BAL!AQ308+BAL!AQ325+(BAL!AQ334-BAL!AQ362)+(BAL!AQ363-BAL!AQ383-BAL!AQ395)+BAL!AQ396+((BAL!AQ410-(BAL!AQ420-BAL!AQ428))))/(BAL!AQ594-BAL!AQ614)</f>
        <v>2.79612123919634</v>
      </c>
      <c r="F51" s="58" t="n">
        <f aca="false">+(BAL!$AQ$363+BAL!$AQ$396+BAL!$AQ$411)/(BAL!$AQ$594-BAL!$AQ$614)</f>
        <v>0.770422351737765</v>
      </c>
      <c r="G51" s="58" t="n">
        <f aca="false">+BAL!$AQ$10/(BAL!$AQ$594-BAL!$AQ$614)</f>
        <v>7.61238374192767</v>
      </c>
      <c r="H51" s="58" t="n">
        <f aca="false">+(BAL!$AQ$595+BAL!$AQ$602+BAL!$AQ$609+BAL!$AQ$624)/BAL!$AQ$10</f>
        <v>0.1473994389332</v>
      </c>
      <c r="I51" s="58" t="n">
        <f aca="false">+BAL!$AQ$458/BAL!$AQ$10</f>
        <v>0.88522355449276</v>
      </c>
      <c r="J51" s="58"/>
      <c r="K51" s="58"/>
      <c r="L51" s="58"/>
      <c r="M51" s="58" t="n">
        <f aca="false">+BAL!$AQ$11/(BAL!$AQ$459+BAL!$AQ$483+BAL!$AQ$494)</f>
        <v>0.265562084069141</v>
      </c>
      <c r="N51" s="58" t="n">
        <f aca="false">+BAL!$AQ$11/BAL!$AQ$495</f>
        <v>3.50820828526091</v>
      </c>
      <c r="O51" s="58" t="n">
        <f aca="false">+(BAL!$AQ$11+BAL!$AQ$28+(BAL!$AQ$29-BAL!$AQ$111))/(BAL!$AQ$459+BAL!$AQ$470+BAL!$AQ$483+BAL!$AQ$494)</f>
        <v>0.591722641961158</v>
      </c>
      <c r="P51" s="58" t="n">
        <f aca="false">+(BAL!$AQ$11+BAL!$AQ$28+(BAL!$AQ$29-BAL!$AQ$111)+(BAL!$AQ$112-BAL!$AQ$327))/(BAL!$AQ$459+BAL!$AQ$470+BAL!$AQ$483+BAL!$AQ$494)</f>
        <v>1.77981793693436</v>
      </c>
      <c r="Q51" s="59" t="n">
        <f aca="false">+(BAL!AQ11+(BAL!AQ28-BAL!AQ470)+BAL!AQ31+BAL!AQ34+BAL!AQ35+BAL!AQ38+BAL!AQ41+BAL!AQ42+BAL!AQ45+(BAL!AQ49-BAL!AQ484)+BAL!AQ87)/(BAL!AQ459+(BAL!AQ471-BAL!AQ484)+BAL!AQ494+BAL!AQ503+BAL!AQ514+BAL!AQ546+BAL!AQ560)</f>
        <v>0.263080319221376</v>
      </c>
    </row>
    <row r="52" customFormat="false" ht="6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23"/>
    </row>
    <row r="53" customFormat="false" ht="21.75" hidden="false" customHeight="true" outlineLevel="0" collapsed="false">
      <c r="A53" s="38" t="s">
        <v>980</v>
      </c>
      <c r="Q53" s="142" t="s">
        <v>981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BF60" s="58"/>
      <c r="BG60" s="58"/>
      <c r="BH60" s="58"/>
      <c r="BI60" s="58"/>
      <c r="BJ60" s="58"/>
      <c r="BK60" s="58"/>
    </row>
    <row r="100" customFormat="false" ht="14.65" hidden="false" customHeight="false" outlineLevel="0" collapsed="false">
      <c r="Q100" s="59"/>
      <c r="R100" s="101"/>
    </row>
    <row r="101" customFormat="false" ht="14.65" hidden="false" customHeight="false" outlineLevel="0" collapsed="false">
      <c r="Q101" s="14"/>
      <c r="R101" s="101"/>
    </row>
    <row r="102" customFormat="false" ht="14.65" hidden="false" customHeight="false" outlineLevel="0" collapsed="false">
      <c r="Q102" s="14"/>
      <c r="R102" s="14"/>
    </row>
    <row r="103" customFormat="false" ht="14.65" hidden="false" customHeight="false" outlineLevel="0" collapsed="false">
      <c r="Q103" s="14"/>
      <c r="R103" s="1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6"/>
  <sheetViews>
    <sheetView showFormulas="false" showGridLines="true" showRowColHeaders="true" showZeros="false" rightToLeft="false" tabSelected="false" showOutlineSymbols="true" defaultGridColor="true" view="normal" topLeftCell="A2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27" t="s">
        <v>1103</v>
      </c>
      <c r="B1" s="127"/>
      <c r="C1" s="127"/>
      <c r="D1" s="127"/>
      <c r="E1" s="127"/>
      <c r="F1" s="127"/>
      <c r="G1" s="127"/>
      <c r="H1" s="127"/>
    </row>
    <row r="2" customFormat="false" ht="24.05" hidden="false" customHeight="false" outlineLevel="0" collapsed="false">
      <c r="A2" s="127" t="s">
        <v>1104</v>
      </c>
      <c r="B2" s="127"/>
      <c r="C2" s="127"/>
      <c r="D2" s="127"/>
      <c r="E2" s="127"/>
      <c r="F2" s="127"/>
      <c r="G2" s="127"/>
      <c r="H2" s="127"/>
    </row>
    <row r="3" customFormat="false" ht="24.05" hidden="false" customHeight="false" outlineLevel="0" collapsed="false">
      <c r="A3" s="143"/>
      <c r="B3" s="7"/>
      <c r="C3" s="7"/>
      <c r="D3" s="7"/>
      <c r="E3" s="7"/>
      <c r="F3" s="7"/>
      <c r="G3" s="7"/>
      <c r="H3" s="7"/>
    </row>
    <row r="4" customFormat="false" ht="26.45" hidden="false" customHeight="false" outlineLevel="0" collapsed="false"/>
    <row r="5" customFormat="false" ht="21" hidden="false" customHeight="true" outlineLevel="0" collapsed="false">
      <c r="A5" s="144"/>
      <c r="B5" s="145" t="s">
        <v>1105</v>
      </c>
      <c r="C5" s="145"/>
      <c r="D5" s="145"/>
      <c r="E5" s="145"/>
      <c r="F5" s="145"/>
      <c r="G5" s="145"/>
      <c r="H5" s="145"/>
    </row>
    <row r="6" customFormat="false" ht="2.25" hidden="false" customHeight="true" outlineLevel="0" collapsed="false">
      <c r="A6" s="42"/>
      <c r="B6" s="96"/>
      <c r="C6" s="96"/>
      <c r="D6" s="96"/>
      <c r="E6" s="96"/>
      <c r="F6" s="96"/>
      <c r="G6" s="96"/>
      <c r="H6" s="141"/>
    </row>
    <row r="7" s="26" customFormat="true" ht="15" hidden="false" customHeight="true" outlineLevel="0" collapsed="false">
      <c r="A7" s="108"/>
      <c r="B7" s="109" t="s">
        <v>1106</v>
      </c>
      <c r="C7" s="109" t="s">
        <v>1106</v>
      </c>
      <c r="D7" s="109" t="s">
        <v>1106</v>
      </c>
      <c r="E7" s="109" t="s">
        <v>1106</v>
      </c>
      <c r="F7" s="109" t="s">
        <v>1106</v>
      </c>
      <c r="G7" s="109" t="s">
        <v>1106</v>
      </c>
      <c r="H7" s="111"/>
    </row>
    <row r="8" s="26" customFormat="true" ht="9.75" hidden="false" customHeight="true" outlineLevel="0" collapsed="false">
      <c r="A8" s="112"/>
      <c r="B8" s="109" t="s">
        <v>1088</v>
      </c>
      <c r="C8" s="109" t="s">
        <v>1107</v>
      </c>
      <c r="D8" s="109" t="s">
        <v>1108</v>
      </c>
      <c r="E8" s="109" t="s">
        <v>615</v>
      </c>
      <c r="F8" s="109" t="s">
        <v>1109</v>
      </c>
      <c r="G8" s="109" t="s">
        <v>1110</v>
      </c>
      <c r="H8" s="111"/>
    </row>
    <row r="9" s="26" customFormat="true" ht="10.5" hidden="false" customHeight="true" outlineLevel="0" collapsed="false">
      <c r="A9" s="113"/>
      <c r="B9" s="114" t="s">
        <v>1111</v>
      </c>
      <c r="C9" s="114" t="s">
        <v>1112</v>
      </c>
      <c r="D9" s="114" t="s">
        <v>1111</v>
      </c>
      <c r="E9" s="114" t="s">
        <v>1111</v>
      </c>
      <c r="F9" s="114"/>
      <c r="G9" s="114" t="s">
        <v>1113</v>
      </c>
      <c r="H9" s="116"/>
    </row>
    <row r="10" customFormat="false" ht="24" hidden="false" customHeight="true" outlineLevel="0" collapsed="false">
      <c r="A10" s="117" t="str">
        <f aca="false">+BAL!C$8</f>
        <v>ABN AMRO</v>
      </c>
      <c r="B10" s="58" t="n">
        <f aca="false">+(BAL!$C$713-BAL!$C$637)/(PROM!$C$84+PROM!$C$87+PROM!$C$102+PROM!$C$111)</f>
        <v>0.105012926609956</v>
      </c>
      <c r="C10" s="58" t="n">
        <f aca="false">+(BAL!$C$713-BAL!$C$637)/(PROM!$C$84+PROM!$C$87+PROM!$C$102+PROM!$C$108+PROM!$C$111)</f>
        <v>0.0846435342780691</v>
      </c>
      <c r="D10" s="58" t="n">
        <f aca="false">+(BAL!$C$713-BAL!$C$637)/PROM!$C$6</f>
        <v>0.00599573031487606</v>
      </c>
      <c r="E10" s="58" t="n">
        <f aca="false">+(BAL!$C$713-BAL!$C$637)/(PROM!$C$114-PROM!$C$105)</f>
        <v>0.070055638089689</v>
      </c>
      <c r="F10" s="58" t="n">
        <f aca="false">+(BAL!$C$713-BAL!$C$637)/BAL!$C$633</f>
        <v>0.0439308532583808</v>
      </c>
      <c r="G10" s="146" t="n">
        <f aca="false">+(BAL!$C$713-BAL!$C$637)/(PROM!$C$84/100)</f>
        <v>20.4807526946782</v>
      </c>
      <c r="H10" s="82"/>
    </row>
    <row r="11" customFormat="false" ht="14.65" hidden="false" customHeight="false" outlineLevel="0" collapsed="false">
      <c r="A11" s="120" t="str">
        <f aca="false">+BAL!D$8</f>
        <v>AMAZONAS</v>
      </c>
      <c r="B11" s="58" t="n">
        <f aca="false">+(BAL!$D$713-BAL!$D$637)/(PROM!$D$84+PROM!$D$87+PROM!$D$102+PROM!$D$111)</f>
        <v>-0.373833295356496</v>
      </c>
      <c r="C11" s="58" t="n">
        <f aca="false">+(BAL!$D$713-BAL!$D$637)/(PROM!$D$84+PROM!$D$87+PROM!$D$102+PROM!$D$108+PROM!$D$111)</f>
        <v>-0.37361312170431</v>
      </c>
      <c r="D11" s="58" t="n">
        <f aca="false">+(BAL!$D$713-BAL!$D$637)/PROM!$D$6</f>
        <v>-0.0769992319922251</v>
      </c>
      <c r="E11" s="58" t="n">
        <f aca="false">+(BAL!$D$713-BAL!$D$637)/(PROM!$D$114-PROM!$D$105)</f>
        <v>-0.367357668470443</v>
      </c>
      <c r="F11" s="58" t="n">
        <f aca="false">+(BAL!$D$713-BAL!$D$637)/BAL!$D$633</f>
        <v>-0.195933351007984</v>
      </c>
      <c r="G11" s="146" t="n">
        <f aca="false">+(BAL!$D$713-BAL!$D$637)/(PROM!$D$84/100)</f>
        <v>-63.3687206349206</v>
      </c>
      <c r="H11" s="141"/>
    </row>
    <row r="12" customFormat="false" ht="14.65" hidden="false" customHeight="false" outlineLevel="0" collapsed="false">
      <c r="A12" s="120" t="str">
        <f aca="false">+BAL!E8</f>
        <v>ASERVAL</v>
      </c>
      <c r="B12" s="58" t="n">
        <f aca="false">+(BAL!$E$713-BAL!$E$637)/(PROM!$E$84+PROM!$E$87+PROM!$E$102+PROM!$E$111)</f>
        <v>0.0127122914405103</v>
      </c>
      <c r="C12" s="58" t="n">
        <f aca="false">+(BAL!$E$713-BAL!$E$637)/(PROM!$E$84+PROM!$E$87+PROM!$E$102+PROM!$E$108+PROM!$E$111)</f>
        <v>0.0127015661760988</v>
      </c>
      <c r="D12" s="58" t="n">
        <f aca="false">+(BAL!$E$713-BAL!$E$637)/PROM!$E$6</f>
        <v>0.00175863459674094</v>
      </c>
      <c r="E12" s="58" t="n">
        <f aca="false">+(BAL!$E$713-BAL!$E$637)/(PROM!$E$114-PROM!$E$105)</f>
        <v>0.0108169342243698</v>
      </c>
      <c r="F12" s="58" t="n">
        <f aca="false">+(BAL!$E$713-BAL!$E$637)/BAL!$E$633</f>
        <v>0.00599708983261538</v>
      </c>
      <c r="G12" s="146" t="n">
        <f aca="false">+(BAL!$E$713-BAL!$E$637)/(PROM!$E$84/100)</f>
        <v>1.67283194444442</v>
      </c>
      <c r="H12" s="141"/>
    </row>
    <row r="13" customFormat="false" ht="14.65" hidden="false" customHeight="false" outlineLevel="0" collapsed="false">
      <c r="A13" s="120" t="str">
        <f aca="false">+BAL!F8</f>
        <v>AUSTRO</v>
      </c>
      <c r="B13" s="58" t="n">
        <f aca="false">+(BAL!$F$713-BAL!$F$637)/(PROM!$F$84+PROM!$F$87+PROM!$F$102+PROM!$F$111)</f>
        <v>-0.018441736031355</v>
      </c>
      <c r="C13" s="58" t="n">
        <f aca="false">+(BAL!$F$713-BAL!$F$637)/(PROM!$F$84+PROM!$F$87+PROM!$F$102+PROM!$F$108+PROM!$F$111)</f>
        <v>-0.0172655540636982</v>
      </c>
      <c r="D13" s="58" t="n">
        <f aca="false">+(BAL!$F$713-BAL!$F$637)/PROM!$F$6</f>
        <v>-0.00201202464879025</v>
      </c>
      <c r="E13" s="58" t="n">
        <f aca="false">+(BAL!$F$713-BAL!$F$637)/(PROM!$F$114-PROM!$F$105)</f>
        <v>-0.0170396935787357</v>
      </c>
      <c r="F13" s="58" t="n">
        <f aca="false">+(BAL!$F$713-BAL!$F$637)/BAL!$F$633</f>
        <v>-0.00589262247531307</v>
      </c>
      <c r="G13" s="146" t="n">
        <f aca="false">+(BAL!$F$713-BAL!$F$637)/(PROM!$F$84/100)</f>
        <v>-2.30398965374823</v>
      </c>
      <c r="H13" s="141"/>
    </row>
    <row r="14" customFormat="false" ht="14.65" hidden="false" customHeight="false" outlineLevel="0" collapsed="false">
      <c r="A14" s="120" t="str">
        <f aca="false">+BAL!G8</f>
        <v>AZUAY</v>
      </c>
      <c r="B14" s="58" t="n">
        <f aca="false">+(BAL!$G$713-BAL!$G$637)/(PROM!$G$84+PROM!$G$87+PROM!$G$102+PROM!$G$111)</f>
        <v>-12.0732332000365</v>
      </c>
      <c r="C14" s="58" t="n">
        <f aca="false">+(BAL!$G$713-BAL!$G$637)/(PROM!$G$84+PROM!$G$87+PROM!$G$102+PROM!$G$108+PROM!$G$111)</f>
        <v>-10.1384097274273</v>
      </c>
      <c r="D14" s="58" t="n">
        <f aca="false">+(BAL!$G$713-BAL!$G$637)/PROM!$G$6</f>
        <v>-0.474962500903551</v>
      </c>
      <c r="E14" s="58" t="n">
        <f aca="false">+(BAL!$G$713-BAL!$G$637)/(PROM!$G$114-PROM!$G$105)</f>
        <v>-10.0812587716086</v>
      </c>
      <c r="F14" s="58" t="n">
        <f aca="false">+(BAL!$G$713-BAL!$G$637)/BAL!$G$633</f>
        <v>-1.55504558935002</v>
      </c>
      <c r="G14" s="146" t="n">
        <f aca="false">+(BAL!$G$713-BAL!$G$637)/(PROM!$G$84/100)</f>
        <v>-1555.8543907083</v>
      </c>
      <c r="H14" s="141"/>
    </row>
    <row r="15" customFormat="false" ht="14.65" hidden="false" customHeight="false" outlineLevel="0" collapsed="false">
      <c r="A15" s="120" t="str">
        <f aca="false">+BAL!H8</f>
        <v>BANCOMEX</v>
      </c>
      <c r="B15" s="58" t="n">
        <f aca="false">+(BAL!$H$713-BAL!$H$637)/(PROM!$H$84+PROM!$H$87+PROM!$H$102+PROM!$H$111)</f>
        <v>0.0350666123747781</v>
      </c>
      <c r="C15" s="58" t="n">
        <f aca="false">+(BAL!$H$713-BAL!$H$637)/(PROM!$H$84+PROM!$H$87+PROM!$H$102+PROM!$H$108+PROM!$H$111)</f>
        <v>0.032590409538044</v>
      </c>
      <c r="D15" s="58" t="n">
        <f aca="false">+(BAL!$H$713-BAL!$H$637)/PROM!$H$6</f>
        <v>0.00512799462583777</v>
      </c>
      <c r="E15" s="58" t="n">
        <f aca="false">+(BAL!$H$713-BAL!$H$637)/(PROM!$H$114-PROM!$H$105)</f>
        <v>0.0299229503481025</v>
      </c>
      <c r="F15" s="58" t="n">
        <f aca="false">+(BAL!$H$713-BAL!$H$637)/BAL!$H$633</f>
        <v>0.00901994382568956</v>
      </c>
      <c r="G15" s="146" t="n">
        <f aca="false">+(BAL!$H$713-BAL!$H$637)/(PROM!$H$84/100)</f>
        <v>4.99626400000008</v>
      </c>
      <c r="H15" s="141"/>
    </row>
    <row r="16" customFormat="false" ht="14.65" hidden="false" customHeight="false" outlineLevel="0" collapsed="false">
      <c r="A16" s="120" t="str">
        <f aca="false">+BAL!I8</f>
        <v>BOLIVARIANO</v>
      </c>
      <c r="B16" s="58" t="n">
        <f aca="false">+(BAL!$I$713-BAL!$I$637)/(PROM!$I$84+PROM!$I$87+PROM!$I$102+PROM!$I$111)</f>
        <v>0.170567600874155</v>
      </c>
      <c r="C16" s="58" t="n">
        <f aca="false">+(BAL!$I$713-BAL!$I$637)/(PROM!$I$84+PROM!$I$87+PROM!$I$102+PROM!$I$108+PROM!$I$111)</f>
        <v>0.170567600874155</v>
      </c>
      <c r="D16" s="58" t="n">
        <f aca="false">+(BAL!$I$713-BAL!$I$637)/PROM!$I$6</f>
        <v>0.0190093631677258</v>
      </c>
      <c r="E16" s="58" t="n">
        <f aca="false">+(BAL!$I$713-BAL!$I$637)/(PROM!$I$114-PROM!$I$105)</f>
        <v>0.148144362495496</v>
      </c>
      <c r="F16" s="58" t="n">
        <f aca="false">+(BAL!$I$713-BAL!$I$637)/BAL!$I$633</f>
        <v>0.0493850874076195</v>
      </c>
      <c r="G16" s="146" t="n">
        <f aca="false">+(BAL!$I$713-BAL!$I$637)/(PROM!$I$84/100)</f>
        <v>23.2376595555555</v>
      </c>
      <c r="H16" s="141"/>
    </row>
    <row r="17" customFormat="false" ht="14.65" hidden="false" customHeight="false" outlineLevel="0" collapsed="false">
      <c r="A17" s="120" t="str">
        <f aca="false">+BAL!J8</f>
        <v>CENTROMUNDO</v>
      </c>
      <c r="B17" s="58" t="n">
        <f aca="false">+(BAL!$J$713-BAL!$J$637)/(PROM!$J$84+PROM!$J$87+PROM!$J$102+PROM!$J$111)</f>
        <v>-0.294054923451214</v>
      </c>
      <c r="C17" s="58" t="n">
        <f aca="false">+(BAL!$J$713-BAL!$J$637)/(PROM!$J$84+PROM!$J$87+PROM!$J$102+PROM!$J$108+PROM!$J$111)</f>
        <v>-0.294003089061647</v>
      </c>
      <c r="D17" s="58" t="n">
        <f aca="false">+(BAL!$J$713-BAL!$J$637)/PROM!$J$6</f>
        <v>-0.0521417477152807</v>
      </c>
      <c r="E17" s="58" t="n">
        <f aca="false">+(BAL!$J$713-BAL!$J$637)/(PROM!$J$114-PROM!$J$105)</f>
        <v>-0.278287103911699</v>
      </c>
      <c r="F17" s="58" t="n">
        <f aca="false">+(BAL!$J$713-BAL!$J$637)/BAL!$J$633</f>
        <v>-0.118885602743487</v>
      </c>
      <c r="G17" s="146" t="n">
        <f aca="false">+(BAL!$J$713-BAL!$J$637)/(PROM!$J$84/100)</f>
        <v>-67.9539181974482</v>
      </c>
      <c r="H17" s="141"/>
    </row>
    <row r="18" customFormat="false" ht="14.65" hidden="false" customHeight="false" outlineLevel="0" collapsed="false">
      <c r="A18" s="120" t="str">
        <f aca="false">+BAL!K8</f>
        <v>CITIBANK</v>
      </c>
      <c r="B18" s="58" t="n">
        <f aca="false">+(BAL!$K$713-BAL!$K$637)/(PROM!$K$84+PROM!$K$87+PROM!$K$102+PROM!$K$111)</f>
        <v>1.43400359651857</v>
      </c>
      <c r="C18" s="58" t="n">
        <f aca="false">+(BAL!$K$713-BAL!$K$637)/(PROM!$K$84+PROM!$K$87+PROM!$K$102+PROM!$K$108+PROM!$K$111)</f>
        <v>0.67390345967384</v>
      </c>
      <c r="D18" s="58" t="n">
        <f aca="false">+(BAL!$K$713-BAL!$K$637)/PROM!$K$6</f>
        <v>0.0300776425744646</v>
      </c>
      <c r="E18" s="58" t="n">
        <f aca="false">+(BAL!$K$713-BAL!$K$637)/(PROM!$K$114-PROM!$K$105)</f>
        <v>0.380384741700119</v>
      </c>
      <c r="F18" s="58" t="n">
        <f aca="false">+(BAL!$K$713-BAL!$K$637)/BAL!$K$633</f>
        <v>0.0707989199754481</v>
      </c>
      <c r="G18" s="146" t="n">
        <f aca="false">+(BAL!$K$713-BAL!$K$637)/(PROM!$K$84/100)</f>
        <v>215.856188855854</v>
      </c>
      <c r="H18" s="141"/>
    </row>
    <row r="19" customFormat="false" ht="14.65" hidden="false" customHeight="false" outlineLevel="0" collapsed="false">
      <c r="A19" s="120" t="str">
        <f aca="false">+BAL!L8</f>
        <v>COFIEC</v>
      </c>
      <c r="B19" s="58" t="n">
        <f aca="false">+(BAL!$L$713-BAL!$L$637)/(PROM!$L$84+PROM!$L$87+PROM!$L$102+PROM!$L$111)</f>
        <v>-0.0988683016502935</v>
      </c>
      <c r="C19" s="58" t="n">
        <f aca="false">+(BAL!$L$713-BAL!$L$637)/(PROM!$L$84+PROM!$L$87+PROM!$L$102+PROM!$L$108+PROM!$L$111)</f>
        <v>-0.0988683016502935</v>
      </c>
      <c r="D19" s="58" t="n">
        <f aca="false">+(BAL!$L$713-BAL!$L$637)/PROM!$L$6</f>
        <v>-0.0199378383678272</v>
      </c>
      <c r="E19" s="58" t="n">
        <f aca="false">+(BAL!$L$713-BAL!$L$637)/(PROM!$L$114-PROM!$L$105)</f>
        <v>-0.0732012989894479</v>
      </c>
      <c r="F19" s="58" t="n">
        <f aca="false">+(BAL!$L$713-BAL!$L$637)/BAL!$L$633</f>
        <v>-0.0866811553277053</v>
      </c>
      <c r="G19" s="146" t="n">
        <f aca="false">+(BAL!$L$713-BAL!$L$637)/(PROM!$L$84/100)</f>
        <v>-12.6330464285714</v>
      </c>
      <c r="H19" s="141"/>
    </row>
    <row r="20" customFormat="false" ht="14.65" hidden="false" customHeight="false" outlineLevel="0" collapsed="false">
      <c r="A20" s="120" t="str">
        <f aca="false">+BAL!M8</f>
        <v>COMERCIAL DE MANABÍ</v>
      </c>
      <c r="B20" s="58" t="n">
        <f aca="false">+(BAL!$M$713-BAL!$M$637)/(PROM!$M$84+PROM!$M$87+PROM!$M$102+PROM!$M$111)</f>
        <v>-0.00882681794050577</v>
      </c>
      <c r="C20" s="58" t="n">
        <f aca="false">+(BAL!$M$713-BAL!$M$637)/(PROM!$M$84+PROM!$M$87+PROM!$M$102+PROM!$M$108+PROM!$M$111)</f>
        <v>-0.00882681419300217</v>
      </c>
      <c r="D20" s="58" t="n">
        <f aca="false">+(BAL!$M$713-BAL!$M$637)/PROM!$M$6</f>
        <v>-0.00268420033405791</v>
      </c>
      <c r="E20" s="58" t="n">
        <f aca="false">+(BAL!$M$713-BAL!$M$637)/(PROM!$M$114-PROM!$M$105)</f>
        <v>-0.00611175747772871</v>
      </c>
      <c r="F20" s="58" t="n">
        <f aca="false">+(BAL!$M$713-BAL!$M$637)/BAL!$M$633</f>
        <v>-0.0101424803981519</v>
      </c>
      <c r="G20" s="146" t="n">
        <f aca="false">+(BAL!$M$713-BAL!$M$637)/(PROM!$M$84/100)</f>
        <v>-1.22379411821454</v>
      </c>
      <c r="H20" s="141"/>
    </row>
    <row r="21" customFormat="false" ht="14.65" hidden="false" customHeight="false" outlineLevel="0" collapsed="false">
      <c r="A21" s="120" t="str">
        <f aca="false">+BAL!N8</f>
        <v>CONTINENTAL</v>
      </c>
      <c r="B21" s="58" t="n">
        <f aca="false">+(BAL!$N$713-BAL!$N$637)/(PROM!$N$84+PROM!$N$87+PROM!$N$102+PROM!$N$111)</f>
        <v>-0.00405398583657688</v>
      </c>
      <c r="C21" s="58" t="n">
        <f aca="false">+(BAL!$N$713-BAL!$N$637)/(PROM!$N$84+PROM!$N$87+PROM!$N$102+PROM!$N$108+PROM!$N$111)</f>
        <v>-0.00372288061057939</v>
      </c>
      <c r="D21" s="58" t="n">
        <f aca="false">+(BAL!$N$713-BAL!$N$637)/PROM!$N$6</f>
        <v>-0.00401734586275508</v>
      </c>
      <c r="E21" s="58" t="n">
        <f aca="false">+(BAL!$N$713-BAL!$N$637)/(PROM!$N$114-PROM!$N$105)</f>
        <v>-0.026219651215958</v>
      </c>
      <c r="F21" s="58" t="n">
        <f aca="false">+(BAL!$N$713-BAL!$N$637)/BAL!$N$633</f>
        <v>-0.0158431173436307</v>
      </c>
      <c r="G21" s="146" t="n">
        <f aca="false">+(BAL!$N$713-BAL!$N$637)/(PROM!$N$84/100)</f>
        <v>-0.820372713069917</v>
      </c>
      <c r="H21" s="141"/>
    </row>
    <row r="22" customFormat="false" ht="14.65" hidden="false" customHeight="false" outlineLevel="0" collapsed="false">
      <c r="A22" s="120" t="str">
        <f aca="false">+BAL!O8</f>
        <v>CREDITO</v>
      </c>
      <c r="B22" s="58" t="n">
        <f aca="false">+(BAL!$O$713-BAL!$O$637)/(PROM!$O$84+PROM!$O$87+PROM!$O$102+PROM!$O$111)</f>
        <v>-0.0680416334637745</v>
      </c>
      <c r="C22" s="58" t="n">
        <f aca="false">+(BAL!$O$713-BAL!$O$637)/(PROM!$O$84+PROM!$O$87+PROM!$O$102+PROM!$O$108+PROM!$O$111)</f>
        <v>-0.0680415950192954</v>
      </c>
      <c r="D22" s="58" t="n">
        <f aca="false">+(BAL!$O$713-BAL!$O$637)/PROM!$O$6</f>
        <v>-0.00874809238686206</v>
      </c>
      <c r="E22" s="58" t="n">
        <f aca="false">+(BAL!$O$713-BAL!$O$637)/(PROM!$O$114-PROM!$O$105)</f>
        <v>-0.0660729872686852</v>
      </c>
      <c r="F22" s="58" t="n">
        <f aca="false">+(BAL!$O$713-BAL!$O$637)/BAL!$O$633</f>
        <v>-0.0366774446682633</v>
      </c>
      <c r="G22" s="146" t="n">
        <f aca="false">+(BAL!$O$713-BAL!$O$637)/(PROM!$O$84/100)</f>
        <v>-8.21106843692503</v>
      </c>
      <c r="H22" s="141"/>
    </row>
    <row r="23" customFormat="false" ht="14.65" hidden="false" customHeight="false" outlineLevel="0" collapsed="false">
      <c r="A23" s="120" t="str">
        <f aca="false">+BAL!P8</f>
        <v>DE GUAYAQUIL</v>
      </c>
      <c r="B23" s="58" t="n">
        <f aca="false">+(BAL!$P$713-BAL!$P$637)/(PROM!$P$84+PROM!$P$87+PROM!$P$102+PROM!$P$111)</f>
        <v>0.0912500933819725</v>
      </c>
      <c r="C23" s="58" t="n">
        <f aca="false">+(BAL!$P$713-BAL!$P$637)/(PROM!$P$84+PROM!$P$87+PROM!$P$102+PROM!$P$108+PROM!$P$111)</f>
        <v>0.0895097992638374</v>
      </c>
      <c r="D23" s="58" t="n">
        <f aca="false">+(BAL!$P$713-BAL!$P$637)/PROM!$P$6</f>
        <v>0.00819347607059945</v>
      </c>
      <c r="E23" s="58" t="n">
        <f aca="false">+(BAL!$P$713-BAL!$P$637)/(PROM!$P$114-PROM!$P$105)</f>
        <v>0.086125027482427</v>
      </c>
      <c r="F23" s="58" t="n">
        <f aca="false">+(BAL!$P$713-BAL!$P$637)/BAL!$P$633</f>
        <v>0.054440429098576</v>
      </c>
      <c r="G23" s="146" t="n">
        <f aca="false">+(BAL!$P$713-BAL!$P$637)/(PROM!$P$84/100)</f>
        <v>24.7455751724138</v>
      </c>
      <c r="H23" s="141"/>
    </row>
    <row r="24" customFormat="false" ht="14.65" hidden="false" customHeight="false" outlineLevel="0" collapsed="false">
      <c r="A24" s="120" t="str">
        <f aca="false">+BAL!Q8</f>
        <v>DEL OCCIDENTE</v>
      </c>
      <c r="B24" s="58" t="n">
        <f aca="false">+(BAL!$Q$713-BAL!$Q$637)/(PROM!$Q$84+PROM!$Q$87+PROM!$Q$102+PROM!$Q$111)</f>
        <v>-0.320286759109765</v>
      </c>
      <c r="C24" s="58" t="n">
        <f aca="false">+(BAL!$Q$713-BAL!$Q$637)/(PROM!$Q$84+PROM!$Q$87+PROM!$Q$102+PROM!$Q$108+PROM!$Q$111)</f>
        <v>-0.320286759109765</v>
      </c>
      <c r="D24" s="58" t="n">
        <f aca="false">+(BAL!$Q$713-BAL!$Q$637)/PROM!$Q$6</f>
        <v>-0.0427366555875183</v>
      </c>
      <c r="E24" s="58" t="n">
        <f aca="false">+(BAL!$Q$713-BAL!$Q$637)/(PROM!$Q$114-PROM!$Q$105)</f>
        <v>-0.320020072172045</v>
      </c>
      <c r="F24" s="58" t="n">
        <f aca="false">+(BAL!$Q$713-BAL!$Q$637)/BAL!$Q$633</f>
        <v>-0.153047565266769</v>
      </c>
      <c r="G24" s="146" t="n">
        <f aca="false">+(BAL!$Q$713-BAL!$Q$637)/(PROM!$Q$84/100)</f>
        <v>-36.7563157451087</v>
      </c>
      <c r="H24" s="141"/>
    </row>
    <row r="25" customFormat="false" ht="14.65" hidden="false" customHeight="false" outlineLevel="0" collapsed="false">
      <c r="A25" s="120" t="str">
        <f aca="false">+BAL!R8</f>
        <v>FILANBANCO</v>
      </c>
      <c r="B25" s="58" t="n">
        <f aca="false">+(BAL!$R$713-BAL!$R$637)/(PROM!$R$84+PROM!$R$87+PROM!$R$102+PROM!$R$111)</f>
        <v>0.089482475807823</v>
      </c>
      <c r="C25" s="58" t="n">
        <f aca="false">+(BAL!$R$713-BAL!$R$637)/(PROM!$R$84+PROM!$R$87+PROM!$R$102+PROM!$R$108+PROM!$R$111)</f>
        <v>0.0878997904995088</v>
      </c>
      <c r="D25" s="58" t="n">
        <f aca="false">+(BAL!$R$713-BAL!$R$637)/PROM!$R$6</f>
        <v>0.00989690177354338</v>
      </c>
      <c r="E25" s="58" t="n">
        <f aca="false">+(BAL!$R$713-BAL!$R$637)/(PROM!$R$114-PROM!$R$105)</f>
        <v>0.103143380052252</v>
      </c>
      <c r="F25" s="58" t="n">
        <f aca="false">+(BAL!$R$713-BAL!$R$637)/BAL!$R$633</f>
        <v>0.00893618826621313</v>
      </c>
      <c r="G25" s="146" t="n">
        <f aca="false">+(BAL!$R$713-BAL!$R$637)/(PROM!$R$84/100)</f>
        <v>10.1603015555555</v>
      </c>
      <c r="H25" s="141"/>
    </row>
    <row r="26" customFormat="false" ht="14.65" hidden="false" customHeight="false" outlineLevel="0" collapsed="false">
      <c r="A26" s="120" t="str">
        <f aca="false">+BAL!S8</f>
        <v>FINAGRO</v>
      </c>
      <c r="B26" s="58" t="n">
        <f aca="false">+(BAL!$S$713-BAL!$S$637)/(PROM!$S$84+PROM!$S$87+PROM!$S$102+PROM!$S$111)</f>
        <v>0.378597891230156</v>
      </c>
      <c r="C26" s="58" t="n">
        <f aca="false">+(BAL!$S$713-BAL!$S$637)/(PROM!$S$84+PROM!$S$87+PROM!$S$102+PROM!$S$108+PROM!$S$111)</f>
        <v>0.37322559793728</v>
      </c>
      <c r="D26" s="58" t="n">
        <f aca="false">+(BAL!$S$713-BAL!$S$637)/PROM!$S$6</f>
        <v>0.0364454252870593</v>
      </c>
      <c r="E26" s="58" t="n">
        <f aca="false">+(BAL!$S$713-BAL!$S$637)/(PROM!$S$114-PROM!$S$105)</f>
        <v>0.395445549549784</v>
      </c>
      <c r="F26" s="58" t="n">
        <f aca="false">+(BAL!$S$713-BAL!$S$637)/BAL!$S$633</f>
        <v>0.0766530259588573</v>
      </c>
      <c r="G26" s="146" t="n">
        <f aca="false">+(BAL!$S$713-BAL!$S$637)/(PROM!$S$84/100)</f>
        <v>64.5779415452742</v>
      </c>
      <c r="H26" s="141"/>
    </row>
    <row r="27" customFormat="false" ht="14.65" hidden="false" customHeight="false" outlineLevel="0" collapsed="false">
      <c r="A27" s="120" t="str">
        <f aca="false">+BAL!T8</f>
        <v>FINANCORP</v>
      </c>
      <c r="B27" s="58" t="n">
        <f aca="false">+(BAL!$T$713-BAL!$T$637)/(PROM!$T$84+PROM!$T$87+PROM!$T$102+PROM!$T$111)</f>
        <v>-7.67513107943496</v>
      </c>
      <c r="C27" s="58" t="n">
        <f aca="false">+(BAL!$T$713-BAL!$T$637)/(PROM!$T$84+PROM!$T$87+PROM!$T$102+PROM!$T$108+PROM!$T$111)</f>
        <v>-7.67513107943496</v>
      </c>
      <c r="D27" s="58" t="n">
        <f aca="false">+(BAL!$T$713-BAL!$T$637)/PROM!$T$6</f>
        <v>-0.358620259556905</v>
      </c>
      <c r="E27" s="58" t="n">
        <f aca="false">+(BAL!$T$713-BAL!$T$637)/(PROM!$T$114-PROM!$T$105)</f>
        <v>-8.40145145607462</v>
      </c>
      <c r="F27" s="58" t="n">
        <f aca="false">+(BAL!$T$713-BAL!$T$637)/BAL!$T$633</f>
        <v>-1.81388946093087</v>
      </c>
      <c r="G27" s="146" t="n">
        <f aca="false">+(BAL!$T$713-BAL!$T$637)/(PROM!$T$84/100)</f>
        <v>-1017.45030810811</v>
      </c>
      <c r="H27" s="141"/>
    </row>
    <row r="28" customFormat="false" ht="14.65" hidden="false" customHeight="false" outlineLevel="0" collapsed="false">
      <c r="A28" s="120" t="str">
        <f aca="false">+BAL!U8</f>
        <v>GNB (ECUADOR) S.A.</v>
      </c>
      <c r="B28" s="58" t="n">
        <f aca="false">+(BAL!$U$713-BAL!$U$637)/(PROM!$U$84+PROM!$U$87+PROM!$U$102+PROM!$U$111)</f>
        <v>0.00969692993392139</v>
      </c>
      <c r="C28" s="58" t="n">
        <f aca="false">+(BAL!$U$713-BAL!$U$637)/(PROM!$U$84+PROM!$U$87+PROM!$U$102+PROM!$U$108+PROM!$U$111)</f>
        <v>0.00967624125719582</v>
      </c>
      <c r="D28" s="58" t="n">
        <f aca="false">+(BAL!$U$713-BAL!$U$637)/PROM!$U$6</f>
        <v>0.00205111283171745</v>
      </c>
      <c r="E28" s="58" t="n">
        <f aca="false">+(BAL!$U$713-BAL!$U$637)/(PROM!$U$114-PROM!$U$105)</f>
        <v>0.00936389112192008</v>
      </c>
      <c r="F28" s="58" t="n">
        <f aca="false">+(BAL!$U$713-BAL!$U$637)/BAL!$U$633</f>
        <v>0.00925740817671357</v>
      </c>
      <c r="G28" s="146" t="n">
        <f aca="false">+(BAL!$U$713-BAL!$U$637)/(PROM!$U$84/100)</f>
        <v>2.49500415023867</v>
      </c>
      <c r="H28" s="141"/>
    </row>
    <row r="29" customFormat="false" ht="14.65" hidden="false" customHeight="false" outlineLevel="0" collapsed="false">
      <c r="A29" s="120" t="str">
        <f aca="false">+BAL!V8</f>
        <v>GRAL.RUMIÑAHUI</v>
      </c>
      <c r="B29" s="58" t="n">
        <f aca="false">+(BAL!$V$713-BAL!$V$637)/(PROM!$V$84+PROM!$V$87+PROM!$V$102+PROM!$V$111)</f>
        <v>0.16575341989136</v>
      </c>
      <c r="C29" s="58" t="n">
        <f aca="false">+(BAL!$V$713-BAL!$V$637)/(PROM!$V$84+PROM!$V$87+PROM!$V$102+PROM!$V$108+PROM!$V$111)</f>
        <v>0.137041380851281</v>
      </c>
      <c r="D29" s="58" t="n">
        <f aca="false">+(BAL!$V$713-BAL!$V$637)/PROM!$V$6</f>
        <v>0.014767801053563</v>
      </c>
      <c r="E29" s="58" t="n">
        <f aca="false">+(BAL!$V$713-BAL!$V$637)/(PROM!$V$114-PROM!$V$105)</f>
        <v>0.12102887414567</v>
      </c>
      <c r="F29" s="58" t="n">
        <f aca="false">+(BAL!$V$713-BAL!$V$637)/BAL!$V$633</f>
        <v>0.0487690267383749</v>
      </c>
      <c r="G29" s="146" t="n">
        <f aca="false">+(BAL!$V$713-BAL!$V$637)/(PROM!$V$84/100)</f>
        <v>20.6439033333333</v>
      </c>
      <c r="H29" s="141"/>
    </row>
    <row r="30" customFormat="false" ht="14.65" hidden="false" customHeight="false" outlineLevel="0" collapsed="false">
      <c r="A30" s="120" t="str">
        <f aca="false">+BAL!W8</f>
        <v>ING BANK</v>
      </c>
      <c r="B30" s="58" t="n">
        <f aca="false">+(BAL!$W$713-BAL!$W$637)/(PROM!$W$84+PROM!$W$87+PROM!$W$102+PROM!$W$111)</f>
        <v>-0.124204576271608</v>
      </c>
      <c r="C30" s="58" t="n">
        <f aca="false">+(BAL!$W$713-BAL!$W$637)/(PROM!$W$84+PROM!$W$87+PROM!$W$102+PROM!$W$108+PROM!$W$111)</f>
        <v>-0.124204576271608</v>
      </c>
      <c r="D30" s="58" t="n">
        <f aca="false">+(BAL!$W$713-BAL!$W$637)/PROM!$W$6</f>
        <v>-0.0330377663041902</v>
      </c>
      <c r="E30" s="58" t="n">
        <f aca="false">+(BAL!$W$713-BAL!$W$637)/(PROM!$W$114-PROM!$W$105)</f>
        <v>-0.0945693118570981</v>
      </c>
      <c r="F30" s="58" t="n">
        <f aca="false">+(BAL!$W$713-BAL!$W$637)/BAL!$W$633</f>
        <v>-0.0711682290074116</v>
      </c>
      <c r="G30" s="146" t="n">
        <f aca="false">+(BAL!$W$713-BAL!$W$637)/(PROM!$W$84/100)</f>
        <v>-16.0487949865711</v>
      </c>
      <c r="H30" s="141"/>
    </row>
    <row r="31" customFormat="false" ht="14.65" hidden="false" customHeight="false" outlineLevel="0" collapsed="false">
      <c r="A31" s="120" t="str">
        <f aca="false">+BAL!X8</f>
        <v>INTERNACIONAL</v>
      </c>
      <c r="B31" s="58" t="n">
        <f aca="false">+(BAL!$X$713-BAL!$X$637)/(PROM!$X$84+PROM!$X$87+PROM!$X$102+PROM!$X$111)</f>
        <v>0.127922552716601</v>
      </c>
      <c r="C31" s="58" t="n">
        <f aca="false">+(BAL!$X$713-BAL!$X$637)/(PROM!$X$84+PROM!$X$87+PROM!$X$102+PROM!$X$108+PROM!$X$111)</f>
        <v>0.127922552716601</v>
      </c>
      <c r="D31" s="58" t="n">
        <f aca="false">+(BAL!$X$713-BAL!$X$637)/PROM!$X$6</f>
        <v>0.0165569440165002</v>
      </c>
      <c r="E31" s="58" t="n">
        <f aca="false">+(BAL!$X$713-BAL!$X$637)/(PROM!$X$114-PROM!$X$105)</f>
        <v>0.111280939390715</v>
      </c>
      <c r="F31" s="58" t="n">
        <f aca="false">+(BAL!$X$713-BAL!$X$637)/BAL!$X$633</f>
        <v>0.0794652301561871</v>
      </c>
      <c r="G31" s="146" t="n">
        <f aca="false">+(BAL!$X$713-BAL!$X$637)/(PROM!$X$84/100)</f>
        <v>17.8292897297297</v>
      </c>
      <c r="H31" s="141"/>
    </row>
    <row r="32" customFormat="false" ht="14.65" hidden="false" customHeight="false" outlineLevel="0" collapsed="false">
      <c r="A32" s="120" t="str">
        <f aca="false">+BAL!Y8</f>
        <v>LITORAL</v>
      </c>
      <c r="B32" s="58" t="n">
        <f aca="false">+(BAL!$Y$713-BAL!$Y$637)/(PROM!$Y$84+PROM!$Y$87+PROM!$Y$102+PROM!$Y$111)</f>
        <v>0.0870717678802757</v>
      </c>
      <c r="C32" s="58" t="n">
        <f aca="false">+(BAL!$Y$713-BAL!$Y$637)/(PROM!$Y$84+PROM!$Y$87+PROM!$Y$102+PROM!$Y$108+PROM!$Y$111)</f>
        <v>0.0816824550574091</v>
      </c>
      <c r="D32" s="58" t="n">
        <f aca="false">+(BAL!$Y$713-BAL!$Y$637)/PROM!$Y$6</f>
        <v>0.00662229309869855</v>
      </c>
      <c r="E32" s="58" t="n">
        <f aca="false">+(BAL!$Y$713-BAL!$Y$637)/(PROM!$Y$114-PROM!$Y$105)</f>
        <v>0.0791697191879837</v>
      </c>
      <c r="F32" s="58" t="n">
        <f aca="false">+(BAL!$Y$713-BAL!$Y$637)/BAL!$Y$633</f>
        <v>0.0473499268022904</v>
      </c>
      <c r="G32" s="146" t="n">
        <f aca="false">+(BAL!$Y$713-BAL!$Y$637)/(PROM!$Y$84/100)</f>
        <v>11.5860660874096</v>
      </c>
      <c r="H32" s="141"/>
    </row>
    <row r="33" customFormat="false" ht="14.65" hidden="false" customHeight="false" outlineLevel="0" collapsed="false">
      <c r="A33" s="120" t="str">
        <f aca="false">+BAL!Z8</f>
        <v>LLOYDS</v>
      </c>
      <c r="B33" s="58" t="n">
        <f aca="false">+(BAL!$Z$713-BAL!$Z$637)/(PROM!$Z$84+PROM!$Z$87+PROM!$Z$102+PROM!$Z$111)</f>
        <v>0.257535989349383</v>
      </c>
      <c r="C33" s="58" t="n">
        <f aca="false">+(BAL!$Z$713-BAL!$Z$637)/(PROM!$Z$84+PROM!$Z$87+PROM!$Z$102+PROM!$Z$108+PROM!$Z$111)</f>
        <v>0.257535989349383</v>
      </c>
      <c r="D33" s="58" t="n">
        <f aca="false">+(BAL!$Z$713-BAL!$Z$637)/PROM!$Z$6</f>
        <v>0.0207356497820793</v>
      </c>
      <c r="E33" s="58" t="n">
        <f aca="false">+(BAL!$Z$713-BAL!$Z$637)/(PROM!$Z$114-PROM!$Z$105)</f>
        <v>0.130100808650535</v>
      </c>
      <c r="F33" s="58" t="n">
        <f aca="false">+(BAL!$Z$713-BAL!$Z$637)/BAL!$Z$633</f>
        <v>0.11700166813897</v>
      </c>
      <c r="G33" s="146" t="n">
        <f aca="false">+(BAL!$Z$713-BAL!$Z$637)/(PROM!$Z$84/100)</f>
        <v>33.0129139072848</v>
      </c>
      <c r="H33" s="141"/>
    </row>
    <row r="34" customFormat="false" ht="14.65" hidden="false" customHeight="false" outlineLevel="0" collapsed="false">
      <c r="A34" s="120" t="str">
        <f aca="false">+BAL!AA8</f>
        <v>LOJA</v>
      </c>
      <c r="B34" s="58" t="n">
        <f aca="false">+(BAL!$AA$713-BAL!$AA$637)/(PROM!$AA$84+PROM!$AA$87+PROM!$AA$102+PROM!$AA$111)</f>
        <v>0.118404893194469</v>
      </c>
      <c r="C34" s="58" t="n">
        <f aca="false">+(BAL!$AA$713-BAL!$AA$637)/(PROM!$AA$84+PROM!$AA$87+PROM!$AA$102+PROM!$AA$108+PROM!$AA$111)</f>
        <v>0.118404893194469</v>
      </c>
      <c r="D34" s="58" t="n">
        <f aca="false">+(BAL!$AA$713-BAL!$AA$637)/PROM!$AA$6</f>
        <v>0.0213969660415145</v>
      </c>
      <c r="E34" s="58" t="n">
        <f aca="false">+(BAL!$AA$713-BAL!$AA$637)/(PROM!$AA$114-PROM!$AA$105)</f>
        <v>0.100872355203997</v>
      </c>
      <c r="F34" s="58" t="n">
        <f aca="false">+(BAL!$AA$713-BAL!$AA$637)/BAL!$AA$633</f>
        <v>0.0745730903293564</v>
      </c>
      <c r="G34" s="146" t="n">
        <f aca="false">+(BAL!$AA$713-BAL!$AA$637)/(PROM!$AA$84/100)</f>
        <v>17.4798201606679</v>
      </c>
      <c r="H34" s="141"/>
    </row>
    <row r="35" customFormat="false" ht="14.65" hidden="false" customHeight="false" outlineLevel="0" collapsed="false">
      <c r="A35" s="120" t="str">
        <f aca="false">+BAL!AB8</f>
        <v>MACHALA</v>
      </c>
      <c r="B35" s="58" t="n">
        <f aca="false">+(BAL!$AB$713-BAL!$AB$637)/(PROM!$AB$84+PROM!$AB$87+PROM!$AB$102+PROM!$AB$111)</f>
        <v>-0.00892840075481671</v>
      </c>
      <c r="C35" s="58" t="n">
        <f aca="false">+(BAL!$AB$713-BAL!$AB$637)/(PROM!$AB$84+PROM!$AB$87+PROM!$AB$102+PROM!$AB$108+PROM!$AB$111)</f>
        <v>-0.00892840075481671</v>
      </c>
      <c r="D35" s="58" t="n">
        <f aca="false">+(BAL!$AB$713-BAL!$AB$637)/PROM!$AB$6</f>
        <v>-0.00140516524979293</v>
      </c>
      <c r="E35" s="58" t="n">
        <f aca="false">+(BAL!$AB$713-BAL!$AB$637)/(PROM!$AB$114-PROM!$AB$105)</f>
        <v>-0.00826712981512264</v>
      </c>
      <c r="F35" s="58" t="n">
        <f aca="false">+(BAL!$AB$713-BAL!$AB$637)/BAL!$AB$633</f>
        <v>-0.00355374562064824</v>
      </c>
      <c r="G35" s="146" t="n">
        <f aca="false">+(BAL!$AB$713-BAL!$AB$637)/(PROM!$AB$84/100)</f>
        <v>-1.12484249904554</v>
      </c>
      <c r="H35" s="141"/>
    </row>
    <row r="36" customFormat="false" ht="14.65" hidden="false" customHeight="false" outlineLevel="0" collapsed="false">
      <c r="A36" s="120" t="str">
        <f aca="false">+BAL!AC8</f>
        <v>PACIFICO</v>
      </c>
      <c r="B36" s="58" t="n">
        <f aca="false">+(BAL!$AC$713-BAL!$AC$637)/(PROM!$AC$84+PROM!$AC$87+PROM!$AC$102+PROM!$AC$111)</f>
        <v>-0.24118741976768</v>
      </c>
      <c r="C36" s="58" t="n">
        <f aca="false">+(BAL!$AC$713-BAL!$AC$637)/(PROM!$AC$84+PROM!$AC$87+PROM!$AC$102+PROM!$AC$108+PROM!$AC$111)</f>
        <v>-0.227279788432425</v>
      </c>
      <c r="D36" s="58" t="n">
        <f aca="false">+(BAL!$AC$713-BAL!$AC$637)/PROM!$AC$6</f>
        <v>-0.0401612775489641</v>
      </c>
      <c r="E36" s="58" t="n">
        <f aca="false">+(BAL!$AC$713-BAL!$AC$637)/(PROM!$AC$114-PROM!$AC$105)</f>
        <v>-0.22210706848714</v>
      </c>
      <c r="F36" s="58" t="n">
        <f aca="false">+(BAL!$AC$713-BAL!$AC$637)/BAL!$AC$633</f>
        <v>-0.129464747818757</v>
      </c>
      <c r="G36" s="146" t="n">
        <f aca="false">+(BAL!$AC$713-BAL!$AC$637)/(PROM!$AC$84/100)</f>
        <v>-205.014863189939</v>
      </c>
      <c r="H36" s="141"/>
    </row>
    <row r="37" customFormat="false" ht="14.65" hidden="false" customHeight="false" outlineLevel="0" collapsed="false">
      <c r="A37" s="120" t="str">
        <f aca="false">+BAL!AD8</f>
        <v>PICHINCHA </v>
      </c>
      <c r="B37" s="58" t="n">
        <f aca="false">+(BAL!$AD$713-BAL!$AD$637)/(PROM!$AD$84+PROM!$AD$87+PROM!$AD$102+PROM!$AD$111)</f>
        <v>0.0401164255760335</v>
      </c>
      <c r="C37" s="58" t="n">
        <f aca="false">+(BAL!$AD$713-BAL!$AD$637)/(PROM!$AD$84+PROM!$AD$87+PROM!$AD$102+PROM!$AD$108+PROM!$AD$111)</f>
        <v>0.0396765728926622</v>
      </c>
      <c r="D37" s="58" t="n">
        <f aca="false">+(BAL!$AD$713-BAL!$AD$637)/PROM!$AD$6</f>
        <v>0.00546422132282878</v>
      </c>
      <c r="E37" s="58" t="n">
        <f aca="false">+(BAL!$AD$713-BAL!$AD$637)/(PROM!$AD$114-PROM!$AD$105)</f>
        <v>0.0367251455987924</v>
      </c>
      <c r="F37" s="58" t="n">
        <f aca="false">+(BAL!$AD$713-BAL!$AD$637)/BAL!$AD$633</f>
        <v>0.011382229944824</v>
      </c>
      <c r="G37" s="146" t="n">
        <f aca="false">+(BAL!$AD$713-BAL!$AD$637)/(PROM!$AD$84/100)</f>
        <v>25.681497385621</v>
      </c>
      <c r="H37" s="141"/>
    </row>
    <row r="38" customFormat="false" ht="14.65" hidden="false" customHeight="false" outlineLevel="0" collapsed="false">
      <c r="A38" s="120" t="str">
        <f aca="false">+BAL!AE8</f>
        <v>POPULAR</v>
      </c>
      <c r="B38" s="58" t="n">
        <f aca="false">+(BAL!$AE$713-BAL!$AE$637)/(PROM!$AE$84+PROM!$AE$87+PROM!$AE$102+PROM!$AE$111)</f>
        <v>0.299282698403712</v>
      </c>
      <c r="C38" s="58" t="n">
        <f aca="false">+(BAL!$AE$713-BAL!$AE$637)/(PROM!$AE$84+PROM!$AE$87+PROM!$AE$102+PROM!$AE$108+PROM!$AE$111)</f>
        <v>0.299282698403712</v>
      </c>
      <c r="D38" s="58" t="n">
        <f aca="false">+(BAL!$AE$713-BAL!$AE$637)/PROM!$AE$6</f>
        <v>0.031620863089428</v>
      </c>
      <c r="E38" s="58" t="n">
        <f aca="false">+(BAL!$AE$713-BAL!$AE$637)/(PROM!$AE$114-PROM!$AE$105)</f>
        <v>0.285597720561954</v>
      </c>
      <c r="F38" s="58" t="n">
        <f aca="false">+(BAL!$AE$713-BAL!$AE$637)/BAL!$AE$633</f>
        <v>0.0747638414159145</v>
      </c>
      <c r="G38" s="146" t="n">
        <f aca="false">+(BAL!$AE$713-BAL!$AE$637)/(PROM!$AE$84/100)</f>
        <v>78.8905996985562</v>
      </c>
      <c r="H38" s="141"/>
    </row>
    <row r="39" customFormat="false" ht="14.65" hidden="true" customHeight="false" outlineLevel="0" collapsed="false">
      <c r="A39" s="120" t="str">
        <f aca="false">+BAL!AF8</f>
        <v>PRESTAMOS</v>
      </c>
      <c r="B39" s="58" t="e">
        <f aca="false">+(BAL!$AF$713-BAL!$AF$637)/(PROM!$AF$84+PROM!$AF$87+PROM!$AF$102+PROM!$AF$111)</f>
        <v>#DIV/0!</v>
      </c>
      <c r="C39" s="58" t="e">
        <f aca="false">+(BAL!$AF$713-BAL!$AF$637)/(PROM!$AF$84+PROM!$AF$87+PROM!$AF$102+PROM!$AF$108+PROM!$AF$111)</f>
        <v>#DIV/0!</v>
      </c>
      <c r="D39" s="58" t="e">
        <f aca="false">+(BAL!$AF$713-BAL!$AF$637)/PROM!$AF$6</f>
        <v>#DIV/0!</v>
      </c>
      <c r="E39" s="58" t="e">
        <f aca="false">+(BAL!$AF$713-BAL!$AF$637)/(PROM!$AF$114-PROM!$AF$105)</f>
        <v>#DIV/0!</v>
      </c>
      <c r="F39" s="58" t="e">
        <f aca="false">+(BAL!$AF$713-BAL!$AF$637)/BAL!$AF$633</f>
        <v>#DIV/0!</v>
      </c>
      <c r="G39" s="146" t="e">
        <f aca="false">+(BAL!$AF$713-BAL!$AF$637)/(PROM!$AF$84/100)</f>
        <v>#DIV/0!</v>
      </c>
      <c r="H39" s="141"/>
    </row>
    <row r="40" customFormat="false" ht="14.65" hidden="false" customHeight="false" outlineLevel="0" collapsed="false">
      <c r="A40" s="120" t="str">
        <f aca="false">+BAL!AG8</f>
        <v>PREVISORA</v>
      </c>
      <c r="B40" s="58" t="n">
        <f aca="false">+(BAL!$AG$713-BAL!$AG$637)/(PROM!$AG$84+PROM!$AG$87+PROM!$AG$102+PROM!$AG$111)</f>
        <v>0.00735541840683045</v>
      </c>
      <c r="C40" s="58" t="n">
        <f aca="false">+(BAL!$AG$713-BAL!$AG$637)/(PROM!$AG$84+PROM!$AG$87+PROM!$AG$102+PROM!$AG$108+PROM!$AG$111)</f>
        <v>0.00735295957010218</v>
      </c>
      <c r="D40" s="58" t="n">
        <f aca="false">+(BAL!$AG$713-BAL!$AG$637)/PROM!$AG$6</f>
        <v>0.000747033055110102</v>
      </c>
      <c r="E40" s="58" t="n">
        <f aca="false">+(BAL!$AG$713-BAL!$AG$637)/(PROM!$AG$114-PROM!$AG$105)</f>
        <v>0.00607789573314726</v>
      </c>
      <c r="F40" s="58" t="n">
        <f aca="false">+(BAL!$AG$713-BAL!$AG$637)/BAL!$AG$633</f>
        <v>0.00102361170625238</v>
      </c>
      <c r="G40" s="146" t="n">
        <f aca="false">+(BAL!$AG$713-BAL!$AG$637)/(PROM!$AG$84/100)</f>
        <v>4.29751794599908</v>
      </c>
      <c r="H40" s="141"/>
    </row>
    <row r="41" customFormat="false" ht="14.65" hidden="false" customHeight="false" outlineLevel="0" collapsed="false">
      <c r="A41" s="120" t="str">
        <f aca="false">+BAL!AH8</f>
        <v>PRODUBANCO</v>
      </c>
      <c r="B41" s="58" t="n">
        <f aca="false">+(BAL!$AH$713-BAL!$AH$637)/(PROM!$AH$84+PROM!$AH$87+PROM!$AH$102+PROM!$AH$111)</f>
        <v>0.108631846643589</v>
      </c>
      <c r="C41" s="58" t="n">
        <f aca="false">+(BAL!$AH$713-BAL!$AH$637)/(PROM!$AH$84+PROM!$AH$87+PROM!$AH$102+PROM!$AH$108+PROM!$AH$111)</f>
        <v>0.108631846643589</v>
      </c>
      <c r="D41" s="58" t="n">
        <f aca="false">+(BAL!$AH$713-BAL!$AH$637)/PROM!$AH$6</f>
        <v>0.0177297154011197</v>
      </c>
      <c r="E41" s="58" t="n">
        <f aca="false">+(BAL!$AH$713-BAL!$AH$637)/(PROM!$AH$114-PROM!$AH$105)</f>
        <v>0.0969930965644565</v>
      </c>
      <c r="F41" s="58" t="n">
        <f aca="false">+(BAL!$AH$713-BAL!$AH$637)/BAL!$AH$633</f>
        <v>0.0797062833953232</v>
      </c>
      <c r="G41" s="146" t="n">
        <f aca="false">+(BAL!$AH$713-BAL!$AH$637)/(PROM!$AH$84/100)</f>
        <v>23.1521621669868</v>
      </c>
      <c r="H41" s="141"/>
    </row>
    <row r="42" customFormat="false" ht="14.65" hidden="false" customHeight="false" outlineLevel="0" collapsed="false">
      <c r="A42" s="120" t="str">
        <f aca="false">+BAL!AI8</f>
        <v>PROGRESO</v>
      </c>
      <c r="B42" s="58" t="n">
        <f aca="false">+(BAL!$AI$713-BAL!$AI$637)/(PROM!$AI$84+PROM!$AI$87+PROM!$AI$102+PROM!$AI$111)</f>
        <v>-0.684496666906428</v>
      </c>
      <c r="C42" s="58" t="n">
        <f aca="false">+(BAL!$AI$713-BAL!$AI$637)/(PROM!$AI$84+PROM!$AI$87+PROM!$AI$102+PROM!$AI$108+PROM!$AI$111)</f>
        <v>-0.656327596066594</v>
      </c>
      <c r="D42" s="58" t="n">
        <f aca="false">+(BAL!$AI$713-BAL!$AI$637)/PROM!$AI$6</f>
        <v>-0.0772571289304996</v>
      </c>
      <c r="E42" s="58" t="n">
        <f aca="false">+(BAL!$AI$713-BAL!$AI$637)/(PROM!$AI$114-PROM!$AI$105)</f>
        <v>-0.631718854251024</v>
      </c>
      <c r="F42" s="58" t="n">
        <f aca="false">+(BAL!$AI$713-BAL!$AI$637)/BAL!$AI$633</f>
        <v>-0.370076335028368</v>
      </c>
      <c r="G42" s="146" t="n">
        <f aca="false">+(BAL!$AI$713-BAL!$AI$637)/(PROM!$AI$84/100)</f>
        <v>-135.164211732272</v>
      </c>
      <c r="H42" s="141"/>
    </row>
    <row r="43" customFormat="false" ht="14.65" hidden="false" customHeight="false" outlineLevel="0" collapsed="false">
      <c r="A43" s="120" t="str">
        <f aca="false">+BAL!AJ8</f>
        <v>SOLBANCO</v>
      </c>
      <c r="B43" s="58" t="n">
        <f aca="false">+(BAL!$AJ$713-BAL!$AJ$637)/(PROM!$AJ$84+PROM!$AJ$87+PROM!$AJ$102+PROM!$AJ$111)</f>
        <v>-0.220526016079045</v>
      </c>
      <c r="C43" s="58" t="n">
        <f aca="false">+(BAL!$AJ$713-BAL!$AJ$637)/(PROM!$AJ$84+PROM!$AJ$87+PROM!$AJ$102+PROM!$AJ$108+PROM!$AJ$111)</f>
        <v>-0.220526016079045</v>
      </c>
      <c r="D43" s="58" t="n">
        <f aca="false">+(BAL!$AJ$713-BAL!$AJ$637)/PROM!$AJ$6</f>
        <v>-0.0578909171726396</v>
      </c>
      <c r="E43" s="58" t="n">
        <f aca="false">+(BAL!$AJ$713-BAL!$AJ$637)/(PROM!$AJ$114-PROM!$AJ$105)</f>
        <v>-0.220526016079045</v>
      </c>
      <c r="F43" s="58" t="n">
        <f aca="false">+(BAL!$AJ$713-BAL!$AJ$637)/BAL!$AJ$633</f>
        <v>-0.250598190308155</v>
      </c>
      <c r="G43" s="146" t="n">
        <f aca="false">+(BAL!$AJ$713-BAL!$AJ$637)/(PROM!$AJ$84/100)</f>
        <v>-26.2170516288663</v>
      </c>
      <c r="H43" s="141"/>
    </row>
    <row r="44" customFormat="false" ht="14.65" hidden="false" customHeight="false" outlineLevel="0" collapsed="false">
      <c r="A44" s="120" t="str">
        <f aca="false">+BAL!AK8</f>
        <v>SOLIDARIO</v>
      </c>
      <c r="B44" s="58" t="n">
        <f aca="false">+(BAL!$AK$713-BAL!$AK$637)/(PROM!$AK$84+PROM!$AK$87+PROM!$AK$102+PROM!$AK$111)</f>
        <v>-0.120966408848765</v>
      </c>
      <c r="C44" s="58" t="n">
        <f aca="false">+(BAL!$AK$713-BAL!$AK$637)/(PROM!$AK$84+PROM!$AK$87+PROM!$AK$102+PROM!$AK$108+PROM!$AK$111)</f>
        <v>-0.120966408848765</v>
      </c>
      <c r="D44" s="58" t="n">
        <f aca="false">+(BAL!$AK$713-BAL!$AK$637)/PROM!$AK$6</f>
        <v>-0.0225965603634022</v>
      </c>
      <c r="E44" s="58" t="n">
        <f aca="false">+(BAL!$AK$713-BAL!$AK$637)/(PROM!$AK$114-PROM!$AK$105)</f>
        <v>-0.114746264827505</v>
      </c>
      <c r="F44" s="58" t="n">
        <f aca="false">+(BAL!$AK$713-BAL!$AK$637)/BAL!$AK$633</f>
        <v>-0.0455320117869211</v>
      </c>
      <c r="G44" s="146" t="n">
        <f aca="false">+(BAL!$AK$713-BAL!$AK$637)/(PROM!$AK$84/100)</f>
        <v>-16.8963622265438</v>
      </c>
      <c r="H44" s="141"/>
    </row>
    <row r="45" customFormat="false" ht="14.65" hidden="false" customHeight="false" outlineLevel="0" collapsed="false">
      <c r="A45" s="120" t="str">
        <f aca="false">+BAL!AL8</f>
        <v>SUDAMERICANO</v>
      </c>
      <c r="B45" s="58" t="n">
        <f aca="false">+(BAL!$AL$713-BAL!$AL$637)/(PROM!$AL$84+PROM!$AL$87+PROM!$AL$102+PROM!$AL$111)</f>
        <v>0.000792625903595237</v>
      </c>
      <c r="C45" s="58" t="n">
        <f aca="false">+(BAL!$AL$713-BAL!$AL$637)/(PROM!$AL$84+PROM!$AL$87+PROM!$AL$102+PROM!$AL$108+PROM!$AL$111)</f>
        <v>0.000753553548869127</v>
      </c>
      <c r="D45" s="58" t="n">
        <f aca="false">+(BAL!$AL$713-BAL!$AL$637)/PROM!$AL$6</f>
        <v>0.000693530126110858</v>
      </c>
      <c r="E45" s="58" t="n">
        <f aca="false">+(BAL!$AL$713-BAL!$AL$637)/(PROM!$AL$114-PROM!$AL$105)</f>
        <v>0.00100212472950032</v>
      </c>
      <c r="F45" s="58" t="n">
        <f aca="false">+(BAL!$AL$713-BAL!$AL$637)/BAL!$AL$633</f>
        <v>0.00335333782882408</v>
      </c>
      <c r="G45" s="146" t="n">
        <f aca="false">+(BAL!$AL$713-BAL!$AL$637)/(PROM!$AL$84/100)</f>
        <v>0.143172879597474</v>
      </c>
      <c r="H45" s="141"/>
    </row>
    <row r="46" customFormat="false" ht="14.65" hidden="false" customHeight="false" outlineLevel="0" collapsed="false">
      <c r="A46" s="120" t="str">
        <f aca="false">+BAL!AM8</f>
        <v>TERRITORIAL</v>
      </c>
      <c r="B46" s="58" t="n">
        <f aca="false">+(BAL!$AM$713-BAL!$AM$637)/(PROM!$AM$84+PROM!$AM$87+PROM!$AM$102+PROM!$AM$111)</f>
        <v>-0.0965888860855601</v>
      </c>
      <c r="C46" s="58" t="n">
        <f aca="false">+(BAL!$AM$713-BAL!$AM$637)/(PROM!$AM$84+PROM!$AM$87+PROM!$AM$102+PROM!$AM$108+PROM!$AM$111)</f>
        <v>-0.0965888860855601</v>
      </c>
      <c r="D46" s="58" t="n">
        <f aca="false">+(BAL!$AM$713-BAL!$AM$637)/PROM!$AM$6</f>
        <v>-0.0162889026001901</v>
      </c>
      <c r="E46" s="58" t="n">
        <f aca="false">+(BAL!$AM$713-BAL!$AM$637)/(PROM!$AM$114-PROM!$AM$105)</f>
        <v>-0.0790248669123345</v>
      </c>
      <c r="F46" s="58" t="n">
        <f aca="false">+(BAL!$AM$713-BAL!$AM$637)/BAL!$AM$633</f>
        <v>-0.097581755755759</v>
      </c>
      <c r="G46" s="146" t="n">
        <f aca="false">+(BAL!$AM$713-BAL!$AM$637)/(PROM!$AM$84/100)</f>
        <v>-12.6040769230769</v>
      </c>
      <c r="H46" s="141"/>
    </row>
    <row r="47" customFormat="false" ht="14.65" hidden="false" customHeight="false" outlineLevel="0" collapsed="false">
      <c r="A47" s="120" t="str">
        <f aca="false">+BAL!AN8</f>
        <v>TUNGURAHUA</v>
      </c>
      <c r="B47" s="58" t="e">
        <f aca="false">+(BAL!$AN$713-BAL!$AN$637)/(PROM!$AN$84+PROM!$AN$87+PROM!$AN$102+PROM!$AN$111)</f>
        <v>#DIV/0!</v>
      </c>
      <c r="C47" s="58" t="n">
        <f aca="false">+(BAL!$AN$713-BAL!$AN$637)/(PROM!$AN$84+PROM!$AN$87+PROM!$AN$102+PROM!$AN$108+PROM!$AN$111)</f>
        <v>-3.0929041599484</v>
      </c>
      <c r="D47" s="58" t="n">
        <f aca="false">+(BAL!$AN$713-BAL!$AN$637)/PROM!$AN$6</f>
        <v>-0.115932598509676</v>
      </c>
      <c r="E47" s="58" t="n">
        <f aca="false">+(BAL!$AN$713-BAL!$AN$637)/(PROM!$AN$114-PROM!$AN$105)</f>
        <v>1.49381102952791</v>
      </c>
      <c r="F47" s="58" t="n">
        <f aca="false">+(BAL!$AN$713-BAL!$AN$637)/BAL!$AN$633</f>
        <v>-0.309422617581509</v>
      </c>
      <c r="G47" s="146" t="e">
        <f aca="false">+(BAL!$AN$713-BAL!$AN$637)/(PROM!$AN$84/100)</f>
        <v>#DIV/0!</v>
      </c>
      <c r="H47" s="141"/>
    </row>
    <row r="48" customFormat="false" ht="14.65" hidden="false" customHeight="false" outlineLevel="0" collapsed="false">
      <c r="A48" s="120" t="str">
        <f aca="false">+BAL!AO8</f>
        <v>UNIBANCO</v>
      </c>
      <c r="B48" s="58" t="n">
        <f aca="false">+(BAL!$AO$713-BAL!$AO$637)/(PROM!$AO$84+PROM!$AO$87+PROM!$AO$102+PROM!$AO$111)</f>
        <v>0.00709879928879837</v>
      </c>
      <c r="C48" s="58" t="n">
        <f aca="false">+(BAL!$AO$713-BAL!$AO$637)/(PROM!$AO$84+PROM!$AO$87+PROM!$AO$102+PROM!$AO$108+PROM!$AO$111)</f>
        <v>0.00709879928879837</v>
      </c>
      <c r="D48" s="58" t="n">
        <f aca="false">+(BAL!$AO$713-BAL!$AO$637)/PROM!$AO$6</f>
        <v>0.00130308236266429</v>
      </c>
      <c r="E48" s="58" t="n">
        <f aca="false">+(BAL!$AO$713-BAL!$AO$637)/(PROM!$AO$114-PROM!$AO$105)</f>
        <v>0.00697295588627972</v>
      </c>
      <c r="F48" s="58" t="n">
        <f aca="false">+(BAL!$AO$713-BAL!$AO$637)/BAL!$AO$633</f>
        <v>0.00390598384847842</v>
      </c>
      <c r="G48" s="146" t="n">
        <f aca="false">+(BAL!$AO$713-BAL!$AO$637)/(PROM!$AO$84/100)</f>
        <v>1.22894562647757</v>
      </c>
      <c r="H48" s="141"/>
    </row>
    <row r="49" customFormat="false" ht="14.65" hidden="false" customHeight="false" outlineLevel="0" collapsed="false">
      <c r="A49" s="120" t="str">
        <f aca="false">+BAL!AP8</f>
        <v>UNIÓN</v>
      </c>
      <c r="B49" s="58" t="n">
        <f aca="false">+(BAL!$AP$713-BAL!$AP$637)/(PROM!$AP$84+PROM!$AP$87+PROM!$AP$102+PROM!$AP$111)</f>
        <v>-0.220048275136339</v>
      </c>
      <c r="C49" s="58" t="n">
        <f aca="false">+(BAL!$AP$713-BAL!$AP$637)/(PROM!$AP$84+PROM!$AP$87+PROM!$AP$102+PROM!$AP$108+PROM!$AP$111)</f>
        <v>-0.198672731953024</v>
      </c>
      <c r="D49" s="58" t="n">
        <f aca="false">+(BAL!$AP$713-BAL!$AP$637)/PROM!$AP$6</f>
        <v>-0.0227378763834332</v>
      </c>
      <c r="E49" s="58" t="n">
        <f aca="false">+(BAL!$AP$713-BAL!$AP$637)/(PROM!$AP$114-PROM!$AP$105)</f>
        <v>-0.223187011131935</v>
      </c>
      <c r="F49" s="58" t="n">
        <f aca="false">+(BAL!$AP$713-BAL!$AP$637)/BAL!$AP$633</f>
        <v>-0.0610530570402425</v>
      </c>
      <c r="G49" s="146" t="n">
        <f aca="false">+(BAL!$AP$713-BAL!$AP$637)/(PROM!$AP$84/100)</f>
        <v>-31.4004925</v>
      </c>
      <c r="H49" s="141"/>
    </row>
    <row r="50" customFormat="false" ht="14.65" hidden="false" customHeight="false" outlineLevel="0" collapsed="false">
      <c r="A50" s="120"/>
      <c r="B50" s="58"/>
      <c r="C50" s="58"/>
      <c r="D50" s="58"/>
      <c r="E50" s="58"/>
      <c r="F50" s="58"/>
      <c r="G50" s="147"/>
      <c r="H50" s="141"/>
    </row>
    <row r="51" customFormat="false" ht="16.5" hidden="false" customHeight="true" outlineLevel="0" collapsed="false">
      <c r="A51" s="120" t="str">
        <f aca="false">+BAL!AQ8</f>
        <v>TOTAL SISTEMA</v>
      </c>
      <c r="B51" s="58" t="n">
        <f aca="false">+(BAL!$AQ$713-BAL!$AQ$637)/(PROM!$AQ$84+PROM!$AQ$87+PROM!$AQ$102+PROM!$AQ$111)</f>
        <v>-0.128980568262831</v>
      </c>
      <c r="C51" s="58" t="n">
        <f aca="false">+(BAL!$AQ$713-BAL!$AQ$637)/(PROM!$AQ$84+PROM!$AQ$87+PROM!$AQ$102+PROM!$AQ$108+PROM!$AQ$111)</f>
        <v>-0.123290433839756</v>
      </c>
      <c r="D51" s="58" t="n">
        <f aca="false">+(BAL!$AQ$713-BAL!$AQ$637)/PROM!$AQ$6</f>
        <v>-0.0185104906903371</v>
      </c>
      <c r="E51" s="58" t="n">
        <f aca="false">+(BAL!$AQ$713-BAL!$AQ$637)/(PROM!$AQ$114-PROM!$AQ$105)</f>
        <v>-0.141346814765004</v>
      </c>
      <c r="F51" s="58" t="n">
        <f aca="false">+(BAL!$AQ$713-BAL!$AQ$637)/BAL!$AQ$633</f>
        <v>-0.0420904665085907</v>
      </c>
      <c r="G51" s="146" t="n">
        <f aca="false">+(BAL!$AQ$713-BAL!$AQ$637)/(PROM!$AQ$84/100)</f>
        <v>-26.3119771575742</v>
      </c>
      <c r="H51" s="141"/>
    </row>
    <row r="52" customFormat="false" ht="3.75" hidden="false" customHeight="true" outlineLevel="0" collapsed="false">
      <c r="A52" s="121"/>
      <c r="B52" s="96"/>
      <c r="C52" s="96"/>
      <c r="D52" s="96"/>
      <c r="E52" s="96"/>
      <c r="F52" s="96"/>
      <c r="G52" s="96"/>
      <c r="H52" s="123"/>
    </row>
    <row r="53" customFormat="false" ht="16.5" hidden="false" customHeight="true" outlineLevel="0" collapsed="false">
      <c r="A53" s="38" t="s">
        <v>980</v>
      </c>
      <c r="G53" s="148" t="s">
        <v>981</v>
      </c>
      <c r="H53" s="149" t="s">
        <v>1075</v>
      </c>
    </row>
    <row r="54" customFormat="false" ht="14.65" hidden="false" customHeight="false" outlineLevel="0" collapsed="false">
      <c r="A54" s="1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105" t="s">
        <v>1114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24.05" hidden="false" customHeight="false" outlineLevel="0" collapsed="false">
      <c r="A2" s="105" t="s">
        <v>1104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</row>
    <row r="3" customFormat="false" ht="24.05" hidden="false" customHeight="false" outlineLevel="0" collapsed="false">
      <c r="A3" s="150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6.45" hidden="false" customHeight="false" outlineLevel="0" collapsed="false"/>
    <row r="5" s="154" customFormat="true" ht="21.75" hidden="false" customHeight="true" outlineLevel="0" collapsed="false">
      <c r="A5" s="151"/>
      <c r="B5" s="152" t="s">
        <v>1115</v>
      </c>
      <c r="C5" s="152"/>
      <c r="D5" s="152"/>
      <c r="E5" s="152"/>
      <c r="F5" s="152"/>
      <c r="G5" s="152"/>
      <c r="H5" s="153"/>
      <c r="I5" s="153"/>
      <c r="J5" s="145" t="s">
        <v>1116</v>
      </c>
      <c r="K5" s="145"/>
      <c r="L5" s="145"/>
      <c r="M5" s="145"/>
      <c r="N5" s="145"/>
      <c r="O5" s="145"/>
      <c r="P5" s="145"/>
      <c r="Q5" s="145"/>
    </row>
    <row r="6" customFormat="false" ht="6.75" hidden="false" customHeight="true" outlineLevel="0" collapsed="false">
      <c r="A6" s="42"/>
      <c r="B6" s="96"/>
      <c r="C6" s="96"/>
      <c r="D6" s="96"/>
      <c r="E6" s="96"/>
      <c r="F6" s="96"/>
      <c r="G6" s="96"/>
      <c r="H6" s="14"/>
      <c r="I6" s="14"/>
      <c r="J6" s="96"/>
      <c r="K6" s="96"/>
      <c r="L6" s="96"/>
      <c r="M6" s="96"/>
      <c r="N6" s="96"/>
      <c r="O6" s="96"/>
      <c r="P6" s="96"/>
      <c r="Q6" s="141"/>
    </row>
    <row r="7" s="26" customFormat="true" ht="9.75" hidden="false" customHeight="true" outlineLevel="0" collapsed="false">
      <c r="A7" s="108"/>
      <c r="B7" s="109" t="s">
        <v>1117</v>
      </c>
      <c r="C7" s="109" t="s">
        <v>1118</v>
      </c>
      <c r="D7" s="109" t="s">
        <v>1118</v>
      </c>
      <c r="E7" s="109" t="s">
        <v>1119</v>
      </c>
      <c r="F7" s="109" t="s">
        <v>1120</v>
      </c>
      <c r="G7" s="109" t="s">
        <v>1121</v>
      </c>
      <c r="H7" s="109"/>
      <c r="I7" s="109"/>
      <c r="J7" s="109" t="s">
        <v>1122</v>
      </c>
      <c r="K7" s="109" t="s">
        <v>1122</v>
      </c>
      <c r="L7" s="109" t="s">
        <v>1122</v>
      </c>
      <c r="M7" s="109" t="s">
        <v>1123</v>
      </c>
      <c r="N7" s="109" t="s">
        <v>1123</v>
      </c>
      <c r="O7" s="109" t="s">
        <v>1123</v>
      </c>
      <c r="P7" s="109" t="s">
        <v>1123</v>
      </c>
      <c r="Q7" s="111"/>
    </row>
    <row r="8" s="26" customFormat="true" ht="9.75" hidden="false" customHeight="true" outlineLevel="0" collapsed="false">
      <c r="A8" s="112"/>
      <c r="B8" s="109" t="s">
        <v>1124</v>
      </c>
      <c r="C8" s="109" t="s">
        <v>1125</v>
      </c>
      <c r="D8" s="109" t="s">
        <v>1125</v>
      </c>
      <c r="E8" s="109" t="s">
        <v>1126</v>
      </c>
      <c r="F8" s="109" t="s">
        <v>1127</v>
      </c>
      <c r="G8" s="109" t="s">
        <v>1127</v>
      </c>
      <c r="H8" s="109"/>
      <c r="I8" s="109"/>
      <c r="J8" s="109" t="s">
        <v>1128</v>
      </c>
      <c r="K8" s="109" t="s">
        <v>1129</v>
      </c>
      <c r="L8" s="109" t="s">
        <v>1130</v>
      </c>
      <c r="M8" s="109" t="s">
        <v>1128</v>
      </c>
      <c r="N8" s="109" t="s">
        <v>1129</v>
      </c>
      <c r="O8" s="109" t="s">
        <v>1007</v>
      </c>
      <c r="P8" s="109" t="s">
        <v>1127</v>
      </c>
      <c r="Q8" s="111"/>
    </row>
    <row r="9" s="26" customFormat="true" ht="9.75" hidden="false" customHeight="true" outlineLevel="0" collapsed="false">
      <c r="A9" s="113"/>
      <c r="B9" s="114" t="s">
        <v>1131</v>
      </c>
      <c r="C9" s="114" t="s">
        <v>1132</v>
      </c>
      <c r="D9" s="114" t="s">
        <v>1133</v>
      </c>
      <c r="E9" s="114" t="s">
        <v>1134</v>
      </c>
      <c r="F9" s="114" t="s">
        <v>1111</v>
      </c>
      <c r="G9" s="114" t="s">
        <v>1111</v>
      </c>
      <c r="H9" s="114"/>
      <c r="I9" s="114"/>
      <c r="J9" s="114" t="s">
        <v>1111</v>
      </c>
      <c r="K9" s="114" t="s">
        <v>1135</v>
      </c>
      <c r="L9" s="114" t="s">
        <v>1111</v>
      </c>
      <c r="M9" s="114" t="s">
        <v>1111</v>
      </c>
      <c r="N9" s="114" t="s">
        <v>1135</v>
      </c>
      <c r="O9" s="114" t="s">
        <v>1136</v>
      </c>
      <c r="P9" s="114" t="s">
        <v>1111</v>
      </c>
      <c r="Q9" s="116"/>
    </row>
    <row r="10" customFormat="false" ht="21.75" hidden="false" customHeight="true" outlineLevel="0" collapsed="false">
      <c r="A10" s="117" t="str">
        <f aca="false">+BAL!C8</f>
        <v>ABN AMRO</v>
      </c>
      <c r="B10" s="58" t="n">
        <f aca="false">+((BAL!$C$714+BAL!$C$727+BAL!$C$734+BAL!$C$747)-(BAL!$C$638+BAL!$C$650+BAL!$C$687))/(BAL!$C$714+BAL!$C$727+BAL!$C$734+BAL!$C$747+BAL!$C$767)</f>
        <v>0.0491584245318106</v>
      </c>
      <c r="C10" s="58" t="n">
        <f aca="false">+((BAL!C714+BAL!C727+BAL!C734+BAL!C747)-(BAL!C638+BAL!C650+BAL!C687)+BAL!C767)/(PROM!C12+PROM!C15+(PROM!C18-PROM!C21)+(PROM!C24-PROM!C27)+PROM!C33+PROM!C129+PROM!C42+(PROM!C48-PROM!C51))</f>
        <v>0.00672617935098868</v>
      </c>
      <c r="D10" s="58" t="n">
        <f aca="false">+((BAL!$C$714+BAL!$C$727+BAL!$C$734+BAL!$C$747)-(BAL!$C$638+BAL!$C$650+BAL!$C$687)+BAL!$C$767)/(BAL!$C$669+BAL!$C$674)</f>
        <v>0.228316859870547</v>
      </c>
      <c r="E10" s="58" t="n">
        <f aca="false">+(BAL!$C$752-BAL!$C$693)/(BAL!$C$714+BAL!$C$727+BAL!$C$734+BAL!$C$747)</f>
        <v>0</v>
      </c>
      <c r="F10" s="58" t="n">
        <f aca="false">+(BAL!C714+BAL!C727+BAL!C734+BAL!C747)/(PROM!C12+PROM!C15+(PROM!C18-PROM!C21)+(PROM!C24-PROM!C27)+PROM!C33+PROM!C129+PROM!C42+(PROM!C48-PROM!C51))</f>
        <v>0.110219150067805</v>
      </c>
      <c r="G10" s="58" t="n">
        <f aca="false">+(BAL!C638+BAL!C650+BAL!C687)/(PROM!C12+PROM!C15+(PROM!C18-PROM!C21)+(PROM!C24-PROM!C27)+PROM!C33+PROM!C129+PROM!C42+(PROM!C48-PROM!C51))</f>
        <v>0.10473966478116</v>
      </c>
      <c r="H10" s="58"/>
      <c r="I10" s="58"/>
      <c r="J10" s="58" t="n">
        <f aca="false">+(BAL!C669+BAL!C674+BAL!C700)/PROM!C6</f>
        <v>0.0282645613077639</v>
      </c>
      <c r="K10" s="58" t="n">
        <f aca="false">+(BAL!C669+BAL!C674+BAL!C700)/(PROM!C6+PROM!C117)</f>
        <v>0.0217189417392385</v>
      </c>
      <c r="L10" s="58" t="n">
        <f aca="false">+(BAL!C669+BAL!C674+BAL!C700)/(PROM!C54+PROM!C60+PROM!C66+PROM!C69+PROM!C72+PROM!C75+PROM!C78+PROM!C81)</f>
        <v>0.0327910064424995</v>
      </c>
      <c r="M10" s="58" t="n">
        <f aca="false">+BAL!$C$669/PROM!$C$6</f>
        <v>0.0127111850719554</v>
      </c>
      <c r="N10" s="58" t="n">
        <f aca="false">+BAL!$C$669/(PROM!$C$6+PROM!$C$117)</f>
        <v>0.00976747825690268</v>
      </c>
      <c r="O10" s="58" t="n">
        <f aca="false">+BAL!C669/(BAL!C638+BAL!C650+BAL!C669+BAL!C674+BAL!C681+BAL!C687+BAL!C703+BAL!C700+BAL!C709)</f>
        <v>0.0974146527963729</v>
      </c>
      <c r="P10" s="58" t="n">
        <f aca="false">+BAL!C669/(PROM!C12+PROM!C15+(PROM!C18-PROM!C21)+(PROM!C24-PROM!C27)+PROM!C33+PROM!C129+PROM!C42+(PROM!C48-PROM!C51))</f>
        <v>0.0143387521636533</v>
      </c>
      <c r="Q10" s="119"/>
      <c r="R10" s="58"/>
    </row>
    <row r="11" customFormat="false" ht="14.65" hidden="false" customHeight="false" outlineLevel="0" collapsed="false">
      <c r="A11" s="120" t="str">
        <f aca="false">+BAL!D8</f>
        <v>AMAZONAS</v>
      </c>
      <c r="B11" s="58" t="n">
        <f aca="false">+((BAL!$D$714+BAL!$D$727+BAL!$D$734+BAL!$D$747)-(BAL!$D$638+BAL!$D$650+BAL!$D$687))/(BAL!$D$714+BAL!$D$727+BAL!$D$734+BAL!$D$747+BAL!$D$767)</f>
        <v>-0.226602725632445</v>
      </c>
      <c r="C11" s="58" t="n">
        <f aca="false">+((BAL!D714+BAL!D727+BAL!D734+BAL!D747)-(BAL!D638+BAL!D650+BAL!D687)+BAL!D767)/(PROM!D12+PROM!D15+(PROM!D18-PROM!D21)+(PROM!D24-PROM!D27)+PROM!D33+PROM!D129+PROM!D42+(PROM!D48-PROM!D51))</f>
        <v>-0.0598618181588597</v>
      </c>
      <c r="D11" s="58" t="n">
        <f aca="false">+((BAL!$D$714+BAL!$D$727+BAL!$D$734+BAL!$D$747)-(BAL!$D$638+BAL!$D$650+BAL!$D$687)+BAL!$D$767)/(BAL!$D$669+BAL!$D$674)</f>
        <v>-1.07837987712614</v>
      </c>
      <c r="E11" s="58" t="n">
        <f aca="false">+(BAL!$D$752-BAL!$D$693)/(BAL!$D$714+BAL!$D$727+BAL!$D$734+BAL!$D$747)</f>
        <v>-0.000344872116128544</v>
      </c>
      <c r="F11" s="58" t="n">
        <f aca="false">+(BAL!D714+BAL!D727+BAL!D734+BAL!D747)/(PROM!D12+PROM!D15+(PROM!D18-PROM!D21)+(PROM!D24-PROM!D27)+PROM!D33+PROM!D129+PROM!D42+(PROM!D48-PROM!D51))</f>
        <v>0.2826419990085</v>
      </c>
      <c r="G11" s="58" t="n">
        <f aca="false">+(BAL!D638+BAL!D650+BAL!D687)/(PROM!D12+PROM!D15+(PROM!D18-PROM!D21)+(PROM!D24-PROM!D27)+PROM!D33+PROM!D129+PROM!D42+(PROM!D48-PROM!D51))</f>
        <v>0.347915821234858</v>
      </c>
      <c r="H11" s="58"/>
      <c r="I11" s="58"/>
      <c r="J11" s="58" t="n">
        <f aca="false">+(BAL!D669+BAL!D674+BAL!D700)/PROM!D6</f>
        <v>0.194826017599308</v>
      </c>
      <c r="K11" s="58" t="n">
        <f aca="false">+(BAL!D669+BAL!D674+BAL!D700)/(PROM!D6+PROM!D117)</f>
        <v>0.132312210056774</v>
      </c>
      <c r="L11" s="58" t="n">
        <f aca="false">+(BAL!D669+BAL!D674+BAL!D700)/(PROM!D54+PROM!D60+PROM!D66+PROM!D69+PROM!D72+PROM!D75+PROM!D78+PROM!D81)</f>
        <v>0.274236140556803</v>
      </c>
      <c r="M11" s="58" t="n">
        <f aca="false">+BAL!$D$669/PROM!$D$6</f>
        <v>0.0176544091743207</v>
      </c>
      <c r="N11" s="58" t="n">
        <f aca="false">+BAL!$D$669/(PROM!$D$6+PROM!$D$117)</f>
        <v>0.0119896404180735</v>
      </c>
      <c r="O11" s="58" t="n">
        <f aca="false">+BAL!D669/(BAL!D638+BAL!D650+BAL!D669+BAL!D674+BAL!D681+BAL!D687+BAL!D703+BAL!D700+BAL!D709)</f>
        <v>0.037563684436264</v>
      </c>
      <c r="P11" s="58" t="n">
        <f aca="false">+BAL!D669/(PROM!D12+PROM!D15+(PROM!D18-PROM!D21)+(PROM!D24-PROM!D27)+PROM!D33+PROM!D129+PROM!D42+(PROM!D48-PROM!D51))</f>
        <v>0.0246128022926195</v>
      </c>
      <c r="Q11" s="59"/>
      <c r="R11" s="58"/>
    </row>
    <row r="12" customFormat="false" ht="14.65" hidden="false" customHeight="false" outlineLevel="0" collapsed="false">
      <c r="A12" s="120" t="str">
        <f aca="false">+BAL!E8</f>
        <v>ASERVAL</v>
      </c>
      <c r="B12" s="58" t="n">
        <f aca="false">+((BAL!$E$714+BAL!$E$727+BAL!$E$734+BAL!$E$747)-(BAL!$E$638+BAL!$E$650+BAL!$E$687))/(BAL!$E$714+BAL!$E$727+BAL!$E$734+BAL!$E$747+BAL!$E$767)</f>
        <v>0.0681178325212963</v>
      </c>
      <c r="C12" s="58" t="n">
        <f aca="false">+((BAL!E714+BAL!E727+BAL!E734+BAL!E747)-(BAL!E638+BAL!E650+BAL!E687)+BAL!E767)/(PROM!E12+PROM!E15+(PROM!E18-PROM!E21)+(PROM!E24-PROM!E27)+PROM!E33+PROM!E129+PROM!E42+(PROM!E48-PROM!E51))</f>
        <v>0.0236024001583454</v>
      </c>
      <c r="D12" s="58" t="n">
        <f aca="false">+((BAL!$E$714+BAL!$E$727+BAL!$E$734+BAL!$E$747)-(BAL!$E$638+BAL!$E$650+BAL!$E$687)+BAL!$E$767)/(BAL!$E$669+BAL!$E$674)</f>
        <v>0.932709000764512</v>
      </c>
      <c r="E12" s="58" t="n">
        <f aca="false">+(BAL!$E$752-BAL!$E$693)/(BAL!$E$714+BAL!$E$727+BAL!$E$734+BAL!$E$747)</f>
        <v>0</v>
      </c>
      <c r="F12" s="58" t="n">
        <f aca="false">+(BAL!E714+BAL!E727+BAL!E734+BAL!E747)/(PROM!E12+PROM!E15+(PROM!E18-PROM!E21)+(PROM!E24-PROM!E27)+PROM!E33+PROM!E129+PROM!E42+(PROM!E48-PROM!E51))</f>
        <v>0.225853124137792</v>
      </c>
      <c r="G12" s="58" t="n">
        <f aca="false">+(BAL!E638+BAL!E650+BAL!E687)/(PROM!E12+PROM!E15+(PROM!E18-PROM!E21)+(PROM!E24-PROM!E27)+PROM!E33+PROM!E129+PROM!E42+(PROM!E48-PROM!E51))</f>
        <v>0.209944420895374</v>
      </c>
      <c r="H12" s="58"/>
      <c r="I12" s="58"/>
      <c r="J12" s="58" t="n">
        <f aca="false">+(BAL!E669+BAL!E674+BAL!E700)/PROM!E6</f>
        <v>0.103281002665226</v>
      </c>
      <c r="K12" s="58" t="n">
        <f aca="false">+(BAL!E669+BAL!E674+BAL!E700)/(PROM!E6+PROM!E117)</f>
        <v>0.0802066469504754</v>
      </c>
      <c r="L12" s="58" t="n">
        <f aca="false">+(BAL!E669+BAL!E674+BAL!E700)/(PROM!E54+PROM!E60+PROM!E66+PROM!E69+PROM!E72+PROM!E75+PROM!E78+PROM!E81)</f>
        <v>0.133512561540267</v>
      </c>
      <c r="M12" s="58" t="n">
        <f aca="false">+BAL!$E$669/PROM!$E$6</f>
        <v>0.0080729825786886</v>
      </c>
      <c r="N12" s="58" t="n">
        <f aca="false">+BAL!$E$669/(PROM!$E$6+PROM!$E$117)</f>
        <v>0.00626937042454012</v>
      </c>
      <c r="O12" s="58" t="n">
        <f aca="false">+BAL!E669/(BAL!E638+BAL!E650+BAL!E669+BAL!E674+BAL!E681+BAL!E687+BAL!E703+BAL!E700+BAL!E709)</f>
        <v>0.0276956333519652</v>
      </c>
      <c r="P12" s="58" t="n">
        <f aca="false">+BAL!E669/(PROM!E12+PROM!E15+(PROM!E18-PROM!E21)+(PROM!E24-PROM!E27)+PROM!E33+PROM!E129+PROM!E42+(PROM!E48-PROM!E51))</f>
        <v>0.00994828706478255</v>
      </c>
      <c r="Q12" s="59"/>
      <c r="R12" s="58"/>
    </row>
    <row r="13" customFormat="false" ht="14.65" hidden="false" customHeight="false" outlineLevel="0" collapsed="false">
      <c r="A13" s="120" t="str">
        <f aca="false">+BAL!F8</f>
        <v>AUSTRO</v>
      </c>
      <c r="B13" s="58" t="n">
        <f aca="false">+((BAL!$F$714+BAL!$F$727+BAL!$F$734+BAL!$F$747)-(BAL!$F$638+BAL!$F$650+BAL!$F$687))/(BAL!$F$714+BAL!$F$727+BAL!$F$734+BAL!$F$747+BAL!$F$767)</f>
        <v>0.0767209434271629</v>
      </c>
      <c r="C13" s="58" t="n">
        <f aca="false">+((BAL!F714+BAL!F727+BAL!F734+BAL!F747)-(BAL!F638+BAL!F650+BAL!F687)+BAL!F767)/(PROM!F12+PROM!F15+(PROM!F18-PROM!F21)+(PROM!F24-PROM!F27)+PROM!F33+PROM!F129+PROM!F42+(PROM!F48-PROM!F51))</f>
        <v>0.0442212791990039</v>
      </c>
      <c r="D13" s="58" t="n">
        <f aca="false">+((BAL!$F$714+BAL!$F$727+BAL!$F$734+BAL!$F$747)-(BAL!$F$638+BAL!$F$650+BAL!$F$687)+BAL!$F$767)/(BAL!$F$669+BAL!$F$674)</f>
        <v>0.850623844910577</v>
      </c>
      <c r="E13" s="58" t="n">
        <f aca="false">+(BAL!$F$752-BAL!$F$693)/(BAL!$F$714+BAL!$F$727+BAL!$F$734+BAL!$F$747)</f>
        <v>0</v>
      </c>
      <c r="F13" s="58" t="n">
        <f aca="false">+(BAL!F714+BAL!F727+BAL!F734+BAL!F747)/(PROM!F12+PROM!F15+(PROM!F18-PROM!F21)+(PROM!F24-PROM!F27)+PROM!F33+PROM!F129+PROM!F42+(PROM!F48-PROM!F51))</f>
        <v>0.455466751135598</v>
      </c>
      <c r="G13" s="58" t="n">
        <f aca="false">+(BAL!F638+BAL!F650+BAL!F687)/(PROM!F12+PROM!F15+(PROM!F18-PROM!F21)+(PROM!F24-PROM!F27)+PROM!F33+PROM!F129+PROM!F42+(PROM!F48-PROM!F51))</f>
        <v>0.419861855233315</v>
      </c>
      <c r="H13" s="58"/>
      <c r="I13" s="58"/>
      <c r="J13" s="58" t="n">
        <f aca="false">+(BAL!F669+BAL!F674+BAL!F700)/PROM!F6</f>
        <v>0.0522465186202462</v>
      </c>
      <c r="K13" s="58" t="n">
        <f aca="false">+(BAL!F669+BAL!F674+BAL!F700)/(PROM!F6+PROM!F117)</f>
        <v>0.0272901709154334</v>
      </c>
      <c r="L13" s="58" t="n">
        <f aca="false">+(BAL!F669+BAL!F674+BAL!F700)/(PROM!F54+PROM!F60+PROM!F66+PROM!F69+PROM!F72+PROM!F75+PROM!F78+PROM!F81)</f>
        <v>0.0635233109972723</v>
      </c>
      <c r="M13" s="58" t="n">
        <f aca="false">+BAL!$F$669/PROM!$F$6</f>
        <v>0.018346281414694</v>
      </c>
      <c r="N13" s="58" t="n">
        <f aca="false">+BAL!$F$669/(PROM!$F$6+PROM!$F$117)</f>
        <v>0.0095828998503954</v>
      </c>
      <c r="O13" s="58" t="n">
        <f aca="false">+BAL!F669/(BAL!F638+BAL!F650+BAL!F669+BAL!F674+BAL!F681+BAL!F687+BAL!F703+BAL!F700+BAL!F709)</f>
        <v>0.0534160474515383</v>
      </c>
      <c r="P13" s="58" t="n">
        <f aca="false">+BAL!F669/(PROM!F12+PROM!F15+(PROM!F18-PROM!F21)+(PROM!F24-PROM!F27)+PROM!F33+PROM!F129+PROM!F42+(PROM!F48-PROM!F51))</f>
        <v>0.0276976641429584</v>
      </c>
      <c r="Q13" s="59"/>
      <c r="R13" s="58"/>
    </row>
    <row r="14" customFormat="false" ht="14.65" hidden="false" customHeight="false" outlineLevel="0" collapsed="false">
      <c r="A14" s="120" t="str">
        <f aca="false">+BAL!G8</f>
        <v>AZUAY</v>
      </c>
      <c r="B14" s="58" t="n">
        <f aca="false">+((BAL!$G$714+BAL!$G$727+BAL!$G$734+BAL!$G$747)-(BAL!$G$638+BAL!$G$650+BAL!$G$687))/(BAL!$G$714+BAL!$G$727+BAL!$G$734+BAL!$G$747+BAL!$G$767)</f>
        <v>-0.0378443043497985</v>
      </c>
      <c r="C14" s="58" t="n">
        <f aca="false">+((BAL!G714+BAL!G727+BAL!G734+BAL!G747)-(BAL!G638+BAL!G650+BAL!G687)+BAL!G767)/(PROM!G12+PROM!G15+(PROM!G18-PROM!G21)+(PROM!G24-PROM!G27)+PROM!G33+PROM!G129+PROM!G42+(PROM!G48-PROM!G51))</f>
        <v>-0.0090160364385216</v>
      </c>
      <c r="D14" s="58" t="n">
        <f aca="false">+((BAL!$G$714+BAL!$G$727+BAL!$G$734+BAL!$G$747)-(BAL!$G$638+BAL!$G$650+BAL!$G$687)+BAL!$G$767)/(BAL!$G$669+BAL!$G$674)</f>
        <v>-0.0120123684361081</v>
      </c>
      <c r="E14" s="58" t="n">
        <f aca="false">+(BAL!$G$752-BAL!$G$693)/(BAL!$G$714+BAL!$G$727+BAL!$G$734+BAL!$G$747)</f>
        <v>0</v>
      </c>
      <c r="F14" s="58" t="n">
        <f aca="false">+(BAL!G714+BAL!G727+BAL!G734+BAL!G747)/(PROM!G12+PROM!G15+(PROM!G18-PROM!G21)+(PROM!G24-PROM!G27)+PROM!G33+PROM!G129+PROM!G42+(PROM!G48-PROM!G51))</f>
        <v>0.26993236544743</v>
      </c>
      <c r="G14" s="58" t="n">
        <f aca="false">+(BAL!G638+BAL!G650+BAL!G687)/(PROM!G12+PROM!G15+(PROM!G18-PROM!G21)+(PROM!G24-PROM!G27)+PROM!G33+PROM!G129+PROM!G42+(PROM!G48-PROM!G51))</f>
        <v>0.280194942501731</v>
      </c>
      <c r="H14" s="58"/>
      <c r="I14" s="58"/>
      <c r="J14" s="58" t="n">
        <f aca="false">+(BAL!G669+BAL!G674+BAL!G700)/PROM!G6</f>
        <v>0.606312709485505</v>
      </c>
      <c r="K14" s="58" t="n">
        <f aca="false">+(BAL!G669+BAL!G674+BAL!G700)/(PROM!G6+PROM!G117)</f>
        <v>0.588215460276023</v>
      </c>
      <c r="L14" s="58" t="n">
        <f aca="false">+(BAL!G669+BAL!G674+BAL!G700)/(PROM!G54+PROM!G60+PROM!G66+PROM!G69+PROM!G72+PROM!G75+PROM!G78+PROM!G81)</f>
        <v>0.56799931759417</v>
      </c>
      <c r="M14" s="58" t="n">
        <f aca="false">+BAL!$G$669/PROM!$G$6</f>
        <v>0.0109452959086019</v>
      </c>
      <c r="N14" s="58" t="n">
        <f aca="false">+BAL!$G$669/(PROM!$G$6+PROM!$G$117)</f>
        <v>0.0106186002206662</v>
      </c>
      <c r="O14" s="58" t="n">
        <f aca="false">+BAL!G669/(BAL!G638+BAL!G650+BAL!G669+BAL!G674+BAL!G681+BAL!G687+BAL!G703+BAL!G700+BAL!G709)</f>
        <v>0.0140253160585851</v>
      </c>
      <c r="P14" s="58" t="n">
        <f aca="false">+BAL!G669/(PROM!G12+PROM!G15+(PROM!G18-PROM!G21)+(PROM!G24-PROM!G27)+PROM!G33+PROM!G129+PROM!G42+(PROM!G48-PROM!G51))</f>
        <v>0.019880666002744</v>
      </c>
      <c r="Q14" s="59"/>
      <c r="R14" s="58"/>
    </row>
    <row r="15" customFormat="false" ht="14.65" hidden="false" customHeight="false" outlineLevel="0" collapsed="false">
      <c r="A15" s="120" t="str">
        <f aca="false">+BAL!H8</f>
        <v>BANCOMEX</v>
      </c>
      <c r="B15" s="58" t="n">
        <f aca="false">+((BAL!$H$714+BAL!$H$727+BAL!$H$734+BAL!$H$747)-(BAL!$H$638+BAL!$H$650+BAL!$H$687))/(BAL!$H$714+BAL!$H$727+BAL!$H$734+BAL!$H$747+BAL!$H$767)</f>
        <v>-0.136285513551372</v>
      </c>
      <c r="C15" s="58" t="n">
        <f aca="false">+((BAL!H714+BAL!H727+BAL!H734+BAL!H747)-(BAL!H638+BAL!H650+BAL!H687)+BAL!H767)/(PROM!H12+PROM!H15+(PROM!H18-PROM!H21)+(PROM!H24-PROM!H27)+PROM!H33+PROM!H129+PROM!H42+(PROM!H48-PROM!H51))</f>
        <v>-0.0449637883046615</v>
      </c>
      <c r="D15" s="58" t="n">
        <f aca="false">+((BAL!$H$714+BAL!$H$727+BAL!$H$734+BAL!$H$747)-(BAL!$H$638+BAL!$H$650+BAL!$H$687)+BAL!$H$767)/(BAL!$H$669+BAL!$H$674)</f>
        <v>-1.16313007565474</v>
      </c>
      <c r="E15" s="58" t="n">
        <f aca="false">+(BAL!$H$752-BAL!$H$693)/(BAL!$H$714+BAL!$H$727+BAL!$H$734+BAL!$H$747)</f>
        <v>0</v>
      </c>
      <c r="F15" s="58" t="n">
        <f aca="false">+(BAL!H714+BAL!H727+BAL!H734+BAL!H747)/(PROM!H12+PROM!H15+(PROM!H18-PROM!H21)+(PROM!H24-PROM!H27)+PROM!H33+PROM!H129+PROM!H42+(PROM!H48-PROM!H51))</f>
        <v>0.354557967419675</v>
      </c>
      <c r="G15" s="58" t="n">
        <f aca="false">+(BAL!H638+BAL!H650+BAL!H687)/(PROM!H12+PROM!H15+(PROM!H18-PROM!H21)+(PROM!H24-PROM!H27)+PROM!H33+PROM!H129+PROM!H42+(PROM!H48-PROM!H51))</f>
        <v>0.403408834639342</v>
      </c>
      <c r="H15" s="58"/>
      <c r="I15" s="58"/>
      <c r="J15" s="58" t="n">
        <f aca="false">+(BAL!H669+BAL!H674+BAL!H700)/PROM!H6</f>
        <v>0.257548704726405</v>
      </c>
      <c r="K15" s="58" t="n">
        <f aca="false">+(BAL!H669+BAL!H674+BAL!H700)/(PROM!H6+PROM!H117)</f>
        <v>0.142403841761055</v>
      </c>
      <c r="L15" s="58" t="n">
        <f aca="false">+(BAL!H669+BAL!H674+BAL!H700)/(PROM!H54+PROM!H60+PROM!H66+PROM!H69+PROM!H72+PROM!H75+PROM!H78+PROM!H81)</f>
        <v>0.377115842545378</v>
      </c>
      <c r="M15" s="58" t="n">
        <f aca="false">+BAL!$H$669/PROM!$H$6</f>
        <v>0.00783106656087223</v>
      </c>
      <c r="N15" s="58" t="n">
        <f aca="false">+BAL!$H$669/(PROM!$H$6+PROM!$H$117)</f>
        <v>0.00432995368600045</v>
      </c>
      <c r="O15" s="58" t="n">
        <f aca="false">+BAL!H669/(BAL!H638+BAL!H650+BAL!H669+BAL!H674+BAL!H681+BAL!H687+BAL!H703+BAL!H700+BAL!H709)</f>
        <v>0.0138999190988389</v>
      </c>
      <c r="P15" s="58" t="n">
        <f aca="false">+BAL!H669/(PROM!H12+PROM!H15+(PROM!H18-PROM!H21)+(PROM!H24-PROM!H27)+PROM!H33+PROM!H129+PROM!H42+(PROM!H48-PROM!H51))</f>
        <v>0.011316877217955</v>
      </c>
      <c r="Q15" s="59"/>
      <c r="R15" s="58"/>
    </row>
    <row r="16" customFormat="false" ht="14.65" hidden="false" customHeight="false" outlineLevel="0" collapsed="false">
      <c r="A16" s="120" t="str">
        <f aca="false">+BAL!I8</f>
        <v>BOLIVARIANO</v>
      </c>
      <c r="B16" s="58" t="n">
        <f aca="false">+((BAL!$I$714+BAL!$I$727+BAL!$I$734+BAL!$I$747)-(BAL!$I$638+BAL!$I$650+BAL!$I$687))/(BAL!$I$714+BAL!$I$727+BAL!$I$734+BAL!$I$747+BAL!$I$767)</f>
        <v>0.184041622302406</v>
      </c>
      <c r="C16" s="58" t="n">
        <f aca="false">+((BAL!I714+BAL!I727+BAL!I734+BAL!I747)-(BAL!I638+BAL!I650+BAL!I687)+BAL!I767)/(PROM!I12+PROM!I15+(PROM!I18-PROM!I21)+(PROM!I24-PROM!I27)+PROM!I33+PROM!I129+PROM!I42+(PROM!I48-PROM!I51))</f>
        <v>0.0530684609877467</v>
      </c>
      <c r="D16" s="58" t="n">
        <f aca="false">+((BAL!$I$714+BAL!$I$727+BAL!$I$734+BAL!$I$747)-(BAL!$I$638+BAL!$I$650+BAL!$I$687)+BAL!$I$767)/(BAL!$I$669+BAL!$I$674)</f>
        <v>1.20623109931044</v>
      </c>
      <c r="E16" s="58" t="n">
        <f aca="false">+(BAL!$I$752-BAL!$I$693)/(BAL!$I$714+BAL!$I$727+BAL!$I$734+BAL!$I$747)</f>
        <v>0</v>
      </c>
      <c r="F16" s="58" t="n">
        <f aca="false">+(BAL!I714+BAL!I727+BAL!I734+BAL!I747)/(PROM!I12+PROM!I15+(PROM!I18-PROM!I21)+(PROM!I24-PROM!I27)+PROM!I33+PROM!I129+PROM!I42+(PROM!I48-PROM!I51))</f>
        <v>0.243294715743126</v>
      </c>
      <c r="G16" s="58" t="n">
        <f aca="false">+(BAL!I638+BAL!I650+BAL!I687)/(PROM!I12+PROM!I15+(PROM!I18-PROM!I21)+(PROM!I24-PROM!I27)+PROM!I33+PROM!I129+PROM!I42+(PROM!I48-PROM!I51))</f>
        <v>0.197229477149416</v>
      </c>
      <c r="H16" s="58"/>
      <c r="I16" s="58"/>
      <c r="J16" s="58" t="n">
        <f aca="false">+(BAL!I669+BAL!I674+BAL!I700)/PROM!I6</f>
        <v>0.183942352247552</v>
      </c>
      <c r="K16" s="58" t="n">
        <f aca="false">+(BAL!I669+BAL!I674+BAL!I700)/(PROM!I6+PROM!I117)</f>
        <v>0.131212902630679</v>
      </c>
      <c r="L16" s="58" t="n">
        <f aca="false">+(BAL!I669+BAL!I674+BAL!I700)/(PROM!I54+PROM!I60+PROM!I66+PROM!I69+PROM!I72+PROM!I75+PROM!I78+PROM!I81)</f>
        <v>0.236866496169479</v>
      </c>
      <c r="M16" s="58" t="n">
        <f aca="false">+BAL!$I$669/PROM!$I$6</f>
        <v>0.0205651117616974</v>
      </c>
      <c r="N16" s="58" t="n">
        <f aca="false">+BAL!$I$669/(PROM!$I$6+PROM!$I$117)</f>
        <v>0.0146698570188179</v>
      </c>
      <c r="O16" s="58" t="n">
        <f aca="false">+BAL!I669/(BAL!I638+BAL!I650+BAL!I669+BAL!I674+BAL!I681+BAL!I687+BAL!I703+BAL!I700+BAL!I709)</f>
        <v>0.0562023803953675</v>
      </c>
      <c r="P16" s="58" t="n">
        <f aca="false">+BAL!I669/(PROM!I12+PROM!I15+(PROM!I18-PROM!I21)+(PROM!I24-PROM!I27)+PROM!I33+PROM!I129+PROM!I42+(PROM!I48-PROM!I51))</f>
        <v>0.0248650796422606</v>
      </c>
      <c r="Q16" s="59"/>
      <c r="R16" s="58"/>
    </row>
    <row r="17" customFormat="false" ht="14.65" hidden="false" customHeight="false" outlineLevel="0" collapsed="false">
      <c r="A17" s="120" t="str">
        <f aca="false">+BAL!J8</f>
        <v>CENTROMUNDO</v>
      </c>
      <c r="B17" s="58" t="n">
        <f aca="false">+((BAL!$J$714+BAL!$J$727+BAL!$J$734+BAL!$J$747)-(BAL!$J$638+BAL!$J$650+BAL!$J$687))/(BAL!$J$714+BAL!$J$727+BAL!$J$734+BAL!$J$747+BAL!$J$767)</f>
        <v>-0.00677274069908336</v>
      </c>
      <c r="C17" s="58" t="n">
        <f aca="false">+((BAL!J714+BAL!J727+BAL!J734+BAL!J747)-(BAL!J638+BAL!J650+BAL!J687)+BAL!J767)/(PROM!J12+PROM!J15+(PROM!J18-PROM!J21)+(PROM!J24-PROM!J27)+PROM!J33+PROM!J129+PROM!J42+(PROM!J48-PROM!J51))</f>
        <v>0.0165451268528196</v>
      </c>
      <c r="D17" s="58" t="n">
        <f aca="false">+((BAL!$J$714+BAL!$J$727+BAL!$J$734+BAL!$J$747)-(BAL!$J$638+BAL!$J$650+BAL!$J$687)+BAL!$J$767)/(BAL!$J$669+BAL!$J$674)</f>
        <v>0.134324096467098</v>
      </c>
      <c r="E17" s="58" t="n">
        <f aca="false">+(BAL!$J$752-BAL!$J$693)/(BAL!$J$714+BAL!$J$727+BAL!$J$734+BAL!$J$747)</f>
        <v>0</v>
      </c>
      <c r="F17" s="58" t="n">
        <f aca="false">+(BAL!J714+BAL!J727+BAL!J734+BAL!J747)/(PROM!J12+PROM!J15+(PROM!J18-PROM!J21)+(PROM!J24-PROM!J27)+PROM!J33+PROM!J129+PROM!J42+(PROM!J48-PROM!J51))</f>
        <v>0.47859282790831</v>
      </c>
      <c r="G17" s="58" t="n">
        <f aca="false">+(BAL!J638+BAL!J650+BAL!J687)/(PROM!J12+PROM!J15+(PROM!J18-PROM!J21)+(PROM!J24-PROM!J27)+PROM!J33+PROM!J129+PROM!J42+(PROM!J48-PROM!J51))</f>
        <v>0.481969135743671</v>
      </c>
      <c r="H17" s="58"/>
      <c r="I17" s="58"/>
      <c r="J17" s="58" t="n">
        <f aca="false">+(BAL!J669+BAL!J674+BAL!J700)/PROM!J6</f>
        <v>0.127808344388568</v>
      </c>
      <c r="K17" s="58" t="n">
        <f aca="false">+(BAL!J669+BAL!J674+BAL!J700)/(PROM!J6+PROM!J117)</f>
        <v>0.126139327500739</v>
      </c>
      <c r="L17" s="58" t="n">
        <f aca="false">+(BAL!J669+BAL!J674+BAL!J700)/(PROM!J54+PROM!J60+PROM!J66+PROM!J69+PROM!J72+PROM!J75+PROM!J78+PROM!J81)</f>
        <v>0.172075222762237</v>
      </c>
      <c r="M17" s="58" t="n">
        <f aca="false">+BAL!$J$669/PROM!$J$6</f>
        <v>0.0437181319708349</v>
      </c>
      <c r="N17" s="58" t="n">
        <f aca="false">+BAL!$J$669/(PROM!$J$6+PROM!$J$117)</f>
        <v>0.043147227927654</v>
      </c>
      <c r="O17" s="58" t="n">
        <f aca="false">+BAL!J669/(BAL!J638+BAL!J650+BAL!J669+BAL!J674+BAL!J681+BAL!J687+BAL!J703+BAL!J700+BAL!J709)</f>
        <v>0.0890880783308775</v>
      </c>
      <c r="P17" s="58" t="n">
        <f aca="false">+BAL!J669/(PROM!J12+PROM!J15+(PROM!J18-PROM!J21)+(PROM!J24-PROM!J27)+PROM!J33+PROM!J129+PROM!J42+(PROM!J48-PROM!J51))</f>
        <v>0.0636342554067579</v>
      </c>
      <c r="Q17" s="59"/>
      <c r="R17" s="58"/>
    </row>
    <row r="18" customFormat="false" ht="14.65" hidden="false" customHeight="false" outlineLevel="0" collapsed="false">
      <c r="A18" s="120" t="str">
        <f aca="false">+BAL!K8</f>
        <v>CITIBANK</v>
      </c>
      <c r="B18" s="58" t="n">
        <f aca="false">+((BAL!$K$714+BAL!$K$727+BAL!$K$734+BAL!$K$747)-(BAL!$K$638+BAL!$K$650+BAL!$K$687))/(BAL!$K$714+BAL!$K$727+BAL!$K$734+BAL!$K$747+BAL!$K$767)</f>
        <v>0.129056762345943</v>
      </c>
      <c r="C18" s="58" t="n">
        <f aca="false">+((BAL!K714+BAL!K727+BAL!K734+BAL!K747)-(BAL!K638+BAL!K650+BAL!K687)+BAL!K767)/(PROM!K12+PROM!K15+(PROM!K18-PROM!K21)+(PROM!K24-PROM!K27)+PROM!K33+PROM!K129+PROM!K42+(PROM!K48-PROM!K51))</f>
        <v>0.022659783531893</v>
      </c>
      <c r="D18" s="58" t="n">
        <f aca="false">+((BAL!$K$714+BAL!$K$727+BAL!$K$734+BAL!$K$747)-(BAL!$K$638+BAL!$K$650+BAL!$K$687)+BAL!$K$767)/(BAL!$K$669+BAL!$K$674)</f>
        <v>0.90923772344036</v>
      </c>
      <c r="E18" s="58" t="n">
        <f aca="false">+(BAL!$K$752-BAL!$K$693)/(BAL!$K$714+BAL!$K$727+BAL!$K$734+BAL!$K$747)</f>
        <v>0</v>
      </c>
      <c r="F18" s="58" t="n">
        <f aca="false">+(BAL!K714+BAL!K727+BAL!K734+BAL!K747)/(PROM!K12+PROM!K15+(PROM!K18-PROM!K21)+(PROM!K24-PROM!K27)+PROM!K33+PROM!K129+PROM!K42+(PROM!K48-PROM!K51))</f>
        <v>0.161369843577937</v>
      </c>
      <c r="G18" s="58" t="n">
        <f aca="false">+(BAL!K638+BAL!K650+BAL!K687)/(PROM!K12+PROM!K15+(PROM!K18-PROM!K21)+(PROM!K24-PROM!K27)+PROM!K33+PROM!K129+PROM!K42+(PROM!K48-PROM!K51))</f>
        <v>0.140334348603196</v>
      </c>
      <c r="H18" s="58"/>
      <c r="I18" s="58"/>
      <c r="J18" s="58" t="n">
        <f aca="false">+(BAL!K669+BAL!K674+BAL!K700)/PROM!K6</f>
        <v>0.252299229185091</v>
      </c>
      <c r="K18" s="58" t="n">
        <f aca="false">+(BAL!K669+BAL!K674+BAL!K700)/(PROM!K6+PROM!K117)</f>
        <v>0.173000568264942</v>
      </c>
      <c r="L18" s="58" t="n">
        <f aca="false">+(BAL!K669+BAL!K674+BAL!K700)/(PROM!K54+PROM!K60+PROM!K66+PROM!K69+PROM!K72+PROM!K75+PROM!K78+PROM!K81)</f>
        <v>0.29663957894187</v>
      </c>
      <c r="M18" s="58" t="n">
        <f aca="false">+BAL!$K$669/PROM!$K$6</f>
        <v>0.00907254429769622</v>
      </c>
      <c r="N18" s="58" t="n">
        <f aca="false">+BAL!$K$669/(PROM!$K$6+PROM!$K$117)</f>
        <v>0.00622100719126198</v>
      </c>
      <c r="O18" s="58" t="n">
        <f aca="false">+BAL!K669/(BAL!K638+BAL!K650+BAL!K669+BAL!K674+BAL!K681+BAL!K687+BAL!K703+BAL!K700+BAL!K709)</f>
        <v>0.0229827625441502</v>
      </c>
      <c r="P18" s="58" t="n">
        <f aca="false">+BAL!K669/(PROM!K12+PROM!K15+(PROM!K18-PROM!K21)+(PROM!K24-PROM!K27)+PROM!K33+PROM!K129+PROM!K42+(PROM!K48-PROM!K51))</f>
        <v>0.0102450003238467</v>
      </c>
      <c r="Q18" s="59"/>
      <c r="R18" s="58"/>
    </row>
    <row r="19" customFormat="false" ht="14.65" hidden="false" customHeight="false" outlineLevel="0" collapsed="false">
      <c r="A19" s="120" t="str">
        <f aca="false">+BAL!L8</f>
        <v>COFIEC</v>
      </c>
      <c r="B19" s="58" t="n">
        <f aca="false">+((BAL!$L$714+BAL!$L$727+BAL!$L$734+BAL!$L$747)-(BAL!$L$638+BAL!$L$650+BAL!$L$687))/(BAL!$L$714+BAL!$L$727+BAL!$L$734+BAL!$L$747+BAL!$L$767)</f>
        <v>-0.00367576969416113</v>
      </c>
      <c r="C19" s="58" t="n">
        <f aca="false">+((BAL!L714+BAL!L727+BAL!L734+BAL!L747)-(BAL!L638+BAL!L650+BAL!L687)+BAL!L767)/(PROM!L12+PROM!L15+(PROM!L18-PROM!L21)+(PROM!L24-PROM!L27)+PROM!L33+PROM!L129+PROM!L42+(PROM!L48-PROM!L51))</f>
        <v>-0.000299125225179927</v>
      </c>
      <c r="D19" s="58" t="n">
        <f aca="false">+((BAL!$L$714+BAL!$L$727+BAL!$L$734+BAL!$L$747)-(BAL!$L$638+BAL!$L$650+BAL!$L$687)+BAL!$L$767)/(BAL!$L$669+BAL!$L$674)</f>
        <v>-0.0140283269783077</v>
      </c>
      <c r="E19" s="58" t="n">
        <f aca="false">+(BAL!$L$752-BAL!$L$693)/(BAL!$L$714+BAL!$L$727+BAL!$L$734+BAL!$L$747)</f>
        <v>0</v>
      </c>
      <c r="F19" s="58" t="n">
        <f aca="false">+(BAL!L714+BAL!L727+BAL!L734+BAL!L747)/(PROM!L12+PROM!L15+(PROM!L18-PROM!L21)+(PROM!L24-PROM!L27)+PROM!L33+PROM!L129+PROM!L42+(PROM!L48-PROM!L51))</f>
        <v>0.241361765991406</v>
      </c>
      <c r="G19" s="58" t="n">
        <f aca="false">+(BAL!L638+BAL!L650+BAL!L687)/(PROM!L12+PROM!L15+(PROM!L18-PROM!L21)+(PROM!L24-PROM!L27)+PROM!L33+PROM!L129+PROM!L42+(PROM!L48-PROM!L51))</f>
        <v>0.242251125822643</v>
      </c>
      <c r="H19" s="58"/>
      <c r="I19" s="58"/>
      <c r="J19" s="58" t="n">
        <f aca="false">+(BAL!L669+BAL!L674+BAL!L700)/PROM!L6</f>
        <v>0.017656622419559</v>
      </c>
      <c r="K19" s="58" t="n">
        <f aca="false">+(BAL!L669+BAL!L674+BAL!L700)/(PROM!L6+PROM!L117)</f>
        <v>0.0117653685316397</v>
      </c>
      <c r="L19" s="58" t="n">
        <f aca="false">+(BAL!L669+BAL!L674+BAL!L700)/(PROM!L54+PROM!L60+PROM!L66+PROM!L69+PROM!L72+PROM!L75+PROM!L78+PROM!L81)</f>
        <v>0.0254076783023124</v>
      </c>
      <c r="M19" s="58" t="n">
        <f aca="false">+BAL!$L$669/PROM!$L$6</f>
        <v>0.00830303606465876</v>
      </c>
      <c r="N19" s="58" t="n">
        <f aca="false">+BAL!$L$669/(PROM!$L$6+PROM!$L$117)</f>
        <v>0.00553267079687858</v>
      </c>
      <c r="O19" s="58" t="n">
        <f aca="false">+BAL!L669/(BAL!L638+BAL!L650+BAL!L669+BAL!L674+BAL!L681+BAL!L687+BAL!L703+BAL!L700+BAL!L709)</f>
        <v>0.0332186063942441</v>
      </c>
      <c r="P19" s="58" t="n">
        <f aca="false">+BAL!L669/(PROM!L12+PROM!L15+(PROM!L18-PROM!L21)+(PROM!L24-PROM!L27)+PROM!L33+PROM!L129+PROM!L42+(PROM!L48-PROM!L51))</f>
        <v>0.0100271255531325</v>
      </c>
      <c r="Q19" s="59"/>
      <c r="R19" s="58"/>
    </row>
    <row r="20" customFormat="false" ht="14.65" hidden="false" customHeight="false" outlineLevel="0" collapsed="false">
      <c r="A20" s="120" t="str">
        <f aca="false">+BAL!M8</f>
        <v>COMERCIAL DE MANABÍ</v>
      </c>
      <c r="B20" s="58" t="n">
        <f aca="false">+((BAL!$M$714+BAL!$M$727+BAL!$M$734+BAL!$M$747)-(BAL!$M$638+BAL!$M$650+BAL!$M$687))/(BAL!$M$714+BAL!$M$727+BAL!$M$734+BAL!$M$747+BAL!$M$767)</f>
        <v>0.0459136521533653</v>
      </c>
      <c r="C20" s="58" t="n">
        <f aca="false">+((BAL!M714+BAL!M727+BAL!M734+BAL!M747)-(BAL!M638+BAL!M650+BAL!M687)+BAL!M767)/(PROM!M12+PROM!M15+(PROM!M18-PROM!M21)+(PROM!M24-PROM!M27)+PROM!M33+PROM!M129+PROM!M42+(PROM!M48-PROM!M51))</f>
        <v>0.0180353377627801</v>
      </c>
      <c r="D20" s="58" t="n">
        <f aca="false">+((BAL!$M$714+BAL!$M$727+BAL!$M$734+BAL!$M$747)-(BAL!$M$638+BAL!$M$650+BAL!$M$687)+BAL!$M$767)/(BAL!$M$669+BAL!$M$674)</f>
        <v>0.31627917918054</v>
      </c>
      <c r="E20" s="58" t="n">
        <f aca="false">+(BAL!$M$752-BAL!$M$693)/(BAL!$M$714+BAL!$M$727+BAL!$M$734+BAL!$M$747)</f>
        <v>0</v>
      </c>
      <c r="F20" s="58" t="n">
        <f aca="false">+(BAL!M714+BAL!M727+BAL!M734+BAL!M747)/(PROM!M12+PROM!M15+(PROM!M18-PROM!M21)+(PROM!M24-PROM!M27)+PROM!M33+PROM!M129+PROM!M42+(PROM!M48-PROM!M51))</f>
        <v>0.238571775900736</v>
      </c>
      <c r="G20" s="58" t="n">
        <f aca="false">+(BAL!M638+BAL!M650+BAL!M687)/(PROM!M12+PROM!M15+(PROM!M18-PROM!M21)+(PROM!M24-PROM!M27)+PROM!M33+PROM!M129+PROM!M42+(PROM!M48-PROM!M51))</f>
        <v>0.227307203789483</v>
      </c>
      <c r="H20" s="58"/>
      <c r="I20" s="58"/>
      <c r="J20" s="58" t="n">
        <f aca="false">+(BAL!M669+BAL!M674+BAL!M700)/PROM!M6</f>
        <v>0.0965761264942838</v>
      </c>
      <c r="K20" s="58" t="n">
        <f aca="false">+(BAL!M669+BAL!M674+BAL!M700)/(PROM!M6+PROM!M117)</f>
        <v>0.0774944869653278</v>
      </c>
      <c r="L20" s="58" t="n">
        <f aca="false">+(BAL!M669+BAL!M674+BAL!M700)/(PROM!M54+PROM!M60+PROM!M66+PROM!M69+PROM!M72+PROM!M75+PROM!M78+PROM!M81)</f>
        <v>0.24190704374289</v>
      </c>
      <c r="M20" s="58" t="n">
        <f aca="false">+BAL!$M$669/PROM!$M$6</f>
        <v>0.0136946648708496</v>
      </c>
      <c r="N20" s="58" t="n">
        <f aca="false">+BAL!$M$669/(PROM!$M$6+PROM!$M$117)</f>
        <v>0.0109888547703495</v>
      </c>
      <c r="O20" s="58" t="n">
        <f aca="false">+BAL!M669/(BAL!M638+BAL!M650+BAL!M669+BAL!M674+BAL!M681+BAL!M687+BAL!M703+BAL!M700+BAL!M709)</f>
        <v>0.0512268940174046</v>
      </c>
      <c r="P20" s="58" t="n">
        <f aca="false">+BAL!M669/(PROM!M12+PROM!M15+(PROM!M18-PROM!M21)+(PROM!M24-PROM!M27)+PROM!M33+PROM!M129+PROM!M42+(PROM!M48-PROM!M51))</f>
        <v>0.0200090545157301</v>
      </c>
      <c r="Q20" s="59"/>
      <c r="R20" s="58"/>
    </row>
    <row r="21" customFormat="false" ht="14.65" hidden="false" customHeight="false" outlineLevel="0" collapsed="false">
      <c r="A21" s="120" t="str">
        <f aca="false">+BAL!N8</f>
        <v>CONTINENTAL</v>
      </c>
      <c r="B21" s="58" t="n">
        <f aca="false">+((BAL!$N$714+BAL!$N$727+BAL!$N$734+BAL!$N$747)-(BAL!$N$638+BAL!$N$650+BAL!$N$687))/(BAL!$N$714+BAL!$N$727+BAL!$N$734+BAL!$N$747+BAL!$N$767)</f>
        <v>0.0751414358666159</v>
      </c>
      <c r="C21" s="58" t="n">
        <f aca="false">+((BAL!N714+BAL!N727+BAL!N734+BAL!N747)-(BAL!N638+BAL!N650+BAL!N687)+BAL!N767)/(PROM!N12+PROM!N15+(PROM!N18-PROM!N21)+(PROM!N24-PROM!N27)+PROM!N33+PROM!N129+PROM!N42+(PROM!N48-PROM!N51))</f>
        <v>0.0246346793348533</v>
      </c>
      <c r="D21" s="58" t="n">
        <f aca="false">+((BAL!$N$714+BAL!$N$727+BAL!$N$734+BAL!$N$747)-(BAL!$N$638+BAL!$N$650+BAL!$N$687)+BAL!$N$767)/(BAL!$N$669+BAL!$N$674)</f>
        <v>0.590176690188559</v>
      </c>
      <c r="E21" s="58" t="n">
        <f aca="false">+(BAL!$N$752-BAL!$N$693)/(BAL!$N$714+BAL!$N$727+BAL!$N$734+BAL!$N$747)</f>
        <v>-0.00160596325287707</v>
      </c>
      <c r="F21" s="58" t="n">
        <f aca="false">+(BAL!N714+BAL!N727+BAL!N734+BAL!N747)/(PROM!N12+PROM!N15+(PROM!N18-PROM!N21)+(PROM!N24-PROM!N27)+PROM!N33+PROM!N129+PROM!N42+(PROM!N48-PROM!N51))</f>
        <v>0.265455347425053</v>
      </c>
      <c r="G21" s="58" t="n">
        <f aca="false">+(BAL!N638+BAL!N650+BAL!N687)/(PROM!N12+PROM!N15+(PROM!N18-PROM!N21)+(PROM!N24-PROM!N27)+PROM!N33+PROM!N129+PROM!N42+(PROM!N48-PROM!N51))</f>
        <v>0.245181009171357</v>
      </c>
      <c r="H21" s="58"/>
      <c r="I21" s="58"/>
      <c r="J21" s="58" t="n">
        <f aca="false">+(BAL!N669+BAL!N674+BAL!N700)/PROM!N6</f>
        <v>0.0447971022730715</v>
      </c>
      <c r="K21" s="58" t="n">
        <f aca="false">+(BAL!N669+BAL!N674+BAL!N700)/(PROM!N6+PROM!N117)</f>
        <v>0.0313979810844584</v>
      </c>
      <c r="L21" s="58" t="n">
        <f aca="false">+(BAL!N669+BAL!N674+BAL!N700)/(PROM!N54+PROM!N60+PROM!N66+PROM!N69+PROM!N72+PROM!N75+PROM!N78+PROM!N81)</f>
        <v>0.0632738459013518</v>
      </c>
      <c r="M21" s="58" t="n">
        <f aca="false">+BAL!$N$669/PROM!$N$6</f>
        <v>0.0157038324958204</v>
      </c>
      <c r="N21" s="58" t="n">
        <f aca="false">+BAL!$N$669/(PROM!$N$6+PROM!$N$117)</f>
        <v>0.0110067082609865</v>
      </c>
      <c r="O21" s="58" t="n">
        <f aca="false">+BAL!N669/(BAL!N638+BAL!N650+BAL!N669+BAL!N674+BAL!N681+BAL!N687+BAL!N703+BAL!N700+BAL!N709)</f>
        <v>0.0609649789049578</v>
      </c>
      <c r="P21" s="58" t="n">
        <f aca="false">+BAL!N669/(PROM!N12+PROM!N15+(PROM!N18-PROM!N21)+(PROM!N24-PROM!N27)+PROM!N33+PROM!N129+PROM!N42+(PROM!N48-PROM!N51))</f>
        <v>0.0227076919277781</v>
      </c>
      <c r="Q21" s="59"/>
      <c r="R21" s="58"/>
    </row>
    <row r="22" customFormat="false" ht="14.65" hidden="false" customHeight="false" outlineLevel="0" collapsed="false">
      <c r="A22" s="120" t="str">
        <f aca="false">+BAL!O8</f>
        <v>CREDITO</v>
      </c>
      <c r="B22" s="58" t="n">
        <f aca="false">+((BAL!$O$714+BAL!$O$727+BAL!$O$734+BAL!$O$747)-(BAL!$O$638+BAL!$O$650+BAL!$O$687))/(BAL!$O$714+BAL!$O$727+BAL!$O$734+BAL!$O$747+BAL!$O$767)</f>
        <v>0.106806425629079</v>
      </c>
      <c r="C22" s="58" t="n">
        <f aca="false">+((BAL!O714+BAL!O727+BAL!O734+BAL!O747)-(BAL!O638+BAL!O650+BAL!O687)+BAL!O767)/(PROM!O12+PROM!O15+(PROM!O18-PROM!O21)+(PROM!O24-PROM!O27)+PROM!O33+PROM!O129+PROM!O42+(PROM!O48-PROM!O51))</f>
        <v>0.0405137914887554</v>
      </c>
      <c r="D22" s="58" t="n">
        <f aca="false">+((BAL!$O$714+BAL!$O$727+BAL!$O$734+BAL!$O$747)-(BAL!$O$638+BAL!$O$650+BAL!$O$687)+BAL!$O$767)/(BAL!$O$669+BAL!$O$674)</f>
        <v>0.729943376160392</v>
      </c>
      <c r="E22" s="58" t="n">
        <f aca="false">+(BAL!$O$752-BAL!$O$693)/(BAL!$O$714+BAL!$O$727+BAL!$O$734+BAL!$O$747)</f>
        <v>0</v>
      </c>
      <c r="F22" s="58" t="n">
        <f aca="false">+(BAL!O714+BAL!O727+BAL!O734+BAL!O747)/(PROM!O12+PROM!O15+(PROM!O18-PROM!O21)+(PROM!O24-PROM!O27)+PROM!O33+PROM!O129+PROM!O42+(PROM!O48-PROM!O51))</f>
        <v>0.328392266235695</v>
      </c>
      <c r="G22" s="58" t="n">
        <f aca="false">+(BAL!O638+BAL!O650+BAL!O687)/(PROM!O12+PROM!O15+(PROM!O18-PROM!O21)+(PROM!O24-PROM!O27)+PROM!O33+PROM!O129+PROM!O42+(PROM!O48-PROM!O51))</f>
        <v>0.292792963136177</v>
      </c>
      <c r="H22" s="58"/>
      <c r="I22" s="58"/>
      <c r="J22" s="58" t="n">
        <f aca="false">+(BAL!O669+BAL!O674+BAL!O700)/PROM!O6</f>
        <v>0.0383198691071008</v>
      </c>
      <c r="K22" s="58" t="n">
        <f aca="false">+(BAL!O669+BAL!O674+BAL!O700)/(PROM!O6+PROM!O117)</f>
        <v>0.0284968718266955</v>
      </c>
      <c r="L22" s="58" t="n">
        <f aca="false">+(BAL!O669+BAL!O674+BAL!O700)/(PROM!O54+PROM!O60+PROM!O66+PROM!O69+PROM!O72+PROM!O75+PROM!O78+PROM!O81)</f>
        <v>0.050389969401053</v>
      </c>
      <c r="M22" s="58" t="n">
        <f aca="false">+BAL!$O$669/PROM!$O$6</f>
        <v>0.0150762590368478</v>
      </c>
      <c r="N22" s="58" t="n">
        <f aca="false">+BAL!$O$669/(PROM!$O$6+PROM!$O$117)</f>
        <v>0.0112115785207497</v>
      </c>
      <c r="O22" s="58" t="n">
        <f aca="false">+BAL!O669/(BAL!O638+BAL!O650+BAL!O669+BAL!O674+BAL!O681+BAL!O687+BAL!O703+BAL!O700+BAL!O709)</f>
        <v>0.0609727314505742</v>
      </c>
      <c r="P22" s="58" t="n">
        <f aca="false">+BAL!O669/(PROM!O12+PROM!O15+(PROM!O18-PROM!O21)+(PROM!O24-PROM!O27)+PROM!O33+PROM!O129+PROM!O42+(PROM!O48-PROM!O51))</f>
        <v>0.0223639100896392</v>
      </c>
      <c r="Q22" s="59"/>
      <c r="R22" s="58"/>
    </row>
    <row r="23" customFormat="false" ht="14.65" hidden="false" customHeight="false" outlineLevel="0" collapsed="false">
      <c r="A23" s="120" t="str">
        <f aca="false">+BAL!P8</f>
        <v>DE GUAYAQUIL</v>
      </c>
      <c r="B23" s="58" t="n">
        <f aca="false">+((BAL!$P$714+BAL!$P$727+BAL!$P$734+BAL!$P$747)-(BAL!$P$638+BAL!$P$650+BAL!$P$687))/(BAL!$P$714+BAL!$P$727+BAL!$P$734+BAL!$P$747+BAL!$P$767)</f>
        <v>0.189038732190927</v>
      </c>
      <c r="C23" s="58" t="n">
        <f aca="false">+((BAL!P714+BAL!P727+BAL!P734+BAL!P747)-(BAL!P638+BAL!P650+BAL!P687)+BAL!P767)/(PROM!P12+PROM!P15+(PROM!P18-PROM!P21)+(PROM!P24-PROM!P27)+PROM!P33+PROM!P129+PROM!P42+(PROM!P48-PROM!P51))</f>
        <v>0.0393791935944784</v>
      </c>
      <c r="D23" s="58" t="n">
        <f aca="false">+((BAL!$P$714+BAL!$P$727+BAL!$P$734+BAL!$P$747)-(BAL!$P$638+BAL!$P$650+BAL!$P$687)+BAL!$P$767)/(BAL!$P$669+BAL!$P$674)</f>
        <v>1.87951972847038</v>
      </c>
      <c r="E23" s="58" t="n">
        <f aca="false">+(BAL!$P$752-BAL!$P$693)/(BAL!$P$714+BAL!$P$727+BAL!$P$734+BAL!$P$747)</f>
        <v>-0.0048792909273032</v>
      </c>
      <c r="F23" s="58" t="n">
        <f aca="false">+(BAL!P714+BAL!P727+BAL!P734+BAL!P747)/(PROM!P12+PROM!P15+(PROM!P18-PROM!P21)+(PROM!P24-PROM!P27)+PROM!P33+PROM!P129+PROM!P42+(PROM!P48-PROM!P51))</f>
        <v>0.170023726765852</v>
      </c>
      <c r="G23" s="58" t="n">
        <f aca="false">+(BAL!P638+BAL!P650+BAL!P687)/(PROM!P12+PROM!P15+(PROM!P18-PROM!P21)+(PROM!P24-PROM!P27)+PROM!P33+PROM!P129+PROM!P42+(PROM!P48-PROM!P51))</f>
        <v>0.136731907491761</v>
      </c>
      <c r="H23" s="58"/>
      <c r="I23" s="58"/>
      <c r="J23" s="58" t="n">
        <f aca="false">+(BAL!P669+BAL!P674+BAL!P700)/PROM!P6</f>
        <v>0.0248135436034295</v>
      </c>
      <c r="K23" s="58" t="n">
        <f aca="false">+(BAL!P669+BAL!P674+BAL!P700)/(PROM!P6+PROM!P117)</f>
        <v>0.0186767367219787</v>
      </c>
      <c r="L23" s="58" t="n">
        <f aca="false">+(BAL!P669+BAL!P674+BAL!P700)/(PROM!P54+PROM!P60+PROM!P66+PROM!P69+PROM!P72+PROM!P75+PROM!P78+PROM!P81)</f>
        <v>0.0298390460033727</v>
      </c>
      <c r="M23" s="58" t="n">
        <f aca="false">+BAL!$P$669/PROM!$P$6</f>
        <v>0.00648610452068513</v>
      </c>
      <c r="N23" s="58" t="n">
        <f aca="false">+BAL!$P$669/(PROM!$P$6+PROM!$P$117)</f>
        <v>0.00488198172820947</v>
      </c>
      <c r="O23" s="58" t="n">
        <f aca="false">+BAL!P669/(BAL!P638+BAL!P650+BAL!P669+BAL!P674+BAL!P681+BAL!P687+BAL!P703+BAL!P700+BAL!P709)</f>
        <v>0.0455772794245787</v>
      </c>
      <c r="P23" s="58" t="n">
        <f aca="false">+BAL!P669/(PROM!P12+PROM!P15+(PROM!P18-PROM!P21)+(PROM!P24-PROM!P27)+PROM!P33+PROM!P129+PROM!P42+(PROM!P48-PROM!P51))</f>
        <v>0.00827581000844573</v>
      </c>
      <c r="Q23" s="59"/>
      <c r="R23" s="58"/>
    </row>
    <row r="24" customFormat="false" ht="14.65" hidden="false" customHeight="false" outlineLevel="0" collapsed="false">
      <c r="A24" s="120" t="str">
        <f aca="false">+BAL!Q8</f>
        <v>DEL OCCIDENTE</v>
      </c>
      <c r="B24" s="58" t="n">
        <f aca="false">+((BAL!$Q$714+BAL!$Q$727+BAL!$Q$734+BAL!$Q$747)-(BAL!$Q$638+BAL!$Q$650+BAL!$Q$687))/(BAL!$Q$714+BAL!$Q$727+BAL!$Q$734+BAL!$Q$747+BAL!$Q$767)</f>
        <v>0.0863137632588596</v>
      </c>
      <c r="C24" s="58" t="n">
        <f aca="false">+((BAL!Q714+BAL!Q727+BAL!Q734+BAL!Q747)-(BAL!Q638+BAL!Q650+BAL!Q687)+BAL!Q767)/(PROM!Q12+PROM!Q15+(PROM!Q18-PROM!Q21)+(PROM!Q24-PROM!Q27)+PROM!Q33+PROM!Q129+PROM!Q42+(PROM!Q48-PROM!Q51))</f>
        <v>0.0240045340797541</v>
      </c>
      <c r="D24" s="58" t="n">
        <f aca="false">+((BAL!$Q$714+BAL!$Q$727+BAL!$Q$734+BAL!$Q$747)-(BAL!$Q$638+BAL!$Q$650+BAL!$Q$687)+BAL!$Q$767)/(BAL!$Q$669+BAL!$Q$674)</f>
        <v>0.262686922115944</v>
      </c>
      <c r="E24" s="58" t="n">
        <f aca="false">+(BAL!$Q$752-BAL!$Q$693)/(BAL!$Q$714+BAL!$Q$727+BAL!$Q$734+BAL!$Q$747)</f>
        <v>-0.00990584447073568</v>
      </c>
      <c r="F24" s="58" t="n">
        <f aca="false">+(BAL!Q714+BAL!Q727+BAL!Q734+BAL!Q747)/(PROM!Q12+PROM!Q15+(PROM!Q18-PROM!Q21)+(PROM!Q24-PROM!Q27)+PROM!Q33+PROM!Q129+PROM!Q42+(PROM!Q48-PROM!Q51))</f>
        <v>0.250837743859144</v>
      </c>
      <c r="G24" s="58" t="n">
        <f aca="false">+(BAL!Q638+BAL!Q650+BAL!Q687)/(PROM!Q12+PROM!Q15+(PROM!Q18-PROM!Q21)+(PROM!Q24-PROM!Q27)+PROM!Q33+PROM!Q129+PROM!Q42+(PROM!Q48-PROM!Q51))</f>
        <v>0.22899997275296</v>
      </c>
      <c r="H24" s="58"/>
      <c r="I24" s="58"/>
      <c r="J24" s="58" t="n">
        <f aca="false">+(BAL!Q669+BAL!Q674+BAL!Q700)/PROM!Q6</f>
        <v>0.149209914333013</v>
      </c>
      <c r="K24" s="58" t="n">
        <f aca="false">+(BAL!Q669+BAL!Q674+BAL!Q700)/(PROM!Q6+PROM!Q117)</f>
        <v>0.105934405420952</v>
      </c>
      <c r="L24" s="58" t="n">
        <f aca="false">+(BAL!Q669+BAL!Q674+BAL!Q700)/(PROM!Q54+PROM!Q60+PROM!Q66+PROM!Q69+PROM!Q72+PROM!Q75+PROM!Q78+PROM!Q81)</f>
        <v>0.182046293324094</v>
      </c>
      <c r="M24" s="58" t="n">
        <f aca="false">+BAL!$Q$669/PROM!$Q$6</f>
        <v>0.0189746495870153</v>
      </c>
      <c r="N24" s="58" t="n">
        <f aca="false">+BAL!$Q$669/(PROM!$Q$6+PROM!$Q$117)</f>
        <v>0.0134714119437481</v>
      </c>
      <c r="O24" s="58" t="n">
        <f aca="false">+BAL!Q669/(BAL!Q638+BAL!Q650+BAL!Q669+BAL!Q674+BAL!Q681+BAL!Q687+BAL!Q703+BAL!Q700+BAL!Q709)</f>
        <v>0.0589321700649793</v>
      </c>
      <c r="P24" s="58" t="n">
        <f aca="false">+BAL!Q669/(PROM!Q12+PROM!Q15+(PROM!Q18-PROM!Q21)+(PROM!Q24-PROM!Q27)+PROM!Q33+PROM!Q129+PROM!Q42+(PROM!Q48-PROM!Q51))</f>
        <v>0.0296978468513116</v>
      </c>
      <c r="Q24" s="59"/>
      <c r="R24" s="58"/>
    </row>
    <row r="25" customFormat="false" ht="14.65" hidden="false" customHeight="false" outlineLevel="0" collapsed="false">
      <c r="A25" s="120" t="str">
        <f aca="false">+BAL!R8</f>
        <v>FILANBANCO</v>
      </c>
      <c r="B25" s="58" t="n">
        <f aca="false">+((BAL!$R$714+BAL!$R$727+BAL!$R$734+BAL!$R$747)-(BAL!$R$638+BAL!$R$650+BAL!$R$687))/(BAL!$R$714+BAL!$R$727+BAL!$R$734+BAL!$R$747+BAL!$R$767)</f>
        <v>-0.458774069755381</v>
      </c>
      <c r="C25" s="58" t="n">
        <f aca="false">+((BAL!R714+BAL!R727+BAL!R734+BAL!R747)-(BAL!R638+BAL!R650+BAL!R687)+BAL!R767)/(PROM!R12+PROM!R15+(PROM!R18-PROM!R21)+(PROM!R24-PROM!R27)+PROM!R33+PROM!R129+PROM!R42+(PROM!R48-PROM!R51))</f>
        <v>-0.147941379177092</v>
      </c>
      <c r="D25" s="58" t="n">
        <f aca="false">+((BAL!$R$714+BAL!$R$727+BAL!$R$734+BAL!$R$747)-(BAL!$R$638+BAL!$R$650+BAL!$R$687)+BAL!$R$767)/(BAL!$R$669+BAL!$R$674)</f>
        <v>-3.34338828104287</v>
      </c>
      <c r="E25" s="58" t="n">
        <f aca="false">+(BAL!$R$752-BAL!$R$693)/(BAL!$R$714+BAL!$R$727+BAL!$R$734+BAL!$R$747)</f>
        <v>-3.65775547852979E-005</v>
      </c>
      <c r="F25" s="58" t="n">
        <f aca="false">+(BAL!R714+BAL!R727+BAL!R734+BAL!R747)/(PROM!R12+PROM!R15+(PROM!R18-PROM!R21)+(PROM!R24-PROM!R27)+PROM!R33+PROM!R129+PROM!R42+(PROM!R48-PROM!R51))</f>
        <v>0.324664353263525</v>
      </c>
      <c r="G25" s="58" t="n">
        <f aca="false">+(BAL!R638+BAL!R650+BAL!R687)/(PROM!R12+PROM!R15+(PROM!R18-PROM!R21)+(PROM!R24-PROM!R27)+PROM!R33+PROM!R129+PROM!R42+(PROM!R48-PROM!R51))</f>
        <v>0.474464858949318</v>
      </c>
      <c r="H25" s="58"/>
      <c r="I25" s="58"/>
      <c r="J25" s="58" t="n">
        <f aca="false">+(BAL!R669+BAL!R674+BAL!R700)/PROM!R6</f>
        <v>0.681969378483735</v>
      </c>
      <c r="K25" s="58" t="n">
        <f aca="false">+(BAL!R669+BAL!R674+BAL!R700)/(PROM!R6+PROM!R117)</f>
        <v>0.513212011593395</v>
      </c>
      <c r="L25" s="58" t="n">
        <f aca="false">+(BAL!R669+BAL!R674+BAL!R700)/(PROM!R54+PROM!R60+PROM!R66+PROM!R69+PROM!R72+PROM!R75+PROM!R78+PROM!R81)</f>
        <v>1.10510811184467</v>
      </c>
      <c r="M25" s="58" t="n">
        <f aca="false">+BAL!$R$669/PROM!$R$6</f>
        <v>0.00717642866709675</v>
      </c>
      <c r="N25" s="58" t="n">
        <f aca="false">+BAL!$R$669/(PROM!$R$6+PROM!$R$117)</f>
        <v>0.00540057883608489</v>
      </c>
      <c r="O25" s="58" t="n">
        <f aca="false">+BAL!R669/(BAL!R638+BAL!R650+BAL!R669+BAL!R674+BAL!R681+BAL!R687+BAL!R703+BAL!R700+BAL!R709)</f>
        <v>0.00653822412776621</v>
      </c>
      <c r="P25" s="58" t="n">
        <f aca="false">+BAL!R669/(PROM!R12+PROM!R15+(PROM!R18-PROM!R21)+(PROM!R24-PROM!R27)+PROM!R33+PROM!R129+PROM!R42+(PROM!R48-PROM!R51))</f>
        <v>0.010304276713384</v>
      </c>
      <c r="Q25" s="59"/>
      <c r="R25" s="58"/>
    </row>
    <row r="26" customFormat="false" ht="14.65" hidden="false" customHeight="false" outlineLevel="0" collapsed="false">
      <c r="A26" s="120" t="str">
        <f aca="false">+BAL!S8</f>
        <v>FINAGRO</v>
      </c>
      <c r="B26" s="58" t="n">
        <f aca="false">+((BAL!$S$714+BAL!$S$727+BAL!$S$734+BAL!$S$747)-(BAL!$S$638+BAL!$S$650+BAL!$S$687))/(BAL!$S$714+BAL!$S$727+BAL!$S$734+BAL!$S$747+BAL!$S$767)</f>
        <v>0.252443236430561</v>
      </c>
      <c r="C26" s="58" t="n">
        <f aca="false">+((BAL!S714+BAL!S727+BAL!S734+BAL!S747)-(BAL!S638+BAL!S650+BAL!S687)+BAL!S767)/(PROM!S12+PROM!S15+(PROM!S18-PROM!S21)+(PROM!S24-PROM!S27)+PROM!S33+PROM!S129+PROM!S42+(PROM!S48-PROM!S51))</f>
        <v>0.0472765723198402</v>
      </c>
      <c r="D26" s="58" t="n">
        <f aca="false">+((BAL!$S$714+BAL!$S$727+BAL!$S$734+BAL!$S$747)-(BAL!$S$638+BAL!$S$650+BAL!$S$687)+BAL!$S$767)/(BAL!$S$669+BAL!$S$674)</f>
        <v>3.19741466580586</v>
      </c>
      <c r="E26" s="58" t="n">
        <f aca="false">+(BAL!$S$752-BAL!$S$693)/(BAL!$S$714+BAL!$S$727+BAL!$S$734+BAL!$S$747)</f>
        <v>-0.046994129905086</v>
      </c>
      <c r="F26" s="58" t="n">
        <f aca="false">+(BAL!S714+BAL!S727+BAL!S734+BAL!S747)/(PROM!S12+PROM!S15+(PROM!S18-PROM!S21)+(PROM!S24-PROM!S27)+PROM!S33+PROM!S129+PROM!S42+(PROM!S48-PROM!S51))</f>
        <v>0.187189145465595</v>
      </c>
      <c r="G26" s="58" t="n">
        <f aca="false">+(BAL!S638+BAL!S650+BAL!S687)/(PROM!S12+PROM!S15+(PROM!S18-PROM!S21)+(PROM!S24-PROM!S27)+PROM!S33+PROM!S129+PROM!S42+(PROM!S48-PROM!S51))</f>
        <v>0.139930089798962</v>
      </c>
      <c r="H26" s="58"/>
      <c r="I26" s="58"/>
      <c r="J26" s="58" t="n">
        <f aca="false">+(BAL!S669+BAL!S674+BAL!S700)/PROM!S6</f>
        <v>0.303613820230641</v>
      </c>
      <c r="K26" s="58" t="n">
        <f aca="false">+(BAL!S669+BAL!S674+BAL!S700)/(PROM!S6+PROM!S117)</f>
        <v>0.243219477539024</v>
      </c>
      <c r="L26" s="58" t="n">
        <f aca="false">+(BAL!S669+BAL!S674+BAL!S700)/(PROM!S54+PROM!S60+PROM!S66+PROM!S69+PROM!S72+PROM!S75+PROM!S78+PROM!S81)</f>
        <v>0.367084063145481</v>
      </c>
      <c r="M26" s="58" t="n">
        <f aca="false">+BAL!$S$669/PROM!$S$6</f>
        <v>0.00733350359850954</v>
      </c>
      <c r="N26" s="58" t="n">
        <f aca="false">+BAL!$S$669/(PROM!$S$6+PROM!$S$117)</f>
        <v>0.00587473558484619</v>
      </c>
      <c r="O26" s="58" t="n">
        <f aca="false">+BAL!S669/(BAL!S638+BAL!S650+BAL!S669+BAL!S674+BAL!S681+BAL!S687+BAL!S703+BAL!S700+BAL!S709)</f>
        <v>0.0167044761383755</v>
      </c>
      <c r="P26" s="58" t="n">
        <f aca="false">+BAL!S669/(PROM!S12+PROM!S15+(PROM!S18-PROM!S21)+(PROM!S24-PROM!S27)+PROM!S33+PROM!S129+PROM!S42+(PROM!S48-PROM!S51))</f>
        <v>0.00969266809550741</v>
      </c>
      <c r="Q26" s="59"/>
      <c r="R26" s="58"/>
    </row>
    <row r="27" customFormat="false" ht="14.65" hidden="false" customHeight="false" outlineLevel="0" collapsed="false">
      <c r="A27" s="120" t="str">
        <f aca="false">+BAL!T8</f>
        <v>FINANCORP</v>
      </c>
      <c r="B27" s="58" t="n">
        <f aca="false">+((BAL!$T$714+BAL!$T$727+BAL!$T$734+BAL!$T$747)-(BAL!$T$638+BAL!$T$650+BAL!$T$687))/(BAL!$T$714+BAL!$T$727+BAL!$T$734+BAL!$T$747+BAL!$T$767)</f>
        <v>0.323561753876503</v>
      </c>
      <c r="C27" s="58" t="n">
        <f aca="false">+((BAL!T714+BAL!T727+BAL!T734+BAL!T747)-(BAL!T638+BAL!T650+BAL!T687)+BAL!T767)/(PROM!T12+PROM!T15+(PROM!T18-PROM!T21)+(PROM!T24-PROM!T27)+PROM!T33+PROM!T129+PROM!T42+(PROM!T48-PROM!T51))</f>
        <v>0.122483702506508</v>
      </c>
      <c r="D27" s="58" t="n">
        <f aca="false">+((BAL!$T$714+BAL!$T$727+BAL!$T$734+BAL!$T$747)-(BAL!$T$638+BAL!$T$650+BAL!$T$687)+BAL!$T$767)/(BAL!$T$669+BAL!$T$674)</f>
        <v>0.939715097431498</v>
      </c>
      <c r="E27" s="58" t="n">
        <f aca="false">+(BAL!$T$752-BAL!$T$693)/(BAL!$T$714+BAL!$T$727+BAL!$T$734+BAL!$T$747)</f>
        <v>-0.0360442316978711</v>
      </c>
      <c r="F27" s="58" t="n">
        <f aca="false">+(BAL!T714+BAL!T727+BAL!T734+BAL!T747)/(PROM!T12+PROM!T15+(PROM!T18-PROM!T21)+(PROM!T24-PROM!T27)+PROM!T33+PROM!T129+PROM!T42+(PROM!T48-PROM!T51))</f>
        <v>0.375634701639258</v>
      </c>
      <c r="G27" s="58" t="n">
        <f aca="false">+(BAL!T638+BAL!T650+BAL!T687)/(PROM!T12+PROM!T15+(PROM!T18-PROM!T21)+(PROM!T24-PROM!T27)+PROM!T33+PROM!T129+PROM!T42+(PROM!T48-PROM!T51))</f>
        <v>0.25386322855799</v>
      </c>
      <c r="H27" s="58"/>
      <c r="I27" s="58"/>
      <c r="J27" s="58" t="n">
        <f aca="false">+(BAL!T669+BAL!T674+BAL!T700)/PROM!T6</f>
        <v>0.070368035984604</v>
      </c>
      <c r="K27" s="58" t="n">
        <f aca="false">+(BAL!T669+BAL!T674+BAL!T700)/(PROM!T6+PROM!T117)</f>
        <v>0.0433835481639188</v>
      </c>
      <c r="L27" s="58" t="n">
        <f aca="false">+(BAL!T669+BAL!T674+BAL!T700)/(PROM!T54+PROM!T60+PROM!T66+PROM!T69+PROM!T72+PROM!T75+PROM!T78+PROM!T81)</f>
        <v>0.0672387833404664</v>
      </c>
      <c r="M27" s="58" t="n">
        <f aca="false">+BAL!$T$669/PROM!$T$6</f>
        <v>0.00879483182233254</v>
      </c>
      <c r="N27" s="58" t="n">
        <f aca="false">+BAL!$T$669/(PROM!$T$6+PROM!$T$117)</f>
        <v>0.00542222053833093</v>
      </c>
      <c r="O27" s="58" t="n">
        <f aca="false">+BAL!T669/(BAL!T638+BAL!T650+BAL!T669+BAL!T674+BAL!T681+BAL!T687+BAL!T703+BAL!T700+BAL!T709)</f>
        <v>0.0158087125662961</v>
      </c>
      <c r="P27" s="58" t="n">
        <f aca="false">+BAL!T669/(PROM!T12+PROM!T15+(PROM!T18-PROM!T21)+(PROM!T24-PROM!T27)+PROM!T33+PROM!T129+PROM!T42+(PROM!T48-PROM!T51))</f>
        <v>0.0170291910383163</v>
      </c>
      <c r="Q27" s="59"/>
      <c r="R27" s="58"/>
    </row>
    <row r="28" customFormat="false" ht="14.65" hidden="false" customHeight="false" outlineLevel="0" collapsed="false">
      <c r="A28" s="120" t="str">
        <f aca="false">+BAL!U8</f>
        <v>GNB (ECUADOR) S.A.</v>
      </c>
      <c r="B28" s="58" t="n">
        <f aca="false">+((BAL!$U$714+BAL!$U$727+BAL!$U$734+BAL!$U$747)-(BAL!$U$638+BAL!$U$650+BAL!$U$687))/(BAL!$U$714+BAL!$U$727+BAL!$U$734+BAL!$U$747+BAL!$U$767)</f>
        <v>0.00334767324998667</v>
      </c>
      <c r="C28" s="58" t="n">
        <f aca="false">+((BAL!U714+BAL!U727+BAL!U734+BAL!U747)-(BAL!U638+BAL!U650+BAL!U687)+BAL!U767)/(PROM!U12+PROM!U15+(PROM!U18-PROM!U21)+(PROM!U24-PROM!U27)+PROM!U33+PROM!U129+PROM!U42+(PROM!U48-PROM!U51))</f>
        <v>0.0726715538556229</v>
      </c>
      <c r="D28" s="58" t="n">
        <f aca="false">+((BAL!$U$714+BAL!$U$727+BAL!$U$734+BAL!$U$747)-(BAL!$U$638+BAL!$U$650+BAL!$U$687)+BAL!$U$767)/(BAL!$U$669+BAL!$U$674)</f>
        <v>1.54362167870826</v>
      </c>
      <c r="E28" s="58" t="n">
        <f aca="false">+(BAL!$U$752-BAL!$U$693)/(BAL!$U$714+BAL!$U$727+BAL!$U$734+BAL!$U$747)</f>
        <v>0</v>
      </c>
      <c r="F28" s="58" t="n">
        <f aca="false">+(BAL!U714+BAL!U727+BAL!U734+BAL!U747)/(PROM!U12+PROM!U15+(PROM!U18-PROM!U21)+(PROM!U24-PROM!U27)+PROM!U33+PROM!U129+PROM!U42+(PROM!U48-PROM!U51))</f>
        <v>0.175065734521631</v>
      </c>
      <c r="G28" s="58" t="n">
        <f aca="false">+(BAL!U638+BAL!U650+BAL!U687)/(PROM!U12+PROM!U15+(PROM!U18-PROM!U21)+(PROM!U24-PROM!U27)+PROM!U33+PROM!U129+PROM!U42+(PROM!U48-PROM!U51))</f>
        <v>0.174239158135962</v>
      </c>
      <c r="H28" s="58"/>
      <c r="I28" s="58"/>
      <c r="J28" s="58" t="n">
        <f aca="false">+(BAL!U669+BAL!U674+BAL!U700)/PROM!U6</f>
        <v>0.0362356073596157</v>
      </c>
      <c r="K28" s="58" t="n">
        <f aca="false">+(BAL!U669+BAL!U674+BAL!U700)/(PROM!U6+PROM!U117)</f>
        <v>0.0351904407743234</v>
      </c>
      <c r="L28" s="58" t="n">
        <f aca="false">+(BAL!U669+BAL!U674+BAL!U700)/(PROM!U54+PROM!U60+PROM!U66+PROM!U69+PROM!U72+PROM!U75+PROM!U78+PROM!U81)</f>
        <v>0.0486192892037237</v>
      </c>
      <c r="M28" s="58" t="n">
        <f aca="false">+BAL!$U$669/PROM!$U$6</f>
        <v>0.0135783160239417</v>
      </c>
      <c r="N28" s="58" t="n">
        <f aca="false">+BAL!$U$669/(PROM!$U$6+PROM!$U$117)</f>
        <v>0.0131866680503913</v>
      </c>
      <c r="O28" s="58" t="n">
        <f aca="false">+BAL!U669/(BAL!U638+BAL!U650+BAL!U669+BAL!U674+BAL!U681+BAL!U687+BAL!U703+BAL!U700+BAL!U709)</f>
        <v>0.0618564426383233</v>
      </c>
      <c r="P28" s="58" t="n">
        <f aca="false">+BAL!U669/(PROM!U12+PROM!U15+(PROM!U18-PROM!U21)+(PROM!U24-PROM!U27)+PROM!U33+PROM!U129+PROM!U42+(PROM!U48-PROM!U51))</f>
        <v>0.0186539723520256</v>
      </c>
      <c r="Q28" s="59"/>
      <c r="R28" s="58"/>
    </row>
    <row r="29" customFormat="false" ht="14.65" hidden="false" customHeight="false" outlineLevel="0" collapsed="false">
      <c r="A29" s="120" t="str">
        <f aca="false">+BAL!V8</f>
        <v>GRAL.RUMIÑAHUI</v>
      </c>
      <c r="B29" s="58" t="n">
        <f aca="false">+((BAL!$V$714+BAL!$V$727+BAL!$V$734+BAL!$V$747)-(BAL!$V$638+BAL!$V$650+BAL!$V$687))/(BAL!$V$714+BAL!$V$727+BAL!$V$734+BAL!$V$747+BAL!$V$767)</f>
        <v>0.355553622386048</v>
      </c>
      <c r="C29" s="58" t="n">
        <f aca="false">+((BAL!V714+BAL!V727+BAL!V734+BAL!V747)-(BAL!V638+BAL!V650+BAL!V687)+BAL!V767)/(PROM!V12+PROM!V15+(PROM!V18-PROM!V21)+(PROM!V24-PROM!V27)+PROM!V33+PROM!V129+PROM!V42+(PROM!V48-PROM!V51))</f>
        <v>0.0938755205515536</v>
      </c>
      <c r="D29" s="58" t="n">
        <f aca="false">+((BAL!$V$714+BAL!$V$727+BAL!$V$734+BAL!$V$747)-(BAL!$V$638+BAL!$V$650+BAL!$V$687)+BAL!$V$767)/(BAL!$V$669+BAL!$V$674)</f>
        <v>1.90397652898751</v>
      </c>
      <c r="E29" s="58" t="n">
        <f aca="false">+(BAL!$V$752-BAL!$V$693)/(BAL!$V$714+BAL!$V$727+BAL!$V$734+BAL!$V$747)</f>
        <v>0</v>
      </c>
      <c r="F29" s="58" t="n">
        <f aca="false">+(BAL!V714+BAL!V727+BAL!V734+BAL!V747)/(PROM!V12+PROM!V15+(PROM!V18-PROM!V21)+(PROM!V24-PROM!V27)+PROM!V33+PROM!V129+PROM!V42+(PROM!V48-PROM!V51))</f>
        <v>0.237972440134967</v>
      </c>
      <c r="G29" s="58" t="n">
        <f aca="false">+(BAL!V638+BAL!V650+BAL!V687)/(PROM!V12+PROM!V15+(PROM!V18-PROM!V21)+(PROM!V24-PROM!V27)+PROM!V33+PROM!V129+PROM!V42+(PROM!V48-PROM!V51))</f>
        <v>0.150930701206315</v>
      </c>
      <c r="H29" s="58"/>
      <c r="I29" s="58"/>
      <c r="J29" s="58" t="n">
        <f aca="false">+(BAL!V669+BAL!V674+BAL!V700)/PROM!V6</f>
        <v>0.125253903843162</v>
      </c>
      <c r="K29" s="58" t="n">
        <f aca="false">+(BAL!V669+BAL!V674+BAL!V700)/(PROM!V6+PROM!V117)</f>
        <v>0.118322554159544</v>
      </c>
      <c r="L29" s="58" t="n">
        <f aca="false">+(BAL!V669+BAL!V674+BAL!V700)/(PROM!V54+PROM!V60+PROM!V66+PROM!V69+PROM!V72+PROM!V75+PROM!V78+PROM!V81)</f>
        <v>0.177792577885227</v>
      </c>
      <c r="M29" s="58" t="n">
        <f aca="false">+BAL!$V$669/PROM!$V$6</f>
        <v>0.0180054727487429</v>
      </c>
      <c r="N29" s="58" t="n">
        <f aca="false">+BAL!$V$669/(PROM!$V$6+PROM!$V$117)</f>
        <v>0.017009078831978</v>
      </c>
      <c r="O29" s="58" t="n">
        <f aca="false">+BAL!V669/(BAL!V638+BAL!V650+BAL!V669+BAL!V674+BAL!V681+BAL!V687+BAL!V703+BAL!V700+BAL!V709)</f>
        <v>0.0625096117094154</v>
      </c>
      <c r="P29" s="58" t="n">
        <f aca="false">+BAL!V669/(PROM!V12+PROM!V15+(PROM!V18-PROM!V21)+(PROM!V24-PROM!V27)+PROM!V33+PROM!V129+PROM!V42+(PROM!V48-PROM!V51))</f>
        <v>0.0238374794416245</v>
      </c>
      <c r="Q29" s="59"/>
      <c r="R29" s="58"/>
    </row>
    <row r="30" customFormat="false" ht="14.65" hidden="false" customHeight="false" outlineLevel="0" collapsed="false">
      <c r="A30" s="120" t="str">
        <f aca="false">+BAL!W8</f>
        <v>ING BANK</v>
      </c>
      <c r="B30" s="58" t="n">
        <f aca="false">+((BAL!$W$714+BAL!$W$727+BAL!$W$734+BAL!$W$747)-(BAL!$W$638+BAL!$W$650+BAL!$W$687))/(BAL!$W$714+BAL!$W$727+BAL!$W$734+BAL!$W$747+BAL!$W$767)</f>
        <v>-0.791087184630565</v>
      </c>
      <c r="C30" s="58" t="n">
        <f aca="false">+((BAL!W714+BAL!W727+BAL!W734+BAL!W747)-(BAL!W638+BAL!W650+BAL!W687)+BAL!W767)/(PROM!W12+PROM!W15+(PROM!W18-PROM!W21)+(PROM!W24-PROM!W27)+PROM!W33+PROM!W129+PROM!W42+(PROM!W48-PROM!W51))</f>
        <v>-0.0902067620471982</v>
      </c>
      <c r="D30" s="58" t="n">
        <f aca="false">+((BAL!$W$714+BAL!$W$727+BAL!$W$734+BAL!$W$747)-(BAL!$W$638+BAL!$W$650+BAL!$W$687)+BAL!$W$767)/(BAL!$W$669+BAL!$W$674)</f>
        <v>-1.2999373824874</v>
      </c>
      <c r="E30" s="58" t="n">
        <f aca="false">+(BAL!$W$752-BAL!$W$693)/(BAL!$W$714+BAL!$W$727+BAL!$W$734+BAL!$W$747)</f>
        <v>0</v>
      </c>
      <c r="F30" s="58" t="n">
        <f aca="false">+(BAL!W714+BAL!W727+BAL!W734+BAL!W747)/(PROM!W12+PROM!W15+(PROM!W18-PROM!W21)+(PROM!W24-PROM!W27)+PROM!W33+PROM!W129+PROM!W42+(PROM!W48-PROM!W51))</f>
        <v>0.114118635213158</v>
      </c>
      <c r="G30" s="58" t="n">
        <f aca="false">+(BAL!W638+BAL!W650+BAL!W687)/(PROM!W12+PROM!W15+(PROM!W18-PROM!W21)+(PROM!W24-PROM!W27)+PROM!W33+PROM!W129+PROM!W42+(PROM!W48-PROM!W51))</f>
        <v>0.204665385007568</v>
      </c>
      <c r="H30" s="58"/>
      <c r="I30" s="58"/>
      <c r="J30" s="58" t="n">
        <f aca="false">+(BAL!W669+BAL!W674+BAL!W700)/PROM!W6</f>
        <v>0.28548343172285</v>
      </c>
      <c r="K30" s="58" t="n">
        <f aca="false">+(BAL!W669+BAL!W674+BAL!W700)/(PROM!W6+PROM!W117)</f>
        <v>0.165843493037939</v>
      </c>
      <c r="L30" s="58" t="n">
        <f aca="false">+(BAL!W669+BAL!W674+BAL!W700)/(PROM!W54+PROM!W60+PROM!W66+PROM!W69+PROM!W72+PROM!W75+PROM!W78+PROM!W81)</f>
        <v>0.459420366459127</v>
      </c>
      <c r="M30" s="58" t="n">
        <f aca="false">+BAL!$W$669/PROM!$W$6</f>
        <v>0.0115329045214738</v>
      </c>
      <c r="N30" s="58" t="n">
        <f aca="false">+BAL!$W$669/(PROM!$W$6+PROM!$W$117)</f>
        <v>0.00669971339202296</v>
      </c>
      <c r="O30" s="58" t="n">
        <f aca="false">+BAL!W669/(BAL!W638+BAL!W650+BAL!W669+BAL!W674+BAL!W681+BAL!W687+BAL!W703+BAL!W700+BAL!W709)</f>
        <v>0.0231929769053717</v>
      </c>
      <c r="P30" s="58" t="n">
        <f aca="false">+BAL!W669/(PROM!W12+PROM!W15+(PROM!W18-PROM!W21)+(PROM!W24-PROM!W27)+PROM!W33+PROM!W129+PROM!W42+(PROM!W48-PROM!W51))</f>
        <v>0.0121315621530873</v>
      </c>
      <c r="Q30" s="59"/>
      <c r="R30" s="58"/>
    </row>
    <row r="31" customFormat="false" ht="14.65" hidden="false" customHeight="false" outlineLevel="0" collapsed="false">
      <c r="A31" s="120" t="str">
        <f aca="false">+BAL!X8</f>
        <v>INTERNACIONAL</v>
      </c>
      <c r="B31" s="58" t="n">
        <f aca="false">+((BAL!$X$714+BAL!$X$727+BAL!$X$734+BAL!$X$747)-(BAL!$X$638+BAL!$X$650+BAL!$X$687))/(BAL!$X$714+BAL!$X$727+BAL!$X$734+BAL!$X$747+BAL!$X$767)</f>
        <v>0.257659192934908</v>
      </c>
      <c r="C31" s="58" t="n">
        <f aca="false">+((BAL!X714+BAL!X727+BAL!X734+BAL!X747)-(BAL!X638+BAL!X650+BAL!X687)+BAL!X767)/(PROM!X12+PROM!X15+(PROM!X18-PROM!X21)+(PROM!X24-PROM!X27)+PROM!X33+PROM!X129+PROM!X42+(PROM!X48-PROM!X51))</f>
        <v>0.0714670728892772</v>
      </c>
      <c r="D31" s="58" t="n">
        <f aca="false">+((BAL!$X$714+BAL!$X$727+BAL!$X$734+BAL!$X$747)-(BAL!$X$638+BAL!$X$650+BAL!$X$687)+BAL!$X$767)/(BAL!$X$669+BAL!$X$674)</f>
        <v>1.42837623852582</v>
      </c>
      <c r="E31" s="58" t="n">
        <f aca="false">+(BAL!$X$752-BAL!$X$693)/(BAL!$X$714+BAL!$X$727+BAL!$X$734+BAL!$X$747)</f>
        <v>0</v>
      </c>
      <c r="F31" s="58" t="n">
        <f aca="false">+(BAL!X714+BAL!X727+BAL!X734+BAL!X747)/(PROM!X12+PROM!X15+(PROM!X18-PROM!X21)+(PROM!X24-PROM!X27)+PROM!X33+PROM!X129+PROM!X42+(PROM!X48-PROM!X51))</f>
        <v>0.243199852732219</v>
      </c>
      <c r="G31" s="58" t="n">
        <f aca="false">+(BAL!X638+BAL!X650+BAL!X687)/(PROM!X12+PROM!X15+(PROM!X18-PROM!X21)+(PROM!X24-PROM!X27)+PROM!X33+PROM!X129+PROM!X42+(PROM!X48-PROM!X51))</f>
        <v>0.178733400648535</v>
      </c>
      <c r="H31" s="58"/>
      <c r="I31" s="58"/>
      <c r="J31" s="58" t="n">
        <f aca="false">+(BAL!X669+BAL!X674+BAL!X700)/PROM!X6</f>
        <v>0.038324628706977</v>
      </c>
      <c r="K31" s="58" t="n">
        <f aca="false">+(BAL!X669+BAL!X674+BAL!X700)/(PROM!X6+PROM!X117)</f>
        <v>0.0306786199363196</v>
      </c>
      <c r="L31" s="58" t="n">
        <f aca="false">+(BAL!X669+BAL!X674+BAL!X700)/(PROM!X54+PROM!X60+PROM!X66+PROM!X69+PROM!X72+PROM!X75+PROM!X78+PROM!X81)</f>
        <v>0.0507048193548223</v>
      </c>
      <c r="M31" s="58" t="n">
        <f aca="false">+BAL!$X$669/PROM!$X$6</f>
        <v>0.0179296095373275</v>
      </c>
      <c r="N31" s="58" t="n">
        <f aca="false">+BAL!$X$669/(PROM!$X$6+PROM!$X$117)</f>
        <v>0.0143525376542563</v>
      </c>
      <c r="O31" s="58" t="n">
        <f aca="false">+BAL!X669/(BAL!X638+BAL!X650+BAL!X669+BAL!X674+BAL!X681+BAL!X687+BAL!X703+BAL!X700+BAL!X709)</f>
        <v>0.0934819149104448</v>
      </c>
      <c r="P31" s="58" t="n">
        <f aca="false">+BAL!X669/(PROM!X12+PROM!X15+(PROM!X18-PROM!X21)+(PROM!X24-PROM!X27)+PROM!X33+PROM!X129+PROM!X42+(PROM!X48-PROM!X51))</f>
        <v>0.0234075658410736</v>
      </c>
      <c r="Q31" s="59"/>
      <c r="R31" s="58"/>
    </row>
    <row r="32" customFormat="false" ht="14.65" hidden="false" customHeight="false" outlineLevel="0" collapsed="false">
      <c r="A32" s="120" t="str">
        <f aca="false">+BAL!Y8</f>
        <v>LITORAL</v>
      </c>
      <c r="B32" s="58" t="n">
        <f aca="false">+((BAL!$Y$714+BAL!$Y$727+BAL!$Y$734+BAL!$Y$747)-(BAL!$Y$638+BAL!$Y$650+BAL!$Y$687))/(BAL!$Y$714+BAL!$Y$727+BAL!$Y$734+BAL!$Y$747+BAL!$Y$767)</f>
        <v>0.294996662177119</v>
      </c>
      <c r="C32" s="58" t="n">
        <f aca="false">+((BAL!Y714+BAL!Y727+BAL!Y734+BAL!Y747)-(BAL!Y638+BAL!Y650+BAL!Y687)+BAL!Y767)/(PROM!Y12+PROM!Y15+(PROM!Y18-PROM!Y21)+(PROM!Y24-PROM!Y27)+PROM!Y33+PROM!Y129+PROM!Y42+(PROM!Y48-PROM!Y51))</f>
        <v>0.0518091794028039</v>
      </c>
      <c r="D32" s="58" t="n">
        <f aca="false">+((BAL!$Y$714+BAL!$Y$727+BAL!$Y$734+BAL!$Y$747)-(BAL!$Y$638+BAL!$Y$650+BAL!$Y$687)+BAL!$Y$767)/(BAL!$Y$669+BAL!$Y$674)</f>
        <v>1.01061253673683</v>
      </c>
      <c r="E32" s="58" t="n">
        <f aca="false">+(BAL!$Y$752-BAL!$Y$693)/(BAL!$Y$714+BAL!$Y$727+BAL!$Y$734+BAL!$Y$747)</f>
        <v>0</v>
      </c>
      <c r="F32" s="58" t="n">
        <f aca="false">+(BAL!Y714+BAL!Y727+BAL!Y734+BAL!Y747)/(PROM!Y12+PROM!Y15+(PROM!Y18-PROM!Y21)+(PROM!Y24-PROM!Y27)+PROM!Y33+PROM!Y129+PROM!Y42+(PROM!Y48-PROM!Y51))</f>
        <v>0.151596014163002</v>
      </c>
      <c r="G32" s="58" t="n">
        <f aca="false">+(BAL!Y638+BAL!Y650+BAL!Y687)/(PROM!Y12+PROM!Y15+(PROM!Y18-PROM!Y21)+(PROM!Y24-PROM!Y27)+PROM!Y33+PROM!Y129+PROM!Y42+(PROM!Y48-PROM!Y51))</f>
        <v>0.105260872981614</v>
      </c>
      <c r="H32" s="58"/>
      <c r="I32" s="58"/>
      <c r="J32" s="58" t="n">
        <f aca="false">+(BAL!Y669+BAL!Y674+BAL!Y700)/PROM!Y6</f>
        <v>0.0451223276124005</v>
      </c>
      <c r="K32" s="58" t="n">
        <f aca="false">+(BAL!Y669+BAL!Y674+BAL!Y700)/(PROM!Y6+PROM!Y117)</f>
        <v>0.0413366114011217</v>
      </c>
      <c r="L32" s="58" t="n">
        <f aca="false">+(BAL!Y669+BAL!Y674+BAL!Y700)/(PROM!Y54+PROM!Y60+PROM!Y66+PROM!Y69+PROM!Y72+PROM!Y75+PROM!Y78+PROM!Y81)</f>
        <v>0.0536420052396976</v>
      </c>
      <c r="M32" s="58" t="n">
        <f aca="false">+BAL!$Y$669/PROM!$Y$6</f>
        <v>0.0181051372863305</v>
      </c>
      <c r="N32" s="58" t="n">
        <f aca="false">+BAL!$Y$669/(PROM!$Y$6+PROM!$Y$117)</f>
        <v>0.0165861351568071</v>
      </c>
      <c r="O32" s="58" t="n">
        <f aca="false">+BAL!Y669/(BAL!Y638+BAL!Y650+BAL!Y669+BAL!Y674+BAL!Y681+BAL!Y687+BAL!Y703+BAL!Y700+BAL!Y709)</f>
        <v>0.135887444274811</v>
      </c>
      <c r="P32" s="58" t="n">
        <f aca="false">+BAL!Y669/(PROM!Y12+PROM!Y15+(PROM!Y18-PROM!Y21)+(PROM!Y24-PROM!Y27)+PROM!Y33+PROM!Y129+PROM!Y42+(PROM!Y48-PROM!Y51))</f>
        <v>0.0260203461449594</v>
      </c>
      <c r="Q32" s="59"/>
      <c r="R32" s="58"/>
    </row>
    <row r="33" customFormat="false" ht="14.65" hidden="false" customHeight="false" outlineLevel="0" collapsed="false">
      <c r="A33" s="120" t="str">
        <f aca="false">+BAL!Z8</f>
        <v>LLOYDS</v>
      </c>
      <c r="B33" s="58" t="n">
        <f aca="false">+((BAL!$Z$714+BAL!$Z$727+BAL!$Z$734+BAL!$Z$747)-(BAL!$Z$638+BAL!$Z$650+BAL!$Z$687))/(BAL!$Z$714+BAL!$Z$727+BAL!$Z$734+BAL!$Z$747+BAL!$Z$767)</f>
        <v>0.254506423381417</v>
      </c>
      <c r="C33" s="58" t="n">
        <f aca="false">+((BAL!Z714+BAL!Z727+BAL!Z734+BAL!Z747)-(BAL!Z638+BAL!Z650+BAL!Z687)+BAL!Z767)/(PROM!Z12+PROM!Z15+(PROM!Z18-PROM!Z21)+(PROM!Z24-PROM!Z27)+PROM!Z33+PROM!Z129+PROM!Z42+(PROM!Z48-PROM!Z51))</f>
        <v>0.051457617015644</v>
      </c>
      <c r="D33" s="58" t="n">
        <f aca="false">+((BAL!$Z$714+BAL!$Z$727+BAL!$Z$734+BAL!$Z$747)-(BAL!$Z$638+BAL!$Z$650+BAL!$Z$687)+BAL!$Z$767)/(BAL!$Z$669+BAL!$Z$674)</f>
        <v>1.6927112843792</v>
      </c>
      <c r="E33" s="58" t="n">
        <f aca="false">+(BAL!$Z$752-BAL!$Z$693)/(BAL!$Z$714+BAL!$Z$727+BAL!$Z$734+BAL!$Z$747)</f>
        <v>0</v>
      </c>
      <c r="F33" s="58" t="n">
        <f aca="false">+(BAL!Z714+BAL!Z727+BAL!Z734+BAL!Z747)/(PROM!Z12+PROM!Z15+(PROM!Z18-PROM!Z21)+(PROM!Z24-PROM!Z27)+PROM!Z33+PROM!Z129+PROM!Z42+(PROM!Z48-PROM!Z51))</f>
        <v>0.168192349271325</v>
      </c>
      <c r="G33" s="58" t="n">
        <f aca="false">+(BAL!Z638+BAL!Z650+BAL!Z687)/(PROM!Z12+PROM!Z15+(PROM!Z18-PROM!Z21)+(PROM!Z24-PROM!Z27)+PROM!Z33+PROM!Z129+PROM!Z42+(PROM!Z48-PROM!Z51))</f>
        <v>0.123631136770822</v>
      </c>
      <c r="H33" s="58"/>
      <c r="I33" s="58"/>
      <c r="J33" s="58" t="n">
        <f aca="false">+(BAL!Z669+BAL!Z674+BAL!Z700)/PROM!Z6</f>
        <v>0.0286131709494737</v>
      </c>
      <c r="K33" s="58" t="n">
        <f aca="false">+(BAL!Z669+BAL!Z674+BAL!Z700)/(PROM!Z6+PROM!Z117)</f>
        <v>0.0238269012423246</v>
      </c>
      <c r="L33" s="58" t="n">
        <f aca="false">+(BAL!Z669+BAL!Z674+BAL!Z700)/(PROM!Z54+PROM!Z60+PROM!Z66+PROM!Z69+PROM!Z72+PROM!Z75+PROM!Z78+PROM!Z81)</f>
        <v>0.0394082901445405</v>
      </c>
      <c r="M33" s="58" t="n">
        <f aca="false">+BAL!$Z$669/PROM!$Z$6</f>
        <v>0.0153257048399039</v>
      </c>
      <c r="N33" s="58" t="n">
        <f aca="false">+BAL!$Z$669/(PROM!$Z$6+PROM!$Z$117)</f>
        <v>0.0127620967397925</v>
      </c>
      <c r="O33" s="58" t="n">
        <f aca="false">+BAL!Z669/(BAL!Z638+BAL!Z650+BAL!Z669+BAL!Z674+BAL!Z681+BAL!Z687+BAL!Z703+BAL!Z700+BAL!Z709)</f>
        <v>0.0979343349707373</v>
      </c>
      <c r="P33" s="58" t="n">
        <f aca="false">+BAL!Z669/(PROM!Z12+PROM!Z15+(PROM!Z18-PROM!Z21)+(PROM!Z24-PROM!Z27)+PROM!Z33+PROM!Z129+PROM!Z42+(PROM!Z48-PROM!Z51))</f>
        <v>0.0168887317110411</v>
      </c>
      <c r="Q33" s="59"/>
      <c r="R33" s="58"/>
    </row>
    <row r="34" customFormat="false" ht="14.65" hidden="false" customHeight="false" outlineLevel="0" collapsed="false">
      <c r="A34" s="120" t="str">
        <f aca="false">+BAL!AA8</f>
        <v>LOJA</v>
      </c>
      <c r="B34" s="58" t="n">
        <f aca="false">+((BAL!$AA$714+BAL!$AA$727+BAL!$AA$734+BAL!$AA$747)-(BAL!$AA$638+BAL!$AA$650+BAL!$AA$687))/(BAL!$AA$714+BAL!$AA$727+BAL!$AA$734+BAL!$AA$747+BAL!$AA$767)</f>
        <v>0.208784257949354</v>
      </c>
      <c r="C34" s="58" t="n">
        <f aca="false">+((BAL!AA714+BAL!AA727+BAL!AA734+BAL!AA747)-(BAL!AA638+BAL!AA650+BAL!AA687)+BAL!AA767)/(PROM!AA12+PROM!AA15+(PROM!AA18-PROM!AA21)+(PROM!AA24-PROM!AA27)+PROM!AA33+PROM!AA129+PROM!AA42+(PROM!AA48-PROM!AA51))</f>
        <v>0.0608363045443369</v>
      </c>
      <c r="D34" s="58" t="n">
        <f aca="false">+((BAL!$AA$714+BAL!$AA$727+BAL!$AA$734+BAL!$AA$747)-(BAL!$AA$638+BAL!$AA$650+BAL!$AA$687)+BAL!$AA$767)/(BAL!$AA$669+BAL!$AA$674)</f>
        <v>0.727515961810428</v>
      </c>
      <c r="E34" s="58" t="n">
        <f aca="false">+(BAL!$AA$752-BAL!$AA$693)/(BAL!$AA$714+BAL!$AA$727+BAL!$AA$734+BAL!$AA$747)</f>
        <v>0</v>
      </c>
      <c r="F34" s="58" t="n">
        <f aca="false">+(BAL!AA714+BAL!AA727+BAL!AA734+BAL!AA747)/(PROM!AA12+PROM!AA15+(PROM!AA18-PROM!AA21)+(PROM!AA24-PROM!AA27)+PROM!AA33+PROM!AA129+PROM!AA42+(PROM!AA48-PROM!AA51))</f>
        <v>0.290743821034193</v>
      </c>
      <c r="G34" s="58" t="n">
        <f aca="false">+(BAL!AA638+BAL!AA650+BAL!AA687)/(PROM!AA12+PROM!AA15+(PROM!AA18-PROM!AA21)+(PROM!AA24-PROM!AA27)+PROM!AA33+PROM!AA129+PROM!AA42+(PROM!AA48-PROM!AA51))</f>
        <v>0.230018017280609</v>
      </c>
      <c r="H34" s="58"/>
      <c r="I34" s="58"/>
      <c r="J34" s="58" t="n">
        <f aca="false">+(BAL!AA669+BAL!AA674+BAL!AA700)/PROM!AA6</f>
        <v>0.0818157511112568</v>
      </c>
      <c r="K34" s="58" t="n">
        <f aca="false">+(BAL!AA669+BAL!AA674+BAL!AA700)/(PROM!AA6+PROM!AA117)</f>
        <v>0.0769934958850116</v>
      </c>
      <c r="L34" s="58" t="n">
        <f aca="false">+(BAL!AA669+BAL!AA674+BAL!AA700)/(PROM!AA54+PROM!AA60+PROM!AA66+PROM!AA69+PROM!AA72+PROM!AA75+PROM!AA78+PROM!AA81)</f>
        <v>0.113775895497176</v>
      </c>
      <c r="M34" s="58" t="n">
        <f aca="false">+BAL!$AA$669/PROM!$AA$6</f>
        <v>0.0299568340467271</v>
      </c>
      <c r="N34" s="58" t="n">
        <f aca="false">+BAL!$AA$669/(PROM!$AA$6+PROM!$AA$117)</f>
        <v>0.0281911654855824</v>
      </c>
      <c r="O34" s="58" t="n">
        <f aca="false">+BAL!AA669/(BAL!AA638+BAL!AA650+BAL!AA669+BAL!AA674+BAL!AA681+BAL!AA687+BAL!AA703+BAL!AA700+BAL!AA709)</f>
        <v>0.112819386320087</v>
      </c>
      <c r="P34" s="58" t="n">
        <f aca="false">+BAL!AA669/(PROM!AA12+PROM!AA15+(PROM!AA18-PROM!AA21)+(PROM!AA24-PROM!AA27)+PROM!AA33+PROM!AA129+PROM!AA42+(PROM!AA48-PROM!AA51))</f>
        <v>0.0401035945815563</v>
      </c>
      <c r="Q34" s="59"/>
      <c r="R34" s="58"/>
    </row>
    <row r="35" customFormat="false" ht="14.65" hidden="false" customHeight="false" outlineLevel="0" collapsed="false">
      <c r="A35" s="120" t="str">
        <f aca="false">+BAL!AB8</f>
        <v>MACHALA</v>
      </c>
      <c r="B35" s="58" t="n">
        <f aca="false">+((BAL!$AB$714+BAL!$AB$727+BAL!$AB$734+BAL!$AB$747)-(BAL!$AB$638+BAL!$AB$650+BAL!$AB$687))/(BAL!$AB$714+BAL!$AB$727+BAL!$AB$734+BAL!$AB$747+BAL!$AB$767)</f>
        <v>0.0876700355331196</v>
      </c>
      <c r="C35" s="58" t="n">
        <f aca="false">+((BAL!AB714+BAL!AB727+BAL!AB734+BAL!AB747)-(BAL!AB638+BAL!AB650+BAL!AB687)+BAL!AB767)/(PROM!AB12+PROM!AB15+(PROM!AB18-PROM!AB21)+(PROM!AB24-PROM!AB27)+PROM!AB33+PROM!AB129+PROM!AB42+(PROM!AB48-PROM!AB51))</f>
        <v>0.0469737512861321</v>
      </c>
      <c r="D35" s="58" t="n">
        <f aca="false">+((BAL!$AB$714+BAL!$AB$727+BAL!$AB$734+BAL!$AB$747)-(BAL!$AB$638+BAL!$AB$650+BAL!$AB$687)+BAL!$AB$767)/(BAL!$AB$669+BAL!$AB$674)</f>
        <v>0.65754323769229</v>
      </c>
      <c r="E35" s="58" t="n">
        <f aca="false">+(BAL!$AB$752-BAL!$AB$693)/(BAL!$AB$714+BAL!$AB$727+BAL!$AB$734+BAL!$AB$747)</f>
        <v>0</v>
      </c>
      <c r="F35" s="58" t="n">
        <f aca="false">+(BAL!AB714+BAL!AB727+BAL!AB734+BAL!AB747)/(PROM!AB12+PROM!AB15+(PROM!AB18-PROM!AB21)+(PROM!AB24-PROM!AB27)+PROM!AB33+PROM!AB129+PROM!AB42+(PROM!AB48-PROM!AB51))</f>
        <v>0.427327380447164</v>
      </c>
      <c r="G35" s="58" t="n">
        <f aca="false">+(BAL!AB638+BAL!AB650+BAL!AB687)/(PROM!AB12+PROM!AB15+(PROM!AB18-PROM!AB21)+(PROM!AB24-PROM!AB27)+PROM!AB33+PROM!AB129+PROM!AB42+(PROM!AB48-PROM!AB51))</f>
        <v>0.389097038786538</v>
      </c>
      <c r="H35" s="58"/>
      <c r="I35" s="58"/>
      <c r="J35" s="58" t="n">
        <f aca="false">+(BAL!AB669+BAL!AB674+BAL!AB700)/PROM!AB6</f>
        <v>0.112355185170835</v>
      </c>
      <c r="K35" s="58" t="n">
        <f aca="false">+(BAL!AB669+BAL!AB674+BAL!AB700)/(PROM!AB6+PROM!AB117)</f>
        <v>0.0871896968061576</v>
      </c>
      <c r="L35" s="58" t="n">
        <f aca="false">+(BAL!AB669+BAL!AB674+BAL!AB700)/(PROM!AB54+PROM!AB60+PROM!AB66+PROM!AB69+PROM!AB72+PROM!AB75+PROM!AB78+PROM!AB81)</f>
        <v>0.151205349557049</v>
      </c>
      <c r="M35" s="58" t="n">
        <f aca="false">+BAL!$AB$669/PROM!$AB$6</f>
        <v>0.0250891163055245</v>
      </c>
      <c r="N35" s="58" t="n">
        <f aca="false">+BAL!$AB$669/(PROM!$AB$6+PROM!$AB$117)</f>
        <v>0.0194696171831056</v>
      </c>
      <c r="O35" s="58" t="n">
        <f aca="false">+BAL!AB669/(BAL!AB638+BAL!AB650+BAL!AB669+BAL!AB674+BAL!AB681+BAL!AB687+BAL!AB703+BAL!AB700+BAL!AB709)</f>
        <v>0.0632271585708912</v>
      </c>
      <c r="P35" s="58" t="n">
        <f aca="false">+BAL!AB669/(PROM!AB12+PROM!AB15+(PROM!AB18-PROM!AB21)+(PROM!AB24-PROM!AB27)+PROM!AB33+PROM!AB129+PROM!AB42+(PROM!AB48-PROM!AB51))</f>
        <v>0.0378722327941066</v>
      </c>
      <c r="Q35" s="59"/>
      <c r="R35" s="58"/>
    </row>
    <row r="36" customFormat="false" ht="14.65" hidden="false" customHeight="false" outlineLevel="0" collapsed="false">
      <c r="A36" s="120" t="str">
        <f aca="false">+BAL!AC8</f>
        <v>PACIFICO</v>
      </c>
      <c r="B36" s="58" t="n">
        <f aca="false">+((BAL!$AC$714+BAL!$AC$727+BAL!$AC$734+BAL!$AC$747)-(BAL!$AC$638+BAL!$AC$650+BAL!$AC$687))/(BAL!$AC$714+BAL!$AC$727+BAL!$AC$734+BAL!$AC$747+BAL!$AC$767)</f>
        <v>-0.141624086231684</v>
      </c>
      <c r="C36" s="58" t="n">
        <f aca="false">+((BAL!AC714+BAL!AC727+BAL!AC734+BAL!AC747)-(BAL!AC638+BAL!AC650+BAL!AC687)+BAL!AC767)/(PROM!AC12+PROM!AC15+(PROM!AC18-PROM!AC21)+(PROM!AC24-PROM!AC27)+PROM!AC33+PROM!AC129+PROM!AC42+(PROM!AC48-PROM!AC51))</f>
        <v>-0.0156103899234174</v>
      </c>
      <c r="D36" s="58" t="n">
        <f aca="false">+((BAL!$AC$714+BAL!$AC$727+BAL!$AC$734+BAL!$AC$747)-(BAL!$AC$638+BAL!$AC$650+BAL!$AC$687)+BAL!$AC$767)/(BAL!$AC$669+BAL!$AC$674)</f>
        <v>-0.237480691247563</v>
      </c>
      <c r="E36" s="58" t="n">
        <f aca="false">+(BAL!$AC$752-BAL!$AC$693)/(BAL!$AC$714+BAL!$AC$727+BAL!$AC$734+BAL!$AC$747)</f>
        <v>-0.00647691801250269</v>
      </c>
      <c r="F36" s="58" t="n">
        <f aca="false">+(BAL!AC714+BAL!AC727+BAL!AC734+BAL!AC747)/(PROM!AC12+PROM!AC15+(PROM!AC18-PROM!AC21)+(PROM!AC24-PROM!AC27)+PROM!AC33+PROM!AC129+PROM!AC42+(PROM!AC48-PROM!AC51))</f>
        <v>0.256619658250084</v>
      </c>
      <c r="G36" s="58" t="n">
        <f aca="false">+(BAL!AC638+BAL!AC650+BAL!AC687)/(PROM!AC12+PROM!AC15+(PROM!AC18-PROM!AC21)+(PROM!AC24-PROM!AC27)+PROM!AC33+PROM!AC129+PROM!AC42+(PROM!AC48-PROM!AC51))</f>
        <v>0.296383958310982</v>
      </c>
      <c r="H36" s="58"/>
      <c r="I36" s="58"/>
      <c r="J36" s="58" t="n">
        <f aca="false">+(BAL!AC669+BAL!AC674+BAL!AC700)/PROM!AC6</f>
        <v>0.133012653188911</v>
      </c>
      <c r="K36" s="58" t="n">
        <f aca="false">+(BAL!AC669+BAL!AC674+BAL!AC700)/(PROM!AC6+PROM!AC117)</f>
        <v>0.0960258984413538</v>
      </c>
      <c r="L36" s="58" t="n">
        <f aca="false">+(BAL!AC669+BAL!AC674+BAL!AC700)/(PROM!AC54+PROM!AC60+PROM!AC66+PROM!AC69+PROM!AC72+PROM!AC75+PROM!AC78+PROM!AC81)</f>
        <v>0.17175669436321</v>
      </c>
      <c r="M36" s="58" t="n">
        <f aca="false">+BAL!$AC$669/PROM!$AC$6</f>
        <v>0.0204226215291579</v>
      </c>
      <c r="N36" s="58" t="n">
        <f aca="false">+BAL!$AC$669/(PROM!$AC$6+PROM!$AC$117)</f>
        <v>0.0147437144801545</v>
      </c>
      <c r="O36" s="58" t="n">
        <f aca="false">+BAL!AC669/(BAL!AC638+BAL!AC650+BAL!AC669+BAL!AC674+BAL!AC681+BAL!AC687+BAL!AC703+BAL!AC700+BAL!AC709)</f>
        <v>0.0582884918828572</v>
      </c>
      <c r="P36" s="58" t="n">
        <f aca="false">+BAL!AC669/(PROM!AC12+PROM!AC15+(PROM!AC18-PROM!AC21)+(PROM!AC24-PROM!AC27)+PROM!AC33+PROM!AC129+PROM!AC42+(PROM!AC48-PROM!AC51))</f>
        <v>0.0310229697771009</v>
      </c>
      <c r="Q36" s="59"/>
      <c r="R36" s="58"/>
    </row>
    <row r="37" customFormat="false" ht="14.65" hidden="false" customHeight="false" outlineLevel="0" collapsed="false">
      <c r="A37" s="120" t="str">
        <f aca="false">+BAL!AD8</f>
        <v>PICHINCHA </v>
      </c>
      <c r="B37" s="58" t="n">
        <f aca="false">+((BAL!$AD$714+BAL!$AD$727+BAL!$AD$734+BAL!$AD$747)-(BAL!$AD$638+BAL!$AD$650+BAL!$AD$687))/(BAL!$AD$714+BAL!$AD$727+BAL!$AD$734+BAL!$AD$747+BAL!$AD$767)</f>
        <v>0.275999200997865</v>
      </c>
      <c r="C37" s="58" t="n">
        <f aca="false">+((BAL!AD714+BAL!AD727+BAL!AD734+BAL!AD747)-(BAL!AD638+BAL!AD650+BAL!AD687)+BAL!AD767)/(PROM!AD12+PROM!AD15+(PROM!AD18-PROM!AD21)+(PROM!AD24-PROM!AD27)+PROM!AD33+PROM!AD129+PROM!AD42+(PROM!AD48-PROM!AD51))</f>
        <v>0.0893662569287759</v>
      </c>
      <c r="D37" s="58" t="n">
        <f aca="false">+((BAL!$AD$714+BAL!$AD$727+BAL!$AD$734+BAL!$AD$747)-(BAL!$AD$638+BAL!$AD$650+BAL!$AD$687)+BAL!$AD$767)/(BAL!$AD$669+BAL!$AD$674)</f>
        <v>1.88456794873055</v>
      </c>
      <c r="E37" s="58" t="n">
        <f aca="false">+(BAL!$AD$752-BAL!$AD$693)/(BAL!$AD$714+BAL!$AD$727+BAL!$AD$734+BAL!$AD$747)</f>
        <v>0</v>
      </c>
      <c r="F37" s="58" t="n">
        <f aca="false">+(BAL!AD714+BAL!AD727+BAL!AD734+BAL!AD747)/(PROM!AD12+PROM!AD15+(PROM!AD18-PROM!AD21)+(PROM!AD24-PROM!AD27)+PROM!AD33+PROM!AD129+PROM!AD42+(PROM!AD48-PROM!AD51))</f>
        <v>0.267880507804415</v>
      </c>
      <c r="G37" s="58" t="n">
        <f aca="false">+(BAL!AD638+BAL!AD650+BAL!AD687)/(PROM!AD12+PROM!AD15+(PROM!AD18-PROM!AD21)+(PROM!AD24-PROM!AD27)+PROM!AD33+PROM!AD129+PROM!AD42+(PROM!AD48-PROM!AD51))</f>
        <v>0.190607871937304</v>
      </c>
      <c r="H37" s="58"/>
      <c r="I37" s="58"/>
      <c r="J37" s="58" t="n">
        <f aca="false">+(BAL!AD669+BAL!AD674+BAL!AD700)/PROM!AD6</f>
        <v>0.278973263212269</v>
      </c>
      <c r="K37" s="58" t="n">
        <f aca="false">+(BAL!AD669+BAL!AD674+BAL!AD700)/(PROM!AD6+PROM!AD117)</f>
        <v>0.202844379388869</v>
      </c>
      <c r="L37" s="58" t="n">
        <f aca="false">+(BAL!AD669+BAL!AD674+BAL!AD700)/(PROM!AD54+PROM!AD60+PROM!AD66+PROM!AD69+PROM!AD72+PROM!AD75+PROM!AD78+PROM!AD81)</f>
        <v>0.360015681280365</v>
      </c>
      <c r="M37" s="58" t="n">
        <f aca="false">+BAL!$AD$669/PROM!$AD$6</f>
        <v>0.0141063582430473</v>
      </c>
      <c r="N37" s="58" t="n">
        <f aca="false">+BAL!$AD$669/(PROM!$AD$6+PROM!$AD$117)</f>
        <v>0.0102568807143026</v>
      </c>
      <c r="O37" s="58" t="n">
        <f aca="false">+BAL!AD669/(BAL!AD638+BAL!AD650+BAL!AD669+BAL!AD674+BAL!AD681+BAL!AD687+BAL!AD703+BAL!AD700+BAL!AD709)</f>
        <v>0.0297225160174312</v>
      </c>
      <c r="P37" s="58" t="n">
        <f aca="false">+BAL!AD669/(PROM!AD12+PROM!AD15+(PROM!AD18-PROM!AD21)+(PROM!AD24-PROM!AD27)+PROM!AD33+PROM!AD129+PROM!AD42+(PROM!AD48-PROM!AD51))</f>
        <v>0.018147145882054</v>
      </c>
      <c r="Q37" s="59"/>
      <c r="R37" s="58"/>
    </row>
    <row r="38" customFormat="false" ht="14.65" hidden="false" customHeight="false" outlineLevel="0" collapsed="false">
      <c r="A38" s="120" t="str">
        <f aca="false">+BAL!AE8</f>
        <v>POPULAR</v>
      </c>
      <c r="B38" s="58" t="n">
        <f aca="false">+((BAL!$AE$714+BAL!$AE$727+BAL!$AE$734+BAL!$AE$747)-(BAL!$AE$638+BAL!$AE$650+BAL!$AE$687))/(BAL!$AE$714+BAL!$AE$727+BAL!$AE$734+BAL!$AE$747+BAL!$AE$767)</f>
        <v>0.162484391493105</v>
      </c>
      <c r="C38" s="58" t="n">
        <f aca="false">+((BAL!AE714+BAL!AE727+BAL!AE734+BAL!AE747)-(BAL!AE638+BAL!AE650+BAL!AE687)+BAL!AE767)/(PROM!AE12+PROM!AE15+(PROM!AE18-PROM!AE21)+(PROM!AE24-PROM!AE27)+PROM!AE33+PROM!AE129+PROM!AE42+(PROM!AE48-PROM!AE51))</f>
        <v>0.108124069913101</v>
      </c>
      <c r="D38" s="58" t="n">
        <f aca="false">+((BAL!$AE$714+BAL!$AE$727+BAL!$AE$734+BAL!$AE$747)-(BAL!$AE$638+BAL!$AE$650+BAL!$AE$687)+BAL!$AE$767)/(BAL!$AE$669+BAL!$AE$674)</f>
        <v>2.52997856727627</v>
      </c>
      <c r="E38" s="58" t="n">
        <f aca="false">+(BAL!$AE$752-BAL!$AE$693)/(BAL!$AE$714+BAL!$AE$727+BAL!$AE$734+BAL!$AE$747)</f>
        <v>-0.000243821589964793</v>
      </c>
      <c r="F38" s="58" t="n">
        <f aca="false">+(BAL!AE714+BAL!AE727+BAL!AE734+BAL!AE747)/(PROM!AE12+PROM!AE15+(PROM!AE18-PROM!AE21)+(PROM!AE24-PROM!AE27)+PROM!AE33+PROM!AE129+PROM!AE42+(PROM!AE48-PROM!AE51))</f>
        <v>0.534451000735664</v>
      </c>
      <c r="G38" s="58" t="n">
        <f aca="false">+(BAL!AE638+BAL!AE650+BAL!AE687)/(PROM!AE12+PROM!AE15+(PROM!AE18-PROM!AE21)+(PROM!AE24-PROM!AE27)+PROM!AE33+PROM!AE129+PROM!AE42+(PROM!AE48-PROM!AE51))</f>
        <v>0.44463610076191</v>
      </c>
      <c r="H38" s="58"/>
      <c r="I38" s="58"/>
      <c r="J38" s="58" t="n">
        <f aca="false">+(BAL!AE669+BAL!AE674+BAL!AE700)/PROM!AE6</f>
        <v>0.0404103795351224</v>
      </c>
      <c r="K38" s="58" t="n">
        <f aca="false">+(BAL!AE669+BAL!AE674+BAL!AE700)/(PROM!AE6+PROM!AE117)</f>
        <v>0.02527880895691</v>
      </c>
      <c r="L38" s="58" t="n">
        <f aca="false">+(BAL!AE669+BAL!AE674+BAL!AE700)/(PROM!AE54+PROM!AE60+PROM!AE66+PROM!AE69+PROM!AE72+PROM!AE75+PROM!AE78+PROM!AE81)</f>
        <v>0.0485748791617683</v>
      </c>
      <c r="M38" s="58" t="n">
        <f aca="false">+BAL!$AE$669/PROM!$AE$6</f>
        <v>0.0106929748730431</v>
      </c>
      <c r="N38" s="58" t="n">
        <f aca="false">+BAL!$AE$669/(PROM!$AE$6+PROM!$AE$117)</f>
        <v>0.00668901584459908</v>
      </c>
      <c r="O38" s="58" t="n">
        <f aca="false">+BAL!AE669/(BAL!AE638+BAL!AE650+BAL!AE669+BAL!AE674+BAL!AE681+BAL!AE687+BAL!AE703+BAL!AE700+BAL!AE709)</f>
        <v>0.0273252307009957</v>
      </c>
      <c r="P38" s="58" t="n">
        <f aca="false">+BAL!AE669/(PROM!AE12+PROM!AE15+(PROM!AE18-PROM!AE21)+(PROM!AE24-PROM!AE27)+PROM!AE33+PROM!AE129+PROM!AE42+(PROM!AE48-PROM!AE51))</f>
        <v>0.0140410481913536</v>
      </c>
      <c r="Q38" s="59"/>
      <c r="R38" s="58"/>
    </row>
    <row r="39" customFormat="false" ht="14.65" hidden="true" customHeight="false" outlineLevel="0" collapsed="false">
      <c r="A39" s="120" t="str">
        <f aca="false">+BAL!AF8</f>
        <v>PRESTAMOS</v>
      </c>
      <c r="B39" s="58" t="e">
        <f aca="false">+((BAL!$AF$714+BAL!$AF$727+BAL!$AF$734+BAL!$AF$747)-(BAL!$AF$638+BAL!$AF$650+BAL!$AF$687))/(BAL!$AF$714+BAL!$AF$727+BAL!$AF$734+BAL!$AF$747+BAL!$AF$767)</f>
        <v>#DIV/0!</v>
      </c>
      <c r="C39" s="58" t="e">
        <f aca="false">+((BAL!AF714+BAL!AF727+BAL!AF734+BAL!AF747)-(BAL!AF638+BAL!AF650+BAL!AF687)+BAL!AF767)/(PROM!AF12+PROM!AF15+(PROM!AF18-PROM!AF21)+(PROM!AF24-PROM!AF27)+PROM!AF33+PROM!AF129+PROM!AF42+(PROM!AF48-PROM!AF51))</f>
        <v>#DIV/0!</v>
      </c>
      <c r="D39" s="58" t="e">
        <f aca="false">+((BAL!$AF$714+BAL!$AF$727+BAL!$AF$734+BAL!$AF$747)-(BAL!$AF$638+BAL!$AF$650+BAL!$AF$687)+BAL!$AF$767)/(BAL!$AF$669+BAL!$AF$674)</f>
        <v>#DIV/0!</v>
      </c>
      <c r="E39" s="58" t="e">
        <f aca="false">+(BAL!$AF$752-BAL!$AF$693)/(BAL!$AF$714+BAL!$AF$727+BAL!$AF$734+BAL!$AF$747)</f>
        <v>#DIV/0!</v>
      </c>
      <c r="F39" s="58" t="e">
        <f aca="false">+(BAL!AF714+BAL!AF727+BAL!AF734+BAL!AF747)/(PROM!AF12+PROM!AF15+(PROM!AF18-PROM!AF21)+(PROM!AF24-PROM!AF27)+PROM!AF33+PROM!AF129+PROM!AF42+(PROM!AF48-PROM!AF51))</f>
        <v>#DIV/0!</v>
      </c>
      <c r="G39" s="58" t="e">
        <f aca="false">+(BAL!AF638+BAL!AF650+BAL!AF687)/(PROM!AF12+PROM!AF15+(PROM!AF18-PROM!AF21)+(PROM!AF24-PROM!AF27)+PROM!AF33+PROM!AF129+PROM!AF42+(PROM!AF48-PROM!AF51))</f>
        <v>#DIV/0!</v>
      </c>
      <c r="H39" s="58"/>
      <c r="I39" s="58"/>
      <c r="J39" s="58" t="e">
        <f aca="false">+(BAL!AF669+BAL!AF674+BAL!AF700)/PROM!AF6</f>
        <v>#DIV/0!</v>
      </c>
      <c r="K39" s="58" t="e">
        <f aca="false">+(BAL!AF669+BAL!AF674+BAL!AF700)/(PROM!AF6+PROM!AF117)</f>
        <v>#DIV/0!</v>
      </c>
      <c r="L39" s="58" t="e">
        <f aca="false">+(BAL!AF669+BAL!AF674+BAL!AF700)/(PROM!AF54+PROM!AF60+PROM!AF66+PROM!AF69+PROM!AF72+PROM!AF75+PROM!AF78+PROM!AF81)</f>
        <v>#DIV/0!</v>
      </c>
      <c r="M39" s="58" t="e">
        <f aca="false">+BAL!$AF$669/PROM!$AF$6</f>
        <v>#DIV/0!</v>
      </c>
      <c r="N39" s="58" t="e">
        <f aca="false">+BAL!$AF$669/(PROM!$AF$6+PROM!$AF$117)</f>
        <v>#DIV/0!</v>
      </c>
      <c r="O39" s="58" t="e">
        <f aca="false">+BAL!AF669/(BAL!AF638+BAL!AF650+BAL!AF669+BAL!AF674+BAL!AF681+BAL!AF687+BAL!AF703+BAL!AF700+BAL!AF709)</f>
        <v>#DIV/0!</v>
      </c>
      <c r="P39" s="58" t="e">
        <f aca="false">+BAL!AF669/(PROM!AF12+PROM!AF15+(PROM!AF18-PROM!AF21)+(PROM!AF24-PROM!AF27)+PROM!AF33+PROM!AF129+PROM!AF42+(PROM!AF48-PROM!AF51))</f>
        <v>#DIV/0!</v>
      </c>
      <c r="Q39" s="59"/>
      <c r="R39" s="58"/>
    </row>
    <row r="40" customFormat="false" ht="14.65" hidden="false" customHeight="false" outlineLevel="0" collapsed="false">
      <c r="A40" s="120" t="str">
        <f aca="false">+BAL!AG8</f>
        <v>PREVISORA</v>
      </c>
      <c r="B40" s="58" t="n">
        <f aca="false">+((BAL!$AG$714+BAL!$AG$727+BAL!$AG$734+BAL!$AG$747)-(BAL!$AG$638+BAL!$AG$650+BAL!$AG$687))/(BAL!$AG$714+BAL!$AG$727+BAL!$AG$734+BAL!$AG$747+BAL!$AG$767)</f>
        <v>-0.0116482861703191</v>
      </c>
      <c r="C40" s="58" t="n">
        <f aca="false">+((BAL!AG714+BAL!AG727+BAL!AG734+BAL!AG747)-(BAL!AG638+BAL!AG650+BAL!AG687)+BAL!AG767)/(PROM!AG12+PROM!AG15+(PROM!AG18-PROM!AG21)+(PROM!AG24-PROM!AG27)+PROM!AG33+PROM!AG129+PROM!AG42+(PROM!AG48-PROM!AG51))</f>
        <v>0.0154938991638913</v>
      </c>
      <c r="D40" s="58" t="n">
        <f aca="false">+((BAL!$AG$714+BAL!$AG$727+BAL!$AG$734+BAL!$AG$747)-(BAL!$AG$638+BAL!$AG$650+BAL!$AG$687)+BAL!$AG$767)/(BAL!$AG$669+BAL!$AG$674)</f>
        <v>0.234285278905917</v>
      </c>
      <c r="E40" s="58" t="n">
        <f aca="false">+(BAL!$AG$752-BAL!$AG$693)/(BAL!$AG$714+BAL!$AG$727+BAL!$AG$734+BAL!$AG$747)</f>
        <v>-0.0350424056218107</v>
      </c>
      <c r="F40" s="58" t="n">
        <f aca="false">+(BAL!AG714+BAL!AG727+BAL!AG734+BAL!AG747)/(PROM!AG12+PROM!AG15+(PROM!AG18-PROM!AG21)+(PROM!AG24-PROM!AG27)+PROM!AG33+PROM!AG129+PROM!AG42+(PROM!AG48-PROM!AG51))</f>
        <v>0.367409675185034</v>
      </c>
      <c r="G40" s="58" t="n">
        <f aca="false">+(BAL!AG638+BAL!AG650+BAL!AG687)/(PROM!AG12+PROM!AG15+(PROM!AG18-PROM!AG21)+(PROM!AG24-PROM!AG27)+PROM!AG33+PROM!AG129+PROM!AG42+(PROM!AG48-PROM!AG51))</f>
        <v>0.371922411235616</v>
      </c>
      <c r="H40" s="58"/>
      <c r="I40" s="58"/>
      <c r="J40" s="58" t="n">
        <f aca="false">+(BAL!AG669+BAL!AG674+BAL!AG700)/PROM!AG6</f>
        <v>0.446378571376062</v>
      </c>
      <c r="K40" s="58" t="n">
        <f aca="false">+(BAL!AG669+BAL!AG674+BAL!AG700)/(PROM!AG6+PROM!AG117)</f>
        <v>0.285394422226098</v>
      </c>
      <c r="L40" s="58" t="n">
        <f aca="false">+(BAL!AG669+BAL!AG674+BAL!AG700)/(PROM!AG54+PROM!AG60+PROM!AG66+PROM!AG69+PROM!AG72+PROM!AG75+PROM!AG78+PROM!AG81)</f>
        <v>0.561015038288867</v>
      </c>
      <c r="M40" s="58" t="n">
        <f aca="false">+BAL!$AG$669/PROM!$AG$6</f>
        <v>0.0133356293799882</v>
      </c>
      <c r="N40" s="58" t="n">
        <f aca="false">+BAL!$AG$669/(PROM!$AG$6+PROM!$AG$117)</f>
        <v>0.00852620283762846</v>
      </c>
      <c r="O40" s="58" t="n">
        <f aca="false">+BAL!AG669/(BAL!AG638+BAL!AG650+BAL!AG669+BAL!AG674+BAL!AG681+BAL!AG687+BAL!AG703+BAL!AG700+BAL!AG709)</f>
        <v>0.0182916852013601</v>
      </c>
      <c r="P40" s="58" t="n">
        <f aca="false">+BAL!AG669/(PROM!AG12+PROM!AG15+(PROM!AG18-PROM!AG21)+(PROM!AG24-PROM!AG27)+PROM!AG33+PROM!AG129+PROM!AG42+(PROM!AG48-PROM!AG51))</f>
        <v>0.020266135367395</v>
      </c>
      <c r="Q40" s="59"/>
      <c r="R40" s="58"/>
    </row>
    <row r="41" customFormat="false" ht="14.65" hidden="false" customHeight="false" outlineLevel="0" collapsed="false">
      <c r="A41" s="120" t="str">
        <f aca="false">+BAL!AH8</f>
        <v>PRODUBANCO</v>
      </c>
      <c r="B41" s="58" t="n">
        <f aca="false">+((BAL!$AH$714+BAL!$AH$727+BAL!$AH$734+BAL!$AH$747)-(BAL!$AH$638+BAL!$AH$650+BAL!$AH$687))/(BAL!$AH$714+BAL!$AH$727+BAL!$AH$734+BAL!$AH$747+BAL!$AH$767)</f>
        <v>0.211657442309817</v>
      </c>
      <c r="C41" s="58" t="n">
        <f aca="false">+((BAL!AH714+BAL!AH727+BAL!AH734+BAL!AH747)-(BAL!AH638+BAL!AH650+BAL!AH687)+BAL!AH767)/(PROM!AH12+PROM!AH15+(PROM!AH18-PROM!AH21)+(PROM!AH24-PROM!AH27)+PROM!AH33+PROM!AH129+PROM!AH42+(PROM!AH48-PROM!AH51))</f>
        <v>0.0537501625485277</v>
      </c>
      <c r="D41" s="58" t="n">
        <f aca="false">+((BAL!$AH$714+BAL!$AH$727+BAL!$AH$734+BAL!$AH$747)-(BAL!$AH$638+BAL!$AH$650+BAL!$AH$687)+BAL!$AH$767)/(BAL!$AH$669+BAL!$AH$674)</f>
        <v>1.41934359629499</v>
      </c>
      <c r="E41" s="58" t="n">
        <f aca="false">+(BAL!$AH$752-BAL!$AH$693)/(BAL!$AH$714+BAL!$AH$727+BAL!$AH$734+BAL!$AH$747)</f>
        <v>-0.00642371113350736</v>
      </c>
      <c r="F41" s="58" t="n">
        <f aca="false">+(BAL!AH714+BAL!AH727+BAL!AH734+BAL!AH747)/(PROM!AH12+PROM!AH15+(PROM!AH18-PROM!AH21)+(PROM!AH24-PROM!AH27)+PROM!AH33+PROM!AH129+PROM!AH42+(PROM!AH48-PROM!AH51))</f>
        <v>0.224559650580372</v>
      </c>
      <c r="G41" s="58" t="n">
        <f aca="false">+(BAL!AH638+BAL!AH650+BAL!AH687)/(PROM!AH12+PROM!AH15+(PROM!AH18-PROM!AH21)+(PROM!AH24-PROM!AH27)+PROM!AH33+PROM!AH129+PROM!AH42+(PROM!AH48-PROM!AH51))</f>
        <v>0.17594331632645</v>
      </c>
      <c r="H41" s="58"/>
      <c r="I41" s="58"/>
      <c r="J41" s="58" t="n">
        <f aca="false">+(BAL!AH669+BAL!AH674+BAL!AH700)/PROM!AH6</f>
        <v>0.0297900663223285</v>
      </c>
      <c r="K41" s="58" t="n">
        <f aca="false">+(BAL!AH669+BAL!AH674+BAL!AH700)/(PROM!AH6+PROM!AH117)</f>
        <v>0.0192251044270882</v>
      </c>
      <c r="L41" s="58" t="n">
        <f aca="false">+(BAL!AH669+BAL!AH674+BAL!AH700)/(PROM!AH54+PROM!AH60+PROM!AH66+PROM!AH69+PROM!AH72+PROM!AH75+PROM!AH78+PROM!AH81)</f>
        <v>0.0406008574611292</v>
      </c>
      <c r="M41" s="58" t="n">
        <f aca="false">+BAL!$AH$669/PROM!$AH$6</f>
        <v>0.0151970080008909</v>
      </c>
      <c r="N41" s="58" t="n">
        <f aca="false">+BAL!$AH$669/(PROM!$AH$6+PROM!$AH$117)</f>
        <v>0.00980743253926352</v>
      </c>
      <c r="O41" s="58" t="n">
        <f aca="false">+BAL!AH669/(BAL!AH638+BAL!AH650+BAL!AH669+BAL!AH674+BAL!AH681+BAL!AH687+BAL!AH703+BAL!AH700+BAL!AH709)</f>
        <v>0.0742373447280827</v>
      </c>
      <c r="P41" s="58" t="n">
        <f aca="false">+BAL!AH669/(PROM!AH12+PROM!AH15+(PROM!AH18-PROM!AH21)+(PROM!AH24-PROM!AH27)+PROM!AH33+PROM!AH129+PROM!AH42+(PROM!AH48-PROM!AH51))</f>
        <v>0.0193187428333697</v>
      </c>
      <c r="Q41" s="59"/>
      <c r="R41" s="58"/>
    </row>
    <row r="42" customFormat="false" ht="14.65" hidden="false" customHeight="false" outlineLevel="0" collapsed="false">
      <c r="A42" s="120" t="str">
        <f aca="false">+BAL!AI8</f>
        <v>PROGRESO</v>
      </c>
      <c r="B42" s="58" t="n">
        <f aca="false">+((BAL!$AI$714+BAL!$AI$727+BAL!$AI$734+BAL!$AI$747)-(BAL!$AI$638+BAL!$AI$650+BAL!$AI$687))/(BAL!$AI$714+BAL!$AI$727+BAL!$AI$734+BAL!$AI$747+BAL!$AI$767)</f>
        <v>-0.271319034499872</v>
      </c>
      <c r="C42" s="58" t="n">
        <f aca="false">+((BAL!AI714+BAL!AI727+BAL!AI734+BAL!AI747)-(BAL!AI638+BAL!AI650+BAL!AI687)+BAL!AI767)/(PROM!AI12+PROM!AI15+(PROM!AI18-PROM!AI21)+(PROM!AI24-PROM!AI27)+PROM!AI33+PROM!AI129+PROM!AI42+(PROM!AI48-PROM!AI51))</f>
        <v>-0.0521980387353349</v>
      </c>
      <c r="D42" s="58" t="n">
        <f aca="false">+((BAL!$AI$714+BAL!$AI$727+BAL!$AI$734+BAL!$AI$747)-(BAL!$AI$638+BAL!$AI$650+BAL!$AI$687)+BAL!$AI$767)/(BAL!$AI$669+BAL!$AI$674)</f>
        <v>-2.49703969589498</v>
      </c>
      <c r="E42" s="58" t="n">
        <f aca="false">+(BAL!$AI$752-BAL!$AI$693)/(BAL!$AI$714+BAL!$AI$727+BAL!$AI$734+BAL!$AI$747)</f>
        <v>-0.000928089225144247</v>
      </c>
      <c r="F42" s="58" t="n">
        <f aca="false">+(BAL!AI714+BAL!AI727+BAL!AI734+BAL!AI747)/(PROM!AI12+PROM!AI15+(PROM!AI18-PROM!AI21)+(PROM!AI24-PROM!AI27)+PROM!AI33+PROM!AI129+PROM!AI42+(PROM!AI48-PROM!AI51))</f>
        <v>0.19953896016876</v>
      </c>
      <c r="G42" s="58" t="n">
        <f aca="false">+(BAL!AI638+BAL!AI650+BAL!AI687)/(PROM!AI12+PROM!AI15+(PROM!AI18-PROM!AI21)+(PROM!AI24-PROM!AI27)+PROM!AI33+PROM!AI129+PROM!AI42+(PROM!AI48-PROM!AI51))</f>
        <v>0.254400275941158</v>
      </c>
      <c r="H42" s="58"/>
      <c r="I42" s="58"/>
      <c r="J42" s="58" t="n">
        <f aca="false">+(BAL!AI669+BAL!AI674+BAL!AI700)/PROM!AI6</f>
        <v>0.0570143517555225</v>
      </c>
      <c r="K42" s="58" t="n">
        <f aca="false">+(BAL!AI669+BAL!AI674+BAL!AI700)/(PROM!AI6+PROM!AI117)</f>
        <v>0.0453840187816255</v>
      </c>
      <c r="L42" s="58" t="n">
        <f aca="false">+(BAL!AI669+BAL!AI674+BAL!AI700)/(PROM!AI54+PROM!AI60+PROM!AI66+PROM!AI69+PROM!AI72+PROM!AI75+PROM!AI78+PROM!AI81)</f>
        <v>0.0654163001760435</v>
      </c>
      <c r="M42" s="58" t="n">
        <f aca="false">+BAL!$AI$669/PROM!$AI$6</f>
        <v>0.00565667451403754</v>
      </c>
      <c r="N42" s="58" t="n">
        <f aca="false">+BAL!$AI$669/(PROM!$AI$6+PROM!$AI$117)</f>
        <v>0.00450277192464537</v>
      </c>
      <c r="O42" s="58" t="n">
        <f aca="false">+BAL!AI669/(BAL!AI638+BAL!AI650+BAL!AI669+BAL!AI674+BAL!AI681+BAL!AI687+BAL!AI703+BAL!AI700+BAL!AI709)</f>
        <v>0.0197773989865187</v>
      </c>
      <c r="P42" s="58" t="n">
        <f aca="false">+BAL!AI669/(PROM!AI12+PROM!AI15+(PROM!AI18-PROM!AI21)+(PROM!AI24-PROM!AI27)+PROM!AI33+PROM!AI129+PROM!AI42+(PROM!AI48-PROM!AI51))</f>
        <v>0.00751256136780292</v>
      </c>
      <c r="Q42" s="59"/>
      <c r="R42" s="58"/>
    </row>
    <row r="43" customFormat="false" ht="14.65" hidden="false" customHeight="false" outlineLevel="0" collapsed="false">
      <c r="A43" s="120" t="str">
        <f aca="false">+BAL!AJ8</f>
        <v>SOLBANCO</v>
      </c>
      <c r="B43" s="58" t="n">
        <f aca="false">+((BAL!$AJ$714+BAL!$AJ$727+BAL!$AJ$734+BAL!$AJ$747)-(BAL!$AJ$638+BAL!$AJ$650+BAL!$AJ$687))/(BAL!$AJ$714+BAL!$AJ$727+BAL!$AJ$734+BAL!$AJ$747+BAL!$AJ$767)</f>
        <v>-0.408402210771407</v>
      </c>
      <c r="C43" s="58" t="n">
        <f aca="false">+((BAL!AJ714+BAL!AJ727+BAL!AJ734+BAL!AJ747)-(BAL!AJ638+BAL!AJ650+BAL!AJ687)+BAL!AJ767)/(PROM!AJ12+PROM!AJ15+(PROM!AJ18-PROM!AJ21)+(PROM!AJ24-PROM!AJ27)+PROM!AJ33+PROM!AJ129+PROM!AJ42+(PROM!AJ48-PROM!AJ51))</f>
        <v>-0.165887691184136</v>
      </c>
      <c r="D43" s="58" t="n">
        <f aca="false">+((BAL!$AJ$714+BAL!$AJ$727+BAL!$AJ$734+BAL!$AJ$747)-(BAL!$AJ$638+BAL!$AJ$650+BAL!$AJ$687)+BAL!$AJ$767)/(BAL!$AJ$669+BAL!$AJ$674)</f>
        <v>-1.92326049602787</v>
      </c>
      <c r="E43" s="58" t="n">
        <f aca="false">+(BAL!$AJ$752-BAL!$AJ$693)/(BAL!$AJ$714+BAL!$AJ$727+BAL!$AJ$734+BAL!$AJ$747)</f>
        <v>0</v>
      </c>
      <c r="F43" s="58" t="n">
        <f aca="false">+(BAL!AJ714+BAL!AJ727+BAL!AJ734+BAL!AJ747)/(PROM!AJ12+PROM!AJ15+(PROM!AJ18-PROM!AJ21)+(PROM!AJ24-PROM!AJ27)+PROM!AJ33+PROM!AJ129+PROM!AJ42+(PROM!AJ48-PROM!AJ51))</f>
        <v>0.410293841295222</v>
      </c>
      <c r="G43" s="58" t="n">
        <f aca="false">+(BAL!AJ638+BAL!AJ650+BAL!AJ687)/(PROM!AJ12+PROM!AJ15+(PROM!AJ18-PROM!AJ21)+(PROM!AJ24-PROM!AJ27)+PROM!AJ33+PROM!AJ129+PROM!AJ42+(PROM!AJ48-PROM!AJ51))</f>
        <v>0.579016601672081</v>
      </c>
      <c r="H43" s="58"/>
      <c r="I43" s="58"/>
      <c r="J43" s="58" t="n">
        <f aca="false">+(BAL!AJ669+BAL!AJ674+BAL!AJ700)/PROM!AJ6</f>
        <v>0.0345040106090421</v>
      </c>
      <c r="K43" s="58" t="n">
        <f aca="false">+(BAL!AJ669+BAL!AJ674+BAL!AJ700)/(PROM!AJ6+PROM!AJ117)</f>
        <v>0.0292107386763043</v>
      </c>
      <c r="L43" s="58" t="n">
        <f aca="false">+(BAL!AJ669+BAL!AJ674+BAL!AJ700)/(PROM!AJ54+PROM!AJ60+PROM!AJ66+PROM!AJ69+PROM!AJ72+PROM!AJ75+PROM!AJ78+PROM!AJ81)</f>
        <v>0.0508572337759094</v>
      </c>
      <c r="M43" s="58" t="n">
        <f aca="false">+BAL!$AJ$669/PROM!$AJ$6</f>
        <v>0.0107220029069322</v>
      </c>
      <c r="N43" s="58" t="n">
        <f aca="false">+BAL!$AJ$669/(PROM!$AJ$6+PROM!$AJ$117)</f>
        <v>0.00907713681605742</v>
      </c>
      <c r="O43" s="58" t="n">
        <f aca="false">+BAL!AJ669/(BAL!AJ638+BAL!AJ650+BAL!AJ669+BAL!AJ674+BAL!AJ681+BAL!AJ687+BAL!AJ703+BAL!AJ700+BAL!AJ709)</f>
        <v>0.0371129626847253</v>
      </c>
      <c r="P43" s="58" t="n">
        <f aca="false">+BAL!AJ669/(PROM!AJ12+PROM!AJ15+(PROM!AJ18-PROM!AJ21)+(PROM!AJ24-PROM!AJ27)+PROM!AJ33+PROM!AJ129+PROM!AJ42+(PROM!AJ48-PROM!AJ51))</f>
        <v>0.0268143039215247</v>
      </c>
      <c r="Q43" s="59"/>
      <c r="R43" s="58"/>
    </row>
    <row r="44" customFormat="false" ht="14.65" hidden="false" customHeight="false" outlineLevel="0" collapsed="false">
      <c r="A44" s="120" t="str">
        <f aca="false">+BAL!AK8</f>
        <v>SOLIDARIO</v>
      </c>
      <c r="B44" s="58" t="n">
        <f aca="false">+((BAL!$AK$714+BAL!$AK$727+BAL!$AK$734+BAL!$AK$747)-(BAL!$AK$638+BAL!$AK$650+BAL!$AK$687))/(BAL!$AK$714+BAL!$AK$727+BAL!$AK$734+BAL!$AK$747+BAL!$AK$767)</f>
        <v>-0.166455710491654</v>
      </c>
      <c r="C44" s="58" t="n">
        <f aca="false">+((BAL!AK714+BAL!AK727+BAL!AK734+BAL!AK747)-(BAL!AK638+BAL!AK650+BAL!AK687)+BAL!AK767)/(PROM!AK12+PROM!AK15+(PROM!AK18-PROM!AK21)+(PROM!AK24-PROM!AK27)+PROM!AK33+PROM!AK129+PROM!AK42+(PROM!AK48-PROM!AK51))</f>
        <v>-0.0413420450328186</v>
      </c>
      <c r="D44" s="58" t="n">
        <f aca="false">+((BAL!$AK$714+BAL!$AK$727+BAL!$AK$734+BAL!$AK$747)-(BAL!$AK$638+BAL!$AK$650+BAL!$AK$687)+BAL!$AK$767)/(BAL!$AK$669+BAL!$AK$674)</f>
        <v>-0.854409403858892</v>
      </c>
      <c r="E44" s="58" t="n">
        <f aca="false">+(BAL!$AK$752-BAL!$AK$693)/(BAL!$AK$714+BAL!$AK$727+BAL!$AK$734+BAL!$AK$747)</f>
        <v>0</v>
      </c>
      <c r="F44" s="58" t="n">
        <f aca="false">+(BAL!AK714+BAL!AK727+BAL!AK734+BAL!AK747)/(PROM!AK12+PROM!AK15+(PROM!AK18-PROM!AK21)+(PROM!AK24-PROM!AK27)+PROM!AK33+PROM!AK129+PROM!AK42+(PROM!AK48-PROM!AK51))</f>
        <v>0.260947781562781</v>
      </c>
      <c r="G44" s="58" t="n">
        <f aca="false">+(BAL!AK638+BAL!AK650+BAL!AK687)/(PROM!AK12+PROM!AK15+(PROM!AK18-PROM!AK21)+(PROM!AK24-PROM!AK27)+PROM!AK33+PROM!AK129+PROM!AK42+(PROM!AK48-PROM!AK51))</f>
        <v>0.304802234604141</v>
      </c>
      <c r="H44" s="58"/>
      <c r="I44" s="58"/>
      <c r="J44" s="58" t="n">
        <f aca="false">+(BAL!AK669+BAL!AK674+BAL!AK700)/PROM!AK6</f>
        <v>0.264315560105161</v>
      </c>
      <c r="K44" s="58" t="n">
        <f aca="false">+(BAL!AK669+BAL!AK674+BAL!AK700)/(PROM!AK6+PROM!AK117)</f>
        <v>0.135233719055944</v>
      </c>
      <c r="L44" s="58" t="n">
        <f aca="false">+(BAL!AK669+BAL!AK674+BAL!AK700)/(PROM!AK54+PROM!AK60+PROM!AK66+PROM!AK69+PROM!AK72+PROM!AK75+PROM!AK78+PROM!AK81)</f>
        <v>0.352977117464305</v>
      </c>
      <c r="M44" s="58" t="n">
        <f aca="false">+BAL!$AK$669/PROM!$AK$6</f>
        <v>0.0202608077266739</v>
      </c>
      <c r="N44" s="58" t="n">
        <f aca="false">+BAL!$AK$669/(PROM!$AK$6+PROM!$AK$117)</f>
        <v>0.0103661864585853</v>
      </c>
      <c r="O44" s="58" t="n">
        <f aca="false">+BAL!AK669/(BAL!AK638+BAL!AK650+BAL!AK669+BAL!AK674+BAL!AK681+BAL!AK687+BAL!AK703+BAL!AK700+BAL!AK709)</f>
        <v>0.0390475620940477</v>
      </c>
      <c r="P44" s="58" t="n">
        <f aca="false">+BAL!AK669/(PROM!AK12+PROM!AK15+(PROM!AK18-PROM!AK21)+(PROM!AK24-PROM!AK27)+PROM!AK33+PROM!AK129+PROM!AK42+(PROM!AK48-PROM!AK51))</f>
        <v>0.0259056278660432</v>
      </c>
      <c r="Q44" s="59"/>
      <c r="R44" s="58"/>
    </row>
    <row r="45" customFormat="false" ht="14.65" hidden="false" customHeight="false" outlineLevel="0" collapsed="false">
      <c r="A45" s="120" t="str">
        <f aca="false">+BAL!AL8</f>
        <v>SUDAMERICANO</v>
      </c>
      <c r="B45" s="58" t="n">
        <f aca="false">+((BAL!$AL$714+BAL!$AL$727+BAL!$AL$734+BAL!$AL$747)-(BAL!$AL$638+BAL!$AL$650+BAL!$AL$687))/(BAL!$AL$714+BAL!$AL$727+BAL!$AL$734+BAL!$AL$747+BAL!$AL$767)</f>
        <v>0.701761229380139</v>
      </c>
      <c r="C45" s="58" t="n">
        <f aca="false">+((BAL!AL714+BAL!AL727+BAL!AL734+BAL!AL747)-(BAL!AL638+BAL!AL650+BAL!AL687)+BAL!AL767)/(PROM!AL12+PROM!AL15+(PROM!AL18-PROM!AL21)+(PROM!AL24-PROM!AL27)+PROM!AL33+PROM!AL129+PROM!AL42+(PROM!AL48-PROM!AL51))</f>
        <v>0.0616093830022108</v>
      </c>
      <c r="D45" s="58" t="n">
        <f aca="false">+((BAL!$AL$714+BAL!$AL$727+BAL!$AL$734+BAL!$AL$747)-(BAL!$AL$638+BAL!$AL$650+BAL!$AL$687)+BAL!$AL$767)/(BAL!$AL$669+BAL!$AL$674)</f>
        <v>0.629972869831918</v>
      </c>
      <c r="E45" s="58" t="n">
        <f aca="false">+(BAL!$AL$752-BAL!$AL$693)/(BAL!$AL$714+BAL!$AL$727+BAL!$AL$734+BAL!$AL$747)</f>
        <v>0</v>
      </c>
      <c r="F45" s="58" t="n">
        <f aca="false">+(BAL!AL714+BAL!AL727+BAL!AL734+BAL!AL747)/(PROM!AL12+PROM!AL15+(PROM!AL18-PROM!AL21)+(PROM!AL24-PROM!AL27)+PROM!AL33+PROM!AL129+PROM!AL42+(PROM!AL48-PROM!AL51))</f>
        <v>0.084770536077616</v>
      </c>
      <c r="G45" s="58" t="n">
        <f aca="false">+(BAL!AL638+BAL!AL650+BAL!AL687)/(PROM!AL12+PROM!AL15+(PROM!AL18-PROM!AL21)+(PROM!AL24-PROM!AL27)+PROM!AL33+PROM!AL129+PROM!AL42+(PROM!AL48-PROM!AL51))</f>
        <v>0.0244073369421877</v>
      </c>
      <c r="H45" s="58"/>
      <c r="I45" s="58"/>
      <c r="J45" s="58" t="n">
        <f aca="false">+(BAL!AL669+BAL!AL674+BAL!AL700)/PROM!AL6</f>
        <v>0.161855111121946</v>
      </c>
      <c r="K45" s="58" t="n">
        <f aca="false">+(BAL!AL669+BAL!AL674+BAL!AL700)/(PROM!AL6+PROM!AL117)</f>
        <v>0.159658618646029</v>
      </c>
      <c r="L45" s="58" t="n">
        <f aca="false">+(BAL!AL669+BAL!AL674+BAL!AL700)/(PROM!AL54+PROM!AL60+PROM!AL66+PROM!AL69+PROM!AL72+PROM!AL75+PROM!AL78+PROM!AL81)</f>
        <v>0.615688123582141</v>
      </c>
      <c r="M45" s="58" t="n">
        <f aca="false">+BAL!$AL$669/PROM!$AL$6</f>
        <v>0.00081983548182998</v>
      </c>
      <c r="N45" s="58" t="n">
        <f aca="false">+BAL!$AL$669/(PROM!$AL$6+PROM!$AL$117)</f>
        <v>0.000808709713512585</v>
      </c>
      <c r="O45" s="58" t="n">
        <f aca="false">+BAL!AL669/(BAL!AL638+BAL!AL650+BAL!AL669+BAL!AL674+BAL!AL681+BAL!AL687+BAL!AL703+BAL!AL700+BAL!AL709)</f>
        <v>0.00397738352844366</v>
      </c>
      <c r="P45" s="58" t="n">
        <f aca="false">+BAL!AL669/(PROM!AL12+PROM!AL15+(PROM!AL18-PROM!AL21)+(PROM!AL24-PROM!AL27)+PROM!AL33+PROM!AL129+PROM!AL42+(PROM!AL48-PROM!AL51))</f>
        <v>0.00103704228699082</v>
      </c>
      <c r="Q45" s="59"/>
      <c r="R45" s="58"/>
    </row>
    <row r="46" customFormat="false" ht="14.65" hidden="false" customHeight="false" outlineLevel="0" collapsed="false">
      <c r="A46" s="120" t="str">
        <f aca="false">+BAL!AM8</f>
        <v>TERRITORIAL</v>
      </c>
      <c r="B46" s="58" t="n">
        <f aca="false">+((BAL!$AM$714+BAL!$AM$727+BAL!$AM$734+BAL!$AM$747)-(BAL!$AM$638+BAL!$AM$650+BAL!$AM$687))/(BAL!$AM$714+BAL!$AM$727+BAL!$AM$734+BAL!$AM$747+BAL!$AM$767)</f>
        <v>0.154438323207699</v>
      </c>
      <c r="C46" s="58" t="n">
        <f aca="false">+((BAL!AM714+BAL!AM727+BAL!AM734+BAL!AM747)-(BAL!AM638+BAL!AM650+BAL!AM687)+BAL!AM767)/(PROM!AM12+PROM!AM15+(PROM!AM18-PROM!AM21)+(PROM!AM24-PROM!AM27)+PROM!AM33+PROM!AM129+PROM!AM42+(PROM!AM48-PROM!AM51))</f>
        <v>0.0320579405243016</v>
      </c>
      <c r="D46" s="58" t="n">
        <f aca="false">+((BAL!$AM$714+BAL!$AM$727+BAL!$AM$734+BAL!$AM$747)-(BAL!$AM$638+BAL!$AM$650+BAL!$AM$687)+BAL!$AM$767)/(BAL!$AM$669+BAL!$AM$674)</f>
        <v>0.567687916988718</v>
      </c>
      <c r="E46" s="58" t="n">
        <f aca="false">+(BAL!$AM$752-BAL!$AM$693)/(BAL!$AM$714+BAL!$AM$727+BAL!$AM$734+BAL!$AM$747)</f>
        <v>0</v>
      </c>
      <c r="F46" s="58" t="n">
        <f aca="false">+(BAL!AM714+BAL!AM727+BAL!AM734+BAL!AM747)/(PROM!AM12+PROM!AM15+(PROM!AM18-PROM!AM21)+(PROM!AM24-PROM!AM27)+PROM!AM33+PROM!AM129+PROM!AM42+(PROM!AM48-PROM!AM51))</f>
        <v>0.16476311609397</v>
      </c>
      <c r="G46" s="58" t="n">
        <f aca="false">+(BAL!AM638+BAL!AM650+BAL!AM687)/(PROM!AM12+PROM!AM15+(PROM!AM18-PROM!AM21)+(PROM!AM24-PROM!AM27)+PROM!AM33+PROM!AM129+PROM!AM42+(PROM!AM48-PROM!AM51))</f>
        <v>0.13843281039896</v>
      </c>
      <c r="H46" s="58"/>
      <c r="I46" s="58"/>
      <c r="J46" s="58" t="n">
        <f aca="false">+(BAL!AM669+BAL!AM674+BAL!AM700)/PROM!AM6</f>
        <v>0.0557032791083026</v>
      </c>
      <c r="K46" s="58" t="n">
        <f aca="false">+(BAL!AM669+BAL!AM674+BAL!AM700)/(PROM!AM6+PROM!AM117)</f>
        <v>0.0441030136485668</v>
      </c>
      <c r="L46" s="58" t="n">
        <f aca="false">+(BAL!AM669+BAL!AM674+BAL!AM700)/(PROM!AM54+PROM!AM60+PROM!AM66+PROM!AM69+PROM!AM72+PROM!AM75+PROM!AM78+PROM!AM81)</f>
        <v>0.0764802393953368</v>
      </c>
      <c r="M46" s="58" t="n">
        <f aca="false">+BAL!$AM$669/PROM!$AM$6</f>
        <v>0.021316539147655</v>
      </c>
      <c r="N46" s="58" t="n">
        <f aca="false">+BAL!$AM$669/(PROM!$AM$6+PROM!$AM$117)</f>
        <v>0.0168773478333542</v>
      </c>
      <c r="O46" s="58" t="n">
        <f aca="false">+BAL!AM669/(BAL!AM638+BAL!AM650+BAL!AM669+BAL!AM674+BAL!AM681+BAL!AM687+BAL!AM703+BAL!AM700+BAL!AM709)</f>
        <v>0.116347382723908</v>
      </c>
      <c r="P46" s="58" t="n">
        <f aca="false">+BAL!AM669/(PROM!AM12+PROM!AM15+(PROM!AM18-PROM!AM21)+(PROM!AM24-PROM!AM27)+PROM!AM33+PROM!AM129+PROM!AM42+(PROM!AM48-PROM!AM51))</f>
        <v>0.0265812838478365</v>
      </c>
      <c r="Q46" s="59"/>
      <c r="R46" s="58"/>
    </row>
    <row r="47" customFormat="false" ht="14.65" hidden="false" customHeight="false" outlineLevel="0" collapsed="false">
      <c r="A47" s="120" t="str">
        <f aca="false">+BAL!AN8</f>
        <v>TUNGURAHUA</v>
      </c>
      <c r="B47" s="58" t="n">
        <f aca="false">+((BAL!$AN$714+BAL!$AN$727+BAL!$AN$734+BAL!$AN$747)-(BAL!$AN$638+BAL!$AN$650+BAL!$AN$687))/(BAL!$AN$714+BAL!$AN$727+BAL!$AN$734+BAL!$AN$747+BAL!$AN$767)</f>
        <v>0.190212483229475</v>
      </c>
      <c r="C47" s="58" t="n">
        <f aca="false">+((BAL!AN714+BAL!AN727+BAL!AN734+BAL!AN747)-(BAL!AN638+BAL!AN650+BAL!AN687)+BAL!AN767)/(PROM!AN12+PROM!AN15+(PROM!AN18-PROM!AN21)+(PROM!AN24-PROM!AN27)+PROM!AN33+PROM!AN129+PROM!AN42+(PROM!AN48-PROM!AN51))</f>
        <v>0.0510429784280681</v>
      </c>
      <c r="D47" s="58" t="n">
        <f aca="false">+((BAL!$AN$714+BAL!$AN$727+BAL!$AN$734+BAL!$AN$747)-(BAL!$AN$638+BAL!$AN$650+BAL!$AN$687)+BAL!$AN$767)/(BAL!$AN$669+BAL!$AN$674)</f>
        <v>0.611768997104408</v>
      </c>
      <c r="E47" s="58" t="n">
        <f aca="false">+(BAL!$AN$752-BAL!$AN$693)/(BAL!$AN$714+BAL!$AN$727+BAL!$AN$734+BAL!$AN$747)</f>
        <v>0</v>
      </c>
      <c r="F47" s="58" t="n">
        <f aca="false">+(BAL!AN714+BAL!AN727+BAL!AN734+BAL!AN747)/(PROM!AN12+PROM!AN15+(PROM!AN18-PROM!AN21)+(PROM!AN24-PROM!AN27)+PROM!AN33+PROM!AN129+PROM!AN42+(PROM!AN48-PROM!AN51))</f>
        <v>0.266519149175194</v>
      </c>
      <c r="G47" s="58" t="n">
        <f aca="false">+(BAL!AN638+BAL!AN650+BAL!AN687)/(PROM!AN12+PROM!AN15+(PROM!AN18-PROM!AN21)+(PROM!AN24-PROM!AN27)+PROM!AN33+PROM!AN129+PROM!AN42+(PROM!AN48-PROM!AN51))</f>
        <v>0.215768311217964</v>
      </c>
      <c r="H47" s="58"/>
      <c r="I47" s="58"/>
      <c r="J47" s="58" t="n">
        <f aca="false">+(BAL!AN669+BAL!AN674+BAL!AN700)/PROM!AN6</f>
        <v>0.156896846704525</v>
      </c>
      <c r="K47" s="58" t="n">
        <f aca="false">+(BAL!AN669+BAL!AN674+BAL!AN700)/(PROM!AN6+PROM!AN117)</f>
        <v>0.122643901079638</v>
      </c>
      <c r="L47" s="58" t="n">
        <f aca="false">+(BAL!AN669+BAL!AN674+BAL!AN700)/(PROM!AN54+PROM!AN60+PROM!AN66+PROM!AN69+PROM!AN72+PROM!AN75+PROM!AN78+PROM!AN81)</f>
        <v>0.174917870172493</v>
      </c>
      <c r="M47" s="58" t="n">
        <f aca="false">+BAL!$AN$669/PROM!$AN$6</f>
        <v>0.0104330741770049</v>
      </c>
      <c r="N47" s="58" t="n">
        <f aca="false">+BAL!$AN$669/(PROM!$AN$6+PROM!$AN$117)</f>
        <v>0.00815537688740693</v>
      </c>
      <c r="O47" s="58" t="n">
        <f aca="false">+BAL!AN669/(BAL!AN638+BAL!AN650+BAL!AN669+BAL!AN674+BAL!AN681+BAL!AN687+BAL!AN703+BAL!AN700+BAL!AN709)</f>
        <v>0.021265663743625</v>
      </c>
      <c r="P47" s="58" t="n">
        <f aca="false">+BAL!AN669/(PROM!AN12+PROM!AN15+(PROM!AN18-PROM!AN21)+(PROM!AN24-PROM!AN27)+PROM!AN33+PROM!AN129+PROM!AN42+(PROM!AN48-PROM!AN51))</f>
        <v>0.015613280138889</v>
      </c>
      <c r="Q47" s="59"/>
      <c r="R47" s="58"/>
    </row>
    <row r="48" customFormat="false" ht="14.65" hidden="false" customHeight="false" outlineLevel="0" collapsed="false">
      <c r="A48" s="120" t="str">
        <f aca="false">+BAL!AO8</f>
        <v>UNIBANCO</v>
      </c>
      <c r="B48" s="58" t="n">
        <f aca="false">+((BAL!$AO$714+BAL!$AO$727+BAL!$AO$734+BAL!$AO$747)-(BAL!$AO$638+BAL!$AO$650+BAL!$AO$687))/(BAL!$AO$714+BAL!$AO$727+BAL!$AO$734+BAL!$AO$747+BAL!$AO$767)</f>
        <v>0.34668197540933</v>
      </c>
      <c r="C48" s="58" t="n">
        <f aca="false">+((BAL!AO714+BAL!AO727+BAL!AO734+BAL!AO747)-(BAL!AO638+BAL!AO650+BAL!AO687)+BAL!AO767)/(PROM!AO12+PROM!AO15+(PROM!AO18-PROM!AO21)+(PROM!AO24-PROM!AO27)+PROM!AO33+PROM!AO129+PROM!AO42+(PROM!AO48-PROM!AO51))</f>
        <v>0.159699585728737</v>
      </c>
      <c r="D48" s="58" t="n">
        <f aca="false">+((BAL!$AO$714+BAL!$AO$727+BAL!$AO$734+BAL!$AO$747)-(BAL!$AO$638+BAL!$AO$650+BAL!$AO$687)+BAL!$AO$767)/(BAL!$AO$669+BAL!$AO$674)</f>
        <v>1.48634114827423</v>
      </c>
      <c r="E48" s="58" t="n">
        <f aca="false">+(BAL!$AO$752-BAL!$AO$693)/(BAL!$AO$714+BAL!$AO$727+BAL!$AO$734+BAL!$AO$747)</f>
        <v>0</v>
      </c>
      <c r="F48" s="58" t="n">
        <f aca="false">+(BAL!AO714+BAL!AO727+BAL!AO734+BAL!AO747)/(PROM!AO12+PROM!AO15+(PROM!AO18-PROM!AO21)+(PROM!AO24-PROM!AO27)+PROM!AO33+PROM!AO129+PROM!AO42+(PROM!AO48-PROM!AO51))</f>
        <v>0.452627956274339</v>
      </c>
      <c r="G48" s="58" t="n">
        <f aca="false">+(BAL!AO638+BAL!AO650+BAL!AO687)/(PROM!AO12+PROM!AO15+(PROM!AO18-PROM!AO21)+(PROM!AO24-PROM!AO27)+PROM!AO33+PROM!AO129+PROM!AO42+(PROM!AO48-PROM!AO51))</f>
        <v>0.294993915175184</v>
      </c>
      <c r="H48" s="58"/>
      <c r="I48" s="58"/>
      <c r="J48" s="58" t="n">
        <f aca="false">+(BAL!AO669+BAL!AO674+BAL!AO700)/PROM!AO6</f>
        <v>0.107598917062263</v>
      </c>
      <c r="K48" s="58" t="n">
        <f aca="false">+(BAL!AO669+BAL!AO674+BAL!AO700)/(PROM!AO6+PROM!AO117)</f>
        <v>0.104810464587812</v>
      </c>
      <c r="L48" s="58" t="n">
        <f aca="false">+(BAL!AO669+BAL!AO674+BAL!AO700)/(PROM!AO54+PROM!AO60+PROM!AO66+PROM!AO69+PROM!AO72+PROM!AO75+PROM!AO78+PROM!AO81)</f>
        <v>0.15622407623777</v>
      </c>
      <c r="M48" s="58" t="n">
        <f aca="false">+BAL!$AO$669/PROM!$AO$6</f>
        <v>0.0313537492763091</v>
      </c>
      <c r="N48" s="58" t="n">
        <f aca="false">+BAL!$AO$669/(PROM!$AO$6+PROM!$AO$117)</f>
        <v>0.030541209130554</v>
      </c>
      <c r="O48" s="58" t="n">
        <f aca="false">+BAL!AO669/(BAL!AO638+BAL!AO650+BAL!AO669+BAL!AO674+BAL!AO681+BAL!AO687+BAL!AO703+BAL!AO700+BAL!AO709)</f>
        <v>0.0943512648268881</v>
      </c>
      <c r="P48" s="58" t="n">
        <f aca="false">+BAL!AO669/(PROM!AO12+PROM!AO15+(PROM!AO18-PROM!AO21)+(PROM!AO24-PROM!AO27)+PROM!AO33+PROM!AO129+PROM!AO42+(PROM!AO48-PROM!AO51))</f>
        <v>0.0511023064286899</v>
      </c>
      <c r="Q48" s="59"/>
      <c r="R48" s="58"/>
    </row>
    <row r="49" customFormat="false" ht="14.65" hidden="false" customHeight="false" outlineLevel="0" collapsed="false">
      <c r="A49" s="120" t="str">
        <f aca="false">+BAL!AP8</f>
        <v>UNIÓN</v>
      </c>
      <c r="B49" s="58" t="n">
        <f aca="false">+((BAL!$AP$714+BAL!$AP$727+BAL!$AP$734+BAL!$AP$747)-(BAL!$AP$638+BAL!$AP$650+BAL!$AP$687))/(BAL!$AP$714+BAL!$AP$727+BAL!$AP$734+BAL!$AP$747+BAL!$AP$767)</f>
        <v>-0.327399757340528</v>
      </c>
      <c r="C49" s="58" t="n">
        <f aca="false">+((BAL!AP714+BAL!AP727+BAL!AP734+BAL!AP747)-(BAL!AP638+BAL!AP650+BAL!AP687)+BAL!AP767)/(PROM!AP12+PROM!AP15+(PROM!AP18-PROM!AP21)+(PROM!AP24-PROM!AP27)+PROM!AP33+PROM!AP129+PROM!AP42+(PROM!AP48-PROM!AP51))</f>
        <v>-0.0623899193573446</v>
      </c>
      <c r="D49" s="58" t="n">
        <f aca="false">+((BAL!$AP$714+BAL!$AP$727+BAL!$AP$734+BAL!$AP$747)-(BAL!$AP$638+BAL!$AP$650+BAL!$AP$687)+BAL!$AP$767)/(BAL!$AP$669+BAL!$AP$674)</f>
        <v>-3.05747180549335</v>
      </c>
      <c r="E49" s="58" t="n">
        <f aca="false">+(BAL!$AP$752-BAL!$AP$693)/(BAL!$AP$714+BAL!$AP$727+BAL!$AP$734+BAL!$AP$747)</f>
        <v>-0.0200753020399073</v>
      </c>
      <c r="F49" s="58" t="n">
        <f aca="false">+(BAL!AP714+BAL!AP727+BAL!AP734+BAL!AP747)/(PROM!AP12+PROM!AP15+(PROM!AP18-PROM!AP21)+(PROM!AP24-PROM!AP27)+PROM!AP33+PROM!AP129+PROM!AP42+(PROM!AP48-PROM!AP51))</f>
        <v>0.195948333178548</v>
      </c>
      <c r="G49" s="58" t="n">
        <f aca="false">+(BAL!AP638+BAL!AP650+BAL!AP687)/(PROM!AP12+PROM!AP15+(PROM!AP18-PROM!AP21)+(PROM!AP24-PROM!AP27)+PROM!AP33+PROM!AP129+PROM!AP42+(PROM!AP48-PROM!AP51))</f>
        <v>0.260960192381796</v>
      </c>
      <c r="H49" s="58"/>
      <c r="I49" s="58"/>
      <c r="J49" s="58" t="n">
        <f aca="false">+(BAL!AP669+BAL!AP674+BAL!AP700)/PROM!AP6</f>
        <v>0.178165979310479</v>
      </c>
      <c r="K49" s="58" t="n">
        <f aca="false">+(BAL!AP669+BAL!AP674+BAL!AP700)/(PROM!AP6+PROM!AP117)</f>
        <v>0.124038195631048</v>
      </c>
      <c r="L49" s="58" t="n">
        <f aca="false">+(BAL!AP669+BAL!AP674+BAL!AP700)/(PROM!AP54+PROM!AP60+PROM!AP66+PROM!AP69+PROM!AP72+PROM!AP75+PROM!AP78+PROM!AP81)</f>
        <v>0.209111607632141</v>
      </c>
      <c r="M49" s="58" t="n">
        <f aca="false">+BAL!$AP$669/PROM!$AP$6</f>
        <v>0.00593841922216596</v>
      </c>
      <c r="N49" s="58" t="n">
        <f aca="false">+BAL!$AP$669/(PROM!$AP$6+PROM!$AP$117)</f>
        <v>0.00413429549271348</v>
      </c>
      <c r="O49" s="58" t="n">
        <f aca="false">+BAL!AP669/(BAL!AP638+BAL!AP650+BAL!AP669+BAL!AP674+BAL!AP681+BAL!AP687+BAL!AP703+BAL!AP700+BAL!AP709)</f>
        <v>0.0150276567276873</v>
      </c>
      <c r="P49" s="58" t="n">
        <f aca="false">+BAL!AP669/(PROM!AP12+PROM!AP15+(PROM!AP18-PROM!AP21)+(PROM!AP24-PROM!AP27)+PROM!AP33+PROM!AP129+PROM!AP42+(PROM!AP48-PROM!AP51))</f>
        <v>0.00752094869654953</v>
      </c>
      <c r="Q49" s="59"/>
      <c r="R49" s="58"/>
    </row>
    <row r="50" customFormat="false" ht="14.65" hidden="false" customHeight="false" outlineLevel="0" collapsed="false">
      <c r="A50" s="120"/>
      <c r="B50" s="58"/>
      <c r="D50" s="58"/>
      <c r="E50" s="58"/>
      <c r="H50" s="58"/>
      <c r="I50" s="58"/>
      <c r="M50" s="58"/>
      <c r="N50" s="58"/>
      <c r="Q50" s="59"/>
      <c r="R50" s="58"/>
    </row>
    <row r="51" customFormat="false" ht="16.5" hidden="false" customHeight="true" outlineLevel="0" collapsed="false">
      <c r="A51" s="120" t="str">
        <f aca="false">+BAL!AQ8</f>
        <v>TOTAL SISTEMA</v>
      </c>
      <c r="B51" s="58" t="n">
        <f aca="false">+((BAL!$AQ$714+BAL!$AQ$727+BAL!$AQ$734+BAL!$AQ$747)-(BAL!$AQ$638+BAL!$AQ$650+BAL!$AQ$687))/(BAL!$AQ$714+BAL!$AQ$727+BAL!$AQ$734+BAL!$AQ$747+BAL!$AQ$767)</f>
        <v>-0.0222144490839898</v>
      </c>
      <c r="C51" s="58" t="n">
        <f aca="false">+((BAL!AQ714+BAL!AQ727+BAL!AQ734+BAL!AQ747)-(BAL!AQ638+BAL!AQ650+BAL!AQ687)+BAL!AQ767)/(PROM!AQ12+PROM!AQ15+(PROM!AQ18-PROM!AQ21)+(PROM!AQ24-PROM!AQ27)+PROM!AQ33+PROM!AQ129+PROM!AQ42+(PROM!AQ48-PROM!AQ51))</f>
        <v>0.00193649493981202</v>
      </c>
      <c r="D51" s="58" t="n">
        <f aca="false">+((BAL!$AQ$714+BAL!$AQ$727+BAL!$AQ$734+BAL!$AQ$747)-(BAL!$AQ$638+BAL!$AQ$650+BAL!$AQ$687)+BAL!$AQ$767)/(BAL!$AQ$669+BAL!$AQ$674)</f>
        <v>0.0397465178322769</v>
      </c>
      <c r="E51" s="58" t="n">
        <f aca="false">+(BAL!$AQ$752-BAL!$AQ$693)/(BAL!$AQ$714+BAL!$AQ$727+BAL!$AQ$734+BAL!$AQ$747)</f>
        <v>-0.00416866201864906</v>
      </c>
      <c r="F51" s="58" t="n">
        <f aca="false">+(BAL!AQ714+BAL!AQ727+BAL!AQ734+BAL!AQ747)/(PROM!AQ12+PROM!AQ15+(PROM!AQ18-PROM!AQ21)+(PROM!AQ24-PROM!AQ27)+PROM!AQ33+PROM!AQ129+PROM!AQ42+(PROM!AQ48-PROM!AQ51))</f>
        <v>0.272321148264748</v>
      </c>
      <c r="G51" s="58" t="n">
        <f aca="false">+(BAL!AQ638+BAL!AQ650+BAL!AQ687)/(PROM!AQ12+PROM!AQ15+(PROM!AQ18-PROM!AQ21)+(PROM!AQ24-PROM!AQ27)+PROM!AQ33+PROM!AQ129+PROM!AQ42+(PROM!AQ48-PROM!AQ51))</f>
        <v>0.278552046691458</v>
      </c>
      <c r="H51" s="58"/>
      <c r="I51" s="58"/>
      <c r="J51" s="58" t="n">
        <f aca="false">+(BAL!AQ669+BAL!AQ674+BAL!AQ700)/PROM!AQ6</f>
        <v>0.213601095047457</v>
      </c>
      <c r="K51" s="58" t="n">
        <f aca="false">+(BAL!AQ669+BAL!AQ674+BAL!AQ700)/(PROM!AQ6+PROM!AQ117)</f>
        <v>0.153940255040633</v>
      </c>
      <c r="L51" s="58" t="n">
        <f aca="false">+(BAL!AQ669+BAL!AQ674+BAL!AQ700)/(PROM!AQ54+PROM!AQ60+PROM!AQ66+PROM!AQ69+PROM!AQ72+PROM!AQ75+PROM!AQ78+PROM!AQ81)</f>
        <v>0.274699629297556</v>
      </c>
      <c r="M51" s="58" t="n">
        <f aca="false">+BAL!$AQ$669/PROM!$AQ$6</f>
        <v>0.011844701605985</v>
      </c>
      <c r="N51" s="58" t="n">
        <f aca="false">+BAL!$AQ$669/(PROM!$AQ$6+PROM!$AQ$117)</f>
        <v>0.00853636253924829</v>
      </c>
      <c r="O51" s="58" t="n">
        <f aca="false">+BAL!AQ669/(BAL!AQ638+BAL!AQ650+BAL!AQ669+BAL!AQ674+BAL!AQ681+BAL!AQ687+BAL!AQ703+BAL!AQ700+BAL!AQ709)</f>
        <v>0.025845474468661</v>
      </c>
      <c r="P51" s="58" t="n">
        <f aca="false">+BAL!AQ669/(PROM!AQ12+PROM!AQ15+(PROM!AQ18-PROM!AQ21)+(PROM!AQ24-PROM!AQ27)+PROM!AQ33+PROM!AQ129+PROM!AQ42+(PROM!AQ48-PROM!AQ51))</f>
        <v>0.0160951825613899</v>
      </c>
      <c r="Q51" s="59"/>
      <c r="R51" s="58"/>
    </row>
    <row r="52" customFormat="false" ht="4.5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123"/>
    </row>
    <row r="53" customFormat="false" ht="18" hidden="false" customHeight="true" outlineLevel="0" collapsed="false">
      <c r="A53" s="38" t="s">
        <v>980</v>
      </c>
      <c r="P53" s="148" t="s">
        <v>981</v>
      </c>
      <c r="Q53" s="149" t="s">
        <v>1075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64"/>
    </row>
    <row r="59" customFormat="false" ht="14.65" hidden="false" customHeight="false" outlineLevel="0" collapsed="false">
      <c r="R59" s="64"/>
    </row>
    <row r="60" customFormat="false" ht="14.65" hidden="false" customHeight="false" outlineLevel="0" collapsed="false">
      <c r="P60" s="58"/>
      <c r="R60" s="155"/>
      <c r="BF60" s="58"/>
      <c r="BG60" s="58"/>
      <c r="BH60" s="58"/>
      <c r="BI60" s="58"/>
      <c r="BJ60" s="58"/>
      <c r="BK60" s="58"/>
    </row>
    <row r="61" customFormat="false" ht="14.65" hidden="false" customHeight="false" outlineLevel="0" collapsed="false">
      <c r="P61" s="58"/>
      <c r="R61" s="155"/>
    </row>
    <row r="62" customFormat="false" ht="14.65" hidden="false" customHeight="false" outlineLevel="0" collapsed="false">
      <c r="P62" s="58"/>
      <c r="R62" s="155"/>
    </row>
    <row r="63" customFormat="false" ht="14.65" hidden="false" customHeight="false" outlineLevel="0" collapsed="false">
      <c r="P63" s="58"/>
      <c r="R63" s="155"/>
    </row>
    <row r="64" customFormat="false" ht="14.65" hidden="false" customHeight="false" outlineLevel="0" collapsed="false">
      <c r="P64" s="58"/>
      <c r="R64" s="155"/>
    </row>
    <row r="65" customFormat="false" ht="14.65" hidden="false" customHeight="false" outlineLevel="0" collapsed="false">
      <c r="P65" s="58"/>
      <c r="R65" s="155"/>
    </row>
    <row r="66" customFormat="false" ht="14.65" hidden="false" customHeight="false" outlineLevel="0" collapsed="false">
      <c r="P66" s="58"/>
      <c r="R66" s="155"/>
    </row>
    <row r="67" customFormat="false" ht="14.65" hidden="false" customHeight="false" outlineLevel="0" collapsed="false">
      <c r="P67" s="58"/>
      <c r="R67" s="155"/>
    </row>
    <row r="68" customFormat="false" ht="14.65" hidden="false" customHeight="false" outlineLevel="0" collapsed="false">
      <c r="P68" s="58"/>
      <c r="R68" s="155"/>
    </row>
    <row r="69" customFormat="false" ht="14.65" hidden="false" customHeight="false" outlineLevel="0" collapsed="false">
      <c r="P69" s="58"/>
      <c r="R69" s="155"/>
    </row>
    <row r="70" customFormat="false" ht="14.65" hidden="false" customHeight="false" outlineLevel="0" collapsed="false">
      <c r="P70" s="58"/>
      <c r="R70" s="155"/>
    </row>
    <row r="71" customFormat="false" ht="14.65" hidden="false" customHeight="false" outlineLevel="0" collapsed="false">
      <c r="P71" s="58"/>
      <c r="R71" s="155"/>
    </row>
    <row r="72" customFormat="false" ht="14.65" hidden="false" customHeight="false" outlineLevel="0" collapsed="false">
      <c r="P72" s="58"/>
      <c r="R72" s="155"/>
    </row>
    <row r="73" customFormat="false" ht="14.65" hidden="false" customHeight="false" outlineLevel="0" collapsed="false">
      <c r="P73" s="58"/>
      <c r="R73" s="155"/>
    </row>
    <row r="74" customFormat="false" ht="14.65" hidden="false" customHeight="false" outlineLevel="0" collapsed="false">
      <c r="P74" s="58"/>
      <c r="R74" s="155"/>
    </row>
    <row r="75" customFormat="false" ht="14.65" hidden="false" customHeight="false" outlineLevel="0" collapsed="false">
      <c r="P75" s="58"/>
      <c r="R75" s="155"/>
    </row>
    <row r="76" customFormat="false" ht="14.65" hidden="false" customHeight="false" outlineLevel="0" collapsed="false">
      <c r="P76" s="58"/>
      <c r="R76" s="155"/>
    </row>
    <row r="77" customFormat="false" ht="14.65" hidden="false" customHeight="false" outlineLevel="0" collapsed="false">
      <c r="P77" s="58"/>
      <c r="R77" s="155"/>
    </row>
    <row r="78" customFormat="false" ht="14.65" hidden="false" customHeight="false" outlineLevel="0" collapsed="false">
      <c r="P78" s="58"/>
      <c r="R78" s="155"/>
    </row>
    <row r="79" customFormat="false" ht="14.65" hidden="false" customHeight="false" outlineLevel="0" collapsed="false">
      <c r="P79" s="58"/>
      <c r="R79" s="155"/>
    </row>
    <row r="80" customFormat="false" ht="14.65" hidden="false" customHeight="false" outlineLevel="0" collapsed="false">
      <c r="P80" s="58"/>
      <c r="R80" s="155"/>
    </row>
    <row r="81" customFormat="false" ht="14.65" hidden="false" customHeight="false" outlineLevel="0" collapsed="false">
      <c r="P81" s="58"/>
      <c r="R81" s="155"/>
    </row>
    <row r="82" customFormat="false" ht="14.65" hidden="false" customHeight="false" outlineLevel="0" collapsed="false">
      <c r="P82" s="58"/>
      <c r="R82" s="155"/>
    </row>
    <row r="83" customFormat="false" ht="14.65" hidden="false" customHeight="false" outlineLevel="0" collapsed="false">
      <c r="P83" s="58"/>
      <c r="R83" s="155"/>
    </row>
    <row r="84" customFormat="false" ht="14.65" hidden="false" customHeight="false" outlineLevel="0" collapsed="false">
      <c r="P84" s="58"/>
      <c r="R84" s="155"/>
    </row>
    <row r="85" customFormat="false" ht="14.65" hidden="false" customHeight="false" outlineLevel="0" collapsed="false">
      <c r="P85" s="58"/>
      <c r="R85" s="155"/>
    </row>
    <row r="86" customFormat="false" ht="14.65" hidden="false" customHeight="false" outlineLevel="0" collapsed="false">
      <c r="P86" s="58"/>
      <c r="R86" s="155"/>
    </row>
    <row r="87" customFormat="false" ht="14.65" hidden="false" customHeight="false" outlineLevel="0" collapsed="false">
      <c r="P87" s="58"/>
      <c r="R87" s="155"/>
    </row>
    <row r="88" customFormat="false" ht="14.65" hidden="false" customHeight="false" outlineLevel="0" collapsed="false">
      <c r="P88" s="58"/>
      <c r="R88" s="155"/>
    </row>
    <row r="89" customFormat="false" ht="14.65" hidden="false" customHeight="false" outlineLevel="0" collapsed="false">
      <c r="P89" s="58"/>
      <c r="R89" s="155"/>
    </row>
    <row r="90" customFormat="false" ht="14.65" hidden="false" customHeight="false" outlineLevel="0" collapsed="false">
      <c r="P90" s="58"/>
      <c r="R90" s="155"/>
    </row>
    <row r="91" customFormat="false" ht="14.65" hidden="false" customHeight="false" outlineLevel="0" collapsed="false">
      <c r="P91" s="58"/>
      <c r="R91" s="155"/>
    </row>
    <row r="92" customFormat="false" ht="14.65" hidden="false" customHeight="false" outlineLevel="0" collapsed="false">
      <c r="P92" s="58"/>
      <c r="R92" s="155"/>
    </row>
    <row r="93" customFormat="false" ht="14.65" hidden="false" customHeight="false" outlineLevel="0" collapsed="false">
      <c r="P93" s="58"/>
      <c r="R93" s="155"/>
    </row>
    <row r="94" customFormat="false" ht="14.65" hidden="false" customHeight="false" outlineLevel="0" collapsed="false">
      <c r="P94" s="58"/>
      <c r="R94" s="155"/>
    </row>
    <row r="95" customFormat="false" ht="14.65" hidden="false" customHeight="false" outlineLevel="0" collapsed="false">
      <c r="P95" s="58"/>
      <c r="R95" s="155"/>
    </row>
    <row r="96" customFormat="false" ht="14.65" hidden="false" customHeight="false" outlineLevel="0" collapsed="false">
      <c r="P96" s="58"/>
      <c r="R96" s="155"/>
    </row>
    <row r="97" customFormat="false" ht="14.65" hidden="false" customHeight="false" outlineLevel="0" collapsed="false">
      <c r="P97" s="58"/>
      <c r="R97" s="155"/>
    </row>
    <row r="98" customFormat="false" ht="14.65" hidden="false" customHeight="false" outlineLevel="0" collapsed="false">
      <c r="P98" s="58"/>
      <c r="R98" s="155"/>
    </row>
    <row r="99" customFormat="false" ht="14.65" hidden="false" customHeight="false" outlineLevel="0" collapsed="false">
      <c r="P99" s="58"/>
      <c r="R99" s="155"/>
    </row>
    <row r="100" customFormat="false" ht="14.65" hidden="false" customHeight="false" outlineLevel="0" collapsed="false">
      <c r="P100" s="58"/>
      <c r="R100" s="155"/>
    </row>
    <row r="101" customFormat="false" ht="14.65" hidden="false" customHeight="false" outlineLevel="0" collapsed="false">
      <c r="P101" s="58"/>
      <c r="R101" s="155"/>
    </row>
    <row r="102" customFormat="false" ht="14.65" hidden="false" customHeight="false" outlineLevel="0" collapsed="false">
      <c r="R102" s="64"/>
    </row>
    <row r="103" customFormat="false" ht="14.65" hidden="false" customHeight="false" outlineLevel="0" collapsed="false">
      <c r="R103" s="64"/>
    </row>
    <row r="104" customFormat="false" ht="14.65" hidden="false" customHeight="false" outlineLevel="0" collapsed="false">
      <c r="R104" s="64"/>
    </row>
    <row r="105" customFormat="false" ht="14.65" hidden="false" customHeight="false" outlineLevel="0" collapsed="false">
      <c r="R105" s="64"/>
    </row>
    <row r="106" customFormat="false" ht="14.65" hidden="false" customHeight="false" outlineLevel="0" collapsed="false">
      <c r="R106" s="156"/>
    </row>
    <row r="107" customFormat="false" ht="14.65" hidden="false" customHeight="false" outlineLevel="0" collapsed="false">
      <c r="R107" s="156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2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105" t="s">
        <v>1137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24.05" hidden="false" customHeight="false" outlineLevel="0" collapsed="false">
      <c r="A2" s="105" t="s">
        <v>1104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24.05" hidden="false" customHeight="false" outlineLevel="0" collapsed="false">
      <c r="A3" s="150"/>
      <c r="B3" s="150"/>
      <c r="C3" s="150"/>
      <c r="D3" s="150"/>
      <c r="E3" s="150"/>
      <c r="F3" s="150"/>
      <c r="G3" s="150"/>
      <c r="H3" s="150"/>
      <c r="I3" s="150"/>
      <c r="J3" s="150"/>
      <c r="K3" s="150"/>
    </row>
    <row r="4" customFormat="false" ht="22.5" hidden="false" customHeight="true" outlineLevel="0" collapsed="false">
      <c r="A4" s="107" t="s">
        <v>113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4.5" hidden="false" customHeight="true" outlineLevel="0" collapsed="false">
      <c r="A5" s="42"/>
      <c r="B5" s="96"/>
      <c r="C5" s="96"/>
      <c r="D5" s="96"/>
      <c r="E5" s="96"/>
      <c r="F5" s="96"/>
      <c r="G5" s="96"/>
      <c r="H5" s="96"/>
      <c r="I5" s="96"/>
      <c r="J5" s="96"/>
      <c r="K5" s="141"/>
    </row>
    <row r="6" s="26" customFormat="true" ht="17.25" hidden="false" customHeight="true" outlineLevel="0" collapsed="false">
      <c r="A6" s="108"/>
      <c r="B6" s="109" t="s">
        <v>1139</v>
      </c>
      <c r="C6" s="109" t="s">
        <v>1140</v>
      </c>
      <c r="D6" s="109" t="s">
        <v>1141</v>
      </c>
      <c r="E6" s="109" t="s">
        <v>1142</v>
      </c>
      <c r="F6" s="109" t="s">
        <v>1143</v>
      </c>
      <c r="G6" s="109" t="s">
        <v>1144</v>
      </c>
      <c r="H6" s="109" t="s">
        <v>1136</v>
      </c>
      <c r="I6" s="109" t="s">
        <v>1109</v>
      </c>
      <c r="J6" s="109" t="s">
        <v>1145</v>
      </c>
      <c r="K6" s="111"/>
    </row>
    <row r="7" s="26" customFormat="true" ht="11.25" hidden="false" customHeight="true" outlineLevel="0" collapsed="false">
      <c r="A7" s="112"/>
      <c r="B7" s="109" t="s">
        <v>1146</v>
      </c>
      <c r="C7" s="109" t="s">
        <v>1147</v>
      </c>
      <c r="D7" s="109" t="s">
        <v>1148</v>
      </c>
      <c r="E7" s="109" t="s">
        <v>1149</v>
      </c>
      <c r="F7" s="109" t="s">
        <v>1150</v>
      </c>
      <c r="G7" s="109" t="s">
        <v>1151</v>
      </c>
      <c r="H7" s="109" t="s">
        <v>1152</v>
      </c>
      <c r="I7" s="109" t="s">
        <v>1152</v>
      </c>
      <c r="J7" s="109" t="s">
        <v>1153</v>
      </c>
      <c r="K7" s="111"/>
    </row>
    <row r="8" s="26" customFormat="true" ht="11.25" hidden="false" customHeight="true" outlineLevel="0" collapsed="false">
      <c r="A8" s="112"/>
      <c r="B8" s="109" t="s">
        <v>1154</v>
      </c>
      <c r="C8" s="109" t="s">
        <v>70</v>
      </c>
      <c r="D8" s="109" t="s">
        <v>1155</v>
      </c>
      <c r="E8" s="109" t="s">
        <v>1156</v>
      </c>
      <c r="F8" s="109" t="s">
        <v>1157</v>
      </c>
      <c r="G8" s="109" t="s">
        <v>1158</v>
      </c>
      <c r="H8" s="109" t="s">
        <v>1057</v>
      </c>
      <c r="I8" s="109" t="s">
        <v>1159</v>
      </c>
      <c r="J8" s="109" t="s">
        <v>1160</v>
      </c>
      <c r="K8" s="111"/>
    </row>
    <row r="9" s="26" customFormat="true" ht="11.25" hidden="false" customHeight="true" outlineLevel="0" collapsed="false">
      <c r="A9" s="113"/>
      <c r="B9" s="114" t="s">
        <v>1111</v>
      </c>
      <c r="C9" s="114" t="s">
        <v>1111</v>
      </c>
      <c r="D9" s="114" t="s">
        <v>1161</v>
      </c>
      <c r="E9" s="114" t="s">
        <v>1111</v>
      </c>
      <c r="F9" s="114" t="s">
        <v>1111</v>
      </c>
      <c r="G9" s="114" t="s">
        <v>1111</v>
      </c>
      <c r="H9" s="114" t="s">
        <v>1111</v>
      </c>
      <c r="I9" s="114" t="s">
        <v>1111</v>
      </c>
      <c r="J9" s="114" t="s">
        <v>1162</v>
      </c>
      <c r="K9" s="116"/>
    </row>
    <row r="10" customFormat="false" ht="18.75" hidden="false" customHeight="true" outlineLevel="0" collapsed="false">
      <c r="A10" s="117" t="str">
        <f aca="false">+BAL!C8</f>
        <v>ABN AMRO</v>
      </c>
      <c r="B10" s="58" t="n">
        <f aca="false">+(BAL!C719+BAL!C722+BAL!C728+BAL!C729+BAL!C737+BAL!C738)/(PROM!C24+PROM!C30+PROM!C33+PROM!C36+PROM!C39+PROM!C42+PROM!C129)</f>
        <v>0.0855044497431503</v>
      </c>
      <c r="C10" s="58" t="n">
        <f aca="false">+(BAL!$C$717+BAL!$C$723)/(PROM!$C$18-PROM!$C$21)</f>
        <v>0.107466667490347</v>
      </c>
      <c r="D10" s="58" t="n">
        <f aca="false">+(BAL!$C$724+BAL!$C$730)/PROM!$C$123</f>
        <v>0.0232540451561898</v>
      </c>
      <c r="E10" s="58" t="n">
        <f aca="false">+(BAL!$C$639+BAL!$C$640+BAL!$C$646)/(PROM!$C$54+PROM!$C$60+PROM!$C$66+PROM!$C$69+PROM!$C$72)</f>
        <v>0.0656666514052529</v>
      </c>
      <c r="F10" s="58" t="n">
        <f aca="false">+(BAL!$C$641+BAL!$C$642+BAL!$C$647+BAL!$C$652)/(PROM!$C$78+PROM!$C$126)</f>
        <v>0.0414699303496892</v>
      </c>
      <c r="G10" s="58" t="e">
        <f aca="false">+BAL!$C$643/PROM!$C$81</f>
        <v>#DIV/0!</v>
      </c>
      <c r="H10" s="58" t="n">
        <f aca="false">+(BAL!$C$638+BAL!$C$650+BAL!$C$687)/((PROM!$C$54-PROM!$C$57)+PROM!$C$60+PROM!$C$63+PROM!$C$66+PROM!$C$69+PROM!$C$72+PROM!$C$75+PROM!$C$78+PROM!$C$81)</f>
        <v>0.109315283127781</v>
      </c>
      <c r="I10" s="58" t="n">
        <f aca="false">+(BAL!C714+BAL!C727+BAL!C734+BAL!C747)/(PROM!C12+PROM!C15+(PROM!C18-PROM!C21)+(PROM!C24-PROM!C27)+PROM!C33+PROM!C129+PROM!C42+(PROM!C48-PROM!C51))</f>
        <v>0.110219150067805</v>
      </c>
      <c r="J10" s="58" t="n">
        <f aca="false">+(BAL!C714+BAL!C727+BAL!C734+BAL!C747)/(PROM!C12+PROM!C15+(PROM!C18-PROM!C21)+(PROM!C24-PROM!C27)+PROM!C33+PROM!C129+PROM!C42+(PROM!C48-PROM!C51))-((BAL!C638+BAL!C650+BAL!C687)/((PROM!C54-PROM!C57)+PROM!C60+PROM!C63+PROM!C66+PROM!C69+PROM!C72+PROM!C75+PROM!C78+PROM!C81))</f>
        <v>0.000903866940023826</v>
      </c>
      <c r="K10" s="119"/>
    </row>
    <row r="11" customFormat="false" ht="14.65" hidden="false" customHeight="false" outlineLevel="0" collapsed="false">
      <c r="A11" s="120" t="str">
        <f aca="false">+BAL!D8</f>
        <v>AMAZONAS</v>
      </c>
      <c r="B11" s="58" t="n">
        <f aca="false">+(BAL!D719+BAL!D722+BAL!D728+BAL!D729+BAL!D737+BAL!D738)/(PROM!D24+PROM!D30+PROM!D33+PROM!D36+PROM!D39+PROM!D42+PROM!D129)</f>
        <v>0.105086067451531</v>
      </c>
      <c r="C11" s="58" t="n">
        <f aca="false">+(BAL!$D$717+BAL!$D$723)/(PROM!$D$18-PROM!$D$21)</f>
        <v>0.0684730280656363</v>
      </c>
      <c r="D11" s="58" t="n">
        <f aca="false">+(BAL!$D$724+BAL!$D$730)/PROM!$D$123</f>
        <v>0.0264799932583552</v>
      </c>
      <c r="E11" s="58" t="n">
        <f aca="false">+(BAL!$D$639+BAL!$D$640+BAL!$D$646)/(PROM!$D$54+PROM!$D$60+PROM!$D$66+PROM!$D$69+PROM!$D$72)</f>
        <v>0.120380897964041</v>
      </c>
      <c r="F11" s="58" t="n">
        <f aca="false">+(BAL!$D$641+BAL!$D$642+BAL!$D$647+BAL!$D$652)/(PROM!$D$78+PROM!$D$126)</f>
        <v>0.212161010886738</v>
      </c>
      <c r="G11" s="58" t="n">
        <f aca="false">+BAL!$D$643/PROM!$D$81</f>
        <v>0.112197556033719</v>
      </c>
      <c r="H11" s="58" t="n">
        <f aca="false">+(BAL!$D$638+BAL!$D$650+BAL!$D$687)/((PROM!$D$54-PROM!$D$57)+PROM!$D$60+PROM!$D$63+PROM!$D$66+PROM!$D$69+PROM!$D$72+PROM!$D$75+PROM!$D$78+PROM!$D$81)</f>
        <v>0.363195764552417</v>
      </c>
      <c r="I11" s="58" t="n">
        <f aca="false">+(BAL!D714+BAL!D727+BAL!D734+BAL!D747)/(PROM!D12+PROM!D15+(PROM!D18-PROM!D21)+(PROM!D24-PROM!D27)+PROM!D33+PROM!D129+PROM!D42+(PROM!D48-PROM!D51))</f>
        <v>0.2826419990085</v>
      </c>
      <c r="J11" s="58" t="n">
        <f aca="false">+(BAL!D714+BAL!D727+BAL!D734+BAL!D747)/(PROM!D12+PROM!D15+(PROM!D18-PROM!D21)+(PROM!D24-PROM!D27)+PROM!D33+PROM!D129+PROM!D42+(PROM!D48-PROM!D51))-((BAL!D638+BAL!D650+BAL!D687)/((PROM!D54-PROM!D57)+PROM!D60+PROM!D63+PROM!D66+PROM!D69+PROM!D72+PROM!D75+PROM!D78+PROM!D81))</f>
        <v>-0.0805537655439166</v>
      </c>
      <c r="K11" s="59"/>
    </row>
    <row r="12" customFormat="false" ht="14.65" hidden="false" customHeight="false" outlineLevel="0" collapsed="false">
      <c r="A12" s="120" t="str">
        <f aca="false">+BAL!E8</f>
        <v>ASERVAL</v>
      </c>
      <c r="B12" s="58" t="n">
        <f aca="false">+(BAL!E719+BAL!E722+BAL!E728+BAL!E729+BAL!E737+BAL!E738)/(PROM!E24+PROM!E30+PROM!E33+PROM!E36+PROM!E39+PROM!E42+PROM!E129)</f>
        <v>0.109949100306997</v>
      </c>
      <c r="C12" s="58" t="n">
        <f aca="false">+(BAL!$E$717+BAL!$E$723)/(PROM!$E$18-PROM!$E$21)</f>
        <v>0.140964597556764</v>
      </c>
      <c r="D12" s="58" t="n">
        <f aca="false">+(BAL!$E$724+BAL!$E$730)/PROM!$E$123</f>
        <v>0.0416749099763382</v>
      </c>
      <c r="E12" s="58" t="n">
        <f aca="false">+(BAL!$E$639+BAL!$E$640+BAL!$E$646)/(PROM!$E$54+PROM!$E$60+PROM!$E$66+PROM!$E$69+PROM!$E$72)</f>
        <v>0.106661810082597</v>
      </c>
      <c r="F12" s="58" t="n">
        <f aca="false">+(BAL!$E$641+BAL!$E$642+BAL!$E$647+BAL!$E$652)/(PROM!$E$78+PROM!$E$126)</f>
        <v>0.0773367276147301</v>
      </c>
      <c r="G12" s="58" t="n">
        <f aca="false">+BAL!$E$643/PROM!$E$81</f>
        <v>0.0492892276254126</v>
      </c>
      <c r="H12" s="58" t="n">
        <f aca="false">+(BAL!$E$638+BAL!$E$650+BAL!$E$687)/((PROM!$E$54-PROM!$E$57)+PROM!$E$60+PROM!$E$63+PROM!$E$66+PROM!$E$69+PROM!$E$72+PROM!$E$75+PROM!$E$78+PROM!$E$81)</f>
        <v>0.221159549194094</v>
      </c>
      <c r="I12" s="58" t="n">
        <f aca="false">+(BAL!E714+BAL!E727+BAL!E734+BAL!E747)/(PROM!E12+PROM!E15+(PROM!E18-PROM!E21)+(PROM!E24-PROM!E27)+PROM!E33+PROM!E129+PROM!E42+(PROM!E48-PROM!E51))</f>
        <v>0.225853124137792</v>
      </c>
      <c r="J12" s="58" t="n">
        <f aca="false">+(BAL!E714+BAL!E727+BAL!E734+BAL!E747)/(PROM!E12+PROM!E15+(PROM!E18-PROM!E21)+(PROM!E24-PROM!E27)+PROM!E33+PROM!E129+PROM!E42+(PROM!E48-PROM!E51))-((BAL!E638+BAL!E650+BAL!E687)/((PROM!E54-PROM!E57)+PROM!E60+PROM!E63+PROM!E66+PROM!E69+PROM!E72+PROM!E75+PROM!E78+PROM!E81))</f>
        <v>0.00469357494369851</v>
      </c>
      <c r="K12" s="59"/>
    </row>
    <row r="13" customFormat="false" ht="14.65" hidden="false" customHeight="false" outlineLevel="0" collapsed="false">
      <c r="A13" s="120" t="str">
        <f aca="false">+BAL!F8</f>
        <v>AUSTRO</v>
      </c>
      <c r="B13" s="58" t="n">
        <f aca="false">+(BAL!F719+BAL!F722+BAL!F728+BAL!F729+BAL!F737+BAL!F738)/(PROM!F24+PROM!F30+PROM!F33+PROM!F36+PROM!F39+PROM!F42+PROM!F129)</f>
        <v>0.116434803478973</v>
      </c>
      <c r="C13" s="58" t="n">
        <f aca="false">+(BAL!$F$717+BAL!$F$723)/(PROM!$F$18-PROM!$F$21)</f>
        <v>0.146409533023022</v>
      </c>
      <c r="D13" s="58" t="n">
        <f aca="false">+(BAL!$F$724+BAL!$F$730)/PROM!$F$123</f>
        <v>0.0456071418562528</v>
      </c>
      <c r="E13" s="58" t="n">
        <f aca="false">+(BAL!$F$639+BAL!$F$640+BAL!$F$646)/(PROM!$F$54+PROM!$F$60+PROM!$F$66+PROM!$F$69+PROM!$F$72)</f>
        <v>0.0874016284625667</v>
      </c>
      <c r="F13" s="58" t="n">
        <f aca="false">+(BAL!$F$641+BAL!$F$642+BAL!$F$647+BAL!$F$652)/(PROM!$F$78+PROM!$F$126)</f>
        <v>0.107569123193584</v>
      </c>
      <c r="G13" s="58" t="n">
        <f aca="false">+BAL!$F$643/PROM!$F$81</f>
        <v>0.000210071649681513</v>
      </c>
      <c r="H13" s="58" t="n">
        <f aca="false">+(BAL!$F$638+BAL!$F$650+BAL!$F$687)/((PROM!$F$54-PROM!$F$57)+PROM!$F$60+PROM!$F$63+PROM!$F$66+PROM!$F$69+PROM!$F$72+PROM!$F$75+PROM!$F$78+PROM!$F$81)</f>
        <v>0.34688681212554</v>
      </c>
      <c r="I13" s="58" t="n">
        <f aca="false">+(BAL!F714+BAL!F727+BAL!F734+BAL!F747)/(PROM!F12+PROM!F15+(PROM!F18-PROM!F21)+(PROM!F24-PROM!F27)+PROM!F33+PROM!F129+PROM!F42+(PROM!F48-PROM!F51))</f>
        <v>0.455466751135598</v>
      </c>
      <c r="J13" s="58" t="n">
        <f aca="false">+(BAL!F714+BAL!F727+BAL!F734+BAL!F747)/(PROM!F12+PROM!F15+(PROM!F18-PROM!F21)+(PROM!F24-PROM!F27)+PROM!F33+PROM!F129+PROM!F42+(PROM!F48-PROM!F51))-((BAL!F638+BAL!F650+BAL!F687)/((PROM!F54-PROM!F57)+PROM!F60+PROM!F63+PROM!F66+PROM!F69+PROM!F72+PROM!F75+PROM!F78+PROM!F81))</f>
        <v>0.108579939010058</v>
      </c>
      <c r="K13" s="59"/>
    </row>
    <row r="14" customFormat="false" ht="14.65" hidden="false" customHeight="false" outlineLevel="0" collapsed="false">
      <c r="A14" s="120" t="str">
        <f aca="false">+BAL!G8</f>
        <v>AZUAY</v>
      </c>
      <c r="B14" s="58" t="n">
        <f aca="false">+(BAL!G719+BAL!G722+BAL!G728+BAL!G729+BAL!G737+BAL!G738)/(PROM!G24+PROM!G30+PROM!G33+PROM!G36+PROM!G39+PROM!G42+PROM!G129)</f>
        <v>0.07533479531386</v>
      </c>
      <c r="C14" s="58" t="n">
        <f aca="false">+(BAL!$G$717+BAL!$G$723)/(PROM!$G$18-PROM!$G$21)</f>
        <v>0.0168467826414437</v>
      </c>
      <c r="D14" s="58" t="n">
        <f aca="false">+(BAL!$G$724+BAL!$G$730)/PROM!$G$123</f>
        <v>0.000355280592469107</v>
      </c>
      <c r="E14" s="58" t="n">
        <f aca="false">+(BAL!$G$639+BAL!$G$640+BAL!$G$646)/(PROM!$G$54+PROM!$G$60+PROM!$G$66+PROM!$G$69+PROM!$G$72)</f>
        <v>0.0960639272764224</v>
      </c>
      <c r="F14" s="58" t="n">
        <f aca="false">+(BAL!$G$641+BAL!$G$642+BAL!$G$647+BAL!$G$652)/(PROM!$G$78+PROM!$G$126)</f>
        <v>0.092112200839892</v>
      </c>
      <c r="G14" s="58" t="n">
        <f aca="false">+BAL!$G$643/PROM!$G$81</f>
        <v>0</v>
      </c>
      <c r="H14" s="58" t="n">
        <f aca="false">+(BAL!$G$638+BAL!$G$650+BAL!$G$687)/((PROM!$G$54-PROM!$G$57)+PROM!$G$60+PROM!$G$63+PROM!$G$66+PROM!$G$69+PROM!$G$72+PROM!$G$75+PROM!$G$78+PROM!$G$81)</f>
        <v>0.144863685807029</v>
      </c>
      <c r="I14" s="58" t="n">
        <f aca="false">+(BAL!G714+BAL!G727+BAL!G734+BAL!G747)/(PROM!G12+PROM!G15+(PROM!G18-PROM!G21)+(PROM!G24-PROM!G27)+PROM!G33+PROM!G129+PROM!G42+(PROM!G48-PROM!G51))</f>
        <v>0.26993236544743</v>
      </c>
      <c r="J14" s="58" t="n">
        <f aca="false">+(BAL!G714+BAL!G727+BAL!G734+BAL!G747)/(PROM!G12+PROM!G15+(PROM!G18-PROM!G21)+(PROM!G24-PROM!G27)+PROM!G33+PROM!G129+PROM!G42+(PROM!G48-PROM!G51))-((BAL!G638+BAL!G650+BAL!G687)/((PROM!G54-PROM!G57)+PROM!G60+PROM!G63+PROM!G66+PROM!G69+PROM!G72+PROM!G75+PROM!G78+PROM!G81))</f>
        <v>0.125068679640401</v>
      </c>
      <c r="K14" s="59"/>
    </row>
    <row r="15" customFormat="false" ht="14.65" hidden="false" customHeight="false" outlineLevel="0" collapsed="false">
      <c r="A15" s="120" t="str">
        <f aca="false">+BAL!H8</f>
        <v>BANCOMEX</v>
      </c>
      <c r="B15" s="58" t="n">
        <f aca="false">+(BAL!H719+BAL!H722+BAL!H728+BAL!H729+BAL!H737+BAL!H738)/(PROM!H24+PROM!H30+PROM!H33+PROM!H36+PROM!H39+PROM!H42+PROM!H129)</f>
        <v>0.125234030403701</v>
      </c>
      <c r="C15" s="58" t="n">
        <f aca="false">+(BAL!$H$717+BAL!$H$723)/(PROM!$H$18-PROM!$H$21)</f>
        <v>0.111930769193616</v>
      </c>
      <c r="D15" s="58" t="n">
        <f aca="false">+(BAL!$H$724+BAL!$H$730)/PROM!$H$123</f>
        <v>0.0578746880449572</v>
      </c>
      <c r="E15" s="58" t="n">
        <f aca="false">+(BAL!$H$639+BAL!$H$640+BAL!$H$646)/(PROM!$H$54+PROM!$H$60+PROM!$H$66+PROM!$H$69+PROM!$H$72)</f>
        <v>0.13326154631914</v>
      </c>
      <c r="F15" s="58" t="n">
        <f aca="false">+(BAL!$H$641+BAL!$H$642+BAL!$H$647+BAL!$H$652)/(PROM!$H$78+PROM!$H$126)</f>
        <v>0.108366459378814</v>
      </c>
      <c r="G15" s="58" t="n">
        <f aca="false">+BAL!$H$643/PROM!$H$81</f>
        <v>0</v>
      </c>
      <c r="H15" s="58" t="n">
        <f aca="false">+(BAL!$H$638+BAL!$H$650+BAL!$H$687)/((PROM!$H$54-PROM!$H$57)+PROM!$H$60+PROM!$H$63+PROM!$H$66+PROM!$H$69+PROM!$H$72+PROM!$H$75+PROM!$H$78+PROM!$H$81)</f>
        <v>0.411566162046774</v>
      </c>
      <c r="I15" s="58" t="n">
        <f aca="false">+(BAL!H714+BAL!H727+BAL!H734+BAL!H747)/(PROM!H12+PROM!H15+(PROM!H18-PROM!H21)+(PROM!H24-PROM!H27)+PROM!H33+PROM!H129+PROM!H42+(PROM!H48-PROM!H51))</f>
        <v>0.354557967419675</v>
      </c>
      <c r="J15" s="58" t="n">
        <f aca="false">+(BAL!H714+BAL!H727+BAL!H734+BAL!H747)/(PROM!H12+PROM!H15+(PROM!H18-PROM!H21)+(PROM!H24-PROM!H27)+PROM!H33+PROM!H129+PROM!H42+(PROM!H48-PROM!H51))-((BAL!H638+BAL!H650+BAL!H687)/((PROM!H54-PROM!H57)+PROM!H60+PROM!H63+PROM!H66+PROM!H69+PROM!H72+PROM!H75+PROM!H78+PROM!H81))</f>
        <v>-0.0570081946270986</v>
      </c>
      <c r="K15" s="59"/>
    </row>
    <row r="16" customFormat="false" ht="14.65" hidden="false" customHeight="false" outlineLevel="0" collapsed="false">
      <c r="A16" s="120" t="str">
        <f aca="false">+BAL!I8</f>
        <v>BOLIVARIANO</v>
      </c>
      <c r="B16" s="58" t="n">
        <f aca="false">+(BAL!I719+BAL!I722+BAL!I728+BAL!I729+BAL!I737+BAL!I738)/(PROM!I24+PROM!I30+PROM!I33+PROM!I36+PROM!I39+PROM!I42+PROM!I129)</f>
        <v>0.106770357157786</v>
      </c>
      <c r="C16" s="58" t="n">
        <f aca="false">+(BAL!$I$717+BAL!$I$723)/(PROM!$I$18-PROM!$I$21)</f>
        <v>0.142733949039956</v>
      </c>
      <c r="D16" s="58" t="n">
        <f aca="false">+(BAL!$I$724+BAL!$I$730)/PROM!$I$123</f>
        <v>0.0208347099179533</v>
      </c>
      <c r="E16" s="58" t="n">
        <f aca="false">+(BAL!$I$639+BAL!$I$640+BAL!$I$646)/(PROM!$I$54+PROM!$I$60+PROM!$I$66+PROM!$I$69+PROM!$I$72)</f>
        <v>0.0829471283481078</v>
      </c>
      <c r="F16" s="58" t="n">
        <f aca="false">+(BAL!$I$641+BAL!$I$642+BAL!$I$647+BAL!$I$652)/(PROM!$I$78+PROM!$I$126)</f>
        <v>0.0412542784472501</v>
      </c>
      <c r="G16" s="58" t="n">
        <f aca="false">+BAL!$I$643/PROM!$I$81</f>
        <v>0.0608837942572935</v>
      </c>
      <c r="H16" s="58" t="n">
        <f aca="false">+(BAL!$I$638+BAL!$I$650+BAL!$I$687)/((PROM!$I$54-PROM!$I$57)+PROM!$I$60+PROM!$I$63+PROM!$I$66+PROM!$I$69+PROM!$I$72+PROM!$I$75+PROM!$I$78+PROM!$I$81)</f>
        <v>0.219254938216746</v>
      </c>
      <c r="I16" s="58" t="n">
        <f aca="false">+(BAL!I714+BAL!I727+BAL!I734+BAL!I747)/(PROM!I12+PROM!I15+(PROM!I18-PROM!I21)+(PROM!I24-PROM!I27)+PROM!I33+PROM!I129+PROM!I42+(PROM!I48-PROM!I51))</f>
        <v>0.243294715743126</v>
      </c>
      <c r="J16" s="58" t="n">
        <f aca="false">+(BAL!I714+BAL!I727+BAL!I734+BAL!I747)/(PROM!I12+PROM!I15+(PROM!I18-PROM!I21)+(PROM!I24-PROM!I27)+PROM!I33+PROM!I129+PROM!I42+(PROM!I48-PROM!I51))-((BAL!I638+BAL!I650+BAL!I687)/((PROM!I54-PROM!I57)+PROM!I60+PROM!I63+PROM!I66+PROM!I69+PROM!I72+PROM!I75+PROM!I78+PROM!I81))</f>
        <v>0.0240397775263803</v>
      </c>
      <c r="K16" s="59"/>
    </row>
    <row r="17" customFormat="false" ht="14.65" hidden="false" customHeight="false" outlineLevel="0" collapsed="false">
      <c r="A17" s="120" t="str">
        <f aca="false">+BAL!J8</f>
        <v>CENTROMUNDO</v>
      </c>
      <c r="B17" s="58" t="n">
        <f aca="false">+(BAL!J719+BAL!J722+BAL!J728+BAL!J729+BAL!J737+BAL!J738)/(PROM!J24+PROM!J30+PROM!J33+PROM!J36+PROM!J39+PROM!J42+PROM!J129)</f>
        <v>0.256266760857669</v>
      </c>
      <c r="C17" s="58" t="n">
        <f aca="false">+(BAL!$J$717+BAL!$J$723)/(PROM!$J$18-PROM!$J$21)</f>
        <v>0.215445661638706</v>
      </c>
      <c r="D17" s="58" t="e">
        <f aca="false">+(BAL!$J$724+BAL!$J$730)/PROM!$J$123</f>
        <v>#DIV/0!</v>
      </c>
      <c r="E17" s="58" t="n">
        <f aca="false">+(BAL!$J$639+BAL!$J$640+BAL!$J$646)/(PROM!$J$54+PROM!$J$60+PROM!$J$66+PROM!$J$69+PROM!$J$72)</f>
        <v>0.283121706761975</v>
      </c>
      <c r="F17" s="58" t="n">
        <f aca="false">+(BAL!$J$641+BAL!$J$642+BAL!$J$647+BAL!$J$652)/(PROM!$J$78+PROM!$J$126)</f>
        <v>0.232456600389381</v>
      </c>
      <c r="G17" s="58" t="e">
        <f aca="false">+BAL!$J$643/PROM!$J$81</f>
        <v>#DIV/0!</v>
      </c>
      <c r="H17" s="58" t="n">
        <f aca="false">+(BAL!$J$638+BAL!$J$650+BAL!$J$687)/((PROM!$J$54-PROM!$J$57)+PROM!$J$60+PROM!$J$63+PROM!$J$66+PROM!$J$69+PROM!$J$72+PROM!$J$75+PROM!$J$78+PROM!$J$81)</f>
        <v>0.446299987907348</v>
      </c>
      <c r="I17" s="58" t="n">
        <f aca="false">+(BAL!J714+BAL!J727+BAL!J734+BAL!J747)/(PROM!J12+PROM!J15+(PROM!J18-PROM!J21)+(PROM!J24-PROM!J27)+PROM!J33+PROM!J129+PROM!J42+(PROM!J48-PROM!J51))</f>
        <v>0.47859282790831</v>
      </c>
      <c r="J17" s="58" t="n">
        <f aca="false">+(BAL!J714+BAL!J727+BAL!J734+BAL!J747)/(PROM!J12+PROM!J15+(PROM!J18-PROM!J21)+(PROM!J24-PROM!J27)+PROM!J33+PROM!J129+PROM!J42+(PROM!J48-PROM!J51))-((BAL!J638+BAL!J650+BAL!J687)/((PROM!J54-PROM!J57)+PROM!J60+PROM!J63+PROM!J66+PROM!J69+PROM!J72+PROM!J75+PROM!J78+PROM!J81))</f>
        <v>0.0322928400009619</v>
      </c>
      <c r="K17" s="59"/>
    </row>
    <row r="18" customFormat="false" ht="14.65" hidden="false" customHeight="false" outlineLevel="0" collapsed="false">
      <c r="A18" s="120" t="str">
        <f aca="false">+BAL!K8</f>
        <v>CITIBANK</v>
      </c>
      <c r="B18" s="58" t="n">
        <f aca="false">+(BAL!K719+BAL!K722+BAL!K728+BAL!K729+BAL!K737+BAL!K738)/(PROM!K24+PROM!K30+PROM!K33+PROM!K36+PROM!K39+PROM!K42+PROM!K129)</f>
        <v>0.095098398688019</v>
      </c>
      <c r="C18" s="58" t="n">
        <f aca="false">+(BAL!$K$717+BAL!$K$723)/(PROM!$K$18-PROM!$K$21)</f>
        <v>0.0701122268076651</v>
      </c>
      <c r="D18" s="58" t="n">
        <f aca="false">+(BAL!$K$724+BAL!$K$730)/PROM!$K$123</f>
        <v>0.0114146277845182</v>
      </c>
      <c r="E18" s="58" t="n">
        <f aca="false">+(BAL!$K$639+BAL!$K$640+BAL!$K$646)/(PROM!$K$54+PROM!$K$60+PROM!$K$66+PROM!$K$69+PROM!$K$72)</f>
        <v>0.0338600134797716</v>
      </c>
      <c r="F18" s="58" t="n">
        <f aca="false">+(BAL!$K$641+BAL!$K$642+BAL!$K$647+BAL!$K$652)/(PROM!$K$78+PROM!$K$126)</f>
        <v>0.031003771954017</v>
      </c>
      <c r="G18" s="58" t="e">
        <f aca="false">+BAL!$K$643/PROM!$K$81</f>
        <v>#DIV/0!</v>
      </c>
      <c r="H18" s="58" t="n">
        <f aca="false">+(BAL!$K$638+BAL!$K$650+BAL!$K$687)/((PROM!$K$54-PROM!$K$57)+PROM!$K$60+PROM!$K$63+PROM!$K$66+PROM!$K$69+PROM!$K$72+PROM!$K$75+PROM!$K$78+PROM!$K$81)</f>
        <v>0.151709439102437</v>
      </c>
      <c r="I18" s="58" t="n">
        <f aca="false">+(BAL!K714+BAL!K727+BAL!K734+BAL!K747)/(PROM!K12+PROM!K15+(PROM!K18-PROM!K21)+(PROM!K24-PROM!K27)+PROM!K33+PROM!K129+PROM!K42+(PROM!K48-PROM!K51))</f>
        <v>0.161369843577937</v>
      </c>
      <c r="J18" s="58" t="n">
        <f aca="false">+(BAL!K714+BAL!K727+BAL!K734+BAL!K747)/(PROM!K12+PROM!K15+(PROM!K18-PROM!K21)+(PROM!K24-PROM!K27)+PROM!K33+PROM!K129+PROM!K42+(PROM!K48-PROM!K51))-((BAL!K638+BAL!K650+BAL!K687)/((PROM!K54-PROM!K57)+PROM!K60+PROM!K63+PROM!K66+PROM!K69+PROM!K72+PROM!K75+PROM!K78+PROM!K81))</f>
        <v>0.00966040447550004</v>
      </c>
      <c r="K18" s="59"/>
    </row>
    <row r="19" customFormat="false" ht="14.65" hidden="false" customHeight="false" outlineLevel="0" collapsed="false">
      <c r="A19" s="120" t="str">
        <f aca="false">+BAL!L8</f>
        <v>COFIEC</v>
      </c>
      <c r="B19" s="58" t="n">
        <f aca="false">+(BAL!L719+BAL!L722+BAL!L728+BAL!L729+BAL!L737+BAL!L738)/(PROM!L24+PROM!L30+PROM!L33+PROM!L36+PROM!L39+PROM!L42+PROM!L129)</f>
        <v>0.107591764976708</v>
      </c>
      <c r="C19" s="58" t="n">
        <f aca="false">+(BAL!$L$717+BAL!$L$723)/(PROM!$L$18-PROM!$L$21)</f>
        <v>0.109875199433383</v>
      </c>
      <c r="D19" s="58" t="n">
        <f aca="false">+(BAL!$L$724+BAL!$L$730)/PROM!$L$123</f>
        <v>0.0332008392853649</v>
      </c>
      <c r="E19" s="58" t="n">
        <f aca="false">+(BAL!$L$639+BAL!$L$640+BAL!$L$646)/(PROM!$L$54+PROM!$L$60+PROM!$L$66+PROM!$L$69+PROM!$L$72)</f>
        <v>0.14161663613372</v>
      </c>
      <c r="F19" s="58" t="n">
        <f aca="false">+(BAL!$L$641+BAL!$L$642+BAL!$L$647+BAL!$L$652)/(PROM!$L$78+PROM!$L$126)</f>
        <v>0.0708842966473059</v>
      </c>
      <c r="G19" s="58" t="n">
        <f aca="false">+BAL!$L$643/PROM!$L$81</f>
        <v>0.114814814814815</v>
      </c>
      <c r="H19" s="58" t="n">
        <f aca="false">+(BAL!$L$638+BAL!$L$650+BAL!$L$687)/((PROM!$L$54-PROM!$L$57)+PROM!$L$60+PROM!$L$63+PROM!$L$66+PROM!$L$69+PROM!$L$72+PROM!$L$75+PROM!$L$78+PROM!$L$81)</f>
        <v>0.289109236085367</v>
      </c>
      <c r="I19" s="58" t="n">
        <f aca="false">+(BAL!L714+BAL!L727+BAL!L734+BAL!L747)/(PROM!L12+PROM!L15+(PROM!L18-PROM!L21)+(PROM!L24-PROM!L27)+PROM!L33+PROM!L129+PROM!L42+(PROM!L48-PROM!L51))</f>
        <v>0.241361765991406</v>
      </c>
      <c r="J19" s="58" t="n">
        <f aca="false">+(BAL!L714+BAL!L727+BAL!L734+BAL!L747)/(PROM!L12+PROM!L15+(PROM!L18-PROM!L21)+(PROM!L24-PROM!L27)+PROM!L33+PROM!L129+PROM!L42+(PROM!L48-PROM!L51))-((BAL!L638+BAL!L650+BAL!L687)/((PROM!L54-PROM!L57)+PROM!L60+PROM!L63+PROM!L66+PROM!L69+PROM!L72+PROM!L75+PROM!L78+PROM!L81))</f>
        <v>-0.0477474700939617</v>
      </c>
      <c r="K19" s="59"/>
    </row>
    <row r="20" customFormat="false" ht="14.65" hidden="false" customHeight="false" outlineLevel="0" collapsed="false">
      <c r="A20" s="120" t="str">
        <f aca="false">+BAL!M8</f>
        <v>COMERCIAL DE MANABÍ</v>
      </c>
      <c r="B20" s="58" t="n">
        <f aca="false">+(BAL!M719+BAL!M722+BAL!M728+BAL!M729+BAL!M737+BAL!M738)/(PROM!M24+PROM!M30+PROM!M33+PROM!M36+PROM!M39+PROM!M42+PROM!M129)</f>
        <v>0.157189121375375</v>
      </c>
      <c r="C20" s="58" t="n">
        <f aca="false">+(BAL!$M$717+BAL!$M$723)/(PROM!$M$18-PROM!$M$21)</f>
        <v>0.182422244846411</v>
      </c>
      <c r="D20" s="58" t="n">
        <f aca="false">+(BAL!$M$724+BAL!$M$730)/PROM!$M$123</f>
        <v>0.0162430454151215</v>
      </c>
      <c r="E20" s="58" t="n">
        <f aca="false">+(BAL!$M$639+BAL!$M$640+BAL!$M$646)/(PROM!$M$54+PROM!$M$60+PROM!$M$66+PROM!$M$69+PROM!$M$72)</f>
        <v>0.0289740484870138</v>
      </c>
      <c r="F20" s="58" t="e">
        <f aca="false">+(BAL!$M$641+BAL!$M$642+BAL!$M$647+BAL!$M$652)/(PROM!$M$78+PROM!$M$126)</f>
        <v>#DIV/0!</v>
      </c>
      <c r="G20" s="58" t="e">
        <f aca="false">+BAL!$M$643/PROM!$M$81</f>
        <v>#DIV/0!</v>
      </c>
      <c r="H20" s="58" t="n">
        <f aca="false">+(BAL!$M$638+BAL!$M$650+BAL!$M$687)/((PROM!$M$54-PROM!$M$57)+PROM!$M$60+PROM!$M$63+PROM!$M$66+PROM!$M$69+PROM!$M$72+PROM!$M$75+PROM!$M$78+PROM!$M$81)</f>
        <v>0.414302649500959</v>
      </c>
      <c r="I20" s="58" t="n">
        <f aca="false">+(BAL!M714+BAL!M727+BAL!M734+BAL!M747)/(PROM!M12+PROM!M15+(PROM!M18-PROM!M21)+(PROM!M24-PROM!M27)+PROM!M33+PROM!M129+PROM!M42+(PROM!M48-PROM!M51))</f>
        <v>0.238571775900736</v>
      </c>
      <c r="J20" s="58" t="n">
        <f aca="false">+(BAL!M714+BAL!M727+BAL!M734+BAL!M747)/(PROM!M12+PROM!M15+(PROM!M18-PROM!M21)+(PROM!M24-PROM!M27)+PROM!M33+PROM!M129+PROM!M42+(PROM!M48-PROM!M51))-((BAL!M638+BAL!M650+BAL!M687)/((PROM!M54-PROM!M57)+PROM!M60+PROM!M63+PROM!M66+PROM!M69+PROM!M72+PROM!M75+PROM!M78+PROM!M81))</f>
        <v>-0.175730873600223</v>
      </c>
      <c r="K20" s="59"/>
    </row>
    <row r="21" customFormat="false" ht="14.65" hidden="false" customHeight="false" outlineLevel="0" collapsed="false">
      <c r="A21" s="120" t="str">
        <f aca="false">+BAL!N8</f>
        <v>CONTINENTAL</v>
      </c>
      <c r="B21" s="58" t="n">
        <f aca="false">+(BAL!N719+BAL!N722+BAL!N728+BAL!N729+BAL!N737+BAL!N738)/(PROM!N24+PROM!N30+PROM!N33+PROM!N36+PROM!N39+PROM!N42+PROM!N129)</f>
        <v>0.0849350943912276</v>
      </c>
      <c r="C21" s="58" t="n">
        <f aca="false">+(BAL!$N$717+BAL!$N$723)/(PROM!$N$18-PROM!$N$21)</f>
        <v>0.156214657326454</v>
      </c>
      <c r="D21" s="58" t="n">
        <f aca="false">+(BAL!$N$724+BAL!$N$730)/PROM!$N$123</f>
        <v>0.0526882256156926</v>
      </c>
      <c r="E21" s="58" t="n">
        <f aca="false">+(BAL!$N$639+BAL!$N$640+BAL!$N$646)/(PROM!$N$54+PROM!$N$60+PROM!$N$66+PROM!$N$69+PROM!$N$72)</f>
        <v>0.138284656095417</v>
      </c>
      <c r="F21" s="58" t="n">
        <f aca="false">+(BAL!$N$641+BAL!$N$642+BAL!$N$647+BAL!$N$652)/(PROM!$N$78+PROM!$N$126)</f>
        <v>0.0671046532804144</v>
      </c>
      <c r="G21" s="58" t="n">
        <f aca="false">+BAL!$N$643/PROM!$N$81</f>
        <v>0</v>
      </c>
      <c r="H21" s="58" t="n">
        <f aca="false">+(BAL!$N$638+BAL!$N$650+BAL!$N$687)/((PROM!$N$54-PROM!$N$57)+PROM!$N$60+PROM!$N$63+PROM!$N$66+PROM!$N$69+PROM!$N$72+PROM!$N$75+PROM!$N$78+PROM!$N$81)</f>
        <v>0.241473769146939</v>
      </c>
      <c r="I21" s="58" t="n">
        <f aca="false">+(BAL!N714+BAL!N727+BAL!N734+BAL!N747)/(PROM!N12+PROM!N15+(PROM!N18-PROM!N21)+(PROM!N24-PROM!N27)+PROM!N33+PROM!N129+PROM!N42+(PROM!N48-PROM!N51))</f>
        <v>0.265455347425053</v>
      </c>
      <c r="J21" s="58" t="n">
        <f aca="false">+(BAL!N714+BAL!N727+BAL!N734+BAL!N747)/(PROM!N12+PROM!N15+(PROM!N18-PROM!N21)+(PROM!N24-PROM!N27)+PROM!N33+PROM!N129+PROM!N42+(PROM!N48-PROM!N51))-((BAL!N638+BAL!N650+BAL!N687)/((PROM!N54-PROM!N57)+PROM!N60+PROM!N63+PROM!N66+PROM!N69+PROM!N72+PROM!N75+PROM!N78+PROM!N81))</f>
        <v>0.023981578278114</v>
      </c>
      <c r="K21" s="59"/>
    </row>
    <row r="22" customFormat="false" ht="14.65" hidden="false" customHeight="false" outlineLevel="0" collapsed="false">
      <c r="A22" s="120" t="str">
        <f aca="false">+BAL!O8</f>
        <v>CREDITO</v>
      </c>
      <c r="B22" s="58" t="n">
        <f aca="false">+(BAL!O719+BAL!O722+BAL!O728+BAL!O729+BAL!O737+BAL!O738)/(PROM!O24+PROM!O30+PROM!O33+PROM!O36+PROM!O39+PROM!O42+PROM!O129)</f>
        <v>0.116899066043326</v>
      </c>
      <c r="C22" s="58" t="n">
        <f aca="false">+(BAL!$O$717+BAL!$O$723)/(PROM!$O$18-PROM!$O$21)</f>
        <v>0.142702030529465</v>
      </c>
      <c r="D22" s="58" t="n">
        <f aca="false">+(BAL!$O$724+BAL!$O$730)/PROM!$O$123</f>
        <v>0.0496515969257787</v>
      </c>
      <c r="E22" s="58" t="n">
        <f aca="false">+(BAL!$O$639+BAL!$O$640+BAL!$O$646)/(PROM!$O$54+PROM!$O$60+PROM!$O$66+PROM!$O$69+PROM!$O$72)</f>
        <v>0.0641740496376758</v>
      </c>
      <c r="F22" s="58" t="n">
        <f aca="false">+(BAL!$O$641+BAL!$O$642+BAL!$O$647+BAL!$O$652)/(PROM!$O$78+PROM!$O$126)</f>
        <v>0.13406366733595</v>
      </c>
      <c r="G22" s="58" t="e">
        <f aca="false">+BAL!$O$643/PROM!$O$81</f>
        <v>#DIV/0!</v>
      </c>
      <c r="H22" s="58" t="n">
        <f aca="false">+(BAL!$O$638+BAL!$O$650+BAL!$O$687)/((PROM!$O$54-PROM!$O$57)+PROM!$O$60+PROM!$O$63+PROM!$O$66+PROM!$O$69+PROM!$O$72+PROM!$O$75+PROM!$O$78+PROM!$O$81)</f>
        <v>0.268842494771192</v>
      </c>
      <c r="I22" s="58" t="n">
        <f aca="false">+(BAL!O714+BAL!O727+BAL!O734+BAL!O747)/(PROM!O12+PROM!O15+(PROM!O18-PROM!O21)+(PROM!O24-PROM!O27)+PROM!O33+PROM!O129+PROM!O42+(PROM!O48-PROM!O51))</f>
        <v>0.328392266235695</v>
      </c>
      <c r="J22" s="58" t="n">
        <f aca="false">+(BAL!O714+BAL!O727+BAL!O734+BAL!O747)/(PROM!O12+PROM!O15+(PROM!O18-PROM!O21)+(PROM!O24-PROM!O27)+PROM!O33+PROM!O129+PROM!O42+(PROM!O48-PROM!O51))-((BAL!O638+BAL!O650+BAL!O687)/((PROM!O54-PROM!O57)+PROM!O60+PROM!O63+PROM!O66+PROM!O69+PROM!O72+PROM!O75+PROM!O78+PROM!O81))</f>
        <v>0.0595497714645029</v>
      </c>
      <c r="K22" s="59"/>
    </row>
    <row r="23" customFormat="false" ht="14.65" hidden="false" customHeight="false" outlineLevel="0" collapsed="false">
      <c r="A23" s="120" t="str">
        <f aca="false">+BAL!P8</f>
        <v>DE GUAYAQUIL</v>
      </c>
      <c r="B23" s="58" t="n">
        <f aca="false">+(BAL!P719+BAL!P722+BAL!P728+BAL!P729+BAL!P737+BAL!P738)/(PROM!P24+PROM!P30+PROM!P33+PROM!P36+PROM!P39+PROM!P42+PROM!P129)</f>
        <v>0.0951802645834729</v>
      </c>
      <c r="C23" s="58" t="n">
        <f aca="false">+(BAL!$P$717+BAL!$P$723)/(PROM!$P$18-PROM!$P$21)</f>
        <v>0.0669729928559177</v>
      </c>
      <c r="D23" s="58" t="n">
        <f aca="false">+(BAL!$P$724+BAL!$P$730)/PROM!$P$123</f>
        <v>0.0164076382154723</v>
      </c>
      <c r="E23" s="58" t="n">
        <f aca="false">+(BAL!$P$639+BAL!$P$640+BAL!$P$646)/(PROM!$P$54+PROM!$P$60+PROM!$P$66+PROM!$P$69+PROM!$P$72)</f>
        <v>0.116991582956064</v>
      </c>
      <c r="F23" s="58" t="n">
        <f aca="false">+(BAL!$P$641+BAL!$P$642+BAL!$P$647+BAL!$P$652)/(PROM!$P$78+PROM!$P$126)</f>
        <v>0.0410344509817373</v>
      </c>
      <c r="G23" s="58" t="n">
        <f aca="false">+BAL!$P$643/PROM!$P$81</f>
        <v>0.0139827482450927</v>
      </c>
      <c r="H23" s="58" t="n">
        <f aca="false">+(BAL!$P$638+BAL!$P$650+BAL!$P$687)/((PROM!$P$54-PROM!$P$57)+PROM!$P$60+PROM!$P$63+PROM!$P$66+PROM!$P$69+PROM!$P$72+PROM!$P$75+PROM!$P$78+PROM!$P$81)</f>
        <v>0.129569300934733</v>
      </c>
      <c r="I23" s="58" t="n">
        <f aca="false">+(BAL!P714+BAL!P727+BAL!P734+BAL!P747)/(PROM!P12+PROM!P15+(PROM!P18-PROM!P21)+(PROM!P24-PROM!P27)+PROM!P33+PROM!P129+PROM!P42+(PROM!P48-PROM!P51))</f>
        <v>0.170023726765852</v>
      </c>
      <c r="J23" s="58" t="n">
        <f aca="false">+(BAL!P714+BAL!P727+BAL!P734+BAL!P747)/(PROM!P12+PROM!P15+(PROM!P18-PROM!P21)+(PROM!P24-PROM!P27)+PROM!P33+PROM!P129+PROM!P42+(PROM!P48-PROM!P51))-((BAL!P638+BAL!P650+BAL!P687)/((PROM!P54-PROM!P57)+PROM!P60+PROM!P63+PROM!P66+PROM!P69+PROM!P72+PROM!P75+PROM!P78+PROM!P81))</f>
        <v>0.0404544258311187</v>
      </c>
      <c r="K23" s="59"/>
    </row>
    <row r="24" customFormat="false" ht="14.65" hidden="false" customHeight="false" outlineLevel="0" collapsed="false">
      <c r="A24" s="120" t="str">
        <f aca="false">+BAL!Q8</f>
        <v>DEL OCCIDENTE</v>
      </c>
      <c r="B24" s="58" t="n">
        <f aca="false">+(BAL!Q719+BAL!Q722+BAL!Q728+BAL!Q729+BAL!Q737+BAL!Q738)/(PROM!Q24+PROM!Q30+PROM!Q33+PROM!Q36+PROM!Q39+PROM!Q42+PROM!Q129)</f>
        <v>0.0641664544528811</v>
      </c>
      <c r="C24" s="58" t="n">
        <f aca="false">+(BAL!$Q$717+BAL!$Q$723)/(PROM!$Q$18-PROM!$Q$21)</f>
        <v>0.0356009086188853</v>
      </c>
      <c r="D24" s="58" t="n">
        <f aca="false">+(BAL!$Q$724+BAL!$Q$730)/PROM!$Q$123</f>
        <v>0.0609352742538399</v>
      </c>
      <c r="E24" s="58" t="n">
        <f aca="false">+(BAL!$Q$639+BAL!$Q$640+BAL!$Q$646)/(PROM!$Q$54+PROM!$Q$60+PROM!$Q$66+PROM!$Q$69+PROM!$Q$72)</f>
        <v>0.0544254472887238</v>
      </c>
      <c r="F24" s="58" t="n">
        <f aca="false">+(BAL!$Q$641+BAL!$Q$642+BAL!$Q$647+BAL!$Q$652)/(PROM!$Q$78+PROM!$Q$126)</f>
        <v>0.0515653471329029</v>
      </c>
      <c r="G24" s="58" t="n">
        <f aca="false">+BAL!$Q$643/PROM!$Q$81</f>
        <v>0</v>
      </c>
      <c r="H24" s="58" t="n">
        <f aca="false">+(BAL!$Q$638+BAL!$Q$650+BAL!$Q$687)/((PROM!$Q$54-PROM!$Q$57)+PROM!$Q$60+PROM!$Q$63+PROM!$Q$66+PROM!$Q$69+PROM!$Q$72+PROM!$Q$75+PROM!$Q$78+PROM!$Q$81)</f>
        <v>0.180220346799357</v>
      </c>
      <c r="I24" s="58" t="n">
        <f aca="false">+(BAL!Q714+BAL!Q727+BAL!Q734+BAL!Q747)/(PROM!Q12+PROM!Q15+(PROM!Q18-PROM!Q21)+(PROM!Q24-PROM!Q27)+PROM!Q33+PROM!Q129+PROM!Q42+(PROM!Q48-PROM!Q51))</f>
        <v>0.250837743859144</v>
      </c>
      <c r="J24" s="58" t="n">
        <f aca="false">+(BAL!Q714+BAL!Q727+BAL!Q734+BAL!Q747)/(PROM!Q12+PROM!Q15+(PROM!Q18-PROM!Q21)+(PROM!Q24-PROM!Q27)+PROM!Q33+PROM!Q129+PROM!Q42+(PROM!Q48-PROM!Q51))-((BAL!Q638+BAL!Q650+BAL!Q687)/((PROM!Q54-PROM!Q57)+PROM!Q60+PROM!Q63+PROM!Q66+PROM!Q69+PROM!Q72+PROM!Q75+PROM!Q78+PROM!Q81))</f>
        <v>0.0706173970597871</v>
      </c>
      <c r="K24" s="59"/>
    </row>
    <row r="25" customFormat="false" ht="14.65" hidden="false" customHeight="false" outlineLevel="0" collapsed="false">
      <c r="A25" s="120" t="str">
        <f aca="false">+BAL!R8</f>
        <v>FILANBANCO</v>
      </c>
      <c r="B25" s="58" t="n">
        <f aca="false">+(BAL!R719+BAL!R722+BAL!R728+BAL!R729+BAL!R737+BAL!R738)/(PROM!R24+PROM!R30+PROM!R33+PROM!R36+PROM!R39+PROM!R42+PROM!R129)</f>
        <v>0.0648829097441443</v>
      </c>
      <c r="C25" s="58" t="n">
        <f aca="false">+(BAL!$R$717+BAL!$R$723)/(PROM!$R$18-PROM!$R$21)</f>
        <v>0.0623940343531279</v>
      </c>
      <c r="D25" s="58" t="n">
        <f aca="false">+(BAL!$R$724+BAL!$R$730)/PROM!$R$123</f>
        <v>0.0353455965987625</v>
      </c>
      <c r="E25" s="58" t="n">
        <f aca="false">+(BAL!$R$639+BAL!$R$640+BAL!$R$646)/(PROM!$R$54+PROM!$R$60+PROM!$R$66+PROM!$R$69+PROM!$R$72)</f>
        <v>0.236113790959801</v>
      </c>
      <c r="F25" s="58" t="n">
        <f aca="false">+(BAL!$R$641+BAL!$R$642+BAL!$R$647+BAL!$R$652)/(PROM!$R$78+PROM!$R$126)</f>
        <v>0.166649848275534</v>
      </c>
      <c r="G25" s="58" t="n">
        <f aca="false">+BAL!$R$643/PROM!$R$81</f>
        <v>0.0160864275387918</v>
      </c>
      <c r="H25" s="58" t="n">
        <f aca="false">+(BAL!$R$638+BAL!$R$650+BAL!$R$687)/((PROM!$R$54-PROM!$R$57)+PROM!$R$60+PROM!$R$63+PROM!$R$66+PROM!$R$69+PROM!$R$72+PROM!$R$75+PROM!$R$78+PROM!$R$81)</f>
        <v>0.545266142400122</v>
      </c>
      <c r="I25" s="58" t="n">
        <f aca="false">+(BAL!R714+BAL!R727+BAL!R734+BAL!R747)/(PROM!R12+PROM!R15+(PROM!R18-PROM!R21)+(PROM!R24-PROM!R27)+PROM!R33+PROM!R129+PROM!R42+(PROM!R48-PROM!R51))</f>
        <v>0.324664353263525</v>
      </c>
      <c r="J25" s="58" t="n">
        <f aca="false">+(BAL!R714+BAL!R727+BAL!R734+BAL!R747)/(PROM!R12+PROM!R15+(PROM!R18-PROM!R21)+(PROM!R24-PROM!R27)+PROM!R33+PROM!R129+PROM!R42+(PROM!R48-PROM!R51))-((BAL!R638+BAL!R650+BAL!R687)/((PROM!R54-PROM!R57)+PROM!R60+PROM!R63+PROM!R66+PROM!R69+PROM!R72+PROM!R75+PROM!R78+PROM!R81))</f>
        <v>-0.220601789136597</v>
      </c>
      <c r="K25" s="59"/>
    </row>
    <row r="26" customFormat="false" ht="14.65" hidden="false" customHeight="false" outlineLevel="0" collapsed="false">
      <c r="A26" s="120" t="str">
        <f aca="false">+BAL!S8</f>
        <v>FINAGRO</v>
      </c>
      <c r="B26" s="58" t="n">
        <f aca="false">+(BAL!S719+BAL!S722+BAL!S728+BAL!S729+BAL!S737+BAL!S738)/(PROM!S24+PROM!S30+PROM!S33+PROM!S36+PROM!S39+PROM!S42+PROM!S129)</f>
        <v>0.0768356087158906</v>
      </c>
      <c r="C26" s="58" t="n">
        <f aca="false">+(BAL!$S$717+BAL!$S$723)/(PROM!$S$18-PROM!$S$21)</f>
        <v>0.0471475739447861</v>
      </c>
      <c r="D26" s="58" t="n">
        <f aca="false">+(BAL!$S$724+BAL!$S$730)/PROM!$S$123</f>
        <v>0.017722851865824</v>
      </c>
      <c r="E26" s="58" t="n">
        <f aca="false">+(BAL!$S$639+BAL!$S$640+BAL!$S$646)/(PROM!$S$54+PROM!$S$60+PROM!$S$66+PROM!$S$69+PROM!$S$72)</f>
        <v>0.0065763438055906</v>
      </c>
      <c r="F26" s="58" t="n">
        <f aca="false">+(BAL!$S$641+BAL!$S$642+BAL!$S$647+BAL!$S$652)/(PROM!$S$78+PROM!$S$126)</f>
        <v>0.0143633005968109</v>
      </c>
      <c r="G26" s="58" t="n">
        <f aca="false">+BAL!$S$643/PROM!$S$81</f>
        <v>0.0054132295508486</v>
      </c>
      <c r="H26" s="58" t="n">
        <f aca="false">+(BAL!$S$638+BAL!$S$650+BAL!$S$687)/((PROM!$S$54-PROM!$S$57)+PROM!$S$60+PROM!$S$63+PROM!$S$66+PROM!$S$69+PROM!$S$72+PROM!$S$75+PROM!$S$78+PROM!$S$81)</f>
        <v>0.128004539499286</v>
      </c>
      <c r="I26" s="58" t="n">
        <f aca="false">+(BAL!S714+BAL!S727+BAL!S734+BAL!S747)/(PROM!S12+PROM!S15+(PROM!S18-PROM!S21)+(PROM!S24-PROM!S27)+PROM!S33+PROM!S129+PROM!S42+(PROM!S48-PROM!S51))</f>
        <v>0.187189145465595</v>
      </c>
      <c r="J26" s="58" t="n">
        <f aca="false">+(BAL!S714+BAL!S727+BAL!S734+BAL!S747)/(PROM!S12+PROM!S15+(PROM!S18-PROM!S21)+(PROM!S24-PROM!S27)+PROM!S33+PROM!S129+PROM!S42+(PROM!S48-PROM!S51))-((BAL!S638+BAL!S650+BAL!S687)/((PROM!S54-PROM!S57)+PROM!S60+PROM!S63+PROM!S66+PROM!S69+PROM!S72+PROM!S75+PROM!S78+PROM!S81))</f>
        <v>0.0591846059663094</v>
      </c>
      <c r="K26" s="59"/>
    </row>
    <row r="27" customFormat="false" ht="14.65" hidden="false" customHeight="false" outlineLevel="0" collapsed="false">
      <c r="A27" s="120" t="str">
        <f aca="false">+BAL!T8</f>
        <v>FINANCORP</v>
      </c>
      <c r="B27" s="58" t="n">
        <f aca="false">+(BAL!T719+BAL!T722+BAL!T728+BAL!T729+BAL!T737+BAL!T738)/(PROM!T24+PROM!T30+PROM!T33+PROM!T36+PROM!T39+PROM!T42+PROM!T129)</f>
        <v>0.00775847876457279</v>
      </c>
      <c r="C27" s="58" t="n">
        <f aca="false">+(BAL!$T$717+BAL!$T$723)/(PROM!$T$18-PROM!$T$21)</f>
        <v>0.038829730732903</v>
      </c>
      <c r="D27" s="58" t="n">
        <f aca="false">+(BAL!$T$724+BAL!$T$730)/PROM!$T$123</f>
        <v>0.0592478099012248</v>
      </c>
      <c r="E27" s="58" t="n">
        <f aca="false">+(BAL!$T$639+BAL!$T$640+BAL!$T$646)/(PROM!$T$54+PROM!$T$60+PROM!$T$66+PROM!$T$69+PROM!$T$72)</f>
        <v>0.0100612402188484</v>
      </c>
      <c r="F27" s="58" t="n">
        <f aca="false">+(BAL!$T$641+BAL!$T$642+BAL!$T$647+BAL!$T$652)/(PROM!$T$78+PROM!$T$126)</f>
        <v>0.00679260846767785</v>
      </c>
      <c r="G27" s="58" t="n">
        <f aca="false">+BAL!$T$643/PROM!$T$81</f>
        <v>0.00432130231541756</v>
      </c>
      <c r="H27" s="58" t="n">
        <f aca="false">+(BAL!$T$638+BAL!$T$650+BAL!$T$687)/((PROM!$T$54-PROM!$T$57)+PROM!$T$60+PROM!$T$63+PROM!$T$66+PROM!$T$69+PROM!$T$72+PROM!$T$75+PROM!$T$78+PROM!$T$81)</f>
        <v>0.126037963481945</v>
      </c>
      <c r="I27" s="58" t="n">
        <f aca="false">+(BAL!T714+BAL!T727+BAL!T734+BAL!T747)/(PROM!T12+PROM!T15+(PROM!T18-PROM!T21)+(PROM!T24-PROM!T27)+PROM!T33+PROM!T129+PROM!T42+(PROM!T48-PROM!T51))</f>
        <v>0.375634701639258</v>
      </c>
      <c r="J27" s="58" t="n">
        <f aca="false">+(BAL!T714+BAL!T727+BAL!T734+BAL!T747)/(PROM!T12+PROM!T15+(PROM!T18-PROM!T21)+(PROM!T24-PROM!T27)+PROM!T33+PROM!T129+PROM!T42+(PROM!T48-PROM!T51))-((BAL!T638+BAL!T650+BAL!T687)/((PROM!T54-PROM!T57)+PROM!T60+PROM!T63+PROM!T66+PROM!T69+PROM!T72+PROM!T75+PROM!T78+PROM!T81))</f>
        <v>0.249596738157313</v>
      </c>
      <c r="K27" s="59"/>
    </row>
    <row r="28" customFormat="false" ht="14.65" hidden="false" customHeight="false" outlineLevel="0" collapsed="false">
      <c r="A28" s="120" t="str">
        <f aca="false">+BAL!U8</f>
        <v>GNB (ECUADOR) S.A.</v>
      </c>
      <c r="B28" s="58" t="n">
        <f aca="false">+(BAL!U719+BAL!U722+BAL!U728+BAL!U729+BAL!U737+BAL!U738)/(PROM!U24+PROM!U30+PROM!U33+PROM!U36+PROM!U39+PROM!U42+PROM!U129)</f>
        <v>0.0703231433882126</v>
      </c>
      <c r="C28" s="58" t="n">
        <f aca="false">+(BAL!$U$717+BAL!$U$723)/(PROM!$U$18-PROM!$U$21)</f>
        <v>0.0383310244463599</v>
      </c>
      <c r="D28" s="58" t="n">
        <f aca="false">+(BAL!$U$724+BAL!$U$730)/PROM!$U$123</f>
        <v>0.0361660029949601</v>
      </c>
      <c r="E28" s="58" t="n">
        <f aca="false">+(BAL!$U$639+BAL!$U$640+BAL!$U$646)/(PROM!$U$54+PROM!$U$60+PROM!$U$66+PROM!$U$69+PROM!$U$72)</f>
        <v>0.0476730739547114</v>
      </c>
      <c r="F28" s="58" t="n">
        <f aca="false">+(BAL!$U$641+BAL!$U$642+BAL!$U$647+BAL!$U$652)/(PROM!$U$78+PROM!$U$126)</f>
        <v>0.0528483812152844</v>
      </c>
      <c r="G28" s="58" t="e">
        <f aca="false">+BAL!$U$643/PROM!$U$81</f>
        <v>#DIV/0!</v>
      </c>
      <c r="H28" s="58" t="n">
        <f aca="false">+(BAL!$U$638+BAL!$U$650+BAL!$U$687)/((PROM!$U$54-PROM!$U$57)+PROM!$U$60+PROM!$U$63+PROM!$U$66+PROM!$U$69+PROM!$U$72+PROM!$U$75+PROM!$U$78+PROM!$U$81)</f>
        <v>0.170694002002553</v>
      </c>
      <c r="I28" s="58" t="n">
        <f aca="false">+(BAL!U714+BAL!U727+BAL!U734+BAL!U747)/(PROM!U12+PROM!U15+(PROM!U18-PROM!U21)+(PROM!U24-PROM!U27)+PROM!U33+PROM!U129+PROM!U42+(PROM!U48-PROM!U51))</f>
        <v>0.175065734521631</v>
      </c>
      <c r="J28" s="58" t="n">
        <f aca="false">+(BAL!U714+BAL!U727+BAL!U734+BAL!U747)/(PROM!U12+PROM!U15+(PROM!U18-PROM!U21)+(PROM!U24-PROM!U27)+PROM!U33+PROM!U129+PROM!U42+(PROM!U48-PROM!U51))-((BAL!U638+BAL!U650+BAL!U687)/((PROM!U54-PROM!U57)+PROM!U60+PROM!U63+PROM!U66+PROM!U69+PROM!U72+PROM!U75+PROM!U78+PROM!U81))</f>
        <v>0.00437173251907788</v>
      </c>
      <c r="K28" s="59"/>
    </row>
    <row r="29" customFormat="false" ht="14.65" hidden="false" customHeight="false" outlineLevel="0" collapsed="false">
      <c r="A29" s="120" t="str">
        <f aca="false">+BAL!V8</f>
        <v>GRAL.RUMIÑAHUI</v>
      </c>
      <c r="B29" s="58" t="n">
        <f aca="false">+(BAL!V719+BAL!V722+BAL!V728+BAL!V729+BAL!V737+BAL!V738)/(PROM!V24+PROM!V30+PROM!V33+PROM!V36+PROM!V39+PROM!V42+PROM!V129)</f>
        <v>0.112390343374028</v>
      </c>
      <c r="C29" s="58" t="n">
        <f aca="false">+(BAL!$V$717+BAL!$V$723)/(PROM!$V$18-PROM!$V$21)</f>
        <v>0.128322595621603</v>
      </c>
      <c r="D29" s="58" t="n">
        <f aca="false">+(BAL!$V$724+BAL!$V$730)/PROM!$V$123</f>
        <v>0.035207114790449</v>
      </c>
      <c r="E29" s="58" t="n">
        <f aca="false">+(BAL!$V$639+BAL!$V$640+BAL!$V$646)/(PROM!$V$54+PROM!$V$60+PROM!$V$66+PROM!$V$69+PROM!$V$72)</f>
        <v>0.0604378191844736</v>
      </c>
      <c r="F29" s="58" t="n">
        <f aca="false">+(BAL!$V$641+BAL!$V$642+BAL!$V$647+BAL!$V$652)/(PROM!$V$78+PROM!$V$126)</f>
        <v>5.90269774185074</v>
      </c>
      <c r="G29" s="58" t="n">
        <f aca="false">+BAL!$V$643/PROM!$V$81</f>
        <v>0.269327501366867</v>
      </c>
      <c r="H29" s="58" t="n">
        <f aca="false">+(BAL!$V$638+BAL!$V$650+BAL!$V$687)/((PROM!$V$54-PROM!$V$57)+PROM!$V$60+PROM!$V$63+PROM!$V$66+PROM!$V$69+PROM!$V$72+PROM!$V$75+PROM!$V$78+PROM!$V$81)</f>
        <v>0.163146234706949</v>
      </c>
      <c r="I29" s="58" t="n">
        <f aca="false">+(BAL!V714+BAL!V727+BAL!V734+BAL!V747)/(PROM!V12+PROM!V15+(PROM!V18-PROM!V21)+(PROM!V24-PROM!V27)+PROM!V33+PROM!V129+PROM!V42+(PROM!V48-PROM!V51))</f>
        <v>0.237972440134967</v>
      </c>
      <c r="J29" s="58" t="n">
        <f aca="false">+(BAL!V714+BAL!V727+BAL!V734+BAL!V747)/(PROM!V12+PROM!V15+(PROM!V18-PROM!V21)+(PROM!V24-PROM!V27)+PROM!V33+PROM!V129+PROM!V42+(PROM!V48-PROM!V51))-((BAL!V638+BAL!V650+BAL!V687)/((PROM!V54-PROM!V57)+PROM!V60+PROM!V63+PROM!V66+PROM!V69+PROM!V72+PROM!V75+PROM!V78+PROM!V81))</f>
        <v>0.0748262054280187</v>
      </c>
      <c r="K29" s="59"/>
    </row>
    <row r="30" customFormat="false" ht="14.65" hidden="false" customHeight="false" outlineLevel="0" collapsed="false">
      <c r="A30" s="120" t="str">
        <f aca="false">+BAL!W8</f>
        <v>ING BANK</v>
      </c>
      <c r="B30" s="58" t="n">
        <f aca="false">+(BAL!W719+BAL!W722+BAL!W728+BAL!W729+BAL!W737+BAL!W738)/(PROM!W24+PROM!W30+PROM!W33+PROM!W36+PROM!W39+PROM!W42+PROM!W129)</f>
        <v>0.043190122926757</v>
      </c>
      <c r="C30" s="58" t="n">
        <f aca="false">+(BAL!$W$717+BAL!$W$723)/(PROM!$W$18-PROM!$W$21)</f>
        <v>0.0350271792169367</v>
      </c>
      <c r="D30" s="58" t="n">
        <f aca="false">+(BAL!$W$724+BAL!$W$730)/PROM!$W$123</f>
        <v>0.00739646644456104</v>
      </c>
      <c r="E30" s="58" t="n">
        <f aca="false">+(BAL!$W$639+BAL!$W$640+BAL!$W$646)/(PROM!$W$54+PROM!$W$60+PROM!$W$66+PROM!$W$69+PROM!$W$72)</f>
        <v>0.0965105300486389</v>
      </c>
      <c r="F30" s="58" t="n">
        <f aca="false">+(BAL!$W$641+BAL!$W$642+BAL!$W$647+BAL!$W$652)/(PROM!$W$78+PROM!$W$126)</f>
        <v>0.0255037048196544</v>
      </c>
      <c r="G30" s="58" t="e">
        <f aca="false">+BAL!$W$643/PROM!$W$81</f>
        <v>#DIV/0!</v>
      </c>
      <c r="H30" s="58" t="n">
        <f aca="false">+(BAL!$W$638+BAL!$W$650+BAL!$W$687)/((PROM!$W$54-PROM!$W$57)+PROM!$W$60+PROM!$W$63+PROM!$W$66+PROM!$W$69+PROM!$W$72+PROM!$W$75+PROM!$W$78+PROM!$W$81)</f>
        <v>0.31310910808635</v>
      </c>
      <c r="I30" s="58" t="n">
        <f aca="false">+(BAL!W714+BAL!W727+BAL!W734+BAL!W747)/(PROM!W12+PROM!W15+(PROM!W18-PROM!W21)+(PROM!W24-PROM!W27)+PROM!W33+PROM!W129+PROM!W42+(PROM!W48-PROM!W51))</f>
        <v>0.114118635213158</v>
      </c>
      <c r="J30" s="58" t="n">
        <f aca="false">+(BAL!W714+BAL!W727+BAL!W734+BAL!W747)/(PROM!W12+PROM!W15+(PROM!W18-PROM!W21)+(PROM!W24-PROM!W27)+PROM!W33+PROM!W129+PROM!W42+(PROM!W48-PROM!W51))-((BAL!W638+BAL!W650+BAL!W687)/((PROM!W54-PROM!W57)+PROM!W60+PROM!W63+PROM!W66+PROM!W69+PROM!W72+PROM!W75+PROM!W78+PROM!W81))</f>
        <v>-0.198990472873193</v>
      </c>
      <c r="K30" s="59"/>
    </row>
    <row r="31" customFormat="false" ht="14.65" hidden="false" customHeight="false" outlineLevel="0" collapsed="false">
      <c r="A31" s="120" t="str">
        <f aca="false">+BAL!X8</f>
        <v>INTERNACIONAL</v>
      </c>
      <c r="B31" s="58" t="n">
        <f aca="false">+(BAL!X719+BAL!X722+BAL!X728+BAL!X729+BAL!X737+BAL!X738)/(PROM!X24+PROM!X30+PROM!X33+PROM!X36+PROM!X39+PROM!X42+PROM!X129)</f>
        <v>0.158353017140608</v>
      </c>
      <c r="C31" s="58" t="n">
        <f aca="false">+(BAL!$X$717+BAL!$X$723)/(PROM!$X$18-PROM!$X$21)</f>
        <v>0.106079406656469</v>
      </c>
      <c r="D31" s="58" t="n">
        <f aca="false">+(BAL!$X$724+BAL!$X$730)/PROM!$X$123</f>
        <v>0.0102636308425677</v>
      </c>
      <c r="E31" s="58" t="n">
        <f aca="false">+(BAL!$X$639+BAL!$X$640+BAL!$X$646)/(PROM!$X$54+PROM!$X$60+PROM!$X$66+PROM!$X$69+PROM!$X$72)</f>
        <v>0.05936231297838</v>
      </c>
      <c r="F31" s="58" t="n">
        <f aca="false">+(BAL!$X$641+BAL!$X$642+BAL!$X$647+BAL!$X$652)/(PROM!$X$78+PROM!$X$126)</f>
        <v>0.118046947854061</v>
      </c>
      <c r="G31" s="58" t="e">
        <f aca="false">+BAL!$X$643/PROM!$X$81</f>
        <v>#DIV/0!</v>
      </c>
      <c r="H31" s="58" t="n">
        <f aca="false">+(BAL!$X$638+BAL!$X$650+BAL!$X$687)/((PROM!$X$54-PROM!$X$57)+PROM!$X$60+PROM!$X$63+PROM!$X$66+PROM!$X$69+PROM!$X$72+PROM!$X$75+PROM!$X$78+PROM!$X$81)</f>
        <v>0.188970339695435</v>
      </c>
      <c r="I31" s="58" t="n">
        <f aca="false">+(BAL!X714+BAL!X727+BAL!X734+BAL!X747)/(PROM!X12+PROM!X15+(PROM!X18-PROM!X21)+(PROM!X24-PROM!X27)+PROM!X33+PROM!X129+PROM!X42+(PROM!X48-PROM!X51))</f>
        <v>0.243199852732219</v>
      </c>
      <c r="J31" s="58" t="n">
        <f aca="false">+(BAL!X714+BAL!X727+BAL!X734+BAL!X747)/(PROM!X12+PROM!X15+(PROM!X18-PROM!X21)+(PROM!X24-PROM!X27)+PROM!X33+PROM!X129+PROM!X42+(PROM!X48-PROM!X51))-((BAL!X638+BAL!X650+BAL!X687)/((PROM!X54-PROM!X57)+PROM!X60+PROM!X63+PROM!X66+PROM!X69+PROM!X72+PROM!X75+PROM!X78+PROM!X81))</f>
        <v>0.0542295130367843</v>
      </c>
      <c r="K31" s="59"/>
    </row>
    <row r="32" customFormat="false" ht="14.65" hidden="false" customHeight="false" outlineLevel="0" collapsed="false">
      <c r="A32" s="120" t="str">
        <f aca="false">+BAL!Y8</f>
        <v>LITORAL</v>
      </c>
      <c r="B32" s="58" t="n">
        <f aca="false">+(BAL!Y719+BAL!Y722+BAL!Y728+BAL!Y729+BAL!Y737+BAL!Y738)/(PROM!Y24+PROM!Y30+PROM!Y33+PROM!Y36+PROM!Y39+PROM!Y42+PROM!Y129)</f>
        <v>0.0663640192745872</v>
      </c>
      <c r="C32" s="58" t="n">
        <f aca="false">+(BAL!$Y$717+BAL!$Y$723)/(PROM!$Y$18-PROM!$Y$21)</f>
        <v>0.0989162371122333</v>
      </c>
      <c r="D32" s="58" t="n">
        <f aca="false">+(BAL!$Y$724+BAL!$Y$730)/PROM!$Y$123</f>
        <v>0.00611444442426689</v>
      </c>
      <c r="E32" s="58" t="n">
        <f aca="false">+(BAL!$Y$639+BAL!$Y$640+BAL!$Y$646)/(PROM!$Y$54+PROM!$Y$60+PROM!$Y$66+PROM!$Y$69+PROM!$Y$72)</f>
        <v>0.0435486174100645</v>
      </c>
      <c r="F32" s="58" t="e">
        <f aca="false">+(BAL!$Y$641+BAL!$Y$642+BAL!$Y$647+BAL!$Y$652)/(PROM!$Y$78+PROM!$Y$126)</f>
        <v>#DIV/0!</v>
      </c>
      <c r="G32" s="58" t="e">
        <f aca="false">+BAL!$Y$643/PROM!$Y$81</f>
        <v>#DIV/0!</v>
      </c>
      <c r="H32" s="58" t="n">
        <f aca="false">+(BAL!$Y$638+BAL!$Y$650+BAL!$Y$687)/((PROM!$Y$54-PROM!$Y$57)+PROM!$Y$60+PROM!$Y$63+PROM!$Y$66+PROM!$Y$69+PROM!$Y$72+PROM!$Y$75+PROM!$Y$78+PROM!$Y$81)</f>
        <v>0.0958932796537036</v>
      </c>
      <c r="I32" s="58" t="n">
        <f aca="false">+(BAL!Y714+BAL!Y727+BAL!Y734+BAL!Y747)/(PROM!Y12+PROM!Y15+(PROM!Y18-PROM!Y21)+(PROM!Y24-PROM!Y27)+PROM!Y33+PROM!Y129+PROM!Y42+(PROM!Y48-PROM!Y51))</f>
        <v>0.151596014163002</v>
      </c>
      <c r="J32" s="58" t="n">
        <f aca="false">+(BAL!Y714+BAL!Y727+BAL!Y734+BAL!Y747)/(PROM!Y12+PROM!Y15+(PROM!Y18-PROM!Y21)+(PROM!Y24-PROM!Y27)+PROM!Y33+PROM!Y129+PROM!Y42+(PROM!Y48-PROM!Y51))-((BAL!Y638+BAL!Y650+BAL!Y687)/((PROM!Y54-PROM!Y57)+PROM!Y60+PROM!Y63+PROM!Y66+PROM!Y69+PROM!Y72+PROM!Y75+PROM!Y78+PROM!Y81))</f>
        <v>0.0557027345092985</v>
      </c>
      <c r="K32" s="59"/>
    </row>
    <row r="33" customFormat="false" ht="14.65" hidden="false" customHeight="false" outlineLevel="0" collapsed="false">
      <c r="A33" s="120" t="str">
        <f aca="false">+BAL!Z8</f>
        <v>LLOYDS</v>
      </c>
      <c r="B33" s="58" t="n">
        <f aca="false">+(BAL!Z719+BAL!Z722+BAL!Z728+BAL!Z729+BAL!Z737+BAL!Z738)/(PROM!Z24+PROM!Z30+PROM!Z33+PROM!Z36+PROM!Z39+PROM!Z42+PROM!Z129)</f>
        <v>0.153541160850702</v>
      </c>
      <c r="C33" s="58" t="n">
        <f aca="false">+(BAL!$Z$717+BAL!$Z$723)/(PROM!$Z$18-PROM!$Z$21)</f>
        <v>0.0801093781510394</v>
      </c>
      <c r="D33" s="58" t="n">
        <f aca="false">+(BAL!$Z$724+BAL!$Z$730)/PROM!$Z$123</f>
        <v>0.0213573495017415</v>
      </c>
      <c r="E33" s="58" t="n">
        <f aca="false">+(BAL!$Z$639+BAL!$Z$640+BAL!$Z$646)/(PROM!$Z$54+PROM!$Z$60+PROM!$Z$66+PROM!$Z$69+PROM!$Z$72)</f>
        <v>0.0768235851709225</v>
      </c>
      <c r="F33" s="58" t="n">
        <f aca="false">+(BAL!$Z$641+BAL!$Z$642+BAL!$Z$647+BAL!$Z$652)/(PROM!$Z$78+PROM!$Z$126)</f>
        <v>0.0429337788792622</v>
      </c>
      <c r="G33" s="58" t="e">
        <f aca="false">+BAL!$Z$643/PROM!$Z$81</f>
        <v>#DIV/0!</v>
      </c>
      <c r="H33" s="58" t="n">
        <f aca="false">+(BAL!$Z$638+BAL!$Z$650+BAL!$Z$687)/((PROM!$Z$54-PROM!$Z$57)+PROM!$Z$60+PROM!$Z$63+PROM!$Z$66+PROM!$Z$69+PROM!$Z$72+PROM!$Z$75+PROM!$Z$78+PROM!$Z$81)</f>
        <v>0.155919337849033</v>
      </c>
      <c r="I33" s="58" t="n">
        <f aca="false">+(BAL!Z714+BAL!Z727+BAL!Z734+BAL!Z747)/(PROM!Z12+PROM!Z15+(PROM!Z18-PROM!Z21)+(PROM!Z24-PROM!Z27)+PROM!Z33+PROM!Z129+PROM!Z42+(PROM!Z48-PROM!Z51))</f>
        <v>0.168192349271325</v>
      </c>
      <c r="J33" s="58" t="n">
        <f aca="false">+(BAL!Z714+BAL!Z727+BAL!Z734+BAL!Z747)/(PROM!Z12+PROM!Z15+(PROM!Z18-PROM!Z21)+(PROM!Z24-PROM!Z27)+PROM!Z33+PROM!Z129+PROM!Z42+(PROM!Z48-PROM!Z51))-((BAL!Z638+BAL!Z650+BAL!Z687)/((PROM!Z54-PROM!Z57)+PROM!Z60+PROM!Z63+PROM!Z66+PROM!Z69+PROM!Z72+PROM!Z75+PROM!Z78+PROM!Z81))</f>
        <v>0.0122730114222922</v>
      </c>
      <c r="K33" s="59"/>
    </row>
    <row r="34" customFormat="false" ht="14.65" hidden="false" customHeight="false" outlineLevel="0" collapsed="false">
      <c r="A34" s="120" t="str">
        <f aca="false">+BAL!AA8</f>
        <v>LOJA</v>
      </c>
      <c r="B34" s="58" t="n">
        <f aca="false">+(BAL!AA719+BAL!AA722+BAL!AA728+BAL!AA729+BAL!AA737+BAL!AA738)/(PROM!AA24+PROM!AA30+PROM!AA33+PROM!AA36+PROM!AA39+PROM!AA42+PROM!AA129)</f>
        <v>0.21303419395603</v>
      </c>
      <c r="C34" s="58" t="n">
        <f aca="false">+(BAL!$AA$717+BAL!$AA$723)/(PROM!$AA$18-PROM!$AA$21)</f>
        <v>0.158730872436544</v>
      </c>
      <c r="D34" s="58" t="n">
        <f aca="false">+(BAL!$AA$724+BAL!$AA$730)/PROM!$AA$123</f>
        <v>0.0175076480135157</v>
      </c>
      <c r="E34" s="58" t="n">
        <f aca="false">+(BAL!$AA$639+BAL!$AA$640+BAL!$AA$646)/(PROM!$AA$54+PROM!$AA$60+PROM!$AA$66+PROM!$AA$69+PROM!$AA$72)</f>
        <v>0.0864911886952354</v>
      </c>
      <c r="F34" s="58" t="n">
        <f aca="false">+(BAL!$AA$641+BAL!$AA$642+BAL!$AA$647+BAL!$AA$652)/(PROM!$AA$78+PROM!$AA$126)</f>
        <v>10.0757293266067</v>
      </c>
      <c r="G34" s="58" t="e">
        <f aca="false">+BAL!$AA$643/PROM!$AA$81</f>
        <v>#DIV/0!</v>
      </c>
      <c r="H34" s="58" t="n">
        <f aca="false">+(BAL!$AA$638+BAL!$AA$650+BAL!$AA$687)/((PROM!$AA$54-PROM!$AA$57)+PROM!$AA$60+PROM!$AA$63+PROM!$AA$66+PROM!$AA$69+PROM!$AA$72+PROM!$AA$75+PROM!$AA$78+PROM!$AA$81)</f>
        <v>0.238939421844392</v>
      </c>
      <c r="I34" s="58" t="n">
        <f aca="false">+(BAL!AA714+BAL!AA727+BAL!AA734+BAL!AA747)/(PROM!AA12+PROM!AA15+(PROM!AA18-PROM!AA21)+(PROM!AA24-PROM!AA27)+PROM!AA33+PROM!AA129+PROM!AA42+(PROM!AA48-PROM!AA51))</f>
        <v>0.290743821034193</v>
      </c>
      <c r="J34" s="58" t="n">
        <f aca="false">+(BAL!AA714+BAL!AA727+BAL!AA734+BAL!AA747)/(PROM!AA12+PROM!AA15+(PROM!AA18-PROM!AA21)+(PROM!AA24-PROM!AA27)+PROM!AA33+PROM!AA129+PROM!AA42+(PROM!AA48-PROM!AA51))-((BAL!AA638+BAL!AA650+BAL!AA687)/((PROM!AA54-PROM!AA57)+PROM!AA60+PROM!AA63+PROM!AA66+PROM!AA69+PROM!AA72+PROM!AA75+PROM!AA78+PROM!AA81))</f>
        <v>0.0518043991898011</v>
      </c>
      <c r="K34" s="59"/>
    </row>
    <row r="35" customFormat="false" ht="14.65" hidden="false" customHeight="false" outlineLevel="0" collapsed="false">
      <c r="A35" s="120" t="str">
        <f aca="false">+BAL!AB8</f>
        <v>MACHALA</v>
      </c>
      <c r="B35" s="58" t="n">
        <f aca="false">+(BAL!AB719+BAL!AB722+BAL!AB728+BAL!AB729+BAL!AB737+BAL!AB738)/(PROM!AB24+PROM!AB30+PROM!AB33+PROM!AB36+PROM!AB39+PROM!AB42+PROM!AB129)</f>
        <v>0.144418406086142</v>
      </c>
      <c r="C35" s="58" t="n">
        <f aca="false">+(BAL!$AB$717+BAL!$AB$723)/(PROM!$AB$18-PROM!$AB$21)</f>
        <v>0.225030452354842</v>
      </c>
      <c r="D35" s="58" t="n">
        <f aca="false">+(BAL!$AB$724+BAL!$AB$730)/PROM!$AB$123</f>
        <v>0.0591430558847191</v>
      </c>
      <c r="E35" s="58" t="n">
        <f aca="false">+(BAL!$AB$639+BAL!$AB$640+BAL!$AB$646)/(PROM!$AB$54+PROM!$AB$60+PROM!$AB$66+PROM!$AB$69+PROM!$AB$72)</f>
        <v>0.0983461288225478</v>
      </c>
      <c r="F35" s="58" t="n">
        <f aca="false">+(BAL!$AB$641+BAL!$AB$642+BAL!$AB$647+BAL!$AB$652)/(PROM!$AB$78+PROM!$AB$126)</f>
        <v>0.0822038377929206</v>
      </c>
      <c r="G35" s="58" t="n">
        <f aca="false">+BAL!$AB$643/PROM!$AB$81</f>
        <v>0.0397700923560621</v>
      </c>
      <c r="H35" s="58" t="n">
        <f aca="false">+(BAL!$AB$638+BAL!$AB$650+BAL!$AB$687)/((PROM!$AB$54-PROM!$AB$57)+PROM!$AB$60+PROM!$AB$63+PROM!$AB$66+PROM!$AB$69+PROM!$AB$72+PROM!$AB$75+PROM!$AB$78+PROM!$AB$81)</f>
        <v>0.365814284248192</v>
      </c>
      <c r="I35" s="58" t="n">
        <f aca="false">+(BAL!AB714+BAL!AB727+BAL!AB734+BAL!AB747)/(PROM!AB12+PROM!AB15+(PROM!AB18-PROM!AB21)+(PROM!AB24-PROM!AB27)+PROM!AB33+PROM!AB129+PROM!AB42+(PROM!AB48-PROM!AB51))</f>
        <v>0.427327380447164</v>
      </c>
      <c r="J35" s="58" t="n">
        <f aca="false">+(BAL!AB714+BAL!AB727+BAL!AB734+BAL!AB747)/(PROM!AB12+PROM!AB15+(PROM!AB18-PROM!AB21)+(PROM!AB24-PROM!AB27)+PROM!AB33+PROM!AB129+PROM!AB42+(PROM!AB48-PROM!AB51))-((BAL!AB638+BAL!AB650+BAL!AB687)/((PROM!AB54-PROM!AB57)+PROM!AB60+PROM!AB63+PROM!AB66+PROM!AB69+PROM!AB72+PROM!AB75+PROM!AB78+PROM!AB81))</f>
        <v>0.0615130961989718</v>
      </c>
      <c r="K35" s="59"/>
    </row>
    <row r="36" customFormat="false" ht="14.65" hidden="false" customHeight="false" outlineLevel="0" collapsed="false">
      <c r="A36" s="120" t="str">
        <f aca="false">+BAL!AC8</f>
        <v>PACIFICO</v>
      </c>
      <c r="B36" s="58" t="n">
        <f aca="false">+(BAL!AC719+BAL!AC722+BAL!AC728+BAL!AC729+BAL!AC737+BAL!AC738)/(PROM!AC24+PROM!AC30+PROM!AC33+PROM!AC36+PROM!AC39+PROM!AC42+PROM!AC129)</f>
        <v>0.0700379672335246</v>
      </c>
      <c r="C36" s="58" t="n">
        <f aca="false">+(BAL!$AC$717+BAL!$AC$723)/(PROM!$AC$18-PROM!$AC$21)</f>
        <v>0.0395680154052215</v>
      </c>
      <c r="D36" s="58" t="n">
        <f aca="false">+(BAL!$AC$724+BAL!$AC$730)/PROM!$AC$123</f>
        <v>0.0128377035469513</v>
      </c>
      <c r="E36" s="58" t="n">
        <f aca="false">+(BAL!$AC$639+BAL!$AC$640+BAL!$AC$646)/(PROM!$AC$54+PROM!$AC$60+PROM!$AC$66+PROM!$AC$69+PROM!$AC$72)</f>
        <v>0.093457520726585</v>
      </c>
      <c r="F36" s="58" t="n">
        <f aca="false">+(BAL!$AC$641+BAL!$AC$642+BAL!$AC$647+BAL!$AC$652)/(PROM!$AC$78+PROM!$AC$126)</f>
        <v>0.0565522961416495</v>
      </c>
      <c r="G36" s="58" t="n">
        <f aca="false">+BAL!$AC$643/PROM!$AC$81</f>
        <v>0.0145390190152273</v>
      </c>
      <c r="H36" s="58" t="n">
        <f aca="false">+(BAL!$AC$638+BAL!$AC$650+BAL!$AC$687)/((PROM!$AC$54-PROM!$AC$57)+PROM!$AC$60+PROM!$AC$63+PROM!$AC$66+PROM!$AC$69+PROM!$AC$72+PROM!$AC$75+PROM!$AC$78+PROM!$AC$81)</f>
        <v>0.261077104192037</v>
      </c>
      <c r="I36" s="58" t="n">
        <f aca="false">+(BAL!AC714+BAL!AC727+BAL!AC734+BAL!AC747)/(PROM!AC12+PROM!AC15+(PROM!AC18-PROM!AC21)+(PROM!AC24-PROM!AC27)+PROM!AC33+PROM!AC129+PROM!AC42+(PROM!AC48-PROM!AC51))</f>
        <v>0.256619658250084</v>
      </c>
      <c r="J36" s="58" t="n">
        <f aca="false">+(BAL!AC714+BAL!AC727+BAL!AC734+BAL!AC747)/(PROM!AC12+PROM!AC15+(PROM!AC18-PROM!AC21)+(PROM!AC24-PROM!AC27)+PROM!AC33+PROM!AC129+PROM!AC42+(PROM!AC48-PROM!AC51))-((BAL!AC638+BAL!AC650+BAL!AC687)/((PROM!AC54-PROM!AC57)+PROM!AC60+PROM!AC63+PROM!AC66+PROM!AC69+PROM!AC72+PROM!AC75+PROM!AC78+PROM!AC81))</f>
        <v>-0.00445744594195352</v>
      </c>
      <c r="K36" s="59"/>
    </row>
    <row r="37" customFormat="false" ht="14.65" hidden="false" customHeight="false" outlineLevel="0" collapsed="false">
      <c r="A37" s="120" t="str">
        <f aca="false">+BAL!AD8</f>
        <v>PICHINCHA </v>
      </c>
      <c r="B37" s="58" t="n">
        <f aca="false">+(BAL!AD719+BAL!AD722+BAL!AD728+BAL!AD729+BAL!AD737+BAL!AD738)/(PROM!AD24+PROM!AD30+PROM!AD33+PROM!AD36+PROM!AD39+PROM!AD42+PROM!AD129)</f>
        <v>0.145489576919505</v>
      </c>
      <c r="C37" s="58" t="n">
        <f aca="false">+(BAL!$AD$717+BAL!$AD$723)/(PROM!$AD$18-PROM!$AD$21)</f>
        <v>0.0829059007373358</v>
      </c>
      <c r="D37" s="58" t="n">
        <f aca="false">+(BAL!$AD$724+BAL!$AD$730)/PROM!$AD$123</f>
        <v>0.011204587819255</v>
      </c>
      <c r="E37" s="58" t="n">
        <f aca="false">+(BAL!$AD$639+BAL!$AD$640+BAL!$AD$646)/(PROM!$AD$54+PROM!$AD$60+PROM!$AD$66+PROM!$AD$69+PROM!$AD$72)</f>
        <v>0.0917534693329929</v>
      </c>
      <c r="F37" s="58" t="n">
        <f aca="false">+(BAL!$AD$641+BAL!$AD$642+BAL!$AD$647+BAL!$AD$652)/(PROM!$AD$78+PROM!$AD$126)</f>
        <v>0.0634558040502826</v>
      </c>
      <c r="G37" s="58" t="n">
        <f aca="false">+BAL!$AD$643/PROM!$AD$81</f>
        <v>0.0825654041078684</v>
      </c>
      <c r="H37" s="58" t="n">
        <f aca="false">+(BAL!$AD$638+BAL!$AD$650+BAL!$AD$687)/((PROM!$AD$54-PROM!$AD$57)+PROM!$AD$60+PROM!$AD$63+PROM!$AD$66+PROM!$AD$69+PROM!$AD$72+PROM!$AD$75+PROM!$AD$78+PROM!$AD$81)</f>
        <v>0.194399701494568</v>
      </c>
      <c r="I37" s="58" t="n">
        <f aca="false">+(BAL!AD714+BAL!AD727+BAL!AD734+BAL!AD747)/(PROM!AD12+PROM!AD15+(PROM!AD18-PROM!AD21)+(PROM!AD24-PROM!AD27)+PROM!AD33+PROM!AD129+PROM!AD42+(PROM!AD48-PROM!AD51))</f>
        <v>0.267880507804415</v>
      </c>
      <c r="J37" s="58" t="n">
        <f aca="false">+(BAL!AD714+BAL!AD727+BAL!AD734+BAL!AD747)/(PROM!AD12+PROM!AD15+(PROM!AD18-PROM!AD21)+(PROM!AD24-PROM!AD27)+PROM!AD33+PROM!AD129+PROM!AD42+(PROM!AD48-PROM!AD51))-((BAL!AD638+BAL!AD650+BAL!AD687)/((PROM!AD54-PROM!AD57)+PROM!AD60+PROM!AD63+PROM!AD66+PROM!AD69+PROM!AD72+PROM!AD75+PROM!AD78+PROM!AD81))</f>
        <v>0.0734808063098469</v>
      </c>
      <c r="K37" s="59"/>
    </row>
    <row r="38" customFormat="false" ht="14.65" hidden="false" customHeight="false" outlineLevel="0" collapsed="false">
      <c r="A38" s="120" t="str">
        <f aca="false">+BAL!AE8</f>
        <v>POPULAR</v>
      </c>
      <c r="B38" s="58" t="n">
        <f aca="false">+(BAL!AE719+BAL!AE722+BAL!AE728+BAL!AE729+BAL!AE737+BAL!AE738)/(PROM!AE24+PROM!AE30+PROM!AE33+PROM!AE36+PROM!AE39+PROM!AE42+PROM!AE129)</f>
        <v>0.0752597997466665</v>
      </c>
      <c r="C38" s="58" t="n">
        <f aca="false">+(BAL!$AE$717+BAL!$AE$723)/(PROM!$AE$18-PROM!$AE$21)</f>
        <v>0.243166034488077</v>
      </c>
      <c r="D38" s="58" t="n">
        <f aca="false">+(BAL!$AE$724+BAL!$AE$730)/PROM!$AE$123</f>
        <v>0.00711430665876299</v>
      </c>
      <c r="E38" s="58" t="n">
        <f aca="false">+(BAL!$AE$639+BAL!$AE$640+BAL!$AE$646)/(PROM!$AE$54+PROM!$AE$60+PROM!$AE$66+PROM!$AE$69+PROM!$AE$72)</f>
        <v>0.130030798246772</v>
      </c>
      <c r="F38" s="58" t="n">
        <f aca="false">+(BAL!$AE$641+BAL!$AE$642+BAL!$AE$647+BAL!$AE$652)/(PROM!$AE$78+PROM!$AE$126)</f>
        <v>0.0368478432169826</v>
      </c>
      <c r="G38" s="58" t="n">
        <f aca="false">+BAL!$AE$643/PROM!$AE$81</f>
        <v>0.0539518920584383</v>
      </c>
      <c r="H38" s="58" t="n">
        <f aca="false">+(BAL!$AE$638+BAL!$AE$650+BAL!$AE$687)/((PROM!$AE$54-PROM!$AE$57)+PROM!$AE$60+PROM!$AE$63+PROM!$AE$66+PROM!$AE$69+PROM!$AE$72+PROM!$AE$75+PROM!$AE$78+PROM!$AE$81)</f>
        <v>0.414830785133227</v>
      </c>
      <c r="I38" s="58" t="n">
        <f aca="false">+(BAL!AE714+BAL!AE727+BAL!AE734+BAL!AE747)/(PROM!AE12+PROM!AE15+(PROM!AE18-PROM!AE21)+(PROM!AE24-PROM!AE27)+PROM!AE33+PROM!AE129+PROM!AE42+(PROM!AE48-PROM!AE51))</f>
        <v>0.534451000735664</v>
      </c>
      <c r="J38" s="58" t="n">
        <f aca="false">+(BAL!AE714+BAL!AE727+BAL!AE734+BAL!AE747)/(PROM!AE12+PROM!AE15+(PROM!AE18-PROM!AE21)+(PROM!AE24-PROM!AE27)+PROM!AE33+PROM!AE129+PROM!AE42+(PROM!AE48-PROM!AE51))-((BAL!AE638+BAL!AE650+BAL!AE687)/((PROM!AE54-PROM!AE57)+PROM!AE60+PROM!AE63+PROM!AE66+PROM!AE69+PROM!AE72+PROM!AE75+PROM!AE78+PROM!AE81))</f>
        <v>0.119620215602437</v>
      </c>
      <c r="K38" s="59"/>
    </row>
    <row r="39" customFormat="false" ht="14.65" hidden="true" customHeight="false" outlineLevel="0" collapsed="false">
      <c r="A39" s="120" t="str">
        <f aca="false">+BAL!AF8</f>
        <v>PRESTAMOS</v>
      </c>
      <c r="B39" s="58" t="e">
        <f aca="false">+(BAL!AF719+BAL!AF722+BAL!AF728+BAL!AF729+BAL!AF737+BAL!AF738)/(PROM!AF24+PROM!AF30+PROM!AF33+PROM!AF36+PROM!AF39+PROM!AF42+PROM!AF129)</f>
        <v>#DIV/0!</v>
      </c>
      <c r="C39" s="58" t="e">
        <f aca="false">+(BAL!$AF$717+BAL!$AF$723)/(PROM!$AF$18-PROM!$AF$21)</f>
        <v>#DIV/0!</v>
      </c>
      <c r="D39" s="58" t="e">
        <f aca="false">+(BAL!$AF$724+BAL!$AF$730)/PROM!$AF$123</f>
        <v>#DIV/0!</v>
      </c>
      <c r="E39" s="58" t="e">
        <f aca="false">+(BAL!$AF$639+BAL!$AF$640+BAL!$AF$646)/(PROM!$AF$54+PROM!$AF$60+PROM!$AF$66+PROM!$AF$69+PROM!$AF$72)</f>
        <v>#DIV/0!</v>
      </c>
      <c r="F39" s="58" t="e">
        <f aca="false">+(BAL!$AF$641+BAL!$AF$642+BAL!$AF$647+BAL!$AF$652)/(PROM!$AF$78+PROM!$AF$126)</f>
        <v>#DIV/0!</v>
      </c>
      <c r="G39" s="58" t="e">
        <f aca="false">+BAL!$AF$643/PROM!$AF$81</f>
        <v>#DIV/0!</v>
      </c>
      <c r="H39" s="58" t="e">
        <f aca="false">+(BAL!$AF$638+BAL!$AF$650+BAL!$AF$687)/((PROM!$AF$54-PROM!$AF$57)+PROM!$AF$60+PROM!$AF$63+PROM!$AF$66+PROM!$AF$69+PROM!$AF$72+PROM!$AF$75+PROM!$AF$78+PROM!$AF$81)</f>
        <v>#DIV/0!</v>
      </c>
      <c r="I39" s="58" t="e">
        <f aca="false">+(BAL!AF714+BAL!AF727+BAL!AF734+BAL!AF747)/(PROM!AF12+PROM!AF15+(PROM!AF18-PROM!AF21)+(PROM!AF24-PROM!AF27)+PROM!AF33+PROM!AF129+PROM!AF42+(PROM!AF48-PROM!AF51))</f>
        <v>#DIV/0!</v>
      </c>
      <c r="J39" s="58" t="e">
        <f aca="false">+(BAL!AF714+BAL!AF727+BAL!AF734+BAL!AF747)/(PROM!AF12+PROM!AF15+(PROM!AF18-PROM!AF21)+(PROM!AF24-PROM!AF27)+PROM!AF33+PROM!AF129+PROM!AF42+(PROM!AF48-PROM!AF51))-((BAL!AF638+BAL!AF650+BAL!AF687)/((PROM!AF54-PROM!AF57)+PROM!AF60+PROM!AF63+PROM!AF66+PROM!AF69+PROM!AF72+PROM!AF75+PROM!AF78+PROM!AF81))</f>
        <v>#DIV/0!</v>
      </c>
      <c r="K39" s="59"/>
    </row>
    <row r="40" customFormat="false" ht="14.65" hidden="false" customHeight="false" outlineLevel="0" collapsed="false">
      <c r="A40" s="120" t="str">
        <f aca="false">+BAL!AG8</f>
        <v>PREVISORA</v>
      </c>
      <c r="B40" s="58" t="n">
        <f aca="false">+(BAL!AG719+BAL!AG722+BAL!AG728+BAL!AG729+BAL!AG737+BAL!AG738)/(PROM!AG24+PROM!AG30+PROM!AG33+PROM!AG36+PROM!AG39+PROM!AG42+PROM!AG129)</f>
        <v>0.131968822338059</v>
      </c>
      <c r="C40" s="58" t="n">
        <f aca="false">+(BAL!$AG$717+BAL!$AG$723)/(PROM!$AG$18-PROM!$AG$21)</f>
        <v>0.117345307390056</v>
      </c>
      <c r="D40" s="58" t="n">
        <f aca="false">+(BAL!$AG$724+BAL!$AG$730)/PROM!$AG$123</f>
        <v>0.0408195104025234</v>
      </c>
      <c r="E40" s="58" t="n">
        <f aca="false">+(BAL!$AG$639+BAL!$AG$640+BAL!$AG$646)/(PROM!$AG$54+PROM!$AG$60+PROM!$AG$66+PROM!$AG$69+PROM!$AG$72)</f>
        <v>0.194055650297042</v>
      </c>
      <c r="F40" s="58" t="n">
        <f aca="false">+(BAL!$AG$641+BAL!$AG$642+BAL!$AG$647+BAL!$AG$652)/(PROM!$AG$78+PROM!$AG$126)</f>
        <v>0.0982587006346426</v>
      </c>
      <c r="G40" s="58" t="n">
        <f aca="false">+BAL!$AG$643/PROM!$AG$81</f>
        <v>0.0242139753227866</v>
      </c>
      <c r="H40" s="58" t="n">
        <f aca="false">+(BAL!$AG$638+BAL!$AG$650+BAL!$AG$687)/((PROM!$AG$54-PROM!$AG$57)+PROM!$AG$60+PROM!$AG$63+PROM!$AG$66+PROM!$AG$69+PROM!$AG$72+PROM!$AG$75+PROM!$AG$78+PROM!$AG$81)</f>
        <v>0.311393293904421</v>
      </c>
      <c r="I40" s="58" t="n">
        <f aca="false">+(BAL!AG714+BAL!AG727+BAL!AG734+BAL!AG747)/(PROM!AG12+PROM!AG15+(PROM!AG18-PROM!AG21)+(PROM!AG24-PROM!AG27)+PROM!AG33+PROM!AG129+PROM!AG42+(PROM!AG48-PROM!AG51))</f>
        <v>0.367409675185034</v>
      </c>
      <c r="J40" s="58" t="n">
        <f aca="false">+(BAL!AG714+BAL!AG727+BAL!AG734+BAL!AG747)/(PROM!AG12+PROM!AG15+(PROM!AG18-PROM!AG21)+(PROM!AG24-PROM!AG27)+PROM!AG33+PROM!AG129+PROM!AG42+(PROM!AG48-PROM!AG51))-((BAL!AG638+BAL!AG650+BAL!AG687)/((PROM!AG54-PROM!AG57)+PROM!AG60+PROM!AG63+PROM!AG66+PROM!AG69+PROM!AG72+PROM!AG75+PROM!AG78+PROM!AG81))</f>
        <v>0.0560163812806122</v>
      </c>
      <c r="K40" s="59"/>
    </row>
    <row r="41" customFormat="false" ht="14.65" hidden="false" customHeight="false" outlineLevel="0" collapsed="false">
      <c r="A41" s="120" t="str">
        <f aca="false">+BAL!AH8</f>
        <v>PRODUBANCO</v>
      </c>
      <c r="B41" s="58" t="n">
        <f aca="false">+(BAL!AH719+BAL!AH722+BAL!AH728+BAL!AH729+BAL!AH737+BAL!AH738)/(PROM!AH24+PROM!AH30+PROM!AH33+PROM!AH36+PROM!AH39+PROM!AH42+PROM!AH129)</f>
        <v>0.138611646431762</v>
      </c>
      <c r="C41" s="58" t="n">
        <f aca="false">+(BAL!$AH$717+BAL!$AH$723)/(PROM!$AH$18-PROM!$AH$21)</f>
        <v>0.175339878126472</v>
      </c>
      <c r="D41" s="58" t="n">
        <f aca="false">+(BAL!$AH$724+BAL!$AH$730)/PROM!$AH$123</f>
        <v>0.0150631488696886</v>
      </c>
      <c r="E41" s="58" t="n">
        <f aca="false">+(BAL!$AH$639+BAL!$AH$640+BAL!$AH$646)/(PROM!$AH$54+PROM!$AH$60+PROM!$AH$66+PROM!$AH$69+PROM!$AH$72)</f>
        <v>0.0792063623890574</v>
      </c>
      <c r="F41" s="58" t="n">
        <f aca="false">+(BAL!$AH$641+BAL!$AH$642+BAL!$AH$647+BAL!$AH$652)/(PROM!$AH$78+PROM!$AH$126)</f>
        <v>0.05755513615208</v>
      </c>
      <c r="G41" s="58" t="n">
        <f aca="false">+BAL!$AH$643/PROM!$AH$81</f>
        <v>0.0632538706947369</v>
      </c>
      <c r="H41" s="58" t="n">
        <f aca="false">+(BAL!$AH$638+BAL!$AH$650+BAL!$AH$687)/((PROM!$AH$54-PROM!$AH$57)+PROM!$AH$60+PROM!$AH$63+PROM!$AH$66+PROM!$AH$69+PROM!$AH$72+PROM!$AH$75+PROM!$AH$78+PROM!$AH$81)</f>
        <v>0.202235311959048</v>
      </c>
      <c r="I41" s="58" t="n">
        <f aca="false">+(BAL!AH714+BAL!AH727+BAL!AH734+BAL!AH747)/(PROM!AH12+PROM!AH15+(PROM!AH18-PROM!AH21)+(PROM!AH24-PROM!AH27)+PROM!AH33+PROM!AH129+PROM!AH42+(PROM!AH48-PROM!AH51))</f>
        <v>0.224559650580372</v>
      </c>
      <c r="J41" s="58" t="n">
        <f aca="false">+(BAL!AH714+BAL!AH727+BAL!AH734+BAL!AH747)/(PROM!AH12+PROM!AH15+(PROM!AH18-PROM!AH21)+(PROM!AH24-PROM!AH27)+PROM!AH33+PROM!AH129+PROM!AH42+(PROM!AH48-PROM!AH51))-((BAL!AH638+BAL!AH650+BAL!AH687)/((PROM!AH54-PROM!AH57)+PROM!AH60+PROM!AH63+PROM!AH66+PROM!AH69+PROM!AH72+PROM!AH75+PROM!AH78+PROM!AH81))</f>
        <v>0.0223243386213238</v>
      </c>
      <c r="K41" s="59"/>
    </row>
    <row r="42" customFormat="false" ht="14.65" hidden="false" customHeight="false" outlineLevel="0" collapsed="false">
      <c r="A42" s="120" t="str">
        <f aca="false">+BAL!AI8</f>
        <v>PROGRESO</v>
      </c>
      <c r="B42" s="58" t="n">
        <f aca="false">+(BAL!AI719+BAL!AI722+BAL!AI728+BAL!AI729+BAL!AI737+BAL!AI738)/(PROM!AI24+PROM!AI30+PROM!AI33+PROM!AI36+PROM!AI39+PROM!AI42+PROM!AI129)</f>
        <v>0.116144838959612</v>
      </c>
      <c r="C42" s="58" t="n">
        <f aca="false">+(BAL!$AI$717+BAL!$AI$723)/(PROM!$AI$18-PROM!$AI$21)</f>
        <v>0.0323692612843362</v>
      </c>
      <c r="D42" s="58" t="n">
        <f aca="false">+(BAL!$AI$724+BAL!$AI$730)/PROM!$AI$123</f>
        <v>0.0250755449718209</v>
      </c>
      <c r="E42" s="58" t="n">
        <f aca="false">+(BAL!$AI$639+BAL!$AI$640+BAL!$AI$646)/(PROM!$AI$54+PROM!$AI$60+PROM!$AI$66+PROM!$AI$69+PROM!$AI$72)</f>
        <v>0.136314192020963</v>
      </c>
      <c r="F42" s="58" t="n">
        <f aca="false">+(BAL!$AI$641+BAL!$AI$642+BAL!$AI$647+BAL!$AI$652)/(PROM!$AI$78+PROM!$AI$126)</f>
        <v>0.111702262241091</v>
      </c>
      <c r="G42" s="58" t="n">
        <f aca="false">+BAL!$AI$643/PROM!$AI$81</f>
        <v>0.0281659852736989</v>
      </c>
      <c r="H42" s="58" t="n">
        <f aca="false">+(BAL!$AI$638+BAL!$AI$650+BAL!$AI$687)/((PROM!$AI$54-PROM!$AI$57)+PROM!$AI$60+PROM!$AI$63+PROM!$AI$66+PROM!$AI$69+PROM!$AI$72+PROM!$AI$75+PROM!$AI$78+PROM!$AI$81)</f>
        <v>0.222108226103278</v>
      </c>
      <c r="I42" s="58" t="n">
        <f aca="false">+(BAL!AI714+BAL!AI727+BAL!AI734+BAL!AI747)/(PROM!AI12+PROM!AI15+(PROM!AI18-PROM!AI21)+(PROM!AI24-PROM!AI27)+PROM!AI33+PROM!AI129+PROM!AI42+(PROM!AI48-PROM!AI51))</f>
        <v>0.19953896016876</v>
      </c>
      <c r="J42" s="58" t="n">
        <f aca="false">+(BAL!AI714+BAL!AI727+BAL!AI734+BAL!AI747)/(PROM!AI12+PROM!AI15+(PROM!AI18-PROM!AI21)+(PROM!AI24-PROM!AI27)+PROM!AI33+PROM!AI129+PROM!AI42+(PROM!AI48-PROM!AI51))-((BAL!AI638+BAL!AI650+BAL!AI687)/((PROM!AI54-PROM!AI57)+PROM!AI60+PROM!AI63+PROM!AI66+PROM!AI69+PROM!AI72+PROM!AI75+PROM!AI78+PROM!AI81))</f>
        <v>-0.0225692659345176</v>
      </c>
      <c r="K42" s="59"/>
    </row>
    <row r="43" customFormat="false" ht="14.65" hidden="false" customHeight="false" outlineLevel="0" collapsed="false">
      <c r="A43" s="120" t="str">
        <f aca="false">+BAL!AJ8</f>
        <v>SOLBANCO</v>
      </c>
      <c r="B43" s="58" t="n">
        <f aca="false">+(BAL!AJ719+BAL!AJ722+BAL!AJ728+BAL!AJ729+BAL!AJ737+BAL!AJ738)/(PROM!AJ24+PROM!AJ30+PROM!AJ33+PROM!AJ36+PROM!AJ39+PROM!AJ42+PROM!AJ129)</f>
        <v>0.063675385610617</v>
      </c>
      <c r="C43" s="58" t="n">
        <f aca="false">+(BAL!$AJ$717+BAL!$AJ$723)/(PROM!$AJ$18-PROM!$AJ$21)</f>
        <v>0.219130293401047</v>
      </c>
      <c r="D43" s="58" t="n">
        <f aca="false">+(BAL!$AJ$724+BAL!$AJ$730)/PROM!$AJ$123</f>
        <v>0.05844758732233</v>
      </c>
      <c r="E43" s="58" t="n">
        <f aca="false">+(BAL!$AJ$639+BAL!$AJ$640+BAL!$AJ$646)/(PROM!$AJ$54+PROM!$AJ$60+PROM!$AJ$66+PROM!$AJ$69+PROM!$AJ$72)</f>
        <v>0.0637085968112086</v>
      </c>
      <c r="F43" s="58" t="n">
        <f aca="false">+(BAL!$AJ$641+BAL!$AJ$642+BAL!$AJ$647+BAL!$AJ$652)/(PROM!$AJ$78+PROM!$AJ$126)</f>
        <v>0.104204119683345</v>
      </c>
      <c r="G43" s="58" t="e">
        <f aca="false">+BAL!$AJ$643/PROM!$AJ$81</f>
        <v>#DIV/0!</v>
      </c>
      <c r="H43" s="58" t="n">
        <f aca="false">+(BAL!$AJ$638+BAL!$AJ$650+BAL!$AJ$687)/((PROM!$AJ$54-PROM!$AJ$57)+PROM!$AJ$60+PROM!$AJ$63+PROM!$AJ$66+PROM!$AJ$69+PROM!$AJ$72+PROM!$AJ$75+PROM!$AJ$78+PROM!$AJ$81)</f>
        <v>0.342422221777515</v>
      </c>
      <c r="I43" s="58" t="n">
        <f aca="false">+(BAL!AJ714+BAL!AJ727+BAL!AJ734+BAL!AJ747)/(PROM!AJ12+PROM!AJ15+(PROM!AJ18-PROM!AJ21)+(PROM!AJ24-PROM!AJ27)+PROM!AJ33+PROM!AJ129+PROM!AJ42+(PROM!AJ48-PROM!AJ51))</f>
        <v>0.410293841295222</v>
      </c>
      <c r="J43" s="58" t="n">
        <f aca="false">+(BAL!AJ714+BAL!AJ727+BAL!AJ734+BAL!AJ747)/(PROM!AJ12+PROM!AJ15+(PROM!AJ18-PROM!AJ21)+(PROM!AJ24-PROM!AJ27)+PROM!AJ33+PROM!AJ129+PROM!AJ42+(PROM!AJ48-PROM!AJ51))-((BAL!AJ638+BAL!AJ650+BAL!AJ687)/((PROM!AJ54-PROM!AJ57)+PROM!AJ60+PROM!AJ63+PROM!AJ66+PROM!AJ69+PROM!AJ72+PROM!AJ75+PROM!AJ78+PROM!AJ81))</f>
        <v>0.0678716195177069</v>
      </c>
      <c r="K43" s="59"/>
    </row>
    <row r="44" customFormat="false" ht="14.65" hidden="false" customHeight="false" outlineLevel="0" collapsed="false">
      <c r="A44" s="120" t="str">
        <f aca="false">+BAL!AK8</f>
        <v>SOLIDARIO</v>
      </c>
      <c r="B44" s="58" t="n">
        <f aca="false">+(BAL!AK719+BAL!AK722+BAL!AK728+BAL!AK729+BAL!AK737+BAL!AK738)/(PROM!AK24+PROM!AK30+PROM!AK33+PROM!AK36+PROM!AK39+PROM!AK42+PROM!AK129)</f>
        <v>0.123934400164627</v>
      </c>
      <c r="C44" s="58" t="n">
        <f aca="false">+(BAL!$AK$717+BAL!$AK$723)/(PROM!$AK$18-PROM!$AK$21)</f>
        <v>0.0966664717932621</v>
      </c>
      <c r="D44" s="58" t="n">
        <f aca="false">+(BAL!$AK$724+BAL!$AK$730)/PROM!$AK$123</f>
        <v>0.0385662704130083</v>
      </c>
      <c r="E44" s="58" t="n">
        <f aca="false">+(BAL!$AK$639+BAL!$AK$640+BAL!$AK$646)/(PROM!$AK$54+PROM!$AK$60+PROM!$AK$66+PROM!$AK$69+PROM!$AK$72)</f>
        <v>0.104033868282073</v>
      </c>
      <c r="F44" s="58" t="n">
        <f aca="false">+(BAL!$AK$641+BAL!$AK$642+BAL!$AK$647+BAL!$AK$652)/(PROM!$AK$78+PROM!$AK$126)</f>
        <v>0.151508183375236</v>
      </c>
      <c r="G44" s="58" t="e">
        <f aca="false">+BAL!$AK$643/PROM!$AK$81</f>
        <v>#DIV/0!</v>
      </c>
      <c r="H44" s="58" t="n">
        <f aca="false">+(BAL!$AK$638+BAL!$AK$650+BAL!$AK$687)/((PROM!$AK$54-PROM!$AK$57)+PROM!$AK$60+PROM!$AK$63+PROM!$AK$66+PROM!$AK$69+PROM!$AK$72+PROM!$AK$75+PROM!$AK$78+PROM!$AK$81)</f>
        <v>0.318365022829707</v>
      </c>
      <c r="I44" s="58" t="n">
        <f aca="false">+(BAL!AK714+BAL!AK727+BAL!AK734+BAL!AK747)/(PROM!AK12+PROM!AK15+(PROM!AK18-PROM!AK21)+(PROM!AK24-PROM!AK27)+PROM!AK33+PROM!AK129+PROM!AK42+(PROM!AK48-PROM!AK51))</f>
        <v>0.260947781562781</v>
      </c>
      <c r="J44" s="58" t="n">
        <f aca="false">+(BAL!AK714+BAL!AK727+BAL!AK734+BAL!AK747)/(PROM!AK12+PROM!AK15+(PROM!AK18-PROM!AK21)+(PROM!AK24-PROM!AK27)+PROM!AK33+PROM!AK129+PROM!AK42+(PROM!AK48-PROM!AK51))-((BAL!AK638+BAL!AK650+BAL!AK687)/((PROM!AK54-PROM!AK57)+PROM!AK60+PROM!AK63+PROM!AK66+PROM!AK69+PROM!AK72+PROM!AK75+PROM!AK78+PROM!AK81))</f>
        <v>-0.0574172412669262</v>
      </c>
      <c r="K44" s="59"/>
    </row>
    <row r="45" customFormat="false" ht="14.65" hidden="false" customHeight="false" outlineLevel="0" collapsed="false">
      <c r="A45" s="120" t="str">
        <f aca="false">+BAL!AL8</f>
        <v>SUDAMERICANO</v>
      </c>
      <c r="B45" s="58" t="n">
        <f aca="false">+(BAL!AL719+BAL!AL722+BAL!AL728+BAL!AL729+BAL!AL737+BAL!AL738)/(PROM!AL24+PROM!AL30+PROM!AL33+PROM!AL36+PROM!AL39+PROM!AL42+PROM!AL129)</f>
        <v>0.162376198900767</v>
      </c>
      <c r="C45" s="58" t="n">
        <f aca="false">+(BAL!$AL$717+BAL!$AL$723)/(PROM!$AL$18-PROM!$AL$21)</f>
        <v>0.0254279381980736</v>
      </c>
      <c r="D45" s="58" t="n">
        <f aca="false">+(BAL!$AL$724+BAL!$AL$730)/PROM!$AL$123</f>
        <v>0.0049389012950738</v>
      </c>
      <c r="E45" s="58" t="n">
        <f aca="false">+(BAL!$AL$639+BAL!$AL$640+BAL!$AL$646)/(PROM!$AL$54+PROM!$AL$60+PROM!$AL$66+PROM!$AL$69+PROM!$AL$72)</f>
        <v>0.0724725341907651</v>
      </c>
      <c r="F45" s="58" t="e">
        <f aca="false">+(BAL!$AL$641+BAL!$AL$642+BAL!$AL$647+BAL!$AL$652)/(PROM!$AL$78+PROM!$AL$126)</f>
        <v>#DIV/0!</v>
      </c>
      <c r="G45" s="58" t="e">
        <f aca="false">+BAL!$AL$643/PROM!$AL$81</f>
        <v>#DIV/0!</v>
      </c>
      <c r="H45" s="58" t="n">
        <f aca="false">+(BAL!$AL$638+BAL!$AL$650+BAL!$AL$687)/((PROM!$AL$54-PROM!$AL$57)+PROM!$AL$60+PROM!$AL$63+PROM!$AL$66+PROM!$AL$69+PROM!$AL$72+PROM!$AL$75+PROM!$AL$78+PROM!$AL$81)</f>
        <v>0.0763413898054638</v>
      </c>
      <c r="I45" s="58" t="n">
        <f aca="false">+(BAL!AL714+BAL!AL727+BAL!AL734+BAL!AL747)/(PROM!AL12+PROM!AL15+(PROM!AL18-PROM!AL21)+(PROM!AL24-PROM!AL27)+PROM!AL33+PROM!AL129+PROM!AL42+(PROM!AL48-PROM!AL51))</f>
        <v>0.084770536077616</v>
      </c>
      <c r="J45" s="58" t="n">
        <f aca="false">+(BAL!AL714+BAL!AL727+BAL!AL734+BAL!AL747)/(PROM!AL12+PROM!AL15+(PROM!AL18-PROM!AL21)+(PROM!AL24-PROM!AL27)+PROM!AL33+PROM!AL129+PROM!AL42+(PROM!AL48-PROM!AL51))-((BAL!AL638+BAL!AL650+BAL!AL687)/((PROM!AL54-PROM!AL57)+PROM!AL60+PROM!AL63+PROM!AL66+PROM!AL69+PROM!AL72+PROM!AL75+PROM!AL78+PROM!AL81))</f>
        <v>0.00842914627215216</v>
      </c>
      <c r="K45" s="59"/>
    </row>
    <row r="46" customFormat="false" ht="14.65" hidden="false" customHeight="false" outlineLevel="0" collapsed="false">
      <c r="A46" s="120" t="str">
        <f aca="false">+BAL!AM8</f>
        <v>TERRITORIAL</v>
      </c>
      <c r="B46" s="58" t="n">
        <f aca="false">+(BAL!AM719+BAL!AM722+BAL!AM728+BAL!AM729+BAL!AM737+BAL!AM738)/(PROM!AM24+PROM!AM30+PROM!AM33+PROM!AM36+PROM!AM39+PROM!AM42+PROM!AM129)</f>
        <v>0.0856612273686056</v>
      </c>
      <c r="C46" s="58" t="n">
        <f aca="false">+(BAL!$AM$717+BAL!$AM$723)/(PROM!$AM$18-PROM!$AM$21)</f>
        <v>0.0802330655354986</v>
      </c>
      <c r="D46" s="58" t="n">
        <f aca="false">+(BAL!$AM$724+BAL!$AM$730)/PROM!$AM$123</f>
        <v>0.0682040969821163</v>
      </c>
      <c r="E46" s="58" t="n">
        <f aca="false">+(BAL!$AM$639+BAL!$AM$640+BAL!$AM$646)/(PROM!$AM$54+PROM!$AM$60+PROM!$AM$66+PROM!$AM$69+PROM!$AM$72)</f>
        <v>0.0402978371946164</v>
      </c>
      <c r="F46" s="58" t="n">
        <f aca="false">+(BAL!$AM$641+BAL!$AM$642+BAL!$AM$647+BAL!$AM$652)/(PROM!$AM$78+PROM!$AM$126)</f>
        <v>0.0530137903531775</v>
      </c>
      <c r="G46" s="58" t="n">
        <f aca="false">+BAL!$AM$643/PROM!$AM$81</f>
        <v>0</v>
      </c>
      <c r="H46" s="58" t="n">
        <f aca="false">+(BAL!$AM$638+BAL!$AM$650+BAL!$AM$687)/((PROM!$AM$54-PROM!$AM$57)+PROM!$AM$60+PROM!$AM$63+PROM!$AM$66+PROM!$AM$69+PROM!$AM$72+PROM!$AM$75+PROM!$AM$78+PROM!$AM$81)</f>
        <v>0.154148749433131</v>
      </c>
      <c r="I46" s="58" t="n">
        <f aca="false">+(BAL!AM714+BAL!AM727+BAL!AM734+BAL!AM747)/(PROM!AM12+PROM!AM15+(PROM!AM18-PROM!AM21)+(PROM!AM24-PROM!AM27)+PROM!AM33+PROM!AM129+PROM!AM42+(PROM!AM48-PROM!AM51))</f>
        <v>0.16476311609397</v>
      </c>
      <c r="J46" s="58" t="n">
        <f aca="false">+(BAL!AM714+BAL!AM727+BAL!AM734+BAL!AM747)/(PROM!AM12+PROM!AM15+(PROM!AM18-PROM!AM21)+(PROM!AM24-PROM!AM27)+PROM!AM33+PROM!AM129+PROM!AM42+(PROM!AM48-PROM!AM51))-((BAL!AM638+BAL!AM650+BAL!AM687)/((PROM!AM54-PROM!AM57)+PROM!AM60+PROM!AM63+PROM!AM66+PROM!AM69+PROM!AM72+PROM!AM75+PROM!AM78+PROM!AM81))</f>
        <v>0.0106143666608387</v>
      </c>
      <c r="K46" s="59"/>
    </row>
    <row r="47" customFormat="false" ht="14.65" hidden="false" customHeight="false" outlineLevel="0" collapsed="false">
      <c r="A47" s="120" t="str">
        <f aca="false">+BAL!AN8</f>
        <v>TUNGURAHUA</v>
      </c>
      <c r="B47" s="58" t="n">
        <f aca="false">+(BAL!AN719+BAL!AN722+BAL!AN728+BAL!AN729+BAL!AN737+BAL!AN738)/(PROM!AN24+PROM!AN30+PROM!AN33+PROM!AN36+PROM!AN39+PROM!AN42+PROM!AN129)</f>
        <v>0.0423132372935919</v>
      </c>
      <c r="C47" s="58" t="n">
        <f aca="false">+(BAL!$AN$717+BAL!$AN$723)/(PROM!$AN$18-PROM!$AN$21)</f>
        <v>0.0769968876198007</v>
      </c>
      <c r="D47" s="58" t="n">
        <f aca="false">+(BAL!$AN$724+BAL!$AN$730)/PROM!$AN$123</f>
        <v>0.0470004638746482</v>
      </c>
      <c r="E47" s="58" t="n">
        <f aca="false">+(BAL!$AN$639+BAL!$AN$640+BAL!$AN$646)/(PROM!$AN$54+PROM!$AN$60+PROM!$AN$66+PROM!$AN$69+PROM!$AN$72)</f>
        <v>0.014219039884411</v>
      </c>
      <c r="F47" s="58" t="n">
        <f aca="false">+(BAL!$AN$641+BAL!$AN$642+BAL!$AN$647+BAL!$AN$652)/(PROM!$AN$78+PROM!$AN$126)</f>
        <v>0.088882350794591</v>
      </c>
      <c r="G47" s="58" t="n">
        <f aca="false">+BAL!$AN$643/PROM!$AN$81</f>
        <v>0</v>
      </c>
      <c r="H47" s="58" t="n">
        <f aca="false">+(BAL!$AN$638+BAL!$AN$650+BAL!$AN$687)/((PROM!$AN$54-PROM!$AN$57)+PROM!$AN$60+PROM!$AN$63+PROM!$AN$66+PROM!$AN$69+PROM!$AN$72+PROM!$AN$75+PROM!$AN$78+PROM!$AN$81)</f>
        <v>0.161147045112913</v>
      </c>
      <c r="I47" s="58" t="n">
        <f aca="false">+(BAL!AN714+BAL!AN727+BAL!AN734+BAL!AN747)/(PROM!AN12+PROM!AN15+(PROM!AN18-PROM!AN21)+(PROM!AN24-PROM!AN27)+PROM!AN33+PROM!AN129+PROM!AN42+(PROM!AN48-PROM!AN51))</f>
        <v>0.266519149175194</v>
      </c>
      <c r="J47" s="58" t="n">
        <f aca="false">+(BAL!AN714+BAL!AN727+BAL!AN734+BAL!AN747)/(PROM!AN12+PROM!AN15+(PROM!AN18-PROM!AN21)+(PROM!AN24-PROM!AN27)+PROM!AN33+PROM!AN129+PROM!AN42+(PROM!AN48-PROM!AN51))-((BAL!AN638+BAL!AN650+BAL!AN687)/((PROM!AN54-PROM!AN57)+PROM!AN60+PROM!AN63+PROM!AN66+PROM!AN69+PROM!AN72+PROM!AN75+PROM!AN78+PROM!AN81))</f>
        <v>0.105372104062281</v>
      </c>
      <c r="K47" s="59"/>
    </row>
    <row r="48" customFormat="false" ht="14.65" hidden="false" customHeight="false" outlineLevel="0" collapsed="false">
      <c r="A48" s="120" t="str">
        <f aca="false">+BAL!AO8</f>
        <v>UNIBANCO</v>
      </c>
      <c r="B48" s="58" t="n">
        <f aca="false">+(BAL!AO719+BAL!AO722+BAL!AO728+BAL!AO729+BAL!AO737+BAL!AO738)/(PROM!AO24+PROM!AO30+PROM!AO33+PROM!AO36+PROM!AO39+PROM!AO42+PROM!AO129)</f>
        <v>0.238225927605069</v>
      </c>
      <c r="C48" s="58" t="n">
        <f aca="false">+(BAL!$AO$717+BAL!$AO$723)/(PROM!$AO$18-PROM!$AO$21)</f>
        <v>0.084091448449146</v>
      </c>
      <c r="D48" s="58" t="n">
        <f aca="false">+(BAL!$AO$724+BAL!$AO$730)/PROM!$AO$123</f>
        <v>0</v>
      </c>
      <c r="E48" s="58" t="n">
        <f aca="false">+(BAL!$AO$639+BAL!$AO$640+BAL!$AO$646)/(PROM!$AO$54+PROM!$AO$60+PROM!$AO$66+PROM!$AO$69+PROM!$AO$72)</f>
        <v>0.139090967544747</v>
      </c>
      <c r="F48" s="58" t="n">
        <f aca="false">+(BAL!$AO$641+BAL!$AO$642+BAL!$AO$647+BAL!$AO$652)/(PROM!$AO$78+PROM!$AO$126)</f>
        <v>0.03953125</v>
      </c>
      <c r="G48" s="58" t="e">
        <f aca="false">+BAL!$AO$643/PROM!$AO$81</f>
        <v>#DIV/0!</v>
      </c>
      <c r="H48" s="58" t="n">
        <f aca="false">+(BAL!$AO$638+BAL!$AO$650+BAL!$AO$687)/((PROM!$AO$54-PROM!$AO$57)+PROM!$AO$60+PROM!$AO$63+PROM!$AO$66+PROM!$AO$69+PROM!$AO$72+PROM!$AO$75+PROM!$AO$78+PROM!$AO$81)</f>
        <v>0.266922343735347</v>
      </c>
      <c r="I48" s="58" t="n">
        <f aca="false">+(BAL!AO714+BAL!AO727+BAL!AO734+BAL!AO747)/(PROM!AO12+PROM!AO15+(PROM!AO18-PROM!AO21)+(PROM!AO24-PROM!AO27)+PROM!AO33+PROM!AO129+PROM!AO42+(PROM!AO48-PROM!AO51))</f>
        <v>0.452627956274339</v>
      </c>
      <c r="J48" s="58" t="n">
        <f aca="false">+(BAL!AO714+BAL!AO727+BAL!AO734+BAL!AO747)/(PROM!AO12+PROM!AO15+(PROM!AO18-PROM!AO21)+(PROM!AO24-PROM!AO27)+PROM!AO33+PROM!AO129+PROM!AO42+(PROM!AO48-PROM!AO51))-((BAL!AO638+BAL!AO650+BAL!AO687)/((PROM!AO54-PROM!AO57)+PROM!AO60+PROM!AO63+PROM!AO66+PROM!AO69+PROM!AO72+PROM!AO75+PROM!AO78+PROM!AO81))</f>
        <v>0.185705612538992</v>
      </c>
      <c r="K48" s="59"/>
    </row>
    <row r="49" customFormat="false" ht="14.65" hidden="false" customHeight="false" outlineLevel="0" collapsed="false">
      <c r="A49" s="120" t="str">
        <f aca="false">+BAL!AP8</f>
        <v>UNIÓN</v>
      </c>
      <c r="B49" s="58" t="n">
        <f aca="false">+(BAL!AP719+BAL!AP722+BAL!AP728+BAL!AP729+BAL!AP737+BAL!AP738)/(PROM!AP24+PROM!AP30+PROM!AP33+PROM!AP36+PROM!AP39+PROM!AP42+PROM!AP129)</f>
        <v>0.0733777782927383</v>
      </c>
      <c r="C49" s="58" t="n">
        <f aca="false">+(BAL!$AP$717+BAL!$AP$723)/(PROM!$AP$18-PROM!$AP$21)</f>
        <v>0.0687530982978058</v>
      </c>
      <c r="D49" s="58" t="n">
        <f aca="false">+(BAL!$AP$724+BAL!$AP$730)/PROM!$AP$123</f>
        <v>0.0550153012835199</v>
      </c>
      <c r="E49" s="58" t="n">
        <f aca="false">+(BAL!$AP$639+BAL!$AP$640+BAL!$AP$646)/(PROM!$AP$54+PROM!$AP$60+PROM!$AP$66+PROM!$AP$69+PROM!$AP$72)</f>
        <v>0.134295122791721</v>
      </c>
      <c r="F49" s="58" t="n">
        <f aca="false">+(BAL!$AP$641+BAL!$AP$642+BAL!$AP$647+BAL!$AP$652)/(PROM!$AP$78+PROM!$AP$126)</f>
        <v>0.0470695870273119</v>
      </c>
      <c r="G49" s="58" t="n">
        <f aca="false">+BAL!$AP$643/PROM!$AP$81</f>
        <v>0.0501008962184598</v>
      </c>
      <c r="H49" s="58" t="n">
        <f aca="false">+(BAL!$AP$638+BAL!$AP$650+BAL!$AP$687)/((PROM!$AP$54-PROM!$AP$57)+PROM!$AP$60+PROM!$AP$63+PROM!$AP$66+PROM!$AP$69+PROM!$AP$72+PROM!$AP$75+PROM!$AP$78+PROM!$AP$81)</f>
        <v>0.242721415777037</v>
      </c>
      <c r="I49" s="58" t="n">
        <f aca="false">+(BAL!AP714+BAL!AP727+BAL!AP734+BAL!AP747)/(PROM!AP12+PROM!AP15+(PROM!AP18-PROM!AP21)+(PROM!AP24-PROM!AP27)+PROM!AP33+PROM!AP129+PROM!AP42+(PROM!AP48-PROM!AP51))</f>
        <v>0.195948333178548</v>
      </c>
      <c r="J49" s="58" t="n">
        <f aca="false">+(BAL!AP714+BAL!AP727+BAL!AP734+BAL!AP747)/(PROM!AP12+PROM!AP15+(PROM!AP18-PROM!AP21)+(PROM!AP24-PROM!AP27)+PROM!AP33+PROM!AP129+PROM!AP42+(PROM!AP48-PROM!AP51))-((BAL!AP638+BAL!AP650+BAL!AP687)/((PROM!AP54-PROM!AP57)+PROM!AP60+PROM!AP63+PROM!AP66+PROM!AP69+PROM!AP72+PROM!AP75+PROM!AP78+PROM!AP81))</f>
        <v>-0.046773082598489</v>
      </c>
      <c r="K49" s="59"/>
    </row>
    <row r="50" customFormat="false" ht="14.65" hidden="false" customHeight="false" outlineLevel="0" collapsed="false">
      <c r="A50" s="120"/>
      <c r="C50" s="58"/>
      <c r="D50" s="58"/>
      <c r="E50" s="58"/>
      <c r="F50" s="58"/>
      <c r="G50" s="58"/>
      <c r="H50" s="58"/>
      <c r="K50" s="59"/>
    </row>
    <row r="51" customFormat="false" ht="15.75" hidden="false" customHeight="true" outlineLevel="0" collapsed="false">
      <c r="A51" s="120" t="str">
        <f aca="false">+BAL!AQ8</f>
        <v>TOTAL SISTEMA</v>
      </c>
      <c r="B51" s="58" t="n">
        <f aca="false">+(BAL!AQ719+BAL!AQ722+BAL!AQ728+BAL!AQ729+BAL!AQ737+BAL!AQ738)/(PROM!AQ24+PROM!AQ30+PROM!AQ33+PROM!AQ36+PROM!AQ39+PROM!AQ42+PROM!AQ129)</f>
        <v>0.0978309124213283</v>
      </c>
      <c r="C51" s="58" t="n">
        <f aca="false">+(BAL!$AQ$717+BAL!$AQ$723)/(PROM!$AQ$18-PROM!$AQ$21)</f>
        <v>0.0971544715578434</v>
      </c>
      <c r="D51" s="58" t="n">
        <f aca="false">+(BAL!$AQ$724+BAL!$AQ$730)/PROM!$AQ$123</f>
        <v>0.0266680105872552</v>
      </c>
      <c r="E51" s="58" t="n">
        <f aca="false">+(BAL!$AQ$639+BAL!$AQ$640+BAL!$AQ$646)/(PROM!$AQ$54+PROM!$AQ$60+PROM!$AQ$66+PROM!$AQ$69+PROM!$AQ$72)</f>
        <v>0.119685256904377</v>
      </c>
      <c r="F51" s="58" t="n">
        <f aca="false">+(BAL!$AQ$641+BAL!$AQ$642+BAL!$AQ$647+BAL!$AQ$652)/(PROM!$AQ$78+PROM!$AQ$126)</f>
        <v>0.080739980294022</v>
      </c>
      <c r="G51" s="58" t="n">
        <f aca="false">+BAL!$AQ$643/PROM!$AQ$81</f>
        <v>0.0290360213659204</v>
      </c>
      <c r="H51" s="58" t="n">
        <f aca="false">+(BAL!$AQ$638+BAL!$AQ$650+BAL!$AQ$687)/((PROM!$AQ$54-PROM!$AQ$57)+PROM!$AQ$60+PROM!$AQ$63+PROM!$AQ$66+PROM!$AQ$69+PROM!$AQ$72+PROM!$AQ$75+PROM!$AQ$78+PROM!$AQ$81)</f>
        <v>0.268628872182127</v>
      </c>
      <c r="I51" s="58" t="n">
        <f aca="false">+(BAL!AQ714+BAL!AQ727+BAL!AQ734+BAL!AQ747)/(PROM!AQ12+PROM!AQ15+(PROM!AQ18-PROM!AQ21)+(PROM!AQ24-PROM!AQ27)+PROM!AQ33+PROM!AQ129+PROM!AQ42+(PROM!AQ48-PROM!AQ51))</f>
        <v>0.272321148264748</v>
      </c>
      <c r="J51" s="58" t="n">
        <f aca="false">+(BAL!AQ714+BAL!AQ727+BAL!AQ734+BAL!AQ747)/(PROM!AQ12+PROM!AQ15+(PROM!AQ18-PROM!AQ21)+(PROM!AQ24-PROM!AQ27)+PROM!AQ33+PROM!AQ129+PROM!AQ42+(PROM!AQ48-PROM!AQ51))-((BAL!AQ638+BAL!AQ650+BAL!AQ687)/((PROM!AQ54-PROM!AQ57)+PROM!AQ60+PROM!AQ63+PROM!AQ66+PROM!AQ69+PROM!AQ72+PROM!AQ75+PROM!AQ78+PROM!AQ81))</f>
        <v>0.00369227608262063</v>
      </c>
      <c r="K51" s="59"/>
    </row>
    <row r="52" customFormat="false" ht="4.5" hidden="false" customHeight="true" outlineLevel="0" collapsed="false">
      <c r="A52" s="121"/>
      <c r="B52" s="96"/>
      <c r="C52" s="96"/>
      <c r="D52" s="96"/>
      <c r="E52" s="96"/>
      <c r="F52" s="96"/>
      <c r="G52" s="96"/>
      <c r="H52" s="96"/>
      <c r="I52" s="96"/>
      <c r="J52" s="96"/>
      <c r="K52" s="123"/>
    </row>
    <row r="53" customFormat="false" ht="14.65" hidden="false" customHeight="false" outlineLevel="0" collapsed="false">
      <c r="A53" s="38" t="s">
        <v>980</v>
      </c>
      <c r="J53" s="148" t="s">
        <v>981</v>
      </c>
      <c r="K53" s="157" t="s">
        <v>1075</v>
      </c>
    </row>
    <row r="55" customFormat="false" ht="14.65" hidden="false" customHeight="false" outlineLevel="0" collapsed="false">
      <c r="I55" s="64"/>
    </row>
    <row r="60" customFormat="false" ht="14.65" hidden="false" customHeight="false" outlineLevel="0" collapsed="false">
      <c r="R60" s="155"/>
      <c r="BF60" s="58"/>
      <c r="BG60" s="58"/>
      <c r="BH60" s="58"/>
      <c r="BI60" s="58"/>
      <c r="BJ60" s="58"/>
      <c r="BK60" s="58"/>
    </row>
    <row r="61" customFormat="false" ht="14.65" hidden="false" customHeight="false" outlineLevel="0" collapsed="false">
      <c r="R61" s="155"/>
    </row>
    <row r="62" customFormat="false" ht="14.65" hidden="false" customHeight="false" outlineLevel="0" collapsed="false">
      <c r="R62" s="155"/>
    </row>
    <row r="63" customFormat="false" ht="14.65" hidden="false" customHeight="false" outlineLevel="0" collapsed="false">
      <c r="R63" s="155"/>
    </row>
    <row r="64" customFormat="false" ht="14.65" hidden="false" customHeight="false" outlineLevel="0" collapsed="false">
      <c r="R64" s="155"/>
    </row>
    <row r="65" customFormat="false" ht="14.65" hidden="false" customHeight="false" outlineLevel="0" collapsed="false">
      <c r="R65" s="155"/>
    </row>
    <row r="66" customFormat="false" ht="14.65" hidden="false" customHeight="false" outlineLevel="0" collapsed="false">
      <c r="R66" s="155"/>
    </row>
    <row r="67" customFormat="false" ht="14.65" hidden="false" customHeight="false" outlineLevel="0" collapsed="false">
      <c r="R67" s="155"/>
    </row>
    <row r="68" customFormat="false" ht="14.65" hidden="false" customHeight="false" outlineLevel="0" collapsed="false">
      <c r="R68" s="155"/>
    </row>
    <row r="69" customFormat="false" ht="14.65" hidden="false" customHeight="false" outlineLevel="0" collapsed="false">
      <c r="R69" s="155"/>
    </row>
    <row r="70" customFormat="false" ht="14.65" hidden="false" customHeight="false" outlineLevel="0" collapsed="false">
      <c r="R70" s="155"/>
    </row>
    <row r="71" customFormat="false" ht="14.65" hidden="false" customHeight="false" outlineLevel="0" collapsed="false">
      <c r="R71" s="155"/>
    </row>
    <row r="72" customFormat="false" ht="14.65" hidden="false" customHeight="false" outlineLevel="0" collapsed="false">
      <c r="R72" s="155"/>
    </row>
    <row r="73" customFormat="false" ht="14.65" hidden="false" customHeight="false" outlineLevel="0" collapsed="false">
      <c r="R73" s="155"/>
    </row>
    <row r="74" customFormat="false" ht="14.65" hidden="false" customHeight="false" outlineLevel="0" collapsed="false">
      <c r="R74" s="155"/>
    </row>
    <row r="75" customFormat="false" ht="14.65" hidden="false" customHeight="false" outlineLevel="0" collapsed="false">
      <c r="R75" s="155"/>
    </row>
    <row r="76" customFormat="false" ht="14.65" hidden="false" customHeight="false" outlineLevel="0" collapsed="false">
      <c r="R76" s="155"/>
    </row>
    <row r="77" customFormat="false" ht="14.65" hidden="false" customHeight="false" outlineLevel="0" collapsed="false">
      <c r="R77" s="155"/>
    </row>
    <row r="78" customFormat="false" ht="14.65" hidden="false" customHeight="false" outlineLevel="0" collapsed="false">
      <c r="R78" s="155"/>
    </row>
    <row r="79" customFormat="false" ht="14.65" hidden="false" customHeight="false" outlineLevel="0" collapsed="false">
      <c r="R79" s="155"/>
    </row>
    <row r="80" customFormat="false" ht="14.65" hidden="false" customHeight="false" outlineLevel="0" collapsed="false">
      <c r="R80" s="155"/>
    </row>
    <row r="81" customFormat="false" ht="14.65" hidden="false" customHeight="false" outlineLevel="0" collapsed="false">
      <c r="R81" s="155"/>
    </row>
    <row r="82" customFormat="false" ht="14.65" hidden="false" customHeight="false" outlineLevel="0" collapsed="false">
      <c r="R82" s="155"/>
    </row>
    <row r="83" customFormat="false" ht="14.65" hidden="false" customHeight="false" outlineLevel="0" collapsed="false">
      <c r="R83" s="155"/>
    </row>
    <row r="84" customFormat="false" ht="14.65" hidden="false" customHeight="false" outlineLevel="0" collapsed="false">
      <c r="R84" s="155"/>
    </row>
    <row r="85" customFormat="false" ht="14.65" hidden="false" customHeight="false" outlineLevel="0" collapsed="false">
      <c r="R85" s="155"/>
    </row>
    <row r="86" customFormat="false" ht="14.65" hidden="false" customHeight="false" outlineLevel="0" collapsed="false">
      <c r="R86" s="155"/>
    </row>
    <row r="87" customFormat="false" ht="14.65" hidden="false" customHeight="false" outlineLevel="0" collapsed="false">
      <c r="R87" s="155"/>
    </row>
    <row r="88" customFormat="false" ht="14.65" hidden="false" customHeight="false" outlineLevel="0" collapsed="false">
      <c r="R88" s="155"/>
    </row>
    <row r="89" customFormat="false" ht="14.65" hidden="false" customHeight="false" outlineLevel="0" collapsed="false">
      <c r="R89" s="155"/>
    </row>
    <row r="90" customFormat="false" ht="14.65" hidden="false" customHeight="false" outlineLevel="0" collapsed="false">
      <c r="R90" s="155"/>
    </row>
    <row r="91" customFormat="false" ht="14.65" hidden="false" customHeight="false" outlineLevel="0" collapsed="false">
      <c r="R91" s="155"/>
    </row>
    <row r="92" customFormat="false" ht="14.65" hidden="false" customHeight="false" outlineLevel="0" collapsed="false">
      <c r="R92" s="155"/>
    </row>
    <row r="93" customFormat="false" ht="14.65" hidden="false" customHeight="false" outlineLevel="0" collapsed="false">
      <c r="R93" s="155"/>
    </row>
    <row r="94" customFormat="false" ht="14.65" hidden="false" customHeight="false" outlineLevel="0" collapsed="false">
      <c r="R94" s="155"/>
    </row>
    <row r="95" customFormat="false" ht="14.65" hidden="false" customHeight="false" outlineLevel="0" collapsed="false">
      <c r="R95" s="155"/>
    </row>
    <row r="96" customFormat="false" ht="14.65" hidden="false" customHeight="false" outlineLevel="0" collapsed="false">
      <c r="R96" s="155"/>
    </row>
    <row r="97" customFormat="false" ht="14.65" hidden="false" customHeight="false" outlineLevel="0" collapsed="false">
      <c r="R97" s="155"/>
    </row>
    <row r="98" customFormat="false" ht="14.65" hidden="false" customHeight="false" outlineLevel="0" collapsed="false">
      <c r="R98" s="155"/>
    </row>
    <row r="99" customFormat="false" ht="14.65" hidden="false" customHeight="false" outlineLevel="0" collapsed="false">
      <c r="R99" s="155"/>
    </row>
    <row r="100" customFormat="false" ht="14.65" hidden="false" customHeight="false" outlineLevel="0" collapsed="false">
      <c r="R100" s="155"/>
    </row>
    <row r="101" customFormat="false" ht="14.65" hidden="false" customHeight="false" outlineLevel="0" collapsed="false">
      <c r="R101" s="155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7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7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7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7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7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7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7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7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8" t="s">
        <v>116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 t="s">
        <v>1163</v>
      </c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</row>
    <row r="2" customFormat="false" ht="24.05" hidden="false" customHeight="false" outlineLevel="0" collapsed="false">
      <c r="A2" s="158" t="s">
        <v>116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 t="s">
        <v>1164</v>
      </c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</row>
    <row r="3" customFormat="false" ht="24.05" hidden="false" customHeight="false" outlineLevel="0" collapsed="false">
      <c r="A3" s="158" t="s">
        <v>116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 t="s">
        <v>1166</v>
      </c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</row>
    <row r="4" customFormat="false" ht="26.45" hidden="false" customHeight="false" outlineLevel="0" collapsed="false">
      <c r="A4" s="158" t="s">
        <v>1167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 t="s">
        <v>1167</v>
      </c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44"/>
      <c r="B7" s="80"/>
      <c r="C7" s="159"/>
      <c r="D7" s="82"/>
      <c r="F7" s="144"/>
      <c r="G7" s="80"/>
      <c r="H7" s="159"/>
      <c r="I7" s="82"/>
      <c r="K7" s="144"/>
      <c r="L7" s="80"/>
      <c r="M7" s="159"/>
      <c r="N7" s="82"/>
      <c r="P7" s="144"/>
      <c r="Q7" s="80"/>
      <c r="R7" s="159"/>
      <c r="S7" s="82"/>
      <c r="U7" s="144"/>
      <c r="V7" s="80"/>
      <c r="W7" s="159"/>
      <c r="X7" s="82"/>
      <c r="Z7" s="144"/>
      <c r="AA7" s="80"/>
      <c r="AB7" s="159"/>
      <c r="AC7" s="82"/>
      <c r="AE7" s="144"/>
      <c r="AF7" s="80"/>
      <c r="AG7" s="159"/>
      <c r="AH7" s="82"/>
      <c r="AJ7" s="144"/>
      <c r="AK7" s="80"/>
      <c r="AL7" s="159"/>
      <c r="AM7" s="82"/>
    </row>
    <row r="8" s="161" customFormat="true" ht="15.8" hidden="false" customHeight="false" outlineLevel="0" collapsed="false">
      <c r="A8" s="160" t="s">
        <v>1065</v>
      </c>
      <c r="B8" s="160"/>
      <c r="C8" s="160"/>
      <c r="D8" s="160"/>
      <c r="F8" s="160" t="s">
        <v>1168</v>
      </c>
      <c r="G8" s="160"/>
      <c r="H8" s="160"/>
      <c r="I8" s="160"/>
      <c r="K8" s="160" t="s">
        <v>615</v>
      </c>
      <c r="L8" s="160"/>
      <c r="M8" s="160"/>
      <c r="N8" s="160"/>
      <c r="P8" s="160" t="s">
        <v>1063</v>
      </c>
      <c r="Q8" s="160"/>
      <c r="R8" s="160"/>
      <c r="S8" s="160"/>
      <c r="U8" s="160" t="s">
        <v>465</v>
      </c>
      <c r="V8" s="160"/>
      <c r="W8" s="160"/>
      <c r="X8" s="160"/>
      <c r="Z8" s="160" t="s">
        <v>501</v>
      </c>
      <c r="AA8" s="160"/>
      <c r="AB8" s="160"/>
      <c r="AC8" s="160"/>
      <c r="AE8" s="160" t="s">
        <v>1169</v>
      </c>
      <c r="AF8" s="160"/>
      <c r="AG8" s="160"/>
      <c r="AH8" s="160"/>
      <c r="AJ8" s="160" t="s">
        <v>654</v>
      </c>
      <c r="AK8" s="160"/>
      <c r="AL8" s="160"/>
      <c r="AM8" s="160"/>
    </row>
    <row r="9" customFormat="false" ht="6" hidden="false" customHeight="true" outlineLevel="0" collapsed="false">
      <c r="A9" s="121"/>
      <c r="B9" s="96"/>
      <c r="C9" s="162"/>
      <c r="D9" s="123"/>
      <c r="F9" s="121"/>
      <c r="G9" s="96"/>
      <c r="H9" s="162"/>
      <c r="I9" s="123"/>
      <c r="K9" s="121"/>
      <c r="L9" s="96"/>
      <c r="M9" s="162"/>
      <c r="N9" s="123"/>
      <c r="P9" s="121"/>
      <c r="Q9" s="96"/>
      <c r="R9" s="162"/>
      <c r="S9" s="123"/>
      <c r="U9" s="121"/>
      <c r="V9" s="96"/>
      <c r="W9" s="162"/>
      <c r="X9" s="123"/>
      <c r="Z9" s="121"/>
      <c r="AA9" s="96"/>
      <c r="AB9" s="162"/>
      <c r="AC9" s="123"/>
      <c r="AE9" s="121"/>
      <c r="AF9" s="96"/>
      <c r="AG9" s="162"/>
      <c r="AH9" s="123"/>
      <c r="AJ9" s="121"/>
      <c r="AK9" s="96"/>
      <c r="AL9" s="162"/>
      <c r="AM9" s="123"/>
    </row>
    <row r="10" customFormat="false" ht="23.25" hidden="false" customHeight="true" outlineLevel="0" collapsed="false">
      <c r="A10" s="120" t="str">
        <f aca="false">+BAL!$R$8</f>
        <v>FILANBANCO</v>
      </c>
      <c r="B10" s="9" t="n">
        <f aca="false">+BAL!$R$10</f>
        <v>10007624.441</v>
      </c>
      <c r="C10" s="163" t="n">
        <v>1</v>
      </c>
      <c r="D10" s="119" t="n">
        <f aca="false">B10/B$50</f>
        <v>0.131572609647022</v>
      </c>
      <c r="F10" s="120" t="str">
        <f aca="false">+BAL!$AI$8</f>
        <v>PROGRESO</v>
      </c>
      <c r="G10" s="9" t="n">
        <f aca="false">+BAL!$AI$458</f>
        <v>9488171.127</v>
      </c>
      <c r="H10" s="163" t="n">
        <v>1</v>
      </c>
      <c r="I10" s="119" t="n">
        <f aca="false">G10/G$50</f>
        <v>0.140917210370102</v>
      </c>
      <c r="K10" s="120" t="str">
        <f aca="false">+BAL!$AC$8</f>
        <v>PACIFICO</v>
      </c>
      <c r="L10" s="9" t="n">
        <f aca="false">+BAL!$AC$594-BAL!$AC$614</f>
        <v>1327450.31</v>
      </c>
      <c r="M10" s="163" t="n">
        <v>1</v>
      </c>
      <c r="N10" s="59" t="n">
        <f aca="false">L10/L$50</f>
        <v>0.132853633252046</v>
      </c>
      <c r="P10" s="120" t="str">
        <f aca="false">+BAL!$R$8</f>
        <v>FILANBANCO</v>
      </c>
      <c r="Q10" s="9" t="n">
        <f aca="false">+BAL!R113+BAL!R202+BAL!R280+BAL!R298+BAL!R308+BAL!R322+BAL!R325+BAL!R326</f>
        <v>7808267.823</v>
      </c>
      <c r="R10" s="163" t="n">
        <v>1</v>
      </c>
      <c r="S10" s="59" t="n">
        <f aca="false">Q10/Q$50</f>
        <v>0.184570471446324</v>
      </c>
      <c r="U10" s="120" t="str">
        <f aca="false">+BAL!$AI$8</f>
        <v>PROGRESO</v>
      </c>
      <c r="V10" s="9" t="n">
        <f aca="false">+BAL!$AI$459</f>
        <v>3095712.702</v>
      </c>
      <c r="W10" s="163" t="n">
        <v>1</v>
      </c>
      <c r="X10" s="59" t="n">
        <f aca="false">V10/V$50</f>
        <v>0.185354117238033</v>
      </c>
      <c r="Z10" s="120" t="str">
        <f aca="false">+BAL!$AI$8</f>
        <v>PROGRESO</v>
      </c>
      <c r="AA10" s="9" t="n">
        <f aca="false">+BAL!$AI$494</f>
        <v>3629490.536</v>
      </c>
      <c r="AB10" s="163" t="n">
        <v>1</v>
      </c>
      <c r="AC10" s="59" t="n">
        <f aca="false">AA10/AA$50</f>
        <v>0.194978674505216</v>
      </c>
      <c r="AE10" s="120" t="str">
        <f aca="false">+BAL!$N$8</f>
        <v>CONTINENTAL</v>
      </c>
      <c r="AF10" s="9" t="n">
        <f aca="false">+BAL!$N$595+BAL!$N$602+BAL!$N$609+BAL!$N$624</f>
        <v>2040655.901</v>
      </c>
      <c r="AG10" s="163" t="n">
        <v>1</v>
      </c>
      <c r="AH10" s="59" t="n">
        <f aca="false">AF10/AF$50</f>
        <v>0.182015527468955</v>
      </c>
      <c r="AJ10" s="120" t="str">
        <f aca="false">+BAL!$AE$8</f>
        <v>POPULAR</v>
      </c>
      <c r="AK10" s="9" t="n">
        <f aca="false">+BAL!$AE$633-BAL!$AE$454</f>
        <v>154581.089</v>
      </c>
      <c r="AL10" s="163" t="n">
        <v>1</v>
      </c>
      <c r="AM10" s="59" t="n">
        <f aca="false">AK10/AK$50</f>
        <v>-0.121817675621944</v>
      </c>
    </row>
    <row r="11" customFormat="false" ht="14.65" hidden="false" customHeight="false" outlineLevel="0" collapsed="false">
      <c r="A11" s="120" t="str">
        <f aca="false">+BAL!$AI$8</f>
        <v>PROGRESO</v>
      </c>
      <c r="B11" s="9" t="n">
        <f aca="false">+BAL!$AI$10</f>
        <v>9994063.192</v>
      </c>
      <c r="C11" s="163" t="n">
        <v>2</v>
      </c>
      <c r="D11" s="59" t="n">
        <f aca="false">B11/B$50</f>
        <v>0.131394316693332</v>
      </c>
      <c r="F11" s="120" t="str">
        <f aca="false">+BAL!$R$8</f>
        <v>FILANBANCO</v>
      </c>
      <c r="G11" s="9" t="n">
        <f aca="false">+BAL!$R$458</f>
        <v>8944652.551</v>
      </c>
      <c r="H11" s="163" t="n">
        <v>2</v>
      </c>
      <c r="I11" s="59" t="n">
        <f aca="false">G11/G$50</f>
        <v>0.132844935904446</v>
      </c>
      <c r="K11" s="120" t="str">
        <f aca="false">+BAL!$AD$8</f>
        <v>PICHINCHA </v>
      </c>
      <c r="L11" s="9" t="n">
        <f aca="false">+BAL!$AD$594-BAL!$AD$614</f>
        <v>1180266.638</v>
      </c>
      <c r="M11" s="163" t="n">
        <v>2</v>
      </c>
      <c r="N11" s="59" t="n">
        <f aca="false">L11/L$50</f>
        <v>0.118123224563093</v>
      </c>
      <c r="P11" s="120" t="str">
        <f aca="false">+BAL!$AI$8</f>
        <v>PROGRESO</v>
      </c>
      <c r="Q11" s="9" t="n">
        <f aca="false">+BAL!AI113+BAL!AI202+BAL!AI280+BAL!AI298+BAL!AI308+BAL!AI322+BAL!AI325+BAL!AI326</f>
        <v>5851734.329</v>
      </c>
      <c r="R11" s="163" t="n">
        <v>2</v>
      </c>
      <c r="S11" s="59" t="n">
        <f aca="false">Q11/Q$50</f>
        <v>0.138322274333465</v>
      </c>
      <c r="U11" s="120" t="str">
        <f aca="false">+BAL!$AD$8</f>
        <v>PICHINCHA </v>
      </c>
      <c r="V11" s="9" t="n">
        <f aca="false">+BAL!$AD$459</f>
        <v>2545936.55</v>
      </c>
      <c r="W11" s="163" t="n">
        <v>2</v>
      </c>
      <c r="X11" s="59" t="n">
        <f aca="false">V11/V$50</f>
        <v>0.152436568633911</v>
      </c>
      <c r="Z11" s="120" t="str">
        <f aca="false">+BAL!$AD$8</f>
        <v>PICHINCHA </v>
      </c>
      <c r="AA11" s="9" t="n">
        <f aca="false">+BAL!$AD$494</f>
        <v>1655713.563</v>
      </c>
      <c r="AB11" s="163" t="n">
        <v>2</v>
      </c>
      <c r="AC11" s="59" t="n">
        <f aca="false">AA11/AA$50</f>
        <v>0.0889460470200958</v>
      </c>
      <c r="AE11" s="120" t="str">
        <f aca="false">+BAL!$AC$8</f>
        <v>PACIFICO</v>
      </c>
      <c r="AF11" s="9" t="n">
        <f aca="false">+BAL!$AC$595+BAL!$AC$602+BAL!$AC$609+BAL!$AC$624</f>
        <v>1181596.599</v>
      </c>
      <c r="AG11" s="163" t="n">
        <v>2</v>
      </c>
      <c r="AH11" s="59" t="n">
        <f aca="false">AF11/AF$50</f>
        <v>0.105392059541796</v>
      </c>
      <c r="AJ11" s="120" t="str">
        <f aca="false">+BAL!$R$8</f>
        <v>FILANBANCO</v>
      </c>
      <c r="AK11" s="9" t="n">
        <f aca="false">+BAL!$R$633-BAL!$R$454</f>
        <v>91442.7139999997</v>
      </c>
      <c r="AL11" s="163" t="n">
        <v>2</v>
      </c>
      <c r="AM11" s="59" t="n">
        <f aca="false">AK11/AK$50</f>
        <v>-0.072061459419801</v>
      </c>
    </row>
    <row r="12" customFormat="false" ht="14.65" hidden="false" customHeight="false" outlineLevel="0" collapsed="false">
      <c r="A12" s="120" t="str">
        <f aca="false">+BAL!$AD$8</f>
        <v>PICHINCHA </v>
      </c>
      <c r="B12" s="9" t="n">
        <f aca="false">+BAL!$AD$10</f>
        <v>7753751.593</v>
      </c>
      <c r="C12" s="163" t="n">
        <v>3</v>
      </c>
      <c r="D12" s="59" t="n">
        <f aca="false">B12/B$50</f>
        <v>0.101940409300953</v>
      </c>
      <c r="F12" s="120" t="str">
        <f aca="false">+BAL!$AD$8</f>
        <v>PICHINCHA </v>
      </c>
      <c r="G12" s="9" t="n">
        <f aca="false">+BAL!$AD$458</f>
        <v>6534192.264</v>
      </c>
      <c r="H12" s="163" t="n">
        <v>3</v>
      </c>
      <c r="I12" s="59" t="n">
        <f aca="false">G12/G$50</f>
        <v>0.0970450610070218</v>
      </c>
      <c r="K12" s="120" t="str">
        <f aca="false">+BAL!$AI$8</f>
        <v>PROGRESO</v>
      </c>
      <c r="L12" s="9" t="n">
        <f aca="false">+BAL!$AI$594-BAL!$AI$614</f>
        <v>1173655.985</v>
      </c>
      <c r="M12" s="163" t="n">
        <v>3</v>
      </c>
      <c r="N12" s="59" t="n">
        <f aca="false">L12/L$50</f>
        <v>0.117461618427931</v>
      </c>
      <c r="P12" s="120" t="str">
        <f aca="false">+BAL!$AD$8</f>
        <v>PICHINCHA </v>
      </c>
      <c r="Q12" s="9" t="n">
        <f aca="false">+BAL!AD113+BAL!AD202+BAL!AD280+BAL!AD298+BAL!AD308+BAL!AD322+BAL!AD325+BAL!AD326</f>
        <v>4120724.095</v>
      </c>
      <c r="R12" s="163" t="n">
        <v>3</v>
      </c>
      <c r="S12" s="59" t="n">
        <f aca="false">Q12/Q$50</f>
        <v>0.0974049566632517</v>
      </c>
      <c r="U12" s="120" t="str">
        <f aca="false">+BAL!$AC$8</f>
        <v>PACIFICO</v>
      </c>
      <c r="V12" s="9" t="n">
        <f aca="false">+BAL!$AC$459</f>
        <v>1773965.388</v>
      </c>
      <c r="W12" s="163" t="n">
        <v>3</v>
      </c>
      <c r="X12" s="59" t="n">
        <f aca="false">V12/V$50</f>
        <v>0.10621521444517</v>
      </c>
      <c r="Z12" s="120" t="str">
        <f aca="false">+BAL!$R$8</f>
        <v>FILANBANCO</v>
      </c>
      <c r="AA12" s="9" t="n">
        <f aca="false">+BAL!$R$494</f>
        <v>1523026.226</v>
      </c>
      <c r="AB12" s="163" t="n">
        <v>3</v>
      </c>
      <c r="AC12" s="59" t="n">
        <f aca="false">AA12/AA$50</f>
        <v>0.0818179939682206</v>
      </c>
      <c r="AE12" s="120" t="str">
        <f aca="false">+BAL!$AD$8</f>
        <v>PICHINCHA </v>
      </c>
      <c r="AF12" s="9" t="n">
        <f aca="false">+BAL!$AD$595+BAL!$AD$602+BAL!$AD$609+BAL!$AD$624</f>
        <v>1169024.839</v>
      </c>
      <c r="AG12" s="163" t="n">
        <v>3</v>
      </c>
      <c r="AH12" s="59" t="n">
        <f aca="false">AF12/AF$50</f>
        <v>0.104270726186921</v>
      </c>
      <c r="AJ12" s="120" t="str">
        <f aca="false">+BAL!$K$8</f>
        <v>CITIBANK</v>
      </c>
      <c r="AK12" s="9" t="n">
        <f aca="false">+BAL!$K$633-BAL!$K$454</f>
        <v>55318.003</v>
      </c>
      <c r="AL12" s="163" t="n">
        <v>3</v>
      </c>
      <c r="AM12" s="59" t="n">
        <f aca="false">AK12/AK$50</f>
        <v>-0.0435933695971551</v>
      </c>
    </row>
    <row r="13" customFormat="false" ht="14.65" hidden="false" customHeight="false" outlineLevel="0" collapsed="false">
      <c r="A13" s="120" t="str">
        <f aca="false">+BAL!$AC$8</f>
        <v>PACIFICO</v>
      </c>
      <c r="B13" s="9" t="n">
        <f aca="false">+BAL!$AC$10</f>
        <v>6725426.937</v>
      </c>
      <c r="C13" s="163" t="n">
        <v>4</v>
      </c>
      <c r="D13" s="59" t="n">
        <f aca="false">B13/B$50</f>
        <v>0.0884207814060462</v>
      </c>
      <c r="F13" s="120" t="str">
        <f aca="false">+BAL!$AC$8</f>
        <v>PACIFICO</v>
      </c>
      <c r="G13" s="9" t="n">
        <f aca="false">+BAL!$AC$458</f>
        <v>5650302.518</v>
      </c>
      <c r="H13" s="163" t="n">
        <v>4</v>
      </c>
      <c r="I13" s="59" t="n">
        <f aca="false">G13/G$50</f>
        <v>0.083917633643637</v>
      </c>
      <c r="K13" s="120" t="str">
        <f aca="false">+BAL!$R$8</f>
        <v>FILANBANCO</v>
      </c>
      <c r="L13" s="9" t="n">
        <f aca="false">+BAL!$R$594-BAL!$R$614</f>
        <v>971529.176</v>
      </c>
      <c r="M13" s="163" t="n">
        <v>4</v>
      </c>
      <c r="N13" s="59" t="n">
        <f aca="false">L13/L$50</f>
        <v>0.0972324009943288</v>
      </c>
      <c r="P13" s="120" t="str">
        <f aca="false">+BAL!$AC$8</f>
        <v>PACIFICO</v>
      </c>
      <c r="Q13" s="9" t="n">
        <f aca="false">+BAL!AC113+BAL!AC202+BAL!AC280+BAL!AC298+BAL!AC308+BAL!AC322+BAL!AC325+BAL!AC326</f>
        <v>2969325.347</v>
      </c>
      <c r="R13" s="163" t="n">
        <v>4</v>
      </c>
      <c r="S13" s="59" t="n">
        <f aca="false">Q13/Q$50</f>
        <v>0.0701883940967006</v>
      </c>
      <c r="U13" s="120" t="str">
        <f aca="false">+BAL!$R$8</f>
        <v>FILANBANCO</v>
      </c>
      <c r="V13" s="9" t="n">
        <f aca="false">+BAL!$R$459</f>
        <v>1477322.097</v>
      </c>
      <c r="W13" s="163" t="n">
        <v>4</v>
      </c>
      <c r="X13" s="59" t="n">
        <f aca="false">V13/V$50</f>
        <v>0.088453858456816</v>
      </c>
      <c r="Z13" s="120" t="str">
        <f aca="false">+BAL!$AC$8</f>
        <v>PACIFICO</v>
      </c>
      <c r="AA13" s="9" t="n">
        <f aca="false">+BAL!$AC$494</f>
        <v>1440524.342</v>
      </c>
      <c r="AB13" s="163" t="n">
        <v>4</v>
      </c>
      <c r="AC13" s="59" t="n">
        <f aca="false">AA13/AA$50</f>
        <v>0.0773859372299679</v>
      </c>
      <c r="AE13" s="120" t="str">
        <f aca="false">+BAL!$R$8</f>
        <v>FILANBANCO</v>
      </c>
      <c r="AF13" s="9" t="n">
        <f aca="false">+BAL!$R$595+BAL!$R$602+BAL!$R$609+BAL!$R$624</f>
        <v>1121772.209</v>
      </c>
      <c r="AG13" s="163" t="n">
        <v>4</v>
      </c>
      <c r="AH13" s="59" t="n">
        <f aca="false">AF13/AF$50</f>
        <v>0.100056045814042</v>
      </c>
      <c r="AJ13" s="120" t="str">
        <f aca="false">+BAL!$AH$8</f>
        <v>PRODUBANCO</v>
      </c>
      <c r="AK13" s="9" t="n">
        <f aca="false">+BAL!$AH$633-BAL!$AH$454</f>
        <v>47760.67</v>
      </c>
      <c r="AL13" s="163" t="n">
        <v>4</v>
      </c>
      <c r="AM13" s="59" t="n">
        <f aca="false">AK13/AK$50</f>
        <v>-0.0376378109585366</v>
      </c>
    </row>
    <row r="14" customFormat="false" ht="14.65" hidden="false" customHeight="false" outlineLevel="0" collapsed="false">
      <c r="A14" s="120" t="str">
        <f aca="false">+BAL!$AE$8</f>
        <v>POPULAR</v>
      </c>
      <c r="B14" s="9" t="n">
        <f aca="false">+BAL!$AE$10</f>
        <v>5050190.883</v>
      </c>
      <c r="C14" s="163" t="n">
        <v>5</v>
      </c>
      <c r="D14" s="59" t="n">
        <f aca="false">B14/B$50</f>
        <v>0.0663960560879632</v>
      </c>
      <c r="F14" s="120" t="str">
        <f aca="false">+BAL!$P$8</f>
        <v>DE GUAYAQUIL</v>
      </c>
      <c r="G14" s="9" t="n">
        <f aca="false">+BAL!$P$458</f>
        <v>4513456.203</v>
      </c>
      <c r="H14" s="163" t="n">
        <v>5</v>
      </c>
      <c r="I14" s="59" t="n">
        <f aca="false">G14/G$50</f>
        <v>0.067033324835857</v>
      </c>
      <c r="K14" s="120" t="str">
        <f aca="false">+BAL!$AE$8</f>
        <v>POPULAR</v>
      </c>
      <c r="L14" s="9" t="n">
        <f aca="false">+BAL!$AE$594-BAL!$AE$614</f>
        <v>607654.034</v>
      </c>
      <c r="M14" s="163" t="n">
        <v>5</v>
      </c>
      <c r="N14" s="59" t="n">
        <f aca="false">L14/L$50</f>
        <v>0.0608151171979929</v>
      </c>
      <c r="P14" s="120" t="str">
        <f aca="false">+BAL!$P$8</f>
        <v>DE GUAYAQUIL</v>
      </c>
      <c r="Q14" s="9" t="n">
        <f aca="false">+BAL!P113+BAL!P202+BAL!P280+BAL!P298+BAL!P308+BAL!P322+BAL!P325+BAL!P326</f>
        <v>2691090.013</v>
      </c>
      <c r="R14" s="163" t="n">
        <v>5</v>
      </c>
      <c r="S14" s="59" t="n">
        <f aca="false">Q14/Q$50</f>
        <v>0.0636115158525736</v>
      </c>
      <c r="U14" s="120" t="str">
        <f aca="false">+BAL!$AH$8</f>
        <v>PRODUBANCO</v>
      </c>
      <c r="V14" s="9" t="n">
        <f aca="false">+BAL!$AH$459</f>
        <v>1124061.264</v>
      </c>
      <c r="W14" s="163" t="n">
        <v>5</v>
      </c>
      <c r="X14" s="59" t="n">
        <f aca="false">V14/V$50</f>
        <v>0.0673025578812862</v>
      </c>
      <c r="Z14" s="120" t="str">
        <f aca="false">+BAL!$P$8</f>
        <v>DE GUAYAQUIL</v>
      </c>
      <c r="AA14" s="9" t="n">
        <f aca="false">+BAL!$P$494</f>
        <v>1041783.875</v>
      </c>
      <c r="AB14" s="163" t="n">
        <v>5</v>
      </c>
      <c r="AC14" s="59" t="n">
        <f aca="false">AA14/AA$50</f>
        <v>0.0559653309613721</v>
      </c>
      <c r="AE14" s="120" t="str">
        <f aca="false">+BAL!$AI$8</f>
        <v>PROGRESO</v>
      </c>
      <c r="AF14" s="9" t="n">
        <f aca="false">+BAL!$AI$595+BAL!$AI$602+BAL!$AI$609+BAL!$AI$624</f>
        <v>1102828.731</v>
      </c>
      <c r="AG14" s="163" t="n">
        <v>5</v>
      </c>
      <c r="AH14" s="59" t="n">
        <f aca="false">AF14/AF$50</f>
        <v>0.0983663894939453</v>
      </c>
      <c r="AJ14" s="120" t="str">
        <f aca="false">+BAL!$S$8</f>
        <v>FINAGRO</v>
      </c>
      <c r="AK14" s="9" t="n">
        <f aca="false">+BAL!$S$633-BAL!$S$454</f>
        <v>42019.132</v>
      </c>
      <c r="AL14" s="163" t="n">
        <v>5</v>
      </c>
      <c r="AM14" s="59" t="n">
        <f aca="false">AK14/AK$50</f>
        <v>-0.0331131901386181</v>
      </c>
    </row>
    <row r="15" customFormat="false" ht="14.65" hidden="false" customHeight="false" outlineLevel="0" collapsed="false">
      <c r="A15" s="120" t="str">
        <f aca="false">+BAL!$P$8</f>
        <v>DE GUAYAQUIL</v>
      </c>
      <c r="B15" s="9" t="n">
        <f aca="false">+BAL!$P$10</f>
        <v>5009179.596</v>
      </c>
      <c r="C15" s="163" t="n">
        <v>6</v>
      </c>
      <c r="D15" s="59" t="n">
        <f aca="false">B15/B$50</f>
        <v>0.0658568709809096</v>
      </c>
      <c r="F15" s="120" t="str">
        <f aca="false">+BAL!$AE$8</f>
        <v>POPULAR</v>
      </c>
      <c r="G15" s="9" t="n">
        <f aca="false">+BAL!$AE$458</f>
        <v>4287955.76</v>
      </c>
      <c r="H15" s="163" t="n">
        <v>6</v>
      </c>
      <c r="I15" s="59" t="n">
        <f aca="false">G15/G$50</f>
        <v>0.0636842185708618</v>
      </c>
      <c r="K15" s="120" t="str">
        <f aca="false">+BAL!$AH$8</f>
        <v>PRODUBANCO</v>
      </c>
      <c r="L15" s="9" t="n">
        <f aca="false">+BAL!$AH$594-BAL!$AH$614</f>
        <v>545219.367</v>
      </c>
      <c r="M15" s="163" t="n">
        <v>6</v>
      </c>
      <c r="N15" s="59" t="n">
        <f aca="false">L15/L$50</f>
        <v>0.0545665425512842</v>
      </c>
      <c r="P15" s="120" t="str">
        <f aca="false">+BAL!$AE$8</f>
        <v>POPULAR</v>
      </c>
      <c r="Q15" s="9" t="n">
        <f aca="false">+BAL!AE113+BAL!AE202+BAL!AE280+BAL!AE298+BAL!AE308+BAL!AE322+BAL!AE325+BAL!AE326</f>
        <v>2125267.862</v>
      </c>
      <c r="R15" s="163" t="n">
        <v>6</v>
      </c>
      <c r="S15" s="59" t="n">
        <f aca="false">Q15/Q$50</f>
        <v>0.0502367106419707</v>
      </c>
      <c r="U15" s="120" t="str">
        <f aca="false">+BAL!$AE$8</f>
        <v>POPULAR</v>
      </c>
      <c r="V15" s="9" t="n">
        <f aca="false">+BAL!$AE$459</f>
        <v>734583.993</v>
      </c>
      <c r="W15" s="163" t="n">
        <v>6</v>
      </c>
      <c r="X15" s="59" t="n">
        <f aca="false">V15/V$50</f>
        <v>0.0439828177439525</v>
      </c>
      <c r="Z15" s="120" t="str">
        <f aca="false">+BAL!$AG$8</f>
        <v>PREVISORA</v>
      </c>
      <c r="AA15" s="9" t="n">
        <f aca="false">+BAL!$AG$494</f>
        <v>1035901.613</v>
      </c>
      <c r="AB15" s="163" t="n">
        <v>6</v>
      </c>
      <c r="AC15" s="59" t="n">
        <f aca="false">AA15/AA$50</f>
        <v>0.0556493318875416</v>
      </c>
      <c r="AE15" s="120" t="str">
        <f aca="false">+BAL!$AE$8</f>
        <v>POPULAR</v>
      </c>
      <c r="AF15" s="9" t="n">
        <f aca="false">+BAL!$AE$595+BAL!$AE$602+BAL!$AE$609+BAL!$AE$624</f>
        <v>595683.754</v>
      </c>
      <c r="AG15" s="163" t="n">
        <v>6</v>
      </c>
      <c r="AH15" s="59" t="n">
        <f aca="false">AF15/AF$50</f>
        <v>0.0531317860281421</v>
      </c>
      <c r="AJ15" s="120" t="str">
        <f aca="false">+BAL!$AD$8</f>
        <v>PICHINCHA </v>
      </c>
      <c r="AK15" s="9" t="n">
        <f aca="false">+BAL!$AD$633-BAL!$AD$454</f>
        <v>39292.6910000001</v>
      </c>
      <c r="AL15" s="163" t="n">
        <v>6</v>
      </c>
      <c r="AM15" s="59" t="n">
        <f aca="false">AK15/AK$50</f>
        <v>-0.0309646174542818</v>
      </c>
    </row>
    <row r="16" customFormat="false" ht="14.65" hidden="false" customHeight="false" outlineLevel="0" collapsed="false">
      <c r="A16" s="120" t="str">
        <f aca="false">+BAL!$AG$8</f>
        <v>PREVISORA</v>
      </c>
      <c r="B16" s="9" t="n">
        <f aca="false">+BAL!$AG$10</f>
        <v>3780943.033</v>
      </c>
      <c r="C16" s="163" t="n">
        <v>7</v>
      </c>
      <c r="D16" s="59" t="n">
        <f aca="false">B16/B$50</f>
        <v>0.0497089538792512</v>
      </c>
      <c r="F16" s="120" t="str">
        <f aca="false">+BAL!$AG$8</f>
        <v>PREVISORA</v>
      </c>
      <c r="G16" s="9" t="n">
        <f aca="false">+BAL!$AG$458</f>
        <v>3351334.037</v>
      </c>
      <c r="H16" s="163" t="n">
        <v>7</v>
      </c>
      <c r="I16" s="59" t="n">
        <f aca="false">G16/G$50</f>
        <v>0.0497736220385531</v>
      </c>
      <c r="K16" s="120" t="str">
        <f aca="false">+BAL!$P$8</f>
        <v>DE GUAYAQUIL</v>
      </c>
      <c r="L16" s="9" t="n">
        <f aca="false">+BAL!$P$594-BAL!$P$614</f>
        <v>459842.309</v>
      </c>
      <c r="M16" s="163" t="n">
        <v>7</v>
      </c>
      <c r="N16" s="59" t="n">
        <f aca="false">L16/L$50</f>
        <v>0.0460218518263481</v>
      </c>
      <c r="P16" s="120" t="str">
        <f aca="false">+BAL!$AG$8</f>
        <v>PREVISORA</v>
      </c>
      <c r="Q16" s="9" t="n">
        <f aca="false">+BAL!AG113+BAL!AG202+BAL!AG280+BAL!AG298+BAL!AG308+BAL!AG322+BAL!AG325+BAL!AG326</f>
        <v>1888358.569</v>
      </c>
      <c r="R16" s="163" t="n">
        <v>7</v>
      </c>
      <c r="S16" s="59" t="n">
        <f aca="false">Q16/Q$50</f>
        <v>0.0446366901393152</v>
      </c>
      <c r="U16" s="120" t="str">
        <f aca="false">+BAL!$P$8</f>
        <v>DE GUAYAQUIL</v>
      </c>
      <c r="V16" s="9" t="n">
        <f aca="false">+BAL!$P$459</f>
        <v>697669.532</v>
      </c>
      <c r="W16" s="163" t="n">
        <v>7</v>
      </c>
      <c r="X16" s="59" t="n">
        <f aca="false">V16/V$50</f>
        <v>0.0417725844340099</v>
      </c>
      <c r="Z16" s="120" t="str">
        <f aca="false">+BAL!$AE$8</f>
        <v>POPULAR</v>
      </c>
      <c r="AA16" s="9" t="n">
        <f aca="false">+BAL!$AE$494</f>
        <v>999367.507</v>
      </c>
      <c r="AB16" s="163" t="n">
        <v>7</v>
      </c>
      <c r="AC16" s="59" t="n">
        <f aca="false">AA16/AA$50</f>
        <v>0.0536866951231092</v>
      </c>
      <c r="AE16" s="120" t="str">
        <f aca="false">+BAL!$AH$8</f>
        <v>PRODUBANCO</v>
      </c>
      <c r="AF16" s="9" t="n">
        <f aca="false">+BAL!$AH$595+BAL!$AH$602+BAL!$AH$609+BAL!$AH$624</f>
        <v>537994.409</v>
      </c>
      <c r="AG16" s="163" t="n">
        <v>7</v>
      </c>
      <c r="AH16" s="59" t="n">
        <f aca="false">AF16/AF$50</f>
        <v>0.0479862068276664</v>
      </c>
      <c r="AJ16" s="120" t="str">
        <f aca="false">+BAL!$P$8</f>
        <v>DE GUAYAQUIL</v>
      </c>
      <c r="AK16" s="9" t="n">
        <f aca="false">+BAL!$P$633-BAL!$P$454</f>
        <v>35881.084</v>
      </c>
      <c r="AL16" s="163" t="n">
        <v>7</v>
      </c>
      <c r="AM16" s="59" t="n">
        <f aca="false">AK16/AK$50</f>
        <v>-0.0282760994889596</v>
      </c>
    </row>
    <row r="17" customFormat="false" ht="14.65" hidden="false" customHeight="false" outlineLevel="0" collapsed="false">
      <c r="A17" s="120" t="str">
        <f aca="false">+BAL!$AH$8</f>
        <v>PRODUBANCO</v>
      </c>
      <c r="B17" s="9" t="n">
        <f aca="false">+BAL!$AH$10</f>
        <v>3044418.556</v>
      </c>
      <c r="C17" s="163" t="n">
        <v>8</v>
      </c>
      <c r="D17" s="59" t="n">
        <f aca="false">B17/B$50</f>
        <v>0.0400256920743033</v>
      </c>
      <c r="F17" s="120" t="str">
        <f aca="false">+BAL!$AH$8</f>
        <v>PRODUBANCO</v>
      </c>
      <c r="G17" s="9" t="n">
        <f aca="false">+BAL!$AH$458</f>
        <v>2451438.519</v>
      </c>
      <c r="H17" s="163" t="n">
        <v>8</v>
      </c>
      <c r="I17" s="59" t="n">
        <f aca="false">G17/G$50</f>
        <v>0.0364084788171942</v>
      </c>
      <c r="K17" s="120" t="str">
        <f aca="false">+BAL!$AG$8</f>
        <v>PREVISORA</v>
      </c>
      <c r="L17" s="9" t="n">
        <f aca="false">+BAL!$AG$594-BAL!$AG$614</f>
        <v>427217.81</v>
      </c>
      <c r="M17" s="163" t="n">
        <v>8</v>
      </c>
      <c r="N17" s="59" t="n">
        <f aca="false">L17/L$50</f>
        <v>0.0427567328290293</v>
      </c>
      <c r="P17" s="120" t="str">
        <f aca="false">+BAL!$AH$8</f>
        <v>PRODUBANCO</v>
      </c>
      <c r="Q17" s="9" t="n">
        <f aca="false">+BAL!AH113+BAL!AH202+BAL!AH280+BAL!AH298+BAL!AH308+BAL!AH322+BAL!AH325+BAL!AH326</f>
        <v>1505068.869</v>
      </c>
      <c r="R17" s="163" t="n">
        <v>8</v>
      </c>
      <c r="S17" s="59" t="n">
        <f aca="false">Q17/Q$50</f>
        <v>0.0355765551345787</v>
      </c>
      <c r="U17" s="120" t="str">
        <f aca="false">+BAL!$X$8</f>
        <v>INTERNACIONAL</v>
      </c>
      <c r="V17" s="9" t="n">
        <f aca="false">+BAL!$X$459</f>
        <v>572811.075</v>
      </c>
      <c r="W17" s="163" t="n">
        <v>8</v>
      </c>
      <c r="X17" s="59" t="n">
        <f aca="false">V17/V$50</f>
        <v>0.0342967521121067</v>
      </c>
      <c r="Z17" s="120" t="str">
        <f aca="false">+BAL!$C$8</f>
        <v>ABN AMRO</v>
      </c>
      <c r="AA17" s="9" t="n">
        <f aca="false">+BAL!$C$494</f>
        <v>790941.382</v>
      </c>
      <c r="AB17" s="163" t="n">
        <v>8</v>
      </c>
      <c r="AC17" s="59" t="n">
        <f aca="false">AA17/AA$50</f>
        <v>0.0424899034021572</v>
      </c>
      <c r="AE17" s="120" t="str">
        <f aca="false">+BAL!$P$8</f>
        <v>DE GUAYAQUIL</v>
      </c>
      <c r="AF17" s="9" t="n">
        <f aca="false">+BAL!$P$595+BAL!$P$602+BAL!$P$609+BAL!$P$624</f>
        <v>444552.069</v>
      </c>
      <c r="AG17" s="163" t="n">
        <v>8</v>
      </c>
      <c r="AH17" s="59" t="n">
        <f aca="false">AF17/AF$50</f>
        <v>0.0396516528273085</v>
      </c>
      <c r="AJ17" s="120" t="str">
        <f aca="false">+BAL!$I$8</f>
        <v>BOLIVARIANO</v>
      </c>
      <c r="AK17" s="9" t="n">
        <f aca="false">+BAL!$I$633-BAL!$I$454</f>
        <v>26142.367</v>
      </c>
      <c r="AL17" s="163" t="n">
        <v>8</v>
      </c>
      <c r="AM17" s="59" t="n">
        <f aca="false">AK17/AK$50</f>
        <v>-0.0206015005056395</v>
      </c>
    </row>
    <row r="18" customFormat="false" ht="14.65" hidden="false" customHeight="false" outlineLevel="0" collapsed="false">
      <c r="A18" s="120" t="str">
        <f aca="false">+BAL!$C$8</f>
        <v>ABN AMRO</v>
      </c>
      <c r="B18" s="9" t="n">
        <f aca="false">+BAL!$C$10</f>
        <v>2412574.464</v>
      </c>
      <c r="C18" s="163" t="n">
        <v>9</v>
      </c>
      <c r="D18" s="59" t="n">
        <f aca="false">B18/B$50</f>
        <v>0.0317186880930282</v>
      </c>
      <c r="F18" s="120" t="str">
        <f aca="false">+BAL!$C$8</f>
        <v>ABN AMRO</v>
      </c>
      <c r="G18" s="9" t="n">
        <f aca="false">+BAL!$C$458</f>
        <v>2210581.908</v>
      </c>
      <c r="H18" s="163" t="n">
        <v>9</v>
      </c>
      <c r="I18" s="59" t="n">
        <f aca="false">G18/G$50</f>
        <v>0.0328313045370283</v>
      </c>
      <c r="K18" s="120" t="str">
        <f aca="false">+BAL!$N$8</f>
        <v>CONTINENTAL</v>
      </c>
      <c r="L18" s="9" t="n">
        <f aca="false">+BAL!$N$594-BAL!$N$614</f>
        <v>310461.233</v>
      </c>
      <c r="M18" s="163" t="n">
        <v>9</v>
      </c>
      <c r="N18" s="59" t="n">
        <f aca="false">L18/L$50</f>
        <v>0.0310715229619102</v>
      </c>
      <c r="P18" s="120" t="str">
        <f aca="false">+BAL!$N$8</f>
        <v>CONTINENTAL</v>
      </c>
      <c r="Q18" s="9" t="n">
        <f aca="false">+BAL!N113+BAL!N202+BAL!N280+BAL!N298+BAL!N308+BAL!N322+BAL!N325+BAL!N326</f>
        <v>1174663.918</v>
      </c>
      <c r="R18" s="163" t="n">
        <v>9</v>
      </c>
      <c r="S18" s="59" t="n">
        <f aca="false">Q18/Q$50</f>
        <v>0.0277665005928225</v>
      </c>
      <c r="U18" s="120" t="str">
        <f aca="false">+BAL!$AG$8</f>
        <v>PREVISORA</v>
      </c>
      <c r="V18" s="9" t="n">
        <f aca="false">+BAL!$AG$459</f>
        <v>566496.217</v>
      </c>
      <c r="W18" s="163" t="n">
        <v>9</v>
      </c>
      <c r="X18" s="59" t="n">
        <f aca="false">V18/V$50</f>
        <v>0.0339186534179619</v>
      </c>
      <c r="Z18" s="120" t="str">
        <f aca="false">+BAL!$AH$8</f>
        <v>PRODUBANCO</v>
      </c>
      <c r="AA18" s="9" t="n">
        <f aca="false">+BAL!$AH$494</f>
        <v>687031.601</v>
      </c>
      <c r="AB18" s="163" t="n">
        <v>9</v>
      </c>
      <c r="AC18" s="59" t="n">
        <f aca="false">AA18/AA$50</f>
        <v>0.0369078000279917</v>
      </c>
      <c r="AE18" s="120" t="str">
        <f aca="false">+BAL!$AG$8</f>
        <v>PREVISORA</v>
      </c>
      <c r="AF18" s="9" t="n">
        <f aca="false">+BAL!$AG$595+BAL!$AG$602+BAL!$AG$609+BAL!$AG$624</f>
        <v>375171.125</v>
      </c>
      <c r="AG18" s="163" t="n">
        <v>9</v>
      </c>
      <c r="AH18" s="59" t="n">
        <f aca="false">AF18/AF$50</f>
        <v>0.033463245897818</v>
      </c>
      <c r="AJ18" s="120" t="str">
        <f aca="false">+BAL!$X$8</f>
        <v>INTERNACIONAL</v>
      </c>
      <c r="AK18" s="9" t="n">
        <f aca="false">+BAL!$X$633-BAL!$X$454</f>
        <v>16492.093</v>
      </c>
      <c r="AL18" s="163" t="n">
        <v>9</v>
      </c>
      <c r="AM18" s="59" t="n">
        <f aca="false">AK18/AK$50</f>
        <v>-0.0129965990561816</v>
      </c>
    </row>
    <row r="19" customFormat="false" ht="14.65" hidden="false" customHeight="false" outlineLevel="0" collapsed="false">
      <c r="A19" s="120" t="str">
        <f aca="false">+BAL!$K$8</f>
        <v>CITIBANK</v>
      </c>
      <c r="B19" s="9" t="n">
        <f aca="false">+BAL!$K$10</f>
        <v>2115255.995</v>
      </c>
      <c r="C19" s="163" t="n">
        <v>10</v>
      </c>
      <c r="D19" s="59" t="n">
        <f aca="false">B19/B$50</f>
        <v>0.0278097717369826</v>
      </c>
      <c r="F19" s="120" t="str">
        <f aca="false">+BAL!$K$8</f>
        <v>CITIBANK</v>
      </c>
      <c r="G19" s="9" t="n">
        <f aca="false">+BAL!$K$458</f>
        <v>1893425.804</v>
      </c>
      <c r="H19" s="163" t="n">
        <v>10</v>
      </c>
      <c r="I19" s="59" t="n">
        <f aca="false">G19/G$50</f>
        <v>0.028120939090483</v>
      </c>
      <c r="K19" s="120" t="str">
        <f aca="false">+BAL!$L$8</f>
        <v>COFIEC</v>
      </c>
      <c r="L19" s="9" t="n">
        <f aca="false">+BAL!$L$594-BAL!$L$614</f>
        <v>271214.161</v>
      </c>
      <c r="M19" s="163" t="n">
        <v>10</v>
      </c>
      <c r="N19" s="59" t="n">
        <f aca="false">L19/L$50</f>
        <v>0.0271436048542226</v>
      </c>
      <c r="P19" s="120" t="str">
        <f aca="false">+BAL!$C$8</f>
        <v>ABN AMRO</v>
      </c>
      <c r="Q19" s="9" t="n">
        <f aca="false">+BAL!C113+BAL!C202+BAL!C280+BAL!C298+BAL!C308+BAL!C322+BAL!C325+BAL!C326</f>
        <v>1169093.279</v>
      </c>
      <c r="R19" s="163" t="n">
        <v>10</v>
      </c>
      <c r="S19" s="59" t="n">
        <f aca="false">Q19/Q$50</f>
        <v>0.0276348228007956</v>
      </c>
      <c r="U19" s="120" t="str">
        <f aca="false">+BAL!$K$8</f>
        <v>CITIBANK</v>
      </c>
      <c r="V19" s="9" t="n">
        <f aca="false">+BAL!$K$459</f>
        <v>550048.015</v>
      </c>
      <c r="W19" s="163" t="n">
        <v>10</v>
      </c>
      <c r="X19" s="59" t="n">
        <f aca="false">V19/V$50</f>
        <v>0.032933826253641</v>
      </c>
      <c r="Z19" s="120" t="str">
        <f aca="false">+BAL!$AP$8</f>
        <v>UNIÓN</v>
      </c>
      <c r="AA19" s="9" t="n">
        <f aca="false">+BAL!$AP$494</f>
        <v>639527.161</v>
      </c>
      <c r="AB19" s="163" t="n">
        <v>10</v>
      </c>
      <c r="AC19" s="59" t="n">
        <f aca="false">AA19/AA$50</f>
        <v>0.0343558295372461</v>
      </c>
      <c r="AE19" s="120" t="str">
        <f aca="false">+BAL!$AJ$8</f>
        <v>SOLBANCO</v>
      </c>
      <c r="AF19" s="9" t="n">
        <f aca="false">+BAL!$AJ$595+BAL!$AJ$602+BAL!$AJ$609+BAL!$AJ$624</f>
        <v>247671.559</v>
      </c>
      <c r="AG19" s="163" t="n">
        <v>10</v>
      </c>
      <c r="AH19" s="59" t="n">
        <f aca="false">AF19/AF$50</f>
        <v>0.0220909705689982</v>
      </c>
      <c r="AJ19" s="120" t="str">
        <f aca="false">+BAL!$Z$8</f>
        <v>LLOYDS</v>
      </c>
      <c r="AK19" s="9" t="n">
        <f aca="false">+BAL!$Z$633-BAL!$Z$454</f>
        <v>12462.375</v>
      </c>
      <c r="AL19" s="163" t="n">
        <v>10</v>
      </c>
      <c r="AM19" s="59" t="n">
        <f aca="false">AK19/AK$50</f>
        <v>-0.00982097852363444</v>
      </c>
    </row>
    <row r="20" customFormat="false" ht="14.65" hidden="false" customHeight="false" outlineLevel="0" collapsed="false">
      <c r="A20" s="120" t="str">
        <f aca="false">+BAL!$N$8</f>
        <v>CONTINENTAL</v>
      </c>
      <c r="B20" s="9" t="n">
        <f aca="false">+BAL!$N$10</f>
        <v>1996853.628</v>
      </c>
      <c r="C20" s="163" t="n">
        <v>11</v>
      </c>
      <c r="D20" s="59" t="n">
        <f aca="false">B20/B$50</f>
        <v>0.0262531077647864</v>
      </c>
      <c r="F20" s="120" t="str">
        <f aca="false">+BAL!$N$8</f>
        <v>CONTINENTAL</v>
      </c>
      <c r="G20" s="9" t="n">
        <f aca="false">+BAL!$N$458</f>
        <v>1693691.362</v>
      </c>
      <c r="H20" s="163" t="n">
        <v>11</v>
      </c>
      <c r="I20" s="59" t="n">
        <f aca="false">G20/G$50</f>
        <v>0.0251545064656144</v>
      </c>
      <c r="K20" s="120" t="str">
        <f aca="false">+BAL!$AJ$8</f>
        <v>SOLBANCO</v>
      </c>
      <c r="L20" s="9" t="n">
        <f aca="false">+BAL!$AJ$594-BAL!$AJ$614</f>
        <v>247671.559</v>
      </c>
      <c r="M20" s="163" t="n">
        <v>11</v>
      </c>
      <c r="N20" s="59" t="n">
        <f aca="false">L20/L$50</f>
        <v>0.0247874185711316</v>
      </c>
      <c r="P20" s="120" t="str">
        <f aca="false">+BAL!$I$8</f>
        <v>BOLIVARIANO</v>
      </c>
      <c r="Q20" s="9" t="n">
        <f aca="false">+BAL!I113+BAL!I202+BAL!I280+BAL!I298+BAL!I308+BAL!I322+BAL!I325+BAL!I326</f>
        <v>937334.916</v>
      </c>
      <c r="R20" s="163" t="n">
        <v>11</v>
      </c>
      <c r="S20" s="59" t="n">
        <f aca="false">Q20/Q$50</f>
        <v>0.0221565590821078</v>
      </c>
      <c r="U20" s="120" t="str">
        <f aca="false">+BAL!$C$8</f>
        <v>ABN AMRO</v>
      </c>
      <c r="V20" s="9" t="n">
        <f aca="false">+BAL!$C$459</f>
        <v>533980.931</v>
      </c>
      <c r="W20" s="163" t="n">
        <v>11</v>
      </c>
      <c r="X20" s="59" t="n">
        <f aca="false">V20/V$50</f>
        <v>0.0319718183226449</v>
      </c>
      <c r="Z20" s="120" t="str">
        <f aca="false">+BAL!$I$8</f>
        <v>BOLIVARIANO</v>
      </c>
      <c r="AA20" s="9" t="n">
        <f aca="false">+BAL!$I$494</f>
        <v>534049.909</v>
      </c>
      <c r="AB20" s="163" t="n">
        <v>11</v>
      </c>
      <c r="AC20" s="59" t="n">
        <f aca="false">AA20/AA$50</f>
        <v>0.0286895205659385</v>
      </c>
      <c r="AE20" s="120" t="str">
        <f aca="false">+BAL!$L$8</f>
        <v>COFIEC</v>
      </c>
      <c r="AF20" s="9" t="n">
        <f aca="false">+BAL!$L$595+BAL!$L$602+BAL!$L$609+BAL!$L$624</f>
        <v>206998.867</v>
      </c>
      <c r="AG20" s="163" t="n">
        <v>11</v>
      </c>
      <c r="AH20" s="59" t="n">
        <f aca="false">AF20/AF$50</f>
        <v>0.0184631852650993</v>
      </c>
      <c r="AJ20" s="120" t="str">
        <f aca="false">+BAL!$C$8</f>
        <v>ABN AMRO</v>
      </c>
      <c r="AK20" s="9" t="n">
        <f aca="false">+BAL!$C$633-BAL!$C$454</f>
        <v>11865.653</v>
      </c>
      <c r="AL20" s="163" t="n">
        <v>11</v>
      </c>
      <c r="AM20" s="59" t="n">
        <f aca="false">AK20/AK$50</f>
        <v>-0.00935073156456123</v>
      </c>
    </row>
    <row r="21" customFormat="false" ht="14.65" hidden="false" customHeight="false" outlineLevel="0" collapsed="false">
      <c r="A21" s="120" t="str">
        <f aca="false">+BAL!$I$8</f>
        <v>BOLIVARIANO</v>
      </c>
      <c r="B21" s="9" t="n">
        <f aca="false">+BAL!$I$10</f>
        <v>1632288.476</v>
      </c>
      <c r="C21" s="163" t="n">
        <v>12</v>
      </c>
      <c r="D21" s="59" t="n">
        <f aca="false">B21/B$50</f>
        <v>0.0214600833344841</v>
      </c>
      <c r="F21" s="120" t="str">
        <f aca="false">+BAL!$I$8</f>
        <v>BOLIVARIANO</v>
      </c>
      <c r="G21" s="9" t="n">
        <f aca="false">+BAL!$I$458</f>
        <v>1412273.249</v>
      </c>
      <c r="H21" s="163" t="n">
        <v>12</v>
      </c>
      <c r="I21" s="59" t="n">
        <f aca="false">G21/G$50</f>
        <v>0.0209749174910091</v>
      </c>
      <c r="K21" s="120" t="str">
        <f aca="false">+BAL!$H$8</f>
        <v>BANCOMEX</v>
      </c>
      <c r="L21" s="9" t="n">
        <f aca="false">+BAL!$H$594-BAL!$H$614</f>
        <v>199484.078</v>
      </c>
      <c r="M21" s="163" t="n">
        <v>12</v>
      </c>
      <c r="N21" s="59" t="n">
        <f aca="false">L21/L$50</f>
        <v>0.0199647281247269</v>
      </c>
      <c r="P21" s="120" t="str">
        <f aca="false">+BAL!$S$8</f>
        <v>FINAGRO</v>
      </c>
      <c r="Q21" s="9" t="n">
        <f aca="false">+BAL!S113+BAL!S202+BAL!S280+BAL!S298+BAL!S308+BAL!S322+BAL!S325+BAL!S326</f>
        <v>893471.625</v>
      </c>
      <c r="R21" s="163" t="n">
        <v>12</v>
      </c>
      <c r="S21" s="59" t="n">
        <f aca="false">Q21/Q$50</f>
        <v>0.02111972626815</v>
      </c>
      <c r="U21" s="120" t="str">
        <f aca="false">+BAL!$N$8</f>
        <v>CONTINENTAL</v>
      </c>
      <c r="V21" s="9" t="n">
        <f aca="false">+BAL!$N$459</f>
        <v>371081.995</v>
      </c>
      <c r="W21" s="163" t="n">
        <v>12</v>
      </c>
      <c r="X21" s="59" t="n">
        <f aca="false">V21/V$50</f>
        <v>0.0222183329744122</v>
      </c>
      <c r="Z21" s="120" t="str">
        <f aca="false">+BAL!$N$8</f>
        <v>CONTINENTAL</v>
      </c>
      <c r="AA21" s="9" t="n">
        <f aca="false">+BAL!$N$494</f>
        <v>481968.287</v>
      </c>
      <c r="AB21" s="163" t="n">
        <v>12</v>
      </c>
      <c r="AC21" s="59" t="n">
        <f aca="false">AA21/AA$50</f>
        <v>0.0258916607773763</v>
      </c>
      <c r="AE21" s="120" t="str">
        <f aca="false">+BAL!$D$8</f>
        <v>AMAZONAS</v>
      </c>
      <c r="AF21" s="9" t="n">
        <f aca="false">+BAL!$D$595+BAL!$D$602+BAL!$D$609+BAL!$D$624</f>
        <v>197476.499</v>
      </c>
      <c r="AG21" s="163" t="n">
        <v>12</v>
      </c>
      <c r="AH21" s="59" t="n">
        <f aca="false">AF21/AF$50</f>
        <v>0.0176138412706394</v>
      </c>
      <c r="AJ21" s="120" t="str">
        <f aca="false">+BAL!$V$8</f>
        <v>GRAL.RUMIÑAHUI</v>
      </c>
      <c r="AK21" s="9" t="n">
        <f aca="false">+BAL!$V$633-BAL!$V$454</f>
        <v>6193.171</v>
      </c>
      <c r="AL21" s="163" t="n">
        <v>12</v>
      </c>
      <c r="AM21" s="59" t="n">
        <f aca="false">AK21/AK$50</f>
        <v>-0.00488053034708036</v>
      </c>
    </row>
    <row r="22" customFormat="false" ht="14.65" hidden="false" customHeight="false" outlineLevel="0" collapsed="false">
      <c r="A22" s="120" t="str">
        <f aca="false">+BAL!$S$8</f>
        <v>FINAGRO</v>
      </c>
      <c r="B22" s="9" t="n">
        <f aca="false">+BAL!$S$10</f>
        <v>1266313.545</v>
      </c>
      <c r="C22" s="163" t="n">
        <v>13</v>
      </c>
      <c r="D22" s="59" t="n">
        <f aca="false">B22/B$50</f>
        <v>0.0166485242056478</v>
      </c>
      <c r="F22" s="120" t="str">
        <f aca="false">+BAL!$G$8</f>
        <v>AZUAY</v>
      </c>
      <c r="G22" s="9" t="n">
        <f aca="false">+BAL!$G$458</f>
        <v>1398727.35</v>
      </c>
      <c r="H22" s="163" t="n">
        <v>13</v>
      </c>
      <c r="I22" s="59" t="n">
        <f aca="false">G22/G$50</f>
        <v>0.0207737353797797</v>
      </c>
      <c r="K22" s="120" t="str">
        <f aca="false">+BAL!$D$8</f>
        <v>AMAZONAS</v>
      </c>
      <c r="L22" s="9" t="n">
        <f aca="false">+BAL!$D$594-BAL!$D$614</f>
        <v>198668.111</v>
      </c>
      <c r="M22" s="163" t="n">
        <v>13</v>
      </c>
      <c r="N22" s="59" t="n">
        <f aca="false">L22/L$50</f>
        <v>0.0198830646682893</v>
      </c>
      <c r="P22" s="120" t="str">
        <f aca="false">+BAL!$AP$8</f>
        <v>UNIÓN</v>
      </c>
      <c r="Q22" s="9" t="n">
        <f aca="false">+BAL!AP113+BAL!AP202+BAL!AP280+BAL!AP298+BAL!AP308+BAL!AP322+BAL!AP325+BAL!AP326</f>
        <v>735735.998</v>
      </c>
      <c r="R22" s="163" t="n">
        <v>13</v>
      </c>
      <c r="S22" s="59" t="n">
        <f aca="false">Q22/Q$50</f>
        <v>0.0173911990583743</v>
      </c>
      <c r="U22" s="120" t="str">
        <f aca="false">+BAL!$I$8</f>
        <v>BOLIVARIANO</v>
      </c>
      <c r="V22" s="9" t="n">
        <f aca="false">+BAL!$I$459</f>
        <v>349625.079</v>
      </c>
      <c r="W22" s="163" t="n">
        <v>13</v>
      </c>
      <c r="X22" s="59" t="n">
        <f aca="false">V22/V$50</f>
        <v>0.0209336117787854</v>
      </c>
      <c r="Z22" s="120" t="str">
        <f aca="false">+BAL!$O$8</f>
        <v>CREDITO</v>
      </c>
      <c r="AA22" s="9" t="n">
        <f aca="false">+BAL!$O$494</f>
        <v>444415.083</v>
      </c>
      <c r="AB22" s="163" t="n">
        <v>13</v>
      </c>
      <c r="AC22" s="59" t="n">
        <f aca="false">AA22/AA$50</f>
        <v>0.0238742773824567</v>
      </c>
      <c r="AE22" s="120" t="str">
        <f aca="false">+BAL!$I$8</f>
        <v>BOLIVARIANO</v>
      </c>
      <c r="AF22" s="9" t="n">
        <f aca="false">+BAL!$I$595+BAL!$I$602+BAL!$I$609+BAL!$I$624</f>
        <v>193062.856</v>
      </c>
      <c r="AG22" s="163" t="n">
        <v>13</v>
      </c>
      <c r="AH22" s="59" t="n">
        <f aca="false">AF22/AF$50</f>
        <v>0.0172201680608097</v>
      </c>
      <c r="AJ22" s="120" t="str">
        <f aca="false">+BAL!$H$8</f>
        <v>BANCOMEX</v>
      </c>
      <c r="AK22" s="9" t="n">
        <f aca="false">+BAL!$H$633-BAL!$H$454</f>
        <v>4996.26400000008</v>
      </c>
      <c r="AL22" s="163" t="n">
        <v>13</v>
      </c>
      <c r="AM22" s="59" t="n">
        <f aca="false">AK22/AK$50</f>
        <v>-0.0039373074106989</v>
      </c>
    </row>
    <row r="23" customFormat="false" ht="14.65" hidden="false" customHeight="false" outlineLevel="0" collapsed="false">
      <c r="A23" s="120" t="str">
        <f aca="false">+BAL!$AP$8</f>
        <v>UNIÓN</v>
      </c>
      <c r="B23" s="9" t="n">
        <f aca="false">+BAL!$AP$10</f>
        <v>1216276.002</v>
      </c>
      <c r="C23" s="163" t="n">
        <v>14</v>
      </c>
      <c r="D23" s="59" t="n">
        <f aca="false">B23/B$50</f>
        <v>0.0159906687723581</v>
      </c>
      <c r="F23" s="120" t="str">
        <f aca="false">+BAL!$AN$8</f>
        <v>TUNGURAHUA</v>
      </c>
      <c r="G23" s="9" t="n">
        <f aca="false">+BAL!$AN$458</f>
        <v>1155965.45</v>
      </c>
      <c r="H23" s="163" t="n">
        <v>14</v>
      </c>
      <c r="I23" s="59" t="n">
        <f aca="false">G23/G$50</f>
        <v>0.0171682639697208</v>
      </c>
      <c r="K23" s="120" t="str">
        <f aca="false">+BAL!$I$8</f>
        <v>BOLIVARIANO</v>
      </c>
      <c r="L23" s="9" t="n">
        <f aca="false">+BAL!$I$594-BAL!$I$614</f>
        <v>193872.86</v>
      </c>
      <c r="M23" s="163" t="n">
        <v>14</v>
      </c>
      <c r="N23" s="59" t="n">
        <f aca="false">L23/L$50</f>
        <v>0.0194031472560093</v>
      </c>
      <c r="P23" s="120" t="str">
        <f aca="false">+BAL!$AN$8</f>
        <v>TUNGURAHUA</v>
      </c>
      <c r="Q23" s="9" t="n">
        <f aca="false">+BAL!AN113+BAL!AN202+BAL!AN280+BAL!AN298+BAL!AN308+BAL!AN322+BAL!AN325+BAL!AN326</f>
        <v>727124.453</v>
      </c>
      <c r="R23" s="163" t="n">
        <v>14</v>
      </c>
      <c r="S23" s="59" t="n">
        <f aca="false">Q23/Q$50</f>
        <v>0.0171876408612733</v>
      </c>
      <c r="U23" s="120" t="str">
        <f aca="false">+BAL!$F$8</f>
        <v>AUSTRO</v>
      </c>
      <c r="V23" s="9" t="n">
        <f aca="false">+BAL!$F$459</f>
        <v>336014.363</v>
      </c>
      <c r="W23" s="163" t="n">
        <v>14</v>
      </c>
      <c r="X23" s="59" t="n">
        <f aca="false">V23/V$50</f>
        <v>0.0201186775481225</v>
      </c>
      <c r="Z23" s="120" t="str">
        <f aca="false">+BAL!$K$8</f>
        <v>CITIBANK</v>
      </c>
      <c r="AA23" s="9" t="n">
        <f aca="false">+BAL!$K$494</f>
        <v>411649.395</v>
      </c>
      <c r="AB23" s="163" t="n">
        <v>14</v>
      </c>
      <c r="AC23" s="59" t="n">
        <f aca="false">AA23/AA$50</f>
        <v>0.0221140825694039</v>
      </c>
      <c r="AE23" s="120" t="str">
        <f aca="false">+BAL!$H$8</f>
        <v>BANCOMEX</v>
      </c>
      <c r="AF23" s="9" t="n">
        <f aca="false">+BAL!$H$595+BAL!$H$602+BAL!$H$609+BAL!$H$624</f>
        <v>163205.442</v>
      </c>
      <c r="AG23" s="163" t="n">
        <v>14</v>
      </c>
      <c r="AH23" s="59" t="n">
        <f aca="false">AF23/AF$50</f>
        <v>0.0145570473674062</v>
      </c>
      <c r="AJ23" s="120" t="str">
        <f aca="false">+BAL!$AA$8</f>
        <v>LOJA</v>
      </c>
      <c r="AK23" s="9" t="n">
        <f aca="false">+BAL!$AA$633-BAL!$AA$454</f>
        <v>3968.45099999999</v>
      </c>
      <c r="AL23" s="163" t="n">
        <v>14</v>
      </c>
      <c r="AM23" s="59" t="n">
        <f aca="false">AK23/AK$50</f>
        <v>-0.00312733905400018</v>
      </c>
    </row>
    <row r="24" customFormat="false" ht="14.65" hidden="false" customHeight="false" outlineLevel="0" collapsed="false">
      <c r="A24" s="120" t="str">
        <f aca="false">+BAL!$X$8</f>
        <v>INTERNACIONAL</v>
      </c>
      <c r="B24" s="9" t="n">
        <f aca="false">+BAL!$X$10</f>
        <v>1169727.57</v>
      </c>
      <c r="C24" s="163" t="n">
        <v>15</v>
      </c>
      <c r="D24" s="59" t="n">
        <f aca="false">B24/B$50</f>
        <v>0.0153786855080656</v>
      </c>
      <c r="F24" s="120" t="str">
        <f aca="false">+BAL!$AP$8</f>
        <v>UNIÓN</v>
      </c>
      <c r="G24" s="9" t="n">
        <f aca="false">+BAL!$AP$458</f>
        <v>1112141.702</v>
      </c>
      <c r="H24" s="163" t="n">
        <v>15</v>
      </c>
      <c r="I24" s="59" t="n">
        <f aca="false">G24/G$50</f>
        <v>0.0165173987783723</v>
      </c>
      <c r="K24" s="120" t="str">
        <f aca="false">+BAL!$C$8</f>
        <v>ABN AMRO</v>
      </c>
      <c r="L24" s="9" t="n">
        <f aca="false">+BAL!$C$594-BAL!$C$614</f>
        <v>190126.903</v>
      </c>
      <c r="M24" s="163" t="n">
        <v>15</v>
      </c>
      <c r="N24" s="59" t="n">
        <f aca="false">L24/L$50</f>
        <v>0.0190282450892714</v>
      </c>
      <c r="P24" s="120" t="str">
        <f aca="false">+BAL!$K$8</f>
        <v>CITIBANK</v>
      </c>
      <c r="Q24" s="9" t="n">
        <f aca="false">+BAL!K113+BAL!K202+BAL!K280+BAL!K298+BAL!K308+BAL!K322+BAL!K325+BAL!K326</f>
        <v>719150.166</v>
      </c>
      <c r="R24" s="163" t="n">
        <v>15</v>
      </c>
      <c r="S24" s="59" t="n">
        <f aca="false">Q24/Q$50</f>
        <v>0.0169991460575087</v>
      </c>
      <c r="U24" s="120" t="str">
        <f aca="false">+BAL!$S$8</f>
        <v>FINAGRO</v>
      </c>
      <c r="V24" s="9" t="n">
        <f aca="false">+BAL!$S$459</f>
        <v>254625.219</v>
      </c>
      <c r="W24" s="163" t="n">
        <v>15</v>
      </c>
      <c r="X24" s="59" t="n">
        <f aca="false">V24/V$50</f>
        <v>0.0152455467407537</v>
      </c>
      <c r="Z24" s="120" t="str">
        <f aca="false">+BAL!$AJ$8</f>
        <v>SOLBANCO</v>
      </c>
      <c r="AA24" s="9" t="n">
        <f aca="false">+BAL!$AJ$494</f>
        <v>386593.701</v>
      </c>
      <c r="AB24" s="163" t="n">
        <v>15</v>
      </c>
      <c r="AC24" s="59" t="n">
        <f aca="false">AA24/AA$50</f>
        <v>0.0207680738234182</v>
      </c>
      <c r="AE24" s="120" t="str">
        <f aca="false">+BAL!$X$8</f>
        <v>INTERNACIONAL</v>
      </c>
      <c r="AF24" s="9" t="n">
        <f aca="false">+BAL!$X$595+BAL!$X$602+BAL!$X$609+BAL!$X$624</f>
        <v>161142.458</v>
      </c>
      <c r="AG24" s="163" t="n">
        <v>15</v>
      </c>
      <c r="AH24" s="59" t="n">
        <f aca="false">AF24/AF$50</f>
        <v>0.0143730402936335</v>
      </c>
      <c r="AJ24" s="120" t="str">
        <f aca="false">+BAL!$AG$8</f>
        <v>PREVISORA</v>
      </c>
      <c r="AK24" s="9" t="n">
        <f aca="false">+BAL!$AG$633-BAL!$AG$454</f>
        <v>2391.18600000022</v>
      </c>
      <c r="AL24" s="163" t="n">
        <v>15</v>
      </c>
      <c r="AM24" s="59" t="n">
        <f aca="false">AK24/AK$50</f>
        <v>-0.00188437487653978</v>
      </c>
    </row>
    <row r="25" customFormat="false" ht="14.65" hidden="false" customHeight="false" outlineLevel="0" collapsed="false">
      <c r="A25" s="120" t="str">
        <f aca="false">+BAL!$H$8</f>
        <v>BANCOMEX</v>
      </c>
      <c r="B25" s="9" t="n">
        <f aca="false">+BAL!$H$10</f>
        <v>1106071.981</v>
      </c>
      <c r="C25" s="163" t="n">
        <v>16</v>
      </c>
      <c r="D25" s="59" t="n">
        <f aca="false">B25/B$50</f>
        <v>0.0145417903974701</v>
      </c>
      <c r="F25" s="120" t="str">
        <f aca="false">+BAL!$S$8</f>
        <v>FINAGRO</v>
      </c>
      <c r="G25" s="9" t="n">
        <f aca="false">+BAL!$S$458</f>
        <v>1105233.954</v>
      </c>
      <c r="H25" s="163" t="n">
        <v>16</v>
      </c>
      <c r="I25" s="59" t="n">
        <f aca="false">G25/G$50</f>
        <v>0.0164148057111657</v>
      </c>
      <c r="K25" s="120" t="str">
        <f aca="false">+BAL!$K$8</f>
        <v>CITIBANK</v>
      </c>
      <c r="L25" s="9" t="n">
        <f aca="false">+BAL!$K$594-BAL!$K$614</f>
        <v>166512.188</v>
      </c>
      <c r="M25" s="163" t="n">
        <v>16</v>
      </c>
      <c r="N25" s="59" t="n">
        <f aca="false">L25/L$50</f>
        <v>0.0166648416064234</v>
      </c>
      <c r="P25" s="120" t="str">
        <f aca="false">+BAL!$H$8</f>
        <v>BANCOMEX</v>
      </c>
      <c r="Q25" s="9" t="n">
        <f aca="false">+BAL!H113+BAL!H202+BAL!H280+BAL!H298+BAL!H308+BAL!H322+BAL!H325+BAL!H326</f>
        <v>646065.897</v>
      </c>
      <c r="R25" s="163" t="n">
        <v>16</v>
      </c>
      <c r="S25" s="59" t="n">
        <f aca="false">Q25/Q$50</f>
        <v>0.0152715928676826</v>
      </c>
      <c r="U25" s="120" t="str">
        <f aca="false">+BAL!$G$8</f>
        <v>AZUAY</v>
      </c>
      <c r="V25" s="9" t="n">
        <f aca="false">+BAL!$G$459</f>
        <v>180477.531</v>
      </c>
      <c r="W25" s="163" t="n">
        <v>16</v>
      </c>
      <c r="X25" s="59" t="n">
        <f aca="false">V25/V$50</f>
        <v>0.0108059941796901</v>
      </c>
      <c r="Z25" s="120" t="str">
        <f aca="false">+BAL!$G$8</f>
        <v>AZUAY</v>
      </c>
      <c r="AA25" s="9" t="n">
        <f aca="false">+BAL!$G$494</f>
        <v>328621.722</v>
      </c>
      <c r="AB25" s="163" t="n">
        <v>16</v>
      </c>
      <c r="AC25" s="59" t="n">
        <f aca="false">AA25/AA$50</f>
        <v>0.017653780092177</v>
      </c>
      <c r="AE25" s="120" t="str">
        <f aca="false">+BAL!$C$8</f>
        <v>ABN AMRO</v>
      </c>
      <c r="AF25" s="9" t="n">
        <f aca="false">+BAL!$C$595+BAL!$C$602+BAL!$C$609+BAL!$C$624</f>
        <v>157359.468</v>
      </c>
      <c r="AG25" s="163" t="n">
        <v>16</v>
      </c>
      <c r="AH25" s="59" t="n">
        <f aca="false">AF25/AF$50</f>
        <v>0.0140356179384376</v>
      </c>
      <c r="AJ25" s="120" t="str">
        <f aca="false">+BAL!$E$8</f>
        <v>ASERVAL</v>
      </c>
      <c r="AK25" s="9" t="n">
        <f aca="false">+BAL!$E$633-BAL!$E$454</f>
        <v>1204.43899999998</v>
      </c>
      <c r="AL25" s="163" t="n">
        <v>16</v>
      </c>
      <c r="AM25" s="59" t="n">
        <f aca="false">AK25/AK$50</f>
        <v>-0.000949158531341544</v>
      </c>
    </row>
    <row r="26" customFormat="false" ht="14.65" hidden="false" customHeight="false" outlineLevel="0" collapsed="false">
      <c r="A26" s="120" t="str">
        <f aca="false">+BAL!$AN$8</f>
        <v>TUNGURAHUA</v>
      </c>
      <c r="B26" s="9" t="n">
        <f aca="false">+BAL!$AN$10</f>
        <v>995848.942</v>
      </c>
      <c r="C26" s="163" t="n">
        <v>17</v>
      </c>
      <c r="D26" s="59" t="n">
        <f aca="false">B26/B$50</f>
        <v>0.0130926619884302</v>
      </c>
      <c r="F26" s="120" t="str">
        <f aca="false">+BAL!$X$8</f>
        <v>INTERNACIONAL</v>
      </c>
      <c r="G26" s="9" t="n">
        <f aca="false">+BAL!$X$458</f>
        <v>990274.164</v>
      </c>
      <c r="H26" s="163" t="n">
        <v>17</v>
      </c>
      <c r="I26" s="59" t="n">
        <f aca="false">G26/G$50</f>
        <v>0.0147074363251484</v>
      </c>
      <c r="K26" s="120" t="str">
        <f aca="false">+BAL!$X$8</f>
        <v>INTERNACIONAL</v>
      </c>
      <c r="L26" s="9" t="n">
        <f aca="false">+BAL!$X$594-BAL!$X$614</f>
        <v>162961.313</v>
      </c>
      <c r="M26" s="163" t="n">
        <v>17</v>
      </c>
      <c r="N26" s="59" t="n">
        <f aca="false">L26/L$50</f>
        <v>0.0163094635998645</v>
      </c>
      <c r="P26" s="120" t="str">
        <f aca="false">+BAL!$O$8</f>
        <v>CREDITO</v>
      </c>
      <c r="Q26" s="9" t="n">
        <f aca="false">+BAL!O113+BAL!O202+BAL!O280+BAL!O298+BAL!O308+BAL!O322+BAL!O325+BAL!O326</f>
        <v>590653.625</v>
      </c>
      <c r="R26" s="163" t="n">
        <v>17</v>
      </c>
      <c r="S26" s="59" t="n">
        <f aca="false">Q26/Q$50</f>
        <v>0.0139617672573435</v>
      </c>
      <c r="U26" s="120" t="str">
        <f aca="false">+BAL!$Z$8</f>
        <v>LLOYDS</v>
      </c>
      <c r="V26" s="9" t="n">
        <f aca="false">+BAL!$Z$459</f>
        <v>178369.853</v>
      </c>
      <c r="W26" s="163" t="n">
        <v>17</v>
      </c>
      <c r="X26" s="59" t="n">
        <f aca="false">V26/V$50</f>
        <v>0.0106797981037882</v>
      </c>
      <c r="Z26" s="120" t="str">
        <f aca="false">+BAL!$H$8</f>
        <v>BANCOMEX</v>
      </c>
      <c r="AA26" s="9" t="n">
        <f aca="false">+BAL!$H$494</f>
        <v>291576.078</v>
      </c>
      <c r="AB26" s="163" t="n">
        <v>17</v>
      </c>
      <c r="AC26" s="59" t="n">
        <f aca="false">AA26/AA$50</f>
        <v>0.0156636631620823</v>
      </c>
      <c r="AE26" s="120" t="str">
        <f aca="false">+BAL!$AP$8</f>
        <v>UNIÓN</v>
      </c>
      <c r="AF26" s="9" t="n">
        <f aca="false">+BAL!$AP$595+BAL!$AP$602+BAL!$AP$609+BAL!$AP$624</f>
        <v>128299.322</v>
      </c>
      <c r="AG26" s="163" t="n">
        <v>17</v>
      </c>
      <c r="AH26" s="59" t="n">
        <f aca="false">AF26/AF$50</f>
        <v>0.0114436092612653</v>
      </c>
      <c r="AJ26" s="120" t="str">
        <f aca="false">+BAL!$Y$8</f>
        <v>LITORAL</v>
      </c>
      <c r="AK26" s="9" t="n">
        <f aca="false">+BAL!$Y$633-BAL!$Y$454</f>
        <v>635.103999999999</v>
      </c>
      <c r="AL26" s="163" t="n">
        <v>17</v>
      </c>
      <c r="AM26" s="59" t="n">
        <f aca="false">AK26/AK$50</f>
        <v>-0.000500493906199606</v>
      </c>
    </row>
    <row r="27" customFormat="false" ht="14.65" hidden="false" customHeight="false" outlineLevel="0" collapsed="false">
      <c r="A27" s="120" t="str">
        <f aca="false">+BAL!$G$8</f>
        <v>AZUAY</v>
      </c>
      <c r="B27" s="9" t="n">
        <f aca="false">+BAL!$G$10</f>
        <v>990159.987</v>
      </c>
      <c r="C27" s="163" t="n">
        <v>18</v>
      </c>
      <c r="D27" s="59" t="n">
        <f aca="false">B27/B$50</f>
        <v>0.0130178679491527</v>
      </c>
      <c r="F27" s="120" t="str">
        <f aca="false">+BAL!$H$8</f>
        <v>BANCOMEX</v>
      </c>
      <c r="G27" s="9" t="n">
        <f aca="false">+BAL!$H$458</f>
        <v>901591.639</v>
      </c>
      <c r="H27" s="163" t="n">
        <v>18</v>
      </c>
      <c r="I27" s="59" t="n">
        <f aca="false">G27/G$50</f>
        <v>0.0133903338125246</v>
      </c>
      <c r="K27" s="120" t="str">
        <f aca="false">+BAL!$AP$8</f>
        <v>UNIÓN</v>
      </c>
      <c r="L27" s="9" t="n">
        <f aca="false">+BAL!$AP$594-BAL!$AP$614</f>
        <v>129254.694</v>
      </c>
      <c r="M27" s="163" t="n">
        <v>18</v>
      </c>
      <c r="N27" s="59" t="n">
        <f aca="false">L27/L$50</f>
        <v>0.0129360440714209</v>
      </c>
      <c r="P27" s="120" t="str">
        <f aca="false">+BAL!$X$8</f>
        <v>INTERNACIONAL</v>
      </c>
      <c r="Q27" s="9" t="n">
        <f aca="false">+BAL!X113+BAL!X202+BAL!X280+BAL!X298+BAL!X308+BAL!X322+BAL!X325+BAL!X326</f>
        <v>573189.706</v>
      </c>
      <c r="R27" s="163" t="n">
        <v>18</v>
      </c>
      <c r="S27" s="59" t="n">
        <f aca="false">Q27/Q$50</f>
        <v>0.0135489581892893</v>
      </c>
      <c r="U27" s="120" t="str">
        <f aca="false">+BAL!$V$8</f>
        <v>GRAL.RUMIÑAHUI</v>
      </c>
      <c r="V27" s="9" t="n">
        <f aca="false">+BAL!$V$459</f>
        <v>175770.412</v>
      </c>
      <c r="W27" s="163" t="n">
        <v>18</v>
      </c>
      <c r="X27" s="59" t="n">
        <f aca="false">V27/V$50</f>
        <v>0.0105241579852604</v>
      </c>
      <c r="Z27" s="120" t="str">
        <f aca="false">+BAL!$E$8</f>
        <v>ASERVAL</v>
      </c>
      <c r="AA27" s="9" t="n">
        <f aca="false">+BAL!$E$494</f>
        <v>246174.934</v>
      </c>
      <c r="AB27" s="163" t="n">
        <v>18</v>
      </c>
      <c r="AC27" s="59" t="n">
        <f aca="false">AA27/AA$50</f>
        <v>0.0132246831481279</v>
      </c>
      <c r="AE27" s="120" t="str">
        <f aca="false">+BAL!$S$8</f>
        <v>FINAGRO</v>
      </c>
      <c r="AF27" s="9" t="n">
        <f aca="false">+BAL!$S$595+BAL!$S$602+BAL!$S$609+BAL!$S$624</f>
        <v>123788.942</v>
      </c>
      <c r="AG27" s="163" t="n">
        <v>18</v>
      </c>
      <c r="AH27" s="59" t="n">
        <f aca="false">AF27/AF$50</f>
        <v>0.0110413076314888</v>
      </c>
      <c r="AJ27" s="120" t="str">
        <f aca="false">+BAL!$U$8</f>
        <v>GNB (ECUADOR) S.A.</v>
      </c>
      <c r="AK27" s="9" t="n">
        <f aca="false">+BAL!$U$633-BAL!$U$454</f>
        <v>480.937000000005</v>
      </c>
      <c r="AL27" s="163" t="n">
        <v>18</v>
      </c>
      <c r="AM27" s="59" t="n">
        <f aca="false">AK27/AK$50</f>
        <v>-0.000379002553543865</v>
      </c>
    </row>
    <row r="28" customFormat="false" ht="14.65" hidden="false" customHeight="false" outlineLevel="0" collapsed="false">
      <c r="A28" s="120" t="str">
        <f aca="false">+BAL!$F$8</f>
        <v>AUSTRO</v>
      </c>
      <c r="B28" s="9" t="n">
        <f aca="false">+BAL!$F$10</f>
        <v>925663.612</v>
      </c>
      <c r="C28" s="163" t="n">
        <v>19</v>
      </c>
      <c r="D28" s="59" t="n">
        <f aca="false">B28/B$50</f>
        <v>0.0121699188258066</v>
      </c>
      <c r="F28" s="120" t="str">
        <f aca="false">+BAL!$F$8</f>
        <v>AUSTRO</v>
      </c>
      <c r="G28" s="9" t="n">
        <f aca="false">+BAL!$F$458</f>
        <v>815913.178</v>
      </c>
      <c r="H28" s="163" t="n">
        <v>19</v>
      </c>
      <c r="I28" s="59" t="n">
        <f aca="false">G28/G$50</f>
        <v>0.0121178473078739</v>
      </c>
      <c r="K28" s="120" t="str">
        <f aca="false">+BAL!$E$8</f>
        <v>ASERVAL</v>
      </c>
      <c r="L28" s="9" t="n">
        <f aca="false">+BAL!$E$594-BAL!$E$614</f>
        <v>125081.261</v>
      </c>
      <c r="M28" s="163" t="n">
        <v>19</v>
      </c>
      <c r="N28" s="59" t="n">
        <f aca="false">L28/L$50</f>
        <v>0.0125183593317308</v>
      </c>
      <c r="P28" s="120" t="str">
        <f aca="false">+BAL!$F$8</f>
        <v>AUSTRO</v>
      </c>
      <c r="Q28" s="9" t="n">
        <f aca="false">+BAL!F113+BAL!F202+BAL!F280+BAL!F298+BAL!F308+BAL!F322+BAL!F325+BAL!F326</f>
        <v>567804.124</v>
      </c>
      <c r="R28" s="163" t="n">
        <v>19</v>
      </c>
      <c r="S28" s="59" t="n">
        <f aca="false">Q28/Q$50</f>
        <v>0.0134216547423167</v>
      </c>
      <c r="U28" s="120" t="str">
        <f aca="false">+BAL!$AB$8</f>
        <v>MACHALA</v>
      </c>
      <c r="V28" s="9" t="n">
        <f aca="false">+BAL!$AB$459</f>
        <v>169105.802</v>
      </c>
      <c r="W28" s="163" t="n">
        <v>19</v>
      </c>
      <c r="X28" s="59" t="n">
        <f aca="false">V28/V$50</f>
        <v>0.0101251180800109</v>
      </c>
      <c r="Z28" s="120" t="str">
        <f aca="false">+BAL!$AB$8</f>
        <v>MACHALA</v>
      </c>
      <c r="AA28" s="9" t="n">
        <f aca="false">+BAL!$AB$494</f>
        <v>237654.491</v>
      </c>
      <c r="AB28" s="163" t="n">
        <v>19</v>
      </c>
      <c r="AC28" s="59" t="n">
        <f aca="false">AA28/AA$50</f>
        <v>0.0127669592152897</v>
      </c>
      <c r="AE28" s="120" t="str">
        <f aca="false">+BAL!$O$8</f>
        <v>CREDITO</v>
      </c>
      <c r="AF28" s="9" t="n">
        <f aca="false">+BAL!$O$595+BAL!$O$602+BAL!$O$609+BAL!$O$624</f>
        <v>121189.61</v>
      </c>
      <c r="AG28" s="163" t="n">
        <v>19</v>
      </c>
      <c r="AH28" s="59" t="n">
        <f aca="false">AF28/AF$50</f>
        <v>0.0108094612017134</v>
      </c>
      <c r="AJ28" s="120" t="str">
        <f aca="false">+BAL!$AO$8</f>
        <v>UNIBANCO</v>
      </c>
      <c r="AK28" s="9" t="n">
        <f aca="false">+BAL!$AO$633-BAL!$AO$454</f>
        <v>259.922000000006</v>
      </c>
      <c r="AL28" s="163" t="n">
        <v>19</v>
      </c>
      <c r="AM28" s="59" t="n">
        <f aca="false">AK28/AK$50</f>
        <v>-0.000204831613542376</v>
      </c>
    </row>
    <row r="29" customFormat="false" ht="14.65" hidden="false" customHeight="false" outlineLevel="0" collapsed="false">
      <c r="A29" s="120" t="str">
        <f aca="false">+BAL!$AJ$8</f>
        <v>SOLBANCO</v>
      </c>
      <c r="B29" s="9" t="n">
        <f aca="false">+BAL!$AJ$10</f>
        <v>897729.966</v>
      </c>
      <c r="C29" s="163" t="n">
        <v>20</v>
      </c>
      <c r="D29" s="59" t="n">
        <f aca="false">B29/B$50</f>
        <v>0.0118026685634847</v>
      </c>
      <c r="F29" s="120" t="str">
        <f aca="false">+BAL!$O$8</f>
        <v>CREDITO</v>
      </c>
      <c r="G29" s="9" t="n">
        <f aca="false">+BAL!$O$458</f>
        <v>777904.63</v>
      </c>
      <c r="H29" s="163" t="n">
        <v>20</v>
      </c>
      <c r="I29" s="59" t="n">
        <f aca="false">G29/G$50</f>
        <v>0.0115533487883292</v>
      </c>
      <c r="K29" s="120" t="str">
        <f aca="false">+BAL!$O$8</f>
        <v>CREDITO</v>
      </c>
      <c r="L29" s="9" t="n">
        <f aca="false">+BAL!$O$594-BAL!$O$614</f>
        <v>124800.45</v>
      </c>
      <c r="M29" s="163" t="n">
        <v>20</v>
      </c>
      <c r="N29" s="59" t="n">
        <f aca="false">L29/L$50</f>
        <v>0.0124902552578335</v>
      </c>
      <c r="P29" s="120" t="str">
        <f aca="false">+BAL!$L$8</f>
        <v>COFIEC</v>
      </c>
      <c r="Q29" s="9" t="n">
        <f aca="false">+BAL!L113+BAL!L202+BAL!L280+BAL!L298+BAL!L308+BAL!L322+BAL!L325+BAL!L326</f>
        <v>528989.175</v>
      </c>
      <c r="R29" s="163" t="n">
        <v>20</v>
      </c>
      <c r="S29" s="59" t="n">
        <f aca="false">Q29/Q$50</f>
        <v>0.0125041537550949</v>
      </c>
      <c r="U29" s="120" t="str">
        <f aca="false">+BAL!$D$8</f>
        <v>AMAZONAS</v>
      </c>
      <c r="V29" s="9" t="n">
        <f aca="false">+BAL!$D$459</f>
        <v>110902.062</v>
      </c>
      <c r="W29" s="163" t="n">
        <v>20</v>
      </c>
      <c r="X29" s="59" t="n">
        <f aca="false">V29/V$50</f>
        <v>0.00664020074879922</v>
      </c>
      <c r="Z29" s="120" t="str">
        <f aca="false">+BAL!$X$8</f>
        <v>INTERNACIONAL</v>
      </c>
      <c r="AA29" s="9" t="n">
        <f aca="false">+BAL!$X$494</f>
        <v>236818.673</v>
      </c>
      <c r="AB29" s="163" t="n">
        <v>20</v>
      </c>
      <c r="AC29" s="59" t="n">
        <f aca="false">AA29/AA$50</f>
        <v>0.0127220585097633</v>
      </c>
      <c r="AE29" s="120" t="str">
        <f aca="false">+BAL!$AK$8</f>
        <v>SOLIDARIO</v>
      </c>
      <c r="AF29" s="9" t="n">
        <f aca="false">+BAL!$AK$595+BAL!$AK$602+BAL!$AK$609+BAL!$AK$624</f>
        <v>113901.673</v>
      </c>
      <c r="AG29" s="163" t="n">
        <v>20</v>
      </c>
      <c r="AH29" s="59" t="n">
        <f aca="false">AF29/AF$50</f>
        <v>0.0101594164310269</v>
      </c>
      <c r="AJ29" s="120" t="str">
        <f aca="false">+BAL!$AL$8</f>
        <v>SUDAMERICANO</v>
      </c>
      <c r="AK29" s="9" t="n">
        <f aca="false">+BAL!$AL$633-BAL!$AL$454</f>
        <v>45.8599999999988</v>
      </c>
      <c r="AL29" s="163" t="n">
        <v>20</v>
      </c>
      <c r="AM29" s="59" t="n">
        <f aca="false">AK29/AK$50</f>
        <v>-3.61399873694912E-005</v>
      </c>
    </row>
    <row r="30" customFormat="false" ht="14.65" hidden="false" customHeight="false" outlineLevel="0" collapsed="false">
      <c r="A30" s="120" t="str">
        <f aca="false">+BAL!$O$8</f>
        <v>CREDITO</v>
      </c>
      <c r="B30" s="9" t="n">
        <f aca="false">+BAL!$O$10</f>
        <v>895359.179</v>
      </c>
      <c r="C30" s="163" t="n">
        <v>21</v>
      </c>
      <c r="D30" s="59" t="n">
        <f aca="false">B30/B$50</f>
        <v>0.0117714992650817</v>
      </c>
      <c r="F30" s="120" t="str">
        <f aca="false">+BAL!$T$8</f>
        <v>FINANCORP</v>
      </c>
      <c r="G30" s="9" t="n">
        <f aca="false">+BAL!$T$458</f>
        <v>738983.685</v>
      </c>
      <c r="H30" s="163" t="n">
        <v>21</v>
      </c>
      <c r="I30" s="59" t="n">
        <f aca="false">G30/G$50</f>
        <v>0.0109752994550114</v>
      </c>
      <c r="K30" s="120" t="str">
        <f aca="false">+BAL!$S$8</f>
        <v>FINAGRO</v>
      </c>
      <c r="L30" s="9" t="n">
        <f aca="false">+BAL!$S$594-BAL!$S$614</f>
        <v>119060.459</v>
      </c>
      <c r="M30" s="163" t="n">
        <v>21</v>
      </c>
      <c r="N30" s="59" t="n">
        <f aca="false">L30/L$50</f>
        <v>0.0119157865538532</v>
      </c>
      <c r="P30" s="120" t="str">
        <f aca="false">+BAL!$T$8</f>
        <v>FINANCORP</v>
      </c>
      <c r="Q30" s="9" t="n">
        <f aca="false">+BAL!T113+BAL!T202+BAL!T280+BAL!T298+BAL!T308+BAL!T322+BAL!T325+BAL!T326</f>
        <v>508770.682</v>
      </c>
      <c r="R30" s="163" t="n">
        <v>21</v>
      </c>
      <c r="S30" s="59" t="n">
        <f aca="false">Q30/Q$50</f>
        <v>0.0120262325477879</v>
      </c>
      <c r="U30" s="120" t="str">
        <f aca="false">+BAL!$H$8</f>
        <v>BANCOMEX</v>
      </c>
      <c r="V30" s="9" t="n">
        <f aca="false">+BAL!$H$459</f>
        <v>101304.14</v>
      </c>
      <c r="W30" s="163" t="n">
        <v>21</v>
      </c>
      <c r="X30" s="59" t="n">
        <f aca="false">V30/V$50</f>
        <v>0.00606553038016967</v>
      </c>
      <c r="Z30" s="120" t="str">
        <f aca="false">+BAL!$F$8</f>
        <v>AUSTRO</v>
      </c>
      <c r="AA30" s="9" t="n">
        <f aca="false">+BAL!$F$494</f>
        <v>227189.638</v>
      </c>
      <c r="AB30" s="163" t="n">
        <v>21</v>
      </c>
      <c r="AC30" s="59" t="n">
        <f aca="false">AA30/AA$50</f>
        <v>0.0122047802685219</v>
      </c>
      <c r="AE30" s="120" t="str">
        <f aca="false">+BAL!$F$8</f>
        <v>AUSTRO</v>
      </c>
      <c r="AF30" s="9" t="n">
        <f aca="false">+BAL!$F$595+BAL!$F$602+BAL!$F$609+BAL!$F$624</f>
        <v>110072.512</v>
      </c>
      <c r="AG30" s="163" t="n">
        <v>21</v>
      </c>
      <c r="AH30" s="59" t="n">
        <f aca="false">AF30/AF$50</f>
        <v>0.00981787587103492</v>
      </c>
      <c r="AJ30" s="120" t="str">
        <f aca="false">+BAL!$M$8</f>
        <v>COMERCIAL DE MANABÍ</v>
      </c>
      <c r="AK30" s="9" t="n">
        <f aca="false">+BAL!$M$633-BAL!$M$454</f>
        <v>-187.115000000002</v>
      </c>
      <c r="AL30" s="163" t="n">
        <v>21</v>
      </c>
      <c r="AM30" s="59" t="n">
        <f aca="false">AK30/AK$50</f>
        <v>0.000147456034379472</v>
      </c>
    </row>
    <row r="31" customFormat="false" ht="14.65" hidden="false" customHeight="false" outlineLevel="0" collapsed="false">
      <c r="A31" s="120" t="str">
        <f aca="false">+BAL!$L$8</f>
        <v>COFIEC</v>
      </c>
      <c r="B31" s="9" t="n">
        <f aca="false">+BAL!$L$10</f>
        <v>850324.121</v>
      </c>
      <c r="C31" s="163" t="n">
        <v>22</v>
      </c>
      <c r="D31" s="59" t="n">
        <f aca="false">B31/B$50</f>
        <v>0.0111794126873331</v>
      </c>
      <c r="F31" s="120" t="str">
        <f aca="false">+BAL!$AJ$8</f>
        <v>SOLBANCO</v>
      </c>
      <c r="G31" s="9" t="n">
        <f aca="false">+BAL!$AJ$458</f>
        <v>698714.916</v>
      </c>
      <c r="H31" s="163" t="n">
        <v>22</v>
      </c>
      <c r="I31" s="59" t="n">
        <f aca="false">G31/G$50</f>
        <v>0.0103772323969278</v>
      </c>
      <c r="K31" s="120" t="str">
        <f aca="false">+BAL!$AK$8</f>
        <v>SOLIDARIO</v>
      </c>
      <c r="L31" s="9" t="n">
        <f aca="false">+BAL!$AK$594-BAL!$AK$614</f>
        <v>115321.256</v>
      </c>
      <c r="M31" s="163" t="n">
        <v>22</v>
      </c>
      <c r="N31" s="59" t="n">
        <f aca="false">L31/L$50</f>
        <v>0.011541560339678</v>
      </c>
      <c r="P31" s="120" t="str">
        <f aca="false">+BAL!$D$8</f>
        <v>AMAZONAS</v>
      </c>
      <c r="Q31" s="9" t="n">
        <f aca="false">+BAL!D113+BAL!D202+BAL!D280+BAL!D298+BAL!D308+BAL!D322+BAL!D325+BAL!D326</f>
        <v>483561.638</v>
      </c>
      <c r="R31" s="163" t="n">
        <v>22</v>
      </c>
      <c r="S31" s="59" t="n">
        <f aca="false">Q31/Q$50</f>
        <v>0.0114303455673125</v>
      </c>
      <c r="U31" s="120" t="str">
        <f aca="false">+BAL!$O$8</f>
        <v>CREDITO</v>
      </c>
      <c r="V31" s="9" t="n">
        <f aca="false">+BAL!$O$459</f>
        <v>99999.744</v>
      </c>
      <c r="W31" s="163" t="n">
        <v>22</v>
      </c>
      <c r="X31" s="59" t="n">
        <f aca="false">V31/V$50</f>
        <v>0.00598743037788179</v>
      </c>
      <c r="Z31" s="120" t="str">
        <f aca="false">+BAL!$Z$8</f>
        <v>LLOYDS</v>
      </c>
      <c r="AA31" s="9" t="n">
        <f aca="false">+BAL!$Z$494</f>
        <v>170973.864</v>
      </c>
      <c r="AB31" s="163" t="n">
        <v>22</v>
      </c>
      <c r="AC31" s="59" t="n">
        <f aca="false">AA31/AA$50</f>
        <v>0.00918483105193447</v>
      </c>
      <c r="AE31" s="120" t="str">
        <f aca="false">+BAL!$E$8</f>
        <v>ASERVAL</v>
      </c>
      <c r="AF31" s="9" t="n">
        <f aca="false">+BAL!$E$595+BAL!$E$602+BAL!$E$609+BAL!$E$624</f>
        <v>107198.931</v>
      </c>
      <c r="AG31" s="163" t="n">
        <v>22</v>
      </c>
      <c r="AH31" s="59" t="n">
        <f aca="false">AF31/AF$50</f>
        <v>0.0095615679059422</v>
      </c>
      <c r="AJ31" s="120" t="str">
        <f aca="false">+BAL!$AB$8</f>
        <v>MACHALA</v>
      </c>
      <c r="AK31" s="9" t="n">
        <f aca="false">+BAL!$AB$633-BAL!$AB$454</f>
        <v>-735.646999999997</v>
      </c>
      <c r="AL31" s="163" t="n">
        <v>22</v>
      </c>
      <c r="AM31" s="59" t="n">
        <f aca="false">AK31/AK$50</f>
        <v>0.000579726848853134</v>
      </c>
    </row>
    <row r="32" customFormat="false" ht="14.65" hidden="false" customHeight="false" outlineLevel="0" collapsed="false">
      <c r="A32" s="120" t="str">
        <f aca="false">+BAL!$E$8</f>
        <v>ASERVAL</v>
      </c>
      <c r="B32" s="9" t="n">
        <f aca="false">+BAL!$E$10</f>
        <v>777901.913</v>
      </c>
      <c r="C32" s="163" t="n">
        <v>23</v>
      </c>
      <c r="D32" s="59" t="n">
        <f aca="false">B32/B$50</f>
        <v>0.0102272607596567</v>
      </c>
      <c r="F32" s="120" t="str">
        <f aca="false">+BAL!$E$8</f>
        <v>ASERVAL</v>
      </c>
      <c r="G32" s="9" t="n">
        <f aca="false">+BAL!$E$458</f>
        <v>651616.213</v>
      </c>
      <c r="H32" s="163" t="n">
        <v>23</v>
      </c>
      <c r="I32" s="59" t="n">
        <f aca="false">G32/G$50</f>
        <v>0.00967772795608536</v>
      </c>
      <c r="K32" s="120" t="str">
        <f aca="false">+BAL!$F$8</f>
        <v>AUSTRO</v>
      </c>
      <c r="L32" s="9" t="n">
        <f aca="false">+BAL!$F$594-BAL!$F$614</f>
        <v>111526.81</v>
      </c>
      <c r="M32" s="163" t="n">
        <v>23</v>
      </c>
      <c r="N32" s="59" t="n">
        <f aca="false">L32/L$50</f>
        <v>0.0111618053059256</v>
      </c>
      <c r="P32" s="120" t="str">
        <f aca="false">+BAL!$AJ$8</f>
        <v>SOLBANCO</v>
      </c>
      <c r="Q32" s="9" t="n">
        <f aca="false">+BAL!AJ113+BAL!AJ202+BAL!AJ280+BAL!AJ298+BAL!AJ308+BAL!AJ322+BAL!AJ325+BAL!AJ326</f>
        <v>445850.107</v>
      </c>
      <c r="R32" s="163" t="n">
        <v>23</v>
      </c>
      <c r="S32" s="59" t="n">
        <f aca="false">Q32/Q$50</f>
        <v>0.0105389269821136</v>
      </c>
      <c r="U32" s="120" t="str">
        <f aca="false">+BAL!$AA$8</f>
        <v>LOJA</v>
      </c>
      <c r="V32" s="9" t="n">
        <f aca="false">+BAL!$AA$459</f>
        <v>93953.071</v>
      </c>
      <c r="W32" s="163" t="n">
        <v>23</v>
      </c>
      <c r="X32" s="59" t="n">
        <f aca="false">V32/V$50</f>
        <v>0.00562538911500298</v>
      </c>
      <c r="Z32" s="120" t="str">
        <f aca="false">+BAL!$AK$8</f>
        <v>SOLIDARIO</v>
      </c>
      <c r="AA32" s="9" t="n">
        <f aca="false">+BAL!$AK$494</f>
        <v>165070.925</v>
      </c>
      <c r="AB32" s="163" t="n">
        <v>23</v>
      </c>
      <c r="AC32" s="59" t="n">
        <f aca="false">AA32/AA$50</f>
        <v>0.00886772119574689</v>
      </c>
      <c r="AE32" s="120" t="str">
        <f aca="false">+BAL!$AB$8</f>
        <v>MACHALA</v>
      </c>
      <c r="AF32" s="9" t="n">
        <f aca="false">+BAL!$AB$595+BAL!$AB$602+BAL!$AB$609+BAL!$AB$624</f>
        <v>99498.869</v>
      </c>
      <c r="AG32" s="163" t="n">
        <v>23</v>
      </c>
      <c r="AH32" s="59" t="n">
        <f aca="false">AF32/AF$50</f>
        <v>0.00887476380252287</v>
      </c>
      <c r="AJ32" s="120" t="str">
        <f aca="false">+BAL!$AM$8</f>
        <v>TERRITORIAL</v>
      </c>
      <c r="AK32" s="9" t="n">
        <f aca="false">+BAL!$AM$633-BAL!$AM$454</f>
        <v>-1638.53</v>
      </c>
      <c r="AL32" s="163" t="n">
        <v>23</v>
      </c>
      <c r="AM32" s="59" t="n">
        <f aca="false">AK32/AK$50</f>
        <v>0.00129124407990698</v>
      </c>
    </row>
    <row r="33" customFormat="false" ht="14.65" hidden="false" customHeight="false" outlineLevel="0" collapsed="false">
      <c r="A33" s="120" t="str">
        <f aca="false">+BAL!$Z$8</f>
        <v>LLOYDS</v>
      </c>
      <c r="B33" s="9" t="n">
        <f aca="false">+BAL!$Z$10</f>
        <v>732507.245</v>
      </c>
      <c r="C33" s="163" t="n">
        <v>24</v>
      </c>
      <c r="D33" s="59" t="n">
        <f aca="false">B33/B$50</f>
        <v>0.00963044630403516</v>
      </c>
      <c r="F33" s="120" t="str">
        <f aca="false">+BAL!$Z$8</f>
        <v>LLOYDS</v>
      </c>
      <c r="G33" s="9" t="n">
        <f aca="false">+BAL!$Z$458</f>
        <v>612607.236</v>
      </c>
      <c r="H33" s="163" t="n">
        <v>24</v>
      </c>
      <c r="I33" s="59" t="n">
        <f aca="false">G33/G$50</f>
        <v>0.00909837118177626</v>
      </c>
      <c r="K33" s="120" t="str">
        <f aca="false">+BAL!$Z$8</f>
        <v>LLOYDS</v>
      </c>
      <c r="L33" s="9" t="n">
        <f aca="false">+BAL!$Z$594-BAL!$Z$614</f>
        <v>107437.634</v>
      </c>
      <c r="M33" s="163" t="n">
        <v>24</v>
      </c>
      <c r="N33" s="59" t="n">
        <f aca="false">L33/L$50</f>
        <v>0.0107525531595254</v>
      </c>
      <c r="P33" s="120" t="str">
        <f aca="false">+BAL!$G$8</f>
        <v>AZUAY</v>
      </c>
      <c r="Q33" s="9" t="n">
        <f aca="false">+BAL!G113+BAL!G202+BAL!G280+BAL!G298+BAL!G308+BAL!G322+BAL!G325+BAL!G326</f>
        <v>407981.478</v>
      </c>
      <c r="R33" s="163" t="n">
        <v>24</v>
      </c>
      <c r="S33" s="59" t="n">
        <f aca="false">Q33/Q$50</f>
        <v>0.00964379494182063</v>
      </c>
      <c r="U33" s="120" t="str">
        <f aca="false">+BAL!$T$8</f>
        <v>FINANCORP</v>
      </c>
      <c r="V33" s="9" t="n">
        <f aca="false">+BAL!$T$459</f>
        <v>85616.998</v>
      </c>
      <c r="W33" s="163" t="n">
        <v>24</v>
      </c>
      <c r="X33" s="59" t="n">
        <f aca="false">V33/V$50</f>
        <v>0.0051262712701369</v>
      </c>
      <c r="Z33" s="120" t="str">
        <f aca="false">+BAL!$D$8</f>
        <v>AMAZONAS</v>
      </c>
      <c r="AA33" s="9" t="n">
        <f aca="false">+BAL!$D$494</f>
        <v>156885.85</v>
      </c>
      <c r="AB33" s="163" t="n">
        <v>24</v>
      </c>
      <c r="AC33" s="59" t="n">
        <f aca="false">AA33/AA$50</f>
        <v>0.00842801345759568</v>
      </c>
      <c r="AE33" s="120" t="str">
        <f aca="false">+BAL!$W$8</f>
        <v>ING BANK</v>
      </c>
      <c r="AF33" s="9" t="n">
        <f aca="false">+BAL!$W$595+BAL!$W$602+BAL!$W$609+BAL!$W$624</f>
        <v>81007.09</v>
      </c>
      <c r="AG33" s="163" t="n">
        <v>24</v>
      </c>
      <c r="AH33" s="59" t="n">
        <f aca="false">AF33/AF$50</f>
        <v>0.00722539660304795</v>
      </c>
      <c r="AJ33" s="120" t="str">
        <f aca="false">+BAL!$F$8</f>
        <v>AUSTRO</v>
      </c>
      <c r="AK33" s="9" t="n">
        <f aca="false">+BAL!$F$633-BAL!$F$454</f>
        <v>-1776.37599999999</v>
      </c>
      <c r="AL33" s="163" t="n">
        <v>24</v>
      </c>
      <c r="AM33" s="59" t="n">
        <f aca="false">AK33/AK$50</f>
        <v>0.00139987366339879</v>
      </c>
    </row>
    <row r="34" customFormat="false" ht="14.65" hidden="false" customHeight="false" outlineLevel="0" collapsed="false">
      <c r="A34" s="120" t="str">
        <f aca="false">+BAL!$D$8</f>
        <v>AMAZONAS</v>
      </c>
      <c r="B34" s="9" t="n">
        <f aca="false">+BAL!$D$10</f>
        <v>730104.947</v>
      </c>
      <c r="C34" s="163" t="n">
        <v>25</v>
      </c>
      <c r="D34" s="59" t="n">
        <f aca="false">B34/B$50</f>
        <v>0.00959886272304916</v>
      </c>
      <c r="F34" s="120" t="str">
        <f aca="false">+BAL!$L$8</f>
        <v>COFIEC</v>
      </c>
      <c r="G34" s="9" t="n">
        <f aca="false">+BAL!$L$458</f>
        <v>596796.225</v>
      </c>
      <c r="H34" s="163" t="n">
        <v>25</v>
      </c>
      <c r="I34" s="59" t="n">
        <f aca="false">G34/G$50</f>
        <v>0.00886354789144682</v>
      </c>
      <c r="K34" s="120" t="str">
        <f aca="false">+BAL!$W$8</f>
        <v>ING BANK</v>
      </c>
      <c r="L34" s="9" t="n">
        <f aca="false">+BAL!$W$594-BAL!$W$614</f>
        <v>106392.35</v>
      </c>
      <c r="M34" s="163" t="n">
        <v>25</v>
      </c>
      <c r="N34" s="59" t="n">
        <f aca="false">L34/L$50</f>
        <v>0.0106479392420521</v>
      </c>
      <c r="P34" s="120" t="str">
        <f aca="false">+BAL!$E$8</f>
        <v>ASERVAL</v>
      </c>
      <c r="Q34" s="9" t="n">
        <f aca="false">+BAL!E113+BAL!E202+BAL!E280+BAL!E298+BAL!E308+BAL!E322+BAL!E325+BAL!E326</f>
        <v>369832.07</v>
      </c>
      <c r="R34" s="163" t="n">
        <v>25</v>
      </c>
      <c r="S34" s="59" t="n">
        <f aca="false">Q34/Q$50</f>
        <v>0.00874202589655076</v>
      </c>
      <c r="U34" s="120" t="str">
        <f aca="false">+BAL!$Q$8</f>
        <v>DEL OCCIDENTE</v>
      </c>
      <c r="V34" s="9" t="n">
        <f aca="false">+BAL!$Q$459</f>
        <v>65560.56</v>
      </c>
      <c r="W34" s="163" t="n">
        <v>25</v>
      </c>
      <c r="X34" s="59" t="n">
        <f aca="false">V34/V$50</f>
        <v>0.00392540293438093</v>
      </c>
      <c r="Z34" s="120" t="str">
        <f aca="false">+BAL!$L$8</f>
        <v>COFIEC</v>
      </c>
      <c r="AA34" s="9" t="n">
        <f aca="false">+BAL!$L$494</f>
        <v>145815.724</v>
      </c>
      <c r="AB34" s="163" t="n">
        <v>25</v>
      </c>
      <c r="AC34" s="59" t="n">
        <f aca="false">AA34/AA$50</f>
        <v>0.00783331883787516</v>
      </c>
      <c r="AE34" s="120" t="str">
        <f aca="false">+BAL!$U$8</f>
        <v>GNB (ECUADOR) S.A.</v>
      </c>
      <c r="AF34" s="9" t="n">
        <f aca="false">+BAL!$U$595+BAL!$U$602+BAL!$U$609+BAL!$U$624</f>
        <v>55691.899</v>
      </c>
      <c r="AG34" s="163" t="n">
        <v>25</v>
      </c>
      <c r="AH34" s="59" t="n">
        <f aca="false">AF34/AF$50</f>
        <v>0.00496741776370302</v>
      </c>
      <c r="AJ34" s="120" t="str">
        <f aca="false">+BAL!$Q$8</f>
        <v>DEL OCCIDENTE</v>
      </c>
      <c r="AK34" s="9" t="n">
        <f aca="false">+BAL!$Q$633-BAL!$Q$454</f>
        <v>-6518.966</v>
      </c>
      <c r="AL34" s="163" t="n">
        <v>25</v>
      </c>
      <c r="AM34" s="59" t="n">
        <f aca="false">AK34/AK$50</f>
        <v>0.00513727319891298</v>
      </c>
    </row>
    <row r="35" customFormat="false" ht="14.65" hidden="false" customHeight="false" outlineLevel="0" collapsed="false">
      <c r="A35" s="120" t="str">
        <f aca="false">+BAL!$AK$8</f>
        <v>SOLIDARIO</v>
      </c>
      <c r="B35" s="9" t="n">
        <f aca="false">+BAL!$AK$10</f>
        <v>578370.997</v>
      </c>
      <c r="C35" s="163" t="n">
        <v>26</v>
      </c>
      <c r="D35" s="59" t="n">
        <f aca="false">B35/B$50</f>
        <v>0.00760398053185096</v>
      </c>
      <c r="F35" s="120" t="str">
        <f aca="false">+BAL!$D$8</f>
        <v>AMAZONAS</v>
      </c>
      <c r="G35" s="9" t="n">
        <f aca="false">+BAL!$D$458</f>
        <v>591320.277</v>
      </c>
      <c r="H35" s="163" t="n">
        <v>26</v>
      </c>
      <c r="I35" s="59" t="n">
        <f aca="false">G35/G$50</f>
        <v>0.00878221975075847</v>
      </c>
      <c r="K35" s="120" t="str">
        <f aca="false">+BAL!$AB$8</f>
        <v>MACHALA</v>
      </c>
      <c r="L35" s="9" t="n">
        <f aca="false">+BAL!$AB$594-BAL!$AB$614</f>
        <v>99498.869</v>
      </c>
      <c r="M35" s="163" t="n">
        <v>26</v>
      </c>
      <c r="N35" s="59" t="n">
        <f aca="false">L35/L$50</f>
        <v>0.00995802716797688</v>
      </c>
      <c r="P35" s="120" t="str">
        <f aca="false">+BAL!$Z$8</f>
        <v>LLOYDS</v>
      </c>
      <c r="Q35" s="9" t="n">
        <f aca="false">+BAL!Z113+BAL!Z202+BAL!Z280+BAL!Z298+BAL!Z308+BAL!Z322+BAL!Z325+BAL!Z326</f>
        <v>328608.324</v>
      </c>
      <c r="R35" s="163" t="n">
        <v>26</v>
      </c>
      <c r="S35" s="59" t="n">
        <f aca="false">Q35/Q$50</f>
        <v>0.00776758618642819</v>
      </c>
      <c r="U35" s="120" t="str">
        <f aca="false">+BAL!$E$8</f>
        <v>ASERVAL</v>
      </c>
      <c r="V35" s="9" t="n">
        <f aca="false">+BAL!$E$459</f>
        <v>64451.662</v>
      </c>
      <c r="W35" s="163" t="n">
        <v>26</v>
      </c>
      <c r="X35" s="59" t="n">
        <f aca="false">V35/V$50</f>
        <v>0.00385900826869886</v>
      </c>
      <c r="Z35" s="120" t="str">
        <f aca="false">+BAL!$V$8</f>
        <v>GRAL.RUMIÑAHUI</v>
      </c>
      <c r="AA35" s="9" t="n">
        <f aca="false">+BAL!$V$494</f>
        <v>125276.833</v>
      </c>
      <c r="AB35" s="163" t="n">
        <v>26</v>
      </c>
      <c r="AC35" s="59" t="n">
        <f aca="false">AA35/AA$50</f>
        <v>0.00672995578918664</v>
      </c>
      <c r="AE35" s="120" t="str">
        <f aca="false">+BAL!$Z$8</f>
        <v>LLOYDS</v>
      </c>
      <c r="AF35" s="9" t="n">
        <f aca="false">+BAL!$Z$595+BAL!$Z$602+BAL!$Z$609+BAL!$Z$624</f>
        <v>55431.619</v>
      </c>
      <c r="AG35" s="163" t="n">
        <v>26</v>
      </c>
      <c r="AH35" s="59" t="n">
        <f aca="false">AF35/AF$50</f>
        <v>0.00494420218803129</v>
      </c>
      <c r="AJ35" s="120" t="str">
        <f aca="false">+BAL!$N$8</f>
        <v>CONTINENTAL</v>
      </c>
      <c r="AK35" s="9" t="n">
        <f aca="false">+BAL!$N$633-BAL!$N$454</f>
        <v>-7298.96699999995</v>
      </c>
      <c r="AL35" s="163" t="n">
        <v>26</v>
      </c>
      <c r="AM35" s="59" t="n">
        <f aca="false">AK35/AK$50</f>
        <v>0.00575195323136368</v>
      </c>
    </row>
    <row r="36" customFormat="false" ht="14.65" hidden="false" customHeight="false" outlineLevel="0" collapsed="false">
      <c r="A36" s="120" t="str">
        <f aca="false">+BAL!$AB$8</f>
        <v>MACHALA</v>
      </c>
      <c r="B36" s="9" t="n">
        <f aca="false">+BAL!$AB$10</f>
        <v>570942.792</v>
      </c>
      <c r="C36" s="163" t="n">
        <v>27</v>
      </c>
      <c r="D36" s="59" t="n">
        <f aca="false">B36/B$50</f>
        <v>0.00750632016074041</v>
      </c>
      <c r="F36" s="120" t="str">
        <f aca="false">+BAL!$AK$8</f>
        <v>SOLIDARIO</v>
      </c>
      <c r="G36" s="9" t="n">
        <f aca="false">+BAL!$AK$458</f>
        <v>474814.315</v>
      </c>
      <c r="H36" s="163" t="n">
        <v>27</v>
      </c>
      <c r="I36" s="59" t="n">
        <f aca="false">G36/G$50</f>
        <v>0.00705188679862547</v>
      </c>
      <c r="K36" s="120" t="str">
        <f aca="false">+BAL!$U$8</f>
        <v>GNB (ECUADOR) S.A.</v>
      </c>
      <c r="L36" s="9" t="n">
        <f aca="false">+BAL!$U$594-BAL!$U$614</f>
        <v>57666.909</v>
      </c>
      <c r="M36" s="163" t="n">
        <v>27</v>
      </c>
      <c r="N36" s="59" t="n">
        <f aca="false">L36/L$50</f>
        <v>0.00577140878370437</v>
      </c>
      <c r="P36" s="120" t="str">
        <f aca="false">+BAL!$AK$8</f>
        <v>SOLIDARIO</v>
      </c>
      <c r="Q36" s="9" t="n">
        <f aca="false">+BAL!AK113+BAL!AK202+BAL!AK280+BAL!AK298+BAL!AK308+BAL!AK322+BAL!AK325+BAL!AK326</f>
        <v>301665.925</v>
      </c>
      <c r="R36" s="163" t="n">
        <v>27</v>
      </c>
      <c r="S36" s="59" t="n">
        <f aca="false">Q36/Q$50</f>
        <v>0.00713072646311321</v>
      </c>
      <c r="U36" s="120" t="str">
        <f aca="false">+BAL!$Y$8</f>
        <v>LITORAL</v>
      </c>
      <c r="V36" s="9" t="n">
        <f aca="false">+BAL!$Y$459</f>
        <v>59275.338</v>
      </c>
      <c r="W36" s="163" t="n">
        <v>27</v>
      </c>
      <c r="X36" s="59" t="n">
        <f aca="false">V36/V$50</f>
        <v>0.00354907867964553</v>
      </c>
      <c r="Z36" s="120" t="str">
        <f aca="false">+BAL!$J$8</f>
        <v>CENTROMUNDO</v>
      </c>
      <c r="AA36" s="9" t="n">
        <f aca="false">+BAL!$J$494</f>
        <v>119399.778</v>
      </c>
      <c r="AB36" s="163" t="n">
        <v>27</v>
      </c>
      <c r="AC36" s="59" t="n">
        <f aca="false">AA36/AA$50</f>
        <v>0.00641423643890087</v>
      </c>
      <c r="AE36" s="120" t="str">
        <f aca="false">+BAL!$J$8</f>
        <v>CENTROMUNDO</v>
      </c>
      <c r="AF36" s="9" t="n">
        <f aca="false">+BAL!$J$595+BAL!$J$602+BAL!$J$609+BAL!$J$624</f>
        <v>45757.576</v>
      </c>
      <c r="AG36" s="163" t="n">
        <v>27</v>
      </c>
      <c r="AH36" s="59" t="n">
        <f aca="false">AF36/AF$50</f>
        <v>0.00408132959959564</v>
      </c>
      <c r="AJ36" s="120" t="str">
        <f aca="false">+BAL!$O$8</f>
        <v>CREDITO</v>
      </c>
      <c r="AK36" s="9" t="n">
        <f aca="false">+BAL!$O$633-BAL!$O$454</f>
        <v>-7345.90099999998</v>
      </c>
      <c r="AL36" s="163" t="n">
        <v>27</v>
      </c>
      <c r="AM36" s="59" t="n">
        <f aca="false">AK36/AK$50</f>
        <v>0.00578893958476972</v>
      </c>
    </row>
    <row r="37" customFormat="false" ht="14.65" hidden="false" customHeight="false" outlineLevel="0" collapsed="false">
      <c r="A37" s="120" t="str">
        <f aca="false">+BAL!$T$8</f>
        <v>FINANCORP</v>
      </c>
      <c r="B37" s="9" t="n">
        <f aca="false">+BAL!$T$10</f>
        <v>550755.378</v>
      </c>
      <c r="C37" s="163" t="n">
        <v>28</v>
      </c>
      <c r="D37" s="59" t="n">
        <f aca="false">B37/B$50</f>
        <v>0.00724091144584868</v>
      </c>
      <c r="F37" s="120" t="str">
        <f aca="false">+BAL!$AB$8</f>
        <v>MACHALA</v>
      </c>
      <c r="G37" s="9" t="n">
        <f aca="false">+BAL!$AB$458</f>
        <v>472179.57</v>
      </c>
      <c r="H37" s="163" t="n">
        <v>28</v>
      </c>
      <c r="I37" s="59" t="n">
        <f aca="false">G37/G$50</f>
        <v>0.00701275587334314</v>
      </c>
      <c r="K37" s="120" t="str">
        <f aca="false">+BAL!$V$8</f>
        <v>GRAL.RUMIÑAHUI</v>
      </c>
      <c r="L37" s="9" t="n">
        <f aca="false">+BAL!$V$594-BAL!$V$614</f>
        <v>57467.493</v>
      </c>
      <c r="M37" s="163" t="n">
        <v>28</v>
      </c>
      <c r="N37" s="59" t="n">
        <f aca="false">L37/L$50</f>
        <v>0.00575145086894929</v>
      </c>
      <c r="P37" s="120" t="str">
        <f aca="false">+BAL!$AB$8</f>
        <v>MACHALA</v>
      </c>
      <c r="Q37" s="9" t="n">
        <f aca="false">+BAL!AB113+BAL!AB202+BAL!AB280+BAL!AB298+BAL!AB308+BAL!AB322+BAL!AB325+BAL!AB326</f>
        <v>276225.141</v>
      </c>
      <c r="R37" s="163" t="n">
        <v>28</v>
      </c>
      <c r="S37" s="59" t="n">
        <f aca="false">Q37/Q$50</f>
        <v>0.00652936165298046</v>
      </c>
      <c r="U37" s="120" t="str">
        <f aca="false">+BAL!$AK$8</f>
        <v>SOLIDARIO</v>
      </c>
      <c r="V37" s="9" t="n">
        <f aca="false">+BAL!$AK$459</f>
        <v>58126.549</v>
      </c>
      <c r="W37" s="163" t="n">
        <v>28</v>
      </c>
      <c r="X37" s="59" t="n">
        <f aca="false">V37/V$50</f>
        <v>0.00348029556199698</v>
      </c>
      <c r="Z37" s="120" t="str">
        <f aca="false">+BAL!$AO$8</f>
        <v>UNIBANCO</v>
      </c>
      <c r="AA37" s="9" t="n">
        <f aca="false">+BAL!$AO$494</f>
        <v>117894.077</v>
      </c>
      <c r="AB37" s="163" t="n">
        <v>28</v>
      </c>
      <c r="AC37" s="59" t="n">
        <f aca="false">AA37/AA$50</f>
        <v>0.00633334916773451</v>
      </c>
      <c r="AE37" s="120" t="str">
        <f aca="false">+BAL!$AA$8</f>
        <v>LOJA</v>
      </c>
      <c r="AF37" s="9" t="n">
        <f aca="false">+BAL!$AA$595+BAL!$AA$602+BAL!$AA$609+BAL!$AA$624</f>
        <v>44055.386</v>
      </c>
      <c r="AG37" s="163" t="n">
        <v>28</v>
      </c>
      <c r="AH37" s="59" t="n">
        <f aca="false">AF37/AF$50</f>
        <v>0.0039295034095209</v>
      </c>
      <c r="AJ37" s="120" t="str">
        <f aca="false">+BAL!$W$8</f>
        <v>ING BANK</v>
      </c>
      <c r="AK37" s="9" t="n">
        <f aca="false">+BAL!$W$633-BAL!$W$454</f>
        <v>-8963.25199999998</v>
      </c>
      <c r="AL37" s="163" t="n">
        <v>28</v>
      </c>
      <c r="AM37" s="59" t="n">
        <f aca="false">AK37/AK$50</f>
        <v>0.0070634935470906</v>
      </c>
    </row>
    <row r="38" customFormat="false" ht="14.65" hidden="false" customHeight="false" outlineLevel="0" collapsed="false">
      <c r="A38" s="120" t="str">
        <f aca="false">+BAL!$V$8</f>
        <v>GRAL.RUMIÑAHUI</v>
      </c>
      <c r="B38" s="9" t="n">
        <f aca="false">+BAL!$V$10</f>
        <v>471708.867</v>
      </c>
      <c r="C38" s="163" t="n">
        <v>29</v>
      </c>
      <c r="D38" s="59" t="n">
        <f aca="false">B38/B$50</f>
        <v>0.00620166823712544</v>
      </c>
      <c r="F38" s="120" t="str">
        <f aca="false">+BAL!$V$8</f>
        <v>GRAL.RUMIÑAHUI</v>
      </c>
      <c r="G38" s="9" t="n">
        <f aca="false">+BAL!$V$458</f>
        <v>408048.203</v>
      </c>
      <c r="H38" s="163" t="n">
        <v>29</v>
      </c>
      <c r="I38" s="59" t="n">
        <f aca="false">G38/G$50</f>
        <v>0.0060602842943742</v>
      </c>
      <c r="K38" s="120" t="str">
        <f aca="false">+BAL!$J$8</f>
        <v>CENTROMUNDO</v>
      </c>
      <c r="L38" s="9" t="n">
        <f aca="false">+BAL!$J$594-BAL!$J$614</f>
        <v>48352.42</v>
      </c>
      <c r="M38" s="163" t="n">
        <v>29</v>
      </c>
      <c r="N38" s="59" t="n">
        <f aca="false">L38/L$50</f>
        <v>0.00483919784050438</v>
      </c>
      <c r="P38" s="120" t="str">
        <f aca="false">+BAL!$V$8</f>
        <v>GRAL.RUMIÑAHUI</v>
      </c>
      <c r="Q38" s="9" t="n">
        <f aca="false">+BAL!V113+BAL!V202+BAL!V280+BAL!V298+BAL!V308+BAL!V322+BAL!V325+BAL!V326</f>
        <v>206496.891</v>
      </c>
      <c r="R38" s="163" t="n">
        <v>29</v>
      </c>
      <c r="S38" s="59" t="n">
        <f aca="false">Q38/Q$50</f>
        <v>0.00488113745430249</v>
      </c>
      <c r="U38" s="120" t="str">
        <f aca="false">+BAL!$AN$8</f>
        <v>TUNGURAHUA</v>
      </c>
      <c r="V38" s="9" t="n">
        <f aca="false">+BAL!$AN$459</f>
        <v>57045.341</v>
      </c>
      <c r="W38" s="163" t="n">
        <v>29</v>
      </c>
      <c r="X38" s="59" t="n">
        <f aca="false">V38/V$50</f>
        <v>0.00341555882003084</v>
      </c>
      <c r="Z38" s="120" t="str">
        <f aca="false">+BAL!$T$8</f>
        <v>FINANCORP</v>
      </c>
      <c r="AA38" s="9" t="n">
        <f aca="false">+BAL!$T$494</f>
        <v>99466.701</v>
      </c>
      <c r="AB38" s="163" t="n">
        <v>29</v>
      </c>
      <c r="AC38" s="59" t="n">
        <f aca="false">AA38/AA$50</f>
        <v>0.00534341812604926</v>
      </c>
      <c r="AE38" s="120" t="str">
        <f aca="false">+BAL!$V$8</f>
        <v>GRAL.RUMIÑAHUI</v>
      </c>
      <c r="AF38" s="9" t="n">
        <f aca="false">+BAL!$V$595+BAL!$V$602+BAL!$V$609+BAL!$V$624</f>
        <v>42844.359</v>
      </c>
      <c r="AG38" s="163" t="n">
        <v>29</v>
      </c>
      <c r="AH38" s="59" t="n">
        <f aca="false">AF38/AF$50</f>
        <v>0.00382148631654793</v>
      </c>
      <c r="AJ38" s="120" t="str">
        <f aca="false">+BAL!$AK$8</f>
        <v>SOLIDARIO</v>
      </c>
      <c r="AK38" s="9" t="n">
        <f aca="false">+BAL!$AK$633-BAL!$AK$454</f>
        <v>-11764.574</v>
      </c>
      <c r="AL38" s="163" t="n">
        <v>29</v>
      </c>
      <c r="AM38" s="59" t="n">
        <f aca="false">AK38/AK$50</f>
        <v>0.00927107622693973</v>
      </c>
    </row>
    <row r="39" customFormat="false" ht="14.65" hidden="false" customHeight="false" outlineLevel="0" collapsed="false">
      <c r="A39" s="120" t="str">
        <f aca="false">+BAL!$W$8</f>
        <v>ING BANK</v>
      </c>
      <c r="B39" s="9" t="n">
        <f aca="false">+BAL!$W$10</f>
        <v>305156.564</v>
      </c>
      <c r="C39" s="163" t="n">
        <v>30</v>
      </c>
      <c r="D39" s="59" t="n">
        <f aca="false">B39/B$50</f>
        <v>0.00401196564810205</v>
      </c>
      <c r="F39" s="120" t="str">
        <f aca="false">+BAL!$J$8</f>
        <v>CENTROMUNDO</v>
      </c>
      <c r="G39" s="9" t="n">
        <f aca="false">+BAL!$J$458</f>
        <v>249021.174</v>
      </c>
      <c r="H39" s="163" t="n">
        <v>30</v>
      </c>
      <c r="I39" s="59" t="n">
        <f aca="false">G39/G$50</f>
        <v>0.00369843341709025</v>
      </c>
      <c r="K39" s="120" t="str">
        <f aca="false">+BAL!$AL$8</f>
        <v>SUDAMERICANO</v>
      </c>
      <c r="L39" s="9" t="n">
        <f aca="false">+BAL!$AL$594-BAL!$AL$614</f>
        <v>45584.548</v>
      </c>
      <c r="M39" s="163" t="n">
        <v>30</v>
      </c>
      <c r="N39" s="59" t="n">
        <f aca="false">L39/L$50</f>
        <v>0.00456218419351024</v>
      </c>
      <c r="P39" s="120" t="str">
        <f aca="false">+BAL!$U$8</f>
        <v>GNB (ECUADOR) S.A.</v>
      </c>
      <c r="Q39" s="9" t="n">
        <f aca="false">+BAL!U113+BAL!U202+BAL!U280+BAL!U298+BAL!U308+BAL!U322+BAL!U325+BAL!U326</f>
        <v>143898.936</v>
      </c>
      <c r="R39" s="163" t="n">
        <v>30</v>
      </c>
      <c r="S39" s="59" t="n">
        <f aca="false">Q39/Q$50</f>
        <v>0.00340145792385744</v>
      </c>
      <c r="U39" s="120" t="str">
        <f aca="false">+BAL!$AJ$8</f>
        <v>SOLBANCO</v>
      </c>
      <c r="V39" s="9" t="n">
        <f aca="false">+BAL!$AJ$459</f>
        <v>52310.653</v>
      </c>
      <c r="W39" s="163" t="n">
        <v>30</v>
      </c>
      <c r="X39" s="59" t="n">
        <f aca="false">V39/V$50</f>
        <v>0.00313207194669452</v>
      </c>
      <c r="Z39" s="120" t="str">
        <f aca="false">+BAL!$AA$8</f>
        <v>LOJA</v>
      </c>
      <c r="AA39" s="9" t="n">
        <f aca="false">+BAL!$AA$494</f>
        <v>56297.304</v>
      </c>
      <c r="AB39" s="163" t="n">
        <v>30</v>
      </c>
      <c r="AC39" s="59" t="n">
        <f aca="false">AA39/AA$50</f>
        <v>0.00302432906306308</v>
      </c>
      <c r="AE39" s="120" t="str">
        <f aca="false">+BAL!$AL$8</f>
        <v>SUDAMERICANO</v>
      </c>
      <c r="AF39" s="9" t="n">
        <f aca="false">+BAL!$AL$595+BAL!$AL$602+BAL!$AL$609+BAL!$AL$624</f>
        <v>41636.909</v>
      </c>
      <c r="AG39" s="163" t="n">
        <v>30</v>
      </c>
      <c r="AH39" s="59" t="n">
        <f aca="false">AF39/AF$50</f>
        <v>0.0037137882727304</v>
      </c>
      <c r="AJ39" s="120" t="str">
        <f aca="false">+BAL!$J$8</f>
        <v>CENTROMUNDO</v>
      </c>
      <c r="AK39" s="9" t="n">
        <f aca="false">+BAL!$J$633-BAL!$J$454</f>
        <v>-12015.34</v>
      </c>
      <c r="AL39" s="163" t="n">
        <v>30</v>
      </c>
      <c r="AM39" s="59" t="n">
        <f aca="false">AK39/AK$50</f>
        <v>0.00946869245181322</v>
      </c>
    </row>
    <row r="40" customFormat="false" ht="14.65" hidden="false" customHeight="false" outlineLevel="0" collapsed="false">
      <c r="A40" s="120" t="str">
        <f aca="false">+BAL!$J$8</f>
        <v>CENTROMUNDO</v>
      </c>
      <c r="B40" s="9" t="n">
        <f aca="false">+BAL!$J$10</f>
        <v>285358.254</v>
      </c>
      <c r="C40" s="163" t="n">
        <v>31</v>
      </c>
      <c r="D40" s="59" t="n">
        <f aca="false">B40/B$50</f>
        <v>0.0037516725756893</v>
      </c>
      <c r="F40" s="120" t="str">
        <f aca="false">+BAL!$W$8</f>
        <v>ING BANK</v>
      </c>
      <c r="G40" s="9" t="n">
        <f aca="false">+BAL!$W$458</f>
        <v>207727.466</v>
      </c>
      <c r="H40" s="163" t="n">
        <v>31</v>
      </c>
      <c r="I40" s="59" t="n">
        <f aca="false">G40/G$50</f>
        <v>0.00308514408458246</v>
      </c>
      <c r="K40" s="120" t="str">
        <f aca="false">+BAL!$AA$8</f>
        <v>LOJA</v>
      </c>
      <c r="L40" s="9" t="n">
        <f aca="false">+BAL!$AA$594-BAL!$AA$614</f>
        <v>45180.602</v>
      </c>
      <c r="M40" s="163" t="n">
        <v>31</v>
      </c>
      <c r="N40" s="59" t="n">
        <f aca="false">L40/L$50</f>
        <v>0.00452175654561009</v>
      </c>
      <c r="P40" s="120" t="str">
        <f aca="false">+BAL!$Q$8</f>
        <v>DEL OCCIDENTE</v>
      </c>
      <c r="Q40" s="9" t="n">
        <f aca="false">+BAL!Q113+BAL!Q202+BAL!Q280+BAL!Q298+BAL!Q308+BAL!Q322+BAL!Q325+BAL!Q326</f>
        <v>114429.8</v>
      </c>
      <c r="R40" s="163" t="n">
        <v>31</v>
      </c>
      <c r="S40" s="59" t="n">
        <f aca="false">Q40/Q$50</f>
        <v>0.00270487163251452</v>
      </c>
      <c r="U40" s="120" t="str">
        <f aca="false">+BAL!$AP$8</f>
        <v>UNIÓN</v>
      </c>
      <c r="V40" s="9" t="n">
        <f aca="false">+BAL!$AP$459</f>
        <v>44644.942</v>
      </c>
      <c r="W40" s="163" t="n">
        <v>31</v>
      </c>
      <c r="X40" s="59" t="n">
        <f aca="false">V40/V$50</f>
        <v>0.00267309166261036</v>
      </c>
      <c r="Z40" s="120" t="str">
        <f aca="false">+BAL!$S$8</f>
        <v>FINAGRO</v>
      </c>
      <c r="AA40" s="9" t="n">
        <f aca="false">+BAL!$S$494</f>
        <v>49805.166</v>
      </c>
      <c r="AB40" s="163" t="n">
        <v>31</v>
      </c>
      <c r="AC40" s="59" t="n">
        <f aca="false">AA40/AA$50</f>
        <v>0.00267556704002169</v>
      </c>
      <c r="AE40" s="120" t="str">
        <f aca="false">+BAL!$AO$8</f>
        <v>UNIBANCO</v>
      </c>
      <c r="AF40" s="9" t="n">
        <f aca="false">+BAL!$AO$595+BAL!$AO$602+BAL!$AO$609+BAL!$AO$624</f>
        <v>41219.166</v>
      </c>
      <c r="AG40" s="163" t="n">
        <v>31</v>
      </c>
      <c r="AH40" s="59" t="n">
        <f aca="false">AF40/AF$50</f>
        <v>0.00367652784462285</v>
      </c>
      <c r="AJ40" s="120" t="str">
        <f aca="false">+BAL!$L$8</f>
        <v>COFIEC</v>
      </c>
      <c r="AK40" s="9" t="n">
        <f aca="false">+BAL!$L$633-BAL!$L$454</f>
        <v>-17686.265</v>
      </c>
      <c r="AL40" s="163" t="n">
        <v>31</v>
      </c>
      <c r="AM40" s="59" t="n">
        <f aca="false">AK40/AK$50</f>
        <v>0.0139376666749562</v>
      </c>
    </row>
    <row r="41" customFormat="false" ht="14.65" hidden="false" customHeight="false" outlineLevel="0" collapsed="false">
      <c r="A41" s="120" t="str">
        <f aca="false">+BAL!$U$8</f>
        <v>GNB (ECUADOR) S.A.</v>
      </c>
      <c r="B41" s="9" t="n">
        <f aca="false">+BAL!$U$10</f>
        <v>247640.593</v>
      </c>
      <c r="C41" s="163" t="n">
        <v>32</v>
      </c>
      <c r="D41" s="59" t="n">
        <f aca="false">B41/B$50</f>
        <v>0.00325578955002134</v>
      </c>
      <c r="F41" s="120" t="str">
        <f aca="false">+BAL!$U$8</f>
        <v>GNB (ECUADOR) S.A.</v>
      </c>
      <c r="G41" s="9" t="n">
        <f aca="false">+BAL!$U$458</f>
        <v>189492.747</v>
      </c>
      <c r="H41" s="163" t="n">
        <v>32</v>
      </c>
      <c r="I41" s="59" t="n">
        <f aca="false">G41/G$50</f>
        <v>0.00281432416586803</v>
      </c>
      <c r="K41" s="120" t="str">
        <f aca="false">+BAL!$AO$8</f>
        <v>UNIBANCO</v>
      </c>
      <c r="L41" s="9" t="n">
        <f aca="false">+BAL!$AO$594-BAL!$AO$614</f>
        <v>41960.948</v>
      </c>
      <c r="M41" s="163" t="n">
        <v>32</v>
      </c>
      <c r="N41" s="59" t="n">
        <f aca="false">L41/L$50</f>
        <v>0.00419952773712498</v>
      </c>
      <c r="P41" s="120" t="str">
        <f aca="false">+BAL!$J$8</f>
        <v>CENTROMUNDO</v>
      </c>
      <c r="Q41" s="9" t="n">
        <f aca="false">+BAL!J113+BAL!J202+BAL!J280+BAL!J298+BAL!J308+BAL!J322+BAL!J325+BAL!J326</f>
        <v>103580.859</v>
      </c>
      <c r="R41" s="163" t="n">
        <v>32</v>
      </c>
      <c r="S41" s="59" t="n">
        <f aca="false">Q41/Q$50</f>
        <v>0.00244842625942356</v>
      </c>
      <c r="U41" s="120" t="str">
        <f aca="false">+BAL!$U$8</f>
        <v>GNB (ECUADOR) S.A.</v>
      </c>
      <c r="V41" s="9" t="n">
        <f aca="false">+BAL!$U$459</f>
        <v>26850.727</v>
      </c>
      <c r="W41" s="163" t="n">
        <v>32</v>
      </c>
      <c r="X41" s="59" t="n">
        <f aca="false">V41/V$50</f>
        <v>0.00160767270072222</v>
      </c>
      <c r="Z41" s="120" t="str">
        <f aca="false">+BAL!$Y$8</f>
        <v>LITORAL</v>
      </c>
      <c r="AA41" s="9" t="n">
        <f aca="false">+BAL!$Y$494</f>
        <v>46537.834</v>
      </c>
      <c r="AB41" s="163" t="n">
        <v>32</v>
      </c>
      <c r="AC41" s="59" t="n">
        <f aca="false">AA41/AA$50</f>
        <v>0.00250004376582945</v>
      </c>
      <c r="AE41" s="120" t="str">
        <f aca="false">+BAL!$K$8</f>
        <v>CITIBANK</v>
      </c>
      <c r="AF41" s="9" t="n">
        <f aca="false">+BAL!$K$595+BAL!$K$602+BAL!$K$609+BAL!$K$624</f>
        <v>29951.532</v>
      </c>
      <c r="AG41" s="163" t="n">
        <v>32</v>
      </c>
      <c r="AH41" s="59" t="n">
        <f aca="false">AF41/AF$50</f>
        <v>0.00267151551264071</v>
      </c>
      <c r="AJ41" s="120" t="str">
        <f aca="false">+BAL!$AP$8</f>
        <v>UNIÓN</v>
      </c>
      <c r="AK41" s="9" t="n">
        <f aca="false">+BAL!$AP$633-BAL!$AP$454</f>
        <v>-25120.394</v>
      </c>
      <c r="AL41" s="163" t="n">
        <v>32</v>
      </c>
      <c r="AM41" s="59" t="n">
        <f aca="false">AK41/AK$50</f>
        <v>0.0197961343627707</v>
      </c>
    </row>
    <row r="42" customFormat="false" ht="14.65" hidden="false" customHeight="false" outlineLevel="0" collapsed="false">
      <c r="A42" s="120" t="str">
        <f aca="false">+BAL!$AO$8</f>
        <v>UNIBANCO</v>
      </c>
      <c r="B42" s="9" t="n">
        <f aca="false">+BAL!$AO$10</f>
        <v>219539.875</v>
      </c>
      <c r="C42" s="163" t="n">
        <v>33</v>
      </c>
      <c r="D42" s="59" t="n">
        <f aca="false">B42/B$50</f>
        <v>0.00288634275253085</v>
      </c>
      <c r="F42" s="120" t="str">
        <f aca="false">+BAL!$AO$8</f>
        <v>UNIBANCO</v>
      </c>
      <c r="G42" s="9" t="n">
        <f aca="false">+BAL!$AO$458</f>
        <v>177319.005</v>
      </c>
      <c r="H42" s="163" t="n">
        <v>33</v>
      </c>
      <c r="I42" s="59" t="n">
        <f aca="false">G42/G$50</f>
        <v>0.00263352117028086</v>
      </c>
      <c r="K42" s="120" t="str">
        <f aca="false">+BAL!$M$8</f>
        <v>COMERCIAL DE MANABÍ</v>
      </c>
      <c r="L42" s="9" t="n">
        <f aca="false">+BAL!$M$594-BAL!$M$614</f>
        <v>34366.675</v>
      </c>
      <c r="M42" s="163" t="n">
        <v>33</v>
      </c>
      <c r="N42" s="59" t="n">
        <f aca="false">L42/L$50</f>
        <v>0.0034394791293862</v>
      </c>
      <c r="P42" s="120" t="str">
        <f aca="false">+BAL!$AO$8</f>
        <v>UNIBANCO</v>
      </c>
      <c r="Q42" s="9" t="n">
        <f aca="false">+BAL!AO113+BAL!AO202+BAL!AO280+BAL!AO298+BAL!AO308+BAL!AO322+BAL!AO325+BAL!AO326</f>
        <v>89338.594</v>
      </c>
      <c r="R42" s="163" t="n">
        <v>33</v>
      </c>
      <c r="S42" s="59" t="n">
        <f aca="false">Q42/Q$50</f>
        <v>0.00211177008610809</v>
      </c>
      <c r="U42" s="120" t="str">
        <f aca="false">+BAL!$M$8</f>
        <v>COMERCIAL DE MANABÍ</v>
      </c>
      <c r="V42" s="9" t="n">
        <f aca="false">+BAL!$M$459</f>
        <v>26517.041</v>
      </c>
      <c r="W42" s="163" t="n">
        <v>33</v>
      </c>
      <c r="X42" s="59" t="n">
        <f aca="false">V42/V$50</f>
        <v>0.00158769343264456</v>
      </c>
      <c r="Z42" s="120" t="str">
        <f aca="false">+BAL!$AM$8</f>
        <v>TERRITORIAL</v>
      </c>
      <c r="AA42" s="9" t="n">
        <f aca="false">+BAL!$AM$494</f>
        <v>39302.424</v>
      </c>
      <c r="AB42" s="163" t="n">
        <v>33</v>
      </c>
      <c r="AC42" s="59" t="n">
        <f aca="false">AA42/AA$50</f>
        <v>0.0021113526706719</v>
      </c>
      <c r="AE42" s="120" t="str">
        <f aca="false">+BAL!$M$8</f>
        <v>COMERCIAL DE MANABÍ</v>
      </c>
      <c r="AF42" s="9" t="n">
        <f aca="false">+BAL!$M$595+BAL!$M$602+BAL!$M$609+BAL!$M$624</f>
        <v>24177.477</v>
      </c>
      <c r="AG42" s="163" t="n">
        <v>33</v>
      </c>
      <c r="AH42" s="59" t="n">
        <f aca="false">AF42/AF$50</f>
        <v>0.00215650087154186</v>
      </c>
      <c r="AJ42" s="120" t="str">
        <f aca="false">+BAL!$AJ$8</f>
        <v>SOLBANCO</v>
      </c>
      <c r="AK42" s="9" t="n">
        <f aca="false">+BAL!$AJ$633-BAL!$AJ$454</f>
        <v>-48656.509</v>
      </c>
      <c r="AL42" s="163" t="n">
        <v>33</v>
      </c>
      <c r="AM42" s="59" t="n">
        <f aca="false">AK42/AK$50</f>
        <v>0.0383437771631832</v>
      </c>
    </row>
    <row r="43" customFormat="false" ht="14.65" hidden="false" customHeight="false" outlineLevel="0" collapsed="false">
      <c r="A43" s="120" t="str">
        <f aca="false">+BAL!$AA$8</f>
        <v>LOJA</v>
      </c>
      <c r="B43" s="9" t="n">
        <f aca="false">+BAL!$AA$10</f>
        <v>211654.762</v>
      </c>
      <c r="C43" s="163" t="n">
        <v>34</v>
      </c>
      <c r="D43" s="59" t="n">
        <f aca="false">B43/B$50</f>
        <v>0.00278267530368842</v>
      </c>
      <c r="F43" s="120" t="str">
        <f aca="false">+BAL!$AA$8</f>
        <v>LOJA</v>
      </c>
      <c r="G43" s="9" t="n">
        <f aca="false">+BAL!$AA$458</f>
        <v>162505.709</v>
      </c>
      <c r="H43" s="163" t="n">
        <v>34</v>
      </c>
      <c r="I43" s="59" t="n">
        <f aca="false">G43/G$50</f>
        <v>0.00241351582670453</v>
      </c>
      <c r="K43" s="120" t="str">
        <f aca="false">+BAL!$Q$8</f>
        <v>DEL OCCIDENTE</v>
      </c>
      <c r="L43" s="9" t="n">
        <f aca="false">+BAL!$Q$594-BAL!$Q$614</f>
        <v>22825.129</v>
      </c>
      <c r="M43" s="163" t="n">
        <v>34</v>
      </c>
      <c r="N43" s="59" t="n">
        <f aca="false">L43/L$50</f>
        <v>0.00228438028471034</v>
      </c>
      <c r="P43" s="120" t="str">
        <f aca="false">+BAL!$AM$8</f>
        <v>TERRITORIAL</v>
      </c>
      <c r="Q43" s="9" t="n">
        <f aca="false">+BAL!AM113+BAL!AM202+BAL!AM280+BAL!AM298+BAL!AM308+BAL!AM322+BAL!AM325+BAL!AM326</f>
        <v>76429.133</v>
      </c>
      <c r="R43" s="163" t="n">
        <v>34</v>
      </c>
      <c r="S43" s="59" t="n">
        <f aca="false">Q43/Q$50</f>
        <v>0.00180661850103189</v>
      </c>
      <c r="U43" s="120" t="str">
        <f aca="false">+BAL!$AO$8</f>
        <v>UNIBANCO</v>
      </c>
      <c r="V43" s="9" t="n">
        <f aca="false">+BAL!$AO$459</f>
        <v>19027.337</v>
      </c>
      <c r="W43" s="163" t="n">
        <v>34</v>
      </c>
      <c r="X43" s="59" t="n">
        <f aca="false">V43/V$50</f>
        <v>0.00113925147212371</v>
      </c>
      <c r="Z43" s="120" t="str">
        <f aca="false">+BAL!$U$8</f>
        <v>GNB (ECUADOR) S.A.</v>
      </c>
      <c r="AA43" s="9" t="n">
        <f aca="false">+BAL!$U$494</f>
        <v>17365.628</v>
      </c>
      <c r="AB43" s="163" t="n">
        <v>34</v>
      </c>
      <c r="AC43" s="59" t="n">
        <f aca="false">AA43/AA$50</f>
        <v>0.000932893224491567</v>
      </c>
      <c r="AE43" s="120" t="str">
        <f aca="false">+BAL!$Q$8</f>
        <v>DEL OCCIDENTE</v>
      </c>
      <c r="AF43" s="9" t="n">
        <f aca="false">+BAL!$Q$595+BAL!$Q$602+BAL!$Q$609+BAL!$Q$624</f>
        <v>22847.293</v>
      </c>
      <c r="AG43" s="163" t="n">
        <v>34</v>
      </c>
      <c r="AH43" s="59" t="n">
        <f aca="false">AF43/AF$50</f>
        <v>0.00203785561524357</v>
      </c>
      <c r="AJ43" s="120" t="str">
        <f aca="false">+BAL!$D$8</f>
        <v>AMAZONAS</v>
      </c>
      <c r="AK43" s="9" t="n">
        <f aca="false">+BAL!$D$633-BAL!$D$454</f>
        <v>-59883.441</v>
      </c>
      <c r="AL43" s="163" t="n">
        <v>34</v>
      </c>
      <c r="AM43" s="59" t="n">
        <f aca="false">AK43/AK$50</f>
        <v>0.0471911644435615</v>
      </c>
    </row>
    <row r="44" customFormat="false" ht="14.65" hidden="false" customHeight="false" outlineLevel="0" collapsed="false">
      <c r="A44" s="120" t="str">
        <f aca="false">+BAL!$Q$8</f>
        <v>DEL OCCIDENTE</v>
      </c>
      <c r="B44" s="9" t="n">
        <f aca="false">+BAL!$Q$10</f>
        <v>156317.359</v>
      </c>
      <c r="C44" s="163" t="n">
        <v>35</v>
      </c>
      <c r="D44" s="59" t="n">
        <f aca="false">B44/B$50</f>
        <v>0.00205514135527504</v>
      </c>
      <c r="F44" s="120" t="str">
        <f aca="false">+BAL!$Q$8</f>
        <v>DEL OCCIDENTE</v>
      </c>
      <c r="G44" s="9" t="n">
        <f aca="false">+BAL!$Q$458</f>
        <v>140011.196</v>
      </c>
      <c r="H44" s="163" t="n">
        <v>35</v>
      </c>
      <c r="I44" s="59" t="n">
        <f aca="false">G44/G$50</f>
        <v>0.00207942994459247</v>
      </c>
      <c r="K44" s="120" t="str">
        <f aca="false">+BAL!$AM$8</f>
        <v>TERRITORIAL</v>
      </c>
      <c r="L44" s="9" t="n">
        <f aca="false">+BAL!$AM$594-BAL!$AM$614</f>
        <v>21183.373</v>
      </c>
      <c r="M44" s="163" t="n">
        <v>35</v>
      </c>
      <c r="N44" s="59" t="n">
        <f aca="false">L44/L$50</f>
        <v>0.0021200703682711</v>
      </c>
      <c r="P44" s="120" t="str">
        <f aca="false">+BAL!$AA$8</f>
        <v>LOJA</v>
      </c>
      <c r="Q44" s="9" t="n">
        <f aca="false">+BAL!AA113+BAL!AA202+BAL!AA280+BAL!AA298+BAL!AA308+BAL!AA322+BAL!AA325+BAL!AA326</f>
        <v>73396.26</v>
      </c>
      <c r="R44" s="163" t="n">
        <v>35</v>
      </c>
      <c r="S44" s="59" t="n">
        <f aca="false">Q44/Q$50</f>
        <v>0.00173492797860924</v>
      </c>
      <c r="U44" s="120" t="str">
        <f aca="false">+BAL!$L$8</f>
        <v>COFIEC</v>
      </c>
      <c r="V44" s="9" t="n">
        <f aca="false">+BAL!$L$459</f>
        <v>18630.332</v>
      </c>
      <c r="W44" s="163" t="n">
        <v>35</v>
      </c>
      <c r="X44" s="59" t="n">
        <f aca="false">V44/V$50</f>
        <v>0.00111548101329963</v>
      </c>
      <c r="Z44" s="120" t="str">
        <f aca="false">+BAL!$AL$8</f>
        <v>SUDAMERICANO</v>
      </c>
      <c r="AA44" s="9" t="n">
        <f aca="false">+BAL!$AL$494</f>
        <v>14581.874</v>
      </c>
      <c r="AB44" s="163" t="n">
        <v>35</v>
      </c>
      <c r="AC44" s="59" t="n">
        <f aca="false">AA44/AA$50</f>
        <v>0.000783348085942515</v>
      </c>
      <c r="AE44" s="120" t="str">
        <f aca="false">+BAL!$AM$8</f>
        <v>TERRITORIAL</v>
      </c>
      <c r="AF44" s="9" t="n">
        <f aca="false">+BAL!$AM$595+BAL!$AM$602+BAL!$AM$609+BAL!$AM$624</f>
        <v>18373.036</v>
      </c>
      <c r="AG44" s="163" t="n">
        <v>35</v>
      </c>
      <c r="AH44" s="59" t="n">
        <f aca="false">AF44/AF$50</f>
        <v>0.00163877596272225</v>
      </c>
      <c r="AJ44" s="120" t="str">
        <f aca="false">+BAL!$AN$8</f>
        <v>TUNGURAHUA</v>
      </c>
      <c r="AK44" s="9" t="n">
        <f aca="false">+BAL!$AN$633-BAL!$AN$454</f>
        <v>-95910.958</v>
      </c>
      <c r="AL44" s="163" t="n">
        <v>35</v>
      </c>
      <c r="AM44" s="59" t="n">
        <f aca="false">AK44/AK$50</f>
        <v>0.0755826605040535</v>
      </c>
    </row>
    <row r="45" customFormat="false" ht="14.65" hidden="false" customHeight="false" outlineLevel="0" collapsed="false">
      <c r="A45" s="120" t="str">
        <f aca="false">+BAL!$Y$8</f>
        <v>LITORAL</v>
      </c>
      <c r="B45" s="9" t="n">
        <f aca="false">+BAL!$Y$10</f>
        <v>129454.455</v>
      </c>
      <c r="C45" s="163" t="n">
        <v>36</v>
      </c>
      <c r="D45" s="59" t="n">
        <f aca="false">B45/B$50</f>
        <v>0.00170196839171964</v>
      </c>
      <c r="F45" s="120" t="str">
        <f aca="false">+BAL!$Y$8</f>
        <v>LITORAL</v>
      </c>
      <c r="G45" s="9" t="n">
        <f aca="false">+BAL!$Y$458</f>
        <v>119558.295</v>
      </c>
      <c r="H45" s="163" t="n">
        <v>36</v>
      </c>
      <c r="I45" s="59" t="n">
        <f aca="false">G45/G$50</f>
        <v>0.00177566584566152</v>
      </c>
      <c r="K45" s="120" t="str">
        <f aca="false">+BAL!$Y$8</f>
        <v>LITORAL</v>
      </c>
      <c r="L45" s="9" t="n">
        <f aca="false">+BAL!$Y$594-BAL!$Y$614</f>
        <v>9261.056</v>
      </c>
      <c r="M45" s="163" t="n">
        <v>36</v>
      </c>
      <c r="N45" s="59" t="n">
        <f aca="false">L45/L$50</f>
        <v>0.000926863271703674</v>
      </c>
      <c r="P45" s="120" t="str">
        <f aca="false">+BAL!$W$8</f>
        <v>ING BANK</v>
      </c>
      <c r="Q45" s="9" t="n">
        <f aca="false">+BAL!W113+BAL!W202+BAL!W280+BAL!W298+BAL!W308+BAL!W322+BAL!W325+BAL!W326</f>
        <v>50920.186</v>
      </c>
      <c r="R45" s="163" t="n">
        <v>36</v>
      </c>
      <c r="S45" s="59" t="n">
        <f aca="false">Q45/Q$50</f>
        <v>0.00120364246580666</v>
      </c>
      <c r="U45" s="120" t="str">
        <f aca="false">+BAL!$AM$8</f>
        <v>TERRITORIAL</v>
      </c>
      <c r="V45" s="9" t="n">
        <f aca="false">+BAL!$AM$459</f>
        <v>15199.938</v>
      </c>
      <c r="W45" s="163" t="n">
        <v>36</v>
      </c>
      <c r="X45" s="59" t="n">
        <f aca="false">V45/V$50</f>
        <v>0.000910088035056568</v>
      </c>
      <c r="Z45" s="120" t="str">
        <f aca="false">+BAL!$Q$8</f>
        <v>DEL OCCIDENTE</v>
      </c>
      <c r="AA45" s="9" t="n">
        <f aca="false">+BAL!$Q$494</f>
        <v>10317.432</v>
      </c>
      <c r="AB45" s="163" t="n">
        <v>36</v>
      </c>
      <c r="AC45" s="59" t="n">
        <f aca="false">AA45/AA$50</f>
        <v>0.00055425939142267</v>
      </c>
      <c r="AE45" s="120" t="str">
        <f aca="false">+BAL!$Y$8</f>
        <v>LITORAL</v>
      </c>
      <c r="AF45" s="9" t="n">
        <f aca="false">+BAL!$Y$595+BAL!$Y$602+BAL!$Y$609+BAL!$Y$624</f>
        <v>8298.562</v>
      </c>
      <c r="AG45" s="163" t="n">
        <v>36</v>
      </c>
      <c r="AH45" s="59" t="n">
        <f aca="false">AF45/AF$50</f>
        <v>0.000740187083439027</v>
      </c>
      <c r="AJ45" s="120" t="str">
        <f aca="false">+BAL!$T$8</f>
        <v>FINANCORP</v>
      </c>
      <c r="AK45" s="9" t="n">
        <f aca="false">+BAL!$T$633-BAL!$T$454</f>
        <v>-188228.307</v>
      </c>
      <c r="AL45" s="163" t="n">
        <v>36</v>
      </c>
      <c r="AM45" s="59" t="n">
        <f aca="false">AK45/AK$50</f>
        <v>0.148333376309658</v>
      </c>
    </row>
    <row r="46" customFormat="false" ht="14.65" hidden="false" customHeight="false" outlineLevel="0" collapsed="false">
      <c r="A46" s="120" t="str">
        <f aca="false">+BAL!$AM$8</f>
        <v>TERRITORIAL</v>
      </c>
      <c r="B46" s="9" t="n">
        <f aca="false">+BAL!$AM$10</f>
        <v>112011.973</v>
      </c>
      <c r="C46" s="163" t="n">
        <v>37</v>
      </c>
      <c r="D46" s="59" t="n">
        <f aca="false">B46/B$50</f>
        <v>0.0014726479481927</v>
      </c>
      <c r="F46" s="120" t="str">
        <f aca="false">+BAL!$AM$8</f>
        <v>TERRITORIAL</v>
      </c>
      <c r="G46" s="9" t="n">
        <f aca="false">+BAL!$AM$458</f>
        <v>92467.13</v>
      </c>
      <c r="H46" s="163" t="n">
        <v>37</v>
      </c>
      <c r="I46" s="59" t="n">
        <f aca="false">G46/G$50</f>
        <v>0.00137331102444497</v>
      </c>
      <c r="K46" s="120" t="str">
        <f aca="false">+BAL!$G$8</f>
        <v>AZUAY</v>
      </c>
      <c r="L46" s="9" t="n">
        <f aca="false">+BAL!$G$594-BAL!$G$614</f>
        <v>0</v>
      </c>
      <c r="M46" s="163" t="n">
        <v>37</v>
      </c>
      <c r="N46" s="59" t="n">
        <f aca="false">L46/L$50</f>
        <v>0</v>
      </c>
      <c r="P46" s="120" t="str">
        <f aca="false">+BAL!$Y$8</f>
        <v>LITORAL</v>
      </c>
      <c r="Q46" s="9" t="n">
        <f aca="false">+BAL!Y113+BAL!Y202+BAL!Y280+BAL!Y298+BAL!Y308+BAL!Y322+BAL!Y325+BAL!Y326</f>
        <v>42118.491</v>
      </c>
      <c r="R46" s="163" t="n">
        <v>37</v>
      </c>
      <c r="S46" s="59" t="n">
        <f aca="false">Q46/Q$50</f>
        <v>0.000995589536206636</v>
      </c>
      <c r="U46" s="120" t="str">
        <f aca="false">+BAL!$W$8</f>
        <v>ING BANK</v>
      </c>
      <c r="V46" s="9" t="n">
        <f aca="false">+BAL!$W$459</f>
        <v>5986.766</v>
      </c>
      <c r="W46" s="163" t="n">
        <v>37</v>
      </c>
      <c r="X46" s="59" t="n">
        <f aca="false">V46/V$50</f>
        <v>0.00035845436377987</v>
      </c>
      <c r="Z46" s="120" t="str">
        <f aca="false">+BAL!$W$8</f>
        <v>ING BANK</v>
      </c>
      <c r="AA46" s="9" t="n">
        <f aca="false">+BAL!$W$494</f>
        <v>4217.516</v>
      </c>
      <c r="AB46" s="163" t="n">
        <v>37</v>
      </c>
      <c r="AC46" s="59" t="n">
        <f aca="false">AA46/AA$50</f>
        <v>0.000226567798215232</v>
      </c>
      <c r="AE46" s="120" t="str">
        <f aca="false">+BAL!$G$8</f>
        <v>AZUAY</v>
      </c>
      <c r="AF46" s="9" t="n">
        <f aca="false">+BAL!$G$595+BAL!$G$602+BAL!$G$609+BAL!$G$624</f>
        <v>0</v>
      </c>
      <c r="AG46" s="163" t="n">
        <v>37</v>
      </c>
      <c r="AH46" s="59" t="n">
        <f aca="false">AF46/AF$50</f>
        <v>0</v>
      </c>
      <c r="AJ46" s="120" t="str">
        <f aca="false">+BAL!$AC$8</f>
        <v>PACIFICO</v>
      </c>
      <c r="AK46" s="9" t="n">
        <f aca="false">+BAL!$AC$633-BAL!$AC$454</f>
        <v>-252325.891</v>
      </c>
      <c r="AL46" s="163" t="n">
        <v>37</v>
      </c>
      <c r="AM46" s="59" t="n">
        <f aca="false">AK46/AK$50</f>
        <v>0.198845497464803</v>
      </c>
    </row>
    <row r="47" customFormat="false" ht="14.65" hidden="false" customHeight="false" outlineLevel="0" collapsed="false">
      <c r="A47" s="120" t="str">
        <f aca="false">+BAL!$M$8</f>
        <v>COMERCIAL DE MANABÍ</v>
      </c>
      <c r="B47" s="9" t="n">
        <f aca="false">+BAL!$M$10</f>
        <v>75797.092</v>
      </c>
      <c r="C47" s="163" t="n">
        <v>38</v>
      </c>
      <c r="D47" s="59" t="n">
        <f aca="false">B47/B$50</f>
        <v>0.000996522327240617</v>
      </c>
      <c r="F47" s="120" t="str">
        <f aca="false">+BAL!$M$8</f>
        <v>COMERCIAL DE MANABÍ</v>
      </c>
      <c r="G47" s="9" t="n">
        <f aca="false">+BAL!$M$458</f>
        <v>34407.277</v>
      </c>
      <c r="H47" s="163" t="n">
        <v>38</v>
      </c>
      <c r="I47" s="59" t="n">
        <f aca="false">G47/G$50</f>
        <v>0.000511012862897678</v>
      </c>
      <c r="K47" s="120" t="str">
        <f aca="false">+BAL!$T$8</f>
        <v>FINANCORP</v>
      </c>
      <c r="L47" s="9" t="n">
        <f aca="false">+BAL!$T$594-BAL!$T$614</f>
        <v>0</v>
      </c>
      <c r="M47" s="163" t="n">
        <v>38</v>
      </c>
      <c r="N47" s="59" t="n">
        <f aca="false">L47/L$50</f>
        <v>0</v>
      </c>
      <c r="P47" s="120" t="str">
        <f aca="false">+BAL!$M$8</f>
        <v>COMERCIAL DE MANABÍ</v>
      </c>
      <c r="Q47" s="9" t="n">
        <f aca="false">+BAL!M113+BAL!M202+BAL!M280+BAL!M298+BAL!M308+BAL!M322+BAL!M325+BAL!M326</f>
        <v>37546.527</v>
      </c>
      <c r="R47" s="163" t="n">
        <v>38</v>
      </c>
      <c r="S47" s="59" t="n">
        <f aca="false">Q47/Q$50</f>
        <v>0.000887518249457226</v>
      </c>
      <c r="U47" s="120" t="str">
        <f aca="false">+BAL!$AL$8</f>
        <v>SUDAMERICANO</v>
      </c>
      <c r="V47" s="9" t="n">
        <f aca="false">+BAL!$AL$459</f>
        <v>5452.131</v>
      </c>
      <c r="W47" s="163" t="n">
        <v>38</v>
      </c>
      <c r="X47" s="59" t="n">
        <f aca="false">V47/V$50</f>
        <v>0.000326443383430972</v>
      </c>
      <c r="Z47" s="120" t="str">
        <f aca="false">+BAL!$AN$8</f>
        <v>TUNGURAHUA</v>
      </c>
      <c r="AA47" s="9" t="n">
        <f aca="false">+BAL!$AN$494</f>
        <v>3641.928</v>
      </c>
      <c r="AB47" s="163" t="n">
        <v>38</v>
      </c>
      <c r="AC47" s="59" t="n">
        <f aca="false">AA47/AA$50</f>
        <v>0.000195646823442615</v>
      </c>
      <c r="AE47" s="120" t="str">
        <f aca="false">+BAL!$T$8</f>
        <v>FINANCORP</v>
      </c>
      <c r="AF47" s="9" t="n">
        <f aca="false">+BAL!$T$595+BAL!$T$602+BAL!$T$609+BAL!$T$624</f>
        <v>0</v>
      </c>
      <c r="AG47" s="163" t="n">
        <v>38</v>
      </c>
      <c r="AH47" s="59" t="n">
        <f aca="false">AF47/AF$50</f>
        <v>0</v>
      </c>
      <c r="AJ47" s="120" t="str">
        <f aca="false">+BAL!$G$8</f>
        <v>AZUAY</v>
      </c>
      <c r="AK47" s="9" t="n">
        <f aca="false">+BAL!$G$633-BAL!$G$454</f>
        <v>-408567.363</v>
      </c>
      <c r="AL47" s="163" t="n">
        <v>38</v>
      </c>
      <c r="AM47" s="59" t="n">
        <f aca="false">AK47/AK$50</f>
        <v>0.321971638430151</v>
      </c>
    </row>
    <row r="48" customFormat="false" ht="14.65" hidden="false" customHeight="false" outlineLevel="0" collapsed="false">
      <c r="A48" s="120" t="str">
        <f aca="false">+BAL!$AL$8</f>
        <v>SUDAMERICANO</v>
      </c>
      <c r="B48" s="9" t="n">
        <f aca="false">+BAL!$AL$10</f>
        <v>70340.622</v>
      </c>
      <c r="C48" s="163" t="n">
        <v>39</v>
      </c>
      <c r="D48" s="59" t="n">
        <f aca="false">B48/B$50</f>
        <v>0.000924784823341146</v>
      </c>
      <c r="F48" s="120" t="str">
        <f aca="false">+BAL!$AL$8</f>
        <v>SUDAMERICANO</v>
      </c>
      <c r="G48" s="9" t="n">
        <f aca="false">+BAL!$AL$458</f>
        <v>24710.214</v>
      </c>
      <c r="H48" s="163" t="n">
        <v>39</v>
      </c>
      <c r="I48" s="59" t="n">
        <f aca="false">G48/G$50</f>
        <v>0.000366993214806108</v>
      </c>
      <c r="K48" s="120" t="str">
        <f aca="false">+BAL!$AN$8</f>
        <v>TUNGURAHUA</v>
      </c>
      <c r="L48" s="9" t="n">
        <f aca="false">+BAL!$AN$594-BAL!$AN$614</f>
        <v>-64205.55</v>
      </c>
      <c r="M48" s="163" t="n">
        <v>39</v>
      </c>
      <c r="N48" s="59" t="n">
        <f aca="false">L48/L$50</f>
        <v>-0.00642580782737237</v>
      </c>
      <c r="P48" s="120" t="str">
        <f aca="false">+BAL!$AL$8</f>
        <v>SUDAMERICANO</v>
      </c>
      <c r="Q48" s="9" t="n">
        <f aca="false">+BAL!AL113+BAL!AL202+BAL!AL280+BAL!AL298+BAL!AL308+BAL!AL322+BAL!AL325+BAL!AL326</f>
        <v>21311.175</v>
      </c>
      <c r="R48" s="163" t="n">
        <v>39</v>
      </c>
      <c r="S48" s="59" t="n">
        <f aca="false">Q48/Q$50</f>
        <v>0.000503749833636453</v>
      </c>
      <c r="U48" s="120" t="str">
        <f aca="false">+BAL!$J$8</f>
        <v>CENTROMUNDO</v>
      </c>
      <c r="V48" s="9" t="n">
        <f aca="false">+BAL!$J$459</f>
        <v>3099.477</v>
      </c>
      <c r="W48" s="163" t="n">
        <v>39</v>
      </c>
      <c r="X48" s="59" t="n">
        <f aca="false">V48/V$50</f>
        <v>0.000185579502536986</v>
      </c>
      <c r="Z48" s="120" t="str">
        <f aca="false">+BAL!$M$8</f>
        <v>COMERCIAL DE MANABÍ</v>
      </c>
      <c r="AA48" s="9" t="n">
        <f aca="false">+BAL!$M$494</f>
        <v>1937.148</v>
      </c>
      <c r="AB48" s="163" t="n">
        <v>39</v>
      </c>
      <c r="AC48" s="59" t="n">
        <f aca="false">AA48/AA$50</f>
        <v>0.000104064894401596</v>
      </c>
      <c r="AE48" s="120" t="str">
        <f aca="false">+BAL!$AN$8</f>
        <v>TUNGURAHUA</v>
      </c>
      <c r="AF48" s="9" t="n">
        <f aca="false">+BAL!$AN$595+BAL!$AN$602+BAL!$AN$609+BAL!$AN$624</f>
        <v>0</v>
      </c>
      <c r="AG48" s="163" t="n">
        <v>39</v>
      </c>
      <c r="AH48" s="59" t="n">
        <f aca="false">AF48/AF$50</f>
        <v>0</v>
      </c>
      <c r="AJ48" s="120" t="str">
        <f aca="false">+BAL!$AI$8</f>
        <v>PROGRESO</v>
      </c>
      <c r="AK48" s="9" t="n">
        <f aca="false">+BAL!$AI$633-BAL!$AI$454</f>
        <v>-667763.92</v>
      </c>
      <c r="AL48" s="163" t="n">
        <v>39</v>
      </c>
      <c r="AM48" s="59" t="n">
        <f aca="false">AK48/AK$50</f>
        <v>0.526231566389067</v>
      </c>
    </row>
    <row r="49" customFormat="false" ht="14.65" hidden="false" customHeight="false" outlineLevel="0" collapsed="false">
      <c r="A49" s="120"/>
      <c r="B49" s="9"/>
      <c r="C49" s="163"/>
      <c r="D49" s="59"/>
      <c r="F49" s="120"/>
      <c r="G49" s="9"/>
      <c r="H49" s="163"/>
      <c r="I49" s="59"/>
      <c r="K49" s="120"/>
      <c r="L49" s="9"/>
      <c r="M49" s="163"/>
      <c r="N49" s="59"/>
      <c r="P49" s="120"/>
      <c r="R49" s="163"/>
      <c r="S49" s="59"/>
      <c r="U49" s="120"/>
      <c r="V49" s="9"/>
      <c r="W49" s="163"/>
      <c r="X49" s="59"/>
      <c r="Z49" s="120"/>
      <c r="AA49" s="9"/>
      <c r="AB49" s="163"/>
      <c r="AC49" s="59"/>
      <c r="AE49" s="120"/>
      <c r="AF49" s="9"/>
      <c r="AG49" s="163"/>
      <c r="AH49" s="59"/>
      <c r="AJ49" s="120"/>
      <c r="AK49" s="9"/>
      <c r="AL49" s="163"/>
      <c r="AM49" s="59"/>
    </row>
    <row r="50" customFormat="false" ht="14.65" hidden="false" customHeight="false" outlineLevel="0" collapsed="false">
      <c r="A50" s="120" t="str">
        <f aca="false">+BAL!$AQ$8</f>
        <v>TOTAL SISTEMA</v>
      </c>
      <c r="B50" s="9" t="n">
        <f aca="false">+BAL!$AQ$10</f>
        <v>76061609.387</v>
      </c>
      <c r="C50" s="163"/>
      <c r="D50" s="59" t="n">
        <f aca="false">B50/B$50</f>
        <v>1</v>
      </c>
      <c r="F50" s="120" t="str">
        <f aca="false">+BAL!$AQ$8</f>
        <v>TOTAL SISTEMA</v>
      </c>
      <c r="G50" s="9" t="n">
        <f aca="false">+BAL!$AQ$458</f>
        <v>67331528.222</v>
      </c>
      <c r="H50" s="163"/>
      <c r="I50" s="59" t="n">
        <f aca="false">G50/G$50</f>
        <v>1</v>
      </c>
      <c r="K50" s="120" t="str">
        <f aca="false">+BAL!$AQ$8</f>
        <v>TOTAL SISTEMA</v>
      </c>
      <c r="L50" s="9" t="n">
        <f aca="false">+BAL!$AQ$594-BAL!$AQ$614</f>
        <v>9991825.421</v>
      </c>
      <c r="M50" s="163"/>
      <c r="N50" s="59" t="n">
        <f aca="false">L50/L$50</f>
        <v>1</v>
      </c>
      <c r="P50" s="120" t="str">
        <f aca="false">+BAL!$AQ$8</f>
        <v>TOTAL SISTEMA</v>
      </c>
      <c r="Q50" s="9" t="n">
        <f aca="false">+BAL!AQ113+BAL!AQ202+BAL!AQ280+BAL!AQ298+BAL!AQ308+BAL!AQ322+BAL!AQ325+BAL!AQ326</f>
        <v>42305076.006</v>
      </c>
      <c r="R50" s="163"/>
      <c r="S50" s="59" t="n">
        <f aca="false">Q50/Q$50</f>
        <v>1</v>
      </c>
      <c r="U50" s="120" t="str">
        <f aca="false">+BAL!$AQ$8</f>
        <v>TOTAL SISTEMA</v>
      </c>
      <c r="V50" s="9" t="n">
        <f aca="false">+BAL!$AQ$459</f>
        <v>16701612.827</v>
      </c>
      <c r="W50" s="163"/>
      <c r="X50" s="59" t="n">
        <f aca="false">V50/V$50</f>
        <v>1</v>
      </c>
      <c r="Z50" s="120" t="str">
        <f aca="false">+BAL!$AQ$8</f>
        <v>TOTAL SISTEMA</v>
      </c>
      <c r="AA50" s="9" t="n">
        <f aca="false">+BAL!$AQ$494</f>
        <v>18614807.723</v>
      </c>
      <c r="AB50" s="163"/>
      <c r="AC50" s="59" t="n">
        <f aca="false">AA50/AA$50</f>
        <v>1</v>
      </c>
      <c r="AE50" s="120" t="str">
        <f aca="false">+BAL!$AQ$8</f>
        <v>TOTAL SISTEMA</v>
      </c>
      <c r="AF50" s="9" t="n">
        <f aca="false">+BAL!$AQ$595+BAL!$AQ$602+BAL!$AQ$609+BAL!$AQ$624</f>
        <v>11211438.548</v>
      </c>
      <c r="AG50" s="163"/>
      <c r="AH50" s="59" t="n">
        <f aca="false">AF50/AF$50</f>
        <v>1</v>
      </c>
      <c r="AJ50" s="120" t="str">
        <f aca="false">+BAL!$AQ$8</f>
        <v>TOTAL SISTEMA</v>
      </c>
      <c r="AK50" s="9" t="n">
        <f aca="false">+BAL!$AQ$633-BAL!$AQ$454</f>
        <v>-1268954.511</v>
      </c>
      <c r="AL50" s="163"/>
      <c r="AM50" s="59" t="n">
        <f aca="false">AK50/AK$50</f>
        <v>1</v>
      </c>
    </row>
    <row r="51" customFormat="false" ht="6.75" hidden="false" customHeight="true" outlineLevel="0" collapsed="false">
      <c r="A51" s="164"/>
      <c r="B51" s="29"/>
      <c r="C51" s="162"/>
      <c r="D51" s="165"/>
      <c r="F51" s="164"/>
      <c r="G51" s="29"/>
      <c r="H51" s="162"/>
      <c r="I51" s="165"/>
      <c r="K51" s="164"/>
      <c r="L51" s="29"/>
      <c r="M51" s="162"/>
      <c r="N51" s="165"/>
      <c r="P51" s="164"/>
      <c r="Q51" s="29"/>
      <c r="R51" s="162"/>
      <c r="S51" s="165"/>
      <c r="U51" s="164"/>
      <c r="V51" s="29"/>
      <c r="W51" s="162"/>
      <c r="X51" s="165"/>
      <c r="Z51" s="164"/>
      <c r="AA51" s="29"/>
      <c r="AB51" s="162"/>
      <c r="AC51" s="165"/>
      <c r="AE51" s="164"/>
      <c r="AF51" s="29"/>
      <c r="AG51" s="162"/>
      <c r="AH51" s="165"/>
      <c r="AJ51" s="164"/>
      <c r="AK51" s="29"/>
      <c r="AL51" s="162"/>
      <c r="AM51" s="165"/>
    </row>
    <row r="52" customFormat="false" ht="21.75" hidden="false" customHeight="true" outlineLevel="0" collapsed="false">
      <c r="A52" s="38" t="s">
        <v>980</v>
      </c>
      <c r="S52" s="149" t="s">
        <v>981</v>
      </c>
      <c r="U52" s="38" t="s">
        <v>980</v>
      </c>
      <c r="AM52" s="149" t="s">
        <v>981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7"/>
      <c r="E62" s="7"/>
      <c r="F62" s="7"/>
      <c r="G62" s="7"/>
      <c r="I62" s="7"/>
      <c r="J62" s="7"/>
      <c r="K62" s="7"/>
      <c r="L62" s="7"/>
      <c r="N62" s="7"/>
      <c r="O62" s="7"/>
      <c r="P62" s="7"/>
      <c r="R62" s="5"/>
      <c r="S62" s="7"/>
      <c r="T62" s="7"/>
      <c r="U62" s="2"/>
      <c r="V62" s="7"/>
      <c r="X62" s="7"/>
      <c r="Y62" s="7"/>
      <c r="Z62" s="7"/>
      <c r="AA62" s="7"/>
      <c r="AC62" s="7"/>
      <c r="AD62" s="7"/>
      <c r="AE62" s="7"/>
      <c r="AF62" s="7"/>
      <c r="AH62" s="7"/>
      <c r="AI62" s="7"/>
      <c r="AJ62" s="7"/>
      <c r="AK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4.65" hidden="false" customHeight="false" outlineLevel="0" collapsed="false">
      <c r="D63" s="7"/>
      <c r="E63" s="7"/>
      <c r="F63" s="7"/>
      <c r="G63" s="7"/>
      <c r="I63" s="7"/>
      <c r="J63" s="7"/>
      <c r="K63" s="7"/>
      <c r="L63" s="7"/>
      <c r="N63" s="7"/>
      <c r="O63" s="7"/>
      <c r="P63" s="7"/>
      <c r="R63" s="5"/>
      <c r="S63" s="7"/>
      <c r="T63" s="7"/>
      <c r="U63" s="2"/>
      <c r="V63" s="7"/>
      <c r="X63" s="7"/>
      <c r="Y63" s="7"/>
      <c r="Z63" s="7"/>
      <c r="AA63" s="7"/>
      <c r="AC63" s="7"/>
      <c r="AD63" s="7"/>
      <c r="AE63" s="7"/>
      <c r="AF63" s="7"/>
      <c r="AH63" s="7"/>
      <c r="AI63" s="7"/>
      <c r="AJ63" s="7"/>
      <c r="AK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4.65" hidden="false" customHeight="false" outlineLevel="0" collapsed="false">
      <c r="D64" s="7"/>
      <c r="E64" s="7"/>
      <c r="F64" s="7"/>
      <c r="G64" s="7"/>
      <c r="I64" s="7"/>
      <c r="J64" s="7"/>
      <c r="K64" s="7"/>
      <c r="L64" s="7"/>
      <c r="N64" s="7"/>
      <c r="O64" s="7"/>
      <c r="P64" s="7"/>
      <c r="R64" s="5"/>
      <c r="S64" s="7"/>
      <c r="T64" s="7"/>
      <c r="U64" s="2"/>
      <c r="V64" s="7"/>
      <c r="X64" s="7"/>
      <c r="Y64" s="7"/>
      <c r="Z64" s="7"/>
      <c r="AA64" s="7"/>
      <c r="AC64" s="7"/>
      <c r="AD64" s="7"/>
      <c r="AE64" s="7"/>
      <c r="AF64" s="7"/>
      <c r="AH64" s="7"/>
      <c r="AI64" s="7"/>
      <c r="AJ64" s="7"/>
      <c r="AK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4.65" hidden="false" customHeight="false" outlineLevel="0" collapsed="false">
      <c r="D65" s="7"/>
      <c r="E65" s="7"/>
      <c r="F65" s="7"/>
      <c r="G65" s="7"/>
      <c r="I65" s="7"/>
      <c r="J65" s="7"/>
      <c r="K65" s="7"/>
      <c r="L65" s="7"/>
      <c r="N65" s="7"/>
      <c r="O65" s="7"/>
      <c r="P65" s="7"/>
      <c r="R65" s="5"/>
      <c r="S65" s="7"/>
      <c r="T65" s="7"/>
      <c r="U65" s="2"/>
      <c r="V65" s="7"/>
      <c r="X65" s="7"/>
      <c r="Y65" s="7"/>
      <c r="Z65" s="7"/>
      <c r="AA65" s="7"/>
      <c r="AC65" s="7"/>
      <c r="AD65" s="7"/>
      <c r="AE65" s="7"/>
      <c r="AF65" s="7"/>
      <c r="AH65" s="7"/>
      <c r="AI65" s="7"/>
      <c r="AJ65" s="7"/>
      <c r="AK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4.65" hidden="false" customHeight="false" outlineLevel="0" collapsed="false">
      <c r="D66" s="7"/>
      <c r="E66" s="7"/>
      <c r="F66" s="7"/>
      <c r="G66" s="7"/>
      <c r="I66" s="7"/>
      <c r="J66" s="7"/>
      <c r="K66" s="7"/>
      <c r="L66" s="7"/>
      <c r="N66" s="7"/>
      <c r="O66" s="7"/>
      <c r="P66" s="7"/>
      <c r="R66" s="5"/>
      <c r="S66" s="7"/>
      <c r="T66" s="7"/>
      <c r="U66" s="2"/>
      <c r="V66" s="7"/>
      <c r="X66" s="7"/>
      <c r="Y66" s="7"/>
      <c r="Z66" s="7"/>
      <c r="AA66" s="7"/>
      <c r="AC66" s="7"/>
      <c r="AD66" s="7"/>
      <c r="AE66" s="7"/>
      <c r="AF66" s="7"/>
      <c r="AH66" s="7"/>
      <c r="AI66" s="7"/>
      <c r="AJ66" s="7"/>
      <c r="AK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4.65" hidden="false" customHeight="false" outlineLevel="0" collapsed="false">
      <c r="D67" s="7"/>
      <c r="E67" s="7"/>
      <c r="F67" s="7"/>
      <c r="G67" s="7"/>
      <c r="I67" s="7"/>
      <c r="J67" s="7"/>
      <c r="K67" s="7"/>
      <c r="L67" s="7"/>
      <c r="N67" s="7"/>
      <c r="O67" s="7"/>
      <c r="P67" s="7"/>
      <c r="R67" s="5"/>
      <c r="S67" s="7"/>
      <c r="T67" s="7"/>
      <c r="U67" s="2"/>
      <c r="V67" s="7"/>
      <c r="X67" s="7"/>
      <c r="Y67" s="7"/>
      <c r="Z67" s="7"/>
      <c r="AA67" s="7"/>
      <c r="AC67" s="7"/>
      <c r="AD67" s="7"/>
      <c r="AE67" s="7"/>
      <c r="AF67" s="7"/>
      <c r="AH67" s="7"/>
      <c r="AI67" s="7"/>
      <c r="AJ67" s="7"/>
      <c r="AK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4.65" hidden="false" customHeight="false" outlineLevel="0" collapsed="false">
      <c r="D68" s="7"/>
      <c r="E68" s="7"/>
      <c r="F68" s="7"/>
      <c r="G68" s="7"/>
      <c r="I68" s="7"/>
      <c r="J68" s="7"/>
      <c r="K68" s="7"/>
      <c r="L68" s="7"/>
      <c r="N68" s="7"/>
      <c r="O68" s="7"/>
      <c r="P68" s="7"/>
      <c r="R68" s="5"/>
      <c r="S68" s="7"/>
      <c r="T68" s="7"/>
      <c r="U68" s="2"/>
      <c r="V68" s="7"/>
      <c r="X68" s="7"/>
      <c r="Y68" s="7"/>
      <c r="Z68" s="7"/>
      <c r="AA68" s="7"/>
      <c r="AC68" s="7"/>
      <c r="AD68" s="7"/>
      <c r="AE68" s="7"/>
      <c r="AF68" s="7"/>
      <c r="AH68" s="7"/>
      <c r="AI68" s="7"/>
      <c r="AJ68" s="7"/>
      <c r="AK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4.65" hidden="false" customHeight="false" outlineLevel="0" collapsed="false">
      <c r="D69" s="7"/>
      <c r="E69" s="7"/>
      <c r="F69" s="7"/>
      <c r="G69" s="7"/>
      <c r="I69" s="7"/>
      <c r="J69" s="7"/>
      <c r="K69" s="7"/>
      <c r="L69" s="7"/>
      <c r="N69" s="7"/>
      <c r="O69" s="7"/>
      <c r="P69" s="7"/>
      <c r="R69" s="5"/>
      <c r="S69" s="7"/>
      <c r="T69" s="7"/>
      <c r="U69" s="2"/>
      <c r="V69" s="7"/>
      <c r="X69" s="7"/>
      <c r="Y69" s="7"/>
      <c r="Z69" s="7"/>
      <c r="AA69" s="7"/>
      <c r="AC69" s="7"/>
      <c r="AD69" s="7"/>
      <c r="AE69" s="7"/>
      <c r="AF69" s="7"/>
      <c r="AH69" s="7"/>
      <c r="AI69" s="7"/>
      <c r="AJ69" s="7"/>
      <c r="AK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4.65" hidden="false" customHeight="false" outlineLevel="0" collapsed="false">
      <c r="D70" s="7"/>
      <c r="E70" s="7"/>
      <c r="F70" s="7"/>
      <c r="G70" s="7"/>
      <c r="I70" s="7"/>
      <c r="J70" s="7"/>
      <c r="K70" s="7"/>
      <c r="L70" s="7"/>
      <c r="N70" s="7"/>
      <c r="O70" s="7"/>
      <c r="P70" s="7"/>
      <c r="R70" s="5"/>
      <c r="S70" s="7"/>
      <c r="T70" s="7"/>
      <c r="U70" s="2"/>
      <c r="V70" s="7"/>
      <c r="X70" s="7"/>
      <c r="Y70" s="7"/>
      <c r="Z70" s="7"/>
      <c r="AA70" s="7"/>
      <c r="AC70" s="7"/>
      <c r="AD70" s="7"/>
      <c r="AE70" s="7"/>
      <c r="AF70" s="7"/>
      <c r="AH70" s="7"/>
      <c r="AI70" s="7"/>
      <c r="AJ70" s="7"/>
      <c r="AK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D71" s="7"/>
      <c r="E71" s="7"/>
      <c r="F71" s="7"/>
      <c r="G71" s="7"/>
      <c r="I71" s="7"/>
      <c r="J71" s="7"/>
      <c r="K71" s="7"/>
      <c r="L71" s="7"/>
      <c r="N71" s="7"/>
      <c r="O71" s="7"/>
      <c r="P71" s="7"/>
      <c r="R71" s="5"/>
      <c r="S71" s="7"/>
      <c r="T71" s="7"/>
      <c r="U71" s="2"/>
      <c r="V71" s="7"/>
      <c r="X71" s="7"/>
      <c r="Y71" s="7"/>
      <c r="Z71" s="7"/>
      <c r="AA71" s="7"/>
      <c r="AC71" s="7"/>
      <c r="AD71" s="7"/>
      <c r="AE71" s="7"/>
      <c r="AF71" s="7"/>
      <c r="AH71" s="7"/>
      <c r="AI71" s="7"/>
      <c r="AJ71" s="7"/>
      <c r="AK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D72" s="7"/>
      <c r="E72" s="7"/>
      <c r="F72" s="7"/>
      <c r="G72" s="7"/>
      <c r="I72" s="7"/>
      <c r="J72" s="7"/>
      <c r="K72" s="7"/>
      <c r="L72" s="7"/>
      <c r="N72" s="7"/>
      <c r="O72" s="7"/>
      <c r="P72" s="7"/>
      <c r="R72" s="5"/>
      <c r="S72" s="7"/>
      <c r="T72" s="7"/>
      <c r="U72" s="2"/>
      <c r="V72" s="7"/>
      <c r="X72" s="7"/>
      <c r="Y72" s="7"/>
      <c r="Z72" s="7"/>
      <c r="AA72" s="7"/>
      <c r="AC72" s="7"/>
      <c r="AD72" s="7"/>
      <c r="AE72" s="7"/>
      <c r="AF72" s="7"/>
      <c r="AH72" s="7"/>
      <c r="AI72" s="7"/>
      <c r="AJ72" s="7"/>
      <c r="AK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4.65" hidden="false" customHeight="false" outlineLevel="0" collapsed="false">
      <c r="D73" s="7"/>
      <c r="E73" s="7"/>
      <c r="F73" s="7"/>
      <c r="G73" s="7"/>
      <c r="I73" s="7"/>
      <c r="J73" s="7"/>
      <c r="K73" s="7"/>
      <c r="L73" s="7"/>
      <c r="N73" s="7"/>
      <c r="O73" s="7"/>
      <c r="P73" s="7"/>
      <c r="R73" s="5"/>
      <c r="S73" s="7"/>
      <c r="T73" s="7"/>
      <c r="U73" s="2"/>
      <c r="V73" s="7"/>
      <c r="X73" s="7"/>
      <c r="Y73" s="7"/>
      <c r="Z73" s="7"/>
      <c r="AA73" s="7"/>
      <c r="AC73" s="7"/>
      <c r="AD73" s="7"/>
      <c r="AE73" s="7"/>
      <c r="AF73" s="7"/>
      <c r="AH73" s="7"/>
      <c r="AI73" s="7"/>
      <c r="AJ73" s="7"/>
      <c r="AK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4.65" hidden="false" customHeight="false" outlineLevel="0" collapsed="false">
      <c r="D74" s="7"/>
      <c r="E74" s="7"/>
      <c r="F74" s="7"/>
      <c r="G74" s="7"/>
      <c r="I74" s="7"/>
      <c r="J74" s="7"/>
      <c r="K74" s="7"/>
      <c r="L74" s="7"/>
      <c r="N74" s="7"/>
      <c r="O74" s="7"/>
      <c r="P74" s="7"/>
      <c r="R74" s="5"/>
      <c r="S74" s="7"/>
      <c r="T74" s="7"/>
      <c r="U74" s="2"/>
      <c r="V74" s="7"/>
      <c r="X74" s="7"/>
      <c r="Y74" s="7"/>
      <c r="Z74" s="7"/>
      <c r="AA74" s="7"/>
      <c r="AC74" s="7"/>
      <c r="AD74" s="7"/>
      <c r="AE74" s="7"/>
      <c r="AF74" s="7"/>
      <c r="AH74" s="7"/>
      <c r="AI74" s="7"/>
      <c r="AJ74" s="7"/>
      <c r="AK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4.65" hidden="false" customHeight="false" outlineLevel="0" collapsed="false">
      <c r="D75" s="7"/>
      <c r="E75" s="7"/>
      <c r="F75" s="7"/>
      <c r="G75" s="7"/>
      <c r="I75" s="7"/>
      <c r="J75" s="7"/>
      <c r="K75" s="7"/>
      <c r="L75" s="7"/>
      <c r="N75" s="7"/>
      <c r="O75" s="7"/>
      <c r="P75" s="7"/>
      <c r="R75" s="5"/>
      <c r="S75" s="7"/>
      <c r="T75" s="7"/>
      <c r="U75" s="2"/>
      <c r="V75" s="7"/>
      <c r="X75" s="7"/>
      <c r="Y75" s="7"/>
      <c r="Z75" s="7"/>
      <c r="AA75" s="7"/>
      <c r="AC75" s="7"/>
      <c r="AD75" s="7"/>
      <c r="AE75" s="7"/>
      <c r="AF75" s="7"/>
      <c r="AH75" s="7"/>
      <c r="AI75" s="7"/>
      <c r="AJ75" s="7"/>
      <c r="AK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4.65" hidden="false" customHeight="false" outlineLevel="0" collapsed="false">
      <c r="D76" s="7"/>
      <c r="E76" s="7"/>
      <c r="F76" s="7"/>
      <c r="G76" s="7"/>
      <c r="I76" s="7"/>
      <c r="J76" s="7"/>
      <c r="K76" s="7"/>
      <c r="L76" s="7"/>
      <c r="N76" s="7"/>
      <c r="O76" s="7"/>
      <c r="P76" s="7"/>
      <c r="R76" s="5"/>
      <c r="S76" s="7"/>
      <c r="T76" s="7"/>
      <c r="U76" s="2"/>
      <c r="V76" s="7"/>
      <c r="X76" s="7"/>
      <c r="Y76" s="7"/>
      <c r="Z76" s="7"/>
      <c r="AA76" s="7"/>
      <c r="AC76" s="7"/>
      <c r="AD76" s="7"/>
      <c r="AE76" s="7"/>
      <c r="AF76" s="7"/>
      <c r="AH76" s="7"/>
      <c r="AI76" s="7"/>
      <c r="AJ76" s="7"/>
      <c r="AK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4.65" hidden="false" customHeight="false" outlineLevel="0" collapsed="false">
      <c r="D77" s="7"/>
      <c r="E77" s="7"/>
      <c r="F77" s="7"/>
      <c r="G77" s="7"/>
      <c r="I77" s="7"/>
      <c r="J77" s="7"/>
      <c r="K77" s="7"/>
      <c r="L77" s="7"/>
      <c r="N77" s="7"/>
      <c r="O77" s="7"/>
      <c r="P77" s="7"/>
      <c r="R77" s="5"/>
      <c r="S77" s="7"/>
      <c r="T77" s="7"/>
      <c r="U77" s="2"/>
      <c r="V77" s="7"/>
      <c r="X77" s="7"/>
      <c r="Y77" s="7"/>
      <c r="Z77" s="7"/>
      <c r="AA77" s="7"/>
      <c r="AC77" s="7"/>
      <c r="AD77" s="7"/>
      <c r="AE77" s="7"/>
      <c r="AF77" s="7"/>
      <c r="AH77" s="7"/>
      <c r="AI77" s="7"/>
      <c r="AJ77" s="7"/>
      <c r="AK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D78" s="7"/>
      <c r="E78" s="7"/>
      <c r="F78" s="7"/>
      <c r="G78" s="7"/>
      <c r="I78" s="7"/>
      <c r="J78" s="7"/>
      <c r="K78" s="7"/>
      <c r="L78" s="7"/>
      <c r="N78" s="7"/>
      <c r="O78" s="7"/>
      <c r="P78" s="7"/>
      <c r="R78" s="5"/>
      <c r="S78" s="7"/>
      <c r="T78" s="7"/>
      <c r="U78" s="2"/>
      <c r="V78" s="7"/>
      <c r="X78" s="7"/>
      <c r="Y78" s="7"/>
      <c r="Z78" s="7"/>
      <c r="AA78" s="7"/>
      <c r="AC78" s="7"/>
      <c r="AD78" s="7"/>
      <c r="AE78" s="7"/>
      <c r="AF78" s="7"/>
      <c r="AH78" s="7"/>
      <c r="AI78" s="7"/>
      <c r="AJ78" s="7"/>
      <c r="AK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D79" s="7"/>
      <c r="E79" s="7"/>
      <c r="F79" s="7"/>
      <c r="G79" s="7"/>
      <c r="I79" s="7"/>
      <c r="J79" s="7"/>
      <c r="K79" s="7"/>
      <c r="L79" s="7"/>
      <c r="N79" s="7"/>
      <c r="O79" s="7"/>
      <c r="P79" s="7"/>
      <c r="R79" s="5"/>
      <c r="S79" s="7"/>
      <c r="T79" s="7"/>
      <c r="U79" s="2"/>
      <c r="V79" s="7"/>
      <c r="X79" s="7"/>
      <c r="Y79" s="7"/>
      <c r="Z79" s="7"/>
      <c r="AA79" s="7"/>
      <c r="AC79" s="7"/>
      <c r="AD79" s="7"/>
      <c r="AE79" s="7"/>
      <c r="AF79" s="7"/>
      <c r="AH79" s="7"/>
      <c r="AI79" s="7"/>
      <c r="AJ79" s="7"/>
      <c r="AK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</row>
    <row r="80" customFormat="false" ht="14.65" hidden="false" customHeight="false" outlineLevel="0" collapsed="false">
      <c r="D80" s="7"/>
      <c r="E80" s="7"/>
      <c r="F80" s="7"/>
      <c r="G80" s="7"/>
      <c r="I80" s="7"/>
      <c r="J80" s="7"/>
      <c r="K80" s="7"/>
      <c r="L80" s="7"/>
      <c r="N80" s="7"/>
      <c r="O80" s="7"/>
      <c r="P80" s="7"/>
      <c r="R80" s="5"/>
      <c r="S80" s="7"/>
      <c r="T80" s="7"/>
      <c r="U80" s="2"/>
      <c r="V80" s="7"/>
      <c r="X80" s="7"/>
      <c r="Y80" s="7"/>
      <c r="Z80" s="7"/>
      <c r="AA80" s="7"/>
      <c r="AC80" s="7"/>
      <c r="AD80" s="7"/>
      <c r="AE80" s="7"/>
      <c r="AF80" s="7"/>
      <c r="AH80" s="7"/>
      <c r="AI80" s="7"/>
      <c r="AJ80" s="7"/>
      <c r="AK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81" customFormat="false" ht="14.65" hidden="false" customHeight="false" outlineLevel="0" collapsed="false">
      <c r="D81" s="7"/>
      <c r="E81" s="7"/>
      <c r="F81" s="7"/>
      <c r="G81" s="7"/>
      <c r="I81" s="7"/>
      <c r="J81" s="7"/>
      <c r="K81" s="7"/>
      <c r="L81" s="7"/>
      <c r="N81" s="7"/>
      <c r="O81" s="7"/>
      <c r="P81" s="7"/>
      <c r="R81" s="5"/>
      <c r="S81" s="7"/>
      <c r="T81" s="7"/>
      <c r="U81" s="2"/>
      <c r="V81" s="7"/>
      <c r="X81" s="7"/>
      <c r="Y81" s="7"/>
      <c r="Z81" s="7"/>
      <c r="AA81" s="7"/>
      <c r="AC81" s="7"/>
      <c r="AD81" s="7"/>
      <c r="AE81" s="7"/>
      <c r="AF81" s="7"/>
      <c r="AH81" s="7"/>
      <c r="AI81" s="7"/>
      <c r="AJ81" s="7"/>
      <c r="AK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</row>
    <row r="82" customFormat="false" ht="14.65" hidden="false" customHeight="false" outlineLevel="0" collapsed="false">
      <c r="D82" s="7"/>
      <c r="E82" s="7"/>
      <c r="F82" s="7"/>
      <c r="G82" s="7"/>
      <c r="I82" s="7"/>
      <c r="J82" s="7"/>
      <c r="K82" s="7"/>
      <c r="L82" s="7"/>
      <c r="N82" s="7"/>
      <c r="O82" s="7"/>
      <c r="P82" s="7"/>
      <c r="R82" s="5"/>
      <c r="S82" s="7"/>
      <c r="T82" s="7"/>
      <c r="U82" s="2"/>
      <c r="V82" s="7"/>
      <c r="X82" s="7"/>
      <c r="Y82" s="7"/>
      <c r="Z82" s="7"/>
      <c r="AA82" s="7"/>
      <c r="AC82" s="7"/>
      <c r="AD82" s="7"/>
      <c r="AE82" s="7"/>
      <c r="AF82" s="7"/>
      <c r="AH82" s="7"/>
      <c r="AI82" s="7"/>
      <c r="AJ82" s="7"/>
      <c r="AK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83" customFormat="false" ht="14.65" hidden="false" customHeight="false" outlineLevel="0" collapsed="false">
      <c r="D83" s="7"/>
      <c r="E83" s="7"/>
      <c r="F83" s="7"/>
      <c r="G83" s="7"/>
      <c r="I83" s="7"/>
      <c r="J83" s="7"/>
      <c r="K83" s="7"/>
      <c r="L83" s="7"/>
      <c r="N83" s="7"/>
      <c r="O83" s="7"/>
      <c r="P83" s="7"/>
      <c r="R83" s="5"/>
      <c r="S83" s="7"/>
      <c r="T83" s="7"/>
      <c r="U83" s="2"/>
      <c r="V83" s="7"/>
      <c r="X83" s="7"/>
      <c r="Y83" s="7"/>
      <c r="Z83" s="7"/>
      <c r="AA83" s="7"/>
      <c r="AC83" s="7"/>
      <c r="AD83" s="7"/>
      <c r="AE83" s="7"/>
      <c r="AF83" s="7"/>
      <c r="AH83" s="7"/>
      <c r="AI83" s="7"/>
      <c r="AJ83" s="7"/>
      <c r="AK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4.65" hidden="false" customHeight="false" outlineLevel="0" collapsed="false">
      <c r="D84" s="7"/>
      <c r="E84" s="7"/>
      <c r="F84" s="7"/>
      <c r="G84" s="7"/>
      <c r="I84" s="7"/>
      <c r="J84" s="7"/>
      <c r="K84" s="7"/>
      <c r="L84" s="7"/>
      <c r="N84" s="7"/>
      <c r="O84" s="7"/>
      <c r="P84" s="7"/>
      <c r="R84" s="5"/>
      <c r="S84" s="7"/>
      <c r="T84" s="7"/>
      <c r="U84" s="2"/>
      <c r="V84" s="7"/>
      <c r="X84" s="7"/>
      <c r="Y84" s="7"/>
      <c r="Z84" s="7"/>
      <c r="AA84" s="7"/>
      <c r="AC84" s="7"/>
      <c r="AD84" s="7"/>
      <c r="AE84" s="7"/>
      <c r="AF84" s="7"/>
      <c r="AH84" s="7"/>
      <c r="AI84" s="7"/>
      <c r="AJ84" s="7"/>
      <c r="AK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4.65" hidden="false" customHeight="false" outlineLevel="0" collapsed="false">
      <c r="C85" s="7" t="n">
        <f aca="false">C82-C83+C84</f>
        <v>0</v>
      </c>
      <c r="D85" s="7" t="n">
        <f aca="false">D82-D83+D84</f>
        <v>0</v>
      </c>
      <c r="E85" s="7" t="n">
        <f aca="false">E82-E83+E84</f>
        <v>0</v>
      </c>
      <c r="F85" s="7" t="n">
        <f aca="false">F82-F83+F84</f>
        <v>0</v>
      </c>
      <c r="G85" s="7" t="n">
        <f aca="false">G82-G83+G84</f>
        <v>0</v>
      </c>
      <c r="H85" s="7" t="n">
        <f aca="false">H82-H83+H84</f>
        <v>0</v>
      </c>
      <c r="I85" s="7" t="n">
        <f aca="false">I82-I83+I84</f>
        <v>0</v>
      </c>
      <c r="J85" s="7" t="n">
        <f aca="false">J82-J83+J84</f>
        <v>0</v>
      </c>
      <c r="K85" s="7" t="n">
        <f aca="false">K82-K83+K84</f>
        <v>0</v>
      </c>
      <c r="L85" s="7" t="n">
        <f aca="false">L82-L83+L84</f>
        <v>0</v>
      </c>
      <c r="M85" s="7" t="n">
        <f aca="false">M82-M83+M84</f>
        <v>0</v>
      </c>
      <c r="N85" s="7" t="n">
        <f aca="false">N82-N83+N84</f>
        <v>0</v>
      </c>
      <c r="O85" s="7" t="n">
        <f aca="false">O82-O83+O84</f>
        <v>0</v>
      </c>
      <c r="P85" s="7" t="n">
        <f aca="false">P82-P83+P84</f>
        <v>0</v>
      </c>
      <c r="R85" s="5"/>
      <c r="S85" s="7"/>
      <c r="T85" s="7"/>
      <c r="U85" s="2"/>
      <c r="V85" s="7"/>
      <c r="W85" s="7" t="n">
        <f aca="false">W82-W83+W84</f>
        <v>0</v>
      </c>
      <c r="X85" s="7" t="n">
        <f aca="false">X82-X83+X84</f>
        <v>0</v>
      </c>
      <c r="Y85" s="7" t="n">
        <f aca="false">Y82-Y83+Y84</f>
        <v>0</v>
      </c>
      <c r="Z85" s="7" t="n">
        <f aca="false">Z82-Z83+Z84</f>
        <v>0</v>
      </c>
      <c r="AA85" s="7" t="n">
        <f aca="false">AA82-AA83+AA84</f>
        <v>0</v>
      </c>
      <c r="AB85" s="7" t="n">
        <f aca="false">AB82-AB83+AB84</f>
        <v>0</v>
      </c>
      <c r="AC85" s="7" t="n">
        <f aca="false">AC82-AC83+AC84</f>
        <v>0</v>
      </c>
      <c r="AD85" s="7" t="n">
        <f aca="false">AD82-AD83+AD84</f>
        <v>0</v>
      </c>
      <c r="AE85" s="7" t="n">
        <f aca="false">AE82-AE83+AE84</f>
        <v>0</v>
      </c>
      <c r="AF85" s="7" t="n">
        <f aca="false">AF82-AF83+AF84</f>
        <v>0</v>
      </c>
      <c r="AG85" s="7" t="n">
        <f aca="false">AG82-AG83+AG84</f>
        <v>0</v>
      </c>
      <c r="AH85" s="7" t="n">
        <f aca="false">AH82-AH83+AH84</f>
        <v>0</v>
      </c>
      <c r="AI85" s="7" t="n">
        <f aca="false">AI82-AI83+AI84</f>
        <v>0</v>
      </c>
      <c r="AJ85" s="7" t="n">
        <f aca="false">AJ82-AJ83+AJ84</f>
        <v>0</v>
      </c>
      <c r="AK85" s="7" t="n">
        <f aca="false">AK82-AK83+AK84</f>
        <v>0</v>
      </c>
      <c r="AL85" s="7" t="n">
        <f aca="false">AL82-AL83+AL84</f>
        <v>0</v>
      </c>
      <c r="AM85" s="7" t="n">
        <f aca="false">AM82-AM83+AM84</f>
        <v>0</v>
      </c>
      <c r="AN85" s="7" t="n">
        <f aca="false">AN82-AN83+AN84</f>
        <v>0</v>
      </c>
      <c r="AO85" s="7" t="n">
        <f aca="false">AO82-AO83+AO84</f>
        <v>0</v>
      </c>
      <c r="AP85" s="7" t="n">
        <f aca="false">AP82-AP83+AP84</f>
        <v>0</v>
      </c>
      <c r="AQ85" s="7" t="n">
        <f aca="false">AQ82-AQ83+AQ84</f>
        <v>0</v>
      </c>
      <c r="AR85" s="7" t="n">
        <f aca="false">AR82-AR83+AR84</f>
        <v>0</v>
      </c>
      <c r="AS85" s="7" t="n">
        <f aca="false">AS82-AS83+AS84</f>
        <v>0</v>
      </c>
      <c r="AT85" s="7" t="n">
        <f aca="false">AT82-AT83+AT84</f>
        <v>0</v>
      </c>
      <c r="AU85" s="7" t="n">
        <f aca="false">AU82-AU83+AU84</f>
        <v>0</v>
      </c>
      <c r="AV85" s="7" t="n">
        <f aca="false">AV82-AV83+AV84</f>
        <v>0</v>
      </c>
      <c r="AW85" s="7" t="n">
        <f aca="false">AW82-AW83+AW84</f>
        <v>0</v>
      </c>
      <c r="AX85" s="7" t="n">
        <f aca="false">AX82-AX83+AX84</f>
        <v>0</v>
      </c>
      <c r="AY85" s="7" t="n">
        <f aca="false">AY82-AY83+AY84</f>
        <v>0</v>
      </c>
      <c r="AZ85" s="7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50" customFormat="false" ht="14.65" hidden="false" customHeight="false" outlineLevel="0" collapsed="false">
      <c r="Q150" s="40"/>
      <c r="S150" s="58"/>
      <c r="V150" s="40"/>
      <c r="X150" s="58"/>
      <c r="Z150" s="166"/>
    </row>
    <row r="151" customFormat="false" ht="14.65" hidden="false" customHeight="false" outlineLevel="0" collapsed="false">
      <c r="Q151" s="40"/>
      <c r="S151" s="58"/>
      <c r="V151" s="40"/>
      <c r="X151" s="58"/>
      <c r="Z151" s="166"/>
    </row>
    <row r="152" customFormat="false" ht="14.65" hidden="false" customHeight="false" outlineLevel="0" collapsed="false">
      <c r="Q152" s="40"/>
      <c r="S152" s="58"/>
      <c r="V152" s="40"/>
      <c r="X152" s="58"/>
      <c r="Z152" s="166"/>
    </row>
    <row r="153" customFormat="false" ht="14.65" hidden="false" customHeight="false" outlineLevel="0" collapsed="false">
      <c r="Q153" s="40"/>
      <c r="S153" s="58"/>
      <c r="V153" s="40"/>
      <c r="X153" s="58"/>
      <c r="Z153" s="166"/>
    </row>
    <row r="154" customFormat="false" ht="14.65" hidden="false" customHeight="false" outlineLevel="0" collapsed="false">
      <c r="Q154" s="40"/>
      <c r="S154" s="58"/>
      <c r="V154" s="40"/>
      <c r="X154" s="58"/>
      <c r="Z154" s="166"/>
    </row>
    <row r="155" customFormat="false" ht="14.65" hidden="false" customHeight="false" outlineLevel="0" collapsed="false">
      <c r="Q155" s="40"/>
      <c r="S155" s="58"/>
      <c r="V155" s="40"/>
      <c r="X155" s="58"/>
      <c r="Z155" s="166"/>
    </row>
    <row r="156" customFormat="false" ht="14.65" hidden="false" customHeight="false" outlineLevel="0" collapsed="false">
      <c r="Q156" s="40"/>
      <c r="S156" s="58"/>
      <c r="V156" s="40"/>
      <c r="X156" s="58"/>
      <c r="Z156" s="166"/>
    </row>
    <row r="157" customFormat="false" ht="14.65" hidden="false" customHeight="false" outlineLevel="0" collapsed="false">
      <c r="Q157" s="40"/>
      <c r="S157" s="58"/>
      <c r="V157" s="40"/>
      <c r="X157" s="58"/>
      <c r="Z157" s="166"/>
    </row>
    <row r="158" customFormat="false" ht="14.65" hidden="false" customHeight="false" outlineLevel="0" collapsed="false">
      <c r="Q158" s="40"/>
      <c r="S158" s="58"/>
      <c r="V158" s="40"/>
      <c r="X158" s="58"/>
      <c r="Z158" s="166"/>
    </row>
    <row r="159" customFormat="false" ht="14.65" hidden="false" customHeight="false" outlineLevel="0" collapsed="false">
      <c r="Q159" s="40"/>
      <c r="S159" s="58"/>
      <c r="V159" s="40"/>
      <c r="X159" s="58"/>
      <c r="Z159" s="166"/>
    </row>
    <row r="160" customFormat="false" ht="14.65" hidden="false" customHeight="false" outlineLevel="0" collapsed="false">
      <c r="Q160" s="40"/>
      <c r="S160" s="58"/>
      <c r="V160" s="40"/>
      <c r="X160" s="58"/>
      <c r="Z160" s="166"/>
    </row>
    <row r="161" customFormat="false" ht="14.65" hidden="false" customHeight="false" outlineLevel="0" collapsed="false">
      <c r="Q161" s="40"/>
      <c r="S161" s="58"/>
      <c r="V161" s="40"/>
      <c r="X161" s="58"/>
      <c r="Z161" s="166"/>
    </row>
    <row r="162" customFormat="false" ht="14.65" hidden="false" customHeight="false" outlineLevel="0" collapsed="false">
      <c r="Q162" s="40"/>
      <c r="S162" s="58"/>
      <c r="V162" s="40"/>
      <c r="X162" s="58"/>
      <c r="Z162" s="166"/>
    </row>
    <row r="163" customFormat="false" ht="14.65" hidden="false" customHeight="false" outlineLevel="0" collapsed="false">
      <c r="Q163" s="40"/>
      <c r="S163" s="58"/>
      <c r="V163" s="40"/>
      <c r="X163" s="58"/>
      <c r="Z163" s="166"/>
    </row>
    <row r="164" customFormat="false" ht="14.65" hidden="false" customHeight="false" outlineLevel="0" collapsed="false">
      <c r="Q164" s="40"/>
      <c r="S164" s="58"/>
      <c r="V164" s="40"/>
      <c r="X164" s="58"/>
      <c r="Z164" s="166"/>
    </row>
    <row r="165" customFormat="false" ht="14.65" hidden="false" customHeight="false" outlineLevel="0" collapsed="false">
      <c r="Q165" s="40"/>
      <c r="S165" s="58"/>
      <c r="V165" s="40"/>
      <c r="X165" s="58"/>
      <c r="Z165" s="166"/>
    </row>
    <row r="166" customFormat="false" ht="14.65" hidden="false" customHeight="false" outlineLevel="0" collapsed="false">
      <c r="Q166" s="40"/>
      <c r="S166" s="58"/>
      <c r="V166" s="40"/>
      <c r="X166" s="58"/>
      <c r="Z166" s="166"/>
    </row>
    <row r="167" customFormat="false" ht="14.65" hidden="false" customHeight="false" outlineLevel="0" collapsed="false">
      <c r="Q167" s="40"/>
      <c r="S167" s="58"/>
      <c r="V167" s="40"/>
      <c r="X167" s="58"/>
      <c r="Z167" s="166"/>
    </row>
    <row r="168" customFormat="false" ht="14.65" hidden="false" customHeight="false" outlineLevel="0" collapsed="false">
      <c r="Q168" s="40"/>
      <c r="S168" s="58"/>
      <c r="V168" s="40"/>
      <c r="X168" s="58"/>
      <c r="Z168" s="166"/>
    </row>
    <row r="169" customFormat="false" ht="14.65" hidden="false" customHeight="false" outlineLevel="0" collapsed="false">
      <c r="Q169" s="40"/>
      <c r="S169" s="58"/>
      <c r="V169" s="40"/>
      <c r="X169" s="58"/>
      <c r="Z169" s="166"/>
    </row>
    <row r="170" customFormat="false" ht="14.65" hidden="false" customHeight="false" outlineLevel="0" collapsed="false">
      <c r="Q170" s="40"/>
      <c r="S170" s="58"/>
      <c r="V170" s="40"/>
      <c r="X170" s="58"/>
      <c r="Z170" s="166"/>
    </row>
    <row r="171" customFormat="false" ht="14.65" hidden="false" customHeight="false" outlineLevel="0" collapsed="false">
      <c r="Q171" s="40"/>
      <c r="S171" s="58"/>
      <c r="V171" s="40"/>
      <c r="X171" s="58"/>
      <c r="Z171" s="166"/>
    </row>
    <row r="172" customFormat="false" ht="14.65" hidden="false" customHeight="false" outlineLevel="0" collapsed="false">
      <c r="Q172" s="40"/>
      <c r="S172" s="58"/>
      <c r="V172" s="40"/>
      <c r="X172" s="58"/>
      <c r="Z172" s="166"/>
    </row>
    <row r="173" customFormat="false" ht="14.65" hidden="false" customHeight="false" outlineLevel="0" collapsed="false">
      <c r="Q173" s="40"/>
      <c r="S173" s="58"/>
      <c r="V173" s="40"/>
      <c r="X173" s="58"/>
      <c r="Z173" s="166"/>
    </row>
    <row r="174" customFormat="false" ht="14.65" hidden="false" customHeight="false" outlineLevel="0" collapsed="false">
      <c r="Q174" s="40"/>
      <c r="S174" s="58"/>
      <c r="V174" s="40"/>
      <c r="X174" s="58"/>
      <c r="Z174" s="166"/>
    </row>
    <row r="175" customFormat="false" ht="14.65" hidden="false" customHeight="false" outlineLevel="0" collapsed="false">
      <c r="Q175" s="40"/>
      <c r="S175" s="58"/>
      <c r="V175" s="40"/>
      <c r="X175" s="58"/>
      <c r="Z175" s="166"/>
    </row>
    <row r="176" customFormat="false" ht="14.65" hidden="false" customHeight="false" outlineLevel="0" collapsed="false">
      <c r="Q176" s="40"/>
      <c r="S176" s="58"/>
      <c r="V176" s="40"/>
      <c r="X176" s="58"/>
      <c r="Z176" s="166"/>
    </row>
    <row r="177" customFormat="false" ht="14.65" hidden="false" customHeight="false" outlineLevel="0" collapsed="false">
      <c r="Q177" s="40"/>
      <c r="S177" s="58"/>
      <c r="V177" s="40"/>
      <c r="X177" s="58"/>
      <c r="Z177" s="166"/>
    </row>
    <row r="178" customFormat="false" ht="14.65" hidden="false" customHeight="false" outlineLevel="0" collapsed="false">
      <c r="Q178" s="40"/>
      <c r="S178" s="58"/>
      <c r="V178" s="40"/>
      <c r="X178" s="58"/>
      <c r="Z178" s="166"/>
    </row>
    <row r="179" customFormat="false" ht="14.65" hidden="false" customHeight="false" outlineLevel="0" collapsed="false">
      <c r="Q179" s="40"/>
      <c r="S179" s="58"/>
      <c r="V179" s="40"/>
      <c r="X179" s="58"/>
      <c r="Z179" s="166"/>
    </row>
    <row r="180" customFormat="false" ht="14.65" hidden="false" customHeight="false" outlineLevel="0" collapsed="false">
      <c r="Q180" s="40"/>
      <c r="S180" s="58"/>
      <c r="V180" s="40"/>
      <c r="X180" s="58"/>
      <c r="Z180" s="166"/>
    </row>
    <row r="181" customFormat="false" ht="14.65" hidden="false" customHeight="false" outlineLevel="0" collapsed="false">
      <c r="Q181" s="40"/>
      <c r="S181" s="58"/>
      <c r="V181" s="40"/>
      <c r="X181" s="58"/>
      <c r="Z181" s="166"/>
    </row>
    <row r="182" customFormat="false" ht="14.65" hidden="false" customHeight="false" outlineLevel="0" collapsed="false">
      <c r="Q182" s="40"/>
      <c r="S182" s="58"/>
      <c r="V182" s="40"/>
      <c r="X182" s="58"/>
      <c r="Z182" s="166"/>
    </row>
    <row r="183" customFormat="false" ht="14.65" hidden="false" customHeight="false" outlineLevel="0" collapsed="false">
      <c r="Q183" s="40"/>
      <c r="S183" s="58"/>
      <c r="V183" s="40"/>
      <c r="X183" s="58"/>
      <c r="Z183" s="166"/>
    </row>
    <row r="184" customFormat="false" ht="14.65" hidden="false" customHeight="false" outlineLevel="0" collapsed="false">
      <c r="Q184" s="40"/>
      <c r="S184" s="58"/>
      <c r="V184" s="40"/>
      <c r="X184" s="58"/>
      <c r="Z184" s="166"/>
    </row>
    <row r="185" customFormat="false" ht="14.65" hidden="false" customHeight="false" outlineLevel="0" collapsed="false">
      <c r="Q185" s="40"/>
      <c r="S185" s="58"/>
      <c r="V185" s="40"/>
      <c r="X185" s="58"/>
      <c r="Z185" s="166"/>
    </row>
    <row r="186" customFormat="false" ht="14.65" hidden="false" customHeight="false" outlineLevel="0" collapsed="false">
      <c r="Q186" s="40"/>
      <c r="S186" s="58"/>
      <c r="V186" s="40"/>
      <c r="X186" s="58"/>
      <c r="Z186" s="166"/>
    </row>
    <row r="187" customFormat="false" ht="14.65" hidden="false" customHeight="false" outlineLevel="0" collapsed="false">
      <c r="Q187" s="40"/>
      <c r="S187" s="58"/>
      <c r="V187" s="40"/>
      <c r="X187" s="58"/>
      <c r="Z187" s="166"/>
    </row>
    <row r="188" customFormat="false" ht="14.65" hidden="false" customHeight="false" outlineLevel="0" collapsed="false">
      <c r="Q188" s="40"/>
      <c r="S188" s="58"/>
      <c r="V188" s="40"/>
      <c r="X188" s="58"/>
      <c r="Z188" s="166"/>
    </row>
    <row r="189" customFormat="false" ht="14.65" hidden="false" customHeight="false" outlineLevel="0" collapsed="false">
      <c r="Q189" s="40"/>
      <c r="S189" s="58"/>
      <c r="V189" s="40"/>
      <c r="X189" s="58"/>
      <c r="Z189" s="166"/>
    </row>
    <row r="190" customFormat="false" ht="14.65" hidden="false" customHeight="false" outlineLevel="0" collapsed="false">
      <c r="Q190" s="40"/>
      <c r="S190" s="58"/>
      <c r="V190" s="40"/>
      <c r="X190" s="58"/>
      <c r="Z190" s="166"/>
    </row>
    <row r="191" customFormat="false" ht="14.65" hidden="false" customHeight="false" outlineLevel="0" collapsed="false">
      <c r="V191" s="40"/>
    </row>
    <row r="192" customFormat="false" ht="14.65" hidden="false" customHeight="false" outlineLevel="0" collapsed="false">
      <c r="V192" s="40"/>
    </row>
    <row r="193" customFormat="false" ht="14.65" hidden="false" customHeight="false" outlineLevel="0" collapsed="false">
      <c r="V193" s="40"/>
    </row>
    <row r="194" customFormat="false" ht="14.65" hidden="false" customHeight="false" outlineLevel="0" collapsed="false">
      <c r="V194" s="40"/>
    </row>
    <row r="195" customFormat="false" ht="14.65" hidden="false" customHeight="false" outlineLevel="0" collapsed="false">
      <c r="V195" s="40"/>
    </row>
    <row r="196" customFormat="false" ht="14.65" hidden="false" customHeight="false" outlineLevel="0" collapsed="false">
      <c r="V196" s="40"/>
    </row>
    <row r="197" customFormat="false" ht="14.65" hidden="false" customHeight="false" outlineLevel="0" collapsed="false">
      <c r="V197" s="40"/>
    </row>
    <row r="198" customFormat="false" ht="14.65" hidden="false" customHeight="false" outlineLevel="0" collapsed="false">
      <c r="V198" s="40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