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  <sheet name="MONEDAS1" sheetId="2" state="visible" r:id="rId3"/>
    <sheet name="MONEDAS2" sheetId="3" state="visible" r:id="rId4"/>
    <sheet name="IND1" sheetId="4" state="visible" r:id="rId5"/>
    <sheet name="IND2" sheetId="5" state="visible" r:id="rId6"/>
    <sheet name="IND3" sheetId="6" state="visible" r:id="rId7"/>
    <sheet name="IND4" sheetId="7" state="visible" r:id="rId8"/>
    <sheet name="IND5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8" uniqueCount="1207">
  <si>
    <t xml:space="preserve">          BALANCES DE SITUACION CONSOLIDADOS Y CONDENSADOS</t>
  </si>
  <si>
    <t xml:space="preserve">          DEL SISTEMA DE BANCOS PRIVADOS (A)</t>
  </si>
  <si>
    <t xml:space="preserve">          (En millones de sucres) OCTUBRE DE 1999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CONTINENTAL</t>
  </si>
  <si>
    <t xml:space="preserve">CREDITO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GNB (ECUADOR) S.A.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ÓN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de Arrendamiento Mercantil</t>
  </si>
  <si>
    <t xml:space="preserve">Certificados sobre depósitos restringidos Decreto 685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140190</t>
  </si>
  <si>
    <t xml:space="preserve">Doc. pagados cta. clientes de hasta 9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Doc. pag. cta clientes de más de 9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 vigentes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tera No Devenga Int. Entregada Fid. Mercantil</t>
  </si>
  <si>
    <t xml:space="preserve">Cartera Reestructurada</t>
  </si>
  <si>
    <t xml:space="preserve">Cartera Reestructurada Vencid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De Garantía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Bonos de reactivación económica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Depósitos monetarios restringidos Decreto 685</t>
  </si>
  <si>
    <t xml:space="preserve">Depósitos de ahorro confirmados</t>
  </si>
  <si>
    <t xml:space="preserve">Otros depósitos confirmados</t>
  </si>
  <si>
    <t xml:space="preserve">Depósitos de ahorro restringidos Decreto 685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restringidos Decreto 685</t>
  </si>
  <si>
    <t xml:space="preserve">Certificados emitidos sobre depósitos a plazo restringid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Por Operaciones de Permuta Financiera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Por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Por Fideicomisos De Títulos Valores</t>
  </si>
  <si>
    <t xml:space="preserve">Por Fideicomisos De Cartera Por Vencer</t>
  </si>
  <si>
    <t xml:space="preserve">Por Fideicomisos De Cartera Vencida</t>
  </si>
  <si>
    <t xml:space="preserve">Por Fideicomisos Cartera No Devenga Interés</t>
  </si>
  <si>
    <t xml:space="preserve">Por Fideicomisos De Cuentas Por Cobrar</t>
  </si>
  <si>
    <t xml:space="preserve">Por Fideicomisos De Bienes Realizables</t>
  </si>
  <si>
    <t xml:space="preserve">Por Fideicomisos De Bienes Adjudicados</t>
  </si>
  <si>
    <t xml:space="preserve">Por Fideicomisos De Activos Fijos</t>
  </si>
  <si>
    <t xml:space="preserve">Por Fideicomisos De Acciones Y Participaciones</t>
  </si>
  <si>
    <t xml:space="preserve">Por Fideicomisos De Otros Activ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Servicios de terceros</t>
  </si>
  <si>
    <t xml:space="preserve">Impuestos y contribuciones</t>
  </si>
  <si>
    <t xml:space="preserve">Aportes a la Agencia de Garantía de Depósitos</t>
  </si>
  <si>
    <t xml:space="preserve">Otros egresos</t>
  </si>
  <si>
    <t xml:space="preserve">Pérdidas</t>
  </si>
  <si>
    <t xml:space="preserve">PROV. DEPREC. Y AMORTIZACIONES</t>
  </si>
  <si>
    <t xml:space="preserve">Provisiones</t>
  </si>
  <si>
    <t xml:space="preserve">Cuotas Participación Fiduciaria De Cartera</t>
  </si>
  <si>
    <t xml:space="preserve">Depreciaciones</t>
  </si>
  <si>
    <t xml:space="preserve">Amortizaciones</t>
  </si>
  <si>
    <t xml:space="preserve">Provisiones por corrección monetaria</t>
  </si>
  <si>
    <t xml:space="preserve">Depreciaciones por corrección monetaria</t>
  </si>
  <si>
    <t xml:space="preserve">Amortizaciones por corrección monetaria</t>
  </si>
  <si>
    <t xml:space="preserve">RESULTADOS NO OPERATIVOS DEUDORES</t>
  </si>
  <si>
    <t xml:space="preserve">Pérdidas por Exposición a la Inflación</t>
  </si>
  <si>
    <t xml:space="preserve">Pasivos no Monetarios</t>
  </si>
  <si>
    <t xml:space="preserve">Patrimonio</t>
  </si>
  <si>
    <t xml:space="preserve">Cuentas de Resultado Acreedoras</t>
  </si>
  <si>
    <t xml:space="preserve">Pérdidas por Valuación en Cambios</t>
  </si>
  <si>
    <t xml:space="preserve">Pérdidas por Reajustes Pactados</t>
  </si>
  <si>
    <t xml:space="preserve">Depósitos a Plazo</t>
  </si>
  <si>
    <t xml:space="preserve">Aceptaciones en Circulación</t>
  </si>
  <si>
    <t xml:space="preserve">Créditos a favor de bancos y otras Inst. financieras</t>
  </si>
  <si>
    <t xml:space="preserve">Valores en circulación y Otras Obligaciones</t>
  </si>
  <si>
    <t xml:space="preserve">Cuotas en Fondos Administrados</t>
  </si>
  <si>
    <t xml:space="preserve">Otros Pasiv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Bonos de Reactivación Económica (BRE)</t>
  </si>
  <si>
    <t xml:space="preserve">Créditos</t>
  </si>
  <si>
    <t xml:space="preserve">Cartera permutada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Bienes Realizables adj por Pago y de Arrend. Merc.</t>
  </si>
  <si>
    <t xml:space="preserve">Activo Fijo</t>
  </si>
  <si>
    <t xml:space="preserve">Cargos y Gastos Diferidos</t>
  </si>
  <si>
    <t xml:space="preserve">Cuotas de Participación Fiduciaria</t>
  </si>
  <si>
    <t xml:space="preserve">Otros Activos</t>
  </si>
  <si>
    <t xml:space="preserve">Cuentas de Resultado Deudoras</t>
  </si>
  <si>
    <t xml:space="preserve">Utilidades por Valuación en Cambios</t>
  </si>
  <si>
    <t xml:space="preserve">Acciones y Participaciones en Moneda Extranjera</t>
  </si>
  <si>
    <t xml:space="preserve">Otros Activos no Monetarios en Moneda Extranjera</t>
  </si>
  <si>
    <t xml:space="preserve">Utilidades por Reajustes Pactados</t>
  </si>
  <si>
    <t xml:space="preserve">Cartera de Créditos y Contratos de Arrend. Merc.</t>
  </si>
  <si>
    <t xml:space="preserve">Deudores por Aceptación</t>
  </si>
  <si>
    <t xml:space="preserve">Cuentas por cobrar</t>
  </si>
  <si>
    <t xml:space="preserve">Cuotas de Fondos Administrados</t>
  </si>
  <si>
    <t xml:space="preserve">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818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Productos</t>
  </si>
  <si>
    <t xml:space="preserve">CEFH</t>
  </si>
  <si>
    <t xml:space="preserve">FUENTE:  Información reportada por las entidades del sistema financiero, bajo su responsabilidad. (Arts. 78 y 79 LGISF)</t>
  </si>
  <si>
    <t xml:space="preserve">EN SANEAMIENTO</t>
  </si>
  <si>
    <t xml:space="preserve">EN REESTRUCTURACION, SUJETO A CAPITALIZACION</t>
  </si>
  <si>
    <t xml:space="preserve">EN REESTRUCTURACION</t>
  </si>
  <si>
    <t xml:space="preserve">EN VIGILANCIA PREVENTIVA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 (A)</t>
  </si>
  <si>
    <t xml:space="preserve">   OCTUBRE DE 1999</t>
  </si>
  <si>
    <t xml:space="preserve">CARTERA DE CREDITOS</t>
  </si>
  <si>
    <t xml:space="preserve">Cartera de créditos por vencer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BALANCES DE SITUACIÓN EN MONEDA NACIONAL, DÓLARES Y UVCs</t>
  </si>
  <si>
    <t xml:space="preserve">CONSOLIDADO POR ENTIDAD FINANCIERA</t>
  </si>
  <si>
    <t xml:space="preserve">                  OCTUBRE DE 1999</t>
  </si>
  <si>
    <t xml:space="preserve">Dólar</t>
  </si>
  <si>
    <t xml:space="preserve">Cotización:</t>
  </si>
  <si>
    <t xml:space="preserve">U.V.C.</t>
  </si>
  <si>
    <t xml:space="preserve">M.N.</t>
  </si>
  <si>
    <t xml:space="preserve">DÓLAR</t>
  </si>
  <si>
    <t xml:space="preserve">TOTAL</t>
  </si>
  <si>
    <t xml:space="preserve">(En millones de sucres)</t>
  </si>
  <si>
    <t xml:space="preserve">(En miles de dólares)</t>
  </si>
  <si>
    <t xml:space="preserve">(En miles de UVCs)</t>
  </si>
  <si>
    <t xml:space="preserve">abs</t>
  </si>
  <si>
    <t xml:space="preserve">%</t>
  </si>
  <si>
    <t xml:space="preserve">Depósitos para Encaje</t>
  </si>
  <si>
    <t xml:space="preserve">Bancos y Otras Inst. Financ</t>
  </si>
  <si>
    <t xml:space="preserve">Contratos de Arrendamiento mercantil</t>
  </si>
  <si>
    <t xml:space="preserve">Contratos de Arrendamiento mercantil vencidos</t>
  </si>
  <si>
    <t xml:space="preserve">Cartera que no devenga intereses o ingresos por vencer</t>
  </si>
  <si>
    <t xml:space="preserve">(Provisión para cuentas por cobrar</t>
  </si>
  <si>
    <t xml:space="preserve">Provisión para cuentas por cobrar</t>
  </si>
  <si>
    <t xml:space="preserve">BIENES ADJUDICADOS POR PAGO</t>
  </si>
  <si>
    <t xml:space="preserve">(Prov. otros activ. irrecuper.)</t>
  </si>
  <si>
    <t xml:space="preserve">TOTAL GENERAL ACTIVO Y GASTOS</t>
  </si>
  <si>
    <t xml:space="preserve">Depòsitos monetarios</t>
  </si>
  <si>
    <t xml:space="preserve">Depòsitos de ahorro</t>
  </si>
  <si>
    <t xml:space="preserve">Otros depòsitos</t>
  </si>
  <si>
    <t xml:space="preserve">Depòsitos de garantìa</t>
  </si>
  <si>
    <t xml:space="preserve">De màs de 361 dìas</t>
  </si>
  <si>
    <t xml:space="preserve">CREDT FAVOR BCOS Y OTRAS INST FINANC</t>
  </si>
  <si>
    <t xml:space="preserve">Bcos. y otras inst. financ. paìs</t>
  </si>
  <si>
    <t xml:space="preserve">Bcos. y otras inst. financ. exterior</t>
  </si>
  <si>
    <t xml:space="preserve">VALORES EN CIRCUL. Y OT. OBLIGACIONES</t>
  </si>
  <si>
    <t xml:space="preserve">CTAS DE RESULTADOS ACREEDORAS</t>
  </si>
  <si>
    <t xml:space="preserve">TOTAL GNRAL PASIVO, PATRIMONIO, E INGRESOS</t>
  </si>
  <si>
    <t xml:space="preserve">62</t>
  </si>
  <si>
    <t xml:space="preserve">Avales, fianzas, cartas de crèdito y anticipos</t>
  </si>
  <si>
    <t xml:space="preserve">Crèditos otorgados no desembolsados</t>
  </si>
  <si>
    <t xml:space="preserve">Crèditos Rotativos a tarjetahabientes</t>
  </si>
  <si>
    <t xml:space="preserve">ELABORACIÓN: Dirección de Productos</t>
  </si>
  <si>
    <t xml:space="preserve">INDICADORES DEL SISTEMA DE BANCOS PRIVADOS (A)</t>
  </si>
  <si>
    <t xml:space="preserve">(En porcentajes) OCTUBRE DE 1999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IONES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      </t>
  </si>
  <si>
    <t xml:space="preserve">INDICADORES DEL SISTEMA DE BANCOS PRIVADO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INDICADORES DEL SISTEMA DE BANCOS PRIVADOS (C)</t>
  </si>
  <si>
    <t xml:space="preserve">(En Porcentajes) OCTUBRE DE 1999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PROMEDIO</t>
  </si>
  <si>
    <t xml:space="preserve">APORT.FUT.CAP.</t>
  </si>
  <si>
    <t xml:space="preserve">EN CIRCULACION</t>
  </si>
  <si>
    <t xml:space="preserve">INDICADORES DEL SISTEMA DE BANCOS PRIVADO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INDICADORES DEL SISTEMA DE BANCOS PRIVADO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ANTIC.PROM.</t>
  </si>
  <si>
    <t xml:space="preserve">COSTO PROMEDIO)</t>
  </si>
  <si>
    <t xml:space="preserve">RANKING</t>
  </si>
  <si>
    <t xml:space="preserve">EN BASE A LA PARTICIPACION DE LAS PRINCIPALES CUENTAS DEL BALANCE</t>
  </si>
  <si>
    <t xml:space="preserve">DEL SISTEMA DE BANCOS PRIVADOS (A)</t>
  </si>
  <si>
    <t xml:space="preserve">DEL SISTEMA DE BANCOS PRIVADOS (B)</t>
  </si>
  <si>
    <t xml:space="preserve">(En millones de sucres) OCTUBRE DE 1999</t>
  </si>
  <si>
    <t xml:space="preserve">PASIVOS</t>
  </si>
  <si>
    <t xml:space="preserve">CAPITAL Y RESERVAS</t>
  </si>
  <si>
    <t xml:space="preserve">     ESTADOS DE PERDIDAS Y GANANCIAS</t>
  </si>
  <si>
    <t xml:space="preserve">     DEL SISTEMA DE BANCOS PRIVADOS (A)</t>
  </si>
  <si>
    <t xml:space="preserve">     (En millones de sucres) OCTUBRE DE 1999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INGRESOS NETOS EN CAMBIOS</t>
  </si>
  <si>
    <t xml:space="preserve">EGRESOS OPERACIONALES</t>
  </si>
  <si>
    <t xml:space="preserve">MARGEN OPERACIONAL ANTES DE PROVISIONES</t>
  </si>
  <si>
    <t xml:space="preserve">PROVISION, DEPRECIACION, AMORTIZACION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 (A)</t>
  </si>
  <si>
    <t xml:space="preserve">    OCTUBRE DE 1999</t>
  </si>
  <si>
    <t xml:space="preserve">TOTAL INGRESOS</t>
  </si>
  <si>
    <t xml:space="preserve">REAJUSTES GANADOS Y DEVENGADOS</t>
  </si>
  <si>
    <t xml:space="preserve">INTERESES PAGADOS</t>
  </si>
  <si>
    <t xml:space="preserve">REAJUSTES PAGADOS - CAUSADOS</t>
  </si>
  <si>
    <t xml:space="preserve">DICIEMBRE 1998</t>
  </si>
  <si>
    <t xml:space="preserve">COMERCIAL DE MANABI</t>
  </si>
  <si>
    <t xml:space="preserve">GNB</t>
  </si>
  <si>
    <t xml:space="preserve">UNION</t>
  </si>
  <si>
    <t xml:space="preserve">MES</t>
  </si>
  <si>
    <t xml:space="preserve">CREDITO A FAVOR BCOS Y OTRAS INST FINANC</t>
  </si>
  <si>
    <t xml:space="preserve">1406+1408</t>
  </si>
  <si>
    <t xml:space="preserve">Cartera Reestructurada y Ptmo Subordinado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_ * #,##0.00_ ;_ * \-#,##0.00_ ;_ * \-??_ ;_ @_ "/>
    <numFmt numFmtId="175" formatCode="_(* #,##0.00_);_(* \(#,##0.00\);_(* \-??_);_(@_)"/>
    <numFmt numFmtId="176" formatCode="_(* #,##0_);_(* \(#,##0\);_(* \-??_);_(@_)"/>
    <numFmt numFmtId="177" formatCode="@"/>
    <numFmt numFmtId="178" formatCode="0%"/>
    <numFmt numFmtId="179" formatCode="0.00%"/>
    <numFmt numFmtId="180" formatCode="0"/>
    <numFmt numFmtId="181" formatCode="_(* #,##0_);_(* \(#,##0\);_(* \-_);_(@_)"/>
    <numFmt numFmtId="182" formatCode="_(* #,##0.00_);_(* \(#,##0.00\);_(* \-_);_(@_)"/>
    <numFmt numFmtId="183" formatCode="#,##0.00"/>
    <numFmt numFmtId="184" formatCode="0.0000%"/>
    <numFmt numFmtId="185" formatCode="0.00000%"/>
    <numFmt numFmtId="186" formatCode="[$-409]mmm\-yy"/>
    <numFmt numFmtId="187" formatCode="0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3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9" topLeftCell="AC10" activePane="bottomRight" state="frozen"/>
      <selection pane="topLeft" activeCell="A1" activeCellId="0" sqref="A1"/>
      <selection pane="topRight" activeCell="AC1" activeCellId="0" sqref="AC1"/>
      <selection pane="bottomLeft" activeCell="A10" activeCellId="0" sqref="A10"/>
      <selection pane="bottomRight" activeCell="AQ636" activeCellId="0" sqref="AQ6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9.85"/>
    <col collapsed="false" customWidth="true" hidden="false" outlineLevel="0" max="32" min="3" style="2" width="10.28"/>
    <col collapsed="false" customWidth="true" hidden="false" outlineLevel="0" max="33" min="33" style="2" width="11.56"/>
    <col collapsed="false" customWidth="true" hidden="false" outlineLevel="0" max="36" min="34" style="2" width="10.28"/>
    <col collapsed="false" customWidth="true" hidden="false" outlineLevel="0" max="37" min="37" style="2" width="11.28"/>
    <col collapsed="false" customWidth="true" hidden="false" outlineLevel="0" max="42" min="38" style="2" width="10.28"/>
    <col collapsed="false" customWidth="true" hidden="false" outlineLevel="0" max="43" min="43" style="2" width="12.7"/>
    <col collapsed="false" customWidth="true" hidden="false" outlineLevel="0" max="45" min="45" style="0" width="13.85"/>
  </cols>
  <sheetData>
    <row r="1" s="7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5"/>
      <c r="I1" s="5"/>
      <c r="J1" s="5"/>
      <c r="K1" s="6"/>
      <c r="L1" s="5"/>
      <c r="M1" s="5"/>
      <c r="N1" s="5"/>
      <c r="O1" s="5"/>
      <c r="P1" s="5"/>
      <c r="Q1" s="5"/>
      <c r="R1" s="6"/>
      <c r="S1" s="5"/>
      <c r="T1" s="5"/>
      <c r="U1" s="5"/>
      <c r="V1" s="5"/>
      <c r="W1" s="5"/>
      <c r="X1" s="5"/>
      <c r="Y1" s="6"/>
      <c r="Z1" s="5"/>
      <c r="AA1" s="5"/>
      <c r="AB1" s="5"/>
      <c r="AC1" s="5"/>
      <c r="AD1" s="5"/>
      <c r="AE1" s="5"/>
      <c r="AF1" s="6"/>
      <c r="AG1" s="6"/>
      <c r="AH1" s="5"/>
      <c r="AI1" s="5"/>
      <c r="AJ1" s="5"/>
      <c r="AK1" s="5"/>
      <c r="AL1" s="5"/>
      <c r="AM1" s="5"/>
      <c r="AN1" s="6"/>
      <c r="AO1" s="5"/>
      <c r="AP1" s="5"/>
      <c r="AQ1" s="5"/>
    </row>
    <row r="2" s="7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6"/>
      <c r="L2" s="5"/>
      <c r="M2" s="5"/>
      <c r="N2" s="5"/>
      <c r="O2" s="5"/>
      <c r="P2" s="5"/>
      <c r="Q2" s="5"/>
      <c r="R2" s="6"/>
      <c r="S2" s="5"/>
      <c r="T2" s="5"/>
      <c r="U2" s="5"/>
      <c r="V2" s="5"/>
      <c r="W2" s="5"/>
      <c r="X2" s="5"/>
      <c r="Y2" s="6"/>
      <c r="Z2" s="5"/>
      <c r="AA2" s="5"/>
      <c r="AB2" s="5"/>
      <c r="AC2" s="5"/>
      <c r="AD2" s="5"/>
      <c r="AE2" s="5"/>
      <c r="AF2" s="6"/>
      <c r="AG2" s="6"/>
      <c r="AH2" s="5"/>
      <c r="AI2" s="5"/>
      <c r="AJ2" s="5"/>
      <c r="AK2" s="5"/>
      <c r="AL2" s="5"/>
      <c r="AM2" s="5"/>
      <c r="AN2" s="6"/>
      <c r="AO2" s="5"/>
      <c r="AP2" s="5"/>
      <c r="AQ2" s="5"/>
    </row>
    <row r="3" s="7" customFormat="true" ht="20.25" hidden="false" customHeight="false" outlineLevel="0" collapsed="false">
      <c r="A3" s="3" t="s">
        <v>2</v>
      </c>
      <c r="B3" s="4"/>
      <c r="C3" s="5"/>
      <c r="D3" s="0"/>
      <c r="E3" s="5"/>
      <c r="F3" s="5"/>
      <c r="G3" s="5"/>
      <c r="H3" s="5"/>
      <c r="I3" s="5"/>
      <c r="J3" s="5"/>
      <c r="K3" s="6"/>
      <c r="L3" s="5"/>
      <c r="M3" s="5"/>
      <c r="N3" s="5"/>
      <c r="O3" s="5"/>
      <c r="P3" s="5"/>
      <c r="Q3" s="5"/>
      <c r="R3" s="6"/>
      <c r="S3" s="5"/>
      <c r="T3" s="5"/>
      <c r="U3" s="5"/>
      <c r="V3" s="5"/>
      <c r="W3" s="5"/>
      <c r="X3" s="5"/>
      <c r="Y3" s="6"/>
      <c r="Z3" s="5"/>
      <c r="AA3" s="5"/>
      <c r="AB3" s="5"/>
      <c r="AC3" s="5"/>
      <c r="AD3" s="5"/>
      <c r="AE3" s="5"/>
      <c r="AF3" s="6"/>
      <c r="AG3" s="6"/>
      <c r="AH3" s="5"/>
      <c r="AI3" s="5"/>
      <c r="AJ3" s="5"/>
      <c r="AK3" s="5"/>
      <c r="AL3" s="5"/>
      <c r="AM3" s="5"/>
      <c r="AN3" s="6"/>
      <c r="AO3" s="5"/>
      <c r="AP3" s="5"/>
      <c r="AQ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3"/>
    </row>
    <row r="7" customFormat="false" ht="9" hidden="false" customHeight="true" outlineLevel="0" collapsed="false">
      <c r="A7" s="15"/>
      <c r="B7" s="16"/>
      <c r="C7" s="9"/>
      <c r="D7" s="9"/>
      <c r="E7" s="9"/>
      <c r="F7" s="9"/>
      <c r="G7" s="9"/>
      <c r="H7" s="9"/>
      <c r="I7" s="9"/>
      <c r="J7" s="9"/>
      <c r="K7" s="9"/>
      <c r="L7" s="17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18"/>
    </row>
    <row r="8" s="27" customFormat="true" ht="9" hidden="false" customHeight="true" outlineLevel="0" collapsed="false">
      <c r="A8" s="19"/>
      <c r="B8" s="20"/>
      <c r="C8" s="21" t="s">
        <v>3</v>
      </c>
      <c r="D8" s="21" t="s">
        <v>4</v>
      </c>
      <c r="E8" s="21" t="s">
        <v>5</v>
      </c>
      <c r="F8" s="21" t="s">
        <v>6</v>
      </c>
      <c r="G8" s="22" t="s">
        <v>7</v>
      </c>
      <c r="H8" s="23" t="s">
        <v>8</v>
      </c>
      <c r="I8" s="21" t="s">
        <v>9</v>
      </c>
      <c r="J8" s="21" t="s">
        <v>10</v>
      </c>
      <c r="K8" s="21" t="s">
        <v>11</v>
      </c>
      <c r="L8" s="24" t="s">
        <v>12</v>
      </c>
      <c r="M8" s="21" t="s">
        <v>13</v>
      </c>
      <c r="N8" s="21" t="s">
        <v>14</v>
      </c>
      <c r="O8" s="25" t="s">
        <v>15</v>
      </c>
      <c r="P8" s="21" t="s">
        <v>16</v>
      </c>
      <c r="Q8" s="22" t="s">
        <v>17</v>
      </c>
      <c r="R8" s="25" t="s">
        <v>18</v>
      </c>
      <c r="S8" s="22" t="s">
        <v>19</v>
      </c>
      <c r="T8" s="22" t="s">
        <v>20</v>
      </c>
      <c r="U8" s="21" t="s">
        <v>21</v>
      </c>
      <c r="V8" s="21" t="s">
        <v>22</v>
      </c>
      <c r="W8" s="21" t="s">
        <v>23</v>
      </c>
      <c r="X8" s="21" t="s">
        <v>24</v>
      </c>
      <c r="Y8" s="21" t="s">
        <v>25</v>
      </c>
      <c r="Z8" s="21" t="s">
        <v>26</v>
      </c>
      <c r="AA8" s="21" t="s">
        <v>27</v>
      </c>
      <c r="AB8" s="21" t="s">
        <v>28</v>
      </c>
      <c r="AC8" s="24" t="s">
        <v>29</v>
      </c>
      <c r="AD8" s="21" t="s">
        <v>30</v>
      </c>
      <c r="AE8" s="24" t="s">
        <v>31</v>
      </c>
      <c r="AF8" s="24" t="s">
        <v>32</v>
      </c>
      <c r="AG8" s="24" t="s">
        <v>33</v>
      </c>
      <c r="AH8" s="21" t="s">
        <v>34</v>
      </c>
      <c r="AI8" s="23" t="s">
        <v>35</v>
      </c>
      <c r="AJ8" s="25" t="s">
        <v>36</v>
      </c>
      <c r="AK8" s="21" t="s">
        <v>37</v>
      </c>
      <c r="AL8" s="21" t="s">
        <v>38</v>
      </c>
      <c r="AM8" s="21" t="s">
        <v>39</v>
      </c>
      <c r="AN8" s="22" t="s">
        <v>40</v>
      </c>
      <c r="AO8" s="21" t="s">
        <v>41</v>
      </c>
      <c r="AP8" s="25" t="s">
        <v>42</v>
      </c>
      <c r="AQ8" s="26" t="s">
        <v>43</v>
      </c>
    </row>
    <row r="9" customFormat="false" ht="6.75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1"/>
    </row>
    <row r="10" customFormat="false" ht="12.75" hidden="false" customHeight="true" outlineLevel="0" collapsed="false">
      <c r="A10" s="32" t="n">
        <v>1</v>
      </c>
      <c r="B10" s="12" t="s">
        <v>44</v>
      </c>
      <c r="C10" s="33" t="n">
        <v>4067243.943</v>
      </c>
      <c r="D10" s="33" t="n">
        <v>752984.549</v>
      </c>
      <c r="E10" s="33" t="n">
        <v>1170879.281</v>
      </c>
      <c r="F10" s="33" t="n">
        <v>1228451.249</v>
      </c>
      <c r="G10" s="33" t="n">
        <v>721172.923</v>
      </c>
      <c r="H10" s="33" t="n">
        <v>1529734.873</v>
      </c>
      <c r="I10" s="33" t="n">
        <v>2634975.689</v>
      </c>
      <c r="J10" s="33" t="n">
        <v>346523.209</v>
      </c>
      <c r="K10" s="33" t="n">
        <v>2952874.222</v>
      </c>
      <c r="L10" s="33" t="n">
        <v>807140.536</v>
      </c>
      <c r="M10" s="33" t="n">
        <v>90259.675</v>
      </c>
      <c r="N10" s="33" t="n">
        <v>3247281.843</v>
      </c>
      <c r="O10" s="33" t="n">
        <v>1048346</v>
      </c>
      <c r="P10" s="33" t="n">
        <v>7141509.195</v>
      </c>
      <c r="Q10" s="33" t="n">
        <v>171280.207</v>
      </c>
      <c r="R10" s="33" t="n">
        <v>16995799.871</v>
      </c>
      <c r="S10" s="33" t="n">
        <v>2230395.932</v>
      </c>
      <c r="T10" s="33" t="n">
        <v>804212.358</v>
      </c>
      <c r="U10" s="33" t="n">
        <v>384897.127</v>
      </c>
      <c r="V10" s="33" t="n">
        <v>760810.663</v>
      </c>
      <c r="W10" s="33" t="n">
        <v>353332.856</v>
      </c>
      <c r="X10" s="33" t="n">
        <v>1885092.625</v>
      </c>
      <c r="Y10" s="33" t="n">
        <v>190753.266</v>
      </c>
      <c r="Z10" s="33" t="n">
        <v>1109545.911</v>
      </c>
      <c r="AA10" s="33" t="n">
        <v>297993.112</v>
      </c>
      <c r="AB10" s="33" t="n">
        <v>802984.837</v>
      </c>
      <c r="AC10" s="33" t="n">
        <v>8032320.724</v>
      </c>
      <c r="AD10" s="33" t="n">
        <v>11059769.608</v>
      </c>
      <c r="AE10" s="33" t="n">
        <v>6281532.682</v>
      </c>
      <c r="AF10" s="33" t="n">
        <v>1704130.08</v>
      </c>
      <c r="AG10" s="33" t="n">
        <v>5126794.393</v>
      </c>
      <c r="AH10" s="33" t="n">
        <v>5002016.596</v>
      </c>
      <c r="AI10" s="33" t="n">
        <v>12461601.433</v>
      </c>
      <c r="AJ10" s="33" t="n">
        <v>891910.492</v>
      </c>
      <c r="AK10" s="33" t="n">
        <v>929738.825</v>
      </c>
      <c r="AL10" s="33" t="n">
        <v>77249.773</v>
      </c>
      <c r="AM10" s="33" t="n">
        <v>152394.299</v>
      </c>
      <c r="AN10" s="33" t="n">
        <v>962729.89</v>
      </c>
      <c r="AO10" s="33" t="n">
        <v>301047.852</v>
      </c>
      <c r="AP10" s="33" t="n">
        <v>1516458.501</v>
      </c>
      <c r="AQ10" s="34" t="n">
        <f aca="false">SUM(C10:AP10)</f>
        <v>108226171.1</v>
      </c>
      <c r="AS10" s="2"/>
    </row>
    <row r="11" customFormat="false" ht="12.75" hidden="false" customHeight="true" outlineLevel="0" collapsed="false">
      <c r="A11" s="35" t="n">
        <v>11</v>
      </c>
      <c r="B11" s="8" t="s">
        <v>45</v>
      </c>
      <c r="C11" s="9" t="n">
        <v>1950322.574</v>
      </c>
      <c r="D11" s="9" t="n">
        <v>107891.625</v>
      </c>
      <c r="E11" s="9" t="n">
        <v>163715.137</v>
      </c>
      <c r="F11" s="9" t="n">
        <v>233941.556</v>
      </c>
      <c r="G11" s="9" t="n">
        <v>1243.962</v>
      </c>
      <c r="H11" s="9" t="n">
        <v>12059.837</v>
      </c>
      <c r="I11" s="9" t="n">
        <v>540076.365</v>
      </c>
      <c r="J11" s="9" t="n">
        <v>20835.509</v>
      </c>
      <c r="K11" s="9" t="n">
        <v>230273.758</v>
      </c>
      <c r="L11" s="9" t="n">
        <v>9921.727</v>
      </c>
      <c r="M11" s="9" t="n">
        <v>22039.922</v>
      </c>
      <c r="N11" s="9" t="n">
        <v>327774.627</v>
      </c>
      <c r="O11" s="9" t="n">
        <v>6430</v>
      </c>
      <c r="P11" s="9" t="n">
        <v>389615.878</v>
      </c>
      <c r="Q11" s="9" t="n">
        <v>6221.035</v>
      </c>
      <c r="R11" s="9" t="n">
        <v>1180769.9</v>
      </c>
      <c r="S11" s="9" t="n">
        <v>46320.086</v>
      </c>
      <c r="T11" s="9" t="n">
        <v>3254.824</v>
      </c>
      <c r="U11" s="9" t="n">
        <v>13586.048</v>
      </c>
      <c r="V11" s="9" t="n">
        <v>139756.57</v>
      </c>
      <c r="W11" s="9" t="n">
        <v>2485.063</v>
      </c>
      <c r="X11" s="9" t="n">
        <v>295859.405</v>
      </c>
      <c r="Y11" s="9" t="n">
        <v>38386.434</v>
      </c>
      <c r="Z11" s="9" t="n">
        <v>124523.28</v>
      </c>
      <c r="AA11" s="9" t="n">
        <v>37370.104</v>
      </c>
      <c r="AB11" s="9" t="n">
        <v>113974.245</v>
      </c>
      <c r="AC11" s="9" t="n">
        <v>496692.724</v>
      </c>
      <c r="AD11" s="9" t="n">
        <v>1250135.315</v>
      </c>
      <c r="AE11" s="9" t="n">
        <v>2176140.205</v>
      </c>
      <c r="AF11" s="9" t="n">
        <v>21857.895</v>
      </c>
      <c r="AG11" s="9" t="n">
        <v>946691.092</v>
      </c>
      <c r="AH11" s="9" t="n">
        <v>1233545.24</v>
      </c>
      <c r="AI11" s="9" t="n">
        <v>2508970.435</v>
      </c>
      <c r="AJ11" s="9" t="n">
        <v>15716.778</v>
      </c>
      <c r="AK11" s="9" t="n">
        <v>36944.853</v>
      </c>
      <c r="AL11" s="9" t="n">
        <v>4117.137</v>
      </c>
      <c r="AM11" s="9" t="n">
        <v>34415.749</v>
      </c>
      <c r="AN11" s="9" t="n">
        <v>2573.783</v>
      </c>
      <c r="AO11" s="9" t="n">
        <v>32493.131</v>
      </c>
      <c r="AP11" s="9" t="n">
        <v>5865.1</v>
      </c>
      <c r="AQ11" s="18" t="n">
        <f aca="false">SUM(C11:AP11)</f>
        <v>14784808.908</v>
      </c>
    </row>
    <row r="12" customFormat="false" ht="12.75" hidden="false" customHeight="true" outlineLevel="0" collapsed="false">
      <c r="A12" s="35" t="n">
        <v>1101</v>
      </c>
      <c r="B12" s="8" t="s">
        <v>46</v>
      </c>
      <c r="C12" s="9" t="n">
        <v>14790.301</v>
      </c>
      <c r="D12" s="9" t="n">
        <v>13309.558</v>
      </c>
      <c r="E12" s="9" t="n">
        <v>14346.269</v>
      </c>
      <c r="F12" s="9" t="n">
        <v>48212.606</v>
      </c>
      <c r="G12" s="9" t="n">
        <v>164.873</v>
      </c>
      <c r="H12" s="9" t="n">
        <v>180.096</v>
      </c>
      <c r="I12" s="9" t="n">
        <v>43055.96</v>
      </c>
      <c r="J12" s="9" t="n">
        <v>5304.453</v>
      </c>
      <c r="K12" s="9" t="n">
        <v>41206.528</v>
      </c>
      <c r="L12" s="9" t="n">
        <v>1330.654</v>
      </c>
      <c r="M12" s="9" t="n">
        <v>1274.541</v>
      </c>
      <c r="N12" s="9" t="n">
        <v>55032.816</v>
      </c>
      <c r="O12" s="9" t="n">
        <v>84</v>
      </c>
      <c r="P12" s="9" t="n">
        <v>74818.928</v>
      </c>
      <c r="Q12" s="9" t="n">
        <v>279.986</v>
      </c>
      <c r="R12" s="9" t="n">
        <v>201495.206</v>
      </c>
      <c r="S12" s="9" t="n">
        <v>68.446</v>
      </c>
      <c r="T12" s="9" t="n">
        <v>87.82</v>
      </c>
      <c r="U12" s="9" t="n">
        <v>2112.861</v>
      </c>
      <c r="V12" s="9" t="n">
        <v>14669.881</v>
      </c>
      <c r="W12" s="9" t="n">
        <v>0</v>
      </c>
      <c r="X12" s="9" t="n">
        <v>41263.31</v>
      </c>
      <c r="Y12" s="9" t="n">
        <v>8304.918</v>
      </c>
      <c r="Z12" s="9" t="n">
        <v>21333.412</v>
      </c>
      <c r="AA12" s="9" t="n">
        <v>20340.067</v>
      </c>
      <c r="AB12" s="9" t="n">
        <v>16339.951</v>
      </c>
      <c r="AC12" s="9" t="n">
        <v>234721.819</v>
      </c>
      <c r="AD12" s="9" t="n">
        <v>262000.347</v>
      </c>
      <c r="AE12" s="9" t="n">
        <v>114386.887</v>
      </c>
      <c r="AF12" s="9" t="n">
        <v>197.229</v>
      </c>
      <c r="AG12" s="9" t="n">
        <v>74254.672</v>
      </c>
      <c r="AH12" s="9" t="n">
        <v>143779.77</v>
      </c>
      <c r="AI12" s="9" t="n">
        <v>220.84</v>
      </c>
      <c r="AJ12" s="9" t="n">
        <v>1530.838</v>
      </c>
      <c r="AK12" s="9" t="n">
        <v>2607.078</v>
      </c>
      <c r="AL12" s="9" t="n">
        <v>1605.539</v>
      </c>
      <c r="AM12" s="9" t="n">
        <v>1068.74</v>
      </c>
      <c r="AN12" s="9" t="n">
        <v>1133.808</v>
      </c>
      <c r="AO12" s="9" t="n">
        <v>6643.176</v>
      </c>
      <c r="AP12" s="9" t="n">
        <v>1570.358</v>
      </c>
      <c r="AQ12" s="18" t="n">
        <f aca="false">SUM(C12:AP12)</f>
        <v>1485128.542</v>
      </c>
    </row>
    <row r="13" customFormat="false" ht="12.75" hidden="false" customHeight="true" outlineLevel="0" collapsed="false">
      <c r="A13" s="35" t="n">
        <v>1102</v>
      </c>
      <c r="B13" s="8" t="s">
        <v>47</v>
      </c>
      <c r="C13" s="9" t="n">
        <v>134307.749</v>
      </c>
      <c r="D13" s="9" t="n">
        <v>38433.83</v>
      </c>
      <c r="E13" s="9" t="n">
        <v>53211.164</v>
      </c>
      <c r="F13" s="9" t="n">
        <v>70228.871</v>
      </c>
      <c r="G13" s="9" t="n">
        <v>100.246</v>
      </c>
      <c r="H13" s="9" t="n">
        <v>624.136</v>
      </c>
      <c r="I13" s="9" t="n">
        <v>67039.673</v>
      </c>
      <c r="J13" s="9" t="n">
        <v>11795.439</v>
      </c>
      <c r="K13" s="9" t="n">
        <v>17337.23</v>
      </c>
      <c r="L13" s="9" t="n">
        <v>4192.701</v>
      </c>
      <c r="M13" s="9" t="n">
        <v>2536.306</v>
      </c>
      <c r="N13" s="9" t="n">
        <v>68783.783</v>
      </c>
      <c r="O13" s="9" t="n">
        <v>417</v>
      </c>
      <c r="P13" s="9" t="n">
        <v>164413.296</v>
      </c>
      <c r="Q13" s="9" t="n">
        <v>1696.726</v>
      </c>
      <c r="R13" s="9" t="n">
        <v>371682.816</v>
      </c>
      <c r="S13" s="9" t="n">
        <v>1.322</v>
      </c>
      <c r="T13" s="9" t="n">
        <v>309.133</v>
      </c>
      <c r="U13" s="9" t="n">
        <v>3478.099</v>
      </c>
      <c r="V13" s="9" t="n">
        <v>66653.097</v>
      </c>
      <c r="W13" s="9" t="n">
        <v>1253.837</v>
      </c>
      <c r="X13" s="9" t="n">
        <v>71221.621</v>
      </c>
      <c r="Y13" s="9" t="n">
        <v>13120.008</v>
      </c>
      <c r="Z13" s="9" t="n">
        <v>26025.509</v>
      </c>
      <c r="AA13" s="9" t="n">
        <v>7395.29</v>
      </c>
      <c r="AB13" s="9" t="n">
        <v>27992.364</v>
      </c>
      <c r="AC13" s="9" t="n">
        <v>72422.559</v>
      </c>
      <c r="AD13" s="9" t="n">
        <v>220951.215</v>
      </c>
      <c r="AE13" s="9" t="n">
        <v>64409.216</v>
      </c>
      <c r="AF13" s="9" t="n">
        <v>0</v>
      </c>
      <c r="AG13" s="9" t="n">
        <v>60479.13</v>
      </c>
      <c r="AH13" s="9" t="n">
        <v>123247.307</v>
      </c>
      <c r="AI13" s="9" t="n">
        <v>11384.041</v>
      </c>
      <c r="AJ13" s="9" t="n">
        <v>108.498</v>
      </c>
      <c r="AK13" s="9" t="n">
        <v>29158.56</v>
      </c>
      <c r="AL13" s="9" t="n">
        <v>1907.406</v>
      </c>
      <c r="AM13" s="9" t="n">
        <v>6239.298</v>
      </c>
      <c r="AN13" s="9" t="n">
        <v>305.816</v>
      </c>
      <c r="AO13" s="9" t="n">
        <v>9233.636</v>
      </c>
      <c r="AP13" s="9" t="n">
        <v>1037.858</v>
      </c>
      <c r="AQ13" s="18" t="n">
        <f aca="false">SUM(C13:AP13)</f>
        <v>1825135.786</v>
      </c>
    </row>
    <row r="14" customFormat="false" ht="12.75" hidden="false" customHeight="true" outlineLevel="0" collapsed="false">
      <c r="A14" s="35" t="s">
        <v>48</v>
      </c>
      <c r="B14" s="8" t="s">
        <v>49</v>
      </c>
      <c r="C14" s="9" t="n">
        <v>134307.749</v>
      </c>
      <c r="D14" s="9" t="n">
        <v>38431.444</v>
      </c>
      <c r="E14" s="9" t="n">
        <v>53211.164</v>
      </c>
      <c r="F14" s="9" t="n">
        <v>66108.303</v>
      </c>
      <c r="G14" s="9" t="n">
        <v>100.246</v>
      </c>
      <c r="H14" s="9" t="n">
        <v>624.128</v>
      </c>
      <c r="I14" s="9" t="n">
        <v>66884.308</v>
      </c>
      <c r="J14" s="9" t="n">
        <v>11795.439</v>
      </c>
      <c r="K14" s="9" t="n">
        <v>17337.23</v>
      </c>
      <c r="L14" s="9" t="n">
        <v>4192.701</v>
      </c>
      <c r="M14" s="9" t="n">
        <v>2536.306</v>
      </c>
      <c r="N14" s="9" t="n">
        <v>68775.662</v>
      </c>
      <c r="O14" s="9" t="n">
        <v>407</v>
      </c>
      <c r="P14" s="9" t="n">
        <v>162781.651</v>
      </c>
      <c r="Q14" s="9" t="n">
        <v>1696.726</v>
      </c>
      <c r="R14" s="9" t="n">
        <v>368753.814</v>
      </c>
      <c r="S14" s="9" t="n">
        <v>1.322</v>
      </c>
      <c r="T14" s="9" t="n">
        <v>309.133</v>
      </c>
      <c r="U14" s="9" t="n">
        <v>3478.099</v>
      </c>
      <c r="V14" s="9" t="n">
        <v>65081.837</v>
      </c>
      <c r="W14" s="9" t="n">
        <v>1253.837</v>
      </c>
      <c r="X14" s="9" t="n">
        <v>67775.66</v>
      </c>
      <c r="Y14" s="9" t="n">
        <v>13120.008</v>
      </c>
      <c r="Z14" s="9" t="n">
        <v>26025.509</v>
      </c>
      <c r="AA14" s="9" t="n">
        <v>6039.972</v>
      </c>
      <c r="AB14" s="9" t="n">
        <v>27965.276</v>
      </c>
      <c r="AC14" s="9" t="n">
        <v>71134.654</v>
      </c>
      <c r="AD14" s="9" t="n">
        <v>208930.169</v>
      </c>
      <c r="AE14" s="9" t="n">
        <v>64053.36</v>
      </c>
      <c r="AF14" s="9" t="n">
        <v>0</v>
      </c>
      <c r="AG14" s="9" t="n">
        <v>60242.694</v>
      </c>
      <c r="AH14" s="9" t="n">
        <v>123246.832</v>
      </c>
      <c r="AI14" s="9" t="n">
        <v>11384.041</v>
      </c>
      <c r="AJ14" s="9" t="n">
        <v>108.498</v>
      </c>
      <c r="AK14" s="9" t="n">
        <v>29158.56</v>
      </c>
      <c r="AL14" s="9" t="n">
        <v>1907.406</v>
      </c>
      <c r="AM14" s="9" t="n">
        <v>6239.298</v>
      </c>
      <c r="AN14" s="9" t="n">
        <v>305.816</v>
      </c>
      <c r="AO14" s="9" t="n">
        <v>9233.636</v>
      </c>
      <c r="AP14" s="9" t="n">
        <v>1037.858</v>
      </c>
      <c r="AQ14" s="18" t="n">
        <f aca="false">SUM(C14:AP14)</f>
        <v>1795977.346</v>
      </c>
    </row>
    <row r="15" customFormat="false" ht="12.75" hidden="false" customHeight="true" outlineLevel="0" collapsed="false">
      <c r="A15" s="35" t="s">
        <v>50</v>
      </c>
      <c r="B15" s="8" t="s">
        <v>51</v>
      </c>
      <c r="C15" s="9" t="n">
        <v>0</v>
      </c>
      <c r="D15" s="9" t="n">
        <v>2.386</v>
      </c>
      <c r="E15" s="9" t="n">
        <v>0</v>
      </c>
      <c r="F15" s="9" t="n">
        <v>4120.568</v>
      </c>
      <c r="G15" s="9" t="n">
        <v>0</v>
      </c>
      <c r="H15" s="9" t="n">
        <v>0.008</v>
      </c>
      <c r="I15" s="9" t="n">
        <v>155.365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8.121</v>
      </c>
      <c r="O15" s="9"/>
      <c r="P15" s="9" t="n">
        <v>1463.216</v>
      </c>
      <c r="Q15" s="9" t="n">
        <v>0</v>
      </c>
      <c r="R15" s="9" t="n">
        <v>2918.574</v>
      </c>
      <c r="S15" s="9" t="n">
        <v>0</v>
      </c>
      <c r="T15" s="9" t="n">
        <v>0</v>
      </c>
      <c r="U15" s="9" t="n">
        <v>0</v>
      </c>
      <c r="V15" s="9" t="n">
        <v>1571.26</v>
      </c>
      <c r="W15" s="9" t="n">
        <v>0</v>
      </c>
      <c r="X15" s="9" t="n">
        <v>2741.925</v>
      </c>
      <c r="Y15" s="9" t="n">
        <v>0</v>
      </c>
      <c r="Z15" s="9" t="n">
        <v>0</v>
      </c>
      <c r="AA15" s="9" t="n">
        <v>1355.318</v>
      </c>
      <c r="AB15" s="9" t="n">
        <v>27.088</v>
      </c>
      <c r="AC15" s="9" t="n">
        <v>1283.015</v>
      </c>
      <c r="AD15" s="9" t="n">
        <v>12021.046</v>
      </c>
      <c r="AE15" s="9" t="n">
        <v>355.856</v>
      </c>
      <c r="AF15" s="9" t="n">
        <v>0</v>
      </c>
      <c r="AG15" s="9" t="n">
        <v>236.436</v>
      </c>
      <c r="AH15" s="9" t="n">
        <v>0.475</v>
      </c>
      <c r="AI15" s="9" t="n">
        <v>0</v>
      </c>
      <c r="AJ15" s="9" t="n">
        <v>0</v>
      </c>
      <c r="AK15" s="9" t="n">
        <v>0</v>
      </c>
      <c r="AL15" s="9" t="n">
        <v>0</v>
      </c>
      <c r="AM15" s="9" t="n">
        <v>0</v>
      </c>
      <c r="AN15" s="9" t="n">
        <v>0</v>
      </c>
      <c r="AO15" s="9" t="n">
        <v>0</v>
      </c>
      <c r="AP15" s="9" t="n">
        <v>0</v>
      </c>
      <c r="AQ15" s="18" t="n">
        <f aca="false">SUM(C15:AP15)</f>
        <v>28260.657</v>
      </c>
    </row>
    <row r="16" customFormat="false" ht="12.75" hidden="false" customHeight="true" outlineLevel="0" collapsed="false">
      <c r="A16" s="35" t="s">
        <v>52</v>
      </c>
      <c r="B16" s="8" t="s">
        <v>53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10</v>
      </c>
      <c r="P16" s="9" t="n">
        <v>168.429</v>
      </c>
      <c r="Q16" s="9" t="n">
        <v>0</v>
      </c>
      <c r="R16" s="9" t="n">
        <v>10.428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v>704.036</v>
      </c>
      <c r="Y16" s="9" t="n">
        <v>0</v>
      </c>
      <c r="Z16" s="9" t="n">
        <v>0</v>
      </c>
      <c r="AA16" s="9" t="n">
        <v>0</v>
      </c>
      <c r="AB16" s="9" t="n">
        <v>0</v>
      </c>
      <c r="AC16" s="9" t="n">
        <v>4.89</v>
      </c>
      <c r="AD16" s="9" t="n">
        <v>0</v>
      </c>
      <c r="AE16" s="9" t="n">
        <v>0</v>
      </c>
      <c r="AF16" s="9" t="n">
        <v>0</v>
      </c>
      <c r="AG16" s="9" t="n">
        <v>0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v>0</v>
      </c>
      <c r="AM16" s="9" t="n">
        <v>0</v>
      </c>
      <c r="AN16" s="9" t="n">
        <v>0</v>
      </c>
      <c r="AO16" s="9" t="n">
        <v>0</v>
      </c>
      <c r="AP16" s="9" t="n">
        <v>0</v>
      </c>
      <c r="AQ16" s="18" t="n">
        <f aca="false">SUM(C16:AP16)</f>
        <v>897.783</v>
      </c>
    </row>
    <row r="17" customFormat="false" ht="12.75" hidden="false" customHeight="true" outlineLevel="0" collapsed="false">
      <c r="A17" s="35" t="n">
        <v>1103</v>
      </c>
      <c r="B17" s="36" t="s">
        <v>54</v>
      </c>
      <c r="C17" s="9" t="n">
        <v>1775357.709</v>
      </c>
      <c r="D17" s="9" t="n">
        <v>42709.396</v>
      </c>
      <c r="E17" s="9" t="n">
        <v>72686.389</v>
      </c>
      <c r="F17" s="9" t="n">
        <v>94439.938</v>
      </c>
      <c r="G17" s="9" t="n">
        <v>978.843</v>
      </c>
      <c r="H17" s="9" t="n">
        <v>10381.998</v>
      </c>
      <c r="I17" s="9" t="n">
        <v>348499.256</v>
      </c>
      <c r="J17" s="9" t="n">
        <v>2581.728</v>
      </c>
      <c r="K17" s="9" t="n">
        <v>105902.354</v>
      </c>
      <c r="L17" s="9" t="n">
        <v>3804.849</v>
      </c>
      <c r="M17" s="9" t="n">
        <v>14781.902</v>
      </c>
      <c r="N17" s="9" t="n">
        <v>155479.605</v>
      </c>
      <c r="O17" s="9" t="n">
        <v>5924</v>
      </c>
      <c r="P17" s="9" t="n">
        <v>61759.12</v>
      </c>
      <c r="Q17" s="9" t="n">
        <v>4181.333</v>
      </c>
      <c r="R17" s="9" t="n">
        <v>463405.938</v>
      </c>
      <c r="S17" s="9" t="n">
        <v>433.858</v>
      </c>
      <c r="T17" s="9" t="n">
        <v>2793.339</v>
      </c>
      <c r="U17" s="9" t="n">
        <v>5625.626</v>
      </c>
      <c r="V17" s="9" t="n">
        <v>55986.839</v>
      </c>
      <c r="W17" s="9" t="n">
        <v>1231.226</v>
      </c>
      <c r="X17" s="9" t="n">
        <v>143477.449</v>
      </c>
      <c r="Y17" s="9" t="n">
        <v>12028.277</v>
      </c>
      <c r="Z17" s="9" t="n">
        <v>45301.559</v>
      </c>
      <c r="AA17" s="9" t="n">
        <v>8230.221</v>
      </c>
      <c r="AB17" s="9" t="n">
        <v>45151.881</v>
      </c>
      <c r="AC17" s="9" t="n">
        <v>47195.491</v>
      </c>
      <c r="AD17" s="9" t="n">
        <v>582093.799</v>
      </c>
      <c r="AE17" s="9" t="n">
        <v>1966236.807</v>
      </c>
      <c r="AF17" s="9" t="n">
        <v>5023.268</v>
      </c>
      <c r="AG17" s="9" t="n">
        <v>772655.697</v>
      </c>
      <c r="AH17" s="9" t="n">
        <v>899053.05</v>
      </c>
      <c r="AI17" s="9" t="n">
        <v>2495271.219</v>
      </c>
      <c r="AJ17" s="9" t="n">
        <v>14077.442</v>
      </c>
      <c r="AK17" s="9" t="n">
        <v>5146.933</v>
      </c>
      <c r="AL17" s="9" t="n">
        <v>185.948</v>
      </c>
      <c r="AM17" s="9" t="n">
        <v>17802.292</v>
      </c>
      <c r="AN17" s="9" t="n">
        <v>1110.039</v>
      </c>
      <c r="AO17" s="9" t="n">
        <v>13894.78</v>
      </c>
      <c r="AP17" s="9" t="n">
        <v>2583.59</v>
      </c>
      <c r="AQ17" s="18" t="n">
        <f aca="false">SUM(C17:AP17)</f>
        <v>10305464.988</v>
      </c>
    </row>
    <row r="18" customFormat="false" ht="12.75" hidden="false" customHeight="true" outlineLevel="0" collapsed="false">
      <c r="A18" s="35" t="s">
        <v>55</v>
      </c>
      <c r="B18" s="36" t="s">
        <v>49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/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9" t="n">
        <v>0</v>
      </c>
      <c r="AG18" s="9" t="n"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v>0</v>
      </c>
      <c r="AM18" s="9" t="n">
        <v>0</v>
      </c>
      <c r="AN18" s="9" t="n">
        <v>0</v>
      </c>
      <c r="AO18" s="9" t="n">
        <v>0</v>
      </c>
      <c r="AP18" s="9" t="n">
        <v>0</v>
      </c>
      <c r="AQ18" s="18" t="n">
        <f aca="false">SUM(C18:AP18)</f>
        <v>0</v>
      </c>
    </row>
    <row r="19" customFormat="false" ht="12.75" hidden="false" customHeight="true" outlineLevel="0" collapsed="false">
      <c r="A19" s="35" t="s">
        <v>56</v>
      </c>
      <c r="B19" s="36" t="s">
        <v>51</v>
      </c>
      <c r="C19" s="9" t="n">
        <v>162.913</v>
      </c>
      <c r="D19" s="9" t="n">
        <v>0</v>
      </c>
      <c r="E19" s="9" t="n">
        <v>0</v>
      </c>
      <c r="F19" s="9" t="n">
        <v>136.226</v>
      </c>
      <c r="G19" s="9" t="n">
        <v>28.989</v>
      </c>
      <c r="H19" s="9" t="n">
        <v>2.382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22.77</v>
      </c>
      <c r="N19" s="9" t="n">
        <v>0</v>
      </c>
      <c r="O19" s="9"/>
      <c r="P19" s="9" t="n">
        <v>0</v>
      </c>
      <c r="Q19" s="9" t="n">
        <v>0</v>
      </c>
      <c r="R19" s="9" t="n">
        <v>321.282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v>0</v>
      </c>
      <c r="X19" s="9" t="n">
        <v>0</v>
      </c>
      <c r="Y19" s="9" t="n">
        <v>890.667</v>
      </c>
      <c r="Z19" s="9" t="n">
        <v>0</v>
      </c>
      <c r="AA19" s="9" t="n">
        <v>0</v>
      </c>
      <c r="AB19" s="9" t="n">
        <v>6.099</v>
      </c>
      <c r="AC19" s="9" t="n">
        <v>857.432</v>
      </c>
      <c r="AD19" s="9" t="n">
        <v>11262.92</v>
      </c>
      <c r="AE19" s="9" t="n">
        <v>0</v>
      </c>
      <c r="AF19" s="9" t="n">
        <v>0</v>
      </c>
      <c r="AG19" s="9" t="n">
        <v>639.009</v>
      </c>
      <c r="AH19" s="9" t="n">
        <v>0</v>
      </c>
      <c r="AI19" s="9" t="n">
        <v>0</v>
      </c>
      <c r="AJ19" s="9" t="n">
        <v>0</v>
      </c>
      <c r="AK19" s="9" t="n">
        <v>0</v>
      </c>
      <c r="AL19" s="9" t="n">
        <v>0</v>
      </c>
      <c r="AM19" s="9" t="n">
        <v>0</v>
      </c>
      <c r="AN19" s="9" t="n">
        <v>0</v>
      </c>
      <c r="AO19" s="9" t="n">
        <v>0</v>
      </c>
      <c r="AP19" s="9" t="n">
        <v>0</v>
      </c>
      <c r="AQ19" s="18" t="n">
        <f aca="false">SUM(C19:AP19)</f>
        <v>14330.689</v>
      </c>
    </row>
    <row r="20" customFormat="false" ht="12.75" hidden="false" customHeight="true" outlineLevel="0" collapsed="false">
      <c r="A20" s="35" t="s">
        <v>57</v>
      </c>
      <c r="B20" s="36" t="s">
        <v>58</v>
      </c>
      <c r="C20" s="9" t="n">
        <v>10407.01</v>
      </c>
      <c r="D20" s="9" t="n">
        <v>49.848</v>
      </c>
      <c r="E20" s="9" t="n">
        <v>62727.632</v>
      </c>
      <c r="F20" s="9" t="n">
        <v>131.698</v>
      </c>
      <c r="G20" s="9" t="n">
        <v>425.024</v>
      </c>
      <c r="H20" s="9" t="n">
        <v>2928.054</v>
      </c>
      <c r="I20" s="9" t="n">
        <v>1387.374</v>
      </c>
      <c r="J20" s="9" t="n">
        <v>2581.728</v>
      </c>
      <c r="K20" s="9" t="n">
        <v>5400.973</v>
      </c>
      <c r="L20" s="9" t="n">
        <v>61.214</v>
      </c>
      <c r="M20" s="9" t="n">
        <v>39.028</v>
      </c>
      <c r="N20" s="9" t="n">
        <v>1172.37</v>
      </c>
      <c r="O20" s="9" t="n">
        <v>4005</v>
      </c>
      <c r="P20" s="9" t="n">
        <v>0</v>
      </c>
      <c r="Q20" s="9" t="n">
        <v>599.22</v>
      </c>
      <c r="R20" s="9" t="n">
        <v>504.809</v>
      </c>
      <c r="S20" s="9" t="n">
        <v>5.965</v>
      </c>
      <c r="T20" s="9" t="n">
        <v>592.313</v>
      </c>
      <c r="U20" s="9" t="n">
        <v>1.078</v>
      </c>
      <c r="V20" s="9" t="n">
        <v>5873.045</v>
      </c>
      <c r="W20" s="9" t="n">
        <v>171.422</v>
      </c>
      <c r="X20" s="9" t="n">
        <v>0</v>
      </c>
      <c r="Y20" s="9" t="n">
        <v>155.03</v>
      </c>
      <c r="Z20" s="9" t="n">
        <v>1140.977</v>
      </c>
      <c r="AA20" s="9" t="n">
        <v>7095.863</v>
      </c>
      <c r="AB20" s="9" t="n">
        <v>351.31</v>
      </c>
      <c r="AC20" s="9" t="n">
        <v>2014.716</v>
      </c>
      <c r="AD20" s="9" t="n">
        <v>19352.319</v>
      </c>
      <c r="AE20" s="9" t="n">
        <v>4300.889</v>
      </c>
      <c r="AF20" s="9" t="n">
        <v>5023.268</v>
      </c>
      <c r="AG20" s="9" t="n">
        <v>110.032</v>
      </c>
      <c r="AH20" s="9" t="n">
        <v>4134.316</v>
      </c>
      <c r="AI20" s="9" t="n">
        <v>1597188.517</v>
      </c>
      <c r="AJ20" s="9" t="n">
        <v>195.908</v>
      </c>
      <c r="AK20" s="9" t="n">
        <v>762.629</v>
      </c>
      <c r="AL20" s="9" t="n">
        <v>176.078</v>
      </c>
      <c r="AM20" s="9" t="n">
        <v>22.949</v>
      </c>
      <c r="AN20" s="9" t="n">
        <v>887.853</v>
      </c>
      <c r="AO20" s="9" t="n">
        <v>102.632</v>
      </c>
      <c r="AP20" s="9" t="n">
        <v>1907.119</v>
      </c>
      <c r="AQ20" s="18" t="n">
        <f aca="false">SUM(C20:AP20)</f>
        <v>1743987.21</v>
      </c>
    </row>
    <row r="21" customFormat="false" ht="12.75" hidden="false" customHeight="true" outlineLevel="0" collapsed="false">
      <c r="A21" s="35" t="n">
        <v>110320</v>
      </c>
      <c r="B21" s="8" t="s">
        <v>59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/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v>0</v>
      </c>
      <c r="Y21" s="9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9" t="n">
        <v>0</v>
      </c>
      <c r="AG21" s="9" t="n"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v>0</v>
      </c>
      <c r="AM21" s="9" t="n">
        <v>0</v>
      </c>
      <c r="AN21" s="9" t="n">
        <v>0</v>
      </c>
      <c r="AO21" s="9" t="n">
        <v>0</v>
      </c>
      <c r="AP21" s="9" t="n">
        <v>0</v>
      </c>
      <c r="AQ21" s="18" t="n">
        <f aca="false">SUM(C21:AP21)</f>
        <v>0</v>
      </c>
    </row>
    <row r="22" customFormat="false" ht="12.75" hidden="false" customHeight="true" outlineLevel="0" collapsed="false">
      <c r="A22" s="35" t="s">
        <v>60</v>
      </c>
      <c r="B22" s="8" t="s">
        <v>61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/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v>0</v>
      </c>
      <c r="X22" s="9" t="n">
        <v>0</v>
      </c>
      <c r="Y22" s="9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9" t="n">
        <v>0</v>
      </c>
      <c r="AG22" s="9" t="n">
        <v>0</v>
      </c>
      <c r="AH22" s="9" t="n">
        <v>0</v>
      </c>
      <c r="AI22" s="9" t="n">
        <v>0</v>
      </c>
      <c r="AJ22" s="9" t="n">
        <v>0</v>
      </c>
      <c r="AK22" s="9" t="n">
        <v>0</v>
      </c>
      <c r="AL22" s="9" t="n">
        <v>0</v>
      </c>
      <c r="AM22" s="9" t="n">
        <v>0</v>
      </c>
      <c r="AN22" s="9" t="n">
        <v>0</v>
      </c>
      <c r="AO22" s="9" t="n">
        <v>0</v>
      </c>
      <c r="AP22" s="9" t="n">
        <v>0</v>
      </c>
      <c r="AQ22" s="18" t="n">
        <f aca="false">SUM(C22:AP22)</f>
        <v>0</v>
      </c>
    </row>
    <row r="23" customFormat="false" ht="12.75" hidden="false" customHeight="true" outlineLevel="0" collapsed="false">
      <c r="A23" s="35" t="n">
        <v>110350</v>
      </c>
      <c r="B23" s="8" t="s">
        <v>62</v>
      </c>
      <c r="C23" s="9" t="n">
        <v>1107667.786</v>
      </c>
      <c r="D23" s="9" t="n">
        <v>42659.548</v>
      </c>
      <c r="E23" s="9" t="n">
        <v>3650.405</v>
      </c>
      <c r="F23" s="9" t="n">
        <v>94172.014</v>
      </c>
      <c r="G23" s="9" t="n">
        <v>524.83</v>
      </c>
      <c r="H23" s="9" t="n">
        <v>7451.562</v>
      </c>
      <c r="I23" s="9" t="n">
        <v>347111.882</v>
      </c>
      <c r="J23" s="9" t="n">
        <v>0</v>
      </c>
      <c r="K23" s="9" t="n">
        <v>100501.381</v>
      </c>
      <c r="L23" s="9" t="n">
        <v>3743.635</v>
      </c>
      <c r="M23" s="9" t="n">
        <v>14720.104</v>
      </c>
      <c r="N23" s="9" t="n">
        <v>154307.235</v>
      </c>
      <c r="O23" s="9" t="n">
        <v>1919</v>
      </c>
      <c r="P23" s="9" t="n">
        <v>82695.317</v>
      </c>
      <c r="Q23" s="9" t="n">
        <v>3582.113</v>
      </c>
      <c r="R23" s="9" t="n">
        <v>462579.847</v>
      </c>
      <c r="S23" s="9" t="n">
        <v>427.893</v>
      </c>
      <c r="T23" s="9" t="n">
        <v>2201.026</v>
      </c>
      <c r="U23" s="9" t="n">
        <v>5624.548</v>
      </c>
      <c r="V23" s="9" t="n">
        <v>50113.794</v>
      </c>
      <c r="W23" s="9" t="n">
        <v>1059.804</v>
      </c>
      <c r="X23" s="9" t="n">
        <v>143477.449</v>
      </c>
      <c r="Y23" s="9" t="n">
        <v>10982.58</v>
      </c>
      <c r="Z23" s="9" t="n">
        <v>44160.582</v>
      </c>
      <c r="AA23" s="9" t="n">
        <v>1134.358</v>
      </c>
      <c r="AB23" s="9" t="n">
        <v>44794.472</v>
      </c>
      <c r="AC23" s="9" t="n">
        <v>44323.343</v>
      </c>
      <c r="AD23" s="9" t="n">
        <v>551478.56</v>
      </c>
      <c r="AE23" s="9" t="n">
        <v>1961935.918</v>
      </c>
      <c r="AF23" s="9" t="n">
        <v>0</v>
      </c>
      <c r="AG23" s="9" t="n">
        <v>771906.656</v>
      </c>
      <c r="AH23" s="9" t="n">
        <v>894918.734</v>
      </c>
      <c r="AI23" s="9" t="n">
        <v>898082.702</v>
      </c>
      <c r="AJ23" s="9" t="n">
        <v>13881.534</v>
      </c>
      <c r="AK23" s="9" t="n">
        <v>4384.304</v>
      </c>
      <c r="AL23" s="9" t="n">
        <v>9.87</v>
      </c>
      <c r="AM23" s="9" t="n">
        <v>17779.343</v>
      </c>
      <c r="AN23" s="9" t="n">
        <v>222.186</v>
      </c>
      <c r="AO23" s="9" t="n">
        <v>13792.148</v>
      </c>
      <c r="AP23" s="9" t="n">
        <v>676.471</v>
      </c>
      <c r="AQ23" s="18" t="n">
        <f aca="false">SUM(C23:AP23)</f>
        <v>7904654.934</v>
      </c>
    </row>
    <row r="24" customFormat="false" ht="12.75" hidden="false" customHeight="true" outlineLevel="0" collapsed="false">
      <c r="A24" s="35" t="s">
        <v>63</v>
      </c>
      <c r="B24" s="8" t="s">
        <v>64</v>
      </c>
      <c r="C24" s="9" t="n">
        <v>657120</v>
      </c>
      <c r="D24" s="9" t="n">
        <v>0</v>
      </c>
      <c r="E24" s="9" t="n">
        <v>6308.352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/>
      <c r="P24" s="9" t="n">
        <v>-20936.197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v>0</v>
      </c>
      <c r="X24" s="9" t="n">
        <v>0</v>
      </c>
      <c r="Y24" s="9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9" t="n">
        <v>0</v>
      </c>
      <c r="AG24" s="9" t="n">
        <v>0</v>
      </c>
      <c r="AH24" s="9" t="n">
        <v>0</v>
      </c>
      <c r="AI24" s="9" t="n">
        <v>0</v>
      </c>
      <c r="AJ24" s="9" t="n">
        <v>0</v>
      </c>
      <c r="AK24" s="9" t="n">
        <v>0</v>
      </c>
      <c r="AL24" s="9" t="n">
        <v>0</v>
      </c>
      <c r="AM24" s="9" t="n">
        <v>0</v>
      </c>
      <c r="AN24" s="9" t="n">
        <v>0</v>
      </c>
      <c r="AO24" s="9" t="n">
        <v>0</v>
      </c>
      <c r="AP24" s="9" t="n">
        <v>0</v>
      </c>
      <c r="AQ24" s="18" t="n">
        <f aca="false">SUM(C24:AP24)</f>
        <v>642492.155</v>
      </c>
    </row>
    <row r="25" customFormat="false" ht="12.75" hidden="false" customHeight="true" outlineLevel="0" collapsed="false">
      <c r="A25" s="35" t="n">
        <v>1104</v>
      </c>
      <c r="B25" s="8" t="s">
        <v>65</v>
      </c>
      <c r="C25" s="9" t="n">
        <v>25501.962</v>
      </c>
      <c r="D25" s="9" t="n">
        <v>13325.229</v>
      </c>
      <c r="E25" s="9" t="n">
        <v>23469.568</v>
      </c>
      <c r="F25" s="9" t="n">
        <v>20201.579</v>
      </c>
      <c r="G25" s="9" t="n">
        <v>0</v>
      </c>
      <c r="H25" s="9" t="n">
        <v>663.521</v>
      </c>
      <c r="I25" s="9" t="n">
        <v>53412.195</v>
      </c>
      <c r="J25" s="9" t="n">
        <v>1144.551</v>
      </c>
      <c r="K25" s="9" t="n">
        <v>33700.249</v>
      </c>
      <c r="L25" s="9" t="n">
        <v>451.178</v>
      </c>
      <c r="M25" s="9" t="n">
        <v>3133.525</v>
      </c>
      <c r="N25" s="9" t="n">
        <v>30907.426</v>
      </c>
      <c r="O25" s="9"/>
      <c r="P25" s="9" t="n">
        <v>82912.043</v>
      </c>
      <c r="Q25" s="9" t="n">
        <v>62.99</v>
      </c>
      <c r="R25" s="9" t="n">
        <v>138791.378</v>
      </c>
      <c r="S25" s="9" t="n">
        <v>45816.46</v>
      </c>
      <c r="T25" s="9" t="n">
        <v>64.532</v>
      </c>
      <c r="U25" s="9" t="n">
        <v>2169.825</v>
      </c>
      <c r="V25" s="9" t="n">
        <v>2438.872</v>
      </c>
      <c r="W25" s="9" t="n">
        <v>0</v>
      </c>
      <c r="X25" s="9" t="n">
        <v>37739.326</v>
      </c>
      <c r="Y25" s="9" t="n">
        <v>4855.251</v>
      </c>
      <c r="Z25" s="9" t="n">
        <v>31862.8</v>
      </c>
      <c r="AA25" s="9" t="n">
        <v>1404.526</v>
      </c>
      <c r="AB25" s="9" t="n">
        <v>20084.738</v>
      </c>
      <c r="AC25" s="9" t="n">
        <v>141872.022</v>
      </c>
      <c r="AD25" s="9" t="n">
        <v>169865.48</v>
      </c>
      <c r="AE25" s="9" t="n">
        <v>28138.675</v>
      </c>
      <c r="AF25" s="9" t="n">
        <v>16637.398</v>
      </c>
      <c r="AG25" s="9" t="n">
        <v>31186.454</v>
      </c>
      <c r="AH25" s="9" t="n">
        <v>24093.339</v>
      </c>
      <c r="AI25" s="9" t="n">
        <v>8.154</v>
      </c>
      <c r="AJ25" s="9" t="n">
        <v>0</v>
      </c>
      <c r="AK25" s="9" t="n">
        <v>32.282</v>
      </c>
      <c r="AL25" s="9" t="n">
        <v>409.15</v>
      </c>
      <c r="AM25" s="9" t="n">
        <v>4993.528</v>
      </c>
      <c r="AN25" s="9" t="n">
        <v>24.12</v>
      </c>
      <c r="AO25" s="9" t="n">
        <v>2652.798</v>
      </c>
      <c r="AP25" s="9" t="n">
        <v>417.66</v>
      </c>
      <c r="AQ25" s="18" t="n">
        <f aca="false">SUM(C25:AP25)</f>
        <v>994444.784</v>
      </c>
    </row>
    <row r="26" customFormat="false" ht="12.75" hidden="false" customHeight="true" outlineLevel="0" collapsed="false">
      <c r="A26" s="35" t="n">
        <v>1105</v>
      </c>
      <c r="B26" s="8" t="s">
        <v>66</v>
      </c>
      <c r="C26" s="9" t="n">
        <v>364.853</v>
      </c>
      <c r="D26" s="9" t="n">
        <v>113.612</v>
      </c>
      <c r="E26" s="9" t="n">
        <v>1.747</v>
      </c>
      <c r="F26" s="9" t="n">
        <v>858.562</v>
      </c>
      <c r="G26" s="9" t="n">
        <v>0</v>
      </c>
      <c r="H26" s="9" t="n">
        <v>210.086</v>
      </c>
      <c r="I26" s="9" t="n">
        <v>28069.281</v>
      </c>
      <c r="J26" s="9" t="n">
        <v>9.338</v>
      </c>
      <c r="K26" s="9" t="n">
        <v>32127.397</v>
      </c>
      <c r="L26" s="9" t="n">
        <v>142.345</v>
      </c>
      <c r="M26" s="9" t="n">
        <v>313.648</v>
      </c>
      <c r="N26" s="9" t="n">
        <v>972.206</v>
      </c>
      <c r="O26" s="9" t="n">
        <v>5</v>
      </c>
      <c r="P26" s="9" t="n">
        <v>5712.491</v>
      </c>
      <c r="Q26" s="9" t="n">
        <v>0</v>
      </c>
      <c r="R26" s="9" t="n">
        <v>5394.562</v>
      </c>
      <c r="S26" s="9" t="n">
        <v>0</v>
      </c>
      <c r="T26" s="9" t="n">
        <v>0</v>
      </c>
      <c r="U26" s="9" t="n">
        <v>199.637</v>
      </c>
      <c r="V26" s="9" t="n">
        <v>7.881</v>
      </c>
      <c r="W26" s="9" t="n">
        <v>0</v>
      </c>
      <c r="X26" s="9" t="n">
        <v>2157.699</v>
      </c>
      <c r="Y26" s="9" t="n">
        <v>77.98</v>
      </c>
      <c r="Z26" s="9" t="n">
        <v>0</v>
      </c>
      <c r="AA26" s="9" t="n">
        <v>0</v>
      </c>
      <c r="AB26" s="9" t="n">
        <v>1016.665</v>
      </c>
      <c r="AC26" s="9" t="n">
        <v>480.833</v>
      </c>
      <c r="AD26" s="9" t="n">
        <v>15224.474</v>
      </c>
      <c r="AE26" s="9" t="n">
        <v>2968.62</v>
      </c>
      <c r="AF26" s="9" t="n">
        <v>0</v>
      </c>
      <c r="AG26" s="9" t="n">
        <v>8115.139</v>
      </c>
      <c r="AH26" s="9" t="n">
        <v>42877.745</v>
      </c>
      <c r="AI26" s="9" t="n">
        <v>2086.181</v>
      </c>
      <c r="AJ26" s="9" t="n">
        <v>0</v>
      </c>
      <c r="AK26" s="9" t="n">
        <v>0</v>
      </c>
      <c r="AL26" s="9" t="n">
        <v>9.094</v>
      </c>
      <c r="AM26" s="9" t="n">
        <v>4311.891</v>
      </c>
      <c r="AN26" s="9" t="n">
        <v>0</v>
      </c>
      <c r="AO26" s="9" t="n">
        <v>68.741</v>
      </c>
      <c r="AP26" s="9" t="n">
        <v>255.634</v>
      </c>
      <c r="AQ26" s="18" t="n">
        <f aca="false">SUM(C26:AP26)</f>
        <v>154153.342</v>
      </c>
    </row>
    <row r="27" customFormat="false" ht="12.75" hidden="false" customHeight="true" outlineLevel="0" collapsed="false">
      <c r="A27" s="35" t="s">
        <v>67</v>
      </c>
      <c r="B27" s="8" t="s">
        <v>68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16598.791</v>
      </c>
      <c r="O27" s="9"/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0</v>
      </c>
      <c r="W27" s="9" t="n">
        <v>0</v>
      </c>
      <c r="X27" s="9" t="n">
        <v>0</v>
      </c>
      <c r="Y27" s="9" t="n">
        <v>0</v>
      </c>
      <c r="Z27" s="9" t="n">
        <v>0</v>
      </c>
      <c r="AA27" s="9" t="n">
        <v>0</v>
      </c>
      <c r="AB27" s="9" t="n">
        <v>3388.646</v>
      </c>
      <c r="AC27" s="9" t="n">
        <v>0</v>
      </c>
      <c r="AD27" s="9" t="n">
        <v>0</v>
      </c>
      <c r="AE27" s="9" t="n">
        <v>0</v>
      </c>
      <c r="AF27" s="9" t="n">
        <v>0</v>
      </c>
      <c r="AG27" s="9" t="n">
        <v>0</v>
      </c>
      <c r="AH27" s="9" t="n">
        <v>494.029</v>
      </c>
      <c r="AI27" s="9" t="n">
        <v>0</v>
      </c>
      <c r="AJ27" s="9" t="n">
        <v>0</v>
      </c>
      <c r="AK27" s="9" t="n">
        <v>0</v>
      </c>
      <c r="AL27" s="9" t="n">
        <v>0</v>
      </c>
      <c r="AM27" s="9" t="n">
        <v>0</v>
      </c>
      <c r="AN27" s="9" t="n">
        <v>0</v>
      </c>
      <c r="AO27" s="9" t="n">
        <v>0</v>
      </c>
      <c r="AP27" s="9" t="n">
        <v>0</v>
      </c>
      <c r="AQ27" s="18" t="n">
        <f aca="false">SUM(C27:AP27)</f>
        <v>20481.466</v>
      </c>
    </row>
    <row r="28" customFormat="false" ht="12.75" hidden="false" customHeight="true" outlineLevel="0" collapsed="false">
      <c r="A28" s="35" t="n">
        <v>12</v>
      </c>
      <c r="B28" s="8" t="s">
        <v>69</v>
      </c>
      <c r="C28" s="9" t="n">
        <v>0</v>
      </c>
      <c r="D28" s="9" t="n">
        <v>0</v>
      </c>
      <c r="E28" s="9" t="n">
        <v>6571.2</v>
      </c>
      <c r="F28" s="9" t="n">
        <v>87500</v>
      </c>
      <c r="G28" s="9" t="n">
        <v>0</v>
      </c>
      <c r="H28" s="9" t="n">
        <v>0</v>
      </c>
      <c r="I28" s="9" t="n">
        <v>6571.2</v>
      </c>
      <c r="J28" s="9" t="n">
        <v>11171.04</v>
      </c>
      <c r="K28" s="9" t="n">
        <v>13000</v>
      </c>
      <c r="L28" s="9" t="n">
        <v>0</v>
      </c>
      <c r="M28" s="9" t="n">
        <v>10500</v>
      </c>
      <c r="N28" s="9" t="n">
        <v>150000</v>
      </c>
      <c r="O28" s="9"/>
      <c r="P28" s="9" t="n">
        <v>0</v>
      </c>
      <c r="Q28" s="9" t="n">
        <v>0</v>
      </c>
      <c r="R28" s="9" t="n">
        <v>30000</v>
      </c>
      <c r="S28" s="9" t="n">
        <v>0</v>
      </c>
      <c r="T28" s="9" t="n">
        <v>0</v>
      </c>
      <c r="U28" s="9" t="n">
        <v>0</v>
      </c>
      <c r="V28" s="9" t="n">
        <v>0</v>
      </c>
      <c r="W28" s="9" t="n">
        <v>0</v>
      </c>
      <c r="X28" s="9" t="n">
        <v>0</v>
      </c>
      <c r="Y28" s="9" t="n">
        <v>70100</v>
      </c>
      <c r="Z28" s="9" t="n">
        <v>20000</v>
      </c>
      <c r="AA28" s="9" t="n">
        <v>5000</v>
      </c>
      <c r="AB28" s="9" t="n">
        <v>0</v>
      </c>
      <c r="AC28" s="9" t="n">
        <v>13300</v>
      </c>
      <c r="AD28" s="9" t="n">
        <v>14250</v>
      </c>
      <c r="AE28" s="9" t="n">
        <v>0</v>
      </c>
      <c r="AF28" s="9" t="n">
        <v>64078.885</v>
      </c>
      <c r="AG28" s="9" t="n">
        <v>0</v>
      </c>
      <c r="AH28" s="9" t="n">
        <v>22170</v>
      </c>
      <c r="AI28" s="9" t="n">
        <v>0</v>
      </c>
      <c r="AJ28" s="9" t="n">
        <v>0</v>
      </c>
      <c r="AK28" s="9" t="n">
        <v>0</v>
      </c>
      <c r="AL28" s="9" t="n">
        <v>950</v>
      </c>
      <c r="AM28" s="9" t="n">
        <v>0</v>
      </c>
      <c r="AN28" s="9" t="n">
        <v>0</v>
      </c>
      <c r="AO28" s="9" t="n">
        <v>26950</v>
      </c>
      <c r="AP28" s="9" t="n">
        <v>0</v>
      </c>
      <c r="AQ28" s="18" t="n">
        <f aca="false">SUM(C28:AP28)</f>
        <v>552112.325</v>
      </c>
    </row>
    <row r="29" customFormat="false" ht="12.75" hidden="false" customHeight="true" outlineLevel="0" collapsed="false">
      <c r="A29" s="35" t="n">
        <v>13</v>
      </c>
      <c r="B29" s="8" t="s">
        <v>70</v>
      </c>
      <c r="C29" s="9" t="n">
        <v>461196.51</v>
      </c>
      <c r="D29" s="9" t="n">
        <v>73862.822</v>
      </c>
      <c r="E29" s="9" t="n">
        <v>297818.389</v>
      </c>
      <c r="F29" s="9" t="n">
        <v>104389.114</v>
      </c>
      <c r="G29" s="9" t="n">
        <v>26721.109</v>
      </c>
      <c r="H29" s="9" t="n">
        <v>236315.549</v>
      </c>
      <c r="I29" s="9" t="n">
        <v>324650.873</v>
      </c>
      <c r="J29" s="9" t="n">
        <v>94795.633</v>
      </c>
      <c r="K29" s="9" t="n">
        <v>1630232.464</v>
      </c>
      <c r="L29" s="9" t="n">
        <v>81757.467</v>
      </c>
      <c r="M29" s="9" t="n">
        <v>10417.597</v>
      </c>
      <c r="N29" s="9" t="n">
        <v>752633.853</v>
      </c>
      <c r="O29" s="9" t="n">
        <v>230109</v>
      </c>
      <c r="P29" s="9" t="n">
        <v>1310318.994</v>
      </c>
      <c r="Q29" s="9" t="n">
        <v>44732.192</v>
      </c>
      <c r="R29" s="9" t="n">
        <v>2749470.87</v>
      </c>
      <c r="S29" s="9" t="n">
        <v>358015.765</v>
      </c>
      <c r="T29" s="9" t="n">
        <v>34743.672</v>
      </c>
      <c r="U29" s="9" t="n">
        <v>73611.222</v>
      </c>
      <c r="V29" s="9" t="n">
        <v>330071.77</v>
      </c>
      <c r="W29" s="9" t="n">
        <v>233605.33</v>
      </c>
      <c r="X29" s="9" t="n">
        <v>480235.144</v>
      </c>
      <c r="Y29" s="9" t="n">
        <v>20421.289</v>
      </c>
      <c r="Z29" s="9" t="n">
        <v>516588.766</v>
      </c>
      <c r="AA29" s="9" t="n">
        <v>159955.808</v>
      </c>
      <c r="AB29" s="9" t="n">
        <v>188683.489</v>
      </c>
      <c r="AC29" s="9" t="n">
        <v>1579669.642</v>
      </c>
      <c r="AD29" s="9" t="n">
        <v>1999708.58</v>
      </c>
      <c r="AE29" s="9" t="n">
        <v>861275.423</v>
      </c>
      <c r="AF29" s="9" t="n">
        <v>182824.562</v>
      </c>
      <c r="AG29" s="9" t="n">
        <v>470120.186</v>
      </c>
      <c r="AH29" s="9" t="n">
        <v>953577.983</v>
      </c>
      <c r="AI29" s="9" t="n">
        <v>1127468.8</v>
      </c>
      <c r="AJ29" s="9" t="n">
        <v>11367.363</v>
      </c>
      <c r="AK29" s="9" t="n">
        <v>325893.814</v>
      </c>
      <c r="AL29" s="9" t="n">
        <v>32047.741</v>
      </c>
      <c r="AM29" s="9" t="n">
        <v>12231.514</v>
      </c>
      <c r="AN29" s="9" t="n">
        <v>38033.013</v>
      </c>
      <c r="AO29" s="9" t="n">
        <v>81247.494</v>
      </c>
      <c r="AP29" s="9" t="n">
        <v>281941.32</v>
      </c>
      <c r="AQ29" s="18" t="n">
        <f aca="false">SUM(C29:AP29)</f>
        <v>18782762.126</v>
      </c>
    </row>
    <row r="30" customFormat="false" ht="12.75" hidden="false" customHeight="true" outlineLevel="0" collapsed="false">
      <c r="A30" s="35" t="n">
        <v>1301</v>
      </c>
      <c r="B30" s="8" t="s">
        <v>71</v>
      </c>
      <c r="C30" s="9" t="n">
        <v>42857.795</v>
      </c>
      <c r="D30" s="9" t="n">
        <v>43703.764</v>
      </c>
      <c r="E30" s="9" t="n">
        <v>182763.459</v>
      </c>
      <c r="F30" s="9" t="n">
        <v>25782.226</v>
      </c>
      <c r="G30" s="9" t="n">
        <v>1322.352</v>
      </c>
      <c r="H30" s="9" t="n">
        <v>172976.397</v>
      </c>
      <c r="I30" s="9" t="n">
        <v>177156.44</v>
      </c>
      <c r="J30" s="9" t="n">
        <v>7403.443</v>
      </c>
      <c r="K30" s="9" t="n">
        <v>185809.944</v>
      </c>
      <c r="L30" s="9" t="n">
        <v>6141.697</v>
      </c>
      <c r="M30" s="9" t="n">
        <v>2062.249</v>
      </c>
      <c r="N30" s="9" t="n">
        <v>290390.122</v>
      </c>
      <c r="O30" s="9" t="n">
        <v>188945</v>
      </c>
      <c r="P30" s="9" t="n">
        <v>1032965.604</v>
      </c>
      <c r="Q30" s="9" t="n">
        <v>37578.041</v>
      </c>
      <c r="R30" s="9" t="n">
        <v>1883793.947</v>
      </c>
      <c r="S30" s="9" t="n">
        <v>232498.33</v>
      </c>
      <c r="T30" s="9" t="n">
        <v>10228.345</v>
      </c>
      <c r="U30" s="9" t="n">
        <v>63122.091</v>
      </c>
      <c r="V30" s="9" t="n">
        <v>141743.857</v>
      </c>
      <c r="W30" s="9" t="n">
        <v>41115.639</v>
      </c>
      <c r="X30" s="9" t="n">
        <v>239234.42</v>
      </c>
      <c r="Y30" s="9" t="n">
        <v>2315.433</v>
      </c>
      <c r="Z30" s="9" t="n">
        <v>148704.829</v>
      </c>
      <c r="AA30" s="9" t="n">
        <v>117254.084</v>
      </c>
      <c r="AB30" s="9" t="n">
        <v>184688.454</v>
      </c>
      <c r="AC30" s="9" t="n">
        <v>148534.897</v>
      </c>
      <c r="AD30" s="9" t="n">
        <v>1461531.196</v>
      </c>
      <c r="AE30" s="9" t="n">
        <v>283084.784</v>
      </c>
      <c r="AF30" s="9" t="n">
        <v>15131.445</v>
      </c>
      <c r="AG30" s="9" t="n">
        <v>11637.95</v>
      </c>
      <c r="AH30" s="9" t="n">
        <v>643505.173</v>
      </c>
      <c r="AI30" s="9" t="n">
        <v>79209.557</v>
      </c>
      <c r="AJ30" s="9" t="n">
        <v>7154.63</v>
      </c>
      <c r="AK30" s="9" t="n">
        <v>127645.818</v>
      </c>
      <c r="AL30" s="9" t="n">
        <v>303.097</v>
      </c>
      <c r="AM30" s="9" t="n">
        <v>971.792</v>
      </c>
      <c r="AN30" s="9" t="n">
        <v>13626.354</v>
      </c>
      <c r="AO30" s="9" t="n">
        <v>25595.311</v>
      </c>
      <c r="AP30" s="9" t="n">
        <v>200395.131</v>
      </c>
      <c r="AQ30" s="18" t="n">
        <f aca="false">SUM(C30:AP30)</f>
        <v>8480885.097</v>
      </c>
    </row>
    <row r="31" customFormat="false" ht="12.75" hidden="false" customHeight="true" outlineLevel="0" collapsed="false">
      <c r="A31" s="35" t="s">
        <v>72</v>
      </c>
      <c r="B31" s="8" t="s">
        <v>73</v>
      </c>
      <c r="C31" s="9" t="n">
        <v>20548.572</v>
      </c>
      <c r="D31" s="9" t="n">
        <v>34116.519</v>
      </c>
      <c r="E31" s="9" t="n">
        <v>62098.941</v>
      </c>
      <c r="F31" s="9" t="n">
        <v>59.85</v>
      </c>
      <c r="G31" s="9" t="n">
        <v>1322.352</v>
      </c>
      <c r="H31" s="9" t="n">
        <v>172785.742</v>
      </c>
      <c r="I31" s="9" t="n">
        <v>62807.146</v>
      </c>
      <c r="J31" s="9" t="n">
        <v>0</v>
      </c>
      <c r="K31" s="9" t="n">
        <v>133036.267</v>
      </c>
      <c r="L31" s="9" t="n">
        <v>0</v>
      </c>
      <c r="M31" s="9" t="n">
        <v>0</v>
      </c>
      <c r="N31" s="9" t="n">
        <v>6250.87</v>
      </c>
      <c r="O31" s="9" t="n">
        <v>162445</v>
      </c>
      <c r="P31" s="9" t="n">
        <v>887379.638</v>
      </c>
      <c r="Q31" s="9" t="n">
        <v>29906.289</v>
      </c>
      <c r="R31" s="9" t="n">
        <v>367182.547</v>
      </c>
      <c r="S31" s="9" t="n">
        <v>231929.152</v>
      </c>
      <c r="T31" s="9" t="n">
        <v>9388.626</v>
      </c>
      <c r="U31" s="9" t="n">
        <v>52753.336</v>
      </c>
      <c r="V31" s="9" t="n">
        <v>3855.903</v>
      </c>
      <c r="W31" s="9" t="n">
        <v>40800.735</v>
      </c>
      <c r="X31" s="9" t="n">
        <v>19789.98</v>
      </c>
      <c r="Y31" s="9" t="n">
        <v>0</v>
      </c>
      <c r="Z31" s="9" t="n">
        <v>45625.842</v>
      </c>
      <c r="AA31" s="9" t="n">
        <v>3275.52</v>
      </c>
      <c r="AB31" s="9" t="n">
        <v>0</v>
      </c>
      <c r="AC31" s="9" t="n">
        <v>113442.566</v>
      </c>
      <c r="AD31" s="9" t="n">
        <v>874668.743</v>
      </c>
      <c r="AE31" s="9" t="n">
        <v>283084.784</v>
      </c>
      <c r="AF31" s="9" t="n">
        <v>2700</v>
      </c>
      <c r="AG31" s="9" t="n">
        <v>619.432</v>
      </c>
      <c r="AH31" s="9" t="n">
        <v>51365.46</v>
      </c>
      <c r="AI31" s="9" t="n">
        <v>78880.986</v>
      </c>
      <c r="AJ31" s="9" t="n">
        <v>505.44</v>
      </c>
      <c r="AK31" s="9" t="n">
        <v>101939.498</v>
      </c>
      <c r="AL31" s="9" t="n">
        <v>0</v>
      </c>
      <c r="AM31" s="9" t="n">
        <v>595.288</v>
      </c>
      <c r="AN31" s="9" t="n">
        <v>13626.332</v>
      </c>
      <c r="AO31" s="9" t="n">
        <v>4519.397</v>
      </c>
      <c r="AP31" s="9" t="n">
        <v>158530.2</v>
      </c>
      <c r="AQ31" s="18" t="n">
        <f aca="false">SUM(C31:AP31)</f>
        <v>4031836.953</v>
      </c>
    </row>
    <row r="32" customFormat="false" ht="12.75" hidden="false" customHeight="true" outlineLevel="0" collapsed="false">
      <c r="A32" s="35" t="n">
        <v>130106</v>
      </c>
      <c r="B32" s="8" t="s">
        <v>74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/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v>0</v>
      </c>
      <c r="X32" s="9" t="n">
        <v>0</v>
      </c>
      <c r="Y32" s="9" t="n">
        <v>0</v>
      </c>
      <c r="Z32" s="9" t="n">
        <v>0</v>
      </c>
      <c r="AA32" s="9" t="n">
        <v>0</v>
      </c>
      <c r="AB32" s="9" t="n">
        <v>0</v>
      </c>
      <c r="AC32" s="9" t="n">
        <v>0</v>
      </c>
      <c r="AD32" s="9" t="n">
        <v>0</v>
      </c>
      <c r="AE32" s="9" t="n">
        <v>0</v>
      </c>
      <c r="AF32" s="9" t="n">
        <v>0</v>
      </c>
      <c r="AG32" s="9" t="n">
        <v>0</v>
      </c>
      <c r="AH32" s="9" t="n">
        <v>0</v>
      </c>
      <c r="AI32" s="9" t="n">
        <v>0</v>
      </c>
      <c r="AJ32" s="9" t="n">
        <v>0</v>
      </c>
      <c r="AK32" s="9" t="n">
        <v>0</v>
      </c>
      <c r="AL32" s="9" t="n">
        <v>0</v>
      </c>
      <c r="AM32" s="9" t="n">
        <v>0</v>
      </c>
      <c r="AN32" s="9" t="n">
        <v>0</v>
      </c>
      <c r="AO32" s="9" t="n">
        <v>0</v>
      </c>
      <c r="AP32" s="9" t="n">
        <v>0</v>
      </c>
      <c r="AQ32" s="18" t="n">
        <f aca="false">SUM(C32:AP32)</f>
        <v>0</v>
      </c>
    </row>
    <row r="33" customFormat="false" ht="12.75" hidden="false" customHeight="true" outlineLevel="0" collapsed="false">
      <c r="A33" s="35" t="s">
        <v>75</v>
      </c>
      <c r="B33" s="8" t="s">
        <v>76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/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U33" s="9" t="n">
        <v>0</v>
      </c>
      <c r="V33" s="9" t="n">
        <v>0</v>
      </c>
      <c r="W33" s="9" t="n">
        <v>0</v>
      </c>
      <c r="X33" s="9" t="n">
        <v>0</v>
      </c>
      <c r="Y33" s="9" t="n">
        <v>0</v>
      </c>
      <c r="Z33" s="9" t="n">
        <v>0</v>
      </c>
      <c r="AA33" s="9" t="n">
        <v>0</v>
      </c>
      <c r="AB33" s="9" t="n">
        <v>0</v>
      </c>
      <c r="AC33" s="9" t="n">
        <v>0</v>
      </c>
      <c r="AD33" s="9" t="n">
        <v>0</v>
      </c>
      <c r="AE33" s="9" t="n">
        <v>0</v>
      </c>
      <c r="AF33" s="9" t="n">
        <v>0</v>
      </c>
      <c r="AG33" s="9" t="n">
        <v>0</v>
      </c>
      <c r="AH33" s="9" t="n">
        <v>0</v>
      </c>
      <c r="AI33" s="9" t="n">
        <v>0</v>
      </c>
      <c r="AJ33" s="9" t="n">
        <v>0</v>
      </c>
      <c r="AK33" s="9" t="n">
        <v>0</v>
      </c>
      <c r="AL33" s="9" t="n">
        <v>0</v>
      </c>
      <c r="AM33" s="9" t="n">
        <v>0</v>
      </c>
      <c r="AN33" s="9" t="n">
        <v>0</v>
      </c>
      <c r="AO33" s="9" t="n">
        <v>0</v>
      </c>
      <c r="AP33" s="9" t="n">
        <v>0</v>
      </c>
      <c r="AQ33" s="18" t="n">
        <f aca="false">SUM(C33:AP33)</f>
        <v>0</v>
      </c>
    </row>
    <row r="34" customFormat="false" ht="12.75" hidden="false" customHeight="true" outlineLevel="0" collapsed="false">
      <c r="A34" s="35" t="n">
        <v>130112</v>
      </c>
      <c r="B34" s="8" t="s">
        <v>77</v>
      </c>
      <c r="C34" s="9" t="n">
        <v>0</v>
      </c>
      <c r="D34" s="9" t="n">
        <v>4374.889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1544.232</v>
      </c>
      <c r="O34" s="9" t="n">
        <v>26500</v>
      </c>
      <c r="P34" s="9" t="n">
        <v>0</v>
      </c>
      <c r="Q34" s="9" t="n">
        <v>7119.493</v>
      </c>
      <c r="R34" s="9" t="n">
        <v>264308.702</v>
      </c>
      <c r="S34" s="9" t="n">
        <v>0</v>
      </c>
      <c r="T34" s="9" t="n">
        <v>0</v>
      </c>
      <c r="U34" s="9" t="n">
        <v>0</v>
      </c>
      <c r="V34" s="9" t="n">
        <v>0</v>
      </c>
      <c r="W34" s="9" t="n">
        <v>0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9627.997</v>
      </c>
      <c r="AC34" s="9" t="n">
        <v>0</v>
      </c>
      <c r="AD34" s="9" t="n">
        <v>107866.093</v>
      </c>
      <c r="AE34" s="9" t="n">
        <v>0</v>
      </c>
      <c r="AF34" s="9" t="n">
        <v>0</v>
      </c>
      <c r="AG34" s="9" t="n">
        <v>10695.523</v>
      </c>
      <c r="AH34" s="9" t="n">
        <v>0</v>
      </c>
      <c r="AI34" s="9" t="n">
        <v>0</v>
      </c>
      <c r="AJ34" s="9" t="n">
        <v>6649.19</v>
      </c>
      <c r="AK34" s="9" t="n">
        <v>0</v>
      </c>
      <c r="AL34" s="9" t="n">
        <v>0</v>
      </c>
      <c r="AM34" s="9" t="n">
        <v>0</v>
      </c>
      <c r="AN34" s="9" t="n">
        <v>0</v>
      </c>
      <c r="AO34" s="9" t="n">
        <v>0</v>
      </c>
      <c r="AP34" s="9" t="n">
        <v>0</v>
      </c>
      <c r="AQ34" s="18" t="n">
        <f aca="false">SUM(C34:AP34)</f>
        <v>438686.119</v>
      </c>
    </row>
    <row r="35" customFormat="false" ht="12.75" hidden="false" customHeight="true" outlineLevel="0" collapsed="false">
      <c r="A35" s="35" t="s">
        <v>78</v>
      </c>
      <c r="B35" s="8" t="s">
        <v>79</v>
      </c>
      <c r="C35" s="9" t="n">
        <v>0</v>
      </c>
      <c r="D35" s="9" t="n">
        <v>0</v>
      </c>
      <c r="E35" s="9" t="n">
        <v>0</v>
      </c>
      <c r="F35" s="9" t="n">
        <v>422.1</v>
      </c>
      <c r="G35" s="9" t="n">
        <v>0</v>
      </c>
      <c r="H35" s="9" t="n">
        <v>190.655</v>
      </c>
      <c r="I35" s="9" t="n">
        <v>52.074</v>
      </c>
      <c r="J35" s="9" t="n">
        <v>4692.211</v>
      </c>
      <c r="K35" s="9" t="n">
        <v>12090.756</v>
      </c>
      <c r="L35" s="9" t="n">
        <v>0</v>
      </c>
      <c r="M35" s="9" t="n">
        <v>0</v>
      </c>
      <c r="N35" s="9" t="n">
        <v>0</v>
      </c>
      <c r="O35" s="9"/>
      <c r="P35" s="9" t="n">
        <v>2424.862</v>
      </c>
      <c r="Q35" s="9" t="n">
        <v>0</v>
      </c>
      <c r="R35" s="9" t="n">
        <v>215310.469</v>
      </c>
      <c r="S35" s="9" t="n">
        <v>569.178</v>
      </c>
      <c r="T35" s="9" t="n">
        <v>0</v>
      </c>
      <c r="U35" s="9" t="n">
        <v>0</v>
      </c>
      <c r="V35" s="9" t="n">
        <v>0</v>
      </c>
      <c r="W35" s="9" t="n">
        <v>0</v>
      </c>
      <c r="X35" s="9" t="n">
        <v>19161.739</v>
      </c>
      <c r="Y35" s="9" t="n">
        <v>0</v>
      </c>
      <c r="Z35" s="9" t="n">
        <v>0</v>
      </c>
      <c r="AA35" s="9" t="n">
        <v>7284.236</v>
      </c>
      <c r="AB35" s="9" t="n">
        <v>141.485</v>
      </c>
      <c r="AC35" s="9" t="n">
        <v>4958.574</v>
      </c>
      <c r="AD35" s="9" t="n">
        <v>0</v>
      </c>
      <c r="AE35" s="9" t="n">
        <v>0</v>
      </c>
      <c r="AF35" s="9" t="n">
        <v>1504.479</v>
      </c>
      <c r="AG35" s="9" t="n">
        <v>322.995</v>
      </c>
      <c r="AH35" s="9" t="n">
        <v>0</v>
      </c>
      <c r="AI35" s="9" t="n">
        <v>0</v>
      </c>
      <c r="AJ35" s="9" t="n">
        <v>0</v>
      </c>
      <c r="AK35" s="9" t="n">
        <v>0</v>
      </c>
      <c r="AL35" s="9" t="n">
        <v>0</v>
      </c>
      <c r="AM35" s="9" t="n">
        <v>0</v>
      </c>
      <c r="AN35" s="9" t="n">
        <v>0</v>
      </c>
      <c r="AO35" s="9" t="n">
        <v>0</v>
      </c>
      <c r="AP35" s="9" t="n">
        <v>0</v>
      </c>
      <c r="AQ35" s="18" t="n">
        <f aca="false">SUM(C35:AP35)</f>
        <v>269125.813</v>
      </c>
    </row>
    <row r="36" customFormat="false" ht="12.75" hidden="false" customHeight="true" outlineLevel="0" collapsed="false">
      <c r="A36" s="35" t="s">
        <v>80</v>
      </c>
      <c r="B36" s="8" t="s">
        <v>81</v>
      </c>
      <c r="C36" s="9" t="n">
        <v>0.027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/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  <c r="V36" s="9" t="n">
        <v>0</v>
      </c>
      <c r="W36" s="9" t="n">
        <v>0</v>
      </c>
      <c r="X36" s="9" t="n">
        <v>0</v>
      </c>
      <c r="Y36" s="9" t="n">
        <v>0</v>
      </c>
      <c r="Z36" s="9" t="n">
        <v>0</v>
      </c>
      <c r="AA36" s="9" t="n">
        <v>0</v>
      </c>
      <c r="AB36" s="9" t="n">
        <v>0</v>
      </c>
      <c r="AC36" s="9" t="n">
        <v>0</v>
      </c>
      <c r="AD36" s="9" t="n">
        <v>0</v>
      </c>
      <c r="AE36" s="9" t="n">
        <v>0</v>
      </c>
      <c r="AF36" s="9" t="n">
        <v>743.325</v>
      </c>
      <c r="AG36" s="9" t="n">
        <v>0</v>
      </c>
      <c r="AH36" s="9" t="n">
        <v>0</v>
      </c>
      <c r="AI36" s="9" t="n">
        <v>0</v>
      </c>
      <c r="AJ36" s="9" t="n">
        <v>0</v>
      </c>
      <c r="AK36" s="9" t="n">
        <v>401.557</v>
      </c>
      <c r="AL36" s="9" t="n">
        <v>0</v>
      </c>
      <c r="AM36" s="9" t="n">
        <v>0</v>
      </c>
      <c r="AN36" s="9" t="n">
        <v>0</v>
      </c>
      <c r="AO36" s="9" t="n">
        <v>0</v>
      </c>
      <c r="AP36" s="9" t="n">
        <v>0</v>
      </c>
      <c r="AQ36" s="18" t="n">
        <f aca="false">SUM(C36:AP36)</f>
        <v>1144.909</v>
      </c>
    </row>
    <row r="37" customFormat="false" ht="12.75" hidden="false" customHeight="true" outlineLevel="0" collapsed="false">
      <c r="A37" s="35" t="s">
        <v>82</v>
      </c>
      <c r="B37" s="8" t="s">
        <v>83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/>
      <c r="P37" s="9" t="n">
        <v>0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v>0</v>
      </c>
      <c r="X37" s="9" t="n">
        <v>0</v>
      </c>
      <c r="Y37" s="9" t="n">
        <v>0</v>
      </c>
      <c r="Z37" s="9" t="n">
        <v>0</v>
      </c>
      <c r="AA37" s="9" t="n">
        <v>0</v>
      </c>
      <c r="AB37" s="9" t="n">
        <v>0</v>
      </c>
      <c r="AC37" s="9" t="n">
        <v>133.757</v>
      </c>
      <c r="AD37" s="9" t="n">
        <v>920.821</v>
      </c>
      <c r="AE37" s="9" t="n">
        <v>0</v>
      </c>
      <c r="AF37" s="9" t="n">
        <v>139.59</v>
      </c>
      <c r="AG37" s="9" t="n">
        <v>0</v>
      </c>
      <c r="AH37" s="9" t="n">
        <v>108.6</v>
      </c>
      <c r="AI37" s="9" t="n">
        <v>0</v>
      </c>
      <c r="AJ37" s="9" t="n">
        <v>0</v>
      </c>
      <c r="AK37" s="9" t="n">
        <v>0</v>
      </c>
      <c r="AL37" s="9" t="n">
        <v>0</v>
      </c>
      <c r="AM37" s="9" t="n">
        <v>0</v>
      </c>
      <c r="AN37" s="9" t="n">
        <v>0</v>
      </c>
      <c r="AO37" s="9" t="n">
        <v>0</v>
      </c>
      <c r="AP37" s="9" t="n">
        <v>0</v>
      </c>
      <c r="AQ37" s="18" t="n">
        <f aca="false">SUM(C37:AP37)</f>
        <v>1302.768</v>
      </c>
    </row>
    <row r="38" customFormat="false" ht="12.75" hidden="false" customHeight="true" outlineLevel="0" collapsed="false">
      <c r="A38" s="35" t="s">
        <v>84</v>
      </c>
      <c r="B38" s="8" t="s">
        <v>85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/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  <c r="V38" s="9" t="n">
        <v>0</v>
      </c>
      <c r="W38" s="9" t="n">
        <v>0</v>
      </c>
      <c r="X38" s="9" t="n">
        <v>0</v>
      </c>
      <c r="Y38" s="9" t="n">
        <v>0</v>
      </c>
      <c r="Z38" s="9" t="n">
        <v>0</v>
      </c>
      <c r="AA38" s="9" t="n">
        <v>0</v>
      </c>
      <c r="AB38" s="9" t="n">
        <v>0</v>
      </c>
      <c r="AC38" s="9" t="n">
        <v>0</v>
      </c>
      <c r="AD38" s="9" t="n">
        <v>0</v>
      </c>
      <c r="AE38" s="9" t="n">
        <v>0</v>
      </c>
      <c r="AF38" s="9" t="n">
        <v>17.865</v>
      </c>
      <c r="AG38" s="9" t="n">
        <v>0</v>
      </c>
      <c r="AH38" s="9" t="n">
        <v>0</v>
      </c>
      <c r="AI38" s="9" t="n">
        <v>4</v>
      </c>
      <c r="AJ38" s="9" t="n">
        <v>0</v>
      </c>
      <c r="AK38" s="9" t="n">
        <v>5753.495</v>
      </c>
      <c r="AL38" s="9" t="n">
        <v>0</v>
      </c>
      <c r="AM38" s="9" t="n">
        <v>0</v>
      </c>
      <c r="AN38" s="9" t="n">
        <v>0</v>
      </c>
      <c r="AO38" s="9" t="n">
        <v>0</v>
      </c>
      <c r="AP38" s="9" t="n">
        <v>41864.931</v>
      </c>
      <c r="AQ38" s="18" t="n">
        <f aca="false">SUM(C38:AP38)</f>
        <v>47640.291</v>
      </c>
    </row>
    <row r="39" customFormat="false" ht="12.75" hidden="false" customHeight="true" outlineLevel="0" collapsed="false">
      <c r="A39" s="35" t="s">
        <v>86</v>
      </c>
      <c r="B39" s="8" t="s">
        <v>87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/>
      <c r="P39" s="9" t="n">
        <v>0</v>
      </c>
      <c r="Q39" s="9" t="n">
        <v>0</v>
      </c>
      <c r="R39" s="9" t="n">
        <v>0</v>
      </c>
      <c r="S39" s="9" t="n">
        <v>0</v>
      </c>
      <c r="T39" s="9" t="n">
        <v>0</v>
      </c>
      <c r="U39" s="9" t="n">
        <v>0</v>
      </c>
      <c r="V39" s="9" t="n">
        <v>0</v>
      </c>
      <c r="W39" s="9" t="n">
        <v>0</v>
      </c>
      <c r="X39" s="9" t="n">
        <v>0</v>
      </c>
      <c r="Y39" s="9" t="n">
        <v>0</v>
      </c>
      <c r="Z39" s="9" t="n">
        <v>0</v>
      </c>
      <c r="AA39" s="9" t="n">
        <v>0</v>
      </c>
      <c r="AB39" s="9" t="n">
        <v>0</v>
      </c>
      <c r="AC39" s="9" t="n">
        <v>0</v>
      </c>
      <c r="AD39" s="9" t="n">
        <v>0</v>
      </c>
      <c r="AE39" s="9" t="n">
        <v>0</v>
      </c>
      <c r="AF39" s="9" t="n">
        <v>0</v>
      </c>
      <c r="AG39" s="9" t="n">
        <v>0</v>
      </c>
      <c r="AH39" s="9" t="n">
        <v>0</v>
      </c>
      <c r="AI39" s="9" t="n">
        <v>0</v>
      </c>
      <c r="AJ39" s="9" t="n">
        <v>0</v>
      </c>
      <c r="AK39" s="9" t="n">
        <v>0</v>
      </c>
      <c r="AL39" s="9" t="n">
        <v>0</v>
      </c>
      <c r="AM39" s="9" t="n">
        <v>0</v>
      </c>
      <c r="AN39" s="9" t="n">
        <v>0</v>
      </c>
      <c r="AO39" s="9" t="n">
        <v>0</v>
      </c>
      <c r="AP39" s="9" t="n">
        <v>0</v>
      </c>
      <c r="AQ39" s="18" t="n">
        <f aca="false">SUM(C39:AP39)</f>
        <v>0</v>
      </c>
    </row>
    <row r="40" customFormat="false" ht="12.75" hidden="false" customHeight="true" outlineLevel="0" collapsed="false">
      <c r="A40" s="35" t="s">
        <v>88</v>
      </c>
      <c r="B40" s="8" t="s">
        <v>89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/>
      <c r="P40" s="9" t="n">
        <v>0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  <c r="V40" s="9" t="n">
        <v>0</v>
      </c>
      <c r="W40" s="9" t="n">
        <v>0</v>
      </c>
      <c r="X40" s="9" t="n">
        <v>0</v>
      </c>
      <c r="Y40" s="9" t="n">
        <v>0</v>
      </c>
      <c r="Z40" s="9" t="n">
        <v>0</v>
      </c>
      <c r="AA40" s="9" t="n">
        <v>0</v>
      </c>
      <c r="AB40" s="9" t="n">
        <v>0</v>
      </c>
      <c r="AC40" s="9" t="n">
        <v>0</v>
      </c>
      <c r="AD40" s="9" t="n">
        <v>0</v>
      </c>
      <c r="AE40" s="9" t="n">
        <v>0</v>
      </c>
      <c r="AF40" s="9" t="n">
        <v>0</v>
      </c>
      <c r="AG40" s="9" t="n">
        <v>0</v>
      </c>
      <c r="AH40" s="9" t="n">
        <v>0</v>
      </c>
      <c r="AI40" s="9" t="n">
        <v>0</v>
      </c>
      <c r="AJ40" s="9" t="n">
        <v>0</v>
      </c>
      <c r="AK40" s="9" t="n">
        <v>0</v>
      </c>
      <c r="AL40" s="9" t="n">
        <v>0</v>
      </c>
      <c r="AM40" s="9" t="n">
        <v>0</v>
      </c>
      <c r="AN40" s="9" t="n">
        <v>0</v>
      </c>
      <c r="AO40" s="9" t="n">
        <v>0</v>
      </c>
      <c r="AP40" s="9" t="n">
        <v>0</v>
      </c>
      <c r="AQ40" s="18" t="n">
        <f aca="false">SUM(C40:AP40)</f>
        <v>0</v>
      </c>
    </row>
    <row r="41" customFormat="false" ht="12.75" hidden="false" customHeight="true" outlineLevel="0" collapsed="false">
      <c r="A41" s="35" t="s">
        <v>90</v>
      </c>
      <c r="B41" s="8" t="s">
        <v>91</v>
      </c>
      <c r="C41" s="9" t="n">
        <v>885.943</v>
      </c>
      <c r="D41" s="9" t="n">
        <v>0</v>
      </c>
      <c r="E41" s="9" t="n">
        <v>110195.258</v>
      </c>
      <c r="F41" s="9" t="n">
        <v>8983.226</v>
      </c>
      <c r="G41" s="9" t="n">
        <v>0</v>
      </c>
      <c r="H41" s="9" t="n">
        <v>0</v>
      </c>
      <c r="I41" s="9" t="n">
        <v>79265.413</v>
      </c>
      <c r="J41" s="9" t="n">
        <v>0</v>
      </c>
      <c r="K41" s="9" t="n">
        <v>29687.291</v>
      </c>
      <c r="L41" s="9" t="n">
        <v>0</v>
      </c>
      <c r="M41" s="9" t="n">
        <v>2062.249</v>
      </c>
      <c r="N41" s="9" t="n">
        <v>251367.476</v>
      </c>
      <c r="O41" s="9"/>
      <c r="P41" s="9" t="n">
        <v>95090.126</v>
      </c>
      <c r="Q41" s="9" t="n">
        <v>0</v>
      </c>
      <c r="R41" s="9" t="n">
        <v>837458.018</v>
      </c>
      <c r="S41" s="9" t="n">
        <v>0</v>
      </c>
      <c r="T41" s="9" t="n">
        <v>0</v>
      </c>
      <c r="U41" s="9" t="n">
        <v>8806.814</v>
      </c>
      <c r="V41" s="9" t="n">
        <v>128062.082</v>
      </c>
      <c r="W41" s="9" t="n">
        <v>0</v>
      </c>
      <c r="X41" s="9" t="n">
        <v>195832.03</v>
      </c>
      <c r="Y41" s="9" t="n">
        <v>0</v>
      </c>
      <c r="Z41" s="9" t="n">
        <v>94335.086</v>
      </c>
      <c r="AA41" s="9" t="n">
        <v>106694.328</v>
      </c>
      <c r="AB41" s="9" t="n">
        <v>155199.603</v>
      </c>
      <c r="AC41" s="9" t="n">
        <v>0</v>
      </c>
      <c r="AD41" s="9" t="n">
        <v>262976.942</v>
      </c>
      <c r="AE41" s="9" t="n">
        <v>0</v>
      </c>
      <c r="AF41" s="9" t="n">
        <v>0</v>
      </c>
      <c r="AG41" s="9" t="n">
        <v>0</v>
      </c>
      <c r="AH41" s="9" t="n">
        <v>504747.076</v>
      </c>
      <c r="AI41" s="9" t="n">
        <v>324.571</v>
      </c>
      <c r="AJ41" s="9" t="n">
        <v>0</v>
      </c>
      <c r="AK41" s="9" t="n">
        <v>13890.044</v>
      </c>
      <c r="AL41" s="9" t="n">
        <v>0</v>
      </c>
      <c r="AM41" s="9" t="n">
        <v>0</v>
      </c>
      <c r="AN41" s="9" t="n">
        <v>0</v>
      </c>
      <c r="AO41" s="9" t="n">
        <v>16488.576</v>
      </c>
      <c r="AP41" s="9" t="n">
        <v>0</v>
      </c>
      <c r="AQ41" s="18" t="n">
        <f aca="false">SUM(C41:AP41)</f>
        <v>2902352.152</v>
      </c>
    </row>
    <row r="42" customFormat="false" ht="12.75" hidden="false" customHeight="true" outlineLevel="0" collapsed="false">
      <c r="A42" s="35" t="s">
        <v>92</v>
      </c>
      <c r="B42" s="8" t="s">
        <v>93</v>
      </c>
      <c r="C42" s="9" t="n">
        <v>21423.253</v>
      </c>
      <c r="D42" s="9" t="n">
        <v>5212.356</v>
      </c>
      <c r="E42" s="9" t="n">
        <v>10469.26</v>
      </c>
      <c r="F42" s="9" t="n">
        <v>16317.05</v>
      </c>
      <c r="G42" s="9" t="n">
        <v>0</v>
      </c>
      <c r="H42" s="9" t="n">
        <v>0</v>
      </c>
      <c r="I42" s="9" t="n">
        <v>35031.807</v>
      </c>
      <c r="J42" s="9" t="n">
        <v>2711.232</v>
      </c>
      <c r="K42" s="9" t="n">
        <v>10995.63</v>
      </c>
      <c r="L42" s="9" t="n">
        <v>6141.697</v>
      </c>
      <c r="M42" s="9" t="n">
        <v>0</v>
      </c>
      <c r="N42" s="9" t="n">
        <v>31227.544</v>
      </c>
      <c r="O42" s="9"/>
      <c r="P42" s="9" t="n">
        <v>48070.978</v>
      </c>
      <c r="Q42" s="9" t="n">
        <v>552.259</v>
      </c>
      <c r="R42" s="9" t="n">
        <v>199534.211</v>
      </c>
      <c r="S42" s="9" t="n">
        <v>0</v>
      </c>
      <c r="T42" s="9" t="n">
        <v>839.719</v>
      </c>
      <c r="U42" s="9" t="n">
        <v>1561.941</v>
      </c>
      <c r="V42" s="9" t="n">
        <v>9825.872</v>
      </c>
      <c r="W42" s="9" t="n">
        <v>314.904</v>
      </c>
      <c r="X42" s="9" t="n">
        <v>4450.671</v>
      </c>
      <c r="Y42" s="9" t="n">
        <v>2315.433</v>
      </c>
      <c r="Z42" s="9" t="n">
        <v>8743.901</v>
      </c>
      <c r="AA42" s="9" t="n">
        <v>0</v>
      </c>
      <c r="AB42" s="9" t="n">
        <v>19719.369</v>
      </c>
      <c r="AC42" s="9" t="n">
        <v>30000</v>
      </c>
      <c r="AD42" s="9" t="n">
        <v>215098.597</v>
      </c>
      <c r="AE42" s="9" t="n">
        <v>0</v>
      </c>
      <c r="AF42" s="9" t="n">
        <v>10026.186</v>
      </c>
      <c r="AG42" s="9" t="n">
        <v>0</v>
      </c>
      <c r="AH42" s="9" t="n">
        <v>87284.037</v>
      </c>
      <c r="AI42" s="9" t="n">
        <v>0</v>
      </c>
      <c r="AJ42" s="9" t="n">
        <v>0</v>
      </c>
      <c r="AK42" s="9" t="n">
        <v>5661.224</v>
      </c>
      <c r="AL42" s="9" t="n">
        <v>303.097</v>
      </c>
      <c r="AM42" s="9" t="n">
        <v>376.504</v>
      </c>
      <c r="AN42" s="9" t="n">
        <v>0.022</v>
      </c>
      <c r="AO42" s="9" t="n">
        <v>4587.338</v>
      </c>
      <c r="AP42" s="9" t="n">
        <v>0</v>
      </c>
      <c r="AQ42" s="18" t="n">
        <f aca="false">SUM(C42:AP42)</f>
        <v>788796.092</v>
      </c>
    </row>
    <row r="43" customFormat="false" ht="12.75" hidden="false" customHeight="true" outlineLevel="0" collapsed="false">
      <c r="A43" s="35" t="n">
        <v>1302</v>
      </c>
      <c r="B43" s="8" t="s">
        <v>94</v>
      </c>
      <c r="C43" s="9" t="n">
        <v>616.154</v>
      </c>
      <c r="D43" s="9" t="n">
        <v>65.579</v>
      </c>
      <c r="E43" s="9" t="n">
        <v>1563.013</v>
      </c>
      <c r="F43" s="9" t="n">
        <v>1931.969</v>
      </c>
      <c r="G43" s="9" t="n">
        <v>2714.358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665.931</v>
      </c>
      <c r="M43" s="9" t="n">
        <v>0</v>
      </c>
      <c r="N43" s="9" t="n">
        <v>0</v>
      </c>
      <c r="O43" s="9" t="n">
        <v>679</v>
      </c>
      <c r="P43" s="9" t="n">
        <v>1800.994</v>
      </c>
      <c r="Q43" s="9" t="n">
        <v>826.18</v>
      </c>
      <c r="R43" s="9" t="n">
        <v>150481.35</v>
      </c>
      <c r="S43" s="9" t="n">
        <v>35313.076</v>
      </c>
      <c r="T43" s="9" t="n">
        <v>995.92</v>
      </c>
      <c r="U43" s="9" t="n">
        <v>22.8</v>
      </c>
      <c r="V43" s="9" t="n">
        <v>7</v>
      </c>
      <c r="W43" s="9" t="n">
        <v>0</v>
      </c>
      <c r="X43" s="9" t="n">
        <v>0</v>
      </c>
      <c r="Y43" s="9" t="n">
        <v>631.023</v>
      </c>
      <c r="Z43" s="9" t="n">
        <v>0</v>
      </c>
      <c r="AA43" s="9" t="n">
        <v>0</v>
      </c>
      <c r="AB43" s="9" t="n">
        <v>0</v>
      </c>
      <c r="AC43" s="9" t="n">
        <v>5666.651</v>
      </c>
      <c r="AD43" s="9" t="n">
        <v>4056.314</v>
      </c>
      <c r="AE43" s="9" t="n">
        <v>246.291</v>
      </c>
      <c r="AF43" s="9" t="n">
        <v>2557.797</v>
      </c>
      <c r="AG43" s="9" t="n">
        <v>0</v>
      </c>
      <c r="AH43" s="9" t="n">
        <v>10553.314</v>
      </c>
      <c r="AI43" s="9" t="n">
        <v>141041.199</v>
      </c>
      <c r="AJ43" s="9" t="n">
        <v>163.481</v>
      </c>
      <c r="AK43" s="9" t="n">
        <v>448.504</v>
      </c>
      <c r="AL43" s="9" t="n">
        <v>0</v>
      </c>
      <c r="AM43" s="9" t="n">
        <v>2484.428</v>
      </c>
      <c r="AN43" s="9" t="n">
        <v>90</v>
      </c>
      <c r="AO43" s="9" t="n">
        <v>0</v>
      </c>
      <c r="AP43" s="9" t="n">
        <v>7679.897</v>
      </c>
      <c r="AQ43" s="18" t="n">
        <f aca="false">SUM(C43:AP43)</f>
        <v>373302.223</v>
      </c>
    </row>
    <row r="44" customFormat="false" ht="12.75" hidden="false" customHeight="true" outlineLevel="0" collapsed="false">
      <c r="A44" s="35" t="s">
        <v>95</v>
      </c>
      <c r="B44" s="8" t="s">
        <v>96</v>
      </c>
      <c r="C44" s="9" t="n">
        <v>0</v>
      </c>
      <c r="D44" s="9" t="n">
        <v>0</v>
      </c>
      <c r="E44" s="9" t="n">
        <v>0</v>
      </c>
      <c r="F44" s="9" t="n">
        <v>1534.249</v>
      </c>
      <c r="G44" s="9" t="n">
        <v>2492.616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/>
      <c r="P44" s="9" t="n">
        <v>0.01</v>
      </c>
      <c r="Q44" s="9" t="n">
        <v>59.78</v>
      </c>
      <c r="R44" s="9" t="n">
        <v>149916.25</v>
      </c>
      <c r="S44" s="9" t="n">
        <v>0</v>
      </c>
      <c r="T44" s="9" t="n">
        <v>0</v>
      </c>
      <c r="U44" s="9" t="n">
        <v>0</v>
      </c>
      <c r="V44" s="9" t="n">
        <v>0</v>
      </c>
      <c r="W44" s="9" t="n">
        <v>0</v>
      </c>
      <c r="X44" s="9" t="n">
        <v>0</v>
      </c>
      <c r="Y44" s="9" t="n">
        <v>0</v>
      </c>
      <c r="Z44" s="9" t="n">
        <v>0</v>
      </c>
      <c r="AA44" s="9" t="n">
        <v>0</v>
      </c>
      <c r="AB44" s="9" t="n">
        <v>0</v>
      </c>
      <c r="AC44" s="9" t="n">
        <v>0</v>
      </c>
      <c r="AD44" s="9" t="n">
        <v>2610.037</v>
      </c>
      <c r="AE44" s="9" t="n">
        <v>0</v>
      </c>
      <c r="AF44" s="9" t="n">
        <v>2072.046</v>
      </c>
      <c r="AG44" s="9" t="n">
        <v>0</v>
      </c>
      <c r="AH44" s="9" t="n">
        <v>5689.235</v>
      </c>
      <c r="AI44" s="9" t="n">
        <v>138303.019</v>
      </c>
      <c r="AJ44" s="9" t="n">
        <v>0</v>
      </c>
      <c r="AK44" s="9" t="n">
        <v>0</v>
      </c>
      <c r="AL44" s="9" t="n">
        <v>0</v>
      </c>
      <c r="AM44" s="9" t="n">
        <v>2484.428</v>
      </c>
      <c r="AN44" s="9" t="n">
        <v>0</v>
      </c>
      <c r="AO44" s="9" t="n">
        <v>0</v>
      </c>
      <c r="AP44" s="9" t="n">
        <v>7679.3</v>
      </c>
      <c r="AQ44" s="18" t="n">
        <f aca="false">SUM(C44:AP44)</f>
        <v>312840.97</v>
      </c>
    </row>
    <row r="45" customFormat="false" ht="12.75" hidden="false" customHeight="true" outlineLevel="0" collapsed="false">
      <c r="A45" s="35" t="s">
        <v>97</v>
      </c>
      <c r="B45" s="8" t="s">
        <v>98</v>
      </c>
      <c r="C45" s="9" t="n">
        <v>616.154</v>
      </c>
      <c r="D45" s="9" t="n">
        <v>65.579</v>
      </c>
      <c r="E45" s="9" t="n">
        <v>1563.013</v>
      </c>
      <c r="F45" s="9" t="n">
        <v>397.72</v>
      </c>
      <c r="G45" s="9" t="n">
        <v>221.74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65.931</v>
      </c>
      <c r="M45" s="9" t="n">
        <v>0</v>
      </c>
      <c r="N45" s="9" t="n">
        <v>0</v>
      </c>
      <c r="O45" s="9" t="n">
        <v>679</v>
      </c>
      <c r="P45" s="9" t="n">
        <v>1800.984</v>
      </c>
      <c r="Q45" s="9" t="n">
        <v>766.4</v>
      </c>
      <c r="R45" s="9" t="n">
        <v>565.1</v>
      </c>
      <c r="S45" s="9" t="n">
        <v>35313.076</v>
      </c>
      <c r="T45" s="9" t="n">
        <v>995.92</v>
      </c>
      <c r="U45" s="9" t="n">
        <v>22.8</v>
      </c>
      <c r="V45" s="9" t="n">
        <v>7</v>
      </c>
      <c r="W45" s="9" t="n">
        <v>0</v>
      </c>
      <c r="X45" s="9" t="n">
        <v>0</v>
      </c>
      <c r="Y45" s="9" t="n">
        <v>631.023</v>
      </c>
      <c r="Z45" s="9" t="n">
        <v>0</v>
      </c>
      <c r="AA45" s="9" t="n">
        <v>0</v>
      </c>
      <c r="AB45" s="9" t="n">
        <v>0</v>
      </c>
      <c r="AC45" s="9" t="n">
        <v>5666.651</v>
      </c>
      <c r="AD45" s="9" t="n">
        <v>1446.277</v>
      </c>
      <c r="AE45" s="9" t="n">
        <v>246.291</v>
      </c>
      <c r="AF45" s="9" t="n">
        <v>485.751</v>
      </c>
      <c r="AG45" s="9" t="n">
        <v>0</v>
      </c>
      <c r="AH45" s="9" t="n">
        <v>4864.079</v>
      </c>
      <c r="AI45" s="9" t="n">
        <v>2738.18</v>
      </c>
      <c r="AJ45" s="9" t="n">
        <v>163.481</v>
      </c>
      <c r="AK45" s="9" t="n">
        <v>448.504</v>
      </c>
      <c r="AL45" s="9" t="n">
        <v>0</v>
      </c>
      <c r="AM45" s="9" t="n">
        <v>0</v>
      </c>
      <c r="AN45" s="9" t="n">
        <v>90</v>
      </c>
      <c r="AO45" s="9" t="n">
        <v>0</v>
      </c>
      <c r="AP45" s="9" t="n">
        <v>0.597</v>
      </c>
      <c r="AQ45" s="18" t="n">
        <f aca="false">SUM(C45:AP45)</f>
        <v>60461.253</v>
      </c>
    </row>
    <row r="46" customFormat="false" ht="12.75" hidden="false" customHeight="true" outlineLevel="0" collapsed="false">
      <c r="A46" s="35" t="n">
        <v>1303</v>
      </c>
      <c r="B46" s="8" t="s">
        <v>99</v>
      </c>
      <c r="C46" s="9" t="n">
        <v>683.892</v>
      </c>
      <c r="D46" s="9" t="n">
        <v>0</v>
      </c>
      <c r="E46" s="9" t="n">
        <v>11363.326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/>
      <c r="P46" s="9" t="n">
        <v>393.657</v>
      </c>
      <c r="Q46" s="9" t="n">
        <v>0</v>
      </c>
      <c r="R46" s="9" t="n">
        <v>1839.094</v>
      </c>
      <c r="S46" s="9" t="n">
        <v>0</v>
      </c>
      <c r="T46" s="9" t="n">
        <v>0</v>
      </c>
      <c r="U46" s="9" t="n">
        <v>0</v>
      </c>
      <c r="V46" s="9" t="n">
        <v>0</v>
      </c>
      <c r="W46" s="9" t="n">
        <v>0</v>
      </c>
      <c r="X46" s="9" t="n">
        <v>0</v>
      </c>
      <c r="Y46" s="9" t="n">
        <v>0</v>
      </c>
      <c r="Z46" s="9" t="n">
        <v>0</v>
      </c>
      <c r="AA46" s="9" t="n">
        <v>0</v>
      </c>
      <c r="AB46" s="9" t="n">
        <v>0</v>
      </c>
      <c r="AC46" s="9" t="n">
        <v>300.879</v>
      </c>
      <c r="AD46" s="9" t="n">
        <v>569.427</v>
      </c>
      <c r="AE46" s="9" t="n">
        <v>0</v>
      </c>
      <c r="AF46" s="9" t="n">
        <v>3900</v>
      </c>
      <c r="AG46" s="9" t="n">
        <v>0</v>
      </c>
      <c r="AH46" s="9" t="n">
        <v>26164.05</v>
      </c>
      <c r="AI46" s="9" t="n">
        <v>0</v>
      </c>
      <c r="AJ46" s="9" t="n">
        <v>0</v>
      </c>
      <c r="AK46" s="9" t="n">
        <v>0</v>
      </c>
      <c r="AL46" s="9" t="n">
        <v>0</v>
      </c>
      <c r="AM46" s="9" t="n">
        <v>0</v>
      </c>
      <c r="AN46" s="9" t="n">
        <v>4032.321</v>
      </c>
      <c r="AO46" s="9" t="n">
        <v>0</v>
      </c>
      <c r="AP46" s="9" t="n">
        <v>0</v>
      </c>
      <c r="AQ46" s="18" t="n">
        <f aca="false">SUM(C46:AP46)</f>
        <v>49246.646</v>
      </c>
    </row>
    <row r="47" customFormat="false" ht="12.75" hidden="false" customHeight="true" outlineLevel="0" collapsed="false">
      <c r="A47" s="35" t="s">
        <v>100</v>
      </c>
      <c r="B47" s="8" t="s">
        <v>101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/>
      <c r="P47" s="9" t="n">
        <v>79</v>
      </c>
      <c r="Q47" s="9" t="n">
        <v>0</v>
      </c>
      <c r="R47" s="9" t="n">
        <v>1251.013</v>
      </c>
      <c r="S47" s="9" t="n">
        <v>0</v>
      </c>
      <c r="T47" s="9" t="n">
        <v>0</v>
      </c>
      <c r="U47" s="9" t="n">
        <v>0</v>
      </c>
      <c r="V47" s="9" t="n">
        <v>0</v>
      </c>
      <c r="W47" s="9" t="n">
        <v>0</v>
      </c>
      <c r="X47" s="9" t="n">
        <v>0</v>
      </c>
      <c r="Y47" s="9" t="n">
        <v>0</v>
      </c>
      <c r="Z47" s="9" t="n">
        <v>0</v>
      </c>
      <c r="AA47" s="9" t="n">
        <v>0</v>
      </c>
      <c r="AB47" s="9" t="n">
        <v>0</v>
      </c>
      <c r="AC47" s="9" t="n">
        <v>300.879</v>
      </c>
      <c r="AD47" s="9" t="n">
        <v>0</v>
      </c>
      <c r="AE47" s="9" t="n">
        <v>0</v>
      </c>
      <c r="AF47" s="9" t="n">
        <v>0</v>
      </c>
      <c r="AG47" s="9" t="n">
        <v>0</v>
      </c>
      <c r="AH47" s="9" t="n">
        <v>0</v>
      </c>
      <c r="AI47" s="9" t="n">
        <v>0</v>
      </c>
      <c r="AJ47" s="9" t="n">
        <v>0</v>
      </c>
      <c r="AK47" s="9" t="n">
        <v>0</v>
      </c>
      <c r="AL47" s="9" t="n">
        <v>0</v>
      </c>
      <c r="AM47" s="9" t="n">
        <v>0</v>
      </c>
      <c r="AN47" s="9" t="n">
        <v>0</v>
      </c>
      <c r="AO47" s="9" t="n">
        <v>0</v>
      </c>
      <c r="AP47" s="9" t="n">
        <v>0</v>
      </c>
      <c r="AQ47" s="18" t="n">
        <f aca="false">SUM(C47:AP47)</f>
        <v>1630.892</v>
      </c>
    </row>
    <row r="48" customFormat="false" ht="12.75" hidden="false" customHeight="true" outlineLevel="0" collapsed="false">
      <c r="A48" s="35" t="s">
        <v>102</v>
      </c>
      <c r="B48" s="8" t="s">
        <v>103</v>
      </c>
      <c r="C48" s="9" t="n">
        <v>683.892</v>
      </c>
      <c r="D48" s="9" t="n">
        <v>0</v>
      </c>
      <c r="E48" s="9" t="n">
        <v>11363.326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/>
      <c r="P48" s="9" t="n">
        <v>314.657</v>
      </c>
      <c r="Q48" s="9" t="n">
        <v>0</v>
      </c>
      <c r="R48" s="9" t="n">
        <v>588.081</v>
      </c>
      <c r="S48" s="9" t="n">
        <v>0</v>
      </c>
      <c r="T48" s="9" t="n">
        <v>0</v>
      </c>
      <c r="U48" s="9" t="n">
        <v>0</v>
      </c>
      <c r="V48" s="9" t="n">
        <v>0</v>
      </c>
      <c r="W48" s="9" t="n">
        <v>0</v>
      </c>
      <c r="X48" s="9" t="n">
        <v>0</v>
      </c>
      <c r="Y48" s="9" t="n">
        <v>0</v>
      </c>
      <c r="Z48" s="9" t="n">
        <v>0</v>
      </c>
      <c r="AA48" s="9" t="n">
        <v>0</v>
      </c>
      <c r="AB48" s="9" t="n">
        <v>0</v>
      </c>
      <c r="AC48" s="9" t="n">
        <v>0</v>
      </c>
      <c r="AD48" s="9" t="n">
        <v>569.427</v>
      </c>
      <c r="AE48" s="9" t="n">
        <v>0</v>
      </c>
      <c r="AF48" s="9" t="n">
        <v>3900</v>
      </c>
      <c r="AG48" s="9" t="n">
        <v>0</v>
      </c>
      <c r="AH48" s="9" t="n">
        <v>26164.05</v>
      </c>
      <c r="AI48" s="9" t="n">
        <v>0</v>
      </c>
      <c r="AJ48" s="9" t="n">
        <v>0</v>
      </c>
      <c r="AK48" s="9" t="n">
        <v>0</v>
      </c>
      <c r="AL48" s="9" t="n">
        <v>0</v>
      </c>
      <c r="AM48" s="9" t="n">
        <v>0</v>
      </c>
      <c r="AN48" s="9" t="n">
        <v>4032.321</v>
      </c>
      <c r="AO48" s="9" t="n">
        <v>0</v>
      </c>
      <c r="AP48" s="9" t="n">
        <v>0</v>
      </c>
      <c r="AQ48" s="18" t="n">
        <f aca="false">SUM(C48:AP48)</f>
        <v>47615.754</v>
      </c>
    </row>
    <row r="49" customFormat="false" ht="12.75" hidden="false" customHeight="true" outlineLevel="0" collapsed="false">
      <c r="A49" s="35" t="n">
        <v>1350</v>
      </c>
      <c r="B49" s="8" t="s">
        <v>104</v>
      </c>
      <c r="C49" s="9" t="n">
        <v>279952.591</v>
      </c>
      <c r="D49" s="9" t="n">
        <v>16410.872</v>
      </c>
      <c r="E49" s="9" t="n">
        <v>23971.105</v>
      </c>
      <c r="F49" s="9" t="n">
        <v>31663.143</v>
      </c>
      <c r="G49" s="9" t="n">
        <v>0</v>
      </c>
      <c r="H49" s="9" t="n">
        <v>0</v>
      </c>
      <c r="I49" s="9" t="n">
        <v>59797.89</v>
      </c>
      <c r="J49" s="9" t="n">
        <v>58786.689</v>
      </c>
      <c r="K49" s="9" t="n">
        <v>238862.012</v>
      </c>
      <c r="L49" s="9" t="n">
        <v>63577.423</v>
      </c>
      <c r="M49" s="9" t="n">
        <v>6000</v>
      </c>
      <c r="N49" s="9" t="n">
        <v>130740.968</v>
      </c>
      <c r="O49" s="9" t="n">
        <v>312</v>
      </c>
      <c r="P49" s="9" t="n">
        <v>178594.811</v>
      </c>
      <c r="Q49" s="9" t="n">
        <v>6671.776</v>
      </c>
      <c r="R49" s="9" t="n">
        <v>723623.354</v>
      </c>
      <c r="S49" s="9" t="n">
        <v>0</v>
      </c>
      <c r="T49" s="9" t="n">
        <v>0</v>
      </c>
      <c r="U49" s="9" t="n">
        <v>9758.721</v>
      </c>
      <c r="V49" s="9" t="n">
        <v>72614.036</v>
      </c>
      <c r="W49" s="9" t="n">
        <v>7930.652</v>
      </c>
      <c r="X49" s="9" t="n">
        <v>125539.228</v>
      </c>
      <c r="Y49" s="9" t="n">
        <v>1148.15</v>
      </c>
      <c r="Z49" s="9" t="n">
        <v>111147.581</v>
      </c>
      <c r="AA49" s="9" t="n">
        <v>2592.189</v>
      </c>
      <c r="AB49" s="9" t="n">
        <v>3900</v>
      </c>
      <c r="AC49" s="9" t="n">
        <v>1379761.523</v>
      </c>
      <c r="AD49" s="9" t="n">
        <v>711831.391</v>
      </c>
      <c r="AE49" s="9" t="n">
        <v>332333.846</v>
      </c>
      <c r="AF49" s="9" t="n">
        <v>1320</v>
      </c>
      <c r="AG49" s="9" t="n">
        <v>374324.385</v>
      </c>
      <c r="AH49" s="9" t="n">
        <v>70483.605</v>
      </c>
      <c r="AI49" s="9" t="n">
        <v>222289.044</v>
      </c>
      <c r="AJ49" s="9" t="n">
        <v>0</v>
      </c>
      <c r="AK49" s="9" t="n">
        <v>63803.233</v>
      </c>
      <c r="AL49" s="9" t="n">
        <v>3285.6</v>
      </c>
      <c r="AM49" s="9" t="n">
        <v>0</v>
      </c>
      <c r="AN49" s="9" t="n">
        <v>0</v>
      </c>
      <c r="AO49" s="9" t="n">
        <v>2430.031</v>
      </c>
      <c r="AP49" s="9" t="n">
        <v>7419.069</v>
      </c>
      <c r="AQ49" s="18" t="n">
        <f aca="false">SUM(C49:AP49)</f>
        <v>5322876.918</v>
      </c>
    </row>
    <row r="50" customFormat="false" ht="12.75" hidden="false" customHeight="true" outlineLevel="0" collapsed="false">
      <c r="A50" s="35" t="s">
        <v>105</v>
      </c>
      <c r="B50" s="8" t="s">
        <v>106</v>
      </c>
      <c r="C50" s="9" t="n">
        <v>279952.591</v>
      </c>
      <c r="D50" s="9" t="n">
        <v>16410.872</v>
      </c>
      <c r="E50" s="9" t="n">
        <v>23971.105</v>
      </c>
      <c r="F50" s="9" t="n">
        <v>0</v>
      </c>
      <c r="G50" s="9" t="n">
        <v>0</v>
      </c>
      <c r="H50" s="9" t="n">
        <v>0</v>
      </c>
      <c r="I50" s="9" t="n">
        <v>59797.89</v>
      </c>
      <c r="J50" s="9" t="n">
        <v>52726.916</v>
      </c>
      <c r="K50" s="9" t="n">
        <v>174340.325</v>
      </c>
      <c r="L50" s="9" t="n">
        <v>63577.423</v>
      </c>
      <c r="M50" s="9" t="n">
        <v>0</v>
      </c>
      <c r="N50" s="9" t="n">
        <v>115132.75</v>
      </c>
      <c r="O50" s="9" t="n">
        <v>312</v>
      </c>
      <c r="P50" s="9" t="n">
        <v>178594.811</v>
      </c>
      <c r="Q50" s="9" t="n">
        <v>6671.776</v>
      </c>
      <c r="R50" s="9" t="n">
        <v>723623.354</v>
      </c>
      <c r="S50" s="9" t="n">
        <v>0</v>
      </c>
      <c r="T50" s="9" t="n">
        <v>0</v>
      </c>
      <c r="U50" s="9" t="n">
        <v>9758.721</v>
      </c>
      <c r="V50" s="9" t="n">
        <v>69196.713</v>
      </c>
      <c r="W50" s="9" t="n">
        <v>7930.652</v>
      </c>
      <c r="X50" s="9" t="n">
        <v>125539.228</v>
      </c>
      <c r="Y50" s="9" t="n">
        <v>1148.15</v>
      </c>
      <c r="Z50" s="9" t="n">
        <v>111147.581</v>
      </c>
      <c r="AA50" s="9" t="n">
        <v>2592.189</v>
      </c>
      <c r="AB50" s="9" t="n">
        <v>3900</v>
      </c>
      <c r="AC50" s="9" t="n">
        <v>1353347.359</v>
      </c>
      <c r="AD50" s="9" t="n">
        <v>711831.391</v>
      </c>
      <c r="AE50" s="9" t="n">
        <v>332333.846</v>
      </c>
      <c r="AF50" s="9" t="n">
        <v>1320</v>
      </c>
      <c r="AG50" s="9" t="n">
        <v>374324.385</v>
      </c>
      <c r="AH50" s="9" t="n">
        <v>70483.605</v>
      </c>
      <c r="AI50" s="9" t="n">
        <v>0</v>
      </c>
      <c r="AJ50" s="9" t="n">
        <v>0</v>
      </c>
      <c r="AK50" s="9" t="n">
        <v>63803.233</v>
      </c>
      <c r="AL50" s="9" t="n">
        <v>0</v>
      </c>
      <c r="AM50" s="9" t="n">
        <v>0</v>
      </c>
      <c r="AN50" s="9" t="n">
        <v>0</v>
      </c>
      <c r="AO50" s="9" t="n">
        <v>2430.031</v>
      </c>
      <c r="AP50" s="9" t="n">
        <v>7419.069</v>
      </c>
      <c r="AQ50" s="18" t="n">
        <f aca="false">SUM(C50:AP50)</f>
        <v>4943617.966</v>
      </c>
    </row>
    <row r="51" customFormat="false" ht="12.75" hidden="false" customHeight="true" outlineLevel="0" collapsed="false">
      <c r="A51" s="35" t="s">
        <v>107</v>
      </c>
      <c r="B51" s="37" t="s">
        <v>108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1265.945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P51" s="2" t="n">
        <v>2630.09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1148.15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0</v>
      </c>
      <c r="AN51" s="2" t="n">
        <v>0</v>
      </c>
      <c r="AO51" s="2" t="n">
        <v>0</v>
      </c>
      <c r="AP51" s="2" t="n">
        <v>0</v>
      </c>
      <c r="AQ51" s="18" t="n">
        <f aca="false">SUM(C51:AP51)</f>
        <v>5044.185</v>
      </c>
    </row>
    <row r="52" customFormat="false" ht="12.75" hidden="false" customHeight="true" outlineLevel="0" collapsed="false">
      <c r="A52" s="35" t="s">
        <v>109</v>
      </c>
      <c r="B52" s="38" t="s">
        <v>110</v>
      </c>
      <c r="C52" s="2" t="n">
        <v>275391.394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2551.06</v>
      </c>
      <c r="J52" s="2" t="n">
        <v>0</v>
      </c>
      <c r="K52" s="2" t="n">
        <v>116331.281</v>
      </c>
      <c r="L52" s="2" t="n">
        <v>63477.423</v>
      </c>
      <c r="M52" s="2" t="n">
        <v>0</v>
      </c>
      <c r="N52" s="2" t="n">
        <v>10215.595</v>
      </c>
      <c r="P52" s="2" t="n">
        <v>139821.009</v>
      </c>
      <c r="Q52" s="2" t="n">
        <v>6671.776</v>
      </c>
      <c r="R52" s="2" t="n">
        <v>38506.263</v>
      </c>
      <c r="S52" s="2" t="n">
        <v>0</v>
      </c>
      <c r="T52" s="2" t="n">
        <v>0</v>
      </c>
      <c r="U52" s="2" t="n">
        <v>0</v>
      </c>
      <c r="V52" s="2" t="n">
        <v>545.891</v>
      </c>
      <c r="W52" s="2" t="n">
        <v>7930.652</v>
      </c>
      <c r="X52" s="2" t="n">
        <v>43570.379</v>
      </c>
      <c r="Y52" s="2" t="n">
        <v>0</v>
      </c>
      <c r="Z52" s="2" t="n">
        <v>72734.803</v>
      </c>
      <c r="AA52" s="2" t="n">
        <v>0</v>
      </c>
      <c r="AB52" s="2" t="n">
        <v>3900</v>
      </c>
      <c r="AC52" s="2" t="n">
        <v>1244191.519</v>
      </c>
      <c r="AD52" s="2" t="n">
        <v>20500.978</v>
      </c>
      <c r="AE52" s="2" t="n">
        <v>242725.688</v>
      </c>
      <c r="AF52" s="2" t="n">
        <v>1320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0</v>
      </c>
      <c r="AN52" s="2" t="n">
        <v>0</v>
      </c>
      <c r="AO52" s="2" t="n">
        <v>0</v>
      </c>
      <c r="AP52" s="2" t="n">
        <v>0</v>
      </c>
      <c r="AQ52" s="18" t="n">
        <f aca="false">SUM(C52:AP52)</f>
        <v>2290385.711</v>
      </c>
    </row>
    <row r="53" customFormat="false" ht="12.75" hidden="false" customHeight="true" outlineLevel="0" collapsed="false">
      <c r="A53" s="35" t="s">
        <v>111</v>
      </c>
      <c r="B53" s="38" t="s">
        <v>91</v>
      </c>
      <c r="C53" s="2" t="n">
        <v>4561.197</v>
      </c>
      <c r="D53" s="2" t="n">
        <v>6683.531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38216.256</v>
      </c>
      <c r="J53" s="2" t="n">
        <v>0</v>
      </c>
      <c r="K53" s="2" t="n">
        <v>58009.044</v>
      </c>
      <c r="L53" s="2" t="n">
        <v>0</v>
      </c>
      <c r="M53" s="2" t="n">
        <v>0</v>
      </c>
      <c r="N53" s="2" t="n">
        <v>42122.275</v>
      </c>
      <c r="P53" s="2" t="n">
        <v>35998.612</v>
      </c>
      <c r="Q53" s="2" t="n">
        <v>0</v>
      </c>
      <c r="R53" s="2" t="n">
        <v>310087.907</v>
      </c>
      <c r="S53" s="2" t="n">
        <v>0</v>
      </c>
      <c r="T53" s="2" t="n">
        <v>0</v>
      </c>
      <c r="U53" s="2" t="n">
        <v>7473.066</v>
      </c>
      <c r="V53" s="2" t="n">
        <v>67336.582</v>
      </c>
      <c r="W53" s="2" t="n">
        <v>0</v>
      </c>
      <c r="X53" s="2" t="n">
        <v>81968.849</v>
      </c>
      <c r="Y53" s="2" t="n">
        <v>0</v>
      </c>
      <c r="Z53" s="2" t="n">
        <v>36751.652</v>
      </c>
      <c r="AA53" s="2" t="n">
        <v>0</v>
      </c>
      <c r="AB53" s="2" t="n">
        <v>0</v>
      </c>
      <c r="AC53" s="2" t="n">
        <v>34043.286</v>
      </c>
      <c r="AD53" s="2" t="n">
        <v>64440</v>
      </c>
      <c r="AE53" s="2" t="n">
        <v>0</v>
      </c>
      <c r="AF53" s="2" t="n">
        <v>0</v>
      </c>
      <c r="AG53" s="2" t="n">
        <v>0</v>
      </c>
      <c r="AH53" s="2" t="n">
        <v>46439.635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0</v>
      </c>
      <c r="AN53" s="2" t="n">
        <v>0</v>
      </c>
      <c r="AO53" s="2" t="n">
        <v>1189.824</v>
      </c>
      <c r="AP53" s="2" t="n">
        <v>0</v>
      </c>
      <c r="AQ53" s="18" t="n">
        <f aca="false">SUM(C53:AP53)</f>
        <v>835321.716</v>
      </c>
    </row>
    <row r="54" customFormat="false" ht="12.75" hidden="false" customHeight="true" outlineLevel="0" collapsed="false">
      <c r="A54" s="35" t="s">
        <v>112</v>
      </c>
      <c r="B54" s="38" t="s">
        <v>113</v>
      </c>
      <c r="C54" s="2" t="n">
        <v>0</v>
      </c>
      <c r="D54" s="2" t="n">
        <v>2327.742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14070.477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60612.256</v>
      </c>
      <c r="P54" s="2" t="n">
        <v>0</v>
      </c>
      <c r="Q54" s="2" t="n">
        <v>0</v>
      </c>
      <c r="R54" s="2" t="n">
        <v>333915.107</v>
      </c>
      <c r="S54" s="2" t="n">
        <v>0</v>
      </c>
      <c r="T54" s="2" t="n">
        <v>0</v>
      </c>
      <c r="U54" s="2" t="n">
        <v>2234.655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528468.403</v>
      </c>
      <c r="AE54" s="2" t="n">
        <v>17628.158</v>
      </c>
      <c r="AF54" s="2" t="n">
        <v>0</v>
      </c>
      <c r="AG54" s="2" t="n">
        <v>0</v>
      </c>
      <c r="AH54" s="2" t="n">
        <v>17927.117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2" t="n">
        <v>0</v>
      </c>
      <c r="AP54" s="2" t="n">
        <v>7419.069</v>
      </c>
      <c r="AQ54" s="18" t="n">
        <f aca="false">SUM(C54:AP54)</f>
        <v>984602.984</v>
      </c>
    </row>
    <row r="55" customFormat="false" ht="12.75" hidden="false" customHeight="true" outlineLevel="0" collapsed="false">
      <c r="A55" s="35" t="s">
        <v>114</v>
      </c>
      <c r="B55" s="38" t="s">
        <v>115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0</v>
      </c>
      <c r="AQ55" s="18" t="n">
        <f aca="false">SUM(C55:AP55)</f>
        <v>0</v>
      </c>
    </row>
    <row r="56" customFormat="false" ht="12.75" hidden="false" customHeight="true" outlineLevel="0" collapsed="false">
      <c r="A56" s="35" t="s">
        <v>116</v>
      </c>
      <c r="B56" s="37" t="s">
        <v>117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P56" s="2" t="n">
        <v>0</v>
      </c>
      <c r="Q56" s="2" t="n">
        <v>0</v>
      </c>
      <c r="R56" s="2" t="n">
        <v>33806.249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2592.189</v>
      </c>
      <c r="AB56" s="2" t="n">
        <v>0</v>
      </c>
      <c r="AC56" s="2" t="n">
        <v>20009.035</v>
      </c>
      <c r="AD56" s="2" t="n">
        <v>0</v>
      </c>
      <c r="AE56" s="2" t="n">
        <v>0</v>
      </c>
      <c r="AF56" s="2" t="n">
        <v>0</v>
      </c>
      <c r="AG56" s="2" t="n">
        <v>243683.213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18" t="n">
        <f aca="false">SUM(C56:AP56)</f>
        <v>300090.686</v>
      </c>
    </row>
    <row r="57" customFormat="false" ht="12.75" hidden="false" customHeight="true" outlineLevel="0" collapsed="false">
      <c r="A57" s="35" t="s">
        <v>118</v>
      </c>
      <c r="B57" s="38" t="s">
        <v>119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1583.655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18" t="n">
        <f aca="false">SUM(C57:AP57)</f>
        <v>1583.655</v>
      </c>
    </row>
    <row r="58" customFormat="false" ht="12.75" hidden="false" customHeight="true" outlineLevel="0" collapsed="false">
      <c r="A58" s="35" t="s">
        <v>120</v>
      </c>
      <c r="B58" s="38" t="s">
        <v>121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1314.24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18" t="n">
        <f aca="false">SUM(C58:AP58)</f>
        <v>1314.24</v>
      </c>
    </row>
    <row r="59" customFormat="false" ht="12.75" hidden="false" customHeight="true" outlineLevel="0" collapsed="false">
      <c r="A59" s="35" t="s">
        <v>122</v>
      </c>
      <c r="B59" s="38" t="s">
        <v>123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1150.584</v>
      </c>
      <c r="J59" s="2" t="n">
        <v>52726.916</v>
      </c>
      <c r="K59" s="2" t="n">
        <v>0</v>
      </c>
      <c r="L59" s="2" t="n">
        <v>0</v>
      </c>
      <c r="M59" s="2" t="n">
        <v>0</v>
      </c>
      <c r="N59" s="2" t="n">
        <v>2182.624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35100</v>
      </c>
      <c r="AF59" s="2" t="n">
        <v>0</v>
      </c>
      <c r="AG59" s="2" t="n">
        <v>93643.568</v>
      </c>
      <c r="AH59" s="2" t="n">
        <v>0</v>
      </c>
      <c r="AI59" s="2" t="n">
        <v>0</v>
      </c>
      <c r="AJ59" s="2" t="n">
        <v>0</v>
      </c>
      <c r="AK59" s="2" t="n">
        <v>20459.518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18" t="n">
        <f aca="false">SUM(C59:AP59)</f>
        <v>205263.21</v>
      </c>
    </row>
    <row r="60" customFormat="false" ht="12.75" hidden="false" customHeight="true" outlineLevel="0" collapsed="false">
      <c r="A60" s="35" t="s">
        <v>124</v>
      </c>
      <c r="B60" s="38" t="s">
        <v>125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50</v>
      </c>
      <c r="P60" s="2" t="n">
        <v>145.1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51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220.771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18" t="n">
        <f aca="false">SUM(C60:AP60)</f>
        <v>466.871</v>
      </c>
    </row>
    <row r="61" customFormat="false" ht="12.75" hidden="false" customHeight="true" outlineLevel="0" collapsed="false">
      <c r="A61" s="35" t="s">
        <v>126</v>
      </c>
      <c r="B61" s="38" t="s">
        <v>127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F61" s="2" t="n">
        <v>0</v>
      </c>
      <c r="AG61" s="2" t="n">
        <v>18139.138</v>
      </c>
      <c r="AH61" s="2" t="n">
        <v>0</v>
      </c>
      <c r="AI61" s="2" t="n">
        <v>0</v>
      </c>
      <c r="AJ61" s="2" t="n">
        <v>0</v>
      </c>
      <c r="AK61" s="2" t="n">
        <v>580.436</v>
      </c>
      <c r="AL61" s="2" t="n">
        <v>0</v>
      </c>
      <c r="AM61" s="2" t="n">
        <v>0</v>
      </c>
      <c r="AN61" s="2" t="n">
        <v>0</v>
      </c>
      <c r="AO61" s="2" t="n">
        <v>1240.207</v>
      </c>
      <c r="AP61" s="2" t="n">
        <v>0</v>
      </c>
      <c r="AQ61" s="18" t="n">
        <f aca="false">SUM(C61:AP61)</f>
        <v>19959.781</v>
      </c>
    </row>
    <row r="62" customFormat="false" ht="12.75" hidden="false" customHeight="true" outlineLevel="0" collapsed="false">
      <c r="A62" s="35" t="s">
        <v>128</v>
      </c>
      <c r="B62" s="38" t="s">
        <v>129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F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0</v>
      </c>
      <c r="AQ62" s="18" t="n">
        <f aca="false">SUM(C62:AP62)</f>
        <v>0</v>
      </c>
    </row>
    <row r="63" customFormat="false" ht="12.75" hidden="false" customHeight="true" outlineLevel="0" collapsed="false">
      <c r="A63" s="35" t="s">
        <v>130</v>
      </c>
      <c r="B63" s="38" t="s">
        <v>64</v>
      </c>
      <c r="C63" s="2" t="n">
        <v>0</v>
      </c>
      <c r="D63" s="2" t="n">
        <v>7399.599</v>
      </c>
      <c r="E63" s="2" t="n">
        <v>23971.105</v>
      </c>
      <c r="F63" s="2" t="n">
        <v>0</v>
      </c>
      <c r="G63" s="2" t="n">
        <v>0</v>
      </c>
      <c r="H63" s="2" t="n">
        <v>0</v>
      </c>
      <c r="I63" s="2" t="n">
        <v>2543.568</v>
      </c>
      <c r="J63" s="2" t="n">
        <v>0</v>
      </c>
      <c r="K63" s="2" t="n">
        <v>0</v>
      </c>
      <c r="L63" s="2" t="n">
        <v>100</v>
      </c>
      <c r="M63" s="2" t="n">
        <v>0</v>
      </c>
      <c r="N63" s="2" t="n">
        <v>0</v>
      </c>
      <c r="O63" s="2" t="n">
        <v>263</v>
      </c>
      <c r="P63" s="2" t="n">
        <v>0</v>
      </c>
      <c r="Q63" s="2" t="n">
        <v>0</v>
      </c>
      <c r="R63" s="2" t="n">
        <v>7307.828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1661.126</v>
      </c>
      <c r="AA63" s="2" t="n">
        <v>0</v>
      </c>
      <c r="AB63" s="2" t="n">
        <v>0</v>
      </c>
      <c r="AC63" s="2" t="n">
        <v>55103.519</v>
      </c>
      <c r="AD63" s="2" t="n">
        <v>98422.01</v>
      </c>
      <c r="AE63" s="2" t="n">
        <v>36880</v>
      </c>
      <c r="AF63" s="2" t="n">
        <v>0</v>
      </c>
      <c r="AG63" s="2" t="n">
        <v>18858.466</v>
      </c>
      <c r="AH63" s="2" t="n">
        <v>5896.082</v>
      </c>
      <c r="AI63" s="2" t="n">
        <v>0</v>
      </c>
      <c r="AJ63" s="2" t="n">
        <v>0</v>
      </c>
      <c r="AK63" s="2" t="n">
        <v>41179.624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0</v>
      </c>
      <c r="AQ63" s="18" t="n">
        <f aca="false">SUM(C63:AP63)</f>
        <v>299585.927</v>
      </c>
    </row>
    <row r="64" customFormat="false" ht="12.75" hidden="false" customHeight="true" outlineLevel="0" collapsed="false">
      <c r="A64" s="35" t="s">
        <v>131</v>
      </c>
      <c r="B64" s="8" t="s">
        <v>132</v>
      </c>
      <c r="C64" s="9" t="n">
        <v>0</v>
      </c>
      <c r="D64" s="9" t="n">
        <v>0</v>
      </c>
      <c r="E64" s="9" t="n">
        <v>0</v>
      </c>
      <c r="F64" s="9" t="n">
        <v>31663.143</v>
      </c>
      <c r="G64" s="9" t="n">
        <v>0</v>
      </c>
      <c r="H64" s="9" t="n">
        <v>0</v>
      </c>
      <c r="I64" s="9" t="n">
        <v>0</v>
      </c>
      <c r="J64" s="9" t="n">
        <v>6059.773</v>
      </c>
      <c r="K64" s="9" t="n">
        <v>64521.687</v>
      </c>
      <c r="L64" s="9" t="n">
        <v>0</v>
      </c>
      <c r="M64" s="9" t="n">
        <v>6000</v>
      </c>
      <c r="N64" s="9" t="n">
        <v>15608.218</v>
      </c>
      <c r="O64" s="9"/>
      <c r="P64" s="9" t="n">
        <v>0</v>
      </c>
      <c r="Q64" s="9" t="n">
        <v>0</v>
      </c>
      <c r="R64" s="9" t="n">
        <v>0</v>
      </c>
      <c r="S64" s="9" t="n">
        <v>0</v>
      </c>
      <c r="T64" s="9" t="n">
        <v>0</v>
      </c>
      <c r="U64" s="9" t="n">
        <v>0</v>
      </c>
      <c r="V64" s="9" t="n">
        <v>3417.323</v>
      </c>
      <c r="W64" s="9" t="n">
        <v>0</v>
      </c>
      <c r="X64" s="9" t="n">
        <v>0</v>
      </c>
      <c r="Y64" s="9" t="n">
        <v>0</v>
      </c>
      <c r="Z64" s="9" t="n">
        <v>0</v>
      </c>
      <c r="AA64" s="9" t="n">
        <v>0</v>
      </c>
      <c r="AB64" s="9" t="n">
        <v>0</v>
      </c>
      <c r="AC64" s="9" t="n">
        <v>26414.164</v>
      </c>
      <c r="AD64" s="9" t="n">
        <v>0</v>
      </c>
      <c r="AE64" s="9" t="n">
        <v>0</v>
      </c>
      <c r="AF64" s="9" t="n">
        <v>0</v>
      </c>
      <c r="AG64" s="9" t="n">
        <v>0</v>
      </c>
      <c r="AH64" s="9" t="n">
        <v>0</v>
      </c>
      <c r="AI64" s="9" t="n">
        <v>222289.044</v>
      </c>
      <c r="AJ64" s="9" t="n">
        <v>0</v>
      </c>
      <c r="AK64" s="9" t="n">
        <v>0</v>
      </c>
      <c r="AL64" s="9" t="n">
        <v>3285.6</v>
      </c>
      <c r="AM64" s="9" t="n">
        <v>0</v>
      </c>
      <c r="AN64" s="9" t="n">
        <v>0</v>
      </c>
      <c r="AO64" s="9" t="n">
        <v>0</v>
      </c>
      <c r="AP64" s="9" t="n">
        <v>0</v>
      </c>
      <c r="AQ64" s="18" t="n">
        <f aca="false">SUM(C64:AP64)</f>
        <v>379258.952</v>
      </c>
    </row>
    <row r="65" customFormat="false" ht="12.75" hidden="false" customHeight="true" outlineLevel="0" collapsed="false">
      <c r="A65" s="35" t="s">
        <v>133</v>
      </c>
      <c r="B65" s="37" t="s">
        <v>108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1598.617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0</v>
      </c>
      <c r="AN65" s="2" t="n">
        <v>0</v>
      </c>
      <c r="AO65" s="2" t="n">
        <v>0</v>
      </c>
      <c r="AP65" s="2" t="n">
        <v>0</v>
      </c>
      <c r="AQ65" s="18" t="n">
        <f aca="false">SUM(C65:AP65)</f>
        <v>1598.617</v>
      </c>
    </row>
    <row r="66" customFormat="false" ht="12.75" hidden="false" customHeight="true" outlineLevel="0" collapsed="false">
      <c r="A66" s="35" t="s">
        <v>134</v>
      </c>
      <c r="B66" s="38" t="s">
        <v>11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2631.135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0</v>
      </c>
      <c r="AQ66" s="18" t="n">
        <f aca="false">SUM(C66:AP66)</f>
        <v>2631.135</v>
      </c>
    </row>
    <row r="67" customFormat="false" ht="12.75" hidden="false" customHeight="true" outlineLevel="0" collapsed="false">
      <c r="A67" s="35" t="s">
        <v>135</v>
      </c>
      <c r="B67" s="38" t="s">
        <v>91</v>
      </c>
      <c r="C67" s="2" t="n">
        <v>0</v>
      </c>
      <c r="D67" s="2" t="n">
        <v>0</v>
      </c>
      <c r="E67" s="2" t="n">
        <v>0</v>
      </c>
      <c r="F67" s="2" t="n">
        <v>27288.984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6000</v>
      </c>
      <c r="N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222289.044</v>
      </c>
      <c r="AJ67" s="2" t="n">
        <v>0</v>
      </c>
      <c r="AK67" s="2" t="n">
        <v>0</v>
      </c>
      <c r="AL67" s="2" t="n">
        <v>0</v>
      </c>
      <c r="AM67" s="2" t="n">
        <v>0</v>
      </c>
      <c r="AN67" s="2" t="n">
        <v>0</v>
      </c>
      <c r="AO67" s="2" t="n">
        <v>0</v>
      </c>
      <c r="AP67" s="2" t="n">
        <v>0</v>
      </c>
      <c r="AQ67" s="18" t="n">
        <f aca="false">SUM(C67:AP67)</f>
        <v>255578.028</v>
      </c>
    </row>
    <row r="68" customFormat="false" ht="12.75" hidden="false" customHeight="true" outlineLevel="0" collapsed="false">
      <c r="A68" s="35" t="s">
        <v>136</v>
      </c>
      <c r="B68" s="38" t="s">
        <v>113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14009.601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18" t="n">
        <f aca="false">SUM(C68:AP68)</f>
        <v>14009.601</v>
      </c>
    </row>
    <row r="69" customFormat="false" ht="12.75" hidden="false" customHeight="true" outlineLevel="0" collapsed="false">
      <c r="A69" s="35" t="s">
        <v>137</v>
      </c>
      <c r="B69" s="38" t="s">
        <v>115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v>0</v>
      </c>
      <c r="AP69" s="2" t="n">
        <v>0</v>
      </c>
      <c r="AQ69" s="18" t="n">
        <f aca="false">SUM(C69:AP69)</f>
        <v>0</v>
      </c>
    </row>
    <row r="70" customFormat="false" ht="12.75" hidden="false" customHeight="true" outlineLevel="0" collapsed="false">
      <c r="A70" s="35" t="s">
        <v>138</v>
      </c>
      <c r="B70" s="37" t="s">
        <v>117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0</v>
      </c>
      <c r="AQ70" s="18" t="n">
        <f aca="false">SUM(C70:AP70)</f>
        <v>0</v>
      </c>
    </row>
    <row r="71" customFormat="false" ht="12.75" hidden="false" customHeight="true" outlineLevel="0" collapsed="false">
      <c r="A71" s="35" t="s">
        <v>139</v>
      </c>
      <c r="B71" s="38" t="s">
        <v>119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0</v>
      </c>
      <c r="AQ71" s="18" t="n">
        <f aca="false">SUM(C71:AP71)</f>
        <v>0</v>
      </c>
    </row>
    <row r="72" customFormat="false" ht="12.75" hidden="false" customHeight="true" outlineLevel="0" collapsed="false">
      <c r="A72" s="35" t="s">
        <v>140</v>
      </c>
      <c r="B72" s="38" t="s">
        <v>121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0</v>
      </c>
      <c r="AQ72" s="18" t="n">
        <f aca="false">SUM(C72:AP72)</f>
        <v>0</v>
      </c>
    </row>
    <row r="73" customFormat="false" ht="12.75" hidden="false" customHeight="true" outlineLevel="0" collapsed="false">
      <c r="A73" s="35" t="s">
        <v>141</v>
      </c>
      <c r="B73" s="38" t="s">
        <v>123</v>
      </c>
      <c r="C73" s="2" t="n">
        <v>0</v>
      </c>
      <c r="D73" s="2" t="n">
        <v>0</v>
      </c>
      <c r="E73" s="2" t="n">
        <v>0</v>
      </c>
      <c r="F73" s="2" t="n">
        <v>1810.272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0</v>
      </c>
      <c r="AQ73" s="18" t="n">
        <f aca="false">SUM(C73:AP73)</f>
        <v>1810.272</v>
      </c>
    </row>
    <row r="74" customFormat="false" ht="12.75" hidden="false" customHeight="true" outlineLevel="0" collapsed="false">
      <c r="A74" s="35" t="s">
        <v>142</v>
      </c>
      <c r="B74" s="38" t="s">
        <v>125</v>
      </c>
      <c r="C74" s="2" t="n">
        <v>0</v>
      </c>
      <c r="D74" s="2" t="n">
        <v>0</v>
      </c>
      <c r="E74" s="2" t="n">
        <v>0</v>
      </c>
      <c r="F74" s="2" t="n">
        <v>2563.887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18" t="n">
        <f aca="false">SUM(C74:AP74)</f>
        <v>2563.887</v>
      </c>
    </row>
    <row r="75" customFormat="false" ht="12.75" hidden="false" customHeight="true" outlineLevel="0" collapsed="false">
      <c r="A75" s="35" t="s">
        <v>143</v>
      </c>
      <c r="B75" s="38" t="s">
        <v>127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64521.687</v>
      </c>
      <c r="L75" s="2" t="n">
        <v>0</v>
      </c>
      <c r="M75" s="2" t="n">
        <v>0</v>
      </c>
      <c r="N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3285.6</v>
      </c>
      <c r="AM75" s="2" t="n">
        <v>0</v>
      </c>
      <c r="AN75" s="2" t="n">
        <v>0</v>
      </c>
      <c r="AO75" s="2" t="n">
        <v>0</v>
      </c>
      <c r="AP75" s="2" t="n">
        <v>0</v>
      </c>
      <c r="AQ75" s="18" t="n">
        <f aca="false">SUM(C75:AP75)</f>
        <v>67807.287</v>
      </c>
    </row>
    <row r="76" customFormat="false" ht="12.75" hidden="false" customHeight="true" outlineLevel="0" collapsed="false">
      <c r="A76" s="35" t="s">
        <v>144</v>
      </c>
      <c r="B76" s="38" t="s">
        <v>129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2" t="n">
        <v>0</v>
      </c>
      <c r="AP76" s="2" t="n">
        <v>0</v>
      </c>
      <c r="AQ76" s="18" t="n">
        <f aca="false">SUM(C76:AP76)</f>
        <v>0</v>
      </c>
    </row>
    <row r="77" customFormat="false" ht="12.75" hidden="false" customHeight="true" outlineLevel="0" collapsed="false">
      <c r="A77" s="35" t="s">
        <v>145</v>
      </c>
      <c r="B77" s="38" t="s">
        <v>64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6059.773</v>
      </c>
      <c r="K77" s="2" t="n">
        <v>0</v>
      </c>
      <c r="L77" s="2" t="n">
        <v>0</v>
      </c>
      <c r="M77" s="2" t="n">
        <v>0</v>
      </c>
      <c r="N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786.188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26414.164</v>
      </c>
      <c r="AD77" s="2" t="n">
        <v>0</v>
      </c>
      <c r="AE77" s="2" t="n">
        <v>0</v>
      </c>
      <c r="AF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0</v>
      </c>
      <c r="AQ77" s="18" t="n">
        <f aca="false">SUM(C77:AP77)</f>
        <v>33260.125</v>
      </c>
    </row>
    <row r="78" customFormat="false" ht="12.75" hidden="false" customHeight="true" outlineLevel="0" collapsed="false">
      <c r="A78" s="35" t="n">
        <v>1355</v>
      </c>
      <c r="B78" s="8" t="s">
        <v>146</v>
      </c>
      <c r="C78" s="9" t="n">
        <v>93557.46</v>
      </c>
      <c r="D78" s="9" t="n">
        <v>0</v>
      </c>
      <c r="E78" s="9" t="n">
        <v>1727.174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/>
      <c r="P78" s="9" t="n">
        <v>7972.475</v>
      </c>
      <c r="Q78" s="9" t="n">
        <v>0</v>
      </c>
      <c r="R78" s="9" t="n">
        <v>0</v>
      </c>
      <c r="S78" s="9" t="n">
        <v>83323.933</v>
      </c>
      <c r="T78" s="9" t="n">
        <v>203.707</v>
      </c>
      <c r="U78" s="9" t="n">
        <v>0</v>
      </c>
      <c r="V78" s="9" t="n">
        <v>19433.488</v>
      </c>
      <c r="W78" s="9" t="n">
        <v>64747.9</v>
      </c>
      <c r="X78" s="9" t="n">
        <v>68716.592</v>
      </c>
      <c r="Y78" s="9" t="n">
        <v>0</v>
      </c>
      <c r="Z78" s="9" t="n">
        <v>0</v>
      </c>
      <c r="AA78" s="9" t="n">
        <v>16038.006</v>
      </c>
      <c r="AB78" s="9" t="n">
        <v>0</v>
      </c>
      <c r="AC78" s="9" t="n">
        <v>0</v>
      </c>
      <c r="AD78" s="9" t="n">
        <v>0</v>
      </c>
      <c r="AE78" s="9" t="n">
        <v>0</v>
      </c>
      <c r="AF78" s="9" t="n">
        <v>64999.604</v>
      </c>
      <c r="AG78" s="9" t="n">
        <v>0</v>
      </c>
      <c r="AH78" s="9" t="n">
        <v>29734.954</v>
      </c>
      <c r="AI78" s="9" t="n">
        <v>0</v>
      </c>
      <c r="AJ78" s="9" t="n">
        <v>0</v>
      </c>
      <c r="AK78" s="9" t="n">
        <v>1846.949</v>
      </c>
      <c r="AL78" s="9" t="n">
        <v>0</v>
      </c>
      <c r="AM78" s="9" t="n">
        <v>0</v>
      </c>
      <c r="AN78" s="9" t="n">
        <v>0</v>
      </c>
      <c r="AO78" s="9" t="n">
        <v>0</v>
      </c>
      <c r="AP78" s="9" t="n">
        <v>0</v>
      </c>
      <c r="AQ78" s="18" t="n">
        <f aca="false">SUM(C78:AP78)</f>
        <v>452302.242</v>
      </c>
    </row>
    <row r="79" customFormat="false" ht="12.75" hidden="false" customHeight="true" outlineLevel="0" collapsed="false">
      <c r="A79" s="35" t="n">
        <v>135505</v>
      </c>
      <c r="B79" s="8" t="s">
        <v>147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/>
      <c r="P79" s="9" t="n">
        <v>7972.475</v>
      </c>
      <c r="Q79" s="9" t="n">
        <v>0</v>
      </c>
      <c r="R79" s="9" t="n">
        <v>0</v>
      </c>
      <c r="S79" s="9" t="n">
        <v>81154.474</v>
      </c>
      <c r="T79" s="9" t="n">
        <v>0</v>
      </c>
      <c r="U79" s="9" t="n">
        <v>0</v>
      </c>
      <c r="V79" s="9" t="n">
        <v>0</v>
      </c>
      <c r="W79" s="9" t="n">
        <v>0</v>
      </c>
      <c r="X79" s="9" t="n">
        <v>0</v>
      </c>
      <c r="Y79" s="9" t="n">
        <v>0</v>
      </c>
      <c r="Z79" s="9" t="n">
        <v>0</v>
      </c>
      <c r="AA79" s="9" t="n">
        <v>16038.006</v>
      </c>
      <c r="AB79" s="9" t="n">
        <v>0</v>
      </c>
      <c r="AC79" s="9" t="n">
        <v>0</v>
      </c>
      <c r="AD79" s="9" t="n">
        <v>0</v>
      </c>
      <c r="AE79" s="9" t="n">
        <v>0</v>
      </c>
      <c r="AF79" s="9" t="n">
        <v>64999.604</v>
      </c>
      <c r="AG79" s="9" t="n">
        <v>0</v>
      </c>
      <c r="AH79" s="9" t="n">
        <v>0</v>
      </c>
      <c r="AI79" s="9" t="n">
        <v>0</v>
      </c>
      <c r="AJ79" s="9" t="n">
        <v>0</v>
      </c>
      <c r="AK79" s="9" t="n">
        <v>0</v>
      </c>
      <c r="AL79" s="9" t="n">
        <v>0</v>
      </c>
      <c r="AM79" s="9" t="n">
        <v>0</v>
      </c>
      <c r="AN79" s="9" t="n">
        <v>0</v>
      </c>
      <c r="AO79" s="9" t="n">
        <v>0</v>
      </c>
      <c r="AP79" s="9" t="n">
        <v>0</v>
      </c>
      <c r="AQ79" s="18" t="n">
        <f aca="false">SUM(C79:AP79)</f>
        <v>170164.559</v>
      </c>
    </row>
    <row r="80" customFormat="false" ht="12.75" hidden="false" customHeight="true" outlineLevel="0" collapsed="false">
      <c r="A80" s="35" t="n">
        <v>135510</v>
      </c>
      <c r="B80" s="8" t="s">
        <v>81</v>
      </c>
      <c r="C80" s="9" t="n">
        <v>93557.46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/>
      <c r="P80" s="9" t="n">
        <v>0</v>
      </c>
      <c r="Q80" s="9" t="n">
        <v>0</v>
      </c>
      <c r="R80" s="9" t="n">
        <v>0</v>
      </c>
      <c r="S80" s="9" t="n">
        <v>2169.459</v>
      </c>
      <c r="T80" s="9" t="n">
        <v>0</v>
      </c>
      <c r="U80" s="9" t="n">
        <v>0</v>
      </c>
      <c r="V80" s="9" t="n">
        <v>19433.488</v>
      </c>
      <c r="W80" s="9" t="n">
        <v>64747.9</v>
      </c>
      <c r="X80" s="9" t="n">
        <v>68716.592</v>
      </c>
      <c r="Y80" s="9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9" t="n">
        <v>0</v>
      </c>
      <c r="AG80" s="9" t="n">
        <v>0</v>
      </c>
      <c r="AH80" s="9" t="n">
        <v>29734.954</v>
      </c>
      <c r="AI80" s="9" t="n">
        <v>0</v>
      </c>
      <c r="AJ80" s="9" t="n">
        <v>0</v>
      </c>
      <c r="AK80" s="9" t="n">
        <v>0</v>
      </c>
      <c r="AL80" s="9" t="n">
        <v>0</v>
      </c>
      <c r="AM80" s="9" t="n">
        <v>0</v>
      </c>
      <c r="AN80" s="9" t="n">
        <v>0</v>
      </c>
      <c r="AO80" s="9" t="n">
        <v>0</v>
      </c>
      <c r="AP80" s="9" t="n">
        <v>0</v>
      </c>
      <c r="AQ80" s="18" t="n">
        <f aca="false">SUM(C80:AP80)</f>
        <v>278359.853</v>
      </c>
    </row>
    <row r="81" customFormat="false" ht="12.75" hidden="false" customHeight="true" outlineLevel="0" collapsed="false">
      <c r="A81" s="35" t="n">
        <v>135515</v>
      </c>
      <c r="B81" s="8" t="s">
        <v>148</v>
      </c>
      <c r="C81" s="9" t="n">
        <v>0</v>
      </c>
      <c r="D81" s="9" t="n">
        <v>0</v>
      </c>
      <c r="E81" s="9" t="n">
        <v>1727.174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/>
      <c r="P81" s="9" t="n">
        <v>0</v>
      </c>
      <c r="Q81" s="9" t="n">
        <v>0</v>
      </c>
      <c r="R81" s="9" t="n">
        <v>0</v>
      </c>
      <c r="S81" s="9" t="n">
        <v>0</v>
      </c>
      <c r="T81" s="9" t="n">
        <v>203.707</v>
      </c>
      <c r="U81" s="9" t="n">
        <v>0</v>
      </c>
      <c r="V81" s="9" t="n">
        <v>0</v>
      </c>
      <c r="W81" s="9" t="n">
        <v>0</v>
      </c>
      <c r="X81" s="9" t="n">
        <v>0</v>
      </c>
      <c r="Y81" s="9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9" t="n">
        <v>0</v>
      </c>
      <c r="AG81" s="9" t="n">
        <v>0</v>
      </c>
      <c r="AH81" s="9" t="n">
        <v>0</v>
      </c>
      <c r="AI81" s="9" t="n">
        <v>0</v>
      </c>
      <c r="AJ81" s="9" t="n">
        <v>0</v>
      </c>
      <c r="AK81" s="9" t="n">
        <v>0</v>
      </c>
      <c r="AL81" s="9" t="n">
        <v>0</v>
      </c>
      <c r="AM81" s="9" t="n">
        <v>0</v>
      </c>
      <c r="AN81" s="9" t="n">
        <v>0</v>
      </c>
      <c r="AO81" s="9" t="n">
        <v>0</v>
      </c>
      <c r="AP81" s="9" t="n">
        <v>0</v>
      </c>
      <c r="AQ81" s="18" t="n">
        <f aca="false">SUM(C81:AP81)</f>
        <v>1930.881</v>
      </c>
    </row>
    <row r="82" customFormat="false" ht="12.75" hidden="false" customHeight="true" outlineLevel="0" collapsed="false">
      <c r="A82" s="35" t="n">
        <v>135590</v>
      </c>
      <c r="B82" s="8" t="s">
        <v>64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/>
      <c r="P82" s="9" t="n">
        <v>0</v>
      </c>
      <c r="Q82" s="9" t="n">
        <v>0</v>
      </c>
      <c r="R82" s="9" t="n">
        <v>0</v>
      </c>
      <c r="S82" s="9" t="n">
        <v>0</v>
      </c>
      <c r="T82" s="9" t="n">
        <v>0</v>
      </c>
      <c r="U82" s="9" t="n">
        <v>0</v>
      </c>
      <c r="V82" s="9" t="n">
        <v>0</v>
      </c>
      <c r="W82" s="9" t="n">
        <v>0</v>
      </c>
      <c r="X82" s="9" t="n">
        <v>0</v>
      </c>
      <c r="Y82" s="9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9" t="n">
        <v>0</v>
      </c>
      <c r="AG82" s="9" t="n">
        <v>0</v>
      </c>
      <c r="AH82" s="9" t="n">
        <v>0</v>
      </c>
      <c r="AI82" s="9" t="n">
        <v>0</v>
      </c>
      <c r="AJ82" s="9" t="n">
        <v>0</v>
      </c>
      <c r="AK82" s="9" t="n">
        <v>1846.949</v>
      </c>
      <c r="AL82" s="9" t="n">
        <v>0</v>
      </c>
      <c r="AM82" s="9" t="n">
        <v>0</v>
      </c>
      <c r="AN82" s="9" t="n">
        <v>0</v>
      </c>
      <c r="AO82" s="9" t="n">
        <v>0</v>
      </c>
      <c r="AP82" s="9" t="n">
        <v>0</v>
      </c>
      <c r="AQ82" s="18" t="n">
        <f aca="false">SUM(C82:AP82)</f>
        <v>1846.949</v>
      </c>
    </row>
    <row r="83" customFormat="false" ht="12.75" hidden="false" customHeight="true" outlineLevel="0" collapsed="false">
      <c r="A83" s="35" t="n">
        <v>1390</v>
      </c>
      <c r="B83" s="8" t="s">
        <v>149</v>
      </c>
      <c r="C83" s="9" t="n">
        <v>58313.818</v>
      </c>
      <c r="D83" s="9" t="n">
        <v>13693.038</v>
      </c>
      <c r="E83" s="9" t="n">
        <v>81100.272</v>
      </c>
      <c r="F83" s="9" t="n">
        <v>49688.9</v>
      </c>
      <c r="G83" s="9" t="n">
        <v>0.108</v>
      </c>
      <c r="H83" s="9" t="n">
        <v>81229.142</v>
      </c>
      <c r="I83" s="9" t="n">
        <v>88608.714</v>
      </c>
      <c r="J83" s="9" t="n">
        <v>28605.501</v>
      </c>
      <c r="K83" s="9" t="n">
        <v>1289145.622</v>
      </c>
      <c r="L83" s="9" t="n">
        <v>13350.925</v>
      </c>
      <c r="M83" s="9" t="n">
        <v>2586.348</v>
      </c>
      <c r="N83" s="9" t="n">
        <v>365401.556</v>
      </c>
      <c r="O83" s="9" t="n">
        <v>47758</v>
      </c>
      <c r="P83" s="9" t="n">
        <v>52320.915</v>
      </c>
      <c r="Q83" s="9" t="n">
        <v>168.605</v>
      </c>
      <c r="R83" s="9" t="n">
        <v>163905.598</v>
      </c>
      <c r="S83" s="9" t="n">
        <v>2913.764</v>
      </c>
      <c r="T83" s="9" t="n">
        <v>24227.718</v>
      </c>
      <c r="U83" s="9" t="n">
        <v>963.414</v>
      </c>
      <c r="V83" s="9" t="n">
        <v>99814.668</v>
      </c>
      <c r="W83" s="9" t="n">
        <v>120745.8</v>
      </c>
      <c r="X83" s="9" t="n">
        <v>64815.704</v>
      </c>
      <c r="Y83" s="9" t="n">
        <v>16326.683</v>
      </c>
      <c r="Z83" s="9" t="n">
        <v>256736.356</v>
      </c>
      <c r="AA83" s="9" t="n">
        <v>19671.358</v>
      </c>
      <c r="AB83" s="9" t="n">
        <v>593.817</v>
      </c>
      <c r="AC83" s="9" t="n">
        <v>151382.066</v>
      </c>
      <c r="AD83" s="9" t="n">
        <v>247477.849</v>
      </c>
      <c r="AE83" s="9" t="n">
        <v>788016.722</v>
      </c>
      <c r="AF83" s="9" t="n">
        <v>148440.06</v>
      </c>
      <c r="AG83" s="9" t="n">
        <v>84157.851</v>
      </c>
      <c r="AH83" s="9" t="n">
        <v>179784.633</v>
      </c>
      <c r="AI83" s="9" t="n">
        <v>684929</v>
      </c>
      <c r="AJ83" s="9" t="n">
        <v>4249.252</v>
      </c>
      <c r="AK83" s="9" t="n">
        <v>83373.831</v>
      </c>
      <c r="AL83" s="9" t="n">
        <v>39295.346</v>
      </c>
      <c r="AM83" s="9" t="n">
        <v>8967.563</v>
      </c>
      <c r="AN83" s="9" t="n">
        <v>3663.806</v>
      </c>
      <c r="AO83" s="9" t="n">
        <v>53223.931</v>
      </c>
      <c r="AP83" s="9" t="n">
        <v>76721.823</v>
      </c>
      <c r="AQ83" s="18" t="n">
        <f aca="false">SUM(C83:AP83)</f>
        <v>5496370.077</v>
      </c>
    </row>
    <row r="84" customFormat="false" ht="12.75" hidden="false" customHeight="true" outlineLevel="0" collapsed="false">
      <c r="A84" s="35" t="s">
        <v>150</v>
      </c>
      <c r="B84" s="8" t="s">
        <v>127</v>
      </c>
      <c r="C84" s="9" t="n">
        <v>0</v>
      </c>
      <c r="D84" s="9" t="n">
        <v>0</v>
      </c>
      <c r="E84" s="9" t="n">
        <v>11466.384</v>
      </c>
      <c r="F84" s="9" t="n">
        <v>23249.698</v>
      </c>
      <c r="G84" s="9" t="n">
        <v>0</v>
      </c>
      <c r="H84" s="9" t="n">
        <v>0</v>
      </c>
      <c r="I84" s="9" t="n">
        <v>1642.8</v>
      </c>
      <c r="J84" s="9" t="n">
        <v>0</v>
      </c>
      <c r="K84" s="9" t="n">
        <v>1176610.538</v>
      </c>
      <c r="L84" s="9" t="n">
        <v>0</v>
      </c>
      <c r="M84" s="9" t="n">
        <v>2586.348</v>
      </c>
      <c r="N84" s="9" t="n">
        <v>0</v>
      </c>
      <c r="O84" s="9" t="n">
        <v>95</v>
      </c>
      <c r="P84" s="9" t="n">
        <v>0</v>
      </c>
      <c r="Q84" s="9" t="n">
        <v>0</v>
      </c>
      <c r="R84" s="9" t="n">
        <v>43433.703</v>
      </c>
      <c r="S84" s="9" t="n">
        <v>2786.561</v>
      </c>
      <c r="T84" s="9" t="n">
        <v>20624.799</v>
      </c>
      <c r="U84" s="9" t="n">
        <v>0</v>
      </c>
      <c r="V84" s="9" t="n">
        <v>41454.778</v>
      </c>
      <c r="W84" s="9" t="n">
        <v>120745.8</v>
      </c>
      <c r="X84" s="9" t="n">
        <v>0</v>
      </c>
      <c r="Y84" s="9" t="n">
        <v>1728.57</v>
      </c>
      <c r="Z84" s="9" t="n">
        <v>25011.82</v>
      </c>
      <c r="AA84" s="9" t="n">
        <v>11367.441</v>
      </c>
      <c r="AB84" s="9" t="n">
        <v>0</v>
      </c>
      <c r="AC84" s="9" t="n">
        <v>0</v>
      </c>
      <c r="AD84" s="9" t="n">
        <v>0</v>
      </c>
      <c r="AE84" s="9" t="n">
        <v>0</v>
      </c>
      <c r="AF84" s="9" t="n">
        <v>104500.416</v>
      </c>
      <c r="AG84" s="9" t="n">
        <v>0</v>
      </c>
      <c r="AH84" s="9" t="n">
        <v>0</v>
      </c>
      <c r="AI84" s="9" t="n">
        <v>0</v>
      </c>
      <c r="AJ84" s="9" t="n">
        <v>0</v>
      </c>
      <c r="AK84" s="9" t="n">
        <v>4044.543</v>
      </c>
      <c r="AL84" s="9" t="n">
        <v>0</v>
      </c>
      <c r="AM84" s="9" t="n">
        <v>0</v>
      </c>
      <c r="AN84" s="9" t="n">
        <v>0</v>
      </c>
      <c r="AO84" s="9" t="n">
        <v>18208.462</v>
      </c>
      <c r="AP84" s="9" t="n">
        <v>742.077</v>
      </c>
      <c r="AQ84" s="18" t="n">
        <f aca="false">SUM(C84:AP84)</f>
        <v>1610299.738</v>
      </c>
    </row>
    <row r="85" customFormat="false" ht="12.75" hidden="false" customHeight="true" outlineLevel="0" collapsed="false">
      <c r="A85" s="35" t="n">
        <v>139006</v>
      </c>
      <c r="B85" s="8" t="s">
        <v>151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/>
      <c r="P85" s="9" t="n">
        <v>0</v>
      </c>
      <c r="Q85" s="9" t="n">
        <v>0</v>
      </c>
      <c r="R85" s="9" t="n">
        <v>0</v>
      </c>
      <c r="S85" s="9" t="n">
        <v>0</v>
      </c>
      <c r="T85" s="9" t="n">
        <v>0</v>
      </c>
      <c r="U85" s="9" t="n">
        <v>0</v>
      </c>
      <c r="V85" s="9" t="n">
        <v>0</v>
      </c>
      <c r="W85" s="9" t="n">
        <v>0</v>
      </c>
      <c r="X85" s="9" t="n">
        <v>0</v>
      </c>
      <c r="Y85" s="9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9" t="n">
        <v>0</v>
      </c>
      <c r="AG85" s="9" t="n">
        <v>0</v>
      </c>
      <c r="AH85" s="9" t="n">
        <v>0</v>
      </c>
      <c r="AI85" s="9" t="n">
        <v>0</v>
      </c>
      <c r="AJ85" s="9" t="n">
        <v>0</v>
      </c>
      <c r="AK85" s="9" t="n">
        <v>0</v>
      </c>
      <c r="AL85" s="9" t="n">
        <v>0</v>
      </c>
      <c r="AM85" s="9" t="n">
        <v>0</v>
      </c>
      <c r="AN85" s="9" t="n">
        <v>0</v>
      </c>
      <c r="AO85" s="9" t="n">
        <v>0</v>
      </c>
      <c r="AP85" s="9" t="n">
        <v>0</v>
      </c>
      <c r="AQ85" s="18" t="n">
        <f aca="false">SUM(C85:AP85)</f>
        <v>0</v>
      </c>
    </row>
    <row r="86" customFormat="false" ht="12.75" hidden="false" customHeight="true" outlineLevel="0" collapsed="false">
      <c r="A86" s="35" t="n">
        <v>139008</v>
      </c>
      <c r="B86" s="8" t="s">
        <v>152</v>
      </c>
      <c r="C86" s="9" t="n">
        <v>18597.566</v>
      </c>
      <c r="D86" s="9" t="n">
        <v>276.931</v>
      </c>
      <c r="E86" s="9" t="n">
        <v>28312.741</v>
      </c>
      <c r="F86" s="9" t="n">
        <v>0</v>
      </c>
      <c r="G86" s="9" t="n">
        <v>0</v>
      </c>
      <c r="H86" s="9" t="n">
        <v>0</v>
      </c>
      <c r="I86" s="9" t="n">
        <v>8733.311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2508.398</v>
      </c>
      <c r="O86" s="9" t="n">
        <v>5944</v>
      </c>
      <c r="P86" s="9" t="n">
        <v>0</v>
      </c>
      <c r="Q86" s="9" t="n">
        <v>0</v>
      </c>
      <c r="R86" s="9" t="n">
        <v>64179.254</v>
      </c>
      <c r="S86" s="9" t="n">
        <v>0</v>
      </c>
      <c r="T86" s="9" t="n">
        <v>0</v>
      </c>
      <c r="U86" s="9" t="n">
        <v>963.414</v>
      </c>
      <c r="V86" s="9" t="n">
        <v>0</v>
      </c>
      <c r="W86" s="9" t="n">
        <v>0</v>
      </c>
      <c r="X86" s="9" t="n">
        <v>0</v>
      </c>
      <c r="Y86" s="9" t="n">
        <v>2385.305</v>
      </c>
      <c r="Z86" s="9" t="n">
        <v>0</v>
      </c>
      <c r="AA86" s="9" t="n">
        <v>0</v>
      </c>
      <c r="AB86" s="9" t="n">
        <v>371.413</v>
      </c>
      <c r="AC86" s="9" t="n">
        <v>7809.273</v>
      </c>
      <c r="AD86" s="9" t="n">
        <v>85810.968</v>
      </c>
      <c r="AE86" s="9" t="n">
        <v>78945.019</v>
      </c>
      <c r="AF86" s="9" t="n">
        <v>0</v>
      </c>
      <c r="AG86" s="9" t="n">
        <v>28646.118</v>
      </c>
      <c r="AH86" s="9" t="n">
        <v>36377.541</v>
      </c>
      <c r="AI86" s="9" t="n">
        <v>0</v>
      </c>
      <c r="AJ86" s="9" t="n">
        <v>2449.252</v>
      </c>
      <c r="AK86" s="9" t="n">
        <v>0</v>
      </c>
      <c r="AL86" s="9" t="n">
        <v>0</v>
      </c>
      <c r="AM86" s="9" t="n">
        <v>659.338</v>
      </c>
      <c r="AN86" s="9" t="n">
        <v>0</v>
      </c>
      <c r="AO86" s="9" t="n">
        <v>26022.223</v>
      </c>
      <c r="AP86" s="9" t="n">
        <v>12347.434</v>
      </c>
      <c r="AQ86" s="18" t="n">
        <f aca="false">SUM(C86:AP86)</f>
        <v>411339.499</v>
      </c>
    </row>
    <row r="87" customFormat="false" ht="12.75" hidden="false" customHeight="true" outlineLevel="0" collapsed="false">
      <c r="A87" s="35" t="s">
        <v>153</v>
      </c>
      <c r="B87" s="8" t="s">
        <v>154</v>
      </c>
      <c r="C87" s="9" t="n">
        <v>13679.958</v>
      </c>
      <c r="D87" s="9" t="n">
        <v>0</v>
      </c>
      <c r="E87" s="9" t="n">
        <v>0</v>
      </c>
      <c r="F87" s="9" t="n">
        <v>7606.445</v>
      </c>
      <c r="G87" s="9" t="n">
        <v>0</v>
      </c>
      <c r="H87" s="9" t="n">
        <v>0</v>
      </c>
      <c r="I87" s="9" t="n">
        <v>123.079</v>
      </c>
      <c r="J87" s="9" t="n">
        <v>12422.206</v>
      </c>
      <c r="K87" s="9" t="n">
        <v>0</v>
      </c>
      <c r="L87" s="9" t="n">
        <v>0</v>
      </c>
      <c r="M87" s="9" t="n">
        <v>0</v>
      </c>
      <c r="N87" s="9" t="n">
        <v>20381.417</v>
      </c>
      <c r="O87" s="9"/>
      <c r="P87" s="9" t="n">
        <v>0.124</v>
      </c>
      <c r="Q87" s="9" t="n">
        <v>0</v>
      </c>
      <c r="R87" s="9" t="n">
        <v>54679.783</v>
      </c>
      <c r="S87" s="9" t="n">
        <v>0</v>
      </c>
      <c r="T87" s="9" t="n">
        <v>0</v>
      </c>
      <c r="U87" s="9" t="n">
        <v>0</v>
      </c>
      <c r="V87" s="9" t="n">
        <v>7984.861</v>
      </c>
      <c r="W87" s="9" t="n">
        <v>0</v>
      </c>
      <c r="X87" s="9" t="n">
        <v>12790.274</v>
      </c>
      <c r="Y87" s="9" t="n">
        <v>0</v>
      </c>
      <c r="Z87" s="9" t="n">
        <v>7698.844</v>
      </c>
      <c r="AA87" s="9" t="n">
        <v>0</v>
      </c>
      <c r="AB87" s="9" t="n">
        <v>0</v>
      </c>
      <c r="AC87" s="9" t="n">
        <v>0</v>
      </c>
      <c r="AD87" s="9" t="n">
        <v>0</v>
      </c>
      <c r="AE87" s="9" t="n">
        <v>39.961</v>
      </c>
      <c r="AF87" s="9" t="n">
        <v>0</v>
      </c>
      <c r="AG87" s="9" t="n">
        <v>0</v>
      </c>
      <c r="AH87" s="9" t="n">
        <v>0</v>
      </c>
      <c r="AI87" s="9" t="n">
        <v>0</v>
      </c>
      <c r="AJ87" s="9" t="n">
        <v>0</v>
      </c>
      <c r="AK87" s="9" t="n">
        <v>1282.252</v>
      </c>
      <c r="AL87" s="9" t="n">
        <v>0</v>
      </c>
      <c r="AM87" s="9" t="n">
        <v>295.95</v>
      </c>
      <c r="AN87" s="9" t="n">
        <v>0</v>
      </c>
      <c r="AO87" s="9" t="n">
        <v>3340.871</v>
      </c>
      <c r="AP87" s="9" t="n">
        <v>0</v>
      </c>
      <c r="AQ87" s="18" t="n">
        <f aca="false">SUM(C87:AP87)</f>
        <v>142326.025</v>
      </c>
    </row>
    <row r="88" customFormat="false" ht="12.75" hidden="false" customHeight="true" outlineLevel="0" collapsed="false">
      <c r="A88" s="35" t="s">
        <v>155</v>
      </c>
      <c r="B88" s="8" t="s">
        <v>156</v>
      </c>
      <c r="C88" s="9" t="n">
        <v>0</v>
      </c>
      <c r="D88" s="9" t="n">
        <v>0</v>
      </c>
      <c r="E88" s="9" t="n">
        <v>2192.894</v>
      </c>
      <c r="F88" s="9" t="n">
        <v>18814.384</v>
      </c>
      <c r="G88" s="9" t="n">
        <v>0</v>
      </c>
      <c r="H88" s="9" t="n">
        <v>0</v>
      </c>
      <c r="I88" s="9" t="n">
        <v>5343.416</v>
      </c>
      <c r="J88" s="9" t="n">
        <v>0</v>
      </c>
      <c r="K88" s="9" t="n">
        <v>0</v>
      </c>
      <c r="L88" s="9" t="n">
        <v>13350.925</v>
      </c>
      <c r="M88" s="9" t="n">
        <v>0</v>
      </c>
      <c r="N88" s="9" t="n">
        <v>3103.085</v>
      </c>
      <c r="O88" s="9"/>
      <c r="P88" s="9" t="n">
        <v>23088.117</v>
      </c>
      <c r="Q88" s="9" t="n">
        <v>0</v>
      </c>
      <c r="R88" s="9" t="n">
        <v>1000</v>
      </c>
      <c r="S88" s="9" t="n">
        <v>0</v>
      </c>
      <c r="T88" s="9" t="n">
        <v>889.743</v>
      </c>
      <c r="U88" s="9" t="n">
        <v>0</v>
      </c>
      <c r="V88" s="9" t="n">
        <v>0</v>
      </c>
      <c r="W88" s="9" t="n">
        <v>0</v>
      </c>
      <c r="X88" s="9" t="n">
        <v>0</v>
      </c>
      <c r="Y88" s="9" t="n">
        <v>0</v>
      </c>
      <c r="Z88" s="9" t="n">
        <v>446.275</v>
      </c>
      <c r="AA88" s="9" t="n">
        <v>0</v>
      </c>
      <c r="AB88" s="9" t="n">
        <v>221.7</v>
      </c>
      <c r="AC88" s="9" t="n">
        <v>53954.031</v>
      </c>
      <c r="AD88" s="9" t="n">
        <v>101717.254</v>
      </c>
      <c r="AE88" s="9" t="n">
        <v>4729.814</v>
      </c>
      <c r="AF88" s="9" t="n">
        <v>1293.708</v>
      </c>
      <c r="AG88" s="9" t="n">
        <v>0</v>
      </c>
      <c r="AH88" s="9" t="n">
        <v>33612.958</v>
      </c>
      <c r="AI88" s="9" t="n">
        <v>2105.204</v>
      </c>
      <c r="AJ88" s="9" t="n">
        <v>1800</v>
      </c>
      <c r="AK88" s="9" t="n">
        <v>512.3</v>
      </c>
      <c r="AL88" s="9" t="n">
        <v>0</v>
      </c>
      <c r="AM88" s="9" t="n">
        <v>0</v>
      </c>
      <c r="AN88" s="9" t="n">
        <v>124.2</v>
      </c>
      <c r="AO88" s="9" t="n">
        <v>0</v>
      </c>
      <c r="AP88" s="9" t="n">
        <v>0</v>
      </c>
      <c r="AQ88" s="18" t="n">
        <f aca="false">SUM(C88:AP88)</f>
        <v>268300.008</v>
      </c>
    </row>
    <row r="89" customFormat="false" ht="12.75" hidden="false" customHeight="true" outlineLevel="0" collapsed="false">
      <c r="A89" s="35" t="s">
        <v>157</v>
      </c>
      <c r="B89" s="8" t="s">
        <v>158</v>
      </c>
      <c r="C89" s="9" t="n">
        <v>0</v>
      </c>
      <c r="D89" s="9" t="n">
        <v>0</v>
      </c>
      <c r="E89" s="9" t="n">
        <v>1141.654</v>
      </c>
      <c r="F89" s="9" t="n">
        <v>18.373</v>
      </c>
      <c r="G89" s="9" t="n">
        <v>0</v>
      </c>
      <c r="H89" s="9" t="n">
        <v>0</v>
      </c>
      <c r="I89" s="9" t="n">
        <v>7704.927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/>
      <c r="P89" s="9" t="n">
        <v>0</v>
      </c>
      <c r="Q89" s="9" t="n">
        <v>0</v>
      </c>
      <c r="R89" s="9" t="n">
        <v>0</v>
      </c>
      <c r="S89" s="9" t="n">
        <v>0</v>
      </c>
      <c r="T89" s="9" t="n">
        <v>0</v>
      </c>
      <c r="U89" s="9" t="n">
        <v>0</v>
      </c>
      <c r="V89" s="9" t="n">
        <v>0</v>
      </c>
      <c r="W89" s="9" t="n">
        <v>0</v>
      </c>
      <c r="X89" s="9" t="n">
        <v>0</v>
      </c>
      <c r="Y89" s="9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9" t="n">
        <v>1086.384</v>
      </c>
      <c r="AG89" s="9" t="n">
        <v>0</v>
      </c>
      <c r="AH89" s="9" t="n">
        <v>0</v>
      </c>
      <c r="AI89" s="9" t="n">
        <v>0</v>
      </c>
      <c r="AJ89" s="9" t="n">
        <v>0</v>
      </c>
      <c r="AK89" s="9" t="n">
        <v>0</v>
      </c>
      <c r="AL89" s="9" t="n">
        <v>0</v>
      </c>
      <c r="AM89" s="9" t="n">
        <v>0</v>
      </c>
      <c r="AN89" s="9" t="n">
        <v>0</v>
      </c>
      <c r="AO89" s="9" t="n">
        <v>0</v>
      </c>
      <c r="AP89" s="9" t="n">
        <v>0</v>
      </c>
      <c r="AQ89" s="18" t="n">
        <f aca="false">SUM(C89:AP89)</f>
        <v>9951.338</v>
      </c>
    </row>
    <row r="90" customFormat="false" ht="12.75" hidden="false" customHeight="true" outlineLevel="0" collapsed="false">
      <c r="A90" s="35" t="s">
        <v>159</v>
      </c>
      <c r="B90" s="8" t="s">
        <v>16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.108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/>
      <c r="P90" s="9" t="n">
        <v>0</v>
      </c>
      <c r="Q90" s="9" t="n">
        <v>0</v>
      </c>
      <c r="R90" s="9" t="n">
        <v>1.295</v>
      </c>
      <c r="S90" s="9" t="n">
        <v>0</v>
      </c>
      <c r="T90" s="9" t="n">
        <v>0</v>
      </c>
      <c r="U90" s="9" t="n">
        <v>0</v>
      </c>
      <c r="V90" s="9" t="n">
        <v>0</v>
      </c>
      <c r="W90" s="9" t="n">
        <v>0</v>
      </c>
      <c r="X90" s="9" t="n">
        <v>0</v>
      </c>
      <c r="Y90" s="9" t="n">
        <v>0</v>
      </c>
      <c r="Z90" s="9" t="n">
        <v>0</v>
      </c>
      <c r="AA90" s="9" t="n">
        <v>0</v>
      </c>
      <c r="AB90" s="9" t="n">
        <v>0</v>
      </c>
      <c r="AC90" s="9" t="n">
        <v>122.223</v>
      </c>
      <c r="AD90" s="9" t="n">
        <v>0</v>
      </c>
      <c r="AE90" s="9" t="n">
        <v>0</v>
      </c>
      <c r="AF90" s="9" t="n">
        <v>0</v>
      </c>
      <c r="AG90" s="9" t="n">
        <v>0</v>
      </c>
      <c r="AH90" s="9" t="n">
        <v>0</v>
      </c>
      <c r="AI90" s="9" t="n">
        <v>0</v>
      </c>
      <c r="AJ90" s="9" t="n">
        <v>0</v>
      </c>
      <c r="AK90" s="9" t="n">
        <v>1518.914</v>
      </c>
      <c r="AL90" s="9" t="n">
        <v>0</v>
      </c>
      <c r="AM90" s="9" t="n">
        <v>0</v>
      </c>
      <c r="AN90" s="9" t="n">
        <v>0</v>
      </c>
      <c r="AO90" s="9" t="n">
        <v>0</v>
      </c>
      <c r="AP90" s="9" t="n">
        <v>0</v>
      </c>
      <c r="AQ90" s="18" t="n">
        <f aca="false">SUM(C90:AP90)</f>
        <v>1642.54</v>
      </c>
    </row>
    <row r="91" customFormat="false" ht="12.75" hidden="false" customHeight="false" outlineLevel="0" collapsed="false">
      <c r="A91" s="35" t="n">
        <v>139035</v>
      </c>
      <c r="B91" s="8" t="s">
        <v>161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/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18" t="n">
        <f aca="false">SUM(C91:AP91)</f>
        <v>0</v>
      </c>
    </row>
    <row r="92" customFormat="false" ht="12.75" hidden="false" customHeight="false" outlineLevel="0" collapsed="false">
      <c r="A92" s="35" t="n">
        <v>139040</v>
      </c>
      <c r="B92" s="8" t="s">
        <v>162</v>
      </c>
      <c r="C92" s="0" t="n">
        <v>0</v>
      </c>
      <c r="D92" s="0" t="n">
        <v>0</v>
      </c>
      <c r="E92" s="0" t="n">
        <v>6730.41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/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55804.807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18" t="n">
        <f aca="false">SUM(C92:AP92)</f>
        <v>62535.217</v>
      </c>
    </row>
    <row r="93" customFormat="false" ht="12.75" hidden="false" customHeight="false" outlineLevel="0" collapsed="false">
      <c r="A93" s="35" t="n">
        <v>139045</v>
      </c>
      <c r="B93" s="8" t="s">
        <v>163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/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18" t="n">
        <f aca="false">SUM(C93:AP93)</f>
        <v>0</v>
      </c>
    </row>
    <row r="94" customFormat="false" ht="12.75" hidden="false" customHeight="false" outlineLevel="0" collapsed="false">
      <c r="A94" s="35" t="n">
        <v>139050</v>
      </c>
      <c r="B94" s="8" t="s">
        <v>164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/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3423.111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11989.744</v>
      </c>
      <c r="AD94" s="0" t="n">
        <v>0</v>
      </c>
      <c r="AE94" s="0" t="n">
        <v>218543.916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18" t="n">
        <f aca="false">SUM(C94:AP94)</f>
        <v>233956.771</v>
      </c>
    </row>
    <row r="95" customFormat="false" ht="12.75" hidden="false" customHeight="false" outlineLevel="0" collapsed="false">
      <c r="A95" s="35" t="n">
        <v>139075</v>
      </c>
      <c r="B95" s="8" t="s">
        <v>165</v>
      </c>
      <c r="C95" s="0" t="n">
        <v>0</v>
      </c>
      <c r="D95" s="0" t="n">
        <v>1787.048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/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10955.43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572.398</v>
      </c>
      <c r="AE95" s="0" t="n">
        <v>123097.972</v>
      </c>
      <c r="AF95" s="0" t="n">
        <v>0</v>
      </c>
      <c r="AG95" s="0" t="n">
        <v>0</v>
      </c>
      <c r="AH95" s="0" t="n">
        <v>8223.14</v>
      </c>
      <c r="AI95" s="0" t="n">
        <v>624570.103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18" t="n">
        <f aca="false">SUM(C95:AP95)</f>
        <v>769206.091</v>
      </c>
    </row>
    <row r="96" customFormat="false" ht="12.75" hidden="false" customHeight="true" outlineLevel="0" collapsed="false">
      <c r="A96" s="35" t="s">
        <v>166</v>
      </c>
      <c r="B96" s="8" t="s">
        <v>167</v>
      </c>
      <c r="C96" s="9" t="n">
        <v>26036.294</v>
      </c>
      <c r="D96" s="9" t="n">
        <v>11629.059</v>
      </c>
      <c r="E96" s="9" t="n">
        <v>31256.189</v>
      </c>
      <c r="F96" s="9" t="n">
        <v>0</v>
      </c>
      <c r="G96" s="9" t="n">
        <v>0</v>
      </c>
      <c r="H96" s="9" t="n">
        <v>81229.142</v>
      </c>
      <c r="I96" s="9" t="n">
        <v>65061.181</v>
      </c>
      <c r="J96" s="9" t="n">
        <v>16183.295</v>
      </c>
      <c r="K96" s="9" t="n">
        <v>112535.084</v>
      </c>
      <c r="L96" s="9" t="n">
        <v>0</v>
      </c>
      <c r="M96" s="9" t="n">
        <v>0</v>
      </c>
      <c r="N96" s="9" t="n">
        <v>339408.656</v>
      </c>
      <c r="O96" s="9" t="n">
        <v>41720</v>
      </c>
      <c r="P96" s="9" t="n">
        <v>29232.674</v>
      </c>
      <c r="Q96" s="9" t="n">
        <v>168.605</v>
      </c>
      <c r="R96" s="9" t="n">
        <v>611.563</v>
      </c>
      <c r="S96" s="9" t="n">
        <v>127.203</v>
      </c>
      <c r="T96" s="9" t="n">
        <v>2713.176</v>
      </c>
      <c r="U96" s="9" t="n">
        <v>0</v>
      </c>
      <c r="V96" s="9" t="n">
        <v>46951.918</v>
      </c>
      <c r="W96" s="9" t="n">
        <v>0</v>
      </c>
      <c r="X96" s="9" t="n">
        <v>41070</v>
      </c>
      <c r="Y96" s="9" t="n">
        <v>12212.808</v>
      </c>
      <c r="Z96" s="9" t="n">
        <v>223579.417</v>
      </c>
      <c r="AA96" s="9" t="n">
        <v>8303.917</v>
      </c>
      <c r="AB96" s="9" t="n">
        <v>0.704</v>
      </c>
      <c r="AC96" s="9" t="n">
        <v>77506.795</v>
      </c>
      <c r="AD96" s="9" t="n">
        <v>59377.229</v>
      </c>
      <c r="AE96" s="9" t="n">
        <v>362660.04</v>
      </c>
      <c r="AF96" s="9" t="n">
        <v>41559.552</v>
      </c>
      <c r="AG96" s="9" t="n">
        <v>55511.733</v>
      </c>
      <c r="AH96" s="9" t="n">
        <v>101570.994</v>
      </c>
      <c r="AI96" s="9" t="n">
        <v>58253.693</v>
      </c>
      <c r="AJ96" s="9" t="n">
        <v>0</v>
      </c>
      <c r="AK96" s="9" t="n">
        <v>20211.015</v>
      </c>
      <c r="AL96" s="9" t="n">
        <v>39295.346</v>
      </c>
      <c r="AM96" s="9" t="n">
        <v>8012.275</v>
      </c>
      <c r="AN96" s="9" t="n">
        <v>3539.606</v>
      </c>
      <c r="AO96" s="9" t="n">
        <v>5652.375</v>
      </c>
      <c r="AP96" s="9" t="n">
        <v>63632.312</v>
      </c>
      <c r="AQ96" s="18" t="n">
        <f aca="false">SUM(C96:AP96)</f>
        <v>1986813.85</v>
      </c>
    </row>
    <row r="97" customFormat="false" ht="12.75" hidden="false" customHeight="true" outlineLevel="0" collapsed="false">
      <c r="A97" s="35" t="n">
        <v>1395</v>
      </c>
      <c r="B97" s="8" t="s">
        <v>168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22684.291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27.747</v>
      </c>
      <c r="O97" s="9"/>
      <c r="P97" s="9" t="n">
        <v>39095.007</v>
      </c>
      <c r="Q97" s="9" t="n">
        <v>0</v>
      </c>
      <c r="R97" s="9" t="n">
        <v>703.776</v>
      </c>
      <c r="S97" s="9" t="n">
        <v>3966.662</v>
      </c>
      <c r="T97" s="9" t="n">
        <v>0</v>
      </c>
      <c r="U97" s="9" t="n">
        <v>0</v>
      </c>
      <c r="V97" s="9" t="n">
        <v>0</v>
      </c>
      <c r="W97" s="9" t="n">
        <v>0</v>
      </c>
      <c r="X97" s="9" t="n">
        <v>0</v>
      </c>
      <c r="Y97" s="9" t="n">
        <v>0</v>
      </c>
      <c r="Z97" s="9" t="n">
        <v>0</v>
      </c>
      <c r="AA97" s="9" t="n">
        <v>4832.196</v>
      </c>
      <c r="AB97" s="9" t="n">
        <v>0</v>
      </c>
      <c r="AC97" s="9" t="n">
        <v>0</v>
      </c>
      <c r="AD97" s="9" t="n">
        <v>11711.046</v>
      </c>
      <c r="AE97" s="9" t="n">
        <v>0</v>
      </c>
      <c r="AF97" s="9" t="n">
        <v>6.714</v>
      </c>
      <c r="AG97" s="9" t="n">
        <v>0</v>
      </c>
      <c r="AH97" s="9" t="n">
        <v>11711.2</v>
      </c>
      <c r="AI97" s="9" t="n">
        <v>0</v>
      </c>
      <c r="AJ97" s="9" t="n">
        <v>0</v>
      </c>
      <c r="AK97" s="9" t="n">
        <v>51165.458</v>
      </c>
      <c r="AL97" s="9" t="n">
        <v>11633.797</v>
      </c>
      <c r="AM97" s="9" t="n">
        <v>0</v>
      </c>
      <c r="AN97" s="9" t="n">
        <v>16715.432</v>
      </c>
      <c r="AO97" s="9" t="n">
        <v>0</v>
      </c>
      <c r="AP97" s="9" t="n">
        <v>19713.6</v>
      </c>
      <c r="AQ97" s="18" t="n">
        <f aca="false">SUM(C97:AP97)</f>
        <v>193966.926</v>
      </c>
    </row>
    <row r="98" customFormat="false" ht="12.75" hidden="false" customHeight="true" outlineLevel="0" collapsed="false">
      <c r="A98" s="35" t="n">
        <v>139505</v>
      </c>
      <c r="B98" s="37" t="s">
        <v>108</v>
      </c>
      <c r="C98" s="2" t="n">
        <v>0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P98" s="2" t="n">
        <v>0</v>
      </c>
      <c r="Q98" s="2" t="n">
        <v>0</v>
      </c>
      <c r="R98" s="2" t="n">
        <v>0</v>
      </c>
      <c r="S98" s="2" t="n">
        <v>446.782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0</v>
      </c>
      <c r="AN98" s="2" t="n">
        <v>0</v>
      </c>
      <c r="AO98" s="2" t="n">
        <v>0</v>
      </c>
      <c r="AP98" s="2" t="n">
        <v>0</v>
      </c>
      <c r="AQ98" s="18" t="n">
        <f aca="false">SUM(C98:AP98)</f>
        <v>446.782</v>
      </c>
    </row>
    <row r="99" customFormat="false" ht="12.75" hidden="false" customHeight="true" outlineLevel="0" collapsed="false">
      <c r="A99" s="35" t="n">
        <v>139515</v>
      </c>
      <c r="B99" s="38" t="s">
        <v>110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0</v>
      </c>
      <c r="M99" s="2" t="n">
        <v>0</v>
      </c>
      <c r="N99" s="2" t="n">
        <v>0</v>
      </c>
      <c r="P99" s="2" t="n">
        <v>0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0</v>
      </c>
      <c r="AF99" s="2" t="n">
        <v>0</v>
      </c>
      <c r="AG99" s="2" t="n">
        <v>0</v>
      </c>
      <c r="AH99" s="2" t="n">
        <v>0</v>
      </c>
      <c r="AI99" s="2" t="n">
        <v>0</v>
      </c>
      <c r="AJ99" s="2" t="n">
        <v>0</v>
      </c>
      <c r="AK99" s="2" t="n">
        <v>51165.458</v>
      </c>
      <c r="AL99" s="2" t="n">
        <v>0</v>
      </c>
      <c r="AM99" s="2" t="n">
        <v>0</v>
      </c>
      <c r="AN99" s="2" t="n">
        <v>0</v>
      </c>
      <c r="AO99" s="2" t="n">
        <v>0</v>
      </c>
      <c r="AP99" s="2" t="n">
        <v>0</v>
      </c>
      <c r="AQ99" s="18" t="n">
        <f aca="false">SUM(C99:AP99)</f>
        <v>51165.458</v>
      </c>
    </row>
    <row r="100" customFormat="false" ht="12.75" hidden="false" customHeight="true" outlineLevel="0" collapsed="false">
      <c r="A100" s="35" t="n">
        <v>139520</v>
      </c>
      <c r="B100" s="38" t="s">
        <v>91</v>
      </c>
      <c r="C100" s="2" t="n">
        <v>0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0</v>
      </c>
      <c r="L100" s="2" t="n">
        <v>0</v>
      </c>
      <c r="M100" s="2" t="n">
        <v>0</v>
      </c>
      <c r="N100" s="2" t="n">
        <v>0</v>
      </c>
      <c r="P100" s="2" t="n">
        <v>0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F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0</v>
      </c>
      <c r="AN100" s="2" t="n">
        <v>0</v>
      </c>
      <c r="AO100" s="2" t="n">
        <v>0</v>
      </c>
      <c r="AP100" s="2" t="n">
        <v>0</v>
      </c>
      <c r="AQ100" s="18" t="n">
        <f aca="false">SUM(C100:AP100)</f>
        <v>0</v>
      </c>
    </row>
    <row r="101" customFormat="false" ht="12.75" hidden="false" customHeight="true" outlineLevel="0" collapsed="false">
      <c r="A101" s="35" t="n">
        <v>139525</v>
      </c>
      <c r="B101" s="38" t="s">
        <v>113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21537.108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P101" s="2" t="n">
        <v>0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6571.2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0</v>
      </c>
      <c r="AN101" s="2" t="n">
        <v>0</v>
      </c>
      <c r="AO101" s="2" t="n">
        <v>0</v>
      </c>
      <c r="AP101" s="2" t="n">
        <v>19713.6</v>
      </c>
      <c r="AQ101" s="18" t="n">
        <f aca="false">SUM(C101:AP101)</f>
        <v>47821.908</v>
      </c>
    </row>
    <row r="102" customFormat="false" ht="12.75" hidden="false" customHeight="true" outlineLevel="0" collapsed="false">
      <c r="A102" s="35" t="n">
        <v>139530</v>
      </c>
      <c r="B102" s="38" t="s">
        <v>115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F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n">
        <v>0</v>
      </c>
      <c r="AQ102" s="18" t="n">
        <f aca="false">SUM(C102:AP102)</f>
        <v>0</v>
      </c>
    </row>
    <row r="103" customFormat="false" ht="12.75" hidden="false" customHeight="true" outlineLevel="0" collapsed="false">
      <c r="A103" s="35" t="n">
        <v>139535</v>
      </c>
      <c r="B103" s="37" t="s">
        <v>117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P103" s="2" t="n">
        <v>0</v>
      </c>
      <c r="Q103" s="2" t="n">
        <v>0</v>
      </c>
      <c r="R103" s="2" t="n">
        <v>703.776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F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n">
        <v>0</v>
      </c>
      <c r="AQ103" s="18" t="n">
        <f aca="false">SUM(C103:AP103)</f>
        <v>703.776</v>
      </c>
    </row>
    <row r="104" customFormat="false" ht="12.75" hidden="false" customHeight="true" outlineLevel="0" collapsed="false">
      <c r="A104" s="35" t="n">
        <v>139540</v>
      </c>
      <c r="B104" s="38" t="s">
        <v>119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F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 t="n">
        <v>0</v>
      </c>
      <c r="AP104" s="2" t="n">
        <v>0</v>
      </c>
      <c r="AQ104" s="18" t="n">
        <f aca="false">SUM(C104:AP104)</f>
        <v>0</v>
      </c>
    </row>
    <row r="105" customFormat="false" ht="12.75" hidden="false" customHeight="true" outlineLevel="0" collapsed="false">
      <c r="A105" s="35" t="n">
        <v>139545</v>
      </c>
      <c r="B105" s="38" t="s">
        <v>121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F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0</v>
      </c>
      <c r="AO105" s="2" t="n">
        <v>0</v>
      </c>
      <c r="AP105" s="2" t="n">
        <v>0</v>
      </c>
      <c r="AQ105" s="18" t="n">
        <f aca="false">SUM(C105:AP105)</f>
        <v>0</v>
      </c>
    </row>
    <row r="106" customFormat="false" ht="12.75" hidden="false" customHeight="true" outlineLevel="0" collapsed="false">
      <c r="A106" s="35" t="n">
        <v>139550</v>
      </c>
      <c r="B106" s="38" t="s">
        <v>123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P106" s="2" t="n">
        <v>0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F106" s="2" t="n">
        <v>0</v>
      </c>
      <c r="AG106" s="2" t="n">
        <v>0</v>
      </c>
      <c r="AH106" s="2" t="n">
        <v>214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0</v>
      </c>
      <c r="AN106" s="2" t="n">
        <v>0</v>
      </c>
      <c r="AO106" s="2" t="n">
        <v>0</v>
      </c>
      <c r="AP106" s="2" t="n">
        <v>0</v>
      </c>
      <c r="AQ106" s="18" t="n">
        <f aca="false">SUM(C106:AP106)</f>
        <v>2140</v>
      </c>
    </row>
    <row r="107" customFormat="false" ht="12.75" hidden="false" customHeight="true" outlineLevel="0" collapsed="false">
      <c r="A107" s="35" t="n">
        <v>139555</v>
      </c>
      <c r="B107" s="38" t="s">
        <v>125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F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0</v>
      </c>
      <c r="AN107" s="2" t="n">
        <v>0</v>
      </c>
      <c r="AO107" s="2" t="n">
        <v>0</v>
      </c>
      <c r="AP107" s="2" t="n">
        <v>0</v>
      </c>
      <c r="AQ107" s="18" t="n">
        <f aca="false">SUM(C107:AP107)</f>
        <v>0</v>
      </c>
    </row>
    <row r="108" customFormat="false" ht="12.75" hidden="false" customHeight="true" outlineLevel="0" collapsed="false">
      <c r="A108" s="35" t="n">
        <v>139560</v>
      </c>
      <c r="B108" s="38" t="s">
        <v>127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105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P108" s="2" t="n">
        <v>0</v>
      </c>
      <c r="Q108" s="2" t="n">
        <v>0</v>
      </c>
      <c r="R108" s="2" t="n">
        <v>0</v>
      </c>
      <c r="S108" s="2" t="n">
        <v>3519.88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6.714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11633.797</v>
      </c>
      <c r="AM108" s="2" t="n">
        <v>0</v>
      </c>
      <c r="AN108" s="2" t="n">
        <v>16715.432</v>
      </c>
      <c r="AO108" s="2" t="n">
        <v>0</v>
      </c>
      <c r="AP108" s="2" t="n">
        <v>0</v>
      </c>
      <c r="AQ108" s="18" t="n">
        <f aca="false">SUM(C108:AP108)</f>
        <v>32925.823</v>
      </c>
    </row>
    <row r="109" customFormat="false" ht="12.75" hidden="false" customHeight="true" outlineLevel="0" collapsed="false">
      <c r="A109" s="35" t="n">
        <v>139561</v>
      </c>
      <c r="B109" s="38" t="s">
        <v>129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  <c r="N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F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0</v>
      </c>
      <c r="AN109" s="2" t="n">
        <v>0</v>
      </c>
      <c r="AO109" s="2" t="n">
        <v>0</v>
      </c>
      <c r="AP109" s="2" t="n">
        <v>0</v>
      </c>
      <c r="AQ109" s="18" t="n">
        <f aca="false">SUM(C109:AP109)</f>
        <v>0</v>
      </c>
    </row>
    <row r="110" customFormat="false" ht="12.75" hidden="false" customHeight="true" outlineLevel="0" collapsed="false">
      <c r="A110" s="35" t="n">
        <v>139590</v>
      </c>
      <c r="B110" s="38" t="s">
        <v>64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97.183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27.747</v>
      </c>
      <c r="P110" s="2" t="n">
        <v>39095.007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4832.196</v>
      </c>
      <c r="AB110" s="2" t="n">
        <v>0</v>
      </c>
      <c r="AC110" s="2" t="n">
        <v>0</v>
      </c>
      <c r="AD110" s="2" t="n">
        <v>11711.046</v>
      </c>
      <c r="AE110" s="2" t="n">
        <v>0</v>
      </c>
      <c r="AF110" s="2" t="n">
        <v>0</v>
      </c>
      <c r="AG110" s="2" t="n">
        <v>0</v>
      </c>
      <c r="AH110" s="2" t="n">
        <v>300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0</v>
      </c>
      <c r="AN110" s="2" t="n">
        <v>0</v>
      </c>
      <c r="AO110" s="2" t="n">
        <v>0</v>
      </c>
      <c r="AP110" s="2" t="n">
        <v>0</v>
      </c>
      <c r="AQ110" s="18" t="n">
        <f aca="false">SUM(C110:AP110)</f>
        <v>58763.179</v>
      </c>
    </row>
    <row r="111" customFormat="false" ht="12.75" hidden="false" customHeight="true" outlineLevel="0" collapsed="false">
      <c r="A111" s="35" t="n">
        <v>1399</v>
      </c>
      <c r="B111" s="8" t="s">
        <v>169</v>
      </c>
      <c r="C111" s="9" t="n">
        <v>-14785.2</v>
      </c>
      <c r="D111" s="9" t="n">
        <v>-10.431</v>
      </c>
      <c r="E111" s="9" t="n">
        <v>-4669.96</v>
      </c>
      <c r="F111" s="9" t="n">
        <v>-4677.124</v>
      </c>
      <c r="G111" s="9" t="n">
        <v>0</v>
      </c>
      <c r="H111" s="9" t="n">
        <v>-17889.99</v>
      </c>
      <c r="I111" s="9" t="n">
        <v>-912.171</v>
      </c>
      <c r="J111" s="9" t="n">
        <v>0</v>
      </c>
      <c r="K111" s="9" t="n">
        <v>-83585.114</v>
      </c>
      <c r="L111" s="9" t="n">
        <v>-1978.509</v>
      </c>
      <c r="M111" s="9" t="n">
        <v>-231</v>
      </c>
      <c r="N111" s="9" t="n">
        <v>-33926.54</v>
      </c>
      <c r="O111" s="9" t="n">
        <v>-7586</v>
      </c>
      <c r="P111" s="9" t="n">
        <v>-2824.469</v>
      </c>
      <c r="Q111" s="9" t="n">
        <v>-512.41</v>
      </c>
      <c r="R111" s="9" t="n">
        <v>-174876.249</v>
      </c>
      <c r="S111" s="9" t="n">
        <v>0</v>
      </c>
      <c r="T111" s="9" t="n">
        <v>-912.018</v>
      </c>
      <c r="U111" s="9" t="n">
        <v>-255.804</v>
      </c>
      <c r="V111" s="9" t="n">
        <v>-3541.279</v>
      </c>
      <c r="W111" s="9" t="n">
        <v>-934.661</v>
      </c>
      <c r="X111" s="9" t="n">
        <v>-18070.8</v>
      </c>
      <c r="Y111" s="9" t="n">
        <v>0</v>
      </c>
      <c r="Z111" s="9" t="n">
        <v>0</v>
      </c>
      <c r="AA111" s="9" t="n">
        <v>-432.025</v>
      </c>
      <c r="AB111" s="9" t="n">
        <v>-498.782</v>
      </c>
      <c r="AC111" s="9" t="n">
        <v>-105976.374</v>
      </c>
      <c r="AD111" s="9" t="n">
        <v>-437468.643</v>
      </c>
      <c r="AE111" s="9" t="n">
        <v>-542406.22</v>
      </c>
      <c r="AF111" s="9" t="n">
        <v>-53531.058</v>
      </c>
      <c r="AG111" s="9" t="n">
        <v>0</v>
      </c>
      <c r="AH111" s="9" t="n">
        <v>-18358.946</v>
      </c>
      <c r="AI111" s="9" t="n">
        <v>0</v>
      </c>
      <c r="AJ111" s="9" t="n">
        <v>-200</v>
      </c>
      <c r="AK111" s="9" t="n">
        <v>-2389.979</v>
      </c>
      <c r="AL111" s="9" t="n">
        <v>-22470.099</v>
      </c>
      <c r="AM111" s="9" t="n">
        <v>-192.269</v>
      </c>
      <c r="AN111" s="9" t="n">
        <v>-94.9</v>
      </c>
      <c r="AO111" s="9" t="n">
        <v>-1.779</v>
      </c>
      <c r="AP111" s="9" t="n">
        <v>-29988.2</v>
      </c>
      <c r="AQ111" s="18" t="n">
        <f aca="false">SUM(C111:AP111)</f>
        <v>-1586189.003</v>
      </c>
    </row>
    <row r="112" customFormat="false" ht="12.75" hidden="false" customHeight="true" outlineLevel="0" collapsed="false">
      <c r="A112" s="35" t="n">
        <v>14</v>
      </c>
      <c r="B112" s="36" t="s">
        <v>170</v>
      </c>
      <c r="C112" s="9" t="n">
        <v>1468944.599</v>
      </c>
      <c r="D112" s="9" t="n">
        <v>380530.138</v>
      </c>
      <c r="E112" s="9" t="n">
        <v>504683.014</v>
      </c>
      <c r="F112" s="9" t="n">
        <v>618459.468</v>
      </c>
      <c r="G112" s="9" t="n">
        <v>183513.939</v>
      </c>
      <c r="H112" s="9" t="n">
        <v>810591.203</v>
      </c>
      <c r="I112" s="9" t="n">
        <v>1267853.973</v>
      </c>
      <c r="J112" s="9" t="n">
        <v>127551.798</v>
      </c>
      <c r="K112" s="9" t="n">
        <v>860986.87</v>
      </c>
      <c r="L112" s="9" t="n">
        <v>589730.688</v>
      </c>
      <c r="M112" s="9" t="n">
        <v>34370.983</v>
      </c>
      <c r="N112" s="9" t="n">
        <v>1341532.39</v>
      </c>
      <c r="O112" s="9" t="n">
        <v>667056</v>
      </c>
      <c r="P112" s="9" t="n">
        <v>3695011.657</v>
      </c>
      <c r="Q112" s="9" t="n">
        <v>90217.452</v>
      </c>
      <c r="R112" s="9" t="n">
        <v>8818755.792</v>
      </c>
      <c r="S112" s="9" t="n">
        <v>1331276.504</v>
      </c>
      <c r="T112" s="9" t="n">
        <v>482835.269</v>
      </c>
      <c r="U112" s="9" t="n">
        <v>229088.664</v>
      </c>
      <c r="V112" s="9" t="n">
        <v>232507.974</v>
      </c>
      <c r="W112" s="9" t="n">
        <v>98433.271</v>
      </c>
      <c r="X112" s="9" t="n">
        <v>887334.33</v>
      </c>
      <c r="Y112" s="9" t="n">
        <v>54284.04</v>
      </c>
      <c r="Z112" s="9" t="n">
        <v>380799.394</v>
      </c>
      <c r="AA112" s="9" t="n">
        <v>60500.449</v>
      </c>
      <c r="AB112" s="9" t="n">
        <v>348882.923</v>
      </c>
      <c r="AC112" s="9" t="n">
        <v>3575746.52</v>
      </c>
      <c r="AD112" s="9" t="n">
        <v>4933513.479</v>
      </c>
      <c r="AE112" s="9" t="n">
        <v>2200032.276</v>
      </c>
      <c r="AF112" s="9" t="n">
        <v>1083597.87</v>
      </c>
      <c r="AG112" s="9" t="n">
        <v>2289099.537</v>
      </c>
      <c r="AH112" s="9" t="n">
        <v>1806840.15</v>
      </c>
      <c r="AI112" s="9" t="n">
        <v>7304008.612</v>
      </c>
      <c r="AJ112" s="9" t="n">
        <v>512067.804</v>
      </c>
      <c r="AK112" s="9" t="n">
        <v>400780.111</v>
      </c>
      <c r="AL112" s="9" t="n">
        <v>23343.701</v>
      </c>
      <c r="AM112" s="9" t="n">
        <v>81654.64</v>
      </c>
      <c r="AN112" s="9" t="n">
        <v>645698.533</v>
      </c>
      <c r="AO112" s="9" t="n">
        <v>88915.812</v>
      </c>
      <c r="AP112" s="9" t="n">
        <v>923515.793</v>
      </c>
      <c r="AQ112" s="18" t="n">
        <f aca="false">SUM(C112:AP112)</f>
        <v>51434547.62</v>
      </c>
    </row>
    <row r="113" customFormat="false" ht="12.75" hidden="false" customHeight="true" outlineLevel="0" collapsed="false">
      <c r="A113" s="35" t="n">
        <v>1401</v>
      </c>
      <c r="B113" s="8" t="s">
        <v>171</v>
      </c>
      <c r="C113" s="9" t="n">
        <v>1335181.312</v>
      </c>
      <c r="D113" s="9" t="n">
        <v>297967.532</v>
      </c>
      <c r="E113" s="9" t="n">
        <v>421089.717</v>
      </c>
      <c r="F113" s="9" t="n">
        <v>424328.53</v>
      </c>
      <c r="G113" s="9" t="n">
        <v>46049.102</v>
      </c>
      <c r="H113" s="9" t="n">
        <v>647972.33</v>
      </c>
      <c r="I113" s="9" t="n">
        <v>1325402.418</v>
      </c>
      <c r="J113" s="9" t="n">
        <v>117663.915</v>
      </c>
      <c r="K113" s="9" t="n">
        <v>673023.261</v>
      </c>
      <c r="L113" s="9" t="n">
        <v>525399.41</v>
      </c>
      <c r="M113" s="9" t="n">
        <v>38012.008</v>
      </c>
      <c r="N113" s="9" t="n">
        <v>1222777.093</v>
      </c>
      <c r="O113" s="9" t="n">
        <v>304918</v>
      </c>
      <c r="P113" s="9" t="n">
        <v>3352737.308</v>
      </c>
      <c r="Q113" s="9" t="n">
        <v>39161.751</v>
      </c>
      <c r="R113" s="9" t="n">
        <v>5976843.922</v>
      </c>
      <c r="S113" s="9" t="n">
        <v>767673.391</v>
      </c>
      <c r="T113" s="9" t="n">
        <v>199880.555</v>
      </c>
      <c r="U113" s="9" t="n">
        <v>183353.992</v>
      </c>
      <c r="V113" s="9" t="n">
        <v>202704.074</v>
      </c>
      <c r="W113" s="9" t="n">
        <v>99897.784</v>
      </c>
      <c r="X113" s="9" t="n">
        <v>898999.768</v>
      </c>
      <c r="Y113" s="9" t="n">
        <v>38965.366</v>
      </c>
      <c r="Z113" s="9" t="n">
        <v>391797.837</v>
      </c>
      <c r="AA113" s="9" t="n">
        <v>64188.024</v>
      </c>
      <c r="AB113" s="9" t="n">
        <v>259083.233</v>
      </c>
      <c r="AC113" s="9" t="n">
        <v>3214025.076</v>
      </c>
      <c r="AD113" s="9" t="n">
        <v>4565618.688</v>
      </c>
      <c r="AE113" s="9" t="n">
        <v>1977695.824</v>
      </c>
      <c r="AF113" s="9" t="n">
        <v>616429.348</v>
      </c>
      <c r="AG113" s="9" t="n">
        <v>2284576.552</v>
      </c>
      <c r="AH113" s="9" t="n">
        <v>1716347.094</v>
      </c>
      <c r="AI113" s="9" t="n">
        <v>1033202.126</v>
      </c>
      <c r="AJ113" s="9" t="n">
        <v>280157.981</v>
      </c>
      <c r="AK113" s="9" t="n">
        <v>414348.7</v>
      </c>
      <c r="AL113" s="9" t="n">
        <v>26504.095</v>
      </c>
      <c r="AM113" s="9" t="n">
        <v>76090.188</v>
      </c>
      <c r="AN113" s="9" t="n">
        <v>244367.986</v>
      </c>
      <c r="AO113" s="9" t="n">
        <v>76843.615</v>
      </c>
      <c r="AP113" s="9" t="n">
        <v>532169.278</v>
      </c>
      <c r="AQ113" s="18" t="n">
        <f aca="false">SUM(C113:AP113)</f>
        <v>36913448.184</v>
      </c>
    </row>
    <row r="114" customFormat="false" ht="12.75" hidden="false" customHeight="true" outlineLevel="0" collapsed="false">
      <c r="A114" s="35" t="n">
        <v>140105</v>
      </c>
      <c r="B114" s="8" t="s">
        <v>172</v>
      </c>
      <c r="C114" s="9" t="n">
        <v>618152.389</v>
      </c>
      <c r="D114" s="9" t="n">
        <v>222613.298</v>
      </c>
      <c r="E114" s="9" t="n">
        <v>292145.769</v>
      </c>
      <c r="F114" s="9" t="n">
        <v>139400.509</v>
      </c>
      <c r="G114" s="9" t="n">
        <v>37730.38</v>
      </c>
      <c r="H114" s="9" t="n">
        <v>354397.726</v>
      </c>
      <c r="I114" s="9" t="n">
        <v>616673.961</v>
      </c>
      <c r="J114" s="9" t="n">
        <v>101491.566</v>
      </c>
      <c r="K114" s="9" t="n">
        <v>518409.709</v>
      </c>
      <c r="L114" s="9" t="n">
        <v>118970.649</v>
      </c>
      <c r="M114" s="9" t="n">
        <v>35503.04</v>
      </c>
      <c r="N114" s="9" t="n">
        <v>632862.715</v>
      </c>
      <c r="O114" s="9" t="n">
        <v>179455</v>
      </c>
      <c r="P114" s="9" t="n">
        <v>1584130.925</v>
      </c>
      <c r="Q114" s="9" t="n">
        <v>6463.447</v>
      </c>
      <c r="R114" s="9" t="n">
        <v>3324038.194</v>
      </c>
      <c r="S114" s="9" t="n">
        <v>158779.918</v>
      </c>
      <c r="T114" s="9" t="n">
        <v>42001.842</v>
      </c>
      <c r="U114" s="9" t="n">
        <v>176904.124</v>
      </c>
      <c r="V114" s="9" t="n">
        <v>72224.238</v>
      </c>
      <c r="W114" s="9" t="n">
        <v>22648.538</v>
      </c>
      <c r="X114" s="9" t="n">
        <v>770329.716</v>
      </c>
      <c r="Y114" s="9" t="n">
        <v>49.18</v>
      </c>
      <c r="Z114" s="9" t="n">
        <v>285331.169</v>
      </c>
      <c r="AA114" s="9" t="n">
        <v>21153.131</v>
      </c>
      <c r="AB114" s="9" t="n">
        <v>237148.462</v>
      </c>
      <c r="AC114" s="9" t="n">
        <v>761806.4</v>
      </c>
      <c r="AD114" s="9" t="n">
        <v>1258296.189</v>
      </c>
      <c r="AE114" s="9" t="n">
        <v>225558.367</v>
      </c>
      <c r="AF114" s="9" t="n">
        <v>279459.638</v>
      </c>
      <c r="AG114" s="9" t="n">
        <v>382254.603</v>
      </c>
      <c r="AH114" s="9" t="n">
        <v>1346641.799</v>
      </c>
      <c r="AI114" s="9" t="n">
        <v>505829.606</v>
      </c>
      <c r="AJ114" s="9" t="n">
        <v>196946.487</v>
      </c>
      <c r="AK114" s="9" t="n">
        <v>153351.455</v>
      </c>
      <c r="AL114" s="9" t="n">
        <v>12217.68</v>
      </c>
      <c r="AM114" s="9" t="n">
        <v>11935.422</v>
      </c>
      <c r="AN114" s="9" t="n">
        <v>142257.703</v>
      </c>
      <c r="AO114" s="9" t="n">
        <v>47144.653</v>
      </c>
      <c r="AP114" s="9" t="n">
        <v>69773.316</v>
      </c>
      <c r="AQ114" s="18" t="n">
        <f aca="false">SUM(C114:AP114)</f>
        <v>15962482.913</v>
      </c>
    </row>
    <row r="115" customFormat="false" ht="12.75" hidden="false" customHeight="true" outlineLevel="0" collapsed="false">
      <c r="A115" s="35" t="n">
        <v>14010505</v>
      </c>
      <c r="B115" s="8" t="s">
        <v>173</v>
      </c>
      <c r="C115" s="9" t="n">
        <v>7755.304</v>
      </c>
      <c r="D115" s="9" t="n">
        <v>2203.466</v>
      </c>
      <c r="E115" s="9" t="n">
        <v>2401.198</v>
      </c>
      <c r="F115" s="9" t="n">
        <v>31675.974</v>
      </c>
      <c r="G115" s="9" t="n">
        <v>0.472</v>
      </c>
      <c r="H115" s="9" t="n">
        <v>0</v>
      </c>
      <c r="I115" s="9" t="n">
        <v>3505.126</v>
      </c>
      <c r="J115" s="9" t="n">
        <v>0</v>
      </c>
      <c r="K115" s="9" t="n">
        <v>23148.346</v>
      </c>
      <c r="L115" s="9" t="n">
        <v>0.121</v>
      </c>
      <c r="M115" s="9" t="n">
        <v>20955.468</v>
      </c>
      <c r="N115" s="9" t="n">
        <v>4802.105</v>
      </c>
      <c r="O115" s="9" t="n">
        <v>857</v>
      </c>
      <c r="P115" s="9" t="n">
        <v>7641.116</v>
      </c>
      <c r="Q115" s="9" t="n">
        <v>0</v>
      </c>
      <c r="R115" s="9" t="n">
        <v>30766.124</v>
      </c>
      <c r="S115" s="9" t="n">
        <v>0</v>
      </c>
      <c r="T115" s="9" t="n">
        <v>0</v>
      </c>
      <c r="U115" s="9" t="n">
        <v>178.947</v>
      </c>
      <c r="V115" s="9" t="n">
        <v>4619.387</v>
      </c>
      <c r="W115" s="9" t="n">
        <v>0</v>
      </c>
      <c r="X115" s="9" t="n">
        <v>6953.029</v>
      </c>
      <c r="Y115" s="9" t="n">
        <v>10.334</v>
      </c>
      <c r="Z115" s="9" t="n">
        <v>9315.993</v>
      </c>
      <c r="AA115" s="9" t="n">
        <v>3046.567</v>
      </c>
      <c r="AB115" s="9" t="n">
        <v>4095.054</v>
      </c>
      <c r="AC115" s="9" t="n">
        <v>17568.227</v>
      </c>
      <c r="AD115" s="9" t="n">
        <v>49761.29</v>
      </c>
      <c r="AE115" s="9" t="n">
        <v>8555.726</v>
      </c>
      <c r="AF115" s="9" t="n">
        <v>1200.037</v>
      </c>
      <c r="AG115" s="9" t="n">
        <v>4712.092</v>
      </c>
      <c r="AH115" s="9" t="n">
        <v>35678.205</v>
      </c>
      <c r="AI115" s="9" t="n">
        <v>106.868</v>
      </c>
      <c r="AJ115" s="9" t="n">
        <v>1144.68</v>
      </c>
      <c r="AK115" s="9" t="n">
        <v>62.894</v>
      </c>
      <c r="AL115" s="9" t="n">
        <v>7351.502</v>
      </c>
      <c r="AM115" s="9" t="n">
        <v>5232.344</v>
      </c>
      <c r="AN115" s="9" t="n">
        <v>0</v>
      </c>
      <c r="AO115" s="9" t="n">
        <v>1980.019</v>
      </c>
      <c r="AP115" s="9" t="n">
        <v>252.239</v>
      </c>
      <c r="AQ115" s="18" t="n">
        <f aca="false">SUM(C115:AP115)</f>
        <v>297537.254</v>
      </c>
    </row>
    <row r="116" customFormat="false" ht="12.75" hidden="false" customHeight="true" outlineLevel="0" collapsed="false">
      <c r="A116" s="35" t="n">
        <v>14010510</v>
      </c>
      <c r="B116" s="8" t="s">
        <v>174</v>
      </c>
      <c r="C116" s="9" t="n">
        <v>0</v>
      </c>
      <c r="D116" s="9" t="n">
        <v>0</v>
      </c>
      <c r="E116" s="9" t="n">
        <v>343.414</v>
      </c>
      <c r="F116" s="9" t="n">
        <v>25.745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/>
      <c r="P116" s="9" t="n">
        <v>67.209</v>
      </c>
      <c r="Q116" s="9" t="n">
        <v>0</v>
      </c>
      <c r="R116" s="9" t="n">
        <v>0</v>
      </c>
      <c r="S116" s="9" t="n">
        <v>0</v>
      </c>
      <c r="T116" s="9" t="n">
        <v>0</v>
      </c>
      <c r="U116" s="9" t="n">
        <v>0</v>
      </c>
      <c r="V116" s="9" t="n">
        <v>0</v>
      </c>
      <c r="W116" s="9" t="n">
        <v>0</v>
      </c>
      <c r="X116" s="9" t="n">
        <v>4252.595</v>
      </c>
      <c r="Y116" s="9" t="n">
        <v>0</v>
      </c>
      <c r="Z116" s="9" t="n">
        <v>702.767</v>
      </c>
      <c r="AA116" s="9" t="n">
        <v>346.649</v>
      </c>
      <c r="AB116" s="9" t="n">
        <v>0</v>
      </c>
      <c r="AC116" s="9" t="n">
        <v>760.137</v>
      </c>
      <c r="AD116" s="9" t="n">
        <v>624.183</v>
      </c>
      <c r="AE116" s="9" t="n">
        <v>5223.945</v>
      </c>
      <c r="AF116" s="9" t="n">
        <v>0</v>
      </c>
      <c r="AG116" s="9" t="n">
        <v>2567.711</v>
      </c>
      <c r="AH116" s="9" t="n">
        <v>949.613</v>
      </c>
      <c r="AI116" s="9" t="n">
        <v>0</v>
      </c>
      <c r="AJ116" s="9" t="n">
        <v>0</v>
      </c>
      <c r="AK116" s="9" t="n">
        <v>4575.909</v>
      </c>
      <c r="AL116" s="9" t="n">
        <v>0</v>
      </c>
      <c r="AM116" s="9" t="n">
        <v>248.235</v>
      </c>
      <c r="AN116" s="9" t="n">
        <v>67.443</v>
      </c>
      <c r="AO116" s="9" t="n">
        <v>0</v>
      </c>
      <c r="AP116" s="9" t="n">
        <v>0</v>
      </c>
      <c r="AQ116" s="18" t="n">
        <f aca="false">SUM(C116:AP116)</f>
        <v>20755.555</v>
      </c>
    </row>
    <row r="117" customFormat="false" ht="12.75" hidden="false" customHeight="true" outlineLevel="0" collapsed="false">
      <c r="A117" s="35" t="n">
        <v>14010515</v>
      </c>
      <c r="B117" s="8" t="s">
        <v>175</v>
      </c>
      <c r="C117" s="9" t="n">
        <v>312.454</v>
      </c>
      <c r="D117" s="9" t="n">
        <v>410.7</v>
      </c>
      <c r="E117" s="9" t="n">
        <v>0</v>
      </c>
      <c r="F117" s="9" t="n">
        <v>0</v>
      </c>
      <c r="G117" s="9" t="n">
        <v>199.175</v>
      </c>
      <c r="H117" s="9" t="n">
        <v>0</v>
      </c>
      <c r="I117" s="9" t="n">
        <v>46619.686</v>
      </c>
      <c r="J117" s="9" t="n">
        <v>0</v>
      </c>
      <c r="K117" s="9" t="n">
        <v>0</v>
      </c>
      <c r="L117" s="9" t="n">
        <v>0</v>
      </c>
      <c r="M117" s="9" t="n">
        <v>174</v>
      </c>
      <c r="N117" s="9" t="n">
        <v>1954.603</v>
      </c>
      <c r="O117" s="9" t="n">
        <v>3044</v>
      </c>
      <c r="P117" s="9" t="n">
        <v>12.247</v>
      </c>
      <c r="Q117" s="9" t="n">
        <v>335.156</v>
      </c>
      <c r="R117" s="9" t="n">
        <v>1355.31</v>
      </c>
      <c r="S117" s="9" t="n">
        <v>302.615</v>
      </c>
      <c r="T117" s="9" t="n">
        <v>404.63</v>
      </c>
      <c r="U117" s="9" t="n">
        <v>0</v>
      </c>
      <c r="V117" s="9" t="n">
        <v>0</v>
      </c>
      <c r="W117" s="9" t="n">
        <v>0</v>
      </c>
      <c r="X117" s="9" t="n">
        <v>1164.721</v>
      </c>
      <c r="Y117" s="9" t="n">
        <v>0</v>
      </c>
      <c r="Z117" s="9" t="n">
        <v>4830.596</v>
      </c>
      <c r="AA117" s="9" t="n">
        <v>0</v>
      </c>
      <c r="AB117" s="9" t="n">
        <v>1338.742</v>
      </c>
      <c r="AC117" s="9" t="n">
        <v>0</v>
      </c>
      <c r="AD117" s="9" t="n">
        <v>4717.613</v>
      </c>
      <c r="AE117" s="9" t="n">
        <v>68.998</v>
      </c>
      <c r="AF117" s="9" t="n">
        <v>6667.482</v>
      </c>
      <c r="AG117" s="9" t="n">
        <v>0</v>
      </c>
      <c r="AH117" s="9" t="n">
        <v>831.153</v>
      </c>
      <c r="AI117" s="9" t="n">
        <v>810.89</v>
      </c>
      <c r="AJ117" s="9" t="n">
        <v>0</v>
      </c>
      <c r="AK117" s="9" t="n">
        <v>17570.372</v>
      </c>
      <c r="AL117" s="9" t="n">
        <v>0</v>
      </c>
      <c r="AM117" s="9" t="n">
        <v>0</v>
      </c>
      <c r="AN117" s="9" t="n">
        <v>0</v>
      </c>
      <c r="AO117" s="9" t="n">
        <v>0</v>
      </c>
      <c r="AP117" s="9" t="n">
        <v>0</v>
      </c>
      <c r="AQ117" s="18" t="n">
        <f aca="false">SUM(C117:AP117)</f>
        <v>93125.143</v>
      </c>
    </row>
    <row r="118" customFormat="false" ht="12.75" hidden="false" customHeight="true" outlineLevel="0" collapsed="false">
      <c r="A118" s="35" t="n">
        <v>14010520</v>
      </c>
      <c r="B118" s="8" t="s">
        <v>176</v>
      </c>
      <c r="C118" s="9" t="n">
        <v>610084.631</v>
      </c>
      <c r="D118" s="9" t="n">
        <v>219999.132</v>
      </c>
      <c r="E118" s="9" t="n">
        <v>289401.157</v>
      </c>
      <c r="F118" s="9" t="n">
        <v>107698.79</v>
      </c>
      <c r="G118" s="9" t="n">
        <v>37530.733</v>
      </c>
      <c r="H118" s="9" t="n">
        <v>354397.726</v>
      </c>
      <c r="I118" s="9" t="n">
        <v>566549.149</v>
      </c>
      <c r="J118" s="9" t="n">
        <v>101491.566</v>
      </c>
      <c r="K118" s="9" t="n">
        <v>495261.363</v>
      </c>
      <c r="L118" s="9" t="n">
        <v>118970.528</v>
      </c>
      <c r="M118" s="9" t="n">
        <v>14373.572</v>
      </c>
      <c r="N118" s="9" t="n">
        <v>626106.007</v>
      </c>
      <c r="O118" s="9" t="n">
        <v>175555</v>
      </c>
      <c r="P118" s="9" t="n">
        <v>1576410.353</v>
      </c>
      <c r="Q118" s="9" t="n">
        <v>6128.291</v>
      </c>
      <c r="R118" s="9" t="n">
        <v>3291916.76</v>
      </c>
      <c r="S118" s="9" t="n">
        <v>158477.303</v>
      </c>
      <c r="T118" s="9" t="n">
        <v>41597.212</v>
      </c>
      <c r="U118" s="9" t="n">
        <v>176725.177</v>
      </c>
      <c r="V118" s="9" t="n">
        <v>67604.851</v>
      </c>
      <c r="W118" s="9" t="n">
        <v>22648.538</v>
      </c>
      <c r="X118" s="9" t="n">
        <v>757959.371</v>
      </c>
      <c r="Y118" s="9" t="n">
        <v>38.846</v>
      </c>
      <c r="Z118" s="9" t="n">
        <v>270481.813</v>
      </c>
      <c r="AA118" s="9" t="n">
        <v>17759.915</v>
      </c>
      <c r="AB118" s="9" t="n">
        <v>231714.666</v>
      </c>
      <c r="AC118" s="9" t="n">
        <v>743478.036</v>
      </c>
      <c r="AD118" s="9" t="n">
        <v>1203193.103</v>
      </c>
      <c r="AE118" s="9" t="n">
        <v>211709.698</v>
      </c>
      <c r="AF118" s="9" t="n">
        <v>271592.119</v>
      </c>
      <c r="AG118" s="9" t="n">
        <v>374974.8</v>
      </c>
      <c r="AH118" s="9" t="n">
        <v>1309182.828</v>
      </c>
      <c r="AI118" s="9" t="n">
        <v>504911.848</v>
      </c>
      <c r="AJ118" s="9" t="n">
        <v>195801.807</v>
      </c>
      <c r="AK118" s="9" t="n">
        <v>131142.28</v>
      </c>
      <c r="AL118" s="9" t="n">
        <v>4866.178</v>
      </c>
      <c r="AM118" s="9" t="n">
        <v>6454.843</v>
      </c>
      <c r="AN118" s="9" t="n">
        <v>142190.26</v>
      </c>
      <c r="AO118" s="9" t="n">
        <v>45164.634</v>
      </c>
      <c r="AP118" s="9" t="n">
        <v>69521.077</v>
      </c>
      <c r="AQ118" s="18" t="n">
        <f aca="false">SUM(C118:AP118)</f>
        <v>15551065.961</v>
      </c>
    </row>
    <row r="119" customFormat="false" ht="12.75" hidden="false" customHeight="true" outlineLevel="0" collapsed="false">
      <c r="A119" s="35" t="n">
        <v>140110</v>
      </c>
      <c r="B119" s="8" t="s">
        <v>177</v>
      </c>
      <c r="C119" s="9" t="n">
        <v>458366.607</v>
      </c>
      <c r="D119" s="9" t="n">
        <v>174.816</v>
      </c>
      <c r="E119" s="9" t="n">
        <v>1234.092</v>
      </c>
      <c r="F119" s="9" t="n">
        <v>75331.142</v>
      </c>
      <c r="G119" s="9" t="n">
        <v>0</v>
      </c>
      <c r="H119" s="9" t="n">
        <v>26.566</v>
      </c>
      <c r="I119" s="9" t="n">
        <v>130469.986</v>
      </c>
      <c r="J119" s="9" t="n">
        <v>1174.388</v>
      </c>
      <c r="K119" s="9" t="n">
        <v>61020.87</v>
      </c>
      <c r="L119" s="9" t="n">
        <v>146345.896</v>
      </c>
      <c r="M119" s="9" t="n">
        <v>0</v>
      </c>
      <c r="N119" s="9" t="n">
        <v>3009.495</v>
      </c>
      <c r="O119" s="9" t="n">
        <v>2311</v>
      </c>
      <c r="P119" s="9" t="n">
        <v>12954.616</v>
      </c>
      <c r="Q119" s="9" t="n">
        <v>3681.251</v>
      </c>
      <c r="R119" s="9" t="n">
        <v>28.905</v>
      </c>
      <c r="S119" s="9" t="n">
        <v>11665.651</v>
      </c>
      <c r="T119" s="9" t="n">
        <v>37.233</v>
      </c>
      <c r="U119" s="9" t="n">
        <v>0</v>
      </c>
      <c r="V119" s="9" t="n">
        <v>49956.47</v>
      </c>
      <c r="W119" s="9" t="n">
        <v>0</v>
      </c>
      <c r="X119" s="9" t="n">
        <v>0</v>
      </c>
      <c r="Y119" s="9" t="n">
        <v>7829.79</v>
      </c>
      <c r="Z119" s="9" t="n">
        <v>0</v>
      </c>
      <c r="AA119" s="9" t="n">
        <v>2253.979</v>
      </c>
      <c r="AB119" s="9" t="n">
        <v>221.169</v>
      </c>
      <c r="AC119" s="9" t="n">
        <v>8854.958</v>
      </c>
      <c r="AD119" s="9" t="n">
        <v>185277.012</v>
      </c>
      <c r="AE119" s="9" t="n">
        <v>241536.011</v>
      </c>
      <c r="AF119" s="9" t="n">
        <v>245.324</v>
      </c>
      <c r="AG119" s="9" t="n">
        <v>133451.897</v>
      </c>
      <c r="AH119" s="9" t="n">
        <v>4859.038</v>
      </c>
      <c r="AI119" s="9" t="n">
        <v>124803.626</v>
      </c>
      <c r="AJ119" s="9" t="n">
        <v>759.832</v>
      </c>
      <c r="AK119" s="9" t="n">
        <v>24642.378</v>
      </c>
      <c r="AL119" s="9" t="n">
        <v>820.478</v>
      </c>
      <c r="AM119" s="9" t="n">
        <v>10153.636</v>
      </c>
      <c r="AN119" s="9" t="n">
        <v>1871.315</v>
      </c>
      <c r="AO119" s="9" t="n">
        <v>23995.424</v>
      </c>
      <c r="AP119" s="9" t="n">
        <v>54052.959</v>
      </c>
      <c r="AQ119" s="18" t="n">
        <f aca="false">SUM(C119:AP119)</f>
        <v>1783417.81</v>
      </c>
    </row>
    <row r="120" customFormat="false" ht="12.75" hidden="false" customHeight="true" outlineLevel="0" collapsed="false">
      <c r="A120" s="35" t="n">
        <v>14011005</v>
      </c>
      <c r="B120" s="8" t="s">
        <v>178</v>
      </c>
      <c r="C120" s="9" t="n">
        <v>458366.607</v>
      </c>
      <c r="D120" s="9" t="n">
        <v>174.816</v>
      </c>
      <c r="E120" s="9" t="n">
        <v>1234.092</v>
      </c>
      <c r="F120" s="9" t="n">
        <v>0</v>
      </c>
      <c r="G120" s="9" t="n">
        <v>0</v>
      </c>
      <c r="H120" s="9" t="n">
        <v>26.566</v>
      </c>
      <c r="I120" s="9" t="n">
        <v>73128.206</v>
      </c>
      <c r="J120" s="9" t="n">
        <v>0</v>
      </c>
      <c r="K120" s="9" t="n">
        <v>0</v>
      </c>
      <c r="L120" s="9" t="n">
        <v>42065.81</v>
      </c>
      <c r="M120" s="9" t="n">
        <v>0</v>
      </c>
      <c r="N120" s="9" t="n">
        <v>2608.103</v>
      </c>
      <c r="O120" s="9" t="n">
        <v>2311</v>
      </c>
      <c r="P120" s="9" t="n">
        <v>358.262</v>
      </c>
      <c r="Q120" s="9" t="n">
        <v>2326.663</v>
      </c>
      <c r="R120" s="9" t="n">
        <v>28.905</v>
      </c>
      <c r="S120" s="9" t="n">
        <v>0</v>
      </c>
      <c r="T120" s="9" t="n">
        <v>0</v>
      </c>
      <c r="U120" s="9" t="n">
        <v>0</v>
      </c>
      <c r="V120" s="9" t="n">
        <v>15547.338</v>
      </c>
      <c r="W120" s="9" t="n">
        <v>0</v>
      </c>
      <c r="X120" s="9" t="n">
        <v>0</v>
      </c>
      <c r="Y120" s="9" t="n">
        <v>7829.79</v>
      </c>
      <c r="Z120" s="9" t="n">
        <v>0</v>
      </c>
      <c r="AA120" s="9" t="n">
        <v>543.594</v>
      </c>
      <c r="AB120" s="9" t="n">
        <v>0</v>
      </c>
      <c r="AC120" s="9" t="n">
        <v>15.461</v>
      </c>
      <c r="AD120" s="9" t="n">
        <v>155615.191</v>
      </c>
      <c r="AE120" s="9" t="n">
        <v>123346.608</v>
      </c>
      <c r="AF120" s="9" t="n">
        <v>49.065</v>
      </c>
      <c r="AG120" s="9" t="n">
        <v>126045.494</v>
      </c>
      <c r="AH120" s="9" t="n">
        <v>3453.791</v>
      </c>
      <c r="AI120" s="9" t="n">
        <v>0</v>
      </c>
      <c r="AJ120" s="9" t="n">
        <v>759.832</v>
      </c>
      <c r="AK120" s="9" t="n">
        <v>22419.934</v>
      </c>
      <c r="AL120" s="9" t="n">
        <v>574.208</v>
      </c>
      <c r="AM120" s="9" t="n">
        <v>10153.636</v>
      </c>
      <c r="AN120" s="9" t="n">
        <v>1723.336</v>
      </c>
      <c r="AO120" s="9" t="n">
        <v>370.909</v>
      </c>
      <c r="AP120" s="9" t="n">
        <v>490.13</v>
      </c>
      <c r="AQ120" s="18" t="n">
        <f aca="false">SUM(C120:AP120)</f>
        <v>1051567.347</v>
      </c>
    </row>
    <row r="121" customFormat="false" ht="12.75" hidden="false" customHeight="true" outlineLevel="0" collapsed="false">
      <c r="A121" s="35" t="n">
        <v>14011010</v>
      </c>
      <c r="B121" s="8" t="s">
        <v>179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170.448</v>
      </c>
      <c r="M121" s="9" t="n">
        <v>0</v>
      </c>
      <c r="N121" s="9" t="n">
        <v>0</v>
      </c>
      <c r="O121" s="9"/>
      <c r="P121" s="9" t="n">
        <v>3291.946</v>
      </c>
      <c r="Q121" s="9" t="n">
        <v>0</v>
      </c>
      <c r="R121" s="9" t="n">
        <v>0</v>
      </c>
      <c r="S121" s="9" t="n">
        <v>0</v>
      </c>
      <c r="T121" s="9" t="n">
        <v>0</v>
      </c>
      <c r="U121" s="9" t="n">
        <v>0</v>
      </c>
      <c r="V121" s="9" t="n">
        <v>0</v>
      </c>
      <c r="W121" s="9" t="n">
        <v>0</v>
      </c>
      <c r="X121" s="9" t="n">
        <v>0</v>
      </c>
      <c r="Y121" s="9" t="n">
        <v>0</v>
      </c>
      <c r="Z121" s="9" t="n">
        <v>0</v>
      </c>
      <c r="AA121" s="9" t="n">
        <v>0</v>
      </c>
      <c r="AB121" s="9" t="n">
        <v>0</v>
      </c>
      <c r="AC121" s="9" t="n">
        <v>24</v>
      </c>
      <c r="AD121" s="9" t="n">
        <v>0</v>
      </c>
      <c r="AE121" s="9" t="n">
        <v>0</v>
      </c>
      <c r="AF121" s="9" t="n">
        <v>0</v>
      </c>
      <c r="AG121" s="9" t="n">
        <v>0</v>
      </c>
      <c r="AH121" s="9" t="n">
        <v>0</v>
      </c>
      <c r="AI121" s="9" t="n">
        <v>0</v>
      </c>
      <c r="AJ121" s="9" t="n">
        <v>0</v>
      </c>
      <c r="AK121" s="9" t="n">
        <v>0</v>
      </c>
      <c r="AL121" s="9" t="n">
        <v>0</v>
      </c>
      <c r="AM121" s="9" t="n">
        <v>0</v>
      </c>
      <c r="AN121" s="9" t="n">
        <v>0</v>
      </c>
      <c r="AO121" s="9" t="n">
        <v>0</v>
      </c>
      <c r="AP121" s="9" t="n">
        <v>0</v>
      </c>
      <c r="AQ121" s="18" t="n">
        <f aca="false">SUM(C121:AP121)</f>
        <v>3486.394</v>
      </c>
    </row>
    <row r="122" customFormat="false" ht="12.75" hidden="false" customHeight="true" outlineLevel="0" collapsed="false">
      <c r="A122" s="35" t="n">
        <v>14011015</v>
      </c>
      <c r="B122" s="8" t="s">
        <v>180</v>
      </c>
      <c r="C122" s="9" t="n">
        <v>0</v>
      </c>
      <c r="D122" s="9" t="n">
        <v>0</v>
      </c>
      <c r="E122" s="9" t="n">
        <v>0</v>
      </c>
      <c r="F122" s="9" t="n">
        <v>75331.142</v>
      </c>
      <c r="G122" s="9" t="n">
        <v>0</v>
      </c>
      <c r="H122" s="9" t="n">
        <v>0</v>
      </c>
      <c r="I122" s="9" t="n">
        <v>57341.78</v>
      </c>
      <c r="J122" s="9" t="n">
        <v>0</v>
      </c>
      <c r="K122" s="9" t="n">
        <v>61020.87</v>
      </c>
      <c r="L122" s="9" t="n">
        <v>104109.638</v>
      </c>
      <c r="M122" s="9" t="n">
        <v>0</v>
      </c>
      <c r="N122" s="9" t="n">
        <v>381.687</v>
      </c>
      <c r="O122" s="9"/>
      <c r="P122" s="9" t="n">
        <v>9304.408</v>
      </c>
      <c r="Q122" s="9" t="n">
        <v>1354.588</v>
      </c>
      <c r="R122" s="9" t="n">
        <v>0</v>
      </c>
      <c r="S122" s="9" t="n">
        <v>11665.651</v>
      </c>
      <c r="T122" s="9" t="n">
        <v>0</v>
      </c>
      <c r="U122" s="9" t="n">
        <v>0</v>
      </c>
      <c r="V122" s="9" t="n">
        <v>29560.588</v>
      </c>
      <c r="W122" s="9" t="n">
        <v>0</v>
      </c>
      <c r="X122" s="9" t="n">
        <v>0</v>
      </c>
      <c r="Y122" s="9" t="n">
        <v>0</v>
      </c>
      <c r="Z122" s="9" t="n">
        <v>0</v>
      </c>
      <c r="AA122" s="9" t="n">
        <v>1710.385</v>
      </c>
      <c r="AB122" s="9" t="n">
        <v>221.169</v>
      </c>
      <c r="AC122" s="9" t="n">
        <v>8664.99</v>
      </c>
      <c r="AD122" s="9" t="n">
        <v>28741</v>
      </c>
      <c r="AE122" s="9" t="n">
        <v>779.01</v>
      </c>
      <c r="AF122" s="9" t="n">
        <v>15.05</v>
      </c>
      <c r="AG122" s="9" t="n">
        <v>7406.403</v>
      </c>
      <c r="AH122" s="9" t="n">
        <v>1289.911</v>
      </c>
      <c r="AI122" s="9" t="n">
        <v>124803.626</v>
      </c>
      <c r="AJ122" s="9" t="n">
        <v>0</v>
      </c>
      <c r="AK122" s="9" t="n">
        <v>2222.444</v>
      </c>
      <c r="AL122" s="9" t="n">
        <v>246.27</v>
      </c>
      <c r="AM122" s="9" t="n">
        <v>0</v>
      </c>
      <c r="AN122" s="9" t="n">
        <v>0</v>
      </c>
      <c r="AO122" s="9" t="n">
        <v>4649.372</v>
      </c>
      <c r="AP122" s="9" t="n">
        <v>25310.882</v>
      </c>
      <c r="AQ122" s="18" t="n">
        <f aca="false">SUM(C122:AP122)</f>
        <v>556130.864</v>
      </c>
    </row>
    <row r="123" customFormat="false" ht="12.75" hidden="false" customHeight="true" outlineLevel="0" collapsed="false">
      <c r="A123" s="35" t="n">
        <v>14011020</v>
      </c>
      <c r="B123" s="8" t="s">
        <v>181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/>
      <c r="P123" s="9" t="n">
        <v>0</v>
      </c>
      <c r="Q123" s="9" t="n">
        <v>0</v>
      </c>
      <c r="R123" s="9" t="n">
        <v>0</v>
      </c>
      <c r="S123" s="9" t="n">
        <v>0</v>
      </c>
      <c r="T123" s="9" t="n">
        <v>37.233</v>
      </c>
      <c r="U123" s="9" t="n">
        <v>0</v>
      </c>
      <c r="V123" s="9" t="n">
        <v>0</v>
      </c>
      <c r="W123" s="9" t="n">
        <v>0</v>
      </c>
      <c r="X123" s="9" t="n">
        <v>0</v>
      </c>
      <c r="Y123" s="9" t="n">
        <v>0</v>
      </c>
      <c r="Z123" s="9" t="n">
        <v>0</v>
      </c>
      <c r="AA123" s="9" t="n">
        <v>0</v>
      </c>
      <c r="AB123" s="9" t="n">
        <v>0</v>
      </c>
      <c r="AC123" s="9" t="n">
        <v>150.507</v>
      </c>
      <c r="AD123" s="9" t="n">
        <v>920.821</v>
      </c>
      <c r="AE123" s="9" t="n">
        <v>0</v>
      </c>
      <c r="AF123" s="9" t="n">
        <v>181.209</v>
      </c>
      <c r="AG123" s="9" t="n">
        <v>0</v>
      </c>
      <c r="AH123" s="9" t="n">
        <v>115.336</v>
      </c>
      <c r="AI123" s="9" t="n">
        <v>0</v>
      </c>
      <c r="AJ123" s="9" t="n">
        <v>0</v>
      </c>
      <c r="AK123" s="9" t="n">
        <v>0</v>
      </c>
      <c r="AL123" s="9" t="n">
        <v>0</v>
      </c>
      <c r="AM123" s="9" t="n">
        <v>0</v>
      </c>
      <c r="AN123" s="9" t="n">
        <v>0</v>
      </c>
      <c r="AO123" s="9" t="n">
        <v>0</v>
      </c>
      <c r="AP123" s="9" t="n">
        <v>0</v>
      </c>
      <c r="AQ123" s="18" t="n">
        <f aca="false">SUM(C123:AP123)</f>
        <v>1405.106</v>
      </c>
    </row>
    <row r="124" customFormat="false" ht="12.75" hidden="false" customHeight="true" outlineLevel="0" collapsed="false">
      <c r="A124" s="35" t="n">
        <v>14011025</v>
      </c>
      <c r="B124" s="8" t="s">
        <v>182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/>
      <c r="P124" s="9" t="n">
        <v>0</v>
      </c>
      <c r="Q124" s="9" t="n">
        <v>0</v>
      </c>
      <c r="R124" s="9" t="n">
        <v>0</v>
      </c>
      <c r="S124" s="9" t="n">
        <v>0</v>
      </c>
      <c r="T124" s="9" t="n">
        <v>0</v>
      </c>
      <c r="U124" s="9" t="n">
        <v>0</v>
      </c>
      <c r="V124" s="9" t="n">
        <v>0</v>
      </c>
      <c r="W124" s="9" t="n">
        <v>0</v>
      </c>
      <c r="X124" s="9" t="n">
        <v>0</v>
      </c>
      <c r="Y124" s="9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9" t="n">
        <v>0</v>
      </c>
      <c r="AG124" s="9" t="n">
        <v>0</v>
      </c>
      <c r="AH124" s="9" t="n">
        <v>0</v>
      </c>
      <c r="AI124" s="9" t="n">
        <v>0</v>
      </c>
      <c r="AJ124" s="9" t="n">
        <v>0</v>
      </c>
      <c r="AK124" s="9" t="n">
        <v>0</v>
      </c>
      <c r="AL124" s="9" t="n">
        <v>0</v>
      </c>
      <c r="AM124" s="9" t="n">
        <v>0</v>
      </c>
      <c r="AN124" s="9" t="n">
        <v>0</v>
      </c>
      <c r="AO124" s="9" t="n">
        <v>0</v>
      </c>
      <c r="AP124" s="9" t="n">
        <v>0</v>
      </c>
      <c r="AQ124" s="18" t="n">
        <f aca="false">SUM(C124:AP124)</f>
        <v>0</v>
      </c>
    </row>
    <row r="125" customFormat="false" ht="12.75" hidden="false" customHeight="true" outlineLevel="0" collapsed="false">
      <c r="A125" s="35" t="n">
        <v>14011030</v>
      </c>
      <c r="B125" s="8" t="s">
        <v>183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1174.388</v>
      </c>
      <c r="K125" s="9" t="n">
        <v>0</v>
      </c>
      <c r="L125" s="9" t="n">
        <v>0</v>
      </c>
      <c r="M125" s="9" t="n">
        <v>0</v>
      </c>
      <c r="N125" s="9" t="n">
        <v>19.705</v>
      </c>
      <c r="O125" s="9"/>
      <c r="P125" s="9" t="n">
        <v>0</v>
      </c>
      <c r="Q125" s="9" t="n">
        <v>0</v>
      </c>
      <c r="R125" s="9" t="n">
        <v>0</v>
      </c>
      <c r="S125" s="9" t="n">
        <v>0</v>
      </c>
      <c r="T125" s="9" t="n">
        <v>0</v>
      </c>
      <c r="U125" s="9" t="n">
        <v>0</v>
      </c>
      <c r="V125" s="9" t="n">
        <v>4848.544</v>
      </c>
      <c r="W125" s="9" t="n">
        <v>0</v>
      </c>
      <c r="X125" s="9" t="n">
        <v>0</v>
      </c>
      <c r="Y125" s="9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117410.393</v>
      </c>
      <c r="AF125" s="9" t="n">
        <v>0</v>
      </c>
      <c r="AG125" s="9" t="n">
        <v>0</v>
      </c>
      <c r="AH125" s="9" t="n">
        <v>0</v>
      </c>
      <c r="AI125" s="9" t="n">
        <v>0</v>
      </c>
      <c r="AJ125" s="9" t="n">
        <v>0</v>
      </c>
      <c r="AK125" s="9" t="n">
        <v>0</v>
      </c>
      <c r="AL125" s="9" t="n">
        <v>0</v>
      </c>
      <c r="AM125" s="9" t="n">
        <v>0</v>
      </c>
      <c r="AN125" s="9" t="n">
        <v>147.979</v>
      </c>
      <c r="AO125" s="9" t="n">
        <v>18975.143</v>
      </c>
      <c r="AP125" s="9" t="n">
        <v>28251.947</v>
      </c>
      <c r="AQ125" s="18" t="n">
        <f aca="false">SUM(C125:AP125)</f>
        <v>170828.099</v>
      </c>
    </row>
    <row r="126" customFormat="false" ht="12.75" hidden="false" customHeight="true" outlineLevel="0" collapsed="false">
      <c r="A126" s="35" t="n">
        <v>140115</v>
      </c>
      <c r="B126" s="36" t="s">
        <v>184</v>
      </c>
      <c r="C126" s="9" t="n">
        <v>178559.169</v>
      </c>
      <c r="D126" s="9" t="n">
        <v>32167.07</v>
      </c>
      <c r="E126" s="9" t="n">
        <v>14336.475</v>
      </c>
      <c r="F126" s="9" t="n">
        <v>29958.652</v>
      </c>
      <c r="G126" s="9" t="n">
        <v>94.458</v>
      </c>
      <c r="H126" s="9" t="n">
        <v>143342.334</v>
      </c>
      <c r="I126" s="9" t="n">
        <v>349414.078</v>
      </c>
      <c r="J126" s="9" t="n">
        <v>0</v>
      </c>
      <c r="K126" s="9" t="n">
        <v>3486.836</v>
      </c>
      <c r="L126" s="9" t="n">
        <v>44039.187</v>
      </c>
      <c r="M126" s="9" t="n">
        <v>0</v>
      </c>
      <c r="N126" s="9" t="n">
        <v>220140.017</v>
      </c>
      <c r="O126" s="9" t="n">
        <v>8473</v>
      </c>
      <c r="P126" s="9" t="n">
        <v>723664.443</v>
      </c>
      <c r="Q126" s="9" t="n">
        <v>23739.921</v>
      </c>
      <c r="R126" s="9" t="n">
        <v>1990070.187</v>
      </c>
      <c r="S126" s="9" t="n">
        <v>157807.273</v>
      </c>
      <c r="T126" s="9" t="n">
        <v>74606.786</v>
      </c>
      <c r="U126" s="9" t="n">
        <v>335.938</v>
      </c>
      <c r="V126" s="9" t="n">
        <v>62982.716</v>
      </c>
      <c r="W126" s="9" t="n">
        <v>1680.446</v>
      </c>
      <c r="X126" s="9" t="n">
        <v>0</v>
      </c>
      <c r="Y126" s="9" t="n">
        <v>30827.512</v>
      </c>
      <c r="Z126" s="9" t="n">
        <v>18176.63</v>
      </c>
      <c r="AA126" s="9" t="n">
        <v>24466.764</v>
      </c>
      <c r="AB126" s="9" t="n">
        <v>1494.613</v>
      </c>
      <c r="AC126" s="9" t="n">
        <v>355087.074</v>
      </c>
      <c r="AD126" s="9" t="n">
        <v>1973320.973</v>
      </c>
      <c r="AE126" s="9" t="n">
        <v>282766.963</v>
      </c>
      <c r="AF126" s="9" t="n">
        <v>297988.828</v>
      </c>
      <c r="AG126" s="9" t="n">
        <v>1002477.498</v>
      </c>
      <c r="AH126" s="9" t="n">
        <v>65849.182</v>
      </c>
      <c r="AI126" s="9" t="n">
        <v>366612.199</v>
      </c>
      <c r="AJ126" s="9" t="n">
        <v>15434.071</v>
      </c>
      <c r="AK126" s="9" t="n">
        <v>20950.15</v>
      </c>
      <c r="AL126" s="9" t="n">
        <v>13465.937</v>
      </c>
      <c r="AM126" s="9" t="n">
        <v>35641.416</v>
      </c>
      <c r="AN126" s="9" t="n">
        <v>55492.561</v>
      </c>
      <c r="AO126" s="9" t="n">
        <v>5615.568</v>
      </c>
      <c r="AP126" s="9" t="n">
        <v>329582.37</v>
      </c>
      <c r="AQ126" s="18" t="n">
        <f aca="false">SUM(C126:AP126)</f>
        <v>8954149.295</v>
      </c>
    </row>
    <row r="127" customFormat="false" ht="12.75" hidden="false" customHeight="true" outlineLevel="0" collapsed="false">
      <c r="A127" s="35" t="n">
        <v>14011505</v>
      </c>
      <c r="B127" s="36" t="s">
        <v>185</v>
      </c>
      <c r="C127" s="9" t="n">
        <v>178559.169</v>
      </c>
      <c r="D127" s="9" t="n">
        <v>29490.828</v>
      </c>
      <c r="E127" s="9" t="n">
        <v>14336.475</v>
      </c>
      <c r="F127" s="9" t="n">
        <v>22384.532</v>
      </c>
      <c r="G127" s="9" t="n">
        <v>79.565</v>
      </c>
      <c r="H127" s="9" t="n">
        <v>143189.14</v>
      </c>
      <c r="I127" s="9" t="n">
        <v>346939.582</v>
      </c>
      <c r="J127" s="9" t="n">
        <v>0</v>
      </c>
      <c r="K127" s="9" t="n">
        <v>3486.836</v>
      </c>
      <c r="L127" s="9" t="n">
        <v>44039.187</v>
      </c>
      <c r="M127" s="9" t="n">
        <v>0</v>
      </c>
      <c r="N127" s="9" t="n">
        <v>220140.017</v>
      </c>
      <c r="O127" s="9" t="n">
        <v>8473</v>
      </c>
      <c r="P127" s="9" t="n">
        <v>723243.305</v>
      </c>
      <c r="Q127" s="9" t="n">
        <v>22776.047</v>
      </c>
      <c r="R127" s="9" t="n">
        <v>1951541.168</v>
      </c>
      <c r="S127" s="9" t="n">
        <v>153072.661</v>
      </c>
      <c r="T127" s="9" t="n">
        <v>45075.407</v>
      </c>
      <c r="U127" s="9" t="n">
        <v>335.938</v>
      </c>
      <c r="V127" s="9" t="n">
        <v>62982.716</v>
      </c>
      <c r="W127" s="9" t="n">
        <v>1680.446</v>
      </c>
      <c r="X127" s="9" t="n">
        <v>0</v>
      </c>
      <c r="Y127" s="9" t="n">
        <v>30827.512</v>
      </c>
      <c r="Z127" s="9" t="n">
        <v>18176.63</v>
      </c>
      <c r="AA127" s="9" t="n">
        <v>24466.764</v>
      </c>
      <c r="AB127" s="9" t="n">
        <v>53.449</v>
      </c>
      <c r="AC127" s="9" t="n">
        <v>331615.403</v>
      </c>
      <c r="AD127" s="9" t="n">
        <v>1970567.937</v>
      </c>
      <c r="AE127" s="9" t="n">
        <v>282766.963</v>
      </c>
      <c r="AF127" s="9" t="n">
        <v>294951.113</v>
      </c>
      <c r="AG127" s="9" t="n">
        <v>1002477.498</v>
      </c>
      <c r="AH127" s="9" t="n">
        <v>40867.955</v>
      </c>
      <c r="AI127" s="9" t="n">
        <v>211929.522</v>
      </c>
      <c r="AJ127" s="9" t="n">
        <v>15434.071</v>
      </c>
      <c r="AK127" s="9" t="n">
        <v>20950.15</v>
      </c>
      <c r="AL127" s="9" t="n">
        <v>13465.937</v>
      </c>
      <c r="AM127" s="9" t="n">
        <v>30321.449</v>
      </c>
      <c r="AN127" s="9" t="n">
        <v>55354.933</v>
      </c>
      <c r="AO127" s="9" t="n">
        <v>5280.258</v>
      </c>
      <c r="AP127" s="9" t="n">
        <v>329582.37</v>
      </c>
      <c r="AQ127" s="18" t="n">
        <f aca="false">SUM(C127:AP127)</f>
        <v>8650915.933</v>
      </c>
    </row>
    <row r="128" customFormat="false" ht="12.75" hidden="false" customHeight="true" outlineLevel="0" collapsed="false">
      <c r="A128" s="35" t="n">
        <v>14011510</v>
      </c>
      <c r="B128" s="36" t="s">
        <v>186</v>
      </c>
      <c r="C128" s="9" t="n">
        <v>0</v>
      </c>
      <c r="D128" s="9" t="n">
        <v>2676.242</v>
      </c>
      <c r="E128" s="9" t="n">
        <v>0</v>
      </c>
      <c r="F128" s="9" t="n">
        <v>7574.12</v>
      </c>
      <c r="G128" s="9" t="n">
        <v>14.893</v>
      </c>
      <c r="H128" s="9" t="n">
        <v>153.194</v>
      </c>
      <c r="I128" s="9" t="n">
        <v>2474.496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/>
      <c r="P128" s="9" t="n">
        <v>421.138</v>
      </c>
      <c r="Q128" s="9" t="n">
        <v>963.874</v>
      </c>
      <c r="R128" s="9" t="n">
        <v>38529.019</v>
      </c>
      <c r="S128" s="9" t="n">
        <v>4734.612</v>
      </c>
      <c r="T128" s="9" t="n">
        <v>29531.379</v>
      </c>
      <c r="U128" s="9" t="n">
        <v>0</v>
      </c>
      <c r="V128" s="9" t="n">
        <v>0</v>
      </c>
      <c r="W128" s="9" t="n">
        <v>0</v>
      </c>
      <c r="X128" s="9" t="n">
        <v>0</v>
      </c>
      <c r="Y128" s="9" t="n">
        <v>0</v>
      </c>
      <c r="Z128" s="9" t="n">
        <v>0</v>
      </c>
      <c r="AA128" s="9" t="n">
        <v>0</v>
      </c>
      <c r="AB128" s="9" t="n">
        <v>1441.164</v>
      </c>
      <c r="AC128" s="9" t="n">
        <v>23471.671</v>
      </c>
      <c r="AD128" s="9" t="n">
        <v>2753.036</v>
      </c>
      <c r="AE128" s="9" t="n">
        <v>0</v>
      </c>
      <c r="AF128" s="9" t="n">
        <v>3037.715</v>
      </c>
      <c r="AG128" s="9" t="n">
        <v>0</v>
      </c>
      <c r="AH128" s="9" t="n">
        <v>24981.227</v>
      </c>
      <c r="AI128" s="9" t="n">
        <v>154682.677</v>
      </c>
      <c r="AJ128" s="9" t="n">
        <v>0</v>
      </c>
      <c r="AK128" s="9" t="n">
        <v>0</v>
      </c>
      <c r="AL128" s="9" t="n">
        <v>0</v>
      </c>
      <c r="AM128" s="9" t="n">
        <v>5319.967</v>
      </c>
      <c r="AN128" s="9" t="n">
        <v>137.628</v>
      </c>
      <c r="AO128" s="9" t="n">
        <v>335.31</v>
      </c>
      <c r="AP128" s="9" t="n">
        <v>0</v>
      </c>
      <c r="AQ128" s="18" t="n">
        <f aca="false">SUM(C128:AP128)</f>
        <v>303233.362</v>
      </c>
    </row>
    <row r="129" customFormat="false" ht="12.75" hidden="false" customHeight="true" outlineLevel="0" collapsed="false">
      <c r="A129" s="35" t="n">
        <v>14011515</v>
      </c>
      <c r="B129" s="36" t="s">
        <v>187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/>
      <c r="P129" s="9" t="n">
        <v>0</v>
      </c>
      <c r="Q129" s="9" t="n">
        <v>0</v>
      </c>
      <c r="R129" s="9" t="n">
        <v>0</v>
      </c>
      <c r="S129" s="9" t="n">
        <v>0</v>
      </c>
      <c r="T129" s="9" t="n">
        <v>0</v>
      </c>
      <c r="U129" s="9" t="n">
        <v>0</v>
      </c>
      <c r="V129" s="9" t="n">
        <v>0</v>
      </c>
      <c r="W129" s="9" t="n">
        <v>0</v>
      </c>
      <c r="X129" s="9" t="n">
        <v>0</v>
      </c>
      <c r="Y129" s="9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9" t="n">
        <v>0</v>
      </c>
      <c r="AG129" s="9" t="n">
        <v>0</v>
      </c>
      <c r="AH129" s="9" t="n">
        <v>0</v>
      </c>
      <c r="AI129" s="9" t="n">
        <v>0</v>
      </c>
      <c r="AJ129" s="9" t="n">
        <v>0</v>
      </c>
      <c r="AK129" s="9" t="n">
        <v>0</v>
      </c>
      <c r="AL129" s="9" t="n">
        <v>0</v>
      </c>
      <c r="AM129" s="9" t="n">
        <v>0</v>
      </c>
      <c r="AN129" s="9" t="n">
        <v>0</v>
      </c>
      <c r="AO129" s="9" t="n">
        <v>0</v>
      </c>
      <c r="AP129" s="9" t="n">
        <v>0</v>
      </c>
      <c r="AQ129" s="18" t="n">
        <f aca="false">SUM(C129:AP129)</f>
        <v>0</v>
      </c>
    </row>
    <row r="130" customFormat="false" ht="12.75" hidden="false" customHeight="true" outlineLevel="0" collapsed="false">
      <c r="A130" s="35" t="n">
        <v>14011520</v>
      </c>
      <c r="B130" s="36" t="s">
        <v>188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/>
      <c r="P130" s="9" t="n">
        <v>0</v>
      </c>
      <c r="Q130" s="9" t="n">
        <v>0</v>
      </c>
      <c r="R130" s="9" t="n">
        <v>0</v>
      </c>
      <c r="S130" s="9" t="n">
        <v>0</v>
      </c>
      <c r="T130" s="9" t="n">
        <v>0</v>
      </c>
      <c r="U130" s="9" t="n">
        <v>0</v>
      </c>
      <c r="V130" s="9" t="n">
        <v>0</v>
      </c>
      <c r="W130" s="9" t="n">
        <v>0</v>
      </c>
      <c r="X130" s="9" t="n">
        <v>0</v>
      </c>
      <c r="Y130" s="9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9" t="n">
        <v>0</v>
      </c>
      <c r="AG130" s="9" t="n">
        <v>0</v>
      </c>
      <c r="AH130" s="9" t="n">
        <v>0</v>
      </c>
      <c r="AI130" s="9" t="n">
        <v>0</v>
      </c>
      <c r="AJ130" s="9" t="n">
        <v>0</v>
      </c>
      <c r="AK130" s="9" t="n">
        <v>0</v>
      </c>
      <c r="AL130" s="9" t="n">
        <v>0</v>
      </c>
      <c r="AM130" s="9" t="n">
        <v>0</v>
      </c>
      <c r="AN130" s="9" t="n">
        <v>0</v>
      </c>
      <c r="AO130" s="9" t="n">
        <v>0</v>
      </c>
      <c r="AP130" s="9" t="n">
        <v>0</v>
      </c>
      <c r="AQ130" s="18" t="n">
        <f aca="false">SUM(C130:AP130)</f>
        <v>0</v>
      </c>
    </row>
    <row r="131" customFormat="false" ht="12.75" hidden="false" customHeight="true" outlineLevel="0" collapsed="false">
      <c r="A131" s="35" t="n">
        <v>14011525</v>
      </c>
      <c r="B131" s="36" t="s">
        <v>189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/>
      <c r="P131" s="9" t="n">
        <v>0</v>
      </c>
      <c r="Q131" s="9" t="n">
        <v>0</v>
      </c>
      <c r="R131" s="9" t="n">
        <v>0</v>
      </c>
      <c r="S131" s="9" t="n">
        <v>0</v>
      </c>
      <c r="T131" s="9" t="n">
        <v>0</v>
      </c>
      <c r="U131" s="9" t="n">
        <v>0</v>
      </c>
      <c r="V131" s="9" t="n">
        <v>0</v>
      </c>
      <c r="W131" s="9" t="n">
        <v>0</v>
      </c>
      <c r="X131" s="9" t="n">
        <v>0</v>
      </c>
      <c r="Y131" s="9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9" t="n">
        <v>0</v>
      </c>
      <c r="AG131" s="9" t="n">
        <v>0</v>
      </c>
      <c r="AH131" s="9" t="n">
        <v>0</v>
      </c>
      <c r="AI131" s="9" t="n">
        <v>0</v>
      </c>
      <c r="AJ131" s="9" t="n">
        <v>0</v>
      </c>
      <c r="AK131" s="9" t="n">
        <v>0</v>
      </c>
      <c r="AL131" s="9" t="n">
        <v>0</v>
      </c>
      <c r="AM131" s="9" t="n">
        <v>0</v>
      </c>
      <c r="AN131" s="9" t="n">
        <v>0</v>
      </c>
      <c r="AO131" s="9" t="n">
        <v>0</v>
      </c>
      <c r="AP131" s="9" t="n">
        <v>0</v>
      </c>
      <c r="AQ131" s="18" t="n">
        <f aca="false">SUM(C131:AP131)</f>
        <v>0</v>
      </c>
    </row>
    <row r="132" customFormat="false" ht="12.75" hidden="false" customHeight="true" outlineLevel="0" collapsed="false">
      <c r="A132" s="35" t="n">
        <v>14011530</v>
      </c>
      <c r="B132" s="36" t="s">
        <v>19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/>
      <c r="P132" s="9" t="n">
        <v>0</v>
      </c>
      <c r="Q132" s="9" t="n">
        <v>0</v>
      </c>
      <c r="R132" s="9" t="n">
        <v>0</v>
      </c>
      <c r="S132" s="9" t="n">
        <v>0</v>
      </c>
      <c r="T132" s="9" t="n">
        <v>0</v>
      </c>
      <c r="U132" s="9" t="n">
        <v>0</v>
      </c>
      <c r="V132" s="9" t="n">
        <v>0</v>
      </c>
      <c r="W132" s="9" t="n">
        <v>0</v>
      </c>
      <c r="X132" s="9" t="n">
        <v>0</v>
      </c>
      <c r="Y132" s="9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9" t="n">
        <v>0</v>
      </c>
      <c r="AG132" s="9" t="n">
        <v>0</v>
      </c>
      <c r="AH132" s="9" t="n">
        <v>0</v>
      </c>
      <c r="AI132" s="9" t="n">
        <v>0</v>
      </c>
      <c r="AJ132" s="9" t="n">
        <v>0</v>
      </c>
      <c r="AK132" s="9" t="n">
        <v>0</v>
      </c>
      <c r="AL132" s="9" t="n">
        <v>0</v>
      </c>
      <c r="AM132" s="9" t="n">
        <v>0</v>
      </c>
      <c r="AN132" s="9" t="n">
        <v>0</v>
      </c>
      <c r="AO132" s="9" t="n">
        <v>0</v>
      </c>
      <c r="AP132" s="9" t="n">
        <v>0</v>
      </c>
      <c r="AQ132" s="18" t="n">
        <f aca="false">SUM(C132:AP132)</f>
        <v>0</v>
      </c>
    </row>
    <row r="133" customFormat="false" ht="12.75" hidden="false" customHeight="true" outlineLevel="0" collapsed="false">
      <c r="A133" s="35" t="n">
        <v>14011535</v>
      </c>
      <c r="B133" s="36" t="s">
        <v>191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/>
      <c r="P133" s="9" t="n">
        <v>0</v>
      </c>
      <c r="Q133" s="9" t="n">
        <v>0</v>
      </c>
      <c r="R133" s="9" t="n">
        <v>0</v>
      </c>
      <c r="S133" s="9" t="n">
        <v>0</v>
      </c>
      <c r="T133" s="9" t="n">
        <v>0</v>
      </c>
      <c r="U133" s="9" t="n">
        <v>0</v>
      </c>
      <c r="V133" s="9" t="n">
        <v>0</v>
      </c>
      <c r="W133" s="9" t="n">
        <v>0</v>
      </c>
      <c r="X133" s="9" t="n">
        <v>0</v>
      </c>
      <c r="Y133" s="9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9" t="n">
        <v>0</v>
      </c>
      <c r="AG133" s="9" t="n">
        <v>0</v>
      </c>
      <c r="AH133" s="9" t="n">
        <v>0</v>
      </c>
      <c r="AI133" s="9" t="n">
        <v>0</v>
      </c>
      <c r="AJ133" s="9" t="n">
        <v>0</v>
      </c>
      <c r="AK133" s="9" t="n">
        <v>0</v>
      </c>
      <c r="AL133" s="9" t="n">
        <v>0</v>
      </c>
      <c r="AM133" s="9" t="n">
        <v>0</v>
      </c>
      <c r="AN133" s="9" t="n">
        <v>0</v>
      </c>
      <c r="AO133" s="9" t="n">
        <v>0</v>
      </c>
      <c r="AP133" s="9" t="n">
        <v>0</v>
      </c>
      <c r="AQ133" s="18" t="n">
        <f aca="false">SUM(C133:AP133)</f>
        <v>0</v>
      </c>
    </row>
    <row r="134" customFormat="false" ht="12.75" hidden="false" customHeight="true" outlineLevel="0" collapsed="false">
      <c r="A134" s="35" t="n">
        <v>14011540</v>
      </c>
      <c r="B134" s="36" t="s">
        <v>192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/>
      <c r="P134" s="9" t="n">
        <v>0</v>
      </c>
      <c r="Q134" s="9" t="n">
        <v>0</v>
      </c>
      <c r="R134" s="9" t="n">
        <v>0</v>
      </c>
      <c r="S134" s="9" t="n">
        <v>0</v>
      </c>
      <c r="T134" s="9" t="n">
        <v>0</v>
      </c>
      <c r="U134" s="9" t="n">
        <v>0</v>
      </c>
      <c r="V134" s="9" t="n">
        <v>0</v>
      </c>
      <c r="W134" s="9" t="n">
        <v>0</v>
      </c>
      <c r="X134" s="9" t="n">
        <v>0</v>
      </c>
      <c r="Y134" s="9" t="n">
        <v>0</v>
      </c>
      <c r="Z134" s="9" t="n">
        <v>0</v>
      </c>
      <c r="AA134" s="9" t="n">
        <v>0</v>
      </c>
      <c r="AB134" s="9" t="n">
        <v>0</v>
      </c>
      <c r="AC134" s="9" t="n">
        <v>0</v>
      </c>
      <c r="AD134" s="9" t="n">
        <v>0</v>
      </c>
      <c r="AE134" s="9" t="n">
        <v>0</v>
      </c>
      <c r="AF134" s="9" t="n">
        <v>0</v>
      </c>
      <c r="AG134" s="9" t="n">
        <v>0</v>
      </c>
      <c r="AH134" s="9" t="n">
        <v>0</v>
      </c>
      <c r="AI134" s="9" t="n">
        <v>0</v>
      </c>
      <c r="AJ134" s="9" t="n">
        <v>0</v>
      </c>
      <c r="AK134" s="9" t="n">
        <v>0</v>
      </c>
      <c r="AL134" s="9" t="n">
        <v>0</v>
      </c>
      <c r="AM134" s="9" t="n">
        <v>0</v>
      </c>
      <c r="AN134" s="9" t="n">
        <v>0</v>
      </c>
      <c r="AO134" s="9" t="n">
        <v>0</v>
      </c>
      <c r="AP134" s="9" t="n">
        <v>0</v>
      </c>
      <c r="AQ134" s="18" t="n">
        <f aca="false">SUM(C134:AP134)</f>
        <v>0</v>
      </c>
    </row>
    <row r="135" customFormat="false" ht="12.75" hidden="false" customHeight="true" outlineLevel="0" collapsed="false">
      <c r="A135" s="35" t="n">
        <v>14011545</v>
      </c>
      <c r="B135" s="36" t="s">
        <v>193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/>
      <c r="P135" s="9" t="n">
        <v>0</v>
      </c>
      <c r="Q135" s="9" t="n">
        <v>0</v>
      </c>
      <c r="R135" s="9" t="n">
        <v>0</v>
      </c>
      <c r="S135" s="9" t="n">
        <v>0</v>
      </c>
      <c r="T135" s="9" t="n">
        <v>0</v>
      </c>
      <c r="U135" s="9" t="n">
        <v>0</v>
      </c>
      <c r="V135" s="9" t="n">
        <v>0</v>
      </c>
      <c r="W135" s="9" t="n">
        <v>0</v>
      </c>
      <c r="X135" s="9" t="n">
        <v>0</v>
      </c>
      <c r="Y135" s="9" t="n">
        <v>0</v>
      </c>
      <c r="Z135" s="9" t="n">
        <v>0</v>
      </c>
      <c r="AA135" s="9" t="n">
        <v>0</v>
      </c>
      <c r="AB135" s="9" t="n">
        <v>0</v>
      </c>
      <c r="AC135" s="9" t="n">
        <v>0</v>
      </c>
      <c r="AD135" s="9" t="n">
        <v>0</v>
      </c>
      <c r="AE135" s="9" t="n">
        <v>0</v>
      </c>
      <c r="AF135" s="9" t="n">
        <v>0</v>
      </c>
      <c r="AG135" s="9" t="n">
        <v>0</v>
      </c>
      <c r="AH135" s="9" t="n">
        <v>0</v>
      </c>
      <c r="AI135" s="9" t="n">
        <v>0</v>
      </c>
      <c r="AJ135" s="9" t="n">
        <v>0</v>
      </c>
      <c r="AK135" s="9" t="n">
        <v>0</v>
      </c>
      <c r="AL135" s="9" t="n">
        <v>0</v>
      </c>
      <c r="AM135" s="9" t="n">
        <v>0</v>
      </c>
      <c r="AN135" s="9" t="n">
        <v>0</v>
      </c>
      <c r="AO135" s="9" t="n">
        <v>0</v>
      </c>
      <c r="AP135" s="9" t="n">
        <v>0</v>
      </c>
      <c r="AQ135" s="18" t="n">
        <f aca="false">SUM(C135:AP135)</f>
        <v>0</v>
      </c>
    </row>
    <row r="136" customFormat="false" ht="12.75" hidden="false" customHeight="true" outlineLevel="0" collapsed="false">
      <c r="A136" s="35" t="n">
        <v>14011550</v>
      </c>
      <c r="B136" s="36" t="s">
        <v>194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/>
      <c r="P136" s="9" t="n">
        <v>0</v>
      </c>
      <c r="Q136" s="9" t="n">
        <v>0</v>
      </c>
      <c r="R136" s="9" t="n">
        <v>0</v>
      </c>
      <c r="S136" s="9" t="n">
        <v>0</v>
      </c>
      <c r="T136" s="9" t="n">
        <v>0</v>
      </c>
      <c r="U136" s="9" t="n">
        <v>0</v>
      </c>
      <c r="V136" s="9" t="n">
        <v>0</v>
      </c>
      <c r="W136" s="9" t="n">
        <v>0</v>
      </c>
      <c r="X136" s="9" t="n">
        <v>0</v>
      </c>
      <c r="Y136" s="9" t="n">
        <v>0</v>
      </c>
      <c r="Z136" s="9" t="n">
        <v>0</v>
      </c>
      <c r="AA136" s="9" t="n">
        <v>0</v>
      </c>
      <c r="AB136" s="9" t="n">
        <v>0</v>
      </c>
      <c r="AC136" s="9" t="n">
        <v>0</v>
      </c>
      <c r="AD136" s="9" t="n">
        <v>0</v>
      </c>
      <c r="AE136" s="9" t="n">
        <v>0</v>
      </c>
      <c r="AF136" s="9" t="n">
        <v>0</v>
      </c>
      <c r="AG136" s="9" t="n">
        <v>0</v>
      </c>
      <c r="AH136" s="9" t="n">
        <v>0</v>
      </c>
      <c r="AI136" s="9" t="n">
        <v>0</v>
      </c>
      <c r="AJ136" s="9" t="n">
        <v>0</v>
      </c>
      <c r="AK136" s="9" t="n">
        <v>0</v>
      </c>
      <c r="AL136" s="9" t="n">
        <v>0</v>
      </c>
      <c r="AM136" s="9" t="n">
        <v>0</v>
      </c>
      <c r="AN136" s="9" t="n">
        <v>0</v>
      </c>
      <c r="AO136" s="9" t="n">
        <v>0</v>
      </c>
      <c r="AP136" s="9" t="n">
        <v>0</v>
      </c>
      <c r="AQ136" s="18" t="n">
        <f aca="false">SUM(C136:AP136)</f>
        <v>0</v>
      </c>
    </row>
    <row r="137" customFormat="false" ht="12.75" hidden="false" customHeight="true" outlineLevel="0" collapsed="false">
      <c r="A137" s="35" t="n">
        <v>14011555</v>
      </c>
      <c r="B137" s="36" t="s">
        <v>195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/>
      <c r="P137" s="9" t="n">
        <v>0</v>
      </c>
      <c r="Q137" s="9" t="n">
        <v>0</v>
      </c>
      <c r="R137" s="9" t="n">
        <v>0</v>
      </c>
      <c r="S137" s="9" t="n">
        <v>0</v>
      </c>
      <c r="T137" s="9" t="n">
        <v>0</v>
      </c>
      <c r="U137" s="9" t="n">
        <v>0</v>
      </c>
      <c r="V137" s="9" t="n">
        <v>0</v>
      </c>
      <c r="W137" s="9" t="n">
        <v>0</v>
      </c>
      <c r="X137" s="9" t="n">
        <v>0</v>
      </c>
      <c r="Y137" s="9" t="n">
        <v>0</v>
      </c>
      <c r="Z137" s="9" t="n">
        <v>0</v>
      </c>
      <c r="AA137" s="9" t="n">
        <v>0</v>
      </c>
      <c r="AB137" s="9" t="n">
        <v>0</v>
      </c>
      <c r="AC137" s="9" t="n">
        <v>0</v>
      </c>
      <c r="AD137" s="9" t="n">
        <v>0</v>
      </c>
      <c r="AE137" s="9" t="n">
        <v>0</v>
      </c>
      <c r="AF137" s="9" t="n">
        <v>0</v>
      </c>
      <c r="AG137" s="9" t="n">
        <v>0</v>
      </c>
      <c r="AH137" s="9" t="n">
        <v>0</v>
      </c>
      <c r="AI137" s="9" t="n">
        <v>0</v>
      </c>
      <c r="AJ137" s="9" t="n">
        <v>0</v>
      </c>
      <c r="AK137" s="9" t="n">
        <v>0</v>
      </c>
      <c r="AL137" s="9" t="n">
        <v>0</v>
      </c>
      <c r="AM137" s="9" t="n">
        <v>0</v>
      </c>
      <c r="AN137" s="9" t="n">
        <v>0</v>
      </c>
      <c r="AO137" s="9" t="n">
        <v>0</v>
      </c>
      <c r="AP137" s="9" t="n">
        <v>0</v>
      </c>
      <c r="AQ137" s="18" t="n">
        <f aca="false">SUM(C137:AP137)</f>
        <v>0</v>
      </c>
    </row>
    <row r="138" customFormat="false" ht="12.75" hidden="false" customHeight="true" outlineLevel="0" collapsed="false">
      <c r="A138" s="35" t="n">
        <v>14011560</v>
      </c>
      <c r="B138" s="36" t="s">
        <v>196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/>
      <c r="P138" s="9" t="n">
        <v>0</v>
      </c>
      <c r="Q138" s="9" t="n">
        <v>0</v>
      </c>
      <c r="R138" s="9" t="n">
        <v>0</v>
      </c>
      <c r="S138" s="9" t="n">
        <v>0</v>
      </c>
      <c r="T138" s="9" t="n">
        <v>0</v>
      </c>
      <c r="U138" s="9" t="n">
        <v>0</v>
      </c>
      <c r="V138" s="9" t="n">
        <v>0</v>
      </c>
      <c r="W138" s="9" t="n">
        <v>0</v>
      </c>
      <c r="X138" s="9" t="n">
        <v>0</v>
      </c>
      <c r="Y138" s="9" t="n">
        <v>0</v>
      </c>
      <c r="Z138" s="9" t="n">
        <v>0</v>
      </c>
      <c r="AA138" s="9" t="n">
        <v>0</v>
      </c>
      <c r="AB138" s="9" t="n">
        <v>0</v>
      </c>
      <c r="AC138" s="9" t="n">
        <v>0</v>
      </c>
      <c r="AD138" s="9" t="n">
        <v>0</v>
      </c>
      <c r="AE138" s="9" t="n">
        <v>0</v>
      </c>
      <c r="AF138" s="9" t="n">
        <v>0</v>
      </c>
      <c r="AG138" s="9" t="n">
        <v>0</v>
      </c>
      <c r="AH138" s="9" t="n">
        <v>0</v>
      </c>
      <c r="AI138" s="9" t="n">
        <v>0</v>
      </c>
      <c r="AJ138" s="9" t="n">
        <v>0</v>
      </c>
      <c r="AK138" s="9" t="n">
        <v>0</v>
      </c>
      <c r="AL138" s="9" t="n">
        <v>0</v>
      </c>
      <c r="AM138" s="9" t="n">
        <v>0</v>
      </c>
      <c r="AN138" s="9" t="n">
        <v>0</v>
      </c>
      <c r="AO138" s="9" t="n">
        <v>0</v>
      </c>
      <c r="AP138" s="9" t="n">
        <v>0</v>
      </c>
      <c r="AQ138" s="18" t="n">
        <f aca="false">SUM(C138:AP138)</f>
        <v>0</v>
      </c>
    </row>
    <row r="139" customFormat="false" ht="12.75" hidden="false" customHeight="true" outlineLevel="0" collapsed="false">
      <c r="A139" s="35" t="n">
        <v>14011590</v>
      </c>
      <c r="B139" s="36" t="s">
        <v>64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/>
      <c r="P139" s="9" t="n">
        <v>0</v>
      </c>
      <c r="Q139" s="9" t="n">
        <v>0</v>
      </c>
      <c r="R139" s="9" t="n">
        <v>0</v>
      </c>
      <c r="S139" s="9" t="n">
        <v>0</v>
      </c>
      <c r="T139" s="9" t="n">
        <v>0</v>
      </c>
      <c r="U139" s="9" t="n">
        <v>0</v>
      </c>
      <c r="V139" s="9" t="n">
        <v>0</v>
      </c>
      <c r="W139" s="9" t="n">
        <v>0</v>
      </c>
      <c r="X139" s="9" t="n">
        <v>0</v>
      </c>
      <c r="Y139" s="9" t="n">
        <v>0</v>
      </c>
      <c r="Z139" s="9" t="n">
        <v>0</v>
      </c>
      <c r="AA139" s="9" t="n">
        <v>0</v>
      </c>
      <c r="AB139" s="9" t="n">
        <v>0</v>
      </c>
      <c r="AC139" s="9" t="n">
        <v>0</v>
      </c>
      <c r="AD139" s="9" t="n">
        <v>0</v>
      </c>
      <c r="AE139" s="9" t="n">
        <v>0</v>
      </c>
      <c r="AF139" s="9" t="n">
        <v>0</v>
      </c>
      <c r="AG139" s="9" t="n">
        <v>0</v>
      </c>
      <c r="AH139" s="9" t="n">
        <v>0</v>
      </c>
      <c r="AI139" s="9" t="n">
        <v>0</v>
      </c>
      <c r="AJ139" s="9" t="n">
        <v>0</v>
      </c>
      <c r="AK139" s="9" t="n">
        <v>0</v>
      </c>
      <c r="AL139" s="9" t="n">
        <v>0</v>
      </c>
      <c r="AM139" s="9" t="n">
        <v>0</v>
      </c>
      <c r="AN139" s="9" t="n">
        <v>0</v>
      </c>
      <c r="AO139" s="9" t="n">
        <v>0</v>
      </c>
      <c r="AP139" s="9" t="n">
        <v>0</v>
      </c>
      <c r="AQ139" s="18" t="n">
        <f aca="false">SUM(C139:AP139)</f>
        <v>0</v>
      </c>
    </row>
    <row r="140" customFormat="false" ht="12.75" hidden="false" customHeight="true" outlineLevel="0" collapsed="false">
      <c r="A140" s="35" t="s">
        <v>197</v>
      </c>
      <c r="B140" s="36" t="s">
        <v>198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/>
      <c r="P140" s="9" t="n">
        <v>0</v>
      </c>
      <c r="Q140" s="9" t="n">
        <v>0</v>
      </c>
      <c r="R140" s="9" t="n">
        <v>0</v>
      </c>
      <c r="S140" s="9" t="n">
        <v>0</v>
      </c>
      <c r="T140" s="9" t="n">
        <v>0</v>
      </c>
      <c r="U140" s="9" t="n">
        <v>0</v>
      </c>
      <c r="V140" s="9" t="n">
        <v>0</v>
      </c>
      <c r="W140" s="9" t="n">
        <v>0</v>
      </c>
      <c r="X140" s="9" t="n">
        <v>0</v>
      </c>
      <c r="Y140" s="9" t="n">
        <v>0</v>
      </c>
      <c r="Z140" s="9" t="n">
        <v>0</v>
      </c>
      <c r="AA140" s="9" t="n">
        <v>0</v>
      </c>
      <c r="AB140" s="9" t="n">
        <v>0</v>
      </c>
      <c r="AC140" s="9" t="n">
        <v>0</v>
      </c>
      <c r="AD140" s="9" t="n">
        <v>0</v>
      </c>
      <c r="AE140" s="9" t="n">
        <v>0</v>
      </c>
      <c r="AF140" s="9" t="n">
        <v>0</v>
      </c>
      <c r="AG140" s="9" t="n">
        <v>0</v>
      </c>
      <c r="AH140" s="9" t="n">
        <v>0</v>
      </c>
      <c r="AI140" s="9" t="n">
        <v>0</v>
      </c>
      <c r="AJ140" s="9" t="n">
        <v>0</v>
      </c>
      <c r="AK140" s="9" t="n">
        <v>0</v>
      </c>
      <c r="AL140" s="9" t="n">
        <v>0</v>
      </c>
      <c r="AM140" s="9" t="n">
        <v>0</v>
      </c>
      <c r="AN140" s="9" t="n">
        <v>0</v>
      </c>
      <c r="AO140" s="9" t="n">
        <v>0</v>
      </c>
      <c r="AP140" s="9" t="n">
        <v>0</v>
      </c>
      <c r="AQ140" s="18" t="n">
        <f aca="false">SUM(C140:AP140)</f>
        <v>0</v>
      </c>
    </row>
    <row r="141" customFormat="false" ht="12.75" hidden="false" customHeight="true" outlineLevel="0" collapsed="false">
      <c r="A141" s="35" t="s">
        <v>199</v>
      </c>
      <c r="B141" s="36" t="s">
        <v>187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/>
      <c r="P141" s="9" t="n">
        <v>0</v>
      </c>
      <c r="Q141" s="9" t="n">
        <v>0</v>
      </c>
      <c r="R141" s="9" t="n">
        <v>0</v>
      </c>
      <c r="S141" s="9" t="n">
        <v>0</v>
      </c>
      <c r="T141" s="9" t="n">
        <v>0</v>
      </c>
      <c r="U141" s="9" t="n">
        <v>0</v>
      </c>
      <c r="V141" s="9" t="n">
        <v>0</v>
      </c>
      <c r="W141" s="9" t="n">
        <v>0</v>
      </c>
      <c r="X141" s="9" t="n">
        <v>0</v>
      </c>
      <c r="Y141" s="9" t="n">
        <v>0</v>
      </c>
      <c r="Z141" s="9" t="n">
        <v>0</v>
      </c>
      <c r="AA141" s="9" t="n">
        <v>0</v>
      </c>
      <c r="AB141" s="9" t="n">
        <v>0</v>
      </c>
      <c r="AC141" s="9" t="n">
        <v>0</v>
      </c>
      <c r="AD141" s="9" t="n">
        <v>0</v>
      </c>
      <c r="AE141" s="9" t="n">
        <v>0</v>
      </c>
      <c r="AF141" s="9" t="n">
        <v>0</v>
      </c>
      <c r="AG141" s="9" t="n">
        <v>0</v>
      </c>
      <c r="AH141" s="9" t="n">
        <v>0</v>
      </c>
      <c r="AI141" s="9" t="n">
        <v>0</v>
      </c>
      <c r="AJ141" s="9" t="n">
        <v>0</v>
      </c>
      <c r="AK141" s="9" t="n">
        <v>0</v>
      </c>
      <c r="AL141" s="9" t="n">
        <v>0</v>
      </c>
      <c r="AM141" s="9" t="n">
        <v>0</v>
      </c>
      <c r="AN141" s="9" t="n">
        <v>0</v>
      </c>
      <c r="AO141" s="9" t="n">
        <v>0</v>
      </c>
      <c r="AP141" s="9" t="n">
        <v>0</v>
      </c>
      <c r="AQ141" s="18" t="n">
        <f aca="false">SUM(C141:AP141)</f>
        <v>0</v>
      </c>
    </row>
    <row r="142" customFormat="false" ht="12.75" hidden="false" customHeight="true" outlineLevel="0" collapsed="false">
      <c r="A142" s="35" t="s">
        <v>200</v>
      </c>
      <c r="B142" s="36" t="s">
        <v>188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/>
      <c r="P142" s="9" t="n">
        <v>0</v>
      </c>
      <c r="Q142" s="9" t="n">
        <v>0</v>
      </c>
      <c r="R142" s="9" t="n">
        <v>0</v>
      </c>
      <c r="S142" s="9" t="n">
        <v>0</v>
      </c>
      <c r="T142" s="9" t="n">
        <v>0</v>
      </c>
      <c r="U142" s="9" t="n">
        <v>0</v>
      </c>
      <c r="V142" s="9" t="n">
        <v>0</v>
      </c>
      <c r="W142" s="9" t="n">
        <v>0</v>
      </c>
      <c r="X142" s="9" t="n">
        <v>0</v>
      </c>
      <c r="Y142" s="9" t="n">
        <v>0</v>
      </c>
      <c r="Z142" s="9" t="n">
        <v>0</v>
      </c>
      <c r="AA142" s="9" t="n">
        <v>0</v>
      </c>
      <c r="AB142" s="9" t="n">
        <v>0</v>
      </c>
      <c r="AC142" s="9" t="n">
        <v>0</v>
      </c>
      <c r="AD142" s="9" t="n">
        <v>0</v>
      </c>
      <c r="AE142" s="9" t="n">
        <v>0</v>
      </c>
      <c r="AF142" s="9" t="n">
        <v>0</v>
      </c>
      <c r="AG142" s="9" t="n">
        <v>0</v>
      </c>
      <c r="AH142" s="9" t="n">
        <v>0</v>
      </c>
      <c r="AI142" s="9" t="n">
        <v>0</v>
      </c>
      <c r="AJ142" s="9" t="n">
        <v>0</v>
      </c>
      <c r="AK142" s="9" t="n">
        <v>0</v>
      </c>
      <c r="AL142" s="9" t="n">
        <v>0</v>
      </c>
      <c r="AM142" s="9" t="n">
        <v>0</v>
      </c>
      <c r="AN142" s="9" t="n">
        <v>0</v>
      </c>
      <c r="AO142" s="9" t="n">
        <v>0</v>
      </c>
      <c r="AP142" s="9" t="n">
        <v>0</v>
      </c>
      <c r="AQ142" s="18" t="n">
        <f aca="false">SUM(C142:AP142)</f>
        <v>0</v>
      </c>
    </row>
    <row r="143" customFormat="false" ht="12.75" hidden="false" customHeight="true" outlineLevel="0" collapsed="false">
      <c r="A143" s="35" t="s">
        <v>201</v>
      </c>
      <c r="B143" s="36" t="s">
        <v>202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/>
      <c r="P143" s="9" t="n">
        <v>0</v>
      </c>
      <c r="Q143" s="9" t="n">
        <v>0</v>
      </c>
      <c r="R143" s="9" t="n">
        <v>0</v>
      </c>
      <c r="S143" s="9" t="n">
        <v>0</v>
      </c>
      <c r="T143" s="9" t="n">
        <v>0</v>
      </c>
      <c r="U143" s="9" t="n">
        <v>0</v>
      </c>
      <c r="V143" s="9" t="n">
        <v>0</v>
      </c>
      <c r="W143" s="9" t="n">
        <v>0</v>
      </c>
      <c r="X143" s="9" t="n">
        <v>0</v>
      </c>
      <c r="Y143" s="9" t="n">
        <v>0</v>
      </c>
      <c r="Z143" s="9" t="n">
        <v>0</v>
      </c>
      <c r="AA143" s="9" t="n">
        <v>0</v>
      </c>
      <c r="AB143" s="9" t="n">
        <v>0</v>
      </c>
      <c r="AC143" s="9" t="n">
        <v>0</v>
      </c>
      <c r="AD143" s="9" t="n">
        <v>0</v>
      </c>
      <c r="AE143" s="9" t="n">
        <v>0</v>
      </c>
      <c r="AF143" s="9" t="n">
        <v>0</v>
      </c>
      <c r="AG143" s="9" t="n">
        <v>0</v>
      </c>
      <c r="AH143" s="9" t="n">
        <v>0</v>
      </c>
      <c r="AI143" s="9" t="n">
        <v>0</v>
      </c>
      <c r="AJ143" s="9" t="n">
        <v>0</v>
      </c>
      <c r="AK143" s="9" t="n">
        <v>0</v>
      </c>
      <c r="AL143" s="9" t="n">
        <v>0</v>
      </c>
      <c r="AM143" s="9" t="n">
        <v>0</v>
      </c>
      <c r="AN143" s="9" t="n">
        <v>0</v>
      </c>
      <c r="AO143" s="9" t="n">
        <v>0</v>
      </c>
      <c r="AP143" s="9" t="n">
        <v>0</v>
      </c>
      <c r="AQ143" s="18" t="n">
        <f aca="false">SUM(C143:AP143)</f>
        <v>0</v>
      </c>
    </row>
    <row r="144" customFormat="false" ht="12.75" hidden="false" customHeight="true" outlineLevel="0" collapsed="false">
      <c r="A144" s="35" t="s">
        <v>203</v>
      </c>
      <c r="B144" s="36" t="s">
        <v>190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/>
      <c r="P144" s="9" t="n">
        <v>0</v>
      </c>
      <c r="Q144" s="9" t="n">
        <v>0</v>
      </c>
      <c r="R144" s="9" t="n">
        <v>0</v>
      </c>
      <c r="S144" s="9" t="n">
        <v>0</v>
      </c>
      <c r="T144" s="9" t="n">
        <v>0</v>
      </c>
      <c r="U144" s="9" t="n">
        <v>0</v>
      </c>
      <c r="V144" s="9" t="n">
        <v>0</v>
      </c>
      <c r="W144" s="9" t="n">
        <v>0</v>
      </c>
      <c r="X144" s="9" t="n">
        <v>0</v>
      </c>
      <c r="Y144" s="9" t="n">
        <v>0</v>
      </c>
      <c r="Z144" s="9" t="n">
        <v>0</v>
      </c>
      <c r="AA144" s="9" t="n">
        <v>0</v>
      </c>
      <c r="AB144" s="9" t="n">
        <v>0</v>
      </c>
      <c r="AC144" s="9" t="n">
        <v>0</v>
      </c>
      <c r="AD144" s="9" t="n">
        <v>0</v>
      </c>
      <c r="AE144" s="9" t="n">
        <v>0</v>
      </c>
      <c r="AF144" s="9" t="n">
        <v>0</v>
      </c>
      <c r="AG144" s="9" t="n">
        <v>0</v>
      </c>
      <c r="AH144" s="9" t="n">
        <v>0</v>
      </c>
      <c r="AI144" s="9" t="n">
        <v>0</v>
      </c>
      <c r="AJ144" s="9" t="n">
        <v>0</v>
      </c>
      <c r="AK144" s="9" t="n">
        <v>0</v>
      </c>
      <c r="AL144" s="9" t="n">
        <v>0</v>
      </c>
      <c r="AM144" s="9" t="n">
        <v>0</v>
      </c>
      <c r="AN144" s="9" t="n">
        <v>0</v>
      </c>
      <c r="AO144" s="9" t="n">
        <v>0</v>
      </c>
      <c r="AP144" s="9" t="n">
        <v>0</v>
      </c>
      <c r="AQ144" s="18" t="n">
        <f aca="false">SUM(C144:AP144)</f>
        <v>0</v>
      </c>
    </row>
    <row r="145" customFormat="false" ht="12.75" hidden="false" customHeight="true" outlineLevel="0" collapsed="false">
      <c r="A145" s="35" t="s">
        <v>204</v>
      </c>
      <c r="B145" s="36" t="s">
        <v>191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/>
      <c r="P145" s="9" t="n">
        <v>0</v>
      </c>
      <c r="Q145" s="9" t="n">
        <v>0</v>
      </c>
      <c r="R145" s="9" t="n">
        <v>0</v>
      </c>
      <c r="S145" s="9" t="n">
        <v>0</v>
      </c>
      <c r="T145" s="9" t="n">
        <v>0</v>
      </c>
      <c r="U145" s="9" t="n">
        <v>0</v>
      </c>
      <c r="V145" s="9" t="n">
        <v>0</v>
      </c>
      <c r="W145" s="9" t="n">
        <v>0</v>
      </c>
      <c r="X145" s="9" t="n">
        <v>0</v>
      </c>
      <c r="Y145" s="9" t="n">
        <v>0</v>
      </c>
      <c r="Z145" s="9" t="n">
        <v>0</v>
      </c>
      <c r="AA145" s="9" t="n">
        <v>0</v>
      </c>
      <c r="AB145" s="9" t="n">
        <v>0</v>
      </c>
      <c r="AC145" s="9" t="n">
        <v>0</v>
      </c>
      <c r="AD145" s="9" t="n">
        <v>0</v>
      </c>
      <c r="AE145" s="9" t="n">
        <v>0</v>
      </c>
      <c r="AF145" s="9" t="n">
        <v>0</v>
      </c>
      <c r="AG145" s="9" t="n">
        <v>0</v>
      </c>
      <c r="AH145" s="9" t="n">
        <v>0</v>
      </c>
      <c r="AI145" s="9" t="n">
        <v>0</v>
      </c>
      <c r="AJ145" s="9" t="n">
        <v>0</v>
      </c>
      <c r="AK145" s="9" t="n">
        <v>0</v>
      </c>
      <c r="AL145" s="9" t="n">
        <v>0</v>
      </c>
      <c r="AM145" s="9" t="n">
        <v>0</v>
      </c>
      <c r="AN145" s="9" t="n">
        <v>0</v>
      </c>
      <c r="AO145" s="9" t="n">
        <v>0</v>
      </c>
      <c r="AP145" s="9" t="n">
        <v>0</v>
      </c>
      <c r="AQ145" s="18" t="n">
        <f aca="false">SUM(C145:AP145)</f>
        <v>0</v>
      </c>
    </row>
    <row r="146" customFormat="false" ht="12.75" hidden="false" customHeight="true" outlineLevel="0" collapsed="false">
      <c r="A146" s="35" t="s">
        <v>205</v>
      </c>
      <c r="B146" s="36" t="s">
        <v>192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/>
      <c r="P146" s="9" t="n">
        <v>0</v>
      </c>
      <c r="Q146" s="9" t="n">
        <v>0</v>
      </c>
      <c r="R146" s="9" t="n">
        <v>0</v>
      </c>
      <c r="S146" s="9" t="n">
        <v>0</v>
      </c>
      <c r="T146" s="9" t="n">
        <v>0</v>
      </c>
      <c r="U146" s="9" t="n">
        <v>0</v>
      </c>
      <c r="V146" s="9" t="n">
        <v>0</v>
      </c>
      <c r="W146" s="9" t="n">
        <v>0</v>
      </c>
      <c r="X146" s="9" t="n">
        <v>0</v>
      </c>
      <c r="Y146" s="9" t="n">
        <v>0</v>
      </c>
      <c r="Z146" s="9" t="n">
        <v>0</v>
      </c>
      <c r="AA146" s="9" t="n">
        <v>0</v>
      </c>
      <c r="AB146" s="9" t="n">
        <v>0</v>
      </c>
      <c r="AC146" s="9" t="n">
        <v>0</v>
      </c>
      <c r="AD146" s="9" t="n">
        <v>0</v>
      </c>
      <c r="AE146" s="9" t="n">
        <v>0</v>
      </c>
      <c r="AF146" s="9" t="n">
        <v>0</v>
      </c>
      <c r="AG146" s="9" t="n">
        <v>0</v>
      </c>
      <c r="AH146" s="9" t="n">
        <v>0</v>
      </c>
      <c r="AI146" s="9" t="n">
        <v>0</v>
      </c>
      <c r="AJ146" s="9" t="n">
        <v>0</v>
      </c>
      <c r="AK146" s="9" t="n">
        <v>0</v>
      </c>
      <c r="AL146" s="9" t="n">
        <v>0</v>
      </c>
      <c r="AM146" s="9" t="n">
        <v>0</v>
      </c>
      <c r="AN146" s="9" t="n">
        <v>0</v>
      </c>
      <c r="AO146" s="9" t="n">
        <v>0</v>
      </c>
      <c r="AP146" s="9" t="n">
        <v>0</v>
      </c>
      <c r="AQ146" s="18" t="n">
        <f aca="false">SUM(C146:AP146)</f>
        <v>0</v>
      </c>
    </row>
    <row r="147" customFormat="false" ht="12.75" hidden="false" customHeight="true" outlineLevel="0" collapsed="false">
      <c r="A147" s="35" t="s">
        <v>206</v>
      </c>
      <c r="B147" s="36" t="s">
        <v>207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/>
      <c r="P147" s="9" t="n">
        <v>0</v>
      </c>
      <c r="Q147" s="9" t="n">
        <v>0</v>
      </c>
      <c r="R147" s="9" t="n">
        <v>0</v>
      </c>
      <c r="S147" s="9" t="n">
        <v>0</v>
      </c>
      <c r="T147" s="9" t="n">
        <v>0</v>
      </c>
      <c r="U147" s="9" t="n">
        <v>0</v>
      </c>
      <c r="V147" s="9" t="n">
        <v>0</v>
      </c>
      <c r="W147" s="9" t="n">
        <v>0</v>
      </c>
      <c r="X147" s="9" t="n">
        <v>0</v>
      </c>
      <c r="Y147" s="9" t="n">
        <v>0</v>
      </c>
      <c r="Z147" s="9" t="n">
        <v>0</v>
      </c>
      <c r="AA147" s="9" t="n">
        <v>0</v>
      </c>
      <c r="AB147" s="9" t="n">
        <v>0</v>
      </c>
      <c r="AC147" s="9" t="n">
        <v>0</v>
      </c>
      <c r="AD147" s="9" t="n">
        <v>0</v>
      </c>
      <c r="AE147" s="9" t="n">
        <v>0</v>
      </c>
      <c r="AF147" s="9" t="n">
        <v>0</v>
      </c>
      <c r="AG147" s="9" t="n">
        <v>0</v>
      </c>
      <c r="AH147" s="9" t="n">
        <v>0</v>
      </c>
      <c r="AI147" s="9" t="n">
        <v>0</v>
      </c>
      <c r="AJ147" s="9" t="n">
        <v>0</v>
      </c>
      <c r="AK147" s="9" t="n">
        <v>0</v>
      </c>
      <c r="AL147" s="9" t="n">
        <v>0</v>
      </c>
      <c r="AM147" s="9" t="n">
        <v>0</v>
      </c>
      <c r="AN147" s="9" t="n">
        <v>0</v>
      </c>
      <c r="AO147" s="9" t="n">
        <v>0</v>
      </c>
      <c r="AP147" s="9" t="n">
        <v>0</v>
      </c>
      <c r="AQ147" s="18" t="n">
        <f aca="false">SUM(C147:AP147)</f>
        <v>0</v>
      </c>
    </row>
    <row r="148" customFormat="false" ht="12.75" hidden="false" customHeight="true" outlineLevel="0" collapsed="false">
      <c r="A148" s="35" t="s">
        <v>208</v>
      </c>
      <c r="B148" s="36" t="s">
        <v>194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/>
      <c r="P148" s="9" t="n">
        <v>0</v>
      </c>
      <c r="Q148" s="9" t="n">
        <v>0</v>
      </c>
      <c r="R148" s="9" t="n">
        <v>0</v>
      </c>
      <c r="S148" s="9" t="n">
        <v>0</v>
      </c>
      <c r="T148" s="9" t="n">
        <v>0</v>
      </c>
      <c r="U148" s="9" t="n">
        <v>0</v>
      </c>
      <c r="V148" s="9" t="n">
        <v>0</v>
      </c>
      <c r="W148" s="9" t="n">
        <v>0</v>
      </c>
      <c r="X148" s="9" t="n">
        <v>0</v>
      </c>
      <c r="Y148" s="9" t="n">
        <v>0</v>
      </c>
      <c r="Z148" s="9" t="n">
        <v>0</v>
      </c>
      <c r="AA148" s="9" t="n">
        <v>0</v>
      </c>
      <c r="AB148" s="9" t="n">
        <v>0</v>
      </c>
      <c r="AC148" s="9" t="n">
        <v>0</v>
      </c>
      <c r="AD148" s="9" t="n">
        <v>0</v>
      </c>
      <c r="AE148" s="9" t="n">
        <v>0</v>
      </c>
      <c r="AF148" s="9" t="n">
        <v>0</v>
      </c>
      <c r="AG148" s="9" t="n">
        <v>0</v>
      </c>
      <c r="AH148" s="9" t="n">
        <v>0</v>
      </c>
      <c r="AI148" s="9" t="n">
        <v>0</v>
      </c>
      <c r="AJ148" s="9" t="n">
        <v>0</v>
      </c>
      <c r="AK148" s="9" t="n">
        <v>0</v>
      </c>
      <c r="AL148" s="9" t="n">
        <v>0</v>
      </c>
      <c r="AM148" s="9" t="n">
        <v>0</v>
      </c>
      <c r="AN148" s="9" t="n">
        <v>0</v>
      </c>
      <c r="AO148" s="9" t="n">
        <v>0</v>
      </c>
      <c r="AP148" s="9" t="n">
        <v>0</v>
      </c>
      <c r="AQ148" s="18" t="n">
        <f aca="false">SUM(C148:AP148)</f>
        <v>0</v>
      </c>
    </row>
    <row r="149" customFormat="false" ht="12.75" hidden="false" customHeight="true" outlineLevel="0" collapsed="false">
      <c r="A149" s="35" t="n">
        <v>140120</v>
      </c>
      <c r="B149" s="8" t="s">
        <v>209</v>
      </c>
      <c r="C149" s="9" t="n">
        <v>0</v>
      </c>
      <c r="D149" s="9" t="n">
        <v>1160.684</v>
      </c>
      <c r="E149" s="9" t="n">
        <v>6055.09</v>
      </c>
      <c r="F149" s="9" t="n">
        <v>2162.301</v>
      </c>
      <c r="G149" s="9" t="n">
        <v>3000</v>
      </c>
      <c r="H149" s="9" t="n">
        <v>19797.697</v>
      </c>
      <c r="I149" s="9" t="n">
        <v>58807.688</v>
      </c>
      <c r="J149" s="9" t="n">
        <v>0</v>
      </c>
      <c r="K149" s="9" t="n">
        <v>2201.023</v>
      </c>
      <c r="L149" s="9" t="n">
        <v>10272.708</v>
      </c>
      <c r="M149" s="9" t="n">
        <v>0</v>
      </c>
      <c r="N149" s="9" t="n">
        <v>23971.09</v>
      </c>
      <c r="O149" s="9" t="n">
        <v>16044</v>
      </c>
      <c r="P149" s="9" t="n">
        <v>94825.361</v>
      </c>
      <c r="Q149" s="9" t="n">
        <v>3696.999</v>
      </c>
      <c r="R149" s="9" t="n">
        <v>185638.298</v>
      </c>
      <c r="S149" s="9" t="n">
        <v>439420.549</v>
      </c>
      <c r="T149" s="9" t="n">
        <v>12942.464</v>
      </c>
      <c r="U149" s="9" t="n">
        <v>24.809</v>
      </c>
      <c r="V149" s="9" t="n">
        <v>85.924</v>
      </c>
      <c r="W149" s="9" t="n">
        <v>0</v>
      </c>
      <c r="X149" s="9" t="n">
        <v>0</v>
      </c>
      <c r="Y149" s="9" t="n">
        <v>258.884</v>
      </c>
      <c r="Z149" s="9" t="n">
        <v>0</v>
      </c>
      <c r="AA149" s="9" t="n">
        <v>0</v>
      </c>
      <c r="AB149" s="9" t="n">
        <v>7997.862</v>
      </c>
      <c r="AC149" s="9" t="n">
        <v>31464.921</v>
      </c>
      <c r="AD149" s="9" t="n">
        <v>562908.556</v>
      </c>
      <c r="AE149" s="9" t="n">
        <v>158743.852</v>
      </c>
      <c r="AF149" s="9" t="n">
        <v>0</v>
      </c>
      <c r="AG149" s="9" t="n">
        <v>42702.154</v>
      </c>
      <c r="AH149" s="9" t="n">
        <v>24132.808</v>
      </c>
      <c r="AI149" s="9" t="n">
        <v>12814.962</v>
      </c>
      <c r="AJ149" s="9" t="n">
        <v>3899.645</v>
      </c>
      <c r="AK149" s="9" t="n">
        <v>11267.216</v>
      </c>
      <c r="AL149" s="9" t="n">
        <v>0</v>
      </c>
      <c r="AM149" s="9" t="n">
        <v>1251.421</v>
      </c>
      <c r="AN149" s="9" t="n">
        <v>10194.113</v>
      </c>
      <c r="AO149" s="9" t="n">
        <v>0</v>
      </c>
      <c r="AP149" s="9" t="n">
        <v>7895.297</v>
      </c>
      <c r="AQ149" s="18" t="n">
        <f aca="false">SUM(C149:AP149)</f>
        <v>1755638.376</v>
      </c>
    </row>
    <row r="150" customFormat="false" ht="12.75" hidden="false" customHeight="true" outlineLevel="0" collapsed="false">
      <c r="A150" s="35" t="n">
        <v>14012005</v>
      </c>
      <c r="B150" s="8" t="s">
        <v>210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0</v>
      </c>
      <c r="N150" s="9" t="n">
        <v>0</v>
      </c>
      <c r="O150" s="9"/>
      <c r="P150" s="9" t="n">
        <v>0</v>
      </c>
      <c r="Q150" s="9" t="n">
        <v>0</v>
      </c>
      <c r="R150" s="9" t="n">
        <v>218.72</v>
      </c>
      <c r="S150" s="9" t="n">
        <v>0</v>
      </c>
      <c r="T150" s="9" t="n">
        <v>0</v>
      </c>
      <c r="U150" s="9" t="n">
        <v>0</v>
      </c>
      <c r="V150" s="9" t="n">
        <v>0</v>
      </c>
      <c r="W150" s="9" t="n">
        <v>0</v>
      </c>
      <c r="X150" s="9" t="n">
        <v>0</v>
      </c>
      <c r="Y150" s="9" t="n">
        <v>0</v>
      </c>
      <c r="Z150" s="9" t="n">
        <v>0</v>
      </c>
      <c r="AA150" s="9" t="n">
        <v>0</v>
      </c>
      <c r="AB150" s="9" t="n">
        <v>0</v>
      </c>
      <c r="AC150" s="9" t="n">
        <v>0</v>
      </c>
      <c r="AD150" s="9" t="n">
        <v>0</v>
      </c>
      <c r="AE150" s="9" t="n">
        <v>0</v>
      </c>
      <c r="AF150" s="9" t="n">
        <v>0</v>
      </c>
      <c r="AG150" s="9" t="n">
        <v>0</v>
      </c>
      <c r="AH150" s="9" t="n">
        <v>0</v>
      </c>
      <c r="AI150" s="9" t="n">
        <v>0.157</v>
      </c>
      <c r="AJ150" s="9" t="n">
        <v>0</v>
      </c>
      <c r="AK150" s="9" t="n">
        <v>0</v>
      </c>
      <c r="AL150" s="9" t="n">
        <v>0</v>
      </c>
      <c r="AM150" s="9" t="n">
        <v>0</v>
      </c>
      <c r="AN150" s="9" t="n">
        <v>0</v>
      </c>
      <c r="AO150" s="9" t="n">
        <v>0</v>
      </c>
      <c r="AP150" s="9" t="n">
        <v>0</v>
      </c>
      <c r="AQ150" s="18" t="n">
        <f aca="false">SUM(C150:AP150)</f>
        <v>218.877</v>
      </c>
    </row>
    <row r="151" customFormat="false" ht="12.75" hidden="false" customHeight="true" outlineLevel="0" collapsed="false">
      <c r="A151" s="35" t="n">
        <v>14012010</v>
      </c>
      <c r="B151" s="8" t="s">
        <v>211</v>
      </c>
      <c r="C151" s="9" t="n">
        <v>0</v>
      </c>
      <c r="D151" s="9" t="n">
        <v>1160.684</v>
      </c>
      <c r="E151" s="9" t="n">
        <v>6055.09</v>
      </c>
      <c r="F151" s="9" t="n">
        <v>2162.301</v>
      </c>
      <c r="G151" s="9" t="n">
        <v>0</v>
      </c>
      <c r="H151" s="9" t="n">
        <v>19797.697</v>
      </c>
      <c r="I151" s="9" t="n">
        <v>8699.538</v>
      </c>
      <c r="J151" s="9" t="n">
        <v>0</v>
      </c>
      <c r="K151" s="9" t="n">
        <v>2201.023</v>
      </c>
      <c r="L151" s="9" t="n">
        <v>10253.15</v>
      </c>
      <c r="M151" s="9" t="n">
        <v>0</v>
      </c>
      <c r="N151" s="9" t="n">
        <v>23947.019</v>
      </c>
      <c r="O151" s="9" t="n">
        <v>16044</v>
      </c>
      <c r="P151" s="9" t="n">
        <v>27278.741</v>
      </c>
      <c r="Q151" s="9" t="n">
        <v>3696.999</v>
      </c>
      <c r="R151" s="9" t="n">
        <v>82402.114</v>
      </c>
      <c r="S151" s="9" t="n">
        <v>70697.27</v>
      </c>
      <c r="T151" s="9" t="n">
        <v>12942.464</v>
      </c>
      <c r="U151" s="9" t="n">
        <v>24.809</v>
      </c>
      <c r="V151" s="9" t="n">
        <v>0</v>
      </c>
      <c r="W151" s="9" t="n">
        <v>0</v>
      </c>
      <c r="X151" s="9" t="n">
        <v>0</v>
      </c>
      <c r="Y151" s="9" t="n">
        <v>0</v>
      </c>
      <c r="Z151" s="9" t="n">
        <v>0</v>
      </c>
      <c r="AA151" s="9" t="n">
        <v>0</v>
      </c>
      <c r="AB151" s="9" t="n">
        <v>7997.862</v>
      </c>
      <c r="AC151" s="9" t="n">
        <v>31464.921</v>
      </c>
      <c r="AD151" s="9" t="n">
        <v>13429.473</v>
      </c>
      <c r="AE151" s="9" t="n">
        <v>0</v>
      </c>
      <c r="AF151" s="9" t="n">
        <v>0</v>
      </c>
      <c r="AG151" s="9" t="n">
        <v>42692.106</v>
      </c>
      <c r="AH151" s="9" t="n">
        <v>24129.176</v>
      </c>
      <c r="AI151" s="9" t="n">
        <v>12814.805</v>
      </c>
      <c r="AJ151" s="9" t="n">
        <v>3899.645</v>
      </c>
      <c r="AK151" s="9" t="n">
        <v>0</v>
      </c>
      <c r="AL151" s="9" t="n">
        <v>0</v>
      </c>
      <c r="AM151" s="9" t="n">
        <v>1251.421</v>
      </c>
      <c r="AN151" s="9" t="n">
        <v>5147.719</v>
      </c>
      <c r="AO151" s="9" t="n">
        <v>0</v>
      </c>
      <c r="AP151" s="9" t="n">
        <v>7895.297</v>
      </c>
      <c r="AQ151" s="18" t="n">
        <f aca="false">SUM(C151:AP151)</f>
        <v>438085.324</v>
      </c>
    </row>
    <row r="152" customFormat="false" ht="12.75" hidden="false" customHeight="true" outlineLevel="0" collapsed="false">
      <c r="A152" s="35" t="n">
        <v>14012015</v>
      </c>
      <c r="B152" s="8" t="s">
        <v>87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0</v>
      </c>
      <c r="K152" s="9" t="n">
        <v>0</v>
      </c>
      <c r="L152" s="9" t="n">
        <v>19.558</v>
      </c>
      <c r="M152" s="9" t="n">
        <v>0</v>
      </c>
      <c r="N152" s="9" t="n">
        <v>0</v>
      </c>
      <c r="O152" s="9"/>
      <c r="P152" s="9" t="n">
        <v>0</v>
      </c>
      <c r="Q152" s="9" t="n">
        <v>0</v>
      </c>
      <c r="R152" s="9" t="n">
        <v>0</v>
      </c>
      <c r="S152" s="9" t="n">
        <v>0</v>
      </c>
      <c r="T152" s="9" t="n">
        <v>0</v>
      </c>
      <c r="U152" s="9" t="n">
        <v>0</v>
      </c>
      <c r="V152" s="9" t="n">
        <v>0</v>
      </c>
      <c r="W152" s="9" t="n">
        <v>0</v>
      </c>
      <c r="X152" s="9" t="n">
        <v>0</v>
      </c>
      <c r="Y152" s="9" t="n">
        <v>0</v>
      </c>
      <c r="Z152" s="9" t="n">
        <v>0</v>
      </c>
      <c r="AA152" s="9" t="n">
        <v>0</v>
      </c>
      <c r="AB152" s="9" t="n">
        <v>0</v>
      </c>
      <c r="AC152" s="9" t="n">
        <v>0</v>
      </c>
      <c r="AD152" s="9" t="n">
        <v>0</v>
      </c>
      <c r="AE152" s="9" t="n">
        <v>0</v>
      </c>
      <c r="AF152" s="9" t="n">
        <v>0</v>
      </c>
      <c r="AG152" s="9" t="n">
        <v>0</v>
      </c>
      <c r="AH152" s="9" t="n">
        <v>0</v>
      </c>
      <c r="AI152" s="9" t="n">
        <v>0</v>
      </c>
      <c r="AJ152" s="9" t="n">
        <v>0</v>
      </c>
      <c r="AK152" s="9" t="n">
        <v>0</v>
      </c>
      <c r="AL152" s="9" t="n">
        <v>0</v>
      </c>
      <c r="AM152" s="9" t="n">
        <v>0</v>
      </c>
      <c r="AN152" s="9" t="n">
        <v>0</v>
      </c>
      <c r="AO152" s="9" t="n">
        <v>0</v>
      </c>
      <c r="AP152" s="9" t="n">
        <v>0</v>
      </c>
      <c r="AQ152" s="18" t="n">
        <f aca="false">SUM(C152:AP152)</f>
        <v>19.558</v>
      </c>
    </row>
    <row r="153" customFormat="false" ht="12.75" hidden="false" customHeight="true" outlineLevel="0" collapsed="false">
      <c r="A153" s="35" t="n">
        <v>14012020</v>
      </c>
      <c r="B153" s="8" t="s">
        <v>212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/>
      <c r="P153" s="9" t="n">
        <v>0</v>
      </c>
      <c r="Q153" s="9" t="n">
        <v>0</v>
      </c>
      <c r="R153" s="9" t="n">
        <v>0</v>
      </c>
      <c r="S153" s="9" t="n">
        <v>0</v>
      </c>
      <c r="T153" s="9" t="n">
        <v>0</v>
      </c>
      <c r="U153" s="9" t="n">
        <v>0</v>
      </c>
      <c r="V153" s="9" t="n">
        <v>0</v>
      </c>
      <c r="W153" s="9" t="n">
        <v>0</v>
      </c>
      <c r="X153" s="9" t="n">
        <v>0</v>
      </c>
      <c r="Y153" s="9" t="n">
        <v>0</v>
      </c>
      <c r="Z153" s="9" t="n">
        <v>0</v>
      </c>
      <c r="AA153" s="9" t="n">
        <v>0</v>
      </c>
      <c r="AB153" s="9" t="n">
        <v>0</v>
      </c>
      <c r="AC153" s="9" t="n">
        <v>0</v>
      </c>
      <c r="AD153" s="9" t="n">
        <v>0</v>
      </c>
      <c r="AE153" s="9" t="n">
        <v>0</v>
      </c>
      <c r="AF153" s="9" t="n">
        <v>0</v>
      </c>
      <c r="AG153" s="9" t="n">
        <v>0</v>
      </c>
      <c r="AH153" s="9" t="n">
        <v>0</v>
      </c>
      <c r="AI153" s="9" t="n">
        <v>0</v>
      </c>
      <c r="AJ153" s="9" t="n">
        <v>0</v>
      </c>
      <c r="AK153" s="9" t="n">
        <v>0</v>
      </c>
      <c r="AL153" s="9" t="n">
        <v>0</v>
      </c>
      <c r="AM153" s="9" t="n">
        <v>0</v>
      </c>
      <c r="AN153" s="9" t="n">
        <v>0</v>
      </c>
      <c r="AO153" s="9" t="n">
        <v>0</v>
      </c>
      <c r="AP153" s="9" t="n">
        <v>0</v>
      </c>
      <c r="AQ153" s="18" t="n">
        <f aca="false">SUM(C153:AP153)</f>
        <v>0</v>
      </c>
    </row>
    <row r="154" customFormat="false" ht="12.75" hidden="false" customHeight="true" outlineLevel="0" collapsed="false">
      <c r="A154" s="35" t="n">
        <v>14012035</v>
      </c>
      <c r="B154" s="8" t="s">
        <v>76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/>
      <c r="P154" s="9" t="n">
        <v>0</v>
      </c>
      <c r="Q154" s="9" t="n">
        <v>0</v>
      </c>
      <c r="R154" s="9" t="n">
        <v>0</v>
      </c>
      <c r="S154" s="9" t="n">
        <v>0</v>
      </c>
      <c r="T154" s="9" t="n">
        <v>0</v>
      </c>
      <c r="U154" s="9" t="n">
        <v>0</v>
      </c>
      <c r="V154" s="9" t="n">
        <v>0</v>
      </c>
      <c r="W154" s="9" t="n">
        <v>0</v>
      </c>
      <c r="X154" s="9" t="n">
        <v>0</v>
      </c>
      <c r="Y154" s="9" t="n">
        <v>0</v>
      </c>
      <c r="Z154" s="9" t="n">
        <v>0</v>
      </c>
      <c r="AA154" s="9" t="n">
        <v>0</v>
      </c>
      <c r="AB154" s="9" t="n">
        <v>0</v>
      </c>
      <c r="AC154" s="9" t="n">
        <v>0</v>
      </c>
      <c r="AD154" s="9" t="n">
        <v>0</v>
      </c>
      <c r="AE154" s="9" t="n">
        <v>0</v>
      </c>
      <c r="AF154" s="9" t="n">
        <v>0</v>
      </c>
      <c r="AG154" s="9" t="n">
        <v>0</v>
      </c>
      <c r="AH154" s="9" t="n">
        <v>0</v>
      </c>
      <c r="AI154" s="9" t="n">
        <v>0</v>
      </c>
      <c r="AJ154" s="9" t="n">
        <v>0</v>
      </c>
      <c r="AK154" s="9" t="n">
        <v>0</v>
      </c>
      <c r="AL154" s="9" t="n">
        <v>0</v>
      </c>
      <c r="AM154" s="9" t="n">
        <v>0</v>
      </c>
      <c r="AN154" s="9" t="n">
        <v>0</v>
      </c>
      <c r="AO154" s="9" t="n">
        <v>0</v>
      </c>
      <c r="AP154" s="9" t="n">
        <v>0</v>
      </c>
      <c r="AQ154" s="18" t="n">
        <f aca="false">SUM(C154:AP154)</f>
        <v>0</v>
      </c>
    </row>
    <row r="155" customFormat="false" ht="12.75" hidden="false" customHeight="true" outlineLevel="0" collapsed="false">
      <c r="A155" s="35" t="n">
        <v>14012040</v>
      </c>
      <c r="B155" s="8" t="s">
        <v>213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/>
      <c r="P155" s="9" t="n">
        <v>0</v>
      </c>
      <c r="Q155" s="9" t="n">
        <v>0</v>
      </c>
      <c r="R155" s="9" t="n">
        <v>0</v>
      </c>
      <c r="S155" s="9" t="n">
        <v>0</v>
      </c>
      <c r="T155" s="9" t="n">
        <v>0</v>
      </c>
      <c r="U155" s="9" t="n">
        <v>0</v>
      </c>
      <c r="V155" s="9" t="n">
        <v>0</v>
      </c>
      <c r="W155" s="9" t="n">
        <v>0</v>
      </c>
      <c r="X155" s="9" t="n">
        <v>0</v>
      </c>
      <c r="Y155" s="9" t="n">
        <v>0</v>
      </c>
      <c r="Z155" s="9" t="n">
        <v>0</v>
      </c>
      <c r="AA155" s="9" t="n">
        <v>0</v>
      </c>
      <c r="AB155" s="9" t="n">
        <v>0</v>
      </c>
      <c r="AC155" s="9" t="n">
        <v>0</v>
      </c>
      <c r="AD155" s="9" t="n">
        <v>0</v>
      </c>
      <c r="AE155" s="9" t="n">
        <v>0</v>
      </c>
      <c r="AF155" s="9" t="n">
        <v>0</v>
      </c>
      <c r="AG155" s="9" t="n">
        <v>0</v>
      </c>
      <c r="AH155" s="9" t="n">
        <v>0</v>
      </c>
      <c r="AI155" s="9" t="n">
        <v>0</v>
      </c>
      <c r="AJ155" s="9" t="n">
        <v>0</v>
      </c>
      <c r="AK155" s="9" t="n">
        <v>0</v>
      </c>
      <c r="AL155" s="9" t="n">
        <v>0</v>
      </c>
      <c r="AM155" s="9" t="n">
        <v>0</v>
      </c>
      <c r="AN155" s="9" t="n">
        <v>0</v>
      </c>
      <c r="AO155" s="9" t="n">
        <v>0</v>
      </c>
      <c r="AP155" s="9" t="n">
        <v>0</v>
      </c>
      <c r="AQ155" s="18" t="n">
        <f aca="false">SUM(C155:AP155)</f>
        <v>0</v>
      </c>
    </row>
    <row r="156" customFormat="false" ht="12.75" hidden="false" customHeight="true" outlineLevel="0" collapsed="false">
      <c r="A156" s="35" t="n">
        <v>14012045</v>
      </c>
      <c r="B156" s="8" t="s">
        <v>214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/>
      <c r="P156" s="9" t="n">
        <v>0</v>
      </c>
      <c r="Q156" s="9" t="n">
        <v>0</v>
      </c>
      <c r="R156" s="9" t="n">
        <v>0</v>
      </c>
      <c r="S156" s="9" t="n">
        <v>0</v>
      </c>
      <c r="T156" s="9" t="n">
        <v>0</v>
      </c>
      <c r="U156" s="9" t="n">
        <v>0</v>
      </c>
      <c r="V156" s="9" t="n">
        <v>0</v>
      </c>
      <c r="W156" s="9" t="n">
        <v>0</v>
      </c>
      <c r="X156" s="9" t="n">
        <v>0</v>
      </c>
      <c r="Y156" s="9" t="n">
        <v>0</v>
      </c>
      <c r="Z156" s="9" t="n">
        <v>0</v>
      </c>
      <c r="AA156" s="9" t="n">
        <v>0</v>
      </c>
      <c r="AB156" s="9" t="n">
        <v>0</v>
      </c>
      <c r="AC156" s="9" t="n">
        <v>0</v>
      </c>
      <c r="AD156" s="9" t="n">
        <v>0</v>
      </c>
      <c r="AE156" s="9" t="n">
        <v>0</v>
      </c>
      <c r="AF156" s="9" t="n">
        <v>0</v>
      </c>
      <c r="AG156" s="9" t="n">
        <v>0</v>
      </c>
      <c r="AH156" s="9" t="n">
        <v>0</v>
      </c>
      <c r="AI156" s="9" t="n">
        <v>0</v>
      </c>
      <c r="AJ156" s="9" t="n">
        <v>0</v>
      </c>
      <c r="AK156" s="9" t="n">
        <v>0</v>
      </c>
      <c r="AL156" s="9" t="n">
        <v>0</v>
      </c>
      <c r="AM156" s="9" t="n">
        <v>0</v>
      </c>
      <c r="AN156" s="9" t="n">
        <v>0</v>
      </c>
      <c r="AO156" s="9" t="n">
        <v>0</v>
      </c>
      <c r="AP156" s="9" t="n">
        <v>0</v>
      </c>
      <c r="AQ156" s="18" t="n">
        <f aca="false">SUM(C156:AP156)</f>
        <v>0</v>
      </c>
    </row>
    <row r="157" customFormat="false" ht="12.75" hidden="false" customHeight="true" outlineLevel="0" collapsed="false">
      <c r="A157" s="35" t="n">
        <v>14012050</v>
      </c>
      <c r="B157" s="8" t="s">
        <v>215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/>
      <c r="P157" s="9" t="n">
        <v>0</v>
      </c>
      <c r="Q157" s="9" t="n">
        <v>0</v>
      </c>
      <c r="R157" s="9" t="n">
        <v>0</v>
      </c>
      <c r="S157" s="9" t="n">
        <v>0</v>
      </c>
      <c r="T157" s="9" t="n">
        <v>0</v>
      </c>
      <c r="U157" s="9" t="n">
        <v>0</v>
      </c>
      <c r="V157" s="9" t="n">
        <v>0</v>
      </c>
      <c r="W157" s="9" t="n">
        <v>0</v>
      </c>
      <c r="X157" s="9" t="n">
        <v>0</v>
      </c>
      <c r="Y157" s="9" t="n">
        <v>0</v>
      </c>
      <c r="Z157" s="9" t="n">
        <v>0</v>
      </c>
      <c r="AA157" s="9" t="n">
        <v>0</v>
      </c>
      <c r="AB157" s="9" t="n">
        <v>0</v>
      </c>
      <c r="AC157" s="9" t="n">
        <v>0</v>
      </c>
      <c r="AD157" s="9" t="n">
        <v>0</v>
      </c>
      <c r="AE157" s="9" t="n">
        <v>0</v>
      </c>
      <c r="AF157" s="9" t="n">
        <v>0</v>
      </c>
      <c r="AG157" s="9" t="n">
        <v>0</v>
      </c>
      <c r="AH157" s="9" t="n">
        <v>0</v>
      </c>
      <c r="AI157" s="9" t="n">
        <v>0</v>
      </c>
      <c r="AJ157" s="9" t="n">
        <v>0</v>
      </c>
      <c r="AK157" s="9" t="n">
        <v>0</v>
      </c>
      <c r="AL157" s="9" t="n">
        <v>0</v>
      </c>
      <c r="AM157" s="9" t="n">
        <v>0</v>
      </c>
      <c r="AN157" s="9" t="n">
        <v>0</v>
      </c>
      <c r="AO157" s="9" t="n">
        <v>0</v>
      </c>
      <c r="AP157" s="9" t="n">
        <v>0</v>
      </c>
      <c r="AQ157" s="18" t="n">
        <f aca="false">SUM(C157:AP157)</f>
        <v>0</v>
      </c>
    </row>
    <row r="158" customFormat="false" ht="12.75" hidden="false" customHeight="true" outlineLevel="0" collapsed="false">
      <c r="A158" s="35" t="n">
        <v>14012055</v>
      </c>
      <c r="B158" s="8" t="s">
        <v>216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/>
      <c r="P158" s="9" t="n">
        <v>0</v>
      </c>
      <c r="Q158" s="9" t="n">
        <v>0</v>
      </c>
      <c r="R158" s="9" t="n">
        <v>0</v>
      </c>
      <c r="S158" s="9" t="n">
        <v>0</v>
      </c>
      <c r="T158" s="9" t="n">
        <v>0</v>
      </c>
      <c r="U158" s="9" t="n">
        <v>0</v>
      </c>
      <c r="V158" s="9" t="n">
        <v>0</v>
      </c>
      <c r="W158" s="9" t="n">
        <v>0</v>
      </c>
      <c r="X158" s="9" t="n">
        <v>0</v>
      </c>
      <c r="Y158" s="9" t="n">
        <v>0</v>
      </c>
      <c r="Z158" s="9" t="n">
        <v>0</v>
      </c>
      <c r="AA158" s="9" t="n">
        <v>0</v>
      </c>
      <c r="AB158" s="9" t="n">
        <v>0</v>
      </c>
      <c r="AC158" s="9" t="n">
        <v>0</v>
      </c>
      <c r="AD158" s="9" t="n">
        <v>0</v>
      </c>
      <c r="AE158" s="9" t="n">
        <v>0</v>
      </c>
      <c r="AF158" s="9" t="n">
        <v>0</v>
      </c>
      <c r="AG158" s="9" t="n">
        <v>0</v>
      </c>
      <c r="AH158" s="9" t="n">
        <v>0</v>
      </c>
      <c r="AI158" s="9" t="n">
        <v>0</v>
      </c>
      <c r="AJ158" s="9" t="n">
        <v>0</v>
      </c>
      <c r="AK158" s="9" t="n">
        <v>0</v>
      </c>
      <c r="AL158" s="9" t="n">
        <v>0</v>
      </c>
      <c r="AM158" s="9" t="n">
        <v>0</v>
      </c>
      <c r="AN158" s="9" t="n">
        <v>0</v>
      </c>
      <c r="AO158" s="9" t="n">
        <v>0</v>
      </c>
      <c r="AP158" s="9" t="n">
        <v>0</v>
      </c>
      <c r="AQ158" s="18" t="n">
        <f aca="false">SUM(C158:AP158)</f>
        <v>0</v>
      </c>
    </row>
    <row r="159" customFormat="false" ht="12.75" hidden="false" customHeight="true" outlineLevel="0" collapsed="false">
      <c r="A159" s="35" t="n">
        <v>14012056</v>
      </c>
      <c r="B159" s="39" t="s">
        <v>217</v>
      </c>
      <c r="C159" s="2" t="n">
        <v>0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0</v>
      </c>
      <c r="L159" s="2" t="n">
        <v>0</v>
      </c>
      <c r="M159" s="2" t="n">
        <v>0</v>
      </c>
      <c r="N159" s="2" t="n">
        <v>0</v>
      </c>
      <c r="P159" s="2" t="n">
        <v>0</v>
      </c>
      <c r="Q159" s="2" t="n">
        <v>0</v>
      </c>
      <c r="R159" s="2" t="n">
        <v>0</v>
      </c>
      <c r="S159" s="2" t="n">
        <v>0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  <c r="Z159" s="2" t="n">
        <v>0</v>
      </c>
      <c r="AA159" s="2" t="n">
        <v>0</v>
      </c>
      <c r="AB159" s="2" t="n">
        <v>0</v>
      </c>
      <c r="AC159" s="2" t="n">
        <v>0</v>
      </c>
      <c r="AD159" s="2" t="n">
        <v>0</v>
      </c>
      <c r="AE159" s="2" t="n">
        <v>0</v>
      </c>
      <c r="AF159" s="2" t="n">
        <v>0</v>
      </c>
      <c r="AG159" s="2" t="n">
        <v>0</v>
      </c>
      <c r="AH159" s="2" t="n">
        <v>0</v>
      </c>
      <c r="AI159" s="2" t="n">
        <v>0</v>
      </c>
      <c r="AJ159" s="2" t="n">
        <v>0</v>
      </c>
      <c r="AK159" s="2" t="n">
        <v>0</v>
      </c>
      <c r="AL159" s="2" t="n">
        <v>0</v>
      </c>
      <c r="AM159" s="2" t="n">
        <v>0</v>
      </c>
      <c r="AN159" s="2" t="n">
        <v>0</v>
      </c>
      <c r="AO159" s="2" t="n">
        <v>0</v>
      </c>
      <c r="AP159" s="2" t="n">
        <v>0</v>
      </c>
      <c r="AQ159" s="18" t="n">
        <f aca="false">SUM(C159:AP159)</f>
        <v>0</v>
      </c>
    </row>
    <row r="160" customFormat="false" ht="12.75" hidden="false" customHeight="true" outlineLevel="0" collapsed="false">
      <c r="A160" s="35" t="n">
        <v>14012060</v>
      </c>
      <c r="B160" s="8" t="s">
        <v>218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/>
      <c r="P160" s="9" t="n">
        <v>0</v>
      </c>
      <c r="Q160" s="9" t="n">
        <v>0</v>
      </c>
      <c r="R160" s="9" t="n">
        <v>0</v>
      </c>
      <c r="S160" s="9" t="n">
        <v>0</v>
      </c>
      <c r="T160" s="9" t="n">
        <v>0</v>
      </c>
      <c r="U160" s="9" t="n">
        <v>0</v>
      </c>
      <c r="V160" s="9" t="n">
        <v>0</v>
      </c>
      <c r="W160" s="9" t="n">
        <v>0</v>
      </c>
      <c r="X160" s="9" t="n">
        <v>0</v>
      </c>
      <c r="Y160" s="9" t="n">
        <v>0</v>
      </c>
      <c r="Z160" s="9" t="n">
        <v>0</v>
      </c>
      <c r="AA160" s="9" t="n">
        <v>0</v>
      </c>
      <c r="AB160" s="9" t="n">
        <v>0</v>
      </c>
      <c r="AC160" s="9" t="n">
        <v>0</v>
      </c>
      <c r="AD160" s="9" t="n">
        <v>0</v>
      </c>
      <c r="AE160" s="9" t="n">
        <v>0</v>
      </c>
      <c r="AF160" s="9" t="n">
        <v>0</v>
      </c>
      <c r="AG160" s="9" t="n">
        <v>0</v>
      </c>
      <c r="AH160" s="9" t="n">
        <v>0</v>
      </c>
      <c r="AI160" s="9" t="n">
        <v>0</v>
      </c>
      <c r="AJ160" s="9" t="n">
        <v>0</v>
      </c>
      <c r="AK160" s="9" t="n">
        <v>0</v>
      </c>
      <c r="AL160" s="9" t="n">
        <v>0</v>
      </c>
      <c r="AM160" s="9" t="n">
        <v>0</v>
      </c>
      <c r="AN160" s="9" t="n">
        <v>0</v>
      </c>
      <c r="AO160" s="9" t="n">
        <v>0</v>
      </c>
      <c r="AP160" s="9" t="n">
        <v>0</v>
      </c>
      <c r="AQ160" s="18" t="n">
        <f aca="false">SUM(C160:AP160)</f>
        <v>0</v>
      </c>
    </row>
    <row r="161" customFormat="false" ht="12.75" hidden="false" customHeight="true" outlineLevel="0" collapsed="false">
      <c r="A161" s="35" t="n">
        <v>14012065</v>
      </c>
      <c r="B161" s="8" t="s">
        <v>219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/>
      <c r="P161" s="9" t="n">
        <v>0</v>
      </c>
      <c r="Q161" s="9" t="n">
        <v>0</v>
      </c>
      <c r="R161" s="9" t="n">
        <v>0</v>
      </c>
      <c r="S161" s="9" t="n">
        <v>0</v>
      </c>
      <c r="T161" s="9" t="n">
        <v>0</v>
      </c>
      <c r="U161" s="9" t="n">
        <v>0</v>
      </c>
      <c r="V161" s="9" t="n">
        <v>0</v>
      </c>
      <c r="W161" s="9" t="n">
        <v>0</v>
      </c>
      <c r="X161" s="9" t="n">
        <v>0</v>
      </c>
      <c r="Y161" s="9" t="n">
        <v>0</v>
      </c>
      <c r="Z161" s="9" t="n">
        <v>0</v>
      </c>
      <c r="AA161" s="9" t="n">
        <v>0</v>
      </c>
      <c r="AB161" s="9" t="n">
        <v>0</v>
      </c>
      <c r="AC161" s="9" t="n">
        <v>0</v>
      </c>
      <c r="AD161" s="9" t="n">
        <v>0</v>
      </c>
      <c r="AE161" s="9" t="n">
        <v>0</v>
      </c>
      <c r="AF161" s="9" t="n">
        <v>0</v>
      </c>
      <c r="AG161" s="9" t="n">
        <v>0</v>
      </c>
      <c r="AH161" s="9" t="n">
        <v>0</v>
      </c>
      <c r="AI161" s="9" t="n">
        <v>0</v>
      </c>
      <c r="AJ161" s="9" t="n">
        <v>0</v>
      </c>
      <c r="AK161" s="9" t="n">
        <v>0</v>
      </c>
      <c r="AL161" s="9" t="n">
        <v>0</v>
      </c>
      <c r="AM161" s="9" t="n">
        <v>0</v>
      </c>
      <c r="AN161" s="9" t="n">
        <v>0</v>
      </c>
      <c r="AO161" s="9" t="n">
        <v>0</v>
      </c>
      <c r="AP161" s="9" t="n">
        <v>0</v>
      </c>
      <c r="AQ161" s="18" t="n">
        <f aca="false">SUM(C161:AP161)</f>
        <v>0</v>
      </c>
    </row>
    <row r="162" customFormat="false" ht="12.75" hidden="false" customHeight="true" outlineLevel="0" collapsed="false">
      <c r="A162" s="35" t="n">
        <v>14012070</v>
      </c>
      <c r="B162" s="8" t="s">
        <v>220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/>
      <c r="P162" s="9" t="n">
        <v>0</v>
      </c>
      <c r="Q162" s="9" t="n">
        <v>0</v>
      </c>
      <c r="R162" s="9" t="n">
        <v>0</v>
      </c>
      <c r="S162" s="9" t="n">
        <v>0</v>
      </c>
      <c r="T162" s="9" t="n">
        <v>0</v>
      </c>
      <c r="U162" s="9" t="n">
        <v>0</v>
      </c>
      <c r="V162" s="9" t="n">
        <v>0</v>
      </c>
      <c r="W162" s="9" t="n">
        <v>0</v>
      </c>
      <c r="X162" s="9" t="n">
        <v>0</v>
      </c>
      <c r="Y162" s="9" t="n">
        <v>0</v>
      </c>
      <c r="Z162" s="9" t="n">
        <v>0</v>
      </c>
      <c r="AA162" s="9" t="n">
        <v>0</v>
      </c>
      <c r="AB162" s="9" t="n">
        <v>0</v>
      </c>
      <c r="AC162" s="9" t="n">
        <v>0</v>
      </c>
      <c r="AD162" s="9" t="n">
        <v>0</v>
      </c>
      <c r="AE162" s="9" t="n">
        <v>0</v>
      </c>
      <c r="AF162" s="9" t="n">
        <v>0</v>
      </c>
      <c r="AG162" s="9" t="n">
        <v>0</v>
      </c>
      <c r="AH162" s="9" t="n">
        <v>0</v>
      </c>
      <c r="AI162" s="9" t="n">
        <v>0</v>
      </c>
      <c r="AJ162" s="9" t="n">
        <v>0</v>
      </c>
      <c r="AK162" s="9" t="n">
        <v>0</v>
      </c>
      <c r="AL162" s="9" t="n">
        <v>0</v>
      </c>
      <c r="AM162" s="9" t="n">
        <v>0</v>
      </c>
      <c r="AN162" s="9" t="n">
        <v>0</v>
      </c>
      <c r="AO162" s="9" t="n">
        <v>0</v>
      </c>
      <c r="AP162" s="9" t="n">
        <v>0</v>
      </c>
      <c r="AQ162" s="18" t="n">
        <f aca="false">SUM(C162:AP162)</f>
        <v>0</v>
      </c>
    </row>
    <row r="163" customFormat="false" ht="12.75" hidden="false" customHeight="true" outlineLevel="0" collapsed="false">
      <c r="A163" s="35" t="n">
        <v>14012075</v>
      </c>
      <c r="B163" s="8" t="s">
        <v>221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3.326</v>
      </c>
      <c r="O163" s="9"/>
      <c r="P163" s="9" t="n">
        <v>0</v>
      </c>
      <c r="Q163" s="9" t="n">
        <v>0</v>
      </c>
      <c r="R163" s="9" t="n">
        <v>0</v>
      </c>
      <c r="S163" s="9" t="n">
        <v>16.934</v>
      </c>
      <c r="T163" s="9" t="n">
        <v>0</v>
      </c>
      <c r="U163" s="9" t="n">
        <v>0</v>
      </c>
      <c r="V163" s="9" t="n">
        <v>0</v>
      </c>
      <c r="W163" s="9" t="n">
        <v>0</v>
      </c>
      <c r="X163" s="9" t="n">
        <v>0</v>
      </c>
      <c r="Y163" s="9" t="n">
        <v>0</v>
      </c>
      <c r="Z163" s="9" t="n">
        <v>0</v>
      </c>
      <c r="AA163" s="9" t="n">
        <v>0</v>
      </c>
      <c r="AB163" s="9" t="n">
        <v>0</v>
      </c>
      <c r="AC163" s="9" t="n">
        <v>0</v>
      </c>
      <c r="AD163" s="9" t="n">
        <v>0</v>
      </c>
      <c r="AE163" s="9" t="n">
        <v>0</v>
      </c>
      <c r="AF163" s="9" t="n">
        <v>0</v>
      </c>
      <c r="AG163" s="9" t="n">
        <v>0</v>
      </c>
      <c r="AH163" s="9" t="n">
        <v>3.632</v>
      </c>
      <c r="AI163" s="9" t="n">
        <v>0</v>
      </c>
      <c r="AJ163" s="9" t="n">
        <v>0</v>
      </c>
      <c r="AK163" s="9" t="n">
        <v>0</v>
      </c>
      <c r="AL163" s="9" t="n">
        <v>0</v>
      </c>
      <c r="AM163" s="9" t="n">
        <v>0</v>
      </c>
      <c r="AN163" s="9" t="n">
        <v>0</v>
      </c>
      <c r="AO163" s="9" t="n">
        <v>0</v>
      </c>
      <c r="AP163" s="9" t="n">
        <v>0</v>
      </c>
      <c r="AQ163" s="18" t="n">
        <f aca="false">SUM(C163:AP163)</f>
        <v>23.892</v>
      </c>
    </row>
    <row r="164" customFormat="false" ht="12.75" hidden="false" customHeight="true" outlineLevel="0" collapsed="false">
      <c r="A164" s="35" t="n">
        <v>14012080</v>
      </c>
      <c r="B164" s="8" t="s">
        <v>222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101.318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20.745</v>
      </c>
      <c r="O164" s="9"/>
      <c r="P164" s="9" t="n">
        <v>863.293</v>
      </c>
      <c r="Q164" s="9" t="n">
        <v>0</v>
      </c>
      <c r="R164" s="9" t="n">
        <v>0</v>
      </c>
      <c r="S164" s="9" t="n">
        <v>285.85</v>
      </c>
      <c r="T164" s="9" t="n">
        <v>0</v>
      </c>
      <c r="U164" s="9" t="n">
        <v>0</v>
      </c>
      <c r="V164" s="9" t="n">
        <v>85.924</v>
      </c>
      <c r="W164" s="9" t="n">
        <v>0</v>
      </c>
      <c r="X164" s="9" t="n">
        <v>0</v>
      </c>
      <c r="Y164" s="9" t="n">
        <v>0</v>
      </c>
      <c r="Z164" s="9" t="n">
        <v>0</v>
      </c>
      <c r="AA164" s="9" t="n">
        <v>0</v>
      </c>
      <c r="AB164" s="9" t="n">
        <v>0</v>
      </c>
      <c r="AC164" s="9" t="n">
        <v>0</v>
      </c>
      <c r="AD164" s="9" t="n">
        <v>0</v>
      </c>
      <c r="AE164" s="9" t="n">
        <v>0</v>
      </c>
      <c r="AF164" s="9" t="n">
        <v>0</v>
      </c>
      <c r="AG164" s="9" t="n">
        <v>0</v>
      </c>
      <c r="AH164" s="9" t="n">
        <v>0</v>
      </c>
      <c r="AI164" s="9" t="n">
        <v>0</v>
      </c>
      <c r="AJ164" s="9" t="n">
        <v>0</v>
      </c>
      <c r="AK164" s="9" t="n">
        <v>0</v>
      </c>
      <c r="AL164" s="9" t="n">
        <v>0</v>
      </c>
      <c r="AM164" s="9" t="n">
        <v>0</v>
      </c>
      <c r="AN164" s="9" t="n">
        <v>0</v>
      </c>
      <c r="AO164" s="9" t="n">
        <v>0</v>
      </c>
      <c r="AP164" s="9" t="n">
        <v>0</v>
      </c>
      <c r="AQ164" s="18" t="n">
        <f aca="false">SUM(C164:AP164)</f>
        <v>1357.13</v>
      </c>
    </row>
    <row r="165" customFormat="false" ht="12.75" hidden="false" customHeight="true" outlineLevel="0" collapsed="false">
      <c r="A165" s="35" t="n">
        <v>14012081</v>
      </c>
      <c r="B165" s="8" t="s">
        <v>223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50006.832</v>
      </c>
      <c r="J165" s="9" t="n">
        <v>0</v>
      </c>
      <c r="K165" s="9" t="n">
        <v>0</v>
      </c>
      <c r="L165" s="9" t="n">
        <v>0</v>
      </c>
      <c r="M165" s="9" t="n">
        <v>0</v>
      </c>
      <c r="N165" s="9" t="n">
        <v>0</v>
      </c>
      <c r="O165" s="9"/>
      <c r="P165" s="9" t="n">
        <v>66683.327</v>
      </c>
      <c r="Q165" s="9" t="n">
        <v>0</v>
      </c>
      <c r="R165" s="9" t="n">
        <v>103017.464</v>
      </c>
      <c r="S165" s="9" t="n">
        <v>0</v>
      </c>
      <c r="T165" s="9" t="n">
        <v>0</v>
      </c>
      <c r="U165" s="9" t="n">
        <v>0</v>
      </c>
      <c r="V165" s="9" t="n">
        <v>0</v>
      </c>
      <c r="W165" s="9" t="n">
        <v>0</v>
      </c>
      <c r="X165" s="9" t="n">
        <v>0</v>
      </c>
      <c r="Y165" s="9" t="n">
        <v>0</v>
      </c>
      <c r="Z165" s="9" t="n">
        <v>0</v>
      </c>
      <c r="AA165" s="9" t="n">
        <v>0</v>
      </c>
      <c r="AB165" s="9" t="n">
        <v>0</v>
      </c>
      <c r="AC165" s="9" t="n">
        <v>0</v>
      </c>
      <c r="AD165" s="9" t="n">
        <v>549479.083</v>
      </c>
      <c r="AE165" s="9" t="n">
        <v>0</v>
      </c>
      <c r="AF165" s="9" t="n">
        <v>0</v>
      </c>
      <c r="AG165" s="9" t="n">
        <v>0</v>
      </c>
      <c r="AH165" s="9" t="n">
        <v>0</v>
      </c>
      <c r="AI165" s="9" t="n">
        <v>0</v>
      </c>
      <c r="AJ165" s="9" t="n">
        <v>0</v>
      </c>
      <c r="AK165" s="9" t="n">
        <v>0</v>
      </c>
      <c r="AL165" s="9" t="n">
        <v>0</v>
      </c>
      <c r="AM165" s="9" t="n">
        <v>0</v>
      </c>
      <c r="AN165" s="9" t="n">
        <v>0</v>
      </c>
      <c r="AO165" s="9" t="n">
        <v>0</v>
      </c>
      <c r="AP165" s="9" t="n">
        <v>0</v>
      </c>
      <c r="AQ165" s="18" t="n">
        <f aca="false">SUM(C165:AP165)</f>
        <v>769186.706</v>
      </c>
    </row>
    <row r="166" customFormat="false" ht="12.75" hidden="false" customHeight="true" outlineLevel="0" collapsed="false">
      <c r="A166" s="35" t="n">
        <v>14012085</v>
      </c>
      <c r="B166" s="8" t="s">
        <v>224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/>
      <c r="P166" s="9" t="n">
        <v>0</v>
      </c>
      <c r="Q166" s="9" t="n">
        <v>0</v>
      </c>
      <c r="R166" s="9" t="n">
        <v>0</v>
      </c>
      <c r="S166" s="9" t="n">
        <v>0</v>
      </c>
      <c r="T166" s="9" t="n">
        <v>0</v>
      </c>
      <c r="U166" s="9" t="n">
        <v>0</v>
      </c>
      <c r="V166" s="9" t="n">
        <v>0</v>
      </c>
      <c r="W166" s="9" t="n">
        <v>0</v>
      </c>
      <c r="X166" s="9" t="n">
        <v>0</v>
      </c>
      <c r="Y166" s="9" t="n">
        <v>0</v>
      </c>
      <c r="Z166" s="9" t="n">
        <v>0</v>
      </c>
      <c r="AA166" s="9" t="n">
        <v>0</v>
      </c>
      <c r="AB166" s="9" t="n">
        <v>0</v>
      </c>
      <c r="AC166" s="9" t="n">
        <v>0</v>
      </c>
      <c r="AD166" s="9" t="n">
        <v>0</v>
      </c>
      <c r="AE166" s="9" t="n">
        <v>0</v>
      </c>
      <c r="AF166" s="9" t="n">
        <v>0</v>
      </c>
      <c r="AG166" s="9" t="n">
        <v>0</v>
      </c>
      <c r="AH166" s="9" t="n">
        <v>0</v>
      </c>
      <c r="AI166" s="9" t="n">
        <v>0</v>
      </c>
      <c r="AJ166" s="9" t="n">
        <v>0</v>
      </c>
      <c r="AK166" s="9" t="n">
        <v>0</v>
      </c>
      <c r="AL166" s="9" t="n">
        <v>0</v>
      </c>
      <c r="AM166" s="9" t="n">
        <v>0</v>
      </c>
      <c r="AN166" s="9" t="n">
        <v>0</v>
      </c>
      <c r="AO166" s="9" t="n">
        <v>0</v>
      </c>
      <c r="AP166" s="9" t="n">
        <v>0</v>
      </c>
      <c r="AQ166" s="18" t="n">
        <f aca="false">SUM(C166:AP166)</f>
        <v>0</v>
      </c>
    </row>
    <row r="167" customFormat="false" ht="12.75" hidden="false" customHeight="true" outlineLevel="0" collapsed="false">
      <c r="A167" s="35" t="n">
        <v>14012088</v>
      </c>
      <c r="B167" s="8" t="s">
        <v>225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/>
      <c r="P167" s="9" t="n">
        <v>0</v>
      </c>
      <c r="Q167" s="9" t="n">
        <v>0</v>
      </c>
      <c r="R167" s="9" t="n">
        <v>0</v>
      </c>
      <c r="S167" s="9" t="n">
        <v>0</v>
      </c>
      <c r="T167" s="9" t="n">
        <v>0</v>
      </c>
      <c r="U167" s="9" t="n">
        <v>0</v>
      </c>
      <c r="V167" s="9" t="n">
        <v>0</v>
      </c>
      <c r="W167" s="9" t="n">
        <v>0</v>
      </c>
      <c r="X167" s="9" t="n">
        <v>0</v>
      </c>
      <c r="Y167" s="9" t="n">
        <v>0</v>
      </c>
      <c r="Z167" s="9" t="n">
        <v>0</v>
      </c>
      <c r="AA167" s="9" t="n">
        <v>0</v>
      </c>
      <c r="AB167" s="9" t="n">
        <v>0</v>
      </c>
      <c r="AC167" s="9" t="n">
        <v>0</v>
      </c>
      <c r="AD167" s="9" t="n">
        <v>0</v>
      </c>
      <c r="AE167" s="9" t="n">
        <v>0</v>
      </c>
      <c r="AF167" s="9" t="n">
        <v>0</v>
      </c>
      <c r="AG167" s="9" t="n">
        <v>10.048</v>
      </c>
      <c r="AH167" s="9" t="n">
        <v>0</v>
      </c>
      <c r="AI167" s="9" t="n">
        <v>0</v>
      </c>
      <c r="AJ167" s="9" t="n">
        <v>0</v>
      </c>
      <c r="AK167" s="9" t="n">
        <v>11267.216</v>
      </c>
      <c r="AL167" s="9" t="n">
        <v>0</v>
      </c>
      <c r="AM167" s="9" t="n">
        <v>0</v>
      </c>
      <c r="AN167" s="9" t="n">
        <v>5046.394</v>
      </c>
      <c r="AO167" s="9" t="n">
        <v>0</v>
      </c>
      <c r="AP167" s="9" t="n">
        <v>0</v>
      </c>
      <c r="AQ167" s="18" t="n">
        <f aca="false">SUM(C167:AP167)</f>
        <v>16323.658</v>
      </c>
    </row>
    <row r="168" customFormat="false" ht="12.75" hidden="false" customHeight="true" outlineLevel="0" collapsed="false">
      <c r="A168" s="35" t="s">
        <v>226</v>
      </c>
      <c r="B168" s="8" t="s">
        <v>64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300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/>
      <c r="P168" s="9" t="n">
        <v>0</v>
      </c>
      <c r="Q168" s="9" t="n">
        <v>0</v>
      </c>
      <c r="R168" s="9" t="n">
        <v>0</v>
      </c>
      <c r="S168" s="9" t="n">
        <v>368420.495</v>
      </c>
      <c r="T168" s="9" t="n">
        <v>0</v>
      </c>
      <c r="U168" s="9" t="n">
        <v>0</v>
      </c>
      <c r="V168" s="9" t="n">
        <v>0</v>
      </c>
      <c r="W168" s="9" t="n">
        <v>0</v>
      </c>
      <c r="X168" s="9" t="n">
        <v>0</v>
      </c>
      <c r="Y168" s="9" t="n">
        <v>258.884</v>
      </c>
      <c r="Z168" s="9" t="n">
        <v>0</v>
      </c>
      <c r="AA168" s="9" t="n">
        <v>0</v>
      </c>
      <c r="AB168" s="9" t="n">
        <v>0</v>
      </c>
      <c r="AC168" s="9" t="n">
        <v>0</v>
      </c>
      <c r="AD168" s="9" t="n">
        <v>0</v>
      </c>
      <c r="AE168" s="9" t="n">
        <v>158743.852</v>
      </c>
      <c r="AF168" s="9" t="n">
        <v>0</v>
      </c>
      <c r="AG168" s="9" t="n">
        <v>0</v>
      </c>
      <c r="AH168" s="9" t="n">
        <v>0</v>
      </c>
      <c r="AI168" s="9" t="n">
        <v>0</v>
      </c>
      <c r="AJ168" s="9" t="n">
        <v>0</v>
      </c>
      <c r="AK168" s="9" t="n">
        <v>0</v>
      </c>
      <c r="AL168" s="9" t="n">
        <v>0</v>
      </c>
      <c r="AM168" s="9" t="n">
        <v>0</v>
      </c>
      <c r="AN168" s="9" t="n">
        <v>0</v>
      </c>
      <c r="AO168" s="9" t="n">
        <v>0</v>
      </c>
      <c r="AP168" s="9" t="n">
        <v>0</v>
      </c>
      <c r="AQ168" s="18" t="n">
        <f aca="false">SUM(C168:AP168)</f>
        <v>530423.231</v>
      </c>
    </row>
    <row r="169" customFormat="false" ht="12.75" hidden="false" customHeight="true" outlineLevel="0" collapsed="false">
      <c r="A169" s="35" t="s">
        <v>227</v>
      </c>
      <c r="B169" s="8" t="s">
        <v>228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/>
      <c r="P169" s="9" t="n">
        <v>0</v>
      </c>
      <c r="Q169" s="9" t="n">
        <v>0</v>
      </c>
      <c r="R169" s="9" t="n">
        <v>0</v>
      </c>
      <c r="S169" s="9" t="n">
        <v>0</v>
      </c>
      <c r="T169" s="9" t="n">
        <v>0</v>
      </c>
      <c r="U169" s="9" t="n">
        <v>0</v>
      </c>
      <c r="V169" s="9" t="n">
        <v>0</v>
      </c>
      <c r="W169" s="9" t="n">
        <v>0</v>
      </c>
      <c r="X169" s="9" t="n">
        <v>0</v>
      </c>
      <c r="Y169" s="9" t="n">
        <v>0</v>
      </c>
      <c r="Z169" s="9" t="n">
        <v>0</v>
      </c>
      <c r="AA169" s="9" t="n">
        <v>0</v>
      </c>
      <c r="AB169" s="9" t="n">
        <v>0</v>
      </c>
      <c r="AC169" s="9" t="n">
        <v>0</v>
      </c>
      <c r="AD169" s="9" t="n">
        <v>0</v>
      </c>
      <c r="AE169" s="9" t="n">
        <v>0</v>
      </c>
      <c r="AF169" s="9" t="n">
        <v>0</v>
      </c>
      <c r="AG169" s="9" t="n">
        <v>0</v>
      </c>
      <c r="AH169" s="9" t="n">
        <v>0</v>
      </c>
      <c r="AI169" s="9" t="n">
        <v>0</v>
      </c>
      <c r="AJ169" s="9" t="n">
        <v>0</v>
      </c>
      <c r="AK169" s="9" t="n">
        <v>0</v>
      </c>
      <c r="AL169" s="9" t="n">
        <v>0</v>
      </c>
      <c r="AM169" s="9" t="n">
        <v>0</v>
      </c>
      <c r="AN169" s="9" t="n">
        <v>0</v>
      </c>
      <c r="AO169" s="9" t="n">
        <v>0</v>
      </c>
      <c r="AP169" s="9" t="n">
        <v>0</v>
      </c>
      <c r="AQ169" s="18" t="n">
        <f aca="false">SUM(C169:AP169)</f>
        <v>0</v>
      </c>
    </row>
    <row r="170" customFormat="false" ht="12.75" hidden="false" customHeight="true" outlineLevel="0" collapsed="false">
      <c r="A170" s="35" t="s">
        <v>229</v>
      </c>
      <c r="B170" s="8" t="s">
        <v>188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/>
      <c r="P170" s="9" t="n">
        <v>0</v>
      </c>
      <c r="Q170" s="9" t="n">
        <v>0</v>
      </c>
      <c r="R170" s="9" t="n">
        <v>0</v>
      </c>
      <c r="S170" s="9" t="n">
        <v>0</v>
      </c>
      <c r="T170" s="9" t="n">
        <v>0</v>
      </c>
      <c r="U170" s="9" t="n">
        <v>0</v>
      </c>
      <c r="V170" s="9" t="n">
        <v>0</v>
      </c>
      <c r="W170" s="9" t="n">
        <v>0</v>
      </c>
      <c r="X170" s="9" t="n">
        <v>0</v>
      </c>
      <c r="Y170" s="9" t="n">
        <v>0</v>
      </c>
      <c r="Z170" s="9" t="n">
        <v>0</v>
      </c>
      <c r="AA170" s="9" t="n">
        <v>0</v>
      </c>
      <c r="AB170" s="9" t="n">
        <v>0</v>
      </c>
      <c r="AC170" s="9" t="n">
        <v>0</v>
      </c>
      <c r="AD170" s="9" t="n">
        <v>0</v>
      </c>
      <c r="AE170" s="9" t="n">
        <v>0</v>
      </c>
      <c r="AF170" s="9" t="n">
        <v>0</v>
      </c>
      <c r="AG170" s="9" t="n">
        <v>0</v>
      </c>
      <c r="AH170" s="9" t="n">
        <v>0</v>
      </c>
      <c r="AI170" s="9" t="n">
        <v>0</v>
      </c>
      <c r="AJ170" s="9" t="n">
        <v>0</v>
      </c>
      <c r="AK170" s="9" t="n">
        <v>0</v>
      </c>
      <c r="AL170" s="9" t="n">
        <v>0</v>
      </c>
      <c r="AM170" s="9" t="n">
        <v>0</v>
      </c>
      <c r="AN170" s="9" t="n">
        <v>0</v>
      </c>
      <c r="AO170" s="9" t="n">
        <v>0</v>
      </c>
      <c r="AP170" s="9" t="n">
        <v>0</v>
      </c>
      <c r="AQ170" s="18" t="n">
        <f aca="false">SUM(C170:AP170)</f>
        <v>0</v>
      </c>
    </row>
    <row r="171" customFormat="false" ht="12.75" hidden="false" customHeight="true" outlineLevel="0" collapsed="false">
      <c r="A171" s="35" t="s">
        <v>230</v>
      </c>
      <c r="B171" s="8" t="s">
        <v>189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/>
      <c r="P171" s="9" t="n">
        <v>0</v>
      </c>
      <c r="Q171" s="9" t="n">
        <v>0</v>
      </c>
      <c r="R171" s="9" t="n">
        <v>0</v>
      </c>
      <c r="S171" s="9" t="n">
        <v>0</v>
      </c>
      <c r="T171" s="9" t="n">
        <v>0</v>
      </c>
      <c r="U171" s="9" t="n">
        <v>0</v>
      </c>
      <c r="V171" s="9" t="n">
        <v>0</v>
      </c>
      <c r="W171" s="9" t="n">
        <v>0</v>
      </c>
      <c r="X171" s="9" t="n">
        <v>0</v>
      </c>
      <c r="Y171" s="9" t="n">
        <v>0</v>
      </c>
      <c r="Z171" s="9" t="n">
        <v>0</v>
      </c>
      <c r="AA171" s="9" t="n">
        <v>0</v>
      </c>
      <c r="AB171" s="9" t="n">
        <v>0</v>
      </c>
      <c r="AC171" s="9" t="n">
        <v>0</v>
      </c>
      <c r="AD171" s="9" t="n">
        <v>0</v>
      </c>
      <c r="AE171" s="9" t="n">
        <v>0</v>
      </c>
      <c r="AF171" s="9" t="n">
        <v>0</v>
      </c>
      <c r="AG171" s="9" t="n">
        <v>0</v>
      </c>
      <c r="AH171" s="9" t="n">
        <v>0</v>
      </c>
      <c r="AI171" s="9" t="n">
        <v>0</v>
      </c>
      <c r="AJ171" s="9" t="n">
        <v>0</v>
      </c>
      <c r="AK171" s="9" t="n">
        <v>0</v>
      </c>
      <c r="AL171" s="9" t="n">
        <v>0</v>
      </c>
      <c r="AM171" s="9" t="n">
        <v>0</v>
      </c>
      <c r="AN171" s="9" t="n">
        <v>0</v>
      </c>
      <c r="AO171" s="9" t="n">
        <v>0</v>
      </c>
      <c r="AP171" s="9" t="n">
        <v>0</v>
      </c>
      <c r="AQ171" s="18" t="n">
        <f aca="false">SUM(C171:AP171)</f>
        <v>0</v>
      </c>
    </row>
    <row r="172" customFormat="false" ht="12.75" hidden="false" customHeight="true" outlineLevel="0" collapsed="false">
      <c r="A172" s="35" t="s">
        <v>231</v>
      </c>
      <c r="B172" s="8" t="s">
        <v>232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/>
      <c r="P172" s="9" t="n">
        <v>0</v>
      </c>
      <c r="Q172" s="9" t="n">
        <v>0</v>
      </c>
      <c r="R172" s="9" t="n">
        <v>0</v>
      </c>
      <c r="S172" s="9" t="n">
        <v>0</v>
      </c>
      <c r="T172" s="9" t="n">
        <v>0</v>
      </c>
      <c r="U172" s="9" t="n">
        <v>0</v>
      </c>
      <c r="V172" s="9" t="n">
        <v>0</v>
      </c>
      <c r="W172" s="9" t="n">
        <v>0</v>
      </c>
      <c r="X172" s="9" t="n">
        <v>0</v>
      </c>
      <c r="Y172" s="9" t="n">
        <v>0</v>
      </c>
      <c r="Z172" s="9" t="n">
        <v>0</v>
      </c>
      <c r="AA172" s="9" t="n">
        <v>0</v>
      </c>
      <c r="AB172" s="9" t="n">
        <v>0</v>
      </c>
      <c r="AC172" s="9" t="n">
        <v>0</v>
      </c>
      <c r="AD172" s="9" t="n">
        <v>0</v>
      </c>
      <c r="AE172" s="9" t="n">
        <v>0</v>
      </c>
      <c r="AF172" s="9" t="n">
        <v>0</v>
      </c>
      <c r="AG172" s="9" t="n">
        <v>0</v>
      </c>
      <c r="AH172" s="9" t="n">
        <v>0</v>
      </c>
      <c r="AI172" s="9" t="n">
        <v>0</v>
      </c>
      <c r="AJ172" s="9" t="n">
        <v>0</v>
      </c>
      <c r="AK172" s="9" t="n">
        <v>0</v>
      </c>
      <c r="AL172" s="9" t="n">
        <v>0</v>
      </c>
      <c r="AM172" s="9" t="n">
        <v>0</v>
      </c>
      <c r="AN172" s="9" t="n">
        <v>0</v>
      </c>
      <c r="AO172" s="9" t="n">
        <v>0</v>
      </c>
      <c r="AP172" s="9" t="n">
        <v>0</v>
      </c>
      <c r="AQ172" s="18" t="n">
        <f aca="false">SUM(C172:AP172)</f>
        <v>0</v>
      </c>
    </row>
    <row r="173" customFormat="false" ht="12.75" hidden="false" customHeight="true" outlineLevel="0" collapsed="false">
      <c r="A173" s="35" t="s">
        <v>233</v>
      </c>
      <c r="B173" s="8" t="s">
        <v>234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/>
      <c r="P173" s="9" t="n">
        <v>0</v>
      </c>
      <c r="Q173" s="9" t="n">
        <v>0</v>
      </c>
      <c r="R173" s="9" t="n">
        <v>0</v>
      </c>
      <c r="S173" s="9" t="n">
        <v>0</v>
      </c>
      <c r="T173" s="9" t="n">
        <v>0</v>
      </c>
      <c r="U173" s="9" t="n">
        <v>0</v>
      </c>
      <c r="V173" s="9" t="n">
        <v>0</v>
      </c>
      <c r="W173" s="9" t="n">
        <v>0</v>
      </c>
      <c r="X173" s="9" t="n">
        <v>0</v>
      </c>
      <c r="Y173" s="9" t="n">
        <v>0</v>
      </c>
      <c r="Z173" s="9" t="n">
        <v>0</v>
      </c>
      <c r="AA173" s="9" t="n">
        <v>0</v>
      </c>
      <c r="AB173" s="9" t="n">
        <v>0</v>
      </c>
      <c r="AC173" s="9" t="n">
        <v>0</v>
      </c>
      <c r="AD173" s="9" t="n">
        <v>0</v>
      </c>
      <c r="AE173" s="9" t="n">
        <v>0</v>
      </c>
      <c r="AF173" s="9" t="n">
        <v>0</v>
      </c>
      <c r="AG173" s="9" t="n">
        <v>0</v>
      </c>
      <c r="AH173" s="9" t="n">
        <v>0</v>
      </c>
      <c r="AI173" s="9" t="n">
        <v>0</v>
      </c>
      <c r="AJ173" s="9" t="n">
        <v>0</v>
      </c>
      <c r="AK173" s="9" t="n">
        <v>0</v>
      </c>
      <c r="AL173" s="9" t="n">
        <v>0</v>
      </c>
      <c r="AM173" s="9" t="n">
        <v>0</v>
      </c>
      <c r="AN173" s="9" t="n">
        <v>0</v>
      </c>
      <c r="AO173" s="9" t="n">
        <v>0</v>
      </c>
      <c r="AP173" s="9" t="n">
        <v>0</v>
      </c>
      <c r="AQ173" s="18" t="n">
        <f aca="false">SUM(C173:AP173)</f>
        <v>0</v>
      </c>
    </row>
    <row r="174" customFormat="false" ht="12.75" hidden="false" customHeight="true" outlineLevel="0" collapsed="false">
      <c r="A174" s="35" t="n">
        <v>140145</v>
      </c>
      <c r="B174" s="8" t="s">
        <v>235</v>
      </c>
      <c r="C174" s="9" t="n">
        <v>751.116</v>
      </c>
      <c r="D174" s="9" t="n">
        <v>26136.805</v>
      </c>
      <c r="E174" s="9" t="n">
        <v>28350.741</v>
      </c>
      <c r="F174" s="9" t="n">
        <v>90317.967</v>
      </c>
      <c r="G174" s="9" t="n">
        <v>0</v>
      </c>
      <c r="H174" s="9" t="n">
        <v>20441.811</v>
      </c>
      <c r="I174" s="9" t="n">
        <v>5641.017</v>
      </c>
      <c r="J174" s="9" t="n">
        <v>188.945</v>
      </c>
      <c r="K174" s="9" t="n">
        <v>0</v>
      </c>
      <c r="L174" s="9" t="n">
        <v>0</v>
      </c>
      <c r="M174" s="9" t="n">
        <v>0</v>
      </c>
      <c r="N174" s="9" t="n">
        <v>471.064</v>
      </c>
      <c r="O174" s="9"/>
      <c r="P174" s="9" t="n">
        <v>753425.916</v>
      </c>
      <c r="Q174" s="9" t="n">
        <v>0</v>
      </c>
      <c r="R174" s="9" t="n">
        <v>68733.937</v>
      </c>
      <c r="S174" s="9" t="n">
        <v>0</v>
      </c>
      <c r="T174" s="9" t="n">
        <v>0</v>
      </c>
      <c r="U174" s="9" t="n">
        <v>6089.121</v>
      </c>
      <c r="V174" s="9" t="n">
        <v>0</v>
      </c>
      <c r="W174" s="9" t="n">
        <v>0</v>
      </c>
      <c r="X174" s="9" t="n">
        <v>3003.479</v>
      </c>
      <c r="Y174" s="9" t="n">
        <v>0</v>
      </c>
      <c r="Z174" s="9" t="n">
        <v>0</v>
      </c>
      <c r="AA174" s="9" t="n">
        <v>0</v>
      </c>
      <c r="AB174" s="9" t="n">
        <v>0</v>
      </c>
      <c r="AC174" s="9" t="n">
        <v>6071.728</v>
      </c>
      <c r="AD174" s="9" t="n">
        <v>264805.422</v>
      </c>
      <c r="AE174" s="9" t="n">
        <v>28147.364</v>
      </c>
      <c r="AF174" s="9" t="n">
        <v>0</v>
      </c>
      <c r="AG174" s="9" t="n">
        <v>161735.807</v>
      </c>
      <c r="AH174" s="9" t="n">
        <v>43264.425</v>
      </c>
      <c r="AI174" s="9" t="n">
        <v>14223.664</v>
      </c>
      <c r="AJ174" s="9" t="n">
        <v>215.64</v>
      </c>
      <c r="AK174" s="9" t="n">
        <v>12111.926</v>
      </c>
      <c r="AL174" s="9" t="n">
        <v>0</v>
      </c>
      <c r="AM174" s="9" t="n">
        <v>0</v>
      </c>
      <c r="AN174" s="9" t="n">
        <v>1641.947</v>
      </c>
      <c r="AO174" s="9" t="n">
        <v>87.97</v>
      </c>
      <c r="AP174" s="9" t="n">
        <v>69912.756</v>
      </c>
      <c r="AQ174" s="18" t="n">
        <f aca="false">SUM(C174:AP174)</f>
        <v>1605770.568</v>
      </c>
    </row>
    <row r="175" customFormat="false" ht="12.75" hidden="false" customHeight="true" outlineLevel="0" collapsed="false">
      <c r="A175" s="35" t="n">
        <v>140150</v>
      </c>
      <c r="B175" s="8" t="s">
        <v>236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9" t="n">
        <v>0</v>
      </c>
      <c r="K175" s="9" t="n">
        <v>0</v>
      </c>
      <c r="L175" s="9" t="n">
        <v>0</v>
      </c>
      <c r="M175" s="9" t="n">
        <v>0</v>
      </c>
      <c r="N175" s="9" t="n">
        <v>0</v>
      </c>
      <c r="O175" s="9"/>
      <c r="P175" s="9" t="n">
        <v>0</v>
      </c>
      <c r="Q175" s="9" t="n">
        <v>0</v>
      </c>
      <c r="R175" s="9" t="n">
        <v>0</v>
      </c>
      <c r="S175" s="9" t="n">
        <v>0</v>
      </c>
      <c r="T175" s="9" t="n">
        <v>0</v>
      </c>
      <c r="U175" s="9" t="n">
        <v>0</v>
      </c>
      <c r="V175" s="9" t="n">
        <v>0</v>
      </c>
      <c r="W175" s="9" t="n">
        <v>0</v>
      </c>
      <c r="X175" s="9" t="n">
        <v>0</v>
      </c>
      <c r="Y175" s="9" t="n">
        <v>0</v>
      </c>
      <c r="Z175" s="9" t="n">
        <v>0</v>
      </c>
      <c r="AA175" s="9" t="n">
        <v>0</v>
      </c>
      <c r="AB175" s="9" t="n">
        <v>0</v>
      </c>
      <c r="AC175" s="9" t="n">
        <v>127793.641</v>
      </c>
      <c r="AD175" s="9" t="n">
        <v>0</v>
      </c>
      <c r="AE175" s="9" t="n">
        <v>324440.667</v>
      </c>
      <c r="AF175" s="9" t="n">
        <v>0</v>
      </c>
      <c r="AG175" s="9" t="n">
        <v>0</v>
      </c>
      <c r="AH175" s="9" t="n">
        <v>0</v>
      </c>
      <c r="AI175" s="9" t="n">
        <v>0</v>
      </c>
      <c r="AJ175" s="9" t="n">
        <v>0</v>
      </c>
      <c r="AK175" s="9" t="n">
        <v>0</v>
      </c>
      <c r="AL175" s="9" t="n">
        <v>0</v>
      </c>
      <c r="AM175" s="9" t="n">
        <v>0</v>
      </c>
      <c r="AN175" s="9" t="n">
        <v>0</v>
      </c>
      <c r="AO175" s="9" t="n">
        <v>0</v>
      </c>
      <c r="AP175" s="9" t="n">
        <v>0</v>
      </c>
      <c r="AQ175" s="18" t="n">
        <f aca="false">SUM(C175:AP175)</f>
        <v>452234.308</v>
      </c>
    </row>
    <row r="176" customFormat="false" ht="12.75" hidden="false" customHeight="true" outlineLevel="0" collapsed="false">
      <c r="A176" s="35" t="n">
        <v>140155</v>
      </c>
      <c r="B176" s="36" t="s">
        <v>237</v>
      </c>
      <c r="C176" s="9" t="n">
        <v>15345.197</v>
      </c>
      <c r="D176" s="9" t="n">
        <v>1100.794</v>
      </c>
      <c r="E176" s="9" t="n">
        <v>0</v>
      </c>
      <c r="F176" s="9" t="n">
        <v>0</v>
      </c>
      <c r="G176" s="9" t="n">
        <v>375.47</v>
      </c>
      <c r="H176" s="9" t="n">
        <v>0</v>
      </c>
      <c r="I176" s="9" t="n">
        <v>1406.079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20759.261</v>
      </c>
      <c r="O176" s="9" t="n">
        <v>3961</v>
      </c>
      <c r="P176" s="9" t="n">
        <v>107020.419</v>
      </c>
      <c r="Q176" s="9" t="n">
        <v>0</v>
      </c>
      <c r="R176" s="9" t="n">
        <v>67423.641</v>
      </c>
      <c r="S176" s="9" t="n">
        <v>0</v>
      </c>
      <c r="T176" s="9" t="n">
        <v>0</v>
      </c>
      <c r="U176" s="9" t="n">
        <v>0</v>
      </c>
      <c r="V176" s="9" t="n">
        <v>0</v>
      </c>
      <c r="W176" s="9" t="n">
        <v>0</v>
      </c>
      <c r="X176" s="9" t="n">
        <v>0</v>
      </c>
      <c r="Y176" s="9" t="n">
        <v>0</v>
      </c>
      <c r="Z176" s="9" t="n">
        <v>0</v>
      </c>
      <c r="AA176" s="9" t="n">
        <v>0</v>
      </c>
      <c r="AB176" s="9" t="n">
        <v>428.923</v>
      </c>
      <c r="AC176" s="9" t="n">
        <v>65503.845</v>
      </c>
      <c r="AD176" s="9" t="n">
        <v>0</v>
      </c>
      <c r="AE176" s="9" t="n">
        <v>10091.368</v>
      </c>
      <c r="AF176" s="9" t="n">
        <v>4956.346</v>
      </c>
      <c r="AG176" s="9" t="n">
        <v>42050.172</v>
      </c>
      <c r="AH176" s="9" t="n">
        <v>0</v>
      </c>
      <c r="AI176" s="9" t="n">
        <v>0</v>
      </c>
      <c r="AJ176" s="9" t="n">
        <v>46.717</v>
      </c>
      <c r="AK176" s="9" t="n">
        <v>0</v>
      </c>
      <c r="AL176" s="9" t="n">
        <v>0</v>
      </c>
      <c r="AM176" s="9" t="n">
        <v>0</v>
      </c>
      <c r="AN176" s="9" t="n">
        <v>1374.306</v>
      </c>
      <c r="AO176" s="9" t="n">
        <v>0</v>
      </c>
      <c r="AP176" s="9" t="n">
        <v>0</v>
      </c>
      <c r="AQ176" s="18" t="n">
        <f aca="false">SUM(C176:AP176)</f>
        <v>341843.538</v>
      </c>
    </row>
    <row r="177" customFormat="false" ht="12.75" hidden="false" customHeight="true" outlineLevel="0" collapsed="false">
      <c r="A177" s="35" t="n">
        <v>14015505</v>
      </c>
      <c r="B177" s="36" t="s">
        <v>238</v>
      </c>
      <c r="C177" s="9" t="n">
        <v>15345.197</v>
      </c>
      <c r="D177" s="9" t="n">
        <v>23.994</v>
      </c>
      <c r="E177" s="9" t="n">
        <v>0</v>
      </c>
      <c r="F177" s="9" t="n">
        <v>0</v>
      </c>
      <c r="G177" s="9" t="n">
        <v>375.47</v>
      </c>
      <c r="H177" s="9" t="n">
        <v>0</v>
      </c>
      <c r="I177" s="9" t="n">
        <v>1406.079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20759.261</v>
      </c>
      <c r="O177" s="9" t="n">
        <v>3961</v>
      </c>
      <c r="P177" s="9" t="n">
        <v>105955.306</v>
      </c>
      <c r="Q177" s="9" t="n">
        <v>0</v>
      </c>
      <c r="R177" s="9" t="n">
        <v>43467.098</v>
      </c>
      <c r="S177" s="9" t="n">
        <v>0</v>
      </c>
      <c r="T177" s="9" t="n">
        <v>0</v>
      </c>
      <c r="U177" s="9" t="n">
        <v>0</v>
      </c>
      <c r="V177" s="9" t="n">
        <v>0</v>
      </c>
      <c r="W177" s="9" t="n">
        <v>0</v>
      </c>
      <c r="X177" s="9" t="n">
        <v>0</v>
      </c>
      <c r="Y177" s="9" t="n">
        <v>0</v>
      </c>
      <c r="Z177" s="9" t="n">
        <v>0</v>
      </c>
      <c r="AA177" s="9" t="n">
        <v>0</v>
      </c>
      <c r="AB177" s="9" t="n">
        <v>74.802</v>
      </c>
      <c r="AC177" s="9" t="n">
        <v>65503.845</v>
      </c>
      <c r="AD177" s="9" t="n">
        <v>0</v>
      </c>
      <c r="AE177" s="9" t="n">
        <v>10091.368</v>
      </c>
      <c r="AF177" s="9" t="n">
        <v>4956.346</v>
      </c>
      <c r="AG177" s="9" t="n">
        <v>12320.692</v>
      </c>
      <c r="AH177" s="9" t="n">
        <v>0</v>
      </c>
      <c r="AI177" s="9" t="n">
        <v>0</v>
      </c>
      <c r="AJ177" s="9" t="n">
        <v>11.997</v>
      </c>
      <c r="AK177" s="9" t="n">
        <v>0</v>
      </c>
      <c r="AL177" s="9" t="n">
        <v>0</v>
      </c>
      <c r="AM177" s="9" t="n">
        <v>0</v>
      </c>
      <c r="AN177" s="9" t="n">
        <v>1374.306</v>
      </c>
      <c r="AO177" s="9" t="n">
        <v>0</v>
      </c>
      <c r="AP177" s="9" t="n">
        <v>0</v>
      </c>
      <c r="AQ177" s="18" t="n">
        <f aca="false">SUM(C177:AP177)</f>
        <v>285626.761</v>
      </c>
    </row>
    <row r="178" customFormat="false" ht="12.75" hidden="false" customHeight="true" outlineLevel="0" collapsed="false">
      <c r="A178" s="35" t="n">
        <v>14015510</v>
      </c>
      <c r="B178" s="36" t="s">
        <v>239</v>
      </c>
      <c r="C178" s="9" t="n">
        <v>0</v>
      </c>
      <c r="D178" s="9" t="n">
        <v>1076.8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/>
      <c r="P178" s="9" t="n">
        <v>0</v>
      </c>
      <c r="Q178" s="9" t="n">
        <v>0</v>
      </c>
      <c r="R178" s="9" t="n">
        <v>23956.543</v>
      </c>
      <c r="S178" s="9" t="n">
        <v>0</v>
      </c>
      <c r="T178" s="9" t="n">
        <v>0</v>
      </c>
      <c r="U178" s="9" t="n">
        <v>0</v>
      </c>
      <c r="V178" s="9" t="n">
        <v>0</v>
      </c>
      <c r="W178" s="9" t="n">
        <v>0</v>
      </c>
      <c r="X178" s="9" t="n">
        <v>0</v>
      </c>
      <c r="Y178" s="9" t="n">
        <v>0</v>
      </c>
      <c r="Z178" s="9" t="n">
        <v>0</v>
      </c>
      <c r="AA178" s="9" t="n">
        <v>0</v>
      </c>
      <c r="AB178" s="9" t="n">
        <v>354.121</v>
      </c>
      <c r="AC178" s="9" t="n">
        <v>0</v>
      </c>
      <c r="AD178" s="9" t="n">
        <v>0</v>
      </c>
      <c r="AE178" s="9" t="n">
        <v>0</v>
      </c>
      <c r="AF178" s="9" t="n">
        <v>0</v>
      </c>
      <c r="AG178" s="9" t="n">
        <v>29729.48</v>
      </c>
      <c r="AH178" s="9" t="n">
        <v>0</v>
      </c>
      <c r="AI178" s="9" t="n">
        <v>0</v>
      </c>
      <c r="AJ178" s="9" t="n">
        <v>34.72</v>
      </c>
      <c r="AK178" s="9" t="n">
        <v>0</v>
      </c>
      <c r="AL178" s="9" t="n">
        <v>0</v>
      </c>
      <c r="AM178" s="9" t="n">
        <v>0</v>
      </c>
      <c r="AN178" s="9" t="n">
        <v>0</v>
      </c>
      <c r="AO178" s="9" t="n">
        <v>0</v>
      </c>
      <c r="AP178" s="9" t="n">
        <v>0</v>
      </c>
      <c r="AQ178" s="18" t="n">
        <f aca="false">SUM(C178:AP178)</f>
        <v>55151.664</v>
      </c>
    </row>
    <row r="179" customFormat="false" ht="12.75" hidden="false" customHeight="true" outlineLevel="0" collapsed="false">
      <c r="A179" s="35" t="n">
        <v>14015515</v>
      </c>
      <c r="B179" s="36" t="s">
        <v>240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9" t="n">
        <v>0</v>
      </c>
      <c r="K179" s="9" t="n">
        <v>0</v>
      </c>
      <c r="L179" s="9" t="n">
        <v>0</v>
      </c>
      <c r="M179" s="9" t="n">
        <v>0</v>
      </c>
      <c r="N179" s="9" t="n">
        <v>0</v>
      </c>
      <c r="O179" s="9"/>
      <c r="P179" s="9" t="n">
        <v>1065.113</v>
      </c>
      <c r="Q179" s="9" t="n">
        <v>0</v>
      </c>
      <c r="R179" s="9" t="n">
        <v>0</v>
      </c>
      <c r="S179" s="9" t="n">
        <v>0</v>
      </c>
      <c r="T179" s="9" t="n">
        <v>0</v>
      </c>
      <c r="U179" s="9" t="n">
        <v>0</v>
      </c>
      <c r="V179" s="9" t="n">
        <v>0</v>
      </c>
      <c r="W179" s="9" t="n">
        <v>0</v>
      </c>
      <c r="X179" s="9" t="n">
        <v>0</v>
      </c>
      <c r="Y179" s="9" t="n">
        <v>0</v>
      </c>
      <c r="Z179" s="9" t="n">
        <v>0</v>
      </c>
      <c r="AA179" s="9" t="n">
        <v>0</v>
      </c>
      <c r="AB179" s="9" t="n">
        <v>0</v>
      </c>
      <c r="AC179" s="9" t="n">
        <v>0</v>
      </c>
      <c r="AD179" s="9" t="n">
        <v>0</v>
      </c>
      <c r="AE179" s="9" t="n">
        <v>0</v>
      </c>
      <c r="AF179" s="9" t="n">
        <v>0</v>
      </c>
      <c r="AG179" s="9" t="n">
        <v>0</v>
      </c>
      <c r="AH179" s="9" t="n">
        <v>0</v>
      </c>
      <c r="AI179" s="9" t="n">
        <v>0</v>
      </c>
      <c r="AJ179" s="9" t="n">
        <v>0</v>
      </c>
      <c r="AK179" s="9" t="n">
        <v>0</v>
      </c>
      <c r="AL179" s="9" t="n">
        <v>0</v>
      </c>
      <c r="AM179" s="9" t="n">
        <v>0</v>
      </c>
      <c r="AN179" s="9" t="n">
        <v>0</v>
      </c>
      <c r="AO179" s="9" t="n">
        <v>0</v>
      </c>
      <c r="AP179" s="9" t="n">
        <v>0</v>
      </c>
      <c r="AQ179" s="18" t="n">
        <f aca="false">SUM(C179:AP179)</f>
        <v>1065.113</v>
      </c>
    </row>
    <row r="180" customFormat="false" ht="12.75" hidden="false" customHeight="true" outlineLevel="0" collapsed="false">
      <c r="A180" s="35" t="n">
        <v>140160</v>
      </c>
      <c r="B180" s="8" t="s">
        <v>241</v>
      </c>
      <c r="C180" s="9" t="n">
        <v>0</v>
      </c>
      <c r="D180" s="9" t="n">
        <v>12543.837</v>
      </c>
      <c r="E180" s="9" t="n">
        <v>0</v>
      </c>
      <c r="F180" s="9" t="n">
        <v>75004.672</v>
      </c>
      <c r="G180" s="9" t="n">
        <v>0</v>
      </c>
      <c r="H180" s="9" t="n">
        <v>0</v>
      </c>
      <c r="I180" s="9" t="n">
        <v>21687.765</v>
      </c>
      <c r="J180" s="9" t="n">
        <v>0</v>
      </c>
      <c r="K180" s="9" t="n">
        <v>0</v>
      </c>
      <c r="L180" s="9" t="n">
        <v>0</v>
      </c>
      <c r="M180" s="9" t="n">
        <v>2352.162</v>
      </c>
      <c r="N180" s="9" t="n">
        <v>44515.434</v>
      </c>
      <c r="O180" s="9" t="n">
        <v>3645</v>
      </c>
      <c r="P180" s="9" t="n">
        <v>0</v>
      </c>
      <c r="Q180" s="9" t="n">
        <v>0</v>
      </c>
      <c r="R180" s="9" t="n">
        <v>203473.222</v>
      </c>
      <c r="S180" s="9" t="n">
        <v>0</v>
      </c>
      <c r="T180" s="9" t="n">
        <v>0</v>
      </c>
      <c r="U180" s="9" t="n">
        <v>0</v>
      </c>
      <c r="V180" s="9" t="n">
        <v>0</v>
      </c>
      <c r="W180" s="9" t="n">
        <v>0</v>
      </c>
      <c r="X180" s="9" t="n">
        <v>0</v>
      </c>
      <c r="Y180" s="9" t="n">
        <v>0</v>
      </c>
      <c r="Z180" s="9" t="n">
        <v>0</v>
      </c>
      <c r="AA180" s="9" t="n">
        <v>0</v>
      </c>
      <c r="AB180" s="9" t="n">
        <v>5899.047</v>
      </c>
      <c r="AC180" s="9" t="n">
        <v>0</v>
      </c>
      <c r="AD180" s="9" t="n">
        <v>37146.395</v>
      </c>
      <c r="AE180" s="9" t="n">
        <v>0</v>
      </c>
      <c r="AF180" s="9" t="n">
        <v>0</v>
      </c>
      <c r="AG180" s="9" t="n">
        <v>58336.944</v>
      </c>
      <c r="AH180" s="9" t="n">
        <v>0</v>
      </c>
      <c r="AI180" s="9" t="n">
        <v>0</v>
      </c>
      <c r="AJ180" s="9" t="n">
        <v>736.74</v>
      </c>
      <c r="AK180" s="9" t="n">
        <v>0</v>
      </c>
      <c r="AL180" s="9" t="n">
        <v>0</v>
      </c>
      <c r="AM180" s="9" t="n">
        <v>0</v>
      </c>
      <c r="AN180" s="9" t="n">
        <v>0</v>
      </c>
      <c r="AO180" s="9" t="n">
        <v>0</v>
      </c>
      <c r="AP180" s="9" t="n">
        <v>0</v>
      </c>
      <c r="AQ180" s="18" t="n">
        <f aca="false">SUM(C180:AP180)</f>
        <v>465341.218</v>
      </c>
    </row>
    <row r="181" customFormat="false" ht="12.75" hidden="false" customHeight="true" outlineLevel="0" collapsed="false">
      <c r="A181" s="35" t="n">
        <v>14016005</v>
      </c>
      <c r="B181" s="36" t="s">
        <v>238</v>
      </c>
      <c r="C181" s="9" t="n">
        <v>0</v>
      </c>
      <c r="D181" s="9" t="n">
        <v>261.059</v>
      </c>
      <c r="E181" s="9" t="n">
        <v>0</v>
      </c>
      <c r="F181" s="9" t="n">
        <v>55543.72</v>
      </c>
      <c r="G181" s="9" t="n">
        <v>0</v>
      </c>
      <c r="H181" s="9" t="n">
        <v>0</v>
      </c>
      <c r="I181" s="9" t="n">
        <v>21687.765</v>
      </c>
      <c r="J181" s="9" t="n">
        <v>0</v>
      </c>
      <c r="K181" s="9" t="n">
        <v>0</v>
      </c>
      <c r="L181" s="9" t="n">
        <v>0</v>
      </c>
      <c r="M181" s="9" t="n">
        <v>1616.26</v>
      </c>
      <c r="N181" s="9" t="n">
        <v>44515.434</v>
      </c>
      <c r="O181" s="9" t="n">
        <v>3645</v>
      </c>
      <c r="P181" s="9" t="n">
        <v>0</v>
      </c>
      <c r="Q181" s="9" t="n">
        <v>0</v>
      </c>
      <c r="R181" s="9" t="n">
        <v>60381.662</v>
      </c>
      <c r="S181" s="9" t="n">
        <v>0</v>
      </c>
      <c r="T181" s="9" t="n">
        <v>0</v>
      </c>
      <c r="U181" s="9" t="n">
        <v>0</v>
      </c>
      <c r="V181" s="9" t="n">
        <v>0</v>
      </c>
      <c r="W181" s="9" t="n">
        <v>0</v>
      </c>
      <c r="X181" s="9" t="n">
        <v>0</v>
      </c>
      <c r="Y181" s="9" t="n">
        <v>0</v>
      </c>
      <c r="Z181" s="9" t="n">
        <v>0</v>
      </c>
      <c r="AA181" s="9" t="n">
        <v>0</v>
      </c>
      <c r="AB181" s="9" t="n">
        <v>746.273</v>
      </c>
      <c r="AC181" s="9" t="n">
        <v>0</v>
      </c>
      <c r="AD181" s="9" t="n">
        <v>37146.395</v>
      </c>
      <c r="AE181" s="9" t="n">
        <v>0</v>
      </c>
      <c r="AF181" s="9" t="n">
        <v>0</v>
      </c>
      <c r="AG181" s="9" t="n">
        <v>1093.792</v>
      </c>
      <c r="AH181" s="9" t="n">
        <v>0</v>
      </c>
      <c r="AI181" s="9" t="n">
        <v>0</v>
      </c>
      <c r="AJ181" s="9" t="n">
        <v>142.676</v>
      </c>
      <c r="AK181" s="9" t="n">
        <v>0</v>
      </c>
      <c r="AL181" s="9" t="n">
        <v>0</v>
      </c>
      <c r="AM181" s="9" t="n">
        <v>0</v>
      </c>
      <c r="AN181" s="9" t="n">
        <v>0</v>
      </c>
      <c r="AO181" s="9" t="n">
        <v>0</v>
      </c>
      <c r="AP181" s="9" t="n">
        <v>0</v>
      </c>
      <c r="AQ181" s="18" t="n">
        <f aca="false">SUM(C181:AP181)</f>
        <v>226780.036</v>
      </c>
    </row>
    <row r="182" customFormat="false" ht="12.75" hidden="false" customHeight="true" outlineLevel="0" collapsed="false">
      <c r="A182" s="35" t="n">
        <v>14016010</v>
      </c>
      <c r="B182" s="36" t="s">
        <v>239</v>
      </c>
      <c r="C182" s="9" t="n">
        <v>0</v>
      </c>
      <c r="D182" s="9" t="n">
        <v>12282.778</v>
      </c>
      <c r="E182" s="9" t="n">
        <v>0</v>
      </c>
      <c r="F182" s="9" t="n">
        <v>19460.952</v>
      </c>
      <c r="G182" s="9" t="n">
        <v>0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735.902</v>
      </c>
      <c r="N182" s="9" t="n">
        <v>0</v>
      </c>
      <c r="O182" s="9"/>
      <c r="P182" s="9" t="n">
        <v>0</v>
      </c>
      <c r="Q182" s="9" t="n">
        <v>0</v>
      </c>
      <c r="R182" s="9" t="n">
        <v>143091.56</v>
      </c>
      <c r="S182" s="9" t="n">
        <v>0</v>
      </c>
      <c r="T182" s="9" t="n">
        <v>0</v>
      </c>
      <c r="U182" s="9" t="n">
        <v>0</v>
      </c>
      <c r="V182" s="9" t="n">
        <v>0</v>
      </c>
      <c r="W182" s="9" t="n">
        <v>0</v>
      </c>
      <c r="X182" s="9" t="n">
        <v>0</v>
      </c>
      <c r="Y182" s="9" t="n">
        <v>0</v>
      </c>
      <c r="Z182" s="9" t="n">
        <v>0</v>
      </c>
      <c r="AA182" s="9" t="n">
        <v>0</v>
      </c>
      <c r="AB182" s="9" t="n">
        <v>5152.774</v>
      </c>
      <c r="AC182" s="9" t="n">
        <v>0</v>
      </c>
      <c r="AD182" s="9" t="n">
        <v>0</v>
      </c>
      <c r="AE182" s="9" t="n">
        <v>0</v>
      </c>
      <c r="AF182" s="9" t="n">
        <v>0</v>
      </c>
      <c r="AG182" s="9" t="n">
        <v>57243.152</v>
      </c>
      <c r="AH182" s="9" t="n">
        <v>0</v>
      </c>
      <c r="AI182" s="9" t="n">
        <v>0</v>
      </c>
      <c r="AJ182" s="9" t="n">
        <v>594.064</v>
      </c>
      <c r="AK182" s="9" t="n">
        <v>0</v>
      </c>
      <c r="AL182" s="9" t="n">
        <v>0</v>
      </c>
      <c r="AM182" s="9" t="n">
        <v>0</v>
      </c>
      <c r="AN182" s="9" t="n">
        <v>0</v>
      </c>
      <c r="AO182" s="9" t="n">
        <v>0</v>
      </c>
      <c r="AP182" s="9" t="n">
        <v>0</v>
      </c>
      <c r="AQ182" s="18" t="n">
        <f aca="false">SUM(C182:AP182)</f>
        <v>238561.182</v>
      </c>
    </row>
    <row r="183" customFormat="false" ht="12.75" hidden="false" customHeight="true" outlineLevel="0" collapsed="false">
      <c r="A183" s="35" t="n">
        <v>140165</v>
      </c>
      <c r="B183" s="8" t="s">
        <v>242</v>
      </c>
      <c r="C183" s="9" t="n">
        <v>0</v>
      </c>
      <c r="D183" s="9" t="n">
        <v>766.021</v>
      </c>
      <c r="E183" s="9" t="n">
        <v>0</v>
      </c>
      <c r="F183" s="9" t="n">
        <v>10048.059</v>
      </c>
      <c r="G183" s="9" t="n">
        <v>0</v>
      </c>
      <c r="H183" s="9" t="n">
        <v>0</v>
      </c>
      <c r="I183" s="9" t="n">
        <v>2427.766</v>
      </c>
      <c r="J183" s="9" t="n">
        <v>0</v>
      </c>
      <c r="K183" s="9" t="n">
        <v>0</v>
      </c>
      <c r="L183" s="9" t="n">
        <v>0</v>
      </c>
      <c r="M183" s="9" t="n">
        <v>156.806</v>
      </c>
      <c r="N183" s="9" t="n">
        <v>15418.391</v>
      </c>
      <c r="O183" s="9" t="n">
        <v>215</v>
      </c>
      <c r="P183" s="9" t="n">
        <v>12694.193</v>
      </c>
      <c r="Q183" s="9" t="n">
        <v>0</v>
      </c>
      <c r="R183" s="9" t="n">
        <v>28901.479</v>
      </c>
      <c r="S183" s="9" t="n">
        <v>0</v>
      </c>
      <c r="T183" s="9" t="n">
        <v>0</v>
      </c>
      <c r="U183" s="9" t="n">
        <v>0</v>
      </c>
      <c r="V183" s="9" t="n">
        <v>0</v>
      </c>
      <c r="W183" s="9" t="n">
        <v>0</v>
      </c>
      <c r="X183" s="9" t="n">
        <v>0</v>
      </c>
      <c r="Y183" s="9" t="n">
        <v>0</v>
      </c>
      <c r="Z183" s="9" t="n">
        <v>0</v>
      </c>
      <c r="AA183" s="9" t="n">
        <v>0</v>
      </c>
      <c r="AB183" s="9" t="n">
        <v>429.452</v>
      </c>
      <c r="AC183" s="9" t="n">
        <v>0</v>
      </c>
      <c r="AD183" s="9" t="n">
        <v>0</v>
      </c>
      <c r="AE183" s="9" t="n">
        <v>0</v>
      </c>
      <c r="AF183" s="9" t="n">
        <v>0</v>
      </c>
      <c r="AG183" s="9" t="n">
        <v>26548.328</v>
      </c>
      <c r="AH183" s="9" t="n">
        <v>0</v>
      </c>
      <c r="AI183" s="9" t="n">
        <v>0</v>
      </c>
      <c r="AJ183" s="9" t="n">
        <v>317.783</v>
      </c>
      <c r="AK183" s="9" t="n">
        <v>0</v>
      </c>
      <c r="AL183" s="9" t="n">
        <v>0</v>
      </c>
      <c r="AM183" s="9" t="n">
        <v>0</v>
      </c>
      <c r="AN183" s="9" t="n">
        <v>0</v>
      </c>
      <c r="AO183" s="9" t="n">
        <v>0</v>
      </c>
      <c r="AP183" s="9" t="n">
        <v>0</v>
      </c>
      <c r="AQ183" s="18" t="n">
        <f aca="false">SUM(C183:AP183)</f>
        <v>97923.278</v>
      </c>
    </row>
    <row r="184" customFormat="false" ht="12.75" hidden="false" customHeight="true" outlineLevel="0" collapsed="false">
      <c r="A184" s="35" t="n">
        <v>14016505</v>
      </c>
      <c r="B184" s="36" t="s">
        <v>238</v>
      </c>
      <c r="C184" s="9" t="n">
        <v>0</v>
      </c>
      <c r="D184" s="9" t="n">
        <v>766.021</v>
      </c>
      <c r="E184" s="9" t="n">
        <v>0</v>
      </c>
      <c r="F184" s="9" t="n">
        <v>10048.059</v>
      </c>
      <c r="G184" s="9" t="n">
        <v>0</v>
      </c>
      <c r="H184" s="9" t="n">
        <v>0</v>
      </c>
      <c r="I184" s="9" t="n">
        <v>2427.766</v>
      </c>
      <c r="J184" s="9" t="n">
        <v>0</v>
      </c>
      <c r="K184" s="9" t="n">
        <v>0</v>
      </c>
      <c r="L184" s="9" t="n">
        <v>0</v>
      </c>
      <c r="M184" s="9" t="n">
        <v>156.806</v>
      </c>
      <c r="N184" s="9" t="n">
        <v>15418.391</v>
      </c>
      <c r="O184" s="9" t="n">
        <v>215</v>
      </c>
      <c r="P184" s="9" t="n">
        <v>12694.193</v>
      </c>
      <c r="Q184" s="9" t="n">
        <v>0</v>
      </c>
      <c r="R184" s="9" t="n">
        <v>11955.101</v>
      </c>
      <c r="S184" s="9" t="n">
        <v>0</v>
      </c>
      <c r="T184" s="9" t="n">
        <v>0</v>
      </c>
      <c r="U184" s="9" t="n">
        <v>0</v>
      </c>
      <c r="V184" s="9" t="n">
        <v>0</v>
      </c>
      <c r="W184" s="9" t="n">
        <v>0</v>
      </c>
      <c r="X184" s="9" t="n">
        <v>0</v>
      </c>
      <c r="Y184" s="9" t="n">
        <v>0</v>
      </c>
      <c r="Z184" s="9" t="n">
        <v>0</v>
      </c>
      <c r="AA184" s="9" t="n">
        <v>0</v>
      </c>
      <c r="AB184" s="9" t="n">
        <v>47.636</v>
      </c>
      <c r="AC184" s="9" t="n">
        <v>0</v>
      </c>
      <c r="AD184" s="9" t="n">
        <v>0</v>
      </c>
      <c r="AE184" s="9" t="n">
        <v>0</v>
      </c>
      <c r="AF184" s="9" t="n">
        <v>0</v>
      </c>
      <c r="AG184" s="9" t="n">
        <v>7901.454</v>
      </c>
      <c r="AH184" s="9" t="n">
        <v>0</v>
      </c>
      <c r="AI184" s="9" t="n">
        <v>0</v>
      </c>
      <c r="AJ184" s="9" t="n">
        <v>0</v>
      </c>
      <c r="AK184" s="9" t="n">
        <v>0</v>
      </c>
      <c r="AL184" s="9" t="n">
        <v>0</v>
      </c>
      <c r="AM184" s="9" t="n">
        <v>0</v>
      </c>
      <c r="AN184" s="9" t="n">
        <v>0</v>
      </c>
      <c r="AO184" s="9" t="n">
        <v>0</v>
      </c>
      <c r="AP184" s="9" t="n">
        <v>0</v>
      </c>
      <c r="AQ184" s="18" t="n">
        <f aca="false">SUM(C184:AP184)</f>
        <v>61630.427</v>
      </c>
    </row>
    <row r="185" customFormat="false" ht="12.75" hidden="false" customHeight="true" outlineLevel="0" collapsed="false">
      <c r="A185" s="35" t="n">
        <v>14016510</v>
      </c>
      <c r="B185" s="36" t="s">
        <v>239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  <c r="H185" s="9" t="n">
        <v>0</v>
      </c>
      <c r="I185" s="9" t="n">
        <v>0</v>
      </c>
      <c r="J185" s="9" t="n">
        <v>0</v>
      </c>
      <c r="K185" s="9" t="n">
        <v>0</v>
      </c>
      <c r="L185" s="9" t="n">
        <v>0</v>
      </c>
      <c r="M185" s="9" t="n">
        <v>0</v>
      </c>
      <c r="N185" s="9" t="n">
        <v>0</v>
      </c>
      <c r="O185" s="9"/>
      <c r="P185" s="9" t="n">
        <v>0</v>
      </c>
      <c r="Q185" s="9" t="n">
        <v>0</v>
      </c>
      <c r="R185" s="9" t="n">
        <v>16946.378</v>
      </c>
      <c r="S185" s="9" t="n">
        <v>0</v>
      </c>
      <c r="T185" s="9" t="n">
        <v>0</v>
      </c>
      <c r="U185" s="9" t="n">
        <v>0</v>
      </c>
      <c r="V185" s="9" t="n">
        <v>0</v>
      </c>
      <c r="W185" s="9" t="n">
        <v>0</v>
      </c>
      <c r="X185" s="9" t="n">
        <v>0</v>
      </c>
      <c r="Y185" s="9" t="n">
        <v>0</v>
      </c>
      <c r="Z185" s="9" t="n">
        <v>0</v>
      </c>
      <c r="AA185" s="9" t="n">
        <v>0</v>
      </c>
      <c r="AB185" s="9" t="n">
        <v>381.816</v>
      </c>
      <c r="AC185" s="9" t="n">
        <v>0</v>
      </c>
      <c r="AD185" s="9" t="n">
        <v>0</v>
      </c>
      <c r="AE185" s="9" t="n">
        <v>0</v>
      </c>
      <c r="AF185" s="9" t="n">
        <v>0</v>
      </c>
      <c r="AG185" s="9" t="n">
        <v>18646.874</v>
      </c>
      <c r="AH185" s="9" t="n">
        <v>0</v>
      </c>
      <c r="AI185" s="9" t="n">
        <v>0</v>
      </c>
      <c r="AJ185" s="9" t="n">
        <v>317.783</v>
      </c>
      <c r="AK185" s="9" t="n">
        <v>0</v>
      </c>
      <c r="AL185" s="9" t="n">
        <v>0</v>
      </c>
      <c r="AM185" s="9" t="n">
        <v>0</v>
      </c>
      <c r="AN185" s="9" t="n">
        <v>0</v>
      </c>
      <c r="AO185" s="9" t="n">
        <v>0</v>
      </c>
      <c r="AP185" s="9" t="n">
        <v>0</v>
      </c>
      <c r="AQ185" s="18" t="n">
        <f aca="false">SUM(C185:AP185)</f>
        <v>36292.851</v>
      </c>
    </row>
    <row r="186" customFormat="false" ht="12.75" hidden="false" customHeight="true" outlineLevel="0" collapsed="false">
      <c r="A186" s="35" t="n">
        <v>140170</v>
      </c>
      <c r="B186" s="8" t="s">
        <v>243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0</v>
      </c>
      <c r="L186" s="9" t="n">
        <v>0</v>
      </c>
      <c r="M186" s="9" t="n">
        <v>0</v>
      </c>
      <c r="N186" s="9" t="n">
        <v>0</v>
      </c>
      <c r="O186" s="9"/>
      <c r="P186" s="9" t="n">
        <v>0</v>
      </c>
      <c r="Q186" s="9" t="n">
        <v>0</v>
      </c>
      <c r="R186" s="9" t="n">
        <v>0</v>
      </c>
      <c r="S186" s="9" t="n">
        <v>0</v>
      </c>
      <c r="T186" s="9" t="n">
        <v>0</v>
      </c>
      <c r="U186" s="9" t="n">
        <v>0</v>
      </c>
      <c r="V186" s="9" t="n">
        <v>0</v>
      </c>
      <c r="W186" s="9" t="n">
        <v>0</v>
      </c>
      <c r="X186" s="9" t="n">
        <v>0</v>
      </c>
      <c r="Y186" s="9" t="n">
        <v>0</v>
      </c>
      <c r="Z186" s="9" t="n">
        <v>0</v>
      </c>
      <c r="AA186" s="9" t="n">
        <v>0</v>
      </c>
      <c r="AB186" s="9" t="n">
        <v>0</v>
      </c>
      <c r="AC186" s="9" t="n">
        <v>0</v>
      </c>
      <c r="AD186" s="9" t="n">
        <v>0</v>
      </c>
      <c r="AE186" s="9" t="n">
        <v>0</v>
      </c>
      <c r="AF186" s="9" t="n">
        <v>0</v>
      </c>
      <c r="AG186" s="9" t="n">
        <v>0</v>
      </c>
      <c r="AH186" s="9" t="n">
        <v>0</v>
      </c>
      <c r="AI186" s="9" t="n">
        <v>0</v>
      </c>
      <c r="AJ186" s="9" t="n">
        <v>0</v>
      </c>
      <c r="AK186" s="9" t="n">
        <v>0</v>
      </c>
      <c r="AL186" s="9" t="n">
        <v>0</v>
      </c>
      <c r="AM186" s="9" t="n">
        <v>0</v>
      </c>
      <c r="AN186" s="9" t="n">
        <v>0</v>
      </c>
      <c r="AO186" s="9" t="n">
        <v>0</v>
      </c>
      <c r="AP186" s="9" t="n">
        <v>0</v>
      </c>
      <c r="AQ186" s="18" t="n">
        <f aca="false">SUM(C186:AP186)</f>
        <v>0</v>
      </c>
    </row>
    <row r="187" customFormat="false" ht="12.75" hidden="false" customHeight="true" outlineLevel="0" collapsed="false">
      <c r="A187" s="35" t="n">
        <v>140175</v>
      </c>
      <c r="B187" s="8" t="s">
        <v>244</v>
      </c>
      <c r="C187" s="9" t="n">
        <v>36490.368</v>
      </c>
      <c r="D187" s="9" t="n">
        <v>0</v>
      </c>
      <c r="E187" s="9" t="n">
        <v>75497.809</v>
      </c>
      <c r="F187" s="9" t="n">
        <v>0</v>
      </c>
      <c r="G187" s="9" t="n">
        <v>3824.048</v>
      </c>
      <c r="H187" s="9" t="n">
        <v>0</v>
      </c>
      <c r="I187" s="9" t="n">
        <v>129774.846</v>
      </c>
      <c r="J187" s="9" t="n">
        <v>14809.016</v>
      </c>
      <c r="K187" s="9" t="n">
        <v>78282.506</v>
      </c>
      <c r="L187" s="9" t="n">
        <v>195919.655</v>
      </c>
      <c r="M187" s="9" t="n">
        <v>0</v>
      </c>
      <c r="N187" s="9" t="n">
        <v>235283.86</v>
      </c>
      <c r="O187" s="9"/>
      <c r="P187" s="9" t="n">
        <v>0</v>
      </c>
      <c r="Q187" s="9" t="n">
        <v>0</v>
      </c>
      <c r="R187" s="9" t="n">
        <v>0</v>
      </c>
      <c r="S187" s="9" t="n">
        <v>0</v>
      </c>
      <c r="T187" s="9" t="n">
        <v>0</v>
      </c>
      <c r="U187" s="9" t="n">
        <v>0</v>
      </c>
      <c r="V187" s="9" t="n">
        <v>17454.726</v>
      </c>
      <c r="W187" s="9" t="n">
        <v>75568.8</v>
      </c>
      <c r="X187" s="9" t="n">
        <v>114925.2</v>
      </c>
      <c r="Y187" s="9" t="n">
        <v>0</v>
      </c>
      <c r="Z187" s="9" t="n">
        <v>86078.4</v>
      </c>
      <c r="AA187" s="9" t="n">
        <v>16314.15</v>
      </c>
      <c r="AB187" s="9" t="n">
        <v>0</v>
      </c>
      <c r="AC187" s="9" t="n">
        <v>1505854.549</v>
      </c>
      <c r="AD187" s="9" t="n">
        <v>249645.468</v>
      </c>
      <c r="AE187" s="9" t="n">
        <v>677295.43</v>
      </c>
      <c r="AF187" s="9" t="n">
        <v>24792.893</v>
      </c>
      <c r="AG187" s="9" t="n">
        <v>147244.136</v>
      </c>
      <c r="AH187" s="9" t="n">
        <v>157416.029</v>
      </c>
      <c r="AI187" s="9" t="n">
        <v>0</v>
      </c>
      <c r="AJ187" s="9" t="n">
        <v>47904.62</v>
      </c>
      <c r="AK187" s="9" t="n">
        <v>190245.323</v>
      </c>
      <c r="AL187" s="9" t="n">
        <v>0</v>
      </c>
      <c r="AM187" s="9" t="n">
        <v>16700.873</v>
      </c>
      <c r="AN187" s="9" t="n">
        <v>16700</v>
      </c>
      <c r="AO187" s="9" t="n">
        <v>0</v>
      </c>
      <c r="AP187" s="9" t="n">
        <v>0</v>
      </c>
      <c r="AQ187" s="18" t="n">
        <f aca="false">SUM(C187:AP187)</f>
        <v>4114022.705</v>
      </c>
    </row>
    <row r="188" customFormat="false" ht="12.75" hidden="false" customHeight="true" outlineLevel="0" collapsed="false">
      <c r="A188" s="35" t="n">
        <v>14017505</v>
      </c>
      <c r="B188" s="8" t="s">
        <v>245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9" t="n">
        <v>0</v>
      </c>
      <c r="K188" s="9" t="n">
        <v>0</v>
      </c>
      <c r="L188" s="9" t="n">
        <v>0</v>
      </c>
      <c r="M188" s="9" t="n">
        <v>0</v>
      </c>
      <c r="N188" s="9" t="n">
        <v>0</v>
      </c>
      <c r="O188" s="9"/>
      <c r="P188" s="9" t="n">
        <v>0</v>
      </c>
      <c r="Q188" s="9" t="n">
        <v>0</v>
      </c>
      <c r="R188" s="9" t="n">
        <v>0</v>
      </c>
      <c r="S188" s="9" t="n">
        <v>0</v>
      </c>
      <c r="T188" s="9" t="n">
        <v>0</v>
      </c>
      <c r="U188" s="9" t="n">
        <v>0</v>
      </c>
      <c r="V188" s="9" t="n">
        <v>0</v>
      </c>
      <c r="W188" s="9" t="n">
        <v>0</v>
      </c>
      <c r="X188" s="9" t="n">
        <v>0</v>
      </c>
      <c r="Y188" s="9" t="n">
        <v>0</v>
      </c>
      <c r="Z188" s="9" t="n">
        <v>0</v>
      </c>
      <c r="AA188" s="9" t="n">
        <v>0</v>
      </c>
      <c r="AB188" s="9" t="n">
        <v>0</v>
      </c>
      <c r="AC188" s="9" t="n">
        <v>0</v>
      </c>
      <c r="AD188" s="9" t="n">
        <v>0</v>
      </c>
      <c r="AE188" s="9" t="n">
        <v>0</v>
      </c>
      <c r="AF188" s="9" t="n">
        <v>24792.893</v>
      </c>
      <c r="AG188" s="9" t="n">
        <v>0</v>
      </c>
      <c r="AH188" s="9" t="n">
        <v>0</v>
      </c>
      <c r="AI188" s="9" t="n">
        <v>0</v>
      </c>
      <c r="AJ188" s="9" t="n">
        <v>0</v>
      </c>
      <c r="AK188" s="9" t="n">
        <v>0</v>
      </c>
      <c r="AL188" s="9" t="n">
        <v>0</v>
      </c>
      <c r="AM188" s="9" t="n">
        <v>0</v>
      </c>
      <c r="AN188" s="9" t="n">
        <v>16700</v>
      </c>
      <c r="AO188" s="9" t="n">
        <v>0</v>
      </c>
      <c r="AP188" s="9" t="n">
        <v>0</v>
      </c>
      <c r="AQ188" s="18" t="n">
        <f aca="false">SUM(C188:AP188)</f>
        <v>41492.893</v>
      </c>
    </row>
    <row r="189" customFormat="false" ht="12.75" hidden="false" customHeight="true" outlineLevel="0" collapsed="false">
      <c r="A189" s="35" t="n">
        <v>14017510</v>
      </c>
      <c r="B189" s="8" t="s">
        <v>246</v>
      </c>
      <c r="C189" s="9" t="n">
        <v>36490.368</v>
      </c>
      <c r="D189" s="9" t="n">
        <v>0</v>
      </c>
      <c r="E189" s="9" t="n">
        <v>75497.809</v>
      </c>
      <c r="F189" s="9" t="n">
        <v>0</v>
      </c>
      <c r="G189" s="9" t="n">
        <v>3824.048</v>
      </c>
      <c r="H189" s="9" t="n">
        <v>0</v>
      </c>
      <c r="I189" s="9" t="n">
        <v>129774.846</v>
      </c>
      <c r="J189" s="9" t="n">
        <v>14809.016</v>
      </c>
      <c r="K189" s="9" t="n">
        <v>78282.506</v>
      </c>
      <c r="L189" s="9" t="n">
        <v>195919.655</v>
      </c>
      <c r="M189" s="9" t="n">
        <v>0</v>
      </c>
      <c r="N189" s="9" t="n">
        <v>235283.86</v>
      </c>
      <c r="O189" s="9"/>
      <c r="P189" s="9" t="n">
        <v>0</v>
      </c>
      <c r="Q189" s="9" t="n">
        <v>0</v>
      </c>
      <c r="R189" s="9" t="n">
        <v>0</v>
      </c>
      <c r="S189" s="9" t="n">
        <v>0</v>
      </c>
      <c r="T189" s="9" t="n">
        <v>0</v>
      </c>
      <c r="U189" s="9" t="n">
        <v>0</v>
      </c>
      <c r="V189" s="9" t="n">
        <v>17454.726</v>
      </c>
      <c r="W189" s="9" t="n">
        <v>75568.8</v>
      </c>
      <c r="X189" s="9" t="n">
        <v>114925.2</v>
      </c>
      <c r="Y189" s="9" t="n">
        <v>0</v>
      </c>
      <c r="Z189" s="9" t="n">
        <v>86078.4</v>
      </c>
      <c r="AA189" s="9" t="n">
        <v>16314.15</v>
      </c>
      <c r="AB189" s="9" t="n">
        <v>0</v>
      </c>
      <c r="AC189" s="9" t="n">
        <v>1505854.549</v>
      </c>
      <c r="AD189" s="9" t="n">
        <v>249645.468</v>
      </c>
      <c r="AE189" s="9" t="n">
        <v>677295.43</v>
      </c>
      <c r="AF189" s="9" t="n">
        <v>0</v>
      </c>
      <c r="AG189" s="9" t="n">
        <v>147244.136</v>
      </c>
      <c r="AH189" s="9" t="n">
        <v>157416.029</v>
      </c>
      <c r="AI189" s="9" t="n">
        <v>0</v>
      </c>
      <c r="AJ189" s="9" t="n">
        <v>47904.62</v>
      </c>
      <c r="AK189" s="9" t="n">
        <v>190245.323</v>
      </c>
      <c r="AL189" s="9" t="n">
        <v>0</v>
      </c>
      <c r="AM189" s="9" t="n">
        <v>16700.873</v>
      </c>
      <c r="AN189" s="9" t="n">
        <v>0</v>
      </c>
      <c r="AO189" s="9" t="n">
        <v>0</v>
      </c>
      <c r="AP189" s="9" t="n">
        <v>0</v>
      </c>
      <c r="AQ189" s="18" t="n">
        <f aca="false">SUM(C189:AP189)</f>
        <v>4072529.812</v>
      </c>
    </row>
    <row r="190" customFormat="false" ht="12.75" hidden="false" customHeight="true" outlineLevel="0" collapsed="false">
      <c r="A190" s="35" t="n">
        <v>14017515</v>
      </c>
      <c r="B190" s="8" t="s">
        <v>247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  <c r="H190" s="9" t="n">
        <v>0</v>
      </c>
      <c r="I190" s="9" t="n">
        <v>0</v>
      </c>
      <c r="J190" s="9" t="n">
        <v>0</v>
      </c>
      <c r="K190" s="9" t="n">
        <v>0</v>
      </c>
      <c r="L190" s="9" t="n">
        <v>0</v>
      </c>
      <c r="M190" s="9" t="n">
        <v>0</v>
      </c>
      <c r="N190" s="9" t="n">
        <v>0</v>
      </c>
      <c r="O190" s="9"/>
      <c r="P190" s="9" t="n">
        <v>0</v>
      </c>
      <c r="Q190" s="9" t="n">
        <v>0</v>
      </c>
      <c r="R190" s="9" t="n">
        <v>0</v>
      </c>
      <c r="S190" s="9" t="n">
        <v>0</v>
      </c>
      <c r="T190" s="9" t="n">
        <v>0</v>
      </c>
      <c r="U190" s="9" t="n">
        <v>0</v>
      </c>
      <c r="V190" s="9" t="n">
        <v>0</v>
      </c>
      <c r="W190" s="9" t="n">
        <v>0</v>
      </c>
      <c r="X190" s="9" t="n">
        <v>0</v>
      </c>
      <c r="Y190" s="9" t="n">
        <v>0</v>
      </c>
      <c r="Z190" s="9" t="n">
        <v>0</v>
      </c>
      <c r="AA190" s="9" t="n">
        <v>0</v>
      </c>
      <c r="AB190" s="9" t="n">
        <v>0</v>
      </c>
      <c r="AC190" s="9" t="n">
        <v>0</v>
      </c>
      <c r="AD190" s="9" t="n">
        <v>0</v>
      </c>
      <c r="AE190" s="9" t="n">
        <v>0</v>
      </c>
      <c r="AF190" s="9" t="n">
        <v>0</v>
      </c>
      <c r="AG190" s="9" t="n">
        <v>0</v>
      </c>
      <c r="AH190" s="9" t="n">
        <v>0</v>
      </c>
      <c r="AI190" s="9" t="n">
        <v>0</v>
      </c>
      <c r="AJ190" s="9" t="n">
        <v>0</v>
      </c>
      <c r="AK190" s="9" t="n">
        <v>0</v>
      </c>
      <c r="AL190" s="9" t="n">
        <v>0</v>
      </c>
      <c r="AM190" s="9" t="n">
        <v>0</v>
      </c>
      <c r="AN190" s="9" t="n">
        <v>0</v>
      </c>
      <c r="AO190" s="9" t="n">
        <v>0</v>
      </c>
      <c r="AP190" s="9" t="n">
        <v>0</v>
      </c>
      <c r="AQ190" s="18" t="n">
        <f aca="false">SUM(C190:AP190)</f>
        <v>0</v>
      </c>
    </row>
    <row r="191" customFormat="false" ht="12.75" hidden="false" customHeight="true" outlineLevel="0" collapsed="false">
      <c r="A191" s="35" t="n">
        <v>14017590</v>
      </c>
      <c r="B191" s="8" t="s">
        <v>248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9" t="n">
        <v>0</v>
      </c>
      <c r="K191" s="9" t="n">
        <v>0</v>
      </c>
      <c r="L191" s="9" t="n">
        <v>0</v>
      </c>
      <c r="M191" s="9" t="n">
        <v>0</v>
      </c>
      <c r="N191" s="9" t="n">
        <v>0</v>
      </c>
      <c r="O191" s="9"/>
      <c r="P191" s="9" t="n">
        <v>0</v>
      </c>
      <c r="Q191" s="9" t="n">
        <v>0</v>
      </c>
      <c r="R191" s="9" t="n">
        <v>0</v>
      </c>
      <c r="S191" s="9" t="n">
        <v>0</v>
      </c>
      <c r="T191" s="9" t="n">
        <v>0</v>
      </c>
      <c r="U191" s="9" t="n">
        <v>0</v>
      </c>
      <c r="V191" s="9" t="n">
        <v>0</v>
      </c>
      <c r="W191" s="9" t="n">
        <v>0</v>
      </c>
      <c r="X191" s="9" t="n">
        <v>0</v>
      </c>
      <c r="Y191" s="9" t="n">
        <v>0</v>
      </c>
      <c r="Z191" s="9" t="n">
        <v>0</v>
      </c>
      <c r="AA191" s="9" t="n">
        <v>0</v>
      </c>
      <c r="AB191" s="9" t="n">
        <v>0</v>
      </c>
      <c r="AC191" s="9" t="n">
        <v>0</v>
      </c>
      <c r="AD191" s="9" t="n">
        <v>0</v>
      </c>
      <c r="AE191" s="9" t="n">
        <v>0</v>
      </c>
      <c r="AF191" s="9" t="n">
        <v>0</v>
      </c>
      <c r="AG191" s="9" t="n">
        <v>0</v>
      </c>
      <c r="AH191" s="9" t="n">
        <v>0</v>
      </c>
      <c r="AI191" s="9" t="n">
        <v>0</v>
      </c>
      <c r="AJ191" s="9" t="n">
        <v>0</v>
      </c>
      <c r="AK191" s="9" t="n">
        <v>0</v>
      </c>
      <c r="AL191" s="9" t="n">
        <v>0</v>
      </c>
      <c r="AM191" s="9" t="n">
        <v>0</v>
      </c>
      <c r="AN191" s="9" t="n">
        <v>0</v>
      </c>
      <c r="AO191" s="9" t="n">
        <v>0</v>
      </c>
      <c r="AP191" s="9" t="n">
        <v>0</v>
      </c>
      <c r="AQ191" s="18" t="n">
        <f aca="false">SUM(C191:AP191)</f>
        <v>0</v>
      </c>
    </row>
    <row r="192" customFormat="false" ht="12.75" hidden="false" customHeight="true" outlineLevel="0" collapsed="false">
      <c r="A192" s="35" t="n">
        <v>140185</v>
      </c>
      <c r="B192" s="8" t="s">
        <v>249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0</v>
      </c>
      <c r="N192" s="9" t="n">
        <v>0</v>
      </c>
      <c r="O192" s="9"/>
      <c r="P192" s="9" t="n">
        <v>0</v>
      </c>
      <c r="Q192" s="9" t="n">
        <v>0</v>
      </c>
      <c r="R192" s="9" t="n">
        <v>0</v>
      </c>
      <c r="S192" s="9" t="n">
        <v>0</v>
      </c>
      <c r="T192" s="9" t="n">
        <v>0</v>
      </c>
      <c r="U192" s="9" t="n">
        <v>0</v>
      </c>
      <c r="V192" s="9" t="n">
        <v>0</v>
      </c>
      <c r="W192" s="9" t="n">
        <v>0</v>
      </c>
      <c r="X192" s="9" t="n">
        <v>0</v>
      </c>
      <c r="Y192" s="9" t="n">
        <v>0</v>
      </c>
      <c r="Z192" s="9" t="n">
        <v>0</v>
      </c>
      <c r="AA192" s="9" t="n">
        <v>0</v>
      </c>
      <c r="AB192" s="9" t="n">
        <v>0</v>
      </c>
      <c r="AC192" s="9" t="n">
        <v>0</v>
      </c>
      <c r="AD192" s="9" t="n">
        <v>0</v>
      </c>
      <c r="AE192" s="9" t="n">
        <v>0</v>
      </c>
      <c r="AF192" s="9" t="n">
        <v>0</v>
      </c>
      <c r="AG192" s="9" t="n">
        <v>0</v>
      </c>
      <c r="AH192" s="9" t="n">
        <v>0</v>
      </c>
      <c r="AI192" s="9" t="n">
        <v>0</v>
      </c>
      <c r="AJ192" s="9" t="n">
        <v>0</v>
      </c>
      <c r="AK192" s="9" t="n">
        <v>0</v>
      </c>
      <c r="AL192" s="9" t="n">
        <v>0</v>
      </c>
      <c r="AM192" s="9" t="n">
        <v>0</v>
      </c>
      <c r="AN192" s="9" t="n">
        <v>0</v>
      </c>
      <c r="AO192" s="9" t="n">
        <v>0</v>
      </c>
      <c r="AP192" s="9" t="n">
        <v>0</v>
      </c>
      <c r="AQ192" s="18" t="n">
        <f aca="false">SUM(C192:AP192)</f>
        <v>0</v>
      </c>
    </row>
    <row r="193" customFormat="false" ht="12.75" hidden="false" customHeight="true" outlineLevel="0" collapsed="false">
      <c r="A193" s="35" t="n">
        <v>14018505</v>
      </c>
      <c r="B193" s="8" t="s">
        <v>250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/>
      <c r="P193" s="9" t="n">
        <v>0</v>
      </c>
      <c r="Q193" s="9" t="n">
        <v>0</v>
      </c>
      <c r="R193" s="9" t="n">
        <v>0</v>
      </c>
      <c r="S193" s="9" t="n">
        <v>0</v>
      </c>
      <c r="T193" s="9" t="n">
        <v>0</v>
      </c>
      <c r="U193" s="9" t="n">
        <v>0</v>
      </c>
      <c r="V193" s="9" t="n">
        <v>0</v>
      </c>
      <c r="W193" s="9" t="n">
        <v>0</v>
      </c>
      <c r="X193" s="9" t="n">
        <v>0</v>
      </c>
      <c r="Y193" s="9" t="n">
        <v>0</v>
      </c>
      <c r="Z193" s="9" t="n">
        <v>0</v>
      </c>
      <c r="AA193" s="9" t="n">
        <v>0</v>
      </c>
      <c r="AB193" s="9" t="n">
        <v>0</v>
      </c>
      <c r="AC193" s="9" t="n">
        <v>0</v>
      </c>
      <c r="AD193" s="9" t="n">
        <v>0</v>
      </c>
      <c r="AE193" s="9" t="n">
        <v>0</v>
      </c>
      <c r="AF193" s="9" t="n">
        <v>0</v>
      </c>
      <c r="AG193" s="9" t="n">
        <v>0</v>
      </c>
      <c r="AH193" s="9" t="n">
        <v>0</v>
      </c>
      <c r="AI193" s="9" t="n">
        <v>0</v>
      </c>
      <c r="AJ193" s="9" t="n">
        <v>0</v>
      </c>
      <c r="AK193" s="9" t="n">
        <v>0</v>
      </c>
      <c r="AL193" s="9" t="n">
        <v>0</v>
      </c>
      <c r="AM193" s="9" t="n">
        <v>0</v>
      </c>
      <c r="AN193" s="9" t="n">
        <v>0</v>
      </c>
      <c r="AO193" s="9" t="n">
        <v>0</v>
      </c>
      <c r="AP193" s="9" t="n">
        <v>0</v>
      </c>
      <c r="AQ193" s="18" t="n">
        <f aca="false">SUM(C193:AP193)</f>
        <v>0</v>
      </c>
    </row>
    <row r="194" customFormat="false" ht="12.75" hidden="false" customHeight="true" outlineLevel="0" collapsed="false">
      <c r="A194" s="35" t="n">
        <v>14018510</v>
      </c>
      <c r="B194" s="8" t="s">
        <v>251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/>
      <c r="P194" s="9" t="n">
        <v>0</v>
      </c>
      <c r="Q194" s="9" t="n">
        <v>0</v>
      </c>
      <c r="R194" s="9" t="n">
        <v>0</v>
      </c>
      <c r="S194" s="9" t="n">
        <v>0</v>
      </c>
      <c r="T194" s="9" t="n">
        <v>0</v>
      </c>
      <c r="U194" s="9" t="n">
        <v>0</v>
      </c>
      <c r="V194" s="9" t="n">
        <v>0</v>
      </c>
      <c r="W194" s="9" t="n">
        <v>0</v>
      </c>
      <c r="X194" s="9" t="n">
        <v>0</v>
      </c>
      <c r="Y194" s="9" t="n">
        <v>0</v>
      </c>
      <c r="Z194" s="9" t="n">
        <v>0</v>
      </c>
      <c r="AA194" s="9" t="n">
        <v>0</v>
      </c>
      <c r="AB194" s="9" t="n">
        <v>0</v>
      </c>
      <c r="AC194" s="9" t="n">
        <v>0</v>
      </c>
      <c r="AD194" s="9" t="n">
        <v>0</v>
      </c>
      <c r="AE194" s="9" t="n">
        <v>0</v>
      </c>
      <c r="AF194" s="9" t="n">
        <v>0</v>
      </c>
      <c r="AG194" s="9" t="n">
        <v>0</v>
      </c>
      <c r="AH194" s="9" t="n">
        <v>0</v>
      </c>
      <c r="AI194" s="9" t="n">
        <v>0</v>
      </c>
      <c r="AJ194" s="9" t="n">
        <v>0</v>
      </c>
      <c r="AK194" s="9" t="n">
        <v>0</v>
      </c>
      <c r="AL194" s="9" t="n">
        <v>0</v>
      </c>
      <c r="AM194" s="9" t="n">
        <v>0</v>
      </c>
      <c r="AN194" s="9" t="n">
        <v>0</v>
      </c>
      <c r="AO194" s="9" t="n">
        <v>0</v>
      </c>
      <c r="AP194" s="9" t="n">
        <v>0</v>
      </c>
      <c r="AQ194" s="18" t="n">
        <f aca="false">SUM(C194:AP194)</f>
        <v>0</v>
      </c>
    </row>
    <row r="195" customFormat="false" ht="12.75" hidden="false" customHeight="true" outlineLevel="0" collapsed="false">
      <c r="A195" s="35" t="s">
        <v>252</v>
      </c>
      <c r="B195" s="8" t="s">
        <v>253</v>
      </c>
      <c r="C195" s="9" t="n">
        <v>27516.466</v>
      </c>
      <c r="D195" s="9" t="n">
        <v>1304.207</v>
      </c>
      <c r="E195" s="9" t="n">
        <v>3469.741</v>
      </c>
      <c r="F195" s="9" t="n">
        <v>2105.228</v>
      </c>
      <c r="G195" s="9" t="n">
        <v>1024.746</v>
      </c>
      <c r="H195" s="9" t="n">
        <v>109966.196</v>
      </c>
      <c r="I195" s="9" t="n">
        <v>9099.232</v>
      </c>
      <c r="J195" s="9" t="n">
        <v>0</v>
      </c>
      <c r="K195" s="9" t="n">
        <v>9622.317</v>
      </c>
      <c r="L195" s="9" t="n">
        <v>9851.315</v>
      </c>
      <c r="M195" s="9" t="n">
        <v>0</v>
      </c>
      <c r="N195" s="9" t="n">
        <v>26345.766</v>
      </c>
      <c r="O195" s="9" t="n">
        <v>90813</v>
      </c>
      <c r="P195" s="9" t="n">
        <v>64021.435</v>
      </c>
      <c r="Q195" s="9" t="n">
        <v>1580.133</v>
      </c>
      <c r="R195" s="9" t="n">
        <v>108536.059</v>
      </c>
      <c r="S195" s="9" t="n">
        <v>0</v>
      </c>
      <c r="T195" s="9" t="n">
        <v>70292.23</v>
      </c>
      <c r="U195" s="9" t="n">
        <v>0</v>
      </c>
      <c r="V195" s="9" t="n">
        <v>0</v>
      </c>
      <c r="W195" s="9" t="n">
        <v>0</v>
      </c>
      <c r="X195" s="9" t="n">
        <v>10741.373</v>
      </c>
      <c r="Y195" s="9" t="n">
        <v>0</v>
      </c>
      <c r="Z195" s="9" t="n">
        <v>2211.638</v>
      </c>
      <c r="AA195" s="9" t="n">
        <v>0</v>
      </c>
      <c r="AB195" s="9" t="n">
        <v>5463.705</v>
      </c>
      <c r="AC195" s="9" t="n">
        <v>351587.96</v>
      </c>
      <c r="AD195" s="9" t="n">
        <v>34218.673</v>
      </c>
      <c r="AE195" s="9" t="n">
        <v>29115.802</v>
      </c>
      <c r="AF195" s="9" t="n">
        <v>8986.319</v>
      </c>
      <c r="AG195" s="9" t="n">
        <v>287775.013</v>
      </c>
      <c r="AH195" s="9" t="n">
        <v>74183.813</v>
      </c>
      <c r="AI195" s="9" t="n">
        <v>8918.069</v>
      </c>
      <c r="AJ195" s="9" t="n">
        <v>13896.446</v>
      </c>
      <c r="AK195" s="9" t="n">
        <v>1780.252</v>
      </c>
      <c r="AL195" s="9" t="n">
        <v>0</v>
      </c>
      <c r="AM195" s="9" t="n">
        <v>407.42</v>
      </c>
      <c r="AN195" s="9" t="n">
        <v>14836.041</v>
      </c>
      <c r="AO195" s="9" t="n">
        <v>0</v>
      </c>
      <c r="AP195" s="9" t="n">
        <v>952.58</v>
      </c>
      <c r="AQ195" s="18" t="n">
        <f aca="false">SUM(C195:AP195)</f>
        <v>1380623.175</v>
      </c>
    </row>
    <row r="196" customFormat="false" ht="12.75" hidden="false" customHeight="true" outlineLevel="0" collapsed="false">
      <c r="A196" s="35" t="n">
        <v>14019005</v>
      </c>
      <c r="B196" s="8" t="s">
        <v>254</v>
      </c>
      <c r="C196" s="9" t="n">
        <v>17724.58</v>
      </c>
      <c r="D196" s="9" t="n">
        <v>16.703</v>
      </c>
      <c r="E196" s="9" t="n">
        <v>2976.934</v>
      </c>
      <c r="F196" s="9" t="n">
        <v>916.573</v>
      </c>
      <c r="G196" s="9" t="n">
        <v>0</v>
      </c>
      <c r="H196" s="9" t="n">
        <v>109966.196</v>
      </c>
      <c r="I196" s="9" t="n">
        <v>886.751</v>
      </c>
      <c r="J196" s="9" t="n">
        <v>0</v>
      </c>
      <c r="K196" s="9" t="n">
        <v>0</v>
      </c>
      <c r="L196" s="9" t="n">
        <v>6328.947</v>
      </c>
      <c r="M196" s="9" t="n">
        <v>0</v>
      </c>
      <c r="N196" s="9" t="n">
        <v>7527.687</v>
      </c>
      <c r="O196" s="9" t="n">
        <v>1856</v>
      </c>
      <c r="P196" s="9" t="n">
        <v>0</v>
      </c>
      <c r="Q196" s="9" t="n">
        <v>0</v>
      </c>
      <c r="R196" s="9" t="n">
        <v>5949.05</v>
      </c>
      <c r="S196" s="9" t="n">
        <v>0</v>
      </c>
      <c r="T196" s="9" t="n">
        <v>49064.75</v>
      </c>
      <c r="U196" s="9" t="n">
        <v>0</v>
      </c>
      <c r="V196" s="9" t="n">
        <v>0</v>
      </c>
      <c r="W196" s="9" t="n">
        <v>0</v>
      </c>
      <c r="X196" s="9" t="n">
        <v>0</v>
      </c>
      <c r="Y196" s="9" t="n">
        <v>0</v>
      </c>
      <c r="Z196" s="9" t="n">
        <v>2211.638</v>
      </c>
      <c r="AA196" s="9" t="n">
        <v>0</v>
      </c>
      <c r="AB196" s="9" t="n">
        <v>820.86</v>
      </c>
      <c r="AC196" s="9" t="n">
        <v>289216.421</v>
      </c>
      <c r="AD196" s="9" t="n">
        <v>1952.394</v>
      </c>
      <c r="AE196" s="9" t="n">
        <v>2573.476</v>
      </c>
      <c r="AF196" s="9" t="n">
        <v>226.214</v>
      </c>
      <c r="AG196" s="9" t="n">
        <v>8873.912</v>
      </c>
      <c r="AH196" s="9" t="n">
        <v>59146.104</v>
      </c>
      <c r="AI196" s="9" t="n">
        <v>0</v>
      </c>
      <c r="AJ196" s="9" t="n">
        <v>0</v>
      </c>
      <c r="AK196" s="9" t="n">
        <v>134.98</v>
      </c>
      <c r="AL196" s="9" t="n">
        <v>0</v>
      </c>
      <c r="AM196" s="9" t="n">
        <v>0</v>
      </c>
      <c r="AN196" s="9" t="n">
        <v>1079.435</v>
      </c>
      <c r="AO196" s="9" t="n">
        <v>0</v>
      </c>
      <c r="AP196" s="9" t="n">
        <v>0</v>
      </c>
      <c r="AQ196" s="18" t="n">
        <f aca="false">SUM(C196:AP196)</f>
        <v>569449.605</v>
      </c>
    </row>
    <row r="197" customFormat="false" ht="12.75" hidden="false" customHeight="true" outlineLevel="0" collapsed="false">
      <c r="A197" s="35" t="n">
        <v>14019010</v>
      </c>
      <c r="B197" s="8" t="s">
        <v>255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2152.068</v>
      </c>
      <c r="J197" s="9" t="n">
        <v>0</v>
      </c>
      <c r="K197" s="9" t="n">
        <v>0</v>
      </c>
      <c r="L197" s="9" t="n">
        <v>0</v>
      </c>
      <c r="M197" s="9" t="n">
        <v>0</v>
      </c>
      <c r="N197" s="9" t="n">
        <v>3704.875</v>
      </c>
      <c r="O197" s="9"/>
      <c r="P197" s="9" t="n">
        <v>0</v>
      </c>
      <c r="Q197" s="9" t="n">
        <v>0</v>
      </c>
      <c r="R197" s="9" t="n">
        <v>6730.72</v>
      </c>
      <c r="S197" s="9" t="n">
        <v>0</v>
      </c>
      <c r="T197" s="9" t="n">
        <v>0</v>
      </c>
      <c r="U197" s="9" t="n">
        <v>0</v>
      </c>
      <c r="V197" s="9" t="n">
        <v>0</v>
      </c>
      <c r="W197" s="9" t="n">
        <v>0</v>
      </c>
      <c r="X197" s="9" t="n">
        <v>0</v>
      </c>
      <c r="Y197" s="9" t="n">
        <v>0</v>
      </c>
      <c r="Z197" s="9" t="n">
        <v>0</v>
      </c>
      <c r="AA197" s="9" t="n">
        <v>0</v>
      </c>
      <c r="AB197" s="9" t="n">
        <v>0</v>
      </c>
      <c r="AC197" s="9" t="n">
        <v>0</v>
      </c>
      <c r="AD197" s="9" t="n">
        <v>4010.19</v>
      </c>
      <c r="AE197" s="9" t="n">
        <v>10030.773</v>
      </c>
      <c r="AF197" s="9" t="n">
        <v>0</v>
      </c>
      <c r="AG197" s="9" t="n">
        <v>28111.61</v>
      </c>
      <c r="AH197" s="9" t="n">
        <v>55.643</v>
      </c>
      <c r="AI197" s="9" t="n">
        <v>0</v>
      </c>
      <c r="AJ197" s="9" t="n">
        <v>0</v>
      </c>
      <c r="AK197" s="9" t="n">
        <v>0</v>
      </c>
      <c r="AL197" s="9" t="n">
        <v>0</v>
      </c>
      <c r="AM197" s="9" t="n">
        <v>0</v>
      </c>
      <c r="AN197" s="9" t="n">
        <v>0</v>
      </c>
      <c r="AO197" s="9" t="n">
        <v>0</v>
      </c>
      <c r="AP197" s="9" t="n">
        <v>940.43</v>
      </c>
      <c r="AQ197" s="18" t="n">
        <f aca="false">SUM(C197:AP197)</f>
        <v>55736.309</v>
      </c>
    </row>
    <row r="198" customFormat="false" ht="12.75" hidden="false" customHeight="true" outlineLevel="0" collapsed="false">
      <c r="A198" s="35" t="n">
        <v>14019015</v>
      </c>
      <c r="B198" s="8" t="s">
        <v>256</v>
      </c>
      <c r="C198" s="9" t="n">
        <v>9791.886</v>
      </c>
      <c r="D198" s="9" t="n">
        <v>53.16</v>
      </c>
      <c r="E198" s="9" t="n">
        <v>492.807</v>
      </c>
      <c r="F198" s="9" t="n">
        <v>30.408</v>
      </c>
      <c r="G198" s="9" t="n">
        <v>0</v>
      </c>
      <c r="H198" s="9" t="n">
        <v>0</v>
      </c>
      <c r="I198" s="9" t="n">
        <v>4010.801</v>
      </c>
      <c r="J198" s="9" t="n">
        <v>0</v>
      </c>
      <c r="K198" s="9" t="n">
        <v>9622.317</v>
      </c>
      <c r="L198" s="9" t="n">
        <v>0</v>
      </c>
      <c r="M198" s="9" t="n">
        <v>0</v>
      </c>
      <c r="N198" s="9" t="n">
        <v>5373.188</v>
      </c>
      <c r="O198" s="9" t="n">
        <v>23698</v>
      </c>
      <c r="P198" s="9" t="n">
        <v>328.56</v>
      </c>
      <c r="Q198" s="9" t="n">
        <v>0</v>
      </c>
      <c r="R198" s="9" t="n">
        <v>2740.811</v>
      </c>
      <c r="S198" s="9" t="n">
        <v>0</v>
      </c>
      <c r="T198" s="9" t="n">
        <v>4921.676</v>
      </c>
      <c r="U198" s="9" t="n">
        <v>0</v>
      </c>
      <c r="V198" s="9" t="n">
        <v>0</v>
      </c>
      <c r="W198" s="9" t="n">
        <v>0</v>
      </c>
      <c r="X198" s="9" t="n">
        <v>10741.373</v>
      </c>
      <c r="Y198" s="9" t="n">
        <v>0</v>
      </c>
      <c r="Z198" s="9" t="n">
        <v>0</v>
      </c>
      <c r="AA198" s="9" t="n">
        <v>0</v>
      </c>
      <c r="AB198" s="9" t="n">
        <v>1304.057</v>
      </c>
      <c r="AC198" s="9" t="n">
        <v>43320.885</v>
      </c>
      <c r="AD198" s="9" t="n">
        <v>8493.917</v>
      </c>
      <c r="AE198" s="9" t="n">
        <v>16439.003</v>
      </c>
      <c r="AF198" s="9" t="n">
        <v>0</v>
      </c>
      <c r="AG198" s="9" t="n">
        <v>16571.299</v>
      </c>
      <c r="AH198" s="9" t="n">
        <v>11891.499</v>
      </c>
      <c r="AI198" s="9" t="n">
        <v>515.785</v>
      </c>
      <c r="AJ198" s="9" t="n">
        <v>0</v>
      </c>
      <c r="AK198" s="9" t="n">
        <v>1500.962</v>
      </c>
      <c r="AL198" s="9" t="n">
        <v>0</v>
      </c>
      <c r="AM198" s="9" t="n">
        <v>0</v>
      </c>
      <c r="AN198" s="9" t="n">
        <v>0</v>
      </c>
      <c r="AO198" s="9" t="n">
        <v>0</v>
      </c>
      <c r="AP198" s="9" t="n">
        <v>0</v>
      </c>
      <c r="AQ198" s="18" t="n">
        <f aca="false">SUM(C198:AP198)</f>
        <v>171842.394</v>
      </c>
    </row>
    <row r="199" customFormat="false" ht="12.75" hidden="false" customHeight="true" outlineLevel="0" collapsed="false">
      <c r="A199" s="35" t="n">
        <v>14019020</v>
      </c>
      <c r="B199" s="8" t="s">
        <v>257</v>
      </c>
      <c r="C199" s="9" t="n">
        <v>0</v>
      </c>
      <c r="D199" s="9" t="n">
        <v>1234.344</v>
      </c>
      <c r="E199" s="9" t="n">
        <v>0</v>
      </c>
      <c r="F199" s="9" t="n">
        <v>1158.247</v>
      </c>
      <c r="G199" s="9" t="n">
        <v>0</v>
      </c>
      <c r="H199" s="9" t="n">
        <v>0</v>
      </c>
      <c r="I199" s="9" t="n">
        <v>2049.612</v>
      </c>
      <c r="J199" s="9" t="n">
        <v>0</v>
      </c>
      <c r="K199" s="9" t="n">
        <v>0</v>
      </c>
      <c r="L199" s="9" t="n">
        <v>209.307</v>
      </c>
      <c r="M199" s="9" t="n">
        <v>0</v>
      </c>
      <c r="N199" s="9" t="n">
        <v>0</v>
      </c>
      <c r="O199" s="9" t="n">
        <v>4144</v>
      </c>
      <c r="P199" s="9" t="n">
        <v>5800.023</v>
      </c>
      <c r="Q199" s="9" t="n">
        <v>1580.133</v>
      </c>
      <c r="R199" s="9" t="n">
        <v>38401.302</v>
      </c>
      <c r="S199" s="9" t="n">
        <v>0</v>
      </c>
      <c r="T199" s="9" t="n">
        <v>9.918</v>
      </c>
      <c r="U199" s="9" t="n">
        <v>0</v>
      </c>
      <c r="V199" s="9" t="n">
        <v>0</v>
      </c>
      <c r="W199" s="9" t="n">
        <v>0</v>
      </c>
      <c r="X199" s="9" t="n">
        <v>0</v>
      </c>
      <c r="Y199" s="9" t="n">
        <v>0</v>
      </c>
      <c r="Z199" s="9" t="n">
        <v>0</v>
      </c>
      <c r="AA199" s="9" t="n">
        <v>0</v>
      </c>
      <c r="AB199" s="9" t="n">
        <v>3073.788</v>
      </c>
      <c r="AC199" s="9" t="n">
        <v>19050.654</v>
      </c>
      <c r="AD199" s="9" t="n">
        <v>18165.056</v>
      </c>
      <c r="AE199" s="9" t="n">
        <v>72.55</v>
      </c>
      <c r="AF199" s="9" t="n">
        <v>8760.105</v>
      </c>
      <c r="AG199" s="9" t="n">
        <v>12869.659</v>
      </c>
      <c r="AH199" s="9" t="n">
        <v>3090.567</v>
      </c>
      <c r="AI199" s="9" t="n">
        <v>8402.284</v>
      </c>
      <c r="AJ199" s="9" t="n">
        <v>12557.369</v>
      </c>
      <c r="AK199" s="9" t="n">
        <v>144.31</v>
      </c>
      <c r="AL199" s="9" t="n">
        <v>0</v>
      </c>
      <c r="AM199" s="9" t="n">
        <v>407.42</v>
      </c>
      <c r="AN199" s="9" t="n">
        <v>13348.815</v>
      </c>
      <c r="AO199" s="9" t="n">
        <v>0</v>
      </c>
      <c r="AP199" s="9" t="n">
        <v>12.15</v>
      </c>
      <c r="AQ199" s="18" t="n">
        <f aca="false">SUM(C199:AP199)</f>
        <v>154541.613</v>
      </c>
    </row>
    <row r="200" customFormat="false" ht="12.75" hidden="false" customHeight="true" outlineLevel="0" collapsed="false">
      <c r="A200" s="35" t="n">
        <v>14019025</v>
      </c>
      <c r="B200" s="8" t="s">
        <v>99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9" t="n">
        <v>0</v>
      </c>
      <c r="K200" s="9" t="n">
        <v>0</v>
      </c>
      <c r="L200" s="9" t="n">
        <v>3312.955</v>
      </c>
      <c r="M200" s="9" t="n">
        <v>0</v>
      </c>
      <c r="N200" s="9" t="n">
        <v>0</v>
      </c>
      <c r="O200" s="9"/>
      <c r="P200" s="9" t="n">
        <v>0</v>
      </c>
      <c r="Q200" s="9" t="n">
        <v>0</v>
      </c>
      <c r="R200" s="9" t="n">
        <v>35348.624</v>
      </c>
      <c r="S200" s="9" t="n">
        <v>0</v>
      </c>
      <c r="T200" s="9" t="n">
        <v>0</v>
      </c>
      <c r="U200" s="9" t="n">
        <v>0</v>
      </c>
      <c r="V200" s="9" t="n">
        <v>0</v>
      </c>
      <c r="W200" s="9" t="n">
        <v>0</v>
      </c>
      <c r="X200" s="9" t="n">
        <v>0</v>
      </c>
      <c r="Y200" s="9" t="n">
        <v>0</v>
      </c>
      <c r="Z200" s="9" t="n">
        <v>0</v>
      </c>
      <c r="AA200" s="9" t="n">
        <v>0</v>
      </c>
      <c r="AB200" s="9" t="n">
        <v>265</v>
      </c>
      <c r="AC200" s="9" t="n">
        <v>0</v>
      </c>
      <c r="AD200" s="9" t="n">
        <v>0</v>
      </c>
      <c r="AE200" s="9" t="n">
        <v>0</v>
      </c>
      <c r="AF200" s="9" t="n">
        <v>0</v>
      </c>
      <c r="AG200" s="9" t="n">
        <v>0</v>
      </c>
      <c r="AH200" s="9" t="n">
        <v>0</v>
      </c>
      <c r="AI200" s="9" t="n">
        <v>0</v>
      </c>
      <c r="AJ200" s="9" t="n">
        <v>0</v>
      </c>
      <c r="AK200" s="9" t="n">
        <v>0</v>
      </c>
      <c r="AL200" s="9" t="n">
        <v>0</v>
      </c>
      <c r="AM200" s="9" t="n">
        <v>0</v>
      </c>
      <c r="AN200" s="9" t="n">
        <v>0</v>
      </c>
      <c r="AO200" s="9" t="n">
        <v>0</v>
      </c>
      <c r="AP200" s="9" t="n">
        <v>0</v>
      </c>
      <c r="AQ200" s="18" t="n">
        <f aca="false">SUM(C200:AP200)</f>
        <v>38926.579</v>
      </c>
    </row>
    <row r="201" customFormat="false" ht="12.75" hidden="false" customHeight="true" outlineLevel="0" collapsed="false">
      <c r="A201" s="35" t="n">
        <v>14019090</v>
      </c>
      <c r="B201" s="8" t="s">
        <v>64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1024.746</v>
      </c>
      <c r="H201" s="9" t="n">
        <v>0</v>
      </c>
      <c r="I201" s="9" t="n">
        <v>0</v>
      </c>
      <c r="J201" s="9" t="n">
        <v>0</v>
      </c>
      <c r="K201" s="9" t="n">
        <v>0</v>
      </c>
      <c r="L201" s="9" t="n">
        <v>0.106</v>
      </c>
      <c r="M201" s="9" t="n">
        <v>0</v>
      </c>
      <c r="N201" s="9" t="n">
        <v>9740.016</v>
      </c>
      <c r="O201" s="9" t="n">
        <v>61114</v>
      </c>
      <c r="P201" s="9" t="n">
        <v>57892.852</v>
      </c>
      <c r="Q201" s="9" t="n">
        <v>0</v>
      </c>
      <c r="R201" s="9" t="n">
        <v>19365.552</v>
      </c>
      <c r="S201" s="9" t="n">
        <v>0</v>
      </c>
      <c r="T201" s="9" t="n">
        <v>16295.886</v>
      </c>
      <c r="U201" s="9" t="n">
        <v>0</v>
      </c>
      <c r="V201" s="9" t="n">
        <v>0</v>
      </c>
      <c r="W201" s="9" t="n">
        <v>0</v>
      </c>
      <c r="X201" s="9" t="n">
        <v>0</v>
      </c>
      <c r="Y201" s="9" t="n">
        <v>0</v>
      </c>
      <c r="Z201" s="9" t="n">
        <v>0</v>
      </c>
      <c r="AA201" s="9" t="n">
        <v>0</v>
      </c>
      <c r="AB201" s="9" t="n">
        <v>0</v>
      </c>
      <c r="AC201" s="9" t="n">
        <v>0</v>
      </c>
      <c r="AD201" s="9" t="n">
        <v>1597.116</v>
      </c>
      <c r="AE201" s="9" t="n">
        <v>0</v>
      </c>
      <c r="AF201" s="9" t="n">
        <v>0</v>
      </c>
      <c r="AG201" s="9" t="n">
        <v>221348.533</v>
      </c>
      <c r="AH201" s="9" t="n">
        <v>0</v>
      </c>
      <c r="AI201" s="9" t="n">
        <v>0</v>
      </c>
      <c r="AJ201" s="9" t="n">
        <v>1339.077</v>
      </c>
      <c r="AK201" s="9" t="n">
        <v>0</v>
      </c>
      <c r="AL201" s="9" t="n">
        <v>0</v>
      </c>
      <c r="AM201" s="9" t="n">
        <v>0</v>
      </c>
      <c r="AN201" s="9" t="n">
        <v>407.791</v>
      </c>
      <c r="AO201" s="9" t="n">
        <v>0</v>
      </c>
      <c r="AP201" s="9" t="n">
        <v>0</v>
      </c>
      <c r="AQ201" s="18" t="n">
        <f aca="false">SUM(C201:AP201)</f>
        <v>390125.675</v>
      </c>
    </row>
    <row r="202" customFormat="false" ht="12.75" hidden="false" customHeight="true" outlineLevel="0" collapsed="false">
      <c r="A202" s="35" t="n">
        <v>1402</v>
      </c>
      <c r="B202" s="8" t="s">
        <v>258</v>
      </c>
      <c r="C202" s="9" t="n">
        <v>60641.804</v>
      </c>
      <c r="D202" s="9" t="n">
        <v>105750.477</v>
      </c>
      <c r="E202" s="9" t="n">
        <v>45077.372</v>
      </c>
      <c r="F202" s="9" t="n">
        <v>145735.75</v>
      </c>
      <c r="G202" s="9" t="n">
        <v>347916.875</v>
      </c>
      <c r="H202" s="9" t="n">
        <v>423917.935</v>
      </c>
      <c r="I202" s="9" t="n">
        <v>39929.43</v>
      </c>
      <c r="J202" s="9" t="n">
        <v>7944.251</v>
      </c>
      <c r="K202" s="9" t="n">
        <v>118456.767</v>
      </c>
      <c r="L202" s="9" t="n">
        <v>140778.641</v>
      </c>
      <c r="M202" s="9" t="n">
        <v>2717.673</v>
      </c>
      <c r="N202" s="9" t="n">
        <v>334620.647</v>
      </c>
      <c r="O202" s="9" t="n">
        <v>370439</v>
      </c>
      <c r="P202" s="9" t="n">
        <v>344271.833</v>
      </c>
      <c r="Q202" s="9" t="n">
        <v>101496.744</v>
      </c>
      <c r="R202" s="9" t="n">
        <v>4284369.032</v>
      </c>
      <c r="S202" s="9" t="n">
        <v>574062.356</v>
      </c>
      <c r="T202" s="9" t="n">
        <v>475227.626</v>
      </c>
      <c r="U202" s="9" t="n">
        <v>17910.168</v>
      </c>
      <c r="V202" s="9" t="n">
        <v>50812.04</v>
      </c>
      <c r="W202" s="9" t="n">
        <v>0</v>
      </c>
      <c r="X202" s="9" t="n">
        <v>15734.12</v>
      </c>
      <c r="Y202" s="9" t="n">
        <v>15863.013</v>
      </c>
      <c r="Z202" s="9" t="n">
        <v>21993.757</v>
      </c>
      <c r="AA202" s="9" t="n">
        <v>2490.71</v>
      </c>
      <c r="AB202" s="9" t="n">
        <v>101054.168</v>
      </c>
      <c r="AC202" s="9" t="n">
        <v>1292895.576</v>
      </c>
      <c r="AD202" s="9" t="n">
        <v>671724.832</v>
      </c>
      <c r="AE202" s="9" t="n">
        <v>402597.718</v>
      </c>
      <c r="AF202" s="9" t="n">
        <v>775072.422</v>
      </c>
      <c r="AG202" s="9" t="n">
        <v>364647.953</v>
      </c>
      <c r="AH202" s="9" t="n">
        <v>243425.854</v>
      </c>
      <c r="AI202" s="9" t="n">
        <v>6365659.243</v>
      </c>
      <c r="AJ202" s="9" t="n">
        <v>356418.024</v>
      </c>
      <c r="AK202" s="9" t="n">
        <v>11233.024</v>
      </c>
      <c r="AL202" s="9" t="n">
        <v>0</v>
      </c>
      <c r="AM202" s="9" t="n">
        <v>12663.862</v>
      </c>
      <c r="AN202" s="9" t="n">
        <v>591465.849</v>
      </c>
      <c r="AO202" s="9" t="n">
        <v>6397.185</v>
      </c>
      <c r="AP202" s="9" t="n">
        <v>196641.573</v>
      </c>
      <c r="AQ202" s="18" t="n">
        <f aca="false">SUM(C202:AP202)</f>
        <v>19440055.304</v>
      </c>
    </row>
    <row r="203" customFormat="false" ht="12.75" hidden="false" customHeight="true" outlineLevel="0" collapsed="false">
      <c r="A203" s="35" t="n">
        <v>140205</v>
      </c>
      <c r="B203" s="8" t="s">
        <v>172</v>
      </c>
      <c r="C203" s="9" t="n">
        <v>27007.89</v>
      </c>
      <c r="D203" s="9" t="n">
        <v>78796.449</v>
      </c>
      <c r="E203" s="9" t="n">
        <v>31216.885</v>
      </c>
      <c r="F203" s="9" t="n">
        <v>77296.954</v>
      </c>
      <c r="G203" s="9" t="n">
        <v>195607.69</v>
      </c>
      <c r="H203" s="9" t="n">
        <v>254711.214</v>
      </c>
      <c r="I203" s="9" t="n">
        <v>27552.797</v>
      </c>
      <c r="J203" s="9" t="n">
        <v>7944.251</v>
      </c>
      <c r="K203" s="9" t="n">
        <v>111599.184</v>
      </c>
      <c r="L203" s="9" t="n">
        <v>24149.863</v>
      </c>
      <c r="M203" s="9" t="n">
        <v>2589.723</v>
      </c>
      <c r="N203" s="9" t="n">
        <v>233961.187</v>
      </c>
      <c r="O203" s="9" t="n">
        <v>250969</v>
      </c>
      <c r="P203" s="9" t="n">
        <v>131261.789</v>
      </c>
      <c r="Q203" s="9" t="n">
        <v>42172.404</v>
      </c>
      <c r="R203" s="9" t="n">
        <v>1546025.983</v>
      </c>
      <c r="S203" s="9" t="n">
        <v>102254.141</v>
      </c>
      <c r="T203" s="9" t="n">
        <v>259171.62</v>
      </c>
      <c r="U203" s="9" t="n">
        <v>17897.788</v>
      </c>
      <c r="V203" s="9" t="n">
        <v>7203.196</v>
      </c>
      <c r="W203" s="9" t="n">
        <v>0</v>
      </c>
      <c r="X203" s="9" t="n">
        <v>13502.357</v>
      </c>
      <c r="Y203" s="9" t="n">
        <v>640.676</v>
      </c>
      <c r="Z203" s="9" t="n">
        <v>21672.681</v>
      </c>
      <c r="AA203" s="9" t="n">
        <v>1136.888</v>
      </c>
      <c r="AB203" s="9" t="n">
        <v>81377.007</v>
      </c>
      <c r="AC203" s="9" t="n">
        <v>539228.166</v>
      </c>
      <c r="AD203" s="9" t="n">
        <v>161214.888</v>
      </c>
      <c r="AE203" s="9" t="n">
        <v>157593.593</v>
      </c>
      <c r="AF203" s="9" t="n">
        <v>469837.405</v>
      </c>
      <c r="AG203" s="9" t="n">
        <v>110402.763</v>
      </c>
      <c r="AH203" s="9" t="n">
        <v>153109.951</v>
      </c>
      <c r="AI203" s="9" t="n">
        <v>1712594.507</v>
      </c>
      <c r="AJ203" s="9" t="n">
        <v>214505.322</v>
      </c>
      <c r="AK203" s="9" t="n">
        <v>3233.518</v>
      </c>
      <c r="AL203" s="9" t="n">
        <v>0</v>
      </c>
      <c r="AM203" s="9" t="n">
        <v>3733.106</v>
      </c>
      <c r="AN203" s="9" t="n">
        <v>189440.049</v>
      </c>
      <c r="AO203" s="9" t="n">
        <v>5353.481</v>
      </c>
      <c r="AP203" s="9" t="n">
        <v>53863.435</v>
      </c>
      <c r="AQ203" s="18" t="n">
        <f aca="false">SUM(C203:AP203)</f>
        <v>7321829.801</v>
      </c>
    </row>
    <row r="204" customFormat="false" ht="12.75" hidden="false" customHeight="true" outlineLevel="0" collapsed="false">
      <c r="A204" s="35" t="n">
        <v>14020505</v>
      </c>
      <c r="B204" s="8" t="s">
        <v>173</v>
      </c>
      <c r="C204" s="9" t="n">
        <v>923.242</v>
      </c>
      <c r="D204" s="9" t="n">
        <v>1930.5</v>
      </c>
      <c r="E204" s="9" t="n">
        <v>13.666</v>
      </c>
      <c r="F204" s="9" t="n">
        <v>4753.641</v>
      </c>
      <c r="G204" s="9" t="n">
        <v>67945.186</v>
      </c>
      <c r="H204" s="9" t="n">
        <v>45099.642</v>
      </c>
      <c r="I204" s="9" t="n">
        <v>1427.656</v>
      </c>
      <c r="J204" s="9" t="n">
        <v>0</v>
      </c>
      <c r="K204" s="9" t="n">
        <v>1684.2</v>
      </c>
      <c r="L204" s="9" t="n">
        <v>0</v>
      </c>
      <c r="M204" s="9" t="n">
        <v>0</v>
      </c>
      <c r="N204" s="9" t="n">
        <v>6212.577</v>
      </c>
      <c r="O204" s="9" t="n">
        <v>5618</v>
      </c>
      <c r="P204" s="9" t="n">
        <v>11801.344</v>
      </c>
      <c r="Q204" s="9" t="n">
        <v>215.694</v>
      </c>
      <c r="R204" s="9" t="n">
        <v>34562.538</v>
      </c>
      <c r="S204" s="9" t="n">
        <v>6.891</v>
      </c>
      <c r="T204" s="9" t="n">
        <v>5710.088</v>
      </c>
      <c r="U204" s="9" t="n">
        <v>142.432</v>
      </c>
      <c r="V204" s="9" t="n">
        <v>504.799</v>
      </c>
      <c r="W204" s="9" t="n">
        <v>0</v>
      </c>
      <c r="X204" s="9" t="n">
        <v>376.739</v>
      </c>
      <c r="Y204" s="9" t="n">
        <v>249.117</v>
      </c>
      <c r="Z204" s="9" t="n">
        <v>134.522</v>
      </c>
      <c r="AA204" s="9" t="n">
        <v>390.803</v>
      </c>
      <c r="AB204" s="9" t="n">
        <v>2911.794</v>
      </c>
      <c r="AC204" s="9" t="n">
        <v>28753.024</v>
      </c>
      <c r="AD204" s="9" t="n">
        <v>18961.933</v>
      </c>
      <c r="AE204" s="9" t="n">
        <v>6430.93</v>
      </c>
      <c r="AF204" s="9" t="n">
        <v>26794.91</v>
      </c>
      <c r="AG204" s="9" t="n">
        <v>8781</v>
      </c>
      <c r="AH204" s="9" t="n">
        <v>6032.47</v>
      </c>
      <c r="AI204" s="9" t="n">
        <v>19496.065</v>
      </c>
      <c r="AJ204" s="9" t="n">
        <v>3703.942</v>
      </c>
      <c r="AK204" s="9" t="n">
        <v>0</v>
      </c>
      <c r="AL204" s="9" t="n">
        <v>0</v>
      </c>
      <c r="AM204" s="9" t="n">
        <v>128.483</v>
      </c>
      <c r="AN204" s="9" t="n">
        <v>7741.283</v>
      </c>
      <c r="AO204" s="9" t="n">
        <v>150.038</v>
      </c>
      <c r="AP204" s="9" t="n">
        <v>1750.97</v>
      </c>
      <c r="AQ204" s="18" t="n">
        <f aca="false">SUM(C204:AP204)</f>
        <v>321340.119</v>
      </c>
    </row>
    <row r="205" customFormat="false" ht="12.75" hidden="false" customHeight="true" outlineLevel="0" collapsed="false">
      <c r="A205" s="35" t="n">
        <v>14020510</v>
      </c>
      <c r="B205" s="8" t="s">
        <v>174</v>
      </c>
      <c r="C205" s="9" t="n">
        <v>0</v>
      </c>
      <c r="D205" s="9" t="n">
        <v>0</v>
      </c>
      <c r="E205" s="9" t="n">
        <v>0</v>
      </c>
      <c r="F205" s="9" t="n">
        <v>36.201</v>
      </c>
      <c r="G205" s="9" t="n">
        <v>0</v>
      </c>
      <c r="H205" s="9" t="n">
        <v>0</v>
      </c>
      <c r="I205" s="9" t="n">
        <v>0</v>
      </c>
      <c r="J205" s="9" t="n">
        <v>0</v>
      </c>
      <c r="K205" s="9" t="n">
        <v>0</v>
      </c>
      <c r="L205" s="9" t="n">
        <v>0</v>
      </c>
      <c r="M205" s="9" t="n">
        <v>0</v>
      </c>
      <c r="N205" s="9" t="n">
        <v>0</v>
      </c>
      <c r="O205" s="9"/>
      <c r="P205" s="9" t="n">
        <v>0</v>
      </c>
      <c r="Q205" s="9" t="n">
        <v>0</v>
      </c>
      <c r="R205" s="9" t="n">
        <v>0</v>
      </c>
      <c r="S205" s="9" t="n">
        <v>0</v>
      </c>
      <c r="T205" s="9" t="n">
        <v>0</v>
      </c>
      <c r="U205" s="9" t="n">
        <v>0</v>
      </c>
      <c r="V205" s="9" t="n">
        <v>0</v>
      </c>
      <c r="W205" s="9" t="n">
        <v>0</v>
      </c>
      <c r="X205" s="9" t="n">
        <v>0</v>
      </c>
      <c r="Y205" s="9" t="n">
        <v>0</v>
      </c>
      <c r="Z205" s="9" t="n">
        <v>0</v>
      </c>
      <c r="AA205" s="9" t="n">
        <v>11.734</v>
      </c>
      <c r="AB205" s="9" t="n">
        <v>0.007</v>
      </c>
      <c r="AC205" s="9" t="n">
        <v>0</v>
      </c>
      <c r="AD205" s="9" t="n">
        <v>279.124</v>
      </c>
      <c r="AE205" s="9" t="n">
        <v>0</v>
      </c>
      <c r="AF205" s="9" t="n">
        <v>1279.88</v>
      </c>
      <c r="AG205" s="9" t="n">
        <v>1286.801</v>
      </c>
      <c r="AH205" s="9" t="n">
        <v>0</v>
      </c>
      <c r="AI205" s="9" t="n">
        <v>0</v>
      </c>
      <c r="AJ205" s="9" t="n">
        <v>0</v>
      </c>
      <c r="AK205" s="9" t="n">
        <v>0</v>
      </c>
      <c r="AL205" s="9" t="n">
        <v>0</v>
      </c>
      <c r="AM205" s="9" t="n">
        <v>0</v>
      </c>
      <c r="AN205" s="9" t="n">
        <v>0</v>
      </c>
      <c r="AO205" s="9" t="n">
        <v>0</v>
      </c>
      <c r="AP205" s="9" t="n">
        <v>0</v>
      </c>
      <c r="AQ205" s="18" t="n">
        <f aca="false">SUM(C205:AP205)</f>
        <v>2893.747</v>
      </c>
    </row>
    <row r="206" customFormat="false" ht="12.75" hidden="false" customHeight="true" outlineLevel="0" collapsed="false">
      <c r="A206" s="35" t="n">
        <v>14020515</v>
      </c>
      <c r="B206" s="8" t="s">
        <v>175</v>
      </c>
      <c r="C206" s="9" t="n">
        <v>0</v>
      </c>
      <c r="D206" s="9" t="n">
        <v>75.709</v>
      </c>
      <c r="E206" s="9" t="n">
        <v>0</v>
      </c>
      <c r="F206" s="9" t="n">
        <v>0</v>
      </c>
      <c r="G206" s="9" t="n">
        <v>14.588</v>
      </c>
      <c r="H206" s="9" t="n">
        <v>0</v>
      </c>
      <c r="I206" s="9" t="n">
        <v>327.751</v>
      </c>
      <c r="J206" s="9" t="n">
        <v>0</v>
      </c>
      <c r="K206" s="9" t="n">
        <v>0</v>
      </c>
      <c r="L206" s="9" t="n">
        <v>0</v>
      </c>
      <c r="M206" s="9" t="n">
        <v>18.93</v>
      </c>
      <c r="N206" s="9" t="n">
        <v>0</v>
      </c>
      <c r="O206" s="9" t="n">
        <v>18791</v>
      </c>
      <c r="P206" s="9" t="n">
        <v>326.039</v>
      </c>
      <c r="Q206" s="9" t="n">
        <v>11646.952</v>
      </c>
      <c r="R206" s="9" t="n">
        <v>0</v>
      </c>
      <c r="S206" s="9" t="n">
        <v>550.15</v>
      </c>
      <c r="T206" s="9" t="n">
        <v>0</v>
      </c>
      <c r="U206" s="9" t="n">
        <v>0</v>
      </c>
      <c r="V206" s="9" t="n">
        <v>0</v>
      </c>
      <c r="W206" s="9" t="n">
        <v>0</v>
      </c>
      <c r="X206" s="9" t="n">
        <v>0</v>
      </c>
      <c r="Y206" s="9" t="n">
        <v>0</v>
      </c>
      <c r="Z206" s="9" t="n">
        <v>466.518</v>
      </c>
      <c r="AA206" s="9" t="n">
        <v>0</v>
      </c>
      <c r="AB206" s="9" t="n">
        <v>166.662</v>
      </c>
      <c r="AC206" s="9" t="n">
        <v>0</v>
      </c>
      <c r="AD206" s="9" t="n">
        <v>0</v>
      </c>
      <c r="AE206" s="9" t="n">
        <v>0</v>
      </c>
      <c r="AF206" s="9" t="n">
        <v>263.634</v>
      </c>
      <c r="AG206" s="9" t="n">
        <v>0</v>
      </c>
      <c r="AH206" s="9" t="n">
        <v>15.275</v>
      </c>
      <c r="AI206" s="9" t="n">
        <v>76141.733</v>
      </c>
      <c r="AJ206" s="9" t="n">
        <v>491.194</v>
      </c>
      <c r="AK206" s="9" t="n">
        <v>0</v>
      </c>
      <c r="AL206" s="9" t="n">
        <v>0</v>
      </c>
      <c r="AM206" s="9" t="n">
        <v>0</v>
      </c>
      <c r="AN206" s="9" t="n">
        <v>1363.524</v>
      </c>
      <c r="AO206" s="9" t="n">
        <v>0</v>
      </c>
      <c r="AP206" s="9" t="n">
        <v>2032.398</v>
      </c>
      <c r="AQ206" s="18" t="n">
        <f aca="false">SUM(C206:AP206)</f>
        <v>112692.057</v>
      </c>
    </row>
    <row r="207" customFormat="false" ht="12.75" hidden="false" customHeight="true" outlineLevel="0" collapsed="false">
      <c r="A207" s="35" t="n">
        <v>14020520</v>
      </c>
      <c r="B207" s="8" t="s">
        <v>176</v>
      </c>
      <c r="C207" s="9" t="n">
        <v>26084.648</v>
      </c>
      <c r="D207" s="9" t="n">
        <v>76790.24</v>
      </c>
      <c r="E207" s="9" t="n">
        <v>31203.219</v>
      </c>
      <c r="F207" s="9" t="n">
        <v>72507.112</v>
      </c>
      <c r="G207" s="9" t="n">
        <v>127647.916</v>
      </c>
      <c r="H207" s="9" t="n">
        <v>209611.572</v>
      </c>
      <c r="I207" s="9" t="n">
        <v>25797.39</v>
      </c>
      <c r="J207" s="9" t="n">
        <v>7944.251</v>
      </c>
      <c r="K207" s="9" t="n">
        <v>109914.984</v>
      </c>
      <c r="L207" s="9" t="n">
        <v>24149.863</v>
      </c>
      <c r="M207" s="9" t="n">
        <v>2570.793</v>
      </c>
      <c r="N207" s="9" t="n">
        <v>227748.61</v>
      </c>
      <c r="O207" s="9" t="n">
        <v>226560</v>
      </c>
      <c r="P207" s="9" t="n">
        <v>119134.406</v>
      </c>
      <c r="Q207" s="9" t="n">
        <v>30309.758</v>
      </c>
      <c r="R207" s="9" t="n">
        <v>1511463.445</v>
      </c>
      <c r="S207" s="9" t="n">
        <v>101697.1</v>
      </c>
      <c r="T207" s="9" t="n">
        <v>253461.532</v>
      </c>
      <c r="U207" s="9" t="n">
        <v>17755.356</v>
      </c>
      <c r="V207" s="9" t="n">
        <v>6698.397</v>
      </c>
      <c r="W207" s="9" t="n">
        <v>0</v>
      </c>
      <c r="X207" s="9" t="n">
        <v>13125.618</v>
      </c>
      <c r="Y207" s="9" t="n">
        <v>391.559</v>
      </c>
      <c r="Z207" s="9" t="n">
        <v>21071.641</v>
      </c>
      <c r="AA207" s="9" t="n">
        <v>734.351</v>
      </c>
      <c r="AB207" s="9" t="n">
        <v>78298.544</v>
      </c>
      <c r="AC207" s="9" t="n">
        <v>510475.142</v>
      </c>
      <c r="AD207" s="9" t="n">
        <v>141973.831</v>
      </c>
      <c r="AE207" s="9" t="n">
        <v>151162.663</v>
      </c>
      <c r="AF207" s="9" t="n">
        <v>441498.981</v>
      </c>
      <c r="AG207" s="9" t="n">
        <v>100334.962</v>
      </c>
      <c r="AH207" s="9" t="n">
        <v>147062.206</v>
      </c>
      <c r="AI207" s="9" t="n">
        <v>1616956.709</v>
      </c>
      <c r="AJ207" s="9" t="n">
        <v>210310.186</v>
      </c>
      <c r="AK207" s="9" t="n">
        <v>3233.518</v>
      </c>
      <c r="AL207" s="9" t="n">
        <v>0</v>
      </c>
      <c r="AM207" s="9" t="n">
        <v>3604.623</v>
      </c>
      <c r="AN207" s="9" t="n">
        <v>180335.242</v>
      </c>
      <c r="AO207" s="9" t="n">
        <v>5203.443</v>
      </c>
      <c r="AP207" s="9" t="n">
        <v>50080.067</v>
      </c>
      <c r="AQ207" s="18" t="n">
        <f aca="false">SUM(C207:AP207)</f>
        <v>6884903.878</v>
      </c>
    </row>
    <row r="208" customFormat="false" ht="12.75" hidden="false" customHeight="true" outlineLevel="0" collapsed="false">
      <c r="A208" s="35" t="n">
        <v>140210</v>
      </c>
      <c r="B208" s="8" t="s">
        <v>177</v>
      </c>
      <c r="C208" s="9" t="n">
        <v>30960.53</v>
      </c>
      <c r="D208" s="9" t="n">
        <v>0</v>
      </c>
      <c r="E208" s="9" t="n">
        <v>1566.44</v>
      </c>
      <c r="F208" s="9" t="n">
        <v>13647.506</v>
      </c>
      <c r="G208" s="9" t="n">
        <v>0</v>
      </c>
      <c r="H208" s="9" t="n">
        <v>0</v>
      </c>
      <c r="I208" s="9" t="n">
        <v>293.558</v>
      </c>
      <c r="J208" s="9" t="n">
        <v>0</v>
      </c>
      <c r="K208" s="9" t="n">
        <v>995.641</v>
      </c>
      <c r="L208" s="9" t="n">
        <v>17588.75</v>
      </c>
      <c r="M208" s="9" t="n">
        <v>0</v>
      </c>
      <c r="N208" s="9" t="n">
        <v>3373.787</v>
      </c>
      <c r="O208" s="9" t="n">
        <v>1330</v>
      </c>
      <c r="P208" s="9" t="n">
        <v>3128.128</v>
      </c>
      <c r="Q208" s="9" t="n">
        <v>21062.725</v>
      </c>
      <c r="R208" s="9" t="n">
        <v>360.413</v>
      </c>
      <c r="S208" s="9" t="n">
        <v>29392.302</v>
      </c>
      <c r="T208" s="9" t="n">
        <v>0</v>
      </c>
      <c r="U208" s="9" t="n">
        <v>12.216</v>
      </c>
      <c r="V208" s="9" t="n">
        <v>3926.793</v>
      </c>
      <c r="W208" s="9" t="n">
        <v>0</v>
      </c>
      <c r="X208" s="9" t="n">
        <v>0</v>
      </c>
      <c r="Y208" s="9" t="n">
        <v>488.921</v>
      </c>
      <c r="Z208" s="9" t="n">
        <v>0</v>
      </c>
      <c r="AA208" s="9" t="n">
        <v>17.259</v>
      </c>
      <c r="AB208" s="9" t="n">
        <v>0</v>
      </c>
      <c r="AC208" s="9" t="n">
        <v>15410.523</v>
      </c>
      <c r="AD208" s="9" t="n">
        <v>4363.129</v>
      </c>
      <c r="AE208" s="9" t="n">
        <v>51709.362</v>
      </c>
      <c r="AF208" s="9" t="n">
        <v>605.991</v>
      </c>
      <c r="AG208" s="9" t="n">
        <v>5518.039</v>
      </c>
      <c r="AH208" s="9" t="n">
        <v>394.073</v>
      </c>
      <c r="AI208" s="9" t="n">
        <v>2176748.372</v>
      </c>
      <c r="AJ208" s="9" t="n">
        <v>3128.843</v>
      </c>
      <c r="AK208" s="9" t="n">
        <v>968.298</v>
      </c>
      <c r="AL208" s="9" t="n">
        <v>0</v>
      </c>
      <c r="AM208" s="9" t="n">
        <v>1974.44</v>
      </c>
      <c r="AN208" s="9" t="n">
        <v>59649.033</v>
      </c>
      <c r="AO208" s="9" t="n">
        <v>378.338</v>
      </c>
      <c r="AP208" s="9" t="n">
        <v>6830.886</v>
      </c>
      <c r="AQ208" s="18" t="n">
        <f aca="false">SUM(C208:AP208)</f>
        <v>2455824.296</v>
      </c>
    </row>
    <row r="209" customFormat="false" ht="12.75" hidden="false" customHeight="true" outlineLevel="0" collapsed="false">
      <c r="A209" s="35" t="n">
        <v>14021005</v>
      </c>
      <c r="B209" s="8" t="s">
        <v>178</v>
      </c>
      <c r="C209" s="9" t="n">
        <v>30960.53</v>
      </c>
      <c r="D209" s="9" t="n">
        <v>0</v>
      </c>
      <c r="E209" s="9" t="n">
        <v>1566.44</v>
      </c>
      <c r="F209" s="9" t="n">
        <v>0</v>
      </c>
      <c r="G209" s="9" t="n">
        <v>0</v>
      </c>
      <c r="H209" s="9" t="n">
        <v>0</v>
      </c>
      <c r="I209" s="9" t="n">
        <v>20.576</v>
      </c>
      <c r="J209" s="9" t="n">
        <v>0</v>
      </c>
      <c r="K209" s="9" t="n">
        <v>0</v>
      </c>
      <c r="L209" s="9" t="n">
        <v>3750.348</v>
      </c>
      <c r="M209" s="9" t="n">
        <v>0</v>
      </c>
      <c r="N209" s="9" t="n">
        <v>2484.346</v>
      </c>
      <c r="O209" s="9" t="n">
        <v>1330</v>
      </c>
      <c r="P209" s="9" t="n">
        <v>866.498</v>
      </c>
      <c r="Q209" s="9" t="n">
        <v>5213.384</v>
      </c>
      <c r="R209" s="9" t="n">
        <v>29.224</v>
      </c>
      <c r="S209" s="9" t="n">
        <v>0</v>
      </c>
      <c r="T209" s="9" t="n">
        <v>0</v>
      </c>
      <c r="U209" s="9" t="n">
        <v>12.216</v>
      </c>
      <c r="V209" s="9" t="n">
        <v>185.806</v>
      </c>
      <c r="W209" s="9" t="n">
        <v>0</v>
      </c>
      <c r="X209" s="9" t="n">
        <v>0</v>
      </c>
      <c r="Y209" s="9" t="n">
        <v>488.921</v>
      </c>
      <c r="Z209" s="9" t="n">
        <v>0</v>
      </c>
      <c r="AA209" s="9" t="n">
        <v>2.209</v>
      </c>
      <c r="AB209" s="9" t="n">
        <v>0</v>
      </c>
      <c r="AC209" s="9" t="n">
        <v>7.153</v>
      </c>
      <c r="AD209" s="9" t="n">
        <v>3503.949</v>
      </c>
      <c r="AE209" s="9" t="n">
        <v>0</v>
      </c>
      <c r="AF209" s="9" t="n">
        <v>0</v>
      </c>
      <c r="AG209" s="9" t="n">
        <v>1865.807</v>
      </c>
      <c r="AH209" s="9" t="n">
        <v>41.806</v>
      </c>
      <c r="AI209" s="9" t="n">
        <v>0</v>
      </c>
      <c r="AJ209" s="9" t="n">
        <v>3128.843</v>
      </c>
      <c r="AK209" s="9" t="n">
        <v>584.94</v>
      </c>
      <c r="AL209" s="9" t="n">
        <v>0</v>
      </c>
      <c r="AM209" s="9" t="n">
        <v>1974.44</v>
      </c>
      <c r="AN209" s="9" t="n">
        <v>53856.315</v>
      </c>
      <c r="AO209" s="9" t="n">
        <v>0</v>
      </c>
      <c r="AP209" s="9" t="n">
        <v>1442.399</v>
      </c>
      <c r="AQ209" s="18" t="n">
        <f aca="false">SUM(C209:AP209)</f>
        <v>113316.15</v>
      </c>
    </row>
    <row r="210" customFormat="false" ht="12.75" hidden="false" customHeight="true" outlineLevel="0" collapsed="false">
      <c r="A210" s="35" t="n">
        <v>14021010</v>
      </c>
      <c r="B210" s="8" t="s">
        <v>179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/>
      <c r="P210" s="9" t="n">
        <v>575.257</v>
      </c>
      <c r="Q210" s="9" t="n">
        <v>0</v>
      </c>
      <c r="R210" s="9" t="n">
        <v>0</v>
      </c>
      <c r="S210" s="9" t="n">
        <v>0</v>
      </c>
      <c r="T210" s="9" t="n">
        <v>0</v>
      </c>
      <c r="U210" s="9" t="n">
        <v>0</v>
      </c>
      <c r="V210" s="9" t="n">
        <v>0</v>
      </c>
      <c r="W210" s="9" t="n">
        <v>0</v>
      </c>
      <c r="X210" s="9" t="n">
        <v>0</v>
      </c>
      <c r="Y210" s="9" t="n">
        <v>0</v>
      </c>
      <c r="Z210" s="9" t="n">
        <v>0</v>
      </c>
      <c r="AA210" s="9" t="n">
        <v>0</v>
      </c>
      <c r="AB210" s="9" t="n">
        <v>0</v>
      </c>
      <c r="AC210" s="9" t="n">
        <v>0</v>
      </c>
      <c r="AD210" s="9" t="n">
        <v>0</v>
      </c>
      <c r="AE210" s="9" t="n">
        <v>15.136</v>
      </c>
      <c r="AF210" s="9" t="n">
        <v>0</v>
      </c>
      <c r="AG210" s="9" t="n">
        <v>0</v>
      </c>
      <c r="AH210" s="9" t="n">
        <v>0</v>
      </c>
      <c r="AI210" s="9" t="n">
        <v>0</v>
      </c>
      <c r="AJ210" s="9" t="n">
        <v>0</v>
      </c>
      <c r="AK210" s="9" t="n">
        <v>0</v>
      </c>
      <c r="AL210" s="9" t="n">
        <v>0</v>
      </c>
      <c r="AM210" s="9" t="n">
        <v>0</v>
      </c>
      <c r="AN210" s="9" t="n">
        <v>0</v>
      </c>
      <c r="AO210" s="9" t="n">
        <v>0</v>
      </c>
      <c r="AP210" s="9" t="n">
        <v>0</v>
      </c>
      <c r="AQ210" s="18" t="n">
        <f aca="false">SUM(C210:AP210)</f>
        <v>590.393</v>
      </c>
    </row>
    <row r="211" customFormat="false" ht="12.75" hidden="false" customHeight="true" outlineLevel="0" collapsed="false">
      <c r="A211" s="35" t="n">
        <v>14021015</v>
      </c>
      <c r="B211" s="8" t="s">
        <v>180</v>
      </c>
      <c r="C211" s="9" t="n">
        <v>0</v>
      </c>
      <c r="D211" s="9" t="n">
        <v>0</v>
      </c>
      <c r="E211" s="9" t="n">
        <v>0</v>
      </c>
      <c r="F211" s="9" t="n">
        <v>13647.506</v>
      </c>
      <c r="G211" s="9" t="n">
        <v>0</v>
      </c>
      <c r="H211" s="9" t="n">
        <v>0</v>
      </c>
      <c r="I211" s="9" t="n">
        <v>272.982</v>
      </c>
      <c r="J211" s="9" t="n">
        <v>0</v>
      </c>
      <c r="K211" s="9" t="n">
        <v>995.641</v>
      </c>
      <c r="L211" s="9" t="n">
        <v>13838.402</v>
      </c>
      <c r="M211" s="9" t="n">
        <v>0</v>
      </c>
      <c r="N211" s="9" t="n">
        <v>562.081</v>
      </c>
      <c r="O211" s="9"/>
      <c r="P211" s="9" t="n">
        <v>1686.373</v>
      </c>
      <c r="Q211" s="9" t="n">
        <v>15849.341</v>
      </c>
      <c r="R211" s="9" t="n">
        <v>0</v>
      </c>
      <c r="S211" s="9" t="n">
        <v>29392.302</v>
      </c>
      <c r="T211" s="9" t="n">
        <v>0</v>
      </c>
      <c r="U211" s="9" t="n">
        <v>0</v>
      </c>
      <c r="V211" s="9" t="n">
        <v>3740.987</v>
      </c>
      <c r="W211" s="9" t="n">
        <v>0</v>
      </c>
      <c r="X211" s="9" t="n">
        <v>0</v>
      </c>
      <c r="Y211" s="9" t="n">
        <v>0</v>
      </c>
      <c r="Z211" s="9" t="n">
        <v>0</v>
      </c>
      <c r="AA211" s="9" t="n">
        <v>15.05</v>
      </c>
      <c r="AB211" s="9" t="n">
        <v>0</v>
      </c>
      <c r="AC211" s="9" t="n">
        <v>15206.69</v>
      </c>
      <c r="AD211" s="9" t="n">
        <v>859.18</v>
      </c>
      <c r="AE211" s="9" t="n">
        <v>255.429</v>
      </c>
      <c r="AF211" s="9" t="n">
        <v>369.49</v>
      </c>
      <c r="AG211" s="9" t="n">
        <v>3652.232</v>
      </c>
      <c r="AH211" s="9" t="n">
        <v>336.82</v>
      </c>
      <c r="AI211" s="9" t="n">
        <v>2176506.389</v>
      </c>
      <c r="AJ211" s="9" t="n">
        <v>0</v>
      </c>
      <c r="AK211" s="9" t="n">
        <v>383.358</v>
      </c>
      <c r="AL211" s="9" t="n">
        <v>0</v>
      </c>
      <c r="AM211" s="9" t="n">
        <v>0</v>
      </c>
      <c r="AN211" s="9" t="n">
        <v>0</v>
      </c>
      <c r="AO211" s="9" t="n">
        <v>138.552</v>
      </c>
      <c r="AP211" s="9" t="n">
        <v>2935.592</v>
      </c>
      <c r="AQ211" s="18" t="n">
        <f aca="false">SUM(C211:AP211)</f>
        <v>2280644.397</v>
      </c>
    </row>
    <row r="212" customFormat="false" ht="12.75" hidden="false" customHeight="true" outlineLevel="0" collapsed="false">
      <c r="A212" s="35" t="n">
        <v>14021020</v>
      </c>
      <c r="B212" s="8" t="s">
        <v>181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9" t="n">
        <v>0</v>
      </c>
      <c r="K212" s="9" t="n">
        <v>0</v>
      </c>
      <c r="L212" s="9" t="n">
        <v>0</v>
      </c>
      <c r="M212" s="9" t="n">
        <v>0</v>
      </c>
      <c r="N212" s="9" t="n">
        <v>0</v>
      </c>
      <c r="O212" s="9"/>
      <c r="P212" s="9" t="n">
        <v>0</v>
      </c>
      <c r="Q212" s="9" t="n">
        <v>0</v>
      </c>
      <c r="R212" s="9" t="n">
        <v>278.778</v>
      </c>
      <c r="S212" s="9" t="n">
        <v>0</v>
      </c>
      <c r="T212" s="9" t="n">
        <v>0</v>
      </c>
      <c r="U212" s="9" t="n">
        <v>0</v>
      </c>
      <c r="V212" s="9" t="n">
        <v>0</v>
      </c>
      <c r="W212" s="9" t="n">
        <v>0</v>
      </c>
      <c r="X212" s="9" t="n">
        <v>0</v>
      </c>
      <c r="Y212" s="9" t="n">
        <v>0</v>
      </c>
      <c r="Z212" s="9" t="n">
        <v>0</v>
      </c>
      <c r="AA212" s="9" t="n">
        <v>0</v>
      </c>
      <c r="AB212" s="9" t="n">
        <v>0</v>
      </c>
      <c r="AC212" s="9" t="n">
        <v>196.68</v>
      </c>
      <c r="AD212" s="9" t="n">
        <v>0</v>
      </c>
      <c r="AE212" s="9" t="n">
        <v>0</v>
      </c>
      <c r="AF212" s="9" t="n">
        <v>236.501</v>
      </c>
      <c r="AG212" s="9" t="n">
        <v>0</v>
      </c>
      <c r="AH212" s="9" t="n">
        <v>15.447</v>
      </c>
      <c r="AI212" s="9" t="n">
        <v>241.983</v>
      </c>
      <c r="AJ212" s="9" t="n">
        <v>0</v>
      </c>
      <c r="AK212" s="9" t="n">
        <v>0</v>
      </c>
      <c r="AL212" s="9" t="n">
        <v>0</v>
      </c>
      <c r="AM212" s="9" t="n">
        <v>0</v>
      </c>
      <c r="AN212" s="9" t="n">
        <v>0</v>
      </c>
      <c r="AO212" s="9" t="n">
        <v>0</v>
      </c>
      <c r="AP212" s="9" t="n">
        <v>0</v>
      </c>
      <c r="AQ212" s="18" t="n">
        <f aca="false">SUM(C212:AP212)</f>
        <v>969.389</v>
      </c>
    </row>
    <row r="213" customFormat="false" ht="12.75" hidden="false" customHeight="true" outlineLevel="0" collapsed="false">
      <c r="A213" s="35" t="n">
        <v>14021025</v>
      </c>
      <c r="B213" s="8" t="s">
        <v>182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</v>
      </c>
      <c r="M213" s="9" t="n">
        <v>0</v>
      </c>
      <c r="N213" s="9" t="n">
        <v>0</v>
      </c>
      <c r="O213" s="9"/>
      <c r="P213" s="9" t="n">
        <v>0</v>
      </c>
      <c r="Q213" s="9" t="n">
        <v>0</v>
      </c>
      <c r="R213" s="9" t="n">
        <v>0</v>
      </c>
      <c r="S213" s="9" t="n">
        <v>0</v>
      </c>
      <c r="T213" s="9" t="n">
        <v>0</v>
      </c>
      <c r="U213" s="9" t="n">
        <v>0</v>
      </c>
      <c r="V213" s="9" t="n">
        <v>0</v>
      </c>
      <c r="W213" s="9" t="n">
        <v>0</v>
      </c>
      <c r="X213" s="9" t="n">
        <v>0</v>
      </c>
      <c r="Y213" s="9" t="n">
        <v>0</v>
      </c>
      <c r="Z213" s="9" t="n">
        <v>0</v>
      </c>
      <c r="AA213" s="9" t="n">
        <v>0</v>
      </c>
      <c r="AB213" s="9" t="n">
        <v>0</v>
      </c>
      <c r="AC213" s="9" t="n">
        <v>0</v>
      </c>
      <c r="AD213" s="9" t="n">
        <v>0</v>
      </c>
      <c r="AE213" s="9" t="n">
        <v>0</v>
      </c>
      <c r="AF213" s="9" t="n">
        <v>0</v>
      </c>
      <c r="AG213" s="9" t="n">
        <v>0</v>
      </c>
      <c r="AH213" s="9" t="n">
        <v>0</v>
      </c>
      <c r="AI213" s="9" t="n">
        <v>0</v>
      </c>
      <c r="AJ213" s="9" t="n">
        <v>0</v>
      </c>
      <c r="AK213" s="9" t="n">
        <v>0</v>
      </c>
      <c r="AL213" s="9" t="n">
        <v>0</v>
      </c>
      <c r="AM213" s="9" t="n">
        <v>0</v>
      </c>
      <c r="AN213" s="9" t="n">
        <v>0</v>
      </c>
      <c r="AO213" s="9" t="n">
        <v>0</v>
      </c>
      <c r="AP213" s="9" t="n">
        <v>0</v>
      </c>
      <c r="AQ213" s="18" t="n">
        <f aca="false">SUM(C213:AP213)</f>
        <v>0</v>
      </c>
    </row>
    <row r="214" customFormat="false" ht="12.75" hidden="false" customHeight="true" outlineLevel="0" collapsed="false">
      <c r="A214" s="35" t="n">
        <v>14021030</v>
      </c>
      <c r="B214" s="8" t="s">
        <v>183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  <c r="L214" s="9" t="n">
        <v>0</v>
      </c>
      <c r="M214" s="9" t="n">
        <v>0</v>
      </c>
      <c r="N214" s="9" t="n">
        <v>327.36</v>
      </c>
      <c r="O214" s="9"/>
      <c r="P214" s="9" t="n">
        <v>0</v>
      </c>
      <c r="Q214" s="9" t="n">
        <v>0</v>
      </c>
      <c r="R214" s="9" t="n">
        <v>52.411</v>
      </c>
      <c r="S214" s="9" t="n">
        <v>0</v>
      </c>
      <c r="T214" s="9" t="n">
        <v>0</v>
      </c>
      <c r="U214" s="9" t="n">
        <v>0</v>
      </c>
      <c r="V214" s="9" t="n">
        <v>0</v>
      </c>
      <c r="W214" s="9" t="n">
        <v>0</v>
      </c>
      <c r="X214" s="9" t="n">
        <v>0</v>
      </c>
      <c r="Y214" s="9" t="n">
        <v>0</v>
      </c>
      <c r="Z214" s="9" t="n">
        <v>0</v>
      </c>
      <c r="AA214" s="9" t="n">
        <v>0</v>
      </c>
      <c r="AB214" s="9" t="n">
        <v>0</v>
      </c>
      <c r="AC214" s="9" t="n">
        <v>0</v>
      </c>
      <c r="AD214" s="9" t="n">
        <v>0</v>
      </c>
      <c r="AE214" s="9" t="n">
        <v>51438.797</v>
      </c>
      <c r="AF214" s="9" t="n">
        <v>0</v>
      </c>
      <c r="AG214" s="9" t="n">
        <v>0</v>
      </c>
      <c r="AH214" s="9" t="n">
        <v>0</v>
      </c>
      <c r="AI214" s="9" t="n">
        <v>0</v>
      </c>
      <c r="AJ214" s="9" t="n">
        <v>0</v>
      </c>
      <c r="AK214" s="9" t="n">
        <v>0</v>
      </c>
      <c r="AL214" s="9" t="n">
        <v>0</v>
      </c>
      <c r="AM214" s="9" t="n">
        <v>0</v>
      </c>
      <c r="AN214" s="9" t="n">
        <v>5792.718</v>
      </c>
      <c r="AO214" s="9" t="n">
        <v>239.786</v>
      </c>
      <c r="AP214" s="9" t="n">
        <v>2452.895</v>
      </c>
      <c r="AQ214" s="18" t="n">
        <f aca="false">SUM(C214:AP214)</f>
        <v>60303.967</v>
      </c>
    </row>
    <row r="215" customFormat="false" ht="12.75" hidden="false" customHeight="true" outlineLevel="0" collapsed="false">
      <c r="A215" s="35" t="n">
        <v>140215</v>
      </c>
      <c r="B215" s="8" t="s">
        <v>184</v>
      </c>
      <c r="C215" s="9" t="n">
        <v>453.653</v>
      </c>
      <c r="D215" s="9" t="n">
        <v>8373.207</v>
      </c>
      <c r="E215" s="9" t="n">
        <v>6076.881</v>
      </c>
      <c r="F215" s="9" t="n">
        <v>14269.586</v>
      </c>
      <c r="G215" s="9" t="n">
        <v>2435.828</v>
      </c>
      <c r="H215" s="9" t="n">
        <v>68506.934</v>
      </c>
      <c r="I215" s="9" t="n">
        <v>7609.919</v>
      </c>
      <c r="J215" s="9" t="n">
        <v>0</v>
      </c>
      <c r="K215" s="9" t="n">
        <v>19.151</v>
      </c>
      <c r="L215" s="9" t="n">
        <v>19682.036</v>
      </c>
      <c r="M215" s="9" t="n">
        <v>0</v>
      </c>
      <c r="N215" s="9" t="n">
        <v>10484.293</v>
      </c>
      <c r="O215" s="9" t="n">
        <v>5187</v>
      </c>
      <c r="P215" s="9" t="n">
        <v>27090.851</v>
      </c>
      <c r="Q215" s="9" t="n">
        <v>19329.574</v>
      </c>
      <c r="R215" s="9" t="n">
        <v>1577885.407</v>
      </c>
      <c r="S215" s="9" t="n">
        <v>103727.982</v>
      </c>
      <c r="T215" s="9" t="n">
        <v>2667.934</v>
      </c>
      <c r="U215" s="9" t="n">
        <v>0</v>
      </c>
      <c r="V215" s="9" t="n">
        <v>36072.43</v>
      </c>
      <c r="W215" s="9" t="n">
        <v>0</v>
      </c>
      <c r="X215" s="9" t="n">
        <v>0</v>
      </c>
      <c r="Y215" s="9" t="n">
        <v>14561.354</v>
      </c>
      <c r="Z215" s="9" t="n">
        <v>44.472</v>
      </c>
      <c r="AA215" s="9" t="n">
        <v>1313.904</v>
      </c>
      <c r="AB215" s="9" t="n">
        <v>67.096</v>
      </c>
      <c r="AC215" s="9" t="n">
        <v>197294.259</v>
      </c>
      <c r="AD215" s="9" t="n">
        <v>184904.376</v>
      </c>
      <c r="AE215" s="9" t="n">
        <v>87181.514</v>
      </c>
      <c r="AF215" s="9" t="n">
        <v>61862.612</v>
      </c>
      <c r="AG215" s="9" t="n">
        <v>113406.927</v>
      </c>
      <c r="AH215" s="9" t="n">
        <v>9570.824</v>
      </c>
      <c r="AI215" s="9" t="n">
        <v>941359.304</v>
      </c>
      <c r="AJ215" s="9" t="n">
        <v>33815.384</v>
      </c>
      <c r="AK215" s="9" t="n">
        <v>1164.589</v>
      </c>
      <c r="AL215" s="9" t="n">
        <v>0</v>
      </c>
      <c r="AM215" s="9" t="n">
        <v>5470.221</v>
      </c>
      <c r="AN215" s="9" t="n">
        <v>220673.986</v>
      </c>
      <c r="AO215" s="9" t="n">
        <v>663.086</v>
      </c>
      <c r="AP215" s="9" t="n">
        <v>85325.355</v>
      </c>
      <c r="AQ215" s="18" t="n">
        <f aca="false">SUM(C215:AP215)</f>
        <v>3868551.929</v>
      </c>
    </row>
    <row r="216" customFormat="false" ht="12.75" hidden="false" customHeight="true" outlineLevel="0" collapsed="false">
      <c r="A216" s="35" t="n">
        <v>14021505</v>
      </c>
      <c r="B216" s="36" t="s">
        <v>185</v>
      </c>
      <c r="C216" s="9" t="n">
        <v>453.653</v>
      </c>
      <c r="D216" s="9" t="n">
        <v>7265.32</v>
      </c>
      <c r="E216" s="9" t="n">
        <v>6076.881</v>
      </c>
      <c r="F216" s="9" t="n">
        <v>13153.968</v>
      </c>
      <c r="G216" s="9" t="n">
        <v>503.882</v>
      </c>
      <c r="H216" s="9" t="n">
        <v>68344.606</v>
      </c>
      <c r="I216" s="9" t="n">
        <v>6856.411</v>
      </c>
      <c r="J216" s="9" t="n">
        <v>0</v>
      </c>
      <c r="K216" s="9" t="n">
        <v>19.151</v>
      </c>
      <c r="L216" s="9" t="n">
        <v>19682.036</v>
      </c>
      <c r="M216" s="9" t="n">
        <v>0</v>
      </c>
      <c r="N216" s="9" t="n">
        <v>10357.905</v>
      </c>
      <c r="O216" s="9" t="n">
        <v>5187</v>
      </c>
      <c r="P216" s="9" t="n">
        <v>26283.641</v>
      </c>
      <c r="Q216" s="9" t="n">
        <v>19299.574</v>
      </c>
      <c r="R216" s="9" t="n">
        <v>1528792.919</v>
      </c>
      <c r="S216" s="9" t="n">
        <v>102781.06</v>
      </c>
      <c r="T216" s="9" t="n">
        <v>0</v>
      </c>
      <c r="U216" s="9" t="n">
        <v>0</v>
      </c>
      <c r="V216" s="9" t="n">
        <v>36072.43</v>
      </c>
      <c r="W216" s="9" t="n">
        <v>0</v>
      </c>
      <c r="X216" s="9" t="n">
        <v>0</v>
      </c>
      <c r="Y216" s="9" t="n">
        <v>14561.354</v>
      </c>
      <c r="Z216" s="9" t="n">
        <v>44.472</v>
      </c>
      <c r="AA216" s="9" t="n">
        <v>1313.904</v>
      </c>
      <c r="AB216" s="9" t="n">
        <v>56.551</v>
      </c>
      <c r="AC216" s="9" t="n">
        <v>192796.21</v>
      </c>
      <c r="AD216" s="9" t="n">
        <v>182425.022</v>
      </c>
      <c r="AE216" s="9" t="n">
        <v>87181.514</v>
      </c>
      <c r="AF216" s="9" t="n">
        <v>48760.083</v>
      </c>
      <c r="AG216" s="9" t="n">
        <v>113406.927</v>
      </c>
      <c r="AH216" s="9" t="n">
        <v>6612.255</v>
      </c>
      <c r="AI216" s="9" t="n">
        <v>905992.615</v>
      </c>
      <c r="AJ216" s="9" t="n">
        <v>33815.384</v>
      </c>
      <c r="AK216" s="9" t="n">
        <v>1164.589</v>
      </c>
      <c r="AL216" s="9" t="n">
        <v>0</v>
      </c>
      <c r="AM216" s="9" t="n">
        <v>3441.471</v>
      </c>
      <c r="AN216" s="9" t="n">
        <v>220164.885</v>
      </c>
      <c r="AO216" s="9" t="n">
        <v>663.086</v>
      </c>
      <c r="AP216" s="9" t="n">
        <v>85325.355</v>
      </c>
      <c r="AQ216" s="18" t="n">
        <f aca="false">SUM(C216:AP216)</f>
        <v>3748856.114</v>
      </c>
    </row>
    <row r="217" customFormat="false" ht="12.75" hidden="false" customHeight="true" outlineLevel="0" collapsed="false">
      <c r="A217" s="35" t="n">
        <v>14021510</v>
      </c>
      <c r="B217" s="36" t="s">
        <v>186</v>
      </c>
      <c r="C217" s="9" t="n">
        <v>0</v>
      </c>
      <c r="D217" s="9" t="n">
        <v>1107.887</v>
      </c>
      <c r="E217" s="9" t="n">
        <v>0</v>
      </c>
      <c r="F217" s="9" t="n">
        <v>1115.618</v>
      </c>
      <c r="G217" s="9" t="n">
        <v>1931.946</v>
      </c>
      <c r="H217" s="9" t="n">
        <v>162.328</v>
      </c>
      <c r="I217" s="9" t="n">
        <v>753.508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126.388</v>
      </c>
      <c r="O217" s="9"/>
      <c r="P217" s="9" t="n">
        <v>807.21</v>
      </c>
      <c r="Q217" s="9" t="n">
        <v>30</v>
      </c>
      <c r="R217" s="9" t="n">
        <v>49092.488</v>
      </c>
      <c r="S217" s="9" t="n">
        <v>946.922</v>
      </c>
      <c r="T217" s="9" t="n">
        <v>2667.934</v>
      </c>
      <c r="U217" s="9" t="n">
        <v>0</v>
      </c>
      <c r="V217" s="9" t="n">
        <v>0</v>
      </c>
      <c r="W217" s="9" t="n">
        <v>0</v>
      </c>
      <c r="X217" s="9" t="n">
        <v>0</v>
      </c>
      <c r="Y217" s="9" t="n">
        <v>0</v>
      </c>
      <c r="Z217" s="9" t="n">
        <v>0</v>
      </c>
      <c r="AA217" s="9" t="n">
        <v>0</v>
      </c>
      <c r="AB217" s="9" t="n">
        <v>10.545</v>
      </c>
      <c r="AC217" s="9" t="n">
        <v>4498.049</v>
      </c>
      <c r="AD217" s="9" t="n">
        <v>2479.354</v>
      </c>
      <c r="AE217" s="9" t="n">
        <v>0</v>
      </c>
      <c r="AF217" s="9" t="n">
        <v>13102.529</v>
      </c>
      <c r="AG217" s="9" t="n">
        <v>0</v>
      </c>
      <c r="AH217" s="9" t="n">
        <v>2958.569</v>
      </c>
      <c r="AI217" s="9" t="n">
        <v>35366.689</v>
      </c>
      <c r="AJ217" s="9" t="n">
        <v>0</v>
      </c>
      <c r="AK217" s="9" t="n">
        <v>0</v>
      </c>
      <c r="AL217" s="9" t="n">
        <v>0</v>
      </c>
      <c r="AM217" s="9" t="n">
        <v>2028.75</v>
      </c>
      <c r="AN217" s="9" t="n">
        <v>509.101</v>
      </c>
      <c r="AO217" s="9" t="n">
        <v>0</v>
      </c>
      <c r="AP217" s="9" t="n">
        <v>0</v>
      </c>
      <c r="AQ217" s="18" t="n">
        <f aca="false">SUM(C217:AP217)</f>
        <v>119695.815</v>
      </c>
    </row>
    <row r="218" customFormat="false" ht="12.75" hidden="false" customHeight="true" outlineLevel="0" collapsed="false">
      <c r="A218" s="35" t="n">
        <v>14021515</v>
      </c>
      <c r="B218" s="36" t="s">
        <v>187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v>0</v>
      </c>
      <c r="O218" s="9"/>
      <c r="P218" s="9" t="n">
        <v>0</v>
      </c>
      <c r="Q218" s="9" t="n">
        <v>0</v>
      </c>
      <c r="R218" s="9" t="n">
        <v>0</v>
      </c>
      <c r="S218" s="9" t="n">
        <v>0</v>
      </c>
      <c r="T218" s="9" t="n">
        <v>0</v>
      </c>
      <c r="U218" s="9" t="n">
        <v>0</v>
      </c>
      <c r="V218" s="9" t="n">
        <v>0</v>
      </c>
      <c r="W218" s="9" t="n">
        <v>0</v>
      </c>
      <c r="X218" s="9" t="n">
        <v>0</v>
      </c>
      <c r="Y218" s="9" t="n">
        <v>0</v>
      </c>
      <c r="Z218" s="9" t="n">
        <v>0</v>
      </c>
      <c r="AA218" s="9" t="n">
        <v>0</v>
      </c>
      <c r="AB218" s="9" t="n">
        <v>0</v>
      </c>
      <c r="AC218" s="9" t="n">
        <v>0</v>
      </c>
      <c r="AD218" s="9" t="n">
        <v>0</v>
      </c>
      <c r="AE218" s="9" t="n">
        <v>0</v>
      </c>
      <c r="AF218" s="9" t="n">
        <v>0</v>
      </c>
      <c r="AG218" s="9" t="n">
        <v>0</v>
      </c>
      <c r="AH218" s="9" t="n">
        <v>0</v>
      </c>
      <c r="AI218" s="9" t="n">
        <v>0</v>
      </c>
      <c r="AJ218" s="9" t="n">
        <v>0</v>
      </c>
      <c r="AK218" s="9" t="n">
        <v>0</v>
      </c>
      <c r="AL218" s="9" t="n">
        <v>0</v>
      </c>
      <c r="AM218" s="9" t="n">
        <v>0</v>
      </c>
      <c r="AN218" s="9" t="n">
        <v>0</v>
      </c>
      <c r="AO218" s="9" t="n">
        <v>0</v>
      </c>
      <c r="AP218" s="9" t="n">
        <v>0</v>
      </c>
      <c r="AQ218" s="18" t="n">
        <f aca="false">SUM(C218:AP218)</f>
        <v>0</v>
      </c>
    </row>
    <row r="219" customFormat="false" ht="12.75" hidden="false" customHeight="true" outlineLevel="0" collapsed="false">
      <c r="A219" s="35" t="n">
        <v>14021520</v>
      </c>
      <c r="B219" s="36" t="s">
        <v>188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/>
      <c r="P219" s="9" t="n">
        <v>0</v>
      </c>
      <c r="Q219" s="9" t="n">
        <v>0</v>
      </c>
      <c r="R219" s="9" t="n">
        <v>0</v>
      </c>
      <c r="S219" s="9" t="n">
        <v>0</v>
      </c>
      <c r="T219" s="9" t="n">
        <v>0</v>
      </c>
      <c r="U219" s="9" t="n">
        <v>0</v>
      </c>
      <c r="V219" s="9" t="n">
        <v>0</v>
      </c>
      <c r="W219" s="9" t="n">
        <v>0</v>
      </c>
      <c r="X219" s="9" t="n">
        <v>0</v>
      </c>
      <c r="Y219" s="9" t="n">
        <v>0</v>
      </c>
      <c r="Z219" s="9" t="n">
        <v>0</v>
      </c>
      <c r="AA219" s="9" t="n">
        <v>0</v>
      </c>
      <c r="AB219" s="9" t="n">
        <v>0</v>
      </c>
      <c r="AC219" s="9" t="n">
        <v>0</v>
      </c>
      <c r="AD219" s="9" t="n">
        <v>0</v>
      </c>
      <c r="AE219" s="9" t="n">
        <v>0</v>
      </c>
      <c r="AF219" s="9" t="n">
        <v>0</v>
      </c>
      <c r="AG219" s="9" t="n">
        <v>0</v>
      </c>
      <c r="AH219" s="9" t="n">
        <v>0</v>
      </c>
      <c r="AI219" s="9" t="n">
        <v>0</v>
      </c>
      <c r="AJ219" s="9" t="n">
        <v>0</v>
      </c>
      <c r="AK219" s="9" t="n">
        <v>0</v>
      </c>
      <c r="AL219" s="9" t="n">
        <v>0</v>
      </c>
      <c r="AM219" s="9" t="n">
        <v>0</v>
      </c>
      <c r="AN219" s="9" t="n">
        <v>0</v>
      </c>
      <c r="AO219" s="9" t="n">
        <v>0</v>
      </c>
      <c r="AP219" s="9" t="n">
        <v>0</v>
      </c>
      <c r="AQ219" s="18" t="n">
        <f aca="false">SUM(C219:AP219)</f>
        <v>0</v>
      </c>
    </row>
    <row r="220" customFormat="false" ht="12.75" hidden="false" customHeight="true" outlineLevel="0" collapsed="false">
      <c r="A220" s="35" t="n">
        <v>14021525</v>
      </c>
      <c r="B220" s="36" t="s">
        <v>189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9"/>
      <c r="P220" s="9" t="n">
        <v>0</v>
      </c>
      <c r="Q220" s="9" t="n">
        <v>0</v>
      </c>
      <c r="R220" s="9" t="n">
        <v>0</v>
      </c>
      <c r="S220" s="9" t="n">
        <v>0</v>
      </c>
      <c r="T220" s="9" t="n">
        <v>0</v>
      </c>
      <c r="U220" s="9" t="n">
        <v>0</v>
      </c>
      <c r="V220" s="9" t="n">
        <v>0</v>
      </c>
      <c r="W220" s="9" t="n">
        <v>0</v>
      </c>
      <c r="X220" s="9" t="n">
        <v>0</v>
      </c>
      <c r="Y220" s="9" t="n">
        <v>0</v>
      </c>
      <c r="Z220" s="9" t="n">
        <v>0</v>
      </c>
      <c r="AA220" s="9" t="n">
        <v>0</v>
      </c>
      <c r="AB220" s="9" t="n">
        <v>0</v>
      </c>
      <c r="AC220" s="9" t="n">
        <v>0</v>
      </c>
      <c r="AD220" s="9" t="n">
        <v>0</v>
      </c>
      <c r="AE220" s="9" t="n">
        <v>0</v>
      </c>
      <c r="AF220" s="9" t="n">
        <v>0</v>
      </c>
      <c r="AG220" s="9" t="n">
        <v>0</v>
      </c>
      <c r="AH220" s="9" t="n">
        <v>0</v>
      </c>
      <c r="AI220" s="9" t="n">
        <v>0</v>
      </c>
      <c r="AJ220" s="9" t="n">
        <v>0</v>
      </c>
      <c r="AK220" s="9" t="n">
        <v>0</v>
      </c>
      <c r="AL220" s="9" t="n">
        <v>0</v>
      </c>
      <c r="AM220" s="9" t="n">
        <v>0</v>
      </c>
      <c r="AN220" s="9" t="n">
        <v>0</v>
      </c>
      <c r="AO220" s="9" t="n">
        <v>0</v>
      </c>
      <c r="AP220" s="9" t="n">
        <v>0</v>
      </c>
      <c r="AQ220" s="18" t="n">
        <f aca="false">SUM(C220:AP220)</f>
        <v>0</v>
      </c>
    </row>
    <row r="221" customFormat="false" ht="12.75" hidden="false" customHeight="true" outlineLevel="0" collapsed="false">
      <c r="A221" s="35" t="n">
        <v>14021530</v>
      </c>
      <c r="B221" s="36" t="s">
        <v>190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  <c r="L221" s="9" t="n">
        <v>0</v>
      </c>
      <c r="M221" s="9" t="n">
        <v>0</v>
      </c>
      <c r="N221" s="9" t="n">
        <v>0</v>
      </c>
      <c r="O221" s="9"/>
      <c r="P221" s="9" t="n">
        <v>0</v>
      </c>
      <c r="Q221" s="9" t="n">
        <v>0</v>
      </c>
      <c r="R221" s="9" t="n">
        <v>0</v>
      </c>
      <c r="S221" s="9" t="n">
        <v>0</v>
      </c>
      <c r="T221" s="9" t="n">
        <v>0</v>
      </c>
      <c r="U221" s="9" t="n">
        <v>0</v>
      </c>
      <c r="V221" s="9" t="n">
        <v>0</v>
      </c>
      <c r="W221" s="9" t="n">
        <v>0</v>
      </c>
      <c r="X221" s="9" t="n">
        <v>0</v>
      </c>
      <c r="Y221" s="9" t="n">
        <v>0</v>
      </c>
      <c r="Z221" s="9" t="n">
        <v>0</v>
      </c>
      <c r="AA221" s="9" t="n">
        <v>0</v>
      </c>
      <c r="AB221" s="9" t="n">
        <v>0</v>
      </c>
      <c r="AC221" s="9" t="n">
        <v>0</v>
      </c>
      <c r="AD221" s="9" t="n">
        <v>0</v>
      </c>
      <c r="AE221" s="9" t="n">
        <v>0</v>
      </c>
      <c r="AF221" s="9" t="n">
        <v>0</v>
      </c>
      <c r="AG221" s="9" t="n">
        <v>0</v>
      </c>
      <c r="AH221" s="9" t="n">
        <v>0</v>
      </c>
      <c r="AI221" s="9" t="n">
        <v>0</v>
      </c>
      <c r="AJ221" s="9" t="n">
        <v>0</v>
      </c>
      <c r="AK221" s="9" t="n">
        <v>0</v>
      </c>
      <c r="AL221" s="9" t="n">
        <v>0</v>
      </c>
      <c r="AM221" s="9" t="n">
        <v>0</v>
      </c>
      <c r="AN221" s="9" t="n">
        <v>0</v>
      </c>
      <c r="AO221" s="9" t="n">
        <v>0</v>
      </c>
      <c r="AP221" s="9" t="n">
        <v>0</v>
      </c>
      <c r="AQ221" s="18" t="n">
        <f aca="false">SUM(C221:AP221)</f>
        <v>0</v>
      </c>
    </row>
    <row r="222" customFormat="false" ht="12.75" hidden="false" customHeight="true" outlineLevel="0" collapsed="false">
      <c r="A222" s="35" t="n">
        <v>14021535</v>
      </c>
      <c r="B222" s="36" t="s">
        <v>191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9"/>
      <c r="P222" s="9" t="n">
        <v>0</v>
      </c>
      <c r="Q222" s="9" t="n">
        <v>0</v>
      </c>
      <c r="R222" s="9" t="n">
        <v>0</v>
      </c>
      <c r="S222" s="9" t="n">
        <v>0</v>
      </c>
      <c r="T222" s="9" t="n">
        <v>0</v>
      </c>
      <c r="U222" s="9" t="n">
        <v>0</v>
      </c>
      <c r="V222" s="9" t="n">
        <v>0</v>
      </c>
      <c r="W222" s="9" t="n">
        <v>0</v>
      </c>
      <c r="X222" s="9" t="n">
        <v>0</v>
      </c>
      <c r="Y222" s="9" t="n">
        <v>0</v>
      </c>
      <c r="Z222" s="9" t="n">
        <v>0</v>
      </c>
      <c r="AA222" s="9" t="n">
        <v>0</v>
      </c>
      <c r="AB222" s="9" t="n">
        <v>0</v>
      </c>
      <c r="AC222" s="9" t="n">
        <v>0</v>
      </c>
      <c r="AD222" s="9" t="n">
        <v>0</v>
      </c>
      <c r="AE222" s="9" t="n">
        <v>0</v>
      </c>
      <c r="AF222" s="9" t="n">
        <v>0</v>
      </c>
      <c r="AG222" s="9" t="n">
        <v>0</v>
      </c>
      <c r="AH222" s="9" t="n">
        <v>0</v>
      </c>
      <c r="AI222" s="9" t="n">
        <v>0</v>
      </c>
      <c r="AJ222" s="9" t="n">
        <v>0</v>
      </c>
      <c r="AK222" s="9" t="n">
        <v>0</v>
      </c>
      <c r="AL222" s="9" t="n">
        <v>0</v>
      </c>
      <c r="AM222" s="9" t="n">
        <v>0</v>
      </c>
      <c r="AN222" s="9" t="n">
        <v>0</v>
      </c>
      <c r="AO222" s="9" t="n">
        <v>0</v>
      </c>
      <c r="AP222" s="9" t="n">
        <v>0</v>
      </c>
      <c r="AQ222" s="18" t="n">
        <f aca="false">SUM(C222:AP222)</f>
        <v>0</v>
      </c>
    </row>
    <row r="223" customFormat="false" ht="12.75" hidden="false" customHeight="true" outlineLevel="0" collapsed="false">
      <c r="A223" s="35" t="n">
        <v>14021540</v>
      </c>
      <c r="B223" s="36" t="s">
        <v>192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/>
      <c r="P223" s="9" t="n">
        <v>0</v>
      </c>
      <c r="Q223" s="9" t="n">
        <v>0</v>
      </c>
      <c r="R223" s="9" t="n">
        <v>0</v>
      </c>
      <c r="S223" s="9" t="n">
        <v>0</v>
      </c>
      <c r="T223" s="9" t="n">
        <v>0</v>
      </c>
      <c r="U223" s="9" t="n">
        <v>0</v>
      </c>
      <c r="V223" s="9" t="n">
        <v>0</v>
      </c>
      <c r="W223" s="9" t="n">
        <v>0</v>
      </c>
      <c r="X223" s="9" t="n">
        <v>0</v>
      </c>
      <c r="Y223" s="9" t="n">
        <v>0</v>
      </c>
      <c r="Z223" s="9" t="n">
        <v>0</v>
      </c>
      <c r="AA223" s="9" t="n">
        <v>0</v>
      </c>
      <c r="AB223" s="9" t="n">
        <v>0</v>
      </c>
      <c r="AC223" s="9" t="n">
        <v>0</v>
      </c>
      <c r="AD223" s="9" t="n">
        <v>0</v>
      </c>
      <c r="AE223" s="9" t="n">
        <v>0</v>
      </c>
      <c r="AF223" s="9" t="n">
        <v>0</v>
      </c>
      <c r="AG223" s="9" t="n">
        <v>0</v>
      </c>
      <c r="AH223" s="9" t="n">
        <v>0</v>
      </c>
      <c r="AI223" s="9" t="n">
        <v>0</v>
      </c>
      <c r="AJ223" s="9" t="n">
        <v>0</v>
      </c>
      <c r="AK223" s="9" t="n">
        <v>0</v>
      </c>
      <c r="AL223" s="9" t="n">
        <v>0</v>
      </c>
      <c r="AM223" s="9" t="n">
        <v>0</v>
      </c>
      <c r="AN223" s="9" t="n">
        <v>0</v>
      </c>
      <c r="AO223" s="9" t="n">
        <v>0</v>
      </c>
      <c r="AP223" s="9" t="n">
        <v>0</v>
      </c>
      <c r="AQ223" s="18" t="n">
        <f aca="false">SUM(C223:AP223)</f>
        <v>0</v>
      </c>
    </row>
    <row r="224" customFormat="false" ht="12.75" hidden="false" customHeight="true" outlineLevel="0" collapsed="false">
      <c r="A224" s="35" t="n">
        <v>14021545</v>
      </c>
      <c r="B224" s="36" t="s">
        <v>193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/>
      <c r="P224" s="9" t="n">
        <v>0</v>
      </c>
      <c r="Q224" s="9" t="n">
        <v>0</v>
      </c>
      <c r="R224" s="9" t="n">
        <v>0</v>
      </c>
      <c r="S224" s="9" t="n">
        <v>0</v>
      </c>
      <c r="T224" s="9" t="n">
        <v>0</v>
      </c>
      <c r="U224" s="9" t="n">
        <v>0</v>
      </c>
      <c r="V224" s="9" t="n">
        <v>0</v>
      </c>
      <c r="W224" s="9" t="n">
        <v>0</v>
      </c>
      <c r="X224" s="9" t="n">
        <v>0</v>
      </c>
      <c r="Y224" s="9" t="n">
        <v>0</v>
      </c>
      <c r="Z224" s="9" t="n">
        <v>0</v>
      </c>
      <c r="AA224" s="9" t="n">
        <v>0</v>
      </c>
      <c r="AB224" s="9" t="n">
        <v>0</v>
      </c>
      <c r="AC224" s="9" t="n">
        <v>0</v>
      </c>
      <c r="AD224" s="9" t="n">
        <v>0</v>
      </c>
      <c r="AE224" s="9" t="n">
        <v>0</v>
      </c>
      <c r="AF224" s="9" t="n">
        <v>0</v>
      </c>
      <c r="AG224" s="9" t="n">
        <v>0</v>
      </c>
      <c r="AH224" s="9" t="n">
        <v>0</v>
      </c>
      <c r="AI224" s="9" t="n">
        <v>0</v>
      </c>
      <c r="AJ224" s="9" t="n">
        <v>0</v>
      </c>
      <c r="AK224" s="9" t="n">
        <v>0</v>
      </c>
      <c r="AL224" s="9" t="n">
        <v>0</v>
      </c>
      <c r="AM224" s="9" t="n">
        <v>0</v>
      </c>
      <c r="AN224" s="9" t="n">
        <v>0</v>
      </c>
      <c r="AO224" s="9" t="n">
        <v>0</v>
      </c>
      <c r="AP224" s="9" t="n">
        <v>0</v>
      </c>
      <c r="AQ224" s="18" t="n">
        <f aca="false">SUM(C224:AP224)</f>
        <v>0</v>
      </c>
    </row>
    <row r="225" customFormat="false" ht="12.75" hidden="false" customHeight="true" outlineLevel="0" collapsed="false">
      <c r="A225" s="35" t="n">
        <v>14021550</v>
      </c>
      <c r="B225" s="36" t="s">
        <v>194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0</v>
      </c>
      <c r="L225" s="9" t="n">
        <v>0</v>
      </c>
      <c r="M225" s="9" t="n">
        <v>0</v>
      </c>
      <c r="N225" s="9" t="n">
        <v>0</v>
      </c>
      <c r="O225" s="9"/>
      <c r="P225" s="9" t="n">
        <v>0</v>
      </c>
      <c r="Q225" s="9" t="n">
        <v>0</v>
      </c>
      <c r="R225" s="9" t="n">
        <v>0</v>
      </c>
      <c r="S225" s="9" t="n">
        <v>0</v>
      </c>
      <c r="T225" s="9" t="n">
        <v>0</v>
      </c>
      <c r="U225" s="9" t="n">
        <v>0</v>
      </c>
      <c r="V225" s="9" t="n">
        <v>0</v>
      </c>
      <c r="W225" s="9" t="n">
        <v>0</v>
      </c>
      <c r="X225" s="9" t="n">
        <v>0</v>
      </c>
      <c r="Y225" s="9" t="n">
        <v>0</v>
      </c>
      <c r="Z225" s="9" t="n">
        <v>0</v>
      </c>
      <c r="AA225" s="9" t="n">
        <v>0</v>
      </c>
      <c r="AB225" s="9" t="n">
        <v>0</v>
      </c>
      <c r="AC225" s="9" t="n">
        <v>0</v>
      </c>
      <c r="AD225" s="9" t="n">
        <v>0</v>
      </c>
      <c r="AE225" s="9" t="n">
        <v>0</v>
      </c>
      <c r="AF225" s="9" t="n">
        <v>0</v>
      </c>
      <c r="AG225" s="9" t="n">
        <v>0</v>
      </c>
      <c r="AH225" s="9" t="n">
        <v>0</v>
      </c>
      <c r="AI225" s="9" t="n">
        <v>0</v>
      </c>
      <c r="AJ225" s="9" t="n">
        <v>0</v>
      </c>
      <c r="AK225" s="9" t="n">
        <v>0</v>
      </c>
      <c r="AL225" s="9" t="n">
        <v>0</v>
      </c>
      <c r="AM225" s="9" t="n">
        <v>0</v>
      </c>
      <c r="AN225" s="9" t="n">
        <v>0</v>
      </c>
      <c r="AO225" s="9" t="n">
        <v>0</v>
      </c>
      <c r="AP225" s="9" t="n">
        <v>0</v>
      </c>
      <c r="AQ225" s="18" t="n">
        <f aca="false">SUM(C225:AP225)</f>
        <v>0</v>
      </c>
    </row>
    <row r="226" customFormat="false" ht="12.75" hidden="false" customHeight="true" outlineLevel="0" collapsed="false">
      <c r="A226" s="35" t="n">
        <v>14021555</v>
      </c>
      <c r="B226" s="36" t="s">
        <v>195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0</v>
      </c>
      <c r="O226" s="9"/>
      <c r="P226" s="9" t="n">
        <v>0</v>
      </c>
      <c r="Q226" s="9" t="n">
        <v>0</v>
      </c>
      <c r="R226" s="9" t="n">
        <v>0</v>
      </c>
      <c r="S226" s="9" t="n">
        <v>0</v>
      </c>
      <c r="T226" s="9" t="n">
        <v>0</v>
      </c>
      <c r="U226" s="9" t="n">
        <v>0</v>
      </c>
      <c r="V226" s="9" t="n">
        <v>0</v>
      </c>
      <c r="W226" s="9" t="n">
        <v>0</v>
      </c>
      <c r="X226" s="9" t="n">
        <v>0</v>
      </c>
      <c r="Y226" s="9" t="n">
        <v>0</v>
      </c>
      <c r="Z226" s="9" t="n">
        <v>0</v>
      </c>
      <c r="AA226" s="9" t="n">
        <v>0</v>
      </c>
      <c r="AB226" s="9" t="n">
        <v>0</v>
      </c>
      <c r="AC226" s="9" t="n">
        <v>0</v>
      </c>
      <c r="AD226" s="9" t="n">
        <v>0</v>
      </c>
      <c r="AE226" s="9" t="n">
        <v>0</v>
      </c>
      <c r="AF226" s="9" t="n">
        <v>0</v>
      </c>
      <c r="AG226" s="9" t="n">
        <v>0</v>
      </c>
      <c r="AH226" s="9" t="n">
        <v>0</v>
      </c>
      <c r="AI226" s="9" t="n">
        <v>0</v>
      </c>
      <c r="AJ226" s="9" t="n">
        <v>0</v>
      </c>
      <c r="AK226" s="9" t="n">
        <v>0</v>
      </c>
      <c r="AL226" s="9" t="n">
        <v>0</v>
      </c>
      <c r="AM226" s="9" t="n">
        <v>0</v>
      </c>
      <c r="AN226" s="9" t="n">
        <v>0</v>
      </c>
      <c r="AO226" s="9" t="n">
        <v>0</v>
      </c>
      <c r="AP226" s="9" t="n">
        <v>0</v>
      </c>
      <c r="AQ226" s="18" t="n">
        <f aca="false">SUM(C226:AP226)</f>
        <v>0</v>
      </c>
    </row>
    <row r="227" customFormat="false" ht="12.75" hidden="false" customHeight="true" outlineLevel="0" collapsed="false">
      <c r="A227" s="35" t="n">
        <v>14021560</v>
      </c>
      <c r="B227" s="36" t="s">
        <v>196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/>
      <c r="P227" s="9" t="n">
        <v>0</v>
      </c>
      <c r="Q227" s="9" t="n">
        <v>0</v>
      </c>
      <c r="R227" s="9" t="n">
        <v>0</v>
      </c>
      <c r="S227" s="9" t="n">
        <v>0</v>
      </c>
      <c r="T227" s="9" t="n">
        <v>0</v>
      </c>
      <c r="U227" s="9" t="n">
        <v>0</v>
      </c>
      <c r="V227" s="9" t="n">
        <v>0</v>
      </c>
      <c r="W227" s="9" t="n">
        <v>0</v>
      </c>
      <c r="X227" s="9" t="n">
        <v>0</v>
      </c>
      <c r="Y227" s="9" t="n">
        <v>0</v>
      </c>
      <c r="Z227" s="9" t="n">
        <v>0</v>
      </c>
      <c r="AA227" s="9" t="n">
        <v>0</v>
      </c>
      <c r="AB227" s="9" t="n">
        <v>0</v>
      </c>
      <c r="AC227" s="9" t="n">
        <v>0</v>
      </c>
      <c r="AD227" s="9" t="n">
        <v>0</v>
      </c>
      <c r="AE227" s="9" t="n">
        <v>0</v>
      </c>
      <c r="AF227" s="9" t="n">
        <v>0</v>
      </c>
      <c r="AG227" s="9" t="n">
        <v>0</v>
      </c>
      <c r="AH227" s="9" t="n">
        <v>0</v>
      </c>
      <c r="AI227" s="9" t="n">
        <v>0</v>
      </c>
      <c r="AJ227" s="9" t="n">
        <v>0</v>
      </c>
      <c r="AK227" s="9" t="n">
        <v>0</v>
      </c>
      <c r="AL227" s="9" t="n">
        <v>0</v>
      </c>
      <c r="AM227" s="9" t="n">
        <v>0</v>
      </c>
      <c r="AN227" s="9" t="n">
        <v>0</v>
      </c>
      <c r="AO227" s="9" t="n">
        <v>0</v>
      </c>
      <c r="AP227" s="9" t="n">
        <v>0</v>
      </c>
      <c r="AQ227" s="18" t="n">
        <f aca="false">SUM(C227:AP227)</f>
        <v>0</v>
      </c>
    </row>
    <row r="228" customFormat="false" ht="12.75" hidden="false" customHeight="true" outlineLevel="0" collapsed="false">
      <c r="A228" s="35" t="n">
        <v>14021590</v>
      </c>
      <c r="B228" s="36" t="s">
        <v>64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  <c r="O228" s="9"/>
      <c r="P228" s="9" t="n">
        <v>0</v>
      </c>
      <c r="Q228" s="9" t="n">
        <v>0</v>
      </c>
      <c r="R228" s="9" t="n">
        <v>0</v>
      </c>
      <c r="S228" s="9" t="n">
        <v>0</v>
      </c>
      <c r="T228" s="9" t="n">
        <v>0</v>
      </c>
      <c r="U228" s="9" t="n">
        <v>0</v>
      </c>
      <c r="V228" s="9" t="n">
        <v>0</v>
      </c>
      <c r="W228" s="9" t="n">
        <v>0</v>
      </c>
      <c r="X228" s="9" t="n">
        <v>0</v>
      </c>
      <c r="Y228" s="9" t="n">
        <v>0</v>
      </c>
      <c r="Z228" s="9" t="n">
        <v>0</v>
      </c>
      <c r="AA228" s="9" t="n">
        <v>0</v>
      </c>
      <c r="AB228" s="9" t="n">
        <v>0</v>
      </c>
      <c r="AC228" s="9" t="n">
        <v>0</v>
      </c>
      <c r="AD228" s="9" t="n">
        <v>0</v>
      </c>
      <c r="AE228" s="9" t="n">
        <v>0</v>
      </c>
      <c r="AF228" s="9" t="n">
        <v>0</v>
      </c>
      <c r="AG228" s="9" t="n">
        <v>0</v>
      </c>
      <c r="AH228" s="9" t="n">
        <v>0</v>
      </c>
      <c r="AI228" s="9" t="n">
        <v>0</v>
      </c>
      <c r="AJ228" s="9" t="n">
        <v>0</v>
      </c>
      <c r="AK228" s="9" t="n">
        <v>0</v>
      </c>
      <c r="AL228" s="9" t="n">
        <v>0</v>
      </c>
      <c r="AM228" s="9" t="n">
        <v>0</v>
      </c>
      <c r="AN228" s="9" t="n">
        <v>0</v>
      </c>
      <c r="AO228" s="9" t="n">
        <v>0</v>
      </c>
      <c r="AP228" s="9" t="n">
        <v>0</v>
      </c>
      <c r="AQ228" s="18" t="n">
        <f aca="false">SUM(C228:AP228)</f>
        <v>0</v>
      </c>
    </row>
    <row r="229" customFormat="false" ht="12.75" hidden="false" customHeight="true" outlineLevel="0" collapsed="false">
      <c r="A229" s="35" t="s">
        <v>259</v>
      </c>
      <c r="B229" s="36" t="s">
        <v>198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0</v>
      </c>
      <c r="O229" s="9"/>
      <c r="P229" s="9" t="n">
        <v>0</v>
      </c>
      <c r="Q229" s="9" t="n">
        <v>0</v>
      </c>
      <c r="R229" s="9" t="n">
        <v>0</v>
      </c>
      <c r="S229" s="9" t="n">
        <v>0</v>
      </c>
      <c r="T229" s="9" t="n">
        <v>0</v>
      </c>
      <c r="U229" s="9" t="n">
        <v>0</v>
      </c>
      <c r="V229" s="9" t="n">
        <v>0</v>
      </c>
      <c r="W229" s="9" t="n">
        <v>0</v>
      </c>
      <c r="X229" s="9" t="n">
        <v>0</v>
      </c>
      <c r="Y229" s="9" t="n">
        <v>0</v>
      </c>
      <c r="Z229" s="9" t="n">
        <v>0</v>
      </c>
      <c r="AA229" s="9" t="n">
        <v>0</v>
      </c>
      <c r="AB229" s="9" t="n">
        <v>0</v>
      </c>
      <c r="AC229" s="9" t="n">
        <v>0</v>
      </c>
      <c r="AD229" s="9" t="n">
        <v>0</v>
      </c>
      <c r="AE229" s="9" t="n">
        <v>0</v>
      </c>
      <c r="AF229" s="9" t="n">
        <v>0</v>
      </c>
      <c r="AG229" s="9" t="n">
        <v>0</v>
      </c>
      <c r="AH229" s="9" t="n">
        <v>0</v>
      </c>
      <c r="AI229" s="9" t="n">
        <v>0</v>
      </c>
      <c r="AJ229" s="9" t="n">
        <v>0</v>
      </c>
      <c r="AK229" s="9" t="n">
        <v>0</v>
      </c>
      <c r="AL229" s="9" t="n">
        <v>0</v>
      </c>
      <c r="AM229" s="9" t="n">
        <v>0</v>
      </c>
      <c r="AN229" s="9" t="n">
        <v>0</v>
      </c>
      <c r="AO229" s="9" t="n">
        <v>0</v>
      </c>
      <c r="AP229" s="9" t="n">
        <v>0</v>
      </c>
      <c r="AQ229" s="18" t="n">
        <f aca="false">SUM(C229:AP229)</f>
        <v>0</v>
      </c>
    </row>
    <row r="230" customFormat="false" ht="12.75" hidden="false" customHeight="true" outlineLevel="0" collapsed="false">
      <c r="A230" s="35" t="s">
        <v>260</v>
      </c>
      <c r="B230" s="36" t="s">
        <v>187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9" t="n">
        <v>0</v>
      </c>
      <c r="K230" s="9" t="n">
        <v>0</v>
      </c>
      <c r="L230" s="9" t="n">
        <v>0</v>
      </c>
      <c r="M230" s="9" t="n">
        <v>0</v>
      </c>
      <c r="N230" s="9" t="n">
        <v>0</v>
      </c>
      <c r="O230" s="9"/>
      <c r="P230" s="9" t="n">
        <v>0</v>
      </c>
      <c r="Q230" s="9" t="n">
        <v>0</v>
      </c>
      <c r="R230" s="9" t="n">
        <v>0</v>
      </c>
      <c r="S230" s="9" t="n">
        <v>0</v>
      </c>
      <c r="T230" s="9" t="n">
        <v>0</v>
      </c>
      <c r="U230" s="9" t="n">
        <v>0</v>
      </c>
      <c r="V230" s="9" t="n">
        <v>0</v>
      </c>
      <c r="W230" s="9" t="n">
        <v>0</v>
      </c>
      <c r="X230" s="9" t="n">
        <v>0</v>
      </c>
      <c r="Y230" s="9" t="n">
        <v>0</v>
      </c>
      <c r="Z230" s="9" t="n">
        <v>0</v>
      </c>
      <c r="AA230" s="9" t="n">
        <v>0</v>
      </c>
      <c r="AB230" s="9" t="n">
        <v>0</v>
      </c>
      <c r="AC230" s="9" t="n">
        <v>0</v>
      </c>
      <c r="AD230" s="9" t="n">
        <v>0</v>
      </c>
      <c r="AE230" s="9" t="n">
        <v>0</v>
      </c>
      <c r="AF230" s="9" t="n">
        <v>0</v>
      </c>
      <c r="AG230" s="9" t="n">
        <v>0</v>
      </c>
      <c r="AH230" s="9" t="n">
        <v>0</v>
      </c>
      <c r="AI230" s="9" t="n">
        <v>0</v>
      </c>
      <c r="AJ230" s="9" t="n">
        <v>0</v>
      </c>
      <c r="AK230" s="9" t="n">
        <v>0</v>
      </c>
      <c r="AL230" s="9" t="n">
        <v>0</v>
      </c>
      <c r="AM230" s="9" t="n">
        <v>0</v>
      </c>
      <c r="AN230" s="9" t="n">
        <v>0</v>
      </c>
      <c r="AO230" s="9" t="n">
        <v>0</v>
      </c>
      <c r="AP230" s="9" t="n">
        <v>0</v>
      </c>
      <c r="AQ230" s="18" t="n">
        <f aca="false">SUM(C230:AP230)</f>
        <v>0</v>
      </c>
    </row>
    <row r="231" customFormat="false" ht="12.75" hidden="false" customHeight="true" outlineLevel="0" collapsed="false">
      <c r="A231" s="35" t="s">
        <v>261</v>
      </c>
      <c r="B231" s="36" t="s">
        <v>188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9" t="n">
        <v>0</v>
      </c>
      <c r="K231" s="9" t="n">
        <v>0</v>
      </c>
      <c r="L231" s="9" t="n">
        <v>0</v>
      </c>
      <c r="M231" s="9" t="n">
        <v>0</v>
      </c>
      <c r="N231" s="9" t="n">
        <v>0</v>
      </c>
      <c r="O231" s="9"/>
      <c r="P231" s="9" t="n">
        <v>0</v>
      </c>
      <c r="Q231" s="9" t="n">
        <v>0</v>
      </c>
      <c r="R231" s="9" t="n">
        <v>0</v>
      </c>
      <c r="S231" s="9" t="n">
        <v>0</v>
      </c>
      <c r="T231" s="9" t="n">
        <v>0</v>
      </c>
      <c r="U231" s="9" t="n">
        <v>0</v>
      </c>
      <c r="V231" s="9" t="n">
        <v>0</v>
      </c>
      <c r="W231" s="9" t="n">
        <v>0</v>
      </c>
      <c r="X231" s="9" t="n">
        <v>0</v>
      </c>
      <c r="Y231" s="9" t="n">
        <v>0</v>
      </c>
      <c r="Z231" s="9" t="n">
        <v>0</v>
      </c>
      <c r="AA231" s="9" t="n">
        <v>0</v>
      </c>
      <c r="AB231" s="9" t="n">
        <v>0</v>
      </c>
      <c r="AC231" s="9" t="n">
        <v>0</v>
      </c>
      <c r="AD231" s="9" t="n">
        <v>0</v>
      </c>
      <c r="AE231" s="9" t="n">
        <v>0</v>
      </c>
      <c r="AF231" s="9" t="n">
        <v>0</v>
      </c>
      <c r="AG231" s="9" t="n">
        <v>0</v>
      </c>
      <c r="AH231" s="9" t="n">
        <v>0</v>
      </c>
      <c r="AI231" s="9" t="n">
        <v>0</v>
      </c>
      <c r="AJ231" s="9" t="n">
        <v>0</v>
      </c>
      <c r="AK231" s="9" t="n">
        <v>0</v>
      </c>
      <c r="AL231" s="9" t="n">
        <v>0</v>
      </c>
      <c r="AM231" s="9" t="n">
        <v>0</v>
      </c>
      <c r="AN231" s="9" t="n">
        <v>0</v>
      </c>
      <c r="AO231" s="9" t="n">
        <v>0</v>
      </c>
      <c r="AP231" s="9" t="n">
        <v>0</v>
      </c>
      <c r="AQ231" s="18" t="n">
        <f aca="false">SUM(C231:AP231)</f>
        <v>0</v>
      </c>
    </row>
    <row r="232" customFormat="false" ht="12.75" hidden="false" customHeight="true" outlineLevel="0" collapsed="false">
      <c r="A232" s="35" t="s">
        <v>262</v>
      </c>
      <c r="B232" s="36" t="s">
        <v>202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v>0</v>
      </c>
      <c r="L232" s="9" t="n">
        <v>0</v>
      </c>
      <c r="M232" s="9" t="n">
        <v>0</v>
      </c>
      <c r="N232" s="9" t="n">
        <v>0</v>
      </c>
      <c r="O232" s="9"/>
      <c r="P232" s="9" t="n">
        <v>0</v>
      </c>
      <c r="Q232" s="9" t="n">
        <v>0</v>
      </c>
      <c r="R232" s="9" t="n">
        <v>0</v>
      </c>
      <c r="S232" s="9" t="n">
        <v>0</v>
      </c>
      <c r="T232" s="9" t="n">
        <v>0</v>
      </c>
      <c r="U232" s="9" t="n">
        <v>0</v>
      </c>
      <c r="V232" s="9" t="n">
        <v>0</v>
      </c>
      <c r="W232" s="9" t="n">
        <v>0</v>
      </c>
      <c r="X232" s="9" t="n">
        <v>0</v>
      </c>
      <c r="Y232" s="9" t="n">
        <v>0</v>
      </c>
      <c r="Z232" s="9" t="n">
        <v>0</v>
      </c>
      <c r="AA232" s="9" t="n">
        <v>0</v>
      </c>
      <c r="AB232" s="9" t="n">
        <v>0</v>
      </c>
      <c r="AC232" s="9" t="n">
        <v>0</v>
      </c>
      <c r="AD232" s="9" t="n">
        <v>0</v>
      </c>
      <c r="AE232" s="9" t="n">
        <v>0</v>
      </c>
      <c r="AF232" s="9" t="n">
        <v>0</v>
      </c>
      <c r="AG232" s="9" t="n">
        <v>0</v>
      </c>
      <c r="AH232" s="9" t="n">
        <v>0</v>
      </c>
      <c r="AI232" s="9" t="n">
        <v>0</v>
      </c>
      <c r="AJ232" s="9" t="n">
        <v>0</v>
      </c>
      <c r="AK232" s="9" t="n">
        <v>0</v>
      </c>
      <c r="AL232" s="9" t="n">
        <v>0</v>
      </c>
      <c r="AM232" s="9" t="n">
        <v>0</v>
      </c>
      <c r="AN232" s="9" t="n">
        <v>0</v>
      </c>
      <c r="AO232" s="9" t="n">
        <v>0</v>
      </c>
      <c r="AP232" s="9" t="n">
        <v>0</v>
      </c>
      <c r="AQ232" s="18" t="n">
        <f aca="false">SUM(C232:AP232)</f>
        <v>0</v>
      </c>
    </row>
    <row r="233" customFormat="false" ht="12.75" hidden="false" customHeight="true" outlineLevel="0" collapsed="false">
      <c r="A233" s="35" t="s">
        <v>263</v>
      </c>
      <c r="B233" s="36" t="s">
        <v>190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0</v>
      </c>
      <c r="L233" s="9" t="n">
        <v>0</v>
      </c>
      <c r="M233" s="9" t="n">
        <v>0</v>
      </c>
      <c r="N233" s="9" t="n">
        <v>0</v>
      </c>
      <c r="O233" s="9"/>
      <c r="P233" s="9" t="n">
        <v>0</v>
      </c>
      <c r="Q233" s="9" t="n">
        <v>0</v>
      </c>
      <c r="R233" s="9" t="n">
        <v>0</v>
      </c>
      <c r="S233" s="9" t="n">
        <v>0</v>
      </c>
      <c r="T233" s="9" t="n">
        <v>0</v>
      </c>
      <c r="U233" s="9" t="n">
        <v>0</v>
      </c>
      <c r="V233" s="9" t="n">
        <v>0</v>
      </c>
      <c r="W233" s="9" t="n">
        <v>0</v>
      </c>
      <c r="X233" s="9" t="n">
        <v>0</v>
      </c>
      <c r="Y233" s="9" t="n">
        <v>0</v>
      </c>
      <c r="Z233" s="9" t="n">
        <v>0</v>
      </c>
      <c r="AA233" s="9" t="n">
        <v>0</v>
      </c>
      <c r="AB233" s="9" t="n">
        <v>0</v>
      </c>
      <c r="AC233" s="9" t="n">
        <v>0</v>
      </c>
      <c r="AD233" s="9" t="n">
        <v>0</v>
      </c>
      <c r="AE233" s="9" t="n">
        <v>0</v>
      </c>
      <c r="AF233" s="9" t="n">
        <v>0</v>
      </c>
      <c r="AG233" s="9" t="n">
        <v>0</v>
      </c>
      <c r="AH233" s="9" t="n">
        <v>0</v>
      </c>
      <c r="AI233" s="9" t="n">
        <v>0</v>
      </c>
      <c r="AJ233" s="9" t="n">
        <v>0</v>
      </c>
      <c r="AK233" s="9" t="n">
        <v>0</v>
      </c>
      <c r="AL233" s="9" t="n">
        <v>0</v>
      </c>
      <c r="AM233" s="9" t="n">
        <v>0</v>
      </c>
      <c r="AN233" s="9" t="n">
        <v>0</v>
      </c>
      <c r="AO233" s="9" t="n">
        <v>0</v>
      </c>
      <c r="AP233" s="9" t="n">
        <v>0</v>
      </c>
      <c r="AQ233" s="18" t="n">
        <f aca="false">SUM(C233:AP233)</f>
        <v>0</v>
      </c>
    </row>
    <row r="234" customFormat="false" ht="12.75" hidden="false" customHeight="true" outlineLevel="0" collapsed="false">
      <c r="A234" s="35" t="s">
        <v>264</v>
      </c>
      <c r="B234" s="36" t="s">
        <v>191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9" t="n">
        <v>0</v>
      </c>
      <c r="K234" s="9" t="n">
        <v>0</v>
      </c>
      <c r="L234" s="9" t="n">
        <v>0</v>
      </c>
      <c r="M234" s="9" t="n">
        <v>0</v>
      </c>
      <c r="N234" s="9" t="n">
        <v>0</v>
      </c>
      <c r="O234" s="9"/>
      <c r="P234" s="9" t="n">
        <v>0</v>
      </c>
      <c r="Q234" s="9" t="n">
        <v>0</v>
      </c>
      <c r="R234" s="9" t="n">
        <v>0</v>
      </c>
      <c r="S234" s="9" t="n">
        <v>0</v>
      </c>
      <c r="T234" s="9" t="n">
        <v>0</v>
      </c>
      <c r="U234" s="9" t="n">
        <v>0</v>
      </c>
      <c r="V234" s="9" t="n">
        <v>0</v>
      </c>
      <c r="W234" s="9" t="n">
        <v>0</v>
      </c>
      <c r="X234" s="9" t="n">
        <v>0</v>
      </c>
      <c r="Y234" s="9" t="n">
        <v>0</v>
      </c>
      <c r="Z234" s="9" t="n">
        <v>0</v>
      </c>
      <c r="AA234" s="9" t="n">
        <v>0</v>
      </c>
      <c r="AB234" s="9" t="n">
        <v>0</v>
      </c>
      <c r="AC234" s="9" t="n">
        <v>0</v>
      </c>
      <c r="AD234" s="9" t="n">
        <v>0</v>
      </c>
      <c r="AE234" s="9" t="n">
        <v>0</v>
      </c>
      <c r="AF234" s="9" t="n">
        <v>0</v>
      </c>
      <c r="AG234" s="9" t="n">
        <v>0</v>
      </c>
      <c r="AH234" s="9" t="n">
        <v>0</v>
      </c>
      <c r="AI234" s="9" t="n">
        <v>0</v>
      </c>
      <c r="AJ234" s="9" t="n">
        <v>0</v>
      </c>
      <c r="AK234" s="9" t="n">
        <v>0</v>
      </c>
      <c r="AL234" s="9" t="n">
        <v>0</v>
      </c>
      <c r="AM234" s="9" t="n">
        <v>0</v>
      </c>
      <c r="AN234" s="9" t="n">
        <v>0</v>
      </c>
      <c r="AO234" s="9" t="n">
        <v>0</v>
      </c>
      <c r="AP234" s="9" t="n">
        <v>0</v>
      </c>
      <c r="AQ234" s="18" t="n">
        <f aca="false">SUM(C234:AP234)</f>
        <v>0</v>
      </c>
    </row>
    <row r="235" customFormat="false" ht="12.75" hidden="false" customHeight="true" outlineLevel="0" collapsed="false">
      <c r="A235" s="35" t="s">
        <v>265</v>
      </c>
      <c r="B235" s="36" t="s">
        <v>192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9" t="n">
        <v>0</v>
      </c>
      <c r="K235" s="9" t="n">
        <v>0</v>
      </c>
      <c r="L235" s="9" t="n">
        <v>0</v>
      </c>
      <c r="M235" s="9" t="n">
        <v>0</v>
      </c>
      <c r="N235" s="9" t="n">
        <v>0</v>
      </c>
      <c r="O235" s="9"/>
      <c r="P235" s="9" t="n">
        <v>0</v>
      </c>
      <c r="Q235" s="9" t="n">
        <v>0</v>
      </c>
      <c r="R235" s="9" t="n">
        <v>0</v>
      </c>
      <c r="S235" s="9" t="n">
        <v>0</v>
      </c>
      <c r="T235" s="9" t="n">
        <v>0</v>
      </c>
      <c r="U235" s="9" t="n">
        <v>0</v>
      </c>
      <c r="V235" s="9" t="n">
        <v>0</v>
      </c>
      <c r="W235" s="9" t="n">
        <v>0</v>
      </c>
      <c r="X235" s="9" t="n">
        <v>0</v>
      </c>
      <c r="Y235" s="9" t="n">
        <v>0</v>
      </c>
      <c r="Z235" s="9" t="n">
        <v>0</v>
      </c>
      <c r="AA235" s="9" t="n">
        <v>0</v>
      </c>
      <c r="AB235" s="9" t="n">
        <v>0</v>
      </c>
      <c r="AC235" s="9" t="n">
        <v>0</v>
      </c>
      <c r="AD235" s="9" t="n">
        <v>0</v>
      </c>
      <c r="AE235" s="9" t="n">
        <v>0</v>
      </c>
      <c r="AF235" s="9" t="n">
        <v>0</v>
      </c>
      <c r="AG235" s="9" t="n">
        <v>0</v>
      </c>
      <c r="AH235" s="9" t="n">
        <v>0</v>
      </c>
      <c r="AI235" s="9" t="n">
        <v>0</v>
      </c>
      <c r="AJ235" s="9" t="n">
        <v>0</v>
      </c>
      <c r="AK235" s="9" t="n">
        <v>0</v>
      </c>
      <c r="AL235" s="9" t="n">
        <v>0</v>
      </c>
      <c r="AM235" s="9" t="n">
        <v>0</v>
      </c>
      <c r="AN235" s="9" t="n">
        <v>0</v>
      </c>
      <c r="AO235" s="9" t="n">
        <v>0</v>
      </c>
      <c r="AP235" s="9" t="n">
        <v>0</v>
      </c>
      <c r="AQ235" s="18" t="n">
        <f aca="false">SUM(C235:AP235)</f>
        <v>0</v>
      </c>
    </row>
    <row r="236" customFormat="false" ht="12.75" hidden="false" customHeight="true" outlineLevel="0" collapsed="false">
      <c r="A236" s="35" t="s">
        <v>266</v>
      </c>
      <c r="B236" s="36" t="s">
        <v>207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9" t="n">
        <v>0</v>
      </c>
      <c r="K236" s="9" t="n">
        <v>0</v>
      </c>
      <c r="L236" s="9" t="n">
        <v>0</v>
      </c>
      <c r="M236" s="9" t="n">
        <v>0</v>
      </c>
      <c r="N236" s="9" t="n">
        <v>0</v>
      </c>
      <c r="O236" s="9"/>
      <c r="P236" s="9" t="n">
        <v>0</v>
      </c>
      <c r="Q236" s="9" t="n">
        <v>0</v>
      </c>
      <c r="R236" s="9" t="n">
        <v>0</v>
      </c>
      <c r="S236" s="9" t="n">
        <v>0</v>
      </c>
      <c r="T236" s="9" t="n">
        <v>0</v>
      </c>
      <c r="U236" s="9" t="n">
        <v>0</v>
      </c>
      <c r="V236" s="9" t="n">
        <v>0</v>
      </c>
      <c r="W236" s="9" t="n">
        <v>0</v>
      </c>
      <c r="X236" s="9" t="n">
        <v>0</v>
      </c>
      <c r="Y236" s="9" t="n">
        <v>0</v>
      </c>
      <c r="Z236" s="9" t="n">
        <v>0</v>
      </c>
      <c r="AA236" s="9" t="n">
        <v>0</v>
      </c>
      <c r="AB236" s="9" t="n">
        <v>0</v>
      </c>
      <c r="AC236" s="9" t="n">
        <v>0</v>
      </c>
      <c r="AD236" s="9" t="n">
        <v>0</v>
      </c>
      <c r="AE236" s="9" t="n">
        <v>0</v>
      </c>
      <c r="AF236" s="9" t="n">
        <v>0</v>
      </c>
      <c r="AG236" s="9" t="n">
        <v>0</v>
      </c>
      <c r="AH236" s="9" t="n">
        <v>0</v>
      </c>
      <c r="AI236" s="9" t="n">
        <v>0</v>
      </c>
      <c r="AJ236" s="9" t="n">
        <v>0</v>
      </c>
      <c r="AK236" s="9" t="n">
        <v>0</v>
      </c>
      <c r="AL236" s="9" t="n">
        <v>0</v>
      </c>
      <c r="AM236" s="9" t="n">
        <v>0</v>
      </c>
      <c r="AN236" s="9" t="n">
        <v>0</v>
      </c>
      <c r="AO236" s="9" t="n">
        <v>0</v>
      </c>
      <c r="AP236" s="9" t="n">
        <v>0</v>
      </c>
      <c r="AQ236" s="18" t="n">
        <f aca="false">SUM(C236:AP236)</f>
        <v>0</v>
      </c>
    </row>
    <row r="237" customFormat="false" ht="12.75" hidden="false" customHeight="true" outlineLevel="0" collapsed="false">
      <c r="A237" s="35" t="s">
        <v>267</v>
      </c>
      <c r="B237" s="36" t="s">
        <v>194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9" t="n">
        <v>0</v>
      </c>
      <c r="K237" s="9" t="n">
        <v>0</v>
      </c>
      <c r="L237" s="9" t="n">
        <v>0</v>
      </c>
      <c r="M237" s="9" t="n">
        <v>0</v>
      </c>
      <c r="N237" s="9" t="n">
        <v>0</v>
      </c>
      <c r="O237" s="9"/>
      <c r="P237" s="9" t="n">
        <v>0</v>
      </c>
      <c r="Q237" s="9" t="n">
        <v>0</v>
      </c>
      <c r="R237" s="9" t="n">
        <v>0</v>
      </c>
      <c r="S237" s="9" t="n">
        <v>0</v>
      </c>
      <c r="T237" s="9" t="n">
        <v>0</v>
      </c>
      <c r="U237" s="9" t="n">
        <v>0</v>
      </c>
      <c r="V237" s="9" t="n">
        <v>0</v>
      </c>
      <c r="W237" s="9" t="n">
        <v>0</v>
      </c>
      <c r="X237" s="9" t="n">
        <v>0</v>
      </c>
      <c r="Y237" s="9" t="n">
        <v>0</v>
      </c>
      <c r="Z237" s="9" t="n">
        <v>0</v>
      </c>
      <c r="AA237" s="9" t="n">
        <v>0</v>
      </c>
      <c r="AB237" s="9" t="n">
        <v>0</v>
      </c>
      <c r="AC237" s="9" t="n">
        <v>0</v>
      </c>
      <c r="AD237" s="9" t="n">
        <v>0</v>
      </c>
      <c r="AE237" s="9" t="n">
        <v>0</v>
      </c>
      <c r="AF237" s="9" t="n">
        <v>0</v>
      </c>
      <c r="AG237" s="9" t="n">
        <v>0</v>
      </c>
      <c r="AH237" s="9" t="n">
        <v>0</v>
      </c>
      <c r="AI237" s="9" t="n">
        <v>0</v>
      </c>
      <c r="AJ237" s="9" t="n">
        <v>0</v>
      </c>
      <c r="AK237" s="9" t="n">
        <v>0</v>
      </c>
      <c r="AL237" s="9" t="n">
        <v>0</v>
      </c>
      <c r="AM237" s="9" t="n">
        <v>0</v>
      </c>
      <c r="AN237" s="9" t="n">
        <v>0</v>
      </c>
      <c r="AO237" s="9" t="n">
        <v>0</v>
      </c>
      <c r="AP237" s="9" t="n">
        <v>0</v>
      </c>
      <c r="AQ237" s="18" t="n">
        <f aca="false">SUM(C237:AP237)</f>
        <v>0</v>
      </c>
    </row>
    <row r="238" customFormat="false" ht="12.75" hidden="false" customHeight="true" outlineLevel="0" collapsed="false">
      <c r="A238" s="35" t="n">
        <v>140220</v>
      </c>
      <c r="B238" s="8" t="s">
        <v>209</v>
      </c>
      <c r="C238" s="9" t="n">
        <v>0</v>
      </c>
      <c r="D238" s="9" t="n">
        <v>613.429</v>
      </c>
      <c r="E238" s="9" t="n">
        <v>3266.335</v>
      </c>
      <c r="F238" s="9" t="n">
        <v>2389.286</v>
      </c>
      <c r="G238" s="9" t="n">
        <v>500.085</v>
      </c>
      <c r="H238" s="9" t="n">
        <v>9095.148</v>
      </c>
      <c r="I238" s="9" t="n">
        <v>89.943</v>
      </c>
      <c r="J238" s="9" t="n">
        <v>0</v>
      </c>
      <c r="K238" s="9" t="n">
        <v>5842.791</v>
      </c>
      <c r="L238" s="9" t="n">
        <v>1.935</v>
      </c>
      <c r="M238" s="9" t="n">
        <v>0</v>
      </c>
      <c r="N238" s="9" t="n">
        <v>27812.675</v>
      </c>
      <c r="O238" s="9" t="n">
        <v>1456</v>
      </c>
      <c r="P238" s="9" t="n">
        <v>14872.258</v>
      </c>
      <c r="Q238" s="9" t="n">
        <v>5039.549</v>
      </c>
      <c r="R238" s="9" t="n">
        <v>39855.447</v>
      </c>
      <c r="S238" s="9" t="n">
        <v>310734.67</v>
      </c>
      <c r="T238" s="9" t="n">
        <v>5666.447</v>
      </c>
      <c r="U238" s="9" t="n">
        <v>0.016</v>
      </c>
      <c r="V238" s="9" t="n">
        <v>0</v>
      </c>
      <c r="W238" s="9" t="n">
        <v>0</v>
      </c>
      <c r="X238" s="9" t="n">
        <v>0</v>
      </c>
      <c r="Y238" s="9" t="n">
        <v>0</v>
      </c>
      <c r="Z238" s="9" t="n">
        <v>0</v>
      </c>
      <c r="AA238" s="9" t="n">
        <v>22.659</v>
      </c>
      <c r="AB238" s="9" t="n">
        <v>449.825</v>
      </c>
      <c r="AC238" s="9" t="n">
        <v>51861.27</v>
      </c>
      <c r="AD238" s="9" t="n">
        <v>4545.529</v>
      </c>
      <c r="AE238" s="9" t="n">
        <v>19220.825</v>
      </c>
      <c r="AF238" s="9" t="n">
        <v>91.705</v>
      </c>
      <c r="AG238" s="9" t="n">
        <v>1852.116</v>
      </c>
      <c r="AH238" s="9" t="n">
        <v>8326.066</v>
      </c>
      <c r="AI238" s="9" t="n">
        <v>5855.04</v>
      </c>
      <c r="AJ238" s="9" t="n">
        <v>2732.267</v>
      </c>
      <c r="AK238" s="9" t="n">
        <v>18.629</v>
      </c>
      <c r="AL238" s="9" t="n">
        <v>0</v>
      </c>
      <c r="AM238" s="9" t="n">
        <v>42.27</v>
      </c>
      <c r="AN238" s="9" t="n">
        <v>94942.809</v>
      </c>
      <c r="AO238" s="9" t="n">
        <v>0</v>
      </c>
      <c r="AP238" s="9" t="n">
        <v>4078.026</v>
      </c>
      <c r="AQ238" s="18" t="n">
        <f aca="false">SUM(C238:AP238)</f>
        <v>621275.05</v>
      </c>
    </row>
    <row r="239" customFormat="false" ht="12.75" hidden="false" customHeight="true" outlineLevel="0" collapsed="false">
      <c r="A239" s="35" t="n">
        <v>14022005</v>
      </c>
      <c r="B239" s="8" t="s">
        <v>210</v>
      </c>
      <c r="C239" s="9" t="n">
        <v>0</v>
      </c>
      <c r="D239" s="9" t="n">
        <v>0</v>
      </c>
      <c r="E239" s="9" t="n">
        <v>0</v>
      </c>
      <c r="F239" s="9" t="n">
        <v>0.75</v>
      </c>
      <c r="G239" s="9" t="n">
        <v>0.085</v>
      </c>
      <c r="H239" s="9" t="n">
        <v>0</v>
      </c>
      <c r="I239" s="9" t="n">
        <v>0</v>
      </c>
      <c r="J239" s="9" t="n">
        <v>0</v>
      </c>
      <c r="K239" s="9" t="n">
        <v>0</v>
      </c>
      <c r="L239" s="9" t="n">
        <v>0</v>
      </c>
      <c r="M239" s="9" t="n">
        <v>0</v>
      </c>
      <c r="N239" s="9" t="n">
        <v>0</v>
      </c>
      <c r="O239" s="9"/>
      <c r="P239" s="9" t="n">
        <v>0</v>
      </c>
      <c r="Q239" s="9" t="n">
        <v>0</v>
      </c>
      <c r="R239" s="9" t="n">
        <v>172.216</v>
      </c>
      <c r="S239" s="9" t="n">
        <v>0</v>
      </c>
      <c r="T239" s="9" t="n">
        <v>0</v>
      </c>
      <c r="U239" s="9" t="n">
        <v>0</v>
      </c>
      <c r="V239" s="9" t="n">
        <v>0</v>
      </c>
      <c r="W239" s="9" t="n">
        <v>0</v>
      </c>
      <c r="X239" s="9" t="n">
        <v>0</v>
      </c>
      <c r="Y239" s="9" t="n">
        <v>0</v>
      </c>
      <c r="Z239" s="9" t="n">
        <v>0</v>
      </c>
      <c r="AA239" s="9" t="n">
        <v>0</v>
      </c>
      <c r="AB239" s="9" t="n">
        <v>0</v>
      </c>
      <c r="AC239" s="9" t="n">
        <v>4.25</v>
      </c>
      <c r="AD239" s="9" t="n">
        <v>7</v>
      </c>
      <c r="AE239" s="9" t="n">
        <v>0</v>
      </c>
      <c r="AF239" s="9" t="n">
        <v>0</v>
      </c>
      <c r="AG239" s="9" t="n">
        <v>0</v>
      </c>
      <c r="AH239" s="9" t="n">
        <v>0</v>
      </c>
      <c r="AI239" s="9" t="n">
        <v>186.148</v>
      </c>
      <c r="AJ239" s="9" t="n">
        <v>0</v>
      </c>
      <c r="AK239" s="9" t="n">
        <v>0</v>
      </c>
      <c r="AL239" s="9" t="n">
        <v>0</v>
      </c>
      <c r="AM239" s="9" t="n">
        <v>0</v>
      </c>
      <c r="AN239" s="9" t="n">
        <v>0</v>
      </c>
      <c r="AO239" s="9" t="n">
        <v>0</v>
      </c>
      <c r="AP239" s="9" t="n">
        <v>0</v>
      </c>
      <c r="AQ239" s="18" t="n">
        <f aca="false">SUM(C239:AP239)</f>
        <v>370.449</v>
      </c>
    </row>
    <row r="240" customFormat="false" ht="12.75" hidden="false" customHeight="true" outlineLevel="0" collapsed="false">
      <c r="A240" s="35" t="n">
        <v>14022010</v>
      </c>
      <c r="B240" s="8" t="s">
        <v>211</v>
      </c>
      <c r="C240" s="9" t="n">
        <v>0</v>
      </c>
      <c r="D240" s="9" t="n">
        <v>613.429</v>
      </c>
      <c r="E240" s="9" t="n">
        <v>3266.335</v>
      </c>
      <c r="F240" s="9" t="n">
        <v>2388.536</v>
      </c>
      <c r="G240" s="9" t="n">
        <v>0</v>
      </c>
      <c r="H240" s="9" t="n">
        <v>9095.148</v>
      </c>
      <c r="I240" s="9" t="n">
        <v>89.943</v>
      </c>
      <c r="J240" s="9" t="n">
        <v>0</v>
      </c>
      <c r="K240" s="9" t="n">
        <v>5842.791</v>
      </c>
      <c r="L240" s="9" t="n">
        <v>0</v>
      </c>
      <c r="M240" s="9" t="n">
        <v>0</v>
      </c>
      <c r="N240" s="9" t="n">
        <v>27812.675</v>
      </c>
      <c r="O240" s="9" t="n">
        <v>1456</v>
      </c>
      <c r="P240" s="9" t="n">
        <v>14761.544</v>
      </c>
      <c r="Q240" s="9" t="n">
        <v>5039.549</v>
      </c>
      <c r="R240" s="9" t="n">
        <v>39650.819</v>
      </c>
      <c r="S240" s="9" t="n">
        <v>44369.337</v>
      </c>
      <c r="T240" s="9" t="n">
        <v>3183.331</v>
      </c>
      <c r="U240" s="9" t="n">
        <v>0</v>
      </c>
      <c r="V240" s="9" t="n">
        <v>0</v>
      </c>
      <c r="W240" s="9" t="n">
        <v>0</v>
      </c>
      <c r="X240" s="9" t="n">
        <v>0</v>
      </c>
      <c r="Y240" s="9" t="n">
        <v>0</v>
      </c>
      <c r="Z240" s="9" t="n">
        <v>0</v>
      </c>
      <c r="AA240" s="9" t="n">
        <v>22.659</v>
      </c>
      <c r="AB240" s="9" t="n">
        <v>449.825</v>
      </c>
      <c r="AC240" s="9" t="n">
        <v>51838.036</v>
      </c>
      <c r="AD240" s="9" t="n">
        <v>2021.995</v>
      </c>
      <c r="AE240" s="9" t="n">
        <v>0</v>
      </c>
      <c r="AF240" s="9" t="n">
        <v>0</v>
      </c>
      <c r="AG240" s="9" t="n">
        <v>1852.024</v>
      </c>
      <c r="AH240" s="9" t="n">
        <v>8326.066</v>
      </c>
      <c r="AI240" s="9" t="n">
        <v>5648.616</v>
      </c>
      <c r="AJ240" s="9" t="n">
        <v>2732.267</v>
      </c>
      <c r="AK240" s="9" t="n">
        <v>0</v>
      </c>
      <c r="AL240" s="9" t="n">
        <v>0</v>
      </c>
      <c r="AM240" s="9" t="n">
        <v>42.27</v>
      </c>
      <c r="AN240" s="9" t="n">
        <v>93728.989</v>
      </c>
      <c r="AO240" s="9" t="n">
        <v>0</v>
      </c>
      <c r="AP240" s="9" t="n">
        <v>4078.026</v>
      </c>
      <c r="AQ240" s="18" t="n">
        <f aca="false">SUM(C240:AP240)</f>
        <v>328310.21</v>
      </c>
    </row>
    <row r="241" customFormat="false" ht="12.75" hidden="false" customHeight="true" outlineLevel="0" collapsed="false">
      <c r="A241" s="35" t="n">
        <v>14022015</v>
      </c>
      <c r="B241" s="8" t="s">
        <v>87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1.935</v>
      </c>
      <c r="M241" s="9" t="n">
        <v>0</v>
      </c>
      <c r="N241" s="9" t="n">
        <v>0</v>
      </c>
      <c r="O241" s="9"/>
      <c r="P241" s="9" t="n">
        <v>0</v>
      </c>
      <c r="Q241" s="9" t="n">
        <v>0</v>
      </c>
      <c r="R241" s="9" t="n">
        <v>25.438</v>
      </c>
      <c r="S241" s="9" t="n">
        <v>0</v>
      </c>
      <c r="T241" s="9" t="n">
        <v>0</v>
      </c>
      <c r="U241" s="9" t="n">
        <v>0</v>
      </c>
      <c r="V241" s="9" t="n">
        <v>0</v>
      </c>
      <c r="W241" s="9" t="n">
        <v>0</v>
      </c>
      <c r="X241" s="9" t="n">
        <v>0</v>
      </c>
      <c r="Y241" s="9" t="n">
        <v>0</v>
      </c>
      <c r="Z241" s="9" t="n">
        <v>0</v>
      </c>
      <c r="AA241" s="9" t="n">
        <v>0</v>
      </c>
      <c r="AB241" s="9" t="n">
        <v>0</v>
      </c>
      <c r="AC241" s="9" t="n">
        <v>18.984</v>
      </c>
      <c r="AD241" s="9" t="n">
        <v>4.213</v>
      </c>
      <c r="AE241" s="9" t="n">
        <v>0</v>
      </c>
      <c r="AF241" s="9" t="n">
        <v>91.705</v>
      </c>
      <c r="AG241" s="9" t="n">
        <v>0</v>
      </c>
      <c r="AH241" s="9" t="n">
        <v>0</v>
      </c>
      <c r="AI241" s="9" t="n">
        <v>0</v>
      </c>
      <c r="AJ241" s="9" t="n">
        <v>0</v>
      </c>
      <c r="AK241" s="9" t="n">
        <v>0</v>
      </c>
      <c r="AL241" s="9" t="n">
        <v>0</v>
      </c>
      <c r="AM241" s="9" t="n">
        <v>0</v>
      </c>
      <c r="AN241" s="9" t="n">
        <v>0</v>
      </c>
      <c r="AO241" s="9" t="n">
        <v>0</v>
      </c>
      <c r="AP241" s="9" t="n">
        <v>0</v>
      </c>
      <c r="AQ241" s="18" t="n">
        <f aca="false">SUM(C241:AP241)</f>
        <v>142.275</v>
      </c>
    </row>
    <row r="242" customFormat="false" ht="12.75" hidden="false" customHeight="true" outlineLevel="0" collapsed="false">
      <c r="A242" s="35" t="n">
        <v>14022020</v>
      </c>
      <c r="B242" s="8" t="s">
        <v>212</v>
      </c>
      <c r="C242" s="9" t="n">
        <v>0</v>
      </c>
      <c r="D242" s="9" t="n">
        <v>0</v>
      </c>
      <c r="E242" s="9" t="n">
        <v>0</v>
      </c>
      <c r="F242" s="9" t="n">
        <v>0</v>
      </c>
      <c r="G242" s="9" t="n">
        <v>0</v>
      </c>
      <c r="H242" s="9" t="n">
        <v>0</v>
      </c>
      <c r="I242" s="9" t="n">
        <v>0</v>
      </c>
      <c r="J242" s="9" t="n">
        <v>0</v>
      </c>
      <c r="K242" s="9" t="n">
        <v>0</v>
      </c>
      <c r="L242" s="9" t="n">
        <v>0</v>
      </c>
      <c r="M242" s="9" t="n">
        <v>0</v>
      </c>
      <c r="N242" s="9" t="n">
        <v>0</v>
      </c>
      <c r="O242" s="9"/>
      <c r="P242" s="9" t="n">
        <v>0</v>
      </c>
      <c r="Q242" s="9" t="n">
        <v>0</v>
      </c>
      <c r="R242" s="9" t="n">
        <v>0</v>
      </c>
      <c r="S242" s="9" t="n">
        <v>0</v>
      </c>
      <c r="T242" s="9" t="n">
        <v>0</v>
      </c>
      <c r="U242" s="9" t="n">
        <v>0</v>
      </c>
      <c r="V242" s="9" t="n">
        <v>0</v>
      </c>
      <c r="W242" s="9" t="n">
        <v>0</v>
      </c>
      <c r="X242" s="9" t="n">
        <v>0</v>
      </c>
      <c r="Y242" s="9" t="n">
        <v>0</v>
      </c>
      <c r="Z242" s="9" t="n">
        <v>0</v>
      </c>
      <c r="AA242" s="9" t="n">
        <v>0</v>
      </c>
      <c r="AB242" s="9" t="n">
        <v>0</v>
      </c>
      <c r="AC242" s="9" t="n">
        <v>0</v>
      </c>
      <c r="AD242" s="9" t="n">
        <v>0</v>
      </c>
      <c r="AE242" s="9" t="n">
        <v>0</v>
      </c>
      <c r="AF242" s="9" t="n">
        <v>0</v>
      </c>
      <c r="AG242" s="9" t="n">
        <v>0</v>
      </c>
      <c r="AH242" s="9" t="n">
        <v>0</v>
      </c>
      <c r="AI242" s="9" t="n">
        <v>0</v>
      </c>
      <c r="AJ242" s="9" t="n">
        <v>0</v>
      </c>
      <c r="AK242" s="9" t="n">
        <v>0</v>
      </c>
      <c r="AL242" s="9" t="n">
        <v>0</v>
      </c>
      <c r="AM242" s="9" t="n">
        <v>0</v>
      </c>
      <c r="AN242" s="9" t="n">
        <v>0</v>
      </c>
      <c r="AO242" s="9" t="n">
        <v>0</v>
      </c>
      <c r="AP242" s="9" t="n">
        <v>0</v>
      </c>
      <c r="AQ242" s="18" t="n">
        <f aca="false">SUM(C242:AP242)</f>
        <v>0</v>
      </c>
    </row>
    <row r="243" customFormat="false" ht="12.75" hidden="false" customHeight="true" outlineLevel="0" collapsed="false">
      <c r="A243" s="35" t="n">
        <v>14022035</v>
      </c>
      <c r="B243" s="8" t="s">
        <v>76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  <c r="O243" s="9"/>
      <c r="P243" s="9" t="n">
        <v>0</v>
      </c>
      <c r="Q243" s="9" t="n">
        <v>0</v>
      </c>
      <c r="R243" s="9" t="n">
        <v>0</v>
      </c>
      <c r="S243" s="9" t="n">
        <v>0</v>
      </c>
      <c r="T243" s="9" t="n">
        <v>0</v>
      </c>
      <c r="U243" s="9" t="n">
        <v>0</v>
      </c>
      <c r="V243" s="9" t="n">
        <v>0</v>
      </c>
      <c r="W243" s="9" t="n">
        <v>0</v>
      </c>
      <c r="X243" s="9" t="n">
        <v>0</v>
      </c>
      <c r="Y243" s="9" t="n">
        <v>0</v>
      </c>
      <c r="Z243" s="9" t="n">
        <v>0</v>
      </c>
      <c r="AA243" s="9" t="n">
        <v>0</v>
      </c>
      <c r="AB243" s="9" t="n">
        <v>0</v>
      </c>
      <c r="AC243" s="9" t="n">
        <v>0</v>
      </c>
      <c r="AD243" s="9" t="n">
        <v>0</v>
      </c>
      <c r="AE243" s="9" t="n">
        <v>0</v>
      </c>
      <c r="AF243" s="9" t="n">
        <v>0</v>
      </c>
      <c r="AG243" s="9" t="n">
        <v>0</v>
      </c>
      <c r="AH243" s="9" t="n">
        <v>0</v>
      </c>
      <c r="AI243" s="9" t="n">
        <v>0</v>
      </c>
      <c r="AJ243" s="9" t="n">
        <v>0</v>
      </c>
      <c r="AK243" s="9" t="n">
        <v>0</v>
      </c>
      <c r="AL243" s="9" t="n">
        <v>0</v>
      </c>
      <c r="AM243" s="9" t="n">
        <v>0</v>
      </c>
      <c r="AN243" s="9" t="n">
        <v>0</v>
      </c>
      <c r="AO243" s="9" t="n">
        <v>0</v>
      </c>
      <c r="AP243" s="9" t="n">
        <v>0</v>
      </c>
      <c r="AQ243" s="18" t="n">
        <f aca="false">SUM(C243:AP243)</f>
        <v>0</v>
      </c>
    </row>
    <row r="244" customFormat="false" ht="12.75" hidden="false" customHeight="true" outlineLevel="0" collapsed="false">
      <c r="A244" s="35" t="n">
        <v>14022040</v>
      </c>
      <c r="B244" s="8" t="s">
        <v>213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/>
      <c r="P244" s="9" t="n">
        <v>0</v>
      </c>
      <c r="Q244" s="9" t="n">
        <v>0</v>
      </c>
      <c r="R244" s="9" t="n">
        <v>0</v>
      </c>
      <c r="S244" s="9" t="n">
        <v>0</v>
      </c>
      <c r="T244" s="9" t="n">
        <v>0</v>
      </c>
      <c r="U244" s="9" t="n">
        <v>0</v>
      </c>
      <c r="V244" s="9" t="n">
        <v>0</v>
      </c>
      <c r="W244" s="9" t="n">
        <v>0</v>
      </c>
      <c r="X244" s="9" t="n">
        <v>0</v>
      </c>
      <c r="Y244" s="9" t="n">
        <v>0</v>
      </c>
      <c r="Z244" s="9" t="n">
        <v>0</v>
      </c>
      <c r="AA244" s="9" t="n">
        <v>0</v>
      </c>
      <c r="AB244" s="9" t="n">
        <v>0</v>
      </c>
      <c r="AC244" s="9" t="n">
        <v>0</v>
      </c>
      <c r="AD244" s="9" t="n">
        <v>0</v>
      </c>
      <c r="AE244" s="9" t="n">
        <v>0</v>
      </c>
      <c r="AF244" s="9" t="n">
        <v>0</v>
      </c>
      <c r="AG244" s="9" t="n">
        <v>0</v>
      </c>
      <c r="AH244" s="9" t="n">
        <v>0</v>
      </c>
      <c r="AI244" s="9" t="n">
        <v>0</v>
      </c>
      <c r="AJ244" s="9" t="n">
        <v>0</v>
      </c>
      <c r="AK244" s="9" t="n">
        <v>0</v>
      </c>
      <c r="AL244" s="9" t="n">
        <v>0</v>
      </c>
      <c r="AM244" s="9" t="n">
        <v>0</v>
      </c>
      <c r="AN244" s="9" t="n">
        <v>0</v>
      </c>
      <c r="AO244" s="9" t="n">
        <v>0</v>
      </c>
      <c r="AP244" s="9" t="n">
        <v>0</v>
      </c>
      <c r="AQ244" s="18" t="n">
        <f aca="false">SUM(C244:AP244)</f>
        <v>0</v>
      </c>
    </row>
    <row r="245" customFormat="false" ht="12.75" hidden="false" customHeight="true" outlineLevel="0" collapsed="false">
      <c r="A245" s="35" t="n">
        <v>14022045</v>
      </c>
      <c r="B245" s="8" t="s">
        <v>214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9" t="n">
        <v>0</v>
      </c>
      <c r="K245" s="9" t="n">
        <v>0</v>
      </c>
      <c r="L245" s="9" t="n">
        <v>0</v>
      </c>
      <c r="M245" s="9" t="n">
        <v>0</v>
      </c>
      <c r="N245" s="9" t="n">
        <v>0</v>
      </c>
      <c r="O245" s="9"/>
      <c r="P245" s="9" t="n">
        <v>0</v>
      </c>
      <c r="Q245" s="9" t="n">
        <v>0</v>
      </c>
      <c r="R245" s="9" t="n">
        <v>0</v>
      </c>
      <c r="S245" s="9" t="n">
        <v>0</v>
      </c>
      <c r="T245" s="9" t="n">
        <v>0</v>
      </c>
      <c r="U245" s="9" t="n">
        <v>0</v>
      </c>
      <c r="V245" s="9" t="n">
        <v>0</v>
      </c>
      <c r="W245" s="9" t="n">
        <v>0</v>
      </c>
      <c r="X245" s="9" t="n">
        <v>0</v>
      </c>
      <c r="Y245" s="9" t="n">
        <v>0</v>
      </c>
      <c r="Z245" s="9" t="n">
        <v>0</v>
      </c>
      <c r="AA245" s="9" t="n">
        <v>0</v>
      </c>
      <c r="AB245" s="9" t="n">
        <v>0</v>
      </c>
      <c r="AC245" s="9" t="n">
        <v>0</v>
      </c>
      <c r="AD245" s="9" t="n">
        <v>0</v>
      </c>
      <c r="AE245" s="9" t="n">
        <v>0</v>
      </c>
      <c r="AF245" s="9" t="n">
        <v>0</v>
      </c>
      <c r="AG245" s="9" t="n">
        <v>0</v>
      </c>
      <c r="AH245" s="9" t="n">
        <v>0</v>
      </c>
      <c r="AI245" s="9" t="n">
        <v>0</v>
      </c>
      <c r="AJ245" s="9" t="n">
        <v>0</v>
      </c>
      <c r="AK245" s="9" t="n">
        <v>0</v>
      </c>
      <c r="AL245" s="9" t="n">
        <v>0</v>
      </c>
      <c r="AM245" s="9" t="n">
        <v>0</v>
      </c>
      <c r="AN245" s="9" t="n">
        <v>0</v>
      </c>
      <c r="AO245" s="9" t="n">
        <v>0</v>
      </c>
      <c r="AP245" s="9" t="n">
        <v>0</v>
      </c>
      <c r="AQ245" s="18" t="n">
        <f aca="false">SUM(C245:AP245)</f>
        <v>0</v>
      </c>
    </row>
    <row r="246" customFormat="false" ht="12.75" hidden="false" customHeight="true" outlineLevel="0" collapsed="false">
      <c r="A246" s="35" t="n">
        <v>14022050</v>
      </c>
      <c r="B246" s="8" t="s">
        <v>215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/>
      <c r="P246" s="9" t="n">
        <v>0</v>
      </c>
      <c r="Q246" s="9" t="n">
        <v>0</v>
      </c>
      <c r="R246" s="9" t="n">
        <v>0</v>
      </c>
      <c r="S246" s="9" t="n">
        <v>0</v>
      </c>
      <c r="T246" s="9" t="n">
        <v>0</v>
      </c>
      <c r="U246" s="9" t="n">
        <v>0</v>
      </c>
      <c r="V246" s="9" t="n">
        <v>0</v>
      </c>
      <c r="W246" s="9" t="n">
        <v>0</v>
      </c>
      <c r="X246" s="9" t="n">
        <v>0</v>
      </c>
      <c r="Y246" s="9" t="n">
        <v>0</v>
      </c>
      <c r="Z246" s="9" t="n">
        <v>0</v>
      </c>
      <c r="AA246" s="9" t="n">
        <v>0</v>
      </c>
      <c r="AB246" s="9" t="n">
        <v>0</v>
      </c>
      <c r="AC246" s="9" t="n">
        <v>0</v>
      </c>
      <c r="AD246" s="9" t="n">
        <v>0</v>
      </c>
      <c r="AE246" s="9" t="n">
        <v>0</v>
      </c>
      <c r="AF246" s="9" t="n">
        <v>0</v>
      </c>
      <c r="AG246" s="9" t="n">
        <v>0</v>
      </c>
      <c r="AH246" s="9" t="n">
        <v>0</v>
      </c>
      <c r="AI246" s="9" t="n">
        <v>0</v>
      </c>
      <c r="AJ246" s="9" t="n">
        <v>0</v>
      </c>
      <c r="AK246" s="9" t="n">
        <v>0</v>
      </c>
      <c r="AL246" s="9" t="n">
        <v>0</v>
      </c>
      <c r="AM246" s="9" t="n">
        <v>0</v>
      </c>
      <c r="AN246" s="9" t="n">
        <v>0</v>
      </c>
      <c r="AO246" s="9" t="n">
        <v>0</v>
      </c>
      <c r="AP246" s="9" t="n">
        <v>0</v>
      </c>
      <c r="AQ246" s="18" t="n">
        <f aca="false">SUM(C246:AP246)</f>
        <v>0</v>
      </c>
    </row>
    <row r="247" customFormat="false" ht="12.75" hidden="false" customHeight="true" outlineLevel="0" collapsed="false">
      <c r="A247" s="35" t="n">
        <v>14022055</v>
      </c>
      <c r="B247" s="8" t="s">
        <v>216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0</v>
      </c>
      <c r="O247" s="9"/>
      <c r="P247" s="9" t="n">
        <v>0</v>
      </c>
      <c r="Q247" s="9" t="n">
        <v>0</v>
      </c>
      <c r="R247" s="9" t="n">
        <v>0</v>
      </c>
      <c r="S247" s="9" t="n">
        <v>0</v>
      </c>
      <c r="T247" s="9" t="n">
        <v>0</v>
      </c>
      <c r="U247" s="9" t="n">
        <v>0</v>
      </c>
      <c r="V247" s="9" t="n">
        <v>0</v>
      </c>
      <c r="W247" s="9" t="n">
        <v>0</v>
      </c>
      <c r="X247" s="9" t="n">
        <v>0</v>
      </c>
      <c r="Y247" s="9" t="n">
        <v>0</v>
      </c>
      <c r="Z247" s="9" t="n">
        <v>0</v>
      </c>
      <c r="AA247" s="9" t="n">
        <v>0</v>
      </c>
      <c r="AB247" s="9" t="n">
        <v>0</v>
      </c>
      <c r="AC247" s="9" t="n">
        <v>0</v>
      </c>
      <c r="AD247" s="9" t="n">
        <v>0</v>
      </c>
      <c r="AE247" s="9" t="n">
        <v>0</v>
      </c>
      <c r="AF247" s="9" t="n">
        <v>0</v>
      </c>
      <c r="AG247" s="9" t="n">
        <v>0</v>
      </c>
      <c r="AH247" s="9" t="n">
        <v>0</v>
      </c>
      <c r="AI247" s="9" t="n">
        <v>0</v>
      </c>
      <c r="AJ247" s="9" t="n">
        <v>0</v>
      </c>
      <c r="AK247" s="9" t="n">
        <v>0</v>
      </c>
      <c r="AL247" s="9" t="n">
        <v>0</v>
      </c>
      <c r="AM247" s="9" t="n">
        <v>0</v>
      </c>
      <c r="AN247" s="9" t="n">
        <v>0</v>
      </c>
      <c r="AO247" s="9" t="n">
        <v>0</v>
      </c>
      <c r="AP247" s="9" t="n">
        <v>0</v>
      </c>
      <c r="AQ247" s="18" t="n">
        <f aca="false">SUM(C247:AP247)</f>
        <v>0</v>
      </c>
    </row>
    <row r="248" customFormat="false" ht="12.75" hidden="false" customHeight="true" outlineLevel="0" collapsed="false">
      <c r="A248" s="35" t="n">
        <v>14022056</v>
      </c>
      <c r="B248" s="39" t="s">
        <v>217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0</v>
      </c>
      <c r="L248" s="2" t="n">
        <v>0</v>
      </c>
      <c r="M248" s="2" t="n">
        <v>0</v>
      </c>
      <c r="N248" s="2" t="n">
        <v>0</v>
      </c>
      <c r="P248" s="2" t="n">
        <v>0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" t="n">
        <v>0</v>
      </c>
      <c r="Y248" s="2" t="n">
        <v>0</v>
      </c>
      <c r="Z248" s="2" t="n">
        <v>0</v>
      </c>
      <c r="AA248" s="2" t="n"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F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2" t="n">
        <v>0</v>
      </c>
      <c r="AM248" s="2" t="n">
        <v>0</v>
      </c>
      <c r="AN248" s="2" t="n">
        <v>0</v>
      </c>
      <c r="AO248" s="2" t="n">
        <v>0</v>
      </c>
      <c r="AP248" s="2" t="n">
        <v>0</v>
      </c>
      <c r="AQ248" s="18" t="n">
        <f aca="false">SUM(C248:AP248)</f>
        <v>0</v>
      </c>
    </row>
    <row r="249" customFormat="false" ht="12.75" hidden="false" customHeight="true" outlineLevel="0" collapsed="false">
      <c r="A249" s="35" t="n">
        <v>14022060</v>
      </c>
      <c r="B249" s="8" t="s">
        <v>218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0</v>
      </c>
      <c r="O249" s="9"/>
      <c r="P249" s="9" t="n">
        <v>0</v>
      </c>
      <c r="Q249" s="9" t="n">
        <v>0</v>
      </c>
      <c r="R249" s="9" t="n">
        <v>0</v>
      </c>
      <c r="S249" s="9" t="n">
        <v>0</v>
      </c>
      <c r="T249" s="9" t="n">
        <v>0</v>
      </c>
      <c r="U249" s="9" t="n">
        <v>0</v>
      </c>
      <c r="V249" s="9" t="n">
        <v>0</v>
      </c>
      <c r="W249" s="9" t="n">
        <v>0</v>
      </c>
      <c r="X249" s="9" t="n">
        <v>0</v>
      </c>
      <c r="Y249" s="9" t="n">
        <v>0</v>
      </c>
      <c r="Z249" s="9" t="n">
        <v>0</v>
      </c>
      <c r="AA249" s="9" t="n">
        <v>0</v>
      </c>
      <c r="AB249" s="9" t="n">
        <v>0</v>
      </c>
      <c r="AC249" s="9" t="n">
        <v>0</v>
      </c>
      <c r="AD249" s="9" t="n">
        <v>0</v>
      </c>
      <c r="AE249" s="9" t="n">
        <v>0</v>
      </c>
      <c r="AF249" s="9" t="n">
        <v>0</v>
      </c>
      <c r="AG249" s="9" t="n">
        <v>0</v>
      </c>
      <c r="AH249" s="9" t="n">
        <v>0</v>
      </c>
      <c r="AI249" s="9" t="n">
        <v>0</v>
      </c>
      <c r="AJ249" s="9" t="n">
        <v>0</v>
      </c>
      <c r="AK249" s="9" t="n">
        <v>0</v>
      </c>
      <c r="AL249" s="9" t="n">
        <v>0</v>
      </c>
      <c r="AM249" s="9" t="n">
        <v>0</v>
      </c>
      <c r="AN249" s="9" t="n">
        <v>0</v>
      </c>
      <c r="AO249" s="9" t="n">
        <v>0</v>
      </c>
      <c r="AP249" s="9" t="n">
        <v>0</v>
      </c>
      <c r="AQ249" s="18" t="n">
        <f aca="false">SUM(C249:AP249)</f>
        <v>0</v>
      </c>
    </row>
    <row r="250" customFormat="false" ht="12.75" hidden="false" customHeight="true" outlineLevel="0" collapsed="false">
      <c r="A250" s="35" t="n">
        <v>14022065</v>
      </c>
      <c r="B250" s="8" t="s">
        <v>219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9" t="n">
        <v>0</v>
      </c>
      <c r="K250" s="9" t="n">
        <v>0</v>
      </c>
      <c r="L250" s="9" t="n">
        <v>0</v>
      </c>
      <c r="M250" s="9" t="n">
        <v>0</v>
      </c>
      <c r="N250" s="9" t="n">
        <v>0</v>
      </c>
      <c r="O250" s="9"/>
      <c r="P250" s="9" t="n">
        <v>0</v>
      </c>
      <c r="Q250" s="9" t="n">
        <v>0</v>
      </c>
      <c r="R250" s="9" t="n">
        <v>0</v>
      </c>
      <c r="S250" s="9" t="n">
        <v>0</v>
      </c>
      <c r="T250" s="9" t="n">
        <v>0</v>
      </c>
      <c r="U250" s="9" t="n">
        <v>0</v>
      </c>
      <c r="V250" s="9" t="n">
        <v>0</v>
      </c>
      <c r="W250" s="9" t="n">
        <v>0</v>
      </c>
      <c r="X250" s="9" t="n">
        <v>0</v>
      </c>
      <c r="Y250" s="9" t="n">
        <v>0</v>
      </c>
      <c r="Z250" s="9" t="n">
        <v>0</v>
      </c>
      <c r="AA250" s="9" t="n">
        <v>0</v>
      </c>
      <c r="AB250" s="9" t="n">
        <v>0</v>
      </c>
      <c r="AC250" s="9" t="n">
        <v>0</v>
      </c>
      <c r="AD250" s="9" t="n">
        <v>0</v>
      </c>
      <c r="AE250" s="9" t="n">
        <v>0</v>
      </c>
      <c r="AF250" s="9" t="n">
        <v>0</v>
      </c>
      <c r="AG250" s="9" t="n">
        <v>0</v>
      </c>
      <c r="AH250" s="9" t="n">
        <v>0</v>
      </c>
      <c r="AI250" s="9" t="n">
        <v>0</v>
      </c>
      <c r="AJ250" s="9" t="n">
        <v>0</v>
      </c>
      <c r="AK250" s="9" t="n">
        <v>0</v>
      </c>
      <c r="AL250" s="9" t="n">
        <v>0</v>
      </c>
      <c r="AM250" s="9" t="n">
        <v>0</v>
      </c>
      <c r="AN250" s="9" t="n">
        <v>0</v>
      </c>
      <c r="AO250" s="9" t="n">
        <v>0</v>
      </c>
      <c r="AP250" s="9" t="n">
        <v>0</v>
      </c>
      <c r="AQ250" s="18" t="n">
        <f aca="false">SUM(C250:AP250)</f>
        <v>0</v>
      </c>
    </row>
    <row r="251" customFormat="false" ht="12.75" hidden="false" customHeight="true" outlineLevel="0" collapsed="false">
      <c r="A251" s="35" t="n">
        <v>14022070</v>
      </c>
      <c r="B251" s="8" t="s">
        <v>220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v>0</v>
      </c>
      <c r="L251" s="9" t="n">
        <v>0</v>
      </c>
      <c r="M251" s="9" t="n">
        <v>0</v>
      </c>
      <c r="N251" s="9" t="n">
        <v>0</v>
      </c>
      <c r="O251" s="9"/>
      <c r="P251" s="9" t="n">
        <v>0</v>
      </c>
      <c r="Q251" s="9" t="n">
        <v>0</v>
      </c>
      <c r="R251" s="9" t="n">
        <v>0</v>
      </c>
      <c r="S251" s="9" t="n">
        <v>0</v>
      </c>
      <c r="T251" s="9" t="n">
        <v>0</v>
      </c>
      <c r="U251" s="9" t="n">
        <v>0</v>
      </c>
      <c r="V251" s="9" t="n">
        <v>0</v>
      </c>
      <c r="W251" s="9" t="n">
        <v>0</v>
      </c>
      <c r="X251" s="9" t="n">
        <v>0</v>
      </c>
      <c r="Y251" s="9" t="n">
        <v>0</v>
      </c>
      <c r="Z251" s="9" t="n">
        <v>0</v>
      </c>
      <c r="AA251" s="9" t="n">
        <v>0</v>
      </c>
      <c r="AB251" s="9" t="n">
        <v>0</v>
      </c>
      <c r="AC251" s="9" t="n">
        <v>0</v>
      </c>
      <c r="AD251" s="9" t="n">
        <v>0</v>
      </c>
      <c r="AE251" s="9" t="n">
        <v>0</v>
      </c>
      <c r="AF251" s="9" t="n">
        <v>0</v>
      </c>
      <c r="AG251" s="9" t="n">
        <v>0</v>
      </c>
      <c r="AH251" s="9" t="n">
        <v>0</v>
      </c>
      <c r="AI251" s="9" t="n">
        <v>0</v>
      </c>
      <c r="AJ251" s="9" t="n">
        <v>0</v>
      </c>
      <c r="AK251" s="9" t="n">
        <v>0</v>
      </c>
      <c r="AL251" s="9" t="n">
        <v>0</v>
      </c>
      <c r="AM251" s="9" t="n">
        <v>0</v>
      </c>
      <c r="AN251" s="9" t="n">
        <v>0</v>
      </c>
      <c r="AO251" s="9" t="n">
        <v>0</v>
      </c>
      <c r="AP251" s="9" t="n">
        <v>0</v>
      </c>
      <c r="AQ251" s="18" t="n">
        <f aca="false">SUM(C251:AP251)</f>
        <v>0</v>
      </c>
    </row>
    <row r="252" customFormat="false" ht="12.75" hidden="false" customHeight="true" outlineLevel="0" collapsed="false">
      <c r="A252" s="35" t="n">
        <v>14022075</v>
      </c>
      <c r="B252" s="8" t="s">
        <v>221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9" t="n">
        <v>0</v>
      </c>
      <c r="K252" s="9" t="n">
        <v>0</v>
      </c>
      <c r="L252" s="9" t="n">
        <v>0</v>
      </c>
      <c r="M252" s="9" t="n">
        <v>0</v>
      </c>
      <c r="N252" s="9" t="n">
        <v>0</v>
      </c>
      <c r="O252" s="9"/>
      <c r="P252" s="9" t="n">
        <v>0</v>
      </c>
      <c r="Q252" s="9" t="n">
        <v>0</v>
      </c>
      <c r="R252" s="9" t="n">
        <v>6.974</v>
      </c>
      <c r="S252" s="9" t="n">
        <v>31.334</v>
      </c>
      <c r="T252" s="9" t="n">
        <v>0</v>
      </c>
      <c r="U252" s="9" t="n">
        <v>0</v>
      </c>
      <c r="V252" s="9" t="n">
        <v>0</v>
      </c>
      <c r="W252" s="9" t="n">
        <v>0</v>
      </c>
      <c r="X252" s="9" t="n">
        <v>0</v>
      </c>
      <c r="Y252" s="9" t="n">
        <v>0</v>
      </c>
      <c r="Z252" s="9" t="n">
        <v>0</v>
      </c>
      <c r="AA252" s="9" t="n">
        <v>0</v>
      </c>
      <c r="AB252" s="9" t="n">
        <v>0</v>
      </c>
      <c r="AC252" s="9" t="n">
        <v>0</v>
      </c>
      <c r="AD252" s="9" t="n">
        <v>0</v>
      </c>
      <c r="AE252" s="9" t="n">
        <v>0</v>
      </c>
      <c r="AF252" s="9" t="n">
        <v>0</v>
      </c>
      <c r="AG252" s="9" t="n">
        <v>0</v>
      </c>
      <c r="AH252" s="9" t="n">
        <v>0</v>
      </c>
      <c r="AI252" s="9" t="n">
        <v>5</v>
      </c>
      <c r="AJ252" s="9" t="n">
        <v>0</v>
      </c>
      <c r="AK252" s="9" t="n">
        <v>0</v>
      </c>
      <c r="AL252" s="9" t="n">
        <v>0</v>
      </c>
      <c r="AM252" s="9" t="n">
        <v>0</v>
      </c>
      <c r="AN252" s="9" t="n">
        <v>0</v>
      </c>
      <c r="AO252" s="9" t="n">
        <v>0</v>
      </c>
      <c r="AP252" s="9" t="n">
        <v>0</v>
      </c>
      <c r="AQ252" s="18" t="n">
        <f aca="false">SUM(C252:AP252)</f>
        <v>43.308</v>
      </c>
    </row>
    <row r="253" customFormat="false" ht="12.75" hidden="false" customHeight="true" outlineLevel="0" collapsed="false">
      <c r="A253" s="35" t="n">
        <v>14022080</v>
      </c>
      <c r="B253" s="8" t="s">
        <v>222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v>0</v>
      </c>
      <c r="N253" s="9" t="n">
        <v>0</v>
      </c>
      <c r="O253" s="9"/>
      <c r="P253" s="9" t="n">
        <v>0</v>
      </c>
      <c r="Q253" s="9" t="n">
        <v>0</v>
      </c>
      <c r="R253" s="9" t="n">
        <v>0</v>
      </c>
      <c r="S253" s="9" t="n">
        <v>79.919</v>
      </c>
      <c r="T253" s="9" t="n">
        <v>2483.116</v>
      </c>
      <c r="U253" s="9" t="n">
        <v>0</v>
      </c>
      <c r="V253" s="9" t="n">
        <v>0</v>
      </c>
      <c r="W253" s="9" t="n">
        <v>0</v>
      </c>
      <c r="X253" s="9" t="n">
        <v>0</v>
      </c>
      <c r="Y253" s="9" t="n">
        <v>0</v>
      </c>
      <c r="Z253" s="9" t="n">
        <v>0</v>
      </c>
      <c r="AA253" s="9" t="n">
        <v>0</v>
      </c>
      <c r="AB253" s="9" t="n">
        <v>0</v>
      </c>
      <c r="AC253" s="9" t="n">
        <v>0</v>
      </c>
      <c r="AD253" s="9" t="n">
        <v>0</v>
      </c>
      <c r="AE253" s="9" t="n">
        <v>0</v>
      </c>
      <c r="AF253" s="9" t="n">
        <v>0</v>
      </c>
      <c r="AG253" s="9" t="n">
        <v>0.092</v>
      </c>
      <c r="AH253" s="9" t="n">
        <v>0</v>
      </c>
      <c r="AI253" s="9" t="n">
        <v>15.276</v>
      </c>
      <c r="AJ253" s="9" t="n">
        <v>0</v>
      </c>
      <c r="AK253" s="9" t="n">
        <v>0</v>
      </c>
      <c r="AL253" s="9" t="n">
        <v>0</v>
      </c>
      <c r="AM253" s="9" t="n">
        <v>0</v>
      </c>
      <c r="AN253" s="9" t="n">
        <v>0</v>
      </c>
      <c r="AO253" s="9" t="n">
        <v>0</v>
      </c>
      <c r="AP253" s="9" t="n">
        <v>0</v>
      </c>
      <c r="AQ253" s="18" t="n">
        <f aca="false">SUM(C253:AP253)</f>
        <v>2578.403</v>
      </c>
    </row>
    <row r="254" customFormat="false" ht="12.75" hidden="false" customHeight="true" outlineLevel="0" collapsed="false">
      <c r="A254" s="35" t="n">
        <v>14022081</v>
      </c>
      <c r="B254" s="8" t="s">
        <v>223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9" t="n">
        <v>0</v>
      </c>
      <c r="K254" s="9" t="n">
        <v>0</v>
      </c>
      <c r="L254" s="9" t="n">
        <v>0</v>
      </c>
      <c r="M254" s="9" t="n">
        <v>0</v>
      </c>
      <c r="N254" s="9" t="n">
        <v>0</v>
      </c>
      <c r="O254" s="9"/>
      <c r="P254" s="9" t="n">
        <v>110.714</v>
      </c>
      <c r="Q254" s="9" t="n">
        <v>0</v>
      </c>
      <c r="R254" s="9" t="n">
        <v>0</v>
      </c>
      <c r="S254" s="9" t="n">
        <v>0</v>
      </c>
      <c r="T254" s="9" t="n">
        <v>0</v>
      </c>
      <c r="U254" s="9" t="n">
        <v>0.016</v>
      </c>
      <c r="V254" s="9" t="n">
        <v>0</v>
      </c>
      <c r="W254" s="9" t="n">
        <v>0</v>
      </c>
      <c r="X254" s="9" t="n">
        <v>0</v>
      </c>
      <c r="Y254" s="9" t="n">
        <v>0</v>
      </c>
      <c r="Z254" s="9" t="n">
        <v>0</v>
      </c>
      <c r="AA254" s="9" t="n">
        <v>0</v>
      </c>
      <c r="AB254" s="9" t="n">
        <v>0</v>
      </c>
      <c r="AC254" s="9" t="n">
        <v>0</v>
      </c>
      <c r="AD254" s="9" t="n">
        <v>2512.321</v>
      </c>
      <c r="AE254" s="9" t="n">
        <v>0</v>
      </c>
      <c r="AF254" s="9" t="n">
        <v>0</v>
      </c>
      <c r="AG254" s="9" t="n">
        <v>0</v>
      </c>
      <c r="AH254" s="9" t="n">
        <v>0</v>
      </c>
      <c r="AI254" s="9" t="n">
        <v>0</v>
      </c>
      <c r="AJ254" s="9" t="n">
        <v>0</v>
      </c>
      <c r="AK254" s="9" t="n">
        <v>0</v>
      </c>
      <c r="AL254" s="9" t="n">
        <v>0</v>
      </c>
      <c r="AM254" s="9" t="n">
        <v>0</v>
      </c>
      <c r="AN254" s="9" t="n">
        <v>0</v>
      </c>
      <c r="AO254" s="9" t="n">
        <v>0</v>
      </c>
      <c r="AP254" s="9" t="n">
        <v>0</v>
      </c>
      <c r="AQ254" s="18" t="n">
        <f aca="false">SUM(C254:AP254)</f>
        <v>2623.051</v>
      </c>
    </row>
    <row r="255" customFormat="false" ht="12.75" hidden="false" customHeight="true" outlineLevel="0" collapsed="false">
      <c r="A255" s="35" t="n">
        <v>14022085</v>
      </c>
      <c r="B255" s="8" t="s">
        <v>224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9" t="n">
        <v>0</v>
      </c>
      <c r="K255" s="9" t="n">
        <v>0</v>
      </c>
      <c r="L255" s="9" t="n">
        <v>0</v>
      </c>
      <c r="M255" s="9" t="n">
        <v>0</v>
      </c>
      <c r="N255" s="9" t="n">
        <v>0</v>
      </c>
      <c r="O255" s="9"/>
      <c r="P255" s="9" t="n">
        <v>0</v>
      </c>
      <c r="Q255" s="9" t="n">
        <v>0</v>
      </c>
      <c r="R255" s="9" t="n">
        <v>0</v>
      </c>
      <c r="S255" s="9" t="n">
        <v>0</v>
      </c>
      <c r="T255" s="9" t="n">
        <v>0</v>
      </c>
      <c r="U255" s="9" t="n">
        <v>0</v>
      </c>
      <c r="V255" s="9" t="n">
        <v>0</v>
      </c>
      <c r="W255" s="9" t="n">
        <v>0</v>
      </c>
      <c r="X255" s="9" t="n">
        <v>0</v>
      </c>
      <c r="Y255" s="9" t="n">
        <v>0</v>
      </c>
      <c r="Z255" s="9" t="n">
        <v>0</v>
      </c>
      <c r="AA255" s="9" t="n">
        <v>0</v>
      </c>
      <c r="AB255" s="9" t="n">
        <v>0</v>
      </c>
      <c r="AC255" s="9" t="n">
        <v>0</v>
      </c>
      <c r="AD255" s="9" t="n">
        <v>0</v>
      </c>
      <c r="AE255" s="9" t="n">
        <v>0</v>
      </c>
      <c r="AF255" s="9" t="n">
        <v>0</v>
      </c>
      <c r="AG255" s="9" t="n">
        <v>0</v>
      </c>
      <c r="AH255" s="9" t="n">
        <v>0</v>
      </c>
      <c r="AI255" s="9" t="n">
        <v>0</v>
      </c>
      <c r="AJ255" s="9" t="n">
        <v>0</v>
      </c>
      <c r="AK255" s="9" t="n">
        <v>0</v>
      </c>
      <c r="AL255" s="9" t="n">
        <v>0</v>
      </c>
      <c r="AM255" s="9" t="n">
        <v>0</v>
      </c>
      <c r="AN255" s="9" t="n">
        <v>0</v>
      </c>
      <c r="AO255" s="9" t="n">
        <v>0</v>
      </c>
      <c r="AP255" s="9" t="n">
        <v>0</v>
      </c>
      <c r="AQ255" s="18" t="n">
        <f aca="false">SUM(C255:AP255)</f>
        <v>0</v>
      </c>
    </row>
    <row r="256" customFormat="false" ht="12.75" hidden="false" customHeight="true" outlineLevel="0" collapsed="false">
      <c r="A256" s="35" t="n">
        <v>14022088</v>
      </c>
      <c r="B256" s="8" t="s">
        <v>225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9" t="n">
        <v>0</v>
      </c>
      <c r="K256" s="9" t="n">
        <v>0</v>
      </c>
      <c r="L256" s="9" t="n">
        <v>0</v>
      </c>
      <c r="M256" s="9" t="n">
        <v>0</v>
      </c>
      <c r="N256" s="9" t="n">
        <v>0</v>
      </c>
      <c r="O256" s="9"/>
      <c r="P256" s="9" t="n">
        <v>0</v>
      </c>
      <c r="Q256" s="9" t="n">
        <v>0</v>
      </c>
      <c r="R256" s="9" t="n">
        <v>0</v>
      </c>
      <c r="S256" s="9" t="n">
        <v>0</v>
      </c>
      <c r="T256" s="9" t="n">
        <v>0</v>
      </c>
      <c r="U256" s="9" t="n">
        <v>0</v>
      </c>
      <c r="V256" s="9" t="n">
        <v>0</v>
      </c>
      <c r="W256" s="9" t="n">
        <v>0</v>
      </c>
      <c r="X256" s="9" t="n">
        <v>0</v>
      </c>
      <c r="Y256" s="9" t="n">
        <v>0</v>
      </c>
      <c r="Z256" s="9" t="n">
        <v>0</v>
      </c>
      <c r="AA256" s="9" t="n">
        <v>0</v>
      </c>
      <c r="AB256" s="9" t="n">
        <v>0</v>
      </c>
      <c r="AC256" s="9" t="n">
        <v>0</v>
      </c>
      <c r="AD256" s="9" t="n">
        <v>0</v>
      </c>
      <c r="AE256" s="9" t="n">
        <v>0</v>
      </c>
      <c r="AF256" s="9" t="n">
        <v>0</v>
      </c>
      <c r="AG256" s="9" t="n">
        <v>0</v>
      </c>
      <c r="AH256" s="9" t="n">
        <v>0</v>
      </c>
      <c r="AI256" s="9" t="n">
        <v>0</v>
      </c>
      <c r="AJ256" s="9" t="n">
        <v>0</v>
      </c>
      <c r="AK256" s="9" t="n">
        <v>18.629</v>
      </c>
      <c r="AL256" s="9" t="n">
        <v>0</v>
      </c>
      <c r="AM256" s="9" t="n">
        <v>0</v>
      </c>
      <c r="AN256" s="9" t="n">
        <v>1213.82</v>
      </c>
      <c r="AO256" s="9" t="n">
        <v>0</v>
      </c>
      <c r="AP256" s="9" t="n">
        <v>0</v>
      </c>
      <c r="AQ256" s="18" t="n">
        <f aca="false">SUM(C256:AP256)</f>
        <v>1232.449</v>
      </c>
    </row>
    <row r="257" customFormat="false" ht="12.75" hidden="false" customHeight="true" outlineLevel="0" collapsed="false">
      <c r="A257" s="35" t="s">
        <v>268</v>
      </c>
      <c r="B257" s="8" t="s">
        <v>6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50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/>
      <c r="P257" s="9" t="n">
        <v>0</v>
      </c>
      <c r="Q257" s="9" t="n">
        <v>0</v>
      </c>
      <c r="R257" s="9" t="n">
        <v>0</v>
      </c>
      <c r="S257" s="9" t="n">
        <v>266254.08</v>
      </c>
      <c r="T257" s="9" t="n">
        <v>0</v>
      </c>
      <c r="U257" s="9" t="n">
        <v>0</v>
      </c>
      <c r="V257" s="9" t="n">
        <v>0</v>
      </c>
      <c r="W257" s="9" t="n">
        <v>0</v>
      </c>
      <c r="X257" s="9" t="n">
        <v>0</v>
      </c>
      <c r="Y257" s="9" t="n">
        <v>0</v>
      </c>
      <c r="Z257" s="9" t="n">
        <v>0</v>
      </c>
      <c r="AA257" s="9" t="n">
        <v>0</v>
      </c>
      <c r="AB257" s="9" t="n">
        <v>0</v>
      </c>
      <c r="AC257" s="9" t="n">
        <v>0</v>
      </c>
      <c r="AD257" s="9" t="n">
        <v>0</v>
      </c>
      <c r="AE257" s="9" t="n">
        <v>19220.825</v>
      </c>
      <c r="AF257" s="9" t="n">
        <v>0</v>
      </c>
      <c r="AG257" s="9" t="n">
        <v>0</v>
      </c>
      <c r="AH257" s="9" t="n">
        <v>0</v>
      </c>
      <c r="AI257" s="9" t="n">
        <v>0</v>
      </c>
      <c r="AJ257" s="9" t="n">
        <v>0</v>
      </c>
      <c r="AK257" s="9" t="n">
        <v>0</v>
      </c>
      <c r="AL257" s="9" t="n">
        <v>0</v>
      </c>
      <c r="AM257" s="9" t="n">
        <v>0</v>
      </c>
      <c r="AN257" s="9" t="n">
        <v>0</v>
      </c>
      <c r="AO257" s="9" t="n">
        <v>0</v>
      </c>
      <c r="AP257" s="9" t="n">
        <v>0</v>
      </c>
      <c r="AQ257" s="18" t="n">
        <f aca="false">SUM(C257:AP257)</f>
        <v>285974.905</v>
      </c>
    </row>
    <row r="258" customFormat="false" ht="12.75" hidden="false" customHeight="true" outlineLevel="0" collapsed="false">
      <c r="A258" s="35" t="n">
        <v>140230</v>
      </c>
      <c r="B258" s="8" t="s">
        <v>269</v>
      </c>
      <c r="C258" s="9" t="n">
        <v>1895.742</v>
      </c>
      <c r="D258" s="9" t="n">
        <v>7278.114</v>
      </c>
      <c r="E258" s="9" t="n">
        <v>2283.492</v>
      </c>
      <c r="F258" s="9" t="n">
        <v>11964.009</v>
      </c>
      <c r="G258" s="9" t="n">
        <v>143238.141</v>
      </c>
      <c r="H258" s="9" t="n">
        <v>88280.821</v>
      </c>
      <c r="I258" s="9" t="n">
        <v>2237.531</v>
      </c>
      <c r="J258" s="9" t="n">
        <v>0</v>
      </c>
      <c r="K258" s="9" t="n">
        <v>0</v>
      </c>
      <c r="L258" s="9" t="n">
        <v>79356.057</v>
      </c>
      <c r="M258" s="9" t="n">
        <v>0</v>
      </c>
      <c r="N258" s="9" t="n">
        <v>41797.645</v>
      </c>
      <c r="O258" s="9" t="n">
        <v>102892</v>
      </c>
      <c r="P258" s="9" t="n">
        <v>119834.506</v>
      </c>
      <c r="Q258" s="9" t="n">
        <v>13892.492</v>
      </c>
      <c r="R258" s="9" t="n">
        <v>1042170.866</v>
      </c>
      <c r="S258" s="9" t="n">
        <v>27952.949</v>
      </c>
      <c r="T258" s="9" t="n">
        <v>207541.293</v>
      </c>
      <c r="U258" s="9" t="n">
        <v>0.148</v>
      </c>
      <c r="V258" s="9" t="n">
        <v>3609.621</v>
      </c>
      <c r="W258" s="9" t="n">
        <v>0</v>
      </c>
      <c r="X258" s="9" t="n">
        <v>1192.273</v>
      </c>
      <c r="Y258" s="9" t="n">
        <v>172.062</v>
      </c>
      <c r="Z258" s="9" t="n">
        <v>276.604</v>
      </c>
      <c r="AA258" s="9" t="n">
        <v>0</v>
      </c>
      <c r="AB258" s="9" t="n">
        <v>18372.144</v>
      </c>
      <c r="AC258" s="9" t="n">
        <v>485092.215</v>
      </c>
      <c r="AD258" s="9" t="n">
        <v>119065.002</v>
      </c>
      <c r="AE258" s="9" t="n">
        <v>28693.486</v>
      </c>
      <c r="AF258" s="9" t="n">
        <v>242474.415</v>
      </c>
      <c r="AG258" s="9" t="n">
        <v>112296.124</v>
      </c>
      <c r="AH258" s="9" t="n">
        <v>25740.673</v>
      </c>
      <c r="AI258" s="9" t="n">
        <v>1523302.888</v>
      </c>
      <c r="AJ258" s="9" t="n">
        <v>94494.328</v>
      </c>
      <c r="AK258" s="9" t="n">
        <v>1724.56</v>
      </c>
      <c r="AL258" s="9" t="n">
        <v>0</v>
      </c>
      <c r="AM258" s="9" t="n">
        <v>1443.17</v>
      </c>
      <c r="AN258" s="9" t="n">
        <v>25348.259</v>
      </c>
      <c r="AO258" s="9" t="n">
        <v>0</v>
      </c>
      <c r="AP258" s="9" t="n">
        <v>7056.771</v>
      </c>
      <c r="AQ258" s="18" t="n">
        <f aca="false">SUM(C258:AP258)</f>
        <v>4582970.401</v>
      </c>
    </row>
    <row r="259" customFormat="false" ht="12.75" hidden="false" customHeight="true" outlineLevel="0" collapsed="false">
      <c r="A259" s="35" t="n">
        <v>14023005</v>
      </c>
      <c r="B259" s="8" t="s">
        <v>254</v>
      </c>
      <c r="C259" s="9" t="n">
        <v>0</v>
      </c>
      <c r="D259" s="9" t="n">
        <v>3186.502</v>
      </c>
      <c r="E259" s="9" t="n">
        <v>2283.492</v>
      </c>
      <c r="F259" s="9" t="n">
        <v>7490.982</v>
      </c>
      <c r="G259" s="9" t="n">
        <v>143064.211</v>
      </c>
      <c r="H259" s="9" t="n">
        <v>14100.818</v>
      </c>
      <c r="I259" s="9" t="n">
        <v>1075.198</v>
      </c>
      <c r="J259" s="9" t="n">
        <v>0</v>
      </c>
      <c r="K259" s="9" t="n">
        <v>0</v>
      </c>
      <c r="L259" s="9" t="n">
        <v>65875.262</v>
      </c>
      <c r="M259" s="9" t="n">
        <v>0</v>
      </c>
      <c r="N259" s="9" t="n">
        <v>30.08</v>
      </c>
      <c r="O259" s="9" t="n">
        <v>55844</v>
      </c>
      <c r="P259" s="9" t="n">
        <v>45761.168</v>
      </c>
      <c r="Q259" s="9" t="n">
        <v>5.25</v>
      </c>
      <c r="R259" s="9" t="n">
        <v>433183.176</v>
      </c>
      <c r="S259" s="9" t="n">
        <v>27952.949</v>
      </c>
      <c r="T259" s="9" t="n">
        <v>6913.341</v>
      </c>
      <c r="U259" s="9" t="n">
        <v>0.066</v>
      </c>
      <c r="V259" s="9" t="n">
        <v>0.049</v>
      </c>
      <c r="W259" s="9" t="n">
        <v>0</v>
      </c>
      <c r="X259" s="9" t="n">
        <v>0</v>
      </c>
      <c r="Y259" s="9" t="n">
        <v>172.062</v>
      </c>
      <c r="Z259" s="9" t="n">
        <v>0</v>
      </c>
      <c r="AA259" s="9" t="n">
        <v>0</v>
      </c>
      <c r="AB259" s="9" t="n">
        <v>763.611</v>
      </c>
      <c r="AC259" s="9" t="n">
        <v>452191.06</v>
      </c>
      <c r="AD259" s="9" t="n">
        <v>169.657</v>
      </c>
      <c r="AE259" s="9" t="n">
        <v>14204.041</v>
      </c>
      <c r="AF259" s="9" t="n">
        <v>15834.268</v>
      </c>
      <c r="AG259" s="9" t="n">
        <v>82687.347</v>
      </c>
      <c r="AH259" s="9" t="n">
        <v>5930.807</v>
      </c>
      <c r="AI259" s="9" t="n">
        <v>985563.161</v>
      </c>
      <c r="AJ259" s="9" t="n">
        <v>16762.783</v>
      </c>
      <c r="AK259" s="9" t="n">
        <v>1429.236</v>
      </c>
      <c r="AL259" s="9" t="n">
        <v>0</v>
      </c>
      <c r="AM259" s="9" t="n">
        <v>0</v>
      </c>
      <c r="AN259" s="9" t="n">
        <v>10774.527</v>
      </c>
      <c r="AO259" s="9" t="n">
        <v>0</v>
      </c>
      <c r="AP259" s="9" t="n">
        <v>6799.026</v>
      </c>
      <c r="AQ259" s="18" t="n">
        <f aca="false">SUM(C259:AP259)</f>
        <v>2400048.13</v>
      </c>
    </row>
    <row r="260" customFormat="false" ht="12.75" hidden="false" customHeight="true" outlineLevel="0" collapsed="false">
      <c r="A260" s="35" t="n">
        <v>14023010</v>
      </c>
      <c r="B260" s="8" t="s">
        <v>255</v>
      </c>
      <c r="C260" s="9" t="n">
        <v>1895.742</v>
      </c>
      <c r="D260" s="9" t="n">
        <v>92.117</v>
      </c>
      <c r="E260" s="9" t="n">
        <v>0</v>
      </c>
      <c r="F260" s="9" t="n">
        <v>148.884</v>
      </c>
      <c r="G260" s="9" t="n">
        <v>97.992</v>
      </c>
      <c r="H260" s="9" t="n">
        <v>1174.715</v>
      </c>
      <c r="I260" s="9" t="n">
        <v>17.973</v>
      </c>
      <c r="J260" s="9" t="n">
        <v>0</v>
      </c>
      <c r="K260" s="9" t="n">
        <v>0</v>
      </c>
      <c r="L260" s="9" t="n">
        <v>0</v>
      </c>
      <c r="M260" s="9" t="n">
        <v>0</v>
      </c>
      <c r="N260" s="9" t="n">
        <v>1449.617</v>
      </c>
      <c r="O260" s="9" t="n">
        <v>9171</v>
      </c>
      <c r="P260" s="9" t="n">
        <v>58967.194</v>
      </c>
      <c r="Q260" s="9" t="n">
        <v>0</v>
      </c>
      <c r="R260" s="9" t="n">
        <v>122817.14</v>
      </c>
      <c r="S260" s="9" t="n">
        <v>0</v>
      </c>
      <c r="T260" s="9" t="n">
        <v>0</v>
      </c>
      <c r="U260" s="9" t="n">
        <v>0</v>
      </c>
      <c r="V260" s="9" t="n">
        <v>3609.572</v>
      </c>
      <c r="W260" s="9" t="n">
        <v>0</v>
      </c>
      <c r="X260" s="9" t="n">
        <v>0</v>
      </c>
      <c r="Y260" s="9" t="n">
        <v>0</v>
      </c>
      <c r="Z260" s="9" t="n">
        <v>67.032</v>
      </c>
      <c r="AA260" s="9" t="n">
        <v>0</v>
      </c>
      <c r="AB260" s="9" t="n">
        <v>91.169</v>
      </c>
      <c r="AC260" s="9" t="n">
        <v>0</v>
      </c>
      <c r="AD260" s="9" t="n">
        <v>56796.232</v>
      </c>
      <c r="AE260" s="9" t="n">
        <v>0</v>
      </c>
      <c r="AF260" s="9" t="n">
        <v>215086.151</v>
      </c>
      <c r="AG260" s="9" t="n">
        <v>76.904</v>
      </c>
      <c r="AH260" s="9" t="n">
        <v>104.502</v>
      </c>
      <c r="AI260" s="9" t="n">
        <v>1848.643</v>
      </c>
      <c r="AJ260" s="9" t="n">
        <v>26</v>
      </c>
      <c r="AK260" s="9" t="n">
        <v>0</v>
      </c>
      <c r="AL260" s="9" t="n">
        <v>0</v>
      </c>
      <c r="AM260" s="9" t="n">
        <v>25</v>
      </c>
      <c r="AN260" s="9" t="n">
        <v>49.387</v>
      </c>
      <c r="AO260" s="9" t="n">
        <v>0</v>
      </c>
      <c r="AP260" s="9" t="n">
        <v>0</v>
      </c>
      <c r="AQ260" s="18" t="n">
        <f aca="false">SUM(C260:AP260)</f>
        <v>473612.966</v>
      </c>
    </row>
    <row r="261" customFormat="false" ht="12.75" hidden="false" customHeight="true" outlineLevel="0" collapsed="false">
      <c r="A261" s="35" t="n">
        <v>14023015</v>
      </c>
      <c r="B261" s="8" t="s">
        <v>256</v>
      </c>
      <c r="C261" s="9" t="n">
        <v>0</v>
      </c>
      <c r="D261" s="9" t="n">
        <v>577.411</v>
      </c>
      <c r="E261" s="9" t="n">
        <v>0</v>
      </c>
      <c r="F261" s="9" t="n">
        <v>1810.612</v>
      </c>
      <c r="G261" s="9" t="n">
        <v>75.938</v>
      </c>
      <c r="H261" s="9" t="n">
        <v>7709.031</v>
      </c>
      <c r="I261" s="9" t="n">
        <v>697.555</v>
      </c>
      <c r="J261" s="9" t="n">
        <v>0</v>
      </c>
      <c r="K261" s="9" t="n">
        <v>0</v>
      </c>
      <c r="L261" s="9" t="n">
        <v>0</v>
      </c>
      <c r="M261" s="9" t="n">
        <v>0</v>
      </c>
      <c r="N261" s="9" t="n">
        <v>40257.948</v>
      </c>
      <c r="O261" s="9" t="n">
        <v>12772</v>
      </c>
      <c r="P261" s="9" t="n">
        <v>2628.662</v>
      </c>
      <c r="Q261" s="9" t="n">
        <v>1285.159</v>
      </c>
      <c r="R261" s="9" t="n">
        <v>307633.472</v>
      </c>
      <c r="S261" s="9" t="n">
        <v>0</v>
      </c>
      <c r="T261" s="9" t="n">
        <v>17174.803</v>
      </c>
      <c r="U261" s="9" t="n">
        <v>0.082</v>
      </c>
      <c r="V261" s="9" t="n">
        <v>0</v>
      </c>
      <c r="W261" s="9" t="n">
        <v>0</v>
      </c>
      <c r="X261" s="9" t="n">
        <v>1192.273</v>
      </c>
      <c r="Y261" s="9" t="n">
        <v>0</v>
      </c>
      <c r="Z261" s="9" t="n">
        <v>209.572</v>
      </c>
      <c r="AA261" s="9" t="n">
        <v>0</v>
      </c>
      <c r="AB261" s="9" t="n">
        <v>13817.164</v>
      </c>
      <c r="AC261" s="9" t="n">
        <v>32901.155</v>
      </c>
      <c r="AD261" s="9" t="n">
        <v>52595.317</v>
      </c>
      <c r="AE261" s="9" t="n">
        <v>14489.445</v>
      </c>
      <c r="AF261" s="9" t="n">
        <v>10834.064</v>
      </c>
      <c r="AG261" s="9" t="n">
        <v>9994.424</v>
      </c>
      <c r="AH261" s="9" t="n">
        <v>19697.818</v>
      </c>
      <c r="AI261" s="9" t="n">
        <v>425273.928</v>
      </c>
      <c r="AJ261" s="9" t="n">
        <v>152.774</v>
      </c>
      <c r="AK261" s="9" t="n">
        <v>0</v>
      </c>
      <c r="AL261" s="9" t="n">
        <v>0</v>
      </c>
      <c r="AM261" s="9" t="n">
        <v>30</v>
      </c>
      <c r="AN261" s="9" t="n">
        <v>14524.345</v>
      </c>
      <c r="AO261" s="9" t="n">
        <v>0</v>
      </c>
      <c r="AP261" s="9" t="n">
        <v>257.745</v>
      </c>
      <c r="AQ261" s="18" t="n">
        <f aca="false">SUM(C261:AP261)</f>
        <v>988592.697</v>
      </c>
    </row>
    <row r="262" customFormat="false" ht="12.75" hidden="false" customHeight="true" outlineLevel="0" collapsed="false">
      <c r="A262" s="35" t="n">
        <v>14023020</v>
      </c>
      <c r="B262" s="8" t="s">
        <v>270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243.303</v>
      </c>
      <c r="J262" s="9" t="n">
        <v>0</v>
      </c>
      <c r="K262" s="9" t="n">
        <v>0</v>
      </c>
      <c r="L262" s="9" t="n">
        <v>0</v>
      </c>
      <c r="M262" s="9" t="n">
        <v>0</v>
      </c>
      <c r="N262" s="9" t="n">
        <v>0</v>
      </c>
      <c r="O262" s="9"/>
      <c r="P262" s="9" t="n">
        <v>0</v>
      </c>
      <c r="Q262" s="9" t="n">
        <v>0</v>
      </c>
      <c r="R262" s="9" t="n">
        <v>0</v>
      </c>
      <c r="S262" s="9" t="n">
        <v>0</v>
      </c>
      <c r="T262" s="9" t="n">
        <v>0</v>
      </c>
      <c r="U262" s="9" t="n">
        <v>0</v>
      </c>
      <c r="V262" s="9" t="n">
        <v>0</v>
      </c>
      <c r="W262" s="9" t="n">
        <v>0</v>
      </c>
      <c r="X262" s="9" t="n">
        <v>0</v>
      </c>
      <c r="Y262" s="9" t="n">
        <v>0</v>
      </c>
      <c r="Z262" s="9" t="n">
        <v>0</v>
      </c>
      <c r="AA262" s="9" t="n">
        <v>0</v>
      </c>
      <c r="AB262" s="9" t="n">
        <v>0</v>
      </c>
      <c r="AC262" s="9" t="n">
        <v>0</v>
      </c>
      <c r="AD262" s="9" t="n">
        <v>0</v>
      </c>
      <c r="AE262" s="9" t="n">
        <v>0</v>
      </c>
      <c r="AF262" s="9" t="n">
        <v>0</v>
      </c>
      <c r="AG262" s="9" t="n">
        <v>0</v>
      </c>
      <c r="AH262" s="9" t="n">
        <v>0</v>
      </c>
      <c r="AI262" s="9" t="n">
        <v>0</v>
      </c>
      <c r="AJ262" s="9" t="n">
        <v>76402.811</v>
      </c>
      <c r="AK262" s="9" t="n">
        <v>0</v>
      </c>
      <c r="AL262" s="9" t="n">
        <v>0</v>
      </c>
      <c r="AM262" s="9" t="n">
        <v>0</v>
      </c>
      <c r="AN262" s="9" t="n">
        <v>0</v>
      </c>
      <c r="AO262" s="9" t="n">
        <v>0</v>
      </c>
      <c r="AP262" s="9" t="n">
        <v>0</v>
      </c>
      <c r="AQ262" s="18" t="n">
        <f aca="false">SUM(C262:AP262)</f>
        <v>76646.114</v>
      </c>
    </row>
    <row r="263" customFormat="false" ht="12.75" hidden="false" customHeight="true" outlineLevel="0" collapsed="false">
      <c r="A263" s="35" t="n">
        <v>14023025</v>
      </c>
      <c r="B263" s="8" t="s">
        <v>99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132.015</v>
      </c>
      <c r="I263" s="9" t="n">
        <v>0</v>
      </c>
      <c r="J263" s="9" t="n">
        <v>0</v>
      </c>
      <c r="K263" s="9" t="n">
        <v>0</v>
      </c>
      <c r="L263" s="9" t="n">
        <v>13286.182</v>
      </c>
      <c r="M263" s="9" t="n">
        <v>0</v>
      </c>
      <c r="N263" s="9" t="n">
        <v>0</v>
      </c>
      <c r="O263" s="9" t="n">
        <v>54</v>
      </c>
      <c r="P263" s="9" t="n">
        <v>0</v>
      </c>
      <c r="Q263" s="9" t="n">
        <v>13.585</v>
      </c>
      <c r="R263" s="9" t="n">
        <v>0</v>
      </c>
      <c r="S263" s="9" t="n">
        <v>0</v>
      </c>
      <c r="T263" s="9" t="n">
        <v>0</v>
      </c>
      <c r="U263" s="9" t="n">
        <v>0</v>
      </c>
      <c r="V263" s="9" t="n">
        <v>0</v>
      </c>
      <c r="W263" s="9" t="n">
        <v>0</v>
      </c>
      <c r="X263" s="9" t="n">
        <v>0</v>
      </c>
      <c r="Y263" s="9" t="n">
        <v>0</v>
      </c>
      <c r="Z263" s="9" t="n">
        <v>0</v>
      </c>
      <c r="AA263" s="9" t="n">
        <v>0</v>
      </c>
      <c r="AB263" s="9" t="n">
        <v>0</v>
      </c>
      <c r="AC263" s="9" t="n">
        <v>0</v>
      </c>
      <c r="AD263" s="9" t="n">
        <v>0</v>
      </c>
      <c r="AE263" s="9" t="n">
        <v>0</v>
      </c>
      <c r="AF263" s="9" t="n">
        <v>0</v>
      </c>
      <c r="AG263" s="9" t="n">
        <v>0</v>
      </c>
      <c r="AH263" s="9" t="n">
        <v>0</v>
      </c>
      <c r="AI263" s="9" t="n">
        <v>0</v>
      </c>
      <c r="AJ263" s="9" t="n">
        <v>0</v>
      </c>
      <c r="AK263" s="9" t="n">
        <v>0</v>
      </c>
      <c r="AL263" s="9" t="n">
        <v>0</v>
      </c>
      <c r="AM263" s="9" t="n">
        <v>0</v>
      </c>
      <c r="AN263" s="9" t="n">
        <v>0</v>
      </c>
      <c r="AO263" s="9" t="n">
        <v>0</v>
      </c>
      <c r="AP263" s="9" t="n">
        <v>0</v>
      </c>
      <c r="AQ263" s="18" t="n">
        <f aca="false">SUM(C263:AP263)</f>
        <v>13485.782</v>
      </c>
    </row>
    <row r="264" customFormat="false" ht="12.75" hidden="false" customHeight="true" outlineLevel="0" collapsed="false">
      <c r="A264" s="35" t="n">
        <v>14023030</v>
      </c>
      <c r="B264" s="8" t="s">
        <v>271</v>
      </c>
      <c r="C264" s="9" t="n">
        <v>0</v>
      </c>
      <c r="D264" s="9" t="n">
        <v>0</v>
      </c>
      <c r="E264" s="9" t="n">
        <v>0</v>
      </c>
      <c r="F264" s="9" t="n">
        <v>2513.531</v>
      </c>
      <c r="G264" s="9" t="n">
        <v>0</v>
      </c>
      <c r="H264" s="9" t="n">
        <v>0</v>
      </c>
      <c r="I264" s="9" t="n">
        <v>0</v>
      </c>
      <c r="J264" s="9" t="n">
        <v>0</v>
      </c>
      <c r="K264" s="9" t="n">
        <v>0</v>
      </c>
      <c r="L264" s="9" t="n">
        <v>0</v>
      </c>
      <c r="M264" s="9" t="n">
        <v>0</v>
      </c>
      <c r="N264" s="9" t="n">
        <v>0</v>
      </c>
      <c r="O264" s="9"/>
      <c r="P264" s="9" t="n">
        <v>0</v>
      </c>
      <c r="Q264" s="9" t="n">
        <v>0</v>
      </c>
      <c r="R264" s="9" t="n">
        <v>0</v>
      </c>
      <c r="S264" s="9" t="n">
        <v>0</v>
      </c>
      <c r="T264" s="9" t="n">
        <v>0</v>
      </c>
      <c r="U264" s="9" t="n">
        <v>0</v>
      </c>
      <c r="V264" s="9" t="n">
        <v>0</v>
      </c>
      <c r="W264" s="9" t="n">
        <v>0</v>
      </c>
      <c r="X264" s="9" t="n">
        <v>0</v>
      </c>
      <c r="Y264" s="9" t="n">
        <v>0</v>
      </c>
      <c r="Z264" s="9" t="n">
        <v>0</v>
      </c>
      <c r="AA264" s="9" t="n">
        <v>0</v>
      </c>
      <c r="AB264" s="9" t="n">
        <v>0</v>
      </c>
      <c r="AC264" s="9" t="n">
        <v>0</v>
      </c>
      <c r="AD264" s="9" t="n">
        <v>0</v>
      </c>
      <c r="AE264" s="9" t="n">
        <v>0</v>
      </c>
      <c r="AF264" s="9" t="n">
        <v>719.932</v>
      </c>
      <c r="AG264" s="9" t="n">
        <v>0</v>
      </c>
      <c r="AH264" s="9" t="n">
        <v>0</v>
      </c>
      <c r="AI264" s="9" t="n">
        <v>0</v>
      </c>
      <c r="AJ264" s="9" t="n">
        <v>0</v>
      </c>
      <c r="AK264" s="9" t="n">
        <v>0</v>
      </c>
      <c r="AL264" s="9" t="n">
        <v>0</v>
      </c>
      <c r="AM264" s="9" t="n">
        <v>0</v>
      </c>
      <c r="AN264" s="9" t="n">
        <v>0</v>
      </c>
      <c r="AO264" s="9" t="n">
        <v>0</v>
      </c>
      <c r="AP264" s="9" t="n">
        <v>0</v>
      </c>
      <c r="AQ264" s="18" t="n">
        <f aca="false">SUM(C264:AP264)</f>
        <v>3233.463</v>
      </c>
    </row>
    <row r="265" customFormat="false" ht="12.75" hidden="false" customHeight="true" outlineLevel="0" collapsed="false">
      <c r="A265" s="35" t="n">
        <v>14023035</v>
      </c>
      <c r="B265" s="8" t="s">
        <v>272</v>
      </c>
      <c r="C265" s="9" t="n">
        <v>0</v>
      </c>
      <c r="D265" s="9" t="n">
        <v>3422.084</v>
      </c>
      <c r="E265" s="9" t="n">
        <v>0</v>
      </c>
      <c r="F265" s="9" t="n">
        <v>0</v>
      </c>
      <c r="G265" s="9" t="n">
        <v>0</v>
      </c>
      <c r="H265" s="9" t="n">
        <v>64940.426</v>
      </c>
      <c r="I265" s="9" t="n">
        <v>203.502</v>
      </c>
      <c r="J265" s="9" t="n">
        <v>0</v>
      </c>
      <c r="K265" s="9" t="n">
        <v>0</v>
      </c>
      <c r="L265" s="9" t="n">
        <v>194.613</v>
      </c>
      <c r="M265" s="9" t="n">
        <v>0</v>
      </c>
      <c r="N265" s="9" t="n">
        <v>0</v>
      </c>
      <c r="O265" s="9" t="n">
        <v>25050</v>
      </c>
      <c r="P265" s="9" t="n">
        <v>0</v>
      </c>
      <c r="Q265" s="9" t="n">
        <v>12588.498</v>
      </c>
      <c r="R265" s="9" t="n">
        <v>178537.078</v>
      </c>
      <c r="S265" s="9" t="n">
        <v>0</v>
      </c>
      <c r="T265" s="9" t="n">
        <v>0</v>
      </c>
      <c r="U265" s="9" t="n">
        <v>0</v>
      </c>
      <c r="V265" s="9" t="n">
        <v>0</v>
      </c>
      <c r="W265" s="9" t="n">
        <v>0</v>
      </c>
      <c r="X265" s="9" t="n">
        <v>0</v>
      </c>
      <c r="Y265" s="9" t="n">
        <v>0</v>
      </c>
      <c r="Z265" s="9" t="n">
        <v>0</v>
      </c>
      <c r="AA265" s="9" t="n">
        <v>0</v>
      </c>
      <c r="AB265" s="9" t="n">
        <v>3700.2</v>
      </c>
      <c r="AC265" s="9" t="n">
        <v>0</v>
      </c>
      <c r="AD265" s="9" t="n">
        <v>8383.161</v>
      </c>
      <c r="AE265" s="9" t="n">
        <v>0</v>
      </c>
      <c r="AF265" s="9" t="n">
        <v>0</v>
      </c>
      <c r="AG265" s="9" t="n">
        <v>19537.449</v>
      </c>
      <c r="AH265" s="9" t="n">
        <v>0</v>
      </c>
      <c r="AI265" s="9" t="n">
        <v>110617.156</v>
      </c>
      <c r="AJ265" s="9" t="n">
        <v>0</v>
      </c>
      <c r="AK265" s="9" t="n">
        <v>295.324</v>
      </c>
      <c r="AL265" s="9" t="n">
        <v>0</v>
      </c>
      <c r="AM265" s="9" t="n">
        <v>1388.17</v>
      </c>
      <c r="AN265" s="9" t="n">
        <v>0</v>
      </c>
      <c r="AO265" s="9" t="n">
        <v>0</v>
      </c>
      <c r="AP265" s="9" t="n">
        <v>0</v>
      </c>
      <c r="AQ265" s="18" t="n">
        <f aca="false">SUM(C265:AP265)</f>
        <v>428857.661</v>
      </c>
    </row>
    <row r="266" customFormat="false" ht="12.75" hidden="false" customHeight="true" outlineLevel="0" collapsed="false">
      <c r="A266" s="35" t="n">
        <v>14023090</v>
      </c>
      <c r="B266" s="8" t="s">
        <v>64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223.816</v>
      </c>
      <c r="I266" s="9" t="n">
        <v>0</v>
      </c>
      <c r="J266" s="9" t="n">
        <v>0</v>
      </c>
      <c r="K266" s="9" t="n">
        <v>0</v>
      </c>
      <c r="L266" s="9" t="n">
        <v>0</v>
      </c>
      <c r="M266" s="9" t="n">
        <v>0</v>
      </c>
      <c r="N266" s="9" t="n">
        <v>60</v>
      </c>
      <c r="O266" s="9"/>
      <c r="P266" s="9" t="n">
        <v>12477.482</v>
      </c>
      <c r="Q266" s="9" t="n">
        <v>0</v>
      </c>
      <c r="R266" s="9" t="n">
        <v>0</v>
      </c>
      <c r="S266" s="9" t="n">
        <v>0</v>
      </c>
      <c r="T266" s="9" t="n">
        <v>183453.149</v>
      </c>
      <c r="U266" s="9" t="n">
        <v>0</v>
      </c>
      <c r="V266" s="9" t="n">
        <v>0</v>
      </c>
      <c r="W266" s="9" t="n">
        <v>0</v>
      </c>
      <c r="X266" s="9" t="n">
        <v>0</v>
      </c>
      <c r="Y266" s="9" t="n">
        <v>0</v>
      </c>
      <c r="Z266" s="9" t="n">
        <v>0</v>
      </c>
      <c r="AA266" s="9" t="n">
        <v>0</v>
      </c>
      <c r="AB266" s="9" t="n">
        <v>0</v>
      </c>
      <c r="AC266" s="9" t="n">
        <v>0</v>
      </c>
      <c r="AD266" s="9" t="n">
        <v>1120.635</v>
      </c>
      <c r="AE266" s="9" t="n">
        <v>0</v>
      </c>
      <c r="AF266" s="9" t="n">
        <v>0</v>
      </c>
      <c r="AG266" s="9" t="n">
        <v>0</v>
      </c>
      <c r="AH266" s="9" t="n">
        <v>7.546</v>
      </c>
      <c r="AI266" s="9" t="n">
        <v>0</v>
      </c>
      <c r="AJ266" s="9" t="n">
        <v>1149.96</v>
      </c>
      <c r="AK266" s="9" t="n">
        <v>0</v>
      </c>
      <c r="AL266" s="9" t="n">
        <v>0</v>
      </c>
      <c r="AM266" s="9" t="n">
        <v>0</v>
      </c>
      <c r="AN266" s="9" t="n">
        <v>0</v>
      </c>
      <c r="AO266" s="9" t="n">
        <v>0</v>
      </c>
      <c r="AP266" s="9" t="n">
        <v>0</v>
      </c>
      <c r="AQ266" s="18" t="n">
        <f aca="false">SUM(C266:AP266)</f>
        <v>198492.588</v>
      </c>
    </row>
    <row r="267" customFormat="false" ht="12.75" hidden="false" customHeight="true" outlineLevel="0" collapsed="false">
      <c r="A267" s="35" t="s">
        <v>273</v>
      </c>
      <c r="B267" s="8" t="s">
        <v>274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9" t="n">
        <v>0</v>
      </c>
      <c r="K267" s="9" t="n">
        <v>0</v>
      </c>
      <c r="L267" s="9" t="n">
        <v>0</v>
      </c>
      <c r="M267" s="9" t="n">
        <v>0</v>
      </c>
      <c r="N267" s="9" t="n">
        <v>0</v>
      </c>
      <c r="O267" s="9"/>
      <c r="P267" s="9" t="n">
        <v>0</v>
      </c>
      <c r="Q267" s="9" t="n">
        <v>0</v>
      </c>
      <c r="R267" s="9" t="n">
        <v>0</v>
      </c>
      <c r="S267" s="9" t="n">
        <v>0</v>
      </c>
      <c r="T267" s="9" t="n">
        <v>0</v>
      </c>
      <c r="U267" s="9" t="n">
        <v>0</v>
      </c>
      <c r="V267" s="9" t="n">
        <v>0</v>
      </c>
      <c r="W267" s="9" t="n">
        <v>0</v>
      </c>
      <c r="X267" s="9" t="n">
        <v>0</v>
      </c>
      <c r="Y267" s="9" t="n">
        <v>0</v>
      </c>
      <c r="Z267" s="9" t="n">
        <v>0</v>
      </c>
      <c r="AA267" s="9" t="n">
        <v>0</v>
      </c>
      <c r="AB267" s="9" t="n">
        <v>0</v>
      </c>
      <c r="AC267" s="9" t="n">
        <v>0</v>
      </c>
      <c r="AD267" s="9" t="n">
        <v>0</v>
      </c>
      <c r="AE267" s="9" t="n">
        <v>0</v>
      </c>
      <c r="AF267" s="9" t="n">
        <v>0</v>
      </c>
      <c r="AG267" s="9" t="n">
        <v>0</v>
      </c>
      <c r="AH267" s="9" t="n">
        <v>0</v>
      </c>
      <c r="AI267" s="9" t="n">
        <v>0</v>
      </c>
      <c r="AJ267" s="9" t="n">
        <v>0</v>
      </c>
      <c r="AK267" s="9" t="n">
        <v>0</v>
      </c>
      <c r="AL267" s="9" t="n">
        <v>0</v>
      </c>
      <c r="AM267" s="9" t="n">
        <v>0</v>
      </c>
      <c r="AN267" s="9" t="n">
        <v>0</v>
      </c>
      <c r="AO267" s="9" t="n">
        <v>0</v>
      </c>
      <c r="AP267" s="9" t="n">
        <v>0</v>
      </c>
      <c r="AQ267" s="18" t="n">
        <f aca="false">SUM(C267:AP267)</f>
        <v>0</v>
      </c>
    </row>
    <row r="268" customFormat="false" ht="12.75" hidden="false" customHeight="true" outlineLevel="0" collapsed="false">
      <c r="A268" s="35" t="n">
        <v>140245</v>
      </c>
      <c r="B268" s="8" t="s">
        <v>235</v>
      </c>
      <c r="C268" s="9" t="n">
        <v>0</v>
      </c>
      <c r="D268" s="9" t="n">
        <v>6995.1</v>
      </c>
      <c r="E268" s="9" t="n">
        <v>667.339</v>
      </c>
      <c r="F268" s="9" t="n">
        <v>15971.486</v>
      </c>
      <c r="G268" s="9" t="n">
        <v>0</v>
      </c>
      <c r="H268" s="9" t="n">
        <v>2005.426</v>
      </c>
      <c r="I268" s="9" t="n">
        <v>258.272</v>
      </c>
      <c r="J268" s="9" t="n">
        <v>0</v>
      </c>
      <c r="K268" s="9" t="n">
        <v>0</v>
      </c>
      <c r="L268" s="9" t="n">
        <v>0</v>
      </c>
      <c r="M268" s="9" t="n">
        <v>0</v>
      </c>
      <c r="N268" s="9" t="n">
        <v>6857.667</v>
      </c>
      <c r="O268" s="9"/>
      <c r="P268" s="9" t="n">
        <v>35014.663</v>
      </c>
      <c r="Q268" s="9" t="n">
        <v>0</v>
      </c>
      <c r="R268" s="9" t="n">
        <v>11831.743</v>
      </c>
      <c r="S268" s="9" t="n">
        <v>0.312</v>
      </c>
      <c r="T268" s="9" t="n">
        <v>180.332</v>
      </c>
      <c r="U268" s="9" t="n">
        <v>0</v>
      </c>
      <c r="V268" s="9" t="n">
        <v>0</v>
      </c>
      <c r="W268" s="9" t="n">
        <v>0</v>
      </c>
      <c r="X268" s="9" t="n">
        <v>1039.49</v>
      </c>
      <c r="Y268" s="9" t="n">
        <v>0</v>
      </c>
      <c r="Z268" s="9" t="n">
        <v>0</v>
      </c>
      <c r="AA268" s="9" t="n">
        <v>0</v>
      </c>
      <c r="AB268" s="9" t="n">
        <v>0</v>
      </c>
      <c r="AC268" s="9" t="n">
        <v>3939.346</v>
      </c>
      <c r="AD268" s="9" t="n">
        <v>188553.574</v>
      </c>
      <c r="AE268" s="9" t="n">
        <v>35228.318</v>
      </c>
      <c r="AF268" s="9" t="n">
        <v>0</v>
      </c>
      <c r="AG268" s="9" t="n">
        <v>0</v>
      </c>
      <c r="AH268" s="9" t="n">
        <v>46284.267</v>
      </c>
      <c r="AI268" s="9" t="n">
        <v>5799.132</v>
      </c>
      <c r="AJ268" s="9" t="n">
        <v>3285.351</v>
      </c>
      <c r="AK268" s="9" t="n">
        <v>1783.652</v>
      </c>
      <c r="AL268" s="9" t="n">
        <v>0</v>
      </c>
      <c r="AM268" s="9" t="n">
        <v>0</v>
      </c>
      <c r="AN268" s="9" t="n">
        <v>1411.713</v>
      </c>
      <c r="AO268" s="9" t="n">
        <v>2.28</v>
      </c>
      <c r="AP268" s="9" t="n">
        <v>39487.1</v>
      </c>
      <c r="AQ268" s="18" t="n">
        <f aca="false">SUM(C268:AP268)</f>
        <v>406596.563</v>
      </c>
    </row>
    <row r="269" customFormat="false" ht="12.75" hidden="false" customHeight="true" outlineLevel="0" collapsed="false">
      <c r="A269" s="35" t="n">
        <v>140250</v>
      </c>
      <c r="B269" s="8" t="s">
        <v>236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</v>
      </c>
      <c r="J269" s="9" t="n">
        <v>0</v>
      </c>
      <c r="K269" s="9" t="n">
        <v>0</v>
      </c>
      <c r="L269" s="9" t="n">
        <v>0</v>
      </c>
      <c r="M269" s="9" t="n">
        <v>0</v>
      </c>
      <c r="N269" s="9" t="n">
        <v>0</v>
      </c>
      <c r="O269" s="9"/>
      <c r="P269" s="9" t="n">
        <v>0</v>
      </c>
      <c r="Q269" s="9" t="n">
        <v>0</v>
      </c>
      <c r="R269" s="9" t="n">
        <v>0</v>
      </c>
      <c r="S269" s="9" t="n">
        <v>0</v>
      </c>
      <c r="T269" s="9" t="n">
        <v>0</v>
      </c>
      <c r="U269" s="9" t="n">
        <v>0</v>
      </c>
      <c r="V269" s="9" t="n">
        <v>0</v>
      </c>
      <c r="W269" s="9" t="n">
        <v>0</v>
      </c>
      <c r="X269" s="9" t="n">
        <v>0</v>
      </c>
      <c r="Y269" s="9" t="n">
        <v>0</v>
      </c>
      <c r="Z269" s="9" t="n">
        <v>0</v>
      </c>
      <c r="AA269" s="9" t="n">
        <v>0</v>
      </c>
      <c r="AB269" s="9" t="n">
        <v>0</v>
      </c>
      <c r="AC269" s="9" t="n">
        <v>0.016</v>
      </c>
      <c r="AD269" s="9" t="n">
        <v>0</v>
      </c>
      <c r="AE269" s="9" t="n">
        <v>22970.62</v>
      </c>
      <c r="AF269" s="9" t="n">
        <v>0</v>
      </c>
      <c r="AG269" s="9" t="n">
        <v>0</v>
      </c>
      <c r="AH269" s="9" t="n">
        <v>0</v>
      </c>
      <c r="AI269" s="9" t="n">
        <v>0</v>
      </c>
      <c r="AJ269" s="9" t="n">
        <v>0</v>
      </c>
      <c r="AK269" s="9" t="n">
        <v>0</v>
      </c>
      <c r="AL269" s="9" t="n">
        <v>0</v>
      </c>
      <c r="AM269" s="9" t="n">
        <v>0</v>
      </c>
      <c r="AN269" s="9" t="n">
        <v>0</v>
      </c>
      <c r="AO269" s="9" t="n">
        <v>0</v>
      </c>
      <c r="AP269" s="9" t="n">
        <v>0</v>
      </c>
      <c r="AQ269" s="18" t="n">
        <f aca="false">SUM(C269:AP269)</f>
        <v>22970.636</v>
      </c>
    </row>
    <row r="270" customFormat="false" ht="12.75" hidden="false" customHeight="true" outlineLevel="0" collapsed="false">
      <c r="A270" s="35" t="n">
        <v>140255</v>
      </c>
      <c r="B270" s="8" t="s">
        <v>275</v>
      </c>
      <c r="C270" s="9" t="n">
        <v>323.989</v>
      </c>
      <c r="D270" s="9" t="n">
        <v>3694.178</v>
      </c>
      <c r="E270" s="9" t="n">
        <v>0</v>
      </c>
      <c r="F270" s="9" t="n">
        <v>10196.923</v>
      </c>
      <c r="G270" s="9" t="n">
        <v>6135.131</v>
      </c>
      <c r="H270" s="9" t="n">
        <v>0</v>
      </c>
      <c r="I270" s="9" t="n">
        <v>1887.41</v>
      </c>
      <c r="J270" s="9" t="n">
        <v>0</v>
      </c>
      <c r="K270" s="9" t="n">
        <v>0</v>
      </c>
      <c r="L270" s="9" t="n">
        <v>0</v>
      </c>
      <c r="M270" s="9" t="n">
        <v>127.95</v>
      </c>
      <c r="N270" s="9" t="n">
        <v>10333.393</v>
      </c>
      <c r="O270" s="9" t="n">
        <v>8605</v>
      </c>
      <c r="P270" s="9" t="n">
        <v>13069.638</v>
      </c>
      <c r="Q270" s="9" t="n">
        <v>0</v>
      </c>
      <c r="R270" s="9" t="n">
        <v>65762.495</v>
      </c>
      <c r="S270" s="9" t="n">
        <v>0</v>
      </c>
      <c r="T270" s="9" t="n">
        <v>0</v>
      </c>
      <c r="U270" s="9" t="n">
        <v>0</v>
      </c>
      <c r="V270" s="9" t="n">
        <v>0</v>
      </c>
      <c r="W270" s="9" t="n">
        <v>0</v>
      </c>
      <c r="X270" s="9" t="n">
        <v>0</v>
      </c>
      <c r="Y270" s="9" t="n">
        <v>0</v>
      </c>
      <c r="Z270" s="9" t="n">
        <v>0</v>
      </c>
      <c r="AA270" s="9" t="n">
        <v>0</v>
      </c>
      <c r="AB270" s="9" t="n">
        <v>788.096</v>
      </c>
      <c r="AC270" s="9" t="n">
        <v>69.781</v>
      </c>
      <c r="AD270" s="9" t="n">
        <v>9078.334</v>
      </c>
      <c r="AE270" s="9" t="n">
        <v>0</v>
      </c>
      <c r="AF270" s="9" t="n">
        <v>0.286</v>
      </c>
      <c r="AG270" s="9" t="n">
        <v>21171.984</v>
      </c>
      <c r="AH270" s="9" t="n">
        <v>0</v>
      </c>
      <c r="AI270" s="9" t="n">
        <v>0</v>
      </c>
      <c r="AJ270" s="9" t="n">
        <v>3964.667</v>
      </c>
      <c r="AK270" s="9" t="n">
        <v>0</v>
      </c>
      <c r="AL270" s="9" t="n">
        <v>0</v>
      </c>
      <c r="AM270" s="9" t="n">
        <v>0</v>
      </c>
      <c r="AN270" s="9" t="n">
        <v>0</v>
      </c>
      <c r="AO270" s="9" t="n">
        <v>0</v>
      </c>
      <c r="AP270" s="9" t="n">
        <v>0</v>
      </c>
      <c r="AQ270" s="18" t="n">
        <f aca="false">SUM(C270:AP270)</f>
        <v>155209.255</v>
      </c>
    </row>
    <row r="271" customFormat="false" ht="12.75" hidden="false" customHeight="true" outlineLevel="0" collapsed="false">
      <c r="A271" s="35" t="n">
        <v>14025505</v>
      </c>
      <c r="B271" s="36" t="s">
        <v>238</v>
      </c>
      <c r="C271" s="9" t="n">
        <v>323.989</v>
      </c>
      <c r="D271" s="9" t="n">
        <v>375.593</v>
      </c>
      <c r="E271" s="9" t="n">
        <v>0</v>
      </c>
      <c r="F271" s="9" t="n">
        <v>7311.077</v>
      </c>
      <c r="G271" s="9" t="n">
        <v>1620.977</v>
      </c>
      <c r="H271" s="9" t="n">
        <v>0</v>
      </c>
      <c r="I271" s="9" t="n">
        <v>1887.41</v>
      </c>
      <c r="J271" s="9" t="n">
        <v>0</v>
      </c>
      <c r="K271" s="9" t="n">
        <v>0</v>
      </c>
      <c r="L271" s="9" t="n">
        <v>0</v>
      </c>
      <c r="M271" s="9" t="n">
        <v>127.95</v>
      </c>
      <c r="N271" s="9" t="n">
        <v>10333.393</v>
      </c>
      <c r="O271" s="9" t="n">
        <v>8605</v>
      </c>
      <c r="P271" s="9" t="n">
        <v>13069.638</v>
      </c>
      <c r="Q271" s="9" t="n">
        <v>0</v>
      </c>
      <c r="R271" s="9" t="n">
        <v>27960.72</v>
      </c>
      <c r="S271" s="9" t="n">
        <v>0</v>
      </c>
      <c r="T271" s="9" t="n">
        <v>0</v>
      </c>
      <c r="U271" s="9" t="n">
        <v>0</v>
      </c>
      <c r="V271" s="9" t="n">
        <v>0</v>
      </c>
      <c r="W271" s="9" t="n">
        <v>0</v>
      </c>
      <c r="X271" s="9" t="n">
        <v>0</v>
      </c>
      <c r="Y271" s="9" t="n">
        <v>0</v>
      </c>
      <c r="Z271" s="9" t="n">
        <v>0</v>
      </c>
      <c r="AA271" s="9" t="n">
        <v>0</v>
      </c>
      <c r="AB271" s="9" t="n">
        <v>152.85</v>
      </c>
      <c r="AC271" s="9" t="n">
        <v>69.781</v>
      </c>
      <c r="AD271" s="9" t="n">
        <v>9078.334</v>
      </c>
      <c r="AE271" s="9" t="n">
        <v>0</v>
      </c>
      <c r="AF271" s="9" t="n">
        <v>0.286</v>
      </c>
      <c r="AG271" s="9" t="n">
        <v>2184.424</v>
      </c>
      <c r="AH271" s="9" t="n">
        <v>0</v>
      </c>
      <c r="AI271" s="9" t="n">
        <v>0</v>
      </c>
      <c r="AJ271" s="9" t="n">
        <v>1365.881</v>
      </c>
      <c r="AK271" s="9" t="n">
        <v>0</v>
      </c>
      <c r="AL271" s="9" t="n">
        <v>0</v>
      </c>
      <c r="AM271" s="9" t="n">
        <v>0</v>
      </c>
      <c r="AN271" s="9" t="n">
        <v>0</v>
      </c>
      <c r="AO271" s="9" t="n">
        <v>0</v>
      </c>
      <c r="AP271" s="9" t="n">
        <v>0</v>
      </c>
      <c r="AQ271" s="18" t="n">
        <f aca="false">SUM(C271:AP271)</f>
        <v>84467.303</v>
      </c>
    </row>
    <row r="272" customFormat="false" ht="12.75" hidden="false" customHeight="true" outlineLevel="0" collapsed="false">
      <c r="A272" s="35" t="n">
        <v>14025510</v>
      </c>
      <c r="B272" s="36" t="s">
        <v>239</v>
      </c>
      <c r="C272" s="9" t="n">
        <v>0</v>
      </c>
      <c r="D272" s="9" t="n">
        <v>3318.585</v>
      </c>
      <c r="E272" s="9" t="n">
        <v>0</v>
      </c>
      <c r="F272" s="9" t="n">
        <v>2885.846</v>
      </c>
      <c r="G272" s="9" t="n">
        <v>4514.154</v>
      </c>
      <c r="H272" s="9" t="n">
        <v>0</v>
      </c>
      <c r="I272" s="9" t="n">
        <v>0</v>
      </c>
      <c r="J272" s="9" t="n">
        <v>0</v>
      </c>
      <c r="K272" s="9" t="n">
        <v>0</v>
      </c>
      <c r="L272" s="9" t="n">
        <v>0</v>
      </c>
      <c r="M272" s="9" t="n">
        <v>0</v>
      </c>
      <c r="N272" s="9" t="n">
        <v>0</v>
      </c>
      <c r="O272" s="9"/>
      <c r="P272" s="9" t="n">
        <v>0</v>
      </c>
      <c r="Q272" s="9" t="n">
        <v>0</v>
      </c>
      <c r="R272" s="9" t="n">
        <v>37801.775</v>
      </c>
      <c r="S272" s="9" t="n">
        <v>0</v>
      </c>
      <c r="T272" s="9" t="n">
        <v>0</v>
      </c>
      <c r="U272" s="9" t="n">
        <v>0</v>
      </c>
      <c r="V272" s="9" t="n">
        <v>0</v>
      </c>
      <c r="W272" s="9" t="n">
        <v>0</v>
      </c>
      <c r="X272" s="9" t="n">
        <v>0</v>
      </c>
      <c r="Y272" s="9" t="n">
        <v>0</v>
      </c>
      <c r="Z272" s="9" t="n">
        <v>0</v>
      </c>
      <c r="AA272" s="9" t="n">
        <v>0</v>
      </c>
      <c r="AB272" s="9" t="n">
        <v>635.246</v>
      </c>
      <c r="AC272" s="9" t="n">
        <v>0</v>
      </c>
      <c r="AD272" s="9" t="n">
        <v>0</v>
      </c>
      <c r="AE272" s="9" t="n">
        <v>0</v>
      </c>
      <c r="AF272" s="9" t="n">
        <v>0</v>
      </c>
      <c r="AG272" s="9" t="n">
        <v>18987.56</v>
      </c>
      <c r="AH272" s="9" t="n">
        <v>0</v>
      </c>
      <c r="AI272" s="9" t="n">
        <v>0</v>
      </c>
      <c r="AJ272" s="9" t="n">
        <v>2598.786</v>
      </c>
      <c r="AK272" s="9" t="n">
        <v>0</v>
      </c>
      <c r="AL272" s="9" t="n">
        <v>0</v>
      </c>
      <c r="AM272" s="9" t="n">
        <v>0</v>
      </c>
      <c r="AN272" s="9" t="n">
        <v>0</v>
      </c>
      <c r="AO272" s="9" t="n">
        <v>0</v>
      </c>
      <c r="AP272" s="9" t="n">
        <v>0</v>
      </c>
      <c r="AQ272" s="18" t="n">
        <f aca="false">SUM(C272:AP272)</f>
        <v>70741.952</v>
      </c>
    </row>
    <row r="273" customFormat="false" ht="12.75" hidden="false" customHeight="true" outlineLevel="0" collapsed="false">
      <c r="A273" s="35" t="n">
        <v>14025515</v>
      </c>
      <c r="B273" s="36" t="s">
        <v>240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9" t="n">
        <v>0</v>
      </c>
      <c r="K273" s="9" t="n">
        <v>0</v>
      </c>
      <c r="L273" s="9" t="n">
        <v>0</v>
      </c>
      <c r="M273" s="9" t="n">
        <v>0</v>
      </c>
      <c r="N273" s="9" t="n">
        <v>0</v>
      </c>
      <c r="O273" s="9"/>
      <c r="P273" s="9" t="n">
        <v>0</v>
      </c>
      <c r="Q273" s="9" t="n">
        <v>0</v>
      </c>
      <c r="R273" s="9" t="n">
        <v>0</v>
      </c>
      <c r="S273" s="9" t="n">
        <v>0</v>
      </c>
      <c r="T273" s="9" t="n">
        <v>0</v>
      </c>
      <c r="U273" s="9" t="n">
        <v>0</v>
      </c>
      <c r="V273" s="9" t="n">
        <v>0</v>
      </c>
      <c r="W273" s="9" t="n">
        <v>0</v>
      </c>
      <c r="X273" s="9" t="n">
        <v>0</v>
      </c>
      <c r="Y273" s="9" t="n">
        <v>0</v>
      </c>
      <c r="Z273" s="9" t="n">
        <v>0</v>
      </c>
      <c r="AA273" s="9" t="n">
        <v>0</v>
      </c>
      <c r="AB273" s="9" t="n">
        <v>0</v>
      </c>
      <c r="AC273" s="9" t="n">
        <v>0</v>
      </c>
      <c r="AD273" s="9" t="n">
        <v>0</v>
      </c>
      <c r="AE273" s="9" t="n">
        <v>0</v>
      </c>
      <c r="AF273" s="9" t="n">
        <v>0</v>
      </c>
      <c r="AG273" s="9" t="n">
        <v>0</v>
      </c>
      <c r="AH273" s="9" t="n">
        <v>0</v>
      </c>
      <c r="AI273" s="9" t="n">
        <v>0</v>
      </c>
      <c r="AJ273" s="9" t="n">
        <v>0</v>
      </c>
      <c r="AK273" s="9" t="n">
        <v>0</v>
      </c>
      <c r="AL273" s="9" t="n">
        <v>0</v>
      </c>
      <c r="AM273" s="9" t="n">
        <v>0</v>
      </c>
      <c r="AN273" s="9" t="n">
        <v>0</v>
      </c>
      <c r="AO273" s="9" t="n">
        <v>0</v>
      </c>
      <c r="AP273" s="9" t="n">
        <v>0</v>
      </c>
      <c r="AQ273" s="18" t="n">
        <f aca="false">SUM(C273:AP273)</f>
        <v>0</v>
      </c>
    </row>
    <row r="274" customFormat="false" ht="12.75" hidden="false" customHeight="true" outlineLevel="0" collapsed="false">
      <c r="A274" s="35" t="n">
        <v>140270</v>
      </c>
      <c r="B274" s="8" t="s">
        <v>243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/>
      <c r="P274" s="9" t="n">
        <v>0</v>
      </c>
      <c r="Q274" s="9" t="n">
        <v>0</v>
      </c>
      <c r="R274" s="9" t="n">
        <v>0</v>
      </c>
      <c r="S274" s="9" t="n">
        <v>0</v>
      </c>
      <c r="T274" s="9" t="n">
        <v>0</v>
      </c>
      <c r="U274" s="9" t="n">
        <v>0</v>
      </c>
      <c r="V274" s="9" t="n">
        <v>0</v>
      </c>
      <c r="W274" s="9" t="n">
        <v>0</v>
      </c>
      <c r="X274" s="9" t="n">
        <v>0</v>
      </c>
      <c r="Y274" s="9" t="n">
        <v>0</v>
      </c>
      <c r="Z274" s="9" t="n">
        <v>0</v>
      </c>
      <c r="AA274" s="9" t="n">
        <v>0</v>
      </c>
      <c r="AB274" s="9" t="n">
        <v>0</v>
      </c>
      <c r="AC274" s="9" t="n">
        <v>0</v>
      </c>
      <c r="AD274" s="9" t="n">
        <v>0</v>
      </c>
      <c r="AE274" s="9" t="n">
        <v>0</v>
      </c>
      <c r="AF274" s="9" t="n">
        <v>0</v>
      </c>
      <c r="AG274" s="9" t="n">
        <v>0</v>
      </c>
      <c r="AH274" s="9" t="n">
        <v>0</v>
      </c>
      <c r="AI274" s="9" t="n">
        <v>0</v>
      </c>
      <c r="AJ274" s="9" t="n">
        <v>0</v>
      </c>
      <c r="AK274" s="9" t="n">
        <v>0</v>
      </c>
      <c r="AL274" s="9" t="n">
        <v>0</v>
      </c>
      <c r="AM274" s="9" t="n">
        <v>0</v>
      </c>
      <c r="AN274" s="9" t="n">
        <v>0</v>
      </c>
      <c r="AO274" s="9" t="n">
        <v>0</v>
      </c>
      <c r="AP274" s="9" t="n">
        <v>0</v>
      </c>
      <c r="AQ274" s="18" t="n">
        <f aca="false">SUM(C274:AP274)</f>
        <v>0</v>
      </c>
    </row>
    <row r="275" customFormat="false" ht="12.75" hidden="false" customHeight="true" outlineLevel="0" collapsed="false">
      <c r="A275" s="35" t="n">
        <v>140275</v>
      </c>
      <c r="B275" s="8" t="s">
        <v>276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1318.392</v>
      </c>
      <c r="I275" s="9" t="n">
        <v>0</v>
      </c>
      <c r="J275" s="9" t="n">
        <v>0</v>
      </c>
      <c r="K275" s="9" t="n">
        <v>0</v>
      </c>
      <c r="L275" s="9" t="n">
        <v>0</v>
      </c>
      <c r="M275" s="9" t="n">
        <v>0</v>
      </c>
      <c r="N275" s="9" t="n">
        <v>0</v>
      </c>
      <c r="O275" s="9"/>
      <c r="P275" s="9" t="n">
        <v>0</v>
      </c>
      <c r="Q275" s="9" t="n">
        <v>0</v>
      </c>
      <c r="R275" s="9" t="n">
        <v>476.678</v>
      </c>
      <c r="S275" s="9" t="n">
        <v>0</v>
      </c>
      <c r="T275" s="9" t="n">
        <v>0</v>
      </c>
      <c r="U275" s="9" t="n">
        <v>0</v>
      </c>
      <c r="V275" s="9" t="n">
        <v>0</v>
      </c>
      <c r="W275" s="9" t="n">
        <v>0</v>
      </c>
      <c r="X275" s="9" t="n">
        <v>0</v>
      </c>
      <c r="Y275" s="9" t="n">
        <v>0</v>
      </c>
      <c r="Z275" s="9" t="n">
        <v>0</v>
      </c>
      <c r="AA275" s="9" t="n">
        <v>0</v>
      </c>
      <c r="AB275" s="9" t="n">
        <v>0</v>
      </c>
      <c r="AC275" s="9" t="n">
        <v>0</v>
      </c>
      <c r="AD275" s="9" t="n">
        <v>0</v>
      </c>
      <c r="AE275" s="9" t="n">
        <v>0</v>
      </c>
      <c r="AF275" s="9" t="n">
        <v>200.008</v>
      </c>
      <c r="AG275" s="9" t="n">
        <v>0</v>
      </c>
      <c r="AH275" s="9" t="n">
        <v>0</v>
      </c>
      <c r="AI275" s="9" t="n">
        <v>0</v>
      </c>
      <c r="AJ275" s="9" t="n">
        <v>491.862</v>
      </c>
      <c r="AK275" s="9" t="n">
        <v>2339.778</v>
      </c>
      <c r="AL275" s="9" t="n">
        <v>0</v>
      </c>
      <c r="AM275" s="9" t="n">
        <v>0.655</v>
      </c>
      <c r="AN275" s="9" t="n">
        <v>0</v>
      </c>
      <c r="AO275" s="9" t="n">
        <v>0</v>
      </c>
      <c r="AP275" s="9" t="n">
        <v>0</v>
      </c>
      <c r="AQ275" s="18" t="n">
        <f aca="false">SUM(C275:AP275)</f>
        <v>4827.373</v>
      </c>
    </row>
    <row r="276" customFormat="false" ht="12.75" hidden="false" customHeight="true" outlineLevel="0" collapsed="false">
      <c r="A276" s="35" t="n">
        <v>14027505</v>
      </c>
      <c r="B276" s="8" t="s">
        <v>245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1318.392</v>
      </c>
      <c r="I276" s="9" t="n">
        <v>0</v>
      </c>
      <c r="J276" s="9" t="n">
        <v>0</v>
      </c>
      <c r="K276" s="9" t="n">
        <v>0</v>
      </c>
      <c r="L276" s="9" t="n">
        <v>0</v>
      </c>
      <c r="M276" s="9" t="n">
        <v>0</v>
      </c>
      <c r="N276" s="9" t="n">
        <v>0</v>
      </c>
      <c r="O276" s="9"/>
      <c r="P276" s="9" t="n">
        <v>0</v>
      </c>
      <c r="Q276" s="9" t="n">
        <v>0</v>
      </c>
      <c r="R276" s="9" t="n">
        <v>476.678</v>
      </c>
      <c r="S276" s="9" t="n">
        <v>0</v>
      </c>
      <c r="T276" s="9" t="n">
        <v>0</v>
      </c>
      <c r="U276" s="9" t="n">
        <v>0</v>
      </c>
      <c r="V276" s="9" t="n">
        <v>0</v>
      </c>
      <c r="W276" s="9" t="n">
        <v>0</v>
      </c>
      <c r="X276" s="9" t="n">
        <v>0</v>
      </c>
      <c r="Y276" s="9" t="n">
        <v>0</v>
      </c>
      <c r="Z276" s="9" t="n">
        <v>0</v>
      </c>
      <c r="AA276" s="9" t="n">
        <v>0</v>
      </c>
      <c r="AB276" s="9" t="n">
        <v>0</v>
      </c>
      <c r="AC276" s="9" t="n">
        <v>0</v>
      </c>
      <c r="AD276" s="9" t="n">
        <v>0</v>
      </c>
      <c r="AE276" s="9" t="n">
        <v>0</v>
      </c>
      <c r="AF276" s="9" t="n">
        <v>200.008</v>
      </c>
      <c r="AG276" s="9" t="n">
        <v>0</v>
      </c>
      <c r="AH276" s="9" t="n">
        <v>0</v>
      </c>
      <c r="AI276" s="9" t="n">
        <v>0</v>
      </c>
      <c r="AJ276" s="9" t="n">
        <v>0</v>
      </c>
      <c r="AK276" s="9" t="n">
        <v>0</v>
      </c>
      <c r="AL276" s="9" t="n">
        <v>0</v>
      </c>
      <c r="AM276" s="9" t="n">
        <v>0</v>
      </c>
      <c r="AN276" s="9" t="n">
        <v>0</v>
      </c>
      <c r="AO276" s="9" t="n">
        <v>0</v>
      </c>
      <c r="AP276" s="9" t="n">
        <v>0</v>
      </c>
      <c r="AQ276" s="18" t="n">
        <f aca="false">SUM(C276:AP276)</f>
        <v>1995.078</v>
      </c>
    </row>
    <row r="277" customFormat="false" ht="12.75" hidden="false" customHeight="true" outlineLevel="0" collapsed="false">
      <c r="A277" s="35" t="n">
        <v>14027510</v>
      </c>
      <c r="B277" s="8" t="s">
        <v>246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9" t="n">
        <v>0</v>
      </c>
      <c r="K277" s="9" t="n">
        <v>0</v>
      </c>
      <c r="L277" s="9" t="n">
        <v>0</v>
      </c>
      <c r="M277" s="9" t="n">
        <v>0</v>
      </c>
      <c r="N277" s="9" t="n">
        <v>0</v>
      </c>
      <c r="O277" s="9"/>
      <c r="P277" s="9" t="n">
        <v>0</v>
      </c>
      <c r="Q277" s="9" t="n">
        <v>0</v>
      </c>
      <c r="R277" s="9" t="n">
        <v>0</v>
      </c>
      <c r="S277" s="9" t="n">
        <v>0</v>
      </c>
      <c r="T277" s="9" t="n">
        <v>0</v>
      </c>
      <c r="U277" s="9" t="n">
        <v>0</v>
      </c>
      <c r="V277" s="9" t="n">
        <v>0</v>
      </c>
      <c r="W277" s="9" t="n">
        <v>0</v>
      </c>
      <c r="X277" s="9" t="n">
        <v>0</v>
      </c>
      <c r="Y277" s="9" t="n">
        <v>0</v>
      </c>
      <c r="Z277" s="9" t="n">
        <v>0</v>
      </c>
      <c r="AA277" s="9" t="n">
        <v>0</v>
      </c>
      <c r="AB277" s="9" t="n">
        <v>0</v>
      </c>
      <c r="AC277" s="9" t="n">
        <v>0</v>
      </c>
      <c r="AD277" s="9" t="n">
        <v>0</v>
      </c>
      <c r="AE277" s="9" t="n">
        <v>0</v>
      </c>
      <c r="AF277" s="9" t="n">
        <v>0</v>
      </c>
      <c r="AG277" s="9" t="n">
        <v>0</v>
      </c>
      <c r="AH277" s="9" t="n">
        <v>0</v>
      </c>
      <c r="AI277" s="9" t="n">
        <v>0</v>
      </c>
      <c r="AJ277" s="9" t="n">
        <v>491.862</v>
      </c>
      <c r="AK277" s="9" t="n">
        <v>2339.778</v>
      </c>
      <c r="AL277" s="9" t="n">
        <v>0</v>
      </c>
      <c r="AM277" s="9" t="n">
        <v>0.655</v>
      </c>
      <c r="AN277" s="9" t="n">
        <v>0</v>
      </c>
      <c r="AO277" s="9" t="n">
        <v>0</v>
      </c>
      <c r="AP277" s="9" t="n">
        <v>0</v>
      </c>
      <c r="AQ277" s="18" t="n">
        <f aca="false">SUM(C277:AP277)</f>
        <v>2832.295</v>
      </c>
    </row>
    <row r="278" customFormat="false" ht="12.75" hidden="false" customHeight="true" outlineLevel="0" collapsed="false">
      <c r="A278" s="35" t="n">
        <v>14027515</v>
      </c>
      <c r="B278" s="8" t="s">
        <v>247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/>
      <c r="P278" s="9" t="n">
        <v>0</v>
      </c>
      <c r="Q278" s="9" t="n">
        <v>0</v>
      </c>
      <c r="R278" s="9" t="n">
        <v>0</v>
      </c>
      <c r="S278" s="9" t="n">
        <v>0</v>
      </c>
      <c r="T278" s="9" t="n">
        <v>0</v>
      </c>
      <c r="U278" s="9" t="n">
        <v>0</v>
      </c>
      <c r="V278" s="9" t="n">
        <v>0</v>
      </c>
      <c r="W278" s="9" t="n">
        <v>0</v>
      </c>
      <c r="X278" s="9" t="n">
        <v>0</v>
      </c>
      <c r="Y278" s="9" t="n">
        <v>0</v>
      </c>
      <c r="Z278" s="9" t="n">
        <v>0</v>
      </c>
      <c r="AA278" s="9" t="n">
        <v>0</v>
      </c>
      <c r="AB278" s="9" t="n">
        <v>0</v>
      </c>
      <c r="AC278" s="9" t="n">
        <v>0</v>
      </c>
      <c r="AD278" s="9" t="n">
        <v>0</v>
      </c>
      <c r="AE278" s="9" t="n">
        <v>0</v>
      </c>
      <c r="AF278" s="9" t="n">
        <v>0</v>
      </c>
      <c r="AG278" s="9" t="n">
        <v>0</v>
      </c>
      <c r="AH278" s="9" t="n">
        <v>0</v>
      </c>
      <c r="AI278" s="9" t="n">
        <v>0</v>
      </c>
      <c r="AJ278" s="9" t="n">
        <v>0</v>
      </c>
      <c r="AK278" s="9" t="n">
        <v>0</v>
      </c>
      <c r="AL278" s="9" t="n">
        <v>0</v>
      </c>
      <c r="AM278" s="9" t="n">
        <v>0</v>
      </c>
      <c r="AN278" s="9" t="n">
        <v>0</v>
      </c>
      <c r="AO278" s="9" t="n">
        <v>0</v>
      </c>
      <c r="AP278" s="9" t="n">
        <v>0</v>
      </c>
      <c r="AQ278" s="18" t="n">
        <f aca="false">SUM(C278:AP278)</f>
        <v>0</v>
      </c>
    </row>
    <row r="279" customFormat="false" ht="12.75" hidden="false" customHeight="true" outlineLevel="0" collapsed="false">
      <c r="A279" s="35" t="n">
        <v>14027590</v>
      </c>
      <c r="B279" s="8" t="s">
        <v>248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/>
      <c r="P279" s="9" t="n">
        <v>0</v>
      </c>
      <c r="Q279" s="9" t="n">
        <v>0</v>
      </c>
      <c r="R279" s="9" t="n">
        <v>0</v>
      </c>
      <c r="S279" s="9" t="n">
        <v>0</v>
      </c>
      <c r="T279" s="9" t="n">
        <v>0</v>
      </c>
      <c r="U279" s="9" t="n">
        <v>0</v>
      </c>
      <c r="V279" s="9" t="n">
        <v>0</v>
      </c>
      <c r="W279" s="9" t="n">
        <v>0</v>
      </c>
      <c r="X279" s="9" t="n">
        <v>0</v>
      </c>
      <c r="Y279" s="9" t="n">
        <v>0</v>
      </c>
      <c r="Z279" s="9" t="n">
        <v>0</v>
      </c>
      <c r="AA279" s="9" t="n">
        <v>0</v>
      </c>
      <c r="AB279" s="9" t="n">
        <v>0</v>
      </c>
      <c r="AC279" s="9" t="n">
        <v>0</v>
      </c>
      <c r="AD279" s="9" t="n">
        <v>0</v>
      </c>
      <c r="AE279" s="9" t="n">
        <v>0</v>
      </c>
      <c r="AF279" s="9" t="n">
        <v>0</v>
      </c>
      <c r="AG279" s="9" t="n">
        <v>0</v>
      </c>
      <c r="AH279" s="9" t="n">
        <v>0</v>
      </c>
      <c r="AI279" s="9" t="n">
        <v>0</v>
      </c>
      <c r="AJ279" s="9" t="n">
        <v>0</v>
      </c>
      <c r="AK279" s="9" t="n">
        <v>0</v>
      </c>
      <c r="AL279" s="9" t="n">
        <v>0</v>
      </c>
      <c r="AM279" s="9" t="n">
        <v>0</v>
      </c>
      <c r="AN279" s="9" t="n">
        <v>0</v>
      </c>
      <c r="AO279" s="9" t="n">
        <v>0</v>
      </c>
      <c r="AP279" s="9" t="n">
        <v>0</v>
      </c>
      <c r="AQ279" s="18" t="n">
        <f aca="false">SUM(C279:AP279)</f>
        <v>0</v>
      </c>
    </row>
    <row r="280" customFormat="false" ht="12.75" hidden="false" customHeight="true" outlineLevel="0" collapsed="false">
      <c r="A280" s="35" t="n">
        <v>1403</v>
      </c>
      <c r="B280" s="36" t="s">
        <v>277</v>
      </c>
      <c r="C280" s="9" t="n">
        <v>31709.703</v>
      </c>
      <c r="D280" s="9" t="n">
        <v>5913.421</v>
      </c>
      <c r="E280" s="9" t="n">
        <v>51026.381</v>
      </c>
      <c r="F280" s="9" t="n">
        <v>3145.844</v>
      </c>
      <c r="G280" s="9" t="n">
        <v>0</v>
      </c>
      <c r="H280" s="9" t="n">
        <v>2756.919</v>
      </c>
      <c r="I280" s="9" t="n">
        <v>3796.825</v>
      </c>
      <c r="J280" s="9" t="n">
        <v>0</v>
      </c>
      <c r="K280" s="9" t="n">
        <v>127244.214</v>
      </c>
      <c r="L280" s="9" t="n">
        <v>17762.317</v>
      </c>
      <c r="M280" s="9" t="n">
        <v>0</v>
      </c>
      <c r="N280" s="9" t="n">
        <v>52342.452</v>
      </c>
      <c r="O280" s="9" t="n">
        <v>11956</v>
      </c>
      <c r="P280" s="9" t="n">
        <v>30818.012</v>
      </c>
      <c r="Q280" s="9" t="n">
        <v>6189.587</v>
      </c>
      <c r="R280" s="9" t="n">
        <v>478208.05</v>
      </c>
      <c r="S280" s="9" t="n">
        <v>0</v>
      </c>
      <c r="T280" s="9" t="n">
        <v>0</v>
      </c>
      <c r="U280" s="9" t="n">
        <v>6869.212</v>
      </c>
      <c r="V280" s="9" t="n">
        <v>2058.097</v>
      </c>
      <c r="W280" s="9" t="n">
        <v>0</v>
      </c>
      <c r="X280" s="9" t="n">
        <v>0</v>
      </c>
      <c r="Y280" s="9" t="n">
        <v>0</v>
      </c>
      <c r="Z280" s="9" t="n">
        <v>0</v>
      </c>
      <c r="AA280" s="9" t="n">
        <v>0</v>
      </c>
      <c r="AB280" s="9" t="n">
        <v>0</v>
      </c>
      <c r="AC280" s="9" t="n">
        <v>67777.985</v>
      </c>
      <c r="AD280" s="9" t="n">
        <v>187960.491</v>
      </c>
      <c r="AE280" s="9" t="n">
        <v>228890.72</v>
      </c>
      <c r="AF280" s="9" t="n">
        <v>11369.394</v>
      </c>
      <c r="AG280" s="9" t="n">
        <v>810.068</v>
      </c>
      <c r="AH280" s="9" t="n">
        <v>145155.825</v>
      </c>
      <c r="AI280" s="9" t="n">
        <v>0</v>
      </c>
      <c r="AJ280" s="9" t="n">
        <v>9794.427</v>
      </c>
      <c r="AK280" s="9" t="n">
        <v>265.571</v>
      </c>
      <c r="AL280" s="9" t="n">
        <v>0</v>
      </c>
      <c r="AM280" s="9" t="n">
        <v>0</v>
      </c>
      <c r="AN280" s="9" t="n">
        <v>153679.262</v>
      </c>
      <c r="AO280" s="9" t="n">
        <v>0</v>
      </c>
      <c r="AP280" s="9" t="n">
        <v>9868.88</v>
      </c>
      <c r="AQ280" s="18" t="n">
        <f aca="false">SUM(C280:AP280)</f>
        <v>1647369.657</v>
      </c>
    </row>
    <row r="281" customFormat="false" ht="12.75" hidden="false" customHeight="true" outlineLevel="0" collapsed="false">
      <c r="A281" s="35" t="n">
        <v>140305</v>
      </c>
      <c r="B281" s="36" t="s">
        <v>278</v>
      </c>
      <c r="C281" s="9" t="n">
        <v>24753.928</v>
      </c>
      <c r="D281" s="9" t="n">
        <v>9025.697</v>
      </c>
      <c r="E281" s="9" t="n">
        <v>69117.708</v>
      </c>
      <c r="F281" s="9" t="n">
        <v>5513.826</v>
      </c>
      <c r="G281" s="9" t="n">
        <v>0</v>
      </c>
      <c r="H281" s="9" t="n">
        <v>3711.612</v>
      </c>
      <c r="I281" s="9" t="n">
        <v>4380.315</v>
      </c>
      <c r="J281" s="9" t="n">
        <v>0</v>
      </c>
      <c r="K281" s="9" t="n">
        <v>131805.345</v>
      </c>
      <c r="L281" s="9" t="n">
        <v>22907.295</v>
      </c>
      <c r="M281" s="9" t="n">
        <v>0</v>
      </c>
      <c r="N281" s="9" t="n">
        <v>33489.771</v>
      </c>
      <c r="O281" s="9" t="n">
        <v>14318</v>
      </c>
      <c r="P281" s="9" t="n">
        <v>35305.715</v>
      </c>
      <c r="Q281" s="9" t="n">
        <v>8430.72</v>
      </c>
      <c r="R281" s="9" t="n">
        <v>502872.039</v>
      </c>
      <c r="S281" s="9" t="n">
        <v>0</v>
      </c>
      <c r="T281" s="9" t="n">
        <v>0</v>
      </c>
      <c r="U281" s="9" t="n">
        <v>7289.344</v>
      </c>
      <c r="V281" s="9" t="n">
        <v>864.15</v>
      </c>
      <c r="W281" s="9" t="n">
        <v>0</v>
      </c>
      <c r="X281" s="9" t="n">
        <v>0</v>
      </c>
      <c r="Y281" s="9" t="n">
        <v>0</v>
      </c>
      <c r="Z281" s="9" t="n">
        <v>0</v>
      </c>
      <c r="AA281" s="9" t="n">
        <v>0</v>
      </c>
      <c r="AB281" s="9" t="n">
        <v>0</v>
      </c>
      <c r="AC281" s="9" t="n">
        <v>66286.206</v>
      </c>
      <c r="AD281" s="9" t="n">
        <v>262298.148</v>
      </c>
      <c r="AE281" s="9" t="n">
        <v>238960.599</v>
      </c>
      <c r="AF281" s="9" t="n">
        <v>13915.241</v>
      </c>
      <c r="AG281" s="9" t="n">
        <v>900.12</v>
      </c>
      <c r="AH281" s="9" t="n">
        <v>171003.711</v>
      </c>
      <c r="AI281" s="9" t="n">
        <v>0</v>
      </c>
      <c r="AJ281" s="9" t="n">
        <v>13399.885</v>
      </c>
      <c r="AK281" s="9" t="n">
        <v>223.055</v>
      </c>
      <c r="AL281" s="9" t="n">
        <v>0</v>
      </c>
      <c r="AM281" s="9" t="n">
        <v>0</v>
      </c>
      <c r="AN281" s="9" t="n">
        <v>205689.464</v>
      </c>
      <c r="AO281" s="9" t="n">
        <v>0</v>
      </c>
      <c r="AP281" s="9" t="n">
        <v>16481.363</v>
      </c>
      <c r="AQ281" s="18" t="n">
        <f aca="false">SUM(C281:AP281)</f>
        <v>1862943.257</v>
      </c>
    </row>
    <row r="282" customFormat="false" ht="12.75" hidden="false" customHeight="true" outlineLevel="0" collapsed="false">
      <c r="A282" s="35" t="n">
        <v>14030505</v>
      </c>
      <c r="B282" s="36" t="s">
        <v>279</v>
      </c>
      <c r="C282" s="9" t="n">
        <v>24753.928</v>
      </c>
      <c r="D282" s="9" t="n">
        <v>5417.038</v>
      </c>
      <c r="E282" s="9" t="n">
        <v>40207.628</v>
      </c>
      <c r="F282" s="9" t="n">
        <v>4966.272</v>
      </c>
      <c r="G282" s="9" t="n">
        <v>0</v>
      </c>
      <c r="H282" s="9" t="n">
        <v>2144.484</v>
      </c>
      <c r="I282" s="9" t="n">
        <v>0</v>
      </c>
      <c r="J282" s="9" t="n">
        <v>0</v>
      </c>
      <c r="K282" s="9" t="n">
        <v>0</v>
      </c>
      <c r="L282" s="9" t="n">
        <v>5517.751</v>
      </c>
      <c r="M282" s="9" t="n">
        <v>0</v>
      </c>
      <c r="N282" s="9" t="n">
        <v>1281.471</v>
      </c>
      <c r="O282" s="9" t="n">
        <v>13382</v>
      </c>
      <c r="P282" s="9" t="n">
        <v>29882.776</v>
      </c>
      <c r="Q282" s="9" t="n">
        <v>6581.998</v>
      </c>
      <c r="R282" s="9" t="n">
        <v>490544.058</v>
      </c>
      <c r="S282" s="9" t="n">
        <v>0</v>
      </c>
      <c r="T282" s="9" t="n">
        <v>0</v>
      </c>
      <c r="U282" s="9" t="n">
        <v>0</v>
      </c>
      <c r="V282" s="9" t="n">
        <v>0</v>
      </c>
      <c r="W282" s="9" t="n">
        <v>0</v>
      </c>
      <c r="X282" s="9" t="n">
        <v>0</v>
      </c>
      <c r="Y282" s="9" t="n">
        <v>0</v>
      </c>
      <c r="Z282" s="9" t="n">
        <v>0</v>
      </c>
      <c r="AA282" s="9" t="n">
        <v>0</v>
      </c>
      <c r="AB282" s="9" t="n">
        <v>0</v>
      </c>
      <c r="AC282" s="9" t="n">
        <v>33231.942</v>
      </c>
      <c r="AD282" s="9" t="n">
        <v>122830.189</v>
      </c>
      <c r="AE282" s="9" t="n">
        <v>185332.909</v>
      </c>
      <c r="AF282" s="9" t="n">
        <v>3361.357</v>
      </c>
      <c r="AG282" s="9" t="n">
        <v>0</v>
      </c>
      <c r="AH282" s="9" t="n">
        <v>56096.427</v>
      </c>
      <c r="AI282" s="9" t="n">
        <v>0</v>
      </c>
      <c r="AJ282" s="9" t="n">
        <v>13399.885</v>
      </c>
      <c r="AK282" s="9" t="n">
        <v>0</v>
      </c>
      <c r="AL282" s="9" t="n">
        <v>0</v>
      </c>
      <c r="AM282" s="9" t="n">
        <v>0</v>
      </c>
      <c r="AN282" s="9" t="n">
        <v>188422.408</v>
      </c>
      <c r="AO282" s="9" t="n">
        <v>0</v>
      </c>
      <c r="AP282" s="9" t="n">
        <v>16481.363</v>
      </c>
      <c r="AQ282" s="18" t="n">
        <f aca="false">SUM(C282:AP282)</f>
        <v>1243835.884</v>
      </c>
    </row>
    <row r="283" customFormat="false" ht="12.75" hidden="false" customHeight="true" outlineLevel="0" collapsed="false">
      <c r="A283" s="35" t="n">
        <v>14030510</v>
      </c>
      <c r="B283" s="36" t="s">
        <v>280</v>
      </c>
      <c r="C283" s="9" t="n">
        <v>0</v>
      </c>
      <c r="D283" s="9" t="n">
        <v>50.212</v>
      </c>
      <c r="E283" s="9" t="n">
        <v>52.215</v>
      </c>
      <c r="F283" s="9" t="n">
        <v>0</v>
      </c>
      <c r="G283" s="9" t="n">
        <v>0</v>
      </c>
      <c r="H283" s="9" t="n">
        <v>0</v>
      </c>
      <c r="I283" s="9" t="n">
        <v>0</v>
      </c>
      <c r="J283" s="9" t="n">
        <v>0</v>
      </c>
      <c r="K283" s="9" t="n">
        <v>83967.569</v>
      </c>
      <c r="L283" s="9" t="n">
        <v>0</v>
      </c>
      <c r="M283" s="9" t="n">
        <v>0</v>
      </c>
      <c r="N283" s="9" t="n">
        <v>781.531</v>
      </c>
      <c r="O283" s="9" t="n">
        <v>39</v>
      </c>
      <c r="P283" s="9" t="n">
        <v>3.12</v>
      </c>
      <c r="Q283" s="9" t="n">
        <v>0</v>
      </c>
      <c r="R283" s="9" t="n">
        <v>0</v>
      </c>
      <c r="S283" s="9" t="n">
        <v>0</v>
      </c>
      <c r="T283" s="9" t="n">
        <v>0</v>
      </c>
      <c r="U283" s="9" t="n">
        <v>0</v>
      </c>
      <c r="V283" s="9" t="n">
        <v>0</v>
      </c>
      <c r="W283" s="9" t="n">
        <v>0</v>
      </c>
      <c r="X283" s="9" t="n">
        <v>0</v>
      </c>
      <c r="Y283" s="9" t="n">
        <v>0</v>
      </c>
      <c r="Z283" s="9" t="n">
        <v>0</v>
      </c>
      <c r="AA283" s="9" t="n">
        <v>0</v>
      </c>
      <c r="AB283" s="9" t="n">
        <v>0</v>
      </c>
      <c r="AC283" s="9" t="n">
        <v>522.016</v>
      </c>
      <c r="AD283" s="9" t="n">
        <v>418.121</v>
      </c>
      <c r="AE283" s="9" t="n">
        <v>0</v>
      </c>
      <c r="AF283" s="9" t="n">
        <v>304.518</v>
      </c>
      <c r="AG283" s="9" t="n">
        <v>64.095</v>
      </c>
      <c r="AH283" s="9" t="n">
        <v>0</v>
      </c>
      <c r="AI283" s="9" t="n">
        <v>0</v>
      </c>
      <c r="AJ283" s="9" t="n">
        <v>0</v>
      </c>
      <c r="AK283" s="9" t="n">
        <v>0</v>
      </c>
      <c r="AL283" s="9" t="n">
        <v>0</v>
      </c>
      <c r="AM283" s="9" t="n">
        <v>0</v>
      </c>
      <c r="AN283" s="9" t="n">
        <v>357.181</v>
      </c>
      <c r="AO283" s="9" t="n">
        <v>0</v>
      </c>
      <c r="AP283" s="9" t="n">
        <v>0</v>
      </c>
      <c r="AQ283" s="18" t="n">
        <f aca="false">SUM(C283:AP283)</f>
        <v>86559.578</v>
      </c>
    </row>
    <row r="284" customFormat="false" ht="12.75" hidden="false" customHeight="true" outlineLevel="0" collapsed="false">
      <c r="A284" s="35" t="n">
        <v>14030515</v>
      </c>
      <c r="B284" s="36" t="s">
        <v>281</v>
      </c>
      <c r="C284" s="9" t="n">
        <v>0</v>
      </c>
      <c r="D284" s="9" t="n">
        <v>1398.715</v>
      </c>
      <c r="E284" s="9" t="n">
        <v>20164.582</v>
      </c>
      <c r="F284" s="9" t="n">
        <v>19.218</v>
      </c>
      <c r="G284" s="9" t="n">
        <v>0</v>
      </c>
      <c r="H284" s="9" t="n">
        <v>1483.022</v>
      </c>
      <c r="I284" s="9" t="n">
        <v>820.468</v>
      </c>
      <c r="J284" s="9" t="n">
        <v>0</v>
      </c>
      <c r="K284" s="9" t="n">
        <v>8317.48</v>
      </c>
      <c r="L284" s="9" t="n">
        <v>14369.28</v>
      </c>
      <c r="M284" s="9" t="n">
        <v>0</v>
      </c>
      <c r="N284" s="9" t="n">
        <v>3972.225</v>
      </c>
      <c r="O284" s="9" t="n">
        <v>745</v>
      </c>
      <c r="P284" s="9" t="n">
        <v>801.156</v>
      </c>
      <c r="Q284" s="9" t="n">
        <v>1848.722</v>
      </c>
      <c r="R284" s="9" t="n">
        <v>1042.797</v>
      </c>
      <c r="S284" s="9" t="n">
        <v>0</v>
      </c>
      <c r="T284" s="9" t="n">
        <v>0</v>
      </c>
      <c r="U284" s="9" t="n">
        <v>3564.013</v>
      </c>
      <c r="V284" s="9" t="n">
        <v>158.533</v>
      </c>
      <c r="W284" s="9" t="n">
        <v>0</v>
      </c>
      <c r="X284" s="9" t="n">
        <v>0</v>
      </c>
      <c r="Y284" s="9" t="n">
        <v>0</v>
      </c>
      <c r="Z284" s="9" t="n">
        <v>0</v>
      </c>
      <c r="AA284" s="9" t="n">
        <v>0</v>
      </c>
      <c r="AB284" s="9" t="n">
        <v>0</v>
      </c>
      <c r="AC284" s="9" t="n">
        <v>24444.653</v>
      </c>
      <c r="AD284" s="9" t="n">
        <v>117462.241</v>
      </c>
      <c r="AE284" s="9" t="n">
        <v>36766.927</v>
      </c>
      <c r="AF284" s="9" t="n">
        <v>496.251</v>
      </c>
      <c r="AG284" s="9" t="n">
        <v>0</v>
      </c>
      <c r="AH284" s="9" t="n">
        <v>92898.265</v>
      </c>
      <c r="AI284" s="9" t="n">
        <v>0</v>
      </c>
      <c r="AJ284" s="9" t="n">
        <v>0</v>
      </c>
      <c r="AK284" s="9" t="n">
        <v>171.594</v>
      </c>
      <c r="AL284" s="9" t="n">
        <v>0</v>
      </c>
      <c r="AM284" s="9" t="n">
        <v>0</v>
      </c>
      <c r="AN284" s="9" t="n">
        <v>8682.41</v>
      </c>
      <c r="AO284" s="9" t="n">
        <v>0</v>
      </c>
      <c r="AP284" s="9" t="n">
        <v>0</v>
      </c>
      <c r="AQ284" s="18" t="n">
        <f aca="false">SUM(C284:AP284)</f>
        <v>339627.552</v>
      </c>
    </row>
    <row r="285" customFormat="false" ht="12.75" hidden="false" customHeight="true" outlineLevel="0" collapsed="false">
      <c r="A285" s="35" t="n">
        <v>14030520</v>
      </c>
      <c r="B285" s="36" t="s">
        <v>282</v>
      </c>
      <c r="C285" s="9" t="n">
        <v>0</v>
      </c>
      <c r="D285" s="9" t="n">
        <v>2159.732</v>
      </c>
      <c r="E285" s="9" t="n">
        <v>8693.283</v>
      </c>
      <c r="F285" s="9" t="n">
        <v>528.336</v>
      </c>
      <c r="G285" s="9" t="n">
        <v>0</v>
      </c>
      <c r="H285" s="9" t="n">
        <v>84.106</v>
      </c>
      <c r="I285" s="9" t="n">
        <v>3559.847</v>
      </c>
      <c r="J285" s="9" t="n">
        <v>0</v>
      </c>
      <c r="K285" s="9" t="n">
        <v>39520.296</v>
      </c>
      <c r="L285" s="9" t="n">
        <v>3020.264</v>
      </c>
      <c r="M285" s="9" t="n">
        <v>0</v>
      </c>
      <c r="N285" s="9" t="n">
        <v>27454.544</v>
      </c>
      <c r="O285" s="9" t="n">
        <v>153</v>
      </c>
      <c r="P285" s="9" t="n">
        <v>4618.663</v>
      </c>
      <c r="Q285" s="9" t="n">
        <v>0</v>
      </c>
      <c r="R285" s="9" t="n">
        <v>11285.184</v>
      </c>
      <c r="S285" s="9" t="n">
        <v>0</v>
      </c>
      <c r="T285" s="9" t="n">
        <v>0</v>
      </c>
      <c r="U285" s="9" t="n">
        <v>3725.331</v>
      </c>
      <c r="V285" s="9" t="n">
        <v>705.617</v>
      </c>
      <c r="W285" s="9" t="n">
        <v>0</v>
      </c>
      <c r="X285" s="9" t="n">
        <v>0</v>
      </c>
      <c r="Y285" s="9" t="n">
        <v>0</v>
      </c>
      <c r="Z285" s="9" t="n">
        <v>0</v>
      </c>
      <c r="AA285" s="9" t="n">
        <v>0</v>
      </c>
      <c r="AB285" s="9" t="n">
        <v>0</v>
      </c>
      <c r="AC285" s="9" t="n">
        <v>8087.595</v>
      </c>
      <c r="AD285" s="9" t="n">
        <v>21419.811</v>
      </c>
      <c r="AE285" s="9" t="n">
        <v>16860.763</v>
      </c>
      <c r="AF285" s="9" t="n">
        <v>9753.115</v>
      </c>
      <c r="AG285" s="9" t="n">
        <v>836.025</v>
      </c>
      <c r="AH285" s="9" t="n">
        <v>22009.019</v>
      </c>
      <c r="AI285" s="9" t="n">
        <v>0</v>
      </c>
      <c r="AJ285" s="9" t="n">
        <v>0</v>
      </c>
      <c r="AK285" s="9" t="n">
        <v>51.461</v>
      </c>
      <c r="AL285" s="9" t="n">
        <v>0</v>
      </c>
      <c r="AM285" s="9" t="n">
        <v>0</v>
      </c>
      <c r="AN285" s="9" t="n">
        <v>8227.465</v>
      </c>
      <c r="AO285" s="9" t="n">
        <v>0</v>
      </c>
      <c r="AP285" s="9" t="n">
        <v>0</v>
      </c>
      <c r="AQ285" s="18" t="n">
        <f aca="false">SUM(C285:AP285)</f>
        <v>192753.457</v>
      </c>
    </row>
    <row r="286" customFormat="false" ht="12.75" hidden="false" customHeight="true" outlineLevel="0" collapsed="false">
      <c r="A286" s="35" t="n">
        <v>14030525</v>
      </c>
      <c r="B286" s="36" t="s">
        <v>283</v>
      </c>
      <c r="C286" s="9" t="n">
        <v>0</v>
      </c>
      <c r="D286" s="9" t="n">
        <v>0</v>
      </c>
      <c r="E286" s="9" t="n">
        <v>0</v>
      </c>
      <c r="F286" s="9" t="n">
        <v>0</v>
      </c>
      <c r="G286" s="9" t="n">
        <v>0</v>
      </c>
      <c r="H286" s="9" t="n">
        <v>0</v>
      </c>
      <c r="I286" s="9" t="n">
        <v>0</v>
      </c>
      <c r="J286" s="9" t="n">
        <v>0</v>
      </c>
      <c r="K286" s="9" t="n">
        <v>0</v>
      </c>
      <c r="L286" s="9" t="n">
        <v>0</v>
      </c>
      <c r="M286" s="9" t="n">
        <v>0</v>
      </c>
      <c r="N286" s="9" t="n">
        <v>0</v>
      </c>
      <c r="O286" s="9"/>
      <c r="P286" s="9" t="n">
        <v>0</v>
      </c>
      <c r="Q286" s="9" t="n">
        <v>0</v>
      </c>
      <c r="R286" s="9" t="n">
        <v>0</v>
      </c>
      <c r="S286" s="9" t="n">
        <v>0</v>
      </c>
      <c r="T286" s="9" t="n">
        <v>0</v>
      </c>
      <c r="U286" s="9" t="n">
        <v>0</v>
      </c>
      <c r="V286" s="9" t="n">
        <v>0</v>
      </c>
      <c r="W286" s="9" t="n">
        <v>0</v>
      </c>
      <c r="X286" s="9" t="n">
        <v>0</v>
      </c>
      <c r="Y286" s="9" t="n">
        <v>0</v>
      </c>
      <c r="Z286" s="9" t="n">
        <v>0</v>
      </c>
      <c r="AA286" s="9" t="n">
        <v>0</v>
      </c>
      <c r="AB286" s="9" t="n">
        <v>0</v>
      </c>
      <c r="AC286" s="9" t="n">
        <v>0</v>
      </c>
      <c r="AD286" s="9" t="n">
        <v>167.786</v>
      </c>
      <c r="AE286" s="9" t="n">
        <v>0</v>
      </c>
      <c r="AF286" s="9" t="n">
        <v>0</v>
      </c>
      <c r="AG286" s="9" t="n">
        <v>0</v>
      </c>
      <c r="AH286" s="9" t="n">
        <v>0</v>
      </c>
      <c r="AI286" s="9" t="n">
        <v>0</v>
      </c>
      <c r="AJ286" s="9" t="n">
        <v>0</v>
      </c>
      <c r="AK286" s="9" t="n">
        <v>0</v>
      </c>
      <c r="AL286" s="9" t="n">
        <v>0</v>
      </c>
      <c r="AM286" s="9" t="n">
        <v>0</v>
      </c>
      <c r="AN286" s="9" t="n">
        <v>0</v>
      </c>
      <c r="AO286" s="9" t="n">
        <v>0</v>
      </c>
      <c r="AP286" s="9" t="n">
        <v>0</v>
      </c>
      <c r="AQ286" s="18" t="n">
        <f aca="false">SUM(C286:AP286)</f>
        <v>167.786</v>
      </c>
    </row>
    <row r="287" customFormat="false" ht="12.75" hidden="false" customHeight="true" outlineLevel="0" collapsed="false">
      <c r="A287" s="35" t="n">
        <v>140310</v>
      </c>
      <c r="B287" s="36" t="s">
        <v>284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9" t="n">
        <v>0</v>
      </c>
      <c r="I287" s="9" t="n">
        <v>0</v>
      </c>
      <c r="J287" s="9" t="n">
        <v>0</v>
      </c>
      <c r="K287" s="9" t="n">
        <v>0</v>
      </c>
      <c r="L287" s="9" t="n">
        <v>0</v>
      </c>
      <c r="M287" s="9" t="n">
        <v>0</v>
      </c>
      <c r="N287" s="9" t="n">
        <v>0</v>
      </c>
      <c r="O287" s="9"/>
      <c r="P287" s="9" t="n">
        <v>0</v>
      </c>
      <c r="Q287" s="9" t="n">
        <v>0</v>
      </c>
      <c r="R287" s="9" t="n">
        <v>0</v>
      </c>
      <c r="S287" s="9" t="n">
        <v>0</v>
      </c>
      <c r="T287" s="9" t="n">
        <v>0</v>
      </c>
      <c r="U287" s="9" t="n">
        <v>0</v>
      </c>
      <c r="V287" s="9" t="n">
        <v>0</v>
      </c>
      <c r="W287" s="9" t="n">
        <v>0</v>
      </c>
      <c r="X287" s="9" t="n">
        <v>0</v>
      </c>
      <c r="Y287" s="9" t="n">
        <v>0</v>
      </c>
      <c r="Z287" s="9" t="n">
        <v>0</v>
      </c>
      <c r="AA287" s="9" t="n">
        <v>0</v>
      </c>
      <c r="AB287" s="9" t="n">
        <v>0</v>
      </c>
      <c r="AC287" s="9" t="n">
        <v>0</v>
      </c>
      <c r="AD287" s="9" t="n">
        <v>0</v>
      </c>
      <c r="AE287" s="9" t="n">
        <v>0</v>
      </c>
      <c r="AF287" s="9" t="n">
        <v>0</v>
      </c>
      <c r="AG287" s="9" t="n">
        <v>0</v>
      </c>
      <c r="AH287" s="9" t="n">
        <v>0</v>
      </c>
      <c r="AI287" s="9" t="n">
        <v>0</v>
      </c>
      <c r="AJ287" s="9" t="n">
        <v>0</v>
      </c>
      <c r="AK287" s="9" t="n">
        <v>0</v>
      </c>
      <c r="AL287" s="9" t="n">
        <v>0</v>
      </c>
      <c r="AM287" s="9" t="n">
        <v>0</v>
      </c>
      <c r="AN287" s="9" t="n">
        <v>0</v>
      </c>
      <c r="AO287" s="9" t="n">
        <v>0</v>
      </c>
      <c r="AP287" s="9" t="n">
        <v>0</v>
      </c>
      <c r="AQ287" s="18" t="n">
        <f aca="false">SUM(C287:AP287)</f>
        <v>0</v>
      </c>
    </row>
    <row r="288" customFormat="false" ht="12.75" hidden="false" customHeight="true" outlineLevel="0" collapsed="false">
      <c r="A288" s="35" t="n">
        <v>14031005</v>
      </c>
      <c r="B288" s="36" t="s">
        <v>279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9" t="n">
        <v>0</v>
      </c>
      <c r="I288" s="9" t="n">
        <v>0</v>
      </c>
      <c r="J288" s="9" t="n">
        <v>0</v>
      </c>
      <c r="K288" s="9" t="n">
        <v>0</v>
      </c>
      <c r="L288" s="9" t="n">
        <v>0</v>
      </c>
      <c r="M288" s="9" t="n">
        <v>0</v>
      </c>
      <c r="N288" s="9" t="n">
        <v>0</v>
      </c>
      <c r="O288" s="9"/>
      <c r="P288" s="9" t="n">
        <v>0</v>
      </c>
      <c r="Q288" s="9" t="n">
        <v>0</v>
      </c>
      <c r="R288" s="9" t="n">
        <v>0</v>
      </c>
      <c r="S288" s="9" t="n">
        <v>0</v>
      </c>
      <c r="T288" s="9" t="n">
        <v>0</v>
      </c>
      <c r="U288" s="9" t="n">
        <v>0</v>
      </c>
      <c r="V288" s="9" t="n">
        <v>0</v>
      </c>
      <c r="W288" s="9" t="n">
        <v>0</v>
      </c>
      <c r="X288" s="9" t="n">
        <v>0</v>
      </c>
      <c r="Y288" s="9" t="n">
        <v>0</v>
      </c>
      <c r="Z288" s="9" t="n">
        <v>0</v>
      </c>
      <c r="AA288" s="9" t="n">
        <v>0</v>
      </c>
      <c r="AB288" s="9" t="n">
        <v>0</v>
      </c>
      <c r="AC288" s="9" t="n">
        <v>0</v>
      </c>
      <c r="AD288" s="9" t="n">
        <v>0</v>
      </c>
      <c r="AE288" s="9" t="n">
        <v>0</v>
      </c>
      <c r="AF288" s="9" t="n">
        <v>0</v>
      </c>
      <c r="AG288" s="9" t="n">
        <v>0</v>
      </c>
      <c r="AH288" s="9" t="n">
        <v>0</v>
      </c>
      <c r="AI288" s="9" t="n">
        <v>0</v>
      </c>
      <c r="AJ288" s="9" t="n">
        <v>0</v>
      </c>
      <c r="AK288" s="9" t="n">
        <v>0</v>
      </c>
      <c r="AL288" s="9" t="n">
        <v>0</v>
      </c>
      <c r="AM288" s="9" t="n">
        <v>0</v>
      </c>
      <c r="AN288" s="9" t="n">
        <v>0</v>
      </c>
      <c r="AO288" s="9" t="n">
        <v>0</v>
      </c>
      <c r="AP288" s="9" t="n">
        <v>0</v>
      </c>
      <c r="AQ288" s="18" t="n">
        <f aca="false">SUM(C288:AP288)</f>
        <v>0</v>
      </c>
    </row>
    <row r="289" customFormat="false" ht="12.75" hidden="false" customHeight="true" outlineLevel="0" collapsed="false">
      <c r="A289" s="35" t="n">
        <v>14031010</v>
      </c>
      <c r="B289" s="36" t="s">
        <v>280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9" t="n">
        <v>0</v>
      </c>
      <c r="I289" s="9" t="n">
        <v>0</v>
      </c>
      <c r="J289" s="9" t="n">
        <v>0</v>
      </c>
      <c r="K289" s="9" t="n">
        <v>0</v>
      </c>
      <c r="L289" s="9" t="n">
        <v>0</v>
      </c>
      <c r="M289" s="9" t="n">
        <v>0</v>
      </c>
      <c r="N289" s="9" t="n">
        <v>0</v>
      </c>
      <c r="O289" s="9"/>
      <c r="P289" s="9" t="n">
        <v>0</v>
      </c>
      <c r="Q289" s="9" t="n">
        <v>0</v>
      </c>
      <c r="R289" s="9" t="n">
        <v>0</v>
      </c>
      <c r="S289" s="9" t="n">
        <v>0</v>
      </c>
      <c r="T289" s="9" t="n">
        <v>0</v>
      </c>
      <c r="U289" s="9" t="n">
        <v>0</v>
      </c>
      <c r="V289" s="9" t="n">
        <v>0</v>
      </c>
      <c r="W289" s="9" t="n">
        <v>0</v>
      </c>
      <c r="X289" s="9" t="n">
        <v>0</v>
      </c>
      <c r="Y289" s="9" t="n">
        <v>0</v>
      </c>
      <c r="Z289" s="9" t="n">
        <v>0</v>
      </c>
      <c r="AA289" s="9" t="n">
        <v>0</v>
      </c>
      <c r="AB289" s="9" t="n">
        <v>0</v>
      </c>
      <c r="AC289" s="9" t="n">
        <v>0</v>
      </c>
      <c r="AD289" s="9" t="n">
        <v>0</v>
      </c>
      <c r="AE289" s="9" t="n">
        <v>0</v>
      </c>
      <c r="AF289" s="9" t="n">
        <v>0</v>
      </c>
      <c r="AG289" s="9" t="n">
        <v>0</v>
      </c>
      <c r="AH289" s="9" t="n">
        <v>0</v>
      </c>
      <c r="AI289" s="9" t="n">
        <v>0</v>
      </c>
      <c r="AJ289" s="9" t="n">
        <v>0</v>
      </c>
      <c r="AK289" s="9" t="n">
        <v>0</v>
      </c>
      <c r="AL289" s="9" t="n">
        <v>0</v>
      </c>
      <c r="AM289" s="9" t="n">
        <v>0</v>
      </c>
      <c r="AN289" s="9" t="n">
        <v>0</v>
      </c>
      <c r="AO289" s="9" t="n">
        <v>0</v>
      </c>
      <c r="AP289" s="9" t="n">
        <v>0</v>
      </c>
      <c r="AQ289" s="18" t="n">
        <f aca="false">SUM(C289:AP289)</f>
        <v>0</v>
      </c>
    </row>
    <row r="290" customFormat="false" ht="12.75" hidden="false" customHeight="true" outlineLevel="0" collapsed="false">
      <c r="A290" s="35" t="n">
        <v>14031015</v>
      </c>
      <c r="B290" s="36" t="s">
        <v>281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9" t="n">
        <v>0</v>
      </c>
      <c r="I290" s="9" t="n">
        <v>0</v>
      </c>
      <c r="J290" s="9" t="n">
        <v>0</v>
      </c>
      <c r="K290" s="9" t="n">
        <v>0</v>
      </c>
      <c r="L290" s="9" t="n">
        <v>0</v>
      </c>
      <c r="M290" s="9" t="n">
        <v>0</v>
      </c>
      <c r="N290" s="9" t="n">
        <v>0</v>
      </c>
      <c r="O290" s="9"/>
      <c r="P290" s="9" t="n">
        <v>0</v>
      </c>
      <c r="Q290" s="9" t="n">
        <v>0</v>
      </c>
      <c r="R290" s="9" t="n">
        <v>0</v>
      </c>
      <c r="S290" s="9" t="n">
        <v>0</v>
      </c>
      <c r="T290" s="9" t="n">
        <v>0</v>
      </c>
      <c r="U290" s="9" t="n">
        <v>0</v>
      </c>
      <c r="V290" s="9" t="n">
        <v>0</v>
      </c>
      <c r="W290" s="9" t="n">
        <v>0</v>
      </c>
      <c r="X290" s="9" t="n">
        <v>0</v>
      </c>
      <c r="Y290" s="9" t="n">
        <v>0</v>
      </c>
      <c r="Z290" s="9" t="n">
        <v>0</v>
      </c>
      <c r="AA290" s="9" t="n">
        <v>0</v>
      </c>
      <c r="AB290" s="9" t="n">
        <v>0</v>
      </c>
      <c r="AC290" s="9" t="n">
        <v>0</v>
      </c>
      <c r="AD290" s="9" t="n">
        <v>0</v>
      </c>
      <c r="AE290" s="9" t="n">
        <v>0</v>
      </c>
      <c r="AF290" s="9" t="n">
        <v>0</v>
      </c>
      <c r="AG290" s="9" t="n">
        <v>0</v>
      </c>
      <c r="AH290" s="9" t="n">
        <v>0</v>
      </c>
      <c r="AI290" s="9" t="n">
        <v>0</v>
      </c>
      <c r="AJ290" s="9" t="n">
        <v>0</v>
      </c>
      <c r="AK290" s="9" t="n">
        <v>0</v>
      </c>
      <c r="AL290" s="9" t="n">
        <v>0</v>
      </c>
      <c r="AM290" s="9" t="n">
        <v>0</v>
      </c>
      <c r="AN290" s="9" t="n">
        <v>0</v>
      </c>
      <c r="AO290" s="9" t="n">
        <v>0</v>
      </c>
      <c r="AP290" s="9" t="n">
        <v>0</v>
      </c>
      <c r="AQ290" s="18" t="n">
        <f aca="false">SUM(C290:AP290)</f>
        <v>0</v>
      </c>
    </row>
    <row r="291" customFormat="false" ht="12.75" hidden="false" customHeight="true" outlineLevel="0" collapsed="false">
      <c r="A291" s="35" t="n">
        <v>14031020</v>
      </c>
      <c r="B291" s="36" t="s">
        <v>282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9" t="n">
        <v>0</v>
      </c>
      <c r="K291" s="9" t="n">
        <v>0</v>
      </c>
      <c r="L291" s="9" t="n">
        <v>0</v>
      </c>
      <c r="M291" s="9" t="n">
        <v>0</v>
      </c>
      <c r="N291" s="9" t="n">
        <v>0</v>
      </c>
      <c r="O291" s="9"/>
      <c r="P291" s="9" t="n">
        <v>0</v>
      </c>
      <c r="Q291" s="9" t="n">
        <v>0</v>
      </c>
      <c r="R291" s="9" t="n">
        <v>0</v>
      </c>
      <c r="S291" s="9" t="n">
        <v>0</v>
      </c>
      <c r="T291" s="9" t="n">
        <v>0</v>
      </c>
      <c r="U291" s="9" t="n">
        <v>0</v>
      </c>
      <c r="V291" s="9" t="n">
        <v>0</v>
      </c>
      <c r="W291" s="9" t="n">
        <v>0</v>
      </c>
      <c r="X291" s="9" t="n">
        <v>0</v>
      </c>
      <c r="Y291" s="9" t="n">
        <v>0</v>
      </c>
      <c r="Z291" s="9" t="n">
        <v>0</v>
      </c>
      <c r="AA291" s="9" t="n">
        <v>0</v>
      </c>
      <c r="AB291" s="9" t="n">
        <v>0</v>
      </c>
      <c r="AC291" s="9" t="n">
        <v>0</v>
      </c>
      <c r="AD291" s="9" t="n">
        <v>0</v>
      </c>
      <c r="AE291" s="9" t="n">
        <v>0</v>
      </c>
      <c r="AF291" s="9" t="n">
        <v>0</v>
      </c>
      <c r="AG291" s="9" t="n">
        <v>0</v>
      </c>
      <c r="AH291" s="9" t="n">
        <v>0</v>
      </c>
      <c r="AI291" s="9" t="n">
        <v>0</v>
      </c>
      <c r="AJ291" s="9" t="n">
        <v>0</v>
      </c>
      <c r="AK291" s="9" t="n">
        <v>0</v>
      </c>
      <c r="AL291" s="9" t="n">
        <v>0</v>
      </c>
      <c r="AM291" s="9" t="n">
        <v>0</v>
      </c>
      <c r="AN291" s="9" t="n">
        <v>0</v>
      </c>
      <c r="AO291" s="9" t="n">
        <v>0</v>
      </c>
      <c r="AP291" s="9" t="n">
        <v>0</v>
      </c>
      <c r="AQ291" s="18" t="n">
        <f aca="false">SUM(C291:AP291)</f>
        <v>0</v>
      </c>
    </row>
    <row r="292" customFormat="false" ht="12.75" hidden="false" customHeight="true" outlineLevel="0" collapsed="false">
      <c r="A292" s="35" t="n">
        <v>140375</v>
      </c>
      <c r="B292" s="36" t="s">
        <v>285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9" t="n">
        <v>0</v>
      </c>
      <c r="K292" s="9" t="n">
        <v>0</v>
      </c>
      <c r="L292" s="9" t="n">
        <v>0</v>
      </c>
      <c r="M292" s="9" t="n">
        <v>0</v>
      </c>
      <c r="N292" s="9" t="n">
        <v>0</v>
      </c>
      <c r="O292" s="9"/>
      <c r="P292" s="9" t="n">
        <v>0</v>
      </c>
      <c r="Q292" s="9" t="n">
        <v>0</v>
      </c>
      <c r="R292" s="9" t="n">
        <v>0</v>
      </c>
      <c r="S292" s="9" t="n">
        <v>0</v>
      </c>
      <c r="T292" s="9" t="n">
        <v>0</v>
      </c>
      <c r="U292" s="9" t="n">
        <v>0</v>
      </c>
      <c r="V292" s="9" t="n">
        <v>0</v>
      </c>
      <c r="W292" s="9" t="n">
        <v>0</v>
      </c>
      <c r="X292" s="9" t="n">
        <v>0</v>
      </c>
      <c r="Y292" s="9" t="n">
        <v>0</v>
      </c>
      <c r="Z292" s="9" t="n">
        <v>0</v>
      </c>
      <c r="AA292" s="9" t="n">
        <v>0</v>
      </c>
      <c r="AB292" s="9" t="n">
        <v>0</v>
      </c>
      <c r="AC292" s="9" t="n">
        <v>23969.123</v>
      </c>
      <c r="AD292" s="9" t="n">
        <v>0</v>
      </c>
      <c r="AE292" s="9" t="n">
        <v>0</v>
      </c>
      <c r="AF292" s="9" t="n">
        <v>0</v>
      </c>
      <c r="AG292" s="9" t="n">
        <v>0</v>
      </c>
      <c r="AH292" s="9" t="n">
        <v>0</v>
      </c>
      <c r="AI292" s="9" t="n">
        <v>0</v>
      </c>
      <c r="AJ292" s="9" t="n">
        <v>0</v>
      </c>
      <c r="AK292" s="9" t="n">
        <v>0</v>
      </c>
      <c r="AL292" s="9" t="n">
        <v>0</v>
      </c>
      <c r="AM292" s="9" t="n">
        <v>0</v>
      </c>
      <c r="AN292" s="9" t="n">
        <v>0</v>
      </c>
      <c r="AO292" s="9" t="n">
        <v>0</v>
      </c>
      <c r="AP292" s="9" t="n">
        <v>0</v>
      </c>
      <c r="AQ292" s="18" t="n">
        <f aca="false">SUM(C292:AP292)</f>
        <v>23969.123</v>
      </c>
    </row>
    <row r="293" customFormat="false" ht="12.75" hidden="false" customHeight="true" outlineLevel="0" collapsed="false">
      <c r="A293" s="35" t="n">
        <v>14037505</v>
      </c>
      <c r="B293" s="36" t="s">
        <v>286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9" t="n">
        <v>0</v>
      </c>
      <c r="K293" s="9" t="n">
        <v>0</v>
      </c>
      <c r="L293" s="9" t="n">
        <v>0</v>
      </c>
      <c r="M293" s="9" t="n">
        <v>0</v>
      </c>
      <c r="N293" s="9" t="n">
        <v>0</v>
      </c>
      <c r="O293" s="9"/>
      <c r="P293" s="9" t="n">
        <v>0</v>
      </c>
      <c r="Q293" s="9" t="n">
        <v>0</v>
      </c>
      <c r="R293" s="9" t="n">
        <v>0</v>
      </c>
      <c r="S293" s="9" t="n">
        <v>0</v>
      </c>
      <c r="T293" s="9" t="n">
        <v>0</v>
      </c>
      <c r="U293" s="9" t="n">
        <v>0</v>
      </c>
      <c r="V293" s="9" t="n">
        <v>0</v>
      </c>
      <c r="W293" s="9" t="n">
        <v>0</v>
      </c>
      <c r="X293" s="9" t="n">
        <v>0</v>
      </c>
      <c r="Y293" s="9" t="n">
        <v>0</v>
      </c>
      <c r="Z293" s="9" t="n">
        <v>0</v>
      </c>
      <c r="AA293" s="9" t="n">
        <v>0</v>
      </c>
      <c r="AB293" s="9" t="n">
        <v>0</v>
      </c>
      <c r="AC293" s="9" t="n">
        <v>0</v>
      </c>
      <c r="AD293" s="9" t="n">
        <v>0</v>
      </c>
      <c r="AE293" s="9" t="n">
        <v>0</v>
      </c>
      <c r="AF293" s="9" t="n">
        <v>0</v>
      </c>
      <c r="AG293" s="9" t="n">
        <v>0</v>
      </c>
      <c r="AH293" s="9" t="n">
        <v>0</v>
      </c>
      <c r="AI293" s="9" t="n">
        <v>0</v>
      </c>
      <c r="AJ293" s="9" t="n">
        <v>0</v>
      </c>
      <c r="AK293" s="9" t="n">
        <v>0</v>
      </c>
      <c r="AL293" s="9" t="n">
        <v>0</v>
      </c>
      <c r="AM293" s="9" t="n">
        <v>0</v>
      </c>
      <c r="AN293" s="9" t="n">
        <v>0</v>
      </c>
      <c r="AO293" s="9" t="n">
        <v>0</v>
      </c>
      <c r="AP293" s="9" t="n">
        <v>0</v>
      </c>
      <c r="AQ293" s="18" t="n">
        <f aca="false">SUM(C293:AP293)</f>
        <v>0</v>
      </c>
    </row>
    <row r="294" customFormat="false" ht="12.75" hidden="false" customHeight="true" outlineLevel="0" collapsed="false">
      <c r="A294" s="35" t="n">
        <v>14037510</v>
      </c>
      <c r="B294" s="36" t="s">
        <v>246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9" t="n">
        <v>0</v>
      </c>
      <c r="K294" s="9" t="n">
        <v>0</v>
      </c>
      <c r="L294" s="9" t="n">
        <v>0</v>
      </c>
      <c r="M294" s="9" t="n">
        <v>0</v>
      </c>
      <c r="N294" s="9" t="n">
        <v>0</v>
      </c>
      <c r="O294" s="9"/>
      <c r="P294" s="9" t="n">
        <v>0</v>
      </c>
      <c r="Q294" s="9" t="n">
        <v>0</v>
      </c>
      <c r="R294" s="9" t="n">
        <v>0</v>
      </c>
      <c r="S294" s="9" t="n">
        <v>0</v>
      </c>
      <c r="T294" s="9" t="n">
        <v>0</v>
      </c>
      <c r="U294" s="9" t="n">
        <v>0</v>
      </c>
      <c r="V294" s="9" t="n">
        <v>0</v>
      </c>
      <c r="W294" s="9" t="n">
        <v>0</v>
      </c>
      <c r="X294" s="9" t="n">
        <v>0</v>
      </c>
      <c r="Y294" s="9" t="n">
        <v>0</v>
      </c>
      <c r="Z294" s="9" t="n">
        <v>0</v>
      </c>
      <c r="AA294" s="9" t="n">
        <v>0</v>
      </c>
      <c r="AB294" s="9" t="n">
        <v>0</v>
      </c>
      <c r="AC294" s="9" t="n">
        <v>23969.123</v>
      </c>
      <c r="AD294" s="9" t="n">
        <v>0</v>
      </c>
      <c r="AE294" s="9" t="n">
        <v>0</v>
      </c>
      <c r="AF294" s="9" t="n">
        <v>0</v>
      </c>
      <c r="AG294" s="9" t="n">
        <v>0</v>
      </c>
      <c r="AH294" s="9" t="n">
        <v>0</v>
      </c>
      <c r="AI294" s="9" t="n">
        <v>0</v>
      </c>
      <c r="AJ294" s="9" t="n">
        <v>0</v>
      </c>
      <c r="AK294" s="9" t="n">
        <v>0</v>
      </c>
      <c r="AL294" s="9" t="n">
        <v>0</v>
      </c>
      <c r="AM294" s="9" t="n">
        <v>0</v>
      </c>
      <c r="AN294" s="9" t="n">
        <v>0</v>
      </c>
      <c r="AO294" s="9" t="n">
        <v>0</v>
      </c>
      <c r="AP294" s="9" t="n">
        <v>0</v>
      </c>
      <c r="AQ294" s="18" t="n">
        <f aca="false">SUM(C294:AP294)</f>
        <v>23969.123</v>
      </c>
    </row>
    <row r="295" customFormat="false" ht="12.75" hidden="false" customHeight="true" outlineLevel="0" collapsed="false">
      <c r="A295" s="35" t="n">
        <v>14037590</v>
      </c>
      <c r="B295" s="36" t="s">
        <v>248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9" t="n">
        <v>0</v>
      </c>
      <c r="M295" s="9" t="n">
        <v>0</v>
      </c>
      <c r="N295" s="9" t="n">
        <v>0</v>
      </c>
      <c r="O295" s="9"/>
      <c r="P295" s="9" t="n">
        <v>0</v>
      </c>
      <c r="Q295" s="9" t="n">
        <v>0</v>
      </c>
      <c r="R295" s="9" t="n">
        <v>0</v>
      </c>
      <c r="S295" s="9" t="n">
        <v>0</v>
      </c>
      <c r="T295" s="9" t="n">
        <v>0</v>
      </c>
      <c r="U295" s="9" t="n">
        <v>0</v>
      </c>
      <c r="V295" s="9" t="n">
        <v>0</v>
      </c>
      <c r="W295" s="9" t="n">
        <v>0</v>
      </c>
      <c r="X295" s="9" t="n">
        <v>0</v>
      </c>
      <c r="Y295" s="9" t="n">
        <v>0</v>
      </c>
      <c r="Z295" s="9" t="n">
        <v>0</v>
      </c>
      <c r="AA295" s="9" t="n">
        <v>0</v>
      </c>
      <c r="AB295" s="9" t="n">
        <v>0</v>
      </c>
      <c r="AC295" s="9" t="n">
        <v>0</v>
      </c>
      <c r="AD295" s="9" t="n">
        <v>0</v>
      </c>
      <c r="AE295" s="9" t="n">
        <v>0</v>
      </c>
      <c r="AF295" s="9" t="n">
        <v>0</v>
      </c>
      <c r="AG295" s="9" t="n">
        <v>0</v>
      </c>
      <c r="AH295" s="9" t="n">
        <v>0</v>
      </c>
      <c r="AI295" s="9" t="n">
        <v>0</v>
      </c>
      <c r="AJ295" s="9" t="n">
        <v>0</v>
      </c>
      <c r="AK295" s="9" t="n">
        <v>0</v>
      </c>
      <c r="AL295" s="9" t="n">
        <v>0</v>
      </c>
      <c r="AM295" s="9" t="n">
        <v>0</v>
      </c>
      <c r="AN295" s="9" t="n">
        <v>0</v>
      </c>
      <c r="AO295" s="9" t="n">
        <v>0</v>
      </c>
      <c r="AP295" s="9" t="n">
        <v>0</v>
      </c>
      <c r="AQ295" s="18" t="n">
        <f aca="false">SUM(C295:AP295)</f>
        <v>0</v>
      </c>
    </row>
    <row r="296" customFormat="false" ht="12.75" hidden="false" customHeight="true" outlineLevel="0" collapsed="false">
      <c r="A296" s="35" t="n">
        <v>140395</v>
      </c>
      <c r="B296" s="8" t="s">
        <v>287</v>
      </c>
      <c r="C296" s="9" t="n">
        <v>14562.518</v>
      </c>
      <c r="D296" s="9" t="n">
        <v>11316.206</v>
      </c>
      <c r="E296" s="9" t="n">
        <v>27535.721</v>
      </c>
      <c r="F296" s="9" t="n">
        <v>1625.479</v>
      </c>
      <c r="G296" s="9" t="n">
        <v>0</v>
      </c>
      <c r="H296" s="9" t="n">
        <v>1309.55</v>
      </c>
      <c r="I296" s="9" t="n">
        <v>1327.895</v>
      </c>
      <c r="J296" s="9" t="n">
        <v>0</v>
      </c>
      <c r="K296" s="9" t="n">
        <v>36441.825</v>
      </c>
      <c r="L296" s="9" t="n">
        <v>7460.746</v>
      </c>
      <c r="M296" s="9" t="n">
        <v>0</v>
      </c>
      <c r="N296" s="9" t="n">
        <v>45103.378</v>
      </c>
      <c r="O296" s="9" t="n">
        <v>9310</v>
      </c>
      <c r="P296" s="9" t="n">
        <v>30655.925</v>
      </c>
      <c r="Q296" s="9" t="n">
        <v>5792.598</v>
      </c>
      <c r="R296" s="9" t="n">
        <v>221755.9</v>
      </c>
      <c r="S296" s="9" t="n">
        <v>25.816</v>
      </c>
      <c r="T296" s="9" t="n">
        <v>0</v>
      </c>
      <c r="U296" s="9" t="n">
        <v>2596.618</v>
      </c>
      <c r="V296" s="9" t="n">
        <v>1850.991</v>
      </c>
      <c r="W296" s="9" t="n">
        <v>0</v>
      </c>
      <c r="X296" s="9" t="n">
        <v>0</v>
      </c>
      <c r="Y296" s="9" t="n">
        <v>0</v>
      </c>
      <c r="Z296" s="9" t="n">
        <v>0</v>
      </c>
      <c r="AA296" s="9" t="n">
        <v>0</v>
      </c>
      <c r="AB296" s="9" t="n">
        <v>0</v>
      </c>
      <c r="AC296" s="9" t="n">
        <v>53850.503</v>
      </c>
      <c r="AD296" s="9" t="n">
        <v>69659.234</v>
      </c>
      <c r="AE296" s="9" t="n">
        <v>146263.071</v>
      </c>
      <c r="AF296" s="9" t="n">
        <v>1628.646</v>
      </c>
      <c r="AG296" s="9" t="n">
        <v>286.028</v>
      </c>
      <c r="AH296" s="9" t="n">
        <v>62715.263</v>
      </c>
      <c r="AI296" s="9" t="n">
        <v>0</v>
      </c>
      <c r="AJ296" s="9" t="n">
        <v>20049.335</v>
      </c>
      <c r="AK296" s="9" t="n">
        <v>169.715</v>
      </c>
      <c r="AL296" s="9" t="n">
        <v>0</v>
      </c>
      <c r="AM296" s="9" t="n">
        <v>0</v>
      </c>
      <c r="AN296" s="9" t="n">
        <v>84759.725</v>
      </c>
      <c r="AO296" s="9" t="n">
        <v>0</v>
      </c>
      <c r="AP296" s="9" t="n">
        <v>4350.795</v>
      </c>
      <c r="AQ296" s="18" t="n">
        <f aca="false">SUM(C296:AP296)</f>
        <v>862403.481</v>
      </c>
    </row>
    <row r="297" customFormat="false" ht="12.75" hidden="false" customHeight="true" outlineLevel="0" collapsed="false">
      <c r="A297" s="35" t="n">
        <v>140399</v>
      </c>
      <c r="B297" s="8" t="s">
        <v>288</v>
      </c>
      <c r="C297" s="9" t="n">
        <v>-7606.743</v>
      </c>
      <c r="D297" s="9" t="n">
        <v>-14428.482</v>
      </c>
      <c r="E297" s="9" t="n">
        <v>-45627.048</v>
      </c>
      <c r="F297" s="9" t="n">
        <v>-3993.461</v>
      </c>
      <c r="G297" s="9" t="n">
        <v>0</v>
      </c>
      <c r="H297" s="9" t="n">
        <v>-2264.243</v>
      </c>
      <c r="I297" s="9" t="n">
        <v>-1911.385</v>
      </c>
      <c r="J297" s="9" t="n">
        <v>0</v>
      </c>
      <c r="K297" s="9" t="n">
        <v>-41002.956</v>
      </c>
      <c r="L297" s="9" t="n">
        <v>-12605.724</v>
      </c>
      <c r="M297" s="9" t="n">
        <v>0</v>
      </c>
      <c r="N297" s="9" t="n">
        <v>-26250.697</v>
      </c>
      <c r="O297" s="9" t="n">
        <v>-11672</v>
      </c>
      <c r="P297" s="9" t="n">
        <v>-35143.628</v>
      </c>
      <c r="Q297" s="9" t="n">
        <v>-8033.731</v>
      </c>
      <c r="R297" s="9" t="n">
        <v>-246419.889</v>
      </c>
      <c r="S297" s="9" t="n">
        <v>-25.816</v>
      </c>
      <c r="T297" s="9" t="n">
        <v>0</v>
      </c>
      <c r="U297" s="9" t="n">
        <v>-3016.75</v>
      </c>
      <c r="V297" s="9" t="n">
        <v>-657.044</v>
      </c>
      <c r="W297" s="9" t="n">
        <v>0</v>
      </c>
      <c r="X297" s="9" t="n">
        <v>0</v>
      </c>
      <c r="Y297" s="9" t="n">
        <v>0</v>
      </c>
      <c r="Z297" s="9" t="n">
        <v>0</v>
      </c>
      <c r="AA297" s="9" t="n">
        <v>0</v>
      </c>
      <c r="AB297" s="9" t="n">
        <v>0</v>
      </c>
      <c r="AC297" s="9" t="n">
        <v>-76327.847</v>
      </c>
      <c r="AD297" s="9" t="n">
        <v>-143996.891</v>
      </c>
      <c r="AE297" s="9" t="n">
        <v>-156332.95</v>
      </c>
      <c r="AF297" s="9" t="n">
        <v>-4174.493</v>
      </c>
      <c r="AG297" s="9" t="n">
        <v>-376.08</v>
      </c>
      <c r="AH297" s="9" t="n">
        <v>-88563.149</v>
      </c>
      <c r="AI297" s="9" t="n">
        <v>0</v>
      </c>
      <c r="AJ297" s="9" t="n">
        <v>-23654.793</v>
      </c>
      <c r="AK297" s="9" t="n">
        <v>-127.199</v>
      </c>
      <c r="AL297" s="9" t="n">
        <v>0</v>
      </c>
      <c r="AM297" s="9" t="n">
        <v>0</v>
      </c>
      <c r="AN297" s="9" t="n">
        <v>-136769.927</v>
      </c>
      <c r="AO297" s="9" t="n">
        <v>0</v>
      </c>
      <c r="AP297" s="9" t="n">
        <v>-10963.278</v>
      </c>
      <c r="AQ297" s="18" t="n">
        <f aca="false">SUM(C297:AP297)</f>
        <v>-1101946.204</v>
      </c>
    </row>
    <row r="298" customFormat="false" ht="12.75" hidden="false" customHeight="true" outlineLevel="0" collapsed="false">
      <c r="A298" s="35" t="n">
        <v>1404</v>
      </c>
      <c r="B298" s="36" t="s">
        <v>289</v>
      </c>
      <c r="C298" s="9" t="n">
        <v>367.533</v>
      </c>
      <c r="D298" s="9" t="n">
        <v>1667.508</v>
      </c>
      <c r="E298" s="9" t="n">
        <v>3003.41</v>
      </c>
      <c r="F298" s="9" t="n">
        <v>18.255</v>
      </c>
      <c r="G298" s="9" t="n">
        <v>0</v>
      </c>
      <c r="H298" s="9" t="n">
        <v>0</v>
      </c>
      <c r="I298" s="9" t="n">
        <v>0</v>
      </c>
      <c r="J298" s="9" t="n">
        <v>0</v>
      </c>
      <c r="K298" s="9" t="n">
        <v>1943.898</v>
      </c>
      <c r="L298" s="9" t="n">
        <v>0</v>
      </c>
      <c r="M298" s="9" t="n">
        <v>0</v>
      </c>
      <c r="N298" s="9" t="n">
        <v>2897.81</v>
      </c>
      <c r="O298" s="9" t="n">
        <v>1861</v>
      </c>
      <c r="P298" s="9" t="n">
        <v>2170.376</v>
      </c>
      <c r="Q298" s="9" t="n">
        <v>950.244</v>
      </c>
      <c r="R298" s="9" t="n">
        <v>47292.278</v>
      </c>
      <c r="S298" s="9" t="n">
        <v>216.805</v>
      </c>
      <c r="T298" s="9" t="n">
        <v>0</v>
      </c>
      <c r="U298" s="9" t="n">
        <v>0</v>
      </c>
      <c r="V298" s="9" t="n">
        <v>153.464</v>
      </c>
      <c r="W298" s="9" t="n">
        <v>0</v>
      </c>
      <c r="X298" s="9" t="n">
        <v>0</v>
      </c>
      <c r="Y298" s="9" t="n">
        <v>0</v>
      </c>
      <c r="Z298" s="9" t="n">
        <v>0</v>
      </c>
      <c r="AA298" s="9" t="n">
        <v>0</v>
      </c>
      <c r="AB298" s="9" t="n">
        <v>0</v>
      </c>
      <c r="AC298" s="9" t="n">
        <v>28964.042</v>
      </c>
      <c r="AD298" s="9" t="n">
        <v>0</v>
      </c>
      <c r="AE298" s="9" t="n">
        <v>24630.203</v>
      </c>
      <c r="AF298" s="9" t="n">
        <v>0</v>
      </c>
      <c r="AG298" s="9" t="n">
        <v>0</v>
      </c>
      <c r="AH298" s="9" t="n">
        <v>1083.238</v>
      </c>
      <c r="AI298" s="9" t="n">
        <v>0</v>
      </c>
      <c r="AJ298" s="9" t="n">
        <v>3229.306</v>
      </c>
      <c r="AK298" s="9" t="n">
        <v>13.86</v>
      </c>
      <c r="AL298" s="9" t="n">
        <v>0</v>
      </c>
      <c r="AM298" s="9" t="n">
        <v>0</v>
      </c>
      <c r="AN298" s="9" t="n">
        <v>45243.628</v>
      </c>
      <c r="AO298" s="9" t="n">
        <v>4.578</v>
      </c>
      <c r="AP298" s="9" t="n">
        <v>677.221</v>
      </c>
      <c r="AQ298" s="18" t="n">
        <f aca="false">SUM(C298:AP298)</f>
        <v>166388.657</v>
      </c>
    </row>
    <row r="299" customFormat="false" ht="12.75" hidden="false" customHeight="true" outlineLevel="0" collapsed="false">
      <c r="A299" s="35" t="n">
        <v>140405</v>
      </c>
      <c r="B299" s="36" t="s">
        <v>279</v>
      </c>
      <c r="C299" s="9" t="n">
        <v>367.533</v>
      </c>
      <c r="D299" s="9" t="n">
        <v>129.535</v>
      </c>
      <c r="E299" s="9" t="n">
        <v>593.314</v>
      </c>
      <c r="F299" s="9" t="n">
        <v>18.255</v>
      </c>
      <c r="G299" s="9" t="n">
        <v>0</v>
      </c>
      <c r="H299" s="9" t="n">
        <v>0</v>
      </c>
      <c r="I299" s="9" t="n">
        <v>0</v>
      </c>
      <c r="J299" s="9" t="n">
        <v>0</v>
      </c>
      <c r="K299" s="9" t="n">
        <v>0</v>
      </c>
      <c r="L299" s="9" t="n">
        <v>0</v>
      </c>
      <c r="M299" s="9" t="n">
        <v>0</v>
      </c>
      <c r="N299" s="9" t="n">
        <v>671.994</v>
      </c>
      <c r="O299" s="9" t="n">
        <v>1255</v>
      </c>
      <c r="P299" s="9" t="n">
        <v>1111.323</v>
      </c>
      <c r="Q299" s="9" t="n">
        <v>704.009</v>
      </c>
      <c r="R299" s="9" t="n">
        <v>26266.34</v>
      </c>
      <c r="S299" s="9" t="n">
        <v>0</v>
      </c>
      <c r="T299" s="9" t="n">
        <v>0</v>
      </c>
      <c r="U299" s="9" t="n">
        <v>0</v>
      </c>
      <c r="V299" s="9" t="n">
        <v>153.464</v>
      </c>
      <c r="W299" s="9" t="n">
        <v>0</v>
      </c>
      <c r="X299" s="9" t="n">
        <v>0</v>
      </c>
      <c r="Y299" s="9" t="n">
        <v>0</v>
      </c>
      <c r="Z299" s="9" t="n">
        <v>0</v>
      </c>
      <c r="AA299" s="9" t="n">
        <v>0</v>
      </c>
      <c r="AB299" s="9" t="n">
        <v>0</v>
      </c>
      <c r="AC299" s="9" t="n">
        <v>28964.042</v>
      </c>
      <c r="AD299" s="9" t="n">
        <v>0</v>
      </c>
      <c r="AE299" s="9" t="n">
        <v>24455.89</v>
      </c>
      <c r="AF299" s="9" t="n">
        <v>0</v>
      </c>
      <c r="AG299" s="9" t="n">
        <v>0</v>
      </c>
      <c r="AH299" s="9" t="n">
        <v>142.706</v>
      </c>
      <c r="AI299" s="9" t="n">
        <v>0</v>
      </c>
      <c r="AJ299" s="9" t="n">
        <v>3229.306</v>
      </c>
      <c r="AK299" s="9" t="n">
        <v>0</v>
      </c>
      <c r="AL299" s="9" t="n">
        <v>0</v>
      </c>
      <c r="AM299" s="9" t="n">
        <v>0</v>
      </c>
      <c r="AN299" s="9" t="n">
        <v>34401.02</v>
      </c>
      <c r="AO299" s="9" t="n">
        <v>0</v>
      </c>
      <c r="AP299" s="9" t="n">
        <v>677.221</v>
      </c>
      <c r="AQ299" s="18" t="n">
        <f aca="false">SUM(C299:AP299)</f>
        <v>123140.952</v>
      </c>
    </row>
    <row r="300" customFormat="false" ht="12.75" hidden="false" customHeight="true" outlineLevel="0" collapsed="false">
      <c r="A300" s="35" t="n">
        <v>140410</v>
      </c>
      <c r="B300" s="36" t="s">
        <v>280</v>
      </c>
      <c r="C300" s="9" t="n">
        <v>0</v>
      </c>
      <c r="D300" s="9" t="n">
        <v>0</v>
      </c>
      <c r="E300" s="9" t="n">
        <v>4.875</v>
      </c>
      <c r="F300" s="9" t="n">
        <v>0</v>
      </c>
      <c r="G300" s="9" t="n">
        <v>0</v>
      </c>
      <c r="H300" s="9" t="n">
        <v>0</v>
      </c>
      <c r="I300" s="9" t="n">
        <v>0</v>
      </c>
      <c r="J300" s="9" t="n">
        <v>0</v>
      </c>
      <c r="K300" s="9" t="n">
        <v>0</v>
      </c>
      <c r="L300" s="9" t="n">
        <v>0</v>
      </c>
      <c r="M300" s="9" t="n">
        <v>0</v>
      </c>
      <c r="N300" s="9" t="n">
        <v>443.293</v>
      </c>
      <c r="O300" s="9"/>
      <c r="P300" s="9" t="n">
        <v>0</v>
      </c>
      <c r="Q300" s="9" t="n">
        <v>0</v>
      </c>
      <c r="R300" s="9" t="n">
        <v>32.374</v>
      </c>
      <c r="S300" s="9" t="n">
        <v>0</v>
      </c>
      <c r="T300" s="9" t="n">
        <v>0</v>
      </c>
      <c r="U300" s="9" t="n">
        <v>0</v>
      </c>
      <c r="V300" s="9" t="n">
        <v>0</v>
      </c>
      <c r="W300" s="9" t="n">
        <v>0</v>
      </c>
      <c r="X300" s="9" t="n">
        <v>0</v>
      </c>
      <c r="Y300" s="9" t="n">
        <v>0</v>
      </c>
      <c r="Z300" s="9" t="n">
        <v>0</v>
      </c>
      <c r="AA300" s="9" t="n">
        <v>0</v>
      </c>
      <c r="AB300" s="9" t="n">
        <v>0</v>
      </c>
      <c r="AC300" s="9" t="n">
        <v>0</v>
      </c>
      <c r="AD300" s="9" t="n">
        <v>0</v>
      </c>
      <c r="AE300" s="9" t="n">
        <v>0</v>
      </c>
      <c r="AF300" s="9" t="n">
        <v>0</v>
      </c>
      <c r="AG300" s="9" t="n">
        <v>0</v>
      </c>
      <c r="AH300" s="9" t="n">
        <v>126.925</v>
      </c>
      <c r="AI300" s="9" t="n">
        <v>0</v>
      </c>
      <c r="AJ300" s="9" t="n">
        <v>0</v>
      </c>
      <c r="AK300" s="9" t="n">
        <v>0</v>
      </c>
      <c r="AL300" s="9" t="n">
        <v>0</v>
      </c>
      <c r="AM300" s="9" t="n">
        <v>0</v>
      </c>
      <c r="AN300" s="9" t="n">
        <v>169.68</v>
      </c>
      <c r="AO300" s="9" t="n">
        <v>0</v>
      </c>
      <c r="AP300" s="9" t="n">
        <v>0</v>
      </c>
      <c r="AQ300" s="18" t="n">
        <f aca="false">SUM(C300:AP300)</f>
        <v>777.147</v>
      </c>
    </row>
    <row r="301" customFormat="false" ht="12.75" hidden="false" customHeight="true" outlineLevel="0" collapsed="false">
      <c r="A301" s="35" t="n">
        <v>140415</v>
      </c>
      <c r="B301" s="36" t="s">
        <v>281</v>
      </c>
      <c r="C301" s="9" t="n">
        <v>0</v>
      </c>
      <c r="D301" s="9" t="n">
        <v>1243.846</v>
      </c>
      <c r="E301" s="9" t="n">
        <v>1796.829</v>
      </c>
      <c r="F301" s="9" t="n">
        <v>0</v>
      </c>
      <c r="G301" s="9" t="n">
        <v>0</v>
      </c>
      <c r="H301" s="9" t="n">
        <v>0</v>
      </c>
      <c r="I301" s="9" t="n">
        <v>0</v>
      </c>
      <c r="J301" s="9" t="n">
        <v>0</v>
      </c>
      <c r="K301" s="9" t="n">
        <v>0</v>
      </c>
      <c r="L301" s="9" t="n">
        <v>0</v>
      </c>
      <c r="M301" s="9" t="n">
        <v>0</v>
      </c>
      <c r="N301" s="9" t="n">
        <v>1161.736</v>
      </c>
      <c r="O301" s="9" t="n">
        <v>382</v>
      </c>
      <c r="P301" s="9" t="n">
        <v>0</v>
      </c>
      <c r="Q301" s="9" t="n">
        <v>163.115</v>
      </c>
      <c r="R301" s="9" t="n">
        <v>2056.418</v>
      </c>
      <c r="S301" s="9" t="n">
        <v>216.805</v>
      </c>
      <c r="T301" s="9" t="n">
        <v>0</v>
      </c>
      <c r="U301" s="9" t="n">
        <v>0</v>
      </c>
      <c r="V301" s="9" t="n">
        <v>0</v>
      </c>
      <c r="W301" s="9" t="n">
        <v>0</v>
      </c>
      <c r="X301" s="9" t="n">
        <v>0</v>
      </c>
      <c r="Y301" s="9" t="n">
        <v>0</v>
      </c>
      <c r="Z301" s="9" t="n">
        <v>0</v>
      </c>
      <c r="AA301" s="9" t="n">
        <v>0</v>
      </c>
      <c r="AB301" s="9" t="n">
        <v>0</v>
      </c>
      <c r="AC301" s="9" t="n">
        <v>0</v>
      </c>
      <c r="AD301" s="9" t="n">
        <v>0</v>
      </c>
      <c r="AE301" s="9" t="n">
        <v>67.883</v>
      </c>
      <c r="AF301" s="9" t="n">
        <v>0</v>
      </c>
      <c r="AG301" s="9" t="n">
        <v>0</v>
      </c>
      <c r="AH301" s="9" t="n">
        <v>650.162</v>
      </c>
      <c r="AI301" s="9" t="n">
        <v>0</v>
      </c>
      <c r="AJ301" s="9" t="n">
        <v>0</v>
      </c>
      <c r="AK301" s="9" t="n">
        <v>13.86</v>
      </c>
      <c r="AL301" s="9" t="n">
        <v>0</v>
      </c>
      <c r="AM301" s="9" t="n">
        <v>0</v>
      </c>
      <c r="AN301" s="9" t="n">
        <v>4391.335</v>
      </c>
      <c r="AO301" s="9" t="n">
        <v>4.578</v>
      </c>
      <c r="AP301" s="9" t="n">
        <v>0</v>
      </c>
      <c r="AQ301" s="18" t="n">
        <f aca="false">SUM(C301:AP301)</f>
        <v>12148.567</v>
      </c>
    </row>
    <row r="302" customFormat="false" ht="12.75" hidden="false" customHeight="true" outlineLevel="0" collapsed="false">
      <c r="A302" s="35" t="n">
        <v>140420</v>
      </c>
      <c r="B302" s="36" t="s">
        <v>282</v>
      </c>
      <c r="C302" s="9" t="n">
        <v>0</v>
      </c>
      <c r="D302" s="9" t="n">
        <v>294.127</v>
      </c>
      <c r="E302" s="9" t="n">
        <v>608.392</v>
      </c>
      <c r="F302" s="9" t="n">
        <v>0</v>
      </c>
      <c r="G302" s="9" t="n">
        <v>0</v>
      </c>
      <c r="H302" s="9" t="n">
        <v>0</v>
      </c>
      <c r="I302" s="9" t="n">
        <v>0</v>
      </c>
      <c r="J302" s="9" t="n">
        <v>0</v>
      </c>
      <c r="K302" s="9" t="n">
        <v>1943.898</v>
      </c>
      <c r="L302" s="9" t="n">
        <v>0</v>
      </c>
      <c r="M302" s="9" t="n">
        <v>0</v>
      </c>
      <c r="N302" s="9" t="n">
        <v>620.787</v>
      </c>
      <c r="O302" s="9" t="n">
        <v>224</v>
      </c>
      <c r="P302" s="9" t="n">
        <v>1059.053</v>
      </c>
      <c r="Q302" s="9" t="n">
        <v>83.12</v>
      </c>
      <c r="R302" s="9" t="n">
        <v>11201.513</v>
      </c>
      <c r="S302" s="9" t="n">
        <v>0</v>
      </c>
      <c r="T302" s="9" t="n">
        <v>0</v>
      </c>
      <c r="U302" s="9" t="n">
        <v>0</v>
      </c>
      <c r="V302" s="9" t="n">
        <v>0</v>
      </c>
      <c r="W302" s="9" t="n">
        <v>0</v>
      </c>
      <c r="X302" s="9" t="n">
        <v>0</v>
      </c>
      <c r="Y302" s="9" t="n">
        <v>0</v>
      </c>
      <c r="Z302" s="9" t="n">
        <v>0</v>
      </c>
      <c r="AA302" s="9" t="n">
        <v>0</v>
      </c>
      <c r="AB302" s="9" t="n">
        <v>0</v>
      </c>
      <c r="AC302" s="9" t="n">
        <v>0</v>
      </c>
      <c r="AD302" s="9" t="n">
        <v>0</v>
      </c>
      <c r="AE302" s="9" t="n">
        <v>106.43</v>
      </c>
      <c r="AF302" s="9" t="n">
        <v>0</v>
      </c>
      <c r="AG302" s="9" t="n">
        <v>0</v>
      </c>
      <c r="AH302" s="9" t="n">
        <v>163.445</v>
      </c>
      <c r="AI302" s="9" t="n">
        <v>0</v>
      </c>
      <c r="AJ302" s="9" t="n">
        <v>0</v>
      </c>
      <c r="AK302" s="9" t="n">
        <v>0</v>
      </c>
      <c r="AL302" s="9" t="n">
        <v>0</v>
      </c>
      <c r="AM302" s="9" t="n">
        <v>0</v>
      </c>
      <c r="AN302" s="9" t="n">
        <v>6281.593</v>
      </c>
      <c r="AO302" s="9" t="n">
        <v>0</v>
      </c>
      <c r="AP302" s="9" t="n">
        <v>0</v>
      </c>
      <c r="AQ302" s="18" t="n">
        <f aca="false">SUM(C302:AP302)</f>
        <v>22586.358</v>
      </c>
    </row>
    <row r="303" customFormat="false" ht="12.75" hidden="false" customHeight="true" outlineLevel="0" collapsed="false">
      <c r="A303" s="35" t="n">
        <v>140425</v>
      </c>
      <c r="B303" s="36" t="s">
        <v>283</v>
      </c>
      <c r="C303" s="9" t="n">
        <v>0</v>
      </c>
      <c r="D303" s="9" t="n">
        <v>0</v>
      </c>
      <c r="E303" s="9" t="n">
        <v>0</v>
      </c>
      <c r="F303" s="9" t="n">
        <v>0</v>
      </c>
      <c r="G303" s="9" t="n">
        <v>0</v>
      </c>
      <c r="H303" s="9" t="n">
        <v>0</v>
      </c>
      <c r="I303" s="9" t="n">
        <v>0</v>
      </c>
      <c r="J303" s="9" t="n">
        <v>0</v>
      </c>
      <c r="K303" s="9" t="n">
        <v>0</v>
      </c>
      <c r="L303" s="9" t="n">
        <v>0</v>
      </c>
      <c r="M303" s="9" t="n">
        <v>0</v>
      </c>
      <c r="N303" s="9" t="n">
        <v>0</v>
      </c>
      <c r="O303" s="9"/>
      <c r="P303" s="9" t="n">
        <v>0</v>
      </c>
      <c r="Q303" s="9" t="n">
        <v>0</v>
      </c>
      <c r="R303" s="9" t="n">
        <v>7735.633</v>
      </c>
      <c r="S303" s="9" t="n">
        <v>0</v>
      </c>
      <c r="T303" s="9" t="n">
        <v>0</v>
      </c>
      <c r="U303" s="9" t="n">
        <v>0</v>
      </c>
      <c r="V303" s="9" t="n">
        <v>0</v>
      </c>
      <c r="W303" s="9" t="n">
        <v>0</v>
      </c>
      <c r="X303" s="9" t="n">
        <v>0</v>
      </c>
      <c r="Y303" s="9" t="n">
        <v>0</v>
      </c>
      <c r="Z303" s="9" t="n">
        <v>0</v>
      </c>
      <c r="AA303" s="9" t="n">
        <v>0</v>
      </c>
      <c r="AB303" s="9" t="n">
        <v>0</v>
      </c>
      <c r="AC303" s="9" t="n">
        <v>0</v>
      </c>
      <c r="AD303" s="9" t="n">
        <v>0</v>
      </c>
      <c r="AE303" s="9" t="n">
        <v>0</v>
      </c>
      <c r="AF303" s="9" t="n">
        <v>0</v>
      </c>
      <c r="AG303" s="9" t="n">
        <v>0</v>
      </c>
      <c r="AH303" s="9" t="n">
        <v>0</v>
      </c>
      <c r="AI303" s="9" t="n">
        <v>0</v>
      </c>
      <c r="AJ303" s="9" t="n">
        <v>0</v>
      </c>
      <c r="AK303" s="9" t="n">
        <v>0</v>
      </c>
      <c r="AL303" s="9" t="n">
        <v>0</v>
      </c>
      <c r="AM303" s="9" t="n">
        <v>0</v>
      </c>
      <c r="AN303" s="9" t="n">
        <v>0</v>
      </c>
      <c r="AO303" s="9" t="n">
        <v>0</v>
      </c>
      <c r="AP303" s="9" t="n">
        <v>0</v>
      </c>
      <c r="AQ303" s="18" t="n">
        <f aca="false">SUM(C303:AP303)</f>
        <v>7735.633</v>
      </c>
    </row>
    <row r="304" customFormat="false" ht="12.75" hidden="false" customHeight="true" outlineLevel="0" collapsed="false">
      <c r="A304" s="35" t="n">
        <v>140475</v>
      </c>
      <c r="B304" s="36" t="s">
        <v>290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9" t="n">
        <v>0</v>
      </c>
      <c r="I304" s="9" t="n">
        <v>0</v>
      </c>
      <c r="J304" s="9" t="n">
        <v>0</v>
      </c>
      <c r="K304" s="9" t="n">
        <v>0</v>
      </c>
      <c r="L304" s="9" t="n">
        <v>0</v>
      </c>
      <c r="M304" s="9" t="n">
        <v>0</v>
      </c>
      <c r="N304" s="9" t="n">
        <v>0</v>
      </c>
      <c r="O304" s="9"/>
      <c r="P304" s="9" t="n">
        <v>0</v>
      </c>
      <c r="Q304" s="9" t="n">
        <v>0</v>
      </c>
      <c r="R304" s="9" t="n">
        <v>0</v>
      </c>
      <c r="S304" s="9" t="n">
        <v>0</v>
      </c>
      <c r="T304" s="9" t="n">
        <v>0</v>
      </c>
      <c r="U304" s="9" t="n">
        <v>0</v>
      </c>
      <c r="V304" s="9" t="n">
        <v>0</v>
      </c>
      <c r="W304" s="9" t="n">
        <v>0</v>
      </c>
      <c r="X304" s="9" t="n">
        <v>0</v>
      </c>
      <c r="Y304" s="9" t="n">
        <v>0</v>
      </c>
      <c r="Z304" s="9" t="n">
        <v>0</v>
      </c>
      <c r="AA304" s="9" t="n">
        <v>0</v>
      </c>
      <c r="AB304" s="9" t="n">
        <v>0</v>
      </c>
      <c r="AC304" s="9" t="n">
        <v>0</v>
      </c>
      <c r="AD304" s="9" t="n">
        <v>0</v>
      </c>
      <c r="AE304" s="9" t="n">
        <v>0</v>
      </c>
      <c r="AF304" s="9" t="n">
        <v>0</v>
      </c>
      <c r="AG304" s="9" t="n">
        <v>0</v>
      </c>
      <c r="AH304" s="9" t="n">
        <v>0</v>
      </c>
      <c r="AI304" s="9" t="n">
        <v>0</v>
      </c>
      <c r="AJ304" s="9" t="n">
        <v>0</v>
      </c>
      <c r="AK304" s="9" t="n">
        <v>0</v>
      </c>
      <c r="AL304" s="9" t="n">
        <v>0</v>
      </c>
      <c r="AM304" s="9" t="n">
        <v>0</v>
      </c>
      <c r="AN304" s="9" t="n">
        <v>0</v>
      </c>
      <c r="AO304" s="9" t="n">
        <v>0</v>
      </c>
      <c r="AP304" s="9" t="n">
        <v>0</v>
      </c>
      <c r="AQ304" s="18" t="n">
        <f aca="false">SUM(C304:AP304)</f>
        <v>0</v>
      </c>
    </row>
    <row r="305" customFormat="false" ht="12.75" hidden="false" customHeight="true" outlineLevel="0" collapsed="false">
      <c r="A305" s="35" t="n">
        <v>14047505</v>
      </c>
      <c r="B305" s="36" t="s">
        <v>286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9" t="n">
        <v>0</v>
      </c>
      <c r="J305" s="9" t="n">
        <v>0</v>
      </c>
      <c r="K305" s="9" t="n">
        <v>0</v>
      </c>
      <c r="L305" s="9" t="n">
        <v>0</v>
      </c>
      <c r="M305" s="9" t="n">
        <v>0</v>
      </c>
      <c r="N305" s="9" t="n">
        <v>0</v>
      </c>
      <c r="O305" s="9"/>
      <c r="P305" s="9" t="n">
        <v>0</v>
      </c>
      <c r="Q305" s="9" t="n">
        <v>0</v>
      </c>
      <c r="R305" s="9" t="n">
        <v>0</v>
      </c>
      <c r="S305" s="9" t="n">
        <v>0</v>
      </c>
      <c r="T305" s="9" t="n">
        <v>0</v>
      </c>
      <c r="U305" s="9" t="n">
        <v>0</v>
      </c>
      <c r="V305" s="9" t="n">
        <v>0</v>
      </c>
      <c r="W305" s="9" t="n">
        <v>0</v>
      </c>
      <c r="X305" s="9" t="n">
        <v>0</v>
      </c>
      <c r="Y305" s="9" t="n">
        <v>0</v>
      </c>
      <c r="Z305" s="9" t="n">
        <v>0</v>
      </c>
      <c r="AA305" s="9" t="n">
        <v>0</v>
      </c>
      <c r="AB305" s="9" t="n">
        <v>0</v>
      </c>
      <c r="AC305" s="9" t="n">
        <v>0</v>
      </c>
      <c r="AD305" s="9" t="n">
        <v>0</v>
      </c>
      <c r="AE305" s="9" t="n">
        <v>0</v>
      </c>
      <c r="AF305" s="9" t="n">
        <v>0</v>
      </c>
      <c r="AG305" s="9" t="n">
        <v>0</v>
      </c>
      <c r="AH305" s="9" t="n">
        <v>0</v>
      </c>
      <c r="AI305" s="9" t="n">
        <v>0</v>
      </c>
      <c r="AJ305" s="9" t="n">
        <v>0</v>
      </c>
      <c r="AK305" s="9" t="n">
        <v>0</v>
      </c>
      <c r="AL305" s="9" t="n">
        <v>0</v>
      </c>
      <c r="AM305" s="9" t="n">
        <v>0</v>
      </c>
      <c r="AN305" s="9" t="n">
        <v>0</v>
      </c>
      <c r="AO305" s="9" t="n">
        <v>0</v>
      </c>
      <c r="AP305" s="9" t="n">
        <v>0</v>
      </c>
      <c r="AQ305" s="18" t="n">
        <f aca="false">SUM(C305:AP305)</f>
        <v>0</v>
      </c>
    </row>
    <row r="306" customFormat="false" ht="12.75" hidden="false" customHeight="true" outlineLevel="0" collapsed="false">
      <c r="A306" s="35" t="n">
        <v>14047510</v>
      </c>
      <c r="B306" s="36" t="s">
        <v>246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9" t="n">
        <v>0</v>
      </c>
      <c r="K306" s="9" t="n">
        <v>0</v>
      </c>
      <c r="L306" s="9" t="n">
        <v>0</v>
      </c>
      <c r="M306" s="9" t="n">
        <v>0</v>
      </c>
      <c r="N306" s="9" t="n">
        <v>0</v>
      </c>
      <c r="O306" s="9"/>
      <c r="P306" s="9" t="n">
        <v>0</v>
      </c>
      <c r="Q306" s="9" t="n">
        <v>0</v>
      </c>
      <c r="R306" s="9" t="n">
        <v>0</v>
      </c>
      <c r="S306" s="9" t="n">
        <v>0</v>
      </c>
      <c r="T306" s="9" t="n">
        <v>0</v>
      </c>
      <c r="U306" s="9" t="n">
        <v>0</v>
      </c>
      <c r="V306" s="9" t="n">
        <v>0</v>
      </c>
      <c r="W306" s="9" t="n">
        <v>0</v>
      </c>
      <c r="X306" s="9" t="n">
        <v>0</v>
      </c>
      <c r="Y306" s="9" t="n">
        <v>0</v>
      </c>
      <c r="Z306" s="9" t="n">
        <v>0</v>
      </c>
      <c r="AA306" s="9" t="n">
        <v>0</v>
      </c>
      <c r="AB306" s="9" t="n">
        <v>0</v>
      </c>
      <c r="AC306" s="9" t="n">
        <v>0</v>
      </c>
      <c r="AD306" s="9" t="n">
        <v>0</v>
      </c>
      <c r="AE306" s="9" t="n">
        <v>0</v>
      </c>
      <c r="AF306" s="9" t="n">
        <v>0</v>
      </c>
      <c r="AG306" s="9" t="n">
        <v>0</v>
      </c>
      <c r="AH306" s="9" t="n">
        <v>0</v>
      </c>
      <c r="AI306" s="9" t="n">
        <v>0</v>
      </c>
      <c r="AJ306" s="9" t="n">
        <v>0</v>
      </c>
      <c r="AK306" s="9" t="n">
        <v>0</v>
      </c>
      <c r="AL306" s="9" t="n">
        <v>0</v>
      </c>
      <c r="AM306" s="9" t="n">
        <v>0</v>
      </c>
      <c r="AN306" s="9" t="n">
        <v>0</v>
      </c>
      <c r="AO306" s="9" t="n">
        <v>0</v>
      </c>
      <c r="AP306" s="9" t="n">
        <v>0</v>
      </c>
      <c r="AQ306" s="18" t="n">
        <f aca="false">SUM(C306:AP306)</f>
        <v>0</v>
      </c>
    </row>
    <row r="307" customFormat="false" ht="12.75" hidden="false" customHeight="true" outlineLevel="0" collapsed="false">
      <c r="A307" s="35" t="n">
        <v>14047590</v>
      </c>
      <c r="B307" s="36" t="s">
        <v>248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9" t="n">
        <v>0</v>
      </c>
      <c r="J307" s="9" t="n">
        <v>0</v>
      </c>
      <c r="K307" s="9" t="n">
        <v>0</v>
      </c>
      <c r="L307" s="9" t="n">
        <v>0</v>
      </c>
      <c r="M307" s="9" t="n">
        <v>0</v>
      </c>
      <c r="N307" s="9" t="n">
        <v>0</v>
      </c>
      <c r="O307" s="9"/>
      <c r="P307" s="9" t="n">
        <v>0</v>
      </c>
      <c r="Q307" s="9" t="n">
        <v>0</v>
      </c>
      <c r="R307" s="9" t="n">
        <v>0</v>
      </c>
      <c r="S307" s="9" t="n">
        <v>0</v>
      </c>
      <c r="T307" s="9" t="n">
        <v>0</v>
      </c>
      <c r="U307" s="9" t="n">
        <v>0</v>
      </c>
      <c r="V307" s="9" t="n">
        <v>0</v>
      </c>
      <c r="W307" s="9" t="n">
        <v>0</v>
      </c>
      <c r="X307" s="9" t="n">
        <v>0</v>
      </c>
      <c r="Y307" s="9" t="n">
        <v>0</v>
      </c>
      <c r="Z307" s="9" t="n">
        <v>0</v>
      </c>
      <c r="AA307" s="9" t="n">
        <v>0</v>
      </c>
      <c r="AB307" s="9" t="n">
        <v>0</v>
      </c>
      <c r="AC307" s="9" t="n">
        <v>0</v>
      </c>
      <c r="AD307" s="9" t="n">
        <v>0</v>
      </c>
      <c r="AE307" s="9" t="n">
        <v>0</v>
      </c>
      <c r="AF307" s="9" t="n">
        <v>0</v>
      </c>
      <c r="AG307" s="9" t="n">
        <v>0</v>
      </c>
      <c r="AH307" s="9" t="n">
        <v>0</v>
      </c>
      <c r="AI307" s="9" t="n">
        <v>0</v>
      </c>
      <c r="AJ307" s="9" t="n">
        <v>0</v>
      </c>
      <c r="AK307" s="9" t="n">
        <v>0</v>
      </c>
      <c r="AL307" s="9" t="n">
        <v>0</v>
      </c>
      <c r="AM307" s="9" t="n">
        <v>0</v>
      </c>
      <c r="AN307" s="9" t="n">
        <v>0</v>
      </c>
      <c r="AO307" s="9" t="n">
        <v>0</v>
      </c>
      <c r="AP307" s="9" t="n">
        <v>0</v>
      </c>
      <c r="AQ307" s="18" t="n">
        <f aca="false">SUM(C307:AP307)</f>
        <v>0</v>
      </c>
    </row>
    <row r="308" customFormat="false" ht="12.75" hidden="false" customHeight="true" outlineLevel="0" collapsed="false">
      <c r="A308" s="35" t="n">
        <v>1405</v>
      </c>
      <c r="B308" s="36" t="s">
        <v>291</v>
      </c>
      <c r="C308" s="9" t="n">
        <v>116230.522</v>
      </c>
      <c r="D308" s="9" t="n">
        <v>89095.588</v>
      </c>
      <c r="E308" s="9" t="n">
        <v>20614.701</v>
      </c>
      <c r="F308" s="9" t="n">
        <v>144559.412</v>
      </c>
      <c r="G308" s="9" t="n">
        <v>131527.118</v>
      </c>
      <c r="H308" s="9" t="n">
        <v>19.066</v>
      </c>
      <c r="I308" s="9" t="n">
        <v>8677.962</v>
      </c>
      <c r="J308" s="9" t="n">
        <v>10658.453</v>
      </c>
      <c r="K308" s="9" t="n">
        <v>0</v>
      </c>
      <c r="L308" s="9" t="n">
        <v>1233.002</v>
      </c>
      <c r="M308" s="9" t="n">
        <v>78</v>
      </c>
      <c r="N308" s="9" t="n">
        <v>248357.329</v>
      </c>
      <c r="O308" s="9" t="n">
        <v>275721</v>
      </c>
      <c r="P308" s="9" t="n">
        <v>307459.32</v>
      </c>
      <c r="Q308" s="9" t="n">
        <v>36211.639</v>
      </c>
      <c r="R308" s="9" t="n">
        <v>1842819.479</v>
      </c>
      <c r="S308" s="9" t="n">
        <v>25672.198</v>
      </c>
      <c r="T308" s="9" t="n">
        <v>87326.21</v>
      </c>
      <c r="U308" s="9" t="n">
        <v>33049.79</v>
      </c>
      <c r="V308" s="9" t="n">
        <v>24306.187</v>
      </c>
      <c r="W308" s="9" t="n">
        <v>0</v>
      </c>
      <c r="X308" s="9" t="n">
        <v>8742.442</v>
      </c>
      <c r="Y308" s="9" t="n">
        <v>6850.471</v>
      </c>
      <c r="Z308" s="9" t="n">
        <v>964.409</v>
      </c>
      <c r="AA308" s="9" t="n">
        <v>1198.614</v>
      </c>
      <c r="AB308" s="9" t="n">
        <v>32790.937</v>
      </c>
      <c r="AC308" s="9" t="n">
        <v>719880.5</v>
      </c>
      <c r="AD308" s="9" t="n">
        <v>302569.338</v>
      </c>
      <c r="AE308" s="9" t="n">
        <v>80350.185</v>
      </c>
      <c r="AF308" s="9" t="n">
        <v>129607.147</v>
      </c>
      <c r="AG308" s="9" t="n">
        <v>241967.221</v>
      </c>
      <c r="AH308" s="9" t="n">
        <v>109550.672</v>
      </c>
      <c r="AI308" s="9" t="n">
        <v>63804.656</v>
      </c>
      <c r="AJ308" s="9" t="n">
        <v>97678.028</v>
      </c>
      <c r="AK308" s="9" t="n">
        <v>35464.462</v>
      </c>
      <c r="AL308" s="9" t="n">
        <v>166.306</v>
      </c>
      <c r="AM308" s="9" t="n">
        <v>10174.469</v>
      </c>
      <c r="AN308" s="9" t="n">
        <v>101865.624</v>
      </c>
      <c r="AO308" s="9" t="n">
        <v>13231.108</v>
      </c>
      <c r="AP308" s="9" t="n">
        <v>309439.648</v>
      </c>
      <c r="AQ308" s="18" t="n">
        <f aca="false">SUM(C308:AP308)</f>
        <v>5669913.213</v>
      </c>
    </row>
    <row r="309" customFormat="false" ht="12.75" hidden="false" customHeight="true" outlineLevel="0" collapsed="false">
      <c r="A309" s="35" t="s">
        <v>292</v>
      </c>
      <c r="B309" s="36" t="s">
        <v>172</v>
      </c>
      <c r="C309" s="9" t="n">
        <v>6577.134</v>
      </c>
      <c r="D309" s="9" t="n">
        <v>51139.98</v>
      </c>
      <c r="E309" s="9" t="n">
        <v>12517.259</v>
      </c>
      <c r="F309" s="9" t="n">
        <v>50746.479</v>
      </c>
      <c r="G309" s="9" t="n">
        <v>127983.991</v>
      </c>
      <c r="H309" s="9" t="n">
        <v>19.066</v>
      </c>
      <c r="I309" s="9" t="n">
        <v>6836.664</v>
      </c>
      <c r="J309" s="9" t="n">
        <v>10658.453</v>
      </c>
      <c r="K309" s="9" t="n">
        <v>0</v>
      </c>
      <c r="L309" s="9" t="n">
        <v>372.429</v>
      </c>
      <c r="M309" s="9" t="n">
        <v>0</v>
      </c>
      <c r="N309" s="9" t="n">
        <v>180401.662</v>
      </c>
      <c r="O309" s="9" t="n">
        <v>222521</v>
      </c>
      <c r="P309" s="9" t="n">
        <v>56917.449</v>
      </c>
      <c r="Q309" s="9" t="n">
        <v>3884.987</v>
      </c>
      <c r="R309" s="9" t="n">
        <v>665147.743</v>
      </c>
      <c r="S309" s="9" t="n">
        <v>8547.067</v>
      </c>
      <c r="T309" s="9" t="n">
        <v>87326.21</v>
      </c>
      <c r="U309" s="9" t="n">
        <v>33047.888</v>
      </c>
      <c r="V309" s="9" t="n">
        <v>7781.845</v>
      </c>
      <c r="W309" s="9" t="n">
        <v>0</v>
      </c>
      <c r="X309" s="9" t="n">
        <v>8742.442</v>
      </c>
      <c r="Y309" s="9" t="n">
        <v>86.465</v>
      </c>
      <c r="Z309" s="9" t="n">
        <v>0</v>
      </c>
      <c r="AA309" s="9" t="n">
        <v>504.353</v>
      </c>
      <c r="AB309" s="9" t="n">
        <v>31733.136</v>
      </c>
      <c r="AC309" s="9" t="n">
        <v>327742.568</v>
      </c>
      <c r="AD309" s="9" t="n">
        <v>25557.583</v>
      </c>
      <c r="AE309" s="9" t="n">
        <v>3099.836</v>
      </c>
      <c r="AF309" s="9" t="n">
        <v>89466.757</v>
      </c>
      <c r="AG309" s="9" t="n">
        <v>21278.749</v>
      </c>
      <c r="AH309" s="9" t="n">
        <v>89981.816</v>
      </c>
      <c r="AI309" s="9" t="n">
        <v>30021.36</v>
      </c>
      <c r="AJ309" s="9" t="n">
        <v>44910.673</v>
      </c>
      <c r="AK309" s="9" t="n">
        <v>4695.453</v>
      </c>
      <c r="AL309" s="9" t="n">
        <v>63.993</v>
      </c>
      <c r="AM309" s="9" t="n">
        <v>956.641</v>
      </c>
      <c r="AN309" s="9" t="n">
        <v>29190.852</v>
      </c>
      <c r="AO309" s="9" t="n">
        <v>12220.434</v>
      </c>
      <c r="AP309" s="9" t="n">
        <v>42704.293</v>
      </c>
      <c r="AQ309" s="18" t="n">
        <f aca="false">SUM(C309:AP309)</f>
        <v>2295384.71</v>
      </c>
    </row>
    <row r="310" customFormat="false" ht="12.75" hidden="false" customHeight="true" outlineLevel="0" collapsed="false">
      <c r="A310" s="35" t="s">
        <v>293</v>
      </c>
      <c r="B310" s="36" t="s">
        <v>177</v>
      </c>
      <c r="C310" s="9" t="n">
        <v>101433.299</v>
      </c>
      <c r="D310" s="9" t="n">
        <v>0</v>
      </c>
      <c r="E310" s="9" t="n">
        <v>1447.879</v>
      </c>
      <c r="F310" s="9" t="n">
        <v>81673.489</v>
      </c>
      <c r="G310" s="9" t="n">
        <v>0</v>
      </c>
      <c r="H310" s="9" t="n">
        <v>0</v>
      </c>
      <c r="I310" s="9" t="n">
        <v>1016.213</v>
      </c>
      <c r="J310" s="9" t="n">
        <v>0</v>
      </c>
      <c r="K310" s="9" t="n">
        <v>0</v>
      </c>
      <c r="L310" s="9" t="n">
        <v>0</v>
      </c>
      <c r="M310" s="9" t="n">
        <v>0</v>
      </c>
      <c r="N310" s="9" t="n">
        <v>1621.198</v>
      </c>
      <c r="O310" s="9" t="n">
        <v>3507</v>
      </c>
      <c r="P310" s="9" t="n">
        <v>0</v>
      </c>
      <c r="Q310" s="9" t="n">
        <v>20728.521</v>
      </c>
      <c r="R310" s="9" t="n">
        <v>19.237</v>
      </c>
      <c r="S310" s="9" t="n">
        <v>0</v>
      </c>
      <c r="T310" s="9" t="n">
        <v>0</v>
      </c>
      <c r="U310" s="9" t="n">
        <v>1.902</v>
      </c>
      <c r="V310" s="9" t="n">
        <v>3506.009</v>
      </c>
      <c r="W310" s="9" t="n">
        <v>0</v>
      </c>
      <c r="X310" s="9" t="n">
        <v>0</v>
      </c>
      <c r="Y310" s="9" t="n">
        <v>2245.608</v>
      </c>
      <c r="Z310" s="9" t="n">
        <v>0</v>
      </c>
      <c r="AA310" s="9" t="n">
        <v>1.193</v>
      </c>
      <c r="AB310" s="9" t="n">
        <v>0</v>
      </c>
      <c r="AC310" s="9" t="n">
        <v>72689.31</v>
      </c>
      <c r="AD310" s="9" t="n">
        <v>63.909</v>
      </c>
      <c r="AE310" s="9" t="n">
        <v>2048.892</v>
      </c>
      <c r="AF310" s="9" t="n">
        <v>0</v>
      </c>
      <c r="AG310" s="9" t="n">
        <v>4771.873</v>
      </c>
      <c r="AH310" s="9" t="n">
        <v>440.73</v>
      </c>
      <c r="AI310" s="9" t="n">
        <v>0</v>
      </c>
      <c r="AJ310" s="9" t="n">
        <v>322.054</v>
      </c>
      <c r="AK310" s="9" t="n">
        <v>1989.946</v>
      </c>
      <c r="AL310" s="9" t="n">
        <v>0</v>
      </c>
      <c r="AM310" s="9" t="n">
        <v>213.657</v>
      </c>
      <c r="AN310" s="9" t="n">
        <v>16429.986</v>
      </c>
      <c r="AO310" s="9" t="n">
        <v>969.297</v>
      </c>
      <c r="AP310" s="9" t="n">
        <v>5611.01</v>
      </c>
      <c r="AQ310" s="18" t="n">
        <f aca="false">SUM(C310:AP310)</f>
        <v>322752.212</v>
      </c>
    </row>
    <row r="311" customFormat="false" ht="12.75" hidden="false" customHeight="true" outlineLevel="0" collapsed="false">
      <c r="A311" s="35" t="s">
        <v>294</v>
      </c>
      <c r="B311" s="36" t="s">
        <v>184</v>
      </c>
      <c r="C311" s="9" t="n">
        <v>8091.828</v>
      </c>
      <c r="D311" s="9" t="n">
        <v>19564.738</v>
      </c>
      <c r="E311" s="9" t="n">
        <v>3895.884</v>
      </c>
      <c r="F311" s="9" t="n">
        <v>12019.931</v>
      </c>
      <c r="G311" s="9" t="n">
        <v>2225.724</v>
      </c>
      <c r="H311" s="9" t="n">
        <v>0</v>
      </c>
      <c r="I311" s="9" t="n">
        <v>524.541</v>
      </c>
      <c r="J311" s="9" t="n">
        <v>0</v>
      </c>
      <c r="K311" s="9" t="n">
        <v>0</v>
      </c>
      <c r="L311" s="9" t="n">
        <v>860.573</v>
      </c>
      <c r="M311" s="9" t="n">
        <v>0</v>
      </c>
      <c r="N311" s="9" t="n">
        <v>18232.652</v>
      </c>
      <c r="O311" s="9" t="n">
        <v>37710</v>
      </c>
      <c r="P311" s="9" t="n">
        <v>86634.647</v>
      </c>
      <c r="Q311" s="9" t="n">
        <v>11598.131</v>
      </c>
      <c r="R311" s="9" t="n">
        <v>724292.139</v>
      </c>
      <c r="S311" s="9" t="n">
        <v>15</v>
      </c>
      <c r="T311" s="9" t="n">
        <v>0</v>
      </c>
      <c r="U311" s="9" t="n">
        <v>0</v>
      </c>
      <c r="V311" s="9" t="n">
        <v>12267.83</v>
      </c>
      <c r="W311" s="9" t="n">
        <v>0</v>
      </c>
      <c r="X311" s="9" t="n">
        <v>0</v>
      </c>
      <c r="Y311" s="9" t="n">
        <v>4518.398</v>
      </c>
      <c r="Z311" s="9" t="n">
        <v>964.409</v>
      </c>
      <c r="AA311" s="9" t="n">
        <v>693.068</v>
      </c>
      <c r="AB311" s="9" t="n">
        <v>70.938</v>
      </c>
      <c r="AC311" s="9" t="n">
        <v>278953.867</v>
      </c>
      <c r="AD311" s="9" t="n">
        <v>236166.748</v>
      </c>
      <c r="AE311" s="9" t="n">
        <v>46431.741</v>
      </c>
      <c r="AF311" s="9" t="n">
        <v>40140.39</v>
      </c>
      <c r="AG311" s="9" t="n">
        <v>201379.165</v>
      </c>
      <c r="AH311" s="9" t="n">
        <v>8982.262</v>
      </c>
      <c r="AI311" s="9" t="n">
        <v>0</v>
      </c>
      <c r="AJ311" s="9" t="n">
        <v>8788.181</v>
      </c>
      <c r="AK311" s="9" t="n">
        <v>1019.078</v>
      </c>
      <c r="AL311" s="9" t="n">
        <v>102.313</v>
      </c>
      <c r="AM311" s="9" t="n">
        <v>7646.731</v>
      </c>
      <c r="AN311" s="9" t="n">
        <v>52923.3</v>
      </c>
      <c r="AO311" s="9" t="n">
        <v>29.541</v>
      </c>
      <c r="AP311" s="9" t="n">
        <v>115348.178</v>
      </c>
      <c r="AQ311" s="18" t="n">
        <f aca="false">SUM(C311:AP311)</f>
        <v>1942091.926</v>
      </c>
    </row>
    <row r="312" customFormat="false" ht="12.75" hidden="false" customHeight="true" outlineLevel="0" collapsed="false">
      <c r="A312" s="35" t="s">
        <v>295</v>
      </c>
      <c r="B312" s="36" t="s">
        <v>296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9" t="n">
        <v>0</v>
      </c>
      <c r="K312" s="9" t="n">
        <v>0</v>
      </c>
      <c r="L312" s="9" t="n">
        <v>0</v>
      </c>
      <c r="M312" s="9" t="n">
        <v>0</v>
      </c>
      <c r="N312" s="9" t="n">
        <v>0</v>
      </c>
      <c r="O312" s="9"/>
      <c r="P312" s="9" t="n">
        <v>0</v>
      </c>
      <c r="Q312" s="9" t="n">
        <v>0</v>
      </c>
      <c r="R312" s="9" t="n">
        <v>0</v>
      </c>
      <c r="S312" s="9" t="n">
        <v>0</v>
      </c>
      <c r="T312" s="9" t="n">
        <v>0</v>
      </c>
      <c r="U312" s="9" t="n">
        <v>0</v>
      </c>
      <c r="V312" s="9" t="n">
        <v>0</v>
      </c>
      <c r="W312" s="9" t="n">
        <v>0</v>
      </c>
      <c r="X312" s="9" t="n">
        <v>0</v>
      </c>
      <c r="Y312" s="9" t="n">
        <v>0</v>
      </c>
      <c r="Z312" s="9" t="n">
        <v>0</v>
      </c>
      <c r="AA312" s="9" t="n">
        <v>0</v>
      </c>
      <c r="AB312" s="9" t="n">
        <v>0</v>
      </c>
      <c r="AC312" s="9" t="n">
        <v>0</v>
      </c>
      <c r="AD312" s="9" t="n">
        <v>0</v>
      </c>
      <c r="AE312" s="9" t="n">
        <v>0</v>
      </c>
      <c r="AF312" s="9" t="n">
        <v>0</v>
      </c>
      <c r="AG312" s="9" t="n">
        <v>0</v>
      </c>
      <c r="AH312" s="9" t="n">
        <v>0</v>
      </c>
      <c r="AI312" s="9" t="n">
        <v>0</v>
      </c>
      <c r="AJ312" s="9" t="n">
        <v>0</v>
      </c>
      <c r="AK312" s="9" t="n">
        <v>0</v>
      </c>
      <c r="AL312" s="9" t="n">
        <v>0</v>
      </c>
      <c r="AM312" s="9" t="n">
        <v>0</v>
      </c>
      <c r="AN312" s="9" t="n">
        <v>0</v>
      </c>
      <c r="AO312" s="9" t="n">
        <v>0</v>
      </c>
      <c r="AP312" s="9" t="n">
        <v>0</v>
      </c>
      <c r="AQ312" s="18" t="n">
        <f aca="false">SUM(C312:AP312)</f>
        <v>0</v>
      </c>
    </row>
    <row r="313" customFormat="false" ht="12.75" hidden="false" customHeight="true" outlineLevel="0" collapsed="false">
      <c r="A313" s="35" t="s">
        <v>297</v>
      </c>
      <c r="B313" s="36" t="s">
        <v>209</v>
      </c>
      <c r="C313" s="9" t="n">
        <v>0</v>
      </c>
      <c r="D313" s="9" t="n">
        <v>4342.95</v>
      </c>
      <c r="E313" s="9" t="n">
        <v>2753.679</v>
      </c>
      <c r="F313" s="9" t="n">
        <v>119.513</v>
      </c>
      <c r="G313" s="9" t="n">
        <v>0</v>
      </c>
      <c r="H313" s="9" t="n">
        <v>0</v>
      </c>
      <c r="I313" s="9" t="n">
        <v>31.45</v>
      </c>
      <c r="J313" s="9" t="n">
        <v>0</v>
      </c>
      <c r="K313" s="9" t="n">
        <v>0</v>
      </c>
      <c r="L313" s="9" t="n">
        <v>0</v>
      </c>
      <c r="M313" s="9" t="n">
        <v>0</v>
      </c>
      <c r="N313" s="9" t="n">
        <v>3450.749</v>
      </c>
      <c r="O313" s="9" t="n">
        <v>3376</v>
      </c>
      <c r="P313" s="9" t="n">
        <v>4093.817</v>
      </c>
      <c r="Q313" s="9" t="n">
        <v>0</v>
      </c>
      <c r="R313" s="9" t="n">
        <v>30894.739</v>
      </c>
      <c r="S313" s="9" t="n">
        <v>16930.544</v>
      </c>
      <c r="T313" s="9" t="n">
        <v>0</v>
      </c>
      <c r="U313" s="9" t="n">
        <v>0</v>
      </c>
      <c r="V313" s="9" t="n">
        <v>0</v>
      </c>
      <c r="W313" s="9" t="n">
        <v>0</v>
      </c>
      <c r="X313" s="9" t="n">
        <v>0</v>
      </c>
      <c r="Y313" s="9" t="n">
        <v>0</v>
      </c>
      <c r="Z313" s="9" t="n">
        <v>0</v>
      </c>
      <c r="AA313" s="9" t="n">
        <v>0</v>
      </c>
      <c r="AB313" s="9" t="n">
        <v>910.152</v>
      </c>
      <c r="AC313" s="9" t="n">
        <v>14635.949</v>
      </c>
      <c r="AD313" s="9" t="n">
        <v>423.098</v>
      </c>
      <c r="AE313" s="9" t="n">
        <v>0</v>
      </c>
      <c r="AF313" s="9" t="n">
        <v>0</v>
      </c>
      <c r="AG313" s="9" t="n">
        <v>4167.837</v>
      </c>
      <c r="AH313" s="9" t="n">
        <v>1193.489</v>
      </c>
      <c r="AI313" s="9" t="n">
        <v>32528.521</v>
      </c>
      <c r="AJ313" s="9" t="n">
        <v>9782.78</v>
      </c>
      <c r="AK313" s="9" t="n">
        <v>58.768</v>
      </c>
      <c r="AL313" s="9" t="n">
        <v>0</v>
      </c>
      <c r="AM313" s="9" t="n">
        <v>670.641</v>
      </c>
      <c r="AN313" s="9" t="n">
        <v>7.556</v>
      </c>
      <c r="AO313" s="9" t="n">
        <v>0</v>
      </c>
      <c r="AP313" s="9" t="n">
        <v>11035.282</v>
      </c>
      <c r="AQ313" s="18" t="n">
        <f aca="false">SUM(C313:AP313)</f>
        <v>141407.514</v>
      </c>
    </row>
    <row r="314" customFormat="false" ht="12.75" hidden="false" customHeight="true" outlineLevel="0" collapsed="false">
      <c r="A314" s="35" t="s">
        <v>298</v>
      </c>
      <c r="B314" s="36" t="s">
        <v>235</v>
      </c>
      <c r="C314" s="9" t="n">
        <v>0</v>
      </c>
      <c r="D314" s="9" t="n">
        <v>10785.847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9" t="n">
        <v>0</v>
      </c>
      <c r="K314" s="9" t="n">
        <v>0</v>
      </c>
      <c r="L314" s="9" t="n">
        <v>0</v>
      </c>
      <c r="M314" s="9" t="n">
        <v>0</v>
      </c>
      <c r="N314" s="9" t="n">
        <v>2482.908</v>
      </c>
      <c r="O314" s="9"/>
      <c r="P314" s="9" t="n">
        <v>140494.705</v>
      </c>
      <c r="Q314" s="9" t="n">
        <v>0</v>
      </c>
      <c r="R314" s="9" t="n">
        <v>1217.464</v>
      </c>
      <c r="S314" s="9" t="n">
        <v>4.5</v>
      </c>
      <c r="T314" s="9" t="n">
        <v>0</v>
      </c>
      <c r="U314" s="9" t="n">
        <v>0</v>
      </c>
      <c r="V314" s="9" t="n">
        <v>0</v>
      </c>
      <c r="W314" s="9" t="n">
        <v>0</v>
      </c>
      <c r="X314" s="9" t="n">
        <v>0</v>
      </c>
      <c r="Y314" s="9" t="n">
        <v>0</v>
      </c>
      <c r="Z314" s="9" t="n">
        <v>0</v>
      </c>
      <c r="AA314" s="9" t="n">
        <v>0</v>
      </c>
      <c r="AB314" s="9" t="n">
        <v>0</v>
      </c>
      <c r="AC314" s="9" t="n">
        <v>0</v>
      </c>
      <c r="AD314" s="9" t="n">
        <v>36954.937</v>
      </c>
      <c r="AE314" s="9" t="n">
        <v>5311.435</v>
      </c>
      <c r="AF314" s="9" t="n">
        <v>0</v>
      </c>
      <c r="AG314" s="9" t="n">
        <v>0</v>
      </c>
      <c r="AH314" s="9" t="n">
        <v>7243.8</v>
      </c>
      <c r="AI314" s="9" t="n">
        <v>1254.775</v>
      </c>
      <c r="AJ314" s="9" t="n">
        <v>0</v>
      </c>
      <c r="AK314" s="9" t="n">
        <v>11221.662</v>
      </c>
      <c r="AL314" s="9" t="n">
        <v>0</v>
      </c>
      <c r="AM314" s="9" t="n">
        <v>0</v>
      </c>
      <c r="AN314" s="9" t="n">
        <v>3313.93</v>
      </c>
      <c r="AO314" s="9" t="n">
        <v>11.836</v>
      </c>
      <c r="AP314" s="9" t="n">
        <v>115259.104</v>
      </c>
      <c r="AQ314" s="18" t="n">
        <f aca="false">SUM(C314:AP314)</f>
        <v>335556.903</v>
      </c>
    </row>
    <row r="315" customFormat="false" ht="12.75" hidden="false" customHeight="true" outlineLevel="0" collapsed="false">
      <c r="A315" s="35" t="s">
        <v>299</v>
      </c>
      <c r="B315" s="36" t="s">
        <v>236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9" t="n">
        <v>0</v>
      </c>
      <c r="K315" s="9" t="n">
        <v>0</v>
      </c>
      <c r="L315" s="9" t="n">
        <v>0</v>
      </c>
      <c r="M315" s="9" t="n">
        <v>0</v>
      </c>
      <c r="N315" s="9" t="n">
        <v>0</v>
      </c>
      <c r="O315" s="9"/>
      <c r="P315" s="9" t="n">
        <v>0</v>
      </c>
      <c r="Q315" s="9" t="n">
        <v>0</v>
      </c>
      <c r="R315" s="9" t="n">
        <v>0</v>
      </c>
      <c r="S315" s="9" t="n">
        <v>0</v>
      </c>
      <c r="T315" s="9" t="n">
        <v>0</v>
      </c>
      <c r="U315" s="9" t="n">
        <v>0</v>
      </c>
      <c r="V315" s="9" t="n">
        <v>0</v>
      </c>
      <c r="W315" s="9" t="n">
        <v>0</v>
      </c>
      <c r="X315" s="9" t="n">
        <v>0</v>
      </c>
      <c r="Y315" s="9" t="n">
        <v>0</v>
      </c>
      <c r="Z315" s="9" t="n">
        <v>0</v>
      </c>
      <c r="AA315" s="9" t="n">
        <v>0</v>
      </c>
      <c r="AB315" s="9" t="n">
        <v>0</v>
      </c>
      <c r="AC315" s="9" t="n">
        <v>0</v>
      </c>
      <c r="AD315" s="9" t="n">
        <v>0</v>
      </c>
      <c r="AE315" s="9" t="n">
        <v>23458.281</v>
      </c>
      <c r="AF315" s="9" t="n">
        <v>0</v>
      </c>
      <c r="AG315" s="9" t="n">
        <v>0</v>
      </c>
      <c r="AH315" s="9" t="n">
        <v>0</v>
      </c>
      <c r="AI315" s="9" t="n">
        <v>0</v>
      </c>
      <c r="AJ315" s="9" t="n">
        <v>0</v>
      </c>
      <c r="AK315" s="9" t="n">
        <v>0</v>
      </c>
      <c r="AL315" s="9" t="n">
        <v>0</v>
      </c>
      <c r="AM315" s="9" t="n">
        <v>0</v>
      </c>
      <c r="AN315" s="9" t="n">
        <v>0</v>
      </c>
      <c r="AO315" s="9" t="n">
        <v>0</v>
      </c>
      <c r="AP315" s="9" t="n">
        <v>0</v>
      </c>
      <c r="AQ315" s="18" t="n">
        <f aca="false">SUM(C315:AP315)</f>
        <v>23458.281</v>
      </c>
    </row>
    <row r="316" customFormat="false" ht="12.75" hidden="false" customHeight="true" outlineLevel="0" collapsed="false">
      <c r="A316" s="35" t="s">
        <v>300</v>
      </c>
      <c r="B316" s="36" t="s">
        <v>301</v>
      </c>
      <c r="C316" s="9" t="n">
        <v>0</v>
      </c>
      <c r="D316" s="9" t="n">
        <v>195.409</v>
      </c>
      <c r="E316" s="9" t="n">
        <v>0</v>
      </c>
      <c r="F316" s="9" t="n">
        <v>0</v>
      </c>
      <c r="G316" s="9" t="n">
        <v>1317.403</v>
      </c>
      <c r="H316" s="9" t="n">
        <v>0</v>
      </c>
      <c r="I316" s="9" t="n">
        <v>269.094</v>
      </c>
      <c r="J316" s="9" t="n">
        <v>0</v>
      </c>
      <c r="K316" s="9" t="n">
        <v>0</v>
      </c>
      <c r="L316" s="9" t="n">
        <v>0</v>
      </c>
      <c r="M316" s="9" t="n">
        <v>0</v>
      </c>
      <c r="N316" s="9" t="n">
        <v>5398.932</v>
      </c>
      <c r="O316" s="9" t="n">
        <v>79</v>
      </c>
      <c r="P316" s="9" t="n">
        <v>4047.994</v>
      </c>
      <c r="Q316" s="9" t="n">
        <v>0</v>
      </c>
      <c r="R316" s="9" t="n">
        <v>4450.193</v>
      </c>
      <c r="S316" s="9" t="n">
        <v>0</v>
      </c>
      <c r="T316" s="9" t="n">
        <v>0</v>
      </c>
      <c r="U316" s="9" t="n">
        <v>0</v>
      </c>
      <c r="V316" s="9" t="n">
        <v>0</v>
      </c>
      <c r="W316" s="9" t="n">
        <v>0</v>
      </c>
      <c r="X316" s="9" t="n">
        <v>0</v>
      </c>
      <c r="Y316" s="9" t="n">
        <v>0</v>
      </c>
      <c r="Z316" s="9" t="n">
        <v>0</v>
      </c>
      <c r="AA316" s="9" t="n">
        <v>0</v>
      </c>
      <c r="AB316" s="9" t="n">
        <v>76.711</v>
      </c>
      <c r="AC316" s="9" t="n">
        <v>276.104</v>
      </c>
      <c r="AD316" s="9" t="n">
        <v>3403.063</v>
      </c>
      <c r="AE316" s="9" t="n">
        <v>0</v>
      </c>
      <c r="AF316" s="9" t="n">
        <v>0</v>
      </c>
      <c r="AG316" s="9" t="n">
        <v>165.043</v>
      </c>
      <c r="AH316" s="9" t="n">
        <v>0</v>
      </c>
      <c r="AI316" s="9" t="n">
        <v>0</v>
      </c>
      <c r="AJ316" s="9" t="n">
        <v>192.529</v>
      </c>
      <c r="AK316" s="9" t="n">
        <v>0</v>
      </c>
      <c r="AL316" s="9" t="n">
        <v>0</v>
      </c>
      <c r="AM316" s="9" t="n">
        <v>0</v>
      </c>
      <c r="AN316" s="9" t="n">
        <v>0</v>
      </c>
      <c r="AO316" s="9" t="n">
        <v>0</v>
      </c>
      <c r="AP316" s="9" t="n">
        <v>0</v>
      </c>
      <c r="AQ316" s="18" t="n">
        <f aca="false">SUM(C316:AP316)</f>
        <v>19871.475</v>
      </c>
    </row>
    <row r="317" customFormat="false" ht="12.75" hidden="false" customHeight="true" outlineLevel="0" collapsed="false">
      <c r="A317" s="35" t="s">
        <v>302</v>
      </c>
      <c r="B317" s="36" t="s">
        <v>241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0</v>
      </c>
      <c r="M317" s="9" t="n">
        <v>78</v>
      </c>
      <c r="N317" s="9" t="n">
        <v>690.586</v>
      </c>
      <c r="O317" s="9" t="n">
        <v>2743</v>
      </c>
      <c r="P317" s="9" t="n">
        <v>0</v>
      </c>
      <c r="Q317" s="9" t="n">
        <v>0</v>
      </c>
      <c r="R317" s="9" t="n">
        <v>0</v>
      </c>
      <c r="S317" s="9" t="n">
        <v>0</v>
      </c>
      <c r="T317" s="9" t="n">
        <v>0</v>
      </c>
      <c r="U317" s="9" t="n">
        <v>0</v>
      </c>
      <c r="V317" s="9" t="n">
        <v>0</v>
      </c>
      <c r="W317" s="9" t="n">
        <v>0</v>
      </c>
      <c r="X317" s="9" t="n">
        <v>0</v>
      </c>
      <c r="Y317" s="9" t="n">
        <v>0</v>
      </c>
      <c r="Z317" s="9" t="n">
        <v>0</v>
      </c>
      <c r="AA317" s="9" t="n">
        <v>0</v>
      </c>
      <c r="AB317" s="9" t="n">
        <v>0</v>
      </c>
      <c r="AC317" s="9" t="n">
        <v>0</v>
      </c>
      <c r="AD317" s="9" t="n">
        <v>0</v>
      </c>
      <c r="AE317" s="9" t="n">
        <v>0</v>
      </c>
      <c r="AF317" s="9" t="n">
        <v>0</v>
      </c>
      <c r="AG317" s="9" t="n">
        <v>7209.517</v>
      </c>
      <c r="AH317" s="9" t="n">
        <v>0</v>
      </c>
      <c r="AI317" s="9" t="n">
        <v>0</v>
      </c>
      <c r="AJ317" s="9" t="n">
        <v>0</v>
      </c>
      <c r="AK317" s="9" t="n">
        <v>0</v>
      </c>
      <c r="AL317" s="9" t="n">
        <v>0</v>
      </c>
      <c r="AM317" s="9" t="n">
        <v>0</v>
      </c>
      <c r="AN317" s="9" t="n">
        <v>0</v>
      </c>
      <c r="AO317" s="9" t="n">
        <v>0</v>
      </c>
      <c r="AP317" s="9" t="n">
        <v>0</v>
      </c>
      <c r="AQ317" s="18" t="n">
        <f aca="false">SUM(C317:AP317)</f>
        <v>10721.103</v>
      </c>
    </row>
    <row r="318" customFormat="false" ht="12.75" hidden="false" customHeight="true" outlineLevel="0" collapsed="false">
      <c r="A318" s="35" t="s">
        <v>303</v>
      </c>
      <c r="B318" s="36" t="s">
        <v>242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</v>
      </c>
      <c r="N318" s="9" t="n">
        <v>244.52</v>
      </c>
      <c r="O318" s="9" t="n">
        <v>194</v>
      </c>
      <c r="P318" s="9" t="n">
        <v>0</v>
      </c>
      <c r="Q318" s="9" t="n">
        <v>0</v>
      </c>
      <c r="R318" s="9" t="n">
        <v>0</v>
      </c>
      <c r="S318" s="9" t="n">
        <v>0</v>
      </c>
      <c r="T318" s="9" t="n">
        <v>0</v>
      </c>
      <c r="U318" s="9" t="n">
        <v>0</v>
      </c>
      <c r="V318" s="9" t="n">
        <v>0</v>
      </c>
      <c r="W318" s="9" t="n">
        <v>0</v>
      </c>
      <c r="X318" s="9" t="n">
        <v>0</v>
      </c>
      <c r="Y318" s="9" t="n">
        <v>0</v>
      </c>
      <c r="Z318" s="9" t="n">
        <v>0</v>
      </c>
      <c r="AA318" s="9" t="n">
        <v>0</v>
      </c>
      <c r="AB318" s="9" t="n">
        <v>0</v>
      </c>
      <c r="AC318" s="9" t="n">
        <v>0</v>
      </c>
      <c r="AD318" s="9" t="n">
        <v>0</v>
      </c>
      <c r="AE318" s="9" t="n">
        <v>0</v>
      </c>
      <c r="AF318" s="9" t="n">
        <v>0</v>
      </c>
      <c r="AG318" s="9" t="n">
        <v>2995.037</v>
      </c>
      <c r="AH318" s="9" t="n">
        <v>0</v>
      </c>
      <c r="AI318" s="9" t="n">
        <v>0</v>
      </c>
      <c r="AJ318" s="9" t="n">
        <v>0</v>
      </c>
      <c r="AK318" s="9" t="n">
        <v>0</v>
      </c>
      <c r="AL318" s="9" t="n">
        <v>0</v>
      </c>
      <c r="AM318" s="9" t="n">
        <v>0</v>
      </c>
      <c r="AN318" s="9" t="n">
        <v>0</v>
      </c>
      <c r="AO318" s="9" t="n">
        <v>0</v>
      </c>
      <c r="AP318" s="9" t="n">
        <v>0</v>
      </c>
      <c r="AQ318" s="18" t="n">
        <f aca="false">SUM(C318:AP318)</f>
        <v>3433.557</v>
      </c>
    </row>
    <row r="319" customFormat="false" ht="12.75" hidden="false" customHeight="true" outlineLevel="0" collapsed="false">
      <c r="A319" s="35" t="s">
        <v>304</v>
      </c>
      <c r="B319" s="36" t="s">
        <v>243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9" t="n">
        <v>0</v>
      </c>
      <c r="K319" s="9" t="n">
        <v>0</v>
      </c>
      <c r="L319" s="9" t="n">
        <v>0</v>
      </c>
      <c r="M319" s="9" t="n">
        <v>0</v>
      </c>
      <c r="N319" s="9" t="n">
        <v>0</v>
      </c>
      <c r="O319" s="9"/>
      <c r="P319" s="9" t="n">
        <v>0</v>
      </c>
      <c r="Q319" s="9" t="n">
        <v>0</v>
      </c>
      <c r="R319" s="9" t="n">
        <v>0</v>
      </c>
      <c r="S319" s="9" t="n">
        <v>0</v>
      </c>
      <c r="T319" s="9" t="n">
        <v>0</v>
      </c>
      <c r="U319" s="9" t="n">
        <v>0</v>
      </c>
      <c r="V319" s="9" t="n">
        <v>0</v>
      </c>
      <c r="W319" s="9" t="n">
        <v>0</v>
      </c>
      <c r="X319" s="9" t="n">
        <v>0</v>
      </c>
      <c r="Y319" s="9" t="n">
        <v>0</v>
      </c>
      <c r="Z319" s="9" t="n">
        <v>0</v>
      </c>
      <c r="AA319" s="9" t="n">
        <v>0</v>
      </c>
      <c r="AB319" s="9" t="n">
        <v>0</v>
      </c>
      <c r="AC319" s="9" t="n">
        <v>0</v>
      </c>
      <c r="AD319" s="9" t="n">
        <v>0</v>
      </c>
      <c r="AE319" s="9" t="n">
        <v>0</v>
      </c>
      <c r="AF319" s="9" t="n">
        <v>0</v>
      </c>
      <c r="AG319" s="9" t="n">
        <v>0</v>
      </c>
      <c r="AH319" s="9" t="n">
        <v>0</v>
      </c>
      <c r="AI319" s="9" t="n">
        <v>0</v>
      </c>
      <c r="AJ319" s="9" t="n">
        <v>0</v>
      </c>
      <c r="AK319" s="9" t="n">
        <v>0</v>
      </c>
      <c r="AL319" s="9" t="n">
        <v>0</v>
      </c>
      <c r="AM319" s="9" t="n">
        <v>0</v>
      </c>
      <c r="AN319" s="9" t="n">
        <v>0</v>
      </c>
      <c r="AO319" s="9" t="n">
        <v>0</v>
      </c>
      <c r="AP319" s="9" t="n">
        <v>0</v>
      </c>
      <c r="AQ319" s="18" t="n">
        <f aca="false">SUM(C319:AP319)</f>
        <v>0</v>
      </c>
    </row>
    <row r="320" customFormat="false" ht="12.75" hidden="false" customHeight="true" outlineLevel="0" collapsed="false">
      <c r="A320" s="35" t="s">
        <v>305</v>
      </c>
      <c r="B320" s="36" t="s">
        <v>306</v>
      </c>
      <c r="C320" s="9" t="n">
        <v>128.261</v>
      </c>
      <c r="D320" s="9" t="n">
        <v>3066.664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9" t="n">
        <v>0</v>
      </c>
      <c r="K320" s="9" t="n">
        <v>0</v>
      </c>
      <c r="L320" s="9" t="n">
        <v>0</v>
      </c>
      <c r="M320" s="9" t="n">
        <v>0</v>
      </c>
      <c r="N320" s="9" t="n">
        <v>35834.122</v>
      </c>
      <c r="O320" s="9" t="n">
        <v>5590</v>
      </c>
      <c r="P320" s="9" t="n">
        <v>15270.708</v>
      </c>
      <c r="Q320" s="9" t="n">
        <v>0</v>
      </c>
      <c r="R320" s="9" t="n">
        <v>416797.964</v>
      </c>
      <c r="S320" s="9" t="n">
        <v>175.087</v>
      </c>
      <c r="T320" s="9" t="n">
        <v>0</v>
      </c>
      <c r="U320" s="9" t="n">
        <v>0</v>
      </c>
      <c r="V320" s="9" t="n">
        <v>750.503</v>
      </c>
      <c r="W320" s="9" t="n">
        <v>0</v>
      </c>
      <c r="X320" s="9" t="n">
        <v>0</v>
      </c>
      <c r="Y320" s="9" t="n">
        <v>0</v>
      </c>
      <c r="Z320" s="9" t="n">
        <v>0</v>
      </c>
      <c r="AA320" s="9" t="n">
        <v>0</v>
      </c>
      <c r="AB320" s="9" t="n">
        <v>0</v>
      </c>
      <c r="AC320" s="9" t="n">
        <v>25582.702</v>
      </c>
      <c r="AD320" s="9" t="n">
        <v>0</v>
      </c>
      <c r="AE320" s="9" t="n">
        <v>0</v>
      </c>
      <c r="AF320" s="9" t="n">
        <v>0</v>
      </c>
      <c r="AG320" s="9" t="n">
        <v>0</v>
      </c>
      <c r="AH320" s="9" t="n">
        <v>1708.575</v>
      </c>
      <c r="AI320" s="9" t="n">
        <v>0</v>
      </c>
      <c r="AJ320" s="9" t="n">
        <v>21625.973</v>
      </c>
      <c r="AK320" s="9" t="n">
        <v>0</v>
      </c>
      <c r="AL320" s="9" t="n">
        <v>0</v>
      </c>
      <c r="AM320" s="9" t="n">
        <v>0</v>
      </c>
      <c r="AN320" s="9" t="n">
        <v>0</v>
      </c>
      <c r="AO320" s="9" t="n">
        <v>0</v>
      </c>
      <c r="AP320" s="9" t="n">
        <v>19481.781</v>
      </c>
      <c r="AQ320" s="18" t="n">
        <f aca="false">SUM(C320:AP320)</f>
        <v>546012.34</v>
      </c>
    </row>
    <row r="321" customFormat="false" ht="12.75" hidden="false" customHeight="true" outlineLevel="0" collapsed="false">
      <c r="A321" s="35" t="n">
        <v>140585</v>
      </c>
      <c r="B321" s="36" t="s">
        <v>307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/>
      <c r="P321" s="9" t="n">
        <v>0</v>
      </c>
      <c r="Q321" s="9" t="n">
        <v>0</v>
      </c>
      <c r="R321" s="9" t="n">
        <v>0</v>
      </c>
      <c r="S321" s="9" t="n">
        <v>0</v>
      </c>
      <c r="T321" s="9" t="n">
        <v>0</v>
      </c>
      <c r="U321" s="9" t="n">
        <v>0</v>
      </c>
      <c r="V321" s="9" t="n">
        <v>0</v>
      </c>
      <c r="W321" s="9" t="n">
        <v>0</v>
      </c>
      <c r="X321" s="9" t="n">
        <v>0</v>
      </c>
      <c r="Y321" s="9" t="n">
        <v>0</v>
      </c>
      <c r="Z321" s="9" t="n">
        <v>0</v>
      </c>
      <c r="AA321" s="9" t="n">
        <v>0</v>
      </c>
      <c r="AB321" s="9" t="n">
        <v>0</v>
      </c>
      <c r="AC321" s="9" t="n">
        <v>0</v>
      </c>
      <c r="AD321" s="9" t="n">
        <v>0</v>
      </c>
      <c r="AE321" s="9" t="n">
        <v>0</v>
      </c>
      <c r="AF321" s="9" t="n">
        <v>0</v>
      </c>
      <c r="AG321" s="9" t="n">
        <v>0</v>
      </c>
      <c r="AH321" s="9" t="n">
        <v>0</v>
      </c>
      <c r="AI321" s="9" t="n">
        <v>0</v>
      </c>
      <c r="AJ321" s="9" t="n">
        <v>12055.838</v>
      </c>
      <c r="AK321" s="9" t="n">
        <v>16479.555</v>
      </c>
      <c r="AL321" s="9" t="n">
        <v>0</v>
      </c>
      <c r="AM321" s="9" t="n">
        <v>686.799</v>
      </c>
      <c r="AN321" s="9" t="n">
        <v>0</v>
      </c>
      <c r="AO321" s="9" t="n">
        <v>0</v>
      </c>
      <c r="AP321" s="9" t="n">
        <v>0</v>
      </c>
      <c r="AQ321" s="18" t="n">
        <f aca="false">SUM(C321:AP321)</f>
        <v>29222.192</v>
      </c>
    </row>
    <row r="322" customFormat="false" ht="12.75" hidden="false" customHeight="true" outlineLevel="0" collapsed="false">
      <c r="A322" s="35" t="n">
        <v>1406</v>
      </c>
      <c r="B322" s="36" t="s">
        <v>308</v>
      </c>
      <c r="C322" s="9" t="n">
        <v>0</v>
      </c>
      <c r="D322" s="9" t="n">
        <v>0</v>
      </c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1544.232</v>
      </c>
      <c r="O322" s="9"/>
      <c r="P322" s="9" t="n">
        <v>0</v>
      </c>
      <c r="Q322" s="9" t="n">
        <v>0</v>
      </c>
      <c r="R322" s="9" t="n">
        <v>0</v>
      </c>
      <c r="S322" s="9" t="n">
        <v>0</v>
      </c>
      <c r="T322" s="9" t="n">
        <v>0</v>
      </c>
      <c r="U322" s="9" t="n">
        <v>0</v>
      </c>
      <c r="V322" s="9" t="n">
        <v>0</v>
      </c>
      <c r="W322" s="9" t="n">
        <v>0</v>
      </c>
      <c r="X322" s="9" t="n">
        <v>0</v>
      </c>
      <c r="Y322" s="9" t="n">
        <v>0</v>
      </c>
      <c r="Z322" s="9" t="n">
        <v>0</v>
      </c>
      <c r="AA322" s="9" t="n">
        <v>0</v>
      </c>
      <c r="AB322" s="9" t="n">
        <v>0</v>
      </c>
      <c r="AC322" s="9" t="n">
        <v>0</v>
      </c>
      <c r="AD322" s="9" t="n">
        <v>0</v>
      </c>
      <c r="AE322" s="9" t="n">
        <v>0</v>
      </c>
      <c r="AF322" s="9" t="n">
        <v>0</v>
      </c>
      <c r="AG322" s="9" t="n">
        <v>0</v>
      </c>
      <c r="AH322" s="9" t="n">
        <v>0</v>
      </c>
      <c r="AI322" s="9" t="n">
        <v>0</v>
      </c>
      <c r="AJ322" s="9" t="n">
        <v>6649.19</v>
      </c>
      <c r="AK322" s="9" t="n">
        <v>0</v>
      </c>
      <c r="AL322" s="9" t="n">
        <v>0</v>
      </c>
      <c r="AM322" s="9" t="n">
        <v>0</v>
      </c>
      <c r="AN322" s="9" t="n">
        <v>0</v>
      </c>
      <c r="AO322" s="9" t="n">
        <v>0</v>
      </c>
      <c r="AP322" s="9" t="n">
        <v>0</v>
      </c>
      <c r="AQ322" s="18" t="n">
        <f aca="false">SUM(C322:AP322)</f>
        <v>8193.422</v>
      </c>
      <c r="AS322" s="40"/>
    </row>
    <row r="323" customFormat="false" ht="12.75" hidden="false" customHeight="true" outlineLevel="0" collapsed="false">
      <c r="A323" s="35" t="n">
        <v>140605</v>
      </c>
      <c r="B323" s="36" t="s">
        <v>250</v>
      </c>
      <c r="C323" s="9" t="n">
        <v>0</v>
      </c>
      <c r="D323" s="9" t="n">
        <v>0</v>
      </c>
      <c r="E323" s="9" t="n">
        <v>0</v>
      </c>
      <c r="F323" s="9" t="n">
        <v>0</v>
      </c>
      <c r="G323" s="9" t="n">
        <v>0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1544.232</v>
      </c>
      <c r="O323" s="9"/>
      <c r="P323" s="9" t="n">
        <v>0</v>
      </c>
      <c r="Q323" s="9" t="n">
        <v>0</v>
      </c>
      <c r="R323" s="9" t="n">
        <v>0</v>
      </c>
      <c r="S323" s="9" t="n">
        <v>0</v>
      </c>
      <c r="T323" s="9" t="n">
        <v>0</v>
      </c>
      <c r="U323" s="9" t="n">
        <v>0</v>
      </c>
      <c r="V323" s="9" t="n">
        <v>0</v>
      </c>
      <c r="W323" s="9" t="n">
        <v>0</v>
      </c>
      <c r="X323" s="9" t="n">
        <v>0</v>
      </c>
      <c r="Y323" s="9" t="n">
        <v>0</v>
      </c>
      <c r="Z323" s="9" t="n">
        <v>0</v>
      </c>
      <c r="AA323" s="9" t="n">
        <v>0</v>
      </c>
      <c r="AB323" s="9" t="n">
        <v>0</v>
      </c>
      <c r="AC323" s="9" t="n">
        <v>0</v>
      </c>
      <c r="AD323" s="9" t="n">
        <v>0</v>
      </c>
      <c r="AE323" s="9" t="n">
        <v>0</v>
      </c>
      <c r="AF323" s="9" t="n">
        <v>0</v>
      </c>
      <c r="AG323" s="9" t="n">
        <v>0</v>
      </c>
      <c r="AH323" s="9" t="n">
        <v>0</v>
      </c>
      <c r="AI323" s="9" t="n">
        <v>0</v>
      </c>
      <c r="AJ323" s="9" t="n">
        <v>6649.19</v>
      </c>
      <c r="AK323" s="9" t="n">
        <v>0</v>
      </c>
      <c r="AL323" s="9" t="n">
        <v>0</v>
      </c>
      <c r="AM323" s="9" t="n">
        <v>0</v>
      </c>
      <c r="AN323" s="9" t="n">
        <v>0</v>
      </c>
      <c r="AO323" s="9" t="n">
        <v>0</v>
      </c>
      <c r="AP323" s="9" t="n">
        <v>0</v>
      </c>
      <c r="AQ323" s="18" t="n">
        <f aca="false">SUM(C323:AP323)</f>
        <v>8193.422</v>
      </c>
      <c r="AS323" s="2"/>
    </row>
    <row r="324" customFormat="false" ht="12.75" hidden="false" customHeight="true" outlineLevel="0" collapsed="false">
      <c r="A324" s="35" t="n">
        <v>140610</v>
      </c>
      <c r="B324" s="36" t="s">
        <v>251</v>
      </c>
      <c r="C324" s="9" t="n">
        <v>0</v>
      </c>
      <c r="D324" s="9" t="n">
        <v>0</v>
      </c>
      <c r="E324" s="9" t="n">
        <v>0</v>
      </c>
      <c r="F324" s="9" t="n">
        <v>0</v>
      </c>
      <c r="G324" s="9" t="n">
        <v>0</v>
      </c>
      <c r="H324" s="9" t="n">
        <v>0</v>
      </c>
      <c r="I324" s="9" t="n">
        <v>0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/>
      <c r="P324" s="9" t="n">
        <v>0</v>
      </c>
      <c r="Q324" s="9" t="n">
        <v>0</v>
      </c>
      <c r="R324" s="9" t="n">
        <v>0</v>
      </c>
      <c r="S324" s="9" t="n">
        <v>0</v>
      </c>
      <c r="T324" s="9" t="n">
        <v>0</v>
      </c>
      <c r="U324" s="9" t="n">
        <v>0</v>
      </c>
      <c r="V324" s="9" t="n">
        <v>0</v>
      </c>
      <c r="W324" s="9" t="n">
        <v>0</v>
      </c>
      <c r="X324" s="9" t="n">
        <v>0</v>
      </c>
      <c r="Y324" s="9" t="n">
        <v>0</v>
      </c>
      <c r="Z324" s="9" t="n">
        <v>0</v>
      </c>
      <c r="AA324" s="9" t="n">
        <v>0</v>
      </c>
      <c r="AB324" s="9" t="n">
        <v>0</v>
      </c>
      <c r="AC324" s="9" t="n">
        <v>0</v>
      </c>
      <c r="AD324" s="9" t="n">
        <v>0</v>
      </c>
      <c r="AE324" s="9" t="n">
        <v>0</v>
      </c>
      <c r="AF324" s="9" t="n">
        <v>0</v>
      </c>
      <c r="AG324" s="9" t="n">
        <v>0</v>
      </c>
      <c r="AH324" s="9" t="n">
        <v>0</v>
      </c>
      <c r="AI324" s="9" t="n">
        <v>0</v>
      </c>
      <c r="AJ324" s="9" t="n">
        <v>0</v>
      </c>
      <c r="AK324" s="9" t="n">
        <v>0</v>
      </c>
      <c r="AL324" s="9" t="n">
        <v>0</v>
      </c>
      <c r="AM324" s="9" t="n">
        <v>0</v>
      </c>
      <c r="AN324" s="9" t="n">
        <v>0</v>
      </c>
      <c r="AO324" s="9" t="n">
        <v>0</v>
      </c>
      <c r="AP324" s="9" t="n">
        <v>0</v>
      </c>
      <c r="AQ324" s="18" t="n">
        <f aca="false">SUM(C324:AP324)</f>
        <v>0</v>
      </c>
    </row>
    <row r="325" customFormat="false" ht="12.75" hidden="false" customHeight="true" outlineLevel="0" collapsed="false">
      <c r="A325" s="35" t="n">
        <v>1407</v>
      </c>
      <c r="B325" s="36" t="s">
        <v>309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/>
      <c r="P325" s="9" t="n">
        <v>0</v>
      </c>
      <c r="Q325" s="9" t="n">
        <v>0</v>
      </c>
      <c r="R325" s="9" t="n">
        <v>0</v>
      </c>
      <c r="S325" s="9" t="n">
        <v>0</v>
      </c>
      <c r="T325" s="9" t="n">
        <v>0</v>
      </c>
      <c r="U325" s="9" t="n">
        <v>0</v>
      </c>
      <c r="V325" s="9" t="n">
        <v>0</v>
      </c>
      <c r="W325" s="9" t="n">
        <v>0</v>
      </c>
      <c r="X325" s="9" t="n">
        <v>0</v>
      </c>
      <c r="Y325" s="9" t="n">
        <v>0</v>
      </c>
      <c r="Z325" s="9" t="n">
        <v>0</v>
      </c>
      <c r="AA325" s="9" t="n">
        <v>0</v>
      </c>
      <c r="AB325" s="9" t="n">
        <v>0</v>
      </c>
      <c r="AC325" s="9" t="n">
        <v>0</v>
      </c>
      <c r="AD325" s="9" t="n">
        <v>0</v>
      </c>
      <c r="AE325" s="9" t="n">
        <v>0</v>
      </c>
      <c r="AF325" s="9" t="n">
        <v>0</v>
      </c>
      <c r="AG325" s="9" t="n">
        <v>0</v>
      </c>
      <c r="AH325" s="9" t="n">
        <v>0</v>
      </c>
      <c r="AI325" s="9" t="n">
        <v>0</v>
      </c>
      <c r="AJ325" s="9" t="n">
        <v>0</v>
      </c>
      <c r="AK325" s="9" t="n">
        <v>0</v>
      </c>
      <c r="AL325" s="9" t="n">
        <v>0</v>
      </c>
      <c r="AM325" s="9" t="n">
        <v>0</v>
      </c>
      <c r="AN325" s="9" t="n">
        <v>0</v>
      </c>
      <c r="AO325" s="9" t="n">
        <v>0</v>
      </c>
      <c r="AP325" s="9" t="n">
        <v>0</v>
      </c>
      <c r="AQ325" s="18" t="n">
        <f aca="false">SUM(C325:AP325)</f>
        <v>0</v>
      </c>
      <c r="AS325" s="41"/>
    </row>
    <row r="326" customFormat="false" ht="12.75" hidden="false" customHeight="true" outlineLevel="0" collapsed="false">
      <c r="A326" s="35" t="n">
        <v>140705</v>
      </c>
      <c r="B326" s="36" t="s">
        <v>250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9" t="n">
        <v>0</v>
      </c>
      <c r="K326" s="9" t="n">
        <v>0</v>
      </c>
      <c r="L326" s="9" t="n">
        <v>0</v>
      </c>
      <c r="M326" s="9" t="n">
        <v>0</v>
      </c>
      <c r="N326" s="9" t="n">
        <v>0</v>
      </c>
      <c r="O326" s="9"/>
      <c r="P326" s="9" t="n">
        <v>0</v>
      </c>
      <c r="Q326" s="9" t="n">
        <v>0</v>
      </c>
      <c r="R326" s="9" t="n">
        <v>0</v>
      </c>
      <c r="S326" s="9" t="n">
        <v>0</v>
      </c>
      <c r="T326" s="9" t="n">
        <v>0</v>
      </c>
      <c r="U326" s="9" t="n">
        <v>0</v>
      </c>
      <c r="V326" s="9" t="n">
        <v>0</v>
      </c>
      <c r="W326" s="9" t="n">
        <v>0</v>
      </c>
      <c r="X326" s="9" t="n">
        <v>0</v>
      </c>
      <c r="Y326" s="9" t="n">
        <v>0</v>
      </c>
      <c r="Z326" s="9" t="n">
        <v>0</v>
      </c>
      <c r="AA326" s="9" t="n">
        <v>0</v>
      </c>
      <c r="AB326" s="9" t="n">
        <v>0</v>
      </c>
      <c r="AC326" s="9" t="n">
        <v>0</v>
      </c>
      <c r="AD326" s="9" t="n">
        <v>0</v>
      </c>
      <c r="AE326" s="9" t="n">
        <v>0</v>
      </c>
      <c r="AF326" s="9" t="n">
        <v>0</v>
      </c>
      <c r="AG326" s="9" t="n">
        <v>0</v>
      </c>
      <c r="AH326" s="9" t="n">
        <v>0</v>
      </c>
      <c r="AI326" s="9" t="n">
        <v>0</v>
      </c>
      <c r="AJ326" s="9" t="n">
        <v>0</v>
      </c>
      <c r="AK326" s="9" t="n">
        <v>0</v>
      </c>
      <c r="AL326" s="9" t="n">
        <v>0</v>
      </c>
      <c r="AM326" s="9" t="n">
        <v>0</v>
      </c>
      <c r="AN326" s="9" t="n">
        <v>0</v>
      </c>
      <c r="AO326" s="9" t="n">
        <v>0</v>
      </c>
      <c r="AP326" s="9" t="n">
        <v>0</v>
      </c>
      <c r="AQ326" s="18" t="n">
        <f aca="false">SUM(C326:AP326)</f>
        <v>0</v>
      </c>
      <c r="AS326" s="41"/>
    </row>
    <row r="327" customFormat="false" ht="12.75" hidden="false" customHeight="true" outlineLevel="0" collapsed="false">
      <c r="A327" s="35" t="n">
        <v>140710</v>
      </c>
      <c r="B327" s="36" t="s">
        <v>251</v>
      </c>
      <c r="C327" s="9" t="n">
        <v>0</v>
      </c>
      <c r="D327" s="9" t="n">
        <v>0</v>
      </c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0</v>
      </c>
      <c r="M327" s="9" t="n">
        <v>0</v>
      </c>
      <c r="N327" s="9" t="n">
        <v>0</v>
      </c>
      <c r="O327" s="9"/>
      <c r="P327" s="9" t="n">
        <v>0</v>
      </c>
      <c r="Q327" s="9" t="n">
        <v>0</v>
      </c>
      <c r="R327" s="9" t="n">
        <v>0</v>
      </c>
      <c r="S327" s="9" t="n">
        <v>0</v>
      </c>
      <c r="T327" s="9" t="n">
        <v>0</v>
      </c>
      <c r="U327" s="9" t="n">
        <v>0</v>
      </c>
      <c r="V327" s="9" t="n">
        <v>0</v>
      </c>
      <c r="W327" s="9" t="n">
        <v>0</v>
      </c>
      <c r="X327" s="9" t="n">
        <v>0</v>
      </c>
      <c r="Y327" s="9" t="n">
        <v>0</v>
      </c>
      <c r="Z327" s="9" t="n">
        <v>0</v>
      </c>
      <c r="AA327" s="9" t="n">
        <v>0</v>
      </c>
      <c r="AB327" s="9" t="n">
        <v>0</v>
      </c>
      <c r="AC327" s="9" t="n">
        <v>0</v>
      </c>
      <c r="AD327" s="9" t="n">
        <v>0</v>
      </c>
      <c r="AE327" s="9" t="n">
        <v>0</v>
      </c>
      <c r="AF327" s="9" t="n">
        <v>0</v>
      </c>
      <c r="AG327" s="9" t="n">
        <v>0</v>
      </c>
      <c r="AH327" s="9" t="n">
        <v>0</v>
      </c>
      <c r="AI327" s="9" t="n">
        <v>0</v>
      </c>
      <c r="AJ327" s="9" t="n">
        <v>0</v>
      </c>
      <c r="AK327" s="9" t="n">
        <v>0</v>
      </c>
      <c r="AL327" s="9" t="n">
        <v>0</v>
      </c>
      <c r="AM327" s="9" t="n">
        <v>0</v>
      </c>
      <c r="AN327" s="9" t="n">
        <v>0</v>
      </c>
      <c r="AO327" s="9" t="n">
        <v>0</v>
      </c>
      <c r="AP327" s="9" t="n">
        <v>0</v>
      </c>
      <c r="AQ327" s="18" t="n">
        <f aca="false">SUM(C327:AP327)</f>
        <v>0</v>
      </c>
      <c r="AS327" s="41"/>
    </row>
    <row r="328" customFormat="false" ht="12.75" hidden="false" customHeight="true" outlineLevel="0" collapsed="false">
      <c r="A328" s="35" t="n">
        <v>1408</v>
      </c>
      <c r="B328" s="36" t="s">
        <v>310</v>
      </c>
      <c r="C328" s="9" t="n">
        <v>0</v>
      </c>
      <c r="D328" s="9" t="n">
        <v>0</v>
      </c>
      <c r="E328" s="9" t="n">
        <v>0</v>
      </c>
      <c r="F328" s="9" t="n">
        <v>0</v>
      </c>
      <c r="G328" s="9" t="n">
        <v>0</v>
      </c>
      <c r="H328" s="9" t="n">
        <v>0</v>
      </c>
      <c r="I328" s="9" t="n">
        <v>0</v>
      </c>
      <c r="J328" s="9" t="n">
        <v>0</v>
      </c>
      <c r="K328" s="9" t="n">
        <v>0</v>
      </c>
      <c r="L328" s="9" t="n">
        <v>0</v>
      </c>
      <c r="M328" s="9" t="n">
        <v>0</v>
      </c>
      <c r="N328" s="9" t="n">
        <v>0</v>
      </c>
      <c r="O328" s="9"/>
      <c r="P328" s="9" t="n">
        <v>3639.97</v>
      </c>
      <c r="Q328" s="9" t="n">
        <v>0</v>
      </c>
      <c r="R328" s="9" t="n">
        <v>857310.573</v>
      </c>
      <c r="S328" s="9" t="n">
        <v>0</v>
      </c>
      <c r="T328" s="9" t="n">
        <v>0</v>
      </c>
      <c r="U328" s="9" t="n">
        <v>0</v>
      </c>
      <c r="V328" s="9" t="n">
        <v>0</v>
      </c>
      <c r="W328" s="9" t="n">
        <v>0</v>
      </c>
      <c r="X328" s="9" t="n">
        <v>0</v>
      </c>
      <c r="Y328" s="9" t="n">
        <v>0</v>
      </c>
      <c r="Z328" s="9" t="n">
        <v>0</v>
      </c>
      <c r="AA328" s="9" t="n">
        <v>0</v>
      </c>
      <c r="AB328" s="9" t="n">
        <v>0</v>
      </c>
      <c r="AC328" s="9" t="n">
        <v>5271.7</v>
      </c>
      <c r="AD328" s="9" t="n">
        <v>6202</v>
      </c>
      <c r="AE328" s="9" t="n">
        <v>5271.7</v>
      </c>
      <c r="AF328" s="9" t="n">
        <v>0</v>
      </c>
      <c r="AG328" s="9" t="n">
        <v>2790.9</v>
      </c>
      <c r="AH328" s="9" t="n">
        <v>2170.7</v>
      </c>
      <c r="AI328" s="9" t="n">
        <v>6202</v>
      </c>
      <c r="AJ328" s="9" t="n">
        <v>0</v>
      </c>
      <c r="AK328" s="9" t="n">
        <v>0</v>
      </c>
      <c r="AL328" s="9" t="n">
        <v>0</v>
      </c>
      <c r="AM328" s="9" t="n">
        <v>0</v>
      </c>
      <c r="AN328" s="9" t="n">
        <v>1800</v>
      </c>
      <c r="AO328" s="9" t="n">
        <v>0</v>
      </c>
      <c r="AP328" s="9" t="n">
        <v>0</v>
      </c>
      <c r="AQ328" s="18" t="n">
        <f aca="false">SUM(C328:AP328)</f>
        <v>890659.543</v>
      </c>
      <c r="AS328" s="2"/>
    </row>
    <row r="329" customFormat="false" ht="12.75" hidden="false" customHeight="true" outlineLevel="0" collapsed="false">
      <c r="A329" s="35" t="n">
        <v>1499</v>
      </c>
      <c r="B329" s="8" t="s">
        <v>311</v>
      </c>
      <c r="C329" s="9" t="n">
        <v>-75186.275</v>
      </c>
      <c r="D329" s="9" t="n">
        <v>-119864.388</v>
      </c>
      <c r="E329" s="9" t="n">
        <v>-36128.567</v>
      </c>
      <c r="F329" s="9" t="n">
        <v>-99328.323</v>
      </c>
      <c r="G329" s="9" t="n">
        <v>-341979.156</v>
      </c>
      <c r="H329" s="9" t="n">
        <v>-264075.047</v>
      </c>
      <c r="I329" s="9" t="n">
        <v>-109952.662</v>
      </c>
      <c r="J329" s="9" t="n">
        <v>-8714.821</v>
      </c>
      <c r="K329" s="9" t="n">
        <v>-59681.27</v>
      </c>
      <c r="L329" s="9" t="n">
        <v>-95442.682</v>
      </c>
      <c r="M329" s="9" t="n">
        <v>-6436.698</v>
      </c>
      <c r="N329" s="9" t="n">
        <v>-521007.173</v>
      </c>
      <c r="O329" s="9" t="n">
        <v>-297840</v>
      </c>
      <c r="P329" s="9" t="n">
        <v>-346085.162</v>
      </c>
      <c r="Q329" s="9" t="n">
        <v>-93792.513</v>
      </c>
      <c r="R329" s="9" t="n">
        <v>-4668087.542</v>
      </c>
      <c r="S329" s="9" t="n">
        <v>-36348.246</v>
      </c>
      <c r="T329" s="9" t="n">
        <v>-279599.122</v>
      </c>
      <c r="U329" s="9" t="n">
        <v>-12094.498</v>
      </c>
      <c r="V329" s="9" t="n">
        <v>-47525.888</v>
      </c>
      <c r="W329" s="9" t="n">
        <v>-1464.513</v>
      </c>
      <c r="X329" s="9" t="n">
        <v>-36142</v>
      </c>
      <c r="Y329" s="9" t="n">
        <v>-7394.81</v>
      </c>
      <c r="Z329" s="9" t="n">
        <v>-33956.609</v>
      </c>
      <c r="AA329" s="9" t="n">
        <v>-7376.899</v>
      </c>
      <c r="AB329" s="9" t="n">
        <v>-44045.415</v>
      </c>
      <c r="AC329" s="9" t="n">
        <v>-1753068.359</v>
      </c>
      <c r="AD329" s="9" t="n">
        <v>-800561.87</v>
      </c>
      <c r="AE329" s="9" t="n">
        <v>-519404.074</v>
      </c>
      <c r="AF329" s="9" t="n">
        <v>-448880.441</v>
      </c>
      <c r="AG329" s="9" t="n">
        <v>-605693.157</v>
      </c>
      <c r="AH329" s="9" t="n">
        <v>-410893.233</v>
      </c>
      <c r="AI329" s="9" t="n">
        <v>-164859.413</v>
      </c>
      <c r="AJ329" s="9" t="n">
        <v>-241859.152</v>
      </c>
      <c r="AK329" s="9" t="n">
        <v>-60545.506</v>
      </c>
      <c r="AL329" s="9" t="n">
        <v>-3326.7</v>
      </c>
      <c r="AM329" s="9" t="n">
        <v>-17273.879</v>
      </c>
      <c r="AN329" s="9" t="n">
        <v>-492723.816</v>
      </c>
      <c r="AO329" s="9" t="n">
        <v>-7560.674</v>
      </c>
      <c r="AP329" s="9" t="n">
        <v>-125280.807</v>
      </c>
      <c r="AQ329" s="18" t="n">
        <f aca="false">SUM(C329:AP329)</f>
        <v>-13301481.36</v>
      </c>
      <c r="AS329" s="40"/>
    </row>
    <row r="330" customFormat="false" ht="12.75" hidden="false" customHeight="true" outlineLevel="0" collapsed="false">
      <c r="A330" s="35" t="n">
        <v>149905</v>
      </c>
      <c r="B330" s="8" t="s">
        <v>312</v>
      </c>
      <c r="C330" s="9" t="n">
        <v>-75186.275</v>
      </c>
      <c r="D330" s="9" t="n">
        <v>-119507.396</v>
      </c>
      <c r="E330" s="9" t="n">
        <v>-34285.538</v>
      </c>
      <c r="F330" s="9" t="n">
        <v>-99328.323</v>
      </c>
      <c r="G330" s="9" t="n">
        <v>-341979.156</v>
      </c>
      <c r="H330" s="9" t="n">
        <v>-264075.047</v>
      </c>
      <c r="I330" s="9" t="n">
        <v>-109895.936</v>
      </c>
      <c r="J330" s="9" t="n">
        <v>-8714.821</v>
      </c>
      <c r="K330" s="9" t="n">
        <v>-59681.27</v>
      </c>
      <c r="L330" s="9" t="n">
        <v>-95392.919</v>
      </c>
      <c r="M330" s="9" t="n">
        <v>-6403.739</v>
      </c>
      <c r="N330" s="9" t="n">
        <v>-518297.144</v>
      </c>
      <c r="O330" s="9" t="n">
        <v>-297840</v>
      </c>
      <c r="P330" s="9" t="n">
        <v>-344480.079</v>
      </c>
      <c r="Q330" s="9" t="n">
        <v>-93789.598</v>
      </c>
      <c r="R330" s="9" t="n">
        <v>-4447493.419</v>
      </c>
      <c r="S330" s="9" t="n">
        <v>-36348.246</v>
      </c>
      <c r="T330" s="9" t="n">
        <v>-270033.743</v>
      </c>
      <c r="U330" s="9" t="n">
        <v>-12094.498</v>
      </c>
      <c r="V330" s="9" t="n">
        <v>-47525.888</v>
      </c>
      <c r="W330" s="9" t="n">
        <v>-458.345</v>
      </c>
      <c r="X330" s="9" t="n">
        <v>-36142</v>
      </c>
      <c r="Y330" s="9" t="n">
        <v>-7394.81</v>
      </c>
      <c r="Z330" s="9" t="n">
        <v>-33956.609</v>
      </c>
      <c r="AA330" s="9" t="n">
        <v>-7376.899</v>
      </c>
      <c r="AB330" s="9" t="n">
        <v>-43960.786</v>
      </c>
      <c r="AC330" s="9" t="n">
        <v>-1747241.825</v>
      </c>
      <c r="AD330" s="9" t="n">
        <v>-796257.091</v>
      </c>
      <c r="AE330" s="9" t="n">
        <v>-514115.18</v>
      </c>
      <c r="AF330" s="9" t="n">
        <v>-448880.441</v>
      </c>
      <c r="AG330" s="9" t="n">
        <v>-605693.157</v>
      </c>
      <c r="AH330" s="9" t="n">
        <v>-409642.019</v>
      </c>
      <c r="AI330" s="9" t="n">
        <v>-164859.413</v>
      </c>
      <c r="AJ330" s="9" t="n">
        <v>-241826.287</v>
      </c>
      <c r="AK330" s="9" t="n">
        <v>-40634.455</v>
      </c>
      <c r="AL330" s="9" t="n">
        <v>-3326.7</v>
      </c>
      <c r="AM330" s="9" t="n">
        <v>-14049.628</v>
      </c>
      <c r="AN330" s="9" t="n">
        <v>-476910.207</v>
      </c>
      <c r="AO330" s="9" t="n">
        <v>-7560.674</v>
      </c>
      <c r="AP330" s="9" t="n">
        <v>-125280.807</v>
      </c>
      <c r="AQ330" s="18" t="n">
        <f aca="false">SUM(C330:AP330)</f>
        <v>-13007920.368</v>
      </c>
    </row>
    <row r="331" customFormat="false" ht="12.75" hidden="false" customHeight="true" outlineLevel="0" collapsed="false">
      <c r="A331" s="35" t="n">
        <v>149910</v>
      </c>
      <c r="B331" s="8" t="s">
        <v>313</v>
      </c>
      <c r="C331" s="9" t="n">
        <v>0</v>
      </c>
      <c r="D331" s="9" t="n">
        <v>0</v>
      </c>
      <c r="E331" s="9" t="n">
        <v>-22.679</v>
      </c>
      <c r="F331" s="9" t="n">
        <v>0</v>
      </c>
      <c r="G331" s="9" t="n">
        <v>0</v>
      </c>
      <c r="H331" s="9" t="n">
        <v>0</v>
      </c>
      <c r="I331" s="9" t="n">
        <v>-56.726</v>
      </c>
      <c r="J331" s="9" t="n">
        <v>0</v>
      </c>
      <c r="K331" s="9" t="n">
        <v>0</v>
      </c>
      <c r="L331" s="9" t="n">
        <v>-49.763</v>
      </c>
      <c r="M331" s="9" t="n">
        <v>-32.959</v>
      </c>
      <c r="N331" s="9" t="n">
        <v>0</v>
      </c>
      <c r="O331" s="9"/>
      <c r="P331" s="9" t="n">
        <v>-1526.479</v>
      </c>
      <c r="Q331" s="9" t="n">
        <v>0</v>
      </c>
      <c r="R331" s="9" t="n">
        <v>-205105.375</v>
      </c>
      <c r="S331" s="9" t="n">
        <v>0</v>
      </c>
      <c r="T331" s="9" t="n">
        <v>-9565.379</v>
      </c>
      <c r="U331" s="9" t="n">
        <v>0</v>
      </c>
      <c r="V331" s="9" t="n">
        <v>0</v>
      </c>
      <c r="W331" s="9" t="n">
        <v>-1006.168</v>
      </c>
      <c r="X331" s="9" t="n">
        <v>0</v>
      </c>
      <c r="Y331" s="9" t="n">
        <v>0</v>
      </c>
      <c r="Z331" s="9" t="n">
        <v>0</v>
      </c>
      <c r="AA331" s="9" t="n">
        <v>0</v>
      </c>
      <c r="AB331" s="9" t="n">
        <v>-84.629</v>
      </c>
      <c r="AC331" s="9" t="n">
        <v>0</v>
      </c>
      <c r="AD331" s="9" t="n">
        <v>-4304.779</v>
      </c>
      <c r="AE331" s="9" t="n">
        <v>-47.532</v>
      </c>
      <c r="AF331" s="9" t="n">
        <v>0</v>
      </c>
      <c r="AG331" s="9" t="n">
        <v>0</v>
      </c>
      <c r="AH331" s="9" t="n">
        <v>0</v>
      </c>
      <c r="AI331" s="9" t="n">
        <v>0</v>
      </c>
      <c r="AJ331" s="9" t="n">
        <v>-32.865</v>
      </c>
      <c r="AK331" s="9" t="n">
        <v>-19897.191</v>
      </c>
      <c r="AL331" s="9" t="n">
        <v>0</v>
      </c>
      <c r="AM331" s="9" t="n">
        <v>-3224.251</v>
      </c>
      <c r="AN331" s="9" t="n">
        <v>-10.733</v>
      </c>
      <c r="AO331" s="9" t="n">
        <v>0</v>
      </c>
      <c r="AP331" s="9" t="n">
        <v>0</v>
      </c>
      <c r="AQ331" s="18" t="n">
        <f aca="false">SUM(C331:AP331)</f>
        <v>-244967.508</v>
      </c>
    </row>
    <row r="332" customFormat="false" ht="12.75" hidden="false" customHeight="true" outlineLevel="0" collapsed="false">
      <c r="A332" s="35" t="n">
        <v>149915</v>
      </c>
      <c r="B332" s="8" t="s">
        <v>314</v>
      </c>
      <c r="C332" s="9" t="n">
        <v>0</v>
      </c>
      <c r="D332" s="9" t="n">
        <v>-356.992</v>
      </c>
      <c r="E332" s="9" t="n">
        <v>-1820.35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-2710.029</v>
      </c>
      <c r="O332" s="9"/>
      <c r="P332" s="9" t="n">
        <v>-78.604</v>
      </c>
      <c r="Q332" s="9" t="n">
        <v>-2.915</v>
      </c>
      <c r="R332" s="9" t="n">
        <v>-15488.748</v>
      </c>
      <c r="S332" s="9" t="n">
        <v>0</v>
      </c>
      <c r="T332" s="9" t="n">
        <v>0</v>
      </c>
      <c r="U332" s="9" t="n">
        <v>0</v>
      </c>
      <c r="V332" s="9" t="n">
        <v>0</v>
      </c>
      <c r="W332" s="9" t="n">
        <v>0</v>
      </c>
      <c r="X332" s="9" t="n">
        <v>0</v>
      </c>
      <c r="Y332" s="9" t="n">
        <v>0</v>
      </c>
      <c r="Z332" s="9" t="n">
        <v>0</v>
      </c>
      <c r="AA332" s="9" t="n">
        <v>0</v>
      </c>
      <c r="AB332" s="9" t="n">
        <v>0</v>
      </c>
      <c r="AC332" s="9" t="n">
        <v>-5826.534</v>
      </c>
      <c r="AD332" s="9" t="n">
        <v>0</v>
      </c>
      <c r="AE332" s="9" t="n">
        <v>-5241.362</v>
      </c>
      <c r="AF332" s="9" t="n">
        <v>0</v>
      </c>
      <c r="AG332" s="9" t="n">
        <v>0</v>
      </c>
      <c r="AH332" s="9" t="n">
        <v>-1251.214</v>
      </c>
      <c r="AI332" s="9" t="n">
        <v>0</v>
      </c>
      <c r="AJ332" s="9" t="n">
        <v>0</v>
      </c>
      <c r="AK332" s="9" t="n">
        <v>-13.86</v>
      </c>
      <c r="AL332" s="9" t="n">
        <v>0</v>
      </c>
      <c r="AM332" s="9" t="n">
        <v>0</v>
      </c>
      <c r="AN332" s="9" t="n">
        <v>-15802.876</v>
      </c>
      <c r="AO332" s="9" t="n">
        <v>0</v>
      </c>
      <c r="AP332" s="9" t="n">
        <v>0</v>
      </c>
      <c r="AQ332" s="18" t="n">
        <f aca="false">SUM(C332:AP332)</f>
        <v>-48593.484</v>
      </c>
    </row>
    <row r="333" customFormat="false" ht="12.75" hidden="false" customHeight="true" outlineLevel="0" collapsed="false">
      <c r="A333" s="35" t="s">
        <v>315</v>
      </c>
      <c r="B333" s="8" t="s">
        <v>316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/>
      <c r="P333" s="9" t="n">
        <v>0</v>
      </c>
      <c r="Q333" s="9" t="n">
        <v>0</v>
      </c>
      <c r="R333" s="9" t="n">
        <v>0</v>
      </c>
      <c r="S333" s="9" t="n">
        <v>0</v>
      </c>
      <c r="T333" s="9" t="n">
        <v>0</v>
      </c>
      <c r="U333" s="9" t="n">
        <v>0</v>
      </c>
      <c r="V333" s="9" t="n">
        <v>0</v>
      </c>
      <c r="W333" s="9" t="n">
        <v>0</v>
      </c>
      <c r="X333" s="9" t="n">
        <v>0</v>
      </c>
      <c r="Y333" s="9" t="n">
        <v>0</v>
      </c>
      <c r="Z333" s="9" t="n">
        <v>0</v>
      </c>
      <c r="AA333" s="9" t="n">
        <v>0</v>
      </c>
      <c r="AB333" s="9" t="n">
        <v>0</v>
      </c>
      <c r="AC333" s="9" t="n">
        <v>0</v>
      </c>
      <c r="AD333" s="9" t="n">
        <v>0</v>
      </c>
      <c r="AE333" s="9" t="n">
        <v>0</v>
      </c>
      <c r="AF333" s="9" t="n">
        <v>0</v>
      </c>
      <c r="AG333" s="9" t="n">
        <v>0</v>
      </c>
      <c r="AH333" s="9" t="n">
        <v>0</v>
      </c>
      <c r="AI333" s="9" t="n">
        <v>0</v>
      </c>
      <c r="AJ333" s="9" t="n">
        <v>0</v>
      </c>
      <c r="AK333" s="9" t="n">
        <v>0</v>
      </c>
      <c r="AL333" s="9" t="n">
        <v>0</v>
      </c>
      <c r="AM333" s="9" t="n">
        <v>0</v>
      </c>
      <c r="AN333" s="9" t="n">
        <v>0</v>
      </c>
      <c r="AO333" s="9" t="n">
        <v>0</v>
      </c>
      <c r="AP333" s="9" t="n">
        <v>0</v>
      </c>
      <c r="AQ333" s="18" t="n">
        <f aca="false">SUM(C333:AP333)</f>
        <v>0</v>
      </c>
    </row>
    <row r="334" customFormat="false" ht="12.75" hidden="false" customHeight="true" outlineLevel="0" collapsed="false">
      <c r="A334" s="35" t="n">
        <v>149925</v>
      </c>
      <c r="B334" s="8" t="s">
        <v>317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/>
      <c r="P334" s="9" t="n">
        <v>0</v>
      </c>
      <c r="Q334" s="9" t="n">
        <v>0</v>
      </c>
      <c r="R334" s="9" t="n">
        <v>0</v>
      </c>
      <c r="S334" s="9" t="n">
        <v>0</v>
      </c>
      <c r="T334" s="9" t="n">
        <v>0</v>
      </c>
      <c r="U334" s="9" t="n">
        <v>0</v>
      </c>
      <c r="V334" s="9" t="n">
        <v>0</v>
      </c>
      <c r="W334" s="9" t="n">
        <v>0</v>
      </c>
      <c r="X334" s="9" t="n">
        <v>0</v>
      </c>
      <c r="Y334" s="9" t="n">
        <v>0</v>
      </c>
      <c r="Z334" s="9" t="n">
        <v>0</v>
      </c>
      <c r="AA334" s="9" t="n">
        <v>0</v>
      </c>
      <c r="AB334" s="9" t="n">
        <v>0</v>
      </c>
      <c r="AC334" s="9" t="n">
        <v>0</v>
      </c>
      <c r="AD334" s="9" t="n">
        <v>0</v>
      </c>
      <c r="AE334" s="9" t="n">
        <v>0</v>
      </c>
      <c r="AF334" s="9" t="n">
        <v>0</v>
      </c>
      <c r="AG334" s="9" t="n">
        <v>0</v>
      </c>
      <c r="AH334" s="9" t="n">
        <v>0</v>
      </c>
      <c r="AI334" s="9" t="n">
        <v>0</v>
      </c>
      <c r="AJ334" s="9" t="n">
        <v>0</v>
      </c>
      <c r="AK334" s="9" t="n">
        <v>0</v>
      </c>
      <c r="AL334" s="9" t="n">
        <v>0</v>
      </c>
      <c r="AM334" s="9" t="n">
        <v>0</v>
      </c>
      <c r="AN334" s="9" t="n">
        <v>0</v>
      </c>
      <c r="AO334" s="9" t="n">
        <v>0</v>
      </c>
      <c r="AP334" s="9" t="n">
        <v>0</v>
      </c>
      <c r="AQ334" s="18" t="n">
        <f aca="false">SUM(C334:AP334)</f>
        <v>0</v>
      </c>
    </row>
    <row r="335" customFormat="false" ht="12.75" hidden="false" customHeight="true" outlineLevel="0" collapsed="false">
      <c r="A335" s="35" t="n">
        <v>15</v>
      </c>
      <c r="B335" s="8" t="s">
        <v>318</v>
      </c>
      <c r="C335" s="9" t="n">
        <v>0</v>
      </c>
      <c r="D335" s="9" t="n">
        <v>0</v>
      </c>
      <c r="E335" s="9" t="n">
        <v>2235.381</v>
      </c>
      <c r="F335" s="9" t="n">
        <v>1290.539</v>
      </c>
      <c r="G335" s="9" t="n">
        <v>0</v>
      </c>
      <c r="H335" s="9" t="n">
        <v>13402.126</v>
      </c>
      <c r="I335" s="9" t="n">
        <v>289689.704</v>
      </c>
      <c r="J335" s="9" t="n">
        <v>0</v>
      </c>
      <c r="K335" s="9" t="n">
        <v>60390.719</v>
      </c>
      <c r="L335" s="9" t="n">
        <v>1291.743</v>
      </c>
      <c r="M335" s="9" t="n">
        <v>0</v>
      </c>
      <c r="N335" s="9" t="n">
        <v>0</v>
      </c>
      <c r="O335" s="9"/>
      <c r="P335" s="9" t="n">
        <v>375742.241</v>
      </c>
      <c r="Q335" s="9" t="n">
        <v>1483.826</v>
      </c>
      <c r="R335" s="9" t="n">
        <v>0</v>
      </c>
      <c r="S335" s="9" t="n">
        <v>49315.316</v>
      </c>
      <c r="T335" s="9" t="n">
        <v>1493.977</v>
      </c>
      <c r="U335" s="9" t="n">
        <v>2082.63</v>
      </c>
      <c r="V335" s="9" t="n">
        <v>1591.856</v>
      </c>
      <c r="W335" s="9" t="n">
        <v>0</v>
      </c>
      <c r="X335" s="9" t="n">
        <v>0</v>
      </c>
      <c r="Y335" s="9" t="n">
        <v>0</v>
      </c>
      <c r="Z335" s="9" t="n">
        <v>27060.483</v>
      </c>
      <c r="AA335" s="9" t="n">
        <v>0</v>
      </c>
      <c r="AB335" s="9" t="n">
        <v>22347.938</v>
      </c>
      <c r="AC335" s="9" t="n">
        <v>183284.167</v>
      </c>
      <c r="AD335" s="9" t="n">
        <v>13360.51</v>
      </c>
      <c r="AE335" s="9" t="n">
        <v>79347.561</v>
      </c>
      <c r="AF335" s="9" t="n">
        <v>3168.639</v>
      </c>
      <c r="AG335" s="9" t="n">
        <v>0</v>
      </c>
      <c r="AH335" s="9" t="n">
        <v>1628.155</v>
      </c>
      <c r="AI335" s="9" t="n">
        <v>99364.336</v>
      </c>
      <c r="AJ335" s="9" t="n">
        <v>21450.176</v>
      </c>
      <c r="AK335" s="9" t="n">
        <v>0</v>
      </c>
      <c r="AL335" s="9" t="n">
        <v>0</v>
      </c>
      <c r="AM335" s="9" t="n">
        <v>0</v>
      </c>
      <c r="AN335" s="9" t="n">
        <v>3819.588</v>
      </c>
      <c r="AO335" s="9" t="n">
        <v>0</v>
      </c>
      <c r="AP335" s="9" t="n">
        <v>0</v>
      </c>
      <c r="AQ335" s="18" t="n">
        <f aca="false">SUM(C335:AP335)</f>
        <v>1254841.611</v>
      </c>
    </row>
    <row r="336" customFormat="false" ht="12.75" hidden="false" customHeight="true" outlineLevel="0" collapsed="false">
      <c r="A336" s="35" t="n">
        <v>16</v>
      </c>
      <c r="B336" s="8" t="s">
        <v>319</v>
      </c>
      <c r="C336" s="9" t="n">
        <v>12445.96</v>
      </c>
      <c r="D336" s="9" t="n">
        <v>25765.874</v>
      </c>
      <c r="E336" s="9" t="n">
        <v>40004.678</v>
      </c>
      <c r="F336" s="9" t="n">
        <v>31033.673</v>
      </c>
      <c r="G336" s="9" t="n">
        <v>8986.814</v>
      </c>
      <c r="H336" s="9" t="n">
        <v>155496.76</v>
      </c>
      <c r="I336" s="9" t="n">
        <v>19783.171</v>
      </c>
      <c r="J336" s="9" t="n">
        <v>7165.046</v>
      </c>
      <c r="K336" s="9" t="n">
        <v>11701.135</v>
      </c>
      <c r="L336" s="9" t="n">
        <v>16969.611</v>
      </c>
      <c r="M336" s="9" t="n">
        <v>1500.984</v>
      </c>
      <c r="N336" s="9" t="n">
        <v>88432.739</v>
      </c>
      <c r="O336" s="9" t="n">
        <v>79264</v>
      </c>
      <c r="P336" s="9" t="n">
        <v>60429.332</v>
      </c>
      <c r="Q336" s="9" t="n">
        <v>8478.013</v>
      </c>
      <c r="R336" s="9" t="n">
        <v>556582.846</v>
      </c>
      <c r="S336" s="9" t="n">
        <v>20745.407</v>
      </c>
      <c r="T336" s="9" t="n">
        <v>106252.682</v>
      </c>
      <c r="U336" s="9" t="n">
        <v>6715.171</v>
      </c>
      <c r="V336" s="9" t="n">
        <v>3934.696</v>
      </c>
      <c r="W336" s="9" t="n">
        <v>845.299</v>
      </c>
      <c r="X336" s="9" t="n">
        <v>8527.409</v>
      </c>
      <c r="Y336" s="9" t="n">
        <v>281.554</v>
      </c>
      <c r="Z336" s="9" t="n">
        <v>1663.25</v>
      </c>
      <c r="AA336" s="9" t="n">
        <v>2709.623</v>
      </c>
      <c r="AB336" s="9" t="n">
        <v>12993.871</v>
      </c>
      <c r="AC336" s="9" t="n">
        <v>55152.664</v>
      </c>
      <c r="AD336" s="9" t="n">
        <v>156678.544</v>
      </c>
      <c r="AE336" s="9" t="n">
        <v>34886.795</v>
      </c>
      <c r="AF336" s="9" t="n">
        <v>107367.913</v>
      </c>
      <c r="AG336" s="9" t="n">
        <v>115588.085</v>
      </c>
      <c r="AH336" s="9" t="n">
        <v>26315.856</v>
      </c>
      <c r="AI336" s="9" t="n">
        <v>451224.791</v>
      </c>
      <c r="AJ336" s="9" t="n">
        <v>88934.311</v>
      </c>
      <c r="AK336" s="9" t="n">
        <v>10581.496</v>
      </c>
      <c r="AL336" s="9" t="n">
        <v>1466.939</v>
      </c>
      <c r="AM336" s="9" t="n">
        <v>3186.141</v>
      </c>
      <c r="AN336" s="9" t="n">
        <v>33686.302</v>
      </c>
      <c r="AO336" s="9" t="n">
        <v>1730.409</v>
      </c>
      <c r="AP336" s="9" t="n">
        <v>57828.423</v>
      </c>
      <c r="AQ336" s="18" t="n">
        <f aca="false">SUM(C336:AP336)</f>
        <v>2433338.267</v>
      </c>
    </row>
    <row r="337" customFormat="false" ht="12.75" hidden="false" customHeight="true" outlineLevel="0" collapsed="false">
      <c r="A337" s="35" t="n">
        <v>1601</v>
      </c>
      <c r="B337" s="36" t="s">
        <v>320</v>
      </c>
      <c r="C337" s="9" t="n">
        <v>3259.5</v>
      </c>
      <c r="D337" s="9" t="n">
        <v>0</v>
      </c>
      <c r="E337" s="9" t="n">
        <v>0</v>
      </c>
      <c r="F337" s="9" t="n">
        <v>0</v>
      </c>
      <c r="G337" s="9" t="n">
        <v>10.742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0</v>
      </c>
      <c r="M337" s="9" t="n">
        <v>0</v>
      </c>
      <c r="N337" s="9" t="n">
        <v>0</v>
      </c>
      <c r="O337" s="9"/>
      <c r="P337" s="9" t="n">
        <v>0</v>
      </c>
      <c r="Q337" s="9" t="n">
        <v>0</v>
      </c>
      <c r="R337" s="9" t="n">
        <v>0</v>
      </c>
      <c r="S337" s="9" t="n">
        <v>0</v>
      </c>
      <c r="T337" s="9" t="n">
        <v>0</v>
      </c>
      <c r="U337" s="9" t="n">
        <v>0</v>
      </c>
      <c r="V337" s="9" t="n">
        <v>0</v>
      </c>
      <c r="W337" s="9" t="n">
        <v>0</v>
      </c>
      <c r="X337" s="9" t="n">
        <v>0</v>
      </c>
      <c r="Y337" s="9" t="n">
        <v>0</v>
      </c>
      <c r="Z337" s="9" t="n">
        <v>0</v>
      </c>
      <c r="AA337" s="9" t="n">
        <v>0</v>
      </c>
      <c r="AB337" s="9" t="n">
        <v>0</v>
      </c>
      <c r="AC337" s="9" t="n">
        <v>0</v>
      </c>
      <c r="AD337" s="9" t="n">
        <v>0</v>
      </c>
      <c r="AE337" s="9" t="n">
        <v>0</v>
      </c>
      <c r="AF337" s="9" t="n">
        <v>0</v>
      </c>
      <c r="AG337" s="9" t="n">
        <v>0</v>
      </c>
      <c r="AH337" s="9" t="n">
        <v>0</v>
      </c>
      <c r="AI337" s="9" t="n">
        <v>0</v>
      </c>
      <c r="AJ337" s="9" t="n">
        <v>0</v>
      </c>
      <c r="AK337" s="9" t="n">
        <v>0</v>
      </c>
      <c r="AL337" s="9" t="n">
        <v>0</v>
      </c>
      <c r="AM337" s="9" t="n">
        <v>0</v>
      </c>
      <c r="AN337" s="9" t="n">
        <v>0</v>
      </c>
      <c r="AO337" s="9" t="n">
        <v>0</v>
      </c>
      <c r="AP337" s="9" t="n">
        <v>0</v>
      </c>
      <c r="AQ337" s="18" t="n">
        <f aca="false">SUM(C337:AP337)</f>
        <v>3270.242</v>
      </c>
    </row>
    <row r="338" customFormat="false" ht="12.75" hidden="false" customHeight="true" outlineLevel="0" collapsed="false">
      <c r="A338" s="35" t="n">
        <v>1604</v>
      </c>
      <c r="B338" s="8" t="s">
        <v>321</v>
      </c>
      <c r="C338" s="9" t="n">
        <v>637.557</v>
      </c>
      <c r="D338" s="9" t="n">
        <v>12946.693</v>
      </c>
      <c r="E338" s="9" t="n">
        <v>358.776</v>
      </c>
      <c r="F338" s="9" t="n">
        <v>27328.719</v>
      </c>
      <c r="G338" s="9" t="n">
        <v>1182.417</v>
      </c>
      <c r="H338" s="9" t="n">
        <v>6263.717</v>
      </c>
      <c r="I338" s="9" t="n">
        <v>4779.855</v>
      </c>
      <c r="J338" s="9" t="n">
        <v>133.203</v>
      </c>
      <c r="K338" s="9" t="n">
        <v>0</v>
      </c>
      <c r="L338" s="9" t="n">
        <v>2847.974</v>
      </c>
      <c r="M338" s="9" t="n">
        <v>293.649</v>
      </c>
      <c r="N338" s="9" t="n">
        <v>4686.696</v>
      </c>
      <c r="O338" s="9" t="n">
        <v>2748</v>
      </c>
      <c r="P338" s="9" t="n">
        <v>26792.125</v>
      </c>
      <c r="Q338" s="9" t="n">
        <v>1244.231</v>
      </c>
      <c r="R338" s="9" t="n">
        <v>62473.915</v>
      </c>
      <c r="S338" s="9" t="n">
        <v>15222.999</v>
      </c>
      <c r="T338" s="9" t="n">
        <v>29910.514</v>
      </c>
      <c r="U338" s="9" t="n">
        <v>445.209</v>
      </c>
      <c r="V338" s="9" t="n">
        <v>1010.672</v>
      </c>
      <c r="W338" s="9" t="n">
        <v>0</v>
      </c>
      <c r="X338" s="9" t="n">
        <v>549.382</v>
      </c>
      <c r="Y338" s="9" t="n">
        <v>262.535</v>
      </c>
      <c r="Z338" s="9" t="n">
        <v>0</v>
      </c>
      <c r="AA338" s="9" t="n">
        <v>141.085</v>
      </c>
      <c r="AB338" s="9" t="n">
        <v>1379.325</v>
      </c>
      <c r="AC338" s="9" t="n">
        <v>6815.125</v>
      </c>
      <c r="AD338" s="9" t="n">
        <v>7313.503</v>
      </c>
      <c r="AE338" s="9" t="n">
        <v>8886.597</v>
      </c>
      <c r="AF338" s="9" t="n">
        <v>1182.464</v>
      </c>
      <c r="AG338" s="9" t="n">
        <v>11554.987</v>
      </c>
      <c r="AH338" s="9" t="n">
        <v>20540.394</v>
      </c>
      <c r="AI338" s="9" t="n">
        <v>23670.469</v>
      </c>
      <c r="AJ338" s="9" t="n">
        <v>5371.493</v>
      </c>
      <c r="AK338" s="9" t="n">
        <v>1291.423</v>
      </c>
      <c r="AL338" s="9" t="n">
        <v>3900.985</v>
      </c>
      <c r="AM338" s="9" t="n">
        <v>369.654</v>
      </c>
      <c r="AN338" s="9" t="n">
        <v>4087.039</v>
      </c>
      <c r="AO338" s="9" t="n">
        <v>103.418</v>
      </c>
      <c r="AP338" s="9" t="n">
        <v>12505.542</v>
      </c>
      <c r="AQ338" s="18" t="n">
        <f aca="false">SUM(C338:AP338)</f>
        <v>311232.341</v>
      </c>
    </row>
    <row r="339" customFormat="false" ht="12.75" hidden="false" customHeight="true" outlineLevel="0" collapsed="false">
      <c r="A339" s="35" t="s">
        <v>322</v>
      </c>
      <c r="B339" s="8" t="s">
        <v>323</v>
      </c>
      <c r="C339" s="9" t="n">
        <v>0</v>
      </c>
      <c r="D339" s="9" t="n">
        <v>0</v>
      </c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/>
      <c r="P339" s="9" t="n">
        <v>0</v>
      </c>
      <c r="Q339" s="9" t="n">
        <v>0</v>
      </c>
      <c r="R339" s="9" t="n">
        <v>0</v>
      </c>
      <c r="S339" s="9" t="n">
        <v>0</v>
      </c>
      <c r="T339" s="9" t="n">
        <v>0</v>
      </c>
      <c r="U339" s="9" t="n">
        <v>0</v>
      </c>
      <c r="V339" s="9" t="n">
        <v>0</v>
      </c>
      <c r="W339" s="9" t="n">
        <v>0</v>
      </c>
      <c r="X339" s="9" t="n">
        <v>0</v>
      </c>
      <c r="Y339" s="9" t="n">
        <v>0</v>
      </c>
      <c r="Z339" s="9" t="n">
        <v>0</v>
      </c>
      <c r="AA339" s="9" t="n">
        <v>0</v>
      </c>
      <c r="AB339" s="9" t="n">
        <v>0</v>
      </c>
      <c r="AC339" s="9" t="n">
        <v>0</v>
      </c>
      <c r="AD339" s="9" t="n">
        <v>0</v>
      </c>
      <c r="AE339" s="9" t="n">
        <v>0</v>
      </c>
      <c r="AF339" s="9" t="n">
        <v>0</v>
      </c>
      <c r="AG339" s="9" t="n">
        <v>0</v>
      </c>
      <c r="AH339" s="9" t="n">
        <v>0</v>
      </c>
      <c r="AI339" s="9" t="n">
        <v>0</v>
      </c>
      <c r="AJ339" s="9" t="n">
        <v>0</v>
      </c>
      <c r="AK339" s="9" t="n">
        <v>0</v>
      </c>
      <c r="AL339" s="9" t="n">
        <v>0</v>
      </c>
      <c r="AM339" s="9" t="n">
        <v>0</v>
      </c>
      <c r="AN339" s="9" t="n">
        <v>0</v>
      </c>
      <c r="AO339" s="9" t="n">
        <v>0</v>
      </c>
      <c r="AP339" s="9" t="n">
        <v>0</v>
      </c>
      <c r="AQ339" s="18" t="n">
        <f aca="false">SUM(C339:AP339)</f>
        <v>0</v>
      </c>
    </row>
    <row r="340" customFormat="false" ht="12.75" hidden="false" customHeight="true" outlineLevel="0" collapsed="false">
      <c r="A340" s="35" t="s">
        <v>324</v>
      </c>
      <c r="B340" s="8" t="s">
        <v>325</v>
      </c>
      <c r="C340" s="9" t="n">
        <v>0</v>
      </c>
      <c r="D340" s="9" t="n">
        <v>0</v>
      </c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0</v>
      </c>
      <c r="L340" s="9" t="n">
        <v>0</v>
      </c>
      <c r="M340" s="9" t="n">
        <v>0</v>
      </c>
      <c r="N340" s="9" t="n">
        <v>0</v>
      </c>
      <c r="O340" s="9"/>
      <c r="P340" s="9" t="n">
        <v>0</v>
      </c>
      <c r="Q340" s="9" t="n">
        <v>0</v>
      </c>
      <c r="R340" s="9" t="n">
        <v>0</v>
      </c>
      <c r="S340" s="9" t="n">
        <v>0</v>
      </c>
      <c r="T340" s="9" t="n">
        <v>0</v>
      </c>
      <c r="U340" s="9" t="n">
        <v>0</v>
      </c>
      <c r="V340" s="9" t="n">
        <v>0</v>
      </c>
      <c r="W340" s="9" t="n">
        <v>0</v>
      </c>
      <c r="X340" s="9" t="n">
        <v>0</v>
      </c>
      <c r="Y340" s="9" t="n">
        <v>0</v>
      </c>
      <c r="Z340" s="9" t="n">
        <v>0</v>
      </c>
      <c r="AA340" s="9" t="n">
        <v>0</v>
      </c>
      <c r="AB340" s="9" t="n">
        <v>0</v>
      </c>
      <c r="AC340" s="9" t="n">
        <v>0</v>
      </c>
      <c r="AD340" s="9" t="n">
        <v>0</v>
      </c>
      <c r="AE340" s="9" t="n">
        <v>0</v>
      </c>
      <c r="AF340" s="9" t="n">
        <v>0</v>
      </c>
      <c r="AG340" s="9" t="n">
        <v>0</v>
      </c>
      <c r="AH340" s="9" t="n">
        <v>0</v>
      </c>
      <c r="AI340" s="9" t="n">
        <v>0</v>
      </c>
      <c r="AJ340" s="9" t="n">
        <v>0</v>
      </c>
      <c r="AK340" s="9" t="n">
        <v>0</v>
      </c>
      <c r="AL340" s="9" t="n">
        <v>0</v>
      </c>
      <c r="AM340" s="9" t="n">
        <v>0</v>
      </c>
      <c r="AN340" s="9" t="n">
        <v>0</v>
      </c>
      <c r="AO340" s="9" t="n">
        <v>0</v>
      </c>
      <c r="AP340" s="9" t="n">
        <v>0</v>
      </c>
      <c r="AQ340" s="18" t="n">
        <f aca="false">SUM(C340:AP340)</f>
        <v>0</v>
      </c>
    </row>
    <row r="341" customFormat="false" ht="12.75" hidden="false" customHeight="true" outlineLevel="0" collapsed="false">
      <c r="A341" s="35" t="s">
        <v>326</v>
      </c>
      <c r="B341" s="8" t="s">
        <v>327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/>
      <c r="P341" s="9" t="n">
        <v>0</v>
      </c>
      <c r="Q341" s="9" t="n">
        <v>0</v>
      </c>
      <c r="R341" s="9" t="n">
        <v>0</v>
      </c>
      <c r="S341" s="9" t="n">
        <v>0</v>
      </c>
      <c r="T341" s="9" t="n">
        <v>0</v>
      </c>
      <c r="U341" s="9" t="n">
        <v>0</v>
      </c>
      <c r="V341" s="9" t="n">
        <v>0</v>
      </c>
      <c r="W341" s="9" t="n">
        <v>0</v>
      </c>
      <c r="X341" s="9" t="n">
        <v>0</v>
      </c>
      <c r="Y341" s="9" t="n">
        <v>0</v>
      </c>
      <c r="Z341" s="9" t="n">
        <v>0</v>
      </c>
      <c r="AA341" s="9" t="n">
        <v>0</v>
      </c>
      <c r="AB341" s="9" t="n">
        <v>0</v>
      </c>
      <c r="AC341" s="9" t="n">
        <v>0</v>
      </c>
      <c r="AD341" s="9" t="n">
        <v>0</v>
      </c>
      <c r="AE341" s="9" t="n">
        <v>0</v>
      </c>
      <c r="AF341" s="9" t="n">
        <v>0</v>
      </c>
      <c r="AG341" s="9" t="n">
        <v>0</v>
      </c>
      <c r="AH341" s="9" t="n">
        <v>0</v>
      </c>
      <c r="AI341" s="9" t="n">
        <v>0</v>
      </c>
      <c r="AJ341" s="9" t="n">
        <v>0</v>
      </c>
      <c r="AK341" s="9" t="n">
        <v>0</v>
      </c>
      <c r="AL341" s="9" t="n">
        <v>0</v>
      </c>
      <c r="AM341" s="9" t="n">
        <v>0</v>
      </c>
      <c r="AN341" s="9" t="n">
        <v>0</v>
      </c>
      <c r="AO341" s="9" t="n">
        <v>0</v>
      </c>
      <c r="AP341" s="9" t="n">
        <v>0</v>
      </c>
      <c r="AQ341" s="18" t="n">
        <f aca="false">SUM(C341:AP341)</f>
        <v>0</v>
      </c>
    </row>
    <row r="342" customFormat="false" ht="12.75" hidden="false" customHeight="true" outlineLevel="0" collapsed="false">
      <c r="A342" s="35" t="s">
        <v>328</v>
      </c>
      <c r="B342" s="8" t="s">
        <v>329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/>
      <c r="P342" s="9" t="n">
        <v>0</v>
      </c>
      <c r="Q342" s="9" t="n">
        <v>0</v>
      </c>
      <c r="R342" s="9" t="n">
        <v>0</v>
      </c>
      <c r="S342" s="9" t="n">
        <v>0</v>
      </c>
      <c r="T342" s="9" t="n">
        <v>0</v>
      </c>
      <c r="U342" s="9" t="n">
        <v>0</v>
      </c>
      <c r="V342" s="9" t="n">
        <v>0</v>
      </c>
      <c r="W342" s="9" t="n">
        <v>0</v>
      </c>
      <c r="X342" s="9" t="n">
        <v>0</v>
      </c>
      <c r="Y342" s="9" t="n">
        <v>0</v>
      </c>
      <c r="Z342" s="9" t="n">
        <v>0</v>
      </c>
      <c r="AA342" s="9" t="n">
        <v>0</v>
      </c>
      <c r="AB342" s="9" t="n">
        <v>0</v>
      </c>
      <c r="AC342" s="9" t="n">
        <v>0</v>
      </c>
      <c r="AD342" s="9" t="n">
        <v>0</v>
      </c>
      <c r="AE342" s="9" t="n">
        <v>0</v>
      </c>
      <c r="AF342" s="9" t="n">
        <v>0</v>
      </c>
      <c r="AG342" s="9" t="n">
        <v>0</v>
      </c>
      <c r="AH342" s="9" t="n">
        <v>0</v>
      </c>
      <c r="AI342" s="9" t="n">
        <v>0</v>
      </c>
      <c r="AJ342" s="9" t="n">
        <v>0</v>
      </c>
      <c r="AK342" s="9" t="n">
        <v>0</v>
      </c>
      <c r="AL342" s="9" t="n">
        <v>0</v>
      </c>
      <c r="AM342" s="9" t="n">
        <v>0</v>
      </c>
      <c r="AN342" s="9" t="n">
        <v>0</v>
      </c>
      <c r="AO342" s="9" t="n">
        <v>0</v>
      </c>
      <c r="AP342" s="9" t="n">
        <v>0</v>
      </c>
      <c r="AQ342" s="18" t="n">
        <f aca="false">SUM(C342:AP342)</f>
        <v>0</v>
      </c>
    </row>
    <row r="343" customFormat="false" ht="12.75" hidden="false" customHeight="true" outlineLevel="0" collapsed="false">
      <c r="A343" s="35" t="n">
        <v>1612</v>
      </c>
      <c r="B343" s="8" t="s">
        <v>330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/>
      <c r="P343" s="9" t="n">
        <v>0</v>
      </c>
      <c r="Q343" s="9" t="n">
        <v>0</v>
      </c>
      <c r="R343" s="9" t="n">
        <v>0</v>
      </c>
      <c r="S343" s="9" t="n">
        <v>0</v>
      </c>
      <c r="T343" s="9" t="n">
        <v>0</v>
      </c>
      <c r="U343" s="9" t="n">
        <v>0</v>
      </c>
      <c r="V343" s="9" t="n">
        <v>0</v>
      </c>
      <c r="W343" s="9" t="n">
        <v>0</v>
      </c>
      <c r="X343" s="9" t="n">
        <v>0</v>
      </c>
      <c r="Y343" s="9" t="n">
        <v>0</v>
      </c>
      <c r="Z343" s="9" t="n">
        <v>0</v>
      </c>
      <c r="AA343" s="9" t="n">
        <v>0</v>
      </c>
      <c r="AB343" s="9" t="n">
        <v>0</v>
      </c>
      <c r="AC343" s="9" t="n">
        <v>0</v>
      </c>
      <c r="AD343" s="9" t="n">
        <v>0</v>
      </c>
      <c r="AE343" s="9" t="n">
        <v>0</v>
      </c>
      <c r="AF343" s="9" t="n">
        <v>0</v>
      </c>
      <c r="AG343" s="9" t="n">
        <v>0</v>
      </c>
      <c r="AH343" s="9" t="n">
        <v>0</v>
      </c>
      <c r="AI343" s="9" t="n">
        <v>0</v>
      </c>
      <c r="AJ343" s="9" t="n">
        <v>0</v>
      </c>
      <c r="AK343" s="9" t="n">
        <v>0</v>
      </c>
      <c r="AL343" s="9" t="n">
        <v>0</v>
      </c>
      <c r="AM343" s="9" t="n">
        <v>0</v>
      </c>
      <c r="AN343" s="9" t="n">
        <v>0</v>
      </c>
      <c r="AO343" s="9" t="n">
        <v>0</v>
      </c>
      <c r="AP343" s="9" t="n">
        <v>0</v>
      </c>
      <c r="AQ343" s="18" t="n">
        <f aca="false">SUM(C343:AP343)</f>
        <v>0</v>
      </c>
    </row>
    <row r="344" customFormat="false" ht="12.75" hidden="false" customHeight="true" outlineLevel="0" collapsed="false">
      <c r="A344" s="35" t="s">
        <v>331</v>
      </c>
      <c r="B344" s="8" t="s">
        <v>332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0</v>
      </c>
      <c r="N344" s="9" t="n">
        <v>0</v>
      </c>
      <c r="O344" s="9"/>
      <c r="P344" s="9" t="n">
        <v>0</v>
      </c>
      <c r="Q344" s="9" t="n">
        <v>0</v>
      </c>
      <c r="R344" s="9" t="n">
        <v>0</v>
      </c>
      <c r="S344" s="9" t="n">
        <v>0</v>
      </c>
      <c r="T344" s="9" t="n">
        <v>0</v>
      </c>
      <c r="U344" s="9" t="n">
        <v>0</v>
      </c>
      <c r="V344" s="9" t="n">
        <v>0</v>
      </c>
      <c r="W344" s="9" t="n">
        <v>0</v>
      </c>
      <c r="X344" s="9" t="n">
        <v>0</v>
      </c>
      <c r="Y344" s="9" t="n">
        <v>0</v>
      </c>
      <c r="Z344" s="9" t="n">
        <v>0</v>
      </c>
      <c r="AA344" s="9" t="n">
        <v>0</v>
      </c>
      <c r="AB344" s="9" t="n">
        <v>0</v>
      </c>
      <c r="AC344" s="9" t="n">
        <v>0</v>
      </c>
      <c r="AD344" s="9" t="n">
        <v>0</v>
      </c>
      <c r="AE344" s="9" t="n">
        <v>0</v>
      </c>
      <c r="AF344" s="9" t="n">
        <v>0</v>
      </c>
      <c r="AG344" s="9" t="n">
        <v>0</v>
      </c>
      <c r="AH344" s="9" t="n">
        <v>0</v>
      </c>
      <c r="AI344" s="9" t="n">
        <v>0</v>
      </c>
      <c r="AJ344" s="9" t="n">
        <v>0</v>
      </c>
      <c r="AK344" s="9" t="n">
        <v>0</v>
      </c>
      <c r="AL344" s="9" t="n">
        <v>0</v>
      </c>
      <c r="AM344" s="9" t="n">
        <v>0</v>
      </c>
      <c r="AN344" s="9" t="n">
        <v>0</v>
      </c>
      <c r="AO344" s="9" t="n">
        <v>0</v>
      </c>
      <c r="AP344" s="9" t="n">
        <v>0</v>
      </c>
      <c r="AQ344" s="18" t="n">
        <f aca="false">SUM(C344:AP344)</f>
        <v>0</v>
      </c>
    </row>
    <row r="345" customFormat="false" ht="12.75" hidden="false" customHeight="true" outlineLevel="0" collapsed="false">
      <c r="A345" s="35" t="s">
        <v>333</v>
      </c>
      <c r="B345" s="8" t="s">
        <v>334</v>
      </c>
      <c r="C345" s="9" t="n">
        <v>0</v>
      </c>
      <c r="D345" s="9" t="n">
        <v>2928.599</v>
      </c>
      <c r="E345" s="9" t="n">
        <v>4268.341</v>
      </c>
      <c r="F345" s="9" t="n">
        <v>1370.573</v>
      </c>
      <c r="G345" s="9" t="n">
        <v>0</v>
      </c>
      <c r="H345" s="9" t="n">
        <v>92069.82</v>
      </c>
      <c r="I345" s="9" t="n">
        <v>4009.046</v>
      </c>
      <c r="J345" s="9" t="n">
        <v>0</v>
      </c>
      <c r="K345" s="9" t="n">
        <v>76.626</v>
      </c>
      <c r="L345" s="9" t="n">
        <v>8157.996</v>
      </c>
      <c r="M345" s="9" t="n">
        <v>0</v>
      </c>
      <c r="N345" s="9" t="n">
        <v>40111.23</v>
      </c>
      <c r="O345" s="9" t="n">
        <v>4235</v>
      </c>
      <c r="P345" s="9" t="n">
        <v>17897.774</v>
      </c>
      <c r="Q345" s="9" t="n">
        <v>4985.024</v>
      </c>
      <c r="R345" s="9" t="n">
        <v>112735.759</v>
      </c>
      <c r="S345" s="9" t="n">
        <v>5546.206</v>
      </c>
      <c r="T345" s="9" t="n">
        <v>62646.027</v>
      </c>
      <c r="U345" s="9" t="n">
        <v>10.697</v>
      </c>
      <c r="V345" s="9" t="n">
        <v>0</v>
      </c>
      <c r="W345" s="9" t="n">
        <v>0</v>
      </c>
      <c r="X345" s="9" t="n">
        <v>0</v>
      </c>
      <c r="Y345" s="9" t="n">
        <v>0</v>
      </c>
      <c r="Z345" s="9" t="n">
        <v>0</v>
      </c>
      <c r="AA345" s="9" t="n">
        <v>0</v>
      </c>
      <c r="AB345" s="9" t="n">
        <v>5805.673</v>
      </c>
      <c r="AC345" s="9" t="n">
        <v>11469.57</v>
      </c>
      <c r="AD345" s="9" t="n">
        <v>11474.915</v>
      </c>
      <c r="AE345" s="9" t="n">
        <v>792.265</v>
      </c>
      <c r="AF345" s="9" t="n">
        <v>0</v>
      </c>
      <c r="AG345" s="9" t="n">
        <v>60652.788</v>
      </c>
      <c r="AH345" s="9" t="n">
        <v>4314.307</v>
      </c>
      <c r="AI345" s="9" t="n">
        <v>0</v>
      </c>
      <c r="AJ345" s="9" t="n">
        <v>63536.898</v>
      </c>
      <c r="AK345" s="9" t="n">
        <v>4715.908</v>
      </c>
      <c r="AL345" s="9" t="n">
        <v>0</v>
      </c>
      <c r="AM345" s="9" t="n">
        <v>1013.93</v>
      </c>
      <c r="AN345" s="9" t="n">
        <v>17578.939</v>
      </c>
      <c r="AO345" s="9" t="n">
        <v>0</v>
      </c>
      <c r="AP345" s="9" t="n">
        <v>3321.639</v>
      </c>
      <c r="AQ345" s="18" t="n">
        <f aca="false">SUM(C345:AP345)</f>
        <v>545725.55</v>
      </c>
    </row>
    <row r="346" customFormat="false" ht="12.75" hidden="false" customHeight="true" outlineLevel="0" collapsed="false">
      <c r="A346" s="35" t="n">
        <v>1620</v>
      </c>
      <c r="B346" s="8" t="s">
        <v>335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0</v>
      </c>
      <c r="O346" s="9"/>
      <c r="P346" s="9" t="n">
        <v>0</v>
      </c>
      <c r="Q346" s="9" t="n">
        <v>0</v>
      </c>
      <c r="R346" s="9" t="n">
        <v>0</v>
      </c>
      <c r="S346" s="9" t="n">
        <v>0</v>
      </c>
      <c r="T346" s="9" t="n">
        <v>0</v>
      </c>
      <c r="U346" s="9" t="n">
        <v>0</v>
      </c>
      <c r="V346" s="9" t="n">
        <v>0</v>
      </c>
      <c r="W346" s="9" t="n">
        <v>0</v>
      </c>
      <c r="X346" s="9" t="n">
        <v>0</v>
      </c>
      <c r="Y346" s="9" t="n">
        <v>0</v>
      </c>
      <c r="Z346" s="9" t="n">
        <v>0</v>
      </c>
      <c r="AA346" s="9" t="n">
        <v>2195.546</v>
      </c>
      <c r="AB346" s="9" t="n">
        <v>0</v>
      </c>
      <c r="AC346" s="9" t="n">
        <v>0</v>
      </c>
      <c r="AD346" s="9" t="n">
        <v>0</v>
      </c>
      <c r="AE346" s="9" t="n">
        <v>0</v>
      </c>
      <c r="AF346" s="9" t="n">
        <v>0</v>
      </c>
      <c r="AG346" s="9" t="n">
        <v>0</v>
      </c>
      <c r="AH346" s="9" t="n">
        <v>0</v>
      </c>
      <c r="AI346" s="9" t="n">
        <v>0</v>
      </c>
      <c r="AJ346" s="9" t="n">
        <v>0</v>
      </c>
      <c r="AK346" s="9" t="n">
        <v>0</v>
      </c>
      <c r="AL346" s="9" t="n">
        <v>0</v>
      </c>
      <c r="AM346" s="9" t="n">
        <v>0</v>
      </c>
      <c r="AN346" s="9" t="n">
        <v>0</v>
      </c>
      <c r="AO346" s="9" t="n">
        <v>0</v>
      </c>
      <c r="AP346" s="9" t="n">
        <v>0</v>
      </c>
      <c r="AQ346" s="18" t="n">
        <f aca="false">SUM(C346:AP346)</f>
        <v>2195.546</v>
      </c>
    </row>
    <row r="347" customFormat="false" ht="12.75" hidden="false" customHeight="true" outlineLevel="0" collapsed="false">
      <c r="A347" s="35" t="n">
        <v>1675</v>
      </c>
      <c r="B347" s="8" t="s">
        <v>336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.337</v>
      </c>
      <c r="O347" s="9"/>
      <c r="P347" s="9" t="n">
        <v>1248.528</v>
      </c>
      <c r="Q347" s="9" t="n">
        <v>0</v>
      </c>
      <c r="R347" s="9" t="n">
        <v>11.413</v>
      </c>
      <c r="S347" s="9" t="n">
        <v>0</v>
      </c>
      <c r="T347" s="9" t="n">
        <v>0</v>
      </c>
      <c r="U347" s="9" t="n">
        <v>0</v>
      </c>
      <c r="V347" s="9" t="n">
        <v>0</v>
      </c>
      <c r="W347" s="9" t="n">
        <v>0</v>
      </c>
      <c r="X347" s="9" t="n">
        <v>0</v>
      </c>
      <c r="Y347" s="9" t="n">
        <v>0</v>
      </c>
      <c r="Z347" s="9" t="n">
        <v>0</v>
      </c>
      <c r="AA347" s="9" t="n">
        <v>0</v>
      </c>
      <c r="AB347" s="9" t="n">
        <v>0</v>
      </c>
      <c r="AC347" s="9" t="n">
        <v>0</v>
      </c>
      <c r="AD347" s="9" t="n">
        <v>0</v>
      </c>
      <c r="AE347" s="9" t="n">
        <v>0</v>
      </c>
      <c r="AF347" s="9" t="n">
        <v>0</v>
      </c>
      <c r="AG347" s="9" t="n">
        <v>0</v>
      </c>
      <c r="AH347" s="9" t="n">
        <v>0</v>
      </c>
      <c r="AI347" s="9" t="n">
        <v>0</v>
      </c>
      <c r="AJ347" s="9" t="n">
        <v>0</v>
      </c>
      <c r="AK347" s="9" t="n">
        <v>0</v>
      </c>
      <c r="AL347" s="9" t="n">
        <v>0</v>
      </c>
      <c r="AM347" s="9" t="n">
        <v>0</v>
      </c>
      <c r="AN347" s="9" t="n">
        <v>0</v>
      </c>
      <c r="AO347" s="9" t="n">
        <v>0</v>
      </c>
      <c r="AP347" s="9" t="n">
        <v>0</v>
      </c>
      <c r="AQ347" s="18" t="n">
        <f aca="false">SUM(C347:AP347)</f>
        <v>1260.278</v>
      </c>
    </row>
    <row r="348" customFormat="false" ht="12.75" hidden="false" customHeight="true" outlineLevel="0" collapsed="false">
      <c r="A348" s="35" t="n">
        <v>167505</v>
      </c>
      <c r="B348" s="8" t="s">
        <v>147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.337</v>
      </c>
      <c r="O348" s="9"/>
      <c r="P348" s="9" t="n">
        <v>1248.528</v>
      </c>
      <c r="Q348" s="9" t="n">
        <v>0</v>
      </c>
      <c r="R348" s="9" t="n">
        <v>0</v>
      </c>
      <c r="S348" s="9" t="n">
        <v>0</v>
      </c>
      <c r="T348" s="9" t="n">
        <v>0</v>
      </c>
      <c r="U348" s="9" t="n">
        <v>0</v>
      </c>
      <c r="V348" s="9" t="n">
        <v>0</v>
      </c>
      <c r="W348" s="9" t="n">
        <v>0</v>
      </c>
      <c r="X348" s="9" t="n">
        <v>0</v>
      </c>
      <c r="Y348" s="9" t="n">
        <v>0</v>
      </c>
      <c r="Z348" s="9" t="n">
        <v>0</v>
      </c>
      <c r="AA348" s="9" t="n">
        <v>0</v>
      </c>
      <c r="AB348" s="9" t="n">
        <v>0</v>
      </c>
      <c r="AC348" s="9" t="n">
        <v>0</v>
      </c>
      <c r="AD348" s="9" t="n">
        <v>0</v>
      </c>
      <c r="AE348" s="9" t="n">
        <v>0</v>
      </c>
      <c r="AF348" s="9" t="n">
        <v>0</v>
      </c>
      <c r="AG348" s="9" t="n">
        <v>0</v>
      </c>
      <c r="AH348" s="9" t="n">
        <v>0</v>
      </c>
      <c r="AI348" s="9" t="n">
        <v>0</v>
      </c>
      <c r="AJ348" s="9" t="n">
        <v>0</v>
      </c>
      <c r="AK348" s="9" t="n">
        <v>0</v>
      </c>
      <c r="AL348" s="9" t="n">
        <v>0</v>
      </c>
      <c r="AM348" s="9" t="n">
        <v>0</v>
      </c>
      <c r="AN348" s="9" t="n">
        <v>0</v>
      </c>
      <c r="AO348" s="9" t="n">
        <v>0</v>
      </c>
      <c r="AP348" s="9" t="n">
        <v>0</v>
      </c>
      <c r="AQ348" s="18" t="n">
        <f aca="false">SUM(C348:AP348)</f>
        <v>1248.865</v>
      </c>
    </row>
    <row r="349" customFormat="false" ht="12.75" hidden="false" customHeight="true" outlineLevel="0" collapsed="false">
      <c r="A349" s="35" t="n">
        <v>167510</v>
      </c>
      <c r="B349" s="8" t="s">
        <v>337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/>
      <c r="P349" s="9" t="n">
        <v>0</v>
      </c>
      <c r="Q349" s="9" t="n">
        <v>0</v>
      </c>
      <c r="R349" s="9" t="n">
        <v>0</v>
      </c>
      <c r="S349" s="9" t="n">
        <v>0</v>
      </c>
      <c r="T349" s="9" t="n">
        <v>0</v>
      </c>
      <c r="U349" s="9" t="n">
        <v>0</v>
      </c>
      <c r="V349" s="9" t="n">
        <v>0</v>
      </c>
      <c r="W349" s="9" t="n">
        <v>0</v>
      </c>
      <c r="X349" s="9" t="n">
        <v>0</v>
      </c>
      <c r="Y349" s="9" t="n">
        <v>0</v>
      </c>
      <c r="Z349" s="9" t="n">
        <v>0</v>
      </c>
      <c r="AA349" s="9" t="n">
        <v>0</v>
      </c>
      <c r="AB349" s="9" t="n">
        <v>0</v>
      </c>
      <c r="AC349" s="9" t="n">
        <v>0</v>
      </c>
      <c r="AD349" s="9" t="n">
        <v>0</v>
      </c>
      <c r="AE349" s="9" t="n">
        <v>0</v>
      </c>
      <c r="AF349" s="9" t="n">
        <v>0</v>
      </c>
      <c r="AG349" s="9" t="n">
        <v>0</v>
      </c>
      <c r="AH349" s="9" t="n">
        <v>0</v>
      </c>
      <c r="AI349" s="9" t="n">
        <v>0</v>
      </c>
      <c r="AJ349" s="9" t="n">
        <v>0</v>
      </c>
      <c r="AK349" s="9" t="n">
        <v>0</v>
      </c>
      <c r="AL349" s="9" t="n">
        <v>0</v>
      </c>
      <c r="AM349" s="9" t="n">
        <v>0</v>
      </c>
      <c r="AN349" s="9" t="n">
        <v>0</v>
      </c>
      <c r="AO349" s="9" t="n">
        <v>0</v>
      </c>
      <c r="AP349" s="9" t="n">
        <v>0</v>
      </c>
      <c r="AQ349" s="18" t="n">
        <f aca="false">SUM(C349:AP349)</f>
        <v>0</v>
      </c>
    </row>
    <row r="350" customFormat="false" ht="12.75" hidden="false" customHeight="true" outlineLevel="0" collapsed="false">
      <c r="A350" s="35" t="n">
        <v>167515</v>
      </c>
      <c r="B350" s="8" t="s">
        <v>148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/>
      <c r="P350" s="9" t="n">
        <v>0</v>
      </c>
      <c r="Q350" s="9" t="n">
        <v>0</v>
      </c>
      <c r="R350" s="9" t="n">
        <v>11.413</v>
      </c>
      <c r="S350" s="9" t="n">
        <v>0</v>
      </c>
      <c r="T350" s="9" t="n">
        <v>0</v>
      </c>
      <c r="U350" s="9" t="n">
        <v>0</v>
      </c>
      <c r="V350" s="9" t="n">
        <v>0</v>
      </c>
      <c r="W350" s="9" t="n">
        <v>0</v>
      </c>
      <c r="X350" s="9" t="n">
        <v>0</v>
      </c>
      <c r="Y350" s="9" t="n">
        <v>0</v>
      </c>
      <c r="Z350" s="9" t="n">
        <v>0</v>
      </c>
      <c r="AA350" s="9" t="n">
        <v>0</v>
      </c>
      <c r="AB350" s="9" t="n">
        <v>0</v>
      </c>
      <c r="AC350" s="9" t="n">
        <v>0</v>
      </c>
      <c r="AD350" s="9" t="n">
        <v>0</v>
      </c>
      <c r="AE350" s="9" t="n">
        <v>0</v>
      </c>
      <c r="AF350" s="9" t="n">
        <v>0</v>
      </c>
      <c r="AG350" s="9" t="n">
        <v>0</v>
      </c>
      <c r="AH350" s="9" t="n">
        <v>0</v>
      </c>
      <c r="AI350" s="9" t="n">
        <v>0</v>
      </c>
      <c r="AJ350" s="9" t="n">
        <v>0</v>
      </c>
      <c r="AK350" s="9" t="n">
        <v>0</v>
      </c>
      <c r="AL350" s="9" t="n">
        <v>0</v>
      </c>
      <c r="AM350" s="9" t="n">
        <v>0</v>
      </c>
      <c r="AN350" s="9" t="n">
        <v>0</v>
      </c>
      <c r="AO350" s="9" t="n">
        <v>0</v>
      </c>
      <c r="AP350" s="9" t="n">
        <v>0</v>
      </c>
      <c r="AQ350" s="18" t="n">
        <f aca="false">SUM(C350:AP350)</f>
        <v>11.413</v>
      </c>
    </row>
    <row r="351" customFormat="false" ht="12.75" hidden="false" customHeight="true" outlineLevel="0" collapsed="false">
      <c r="A351" s="35" t="n">
        <v>167590</v>
      </c>
      <c r="B351" s="8" t="s">
        <v>64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/>
      <c r="P351" s="9" t="n">
        <v>0</v>
      </c>
      <c r="Q351" s="9" t="n">
        <v>0</v>
      </c>
      <c r="R351" s="9" t="n">
        <v>0</v>
      </c>
      <c r="S351" s="9" t="n">
        <v>0</v>
      </c>
      <c r="T351" s="9" t="n">
        <v>0</v>
      </c>
      <c r="U351" s="9" t="n">
        <v>0</v>
      </c>
      <c r="V351" s="9" t="n">
        <v>0</v>
      </c>
      <c r="W351" s="9" t="n">
        <v>0</v>
      </c>
      <c r="X351" s="9" t="n">
        <v>0</v>
      </c>
      <c r="Y351" s="9" t="n">
        <v>0</v>
      </c>
      <c r="Z351" s="9" t="n">
        <v>0</v>
      </c>
      <c r="AA351" s="9" t="n">
        <v>0</v>
      </c>
      <c r="AB351" s="9" t="n">
        <v>0</v>
      </c>
      <c r="AC351" s="9" t="n">
        <v>0</v>
      </c>
      <c r="AD351" s="9" t="n">
        <v>0</v>
      </c>
      <c r="AE351" s="9" t="n">
        <v>0</v>
      </c>
      <c r="AF351" s="9" t="n">
        <v>0</v>
      </c>
      <c r="AG351" s="9" t="n">
        <v>0</v>
      </c>
      <c r="AH351" s="9" t="n">
        <v>0</v>
      </c>
      <c r="AI351" s="9" t="n">
        <v>0</v>
      </c>
      <c r="AJ351" s="9" t="n">
        <v>0</v>
      </c>
      <c r="AK351" s="9" t="n">
        <v>0</v>
      </c>
      <c r="AL351" s="9" t="n">
        <v>0</v>
      </c>
      <c r="AM351" s="9" t="n">
        <v>0</v>
      </c>
      <c r="AN351" s="9" t="n">
        <v>0</v>
      </c>
      <c r="AO351" s="9" t="n">
        <v>0</v>
      </c>
      <c r="AP351" s="9" t="n">
        <v>0</v>
      </c>
      <c r="AQ351" s="18" t="n">
        <f aca="false">SUM(C351:AP351)</f>
        <v>0</v>
      </c>
    </row>
    <row r="352" customFormat="false" ht="12.75" hidden="false" customHeight="true" outlineLevel="0" collapsed="false">
      <c r="A352" s="35" t="n">
        <v>1690</v>
      </c>
      <c r="B352" s="8" t="s">
        <v>338</v>
      </c>
      <c r="C352" s="9" t="n">
        <v>9467.436</v>
      </c>
      <c r="D352" s="9" t="n">
        <v>15003.952</v>
      </c>
      <c r="E352" s="9" t="n">
        <v>38644.741</v>
      </c>
      <c r="F352" s="9" t="n">
        <v>3637.876</v>
      </c>
      <c r="G352" s="9" t="n">
        <v>15449.107</v>
      </c>
      <c r="H352" s="9" t="n">
        <v>75387.487</v>
      </c>
      <c r="I352" s="9" t="n">
        <v>12413.381</v>
      </c>
      <c r="J352" s="9" t="n">
        <v>10234.242</v>
      </c>
      <c r="K352" s="9" t="n">
        <v>11624.509</v>
      </c>
      <c r="L352" s="9" t="n">
        <v>157779.225</v>
      </c>
      <c r="M352" s="9" t="n">
        <v>1228.399</v>
      </c>
      <c r="N352" s="9" t="n">
        <v>509080.245</v>
      </c>
      <c r="O352" s="9" t="n">
        <v>72281</v>
      </c>
      <c r="P352" s="9" t="n">
        <v>15236.36</v>
      </c>
      <c r="Q352" s="9" t="n">
        <v>4934.399</v>
      </c>
      <c r="R352" s="9" t="n">
        <v>462254.246</v>
      </c>
      <c r="S352" s="9" t="n">
        <v>16.868</v>
      </c>
      <c r="T352" s="9" t="n">
        <v>24516.6</v>
      </c>
      <c r="U352" s="9" t="n">
        <v>6389.933</v>
      </c>
      <c r="V352" s="9" t="n">
        <v>4093.744</v>
      </c>
      <c r="W352" s="9" t="n">
        <v>850.679</v>
      </c>
      <c r="X352" s="9" t="n">
        <v>7978.027</v>
      </c>
      <c r="Y352" s="9" t="n">
        <v>69.642</v>
      </c>
      <c r="Z352" s="9" t="n">
        <v>1693.45</v>
      </c>
      <c r="AA352" s="9" t="n">
        <v>372.992</v>
      </c>
      <c r="AB352" s="9" t="n">
        <v>7060.701</v>
      </c>
      <c r="AC352" s="9" t="n">
        <v>46848.269</v>
      </c>
      <c r="AD352" s="9" t="n">
        <v>138290.058</v>
      </c>
      <c r="AE352" s="9" t="n">
        <v>72577.625</v>
      </c>
      <c r="AF352" s="9" t="n">
        <v>148431.401</v>
      </c>
      <c r="AG352" s="9" t="n">
        <v>45969.719</v>
      </c>
      <c r="AH352" s="9" t="n">
        <v>2706.77</v>
      </c>
      <c r="AI352" s="9" t="n">
        <v>428049.962</v>
      </c>
      <c r="AJ352" s="9" t="n">
        <v>28059.365</v>
      </c>
      <c r="AK352" s="9" t="n">
        <v>4880.163</v>
      </c>
      <c r="AL352" s="9" t="n">
        <v>2532.088</v>
      </c>
      <c r="AM352" s="9" t="n">
        <v>1847.312</v>
      </c>
      <c r="AN352" s="9" t="n">
        <v>17038.513</v>
      </c>
      <c r="AO352" s="9" t="n">
        <v>1924.891</v>
      </c>
      <c r="AP352" s="9" t="n">
        <v>57365.698</v>
      </c>
      <c r="AQ352" s="18" t="n">
        <f aca="false">SUM(C352:AP352)</f>
        <v>2464221.075</v>
      </c>
    </row>
    <row r="353" customFormat="false" ht="12.75" hidden="false" customHeight="true" outlineLevel="0" collapsed="false">
      <c r="A353" s="35" t="n">
        <v>169005</v>
      </c>
      <c r="B353" s="8" t="s">
        <v>339</v>
      </c>
      <c r="C353" s="9" t="n">
        <v>4381.043</v>
      </c>
      <c r="D353" s="9" t="n">
        <v>37.477</v>
      </c>
      <c r="E353" s="9" t="n">
        <v>183.09</v>
      </c>
      <c r="F353" s="9" t="n">
        <v>175.956</v>
      </c>
      <c r="G353" s="9" t="n">
        <v>328.64</v>
      </c>
      <c r="H353" s="9" t="n">
        <v>13.876</v>
      </c>
      <c r="I353" s="9" t="n">
        <v>2875.266</v>
      </c>
      <c r="J353" s="9" t="n">
        <v>248.382</v>
      </c>
      <c r="K353" s="9" t="n">
        <v>72.323</v>
      </c>
      <c r="L353" s="9" t="n">
        <v>0</v>
      </c>
      <c r="M353" s="9" t="n">
        <v>3.497</v>
      </c>
      <c r="N353" s="9" t="n">
        <v>557.546</v>
      </c>
      <c r="O353" s="9" t="n">
        <v>209</v>
      </c>
      <c r="P353" s="9" t="n">
        <v>577.855</v>
      </c>
      <c r="Q353" s="9" t="n">
        <v>30.277</v>
      </c>
      <c r="R353" s="9" t="n">
        <v>3219.33</v>
      </c>
      <c r="S353" s="9" t="n">
        <v>15.5</v>
      </c>
      <c r="T353" s="9" t="n">
        <v>0</v>
      </c>
      <c r="U353" s="9" t="n">
        <v>121.249</v>
      </c>
      <c r="V353" s="9" t="n">
        <v>171.802</v>
      </c>
      <c r="W353" s="9" t="n">
        <v>675.937</v>
      </c>
      <c r="X353" s="9" t="n">
        <v>16.018</v>
      </c>
      <c r="Y353" s="9" t="n">
        <v>67.829</v>
      </c>
      <c r="Z353" s="9" t="n">
        <v>617.924</v>
      </c>
      <c r="AA353" s="9" t="n">
        <v>4.294</v>
      </c>
      <c r="AB353" s="9" t="n">
        <v>16.968</v>
      </c>
      <c r="AC353" s="9" t="n">
        <v>155.544</v>
      </c>
      <c r="AD353" s="9" t="n">
        <v>9586.851</v>
      </c>
      <c r="AE353" s="9" t="n">
        <v>184.161</v>
      </c>
      <c r="AF353" s="9" t="n">
        <v>388.307</v>
      </c>
      <c r="AG353" s="9" t="n">
        <v>165.067</v>
      </c>
      <c r="AH353" s="9" t="n">
        <v>1628.332</v>
      </c>
      <c r="AI353" s="9" t="n">
        <v>13.952</v>
      </c>
      <c r="AJ353" s="9" t="n">
        <v>0</v>
      </c>
      <c r="AK353" s="9" t="n">
        <v>835.398</v>
      </c>
      <c r="AL353" s="9" t="n">
        <v>41.572</v>
      </c>
      <c r="AM353" s="9" t="n">
        <v>0</v>
      </c>
      <c r="AN353" s="9" t="n">
        <v>366.457</v>
      </c>
      <c r="AO353" s="9" t="n">
        <v>1704.822</v>
      </c>
      <c r="AP353" s="9" t="n">
        <v>152.563</v>
      </c>
      <c r="AQ353" s="18" t="n">
        <f aca="false">SUM(C353:AP353)</f>
        <v>29844.105</v>
      </c>
    </row>
    <row r="354" customFormat="false" ht="12.75" hidden="false" customHeight="true" outlineLevel="0" collapsed="false">
      <c r="A354" s="35" t="n">
        <v>169006</v>
      </c>
      <c r="B354" s="38" t="s">
        <v>340</v>
      </c>
      <c r="C354" s="42" t="n">
        <v>0</v>
      </c>
      <c r="D354" s="42" t="n">
        <v>0</v>
      </c>
      <c r="E354" s="42" t="n">
        <v>0</v>
      </c>
      <c r="F354" s="42" t="n">
        <v>0</v>
      </c>
      <c r="G354" s="42" t="n">
        <v>0</v>
      </c>
      <c r="H354" s="42" t="n">
        <v>0</v>
      </c>
      <c r="I354" s="42" t="n">
        <v>0</v>
      </c>
      <c r="J354" s="42" t="n">
        <v>0</v>
      </c>
      <c r="K354" s="42" t="n">
        <v>0</v>
      </c>
      <c r="L354" s="42" t="n">
        <v>0</v>
      </c>
      <c r="M354" s="42" t="n">
        <v>0</v>
      </c>
      <c r="N354" s="42" t="n">
        <v>0</v>
      </c>
      <c r="O354" s="42"/>
      <c r="P354" s="42" t="n">
        <v>0</v>
      </c>
      <c r="Q354" s="42" t="n">
        <v>0</v>
      </c>
      <c r="R354" s="42" t="n">
        <v>0</v>
      </c>
      <c r="S354" s="42" t="n">
        <v>0</v>
      </c>
      <c r="T354" s="42" t="n">
        <v>0</v>
      </c>
      <c r="U354" s="42" t="n">
        <v>0</v>
      </c>
      <c r="V354" s="42" t="n">
        <v>0</v>
      </c>
      <c r="W354" s="42" t="n">
        <v>0</v>
      </c>
      <c r="X354" s="42" t="n">
        <v>0</v>
      </c>
      <c r="Y354" s="42" t="n">
        <v>0</v>
      </c>
      <c r="Z354" s="42" t="n">
        <v>0</v>
      </c>
      <c r="AA354" s="42" t="n">
        <v>0</v>
      </c>
      <c r="AB354" s="42" t="n">
        <v>0</v>
      </c>
      <c r="AC354" s="42" t="n">
        <v>0</v>
      </c>
      <c r="AD354" s="42" t="n">
        <v>0</v>
      </c>
      <c r="AE354" s="42" t="n">
        <v>0</v>
      </c>
      <c r="AF354" s="42" t="n">
        <v>0</v>
      </c>
      <c r="AG354" s="42" t="n">
        <v>0</v>
      </c>
      <c r="AH354" s="42" t="n">
        <v>0</v>
      </c>
      <c r="AI354" s="42" t="n">
        <v>0</v>
      </c>
      <c r="AJ354" s="42" t="n">
        <v>0</v>
      </c>
      <c r="AK354" s="42" t="n">
        <v>0</v>
      </c>
      <c r="AL354" s="42" t="n">
        <v>0</v>
      </c>
      <c r="AM354" s="42" t="n">
        <v>0</v>
      </c>
      <c r="AN354" s="42" t="n">
        <v>0</v>
      </c>
      <c r="AO354" s="42" t="n">
        <v>0</v>
      </c>
      <c r="AP354" s="42" t="n">
        <v>0</v>
      </c>
      <c r="AQ354" s="18" t="n">
        <f aca="false">SUM(C354:AP354)</f>
        <v>0</v>
      </c>
    </row>
    <row r="355" customFormat="false" ht="12.75" hidden="false" customHeight="true" outlineLevel="0" collapsed="false">
      <c r="A355" s="35" t="n">
        <v>169010</v>
      </c>
      <c r="B355" s="8" t="s">
        <v>341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</v>
      </c>
      <c r="L355" s="9" t="n">
        <v>1.906</v>
      </c>
      <c r="M355" s="9" t="n">
        <v>0</v>
      </c>
      <c r="N355" s="9" t="n">
        <v>0</v>
      </c>
      <c r="O355" s="9"/>
      <c r="P355" s="9" t="n">
        <v>0</v>
      </c>
      <c r="Q355" s="9" t="n">
        <v>0</v>
      </c>
      <c r="R355" s="9" t="n">
        <v>0</v>
      </c>
      <c r="S355" s="9" t="n">
        <v>0</v>
      </c>
      <c r="T355" s="9" t="n">
        <v>0</v>
      </c>
      <c r="U355" s="9" t="n">
        <v>0</v>
      </c>
      <c r="V355" s="9" t="n">
        <v>0</v>
      </c>
      <c r="W355" s="9" t="n">
        <v>0</v>
      </c>
      <c r="X355" s="9" t="n">
        <v>0</v>
      </c>
      <c r="Y355" s="9" t="n">
        <v>0</v>
      </c>
      <c r="Z355" s="9" t="n">
        <v>0</v>
      </c>
      <c r="AA355" s="9" t="n">
        <v>0</v>
      </c>
      <c r="AB355" s="9" t="n">
        <v>0</v>
      </c>
      <c r="AC355" s="9" t="n">
        <v>0</v>
      </c>
      <c r="AD355" s="9" t="n">
        <v>0</v>
      </c>
      <c r="AE355" s="9" t="n">
        <v>0</v>
      </c>
      <c r="AF355" s="9" t="n">
        <v>0</v>
      </c>
      <c r="AG355" s="9" t="n">
        <v>0</v>
      </c>
      <c r="AH355" s="9" t="n">
        <v>0</v>
      </c>
      <c r="AI355" s="9" t="n">
        <v>0.331</v>
      </c>
      <c r="AJ355" s="9" t="n">
        <v>0</v>
      </c>
      <c r="AK355" s="9" t="n">
        <v>0</v>
      </c>
      <c r="AL355" s="9" t="n">
        <v>0</v>
      </c>
      <c r="AM355" s="9" t="n">
        <v>0</v>
      </c>
      <c r="AN355" s="9" t="n">
        <v>0</v>
      </c>
      <c r="AO355" s="9" t="n">
        <v>0</v>
      </c>
      <c r="AP355" s="9" t="n">
        <v>0</v>
      </c>
      <c r="AQ355" s="18" t="n">
        <f aca="false">SUM(C355:AP355)</f>
        <v>2.237</v>
      </c>
    </row>
    <row r="356" customFormat="false" ht="12.75" hidden="false" customHeight="true" outlineLevel="0" collapsed="false">
      <c r="A356" s="35" t="n">
        <v>169015</v>
      </c>
      <c r="B356" s="8" t="s">
        <v>342</v>
      </c>
      <c r="C356" s="9" t="n">
        <v>0</v>
      </c>
      <c r="D356" s="9" t="n">
        <v>0</v>
      </c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1220.307</v>
      </c>
      <c r="N356" s="9" t="n">
        <v>0</v>
      </c>
      <c r="O356" s="9"/>
      <c r="P356" s="9" t="n">
        <v>0</v>
      </c>
      <c r="Q356" s="9" t="n">
        <v>0</v>
      </c>
      <c r="R356" s="9" t="n">
        <v>0</v>
      </c>
      <c r="S356" s="9" t="n">
        <v>0</v>
      </c>
      <c r="T356" s="9" t="n">
        <v>0</v>
      </c>
      <c r="U356" s="9" t="n">
        <v>0</v>
      </c>
      <c r="V356" s="9" t="n">
        <v>0</v>
      </c>
      <c r="W356" s="9" t="n">
        <v>0</v>
      </c>
      <c r="X356" s="9" t="n">
        <v>0</v>
      </c>
      <c r="Y356" s="9" t="n">
        <v>0</v>
      </c>
      <c r="Z356" s="9" t="n">
        <v>0</v>
      </c>
      <c r="AA356" s="9" t="n">
        <v>0</v>
      </c>
      <c r="AB356" s="9" t="n">
        <v>0</v>
      </c>
      <c r="AC356" s="9" t="n">
        <v>0</v>
      </c>
      <c r="AD356" s="9" t="n">
        <v>0</v>
      </c>
      <c r="AE356" s="9" t="n">
        <v>0</v>
      </c>
      <c r="AF356" s="9" t="n">
        <v>0</v>
      </c>
      <c r="AG356" s="9" t="n">
        <v>0</v>
      </c>
      <c r="AH356" s="9" t="n">
        <v>0</v>
      </c>
      <c r="AI356" s="9" t="n">
        <v>0</v>
      </c>
      <c r="AJ356" s="9" t="n">
        <v>0</v>
      </c>
      <c r="AK356" s="9" t="n">
        <v>0</v>
      </c>
      <c r="AL356" s="9" t="n">
        <v>0</v>
      </c>
      <c r="AM356" s="9" t="n">
        <v>0</v>
      </c>
      <c r="AN356" s="9" t="n">
        <v>0</v>
      </c>
      <c r="AO356" s="9" t="n">
        <v>0</v>
      </c>
      <c r="AP356" s="9" t="n">
        <v>0</v>
      </c>
      <c r="AQ356" s="18" t="n">
        <f aca="false">SUM(C356:AP356)</f>
        <v>1220.307</v>
      </c>
    </row>
    <row r="357" customFormat="false" ht="12.75" hidden="false" customHeight="true" outlineLevel="0" collapsed="false">
      <c r="A357" s="35" t="n">
        <v>169016</v>
      </c>
      <c r="B357" s="8" t="s">
        <v>343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0</v>
      </c>
      <c r="O357" s="9"/>
      <c r="P357" s="9" t="n">
        <v>0</v>
      </c>
      <c r="Q357" s="9" t="n">
        <v>0</v>
      </c>
      <c r="R357" s="9" t="n">
        <v>0</v>
      </c>
      <c r="S357" s="9" t="n">
        <v>0</v>
      </c>
      <c r="T357" s="9" t="n">
        <v>0</v>
      </c>
      <c r="U357" s="9" t="n">
        <v>0</v>
      </c>
      <c r="V357" s="9" t="n">
        <v>0</v>
      </c>
      <c r="W357" s="9" t="n">
        <v>0</v>
      </c>
      <c r="X357" s="9" t="n">
        <v>0</v>
      </c>
      <c r="Y357" s="9" t="n">
        <v>0</v>
      </c>
      <c r="Z357" s="9" t="n">
        <v>0</v>
      </c>
      <c r="AA357" s="9" t="n">
        <v>0</v>
      </c>
      <c r="AB357" s="9" t="n">
        <v>0</v>
      </c>
      <c r="AC357" s="9" t="n">
        <v>0</v>
      </c>
      <c r="AD357" s="9" t="n">
        <v>0</v>
      </c>
      <c r="AE357" s="9" t="n">
        <v>0</v>
      </c>
      <c r="AF357" s="9" t="n">
        <v>0</v>
      </c>
      <c r="AG357" s="9" t="n">
        <v>0</v>
      </c>
      <c r="AH357" s="9" t="n">
        <v>0</v>
      </c>
      <c r="AI357" s="9" t="n">
        <v>0</v>
      </c>
      <c r="AJ357" s="9" t="n">
        <v>0</v>
      </c>
      <c r="AK357" s="9" t="n">
        <v>0</v>
      </c>
      <c r="AL357" s="9" t="n">
        <v>0</v>
      </c>
      <c r="AM357" s="9" t="n">
        <v>0</v>
      </c>
      <c r="AN357" s="9" t="n">
        <v>0</v>
      </c>
      <c r="AO357" s="9" t="n">
        <v>0</v>
      </c>
      <c r="AP357" s="9" t="n">
        <v>0</v>
      </c>
      <c r="AQ357" s="18" t="n">
        <f aca="false">SUM(C357:AP357)</f>
        <v>0</v>
      </c>
    </row>
    <row r="358" customFormat="false" ht="12.75" hidden="false" customHeight="true" outlineLevel="0" collapsed="false">
      <c r="A358" s="35" t="n">
        <v>169017</v>
      </c>
      <c r="B358" s="8" t="s">
        <v>344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/>
      <c r="P358" s="9" t="n">
        <v>0</v>
      </c>
      <c r="Q358" s="9" t="n">
        <v>0</v>
      </c>
      <c r="R358" s="9" t="n">
        <v>0</v>
      </c>
      <c r="S358" s="9" t="n">
        <v>0</v>
      </c>
      <c r="T358" s="9" t="n">
        <v>0</v>
      </c>
      <c r="U358" s="9" t="n">
        <v>0</v>
      </c>
      <c r="V358" s="9" t="n">
        <v>0</v>
      </c>
      <c r="W358" s="9" t="n">
        <v>0</v>
      </c>
      <c r="X358" s="9" t="n">
        <v>0</v>
      </c>
      <c r="Y358" s="9" t="n">
        <v>0</v>
      </c>
      <c r="Z358" s="9" t="n">
        <v>0</v>
      </c>
      <c r="AA358" s="9" t="n">
        <v>0</v>
      </c>
      <c r="AB358" s="9" t="n">
        <v>0</v>
      </c>
      <c r="AC358" s="9" t="n">
        <v>0</v>
      </c>
      <c r="AD358" s="9" t="n">
        <v>0</v>
      </c>
      <c r="AE358" s="9" t="n">
        <v>0</v>
      </c>
      <c r="AF358" s="9" t="n">
        <v>0</v>
      </c>
      <c r="AG358" s="9" t="n">
        <v>0</v>
      </c>
      <c r="AH358" s="9" t="n">
        <v>0</v>
      </c>
      <c r="AI358" s="9" t="n">
        <v>0</v>
      </c>
      <c r="AJ358" s="9" t="n">
        <v>0</v>
      </c>
      <c r="AK358" s="9" t="n">
        <v>0</v>
      </c>
      <c r="AL358" s="9" t="n">
        <v>0</v>
      </c>
      <c r="AM358" s="9" t="n">
        <v>0</v>
      </c>
      <c r="AN358" s="9" t="n">
        <v>0</v>
      </c>
      <c r="AO358" s="9" t="n">
        <v>0</v>
      </c>
      <c r="AP358" s="9" t="n">
        <v>0</v>
      </c>
      <c r="AQ358" s="18" t="n">
        <f aca="false">SUM(C358:AP358)</f>
        <v>0</v>
      </c>
    </row>
    <row r="359" customFormat="false" ht="12.75" hidden="false" customHeight="true" outlineLevel="0" collapsed="false">
      <c r="A359" s="35" t="n">
        <v>169020</v>
      </c>
      <c r="B359" s="8" t="s">
        <v>345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202.198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/>
      <c r="P359" s="9" t="n">
        <v>0</v>
      </c>
      <c r="Q359" s="9" t="n">
        <v>0</v>
      </c>
      <c r="R359" s="9" t="n">
        <v>0</v>
      </c>
      <c r="S359" s="9" t="n">
        <v>0</v>
      </c>
      <c r="T359" s="9" t="n">
        <v>0</v>
      </c>
      <c r="U359" s="9" t="n">
        <v>0</v>
      </c>
      <c r="V359" s="9" t="n">
        <v>0</v>
      </c>
      <c r="W359" s="9" t="n">
        <v>0</v>
      </c>
      <c r="X359" s="9" t="n">
        <v>0</v>
      </c>
      <c r="Y359" s="9" t="n">
        <v>0</v>
      </c>
      <c r="Z359" s="9" t="n">
        <v>0</v>
      </c>
      <c r="AA359" s="9" t="n">
        <v>0</v>
      </c>
      <c r="AB359" s="9" t="n">
        <v>0</v>
      </c>
      <c r="AC359" s="9" t="n">
        <v>0</v>
      </c>
      <c r="AD359" s="9" t="n">
        <v>0</v>
      </c>
      <c r="AE359" s="9" t="n">
        <v>0</v>
      </c>
      <c r="AF359" s="9" t="n">
        <v>0</v>
      </c>
      <c r="AG359" s="9" t="n">
        <v>0</v>
      </c>
      <c r="AH359" s="9" t="n">
        <v>0</v>
      </c>
      <c r="AI359" s="9" t="n">
        <v>0</v>
      </c>
      <c r="AJ359" s="9" t="n">
        <v>0</v>
      </c>
      <c r="AK359" s="9" t="n">
        <v>0</v>
      </c>
      <c r="AL359" s="9" t="n">
        <v>0</v>
      </c>
      <c r="AM359" s="9" t="n">
        <v>0</v>
      </c>
      <c r="AN359" s="9" t="n">
        <v>0</v>
      </c>
      <c r="AO359" s="9" t="n">
        <v>0</v>
      </c>
      <c r="AP359" s="9" t="n">
        <v>0</v>
      </c>
      <c r="AQ359" s="18" t="n">
        <f aca="false">SUM(C359:AP359)</f>
        <v>202.198</v>
      </c>
    </row>
    <row r="360" customFormat="false" ht="12.75" hidden="false" customHeight="true" outlineLevel="0" collapsed="false">
      <c r="A360" s="35" t="n">
        <v>169021</v>
      </c>
      <c r="B360" s="8" t="s">
        <v>346</v>
      </c>
      <c r="C360" s="9" t="n">
        <v>0</v>
      </c>
      <c r="D360" s="9" t="n">
        <v>0</v>
      </c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/>
      <c r="P360" s="9" t="n">
        <v>0</v>
      </c>
      <c r="Q360" s="9" t="n">
        <v>0</v>
      </c>
      <c r="R360" s="9" t="n">
        <v>0</v>
      </c>
      <c r="S360" s="9" t="n">
        <v>0</v>
      </c>
      <c r="T360" s="9" t="n">
        <v>0</v>
      </c>
      <c r="U360" s="9" t="n">
        <v>0</v>
      </c>
      <c r="V360" s="9" t="n">
        <v>0</v>
      </c>
      <c r="W360" s="9" t="n">
        <v>0</v>
      </c>
      <c r="X360" s="9" t="n">
        <v>0</v>
      </c>
      <c r="Y360" s="9" t="n">
        <v>0</v>
      </c>
      <c r="Z360" s="9" t="n">
        <v>0</v>
      </c>
      <c r="AA360" s="9" t="n">
        <v>0</v>
      </c>
      <c r="AB360" s="9" t="n">
        <v>0</v>
      </c>
      <c r="AC360" s="9" t="n">
        <v>0</v>
      </c>
      <c r="AD360" s="9" t="n">
        <v>0</v>
      </c>
      <c r="AE360" s="9" t="n">
        <v>0</v>
      </c>
      <c r="AF360" s="9" t="n">
        <v>0</v>
      </c>
      <c r="AG360" s="9" t="n">
        <v>0</v>
      </c>
      <c r="AH360" s="9" t="n">
        <v>0</v>
      </c>
      <c r="AI360" s="9" t="n">
        <v>0</v>
      </c>
      <c r="AJ360" s="9" t="n">
        <v>0</v>
      </c>
      <c r="AK360" s="9" t="n">
        <v>0</v>
      </c>
      <c r="AL360" s="9" t="n">
        <v>0</v>
      </c>
      <c r="AM360" s="9" t="n">
        <v>0</v>
      </c>
      <c r="AN360" s="9" t="n">
        <v>0</v>
      </c>
      <c r="AO360" s="9" t="n">
        <v>0</v>
      </c>
      <c r="AP360" s="9" t="n">
        <v>0</v>
      </c>
      <c r="AQ360" s="18" t="n">
        <f aca="false">SUM(C360:AP360)</f>
        <v>0</v>
      </c>
    </row>
    <row r="361" customFormat="false" ht="12.75" hidden="false" customHeight="true" outlineLevel="0" collapsed="false">
      <c r="A361" s="35" t="n">
        <v>169030</v>
      </c>
      <c r="B361" s="8" t="s">
        <v>347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314.287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4.595</v>
      </c>
      <c r="N361" s="9" t="n">
        <v>376.362</v>
      </c>
      <c r="O361" s="9" t="n">
        <v>0</v>
      </c>
      <c r="P361" s="9" t="n">
        <v>0</v>
      </c>
      <c r="Q361" s="9" t="n">
        <v>0</v>
      </c>
      <c r="R361" s="9" t="n">
        <v>43644.111</v>
      </c>
      <c r="S361" s="9" t="n">
        <v>0</v>
      </c>
      <c r="T361" s="9" t="n">
        <v>0</v>
      </c>
      <c r="U361" s="9" t="n">
        <v>0</v>
      </c>
      <c r="V361" s="9" t="n">
        <v>0</v>
      </c>
      <c r="W361" s="9" t="n">
        <v>0</v>
      </c>
      <c r="X361" s="9" t="n">
        <v>0</v>
      </c>
      <c r="Y361" s="9" t="n">
        <v>0</v>
      </c>
      <c r="Z361" s="9" t="n">
        <v>0</v>
      </c>
      <c r="AA361" s="9" t="n">
        <v>0</v>
      </c>
      <c r="AB361" s="9" t="n">
        <v>0</v>
      </c>
      <c r="AC361" s="9" t="n">
        <v>0</v>
      </c>
      <c r="AD361" s="9" t="n">
        <v>31217.831</v>
      </c>
      <c r="AE361" s="9" t="n">
        <v>0</v>
      </c>
      <c r="AF361" s="9" t="n">
        <v>0</v>
      </c>
      <c r="AG361" s="9" t="n">
        <v>0</v>
      </c>
      <c r="AH361" s="9" t="n">
        <v>0</v>
      </c>
      <c r="AI361" s="9" t="n">
        <v>0</v>
      </c>
      <c r="AJ361" s="9" t="n">
        <v>0</v>
      </c>
      <c r="AK361" s="9" t="n">
        <v>0</v>
      </c>
      <c r="AL361" s="9" t="n">
        <v>0</v>
      </c>
      <c r="AM361" s="9" t="n">
        <v>0</v>
      </c>
      <c r="AN361" s="9" t="n">
        <v>0</v>
      </c>
      <c r="AO361" s="9" t="n">
        <v>0</v>
      </c>
      <c r="AP361" s="9" t="n">
        <v>0</v>
      </c>
      <c r="AQ361" s="18" t="n">
        <f aca="false">SUM(C361:AP361)</f>
        <v>75557.186</v>
      </c>
    </row>
    <row r="362" customFormat="false" ht="12.75" hidden="false" customHeight="true" outlineLevel="0" collapsed="false">
      <c r="A362" s="35" t="n">
        <v>169035</v>
      </c>
      <c r="B362" s="8" t="s">
        <v>348</v>
      </c>
      <c r="C362" s="9" t="n">
        <v>0</v>
      </c>
      <c r="D362" s="9" t="n">
        <v>0</v>
      </c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154.446</v>
      </c>
      <c r="J362" s="9" t="n">
        <v>0</v>
      </c>
      <c r="K362" s="9" t="n">
        <v>0</v>
      </c>
      <c r="L362" s="9" t="n">
        <v>0</v>
      </c>
      <c r="M362" s="9" t="n">
        <v>0</v>
      </c>
      <c r="N362" s="9" t="n">
        <v>6340.308</v>
      </c>
      <c r="O362" s="9"/>
      <c r="P362" s="9" t="n">
        <v>0</v>
      </c>
      <c r="Q362" s="9" t="n">
        <v>0</v>
      </c>
      <c r="R362" s="9" t="n">
        <v>19.309</v>
      </c>
      <c r="S362" s="9" t="n">
        <v>0</v>
      </c>
      <c r="T362" s="9" t="n">
        <v>0</v>
      </c>
      <c r="U362" s="9" t="n">
        <v>6005.085</v>
      </c>
      <c r="V362" s="9" t="n">
        <v>0</v>
      </c>
      <c r="W362" s="9" t="n">
        <v>0</v>
      </c>
      <c r="X362" s="9" t="n">
        <v>0</v>
      </c>
      <c r="Y362" s="9" t="n">
        <v>0</v>
      </c>
      <c r="Z362" s="9" t="n">
        <v>0</v>
      </c>
      <c r="AA362" s="9" t="n">
        <v>0</v>
      </c>
      <c r="AB362" s="9" t="n">
        <v>0</v>
      </c>
      <c r="AC362" s="9" t="n">
        <v>0</v>
      </c>
      <c r="AD362" s="9" t="n">
        <v>0</v>
      </c>
      <c r="AE362" s="9" t="n">
        <v>0</v>
      </c>
      <c r="AF362" s="9" t="n">
        <v>0</v>
      </c>
      <c r="AG362" s="9" t="n">
        <v>0</v>
      </c>
      <c r="AH362" s="9" t="n">
        <v>0</v>
      </c>
      <c r="AI362" s="9" t="n">
        <v>0</v>
      </c>
      <c r="AJ362" s="9" t="n">
        <v>0</v>
      </c>
      <c r="AK362" s="9" t="n">
        <v>0</v>
      </c>
      <c r="AL362" s="9" t="n">
        <v>0</v>
      </c>
      <c r="AM362" s="9" t="n">
        <v>0</v>
      </c>
      <c r="AN362" s="9" t="n">
        <v>2.083</v>
      </c>
      <c r="AO362" s="9" t="n">
        <v>0</v>
      </c>
      <c r="AP362" s="9" t="n">
        <v>0</v>
      </c>
      <c r="AQ362" s="18" t="n">
        <f aca="false">SUM(C362:AP362)</f>
        <v>12521.231</v>
      </c>
    </row>
    <row r="363" customFormat="false" ht="12.75" hidden="false" customHeight="true" outlineLevel="0" collapsed="false">
      <c r="A363" s="35" t="n">
        <v>169090</v>
      </c>
      <c r="B363" s="8" t="s">
        <v>167</v>
      </c>
      <c r="C363" s="9" t="n">
        <v>5086.393</v>
      </c>
      <c r="D363" s="9" t="n">
        <v>14966.475</v>
      </c>
      <c r="E363" s="9" t="n">
        <v>38461.651</v>
      </c>
      <c r="F363" s="9" t="n">
        <v>3461.92</v>
      </c>
      <c r="G363" s="9" t="n">
        <v>14806.18</v>
      </c>
      <c r="H363" s="9" t="n">
        <v>75171.413</v>
      </c>
      <c r="I363" s="9" t="n">
        <v>9383.669</v>
      </c>
      <c r="J363" s="9" t="n">
        <v>9985.86</v>
      </c>
      <c r="K363" s="9" t="n">
        <v>11552.186</v>
      </c>
      <c r="L363" s="9" t="n">
        <v>157777.319</v>
      </c>
      <c r="M363" s="9" t="n">
        <v>0</v>
      </c>
      <c r="N363" s="9" t="n">
        <v>501806.029</v>
      </c>
      <c r="O363" s="9" t="n">
        <v>72071</v>
      </c>
      <c r="P363" s="9" t="n">
        <v>14658.505</v>
      </c>
      <c r="Q363" s="9" t="n">
        <v>4904.122</v>
      </c>
      <c r="R363" s="9" t="n">
        <v>415371.496</v>
      </c>
      <c r="S363" s="9" t="n">
        <v>1.368</v>
      </c>
      <c r="T363" s="9" t="n">
        <v>24516.6</v>
      </c>
      <c r="U363" s="9" t="n">
        <v>263.599</v>
      </c>
      <c r="V363" s="9" t="n">
        <v>3921.942</v>
      </c>
      <c r="W363" s="9" t="n">
        <v>174.742</v>
      </c>
      <c r="X363" s="9" t="n">
        <v>7962.009</v>
      </c>
      <c r="Y363" s="9" t="n">
        <v>1.813</v>
      </c>
      <c r="Z363" s="9" t="n">
        <v>1075.526</v>
      </c>
      <c r="AA363" s="9" t="n">
        <v>368.698</v>
      </c>
      <c r="AB363" s="9" t="n">
        <v>7043.733</v>
      </c>
      <c r="AC363" s="9" t="n">
        <v>46692.725</v>
      </c>
      <c r="AD363" s="9" t="n">
        <v>97485.376</v>
      </c>
      <c r="AE363" s="9" t="n">
        <v>72393.464</v>
      </c>
      <c r="AF363" s="9" t="n">
        <v>148043.094</v>
      </c>
      <c r="AG363" s="9" t="n">
        <v>45804.652</v>
      </c>
      <c r="AH363" s="9" t="n">
        <v>1078.438</v>
      </c>
      <c r="AI363" s="9" t="n">
        <v>428035.679</v>
      </c>
      <c r="AJ363" s="9" t="n">
        <v>28059.365</v>
      </c>
      <c r="AK363" s="9" t="n">
        <v>4044.765</v>
      </c>
      <c r="AL363" s="9" t="n">
        <v>2490.516</v>
      </c>
      <c r="AM363" s="9" t="n">
        <v>1847.312</v>
      </c>
      <c r="AN363" s="9" t="n">
        <v>16669.973</v>
      </c>
      <c r="AO363" s="9" t="n">
        <v>220.069</v>
      </c>
      <c r="AP363" s="9" t="n">
        <v>57213.135</v>
      </c>
      <c r="AQ363" s="18" t="n">
        <f aca="false">SUM(C363:AP363)</f>
        <v>2344872.811</v>
      </c>
    </row>
    <row r="364" customFormat="false" ht="12.75" hidden="false" customHeight="true" outlineLevel="0" collapsed="false">
      <c r="A364" s="35" t="n">
        <v>1699</v>
      </c>
      <c r="B364" s="8" t="s">
        <v>349</v>
      </c>
      <c r="C364" s="9" t="n">
        <v>-918.533</v>
      </c>
      <c r="D364" s="9" t="n">
        <v>-5113.37</v>
      </c>
      <c r="E364" s="9" t="n">
        <v>-3267.18</v>
      </c>
      <c r="F364" s="9" t="n">
        <v>-1303.495</v>
      </c>
      <c r="G364" s="9" t="n">
        <v>-7655.452</v>
      </c>
      <c r="H364" s="9" t="n">
        <v>-18224.264</v>
      </c>
      <c r="I364" s="9" t="n">
        <v>-1419.111</v>
      </c>
      <c r="J364" s="9" t="n">
        <v>-3202.399</v>
      </c>
      <c r="K364" s="9" t="n">
        <v>0</v>
      </c>
      <c r="L364" s="9" t="n">
        <v>-151815.584</v>
      </c>
      <c r="M364" s="9" t="n">
        <v>-21.064</v>
      </c>
      <c r="N364" s="9" t="n">
        <v>-465445.769</v>
      </c>
      <c r="O364" s="9"/>
      <c r="P364" s="9" t="n">
        <v>-745.455</v>
      </c>
      <c r="Q364" s="9" t="n">
        <v>-2685.641</v>
      </c>
      <c r="R364" s="9" t="n">
        <v>-80892.487</v>
      </c>
      <c r="S364" s="9" t="n">
        <v>-40.666</v>
      </c>
      <c r="T364" s="9" t="n">
        <v>-10820.459</v>
      </c>
      <c r="U364" s="9" t="n">
        <v>-130.668</v>
      </c>
      <c r="V364" s="9" t="n">
        <v>-1169.72</v>
      </c>
      <c r="W364" s="9" t="n">
        <v>-5.38</v>
      </c>
      <c r="X364" s="9" t="n">
        <v>0</v>
      </c>
      <c r="Y364" s="9" t="n">
        <v>-50.623</v>
      </c>
      <c r="Z364" s="9" t="n">
        <v>-30.2</v>
      </c>
      <c r="AA364" s="9" t="n">
        <v>0</v>
      </c>
      <c r="AB364" s="9" t="n">
        <v>-1251.828</v>
      </c>
      <c r="AC364" s="9" t="n">
        <v>-9980.3</v>
      </c>
      <c r="AD364" s="9" t="n">
        <v>-399.932</v>
      </c>
      <c r="AE364" s="9" t="n">
        <v>-47369.692</v>
      </c>
      <c r="AF364" s="9" t="n">
        <v>-42245.952</v>
      </c>
      <c r="AG364" s="9" t="n">
        <v>-2589.409</v>
      </c>
      <c r="AH364" s="9" t="n">
        <v>-1245.615</v>
      </c>
      <c r="AI364" s="9" t="n">
        <v>-495.64</v>
      </c>
      <c r="AJ364" s="9" t="n">
        <v>-8033.445</v>
      </c>
      <c r="AK364" s="9" t="n">
        <v>-305.998</v>
      </c>
      <c r="AL364" s="9" t="n">
        <v>-4966.134</v>
      </c>
      <c r="AM364" s="9" t="n">
        <v>-44.755</v>
      </c>
      <c r="AN364" s="9" t="n">
        <v>-5018.189</v>
      </c>
      <c r="AO364" s="9" t="n">
        <v>-297.9</v>
      </c>
      <c r="AP364" s="9" t="n">
        <v>-15364.456</v>
      </c>
      <c r="AQ364" s="18" t="n">
        <f aca="false">SUM(C364:AP364)</f>
        <v>-894566.765</v>
      </c>
    </row>
    <row r="365" customFormat="false" ht="12.75" hidden="false" customHeight="true" outlineLevel="0" collapsed="false">
      <c r="A365" s="35" t="n">
        <v>17</v>
      </c>
      <c r="B365" s="36" t="s">
        <v>350</v>
      </c>
      <c r="C365" s="9" t="n">
        <v>1112.968</v>
      </c>
      <c r="D365" s="9" t="n">
        <v>25076.366</v>
      </c>
      <c r="E365" s="9" t="n">
        <v>22544.13</v>
      </c>
      <c r="F365" s="9" t="n">
        <v>6095.723</v>
      </c>
      <c r="G365" s="9" t="n">
        <v>336425.133</v>
      </c>
      <c r="H365" s="9" t="n">
        <v>5992.229</v>
      </c>
      <c r="I365" s="9" t="n">
        <v>5415.456</v>
      </c>
      <c r="J365" s="9" t="n">
        <v>0</v>
      </c>
      <c r="K365" s="9" t="n">
        <v>215.633</v>
      </c>
      <c r="L365" s="9" t="n">
        <v>1927.213</v>
      </c>
      <c r="M365" s="9" t="n">
        <v>0</v>
      </c>
      <c r="N365" s="9" t="n">
        <v>82788.304</v>
      </c>
      <c r="O365" s="9" t="n">
        <v>18172</v>
      </c>
      <c r="P365" s="9" t="n">
        <v>277871.964</v>
      </c>
      <c r="Q365" s="9" t="n">
        <v>5208.054</v>
      </c>
      <c r="R365" s="9" t="n">
        <v>134010.048</v>
      </c>
      <c r="S365" s="9" t="n">
        <v>15105.734</v>
      </c>
      <c r="T365" s="9" t="n">
        <v>129594.698</v>
      </c>
      <c r="U365" s="9" t="n">
        <v>7549.498</v>
      </c>
      <c r="V365" s="9" t="n">
        <v>359.999</v>
      </c>
      <c r="W365" s="9" t="n">
        <v>0</v>
      </c>
      <c r="X365" s="9" t="n">
        <v>1584.35</v>
      </c>
      <c r="Y365" s="9" t="n">
        <v>57.355</v>
      </c>
      <c r="Z365" s="9" t="n">
        <v>0</v>
      </c>
      <c r="AA365" s="9" t="n">
        <v>0</v>
      </c>
      <c r="AB365" s="9" t="n">
        <v>3505.254</v>
      </c>
      <c r="AC365" s="9" t="n">
        <v>62451.944</v>
      </c>
      <c r="AD365" s="9" t="n">
        <v>30469.654</v>
      </c>
      <c r="AE365" s="9" t="n">
        <v>0</v>
      </c>
      <c r="AF365" s="9" t="n">
        <v>29285.248</v>
      </c>
      <c r="AG365" s="9" t="n">
        <v>15653.733</v>
      </c>
      <c r="AH365" s="9" t="n">
        <v>14901.241</v>
      </c>
      <c r="AI365" s="9" t="n">
        <v>67158.256</v>
      </c>
      <c r="AJ365" s="9" t="n">
        <v>143030.937</v>
      </c>
      <c r="AK365" s="9" t="n">
        <v>1528.67</v>
      </c>
      <c r="AL365" s="9" t="n">
        <v>432.147</v>
      </c>
      <c r="AM365" s="9" t="n">
        <v>11771.963</v>
      </c>
      <c r="AN365" s="9" t="n">
        <v>55790.058</v>
      </c>
      <c r="AO365" s="9" t="n">
        <v>484.624</v>
      </c>
      <c r="AP365" s="9" t="n">
        <v>20179.896</v>
      </c>
      <c r="AQ365" s="18" t="n">
        <f aca="false">SUM(C365:AP365)</f>
        <v>1533750.48</v>
      </c>
    </row>
    <row r="366" customFormat="false" ht="12.75" hidden="false" customHeight="true" outlineLevel="0" collapsed="false">
      <c r="A366" s="35" t="n">
        <v>1702</v>
      </c>
      <c r="B366" s="8" t="s">
        <v>351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/>
      <c r="P366" s="9" t="n">
        <v>0</v>
      </c>
      <c r="Q366" s="9" t="n">
        <v>0</v>
      </c>
      <c r="R366" s="9" t="n">
        <v>0</v>
      </c>
      <c r="S366" s="9" t="n">
        <v>0</v>
      </c>
      <c r="T366" s="9" t="n">
        <v>0</v>
      </c>
      <c r="U366" s="9" t="n">
        <v>0</v>
      </c>
      <c r="V366" s="9" t="n">
        <v>0</v>
      </c>
      <c r="W366" s="9" t="n">
        <v>0</v>
      </c>
      <c r="X366" s="9" t="n">
        <v>0</v>
      </c>
      <c r="Y366" s="9" t="n">
        <v>0</v>
      </c>
      <c r="Z366" s="9" t="n">
        <v>0</v>
      </c>
      <c r="AA366" s="9" t="n">
        <v>0</v>
      </c>
      <c r="AB366" s="9" t="n">
        <v>0</v>
      </c>
      <c r="AC366" s="9" t="n">
        <v>0</v>
      </c>
      <c r="AD366" s="9" t="n">
        <v>0</v>
      </c>
      <c r="AE366" s="9" t="n">
        <v>0</v>
      </c>
      <c r="AF366" s="9" t="n">
        <v>0</v>
      </c>
      <c r="AG366" s="9" t="n">
        <v>0</v>
      </c>
      <c r="AH366" s="9" t="n">
        <v>0</v>
      </c>
      <c r="AI366" s="9" t="n">
        <v>0</v>
      </c>
      <c r="AJ366" s="9" t="n">
        <v>0</v>
      </c>
      <c r="AK366" s="9" t="n">
        <v>0</v>
      </c>
      <c r="AL366" s="9" t="n">
        <v>0</v>
      </c>
      <c r="AM366" s="9" t="n">
        <v>0</v>
      </c>
      <c r="AN366" s="9" t="n">
        <v>0</v>
      </c>
      <c r="AO366" s="9" t="n">
        <v>0</v>
      </c>
      <c r="AP366" s="9" t="n">
        <v>0</v>
      </c>
      <c r="AQ366" s="18" t="n">
        <f aca="false">SUM(C366:AP366)</f>
        <v>0</v>
      </c>
    </row>
    <row r="367" customFormat="false" ht="12.75" hidden="false" customHeight="true" outlineLevel="0" collapsed="false">
      <c r="A367" s="35" t="s">
        <v>352</v>
      </c>
      <c r="B367" s="8" t="s">
        <v>353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/>
      <c r="P367" s="9" t="n">
        <v>0</v>
      </c>
      <c r="Q367" s="9" t="n">
        <v>0</v>
      </c>
      <c r="R367" s="9" t="n">
        <v>0</v>
      </c>
      <c r="S367" s="9" t="n">
        <v>0</v>
      </c>
      <c r="T367" s="9" t="n">
        <v>0</v>
      </c>
      <c r="U367" s="9" t="n">
        <v>0</v>
      </c>
      <c r="V367" s="9" t="n">
        <v>0</v>
      </c>
      <c r="W367" s="9" t="n">
        <v>0</v>
      </c>
      <c r="X367" s="9" t="n">
        <v>0</v>
      </c>
      <c r="Y367" s="9" t="n">
        <v>0</v>
      </c>
      <c r="Z367" s="9" t="n">
        <v>0</v>
      </c>
      <c r="AA367" s="9" t="n">
        <v>0</v>
      </c>
      <c r="AB367" s="9" t="n">
        <v>0</v>
      </c>
      <c r="AC367" s="9" t="n">
        <v>0</v>
      </c>
      <c r="AD367" s="9" t="n">
        <v>0</v>
      </c>
      <c r="AE367" s="9" t="n">
        <v>0</v>
      </c>
      <c r="AF367" s="9" t="n">
        <v>0</v>
      </c>
      <c r="AG367" s="9" t="n">
        <v>0</v>
      </c>
      <c r="AH367" s="9" t="n">
        <v>0</v>
      </c>
      <c r="AI367" s="9" t="n">
        <v>0</v>
      </c>
      <c r="AJ367" s="9" t="n">
        <v>0</v>
      </c>
      <c r="AK367" s="9" t="n">
        <v>0</v>
      </c>
      <c r="AL367" s="9" t="n">
        <v>0</v>
      </c>
      <c r="AM367" s="9" t="n">
        <v>0</v>
      </c>
      <c r="AN367" s="9" t="n">
        <v>0</v>
      </c>
      <c r="AO367" s="9" t="n">
        <v>0</v>
      </c>
      <c r="AP367" s="9" t="n">
        <v>0</v>
      </c>
      <c r="AQ367" s="18" t="n">
        <f aca="false">SUM(C367:AP367)</f>
        <v>0</v>
      </c>
    </row>
    <row r="368" customFormat="false" ht="12.75" hidden="false" customHeight="true" outlineLevel="0" collapsed="false">
      <c r="A368" s="35" t="s">
        <v>354</v>
      </c>
      <c r="B368" s="8" t="s">
        <v>355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/>
      <c r="P368" s="9" t="n">
        <v>0</v>
      </c>
      <c r="Q368" s="9" t="n">
        <v>0</v>
      </c>
      <c r="R368" s="9" t="n">
        <v>0</v>
      </c>
      <c r="S368" s="9" t="n">
        <v>0</v>
      </c>
      <c r="T368" s="9" t="n">
        <v>0</v>
      </c>
      <c r="U368" s="9" t="n">
        <v>0</v>
      </c>
      <c r="V368" s="9" t="n">
        <v>0</v>
      </c>
      <c r="W368" s="9" t="n">
        <v>0</v>
      </c>
      <c r="X368" s="9" t="n">
        <v>0</v>
      </c>
      <c r="Y368" s="9" t="n">
        <v>0</v>
      </c>
      <c r="Z368" s="9" t="n">
        <v>0</v>
      </c>
      <c r="AA368" s="9" t="n">
        <v>0</v>
      </c>
      <c r="AB368" s="9" t="n">
        <v>0</v>
      </c>
      <c r="AC368" s="9" t="n">
        <v>0</v>
      </c>
      <c r="AD368" s="9" t="n">
        <v>0</v>
      </c>
      <c r="AE368" s="9" t="n">
        <v>0</v>
      </c>
      <c r="AF368" s="9" t="n">
        <v>0</v>
      </c>
      <c r="AG368" s="9" t="n">
        <v>0</v>
      </c>
      <c r="AH368" s="9" t="n">
        <v>0</v>
      </c>
      <c r="AI368" s="9" t="n">
        <v>0</v>
      </c>
      <c r="AJ368" s="9" t="n">
        <v>0</v>
      </c>
      <c r="AK368" s="9" t="n">
        <v>0</v>
      </c>
      <c r="AL368" s="9" t="n">
        <v>0</v>
      </c>
      <c r="AM368" s="9" t="n">
        <v>0</v>
      </c>
      <c r="AN368" s="9" t="n">
        <v>0</v>
      </c>
      <c r="AO368" s="9" t="n">
        <v>0</v>
      </c>
      <c r="AP368" s="9" t="n">
        <v>0</v>
      </c>
      <c r="AQ368" s="18" t="n">
        <f aca="false">SUM(C368:AP368)</f>
        <v>0</v>
      </c>
    </row>
    <row r="369" customFormat="false" ht="12.75" hidden="false" customHeight="true" outlineLevel="0" collapsed="false">
      <c r="A369" s="35" t="s">
        <v>356</v>
      </c>
      <c r="B369" s="8" t="s">
        <v>357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/>
      <c r="P369" s="9" t="n">
        <v>0</v>
      </c>
      <c r="Q369" s="9" t="n">
        <v>0</v>
      </c>
      <c r="R369" s="9" t="n">
        <v>0</v>
      </c>
      <c r="S369" s="9" t="n">
        <v>0</v>
      </c>
      <c r="T369" s="9" t="n">
        <v>0</v>
      </c>
      <c r="U369" s="9" t="n">
        <v>0</v>
      </c>
      <c r="V369" s="9" t="n">
        <v>0</v>
      </c>
      <c r="W369" s="9" t="n">
        <v>0</v>
      </c>
      <c r="X369" s="9" t="n">
        <v>0</v>
      </c>
      <c r="Y369" s="9" t="n">
        <v>0</v>
      </c>
      <c r="Z369" s="9" t="n">
        <v>0</v>
      </c>
      <c r="AA369" s="9" t="n">
        <v>0</v>
      </c>
      <c r="AB369" s="9" t="n">
        <v>0</v>
      </c>
      <c r="AC369" s="9" t="n">
        <v>0</v>
      </c>
      <c r="AD369" s="9" t="n">
        <v>0</v>
      </c>
      <c r="AE369" s="9" t="n">
        <v>0</v>
      </c>
      <c r="AF369" s="9" t="n">
        <v>0</v>
      </c>
      <c r="AG369" s="9" t="n">
        <v>0</v>
      </c>
      <c r="AH369" s="9" t="n">
        <v>0</v>
      </c>
      <c r="AI369" s="9" t="n">
        <v>0</v>
      </c>
      <c r="AJ369" s="9" t="n">
        <v>0</v>
      </c>
      <c r="AK369" s="9" t="n">
        <v>0</v>
      </c>
      <c r="AL369" s="9" t="n">
        <v>0</v>
      </c>
      <c r="AM369" s="9" t="n">
        <v>0</v>
      </c>
      <c r="AN369" s="9" t="n">
        <v>0</v>
      </c>
      <c r="AO369" s="9" t="n">
        <v>0</v>
      </c>
      <c r="AP369" s="9" t="n">
        <v>0</v>
      </c>
      <c r="AQ369" s="18" t="n">
        <f aca="false">SUM(C369:AP369)</f>
        <v>0</v>
      </c>
    </row>
    <row r="370" customFormat="false" ht="12.75" hidden="false" customHeight="true" outlineLevel="0" collapsed="false">
      <c r="A370" s="35" t="s">
        <v>358</v>
      </c>
      <c r="B370" s="8" t="s">
        <v>359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/>
      <c r="P370" s="9" t="n">
        <v>0</v>
      </c>
      <c r="Q370" s="9" t="n">
        <v>0</v>
      </c>
      <c r="R370" s="9" t="n">
        <v>0</v>
      </c>
      <c r="S370" s="9" t="n">
        <v>0</v>
      </c>
      <c r="T370" s="9" t="n">
        <v>0</v>
      </c>
      <c r="U370" s="9" t="n">
        <v>0</v>
      </c>
      <c r="V370" s="9" t="n">
        <v>0</v>
      </c>
      <c r="W370" s="9" t="n">
        <v>0</v>
      </c>
      <c r="X370" s="9" t="n">
        <v>0</v>
      </c>
      <c r="Y370" s="9" t="n">
        <v>0</v>
      </c>
      <c r="Z370" s="9" t="n">
        <v>0</v>
      </c>
      <c r="AA370" s="9" t="n">
        <v>0</v>
      </c>
      <c r="AB370" s="9" t="n">
        <v>0</v>
      </c>
      <c r="AC370" s="9" t="n">
        <v>0</v>
      </c>
      <c r="AD370" s="9" t="n">
        <v>0</v>
      </c>
      <c r="AE370" s="9" t="n">
        <v>0</v>
      </c>
      <c r="AF370" s="9" t="n">
        <v>0</v>
      </c>
      <c r="AG370" s="9" t="n">
        <v>0</v>
      </c>
      <c r="AH370" s="9" t="n">
        <v>0</v>
      </c>
      <c r="AI370" s="9" t="n">
        <v>0</v>
      </c>
      <c r="AJ370" s="9" t="n">
        <v>0</v>
      </c>
      <c r="AK370" s="9" t="n">
        <v>0</v>
      </c>
      <c r="AL370" s="9" t="n">
        <v>0</v>
      </c>
      <c r="AM370" s="9" t="n">
        <v>0</v>
      </c>
      <c r="AN370" s="9" t="n">
        <v>0</v>
      </c>
      <c r="AO370" s="9" t="n">
        <v>0</v>
      </c>
      <c r="AP370" s="9" t="n">
        <v>0</v>
      </c>
      <c r="AQ370" s="18" t="n">
        <f aca="false">SUM(C370:AP370)</f>
        <v>0</v>
      </c>
    </row>
    <row r="371" customFormat="false" ht="12.75" hidden="false" customHeight="true" outlineLevel="0" collapsed="false">
      <c r="A371" s="35" t="s">
        <v>360</v>
      </c>
      <c r="B371" s="8" t="s">
        <v>361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0</v>
      </c>
      <c r="M371" s="9" t="n">
        <v>0</v>
      </c>
      <c r="N371" s="9" t="n">
        <v>0</v>
      </c>
      <c r="O371" s="9"/>
      <c r="P371" s="9" t="n">
        <v>0</v>
      </c>
      <c r="Q371" s="9" t="n">
        <v>0</v>
      </c>
      <c r="R371" s="9" t="n">
        <v>0</v>
      </c>
      <c r="S371" s="9" t="n">
        <v>0</v>
      </c>
      <c r="T371" s="9" t="n">
        <v>0</v>
      </c>
      <c r="U371" s="9" t="n">
        <v>0</v>
      </c>
      <c r="V371" s="9" t="n">
        <v>0</v>
      </c>
      <c r="W371" s="9" t="n">
        <v>0</v>
      </c>
      <c r="X371" s="9" t="n">
        <v>0</v>
      </c>
      <c r="Y371" s="9" t="n">
        <v>0</v>
      </c>
      <c r="Z371" s="9" t="n">
        <v>0</v>
      </c>
      <c r="AA371" s="9" t="n">
        <v>0</v>
      </c>
      <c r="AB371" s="9" t="n">
        <v>0</v>
      </c>
      <c r="AC371" s="9" t="n">
        <v>0</v>
      </c>
      <c r="AD371" s="9" t="n">
        <v>0</v>
      </c>
      <c r="AE371" s="9" t="n">
        <v>0</v>
      </c>
      <c r="AF371" s="9" t="n">
        <v>0</v>
      </c>
      <c r="AG371" s="9" t="n">
        <v>0</v>
      </c>
      <c r="AH371" s="9" t="n">
        <v>0</v>
      </c>
      <c r="AI371" s="9" t="n">
        <v>0</v>
      </c>
      <c r="AJ371" s="9" t="n">
        <v>0</v>
      </c>
      <c r="AK371" s="9" t="n">
        <v>0</v>
      </c>
      <c r="AL371" s="9" t="n">
        <v>0</v>
      </c>
      <c r="AM371" s="9" t="n">
        <v>0</v>
      </c>
      <c r="AN371" s="9" t="n">
        <v>0</v>
      </c>
      <c r="AO371" s="9" t="n">
        <v>0</v>
      </c>
      <c r="AP371" s="9" t="n">
        <v>0</v>
      </c>
      <c r="AQ371" s="18" t="n">
        <f aca="false">SUM(C371:AP371)</f>
        <v>0</v>
      </c>
    </row>
    <row r="372" customFormat="false" ht="12.75" hidden="false" customHeight="true" outlineLevel="0" collapsed="false">
      <c r="A372" s="35" t="s">
        <v>362</v>
      </c>
      <c r="B372" s="8" t="s">
        <v>363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/>
      <c r="P372" s="9" t="n">
        <v>0</v>
      </c>
      <c r="Q372" s="9" t="n">
        <v>0</v>
      </c>
      <c r="R372" s="9" t="n">
        <v>0</v>
      </c>
      <c r="S372" s="9" t="n">
        <v>0</v>
      </c>
      <c r="T372" s="9" t="n">
        <v>0</v>
      </c>
      <c r="U372" s="9" t="n">
        <v>0</v>
      </c>
      <c r="V372" s="9" t="n">
        <v>0</v>
      </c>
      <c r="W372" s="9" t="n">
        <v>0</v>
      </c>
      <c r="X372" s="9" t="n">
        <v>0</v>
      </c>
      <c r="Y372" s="9" t="n">
        <v>0</v>
      </c>
      <c r="Z372" s="9" t="n">
        <v>0</v>
      </c>
      <c r="AA372" s="9" t="n">
        <v>0</v>
      </c>
      <c r="AB372" s="9" t="n">
        <v>0</v>
      </c>
      <c r="AC372" s="9" t="n">
        <v>0</v>
      </c>
      <c r="AD372" s="9" t="n">
        <v>0</v>
      </c>
      <c r="AE372" s="9" t="n">
        <v>0</v>
      </c>
      <c r="AF372" s="9" t="n">
        <v>0</v>
      </c>
      <c r="AG372" s="9" t="n">
        <v>0</v>
      </c>
      <c r="AH372" s="9" t="n">
        <v>0</v>
      </c>
      <c r="AI372" s="9" t="n">
        <v>0</v>
      </c>
      <c r="AJ372" s="9" t="n">
        <v>0</v>
      </c>
      <c r="AK372" s="9" t="n">
        <v>0</v>
      </c>
      <c r="AL372" s="9" t="n">
        <v>0</v>
      </c>
      <c r="AM372" s="9" t="n">
        <v>0</v>
      </c>
      <c r="AN372" s="9" t="n">
        <v>0</v>
      </c>
      <c r="AO372" s="9" t="n">
        <v>0</v>
      </c>
      <c r="AP372" s="9" t="n">
        <v>0</v>
      </c>
      <c r="AQ372" s="18" t="n">
        <f aca="false">SUM(C372:AP372)</f>
        <v>0</v>
      </c>
    </row>
    <row r="373" customFormat="false" ht="12.75" hidden="false" customHeight="true" outlineLevel="0" collapsed="false">
      <c r="A373" s="35" t="s">
        <v>364</v>
      </c>
      <c r="B373" s="8" t="s">
        <v>365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0</v>
      </c>
      <c r="M373" s="9" t="n">
        <v>0</v>
      </c>
      <c r="N373" s="9" t="n">
        <v>0</v>
      </c>
      <c r="O373" s="9"/>
      <c r="P373" s="9" t="n">
        <v>0</v>
      </c>
      <c r="Q373" s="9" t="n">
        <v>0</v>
      </c>
      <c r="R373" s="9" t="n">
        <v>0</v>
      </c>
      <c r="S373" s="9" t="n">
        <v>0</v>
      </c>
      <c r="T373" s="9" t="n">
        <v>0</v>
      </c>
      <c r="U373" s="9" t="n">
        <v>0</v>
      </c>
      <c r="V373" s="9" t="n">
        <v>0</v>
      </c>
      <c r="W373" s="9" t="n">
        <v>0</v>
      </c>
      <c r="X373" s="9" t="n">
        <v>0</v>
      </c>
      <c r="Y373" s="9" t="n">
        <v>0</v>
      </c>
      <c r="Z373" s="9" t="n">
        <v>0</v>
      </c>
      <c r="AA373" s="9" t="n">
        <v>0</v>
      </c>
      <c r="AB373" s="9" t="n">
        <v>0</v>
      </c>
      <c r="AC373" s="9" t="n">
        <v>0</v>
      </c>
      <c r="AD373" s="9" t="n">
        <v>0</v>
      </c>
      <c r="AE373" s="9" t="n">
        <v>0</v>
      </c>
      <c r="AF373" s="9" t="n">
        <v>0</v>
      </c>
      <c r="AG373" s="9" t="n">
        <v>0</v>
      </c>
      <c r="AH373" s="9" t="n">
        <v>0</v>
      </c>
      <c r="AI373" s="9" t="n">
        <v>0</v>
      </c>
      <c r="AJ373" s="9" t="n">
        <v>0</v>
      </c>
      <c r="AK373" s="9" t="n">
        <v>0</v>
      </c>
      <c r="AL373" s="9" t="n">
        <v>0</v>
      </c>
      <c r="AM373" s="9" t="n">
        <v>0</v>
      </c>
      <c r="AN373" s="9" t="n">
        <v>0</v>
      </c>
      <c r="AO373" s="9" t="n">
        <v>0</v>
      </c>
      <c r="AP373" s="9" t="n">
        <v>0</v>
      </c>
      <c r="AQ373" s="18" t="n">
        <f aca="false">SUM(C373:AP373)</f>
        <v>0</v>
      </c>
    </row>
    <row r="374" customFormat="false" ht="12.75" hidden="false" customHeight="true" outlineLevel="0" collapsed="false">
      <c r="A374" s="35" t="n">
        <v>170275</v>
      </c>
      <c r="B374" s="8" t="s">
        <v>366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0</v>
      </c>
      <c r="O374" s="9"/>
      <c r="P374" s="9" t="n">
        <v>0</v>
      </c>
      <c r="Q374" s="9" t="n">
        <v>0</v>
      </c>
      <c r="R374" s="9" t="n">
        <v>0</v>
      </c>
      <c r="S374" s="9" t="n">
        <v>0</v>
      </c>
      <c r="T374" s="9" t="n">
        <v>0</v>
      </c>
      <c r="U374" s="9" t="n">
        <v>0</v>
      </c>
      <c r="V374" s="9" t="n">
        <v>0</v>
      </c>
      <c r="W374" s="9" t="n">
        <v>0</v>
      </c>
      <c r="X374" s="9" t="n">
        <v>0</v>
      </c>
      <c r="Y374" s="9" t="n">
        <v>0</v>
      </c>
      <c r="Z374" s="9" t="n">
        <v>0</v>
      </c>
      <c r="AA374" s="9" t="n">
        <v>0</v>
      </c>
      <c r="AB374" s="9" t="n">
        <v>0</v>
      </c>
      <c r="AC374" s="9" t="n">
        <v>0</v>
      </c>
      <c r="AD374" s="9" t="n">
        <v>0</v>
      </c>
      <c r="AE374" s="9" t="n">
        <v>0</v>
      </c>
      <c r="AF374" s="9" t="n">
        <v>0</v>
      </c>
      <c r="AG374" s="9" t="n">
        <v>0</v>
      </c>
      <c r="AH374" s="9" t="n">
        <v>0</v>
      </c>
      <c r="AI374" s="9" t="n">
        <v>0</v>
      </c>
      <c r="AJ374" s="9" t="n">
        <v>0</v>
      </c>
      <c r="AK374" s="9" t="n">
        <v>0</v>
      </c>
      <c r="AL374" s="9" t="n">
        <v>0</v>
      </c>
      <c r="AM374" s="9" t="n">
        <v>0</v>
      </c>
      <c r="AN374" s="9" t="n">
        <v>0</v>
      </c>
      <c r="AO374" s="9" t="n">
        <v>0</v>
      </c>
      <c r="AP374" s="9" t="n">
        <v>0</v>
      </c>
      <c r="AQ374" s="18" t="n">
        <f aca="false">SUM(C374:AP374)</f>
        <v>0</v>
      </c>
    </row>
    <row r="375" customFormat="false" ht="12.75" hidden="false" customHeight="true" outlineLevel="0" collapsed="false">
      <c r="A375" s="35" t="n">
        <v>170290</v>
      </c>
      <c r="B375" s="8" t="s">
        <v>367</v>
      </c>
      <c r="C375" s="9" t="n">
        <v>0</v>
      </c>
      <c r="D375" s="9" t="n">
        <v>0</v>
      </c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</v>
      </c>
      <c r="L375" s="9" t="n">
        <v>0</v>
      </c>
      <c r="M375" s="9" t="n">
        <v>0</v>
      </c>
      <c r="N375" s="9" t="n">
        <v>0</v>
      </c>
      <c r="O375" s="9"/>
      <c r="P375" s="9" t="n">
        <v>0</v>
      </c>
      <c r="Q375" s="9" t="n">
        <v>0</v>
      </c>
      <c r="R375" s="9" t="n">
        <v>0</v>
      </c>
      <c r="S375" s="9" t="n">
        <v>0</v>
      </c>
      <c r="T375" s="9" t="n">
        <v>0</v>
      </c>
      <c r="U375" s="9" t="n">
        <v>0</v>
      </c>
      <c r="V375" s="9" t="n">
        <v>0</v>
      </c>
      <c r="W375" s="9" t="n">
        <v>0</v>
      </c>
      <c r="X375" s="9" t="n">
        <v>0</v>
      </c>
      <c r="Y375" s="9" t="n">
        <v>0</v>
      </c>
      <c r="Z375" s="9" t="n">
        <v>0</v>
      </c>
      <c r="AA375" s="9" t="n">
        <v>0</v>
      </c>
      <c r="AB375" s="9" t="n">
        <v>0</v>
      </c>
      <c r="AC375" s="9" t="n">
        <v>0</v>
      </c>
      <c r="AD375" s="9" t="n">
        <v>0</v>
      </c>
      <c r="AE375" s="9" t="n">
        <v>0</v>
      </c>
      <c r="AF375" s="9" t="n">
        <v>0</v>
      </c>
      <c r="AG375" s="9" t="n">
        <v>0</v>
      </c>
      <c r="AH375" s="9" t="n">
        <v>0</v>
      </c>
      <c r="AI375" s="9" t="n">
        <v>0</v>
      </c>
      <c r="AJ375" s="9" t="n">
        <v>0</v>
      </c>
      <c r="AK375" s="9" t="n">
        <v>0</v>
      </c>
      <c r="AL375" s="9" t="n">
        <v>0</v>
      </c>
      <c r="AM375" s="9" t="n">
        <v>0</v>
      </c>
      <c r="AN375" s="9" t="n">
        <v>0</v>
      </c>
      <c r="AO375" s="9" t="n">
        <v>0</v>
      </c>
      <c r="AP375" s="9" t="n">
        <v>0</v>
      </c>
      <c r="AQ375" s="18" t="n">
        <f aca="false">SUM(C375:AP375)</f>
        <v>0</v>
      </c>
    </row>
    <row r="376" customFormat="false" ht="12.75" hidden="false" customHeight="true" outlineLevel="0" collapsed="false">
      <c r="A376" s="35" t="n">
        <v>1703</v>
      </c>
      <c r="B376" s="8" t="s">
        <v>368</v>
      </c>
      <c r="C376" s="9" t="n">
        <v>1112.968</v>
      </c>
      <c r="D376" s="9" t="n">
        <v>21352.26</v>
      </c>
      <c r="E376" s="9" t="n">
        <v>20478.605</v>
      </c>
      <c r="F376" s="9" t="n">
        <v>4492.146</v>
      </c>
      <c r="G376" s="9" t="n">
        <v>336425.133</v>
      </c>
      <c r="H376" s="9" t="n">
        <v>5992.229</v>
      </c>
      <c r="I376" s="9" t="n">
        <v>5415.456</v>
      </c>
      <c r="J376" s="9" t="n">
        <v>0</v>
      </c>
      <c r="K376" s="9" t="n">
        <v>215.633</v>
      </c>
      <c r="L376" s="9" t="n">
        <v>1927.213</v>
      </c>
      <c r="M376" s="9" t="n">
        <v>0</v>
      </c>
      <c r="N376" s="9" t="n">
        <v>82467.13</v>
      </c>
      <c r="O376" s="9" t="n">
        <v>18160</v>
      </c>
      <c r="P376" s="9" t="n">
        <v>262103.104</v>
      </c>
      <c r="Q376" s="9" t="n">
        <v>5208.054</v>
      </c>
      <c r="R376" s="9" t="n">
        <v>100319.254</v>
      </c>
      <c r="S376" s="9" t="n">
        <v>15105.734</v>
      </c>
      <c r="T376" s="9" t="n">
        <v>129594.698</v>
      </c>
      <c r="U376" s="9" t="n">
        <v>7549.498</v>
      </c>
      <c r="V376" s="9" t="n">
        <v>359.999</v>
      </c>
      <c r="W376" s="9" t="n">
        <v>0</v>
      </c>
      <c r="X376" s="9" t="n">
        <v>1584.35</v>
      </c>
      <c r="Y376" s="9" t="n">
        <v>57.355</v>
      </c>
      <c r="Z376" s="9" t="n">
        <v>0</v>
      </c>
      <c r="AA376" s="9" t="n">
        <v>0</v>
      </c>
      <c r="AB376" s="9" t="n">
        <v>3505.254</v>
      </c>
      <c r="AC376" s="9" t="n">
        <v>59356.932</v>
      </c>
      <c r="AD376" s="9" t="n">
        <v>30469.654</v>
      </c>
      <c r="AE376" s="9" t="n">
        <v>0</v>
      </c>
      <c r="AF376" s="9" t="n">
        <v>29023.849</v>
      </c>
      <c r="AG376" s="9" t="n">
        <v>15647.835</v>
      </c>
      <c r="AH376" s="9" t="n">
        <v>14533.397</v>
      </c>
      <c r="AI376" s="9" t="n">
        <v>67158.256</v>
      </c>
      <c r="AJ376" s="9" t="n">
        <v>143030.937</v>
      </c>
      <c r="AK376" s="9" t="n">
        <v>1528.67</v>
      </c>
      <c r="AL376" s="9" t="n">
        <v>432.147</v>
      </c>
      <c r="AM376" s="9" t="n">
        <v>11771.963</v>
      </c>
      <c r="AN376" s="9" t="n">
        <v>52162.146</v>
      </c>
      <c r="AO376" s="9" t="n">
        <v>484.624</v>
      </c>
      <c r="AP376" s="9" t="n">
        <v>18209.622</v>
      </c>
      <c r="AQ376" s="18" t="n">
        <f aca="false">SUM(C376:AP376)</f>
        <v>1467236.105</v>
      </c>
    </row>
    <row r="377" customFormat="false" ht="12.75" hidden="false" customHeight="true" outlineLevel="0" collapsed="false">
      <c r="A377" s="35" t="n">
        <v>170305</v>
      </c>
      <c r="B377" s="8" t="s">
        <v>369</v>
      </c>
      <c r="C377" s="9" t="n">
        <v>0</v>
      </c>
      <c r="D377" s="9" t="n">
        <v>0</v>
      </c>
      <c r="E377" s="9" t="n">
        <v>0</v>
      </c>
      <c r="F377" s="9" t="n">
        <v>1590.202</v>
      </c>
      <c r="G377" s="9" t="n">
        <v>3019.971</v>
      </c>
      <c r="H377" s="9" t="n">
        <v>210.977</v>
      </c>
      <c r="I377" s="9" t="n">
        <v>492.107</v>
      </c>
      <c r="J377" s="9" t="n">
        <v>0</v>
      </c>
      <c r="K377" s="9" t="n">
        <v>0</v>
      </c>
      <c r="L377" s="9" t="n">
        <v>2044.194</v>
      </c>
      <c r="M377" s="9" t="n">
        <v>0</v>
      </c>
      <c r="N377" s="9" t="n">
        <v>2125.174</v>
      </c>
      <c r="O377" s="9" t="n">
        <v>405</v>
      </c>
      <c r="P377" s="9" t="n">
        <v>11154.017</v>
      </c>
      <c r="Q377" s="9" t="n">
        <v>3660.563</v>
      </c>
      <c r="R377" s="9" t="n">
        <v>27446.815</v>
      </c>
      <c r="S377" s="9" t="n">
        <v>1014.795</v>
      </c>
      <c r="T377" s="9" t="n">
        <v>42652.094</v>
      </c>
      <c r="U377" s="9" t="n">
        <v>3990.902</v>
      </c>
      <c r="V377" s="9" t="n">
        <v>263.811</v>
      </c>
      <c r="W377" s="9" t="n">
        <v>0</v>
      </c>
      <c r="X377" s="9" t="n">
        <v>47.489</v>
      </c>
      <c r="Y377" s="9" t="n">
        <v>0</v>
      </c>
      <c r="Z377" s="9" t="n">
        <v>0</v>
      </c>
      <c r="AA377" s="9" t="n">
        <v>0</v>
      </c>
      <c r="AB377" s="9" t="n">
        <v>1037.42</v>
      </c>
      <c r="AC377" s="9" t="n">
        <v>3957.978</v>
      </c>
      <c r="AD377" s="9" t="n">
        <v>2440.365</v>
      </c>
      <c r="AE377" s="9" t="n">
        <v>0</v>
      </c>
      <c r="AF377" s="9" t="n">
        <v>38.328</v>
      </c>
      <c r="AG377" s="9" t="n">
        <v>494.945</v>
      </c>
      <c r="AH377" s="9" t="n">
        <v>10826.091</v>
      </c>
      <c r="AI377" s="9" t="n">
        <v>2587.166</v>
      </c>
      <c r="AJ377" s="9" t="n">
        <v>28.636</v>
      </c>
      <c r="AK377" s="9" t="n">
        <v>1497.096</v>
      </c>
      <c r="AL377" s="9" t="n">
        <v>0</v>
      </c>
      <c r="AM377" s="9" t="n">
        <v>0</v>
      </c>
      <c r="AN377" s="9" t="n">
        <v>6.668</v>
      </c>
      <c r="AO377" s="9" t="n">
        <v>933.604</v>
      </c>
      <c r="AP377" s="9" t="n">
        <v>17.78</v>
      </c>
      <c r="AQ377" s="18" t="n">
        <f aca="false">SUM(C377:AP377)</f>
        <v>123984.188</v>
      </c>
    </row>
    <row r="378" customFormat="false" ht="12.75" hidden="false" customHeight="true" outlineLevel="0" collapsed="false">
      <c r="A378" s="35" t="n">
        <v>170310</v>
      </c>
      <c r="B378" s="8" t="s">
        <v>370</v>
      </c>
      <c r="C378" s="9" t="n">
        <v>436.421</v>
      </c>
      <c r="D378" s="9" t="n">
        <v>499.597</v>
      </c>
      <c r="E378" s="9" t="n">
        <v>594.786</v>
      </c>
      <c r="F378" s="9" t="n">
        <v>2030.194</v>
      </c>
      <c r="G378" s="9" t="n">
        <v>1440.75</v>
      </c>
      <c r="H378" s="9" t="n">
        <v>3760.359</v>
      </c>
      <c r="I378" s="9" t="n">
        <v>0</v>
      </c>
      <c r="J378" s="9" t="n">
        <v>0</v>
      </c>
      <c r="K378" s="9" t="n">
        <v>653.398</v>
      </c>
      <c r="L378" s="9" t="n">
        <v>77.749</v>
      </c>
      <c r="M378" s="9" t="n">
        <v>0</v>
      </c>
      <c r="N378" s="9" t="n">
        <v>11604.377</v>
      </c>
      <c r="O378" s="9" t="n">
        <v>9631</v>
      </c>
      <c r="P378" s="9" t="n">
        <v>13354.376</v>
      </c>
      <c r="Q378" s="9" t="n">
        <v>189.507</v>
      </c>
      <c r="R378" s="9" t="n">
        <v>35676.96</v>
      </c>
      <c r="S378" s="9" t="n">
        <v>4026.119</v>
      </c>
      <c r="T378" s="9" t="n">
        <v>496.546</v>
      </c>
      <c r="U378" s="9" t="n">
        <v>3070.875</v>
      </c>
      <c r="V378" s="9" t="n">
        <v>81.6</v>
      </c>
      <c r="W378" s="9" t="n">
        <v>0</v>
      </c>
      <c r="X378" s="9" t="n">
        <v>2076.996</v>
      </c>
      <c r="Y378" s="9" t="n">
        <v>0</v>
      </c>
      <c r="Z378" s="9" t="n">
        <v>0</v>
      </c>
      <c r="AA378" s="9" t="n">
        <v>0</v>
      </c>
      <c r="AB378" s="9" t="n">
        <v>947.042</v>
      </c>
      <c r="AC378" s="9" t="n">
        <v>3259.399</v>
      </c>
      <c r="AD378" s="9" t="n">
        <v>8447.677</v>
      </c>
      <c r="AE378" s="9" t="n">
        <v>0</v>
      </c>
      <c r="AF378" s="9" t="n">
        <v>7468.482</v>
      </c>
      <c r="AG378" s="9" t="n">
        <v>2217.567</v>
      </c>
      <c r="AH378" s="9" t="n">
        <v>4930.742</v>
      </c>
      <c r="AI378" s="9" t="n">
        <v>612.062</v>
      </c>
      <c r="AJ378" s="9" t="n">
        <v>1440.892</v>
      </c>
      <c r="AK378" s="9" t="n">
        <v>0</v>
      </c>
      <c r="AL378" s="9" t="n">
        <v>432.147</v>
      </c>
      <c r="AM378" s="9" t="n">
        <v>0</v>
      </c>
      <c r="AN378" s="9" t="n">
        <v>2824.6</v>
      </c>
      <c r="AO378" s="9" t="n">
        <v>0</v>
      </c>
      <c r="AP378" s="9" t="n">
        <v>146.682</v>
      </c>
      <c r="AQ378" s="18" t="n">
        <f aca="false">SUM(C378:AP378)</f>
        <v>122428.902</v>
      </c>
    </row>
    <row r="379" customFormat="false" ht="12.75" hidden="false" customHeight="true" outlineLevel="0" collapsed="false">
      <c r="A379" s="35" t="n">
        <v>170315</v>
      </c>
      <c r="B379" s="8" t="s">
        <v>371</v>
      </c>
      <c r="C379" s="9" t="n">
        <v>576.454</v>
      </c>
      <c r="D379" s="9" t="n">
        <v>0</v>
      </c>
      <c r="E379" s="9" t="n">
        <v>233.495</v>
      </c>
      <c r="F379" s="9" t="n">
        <v>199.236</v>
      </c>
      <c r="G379" s="9" t="n">
        <v>66.415</v>
      </c>
      <c r="H379" s="9" t="n">
        <v>363.95</v>
      </c>
      <c r="I379" s="9" t="n">
        <v>0</v>
      </c>
      <c r="J379" s="9" t="n">
        <v>0</v>
      </c>
      <c r="K379" s="9" t="n">
        <v>0</v>
      </c>
      <c r="L379" s="9" t="n">
        <v>670.873</v>
      </c>
      <c r="M379" s="9" t="n">
        <v>0</v>
      </c>
      <c r="N379" s="9" t="n">
        <v>1063.417</v>
      </c>
      <c r="O379" s="9" t="n">
        <v>10486</v>
      </c>
      <c r="P379" s="9" t="n">
        <v>1702.464</v>
      </c>
      <c r="Q379" s="9" t="n">
        <v>506.388</v>
      </c>
      <c r="R379" s="9" t="n">
        <v>2972.412</v>
      </c>
      <c r="S379" s="9" t="n">
        <v>1467.541</v>
      </c>
      <c r="T379" s="9" t="n">
        <v>944.846</v>
      </c>
      <c r="U379" s="9" t="n">
        <v>0</v>
      </c>
      <c r="V379" s="9" t="n">
        <v>0</v>
      </c>
      <c r="W379" s="9" t="n">
        <v>0</v>
      </c>
      <c r="X379" s="9" t="n">
        <v>0</v>
      </c>
      <c r="Y379" s="9" t="n">
        <v>0</v>
      </c>
      <c r="Z379" s="9" t="n">
        <v>0</v>
      </c>
      <c r="AA379" s="9" t="n">
        <v>0</v>
      </c>
      <c r="AB379" s="9" t="n">
        <v>345.411</v>
      </c>
      <c r="AC379" s="9" t="n">
        <v>991.696</v>
      </c>
      <c r="AD379" s="9" t="n">
        <v>1239.537</v>
      </c>
      <c r="AE379" s="9" t="n">
        <v>0</v>
      </c>
      <c r="AF379" s="9" t="n">
        <v>2877.837</v>
      </c>
      <c r="AG379" s="9" t="n">
        <v>61.468</v>
      </c>
      <c r="AH379" s="9" t="n">
        <v>461.047</v>
      </c>
      <c r="AI379" s="9" t="n">
        <v>494.672</v>
      </c>
      <c r="AJ379" s="9" t="n">
        <v>6.9</v>
      </c>
      <c r="AK379" s="9" t="n">
        <v>436.397</v>
      </c>
      <c r="AL379" s="9" t="n">
        <v>0</v>
      </c>
      <c r="AM379" s="9" t="n">
        <v>0</v>
      </c>
      <c r="AN379" s="9" t="n">
        <v>5.235</v>
      </c>
      <c r="AO379" s="9" t="n">
        <v>0.039</v>
      </c>
      <c r="AP379" s="9" t="n">
        <v>0</v>
      </c>
      <c r="AQ379" s="18" t="n">
        <f aca="false">SUM(C379:AP379)</f>
        <v>28173.73</v>
      </c>
    </row>
    <row r="380" customFormat="false" ht="12.75" hidden="false" customHeight="true" outlineLevel="0" collapsed="false">
      <c r="A380" s="35" t="n">
        <v>170320</v>
      </c>
      <c r="B380" s="8" t="s">
        <v>282</v>
      </c>
      <c r="C380" s="9" t="n">
        <v>212.77</v>
      </c>
      <c r="D380" s="9" t="n">
        <v>67.769</v>
      </c>
      <c r="E380" s="9" t="n">
        <v>1002.257</v>
      </c>
      <c r="F380" s="9" t="n">
        <v>148.59</v>
      </c>
      <c r="G380" s="9" t="n">
        <v>460.7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5346.932</v>
      </c>
      <c r="O380" s="9" t="n">
        <v>304</v>
      </c>
      <c r="P380" s="9" t="n">
        <v>2918.379</v>
      </c>
      <c r="Q380" s="9" t="n">
        <v>2346.982</v>
      </c>
      <c r="R380" s="9" t="n">
        <v>521.916</v>
      </c>
      <c r="S380" s="9" t="n">
        <v>610.625</v>
      </c>
      <c r="T380" s="9" t="n">
        <v>213.963</v>
      </c>
      <c r="U380" s="9" t="n">
        <v>600</v>
      </c>
      <c r="V380" s="9" t="n">
        <v>0</v>
      </c>
      <c r="W380" s="9" t="n">
        <v>0</v>
      </c>
      <c r="X380" s="9" t="n">
        <v>0</v>
      </c>
      <c r="Y380" s="9" t="n">
        <v>57.355</v>
      </c>
      <c r="Z380" s="9" t="n">
        <v>0</v>
      </c>
      <c r="AA380" s="9" t="n">
        <v>0</v>
      </c>
      <c r="AB380" s="9" t="n">
        <v>0</v>
      </c>
      <c r="AC380" s="9" t="n">
        <v>1065.143</v>
      </c>
      <c r="AD380" s="9" t="n">
        <v>23.895</v>
      </c>
      <c r="AE380" s="9" t="n">
        <v>0</v>
      </c>
      <c r="AF380" s="9" t="n">
        <v>1639.57</v>
      </c>
      <c r="AG380" s="9" t="n">
        <v>1938.576</v>
      </c>
      <c r="AH380" s="9" t="n">
        <v>86.301</v>
      </c>
      <c r="AI380" s="9" t="n">
        <v>0</v>
      </c>
      <c r="AJ380" s="9" t="n">
        <v>30</v>
      </c>
      <c r="AK380" s="9" t="n">
        <v>0</v>
      </c>
      <c r="AL380" s="9" t="n">
        <v>0</v>
      </c>
      <c r="AM380" s="9" t="n">
        <v>0</v>
      </c>
      <c r="AN380" s="9" t="n">
        <v>167.861</v>
      </c>
      <c r="AO380" s="9" t="n">
        <v>0</v>
      </c>
      <c r="AP380" s="9" t="n">
        <v>204.149</v>
      </c>
      <c r="AQ380" s="18" t="n">
        <f aca="false">SUM(C380:AP380)</f>
        <v>19967.733</v>
      </c>
    </row>
    <row r="381" customFormat="false" ht="12.75" hidden="false" customHeight="true" outlineLevel="0" collapsed="false">
      <c r="A381" s="35" t="n">
        <v>170325</v>
      </c>
      <c r="B381" s="8" t="s">
        <v>183</v>
      </c>
      <c r="C381" s="9" t="n">
        <v>0</v>
      </c>
      <c r="D381" s="9" t="n">
        <v>19634.052</v>
      </c>
      <c r="E381" s="9" t="n">
        <v>18584.169</v>
      </c>
      <c r="F381" s="9" t="n">
        <v>3984.599</v>
      </c>
      <c r="G381" s="9" t="n">
        <v>333428.703</v>
      </c>
      <c r="H381" s="9" t="n">
        <v>1194</v>
      </c>
      <c r="I381" s="9" t="n">
        <v>4943.656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62412.748</v>
      </c>
      <c r="O381" s="9"/>
      <c r="P381" s="9" t="n">
        <v>238949.045</v>
      </c>
      <c r="Q381" s="9" t="n">
        <v>0</v>
      </c>
      <c r="R381" s="9" t="n">
        <v>47335.55</v>
      </c>
      <c r="S381" s="9" t="n">
        <v>8513.754</v>
      </c>
      <c r="T381" s="9" t="n">
        <v>58409.67</v>
      </c>
      <c r="U381" s="9" t="n">
        <v>0</v>
      </c>
      <c r="V381" s="9" t="n">
        <v>360</v>
      </c>
      <c r="W381" s="9" t="n">
        <v>0</v>
      </c>
      <c r="X381" s="9" t="n">
        <v>0</v>
      </c>
      <c r="Y381" s="9" t="n">
        <v>0</v>
      </c>
      <c r="Z381" s="9" t="n">
        <v>0</v>
      </c>
      <c r="AA381" s="9" t="n">
        <v>0</v>
      </c>
      <c r="AB381" s="9" t="n">
        <v>3963.529</v>
      </c>
      <c r="AC381" s="9" t="n">
        <v>64447.098</v>
      </c>
      <c r="AD381" s="9" t="n">
        <v>23035.709</v>
      </c>
      <c r="AE381" s="9" t="n">
        <v>0</v>
      </c>
      <c r="AF381" s="9" t="n">
        <v>28725.561</v>
      </c>
      <c r="AG381" s="9" t="n">
        <v>12257.467</v>
      </c>
      <c r="AH381" s="9" t="n">
        <v>0</v>
      </c>
      <c r="AI381" s="9" t="n">
        <v>64011.762</v>
      </c>
      <c r="AJ381" s="9" t="n">
        <v>73724.855</v>
      </c>
      <c r="AK381" s="9" t="n">
        <v>0</v>
      </c>
      <c r="AL381" s="9" t="n">
        <v>0</v>
      </c>
      <c r="AM381" s="9" t="n">
        <v>11771.963</v>
      </c>
      <c r="AN381" s="9" t="n">
        <v>11130.013</v>
      </c>
      <c r="AO381" s="9" t="n">
        <v>0</v>
      </c>
      <c r="AP381" s="9" t="n">
        <v>18048.226</v>
      </c>
      <c r="AQ381" s="18" t="n">
        <f aca="false">SUM(C381:AP381)</f>
        <v>1108866.129</v>
      </c>
    </row>
    <row r="382" customFormat="false" ht="12.75" hidden="false" customHeight="true" outlineLevel="0" collapsed="false">
      <c r="A382" s="35" t="n">
        <v>170330</v>
      </c>
      <c r="B382" s="8" t="s">
        <v>372</v>
      </c>
      <c r="C382" s="9" t="n">
        <v>0</v>
      </c>
      <c r="D382" s="9" t="n">
        <v>940.862</v>
      </c>
      <c r="E382" s="9" t="n">
        <v>63.898</v>
      </c>
      <c r="F382" s="9" t="n">
        <v>89.083</v>
      </c>
      <c r="G382" s="9" t="n">
        <v>5.69</v>
      </c>
      <c r="H382" s="9" t="n">
        <v>129.906</v>
      </c>
      <c r="I382" s="9" t="n">
        <v>0</v>
      </c>
      <c r="J382" s="9" t="n">
        <v>0</v>
      </c>
      <c r="K382" s="9" t="n">
        <v>0</v>
      </c>
      <c r="L382" s="9" t="n">
        <v>105</v>
      </c>
      <c r="M382" s="9" t="n">
        <v>0</v>
      </c>
      <c r="N382" s="9" t="n">
        <v>3154.565</v>
      </c>
      <c r="O382" s="9" t="n">
        <v>202</v>
      </c>
      <c r="P382" s="9" t="n">
        <v>807.48</v>
      </c>
      <c r="Q382" s="9" t="n">
        <v>46.547</v>
      </c>
      <c r="R382" s="9" t="n">
        <v>1685.333</v>
      </c>
      <c r="S382" s="9" t="n">
        <v>0</v>
      </c>
      <c r="T382" s="9" t="n">
        <v>149.834</v>
      </c>
      <c r="U382" s="9" t="n">
        <v>34.408</v>
      </c>
      <c r="V382" s="9" t="n">
        <v>0</v>
      </c>
      <c r="W382" s="9" t="n">
        <v>0</v>
      </c>
      <c r="X382" s="9" t="n">
        <v>19.965</v>
      </c>
      <c r="Y382" s="9" t="n">
        <v>0</v>
      </c>
      <c r="Z382" s="9" t="n">
        <v>0</v>
      </c>
      <c r="AA382" s="9" t="n">
        <v>0</v>
      </c>
      <c r="AB382" s="9" t="n">
        <v>0</v>
      </c>
      <c r="AC382" s="9" t="n">
        <v>545.935</v>
      </c>
      <c r="AD382" s="9" t="n">
        <v>137.605</v>
      </c>
      <c r="AE382" s="9" t="n">
        <v>0</v>
      </c>
      <c r="AF382" s="9" t="n">
        <v>0</v>
      </c>
      <c r="AG382" s="9" t="n">
        <v>113.801</v>
      </c>
      <c r="AH382" s="9" t="n">
        <v>0</v>
      </c>
      <c r="AI382" s="9" t="n">
        <v>0</v>
      </c>
      <c r="AJ382" s="9" t="n">
        <v>153.009</v>
      </c>
      <c r="AK382" s="9" t="n">
        <v>157.031</v>
      </c>
      <c r="AL382" s="9" t="n">
        <v>0</v>
      </c>
      <c r="AM382" s="9" t="n">
        <v>0</v>
      </c>
      <c r="AN382" s="9" t="n">
        <v>718.423</v>
      </c>
      <c r="AO382" s="9" t="n">
        <v>11.836</v>
      </c>
      <c r="AP382" s="9" t="n">
        <v>0</v>
      </c>
      <c r="AQ382" s="18" t="n">
        <f aca="false">SUM(C382:AP382)</f>
        <v>9272.211</v>
      </c>
    </row>
    <row r="383" customFormat="false" ht="12.75" hidden="false" customHeight="true" outlineLevel="0" collapsed="false">
      <c r="A383" s="35" t="n">
        <v>170375</v>
      </c>
      <c r="B383" s="8" t="s">
        <v>373</v>
      </c>
      <c r="C383" s="9" t="n">
        <v>0</v>
      </c>
      <c r="D383" s="9" t="n">
        <v>0</v>
      </c>
      <c r="E383" s="9" t="n">
        <v>0</v>
      </c>
      <c r="F383" s="9" t="n">
        <v>0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53.215</v>
      </c>
      <c r="M383" s="9" t="n">
        <v>0</v>
      </c>
      <c r="N383" s="9" t="n">
        <v>8737.798</v>
      </c>
      <c r="O383" s="9"/>
      <c r="P383" s="9" t="n">
        <v>0</v>
      </c>
      <c r="Q383" s="9" t="n">
        <v>0</v>
      </c>
      <c r="R383" s="9" t="n">
        <v>8080.56</v>
      </c>
      <c r="S383" s="9" t="n">
        <v>0</v>
      </c>
      <c r="T383" s="9" t="n">
        <v>0</v>
      </c>
      <c r="U383" s="9" t="n">
        <v>0</v>
      </c>
      <c r="V383" s="9" t="n">
        <v>0</v>
      </c>
      <c r="W383" s="9" t="n">
        <v>0</v>
      </c>
      <c r="X383" s="9" t="n">
        <v>0</v>
      </c>
      <c r="Y383" s="9" t="n">
        <v>0</v>
      </c>
      <c r="Z383" s="9" t="n">
        <v>0</v>
      </c>
      <c r="AA383" s="9" t="n">
        <v>0</v>
      </c>
      <c r="AB383" s="9" t="n">
        <v>0</v>
      </c>
      <c r="AC383" s="9" t="n">
        <v>0</v>
      </c>
      <c r="AD383" s="9" t="n">
        <v>0</v>
      </c>
      <c r="AE383" s="9" t="n">
        <v>0</v>
      </c>
      <c r="AF383" s="9" t="n">
        <v>0</v>
      </c>
      <c r="AG383" s="9" t="n">
        <v>0</v>
      </c>
      <c r="AH383" s="9" t="n">
        <v>0</v>
      </c>
      <c r="AI383" s="9" t="n">
        <v>0</v>
      </c>
      <c r="AJ383" s="9" t="n">
        <v>89726.383</v>
      </c>
      <c r="AK383" s="9" t="n">
        <v>0</v>
      </c>
      <c r="AL383" s="9" t="n">
        <v>0</v>
      </c>
      <c r="AM383" s="9" t="n">
        <v>0</v>
      </c>
      <c r="AN383" s="9" t="n">
        <v>43554.756</v>
      </c>
      <c r="AO383" s="9" t="n">
        <v>0</v>
      </c>
      <c r="AP383" s="9" t="n">
        <v>10184.955</v>
      </c>
      <c r="AQ383" s="18" t="n">
        <f aca="false">SUM(C383:AP383)</f>
        <v>160337.667</v>
      </c>
    </row>
    <row r="384" customFormat="false" ht="12.75" hidden="false" customHeight="true" outlineLevel="0" collapsed="false">
      <c r="A384" s="35" t="n">
        <v>170390</v>
      </c>
      <c r="B384" s="8" t="s">
        <v>64</v>
      </c>
      <c r="C384" s="9" t="n">
        <v>0</v>
      </c>
      <c r="D384" s="9" t="n">
        <v>614.751</v>
      </c>
      <c r="E384" s="9" t="n">
        <v>0</v>
      </c>
      <c r="F384" s="9" t="n">
        <v>144.206</v>
      </c>
      <c r="G384" s="9" t="n">
        <v>2446.553</v>
      </c>
      <c r="H384" s="9" t="n">
        <v>333.037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617.756</v>
      </c>
      <c r="O384" s="9"/>
      <c r="P384" s="9" t="n">
        <v>1219.695</v>
      </c>
      <c r="Q384" s="9" t="n">
        <v>-772.51</v>
      </c>
      <c r="R384" s="9" t="n">
        <v>4374.734</v>
      </c>
      <c r="S384" s="9" t="n">
        <v>18</v>
      </c>
      <c r="T384" s="9" t="n">
        <v>37671.699</v>
      </c>
      <c r="U384" s="9" t="n">
        <v>430</v>
      </c>
      <c r="V384" s="9" t="n">
        <v>0</v>
      </c>
      <c r="W384" s="9" t="n">
        <v>0</v>
      </c>
      <c r="X384" s="9" t="n">
        <v>0</v>
      </c>
      <c r="Y384" s="9" t="n">
        <v>0</v>
      </c>
      <c r="Z384" s="9" t="n">
        <v>0</v>
      </c>
      <c r="AA384" s="9" t="n">
        <v>0</v>
      </c>
      <c r="AB384" s="9" t="n">
        <v>0</v>
      </c>
      <c r="AC384" s="9" t="n">
        <v>1024.746</v>
      </c>
      <c r="AD384" s="9" t="n">
        <v>0</v>
      </c>
      <c r="AE384" s="9" t="n">
        <v>0</v>
      </c>
      <c r="AF384" s="9" t="n">
        <v>627.786</v>
      </c>
      <c r="AG384" s="9" t="n">
        <v>3.579</v>
      </c>
      <c r="AH384" s="9" t="n">
        <v>0</v>
      </c>
      <c r="AI384" s="9" t="n">
        <v>0</v>
      </c>
      <c r="AJ384" s="9" t="n">
        <v>271.271</v>
      </c>
      <c r="AK384" s="9" t="n">
        <v>234.333</v>
      </c>
      <c r="AL384" s="9" t="n">
        <v>0</v>
      </c>
      <c r="AM384" s="9" t="n">
        <v>0</v>
      </c>
      <c r="AN384" s="9" t="n">
        <v>80.569</v>
      </c>
      <c r="AO384" s="9" t="n">
        <v>0</v>
      </c>
      <c r="AP384" s="9" t="n">
        <v>0</v>
      </c>
      <c r="AQ384" s="18" t="n">
        <f aca="false">SUM(C384:AP384)</f>
        <v>49340.205</v>
      </c>
    </row>
    <row r="385" customFormat="false" ht="12.75" hidden="false" customHeight="true" outlineLevel="0" collapsed="false">
      <c r="A385" s="35" t="n">
        <v>170399</v>
      </c>
      <c r="B385" s="8" t="s">
        <v>374</v>
      </c>
      <c r="C385" s="9" t="n">
        <v>-112.677</v>
      </c>
      <c r="D385" s="9" t="n">
        <v>-404.771</v>
      </c>
      <c r="E385" s="9" t="n">
        <v>0</v>
      </c>
      <c r="F385" s="9" t="n">
        <v>-3693.964</v>
      </c>
      <c r="G385" s="9" t="n">
        <v>-4443.649</v>
      </c>
      <c r="H385" s="9" t="n">
        <v>0</v>
      </c>
      <c r="I385" s="9" t="n">
        <v>-20.307</v>
      </c>
      <c r="J385" s="9" t="n">
        <v>0</v>
      </c>
      <c r="K385" s="9" t="n">
        <v>-437.765</v>
      </c>
      <c r="L385" s="9" t="n">
        <v>-1023.818</v>
      </c>
      <c r="M385" s="9" t="n">
        <v>0</v>
      </c>
      <c r="N385" s="9" t="n">
        <v>-12595.637</v>
      </c>
      <c r="O385" s="9" t="n">
        <v>-2869</v>
      </c>
      <c r="P385" s="9" t="n">
        <v>-8002.352</v>
      </c>
      <c r="Q385" s="9" t="n">
        <v>-769.423</v>
      </c>
      <c r="R385" s="9" t="n">
        <v>-27775.026</v>
      </c>
      <c r="S385" s="9" t="n">
        <v>-545.1</v>
      </c>
      <c r="T385" s="9" t="n">
        <v>-10943.954</v>
      </c>
      <c r="U385" s="9" t="n">
        <v>-576.687</v>
      </c>
      <c r="V385" s="9" t="n">
        <v>-345.412</v>
      </c>
      <c r="W385" s="9" t="n">
        <v>0</v>
      </c>
      <c r="X385" s="9" t="n">
        <v>-560.1</v>
      </c>
      <c r="Y385" s="9" t="n">
        <v>0</v>
      </c>
      <c r="Z385" s="9" t="n">
        <v>0</v>
      </c>
      <c r="AA385" s="9" t="n">
        <v>0</v>
      </c>
      <c r="AB385" s="9" t="n">
        <v>-2788.148</v>
      </c>
      <c r="AC385" s="9" t="n">
        <v>-15935.063</v>
      </c>
      <c r="AD385" s="9" t="n">
        <v>-4855.134</v>
      </c>
      <c r="AE385" s="9" t="n">
        <v>0</v>
      </c>
      <c r="AF385" s="9" t="n">
        <v>-12353.715</v>
      </c>
      <c r="AG385" s="9" t="n">
        <v>-1439.568</v>
      </c>
      <c r="AH385" s="9" t="n">
        <v>-1770.784</v>
      </c>
      <c r="AI385" s="9" t="n">
        <v>-547.406</v>
      </c>
      <c r="AJ385" s="9" t="n">
        <v>-22351.009</v>
      </c>
      <c r="AK385" s="9" t="n">
        <v>-796.187</v>
      </c>
      <c r="AL385" s="9" t="n">
        <v>0</v>
      </c>
      <c r="AM385" s="9" t="n">
        <v>0</v>
      </c>
      <c r="AN385" s="9" t="n">
        <v>-6325.979</v>
      </c>
      <c r="AO385" s="9" t="n">
        <v>-460.855</v>
      </c>
      <c r="AP385" s="9" t="n">
        <v>-10392.17</v>
      </c>
      <c r="AQ385" s="18" t="n">
        <f aca="false">SUM(C385:AP385)</f>
        <v>-155135.66</v>
      </c>
    </row>
    <row r="386" customFormat="false" ht="12.75" hidden="false" customHeight="true" outlineLevel="0" collapsed="false">
      <c r="A386" s="35" t="n">
        <v>1704</v>
      </c>
      <c r="B386" s="8" t="s">
        <v>375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/>
      <c r="P386" s="9" t="n">
        <v>15768.824</v>
      </c>
      <c r="Q386" s="9" t="n">
        <v>0</v>
      </c>
      <c r="R386" s="9" t="n">
        <v>30974.384</v>
      </c>
      <c r="S386" s="9" t="n">
        <v>0</v>
      </c>
      <c r="T386" s="9" t="n">
        <v>0</v>
      </c>
      <c r="U386" s="9" t="n">
        <v>0</v>
      </c>
      <c r="V386" s="9" t="n">
        <v>0</v>
      </c>
      <c r="W386" s="9" t="n">
        <v>0</v>
      </c>
      <c r="X386" s="9" t="n">
        <v>0</v>
      </c>
      <c r="Y386" s="9" t="n">
        <v>0</v>
      </c>
      <c r="Z386" s="9" t="n">
        <v>0</v>
      </c>
      <c r="AA386" s="9" t="n">
        <v>0</v>
      </c>
      <c r="AB386" s="9" t="n">
        <v>0</v>
      </c>
      <c r="AC386" s="9" t="n">
        <v>0</v>
      </c>
      <c r="AD386" s="9" t="n">
        <v>0</v>
      </c>
      <c r="AE386" s="9" t="n">
        <v>0</v>
      </c>
      <c r="AF386" s="9" t="n">
        <v>261.399</v>
      </c>
      <c r="AG386" s="9" t="n">
        <v>5.898</v>
      </c>
      <c r="AH386" s="9" t="n">
        <v>295.63</v>
      </c>
      <c r="AI386" s="9" t="n">
        <v>0</v>
      </c>
      <c r="AJ386" s="9" t="n">
        <v>0</v>
      </c>
      <c r="AK386" s="9" t="n">
        <v>0</v>
      </c>
      <c r="AL386" s="9" t="n">
        <v>0</v>
      </c>
      <c r="AM386" s="9" t="n">
        <v>0</v>
      </c>
      <c r="AN386" s="9" t="n">
        <v>0</v>
      </c>
      <c r="AO386" s="9" t="n">
        <v>0</v>
      </c>
      <c r="AP386" s="9" t="n">
        <v>357.568</v>
      </c>
      <c r="AQ386" s="18" t="n">
        <f aca="false">SUM(C386:AP386)</f>
        <v>47663.703</v>
      </c>
    </row>
    <row r="387" customFormat="false" ht="12.75" hidden="false" customHeight="true" outlineLevel="0" collapsed="false">
      <c r="A387" s="35" t="n">
        <v>170405</v>
      </c>
      <c r="B387" s="8" t="s">
        <v>279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/>
      <c r="P387" s="9" t="n">
        <v>15753.185</v>
      </c>
      <c r="Q387" s="9" t="n">
        <v>0</v>
      </c>
      <c r="R387" s="9" t="n">
        <v>30974.384</v>
      </c>
      <c r="S387" s="9" t="n">
        <v>0</v>
      </c>
      <c r="T387" s="9" t="n">
        <v>0</v>
      </c>
      <c r="U387" s="9" t="n">
        <v>0</v>
      </c>
      <c r="V387" s="9" t="n">
        <v>0</v>
      </c>
      <c r="W387" s="9" t="n">
        <v>0</v>
      </c>
      <c r="X387" s="9" t="n">
        <v>0</v>
      </c>
      <c r="Y387" s="9" t="n">
        <v>0</v>
      </c>
      <c r="Z387" s="9" t="n">
        <v>0</v>
      </c>
      <c r="AA387" s="9" t="n">
        <v>0</v>
      </c>
      <c r="AB387" s="9" t="n">
        <v>0</v>
      </c>
      <c r="AC387" s="9" t="n">
        <v>0</v>
      </c>
      <c r="AD387" s="9" t="n">
        <v>0</v>
      </c>
      <c r="AE387" s="9" t="n">
        <v>0</v>
      </c>
      <c r="AF387" s="9" t="n">
        <v>261.399</v>
      </c>
      <c r="AG387" s="9" t="n">
        <v>0</v>
      </c>
      <c r="AH387" s="9" t="n">
        <v>295.63</v>
      </c>
      <c r="AI387" s="9" t="n">
        <v>0</v>
      </c>
      <c r="AJ387" s="9" t="n">
        <v>0</v>
      </c>
      <c r="AK387" s="9" t="n">
        <v>0</v>
      </c>
      <c r="AL387" s="9" t="n">
        <v>0</v>
      </c>
      <c r="AM387" s="9" t="n">
        <v>0</v>
      </c>
      <c r="AN387" s="9" t="n">
        <v>0</v>
      </c>
      <c r="AO387" s="9" t="n">
        <v>0</v>
      </c>
      <c r="AP387" s="9" t="n">
        <v>357.568</v>
      </c>
      <c r="AQ387" s="18" t="n">
        <f aca="false">SUM(C387:AP387)</f>
        <v>47642.166</v>
      </c>
    </row>
    <row r="388" customFormat="false" ht="12.75" hidden="false" customHeight="true" outlineLevel="0" collapsed="false">
      <c r="A388" s="35" t="n">
        <v>170410</v>
      </c>
      <c r="B388" s="8" t="s">
        <v>280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/>
      <c r="P388" s="9" t="n">
        <v>15.639</v>
      </c>
      <c r="Q388" s="9" t="n">
        <v>0</v>
      </c>
      <c r="R388" s="9" t="n">
        <v>0</v>
      </c>
      <c r="S388" s="9" t="n">
        <v>0</v>
      </c>
      <c r="T388" s="9" t="n">
        <v>0</v>
      </c>
      <c r="U388" s="9" t="n">
        <v>0</v>
      </c>
      <c r="V388" s="9" t="n">
        <v>0</v>
      </c>
      <c r="W388" s="9" t="n">
        <v>0</v>
      </c>
      <c r="X388" s="9" t="n">
        <v>0</v>
      </c>
      <c r="Y388" s="9" t="n">
        <v>0</v>
      </c>
      <c r="Z388" s="9" t="n">
        <v>0</v>
      </c>
      <c r="AA388" s="9" t="n">
        <v>0</v>
      </c>
      <c r="AB388" s="9" t="n">
        <v>0</v>
      </c>
      <c r="AC388" s="9" t="n">
        <v>0</v>
      </c>
      <c r="AD388" s="9" t="n">
        <v>0</v>
      </c>
      <c r="AE388" s="9" t="n">
        <v>0</v>
      </c>
      <c r="AF388" s="9" t="n">
        <v>0</v>
      </c>
      <c r="AG388" s="9" t="n">
        <v>5.898</v>
      </c>
      <c r="AH388" s="9" t="n">
        <v>0</v>
      </c>
      <c r="AI388" s="9" t="n">
        <v>0</v>
      </c>
      <c r="AJ388" s="9" t="n">
        <v>0</v>
      </c>
      <c r="AK388" s="9" t="n">
        <v>0</v>
      </c>
      <c r="AL388" s="9" t="n">
        <v>0</v>
      </c>
      <c r="AM388" s="9" t="n">
        <v>0</v>
      </c>
      <c r="AN388" s="9" t="n">
        <v>0</v>
      </c>
      <c r="AO388" s="9" t="n">
        <v>0</v>
      </c>
      <c r="AP388" s="9" t="n">
        <v>0</v>
      </c>
      <c r="AQ388" s="18" t="n">
        <f aca="false">SUM(C388:AP388)</f>
        <v>21.537</v>
      </c>
    </row>
    <row r="389" customFormat="false" ht="12.75" hidden="false" customHeight="true" outlineLevel="0" collapsed="false">
      <c r="A389" s="35" t="n">
        <v>170415</v>
      </c>
      <c r="B389" s="8" t="s">
        <v>281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/>
      <c r="P389" s="9" t="n">
        <v>0</v>
      </c>
      <c r="Q389" s="9" t="n">
        <v>0</v>
      </c>
      <c r="R389" s="9" t="n">
        <v>0</v>
      </c>
      <c r="S389" s="9" t="n">
        <v>0</v>
      </c>
      <c r="T389" s="9" t="n">
        <v>0</v>
      </c>
      <c r="U389" s="9" t="n">
        <v>0</v>
      </c>
      <c r="V389" s="9" t="n">
        <v>0</v>
      </c>
      <c r="W389" s="9" t="n">
        <v>0</v>
      </c>
      <c r="X389" s="9" t="n">
        <v>0</v>
      </c>
      <c r="Y389" s="9" t="n">
        <v>0</v>
      </c>
      <c r="Z389" s="9" t="n">
        <v>0</v>
      </c>
      <c r="AA389" s="9" t="n">
        <v>0</v>
      </c>
      <c r="AB389" s="9" t="n">
        <v>0</v>
      </c>
      <c r="AC389" s="9" t="n">
        <v>0</v>
      </c>
      <c r="AD389" s="9" t="n">
        <v>0</v>
      </c>
      <c r="AE389" s="9" t="n">
        <v>0</v>
      </c>
      <c r="AF389" s="9" t="n">
        <v>0</v>
      </c>
      <c r="AG389" s="9" t="n">
        <v>0</v>
      </c>
      <c r="AH389" s="9" t="n">
        <v>0</v>
      </c>
      <c r="AI389" s="9" t="n">
        <v>0</v>
      </c>
      <c r="AJ389" s="9" t="n">
        <v>0</v>
      </c>
      <c r="AK389" s="9" t="n">
        <v>0</v>
      </c>
      <c r="AL389" s="9" t="n">
        <v>0</v>
      </c>
      <c r="AM389" s="9" t="n">
        <v>0</v>
      </c>
      <c r="AN389" s="9" t="n">
        <v>0</v>
      </c>
      <c r="AO389" s="9" t="n">
        <v>0</v>
      </c>
      <c r="AP389" s="9" t="n">
        <v>0</v>
      </c>
      <c r="AQ389" s="18" t="n">
        <f aca="false">SUM(C389:AP389)</f>
        <v>0</v>
      </c>
    </row>
    <row r="390" customFormat="false" ht="12.75" hidden="false" customHeight="true" outlineLevel="0" collapsed="false">
      <c r="A390" s="35" t="n">
        <v>170420</v>
      </c>
      <c r="B390" s="8" t="s">
        <v>282</v>
      </c>
      <c r="C390" s="9" t="n">
        <v>0</v>
      </c>
      <c r="D390" s="9" t="n">
        <v>0</v>
      </c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/>
      <c r="P390" s="9" t="n">
        <v>0</v>
      </c>
      <c r="Q390" s="9" t="n">
        <v>0</v>
      </c>
      <c r="R390" s="9" t="n">
        <v>0</v>
      </c>
      <c r="S390" s="9" t="n">
        <v>0</v>
      </c>
      <c r="T390" s="9" t="n">
        <v>0</v>
      </c>
      <c r="U390" s="9" t="n">
        <v>0</v>
      </c>
      <c r="V390" s="9" t="n">
        <v>0</v>
      </c>
      <c r="W390" s="9" t="n">
        <v>0</v>
      </c>
      <c r="X390" s="9" t="n">
        <v>0</v>
      </c>
      <c r="Y390" s="9" t="n">
        <v>0</v>
      </c>
      <c r="Z390" s="9" t="n">
        <v>0</v>
      </c>
      <c r="AA390" s="9" t="n">
        <v>0</v>
      </c>
      <c r="AB390" s="9" t="n">
        <v>0</v>
      </c>
      <c r="AC390" s="9" t="n">
        <v>0</v>
      </c>
      <c r="AD390" s="9" t="n">
        <v>0</v>
      </c>
      <c r="AE390" s="9" t="n">
        <v>0</v>
      </c>
      <c r="AF390" s="9" t="n">
        <v>0</v>
      </c>
      <c r="AG390" s="9" t="n">
        <v>0</v>
      </c>
      <c r="AH390" s="9" t="n">
        <v>0</v>
      </c>
      <c r="AI390" s="9" t="n">
        <v>0</v>
      </c>
      <c r="AJ390" s="9" t="n">
        <v>0</v>
      </c>
      <c r="AK390" s="9" t="n">
        <v>0</v>
      </c>
      <c r="AL390" s="9" t="n">
        <v>0</v>
      </c>
      <c r="AM390" s="9" t="n">
        <v>0</v>
      </c>
      <c r="AN390" s="9" t="n">
        <v>0</v>
      </c>
      <c r="AO390" s="9" t="n">
        <v>0</v>
      </c>
      <c r="AP390" s="9" t="n">
        <v>0</v>
      </c>
      <c r="AQ390" s="18" t="n">
        <f aca="false">SUM(C390:AP390)</f>
        <v>0</v>
      </c>
    </row>
    <row r="391" customFormat="false" ht="12.75" hidden="false" customHeight="true" outlineLevel="0" collapsed="false">
      <c r="A391" s="35" t="n">
        <v>170480</v>
      </c>
      <c r="B391" s="8" t="s">
        <v>376</v>
      </c>
      <c r="C391" s="9" t="n">
        <v>0</v>
      </c>
      <c r="D391" s="9" t="n">
        <v>0</v>
      </c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/>
      <c r="P391" s="9" t="n">
        <v>0</v>
      </c>
      <c r="Q391" s="9" t="n">
        <v>0</v>
      </c>
      <c r="R391" s="9" t="n">
        <v>0</v>
      </c>
      <c r="S391" s="9" t="n">
        <v>0</v>
      </c>
      <c r="T391" s="9" t="n">
        <v>0</v>
      </c>
      <c r="U391" s="9" t="n">
        <v>0</v>
      </c>
      <c r="V391" s="9" t="n">
        <v>0</v>
      </c>
      <c r="W391" s="9" t="n">
        <v>0</v>
      </c>
      <c r="X391" s="9" t="n">
        <v>0</v>
      </c>
      <c r="Y391" s="9" t="n">
        <v>0</v>
      </c>
      <c r="Z391" s="9" t="n">
        <v>0</v>
      </c>
      <c r="AA391" s="9" t="n">
        <v>0</v>
      </c>
      <c r="AB391" s="9" t="n">
        <v>0</v>
      </c>
      <c r="AC391" s="9" t="n">
        <v>0</v>
      </c>
      <c r="AD391" s="9" t="n">
        <v>0</v>
      </c>
      <c r="AE391" s="9" t="n">
        <v>0</v>
      </c>
      <c r="AF391" s="9" t="n">
        <v>0</v>
      </c>
      <c r="AG391" s="9" t="n">
        <v>0</v>
      </c>
      <c r="AH391" s="9" t="n">
        <v>0</v>
      </c>
      <c r="AI391" s="9" t="n">
        <v>0</v>
      </c>
      <c r="AJ391" s="9" t="n">
        <v>0</v>
      </c>
      <c r="AK391" s="9" t="n">
        <v>0</v>
      </c>
      <c r="AL391" s="9" t="n">
        <v>0</v>
      </c>
      <c r="AM391" s="9" t="n">
        <v>0</v>
      </c>
      <c r="AN391" s="9" t="n">
        <v>0</v>
      </c>
      <c r="AO391" s="9" t="n">
        <v>0</v>
      </c>
      <c r="AP391" s="9" t="n">
        <v>0</v>
      </c>
      <c r="AQ391" s="18" t="n">
        <f aca="false">SUM(C391:AP391)</f>
        <v>0</v>
      </c>
    </row>
    <row r="392" customFormat="false" ht="12.75" hidden="false" customHeight="true" outlineLevel="0" collapsed="false">
      <c r="A392" s="35" t="n">
        <v>1705</v>
      </c>
      <c r="B392" s="8" t="s">
        <v>377</v>
      </c>
      <c r="C392" s="9" t="n">
        <v>0</v>
      </c>
      <c r="D392" s="9" t="n">
        <v>3724.106</v>
      </c>
      <c r="E392" s="9" t="n">
        <v>2065.525</v>
      </c>
      <c r="F392" s="9" t="n">
        <v>1603.577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321.174</v>
      </c>
      <c r="O392" s="9" t="n">
        <v>12</v>
      </c>
      <c r="P392" s="9" t="n">
        <v>0.036</v>
      </c>
      <c r="Q392" s="9" t="n">
        <v>0</v>
      </c>
      <c r="R392" s="9" t="n">
        <v>2716.41</v>
      </c>
      <c r="S392" s="9" t="n">
        <v>0</v>
      </c>
      <c r="T392" s="9" t="n">
        <v>0</v>
      </c>
      <c r="U392" s="9" t="n">
        <v>0</v>
      </c>
      <c r="V392" s="9" t="n">
        <v>0</v>
      </c>
      <c r="W392" s="9" t="n">
        <v>0</v>
      </c>
      <c r="X392" s="9" t="n">
        <v>0</v>
      </c>
      <c r="Y392" s="9" t="n">
        <v>0</v>
      </c>
      <c r="Z392" s="9" t="n">
        <v>0</v>
      </c>
      <c r="AA392" s="9" t="n">
        <v>0</v>
      </c>
      <c r="AB392" s="9" t="n">
        <v>0</v>
      </c>
      <c r="AC392" s="9" t="n">
        <v>3095.012</v>
      </c>
      <c r="AD392" s="9" t="n">
        <v>0</v>
      </c>
      <c r="AE392" s="9" t="n">
        <v>0</v>
      </c>
      <c r="AF392" s="9" t="n">
        <v>0</v>
      </c>
      <c r="AG392" s="9" t="n">
        <v>0</v>
      </c>
      <c r="AH392" s="9" t="n">
        <v>72.214</v>
      </c>
      <c r="AI392" s="9" t="n">
        <v>0</v>
      </c>
      <c r="AJ392" s="9" t="n">
        <v>0</v>
      </c>
      <c r="AK392" s="9" t="n">
        <v>0</v>
      </c>
      <c r="AL392" s="9" t="n">
        <v>0</v>
      </c>
      <c r="AM392" s="9" t="n">
        <v>0</v>
      </c>
      <c r="AN392" s="9" t="n">
        <v>3627.912</v>
      </c>
      <c r="AO392" s="9" t="n">
        <v>0</v>
      </c>
      <c r="AP392" s="9" t="n">
        <v>1612.706</v>
      </c>
      <c r="AQ392" s="18" t="n">
        <f aca="false">SUM(C392:AP392)</f>
        <v>18850.672</v>
      </c>
    </row>
    <row r="393" customFormat="false" ht="12.75" hidden="false" customHeight="true" outlineLevel="0" collapsed="false">
      <c r="A393" s="35" t="n">
        <v>170505</v>
      </c>
      <c r="B393" s="8" t="s">
        <v>279</v>
      </c>
      <c r="C393" s="9" t="n">
        <v>0</v>
      </c>
      <c r="D393" s="9" t="n">
        <v>3630.809</v>
      </c>
      <c r="E393" s="9" t="n">
        <v>1831.426</v>
      </c>
      <c r="F393" s="9" t="n">
        <v>1602.488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/>
      <c r="P393" s="9" t="n">
        <v>0</v>
      </c>
      <c r="Q393" s="9" t="n">
        <v>0</v>
      </c>
      <c r="R393" s="9" t="n">
        <v>2882.181</v>
      </c>
      <c r="S393" s="9" t="n">
        <v>0</v>
      </c>
      <c r="T393" s="9" t="n">
        <v>0</v>
      </c>
      <c r="U393" s="9" t="n">
        <v>0</v>
      </c>
      <c r="V393" s="9" t="n">
        <v>0</v>
      </c>
      <c r="W393" s="9" t="n">
        <v>0</v>
      </c>
      <c r="X393" s="9" t="n">
        <v>0</v>
      </c>
      <c r="Y393" s="9" t="n">
        <v>0</v>
      </c>
      <c r="Z393" s="9" t="n">
        <v>0</v>
      </c>
      <c r="AA393" s="9" t="n">
        <v>0</v>
      </c>
      <c r="AB393" s="9" t="n">
        <v>0</v>
      </c>
      <c r="AC393" s="9" t="n">
        <v>1344.135</v>
      </c>
      <c r="AD393" s="9" t="n">
        <v>0</v>
      </c>
      <c r="AE393" s="9" t="n">
        <v>0</v>
      </c>
      <c r="AF393" s="9" t="n">
        <v>0</v>
      </c>
      <c r="AG393" s="9" t="n">
        <v>0</v>
      </c>
      <c r="AH393" s="9" t="n">
        <v>0</v>
      </c>
      <c r="AI393" s="9" t="n">
        <v>0</v>
      </c>
      <c r="AJ393" s="9" t="n">
        <v>0</v>
      </c>
      <c r="AK393" s="9" t="n">
        <v>0</v>
      </c>
      <c r="AL393" s="9" t="n">
        <v>0</v>
      </c>
      <c r="AM393" s="9" t="n">
        <v>0</v>
      </c>
      <c r="AN393" s="9" t="n">
        <v>4033.489</v>
      </c>
      <c r="AO393" s="9" t="n">
        <v>0</v>
      </c>
      <c r="AP393" s="9" t="n">
        <v>1612.706</v>
      </c>
      <c r="AQ393" s="18" t="n">
        <f aca="false">SUM(C393:AP393)</f>
        <v>16937.234</v>
      </c>
    </row>
    <row r="394" customFormat="false" ht="12.75" hidden="false" customHeight="true" outlineLevel="0" collapsed="false">
      <c r="A394" s="35" t="n">
        <v>170510</v>
      </c>
      <c r="B394" s="8" t="s">
        <v>378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171.059</v>
      </c>
      <c r="O394" s="9"/>
      <c r="P394" s="9" t="n">
        <v>0</v>
      </c>
      <c r="Q394" s="9" t="n">
        <v>0</v>
      </c>
      <c r="R394" s="9" t="n">
        <v>0</v>
      </c>
      <c r="S394" s="9" t="n">
        <v>0</v>
      </c>
      <c r="T394" s="9" t="n">
        <v>0</v>
      </c>
      <c r="U394" s="9" t="n">
        <v>0</v>
      </c>
      <c r="V394" s="9" t="n">
        <v>0</v>
      </c>
      <c r="W394" s="9" t="n">
        <v>0</v>
      </c>
      <c r="X394" s="9" t="n">
        <v>0</v>
      </c>
      <c r="Y394" s="9" t="n">
        <v>0</v>
      </c>
      <c r="Z394" s="9" t="n">
        <v>0</v>
      </c>
      <c r="AA394" s="9" t="n">
        <v>0</v>
      </c>
      <c r="AB394" s="9" t="n">
        <v>0</v>
      </c>
      <c r="AC394" s="9" t="n">
        <v>0</v>
      </c>
      <c r="AD394" s="9" t="n">
        <v>0</v>
      </c>
      <c r="AE394" s="9" t="n">
        <v>0</v>
      </c>
      <c r="AF394" s="9" t="n">
        <v>0</v>
      </c>
      <c r="AG394" s="9" t="n">
        <v>0</v>
      </c>
      <c r="AH394" s="9" t="n">
        <v>0</v>
      </c>
      <c r="AI394" s="9" t="n">
        <v>0</v>
      </c>
      <c r="AJ394" s="9" t="n">
        <v>0</v>
      </c>
      <c r="AK394" s="9" t="n">
        <v>0</v>
      </c>
      <c r="AL394" s="9" t="n">
        <v>0</v>
      </c>
      <c r="AM394" s="9" t="n">
        <v>0</v>
      </c>
      <c r="AN394" s="9" t="n">
        <v>0</v>
      </c>
      <c r="AO394" s="9" t="n">
        <v>0</v>
      </c>
      <c r="AP394" s="9" t="n">
        <v>0</v>
      </c>
      <c r="AQ394" s="18" t="n">
        <f aca="false">SUM(C394:AP394)</f>
        <v>171.059</v>
      </c>
    </row>
    <row r="395" customFormat="false" ht="12.75" hidden="false" customHeight="true" outlineLevel="0" collapsed="false">
      <c r="A395" s="35" t="n">
        <v>170515</v>
      </c>
      <c r="B395" s="8" t="s">
        <v>281</v>
      </c>
      <c r="C395" s="9" t="n">
        <v>0</v>
      </c>
      <c r="D395" s="9" t="n">
        <v>0</v>
      </c>
      <c r="E395" s="9" t="n">
        <v>234.099</v>
      </c>
      <c r="F395" s="9" t="n">
        <v>1.089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65.315</v>
      </c>
      <c r="O395" s="9"/>
      <c r="P395" s="9" t="n">
        <v>0</v>
      </c>
      <c r="Q395" s="9" t="n">
        <v>0</v>
      </c>
      <c r="R395" s="9" t="n">
        <v>63.627</v>
      </c>
      <c r="S395" s="9" t="n">
        <v>0</v>
      </c>
      <c r="T395" s="9" t="n">
        <v>0</v>
      </c>
      <c r="U395" s="9" t="n">
        <v>0</v>
      </c>
      <c r="V395" s="9" t="n">
        <v>0</v>
      </c>
      <c r="W395" s="9" t="n">
        <v>0</v>
      </c>
      <c r="X395" s="9" t="n">
        <v>0</v>
      </c>
      <c r="Y395" s="9" t="n">
        <v>0</v>
      </c>
      <c r="Z395" s="9" t="n">
        <v>0</v>
      </c>
      <c r="AA395" s="9" t="n">
        <v>0</v>
      </c>
      <c r="AB395" s="9" t="n">
        <v>0</v>
      </c>
      <c r="AC395" s="9" t="n">
        <v>4054.293</v>
      </c>
      <c r="AD395" s="9" t="n">
        <v>0</v>
      </c>
      <c r="AE395" s="9" t="n">
        <v>47.296</v>
      </c>
      <c r="AF395" s="9" t="n">
        <v>0</v>
      </c>
      <c r="AG395" s="9" t="n">
        <v>0</v>
      </c>
      <c r="AH395" s="9" t="n">
        <v>17.732</v>
      </c>
      <c r="AI395" s="9" t="n">
        <v>0</v>
      </c>
      <c r="AJ395" s="9" t="n">
        <v>0</v>
      </c>
      <c r="AK395" s="9" t="n">
        <v>0</v>
      </c>
      <c r="AL395" s="9" t="n">
        <v>0</v>
      </c>
      <c r="AM395" s="9" t="n">
        <v>0</v>
      </c>
      <c r="AN395" s="9" t="n">
        <v>4.745</v>
      </c>
      <c r="AO395" s="9" t="n">
        <v>0</v>
      </c>
      <c r="AP395" s="9" t="n">
        <v>0</v>
      </c>
      <c r="AQ395" s="18" t="n">
        <f aca="false">SUM(C395:AP395)</f>
        <v>4488.196</v>
      </c>
    </row>
    <row r="396" customFormat="false" ht="12.75" hidden="false" customHeight="true" outlineLevel="0" collapsed="false">
      <c r="A396" s="35" t="n">
        <v>170520</v>
      </c>
      <c r="B396" s="8" t="s">
        <v>282</v>
      </c>
      <c r="C396" s="9" t="n">
        <v>0</v>
      </c>
      <c r="D396" s="9" t="n">
        <v>860.123</v>
      </c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466.151</v>
      </c>
      <c r="O396" s="9" t="n">
        <v>25</v>
      </c>
      <c r="P396" s="9" t="n">
        <v>0.036</v>
      </c>
      <c r="Q396" s="9" t="n">
        <v>0</v>
      </c>
      <c r="R396" s="9" t="n">
        <v>36.908</v>
      </c>
      <c r="S396" s="9" t="n">
        <v>0</v>
      </c>
      <c r="T396" s="9" t="n">
        <v>0</v>
      </c>
      <c r="U396" s="9" t="n">
        <v>0</v>
      </c>
      <c r="V396" s="9" t="n">
        <v>0</v>
      </c>
      <c r="W396" s="9" t="n">
        <v>0</v>
      </c>
      <c r="X396" s="9" t="n">
        <v>0</v>
      </c>
      <c r="Y396" s="9" t="n">
        <v>0</v>
      </c>
      <c r="Z396" s="9" t="n">
        <v>0</v>
      </c>
      <c r="AA396" s="9" t="n">
        <v>0</v>
      </c>
      <c r="AB396" s="9" t="n">
        <v>0</v>
      </c>
      <c r="AC396" s="9" t="n">
        <v>901.639</v>
      </c>
      <c r="AD396" s="9" t="n">
        <v>0</v>
      </c>
      <c r="AE396" s="9" t="n">
        <v>0</v>
      </c>
      <c r="AF396" s="9" t="n">
        <v>0</v>
      </c>
      <c r="AG396" s="9" t="n">
        <v>0</v>
      </c>
      <c r="AH396" s="9" t="n">
        <v>54.482</v>
      </c>
      <c r="AI396" s="9" t="n">
        <v>0</v>
      </c>
      <c r="AJ396" s="9" t="n">
        <v>0</v>
      </c>
      <c r="AK396" s="9" t="n">
        <v>0</v>
      </c>
      <c r="AL396" s="9" t="n">
        <v>0</v>
      </c>
      <c r="AM396" s="9" t="n">
        <v>0</v>
      </c>
      <c r="AN396" s="9" t="n">
        <v>48.317</v>
      </c>
      <c r="AO396" s="9" t="n">
        <v>0</v>
      </c>
      <c r="AP396" s="9" t="n">
        <v>0</v>
      </c>
      <c r="AQ396" s="18" t="n">
        <f aca="false">SUM(C396:AP396)</f>
        <v>2392.656</v>
      </c>
    </row>
    <row r="397" customFormat="false" ht="12.75" hidden="false" customHeight="true" outlineLevel="0" collapsed="false">
      <c r="A397" s="35" t="n">
        <v>170599</v>
      </c>
      <c r="B397" s="8" t="s">
        <v>379</v>
      </c>
      <c r="C397" s="9" t="n">
        <v>0</v>
      </c>
      <c r="D397" s="9" t="n">
        <v>-766.826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-381.351</v>
      </c>
      <c r="O397" s="9" t="n">
        <v>-13</v>
      </c>
      <c r="P397" s="9" t="n">
        <v>0</v>
      </c>
      <c r="Q397" s="9" t="n">
        <v>0</v>
      </c>
      <c r="R397" s="9" t="n">
        <v>-266.306</v>
      </c>
      <c r="S397" s="9" t="n">
        <v>0</v>
      </c>
      <c r="T397" s="9" t="n">
        <v>0</v>
      </c>
      <c r="U397" s="9" t="n">
        <v>0</v>
      </c>
      <c r="V397" s="9" t="n">
        <v>0</v>
      </c>
      <c r="W397" s="9" t="n">
        <v>0</v>
      </c>
      <c r="X397" s="9" t="n">
        <v>0</v>
      </c>
      <c r="Y397" s="9" t="n">
        <v>0</v>
      </c>
      <c r="Z397" s="9" t="n">
        <v>0</v>
      </c>
      <c r="AA397" s="9" t="n">
        <v>0</v>
      </c>
      <c r="AB397" s="9" t="n">
        <v>0</v>
      </c>
      <c r="AC397" s="9" t="n">
        <v>-3205.055</v>
      </c>
      <c r="AD397" s="9" t="n">
        <v>0</v>
      </c>
      <c r="AE397" s="9" t="n">
        <v>-47.296</v>
      </c>
      <c r="AF397" s="9" t="n">
        <v>0</v>
      </c>
      <c r="AG397" s="9" t="n">
        <v>0</v>
      </c>
      <c r="AH397" s="9" t="n">
        <v>0</v>
      </c>
      <c r="AI397" s="9" t="n">
        <v>0</v>
      </c>
      <c r="AJ397" s="9" t="n">
        <v>0</v>
      </c>
      <c r="AK397" s="9" t="n">
        <v>0</v>
      </c>
      <c r="AL397" s="9" t="n">
        <v>0</v>
      </c>
      <c r="AM397" s="9" t="n">
        <v>0</v>
      </c>
      <c r="AN397" s="9" t="n">
        <v>-458.639</v>
      </c>
      <c r="AO397" s="9" t="n">
        <v>0</v>
      </c>
      <c r="AP397" s="9" t="n">
        <v>0</v>
      </c>
      <c r="AQ397" s="18" t="n">
        <f aca="false">SUM(C397:AP397)</f>
        <v>-5138.473</v>
      </c>
    </row>
    <row r="398" customFormat="false" ht="12.75" hidden="false" customHeight="true" outlineLevel="0" collapsed="false">
      <c r="A398" s="35" t="n">
        <v>18</v>
      </c>
      <c r="B398" s="8" t="s">
        <v>380</v>
      </c>
      <c r="C398" s="9" t="n">
        <v>63620.498</v>
      </c>
      <c r="D398" s="9" t="n">
        <v>25645.277</v>
      </c>
      <c r="E398" s="9" t="n">
        <v>21782.499</v>
      </c>
      <c r="F398" s="9" t="n">
        <v>47187.562</v>
      </c>
      <c r="G398" s="9" t="n">
        <v>124620.38</v>
      </c>
      <c r="H398" s="9" t="n">
        <v>67048.562</v>
      </c>
      <c r="I398" s="9" t="n">
        <v>94017.287</v>
      </c>
      <c r="J398" s="9" t="n">
        <v>16866.289</v>
      </c>
      <c r="K398" s="9" t="n">
        <v>45810.596</v>
      </c>
      <c r="L398" s="9" t="n">
        <v>25156.858</v>
      </c>
      <c r="M398" s="9" t="n">
        <v>4312.37</v>
      </c>
      <c r="N398" s="9" t="n">
        <v>226975.912</v>
      </c>
      <c r="O398" s="9" t="n">
        <v>14144</v>
      </c>
      <c r="P398" s="9" t="n">
        <v>532505.789</v>
      </c>
      <c r="Q398" s="9" t="n">
        <v>8092.595</v>
      </c>
      <c r="R398" s="9" t="n">
        <v>745074.873</v>
      </c>
      <c r="S398" s="9" t="n">
        <v>52635.964</v>
      </c>
      <c r="T398" s="9" t="n">
        <v>35879.705</v>
      </c>
      <c r="U398" s="9" t="n">
        <v>37563.289</v>
      </c>
      <c r="V398" s="9" t="n">
        <v>20464.702</v>
      </c>
      <c r="W398" s="9" t="n">
        <v>11031.768</v>
      </c>
      <c r="X398" s="9" t="n">
        <v>97165.761</v>
      </c>
      <c r="Y398" s="9" t="n">
        <v>2170.726</v>
      </c>
      <c r="Z398" s="9" t="n">
        <v>7020.079</v>
      </c>
      <c r="AA398" s="9" t="n">
        <v>18139.969</v>
      </c>
      <c r="AB398" s="9" t="n">
        <v>56103.236</v>
      </c>
      <c r="AC398" s="9" t="n">
        <v>1203466.452</v>
      </c>
      <c r="AD398" s="9" t="n">
        <v>932365.975</v>
      </c>
      <c r="AE398" s="9" t="n">
        <v>710148.444</v>
      </c>
      <c r="AF398" s="9" t="n">
        <v>85303.014</v>
      </c>
      <c r="AG398" s="9" t="n">
        <v>407171.731</v>
      </c>
      <c r="AH398" s="9" t="n">
        <v>158589.142</v>
      </c>
      <c r="AI398" s="9" t="n">
        <v>455761.327</v>
      </c>
      <c r="AJ398" s="9" t="n">
        <v>70392.188</v>
      </c>
      <c r="AK398" s="9" t="n">
        <v>60373.391</v>
      </c>
      <c r="AL398" s="9" t="n">
        <v>11782.647</v>
      </c>
      <c r="AM398" s="9" t="n">
        <v>4054.303</v>
      </c>
      <c r="AN398" s="9" t="n">
        <v>57237.314</v>
      </c>
      <c r="AO398" s="9" t="n">
        <v>25090.926</v>
      </c>
      <c r="AP398" s="9" t="n">
        <v>52627.908</v>
      </c>
      <c r="AQ398" s="18" t="n">
        <f aca="false">SUM(C398:AP398)</f>
        <v>6635401.308</v>
      </c>
    </row>
    <row r="399" customFormat="false" ht="12.75" hidden="false" customHeight="true" outlineLevel="0" collapsed="false">
      <c r="A399" s="35" t="s">
        <v>381</v>
      </c>
      <c r="B399" s="8" t="s">
        <v>369</v>
      </c>
      <c r="C399" s="9" t="n">
        <v>7150.387</v>
      </c>
      <c r="D399" s="9" t="n">
        <v>0</v>
      </c>
      <c r="E399" s="9" t="n">
        <v>651.965</v>
      </c>
      <c r="F399" s="9" t="n">
        <v>3318.267</v>
      </c>
      <c r="G399" s="9" t="n">
        <v>5567.953</v>
      </c>
      <c r="H399" s="9" t="n">
        <v>2814.052</v>
      </c>
      <c r="I399" s="9" t="n">
        <v>2468.823</v>
      </c>
      <c r="J399" s="9" t="n">
        <v>0</v>
      </c>
      <c r="K399" s="9" t="n">
        <v>57.37</v>
      </c>
      <c r="L399" s="9" t="n">
        <v>0</v>
      </c>
      <c r="M399" s="9" t="n">
        <v>275.528</v>
      </c>
      <c r="N399" s="9" t="n">
        <v>12656.563</v>
      </c>
      <c r="O399" s="9" t="n">
        <v>596</v>
      </c>
      <c r="P399" s="9" t="n">
        <v>46856.654</v>
      </c>
      <c r="Q399" s="9" t="n">
        <v>0</v>
      </c>
      <c r="R399" s="9" t="n">
        <v>153921.361</v>
      </c>
      <c r="S399" s="9" t="n">
        <v>3274.003</v>
      </c>
      <c r="T399" s="9" t="n">
        <v>22.457</v>
      </c>
      <c r="U399" s="9" t="n">
        <v>6355.249</v>
      </c>
      <c r="V399" s="9" t="n">
        <v>1468.585</v>
      </c>
      <c r="W399" s="9" t="n">
        <v>14.539</v>
      </c>
      <c r="X399" s="9" t="n">
        <v>4468.463</v>
      </c>
      <c r="Y399" s="9" t="n">
        <v>0</v>
      </c>
      <c r="Z399" s="9" t="n">
        <v>112.562</v>
      </c>
      <c r="AA399" s="9" t="n">
        <v>2790.58</v>
      </c>
      <c r="AB399" s="9" t="n">
        <v>9512.845</v>
      </c>
      <c r="AC399" s="9" t="n">
        <v>195344.952</v>
      </c>
      <c r="AD399" s="9" t="n">
        <v>53801.037</v>
      </c>
      <c r="AE399" s="9" t="n">
        <v>34361.706</v>
      </c>
      <c r="AF399" s="9" t="n">
        <v>1066.356</v>
      </c>
      <c r="AG399" s="9" t="n">
        <v>5243.658</v>
      </c>
      <c r="AH399" s="9" t="n">
        <v>4760.831</v>
      </c>
      <c r="AI399" s="9" t="n">
        <v>8607.696</v>
      </c>
      <c r="AJ399" s="9" t="n">
        <v>0</v>
      </c>
      <c r="AK399" s="9" t="n">
        <v>0</v>
      </c>
      <c r="AL399" s="9" t="n">
        <v>0</v>
      </c>
      <c r="AM399" s="9" t="n">
        <v>444.394</v>
      </c>
      <c r="AN399" s="9" t="n">
        <v>3144.555</v>
      </c>
      <c r="AO399" s="9" t="n">
        <v>3658.081</v>
      </c>
      <c r="AP399" s="9" t="n">
        <v>0</v>
      </c>
      <c r="AQ399" s="18" t="n">
        <f aca="false">SUM(C399:AP399)</f>
        <v>574787.472</v>
      </c>
    </row>
    <row r="400" customFormat="false" ht="12.75" hidden="false" customHeight="true" outlineLevel="0" collapsed="false">
      <c r="A400" s="35" t="s">
        <v>382</v>
      </c>
      <c r="B400" s="8" t="s">
        <v>383</v>
      </c>
      <c r="C400" s="9" t="n">
        <v>50956.389</v>
      </c>
      <c r="D400" s="9" t="n">
        <v>1430.514</v>
      </c>
      <c r="E400" s="9" t="n">
        <v>10639.129</v>
      </c>
      <c r="F400" s="9" t="n">
        <v>30047.687</v>
      </c>
      <c r="G400" s="9" t="n">
        <v>72904.885</v>
      </c>
      <c r="H400" s="9" t="n">
        <v>46599.097</v>
      </c>
      <c r="I400" s="9" t="n">
        <v>68010.024</v>
      </c>
      <c r="J400" s="9" t="n">
        <v>0</v>
      </c>
      <c r="K400" s="9" t="n">
        <v>1430.032</v>
      </c>
      <c r="L400" s="9" t="n">
        <v>37.707</v>
      </c>
      <c r="M400" s="9" t="n">
        <v>1564.38</v>
      </c>
      <c r="N400" s="9" t="n">
        <v>184506.785</v>
      </c>
      <c r="O400" s="9" t="n">
        <v>19</v>
      </c>
      <c r="P400" s="9" t="n">
        <v>387489.249</v>
      </c>
      <c r="Q400" s="9" t="n">
        <v>6880.739</v>
      </c>
      <c r="R400" s="9" t="n">
        <v>425829.1</v>
      </c>
      <c r="S400" s="9" t="n">
        <v>38600.403</v>
      </c>
      <c r="T400" s="9" t="n">
        <v>7739.566</v>
      </c>
      <c r="U400" s="9" t="n">
        <v>30998.971</v>
      </c>
      <c r="V400" s="9" t="n">
        <v>7782.469</v>
      </c>
      <c r="W400" s="9" t="n">
        <v>9799.082</v>
      </c>
      <c r="X400" s="9" t="n">
        <v>74607.382</v>
      </c>
      <c r="Y400" s="9" t="n">
        <v>0</v>
      </c>
      <c r="Z400" s="9" t="n">
        <v>1272.044</v>
      </c>
      <c r="AA400" s="9" t="n">
        <v>7066.526</v>
      </c>
      <c r="AB400" s="9" t="n">
        <v>25795.302</v>
      </c>
      <c r="AC400" s="9" t="n">
        <v>667158.369</v>
      </c>
      <c r="AD400" s="9" t="n">
        <v>258786.083</v>
      </c>
      <c r="AE400" s="9" t="n">
        <v>169076.378</v>
      </c>
      <c r="AF400" s="9" t="n">
        <v>66788.104</v>
      </c>
      <c r="AG400" s="9" t="n">
        <v>258928.852</v>
      </c>
      <c r="AH400" s="9" t="n">
        <v>49095.549</v>
      </c>
      <c r="AI400" s="9" t="n">
        <v>206972.694</v>
      </c>
      <c r="AJ400" s="9" t="n">
        <v>0</v>
      </c>
      <c r="AK400" s="9" t="n">
        <v>4687.927</v>
      </c>
      <c r="AL400" s="9" t="n">
        <v>12516.357</v>
      </c>
      <c r="AM400" s="9" t="n">
        <v>2521.923</v>
      </c>
      <c r="AN400" s="9" t="n">
        <v>41181.541</v>
      </c>
      <c r="AO400" s="9" t="n">
        <v>5420.748</v>
      </c>
      <c r="AP400" s="9" t="n">
        <v>30275.757</v>
      </c>
      <c r="AQ400" s="18" t="n">
        <f aca="false">SUM(C400:AP400)</f>
        <v>3265416.744</v>
      </c>
    </row>
    <row r="401" customFormat="false" ht="12.75" hidden="false" customHeight="true" outlineLevel="0" collapsed="false">
      <c r="A401" s="35" t="s">
        <v>384</v>
      </c>
      <c r="B401" s="8" t="s">
        <v>385</v>
      </c>
      <c r="C401" s="9" t="n">
        <v>0</v>
      </c>
      <c r="D401" s="9" t="n">
        <v>0</v>
      </c>
      <c r="E401" s="9" t="n">
        <v>0</v>
      </c>
      <c r="F401" s="9" t="n">
        <v>347.649</v>
      </c>
      <c r="G401" s="9" t="n">
        <v>0</v>
      </c>
      <c r="H401" s="9" t="n">
        <v>1282.473</v>
      </c>
      <c r="I401" s="9" t="n">
        <v>10.292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/>
      <c r="P401" s="9" t="n">
        <v>12563.806</v>
      </c>
      <c r="Q401" s="9" t="n">
        <v>0</v>
      </c>
      <c r="R401" s="9" t="n">
        <v>12.695</v>
      </c>
      <c r="S401" s="9" t="n">
        <v>8123.571</v>
      </c>
      <c r="T401" s="9" t="n">
        <v>0</v>
      </c>
      <c r="U401" s="9" t="n">
        <v>0</v>
      </c>
      <c r="V401" s="9" t="n">
        <v>0</v>
      </c>
      <c r="W401" s="9" t="n">
        <v>0</v>
      </c>
      <c r="X401" s="9" t="n">
        <v>0</v>
      </c>
      <c r="Y401" s="9" t="n">
        <v>0</v>
      </c>
      <c r="Z401" s="9" t="n">
        <v>0</v>
      </c>
      <c r="AA401" s="9" t="n">
        <v>0</v>
      </c>
      <c r="AB401" s="9" t="n">
        <v>0</v>
      </c>
      <c r="AC401" s="9" t="n">
        <v>813.859</v>
      </c>
      <c r="AD401" s="9" t="n">
        <v>43555.337</v>
      </c>
      <c r="AE401" s="9" t="n">
        <v>71399.547</v>
      </c>
      <c r="AF401" s="9" t="n">
        <v>0</v>
      </c>
      <c r="AG401" s="9" t="n">
        <v>0.097</v>
      </c>
      <c r="AH401" s="9" t="n">
        <v>0</v>
      </c>
      <c r="AI401" s="9" t="n">
        <v>152296.802</v>
      </c>
      <c r="AJ401" s="9" t="n">
        <v>0</v>
      </c>
      <c r="AK401" s="9" t="n">
        <v>0</v>
      </c>
      <c r="AL401" s="9" t="n">
        <v>0</v>
      </c>
      <c r="AM401" s="9" t="n">
        <v>21.642</v>
      </c>
      <c r="AN401" s="9" t="n">
        <v>0</v>
      </c>
      <c r="AO401" s="9" t="n">
        <v>0</v>
      </c>
      <c r="AP401" s="9" t="n">
        <v>0</v>
      </c>
      <c r="AQ401" s="18" t="n">
        <f aca="false">SUM(C401:AP401)</f>
        <v>290427.77</v>
      </c>
    </row>
    <row r="402" customFormat="false" ht="12.75" hidden="false" customHeight="true" outlineLevel="0" collapsed="false">
      <c r="A402" s="35" t="s">
        <v>386</v>
      </c>
      <c r="B402" s="8" t="s">
        <v>387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/>
      <c r="P402" s="9" t="n">
        <v>0</v>
      </c>
      <c r="Q402" s="9" t="n">
        <v>0</v>
      </c>
      <c r="R402" s="9" t="n">
        <v>0</v>
      </c>
      <c r="S402" s="9" t="n">
        <v>0</v>
      </c>
      <c r="T402" s="9" t="n">
        <v>0</v>
      </c>
      <c r="U402" s="9" t="n">
        <v>0</v>
      </c>
      <c r="V402" s="9" t="n">
        <v>0</v>
      </c>
      <c r="W402" s="9" t="n">
        <v>0</v>
      </c>
      <c r="X402" s="9" t="n">
        <v>0</v>
      </c>
      <c r="Y402" s="9" t="n">
        <v>0</v>
      </c>
      <c r="Z402" s="9" t="n">
        <v>0</v>
      </c>
      <c r="AA402" s="9" t="n">
        <v>0</v>
      </c>
      <c r="AB402" s="9" t="n">
        <v>0</v>
      </c>
      <c r="AC402" s="9" t="n">
        <v>0</v>
      </c>
      <c r="AD402" s="9" t="n">
        <v>0</v>
      </c>
      <c r="AE402" s="9" t="n">
        <v>0</v>
      </c>
      <c r="AF402" s="9" t="n">
        <v>0</v>
      </c>
      <c r="AG402" s="9" t="n">
        <v>0</v>
      </c>
      <c r="AH402" s="9" t="n">
        <v>0</v>
      </c>
      <c r="AI402" s="9" t="n">
        <v>0</v>
      </c>
      <c r="AJ402" s="9" t="n">
        <v>0</v>
      </c>
      <c r="AK402" s="9" t="n">
        <v>0</v>
      </c>
      <c r="AL402" s="9" t="n">
        <v>0</v>
      </c>
      <c r="AM402" s="9" t="n">
        <v>0</v>
      </c>
      <c r="AN402" s="9" t="n">
        <v>0</v>
      </c>
      <c r="AO402" s="9" t="n">
        <v>0</v>
      </c>
      <c r="AP402" s="9" t="n">
        <v>0</v>
      </c>
      <c r="AQ402" s="18" t="n">
        <f aca="false">SUM(C402:AP402)</f>
        <v>0</v>
      </c>
    </row>
    <row r="403" customFormat="false" ht="12.75" hidden="false" customHeight="true" outlineLevel="0" collapsed="false">
      <c r="A403" s="35" t="s">
        <v>388</v>
      </c>
      <c r="B403" s="8" t="s">
        <v>389</v>
      </c>
      <c r="C403" s="9" t="n">
        <v>54395.266</v>
      </c>
      <c r="D403" s="9" t="n">
        <v>45508.01</v>
      </c>
      <c r="E403" s="9" t="n">
        <v>26338.43</v>
      </c>
      <c r="F403" s="9" t="n">
        <v>47700.989</v>
      </c>
      <c r="G403" s="9" t="n">
        <v>33656.731</v>
      </c>
      <c r="H403" s="9" t="n">
        <v>35755.477</v>
      </c>
      <c r="I403" s="9" t="n">
        <v>42767.445</v>
      </c>
      <c r="J403" s="9" t="n">
        <v>28153.305</v>
      </c>
      <c r="K403" s="9" t="n">
        <v>59413.003</v>
      </c>
      <c r="L403" s="9" t="n">
        <v>14058.413</v>
      </c>
      <c r="M403" s="9" t="n">
        <v>7218.747</v>
      </c>
      <c r="N403" s="9" t="n">
        <v>109562.952</v>
      </c>
      <c r="O403" s="9" t="n">
        <v>35441</v>
      </c>
      <c r="P403" s="9" t="n">
        <v>165312.337</v>
      </c>
      <c r="Q403" s="9" t="n">
        <v>6755.198</v>
      </c>
      <c r="R403" s="9" t="n">
        <v>543083.496</v>
      </c>
      <c r="S403" s="9" t="n">
        <v>22001.518</v>
      </c>
      <c r="T403" s="9" t="n">
        <v>15796.911</v>
      </c>
      <c r="U403" s="9" t="n">
        <v>12915.411</v>
      </c>
      <c r="V403" s="9" t="n">
        <v>28503.056</v>
      </c>
      <c r="W403" s="9" t="n">
        <v>6186.607</v>
      </c>
      <c r="X403" s="9" t="n">
        <v>81624.619</v>
      </c>
      <c r="Y403" s="9" t="n">
        <v>3811.135</v>
      </c>
      <c r="Z403" s="9" t="n">
        <v>11735.203</v>
      </c>
      <c r="AA403" s="9" t="n">
        <v>14351.417</v>
      </c>
      <c r="AB403" s="9" t="n">
        <v>38507.594</v>
      </c>
      <c r="AC403" s="9" t="n">
        <v>729367.673</v>
      </c>
      <c r="AD403" s="9" t="n">
        <v>298659.614</v>
      </c>
      <c r="AE403" s="9" t="n">
        <v>61403.635</v>
      </c>
      <c r="AF403" s="9" t="n">
        <v>97896.156</v>
      </c>
      <c r="AG403" s="9" t="n">
        <v>347857.995</v>
      </c>
      <c r="AH403" s="9" t="n">
        <v>102142.235</v>
      </c>
      <c r="AI403" s="9" t="n">
        <v>209624.379</v>
      </c>
      <c r="AJ403" s="9" t="n">
        <v>28023.953</v>
      </c>
      <c r="AK403" s="9" t="n">
        <v>12977.859</v>
      </c>
      <c r="AL403" s="9" t="n">
        <v>1936.159</v>
      </c>
      <c r="AM403" s="9" t="n">
        <v>5396.751</v>
      </c>
      <c r="AN403" s="9" t="n">
        <v>29482.468</v>
      </c>
      <c r="AO403" s="9" t="n">
        <v>18755.796</v>
      </c>
      <c r="AP403" s="9" t="n">
        <v>21219.362</v>
      </c>
      <c r="AQ403" s="18" t="n">
        <f aca="false">SUM(C403:AP403)</f>
        <v>3455298.305</v>
      </c>
    </row>
    <row r="404" customFormat="false" ht="12.75" hidden="false" customHeight="true" outlineLevel="0" collapsed="false">
      <c r="A404" s="35" t="s">
        <v>390</v>
      </c>
      <c r="B404" s="8" t="s">
        <v>391</v>
      </c>
      <c r="C404" s="9" t="n">
        <v>5427.086</v>
      </c>
      <c r="D404" s="9" t="n">
        <v>0</v>
      </c>
      <c r="E404" s="9" t="n">
        <v>0</v>
      </c>
      <c r="F404" s="9" t="n">
        <v>465.349</v>
      </c>
      <c r="G404" s="9" t="n">
        <v>35315.18</v>
      </c>
      <c r="H404" s="9" t="n">
        <v>0</v>
      </c>
      <c r="I404" s="9" t="n">
        <v>14214.256</v>
      </c>
      <c r="J404" s="9" t="n">
        <v>0</v>
      </c>
      <c r="K404" s="9" t="n">
        <v>6209.484</v>
      </c>
      <c r="L404" s="9" t="n">
        <v>3075.715</v>
      </c>
      <c r="M404" s="9" t="n">
        <v>1246.454</v>
      </c>
      <c r="N404" s="9" t="n">
        <v>0</v>
      </c>
      <c r="O404" s="9"/>
      <c r="P404" s="9" t="n">
        <v>10233.466</v>
      </c>
      <c r="Q404" s="9" t="n">
        <v>0</v>
      </c>
      <c r="R404" s="9" t="n">
        <v>4847.586</v>
      </c>
      <c r="S404" s="9" t="n">
        <v>0</v>
      </c>
      <c r="T404" s="9" t="n">
        <v>0</v>
      </c>
      <c r="U404" s="9" t="n">
        <v>145.762</v>
      </c>
      <c r="V404" s="9" t="n">
        <v>0</v>
      </c>
      <c r="W404" s="9" t="n">
        <v>0</v>
      </c>
      <c r="X404" s="9" t="n">
        <v>13691.258</v>
      </c>
      <c r="Y404" s="9" t="n">
        <v>0</v>
      </c>
      <c r="Z404" s="9" t="n">
        <v>1387.313</v>
      </c>
      <c r="AA404" s="9" t="n">
        <v>1065.502</v>
      </c>
      <c r="AB404" s="9" t="n">
        <v>9408.076</v>
      </c>
      <c r="AC404" s="9" t="n">
        <v>16323.033</v>
      </c>
      <c r="AD404" s="9" t="n">
        <v>154086.794</v>
      </c>
      <c r="AE404" s="9" t="n">
        <v>0</v>
      </c>
      <c r="AF404" s="9" t="n">
        <v>0</v>
      </c>
      <c r="AG404" s="9" t="n">
        <v>20566.331</v>
      </c>
      <c r="AH404" s="9" t="n">
        <v>3950.972</v>
      </c>
      <c r="AI404" s="9" t="n">
        <v>8888.409</v>
      </c>
      <c r="AJ404" s="9" t="n">
        <v>0</v>
      </c>
      <c r="AK404" s="9" t="n">
        <v>0</v>
      </c>
      <c r="AL404" s="9" t="n">
        <v>0</v>
      </c>
      <c r="AM404" s="9" t="n">
        <v>0</v>
      </c>
      <c r="AN404" s="9" t="n">
        <v>717.212</v>
      </c>
      <c r="AO404" s="9" t="n">
        <v>5509.235</v>
      </c>
      <c r="AP404" s="9" t="n">
        <v>12515.398</v>
      </c>
      <c r="AQ404" s="18" t="n">
        <f aca="false">SUM(C404:AP404)</f>
        <v>329289.871</v>
      </c>
    </row>
    <row r="405" customFormat="false" ht="12.75" hidden="false" customHeight="true" outlineLevel="0" collapsed="false">
      <c r="A405" s="35" t="n">
        <v>1875</v>
      </c>
      <c r="B405" s="8" t="s">
        <v>392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1300</v>
      </c>
      <c r="I405" s="9" t="n">
        <v>0</v>
      </c>
      <c r="J405" s="9" t="n">
        <v>799.955</v>
      </c>
      <c r="K405" s="9" t="n">
        <v>0</v>
      </c>
      <c r="L405" s="9" t="n">
        <v>24271.092</v>
      </c>
      <c r="M405" s="9" t="n">
        <v>0</v>
      </c>
      <c r="N405" s="9" t="n">
        <v>20170.398</v>
      </c>
      <c r="O405" s="9"/>
      <c r="P405" s="9" t="n">
        <v>0</v>
      </c>
      <c r="Q405" s="9" t="n">
        <v>0</v>
      </c>
      <c r="R405" s="9" t="n">
        <v>0</v>
      </c>
      <c r="S405" s="9" t="n">
        <v>0</v>
      </c>
      <c r="T405" s="9" t="n">
        <v>18938.903</v>
      </c>
      <c r="U405" s="9" t="n">
        <v>0</v>
      </c>
      <c r="V405" s="9" t="n">
        <v>0</v>
      </c>
      <c r="W405" s="9" t="n">
        <v>0</v>
      </c>
      <c r="X405" s="9" t="n">
        <v>0</v>
      </c>
      <c r="Y405" s="9" t="n">
        <v>0</v>
      </c>
      <c r="Z405" s="9" t="n">
        <v>0</v>
      </c>
      <c r="AA405" s="9" t="n">
        <v>0</v>
      </c>
      <c r="AB405" s="9" t="n">
        <v>0</v>
      </c>
      <c r="AC405" s="9" t="n">
        <v>215458.494</v>
      </c>
      <c r="AD405" s="9" t="n">
        <v>322571.933</v>
      </c>
      <c r="AE405" s="9" t="n">
        <v>434408.187</v>
      </c>
      <c r="AF405" s="9" t="n">
        <v>0</v>
      </c>
      <c r="AG405" s="9" t="n">
        <v>0</v>
      </c>
      <c r="AH405" s="9" t="n">
        <v>59805.41</v>
      </c>
      <c r="AI405" s="9" t="n">
        <v>0</v>
      </c>
      <c r="AJ405" s="9" t="n">
        <v>51977.369</v>
      </c>
      <c r="AK405" s="9" t="n">
        <v>46483.089</v>
      </c>
      <c r="AL405" s="9" t="n">
        <v>0</v>
      </c>
      <c r="AM405" s="9" t="n">
        <v>0</v>
      </c>
      <c r="AN405" s="9" t="n">
        <v>0</v>
      </c>
      <c r="AO405" s="9" t="n">
        <v>0</v>
      </c>
      <c r="AP405" s="9" t="n">
        <v>0</v>
      </c>
      <c r="AQ405" s="18" t="n">
        <f aca="false">SUM(C405:AP405)</f>
        <v>1196184.83</v>
      </c>
    </row>
    <row r="406" customFormat="false" ht="12.75" hidden="false" customHeight="true" outlineLevel="0" collapsed="false">
      <c r="A406" s="35" t="s">
        <v>393</v>
      </c>
      <c r="B406" s="8" t="s">
        <v>394</v>
      </c>
      <c r="C406" s="9" t="n">
        <v>-54308.63</v>
      </c>
      <c r="D406" s="9" t="n">
        <v>-21293.247</v>
      </c>
      <c r="E406" s="9" t="n">
        <v>-15847.025</v>
      </c>
      <c r="F406" s="9" t="n">
        <v>-34692.379</v>
      </c>
      <c r="G406" s="9" t="n">
        <v>-22824.369</v>
      </c>
      <c r="H406" s="9" t="n">
        <v>-20702.537</v>
      </c>
      <c r="I406" s="9" t="n">
        <v>-33453.553</v>
      </c>
      <c r="J406" s="9" t="n">
        <v>-12086.971</v>
      </c>
      <c r="K406" s="9" t="n">
        <v>-21299.293</v>
      </c>
      <c r="L406" s="9" t="n">
        <v>-16286.069</v>
      </c>
      <c r="M406" s="9" t="n">
        <v>-5992.739</v>
      </c>
      <c r="N406" s="9" t="n">
        <v>-99920.786</v>
      </c>
      <c r="O406" s="9" t="n">
        <v>-21913</v>
      </c>
      <c r="P406" s="9" t="n">
        <v>-89949.723</v>
      </c>
      <c r="Q406" s="9" t="n">
        <v>-5543.342</v>
      </c>
      <c r="R406" s="9" t="n">
        <v>-382619.365</v>
      </c>
      <c r="S406" s="9" t="n">
        <v>-19363.531</v>
      </c>
      <c r="T406" s="9" t="n">
        <v>-6618.132</v>
      </c>
      <c r="U406" s="9" t="n">
        <v>-12852.104</v>
      </c>
      <c r="V406" s="9" t="n">
        <v>-17289.408</v>
      </c>
      <c r="W406" s="9" t="n">
        <v>-4968.46</v>
      </c>
      <c r="X406" s="9" t="n">
        <v>-77225.961</v>
      </c>
      <c r="Y406" s="9" t="n">
        <v>-1640.409</v>
      </c>
      <c r="Z406" s="9" t="n">
        <v>-7487.043</v>
      </c>
      <c r="AA406" s="9" t="n">
        <v>-7134.056</v>
      </c>
      <c r="AB406" s="9" t="n">
        <v>-27120.581</v>
      </c>
      <c r="AC406" s="9" t="n">
        <v>-620999.928</v>
      </c>
      <c r="AD406" s="9" t="n">
        <v>-199094.823</v>
      </c>
      <c r="AE406" s="9" t="n">
        <v>-60501.009</v>
      </c>
      <c r="AF406" s="9" t="n">
        <v>-80447.602</v>
      </c>
      <c r="AG406" s="9" t="n">
        <v>-225425.202</v>
      </c>
      <c r="AH406" s="9" t="n">
        <v>-61165.855</v>
      </c>
      <c r="AI406" s="9" t="n">
        <v>-130628.653</v>
      </c>
      <c r="AJ406" s="9" t="n">
        <v>-9609.134</v>
      </c>
      <c r="AK406" s="9" t="n">
        <v>-3775.484</v>
      </c>
      <c r="AL406" s="9" t="n">
        <v>-2669.869</v>
      </c>
      <c r="AM406" s="9" t="n">
        <v>-4330.407</v>
      </c>
      <c r="AN406" s="9" t="n">
        <v>-17288.462</v>
      </c>
      <c r="AO406" s="9" t="n">
        <v>-8252.934</v>
      </c>
      <c r="AP406" s="9" t="n">
        <v>-11382.609</v>
      </c>
      <c r="AQ406" s="18" t="n">
        <f aca="false">SUM(C406:AP406)</f>
        <v>-2476004.684</v>
      </c>
    </row>
    <row r="407" customFormat="false" ht="12.75" hidden="false" customHeight="true" outlineLevel="0" collapsed="false">
      <c r="A407" s="35" t="s">
        <v>395</v>
      </c>
      <c r="B407" s="8" t="s">
        <v>396</v>
      </c>
      <c r="C407" s="9" t="n">
        <v>-54308.63</v>
      </c>
      <c r="D407" s="9" t="n">
        <v>-21293.247</v>
      </c>
      <c r="E407" s="9" t="n">
        <v>-15847.025</v>
      </c>
      <c r="F407" s="9" t="n">
        <v>-34692.379</v>
      </c>
      <c r="G407" s="9" t="n">
        <v>-22824.369</v>
      </c>
      <c r="H407" s="9" t="n">
        <v>-20702.537</v>
      </c>
      <c r="I407" s="9" t="n">
        <v>-33453.553</v>
      </c>
      <c r="J407" s="9" t="n">
        <v>-12086.971</v>
      </c>
      <c r="K407" s="9" t="n">
        <v>-21299.293</v>
      </c>
      <c r="L407" s="9" t="n">
        <v>-16286.069</v>
      </c>
      <c r="M407" s="9" t="n">
        <v>-5992.739</v>
      </c>
      <c r="N407" s="9" t="n">
        <v>-99920.786</v>
      </c>
      <c r="O407" s="9" t="n">
        <v>-21913</v>
      </c>
      <c r="P407" s="9" t="n">
        <v>-89949.723</v>
      </c>
      <c r="Q407" s="9" t="n">
        <v>-5543.342</v>
      </c>
      <c r="R407" s="9" t="n">
        <v>-382619.365</v>
      </c>
      <c r="S407" s="9" t="n">
        <v>-19363.531</v>
      </c>
      <c r="T407" s="9" t="n">
        <v>-6618.132</v>
      </c>
      <c r="U407" s="9" t="n">
        <v>-12852.104</v>
      </c>
      <c r="V407" s="9" t="n">
        <v>-17289.408</v>
      </c>
      <c r="W407" s="9" t="n">
        <v>-4968.46</v>
      </c>
      <c r="X407" s="9" t="n">
        <v>-77225.961</v>
      </c>
      <c r="Y407" s="9" t="n">
        <v>-1640.409</v>
      </c>
      <c r="Z407" s="9" t="n">
        <v>-7487.043</v>
      </c>
      <c r="AA407" s="9" t="n">
        <v>-7134.056</v>
      </c>
      <c r="AB407" s="9" t="n">
        <v>-27120.581</v>
      </c>
      <c r="AC407" s="9" t="n">
        <v>-620999.928</v>
      </c>
      <c r="AD407" s="9" t="n">
        <v>-199094.823</v>
      </c>
      <c r="AE407" s="9" t="n">
        <v>-60501.009</v>
      </c>
      <c r="AF407" s="9" t="n">
        <v>-80447.602</v>
      </c>
      <c r="AG407" s="9" t="n">
        <v>-225425.202</v>
      </c>
      <c r="AH407" s="9" t="n">
        <v>-61165.855</v>
      </c>
      <c r="AI407" s="9" t="n">
        <v>-130628.653</v>
      </c>
      <c r="AJ407" s="9" t="n">
        <v>-9609.134</v>
      </c>
      <c r="AK407" s="9" t="n">
        <v>-3775.484</v>
      </c>
      <c r="AL407" s="9" t="n">
        <v>-2669.869</v>
      </c>
      <c r="AM407" s="9" t="n">
        <v>-4330.407</v>
      </c>
      <c r="AN407" s="9" t="n">
        <v>-17288.462</v>
      </c>
      <c r="AO407" s="9" t="n">
        <v>-8252.934</v>
      </c>
      <c r="AP407" s="9" t="n">
        <v>-11382.609</v>
      </c>
      <c r="AQ407" s="18" t="n">
        <f aca="false">SUM(C407:AP407)</f>
        <v>-2476004.684</v>
      </c>
    </row>
    <row r="408" customFormat="false" ht="12.75" hidden="false" customHeight="true" outlineLevel="0" collapsed="false">
      <c r="A408" s="35" t="s">
        <v>397</v>
      </c>
      <c r="B408" s="8" t="s">
        <v>398</v>
      </c>
      <c r="C408" s="9" t="n">
        <v>-26080.74</v>
      </c>
      <c r="D408" s="9" t="n">
        <v>-17.828</v>
      </c>
      <c r="E408" s="9" t="n">
        <v>-2049.758</v>
      </c>
      <c r="F408" s="9" t="n">
        <v>-11369.503</v>
      </c>
      <c r="G408" s="9" t="n">
        <v>-5825.746</v>
      </c>
      <c r="H408" s="9" t="n">
        <v>-5396.938</v>
      </c>
      <c r="I408" s="9" t="n">
        <v>-15904.7</v>
      </c>
      <c r="J408" s="9" t="n">
        <v>0</v>
      </c>
      <c r="K408" s="9" t="n">
        <v>-1359.221</v>
      </c>
      <c r="L408" s="9" t="n">
        <v>-8424.192</v>
      </c>
      <c r="M408" s="9" t="n">
        <v>-809.377</v>
      </c>
      <c r="N408" s="9" t="n">
        <v>-31540.206</v>
      </c>
      <c r="O408" s="9" t="n">
        <v>-16</v>
      </c>
      <c r="P408" s="9" t="n">
        <v>-25056.372</v>
      </c>
      <c r="Q408" s="9" t="n">
        <v>-1494.302</v>
      </c>
      <c r="R408" s="9" t="n">
        <v>-31033.775</v>
      </c>
      <c r="S408" s="9" t="n">
        <v>-8260.36</v>
      </c>
      <c r="T408" s="9" t="n">
        <v>-162.115</v>
      </c>
      <c r="U408" s="9" t="n">
        <v>-4633.399</v>
      </c>
      <c r="V408" s="9" t="n">
        <v>-1119.165</v>
      </c>
      <c r="W408" s="9" t="n">
        <v>-1834.78</v>
      </c>
      <c r="X408" s="9" t="n">
        <v>-23293.933</v>
      </c>
      <c r="Y408" s="9" t="n">
        <v>0</v>
      </c>
      <c r="Z408" s="9" t="n">
        <v>-1244.018</v>
      </c>
      <c r="AA408" s="9" t="n">
        <v>-1495.03</v>
      </c>
      <c r="AB408" s="9" t="n">
        <v>-9653.187</v>
      </c>
      <c r="AC408" s="9" t="n">
        <v>-109830.271</v>
      </c>
      <c r="AD408" s="9" t="n">
        <v>-67106.462</v>
      </c>
      <c r="AE408" s="9" t="n">
        <v>-32331.868</v>
      </c>
      <c r="AF408" s="9" t="n">
        <v>-14253.723</v>
      </c>
      <c r="AG408" s="9" t="n">
        <v>-51050.19</v>
      </c>
      <c r="AH408" s="9" t="n">
        <v>-6999.205</v>
      </c>
      <c r="AI408" s="9" t="n">
        <v>-12909.457</v>
      </c>
      <c r="AJ408" s="9" t="n">
        <v>0</v>
      </c>
      <c r="AK408" s="9" t="n">
        <v>-130.319</v>
      </c>
      <c r="AL408" s="9" t="n">
        <v>-2045.535</v>
      </c>
      <c r="AM408" s="9" t="n">
        <v>-1281.082</v>
      </c>
      <c r="AN408" s="9" t="n">
        <v>-2921.287</v>
      </c>
      <c r="AO408" s="9" t="n">
        <v>-110.537</v>
      </c>
      <c r="AP408" s="9" t="n">
        <v>-3274.406</v>
      </c>
      <c r="AQ408" s="18" t="n">
        <f aca="false">SUM(C408:AP408)</f>
        <v>-522318.987</v>
      </c>
    </row>
    <row r="409" customFormat="false" ht="12.75" hidden="false" customHeight="true" outlineLevel="0" collapsed="false">
      <c r="A409" s="35" t="s">
        <v>399</v>
      </c>
      <c r="B409" s="8" t="s">
        <v>400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/>
      <c r="P409" s="9" t="n">
        <v>0</v>
      </c>
      <c r="Q409" s="9" t="n">
        <v>0</v>
      </c>
      <c r="R409" s="9" t="n">
        <v>0</v>
      </c>
      <c r="S409" s="9" t="n">
        <v>0</v>
      </c>
      <c r="T409" s="9" t="n">
        <v>0</v>
      </c>
      <c r="U409" s="9" t="n">
        <v>0</v>
      </c>
      <c r="V409" s="9" t="n">
        <v>0</v>
      </c>
      <c r="W409" s="9" t="n">
        <v>0</v>
      </c>
      <c r="X409" s="9" t="n">
        <v>0</v>
      </c>
      <c r="Y409" s="9" t="n">
        <v>0</v>
      </c>
      <c r="Z409" s="9" t="n">
        <v>0</v>
      </c>
      <c r="AA409" s="9" t="n">
        <v>0</v>
      </c>
      <c r="AB409" s="9" t="n">
        <v>0</v>
      </c>
      <c r="AC409" s="9" t="n">
        <v>0</v>
      </c>
      <c r="AD409" s="9" t="n">
        <v>0</v>
      </c>
      <c r="AE409" s="9" t="n">
        <v>0</v>
      </c>
      <c r="AF409" s="9" t="n">
        <v>0</v>
      </c>
      <c r="AG409" s="9" t="n">
        <v>0</v>
      </c>
      <c r="AH409" s="9" t="n">
        <v>0</v>
      </c>
      <c r="AI409" s="9" t="n">
        <v>0</v>
      </c>
      <c r="AJ409" s="9" t="n">
        <v>0</v>
      </c>
      <c r="AK409" s="9" t="n">
        <v>0</v>
      </c>
      <c r="AL409" s="9" t="n">
        <v>0</v>
      </c>
      <c r="AM409" s="9" t="n">
        <v>0</v>
      </c>
      <c r="AN409" s="9" t="n">
        <v>0</v>
      </c>
      <c r="AO409" s="9" t="n">
        <v>0</v>
      </c>
      <c r="AP409" s="9" t="n">
        <v>0</v>
      </c>
      <c r="AQ409" s="18" t="n">
        <f aca="false">SUM(C409:AP409)</f>
        <v>0</v>
      </c>
    </row>
    <row r="410" customFormat="false" ht="12.75" hidden="false" customHeight="true" outlineLevel="0" collapsed="false">
      <c r="A410" s="35" t="s">
        <v>401</v>
      </c>
      <c r="B410" s="8" t="s">
        <v>402</v>
      </c>
      <c r="C410" s="9" t="n">
        <v>-28227.89</v>
      </c>
      <c r="D410" s="9" t="n">
        <v>-21275.419</v>
      </c>
      <c r="E410" s="9" t="n">
        <v>-13797.267</v>
      </c>
      <c r="F410" s="9" t="n">
        <v>-23322.876</v>
      </c>
      <c r="G410" s="9" t="n">
        <v>-16998.623</v>
      </c>
      <c r="H410" s="9" t="n">
        <v>-15305.599</v>
      </c>
      <c r="I410" s="9" t="n">
        <v>-17548.853</v>
      </c>
      <c r="J410" s="9" t="n">
        <v>-12086.971</v>
      </c>
      <c r="K410" s="9" t="n">
        <v>-19940.072</v>
      </c>
      <c r="L410" s="9" t="n">
        <v>-7861.877</v>
      </c>
      <c r="M410" s="9" t="n">
        <v>-5183.362</v>
      </c>
      <c r="N410" s="9" t="n">
        <v>-68380.58</v>
      </c>
      <c r="O410" s="9" t="n">
        <v>-21897</v>
      </c>
      <c r="P410" s="9" t="n">
        <v>-64893.351</v>
      </c>
      <c r="Q410" s="9" t="n">
        <v>-4049.04</v>
      </c>
      <c r="R410" s="9" t="n">
        <v>-351585.59</v>
      </c>
      <c r="S410" s="9" t="n">
        <v>-11103.171</v>
      </c>
      <c r="T410" s="9" t="n">
        <v>-6456.017</v>
      </c>
      <c r="U410" s="9" t="n">
        <v>-8218.705</v>
      </c>
      <c r="V410" s="9" t="n">
        <v>-16170.243</v>
      </c>
      <c r="W410" s="9" t="n">
        <v>-3133.68</v>
      </c>
      <c r="X410" s="9" t="n">
        <v>-53932.028</v>
      </c>
      <c r="Y410" s="9" t="n">
        <v>-1640.409</v>
      </c>
      <c r="Z410" s="9" t="n">
        <v>-6243.025</v>
      </c>
      <c r="AA410" s="9" t="n">
        <v>-5639.026</v>
      </c>
      <c r="AB410" s="9" t="n">
        <v>-17467.394</v>
      </c>
      <c r="AC410" s="9" t="n">
        <v>-511169.657</v>
      </c>
      <c r="AD410" s="9" t="n">
        <v>-131988.361</v>
      </c>
      <c r="AE410" s="9" t="n">
        <v>-28169.141</v>
      </c>
      <c r="AF410" s="9" t="n">
        <v>-66193.879</v>
      </c>
      <c r="AG410" s="9" t="n">
        <v>-174375.012</v>
      </c>
      <c r="AH410" s="9" t="n">
        <v>-54166.65</v>
      </c>
      <c r="AI410" s="9" t="n">
        <v>-117719.196</v>
      </c>
      <c r="AJ410" s="9" t="n">
        <v>-9609.134</v>
      </c>
      <c r="AK410" s="9" t="n">
        <v>-3645.165</v>
      </c>
      <c r="AL410" s="9" t="n">
        <v>-624.334</v>
      </c>
      <c r="AM410" s="9" t="n">
        <v>-3049.325</v>
      </c>
      <c r="AN410" s="9" t="n">
        <v>-14367.175</v>
      </c>
      <c r="AO410" s="9" t="n">
        <v>-8142.397</v>
      </c>
      <c r="AP410" s="9" t="n">
        <v>-8108.203</v>
      </c>
      <c r="AQ410" s="18" t="n">
        <f aca="false">SUM(C410:AP410)</f>
        <v>-1953685.697</v>
      </c>
    </row>
    <row r="411" customFormat="false" ht="12.75" hidden="false" customHeight="true" outlineLevel="0" collapsed="false">
      <c r="A411" s="35" t="n">
        <v>19</v>
      </c>
      <c r="B411" s="8" t="s">
        <v>403</v>
      </c>
      <c r="C411" s="9" t="n">
        <v>109600.834</v>
      </c>
      <c r="D411" s="9" t="n">
        <v>114212.447</v>
      </c>
      <c r="E411" s="9" t="n">
        <v>111524.853</v>
      </c>
      <c r="F411" s="9" t="n">
        <v>98553.6139999999</v>
      </c>
      <c r="G411" s="9" t="n">
        <v>39661.586</v>
      </c>
      <c r="H411" s="9" t="n">
        <v>228828.607</v>
      </c>
      <c r="I411" s="9" t="n">
        <v>86917.66</v>
      </c>
      <c r="J411" s="9" t="n">
        <v>68137.894</v>
      </c>
      <c r="K411" s="9" t="n">
        <v>100263.047</v>
      </c>
      <c r="L411" s="9" t="n">
        <v>80385.229</v>
      </c>
      <c r="M411" s="9" t="n">
        <v>7117.819</v>
      </c>
      <c r="N411" s="9" t="n">
        <v>277144.018</v>
      </c>
      <c r="O411" s="9" t="n">
        <v>33172</v>
      </c>
      <c r="P411" s="9" t="n">
        <v>500013.34</v>
      </c>
      <c r="Q411" s="9" t="n">
        <v>6847.04</v>
      </c>
      <c r="R411" s="9" t="n">
        <v>2781135.542</v>
      </c>
      <c r="S411" s="9" t="n">
        <v>356981.156</v>
      </c>
      <c r="T411" s="9" t="n">
        <v>10157.531</v>
      </c>
      <c r="U411" s="9" t="n">
        <v>14700.605</v>
      </c>
      <c r="V411" s="9" t="n">
        <v>32123.096</v>
      </c>
      <c r="W411" s="9" t="n">
        <v>6932.125</v>
      </c>
      <c r="X411" s="9" t="n">
        <v>114386.226</v>
      </c>
      <c r="Y411" s="9" t="n">
        <v>5051.868</v>
      </c>
      <c r="Z411" s="9" t="n">
        <v>31890.659</v>
      </c>
      <c r="AA411" s="9" t="n">
        <v>14317.159</v>
      </c>
      <c r="AB411" s="9" t="n">
        <v>56493.881</v>
      </c>
      <c r="AC411" s="9" t="n">
        <v>862556.611</v>
      </c>
      <c r="AD411" s="9" t="n">
        <v>1729287.551</v>
      </c>
      <c r="AE411" s="9" t="n">
        <v>219701.978</v>
      </c>
      <c r="AF411" s="9" t="n">
        <v>126646.054</v>
      </c>
      <c r="AG411" s="9" t="n">
        <v>882470.029</v>
      </c>
      <c r="AH411" s="9" t="n">
        <v>784448.829</v>
      </c>
      <c r="AI411" s="9" t="n">
        <v>447644.876</v>
      </c>
      <c r="AJ411" s="9" t="n">
        <v>28950.935</v>
      </c>
      <c r="AK411" s="9" t="n">
        <v>93636.49</v>
      </c>
      <c r="AL411" s="9" t="n">
        <v>3109.461</v>
      </c>
      <c r="AM411" s="9" t="n">
        <v>5079.989</v>
      </c>
      <c r="AN411" s="9" t="n">
        <v>125891.299</v>
      </c>
      <c r="AO411" s="9" t="n">
        <v>44135.456</v>
      </c>
      <c r="AP411" s="9" t="n">
        <v>174500.061</v>
      </c>
      <c r="AQ411" s="18" t="n">
        <f aca="false">SUM(C411:AP411)</f>
        <v>10814609.455</v>
      </c>
    </row>
    <row r="412" customFormat="false" ht="12.75" hidden="false" customHeight="true" outlineLevel="0" collapsed="false">
      <c r="A412" s="35" t="n">
        <v>1901</v>
      </c>
      <c r="B412" s="8" t="s">
        <v>404</v>
      </c>
      <c r="C412" s="9" t="n">
        <v>18764.686</v>
      </c>
      <c r="D412" s="9" t="n">
        <v>26435.856</v>
      </c>
      <c r="E412" s="9" t="n">
        <v>17540.343</v>
      </c>
      <c r="F412" s="9" t="n">
        <v>24792.135</v>
      </c>
      <c r="G412" s="9" t="n">
        <v>786.126</v>
      </c>
      <c r="H412" s="9" t="n">
        <v>15028.867</v>
      </c>
      <c r="I412" s="9" t="n">
        <v>17692.046</v>
      </c>
      <c r="J412" s="9" t="n">
        <v>29334.588</v>
      </c>
      <c r="K412" s="9" t="n">
        <v>35088.243</v>
      </c>
      <c r="L412" s="9" t="n">
        <v>6061.437</v>
      </c>
      <c r="M412" s="9" t="n">
        <v>4041.47</v>
      </c>
      <c r="N412" s="9" t="n">
        <v>37693.829</v>
      </c>
      <c r="O412" s="9" t="n">
        <v>18830</v>
      </c>
      <c r="P412" s="9" t="n">
        <v>96469.811</v>
      </c>
      <c r="Q412" s="9" t="n">
        <v>5218.446</v>
      </c>
      <c r="R412" s="9" t="n">
        <v>151091.312</v>
      </c>
      <c r="S412" s="9" t="n">
        <v>25309.535</v>
      </c>
      <c r="T412" s="9" t="n">
        <v>1145.485</v>
      </c>
      <c r="U412" s="9" t="n">
        <v>4307.42</v>
      </c>
      <c r="V412" s="9" t="n">
        <v>11835.064</v>
      </c>
      <c r="W412" s="9" t="n">
        <v>2099.496</v>
      </c>
      <c r="X412" s="9" t="n">
        <v>26941.948</v>
      </c>
      <c r="Y412" s="9" t="n">
        <v>1080.218</v>
      </c>
      <c r="Z412" s="9" t="n">
        <v>4795.514</v>
      </c>
      <c r="AA412" s="9" t="n">
        <v>2165.839</v>
      </c>
      <c r="AB412" s="9" t="n">
        <v>23120.526</v>
      </c>
      <c r="AC412" s="9" t="n">
        <v>61739.316</v>
      </c>
      <c r="AD412" s="9" t="n">
        <v>282289.579</v>
      </c>
      <c r="AE412" s="9" t="n">
        <v>71530.671</v>
      </c>
      <c r="AF412" s="9" t="n">
        <v>43640.585</v>
      </c>
      <c r="AG412" s="9" t="n">
        <v>131777.217</v>
      </c>
      <c r="AH412" s="9" t="n">
        <v>53671.307</v>
      </c>
      <c r="AI412" s="9" t="n">
        <v>132268.231</v>
      </c>
      <c r="AJ412" s="9" t="n">
        <v>13747.654</v>
      </c>
      <c r="AK412" s="9" t="n">
        <v>41076.414</v>
      </c>
      <c r="AL412" s="9" t="n">
        <v>147.383</v>
      </c>
      <c r="AM412" s="9" t="n">
        <v>1271.79</v>
      </c>
      <c r="AN412" s="9" t="n">
        <v>4160.785</v>
      </c>
      <c r="AO412" s="9" t="n">
        <v>21554.009</v>
      </c>
      <c r="AP412" s="9" t="n">
        <v>29242.721</v>
      </c>
      <c r="AQ412" s="18" t="n">
        <f aca="false">SUM(C412:AP412)</f>
        <v>1495787.902</v>
      </c>
    </row>
    <row r="413" customFormat="false" ht="12.75" hidden="false" customHeight="true" outlineLevel="0" collapsed="false">
      <c r="A413" s="35" t="n">
        <v>190105</v>
      </c>
      <c r="B413" s="8" t="s">
        <v>405</v>
      </c>
      <c r="C413" s="9" t="n">
        <v>9762.006</v>
      </c>
      <c r="D413" s="9" t="n">
        <v>7921.791</v>
      </c>
      <c r="E413" s="9" t="n">
        <v>8016.809</v>
      </c>
      <c r="F413" s="9" t="n">
        <v>6407.782</v>
      </c>
      <c r="G413" s="9" t="n">
        <v>540.08</v>
      </c>
      <c r="H413" s="9" t="n">
        <v>2923.721</v>
      </c>
      <c r="I413" s="9" t="n">
        <v>4243.03</v>
      </c>
      <c r="J413" s="9" t="n">
        <v>24561.699</v>
      </c>
      <c r="K413" s="9" t="n">
        <v>13229.021</v>
      </c>
      <c r="L413" s="9" t="n">
        <v>1641.276</v>
      </c>
      <c r="M413" s="9" t="n">
        <v>0</v>
      </c>
      <c r="N413" s="9" t="n">
        <v>12237.47</v>
      </c>
      <c r="O413" s="9" t="n">
        <v>2810</v>
      </c>
      <c r="P413" s="9" t="n">
        <v>39345.206</v>
      </c>
      <c r="Q413" s="9" t="n">
        <v>342.007</v>
      </c>
      <c r="R413" s="9" t="n">
        <v>33320.903</v>
      </c>
      <c r="S413" s="9" t="n">
        <v>4836.67</v>
      </c>
      <c r="T413" s="9" t="n">
        <v>1009.039</v>
      </c>
      <c r="U413" s="9" t="n">
        <v>947.963</v>
      </c>
      <c r="V413" s="9" t="n">
        <v>2837.242</v>
      </c>
      <c r="W413" s="9" t="n">
        <v>1845.479</v>
      </c>
      <c r="X413" s="9" t="n">
        <v>20979.78</v>
      </c>
      <c r="Y413" s="9" t="n">
        <v>643.338</v>
      </c>
      <c r="Z413" s="9" t="n">
        <v>2108.681</v>
      </c>
      <c r="AA413" s="9" t="n">
        <v>799.944</v>
      </c>
      <c r="AB413" s="9" t="n">
        <v>532.941</v>
      </c>
      <c r="AC413" s="9" t="n">
        <v>23151.137</v>
      </c>
      <c r="AD413" s="9" t="n">
        <v>23493.287</v>
      </c>
      <c r="AE413" s="9" t="n">
        <v>70332.156</v>
      </c>
      <c r="AF413" s="9" t="n">
        <v>13964.127</v>
      </c>
      <c r="AG413" s="9" t="n">
        <v>7135.007</v>
      </c>
      <c r="AH413" s="9" t="n">
        <v>10082.586</v>
      </c>
      <c r="AI413" s="9" t="n">
        <v>4825.979</v>
      </c>
      <c r="AJ413" s="9" t="n">
        <v>4397.521</v>
      </c>
      <c r="AK413" s="9" t="n">
        <v>11987.87</v>
      </c>
      <c r="AL413" s="9" t="n">
        <v>109.119</v>
      </c>
      <c r="AM413" s="9" t="n">
        <v>416.705</v>
      </c>
      <c r="AN413" s="9" t="n">
        <v>513.989</v>
      </c>
      <c r="AO413" s="9" t="n">
        <v>1498.878</v>
      </c>
      <c r="AP413" s="9" t="n">
        <v>5495.969</v>
      </c>
      <c r="AQ413" s="18" t="n">
        <f aca="false">SUM(C413:AP413)</f>
        <v>381248.208</v>
      </c>
    </row>
    <row r="414" customFormat="false" ht="12.75" hidden="false" customHeight="true" outlineLevel="0" collapsed="false">
      <c r="A414" s="35" t="n">
        <v>190110</v>
      </c>
      <c r="B414" s="8" t="s">
        <v>406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/>
      <c r="P414" s="9" t="n">
        <v>0</v>
      </c>
      <c r="Q414" s="9" t="n">
        <v>0</v>
      </c>
      <c r="R414" s="9" t="n">
        <v>0</v>
      </c>
      <c r="S414" s="9" t="n">
        <v>0</v>
      </c>
      <c r="T414" s="9" t="n">
        <v>0</v>
      </c>
      <c r="U414" s="9" t="n">
        <v>0</v>
      </c>
      <c r="V414" s="9" t="n">
        <v>0</v>
      </c>
      <c r="W414" s="9" t="n">
        <v>0</v>
      </c>
      <c r="X414" s="9" t="n">
        <v>0</v>
      </c>
      <c r="Y414" s="9" t="n">
        <v>0</v>
      </c>
      <c r="Z414" s="9" t="n">
        <v>0</v>
      </c>
      <c r="AA414" s="9" t="n">
        <v>0</v>
      </c>
      <c r="AB414" s="9" t="n">
        <v>0</v>
      </c>
      <c r="AC414" s="9" t="n">
        <v>0</v>
      </c>
      <c r="AD414" s="9" t="n">
        <v>0</v>
      </c>
      <c r="AE414" s="9" t="n">
        <v>0</v>
      </c>
      <c r="AF414" s="9" t="n">
        <v>0</v>
      </c>
      <c r="AG414" s="9" t="n">
        <v>0</v>
      </c>
      <c r="AH414" s="9" t="n">
        <v>0</v>
      </c>
      <c r="AI414" s="9" t="n">
        <v>0</v>
      </c>
      <c r="AJ414" s="9" t="n">
        <v>0</v>
      </c>
      <c r="AK414" s="9" t="n">
        <v>0</v>
      </c>
      <c r="AL414" s="9" t="n">
        <v>0</v>
      </c>
      <c r="AM414" s="9" t="n">
        <v>0</v>
      </c>
      <c r="AN414" s="9" t="n">
        <v>0</v>
      </c>
      <c r="AO414" s="9" t="n">
        <v>0</v>
      </c>
      <c r="AP414" s="9" t="n">
        <v>0</v>
      </c>
      <c r="AQ414" s="18" t="n">
        <f aca="false">SUM(C414:AP414)</f>
        <v>0</v>
      </c>
    </row>
    <row r="415" customFormat="false" ht="12.75" hidden="false" customHeight="true" outlineLevel="0" collapsed="false">
      <c r="A415" s="35" t="n">
        <v>190115</v>
      </c>
      <c r="B415" s="8" t="s">
        <v>407</v>
      </c>
      <c r="C415" s="9" t="n">
        <v>0</v>
      </c>
      <c r="D415" s="9" t="n">
        <v>12585.49</v>
      </c>
      <c r="E415" s="9" t="n">
        <v>6111.305</v>
      </c>
      <c r="F415" s="9" t="n">
        <v>12188.728</v>
      </c>
      <c r="G415" s="9" t="n">
        <v>0</v>
      </c>
      <c r="H415" s="9" t="n">
        <v>9532.888</v>
      </c>
      <c r="I415" s="9" t="n">
        <v>6737.763</v>
      </c>
      <c r="J415" s="9" t="n">
        <v>4356.962</v>
      </c>
      <c r="K415" s="9" t="n">
        <v>21194.166</v>
      </c>
      <c r="L415" s="9" t="n">
        <v>4245.812</v>
      </c>
      <c r="M415" s="9" t="n">
        <v>3530.651</v>
      </c>
      <c r="N415" s="9" t="n">
        <v>23147.869</v>
      </c>
      <c r="O415" s="9" t="n">
        <v>10397</v>
      </c>
      <c r="P415" s="9" t="n">
        <v>45252.334</v>
      </c>
      <c r="Q415" s="9" t="n">
        <v>4722.925</v>
      </c>
      <c r="R415" s="9" t="n">
        <v>97327.327</v>
      </c>
      <c r="S415" s="9" t="n">
        <v>11933.948</v>
      </c>
      <c r="T415" s="9" t="n">
        <v>-0.002</v>
      </c>
      <c r="U415" s="9" t="n">
        <v>2881.269</v>
      </c>
      <c r="V415" s="9" t="n">
        <v>7943.174</v>
      </c>
      <c r="W415" s="9" t="n">
        <v>249.706</v>
      </c>
      <c r="X415" s="9" t="n">
        <v>1594.175</v>
      </c>
      <c r="Y415" s="9" t="n">
        <v>250.874</v>
      </c>
      <c r="Z415" s="9" t="n">
        <v>1821.397</v>
      </c>
      <c r="AA415" s="9" t="n">
        <v>1331.456</v>
      </c>
      <c r="AB415" s="9" t="n">
        <v>17516.64</v>
      </c>
      <c r="AC415" s="9" t="n">
        <v>26457.161</v>
      </c>
      <c r="AD415" s="9" t="n">
        <v>29102.162</v>
      </c>
      <c r="AE415" s="9" t="n">
        <v>777.707</v>
      </c>
      <c r="AF415" s="9" t="n">
        <v>24761.093</v>
      </c>
      <c r="AG415" s="9" t="n">
        <v>96102.256</v>
      </c>
      <c r="AH415" s="9" t="n">
        <v>34282.513</v>
      </c>
      <c r="AI415" s="9" t="n">
        <v>61087.265</v>
      </c>
      <c r="AJ415" s="9" t="n">
        <v>9018.588</v>
      </c>
      <c r="AK415" s="9" t="n">
        <v>26086.202</v>
      </c>
      <c r="AL415" s="9" t="n">
        <v>18.264</v>
      </c>
      <c r="AM415" s="9" t="n">
        <v>493.628</v>
      </c>
      <c r="AN415" s="9" t="n">
        <v>2637.754</v>
      </c>
      <c r="AO415" s="9" t="n">
        <v>19546.279</v>
      </c>
      <c r="AP415" s="9" t="n">
        <v>22561.195</v>
      </c>
      <c r="AQ415" s="18" t="n">
        <f aca="false">SUM(C415:AP415)</f>
        <v>659785.924</v>
      </c>
    </row>
    <row r="416" customFormat="false" ht="12.75" hidden="false" customHeight="true" outlineLevel="0" collapsed="false">
      <c r="A416" s="35" t="n">
        <v>190120</v>
      </c>
      <c r="B416" s="8" t="s">
        <v>408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/>
      <c r="P416" s="9" t="n">
        <v>0</v>
      </c>
      <c r="Q416" s="9" t="n">
        <v>0</v>
      </c>
      <c r="R416" s="9" t="n">
        <v>0</v>
      </c>
      <c r="S416" s="9" t="n">
        <v>0</v>
      </c>
      <c r="T416" s="9" t="n">
        <v>0</v>
      </c>
      <c r="U416" s="9" t="n">
        <v>0</v>
      </c>
      <c r="V416" s="9" t="n">
        <v>0</v>
      </c>
      <c r="W416" s="9" t="n">
        <v>0</v>
      </c>
      <c r="X416" s="9" t="n">
        <v>0</v>
      </c>
      <c r="Y416" s="9" t="n">
        <v>0</v>
      </c>
      <c r="Z416" s="9" t="n">
        <v>0</v>
      </c>
      <c r="AA416" s="9" t="n">
        <v>0</v>
      </c>
      <c r="AB416" s="9" t="n">
        <v>0</v>
      </c>
      <c r="AC416" s="9" t="n">
        <v>0</v>
      </c>
      <c r="AD416" s="9" t="n">
        <v>0</v>
      </c>
      <c r="AE416" s="9" t="n">
        <v>0</v>
      </c>
      <c r="AF416" s="9" t="n">
        <v>0</v>
      </c>
      <c r="AG416" s="9" t="n">
        <v>0</v>
      </c>
      <c r="AH416" s="9" t="n">
        <v>0</v>
      </c>
      <c r="AI416" s="9" t="n">
        <v>0</v>
      </c>
      <c r="AJ416" s="9" t="n">
        <v>0</v>
      </c>
      <c r="AK416" s="9" t="n">
        <v>0</v>
      </c>
      <c r="AL416" s="9" t="n">
        <v>0</v>
      </c>
      <c r="AM416" s="9" t="n">
        <v>0</v>
      </c>
      <c r="AN416" s="9" t="n">
        <v>0</v>
      </c>
      <c r="AO416" s="9" t="n">
        <v>0</v>
      </c>
      <c r="AP416" s="9" t="n">
        <v>0</v>
      </c>
      <c r="AQ416" s="18" t="n">
        <f aca="false">SUM(C416:AP416)</f>
        <v>0</v>
      </c>
    </row>
    <row r="417" customFormat="false" ht="12.75" hidden="false" customHeight="true" outlineLevel="0" collapsed="false">
      <c r="A417" s="35" t="n">
        <v>190121</v>
      </c>
      <c r="B417" s="8" t="s">
        <v>365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/>
      <c r="P417" s="9" t="n">
        <v>0</v>
      </c>
      <c r="Q417" s="9" t="n">
        <v>0</v>
      </c>
      <c r="R417" s="9" t="n">
        <v>0</v>
      </c>
      <c r="S417" s="9" t="n">
        <v>0</v>
      </c>
      <c r="T417" s="9" t="n">
        <v>0</v>
      </c>
      <c r="U417" s="9" t="n">
        <v>0</v>
      </c>
      <c r="V417" s="9" t="n">
        <v>0</v>
      </c>
      <c r="W417" s="9" t="n">
        <v>0</v>
      </c>
      <c r="X417" s="9" t="n">
        <v>0</v>
      </c>
      <c r="Y417" s="9" t="n">
        <v>0</v>
      </c>
      <c r="Z417" s="9" t="n">
        <v>0</v>
      </c>
      <c r="AA417" s="9" t="n">
        <v>0</v>
      </c>
      <c r="AB417" s="9" t="n">
        <v>0</v>
      </c>
      <c r="AC417" s="9" t="n">
        <v>0</v>
      </c>
      <c r="AD417" s="9" t="n">
        <v>0</v>
      </c>
      <c r="AE417" s="9" t="n">
        <v>0</v>
      </c>
      <c r="AF417" s="9" t="n">
        <v>0</v>
      </c>
      <c r="AG417" s="9" t="n">
        <v>0</v>
      </c>
      <c r="AH417" s="9" t="n">
        <v>0</v>
      </c>
      <c r="AI417" s="9" t="n">
        <v>0</v>
      </c>
      <c r="AJ417" s="9" t="n">
        <v>0</v>
      </c>
      <c r="AK417" s="9" t="n">
        <v>0</v>
      </c>
      <c r="AL417" s="9" t="n">
        <v>0</v>
      </c>
      <c r="AM417" s="9" t="n">
        <v>0</v>
      </c>
      <c r="AN417" s="9" t="n">
        <v>0</v>
      </c>
      <c r="AO417" s="9" t="n">
        <v>0</v>
      </c>
      <c r="AP417" s="9" t="n">
        <v>0</v>
      </c>
      <c r="AQ417" s="18" t="n">
        <f aca="false">SUM(C417:AP417)</f>
        <v>0</v>
      </c>
    </row>
    <row r="418" customFormat="false" ht="12.75" hidden="false" customHeight="true" outlineLevel="0" collapsed="false">
      <c r="A418" s="35" t="n">
        <v>190125</v>
      </c>
      <c r="B418" s="8" t="s">
        <v>409</v>
      </c>
      <c r="C418" s="9" t="n">
        <v>876.703</v>
      </c>
      <c r="D418" s="9" t="n">
        <v>932.001</v>
      </c>
      <c r="E418" s="9" t="n">
        <v>81.029</v>
      </c>
      <c r="F418" s="9" t="n">
        <v>2658.086</v>
      </c>
      <c r="G418" s="9" t="n">
        <v>209.595</v>
      </c>
      <c r="H418" s="9" t="n">
        <v>586.849</v>
      </c>
      <c r="I418" s="9" t="n">
        <v>1279.934</v>
      </c>
      <c r="J418" s="9" t="n">
        <v>58.045</v>
      </c>
      <c r="K418" s="9" t="n">
        <v>665.056</v>
      </c>
      <c r="L418" s="9" t="n">
        <v>174.349</v>
      </c>
      <c r="M418" s="9" t="n">
        <v>501.473</v>
      </c>
      <c r="N418" s="9" t="n">
        <v>711.925</v>
      </c>
      <c r="O418" s="9" t="n">
        <v>1970</v>
      </c>
      <c r="P418" s="9" t="n">
        <v>1617.409</v>
      </c>
      <c r="Q418" s="9" t="n">
        <v>153.514</v>
      </c>
      <c r="R418" s="9" t="n">
        <v>13407.833</v>
      </c>
      <c r="S418" s="9" t="n">
        <v>146.003</v>
      </c>
      <c r="T418" s="9" t="n">
        <v>136.448</v>
      </c>
      <c r="U418" s="9" t="n">
        <v>435.27</v>
      </c>
      <c r="V418" s="9" t="n">
        <v>561.063</v>
      </c>
      <c r="W418" s="9" t="n">
        <v>0</v>
      </c>
      <c r="X418" s="9" t="n">
        <v>3080.313</v>
      </c>
      <c r="Y418" s="9" t="n">
        <v>126.178</v>
      </c>
      <c r="Z418" s="9" t="n">
        <v>208.526</v>
      </c>
      <c r="AA418" s="9" t="n">
        <v>34.439</v>
      </c>
      <c r="AB418" s="9" t="n">
        <v>1487.454</v>
      </c>
      <c r="AC418" s="9" t="n">
        <v>2770.762</v>
      </c>
      <c r="AD418" s="9" t="n">
        <v>0</v>
      </c>
      <c r="AE418" s="9" t="n">
        <v>420.808</v>
      </c>
      <c r="AF418" s="9" t="n">
        <v>546.363</v>
      </c>
      <c r="AG418" s="9" t="n">
        <v>26209.178</v>
      </c>
      <c r="AH418" s="9" t="n">
        <v>1225.182</v>
      </c>
      <c r="AI418" s="9" t="n">
        <v>2962.972</v>
      </c>
      <c r="AJ418" s="9" t="n">
        <v>265.196</v>
      </c>
      <c r="AK418" s="9" t="n">
        <v>680.434</v>
      </c>
      <c r="AL418" s="9" t="n">
        <v>0</v>
      </c>
      <c r="AM418" s="9" t="n">
        <v>196.133</v>
      </c>
      <c r="AN418" s="9" t="n">
        <v>0</v>
      </c>
      <c r="AO418" s="9" t="n">
        <v>195.128</v>
      </c>
      <c r="AP418" s="9" t="n">
        <v>91.584</v>
      </c>
      <c r="AQ418" s="18" t="n">
        <f aca="false">SUM(C418:AP418)</f>
        <v>67663.235</v>
      </c>
    </row>
    <row r="419" customFormat="false" ht="12.75" hidden="false" customHeight="true" outlineLevel="0" collapsed="false">
      <c r="A419" s="35" t="n">
        <v>190130</v>
      </c>
      <c r="B419" s="8" t="s">
        <v>410</v>
      </c>
      <c r="C419" s="9" t="n">
        <v>8125.977</v>
      </c>
      <c r="D419" s="9" t="n">
        <v>4996.574</v>
      </c>
      <c r="E419" s="9" t="n">
        <v>3331.2</v>
      </c>
      <c r="F419" s="9" t="n">
        <v>1297.314</v>
      </c>
      <c r="G419" s="9" t="n">
        <v>36.451</v>
      </c>
      <c r="H419" s="9" t="n">
        <v>1985.409</v>
      </c>
      <c r="I419" s="9" t="n">
        <v>5431.319</v>
      </c>
      <c r="J419" s="9" t="n">
        <v>357.882</v>
      </c>
      <c r="K419" s="9" t="n">
        <v>0</v>
      </c>
      <c r="L419" s="9" t="n">
        <v>0</v>
      </c>
      <c r="M419" s="9" t="n">
        <v>9.346</v>
      </c>
      <c r="N419" s="9" t="n">
        <v>1596.565</v>
      </c>
      <c r="O419" s="9" t="n">
        <v>3652</v>
      </c>
      <c r="P419" s="9" t="n">
        <v>10254.862</v>
      </c>
      <c r="Q419" s="9" t="n">
        <v>0</v>
      </c>
      <c r="R419" s="9" t="n">
        <v>7035.249</v>
      </c>
      <c r="S419" s="9" t="n">
        <v>8392.914</v>
      </c>
      <c r="T419" s="9" t="n">
        <v>0</v>
      </c>
      <c r="U419" s="9" t="n">
        <v>42.918</v>
      </c>
      <c r="V419" s="9" t="n">
        <v>493.585</v>
      </c>
      <c r="W419" s="9" t="n">
        <v>4.311</v>
      </c>
      <c r="X419" s="9" t="n">
        <v>1287.68</v>
      </c>
      <c r="Y419" s="9" t="n">
        <v>59.828</v>
      </c>
      <c r="Z419" s="9" t="n">
        <v>656.91</v>
      </c>
      <c r="AA419" s="9" t="n">
        <v>0</v>
      </c>
      <c r="AB419" s="9" t="n">
        <v>3583.491</v>
      </c>
      <c r="AC419" s="9" t="n">
        <v>2104.66</v>
      </c>
      <c r="AD419" s="9" t="n">
        <v>192445.324</v>
      </c>
      <c r="AE419" s="9" t="n">
        <v>0</v>
      </c>
      <c r="AF419" s="9" t="n">
        <v>4369.002</v>
      </c>
      <c r="AG419" s="9" t="n">
        <v>2330.776</v>
      </c>
      <c r="AH419" s="9" t="n">
        <v>0</v>
      </c>
      <c r="AI419" s="9" t="n">
        <v>63392.015</v>
      </c>
      <c r="AJ419" s="9" t="n">
        <v>66.349</v>
      </c>
      <c r="AK419" s="9" t="n">
        <v>904.541</v>
      </c>
      <c r="AL419" s="9" t="n">
        <v>20</v>
      </c>
      <c r="AM419" s="9" t="n">
        <v>165.324</v>
      </c>
      <c r="AN419" s="9" t="n">
        <v>1009.042</v>
      </c>
      <c r="AO419" s="9" t="n">
        <v>313.724</v>
      </c>
      <c r="AP419" s="9" t="n">
        <v>1093.973</v>
      </c>
      <c r="AQ419" s="18" t="n">
        <f aca="false">SUM(C419:AP419)</f>
        <v>330846.515</v>
      </c>
    </row>
    <row r="420" customFormat="false" ht="12.75" hidden="false" customHeight="true" outlineLevel="0" collapsed="false">
      <c r="A420" s="35" t="n">
        <v>190140</v>
      </c>
      <c r="B420" s="8" t="s">
        <v>411</v>
      </c>
      <c r="C420" s="9" t="n">
        <v>0</v>
      </c>
      <c r="D420" s="9" t="n">
        <v>0</v>
      </c>
      <c r="E420" s="9" t="n">
        <v>0</v>
      </c>
      <c r="F420" s="9" t="n">
        <v>2240.225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/>
      <c r="P420" s="9" t="n">
        <v>0</v>
      </c>
      <c r="Q420" s="9" t="n">
        <v>0</v>
      </c>
      <c r="R420" s="9" t="n">
        <v>0</v>
      </c>
      <c r="S420" s="9" t="n">
        <v>0</v>
      </c>
      <c r="T420" s="9" t="n">
        <v>0</v>
      </c>
      <c r="U420" s="9" t="n">
        <v>0</v>
      </c>
      <c r="V420" s="9" t="n">
        <v>0</v>
      </c>
      <c r="W420" s="9" t="n">
        <v>0</v>
      </c>
      <c r="X420" s="9" t="n">
        <v>0</v>
      </c>
      <c r="Y420" s="9" t="n">
        <v>0</v>
      </c>
      <c r="Z420" s="9" t="n">
        <v>0</v>
      </c>
      <c r="AA420" s="9" t="n">
        <v>0</v>
      </c>
      <c r="AB420" s="9" t="n">
        <v>0</v>
      </c>
      <c r="AC420" s="9" t="n">
        <v>7255.596</v>
      </c>
      <c r="AD420" s="9" t="n">
        <v>37248.806</v>
      </c>
      <c r="AE420" s="9" t="n">
        <v>0</v>
      </c>
      <c r="AF420" s="9" t="n">
        <v>0</v>
      </c>
      <c r="AG420" s="9" t="n">
        <v>0</v>
      </c>
      <c r="AH420" s="9" t="n">
        <v>8081.026</v>
      </c>
      <c r="AI420" s="9" t="n">
        <v>0</v>
      </c>
      <c r="AJ420" s="9" t="n">
        <v>0</v>
      </c>
      <c r="AK420" s="9" t="n">
        <v>1417.367</v>
      </c>
      <c r="AL420" s="9" t="n">
        <v>0</v>
      </c>
      <c r="AM420" s="9" t="n">
        <v>0</v>
      </c>
      <c r="AN420" s="9" t="n">
        <v>0</v>
      </c>
      <c r="AO420" s="9" t="n">
        <v>0</v>
      </c>
      <c r="AP420" s="9" t="n">
        <v>0</v>
      </c>
      <c r="AQ420" s="18" t="n">
        <f aca="false">SUM(C420:AP420)</f>
        <v>56243.02</v>
      </c>
    </row>
    <row r="421" customFormat="false" ht="12.75" hidden="false" customHeight="true" outlineLevel="0" collapsed="false">
      <c r="A421" s="35" t="n">
        <v>1902</v>
      </c>
      <c r="B421" s="8" t="s">
        <v>412</v>
      </c>
      <c r="C421" s="9" t="n">
        <v>558.962</v>
      </c>
      <c r="D421" s="9" t="n">
        <v>71849.541</v>
      </c>
      <c r="E421" s="9" t="n">
        <v>53841.251</v>
      </c>
      <c r="F421" s="9" t="n">
        <v>10726.229</v>
      </c>
      <c r="G421" s="9" t="n">
        <v>615.467</v>
      </c>
      <c r="H421" s="9" t="n">
        <v>79026.525</v>
      </c>
      <c r="I421" s="9" t="n">
        <v>1235.924</v>
      </c>
      <c r="J421" s="9" t="n">
        <v>2915.394</v>
      </c>
      <c r="K421" s="9" t="n">
        <v>3817.576</v>
      </c>
      <c r="L421" s="9" t="n">
        <v>47140.984</v>
      </c>
      <c r="M421" s="9" t="n">
        <v>0</v>
      </c>
      <c r="N421" s="9" t="n">
        <v>148547.088</v>
      </c>
      <c r="O421" s="9" t="n">
        <v>12040</v>
      </c>
      <c r="P421" s="9" t="n">
        <v>215993.584</v>
      </c>
      <c r="Q421" s="9" t="n">
        <v>5469.654</v>
      </c>
      <c r="R421" s="9" t="n">
        <v>2039197.296</v>
      </c>
      <c r="S421" s="9" t="n">
        <v>41886.059</v>
      </c>
      <c r="T421" s="9" t="n">
        <v>2044.535</v>
      </c>
      <c r="U421" s="9" t="n">
        <v>3210.764</v>
      </c>
      <c r="V421" s="9" t="n">
        <v>1322.845</v>
      </c>
      <c r="W421" s="9" t="n">
        <v>164.28</v>
      </c>
      <c r="X421" s="9" t="n">
        <v>6272.78</v>
      </c>
      <c r="Y421" s="9" t="n">
        <v>739.26</v>
      </c>
      <c r="Z421" s="9" t="n">
        <v>0</v>
      </c>
      <c r="AA421" s="9" t="n">
        <v>12</v>
      </c>
      <c r="AB421" s="9" t="n">
        <v>3369.494</v>
      </c>
      <c r="AC421" s="9" t="n">
        <v>550333.17</v>
      </c>
      <c r="AD421" s="9" t="n">
        <v>1093828.169</v>
      </c>
      <c r="AE421" s="9" t="n">
        <v>66362.182</v>
      </c>
      <c r="AF421" s="9" t="n">
        <v>336018.418</v>
      </c>
      <c r="AG421" s="9" t="n">
        <v>423465.886</v>
      </c>
      <c r="AH421" s="9" t="n">
        <v>529259.654</v>
      </c>
      <c r="AI421" s="9" t="n">
        <v>223341.453</v>
      </c>
      <c r="AJ421" s="9" t="n">
        <v>12223.029</v>
      </c>
      <c r="AK421" s="9" t="n">
        <v>8101.472</v>
      </c>
      <c r="AL421" s="9" t="n">
        <v>0</v>
      </c>
      <c r="AM421" s="9" t="n">
        <v>26.123</v>
      </c>
      <c r="AN421" s="9" t="n">
        <v>57591.511</v>
      </c>
      <c r="AO421" s="9" t="n">
        <v>11943.592</v>
      </c>
      <c r="AP421" s="9" t="n">
        <v>4243.678</v>
      </c>
      <c r="AQ421" s="18" t="n">
        <f aca="false">SUM(C421:AP421)</f>
        <v>6068735.829</v>
      </c>
    </row>
    <row r="422" customFormat="false" ht="12.75" hidden="false" customHeight="true" outlineLevel="0" collapsed="false">
      <c r="A422" s="35" t="n">
        <v>190205</v>
      </c>
      <c r="B422" s="8" t="s">
        <v>413</v>
      </c>
      <c r="C422" s="9" t="n">
        <v>474.21</v>
      </c>
      <c r="D422" s="9" t="n">
        <v>70839.56</v>
      </c>
      <c r="E422" s="9" t="n">
        <v>53558.254</v>
      </c>
      <c r="F422" s="9" t="n">
        <v>420.5</v>
      </c>
      <c r="G422" s="9" t="n">
        <v>0</v>
      </c>
      <c r="H422" s="9" t="n">
        <v>78543.884</v>
      </c>
      <c r="I422" s="9" t="n">
        <v>4.996</v>
      </c>
      <c r="J422" s="9" t="n">
        <v>2915.394</v>
      </c>
      <c r="K422" s="9" t="n">
        <v>0</v>
      </c>
      <c r="L422" s="9" t="n">
        <v>46209.103</v>
      </c>
      <c r="M422" s="9" t="n">
        <v>0</v>
      </c>
      <c r="N422" s="9" t="n">
        <v>437581.867</v>
      </c>
      <c r="O422" s="9"/>
      <c r="P422" s="9" t="n">
        <v>193255.555</v>
      </c>
      <c r="Q422" s="9" t="n">
        <v>5109.108</v>
      </c>
      <c r="R422" s="9" t="n">
        <v>290493.995</v>
      </c>
      <c r="S422" s="9" t="n">
        <v>41886.059</v>
      </c>
      <c r="T422" s="9" t="n">
        <v>1871.456</v>
      </c>
      <c r="U422" s="9" t="n">
        <v>432.567</v>
      </c>
      <c r="V422" s="9" t="n">
        <v>746.676</v>
      </c>
      <c r="W422" s="9" t="n">
        <v>0</v>
      </c>
      <c r="X422" s="9" t="n">
        <v>5518.735</v>
      </c>
      <c r="Y422" s="9" t="n">
        <v>0</v>
      </c>
      <c r="Z422" s="9" t="n">
        <v>0</v>
      </c>
      <c r="AA422" s="9" t="n">
        <v>0</v>
      </c>
      <c r="AB422" s="9" t="n">
        <v>146.96</v>
      </c>
      <c r="AC422" s="9" t="n">
        <v>194076.221</v>
      </c>
      <c r="AD422" s="9" t="n">
        <v>1114600.403</v>
      </c>
      <c r="AE422" s="9" t="n">
        <v>648749.351</v>
      </c>
      <c r="AF422" s="9" t="n">
        <v>334838.56</v>
      </c>
      <c r="AG422" s="9" t="n">
        <v>422389.498</v>
      </c>
      <c r="AH422" s="9" t="n">
        <v>453877.06</v>
      </c>
      <c r="AI422" s="9" t="n">
        <v>215121.98</v>
      </c>
      <c r="AJ422" s="9" t="n">
        <v>12013.124</v>
      </c>
      <c r="AK422" s="9" t="n">
        <v>6910.623</v>
      </c>
      <c r="AL422" s="9" t="n">
        <v>0</v>
      </c>
      <c r="AM422" s="9" t="n">
        <v>0</v>
      </c>
      <c r="AN422" s="9" t="n">
        <v>40930.442</v>
      </c>
      <c r="AO422" s="9" t="n">
        <v>10.126</v>
      </c>
      <c r="AP422" s="9" t="n">
        <v>3856.756</v>
      </c>
      <c r="AQ422" s="18" t="n">
        <f aca="false">SUM(C422:AP422)</f>
        <v>4677383.023</v>
      </c>
    </row>
    <row r="423" customFormat="false" ht="12.75" hidden="false" customHeight="true" outlineLevel="0" collapsed="false">
      <c r="A423" s="35" t="n">
        <v>190210</v>
      </c>
      <c r="B423" s="8" t="s">
        <v>414</v>
      </c>
      <c r="C423" s="9" t="n">
        <v>0</v>
      </c>
      <c r="D423" s="9" t="n">
        <v>0</v>
      </c>
      <c r="E423" s="9" t="n">
        <v>0</v>
      </c>
      <c r="F423" s="9" t="n">
        <v>340.957</v>
      </c>
      <c r="G423" s="9" t="n">
        <v>480.606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/>
      <c r="P423" s="9" t="n">
        <v>0</v>
      </c>
      <c r="Q423" s="9" t="n">
        <v>0</v>
      </c>
      <c r="R423" s="9" t="n">
        <v>47865.544</v>
      </c>
      <c r="S423" s="9" t="n">
        <v>0</v>
      </c>
      <c r="T423" s="9" t="n">
        <v>0</v>
      </c>
      <c r="U423" s="9" t="n">
        <v>0</v>
      </c>
      <c r="V423" s="9" t="n">
        <v>535.578</v>
      </c>
      <c r="W423" s="9" t="n">
        <v>0</v>
      </c>
      <c r="X423" s="9" t="n">
        <v>0</v>
      </c>
      <c r="Y423" s="9" t="n">
        <v>0</v>
      </c>
      <c r="Z423" s="9" t="n">
        <v>0</v>
      </c>
      <c r="AA423" s="9" t="n">
        <v>0</v>
      </c>
      <c r="AB423" s="9" t="n">
        <v>0</v>
      </c>
      <c r="AC423" s="9" t="n">
        <v>222.613</v>
      </c>
      <c r="AD423" s="9" t="n">
        <v>26087.729</v>
      </c>
      <c r="AE423" s="9" t="n">
        <v>12724.001</v>
      </c>
      <c r="AF423" s="9" t="n">
        <v>63.628</v>
      </c>
      <c r="AG423" s="9" t="n">
        <v>0</v>
      </c>
      <c r="AH423" s="9" t="n">
        <v>6513.578</v>
      </c>
      <c r="AI423" s="9" t="n">
        <v>0</v>
      </c>
      <c r="AJ423" s="9" t="n">
        <v>0</v>
      </c>
      <c r="AK423" s="9" t="n">
        <v>0</v>
      </c>
      <c r="AL423" s="9" t="n">
        <v>0</v>
      </c>
      <c r="AM423" s="9" t="n">
        <v>0</v>
      </c>
      <c r="AN423" s="9" t="n">
        <v>889.826</v>
      </c>
      <c r="AO423" s="9" t="n">
        <v>0</v>
      </c>
      <c r="AP423" s="9" t="n">
        <v>0</v>
      </c>
      <c r="AQ423" s="18" t="n">
        <f aca="false">SUM(C423:AP423)</f>
        <v>95724.06</v>
      </c>
    </row>
    <row r="424" customFormat="false" ht="12.75" hidden="false" customHeight="true" outlineLevel="0" collapsed="false">
      <c r="A424" s="35" t="n">
        <v>190215</v>
      </c>
      <c r="B424" s="8" t="s">
        <v>415</v>
      </c>
      <c r="C424" s="9" t="n">
        <v>84.752</v>
      </c>
      <c r="D424" s="9" t="n">
        <v>0</v>
      </c>
      <c r="E424" s="9" t="n">
        <v>120.457</v>
      </c>
      <c r="F424" s="9" t="n">
        <v>200.772</v>
      </c>
      <c r="G424" s="9" t="n">
        <v>134.861</v>
      </c>
      <c r="H424" s="9" t="n">
        <v>482.641</v>
      </c>
      <c r="I424" s="9" t="n">
        <v>386.605</v>
      </c>
      <c r="J424" s="9" t="n">
        <v>0</v>
      </c>
      <c r="K424" s="9" t="n">
        <v>0</v>
      </c>
      <c r="L424" s="9" t="n">
        <v>931.881</v>
      </c>
      <c r="M424" s="9" t="n">
        <v>0</v>
      </c>
      <c r="N424" s="9" t="n">
        <v>4288.712</v>
      </c>
      <c r="O424" s="9" t="n">
        <v>12040</v>
      </c>
      <c r="P424" s="9" t="n">
        <v>374.911</v>
      </c>
      <c r="Q424" s="9" t="n">
        <v>360.546</v>
      </c>
      <c r="R424" s="9" t="n">
        <v>1914.463</v>
      </c>
      <c r="S424" s="9" t="n">
        <v>0</v>
      </c>
      <c r="T424" s="9" t="n">
        <v>173.079</v>
      </c>
      <c r="U424" s="9" t="n">
        <v>63.72</v>
      </c>
      <c r="V424" s="9" t="n">
        <v>40.562</v>
      </c>
      <c r="W424" s="9" t="n">
        <v>164.28</v>
      </c>
      <c r="X424" s="9" t="n">
        <v>754.045</v>
      </c>
      <c r="Y424" s="9" t="n">
        <v>739.26</v>
      </c>
      <c r="Z424" s="9" t="n">
        <v>0</v>
      </c>
      <c r="AA424" s="9" t="n">
        <v>0</v>
      </c>
      <c r="AB424" s="9" t="n">
        <v>196.534</v>
      </c>
      <c r="AC424" s="9" t="n">
        <v>519.444</v>
      </c>
      <c r="AD424" s="9" t="n">
        <v>5533.103</v>
      </c>
      <c r="AE424" s="9" t="n">
        <v>1092.076</v>
      </c>
      <c r="AF424" s="9" t="n">
        <v>1020.191</v>
      </c>
      <c r="AG424" s="9" t="n">
        <v>1373.417</v>
      </c>
      <c r="AH424" s="9" t="n">
        <v>435.342</v>
      </c>
      <c r="AI424" s="9" t="n">
        <v>8219.473</v>
      </c>
      <c r="AJ424" s="9" t="n">
        <v>209.905</v>
      </c>
      <c r="AK424" s="9" t="n">
        <v>0</v>
      </c>
      <c r="AL424" s="9" t="n">
        <v>0</v>
      </c>
      <c r="AM424" s="9" t="n">
        <v>26.123</v>
      </c>
      <c r="AN424" s="9" t="n">
        <v>17.15</v>
      </c>
      <c r="AO424" s="9" t="n">
        <v>207.892</v>
      </c>
      <c r="AP424" s="9" t="n">
        <v>386.922</v>
      </c>
      <c r="AQ424" s="18" t="n">
        <f aca="false">SUM(C424:AP424)</f>
        <v>42493.119</v>
      </c>
    </row>
    <row r="425" customFormat="false" ht="12.75" hidden="false" customHeight="true" outlineLevel="0" collapsed="false">
      <c r="A425" s="35" t="n">
        <v>190220</v>
      </c>
      <c r="B425" s="8" t="s">
        <v>416</v>
      </c>
      <c r="C425" s="9" t="n">
        <v>0</v>
      </c>
      <c r="D425" s="9" t="n">
        <v>761.637</v>
      </c>
      <c r="E425" s="9" t="n">
        <v>0</v>
      </c>
      <c r="F425" s="9" t="n">
        <v>9751.872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3817.576</v>
      </c>
      <c r="L425" s="9" t="n">
        <v>0</v>
      </c>
      <c r="M425" s="9" t="n">
        <v>0</v>
      </c>
      <c r="N425" s="9" t="n">
        <v>0</v>
      </c>
      <c r="O425" s="9"/>
      <c r="P425" s="9" t="n">
        <v>0</v>
      </c>
      <c r="Q425" s="9" t="n">
        <v>0</v>
      </c>
      <c r="R425" s="9" t="n">
        <v>354.613</v>
      </c>
      <c r="S425" s="9" t="n">
        <v>0</v>
      </c>
      <c r="T425" s="9" t="n">
        <v>0</v>
      </c>
      <c r="U425" s="9" t="n">
        <v>2628.48</v>
      </c>
      <c r="V425" s="9" t="n">
        <v>0</v>
      </c>
      <c r="W425" s="9" t="n">
        <v>0</v>
      </c>
      <c r="X425" s="9" t="n">
        <v>0</v>
      </c>
      <c r="Y425" s="9" t="n">
        <v>0</v>
      </c>
      <c r="Z425" s="9" t="n">
        <v>0</v>
      </c>
      <c r="AA425" s="9" t="n">
        <v>12</v>
      </c>
      <c r="AB425" s="9" t="n">
        <v>0</v>
      </c>
      <c r="AC425" s="9" t="n">
        <v>2184.102</v>
      </c>
      <c r="AD425" s="9" t="n">
        <v>347.212</v>
      </c>
      <c r="AE425" s="9" t="n">
        <v>0</v>
      </c>
      <c r="AF425" s="9" t="n">
        <v>0</v>
      </c>
      <c r="AG425" s="9" t="n">
        <v>1071.312</v>
      </c>
      <c r="AH425" s="9" t="n">
        <v>2321.169</v>
      </c>
      <c r="AI425" s="9" t="n">
        <v>0</v>
      </c>
      <c r="AJ425" s="9" t="n">
        <v>0</v>
      </c>
      <c r="AK425" s="9" t="n">
        <v>591.858</v>
      </c>
      <c r="AL425" s="9" t="n">
        <v>0</v>
      </c>
      <c r="AM425" s="9" t="n">
        <v>0</v>
      </c>
      <c r="AN425" s="9" t="n">
        <v>0</v>
      </c>
      <c r="AO425" s="9" t="n">
        <v>0</v>
      </c>
      <c r="AP425" s="9" t="n">
        <v>0</v>
      </c>
      <c r="AQ425" s="18" t="n">
        <f aca="false">SUM(C425:AP425)</f>
        <v>23841.831</v>
      </c>
    </row>
    <row r="426" customFormat="false" ht="12.75" hidden="false" customHeight="true" outlineLevel="0" collapsed="false">
      <c r="A426" s="35" t="n">
        <v>190225</v>
      </c>
      <c r="B426" s="8" t="s">
        <v>417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/>
      <c r="P426" s="9" t="n">
        <v>0</v>
      </c>
      <c r="Q426" s="9" t="n">
        <v>0</v>
      </c>
      <c r="R426" s="9" t="n">
        <v>0</v>
      </c>
      <c r="S426" s="9" t="n">
        <v>0</v>
      </c>
      <c r="T426" s="9" t="n">
        <v>0</v>
      </c>
      <c r="U426" s="9" t="n">
        <v>0</v>
      </c>
      <c r="V426" s="9" t="n">
        <v>0</v>
      </c>
      <c r="W426" s="9" t="n">
        <v>0</v>
      </c>
      <c r="X426" s="9" t="n">
        <v>0</v>
      </c>
      <c r="Y426" s="9" t="n">
        <v>0</v>
      </c>
      <c r="Z426" s="9" t="n">
        <v>0</v>
      </c>
      <c r="AA426" s="9" t="n">
        <v>0</v>
      </c>
      <c r="AB426" s="9" t="n">
        <v>0</v>
      </c>
      <c r="AC426" s="9" t="n">
        <v>0</v>
      </c>
      <c r="AD426" s="9" t="n">
        <v>0</v>
      </c>
      <c r="AE426" s="9" t="n">
        <v>0</v>
      </c>
      <c r="AF426" s="9" t="n">
        <v>0</v>
      </c>
      <c r="AG426" s="9" t="n">
        <v>0</v>
      </c>
      <c r="AH426" s="9" t="n">
        <v>0</v>
      </c>
      <c r="AI426" s="9" t="n">
        <v>0</v>
      </c>
      <c r="AJ426" s="9" t="n">
        <v>0</v>
      </c>
      <c r="AK426" s="9" t="n">
        <v>0</v>
      </c>
      <c r="AL426" s="9" t="n">
        <v>0</v>
      </c>
      <c r="AM426" s="9" t="n">
        <v>0</v>
      </c>
      <c r="AN426" s="9" t="n">
        <v>0</v>
      </c>
      <c r="AO426" s="9" t="n">
        <v>0</v>
      </c>
      <c r="AP426" s="9" t="n">
        <v>0</v>
      </c>
      <c r="AQ426" s="18" t="n">
        <f aca="false">SUM(C426:AP426)</f>
        <v>0</v>
      </c>
    </row>
    <row r="427" customFormat="false" ht="12.75" hidden="false" customHeight="true" outlineLevel="0" collapsed="false">
      <c r="A427" s="35" t="n">
        <v>190230</v>
      </c>
      <c r="B427" s="8" t="s">
        <v>418</v>
      </c>
      <c r="C427" s="9" t="n">
        <v>0</v>
      </c>
      <c r="D427" s="9" t="n">
        <v>248.344</v>
      </c>
      <c r="E427" s="9" t="n">
        <v>162.54</v>
      </c>
      <c r="F427" s="9" t="n">
        <v>12.128</v>
      </c>
      <c r="G427" s="9" t="n">
        <v>0</v>
      </c>
      <c r="H427" s="9" t="n">
        <v>0</v>
      </c>
      <c r="I427" s="9" t="n">
        <v>844.323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3598.44</v>
      </c>
      <c r="O427" s="9"/>
      <c r="P427" s="9" t="n">
        <v>22363.118</v>
      </c>
      <c r="Q427" s="9" t="n">
        <v>0</v>
      </c>
      <c r="R427" s="9" t="n">
        <v>1715028.921</v>
      </c>
      <c r="S427" s="9" t="n">
        <v>0</v>
      </c>
      <c r="T427" s="9" t="n">
        <v>0</v>
      </c>
      <c r="U427" s="9" t="n">
        <v>497.188</v>
      </c>
      <c r="V427" s="9" t="n">
        <v>0.029</v>
      </c>
      <c r="W427" s="9" t="n">
        <v>0</v>
      </c>
      <c r="X427" s="9" t="n">
        <v>0</v>
      </c>
      <c r="Y427" s="9" t="n">
        <v>0</v>
      </c>
      <c r="Z427" s="9" t="n">
        <v>0</v>
      </c>
      <c r="AA427" s="9" t="n">
        <v>0</v>
      </c>
      <c r="AB427" s="9" t="n">
        <v>3026</v>
      </c>
      <c r="AC427" s="9" t="n">
        <v>50.042</v>
      </c>
      <c r="AD427" s="9" t="n">
        <v>7259.722</v>
      </c>
      <c r="AE427" s="9" t="n">
        <v>43588.882</v>
      </c>
      <c r="AF427" s="9" t="n">
        <v>96.039</v>
      </c>
      <c r="AG427" s="9" t="n">
        <v>1299.472</v>
      </c>
      <c r="AH427" s="9" t="n">
        <v>6414.816</v>
      </c>
      <c r="AI427" s="9" t="n">
        <v>0</v>
      </c>
      <c r="AJ427" s="9" t="n">
        <v>0</v>
      </c>
      <c r="AK427" s="9" t="n">
        <v>598.991</v>
      </c>
      <c r="AL427" s="9" t="n">
        <v>0</v>
      </c>
      <c r="AM427" s="9" t="n">
        <v>0</v>
      </c>
      <c r="AN427" s="9" t="n">
        <v>16954.842</v>
      </c>
      <c r="AO427" s="9" t="n">
        <v>11725.574</v>
      </c>
      <c r="AP427" s="9" t="n">
        <v>0</v>
      </c>
      <c r="AQ427" s="18" t="n">
        <f aca="false">SUM(C427:AP427)</f>
        <v>1833769.411</v>
      </c>
    </row>
    <row r="428" customFormat="false" ht="12.75" hidden="false" customHeight="true" outlineLevel="0" collapsed="false">
      <c r="A428" s="35" t="n">
        <v>190275</v>
      </c>
      <c r="B428" s="8" t="s">
        <v>419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835.076</v>
      </c>
      <c r="O428" s="9"/>
      <c r="P428" s="9" t="n">
        <v>0</v>
      </c>
      <c r="Q428" s="9" t="n">
        <v>0</v>
      </c>
      <c r="R428" s="9" t="n">
        <v>0</v>
      </c>
      <c r="S428" s="9" t="n">
        <v>0</v>
      </c>
      <c r="T428" s="9" t="n">
        <v>0</v>
      </c>
      <c r="U428" s="9" t="n">
        <v>0</v>
      </c>
      <c r="V428" s="9" t="n">
        <v>0</v>
      </c>
      <c r="W428" s="9" t="n">
        <v>0</v>
      </c>
      <c r="X428" s="9" t="n">
        <v>0</v>
      </c>
      <c r="Y428" s="9" t="n">
        <v>0</v>
      </c>
      <c r="Z428" s="9" t="n">
        <v>0</v>
      </c>
      <c r="AA428" s="9" t="n">
        <v>0</v>
      </c>
      <c r="AB428" s="9" t="n">
        <v>0</v>
      </c>
      <c r="AC428" s="9" t="n">
        <v>353280.748</v>
      </c>
      <c r="AD428" s="9" t="n">
        <v>0</v>
      </c>
      <c r="AE428" s="9" t="n">
        <v>0</v>
      </c>
      <c r="AF428" s="9" t="n">
        <v>0</v>
      </c>
      <c r="AG428" s="9" t="n">
        <v>0</v>
      </c>
      <c r="AH428" s="9" t="n">
        <v>60019.187</v>
      </c>
      <c r="AI428" s="9" t="n">
        <v>0</v>
      </c>
      <c r="AJ428" s="9" t="n">
        <v>0</v>
      </c>
      <c r="AK428" s="9" t="n">
        <v>0</v>
      </c>
      <c r="AL428" s="9" t="n">
        <v>0</v>
      </c>
      <c r="AM428" s="9" t="n">
        <v>0</v>
      </c>
      <c r="AN428" s="9" t="n">
        <v>0</v>
      </c>
      <c r="AO428" s="9" t="n">
        <v>0</v>
      </c>
      <c r="AP428" s="9" t="n">
        <v>0</v>
      </c>
      <c r="AQ428" s="18" t="n">
        <f aca="false">SUM(C428:AP428)</f>
        <v>414135.011</v>
      </c>
    </row>
    <row r="429" customFormat="false" ht="12.75" hidden="false" customHeight="true" outlineLevel="0" collapsed="false">
      <c r="A429" s="35" t="n">
        <v>190299</v>
      </c>
      <c r="B429" s="8" t="s">
        <v>420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-297757.007</v>
      </c>
      <c r="O429" s="9"/>
      <c r="P429" s="9" t="n">
        <v>0</v>
      </c>
      <c r="Q429" s="9" t="n">
        <v>0</v>
      </c>
      <c r="R429" s="9" t="n">
        <v>-16460.24</v>
      </c>
      <c r="S429" s="9" t="n">
        <v>0</v>
      </c>
      <c r="T429" s="9" t="n">
        <v>0</v>
      </c>
      <c r="U429" s="9" t="n">
        <v>-411.191</v>
      </c>
      <c r="V429" s="9" t="n">
        <v>0</v>
      </c>
      <c r="W429" s="9" t="n">
        <v>0</v>
      </c>
      <c r="X429" s="9" t="n">
        <v>0</v>
      </c>
      <c r="Y429" s="9" t="n">
        <v>0</v>
      </c>
      <c r="Z429" s="9" t="n">
        <v>0</v>
      </c>
      <c r="AA429" s="9" t="n">
        <v>0</v>
      </c>
      <c r="AB429" s="9" t="n">
        <v>0</v>
      </c>
      <c r="AC429" s="9" t="n">
        <v>0</v>
      </c>
      <c r="AD429" s="9" t="n">
        <v>-60000</v>
      </c>
      <c r="AE429" s="9" t="n">
        <v>-639792.128</v>
      </c>
      <c r="AF429" s="9" t="n">
        <v>0</v>
      </c>
      <c r="AG429" s="9" t="n">
        <v>-2667.813</v>
      </c>
      <c r="AH429" s="9" t="n">
        <v>-321.498</v>
      </c>
      <c r="AI429" s="9" t="n">
        <v>0</v>
      </c>
      <c r="AJ429" s="9" t="n">
        <v>0</v>
      </c>
      <c r="AK429" s="9" t="n">
        <v>0</v>
      </c>
      <c r="AL429" s="9" t="n">
        <v>0</v>
      </c>
      <c r="AM429" s="9" t="n">
        <v>0</v>
      </c>
      <c r="AN429" s="9" t="n">
        <v>-1200.749</v>
      </c>
      <c r="AO429" s="9" t="n">
        <v>0</v>
      </c>
      <c r="AP429" s="9" t="n">
        <v>0</v>
      </c>
      <c r="AQ429" s="18" t="n">
        <f aca="false">SUM(C429:AP429)</f>
        <v>-1018610.626</v>
      </c>
    </row>
    <row r="430" customFormat="false" ht="12.75" hidden="false" customHeight="true" outlineLevel="0" collapsed="false">
      <c r="A430" s="35" t="n">
        <v>1904</v>
      </c>
      <c r="B430" s="8" t="s">
        <v>421</v>
      </c>
      <c r="C430" s="9" t="n">
        <v>74017.449</v>
      </c>
      <c r="D430" s="9" t="n">
        <v>14644.95</v>
      </c>
      <c r="E430" s="9" t="n">
        <v>24859.502</v>
      </c>
      <c r="F430" s="9" t="n">
        <v>25295.717</v>
      </c>
      <c r="G430" s="9" t="n">
        <v>19317.906</v>
      </c>
      <c r="H430" s="9" t="n">
        <v>122608.466</v>
      </c>
      <c r="I430" s="9" t="n">
        <v>67035.094</v>
      </c>
      <c r="J430" s="9" t="n">
        <v>33283.34</v>
      </c>
      <c r="K430" s="9" t="n">
        <v>43703.361</v>
      </c>
      <c r="L430" s="9" t="n">
        <v>16583.991</v>
      </c>
      <c r="M430" s="9" t="n">
        <v>526.305</v>
      </c>
      <c r="N430" s="9" t="n">
        <v>76133.481</v>
      </c>
      <c r="O430" s="9" t="n">
        <v>22171</v>
      </c>
      <c r="P430" s="9" t="n">
        <v>175929.677</v>
      </c>
      <c r="Q430" s="9" t="n">
        <v>2431.918</v>
      </c>
      <c r="R430" s="9" t="n">
        <v>492412.064</v>
      </c>
      <c r="S430" s="9" t="n">
        <v>170541.594</v>
      </c>
      <c r="T430" s="9" t="n">
        <v>9621.907</v>
      </c>
      <c r="U430" s="9" t="n">
        <v>6927.576</v>
      </c>
      <c r="V430" s="9" t="n">
        <v>18414.265</v>
      </c>
      <c r="W430" s="9" t="n">
        <v>4649.908</v>
      </c>
      <c r="X430" s="9" t="n">
        <v>71877.805</v>
      </c>
      <c r="Y430" s="9" t="n">
        <v>1645.214</v>
      </c>
      <c r="Z430" s="9" t="n">
        <v>26425.971</v>
      </c>
      <c r="AA430" s="9" t="n">
        <v>3382.079</v>
      </c>
      <c r="AB430" s="9" t="n">
        <v>22057.004</v>
      </c>
      <c r="AC430" s="9" t="n">
        <v>203467.683</v>
      </c>
      <c r="AD430" s="9" t="n">
        <v>309888.968</v>
      </c>
      <c r="AE430" s="9" t="n">
        <v>170456.088</v>
      </c>
      <c r="AF430" s="9" t="n">
        <v>180896.875</v>
      </c>
      <c r="AG430" s="9" t="n">
        <v>202955.111</v>
      </c>
      <c r="AH430" s="9" t="n">
        <v>77750.207</v>
      </c>
      <c r="AI430" s="9" t="n">
        <v>61547.775</v>
      </c>
      <c r="AJ430" s="9" t="n">
        <v>20083.094</v>
      </c>
      <c r="AK430" s="9" t="n">
        <v>19921.821</v>
      </c>
      <c r="AL430" s="9" t="n">
        <v>1836.26</v>
      </c>
      <c r="AM430" s="9" t="n">
        <v>3186.631</v>
      </c>
      <c r="AN430" s="9" t="n">
        <v>26828.16</v>
      </c>
      <c r="AO430" s="9" t="n">
        <v>8379.949</v>
      </c>
      <c r="AP430" s="9" t="n">
        <v>59708.217</v>
      </c>
      <c r="AQ430" s="18" t="n">
        <f aca="false">SUM(C430:AP430)</f>
        <v>2893404.383</v>
      </c>
    </row>
    <row r="431" customFormat="false" ht="12.75" hidden="false" customHeight="true" outlineLevel="0" collapsed="false">
      <c r="A431" s="35" t="s">
        <v>422</v>
      </c>
      <c r="B431" s="8" t="s">
        <v>423</v>
      </c>
      <c r="C431" s="9" t="n">
        <v>0</v>
      </c>
      <c r="D431" s="9" t="n">
        <v>0</v>
      </c>
      <c r="E431" s="9" t="n">
        <v>0</v>
      </c>
      <c r="F431" s="9" t="n">
        <v>28.992</v>
      </c>
      <c r="G431" s="9" t="n">
        <v>0</v>
      </c>
      <c r="H431" s="9" t="n">
        <v>2.604</v>
      </c>
      <c r="I431" s="9" t="n">
        <v>0</v>
      </c>
      <c r="J431" s="9" t="n">
        <v>0</v>
      </c>
      <c r="K431" s="9" t="n">
        <v>52.27</v>
      </c>
      <c r="L431" s="9" t="n">
        <v>0</v>
      </c>
      <c r="M431" s="9" t="n">
        <v>0</v>
      </c>
      <c r="N431" s="9" t="n">
        <v>775</v>
      </c>
      <c r="O431" s="9" t="n">
        <v>35</v>
      </c>
      <c r="P431" s="9" t="n">
        <v>0</v>
      </c>
      <c r="Q431" s="9" t="n">
        <v>0</v>
      </c>
      <c r="R431" s="9" t="n">
        <v>0</v>
      </c>
      <c r="S431" s="9" t="n">
        <v>0</v>
      </c>
      <c r="T431" s="9" t="n">
        <v>0</v>
      </c>
      <c r="U431" s="9" t="n">
        <v>0</v>
      </c>
      <c r="V431" s="9" t="n">
        <v>0</v>
      </c>
      <c r="W431" s="9" t="n">
        <v>14.251</v>
      </c>
      <c r="X431" s="9" t="n">
        <v>586.958</v>
      </c>
      <c r="Y431" s="9" t="n">
        <v>945.169</v>
      </c>
      <c r="Z431" s="9" t="n">
        <v>0</v>
      </c>
      <c r="AA431" s="9" t="n">
        <v>0</v>
      </c>
      <c r="AB431" s="9" t="n">
        <v>0</v>
      </c>
      <c r="AC431" s="9" t="n">
        <v>0</v>
      </c>
      <c r="AD431" s="9" t="n">
        <v>0</v>
      </c>
      <c r="AE431" s="9" t="n">
        <v>0</v>
      </c>
      <c r="AF431" s="9" t="n">
        <v>18.709</v>
      </c>
      <c r="AG431" s="9" t="n">
        <v>0</v>
      </c>
      <c r="AH431" s="9" t="n">
        <v>107.155</v>
      </c>
      <c r="AI431" s="9" t="n">
        <v>0</v>
      </c>
      <c r="AJ431" s="9" t="n">
        <v>11.519</v>
      </c>
      <c r="AK431" s="9" t="n">
        <v>0</v>
      </c>
      <c r="AL431" s="9" t="n">
        <v>0.816</v>
      </c>
      <c r="AM431" s="9" t="n">
        <v>2.329</v>
      </c>
      <c r="AN431" s="9" t="n">
        <v>1630.322</v>
      </c>
      <c r="AO431" s="9" t="n">
        <v>0</v>
      </c>
      <c r="AP431" s="9" t="n">
        <v>0</v>
      </c>
      <c r="AQ431" s="18" t="n">
        <f aca="false">SUM(C431:AP431)</f>
        <v>4211.094</v>
      </c>
    </row>
    <row r="432" customFormat="false" ht="12.75" hidden="false" customHeight="true" outlineLevel="0" collapsed="false">
      <c r="A432" s="35" t="s">
        <v>424</v>
      </c>
      <c r="B432" s="8" t="s">
        <v>425</v>
      </c>
      <c r="C432" s="9" t="n">
        <v>68547.711</v>
      </c>
      <c r="D432" s="9" t="n">
        <v>14644.95</v>
      </c>
      <c r="E432" s="9" t="n">
        <v>24859.502</v>
      </c>
      <c r="F432" s="9" t="n">
        <v>25210.768</v>
      </c>
      <c r="G432" s="9" t="n">
        <v>19315.889</v>
      </c>
      <c r="H432" s="9" t="n">
        <v>122603.466</v>
      </c>
      <c r="I432" s="9" t="n">
        <v>60882.297</v>
      </c>
      <c r="J432" s="9" t="n">
        <v>33170.034</v>
      </c>
      <c r="K432" s="9" t="n">
        <v>41836.211</v>
      </c>
      <c r="L432" s="9" t="n">
        <v>16583.73</v>
      </c>
      <c r="M432" s="9" t="n">
        <v>526.305</v>
      </c>
      <c r="N432" s="9" t="n">
        <v>69005.532</v>
      </c>
      <c r="O432" s="9" t="n">
        <v>22137</v>
      </c>
      <c r="P432" s="9" t="n">
        <v>167403.482</v>
      </c>
      <c r="Q432" s="9" t="n">
        <v>2379.581</v>
      </c>
      <c r="R432" s="9" t="n">
        <v>492042.064</v>
      </c>
      <c r="S432" s="9" t="n">
        <v>168062.635</v>
      </c>
      <c r="T432" s="9" t="n">
        <v>9295.464</v>
      </c>
      <c r="U432" s="9" t="n">
        <v>6927.576</v>
      </c>
      <c r="V432" s="9" t="n">
        <v>14675.961</v>
      </c>
      <c r="W432" s="9" t="n">
        <v>1803.32</v>
      </c>
      <c r="X432" s="9" t="n">
        <v>67315.134</v>
      </c>
      <c r="Y432" s="9" t="n">
        <v>700.045</v>
      </c>
      <c r="Z432" s="9" t="n">
        <v>21634.489</v>
      </c>
      <c r="AA432" s="9" t="n">
        <v>2168.955</v>
      </c>
      <c r="AB432" s="9" t="n">
        <v>22043.325</v>
      </c>
      <c r="AC432" s="9" t="n">
        <v>203252.394</v>
      </c>
      <c r="AD432" s="9" t="n">
        <v>298949.999</v>
      </c>
      <c r="AE432" s="9" t="n">
        <v>161273.854</v>
      </c>
      <c r="AF432" s="9" t="n">
        <v>180874.905</v>
      </c>
      <c r="AG432" s="9" t="n">
        <v>202952.198</v>
      </c>
      <c r="AH432" s="9" t="n">
        <v>75422.431</v>
      </c>
      <c r="AI432" s="9" t="n">
        <v>53016.367</v>
      </c>
      <c r="AJ432" s="9" t="n">
        <v>18634.662</v>
      </c>
      <c r="AK432" s="9" t="n">
        <v>13764.876</v>
      </c>
      <c r="AL432" s="9" t="n">
        <v>1835.444</v>
      </c>
      <c r="AM432" s="9" t="n">
        <v>2505.173</v>
      </c>
      <c r="AN432" s="9" t="n">
        <v>25195.372</v>
      </c>
      <c r="AO432" s="9" t="n">
        <v>8379.949</v>
      </c>
      <c r="AP432" s="9" t="n">
        <v>59708.217</v>
      </c>
      <c r="AQ432" s="18" t="n">
        <f aca="false">SUM(C432:AP432)</f>
        <v>2801541.267</v>
      </c>
    </row>
    <row r="433" customFormat="false" ht="12.75" hidden="false" customHeight="true" outlineLevel="0" collapsed="false">
      <c r="A433" s="35" t="n">
        <v>19041038</v>
      </c>
      <c r="B433" s="8" t="s">
        <v>426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/>
      <c r="P433" s="9" t="n">
        <v>0</v>
      </c>
      <c r="Q433" s="9" t="n">
        <v>0</v>
      </c>
      <c r="R433" s="9" t="n">
        <v>0</v>
      </c>
      <c r="S433" s="9" t="n">
        <v>0</v>
      </c>
      <c r="T433" s="9" t="n">
        <v>0</v>
      </c>
      <c r="U433" s="9" t="n">
        <v>0</v>
      </c>
      <c r="V433" s="9" t="n">
        <v>0</v>
      </c>
      <c r="W433" s="9" t="n">
        <v>0</v>
      </c>
      <c r="X433" s="9" t="n">
        <v>0</v>
      </c>
      <c r="Y433" s="9" t="n">
        <v>0</v>
      </c>
      <c r="Z433" s="9" t="n">
        <v>0</v>
      </c>
      <c r="AA433" s="9" t="n">
        <v>0</v>
      </c>
      <c r="AB433" s="9" t="n">
        <v>0</v>
      </c>
      <c r="AC433" s="9" t="n">
        <v>0</v>
      </c>
      <c r="AD433" s="9" t="n">
        <v>0</v>
      </c>
      <c r="AE433" s="9" t="n">
        <v>0</v>
      </c>
      <c r="AF433" s="9" t="n">
        <v>0</v>
      </c>
      <c r="AG433" s="9" t="n">
        <v>0</v>
      </c>
      <c r="AH433" s="9" t="n">
        <v>0</v>
      </c>
      <c r="AI433" s="9" t="n">
        <v>0</v>
      </c>
      <c r="AJ433" s="9" t="n">
        <v>0</v>
      </c>
      <c r="AK433" s="9" t="n">
        <v>0</v>
      </c>
      <c r="AL433" s="9" t="n">
        <v>0</v>
      </c>
      <c r="AM433" s="9" t="n">
        <v>0</v>
      </c>
      <c r="AN433" s="9" t="n">
        <v>0</v>
      </c>
      <c r="AO433" s="9" t="n">
        <v>0</v>
      </c>
      <c r="AP433" s="9" t="n">
        <v>0</v>
      </c>
      <c r="AQ433" s="18" t="n">
        <f aca="false">SUM(C433:AP433)</f>
        <v>0</v>
      </c>
    </row>
    <row r="434" customFormat="false" ht="12.75" hidden="false" customHeight="true" outlineLevel="0" collapsed="false">
      <c r="A434" s="35" t="n">
        <v>19041075</v>
      </c>
      <c r="B434" s="8" t="s">
        <v>310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/>
      <c r="P434" s="9" t="n">
        <v>0</v>
      </c>
      <c r="Q434" s="9" t="n">
        <v>0</v>
      </c>
      <c r="R434" s="9" t="n">
        <v>0</v>
      </c>
      <c r="S434" s="9" t="n">
        <v>0</v>
      </c>
      <c r="T434" s="9" t="n">
        <v>0</v>
      </c>
      <c r="U434" s="9" t="n">
        <v>0</v>
      </c>
      <c r="V434" s="9" t="n">
        <v>0</v>
      </c>
      <c r="W434" s="9" t="n">
        <v>0</v>
      </c>
      <c r="X434" s="9" t="n">
        <v>0</v>
      </c>
      <c r="Y434" s="9" t="n">
        <v>0</v>
      </c>
      <c r="Z434" s="9" t="n">
        <v>0</v>
      </c>
      <c r="AA434" s="9" t="n">
        <v>0</v>
      </c>
      <c r="AB434" s="9" t="n">
        <v>0</v>
      </c>
      <c r="AC434" s="9" t="n">
        <v>0</v>
      </c>
      <c r="AD434" s="9" t="n">
        <v>0</v>
      </c>
      <c r="AE434" s="9" t="n">
        <v>0</v>
      </c>
      <c r="AF434" s="9" t="n">
        <v>0</v>
      </c>
      <c r="AG434" s="9" t="n">
        <v>0</v>
      </c>
      <c r="AH434" s="9" t="n">
        <v>0</v>
      </c>
      <c r="AI434" s="9" t="n">
        <v>0</v>
      </c>
      <c r="AJ434" s="9" t="n">
        <v>0</v>
      </c>
      <c r="AK434" s="9" t="n">
        <v>0</v>
      </c>
      <c r="AL434" s="9" t="n">
        <v>0</v>
      </c>
      <c r="AM434" s="9" t="n">
        <v>0</v>
      </c>
      <c r="AN434" s="9" t="n">
        <v>0</v>
      </c>
      <c r="AO434" s="9" t="n">
        <v>0</v>
      </c>
      <c r="AP434" s="9" t="n">
        <v>0</v>
      </c>
      <c r="AQ434" s="18" t="n">
        <f aca="false">SUM(C434:AP434)</f>
        <v>0</v>
      </c>
    </row>
    <row r="435" customFormat="false" ht="12.75" hidden="false" customHeight="true" outlineLevel="0" collapsed="false">
      <c r="A435" s="35" t="s">
        <v>427</v>
      </c>
      <c r="B435" s="8" t="s">
        <v>428</v>
      </c>
      <c r="C435" s="9" t="n">
        <v>0</v>
      </c>
      <c r="D435" s="9" t="n">
        <v>0</v>
      </c>
      <c r="E435" s="9" t="n">
        <v>0</v>
      </c>
      <c r="F435" s="9" t="n">
        <v>55.957</v>
      </c>
      <c r="G435" s="9" t="n">
        <v>2.017</v>
      </c>
      <c r="H435" s="9" t="n">
        <v>2.396</v>
      </c>
      <c r="I435" s="9" t="n">
        <v>225.764</v>
      </c>
      <c r="J435" s="9" t="n">
        <v>0</v>
      </c>
      <c r="K435" s="9" t="n">
        <v>0</v>
      </c>
      <c r="L435" s="9" t="n">
        <v>0.261</v>
      </c>
      <c r="M435" s="9" t="n">
        <v>0</v>
      </c>
      <c r="N435" s="9" t="n">
        <v>6352.949</v>
      </c>
      <c r="O435" s="9"/>
      <c r="P435" s="9" t="n">
        <v>8526.195</v>
      </c>
      <c r="Q435" s="9" t="n">
        <v>52.337</v>
      </c>
      <c r="R435" s="9" t="n">
        <v>370</v>
      </c>
      <c r="S435" s="9" t="n">
        <v>2478.959</v>
      </c>
      <c r="T435" s="9" t="n">
        <v>326.443</v>
      </c>
      <c r="U435" s="9" t="n">
        <v>0</v>
      </c>
      <c r="V435" s="9" t="n">
        <v>0.21</v>
      </c>
      <c r="W435" s="9" t="n">
        <v>0</v>
      </c>
      <c r="X435" s="9" t="n">
        <v>0</v>
      </c>
      <c r="Y435" s="9" t="n">
        <v>0</v>
      </c>
      <c r="Z435" s="9" t="n">
        <v>0</v>
      </c>
      <c r="AA435" s="9" t="n">
        <v>0</v>
      </c>
      <c r="AB435" s="9" t="n">
        <v>13.679</v>
      </c>
      <c r="AC435" s="9" t="n">
        <v>215.289</v>
      </c>
      <c r="AD435" s="9" t="n">
        <v>0.278</v>
      </c>
      <c r="AE435" s="9" t="n">
        <v>0</v>
      </c>
      <c r="AF435" s="9" t="n">
        <v>3.261</v>
      </c>
      <c r="AG435" s="9" t="n">
        <v>2.913</v>
      </c>
      <c r="AH435" s="9" t="n">
        <v>163.24</v>
      </c>
      <c r="AI435" s="9" t="n">
        <v>8531.408</v>
      </c>
      <c r="AJ435" s="9" t="n">
        <v>0</v>
      </c>
      <c r="AK435" s="9" t="n">
        <v>0</v>
      </c>
      <c r="AL435" s="9" t="n">
        <v>0</v>
      </c>
      <c r="AM435" s="9" t="n">
        <v>76.23</v>
      </c>
      <c r="AN435" s="9" t="n">
        <v>2.466</v>
      </c>
      <c r="AO435" s="9" t="n">
        <v>0</v>
      </c>
      <c r="AP435" s="9" t="n">
        <v>0</v>
      </c>
      <c r="AQ435" s="18" t="n">
        <f aca="false">SUM(C435:AP435)</f>
        <v>27402.252</v>
      </c>
    </row>
    <row r="436" customFormat="false" ht="12.75" hidden="false" customHeight="true" outlineLevel="0" collapsed="false">
      <c r="A436" s="35" t="n">
        <v>190475</v>
      </c>
      <c r="B436" s="8" t="s">
        <v>429</v>
      </c>
      <c r="C436" s="9" t="n">
        <v>5469.738</v>
      </c>
      <c r="D436" s="9" t="n">
        <v>0</v>
      </c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5927.033</v>
      </c>
      <c r="J436" s="9" t="n">
        <v>113.306</v>
      </c>
      <c r="K436" s="9" t="n">
        <v>1814.88</v>
      </c>
      <c r="L436" s="9" t="n">
        <v>0</v>
      </c>
      <c r="M436" s="9" t="n">
        <v>0</v>
      </c>
      <c r="N436" s="9" t="n">
        <v>0</v>
      </c>
      <c r="O436" s="9"/>
      <c r="P436" s="9" t="n">
        <v>0</v>
      </c>
      <c r="Q436" s="9" t="n">
        <v>0</v>
      </c>
      <c r="R436" s="9" t="n">
        <v>0</v>
      </c>
      <c r="S436" s="9" t="n">
        <v>0</v>
      </c>
      <c r="T436" s="9" t="n">
        <v>0</v>
      </c>
      <c r="U436" s="9" t="n">
        <v>0</v>
      </c>
      <c r="V436" s="9" t="n">
        <v>3738.094</v>
      </c>
      <c r="W436" s="9" t="n">
        <v>2832.337</v>
      </c>
      <c r="X436" s="9" t="n">
        <v>3975.713</v>
      </c>
      <c r="Y436" s="9" t="n">
        <v>0</v>
      </c>
      <c r="Z436" s="9" t="n">
        <v>4791.482</v>
      </c>
      <c r="AA436" s="9" t="n">
        <v>1213.124</v>
      </c>
      <c r="AB436" s="9" t="n">
        <v>0</v>
      </c>
      <c r="AC436" s="9" t="n">
        <v>0</v>
      </c>
      <c r="AD436" s="9" t="n">
        <v>10938.691</v>
      </c>
      <c r="AE436" s="9" t="n">
        <v>9182.234</v>
      </c>
      <c r="AF436" s="9" t="n">
        <v>0</v>
      </c>
      <c r="AG436" s="9" t="n">
        <v>0</v>
      </c>
      <c r="AH436" s="9" t="n">
        <v>2057.381</v>
      </c>
      <c r="AI436" s="9" t="n">
        <v>0</v>
      </c>
      <c r="AJ436" s="9" t="n">
        <v>1436.913</v>
      </c>
      <c r="AK436" s="9" t="n">
        <v>6156.945</v>
      </c>
      <c r="AL436" s="9" t="n">
        <v>0</v>
      </c>
      <c r="AM436" s="9" t="n">
        <v>602.899</v>
      </c>
      <c r="AN436" s="9" t="n">
        <v>0</v>
      </c>
      <c r="AO436" s="9" t="n">
        <v>0</v>
      </c>
      <c r="AP436" s="9" t="n">
        <v>0</v>
      </c>
      <c r="AQ436" s="18" t="n">
        <f aca="false">SUM(C436:AP436)</f>
        <v>60250.77</v>
      </c>
    </row>
    <row r="437" customFormat="false" ht="12.75" hidden="false" customHeight="true" outlineLevel="0" collapsed="false">
      <c r="A437" s="35" t="n">
        <v>1905</v>
      </c>
      <c r="B437" s="8" t="s">
        <v>430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5339.15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329</v>
      </c>
      <c r="P437" s="9" t="n">
        <v>0</v>
      </c>
      <c r="Q437" s="9" t="n">
        <v>0</v>
      </c>
      <c r="R437" s="9" t="n">
        <v>-0.001</v>
      </c>
      <c r="S437" s="9" t="n">
        <v>0</v>
      </c>
      <c r="T437" s="9" t="n">
        <v>0</v>
      </c>
      <c r="U437" s="9" t="n">
        <v>0</v>
      </c>
      <c r="V437" s="9" t="n">
        <v>262.009</v>
      </c>
      <c r="W437" s="9" t="n">
        <v>0</v>
      </c>
      <c r="X437" s="9" t="n">
        <v>0</v>
      </c>
      <c r="Y437" s="9" t="n">
        <v>0</v>
      </c>
      <c r="Z437" s="9" t="n">
        <v>0</v>
      </c>
      <c r="AA437" s="9" t="n">
        <v>4975.665</v>
      </c>
      <c r="AB437" s="9" t="n">
        <v>3224.341</v>
      </c>
      <c r="AC437" s="9" t="n">
        <v>0</v>
      </c>
      <c r="AD437" s="9" t="n">
        <v>3263.476</v>
      </c>
      <c r="AE437" s="9" t="n">
        <v>0</v>
      </c>
      <c r="AF437" s="9" t="n">
        <v>-0.004</v>
      </c>
      <c r="AG437" s="9" t="n">
        <v>57312.969</v>
      </c>
      <c r="AH437" s="9" t="n">
        <v>5031.141</v>
      </c>
      <c r="AI437" s="9" t="n">
        <v>0</v>
      </c>
      <c r="AJ437" s="9" t="n">
        <v>0</v>
      </c>
      <c r="AK437" s="9" t="n">
        <v>357.878</v>
      </c>
      <c r="AL437" s="9" t="n">
        <v>0</v>
      </c>
      <c r="AM437" s="9" t="n">
        <v>0</v>
      </c>
      <c r="AN437" s="9" t="n">
        <v>0</v>
      </c>
      <c r="AO437" s="9" t="n">
        <v>0</v>
      </c>
      <c r="AP437" s="9" t="n">
        <v>0</v>
      </c>
      <c r="AQ437" s="18" t="n">
        <f aca="false">SUM(C437:AP437)</f>
        <v>80095.624</v>
      </c>
    </row>
    <row r="438" customFormat="false" ht="12.75" hidden="false" customHeight="true" outlineLevel="0" collapsed="false">
      <c r="A438" s="35" t="s">
        <v>431</v>
      </c>
      <c r="B438" s="8" t="s">
        <v>432</v>
      </c>
      <c r="C438" s="9" t="n">
        <v>0</v>
      </c>
      <c r="D438" s="9" t="n">
        <v>0</v>
      </c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/>
      <c r="P438" s="9" t="n">
        <v>0</v>
      </c>
      <c r="Q438" s="9" t="n">
        <v>0</v>
      </c>
      <c r="R438" s="9" t="n">
        <v>0</v>
      </c>
      <c r="S438" s="9" t="n">
        <v>0</v>
      </c>
      <c r="T438" s="9" t="n">
        <v>0</v>
      </c>
      <c r="U438" s="9" t="n">
        <v>0</v>
      </c>
      <c r="V438" s="9" t="n">
        <v>0</v>
      </c>
      <c r="W438" s="9" t="n">
        <v>0</v>
      </c>
      <c r="X438" s="9" t="n">
        <v>0</v>
      </c>
      <c r="Y438" s="9" t="n">
        <v>0</v>
      </c>
      <c r="Z438" s="9" t="n">
        <v>0</v>
      </c>
      <c r="AA438" s="9" t="n">
        <v>0</v>
      </c>
      <c r="AB438" s="9" t="n">
        <v>0</v>
      </c>
      <c r="AC438" s="9" t="n">
        <v>0</v>
      </c>
      <c r="AD438" s="9" t="n">
        <v>0</v>
      </c>
      <c r="AE438" s="9" t="n">
        <v>0</v>
      </c>
      <c r="AF438" s="9" t="n">
        <v>0</v>
      </c>
      <c r="AG438" s="9" t="n">
        <v>0</v>
      </c>
      <c r="AH438" s="9" t="n">
        <v>0</v>
      </c>
      <c r="AI438" s="9" t="n">
        <v>0</v>
      </c>
      <c r="AJ438" s="9" t="n">
        <v>0</v>
      </c>
      <c r="AK438" s="9" t="n">
        <v>0</v>
      </c>
      <c r="AL438" s="9" t="n">
        <v>0</v>
      </c>
      <c r="AM438" s="9" t="n">
        <v>0</v>
      </c>
      <c r="AN438" s="9" t="n">
        <v>0</v>
      </c>
      <c r="AO438" s="9" t="n">
        <v>0</v>
      </c>
      <c r="AP438" s="9" t="n">
        <v>0</v>
      </c>
      <c r="AQ438" s="18" t="n">
        <f aca="false">SUM(C438:AP438)</f>
        <v>0</v>
      </c>
    </row>
    <row r="439" customFormat="false" ht="12.75" hidden="false" customHeight="true" outlineLevel="0" collapsed="false">
      <c r="A439" s="35" t="n">
        <v>1990</v>
      </c>
      <c r="B439" s="8" t="s">
        <v>433</v>
      </c>
      <c r="C439" s="9" t="n">
        <v>16259.737</v>
      </c>
      <c r="D439" s="9" t="n">
        <v>4852.004</v>
      </c>
      <c r="E439" s="9" t="n">
        <v>18060.697</v>
      </c>
      <c r="F439" s="9" t="n">
        <v>46805.691</v>
      </c>
      <c r="G439" s="9" t="n">
        <v>15167.944</v>
      </c>
      <c r="H439" s="9" t="n">
        <v>12819.641</v>
      </c>
      <c r="I439" s="9" t="n">
        <v>5136.813</v>
      </c>
      <c r="J439" s="9" t="n">
        <v>2604.572</v>
      </c>
      <c r="K439" s="9" t="n">
        <v>17978.477</v>
      </c>
      <c r="L439" s="9" t="n">
        <v>13339.114</v>
      </c>
      <c r="M439" s="9" t="n">
        <v>3690.044</v>
      </c>
      <c r="N439" s="9" t="n">
        <v>25855.087</v>
      </c>
      <c r="O439" s="9" t="n">
        <v>14362</v>
      </c>
      <c r="P439" s="9" t="n">
        <v>12187.533</v>
      </c>
      <c r="Q439" s="9" t="n">
        <v>1598.16</v>
      </c>
      <c r="R439" s="9" t="n">
        <v>183491.33</v>
      </c>
      <c r="S439" s="9" t="n">
        <v>119243.968</v>
      </c>
      <c r="T439" s="9" t="n">
        <v>1051.286</v>
      </c>
      <c r="U439" s="9" t="n">
        <v>256.636</v>
      </c>
      <c r="V439" s="9" t="n">
        <v>331.139</v>
      </c>
      <c r="W439" s="9" t="n">
        <v>47.348</v>
      </c>
      <c r="X439" s="9" t="n">
        <v>9293.693</v>
      </c>
      <c r="Y439" s="9" t="n">
        <v>1936.765</v>
      </c>
      <c r="Z439" s="9" t="n">
        <v>1417.534</v>
      </c>
      <c r="AA439" s="9" t="n">
        <v>4510.853</v>
      </c>
      <c r="AB439" s="9" t="n">
        <v>7417.361</v>
      </c>
      <c r="AC439" s="9" t="n">
        <v>101780.61</v>
      </c>
      <c r="AD439" s="9" t="n">
        <v>49580.97</v>
      </c>
      <c r="AE439" s="9" t="n">
        <v>9773.656</v>
      </c>
      <c r="AF439" s="9" t="n">
        <v>-433909.82</v>
      </c>
      <c r="AG439" s="9" t="n">
        <v>77740.398</v>
      </c>
      <c r="AH439" s="9" t="n">
        <v>125041.203</v>
      </c>
      <c r="AI439" s="9" t="n">
        <v>30487.417</v>
      </c>
      <c r="AJ439" s="9" t="n">
        <v>11357.561</v>
      </c>
      <c r="AK439" s="9" t="n">
        <v>25675.362</v>
      </c>
      <c r="AL439" s="9" t="n">
        <v>1125.818</v>
      </c>
      <c r="AM439" s="9" t="n">
        <v>764.646</v>
      </c>
      <c r="AN439" s="9" t="n">
        <v>41915.007</v>
      </c>
      <c r="AO439" s="9" t="n">
        <v>3142.69</v>
      </c>
      <c r="AP439" s="9" t="n">
        <v>86342.476</v>
      </c>
      <c r="AQ439" s="18" t="n">
        <f aca="false">SUM(C439:AP439)</f>
        <v>670533.421</v>
      </c>
    </row>
    <row r="440" customFormat="false" ht="12.75" hidden="false" customHeight="true" outlineLevel="0" collapsed="false">
      <c r="A440" s="35" t="s">
        <v>434</v>
      </c>
      <c r="B440" s="8" t="s">
        <v>435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/>
      <c r="P440" s="9" t="n">
        <v>0</v>
      </c>
      <c r="Q440" s="9" t="n">
        <v>0</v>
      </c>
      <c r="R440" s="9" t="n">
        <v>0</v>
      </c>
      <c r="S440" s="9" t="n">
        <v>0</v>
      </c>
      <c r="T440" s="9" t="n">
        <v>0</v>
      </c>
      <c r="U440" s="9" t="n">
        <v>0</v>
      </c>
      <c r="V440" s="9" t="n">
        <v>0</v>
      </c>
      <c r="W440" s="9" t="n">
        <v>0</v>
      </c>
      <c r="X440" s="9" t="n">
        <v>0</v>
      </c>
      <c r="Y440" s="9" t="n">
        <v>0</v>
      </c>
      <c r="Z440" s="9" t="n">
        <v>0</v>
      </c>
      <c r="AA440" s="9" t="n">
        <v>0</v>
      </c>
      <c r="AB440" s="9" t="n">
        <v>0</v>
      </c>
      <c r="AC440" s="9" t="n">
        <v>0</v>
      </c>
      <c r="AD440" s="9" t="n">
        <v>12964.392</v>
      </c>
      <c r="AE440" s="9" t="n">
        <v>0</v>
      </c>
      <c r="AF440" s="9" t="n">
        <v>0</v>
      </c>
      <c r="AG440" s="9" t="n">
        <v>0</v>
      </c>
      <c r="AH440" s="9" t="n">
        <v>0</v>
      </c>
      <c r="AI440" s="9" t="n">
        <v>0</v>
      </c>
      <c r="AJ440" s="9" t="n">
        <v>0</v>
      </c>
      <c r="AK440" s="9" t="n">
        <v>0</v>
      </c>
      <c r="AL440" s="9" t="n">
        <v>0</v>
      </c>
      <c r="AM440" s="9" t="n">
        <v>0</v>
      </c>
      <c r="AN440" s="9" t="n">
        <v>0</v>
      </c>
      <c r="AO440" s="9" t="n">
        <v>0</v>
      </c>
      <c r="AP440" s="9" t="n">
        <v>0</v>
      </c>
      <c r="AQ440" s="18" t="n">
        <f aca="false">SUM(C440:AP440)</f>
        <v>12964.392</v>
      </c>
    </row>
    <row r="441" customFormat="false" ht="12.75" hidden="false" customHeight="true" outlineLevel="0" collapsed="false">
      <c r="A441" s="35" t="s">
        <v>436</v>
      </c>
      <c r="B441" s="8" t="s">
        <v>437</v>
      </c>
      <c r="C441" s="9" t="n">
        <v>225.675</v>
      </c>
      <c r="D441" s="9" t="n">
        <v>33.171</v>
      </c>
      <c r="E441" s="9" t="n">
        <v>644.961</v>
      </c>
      <c r="F441" s="9" t="n">
        <v>5.592</v>
      </c>
      <c r="G441" s="9" t="n">
        <v>4548.458</v>
      </c>
      <c r="H441" s="9" t="n">
        <v>183.679</v>
      </c>
      <c r="I441" s="9" t="n">
        <v>419.356</v>
      </c>
      <c r="J441" s="9" t="n">
        <v>272.934</v>
      </c>
      <c r="K441" s="9" t="n">
        <v>528.889</v>
      </c>
      <c r="L441" s="9" t="n">
        <v>3.99</v>
      </c>
      <c r="M441" s="9" t="n">
        <v>66.69</v>
      </c>
      <c r="N441" s="9" t="n">
        <v>210.528</v>
      </c>
      <c r="O441" s="9" t="n">
        <v>149</v>
      </c>
      <c r="P441" s="9" t="n">
        <v>109.244</v>
      </c>
      <c r="Q441" s="9" t="n">
        <v>5.445</v>
      </c>
      <c r="R441" s="9" t="n">
        <v>89.187</v>
      </c>
      <c r="S441" s="9" t="n">
        <v>0.32</v>
      </c>
      <c r="T441" s="9" t="n">
        <v>0</v>
      </c>
      <c r="U441" s="9" t="n">
        <v>2.685</v>
      </c>
      <c r="V441" s="9" t="n">
        <v>18.086</v>
      </c>
      <c r="W441" s="9" t="n">
        <v>44.848</v>
      </c>
      <c r="X441" s="9" t="n">
        <v>4643.165</v>
      </c>
      <c r="Y441" s="9" t="n">
        <v>51.351</v>
      </c>
      <c r="Z441" s="9" t="n">
        <v>192.537</v>
      </c>
      <c r="AA441" s="9" t="n">
        <v>0</v>
      </c>
      <c r="AB441" s="9" t="n">
        <v>667.461</v>
      </c>
      <c r="AC441" s="9" t="n">
        <v>61.311</v>
      </c>
      <c r="AD441" s="9" t="n">
        <v>488.518</v>
      </c>
      <c r="AE441" s="9" t="n">
        <v>45.045</v>
      </c>
      <c r="AF441" s="9" t="n">
        <v>151.404</v>
      </c>
      <c r="AG441" s="9" t="n">
        <v>308.158</v>
      </c>
      <c r="AH441" s="9" t="n">
        <v>109.825</v>
      </c>
      <c r="AI441" s="9" t="n">
        <v>1789.578</v>
      </c>
      <c r="AJ441" s="9" t="n">
        <v>1080.729</v>
      </c>
      <c r="AK441" s="9" t="n">
        <v>317.665</v>
      </c>
      <c r="AL441" s="9" t="n">
        <v>0</v>
      </c>
      <c r="AM441" s="9" t="n">
        <v>4.453</v>
      </c>
      <c r="AN441" s="9" t="n">
        <v>69.982</v>
      </c>
      <c r="AO441" s="9" t="n">
        <v>123.91</v>
      </c>
      <c r="AP441" s="9" t="n">
        <v>966.415</v>
      </c>
      <c r="AQ441" s="18" t="n">
        <f aca="false">SUM(C441:AP441)</f>
        <v>18634.245</v>
      </c>
    </row>
    <row r="442" customFormat="false" ht="12.75" hidden="false" customHeight="true" outlineLevel="0" collapsed="false">
      <c r="A442" s="35" t="s">
        <v>438</v>
      </c>
      <c r="B442" s="8" t="s">
        <v>439</v>
      </c>
      <c r="C442" s="9" t="n">
        <v>15993.562</v>
      </c>
      <c r="D442" s="9" t="n">
        <v>3420.924</v>
      </c>
      <c r="E442" s="9" t="n">
        <v>10124.862</v>
      </c>
      <c r="F442" s="9" t="n">
        <v>46553.963</v>
      </c>
      <c r="G442" s="9" t="n">
        <v>9841.446</v>
      </c>
      <c r="H442" s="9" t="n">
        <v>8200.781</v>
      </c>
      <c r="I442" s="9" t="n">
        <v>4716.739</v>
      </c>
      <c r="J442" s="9" t="n">
        <v>2326.542</v>
      </c>
      <c r="K442" s="9" t="n">
        <v>11540.345</v>
      </c>
      <c r="L442" s="9" t="n">
        <v>6899.988</v>
      </c>
      <c r="M442" s="9" t="n">
        <v>562.264</v>
      </c>
      <c r="N442" s="9" t="n">
        <v>23647.518</v>
      </c>
      <c r="O442" s="9" t="n">
        <v>13728</v>
      </c>
      <c r="P442" s="9" t="n">
        <v>6209.425</v>
      </c>
      <c r="Q442" s="9" t="n">
        <v>615.641</v>
      </c>
      <c r="R442" s="9" t="n">
        <v>53789.106</v>
      </c>
      <c r="S442" s="9" t="n">
        <v>119242.118</v>
      </c>
      <c r="T442" s="9" t="n">
        <v>959.87</v>
      </c>
      <c r="U442" s="9" t="n">
        <v>177.397</v>
      </c>
      <c r="V442" s="9" t="n">
        <v>309.723</v>
      </c>
      <c r="W442" s="9" t="n">
        <v>0</v>
      </c>
      <c r="X442" s="9" t="n">
        <v>4599.232</v>
      </c>
      <c r="Y442" s="9" t="n">
        <v>1179.363</v>
      </c>
      <c r="Z442" s="9" t="n">
        <v>121.126</v>
      </c>
      <c r="AA442" s="9" t="n">
        <v>4493.746</v>
      </c>
      <c r="AB442" s="9" t="n">
        <v>6571.339</v>
      </c>
      <c r="AC442" s="9" t="n">
        <v>19285.177</v>
      </c>
      <c r="AD442" s="9" t="n">
        <v>30046.985</v>
      </c>
      <c r="AE442" s="9" t="n">
        <v>8806.024</v>
      </c>
      <c r="AF442" s="9" t="n">
        <v>5574.585</v>
      </c>
      <c r="AG442" s="9" t="n">
        <v>7181.51</v>
      </c>
      <c r="AH442" s="9" t="n">
        <v>20525.683</v>
      </c>
      <c r="AI442" s="9" t="n">
        <v>28674.59</v>
      </c>
      <c r="AJ442" s="9" t="n">
        <v>9481.343</v>
      </c>
      <c r="AK442" s="9" t="n">
        <v>6039.977</v>
      </c>
      <c r="AL442" s="9" t="n">
        <v>1125.818</v>
      </c>
      <c r="AM442" s="9" t="n">
        <v>758.643</v>
      </c>
      <c r="AN442" s="9" t="n">
        <v>41837.525</v>
      </c>
      <c r="AO442" s="9" t="n">
        <v>221.421</v>
      </c>
      <c r="AP442" s="9" t="n">
        <v>45689.041</v>
      </c>
      <c r="AQ442" s="18" t="n">
        <f aca="false">SUM(C442:AP442)</f>
        <v>581073.342</v>
      </c>
    </row>
    <row r="443" customFormat="false" ht="12.75" hidden="false" customHeight="true" outlineLevel="0" collapsed="false">
      <c r="A443" s="35" t="s">
        <v>440</v>
      </c>
      <c r="B443" s="8" t="s">
        <v>441</v>
      </c>
      <c r="C443" s="9" t="n">
        <v>0</v>
      </c>
      <c r="D443" s="9" t="n">
        <v>0</v>
      </c>
      <c r="E443" s="9" t="n">
        <v>0</v>
      </c>
      <c r="F443" s="9" t="n">
        <v>0</v>
      </c>
      <c r="G443" s="9" t="n">
        <v>0</v>
      </c>
      <c r="H443" s="9" t="n">
        <v>1105.695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5.433</v>
      </c>
      <c r="Q443" s="9" t="n">
        <v>0</v>
      </c>
      <c r="R443" s="9" t="n">
        <v>0</v>
      </c>
      <c r="S443" s="9" t="n">
        <v>0</v>
      </c>
      <c r="T443" s="9" t="n">
        <v>0</v>
      </c>
      <c r="U443" s="9" t="n">
        <v>0</v>
      </c>
      <c r="V443" s="9" t="n">
        <v>0</v>
      </c>
      <c r="W443" s="9" t="n">
        <v>0</v>
      </c>
      <c r="X443" s="9" t="n">
        <v>0</v>
      </c>
      <c r="Y443" s="9" t="n">
        <v>0</v>
      </c>
      <c r="Z443" s="9" t="n">
        <v>0</v>
      </c>
      <c r="AA443" s="9" t="n">
        <v>0</v>
      </c>
      <c r="AB443" s="9" t="n">
        <v>0</v>
      </c>
      <c r="AC443" s="9" t="n">
        <v>1568.771</v>
      </c>
      <c r="AD443" s="9" t="n">
        <v>0</v>
      </c>
      <c r="AE443" s="9" t="n">
        <v>0</v>
      </c>
      <c r="AF443" s="9" t="n">
        <v>1835.091</v>
      </c>
      <c r="AG443" s="9" t="n">
        <v>0</v>
      </c>
      <c r="AH443" s="9" t="n">
        <v>0</v>
      </c>
      <c r="AI443" s="9" t="n">
        <v>0</v>
      </c>
      <c r="AJ443" s="9" t="n">
        <v>0</v>
      </c>
      <c r="AK443" s="9" t="n">
        <v>0</v>
      </c>
      <c r="AL443" s="9" t="n">
        <v>0</v>
      </c>
      <c r="AM443" s="9" t="n">
        <v>0</v>
      </c>
      <c r="AN443" s="9" t="n">
        <v>0</v>
      </c>
      <c r="AO443" s="9" t="n">
        <v>0</v>
      </c>
      <c r="AP443" s="9" t="n">
        <v>0</v>
      </c>
      <c r="AQ443" s="18" t="n">
        <f aca="false">SUM(C443:AP443)</f>
        <v>4514.99</v>
      </c>
    </row>
    <row r="444" customFormat="false" ht="12.75" hidden="false" customHeight="true" outlineLevel="0" collapsed="false">
      <c r="A444" s="35" t="s">
        <v>442</v>
      </c>
      <c r="B444" s="8" t="s">
        <v>443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3.053</v>
      </c>
      <c r="M444" s="9" t="n">
        <v>0</v>
      </c>
      <c r="N444" s="9" t="n">
        <v>0</v>
      </c>
      <c r="O444" s="9" t="n">
        <v>290</v>
      </c>
      <c r="P444" s="9" t="n">
        <v>0</v>
      </c>
      <c r="Q444" s="9" t="n">
        <v>0</v>
      </c>
      <c r="R444" s="9" t="n">
        <v>11499.6</v>
      </c>
      <c r="S444" s="9" t="n">
        <v>0</v>
      </c>
      <c r="T444" s="9" t="n">
        <v>0</v>
      </c>
      <c r="U444" s="9" t="n">
        <v>0</v>
      </c>
      <c r="V444" s="9" t="n">
        <v>0</v>
      </c>
      <c r="W444" s="9" t="n">
        <v>0</v>
      </c>
      <c r="X444" s="9" t="n">
        <v>0</v>
      </c>
      <c r="Y444" s="9" t="n">
        <v>0</v>
      </c>
      <c r="Z444" s="9" t="n">
        <v>0</v>
      </c>
      <c r="AA444" s="9" t="n">
        <v>0</v>
      </c>
      <c r="AB444" s="9" t="n">
        <v>0</v>
      </c>
      <c r="AC444" s="9" t="n">
        <v>0</v>
      </c>
      <c r="AD444" s="9" t="n">
        <v>0</v>
      </c>
      <c r="AE444" s="9" t="n">
        <v>0</v>
      </c>
      <c r="AF444" s="9" t="n">
        <v>0</v>
      </c>
      <c r="AG444" s="9" t="n">
        <v>0</v>
      </c>
      <c r="AH444" s="9" t="n">
        <v>0</v>
      </c>
      <c r="AI444" s="9" t="n">
        <v>0</v>
      </c>
      <c r="AJ444" s="9" t="n">
        <v>0</v>
      </c>
      <c r="AK444" s="9" t="n">
        <v>0</v>
      </c>
      <c r="AL444" s="9" t="n">
        <v>0</v>
      </c>
      <c r="AM444" s="9" t="n">
        <v>0</v>
      </c>
      <c r="AN444" s="9" t="n">
        <v>0</v>
      </c>
      <c r="AO444" s="9" t="n">
        <v>0</v>
      </c>
      <c r="AP444" s="9" t="n">
        <v>0</v>
      </c>
      <c r="AQ444" s="18" t="n">
        <f aca="false">SUM(C444:AP444)</f>
        <v>11792.653</v>
      </c>
    </row>
    <row r="445" customFormat="false" ht="12.75" hidden="false" customHeight="true" outlineLevel="0" collapsed="false">
      <c r="A445" s="35" t="s">
        <v>444</v>
      </c>
      <c r="B445" s="8" t="s">
        <v>445</v>
      </c>
      <c r="C445" s="9" t="n">
        <v>40.5</v>
      </c>
      <c r="D445" s="9" t="n">
        <v>1.295</v>
      </c>
      <c r="E445" s="9" t="n">
        <v>4.7</v>
      </c>
      <c r="F445" s="9" t="n">
        <v>3.302</v>
      </c>
      <c r="G445" s="9" t="n">
        <v>42.658</v>
      </c>
      <c r="H445" s="9" t="n">
        <v>11.526</v>
      </c>
      <c r="I445" s="9" t="n">
        <v>0.718</v>
      </c>
      <c r="J445" s="9" t="n">
        <v>5.096</v>
      </c>
      <c r="K445" s="9" t="n">
        <v>0</v>
      </c>
      <c r="L445" s="9" t="n">
        <v>1.85</v>
      </c>
      <c r="M445" s="9" t="n">
        <v>0.15</v>
      </c>
      <c r="N445" s="9" t="n">
        <v>1</v>
      </c>
      <c r="O445" s="9" t="n">
        <v>14</v>
      </c>
      <c r="P445" s="9" t="n">
        <v>21.901</v>
      </c>
      <c r="Q445" s="9" t="n">
        <v>5.407</v>
      </c>
      <c r="R445" s="9" t="n">
        <v>22.11</v>
      </c>
      <c r="S445" s="9" t="n">
        <v>1.53</v>
      </c>
      <c r="T445" s="9" t="n">
        <v>0.5</v>
      </c>
      <c r="U445" s="9" t="n">
        <v>3</v>
      </c>
      <c r="V445" s="9" t="n">
        <v>3.33</v>
      </c>
      <c r="W445" s="9" t="n">
        <v>2.5</v>
      </c>
      <c r="X445" s="9" t="n">
        <v>16.9</v>
      </c>
      <c r="Y445" s="9" t="n">
        <v>0.65</v>
      </c>
      <c r="Z445" s="9" t="n">
        <v>0</v>
      </c>
      <c r="AA445" s="9" t="n">
        <v>7.575</v>
      </c>
      <c r="AB445" s="9" t="n">
        <v>1.345</v>
      </c>
      <c r="AC445" s="9" t="n">
        <v>92.995</v>
      </c>
      <c r="AD445" s="9" t="n">
        <v>535.05</v>
      </c>
      <c r="AE445" s="9" t="n">
        <v>160.529</v>
      </c>
      <c r="AF445" s="9" t="n">
        <v>15.712</v>
      </c>
      <c r="AG445" s="9" t="n">
        <v>0</v>
      </c>
      <c r="AH445" s="9" t="n">
        <v>44.792</v>
      </c>
      <c r="AI445" s="9" t="n">
        <v>23.249</v>
      </c>
      <c r="AJ445" s="9" t="n">
        <v>8.6</v>
      </c>
      <c r="AK445" s="9" t="n">
        <v>6.7</v>
      </c>
      <c r="AL445" s="9" t="n">
        <v>0</v>
      </c>
      <c r="AM445" s="9" t="n">
        <v>1.55</v>
      </c>
      <c r="AN445" s="9" t="n">
        <v>7.5</v>
      </c>
      <c r="AO445" s="9" t="n">
        <v>8</v>
      </c>
      <c r="AP445" s="9" t="n">
        <v>84.64</v>
      </c>
      <c r="AQ445" s="18" t="n">
        <f aca="false">SUM(C445:AP445)</f>
        <v>1202.86</v>
      </c>
    </row>
    <row r="446" customFormat="false" ht="12.75" hidden="false" customHeight="true" outlineLevel="0" collapsed="false">
      <c r="A446" s="35" t="s">
        <v>446</v>
      </c>
      <c r="B446" s="8" t="s">
        <v>447</v>
      </c>
      <c r="C446" s="9" t="n">
        <v>0</v>
      </c>
      <c r="D446" s="9" t="n">
        <v>0</v>
      </c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/>
      <c r="P446" s="9" t="n">
        <v>0</v>
      </c>
      <c r="Q446" s="9" t="n">
        <v>0</v>
      </c>
      <c r="R446" s="9" t="n">
        <v>0</v>
      </c>
      <c r="S446" s="9" t="n">
        <v>0</v>
      </c>
      <c r="T446" s="9" t="n">
        <v>0</v>
      </c>
      <c r="U446" s="9" t="n">
        <v>0</v>
      </c>
      <c r="V446" s="9" t="n">
        <v>0</v>
      </c>
      <c r="W446" s="9" t="n">
        <v>0</v>
      </c>
      <c r="X446" s="9" t="n">
        <v>0</v>
      </c>
      <c r="Y446" s="9" t="n">
        <v>0</v>
      </c>
      <c r="Z446" s="9" t="n">
        <v>0</v>
      </c>
      <c r="AA446" s="9" t="n">
        <v>0</v>
      </c>
      <c r="AB446" s="9" t="n">
        <v>0</v>
      </c>
      <c r="AC446" s="9" t="n">
        <v>0</v>
      </c>
      <c r="AD446" s="9" t="n">
        <v>0</v>
      </c>
      <c r="AE446" s="9" t="n">
        <v>0</v>
      </c>
      <c r="AF446" s="9" t="n">
        <v>0</v>
      </c>
      <c r="AG446" s="9" t="n">
        <v>0</v>
      </c>
      <c r="AH446" s="9" t="n">
        <v>0</v>
      </c>
      <c r="AI446" s="9" t="n">
        <v>0</v>
      </c>
      <c r="AJ446" s="9" t="n">
        <v>0</v>
      </c>
      <c r="AK446" s="9" t="n">
        <v>0</v>
      </c>
      <c r="AL446" s="9" t="n">
        <v>0</v>
      </c>
      <c r="AM446" s="9" t="n">
        <v>0</v>
      </c>
      <c r="AN446" s="9" t="n">
        <v>0</v>
      </c>
      <c r="AO446" s="9" t="n">
        <v>0</v>
      </c>
      <c r="AP446" s="9" t="n">
        <v>0</v>
      </c>
      <c r="AQ446" s="18" t="n">
        <f aca="false">SUM(C446:AP446)</f>
        <v>0</v>
      </c>
    </row>
    <row r="447" customFormat="false" ht="12.75" hidden="false" customHeight="true" outlineLevel="0" collapsed="false">
      <c r="A447" s="35" t="s">
        <v>448</v>
      </c>
      <c r="B447" s="8" t="s">
        <v>449</v>
      </c>
      <c r="C447" s="9" t="n">
        <v>0</v>
      </c>
      <c r="D447" s="9" t="n">
        <v>0</v>
      </c>
      <c r="E447" s="9" t="n">
        <v>0</v>
      </c>
      <c r="F447" s="9" t="n">
        <v>18.75</v>
      </c>
      <c r="G447" s="9" t="n">
        <v>701.83</v>
      </c>
      <c r="H447" s="9" t="n">
        <v>3257.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1615.705</v>
      </c>
      <c r="O447" s="9" t="n">
        <v>175</v>
      </c>
      <c r="P447" s="9" t="n">
        <v>0</v>
      </c>
      <c r="Q447" s="9" t="n">
        <v>971.667</v>
      </c>
      <c r="R447" s="9" t="n">
        <v>30005.326</v>
      </c>
      <c r="S447" s="9" t="n">
        <v>0</v>
      </c>
      <c r="T447" s="9" t="n">
        <v>0</v>
      </c>
      <c r="U447" s="9" t="n">
        <v>0</v>
      </c>
      <c r="V447" s="9" t="n">
        <v>0</v>
      </c>
      <c r="W447" s="9" t="n">
        <v>0</v>
      </c>
      <c r="X447" s="9" t="n">
        <v>0</v>
      </c>
      <c r="Y447" s="9" t="n">
        <v>0</v>
      </c>
      <c r="Z447" s="9" t="n">
        <v>0</v>
      </c>
      <c r="AA447" s="9" t="n">
        <v>0</v>
      </c>
      <c r="AB447" s="9" t="n">
        <v>0</v>
      </c>
      <c r="AC447" s="9" t="n">
        <v>3726.278</v>
      </c>
      <c r="AD447" s="9" t="n">
        <v>3064.533</v>
      </c>
      <c r="AE447" s="9" t="n">
        <v>0</v>
      </c>
      <c r="AF447" s="9" t="n">
        <v>0</v>
      </c>
      <c r="AG447" s="9" t="n">
        <v>499.307</v>
      </c>
      <c r="AH447" s="9" t="n">
        <v>0</v>
      </c>
      <c r="AI447" s="9" t="n">
        <v>0</v>
      </c>
      <c r="AJ447" s="9" t="n">
        <v>11.239</v>
      </c>
      <c r="AK447" s="9" t="n">
        <v>0</v>
      </c>
      <c r="AL447" s="9" t="n">
        <v>0</v>
      </c>
      <c r="AM447" s="9" t="n">
        <v>0</v>
      </c>
      <c r="AN447" s="9" t="n">
        <v>0</v>
      </c>
      <c r="AO447" s="9" t="n">
        <v>0</v>
      </c>
      <c r="AP447" s="9" t="n">
        <v>0</v>
      </c>
      <c r="AQ447" s="18" t="n">
        <f aca="false">SUM(C447:AP447)</f>
        <v>44047.435</v>
      </c>
    </row>
    <row r="448" customFormat="false" ht="12.75" hidden="false" customHeight="true" outlineLevel="0" collapsed="false">
      <c r="A448" s="35" t="s">
        <v>450</v>
      </c>
      <c r="B448" s="8" t="s">
        <v>451</v>
      </c>
      <c r="C448" s="9" t="n">
        <v>0</v>
      </c>
      <c r="D448" s="9" t="n">
        <v>0</v>
      </c>
      <c r="E448" s="9" t="n">
        <v>0</v>
      </c>
      <c r="F448" s="9" t="n">
        <v>0</v>
      </c>
      <c r="G448" s="9" t="n">
        <v>0</v>
      </c>
      <c r="H448" s="9" t="n">
        <v>3257.8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175</v>
      </c>
      <c r="P448" s="9" t="n">
        <v>0</v>
      </c>
      <c r="Q448" s="9" t="n">
        <v>971.667</v>
      </c>
      <c r="R448" s="9" t="n">
        <v>16041.526</v>
      </c>
      <c r="S448" s="9" t="n">
        <v>0</v>
      </c>
      <c r="T448" s="9" t="n">
        <v>0</v>
      </c>
      <c r="U448" s="9" t="n">
        <v>0</v>
      </c>
      <c r="V448" s="9" t="n">
        <v>0</v>
      </c>
      <c r="W448" s="9" t="n">
        <v>0</v>
      </c>
      <c r="X448" s="9" t="n">
        <v>0</v>
      </c>
      <c r="Y448" s="9" t="n">
        <v>0</v>
      </c>
      <c r="Z448" s="9" t="n">
        <v>0</v>
      </c>
      <c r="AA448" s="9" t="n">
        <v>0</v>
      </c>
      <c r="AB448" s="9" t="n">
        <v>0</v>
      </c>
      <c r="AC448" s="9" t="n">
        <v>3726.278</v>
      </c>
      <c r="AD448" s="9" t="n">
        <v>3064.533</v>
      </c>
      <c r="AE448" s="9" t="n">
        <v>0</v>
      </c>
      <c r="AF448" s="9" t="n">
        <v>0</v>
      </c>
      <c r="AG448" s="9" t="n">
        <v>499.307</v>
      </c>
      <c r="AH448" s="9" t="n">
        <v>0</v>
      </c>
      <c r="AI448" s="9" t="n">
        <v>0</v>
      </c>
      <c r="AJ448" s="9" t="n">
        <v>11.239</v>
      </c>
      <c r="AK448" s="9" t="n">
        <v>0</v>
      </c>
      <c r="AL448" s="9" t="n">
        <v>0</v>
      </c>
      <c r="AM448" s="9" t="n">
        <v>0</v>
      </c>
      <c r="AN448" s="9" t="n">
        <v>0</v>
      </c>
      <c r="AO448" s="9" t="n">
        <v>0</v>
      </c>
      <c r="AP448" s="9" t="n">
        <v>0</v>
      </c>
      <c r="AQ448" s="18" t="n">
        <f aca="false">SUM(C448:AP448)</f>
        <v>27747.35</v>
      </c>
    </row>
    <row r="449" customFormat="false" ht="12.75" hidden="false" customHeight="true" outlineLevel="0" collapsed="false">
      <c r="A449" s="35" t="s">
        <v>452</v>
      </c>
      <c r="B449" s="8" t="s">
        <v>453</v>
      </c>
      <c r="C449" s="9" t="n">
        <v>0</v>
      </c>
      <c r="D449" s="9" t="n">
        <v>0</v>
      </c>
      <c r="E449" s="9" t="n">
        <v>0</v>
      </c>
      <c r="F449" s="9" t="n">
        <v>18.75</v>
      </c>
      <c r="G449" s="9" t="n">
        <v>701.83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1615.705</v>
      </c>
      <c r="O449" s="9"/>
      <c r="P449" s="9" t="n">
        <v>0</v>
      </c>
      <c r="Q449" s="9" t="n">
        <v>0</v>
      </c>
      <c r="R449" s="9" t="n">
        <v>13963.8</v>
      </c>
      <c r="S449" s="9" t="n">
        <v>0</v>
      </c>
      <c r="T449" s="9" t="n">
        <v>0</v>
      </c>
      <c r="U449" s="9" t="n">
        <v>0</v>
      </c>
      <c r="V449" s="9" t="n">
        <v>0</v>
      </c>
      <c r="W449" s="9" t="n">
        <v>0</v>
      </c>
      <c r="X449" s="9" t="n">
        <v>0</v>
      </c>
      <c r="Y449" s="9" t="n">
        <v>0</v>
      </c>
      <c r="Z449" s="9" t="n">
        <v>0</v>
      </c>
      <c r="AA449" s="9" t="n">
        <v>0</v>
      </c>
      <c r="AB449" s="9" t="n">
        <v>0</v>
      </c>
      <c r="AC449" s="9" t="n">
        <v>0</v>
      </c>
      <c r="AD449" s="9" t="n">
        <v>0</v>
      </c>
      <c r="AE449" s="9" t="n">
        <v>0</v>
      </c>
      <c r="AF449" s="9" t="n">
        <v>0</v>
      </c>
      <c r="AG449" s="9" t="n">
        <v>0</v>
      </c>
      <c r="AH449" s="9" t="n">
        <v>0</v>
      </c>
      <c r="AI449" s="9" t="n">
        <v>0</v>
      </c>
      <c r="AJ449" s="9" t="n">
        <v>0</v>
      </c>
      <c r="AK449" s="9" t="n">
        <v>0</v>
      </c>
      <c r="AL449" s="9" t="n">
        <v>0</v>
      </c>
      <c r="AM449" s="9" t="n">
        <v>0</v>
      </c>
      <c r="AN449" s="9" t="n">
        <v>0</v>
      </c>
      <c r="AO449" s="9" t="n">
        <v>0</v>
      </c>
      <c r="AP449" s="9" t="n">
        <v>0</v>
      </c>
      <c r="AQ449" s="18" t="n">
        <f aca="false">SUM(C449:AP449)</f>
        <v>16300.085</v>
      </c>
    </row>
    <row r="450" customFormat="false" ht="12.75" hidden="false" customHeight="true" outlineLevel="0" collapsed="false">
      <c r="A450" s="35" t="s">
        <v>454</v>
      </c>
      <c r="B450" s="8" t="s">
        <v>455</v>
      </c>
      <c r="C450" s="9" t="n">
        <v>0</v>
      </c>
      <c r="D450" s="9" t="n">
        <v>0</v>
      </c>
      <c r="E450" s="9" t="n">
        <v>0</v>
      </c>
      <c r="F450" s="9" t="n">
        <v>0</v>
      </c>
      <c r="G450" s="9" t="n">
        <v>0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/>
      <c r="P450" s="9" t="n">
        <v>0</v>
      </c>
      <c r="Q450" s="9" t="n">
        <v>0</v>
      </c>
      <c r="R450" s="9" t="n">
        <v>0</v>
      </c>
      <c r="S450" s="9" t="n">
        <v>0</v>
      </c>
      <c r="T450" s="9" t="n">
        <v>0</v>
      </c>
      <c r="U450" s="9" t="n">
        <v>0</v>
      </c>
      <c r="V450" s="9" t="n">
        <v>0</v>
      </c>
      <c r="W450" s="9" t="n">
        <v>0</v>
      </c>
      <c r="X450" s="9" t="n">
        <v>0</v>
      </c>
      <c r="Y450" s="9" t="n">
        <v>0</v>
      </c>
      <c r="Z450" s="9" t="n">
        <v>0</v>
      </c>
      <c r="AA450" s="9" t="n">
        <v>0</v>
      </c>
      <c r="AB450" s="9" t="n">
        <v>0</v>
      </c>
      <c r="AC450" s="9" t="n">
        <v>0</v>
      </c>
      <c r="AD450" s="9" t="n">
        <v>0</v>
      </c>
      <c r="AE450" s="9" t="n">
        <v>0</v>
      </c>
      <c r="AF450" s="9" t="n">
        <v>0</v>
      </c>
      <c r="AG450" s="9" t="n">
        <v>0</v>
      </c>
      <c r="AH450" s="9" t="n">
        <v>0</v>
      </c>
      <c r="AI450" s="9" t="n">
        <v>0</v>
      </c>
      <c r="AJ450" s="9" t="n">
        <v>0</v>
      </c>
      <c r="AK450" s="9" t="n">
        <v>0</v>
      </c>
      <c r="AL450" s="9" t="n">
        <v>0</v>
      </c>
      <c r="AM450" s="9" t="n">
        <v>0</v>
      </c>
      <c r="AN450" s="9" t="n">
        <v>0</v>
      </c>
      <c r="AO450" s="9" t="n">
        <v>0</v>
      </c>
      <c r="AP450" s="9" t="n">
        <v>0</v>
      </c>
      <c r="AQ450" s="18" t="n">
        <f aca="false">SUM(C450:AP450)</f>
        <v>0</v>
      </c>
    </row>
    <row r="451" customFormat="false" ht="12.75" hidden="false" customHeight="true" outlineLevel="0" collapsed="false">
      <c r="A451" s="35" t="s">
        <v>456</v>
      </c>
      <c r="B451" s="8" t="s">
        <v>457</v>
      </c>
      <c r="C451" s="9" t="n">
        <v>0</v>
      </c>
      <c r="D451" s="9" t="n">
        <v>0</v>
      </c>
      <c r="E451" s="9" t="n">
        <v>939.281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3868.03</v>
      </c>
      <c r="L451" s="9" t="n">
        <v>0</v>
      </c>
      <c r="M451" s="9" t="n">
        <v>0</v>
      </c>
      <c r="N451" s="9" t="n">
        <v>51.476</v>
      </c>
      <c r="O451" s="9"/>
      <c r="P451" s="9" t="n">
        <v>0</v>
      </c>
      <c r="Q451" s="9" t="n">
        <v>0</v>
      </c>
      <c r="R451" s="9" t="n">
        <v>311.665</v>
      </c>
      <c r="S451" s="9" t="n">
        <v>0</v>
      </c>
      <c r="T451" s="9" t="n">
        <v>0</v>
      </c>
      <c r="U451" s="9" t="n">
        <v>73.554</v>
      </c>
      <c r="V451" s="9" t="n">
        <v>0</v>
      </c>
      <c r="W451" s="9" t="n">
        <v>0</v>
      </c>
      <c r="X451" s="9" t="n">
        <v>0</v>
      </c>
      <c r="Y451" s="9" t="n">
        <v>0</v>
      </c>
      <c r="Z451" s="9" t="n">
        <v>0</v>
      </c>
      <c r="AA451" s="9" t="n">
        <v>0</v>
      </c>
      <c r="AB451" s="9" t="n">
        <v>0</v>
      </c>
      <c r="AC451" s="9" t="n">
        <v>112.221</v>
      </c>
      <c r="AD451" s="9" t="n">
        <v>2481.492</v>
      </c>
      <c r="AE451" s="9" t="n">
        <v>425.47</v>
      </c>
      <c r="AF451" s="9" t="n">
        <v>559.551</v>
      </c>
      <c r="AG451" s="9" t="n">
        <v>92.967</v>
      </c>
      <c r="AH451" s="9" t="n">
        <v>0</v>
      </c>
      <c r="AI451" s="9" t="n">
        <v>0</v>
      </c>
      <c r="AJ451" s="9" t="n">
        <v>0</v>
      </c>
      <c r="AK451" s="9" t="n">
        <v>104.218</v>
      </c>
      <c r="AL451" s="9" t="n">
        <v>0</v>
      </c>
      <c r="AM451" s="9" t="n">
        <v>0</v>
      </c>
      <c r="AN451" s="9" t="n">
        <v>0</v>
      </c>
      <c r="AO451" s="9" t="n">
        <v>0</v>
      </c>
      <c r="AP451" s="9" t="n">
        <v>0</v>
      </c>
      <c r="AQ451" s="18" t="n">
        <f aca="false">SUM(C451:AP451)</f>
        <v>9019.925</v>
      </c>
    </row>
    <row r="452" customFormat="false" ht="12.75" hidden="false" customHeight="true" outlineLevel="0" collapsed="false">
      <c r="A452" s="35" t="s">
        <v>458</v>
      </c>
      <c r="B452" s="8" t="s">
        <v>149</v>
      </c>
      <c r="C452" s="9" t="n">
        <v>0</v>
      </c>
      <c r="D452" s="9" t="n">
        <v>1396.614</v>
      </c>
      <c r="E452" s="9" t="n">
        <v>6346.893</v>
      </c>
      <c r="F452" s="9" t="n">
        <v>224.084</v>
      </c>
      <c r="G452" s="9" t="n">
        <v>33.552</v>
      </c>
      <c r="H452" s="9" t="n">
        <v>60.16</v>
      </c>
      <c r="I452" s="9" t="n">
        <v>0</v>
      </c>
      <c r="J452" s="9" t="n">
        <v>0</v>
      </c>
      <c r="K452" s="9" t="n">
        <v>2041.213</v>
      </c>
      <c r="L452" s="9" t="n">
        <v>6430.233</v>
      </c>
      <c r="M452" s="9" t="n">
        <v>3060.94</v>
      </c>
      <c r="N452" s="9" t="n">
        <v>328.86</v>
      </c>
      <c r="O452" s="9" t="n">
        <v>6</v>
      </c>
      <c r="P452" s="9" t="n">
        <v>5841.53</v>
      </c>
      <c r="Q452" s="9" t="n">
        <v>0</v>
      </c>
      <c r="R452" s="9" t="n">
        <v>87774.336</v>
      </c>
      <c r="S452" s="9" t="n">
        <v>0</v>
      </c>
      <c r="T452" s="9" t="n">
        <v>90.916</v>
      </c>
      <c r="U452" s="9" t="n">
        <v>0</v>
      </c>
      <c r="V452" s="9" t="n">
        <v>0</v>
      </c>
      <c r="W452" s="9" t="n">
        <v>0</v>
      </c>
      <c r="X452" s="9" t="n">
        <v>34.396</v>
      </c>
      <c r="Y452" s="9" t="n">
        <v>705.401</v>
      </c>
      <c r="Z452" s="9" t="n">
        <v>1103.871</v>
      </c>
      <c r="AA452" s="9" t="n">
        <v>9.532</v>
      </c>
      <c r="AB452" s="9" t="n">
        <v>177.216</v>
      </c>
      <c r="AC452" s="9" t="n">
        <v>76933.857</v>
      </c>
      <c r="AD452" s="9" t="n">
        <v>0</v>
      </c>
      <c r="AE452" s="9" t="n">
        <v>336.588</v>
      </c>
      <c r="AF452" s="9" t="n">
        <v>-442046.163</v>
      </c>
      <c r="AG452" s="9" t="n">
        <v>69658.456</v>
      </c>
      <c r="AH452" s="9" t="n">
        <v>104360.903</v>
      </c>
      <c r="AI452" s="9" t="n">
        <v>0</v>
      </c>
      <c r="AJ452" s="9" t="n">
        <v>775.65</v>
      </c>
      <c r="AK452" s="9" t="n">
        <v>19206.802</v>
      </c>
      <c r="AL452" s="9" t="n">
        <v>0</v>
      </c>
      <c r="AM452" s="9" t="n">
        <v>0</v>
      </c>
      <c r="AN452" s="9" t="n">
        <v>0</v>
      </c>
      <c r="AO452" s="9" t="n">
        <v>2789.359</v>
      </c>
      <c r="AP452" s="9" t="n">
        <v>39602.38</v>
      </c>
      <c r="AQ452" s="18" t="n">
        <f aca="false">SUM(C452:AP452)</f>
        <v>-12716.421</v>
      </c>
    </row>
    <row r="453" customFormat="false" ht="12.75" hidden="false" customHeight="true" outlineLevel="0" collapsed="false">
      <c r="A453" s="35" t="n">
        <v>1999</v>
      </c>
      <c r="B453" s="36" t="s">
        <v>459</v>
      </c>
      <c r="C453" s="9" t="n">
        <v>0</v>
      </c>
      <c r="D453" s="9" t="n">
        <v>-3569.904</v>
      </c>
      <c r="E453" s="9" t="n">
        <v>-2776.94</v>
      </c>
      <c r="F453" s="9" t="n">
        <v>-9066.158</v>
      </c>
      <c r="G453" s="9" t="n">
        <v>-1565.007</v>
      </c>
      <c r="H453" s="9" t="n">
        <v>-654.892</v>
      </c>
      <c r="I453" s="9" t="n">
        <v>-4182.217</v>
      </c>
      <c r="J453" s="9" t="n">
        <v>0</v>
      </c>
      <c r="K453" s="9" t="n">
        <v>-324.61</v>
      </c>
      <c r="L453" s="9" t="n">
        <v>-2740.297</v>
      </c>
      <c r="M453" s="9" t="n">
        <v>-1140</v>
      </c>
      <c r="N453" s="9" t="n">
        <v>-11085.467</v>
      </c>
      <c r="O453" s="9" t="n">
        <v>-34560</v>
      </c>
      <c r="P453" s="9" t="n">
        <v>-567.265</v>
      </c>
      <c r="Q453" s="9" t="n">
        <v>-7871.138</v>
      </c>
      <c r="R453" s="9" t="n">
        <v>-85056.459</v>
      </c>
      <c r="S453" s="9" t="n">
        <v>0</v>
      </c>
      <c r="T453" s="9" t="n">
        <v>-3705.682</v>
      </c>
      <c r="U453" s="9" t="n">
        <v>-1.791</v>
      </c>
      <c r="V453" s="9" t="n">
        <v>-42.226</v>
      </c>
      <c r="W453" s="9" t="n">
        <v>-28.907</v>
      </c>
      <c r="X453" s="9" t="n">
        <v>0</v>
      </c>
      <c r="Y453" s="9" t="n">
        <v>-349.589</v>
      </c>
      <c r="Z453" s="9" t="n">
        <v>-748.36</v>
      </c>
      <c r="AA453" s="9" t="n">
        <v>-729.277</v>
      </c>
      <c r="AB453" s="9" t="n">
        <v>-2694.845</v>
      </c>
      <c r="AC453" s="9" t="n">
        <v>-54764.168</v>
      </c>
      <c r="AD453" s="9" t="n">
        <v>-9563.611</v>
      </c>
      <c r="AE453" s="9" t="n">
        <v>-98420.619</v>
      </c>
      <c r="AF453" s="9" t="n">
        <v>0</v>
      </c>
      <c r="AG453" s="9" t="n">
        <v>-10781.552</v>
      </c>
      <c r="AH453" s="9" t="n">
        <v>-6304.683</v>
      </c>
      <c r="AI453" s="9" t="n">
        <v>0</v>
      </c>
      <c r="AJ453" s="9" t="n">
        <v>-28460.403</v>
      </c>
      <c r="AK453" s="9" t="n">
        <v>-1496.457</v>
      </c>
      <c r="AL453" s="9" t="n">
        <v>0</v>
      </c>
      <c r="AM453" s="9" t="n">
        <v>-169.201</v>
      </c>
      <c r="AN453" s="9" t="n">
        <v>-4604.164</v>
      </c>
      <c r="AO453" s="9" t="n">
        <v>-884.784</v>
      </c>
      <c r="AP453" s="9" t="n">
        <v>-5037.031</v>
      </c>
      <c r="AQ453" s="18" t="n">
        <f aca="false">SUM(C453:AP453)</f>
        <v>-393947.704</v>
      </c>
    </row>
    <row r="454" customFormat="false" ht="12.75" hidden="false" customHeight="true" outlineLevel="0" collapsed="false">
      <c r="A454" s="35"/>
      <c r="B454" s="8"/>
      <c r="C454" s="9" t="n">
        <v>0</v>
      </c>
      <c r="D454" s="9" t="n">
        <v>0</v>
      </c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/>
      <c r="P454" s="9" t="n">
        <v>0</v>
      </c>
      <c r="Q454" s="9" t="n">
        <v>0</v>
      </c>
      <c r="R454" s="9" t="n">
        <v>0</v>
      </c>
      <c r="S454" s="9" t="n">
        <v>0</v>
      </c>
      <c r="T454" s="9" t="n">
        <v>0</v>
      </c>
      <c r="U454" s="9" t="n">
        <v>0</v>
      </c>
      <c r="V454" s="9" t="n">
        <v>0</v>
      </c>
      <c r="W454" s="9" t="n">
        <v>0</v>
      </c>
      <c r="X454" s="9" t="n">
        <v>0</v>
      </c>
      <c r="Y454" s="9" t="n">
        <v>0</v>
      </c>
      <c r="Z454" s="9" t="n">
        <v>0</v>
      </c>
      <c r="AA454" s="9" t="n">
        <v>0</v>
      </c>
      <c r="AB454" s="9" t="n">
        <v>0</v>
      </c>
      <c r="AC454" s="9" t="n">
        <v>0</v>
      </c>
      <c r="AD454" s="9" t="n">
        <v>0</v>
      </c>
      <c r="AE454" s="9" t="n">
        <v>0</v>
      </c>
      <c r="AF454" s="9" t="n">
        <v>0</v>
      </c>
      <c r="AG454" s="9" t="n">
        <v>0</v>
      </c>
      <c r="AH454" s="9" t="n">
        <v>0</v>
      </c>
      <c r="AI454" s="9" t="n">
        <v>0</v>
      </c>
      <c r="AJ454" s="9" t="n">
        <v>0</v>
      </c>
      <c r="AK454" s="9" t="n">
        <v>0</v>
      </c>
      <c r="AL454" s="9" t="n">
        <v>0</v>
      </c>
      <c r="AM454" s="9" t="n">
        <v>0</v>
      </c>
      <c r="AN454" s="9" t="n">
        <v>0</v>
      </c>
      <c r="AO454" s="9" t="n">
        <v>0</v>
      </c>
      <c r="AP454" s="9" t="n">
        <v>0</v>
      </c>
      <c r="AQ454" s="18" t="n">
        <f aca="false">SUM(C454:AP454)</f>
        <v>0</v>
      </c>
    </row>
    <row r="455" customFormat="false" ht="12.75" hidden="false" customHeight="true" outlineLevel="0" collapsed="false">
      <c r="A455" s="35" t="n">
        <v>4</v>
      </c>
      <c r="B455" s="8" t="s">
        <v>460</v>
      </c>
      <c r="C455" s="9" t="n">
        <v>674119.276</v>
      </c>
      <c r="D455" s="9" t="n">
        <v>743002.777</v>
      </c>
      <c r="E455" s="9" t="n">
        <v>442061.402</v>
      </c>
      <c r="F455" s="9" t="n">
        <v>1130847.449</v>
      </c>
      <c r="G455" s="9" t="n">
        <v>1837916.831</v>
      </c>
      <c r="H455" s="9" t="n">
        <v>1166497.216</v>
      </c>
      <c r="I455" s="9" t="n">
        <v>1535347.706</v>
      </c>
      <c r="J455" s="9" t="n">
        <v>224154.036</v>
      </c>
      <c r="K455" s="9" t="n">
        <v>2254278.654</v>
      </c>
      <c r="L455" s="9" t="n">
        <v>0</v>
      </c>
      <c r="M455" s="9" t="n">
        <v>36356.383</v>
      </c>
      <c r="N455" s="9" t="n">
        <v>982552.128</v>
      </c>
      <c r="O455" s="9" t="n">
        <v>570663</v>
      </c>
      <c r="P455" s="9" t="n">
        <v>1409562.18</v>
      </c>
      <c r="Q455" s="9" t="n">
        <v>250003.529</v>
      </c>
      <c r="R455" s="9" t="n">
        <v>24188524.818</v>
      </c>
      <c r="S455" s="9" t="n">
        <v>1375411.258</v>
      </c>
      <c r="T455" s="9" t="n">
        <v>940025.076</v>
      </c>
      <c r="U455" s="9" t="n">
        <v>89844.935</v>
      </c>
      <c r="V455" s="9" t="n">
        <v>745500.793</v>
      </c>
      <c r="W455" s="9" t="n">
        <v>534897.202</v>
      </c>
      <c r="X455" s="9" t="n">
        <v>431943.532</v>
      </c>
      <c r="Y455" s="9" t="n">
        <v>35082.28</v>
      </c>
      <c r="Z455" s="9" t="n">
        <v>201288.651</v>
      </c>
      <c r="AA455" s="9" t="n">
        <v>103366.838</v>
      </c>
      <c r="AB455" s="9" t="n">
        <v>613598.938</v>
      </c>
      <c r="AC455" s="9" t="n">
        <v>710601.974</v>
      </c>
      <c r="AD455" s="9" t="n">
        <v>17847407.154</v>
      </c>
      <c r="AE455" s="9" t="n">
        <v>6839496.87</v>
      </c>
      <c r="AF455" s="9" t="n">
        <v>3329364.31</v>
      </c>
      <c r="AG455" s="9" t="n">
        <v>357051.875</v>
      </c>
      <c r="AH455" s="9" t="n">
        <v>1254867.922</v>
      </c>
      <c r="AI455" s="9" t="n">
        <v>5085673.021</v>
      </c>
      <c r="AJ455" s="9" t="n">
        <v>548348.855</v>
      </c>
      <c r="AK455" s="9" t="n">
        <v>600209.32</v>
      </c>
      <c r="AL455" s="9" t="n">
        <v>30146.315</v>
      </c>
      <c r="AM455" s="9" t="n">
        <v>51071.122</v>
      </c>
      <c r="AN455" s="9" t="n">
        <v>1366171.273</v>
      </c>
      <c r="AO455" s="9" t="n">
        <v>139437.482</v>
      </c>
      <c r="AP455" s="9" t="n">
        <v>1074373.187</v>
      </c>
      <c r="AQ455" s="18" t="n">
        <f aca="false">SUM(C455:AP455)</f>
        <v>81751067.568</v>
      </c>
    </row>
    <row r="456" customFormat="false" ht="12.75" hidden="false" customHeight="true" outlineLevel="0" collapsed="false">
      <c r="A456" s="43"/>
      <c r="B456" s="0"/>
      <c r="C456" s="2" t="n">
        <v>0</v>
      </c>
      <c r="D456" s="2" t="n">
        <v>0</v>
      </c>
      <c r="E456" s="2" t="n">
        <v>0</v>
      </c>
      <c r="F456" s="2" t="n">
        <v>0</v>
      </c>
      <c r="G456" s="2" t="n">
        <v>0</v>
      </c>
      <c r="H456" s="2" t="n">
        <v>0</v>
      </c>
      <c r="I456" s="2" t="n">
        <v>0</v>
      </c>
      <c r="J456" s="2" t="n">
        <v>0</v>
      </c>
      <c r="K456" s="2" t="n">
        <v>0</v>
      </c>
      <c r="L456" s="2" t="n">
        <v>0</v>
      </c>
      <c r="M456" s="2" t="n">
        <v>0</v>
      </c>
      <c r="N456" s="2" t="n">
        <v>0</v>
      </c>
      <c r="P456" s="2" t="n">
        <v>0</v>
      </c>
      <c r="Q456" s="2" t="n">
        <v>0</v>
      </c>
      <c r="R456" s="2" t="n">
        <v>0</v>
      </c>
      <c r="S456" s="2" t="n">
        <v>0</v>
      </c>
      <c r="T456" s="2" t="n">
        <v>0</v>
      </c>
      <c r="U456" s="2" t="n">
        <v>0</v>
      </c>
      <c r="V456" s="2" t="n">
        <v>0</v>
      </c>
      <c r="W456" s="2" t="n">
        <v>0</v>
      </c>
      <c r="X456" s="2" t="n">
        <v>0</v>
      </c>
      <c r="Y456" s="2" t="n">
        <v>0</v>
      </c>
      <c r="Z456" s="2" t="n">
        <v>0</v>
      </c>
      <c r="AA456" s="2" t="n">
        <v>0</v>
      </c>
      <c r="AB456" s="2" t="n">
        <v>0</v>
      </c>
      <c r="AC456" s="2" t="n">
        <v>0</v>
      </c>
      <c r="AD456" s="2" t="n">
        <v>0</v>
      </c>
      <c r="AE456" s="2" t="n">
        <v>0</v>
      </c>
      <c r="AF456" s="2" t="n">
        <v>0</v>
      </c>
      <c r="AG456" s="2" t="n">
        <v>0</v>
      </c>
      <c r="AH456" s="2" t="n">
        <v>0</v>
      </c>
      <c r="AI456" s="2" t="n">
        <v>0</v>
      </c>
      <c r="AJ456" s="2" t="n">
        <v>0</v>
      </c>
      <c r="AK456" s="2" t="n">
        <v>0</v>
      </c>
      <c r="AL456" s="2" t="n">
        <v>0</v>
      </c>
      <c r="AM456" s="2" t="n">
        <v>0</v>
      </c>
      <c r="AN456" s="2" t="n">
        <v>0</v>
      </c>
      <c r="AO456" s="2" t="n">
        <v>0</v>
      </c>
      <c r="AP456" s="2" t="n">
        <v>0</v>
      </c>
      <c r="AQ456" s="18" t="n">
        <f aca="false">SUM(C456:AP456)</f>
        <v>0</v>
      </c>
    </row>
    <row r="457" customFormat="false" ht="12.75" hidden="false" customHeight="true" outlineLevel="0" collapsed="false">
      <c r="A457" s="43"/>
      <c r="B457" s="39" t="s">
        <v>461</v>
      </c>
      <c r="C457" s="2" t="n">
        <v>4741363.219</v>
      </c>
      <c r="D457" s="2" t="n">
        <v>1495987.326</v>
      </c>
      <c r="E457" s="2" t="n">
        <v>1612940.683</v>
      </c>
      <c r="F457" s="2" t="n">
        <v>2359298.698</v>
      </c>
      <c r="G457" s="2" t="n">
        <v>2559089.754</v>
      </c>
      <c r="H457" s="2" t="n">
        <v>2696232.089</v>
      </c>
      <c r="I457" s="2" t="n">
        <v>4170323.395</v>
      </c>
      <c r="J457" s="2" t="n">
        <v>570677.245</v>
      </c>
      <c r="K457" s="2" t="n">
        <v>5207152.876</v>
      </c>
      <c r="L457" s="2" t="n">
        <v>807140.536</v>
      </c>
      <c r="M457" s="2" t="n">
        <v>126616.058</v>
      </c>
      <c r="N457" s="2" t="n">
        <v>4229833.971</v>
      </c>
      <c r="O457" s="2" t="n">
        <v>1619009</v>
      </c>
      <c r="P457" s="2" t="n">
        <v>8551071.375</v>
      </c>
      <c r="Q457" s="2" t="n">
        <v>421283.736</v>
      </c>
      <c r="R457" s="2" t="n">
        <v>41184324.689</v>
      </c>
      <c r="S457" s="2" t="n">
        <v>3605807.19</v>
      </c>
      <c r="T457" s="2" t="n">
        <v>1744237.434</v>
      </c>
      <c r="U457" s="2" t="n">
        <v>474742.062</v>
      </c>
      <c r="V457" s="2" t="n">
        <v>1506311.456</v>
      </c>
      <c r="W457" s="2" t="n">
        <v>888230.058</v>
      </c>
      <c r="X457" s="2" t="n">
        <v>2317036.157</v>
      </c>
      <c r="Y457" s="2" t="n">
        <v>225835.546</v>
      </c>
      <c r="Z457" s="2" t="n">
        <v>1310834.562</v>
      </c>
      <c r="AA457" s="2" t="n">
        <v>401359.95</v>
      </c>
      <c r="AB457" s="2" t="n">
        <v>1416583.775</v>
      </c>
      <c r="AC457" s="2" t="n">
        <v>8742922.698</v>
      </c>
      <c r="AD457" s="2" t="n">
        <v>28907176.762</v>
      </c>
      <c r="AE457" s="2" t="n">
        <v>13121029.552</v>
      </c>
      <c r="AF457" s="2" t="n">
        <v>5033494.39</v>
      </c>
      <c r="AG457" s="2" t="n">
        <v>5483846.268</v>
      </c>
      <c r="AH457" s="2" t="n">
        <v>6256884.518</v>
      </c>
      <c r="AI457" s="2" t="n">
        <v>17547274.454</v>
      </c>
      <c r="AJ457" s="2" t="n">
        <v>1440259.347</v>
      </c>
      <c r="AK457" s="2" t="n">
        <v>1529948.145</v>
      </c>
      <c r="AL457" s="2" t="n">
        <v>107396.088</v>
      </c>
      <c r="AM457" s="2" t="n">
        <v>203465.421</v>
      </c>
      <c r="AN457" s="2" t="n">
        <v>2328901.163</v>
      </c>
      <c r="AO457" s="2" t="n">
        <v>440485.334</v>
      </c>
      <c r="AP457" s="2" t="n">
        <v>2590831.688</v>
      </c>
      <c r="AQ457" s="18" t="n">
        <f aca="false">SUM(C457:AP457)</f>
        <v>189977238.668</v>
      </c>
    </row>
    <row r="458" customFormat="false" ht="12.75" hidden="false" customHeight="true" outlineLevel="0" collapsed="false">
      <c r="A458" s="43"/>
      <c r="B458" s="0"/>
      <c r="C458" s="2" t="n">
        <v>0</v>
      </c>
      <c r="D458" s="2" t="n">
        <v>0</v>
      </c>
      <c r="E458" s="2" t="n">
        <v>0</v>
      </c>
      <c r="F458" s="2" t="n">
        <v>0</v>
      </c>
      <c r="G458" s="2" t="n">
        <v>0</v>
      </c>
      <c r="H458" s="2" t="n">
        <v>0</v>
      </c>
      <c r="I458" s="2" t="n">
        <v>0</v>
      </c>
      <c r="J458" s="2" t="n">
        <v>0</v>
      </c>
      <c r="K458" s="2" t="n">
        <v>0</v>
      </c>
      <c r="L458" s="2" t="n">
        <v>0</v>
      </c>
      <c r="M458" s="2" t="n">
        <v>0</v>
      </c>
      <c r="N458" s="2" t="n">
        <v>0</v>
      </c>
      <c r="P458" s="2" t="n">
        <v>0</v>
      </c>
      <c r="Q458" s="2" t="n">
        <v>0</v>
      </c>
      <c r="R458" s="2" t="n">
        <v>0</v>
      </c>
      <c r="S458" s="2" t="n">
        <v>0</v>
      </c>
      <c r="T458" s="2" t="n">
        <v>0</v>
      </c>
      <c r="U458" s="2" t="n">
        <v>0</v>
      </c>
      <c r="V458" s="2" t="n">
        <v>0</v>
      </c>
      <c r="W458" s="2" t="n">
        <v>0</v>
      </c>
      <c r="X458" s="2" t="n">
        <v>0</v>
      </c>
      <c r="Y458" s="2" t="n">
        <v>0</v>
      </c>
      <c r="Z458" s="2" t="n">
        <v>0</v>
      </c>
      <c r="AA458" s="2" t="n">
        <v>0</v>
      </c>
      <c r="AB458" s="2" t="n">
        <v>0</v>
      </c>
      <c r="AC458" s="2" t="n">
        <v>0</v>
      </c>
      <c r="AD458" s="2" t="n">
        <v>0</v>
      </c>
      <c r="AE458" s="2" t="n">
        <v>0</v>
      </c>
      <c r="AF458" s="2" t="n">
        <v>0</v>
      </c>
      <c r="AG458" s="2" t="n">
        <v>0</v>
      </c>
      <c r="AH458" s="2" t="n">
        <v>0</v>
      </c>
      <c r="AI458" s="2" t="n">
        <v>0</v>
      </c>
      <c r="AJ458" s="2" t="n">
        <v>0</v>
      </c>
      <c r="AK458" s="2" t="n">
        <v>0</v>
      </c>
      <c r="AL458" s="2" t="n">
        <v>0</v>
      </c>
      <c r="AM458" s="2" t="n">
        <v>0</v>
      </c>
      <c r="AN458" s="2" t="n">
        <v>0</v>
      </c>
      <c r="AO458" s="2" t="n">
        <v>0</v>
      </c>
      <c r="AP458" s="2" t="n">
        <v>0</v>
      </c>
      <c r="AQ458" s="18" t="n">
        <f aca="false">SUM(C458:AP458)</f>
        <v>0</v>
      </c>
    </row>
    <row r="459" customFormat="false" ht="12.75" hidden="false" customHeight="true" outlineLevel="0" collapsed="false">
      <c r="A459" s="35" t="n">
        <v>2</v>
      </c>
      <c r="B459" s="8" t="s">
        <v>462</v>
      </c>
      <c r="C459" s="9" t="n">
        <v>3844659.817</v>
      </c>
      <c r="D459" s="9" t="n">
        <v>648128.192</v>
      </c>
      <c r="E459" s="9" t="n">
        <v>1061954.816</v>
      </c>
      <c r="F459" s="9" t="n">
        <v>1123689.955</v>
      </c>
      <c r="G459" s="9" t="n">
        <v>1275110.932</v>
      </c>
      <c r="H459" s="9" t="n">
        <v>1501285.213</v>
      </c>
      <c r="I459" s="9" t="n">
        <v>2384337.975</v>
      </c>
      <c r="J459" s="9" t="n">
        <v>318556.346</v>
      </c>
      <c r="K459" s="9" t="n">
        <v>2687638.704</v>
      </c>
      <c r="L459" s="9" t="n">
        <v>722899.715</v>
      </c>
      <c r="M459" s="9" t="n">
        <v>47436.618</v>
      </c>
      <c r="N459" s="9" t="n">
        <v>2828485.342</v>
      </c>
      <c r="O459" s="9" t="n">
        <v>1361164</v>
      </c>
      <c r="P459" s="9" t="n">
        <v>6661602.409</v>
      </c>
      <c r="Q459" s="9" t="n">
        <v>277075.367</v>
      </c>
      <c r="R459" s="9" t="n">
        <v>9528934.896</v>
      </c>
      <c r="S459" s="9" t="n">
        <v>2040541.903</v>
      </c>
      <c r="T459" s="9" t="n">
        <v>1186170.333</v>
      </c>
      <c r="U459" s="9" t="n">
        <v>320630.094</v>
      </c>
      <c r="V459" s="9" t="n">
        <v>687075.894</v>
      </c>
      <c r="W459" s="9" t="n">
        <v>183883.732</v>
      </c>
      <c r="X459" s="9" t="n">
        <v>1648521.175</v>
      </c>
      <c r="Y459" s="9" t="n">
        <v>175585.375</v>
      </c>
      <c r="Z459" s="9" t="n">
        <v>943468.788</v>
      </c>
      <c r="AA459" s="9" t="n">
        <v>227434.39</v>
      </c>
      <c r="AB459" s="9" t="n">
        <v>674483.361</v>
      </c>
      <c r="AC459" s="9" t="n">
        <v>7620090.89</v>
      </c>
      <c r="AD459" s="9" t="n">
        <v>9719899.133</v>
      </c>
      <c r="AE459" s="9" t="n">
        <v>8914411.965</v>
      </c>
      <c r="AF459" s="9" t="n">
        <v>2256832.512</v>
      </c>
      <c r="AG459" s="9" t="n">
        <v>4590382.174</v>
      </c>
      <c r="AH459" s="9" t="n">
        <v>4356820.941</v>
      </c>
      <c r="AI459" s="9" t="n">
        <v>13815304.042</v>
      </c>
      <c r="AJ459" s="9" t="n">
        <v>903628.335</v>
      </c>
      <c r="AK459" s="9" t="n">
        <v>819718.547</v>
      </c>
      <c r="AL459" s="9" t="n">
        <v>42876.169</v>
      </c>
      <c r="AM459" s="9" t="n">
        <v>134718.665</v>
      </c>
      <c r="AN459" s="9" t="n">
        <v>1471209.693</v>
      </c>
      <c r="AO459" s="9" t="n">
        <v>237539.256</v>
      </c>
      <c r="AP459" s="9" t="n">
        <v>1633463.446</v>
      </c>
      <c r="AQ459" s="18" t="n">
        <f aca="false">SUM(C459:AP459)</f>
        <v>100877651.11</v>
      </c>
    </row>
    <row r="460" customFormat="false" ht="12.75" hidden="false" customHeight="true" outlineLevel="0" collapsed="false">
      <c r="A460" s="35" t="n">
        <v>21</v>
      </c>
      <c r="B460" s="8" t="s">
        <v>463</v>
      </c>
      <c r="C460" s="9" t="n">
        <v>970605.104</v>
      </c>
      <c r="D460" s="9" t="n">
        <v>187717.706</v>
      </c>
      <c r="E460" s="9" t="n">
        <v>87863.255</v>
      </c>
      <c r="F460" s="9" t="n">
        <v>469027.934</v>
      </c>
      <c r="G460" s="9" t="n">
        <v>68715.667</v>
      </c>
      <c r="H460" s="9" t="n">
        <v>352531.496</v>
      </c>
      <c r="I460" s="9" t="n">
        <v>596770.446</v>
      </c>
      <c r="J460" s="9" t="n">
        <v>3201.25</v>
      </c>
      <c r="K460" s="9" t="n">
        <v>802471.242</v>
      </c>
      <c r="L460" s="9" t="n">
        <v>4728.686</v>
      </c>
      <c r="M460" s="9" t="n">
        <v>32405.161</v>
      </c>
      <c r="N460" s="9" t="n">
        <v>588661.303</v>
      </c>
      <c r="O460" s="9" t="n">
        <v>118391</v>
      </c>
      <c r="P460" s="9" t="n">
        <v>979049.278</v>
      </c>
      <c r="Q460" s="9" t="n">
        <v>9864.882</v>
      </c>
      <c r="R460" s="9" t="n">
        <v>2394549.982</v>
      </c>
      <c r="S460" s="9" t="n">
        <v>30888.884</v>
      </c>
      <c r="T460" s="9" t="n">
        <v>5215.928</v>
      </c>
      <c r="U460" s="9" t="n">
        <v>22256.244</v>
      </c>
      <c r="V460" s="9" t="n">
        <v>262952.699</v>
      </c>
      <c r="W460" s="9" t="n">
        <v>6316.85</v>
      </c>
      <c r="X460" s="9" t="n">
        <v>770895.394</v>
      </c>
      <c r="Y460" s="9" t="n">
        <v>73708.193</v>
      </c>
      <c r="Z460" s="9" t="n">
        <v>279928.179</v>
      </c>
      <c r="AA460" s="9" t="n">
        <v>141275.399</v>
      </c>
      <c r="AB460" s="9" t="n">
        <v>210266.307</v>
      </c>
      <c r="AC460" s="9" t="n">
        <v>1847205.985</v>
      </c>
      <c r="AD460" s="9" t="n">
        <v>3616515.519</v>
      </c>
      <c r="AE460" s="9" t="n">
        <v>317686.772</v>
      </c>
      <c r="AF460" s="9" t="n">
        <v>294125.736</v>
      </c>
      <c r="AG460" s="9" t="n">
        <v>514266.838</v>
      </c>
      <c r="AH460" s="9" t="n">
        <v>2097429.398</v>
      </c>
      <c r="AI460" s="9" t="n">
        <v>2999505.355</v>
      </c>
      <c r="AJ460" s="9" t="n">
        <v>55111.24</v>
      </c>
      <c r="AK460" s="9" t="n">
        <v>91900.077</v>
      </c>
      <c r="AL460" s="9" t="n">
        <v>8385.279</v>
      </c>
      <c r="AM460" s="9" t="n">
        <v>17603.711</v>
      </c>
      <c r="AN460" s="9" t="n">
        <v>72323.042</v>
      </c>
      <c r="AO460" s="9" t="n">
        <v>34709.973</v>
      </c>
      <c r="AP460" s="9" t="n">
        <v>291553.298</v>
      </c>
      <c r="AQ460" s="18" t="n">
        <f aca="false">SUM(C460:AP460)</f>
        <v>21728580.692</v>
      </c>
    </row>
    <row r="461" customFormat="false" ht="12.75" hidden="false" customHeight="true" outlineLevel="0" collapsed="false">
      <c r="A461" s="35" t="n">
        <v>2105</v>
      </c>
      <c r="B461" s="36" t="s">
        <v>464</v>
      </c>
      <c r="C461" s="9" t="n">
        <v>544600.722</v>
      </c>
      <c r="D461" s="9" t="n">
        <v>72073.534</v>
      </c>
      <c r="E461" s="9" t="n">
        <v>70724.882</v>
      </c>
      <c r="F461" s="9" t="n">
        <v>121598.439</v>
      </c>
      <c r="G461" s="9" t="n">
        <v>1770.663</v>
      </c>
      <c r="H461" s="9" t="n">
        <v>62558.154</v>
      </c>
      <c r="I461" s="9" t="n">
        <v>364683.667</v>
      </c>
      <c r="J461" s="9" t="n">
        <v>0</v>
      </c>
      <c r="K461" s="9" t="n">
        <v>694048.184</v>
      </c>
      <c r="L461" s="9" t="n">
        <v>3256.774</v>
      </c>
      <c r="M461" s="9" t="n">
        <v>14063.697</v>
      </c>
      <c r="N461" s="9" t="n">
        <v>240288.126</v>
      </c>
      <c r="O461" s="9" t="n">
        <v>45001</v>
      </c>
      <c r="P461" s="9" t="n">
        <v>372130.841</v>
      </c>
      <c r="Q461" s="9" t="n">
        <v>128.15</v>
      </c>
      <c r="R461" s="9" t="n">
        <v>864626.809</v>
      </c>
      <c r="S461" s="9" t="n">
        <v>13.984</v>
      </c>
      <c r="T461" s="9" t="n">
        <v>1216.636</v>
      </c>
      <c r="U461" s="9" t="n">
        <v>15026.18</v>
      </c>
      <c r="V461" s="9" t="n">
        <v>170252.57</v>
      </c>
      <c r="W461" s="9" t="n">
        <v>0</v>
      </c>
      <c r="X461" s="9" t="n">
        <v>451893.099</v>
      </c>
      <c r="Y461" s="9" t="n">
        <v>54448.708</v>
      </c>
      <c r="Z461" s="9" t="n">
        <v>245142.74</v>
      </c>
      <c r="AA461" s="9" t="n">
        <v>71381.628</v>
      </c>
      <c r="AB461" s="9" t="n">
        <v>83271.808</v>
      </c>
      <c r="AC461" s="9" t="n">
        <v>975988.264</v>
      </c>
      <c r="AD461" s="9" t="n">
        <v>1465844.82</v>
      </c>
      <c r="AE461" s="9" t="n">
        <v>219642.941</v>
      </c>
      <c r="AF461" s="9" t="n">
        <v>58800.851</v>
      </c>
      <c r="AG461" s="9" t="n">
        <v>152385.04</v>
      </c>
      <c r="AH461" s="9" t="n">
        <v>1242757.406</v>
      </c>
      <c r="AI461" s="9" t="n">
        <v>410344.292</v>
      </c>
      <c r="AJ461" s="9" t="n">
        <v>13440.703</v>
      </c>
      <c r="AK461" s="9" t="n">
        <v>6807.947</v>
      </c>
      <c r="AL461" s="9" t="n">
        <v>1729.868</v>
      </c>
      <c r="AM461" s="9" t="n">
        <v>9832.184</v>
      </c>
      <c r="AN461" s="9" t="n">
        <v>993.542</v>
      </c>
      <c r="AO461" s="9" t="n">
        <v>25279.96</v>
      </c>
      <c r="AP461" s="9" t="n">
        <v>6100.207</v>
      </c>
      <c r="AQ461" s="18" t="n">
        <f aca="false">SUM(C461:AP461)</f>
        <v>9154149.02</v>
      </c>
    </row>
    <row r="462" customFormat="false" ht="12.75" hidden="false" customHeight="true" outlineLevel="0" collapsed="false">
      <c r="A462" s="44" t="s">
        <v>465</v>
      </c>
      <c r="B462" s="39" t="s">
        <v>466</v>
      </c>
      <c r="C462" s="2" t="n">
        <v>0</v>
      </c>
      <c r="D462" s="2" t="n">
        <v>0</v>
      </c>
      <c r="E462" s="2" t="n">
        <v>0</v>
      </c>
      <c r="F462" s="2" t="n">
        <v>0</v>
      </c>
      <c r="G462" s="2" t="n">
        <v>0</v>
      </c>
      <c r="H462" s="2" t="n">
        <v>0</v>
      </c>
      <c r="I462" s="2" t="n">
        <v>0</v>
      </c>
      <c r="J462" s="2" t="n">
        <v>0</v>
      </c>
      <c r="K462" s="2" t="n">
        <v>0</v>
      </c>
      <c r="L462" s="2" t="n">
        <v>0</v>
      </c>
      <c r="M462" s="2" t="n">
        <v>0</v>
      </c>
      <c r="N462" s="2" t="n">
        <v>2391.228</v>
      </c>
      <c r="P462" s="2" t="n">
        <v>0</v>
      </c>
      <c r="Q462" s="2" t="n">
        <v>0</v>
      </c>
      <c r="R462" s="2" t="n">
        <v>18.737</v>
      </c>
      <c r="S462" s="2" t="n">
        <v>0</v>
      </c>
      <c r="T462" s="2" t="n">
        <v>0</v>
      </c>
      <c r="U462" s="2" t="n">
        <v>0</v>
      </c>
      <c r="V462" s="2" t="n">
        <v>0</v>
      </c>
      <c r="W462" s="2" t="n">
        <v>0</v>
      </c>
      <c r="X462" s="2" t="n">
        <v>0</v>
      </c>
      <c r="Y462" s="2" t="n">
        <v>0</v>
      </c>
      <c r="Z462" s="2" t="n">
        <v>0</v>
      </c>
      <c r="AA462" s="2" t="n">
        <v>0</v>
      </c>
      <c r="AB462" s="2" t="n">
        <v>0</v>
      </c>
      <c r="AC462" s="2" t="n">
        <v>0</v>
      </c>
      <c r="AD462" s="2" t="n">
        <v>0</v>
      </c>
      <c r="AE462" s="2" t="n">
        <v>352.093</v>
      </c>
      <c r="AF462" s="2" t="n">
        <v>0</v>
      </c>
      <c r="AG462" s="2" t="n">
        <v>0</v>
      </c>
      <c r="AH462" s="2" t="n">
        <v>0</v>
      </c>
      <c r="AI462" s="2" t="n">
        <v>0</v>
      </c>
      <c r="AJ462" s="2" t="n">
        <v>0</v>
      </c>
      <c r="AK462" s="2" t="n">
        <v>0</v>
      </c>
      <c r="AL462" s="2" t="n">
        <v>0</v>
      </c>
      <c r="AM462" s="2" t="n">
        <v>0</v>
      </c>
      <c r="AN462" s="2" t="n">
        <v>0</v>
      </c>
      <c r="AO462" s="2" t="n">
        <v>0</v>
      </c>
      <c r="AP462" s="2" t="n">
        <v>0</v>
      </c>
      <c r="AQ462" s="18" t="n">
        <f aca="false">SUM(C462:AP462)</f>
        <v>2762.058</v>
      </c>
    </row>
    <row r="463" customFormat="false" ht="12.75" hidden="false" customHeight="true" outlineLevel="0" collapsed="false">
      <c r="A463" s="44" t="n">
        <v>2108</v>
      </c>
      <c r="B463" s="39" t="s">
        <v>467</v>
      </c>
      <c r="C463" s="2" t="n">
        <v>0</v>
      </c>
      <c r="D463" s="2" t="n">
        <v>238.043</v>
      </c>
      <c r="E463" s="2" t="n">
        <v>44.392</v>
      </c>
      <c r="F463" s="2" t="n">
        <v>371.55</v>
      </c>
      <c r="G463" s="2" t="n">
        <v>0</v>
      </c>
      <c r="H463" s="2" t="n">
        <v>26.711</v>
      </c>
      <c r="I463" s="2" t="n">
        <v>0</v>
      </c>
      <c r="J463" s="2" t="n">
        <v>0</v>
      </c>
      <c r="K463" s="2" t="n">
        <v>2247.909</v>
      </c>
      <c r="L463" s="2" t="n">
        <v>0</v>
      </c>
      <c r="M463" s="2" t="n">
        <v>0</v>
      </c>
      <c r="N463" s="2" t="n">
        <v>0</v>
      </c>
      <c r="O463" s="2" t="n">
        <v>7771</v>
      </c>
      <c r="P463" s="2" t="n">
        <v>-217.737</v>
      </c>
      <c r="Q463" s="2" t="n">
        <v>0</v>
      </c>
      <c r="R463" s="2" t="n">
        <v>1.003</v>
      </c>
      <c r="S463" s="2" t="n">
        <v>0</v>
      </c>
      <c r="T463" s="2" t="n">
        <v>0</v>
      </c>
      <c r="U463" s="2" t="n">
        <v>0</v>
      </c>
      <c r="V463" s="2" t="n">
        <v>0</v>
      </c>
      <c r="W463" s="2" t="n">
        <v>0</v>
      </c>
      <c r="X463" s="2" t="n">
        <v>0</v>
      </c>
      <c r="Y463" s="2" t="n">
        <v>0</v>
      </c>
      <c r="Z463" s="2" t="n">
        <v>0</v>
      </c>
      <c r="AA463" s="2" t="n">
        <v>0</v>
      </c>
      <c r="AB463" s="2" t="n">
        <v>0.118</v>
      </c>
      <c r="AC463" s="2" t="n">
        <v>0</v>
      </c>
      <c r="AD463" s="2" t="n">
        <v>370.194</v>
      </c>
      <c r="AE463" s="2" t="n">
        <v>0</v>
      </c>
      <c r="AF463" s="2" t="n">
        <v>0</v>
      </c>
      <c r="AG463" s="2" t="n">
        <v>84.769</v>
      </c>
      <c r="AH463" s="2" t="n">
        <v>15.927</v>
      </c>
      <c r="AI463" s="2" t="n">
        <v>0</v>
      </c>
      <c r="AJ463" s="2" t="n">
        <v>0</v>
      </c>
      <c r="AK463" s="2" t="n">
        <v>0</v>
      </c>
      <c r="AL463" s="2" t="n">
        <v>197.676</v>
      </c>
      <c r="AM463" s="2" t="n">
        <v>0</v>
      </c>
      <c r="AN463" s="2" t="n">
        <v>0</v>
      </c>
      <c r="AO463" s="2" t="n">
        <v>0.001</v>
      </c>
      <c r="AP463" s="2" t="n">
        <v>0</v>
      </c>
      <c r="AQ463" s="18" t="n">
        <f aca="false">SUM(C463:AP463)</f>
        <v>11151.556</v>
      </c>
    </row>
    <row r="464" customFormat="false" ht="12.75" hidden="false" customHeight="true" outlineLevel="0" collapsed="false">
      <c r="A464" s="35" t="n">
        <v>2110</v>
      </c>
      <c r="B464" s="8" t="s">
        <v>468</v>
      </c>
      <c r="C464" s="9" t="n">
        <v>257334.924</v>
      </c>
      <c r="D464" s="9" t="n">
        <v>60389.153</v>
      </c>
      <c r="E464" s="9" t="n">
        <v>6239.815</v>
      </c>
      <c r="F464" s="9" t="n">
        <v>193776.094</v>
      </c>
      <c r="G464" s="9" t="n">
        <v>4065.317</v>
      </c>
      <c r="H464" s="9" t="n">
        <v>14444.345</v>
      </c>
      <c r="I464" s="9" t="n">
        <v>92950.795</v>
      </c>
      <c r="J464" s="9" t="n">
        <v>2927.524</v>
      </c>
      <c r="K464" s="9" t="n">
        <v>1788.138</v>
      </c>
      <c r="L464" s="9" t="n">
        <v>1151.194</v>
      </c>
      <c r="M464" s="9" t="n">
        <v>15963.108</v>
      </c>
      <c r="N464" s="9" t="n">
        <v>272305.374</v>
      </c>
      <c r="O464" s="9" t="n">
        <v>11689</v>
      </c>
      <c r="P464" s="9" t="n">
        <v>394914.312</v>
      </c>
      <c r="Q464" s="9" t="n">
        <v>91.884</v>
      </c>
      <c r="R464" s="9" t="n">
        <v>1132207.451</v>
      </c>
      <c r="S464" s="9" t="n">
        <v>116.145</v>
      </c>
      <c r="T464" s="9" t="n">
        <v>275.068</v>
      </c>
      <c r="U464" s="9" t="n">
        <v>4107.85</v>
      </c>
      <c r="V464" s="9" t="n">
        <v>81191.251</v>
      </c>
      <c r="W464" s="9" t="n">
        <v>0</v>
      </c>
      <c r="X464" s="9" t="n">
        <v>165694.69</v>
      </c>
      <c r="Y464" s="9" t="n">
        <v>6498.555</v>
      </c>
      <c r="Z464" s="9" t="n">
        <v>16365.247</v>
      </c>
      <c r="AA464" s="9" t="n">
        <v>58646.837</v>
      </c>
      <c r="AB464" s="9" t="n">
        <v>99937.01</v>
      </c>
      <c r="AC464" s="9" t="n">
        <v>441053.285</v>
      </c>
      <c r="AD464" s="9" t="n">
        <v>1480491.079</v>
      </c>
      <c r="AE464" s="9" t="n">
        <v>36805.955</v>
      </c>
      <c r="AF464" s="9" t="n">
        <v>16032.675</v>
      </c>
      <c r="AG464" s="9" t="n">
        <v>216232.157</v>
      </c>
      <c r="AH464" s="9" t="n">
        <v>424382.35</v>
      </c>
      <c r="AI464" s="9" t="n">
        <v>760981.502</v>
      </c>
      <c r="AJ464" s="9" t="n">
        <v>15507.566</v>
      </c>
      <c r="AK464" s="9" t="n">
        <v>64651.584</v>
      </c>
      <c r="AL464" s="9" t="n">
        <v>553.67</v>
      </c>
      <c r="AM464" s="9" t="n">
        <v>5602.075</v>
      </c>
      <c r="AN464" s="9" t="n">
        <v>1317.995</v>
      </c>
      <c r="AO464" s="9" t="n">
        <v>4110.635</v>
      </c>
      <c r="AP464" s="9" t="n">
        <v>7925.998</v>
      </c>
      <c r="AQ464" s="18" t="n">
        <f aca="false">SUM(C464:AP464)</f>
        <v>6370719.607</v>
      </c>
    </row>
    <row r="465" customFormat="false" ht="12.75" hidden="false" customHeight="true" outlineLevel="0" collapsed="false">
      <c r="A465" s="35" t="n">
        <v>2115</v>
      </c>
      <c r="B465" s="8" t="s">
        <v>469</v>
      </c>
      <c r="C465" s="9" t="n">
        <v>19912.626</v>
      </c>
      <c r="D465" s="9" t="n">
        <v>3573.22</v>
      </c>
      <c r="E465" s="9" t="n">
        <v>1925.215</v>
      </c>
      <c r="F465" s="9" t="n">
        <v>1339.927</v>
      </c>
      <c r="G465" s="9" t="n">
        <v>62876.49</v>
      </c>
      <c r="H465" s="9" t="n">
        <v>262850.914</v>
      </c>
      <c r="I465" s="9" t="n">
        <v>49089.395</v>
      </c>
      <c r="J465" s="9" t="n">
        <v>144.632</v>
      </c>
      <c r="K465" s="9" t="n">
        <v>710.48</v>
      </c>
      <c r="L465" s="9" t="n">
        <v>13.51</v>
      </c>
      <c r="M465" s="9" t="n">
        <v>19.199</v>
      </c>
      <c r="N465" s="9" t="n">
        <v>5964.974</v>
      </c>
      <c r="O465" s="9" t="n">
        <v>39011</v>
      </c>
      <c r="P465" s="9" t="n">
        <v>-2425.602</v>
      </c>
      <c r="Q465" s="9" t="n">
        <v>9636.097</v>
      </c>
      <c r="R465" s="9" t="n">
        <v>26472.961</v>
      </c>
      <c r="S465" s="9" t="n">
        <v>30758.755</v>
      </c>
      <c r="T465" s="9" t="n">
        <v>3720.054</v>
      </c>
      <c r="U465" s="9" t="n">
        <v>464.679</v>
      </c>
      <c r="V465" s="9" t="n">
        <v>184.721</v>
      </c>
      <c r="W465" s="9" t="n">
        <v>6316.85</v>
      </c>
      <c r="X465" s="9" t="n">
        <v>13.161</v>
      </c>
      <c r="Y465" s="9" t="n">
        <v>136.475</v>
      </c>
      <c r="Z465" s="9" t="n">
        <v>4896.261</v>
      </c>
      <c r="AA465" s="9" t="n">
        <v>553.836</v>
      </c>
      <c r="AB465" s="9" t="n">
        <v>1817.635</v>
      </c>
      <c r="AC465" s="9" t="n">
        <v>12331.359</v>
      </c>
      <c r="AD465" s="9" t="n">
        <v>14738.605</v>
      </c>
      <c r="AE465" s="9" t="n">
        <v>7313.141</v>
      </c>
      <c r="AF465" s="9" t="n">
        <v>219160.073</v>
      </c>
      <c r="AG465" s="9" t="n">
        <v>18409.566</v>
      </c>
      <c r="AH465" s="9" t="n">
        <v>12997.45</v>
      </c>
      <c r="AI465" s="9" t="n">
        <v>362158.353</v>
      </c>
      <c r="AJ465" s="9" t="n">
        <v>10666.917</v>
      </c>
      <c r="AK465" s="9" t="n">
        <v>11129.892</v>
      </c>
      <c r="AL465" s="9" t="n">
        <v>3687.493</v>
      </c>
      <c r="AM465" s="9" t="n">
        <v>0</v>
      </c>
      <c r="AN465" s="9" t="n">
        <v>70011.505</v>
      </c>
      <c r="AO465" s="9" t="n">
        <v>161.923</v>
      </c>
      <c r="AP465" s="9" t="n">
        <v>200721.731</v>
      </c>
      <c r="AQ465" s="18" t="n">
        <f aca="false">SUM(C465:AP465)</f>
        <v>1473465.473</v>
      </c>
    </row>
    <row r="466" customFormat="false" ht="12.75" hidden="false" customHeight="true" outlineLevel="0" collapsed="false">
      <c r="A466" s="35" t="n">
        <v>2118</v>
      </c>
      <c r="B466" s="8" t="s">
        <v>470</v>
      </c>
      <c r="C466" s="9" t="n">
        <v>68852.808</v>
      </c>
      <c r="D466" s="9" t="n">
        <v>10757.717</v>
      </c>
      <c r="E466" s="9" t="n">
        <v>227.674</v>
      </c>
      <c r="F466" s="9" t="n">
        <v>113134.926</v>
      </c>
      <c r="G466" s="9" t="n">
        <v>0</v>
      </c>
      <c r="H466" s="9" t="n">
        <v>4460.829</v>
      </c>
      <c r="I466" s="9" t="n">
        <v>14410.541</v>
      </c>
      <c r="J466" s="9" t="n">
        <v>23.116</v>
      </c>
      <c r="K466" s="9" t="n">
        <v>649.903</v>
      </c>
      <c r="L466" s="9" t="n">
        <v>0</v>
      </c>
      <c r="M466" s="9" t="n">
        <v>1009.393</v>
      </c>
      <c r="N466" s="9" t="n">
        <v>33429.643</v>
      </c>
      <c r="O466" s="9" t="n">
        <v>1897</v>
      </c>
      <c r="P466" s="9" t="n">
        <v>137696.722</v>
      </c>
      <c r="Q466" s="9" t="n">
        <v>0</v>
      </c>
      <c r="R466" s="9" t="n">
        <v>194664.135</v>
      </c>
      <c r="S466" s="9" t="n">
        <v>0</v>
      </c>
      <c r="T466" s="9" t="n">
        <v>0</v>
      </c>
      <c r="U466" s="9" t="n">
        <v>1864.025</v>
      </c>
      <c r="V466" s="9" t="n">
        <v>83.464</v>
      </c>
      <c r="W466" s="9" t="n">
        <v>0</v>
      </c>
      <c r="X466" s="9" t="n">
        <v>25136.1</v>
      </c>
      <c r="Y466" s="9" t="n">
        <v>1419.812</v>
      </c>
      <c r="Z466" s="9" t="n">
        <v>0</v>
      </c>
      <c r="AA466" s="9" t="n">
        <v>9035.951</v>
      </c>
      <c r="AB466" s="9" t="n">
        <v>5418.346</v>
      </c>
      <c r="AC466" s="9" t="n">
        <v>210606.526</v>
      </c>
      <c r="AD466" s="9" t="n">
        <v>426618.553</v>
      </c>
      <c r="AE466" s="9" t="n">
        <v>27859.882</v>
      </c>
      <c r="AF466" s="9" t="n">
        <v>0</v>
      </c>
      <c r="AG466" s="9" t="n">
        <v>19546.687</v>
      </c>
      <c r="AH466" s="9" t="n">
        <v>181281.106</v>
      </c>
      <c r="AI466" s="9" t="n">
        <v>1381034.481</v>
      </c>
      <c r="AJ466" s="9" t="n">
        <v>7287.947</v>
      </c>
      <c r="AK466" s="9" t="n">
        <v>7297.8</v>
      </c>
      <c r="AL466" s="9" t="n">
        <v>973.995</v>
      </c>
      <c r="AM466" s="9" t="n">
        <v>70.384</v>
      </c>
      <c r="AN466" s="9" t="n">
        <v>0</v>
      </c>
      <c r="AO466" s="9" t="n">
        <v>0</v>
      </c>
      <c r="AP466" s="9" t="n">
        <v>7700.274</v>
      </c>
      <c r="AQ466" s="18" t="n">
        <f aca="false">SUM(C466:AP466)</f>
        <v>2894449.74</v>
      </c>
    </row>
    <row r="467" customFormat="false" ht="12.75" hidden="false" customHeight="true" outlineLevel="0" collapsed="false">
      <c r="A467" s="35" t="n">
        <v>2119</v>
      </c>
      <c r="B467" s="8" t="s">
        <v>471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24.394</v>
      </c>
      <c r="M467" s="9" t="n">
        <v>0</v>
      </c>
      <c r="N467" s="9" t="n">
        <v>0</v>
      </c>
      <c r="O467" s="9"/>
      <c r="P467" s="9" t="n">
        <v>0</v>
      </c>
      <c r="Q467" s="9" t="n">
        <v>0</v>
      </c>
      <c r="R467" s="9" t="n">
        <v>0</v>
      </c>
      <c r="S467" s="9" t="n">
        <v>0</v>
      </c>
      <c r="T467" s="9" t="n">
        <v>0</v>
      </c>
      <c r="U467" s="9" t="n">
        <v>0</v>
      </c>
      <c r="V467" s="9" t="n">
        <v>5177.753</v>
      </c>
      <c r="W467" s="9" t="n">
        <v>0</v>
      </c>
      <c r="X467" s="9" t="n">
        <v>57498</v>
      </c>
      <c r="Y467" s="9" t="n">
        <v>0</v>
      </c>
      <c r="Z467" s="9" t="n">
        <v>0</v>
      </c>
      <c r="AA467" s="9" t="n">
        <v>0</v>
      </c>
      <c r="AB467" s="9" t="n">
        <v>0</v>
      </c>
      <c r="AC467" s="9" t="n">
        <v>0</v>
      </c>
      <c r="AD467" s="9" t="n">
        <v>32.206</v>
      </c>
      <c r="AE467" s="9" t="n">
        <v>0</v>
      </c>
      <c r="AF467" s="9" t="n">
        <v>0</v>
      </c>
      <c r="AG467" s="9" t="n">
        <v>0</v>
      </c>
      <c r="AH467" s="9" t="n">
        <v>0</v>
      </c>
      <c r="AI467" s="9" t="n">
        <v>0</v>
      </c>
      <c r="AJ467" s="9" t="n">
        <v>0</v>
      </c>
      <c r="AK467" s="9" t="n">
        <v>947.391</v>
      </c>
      <c r="AL467" s="9" t="n">
        <v>0</v>
      </c>
      <c r="AM467" s="9" t="n">
        <v>0.011</v>
      </c>
      <c r="AN467" s="9" t="n">
        <v>0</v>
      </c>
      <c r="AO467" s="9" t="n">
        <v>0</v>
      </c>
      <c r="AP467" s="9" t="n">
        <v>0</v>
      </c>
      <c r="AQ467" s="18" t="n">
        <f aca="false">SUM(C467:AP467)</f>
        <v>63679.755</v>
      </c>
    </row>
    <row r="468" customFormat="false" ht="12.75" hidden="false" customHeight="true" outlineLevel="0" collapsed="false">
      <c r="A468" s="35" t="n">
        <v>2120</v>
      </c>
      <c r="B468" s="8" t="s">
        <v>472</v>
      </c>
      <c r="C468" s="9" t="n">
        <v>215.497</v>
      </c>
      <c r="D468" s="9" t="n">
        <v>2.004</v>
      </c>
      <c r="E468" s="9" t="n">
        <v>31.454</v>
      </c>
      <c r="F468" s="9" t="n">
        <v>97.712</v>
      </c>
      <c r="G468" s="9" t="n">
        <v>3.197</v>
      </c>
      <c r="H468" s="9" t="n">
        <v>6.261</v>
      </c>
      <c r="I468" s="9" t="n">
        <v>0.05</v>
      </c>
      <c r="J468" s="9" t="n">
        <v>0</v>
      </c>
      <c r="K468" s="9" t="n">
        <v>11.322</v>
      </c>
      <c r="L468" s="9" t="n">
        <v>1.44</v>
      </c>
      <c r="M468" s="9" t="n">
        <v>0.572</v>
      </c>
      <c r="N468" s="9" t="n">
        <v>126.777</v>
      </c>
      <c r="O468" s="9"/>
      <c r="P468" s="9" t="n">
        <v>42.922</v>
      </c>
      <c r="Q468" s="9" t="n">
        <v>8.751</v>
      </c>
      <c r="R468" s="9" t="n">
        <v>2425.653</v>
      </c>
      <c r="S468" s="9" t="n">
        <v>0</v>
      </c>
      <c r="T468" s="9" t="n">
        <v>0</v>
      </c>
      <c r="U468" s="9" t="n">
        <v>68.672</v>
      </c>
      <c r="V468" s="9" t="n">
        <v>1080.795</v>
      </c>
      <c r="W468" s="9" t="n">
        <v>0</v>
      </c>
      <c r="X468" s="9" t="n">
        <v>55.159</v>
      </c>
      <c r="Y468" s="9" t="n">
        <v>25</v>
      </c>
      <c r="Z468" s="9" t="n">
        <v>3515.697</v>
      </c>
      <c r="AA468" s="9" t="n">
        <v>0</v>
      </c>
      <c r="AB468" s="9" t="n">
        <v>4.351</v>
      </c>
      <c r="AC468" s="9" t="n">
        <v>0</v>
      </c>
      <c r="AD468" s="9" t="n">
        <v>624.965</v>
      </c>
      <c r="AE468" s="9" t="n">
        <v>77.512</v>
      </c>
      <c r="AF468" s="9" t="n">
        <v>26.018</v>
      </c>
      <c r="AG468" s="9" t="n">
        <v>48.035</v>
      </c>
      <c r="AH468" s="9" t="n">
        <v>0</v>
      </c>
      <c r="AI468" s="9" t="n">
        <v>89.967</v>
      </c>
      <c r="AJ468" s="9" t="n">
        <v>37.489</v>
      </c>
      <c r="AK468" s="9" t="n">
        <v>0.7</v>
      </c>
      <c r="AL468" s="9" t="n">
        <v>0</v>
      </c>
      <c r="AM468" s="9" t="n">
        <v>0</v>
      </c>
      <c r="AN468" s="9" t="n">
        <v>0</v>
      </c>
      <c r="AO468" s="9" t="n">
        <v>0</v>
      </c>
      <c r="AP468" s="9" t="n">
        <v>63.593</v>
      </c>
      <c r="AQ468" s="18" t="n">
        <f aca="false">SUM(C468:AP468)</f>
        <v>8691.565</v>
      </c>
    </row>
    <row r="469" customFormat="false" ht="12.75" hidden="false" customHeight="true" outlineLevel="0" collapsed="false">
      <c r="A469" s="35" t="n">
        <v>2185</v>
      </c>
      <c r="B469" s="8" t="s">
        <v>473</v>
      </c>
      <c r="C469" s="9" t="n">
        <v>37242.202</v>
      </c>
      <c r="D469" s="9" t="n">
        <v>3491.236</v>
      </c>
      <c r="E469" s="9" t="n">
        <v>6804.166</v>
      </c>
      <c r="F469" s="9" t="n">
        <v>6406.348</v>
      </c>
      <c r="G469" s="9" t="n">
        <v>0</v>
      </c>
      <c r="H469" s="9" t="n">
        <v>8184.282</v>
      </c>
      <c r="I469" s="9" t="n">
        <v>3028.455</v>
      </c>
      <c r="J469" s="9" t="n">
        <v>0</v>
      </c>
      <c r="K469" s="9" t="n">
        <v>7644.439</v>
      </c>
      <c r="L469" s="9" t="n">
        <v>0</v>
      </c>
      <c r="M469" s="9" t="n">
        <v>125.677</v>
      </c>
      <c r="N469" s="9" t="n">
        <v>13256.782</v>
      </c>
      <c r="O469" s="9" t="n">
        <v>13004</v>
      </c>
      <c r="P469" s="9" t="n">
        <v>40519.393</v>
      </c>
      <c r="Q469" s="9" t="n">
        <v>0</v>
      </c>
      <c r="R469" s="9" t="n">
        <v>43908.582</v>
      </c>
      <c r="S469" s="9" t="n">
        <v>0</v>
      </c>
      <c r="T469" s="9" t="n">
        <v>0</v>
      </c>
      <c r="U469" s="9" t="n">
        <v>88.493</v>
      </c>
      <c r="V469" s="9" t="n">
        <v>517.518</v>
      </c>
      <c r="W469" s="9" t="n">
        <v>0</v>
      </c>
      <c r="X469" s="9" t="n">
        <v>10657.94</v>
      </c>
      <c r="Y469" s="9" t="n">
        <v>2078.283</v>
      </c>
      <c r="Z469" s="9" t="n">
        <v>1480.227</v>
      </c>
      <c r="AA469" s="9" t="n">
        <v>1657.147</v>
      </c>
      <c r="AB469" s="9" t="n">
        <v>987.199</v>
      </c>
      <c r="AC469" s="9" t="n">
        <v>34185.997</v>
      </c>
      <c r="AD469" s="9" t="n">
        <v>95164.394</v>
      </c>
      <c r="AE469" s="9" t="n">
        <v>10357.91</v>
      </c>
      <c r="AF469" s="9" t="n">
        <v>0</v>
      </c>
      <c r="AG469" s="9" t="n">
        <v>56124.293</v>
      </c>
      <c r="AH469" s="9" t="n">
        <v>39187.515</v>
      </c>
      <c r="AI469" s="9" t="n">
        <v>84896.76</v>
      </c>
      <c r="AJ469" s="9" t="n">
        <v>8170.618</v>
      </c>
      <c r="AK469" s="9" t="n">
        <v>535.836</v>
      </c>
      <c r="AL469" s="9" t="n">
        <v>0</v>
      </c>
      <c r="AM469" s="9" t="n">
        <v>119.686</v>
      </c>
      <c r="AN469" s="9" t="n">
        <v>0</v>
      </c>
      <c r="AO469" s="9" t="n">
        <v>24.054</v>
      </c>
      <c r="AP469" s="9" t="n">
        <v>69041.495</v>
      </c>
      <c r="AQ469" s="18" t="n">
        <f aca="false">SUM(C469:AP469)</f>
        <v>598890.927</v>
      </c>
    </row>
    <row r="470" customFormat="false" ht="12.75" hidden="false" customHeight="true" outlineLevel="0" collapsed="false">
      <c r="A470" s="35" t="n">
        <v>2190</v>
      </c>
      <c r="B470" s="8" t="s">
        <v>474</v>
      </c>
      <c r="C470" s="9" t="n">
        <v>42446.325</v>
      </c>
      <c r="D470" s="9" t="n">
        <v>37192.799</v>
      </c>
      <c r="E470" s="9" t="n">
        <v>1865.657</v>
      </c>
      <c r="F470" s="9" t="n">
        <v>32302.938</v>
      </c>
      <c r="G470" s="9" t="n">
        <v>0</v>
      </c>
      <c r="H470" s="9" t="n">
        <v>0</v>
      </c>
      <c r="I470" s="9" t="n">
        <v>72607.543</v>
      </c>
      <c r="J470" s="9" t="n">
        <v>105.978</v>
      </c>
      <c r="K470" s="9" t="n">
        <v>95370.867</v>
      </c>
      <c r="L470" s="9" t="n">
        <v>281.374</v>
      </c>
      <c r="M470" s="9" t="n">
        <v>1223.515</v>
      </c>
      <c r="N470" s="9" t="n">
        <v>20898.399</v>
      </c>
      <c r="O470" s="9" t="n">
        <v>18</v>
      </c>
      <c r="P470" s="9" t="n">
        <v>36388.427</v>
      </c>
      <c r="Q470" s="9" t="n">
        <v>0</v>
      </c>
      <c r="R470" s="9" t="n">
        <v>130224.651</v>
      </c>
      <c r="S470" s="9" t="n">
        <v>0</v>
      </c>
      <c r="T470" s="9" t="n">
        <v>4.17</v>
      </c>
      <c r="U470" s="9" t="n">
        <v>636.345</v>
      </c>
      <c r="V470" s="9" t="n">
        <v>4464.627</v>
      </c>
      <c r="W470" s="9" t="n">
        <v>0</v>
      </c>
      <c r="X470" s="9" t="n">
        <v>59947.245</v>
      </c>
      <c r="Y470" s="9" t="n">
        <v>9101.36</v>
      </c>
      <c r="Z470" s="9" t="n">
        <v>8528.007</v>
      </c>
      <c r="AA470" s="9" t="n">
        <v>0</v>
      </c>
      <c r="AB470" s="9" t="n">
        <v>18829.84</v>
      </c>
      <c r="AC470" s="9" t="n">
        <v>173040.554</v>
      </c>
      <c r="AD470" s="9" t="n">
        <v>132630.703</v>
      </c>
      <c r="AE470" s="9" t="n">
        <v>15277.338</v>
      </c>
      <c r="AF470" s="9" t="n">
        <v>106.119</v>
      </c>
      <c r="AG470" s="9" t="n">
        <v>51436.291</v>
      </c>
      <c r="AH470" s="9" t="n">
        <v>196807.644</v>
      </c>
      <c r="AI470" s="9" t="n">
        <v>0</v>
      </c>
      <c r="AJ470" s="9" t="n">
        <v>0</v>
      </c>
      <c r="AK470" s="9" t="n">
        <v>528.927</v>
      </c>
      <c r="AL470" s="9" t="n">
        <v>1242.577</v>
      </c>
      <c r="AM470" s="9" t="n">
        <v>1979.371</v>
      </c>
      <c r="AN470" s="9" t="n">
        <v>0</v>
      </c>
      <c r="AO470" s="9" t="n">
        <v>5133.4</v>
      </c>
      <c r="AP470" s="9" t="n">
        <v>0</v>
      </c>
      <c r="AQ470" s="18" t="n">
        <f aca="false">SUM(C470:AP470)</f>
        <v>1150620.991</v>
      </c>
    </row>
    <row r="471" customFormat="false" ht="12.75" hidden="false" customHeight="true" outlineLevel="0" collapsed="false">
      <c r="A471" s="35" t="n">
        <v>22</v>
      </c>
      <c r="B471" s="8" t="s">
        <v>475</v>
      </c>
      <c r="C471" s="9" t="n">
        <v>43500</v>
      </c>
      <c r="D471" s="9" t="n">
        <v>0</v>
      </c>
      <c r="E471" s="9" t="n">
        <v>0</v>
      </c>
      <c r="F471" s="9" t="n">
        <v>5000</v>
      </c>
      <c r="G471" s="9" t="n">
        <v>0</v>
      </c>
      <c r="H471" s="9" t="n">
        <v>0</v>
      </c>
      <c r="I471" s="9" t="n">
        <v>0</v>
      </c>
      <c r="J471" s="9" t="n">
        <v>15550</v>
      </c>
      <c r="K471" s="9" t="n">
        <v>76100</v>
      </c>
      <c r="L471" s="9" t="n">
        <v>0</v>
      </c>
      <c r="M471" s="9" t="n">
        <v>0</v>
      </c>
      <c r="N471" s="9" t="n">
        <v>1000</v>
      </c>
      <c r="O471" s="9"/>
      <c r="P471" s="9" t="n">
        <v>0</v>
      </c>
      <c r="Q471" s="9" t="n">
        <v>0</v>
      </c>
      <c r="R471" s="9" t="n">
        <v>0</v>
      </c>
      <c r="S471" s="9" t="n">
        <v>0</v>
      </c>
      <c r="T471" s="9" t="n">
        <v>0</v>
      </c>
      <c r="U471" s="9" t="n">
        <v>0</v>
      </c>
      <c r="V471" s="9" t="n">
        <v>0</v>
      </c>
      <c r="W471" s="9" t="n">
        <v>47170</v>
      </c>
      <c r="X471" s="9" t="n">
        <v>0</v>
      </c>
      <c r="Y471" s="9" t="n">
        <v>0</v>
      </c>
      <c r="Z471" s="9" t="n">
        <v>12030</v>
      </c>
      <c r="AA471" s="9" t="n">
        <v>0</v>
      </c>
      <c r="AB471" s="9" t="n">
        <v>0</v>
      </c>
      <c r="AC471" s="9" t="n">
        <v>207604.38</v>
      </c>
      <c r="AD471" s="9" t="n">
        <v>0</v>
      </c>
      <c r="AE471" s="9" t="n">
        <v>0</v>
      </c>
      <c r="AF471" s="9" t="n">
        <v>982.347</v>
      </c>
      <c r="AG471" s="9" t="n">
        <v>40950</v>
      </c>
      <c r="AH471" s="9" t="n">
        <v>0</v>
      </c>
      <c r="AI471" s="9" t="n">
        <v>41143.5</v>
      </c>
      <c r="AJ471" s="9" t="n">
        <v>0</v>
      </c>
      <c r="AK471" s="9" t="n">
        <v>0</v>
      </c>
      <c r="AL471" s="9" t="n">
        <v>0</v>
      </c>
      <c r="AM471" s="9" t="n">
        <v>0</v>
      </c>
      <c r="AN471" s="9" t="n">
        <v>0</v>
      </c>
      <c r="AO471" s="9" t="n">
        <v>0</v>
      </c>
      <c r="AP471" s="9" t="n">
        <v>0</v>
      </c>
      <c r="AQ471" s="18" t="n">
        <f aca="false">SUM(C471:AP471)</f>
        <v>491030.227</v>
      </c>
    </row>
    <row r="472" customFormat="false" ht="12.75" hidden="false" customHeight="true" outlineLevel="0" collapsed="false">
      <c r="A472" s="35" t="n">
        <v>23</v>
      </c>
      <c r="B472" s="8" t="s">
        <v>476</v>
      </c>
      <c r="C472" s="9" t="n">
        <v>322959.921</v>
      </c>
      <c r="D472" s="9" t="n">
        <v>32406.297</v>
      </c>
      <c r="E472" s="9" t="n">
        <v>41095.178</v>
      </c>
      <c r="F472" s="9" t="n">
        <v>42476.521</v>
      </c>
      <c r="G472" s="9" t="n">
        <v>12577.677</v>
      </c>
      <c r="H472" s="9" t="n">
        <v>33680.384</v>
      </c>
      <c r="I472" s="9" t="n">
        <v>143839.843</v>
      </c>
      <c r="J472" s="9" t="n">
        <v>59633.569</v>
      </c>
      <c r="K472" s="9" t="n">
        <v>270744.279</v>
      </c>
      <c r="L472" s="9" t="n">
        <v>64601.747</v>
      </c>
      <c r="M472" s="9" t="n">
        <v>4524.938</v>
      </c>
      <c r="N472" s="9" t="n">
        <v>215929.122</v>
      </c>
      <c r="O472" s="9" t="n">
        <v>17654</v>
      </c>
      <c r="P472" s="9" t="n">
        <v>344807.525</v>
      </c>
      <c r="Q472" s="9" t="n">
        <v>3965.227</v>
      </c>
      <c r="R472" s="9" t="n">
        <v>934678.373</v>
      </c>
      <c r="S472" s="9" t="n">
        <v>39489.181</v>
      </c>
      <c r="T472" s="9" t="n">
        <v>134.796</v>
      </c>
      <c r="U472" s="9" t="n">
        <v>10306.161</v>
      </c>
      <c r="V472" s="9" t="n">
        <v>138147.956</v>
      </c>
      <c r="W472" s="9" t="n">
        <v>7937.544</v>
      </c>
      <c r="X472" s="9" t="n">
        <v>297781.915</v>
      </c>
      <c r="Y472" s="9" t="n">
        <v>1527.122</v>
      </c>
      <c r="Z472" s="9" t="n">
        <v>127045.329</v>
      </c>
      <c r="AA472" s="9" t="n">
        <v>6323.054</v>
      </c>
      <c r="AB472" s="9" t="n">
        <v>33263.705</v>
      </c>
      <c r="AC472" s="9" t="n">
        <v>1473746.684</v>
      </c>
      <c r="AD472" s="9" t="n">
        <v>904921.599</v>
      </c>
      <c r="AE472" s="9" t="n">
        <v>366275.678</v>
      </c>
      <c r="AF472" s="9" t="n">
        <v>8731.366</v>
      </c>
      <c r="AG472" s="9" t="n">
        <v>742200.58</v>
      </c>
      <c r="AH472" s="9" t="n">
        <v>198770.263</v>
      </c>
      <c r="AI472" s="9" t="n">
        <v>326861.61</v>
      </c>
      <c r="AJ472" s="9" t="n">
        <v>7681.072</v>
      </c>
      <c r="AK472" s="9" t="n">
        <v>68561.992</v>
      </c>
      <c r="AL472" s="9" t="n">
        <v>2082.229</v>
      </c>
      <c r="AM472" s="9" t="n">
        <v>1017.926</v>
      </c>
      <c r="AN472" s="9" t="n">
        <v>2145.085</v>
      </c>
      <c r="AO472" s="9" t="n">
        <v>6609.104</v>
      </c>
      <c r="AP472" s="9" t="n">
        <v>19596.498</v>
      </c>
      <c r="AQ472" s="18" t="n">
        <f aca="false">SUM(C472:AP472)</f>
        <v>7336733.05</v>
      </c>
    </row>
    <row r="473" customFormat="false" ht="12.75" hidden="false" customHeight="true" outlineLevel="0" collapsed="false">
      <c r="A473" s="35" t="n">
        <v>2301</v>
      </c>
      <c r="B473" s="8" t="s">
        <v>477</v>
      </c>
      <c r="C473" s="9" t="n">
        <v>705.504</v>
      </c>
      <c r="D473" s="9" t="n">
        <v>522.436</v>
      </c>
      <c r="E473" s="9" t="n">
        <v>1100.934</v>
      </c>
      <c r="F473" s="9" t="n">
        <v>5775.121</v>
      </c>
      <c r="G473" s="9" t="n">
        <v>88.685</v>
      </c>
      <c r="H473" s="9" t="n">
        <v>715.3</v>
      </c>
      <c r="I473" s="9" t="n">
        <v>6715.571</v>
      </c>
      <c r="J473" s="9" t="n">
        <v>846.637</v>
      </c>
      <c r="K473" s="9" t="n">
        <v>668.706</v>
      </c>
      <c r="L473" s="9" t="n">
        <v>79.544</v>
      </c>
      <c r="M473" s="9" t="n">
        <v>110.066</v>
      </c>
      <c r="N473" s="9" t="n">
        <v>1745.47</v>
      </c>
      <c r="O473" s="9" t="n">
        <v>296</v>
      </c>
      <c r="P473" s="9" t="n">
        <v>0</v>
      </c>
      <c r="Q473" s="9" t="n">
        <v>0</v>
      </c>
      <c r="R473" s="9" t="n">
        <v>22519.95</v>
      </c>
      <c r="S473" s="9" t="n">
        <v>9.222</v>
      </c>
      <c r="T473" s="9" t="n">
        <v>54.662</v>
      </c>
      <c r="U473" s="9" t="n">
        <v>418.09</v>
      </c>
      <c r="V473" s="9" t="n">
        <v>206.815</v>
      </c>
      <c r="W473" s="9" t="n">
        <v>0</v>
      </c>
      <c r="X473" s="9" t="n">
        <v>68160.234</v>
      </c>
      <c r="Y473" s="9" t="n">
        <v>36.243</v>
      </c>
      <c r="Z473" s="9" t="n">
        <v>467.737</v>
      </c>
      <c r="AA473" s="9" t="n">
        <v>69.617</v>
      </c>
      <c r="AB473" s="9" t="n">
        <v>3910.539</v>
      </c>
      <c r="AC473" s="9" t="n">
        <v>19910.343</v>
      </c>
      <c r="AD473" s="9" t="n">
        <v>56000.377</v>
      </c>
      <c r="AE473" s="9" t="n">
        <v>3719.338</v>
      </c>
      <c r="AF473" s="9" t="n">
        <v>404.947</v>
      </c>
      <c r="AG473" s="9" t="n">
        <v>7073.576</v>
      </c>
      <c r="AH473" s="9" t="n">
        <v>46939.044</v>
      </c>
      <c r="AI473" s="9" t="n">
        <v>310.602</v>
      </c>
      <c r="AJ473" s="9" t="n">
        <v>25.097</v>
      </c>
      <c r="AK473" s="9" t="n">
        <v>633.284</v>
      </c>
      <c r="AL473" s="9" t="n">
        <v>170.619</v>
      </c>
      <c r="AM473" s="9" t="n">
        <v>519.18</v>
      </c>
      <c r="AN473" s="9" t="n">
        <v>76.298</v>
      </c>
      <c r="AO473" s="9" t="n">
        <v>1870.575</v>
      </c>
      <c r="AP473" s="9" t="n">
        <v>0</v>
      </c>
      <c r="AQ473" s="18" t="n">
        <f aca="false">SUM(C473:AP473)</f>
        <v>252876.363</v>
      </c>
    </row>
    <row r="474" customFormat="false" ht="12.75" hidden="false" customHeight="true" outlineLevel="0" collapsed="false">
      <c r="A474" s="35" t="n">
        <v>230105</v>
      </c>
      <c r="B474" s="1" t="s">
        <v>478</v>
      </c>
      <c r="C474" s="42" t="n">
        <v>705.504</v>
      </c>
      <c r="D474" s="42" t="n">
        <v>522.436</v>
      </c>
      <c r="E474" s="42" t="n">
        <v>1100.934</v>
      </c>
      <c r="F474" s="42" t="n">
        <v>5775.121</v>
      </c>
      <c r="G474" s="42" t="n">
        <v>88.685</v>
      </c>
      <c r="H474" s="42" t="n">
        <v>270.801</v>
      </c>
      <c r="I474" s="42" t="n">
        <v>357.604</v>
      </c>
      <c r="J474" s="42" t="n">
        <v>774.41</v>
      </c>
      <c r="K474" s="42" t="n">
        <v>668.706</v>
      </c>
      <c r="L474" s="42" t="n">
        <v>42.465</v>
      </c>
      <c r="M474" s="42" t="n">
        <v>25.661</v>
      </c>
      <c r="N474" s="42" t="n">
        <v>1126.411</v>
      </c>
      <c r="O474" s="42" t="n">
        <v>57</v>
      </c>
      <c r="P474" s="42" t="n">
        <v>0</v>
      </c>
      <c r="Q474" s="42" t="n">
        <v>0</v>
      </c>
      <c r="R474" s="42" t="n">
        <v>22506.98</v>
      </c>
      <c r="S474" s="42" t="n">
        <v>7.517</v>
      </c>
      <c r="T474" s="42" t="n">
        <v>54.662</v>
      </c>
      <c r="U474" s="42" t="n">
        <v>418.09</v>
      </c>
      <c r="V474" s="42" t="n">
        <v>206.815</v>
      </c>
      <c r="W474" s="42" t="n">
        <v>0</v>
      </c>
      <c r="X474" s="42" t="n">
        <v>4027.681</v>
      </c>
      <c r="Y474" s="42" t="n">
        <v>0</v>
      </c>
      <c r="Z474" s="42" t="n">
        <v>467.737</v>
      </c>
      <c r="AA474" s="42" t="n">
        <v>69.617</v>
      </c>
      <c r="AB474" s="42" t="n">
        <v>1949.979</v>
      </c>
      <c r="AC474" s="42" t="n">
        <v>19910.343</v>
      </c>
      <c r="AD474" s="42" t="n">
        <v>7294.642</v>
      </c>
      <c r="AE474" s="42" t="n">
        <v>784.168</v>
      </c>
      <c r="AF474" s="42" t="n">
        <v>193.355</v>
      </c>
      <c r="AG474" s="42" t="n">
        <v>323.051</v>
      </c>
      <c r="AH474" s="42" t="n">
        <v>45149.275</v>
      </c>
      <c r="AI474" s="42" t="n">
        <v>306.544</v>
      </c>
      <c r="AJ474" s="42" t="n">
        <v>25.097</v>
      </c>
      <c r="AK474" s="42" t="n">
        <v>228.838</v>
      </c>
      <c r="AL474" s="42" t="n">
        <v>147.869</v>
      </c>
      <c r="AM474" s="42" t="n">
        <v>151.873</v>
      </c>
      <c r="AN474" s="42" t="n">
        <v>76.298</v>
      </c>
      <c r="AO474" s="42" t="n">
        <v>905.575</v>
      </c>
      <c r="AP474" s="42" t="n">
        <v>0</v>
      </c>
      <c r="AQ474" s="18" t="n">
        <f aca="false">SUM(C474:AP474)</f>
        <v>116721.744</v>
      </c>
    </row>
    <row r="475" customFormat="false" ht="12.75" hidden="false" customHeight="true" outlineLevel="0" collapsed="false">
      <c r="A475" s="35" t="n">
        <v>230110</v>
      </c>
      <c r="B475" s="1" t="s">
        <v>479</v>
      </c>
      <c r="C475" s="42" t="n">
        <v>0</v>
      </c>
      <c r="D475" s="42" t="n">
        <v>0</v>
      </c>
      <c r="E475" s="42" t="n">
        <v>0</v>
      </c>
      <c r="F475" s="42" t="n">
        <v>0</v>
      </c>
      <c r="G475" s="42" t="n">
        <v>0</v>
      </c>
      <c r="H475" s="42" t="n">
        <v>444.499</v>
      </c>
      <c r="I475" s="42" t="n">
        <v>6357.967</v>
      </c>
      <c r="J475" s="42" t="n">
        <v>72.227</v>
      </c>
      <c r="K475" s="42" t="n">
        <v>0</v>
      </c>
      <c r="L475" s="42" t="n">
        <v>37.079</v>
      </c>
      <c r="M475" s="42" t="n">
        <v>84.405</v>
      </c>
      <c r="N475" s="42" t="n">
        <v>619.059</v>
      </c>
      <c r="O475" s="42" t="n">
        <v>239</v>
      </c>
      <c r="P475" s="42" t="n">
        <v>0</v>
      </c>
      <c r="Q475" s="42" t="n">
        <v>0</v>
      </c>
      <c r="R475" s="42" t="n">
        <v>12.97</v>
      </c>
      <c r="S475" s="42" t="n">
        <v>1.705</v>
      </c>
      <c r="T475" s="42" t="n">
        <v>0</v>
      </c>
      <c r="U475" s="42" t="n">
        <v>0</v>
      </c>
      <c r="V475" s="42" t="n">
        <v>0</v>
      </c>
      <c r="W475" s="42" t="n">
        <v>0</v>
      </c>
      <c r="X475" s="42" t="n">
        <v>64132.553</v>
      </c>
      <c r="Y475" s="42" t="n">
        <v>36.243</v>
      </c>
      <c r="Z475" s="42" t="n">
        <v>0</v>
      </c>
      <c r="AA475" s="42" t="n">
        <v>0</v>
      </c>
      <c r="AB475" s="42" t="n">
        <v>1960.56</v>
      </c>
      <c r="AC475" s="42" t="n">
        <v>0</v>
      </c>
      <c r="AD475" s="42" t="n">
        <v>48705.735</v>
      </c>
      <c r="AE475" s="42" t="n">
        <v>2935.17</v>
      </c>
      <c r="AF475" s="42" t="n">
        <v>211.592</v>
      </c>
      <c r="AG475" s="42" t="n">
        <v>6750.525</v>
      </c>
      <c r="AH475" s="42" t="n">
        <v>1789.769</v>
      </c>
      <c r="AI475" s="42" t="n">
        <v>4.058</v>
      </c>
      <c r="AJ475" s="42" t="n">
        <v>0</v>
      </c>
      <c r="AK475" s="42" t="n">
        <v>404.446</v>
      </c>
      <c r="AL475" s="42" t="n">
        <v>22.75</v>
      </c>
      <c r="AM475" s="42" t="n">
        <v>367.307</v>
      </c>
      <c r="AN475" s="42" t="n">
        <v>0</v>
      </c>
      <c r="AO475" s="42" t="n">
        <v>965</v>
      </c>
      <c r="AP475" s="42" t="n">
        <v>0</v>
      </c>
      <c r="AQ475" s="18" t="n">
        <f aca="false">SUM(C475:AP475)</f>
        <v>136154.619</v>
      </c>
    </row>
    <row r="476" customFormat="false" ht="12.75" hidden="false" customHeight="true" outlineLevel="0" collapsed="false">
      <c r="A476" s="35" t="n">
        <v>2302</v>
      </c>
      <c r="B476" s="8" t="s">
        <v>480</v>
      </c>
      <c r="C476" s="9" t="n">
        <v>5221.75</v>
      </c>
      <c r="D476" s="9" t="n">
        <v>1792.978</v>
      </c>
      <c r="E476" s="9" t="n">
        <v>151.608</v>
      </c>
      <c r="F476" s="9" t="n">
        <v>1820.412</v>
      </c>
      <c r="G476" s="9" t="n">
        <v>393.609</v>
      </c>
      <c r="H476" s="9" t="n">
        <v>1962.814</v>
      </c>
      <c r="I476" s="9" t="n">
        <v>5712.538</v>
      </c>
      <c r="J476" s="9" t="n">
        <v>0</v>
      </c>
      <c r="K476" s="9" t="n">
        <v>5979.029</v>
      </c>
      <c r="L476" s="9" t="n">
        <v>17.931</v>
      </c>
      <c r="M476" s="9" t="n">
        <v>738.711</v>
      </c>
      <c r="N476" s="9" t="n">
        <v>5341.436</v>
      </c>
      <c r="O476" s="9" t="n">
        <v>1540</v>
      </c>
      <c r="P476" s="9" t="n">
        <v>8366.275</v>
      </c>
      <c r="Q476" s="9" t="n">
        <v>4.064</v>
      </c>
      <c r="R476" s="9" t="n">
        <v>9460.427</v>
      </c>
      <c r="S476" s="9" t="n">
        <v>1.076</v>
      </c>
      <c r="T476" s="9" t="n">
        <v>80.134</v>
      </c>
      <c r="U476" s="9" t="n">
        <v>117.793</v>
      </c>
      <c r="V476" s="9" t="n">
        <v>1856.725</v>
      </c>
      <c r="W476" s="9" t="n">
        <v>0</v>
      </c>
      <c r="X476" s="9" t="n">
        <v>4899.046</v>
      </c>
      <c r="Y476" s="9" t="n">
        <v>332.128</v>
      </c>
      <c r="Z476" s="9" t="n">
        <v>2521.93</v>
      </c>
      <c r="AA476" s="9" t="n">
        <v>1964.441</v>
      </c>
      <c r="AB476" s="9" t="n">
        <v>2615.155</v>
      </c>
      <c r="AC476" s="9" t="n">
        <v>11695.807</v>
      </c>
      <c r="AD476" s="9" t="n">
        <v>26938.233</v>
      </c>
      <c r="AE476" s="9" t="n">
        <v>3104.627</v>
      </c>
      <c r="AF476" s="9" t="n">
        <v>1521.034</v>
      </c>
      <c r="AG476" s="9" t="n">
        <v>9244.927</v>
      </c>
      <c r="AH476" s="9" t="n">
        <v>7732.011</v>
      </c>
      <c r="AI476" s="9" t="n">
        <v>1854.721</v>
      </c>
      <c r="AJ476" s="9" t="n">
        <v>160.559</v>
      </c>
      <c r="AK476" s="9" t="n">
        <v>82.373</v>
      </c>
      <c r="AL476" s="9" t="n">
        <v>1801.761</v>
      </c>
      <c r="AM476" s="9" t="n">
        <v>374.769</v>
      </c>
      <c r="AN476" s="9" t="n">
        <v>0</v>
      </c>
      <c r="AO476" s="9" t="n">
        <v>187.978</v>
      </c>
      <c r="AP476" s="9" t="n">
        <v>108.427</v>
      </c>
      <c r="AQ476" s="18" t="n">
        <f aca="false">SUM(C476:AP476)</f>
        <v>127699.237</v>
      </c>
    </row>
    <row r="477" customFormat="false" ht="12.75" hidden="false" customHeight="true" outlineLevel="0" collapsed="false">
      <c r="A477" s="35" t="n">
        <v>2303</v>
      </c>
      <c r="B477" s="8" t="s">
        <v>481</v>
      </c>
      <c r="C477" s="9" t="n">
        <v>3306.013</v>
      </c>
      <c r="D477" s="9" t="n">
        <v>763.132</v>
      </c>
      <c r="E477" s="9" t="n">
        <v>0</v>
      </c>
      <c r="F477" s="9" t="n">
        <v>145.873</v>
      </c>
      <c r="G477" s="9" t="n">
        <v>1255.024</v>
      </c>
      <c r="H477" s="9" t="n">
        <v>0.05</v>
      </c>
      <c r="I477" s="9" t="n">
        <v>29148.116</v>
      </c>
      <c r="J477" s="9" t="n">
        <v>0</v>
      </c>
      <c r="K477" s="9" t="n">
        <v>13920.625</v>
      </c>
      <c r="L477" s="9" t="n">
        <v>0</v>
      </c>
      <c r="M477" s="9" t="n">
        <v>3670.593</v>
      </c>
      <c r="N477" s="9" t="n">
        <v>630.381</v>
      </c>
      <c r="O477" s="9" t="n">
        <v>75</v>
      </c>
      <c r="P477" s="9" t="n">
        <v>11888.24</v>
      </c>
      <c r="Q477" s="9" t="n">
        <v>0</v>
      </c>
      <c r="R477" s="9" t="n">
        <v>21103.933</v>
      </c>
      <c r="S477" s="9" t="n">
        <v>0</v>
      </c>
      <c r="T477" s="9" t="n">
        <v>0</v>
      </c>
      <c r="U477" s="9" t="n">
        <v>0</v>
      </c>
      <c r="V477" s="9" t="n">
        <v>0</v>
      </c>
      <c r="W477" s="9" t="n">
        <v>0</v>
      </c>
      <c r="X477" s="9" t="n">
        <v>44104.488</v>
      </c>
      <c r="Y477" s="9" t="n">
        <v>0</v>
      </c>
      <c r="Z477" s="9" t="n">
        <v>11499.922</v>
      </c>
      <c r="AA477" s="9" t="n">
        <v>541.428</v>
      </c>
      <c r="AB477" s="9" t="n">
        <v>4.984</v>
      </c>
      <c r="AC477" s="9" t="n">
        <v>19146.446</v>
      </c>
      <c r="AD477" s="9" t="n">
        <v>53170.968</v>
      </c>
      <c r="AE477" s="9" t="n">
        <v>2708.422</v>
      </c>
      <c r="AF477" s="9" t="n">
        <v>1599.045</v>
      </c>
      <c r="AG477" s="9" t="n">
        <v>970.209</v>
      </c>
      <c r="AH477" s="9" t="n">
        <v>13570.85</v>
      </c>
      <c r="AI477" s="9" t="n">
        <v>1710.572</v>
      </c>
      <c r="AJ477" s="9" t="n">
        <v>6739.47</v>
      </c>
      <c r="AK477" s="9" t="n">
        <v>0</v>
      </c>
      <c r="AL477" s="9" t="n">
        <v>0</v>
      </c>
      <c r="AM477" s="9" t="n">
        <v>0</v>
      </c>
      <c r="AN477" s="9" t="n">
        <v>0.106</v>
      </c>
      <c r="AO477" s="9" t="n">
        <v>0</v>
      </c>
      <c r="AP477" s="9" t="n">
        <v>0</v>
      </c>
      <c r="AQ477" s="18" t="n">
        <f aca="false">SUM(C477:AP477)</f>
        <v>241673.89</v>
      </c>
    </row>
    <row r="478" customFormat="false" ht="12.75" hidden="false" customHeight="true" outlineLevel="0" collapsed="false">
      <c r="A478" s="35" t="n">
        <v>2304</v>
      </c>
      <c r="B478" s="8" t="s">
        <v>482</v>
      </c>
      <c r="C478" s="9" t="n">
        <v>0</v>
      </c>
      <c r="D478" s="9" t="n">
        <v>281.725</v>
      </c>
      <c r="E478" s="9" t="n">
        <v>1594.859</v>
      </c>
      <c r="F478" s="9" t="n">
        <v>325.357</v>
      </c>
      <c r="G478" s="9" t="n">
        <v>94.323</v>
      </c>
      <c r="H478" s="9" t="n">
        <v>162.642</v>
      </c>
      <c r="I478" s="9" t="n">
        <v>105.754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9.749</v>
      </c>
      <c r="O478" s="9" t="n">
        <v>4</v>
      </c>
      <c r="P478" s="9" t="n">
        <v>18604.424</v>
      </c>
      <c r="Q478" s="9" t="n">
        <v>203.721</v>
      </c>
      <c r="R478" s="9" t="n">
        <v>8165.228</v>
      </c>
      <c r="S478" s="9" t="n">
        <v>19780.639</v>
      </c>
      <c r="T478" s="9" t="n">
        <v>0</v>
      </c>
      <c r="U478" s="9" t="n">
        <v>0</v>
      </c>
      <c r="V478" s="9" t="n">
        <v>4.027</v>
      </c>
      <c r="W478" s="9" t="n">
        <v>0</v>
      </c>
      <c r="X478" s="9" t="n">
        <v>162.336</v>
      </c>
      <c r="Y478" s="9" t="n">
        <v>0</v>
      </c>
      <c r="Z478" s="9" t="n">
        <v>0</v>
      </c>
      <c r="AA478" s="9" t="n">
        <v>1.051</v>
      </c>
      <c r="AB478" s="9" t="n">
        <v>4.792</v>
      </c>
      <c r="AC478" s="9" t="n">
        <v>523.835</v>
      </c>
      <c r="AD478" s="9" t="n">
        <v>333.71</v>
      </c>
      <c r="AE478" s="9" t="n">
        <v>0</v>
      </c>
      <c r="AF478" s="9" t="n">
        <v>3530</v>
      </c>
      <c r="AG478" s="9" t="n">
        <v>636.887</v>
      </c>
      <c r="AH478" s="9" t="n">
        <v>597.791</v>
      </c>
      <c r="AI478" s="9" t="n">
        <v>75304.244</v>
      </c>
      <c r="AJ478" s="9" t="n">
        <v>0</v>
      </c>
      <c r="AK478" s="9" t="n">
        <v>0</v>
      </c>
      <c r="AL478" s="9" t="n">
        <v>0</v>
      </c>
      <c r="AM478" s="9" t="n">
        <v>71.527</v>
      </c>
      <c r="AN478" s="9" t="n">
        <v>1486.543</v>
      </c>
      <c r="AO478" s="9" t="n">
        <v>0</v>
      </c>
      <c r="AP478" s="9" t="n">
        <v>13497.751</v>
      </c>
      <c r="AQ478" s="18" t="n">
        <f aca="false">SUM(C478:AP478)</f>
        <v>145486.915</v>
      </c>
    </row>
    <row r="479" customFormat="false" ht="12.75" hidden="false" customHeight="true" outlineLevel="0" collapsed="false">
      <c r="A479" s="35" t="n">
        <v>2305</v>
      </c>
      <c r="B479" s="36" t="s">
        <v>483</v>
      </c>
      <c r="C479" s="9" t="n">
        <v>2879.239</v>
      </c>
      <c r="D479" s="9" t="n">
        <v>1172.194</v>
      </c>
      <c r="E479" s="9" t="n">
        <v>637.615</v>
      </c>
      <c r="F479" s="9" t="n">
        <v>85.772</v>
      </c>
      <c r="G479" s="9" t="n">
        <v>9406.379</v>
      </c>
      <c r="H479" s="9" t="n">
        <v>30839.578</v>
      </c>
      <c r="I479" s="9" t="n">
        <v>400.713</v>
      </c>
      <c r="J479" s="9" t="n">
        <v>0.243</v>
      </c>
      <c r="K479" s="9" t="n">
        <v>11313.907</v>
      </c>
      <c r="L479" s="9" t="n">
        <v>0</v>
      </c>
      <c r="M479" s="9" t="n">
        <v>0</v>
      </c>
      <c r="N479" s="9" t="n">
        <v>1322.575</v>
      </c>
      <c r="O479" s="9" t="n">
        <v>15408</v>
      </c>
      <c r="P479" s="9" t="n">
        <v>-1126.658</v>
      </c>
      <c r="Q479" s="9" t="n">
        <v>0</v>
      </c>
      <c r="R479" s="9" t="n">
        <v>819.624</v>
      </c>
      <c r="S479" s="9" t="n">
        <v>19696.692</v>
      </c>
      <c r="T479" s="9" t="n">
        <v>0</v>
      </c>
      <c r="U479" s="9" t="n">
        <v>11.357</v>
      </c>
      <c r="V479" s="9" t="n">
        <v>343.639</v>
      </c>
      <c r="W479" s="9" t="n">
        <v>0</v>
      </c>
      <c r="X479" s="9" t="n">
        <v>69.491</v>
      </c>
      <c r="Y479" s="9" t="n">
        <v>10.601</v>
      </c>
      <c r="Z479" s="9" t="n">
        <v>61.241</v>
      </c>
      <c r="AA479" s="9" t="n">
        <v>34.328</v>
      </c>
      <c r="AB479" s="9" t="n">
        <v>407.083</v>
      </c>
      <c r="AC479" s="9" t="n">
        <v>0</v>
      </c>
      <c r="AD479" s="9" t="n">
        <v>2007.913</v>
      </c>
      <c r="AE479" s="9" t="n">
        <v>4248.081</v>
      </c>
      <c r="AF479" s="9" t="n">
        <v>108.822</v>
      </c>
      <c r="AG479" s="9" t="n">
        <v>5355.074</v>
      </c>
      <c r="AH479" s="9" t="n">
        <v>593.555</v>
      </c>
      <c r="AI479" s="9" t="n">
        <v>25392.427</v>
      </c>
      <c r="AJ479" s="9" t="n">
        <v>0</v>
      </c>
      <c r="AK479" s="9" t="n">
        <v>963.265</v>
      </c>
      <c r="AL479" s="9" t="n">
        <v>109.849</v>
      </c>
      <c r="AM479" s="9" t="n">
        <v>52.45</v>
      </c>
      <c r="AN479" s="9" t="n">
        <v>576.946</v>
      </c>
      <c r="AO479" s="9" t="n">
        <v>570.739</v>
      </c>
      <c r="AP479" s="9" t="n">
        <v>0</v>
      </c>
      <c r="AQ479" s="18" t="n">
        <f aca="false">SUM(C479:AP479)</f>
        <v>133772.734</v>
      </c>
    </row>
    <row r="480" customFormat="false" ht="12.75" hidden="false" customHeight="true" outlineLevel="0" collapsed="false">
      <c r="A480" s="35" t="n">
        <v>230507</v>
      </c>
      <c r="B480" s="36" t="s">
        <v>127</v>
      </c>
      <c r="C480" s="9" t="n">
        <v>0</v>
      </c>
      <c r="D480" s="9" t="n">
        <v>0</v>
      </c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/>
      <c r="P480" s="9" t="n">
        <v>0</v>
      </c>
      <c r="Q480" s="9" t="n">
        <v>0</v>
      </c>
      <c r="R480" s="9" t="n">
        <v>0</v>
      </c>
      <c r="S480" s="9" t="n">
        <v>0</v>
      </c>
      <c r="T480" s="9" t="n">
        <v>0</v>
      </c>
      <c r="U480" s="9" t="n">
        <v>0</v>
      </c>
      <c r="V480" s="9" t="n">
        <v>0</v>
      </c>
      <c r="W480" s="9" t="n">
        <v>0</v>
      </c>
      <c r="X480" s="9" t="n">
        <v>0</v>
      </c>
      <c r="Y480" s="9" t="n">
        <v>0</v>
      </c>
      <c r="Z480" s="9" t="n">
        <v>0</v>
      </c>
      <c r="AA480" s="9" t="n">
        <v>0</v>
      </c>
      <c r="AB480" s="9" t="n">
        <v>0</v>
      </c>
      <c r="AC480" s="9" t="n">
        <v>0</v>
      </c>
      <c r="AD480" s="9" t="n">
        <v>0</v>
      </c>
      <c r="AE480" s="9" t="n">
        <v>0</v>
      </c>
      <c r="AF480" s="9" t="n">
        <v>0</v>
      </c>
      <c r="AG480" s="9" t="n">
        <v>0</v>
      </c>
      <c r="AH480" s="9" t="n">
        <v>0</v>
      </c>
      <c r="AI480" s="9" t="n">
        <v>0</v>
      </c>
      <c r="AJ480" s="9" t="n">
        <v>0</v>
      </c>
      <c r="AK480" s="9" t="n">
        <v>0</v>
      </c>
      <c r="AL480" s="9" t="n">
        <v>0</v>
      </c>
      <c r="AM480" s="9" t="n">
        <v>0</v>
      </c>
      <c r="AN480" s="9" t="n">
        <v>0</v>
      </c>
      <c r="AO480" s="9" t="n">
        <v>0</v>
      </c>
      <c r="AP480" s="9" t="n">
        <v>0</v>
      </c>
      <c r="AQ480" s="18" t="n">
        <f aca="false">SUM(C480:AP480)</f>
        <v>0</v>
      </c>
    </row>
    <row r="481" customFormat="false" ht="12.75" hidden="false" customHeight="true" outlineLevel="0" collapsed="false">
      <c r="A481" s="35" t="n">
        <v>2306</v>
      </c>
      <c r="B481" s="8" t="s">
        <v>484</v>
      </c>
      <c r="C481" s="9" t="n">
        <v>0</v>
      </c>
      <c r="D481" s="9" t="n">
        <v>0</v>
      </c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/>
      <c r="P481" s="9" t="n">
        <v>0</v>
      </c>
      <c r="Q481" s="9" t="n">
        <v>0</v>
      </c>
      <c r="R481" s="9" t="n">
        <v>0</v>
      </c>
      <c r="S481" s="9" t="n">
        <v>0</v>
      </c>
      <c r="T481" s="9" t="n">
        <v>0</v>
      </c>
      <c r="U481" s="9" t="n">
        <v>0</v>
      </c>
      <c r="V481" s="9" t="n">
        <v>0</v>
      </c>
      <c r="W481" s="9" t="n">
        <v>0</v>
      </c>
      <c r="X481" s="9" t="n">
        <v>0</v>
      </c>
      <c r="Y481" s="9" t="n">
        <v>0</v>
      </c>
      <c r="Z481" s="9" t="n">
        <v>0</v>
      </c>
      <c r="AA481" s="9" t="n">
        <v>0</v>
      </c>
      <c r="AB481" s="9" t="n">
        <v>0</v>
      </c>
      <c r="AC481" s="9" t="n">
        <v>0</v>
      </c>
      <c r="AD481" s="9" t="n">
        <v>0</v>
      </c>
      <c r="AE481" s="9" t="n">
        <v>0</v>
      </c>
      <c r="AF481" s="9" t="n">
        <v>0</v>
      </c>
      <c r="AG481" s="9" t="n">
        <v>0</v>
      </c>
      <c r="AH481" s="9" t="n">
        <v>0</v>
      </c>
      <c r="AI481" s="9" t="n">
        <v>0</v>
      </c>
      <c r="AJ481" s="9" t="n">
        <v>0</v>
      </c>
      <c r="AK481" s="9" t="n">
        <v>194.962</v>
      </c>
      <c r="AL481" s="9" t="n">
        <v>0</v>
      </c>
      <c r="AM481" s="9" t="n">
        <v>0</v>
      </c>
      <c r="AN481" s="9" t="n">
        <v>0</v>
      </c>
      <c r="AO481" s="9" t="n">
        <v>0</v>
      </c>
      <c r="AP481" s="9" t="n">
        <v>0</v>
      </c>
      <c r="AQ481" s="18" t="n">
        <f aca="false">SUM(C481:AP481)</f>
        <v>194.962</v>
      </c>
    </row>
    <row r="482" customFormat="false" ht="12.75" hidden="false" customHeight="true" outlineLevel="0" collapsed="false">
      <c r="A482" s="35" t="n">
        <v>2308</v>
      </c>
      <c r="B482" s="8" t="s">
        <v>235</v>
      </c>
      <c r="C482" s="9" t="n">
        <v>0</v>
      </c>
      <c r="D482" s="9" t="n">
        <v>0</v>
      </c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80.678</v>
      </c>
      <c r="O482" s="9"/>
      <c r="P482" s="9" t="n">
        <v>11.515</v>
      </c>
      <c r="Q482" s="9" t="n">
        <v>0</v>
      </c>
      <c r="R482" s="9" t="n">
        <v>0</v>
      </c>
      <c r="S482" s="9" t="n">
        <v>0</v>
      </c>
      <c r="T482" s="9" t="n">
        <v>0</v>
      </c>
      <c r="U482" s="9" t="n">
        <v>0</v>
      </c>
      <c r="V482" s="9" t="n">
        <v>0</v>
      </c>
      <c r="W482" s="9" t="n">
        <v>0</v>
      </c>
      <c r="X482" s="9" t="n">
        <v>0</v>
      </c>
      <c r="Y482" s="9" t="n">
        <v>0</v>
      </c>
      <c r="Z482" s="9" t="n">
        <v>0</v>
      </c>
      <c r="AA482" s="9" t="n">
        <v>0</v>
      </c>
      <c r="AB482" s="9" t="n">
        <v>0</v>
      </c>
      <c r="AC482" s="9" t="n">
        <v>0</v>
      </c>
      <c r="AD482" s="9" t="n">
        <v>0</v>
      </c>
      <c r="AE482" s="9" t="n">
        <v>3.809</v>
      </c>
      <c r="AF482" s="9" t="n">
        <v>0</v>
      </c>
      <c r="AG482" s="9" t="n">
        <v>0</v>
      </c>
      <c r="AH482" s="9" t="n">
        <v>0</v>
      </c>
      <c r="AI482" s="9" t="n">
        <v>0</v>
      </c>
      <c r="AJ482" s="9" t="n">
        <v>0</v>
      </c>
      <c r="AK482" s="9" t="n">
        <v>0</v>
      </c>
      <c r="AL482" s="9" t="n">
        <v>0</v>
      </c>
      <c r="AM482" s="9" t="n">
        <v>0</v>
      </c>
      <c r="AN482" s="9" t="n">
        <v>0</v>
      </c>
      <c r="AO482" s="9" t="n">
        <v>0</v>
      </c>
      <c r="AP482" s="9" t="n">
        <v>0</v>
      </c>
      <c r="AQ482" s="18" t="n">
        <f aca="false">SUM(C482:AP482)</f>
        <v>296.002</v>
      </c>
    </row>
    <row r="483" customFormat="false" ht="12.75" hidden="false" customHeight="true" outlineLevel="0" collapsed="false">
      <c r="A483" s="35" t="n">
        <v>2310</v>
      </c>
      <c r="B483" s="8" t="s">
        <v>485</v>
      </c>
      <c r="C483" s="9" t="n">
        <v>0</v>
      </c>
      <c r="D483" s="9" t="n">
        <v>0</v>
      </c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4.595</v>
      </c>
      <c r="N483" s="9" t="n">
        <v>1455.907</v>
      </c>
      <c r="O483" s="9"/>
      <c r="P483" s="9" t="n">
        <v>110.138</v>
      </c>
      <c r="Q483" s="9" t="n">
        <v>0</v>
      </c>
      <c r="R483" s="9" t="n">
        <v>3882.266</v>
      </c>
      <c r="S483" s="9" t="n">
        <v>0</v>
      </c>
      <c r="T483" s="9" t="n">
        <v>0</v>
      </c>
      <c r="U483" s="9" t="n">
        <v>0</v>
      </c>
      <c r="V483" s="9" t="n">
        <v>0</v>
      </c>
      <c r="W483" s="9" t="n">
        <v>0</v>
      </c>
      <c r="X483" s="9" t="n">
        <v>0</v>
      </c>
      <c r="Y483" s="9" t="n">
        <v>0</v>
      </c>
      <c r="Z483" s="9" t="n">
        <v>0</v>
      </c>
      <c r="AA483" s="9" t="n">
        <v>0</v>
      </c>
      <c r="AB483" s="9" t="n">
        <v>0</v>
      </c>
      <c r="AC483" s="9" t="n">
        <v>0</v>
      </c>
      <c r="AD483" s="9" t="n">
        <v>0</v>
      </c>
      <c r="AE483" s="9" t="n">
        <v>0</v>
      </c>
      <c r="AF483" s="9" t="n">
        <v>0</v>
      </c>
      <c r="AG483" s="9" t="n">
        <v>132.725</v>
      </c>
      <c r="AH483" s="9" t="n">
        <v>0</v>
      </c>
      <c r="AI483" s="9" t="n">
        <v>0</v>
      </c>
      <c r="AJ483" s="9" t="n">
        <v>0</v>
      </c>
      <c r="AK483" s="9" t="n">
        <v>0</v>
      </c>
      <c r="AL483" s="9" t="n">
        <v>0</v>
      </c>
      <c r="AM483" s="9" t="n">
        <v>0</v>
      </c>
      <c r="AN483" s="9" t="n">
        <v>0</v>
      </c>
      <c r="AO483" s="9" t="n">
        <v>0</v>
      </c>
      <c r="AP483" s="9" t="n">
        <v>0</v>
      </c>
      <c r="AQ483" s="18" t="n">
        <f aca="false">SUM(C483:AP483)</f>
        <v>5585.631</v>
      </c>
    </row>
    <row r="484" customFormat="false" ht="12.75" hidden="false" customHeight="true" outlineLevel="0" collapsed="false">
      <c r="A484" s="35" t="n">
        <v>2311</v>
      </c>
      <c r="B484" s="8" t="s">
        <v>486</v>
      </c>
      <c r="C484" s="9" t="n">
        <v>0</v>
      </c>
      <c r="D484" s="9" t="n">
        <v>0</v>
      </c>
      <c r="E484" s="9" t="n">
        <v>0</v>
      </c>
      <c r="F484" s="9" t="n">
        <v>1724.272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.973</v>
      </c>
      <c r="N484" s="9" t="n">
        <v>1198.38</v>
      </c>
      <c r="O484" s="9"/>
      <c r="P484" s="9" t="n">
        <v>28.037</v>
      </c>
      <c r="Q484" s="9" t="n">
        <v>0</v>
      </c>
      <c r="R484" s="9" t="n">
        <v>4818.792</v>
      </c>
      <c r="S484" s="9" t="n">
        <v>0</v>
      </c>
      <c r="T484" s="9" t="n">
        <v>0</v>
      </c>
      <c r="U484" s="9" t="n">
        <v>0</v>
      </c>
      <c r="V484" s="9" t="n">
        <v>0</v>
      </c>
      <c r="W484" s="9" t="n">
        <v>0</v>
      </c>
      <c r="X484" s="9" t="n">
        <v>0</v>
      </c>
      <c r="Y484" s="9" t="n">
        <v>0</v>
      </c>
      <c r="Z484" s="9" t="n">
        <v>0</v>
      </c>
      <c r="AA484" s="9" t="n">
        <v>0</v>
      </c>
      <c r="AB484" s="9" t="n">
        <v>0</v>
      </c>
      <c r="AC484" s="9" t="n">
        <v>0</v>
      </c>
      <c r="AD484" s="9" t="n">
        <v>960.222</v>
      </c>
      <c r="AE484" s="9" t="n">
        <v>0</v>
      </c>
      <c r="AF484" s="9" t="n">
        <v>0</v>
      </c>
      <c r="AG484" s="9" t="n">
        <v>0</v>
      </c>
      <c r="AH484" s="9" t="n">
        <v>0</v>
      </c>
      <c r="AI484" s="9" t="n">
        <v>0</v>
      </c>
      <c r="AJ484" s="9" t="n">
        <v>0</v>
      </c>
      <c r="AK484" s="9" t="n">
        <v>0</v>
      </c>
      <c r="AL484" s="9" t="n">
        <v>0</v>
      </c>
      <c r="AM484" s="9" t="n">
        <v>0</v>
      </c>
      <c r="AN484" s="9" t="n">
        <v>0</v>
      </c>
      <c r="AO484" s="9" t="n">
        <v>0</v>
      </c>
      <c r="AP484" s="9" t="n">
        <v>0</v>
      </c>
      <c r="AQ484" s="18" t="n">
        <f aca="false">SUM(C484:AP484)</f>
        <v>8730.676</v>
      </c>
    </row>
    <row r="485" customFormat="false" ht="12.75" hidden="false" customHeight="true" outlineLevel="0" collapsed="false">
      <c r="A485" s="35" t="n">
        <v>2350</v>
      </c>
      <c r="B485" s="36" t="s">
        <v>487</v>
      </c>
      <c r="C485" s="9" t="n">
        <v>259379.127</v>
      </c>
      <c r="D485" s="9" t="n">
        <v>5736.86</v>
      </c>
      <c r="E485" s="9" t="n">
        <v>23971.105</v>
      </c>
      <c r="F485" s="9" t="n">
        <v>31663.143</v>
      </c>
      <c r="G485" s="9" t="n">
        <v>0</v>
      </c>
      <c r="H485" s="9" t="n">
        <v>0</v>
      </c>
      <c r="I485" s="9" t="n">
        <v>59797.891</v>
      </c>
      <c r="J485" s="9" t="n">
        <v>58786.689</v>
      </c>
      <c r="K485" s="9" t="n">
        <v>140078.155</v>
      </c>
      <c r="L485" s="9" t="n">
        <v>63577.423</v>
      </c>
      <c r="M485" s="9" t="n">
        <v>0</v>
      </c>
      <c r="N485" s="9" t="n">
        <v>116745.96</v>
      </c>
      <c r="O485" s="9" t="n">
        <v>54</v>
      </c>
      <c r="P485" s="9" t="n">
        <v>178594.812</v>
      </c>
      <c r="Q485" s="9" t="n">
        <v>3757.442</v>
      </c>
      <c r="R485" s="9" t="n">
        <v>723443.331</v>
      </c>
      <c r="S485" s="9" t="n">
        <v>0</v>
      </c>
      <c r="T485" s="9" t="n">
        <v>0</v>
      </c>
      <c r="U485" s="9" t="n">
        <v>9719.358</v>
      </c>
      <c r="V485" s="9" t="n">
        <v>70669.391</v>
      </c>
      <c r="W485" s="9" t="n">
        <v>7930.652</v>
      </c>
      <c r="X485" s="9" t="n">
        <v>125539.229</v>
      </c>
      <c r="Y485" s="9" t="n">
        <v>31.046</v>
      </c>
      <c r="Z485" s="9" t="n">
        <v>37090.227</v>
      </c>
      <c r="AA485" s="9" t="n">
        <v>3461.189</v>
      </c>
      <c r="AB485" s="9" t="n">
        <v>1958.128</v>
      </c>
      <c r="AC485" s="9" t="n">
        <v>1351134.647</v>
      </c>
      <c r="AD485" s="9" t="n">
        <v>618693.703</v>
      </c>
      <c r="AE485" s="9" t="n">
        <v>302938.562</v>
      </c>
      <c r="AF485" s="9" t="n">
        <v>1234.361</v>
      </c>
      <c r="AG485" s="9" t="n">
        <v>591664.211</v>
      </c>
      <c r="AH485" s="9" t="n">
        <v>47644.28</v>
      </c>
      <c r="AI485" s="9" t="n">
        <v>222289.044</v>
      </c>
      <c r="AJ485" s="9" t="n">
        <v>0</v>
      </c>
      <c r="AK485" s="9" t="n">
        <v>66688.108</v>
      </c>
      <c r="AL485" s="9" t="n">
        <v>0</v>
      </c>
      <c r="AM485" s="9" t="n">
        <v>0</v>
      </c>
      <c r="AN485" s="9" t="n">
        <v>0</v>
      </c>
      <c r="AO485" s="9" t="n">
        <v>2430.031</v>
      </c>
      <c r="AP485" s="9" t="n">
        <v>0</v>
      </c>
      <c r="AQ485" s="18" t="n">
        <f aca="false">SUM(C485:AP485)</f>
        <v>5126702.105</v>
      </c>
    </row>
    <row r="486" customFormat="false" ht="12.75" hidden="false" customHeight="true" outlineLevel="0" collapsed="false">
      <c r="A486" s="35" t="n">
        <v>235005</v>
      </c>
      <c r="B486" s="36" t="s">
        <v>488</v>
      </c>
      <c r="C486" s="9" t="n">
        <v>0</v>
      </c>
      <c r="D486" s="9" t="n">
        <v>0</v>
      </c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52726.916</v>
      </c>
      <c r="K486" s="9" t="n">
        <v>0</v>
      </c>
      <c r="L486" s="9" t="n">
        <v>0</v>
      </c>
      <c r="M486" s="9" t="n">
        <v>0</v>
      </c>
      <c r="N486" s="9" t="n">
        <v>0</v>
      </c>
      <c r="O486" s="9"/>
      <c r="P486" s="9" t="n">
        <v>35998.612</v>
      </c>
      <c r="Q486" s="9" t="n">
        <v>3757.442</v>
      </c>
      <c r="R486" s="9" t="n">
        <v>0</v>
      </c>
      <c r="S486" s="9" t="n">
        <v>0</v>
      </c>
      <c r="T486" s="9" t="n">
        <v>0</v>
      </c>
      <c r="U486" s="9" t="n">
        <v>0</v>
      </c>
      <c r="V486" s="9" t="n">
        <v>0</v>
      </c>
      <c r="W486" s="9" t="n">
        <v>0</v>
      </c>
      <c r="X486" s="9" t="n">
        <v>0</v>
      </c>
      <c r="Y486" s="9" t="n">
        <v>0</v>
      </c>
      <c r="Z486" s="9" t="n">
        <v>0</v>
      </c>
      <c r="AA486" s="9" t="n">
        <v>0</v>
      </c>
      <c r="AB486" s="9" t="n">
        <v>0</v>
      </c>
      <c r="AC486" s="9" t="n">
        <v>1269947.841</v>
      </c>
      <c r="AD486" s="9" t="n">
        <v>0</v>
      </c>
      <c r="AE486" s="9" t="n">
        <v>298020</v>
      </c>
      <c r="AF486" s="9" t="n">
        <v>0</v>
      </c>
      <c r="AG486" s="9" t="n">
        <v>561213.066</v>
      </c>
      <c r="AH486" s="9" t="n">
        <v>0</v>
      </c>
      <c r="AI486" s="9" t="n">
        <v>222289.044</v>
      </c>
      <c r="AJ486" s="9" t="n">
        <v>0</v>
      </c>
      <c r="AK486" s="9" t="n">
        <v>41062.1</v>
      </c>
      <c r="AL486" s="9" t="n">
        <v>0</v>
      </c>
      <c r="AM486" s="9" t="n">
        <v>0</v>
      </c>
      <c r="AN486" s="9" t="n">
        <v>0</v>
      </c>
      <c r="AO486" s="9" t="n">
        <v>0</v>
      </c>
      <c r="AP486" s="9" t="n">
        <v>0</v>
      </c>
      <c r="AQ486" s="18" t="n">
        <f aca="false">SUM(C486:AP486)</f>
        <v>2485015.021</v>
      </c>
    </row>
    <row r="487" customFormat="false" ht="12.75" hidden="false" customHeight="true" outlineLevel="0" collapsed="false">
      <c r="A487" s="35" t="n">
        <v>235010</v>
      </c>
      <c r="B487" s="36" t="s">
        <v>489</v>
      </c>
      <c r="C487" s="9" t="n">
        <v>0</v>
      </c>
      <c r="D487" s="9" t="n">
        <v>0</v>
      </c>
      <c r="E487" s="9" t="n">
        <v>1104.26</v>
      </c>
      <c r="F487" s="9" t="n">
        <v>7564.856</v>
      </c>
      <c r="G487" s="9" t="n">
        <v>0</v>
      </c>
      <c r="H487" s="9" t="n">
        <v>0</v>
      </c>
      <c r="I487" s="9" t="n">
        <v>20557.728</v>
      </c>
      <c r="J487" s="9" t="n">
        <v>6059.773</v>
      </c>
      <c r="K487" s="9" t="n">
        <v>0</v>
      </c>
      <c r="L487" s="9" t="n">
        <v>100</v>
      </c>
      <c r="M487" s="9" t="n">
        <v>0</v>
      </c>
      <c r="N487" s="9" t="n">
        <v>0</v>
      </c>
      <c r="O487" s="9" t="n">
        <v>3</v>
      </c>
      <c r="P487" s="9" t="n">
        <v>2775.19</v>
      </c>
      <c r="Q487" s="9" t="n">
        <v>0</v>
      </c>
      <c r="R487" s="9" t="n">
        <v>0</v>
      </c>
      <c r="S487" s="9" t="n">
        <v>0</v>
      </c>
      <c r="T487" s="9" t="n">
        <v>0</v>
      </c>
      <c r="U487" s="9" t="n">
        <v>0</v>
      </c>
      <c r="V487" s="9" t="n">
        <v>4043.135</v>
      </c>
      <c r="W487" s="9" t="n">
        <v>0</v>
      </c>
      <c r="X487" s="9" t="n">
        <v>0</v>
      </c>
      <c r="Y487" s="9" t="n">
        <v>0</v>
      </c>
      <c r="Z487" s="9" t="n">
        <v>4468.062</v>
      </c>
      <c r="AA487" s="9" t="n">
        <v>3461.189</v>
      </c>
      <c r="AB487" s="9" t="n">
        <v>0</v>
      </c>
      <c r="AC487" s="9" t="n">
        <v>12380.523</v>
      </c>
      <c r="AD487" s="9" t="n">
        <v>7512.6</v>
      </c>
      <c r="AE487" s="9" t="n">
        <v>50</v>
      </c>
      <c r="AF487" s="9" t="n">
        <v>0</v>
      </c>
      <c r="AG487" s="9" t="n">
        <v>356.426</v>
      </c>
      <c r="AH487" s="9" t="n">
        <v>0</v>
      </c>
      <c r="AI487" s="9" t="n">
        <v>0</v>
      </c>
      <c r="AJ487" s="9" t="n">
        <v>0</v>
      </c>
      <c r="AK487" s="9" t="n">
        <v>1885.832</v>
      </c>
      <c r="AL487" s="9" t="n">
        <v>0</v>
      </c>
      <c r="AM487" s="9" t="n">
        <v>0</v>
      </c>
      <c r="AN487" s="9" t="n">
        <v>0</v>
      </c>
      <c r="AO487" s="9" t="n">
        <v>0</v>
      </c>
      <c r="AP487" s="9" t="n">
        <v>0</v>
      </c>
      <c r="AQ487" s="18" t="n">
        <f aca="false">SUM(C487:AP487)</f>
        <v>72322.574</v>
      </c>
    </row>
    <row r="488" customFormat="false" ht="12.75" hidden="false" customHeight="true" outlineLevel="0" collapsed="false">
      <c r="A488" s="35" t="n">
        <v>235015</v>
      </c>
      <c r="B488" s="36" t="s">
        <v>490</v>
      </c>
      <c r="C488" s="9" t="n">
        <v>259379.127</v>
      </c>
      <c r="D488" s="9" t="n">
        <v>2425.521</v>
      </c>
      <c r="E488" s="9" t="n">
        <v>22866.845</v>
      </c>
      <c r="F488" s="9" t="n">
        <v>4925.304</v>
      </c>
      <c r="G488" s="9" t="n">
        <v>0</v>
      </c>
      <c r="H488" s="9" t="n">
        <v>0</v>
      </c>
      <c r="I488" s="9" t="n">
        <v>29771.296</v>
      </c>
      <c r="J488" s="9" t="n">
        <v>0</v>
      </c>
      <c r="K488" s="9" t="n">
        <v>140078.155</v>
      </c>
      <c r="L488" s="9" t="n">
        <v>0</v>
      </c>
      <c r="M488" s="9" t="n">
        <v>0</v>
      </c>
      <c r="N488" s="9" t="n">
        <v>6973.653</v>
      </c>
      <c r="O488" s="9" t="n">
        <v>51</v>
      </c>
      <c r="P488" s="9" t="n">
        <v>139821.01</v>
      </c>
      <c r="Q488" s="9" t="n">
        <v>0</v>
      </c>
      <c r="R488" s="9" t="n">
        <v>413535.447</v>
      </c>
      <c r="S488" s="9" t="n">
        <v>0</v>
      </c>
      <c r="T488" s="9" t="n">
        <v>0</v>
      </c>
      <c r="U488" s="9" t="n">
        <v>9719.358</v>
      </c>
      <c r="V488" s="9" t="n">
        <v>21561.64</v>
      </c>
      <c r="W488" s="9" t="n">
        <v>7930.652</v>
      </c>
      <c r="X488" s="9" t="n">
        <v>125539.229</v>
      </c>
      <c r="Y488" s="9" t="n">
        <v>31.046</v>
      </c>
      <c r="Z488" s="9" t="n">
        <v>32622.165</v>
      </c>
      <c r="AA488" s="9" t="n">
        <v>0</v>
      </c>
      <c r="AB488" s="9" t="n">
        <v>1958.128</v>
      </c>
      <c r="AC488" s="9" t="n">
        <v>59738.631</v>
      </c>
      <c r="AD488" s="9" t="n">
        <v>592316.103</v>
      </c>
      <c r="AE488" s="9" t="n">
        <v>4868.562</v>
      </c>
      <c r="AF488" s="9" t="n">
        <v>1234.361</v>
      </c>
      <c r="AG488" s="9" t="n">
        <v>27594.719</v>
      </c>
      <c r="AH488" s="9" t="n">
        <v>47644.28</v>
      </c>
      <c r="AI488" s="9" t="n">
        <v>0</v>
      </c>
      <c r="AJ488" s="9" t="n">
        <v>0</v>
      </c>
      <c r="AK488" s="9" t="n">
        <v>23740.176</v>
      </c>
      <c r="AL488" s="9" t="n">
        <v>0</v>
      </c>
      <c r="AM488" s="9" t="n">
        <v>0</v>
      </c>
      <c r="AN488" s="9" t="n">
        <v>0</v>
      </c>
      <c r="AO488" s="9" t="n">
        <v>2430.031</v>
      </c>
      <c r="AP488" s="9" t="n">
        <v>0</v>
      </c>
      <c r="AQ488" s="18" t="n">
        <f aca="false">SUM(C488:AP488)</f>
        <v>1978756.439</v>
      </c>
    </row>
    <row r="489" customFormat="false" ht="12.75" hidden="false" customHeight="true" outlineLevel="0" collapsed="false">
      <c r="A489" s="35" t="n">
        <v>235020</v>
      </c>
      <c r="B489" s="8" t="s">
        <v>491</v>
      </c>
      <c r="C489" s="9" t="n">
        <v>0</v>
      </c>
      <c r="D489" s="9" t="n">
        <v>3311.339</v>
      </c>
      <c r="E489" s="9" t="n">
        <v>0</v>
      </c>
      <c r="F489" s="9" t="n">
        <v>19172.983</v>
      </c>
      <c r="G489" s="9" t="n">
        <v>0</v>
      </c>
      <c r="H489" s="9" t="n">
        <v>0</v>
      </c>
      <c r="I489" s="9" t="n">
        <v>9468.867</v>
      </c>
      <c r="J489" s="9" t="n">
        <v>0</v>
      </c>
      <c r="K489" s="9" t="n">
        <v>0</v>
      </c>
      <c r="L489" s="9" t="n">
        <v>63477.423</v>
      </c>
      <c r="M489" s="9" t="n">
        <v>0</v>
      </c>
      <c r="N489" s="9" t="n">
        <v>109772.307</v>
      </c>
      <c r="O489" s="9"/>
      <c r="P489" s="9" t="n">
        <v>0</v>
      </c>
      <c r="Q489" s="9" t="n">
        <v>0</v>
      </c>
      <c r="R489" s="9" t="n">
        <v>309907.884</v>
      </c>
      <c r="S489" s="9" t="n">
        <v>0</v>
      </c>
      <c r="T489" s="9" t="n">
        <v>0</v>
      </c>
      <c r="U489" s="9" t="n">
        <v>0</v>
      </c>
      <c r="V489" s="9" t="n">
        <v>45064.616</v>
      </c>
      <c r="W489" s="9" t="n">
        <v>0</v>
      </c>
      <c r="X489" s="9" t="n">
        <v>0</v>
      </c>
      <c r="Y489" s="9" t="n">
        <v>0</v>
      </c>
      <c r="Z489" s="9" t="n">
        <v>0</v>
      </c>
      <c r="AA489" s="9" t="n">
        <v>0</v>
      </c>
      <c r="AB489" s="9" t="n">
        <v>0</v>
      </c>
      <c r="AC489" s="9" t="n">
        <v>9067.652</v>
      </c>
      <c r="AD489" s="9" t="n">
        <v>18865</v>
      </c>
      <c r="AE489" s="9" t="n">
        <v>0</v>
      </c>
      <c r="AF489" s="9" t="n">
        <v>0</v>
      </c>
      <c r="AG489" s="9" t="n">
        <v>2500</v>
      </c>
      <c r="AH489" s="9" t="n">
        <v>0</v>
      </c>
      <c r="AI489" s="9" t="n">
        <v>0</v>
      </c>
      <c r="AJ489" s="9" t="n">
        <v>0</v>
      </c>
      <c r="AK489" s="9" t="n">
        <v>0</v>
      </c>
      <c r="AL489" s="9" t="n">
        <v>0</v>
      </c>
      <c r="AM489" s="9" t="n">
        <v>0</v>
      </c>
      <c r="AN489" s="9" t="n">
        <v>0</v>
      </c>
      <c r="AO489" s="9" t="n">
        <v>0</v>
      </c>
      <c r="AP489" s="9" t="n">
        <v>0</v>
      </c>
      <c r="AQ489" s="18" t="n">
        <f aca="false">SUM(C489:AP489)</f>
        <v>590608.071</v>
      </c>
    </row>
    <row r="490" customFormat="false" ht="12.75" hidden="false" customHeight="true" outlineLevel="0" collapsed="false">
      <c r="A490" s="35" t="n">
        <v>2360</v>
      </c>
      <c r="B490" s="36" t="s">
        <v>492</v>
      </c>
      <c r="C490" s="9" t="n">
        <v>0</v>
      </c>
      <c r="D490" s="9" t="n">
        <v>5969.132</v>
      </c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12809.085</v>
      </c>
      <c r="L490" s="9" t="n">
        <v>926.849</v>
      </c>
      <c r="M490" s="9" t="n">
        <v>0</v>
      </c>
      <c r="N490" s="9" t="n">
        <v>2.546</v>
      </c>
      <c r="O490" s="9" t="n">
        <v>278</v>
      </c>
      <c r="P490" s="9" t="n">
        <v>0</v>
      </c>
      <c r="Q490" s="9" t="n">
        <v>0</v>
      </c>
      <c r="R490" s="9" t="n">
        <v>8093.77</v>
      </c>
      <c r="S490" s="9" t="n">
        <v>0</v>
      </c>
      <c r="T490" s="9" t="n">
        <v>0</v>
      </c>
      <c r="U490" s="9" t="n">
        <v>19.413</v>
      </c>
      <c r="V490" s="9" t="n">
        <v>104.4</v>
      </c>
      <c r="W490" s="9" t="n">
        <v>0</v>
      </c>
      <c r="X490" s="9" t="n">
        <v>3950.841</v>
      </c>
      <c r="Y490" s="9" t="n">
        <v>0</v>
      </c>
      <c r="Z490" s="9" t="n">
        <v>43926.603</v>
      </c>
      <c r="AA490" s="9" t="n">
        <v>138</v>
      </c>
      <c r="AB490" s="9" t="n">
        <v>0</v>
      </c>
      <c r="AC490" s="9" t="n">
        <v>45260.252</v>
      </c>
      <c r="AD490" s="9" t="n">
        <v>5300.123</v>
      </c>
      <c r="AE490" s="9" t="n">
        <v>1614.462</v>
      </c>
      <c r="AF490" s="9" t="n">
        <v>0</v>
      </c>
      <c r="AG490" s="9" t="n">
        <v>0</v>
      </c>
      <c r="AH490" s="9" t="n">
        <v>0</v>
      </c>
      <c r="AI490" s="9" t="n">
        <v>0</v>
      </c>
      <c r="AJ490" s="9" t="n">
        <v>110.979</v>
      </c>
      <c r="AK490" s="9" t="n">
        <v>0</v>
      </c>
      <c r="AL490" s="9" t="n">
        <v>0</v>
      </c>
      <c r="AM490" s="9" t="n">
        <v>0</v>
      </c>
      <c r="AN490" s="9" t="n">
        <v>0</v>
      </c>
      <c r="AO490" s="9" t="n">
        <v>1304.818</v>
      </c>
      <c r="AP490" s="9" t="n">
        <v>75.739</v>
      </c>
      <c r="AQ490" s="18" t="n">
        <f aca="false">SUM(C490:AP490)</f>
        <v>129885.012</v>
      </c>
    </row>
    <row r="491" customFormat="false" ht="12.75" hidden="false" customHeight="true" outlineLevel="0" collapsed="false">
      <c r="A491" s="35" t="n">
        <v>2370</v>
      </c>
      <c r="B491" s="36" t="s">
        <v>493</v>
      </c>
      <c r="C491" s="9" t="n">
        <v>46650.457</v>
      </c>
      <c r="D491" s="9" t="n">
        <v>4704.907</v>
      </c>
      <c r="E491" s="9" t="n">
        <v>13639.057</v>
      </c>
      <c r="F491" s="9" t="n">
        <v>0</v>
      </c>
      <c r="G491" s="9" t="n">
        <v>0</v>
      </c>
      <c r="H491" s="9" t="n">
        <v>0</v>
      </c>
      <c r="I491" s="9" t="n">
        <v>11286.386</v>
      </c>
      <c r="J491" s="9" t="n">
        <v>0</v>
      </c>
      <c r="K491" s="9" t="n">
        <v>85974.772</v>
      </c>
      <c r="L491" s="9" t="n">
        <v>0</v>
      </c>
      <c r="M491" s="9" t="n">
        <v>0</v>
      </c>
      <c r="N491" s="9" t="n">
        <v>1803.743</v>
      </c>
      <c r="O491" s="9"/>
      <c r="P491" s="9" t="n">
        <v>0</v>
      </c>
      <c r="Q491" s="9" t="n">
        <v>0</v>
      </c>
      <c r="R491" s="9" t="n">
        <v>84.004</v>
      </c>
      <c r="S491" s="9" t="n">
        <v>0</v>
      </c>
      <c r="T491" s="9" t="n">
        <v>0</v>
      </c>
      <c r="U491" s="9" t="n">
        <v>19.95</v>
      </c>
      <c r="V491" s="9" t="n">
        <v>1790.198</v>
      </c>
      <c r="W491" s="9" t="n">
        <v>0</v>
      </c>
      <c r="X491" s="9" t="n">
        <v>4981.013</v>
      </c>
      <c r="Y491" s="9" t="n">
        <v>1117.104</v>
      </c>
      <c r="Z491" s="9" t="n">
        <v>30130.751</v>
      </c>
      <c r="AA491" s="9" t="n">
        <v>113</v>
      </c>
      <c r="AB491" s="9" t="n">
        <v>140</v>
      </c>
      <c r="AC491" s="9" t="n">
        <v>26075.354</v>
      </c>
      <c r="AD491" s="9" t="n">
        <v>42685.231</v>
      </c>
      <c r="AE491" s="9" t="n">
        <v>27619.395</v>
      </c>
      <c r="AF491" s="9" t="n">
        <v>0</v>
      </c>
      <c r="AG491" s="9" t="n">
        <v>57869.075</v>
      </c>
      <c r="AH491" s="9" t="n">
        <v>22839.326</v>
      </c>
      <c r="AI491" s="9" t="n">
        <v>0</v>
      </c>
      <c r="AJ491" s="9" t="n">
        <v>644.967</v>
      </c>
      <c r="AK491" s="9" t="n">
        <v>0</v>
      </c>
      <c r="AL491" s="9" t="n">
        <v>0</v>
      </c>
      <c r="AM491" s="9" t="n">
        <v>0</v>
      </c>
      <c r="AN491" s="9" t="n">
        <v>0</v>
      </c>
      <c r="AO491" s="9" t="n">
        <v>244.963</v>
      </c>
      <c r="AP491" s="9" t="n">
        <v>5914.581</v>
      </c>
      <c r="AQ491" s="18" t="n">
        <f aca="false">SUM(C491:AP491)</f>
        <v>386328.234</v>
      </c>
    </row>
    <row r="492" customFormat="false" ht="12.75" hidden="false" customHeight="true" outlineLevel="0" collapsed="false">
      <c r="A492" s="35" t="s">
        <v>494</v>
      </c>
      <c r="B492" s="36" t="s">
        <v>495</v>
      </c>
      <c r="C492" s="9" t="n">
        <v>4817.831</v>
      </c>
      <c r="D492" s="9" t="n">
        <v>2137.182</v>
      </c>
      <c r="E492" s="9" t="n">
        <v>0</v>
      </c>
      <c r="F492" s="9" t="n">
        <v>936.571</v>
      </c>
      <c r="G492" s="9" t="n">
        <v>1339.657</v>
      </c>
      <c r="H492" s="9" t="n">
        <v>0</v>
      </c>
      <c r="I492" s="9" t="n">
        <v>30672.874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17699.772</v>
      </c>
      <c r="O492" s="9"/>
      <c r="P492" s="9" t="n">
        <v>6552.752</v>
      </c>
      <c r="Q492" s="9" t="n">
        <v>0</v>
      </c>
      <c r="R492" s="9" t="n">
        <v>132287.048</v>
      </c>
      <c r="S492" s="9" t="n">
        <v>1.552</v>
      </c>
      <c r="T492" s="9" t="n">
        <v>0</v>
      </c>
      <c r="U492" s="9" t="n">
        <v>0.2</v>
      </c>
      <c r="V492" s="9" t="n">
        <v>9410.846</v>
      </c>
      <c r="W492" s="9" t="n">
        <v>6.892</v>
      </c>
      <c r="X492" s="9" t="n">
        <v>2680.418</v>
      </c>
      <c r="Y492" s="9" t="n">
        <v>0</v>
      </c>
      <c r="Z492" s="9" t="n">
        <v>0</v>
      </c>
      <c r="AA492" s="9" t="n">
        <v>0</v>
      </c>
      <c r="AB492" s="9" t="n">
        <v>518.889</v>
      </c>
      <c r="AC492" s="9" t="n">
        <v>0</v>
      </c>
      <c r="AD492" s="9" t="n">
        <v>44075.276</v>
      </c>
      <c r="AE492" s="9" t="n">
        <v>14115.479</v>
      </c>
      <c r="AF492" s="9" t="n">
        <v>333.157</v>
      </c>
      <c r="AG492" s="9" t="n">
        <v>4919.019</v>
      </c>
      <c r="AH492" s="9" t="n">
        <v>52101.7</v>
      </c>
      <c r="AI492" s="9" t="n">
        <v>0</v>
      </c>
      <c r="AJ492" s="9" t="n">
        <v>0</v>
      </c>
      <c r="AK492" s="9" t="n">
        <v>0</v>
      </c>
      <c r="AL492" s="9" t="n">
        <v>0</v>
      </c>
      <c r="AM492" s="9" t="n">
        <v>0</v>
      </c>
      <c r="AN492" s="9" t="n">
        <v>0</v>
      </c>
      <c r="AO492" s="9" t="n">
        <v>0</v>
      </c>
      <c r="AP492" s="9" t="n">
        <v>0</v>
      </c>
      <c r="AQ492" s="18" t="n">
        <f aca="false">SUM(C492:AP492)</f>
        <v>324607.115</v>
      </c>
    </row>
    <row r="493" customFormat="false" ht="12.75" hidden="false" customHeight="true" outlineLevel="0" collapsed="false">
      <c r="A493" s="35" t="s">
        <v>496</v>
      </c>
      <c r="B493" s="36" t="s">
        <v>497</v>
      </c>
      <c r="C493" s="9" t="n">
        <v>0</v>
      </c>
      <c r="D493" s="9" t="n">
        <v>9325.751</v>
      </c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0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67692.525</v>
      </c>
      <c r="O493" s="9"/>
      <c r="P493" s="9" t="n">
        <v>121777.99</v>
      </c>
      <c r="Q493" s="9" t="n">
        <v>0</v>
      </c>
      <c r="R493" s="9" t="n">
        <v>0</v>
      </c>
      <c r="S493" s="9" t="n">
        <v>0</v>
      </c>
      <c r="T493" s="9" t="n">
        <v>0</v>
      </c>
      <c r="U493" s="9" t="n">
        <v>0</v>
      </c>
      <c r="V493" s="9" t="n">
        <v>53761.915</v>
      </c>
      <c r="W493" s="9" t="n">
        <v>0</v>
      </c>
      <c r="X493" s="9" t="n">
        <v>43234.819</v>
      </c>
      <c r="Y493" s="9" t="n">
        <v>0</v>
      </c>
      <c r="Z493" s="9" t="n">
        <v>0</v>
      </c>
      <c r="AA493" s="9" t="n">
        <v>0</v>
      </c>
      <c r="AB493" s="9" t="n">
        <v>23704.135</v>
      </c>
      <c r="AC493" s="9" t="n">
        <v>0</v>
      </c>
      <c r="AD493" s="9" t="n">
        <v>54755.843</v>
      </c>
      <c r="AE493" s="9" t="n">
        <v>6203.503</v>
      </c>
      <c r="AF493" s="9" t="n">
        <v>0</v>
      </c>
      <c r="AG493" s="9" t="n">
        <v>64334.877</v>
      </c>
      <c r="AH493" s="9" t="n">
        <v>6751.706</v>
      </c>
      <c r="AI493" s="9" t="n">
        <v>0</v>
      </c>
      <c r="AJ493" s="9" t="n">
        <v>0</v>
      </c>
      <c r="AK493" s="9" t="n">
        <v>0</v>
      </c>
      <c r="AL493" s="9" t="n">
        <v>0</v>
      </c>
      <c r="AM493" s="9" t="n">
        <v>0</v>
      </c>
      <c r="AN493" s="9" t="n">
        <v>5.192</v>
      </c>
      <c r="AO493" s="9" t="n">
        <v>0</v>
      </c>
      <c r="AP493" s="9" t="n">
        <v>0</v>
      </c>
      <c r="AQ493" s="18" t="n">
        <f aca="false">SUM(C493:AP493)</f>
        <v>451548.256</v>
      </c>
    </row>
    <row r="494" customFormat="false" ht="12.75" hidden="false" customHeight="true" outlineLevel="0" collapsed="false">
      <c r="A494" s="35" t="n">
        <v>2390</v>
      </c>
      <c r="B494" s="36" t="s">
        <v>498</v>
      </c>
      <c r="C494" s="9" t="n">
        <v>0</v>
      </c>
      <c r="D494" s="9" t="n">
        <v>0</v>
      </c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/>
      <c r="P494" s="9" t="n">
        <v>0</v>
      </c>
      <c r="Q494" s="9" t="n">
        <v>0</v>
      </c>
      <c r="R494" s="9" t="n">
        <v>0</v>
      </c>
      <c r="S494" s="9" t="n">
        <v>0</v>
      </c>
      <c r="T494" s="9" t="n">
        <v>0</v>
      </c>
      <c r="U494" s="9" t="n">
        <v>0</v>
      </c>
      <c r="V494" s="9" t="n">
        <v>0</v>
      </c>
      <c r="W494" s="9" t="n">
        <v>0</v>
      </c>
      <c r="X494" s="9" t="n">
        <v>0</v>
      </c>
      <c r="Y494" s="9" t="n">
        <v>0</v>
      </c>
      <c r="Z494" s="9" t="n">
        <v>1346.918</v>
      </c>
      <c r="AA494" s="9" t="n">
        <v>0</v>
      </c>
      <c r="AB494" s="9" t="n">
        <v>0</v>
      </c>
      <c r="AC494" s="9" t="n">
        <v>0</v>
      </c>
      <c r="AD494" s="9" t="n">
        <v>0</v>
      </c>
      <c r="AE494" s="9" t="n">
        <v>0</v>
      </c>
      <c r="AF494" s="9" t="n">
        <v>0</v>
      </c>
      <c r="AG494" s="9" t="n">
        <v>0</v>
      </c>
      <c r="AH494" s="9" t="n">
        <v>0</v>
      </c>
      <c r="AI494" s="9" t="n">
        <v>0</v>
      </c>
      <c r="AJ494" s="9" t="n">
        <v>0</v>
      </c>
      <c r="AK494" s="9" t="n">
        <v>0</v>
      </c>
      <c r="AL494" s="9" t="n">
        <v>0</v>
      </c>
      <c r="AM494" s="9" t="n">
        <v>0</v>
      </c>
      <c r="AN494" s="9" t="n">
        <v>0</v>
      </c>
      <c r="AO494" s="9" t="n">
        <v>0</v>
      </c>
      <c r="AP494" s="9" t="n">
        <v>0</v>
      </c>
      <c r="AQ494" s="18" t="n">
        <f aca="false">SUM(C494:AP494)</f>
        <v>1346.918</v>
      </c>
    </row>
    <row r="495" customFormat="false" ht="12.75" hidden="false" customHeight="true" outlineLevel="0" collapsed="false">
      <c r="A495" s="35" t="n">
        <v>24</v>
      </c>
      <c r="B495" s="8" t="s">
        <v>499</v>
      </c>
      <c r="C495" s="9" t="n">
        <v>1340401.501</v>
      </c>
      <c r="D495" s="9" t="n">
        <v>224825.125</v>
      </c>
      <c r="E495" s="9" t="n">
        <v>448631.873</v>
      </c>
      <c r="F495" s="9" t="n">
        <v>345520.653</v>
      </c>
      <c r="G495" s="9" t="n">
        <v>3887.121</v>
      </c>
      <c r="H495" s="9" t="n">
        <v>187792.211</v>
      </c>
      <c r="I495" s="9" t="n">
        <v>1057381.617</v>
      </c>
      <c r="J495" s="9" t="n">
        <v>194076.507</v>
      </c>
      <c r="K495" s="9" t="n">
        <v>626903.062</v>
      </c>
      <c r="L495" s="9" t="n">
        <v>194188.833</v>
      </c>
      <c r="M495" s="9" t="n">
        <v>3399.648</v>
      </c>
      <c r="N495" s="9" t="n">
        <v>778188.319</v>
      </c>
      <c r="O495" s="9" t="n">
        <v>620515</v>
      </c>
      <c r="P495" s="9" t="n">
        <v>1536242.969</v>
      </c>
      <c r="Q495" s="9" t="n">
        <v>68</v>
      </c>
      <c r="R495" s="9" t="n">
        <v>3348525.506</v>
      </c>
      <c r="S495" s="9" t="n">
        <v>0</v>
      </c>
      <c r="T495" s="9" t="n">
        <v>31724.699</v>
      </c>
      <c r="U495" s="9" t="n">
        <v>39815.905</v>
      </c>
      <c r="V495" s="9" t="n">
        <v>219296.565</v>
      </c>
      <c r="W495" s="9" t="n">
        <v>1040.75</v>
      </c>
      <c r="X495" s="9" t="n">
        <v>470002.034</v>
      </c>
      <c r="Y495" s="9" t="n">
        <v>81418.401</v>
      </c>
      <c r="Z495" s="9" t="n">
        <v>346584.725</v>
      </c>
      <c r="AA495" s="9" t="n">
        <v>69447.635</v>
      </c>
      <c r="AB495" s="9" t="n">
        <v>356358.853</v>
      </c>
      <c r="AC495" s="9" t="n">
        <v>1729030.644</v>
      </c>
      <c r="AD495" s="9" t="n">
        <v>2430872.82</v>
      </c>
      <c r="AE495" s="9" t="n">
        <v>963295.717</v>
      </c>
      <c r="AF495" s="9" t="n">
        <v>344760.306</v>
      </c>
      <c r="AG495" s="9" t="n">
        <v>1093697.078</v>
      </c>
      <c r="AH495" s="9" t="n">
        <v>1208731.571</v>
      </c>
      <c r="AI495" s="9" t="n">
        <v>4932056.884</v>
      </c>
      <c r="AJ495" s="9" t="n">
        <v>517592.381</v>
      </c>
      <c r="AK495" s="9" t="n">
        <v>287050.218</v>
      </c>
      <c r="AL495" s="9" t="n">
        <v>26229.962</v>
      </c>
      <c r="AM495" s="9" t="n">
        <v>60724.822</v>
      </c>
      <c r="AN495" s="9" t="n">
        <v>1032.999</v>
      </c>
      <c r="AO495" s="9" t="n">
        <v>184526.579</v>
      </c>
      <c r="AP495" s="9" t="n">
        <v>756055.595</v>
      </c>
      <c r="AQ495" s="18" t="n">
        <f aca="false">SUM(C495:AP495)</f>
        <v>27061895.088</v>
      </c>
    </row>
    <row r="496" customFormat="false" ht="12.75" hidden="false" customHeight="true" outlineLevel="0" collapsed="false">
      <c r="A496" s="35" t="n">
        <v>2405</v>
      </c>
      <c r="B496" s="8" t="s">
        <v>500</v>
      </c>
      <c r="C496" s="9" t="n">
        <v>379597.391</v>
      </c>
      <c r="D496" s="9" t="n">
        <v>61150.586</v>
      </c>
      <c r="E496" s="9" t="n">
        <v>121186.748</v>
      </c>
      <c r="F496" s="9" t="n">
        <v>130956.81</v>
      </c>
      <c r="G496" s="9" t="n">
        <v>0</v>
      </c>
      <c r="H496" s="9" t="n">
        <v>0</v>
      </c>
      <c r="I496" s="9" t="n">
        <v>416707.097</v>
      </c>
      <c r="J496" s="9" t="n">
        <v>65994.724</v>
      </c>
      <c r="K496" s="9" t="n">
        <v>208103.665</v>
      </c>
      <c r="L496" s="9" t="n">
        <v>19396.827</v>
      </c>
      <c r="M496" s="9" t="n">
        <v>1829.108</v>
      </c>
      <c r="N496" s="9" t="n">
        <v>370919.429</v>
      </c>
      <c r="O496" s="9" t="n">
        <v>1018</v>
      </c>
      <c r="P496" s="9" t="n">
        <v>304871.62</v>
      </c>
      <c r="Q496" s="9" t="n">
        <v>0</v>
      </c>
      <c r="R496" s="9" t="n">
        <v>1673381.351</v>
      </c>
      <c r="S496" s="9" t="n">
        <v>0</v>
      </c>
      <c r="T496" s="9" t="n">
        <v>23584.314</v>
      </c>
      <c r="U496" s="9" t="n">
        <v>14115.056</v>
      </c>
      <c r="V496" s="9" t="n">
        <v>128164.395</v>
      </c>
      <c r="W496" s="9" t="n">
        <v>175.989</v>
      </c>
      <c r="X496" s="9" t="n">
        <v>231266.977</v>
      </c>
      <c r="Y496" s="9" t="n">
        <v>8147.99</v>
      </c>
      <c r="Z496" s="9" t="n">
        <v>211184.397</v>
      </c>
      <c r="AA496" s="9" t="n">
        <v>41395.154</v>
      </c>
      <c r="AB496" s="9" t="n">
        <v>98334.297</v>
      </c>
      <c r="AC496" s="9" t="n">
        <v>172591.615</v>
      </c>
      <c r="AD496" s="9" t="n">
        <v>988619.05</v>
      </c>
      <c r="AE496" s="9" t="n">
        <v>103889.28</v>
      </c>
      <c r="AF496" s="9" t="n">
        <v>117205.143</v>
      </c>
      <c r="AG496" s="9" t="n">
        <v>134636.311</v>
      </c>
      <c r="AH496" s="9" t="n">
        <v>497165.732</v>
      </c>
      <c r="AI496" s="9" t="n">
        <v>40822.675</v>
      </c>
      <c r="AJ496" s="9" t="n">
        <v>35041.979</v>
      </c>
      <c r="AK496" s="9" t="n">
        <v>77954.905</v>
      </c>
      <c r="AL496" s="9" t="n">
        <v>2655.712</v>
      </c>
      <c r="AM496" s="9" t="n">
        <v>6690.684</v>
      </c>
      <c r="AN496" s="9" t="n">
        <v>976.874</v>
      </c>
      <c r="AO496" s="9" t="n">
        <v>44744.142</v>
      </c>
      <c r="AP496" s="9" t="n">
        <v>0</v>
      </c>
      <c r="AQ496" s="18" t="n">
        <f aca="false">SUM(C496:AP496)</f>
        <v>6734476.027</v>
      </c>
    </row>
    <row r="497" customFormat="false" ht="12.75" hidden="false" customHeight="true" outlineLevel="0" collapsed="false">
      <c r="A497" s="35" t="n">
        <v>2410</v>
      </c>
      <c r="B497" s="8" t="s">
        <v>501</v>
      </c>
      <c r="C497" s="9" t="n">
        <v>86447.854</v>
      </c>
      <c r="D497" s="9" t="n">
        <v>41028.71</v>
      </c>
      <c r="E497" s="9" t="n">
        <v>51397.304</v>
      </c>
      <c r="F497" s="9" t="n">
        <v>19524.404</v>
      </c>
      <c r="G497" s="9" t="n">
        <v>0</v>
      </c>
      <c r="H497" s="9" t="n">
        <v>8469.557</v>
      </c>
      <c r="I497" s="9" t="n">
        <v>140920.198</v>
      </c>
      <c r="J497" s="9" t="n">
        <v>10686.056</v>
      </c>
      <c r="K497" s="9" t="n">
        <v>48436.253</v>
      </c>
      <c r="L497" s="9" t="n">
        <v>20860.999</v>
      </c>
      <c r="M497" s="9" t="n">
        <v>7</v>
      </c>
      <c r="N497" s="9" t="n">
        <v>119041.754</v>
      </c>
      <c r="O497" s="9" t="n">
        <v>44</v>
      </c>
      <c r="P497" s="9" t="n">
        <v>178543.177</v>
      </c>
      <c r="Q497" s="9" t="n">
        <v>0</v>
      </c>
      <c r="R497" s="9" t="n">
        <v>393630.229</v>
      </c>
      <c r="S497" s="9" t="n">
        <v>0</v>
      </c>
      <c r="T497" s="9" t="n">
        <v>5292.054</v>
      </c>
      <c r="U497" s="9" t="n">
        <v>8816.382</v>
      </c>
      <c r="V497" s="9" t="n">
        <v>25951.088</v>
      </c>
      <c r="W497" s="9" t="n">
        <v>0</v>
      </c>
      <c r="X497" s="9" t="n">
        <v>9919.229</v>
      </c>
      <c r="Y497" s="9" t="n">
        <v>163.865</v>
      </c>
      <c r="Z497" s="9" t="n">
        <v>29879.888</v>
      </c>
      <c r="AA497" s="9" t="n">
        <v>760.486</v>
      </c>
      <c r="AB497" s="9" t="n">
        <v>15119.159</v>
      </c>
      <c r="AC497" s="9" t="n">
        <v>28367.518</v>
      </c>
      <c r="AD497" s="9" t="n">
        <v>183923.385</v>
      </c>
      <c r="AE497" s="9" t="n">
        <v>14753.237</v>
      </c>
      <c r="AF497" s="9" t="n">
        <v>178613.476</v>
      </c>
      <c r="AG497" s="9" t="n">
        <v>46664.695</v>
      </c>
      <c r="AH497" s="9" t="n">
        <v>177590.837</v>
      </c>
      <c r="AI497" s="9" t="n">
        <v>57983.118</v>
      </c>
      <c r="AJ497" s="9" t="n">
        <v>443.403</v>
      </c>
      <c r="AK497" s="9" t="n">
        <v>29445.626</v>
      </c>
      <c r="AL497" s="9" t="n">
        <v>222.456</v>
      </c>
      <c r="AM497" s="9" t="n">
        <v>2300.897</v>
      </c>
      <c r="AN497" s="9" t="n">
        <v>0</v>
      </c>
      <c r="AO497" s="9" t="n">
        <v>10571.908</v>
      </c>
      <c r="AP497" s="9" t="n">
        <v>49374.391</v>
      </c>
      <c r="AQ497" s="18" t="n">
        <f aca="false">SUM(C497:AP497)</f>
        <v>1995194.593</v>
      </c>
    </row>
    <row r="498" customFormat="false" ht="12.75" hidden="false" customHeight="true" outlineLevel="0" collapsed="false">
      <c r="A498" s="35" t="n">
        <v>2415</v>
      </c>
      <c r="B498" s="8" t="s">
        <v>502</v>
      </c>
      <c r="C498" s="9" t="n">
        <v>9847.044</v>
      </c>
      <c r="D498" s="9" t="n">
        <v>1522.678</v>
      </c>
      <c r="E498" s="9" t="n">
        <v>6841.404</v>
      </c>
      <c r="F498" s="9" t="n">
        <v>1880.186</v>
      </c>
      <c r="G498" s="9" t="n">
        <v>0</v>
      </c>
      <c r="H498" s="9" t="n">
        <v>927.254</v>
      </c>
      <c r="I498" s="9" t="n">
        <v>12549.819</v>
      </c>
      <c r="J498" s="9" t="n">
        <v>185.135</v>
      </c>
      <c r="K498" s="9" t="n">
        <v>3367.282</v>
      </c>
      <c r="L498" s="9" t="n">
        <v>4229.754</v>
      </c>
      <c r="M498" s="9" t="n">
        <v>0</v>
      </c>
      <c r="N498" s="9" t="n">
        <v>4229.827</v>
      </c>
      <c r="O498" s="9" t="n">
        <v>207</v>
      </c>
      <c r="P498" s="9" t="n">
        <v>15527.818</v>
      </c>
      <c r="Q498" s="9" t="n">
        <v>0</v>
      </c>
      <c r="R498" s="9" t="n">
        <v>65720.441</v>
      </c>
      <c r="S498" s="9" t="n">
        <v>0</v>
      </c>
      <c r="T498" s="9" t="n">
        <v>271.865</v>
      </c>
      <c r="U498" s="9" t="n">
        <v>9.95</v>
      </c>
      <c r="V498" s="9" t="n">
        <v>659.373</v>
      </c>
      <c r="W498" s="9" t="n">
        <v>0</v>
      </c>
      <c r="X498" s="9" t="n">
        <v>517.228</v>
      </c>
      <c r="Y498" s="9" t="n">
        <v>40.263</v>
      </c>
      <c r="Z498" s="9" t="n">
        <v>2037.222</v>
      </c>
      <c r="AA498" s="9" t="n">
        <v>226.55</v>
      </c>
      <c r="AB498" s="9" t="n">
        <v>121.319</v>
      </c>
      <c r="AC498" s="9" t="n">
        <v>3079.158</v>
      </c>
      <c r="AD498" s="9" t="n">
        <v>14131.787</v>
      </c>
      <c r="AE498" s="9" t="n">
        <v>20297.431</v>
      </c>
      <c r="AF498" s="9" t="n">
        <v>41306.017</v>
      </c>
      <c r="AG498" s="9" t="n">
        <v>8122.064</v>
      </c>
      <c r="AH498" s="9" t="n">
        <v>32006.933</v>
      </c>
      <c r="AI498" s="9" t="n">
        <v>60383.338</v>
      </c>
      <c r="AJ498" s="9" t="n">
        <v>25.557</v>
      </c>
      <c r="AK498" s="9" t="n">
        <v>11181.243</v>
      </c>
      <c r="AL498" s="9" t="n">
        <v>13.775</v>
      </c>
      <c r="AM498" s="9" t="n">
        <v>693.139</v>
      </c>
      <c r="AN498" s="9" t="n">
        <v>0</v>
      </c>
      <c r="AO498" s="9" t="n">
        <v>1248.561</v>
      </c>
      <c r="AP498" s="9" t="n">
        <v>8690.412</v>
      </c>
      <c r="AQ498" s="18" t="n">
        <f aca="false">SUM(C498:AP498)</f>
        <v>332098.827</v>
      </c>
    </row>
    <row r="499" customFormat="false" ht="12.75" hidden="false" customHeight="true" outlineLevel="0" collapsed="false">
      <c r="A499" s="35" t="n">
        <v>2420</v>
      </c>
      <c r="B499" s="8" t="s">
        <v>503</v>
      </c>
      <c r="C499" s="9" t="n">
        <v>3772.792</v>
      </c>
      <c r="D499" s="9" t="n">
        <v>470.42</v>
      </c>
      <c r="E499" s="9" t="n">
        <v>263.859</v>
      </c>
      <c r="F499" s="9" t="n">
        <v>485.374</v>
      </c>
      <c r="G499" s="9" t="n">
        <v>0</v>
      </c>
      <c r="H499" s="9" t="n">
        <v>1239.828</v>
      </c>
      <c r="I499" s="9" t="n">
        <v>138.532</v>
      </c>
      <c r="J499" s="9" t="n">
        <v>293.097</v>
      </c>
      <c r="K499" s="9" t="n">
        <v>1177.697</v>
      </c>
      <c r="L499" s="9" t="n">
        <v>0</v>
      </c>
      <c r="M499" s="9" t="n">
        <v>0</v>
      </c>
      <c r="N499" s="9" t="n">
        <v>615.615</v>
      </c>
      <c r="O499" s="9"/>
      <c r="P499" s="9" t="n">
        <v>4439.81</v>
      </c>
      <c r="Q499" s="9" t="n">
        <v>7</v>
      </c>
      <c r="R499" s="9" t="n">
        <v>7594.274</v>
      </c>
      <c r="S499" s="9" t="n">
        <v>0</v>
      </c>
      <c r="T499" s="9" t="n">
        <v>952.726</v>
      </c>
      <c r="U499" s="9" t="n">
        <v>13.016</v>
      </c>
      <c r="V499" s="9" t="n">
        <v>0</v>
      </c>
      <c r="W499" s="9" t="n">
        <v>0</v>
      </c>
      <c r="X499" s="9" t="n">
        <v>25.74</v>
      </c>
      <c r="Y499" s="9" t="n">
        <v>0</v>
      </c>
      <c r="Z499" s="9" t="n">
        <v>425.911</v>
      </c>
      <c r="AA499" s="9" t="n">
        <v>0</v>
      </c>
      <c r="AB499" s="9" t="n">
        <v>187.449</v>
      </c>
      <c r="AC499" s="9" t="n">
        <v>8653.701</v>
      </c>
      <c r="AD499" s="9" t="n">
        <v>2277.432</v>
      </c>
      <c r="AE499" s="9" t="n">
        <v>9019.381</v>
      </c>
      <c r="AF499" s="9" t="n">
        <v>1161.097</v>
      </c>
      <c r="AG499" s="9" t="n">
        <v>325.25</v>
      </c>
      <c r="AH499" s="9" t="n">
        <v>6201.688</v>
      </c>
      <c r="AI499" s="9" t="n">
        <v>8932.591</v>
      </c>
      <c r="AJ499" s="9" t="n">
        <v>0</v>
      </c>
      <c r="AK499" s="9" t="n">
        <v>8483.702</v>
      </c>
      <c r="AL499" s="9" t="n">
        <v>0</v>
      </c>
      <c r="AM499" s="9" t="n">
        <v>0</v>
      </c>
      <c r="AN499" s="9" t="n">
        <v>0</v>
      </c>
      <c r="AO499" s="9" t="n">
        <v>53.75</v>
      </c>
      <c r="AP499" s="9" t="n">
        <v>283.235</v>
      </c>
      <c r="AQ499" s="18" t="n">
        <f aca="false">SUM(C499:AP499)</f>
        <v>67494.967</v>
      </c>
    </row>
    <row r="500" customFormat="false" ht="12.75" hidden="false" customHeight="true" outlineLevel="0" collapsed="false">
      <c r="A500" s="35" t="n">
        <v>2425</v>
      </c>
      <c r="B500" s="8" t="s">
        <v>504</v>
      </c>
      <c r="C500" s="9" t="n">
        <v>4677.247</v>
      </c>
      <c r="D500" s="9" t="n">
        <v>1537.667</v>
      </c>
      <c r="E500" s="9" t="n">
        <v>67.314</v>
      </c>
      <c r="F500" s="9" t="n">
        <v>6382.391</v>
      </c>
      <c r="G500" s="9" t="n">
        <v>0</v>
      </c>
      <c r="H500" s="9" t="n">
        <v>10869.839</v>
      </c>
      <c r="I500" s="9" t="n">
        <v>18364.671</v>
      </c>
      <c r="J500" s="9" t="n">
        <v>5043.037</v>
      </c>
      <c r="K500" s="9" t="n">
        <v>3809.447</v>
      </c>
      <c r="L500" s="9" t="n">
        <v>1407.945</v>
      </c>
      <c r="M500" s="9" t="n">
        <v>0</v>
      </c>
      <c r="N500" s="9" t="n">
        <v>5037.256</v>
      </c>
      <c r="O500" s="9" t="n">
        <v>38814</v>
      </c>
      <c r="P500" s="9" t="n">
        <v>24528.521</v>
      </c>
      <c r="Q500" s="9" t="n">
        <v>61</v>
      </c>
      <c r="R500" s="9" t="n">
        <v>85044.73</v>
      </c>
      <c r="S500" s="9" t="n">
        <v>0</v>
      </c>
      <c r="T500" s="9" t="n">
        <v>1623.74</v>
      </c>
      <c r="U500" s="9" t="n">
        <v>78.194</v>
      </c>
      <c r="V500" s="9" t="n">
        <v>156.293</v>
      </c>
      <c r="W500" s="9" t="n">
        <v>0</v>
      </c>
      <c r="X500" s="9" t="n">
        <v>77.327</v>
      </c>
      <c r="Y500" s="9" t="n">
        <v>255.69</v>
      </c>
      <c r="Z500" s="9" t="n">
        <v>1165.148</v>
      </c>
      <c r="AA500" s="9" t="n">
        <v>82.76</v>
      </c>
      <c r="AB500" s="9" t="n">
        <v>5</v>
      </c>
      <c r="AC500" s="9" t="n">
        <v>17525.6</v>
      </c>
      <c r="AD500" s="9" t="n">
        <v>3838.428</v>
      </c>
      <c r="AE500" s="9" t="n">
        <v>34912.541</v>
      </c>
      <c r="AF500" s="9" t="n">
        <v>6388.021</v>
      </c>
      <c r="AG500" s="9" t="n">
        <v>6455.513</v>
      </c>
      <c r="AH500" s="9" t="n">
        <v>13384.405</v>
      </c>
      <c r="AI500" s="9" t="n">
        <v>227203.248</v>
      </c>
      <c r="AJ500" s="9" t="n">
        <v>6464.024</v>
      </c>
      <c r="AK500" s="9" t="n">
        <v>1444.605</v>
      </c>
      <c r="AL500" s="9" t="n">
        <v>7919.061</v>
      </c>
      <c r="AM500" s="9" t="n">
        <v>3304.823</v>
      </c>
      <c r="AN500" s="9" t="n">
        <v>19.714</v>
      </c>
      <c r="AO500" s="9" t="n">
        <v>2572.399</v>
      </c>
      <c r="AP500" s="9" t="n">
        <v>30271.863</v>
      </c>
      <c r="AQ500" s="18" t="n">
        <f aca="false">SUM(C500:AP500)</f>
        <v>570793.462</v>
      </c>
    </row>
    <row r="501" customFormat="false" ht="12.75" hidden="false" customHeight="true" outlineLevel="0" collapsed="false">
      <c r="A501" s="35" t="n">
        <v>2430</v>
      </c>
      <c r="B501" s="8" t="s">
        <v>505</v>
      </c>
      <c r="C501" s="9" t="n">
        <v>731660.59</v>
      </c>
      <c r="D501" s="9" t="n">
        <v>7076.122</v>
      </c>
      <c r="E501" s="9" t="n">
        <v>7778.714</v>
      </c>
      <c r="F501" s="9" t="n">
        <v>184768.677</v>
      </c>
      <c r="G501" s="9" t="n">
        <v>0</v>
      </c>
      <c r="H501" s="9" t="n">
        <v>46893.349</v>
      </c>
      <c r="I501" s="9" t="n">
        <v>217180.879</v>
      </c>
      <c r="J501" s="9" t="n">
        <v>1444.523</v>
      </c>
      <c r="K501" s="9" t="n">
        <v>75950.711</v>
      </c>
      <c r="L501" s="9" t="n">
        <v>61848.069</v>
      </c>
      <c r="M501" s="9" t="n">
        <v>1563.54</v>
      </c>
      <c r="N501" s="9" t="n">
        <v>4688.746</v>
      </c>
      <c r="O501" s="9" t="n">
        <v>494777</v>
      </c>
      <c r="P501" s="9" t="n">
        <v>14572.061</v>
      </c>
      <c r="Q501" s="9" t="n">
        <v>0</v>
      </c>
      <c r="R501" s="9" t="n">
        <v>1064798.261</v>
      </c>
      <c r="S501" s="9" t="n">
        <v>0</v>
      </c>
      <c r="T501" s="9" t="n">
        <v>0</v>
      </c>
      <c r="U501" s="9" t="n">
        <v>483.252</v>
      </c>
      <c r="V501" s="9" t="n">
        <v>21448.989</v>
      </c>
      <c r="W501" s="9" t="n">
        <v>864.761</v>
      </c>
      <c r="X501" s="9" t="n">
        <v>217112.916</v>
      </c>
      <c r="Y501" s="9" t="n">
        <v>62018.82</v>
      </c>
      <c r="Z501" s="9" t="n">
        <v>50890.205</v>
      </c>
      <c r="AA501" s="9" t="n">
        <v>26672.964</v>
      </c>
      <c r="AB501" s="9" t="n">
        <v>3047.601</v>
      </c>
      <c r="AC501" s="9" t="n">
        <v>1337391.663</v>
      </c>
      <c r="AD501" s="9" t="n">
        <v>153382.761</v>
      </c>
      <c r="AE501" s="9" t="n">
        <v>376799.237</v>
      </c>
      <c r="AF501" s="9" t="n">
        <v>0</v>
      </c>
      <c r="AG501" s="9" t="n">
        <v>12732.783</v>
      </c>
      <c r="AH501" s="9" t="n">
        <v>181018.777</v>
      </c>
      <c r="AI501" s="9" t="n">
        <v>4159199.304</v>
      </c>
      <c r="AJ501" s="9" t="n">
        <v>236765.895</v>
      </c>
      <c r="AK501" s="9" t="n">
        <v>127163.219</v>
      </c>
      <c r="AL501" s="9" t="n">
        <v>15252.956</v>
      </c>
      <c r="AM501" s="9" t="n">
        <v>154.186</v>
      </c>
      <c r="AN501" s="9" t="n">
        <v>0</v>
      </c>
      <c r="AO501" s="9" t="n">
        <v>113501.531</v>
      </c>
      <c r="AP501" s="9" t="n">
        <v>50435.214</v>
      </c>
      <c r="AQ501" s="18" t="n">
        <f aca="false">SUM(C501:AP501)</f>
        <v>10061338.276</v>
      </c>
    </row>
    <row r="502" customFormat="false" ht="12.75" hidden="false" customHeight="true" outlineLevel="0" collapsed="false">
      <c r="A502" s="35" t="n">
        <v>2435</v>
      </c>
      <c r="B502" s="8" t="s">
        <v>506</v>
      </c>
      <c r="C502" s="9" t="n">
        <v>119228.748</v>
      </c>
      <c r="D502" s="9" t="n">
        <v>112031.383</v>
      </c>
      <c r="E502" s="9" t="n">
        <v>261096.53</v>
      </c>
      <c r="F502" s="9" t="n">
        <v>1381.241</v>
      </c>
      <c r="G502" s="9" t="n">
        <v>3887.121</v>
      </c>
      <c r="H502" s="9" t="n">
        <v>119392.384</v>
      </c>
      <c r="I502" s="9" t="n">
        <v>251520.421</v>
      </c>
      <c r="J502" s="9" t="n">
        <v>110429.935</v>
      </c>
      <c r="K502" s="9" t="n">
        <v>286058.007</v>
      </c>
      <c r="L502" s="9" t="n">
        <v>86445.239</v>
      </c>
      <c r="M502" s="9" t="n">
        <v>0</v>
      </c>
      <c r="N502" s="9" t="n">
        <v>273655.692</v>
      </c>
      <c r="O502" s="9" t="n">
        <v>85655</v>
      </c>
      <c r="P502" s="9" t="n">
        <v>993759.962</v>
      </c>
      <c r="Q502" s="9" t="n">
        <v>0</v>
      </c>
      <c r="R502" s="9" t="n">
        <v>56131.806</v>
      </c>
      <c r="S502" s="9" t="n">
        <v>0</v>
      </c>
      <c r="T502" s="9" t="n">
        <v>0</v>
      </c>
      <c r="U502" s="9" t="n">
        <v>16300.055</v>
      </c>
      <c r="V502" s="9" t="n">
        <v>42916.427</v>
      </c>
      <c r="W502" s="9" t="n">
        <v>0</v>
      </c>
      <c r="X502" s="9" t="n">
        <v>11082.617</v>
      </c>
      <c r="Y502" s="9" t="n">
        <v>10791.773</v>
      </c>
      <c r="Z502" s="9" t="n">
        <v>49600.012</v>
      </c>
      <c r="AA502" s="9" t="n">
        <v>309.721</v>
      </c>
      <c r="AB502" s="9" t="n">
        <v>239544.028</v>
      </c>
      <c r="AC502" s="9" t="n">
        <v>161320.24</v>
      </c>
      <c r="AD502" s="9" t="n">
        <v>1084699.977</v>
      </c>
      <c r="AE502" s="9" t="n">
        <v>403624.61</v>
      </c>
      <c r="AF502" s="9" t="n">
        <v>0</v>
      </c>
      <c r="AG502" s="9" t="n">
        <v>883464.336</v>
      </c>
      <c r="AH502" s="9" t="n">
        <v>298298.97</v>
      </c>
      <c r="AI502" s="9" t="n">
        <v>377614.792</v>
      </c>
      <c r="AJ502" s="9" t="n">
        <v>238851.523</v>
      </c>
      <c r="AK502" s="9" t="n">
        <v>31376.618</v>
      </c>
      <c r="AL502" s="9" t="n">
        <v>0</v>
      </c>
      <c r="AM502" s="9" t="n">
        <v>47581.093</v>
      </c>
      <c r="AN502" s="9" t="n">
        <v>36.411</v>
      </c>
      <c r="AO502" s="9" t="n">
        <v>10345.481</v>
      </c>
      <c r="AP502" s="9" t="n">
        <v>617000.48</v>
      </c>
      <c r="AQ502" s="18" t="n">
        <f aca="false">SUM(C502:AP502)</f>
        <v>7285432.633</v>
      </c>
    </row>
    <row r="503" customFormat="false" ht="12.75" hidden="false" customHeight="true" outlineLevel="0" collapsed="false">
      <c r="A503" s="35" t="n">
        <v>2490</v>
      </c>
      <c r="B503" s="8" t="s">
        <v>474</v>
      </c>
      <c r="C503" s="9" t="n">
        <v>5169.835</v>
      </c>
      <c r="D503" s="9" t="n">
        <v>7.559</v>
      </c>
      <c r="E503" s="9" t="n">
        <v>0</v>
      </c>
      <c r="F503" s="9" t="n">
        <v>141.57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/>
      <c r="P503" s="9" t="n">
        <v>0</v>
      </c>
      <c r="Q503" s="9" t="n">
        <v>0</v>
      </c>
      <c r="R503" s="9" t="n">
        <v>2224.414</v>
      </c>
      <c r="S503" s="9" t="n">
        <v>0</v>
      </c>
      <c r="T503" s="9" t="n">
        <v>0</v>
      </c>
      <c r="U503" s="9" t="n">
        <v>0</v>
      </c>
      <c r="V503" s="9" t="n">
        <v>0</v>
      </c>
      <c r="W503" s="9" t="n">
        <v>0</v>
      </c>
      <c r="X503" s="9" t="n">
        <v>0</v>
      </c>
      <c r="Y503" s="9" t="n">
        <v>0</v>
      </c>
      <c r="Z503" s="9" t="n">
        <v>1401.942</v>
      </c>
      <c r="AA503" s="9" t="n">
        <v>0</v>
      </c>
      <c r="AB503" s="9" t="n">
        <v>0</v>
      </c>
      <c r="AC503" s="9" t="n">
        <v>101.149</v>
      </c>
      <c r="AD503" s="9" t="n">
        <v>0</v>
      </c>
      <c r="AE503" s="9" t="n">
        <v>0</v>
      </c>
      <c r="AF503" s="9" t="n">
        <v>86.552</v>
      </c>
      <c r="AG503" s="9" t="n">
        <v>1296.126</v>
      </c>
      <c r="AH503" s="9" t="n">
        <v>3064.229</v>
      </c>
      <c r="AI503" s="9" t="n">
        <v>-82.182</v>
      </c>
      <c r="AJ503" s="9" t="n">
        <v>0</v>
      </c>
      <c r="AK503" s="9" t="n">
        <v>0.3</v>
      </c>
      <c r="AL503" s="9" t="n">
        <v>166.002</v>
      </c>
      <c r="AM503" s="9" t="n">
        <v>0</v>
      </c>
      <c r="AN503" s="9" t="n">
        <v>0</v>
      </c>
      <c r="AO503" s="9" t="n">
        <v>1488.807</v>
      </c>
      <c r="AP503" s="9" t="n">
        <v>0</v>
      </c>
      <c r="AQ503" s="18" t="n">
        <f aca="false">SUM(C503:AP503)</f>
        <v>15066.303</v>
      </c>
    </row>
    <row r="504" customFormat="false" ht="12.75" hidden="false" customHeight="true" outlineLevel="0" collapsed="false">
      <c r="A504" s="35" t="n">
        <v>25</v>
      </c>
      <c r="B504" s="8" t="s">
        <v>507</v>
      </c>
      <c r="C504" s="9" t="n">
        <v>0</v>
      </c>
      <c r="D504" s="9" t="n">
        <v>0</v>
      </c>
      <c r="E504" s="9" t="n">
        <v>2235.381</v>
      </c>
      <c r="F504" s="9" t="n">
        <v>1290.539</v>
      </c>
      <c r="G504" s="9" t="n">
        <v>0</v>
      </c>
      <c r="H504" s="9" t="n">
        <v>13402.126</v>
      </c>
      <c r="I504" s="9" t="n">
        <v>289689.704</v>
      </c>
      <c r="J504" s="9" t="n">
        <v>0</v>
      </c>
      <c r="K504" s="9" t="n">
        <v>60390.719</v>
      </c>
      <c r="L504" s="9" t="n">
        <v>1291.743</v>
      </c>
      <c r="M504" s="9" t="n">
        <v>0</v>
      </c>
      <c r="N504" s="9" t="n">
        <v>0</v>
      </c>
      <c r="O504" s="9"/>
      <c r="P504" s="9" t="n">
        <v>375742.112</v>
      </c>
      <c r="Q504" s="9" t="n">
        <v>1483.826</v>
      </c>
      <c r="R504" s="9" t="n">
        <v>0</v>
      </c>
      <c r="S504" s="9" t="n">
        <v>49315.316</v>
      </c>
      <c r="T504" s="9" t="n">
        <v>1493.977</v>
      </c>
      <c r="U504" s="9" t="n">
        <v>2082.63</v>
      </c>
      <c r="V504" s="9" t="n">
        <v>1591.856</v>
      </c>
      <c r="W504" s="9" t="n">
        <v>0</v>
      </c>
      <c r="X504" s="9" t="n">
        <v>0</v>
      </c>
      <c r="Y504" s="9" t="n">
        <v>0</v>
      </c>
      <c r="Z504" s="9" t="n">
        <v>27060.483</v>
      </c>
      <c r="AA504" s="9" t="n">
        <v>0</v>
      </c>
      <c r="AB504" s="9" t="n">
        <v>22347.938</v>
      </c>
      <c r="AC504" s="9" t="n">
        <v>183284.167</v>
      </c>
      <c r="AD504" s="9" t="n">
        <v>13360.509</v>
      </c>
      <c r="AE504" s="9" t="n">
        <v>79347.561</v>
      </c>
      <c r="AF504" s="9" t="n">
        <v>3168.639</v>
      </c>
      <c r="AG504" s="9" t="n">
        <v>0</v>
      </c>
      <c r="AH504" s="9" t="n">
        <v>1628.155</v>
      </c>
      <c r="AI504" s="9" t="n">
        <v>99364.336</v>
      </c>
      <c r="AJ504" s="9" t="n">
        <v>21450.176</v>
      </c>
      <c r="AK504" s="9" t="n">
        <v>0</v>
      </c>
      <c r="AL504" s="9" t="n">
        <v>0</v>
      </c>
      <c r="AM504" s="9" t="n">
        <v>0</v>
      </c>
      <c r="AN504" s="9" t="n">
        <v>3819.588</v>
      </c>
      <c r="AO504" s="9" t="n">
        <v>0</v>
      </c>
      <c r="AP504" s="9" t="n">
        <v>0</v>
      </c>
      <c r="AQ504" s="18" t="n">
        <f aca="false">SUM(C504:AP504)</f>
        <v>1254841.481</v>
      </c>
    </row>
    <row r="505" customFormat="false" ht="12.75" hidden="false" customHeight="true" outlineLevel="0" collapsed="false">
      <c r="A505" s="35" t="n">
        <v>26</v>
      </c>
      <c r="B505" s="8" t="s">
        <v>508</v>
      </c>
      <c r="C505" s="9" t="n">
        <v>12592.067</v>
      </c>
      <c r="D505" s="9" t="n">
        <v>21744.01</v>
      </c>
      <c r="E505" s="9" t="n">
        <v>16051.93</v>
      </c>
      <c r="F505" s="9" t="n">
        <v>7933.309</v>
      </c>
      <c r="G505" s="9" t="n">
        <v>21673.804</v>
      </c>
      <c r="H505" s="9" t="n">
        <v>500319.527</v>
      </c>
      <c r="I505" s="9" t="n">
        <v>81618.06</v>
      </c>
      <c r="J505" s="9" t="n">
        <v>2913.781</v>
      </c>
      <c r="K505" s="9" t="n">
        <v>8542.192</v>
      </c>
      <c r="L505" s="9" t="n">
        <v>117060.547</v>
      </c>
      <c r="M505" s="9" t="n">
        <v>4757.224</v>
      </c>
      <c r="N505" s="9" t="n">
        <v>173501.946</v>
      </c>
      <c r="O505" s="9" t="n">
        <v>357058</v>
      </c>
      <c r="P505" s="9" t="n">
        <v>108451.07</v>
      </c>
      <c r="Q505" s="9" t="n">
        <v>31492.367</v>
      </c>
      <c r="R505" s="9" t="n">
        <v>398752.279</v>
      </c>
      <c r="S505" s="9" t="n">
        <v>10346.231</v>
      </c>
      <c r="T505" s="9" t="n">
        <v>81618.69</v>
      </c>
      <c r="U505" s="9" t="n">
        <v>3069.751</v>
      </c>
      <c r="V505" s="9" t="n">
        <v>50831.452</v>
      </c>
      <c r="W505" s="9" t="n">
        <v>956.647</v>
      </c>
      <c r="X505" s="9" t="n">
        <v>28797.498</v>
      </c>
      <c r="Y505" s="9" t="n">
        <v>135.834</v>
      </c>
      <c r="Z505" s="9" t="n">
        <v>13173.252</v>
      </c>
      <c r="AA505" s="9" t="n">
        <v>466.712</v>
      </c>
      <c r="AB505" s="9" t="n">
        <v>17314.692</v>
      </c>
      <c r="AC505" s="9" t="n">
        <v>129247.726</v>
      </c>
      <c r="AD505" s="9" t="n">
        <v>228178.758</v>
      </c>
      <c r="AE505" s="9" t="n">
        <v>2143552.601</v>
      </c>
      <c r="AF505" s="9" t="n">
        <v>441856.206</v>
      </c>
      <c r="AG505" s="9" t="n">
        <v>142347.009</v>
      </c>
      <c r="AH505" s="9" t="n">
        <v>26122.997</v>
      </c>
      <c r="AI505" s="9" t="n">
        <v>2332180.72</v>
      </c>
      <c r="AJ505" s="9" t="n">
        <v>94071.938</v>
      </c>
      <c r="AK505" s="9" t="n">
        <v>12247.219</v>
      </c>
      <c r="AL505" s="9" t="n">
        <v>793.545</v>
      </c>
      <c r="AM505" s="9" t="n">
        <v>2199.654</v>
      </c>
      <c r="AN505" s="9" t="n">
        <v>147859.882</v>
      </c>
      <c r="AO505" s="9" t="n">
        <v>1981.615</v>
      </c>
      <c r="AP505" s="9" t="n">
        <v>264278.91</v>
      </c>
      <c r="AQ505" s="18" t="n">
        <f aca="false">SUM(C505:AP505)</f>
        <v>8038091.652</v>
      </c>
    </row>
    <row r="506" customFormat="false" ht="12.75" hidden="false" customHeight="true" outlineLevel="0" collapsed="false">
      <c r="A506" s="35" t="s">
        <v>509</v>
      </c>
      <c r="B506" s="8" t="s">
        <v>510</v>
      </c>
      <c r="C506" s="9" t="n">
        <v>2907.288</v>
      </c>
      <c r="D506" s="9" t="n">
        <v>119.907</v>
      </c>
      <c r="E506" s="9" t="n">
        <v>494.379</v>
      </c>
      <c r="F506" s="9" t="n">
        <v>135.799</v>
      </c>
      <c r="G506" s="9" t="n">
        <v>76.682</v>
      </c>
      <c r="H506" s="9" t="n">
        <v>583.22</v>
      </c>
      <c r="I506" s="9" t="n">
        <v>14959.491</v>
      </c>
      <c r="J506" s="9" t="n">
        <v>1.552</v>
      </c>
      <c r="K506" s="9" t="n">
        <v>0.612</v>
      </c>
      <c r="L506" s="9" t="n">
        <v>0</v>
      </c>
      <c r="M506" s="9" t="n">
        <v>62.509</v>
      </c>
      <c r="N506" s="9" t="n">
        <v>422.056</v>
      </c>
      <c r="O506" s="9" t="n">
        <v>0</v>
      </c>
      <c r="P506" s="9" t="n">
        <v>112.9</v>
      </c>
      <c r="Q506" s="9" t="n">
        <v>12.808</v>
      </c>
      <c r="R506" s="9" t="n">
        <v>262.777</v>
      </c>
      <c r="S506" s="9" t="n">
        <v>40.504</v>
      </c>
      <c r="T506" s="9" t="n">
        <v>0</v>
      </c>
      <c r="U506" s="9" t="n">
        <v>29.625</v>
      </c>
      <c r="V506" s="9" t="n">
        <v>0</v>
      </c>
      <c r="W506" s="9" t="n">
        <v>85.392</v>
      </c>
      <c r="X506" s="9" t="n">
        <v>144.114</v>
      </c>
      <c r="Y506" s="9" t="n">
        <v>0.251</v>
      </c>
      <c r="Z506" s="9" t="n">
        <v>625.066</v>
      </c>
      <c r="AA506" s="9" t="n">
        <v>75.855</v>
      </c>
      <c r="AB506" s="9" t="n">
        <v>641.989</v>
      </c>
      <c r="AC506" s="9" t="n">
        <v>26.956</v>
      </c>
      <c r="AD506" s="9" t="n">
        <v>73.054</v>
      </c>
      <c r="AE506" s="9" t="n">
        <v>723.161</v>
      </c>
      <c r="AF506" s="9" t="n">
        <v>25.396</v>
      </c>
      <c r="AG506" s="9" t="n">
        <v>405.376</v>
      </c>
      <c r="AH506" s="9" t="n">
        <v>120</v>
      </c>
      <c r="AI506" s="9" t="n">
        <v>14430.204</v>
      </c>
      <c r="AJ506" s="9" t="n">
        <v>0.154</v>
      </c>
      <c r="AK506" s="9" t="n">
        <v>129.929</v>
      </c>
      <c r="AL506" s="9" t="n">
        <v>1.138</v>
      </c>
      <c r="AM506" s="9" t="n">
        <v>23.949</v>
      </c>
      <c r="AN506" s="9" t="n">
        <v>0</v>
      </c>
      <c r="AO506" s="9" t="n">
        <v>103.555</v>
      </c>
      <c r="AP506" s="9" t="n">
        <v>254.377</v>
      </c>
      <c r="AQ506" s="18" t="n">
        <f aca="false">SUM(C506:AP506)</f>
        <v>38112.025</v>
      </c>
    </row>
    <row r="507" customFormat="false" ht="12.75" hidden="false" customHeight="true" outlineLevel="0" collapsed="false">
      <c r="A507" s="35" t="s">
        <v>511</v>
      </c>
      <c r="B507" s="8" t="s">
        <v>512</v>
      </c>
      <c r="C507" s="9" t="n">
        <v>4981.95</v>
      </c>
      <c r="D507" s="9" t="n">
        <v>1077.823</v>
      </c>
      <c r="E507" s="9" t="n">
        <v>1577.277</v>
      </c>
      <c r="F507" s="9" t="n">
        <v>2308.345</v>
      </c>
      <c r="G507" s="9" t="n">
        <v>890.632</v>
      </c>
      <c r="H507" s="9" t="n">
        <v>6735.465</v>
      </c>
      <c r="I507" s="9" t="n">
        <v>4666.846</v>
      </c>
      <c r="J507" s="9" t="n">
        <v>520.693</v>
      </c>
      <c r="K507" s="9" t="n">
        <v>8220.193</v>
      </c>
      <c r="L507" s="9" t="n">
        <v>820.039</v>
      </c>
      <c r="M507" s="9" t="n">
        <v>415.22</v>
      </c>
      <c r="N507" s="9" t="n">
        <v>3607.654</v>
      </c>
      <c r="O507" s="9" t="n">
        <v>765</v>
      </c>
      <c r="P507" s="9" t="n">
        <v>6760.042</v>
      </c>
      <c r="Q507" s="9" t="n">
        <v>35.599</v>
      </c>
      <c r="R507" s="9" t="n">
        <v>32830.701</v>
      </c>
      <c r="S507" s="9" t="n">
        <v>2731.41</v>
      </c>
      <c r="T507" s="9" t="n">
        <v>1656.539</v>
      </c>
      <c r="U507" s="9" t="n">
        <v>263.065</v>
      </c>
      <c r="V507" s="9" t="n">
        <v>11779.59</v>
      </c>
      <c r="W507" s="9" t="n">
        <v>295.74</v>
      </c>
      <c r="X507" s="9" t="n">
        <v>3639.419</v>
      </c>
      <c r="Y507" s="9" t="n">
        <v>116.489</v>
      </c>
      <c r="Z507" s="9" t="n">
        <v>2239.805</v>
      </c>
      <c r="AA507" s="9" t="n">
        <v>350.491</v>
      </c>
      <c r="AB507" s="9" t="n">
        <v>2346.414</v>
      </c>
      <c r="AC507" s="9" t="n">
        <v>33184.917</v>
      </c>
      <c r="AD507" s="9" t="n">
        <v>38455.921</v>
      </c>
      <c r="AE507" s="9" t="n">
        <v>3851.989</v>
      </c>
      <c r="AF507" s="9" t="n">
        <v>1658.524</v>
      </c>
      <c r="AG507" s="9" t="n">
        <v>8164.999</v>
      </c>
      <c r="AH507" s="9" t="n">
        <v>9428.992</v>
      </c>
      <c r="AI507" s="9" t="n">
        <v>20558.502</v>
      </c>
      <c r="AJ507" s="9" t="n">
        <v>429.158</v>
      </c>
      <c r="AK507" s="9" t="n">
        <v>841.627</v>
      </c>
      <c r="AL507" s="9" t="n">
        <v>185.812</v>
      </c>
      <c r="AM507" s="9" t="n">
        <v>542.957</v>
      </c>
      <c r="AN507" s="9" t="n">
        <v>576.285</v>
      </c>
      <c r="AO507" s="9" t="n">
        <v>1096.052</v>
      </c>
      <c r="AP507" s="9" t="n">
        <v>5150.765</v>
      </c>
      <c r="AQ507" s="18" t="n">
        <f aca="false">SUM(C507:AP507)</f>
        <v>225758.941</v>
      </c>
    </row>
    <row r="508" customFormat="false" ht="12.75" hidden="false" customHeight="true" outlineLevel="0" collapsed="false">
      <c r="A508" s="35" t="s">
        <v>513</v>
      </c>
      <c r="B508" s="8" t="s">
        <v>514</v>
      </c>
      <c r="C508" s="9" t="n">
        <v>466.063</v>
      </c>
      <c r="D508" s="9" t="n">
        <v>203.31</v>
      </c>
      <c r="E508" s="9" t="n">
        <v>1289.396</v>
      </c>
      <c r="F508" s="9" t="n">
        <v>1354.414</v>
      </c>
      <c r="G508" s="9" t="n">
        <v>0</v>
      </c>
      <c r="H508" s="9" t="n">
        <v>7953.063</v>
      </c>
      <c r="I508" s="9" t="n">
        <v>2439.756</v>
      </c>
      <c r="J508" s="9" t="n">
        <v>1541.998</v>
      </c>
      <c r="K508" s="9" t="n">
        <v>0</v>
      </c>
      <c r="L508" s="9" t="n">
        <v>1.136</v>
      </c>
      <c r="M508" s="9" t="n">
        <v>526.96</v>
      </c>
      <c r="N508" s="9" t="n">
        <v>2932.59</v>
      </c>
      <c r="O508" s="9" t="n">
        <v>1853</v>
      </c>
      <c r="P508" s="9" t="n">
        <v>0.731</v>
      </c>
      <c r="Q508" s="9" t="n">
        <v>1113.919</v>
      </c>
      <c r="R508" s="9" t="n">
        <v>6848.473</v>
      </c>
      <c r="S508" s="9" t="n">
        <v>434.526</v>
      </c>
      <c r="T508" s="9" t="n">
        <v>635.297</v>
      </c>
      <c r="U508" s="9" t="n">
        <v>1315.801</v>
      </c>
      <c r="V508" s="9" t="n">
        <v>0</v>
      </c>
      <c r="W508" s="9" t="n">
        <v>0</v>
      </c>
      <c r="X508" s="9" t="n">
        <v>0</v>
      </c>
      <c r="Y508" s="9" t="n">
        <v>2.813</v>
      </c>
      <c r="Z508" s="9" t="n">
        <v>676.491</v>
      </c>
      <c r="AA508" s="9" t="n">
        <v>22.511</v>
      </c>
      <c r="AB508" s="9" t="n">
        <v>6204.106</v>
      </c>
      <c r="AC508" s="9" t="n">
        <v>3560.49</v>
      </c>
      <c r="AD508" s="9" t="n">
        <v>0</v>
      </c>
      <c r="AE508" s="9" t="n">
        <v>4165.201</v>
      </c>
      <c r="AF508" s="9" t="n">
        <v>0</v>
      </c>
      <c r="AG508" s="9" t="n">
        <v>378.089</v>
      </c>
      <c r="AH508" s="9" t="n">
        <v>0</v>
      </c>
      <c r="AI508" s="9" t="n">
        <v>16628.691</v>
      </c>
      <c r="AJ508" s="9" t="n">
        <v>3098.395</v>
      </c>
      <c r="AK508" s="9" t="n">
        <v>130.602</v>
      </c>
      <c r="AL508" s="9" t="n">
        <v>0</v>
      </c>
      <c r="AM508" s="9" t="n">
        <v>50.477</v>
      </c>
      <c r="AN508" s="9" t="n">
        <v>2393.151</v>
      </c>
      <c r="AO508" s="9" t="n">
        <v>4.581</v>
      </c>
      <c r="AP508" s="9" t="n">
        <v>865.222</v>
      </c>
      <c r="AQ508" s="18" t="n">
        <f aca="false">SUM(C508:AP508)</f>
        <v>69091.253</v>
      </c>
    </row>
    <row r="509" customFormat="false" ht="12.75" hidden="false" customHeight="true" outlineLevel="0" collapsed="false">
      <c r="A509" s="35" t="s">
        <v>515</v>
      </c>
      <c r="B509" s="8" t="s">
        <v>516</v>
      </c>
      <c r="C509" s="9" t="n">
        <v>0</v>
      </c>
      <c r="D509" s="9" t="n">
        <v>0</v>
      </c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/>
      <c r="P509" s="9" t="n">
        <v>0</v>
      </c>
      <c r="Q509" s="9" t="n">
        <v>0</v>
      </c>
      <c r="R509" s="9" t="n">
        <v>0</v>
      </c>
      <c r="S509" s="9" t="n">
        <v>0</v>
      </c>
      <c r="T509" s="9" t="n">
        <v>0</v>
      </c>
      <c r="U509" s="9" t="n">
        <v>0</v>
      </c>
      <c r="V509" s="9" t="n">
        <v>0</v>
      </c>
      <c r="W509" s="9" t="n">
        <v>0</v>
      </c>
      <c r="X509" s="9" t="n">
        <v>0</v>
      </c>
      <c r="Y509" s="9" t="n">
        <v>0</v>
      </c>
      <c r="Z509" s="9" t="n">
        <v>0</v>
      </c>
      <c r="AA509" s="9" t="n">
        <v>0</v>
      </c>
      <c r="AB509" s="9" t="n">
        <v>0</v>
      </c>
      <c r="AC509" s="9" t="n">
        <v>0</v>
      </c>
      <c r="AD509" s="9" t="n">
        <v>0</v>
      </c>
      <c r="AE509" s="9" t="n">
        <v>0</v>
      </c>
      <c r="AF509" s="9" t="n">
        <v>0</v>
      </c>
      <c r="AG509" s="9" t="n">
        <v>0</v>
      </c>
      <c r="AH509" s="9" t="n">
        <v>0</v>
      </c>
      <c r="AI509" s="9" t="n">
        <v>0</v>
      </c>
      <c r="AJ509" s="9" t="n">
        <v>0</v>
      </c>
      <c r="AK509" s="9" t="n">
        <v>0</v>
      </c>
      <c r="AL509" s="9" t="n">
        <v>0</v>
      </c>
      <c r="AM509" s="9" t="n">
        <v>0</v>
      </c>
      <c r="AN509" s="9" t="n">
        <v>0</v>
      </c>
      <c r="AO509" s="9" t="n">
        <v>0</v>
      </c>
      <c r="AP509" s="9" t="n">
        <v>0</v>
      </c>
      <c r="AQ509" s="18" t="n">
        <f aca="false">SUM(C509:AP509)</f>
        <v>0</v>
      </c>
    </row>
    <row r="510" customFormat="false" ht="12.75" hidden="false" customHeight="true" outlineLevel="0" collapsed="false">
      <c r="A510" s="35" t="s">
        <v>517</v>
      </c>
      <c r="B510" s="8" t="s">
        <v>518</v>
      </c>
      <c r="C510" s="9" t="n">
        <v>0</v>
      </c>
      <c r="D510" s="9" t="n">
        <v>0</v>
      </c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0</v>
      </c>
      <c r="N510" s="9" t="n">
        <v>0</v>
      </c>
      <c r="O510" s="9"/>
      <c r="P510" s="9" t="n">
        <v>0</v>
      </c>
      <c r="Q510" s="9" t="n">
        <v>0</v>
      </c>
      <c r="R510" s="9" t="n">
        <v>0</v>
      </c>
      <c r="S510" s="9" t="n">
        <v>0</v>
      </c>
      <c r="T510" s="9" t="n">
        <v>0</v>
      </c>
      <c r="U510" s="9" t="n">
        <v>0</v>
      </c>
      <c r="V510" s="9" t="n">
        <v>0</v>
      </c>
      <c r="W510" s="9" t="n">
        <v>0</v>
      </c>
      <c r="X510" s="9" t="n">
        <v>0</v>
      </c>
      <c r="Y510" s="9" t="n">
        <v>0</v>
      </c>
      <c r="Z510" s="9" t="n">
        <v>0</v>
      </c>
      <c r="AA510" s="9" t="n">
        <v>0</v>
      </c>
      <c r="AB510" s="9" t="n">
        <v>0</v>
      </c>
      <c r="AC510" s="9" t="n">
        <v>0</v>
      </c>
      <c r="AD510" s="9" t="n">
        <v>0</v>
      </c>
      <c r="AE510" s="9" t="n">
        <v>0</v>
      </c>
      <c r="AF510" s="9" t="n">
        <v>0</v>
      </c>
      <c r="AG510" s="9" t="n">
        <v>0</v>
      </c>
      <c r="AH510" s="9" t="n">
        <v>0</v>
      </c>
      <c r="AI510" s="9" t="n">
        <v>0</v>
      </c>
      <c r="AJ510" s="9" t="n">
        <v>0</v>
      </c>
      <c r="AK510" s="9" t="n">
        <v>0</v>
      </c>
      <c r="AL510" s="9" t="n">
        <v>0</v>
      </c>
      <c r="AM510" s="9" t="n">
        <v>0</v>
      </c>
      <c r="AN510" s="9" t="n">
        <v>0</v>
      </c>
      <c r="AO510" s="9" t="n">
        <v>0</v>
      </c>
      <c r="AP510" s="9" t="n">
        <v>0</v>
      </c>
      <c r="AQ510" s="18" t="n">
        <f aca="false">SUM(C510:AP510)</f>
        <v>0</v>
      </c>
    </row>
    <row r="511" customFormat="false" ht="12.75" hidden="false" customHeight="true" outlineLevel="0" collapsed="false">
      <c r="A511" s="35" t="s">
        <v>519</v>
      </c>
      <c r="B511" s="8" t="s">
        <v>520</v>
      </c>
      <c r="C511" s="9" t="n">
        <v>0</v>
      </c>
      <c r="D511" s="9" t="n">
        <v>0</v>
      </c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/>
      <c r="P511" s="9" t="n">
        <v>0</v>
      </c>
      <c r="Q511" s="9" t="n">
        <v>0</v>
      </c>
      <c r="R511" s="9" t="n">
        <v>0</v>
      </c>
      <c r="S511" s="9" t="n">
        <v>0</v>
      </c>
      <c r="T511" s="9" t="n">
        <v>0</v>
      </c>
      <c r="U511" s="9" t="n">
        <v>0</v>
      </c>
      <c r="V511" s="9" t="n">
        <v>0</v>
      </c>
      <c r="W511" s="9" t="n">
        <v>0</v>
      </c>
      <c r="X511" s="9" t="n">
        <v>0</v>
      </c>
      <c r="Y511" s="9" t="n">
        <v>0</v>
      </c>
      <c r="Z511" s="9" t="n">
        <v>0</v>
      </c>
      <c r="AA511" s="9" t="n">
        <v>0</v>
      </c>
      <c r="AB511" s="9" t="n">
        <v>0</v>
      </c>
      <c r="AC511" s="9" t="n">
        <v>0</v>
      </c>
      <c r="AD511" s="9" t="n">
        <v>0</v>
      </c>
      <c r="AE511" s="9" t="n">
        <v>0</v>
      </c>
      <c r="AF511" s="9" t="n">
        <v>0</v>
      </c>
      <c r="AG511" s="9" t="n">
        <v>0</v>
      </c>
      <c r="AH511" s="9" t="n">
        <v>0</v>
      </c>
      <c r="AI511" s="9" t="n">
        <v>0</v>
      </c>
      <c r="AJ511" s="9" t="n">
        <v>0</v>
      </c>
      <c r="AK511" s="9" t="n">
        <v>0</v>
      </c>
      <c r="AL511" s="9" t="n">
        <v>0</v>
      </c>
      <c r="AM511" s="9" t="n">
        <v>0</v>
      </c>
      <c r="AN511" s="9" t="n">
        <v>0</v>
      </c>
      <c r="AO511" s="9" t="n">
        <v>0</v>
      </c>
      <c r="AP511" s="9" t="n">
        <v>0</v>
      </c>
      <c r="AQ511" s="18" t="n">
        <f aca="false">SUM(C511:AP511)</f>
        <v>0</v>
      </c>
    </row>
    <row r="512" customFormat="false" ht="12.75" hidden="false" customHeight="true" outlineLevel="0" collapsed="false">
      <c r="A512" s="35" t="n">
        <v>2608</v>
      </c>
      <c r="B512" s="36" t="s">
        <v>521</v>
      </c>
      <c r="C512" s="9" t="n">
        <v>4236.766</v>
      </c>
      <c r="D512" s="9" t="n">
        <v>16053.51</v>
      </c>
      <c r="E512" s="9" t="n">
        <v>9290.648</v>
      </c>
      <c r="F512" s="9" t="n">
        <v>2963.684</v>
      </c>
      <c r="G512" s="9" t="n">
        <v>14197.817</v>
      </c>
      <c r="H512" s="9" t="n">
        <v>345474.889</v>
      </c>
      <c r="I512" s="9" t="n">
        <v>57094.009</v>
      </c>
      <c r="J512" s="9" t="n">
        <v>849.538</v>
      </c>
      <c r="K512" s="9" t="n">
        <v>39.03</v>
      </c>
      <c r="L512" s="9" t="n">
        <v>109804.015</v>
      </c>
      <c r="M512" s="9" t="n">
        <v>3752.535</v>
      </c>
      <c r="N512" s="9" t="n">
        <v>145985.208</v>
      </c>
      <c r="O512" s="9" t="n">
        <v>326308</v>
      </c>
      <c r="P512" s="9" t="n">
        <v>78430.957</v>
      </c>
      <c r="Q512" s="9" t="n">
        <v>28840.397</v>
      </c>
      <c r="R512" s="9" t="n">
        <v>289460.582</v>
      </c>
      <c r="S512" s="9" t="n">
        <v>1089.509</v>
      </c>
      <c r="T512" s="9" t="n">
        <v>28101.213</v>
      </c>
      <c r="U512" s="9" t="n">
        <v>1452.792</v>
      </c>
      <c r="V512" s="9" t="n">
        <v>39051.862</v>
      </c>
      <c r="W512" s="9" t="n">
        <v>575.515</v>
      </c>
      <c r="X512" s="9" t="n">
        <v>25013.965</v>
      </c>
      <c r="Y512" s="9" t="n">
        <v>16.281</v>
      </c>
      <c r="Z512" s="9" t="n">
        <v>9631.89</v>
      </c>
      <c r="AA512" s="9" t="n">
        <v>17.855</v>
      </c>
      <c r="AB512" s="9" t="n">
        <v>3451.19</v>
      </c>
      <c r="AC512" s="9" t="n">
        <v>77803.497</v>
      </c>
      <c r="AD512" s="9" t="n">
        <v>187259.655</v>
      </c>
      <c r="AE512" s="9" t="n">
        <v>2134008.178</v>
      </c>
      <c r="AF512" s="9" t="n">
        <v>440172.286</v>
      </c>
      <c r="AG512" s="9" t="n">
        <v>91372.502</v>
      </c>
      <c r="AH512" s="9" t="n">
        <v>12888.977</v>
      </c>
      <c r="AI512" s="9" t="n">
        <v>2156839.994</v>
      </c>
      <c r="AJ512" s="9" t="n">
        <v>59782.295</v>
      </c>
      <c r="AK512" s="9" t="n">
        <v>9168.706</v>
      </c>
      <c r="AL512" s="9" t="n">
        <v>606.595</v>
      </c>
      <c r="AM512" s="9" t="n">
        <v>495.258</v>
      </c>
      <c r="AN512" s="9" t="n">
        <v>135337.35</v>
      </c>
      <c r="AO512" s="9" t="n">
        <v>777.427</v>
      </c>
      <c r="AP512" s="9" t="n">
        <v>196851.992</v>
      </c>
      <c r="AQ512" s="18" t="n">
        <f aca="false">SUM(C512:AP512)</f>
        <v>7044548.369</v>
      </c>
    </row>
    <row r="513" customFormat="false" ht="12.75" hidden="false" customHeight="true" outlineLevel="0" collapsed="false">
      <c r="A513" s="35" t="s">
        <v>522</v>
      </c>
      <c r="B513" s="8" t="s">
        <v>523</v>
      </c>
      <c r="C513" s="9" t="n">
        <v>0</v>
      </c>
      <c r="D513" s="9" t="n">
        <v>0</v>
      </c>
      <c r="E513" s="9" t="n">
        <v>0</v>
      </c>
      <c r="F513" s="9" t="n">
        <v>283.304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0</v>
      </c>
      <c r="N513" s="9" t="n">
        <v>21.807</v>
      </c>
      <c r="O513" s="9"/>
      <c r="P513" s="9" t="n">
        <v>0</v>
      </c>
      <c r="Q513" s="9" t="n">
        <v>0</v>
      </c>
      <c r="R513" s="9" t="n">
        <v>2999.401</v>
      </c>
      <c r="S513" s="9" t="n">
        <v>0</v>
      </c>
      <c r="T513" s="9" t="n">
        <v>0</v>
      </c>
      <c r="U513" s="9" t="n">
        <v>0</v>
      </c>
      <c r="V513" s="9" t="n">
        <v>0</v>
      </c>
      <c r="W513" s="9" t="n">
        <v>0</v>
      </c>
      <c r="X513" s="9" t="n">
        <v>0</v>
      </c>
      <c r="Y513" s="9" t="n">
        <v>0</v>
      </c>
      <c r="Z513" s="9" t="n">
        <v>0</v>
      </c>
      <c r="AA513" s="9" t="n">
        <v>0</v>
      </c>
      <c r="AB513" s="9" t="n">
        <v>0</v>
      </c>
      <c r="AC513" s="9" t="n">
        <v>0</v>
      </c>
      <c r="AD513" s="9" t="n">
        <v>0</v>
      </c>
      <c r="AE513" s="9" t="n">
        <v>0</v>
      </c>
      <c r="AF513" s="9" t="n">
        <v>0</v>
      </c>
      <c r="AG513" s="9" t="n">
        <v>42.119</v>
      </c>
      <c r="AH513" s="9" t="n">
        <v>0</v>
      </c>
      <c r="AI513" s="9" t="n">
        <v>0</v>
      </c>
      <c r="AJ513" s="9" t="n">
        <v>0</v>
      </c>
      <c r="AK513" s="9" t="n">
        <v>0</v>
      </c>
      <c r="AL513" s="9" t="n">
        <v>0</v>
      </c>
      <c r="AM513" s="9" t="n">
        <v>0</v>
      </c>
      <c r="AN513" s="9" t="n">
        <v>0</v>
      </c>
      <c r="AO513" s="9" t="n">
        <v>0</v>
      </c>
      <c r="AP513" s="9" t="n">
        <v>0</v>
      </c>
      <c r="AQ513" s="18" t="n">
        <f aca="false">SUM(C513:AP513)</f>
        <v>3346.631</v>
      </c>
    </row>
    <row r="514" customFormat="false" ht="12.75" hidden="false" customHeight="true" outlineLevel="0" collapsed="false">
      <c r="A514" s="35" t="s">
        <v>524</v>
      </c>
      <c r="B514" s="8" t="s">
        <v>525</v>
      </c>
      <c r="C514" s="9" t="n">
        <v>0</v>
      </c>
      <c r="D514" s="9" t="n">
        <v>4289.46</v>
      </c>
      <c r="E514" s="9" t="n">
        <v>3400.23</v>
      </c>
      <c r="F514" s="9" t="n">
        <v>887.763</v>
      </c>
      <c r="G514" s="9" t="n">
        <v>6508.673</v>
      </c>
      <c r="H514" s="9" t="n">
        <v>139572.89</v>
      </c>
      <c r="I514" s="9" t="n">
        <v>2457.958</v>
      </c>
      <c r="J514" s="9" t="n">
        <v>0</v>
      </c>
      <c r="K514" s="9" t="n">
        <v>282.357</v>
      </c>
      <c r="L514" s="9" t="n">
        <v>6435.357</v>
      </c>
      <c r="M514" s="9" t="n">
        <v>0</v>
      </c>
      <c r="N514" s="9" t="n">
        <v>20532.631</v>
      </c>
      <c r="O514" s="9" t="n">
        <v>28131</v>
      </c>
      <c r="P514" s="9" t="n">
        <v>23146.44</v>
      </c>
      <c r="Q514" s="9" t="n">
        <v>1489.644</v>
      </c>
      <c r="R514" s="9" t="n">
        <v>66350.345</v>
      </c>
      <c r="S514" s="9" t="n">
        <v>6050.282</v>
      </c>
      <c r="T514" s="9" t="n">
        <v>51225.641</v>
      </c>
      <c r="U514" s="9" t="n">
        <v>8.468</v>
      </c>
      <c r="V514" s="9" t="n">
        <v>0</v>
      </c>
      <c r="W514" s="9" t="n">
        <v>0</v>
      </c>
      <c r="X514" s="9" t="n">
        <v>0</v>
      </c>
      <c r="Y514" s="9" t="n">
        <v>0</v>
      </c>
      <c r="Z514" s="9" t="n">
        <v>0</v>
      </c>
      <c r="AA514" s="9" t="n">
        <v>0</v>
      </c>
      <c r="AB514" s="9" t="n">
        <v>4670.993</v>
      </c>
      <c r="AC514" s="9" t="n">
        <v>14671.866</v>
      </c>
      <c r="AD514" s="9" t="n">
        <v>2390.128</v>
      </c>
      <c r="AE514" s="9" t="n">
        <v>804.072</v>
      </c>
      <c r="AF514" s="9" t="n">
        <v>0</v>
      </c>
      <c r="AG514" s="9" t="n">
        <v>41983.924</v>
      </c>
      <c r="AH514" s="9" t="n">
        <v>3685.028</v>
      </c>
      <c r="AI514" s="9" t="n">
        <v>123723.329</v>
      </c>
      <c r="AJ514" s="9" t="n">
        <v>30761.936</v>
      </c>
      <c r="AK514" s="9" t="n">
        <v>1976.355</v>
      </c>
      <c r="AL514" s="9" t="n">
        <v>0</v>
      </c>
      <c r="AM514" s="9" t="n">
        <v>1087.013</v>
      </c>
      <c r="AN514" s="9" t="n">
        <v>9553.096</v>
      </c>
      <c r="AO514" s="9" t="n">
        <v>0</v>
      </c>
      <c r="AP514" s="9" t="n">
        <v>61156.554</v>
      </c>
      <c r="AQ514" s="18" t="n">
        <f aca="false">SUM(C514:AP514)</f>
        <v>657233.433</v>
      </c>
    </row>
    <row r="515" customFormat="false" ht="12.75" hidden="false" customHeight="true" outlineLevel="0" collapsed="false">
      <c r="A515" s="35" t="n">
        <v>27</v>
      </c>
      <c r="B515" s="36" t="s">
        <v>526</v>
      </c>
      <c r="C515" s="9" t="n">
        <v>942082.875</v>
      </c>
      <c r="D515" s="9" t="n">
        <v>146809.854</v>
      </c>
      <c r="E515" s="9" t="n">
        <v>389981.884</v>
      </c>
      <c r="F515" s="9" t="n">
        <v>194958.702</v>
      </c>
      <c r="G515" s="9" t="n">
        <v>1029109.69</v>
      </c>
      <c r="H515" s="9" t="n">
        <v>304336.097</v>
      </c>
      <c r="I515" s="9" t="n">
        <v>140601.717</v>
      </c>
      <c r="J515" s="9" t="n">
        <v>34200.034</v>
      </c>
      <c r="K515" s="9" t="n">
        <v>738901.18</v>
      </c>
      <c r="L515" s="9" t="n">
        <v>325982.872</v>
      </c>
      <c r="M515" s="9" t="n">
        <v>0</v>
      </c>
      <c r="N515" s="9" t="n">
        <v>825948.456</v>
      </c>
      <c r="O515" s="9" t="n">
        <v>155331</v>
      </c>
      <c r="P515" s="9" t="n">
        <v>2644823.971</v>
      </c>
      <c r="Q515" s="9" t="n">
        <v>225999.993</v>
      </c>
      <c r="R515" s="9" t="n">
        <v>1118303.971</v>
      </c>
      <c r="S515" s="9" t="n">
        <v>1733091.162</v>
      </c>
      <c r="T515" s="9" t="n">
        <v>923628.198</v>
      </c>
      <c r="U515" s="9" t="n">
        <v>233277.6</v>
      </c>
      <c r="V515" s="9" t="n">
        <v>85.924</v>
      </c>
      <c r="W515" s="9" t="n">
        <v>114996</v>
      </c>
      <c r="X515" s="9" t="n">
        <v>0</v>
      </c>
      <c r="Y515" s="9" t="n">
        <v>0</v>
      </c>
      <c r="Z515" s="9" t="n">
        <v>123557.645</v>
      </c>
      <c r="AA515" s="9" t="n">
        <v>0</v>
      </c>
      <c r="AB515" s="9" t="n">
        <v>8690.412</v>
      </c>
      <c r="AC515" s="9" t="n">
        <v>1351329.101</v>
      </c>
      <c r="AD515" s="9" t="n">
        <v>2171862.561</v>
      </c>
      <c r="AE515" s="9" t="n">
        <v>4281351.409</v>
      </c>
      <c r="AF515" s="9" t="n">
        <v>1047211.388</v>
      </c>
      <c r="AG515" s="9" t="n">
        <v>511173.392</v>
      </c>
      <c r="AH515" s="9" t="n">
        <v>458676.6</v>
      </c>
      <c r="AI515" s="9" t="n">
        <v>2237702.843</v>
      </c>
      <c r="AJ515" s="9" t="n">
        <v>156891.534</v>
      </c>
      <c r="AK515" s="9" t="n">
        <v>333507.408</v>
      </c>
      <c r="AL515" s="9" t="n">
        <v>0</v>
      </c>
      <c r="AM515" s="9" t="n">
        <v>20341.532</v>
      </c>
      <c r="AN515" s="9" t="n">
        <v>948331.348</v>
      </c>
      <c r="AO515" s="9" t="n">
        <v>0</v>
      </c>
      <c r="AP515" s="9" t="n">
        <v>83853.189</v>
      </c>
      <c r="AQ515" s="18" t="n">
        <f aca="false">SUM(C515:AP515)</f>
        <v>25956931.542</v>
      </c>
    </row>
    <row r="516" customFormat="false" ht="12.75" hidden="false" customHeight="true" outlineLevel="0" collapsed="false">
      <c r="A516" s="35" t="n">
        <v>2701</v>
      </c>
      <c r="B516" s="8" t="s">
        <v>49</v>
      </c>
      <c r="C516" s="9" t="n">
        <v>0</v>
      </c>
      <c r="D516" s="9" t="n">
        <v>0</v>
      </c>
      <c r="E516" s="9" t="n">
        <v>0</v>
      </c>
      <c r="F516" s="9" t="n">
        <v>0</v>
      </c>
      <c r="G516" s="9" t="n">
        <v>0</v>
      </c>
      <c r="H516" s="9" t="n">
        <v>241591</v>
      </c>
      <c r="I516" s="9" t="n">
        <v>0</v>
      </c>
      <c r="J516" s="9" t="n">
        <v>20533.084</v>
      </c>
      <c r="K516" s="9" t="n">
        <v>0</v>
      </c>
      <c r="L516" s="9" t="n">
        <v>0</v>
      </c>
      <c r="M516" s="9" t="n">
        <v>0</v>
      </c>
      <c r="N516" s="9" t="n">
        <v>0</v>
      </c>
      <c r="O516" s="9" t="n">
        <v>56511</v>
      </c>
      <c r="P516" s="9" t="n">
        <v>0</v>
      </c>
      <c r="Q516" s="9" t="n">
        <v>212839.291</v>
      </c>
      <c r="R516" s="9" t="n">
        <v>57425.545</v>
      </c>
      <c r="S516" s="9" t="n">
        <v>247100</v>
      </c>
      <c r="T516" s="9" t="n">
        <v>588879.149</v>
      </c>
      <c r="U516" s="9" t="n">
        <v>0</v>
      </c>
      <c r="V516" s="9" t="n">
        <v>85.924</v>
      </c>
      <c r="W516" s="9" t="n">
        <v>0</v>
      </c>
      <c r="X516" s="9" t="n">
        <v>0</v>
      </c>
      <c r="Y516" s="9" t="n">
        <v>0</v>
      </c>
      <c r="Z516" s="9" t="n">
        <v>0</v>
      </c>
      <c r="AA516" s="9" t="n">
        <v>0</v>
      </c>
      <c r="AB516" s="9" t="n">
        <v>0</v>
      </c>
      <c r="AC516" s="9" t="n">
        <v>846000</v>
      </c>
      <c r="AD516" s="9" t="n">
        <v>0</v>
      </c>
      <c r="AE516" s="9" t="n">
        <v>837000</v>
      </c>
      <c r="AF516" s="9" t="n">
        <v>251819.977</v>
      </c>
      <c r="AG516" s="9" t="n">
        <v>280000</v>
      </c>
      <c r="AH516" s="9" t="n">
        <v>0</v>
      </c>
      <c r="AI516" s="9" t="n">
        <v>952009.141</v>
      </c>
      <c r="AJ516" s="9" t="n">
        <v>156125</v>
      </c>
      <c r="AK516" s="9" t="n">
        <v>0</v>
      </c>
      <c r="AL516" s="9" t="n">
        <v>0</v>
      </c>
      <c r="AM516" s="9" t="n">
        <v>0</v>
      </c>
      <c r="AN516" s="9" t="n">
        <v>256000</v>
      </c>
      <c r="AO516" s="9" t="n">
        <v>0</v>
      </c>
      <c r="AP516" s="9" t="n">
        <v>79746.231</v>
      </c>
      <c r="AQ516" s="18" t="n">
        <f aca="false">SUM(C516:AP516)</f>
        <v>5083665.342</v>
      </c>
    </row>
    <row r="517" customFormat="false" ht="12.75" hidden="false" customHeight="true" outlineLevel="0" collapsed="false">
      <c r="A517" s="35" t="s">
        <v>527</v>
      </c>
      <c r="B517" s="8" t="s">
        <v>528</v>
      </c>
      <c r="C517" s="9" t="n">
        <v>0</v>
      </c>
      <c r="D517" s="9" t="n">
        <v>0</v>
      </c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/>
      <c r="P517" s="9" t="n">
        <v>0</v>
      </c>
      <c r="Q517" s="9" t="n">
        <v>0</v>
      </c>
      <c r="R517" s="9" t="n">
        <v>0</v>
      </c>
      <c r="S517" s="9" t="n">
        <v>0</v>
      </c>
      <c r="T517" s="9" t="n">
        <v>0</v>
      </c>
      <c r="U517" s="9" t="n">
        <v>0</v>
      </c>
      <c r="V517" s="9" t="n">
        <v>0</v>
      </c>
      <c r="W517" s="9" t="n">
        <v>0</v>
      </c>
      <c r="X517" s="9" t="n">
        <v>0</v>
      </c>
      <c r="Y517" s="9" t="n">
        <v>0</v>
      </c>
      <c r="Z517" s="9" t="n">
        <v>0</v>
      </c>
      <c r="AA517" s="9" t="n">
        <v>0</v>
      </c>
      <c r="AB517" s="9" t="n">
        <v>0</v>
      </c>
      <c r="AC517" s="9" t="n">
        <v>0</v>
      </c>
      <c r="AD517" s="9" t="n">
        <v>0</v>
      </c>
      <c r="AE517" s="9" t="n">
        <v>0</v>
      </c>
      <c r="AF517" s="9" t="n">
        <v>0</v>
      </c>
      <c r="AG517" s="9" t="n">
        <v>0</v>
      </c>
      <c r="AH517" s="9" t="n">
        <v>0</v>
      </c>
      <c r="AI517" s="9" t="n">
        <v>0</v>
      </c>
      <c r="AJ517" s="9" t="n">
        <v>0</v>
      </c>
      <c r="AK517" s="9" t="n">
        <v>0</v>
      </c>
      <c r="AL517" s="9" t="n">
        <v>0</v>
      </c>
      <c r="AM517" s="9" t="n">
        <v>0</v>
      </c>
      <c r="AN517" s="9" t="n">
        <v>0</v>
      </c>
      <c r="AO517" s="9" t="n">
        <v>0</v>
      </c>
      <c r="AP517" s="9" t="n">
        <v>0</v>
      </c>
      <c r="AQ517" s="18" t="n">
        <f aca="false">SUM(C517:AP517)</f>
        <v>0</v>
      </c>
    </row>
    <row r="518" customFormat="false" ht="12.75" hidden="false" customHeight="true" outlineLevel="0" collapsed="false">
      <c r="A518" s="35" t="s">
        <v>529</v>
      </c>
      <c r="B518" s="8" t="s">
        <v>530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/>
      <c r="P518" s="9" t="n">
        <v>0</v>
      </c>
      <c r="Q518" s="9" t="n">
        <v>0</v>
      </c>
      <c r="R518" s="9" t="n">
        <v>0</v>
      </c>
      <c r="S518" s="9" t="n">
        <v>0</v>
      </c>
      <c r="T518" s="9" t="n">
        <v>0</v>
      </c>
      <c r="U518" s="9" t="n">
        <v>0</v>
      </c>
      <c r="V518" s="9" t="n">
        <v>0</v>
      </c>
      <c r="W518" s="9" t="n">
        <v>0</v>
      </c>
      <c r="X518" s="9" t="n">
        <v>0</v>
      </c>
      <c r="Y518" s="9" t="n">
        <v>0</v>
      </c>
      <c r="Z518" s="9" t="n">
        <v>0</v>
      </c>
      <c r="AA518" s="9" t="n">
        <v>0</v>
      </c>
      <c r="AB518" s="9" t="n">
        <v>0</v>
      </c>
      <c r="AC518" s="9" t="n">
        <v>0</v>
      </c>
      <c r="AD518" s="9" t="n">
        <v>0</v>
      </c>
      <c r="AE518" s="9" t="n">
        <v>0</v>
      </c>
      <c r="AF518" s="9" t="n">
        <v>0</v>
      </c>
      <c r="AG518" s="9" t="n">
        <v>0</v>
      </c>
      <c r="AH518" s="9" t="n">
        <v>0</v>
      </c>
      <c r="AI518" s="9" t="n">
        <v>0</v>
      </c>
      <c r="AJ518" s="9" t="n">
        <v>0</v>
      </c>
      <c r="AK518" s="9" t="n">
        <v>0</v>
      </c>
      <c r="AL518" s="9" t="n">
        <v>0</v>
      </c>
      <c r="AM518" s="9" t="n">
        <v>0</v>
      </c>
      <c r="AN518" s="9" t="n">
        <v>0</v>
      </c>
      <c r="AO518" s="9" t="n">
        <v>0</v>
      </c>
      <c r="AP518" s="9" t="n">
        <v>0</v>
      </c>
      <c r="AQ518" s="18" t="n">
        <f aca="false">SUM(C518:AP518)</f>
        <v>0</v>
      </c>
    </row>
    <row r="519" customFormat="false" ht="12.75" hidden="false" customHeight="true" outlineLevel="0" collapsed="false">
      <c r="A519" s="35" t="s">
        <v>531</v>
      </c>
      <c r="B519" s="8" t="s">
        <v>532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/>
      <c r="P519" s="9" t="n">
        <v>0</v>
      </c>
      <c r="Q519" s="9" t="n">
        <v>0</v>
      </c>
      <c r="R519" s="9" t="n">
        <v>0</v>
      </c>
      <c r="S519" s="9" t="n">
        <v>0</v>
      </c>
      <c r="T519" s="9" t="n">
        <v>0</v>
      </c>
      <c r="U519" s="9" t="n">
        <v>0</v>
      </c>
      <c r="V519" s="9" t="n">
        <v>0</v>
      </c>
      <c r="W519" s="9" t="n">
        <v>0</v>
      </c>
      <c r="X519" s="9" t="n">
        <v>0</v>
      </c>
      <c r="Y519" s="9" t="n">
        <v>0</v>
      </c>
      <c r="Z519" s="9" t="n">
        <v>0</v>
      </c>
      <c r="AA519" s="9" t="n">
        <v>0</v>
      </c>
      <c r="AB519" s="9" t="n">
        <v>0</v>
      </c>
      <c r="AC519" s="9" t="n">
        <v>0</v>
      </c>
      <c r="AD519" s="9" t="n">
        <v>0</v>
      </c>
      <c r="AE519" s="9" t="n">
        <v>0</v>
      </c>
      <c r="AF519" s="9" t="n">
        <v>0</v>
      </c>
      <c r="AG519" s="9" t="n">
        <v>0</v>
      </c>
      <c r="AH519" s="9" t="n">
        <v>0</v>
      </c>
      <c r="AI519" s="9" t="n">
        <v>0</v>
      </c>
      <c r="AJ519" s="9" t="n">
        <v>0</v>
      </c>
      <c r="AK519" s="9" t="n">
        <v>0</v>
      </c>
      <c r="AL519" s="9" t="n">
        <v>0</v>
      </c>
      <c r="AM519" s="9" t="n">
        <v>0</v>
      </c>
      <c r="AN519" s="9" t="n">
        <v>0</v>
      </c>
      <c r="AO519" s="9" t="n">
        <v>0</v>
      </c>
      <c r="AP519" s="9" t="n">
        <v>0</v>
      </c>
      <c r="AQ519" s="18" t="n">
        <f aca="false">SUM(C519:AP519)</f>
        <v>0</v>
      </c>
    </row>
    <row r="520" customFormat="false" ht="12.75" hidden="false" customHeight="true" outlineLevel="0" collapsed="false">
      <c r="A520" s="35" t="s">
        <v>533</v>
      </c>
      <c r="B520" s="8" t="s">
        <v>534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/>
      <c r="P520" s="9" t="n">
        <v>0</v>
      </c>
      <c r="Q520" s="9" t="n">
        <v>0</v>
      </c>
      <c r="R520" s="9" t="n">
        <v>873.651</v>
      </c>
      <c r="S520" s="9" t="n">
        <v>0</v>
      </c>
      <c r="T520" s="9" t="n">
        <v>0</v>
      </c>
      <c r="U520" s="9" t="n">
        <v>0</v>
      </c>
      <c r="V520" s="9" t="n">
        <v>85.924</v>
      </c>
      <c r="W520" s="9" t="n">
        <v>0</v>
      </c>
      <c r="X520" s="9" t="n">
        <v>0</v>
      </c>
      <c r="Y520" s="9" t="n">
        <v>0</v>
      </c>
      <c r="Z520" s="9" t="n">
        <v>0</v>
      </c>
      <c r="AA520" s="9" t="n">
        <v>0</v>
      </c>
      <c r="AB520" s="9" t="n">
        <v>0</v>
      </c>
      <c r="AC520" s="9" t="n">
        <v>0</v>
      </c>
      <c r="AD520" s="9" t="n">
        <v>0</v>
      </c>
      <c r="AE520" s="9" t="n">
        <v>0</v>
      </c>
      <c r="AF520" s="9" t="n">
        <v>45.415</v>
      </c>
      <c r="AG520" s="9" t="n">
        <v>0</v>
      </c>
      <c r="AH520" s="9" t="n">
        <v>0</v>
      </c>
      <c r="AI520" s="9" t="n">
        <v>9.141</v>
      </c>
      <c r="AJ520" s="9" t="n">
        <v>0</v>
      </c>
      <c r="AK520" s="9" t="n">
        <v>0</v>
      </c>
      <c r="AL520" s="9" t="n">
        <v>0</v>
      </c>
      <c r="AM520" s="9" t="n">
        <v>0</v>
      </c>
      <c r="AN520" s="9" t="n">
        <v>0</v>
      </c>
      <c r="AO520" s="9" t="n">
        <v>0</v>
      </c>
      <c r="AP520" s="9" t="n">
        <v>0</v>
      </c>
      <c r="AQ520" s="18" t="n">
        <f aca="false">SUM(C520:AP520)</f>
        <v>1014.131</v>
      </c>
    </row>
    <row r="521" customFormat="false" ht="12.75" hidden="false" customHeight="true" outlineLevel="0" collapsed="false">
      <c r="A521" s="35" t="s">
        <v>535</v>
      </c>
      <c r="B521" s="8" t="s">
        <v>536</v>
      </c>
      <c r="C521" s="9" t="n">
        <v>0</v>
      </c>
      <c r="D521" s="9" t="n">
        <v>0</v>
      </c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/>
      <c r="P521" s="9" t="n">
        <v>0</v>
      </c>
      <c r="Q521" s="9" t="n">
        <v>0</v>
      </c>
      <c r="R521" s="9" t="n">
        <v>0</v>
      </c>
      <c r="S521" s="9" t="n">
        <v>0</v>
      </c>
      <c r="T521" s="9" t="n">
        <v>0</v>
      </c>
      <c r="U521" s="9" t="n">
        <v>0</v>
      </c>
      <c r="V521" s="9" t="n">
        <v>0</v>
      </c>
      <c r="W521" s="9" t="n">
        <v>0</v>
      </c>
      <c r="X521" s="9" t="n">
        <v>0</v>
      </c>
      <c r="Y521" s="9" t="n">
        <v>0</v>
      </c>
      <c r="Z521" s="9" t="n">
        <v>0</v>
      </c>
      <c r="AA521" s="9" t="n">
        <v>0</v>
      </c>
      <c r="AB521" s="9" t="n">
        <v>0</v>
      </c>
      <c r="AC521" s="9" t="n">
        <v>0</v>
      </c>
      <c r="AD521" s="9" t="n">
        <v>0</v>
      </c>
      <c r="AE521" s="9" t="n">
        <v>0</v>
      </c>
      <c r="AF521" s="9" t="n">
        <v>0</v>
      </c>
      <c r="AG521" s="9" t="n">
        <v>0</v>
      </c>
      <c r="AH521" s="9" t="n">
        <v>0</v>
      </c>
      <c r="AI521" s="9" t="n">
        <v>0</v>
      </c>
      <c r="AJ521" s="9" t="n">
        <v>0</v>
      </c>
      <c r="AK521" s="9" t="n">
        <v>0</v>
      </c>
      <c r="AL521" s="9" t="n">
        <v>0</v>
      </c>
      <c r="AM521" s="9" t="n">
        <v>0</v>
      </c>
      <c r="AN521" s="9" t="n">
        <v>0</v>
      </c>
      <c r="AO521" s="9" t="n">
        <v>0</v>
      </c>
      <c r="AP521" s="9" t="n">
        <v>0</v>
      </c>
      <c r="AQ521" s="18" t="n">
        <f aca="false">SUM(C521:AP521)</f>
        <v>0</v>
      </c>
    </row>
    <row r="522" customFormat="false" ht="12.75" hidden="false" customHeight="true" outlineLevel="0" collapsed="false">
      <c r="A522" s="35" t="s">
        <v>537</v>
      </c>
      <c r="B522" s="8" t="s">
        <v>538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/>
      <c r="P522" s="9" t="n">
        <v>0</v>
      </c>
      <c r="Q522" s="9" t="n">
        <v>0</v>
      </c>
      <c r="R522" s="9" t="n">
        <v>0</v>
      </c>
      <c r="S522" s="9" t="n">
        <v>0</v>
      </c>
      <c r="T522" s="9" t="n">
        <v>0</v>
      </c>
      <c r="U522" s="9" t="n">
        <v>0</v>
      </c>
      <c r="V522" s="9" t="n">
        <v>0</v>
      </c>
      <c r="W522" s="9" t="n">
        <v>0</v>
      </c>
      <c r="X522" s="9" t="n">
        <v>0</v>
      </c>
      <c r="Y522" s="9" t="n">
        <v>0</v>
      </c>
      <c r="Z522" s="9" t="n">
        <v>0</v>
      </c>
      <c r="AA522" s="9" t="n">
        <v>0</v>
      </c>
      <c r="AB522" s="9" t="n">
        <v>0</v>
      </c>
      <c r="AC522" s="9" t="n">
        <v>0</v>
      </c>
      <c r="AD522" s="9" t="n">
        <v>0</v>
      </c>
      <c r="AE522" s="9" t="n">
        <v>0</v>
      </c>
      <c r="AF522" s="9" t="n">
        <v>45.415</v>
      </c>
      <c r="AG522" s="9" t="n">
        <v>0</v>
      </c>
      <c r="AH522" s="9" t="n">
        <v>0</v>
      </c>
      <c r="AI522" s="9" t="n">
        <v>0</v>
      </c>
      <c r="AJ522" s="9" t="n">
        <v>0</v>
      </c>
      <c r="AK522" s="9" t="n">
        <v>0</v>
      </c>
      <c r="AL522" s="9" t="n">
        <v>0</v>
      </c>
      <c r="AM522" s="9" t="n">
        <v>0</v>
      </c>
      <c r="AN522" s="9" t="n">
        <v>0</v>
      </c>
      <c r="AO522" s="9" t="n">
        <v>0</v>
      </c>
      <c r="AP522" s="9" t="n">
        <v>0</v>
      </c>
      <c r="AQ522" s="18" t="n">
        <f aca="false">SUM(C522:AP522)</f>
        <v>45.415</v>
      </c>
    </row>
    <row r="523" s="45" customFormat="true" ht="12.75" hidden="false" customHeight="true" outlineLevel="0" collapsed="false">
      <c r="A523" s="35" t="s">
        <v>539</v>
      </c>
      <c r="B523" s="8" t="s">
        <v>540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/>
      <c r="P523" s="9" t="n">
        <v>0</v>
      </c>
      <c r="Q523" s="9" t="n">
        <v>0</v>
      </c>
      <c r="R523" s="9" t="n">
        <v>0</v>
      </c>
      <c r="S523" s="9" t="n">
        <v>0</v>
      </c>
      <c r="T523" s="9" t="n">
        <v>0</v>
      </c>
      <c r="U523" s="9" t="n">
        <v>0</v>
      </c>
      <c r="V523" s="9" t="n">
        <v>0</v>
      </c>
      <c r="W523" s="9" t="n">
        <v>0</v>
      </c>
      <c r="X523" s="9" t="n">
        <v>0</v>
      </c>
      <c r="Y523" s="9" t="n">
        <v>0</v>
      </c>
      <c r="Z523" s="9" t="n">
        <v>0</v>
      </c>
      <c r="AA523" s="9" t="n">
        <v>0</v>
      </c>
      <c r="AB523" s="9" t="n">
        <v>0</v>
      </c>
      <c r="AC523" s="9" t="n">
        <v>0</v>
      </c>
      <c r="AD523" s="9" t="n">
        <v>0</v>
      </c>
      <c r="AE523" s="9" t="n">
        <v>0</v>
      </c>
      <c r="AF523" s="9" t="n">
        <v>0</v>
      </c>
      <c r="AG523" s="9" t="n">
        <v>0</v>
      </c>
      <c r="AH523" s="9" t="n">
        <v>0</v>
      </c>
      <c r="AI523" s="9" t="n">
        <v>0</v>
      </c>
      <c r="AJ523" s="9" t="n">
        <v>0</v>
      </c>
      <c r="AK523" s="9" t="n">
        <v>0</v>
      </c>
      <c r="AL523" s="9" t="n">
        <v>0</v>
      </c>
      <c r="AM523" s="9" t="n">
        <v>0</v>
      </c>
      <c r="AN523" s="9" t="n">
        <v>0</v>
      </c>
      <c r="AO523" s="9" t="n">
        <v>0</v>
      </c>
      <c r="AP523" s="9" t="n">
        <v>0</v>
      </c>
      <c r="AQ523" s="18" t="n">
        <f aca="false">SUM(C523:AP523)</f>
        <v>0</v>
      </c>
    </row>
    <row r="524" s="45" customFormat="true" ht="12.75" hidden="false" customHeight="true" outlineLevel="0" collapsed="false">
      <c r="A524" s="35" t="s">
        <v>541</v>
      </c>
      <c r="B524" s="8" t="s">
        <v>542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0</v>
      </c>
      <c r="M524" s="9" t="n">
        <v>0</v>
      </c>
      <c r="N524" s="9" t="n">
        <v>0</v>
      </c>
      <c r="O524" s="9"/>
      <c r="P524" s="9" t="n">
        <v>0</v>
      </c>
      <c r="Q524" s="9" t="n">
        <v>0</v>
      </c>
      <c r="R524" s="9" t="n">
        <v>0</v>
      </c>
      <c r="S524" s="9" t="n">
        <v>0</v>
      </c>
      <c r="T524" s="9" t="n">
        <v>0</v>
      </c>
      <c r="U524" s="9" t="n">
        <v>0</v>
      </c>
      <c r="V524" s="9" t="n">
        <v>0</v>
      </c>
      <c r="W524" s="9" t="n">
        <v>0</v>
      </c>
      <c r="X524" s="9" t="n">
        <v>0</v>
      </c>
      <c r="Y524" s="9" t="n">
        <v>0</v>
      </c>
      <c r="Z524" s="9" t="n">
        <v>0</v>
      </c>
      <c r="AA524" s="9" t="n">
        <v>0</v>
      </c>
      <c r="AB524" s="9" t="n">
        <v>0</v>
      </c>
      <c r="AC524" s="9" t="n">
        <v>0</v>
      </c>
      <c r="AD524" s="9" t="n">
        <v>0</v>
      </c>
      <c r="AE524" s="9" t="n">
        <v>0</v>
      </c>
      <c r="AF524" s="9" t="n">
        <v>0</v>
      </c>
      <c r="AG524" s="9" t="n">
        <v>0</v>
      </c>
      <c r="AH524" s="9" t="n">
        <v>0</v>
      </c>
      <c r="AI524" s="9" t="n">
        <v>0</v>
      </c>
      <c r="AJ524" s="9" t="n">
        <v>0</v>
      </c>
      <c r="AK524" s="9" t="n">
        <v>0</v>
      </c>
      <c r="AL524" s="9" t="n">
        <v>0</v>
      </c>
      <c r="AM524" s="9" t="n">
        <v>0</v>
      </c>
      <c r="AN524" s="9" t="n">
        <v>0</v>
      </c>
      <c r="AO524" s="9" t="n">
        <v>0</v>
      </c>
      <c r="AP524" s="9" t="n">
        <v>0</v>
      </c>
      <c r="AQ524" s="18" t="n">
        <f aca="false">SUM(C524:AP524)</f>
        <v>0</v>
      </c>
    </row>
    <row r="525" customFormat="false" ht="12.75" hidden="false" customHeight="true" outlineLevel="0" collapsed="false">
      <c r="A525" s="35" t="s">
        <v>543</v>
      </c>
      <c r="B525" s="8" t="s">
        <v>544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/>
      <c r="P525" s="9" t="n">
        <v>0</v>
      </c>
      <c r="Q525" s="9" t="n">
        <v>0</v>
      </c>
      <c r="R525" s="9" t="n">
        <v>873.651</v>
      </c>
      <c r="S525" s="9" t="n">
        <v>0</v>
      </c>
      <c r="T525" s="9" t="n">
        <v>0</v>
      </c>
      <c r="U525" s="9" t="n">
        <v>0</v>
      </c>
      <c r="V525" s="9" t="n">
        <v>85.924</v>
      </c>
      <c r="W525" s="9" t="n">
        <v>0</v>
      </c>
      <c r="X525" s="9" t="n">
        <v>0</v>
      </c>
      <c r="Y525" s="9" t="n">
        <v>0</v>
      </c>
      <c r="Z525" s="9" t="n">
        <v>0</v>
      </c>
      <c r="AA525" s="9" t="n">
        <v>0</v>
      </c>
      <c r="AB525" s="9" t="n">
        <v>0</v>
      </c>
      <c r="AC525" s="9" t="n">
        <v>0</v>
      </c>
      <c r="AD525" s="9" t="n">
        <v>0</v>
      </c>
      <c r="AE525" s="9" t="n">
        <v>0</v>
      </c>
      <c r="AF525" s="9" t="n">
        <v>0</v>
      </c>
      <c r="AG525" s="9" t="n">
        <v>0</v>
      </c>
      <c r="AH525" s="9" t="n">
        <v>0</v>
      </c>
      <c r="AI525" s="9" t="n">
        <v>9.141</v>
      </c>
      <c r="AJ525" s="9" t="n">
        <v>0</v>
      </c>
      <c r="AK525" s="9" t="n">
        <v>0</v>
      </c>
      <c r="AL525" s="9" t="n">
        <v>0</v>
      </c>
      <c r="AM525" s="9" t="n">
        <v>0</v>
      </c>
      <c r="AN525" s="9" t="n">
        <v>0</v>
      </c>
      <c r="AO525" s="9" t="n">
        <v>0</v>
      </c>
      <c r="AP525" s="9" t="n">
        <v>0</v>
      </c>
      <c r="AQ525" s="18" t="n">
        <f aca="false">SUM(C525:AP525)</f>
        <v>968.716</v>
      </c>
    </row>
    <row r="526" customFormat="false" ht="12.75" hidden="false" customHeight="true" outlineLevel="0" collapsed="false">
      <c r="A526" s="35" t="s">
        <v>545</v>
      </c>
      <c r="B526" s="8" t="s">
        <v>546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/>
      <c r="P526" s="9" t="n">
        <v>0</v>
      </c>
      <c r="Q526" s="9" t="n">
        <v>0</v>
      </c>
      <c r="R526" s="9" t="n">
        <v>0</v>
      </c>
      <c r="S526" s="9" t="n">
        <v>0</v>
      </c>
      <c r="T526" s="9" t="n">
        <v>0</v>
      </c>
      <c r="U526" s="9" t="n">
        <v>0</v>
      </c>
      <c r="V526" s="9" t="n">
        <v>0</v>
      </c>
      <c r="W526" s="9" t="n">
        <v>0</v>
      </c>
      <c r="X526" s="9" t="n">
        <v>0</v>
      </c>
      <c r="Y526" s="9" t="n">
        <v>0</v>
      </c>
      <c r="Z526" s="9" t="n">
        <v>0</v>
      </c>
      <c r="AA526" s="9" t="n">
        <v>0</v>
      </c>
      <c r="AB526" s="9" t="n">
        <v>0</v>
      </c>
      <c r="AC526" s="9" t="n">
        <v>0</v>
      </c>
      <c r="AD526" s="9" t="n">
        <v>0</v>
      </c>
      <c r="AE526" s="9" t="n">
        <v>0</v>
      </c>
      <c r="AF526" s="9" t="n">
        <v>0</v>
      </c>
      <c r="AG526" s="9" t="n">
        <v>0</v>
      </c>
      <c r="AH526" s="9" t="n">
        <v>0</v>
      </c>
      <c r="AI526" s="9" t="n">
        <v>0</v>
      </c>
      <c r="AJ526" s="9" t="n">
        <v>0</v>
      </c>
      <c r="AK526" s="9" t="n">
        <v>0</v>
      </c>
      <c r="AL526" s="9" t="n">
        <v>0</v>
      </c>
      <c r="AM526" s="9" t="n">
        <v>0</v>
      </c>
      <c r="AN526" s="9" t="n">
        <v>0</v>
      </c>
      <c r="AO526" s="9" t="n">
        <v>0</v>
      </c>
      <c r="AP526" s="9" t="n">
        <v>0</v>
      </c>
      <c r="AQ526" s="18" t="n">
        <f aca="false">SUM(C526:AP526)</f>
        <v>0</v>
      </c>
    </row>
    <row r="527" customFormat="false" ht="12.75" hidden="false" customHeight="true" outlineLevel="0" collapsed="false">
      <c r="A527" s="35" t="s">
        <v>547</v>
      </c>
      <c r="B527" s="8" t="s">
        <v>548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0</v>
      </c>
      <c r="N527" s="9" t="n">
        <v>0</v>
      </c>
      <c r="O527" s="9"/>
      <c r="P527" s="9" t="n">
        <v>0</v>
      </c>
      <c r="Q527" s="9" t="n">
        <v>0</v>
      </c>
      <c r="R527" s="9" t="n">
        <v>10.5</v>
      </c>
      <c r="S527" s="9" t="n">
        <v>0</v>
      </c>
      <c r="T527" s="9" t="n">
        <v>0</v>
      </c>
      <c r="U527" s="9" t="n">
        <v>0</v>
      </c>
      <c r="V527" s="9" t="n">
        <v>0</v>
      </c>
      <c r="W527" s="9" t="n">
        <v>0</v>
      </c>
      <c r="X527" s="9" t="n">
        <v>0</v>
      </c>
      <c r="Y527" s="9" t="n">
        <v>0</v>
      </c>
      <c r="Z527" s="9" t="n">
        <v>0</v>
      </c>
      <c r="AA527" s="9" t="n">
        <v>0</v>
      </c>
      <c r="AB527" s="9" t="n">
        <v>0</v>
      </c>
      <c r="AC527" s="9" t="n">
        <v>0</v>
      </c>
      <c r="AD527" s="9" t="n">
        <v>0</v>
      </c>
      <c r="AE527" s="9" t="n">
        <v>0</v>
      </c>
      <c r="AF527" s="9" t="n">
        <v>0</v>
      </c>
      <c r="AG527" s="9" t="n">
        <v>0</v>
      </c>
      <c r="AH527" s="9" t="n">
        <v>0</v>
      </c>
      <c r="AI527" s="9" t="n">
        <v>0</v>
      </c>
      <c r="AJ527" s="9" t="n">
        <v>0</v>
      </c>
      <c r="AK527" s="9" t="n">
        <v>0</v>
      </c>
      <c r="AL527" s="9" t="n">
        <v>0</v>
      </c>
      <c r="AM527" s="9" t="n">
        <v>0</v>
      </c>
      <c r="AN527" s="9" t="n">
        <v>0</v>
      </c>
      <c r="AO527" s="9" t="n">
        <v>0</v>
      </c>
      <c r="AP527" s="9" t="n">
        <v>0</v>
      </c>
      <c r="AQ527" s="18" t="n">
        <f aca="false">SUM(C527:AP527)</f>
        <v>10.5</v>
      </c>
    </row>
    <row r="528" customFormat="false" ht="12.75" hidden="false" customHeight="true" outlineLevel="0" collapsed="false">
      <c r="A528" s="35" t="s">
        <v>549</v>
      </c>
      <c r="B528" s="8" t="s">
        <v>550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0</v>
      </c>
      <c r="O528" s="9"/>
      <c r="P528" s="9" t="n">
        <v>0</v>
      </c>
      <c r="Q528" s="9" t="n">
        <v>0</v>
      </c>
      <c r="R528" s="9" t="n">
        <v>0</v>
      </c>
      <c r="S528" s="9" t="n">
        <v>0</v>
      </c>
      <c r="T528" s="9" t="n">
        <v>0</v>
      </c>
      <c r="U528" s="9" t="n">
        <v>0</v>
      </c>
      <c r="V528" s="9" t="n">
        <v>0</v>
      </c>
      <c r="W528" s="9" t="n">
        <v>0</v>
      </c>
      <c r="X528" s="9" t="n">
        <v>0</v>
      </c>
      <c r="Y528" s="9" t="n">
        <v>0</v>
      </c>
      <c r="Z528" s="9" t="n">
        <v>0</v>
      </c>
      <c r="AA528" s="9" t="n">
        <v>0</v>
      </c>
      <c r="AB528" s="9" t="n">
        <v>0</v>
      </c>
      <c r="AC528" s="9" t="n">
        <v>0</v>
      </c>
      <c r="AD528" s="9" t="n">
        <v>0</v>
      </c>
      <c r="AE528" s="9" t="n">
        <v>0</v>
      </c>
      <c r="AF528" s="9" t="n">
        <v>0</v>
      </c>
      <c r="AG528" s="9" t="n">
        <v>0</v>
      </c>
      <c r="AH528" s="9" t="n">
        <v>0</v>
      </c>
      <c r="AI528" s="9" t="n">
        <v>0</v>
      </c>
      <c r="AJ528" s="9" t="n">
        <v>0</v>
      </c>
      <c r="AK528" s="9" t="n">
        <v>0</v>
      </c>
      <c r="AL528" s="9" t="n">
        <v>0</v>
      </c>
      <c r="AM528" s="9" t="n">
        <v>0</v>
      </c>
      <c r="AN528" s="9" t="n">
        <v>0</v>
      </c>
      <c r="AO528" s="9" t="n">
        <v>0</v>
      </c>
      <c r="AP528" s="9" t="n">
        <v>0</v>
      </c>
      <c r="AQ528" s="18" t="n">
        <f aca="false">SUM(C528:AP528)</f>
        <v>0</v>
      </c>
    </row>
    <row r="529" customFormat="false" ht="12.75" hidden="false" customHeight="true" outlineLevel="0" collapsed="false">
      <c r="A529" s="35" t="s">
        <v>551</v>
      </c>
      <c r="B529" s="8" t="s">
        <v>552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0</v>
      </c>
      <c r="M529" s="9" t="n">
        <v>0</v>
      </c>
      <c r="N529" s="9" t="n">
        <v>0</v>
      </c>
      <c r="O529" s="9"/>
      <c r="P529" s="9" t="n">
        <v>0</v>
      </c>
      <c r="Q529" s="9" t="n">
        <v>0</v>
      </c>
      <c r="R529" s="9" t="n">
        <v>0</v>
      </c>
      <c r="S529" s="9" t="n">
        <v>0</v>
      </c>
      <c r="T529" s="9" t="n">
        <v>0</v>
      </c>
      <c r="U529" s="9" t="n">
        <v>0</v>
      </c>
      <c r="V529" s="9" t="n">
        <v>0</v>
      </c>
      <c r="W529" s="9" t="n">
        <v>0</v>
      </c>
      <c r="X529" s="9" t="n">
        <v>0</v>
      </c>
      <c r="Y529" s="9" t="n">
        <v>0</v>
      </c>
      <c r="Z529" s="9" t="n">
        <v>0</v>
      </c>
      <c r="AA529" s="9" t="n">
        <v>0</v>
      </c>
      <c r="AB529" s="9" t="n">
        <v>0</v>
      </c>
      <c r="AC529" s="9" t="n">
        <v>0</v>
      </c>
      <c r="AD529" s="9" t="n">
        <v>0</v>
      </c>
      <c r="AE529" s="9" t="n">
        <v>0</v>
      </c>
      <c r="AF529" s="9" t="n">
        <v>0</v>
      </c>
      <c r="AG529" s="9" t="n">
        <v>0</v>
      </c>
      <c r="AH529" s="9" t="n">
        <v>0</v>
      </c>
      <c r="AI529" s="9" t="n">
        <v>0</v>
      </c>
      <c r="AJ529" s="9" t="n">
        <v>0</v>
      </c>
      <c r="AK529" s="9" t="n">
        <v>0</v>
      </c>
      <c r="AL529" s="9" t="n">
        <v>0</v>
      </c>
      <c r="AM529" s="9" t="n">
        <v>0</v>
      </c>
      <c r="AN529" s="9" t="n">
        <v>0</v>
      </c>
      <c r="AO529" s="9" t="n">
        <v>0</v>
      </c>
      <c r="AP529" s="9" t="n">
        <v>0</v>
      </c>
      <c r="AQ529" s="18" t="n">
        <f aca="false">SUM(C529:AP529)</f>
        <v>0</v>
      </c>
    </row>
    <row r="530" customFormat="false" ht="12.75" hidden="false" customHeight="true" outlineLevel="0" collapsed="false">
      <c r="A530" s="35" t="s">
        <v>553</v>
      </c>
      <c r="B530" s="8" t="s">
        <v>554</v>
      </c>
      <c r="C530" s="9" t="n">
        <v>0</v>
      </c>
      <c r="D530" s="9" t="n">
        <v>0</v>
      </c>
      <c r="E530" s="9" t="n">
        <v>0</v>
      </c>
      <c r="F530" s="9" t="n">
        <v>0</v>
      </c>
      <c r="G530" s="9" t="n">
        <v>0</v>
      </c>
      <c r="H530" s="9" t="n">
        <v>241591</v>
      </c>
      <c r="I530" s="9" t="n">
        <v>0</v>
      </c>
      <c r="J530" s="9" t="n">
        <v>0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56500</v>
      </c>
      <c r="P530" s="9" t="n">
        <v>0</v>
      </c>
      <c r="Q530" s="9" t="n">
        <v>15703.291</v>
      </c>
      <c r="R530" s="9" t="n">
        <v>56541.394</v>
      </c>
      <c r="S530" s="9" t="n">
        <v>0</v>
      </c>
      <c r="T530" s="9" t="n">
        <v>65700</v>
      </c>
      <c r="U530" s="9" t="n">
        <v>0</v>
      </c>
      <c r="V530" s="9" t="n">
        <v>0</v>
      </c>
      <c r="W530" s="9" t="n">
        <v>0</v>
      </c>
      <c r="X530" s="9" t="n">
        <v>0</v>
      </c>
      <c r="Y530" s="9" t="n">
        <v>0</v>
      </c>
      <c r="Z530" s="9" t="n">
        <v>0</v>
      </c>
      <c r="AA530" s="9" t="n">
        <v>0</v>
      </c>
      <c r="AB530" s="9" t="n">
        <v>0</v>
      </c>
      <c r="AC530" s="9" t="n">
        <v>846000</v>
      </c>
      <c r="AD530" s="9" t="n">
        <v>0</v>
      </c>
      <c r="AE530" s="9" t="n">
        <v>825000</v>
      </c>
      <c r="AF530" s="9" t="n">
        <v>251774.562</v>
      </c>
      <c r="AG530" s="9" t="n">
        <v>280000</v>
      </c>
      <c r="AH530" s="9" t="n">
        <v>0</v>
      </c>
      <c r="AI530" s="9" t="n">
        <v>952000</v>
      </c>
      <c r="AJ530" s="9" t="n">
        <v>156125</v>
      </c>
      <c r="AK530" s="9" t="n">
        <v>0</v>
      </c>
      <c r="AL530" s="9" t="n">
        <v>0</v>
      </c>
      <c r="AM530" s="9" t="n">
        <v>0</v>
      </c>
      <c r="AN530" s="9" t="n">
        <v>256000</v>
      </c>
      <c r="AO530" s="9" t="n">
        <v>0</v>
      </c>
      <c r="AP530" s="9" t="n">
        <v>79746.231</v>
      </c>
      <c r="AQ530" s="18" t="n">
        <f aca="false">SUM(C530:AP530)</f>
        <v>4082681.478</v>
      </c>
    </row>
    <row r="531" customFormat="false" ht="12.75" hidden="false" customHeight="true" outlineLevel="0" collapsed="false">
      <c r="A531" s="35" t="s">
        <v>555</v>
      </c>
      <c r="B531" s="8" t="s">
        <v>556</v>
      </c>
      <c r="C531" s="9" t="n">
        <v>0</v>
      </c>
      <c r="D531" s="9" t="n">
        <v>0</v>
      </c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0</v>
      </c>
      <c r="O531" s="9"/>
      <c r="P531" s="9" t="n">
        <v>0</v>
      </c>
      <c r="Q531" s="9" t="n">
        <v>0</v>
      </c>
      <c r="R531" s="9" t="n">
        <v>0</v>
      </c>
      <c r="S531" s="9" t="n">
        <v>0</v>
      </c>
      <c r="T531" s="9" t="n">
        <v>0</v>
      </c>
      <c r="U531" s="9" t="n">
        <v>0</v>
      </c>
      <c r="V531" s="9" t="n">
        <v>0</v>
      </c>
      <c r="W531" s="9" t="n">
        <v>0</v>
      </c>
      <c r="X531" s="9" t="n">
        <v>0</v>
      </c>
      <c r="Y531" s="9" t="n">
        <v>0</v>
      </c>
      <c r="Z531" s="9" t="n">
        <v>0</v>
      </c>
      <c r="AA531" s="9" t="n">
        <v>0</v>
      </c>
      <c r="AB531" s="9" t="n">
        <v>0</v>
      </c>
      <c r="AC531" s="9" t="n">
        <v>0</v>
      </c>
      <c r="AD531" s="9" t="n">
        <v>0</v>
      </c>
      <c r="AE531" s="9" t="n">
        <v>0</v>
      </c>
      <c r="AF531" s="9" t="n">
        <v>0</v>
      </c>
      <c r="AG531" s="9" t="n">
        <v>0</v>
      </c>
      <c r="AH531" s="9" t="n">
        <v>0</v>
      </c>
      <c r="AI531" s="9" t="n">
        <v>0</v>
      </c>
      <c r="AJ531" s="9" t="n">
        <v>0</v>
      </c>
      <c r="AK531" s="9" t="n">
        <v>0</v>
      </c>
      <c r="AL531" s="9" t="n">
        <v>0</v>
      </c>
      <c r="AM531" s="9" t="n">
        <v>0</v>
      </c>
      <c r="AN531" s="9" t="n">
        <v>0</v>
      </c>
      <c r="AO531" s="9" t="n">
        <v>0</v>
      </c>
      <c r="AP531" s="9" t="n">
        <v>0</v>
      </c>
      <c r="AQ531" s="18" t="n">
        <f aca="false">SUM(C531:AP531)</f>
        <v>0</v>
      </c>
    </row>
    <row r="532" customFormat="false" ht="12.75" hidden="false" customHeight="true" outlineLevel="0" collapsed="false">
      <c r="A532" s="35" t="s">
        <v>557</v>
      </c>
      <c r="B532" s="8" t="s">
        <v>64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20533.084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1</v>
      </c>
      <c r="P532" s="9" t="n">
        <v>0</v>
      </c>
      <c r="Q532" s="9" t="n">
        <v>197136</v>
      </c>
      <c r="R532" s="9" t="n">
        <v>0</v>
      </c>
      <c r="S532" s="9" t="n">
        <v>247100</v>
      </c>
      <c r="T532" s="9" t="n">
        <v>523179.149</v>
      </c>
      <c r="U532" s="9" t="n">
        <v>0</v>
      </c>
      <c r="V532" s="9" t="n">
        <v>0</v>
      </c>
      <c r="W532" s="9" t="n">
        <v>0</v>
      </c>
      <c r="X532" s="9" t="n">
        <v>0</v>
      </c>
      <c r="Y532" s="9" t="n">
        <v>0</v>
      </c>
      <c r="Z532" s="9" t="n">
        <v>0</v>
      </c>
      <c r="AA532" s="9" t="n">
        <v>0</v>
      </c>
      <c r="AB532" s="9" t="n">
        <v>0</v>
      </c>
      <c r="AC532" s="9" t="n">
        <v>0</v>
      </c>
      <c r="AD532" s="9" t="n">
        <v>0</v>
      </c>
      <c r="AE532" s="9" t="n">
        <v>12000</v>
      </c>
      <c r="AF532" s="9" t="n">
        <v>0</v>
      </c>
      <c r="AG532" s="9" t="n">
        <v>0</v>
      </c>
      <c r="AH532" s="9" t="n">
        <v>0</v>
      </c>
      <c r="AI532" s="9" t="n">
        <v>0</v>
      </c>
      <c r="AJ532" s="9" t="n">
        <v>0</v>
      </c>
      <c r="AK532" s="9" t="n">
        <v>0</v>
      </c>
      <c r="AL532" s="9" t="n">
        <v>0</v>
      </c>
      <c r="AM532" s="9" t="n">
        <v>0</v>
      </c>
      <c r="AN532" s="9" t="n">
        <v>0</v>
      </c>
      <c r="AO532" s="9" t="n">
        <v>0</v>
      </c>
      <c r="AP532" s="9" t="n">
        <v>0</v>
      </c>
      <c r="AQ532" s="18" t="n">
        <f aca="false">SUM(C532:AP532)</f>
        <v>999959.233</v>
      </c>
    </row>
    <row r="533" customFormat="false" ht="12.75" hidden="false" customHeight="true" outlineLevel="0" collapsed="false">
      <c r="A533" s="35" t="n">
        <v>2703</v>
      </c>
      <c r="B533" s="8" t="s">
        <v>89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0</v>
      </c>
      <c r="O533" s="9"/>
      <c r="P533" s="9" t="n">
        <v>0</v>
      </c>
      <c r="Q533" s="9" t="n">
        <v>0</v>
      </c>
      <c r="R533" s="9" t="n">
        <v>0</v>
      </c>
      <c r="S533" s="9" t="n">
        <v>0</v>
      </c>
      <c r="T533" s="9" t="n">
        <v>0</v>
      </c>
      <c r="U533" s="9" t="n">
        <v>0</v>
      </c>
      <c r="V533" s="9" t="n">
        <v>0</v>
      </c>
      <c r="W533" s="9" t="n">
        <v>0</v>
      </c>
      <c r="X533" s="9" t="n">
        <v>0</v>
      </c>
      <c r="Y533" s="9" t="n">
        <v>0</v>
      </c>
      <c r="Z533" s="9" t="n">
        <v>0</v>
      </c>
      <c r="AA533" s="9" t="n">
        <v>0</v>
      </c>
      <c r="AB533" s="9" t="n">
        <v>0</v>
      </c>
      <c r="AC533" s="9" t="n">
        <v>0</v>
      </c>
      <c r="AD533" s="9" t="n">
        <v>0</v>
      </c>
      <c r="AE533" s="9" t="n">
        <v>0</v>
      </c>
      <c r="AF533" s="9" t="n">
        <v>0</v>
      </c>
      <c r="AG533" s="9" t="n">
        <v>0</v>
      </c>
      <c r="AH533" s="9" t="n">
        <v>0</v>
      </c>
      <c r="AI533" s="9" t="n">
        <v>0</v>
      </c>
      <c r="AJ533" s="9" t="n">
        <v>0</v>
      </c>
      <c r="AK533" s="9" t="n">
        <v>0</v>
      </c>
      <c r="AL533" s="9" t="n">
        <v>0</v>
      </c>
      <c r="AM533" s="9" t="n">
        <v>0</v>
      </c>
      <c r="AN533" s="9" t="n">
        <v>0</v>
      </c>
      <c r="AO533" s="9" t="n">
        <v>0</v>
      </c>
      <c r="AP533" s="9" t="n">
        <v>0</v>
      </c>
      <c r="AQ533" s="18" t="n">
        <f aca="false">SUM(C533:AP533)</f>
        <v>0</v>
      </c>
    </row>
    <row r="534" customFormat="false" ht="12.75" hidden="false" customHeight="true" outlineLevel="0" collapsed="false">
      <c r="A534" s="35" t="n">
        <v>270305</v>
      </c>
      <c r="B534" s="8" t="s">
        <v>176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/>
      <c r="P534" s="9" t="n">
        <v>0</v>
      </c>
      <c r="Q534" s="9" t="n">
        <v>0</v>
      </c>
      <c r="R534" s="9" t="n">
        <v>0</v>
      </c>
      <c r="S534" s="9" t="n">
        <v>0</v>
      </c>
      <c r="T534" s="9" t="n">
        <v>0</v>
      </c>
      <c r="U534" s="9" t="n">
        <v>0</v>
      </c>
      <c r="V534" s="9" t="n">
        <v>0</v>
      </c>
      <c r="W534" s="9" t="n">
        <v>0</v>
      </c>
      <c r="X534" s="9" t="n">
        <v>0</v>
      </c>
      <c r="Y534" s="9" t="n">
        <v>0</v>
      </c>
      <c r="Z534" s="9" t="n">
        <v>0</v>
      </c>
      <c r="AA534" s="9" t="n">
        <v>0</v>
      </c>
      <c r="AB534" s="9" t="n">
        <v>0</v>
      </c>
      <c r="AC534" s="9" t="n">
        <v>0</v>
      </c>
      <c r="AD534" s="9" t="n">
        <v>0</v>
      </c>
      <c r="AE534" s="9" t="n">
        <v>0</v>
      </c>
      <c r="AF534" s="9" t="n">
        <v>0</v>
      </c>
      <c r="AG534" s="9" t="n">
        <v>0</v>
      </c>
      <c r="AH534" s="9" t="n">
        <v>0</v>
      </c>
      <c r="AI534" s="9" t="n">
        <v>0</v>
      </c>
      <c r="AJ534" s="9" t="n">
        <v>0</v>
      </c>
      <c r="AK534" s="9" t="n">
        <v>0</v>
      </c>
      <c r="AL534" s="9" t="n">
        <v>0</v>
      </c>
      <c r="AM534" s="9" t="n">
        <v>0</v>
      </c>
      <c r="AN534" s="9" t="n">
        <v>0</v>
      </c>
      <c r="AO534" s="9" t="n">
        <v>0</v>
      </c>
      <c r="AP534" s="9" t="n">
        <v>0</v>
      </c>
      <c r="AQ534" s="18" t="n">
        <f aca="false">SUM(C534:AP534)</f>
        <v>0</v>
      </c>
    </row>
    <row r="535" customFormat="false" ht="12.75" hidden="false" customHeight="true" outlineLevel="0" collapsed="false">
      <c r="A535" s="35" t="n">
        <v>270310</v>
      </c>
      <c r="B535" s="8" t="s">
        <v>558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/>
      <c r="P535" s="9" t="n">
        <v>0</v>
      </c>
      <c r="Q535" s="9" t="n">
        <v>0</v>
      </c>
      <c r="R535" s="9" t="n">
        <v>0</v>
      </c>
      <c r="S535" s="9" t="n">
        <v>0</v>
      </c>
      <c r="T535" s="9" t="n">
        <v>0</v>
      </c>
      <c r="U535" s="9" t="n">
        <v>0</v>
      </c>
      <c r="V535" s="9" t="n">
        <v>0</v>
      </c>
      <c r="W535" s="9" t="n">
        <v>0</v>
      </c>
      <c r="X535" s="9" t="n">
        <v>0</v>
      </c>
      <c r="Y535" s="9" t="n">
        <v>0</v>
      </c>
      <c r="Z535" s="9" t="n">
        <v>0</v>
      </c>
      <c r="AA535" s="9" t="n">
        <v>0</v>
      </c>
      <c r="AB535" s="9" t="n">
        <v>0</v>
      </c>
      <c r="AC535" s="9" t="n">
        <v>0</v>
      </c>
      <c r="AD535" s="9" t="n">
        <v>0</v>
      </c>
      <c r="AE535" s="9" t="n">
        <v>0</v>
      </c>
      <c r="AF535" s="9" t="n">
        <v>0</v>
      </c>
      <c r="AG535" s="9" t="n">
        <v>0</v>
      </c>
      <c r="AH535" s="9" t="n">
        <v>0</v>
      </c>
      <c r="AI535" s="9" t="n">
        <v>0</v>
      </c>
      <c r="AJ535" s="9" t="n">
        <v>0</v>
      </c>
      <c r="AK535" s="9" t="n">
        <v>0</v>
      </c>
      <c r="AL535" s="9" t="n">
        <v>0</v>
      </c>
      <c r="AM535" s="9" t="n">
        <v>0</v>
      </c>
      <c r="AN535" s="9" t="n">
        <v>0</v>
      </c>
      <c r="AO535" s="9" t="n">
        <v>0</v>
      </c>
      <c r="AP535" s="9" t="n">
        <v>0</v>
      </c>
      <c r="AQ535" s="18" t="n">
        <f aca="false">SUM(C535:AP535)</f>
        <v>0</v>
      </c>
    </row>
    <row r="536" customFormat="false" ht="12.75" hidden="false" customHeight="true" outlineLevel="0" collapsed="false">
      <c r="A536" s="35" t="n">
        <v>2704</v>
      </c>
      <c r="B536" s="36" t="s">
        <v>559</v>
      </c>
      <c r="C536" s="9" t="n">
        <v>17015.185</v>
      </c>
      <c r="D536" s="9" t="n">
        <v>49.837</v>
      </c>
      <c r="E536" s="9" t="n">
        <v>0</v>
      </c>
      <c r="F536" s="9" t="n">
        <v>44477.965</v>
      </c>
      <c r="G536" s="9" t="n">
        <v>976403.199</v>
      </c>
      <c r="H536" s="9" t="n">
        <v>9964.04</v>
      </c>
      <c r="I536" s="9" t="n">
        <v>25130</v>
      </c>
      <c r="J536" s="9" t="n">
        <v>13666.95</v>
      </c>
      <c r="K536" s="9" t="n">
        <v>60258.77</v>
      </c>
      <c r="L536" s="9" t="n">
        <v>0</v>
      </c>
      <c r="M536" s="9" t="n">
        <v>0</v>
      </c>
      <c r="N536" s="9" t="n">
        <v>1544.367</v>
      </c>
      <c r="O536" s="9" t="n">
        <v>64229</v>
      </c>
      <c r="P536" s="9" t="n">
        <v>36421.802</v>
      </c>
      <c r="Q536" s="9" t="n">
        <v>5413.069</v>
      </c>
      <c r="R536" s="9" t="n">
        <v>467121</v>
      </c>
      <c r="S536" s="9" t="n">
        <v>858827.66</v>
      </c>
      <c r="T536" s="9" t="n">
        <v>199007.164</v>
      </c>
      <c r="U536" s="9" t="n">
        <v>0</v>
      </c>
      <c r="V536" s="9" t="n">
        <v>0</v>
      </c>
      <c r="W536" s="9" t="n">
        <v>0</v>
      </c>
      <c r="X536" s="9" t="n">
        <v>0</v>
      </c>
      <c r="Y536" s="9" t="n">
        <v>0</v>
      </c>
      <c r="Z536" s="9" t="n">
        <v>0</v>
      </c>
      <c r="AA536" s="9" t="n">
        <v>0</v>
      </c>
      <c r="AB536" s="9" t="n">
        <v>0</v>
      </c>
      <c r="AC536" s="9" t="n">
        <v>0</v>
      </c>
      <c r="AD536" s="9" t="n">
        <v>9605.5</v>
      </c>
      <c r="AE536" s="9" t="n">
        <v>1609944</v>
      </c>
      <c r="AF536" s="9" t="n">
        <v>379300.685</v>
      </c>
      <c r="AG536" s="9" t="n">
        <v>15857.705</v>
      </c>
      <c r="AH536" s="9" t="n">
        <v>4915.461</v>
      </c>
      <c r="AI536" s="9" t="n">
        <v>205619.503</v>
      </c>
      <c r="AJ536" s="9" t="n">
        <v>766.534</v>
      </c>
      <c r="AK536" s="9" t="n">
        <v>284247.568</v>
      </c>
      <c r="AL536" s="9" t="n">
        <v>0</v>
      </c>
      <c r="AM536" s="9" t="n">
        <v>1650</v>
      </c>
      <c r="AN536" s="9" t="n">
        <v>607870.125</v>
      </c>
      <c r="AO536" s="9" t="n">
        <v>0</v>
      </c>
      <c r="AP536" s="9" t="n">
        <v>0</v>
      </c>
      <c r="AQ536" s="18" t="n">
        <f aca="false">SUM(C536:AP536)</f>
        <v>5899307.089</v>
      </c>
    </row>
    <row r="537" customFormat="false" ht="12.75" hidden="false" customHeight="true" outlineLevel="0" collapsed="false">
      <c r="A537" s="35" t="n">
        <v>270405</v>
      </c>
      <c r="B537" s="36" t="s">
        <v>176</v>
      </c>
      <c r="C537" s="9" t="n">
        <v>17015.185</v>
      </c>
      <c r="D537" s="9" t="n">
        <v>0</v>
      </c>
      <c r="E537" s="9" t="n">
        <v>0</v>
      </c>
      <c r="F537" s="9" t="n">
        <v>2545.96</v>
      </c>
      <c r="G537" s="9" t="n">
        <v>976260.372</v>
      </c>
      <c r="H537" s="9" t="n">
        <v>0</v>
      </c>
      <c r="I537" s="9" t="n">
        <v>25130</v>
      </c>
      <c r="J537" s="9" t="n">
        <v>13666.95</v>
      </c>
      <c r="K537" s="9" t="n">
        <v>60000</v>
      </c>
      <c r="L537" s="9" t="n">
        <v>0</v>
      </c>
      <c r="M537" s="9" t="n">
        <v>0</v>
      </c>
      <c r="N537" s="9" t="n">
        <v>1544.232</v>
      </c>
      <c r="O537" s="9" t="n">
        <v>64229</v>
      </c>
      <c r="P537" s="9" t="n">
        <v>36421.802</v>
      </c>
      <c r="Q537" s="9" t="n">
        <v>5413.069</v>
      </c>
      <c r="R537" s="9" t="n">
        <v>467121</v>
      </c>
      <c r="S537" s="9" t="n">
        <v>851046.146</v>
      </c>
      <c r="T537" s="9" t="n">
        <v>199007.164</v>
      </c>
      <c r="U537" s="9" t="n">
        <v>0</v>
      </c>
      <c r="V537" s="9" t="n">
        <v>0</v>
      </c>
      <c r="W537" s="9" t="n">
        <v>0</v>
      </c>
      <c r="X537" s="9" t="n">
        <v>0</v>
      </c>
      <c r="Y537" s="9" t="n">
        <v>0</v>
      </c>
      <c r="Z537" s="9" t="n">
        <v>0</v>
      </c>
      <c r="AA537" s="9" t="n">
        <v>0</v>
      </c>
      <c r="AB537" s="9" t="n">
        <v>0</v>
      </c>
      <c r="AC537" s="9" t="n">
        <v>0</v>
      </c>
      <c r="AD537" s="9" t="n">
        <v>9605.5</v>
      </c>
      <c r="AE537" s="9" t="n">
        <v>1609944</v>
      </c>
      <c r="AF537" s="9" t="n">
        <v>377969.508</v>
      </c>
      <c r="AG537" s="9" t="n">
        <v>15857.705</v>
      </c>
      <c r="AH537" s="9" t="n">
        <v>4907.361</v>
      </c>
      <c r="AI537" s="9" t="n">
        <v>200354.041</v>
      </c>
      <c r="AJ537" s="9" t="n">
        <v>0</v>
      </c>
      <c r="AK537" s="9" t="n">
        <v>283089.508</v>
      </c>
      <c r="AL537" s="9" t="n">
        <v>0</v>
      </c>
      <c r="AM537" s="9" t="n">
        <v>0</v>
      </c>
      <c r="AN537" s="9" t="n">
        <v>607836</v>
      </c>
      <c r="AO537" s="9" t="n">
        <v>0</v>
      </c>
      <c r="AP537" s="9" t="n">
        <v>0</v>
      </c>
      <c r="AQ537" s="18" t="n">
        <f aca="false">SUM(C537:AP537)</f>
        <v>5828964.503</v>
      </c>
    </row>
    <row r="538" customFormat="false" ht="12.75" hidden="false" customHeight="true" outlineLevel="0" collapsed="false">
      <c r="A538" s="35" t="n">
        <v>270410</v>
      </c>
      <c r="B538" s="36" t="s">
        <v>560</v>
      </c>
      <c r="C538" s="9" t="n">
        <v>0</v>
      </c>
      <c r="D538" s="9" t="n">
        <v>49.837</v>
      </c>
      <c r="E538" s="9" t="n">
        <v>0</v>
      </c>
      <c r="F538" s="9" t="n">
        <v>41932.005</v>
      </c>
      <c r="G538" s="9" t="n">
        <v>141.899</v>
      </c>
      <c r="H538" s="9" t="n">
        <v>9964.04</v>
      </c>
      <c r="I538" s="9" t="n">
        <v>0</v>
      </c>
      <c r="J538" s="9" t="n">
        <v>0</v>
      </c>
      <c r="K538" s="9" t="n">
        <v>258.77</v>
      </c>
      <c r="L538" s="9" t="n">
        <v>0</v>
      </c>
      <c r="M538" s="9" t="n">
        <v>0</v>
      </c>
      <c r="N538" s="9" t="n">
        <v>0.135</v>
      </c>
      <c r="O538" s="9"/>
      <c r="P538" s="9" t="n">
        <v>0</v>
      </c>
      <c r="Q538" s="9" t="n">
        <v>0</v>
      </c>
      <c r="R538" s="9" t="n">
        <v>0</v>
      </c>
      <c r="S538" s="9" t="n">
        <v>7781.514</v>
      </c>
      <c r="T538" s="9" t="n">
        <v>0</v>
      </c>
      <c r="U538" s="9" t="n">
        <v>0</v>
      </c>
      <c r="V538" s="9" t="n">
        <v>0</v>
      </c>
      <c r="W538" s="9" t="n">
        <v>0</v>
      </c>
      <c r="X538" s="9" t="n">
        <v>0</v>
      </c>
      <c r="Y538" s="9" t="n">
        <v>0</v>
      </c>
      <c r="Z538" s="9" t="n">
        <v>0</v>
      </c>
      <c r="AA538" s="9" t="n">
        <v>0</v>
      </c>
      <c r="AB538" s="9" t="n">
        <v>0</v>
      </c>
      <c r="AC538" s="9" t="n">
        <v>0</v>
      </c>
      <c r="AD538" s="9" t="n">
        <v>0</v>
      </c>
      <c r="AE538" s="9" t="n">
        <v>0</v>
      </c>
      <c r="AF538" s="9" t="n">
        <v>1331.177</v>
      </c>
      <c r="AG538" s="9" t="n">
        <v>0</v>
      </c>
      <c r="AH538" s="9" t="n">
        <v>8.1</v>
      </c>
      <c r="AI538" s="9" t="n">
        <v>5265.462</v>
      </c>
      <c r="AJ538" s="9" t="n">
        <v>766.534</v>
      </c>
      <c r="AK538" s="9" t="n">
        <v>1158.06</v>
      </c>
      <c r="AL538" s="9" t="n">
        <v>0</v>
      </c>
      <c r="AM538" s="9" t="n">
        <v>1650</v>
      </c>
      <c r="AN538" s="9" t="n">
        <v>34.125</v>
      </c>
      <c r="AO538" s="9" t="n">
        <v>0</v>
      </c>
      <c r="AP538" s="9" t="n">
        <v>0</v>
      </c>
      <c r="AQ538" s="18" t="n">
        <f aca="false">SUM(C538:AP538)</f>
        <v>70341.658</v>
      </c>
    </row>
    <row r="539" customFormat="false" ht="12.75" hidden="false" customHeight="true" outlineLevel="0" collapsed="false">
      <c r="A539" s="35" t="n">
        <v>270415</v>
      </c>
      <c r="B539" s="36" t="s">
        <v>561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.928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/>
      <c r="P539" s="9" t="n">
        <v>0</v>
      </c>
      <c r="Q539" s="9" t="n">
        <v>0</v>
      </c>
      <c r="R539" s="9" t="n">
        <v>0</v>
      </c>
      <c r="S539" s="9" t="n">
        <v>0</v>
      </c>
      <c r="T539" s="9" t="n">
        <v>0</v>
      </c>
      <c r="U539" s="9" t="n">
        <v>0</v>
      </c>
      <c r="V539" s="9" t="n">
        <v>0</v>
      </c>
      <c r="W539" s="9" t="n">
        <v>0</v>
      </c>
      <c r="X539" s="9" t="n">
        <v>0</v>
      </c>
      <c r="Y539" s="9" t="n">
        <v>0</v>
      </c>
      <c r="Z539" s="9" t="n">
        <v>0</v>
      </c>
      <c r="AA539" s="9" t="n">
        <v>0</v>
      </c>
      <c r="AB539" s="9" t="n">
        <v>0</v>
      </c>
      <c r="AC539" s="9" t="n">
        <v>0</v>
      </c>
      <c r="AD539" s="9" t="n">
        <v>0</v>
      </c>
      <c r="AE539" s="9" t="n">
        <v>0</v>
      </c>
      <c r="AF539" s="9" t="n">
        <v>0</v>
      </c>
      <c r="AG539" s="9" t="n">
        <v>0</v>
      </c>
      <c r="AH539" s="9" t="n">
        <v>0</v>
      </c>
      <c r="AI539" s="9" t="n">
        <v>0</v>
      </c>
      <c r="AJ539" s="9" t="n">
        <v>0</v>
      </c>
      <c r="AK539" s="9" t="n">
        <v>0</v>
      </c>
      <c r="AL539" s="9" t="n">
        <v>0</v>
      </c>
      <c r="AM539" s="9" t="n">
        <v>0</v>
      </c>
      <c r="AN539" s="9" t="n">
        <v>0</v>
      </c>
      <c r="AO539" s="9" t="n">
        <v>0</v>
      </c>
      <c r="AP539" s="9" t="n">
        <v>0</v>
      </c>
      <c r="AQ539" s="18" t="n">
        <f aca="false">SUM(C539:AP539)</f>
        <v>0.928</v>
      </c>
    </row>
    <row r="540" customFormat="false" ht="12.75" hidden="false" customHeight="true" outlineLevel="0" collapsed="false">
      <c r="A540" s="35" t="n">
        <v>2705</v>
      </c>
      <c r="B540" s="36" t="s">
        <v>562</v>
      </c>
      <c r="C540" s="9" t="n">
        <v>530795.69</v>
      </c>
      <c r="D540" s="9" t="n">
        <v>146760.017</v>
      </c>
      <c r="E540" s="9" t="n">
        <v>375196.684</v>
      </c>
      <c r="F540" s="9" t="n">
        <v>150480.737</v>
      </c>
      <c r="G540" s="9" t="n">
        <v>52706.491</v>
      </c>
      <c r="H540" s="9" t="n">
        <v>52781.057</v>
      </c>
      <c r="I540" s="9" t="n">
        <v>65363.567</v>
      </c>
      <c r="J540" s="9" t="n">
        <v>0</v>
      </c>
      <c r="K540" s="9" t="n">
        <v>678642.41</v>
      </c>
      <c r="L540" s="9" t="n">
        <v>268235.154</v>
      </c>
      <c r="M540" s="9" t="n">
        <v>0</v>
      </c>
      <c r="N540" s="9" t="n">
        <v>824380.351</v>
      </c>
      <c r="O540" s="9" t="n">
        <v>30596</v>
      </c>
      <c r="P540" s="9" t="n">
        <v>2535534.52</v>
      </c>
      <c r="Q540" s="9" t="n">
        <v>7747.633</v>
      </c>
      <c r="R540" s="9" t="n">
        <v>499226.036</v>
      </c>
      <c r="S540" s="9" t="n">
        <v>489087.718</v>
      </c>
      <c r="T540" s="9" t="n">
        <v>135741.885</v>
      </c>
      <c r="U540" s="9" t="n">
        <v>233277.6</v>
      </c>
      <c r="V540" s="9" t="n">
        <v>0</v>
      </c>
      <c r="W540" s="9" t="n">
        <v>114996</v>
      </c>
      <c r="X540" s="9" t="n">
        <v>0</v>
      </c>
      <c r="Y540" s="9" t="n">
        <v>0</v>
      </c>
      <c r="Z540" s="9" t="n">
        <v>123557.645</v>
      </c>
      <c r="AA540" s="9" t="n">
        <v>0</v>
      </c>
      <c r="AB540" s="9" t="n">
        <v>8690.412</v>
      </c>
      <c r="AC540" s="9" t="n">
        <v>505329.101</v>
      </c>
      <c r="AD540" s="9" t="n">
        <v>1828387.354</v>
      </c>
      <c r="AE540" s="9" t="n">
        <v>1834407.409</v>
      </c>
      <c r="AF540" s="9" t="n">
        <v>416090.726</v>
      </c>
      <c r="AG540" s="9" t="n">
        <v>215312.698</v>
      </c>
      <c r="AH540" s="9" t="n">
        <v>299424.751</v>
      </c>
      <c r="AI540" s="9" t="n">
        <v>895553.883</v>
      </c>
      <c r="AJ540" s="9" t="n">
        <v>0</v>
      </c>
      <c r="AK540" s="9" t="n">
        <v>49259.84</v>
      </c>
      <c r="AL540" s="9" t="n">
        <v>0</v>
      </c>
      <c r="AM540" s="9" t="n">
        <v>18691.532</v>
      </c>
      <c r="AN540" s="9" t="n">
        <v>84461.223</v>
      </c>
      <c r="AO540" s="9" t="n">
        <v>0</v>
      </c>
      <c r="AP540" s="9" t="n">
        <v>4106.958</v>
      </c>
      <c r="AQ540" s="18" t="n">
        <f aca="false">SUM(C540:AP540)</f>
        <v>13474823.082</v>
      </c>
    </row>
    <row r="541" customFormat="false" ht="12.75" hidden="false" customHeight="true" outlineLevel="0" collapsed="false">
      <c r="A541" s="35" t="n">
        <v>270505</v>
      </c>
      <c r="B541" s="36" t="s">
        <v>176</v>
      </c>
      <c r="C541" s="9" t="n">
        <v>524719.535</v>
      </c>
      <c r="D541" s="9" t="n">
        <v>145512.837</v>
      </c>
      <c r="E541" s="9" t="n">
        <v>375196.684</v>
      </c>
      <c r="F541" s="9" t="n">
        <v>127346.112</v>
      </c>
      <c r="G541" s="9" t="n">
        <v>52567.432</v>
      </c>
      <c r="H541" s="9" t="n">
        <v>52781.057</v>
      </c>
      <c r="I541" s="9" t="n">
        <v>65363.567</v>
      </c>
      <c r="J541" s="9" t="n">
        <v>0</v>
      </c>
      <c r="K541" s="9" t="n">
        <v>675190.632</v>
      </c>
      <c r="L541" s="9" t="n">
        <v>251116.765</v>
      </c>
      <c r="M541" s="9" t="n">
        <v>0</v>
      </c>
      <c r="N541" s="9" t="n">
        <v>821369.805</v>
      </c>
      <c r="O541" s="9" t="n">
        <v>28902</v>
      </c>
      <c r="P541" s="9" t="n">
        <v>2477984.58</v>
      </c>
      <c r="Q541" s="9" t="n">
        <v>7301.592</v>
      </c>
      <c r="R541" s="9" t="n">
        <v>378167.876</v>
      </c>
      <c r="S541" s="9" t="n">
        <v>489087.718</v>
      </c>
      <c r="T541" s="9" t="n">
        <v>135695.291</v>
      </c>
      <c r="U541" s="9" t="n">
        <v>233277.6</v>
      </c>
      <c r="V541" s="9" t="n">
        <v>0</v>
      </c>
      <c r="W541" s="9" t="n">
        <v>114996</v>
      </c>
      <c r="X541" s="9" t="n">
        <v>0</v>
      </c>
      <c r="Y541" s="9" t="n">
        <v>0</v>
      </c>
      <c r="Z541" s="9" t="n">
        <v>123326.768</v>
      </c>
      <c r="AA541" s="9" t="n">
        <v>0</v>
      </c>
      <c r="AB541" s="9" t="n">
        <v>8690.412</v>
      </c>
      <c r="AC541" s="9" t="n">
        <v>336101.826</v>
      </c>
      <c r="AD541" s="9" t="n">
        <v>1815820.574</v>
      </c>
      <c r="AE541" s="9" t="n">
        <v>1776360.657</v>
      </c>
      <c r="AF541" s="9" t="n">
        <v>346346.039</v>
      </c>
      <c r="AG541" s="9" t="n">
        <v>131717.141</v>
      </c>
      <c r="AH541" s="9" t="n">
        <v>244985.555</v>
      </c>
      <c r="AI541" s="9" t="n">
        <v>827253.008</v>
      </c>
      <c r="AJ541" s="9" t="n">
        <v>0</v>
      </c>
      <c r="AK541" s="9" t="n">
        <v>49099.185</v>
      </c>
      <c r="AL541" s="9" t="n">
        <v>0</v>
      </c>
      <c r="AM541" s="9" t="n">
        <v>18691.532</v>
      </c>
      <c r="AN541" s="9" t="n">
        <v>83861.738</v>
      </c>
      <c r="AO541" s="9" t="n">
        <v>0</v>
      </c>
      <c r="AP541" s="9" t="n">
        <v>0</v>
      </c>
      <c r="AQ541" s="18" t="n">
        <f aca="false">SUM(C541:AP541)</f>
        <v>12718831.518</v>
      </c>
    </row>
    <row r="542" customFormat="false" ht="12.75" hidden="false" customHeight="true" outlineLevel="0" collapsed="false">
      <c r="A542" s="35" t="n">
        <v>270510</v>
      </c>
      <c r="B542" s="36" t="s">
        <v>560</v>
      </c>
      <c r="C542" s="9" t="n">
        <v>6076.155</v>
      </c>
      <c r="D542" s="9" t="n">
        <v>1247.18</v>
      </c>
      <c r="E542" s="9" t="n">
        <v>0</v>
      </c>
      <c r="F542" s="9" t="n">
        <v>23134.625</v>
      </c>
      <c r="G542" s="9" t="n">
        <v>139.059</v>
      </c>
      <c r="H542" s="9" t="n">
        <v>0</v>
      </c>
      <c r="I542" s="9" t="n">
        <v>0</v>
      </c>
      <c r="J542" s="9" t="n">
        <v>0</v>
      </c>
      <c r="K542" s="9" t="n">
        <v>3451.778</v>
      </c>
      <c r="L542" s="9" t="n">
        <v>17118.389</v>
      </c>
      <c r="M542" s="9" t="n">
        <v>0</v>
      </c>
      <c r="N542" s="9" t="n">
        <v>3010.546</v>
      </c>
      <c r="O542" s="9" t="n">
        <v>1694</v>
      </c>
      <c r="P542" s="9" t="n">
        <v>57549.94</v>
      </c>
      <c r="Q542" s="9" t="n">
        <v>446.041</v>
      </c>
      <c r="R542" s="9" t="n">
        <v>121058.16</v>
      </c>
      <c r="S542" s="9" t="n">
        <v>0</v>
      </c>
      <c r="T542" s="9" t="n">
        <v>46.594</v>
      </c>
      <c r="U542" s="9" t="n">
        <v>0</v>
      </c>
      <c r="V542" s="9" t="n">
        <v>0</v>
      </c>
      <c r="W542" s="9" t="n">
        <v>0</v>
      </c>
      <c r="X542" s="9" t="n">
        <v>0</v>
      </c>
      <c r="Y542" s="9" t="n">
        <v>0</v>
      </c>
      <c r="Z542" s="9" t="n">
        <v>230.877</v>
      </c>
      <c r="AA542" s="9" t="n">
        <v>0</v>
      </c>
      <c r="AB542" s="9" t="n">
        <v>0</v>
      </c>
      <c r="AC542" s="9" t="n">
        <v>169227.275</v>
      </c>
      <c r="AD542" s="9" t="n">
        <v>12566.78</v>
      </c>
      <c r="AE542" s="9" t="n">
        <v>58046.752</v>
      </c>
      <c r="AF542" s="9" t="n">
        <v>69744.687</v>
      </c>
      <c r="AG542" s="9" t="n">
        <v>83595.557</v>
      </c>
      <c r="AH542" s="9" t="n">
        <v>54439.196</v>
      </c>
      <c r="AI542" s="9" t="n">
        <v>68300.875</v>
      </c>
      <c r="AJ542" s="9" t="n">
        <v>0</v>
      </c>
      <c r="AK542" s="9" t="n">
        <v>160.655</v>
      </c>
      <c r="AL542" s="9" t="n">
        <v>0</v>
      </c>
      <c r="AM542" s="9" t="n">
        <v>0</v>
      </c>
      <c r="AN542" s="9" t="n">
        <v>599.485</v>
      </c>
      <c r="AO542" s="9" t="n">
        <v>0</v>
      </c>
      <c r="AP542" s="9" t="n">
        <v>4106.958</v>
      </c>
      <c r="AQ542" s="18" t="n">
        <f aca="false">SUM(C542:AP542)</f>
        <v>755991.564</v>
      </c>
    </row>
    <row r="543" customFormat="false" ht="12.75" hidden="false" customHeight="true" outlineLevel="0" collapsed="false">
      <c r="A543" s="35" t="n">
        <v>270515</v>
      </c>
      <c r="B543" s="36" t="s">
        <v>235</v>
      </c>
      <c r="C543" s="9" t="n">
        <v>0</v>
      </c>
      <c r="D543" s="9" t="n">
        <v>0</v>
      </c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</v>
      </c>
      <c r="O543" s="9"/>
      <c r="P543" s="9" t="n">
        <v>0</v>
      </c>
      <c r="Q543" s="9" t="n">
        <v>0</v>
      </c>
      <c r="R543" s="9" t="n">
        <v>0</v>
      </c>
      <c r="S543" s="9" t="n">
        <v>0</v>
      </c>
      <c r="T543" s="9" t="n">
        <v>0</v>
      </c>
      <c r="U543" s="9" t="n">
        <v>0</v>
      </c>
      <c r="V543" s="9" t="n">
        <v>0</v>
      </c>
      <c r="W543" s="9" t="n">
        <v>0</v>
      </c>
      <c r="X543" s="9" t="n">
        <v>0</v>
      </c>
      <c r="Y543" s="9" t="n">
        <v>0</v>
      </c>
      <c r="Z543" s="9" t="n">
        <v>0</v>
      </c>
      <c r="AA543" s="9" t="n">
        <v>0</v>
      </c>
      <c r="AB543" s="9" t="n">
        <v>0</v>
      </c>
      <c r="AC543" s="9" t="n">
        <v>0</v>
      </c>
      <c r="AD543" s="9" t="n">
        <v>0</v>
      </c>
      <c r="AE543" s="9" t="n">
        <v>0</v>
      </c>
      <c r="AF543" s="9" t="n">
        <v>0</v>
      </c>
      <c r="AG543" s="9" t="n">
        <v>0</v>
      </c>
      <c r="AH543" s="9" t="n">
        <v>0</v>
      </c>
      <c r="AI543" s="9" t="n">
        <v>0</v>
      </c>
      <c r="AJ543" s="9" t="n">
        <v>0</v>
      </c>
      <c r="AK543" s="9" t="n">
        <v>0</v>
      </c>
      <c r="AL543" s="9" t="n">
        <v>0</v>
      </c>
      <c r="AM543" s="9" t="n">
        <v>0</v>
      </c>
      <c r="AN543" s="9" t="n">
        <v>0</v>
      </c>
      <c r="AO543" s="9" t="n">
        <v>0</v>
      </c>
      <c r="AP543" s="9" t="n">
        <v>0</v>
      </c>
      <c r="AQ543" s="18" t="n">
        <f aca="false">SUM(C543:AP543)</f>
        <v>0</v>
      </c>
    </row>
    <row r="544" customFormat="false" ht="12.75" hidden="false" customHeight="true" outlineLevel="0" collapsed="false">
      <c r="A544" s="35" t="n">
        <v>2706</v>
      </c>
      <c r="B544" s="8" t="s">
        <v>563</v>
      </c>
      <c r="C544" s="9" t="n">
        <v>394272</v>
      </c>
      <c r="D544" s="9" t="n">
        <v>0</v>
      </c>
      <c r="E544" s="9" t="n">
        <v>14785.2</v>
      </c>
      <c r="F544" s="9" t="n">
        <v>0</v>
      </c>
      <c r="G544" s="9" t="n">
        <v>0</v>
      </c>
      <c r="H544" s="9" t="n">
        <v>0</v>
      </c>
      <c r="I544" s="9" t="n">
        <v>50108.15</v>
      </c>
      <c r="J544" s="9" t="n">
        <v>0</v>
      </c>
      <c r="K544" s="9" t="n">
        <v>0</v>
      </c>
      <c r="L544" s="9" t="n">
        <v>57747.718</v>
      </c>
      <c r="M544" s="9" t="n">
        <v>0</v>
      </c>
      <c r="N544" s="9" t="n">
        <v>23.738</v>
      </c>
      <c r="O544" s="9" t="n">
        <v>3995</v>
      </c>
      <c r="P544" s="9" t="n">
        <v>72867.649</v>
      </c>
      <c r="Q544" s="9" t="n">
        <v>0</v>
      </c>
      <c r="R544" s="9" t="n">
        <v>94531.39</v>
      </c>
      <c r="S544" s="9" t="n">
        <v>138075.784</v>
      </c>
      <c r="T544" s="9" t="n">
        <v>0</v>
      </c>
      <c r="U544" s="9" t="n">
        <v>0</v>
      </c>
      <c r="V544" s="9" t="n">
        <v>0</v>
      </c>
      <c r="W544" s="9" t="n">
        <v>0</v>
      </c>
      <c r="X544" s="9" t="n">
        <v>0</v>
      </c>
      <c r="Y544" s="9" t="n">
        <v>0</v>
      </c>
      <c r="Z544" s="9" t="n">
        <v>0</v>
      </c>
      <c r="AA544" s="9" t="n">
        <v>0</v>
      </c>
      <c r="AB544" s="9" t="n">
        <v>0</v>
      </c>
      <c r="AC544" s="9" t="n">
        <v>0</v>
      </c>
      <c r="AD544" s="9" t="n">
        <v>333869.707</v>
      </c>
      <c r="AE544" s="9" t="n">
        <v>0</v>
      </c>
      <c r="AF544" s="9" t="n">
        <v>0</v>
      </c>
      <c r="AG544" s="9" t="n">
        <v>2.989</v>
      </c>
      <c r="AH544" s="9" t="n">
        <v>154336.388</v>
      </c>
      <c r="AI544" s="9" t="n">
        <v>184520.316</v>
      </c>
      <c r="AJ544" s="9" t="n">
        <v>0</v>
      </c>
      <c r="AK544" s="9" t="n">
        <v>0</v>
      </c>
      <c r="AL544" s="9" t="n">
        <v>0</v>
      </c>
      <c r="AM544" s="9" t="n">
        <v>0</v>
      </c>
      <c r="AN544" s="9" t="n">
        <v>0</v>
      </c>
      <c r="AO544" s="9" t="n">
        <v>0</v>
      </c>
      <c r="AP544" s="9" t="n">
        <v>0</v>
      </c>
      <c r="AQ544" s="18" t="n">
        <f aca="false">SUM(C544:AP544)</f>
        <v>1499136.029</v>
      </c>
    </row>
    <row r="545" customFormat="false" ht="12.75" hidden="false" customHeight="true" outlineLevel="0" collapsed="false">
      <c r="A545" s="35" t="n">
        <v>2785</v>
      </c>
      <c r="B545" s="36" t="s">
        <v>564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/>
      <c r="P545" s="9" t="n">
        <v>0</v>
      </c>
      <c r="Q545" s="9" t="n">
        <v>0</v>
      </c>
      <c r="R545" s="9" t="n">
        <v>0</v>
      </c>
      <c r="S545" s="9" t="n">
        <v>0</v>
      </c>
      <c r="T545" s="9" t="n">
        <v>0</v>
      </c>
      <c r="U545" s="9" t="n">
        <v>0</v>
      </c>
      <c r="V545" s="9" t="n">
        <v>0</v>
      </c>
      <c r="W545" s="9" t="n">
        <v>0</v>
      </c>
      <c r="X545" s="9" t="n">
        <v>0</v>
      </c>
      <c r="Y545" s="9" t="n">
        <v>0</v>
      </c>
      <c r="Z545" s="9" t="n">
        <v>0</v>
      </c>
      <c r="AA545" s="9" t="n">
        <v>0</v>
      </c>
      <c r="AB545" s="9" t="n">
        <v>0</v>
      </c>
      <c r="AC545" s="9" t="n">
        <v>0</v>
      </c>
      <c r="AD545" s="9" t="n">
        <v>0</v>
      </c>
      <c r="AE545" s="9" t="n">
        <v>0</v>
      </c>
      <c r="AF545" s="9" t="n">
        <v>0</v>
      </c>
      <c r="AG545" s="9" t="n">
        <v>0</v>
      </c>
      <c r="AH545" s="9" t="n">
        <v>0</v>
      </c>
      <c r="AI545" s="9" t="n">
        <v>0</v>
      </c>
      <c r="AJ545" s="9" t="n">
        <v>0</v>
      </c>
      <c r="AK545" s="9" t="n">
        <v>0</v>
      </c>
      <c r="AL545" s="9" t="n">
        <v>0</v>
      </c>
      <c r="AM545" s="9" t="n">
        <v>0</v>
      </c>
      <c r="AN545" s="9" t="n">
        <v>0</v>
      </c>
      <c r="AO545" s="9" t="n">
        <v>0</v>
      </c>
      <c r="AP545" s="9" t="n">
        <v>0</v>
      </c>
      <c r="AQ545" s="18" t="n">
        <f aca="false">SUM(C545:AP545)</f>
        <v>0</v>
      </c>
    </row>
    <row r="546" customFormat="false" ht="12.75" hidden="false" customHeight="true" outlineLevel="0" collapsed="false">
      <c r="A546" s="35" t="n">
        <v>28</v>
      </c>
      <c r="B546" s="36" t="s">
        <v>565</v>
      </c>
      <c r="C546" s="9" t="n">
        <v>0</v>
      </c>
      <c r="D546" s="9" t="n">
        <v>2850.711</v>
      </c>
      <c r="E546" s="9" t="n">
        <v>11729.592</v>
      </c>
      <c r="F546" s="9" t="n">
        <v>7455.198</v>
      </c>
      <c r="G546" s="9" t="n">
        <v>2629.881</v>
      </c>
      <c r="H546" s="9" t="n">
        <v>294.42</v>
      </c>
      <c r="I546" s="9" t="n">
        <v>16792.179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/>
      <c r="P546" s="9" t="n">
        <v>485016.843</v>
      </c>
      <c r="Q546" s="9" t="n">
        <v>1213.47</v>
      </c>
      <c r="R546" s="9" t="n">
        <v>214915</v>
      </c>
      <c r="S546" s="9" t="n">
        <v>153200.436</v>
      </c>
      <c r="T546" s="9" t="n">
        <v>44166.627</v>
      </c>
      <c r="U546" s="9" t="n">
        <v>5988.628</v>
      </c>
      <c r="V546" s="9" t="n">
        <v>0</v>
      </c>
      <c r="W546" s="9" t="n">
        <v>0</v>
      </c>
      <c r="X546" s="9" t="n">
        <v>0</v>
      </c>
      <c r="Y546" s="9" t="n">
        <v>0</v>
      </c>
      <c r="Z546" s="9" t="n">
        <v>0</v>
      </c>
      <c r="AA546" s="9" t="n">
        <v>0</v>
      </c>
      <c r="AB546" s="9" t="n">
        <v>1235.7</v>
      </c>
      <c r="AC546" s="9" t="n">
        <v>17640.403</v>
      </c>
      <c r="AD546" s="9" t="n">
        <v>4542.863</v>
      </c>
      <c r="AE546" s="9" t="n">
        <v>518237.688</v>
      </c>
      <c r="AF546" s="9" t="n">
        <v>6690.634</v>
      </c>
      <c r="AG546" s="9" t="n">
        <v>1261333.982</v>
      </c>
      <c r="AH546" s="9" t="n">
        <v>179061.052</v>
      </c>
      <c r="AI546" s="9" t="n">
        <v>157797.036</v>
      </c>
      <c r="AJ546" s="9" t="n">
        <v>0</v>
      </c>
      <c r="AK546" s="9" t="n">
        <v>0</v>
      </c>
      <c r="AL546" s="9" t="n">
        <v>0</v>
      </c>
      <c r="AM546" s="9" t="n">
        <v>23434.133</v>
      </c>
      <c r="AN546" s="9" t="n">
        <v>58756.08</v>
      </c>
      <c r="AO546" s="9" t="n">
        <v>0</v>
      </c>
      <c r="AP546" s="9" t="n">
        <v>132454.329</v>
      </c>
      <c r="AQ546" s="18" t="n">
        <f aca="false">SUM(C546:AP546)</f>
        <v>3307436.885</v>
      </c>
    </row>
    <row r="547" customFormat="false" ht="12.75" hidden="false" customHeight="true" outlineLevel="0" collapsed="false">
      <c r="A547" s="35" t="n">
        <v>2801</v>
      </c>
      <c r="B547" s="8" t="s">
        <v>566</v>
      </c>
      <c r="C547" s="9" t="n">
        <v>0</v>
      </c>
      <c r="D547" s="9" t="n">
        <v>2850.711</v>
      </c>
      <c r="E547" s="9" t="n">
        <v>11729.592</v>
      </c>
      <c r="F547" s="9" t="n">
        <v>7455.198</v>
      </c>
      <c r="G547" s="9" t="n">
        <v>2621.25</v>
      </c>
      <c r="H547" s="9" t="n">
        <v>294.42</v>
      </c>
      <c r="I547" s="9" t="n">
        <v>16792.179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/>
      <c r="P547" s="9" t="n">
        <v>485016.843</v>
      </c>
      <c r="Q547" s="9" t="n">
        <v>1213.47</v>
      </c>
      <c r="R547" s="9" t="n">
        <v>214882.843</v>
      </c>
      <c r="S547" s="9" t="n">
        <v>145345.522</v>
      </c>
      <c r="T547" s="9" t="n">
        <v>44166.627</v>
      </c>
      <c r="U547" s="9" t="n">
        <v>0</v>
      </c>
      <c r="V547" s="9" t="n">
        <v>0</v>
      </c>
      <c r="W547" s="9" t="n">
        <v>0</v>
      </c>
      <c r="X547" s="9" t="n">
        <v>0</v>
      </c>
      <c r="Y547" s="9" t="n">
        <v>0</v>
      </c>
      <c r="Z547" s="9" t="n">
        <v>0</v>
      </c>
      <c r="AA547" s="9" t="n">
        <v>0</v>
      </c>
      <c r="AB547" s="9" t="n">
        <v>1235.7</v>
      </c>
      <c r="AC547" s="9" t="n">
        <v>15702.729</v>
      </c>
      <c r="AD547" s="9" t="n">
        <v>4220.821</v>
      </c>
      <c r="AE547" s="9" t="n">
        <v>518237.688</v>
      </c>
      <c r="AF547" s="9" t="n">
        <v>6690.634</v>
      </c>
      <c r="AG547" s="9" t="n">
        <v>1261333.982</v>
      </c>
      <c r="AH547" s="9" t="n">
        <v>178462.149</v>
      </c>
      <c r="AI547" s="9" t="n">
        <v>156954.217</v>
      </c>
      <c r="AJ547" s="9" t="n">
        <v>0</v>
      </c>
      <c r="AK547" s="9" t="n">
        <v>0</v>
      </c>
      <c r="AL547" s="9" t="n">
        <v>0</v>
      </c>
      <c r="AM547" s="9" t="n">
        <v>22578.15</v>
      </c>
      <c r="AN547" s="9" t="n">
        <v>58756.08</v>
      </c>
      <c r="AO547" s="9" t="n">
        <v>0</v>
      </c>
      <c r="AP547" s="9" t="n">
        <v>132454.329</v>
      </c>
      <c r="AQ547" s="18" t="n">
        <f aca="false">SUM(C547:AP547)</f>
        <v>3288995.134</v>
      </c>
    </row>
    <row r="548" customFormat="false" ht="12.75" hidden="false" customHeight="true" outlineLevel="0" collapsed="false">
      <c r="A548" s="35" t="n">
        <v>280105</v>
      </c>
      <c r="B548" s="8" t="s">
        <v>567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0</v>
      </c>
      <c r="N548" s="9" t="n">
        <v>0</v>
      </c>
      <c r="O548" s="9"/>
      <c r="P548" s="9" t="n">
        <v>0</v>
      </c>
      <c r="Q548" s="9" t="n">
        <v>0</v>
      </c>
      <c r="R548" s="9" t="n">
        <v>0</v>
      </c>
      <c r="S548" s="9" t="n">
        <v>480</v>
      </c>
      <c r="T548" s="9" t="n">
        <v>0</v>
      </c>
      <c r="U548" s="9" t="n">
        <v>0</v>
      </c>
      <c r="V548" s="9" t="n">
        <v>0</v>
      </c>
      <c r="W548" s="9" t="n">
        <v>0</v>
      </c>
      <c r="X548" s="9" t="n">
        <v>0</v>
      </c>
      <c r="Y548" s="9" t="n">
        <v>0</v>
      </c>
      <c r="Z548" s="9" t="n">
        <v>0</v>
      </c>
      <c r="AA548" s="9" t="n">
        <v>0</v>
      </c>
      <c r="AB548" s="9" t="n">
        <v>0</v>
      </c>
      <c r="AC548" s="9" t="n">
        <v>0</v>
      </c>
      <c r="AD548" s="9" t="n">
        <v>0</v>
      </c>
      <c r="AE548" s="9" t="n">
        <v>0</v>
      </c>
      <c r="AF548" s="9" t="n">
        <v>0</v>
      </c>
      <c r="AG548" s="9" t="n">
        <v>1037913.182</v>
      </c>
      <c r="AH548" s="9" t="n">
        <v>0</v>
      </c>
      <c r="AI548" s="9" t="n">
        <v>0</v>
      </c>
      <c r="AJ548" s="9" t="n">
        <v>0</v>
      </c>
      <c r="AK548" s="9" t="n">
        <v>0</v>
      </c>
      <c r="AL548" s="9" t="n">
        <v>0</v>
      </c>
      <c r="AM548" s="9" t="n">
        <v>0</v>
      </c>
      <c r="AN548" s="9" t="n">
        <v>0</v>
      </c>
      <c r="AO548" s="9" t="n">
        <v>0</v>
      </c>
      <c r="AP548" s="9" t="n">
        <v>0</v>
      </c>
      <c r="AQ548" s="18" t="n">
        <f aca="false">SUM(C548:AP548)</f>
        <v>1038393.182</v>
      </c>
    </row>
    <row r="549" customFormat="false" ht="12.75" hidden="false" customHeight="true" outlineLevel="0" collapsed="false">
      <c r="A549" s="35" t="n">
        <v>280110</v>
      </c>
      <c r="B549" s="8" t="s">
        <v>212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/>
      <c r="P549" s="9" t="n">
        <v>0</v>
      </c>
      <c r="Q549" s="9" t="n">
        <v>0</v>
      </c>
      <c r="R549" s="9" t="n">
        <v>0</v>
      </c>
      <c r="S549" s="9" t="n">
        <v>0</v>
      </c>
      <c r="T549" s="9" t="n">
        <v>0</v>
      </c>
      <c r="U549" s="9" t="n">
        <v>0</v>
      </c>
      <c r="V549" s="9" t="n">
        <v>0</v>
      </c>
      <c r="W549" s="9" t="n">
        <v>0</v>
      </c>
      <c r="X549" s="9" t="n">
        <v>0</v>
      </c>
      <c r="Y549" s="9" t="n">
        <v>0</v>
      </c>
      <c r="Z549" s="9" t="n">
        <v>0</v>
      </c>
      <c r="AA549" s="9" t="n">
        <v>0</v>
      </c>
      <c r="AB549" s="9" t="n">
        <v>0</v>
      </c>
      <c r="AC549" s="9" t="n">
        <v>0</v>
      </c>
      <c r="AD549" s="9" t="n">
        <v>0</v>
      </c>
      <c r="AE549" s="9" t="n">
        <v>0</v>
      </c>
      <c r="AF549" s="9" t="n">
        <v>0</v>
      </c>
      <c r="AG549" s="9" t="n">
        <v>0</v>
      </c>
      <c r="AH549" s="9" t="n">
        <v>0</v>
      </c>
      <c r="AI549" s="9" t="n">
        <v>0</v>
      </c>
      <c r="AJ549" s="9" t="n">
        <v>0</v>
      </c>
      <c r="AK549" s="9" t="n">
        <v>0</v>
      </c>
      <c r="AL549" s="9" t="n">
        <v>0</v>
      </c>
      <c r="AM549" s="9" t="n">
        <v>0</v>
      </c>
      <c r="AN549" s="9" t="n">
        <v>0</v>
      </c>
      <c r="AO549" s="9" t="n">
        <v>0</v>
      </c>
      <c r="AP549" s="9" t="n">
        <v>0</v>
      </c>
      <c r="AQ549" s="18" t="n">
        <f aca="false">SUM(C549:AP549)</f>
        <v>0</v>
      </c>
    </row>
    <row r="550" customFormat="false" ht="12.75" hidden="false" customHeight="true" outlineLevel="0" collapsed="false">
      <c r="A550" s="35" t="n">
        <v>280115</v>
      </c>
      <c r="B550" s="8" t="s">
        <v>568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/>
      <c r="P550" s="9" t="n">
        <v>0</v>
      </c>
      <c r="Q550" s="9" t="n">
        <v>0</v>
      </c>
      <c r="R550" s="9" t="n">
        <v>0</v>
      </c>
      <c r="S550" s="9" t="n">
        <v>0</v>
      </c>
      <c r="T550" s="9" t="n">
        <v>0</v>
      </c>
      <c r="U550" s="9" t="n">
        <v>0</v>
      </c>
      <c r="V550" s="9" t="n">
        <v>0</v>
      </c>
      <c r="W550" s="9" t="n">
        <v>0</v>
      </c>
      <c r="X550" s="9" t="n">
        <v>0</v>
      </c>
      <c r="Y550" s="9" t="n">
        <v>0</v>
      </c>
      <c r="Z550" s="9" t="n">
        <v>0</v>
      </c>
      <c r="AA550" s="9" t="n">
        <v>0</v>
      </c>
      <c r="AB550" s="9" t="n">
        <v>0</v>
      </c>
      <c r="AC550" s="9" t="n">
        <v>150.5</v>
      </c>
      <c r="AD550" s="9" t="n">
        <v>920.821</v>
      </c>
      <c r="AE550" s="9" t="n">
        <v>0</v>
      </c>
      <c r="AF550" s="9" t="n">
        <v>486</v>
      </c>
      <c r="AG550" s="9" t="n">
        <v>0</v>
      </c>
      <c r="AH550" s="9" t="n">
        <v>120</v>
      </c>
      <c r="AI550" s="9" t="n">
        <v>0</v>
      </c>
      <c r="AJ550" s="9" t="n">
        <v>0</v>
      </c>
      <c r="AK550" s="9" t="n">
        <v>0</v>
      </c>
      <c r="AL550" s="9" t="n">
        <v>0</v>
      </c>
      <c r="AM550" s="9" t="n">
        <v>0</v>
      </c>
      <c r="AN550" s="9" t="n">
        <v>0</v>
      </c>
      <c r="AO550" s="9" t="n">
        <v>0</v>
      </c>
      <c r="AP550" s="9" t="n">
        <v>0</v>
      </c>
      <c r="AQ550" s="18" t="n">
        <f aca="false">SUM(C550:AP550)</f>
        <v>1677.321</v>
      </c>
    </row>
    <row r="551" customFormat="false" ht="12.75" hidden="false" customHeight="true" outlineLevel="0" collapsed="false">
      <c r="A551" s="35" t="n">
        <v>280120</v>
      </c>
      <c r="B551" s="8" t="s">
        <v>87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.05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/>
      <c r="P551" s="9" t="n">
        <v>0</v>
      </c>
      <c r="Q551" s="9" t="n">
        <v>0</v>
      </c>
      <c r="R551" s="9" t="n">
        <v>0</v>
      </c>
      <c r="S551" s="9" t="n">
        <v>0</v>
      </c>
      <c r="T551" s="9" t="n">
        <v>0</v>
      </c>
      <c r="U551" s="9" t="n">
        <v>0</v>
      </c>
      <c r="V551" s="9" t="n">
        <v>0</v>
      </c>
      <c r="W551" s="9" t="n">
        <v>0</v>
      </c>
      <c r="X551" s="9" t="n">
        <v>0</v>
      </c>
      <c r="Y551" s="9" t="n">
        <v>0</v>
      </c>
      <c r="Z551" s="9" t="n">
        <v>0</v>
      </c>
      <c r="AA551" s="9" t="n">
        <v>0</v>
      </c>
      <c r="AB551" s="9" t="n">
        <v>0</v>
      </c>
      <c r="AC551" s="9" t="n">
        <v>0</v>
      </c>
      <c r="AD551" s="9" t="n">
        <v>0</v>
      </c>
      <c r="AE551" s="9" t="n">
        <v>0</v>
      </c>
      <c r="AF551" s="9" t="n">
        <v>11.35</v>
      </c>
      <c r="AG551" s="9" t="n">
        <v>0</v>
      </c>
      <c r="AH551" s="9" t="n">
        <v>0</v>
      </c>
      <c r="AI551" s="9" t="n">
        <v>0</v>
      </c>
      <c r="AJ551" s="9" t="n">
        <v>0</v>
      </c>
      <c r="AK551" s="9" t="n">
        <v>0</v>
      </c>
      <c r="AL551" s="9" t="n">
        <v>0</v>
      </c>
      <c r="AM551" s="9" t="n">
        <v>0</v>
      </c>
      <c r="AN551" s="9" t="n">
        <v>0</v>
      </c>
      <c r="AO551" s="9" t="n">
        <v>0</v>
      </c>
      <c r="AP551" s="9" t="n">
        <v>0</v>
      </c>
      <c r="AQ551" s="18" t="n">
        <f aca="false">SUM(C551:AP551)</f>
        <v>11.4</v>
      </c>
    </row>
    <row r="552" customFormat="false" ht="12.75" hidden="false" customHeight="true" outlineLevel="0" collapsed="false">
      <c r="A552" s="35" t="s">
        <v>569</v>
      </c>
      <c r="B552" s="8" t="s">
        <v>570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0</v>
      </c>
      <c r="O552" s="9"/>
      <c r="P552" s="9" t="n">
        <v>0</v>
      </c>
      <c r="Q552" s="9" t="n">
        <v>0</v>
      </c>
      <c r="R552" s="9" t="n">
        <v>0</v>
      </c>
      <c r="S552" s="9" t="n">
        <v>0</v>
      </c>
      <c r="T552" s="9" t="n">
        <v>0</v>
      </c>
      <c r="U552" s="9" t="n">
        <v>0</v>
      </c>
      <c r="V552" s="9" t="n">
        <v>0</v>
      </c>
      <c r="W552" s="9" t="n">
        <v>0</v>
      </c>
      <c r="X552" s="9" t="n">
        <v>0</v>
      </c>
      <c r="Y552" s="9" t="n">
        <v>0</v>
      </c>
      <c r="Z552" s="9" t="n">
        <v>0</v>
      </c>
      <c r="AA552" s="9" t="n">
        <v>0</v>
      </c>
      <c r="AB552" s="9" t="n">
        <v>0</v>
      </c>
      <c r="AC552" s="9" t="n">
        <v>0</v>
      </c>
      <c r="AD552" s="9" t="n">
        <v>0</v>
      </c>
      <c r="AE552" s="9" t="n">
        <v>0</v>
      </c>
      <c r="AF552" s="9" t="n">
        <v>0</v>
      </c>
      <c r="AG552" s="9" t="n">
        <v>0</v>
      </c>
      <c r="AH552" s="9" t="n">
        <v>0</v>
      </c>
      <c r="AI552" s="9" t="n">
        <v>0</v>
      </c>
      <c r="AJ552" s="9" t="n">
        <v>0</v>
      </c>
      <c r="AK552" s="9" t="n">
        <v>0</v>
      </c>
      <c r="AL552" s="9" t="n">
        <v>0</v>
      </c>
      <c r="AM552" s="9" t="n">
        <v>0</v>
      </c>
      <c r="AN552" s="9" t="n">
        <v>0</v>
      </c>
      <c r="AO552" s="9" t="n">
        <v>0</v>
      </c>
      <c r="AP552" s="9" t="n">
        <v>0</v>
      </c>
      <c r="AQ552" s="18" t="n">
        <f aca="false">SUM(C552:AP552)</f>
        <v>0</v>
      </c>
    </row>
    <row r="553" customFormat="false" ht="12.75" hidden="false" customHeight="true" outlineLevel="0" collapsed="false">
      <c r="A553" s="35" t="s">
        <v>571</v>
      </c>
      <c r="B553" s="8" t="s">
        <v>572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/>
      <c r="P553" s="9" t="n">
        <v>0</v>
      </c>
      <c r="Q553" s="9" t="n">
        <v>0</v>
      </c>
      <c r="R553" s="9" t="n">
        <v>0</v>
      </c>
      <c r="S553" s="9" t="n">
        <v>0</v>
      </c>
      <c r="T553" s="9" t="n">
        <v>0</v>
      </c>
      <c r="U553" s="9" t="n">
        <v>0</v>
      </c>
      <c r="V553" s="9" t="n">
        <v>0</v>
      </c>
      <c r="W553" s="9" t="n">
        <v>0</v>
      </c>
      <c r="X553" s="9" t="n">
        <v>0</v>
      </c>
      <c r="Y553" s="9" t="n">
        <v>0</v>
      </c>
      <c r="Z553" s="9" t="n">
        <v>0</v>
      </c>
      <c r="AA553" s="9" t="n">
        <v>0</v>
      </c>
      <c r="AB553" s="9" t="n">
        <v>0</v>
      </c>
      <c r="AC553" s="9" t="n">
        <v>0</v>
      </c>
      <c r="AD553" s="9" t="n">
        <v>0</v>
      </c>
      <c r="AE553" s="9" t="n">
        <v>0</v>
      </c>
      <c r="AF553" s="9" t="n">
        <v>0</v>
      </c>
      <c r="AG553" s="9" t="n">
        <v>0</v>
      </c>
      <c r="AH553" s="9" t="n">
        <v>0</v>
      </c>
      <c r="AI553" s="9" t="n">
        <v>0</v>
      </c>
      <c r="AJ553" s="9" t="n">
        <v>0</v>
      </c>
      <c r="AK553" s="9" t="n">
        <v>0</v>
      </c>
      <c r="AL553" s="9" t="n">
        <v>0</v>
      </c>
      <c r="AM553" s="9" t="n">
        <v>0</v>
      </c>
      <c r="AN553" s="9" t="n">
        <v>0</v>
      </c>
      <c r="AO553" s="9" t="n">
        <v>0</v>
      </c>
      <c r="AP553" s="9" t="n">
        <v>0</v>
      </c>
      <c r="AQ553" s="18" t="n">
        <f aca="false">SUM(C553:AP553)</f>
        <v>0</v>
      </c>
    </row>
    <row r="554" customFormat="false" ht="12.75" hidden="false" customHeight="true" outlineLevel="0" collapsed="false">
      <c r="A554" s="35" t="s">
        <v>573</v>
      </c>
      <c r="B554" s="8" t="s">
        <v>574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/>
      <c r="P554" s="9" t="n">
        <v>0</v>
      </c>
      <c r="Q554" s="9" t="n">
        <v>0</v>
      </c>
      <c r="R554" s="9" t="n">
        <v>0</v>
      </c>
      <c r="S554" s="9" t="n">
        <v>0</v>
      </c>
      <c r="T554" s="9" t="n">
        <v>0</v>
      </c>
      <c r="U554" s="9" t="n">
        <v>0</v>
      </c>
      <c r="V554" s="9" t="n">
        <v>0</v>
      </c>
      <c r="W554" s="9" t="n">
        <v>0</v>
      </c>
      <c r="X554" s="9" t="n">
        <v>0</v>
      </c>
      <c r="Y554" s="9" t="n">
        <v>0</v>
      </c>
      <c r="Z554" s="9" t="n">
        <v>0</v>
      </c>
      <c r="AA554" s="9" t="n">
        <v>0</v>
      </c>
      <c r="AB554" s="9" t="n">
        <v>0</v>
      </c>
      <c r="AC554" s="9" t="n">
        <v>0</v>
      </c>
      <c r="AD554" s="9" t="n">
        <v>0</v>
      </c>
      <c r="AE554" s="9" t="n">
        <v>0</v>
      </c>
      <c r="AF554" s="9" t="n">
        <v>0</v>
      </c>
      <c r="AG554" s="9" t="n">
        <v>0</v>
      </c>
      <c r="AH554" s="9" t="n">
        <v>0</v>
      </c>
      <c r="AI554" s="9" t="n">
        <v>0</v>
      </c>
      <c r="AJ554" s="9" t="n">
        <v>0</v>
      </c>
      <c r="AK554" s="9" t="n">
        <v>0</v>
      </c>
      <c r="AL554" s="9" t="n">
        <v>0</v>
      </c>
      <c r="AM554" s="9" t="n">
        <v>0</v>
      </c>
      <c r="AN554" s="9" t="n">
        <v>0</v>
      </c>
      <c r="AO554" s="9" t="n">
        <v>0</v>
      </c>
      <c r="AP554" s="9" t="n">
        <v>0</v>
      </c>
      <c r="AQ554" s="18" t="n">
        <f aca="false">SUM(C554:AP554)</f>
        <v>0</v>
      </c>
    </row>
    <row r="555" customFormat="false" ht="12.75" hidden="false" customHeight="true" outlineLevel="0" collapsed="false">
      <c r="A555" s="35" t="n">
        <v>280135</v>
      </c>
      <c r="B555" s="8" t="s">
        <v>575</v>
      </c>
      <c r="C555" s="9" t="n">
        <v>0</v>
      </c>
      <c r="D555" s="9" t="n">
        <v>2850.711</v>
      </c>
      <c r="E555" s="9" t="n">
        <v>0</v>
      </c>
      <c r="F555" s="9" t="n">
        <v>7455.198</v>
      </c>
      <c r="G555" s="9" t="n">
        <v>2621.2</v>
      </c>
      <c r="H555" s="9" t="n">
        <v>294.42</v>
      </c>
      <c r="I555" s="9" t="n">
        <v>2422.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/>
      <c r="P555" s="9" t="n">
        <v>237846.762</v>
      </c>
      <c r="Q555" s="9" t="n">
        <v>1213.47</v>
      </c>
      <c r="R555" s="9" t="n">
        <v>214027.293</v>
      </c>
      <c r="S555" s="9" t="n">
        <v>62725.522</v>
      </c>
      <c r="T555" s="9" t="n">
        <v>36838.448</v>
      </c>
      <c r="U555" s="9" t="n">
        <v>0</v>
      </c>
      <c r="V555" s="9" t="n">
        <v>0</v>
      </c>
      <c r="W555" s="9" t="n">
        <v>0</v>
      </c>
      <c r="X555" s="9" t="n">
        <v>0</v>
      </c>
      <c r="Y555" s="9" t="n">
        <v>0</v>
      </c>
      <c r="Z555" s="9" t="n">
        <v>0</v>
      </c>
      <c r="AA555" s="9" t="n">
        <v>0</v>
      </c>
      <c r="AB555" s="9" t="n">
        <v>1235.7</v>
      </c>
      <c r="AC555" s="9" t="n">
        <v>12242.229</v>
      </c>
      <c r="AD555" s="9" t="n">
        <v>3300</v>
      </c>
      <c r="AE555" s="9" t="n">
        <v>0</v>
      </c>
      <c r="AF555" s="9" t="n">
        <v>6193.284</v>
      </c>
      <c r="AG555" s="9" t="n">
        <v>0</v>
      </c>
      <c r="AH555" s="9" t="n">
        <v>28354.509</v>
      </c>
      <c r="AI555" s="9" t="n">
        <v>156954.217</v>
      </c>
      <c r="AJ555" s="9" t="n">
        <v>0</v>
      </c>
      <c r="AK555" s="9" t="n">
        <v>0</v>
      </c>
      <c r="AL555" s="9" t="n">
        <v>0</v>
      </c>
      <c r="AM555" s="9" t="n">
        <v>6971.55</v>
      </c>
      <c r="AN555" s="9" t="n">
        <v>330.6</v>
      </c>
      <c r="AO555" s="9" t="n">
        <v>0</v>
      </c>
      <c r="AP555" s="9" t="n">
        <v>132454.329</v>
      </c>
      <c r="AQ555" s="18" t="n">
        <f aca="false">SUM(C555:AP555)</f>
        <v>916331.842</v>
      </c>
    </row>
    <row r="556" customFormat="false" ht="12.75" hidden="false" customHeight="true" outlineLevel="0" collapsed="false">
      <c r="A556" s="35" t="s">
        <v>576</v>
      </c>
      <c r="B556" s="8" t="s">
        <v>577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0</v>
      </c>
      <c r="N556" s="9" t="n">
        <v>0</v>
      </c>
      <c r="O556" s="9"/>
      <c r="P556" s="9" t="n">
        <v>0</v>
      </c>
      <c r="Q556" s="9" t="n">
        <v>0</v>
      </c>
      <c r="R556" s="9" t="n">
        <v>0</v>
      </c>
      <c r="S556" s="9" t="n">
        <v>0</v>
      </c>
      <c r="T556" s="9" t="n">
        <v>0</v>
      </c>
      <c r="U556" s="9" t="n">
        <v>0</v>
      </c>
      <c r="V556" s="9" t="n">
        <v>0</v>
      </c>
      <c r="W556" s="9" t="n">
        <v>0</v>
      </c>
      <c r="X556" s="9" t="n">
        <v>0</v>
      </c>
      <c r="Y556" s="9" t="n">
        <v>0</v>
      </c>
      <c r="Z556" s="9" t="n">
        <v>0</v>
      </c>
      <c r="AA556" s="9" t="n">
        <v>0</v>
      </c>
      <c r="AB556" s="9" t="n">
        <v>0</v>
      </c>
      <c r="AC556" s="9" t="n">
        <v>0</v>
      </c>
      <c r="AD556" s="9" t="n">
        <v>0</v>
      </c>
      <c r="AE556" s="9" t="n">
        <v>0</v>
      </c>
      <c r="AF556" s="9" t="n">
        <v>0</v>
      </c>
      <c r="AG556" s="9" t="n">
        <v>0</v>
      </c>
      <c r="AH556" s="9" t="n">
        <v>0</v>
      </c>
      <c r="AI556" s="9" t="n">
        <v>0</v>
      </c>
      <c r="AJ556" s="9" t="n">
        <v>0</v>
      </c>
      <c r="AK556" s="9" t="n">
        <v>0</v>
      </c>
      <c r="AL556" s="9" t="n">
        <v>0</v>
      </c>
      <c r="AM556" s="9" t="n">
        <v>0</v>
      </c>
      <c r="AN556" s="9" t="n">
        <v>0</v>
      </c>
      <c r="AO556" s="9" t="n">
        <v>0</v>
      </c>
      <c r="AP556" s="9" t="n">
        <v>0</v>
      </c>
      <c r="AQ556" s="18" t="n">
        <f aca="false">SUM(C556:AP556)</f>
        <v>0</v>
      </c>
    </row>
    <row r="557" customFormat="false" ht="12.75" hidden="false" customHeight="true" outlineLevel="0" collapsed="false">
      <c r="A557" s="35" t="n">
        <v>280155</v>
      </c>
      <c r="B557" s="8" t="s">
        <v>77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/>
      <c r="P557" s="9" t="n">
        <v>0</v>
      </c>
      <c r="Q557" s="9" t="n">
        <v>0</v>
      </c>
      <c r="R557" s="9" t="n">
        <v>0</v>
      </c>
      <c r="S557" s="9" t="n">
        <v>0</v>
      </c>
      <c r="T557" s="9" t="n">
        <v>0</v>
      </c>
      <c r="U557" s="9" t="n">
        <v>0</v>
      </c>
      <c r="V557" s="9" t="n">
        <v>0</v>
      </c>
      <c r="W557" s="9" t="n">
        <v>0</v>
      </c>
      <c r="X557" s="9" t="n">
        <v>0</v>
      </c>
      <c r="Y557" s="9" t="n">
        <v>0</v>
      </c>
      <c r="Z557" s="9" t="n">
        <v>0</v>
      </c>
      <c r="AA557" s="9" t="n">
        <v>0</v>
      </c>
      <c r="AB557" s="9" t="n">
        <v>0</v>
      </c>
      <c r="AC557" s="9" t="n">
        <v>0</v>
      </c>
      <c r="AD557" s="9" t="n">
        <v>0</v>
      </c>
      <c r="AE557" s="9" t="n">
        <v>0</v>
      </c>
      <c r="AF557" s="9" t="n">
        <v>0</v>
      </c>
      <c r="AG557" s="9" t="n">
        <v>0</v>
      </c>
      <c r="AH557" s="9" t="n">
        <v>0</v>
      </c>
      <c r="AI557" s="9" t="n">
        <v>0</v>
      </c>
      <c r="AJ557" s="9" t="n">
        <v>0</v>
      </c>
      <c r="AK557" s="9" t="n">
        <v>0</v>
      </c>
      <c r="AL557" s="9" t="n">
        <v>0</v>
      </c>
      <c r="AM557" s="9" t="n">
        <v>0</v>
      </c>
      <c r="AN557" s="9" t="n">
        <v>0</v>
      </c>
      <c r="AO557" s="9" t="n">
        <v>0</v>
      </c>
      <c r="AP557" s="9" t="n">
        <v>0</v>
      </c>
      <c r="AQ557" s="18" t="n">
        <f aca="false">SUM(C557:AP557)</f>
        <v>0</v>
      </c>
    </row>
    <row r="558" customFormat="false" ht="12.75" hidden="false" customHeight="true" outlineLevel="0" collapsed="false">
      <c r="A558" s="35" t="n">
        <v>280165</v>
      </c>
      <c r="B558" s="8" t="s">
        <v>156</v>
      </c>
      <c r="C558" s="9" t="n">
        <v>0</v>
      </c>
      <c r="D558" s="9" t="n">
        <v>0</v>
      </c>
      <c r="E558" s="9" t="n">
        <v>11729.592</v>
      </c>
      <c r="F558" s="9" t="n">
        <v>0</v>
      </c>
      <c r="G558" s="9" t="n">
        <v>0</v>
      </c>
      <c r="H558" s="9" t="n">
        <v>0</v>
      </c>
      <c r="I558" s="9" t="n">
        <v>14369.779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/>
      <c r="P558" s="9" t="n">
        <v>750.083</v>
      </c>
      <c r="Q558" s="9" t="n">
        <v>0</v>
      </c>
      <c r="R558" s="9" t="n">
        <v>855.55</v>
      </c>
      <c r="S558" s="9" t="n">
        <v>0</v>
      </c>
      <c r="T558" s="9" t="n">
        <v>132.715</v>
      </c>
      <c r="U558" s="9" t="n">
        <v>0</v>
      </c>
      <c r="V558" s="9" t="n">
        <v>0</v>
      </c>
      <c r="W558" s="9" t="n">
        <v>0</v>
      </c>
      <c r="X558" s="9" t="n">
        <v>0</v>
      </c>
      <c r="Y558" s="9" t="n">
        <v>0</v>
      </c>
      <c r="Z558" s="9" t="n">
        <v>0</v>
      </c>
      <c r="AA558" s="9" t="n">
        <v>0</v>
      </c>
      <c r="AB558" s="9" t="n">
        <v>0</v>
      </c>
      <c r="AC558" s="9" t="n">
        <v>3310</v>
      </c>
      <c r="AD558" s="9" t="n">
        <v>0</v>
      </c>
      <c r="AE558" s="9" t="n">
        <v>0</v>
      </c>
      <c r="AF558" s="9" t="n">
        <v>0</v>
      </c>
      <c r="AG558" s="9" t="n">
        <v>0</v>
      </c>
      <c r="AH558" s="9" t="n">
        <v>0</v>
      </c>
      <c r="AI558" s="9" t="n">
        <v>0</v>
      </c>
      <c r="AJ558" s="9" t="n">
        <v>0</v>
      </c>
      <c r="AK558" s="9" t="n">
        <v>0</v>
      </c>
      <c r="AL558" s="9" t="n">
        <v>0</v>
      </c>
      <c r="AM558" s="9" t="n">
        <v>0</v>
      </c>
      <c r="AN558" s="9" t="n">
        <v>0</v>
      </c>
      <c r="AO558" s="9" t="n">
        <v>0</v>
      </c>
      <c r="AP558" s="9" t="n">
        <v>0</v>
      </c>
      <c r="AQ558" s="18" t="n">
        <f aca="false">SUM(C558:AP558)</f>
        <v>31147.719</v>
      </c>
    </row>
    <row r="559" customFormat="false" ht="12.75" hidden="false" customHeight="true" outlineLevel="0" collapsed="false">
      <c r="A559" s="35" t="n">
        <v>280170</v>
      </c>
      <c r="B559" s="8" t="s">
        <v>578</v>
      </c>
      <c r="C559" s="9" t="n">
        <v>0</v>
      </c>
      <c r="D559" s="9" t="n">
        <v>0</v>
      </c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/>
      <c r="P559" s="9" t="n">
        <v>246419.998</v>
      </c>
      <c r="Q559" s="9" t="n">
        <v>0</v>
      </c>
      <c r="R559" s="9" t="n">
        <v>0</v>
      </c>
      <c r="S559" s="9" t="n">
        <v>82140</v>
      </c>
      <c r="T559" s="9" t="n">
        <v>7195.464</v>
      </c>
      <c r="U559" s="9" t="n">
        <v>0</v>
      </c>
      <c r="V559" s="9" t="n">
        <v>0</v>
      </c>
      <c r="W559" s="9" t="n">
        <v>0</v>
      </c>
      <c r="X559" s="9" t="n">
        <v>0</v>
      </c>
      <c r="Y559" s="9" t="n">
        <v>0</v>
      </c>
      <c r="Z559" s="9" t="n">
        <v>0</v>
      </c>
      <c r="AA559" s="9" t="n">
        <v>0</v>
      </c>
      <c r="AB559" s="9" t="n">
        <v>0</v>
      </c>
      <c r="AC559" s="9" t="n">
        <v>0</v>
      </c>
      <c r="AD559" s="9" t="n">
        <v>0</v>
      </c>
      <c r="AE559" s="9" t="n">
        <v>518237.688</v>
      </c>
      <c r="AF559" s="9" t="n">
        <v>0</v>
      </c>
      <c r="AG559" s="9" t="n">
        <v>223420.8</v>
      </c>
      <c r="AH559" s="9" t="n">
        <v>149987.64</v>
      </c>
      <c r="AI559" s="9" t="n">
        <v>0</v>
      </c>
      <c r="AJ559" s="9" t="n">
        <v>0</v>
      </c>
      <c r="AK559" s="9" t="n">
        <v>0</v>
      </c>
      <c r="AL559" s="9" t="n">
        <v>0</v>
      </c>
      <c r="AM559" s="9" t="n">
        <v>15606.6</v>
      </c>
      <c r="AN559" s="9" t="n">
        <v>58425.48</v>
      </c>
      <c r="AO559" s="9" t="n">
        <v>0</v>
      </c>
      <c r="AP559" s="9" t="n">
        <v>0</v>
      </c>
      <c r="AQ559" s="18" t="n">
        <f aca="false">SUM(C559:AP559)</f>
        <v>1301433.67</v>
      </c>
    </row>
    <row r="560" customFormat="false" ht="12.75" hidden="false" customHeight="true" outlineLevel="0" collapsed="false">
      <c r="A560" s="35" t="n">
        <v>2802</v>
      </c>
      <c r="B560" s="8" t="s">
        <v>579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8.631</v>
      </c>
      <c r="H560" s="9" t="n">
        <v>0</v>
      </c>
      <c r="I560" s="9" t="n">
        <v>0</v>
      </c>
      <c r="J560" s="9" t="n">
        <v>0</v>
      </c>
      <c r="K560" s="9" t="n">
        <v>0</v>
      </c>
      <c r="L560" s="9" t="n">
        <v>0</v>
      </c>
      <c r="M560" s="9" t="n">
        <v>0</v>
      </c>
      <c r="N560" s="9" t="n">
        <v>0</v>
      </c>
      <c r="O560" s="9"/>
      <c r="P560" s="9" t="n">
        <v>0</v>
      </c>
      <c r="Q560" s="9" t="n">
        <v>0</v>
      </c>
      <c r="R560" s="9" t="n">
        <v>32.157</v>
      </c>
      <c r="S560" s="9" t="n">
        <v>7854.914</v>
      </c>
      <c r="T560" s="9" t="n">
        <v>0</v>
      </c>
      <c r="U560" s="9" t="n">
        <v>5988.628</v>
      </c>
      <c r="V560" s="9" t="n">
        <v>0</v>
      </c>
      <c r="W560" s="9" t="n">
        <v>0</v>
      </c>
      <c r="X560" s="9" t="n">
        <v>0</v>
      </c>
      <c r="Y560" s="9" t="n">
        <v>0</v>
      </c>
      <c r="Z560" s="9" t="n">
        <v>0</v>
      </c>
      <c r="AA560" s="9" t="n">
        <v>0</v>
      </c>
      <c r="AB560" s="9" t="n">
        <v>0</v>
      </c>
      <c r="AC560" s="9" t="n">
        <v>1937.674</v>
      </c>
      <c r="AD560" s="9" t="n">
        <v>322.042</v>
      </c>
      <c r="AE560" s="9" t="n">
        <v>0</v>
      </c>
      <c r="AF560" s="9" t="n">
        <v>0</v>
      </c>
      <c r="AG560" s="9" t="n">
        <v>0</v>
      </c>
      <c r="AH560" s="9" t="n">
        <v>598.903</v>
      </c>
      <c r="AI560" s="9" t="n">
        <v>842.819</v>
      </c>
      <c r="AJ560" s="9" t="n">
        <v>0</v>
      </c>
      <c r="AK560" s="9" t="n">
        <v>0</v>
      </c>
      <c r="AL560" s="9" t="n">
        <v>0</v>
      </c>
      <c r="AM560" s="9" t="n">
        <v>855.983</v>
      </c>
      <c r="AN560" s="9" t="n">
        <v>0</v>
      </c>
      <c r="AO560" s="9" t="n">
        <v>0</v>
      </c>
      <c r="AP560" s="9" t="n">
        <v>0</v>
      </c>
      <c r="AQ560" s="18" t="n">
        <f aca="false">SUM(C560:AP560)</f>
        <v>18441.751</v>
      </c>
    </row>
    <row r="561" customFormat="false" ht="12.75" hidden="false" customHeight="true" outlineLevel="0" collapsed="false">
      <c r="A561" s="35" t="s">
        <v>580</v>
      </c>
      <c r="B561" s="8" t="s">
        <v>581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/>
      <c r="P561" s="9" t="n">
        <v>0</v>
      </c>
      <c r="Q561" s="9" t="n">
        <v>0</v>
      </c>
      <c r="R561" s="9" t="n">
        <v>0</v>
      </c>
      <c r="S561" s="9" t="n">
        <v>0</v>
      </c>
      <c r="T561" s="9" t="n">
        <v>0</v>
      </c>
      <c r="U561" s="9" t="n">
        <v>0</v>
      </c>
      <c r="V561" s="9" t="n">
        <v>0</v>
      </c>
      <c r="W561" s="9" t="n">
        <v>0</v>
      </c>
      <c r="X561" s="9" t="n">
        <v>0</v>
      </c>
      <c r="Y561" s="9" t="n">
        <v>0</v>
      </c>
      <c r="Z561" s="9" t="n">
        <v>0</v>
      </c>
      <c r="AA561" s="9" t="n">
        <v>0</v>
      </c>
      <c r="AB561" s="9" t="n">
        <v>0</v>
      </c>
      <c r="AC561" s="9" t="n">
        <v>0</v>
      </c>
      <c r="AD561" s="9" t="n">
        <v>0</v>
      </c>
      <c r="AE561" s="9" t="n">
        <v>0</v>
      </c>
      <c r="AF561" s="9" t="n">
        <v>0</v>
      </c>
      <c r="AG561" s="9" t="n">
        <v>0</v>
      </c>
      <c r="AH561" s="9" t="n">
        <v>0</v>
      </c>
      <c r="AI561" s="9" t="n">
        <v>0</v>
      </c>
      <c r="AJ561" s="9" t="n">
        <v>0</v>
      </c>
      <c r="AK561" s="9" t="n">
        <v>0</v>
      </c>
      <c r="AL561" s="9" t="n">
        <v>0</v>
      </c>
      <c r="AM561" s="9" t="n">
        <v>0</v>
      </c>
      <c r="AN561" s="9" t="n">
        <v>0</v>
      </c>
      <c r="AO561" s="9" t="n">
        <v>0</v>
      </c>
      <c r="AP561" s="9" t="n">
        <v>0</v>
      </c>
      <c r="AQ561" s="18" t="n">
        <f aca="false">SUM(C561:AP561)</f>
        <v>0</v>
      </c>
    </row>
    <row r="562" customFormat="false" ht="12.75" hidden="false" customHeight="true" outlineLevel="0" collapsed="false">
      <c r="A562" s="35" t="s">
        <v>582</v>
      </c>
      <c r="B562" s="8" t="s">
        <v>583</v>
      </c>
      <c r="C562" s="9" t="n">
        <v>0</v>
      </c>
      <c r="D562" s="9" t="n">
        <v>0</v>
      </c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0</v>
      </c>
      <c r="N562" s="9" t="n">
        <v>0</v>
      </c>
      <c r="O562" s="9"/>
      <c r="P562" s="9" t="n">
        <v>0</v>
      </c>
      <c r="Q562" s="9" t="n">
        <v>0</v>
      </c>
      <c r="R562" s="9" t="n">
        <v>0</v>
      </c>
      <c r="S562" s="9" t="n">
        <v>0</v>
      </c>
      <c r="T562" s="9" t="n">
        <v>0</v>
      </c>
      <c r="U562" s="9" t="n">
        <v>0</v>
      </c>
      <c r="V562" s="9" t="n">
        <v>0</v>
      </c>
      <c r="W562" s="9" t="n">
        <v>0</v>
      </c>
      <c r="X562" s="9" t="n">
        <v>0</v>
      </c>
      <c r="Y562" s="9" t="n">
        <v>0</v>
      </c>
      <c r="Z562" s="9" t="n">
        <v>0</v>
      </c>
      <c r="AA562" s="9" t="n">
        <v>0</v>
      </c>
      <c r="AB562" s="9" t="n">
        <v>0</v>
      </c>
      <c r="AC562" s="9" t="n">
        <v>0</v>
      </c>
      <c r="AD562" s="9" t="n">
        <v>0</v>
      </c>
      <c r="AE562" s="9" t="n">
        <v>0</v>
      </c>
      <c r="AF562" s="9" t="n">
        <v>0</v>
      </c>
      <c r="AG562" s="9" t="n">
        <v>0</v>
      </c>
      <c r="AH562" s="9" t="n">
        <v>0</v>
      </c>
      <c r="AI562" s="9" t="n">
        <v>0</v>
      </c>
      <c r="AJ562" s="9" t="n">
        <v>0</v>
      </c>
      <c r="AK562" s="9" t="n">
        <v>0</v>
      </c>
      <c r="AL562" s="9" t="n">
        <v>0</v>
      </c>
      <c r="AM562" s="9" t="n">
        <v>0</v>
      </c>
      <c r="AN562" s="9" t="n">
        <v>0</v>
      </c>
      <c r="AO562" s="9" t="n">
        <v>0</v>
      </c>
      <c r="AP562" s="9" t="n">
        <v>0</v>
      </c>
      <c r="AQ562" s="18" t="n">
        <f aca="false">SUM(C562:AP562)</f>
        <v>0</v>
      </c>
    </row>
    <row r="563" customFormat="false" ht="12.75" hidden="false" customHeight="true" outlineLevel="0" collapsed="false">
      <c r="A563" s="35" t="s">
        <v>584</v>
      </c>
      <c r="B563" s="8" t="s">
        <v>585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/>
      <c r="P563" s="9" t="n">
        <v>0</v>
      </c>
      <c r="Q563" s="9" t="n">
        <v>0</v>
      </c>
      <c r="R563" s="9" t="n">
        <v>0</v>
      </c>
      <c r="S563" s="9" t="n">
        <v>0</v>
      </c>
      <c r="T563" s="9" t="n">
        <v>0</v>
      </c>
      <c r="U563" s="9" t="n">
        <v>0</v>
      </c>
      <c r="V563" s="9" t="n">
        <v>0</v>
      </c>
      <c r="W563" s="9" t="n">
        <v>0</v>
      </c>
      <c r="X563" s="9" t="n">
        <v>0</v>
      </c>
      <c r="Y563" s="9" t="n">
        <v>0</v>
      </c>
      <c r="Z563" s="9" t="n">
        <v>0</v>
      </c>
      <c r="AA563" s="9" t="n">
        <v>0</v>
      </c>
      <c r="AB563" s="9" t="n">
        <v>0</v>
      </c>
      <c r="AC563" s="9" t="n">
        <v>0</v>
      </c>
      <c r="AD563" s="9" t="n">
        <v>0</v>
      </c>
      <c r="AE563" s="9" t="n">
        <v>0</v>
      </c>
      <c r="AF563" s="9" t="n">
        <v>0</v>
      </c>
      <c r="AG563" s="9" t="n">
        <v>0</v>
      </c>
      <c r="AH563" s="9" t="n">
        <v>0</v>
      </c>
      <c r="AI563" s="9" t="n">
        <v>0</v>
      </c>
      <c r="AJ563" s="9" t="n">
        <v>0</v>
      </c>
      <c r="AK563" s="9" t="n">
        <v>0</v>
      </c>
      <c r="AL563" s="9" t="n">
        <v>0</v>
      </c>
      <c r="AM563" s="9" t="n">
        <v>0</v>
      </c>
      <c r="AN563" s="9" t="n">
        <v>0</v>
      </c>
      <c r="AO563" s="9" t="n">
        <v>0</v>
      </c>
      <c r="AP563" s="9" t="n">
        <v>0</v>
      </c>
      <c r="AQ563" s="18" t="n">
        <f aca="false">SUM(C563:AP563)</f>
        <v>0</v>
      </c>
    </row>
    <row r="564" customFormat="false" ht="12.75" hidden="false" customHeight="true" outlineLevel="0" collapsed="false">
      <c r="A564" s="35" t="s">
        <v>586</v>
      </c>
      <c r="B564" s="8" t="s">
        <v>587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/>
      <c r="P564" s="9" t="n">
        <v>0</v>
      </c>
      <c r="Q564" s="9" t="n">
        <v>0</v>
      </c>
      <c r="R564" s="9" t="n">
        <v>0</v>
      </c>
      <c r="S564" s="9" t="n">
        <v>0</v>
      </c>
      <c r="T564" s="9" t="n">
        <v>0</v>
      </c>
      <c r="U564" s="9" t="n">
        <v>0</v>
      </c>
      <c r="V564" s="9" t="n">
        <v>0</v>
      </c>
      <c r="W564" s="9" t="n">
        <v>0</v>
      </c>
      <c r="X564" s="9" t="n">
        <v>0</v>
      </c>
      <c r="Y564" s="9" t="n">
        <v>0</v>
      </c>
      <c r="Z564" s="9" t="n">
        <v>0</v>
      </c>
      <c r="AA564" s="9" t="n">
        <v>0</v>
      </c>
      <c r="AB564" s="9" t="n">
        <v>0</v>
      </c>
      <c r="AC564" s="9" t="n">
        <v>0</v>
      </c>
      <c r="AD564" s="9" t="n">
        <v>0</v>
      </c>
      <c r="AE564" s="9" t="n">
        <v>0</v>
      </c>
      <c r="AF564" s="9" t="n">
        <v>0</v>
      </c>
      <c r="AG564" s="9" t="n">
        <v>0</v>
      </c>
      <c r="AH564" s="9" t="n">
        <v>0</v>
      </c>
      <c r="AI564" s="9" t="n">
        <v>0</v>
      </c>
      <c r="AJ564" s="9" t="n">
        <v>0</v>
      </c>
      <c r="AK564" s="9" t="n">
        <v>0</v>
      </c>
      <c r="AL564" s="9" t="n">
        <v>0</v>
      </c>
      <c r="AM564" s="9" t="n">
        <v>0</v>
      </c>
      <c r="AN564" s="9" t="n">
        <v>0</v>
      </c>
      <c r="AO564" s="9" t="n">
        <v>0</v>
      </c>
      <c r="AP564" s="9" t="n">
        <v>0</v>
      </c>
      <c r="AQ564" s="18" t="n">
        <f aca="false">SUM(C564:AP564)</f>
        <v>0</v>
      </c>
    </row>
    <row r="565" customFormat="false" ht="12.75" hidden="false" customHeight="true" outlineLevel="0" collapsed="false">
      <c r="A565" s="35" t="s">
        <v>588</v>
      </c>
      <c r="B565" s="8" t="s">
        <v>589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0</v>
      </c>
      <c r="O565" s="9"/>
      <c r="P565" s="9" t="n">
        <v>0</v>
      </c>
      <c r="Q565" s="9" t="n">
        <v>0</v>
      </c>
      <c r="R565" s="9" t="n">
        <v>0</v>
      </c>
      <c r="S565" s="9" t="n">
        <v>0</v>
      </c>
      <c r="T565" s="9" t="n">
        <v>0</v>
      </c>
      <c r="U565" s="9" t="n">
        <v>0</v>
      </c>
      <c r="V565" s="9" t="n">
        <v>0</v>
      </c>
      <c r="W565" s="9" t="n">
        <v>0</v>
      </c>
      <c r="X565" s="9" t="n">
        <v>0</v>
      </c>
      <c r="Y565" s="9" t="n">
        <v>0</v>
      </c>
      <c r="Z565" s="9" t="n">
        <v>0</v>
      </c>
      <c r="AA565" s="9" t="n">
        <v>0</v>
      </c>
      <c r="AB565" s="9" t="n">
        <v>0</v>
      </c>
      <c r="AC565" s="9" t="n">
        <v>0</v>
      </c>
      <c r="AD565" s="9" t="n">
        <v>0</v>
      </c>
      <c r="AE565" s="9" t="n">
        <v>0</v>
      </c>
      <c r="AF565" s="9" t="n">
        <v>0</v>
      </c>
      <c r="AG565" s="9" t="n">
        <v>0</v>
      </c>
      <c r="AH565" s="9" t="n">
        <v>0</v>
      </c>
      <c r="AI565" s="9" t="n">
        <v>0</v>
      </c>
      <c r="AJ565" s="9" t="n">
        <v>0</v>
      </c>
      <c r="AK565" s="9" t="n">
        <v>0</v>
      </c>
      <c r="AL565" s="9" t="n">
        <v>0</v>
      </c>
      <c r="AM565" s="9" t="n">
        <v>0</v>
      </c>
      <c r="AN565" s="9" t="n">
        <v>0</v>
      </c>
      <c r="AO565" s="9" t="n">
        <v>0</v>
      </c>
      <c r="AP565" s="9" t="n">
        <v>0</v>
      </c>
      <c r="AQ565" s="18" t="n">
        <f aca="false">SUM(C565:AP565)</f>
        <v>0</v>
      </c>
    </row>
    <row r="566" customFormat="false" ht="12.75" hidden="false" customHeight="true" outlineLevel="0" collapsed="false">
      <c r="A566" s="35" t="n">
        <v>2807</v>
      </c>
      <c r="B566" s="8" t="s">
        <v>151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/>
      <c r="P566" s="9" t="n">
        <v>0</v>
      </c>
      <c r="Q566" s="9" t="n">
        <v>0</v>
      </c>
      <c r="R566" s="9" t="n">
        <v>0</v>
      </c>
      <c r="S566" s="9" t="n">
        <v>0</v>
      </c>
      <c r="T566" s="9" t="n">
        <v>0</v>
      </c>
      <c r="U566" s="9" t="n">
        <v>0</v>
      </c>
      <c r="V566" s="9" t="n">
        <v>0</v>
      </c>
      <c r="W566" s="9" t="n">
        <v>0</v>
      </c>
      <c r="X566" s="9" t="n">
        <v>0</v>
      </c>
      <c r="Y566" s="9" t="n">
        <v>0</v>
      </c>
      <c r="Z566" s="9" t="n">
        <v>0</v>
      </c>
      <c r="AA566" s="9" t="n">
        <v>0</v>
      </c>
      <c r="AB566" s="9" t="n">
        <v>0</v>
      </c>
      <c r="AC566" s="9" t="n">
        <v>0</v>
      </c>
      <c r="AD566" s="9" t="n">
        <v>0</v>
      </c>
      <c r="AE566" s="9" t="n">
        <v>0</v>
      </c>
      <c r="AF566" s="9" t="n">
        <v>0</v>
      </c>
      <c r="AG566" s="9" t="n">
        <v>0</v>
      </c>
      <c r="AH566" s="9" t="n">
        <v>0</v>
      </c>
      <c r="AI566" s="9" t="n">
        <v>0</v>
      </c>
      <c r="AJ566" s="9" t="n">
        <v>0</v>
      </c>
      <c r="AK566" s="9" t="n">
        <v>0</v>
      </c>
      <c r="AL566" s="9" t="n">
        <v>0</v>
      </c>
      <c r="AM566" s="9" t="n">
        <v>0</v>
      </c>
      <c r="AN566" s="9" t="n">
        <v>0</v>
      </c>
      <c r="AO566" s="9" t="n">
        <v>0</v>
      </c>
      <c r="AP566" s="9" t="n">
        <v>0</v>
      </c>
      <c r="AQ566" s="18" t="n">
        <f aca="false">SUM(C566:AP566)</f>
        <v>0</v>
      </c>
    </row>
    <row r="567" customFormat="false" ht="12.75" hidden="false" customHeight="true" outlineLevel="0" collapsed="false">
      <c r="A567" s="35" t="n">
        <v>29</v>
      </c>
      <c r="B567" s="8" t="s">
        <v>590</v>
      </c>
      <c r="C567" s="9" t="n">
        <v>212518.349</v>
      </c>
      <c r="D567" s="9" t="n">
        <v>31774.489</v>
      </c>
      <c r="E567" s="9" t="n">
        <v>64365.723</v>
      </c>
      <c r="F567" s="9" t="n">
        <v>50027.099</v>
      </c>
      <c r="G567" s="9" t="n">
        <v>136517.092</v>
      </c>
      <c r="H567" s="9" t="n">
        <v>108928.952</v>
      </c>
      <c r="I567" s="9" t="n">
        <v>57644.409</v>
      </c>
      <c r="J567" s="9" t="n">
        <v>8981.205</v>
      </c>
      <c r="K567" s="9" t="n">
        <v>103586.03</v>
      </c>
      <c r="L567" s="9" t="n">
        <v>15045.287</v>
      </c>
      <c r="M567" s="9" t="n">
        <v>2349.647</v>
      </c>
      <c r="N567" s="9" t="n">
        <v>245256.196</v>
      </c>
      <c r="O567" s="9" t="n">
        <v>92215</v>
      </c>
      <c r="P567" s="9" t="n">
        <v>187468.641</v>
      </c>
      <c r="Q567" s="9" t="n">
        <v>2987.602</v>
      </c>
      <c r="R567" s="9" t="n">
        <v>1119209.785</v>
      </c>
      <c r="S567" s="9" t="n">
        <v>24210.693</v>
      </c>
      <c r="T567" s="9" t="n">
        <v>98187.418</v>
      </c>
      <c r="U567" s="9" t="n">
        <v>3833.175</v>
      </c>
      <c r="V567" s="9" t="n">
        <v>14169.442</v>
      </c>
      <c r="W567" s="9" t="n">
        <v>5465.941</v>
      </c>
      <c r="X567" s="9" t="n">
        <v>81044.334</v>
      </c>
      <c r="Y567" s="9" t="n">
        <v>18795.825</v>
      </c>
      <c r="Z567" s="9" t="n">
        <v>14089.175</v>
      </c>
      <c r="AA567" s="9" t="n">
        <v>9921.59</v>
      </c>
      <c r="AB567" s="9" t="n">
        <v>25005.754</v>
      </c>
      <c r="AC567" s="9" t="n">
        <v>681001.8</v>
      </c>
      <c r="AD567" s="9" t="n">
        <v>349644.504</v>
      </c>
      <c r="AE567" s="9" t="n">
        <v>244664.539</v>
      </c>
      <c r="AF567" s="9" t="n">
        <v>109305.89</v>
      </c>
      <c r="AG567" s="9" t="n">
        <v>284413.295</v>
      </c>
      <c r="AH567" s="9" t="n">
        <v>186400.905</v>
      </c>
      <c r="AI567" s="9" t="n">
        <v>688691.758</v>
      </c>
      <c r="AJ567" s="9" t="n">
        <v>50829.994</v>
      </c>
      <c r="AK567" s="9" t="n">
        <v>26451.633</v>
      </c>
      <c r="AL567" s="9" t="n">
        <v>5385.154</v>
      </c>
      <c r="AM567" s="9" t="n">
        <v>9396.887</v>
      </c>
      <c r="AN567" s="9" t="n">
        <v>236941.669</v>
      </c>
      <c r="AO567" s="9" t="n">
        <v>9711.985</v>
      </c>
      <c r="AP567" s="9" t="n">
        <v>85671.627</v>
      </c>
      <c r="AQ567" s="18" t="n">
        <f aca="false">SUM(C567:AP567)</f>
        <v>5702110.493</v>
      </c>
    </row>
    <row r="568" customFormat="false" ht="12.75" hidden="false" customHeight="true" outlineLevel="0" collapsed="false">
      <c r="A568" s="35" t="n">
        <v>2901</v>
      </c>
      <c r="B568" s="8" t="s">
        <v>591</v>
      </c>
      <c r="C568" s="9" t="n">
        <v>0.117</v>
      </c>
      <c r="D568" s="9" t="n">
        <v>67.789</v>
      </c>
      <c r="E568" s="9" t="n">
        <v>7812.379</v>
      </c>
      <c r="F568" s="9" t="n">
        <v>5913.084</v>
      </c>
      <c r="G568" s="9" t="n">
        <v>0</v>
      </c>
      <c r="H568" s="9" t="n">
        <v>2134.361</v>
      </c>
      <c r="I568" s="9" t="n">
        <v>26332.439</v>
      </c>
      <c r="J568" s="9" t="n">
        <v>19.871</v>
      </c>
      <c r="K568" s="9" t="n">
        <v>1103.652</v>
      </c>
      <c r="L568" s="9" t="n">
        <v>565.299</v>
      </c>
      <c r="M568" s="9" t="n">
        <v>190.057</v>
      </c>
      <c r="N568" s="9" t="n">
        <v>29662.713</v>
      </c>
      <c r="O568" s="9" t="n">
        <v>1458</v>
      </c>
      <c r="P568" s="9" t="n">
        <v>114.873</v>
      </c>
      <c r="Q568" s="9" t="n">
        <v>1407.029</v>
      </c>
      <c r="R568" s="9" t="n">
        <v>79867.951</v>
      </c>
      <c r="S568" s="9" t="n">
        <v>0.003</v>
      </c>
      <c r="T568" s="9" t="n">
        <v>33.41</v>
      </c>
      <c r="U568" s="9" t="n">
        <v>1455.117</v>
      </c>
      <c r="V568" s="9" t="n">
        <v>2737.505</v>
      </c>
      <c r="W568" s="9" t="n">
        <v>0</v>
      </c>
      <c r="X568" s="9" t="n">
        <v>45.837</v>
      </c>
      <c r="Y568" s="9" t="n">
        <v>1040.237</v>
      </c>
      <c r="Z568" s="9" t="n">
        <v>292.61</v>
      </c>
      <c r="AA568" s="9" t="n">
        <v>0</v>
      </c>
      <c r="AB568" s="9" t="n">
        <v>2115.534</v>
      </c>
      <c r="AC568" s="9" t="n">
        <v>8335.319</v>
      </c>
      <c r="AD568" s="9" t="n">
        <v>53816.779</v>
      </c>
      <c r="AE568" s="9" t="n">
        <v>6297.803</v>
      </c>
      <c r="AF568" s="9" t="n">
        <v>92.989</v>
      </c>
      <c r="AG568" s="9" t="n">
        <v>4475.337</v>
      </c>
      <c r="AH568" s="9" t="n">
        <v>6215.827</v>
      </c>
      <c r="AI568" s="9" t="n">
        <v>6675.376</v>
      </c>
      <c r="AJ568" s="9" t="n">
        <v>1984.76</v>
      </c>
      <c r="AK568" s="9" t="n">
        <v>5246.465</v>
      </c>
      <c r="AL568" s="9" t="n">
        <v>0</v>
      </c>
      <c r="AM568" s="9" t="n">
        <v>7.286</v>
      </c>
      <c r="AN568" s="9" t="n">
        <v>10523.87</v>
      </c>
      <c r="AO568" s="9" t="n">
        <v>264.2</v>
      </c>
      <c r="AP568" s="9" t="n">
        <v>2629.112</v>
      </c>
      <c r="AQ568" s="18" t="n">
        <f aca="false">SUM(C568:AP568)</f>
        <v>270934.99</v>
      </c>
    </row>
    <row r="569" customFormat="false" ht="12.75" hidden="false" customHeight="true" outlineLevel="0" collapsed="false">
      <c r="A569" s="35" t="n">
        <v>290105</v>
      </c>
      <c r="B569" s="8" t="s">
        <v>592</v>
      </c>
      <c r="C569" s="9" t="n">
        <v>0.117</v>
      </c>
      <c r="D569" s="9" t="n">
        <v>4.016</v>
      </c>
      <c r="E569" s="9" t="n">
        <v>966.93</v>
      </c>
      <c r="F569" s="9" t="n">
        <v>0</v>
      </c>
      <c r="G569" s="9" t="n">
        <v>0</v>
      </c>
      <c r="H569" s="9" t="n">
        <v>646.779</v>
      </c>
      <c r="I569" s="9" t="n">
        <v>1093.11</v>
      </c>
      <c r="J569" s="9" t="n">
        <v>19.871</v>
      </c>
      <c r="K569" s="9" t="n">
        <v>1103.652</v>
      </c>
      <c r="L569" s="9" t="n">
        <v>0</v>
      </c>
      <c r="M569" s="9" t="n">
        <v>65.281</v>
      </c>
      <c r="N569" s="9" t="n">
        <v>2.665</v>
      </c>
      <c r="O569" s="9" t="n">
        <v>1380</v>
      </c>
      <c r="P569" s="9" t="n">
        <v>0</v>
      </c>
      <c r="Q569" s="9" t="n">
        <v>0</v>
      </c>
      <c r="R569" s="9" t="n">
        <v>113.446</v>
      </c>
      <c r="S569" s="9" t="n">
        <v>0</v>
      </c>
      <c r="T569" s="9" t="n">
        <v>19.836</v>
      </c>
      <c r="U569" s="9" t="n">
        <v>192.779</v>
      </c>
      <c r="V569" s="9" t="n">
        <v>0</v>
      </c>
      <c r="W569" s="9" t="n">
        <v>0</v>
      </c>
      <c r="X569" s="9" t="n">
        <v>0</v>
      </c>
      <c r="Y569" s="9" t="n">
        <v>1040.237</v>
      </c>
      <c r="Z569" s="9" t="n">
        <v>292.61</v>
      </c>
      <c r="AA569" s="9" t="n">
        <v>0</v>
      </c>
      <c r="AB569" s="9" t="n">
        <v>905.614</v>
      </c>
      <c r="AC569" s="9" t="n">
        <v>561.121</v>
      </c>
      <c r="AD569" s="9" t="n">
        <v>82.519</v>
      </c>
      <c r="AE569" s="9" t="n">
        <v>7.59</v>
      </c>
      <c r="AF569" s="9" t="n">
        <v>92.989</v>
      </c>
      <c r="AG569" s="9" t="n">
        <v>0</v>
      </c>
      <c r="AH569" s="9" t="n">
        <v>3464.553</v>
      </c>
      <c r="AI569" s="9" t="n">
        <v>6610.904</v>
      </c>
      <c r="AJ569" s="9" t="n">
        <v>0</v>
      </c>
      <c r="AK569" s="9" t="n">
        <v>477.08</v>
      </c>
      <c r="AL569" s="9" t="n">
        <v>0</v>
      </c>
      <c r="AM569" s="9" t="n">
        <v>0</v>
      </c>
      <c r="AN569" s="9" t="n">
        <v>0</v>
      </c>
      <c r="AO569" s="9" t="n">
        <v>0</v>
      </c>
      <c r="AP569" s="9" t="n">
        <v>147.879</v>
      </c>
      <c r="AQ569" s="18" t="n">
        <f aca="false">SUM(C569:AP569)</f>
        <v>19291.578</v>
      </c>
    </row>
    <row r="570" customFormat="false" ht="12.75" hidden="false" customHeight="true" outlineLevel="0" collapsed="false">
      <c r="A570" s="35" t="n">
        <v>290110</v>
      </c>
      <c r="B570" s="8" t="s">
        <v>593</v>
      </c>
      <c r="C570" s="9" t="n">
        <v>0</v>
      </c>
      <c r="D570" s="9" t="n">
        <v>0</v>
      </c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/>
      <c r="P570" s="9" t="n">
        <v>0</v>
      </c>
      <c r="Q570" s="9" t="n">
        <v>0</v>
      </c>
      <c r="R570" s="9" t="n">
        <v>0</v>
      </c>
      <c r="S570" s="9" t="n">
        <v>0</v>
      </c>
      <c r="T570" s="9" t="n">
        <v>0</v>
      </c>
      <c r="U570" s="9" t="n">
        <v>0</v>
      </c>
      <c r="V570" s="9" t="n">
        <v>0</v>
      </c>
      <c r="W570" s="9" t="n">
        <v>0</v>
      </c>
      <c r="X570" s="9" t="n">
        <v>0</v>
      </c>
      <c r="Y570" s="9" t="n">
        <v>0</v>
      </c>
      <c r="Z570" s="9" t="n">
        <v>0</v>
      </c>
      <c r="AA570" s="9" t="n">
        <v>0</v>
      </c>
      <c r="AB570" s="9" t="n">
        <v>0</v>
      </c>
      <c r="AC570" s="9" t="n">
        <v>0</v>
      </c>
      <c r="AD570" s="9" t="n">
        <v>0</v>
      </c>
      <c r="AE570" s="9" t="n">
        <v>0</v>
      </c>
      <c r="AF570" s="9" t="n">
        <v>0</v>
      </c>
      <c r="AG570" s="9" t="n">
        <v>0</v>
      </c>
      <c r="AH570" s="9" t="n">
        <v>0</v>
      </c>
      <c r="AI570" s="9" t="n">
        <v>0</v>
      </c>
      <c r="AJ570" s="9" t="n">
        <v>0</v>
      </c>
      <c r="AK570" s="9" t="n">
        <v>0</v>
      </c>
      <c r="AL570" s="9" t="n">
        <v>0</v>
      </c>
      <c r="AM570" s="9" t="n">
        <v>0</v>
      </c>
      <c r="AN570" s="9" t="n">
        <v>0</v>
      </c>
      <c r="AO570" s="9" t="n">
        <v>0</v>
      </c>
      <c r="AP570" s="9" t="n">
        <v>0</v>
      </c>
      <c r="AQ570" s="18" t="n">
        <f aca="false">SUM(C570:AP570)</f>
        <v>0</v>
      </c>
    </row>
    <row r="571" customFormat="false" ht="12.75" hidden="false" customHeight="true" outlineLevel="0" collapsed="false">
      <c r="A571" s="35" t="n">
        <v>290115</v>
      </c>
      <c r="B571" s="8" t="s">
        <v>594</v>
      </c>
      <c r="C571" s="9" t="n">
        <v>0</v>
      </c>
      <c r="D571" s="9" t="n">
        <v>53.358</v>
      </c>
      <c r="E571" s="9" t="n">
        <v>4143.553</v>
      </c>
      <c r="F571" s="9" t="n">
        <v>13.844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2.849</v>
      </c>
      <c r="O571" s="9"/>
      <c r="P571" s="9" t="n">
        <v>0</v>
      </c>
      <c r="Q571" s="9" t="n">
        <v>0</v>
      </c>
      <c r="R571" s="9" t="n">
        <v>0</v>
      </c>
      <c r="S571" s="9" t="n">
        <v>0</v>
      </c>
      <c r="T571" s="9" t="n">
        <v>0</v>
      </c>
      <c r="U571" s="9" t="n">
        <v>0</v>
      </c>
      <c r="V571" s="9" t="n">
        <v>0</v>
      </c>
      <c r="W571" s="9" t="n">
        <v>0</v>
      </c>
      <c r="X571" s="9" t="n">
        <v>0</v>
      </c>
      <c r="Y571" s="9" t="n">
        <v>0</v>
      </c>
      <c r="Z571" s="9" t="n">
        <v>0</v>
      </c>
      <c r="AA571" s="9" t="n">
        <v>0</v>
      </c>
      <c r="AB571" s="9" t="n">
        <v>0</v>
      </c>
      <c r="AC571" s="9" t="n">
        <v>0</v>
      </c>
      <c r="AD571" s="9" t="n">
        <v>0</v>
      </c>
      <c r="AE571" s="9" t="n">
        <v>0</v>
      </c>
      <c r="AF571" s="9" t="n">
        <v>0</v>
      </c>
      <c r="AG571" s="9" t="n">
        <v>0</v>
      </c>
      <c r="AH571" s="9" t="n">
        <v>0</v>
      </c>
      <c r="AI571" s="9" t="n">
        <v>0</v>
      </c>
      <c r="AJ571" s="9" t="n">
        <v>1223.2</v>
      </c>
      <c r="AK571" s="9" t="n">
        <v>0</v>
      </c>
      <c r="AL571" s="9" t="n">
        <v>0</v>
      </c>
      <c r="AM571" s="9" t="n">
        <v>0</v>
      </c>
      <c r="AN571" s="9" t="n">
        <v>0</v>
      </c>
      <c r="AO571" s="9" t="n">
        <v>0</v>
      </c>
      <c r="AP571" s="9" t="n">
        <v>0</v>
      </c>
      <c r="AQ571" s="18" t="n">
        <f aca="false">SUM(C571:AP571)</f>
        <v>5516.804</v>
      </c>
    </row>
    <row r="572" customFormat="false" ht="12.75" hidden="false" customHeight="true" outlineLevel="0" collapsed="false">
      <c r="A572" s="35" t="n">
        <v>290120</v>
      </c>
      <c r="B572" s="8" t="s">
        <v>595</v>
      </c>
      <c r="C572" s="9" t="n">
        <v>0</v>
      </c>
      <c r="D572" s="9" t="n">
        <v>0</v>
      </c>
      <c r="E572" s="9" t="n">
        <v>32.5</v>
      </c>
      <c r="F572" s="9" t="n">
        <v>0</v>
      </c>
      <c r="G572" s="9" t="n">
        <v>0</v>
      </c>
      <c r="H572" s="9" t="n">
        <v>0</v>
      </c>
      <c r="I572" s="9" t="n">
        <v>2.164</v>
      </c>
      <c r="J572" s="9" t="n">
        <v>0</v>
      </c>
      <c r="K572" s="9" t="n">
        <v>0</v>
      </c>
      <c r="L572" s="9" t="n">
        <v>3.577</v>
      </c>
      <c r="M572" s="9" t="n">
        <v>0</v>
      </c>
      <c r="N572" s="9" t="n">
        <v>36.458</v>
      </c>
      <c r="O572" s="9"/>
      <c r="P572" s="9" t="n">
        <v>0</v>
      </c>
      <c r="Q572" s="9" t="n">
        <v>0</v>
      </c>
      <c r="R572" s="9" t="n">
        <v>12.335</v>
      </c>
      <c r="S572" s="9" t="n">
        <v>0</v>
      </c>
      <c r="T572" s="9" t="n">
        <v>0</v>
      </c>
      <c r="U572" s="9" t="n">
        <v>1221.724</v>
      </c>
      <c r="V572" s="9" t="n">
        <v>0</v>
      </c>
      <c r="W572" s="9" t="n">
        <v>0</v>
      </c>
      <c r="X572" s="9" t="n">
        <v>0</v>
      </c>
      <c r="Y572" s="9" t="n">
        <v>0</v>
      </c>
      <c r="Z572" s="9" t="n">
        <v>0</v>
      </c>
      <c r="AA572" s="9" t="n">
        <v>0</v>
      </c>
      <c r="AB572" s="9" t="n">
        <v>0</v>
      </c>
      <c r="AC572" s="9" t="n">
        <v>99.655</v>
      </c>
      <c r="AD572" s="9" t="n">
        <v>0</v>
      </c>
      <c r="AE572" s="9" t="n">
        <v>0</v>
      </c>
      <c r="AF572" s="9" t="n">
        <v>0</v>
      </c>
      <c r="AG572" s="9" t="n">
        <v>0</v>
      </c>
      <c r="AH572" s="9" t="n">
        <v>0</v>
      </c>
      <c r="AI572" s="9" t="n">
        <v>0</v>
      </c>
      <c r="AJ572" s="9" t="n">
        <v>0</v>
      </c>
      <c r="AK572" s="9" t="n">
        <v>0</v>
      </c>
      <c r="AL572" s="9" t="n">
        <v>0</v>
      </c>
      <c r="AM572" s="9" t="n">
        <v>0</v>
      </c>
      <c r="AN572" s="9" t="n">
        <v>0</v>
      </c>
      <c r="AO572" s="9" t="n">
        <v>0</v>
      </c>
      <c r="AP572" s="9" t="n">
        <v>0</v>
      </c>
      <c r="AQ572" s="18" t="n">
        <f aca="false">SUM(C572:AP572)</f>
        <v>1408.413</v>
      </c>
    </row>
    <row r="573" customFormat="false" ht="12.75" hidden="false" customHeight="true" outlineLevel="0" collapsed="false">
      <c r="A573" s="35" t="n">
        <v>290125</v>
      </c>
      <c r="B573" s="8" t="s">
        <v>596</v>
      </c>
      <c r="C573" s="9" t="n">
        <v>0</v>
      </c>
      <c r="D573" s="9" t="n">
        <v>0</v>
      </c>
      <c r="E573" s="9" t="n">
        <v>3.51</v>
      </c>
      <c r="F573" s="9" t="n">
        <v>2352.233</v>
      </c>
      <c r="G573" s="9" t="n">
        <v>0</v>
      </c>
      <c r="H573" s="9" t="n">
        <v>1487.582</v>
      </c>
      <c r="I573" s="9" t="n">
        <v>4636.52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15076.758</v>
      </c>
      <c r="O573" s="9" t="n">
        <v>78</v>
      </c>
      <c r="P573" s="9" t="n">
        <v>115.39</v>
      </c>
      <c r="Q573" s="9" t="n">
        <v>0</v>
      </c>
      <c r="R573" s="9" t="n">
        <v>77841.294</v>
      </c>
      <c r="S573" s="9" t="n">
        <v>0</v>
      </c>
      <c r="T573" s="9" t="n">
        <v>13.574</v>
      </c>
      <c r="U573" s="9" t="n">
        <v>40.614</v>
      </c>
      <c r="V573" s="9" t="n">
        <v>2734.771</v>
      </c>
      <c r="W573" s="9" t="n">
        <v>0</v>
      </c>
      <c r="X573" s="9" t="n">
        <v>0</v>
      </c>
      <c r="Y573" s="9" t="n">
        <v>0</v>
      </c>
      <c r="Z573" s="9" t="n">
        <v>0</v>
      </c>
      <c r="AA573" s="9" t="n">
        <v>0</v>
      </c>
      <c r="AB573" s="9" t="n">
        <v>1209.92</v>
      </c>
      <c r="AC573" s="9" t="n">
        <v>1551.715</v>
      </c>
      <c r="AD573" s="9" t="n">
        <v>23510.057</v>
      </c>
      <c r="AE573" s="9" t="n">
        <v>0</v>
      </c>
      <c r="AF573" s="9" t="n">
        <v>0</v>
      </c>
      <c r="AG573" s="9" t="n">
        <v>1087.444</v>
      </c>
      <c r="AH573" s="9" t="n">
        <v>2724.252</v>
      </c>
      <c r="AI573" s="9" t="n">
        <v>0</v>
      </c>
      <c r="AJ573" s="9" t="n">
        <v>293.49</v>
      </c>
      <c r="AK573" s="9" t="n">
        <v>0</v>
      </c>
      <c r="AL573" s="9" t="n">
        <v>0</v>
      </c>
      <c r="AM573" s="9" t="n">
        <v>7.286</v>
      </c>
      <c r="AN573" s="9" t="n">
        <v>10523.87</v>
      </c>
      <c r="AO573" s="9" t="n">
        <v>264.2</v>
      </c>
      <c r="AP573" s="9" t="n">
        <v>1233.659</v>
      </c>
      <c r="AQ573" s="18" t="n">
        <f aca="false">SUM(C573:AP573)</f>
        <v>146786.139</v>
      </c>
    </row>
    <row r="574" customFormat="false" ht="12.75" hidden="false" customHeight="true" outlineLevel="0" collapsed="false">
      <c r="A574" s="35" t="n">
        <v>290130</v>
      </c>
      <c r="B574" s="8" t="s">
        <v>597</v>
      </c>
      <c r="C574" s="9" t="n">
        <v>0</v>
      </c>
      <c r="D574" s="9" t="n">
        <v>0</v>
      </c>
      <c r="E574" s="9" t="n">
        <v>2665.886</v>
      </c>
      <c r="F574" s="9" t="n">
        <v>3547.007</v>
      </c>
      <c r="G574" s="9" t="n">
        <v>0</v>
      </c>
      <c r="H574" s="9" t="n">
        <v>0</v>
      </c>
      <c r="I574" s="9" t="n">
        <v>245.827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399.438</v>
      </c>
      <c r="O574" s="9"/>
      <c r="P574" s="9" t="n">
        <v>-0.517</v>
      </c>
      <c r="Q574" s="9" t="n">
        <v>0</v>
      </c>
      <c r="R574" s="9" t="n">
        <v>1810.876</v>
      </c>
      <c r="S574" s="9" t="n">
        <v>0.003</v>
      </c>
      <c r="T574" s="9" t="n">
        <v>0</v>
      </c>
      <c r="U574" s="9" t="n">
        <v>0</v>
      </c>
      <c r="V574" s="9" t="n">
        <v>0</v>
      </c>
      <c r="W574" s="9" t="n">
        <v>0</v>
      </c>
      <c r="X574" s="9" t="n">
        <v>0</v>
      </c>
      <c r="Y574" s="9" t="n">
        <v>0</v>
      </c>
      <c r="Z574" s="9" t="n">
        <v>0</v>
      </c>
      <c r="AA574" s="9" t="n">
        <v>0</v>
      </c>
      <c r="AB574" s="9" t="n">
        <v>0</v>
      </c>
      <c r="AC574" s="9" t="n">
        <v>5999.922</v>
      </c>
      <c r="AD574" s="9" t="n">
        <v>29693.325</v>
      </c>
      <c r="AE574" s="9" t="n">
        <v>6290.213</v>
      </c>
      <c r="AF574" s="9" t="n">
        <v>0</v>
      </c>
      <c r="AG574" s="9" t="n">
        <v>0</v>
      </c>
      <c r="AH574" s="9" t="n">
        <v>0</v>
      </c>
      <c r="AI574" s="9" t="n">
        <v>-7.195</v>
      </c>
      <c r="AJ574" s="9" t="n">
        <v>468.04</v>
      </c>
      <c r="AK574" s="9" t="n">
        <v>4769.385</v>
      </c>
      <c r="AL574" s="9" t="n">
        <v>0</v>
      </c>
      <c r="AM574" s="9" t="n">
        <v>0</v>
      </c>
      <c r="AN574" s="9" t="n">
        <v>0</v>
      </c>
      <c r="AO574" s="9" t="n">
        <v>0</v>
      </c>
      <c r="AP574" s="9" t="n">
        <v>1247.574</v>
      </c>
      <c r="AQ574" s="18" t="n">
        <f aca="false">SUM(C574:AP574)</f>
        <v>57129.784</v>
      </c>
    </row>
    <row r="575" customFormat="false" ht="12.75" hidden="false" customHeight="true" outlineLevel="0" collapsed="false">
      <c r="A575" s="35" t="n">
        <v>290135</v>
      </c>
      <c r="B575" s="8" t="s">
        <v>598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89.878</v>
      </c>
      <c r="N575" s="9" t="n">
        <v>0</v>
      </c>
      <c r="O575" s="9"/>
      <c r="P575" s="9" t="n">
        <v>0</v>
      </c>
      <c r="Q575" s="9" t="n">
        <v>0</v>
      </c>
      <c r="R575" s="9" t="n">
        <v>30</v>
      </c>
      <c r="S575" s="9" t="n">
        <v>0</v>
      </c>
      <c r="T575" s="9" t="n">
        <v>0</v>
      </c>
      <c r="U575" s="9" t="n">
        <v>0</v>
      </c>
      <c r="V575" s="9" t="n">
        <v>0</v>
      </c>
      <c r="W575" s="9" t="n">
        <v>0</v>
      </c>
      <c r="X575" s="9" t="n">
        <v>0</v>
      </c>
      <c r="Y575" s="9" t="n">
        <v>0</v>
      </c>
      <c r="Z575" s="9" t="n">
        <v>0</v>
      </c>
      <c r="AA575" s="9" t="n">
        <v>0</v>
      </c>
      <c r="AB575" s="9" t="n">
        <v>0</v>
      </c>
      <c r="AC575" s="9" t="n">
        <v>0</v>
      </c>
      <c r="AD575" s="9" t="n">
        <v>0</v>
      </c>
      <c r="AE575" s="9" t="n">
        <v>0</v>
      </c>
      <c r="AF575" s="9" t="n">
        <v>0</v>
      </c>
      <c r="AG575" s="9" t="n">
        <v>0</v>
      </c>
      <c r="AH575" s="9" t="n">
        <v>0</v>
      </c>
      <c r="AI575" s="9" t="n">
        <v>0</v>
      </c>
      <c r="AJ575" s="9" t="n">
        <v>0.03</v>
      </c>
      <c r="AK575" s="9" t="n">
        <v>0</v>
      </c>
      <c r="AL575" s="9" t="n">
        <v>0</v>
      </c>
      <c r="AM575" s="9" t="n">
        <v>0</v>
      </c>
      <c r="AN575" s="9" t="n">
        <v>0</v>
      </c>
      <c r="AO575" s="9" t="n">
        <v>0</v>
      </c>
      <c r="AP575" s="9" t="n">
        <v>0</v>
      </c>
      <c r="AQ575" s="18" t="n">
        <f aca="false">SUM(C575:AP575)</f>
        <v>119.908</v>
      </c>
    </row>
    <row r="576" customFormat="false" ht="12.75" hidden="false" customHeight="true" outlineLevel="0" collapsed="false">
      <c r="A576" s="35" t="n">
        <v>290140</v>
      </c>
      <c r="B576" s="8" t="s">
        <v>599</v>
      </c>
      <c r="C576" s="9" t="n">
        <v>0</v>
      </c>
      <c r="D576" s="9" t="n">
        <v>0</v>
      </c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32.373</v>
      </c>
      <c r="N576" s="9" t="n">
        <v>0</v>
      </c>
      <c r="O576" s="9"/>
      <c r="P576" s="9" t="n">
        <v>0</v>
      </c>
      <c r="Q576" s="9" t="n">
        <v>0</v>
      </c>
      <c r="R576" s="9" t="n">
        <v>30</v>
      </c>
      <c r="S576" s="9" t="n">
        <v>0</v>
      </c>
      <c r="T576" s="9" t="n">
        <v>0</v>
      </c>
      <c r="U576" s="9" t="n">
        <v>0</v>
      </c>
      <c r="V576" s="9" t="n">
        <v>0</v>
      </c>
      <c r="W576" s="9" t="n">
        <v>0</v>
      </c>
      <c r="X576" s="9" t="n">
        <v>0</v>
      </c>
      <c r="Y576" s="9" t="n">
        <v>0</v>
      </c>
      <c r="Z576" s="9" t="n">
        <v>0</v>
      </c>
      <c r="AA576" s="9" t="n">
        <v>0</v>
      </c>
      <c r="AB576" s="9" t="n">
        <v>0</v>
      </c>
      <c r="AC576" s="9" t="n">
        <v>0</v>
      </c>
      <c r="AD576" s="9" t="n">
        <v>0</v>
      </c>
      <c r="AE576" s="9" t="n">
        <v>0</v>
      </c>
      <c r="AF576" s="9" t="n">
        <v>0</v>
      </c>
      <c r="AG576" s="9" t="n">
        <v>0</v>
      </c>
      <c r="AH576" s="9" t="n">
        <v>0</v>
      </c>
      <c r="AI576" s="9" t="n">
        <v>0</v>
      </c>
      <c r="AJ576" s="9" t="n">
        <v>0</v>
      </c>
      <c r="AK576" s="9" t="n">
        <v>0</v>
      </c>
      <c r="AL576" s="9" t="n">
        <v>0</v>
      </c>
      <c r="AM576" s="9" t="n">
        <v>0</v>
      </c>
      <c r="AN576" s="9" t="n">
        <v>0</v>
      </c>
      <c r="AO576" s="9" t="n">
        <v>0</v>
      </c>
      <c r="AP576" s="9" t="n">
        <v>0</v>
      </c>
      <c r="AQ576" s="18" t="n">
        <f aca="false">SUM(C576:AP576)</f>
        <v>62.373</v>
      </c>
    </row>
    <row r="577" customFormat="false" ht="12.75" hidden="false" customHeight="true" outlineLevel="0" collapsed="false">
      <c r="A577" s="35" t="n">
        <v>290145</v>
      </c>
      <c r="B577" s="8" t="s">
        <v>600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2.525</v>
      </c>
      <c r="N577" s="9" t="n">
        <v>1010.972</v>
      </c>
      <c r="O577" s="9"/>
      <c r="P577" s="9" t="n">
        <v>0</v>
      </c>
      <c r="Q577" s="9" t="n">
        <v>0</v>
      </c>
      <c r="R577" s="9" t="n">
        <v>30</v>
      </c>
      <c r="S577" s="9" t="n">
        <v>0</v>
      </c>
      <c r="T577" s="9" t="n">
        <v>0</v>
      </c>
      <c r="U577" s="9" t="n">
        <v>0</v>
      </c>
      <c r="V577" s="9" t="n">
        <v>0</v>
      </c>
      <c r="W577" s="9" t="n">
        <v>0</v>
      </c>
      <c r="X577" s="9" t="n">
        <v>0</v>
      </c>
      <c r="Y577" s="9" t="n">
        <v>0</v>
      </c>
      <c r="Z577" s="9" t="n">
        <v>0</v>
      </c>
      <c r="AA577" s="9" t="n">
        <v>0</v>
      </c>
      <c r="AB577" s="9" t="n">
        <v>0</v>
      </c>
      <c r="AC577" s="9" t="n">
        <v>0</v>
      </c>
      <c r="AD577" s="9" t="n">
        <v>0</v>
      </c>
      <c r="AE577" s="9" t="n">
        <v>0</v>
      </c>
      <c r="AF577" s="9" t="n">
        <v>0</v>
      </c>
      <c r="AG577" s="9" t="n">
        <v>0</v>
      </c>
      <c r="AH577" s="9" t="n">
        <v>0</v>
      </c>
      <c r="AI577" s="9" t="n">
        <v>0</v>
      </c>
      <c r="AJ577" s="9" t="n">
        <v>0</v>
      </c>
      <c r="AK577" s="9" t="n">
        <v>0</v>
      </c>
      <c r="AL577" s="9" t="n">
        <v>0</v>
      </c>
      <c r="AM577" s="9" t="n">
        <v>0</v>
      </c>
      <c r="AN577" s="9" t="n">
        <v>0</v>
      </c>
      <c r="AO577" s="9" t="n">
        <v>0</v>
      </c>
      <c r="AP577" s="9" t="n">
        <v>0</v>
      </c>
      <c r="AQ577" s="18" t="n">
        <f aca="false">SUM(C577:AP577)</f>
        <v>1043.497</v>
      </c>
    </row>
    <row r="578" customFormat="false" ht="12.75" hidden="false" customHeight="true" outlineLevel="0" collapsed="false">
      <c r="A578" s="35" t="n">
        <v>290190</v>
      </c>
      <c r="B578" s="8" t="s">
        <v>64</v>
      </c>
      <c r="C578" s="9" t="n">
        <v>0</v>
      </c>
      <c r="D578" s="9" t="n">
        <v>10.415</v>
      </c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20354.818</v>
      </c>
      <c r="J578" s="9" t="n">
        <v>0</v>
      </c>
      <c r="K578" s="9" t="n">
        <v>0</v>
      </c>
      <c r="L578" s="9" t="n">
        <v>561.722</v>
      </c>
      <c r="M578" s="9" t="n">
        <v>0</v>
      </c>
      <c r="N578" s="9" t="n">
        <v>13053.573</v>
      </c>
      <c r="O578" s="9"/>
      <c r="P578" s="9" t="n">
        <v>0</v>
      </c>
      <c r="Q578" s="9" t="n">
        <v>1407.029</v>
      </c>
      <c r="R578" s="9" t="n">
        <v>0</v>
      </c>
      <c r="S578" s="9" t="n">
        <v>0</v>
      </c>
      <c r="T578" s="9" t="n">
        <v>0</v>
      </c>
      <c r="U578" s="9" t="n">
        <v>0</v>
      </c>
      <c r="V578" s="9" t="n">
        <v>2.734</v>
      </c>
      <c r="W578" s="9" t="n">
        <v>0</v>
      </c>
      <c r="X578" s="9" t="n">
        <v>45.837</v>
      </c>
      <c r="Y578" s="9" t="n">
        <v>0</v>
      </c>
      <c r="Z578" s="9" t="n">
        <v>0</v>
      </c>
      <c r="AA578" s="9" t="n">
        <v>0</v>
      </c>
      <c r="AB578" s="9" t="n">
        <v>0</v>
      </c>
      <c r="AC578" s="9" t="n">
        <v>122.906</v>
      </c>
      <c r="AD578" s="9" t="n">
        <v>530.878</v>
      </c>
      <c r="AE578" s="9" t="n">
        <v>0</v>
      </c>
      <c r="AF578" s="9" t="n">
        <v>0</v>
      </c>
      <c r="AG578" s="9" t="n">
        <v>3387.893</v>
      </c>
      <c r="AH578" s="9" t="n">
        <v>27.022</v>
      </c>
      <c r="AI578" s="9" t="n">
        <v>71.667</v>
      </c>
      <c r="AJ578" s="9" t="n">
        <v>0</v>
      </c>
      <c r="AK578" s="9" t="n">
        <v>0</v>
      </c>
      <c r="AL578" s="9" t="n">
        <v>0</v>
      </c>
      <c r="AM578" s="9" t="n">
        <v>0</v>
      </c>
      <c r="AN578" s="9" t="n">
        <v>0</v>
      </c>
      <c r="AO578" s="9" t="n">
        <v>0</v>
      </c>
      <c r="AP578" s="9" t="n">
        <v>0</v>
      </c>
      <c r="AQ578" s="18" t="n">
        <f aca="false">SUM(C578:AP578)</f>
        <v>39576.494</v>
      </c>
    </row>
    <row r="579" customFormat="false" ht="12.75" hidden="false" customHeight="true" outlineLevel="0" collapsed="false">
      <c r="A579" s="35" t="n">
        <v>2904</v>
      </c>
      <c r="B579" s="36" t="s">
        <v>601</v>
      </c>
      <c r="C579" s="9" t="n">
        <v>175445.627</v>
      </c>
      <c r="D579" s="9" t="n">
        <v>16914.22</v>
      </c>
      <c r="E579" s="9" t="n">
        <v>51905.33</v>
      </c>
      <c r="F579" s="9" t="n">
        <v>10326.961</v>
      </c>
      <c r="G579" s="9" t="n">
        <v>124647.733</v>
      </c>
      <c r="H579" s="9" t="n">
        <v>105045.716</v>
      </c>
      <c r="I579" s="9" t="n">
        <v>25477.355</v>
      </c>
      <c r="J579" s="9" t="n">
        <v>8796.703</v>
      </c>
      <c r="K579" s="9" t="n">
        <v>17498.146</v>
      </c>
      <c r="L579" s="9" t="n">
        <v>14476.991</v>
      </c>
      <c r="M579" s="9" t="n">
        <v>1465.807</v>
      </c>
      <c r="N579" s="9" t="n">
        <v>183363.832</v>
      </c>
      <c r="O579" s="9" t="n">
        <v>26653</v>
      </c>
      <c r="P579" s="9" t="n">
        <v>110510.229</v>
      </c>
      <c r="Q579" s="9" t="n">
        <v>1299.129</v>
      </c>
      <c r="R579" s="9" t="n">
        <v>374849.937</v>
      </c>
      <c r="S579" s="9" t="n">
        <v>23995.947</v>
      </c>
      <c r="T579" s="9" t="n">
        <v>98141.609</v>
      </c>
      <c r="U579" s="9" t="n">
        <v>1365.134</v>
      </c>
      <c r="V579" s="9" t="n">
        <v>7579.393</v>
      </c>
      <c r="W579" s="9" t="n">
        <v>3246.768</v>
      </c>
      <c r="X579" s="9" t="n">
        <v>44594.479</v>
      </c>
      <c r="Y579" s="9" t="n">
        <v>3031.723</v>
      </c>
      <c r="Z579" s="9" t="n">
        <v>13110.259</v>
      </c>
      <c r="AA579" s="9" t="n">
        <v>4531.487</v>
      </c>
      <c r="AB579" s="9" t="n">
        <v>14134.371</v>
      </c>
      <c r="AC579" s="9" t="n">
        <v>251695.13</v>
      </c>
      <c r="AD579" s="9" t="n">
        <v>243232.355</v>
      </c>
      <c r="AE579" s="9" t="n">
        <v>234917.441</v>
      </c>
      <c r="AF579" s="9" t="n">
        <v>108714.557</v>
      </c>
      <c r="AG579" s="9" t="n">
        <v>218688.943</v>
      </c>
      <c r="AH579" s="9" t="n">
        <v>44334.801</v>
      </c>
      <c r="AI579" s="9" t="n">
        <v>608048.904</v>
      </c>
      <c r="AJ579" s="9" t="n">
        <v>43886.934</v>
      </c>
      <c r="AK579" s="9" t="n">
        <v>18854.623</v>
      </c>
      <c r="AL579" s="9" t="n">
        <v>5004.499</v>
      </c>
      <c r="AM579" s="9" t="n">
        <v>2298.845</v>
      </c>
      <c r="AN579" s="9" t="n">
        <v>117641.518</v>
      </c>
      <c r="AO579" s="9" t="n">
        <v>7356.819</v>
      </c>
      <c r="AP579" s="9" t="n">
        <v>34023.013</v>
      </c>
      <c r="AQ579" s="18" t="n">
        <f aca="false">SUM(C579:AP579)</f>
        <v>3401106.268</v>
      </c>
    </row>
    <row r="580" customFormat="false" ht="12.75" hidden="false" customHeight="true" outlineLevel="0" collapsed="false">
      <c r="A580" s="35" t="n">
        <v>290405</v>
      </c>
      <c r="B580" s="36" t="s">
        <v>602</v>
      </c>
      <c r="C580" s="9" t="n">
        <v>51685.477</v>
      </c>
      <c r="D580" s="9" t="n">
        <v>9185.996</v>
      </c>
      <c r="E580" s="9" t="n">
        <v>50504.477</v>
      </c>
      <c r="F580" s="9" t="n">
        <v>7168.007</v>
      </c>
      <c r="G580" s="9" t="n">
        <v>124400.884</v>
      </c>
      <c r="H580" s="9" t="n">
        <v>103968.699</v>
      </c>
      <c r="I580" s="9" t="n">
        <v>16377.049</v>
      </c>
      <c r="J580" s="9" t="n">
        <v>7506.827</v>
      </c>
      <c r="K580" s="9" t="n">
        <v>7705.436</v>
      </c>
      <c r="L580" s="9" t="n">
        <v>11459.779</v>
      </c>
      <c r="M580" s="9" t="n">
        <v>512.522</v>
      </c>
      <c r="N580" s="9" t="n">
        <v>172008.024</v>
      </c>
      <c r="O580" s="9" t="n">
        <v>25715</v>
      </c>
      <c r="P580" s="9" t="n">
        <v>107492.428</v>
      </c>
      <c r="Q580" s="9" t="n">
        <v>1254.54</v>
      </c>
      <c r="R580" s="9" t="n">
        <v>362593.256</v>
      </c>
      <c r="S580" s="9" t="n">
        <v>23791.275</v>
      </c>
      <c r="T580" s="9" t="n">
        <v>98131.912</v>
      </c>
      <c r="U580" s="9" t="n">
        <v>690.681</v>
      </c>
      <c r="V580" s="9" t="n">
        <v>6532.485</v>
      </c>
      <c r="W580" s="9" t="n">
        <v>2345.955</v>
      </c>
      <c r="X580" s="9" t="n">
        <v>14210.952</v>
      </c>
      <c r="Y580" s="9" t="n">
        <v>2823.898</v>
      </c>
      <c r="Z580" s="9" t="n">
        <v>9569.187</v>
      </c>
      <c r="AA580" s="9" t="n">
        <v>1436.187</v>
      </c>
      <c r="AB580" s="9" t="n">
        <v>7591.239</v>
      </c>
      <c r="AC580" s="9" t="n">
        <v>228558.87</v>
      </c>
      <c r="AD580" s="9" t="n">
        <v>164184.551</v>
      </c>
      <c r="AE580" s="9" t="n">
        <v>224682.543</v>
      </c>
      <c r="AF580" s="9" t="n">
        <v>108414.84</v>
      </c>
      <c r="AG580" s="9" t="n">
        <v>214662.287</v>
      </c>
      <c r="AH580" s="9" t="n">
        <v>30394.884</v>
      </c>
      <c r="AI580" s="9" t="n">
        <v>603024.687</v>
      </c>
      <c r="AJ580" s="9" t="n">
        <v>43784.641</v>
      </c>
      <c r="AK580" s="9" t="n">
        <v>16087.205</v>
      </c>
      <c r="AL580" s="9" t="n">
        <v>4558.212</v>
      </c>
      <c r="AM580" s="9" t="n">
        <v>770.214</v>
      </c>
      <c r="AN580" s="9" t="n">
        <v>116317.302</v>
      </c>
      <c r="AO580" s="9" t="n">
        <v>4890.018</v>
      </c>
      <c r="AP580" s="9" t="n">
        <v>33812.009</v>
      </c>
      <c r="AQ580" s="18" t="n">
        <f aca="false">SUM(C580:AP580)</f>
        <v>3020804.435</v>
      </c>
    </row>
    <row r="581" customFormat="false" ht="12.75" hidden="false" customHeight="true" outlineLevel="0" collapsed="false">
      <c r="A581" s="35" t="n">
        <v>29040506</v>
      </c>
      <c r="B581" s="36" t="s">
        <v>127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0</v>
      </c>
      <c r="O581" s="9"/>
      <c r="P581" s="9" t="n">
        <v>0</v>
      </c>
      <c r="Q581" s="9" t="n">
        <v>0</v>
      </c>
      <c r="R581" s="9" t="n">
        <v>0</v>
      </c>
      <c r="S581" s="9" t="n">
        <v>0</v>
      </c>
      <c r="T581" s="9" t="n">
        <v>0</v>
      </c>
      <c r="U581" s="9" t="n">
        <v>0</v>
      </c>
      <c r="V581" s="9" t="n">
        <v>0</v>
      </c>
      <c r="W581" s="9" t="n">
        <v>0</v>
      </c>
      <c r="X581" s="9" t="n">
        <v>0</v>
      </c>
      <c r="Y581" s="9" t="n">
        <v>0</v>
      </c>
      <c r="Z581" s="9" t="n">
        <v>0</v>
      </c>
      <c r="AA581" s="9" t="n">
        <v>0</v>
      </c>
      <c r="AB581" s="9" t="n">
        <v>0</v>
      </c>
      <c r="AC581" s="9" t="n">
        <v>0</v>
      </c>
      <c r="AD581" s="9" t="n">
        <v>0</v>
      </c>
      <c r="AE581" s="9" t="n">
        <v>0</v>
      </c>
      <c r="AF581" s="9" t="n">
        <v>0</v>
      </c>
      <c r="AG581" s="9" t="n">
        <v>0</v>
      </c>
      <c r="AH581" s="9" t="n">
        <v>0</v>
      </c>
      <c r="AI581" s="9" t="n">
        <v>0</v>
      </c>
      <c r="AJ581" s="9" t="n">
        <v>0</v>
      </c>
      <c r="AK581" s="9" t="n">
        <v>0</v>
      </c>
      <c r="AL581" s="9" t="n">
        <v>0</v>
      </c>
      <c r="AM581" s="9" t="n">
        <v>0</v>
      </c>
      <c r="AN581" s="9" t="n">
        <v>0</v>
      </c>
      <c r="AO581" s="9" t="n">
        <v>0</v>
      </c>
      <c r="AP581" s="9" t="n">
        <v>0</v>
      </c>
      <c r="AQ581" s="18" t="n">
        <f aca="false">SUM(C581:AP581)</f>
        <v>0</v>
      </c>
    </row>
    <row r="582" customFormat="false" ht="12.75" hidden="false" customHeight="true" outlineLevel="0" collapsed="false">
      <c r="A582" s="35" t="n">
        <v>29040512</v>
      </c>
      <c r="B582" s="36" t="s">
        <v>603</v>
      </c>
      <c r="C582" s="9" t="n">
        <v>0</v>
      </c>
      <c r="D582" s="9" t="n">
        <v>0</v>
      </c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/>
      <c r="P582" s="9" t="n">
        <v>0</v>
      </c>
      <c r="Q582" s="9" t="n">
        <v>0</v>
      </c>
      <c r="R582" s="9" t="n">
        <v>0</v>
      </c>
      <c r="S582" s="9" t="n">
        <v>0</v>
      </c>
      <c r="T582" s="9" t="n">
        <v>0</v>
      </c>
      <c r="U582" s="9" t="n">
        <v>0</v>
      </c>
      <c r="V582" s="9" t="n">
        <v>0</v>
      </c>
      <c r="W582" s="9" t="n">
        <v>0</v>
      </c>
      <c r="X582" s="9" t="n">
        <v>0</v>
      </c>
      <c r="Y582" s="9" t="n">
        <v>0</v>
      </c>
      <c r="Z582" s="9" t="n">
        <v>0</v>
      </c>
      <c r="AA582" s="9" t="n">
        <v>0</v>
      </c>
      <c r="AB582" s="9" t="n">
        <v>0</v>
      </c>
      <c r="AC582" s="9" t="n">
        <v>0</v>
      </c>
      <c r="AD582" s="9" t="n">
        <v>0</v>
      </c>
      <c r="AE582" s="9" t="n">
        <v>0</v>
      </c>
      <c r="AF582" s="9" t="n">
        <v>0</v>
      </c>
      <c r="AG582" s="9" t="n">
        <v>0</v>
      </c>
      <c r="AH582" s="9" t="n">
        <v>0</v>
      </c>
      <c r="AI582" s="9" t="n">
        <v>0</v>
      </c>
      <c r="AJ582" s="9" t="n">
        <v>0</v>
      </c>
      <c r="AK582" s="9" t="n">
        <v>0</v>
      </c>
      <c r="AL582" s="9" t="n">
        <v>0</v>
      </c>
      <c r="AM582" s="9" t="n">
        <v>0</v>
      </c>
      <c r="AN582" s="9" t="n">
        <v>0</v>
      </c>
      <c r="AO582" s="9" t="n">
        <v>0</v>
      </c>
      <c r="AP582" s="9" t="n">
        <v>0</v>
      </c>
      <c r="AQ582" s="18" t="n">
        <f aca="false">SUM(C582:AP582)</f>
        <v>0</v>
      </c>
    </row>
    <row r="583" customFormat="false" ht="12.75" hidden="false" customHeight="true" outlineLevel="0" collapsed="false">
      <c r="A583" s="35" t="n">
        <v>29040520</v>
      </c>
      <c r="B583" s="36" t="s">
        <v>426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/>
      <c r="P583" s="9" t="n">
        <v>0</v>
      </c>
      <c r="Q583" s="9" t="n">
        <v>0</v>
      </c>
      <c r="R583" s="9" t="n">
        <v>0</v>
      </c>
      <c r="S583" s="9" t="n">
        <v>0</v>
      </c>
      <c r="T583" s="9" t="n">
        <v>0</v>
      </c>
      <c r="U583" s="9" t="n">
        <v>0</v>
      </c>
      <c r="V583" s="9" t="n">
        <v>0</v>
      </c>
      <c r="W583" s="9" t="n">
        <v>0</v>
      </c>
      <c r="X583" s="9" t="n">
        <v>0</v>
      </c>
      <c r="Y583" s="9" t="n">
        <v>0</v>
      </c>
      <c r="Z583" s="9" t="n">
        <v>0</v>
      </c>
      <c r="AA583" s="9" t="n">
        <v>0</v>
      </c>
      <c r="AB583" s="9" t="n">
        <v>0</v>
      </c>
      <c r="AC583" s="9" t="n">
        <v>0</v>
      </c>
      <c r="AD583" s="9" t="n">
        <v>0</v>
      </c>
      <c r="AE583" s="9" t="n">
        <v>0</v>
      </c>
      <c r="AF583" s="9" t="n">
        <v>0</v>
      </c>
      <c r="AG583" s="9" t="n">
        <v>0</v>
      </c>
      <c r="AH583" s="9" t="n">
        <v>0</v>
      </c>
      <c r="AI583" s="9" t="n">
        <v>0</v>
      </c>
      <c r="AJ583" s="9" t="n">
        <v>0</v>
      </c>
      <c r="AK583" s="9" t="n">
        <v>0</v>
      </c>
      <c r="AL583" s="9" t="n">
        <v>0</v>
      </c>
      <c r="AM583" s="9" t="n">
        <v>0</v>
      </c>
      <c r="AN583" s="9" t="n">
        <v>0</v>
      </c>
      <c r="AO583" s="9" t="n">
        <v>0</v>
      </c>
      <c r="AP583" s="9" t="n">
        <v>0</v>
      </c>
      <c r="AQ583" s="18" t="n">
        <f aca="false">SUM(C583:AP583)</f>
        <v>0</v>
      </c>
    </row>
    <row r="584" customFormat="false" ht="12.75" hidden="false" customHeight="true" outlineLevel="0" collapsed="false">
      <c r="A584" s="35" t="n">
        <v>290415</v>
      </c>
      <c r="B584" s="36" t="s">
        <v>604</v>
      </c>
      <c r="C584" s="9" t="n">
        <v>0</v>
      </c>
      <c r="D584" s="9" t="n">
        <v>0</v>
      </c>
      <c r="E584" s="9" t="n">
        <v>214.875</v>
      </c>
      <c r="F584" s="9" t="n">
        <v>307.35</v>
      </c>
      <c r="G584" s="9" t="n">
        <v>5.471</v>
      </c>
      <c r="H584" s="9" t="n">
        <v>0</v>
      </c>
      <c r="I584" s="9" t="n">
        <v>230</v>
      </c>
      <c r="J584" s="9" t="n">
        <v>0</v>
      </c>
      <c r="K584" s="9" t="n">
        <v>0</v>
      </c>
      <c r="L584" s="9" t="n">
        <v>0</v>
      </c>
      <c r="M584" s="9" t="n">
        <v>57.063</v>
      </c>
      <c r="N584" s="9" t="n">
        <v>0</v>
      </c>
      <c r="O584" s="9" t="n">
        <v>2</v>
      </c>
      <c r="P584" s="9" t="n">
        <v>0</v>
      </c>
      <c r="Q584" s="9" t="n">
        <v>0</v>
      </c>
      <c r="R584" s="9" t="n">
        <v>1825.905</v>
      </c>
      <c r="S584" s="9" t="n">
        <v>0</v>
      </c>
      <c r="T584" s="9" t="n">
        <v>0</v>
      </c>
      <c r="U584" s="9" t="n">
        <v>0</v>
      </c>
      <c r="V584" s="9" t="n">
        <v>0</v>
      </c>
      <c r="W584" s="9" t="n">
        <v>0</v>
      </c>
      <c r="X584" s="9" t="n">
        <v>131.424</v>
      </c>
      <c r="Y584" s="9" t="n">
        <v>5.528</v>
      </c>
      <c r="Z584" s="9" t="n">
        <v>0</v>
      </c>
      <c r="AA584" s="9" t="n">
        <v>0</v>
      </c>
      <c r="AB584" s="9" t="n">
        <v>417.849</v>
      </c>
      <c r="AC584" s="9" t="n">
        <v>0</v>
      </c>
      <c r="AD584" s="9" t="n">
        <v>55.316</v>
      </c>
      <c r="AE584" s="9" t="n">
        <v>0</v>
      </c>
      <c r="AF584" s="9" t="n">
        <v>0</v>
      </c>
      <c r="AG584" s="9" t="n">
        <v>0</v>
      </c>
      <c r="AH584" s="9" t="n">
        <v>0</v>
      </c>
      <c r="AI584" s="9" t="n">
        <v>0</v>
      </c>
      <c r="AJ584" s="9" t="n">
        <v>0</v>
      </c>
      <c r="AK584" s="9" t="n">
        <v>336.829</v>
      </c>
      <c r="AL584" s="9" t="n">
        <v>0</v>
      </c>
      <c r="AM584" s="9" t="n">
        <v>129.775</v>
      </c>
      <c r="AN584" s="9" t="n">
        <v>3.94</v>
      </c>
      <c r="AO584" s="9" t="n">
        <v>0</v>
      </c>
      <c r="AP584" s="9" t="n">
        <v>0</v>
      </c>
      <c r="AQ584" s="18" t="n">
        <f aca="false">SUM(C584:AP584)</f>
        <v>3723.325</v>
      </c>
    </row>
    <row r="585" customFormat="false" ht="12.75" hidden="false" customHeight="true" outlineLevel="0" collapsed="false">
      <c r="A585" s="35" t="n">
        <v>290420</v>
      </c>
      <c r="B585" s="36" t="s">
        <v>605</v>
      </c>
      <c r="C585" s="9" t="n">
        <v>10782.336</v>
      </c>
      <c r="D585" s="9" t="n">
        <v>1472.885</v>
      </c>
      <c r="E585" s="9" t="n">
        <v>930.978</v>
      </c>
      <c r="F585" s="9" t="n">
        <v>2357.695</v>
      </c>
      <c r="G585" s="9" t="n">
        <v>167.444</v>
      </c>
      <c r="H585" s="9" t="n">
        <v>1077.017</v>
      </c>
      <c r="I585" s="9" t="n">
        <v>7570.306</v>
      </c>
      <c r="J585" s="9" t="n">
        <v>1289.876</v>
      </c>
      <c r="K585" s="9" t="n">
        <v>8009.906</v>
      </c>
      <c r="L585" s="9" t="n">
        <v>3017.212</v>
      </c>
      <c r="M585" s="9" t="n">
        <v>854.737</v>
      </c>
      <c r="N585" s="9" t="n">
        <v>3849.963</v>
      </c>
      <c r="O585" s="9" t="n">
        <v>936</v>
      </c>
      <c r="P585" s="9" t="n">
        <v>3017.801</v>
      </c>
      <c r="Q585" s="9" t="n">
        <v>44.589</v>
      </c>
      <c r="R585" s="9" t="n">
        <v>8330.144</v>
      </c>
      <c r="S585" s="9" t="n">
        <v>204.672</v>
      </c>
      <c r="T585" s="9" t="n">
        <v>9.697</v>
      </c>
      <c r="U585" s="9" t="n">
        <v>674.453</v>
      </c>
      <c r="V585" s="9" t="n">
        <v>1045.204</v>
      </c>
      <c r="W585" s="9" t="n">
        <v>452.414</v>
      </c>
      <c r="X585" s="9" t="n">
        <v>6535.556</v>
      </c>
      <c r="Y585" s="9" t="n">
        <v>202.297</v>
      </c>
      <c r="Z585" s="9" t="n">
        <v>3341.072</v>
      </c>
      <c r="AA585" s="9" t="n">
        <v>1450.288</v>
      </c>
      <c r="AB585" s="9" t="n">
        <v>5731.678</v>
      </c>
      <c r="AC585" s="9" t="n">
        <v>23129.66</v>
      </c>
      <c r="AD585" s="9" t="n">
        <v>60018.691</v>
      </c>
      <c r="AE585" s="9" t="n">
        <v>10234.898</v>
      </c>
      <c r="AF585" s="9" t="n">
        <v>299.717</v>
      </c>
      <c r="AG585" s="9" t="n">
        <v>4004.884</v>
      </c>
      <c r="AH585" s="9" t="n">
        <v>6222.26</v>
      </c>
      <c r="AI585" s="9" t="n">
        <v>5024.217</v>
      </c>
      <c r="AJ585" s="9" t="n">
        <v>75.424</v>
      </c>
      <c r="AK585" s="9" t="n">
        <v>2430.589</v>
      </c>
      <c r="AL585" s="9" t="n">
        <v>201.47</v>
      </c>
      <c r="AM585" s="9" t="n">
        <v>651.013</v>
      </c>
      <c r="AN585" s="9" t="n">
        <v>252.072</v>
      </c>
      <c r="AO585" s="9" t="n">
        <v>801.411</v>
      </c>
      <c r="AP585" s="9" t="n">
        <v>209.684</v>
      </c>
      <c r="AQ585" s="18" t="n">
        <f aca="false">SUM(C585:AP585)</f>
        <v>186912.21</v>
      </c>
    </row>
    <row r="586" customFormat="false" ht="12.75" hidden="false" customHeight="true" outlineLevel="0" collapsed="false">
      <c r="A586" s="35" t="n">
        <v>290425</v>
      </c>
      <c r="B586" s="36" t="s">
        <v>428</v>
      </c>
      <c r="C586" s="9" t="n">
        <v>0</v>
      </c>
      <c r="D586" s="9" t="n">
        <v>196.879</v>
      </c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/>
      <c r="P586" s="9" t="n">
        <v>0</v>
      </c>
      <c r="Q586" s="9" t="n">
        <v>0</v>
      </c>
      <c r="R586" s="9" t="n">
        <v>0</v>
      </c>
      <c r="S586" s="9" t="n">
        <v>0</v>
      </c>
      <c r="T586" s="9" t="n">
        <v>0</v>
      </c>
      <c r="U586" s="9" t="n">
        <v>0</v>
      </c>
      <c r="V586" s="9" t="n">
        <v>0.39</v>
      </c>
      <c r="W586" s="9" t="n">
        <v>0</v>
      </c>
      <c r="X586" s="9" t="n">
        <v>0</v>
      </c>
      <c r="Y586" s="9" t="n">
        <v>0</v>
      </c>
      <c r="Z586" s="9" t="n">
        <v>0</v>
      </c>
      <c r="AA586" s="9" t="n">
        <v>0.102</v>
      </c>
      <c r="AB586" s="9" t="n">
        <v>0</v>
      </c>
      <c r="AC586" s="9" t="n">
        <v>0</v>
      </c>
      <c r="AD586" s="9" t="n">
        <v>0</v>
      </c>
      <c r="AE586" s="9" t="n">
        <v>0</v>
      </c>
      <c r="AF586" s="9" t="n">
        <v>0</v>
      </c>
      <c r="AG586" s="9" t="n">
        <v>0</v>
      </c>
      <c r="AH586" s="9" t="n">
        <v>0</v>
      </c>
      <c r="AI586" s="9" t="n">
        <v>0</v>
      </c>
      <c r="AJ586" s="9" t="n">
        <v>0</v>
      </c>
      <c r="AK586" s="9" t="n">
        <v>0</v>
      </c>
      <c r="AL586" s="9" t="n">
        <v>0</v>
      </c>
      <c r="AM586" s="9" t="n">
        <v>0</v>
      </c>
      <c r="AN586" s="9" t="n">
        <v>0</v>
      </c>
      <c r="AO586" s="9" t="n">
        <v>0</v>
      </c>
      <c r="AP586" s="9" t="n">
        <v>0</v>
      </c>
      <c r="AQ586" s="18" t="n">
        <f aca="false">SUM(C586:AP586)</f>
        <v>197.371</v>
      </c>
    </row>
    <row r="587" customFormat="false" ht="12.75" hidden="false" customHeight="true" outlineLevel="0" collapsed="false">
      <c r="A587" s="35" t="n">
        <v>290490</v>
      </c>
      <c r="B587" s="36" t="s">
        <v>167</v>
      </c>
      <c r="C587" s="9" t="n">
        <v>112977.814</v>
      </c>
      <c r="D587" s="9" t="n">
        <v>6058.46</v>
      </c>
      <c r="E587" s="9" t="n">
        <v>255</v>
      </c>
      <c r="F587" s="9" t="n">
        <v>493.909</v>
      </c>
      <c r="G587" s="9" t="n">
        <v>73.934</v>
      </c>
      <c r="H587" s="9" t="n">
        <v>0</v>
      </c>
      <c r="I587" s="9" t="n">
        <v>1300</v>
      </c>
      <c r="J587" s="9" t="n">
        <v>0</v>
      </c>
      <c r="K587" s="9" t="n">
        <v>1782.804</v>
      </c>
      <c r="L587" s="9" t="n">
        <v>0</v>
      </c>
      <c r="M587" s="9" t="n">
        <v>41.485</v>
      </c>
      <c r="N587" s="9" t="n">
        <v>7505.845</v>
      </c>
      <c r="O587" s="9"/>
      <c r="P587" s="9" t="n">
        <v>0</v>
      </c>
      <c r="Q587" s="9" t="n">
        <v>0</v>
      </c>
      <c r="R587" s="9" t="n">
        <v>2100.632</v>
      </c>
      <c r="S587" s="9" t="n">
        <v>0</v>
      </c>
      <c r="T587" s="9" t="n">
        <v>0</v>
      </c>
      <c r="U587" s="9" t="n">
        <v>0</v>
      </c>
      <c r="V587" s="9" t="n">
        <v>1.314</v>
      </c>
      <c r="W587" s="9" t="n">
        <v>448.399</v>
      </c>
      <c r="X587" s="9" t="n">
        <v>23716.547</v>
      </c>
      <c r="Y587" s="9" t="n">
        <v>0</v>
      </c>
      <c r="Z587" s="9" t="n">
        <v>200</v>
      </c>
      <c r="AA587" s="9" t="n">
        <v>1644.91</v>
      </c>
      <c r="AB587" s="9" t="n">
        <v>393.605</v>
      </c>
      <c r="AC587" s="9" t="n">
        <v>6.6</v>
      </c>
      <c r="AD587" s="9" t="n">
        <v>18973.797</v>
      </c>
      <c r="AE587" s="9" t="n">
        <v>0</v>
      </c>
      <c r="AF587" s="9" t="n">
        <v>0</v>
      </c>
      <c r="AG587" s="9" t="n">
        <v>21.772</v>
      </c>
      <c r="AH587" s="9" t="n">
        <v>7717.657</v>
      </c>
      <c r="AI587" s="9" t="n">
        <v>0</v>
      </c>
      <c r="AJ587" s="9" t="n">
        <v>26.869</v>
      </c>
      <c r="AK587" s="9" t="n">
        <v>0</v>
      </c>
      <c r="AL587" s="9" t="n">
        <v>244.817</v>
      </c>
      <c r="AM587" s="9" t="n">
        <v>747.843</v>
      </c>
      <c r="AN587" s="9" t="n">
        <v>1068.204</v>
      </c>
      <c r="AO587" s="9" t="n">
        <v>1665.39</v>
      </c>
      <c r="AP587" s="9" t="n">
        <v>1.32</v>
      </c>
      <c r="AQ587" s="18" t="n">
        <f aca="false">SUM(C587:AP587)</f>
        <v>189468.927</v>
      </c>
    </row>
    <row r="588" customFormat="false" ht="12.75" hidden="false" customHeight="true" outlineLevel="0" collapsed="false">
      <c r="A588" s="35" t="n">
        <v>2905</v>
      </c>
      <c r="B588" s="8" t="s">
        <v>430</v>
      </c>
      <c r="C588" s="9" t="n">
        <v>902.818</v>
      </c>
      <c r="D588" s="9" t="n">
        <v>286.644</v>
      </c>
      <c r="E588" s="9" t="n">
        <v>0</v>
      </c>
      <c r="F588" s="9" t="n">
        <v>0.00300000002607703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/>
      <c r="P588" s="9" t="n">
        <v>0</v>
      </c>
      <c r="Q588" s="9" t="n">
        <v>0</v>
      </c>
      <c r="R588" s="9" t="n">
        <v>0</v>
      </c>
      <c r="S588" s="9" t="n">
        <v>0</v>
      </c>
      <c r="T588" s="9" t="n">
        <v>0</v>
      </c>
      <c r="U588" s="9" t="n">
        <v>0</v>
      </c>
      <c r="V588" s="9" t="n">
        <v>0</v>
      </c>
      <c r="W588" s="9" t="n">
        <v>0</v>
      </c>
      <c r="X588" s="9" t="n">
        <v>0</v>
      </c>
      <c r="Y588" s="9" t="n">
        <v>0</v>
      </c>
      <c r="Z588" s="9" t="n">
        <v>618.506</v>
      </c>
      <c r="AA588" s="9" t="n">
        <v>0</v>
      </c>
      <c r="AB588" s="9" t="n">
        <v>0</v>
      </c>
      <c r="AC588" s="9" t="n">
        <v>0</v>
      </c>
      <c r="AD588" s="9" t="n">
        <v>0</v>
      </c>
      <c r="AE588" s="9" t="n">
        <v>0</v>
      </c>
      <c r="AF588" s="9" t="n">
        <v>0</v>
      </c>
      <c r="AG588" s="9" t="n">
        <v>0</v>
      </c>
      <c r="AH588" s="9" t="n">
        <v>0</v>
      </c>
      <c r="AI588" s="9" t="n">
        <v>0</v>
      </c>
      <c r="AJ588" s="9" t="n">
        <v>0</v>
      </c>
      <c r="AK588" s="9" t="n">
        <v>0</v>
      </c>
      <c r="AL588" s="9" t="n">
        <v>0</v>
      </c>
      <c r="AM588" s="9" t="n">
        <v>0</v>
      </c>
      <c r="AN588" s="9" t="n">
        <v>0</v>
      </c>
      <c r="AO588" s="9" t="n">
        <v>1662.887</v>
      </c>
      <c r="AP588" s="9" t="n">
        <v>0</v>
      </c>
      <c r="AQ588" s="18" t="n">
        <f aca="false">SUM(C588:AP588)</f>
        <v>3470.85800000003</v>
      </c>
    </row>
    <row r="589" customFormat="false" ht="12.75" hidden="false" customHeight="true" outlineLevel="0" collapsed="false">
      <c r="A589" s="35" t="s">
        <v>606</v>
      </c>
      <c r="B589" s="8" t="s">
        <v>607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/>
      <c r="P589" s="9" t="n">
        <v>0</v>
      </c>
      <c r="Q589" s="9" t="n">
        <v>0</v>
      </c>
      <c r="R589" s="9" t="n">
        <v>0</v>
      </c>
      <c r="S589" s="9" t="n">
        <v>0</v>
      </c>
      <c r="T589" s="9" t="n">
        <v>0</v>
      </c>
      <c r="U589" s="9" t="n">
        <v>0</v>
      </c>
      <c r="V589" s="9" t="n">
        <v>0</v>
      </c>
      <c r="W589" s="9" t="n">
        <v>0</v>
      </c>
      <c r="X589" s="9" t="n">
        <v>0</v>
      </c>
      <c r="Y589" s="9" t="n">
        <v>0</v>
      </c>
      <c r="Z589" s="9" t="n">
        <v>0</v>
      </c>
      <c r="AA589" s="9" t="n">
        <v>0</v>
      </c>
      <c r="AB589" s="9" t="n">
        <v>0</v>
      </c>
      <c r="AC589" s="9" t="n">
        <v>0</v>
      </c>
      <c r="AD589" s="9" t="n">
        <v>0</v>
      </c>
      <c r="AE589" s="9" t="n">
        <v>0</v>
      </c>
      <c r="AF589" s="9" t="n">
        <v>0</v>
      </c>
      <c r="AG589" s="9" t="n">
        <v>0</v>
      </c>
      <c r="AH589" s="9" t="n">
        <v>0</v>
      </c>
      <c r="AI589" s="9" t="n">
        <v>0</v>
      </c>
      <c r="AJ589" s="9" t="n">
        <v>0</v>
      </c>
      <c r="AK589" s="9" t="n">
        <v>0</v>
      </c>
      <c r="AL589" s="9" t="n">
        <v>0</v>
      </c>
      <c r="AM589" s="9" t="n">
        <v>0</v>
      </c>
      <c r="AN589" s="9" t="n">
        <v>0</v>
      </c>
      <c r="AO589" s="9" t="n">
        <v>0</v>
      </c>
      <c r="AP589" s="9" t="n">
        <v>0</v>
      </c>
      <c r="AQ589" s="18" t="n">
        <f aca="false">SUM(C589:AP589)</f>
        <v>0</v>
      </c>
    </row>
    <row r="590" customFormat="false" ht="12.75" hidden="false" customHeight="true" outlineLevel="0" collapsed="false">
      <c r="A590" s="35" t="n">
        <v>2907</v>
      </c>
      <c r="B590" s="8" t="s">
        <v>608</v>
      </c>
      <c r="C590" s="9" t="n">
        <v>0</v>
      </c>
      <c r="D590" s="9" t="n">
        <v>0</v>
      </c>
      <c r="E590" s="9" t="n">
        <v>0</v>
      </c>
      <c r="F590" s="9" t="n">
        <v>101.322</v>
      </c>
      <c r="G590" s="9" t="n">
        <v>2.399</v>
      </c>
      <c r="H590" s="9" t="n">
        <v>14.271</v>
      </c>
      <c r="I590" s="9" t="n">
        <v>372.831</v>
      </c>
      <c r="J590" s="9" t="n">
        <v>0</v>
      </c>
      <c r="K590" s="9" t="n">
        <v>1512.609</v>
      </c>
      <c r="L590" s="9" t="n">
        <v>0</v>
      </c>
      <c r="M590" s="9" t="n">
        <v>42.343</v>
      </c>
      <c r="N590" s="9" t="n">
        <v>317.861</v>
      </c>
      <c r="O590" s="9" t="n">
        <v>170</v>
      </c>
      <c r="P590" s="9" t="n">
        <v>107.749</v>
      </c>
      <c r="Q590" s="9" t="n">
        <v>9.527</v>
      </c>
      <c r="R590" s="9" t="n">
        <v>3.626</v>
      </c>
      <c r="S590" s="9" t="n">
        <v>0</v>
      </c>
      <c r="T590" s="9" t="n">
        <v>0</v>
      </c>
      <c r="U590" s="9" t="n">
        <v>89.853</v>
      </c>
      <c r="V590" s="9" t="n">
        <v>0</v>
      </c>
      <c r="W590" s="9" t="n">
        <v>187.697</v>
      </c>
      <c r="X590" s="9" t="n">
        <v>287.904</v>
      </c>
      <c r="Y590" s="9" t="n">
        <v>17.44</v>
      </c>
      <c r="Z590" s="9" t="n">
        <v>25.953</v>
      </c>
      <c r="AA590" s="9" t="n">
        <v>0</v>
      </c>
      <c r="AB590" s="9" t="n">
        <v>55.679</v>
      </c>
      <c r="AC590" s="9" t="n">
        <v>46.091</v>
      </c>
      <c r="AD590" s="9" t="n">
        <v>12952.561</v>
      </c>
      <c r="AE590" s="9" t="n">
        <v>0</v>
      </c>
      <c r="AF590" s="9" t="n">
        <v>17.574</v>
      </c>
      <c r="AG590" s="9" t="n">
        <v>3513.03</v>
      </c>
      <c r="AH590" s="9" t="n">
        <v>1640.867</v>
      </c>
      <c r="AI590" s="9" t="n">
        <v>1351.632</v>
      </c>
      <c r="AJ590" s="9" t="n">
        <v>0</v>
      </c>
      <c r="AK590" s="9" t="n">
        <v>0</v>
      </c>
      <c r="AL590" s="9" t="n">
        <v>0</v>
      </c>
      <c r="AM590" s="9" t="n">
        <v>0</v>
      </c>
      <c r="AN590" s="9" t="n">
        <v>55.662</v>
      </c>
      <c r="AO590" s="9" t="n">
        <v>0</v>
      </c>
      <c r="AP590" s="9" t="n">
        <v>0</v>
      </c>
      <c r="AQ590" s="18" t="n">
        <f aca="false">SUM(C590:AP590)</f>
        <v>22896.481</v>
      </c>
    </row>
    <row r="591" customFormat="false" ht="12.75" hidden="false" customHeight="true" outlineLevel="0" collapsed="false">
      <c r="A591" s="35" t="s">
        <v>609</v>
      </c>
      <c r="B591" s="8" t="s">
        <v>610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0</v>
      </c>
      <c r="O591" s="9"/>
      <c r="P591" s="9" t="n">
        <v>0</v>
      </c>
      <c r="Q591" s="9" t="n">
        <v>0</v>
      </c>
      <c r="R591" s="9" t="n">
        <v>0</v>
      </c>
      <c r="S591" s="9" t="n">
        <v>0</v>
      </c>
      <c r="T591" s="9" t="n">
        <v>0</v>
      </c>
      <c r="U591" s="9" t="n">
        <v>0</v>
      </c>
      <c r="V591" s="9" t="n">
        <v>0</v>
      </c>
      <c r="W591" s="9" t="n">
        <v>0</v>
      </c>
      <c r="X591" s="9" t="n">
        <v>0</v>
      </c>
      <c r="Y591" s="9" t="n">
        <v>0</v>
      </c>
      <c r="Z591" s="9" t="n">
        <v>0</v>
      </c>
      <c r="AA591" s="9" t="n">
        <v>0</v>
      </c>
      <c r="AB591" s="9" t="n">
        <v>0</v>
      </c>
      <c r="AC591" s="9" t="n">
        <v>0</v>
      </c>
      <c r="AD591" s="9" t="n">
        <v>0</v>
      </c>
      <c r="AE591" s="9" t="n">
        <v>0</v>
      </c>
      <c r="AF591" s="9" t="n">
        <v>0</v>
      </c>
      <c r="AG591" s="9" t="n">
        <v>0</v>
      </c>
      <c r="AH591" s="9" t="n">
        <v>0</v>
      </c>
      <c r="AI591" s="9" t="n">
        <v>0</v>
      </c>
      <c r="AJ591" s="9" t="n">
        <v>0</v>
      </c>
      <c r="AK591" s="9" t="n">
        <v>0</v>
      </c>
      <c r="AL591" s="9" t="n">
        <v>0</v>
      </c>
      <c r="AM591" s="9" t="n">
        <v>0</v>
      </c>
      <c r="AN591" s="9" t="n">
        <v>0</v>
      </c>
      <c r="AO591" s="9" t="n">
        <v>0</v>
      </c>
      <c r="AP591" s="9" t="n">
        <v>0</v>
      </c>
      <c r="AQ591" s="18" t="n">
        <f aca="false">SUM(C591:AP591)</f>
        <v>0</v>
      </c>
    </row>
    <row r="592" customFormat="false" ht="12.75" hidden="false" customHeight="true" outlineLevel="0" collapsed="false">
      <c r="A592" s="35" t="n">
        <v>2920</v>
      </c>
      <c r="B592" s="36" t="s">
        <v>611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8293.106</v>
      </c>
      <c r="L592" s="9" t="n">
        <v>0</v>
      </c>
      <c r="M592" s="9" t="n">
        <v>0</v>
      </c>
      <c r="N592" s="9" t="n">
        <v>0</v>
      </c>
      <c r="O592" s="9"/>
      <c r="P592" s="9" t="n">
        <v>0</v>
      </c>
      <c r="Q592" s="9" t="n">
        <v>0</v>
      </c>
      <c r="R592" s="9" t="n">
        <v>0</v>
      </c>
      <c r="S592" s="9" t="n">
        <v>0</v>
      </c>
      <c r="T592" s="9" t="n">
        <v>0</v>
      </c>
      <c r="U592" s="9" t="n">
        <v>0</v>
      </c>
      <c r="V592" s="9" t="n">
        <v>0</v>
      </c>
      <c r="W592" s="9" t="n">
        <v>0</v>
      </c>
      <c r="X592" s="9" t="n">
        <v>0</v>
      </c>
      <c r="Y592" s="9" t="n">
        <v>0</v>
      </c>
      <c r="Z592" s="9" t="n">
        <v>0</v>
      </c>
      <c r="AA592" s="9" t="n">
        <v>0</v>
      </c>
      <c r="AB592" s="9" t="n">
        <v>0</v>
      </c>
      <c r="AC592" s="9" t="n">
        <v>0</v>
      </c>
      <c r="AD592" s="9" t="n">
        <v>0</v>
      </c>
      <c r="AE592" s="9" t="n">
        <v>0</v>
      </c>
      <c r="AF592" s="9" t="n">
        <v>0</v>
      </c>
      <c r="AG592" s="9" t="n">
        <v>0</v>
      </c>
      <c r="AH592" s="9" t="n">
        <v>0</v>
      </c>
      <c r="AI592" s="9" t="n">
        <v>0</v>
      </c>
      <c r="AJ592" s="9" t="n">
        <v>0</v>
      </c>
      <c r="AK592" s="9" t="n">
        <v>0</v>
      </c>
      <c r="AL592" s="9" t="n">
        <v>0</v>
      </c>
      <c r="AM592" s="9" t="n">
        <v>0</v>
      </c>
      <c r="AN592" s="9" t="n">
        <v>0</v>
      </c>
      <c r="AO592" s="9" t="n">
        <v>0</v>
      </c>
      <c r="AP592" s="9" t="n">
        <v>0</v>
      </c>
      <c r="AQ592" s="18" t="n">
        <f aca="false">SUM(C592:AP592)</f>
        <v>8293.106</v>
      </c>
    </row>
    <row r="593" customFormat="false" ht="12.75" hidden="false" customHeight="true" outlineLevel="0" collapsed="false">
      <c r="A593" s="35" t="n">
        <v>2990</v>
      </c>
      <c r="B593" s="8" t="s">
        <v>612</v>
      </c>
      <c r="C593" s="9" t="n">
        <v>36169.787</v>
      </c>
      <c r="D593" s="9" t="n">
        <v>14505.836</v>
      </c>
      <c r="E593" s="9" t="n">
        <v>4648.014</v>
      </c>
      <c r="F593" s="9" t="n">
        <v>33685.729</v>
      </c>
      <c r="G593" s="9" t="n">
        <v>11866.96</v>
      </c>
      <c r="H593" s="9" t="n">
        <v>1734.604</v>
      </c>
      <c r="I593" s="9" t="n">
        <v>5461.784</v>
      </c>
      <c r="J593" s="9" t="n">
        <v>164.631</v>
      </c>
      <c r="K593" s="9" t="n">
        <v>75178.517</v>
      </c>
      <c r="L593" s="9" t="n">
        <v>2.997</v>
      </c>
      <c r="M593" s="9" t="n">
        <v>651.44</v>
      </c>
      <c r="N593" s="9" t="n">
        <v>31911.79</v>
      </c>
      <c r="O593" s="9" t="n">
        <v>63934</v>
      </c>
      <c r="P593" s="9" t="n">
        <v>76735.79</v>
      </c>
      <c r="Q593" s="9" t="n">
        <v>271.917</v>
      </c>
      <c r="R593" s="9" t="n">
        <v>664488.271</v>
      </c>
      <c r="S593" s="9" t="n">
        <v>214.743</v>
      </c>
      <c r="T593" s="9" t="n">
        <v>12.399</v>
      </c>
      <c r="U593" s="9" t="n">
        <v>923.071</v>
      </c>
      <c r="V593" s="9" t="n">
        <v>3852.544</v>
      </c>
      <c r="W593" s="9" t="n">
        <v>2031.476</v>
      </c>
      <c r="X593" s="9" t="n">
        <v>36116.114</v>
      </c>
      <c r="Y593" s="9" t="n">
        <v>14706.425</v>
      </c>
      <c r="Z593" s="9" t="n">
        <v>41.847</v>
      </c>
      <c r="AA593" s="9" t="n">
        <v>5390.103</v>
      </c>
      <c r="AB593" s="9" t="n">
        <v>8700.17</v>
      </c>
      <c r="AC593" s="9" t="n">
        <v>420925.26</v>
      </c>
      <c r="AD593" s="9" t="n">
        <v>39642.809</v>
      </c>
      <c r="AE593" s="9" t="n">
        <v>3449.295</v>
      </c>
      <c r="AF593" s="9" t="n">
        <v>480.77</v>
      </c>
      <c r="AG593" s="9" t="n">
        <v>57735.985</v>
      </c>
      <c r="AH593" s="9" t="n">
        <v>134209.41</v>
      </c>
      <c r="AI593" s="9" t="n">
        <v>72615.846</v>
      </c>
      <c r="AJ593" s="9" t="n">
        <v>4958.3</v>
      </c>
      <c r="AK593" s="9" t="n">
        <v>2350.545</v>
      </c>
      <c r="AL593" s="9" t="n">
        <v>380.655</v>
      </c>
      <c r="AM593" s="9" t="n">
        <v>7090.756</v>
      </c>
      <c r="AN593" s="9" t="n">
        <v>108720.619</v>
      </c>
      <c r="AO593" s="9" t="n">
        <v>428.079</v>
      </c>
      <c r="AP593" s="9" t="n">
        <v>49019.502</v>
      </c>
      <c r="AQ593" s="18" t="n">
        <f aca="false">SUM(C593:AP593)</f>
        <v>1995408.79</v>
      </c>
    </row>
    <row r="594" customFormat="false" ht="12.75" hidden="false" customHeight="true" outlineLevel="0" collapsed="false">
      <c r="A594" s="35"/>
      <c r="B594" s="8"/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/>
      <c r="P594" s="9" t="n">
        <v>0</v>
      </c>
      <c r="Q594" s="9" t="n">
        <v>0</v>
      </c>
      <c r="R594" s="9" t="n">
        <v>0</v>
      </c>
      <c r="S594" s="9" t="n">
        <v>0</v>
      </c>
      <c r="T594" s="9" t="n">
        <v>0</v>
      </c>
      <c r="U594" s="9" t="n">
        <v>0</v>
      </c>
      <c r="V594" s="9" t="n">
        <v>0</v>
      </c>
      <c r="W594" s="9" t="n">
        <v>0</v>
      </c>
      <c r="X594" s="9" t="n">
        <v>0</v>
      </c>
      <c r="Y594" s="9" t="n">
        <v>0</v>
      </c>
      <c r="Z594" s="9" t="n">
        <v>0</v>
      </c>
      <c r="AA594" s="9" t="n">
        <v>0</v>
      </c>
      <c r="AB594" s="9" t="n">
        <v>0</v>
      </c>
      <c r="AC594" s="9" t="n">
        <v>0</v>
      </c>
      <c r="AD594" s="9" t="n">
        <v>0</v>
      </c>
      <c r="AE594" s="9" t="n">
        <v>0</v>
      </c>
      <c r="AF594" s="9" t="n">
        <v>0</v>
      </c>
      <c r="AG594" s="9" t="n">
        <v>0</v>
      </c>
      <c r="AH594" s="9" t="n">
        <v>0</v>
      </c>
      <c r="AI594" s="9" t="n">
        <v>0</v>
      </c>
      <c r="AJ594" s="9" t="n">
        <v>0</v>
      </c>
      <c r="AK594" s="9" t="n">
        <v>0</v>
      </c>
      <c r="AL594" s="9" t="n">
        <v>0</v>
      </c>
      <c r="AM594" s="9" t="n">
        <v>0</v>
      </c>
      <c r="AN594" s="9" t="n">
        <v>0</v>
      </c>
      <c r="AO594" s="9" t="n">
        <v>0</v>
      </c>
      <c r="AP594" s="9" t="n">
        <v>0</v>
      </c>
      <c r="AQ594" s="18" t="n">
        <f aca="false">SUM(C594:AP594)</f>
        <v>0</v>
      </c>
    </row>
    <row r="595" customFormat="false" ht="12.75" hidden="false" customHeight="true" outlineLevel="0" collapsed="false">
      <c r="A595" s="35" t="n">
        <v>3</v>
      </c>
      <c r="B595" s="8" t="s">
        <v>613</v>
      </c>
      <c r="C595" s="9" t="n">
        <v>205994.216</v>
      </c>
      <c r="D595" s="9" t="n">
        <v>138108.922</v>
      </c>
      <c r="E595" s="9" t="n">
        <v>89910.154</v>
      </c>
      <c r="F595" s="9" t="n">
        <v>90135.635</v>
      </c>
      <c r="G595" s="9" t="n">
        <v>0</v>
      </c>
      <c r="H595" s="9" t="n">
        <v>-93526.022</v>
      </c>
      <c r="I595" s="9" t="n">
        <v>181278.146</v>
      </c>
      <c r="J595" s="9" t="n">
        <v>42129.281</v>
      </c>
      <c r="K595" s="9" t="n">
        <v>180697.761</v>
      </c>
      <c r="L595" s="9" t="n">
        <v>84240.821</v>
      </c>
      <c r="M595" s="9" t="n">
        <v>34662.262</v>
      </c>
      <c r="N595" s="9" t="n">
        <v>309116.862</v>
      </c>
      <c r="O595" s="9" t="n">
        <v>-164713</v>
      </c>
      <c r="P595" s="9" t="n">
        <v>368260.153</v>
      </c>
      <c r="Q595" s="9" t="n">
        <v>22825.129</v>
      </c>
      <c r="R595" s="9" t="n">
        <v>5781881.858</v>
      </c>
      <c r="S595" s="9" t="n">
        <v>128996.819</v>
      </c>
      <c r="T595" s="9" t="n">
        <v>0</v>
      </c>
      <c r="U595" s="9" t="n">
        <v>62446.857</v>
      </c>
      <c r="V595" s="9" t="n">
        <v>62236.804</v>
      </c>
      <c r="W595" s="9" t="n">
        <v>113233.277</v>
      </c>
      <c r="X595" s="9" t="n">
        <v>176561.481</v>
      </c>
      <c r="Y595" s="9" t="n">
        <v>11136.17</v>
      </c>
      <c r="Z595" s="9" t="n">
        <v>115773.234</v>
      </c>
      <c r="AA595" s="9" t="n">
        <v>52803.901</v>
      </c>
      <c r="AB595" s="9" t="n">
        <v>97643.491</v>
      </c>
      <c r="AC595" s="9" t="n">
        <v>464688.78</v>
      </c>
      <c r="AD595" s="9" t="n">
        <v>1224649.523</v>
      </c>
      <c r="AE595" s="9" t="n">
        <v>750099.422</v>
      </c>
      <c r="AF595" s="9" t="n">
        <v>-67284.098</v>
      </c>
      <c r="AG595" s="9" t="n">
        <v>574733.03</v>
      </c>
      <c r="AH595" s="9" t="n">
        <v>524318.241</v>
      </c>
      <c r="AI595" s="9" t="n">
        <v>1267967.998</v>
      </c>
      <c r="AJ595" s="9" t="n">
        <v>25133.774</v>
      </c>
      <c r="AK595" s="9" t="n">
        <v>93248.12</v>
      </c>
      <c r="AL595" s="9" t="n">
        <v>34225.386</v>
      </c>
      <c r="AM595" s="9" t="n">
        <v>21963.495</v>
      </c>
      <c r="AN595" s="9" t="n">
        <v>-64205.55</v>
      </c>
      <c r="AO595" s="9" t="n">
        <v>67536.506</v>
      </c>
      <c r="AP595" s="9" t="n">
        <v>24077.196</v>
      </c>
      <c r="AQ595" s="18" t="n">
        <f aca="false">SUM(C595:AP595)</f>
        <v>13032986.035</v>
      </c>
    </row>
    <row r="596" customFormat="false" ht="12.75" hidden="false" customHeight="true" outlineLevel="0" collapsed="false">
      <c r="A596" s="35" t="n">
        <v>31</v>
      </c>
      <c r="B596" s="8" t="s">
        <v>614</v>
      </c>
      <c r="C596" s="9" t="n">
        <v>93771.319</v>
      </c>
      <c r="D596" s="9" t="n">
        <v>126000</v>
      </c>
      <c r="E596" s="9" t="n">
        <v>72000</v>
      </c>
      <c r="F596" s="9" t="n">
        <v>130999.999</v>
      </c>
      <c r="G596" s="9" t="n">
        <v>0</v>
      </c>
      <c r="H596" s="9" t="n">
        <v>100000</v>
      </c>
      <c r="I596" s="9" t="n">
        <v>135000</v>
      </c>
      <c r="J596" s="9" t="n">
        <v>17681.6</v>
      </c>
      <c r="K596" s="9" t="n">
        <v>25627.249</v>
      </c>
      <c r="L596" s="9" t="n">
        <v>42441.286</v>
      </c>
      <c r="M596" s="9" t="n">
        <v>21279.693</v>
      </c>
      <c r="N596" s="9" t="n">
        <v>309116.862</v>
      </c>
      <c r="O596" s="9" t="n">
        <v>89463</v>
      </c>
      <c r="P596" s="9" t="n">
        <v>175581.34</v>
      </c>
      <c r="Q596" s="9" t="n">
        <v>0</v>
      </c>
      <c r="R596" s="9" t="n">
        <v>918400.001</v>
      </c>
      <c r="S596" s="9" t="n">
        <v>65067.314</v>
      </c>
      <c r="T596" s="9" t="n">
        <v>0</v>
      </c>
      <c r="U596" s="9" t="n">
        <v>19276</v>
      </c>
      <c r="V596" s="9" t="n">
        <v>30000</v>
      </c>
      <c r="W596" s="9" t="n">
        <v>55850</v>
      </c>
      <c r="X596" s="9" t="n">
        <v>115000</v>
      </c>
      <c r="Y596" s="9" t="n">
        <v>7494.112</v>
      </c>
      <c r="Z596" s="9" t="n">
        <v>37750</v>
      </c>
      <c r="AA596" s="9" t="n">
        <v>32000</v>
      </c>
      <c r="AB596" s="9" t="n">
        <v>75400.001</v>
      </c>
      <c r="AC596" s="9" t="n">
        <v>1092748.091</v>
      </c>
      <c r="AD596" s="9" t="n">
        <v>153000</v>
      </c>
      <c r="AE596" s="9" t="n">
        <v>195943.61</v>
      </c>
      <c r="AF596" s="9" t="n">
        <v>190000</v>
      </c>
      <c r="AG596" s="9" t="n">
        <v>61205.204</v>
      </c>
      <c r="AH596" s="9" t="n">
        <v>250000</v>
      </c>
      <c r="AI596" s="9" t="n">
        <v>494039</v>
      </c>
      <c r="AJ596" s="9" t="n">
        <v>185591.079</v>
      </c>
      <c r="AK596" s="9" t="n">
        <v>72774.93</v>
      </c>
      <c r="AL596" s="9" t="n">
        <v>32031.207</v>
      </c>
      <c r="AM596" s="9" t="n">
        <v>14851.196</v>
      </c>
      <c r="AN596" s="9" t="n">
        <v>0</v>
      </c>
      <c r="AO596" s="9" t="n">
        <v>60000</v>
      </c>
      <c r="AP596" s="9" t="n">
        <v>40967.788</v>
      </c>
      <c r="AQ596" s="18" t="n">
        <f aca="false">SUM(C596:AP596)</f>
        <v>5538351.881</v>
      </c>
    </row>
    <row r="597" customFormat="false" ht="12.75" hidden="false" customHeight="true" outlineLevel="0" collapsed="false">
      <c r="A597" s="35" t="n">
        <v>3101</v>
      </c>
      <c r="B597" s="8" t="s">
        <v>615</v>
      </c>
      <c r="C597" s="9" t="n">
        <v>64969.91</v>
      </c>
      <c r="D597" s="9" t="n">
        <v>77981.539</v>
      </c>
      <c r="E597" s="9" t="n">
        <v>47203.523</v>
      </c>
      <c r="F597" s="9" t="n">
        <v>64515</v>
      </c>
      <c r="G597" s="9" t="n">
        <v>0</v>
      </c>
      <c r="H597" s="9" t="n">
        <v>64131.886</v>
      </c>
      <c r="I597" s="9" t="n">
        <v>3893.829</v>
      </c>
      <c r="J597" s="9" t="n">
        <v>17681.6</v>
      </c>
      <c r="K597" s="9" t="n">
        <v>0</v>
      </c>
      <c r="L597" s="9" t="n">
        <v>42441.286</v>
      </c>
      <c r="M597" s="9" t="n">
        <v>2979.328</v>
      </c>
      <c r="N597" s="9" t="n">
        <v>309116.862</v>
      </c>
      <c r="O597" s="9" t="n">
        <v>67832</v>
      </c>
      <c r="P597" s="9" t="n">
        <v>118029.153</v>
      </c>
      <c r="Q597" s="9" t="n">
        <v>0</v>
      </c>
      <c r="R597" s="9" t="n">
        <v>918400.001</v>
      </c>
      <c r="S597" s="9" t="n">
        <v>56956.333</v>
      </c>
      <c r="T597" s="9" t="n">
        <v>0</v>
      </c>
      <c r="U597" s="9" t="n">
        <v>11811.25</v>
      </c>
      <c r="V597" s="9" t="n">
        <v>24009.381</v>
      </c>
      <c r="W597" s="9" t="n">
        <v>55850</v>
      </c>
      <c r="X597" s="9" t="n">
        <v>30</v>
      </c>
      <c r="Y597" s="9" t="n">
        <v>6794.112</v>
      </c>
      <c r="Z597" s="9" t="n">
        <v>31450</v>
      </c>
      <c r="AA597" s="9" t="n">
        <v>29838</v>
      </c>
      <c r="AB597" s="9" t="n">
        <v>16275.316</v>
      </c>
      <c r="AC597" s="9" t="n">
        <v>1092748.091</v>
      </c>
      <c r="AD597" s="9" t="n">
        <v>49215.576</v>
      </c>
      <c r="AE597" s="9" t="n">
        <v>52069.321</v>
      </c>
      <c r="AF597" s="9" t="n">
        <v>93320.115</v>
      </c>
      <c r="AG597" s="9" t="n">
        <v>12400</v>
      </c>
      <c r="AH597" s="9" t="n">
        <v>44581.755</v>
      </c>
      <c r="AI597" s="9" t="n">
        <v>433768.487</v>
      </c>
      <c r="AJ597" s="9" t="n">
        <v>182634.511</v>
      </c>
      <c r="AK597" s="9" t="n">
        <v>60909.571</v>
      </c>
      <c r="AL597" s="9" t="n">
        <v>31916.215</v>
      </c>
      <c r="AM597" s="9" t="n">
        <v>7730.488</v>
      </c>
      <c r="AN597" s="9" t="n">
        <v>0</v>
      </c>
      <c r="AO597" s="9" t="n">
        <v>43034.859</v>
      </c>
      <c r="AP597" s="9" t="n">
        <v>39792.514</v>
      </c>
      <c r="AQ597" s="18" t="n">
        <f aca="false">SUM(C597:AP597)</f>
        <v>4176311.812</v>
      </c>
    </row>
    <row r="598" customFormat="false" ht="12.75" hidden="false" customHeight="true" outlineLevel="0" collapsed="false">
      <c r="A598" s="35" t="s">
        <v>616</v>
      </c>
      <c r="B598" s="8" t="s">
        <v>617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0</v>
      </c>
      <c r="O598" s="9"/>
      <c r="P598" s="9" t="n">
        <v>0</v>
      </c>
      <c r="Q598" s="9" t="n">
        <v>0</v>
      </c>
      <c r="R598" s="9" t="n">
        <v>0</v>
      </c>
      <c r="S598" s="9" t="n">
        <v>0</v>
      </c>
      <c r="T598" s="9" t="n">
        <v>0</v>
      </c>
      <c r="U598" s="9" t="n">
        <v>0</v>
      </c>
      <c r="V598" s="9" t="n">
        <v>0</v>
      </c>
      <c r="W598" s="9" t="n">
        <v>0</v>
      </c>
      <c r="X598" s="9" t="n">
        <v>0</v>
      </c>
      <c r="Y598" s="9" t="n">
        <v>0</v>
      </c>
      <c r="Z598" s="9" t="n">
        <v>0</v>
      </c>
      <c r="AA598" s="9" t="n">
        <v>0</v>
      </c>
      <c r="AB598" s="9" t="n">
        <v>0</v>
      </c>
      <c r="AC598" s="9" t="n">
        <v>0</v>
      </c>
      <c r="AD598" s="9" t="n">
        <v>0</v>
      </c>
      <c r="AE598" s="9" t="n">
        <v>0</v>
      </c>
      <c r="AF598" s="9" t="n">
        <v>0</v>
      </c>
      <c r="AG598" s="9" t="n">
        <v>0</v>
      </c>
      <c r="AH598" s="9" t="n">
        <v>0</v>
      </c>
      <c r="AI598" s="9" t="n">
        <v>0</v>
      </c>
      <c r="AJ598" s="9" t="n">
        <v>0</v>
      </c>
      <c r="AK598" s="9" t="n">
        <v>0</v>
      </c>
      <c r="AL598" s="9" t="n">
        <v>0</v>
      </c>
      <c r="AM598" s="9" t="n">
        <v>0</v>
      </c>
      <c r="AN598" s="9" t="n">
        <v>0</v>
      </c>
      <c r="AO598" s="9" t="n">
        <v>0</v>
      </c>
      <c r="AP598" s="9" t="n">
        <v>0</v>
      </c>
      <c r="AQ598" s="18" t="n">
        <f aca="false">SUM(C598:AP598)</f>
        <v>0</v>
      </c>
    </row>
    <row r="599" customFormat="false" ht="12.75" hidden="false" customHeight="true" outlineLevel="0" collapsed="false">
      <c r="A599" s="35" t="n">
        <v>3103</v>
      </c>
      <c r="B599" s="8" t="s">
        <v>618</v>
      </c>
      <c r="C599" s="9" t="n">
        <v>2403.066</v>
      </c>
      <c r="D599" s="9" t="n">
        <v>12896.654</v>
      </c>
      <c r="E599" s="9" t="n">
        <v>10481.592</v>
      </c>
      <c r="F599" s="9" t="n">
        <v>27253.552</v>
      </c>
      <c r="G599" s="9" t="n">
        <v>0</v>
      </c>
      <c r="H599" s="9" t="n">
        <v>23722.53</v>
      </c>
      <c r="I599" s="9" t="n">
        <v>89366.206</v>
      </c>
      <c r="J599" s="9" t="n">
        <v>0</v>
      </c>
      <c r="K599" s="9" t="n">
        <v>23707.832</v>
      </c>
      <c r="L599" s="9" t="n">
        <v>0</v>
      </c>
      <c r="M599" s="9" t="n">
        <v>16247.091</v>
      </c>
      <c r="N599" s="9" t="n">
        <v>0</v>
      </c>
      <c r="O599" s="9" t="n">
        <v>9579</v>
      </c>
      <c r="P599" s="9" t="n">
        <v>6032.551</v>
      </c>
      <c r="Q599" s="9" t="n">
        <v>0</v>
      </c>
      <c r="R599" s="9" t="n">
        <v>0</v>
      </c>
      <c r="S599" s="9" t="n">
        <v>4910.837</v>
      </c>
      <c r="T599" s="9" t="n">
        <v>0</v>
      </c>
      <c r="U599" s="9" t="n">
        <v>4215.835</v>
      </c>
      <c r="V599" s="9" t="n">
        <v>2707.094</v>
      </c>
      <c r="W599" s="9" t="n">
        <v>0</v>
      </c>
      <c r="X599" s="9" t="n">
        <v>62652.435</v>
      </c>
      <c r="Y599" s="9" t="n">
        <v>0</v>
      </c>
      <c r="Z599" s="9" t="n">
        <v>6300</v>
      </c>
      <c r="AA599" s="9" t="n">
        <v>450.77</v>
      </c>
      <c r="AB599" s="9" t="n">
        <v>33199.05</v>
      </c>
      <c r="AC599" s="9" t="n">
        <v>0</v>
      </c>
      <c r="AD599" s="9" t="n">
        <v>59497.816</v>
      </c>
      <c r="AE599" s="9" t="n">
        <v>81313.953</v>
      </c>
      <c r="AF599" s="9" t="n">
        <v>10955.157</v>
      </c>
      <c r="AG599" s="9" t="n">
        <v>22352.602</v>
      </c>
      <c r="AH599" s="9" t="n">
        <v>196046.329</v>
      </c>
      <c r="AI599" s="9" t="n">
        <v>22705.95</v>
      </c>
      <c r="AJ599" s="9" t="n">
        <v>592.368</v>
      </c>
      <c r="AK599" s="9" t="n">
        <v>11739.906</v>
      </c>
      <c r="AL599" s="9" t="n">
        <v>108.477</v>
      </c>
      <c r="AM599" s="9" t="n">
        <v>5218.132</v>
      </c>
      <c r="AN599" s="9" t="n">
        <v>0</v>
      </c>
      <c r="AO599" s="9" t="n">
        <v>3363.527</v>
      </c>
      <c r="AP599" s="9" t="n">
        <v>688.368</v>
      </c>
      <c r="AQ599" s="18" t="n">
        <f aca="false">SUM(C599:AP599)</f>
        <v>750708.68</v>
      </c>
    </row>
    <row r="600" customFormat="false" ht="12.75" hidden="false" customHeight="true" outlineLevel="0" collapsed="false">
      <c r="A600" s="35" t="n">
        <v>3104</v>
      </c>
      <c r="B600" s="8" t="s">
        <v>619</v>
      </c>
      <c r="C600" s="9" t="n">
        <v>26398.343</v>
      </c>
      <c r="D600" s="9" t="n">
        <v>34401.491</v>
      </c>
      <c r="E600" s="9" t="n">
        <v>13528.5</v>
      </c>
      <c r="F600" s="9" t="n">
        <v>39231.447</v>
      </c>
      <c r="G600" s="9" t="n">
        <v>0</v>
      </c>
      <c r="H600" s="9" t="n">
        <v>12145.584</v>
      </c>
      <c r="I600" s="9" t="n">
        <v>41739.965</v>
      </c>
      <c r="J600" s="9" t="n">
        <v>0</v>
      </c>
      <c r="K600" s="9" t="n">
        <v>1919.417</v>
      </c>
      <c r="L600" s="9" t="n">
        <v>0</v>
      </c>
      <c r="M600" s="9" t="n">
        <v>2053.274</v>
      </c>
      <c r="N600" s="9" t="n">
        <v>0</v>
      </c>
      <c r="O600" s="9" t="n">
        <v>12052</v>
      </c>
      <c r="P600" s="9" t="n">
        <v>51519.636</v>
      </c>
      <c r="Q600" s="9" t="n">
        <v>0</v>
      </c>
      <c r="R600" s="9" t="n">
        <v>0</v>
      </c>
      <c r="S600" s="9" t="n">
        <v>3200.144</v>
      </c>
      <c r="T600" s="9" t="n">
        <v>0</v>
      </c>
      <c r="U600" s="9" t="n">
        <v>3248.915</v>
      </c>
      <c r="V600" s="9" t="n">
        <v>3283.525</v>
      </c>
      <c r="W600" s="9" t="n">
        <v>0</v>
      </c>
      <c r="X600" s="9" t="n">
        <v>52317.565</v>
      </c>
      <c r="Y600" s="9" t="n">
        <v>700</v>
      </c>
      <c r="Z600" s="9" t="n">
        <v>0</v>
      </c>
      <c r="AA600" s="9" t="n">
        <v>1711.23</v>
      </c>
      <c r="AB600" s="9" t="n">
        <v>25925.635</v>
      </c>
      <c r="AC600" s="9" t="n">
        <v>0</v>
      </c>
      <c r="AD600" s="9" t="n">
        <v>44286.608</v>
      </c>
      <c r="AE600" s="9" t="n">
        <v>62560.336</v>
      </c>
      <c r="AF600" s="9" t="n">
        <v>85724.728</v>
      </c>
      <c r="AG600" s="9" t="n">
        <v>26452.602</v>
      </c>
      <c r="AH600" s="9" t="n">
        <v>9371.916</v>
      </c>
      <c r="AI600" s="9" t="n">
        <v>37564.563</v>
      </c>
      <c r="AJ600" s="9" t="n">
        <v>2364.2</v>
      </c>
      <c r="AK600" s="9" t="n">
        <v>125.453</v>
      </c>
      <c r="AL600" s="9" t="n">
        <v>6.515</v>
      </c>
      <c r="AM600" s="9" t="n">
        <v>1902.576</v>
      </c>
      <c r="AN600" s="9" t="n">
        <v>0</v>
      </c>
      <c r="AO600" s="9" t="n">
        <v>13601.614</v>
      </c>
      <c r="AP600" s="9" t="n">
        <v>486.906</v>
      </c>
      <c r="AQ600" s="18" t="n">
        <f aca="false">SUM(C600:AP600)</f>
        <v>609824.688</v>
      </c>
    </row>
    <row r="601" customFormat="false" ht="12.75" hidden="false" customHeight="true" outlineLevel="0" collapsed="false">
      <c r="A601" s="35" t="n">
        <v>3105</v>
      </c>
      <c r="B601" s="8" t="s">
        <v>620</v>
      </c>
      <c r="C601" s="9" t="n">
        <v>0</v>
      </c>
      <c r="D601" s="9" t="n">
        <v>720.316</v>
      </c>
      <c r="E601" s="9" t="n">
        <v>786.385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/>
      <c r="P601" s="9" t="n">
        <v>0</v>
      </c>
      <c r="Q601" s="9" t="n">
        <v>0</v>
      </c>
      <c r="R601" s="9" t="n">
        <v>0</v>
      </c>
      <c r="S601" s="9" t="n">
        <v>0</v>
      </c>
      <c r="T601" s="9" t="n">
        <v>0</v>
      </c>
      <c r="U601" s="9" t="n">
        <v>0</v>
      </c>
      <c r="V601" s="9" t="n">
        <v>0</v>
      </c>
      <c r="W601" s="9" t="n">
        <v>0</v>
      </c>
      <c r="X601" s="9" t="n">
        <v>0</v>
      </c>
      <c r="Y601" s="9" t="n">
        <v>0</v>
      </c>
      <c r="Z601" s="9" t="n">
        <v>0</v>
      </c>
      <c r="AA601" s="9" t="n">
        <v>0</v>
      </c>
      <c r="AB601" s="9" t="n">
        <v>0</v>
      </c>
      <c r="AC601" s="9" t="n">
        <v>0</v>
      </c>
      <c r="AD601" s="9" t="n">
        <v>0</v>
      </c>
      <c r="AE601" s="9" t="n">
        <v>0</v>
      </c>
      <c r="AF601" s="9" t="n">
        <v>0</v>
      </c>
      <c r="AG601" s="9" t="n">
        <v>0</v>
      </c>
      <c r="AH601" s="9" t="n">
        <v>0</v>
      </c>
      <c r="AI601" s="9" t="n">
        <v>0</v>
      </c>
      <c r="AJ601" s="9" t="n">
        <v>0</v>
      </c>
      <c r="AK601" s="9" t="n">
        <v>0</v>
      </c>
      <c r="AL601" s="9" t="n">
        <v>0</v>
      </c>
      <c r="AM601" s="9" t="n">
        <v>0</v>
      </c>
      <c r="AN601" s="9" t="n">
        <v>0</v>
      </c>
      <c r="AO601" s="9" t="n">
        <v>0</v>
      </c>
      <c r="AP601" s="9" t="n">
        <v>0</v>
      </c>
      <c r="AQ601" s="18" t="n">
        <f aca="false">SUM(C601:AP601)</f>
        <v>1506.701</v>
      </c>
    </row>
    <row r="602" customFormat="false" ht="12.75" hidden="false" customHeight="true" outlineLevel="0" collapsed="false">
      <c r="A602" s="35" t="n">
        <v>3106</v>
      </c>
      <c r="B602" s="8" t="s">
        <v>621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0</v>
      </c>
      <c r="N602" s="9" t="n">
        <v>0</v>
      </c>
      <c r="O602" s="9"/>
      <c r="P602" s="9" t="n">
        <v>0</v>
      </c>
      <c r="Q602" s="9" t="n">
        <v>0</v>
      </c>
      <c r="R602" s="9" t="n">
        <v>0</v>
      </c>
      <c r="S602" s="9" t="n">
        <v>0</v>
      </c>
      <c r="T602" s="9" t="n">
        <v>0</v>
      </c>
      <c r="U602" s="9" t="n">
        <v>0</v>
      </c>
      <c r="V602" s="9" t="n">
        <v>0</v>
      </c>
      <c r="W602" s="9" t="n">
        <v>0</v>
      </c>
      <c r="X602" s="9" t="n">
        <v>0</v>
      </c>
      <c r="Y602" s="9" t="n">
        <v>0</v>
      </c>
      <c r="Z602" s="9" t="n">
        <v>0</v>
      </c>
      <c r="AA602" s="9" t="n">
        <v>0</v>
      </c>
      <c r="AB602" s="9" t="n">
        <v>0</v>
      </c>
      <c r="AC602" s="9" t="n">
        <v>0</v>
      </c>
      <c r="AD602" s="9" t="n">
        <v>0</v>
      </c>
      <c r="AE602" s="9" t="n">
        <v>0</v>
      </c>
      <c r="AF602" s="9" t="n">
        <v>0</v>
      </c>
      <c r="AG602" s="9" t="n">
        <v>0</v>
      </c>
      <c r="AH602" s="9" t="n">
        <v>0</v>
      </c>
      <c r="AI602" s="9" t="n">
        <v>0</v>
      </c>
      <c r="AJ602" s="9" t="n">
        <v>0</v>
      </c>
      <c r="AK602" s="9" t="n">
        <v>0</v>
      </c>
      <c r="AL602" s="9" t="n">
        <v>0</v>
      </c>
      <c r="AM602" s="9" t="n">
        <v>0</v>
      </c>
      <c r="AN602" s="9" t="n">
        <v>0</v>
      </c>
      <c r="AO602" s="9" t="n">
        <v>0</v>
      </c>
      <c r="AP602" s="9" t="n">
        <v>0</v>
      </c>
      <c r="AQ602" s="18" t="n">
        <f aca="false">SUM(C602:AP602)</f>
        <v>0</v>
      </c>
    </row>
    <row r="603" customFormat="false" ht="12.75" hidden="false" customHeight="true" outlineLevel="0" collapsed="false">
      <c r="A603" s="35" t="n">
        <v>32</v>
      </c>
      <c r="B603" s="8" t="s">
        <v>622</v>
      </c>
      <c r="C603" s="9" t="n">
        <v>76720.808</v>
      </c>
      <c r="D603" s="9" t="n">
        <v>86768.299</v>
      </c>
      <c r="E603" s="9" t="n">
        <v>7718.584</v>
      </c>
      <c r="F603" s="9" t="n">
        <v>27661.997</v>
      </c>
      <c r="G603" s="9" t="n">
        <v>0</v>
      </c>
      <c r="H603" s="9" t="n">
        <v>82559.259</v>
      </c>
      <c r="I603" s="9" t="n">
        <v>45400.542</v>
      </c>
      <c r="J603" s="9" t="n">
        <v>21636.881</v>
      </c>
      <c r="K603" s="9" t="n">
        <v>11528.259</v>
      </c>
      <c r="L603" s="9" t="n">
        <v>0</v>
      </c>
      <c r="M603" s="9" t="n">
        <v>10575.74</v>
      </c>
      <c r="N603" s="9" t="n">
        <v>0</v>
      </c>
      <c r="O603" s="9" t="n">
        <v>46637</v>
      </c>
      <c r="P603" s="9" t="n">
        <v>192678.813</v>
      </c>
      <c r="Q603" s="9" t="n">
        <v>0</v>
      </c>
      <c r="R603" s="9" t="n">
        <v>12.649</v>
      </c>
      <c r="S603" s="9" t="n">
        <v>68657.988</v>
      </c>
      <c r="T603" s="9" t="n">
        <v>0</v>
      </c>
      <c r="U603" s="9" t="n">
        <v>41068.808</v>
      </c>
      <c r="V603" s="9" t="n">
        <v>17641.007</v>
      </c>
      <c r="W603" s="9" t="n">
        <v>30365.769</v>
      </c>
      <c r="X603" s="9" t="n">
        <v>59590.831</v>
      </c>
      <c r="Y603" s="9" t="n">
        <v>3642.049</v>
      </c>
      <c r="Z603" s="9" t="n">
        <v>41388.434</v>
      </c>
      <c r="AA603" s="9" t="n">
        <v>19584.777</v>
      </c>
      <c r="AB603" s="9" t="n">
        <v>10273.49</v>
      </c>
      <c r="AC603" s="9" t="n">
        <v>0</v>
      </c>
      <c r="AD603" s="9" t="n">
        <v>1060407.724</v>
      </c>
      <c r="AE603" s="9" t="n">
        <v>449453.781</v>
      </c>
      <c r="AF603" s="9" t="n">
        <v>125531.998</v>
      </c>
      <c r="AG603" s="9" t="n">
        <v>0</v>
      </c>
      <c r="AH603" s="9" t="n">
        <v>251409.058</v>
      </c>
      <c r="AI603" s="9" t="n">
        <v>703101.744</v>
      </c>
      <c r="AJ603" s="9" t="n">
        <v>0</v>
      </c>
      <c r="AK603" s="9" t="n">
        <v>20473.19</v>
      </c>
      <c r="AL603" s="9" t="n">
        <v>9608.777</v>
      </c>
      <c r="AM603" s="9" t="n">
        <v>6655.794</v>
      </c>
      <c r="AN603" s="9" t="n">
        <v>0</v>
      </c>
      <c r="AO603" s="9" t="n">
        <v>7039.474</v>
      </c>
      <c r="AP603" s="9" t="n">
        <v>0.001</v>
      </c>
      <c r="AQ603" s="18" t="n">
        <f aca="false">SUM(C603:AP603)</f>
        <v>3535793.525</v>
      </c>
    </row>
    <row r="604" customFormat="false" ht="12.75" hidden="false" customHeight="true" outlineLevel="0" collapsed="false">
      <c r="A604" s="35" t="n">
        <v>3201</v>
      </c>
      <c r="B604" s="8" t="s">
        <v>623</v>
      </c>
      <c r="C604" s="9" t="n">
        <v>16763.398</v>
      </c>
      <c r="D604" s="9" t="n">
        <v>3236.914</v>
      </c>
      <c r="E604" s="9" t="n">
        <v>3050.302</v>
      </c>
      <c r="F604" s="9" t="n">
        <v>2945.745</v>
      </c>
      <c r="G604" s="9" t="n">
        <v>0</v>
      </c>
      <c r="H604" s="9" t="n">
        <v>1355.633</v>
      </c>
      <c r="I604" s="9" t="n">
        <v>12001.313</v>
      </c>
      <c r="J604" s="9" t="n">
        <v>853.618</v>
      </c>
      <c r="K604" s="9" t="n">
        <v>8798.261</v>
      </c>
      <c r="L604" s="9" t="n">
        <v>0</v>
      </c>
      <c r="M604" s="9" t="n">
        <v>3100.698</v>
      </c>
      <c r="N604" s="9" t="n">
        <v>0</v>
      </c>
      <c r="O604" s="9" t="n">
        <v>2116</v>
      </c>
      <c r="P604" s="9" t="n">
        <v>9986.231</v>
      </c>
      <c r="Q604" s="9" t="n">
        <v>0</v>
      </c>
      <c r="R604" s="9" t="n">
        <v>0</v>
      </c>
      <c r="S604" s="9" t="n">
        <v>8347.577</v>
      </c>
      <c r="T604" s="9" t="n">
        <v>0</v>
      </c>
      <c r="U604" s="9" t="n">
        <v>431.519</v>
      </c>
      <c r="V604" s="9" t="n">
        <v>1594.438</v>
      </c>
      <c r="W604" s="9" t="n">
        <v>2136.768</v>
      </c>
      <c r="X604" s="9" t="n">
        <v>10285.172</v>
      </c>
      <c r="Y604" s="9" t="n">
        <v>176.986</v>
      </c>
      <c r="Z604" s="9" t="n">
        <v>5596.834</v>
      </c>
      <c r="AA604" s="9" t="n">
        <v>2045.798</v>
      </c>
      <c r="AB604" s="9" t="n">
        <v>3679.755</v>
      </c>
      <c r="AC604" s="9" t="n">
        <v>0</v>
      </c>
      <c r="AD604" s="9" t="n">
        <v>94692.08</v>
      </c>
      <c r="AE604" s="9" t="n">
        <v>5769.531</v>
      </c>
      <c r="AF604" s="9" t="n">
        <v>3035.861</v>
      </c>
      <c r="AG604" s="9" t="n">
        <v>0</v>
      </c>
      <c r="AH604" s="9" t="n">
        <v>22562.826</v>
      </c>
      <c r="AI604" s="9" t="n">
        <v>61954.838</v>
      </c>
      <c r="AJ604" s="9" t="n">
        <v>0</v>
      </c>
      <c r="AK604" s="9" t="n">
        <v>1325.744</v>
      </c>
      <c r="AL604" s="9" t="n">
        <v>23.105</v>
      </c>
      <c r="AM604" s="9" t="n">
        <v>1189.418</v>
      </c>
      <c r="AN604" s="9" t="n">
        <v>0</v>
      </c>
      <c r="AO604" s="9" t="n">
        <v>361.515</v>
      </c>
      <c r="AP604" s="9" t="n">
        <v>0</v>
      </c>
      <c r="AQ604" s="18" t="n">
        <f aca="false">SUM(C604:AP604)</f>
        <v>289417.878</v>
      </c>
    </row>
    <row r="605" customFormat="false" ht="12.75" hidden="false" customHeight="true" outlineLevel="0" collapsed="false">
      <c r="A605" s="35" t="s">
        <v>624</v>
      </c>
      <c r="B605" s="8" t="s">
        <v>625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/>
      <c r="P605" s="9" t="n">
        <v>0</v>
      </c>
      <c r="Q605" s="9" t="n">
        <v>0</v>
      </c>
      <c r="R605" s="9" t="n">
        <v>0</v>
      </c>
      <c r="S605" s="9" t="n">
        <v>0</v>
      </c>
      <c r="T605" s="9" t="n">
        <v>0</v>
      </c>
      <c r="U605" s="9" t="n">
        <v>0</v>
      </c>
      <c r="V605" s="9" t="n">
        <v>0</v>
      </c>
      <c r="W605" s="9" t="n">
        <v>0</v>
      </c>
      <c r="X605" s="9" t="n">
        <v>0</v>
      </c>
      <c r="Y605" s="9" t="n">
        <v>0</v>
      </c>
      <c r="Z605" s="9" t="n">
        <v>0</v>
      </c>
      <c r="AA605" s="9" t="n">
        <v>0</v>
      </c>
      <c r="AB605" s="9" t="n">
        <v>0</v>
      </c>
      <c r="AC605" s="9" t="n">
        <v>0</v>
      </c>
      <c r="AD605" s="9" t="n">
        <v>0</v>
      </c>
      <c r="AE605" s="9" t="n">
        <v>0</v>
      </c>
      <c r="AF605" s="9" t="n">
        <v>0</v>
      </c>
      <c r="AG605" s="9" t="n">
        <v>0</v>
      </c>
      <c r="AH605" s="9" t="n">
        <v>0</v>
      </c>
      <c r="AI605" s="9" t="n">
        <v>0</v>
      </c>
      <c r="AJ605" s="9" t="n">
        <v>0</v>
      </c>
      <c r="AK605" s="9" t="n">
        <v>0</v>
      </c>
      <c r="AL605" s="9" t="n">
        <v>0</v>
      </c>
      <c r="AM605" s="9" t="n">
        <v>0</v>
      </c>
      <c r="AN605" s="9" t="n">
        <v>0</v>
      </c>
      <c r="AO605" s="9" t="n">
        <v>0</v>
      </c>
      <c r="AP605" s="9" t="n">
        <v>0</v>
      </c>
      <c r="AQ605" s="18" t="n">
        <f aca="false">SUM(C605:AP605)</f>
        <v>0</v>
      </c>
    </row>
    <row r="606" customFormat="false" ht="12.75" hidden="false" customHeight="true" outlineLevel="0" collapsed="false">
      <c r="A606" s="35" t="n">
        <v>3203</v>
      </c>
      <c r="B606" s="8" t="s">
        <v>626</v>
      </c>
      <c r="C606" s="9" t="n">
        <v>0</v>
      </c>
      <c r="D606" s="9" t="n">
        <v>0</v>
      </c>
      <c r="E606" s="9" t="n">
        <v>0</v>
      </c>
      <c r="F606" s="9" t="n">
        <v>314.77</v>
      </c>
      <c r="G606" s="9" t="n">
        <v>0</v>
      </c>
      <c r="H606" s="9" t="n">
        <v>0.101</v>
      </c>
      <c r="I606" s="9" t="n">
        <v>4151.476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0</v>
      </c>
      <c r="O606" s="9" t="n">
        <v>2519</v>
      </c>
      <c r="P606" s="9" t="n">
        <v>28.765</v>
      </c>
      <c r="Q606" s="9" t="n">
        <v>0</v>
      </c>
      <c r="R606" s="9" t="n">
        <v>0</v>
      </c>
      <c r="S606" s="9" t="n">
        <v>0.001</v>
      </c>
      <c r="T606" s="9" t="n">
        <v>0</v>
      </c>
      <c r="U606" s="9" t="n">
        <v>0</v>
      </c>
      <c r="V606" s="9" t="n">
        <v>0</v>
      </c>
      <c r="W606" s="9" t="n">
        <v>0</v>
      </c>
      <c r="X606" s="9" t="n">
        <v>345.909</v>
      </c>
      <c r="Y606" s="9" t="n">
        <v>0</v>
      </c>
      <c r="Z606" s="9" t="n">
        <v>17971.506</v>
      </c>
      <c r="AA606" s="9" t="n">
        <v>149.748</v>
      </c>
      <c r="AB606" s="9" t="n">
        <v>68.456</v>
      </c>
      <c r="AC606" s="9" t="n">
        <v>0</v>
      </c>
      <c r="AD606" s="9" t="n">
        <v>204276.24</v>
      </c>
      <c r="AE606" s="9" t="n">
        <v>273142.088</v>
      </c>
      <c r="AF606" s="9" t="n">
        <v>0</v>
      </c>
      <c r="AG606" s="9" t="n">
        <v>0</v>
      </c>
      <c r="AH606" s="9" t="n">
        <v>0</v>
      </c>
      <c r="AI606" s="9" t="n">
        <v>0</v>
      </c>
      <c r="AJ606" s="9" t="n">
        <v>0</v>
      </c>
      <c r="AK606" s="9" t="n">
        <v>0</v>
      </c>
      <c r="AL606" s="9" t="n">
        <v>2.736</v>
      </c>
      <c r="AM606" s="9" t="n">
        <v>71.154</v>
      </c>
      <c r="AN606" s="9" t="n">
        <v>0</v>
      </c>
      <c r="AO606" s="9" t="n">
        <v>0</v>
      </c>
      <c r="AP606" s="9" t="n">
        <v>0.001</v>
      </c>
      <c r="AQ606" s="18" t="n">
        <f aca="false">SUM(C606:AP606)</f>
        <v>503041.951</v>
      </c>
    </row>
    <row r="607" customFormat="false" ht="12.75" hidden="false" customHeight="true" outlineLevel="0" collapsed="false">
      <c r="A607" s="35" t="n">
        <v>3205</v>
      </c>
      <c r="B607" s="8" t="s">
        <v>627</v>
      </c>
      <c r="C607" s="9" t="n">
        <v>59957.41</v>
      </c>
      <c r="D607" s="9" t="n">
        <v>83531.385</v>
      </c>
      <c r="E607" s="9" t="n">
        <v>4668.282</v>
      </c>
      <c r="F607" s="9" t="n">
        <v>24401.482</v>
      </c>
      <c r="G607" s="9" t="n">
        <v>0</v>
      </c>
      <c r="H607" s="9" t="n">
        <v>81203.525</v>
      </c>
      <c r="I607" s="9" t="n">
        <v>29247.753</v>
      </c>
      <c r="J607" s="9" t="n">
        <v>20783.263</v>
      </c>
      <c r="K607" s="9" t="n">
        <v>2729.998</v>
      </c>
      <c r="L607" s="9" t="n">
        <v>0</v>
      </c>
      <c r="M607" s="9" t="n">
        <v>7475.042</v>
      </c>
      <c r="N607" s="9" t="n">
        <v>0</v>
      </c>
      <c r="O607" s="9" t="n">
        <v>42001</v>
      </c>
      <c r="P607" s="9" t="n">
        <v>182663.817</v>
      </c>
      <c r="Q607" s="9" t="n">
        <v>0</v>
      </c>
      <c r="R607" s="9" t="n">
        <v>12.649</v>
      </c>
      <c r="S607" s="9" t="n">
        <v>60310.41</v>
      </c>
      <c r="T607" s="9" t="n">
        <v>0</v>
      </c>
      <c r="U607" s="9" t="n">
        <v>40637.289</v>
      </c>
      <c r="V607" s="9" t="n">
        <v>16046.569</v>
      </c>
      <c r="W607" s="9" t="n">
        <v>28229.001</v>
      </c>
      <c r="X607" s="9" t="n">
        <v>48959.75</v>
      </c>
      <c r="Y607" s="9" t="n">
        <v>3465.063</v>
      </c>
      <c r="Z607" s="9" t="n">
        <v>17820.094</v>
      </c>
      <c r="AA607" s="9" t="n">
        <v>17389.231</v>
      </c>
      <c r="AB607" s="9" t="n">
        <v>6525.279</v>
      </c>
      <c r="AC607" s="9" t="n">
        <v>0</v>
      </c>
      <c r="AD607" s="9" t="n">
        <v>718955.807</v>
      </c>
      <c r="AE607" s="9" t="n">
        <v>170542.162</v>
      </c>
      <c r="AF607" s="9" t="n">
        <v>122496.137</v>
      </c>
      <c r="AG607" s="9" t="n">
        <v>0</v>
      </c>
      <c r="AH607" s="9" t="n">
        <v>201226.877</v>
      </c>
      <c r="AI607" s="9" t="n">
        <v>641146.906</v>
      </c>
      <c r="AJ607" s="9" t="n">
        <v>0</v>
      </c>
      <c r="AK607" s="9" t="n">
        <v>19147.446</v>
      </c>
      <c r="AL607" s="9" t="n">
        <v>9582.936</v>
      </c>
      <c r="AM607" s="9" t="n">
        <v>5395.222</v>
      </c>
      <c r="AN607" s="9" t="n">
        <v>0</v>
      </c>
      <c r="AO607" s="9" t="n">
        <v>6677.959</v>
      </c>
      <c r="AP607" s="9" t="n">
        <v>0</v>
      </c>
      <c r="AQ607" s="18" t="n">
        <f aca="false">SUM(C607:AP607)</f>
        <v>2673229.744</v>
      </c>
    </row>
    <row r="608" customFormat="false" ht="12.75" hidden="false" customHeight="true" outlineLevel="0" collapsed="false">
      <c r="A608" s="35" t="n">
        <v>3210</v>
      </c>
      <c r="B608" s="8" t="s">
        <v>628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/>
      <c r="P608" s="9" t="n">
        <v>0</v>
      </c>
      <c r="Q608" s="9" t="n">
        <v>0</v>
      </c>
      <c r="R608" s="9" t="n">
        <v>0</v>
      </c>
      <c r="S608" s="9" t="n">
        <v>0</v>
      </c>
      <c r="T608" s="9" t="n">
        <v>0</v>
      </c>
      <c r="U608" s="9" t="n">
        <v>0</v>
      </c>
      <c r="V608" s="9" t="n">
        <v>0</v>
      </c>
      <c r="W608" s="9" t="n">
        <v>0</v>
      </c>
      <c r="X608" s="9" t="n">
        <v>0</v>
      </c>
      <c r="Y608" s="9" t="n">
        <v>0</v>
      </c>
      <c r="Z608" s="9" t="n">
        <v>0</v>
      </c>
      <c r="AA608" s="9" t="n">
        <v>0</v>
      </c>
      <c r="AB608" s="9" t="n">
        <v>0</v>
      </c>
      <c r="AC608" s="9" t="n">
        <v>0</v>
      </c>
      <c r="AD608" s="9" t="n">
        <v>0</v>
      </c>
      <c r="AE608" s="9" t="n">
        <v>0</v>
      </c>
      <c r="AF608" s="9" t="n">
        <v>0</v>
      </c>
      <c r="AG608" s="9" t="n">
        <v>0</v>
      </c>
      <c r="AH608" s="9" t="n">
        <v>0</v>
      </c>
      <c r="AI608" s="9" t="n">
        <v>0</v>
      </c>
      <c r="AJ608" s="9" t="n">
        <v>0</v>
      </c>
      <c r="AK608" s="9" t="n">
        <v>0</v>
      </c>
      <c r="AL608" s="9" t="n">
        <v>0</v>
      </c>
      <c r="AM608" s="9" t="n">
        <v>0</v>
      </c>
      <c r="AN608" s="9" t="n">
        <v>0</v>
      </c>
      <c r="AO608" s="9" t="n">
        <v>0</v>
      </c>
      <c r="AP608" s="9" t="n">
        <v>0</v>
      </c>
      <c r="AQ608" s="18" t="n">
        <f aca="false">SUM(C608:AP608)</f>
        <v>0</v>
      </c>
    </row>
    <row r="609" customFormat="false" ht="12.75" hidden="false" customHeight="true" outlineLevel="0" collapsed="false">
      <c r="A609" s="35" t="n">
        <v>3215</v>
      </c>
      <c r="B609" s="8" t="s">
        <v>629</v>
      </c>
      <c r="C609" s="9" t="n">
        <v>0</v>
      </c>
      <c r="D609" s="9" t="n">
        <v>0</v>
      </c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0</v>
      </c>
      <c r="N609" s="9" t="n">
        <v>0</v>
      </c>
      <c r="O609" s="9"/>
      <c r="P609" s="9" t="n">
        <v>0</v>
      </c>
      <c r="Q609" s="9" t="n">
        <v>0</v>
      </c>
      <c r="R609" s="9" t="n">
        <v>0</v>
      </c>
      <c r="S609" s="9" t="n">
        <v>0</v>
      </c>
      <c r="T609" s="9" t="n">
        <v>0</v>
      </c>
      <c r="U609" s="9" t="n">
        <v>0</v>
      </c>
      <c r="V609" s="9" t="n">
        <v>0</v>
      </c>
      <c r="W609" s="9" t="n">
        <v>0</v>
      </c>
      <c r="X609" s="9" t="n">
        <v>0</v>
      </c>
      <c r="Y609" s="9" t="n">
        <v>0</v>
      </c>
      <c r="Z609" s="9" t="n">
        <v>0</v>
      </c>
      <c r="AA609" s="9" t="n">
        <v>0</v>
      </c>
      <c r="AB609" s="9" t="n">
        <v>0</v>
      </c>
      <c r="AC609" s="9" t="n">
        <v>0</v>
      </c>
      <c r="AD609" s="9" t="n">
        <v>42483.597</v>
      </c>
      <c r="AE609" s="9" t="n">
        <v>0</v>
      </c>
      <c r="AF609" s="9" t="n">
        <v>0</v>
      </c>
      <c r="AG609" s="9" t="n">
        <v>0</v>
      </c>
      <c r="AH609" s="9" t="n">
        <v>27619.355</v>
      </c>
      <c r="AI609" s="9" t="n">
        <v>0</v>
      </c>
      <c r="AJ609" s="9" t="n">
        <v>0</v>
      </c>
      <c r="AK609" s="9" t="n">
        <v>0</v>
      </c>
      <c r="AL609" s="9" t="n">
        <v>0</v>
      </c>
      <c r="AM609" s="9" t="n">
        <v>0</v>
      </c>
      <c r="AN609" s="9" t="n">
        <v>0</v>
      </c>
      <c r="AO609" s="9" t="n">
        <v>0</v>
      </c>
      <c r="AP609" s="9" t="n">
        <v>0</v>
      </c>
      <c r="AQ609" s="18" t="n">
        <f aca="false">SUM(C609:AP609)</f>
        <v>70102.952</v>
      </c>
    </row>
    <row r="610" customFormat="false" ht="12.75" hidden="false" customHeight="true" outlineLevel="0" collapsed="false">
      <c r="A610" s="35" t="n">
        <v>33</v>
      </c>
      <c r="B610" s="8" t="s">
        <v>630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/>
      <c r="P610" s="9" t="n">
        <v>0</v>
      </c>
      <c r="Q610" s="9" t="n">
        <v>0</v>
      </c>
      <c r="R610" s="9" t="n">
        <v>0</v>
      </c>
      <c r="S610" s="9" t="n">
        <v>0</v>
      </c>
      <c r="T610" s="9" t="n">
        <v>0</v>
      </c>
      <c r="U610" s="9" t="n">
        <v>0</v>
      </c>
      <c r="V610" s="9" t="n">
        <v>0</v>
      </c>
      <c r="W610" s="9" t="n">
        <v>0</v>
      </c>
      <c r="X610" s="9" t="n">
        <v>0</v>
      </c>
      <c r="Y610" s="9" t="n">
        <v>0</v>
      </c>
      <c r="Z610" s="9" t="n">
        <v>0</v>
      </c>
      <c r="AA610" s="9" t="n">
        <v>0</v>
      </c>
      <c r="AB610" s="9" t="n">
        <v>0</v>
      </c>
      <c r="AC610" s="9" t="n">
        <v>0</v>
      </c>
      <c r="AD610" s="9" t="n">
        <v>0</v>
      </c>
      <c r="AE610" s="9" t="n">
        <v>0</v>
      </c>
      <c r="AF610" s="9" t="n">
        <v>0</v>
      </c>
      <c r="AG610" s="9" t="n">
        <v>0</v>
      </c>
      <c r="AH610" s="9" t="n">
        <v>0</v>
      </c>
      <c r="AI610" s="9" t="n">
        <v>0</v>
      </c>
      <c r="AJ610" s="9" t="n">
        <v>0</v>
      </c>
      <c r="AK610" s="9" t="n">
        <v>0</v>
      </c>
      <c r="AL610" s="9" t="n">
        <v>0</v>
      </c>
      <c r="AM610" s="9" t="n">
        <v>0</v>
      </c>
      <c r="AN610" s="9" t="n">
        <v>0</v>
      </c>
      <c r="AO610" s="9" t="n">
        <v>0</v>
      </c>
      <c r="AP610" s="9" t="n">
        <v>0</v>
      </c>
      <c r="AQ610" s="18" t="n">
        <f aca="false">SUM(C610:AP610)</f>
        <v>0</v>
      </c>
    </row>
    <row r="611" customFormat="false" ht="12.75" hidden="false" customHeight="true" outlineLevel="0" collapsed="false">
      <c r="A611" s="35" t="s">
        <v>631</v>
      </c>
      <c r="B611" s="8" t="s">
        <v>632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0</v>
      </c>
      <c r="N611" s="9" t="n">
        <v>0</v>
      </c>
      <c r="O611" s="9"/>
      <c r="P611" s="9" t="n">
        <v>0</v>
      </c>
      <c r="Q611" s="9" t="n">
        <v>0</v>
      </c>
      <c r="R611" s="9" t="n">
        <v>0</v>
      </c>
      <c r="S611" s="9" t="n">
        <v>0</v>
      </c>
      <c r="T611" s="9" t="n">
        <v>0</v>
      </c>
      <c r="U611" s="9" t="n">
        <v>0</v>
      </c>
      <c r="V611" s="9" t="n">
        <v>0</v>
      </c>
      <c r="W611" s="9" t="n">
        <v>0</v>
      </c>
      <c r="X611" s="9" t="n">
        <v>0</v>
      </c>
      <c r="Y611" s="9" t="n">
        <v>0</v>
      </c>
      <c r="Z611" s="9" t="n">
        <v>0</v>
      </c>
      <c r="AA611" s="9" t="n">
        <v>0</v>
      </c>
      <c r="AB611" s="9" t="n">
        <v>0</v>
      </c>
      <c r="AC611" s="9" t="n">
        <v>0</v>
      </c>
      <c r="AD611" s="9" t="n">
        <v>0</v>
      </c>
      <c r="AE611" s="9" t="n">
        <v>0</v>
      </c>
      <c r="AF611" s="9" t="n">
        <v>0</v>
      </c>
      <c r="AG611" s="9" t="n">
        <v>0</v>
      </c>
      <c r="AH611" s="9" t="n">
        <v>0</v>
      </c>
      <c r="AI611" s="9" t="n">
        <v>0</v>
      </c>
      <c r="AJ611" s="9" t="n">
        <v>0</v>
      </c>
      <c r="AK611" s="9" t="n">
        <v>0</v>
      </c>
      <c r="AL611" s="9" t="n">
        <v>0</v>
      </c>
      <c r="AM611" s="9" t="n">
        <v>0</v>
      </c>
      <c r="AN611" s="9" t="n">
        <v>0</v>
      </c>
      <c r="AO611" s="9" t="n">
        <v>0</v>
      </c>
      <c r="AP611" s="9" t="n">
        <v>0</v>
      </c>
      <c r="AQ611" s="18" t="n">
        <f aca="false">SUM(C611:AP611)</f>
        <v>0</v>
      </c>
    </row>
    <row r="612" customFormat="false" ht="12.75" hidden="false" customHeight="true" outlineLevel="0" collapsed="false">
      <c r="A612" s="35" t="s">
        <v>633</v>
      </c>
      <c r="B612" s="8" t="s">
        <v>618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9" t="n">
        <v>0</v>
      </c>
      <c r="J612" s="9" t="n">
        <v>0</v>
      </c>
      <c r="K612" s="9" t="n">
        <v>0</v>
      </c>
      <c r="L612" s="9" t="n">
        <v>0</v>
      </c>
      <c r="M612" s="9" t="n">
        <v>0</v>
      </c>
      <c r="N612" s="9" t="n">
        <v>0</v>
      </c>
      <c r="O612" s="9"/>
      <c r="P612" s="9" t="n">
        <v>0</v>
      </c>
      <c r="Q612" s="9" t="n">
        <v>0</v>
      </c>
      <c r="R612" s="9" t="n">
        <v>0</v>
      </c>
      <c r="S612" s="9" t="n">
        <v>0</v>
      </c>
      <c r="T612" s="9" t="n">
        <v>0</v>
      </c>
      <c r="U612" s="9" t="n">
        <v>0</v>
      </c>
      <c r="V612" s="9" t="n">
        <v>0</v>
      </c>
      <c r="W612" s="9" t="n">
        <v>0</v>
      </c>
      <c r="X612" s="9" t="n">
        <v>0</v>
      </c>
      <c r="Y612" s="9" t="n">
        <v>0</v>
      </c>
      <c r="Z612" s="9" t="n">
        <v>0</v>
      </c>
      <c r="AA612" s="9" t="n">
        <v>0</v>
      </c>
      <c r="AB612" s="9" t="n">
        <v>0</v>
      </c>
      <c r="AC612" s="9" t="n">
        <v>0</v>
      </c>
      <c r="AD612" s="9" t="n">
        <v>0</v>
      </c>
      <c r="AE612" s="9" t="n">
        <v>0</v>
      </c>
      <c r="AF612" s="9" t="n">
        <v>0</v>
      </c>
      <c r="AG612" s="9" t="n">
        <v>0</v>
      </c>
      <c r="AH612" s="9" t="n">
        <v>0</v>
      </c>
      <c r="AI612" s="9" t="n">
        <v>0</v>
      </c>
      <c r="AJ612" s="9" t="n">
        <v>0</v>
      </c>
      <c r="AK612" s="9" t="n">
        <v>0</v>
      </c>
      <c r="AL612" s="9" t="n">
        <v>0</v>
      </c>
      <c r="AM612" s="9" t="n">
        <v>0</v>
      </c>
      <c r="AN612" s="9" t="n">
        <v>0</v>
      </c>
      <c r="AO612" s="9" t="n">
        <v>0</v>
      </c>
      <c r="AP612" s="9" t="n">
        <v>0</v>
      </c>
      <c r="AQ612" s="18" t="n">
        <f aca="false">SUM(C612:AP612)</f>
        <v>0</v>
      </c>
    </row>
    <row r="613" customFormat="false" ht="12.75" hidden="false" customHeight="true" outlineLevel="0" collapsed="false">
      <c r="A613" s="35" t="s">
        <v>634</v>
      </c>
      <c r="B613" s="8" t="s">
        <v>627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0</v>
      </c>
      <c r="N613" s="9" t="n">
        <v>0</v>
      </c>
      <c r="O613" s="9"/>
      <c r="P613" s="9" t="n">
        <v>0</v>
      </c>
      <c r="Q613" s="9" t="n">
        <v>0</v>
      </c>
      <c r="R613" s="9" t="n">
        <v>0</v>
      </c>
      <c r="S613" s="9" t="n">
        <v>0</v>
      </c>
      <c r="T613" s="9" t="n">
        <v>0</v>
      </c>
      <c r="U613" s="9" t="n">
        <v>0</v>
      </c>
      <c r="V613" s="9" t="n">
        <v>0</v>
      </c>
      <c r="W613" s="9" t="n">
        <v>0</v>
      </c>
      <c r="X613" s="9" t="n">
        <v>0</v>
      </c>
      <c r="Y613" s="9" t="n">
        <v>0</v>
      </c>
      <c r="Z613" s="9" t="n">
        <v>0</v>
      </c>
      <c r="AA613" s="9" t="n">
        <v>0</v>
      </c>
      <c r="AB613" s="9" t="n">
        <v>0</v>
      </c>
      <c r="AC613" s="9" t="n">
        <v>0</v>
      </c>
      <c r="AD613" s="9" t="n">
        <v>0</v>
      </c>
      <c r="AE613" s="9" t="n">
        <v>0</v>
      </c>
      <c r="AF613" s="9" t="n">
        <v>0</v>
      </c>
      <c r="AG613" s="9" t="n">
        <v>0</v>
      </c>
      <c r="AH613" s="9" t="n">
        <v>0</v>
      </c>
      <c r="AI613" s="9" t="n">
        <v>0</v>
      </c>
      <c r="AJ613" s="9" t="n">
        <v>0</v>
      </c>
      <c r="AK613" s="9" t="n">
        <v>0</v>
      </c>
      <c r="AL613" s="9" t="n">
        <v>0</v>
      </c>
      <c r="AM613" s="9" t="n">
        <v>0</v>
      </c>
      <c r="AN613" s="9" t="n">
        <v>0</v>
      </c>
      <c r="AO613" s="9" t="n">
        <v>0</v>
      </c>
      <c r="AP613" s="9" t="n">
        <v>0</v>
      </c>
      <c r="AQ613" s="18" t="n">
        <f aca="false">SUM(C613:AP613)</f>
        <v>0</v>
      </c>
    </row>
    <row r="614" customFormat="false" ht="12.75" hidden="false" customHeight="true" outlineLevel="0" collapsed="false">
      <c r="A614" s="35" t="s">
        <v>635</v>
      </c>
      <c r="B614" s="8" t="s">
        <v>620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0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/>
      <c r="P614" s="9" t="n">
        <v>0</v>
      </c>
      <c r="Q614" s="9" t="n">
        <v>0</v>
      </c>
      <c r="R614" s="9" t="n">
        <v>0</v>
      </c>
      <c r="S614" s="9" t="n">
        <v>0</v>
      </c>
      <c r="T614" s="9" t="n">
        <v>0</v>
      </c>
      <c r="U614" s="9" t="n">
        <v>0</v>
      </c>
      <c r="V614" s="9" t="n">
        <v>0</v>
      </c>
      <c r="W614" s="9" t="n">
        <v>0</v>
      </c>
      <c r="X614" s="9" t="n">
        <v>0</v>
      </c>
      <c r="Y614" s="9" t="n">
        <v>0</v>
      </c>
      <c r="Z614" s="9" t="n">
        <v>0</v>
      </c>
      <c r="AA614" s="9" t="n">
        <v>0</v>
      </c>
      <c r="AB614" s="9" t="n">
        <v>0</v>
      </c>
      <c r="AC614" s="9" t="n">
        <v>0</v>
      </c>
      <c r="AD614" s="9" t="n">
        <v>0</v>
      </c>
      <c r="AE614" s="9" t="n">
        <v>0</v>
      </c>
      <c r="AF614" s="9" t="n">
        <v>0</v>
      </c>
      <c r="AG614" s="9" t="n">
        <v>0</v>
      </c>
      <c r="AH614" s="9" t="n">
        <v>0</v>
      </c>
      <c r="AI614" s="9" t="n">
        <v>0</v>
      </c>
      <c r="AJ614" s="9" t="n">
        <v>0</v>
      </c>
      <c r="AK614" s="9" t="n">
        <v>0</v>
      </c>
      <c r="AL614" s="9" t="n">
        <v>0</v>
      </c>
      <c r="AM614" s="9" t="n">
        <v>0</v>
      </c>
      <c r="AN614" s="9" t="n">
        <v>0</v>
      </c>
      <c r="AO614" s="9" t="n">
        <v>0</v>
      </c>
      <c r="AP614" s="9" t="n">
        <v>0</v>
      </c>
      <c r="AQ614" s="18" t="n">
        <f aca="false">SUM(C614:AP614)</f>
        <v>0</v>
      </c>
    </row>
    <row r="615" customFormat="false" ht="12.75" hidden="false" customHeight="true" outlineLevel="0" collapsed="false">
      <c r="A615" s="35" t="n">
        <v>34</v>
      </c>
      <c r="B615" s="8" t="s">
        <v>636</v>
      </c>
      <c r="C615" s="9" t="n">
        <v>0</v>
      </c>
      <c r="D615" s="9" t="n">
        <v>0</v>
      </c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1220.307</v>
      </c>
      <c r="N615" s="9" t="n">
        <v>0</v>
      </c>
      <c r="O615" s="9"/>
      <c r="P615" s="9" t="n">
        <v>0</v>
      </c>
      <c r="Q615" s="9" t="n">
        <v>0</v>
      </c>
      <c r="R615" s="9" t="n">
        <v>0</v>
      </c>
      <c r="S615" s="9" t="n">
        <v>0</v>
      </c>
      <c r="T615" s="9" t="n">
        <v>0</v>
      </c>
      <c r="U615" s="9" t="n">
        <v>0</v>
      </c>
      <c r="V615" s="9" t="n">
        <v>0</v>
      </c>
      <c r="W615" s="9" t="n">
        <v>0</v>
      </c>
      <c r="X615" s="9" t="n">
        <v>0</v>
      </c>
      <c r="Y615" s="9" t="n">
        <v>0</v>
      </c>
      <c r="Z615" s="9" t="n">
        <v>0</v>
      </c>
      <c r="AA615" s="9" t="n">
        <v>0</v>
      </c>
      <c r="AB615" s="9" t="n">
        <v>0</v>
      </c>
      <c r="AC615" s="9" t="n">
        <v>0</v>
      </c>
      <c r="AD615" s="9" t="n">
        <v>0</v>
      </c>
      <c r="AE615" s="9" t="n">
        <v>0</v>
      </c>
      <c r="AF615" s="9" t="n">
        <v>0</v>
      </c>
      <c r="AG615" s="9" t="n">
        <v>0</v>
      </c>
      <c r="AH615" s="9" t="n">
        <v>0</v>
      </c>
      <c r="AI615" s="9" t="n">
        <v>0</v>
      </c>
      <c r="AJ615" s="9" t="n">
        <v>0</v>
      </c>
      <c r="AK615" s="9" t="n">
        <v>0</v>
      </c>
      <c r="AL615" s="9" t="n">
        <v>0</v>
      </c>
      <c r="AM615" s="9" t="n">
        <v>0</v>
      </c>
      <c r="AN615" s="9" t="n">
        <v>0</v>
      </c>
      <c r="AO615" s="9" t="n">
        <v>0</v>
      </c>
      <c r="AP615" s="9" t="n">
        <v>0</v>
      </c>
      <c r="AQ615" s="18" t="n">
        <f aca="false">SUM(C615:AP615)</f>
        <v>1220.307</v>
      </c>
    </row>
    <row r="616" customFormat="false" ht="12.75" hidden="false" customHeight="true" outlineLevel="0" collapsed="false">
      <c r="A616" s="35" t="n">
        <v>35</v>
      </c>
      <c r="B616" s="8" t="s">
        <v>637</v>
      </c>
      <c r="C616" s="9" t="n">
        <v>0</v>
      </c>
      <c r="D616" s="9" t="n">
        <v>4842.319</v>
      </c>
      <c r="E616" s="9" t="n">
        <v>80.004</v>
      </c>
      <c r="F616" s="9" t="n">
        <v>0</v>
      </c>
      <c r="G616" s="9" t="n">
        <v>0</v>
      </c>
      <c r="H616" s="9" t="n">
        <v>21651</v>
      </c>
      <c r="I616" s="9" t="n">
        <v>0</v>
      </c>
      <c r="J616" s="9" t="n">
        <v>7.204</v>
      </c>
      <c r="K616" s="9" t="n">
        <v>52905.059</v>
      </c>
      <c r="L616" s="9" t="n">
        <v>41799.535</v>
      </c>
      <c r="M616" s="9" t="n">
        <v>0.009</v>
      </c>
      <c r="N616" s="9" t="n">
        <v>0</v>
      </c>
      <c r="O616" s="9" t="n">
        <v>24595</v>
      </c>
      <c r="P616" s="9" t="n">
        <v>0</v>
      </c>
      <c r="Q616" s="9" t="n">
        <v>0</v>
      </c>
      <c r="R616" s="9" t="n">
        <v>5049493.3</v>
      </c>
      <c r="S616" s="9" t="n">
        <v>1597.56</v>
      </c>
      <c r="T616" s="9" t="n">
        <v>0</v>
      </c>
      <c r="U616" s="9" t="n">
        <v>212.085</v>
      </c>
      <c r="V616" s="9" t="n">
        <v>14595.797</v>
      </c>
      <c r="W616" s="9" t="n">
        <v>0</v>
      </c>
      <c r="X616" s="9" t="n">
        <v>0</v>
      </c>
      <c r="Y616" s="9" t="n">
        <v>0.009</v>
      </c>
      <c r="Z616" s="9" t="n">
        <v>0</v>
      </c>
      <c r="AA616" s="9" t="n">
        <v>0</v>
      </c>
      <c r="AB616" s="9" t="n">
        <v>11970</v>
      </c>
      <c r="AC616" s="9" t="n">
        <v>0</v>
      </c>
      <c r="AD616" s="9" t="n">
        <v>11241.799</v>
      </c>
      <c r="AE616" s="9" t="n">
        <v>815509.018</v>
      </c>
      <c r="AF616" s="9" t="n">
        <v>57500.815</v>
      </c>
      <c r="AG616" s="9" t="n">
        <v>610004.496</v>
      </c>
      <c r="AH616" s="9" t="n">
        <v>0</v>
      </c>
      <c r="AI616" s="9" t="n">
        <v>70827.254</v>
      </c>
      <c r="AJ616" s="9" t="n">
        <v>0</v>
      </c>
      <c r="AK616" s="9" t="n">
        <v>0</v>
      </c>
      <c r="AL616" s="9" t="n">
        <v>3500</v>
      </c>
      <c r="AM616" s="9" t="n">
        <v>0</v>
      </c>
      <c r="AN616" s="9" t="n">
        <v>31010</v>
      </c>
      <c r="AO616" s="9" t="n">
        <v>45.931</v>
      </c>
      <c r="AP616" s="9" t="n">
        <v>0</v>
      </c>
      <c r="AQ616" s="18" t="n">
        <f aca="false">SUM(C616:AP616)</f>
        <v>6823388.194</v>
      </c>
    </row>
    <row r="617" customFormat="false" ht="12.75" hidden="false" customHeight="true" outlineLevel="0" collapsed="false">
      <c r="A617" s="35" t="s">
        <v>638</v>
      </c>
      <c r="B617" s="8" t="s">
        <v>639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0</v>
      </c>
      <c r="L617" s="9" t="n">
        <v>0</v>
      </c>
      <c r="M617" s="9" t="n">
        <v>0</v>
      </c>
      <c r="N617" s="9" t="n">
        <v>0</v>
      </c>
      <c r="O617" s="9"/>
      <c r="P617" s="9" t="n">
        <v>0</v>
      </c>
      <c r="Q617" s="9" t="n">
        <v>0</v>
      </c>
      <c r="R617" s="9" t="n">
        <v>0</v>
      </c>
      <c r="S617" s="9" t="n">
        <v>0</v>
      </c>
      <c r="T617" s="9" t="n">
        <v>0</v>
      </c>
      <c r="U617" s="9" t="n">
        <v>0</v>
      </c>
      <c r="V617" s="9" t="n">
        <v>0</v>
      </c>
      <c r="W617" s="9" t="n">
        <v>0</v>
      </c>
      <c r="X617" s="9" t="n">
        <v>0</v>
      </c>
      <c r="Y617" s="9" t="n">
        <v>0</v>
      </c>
      <c r="Z617" s="9" t="n">
        <v>0</v>
      </c>
      <c r="AA617" s="9" t="n">
        <v>0</v>
      </c>
      <c r="AB617" s="9" t="n">
        <v>0</v>
      </c>
      <c r="AC617" s="9" t="n">
        <v>0</v>
      </c>
      <c r="AD617" s="9" t="n">
        <v>0</v>
      </c>
      <c r="AE617" s="9" t="n">
        <v>0</v>
      </c>
      <c r="AF617" s="9" t="n">
        <v>0</v>
      </c>
      <c r="AG617" s="9" t="n">
        <v>0</v>
      </c>
      <c r="AH617" s="9" t="n">
        <v>0</v>
      </c>
      <c r="AI617" s="9" t="n">
        <v>0</v>
      </c>
      <c r="AJ617" s="9" t="n">
        <v>0</v>
      </c>
      <c r="AK617" s="9" t="n">
        <v>0</v>
      </c>
      <c r="AL617" s="9" t="n">
        <v>0</v>
      </c>
      <c r="AM617" s="9" t="n">
        <v>0</v>
      </c>
      <c r="AN617" s="9" t="n">
        <v>0</v>
      </c>
      <c r="AO617" s="9" t="n">
        <v>0</v>
      </c>
      <c r="AP617" s="9" t="n">
        <v>0</v>
      </c>
      <c r="AQ617" s="18" t="n">
        <f aca="false">SUM(C617:AP617)</f>
        <v>0</v>
      </c>
    </row>
    <row r="618" customFormat="false" ht="12.75" hidden="false" customHeight="true" outlineLevel="0" collapsed="false">
      <c r="A618" s="35" t="n">
        <v>3502</v>
      </c>
      <c r="B618" s="8" t="s">
        <v>640</v>
      </c>
      <c r="C618" s="9" t="n">
        <v>0</v>
      </c>
      <c r="D618" s="9" t="n">
        <v>4842.319</v>
      </c>
      <c r="E618" s="9" t="n">
        <v>80.004</v>
      </c>
      <c r="F618" s="9" t="n">
        <v>0</v>
      </c>
      <c r="G618" s="9" t="n">
        <v>0</v>
      </c>
      <c r="H618" s="9" t="n">
        <v>21651</v>
      </c>
      <c r="I618" s="9" t="n">
        <v>0</v>
      </c>
      <c r="J618" s="9" t="n">
        <v>7.204</v>
      </c>
      <c r="K618" s="9" t="n">
        <v>52905.059</v>
      </c>
      <c r="L618" s="9" t="n">
        <v>0</v>
      </c>
      <c r="M618" s="9" t="n">
        <v>0.009</v>
      </c>
      <c r="N618" s="9" t="n">
        <v>0</v>
      </c>
      <c r="O618" s="9" t="n">
        <v>24595</v>
      </c>
      <c r="P618" s="9" t="n">
        <v>0</v>
      </c>
      <c r="Q618" s="9" t="n">
        <v>0</v>
      </c>
      <c r="R618" s="9" t="n">
        <v>5049493.3</v>
      </c>
      <c r="S618" s="9" t="n">
        <v>1597.56</v>
      </c>
      <c r="T618" s="9" t="n">
        <v>0</v>
      </c>
      <c r="U618" s="9" t="n">
        <v>212.085</v>
      </c>
      <c r="V618" s="9" t="n">
        <v>14595.797</v>
      </c>
      <c r="W618" s="9" t="n">
        <v>0</v>
      </c>
      <c r="X618" s="9" t="n">
        <v>0</v>
      </c>
      <c r="Y618" s="9" t="n">
        <v>0.009</v>
      </c>
      <c r="Z618" s="9" t="n">
        <v>0</v>
      </c>
      <c r="AA618" s="9" t="n">
        <v>0</v>
      </c>
      <c r="AB618" s="9" t="n">
        <v>11970</v>
      </c>
      <c r="AC618" s="9" t="n">
        <v>0</v>
      </c>
      <c r="AD618" s="9" t="n">
        <v>11241.799</v>
      </c>
      <c r="AE618" s="9" t="n">
        <v>0</v>
      </c>
      <c r="AF618" s="9" t="n">
        <v>57500.815</v>
      </c>
      <c r="AG618" s="9" t="n">
        <v>0</v>
      </c>
      <c r="AH618" s="9" t="n">
        <v>0</v>
      </c>
      <c r="AI618" s="9" t="n">
        <v>70827.254</v>
      </c>
      <c r="AJ618" s="9" t="n">
        <v>0</v>
      </c>
      <c r="AK618" s="9" t="n">
        <v>0</v>
      </c>
      <c r="AL618" s="9" t="n">
        <v>3500</v>
      </c>
      <c r="AM618" s="9" t="n">
        <v>0</v>
      </c>
      <c r="AN618" s="9" t="n">
        <v>0</v>
      </c>
      <c r="AO618" s="9" t="n">
        <v>45.931</v>
      </c>
      <c r="AP618" s="9" t="n">
        <v>0</v>
      </c>
      <c r="AQ618" s="18" t="n">
        <f aca="false">SUM(C618:AP618)</f>
        <v>5325065.145</v>
      </c>
    </row>
    <row r="619" customFormat="false" ht="12.75" hidden="false" customHeight="true" outlineLevel="0" collapsed="false">
      <c r="A619" s="35" t="n">
        <v>3503</v>
      </c>
      <c r="B619" s="8" t="s">
        <v>641</v>
      </c>
      <c r="C619" s="9" t="n">
        <v>0</v>
      </c>
      <c r="D619" s="9" t="n">
        <v>0</v>
      </c>
      <c r="E619" s="9" t="n">
        <v>0</v>
      </c>
      <c r="F619" s="9" t="n">
        <v>0</v>
      </c>
      <c r="G619" s="9" t="n">
        <v>0</v>
      </c>
      <c r="H619" s="9" t="n">
        <v>0</v>
      </c>
      <c r="I619" s="9" t="n">
        <v>0</v>
      </c>
      <c r="J619" s="9" t="n">
        <v>0</v>
      </c>
      <c r="K619" s="9" t="n">
        <v>0</v>
      </c>
      <c r="L619" s="9" t="n">
        <v>0</v>
      </c>
      <c r="M619" s="9" t="n">
        <v>0</v>
      </c>
      <c r="N619" s="9" t="n">
        <v>0</v>
      </c>
      <c r="O619" s="9"/>
      <c r="P619" s="9" t="n">
        <v>0</v>
      </c>
      <c r="Q619" s="9" t="n">
        <v>0</v>
      </c>
      <c r="R619" s="9" t="n">
        <v>0</v>
      </c>
      <c r="S619" s="9" t="n">
        <v>0</v>
      </c>
      <c r="T619" s="9" t="n">
        <v>0</v>
      </c>
      <c r="U619" s="9" t="n">
        <v>0</v>
      </c>
      <c r="V619" s="9" t="n">
        <v>0</v>
      </c>
      <c r="W619" s="9" t="n">
        <v>0</v>
      </c>
      <c r="X619" s="9" t="n">
        <v>0</v>
      </c>
      <c r="Y619" s="9" t="n">
        <v>0</v>
      </c>
      <c r="Z619" s="9" t="n">
        <v>0</v>
      </c>
      <c r="AA619" s="9" t="n">
        <v>0</v>
      </c>
      <c r="AB619" s="9" t="n">
        <v>0</v>
      </c>
      <c r="AC619" s="9" t="n">
        <v>0</v>
      </c>
      <c r="AD619" s="9" t="n">
        <v>0</v>
      </c>
      <c r="AE619" s="9" t="n">
        <v>0</v>
      </c>
      <c r="AF619" s="9" t="n">
        <v>0</v>
      </c>
      <c r="AG619" s="9" t="n">
        <v>0</v>
      </c>
      <c r="AH619" s="9" t="n">
        <v>0</v>
      </c>
      <c r="AI619" s="9" t="n">
        <v>0</v>
      </c>
      <c r="AJ619" s="9" t="n">
        <v>0</v>
      </c>
      <c r="AK619" s="9" t="n">
        <v>0</v>
      </c>
      <c r="AL619" s="9" t="n">
        <v>0</v>
      </c>
      <c r="AM619" s="9" t="n">
        <v>0</v>
      </c>
      <c r="AN619" s="9" t="n">
        <v>0</v>
      </c>
      <c r="AO619" s="9" t="n">
        <v>0</v>
      </c>
      <c r="AP619" s="9" t="n">
        <v>0</v>
      </c>
      <c r="AQ619" s="18" t="n">
        <f aca="false">SUM(C619:AP619)</f>
        <v>0</v>
      </c>
    </row>
    <row r="620" customFormat="false" ht="12.75" hidden="false" customHeight="true" outlineLevel="0" collapsed="false">
      <c r="A620" s="35" t="n">
        <v>3504</v>
      </c>
      <c r="B620" s="8" t="s">
        <v>310</v>
      </c>
      <c r="C620" s="9" t="n">
        <v>0</v>
      </c>
      <c r="D620" s="9" t="n">
        <v>0</v>
      </c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41799.535</v>
      </c>
      <c r="M620" s="9" t="n">
        <v>0</v>
      </c>
      <c r="N620" s="9" t="n">
        <v>0</v>
      </c>
      <c r="O620" s="9"/>
      <c r="P620" s="9" t="n">
        <v>0</v>
      </c>
      <c r="Q620" s="9" t="n">
        <v>0</v>
      </c>
      <c r="R620" s="9" t="n">
        <v>0</v>
      </c>
      <c r="S620" s="9" t="n">
        <v>0</v>
      </c>
      <c r="T620" s="9" t="n">
        <v>0</v>
      </c>
      <c r="U620" s="9" t="n">
        <v>0</v>
      </c>
      <c r="V620" s="9" t="n">
        <v>0</v>
      </c>
      <c r="W620" s="9" t="n">
        <v>0</v>
      </c>
      <c r="X620" s="9" t="n">
        <v>0</v>
      </c>
      <c r="Y620" s="9" t="n">
        <v>0</v>
      </c>
      <c r="Z620" s="9" t="n">
        <v>0</v>
      </c>
      <c r="AA620" s="9" t="n">
        <v>0</v>
      </c>
      <c r="AB620" s="9" t="n">
        <v>0</v>
      </c>
      <c r="AC620" s="9" t="n">
        <v>0</v>
      </c>
      <c r="AD620" s="9" t="n">
        <v>0</v>
      </c>
      <c r="AE620" s="9" t="n">
        <v>815509.018</v>
      </c>
      <c r="AF620" s="9" t="n">
        <v>0</v>
      </c>
      <c r="AG620" s="9" t="n">
        <v>610004.496</v>
      </c>
      <c r="AH620" s="9" t="n">
        <v>0</v>
      </c>
      <c r="AI620" s="9" t="n">
        <v>0</v>
      </c>
      <c r="AJ620" s="9" t="n">
        <v>0</v>
      </c>
      <c r="AK620" s="9" t="n">
        <v>0</v>
      </c>
      <c r="AL620" s="9" t="n">
        <v>0</v>
      </c>
      <c r="AM620" s="9" t="n">
        <v>0</v>
      </c>
      <c r="AN620" s="9" t="n">
        <v>31010</v>
      </c>
      <c r="AO620" s="9" t="n">
        <v>0</v>
      </c>
      <c r="AP620" s="9" t="n">
        <v>0</v>
      </c>
      <c r="AQ620" s="18" t="n">
        <f aca="false">SUM(C620:AP620)</f>
        <v>1498323.049</v>
      </c>
    </row>
    <row r="621" customFormat="false" ht="12.75" hidden="false" customHeight="true" outlineLevel="0" collapsed="false">
      <c r="A621" s="35" t="n">
        <v>36</v>
      </c>
      <c r="B621" s="8" t="s">
        <v>642</v>
      </c>
      <c r="C621" s="9" t="n">
        <v>0</v>
      </c>
      <c r="D621" s="9" t="n">
        <v>-80792.756</v>
      </c>
      <c r="E621" s="9" t="n">
        <v>0</v>
      </c>
      <c r="F621" s="9" t="n">
        <v>-70102.031</v>
      </c>
      <c r="G621" s="9" t="n">
        <v>0</v>
      </c>
      <c r="H621" s="9" t="n">
        <v>-313582.316</v>
      </c>
      <c r="I621" s="9" t="n">
        <v>0</v>
      </c>
      <c r="J621" s="9" t="n">
        <v>0</v>
      </c>
      <c r="K621" s="9" t="n">
        <v>0</v>
      </c>
      <c r="L621" s="9" t="n">
        <v>0</v>
      </c>
      <c r="M621" s="9" t="n">
        <v>0</v>
      </c>
      <c r="N621" s="9" t="n">
        <v>0</v>
      </c>
      <c r="O621" s="9" t="n">
        <v>-326315</v>
      </c>
      <c r="P621" s="9" t="n">
        <v>0</v>
      </c>
      <c r="Q621" s="9" t="n">
        <v>22825.129</v>
      </c>
      <c r="R621" s="9" t="n">
        <v>0</v>
      </c>
      <c r="S621" s="9" t="n">
        <v>0</v>
      </c>
      <c r="T621" s="9" t="n">
        <v>0</v>
      </c>
      <c r="U621" s="9" t="n">
        <v>0</v>
      </c>
      <c r="V621" s="9" t="n">
        <v>0</v>
      </c>
      <c r="W621" s="9" t="n">
        <v>0</v>
      </c>
      <c r="X621" s="9" t="n">
        <v>0</v>
      </c>
      <c r="Y621" s="9" t="n">
        <v>0</v>
      </c>
      <c r="Z621" s="9" t="n">
        <v>0</v>
      </c>
      <c r="AA621" s="9" t="n">
        <v>0</v>
      </c>
      <c r="AB621" s="9" t="n">
        <v>0</v>
      </c>
      <c r="AC621" s="9" t="n">
        <v>-628059.311</v>
      </c>
      <c r="AD621" s="9" t="n">
        <v>0</v>
      </c>
      <c r="AE621" s="9" t="n">
        <v>-723776.263</v>
      </c>
      <c r="AF621" s="9" t="n">
        <v>-393335.918</v>
      </c>
      <c r="AG621" s="9" t="n">
        <v>-96476.67</v>
      </c>
      <c r="AH621" s="9" t="n">
        <v>0</v>
      </c>
      <c r="AI621" s="9" t="n">
        <v>0</v>
      </c>
      <c r="AJ621" s="9" t="n">
        <v>-160457.305</v>
      </c>
      <c r="AK621" s="9" t="n">
        <v>0</v>
      </c>
      <c r="AL621" s="9" t="n">
        <v>-11859.162</v>
      </c>
      <c r="AM621" s="9" t="n">
        <v>0</v>
      </c>
      <c r="AN621" s="9" t="n">
        <v>0</v>
      </c>
      <c r="AO621" s="9" t="n">
        <v>0</v>
      </c>
      <c r="AP621" s="9" t="n">
        <v>0</v>
      </c>
      <c r="AQ621" s="18" t="n">
        <f aca="false">SUM(C621:AP621)</f>
        <v>-2781931.603</v>
      </c>
    </row>
    <row r="622" customFormat="false" ht="12.75" hidden="false" customHeight="true" outlineLevel="0" collapsed="false">
      <c r="A622" s="35" t="n">
        <v>3601</v>
      </c>
      <c r="B622" s="8" t="s">
        <v>643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9" t="n">
        <v>0</v>
      </c>
      <c r="I622" s="9" t="n">
        <v>0</v>
      </c>
      <c r="J622" s="9" t="n">
        <v>0</v>
      </c>
      <c r="K622" s="9" t="n">
        <v>0</v>
      </c>
      <c r="L622" s="9" t="n">
        <v>0</v>
      </c>
      <c r="M622" s="9" t="n">
        <v>0</v>
      </c>
      <c r="N622" s="9" t="n">
        <v>0</v>
      </c>
      <c r="O622" s="9"/>
      <c r="P622" s="9" t="n">
        <v>0</v>
      </c>
      <c r="Q622" s="9" t="n">
        <v>0</v>
      </c>
      <c r="R622" s="9" t="n">
        <v>0</v>
      </c>
      <c r="S622" s="9" t="n">
        <v>0</v>
      </c>
      <c r="T622" s="9" t="n">
        <v>0</v>
      </c>
      <c r="U622" s="9" t="n">
        <v>0</v>
      </c>
      <c r="V622" s="9" t="n">
        <v>0</v>
      </c>
      <c r="W622" s="9" t="n">
        <v>0</v>
      </c>
      <c r="X622" s="9" t="n">
        <v>0</v>
      </c>
      <c r="Y622" s="9" t="n">
        <v>0</v>
      </c>
      <c r="Z622" s="9" t="n">
        <v>0</v>
      </c>
      <c r="AA622" s="9" t="n">
        <v>0</v>
      </c>
      <c r="AB622" s="9" t="n">
        <v>0</v>
      </c>
      <c r="AC622" s="9" t="n">
        <v>0</v>
      </c>
      <c r="AD622" s="9" t="n">
        <v>0</v>
      </c>
      <c r="AE622" s="9" t="n">
        <v>0</v>
      </c>
      <c r="AF622" s="9" t="n">
        <v>0</v>
      </c>
      <c r="AG622" s="9" t="n">
        <v>0</v>
      </c>
      <c r="AH622" s="9" t="n">
        <v>0</v>
      </c>
      <c r="AI622" s="9" t="n">
        <v>0</v>
      </c>
      <c r="AJ622" s="9" t="n">
        <v>0</v>
      </c>
      <c r="AK622" s="9" t="n">
        <v>0</v>
      </c>
      <c r="AL622" s="9" t="n">
        <v>0</v>
      </c>
      <c r="AM622" s="9" t="n">
        <v>0</v>
      </c>
      <c r="AN622" s="9" t="n">
        <v>0</v>
      </c>
      <c r="AO622" s="9" t="n">
        <v>0</v>
      </c>
      <c r="AP622" s="9" t="n">
        <v>0</v>
      </c>
      <c r="AQ622" s="18" t="n">
        <f aca="false">SUM(C622:AP622)</f>
        <v>0</v>
      </c>
    </row>
    <row r="623" customFormat="false" ht="12.75" hidden="false" customHeight="true" outlineLevel="0" collapsed="false">
      <c r="A623" s="35" t="n">
        <v>3602</v>
      </c>
      <c r="B623" s="8" t="s">
        <v>644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9" t="n">
        <v>0</v>
      </c>
      <c r="K623" s="9" t="n">
        <v>0</v>
      </c>
      <c r="L623" s="9" t="n">
        <v>0</v>
      </c>
      <c r="M623" s="9" t="n">
        <v>0</v>
      </c>
      <c r="N623" s="9" t="n">
        <v>0</v>
      </c>
      <c r="O623" s="9"/>
      <c r="P623" s="9" t="n">
        <v>0</v>
      </c>
      <c r="Q623" s="9" t="n">
        <v>0</v>
      </c>
      <c r="R623" s="9" t="n">
        <v>0</v>
      </c>
      <c r="S623" s="9" t="n">
        <v>0</v>
      </c>
      <c r="T623" s="9" t="n">
        <v>0</v>
      </c>
      <c r="U623" s="9" t="n">
        <v>0</v>
      </c>
      <c r="V623" s="9" t="n">
        <v>0</v>
      </c>
      <c r="W623" s="9" t="n">
        <v>0</v>
      </c>
      <c r="X623" s="9" t="n">
        <v>0</v>
      </c>
      <c r="Y623" s="9" t="n">
        <v>0</v>
      </c>
      <c r="Z623" s="9" t="n">
        <v>0</v>
      </c>
      <c r="AA623" s="9" t="n">
        <v>0</v>
      </c>
      <c r="AB623" s="9" t="n">
        <v>0</v>
      </c>
      <c r="AC623" s="9" t="n">
        <v>0</v>
      </c>
      <c r="AD623" s="9" t="n">
        <v>0</v>
      </c>
      <c r="AE623" s="9" t="n">
        <v>0</v>
      </c>
      <c r="AF623" s="9" t="n">
        <v>0</v>
      </c>
      <c r="AG623" s="9" t="n">
        <v>0</v>
      </c>
      <c r="AH623" s="9" t="n">
        <v>0</v>
      </c>
      <c r="AI623" s="9" t="n">
        <v>0</v>
      </c>
      <c r="AJ623" s="9" t="n">
        <v>0</v>
      </c>
      <c r="AK623" s="9" t="n">
        <v>0</v>
      </c>
      <c r="AL623" s="9" t="n">
        <v>0</v>
      </c>
      <c r="AM623" s="9" t="n">
        <v>0</v>
      </c>
      <c r="AN623" s="9" t="n">
        <v>0</v>
      </c>
      <c r="AO623" s="9" t="n">
        <v>0</v>
      </c>
      <c r="AP623" s="9" t="n">
        <v>0</v>
      </c>
      <c r="AQ623" s="18" t="n">
        <f aca="false">SUM(C623:AP623)</f>
        <v>0</v>
      </c>
    </row>
    <row r="624" customFormat="false" ht="12.75" hidden="false" customHeight="true" outlineLevel="0" collapsed="false">
      <c r="A624" s="35" t="n">
        <v>3603</v>
      </c>
      <c r="B624" s="8" t="s">
        <v>645</v>
      </c>
      <c r="C624" s="9" t="n">
        <v>0</v>
      </c>
      <c r="D624" s="9" t="n">
        <v>-80792.756</v>
      </c>
      <c r="E624" s="9" t="n">
        <v>0</v>
      </c>
      <c r="F624" s="9" t="n">
        <v>-70102.031</v>
      </c>
      <c r="G624" s="9" t="n">
        <v>0</v>
      </c>
      <c r="H624" s="9" t="n">
        <v>-313582.316</v>
      </c>
      <c r="I624" s="9" t="n">
        <v>0</v>
      </c>
      <c r="J624" s="9" t="n">
        <v>0</v>
      </c>
      <c r="K624" s="9" t="n">
        <v>0</v>
      </c>
      <c r="L624" s="9" t="n">
        <v>0</v>
      </c>
      <c r="M624" s="9" t="n">
        <v>0</v>
      </c>
      <c r="N624" s="9" t="n">
        <v>0</v>
      </c>
      <c r="O624" s="9" t="n">
        <v>-326315</v>
      </c>
      <c r="P624" s="9" t="n">
        <v>0</v>
      </c>
      <c r="Q624" s="9" t="n">
        <v>22825.129</v>
      </c>
      <c r="R624" s="9" t="n">
        <v>0</v>
      </c>
      <c r="S624" s="9" t="n">
        <v>0</v>
      </c>
      <c r="T624" s="9" t="n">
        <v>0</v>
      </c>
      <c r="U624" s="9" t="n">
        <v>0</v>
      </c>
      <c r="V624" s="9" t="n">
        <v>0</v>
      </c>
      <c r="W624" s="9" t="n">
        <v>0</v>
      </c>
      <c r="X624" s="9" t="n">
        <v>0</v>
      </c>
      <c r="Y624" s="9" t="n">
        <v>0</v>
      </c>
      <c r="Z624" s="9" t="n">
        <v>0</v>
      </c>
      <c r="AA624" s="9" t="n">
        <v>0</v>
      </c>
      <c r="AB624" s="9" t="n">
        <v>0</v>
      </c>
      <c r="AC624" s="9" t="n">
        <v>-628059.311</v>
      </c>
      <c r="AD624" s="9" t="n">
        <v>0</v>
      </c>
      <c r="AE624" s="9" t="n">
        <v>-723776.263</v>
      </c>
      <c r="AF624" s="9" t="n">
        <v>-393335.918</v>
      </c>
      <c r="AG624" s="9" t="n">
        <v>-96476.67</v>
      </c>
      <c r="AH624" s="9" t="n">
        <v>0</v>
      </c>
      <c r="AI624" s="9" t="n">
        <v>0</v>
      </c>
      <c r="AJ624" s="9" t="n">
        <v>-160457.305</v>
      </c>
      <c r="AK624" s="9" t="n">
        <v>0</v>
      </c>
      <c r="AL624" s="9" t="n">
        <v>-11859.162</v>
      </c>
      <c r="AM624" s="9" t="n">
        <v>0</v>
      </c>
      <c r="AN624" s="9" t="n">
        <v>0</v>
      </c>
      <c r="AO624" s="9" t="n">
        <v>0</v>
      </c>
      <c r="AP624" s="9" t="n">
        <v>0</v>
      </c>
      <c r="AQ624" s="18" t="n">
        <f aca="false">SUM(C624:AP624)</f>
        <v>-2781931.603</v>
      </c>
    </row>
    <row r="625" customFormat="false" ht="12.75" hidden="false" customHeight="true" outlineLevel="0" collapsed="false">
      <c r="A625" s="35" t="n">
        <v>37</v>
      </c>
      <c r="B625" s="8" t="s">
        <v>646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9" t="n">
        <v>0</v>
      </c>
      <c r="K625" s="9" t="n">
        <v>0</v>
      </c>
      <c r="L625" s="9" t="n">
        <v>0</v>
      </c>
      <c r="M625" s="9" t="n">
        <v>0</v>
      </c>
      <c r="N625" s="9" t="n">
        <v>0</v>
      </c>
      <c r="O625" s="9"/>
      <c r="P625" s="9" t="n">
        <v>0</v>
      </c>
      <c r="Q625" s="9" t="n">
        <v>0</v>
      </c>
      <c r="R625" s="9" t="n">
        <v>0</v>
      </c>
      <c r="S625" s="9" t="n">
        <v>0</v>
      </c>
      <c r="T625" s="9" t="n">
        <v>0</v>
      </c>
      <c r="U625" s="9" t="n">
        <v>0</v>
      </c>
      <c r="V625" s="9" t="n">
        <v>0</v>
      </c>
      <c r="W625" s="9" t="n">
        <v>0</v>
      </c>
      <c r="X625" s="9" t="n">
        <v>0</v>
      </c>
      <c r="Y625" s="9" t="n">
        <v>0</v>
      </c>
      <c r="Z625" s="9" t="n">
        <v>0</v>
      </c>
      <c r="AA625" s="9" t="n">
        <v>0</v>
      </c>
      <c r="AB625" s="9" t="n">
        <v>0</v>
      </c>
      <c r="AC625" s="9" t="n">
        <v>0</v>
      </c>
      <c r="AD625" s="9" t="n">
        <v>0</v>
      </c>
      <c r="AE625" s="9" t="n">
        <v>0</v>
      </c>
      <c r="AF625" s="9" t="n">
        <v>0</v>
      </c>
      <c r="AG625" s="9" t="n">
        <v>0</v>
      </c>
      <c r="AH625" s="9" t="n">
        <v>0</v>
      </c>
      <c r="AI625" s="9" t="n">
        <v>0</v>
      </c>
      <c r="AJ625" s="9" t="n">
        <v>0</v>
      </c>
      <c r="AK625" s="9" t="n">
        <v>0</v>
      </c>
      <c r="AL625" s="9" t="n">
        <v>0</v>
      </c>
      <c r="AM625" s="9" t="n">
        <v>0</v>
      </c>
      <c r="AN625" s="9" t="n">
        <v>0</v>
      </c>
      <c r="AO625" s="9" t="n">
        <v>0</v>
      </c>
      <c r="AP625" s="9" t="n">
        <v>0</v>
      </c>
      <c r="AQ625" s="18" t="n">
        <f aca="false">SUM(C625:AP625)</f>
        <v>0</v>
      </c>
    </row>
    <row r="626" customFormat="false" ht="12.75" hidden="false" customHeight="true" outlineLevel="0" collapsed="false">
      <c r="A626" s="35" t="s">
        <v>647</v>
      </c>
      <c r="B626" s="8" t="s">
        <v>641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9" t="n">
        <v>0</v>
      </c>
      <c r="K626" s="9" t="n">
        <v>0</v>
      </c>
      <c r="L626" s="9" t="n">
        <v>0</v>
      </c>
      <c r="M626" s="9" t="n">
        <v>0</v>
      </c>
      <c r="N626" s="9" t="n">
        <v>0</v>
      </c>
      <c r="O626" s="9"/>
      <c r="P626" s="9" t="n">
        <v>0</v>
      </c>
      <c r="Q626" s="9" t="n">
        <v>0</v>
      </c>
      <c r="R626" s="9" t="n">
        <v>0</v>
      </c>
      <c r="S626" s="9" t="n">
        <v>0</v>
      </c>
      <c r="T626" s="9" t="n">
        <v>0</v>
      </c>
      <c r="U626" s="9" t="n">
        <v>0</v>
      </c>
      <c r="V626" s="9" t="n">
        <v>0</v>
      </c>
      <c r="W626" s="9" t="n">
        <v>0</v>
      </c>
      <c r="X626" s="9" t="n">
        <v>0</v>
      </c>
      <c r="Y626" s="9" t="n">
        <v>0</v>
      </c>
      <c r="Z626" s="9" t="n">
        <v>0</v>
      </c>
      <c r="AA626" s="9" t="n">
        <v>0</v>
      </c>
      <c r="AB626" s="9" t="n">
        <v>0</v>
      </c>
      <c r="AC626" s="9" t="n">
        <v>0</v>
      </c>
      <c r="AD626" s="9" t="n">
        <v>0</v>
      </c>
      <c r="AE626" s="9" t="n">
        <v>0</v>
      </c>
      <c r="AF626" s="9" t="n">
        <v>0</v>
      </c>
      <c r="AG626" s="9" t="n">
        <v>0</v>
      </c>
      <c r="AH626" s="9" t="n">
        <v>0</v>
      </c>
      <c r="AI626" s="9" t="n">
        <v>0</v>
      </c>
      <c r="AJ626" s="9" t="n">
        <v>0</v>
      </c>
      <c r="AK626" s="9" t="n">
        <v>0</v>
      </c>
      <c r="AL626" s="9" t="n">
        <v>0</v>
      </c>
      <c r="AM626" s="9" t="n">
        <v>0</v>
      </c>
      <c r="AN626" s="9" t="n">
        <v>0</v>
      </c>
      <c r="AO626" s="9" t="n">
        <v>0</v>
      </c>
      <c r="AP626" s="9" t="n">
        <v>0</v>
      </c>
      <c r="AQ626" s="18" t="n">
        <f aca="false">SUM(C626:AP626)</f>
        <v>0</v>
      </c>
    </row>
    <row r="627" customFormat="false" ht="12.75" hidden="false" customHeight="true" outlineLevel="0" collapsed="false">
      <c r="A627" s="35" t="s">
        <v>648</v>
      </c>
      <c r="B627" s="8" t="s">
        <v>649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9" t="n">
        <v>0</v>
      </c>
      <c r="K627" s="9" t="n">
        <v>0</v>
      </c>
      <c r="L627" s="9" t="n">
        <v>0</v>
      </c>
      <c r="M627" s="9" t="n">
        <v>0</v>
      </c>
      <c r="N627" s="9" t="n">
        <v>0</v>
      </c>
      <c r="O627" s="9"/>
      <c r="P627" s="9" t="n">
        <v>0</v>
      </c>
      <c r="Q627" s="9" t="n">
        <v>0</v>
      </c>
      <c r="R627" s="9" t="n">
        <v>0</v>
      </c>
      <c r="S627" s="9" t="n">
        <v>0</v>
      </c>
      <c r="T627" s="9" t="n">
        <v>0</v>
      </c>
      <c r="U627" s="9" t="n">
        <v>0</v>
      </c>
      <c r="V627" s="9" t="n">
        <v>0</v>
      </c>
      <c r="W627" s="9" t="n">
        <v>0</v>
      </c>
      <c r="X627" s="9" t="n">
        <v>0</v>
      </c>
      <c r="Y627" s="9" t="n">
        <v>0</v>
      </c>
      <c r="Z627" s="9" t="n">
        <v>0</v>
      </c>
      <c r="AA627" s="9" t="n">
        <v>0</v>
      </c>
      <c r="AB627" s="9" t="n">
        <v>0</v>
      </c>
      <c r="AC627" s="9" t="n">
        <v>0</v>
      </c>
      <c r="AD627" s="9" t="n">
        <v>0</v>
      </c>
      <c r="AE627" s="9" t="n">
        <v>0</v>
      </c>
      <c r="AF627" s="9" t="n">
        <v>0</v>
      </c>
      <c r="AG627" s="9" t="n">
        <v>0</v>
      </c>
      <c r="AH627" s="9" t="n">
        <v>0</v>
      </c>
      <c r="AI627" s="9" t="n">
        <v>0</v>
      </c>
      <c r="AJ627" s="9" t="n">
        <v>0</v>
      </c>
      <c r="AK627" s="9" t="n">
        <v>0</v>
      </c>
      <c r="AL627" s="9" t="n">
        <v>0</v>
      </c>
      <c r="AM627" s="9" t="n">
        <v>0</v>
      </c>
      <c r="AN627" s="9" t="n">
        <v>0</v>
      </c>
      <c r="AO627" s="9" t="n">
        <v>0</v>
      </c>
      <c r="AP627" s="9" t="n">
        <v>0</v>
      </c>
      <c r="AQ627" s="18" t="n">
        <f aca="false">SUM(C627:AP627)</f>
        <v>0</v>
      </c>
    </row>
    <row r="628" customFormat="false" ht="12.75" hidden="false" customHeight="true" outlineLevel="0" collapsed="false">
      <c r="A628" s="35" t="s">
        <v>650</v>
      </c>
      <c r="B628" s="8" t="s">
        <v>651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9" t="n">
        <v>0</v>
      </c>
      <c r="J628" s="9" t="n">
        <v>0</v>
      </c>
      <c r="K628" s="9" t="n">
        <v>0</v>
      </c>
      <c r="L628" s="9" t="n">
        <v>0</v>
      </c>
      <c r="M628" s="9" t="n">
        <v>0</v>
      </c>
      <c r="N628" s="9" t="n">
        <v>0</v>
      </c>
      <c r="O628" s="9"/>
      <c r="P628" s="9" t="n">
        <v>0</v>
      </c>
      <c r="Q628" s="9" t="n">
        <v>0</v>
      </c>
      <c r="R628" s="9" t="n">
        <v>0</v>
      </c>
      <c r="S628" s="9" t="n">
        <v>0</v>
      </c>
      <c r="T628" s="9" t="n">
        <v>0</v>
      </c>
      <c r="U628" s="9" t="n">
        <v>0</v>
      </c>
      <c r="V628" s="9" t="n">
        <v>0</v>
      </c>
      <c r="W628" s="9" t="n">
        <v>0</v>
      </c>
      <c r="X628" s="9" t="n">
        <v>0</v>
      </c>
      <c r="Y628" s="9" t="n">
        <v>0</v>
      </c>
      <c r="Z628" s="9" t="n">
        <v>0</v>
      </c>
      <c r="AA628" s="9" t="n">
        <v>0</v>
      </c>
      <c r="AB628" s="9" t="n">
        <v>0</v>
      </c>
      <c r="AC628" s="9" t="n">
        <v>0</v>
      </c>
      <c r="AD628" s="9" t="n">
        <v>0</v>
      </c>
      <c r="AE628" s="9" t="n">
        <v>0</v>
      </c>
      <c r="AF628" s="9" t="n">
        <v>0</v>
      </c>
      <c r="AG628" s="9" t="n">
        <v>0</v>
      </c>
      <c r="AH628" s="9" t="n">
        <v>0</v>
      </c>
      <c r="AI628" s="9" t="n">
        <v>0</v>
      </c>
      <c r="AJ628" s="9" t="n">
        <v>0</v>
      </c>
      <c r="AK628" s="9" t="n">
        <v>0</v>
      </c>
      <c r="AL628" s="9" t="n">
        <v>0</v>
      </c>
      <c r="AM628" s="9" t="n">
        <v>0</v>
      </c>
      <c r="AN628" s="9" t="n">
        <v>0</v>
      </c>
      <c r="AO628" s="9" t="n">
        <v>0</v>
      </c>
      <c r="AP628" s="9" t="n">
        <v>0</v>
      </c>
      <c r="AQ628" s="18" t="n">
        <f aca="false">SUM(C628:AP628)</f>
        <v>0</v>
      </c>
    </row>
    <row r="629" customFormat="false" ht="12.75" hidden="false" customHeight="true" outlineLevel="0" collapsed="false">
      <c r="A629" s="35" t="n">
        <v>3704</v>
      </c>
      <c r="B629" s="8" t="s">
        <v>627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9" t="n">
        <v>0</v>
      </c>
      <c r="I629" s="9" t="n">
        <v>0</v>
      </c>
      <c r="J629" s="9" t="n">
        <v>0</v>
      </c>
      <c r="K629" s="9" t="n">
        <v>0</v>
      </c>
      <c r="L629" s="9" t="n">
        <v>0</v>
      </c>
      <c r="M629" s="9" t="n">
        <v>0</v>
      </c>
      <c r="N629" s="9" t="n">
        <v>0</v>
      </c>
      <c r="O629" s="9"/>
      <c r="P629" s="9" t="n">
        <v>0</v>
      </c>
      <c r="Q629" s="9" t="n">
        <v>0</v>
      </c>
      <c r="R629" s="9" t="n">
        <v>0</v>
      </c>
      <c r="S629" s="9" t="n">
        <v>0</v>
      </c>
      <c r="T629" s="9" t="n">
        <v>0</v>
      </c>
      <c r="U629" s="9" t="n">
        <v>0</v>
      </c>
      <c r="V629" s="9" t="n">
        <v>0</v>
      </c>
      <c r="W629" s="9" t="n">
        <v>0</v>
      </c>
      <c r="X629" s="9" t="n">
        <v>0</v>
      </c>
      <c r="Y629" s="9" t="n">
        <v>0</v>
      </c>
      <c r="Z629" s="9" t="n">
        <v>0</v>
      </c>
      <c r="AA629" s="9" t="n">
        <v>0</v>
      </c>
      <c r="AB629" s="9" t="n">
        <v>0</v>
      </c>
      <c r="AC629" s="9" t="n">
        <v>0</v>
      </c>
      <c r="AD629" s="9" t="n">
        <v>0</v>
      </c>
      <c r="AE629" s="9" t="n">
        <v>0</v>
      </c>
      <c r="AF629" s="9" t="n">
        <v>0</v>
      </c>
      <c r="AG629" s="9" t="n">
        <v>0</v>
      </c>
      <c r="AH629" s="9" t="n">
        <v>0</v>
      </c>
      <c r="AI629" s="9" t="n">
        <v>0</v>
      </c>
      <c r="AJ629" s="9" t="n">
        <v>0</v>
      </c>
      <c r="AK629" s="9" t="n">
        <v>0</v>
      </c>
      <c r="AL629" s="9" t="n">
        <v>0</v>
      </c>
      <c r="AM629" s="9" t="n">
        <v>0</v>
      </c>
      <c r="AN629" s="9" t="n">
        <v>0</v>
      </c>
      <c r="AO629" s="9" t="n">
        <v>0</v>
      </c>
      <c r="AP629" s="9" t="n">
        <v>0</v>
      </c>
      <c r="AQ629" s="18" t="n">
        <f aca="false">SUM(C629:AP629)</f>
        <v>0</v>
      </c>
    </row>
    <row r="630" customFormat="false" ht="12.75" hidden="false" customHeight="true" outlineLevel="0" collapsed="false">
      <c r="A630" s="35" t="n">
        <v>38</v>
      </c>
      <c r="B630" s="8" t="s">
        <v>652</v>
      </c>
      <c r="C630" s="9" t="n">
        <v>35502.089</v>
      </c>
      <c r="D630" s="9" t="n">
        <v>1291.06</v>
      </c>
      <c r="E630" s="9" t="n">
        <v>10111.566</v>
      </c>
      <c r="F630" s="9" t="n">
        <v>1575.67</v>
      </c>
      <c r="G630" s="9" t="n">
        <v>0</v>
      </c>
      <c r="H630" s="9" t="n">
        <v>15846.035</v>
      </c>
      <c r="I630" s="9" t="n">
        <v>877.604</v>
      </c>
      <c r="J630" s="9" t="n">
        <v>2803.596</v>
      </c>
      <c r="K630" s="9" t="n">
        <v>90637.194</v>
      </c>
      <c r="L630" s="9" t="n">
        <v>0</v>
      </c>
      <c r="M630" s="9" t="n">
        <v>1586.513</v>
      </c>
      <c r="N630" s="9" t="n">
        <v>0</v>
      </c>
      <c r="O630" s="9" t="n">
        <v>906</v>
      </c>
      <c r="P630" s="9" t="n">
        <v>0</v>
      </c>
      <c r="Q630" s="9" t="n">
        <v>0</v>
      </c>
      <c r="R630" s="9" t="n">
        <v>-186024.092</v>
      </c>
      <c r="S630" s="9" t="n">
        <v>-6326.043</v>
      </c>
      <c r="T630" s="9" t="n">
        <v>0</v>
      </c>
      <c r="U630" s="9" t="n">
        <v>1889.964</v>
      </c>
      <c r="V630" s="9" t="n">
        <v>0</v>
      </c>
      <c r="W630" s="9" t="n">
        <v>27017.508</v>
      </c>
      <c r="X630" s="9" t="n">
        <v>1970.65</v>
      </c>
      <c r="Y630" s="9" t="n">
        <v>0</v>
      </c>
      <c r="Z630" s="9" t="n">
        <v>36634.8</v>
      </c>
      <c r="AA630" s="9" t="n">
        <v>1219.124</v>
      </c>
      <c r="AB630" s="9" t="n">
        <v>0</v>
      </c>
      <c r="AC630" s="9" t="n">
        <v>0</v>
      </c>
      <c r="AD630" s="9" t="n">
        <v>0</v>
      </c>
      <c r="AE630" s="9" t="n">
        <v>12969.276</v>
      </c>
      <c r="AF630" s="9" t="n">
        <v>-46980.993</v>
      </c>
      <c r="AG630" s="9" t="n">
        <v>0</v>
      </c>
      <c r="AH630" s="9" t="n">
        <v>22909.183</v>
      </c>
      <c r="AI630" s="9" t="n">
        <v>0</v>
      </c>
      <c r="AJ630" s="9" t="n">
        <v>0</v>
      </c>
      <c r="AK630" s="9" t="n">
        <v>0</v>
      </c>
      <c r="AL630" s="9" t="n">
        <v>944.564</v>
      </c>
      <c r="AM630" s="9" t="n">
        <v>456.505</v>
      </c>
      <c r="AN630" s="9" t="n">
        <v>-95215.55</v>
      </c>
      <c r="AO630" s="9" t="n">
        <v>451.101</v>
      </c>
      <c r="AP630" s="9" t="n">
        <v>-16890.593</v>
      </c>
      <c r="AQ630" s="18" t="n">
        <f aca="false">SUM(C630:AP630)</f>
        <v>-83837.269</v>
      </c>
    </row>
    <row r="631" customFormat="false" ht="12.75" hidden="false" customHeight="true" outlineLevel="0" collapsed="false">
      <c r="A631" s="35" t="n">
        <v>3801</v>
      </c>
      <c r="B631" s="8" t="s">
        <v>653</v>
      </c>
      <c r="C631" s="9" t="n">
        <v>35502.089</v>
      </c>
      <c r="D631" s="9" t="n">
        <v>1291.06</v>
      </c>
      <c r="E631" s="9" t="n">
        <v>10111.566</v>
      </c>
      <c r="F631" s="9" t="n">
        <v>1575.67</v>
      </c>
      <c r="G631" s="9" t="n">
        <v>0</v>
      </c>
      <c r="H631" s="9" t="n">
        <v>15846.035</v>
      </c>
      <c r="I631" s="9" t="n">
        <v>877.604</v>
      </c>
      <c r="J631" s="9" t="n">
        <v>2803.596</v>
      </c>
      <c r="K631" s="9" t="n">
        <v>90637.194</v>
      </c>
      <c r="L631" s="9" t="n">
        <v>0</v>
      </c>
      <c r="M631" s="9" t="n">
        <v>1586.513</v>
      </c>
      <c r="N631" s="9" t="n">
        <v>0</v>
      </c>
      <c r="O631" s="9" t="n">
        <v>906</v>
      </c>
      <c r="P631" s="9" t="n">
        <v>0</v>
      </c>
      <c r="Q631" s="9" t="n">
        <v>0</v>
      </c>
      <c r="R631" s="9" t="n">
        <v>-186024.092</v>
      </c>
      <c r="S631" s="9" t="n">
        <v>-6326.043</v>
      </c>
      <c r="T631" s="9" t="n">
        <v>0</v>
      </c>
      <c r="U631" s="9" t="n">
        <v>1889.964</v>
      </c>
      <c r="V631" s="9" t="n">
        <v>0</v>
      </c>
      <c r="W631" s="9" t="n">
        <v>27017.508</v>
      </c>
      <c r="X631" s="9" t="n">
        <v>1970.65</v>
      </c>
      <c r="Y631" s="9" t="n">
        <v>0</v>
      </c>
      <c r="Z631" s="9" t="n">
        <v>36634.8</v>
      </c>
      <c r="AA631" s="9" t="n">
        <v>1219.124</v>
      </c>
      <c r="AB631" s="9" t="n">
        <v>0</v>
      </c>
      <c r="AC631" s="9" t="n">
        <v>0</v>
      </c>
      <c r="AD631" s="9" t="n">
        <v>0</v>
      </c>
      <c r="AE631" s="9" t="n">
        <v>12969.276</v>
      </c>
      <c r="AF631" s="9" t="n">
        <v>-46980.993</v>
      </c>
      <c r="AG631" s="9" t="n">
        <v>0</v>
      </c>
      <c r="AH631" s="9" t="n">
        <v>22909.183</v>
      </c>
      <c r="AI631" s="9" t="n">
        <v>0</v>
      </c>
      <c r="AJ631" s="9" t="n">
        <v>0</v>
      </c>
      <c r="AK631" s="9" t="n">
        <v>0</v>
      </c>
      <c r="AL631" s="9" t="n">
        <v>944.564</v>
      </c>
      <c r="AM631" s="9" t="n">
        <v>456.505</v>
      </c>
      <c r="AN631" s="9" t="n">
        <v>-95215.55</v>
      </c>
      <c r="AO631" s="9" t="n">
        <v>451.101</v>
      </c>
      <c r="AP631" s="9" t="n">
        <v>-16890.593</v>
      </c>
      <c r="AQ631" s="18" t="n">
        <f aca="false">SUM(C631:AP631)</f>
        <v>-83837.269</v>
      </c>
    </row>
    <row r="632" customFormat="false" ht="12.75" hidden="false" customHeight="true" outlineLevel="0" collapsed="false">
      <c r="A632" s="35" t="n">
        <v>3802</v>
      </c>
      <c r="B632" s="8" t="s">
        <v>654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9" t="n">
        <v>0</v>
      </c>
      <c r="K632" s="9" t="n">
        <v>0</v>
      </c>
      <c r="L632" s="9" t="n">
        <v>0</v>
      </c>
      <c r="M632" s="9" t="n">
        <v>0</v>
      </c>
      <c r="N632" s="9" t="n">
        <v>0</v>
      </c>
      <c r="O632" s="9"/>
      <c r="P632" s="9" t="n">
        <v>0</v>
      </c>
      <c r="Q632" s="9" t="n">
        <v>0</v>
      </c>
      <c r="R632" s="9" t="n">
        <v>0</v>
      </c>
      <c r="S632" s="9" t="n">
        <v>0</v>
      </c>
      <c r="T632" s="9" t="n">
        <v>0</v>
      </c>
      <c r="U632" s="9" t="n">
        <v>0</v>
      </c>
      <c r="V632" s="9" t="n">
        <v>0</v>
      </c>
      <c r="W632" s="9" t="n">
        <v>0</v>
      </c>
      <c r="X632" s="9" t="n">
        <v>0</v>
      </c>
      <c r="Y632" s="9" t="n">
        <v>0</v>
      </c>
      <c r="Z632" s="9" t="n">
        <v>0</v>
      </c>
      <c r="AA632" s="9" t="n">
        <v>0</v>
      </c>
      <c r="AB632" s="9" t="n">
        <v>0</v>
      </c>
      <c r="AC632" s="9" t="n">
        <v>0</v>
      </c>
      <c r="AD632" s="9" t="n">
        <v>0</v>
      </c>
      <c r="AE632" s="9" t="n">
        <v>0</v>
      </c>
      <c r="AF632" s="9" t="n">
        <v>0</v>
      </c>
      <c r="AG632" s="9" t="n">
        <v>0</v>
      </c>
      <c r="AH632" s="9" t="n">
        <v>0</v>
      </c>
      <c r="AI632" s="9" t="n">
        <v>0</v>
      </c>
      <c r="AJ632" s="9" t="n">
        <v>0</v>
      </c>
      <c r="AK632" s="9" t="n">
        <v>0</v>
      </c>
      <c r="AL632" s="9" t="n">
        <v>0</v>
      </c>
      <c r="AM632" s="9" t="n">
        <v>0</v>
      </c>
      <c r="AN632" s="9" t="n">
        <v>0</v>
      </c>
      <c r="AO632" s="9" t="n">
        <v>0</v>
      </c>
      <c r="AP632" s="9" t="n">
        <v>0</v>
      </c>
      <c r="AQ632" s="18" t="n">
        <f aca="false">SUM(C632:AP632)</f>
        <v>0</v>
      </c>
    </row>
    <row r="633" customFormat="false" ht="12.75" hidden="false" customHeight="true" outlineLevel="0" collapsed="false">
      <c r="A633" s="35"/>
      <c r="B633" s="8"/>
      <c r="C633" s="9" t="n">
        <v>0</v>
      </c>
      <c r="D633" s="9" t="n">
        <v>0</v>
      </c>
      <c r="E633" s="9" t="n">
        <v>0</v>
      </c>
      <c r="F633" s="9" t="n">
        <v>0</v>
      </c>
      <c r="G633" s="9" t="n">
        <v>0</v>
      </c>
      <c r="H633" s="9" t="n">
        <v>0</v>
      </c>
      <c r="I633" s="9" t="n">
        <v>0</v>
      </c>
      <c r="J633" s="9" t="n">
        <v>0</v>
      </c>
      <c r="K633" s="9" t="n">
        <v>0</v>
      </c>
      <c r="L633" s="9" t="n">
        <v>0</v>
      </c>
      <c r="M633" s="9" t="n">
        <v>0</v>
      </c>
      <c r="N633" s="9" t="n">
        <v>0</v>
      </c>
      <c r="O633" s="9"/>
      <c r="P633" s="9" t="n">
        <v>0</v>
      </c>
      <c r="Q633" s="9" t="n">
        <v>0</v>
      </c>
      <c r="R633" s="9" t="n">
        <v>0</v>
      </c>
      <c r="S633" s="9" t="n">
        <v>0</v>
      </c>
      <c r="T633" s="9" t="n">
        <v>0</v>
      </c>
      <c r="U633" s="9" t="n">
        <v>0</v>
      </c>
      <c r="V633" s="9" t="n">
        <v>0</v>
      </c>
      <c r="W633" s="9" t="n">
        <v>0</v>
      </c>
      <c r="X633" s="9" t="n">
        <v>0</v>
      </c>
      <c r="Y633" s="9" t="n">
        <v>0</v>
      </c>
      <c r="Z633" s="9" t="n">
        <v>0</v>
      </c>
      <c r="AA633" s="9" t="n">
        <v>0</v>
      </c>
      <c r="AB633" s="9" t="n">
        <v>0</v>
      </c>
      <c r="AC633" s="9" t="n">
        <v>0</v>
      </c>
      <c r="AD633" s="9" t="n">
        <v>0</v>
      </c>
      <c r="AE633" s="9" t="n">
        <v>0</v>
      </c>
      <c r="AF633" s="9" t="n">
        <v>0</v>
      </c>
      <c r="AG633" s="9" t="n">
        <v>0</v>
      </c>
      <c r="AH633" s="9" t="n">
        <v>0</v>
      </c>
      <c r="AI633" s="9" t="n">
        <v>0</v>
      </c>
      <c r="AJ633" s="9" t="n">
        <v>0</v>
      </c>
      <c r="AK633" s="9" t="n">
        <v>0</v>
      </c>
      <c r="AL633" s="9" t="n">
        <v>0</v>
      </c>
      <c r="AM633" s="9" t="n">
        <v>0</v>
      </c>
      <c r="AN633" s="9" t="n">
        <v>0</v>
      </c>
      <c r="AO633" s="9" t="n">
        <v>0</v>
      </c>
      <c r="AP633" s="9" t="n">
        <v>0</v>
      </c>
      <c r="AQ633" s="18" t="n">
        <f aca="false">SUM(C633:AP633)</f>
        <v>0</v>
      </c>
    </row>
    <row r="634" customFormat="false" ht="12.75" hidden="false" customHeight="true" outlineLevel="0" collapsed="false">
      <c r="A634" s="35" t="n">
        <v>5</v>
      </c>
      <c r="B634" s="36" t="s">
        <v>655</v>
      </c>
      <c r="C634" s="9" t="n">
        <v>690709.186</v>
      </c>
      <c r="D634" s="9" t="n">
        <v>709750.212</v>
      </c>
      <c r="E634" s="9" t="n">
        <v>461075.713</v>
      </c>
      <c r="F634" s="9" t="n">
        <v>1145473.108</v>
      </c>
      <c r="G634" s="9" t="n">
        <v>1283978.822</v>
      </c>
      <c r="H634" s="9" t="n">
        <v>1288472.898</v>
      </c>
      <c r="I634" s="9" t="n">
        <v>1604707.274</v>
      </c>
      <c r="J634" s="9" t="n">
        <v>209991.618</v>
      </c>
      <c r="K634" s="9" t="n">
        <v>2338816.411</v>
      </c>
      <c r="L634" s="9" t="n">
        <v>0</v>
      </c>
      <c r="M634" s="9" t="n">
        <v>44517.178</v>
      </c>
      <c r="N634" s="9" t="n">
        <v>1092231.767</v>
      </c>
      <c r="O634" s="9" t="n">
        <v>422559</v>
      </c>
      <c r="P634" s="9" t="n">
        <v>1521208.813</v>
      </c>
      <c r="Q634" s="9" t="n">
        <v>121383.24</v>
      </c>
      <c r="R634" s="9" t="n">
        <v>25873507.935</v>
      </c>
      <c r="S634" s="9" t="n">
        <v>1436268.468</v>
      </c>
      <c r="T634" s="9" t="n">
        <v>558067.101</v>
      </c>
      <c r="U634" s="9" t="n">
        <v>91665.111</v>
      </c>
      <c r="V634" s="9" t="n">
        <v>756998.758</v>
      </c>
      <c r="W634" s="9" t="n">
        <v>591113.049</v>
      </c>
      <c r="X634" s="9" t="n">
        <v>491953.501</v>
      </c>
      <c r="Y634" s="9" t="n">
        <v>39114.001</v>
      </c>
      <c r="Z634" s="9" t="n">
        <v>251592.54</v>
      </c>
      <c r="AA634" s="9" t="n">
        <v>121121.659</v>
      </c>
      <c r="AB634" s="9" t="n">
        <v>644456.923</v>
      </c>
      <c r="AC634" s="9" t="n">
        <v>658143.028</v>
      </c>
      <c r="AD634" s="9" t="n">
        <v>17962628.106</v>
      </c>
      <c r="AE634" s="9" t="n">
        <v>3456518.165</v>
      </c>
      <c r="AF634" s="9" t="n">
        <v>2843945.976</v>
      </c>
      <c r="AG634" s="9" t="n">
        <v>318731.064</v>
      </c>
      <c r="AH634" s="9" t="n">
        <v>1375745.336</v>
      </c>
      <c r="AI634" s="9" t="n">
        <v>2464002.414</v>
      </c>
      <c r="AJ634" s="9" t="n">
        <v>511497.238</v>
      </c>
      <c r="AK634" s="9" t="n">
        <v>616981.478</v>
      </c>
      <c r="AL634" s="9" t="n">
        <v>30294.533</v>
      </c>
      <c r="AM634" s="9" t="n">
        <v>46783.261</v>
      </c>
      <c r="AN634" s="9" t="n">
        <v>921897.02</v>
      </c>
      <c r="AO634" s="9" t="n">
        <v>135409.572</v>
      </c>
      <c r="AP634" s="9" t="n">
        <v>933291.046</v>
      </c>
      <c r="AQ634" s="18" t="n">
        <f aca="false">SUM(C634:AP634)</f>
        <v>76066602.523</v>
      </c>
    </row>
    <row r="635" customFormat="false" ht="12.75" hidden="false" customHeight="true" outlineLevel="0" collapsed="false">
      <c r="A635" s="43"/>
      <c r="B635" s="0"/>
      <c r="C635" s="2" t="n">
        <v>0</v>
      </c>
      <c r="D635" s="2" t="n">
        <v>0</v>
      </c>
      <c r="E635" s="2" t="n">
        <v>0</v>
      </c>
      <c r="F635" s="2" t="n">
        <v>0</v>
      </c>
      <c r="G635" s="2" t="n">
        <v>0</v>
      </c>
      <c r="H635" s="2" t="n">
        <v>0</v>
      </c>
      <c r="I635" s="2" t="n">
        <v>0</v>
      </c>
      <c r="J635" s="2" t="n">
        <v>0</v>
      </c>
      <c r="K635" s="2" t="n">
        <v>0</v>
      </c>
      <c r="L635" s="2" t="n">
        <v>0</v>
      </c>
      <c r="M635" s="2" t="n">
        <v>0</v>
      </c>
      <c r="N635" s="2" t="n">
        <v>0</v>
      </c>
      <c r="P635" s="2" t="n">
        <v>0</v>
      </c>
      <c r="Q635" s="2" t="n">
        <v>0</v>
      </c>
      <c r="R635" s="2" t="n">
        <v>0</v>
      </c>
      <c r="S635" s="2" t="n">
        <v>0</v>
      </c>
      <c r="T635" s="2" t="n">
        <v>0</v>
      </c>
      <c r="U635" s="2" t="n">
        <v>0</v>
      </c>
      <c r="V635" s="2" t="n">
        <v>0</v>
      </c>
      <c r="W635" s="2" t="n">
        <v>0</v>
      </c>
      <c r="X635" s="2" t="n">
        <v>0</v>
      </c>
      <c r="Y635" s="2" t="n">
        <v>0</v>
      </c>
      <c r="Z635" s="2" t="n">
        <v>0</v>
      </c>
      <c r="AA635" s="2" t="n">
        <v>0</v>
      </c>
      <c r="AB635" s="2" t="n">
        <v>0</v>
      </c>
      <c r="AC635" s="2" t="n">
        <v>0</v>
      </c>
      <c r="AD635" s="2" t="n">
        <v>0</v>
      </c>
      <c r="AE635" s="2" t="n">
        <v>0</v>
      </c>
      <c r="AF635" s="2" t="n">
        <v>0</v>
      </c>
      <c r="AG635" s="2" t="n">
        <v>0</v>
      </c>
      <c r="AH635" s="2" t="n">
        <v>0</v>
      </c>
      <c r="AI635" s="2" t="n">
        <v>0</v>
      </c>
      <c r="AJ635" s="2" t="n">
        <v>0</v>
      </c>
      <c r="AK635" s="2" t="n">
        <v>0</v>
      </c>
      <c r="AL635" s="2" t="n">
        <v>0</v>
      </c>
      <c r="AM635" s="2" t="n">
        <v>0</v>
      </c>
      <c r="AN635" s="2" t="n">
        <v>0</v>
      </c>
      <c r="AO635" s="2" t="n">
        <v>0</v>
      </c>
      <c r="AP635" s="2" t="n">
        <v>0</v>
      </c>
      <c r="AQ635" s="18" t="n">
        <f aca="false">SUM(C635:AP635)</f>
        <v>0</v>
      </c>
      <c r="AT635" s="2"/>
    </row>
    <row r="636" customFormat="false" ht="12.75" hidden="false" customHeight="true" outlineLevel="0" collapsed="false">
      <c r="A636" s="43"/>
      <c r="B636" s="39" t="s">
        <v>656</v>
      </c>
      <c r="C636" s="2" t="n">
        <v>4741363.219</v>
      </c>
      <c r="D636" s="2" t="n">
        <v>1495987.326</v>
      </c>
      <c r="E636" s="2" t="n">
        <v>1612940.683</v>
      </c>
      <c r="F636" s="2" t="n">
        <v>2359298.698</v>
      </c>
      <c r="G636" s="2" t="n">
        <v>2559089.754</v>
      </c>
      <c r="H636" s="2" t="n">
        <v>2696232.089</v>
      </c>
      <c r="I636" s="2" t="n">
        <v>4170323.395</v>
      </c>
      <c r="J636" s="2" t="n">
        <v>570677.245</v>
      </c>
      <c r="K636" s="2" t="n">
        <v>5207152.876</v>
      </c>
      <c r="L636" s="2" t="n">
        <v>807140.536</v>
      </c>
      <c r="M636" s="2" t="n">
        <v>126616.058</v>
      </c>
      <c r="N636" s="2" t="n">
        <v>4229833.971</v>
      </c>
      <c r="O636" s="2" t="n">
        <v>1619009</v>
      </c>
      <c r="P636" s="2" t="n">
        <v>8551071.375</v>
      </c>
      <c r="Q636" s="2" t="n">
        <v>421283.736</v>
      </c>
      <c r="R636" s="2" t="n">
        <v>41184324.689</v>
      </c>
      <c r="S636" s="2" t="n">
        <v>3605807.19</v>
      </c>
      <c r="T636" s="2" t="n">
        <v>1744237.434</v>
      </c>
      <c r="U636" s="2" t="n">
        <v>474742.062</v>
      </c>
      <c r="V636" s="2" t="n">
        <v>1506311.456</v>
      </c>
      <c r="W636" s="2" t="n">
        <v>888230.058</v>
      </c>
      <c r="X636" s="2" t="n">
        <v>2317036.157</v>
      </c>
      <c r="Y636" s="2" t="n">
        <v>225835.546</v>
      </c>
      <c r="Z636" s="2" t="n">
        <v>1310834.562</v>
      </c>
      <c r="AA636" s="2" t="n">
        <v>401359.95</v>
      </c>
      <c r="AB636" s="2" t="n">
        <v>1416583.775</v>
      </c>
      <c r="AC636" s="2" t="n">
        <v>8742922.698</v>
      </c>
      <c r="AD636" s="2" t="n">
        <v>28907176.762</v>
      </c>
      <c r="AE636" s="2" t="n">
        <v>13121029.552</v>
      </c>
      <c r="AF636" s="2" t="n">
        <v>5033494.39</v>
      </c>
      <c r="AG636" s="2" t="n">
        <v>5483846.268</v>
      </c>
      <c r="AH636" s="2" t="n">
        <v>6256884.518</v>
      </c>
      <c r="AI636" s="2" t="n">
        <v>17547274.454</v>
      </c>
      <c r="AJ636" s="2" t="n">
        <v>1440259.347</v>
      </c>
      <c r="AK636" s="2" t="n">
        <v>1529948.145</v>
      </c>
      <c r="AL636" s="2" t="n">
        <v>107396.088</v>
      </c>
      <c r="AM636" s="2" t="n">
        <v>203465.421</v>
      </c>
      <c r="AN636" s="2" t="n">
        <v>2328901.163</v>
      </c>
      <c r="AO636" s="2" t="n">
        <v>440485.334</v>
      </c>
      <c r="AP636" s="2" t="n">
        <v>2590831.688</v>
      </c>
      <c r="AQ636" s="18" t="n">
        <f aca="false">SUM(C636:AP636)</f>
        <v>189977238.668</v>
      </c>
    </row>
    <row r="637" customFormat="false" ht="12.75" hidden="false" customHeight="true" outlineLevel="0" collapsed="false">
      <c r="A637" s="43"/>
      <c r="B637" s="0"/>
      <c r="C637" s="2" t="n">
        <v>0</v>
      </c>
      <c r="D637" s="2" t="n">
        <v>0</v>
      </c>
      <c r="E637" s="2" t="n">
        <v>0</v>
      </c>
      <c r="F637" s="2" t="n">
        <v>0</v>
      </c>
      <c r="G637" s="2" t="n">
        <v>0</v>
      </c>
      <c r="H637" s="2" t="n">
        <v>0</v>
      </c>
      <c r="I637" s="2" t="n">
        <v>0</v>
      </c>
      <c r="J637" s="2" t="n">
        <v>0</v>
      </c>
      <c r="K637" s="2" t="n">
        <v>0</v>
      </c>
      <c r="L637" s="2" t="n">
        <v>0</v>
      </c>
      <c r="M637" s="2" t="n">
        <v>0</v>
      </c>
      <c r="N637" s="2" t="n">
        <v>0</v>
      </c>
      <c r="P637" s="2" t="n">
        <v>0</v>
      </c>
      <c r="Q637" s="2" t="n">
        <v>0</v>
      </c>
      <c r="R637" s="2" t="n">
        <v>0</v>
      </c>
      <c r="S637" s="2" t="n">
        <v>0</v>
      </c>
      <c r="T637" s="2" t="n">
        <v>0</v>
      </c>
      <c r="U637" s="2" t="n">
        <v>0</v>
      </c>
      <c r="V637" s="2" t="n">
        <v>0</v>
      </c>
      <c r="W637" s="2" t="n">
        <v>0</v>
      </c>
      <c r="X637" s="2" t="n">
        <v>0</v>
      </c>
      <c r="Y637" s="2" t="n">
        <v>0</v>
      </c>
      <c r="Z637" s="2" t="n">
        <v>0</v>
      </c>
      <c r="AA637" s="2" t="n">
        <v>0</v>
      </c>
      <c r="AB637" s="2" t="n">
        <v>0</v>
      </c>
      <c r="AC637" s="2" t="n">
        <v>0</v>
      </c>
      <c r="AD637" s="2" t="n">
        <v>0</v>
      </c>
      <c r="AE637" s="2" t="n">
        <v>0</v>
      </c>
      <c r="AF637" s="2" t="n">
        <v>0</v>
      </c>
      <c r="AG637" s="2" t="n">
        <v>0</v>
      </c>
      <c r="AH637" s="2" t="n">
        <v>0</v>
      </c>
      <c r="AI637" s="2" t="n">
        <v>0</v>
      </c>
      <c r="AJ637" s="2" t="n">
        <v>0</v>
      </c>
      <c r="AK637" s="2" t="n">
        <v>0</v>
      </c>
      <c r="AL637" s="2" t="n">
        <v>0</v>
      </c>
      <c r="AM637" s="2" t="n">
        <v>0</v>
      </c>
      <c r="AN637" s="2" t="n">
        <v>0</v>
      </c>
      <c r="AO637" s="2" t="n">
        <v>0</v>
      </c>
      <c r="AP637" s="2" t="n">
        <v>0</v>
      </c>
      <c r="AQ637" s="18" t="n">
        <f aca="false">SUM(C637:AP637)</f>
        <v>0</v>
      </c>
    </row>
    <row r="638" customFormat="false" ht="12.75" hidden="false" customHeight="true" outlineLevel="0" collapsed="false">
      <c r="A638" s="35" t="n">
        <v>4</v>
      </c>
      <c r="B638" s="8" t="s">
        <v>460</v>
      </c>
      <c r="C638" s="9" t="n">
        <v>674119.276</v>
      </c>
      <c r="D638" s="9" t="n">
        <v>743002.777</v>
      </c>
      <c r="E638" s="9" t="n">
        <v>442061.402</v>
      </c>
      <c r="F638" s="9" t="n">
        <v>1130847.449</v>
      </c>
      <c r="G638" s="9" t="n">
        <v>1837916.831</v>
      </c>
      <c r="H638" s="9" t="n">
        <v>1166497.216</v>
      </c>
      <c r="I638" s="9" t="n">
        <v>1535347.706</v>
      </c>
      <c r="J638" s="9" t="n">
        <v>224154.036</v>
      </c>
      <c r="K638" s="9" t="n">
        <v>2254278.654</v>
      </c>
      <c r="L638" s="9" t="n">
        <v>0</v>
      </c>
      <c r="M638" s="9" t="n">
        <v>36356.383</v>
      </c>
      <c r="N638" s="9" t="n">
        <v>982552.128</v>
      </c>
      <c r="O638" s="9" t="n">
        <v>570663</v>
      </c>
      <c r="P638" s="9" t="n">
        <v>1409562.18</v>
      </c>
      <c r="Q638" s="9" t="n">
        <v>250003.529</v>
      </c>
      <c r="R638" s="9" t="n">
        <v>24188524.818</v>
      </c>
      <c r="S638" s="9" t="n">
        <v>1375411.258</v>
      </c>
      <c r="T638" s="9" t="n">
        <v>940025.076</v>
      </c>
      <c r="U638" s="9" t="n">
        <v>89844.935</v>
      </c>
      <c r="V638" s="9" t="n">
        <v>745500.793</v>
      </c>
      <c r="W638" s="9" t="n">
        <v>534897.202</v>
      </c>
      <c r="X638" s="9" t="n">
        <v>431943.532</v>
      </c>
      <c r="Y638" s="9" t="n">
        <v>35082.28</v>
      </c>
      <c r="Z638" s="9" t="n">
        <v>201288.651</v>
      </c>
      <c r="AA638" s="9" t="n">
        <v>103366.838</v>
      </c>
      <c r="AB638" s="9" t="n">
        <v>613598.938</v>
      </c>
      <c r="AC638" s="9" t="n">
        <v>710601.974</v>
      </c>
      <c r="AD638" s="9" t="n">
        <v>17847407.154</v>
      </c>
      <c r="AE638" s="9" t="n">
        <v>6839496.87</v>
      </c>
      <c r="AF638" s="9" t="n">
        <v>3329364.31</v>
      </c>
      <c r="AG638" s="9" t="n">
        <v>357051.875</v>
      </c>
      <c r="AH638" s="9" t="n">
        <v>1254867.922</v>
      </c>
      <c r="AI638" s="9" t="n">
        <v>5085673.021</v>
      </c>
      <c r="AJ638" s="9" t="n">
        <v>548348.855</v>
      </c>
      <c r="AK638" s="9" t="n">
        <v>600209.32</v>
      </c>
      <c r="AL638" s="9" t="n">
        <v>30146.315</v>
      </c>
      <c r="AM638" s="9" t="n">
        <v>51071.122</v>
      </c>
      <c r="AN638" s="9" t="n">
        <v>1366171.273</v>
      </c>
      <c r="AO638" s="9" t="n">
        <v>139437.482</v>
      </c>
      <c r="AP638" s="9" t="n">
        <v>1074373.187</v>
      </c>
      <c r="AQ638" s="18" t="n">
        <f aca="false">SUM(C638:AP638)</f>
        <v>81751067.568</v>
      </c>
    </row>
    <row r="639" customFormat="false" ht="12.75" hidden="false" customHeight="true" outlineLevel="0" collapsed="false">
      <c r="A639" s="35" t="n">
        <v>41</v>
      </c>
      <c r="B639" s="36" t="s">
        <v>657</v>
      </c>
      <c r="C639" s="9" t="n">
        <v>253464.326</v>
      </c>
      <c r="D639" s="9" t="n">
        <v>171084.191</v>
      </c>
      <c r="E639" s="9" t="n">
        <v>128686.643</v>
      </c>
      <c r="F639" s="9" t="n">
        <v>503677.74</v>
      </c>
      <c r="G639" s="9" t="n">
        <v>164999.061</v>
      </c>
      <c r="H639" s="9" t="n">
        <v>274410.241</v>
      </c>
      <c r="I639" s="9" t="n">
        <v>186880.38</v>
      </c>
      <c r="J639" s="9" t="n">
        <v>103894.004</v>
      </c>
      <c r="K639" s="9" t="n">
        <v>137279.906</v>
      </c>
      <c r="L639" s="9" t="n">
        <v>0</v>
      </c>
      <c r="M639" s="9" t="n">
        <v>2383.823</v>
      </c>
      <c r="N639" s="9" t="n">
        <v>407694.657</v>
      </c>
      <c r="O639" s="9" t="n">
        <v>168530</v>
      </c>
      <c r="P639" s="9" t="n">
        <v>658280.49</v>
      </c>
      <c r="Q639" s="9" t="n">
        <v>16601.915</v>
      </c>
      <c r="R639" s="9" t="n">
        <v>2978125.876</v>
      </c>
      <c r="S639" s="9" t="n">
        <v>19873.985</v>
      </c>
      <c r="T639" s="9" t="n">
        <v>125281.928</v>
      </c>
      <c r="U639" s="9" t="n">
        <v>18354.858</v>
      </c>
      <c r="V639" s="9" t="n">
        <v>53852.687</v>
      </c>
      <c r="W639" s="9" t="n">
        <v>17334.577</v>
      </c>
      <c r="X639" s="9" t="n">
        <v>190772.619</v>
      </c>
      <c r="Y639" s="9" t="n">
        <v>11135.414</v>
      </c>
      <c r="Z639" s="9" t="n">
        <v>72190.522</v>
      </c>
      <c r="AA639" s="9" t="n">
        <v>31664.337</v>
      </c>
      <c r="AB639" s="9" t="n">
        <v>210493.045</v>
      </c>
      <c r="AC639" s="9" t="n">
        <v>344934.894</v>
      </c>
      <c r="AD639" s="9" t="n">
        <v>1085420.728</v>
      </c>
      <c r="AE639" s="9" t="n">
        <v>964706.178</v>
      </c>
      <c r="AF639" s="9" t="n">
        <v>48836.105</v>
      </c>
      <c r="AG639" s="9" t="n">
        <v>125236.809</v>
      </c>
      <c r="AH639" s="9" t="n">
        <v>393119.621</v>
      </c>
      <c r="AI639" s="9" t="n">
        <v>2467963.101</v>
      </c>
      <c r="AJ639" s="9" t="n">
        <v>291603.657</v>
      </c>
      <c r="AK639" s="9" t="n">
        <v>155531.868</v>
      </c>
      <c r="AL639" s="9" t="n">
        <v>2833.233</v>
      </c>
      <c r="AM639" s="9" t="n">
        <v>9322.389</v>
      </c>
      <c r="AN639" s="9" t="n">
        <v>116424.884</v>
      </c>
      <c r="AO639" s="9" t="n">
        <v>41808.468</v>
      </c>
      <c r="AP639" s="9" t="n">
        <v>260648.277</v>
      </c>
      <c r="AQ639" s="18" t="n">
        <f aca="false">SUM(C639:AP639)</f>
        <v>13215337.437</v>
      </c>
    </row>
    <row r="640" customFormat="false" ht="12.75" hidden="false" customHeight="true" outlineLevel="0" collapsed="false">
      <c r="A640" s="35" t="n">
        <v>4101</v>
      </c>
      <c r="B640" s="8" t="s">
        <v>658</v>
      </c>
      <c r="C640" s="9" t="n">
        <v>10651.064</v>
      </c>
      <c r="D640" s="9" t="n">
        <v>585.512</v>
      </c>
      <c r="E640" s="9" t="n">
        <v>64.741</v>
      </c>
      <c r="F640" s="9" t="n">
        <v>1610.36</v>
      </c>
      <c r="G640" s="9" t="n">
        <v>23.179</v>
      </c>
      <c r="H640" s="9" t="n">
        <v>559.467</v>
      </c>
      <c r="I640" s="9" t="n">
        <v>2557.287</v>
      </c>
      <c r="J640" s="9" t="n">
        <v>2175.831</v>
      </c>
      <c r="K640" s="9" t="n">
        <v>16435.894</v>
      </c>
      <c r="L640" s="9" t="n">
        <v>0</v>
      </c>
      <c r="M640" s="9" t="n">
        <v>38.967</v>
      </c>
      <c r="N640" s="9" t="n">
        <v>1435.055</v>
      </c>
      <c r="O640" s="9" t="n">
        <v>2702</v>
      </c>
      <c r="P640" s="9" t="n">
        <v>35896.636</v>
      </c>
      <c r="Q640" s="9" t="n">
        <v>53.697</v>
      </c>
      <c r="R640" s="9" t="n">
        <v>3223.005</v>
      </c>
      <c r="S640" s="9" t="n">
        <v>24.911</v>
      </c>
      <c r="T640" s="9" t="n">
        <v>5.121</v>
      </c>
      <c r="U640" s="9" t="n">
        <v>609.56</v>
      </c>
      <c r="V640" s="9" t="n">
        <v>139.097</v>
      </c>
      <c r="W640" s="9" t="n">
        <v>6713.647</v>
      </c>
      <c r="X640" s="9" t="n">
        <v>239.325</v>
      </c>
      <c r="Y640" s="9" t="n">
        <v>425.111</v>
      </c>
      <c r="Z640" s="9" t="n">
        <v>2936.628</v>
      </c>
      <c r="AA640" s="9" t="n">
        <v>166.852</v>
      </c>
      <c r="AB640" s="9" t="n">
        <v>0</v>
      </c>
      <c r="AC640" s="9" t="n">
        <v>3810.642</v>
      </c>
      <c r="AD640" s="9" t="n">
        <v>7740.98</v>
      </c>
      <c r="AE640" s="9" t="n">
        <v>28617.09</v>
      </c>
      <c r="AF640" s="9" t="n">
        <v>0</v>
      </c>
      <c r="AG640" s="9" t="n">
        <v>3585.181</v>
      </c>
      <c r="AH640" s="9" t="n">
        <v>4283.479</v>
      </c>
      <c r="AI640" s="9" t="n">
        <v>31000.184</v>
      </c>
      <c r="AJ640" s="9" t="n">
        <v>20.394</v>
      </c>
      <c r="AK640" s="9" t="n">
        <v>1076.442</v>
      </c>
      <c r="AL640" s="9" t="n">
        <v>9.435</v>
      </c>
      <c r="AM640" s="9" t="n">
        <v>0</v>
      </c>
      <c r="AN640" s="9" t="n">
        <v>706.466</v>
      </c>
      <c r="AO640" s="9" t="n">
        <v>393.521</v>
      </c>
      <c r="AP640" s="9" t="n">
        <v>209.702</v>
      </c>
      <c r="AQ640" s="18" t="n">
        <f aca="false">SUM(C640:AP640)</f>
        <v>170726.463</v>
      </c>
    </row>
    <row r="641" customFormat="false" ht="12.75" hidden="false" customHeight="true" outlineLevel="0" collapsed="false">
      <c r="A641" s="35" t="n">
        <v>4102</v>
      </c>
      <c r="B641" s="8" t="s">
        <v>659</v>
      </c>
      <c r="C641" s="9" t="n">
        <v>137200.596</v>
      </c>
      <c r="D641" s="9" t="n">
        <v>66833.438</v>
      </c>
      <c r="E641" s="9" t="n">
        <v>59228.586</v>
      </c>
      <c r="F641" s="9" t="n">
        <v>96670.717</v>
      </c>
      <c r="G641" s="9" t="n">
        <v>55624.226</v>
      </c>
      <c r="H641" s="9" t="n">
        <v>71470.845</v>
      </c>
      <c r="I641" s="9" t="n">
        <v>117639.172</v>
      </c>
      <c r="J641" s="9" t="n">
        <v>38671.774</v>
      </c>
      <c r="K641" s="9" t="n">
        <v>68141.463</v>
      </c>
      <c r="L641" s="9" t="n">
        <v>0</v>
      </c>
      <c r="M641" s="9" t="n">
        <v>2127.501</v>
      </c>
      <c r="N641" s="9" t="n">
        <v>220208.887</v>
      </c>
      <c r="O641" s="9" t="n">
        <v>65340</v>
      </c>
      <c r="P641" s="9" t="n">
        <v>364593.781</v>
      </c>
      <c r="Q641" s="9" t="n">
        <v>2803.895</v>
      </c>
      <c r="R641" s="9" t="n">
        <v>701739.933</v>
      </c>
      <c r="S641" s="9" t="n">
        <v>1079.614</v>
      </c>
      <c r="T641" s="9" t="n">
        <v>2334.662</v>
      </c>
      <c r="U641" s="9" t="n">
        <v>3180.746</v>
      </c>
      <c r="V641" s="9" t="n">
        <v>34665.715</v>
      </c>
      <c r="W641" s="9" t="n">
        <v>1007.866</v>
      </c>
      <c r="X641" s="9" t="n">
        <v>94087.278</v>
      </c>
      <c r="Y641" s="9" t="n">
        <v>9178.911</v>
      </c>
      <c r="Z641" s="9" t="n">
        <v>38814.482</v>
      </c>
      <c r="AA641" s="9" t="n">
        <v>27633.804</v>
      </c>
      <c r="AB641" s="9" t="n">
        <v>73131.223</v>
      </c>
      <c r="AC641" s="9" t="n">
        <v>39950.181</v>
      </c>
      <c r="AD641" s="9" t="n">
        <v>635311.791</v>
      </c>
      <c r="AE641" s="9" t="n">
        <v>333703.434</v>
      </c>
      <c r="AF641" s="9" t="n">
        <v>5.878</v>
      </c>
      <c r="AG641" s="9" t="n">
        <v>27894.272</v>
      </c>
      <c r="AH641" s="9" t="n">
        <v>270840.173</v>
      </c>
      <c r="AI641" s="9" t="n">
        <v>1502761.247</v>
      </c>
      <c r="AJ641" s="9" t="n">
        <v>54710.666</v>
      </c>
      <c r="AK641" s="9" t="n">
        <v>40383.956</v>
      </c>
      <c r="AL641" s="9" t="n">
        <v>2823.798</v>
      </c>
      <c r="AM641" s="9" t="n">
        <v>4304.844</v>
      </c>
      <c r="AN641" s="9" t="n">
        <v>0.022</v>
      </c>
      <c r="AO641" s="9" t="n">
        <v>34321.938</v>
      </c>
      <c r="AP641" s="9" t="n">
        <v>74300.516</v>
      </c>
      <c r="AQ641" s="18" t="n">
        <f aca="false">SUM(C641:AP641)</f>
        <v>5374721.831</v>
      </c>
    </row>
    <row r="642" customFormat="false" ht="12.75" hidden="false" customHeight="true" outlineLevel="0" collapsed="false">
      <c r="A642" s="35" t="n">
        <v>4103</v>
      </c>
      <c r="B642" s="8" t="s">
        <v>660</v>
      </c>
      <c r="C642" s="9" t="n">
        <v>0</v>
      </c>
      <c r="D642" s="9" t="n">
        <v>38830.205</v>
      </c>
      <c r="E642" s="9" t="n">
        <v>0</v>
      </c>
      <c r="F642" s="9" t="n">
        <v>0</v>
      </c>
      <c r="G642" s="9" t="n">
        <v>50679.502</v>
      </c>
      <c r="H642" s="9" t="n">
        <v>12.583</v>
      </c>
      <c r="I642" s="9" t="n">
        <v>0</v>
      </c>
      <c r="J642" s="9" t="n">
        <v>505.182</v>
      </c>
      <c r="K642" s="9" t="n">
        <v>0</v>
      </c>
      <c r="L642" s="9" t="n">
        <v>0</v>
      </c>
      <c r="M642" s="9" t="n">
        <v>0</v>
      </c>
      <c r="N642" s="9" t="n">
        <v>32.54</v>
      </c>
      <c r="O642" s="9" t="n">
        <v>26238</v>
      </c>
      <c r="P642" s="9" t="n">
        <v>94.611</v>
      </c>
      <c r="Q642" s="9" t="n">
        <v>561.872</v>
      </c>
      <c r="R642" s="9" t="n">
        <v>481891.733</v>
      </c>
      <c r="S642" s="9" t="n">
        <v>5226.036</v>
      </c>
      <c r="T642" s="9" t="n">
        <v>48487.149</v>
      </c>
      <c r="U642" s="9" t="n">
        <v>0</v>
      </c>
      <c r="V642" s="9" t="n">
        <v>59.856</v>
      </c>
      <c r="W642" s="9" t="n">
        <v>0</v>
      </c>
      <c r="X642" s="9" t="n">
        <v>0</v>
      </c>
      <c r="Y642" s="9" t="n">
        <v>0</v>
      </c>
      <c r="Z642" s="9" t="n">
        <v>0</v>
      </c>
      <c r="AA642" s="9" t="n">
        <v>0</v>
      </c>
      <c r="AB642" s="9" t="n">
        <v>0.205</v>
      </c>
      <c r="AC642" s="9" t="n">
        <v>51990.459</v>
      </c>
      <c r="AD642" s="9" t="n">
        <v>732.121</v>
      </c>
      <c r="AE642" s="9" t="n">
        <v>64167.145</v>
      </c>
      <c r="AF642" s="9" t="n">
        <v>38034.114</v>
      </c>
      <c r="AG642" s="9" t="n">
        <v>4572.778</v>
      </c>
      <c r="AH642" s="9" t="n">
        <v>2.933</v>
      </c>
      <c r="AI642" s="9" t="n">
        <v>477557.096</v>
      </c>
      <c r="AJ642" s="9" t="n">
        <v>64725.677</v>
      </c>
      <c r="AK642" s="9" t="n">
        <v>2967.8</v>
      </c>
      <c r="AL642" s="9" t="n">
        <v>0</v>
      </c>
      <c r="AM642" s="9" t="n">
        <v>0</v>
      </c>
      <c r="AN642" s="9" t="n">
        <v>31148.862</v>
      </c>
      <c r="AO642" s="9" t="n">
        <v>0</v>
      </c>
      <c r="AP642" s="9" t="n">
        <v>10420.282</v>
      </c>
      <c r="AQ642" s="18" t="n">
        <f aca="false">SUM(C642:AP642)</f>
        <v>1398938.741</v>
      </c>
    </row>
    <row r="643" customFormat="false" ht="12.75" hidden="false" customHeight="true" outlineLevel="0" collapsed="false">
      <c r="A643" s="35" t="n">
        <v>4104</v>
      </c>
      <c r="B643" s="36" t="s">
        <v>661</v>
      </c>
      <c r="C643" s="9" t="n">
        <v>54138.249</v>
      </c>
      <c r="D643" s="9" t="n">
        <v>20986.312</v>
      </c>
      <c r="E643" s="9" t="n">
        <v>39125.312</v>
      </c>
      <c r="F643" s="9" t="n">
        <v>23074.896</v>
      </c>
      <c r="G643" s="9" t="n">
        <v>32977.186</v>
      </c>
      <c r="H643" s="9" t="n">
        <v>86144.225</v>
      </c>
      <c r="I643" s="9" t="n">
        <v>11530.445</v>
      </c>
      <c r="J643" s="9" t="n">
        <v>6854.299</v>
      </c>
      <c r="K643" s="9" t="n">
        <v>38345.46</v>
      </c>
      <c r="L643" s="9" t="n">
        <v>0</v>
      </c>
      <c r="M643" s="9" t="n">
        <v>0.365</v>
      </c>
      <c r="N643" s="9" t="n">
        <v>67976.679</v>
      </c>
      <c r="O643" s="9" t="n">
        <v>8168</v>
      </c>
      <c r="P643" s="9" t="n">
        <v>168292.23</v>
      </c>
      <c r="Q643" s="9" t="n">
        <v>1258.795</v>
      </c>
      <c r="R643" s="9" t="n">
        <v>62529.712</v>
      </c>
      <c r="S643" s="9" t="n">
        <v>7063.413</v>
      </c>
      <c r="T643" s="9" t="n">
        <v>4520.689</v>
      </c>
      <c r="U643" s="9" t="n">
        <v>11118.917</v>
      </c>
      <c r="V643" s="9" t="n">
        <v>860.477</v>
      </c>
      <c r="W643" s="9" t="n">
        <v>4762.294</v>
      </c>
      <c r="X643" s="9" t="n">
        <v>2149.026</v>
      </c>
      <c r="Y643" s="9" t="n">
        <v>0</v>
      </c>
      <c r="Z643" s="9" t="n">
        <v>7160.851</v>
      </c>
      <c r="AA643" s="9" t="n">
        <v>793.85</v>
      </c>
      <c r="AB643" s="9" t="n">
        <v>390.935</v>
      </c>
      <c r="AC643" s="9" t="n">
        <v>5261.384</v>
      </c>
      <c r="AD643" s="9" t="n">
        <v>171868.712</v>
      </c>
      <c r="AE643" s="9" t="n">
        <v>145959.875</v>
      </c>
      <c r="AF643" s="9" t="n">
        <v>4817.562</v>
      </c>
      <c r="AG643" s="9" t="n">
        <v>2507</v>
      </c>
      <c r="AH643" s="9" t="n">
        <v>33554.626</v>
      </c>
      <c r="AI643" s="9" t="n">
        <v>56440.245</v>
      </c>
      <c r="AJ643" s="9" t="n">
        <v>28.344</v>
      </c>
      <c r="AK643" s="9" t="n">
        <v>71994.447</v>
      </c>
      <c r="AL643" s="9" t="n">
        <v>0</v>
      </c>
      <c r="AM643" s="9" t="n">
        <v>1357.278</v>
      </c>
      <c r="AN643" s="9" t="n">
        <v>42218.105</v>
      </c>
      <c r="AO643" s="9" t="n">
        <v>350.88</v>
      </c>
      <c r="AP643" s="9" t="n">
        <v>2599.255</v>
      </c>
      <c r="AQ643" s="18" t="n">
        <f aca="false">SUM(C643:AP643)</f>
        <v>1199180.33</v>
      </c>
    </row>
    <row r="644" customFormat="false" ht="12.75" hidden="false" customHeight="true" outlineLevel="0" collapsed="false">
      <c r="A644" s="35" t="n">
        <v>4105</v>
      </c>
      <c r="B644" s="8" t="s">
        <v>566</v>
      </c>
      <c r="C644" s="9" t="n">
        <v>0</v>
      </c>
      <c r="D644" s="9" t="n">
        <v>711.082</v>
      </c>
      <c r="E644" s="9" t="n">
        <v>1586.876</v>
      </c>
      <c r="F644" s="9" t="n">
        <v>1.846</v>
      </c>
      <c r="G644" s="9" t="n">
        <v>0</v>
      </c>
      <c r="H644" s="9" t="n">
        <v>0</v>
      </c>
      <c r="I644" s="9" t="n">
        <v>3593.671</v>
      </c>
      <c r="J644" s="9" t="n">
        <v>0</v>
      </c>
      <c r="K644" s="9" t="n">
        <v>0</v>
      </c>
      <c r="L644" s="9" t="n">
        <v>0</v>
      </c>
      <c r="M644" s="9" t="n">
        <v>0</v>
      </c>
      <c r="N644" s="9" t="n">
        <v>0</v>
      </c>
      <c r="O644" s="9"/>
      <c r="P644" s="9" t="n">
        <v>15263.685</v>
      </c>
      <c r="Q644" s="9" t="n">
        <v>0</v>
      </c>
      <c r="R644" s="9" t="n">
        <v>3021.991</v>
      </c>
      <c r="S644" s="9" t="n">
        <v>476.954</v>
      </c>
      <c r="T644" s="9" t="n">
        <v>1939.084</v>
      </c>
      <c r="U644" s="9" t="n">
        <v>0</v>
      </c>
      <c r="V644" s="9" t="n">
        <v>5.911</v>
      </c>
      <c r="W644" s="9" t="n">
        <v>0</v>
      </c>
      <c r="X644" s="9" t="n">
        <v>0</v>
      </c>
      <c r="Y644" s="9" t="n">
        <v>0</v>
      </c>
      <c r="Z644" s="9" t="n">
        <v>0</v>
      </c>
      <c r="AA644" s="9" t="n">
        <v>0</v>
      </c>
      <c r="AB644" s="9" t="n">
        <v>157.112</v>
      </c>
      <c r="AC644" s="9" t="n">
        <v>101.675</v>
      </c>
      <c r="AD644" s="9" t="n">
        <v>6483.043</v>
      </c>
      <c r="AE644" s="9" t="n">
        <v>36164.729</v>
      </c>
      <c r="AF644" s="9" t="n">
        <v>0</v>
      </c>
      <c r="AG644" s="9" t="n">
        <v>10076.775</v>
      </c>
      <c r="AH644" s="9" t="n">
        <v>11194.136</v>
      </c>
      <c r="AI644" s="9" t="n">
        <v>2338.809</v>
      </c>
      <c r="AJ644" s="9" t="n">
        <v>0</v>
      </c>
      <c r="AK644" s="9" t="n">
        <v>0</v>
      </c>
      <c r="AL644" s="9" t="n">
        <v>0</v>
      </c>
      <c r="AM644" s="9" t="n">
        <v>0</v>
      </c>
      <c r="AN644" s="9" t="n">
        <v>0</v>
      </c>
      <c r="AO644" s="9" t="n">
        <v>0</v>
      </c>
      <c r="AP644" s="9" t="n">
        <v>11004.322</v>
      </c>
      <c r="AQ644" s="18" t="n">
        <f aca="false">SUM(C644:AP644)</f>
        <v>104121.701</v>
      </c>
    </row>
    <row r="645" customFormat="false" ht="12.75" hidden="false" customHeight="true" outlineLevel="0" collapsed="false">
      <c r="A645" s="35" t="n">
        <v>410555</v>
      </c>
      <c r="B645" s="8" t="s">
        <v>426</v>
      </c>
      <c r="C645" s="9" t="n">
        <v>0</v>
      </c>
      <c r="D645" s="9" t="n">
        <v>0</v>
      </c>
      <c r="E645" s="9" t="n">
        <v>0</v>
      </c>
      <c r="F645" s="9" t="n">
        <v>0</v>
      </c>
      <c r="G645" s="9" t="n">
        <v>0</v>
      </c>
      <c r="H645" s="9" t="n">
        <v>0</v>
      </c>
      <c r="I645" s="9" t="n">
        <v>0</v>
      </c>
      <c r="J645" s="9" t="n">
        <v>0</v>
      </c>
      <c r="K645" s="9" t="n">
        <v>0</v>
      </c>
      <c r="L645" s="9" t="n">
        <v>0</v>
      </c>
      <c r="M645" s="9" t="n">
        <v>0</v>
      </c>
      <c r="N645" s="9" t="n">
        <v>0</v>
      </c>
      <c r="O645" s="9"/>
      <c r="P645" s="9" t="n">
        <v>0</v>
      </c>
      <c r="Q645" s="9" t="n">
        <v>0</v>
      </c>
      <c r="R645" s="9" t="n">
        <v>0</v>
      </c>
      <c r="S645" s="9" t="n">
        <v>0</v>
      </c>
      <c r="T645" s="9" t="n">
        <v>0</v>
      </c>
      <c r="U645" s="9" t="n">
        <v>0</v>
      </c>
      <c r="V645" s="9" t="n">
        <v>0</v>
      </c>
      <c r="W645" s="9" t="n">
        <v>0</v>
      </c>
      <c r="X645" s="9" t="n">
        <v>0</v>
      </c>
      <c r="Y645" s="9" t="n">
        <v>0</v>
      </c>
      <c r="Z645" s="9" t="n">
        <v>0</v>
      </c>
      <c r="AA645" s="9" t="n">
        <v>0</v>
      </c>
      <c r="AB645" s="9" t="n">
        <v>0</v>
      </c>
      <c r="AC645" s="9" t="n">
        <v>0</v>
      </c>
      <c r="AD645" s="9" t="n">
        <v>0</v>
      </c>
      <c r="AE645" s="9" t="n">
        <v>0</v>
      </c>
      <c r="AF645" s="9" t="n">
        <v>0</v>
      </c>
      <c r="AG645" s="9" t="n">
        <v>0</v>
      </c>
      <c r="AH645" s="9" t="n">
        <v>0</v>
      </c>
      <c r="AI645" s="9" t="n">
        <v>0</v>
      </c>
      <c r="AJ645" s="9" t="n">
        <v>0</v>
      </c>
      <c r="AK645" s="9" t="n">
        <v>0</v>
      </c>
      <c r="AL645" s="9" t="n">
        <v>0</v>
      </c>
      <c r="AM645" s="9" t="n">
        <v>0</v>
      </c>
      <c r="AN645" s="9" t="n">
        <v>0</v>
      </c>
      <c r="AO645" s="9" t="n">
        <v>0</v>
      </c>
      <c r="AP645" s="9" t="n">
        <v>0</v>
      </c>
      <c r="AQ645" s="18" t="n">
        <f aca="false">SUM(C645:AP645)</f>
        <v>0</v>
      </c>
    </row>
    <row r="646" customFormat="false" ht="12.75" hidden="false" customHeight="true" outlineLevel="0" collapsed="false">
      <c r="A646" s="35" t="n">
        <v>4108</v>
      </c>
      <c r="B646" s="8" t="s">
        <v>662</v>
      </c>
      <c r="C646" s="9" t="n">
        <v>0</v>
      </c>
      <c r="D646" s="9" t="n">
        <v>0</v>
      </c>
      <c r="E646" s="9" t="n">
        <v>0</v>
      </c>
      <c r="F646" s="9" t="n">
        <v>335340.112</v>
      </c>
      <c r="G646" s="9" t="n">
        <v>4370.517</v>
      </c>
      <c r="H646" s="9" t="n">
        <v>12.977</v>
      </c>
      <c r="I646" s="9" t="n">
        <v>71.838</v>
      </c>
      <c r="J646" s="9" t="n">
        <v>796.161</v>
      </c>
      <c r="K646" s="9" t="n">
        <v>0.142</v>
      </c>
      <c r="L646" s="9" t="n">
        <v>0</v>
      </c>
      <c r="M646" s="9" t="n">
        <v>5.268</v>
      </c>
      <c r="N646" s="9" t="n">
        <v>102.811</v>
      </c>
      <c r="O646" s="9" t="n">
        <v>14496</v>
      </c>
      <c r="P646" s="9" t="n">
        <v>18.179</v>
      </c>
      <c r="Q646" s="9" t="n">
        <v>1555.087</v>
      </c>
      <c r="R646" s="9" t="n">
        <v>3070.212</v>
      </c>
      <c r="S646" s="9" t="n">
        <v>0</v>
      </c>
      <c r="T646" s="9" t="n">
        <v>0</v>
      </c>
      <c r="U646" s="9" t="n">
        <v>30.736</v>
      </c>
      <c r="V646" s="9" t="n">
        <v>0</v>
      </c>
      <c r="W646" s="9" t="n">
        <v>0</v>
      </c>
      <c r="X646" s="9" t="n">
        <v>60161.932</v>
      </c>
      <c r="Y646" s="9" t="n">
        <v>481.45</v>
      </c>
      <c r="Z646" s="9" t="n">
        <v>45.939</v>
      </c>
      <c r="AA646" s="9" t="n">
        <v>0</v>
      </c>
      <c r="AB646" s="9" t="n">
        <v>100197.712</v>
      </c>
      <c r="AC646" s="9" t="n">
        <v>157117.17</v>
      </c>
      <c r="AD646" s="9" t="n">
        <v>0</v>
      </c>
      <c r="AE646" s="9" t="n">
        <v>0</v>
      </c>
      <c r="AF646" s="9" t="n">
        <v>0</v>
      </c>
      <c r="AG646" s="9" t="n">
        <v>20.418</v>
      </c>
      <c r="AH646" s="9" t="n">
        <v>0.151</v>
      </c>
      <c r="AI646" s="9" t="n">
        <v>191.008</v>
      </c>
      <c r="AJ646" s="9" t="n">
        <v>119087</v>
      </c>
      <c r="AK646" s="9" t="n">
        <v>0</v>
      </c>
      <c r="AL646" s="9" t="n">
        <v>0</v>
      </c>
      <c r="AM646" s="9" t="n">
        <v>0</v>
      </c>
      <c r="AN646" s="9" t="n">
        <v>20.306</v>
      </c>
      <c r="AO646" s="9" t="n">
        <v>0</v>
      </c>
      <c r="AP646" s="9" t="n">
        <v>10210.649</v>
      </c>
      <c r="AQ646" s="18" t="n">
        <f aca="false">SUM(C646:AP646)</f>
        <v>807403.775</v>
      </c>
    </row>
    <row r="647" customFormat="false" ht="12.75" hidden="false" customHeight="true" outlineLevel="0" collapsed="false">
      <c r="A647" s="35" t="n">
        <v>4110</v>
      </c>
      <c r="B647" s="8" t="s">
        <v>663</v>
      </c>
      <c r="C647" s="9" t="n">
        <v>26881.825</v>
      </c>
      <c r="D647" s="9" t="n">
        <v>10395.189</v>
      </c>
      <c r="E647" s="9" t="n">
        <v>5960.741</v>
      </c>
      <c r="F647" s="9" t="n">
        <v>4292.792</v>
      </c>
      <c r="G647" s="9" t="n">
        <v>0</v>
      </c>
      <c r="H647" s="9" t="n">
        <v>2253.15</v>
      </c>
      <c r="I647" s="9" t="n">
        <v>23365.044</v>
      </c>
      <c r="J647" s="9" t="n">
        <v>42274.485</v>
      </c>
      <c r="K647" s="9" t="n">
        <v>245.764</v>
      </c>
      <c r="L647" s="9" t="n">
        <v>0</v>
      </c>
      <c r="M647" s="9" t="n">
        <v>0</v>
      </c>
      <c r="N647" s="9" t="n">
        <v>18589.456</v>
      </c>
      <c r="O647" s="9" t="n">
        <v>2716</v>
      </c>
      <c r="P647" s="9" t="n">
        <v>0</v>
      </c>
      <c r="Q647" s="9" t="n">
        <v>1157.46</v>
      </c>
      <c r="R647" s="9" t="n">
        <v>568698.11</v>
      </c>
      <c r="S647" s="9" t="n">
        <v>167.863</v>
      </c>
      <c r="T647" s="9" t="n">
        <v>0</v>
      </c>
      <c r="U647" s="9" t="n">
        <v>754.419</v>
      </c>
      <c r="V647" s="9" t="n">
        <v>13114.989</v>
      </c>
      <c r="W647" s="9" t="n">
        <v>2440.368</v>
      </c>
      <c r="X647" s="9" t="n">
        <v>14686.805</v>
      </c>
      <c r="Y647" s="9" t="n">
        <v>89.476</v>
      </c>
      <c r="Z647" s="9" t="n">
        <v>15648.827</v>
      </c>
      <c r="AA647" s="9" t="n">
        <v>0</v>
      </c>
      <c r="AB647" s="9" t="n">
        <v>267.324</v>
      </c>
      <c r="AC647" s="9" t="n">
        <v>57065.942</v>
      </c>
      <c r="AD647" s="9" t="n">
        <v>128836.788</v>
      </c>
      <c r="AE647" s="9" t="n">
        <v>194016.383</v>
      </c>
      <c r="AF647" s="9" t="n">
        <v>0</v>
      </c>
      <c r="AG647" s="9" t="n">
        <v>66297.775</v>
      </c>
      <c r="AH647" s="9" t="n">
        <v>17310.037</v>
      </c>
      <c r="AI647" s="9" t="n">
        <v>31300.494</v>
      </c>
      <c r="AJ647" s="9" t="n">
        <v>0</v>
      </c>
      <c r="AK647" s="9" t="n">
        <v>13543.767</v>
      </c>
      <c r="AL647" s="9" t="n">
        <v>0</v>
      </c>
      <c r="AM647" s="9" t="n">
        <v>1.14</v>
      </c>
      <c r="AN647" s="9" t="n">
        <v>2470.943</v>
      </c>
      <c r="AO647" s="9" t="n">
        <v>1517.049</v>
      </c>
      <c r="AP647" s="9" t="n">
        <v>79534.354</v>
      </c>
      <c r="AQ647" s="18" t="n">
        <f aca="false">SUM(C647:AP647)</f>
        <v>1345894.759</v>
      </c>
    </row>
    <row r="648" customFormat="false" ht="12.75" hidden="false" customHeight="true" outlineLevel="0" collapsed="false">
      <c r="A648" s="35" t="s">
        <v>664</v>
      </c>
      <c r="B648" s="8" t="s">
        <v>665</v>
      </c>
      <c r="C648" s="9" t="n">
        <v>0</v>
      </c>
      <c r="D648" s="9" t="n">
        <v>8790.2</v>
      </c>
      <c r="E648" s="9" t="n">
        <v>7463.473</v>
      </c>
      <c r="F648" s="9" t="n">
        <v>2936.647</v>
      </c>
      <c r="G648" s="9" t="n">
        <v>0</v>
      </c>
      <c r="H648" s="9" t="n">
        <v>75092.965</v>
      </c>
      <c r="I648" s="9" t="n">
        <v>7789.272</v>
      </c>
      <c r="J648" s="9" t="n">
        <v>0</v>
      </c>
      <c r="K648" s="9" t="n">
        <v>0</v>
      </c>
      <c r="L648" s="9" t="n">
        <v>0</v>
      </c>
      <c r="M648" s="9" t="n">
        <v>0</v>
      </c>
      <c r="N648" s="9" t="n">
        <v>53162.944</v>
      </c>
      <c r="O648" s="9" t="n">
        <v>27778</v>
      </c>
      <c r="P648" s="9" t="n">
        <v>0</v>
      </c>
      <c r="Q648" s="9" t="n">
        <v>6411.705</v>
      </c>
      <c r="R648" s="9" t="n">
        <v>134389.556</v>
      </c>
      <c r="S648" s="9" t="n">
        <v>1004.218</v>
      </c>
      <c r="T648" s="9" t="n">
        <v>39438.82</v>
      </c>
      <c r="U648" s="9" t="n">
        <v>40.106</v>
      </c>
      <c r="V648" s="9" t="n">
        <v>0</v>
      </c>
      <c r="W648" s="9" t="n">
        <v>0</v>
      </c>
      <c r="X648" s="9" t="n">
        <v>0</v>
      </c>
      <c r="Y648" s="9" t="n">
        <v>0</v>
      </c>
      <c r="Z648" s="9" t="n">
        <v>0</v>
      </c>
      <c r="AA648" s="9" t="n">
        <v>3.455</v>
      </c>
      <c r="AB648" s="9" t="n">
        <v>13423.237</v>
      </c>
      <c r="AC648" s="9" t="n">
        <v>2609.291</v>
      </c>
      <c r="AD648" s="9" t="n">
        <v>9352.739</v>
      </c>
      <c r="AE648" s="9" t="n">
        <v>4005.676</v>
      </c>
      <c r="AF648" s="9" t="n">
        <v>0</v>
      </c>
      <c r="AG648" s="9" t="n">
        <v>7246.927</v>
      </c>
      <c r="AH648" s="9" t="n">
        <v>12639.559</v>
      </c>
      <c r="AI648" s="9" t="n">
        <v>91670.196</v>
      </c>
      <c r="AJ648" s="9" t="n">
        <v>23474.437</v>
      </c>
      <c r="AK648" s="9" t="n">
        <v>9043.787</v>
      </c>
      <c r="AL648" s="9" t="n">
        <v>0</v>
      </c>
      <c r="AM648" s="9" t="n">
        <v>2706.851</v>
      </c>
      <c r="AN648" s="9" t="n">
        <v>23201.43</v>
      </c>
      <c r="AO648" s="9" t="n">
        <v>0</v>
      </c>
      <c r="AP648" s="9" t="n">
        <v>36610.569</v>
      </c>
      <c r="AQ648" s="18" t="n">
        <f aca="false">SUM(C648:AP648)</f>
        <v>600286.06</v>
      </c>
    </row>
    <row r="649" customFormat="false" ht="12.75" hidden="false" customHeight="true" outlineLevel="0" collapsed="false">
      <c r="A649" s="35" t="n">
        <v>4190</v>
      </c>
      <c r="B649" s="8" t="s">
        <v>64</v>
      </c>
      <c r="C649" s="9" t="n">
        <v>0</v>
      </c>
      <c r="D649" s="9" t="n">
        <v>0</v>
      </c>
      <c r="E649" s="9" t="n">
        <v>23.463</v>
      </c>
      <c r="F649" s="9" t="n">
        <v>97.616</v>
      </c>
      <c r="G649" s="9" t="n">
        <v>1053.059</v>
      </c>
      <c r="H649" s="9" t="n">
        <v>1181.014</v>
      </c>
      <c r="I649" s="9" t="n">
        <v>0</v>
      </c>
      <c r="J649" s="9" t="n">
        <v>0.446</v>
      </c>
      <c r="K649" s="9" t="n">
        <v>0</v>
      </c>
      <c r="L649" s="9" t="n">
        <v>0</v>
      </c>
      <c r="M649" s="9" t="n">
        <v>0</v>
      </c>
      <c r="N649" s="9" t="n">
        <v>2.085</v>
      </c>
      <c r="O649" s="9"/>
      <c r="P649" s="9" t="n">
        <v>0</v>
      </c>
      <c r="Q649" s="9" t="n">
        <v>0</v>
      </c>
      <c r="R649" s="9" t="n">
        <v>131975.159</v>
      </c>
      <c r="S649" s="9" t="n">
        <v>0.001</v>
      </c>
      <c r="T649" s="9" t="n">
        <v>28382.008</v>
      </c>
      <c r="U649" s="9" t="n">
        <v>0</v>
      </c>
      <c r="V649" s="9" t="n">
        <v>0</v>
      </c>
      <c r="W649" s="9" t="n">
        <v>189.018</v>
      </c>
      <c r="X649" s="9" t="n">
        <v>0</v>
      </c>
      <c r="Y649" s="9" t="n">
        <v>0</v>
      </c>
      <c r="Z649" s="9" t="n">
        <v>3.646</v>
      </c>
      <c r="AA649" s="9" t="n">
        <v>0</v>
      </c>
      <c r="AB649" s="9" t="n">
        <v>307.449</v>
      </c>
      <c r="AC649" s="9" t="n">
        <v>0</v>
      </c>
      <c r="AD649" s="9" t="n">
        <v>25.304</v>
      </c>
      <c r="AE649" s="9" t="n">
        <v>67622.632</v>
      </c>
      <c r="AF649" s="9" t="n">
        <v>0</v>
      </c>
      <c r="AG649" s="9" t="n">
        <v>3035.683</v>
      </c>
      <c r="AH649" s="9" t="n">
        <v>0</v>
      </c>
      <c r="AI649" s="9" t="n">
        <v>3962.498</v>
      </c>
      <c r="AJ649" s="9" t="n">
        <v>756.736</v>
      </c>
      <c r="AK649" s="9" t="n">
        <v>258.551</v>
      </c>
      <c r="AL649" s="9" t="n">
        <v>0</v>
      </c>
      <c r="AM649" s="9" t="n">
        <v>6.708</v>
      </c>
      <c r="AN649" s="9" t="n">
        <v>31.648</v>
      </c>
      <c r="AO649" s="9" t="n">
        <v>353.844</v>
      </c>
      <c r="AP649" s="9" t="n">
        <v>298.795</v>
      </c>
      <c r="AQ649" s="18" t="n">
        <f aca="false">SUM(C649:AP649)</f>
        <v>239567.363</v>
      </c>
    </row>
    <row r="650" customFormat="false" ht="12.75" hidden="false" customHeight="true" outlineLevel="0" collapsed="false">
      <c r="A650" s="35" t="n">
        <v>4199</v>
      </c>
      <c r="B650" s="8" t="s">
        <v>666</v>
      </c>
      <c r="C650" s="9" t="n">
        <v>24592.592</v>
      </c>
      <c r="D650" s="9" t="n">
        <v>23952.253</v>
      </c>
      <c r="E650" s="9" t="n">
        <v>15233.451</v>
      </c>
      <c r="F650" s="9" t="n">
        <v>39652.754</v>
      </c>
      <c r="G650" s="9" t="n">
        <v>20271.392</v>
      </c>
      <c r="H650" s="9" t="n">
        <v>37683.015</v>
      </c>
      <c r="I650" s="9" t="n">
        <v>20333.651</v>
      </c>
      <c r="J650" s="9" t="n">
        <v>12615.826</v>
      </c>
      <c r="K650" s="9" t="n">
        <v>14111.183</v>
      </c>
      <c r="L650" s="9" t="n">
        <v>0</v>
      </c>
      <c r="M650" s="9" t="n">
        <v>211.722</v>
      </c>
      <c r="N650" s="9" t="n">
        <v>46184.2</v>
      </c>
      <c r="O650" s="9" t="n">
        <v>21092</v>
      </c>
      <c r="P650" s="9" t="n">
        <v>74121.368</v>
      </c>
      <c r="Q650" s="9" t="n">
        <v>2799.404</v>
      </c>
      <c r="R650" s="9" t="n">
        <v>887586.465</v>
      </c>
      <c r="S650" s="9" t="n">
        <v>4830.975</v>
      </c>
      <c r="T650" s="9" t="n">
        <v>174.395</v>
      </c>
      <c r="U650" s="9" t="n">
        <v>2620.374</v>
      </c>
      <c r="V650" s="9" t="n">
        <v>5006.642</v>
      </c>
      <c r="W650" s="9" t="n">
        <v>2221.384</v>
      </c>
      <c r="X650" s="9" t="n">
        <v>19448.253</v>
      </c>
      <c r="Y650" s="9" t="n">
        <v>960.466</v>
      </c>
      <c r="Z650" s="9" t="n">
        <v>7580.149</v>
      </c>
      <c r="AA650" s="9" t="n">
        <v>3066.376</v>
      </c>
      <c r="AB650" s="9" t="n">
        <v>22617.848</v>
      </c>
      <c r="AC650" s="9" t="n">
        <v>27028.15</v>
      </c>
      <c r="AD650" s="9" t="n">
        <v>125069.25</v>
      </c>
      <c r="AE650" s="9" t="n">
        <v>90449.214</v>
      </c>
      <c r="AF650" s="9" t="n">
        <v>5978.551</v>
      </c>
      <c r="AG650" s="9" t="n">
        <v>0</v>
      </c>
      <c r="AH650" s="9" t="n">
        <v>43294.527</v>
      </c>
      <c r="AI650" s="9" t="n">
        <v>270741.324</v>
      </c>
      <c r="AJ650" s="9" t="n">
        <v>28800.403</v>
      </c>
      <c r="AK650" s="9" t="n">
        <v>16263.118</v>
      </c>
      <c r="AL650" s="9" t="n">
        <v>0</v>
      </c>
      <c r="AM650" s="9" t="n">
        <v>945.568</v>
      </c>
      <c r="AN650" s="9" t="n">
        <v>16627.102</v>
      </c>
      <c r="AO650" s="9" t="n">
        <v>4871.236</v>
      </c>
      <c r="AP650" s="9" t="n">
        <v>35459.833</v>
      </c>
      <c r="AQ650" s="18" t="n">
        <f aca="false">SUM(C650:AP650)</f>
        <v>1974496.414</v>
      </c>
    </row>
    <row r="651" customFormat="false" ht="12.75" hidden="false" customHeight="true" outlineLevel="0" collapsed="false">
      <c r="A651" s="35" t="n">
        <v>42</v>
      </c>
      <c r="B651" s="36" t="s">
        <v>667</v>
      </c>
      <c r="C651" s="9" t="n">
        <v>664.28</v>
      </c>
      <c r="D651" s="9" t="n">
        <v>3926.117</v>
      </c>
      <c r="E651" s="9" t="n">
        <v>493.181</v>
      </c>
      <c r="F651" s="9" t="n">
        <v>9711.632</v>
      </c>
      <c r="G651" s="9" t="n">
        <v>393.76</v>
      </c>
      <c r="H651" s="9" t="n">
        <v>3938.392</v>
      </c>
      <c r="I651" s="9" t="n">
        <v>2773.89</v>
      </c>
      <c r="J651" s="9" t="n">
        <v>1366.438</v>
      </c>
      <c r="K651" s="9" t="n">
        <v>1397.489</v>
      </c>
      <c r="L651" s="9" t="n">
        <v>0</v>
      </c>
      <c r="M651" s="9" t="n">
        <v>423.277</v>
      </c>
      <c r="N651" s="9" t="n">
        <v>5112.128</v>
      </c>
      <c r="O651" s="9" t="n">
        <v>4044</v>
      </c>
      <c r="P651" s="9" t="n">
        <v>4324.123</v>
      </c>
      <c r="Q651" s="9" t="n">
        <v>163.297</v>
      </c>
      <c r="R651" s="9" t="n">
        <v>10297.269</v>
      </c>
      <c r="S651" s="9" t="n">
        <v>3386.948</v>
      </c>
      <c r="T651" s="9" t="n">
        <v>87.264</v>
      </c>
      <c r="U651" s="9" t="n">
        <v>1094.192</v>
      </c>
      <c r="V651" s="9" t="n">
        <v>4688.742</v>
      </c>
      <c r="W651" s="9" t="n">
        <v>147.074</v>
      </c>
      <c r="X651" s="9" t="n">
        <v>427.449</v>
      </c>
      <c r="Y651" s="9" t="n">
        <v>112.042</v>
      </c>
      <c r="Z651" s="9" t="n">
        <v>333.247</v>
      </c>
      <c r="AA651" s="9" t="n">
        <v>660.055</v>
      </c>
      <c r="AB651" s="9" t="n">
        <v>791.568</v>
      </c>
      <c r="AC651" s="9" t="n">
        <v>843.077</v>
      </c>
      <c r="AD651" s="9" t="n">
        <v>17804.015</v>
      </c>
      <c r="AE651" s="9" t="n">
        <v>1857.658</v>
      </c>
      <c r="AF651" s="9" t="n">
        <v>1899.427</v>
      </c>
      <c r="AG651" s="9" t="n">
        <v>511.17</v>
      </c>
      <c r="AH651" s="9" t="n">
        <v>10481.121</v>
      </c>
      <c r="AI651" s="9" t="n">
        <v>2452.694</v>
      </c>
      <c r="AJ651" s="9" t="n">
        <v>186.549</v>
      </c>
      <c r="AK651" s="9" t="n">
        <v>2621.035</v>
      </c>
      <c r="AL651" s="9" t="n">
        <v>101.357</v>
      </c>
      <c r="AM651" s="9" t="n">
        <v>68.75</v>
      </c>
      <c r="AN651" s="9" t="n">
        <v>269.879</v>
      </c>
      <c r="AO651" s="9" t="n">
        <v>236.263</v>
      </c>
      <c r="AP651" s="9" t="n">
        <v>1186.625</v>
      </c>
      <c r="AQ651" s="18" t="n">
        <f aca="false">SUM(C651:AP651)</f>
        <v>101277.474</v>
      </c>
    </row>
    <row r="652" customFormat="false" ht="12.75" hidden="false" customHeight="true" outlineLevel="0" collapsed="false">
      <c r="A652" s="35" t="s">
        <v>668</v>
      </c>
      <c r="B652" s="8" t="s">
        <v>560</v>
      </c>
      <c r="C652" s="9" t="n">
        <v>0</v>
      </c>
      <c r="D652" s="9" t="n">
        <v>0</v>
      </c>
      <c r="E652" s="9" t="n">
        <v>0.913</v>
      </c>
      <c r="F652" s="9" t="n">
        <v>303.337</v>
      </c>
      <c r="G652" s="9" t="n">
        <v>133.624</v>
      </c>
      <c r="H652" s="9" t="n">
        <v>0</v>
      </c>
      <c r="I652" s="9" t="n">
        <v>0.036</v>
      </c>
      <c r="J652" s="9" t="n">
        <v>0</v>
      </c>
      <c r="K652" s="9" t="n">
        <v>0</v>
      </c>
      <c r="L652" s="9" t="n">
        <v>0</v>
      </c>
      <c r="M652" s="9" t="n">
        <v>0</v>
      </c>
      <c r="N652" s="9" t="n">
        <v>3.963</v>
      </c>
      <c r="O652" s="9" t="n">
        <v>1</v>
      </c>
      <c r="P652" s="9" t="n">
        <v>1.086</v>
      </c>
      <c r="Q652" s="9" t="n">
        <v>0</v>
      </c>
      <c r="R652" s="9" t="n">
        <v>0</v>
      </c>
      <c r="S652" s="9" t="n">
        <v>0</v>
      </c>
      <c r="T652" s="9" t="n">
        <v>0.115</v>
      </c>
      <c r="U652" s="9" t="n">
        <v>7.501</v>
      </c>
      <c r="V652" s="9" t="n">
        <v>0</v>
      </c>
      <c r="W652" s="9" t="n">
        <v>0</v>
      </c>
      <c r="X652" s="9" t="n">
        <v>0</v>
      </c>
      <c r="Y652" s="9" t="n">
        <v>0</v>
      </c>
      <c r="Z652" s="9" t="n">
        <v>0</v>
      </c>
      <c r="AA652" s="9" t="n">
        <v>0</v>
      </c>
      <c r="AB652" s="9" t="n">
        <v>2.383</v>
      </c>
      <c r="AC652" s="9" t="n">
        <v>0</v>
      </c>
      <c r="AD652" s="9" t="n">
        <v>0</v>
      </c>
      <c r="AE652" s="9" t="n">
        <v>0</v>
      </c>
      <c r="AF652" s="9" t="n">
        <v>0</v>
      </c>
      <c r="AG652" s="9" t="n">
        <v>0</v>
      </c>
      <c r="AH652" s="9" t="n">
        <v>10.219</v>
      </c>
      <c r="AI652" s="9" t="n">
        <v>722.795</v>
      </c>
      <c r="AJ652" s="9" t="n">
        <v>6.352</v>
      </c>
      <c r="AK652" s="9" t="n">
        <v>8.464</v>
      </c>
      <c r="AL652" s="9" t="n">
        <v>0</v>
      </c>
      <c r="AM652" s="9" t="n">
        <v>0</v>
      </c>
      <c r="AN652" s="9" t="n">
        <v>0</v>
      </c>
      <c r="AO652" s="9" t="n">
        <v>0</v>
      </c>
      <c r="AP652" s="9" t="n">
        <v>46.799</v>
      </c>
      <c r="AQ652" s="18" t="n">
        <f aca="false">SUM(C652:AP652)</f>
        <v>1248.587</v>
      </c>
    </row>
    <row r="653" customFormat="false" ht="12.75" hidden="false" customHeight="true" outlineLevel="0" collapsed="false">
      <c r="A653" s="35" t="n">
        <v>4202</v>
      </c>
      <c r="B653" s="8" t="s">
        <v>176</v>
      </c>
      <c r="C653" s="9" t="n">
        <v>125.07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9" t="n">
        <v>0</v>
      </c>
      <c r="J653" s="9" t="n">
        <v>0</v>
      </c>
      <c r="K653" s="9" t="n">
        <v>0</v>
      </c>
      <c r="L653" s="9" t="n">
        <v>0</v>
      </c>
      <c r="M653" s="9" t="n">
        <v>0</v>
      </c>
      <c r="N653" s="9" t="n">
        <v>0</v>
      </c>
      <c r="O653" s="9" t="n">
        <v>1</v>
      </c>
      <c r="P653" s="9" t="n">
        <v>0</v>
      </c>
      <c r="Q653" s="9" t="n">
        <v>0</v>
      </c>
      <c r="R653" s="9" t="n">
        <v>0</v>
      </c>
      <c r="S653" s="9" t="n">
        <v>1413.713</v>
      </c>
      <c r="T653" s="9" t="n">
        <v>31.989</v>
      </c>
      <c r="U653" s="9" t="n">
        <v>0</v>
      </c>
      <c r="V653" s="9" t="n">
        <v>0</v>
      </c>
      <c r="W653" s="9" t="n">
        <v>0</v>
      </c>
      <c r="X653" s="9" t="n">
        <v>0</v>
      </c>
      <c r="Y653" s="9" t="n">
        <v>0</v>
      </c>
      <c r="Z653" s="9" t="n">
        <v>0</v>
      </c>
      <c r="AA653" s="9" t="n">
        <v>0</v>
      </c>
      <c r="AB653" s="9" t="n">
        <v>0</v>
      </c>
      <c r="AC653" s="9" t="n">
        <v>0</v>
      </c>
      <c r="AD653" s="9" t="n">
        <v>1050.538</v>
      </c>
      <c r="AE653" s="9" t="n">
        <v>0</v>
      </c>
      <c r="AF653" s="9" t="n">
        <v>1473.313</v>
      </c>
      <c r="AG653" s="9" t="n">
        <v>0</v>
      </c>
      <c r="AH653" s="9" t="n">
        <v>0.635</v>
      </c>
      <c r="AI653" s="9" t="n">
        <v>24.762</v>
      </c>
      <c r="AJ653" s="9" t="n">
        <v>0</v>
      </c>
      <c r="AK653" s="9" t="n">
        <v>8.023</v>
      </c>
      <c r="AL653" s="9" t="n">
        <v>0</v>
      </c>
      <c r="AM653" s="9" t="n">
        <v>0</v>
      </c>
      <c r="AN653" s="9" t="n">
        <v>4.305</v>
      </c>
      <c r="AO653" s="9" t="n">
        <v>0</v>
      </c>
      <c r="AP653" s="9" t="n">
        <v>0</v>
      </c>
      <c r="AQ653" s="18" t="n">
        <f aca="false">SUM(C653:AP653)</f>
        <v>4133.348</v>
      </c>
    </row>
    <row r="654" customFormat="false" ht="12.75" hidden="false" customHeight="true" outlineLevel="0" collapsed="false">
      <c r="A654" s="35" t="s">
        <v>669</v>
      </c>
      <c r="B654" s="8" t="s">
        <v>670</v>
      </c>
      <c r="C654" s="9" t="n">
        <v>0</v>
      </c>
      <c r="D654" s="9" t="n">
        <v>0</v>
      </c>
      <c r="E654" s="9" t="n">
        <v>0</v>
      </c>
      <c r="F654" s="9" t="n">
        <v>5005.248</v>
      </c>
      <c r="G654" s="9" t="n">
        <v>0</v>
      </c>
      <c r="H654" s="9" t="n">
        <v>0</v>
      </c>
      <c r="I654" s="9" t="n">
        <v>0</v>
      </c>
      <c r="J654" s="9" t="n">
        <v>0.05</v>
      </c>
      <c r="K654" s="9" t="n">
        <v>-0.001</v>
      </c>
      <c r="L654" s="9" t="n">
        <v>0</v>
      </c>
      <c r="M654" s="9" t="n">
        <v>0</v>
      </c>
      <c r="N654" s="9" t="n">
        <v>0.99</v>
      </c>
      <c r="O654" s="9"/>
      <c r="P654" s="9" t="n">
        <v>0</v>
      </c>
      <c r="Q654" s="9" t="n">
        <v>0</v>
      </c>
      <c r="R654" s="9" t="n">
        <v>0</v>
      </c>
      <c r="S654" s="9" t="n">
        <v>0</v>
      </c>
      <c r="T654" s="9" t="n">
        <v>14.119</v>
      </c>
      <c r="U654" s="9" t="n">
        <v>0</v>
      </c>
      <c r="V654" s="9" t="n">
        <v>119.233</v>
      </c>
      <c r="W654" s="9" t="n">
        <v>0</v>
      </c>
      <c r="X654" s="9" t="n">
        <v>0</v>
      </c>
      <c r="Y654" s="9" t="n">
        <v>0</v>
      </c>
      <c r="Z654" s="9" t="n">
        <v>0</v>
      </c>
      <c r="AA654" s="9" t="n">
        <v>0</v>
      </c>
      <c r="AB654" s="9" t="n">
        <v>0.005</v>
      </c>
      <c r="AC654" s="9" t="n">
        <v>0</v>
      </c>
      <c r="AD654" s="9" t="n">
        <v>1.627</v>
      </c>
      <c r="AE654" s="9" t="n">
        <v>112.98</v>
      </c>
      <c r="AF654" s="9" t="n">
        <v>0</v>
      </c>
      <c r="AG654" s="9" t="n">
        <v>0</v>
      </c>
      <c r="AH654" s="9" t="n">
        <v>7.575</v>
      </c>
      <c r="AI654" s="9" t="n">
        <v>0</v>
      </c>
      <c r="AJ654" s="9" t="n">
        <v>0</v>
      </c>
      <c r="AK654" s="9" t="n">
        <v>107.882</v>
      </c>
      <c r="AL654" s="9" t="n">
        <v>0</v>
      </c>
      <c r="AM654" s="9" t="n">
        <v>0</v>
      </c>
      <c r="AN654" s="9" t="n">
        <v>0</v>
      </c>
      <c r="AO654" s="9" t="n">
        <v>0</v>
      </c>
      <c r="AP654" s="9" t="n">
        <v>0</v>
      </c>
      <c r="AQ654" s="18" t="n">
        <f aca="false">SUM(C654:AP654)</f>
        <v>5369.708</v>
      </c>
    </row>
    <row r="655" customFormat="false" ht="12.75" hidden="false" customHeight="true" outlineLevel="0" collapsed="false">
      <c r="A655" s="35" t="s">
        <v>671</v>
      </c>
      <c r="B655" s="8" t="s">
        <v>672</v>
      </c>
      <c r="C655" s="9" t="n">
        <v>447.415</v>
      </c>
      <c r="D655" s="9" t="n">
        <v>0.131</v>
      </c>
      <c r="E655" s="9" t="n">
        <v>0</v>
      </c>
      <c r="F655" s="9" t="n">
        <v>1930.268</v>
      </c>
      <c r="G655" s="9" t="n">
        <v>47.276</v>
      </c>
      <c r="H655" s="9" t="n">
        <v>0</v>
      </c>
      <c r="I655" s="9" t="n">
        <v>0</v>
      </c>
      <c r="J655" s="9" t="n">
        <v>0</v>
      </c>
      <c r="K655" s="9" t="n">
        <v>0</v>
      </c>
      <c r="L655" s="9" t="n">
        <v>0</v>
      </c>
      <c r="M655" s="9" t="n">
        <v>0</v>
      </c>
      <c r="N655" s="9" t="n">
        <v>0.65</v>
      </c>
      <c r="O655" s="9"/>
      <c r="P655" s="9" t="n">
        <v>0</v>
      </c>
      <c r="Q655" s="9" t="n">
        <v>0</v>
      </c>
      <c r="R655" s="9" t="n">
        <v>0</v>
      </c>
      <c r="S655" s="9" t="n">
        <v>0</v>
      </c>
      <c r="T655" s="9" t="n">
        <v>0</v>
      </c>
      <c r="U655" s="9" t="n">
        <v>0</v>
      </c>
      <c r="V655" s="9" t="n">
        <v>0</v>
      </c>
      <c r="W655" s="9" t="n">
        <v>0</v>
      </c>
      <c r="X655" s="9" t="n">
        <v>0</v>
      </c>
      <c r="Y655" s="9" t="n">
        <v>0</v>
      </c>
      <c r="Z655" s="9" t="n">
        <v>0</v>
      </c>
      <c r="AA655" s="9" t="n">
        <v>0</v>
      </c>
      <c r="AB655" s="9" t="n">
        <v>0</v>
      </c>
      <c r="AC655" s="9" t="n">
        <v>0</v>
      </c>
      <c r="AD655" s="9" t="n">
        <v>8.846</v>
      </c>
      <c r="AE655" s="9" t="n">
        <v>1.012</v>
      </c>
      <c r="AF655" s="9" t="n">
        <v>0</v>
      </c>
      <c r="AG655" s="9" t="n">
        <v>0</v>
      </c>
      <c r="AH655" s="9" t="n">
        <v>0.053</v>
      </c>
      <c r="AI655" s="9" t="n">
        <v>0</v>
      </c>
      <c r="AJ655" s="9" t="n">
        <v>0</v>
      </c>
      <c r="AK655" s="9" t="n">
        <v>0</v>
      </c>
      <c r="AL655" s="9" t="n">
        <v>0</v>
      </c>
      <c r="AM655" s="9" t="n">
        <v>0</v>
      </c>
      <c r="AN655" s="9" t="n">
        <v>19.738</v>
      </c>
      <c r="AO655" s="9" t="n">
        <v>0</v>
      </c>
      <c r="AP655" s="9" t="n">
        <v>0</v>
      </c>
      <c r="AQ655" s="18" t="n">
        <f aca="false">SUM(C655:AP655)</f>
        <v>2455.389</v>
      </c>
    </row>
    <row r="656" customFormat="false" ht="12.75" hidden="false" customHeight="true" outlineLevel="0" collapsed="false">
      <c r="A656" s="35" t="n">
        <v>4205</v>
      </c>
      <c r="B656" s="8" t="s">
        <v>603</v>
      </c>
      <c r="C656" s="9" t="n">
        <v>0</v>
      </c>
      <c r="D656" s="9" t="n">
        <v>0</v>
      </c>
      <c r="E656" s="9" t="n">
        <v>0</v>
      </c>
      <c r="F656" s="9" t="n">
        <v>0</v>
      </c>
      <c r="G656" s="9" t="n">
        <v>0</v>
      </c>
      <c r="H656" s="9" t="n">
        <v>0</v>
      </c>
      <c r="I656" s="9" t="n">
        <v>0</v>
      </c>
      <c r="J656" s="9" t="n">
        <v>0</v>
      </c>
      <c r="K656" s="9" t="n">
        <v>0</v>
      </c>
      <c r="L656" s="9" t="n">
        <v>0</v>
      </c>
      <c r="M656" s="9" t="n">
        <v>0</v>
      </c>
      <c r="N656" s="9" t="n">
        <v>0</v>
      </c>
      <c r="O656" s="9"/>
      <c r="P656" s="9" t="n">
        <v>0</v>
      </c>
      <c r="Q656" s="9" t="n">
        <v>12.335</v>
      </c>
      <c r="R656" s="9" t="n">
        <v>0</v>
      </c>
      <c r="S656" s="9" t="n">
        <v>0</v>
      </c>
      <c r="T656" s="9" t="n">
        <v>0</v>
      </c>
      <c r="U656" s="9" t="n">
        <v>0</v>
      </c>
      <c r="V656" s="9" t="n">
        <v>0</v>
      </c>
      <c r="W656" s="9" t="n">
        <v>0</v>
      </c>
      <c r="X656" s="9" t="n">
        <v>0</v>
      </c>
      <c r="Y656" s="9" t="n">
        <v>0</v>
      </c>
      <c r="Z656" s="9" t="n">
        <v>0</v>
      </c>
      <c r="AA656" s="9" t="n">
        <v>0</v>
      </c>
      <c r="AB656" s="9" t="n">
        <v>0</v>
      </c>
      <c r="AC656" s="9" t="n">
        <v>0</v>
      </c>
      <c r="AD656" s="9" t="n">
        <v>0</v>
      </c>
      <c r="AE656" s="9" t="n">
        <v>0</v>
      </c>
      <c r="AF656" s="9" t="n">
        <v>0</v>
      </c>
      <c r="AG656" s="9" t="n">
        <v>0</v>
      </c>
      <c r="AH656" s="9" t="n">
        <v>0</v>
      </c>
      <c r="AI656" s="9" t="n">
        <v>0</v>
      </c>
      <c r="AJ656" s="9" t="n">
        <v>0</v>
      </c>
      <c r="AK656" s="9" t="n">
        <v>0</v>
      </c>
      <c r="AL656" s="9" t="n">
        <v>0</v>
      </c>
      <c r="AM656" s="9" t="n">
        <v>0</v>
      </c>
      <c r="AN656" s="9" t="n">
        <v>0</v>
      </c>
      <c r="AO656" s="9" t="n">
        <v>0</v>
      </c>
      <c r="AP656" s="9" t="n">
        <v>0</v>
      </c>
      <c r="AQ656" s="18" t="n">
        <f aca="false">SUM(C656:AP656)</f>
        <v>12.335</v>
      </c>
    </row>
    <row r="657" customFormat="false" ht="12.75" hidden="false" customHeight="true" outlineLevel="0" collapsed="false">
      <c r="A657" s="35" t="s">
        <v>673</v>
      </c>
      <c r="B657" s="8" t="s">
        <v>674</v>
      </c>
      <c r="C657" s="9" t="n">
        <v>0</v>
      </c>
      <c r="D657" s="9" t="n">
        <v>244.941</v>
      </c>
      <c r="E657" s="9" t="n">
        <v>454.155</v>
      </c>
      <c r="F657" s="9" t="n">
        <v>1948.909</v>
      </c>
      <c r="G657" s="9" t="n">
        <v>17.391</v>
      </c>
      <c r="H657" s="9" t="n">
        <v>3201.817</v>
      </c>
      <c r="I657" s="9" t="n">
        <v>327.221</v>
      </c>
      <c r="J657" s="9" t="n">
        <v>0.1</v>
      </c>
      <c r="K657" s="9" t="n">
        <v>1269.792</v>
      </c>
      <c r="L657" s="9" t="n">
        <v>0</v>
      </c>
      <c r="M657" s="9" t="n">
        <v>0</v>
      </c>
      <c r="N657" s="9" t="n">
        <v>0.5</v>
      </c>
      <c r="O657" s="9"/>
      <c r="P657" s="9" t="n">
        <v>0</v>
      </c>
      <c r="Q657" s="9" t="n">
        <v>30.355</v>
      </c>
      <c r="R657" s="9" t="n">
        <v>0</v>
      </c>
      <c r="S657" s="9" t="n">
        <v>31.116</v>
      </c>
      <c r="T657" s="9" t="n">
        <v>41.008</v>
      </c>
      <c r="U657" s="9" t="n">
        <v>0</v>
      </c>
      <c r="V657" s="9" t="n">
        <v>4296.53</v>
      </c>
      <c r="W657" s="9" t="n">
        <v>5.263</v>
      </c>
      <c r="X657" s="9" t="n">
        <v>410.934</v>
      </c>
      <c r="Y657" s="9" t="n">
        <v>0</v>
      </c>
      <c r="Z657" s="9" t="n">
        <v>173.618</v>
      </c>
      <c r="AA657" s="9" t="n">
        <v>624.678</v>
      </c>
      <c r="AB657" s="9" t="n">
        <v>97.061</v>
      </c>
      <c r="AC657" s="9" t="n">
        <v>24.808</v>
      </c>
      <c r="AD657" s="9" t="n">
        <v>435.201</v>
      </c>
      <c r="AE657" s="9" t="n">
        <v>0.762</v>
      </c>
      <c r="AF657" s="9" t="n">
        <v>183.401</v>
      </c>
      <c r="AG657" s="9" t="n">
        <v>0.55</v>
      </c>
      <c r="AH657" s="9" t="n">
        <v>308.882</v>
      </c>
      <c r="AI657" s="9" t="n">
        <v>0</v>
      </c>
      <c r="AJ657" s="9" t="n">
        <v>150.786</v>
      </c>
      <c r="AK657" s="9" t="n">
        <v>747.882</v>
      </c>
      <c r="AL657" s="9" t="n">
        <v>101.357</v>
      </c>
      <c r="AM657" s="9" t="n">
        <v>66.283</v>
      </c>
      <c r="AN657" s="9" t="n">
        <v>0</v>
      </c>
      <c r="AO657" s="9" t="n">
        <v>0</v>
      </c>
      <c r="AP657" s="9" t="n">
        <v>338.213</v>
      </c>
      <c r="AQ657" s="18" t="n">
        <f aca="false">SUM(C657:AP657)</f>
        <v>15533.514</v>
      </c>
    </row>
    <row r="658" customFormat="false" ht="12.75" hidden="false" customHeight="true" outlineLevel="0" collapsed="false">
      <c r="A658" s="35" t="n">
        <v>420605</v>
      </c>
      <c r="B658" s="8" t="s">
        <v>675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9" t="n">
        <v>0</v>
      </c>
      <c r="I658" s="9" t="n">
        <v>0</v>
      </c>
      <c r="J658" s="9" t="n">
        <v>0</v>
      </c>
      <c r="K658" s="9" t="n">
        <v>0</v>
      </c>
      <c r="L658" s="9" t="n">
        <v>0</v>
      </c>
      <c r="M658" s="9" t="n">
        <v>0</v>
      </c>
      <c r="N658" s="9" t="n">
        <v>0</v>
      </c>
      <c r="O658" s="9"/>
      <c r="P658" s="9" t="n">
        <v>0</v>
      </c>
      <c r="Q658" s="9" t="n">
        <v>0</v>
      </c>
      <c r="R658" s="9" t="n">
        <v>0</v>
      </c>
      <c r="S658" s="9" t="n">
        <v>0</v>
      </c>
      <c r="T658" s="9" t="n">
        <v>0</v>
      </c>
      <c r="U658" s="9" t="n">
        <v>0</v>
      </c>
      <c r="V658" s="9" t="n">
        <v>0</v>
      </c>
      <c r="W658" s="9" t="n">
        <v>0</v>
      </c>
      <c r="X658" s="9" t="n">
        <v>0</v>
      </c>
      <c r="Y658" s="9" t="n">
        <v>0</v>
      </c>
      <c r="Z658" s="9" t="n">
        <v>0</v>
      </c>
      <c r="AA658" s="9" t="n">
        <v>0</v>
      </c>
      <c r="AB658" s="9" t="n">
        <v>0</v>
      </c>
      <c r="AC658" s="9" t="n">
        <v>0</v>
      </c>
      <c r="AD658" s="9" t="n">
        <v>0</v>
      </c>
      <c r="AE658" s="9" t="n">
        <v>0</v>
      </c>
      <c r="AF658" s="9" t="n">
        <v>0</v>
      </c>
      <c r="AG658" s="9" t="n">
        <v>0</v>
      </c>
      <c r="AH658" s="9" t="n">
        <v>0</v>
      </c>
      <c r="AI658" s="9" t="n">
        <v>0</v>
      </c>
      <c r="AJ658" s="9" t="n">
        <v>0</v>
      </c>
      <c r="AK658" s="9" t="n">
        <v>0</v>
      </c>
      <c r="AL658" s="9" t="n">
        <v>0</v>
      </c>
      <c r="AM658" s="9" t="n">
        <v>0</v>
      </c>
      <c r="AN658" s="9" t="n">
        <v>0</v>
      </c>
      <c r="AO658" s="9" t="n">
        <v>0</v>
      </c>
      <c r="AP658" s="9" t="n">
        <v>0</v>
      </c>
      <c r="AQ658" s="18" t="n">
        <f aca="false">SUM(C658:AP658)</f>
        <v>0</v>
      </c>
    </row>
    <row r="659" customFormat="false" ht="12.75" hidden="false" customHeight="true" outlineLevel="0" collapsed="false">
      <c r="A659" s="35" t="n">
        <v>420610</v>
      </c>
      <c r="B659" s="8" t="s">
        <v>676</v>
      </c>
      <c r="C659" s="9" t="n">
        <v>0</v>
      </c>
      <c r="D659" s="9" t="n">
        <v>0</v>
      </c>
      <c r="E659" s="9" t="n">
        <v>0</v>
      </c>
      <c r="F659" s="9" t="n">
        <v>0</v>
      </c>
      <c r="G659" s="9" t="n">
        <v>0</v>
      </c>
      <c r="H659" s="9" t="n">
        <v>0</v>
      </c>
      <c r="I659" s="9" t="n">
        <v>0</v>
      </c>
      <c r="J659" s="9" t="n">
        <v>0</v>
      </c>
      <c r="K659" s="9" t="n">
        <v>0</v>
      </c>
      <c r="L659" s="9" t="n">
        <v>0</v>
      </c>
      <c r="M659" s="9" t="n">
        <v>0</v>
      </c>
      <c r="N659" s="9" t="n">
        <v>0</v>
      </c>
      <c r="O659" s="9"/>
      <c r="P659" s="9" t="n">
        <v>0</v>
      </c>
      <c r="Q659" s="9" t="n">
        <v>0</v>
      </c>
      <c r="R659" s="9" t="n">
        <v>0</v>
      </c>
      <c r="S659" s="9" t="n">
        <v>0</v>
      </c>
      <c r="T659" s="9" t="n">
        <v>0</v>
      </c>
      <c r="U659" s="9" t="n">
        <v>0</v>
      </c>
      <c r="V659" s="9" t="n">
        <v>0</v>
      </c>
      <c r="W659" s="9" t="n">
        <v>0</v>
      </c>
      <c r="X659" s="9" t="n">
        <v>0</v>
      </c>
      <c r="Y659" s="9" t="n">
        <v>0</v>
      </c>
      <c r="Z659" s="9" t="n">
        <v>0</v>
      </c>
      <c r="AA659" s="9" t="n">
        <v>0</v>
      </c>
      <c r="AB659" s="9" t="n">
        <v>0</v>
      </c>
      <c r="AC659" s="9" t="n">
        <v>0</v>
      </c>
      <c r="AD659" s="9" t="n">
        <v>0</v>
      </c>
      <c r="AE659" s="9" t="n">
        <v>0</v>
      </c>
      <c r="AF659" s="9" t="n">
        <v>0</v>
      </c>
      <c r="AG659" s="9" t="n">
        <v>0</v>
      </c>
      <c r="AH659" s="9" t="n">
        <v>0</v>
      </c>
      <c r="AI659" s="9" t="n">
        <v>0</v>
      </c>
      <c r="AJ659" s="9" t="n">
        <v>0</v>
      </c>
      <c r="AK659" s="9" t="n">
        <v>0</v>
      </c>
      <c r="AL659" s="9" t="n">
        <v>0</v>
      </c>
      <c r="AM659" s="9" t="n">
        <v>0</v>
      </c>
      <c r="AN659" s="9" t="n">
        <v>0</v>
      </c>
      <c r="AO659" s="9" t="n">
        <v>0</v>
      </c>
      <c r="AP659" s="9" t="n">
        <v>0</v>
      </c>
      <c r="AQ659" s="18" t="n">
        <f aca="false">SUM(C659:AP659)</f>
        <v>0</v>
      </c>
    </row>
    <row r="660" customFormat="false" ht="12.75" hidden="false" customHeight="true" outlineLevel="0" collapsed="false">
      <c r="A660" s="35" t="n">
        <v>420615</v>
      </c>
      <c r="B660" s="8" t="s">
        <v>677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9" t="n">
        <v>0</v>
      </c>
      <c r="K660" s="9" t="n">
        <v>0</v>
      </c>
      <c r="L660" s="9" t="n">
        <v>0</v>
      </c>
      <c r="M660" s="9" t="n">
        <v>0</v>
      </c>
      <c r="N660" s="9" t="n">
        <v>0</v>
      </c>
      <c r="O660" s="9"/>
      <c r="P660" s="9" t="n">
        <v>0</v>
      </c>
      <c r="Q660" s="9" t="n">
        <v>0</v>
      </c>
      <c r="R660" s="9" t="n">
        <v>0</v>
      </c>
      <c r="S660" s="9" t="n">
        <v>0</v>
      </c>
      <c r="T660" s="9" t="n">
        <v>0</v>
      </c>
      <c r="U660" s="9" t="n">
        <v>0</v>
      </c>
      <c r="V660" s="9" t="n">
        <v>0</v>
      </c>
      <c r="W660" s="9" t="n">
        <v>0</v>
      </c>
      <c r="X660" s="9" t="n">
        <v>0</v>
      </c>
      <c r="Y660" s="9" t="n">
        <v>0</v>
      </c>
      <c r="Z660" s="9" t="n">
        <v>0</v>
      </c>
      <c r="AA660" s="9" t="n">
        <v>0</v>
      </c>
      <c r="AB660" s="9" t="n">
        <v>0</v>
      </c>
      <c r="AC660" s="9" t="n">
        <v>0</v>
      </c>
      <c r="AD660" s="9" t="n">
        <v>0</v>
      </c>
      <c r="AE660" s="9" t="n">
        <v>0</v>
      </c>
      <c r="AF660" s="9" t="n">
        <v>0</v>
      </c>
      <c r="AG660" s="9" t="n">
        <v>0</v>
      </c>
      <c r="AH660" s="9" t="n">
        <v>0</v>
      </c>
      <c r="AI660" s="9" t="n">
        <v>0</v>
      </c>
      <c r="AJ660" s="9" t="n">
        <v>0</v>
      </c>
      <c r="AK660" s="9" t="n">
        <v>0</v>
      </c>
      <c r="AL660" s="9" t="n">
        <v>0</v>
      </c>
      <c r="AM660" s="9" t="n">
        <v>0</v>
      </c>
      <c r="AN660" s="9" t="n">
        <v>0</v>
      </c>
      <c r="AO660" s="9" t="n">
        <v>0</v>
      </c>
      <c r="AP660" s="9" t="n">
        <v>0</v>
      </c>
      <c r="AQ660" s="18" t="n">
        <f aca="false">SUM(C660:AP660)</f>
        <v>0</v>
      </c>
    </row>
    <row r="661" customFormat="false" ht="12.75" hidden="false" customHeight="true" outlineLevel="0" collapsed="false">
      <c r="A661" s="35" t="n">
        <v>420620</v>
      </c>
      <c r="B661" s="8" t="s">
        <v>678</v>
      </c>
      <c r="C661" s="9" t="n">
        <v>0</v>
      </c>
      <c r="D661" s="9" t="n">
        <v>0</v>
      </c>
      <c r="E661" s="9" t="n">
        <v>0</v>
      </c>
      <c r="F661" s="9" t="n">
        <v>0</v>
      </c>
      <c r="G661" s="9" t="n">
        <v>0</v>
      </c>
      <c r="H661" s="9" t="n">
        <v>0</v>
      </c>
      <c r="I661" s="9" t="n">
        <v>0</v>
      </c>
      <c r="J661" s="9" t="n">
        <v>0</v>
      </c>
      <c r="K661" s="9" t="n">
        <v>0</v>
      </c>
      <c r="L661" s="9" t="n">
        <v>0</v>
      </c>
      <c r="M661" s="9" t="n">
        <v>0</v>
      </c>
      <c r="N661" s="9" t="n">
        <v>0</v>
      </c>
      <c r="O661" s="9"/>
      <c r="P661" s="9" t="n">
        <v>0</v>
      </c>
      <c r="Q661" s="9" t="n">
        <v>0</v>
      </c>
      <c r="R661" s="9" t="n">
        <v>0</v>
      </c>
      <c r="S661" s="9" t="n">
        <v>0</v>
      </c>
      <c r="T661" s="9" t="n">
        <v>0</v>
      </c>
      <c r="U661" s="9" t="n">
        <v>0</v>
      </c>
      <c r="V661" s="9" t="n">
        <v>0</v>
      </c>
      <c r="W661" s="9" t="n">
        <v>0</v>
      </c>
      <c r="X661" s="9" t="n">
        <v>0</v>
      </c>
      <c r="Y661" s="9" t="n">
        <v>0</v>
      </c>
      <c r="Z661" s="9" t="n">
        <v>0</v>
      </c>
      <c r="AA661" s="9" t="n">
        <v>0</v>
      </c>
      <c r="AB661" s="9" t="n">
        <v>0</v>
      </c>
      <c r="AC661" s="9" t="n">
        <v>0</v>
      </c>
      <c r="AD661" s="9" t="n">
        <v>0</v>
      </c>
      <c r="AE661" s="9" t="n">
        <v>0</v>
      </c>
      <c r="AF661" s="9" t="n">
        <v>0</v>
      </c>
      <c r="AG661" s="9" t="n">
        <v>0</v>
      </c>
      <c r="AH661" s="9" t="n">
        <v>0</v>
      </c>
      <c r="AI661" s="9" t="n">
        <v>0</v>
      </c>
      <c r="AJ661" s="9" t="n">
        <v>0</v>
      </c>
      <c r="AK661" s="9" t="n">
        <v>0</v>
      </c>
      <c r="AL661" s="9" t="n">
        <v>0</v>
      </c>
      <c r="AM661" s="9" t="n">
        <v>0</v>
      </c>
      <c r="AN661" s="9" t="n">
        <v>0</v>
      </c>
      <c r="AO661" s="9" t="n">
        <v>0</v>
      </c>
      <c r="AP661" s="9" t="n">
        <v>0</v>
      </c>
      <c r="AQ661" s="18" t="n">
        <f aca="false">SUM(C661:AP661)</f>
        <v>0</v>
      </c>
    </row>
    <row r="662" customFormat="false" ht="12.75" hidden="false" customHeight="true" outlineLevel="0" collapsed="false">
      <c r="A662" s="35" t="n">
        <v>420625</v>
      </c>
      <c r="B662" s="8" t="s">
        <v>679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9" t="n">
        <v>0</v>
      </c>
      <c r="K662" s="9" t="n">
        <v>0</v>
      </c>
      <c r="L662" s="9" t="n">
        <v>0</v>
      </c>
      <c r="M662" s="9" t="n">
        <v>0</v>
      </c>
      <c r="N662" s="9" t="n">
        <v>0</v>
      </c>
      <c r="O662" s="9"/>
      <c r="P662" s="9" t="n">
        <v>0</v>
      </c>
      <c r="Q662" s="9" t="n">
        <v>0</v>
      </c>
      <c r="R662" s="9" t="n">
        <v>0</v>
      </c>
      <c r="S662" s="9" t="n">
        <v>0</v>
      </c>
      <c r="T662" s="9" t="n">
        <v>0</v>
      </c>
      <c r="U662" s="9" t="n">
        <v>0</v>
      </c>
      <c r="V662" s="9" t="n">
        <v>0</v>
      </c>
      <c r="W662" s="9" t="n">
        <v>0</v>
      </c>
      <c r="X662" s="9" t="n">
        <v>0</v>
      </c>
      <c r="Y662" s="9" t="n">
        <v>0</v>
      </c>
      <c r="Z662" s="9" t="n">
        <v>0</v>
      </c>
      <c r="AA662" s="9" t="n">
        <v>0</v>
      </c>
      <c r="AB662" s="9" t="n">
        <v>0</v>
      </c>
      <c r="AC662" s="9" t="n">
        <v>0</v>
      </c>
      <c r="AD662" s="9" t="n">
        <v>0</v>
      </c>
      <c r="AE662" s="9" t="n">
        <v>0</v>
      </c>
      <c r="AF662" s="9" t="n">
        <v>0</v>
      </c>
      <c r="AG662" s="9" t="n">
        <v>0</v>
      </c>
      <c r="AH662" s="9" t="n">
        <v>0</v>
      </c>
      <c r="AI662" s="9" t="n">
        <v>0</v>
      </c>
      <c r="AJ662" s="9" t="n">
        <v>0</v>
      </c>
      <c r="AK662" s="9" t="n">
        <v>0</v>
      </c>
      <c r="AL662" s="9" t="n">
        <v>0</v>
      </c>
      <c r="AM662" s="9" t="n">
        <v>0</v>
      </c>
      <c r="AN662" s="9" t="n">
        <v>0</v>
      </c>
      <c r="AO662" s="9" t="n">
        <v>0</v>
      </c>
      <c r="AP662" s="9" t="n">
        <v>0</v>
      </c>
      <c r="AQ662" s="18" t="n">
        <f aca="false">SUM(C662:AP662)</f>
        <v>0</v>
      </c>
    </row>
    <row r="663" customFormat="false" ht="12.75" hidden="false" customHeight="true" outlineLevel="0" collapsed="false">
      <c r="A663" s="35" t="n">
        <v>420630</v>
      </c>
      <c r="B663" s="8" t="s">
        <v>680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9" t="n">
        <v>0</v>
      </c>
      <c r="J663" s="9" t="n">
        <v>0</v>
      </c>
      <c r="K663" s="9" t="n">
        <v>0</v>
      </c>
      <c r="L663" s="9" t="n">
        <v>0</v>
      </c>
      <c r="M663" s="9" t="n">
        <v>0</v>
      </c>
      <c r="N663" s="9" t="n">
        <v>0</v>
      </c>
      <c r="O663" s="9"/>
      <c r="P663" s="9" t="n">
        <v>0</v>
      </c>
      <c r="Q663" s="9" t="n">
        <v>0</v>
      </c>
      <c r="R663" s="9" t="n">
        <v>0</v>
      </c>
      <c r="S663" s="9" t="n">
        <v>0</v>
      </c>
      <c r="T663" s="9" t="n">
        <v>0</v>
      </c>
      <c r="U663" s="9" t="n">
        <v>0</v>
      </c>
      <c r="V663" s="9" t="n">
        <v>0</v>
      </c>
      <c r="W663" s="9" t="n">
        <v>0</v>
      </c>
      <c r="X663" s="9" t="n">
        <v>0</v>
      </c>
      <c r="Y663" s="9" t="n">
        <v>0</v>
      </c>
      <c r="Z663" s="9" t="n">
        <v>0</v>
      </c>
      <c r="AA663" s="9" t="n">
        <v>0</v>
      </c>
      <c r="AB663" s="9" t="n">
        <v>0</v>
      </c>
      <c r="AC663" s="9" t="n">
        <v>0</v>
      </c>
      <c r="AD663" s="9" t="n">
        <v>0</v>
      </c>
      <c r="AE663" s="9" t="n">
        <v>0</v>
      </c>
      <c r="AF663" s="9" t="n">
        <v>0</v>
      </c>
      <c r="AG663" s="9" t="n">
        <v>0</v>
      </c>
      <c r="AH663" s="9" t="n">
        <v>0</v>
      </c>
      <c r="AI663" s="9" t="n">
        <v>0</v>
      </c>
      <c r="AJ663" s="9" t="n">
        <v>0</v>
      </c>
      <c r="AK663" s="9" t="n">
        <v>0</v>
      </c>
      <c r="AL663" s="9" t="n">
        <v>0</v>
      </c>
      <c r="AM663" s="9" t="n">
        <v>0</v>
      </c>
      <c r="AN663" s="9" t="n">
        <v>0</v>
      </c>
      <c r="AO663" s="9" t="n">
        <v>0</v>
      </c>
      <c r="AP663" s="9" t="n">
        <v>0</v>
      </c>
      <c r="AQ663" s="18" t="n">
        <f aca="false">SUM(C663:AP663)</f>
        <v>0</v>
      </c>
    </row>
    <row r="664" customFormat="false" ht="12.75" hidden="false" customHeight="true" outlineLevel="0" collapsed="false">
      <c r="A664" s="35" t="n">
        <v>420635</v>
      </c>
      <c r="B664" s="8" t="s">
        <v>681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0</v>
      </c>
      <c r="I664" s="9" t="n">
        <v>0</v>
      </c>
      <c r="J664" s="9" t="n">
        <v>0</v>
      </c>
      <c r="K664" s="9" t="n">
        <v>0</v>
      </c>
      <c r="L664" s="9" t="n">
        <v>0</v>
      </c>
      <c r="M664" s="9" t="n">
        <v>0</v>
      </c>
      <c r="N664" s="9" t="n">
        <v>0</v>
      </c>
      <c r="O664" s="9"/>
      <c r="P664" s="9" t="n">
        <v>0</v>
      </c>
      <c r="Q664" s="9" t="n">
        <v>0</v>
      </c>
      <c r="R664" s="9" t="n">
        <v>0</v>
      </c>
      <c r="S664" s="9" t="n">
        <v>0</v>
      </c>
      <c r="T664" s="9" t="n">
        <v>0</v>
      </c>
      <c r="U664" s="9" t="n">
        <v>0</v>
      </c>
      <c r="V664" s="9" t="n">
        <v>0</v>
      </c>
      <c r="W664" s="9" t="n">
        <v>0</v>
      </c>
      <c r="X664" s="9" t="n">
        <v>0</v>
      </c>
      <c r="Y664" s="9" t="n">
        <v>0</v>
      </c>
      <c r="Z664" s="9" t="n">
        <v>0</v>
      </c>
      <c r="AA664" s="9" t="n">
        <v>0</v>
      </c>
      <c r="AB664" s="9" t="n">
        <v>0</v>
      </c>
      <c r="AC664" s="9" t="n">
        <v>0</v>
      </c>
      <c r="AD664" s="9" t="n">
        <v>0</v>
      </c>
      <c r="AE664" s="9" t="n">
        <v>0</v>
      </c>
      <c r="AF664" s="9" t="n">
        <v>0</v>
      </c>
      <c r="AG664" s="9" t="n">
        <v>0</v>
      </c>
      <c r="AH664" s="9" t="n">
        <v>0</v>
      </c>
      <c r="AI664" s="9" t="n">
        <v>0</v>
      </c>
      <c r="AJ664" s="9" t="n">
        <v>0</v>
      </c>
      <c r="AK664" s="9" t="n">
        <v>0</v>
      </c>
      <c r="AL664" s="9" t="n">
        <v>0</v>
      </c>
      <c r="AM664" s="9" t="n">
        <v>0</v>
      </c>
      <c r="AN664" s="9" t="n">
        <v>0</v>
      </c>
      <c r="AO664" s="9" t="n">
        <v>0</v>
      </c>
      <c r="AP664" s="9" t="n">
        <v>0</v>
      </c>
      <c r="AQ664" s="18" t="n">
        <f aca="false">SUM(C664:AP664)</f>
        <v>0</v>
      </c>
    </row>
    <row r="665" customFormat="false" ht="12.75" hidden="false" customHeight="true" outlineLevel="0" collapsed="false">
      <c r="A665" s="35" t="n">
        <v>420640</v>
      </c>
      <c r="B665" s="8" t="s">
        <v>682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9" t="n">
        <v>0</v>
      </c>
      <c r="K665" s="9" t="n">
        <v>0</v>
      </c>
      <c r="L665" s="9" t="n">
        <v>0</v>
      </c>
      <c r="M665" s="9" t="n">
        <v>0</v>
      </c>
      <c r="N665" s="9" t="n">
        <v>0</v>
      </c>
      <c r="O665" s="9"/>
      <c r="P665" s="9" t="n">
        <v>0</v>
      </c>
      <c r="Q665" s="9" t="n">
        <v>0</v>
      </c>
      <c r="R665" s="9" t="n">
        <v>0</v>
      </c>
      <c r="S665" s="9" t="n">
        <v>0</v>
      </c>
      <c r="T665" s="9" t="n">
        <v>0</v>
      </c>
      <c r="U665" s="9" t="n">
        <v>0</v>
      </c>
      <c r="V665" s="9" t="n">
        <v>0</v>
      </c>
      <c r="W665" s="9" t="n">
        <v>0</v>
      </c>
      <c r="X665" s="9" t="n">
        <v>0</v>
      </c>
      <c r="Y665" s="9" t="n">
        <v>0</v>
      </c>
      <c r="Z665" s="9" t="n">
        <v>0</v>
      </c>
      <c r="AA665" s="9" t="n">
        <v>0</v>
      </c>
      <c r="AB665" s="9" t="n">
        <v>0</v>
      </c>
      <c r="AC665" s="9" t="n">
        <v>0</v>
      </c>
      <c r="AD665" s="9" t="n">
        <v>0</v>
      </c>
      <c r="AE665" s="9" t="n">
        <v>0</v>
      </c>
      <c r="AF665" s="9" t="n">
        <v>0</v>
      </c>
      <c r="AG665" s="9" t="n">
        <v>0</v>
      </c>
      <c r="AH665" s="9" t="n">
        <v>0</v>
      </c>
      <c r="AI665" s="9" t="n">
        <v>0</v>
      </c>
      <c r="AJ665" s="9" t="n">
        <v>0</v>
      </c>
      <c r="AK665" s="9" t="n">
        <v>0</v>
      </c>
      <c r="AL665" s="9" t="n">
        <v>0</v>
      </c>
      <c r="AM665" s="9" t="n">
        <v>0</v>
      </c>
      <c r="AN665" s="9" t="n">
        <v>0</v>
      </c>
      <c r="AO665" s="9" t="n">
        <v>0</v>
      </c>
      <c r="AP665" s="9" t="n">
        <v>0</v>
      </c>
      <c r="AQ665" s="18" t="n">
        <f aca="false">SUM(C665:AP665)</f>
        <v>0</v>
      </c>
    </row>
    <row r="666" customFormat="false" ht="12.75" hidden="false" customHeight="true" outlineLevel="0" collapsed="false">
      <c r="A666" s="35" t="n">
        <v>420645</v>
      </c>
      <c r="B666" s="8" t="s">
        <v>683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9" t="n">
        <v>0</v>
      </c>
      <c r="I666" s="9" t="n">
        <v>0</v>
      </c>
      <c r="J666" s="9" t="n">
        <v>0</v>
      </c>
      <c r="K666" s="9" t="n">
        <v>0</v>
      </c>
      <c r="L666" s="9" t="n">
        <v>0</v>
      </c>
      <c r="M666" s="9" t="n">
        <v>0</v>
      </c>
      <c r="N666" s="9" t="n">
        <v>0</v>
      </c>
      <c r="O666" s="9"/>
      <c r="P666" s="9" t="n">
        <v>0</v>
      </c>
      <c r="Q666" s="9" t="n">
        <v>0</v>
      </c>
      <c r="R666" s="9" t="n">
        <v>0</v>
      </c>
      <c r="S666" s="9" t="n">
        <v>0</v>
      </c>
      <c r="T666" s="9" t="n">
        <v>0</v>
      </c>
      <c r="U666" s="9" t="n">
        <v>0</v>
      </c>
      <c r="V666" s="9" t="n">
        <v>0</v>
      </c>
      <c r="W666" s="9" t="n">
        <v>0</v>
      </c>
      <c r="X666" s="9" t="n">
        <v>0</v>
      </c>
      <c r="Y666" s="9" t="n">
        <v>0</v>
      </c>
      <c r="Z666" s="9" t="n">
        <v>0</v>
      </c>
      <c r="AA666" s="9" t="n">
        <v>0</v>
      </c>
      <c r="AB666" s="9" t="n">
        <v>0</v>
      </c>
      <c r="AC666" s="9" t="n">
        <v>0</v>
      </c>
      <c r="AD666" s="9" t="n">
        <v>0</v>
      </c>
      <c r="AE666" s="9" t="n">
        <v>0</v>
      </c>
      <c r="AF666" s="9" t="n">
        <v>0</v>
      </c>
      <c r="AG666" s="9" t="n">
        <v>0</v>
      </c>
      <c r="AH666" s="9" t="n">
        <v>0</v>
      </c>
      <c r="AI666" s="9" t="n">
        <v>0</v>
      </c>
      <c r="AJ666" s="9" t="n">
        <v>0</v>
      </c>
      <c r="AK666" s="9" t="n">
        <v>0</v>
      </c>
      <c r="AL666" s="9" t="n">
        <v>0</v>
      </c>
      <c r="AM666" s="9" t="n">
        <v>0</v>
      </c>
      <c r="AN666" s="9" t="n">
        <v>0</v>
      </c>
      <c r="AO666" s="9" t="n">
        <v>0</v>
      </c>
      <c r="AP666" s="9" t="n">
        <v>0</v>
      </c>
      <c r="AQ666" s="18" t="n">
        <f aca="false">SUM(C666:AP666)</f>
        <v>0</v>
      </c>
    </row>
    <row r="667" customFormat="false" ht="12.75" hidden="false" customHeight="true" outlineLevel="0" collapsed="false">
      <c r="A667" s="35" t="n">
        <v>420650</v>
      </c>
      <c r="B667" s="8" t="s">
        <v>684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9" t="n">
        <v>0</v>
      </c>
      <c r="K667" s="9" t="n">
        <v>0</v>
      </c>
      <c r="L667" s="9" t="n">
        <v>0</v>
      </c>
      <c r="M667" s="9" t="n">
        <v>0</v>
      </c>
      <c r="N667" s="9" t="n">
        <v>0</v>
      </c>
      <c r="O667" s="9"/>
      <c r="P667" s="9" t="n">
        <v>0</v>
      </c>
      <c r="Q667" s="9" t="n">
        <v>0</v>
      </c>
      <c r="R667" s="9" t="n">
        <v>0</v>
      </c>
      <c r="S667" s="9" t="n">
        <v>0</v>
      </c>
      <c r="T667" s="9" t="n">
        <v>0</v>
      </c>
      <c r="U667" s="9" t="n">
        <v>0</v>
      </c>
      <c r="V667" s="9" t="n">
        <v>0</v>
      </c>
      <c r="W667" s="9" t="n">
        <v>0</v>
      </c>
      <c r="X667" s="9" t="n">
        <v>0</v>
      </c>
      <c r="Y667" s="9" t="n">
        <v>0</v>
      </c>
      <c r="Z667" s="9" t="n">
        <v>0</v>
      </c>
      <c r="AA667" s="9" t="n">
        <v>0</v>
      </c>
      <c r="AB667" s="9" t="n">
        <v>0</v>
      </c>
      <c r="AC667" s="9" t="n">
        <v>0</v>
      </c>
      <c r="AD667" s="9" t="n">
        <v>0</v>
      </c>
      <c r="AE667" s="9" t="n">
        <v>0</v>
      </c>
      <c r="AF667" s="9" t="n">
        <v>0</v>
      </c>
      <c r="AG667" s="9" t="n">
        <v>0</v>
      </c>
      <c r="AH667" s="9" t="n">
        <v>0</v>
      </c>
      <c r="AI667" s="9" t="n">
        <v>0</v>
      </c>
      <c r="AJ667" s="9" t="n">
        <v>0</v>
      </c>
      <c r="AK667" s="9" t="n">
        <v>0</v>
      </c>
      <c r="AL667" s="9" t="n">
        <v>0</v>
      </c>
      <c r="AM667" s="9" t="n">
        <v>0</v>
      </c>
      <c r="AN667" s="9" t="n">
        <v>0</v>
      </c>
      <c r="AO667" s="9" t="n">
        <v>0</v>
      </c>
      <c r="AP667" s="9" t="n">
        <v>0</v>
      </c>
      <c r="AQ667" s="18" t="n">
        <f aca="false">SUM(C667:AP667)</f>
        <v>0</v>
      </c>
    </row>
    <row r="668" customFormat="false" ht="12.75" hidden="false" customHeight="true" outlineLevel="0" collapsed="false">
      <c r="A668" s="35" t="n">
        <v>4290</v>
      </c>
      <c r="B668" s="8" t="s">
        <v>149</v>
      </c>
      <c r="C668" s="9" t="n">
        <v>0</v>
      </c>
      <c r="D668" s="9" t="n">
        <v>3178.67</v>
      </c>
      <c r="E668" s="9" t="n">
        <v>0</v>
      </c>
      <c r="F668" s="9" t="n">
        <v>0</v>
      </c>
      <c r="G668" s="9" t="n">
        <v>132.129</v>
      </c>
      <c r="H668" s="9" t="n">
        <v>130.285</v>
      </c>
      <c r="I668" s="9" t="n">
        <v>2140.848</v>
      </c>
      <c r="J668" s="9" t="n">
        <v>1096.804</v>
      </c>
      <c r="K668" s="9" t="n">
        <v>0</v>
      </c>
      <c r="L668" s="9" t="n">
        <v>0</v>
      </c>
      <c r="M668" s="9" t="n">
        <v>381.987</v>
      </c>
      <c r="N668" s="9" t="n">
        <v>4602.85</v>
      </c>
      <c r="O668" s="9" t="n">
        <v>3539</v>
      </c>
      <c r="P668" s="9" t="n">
        <v>3764.656</v>
      </c>
      <c r="Q668" s="9" t="n">
        <v>82.654</v>
      </c>
      <c r="R668" s="9" t="n">
        <v>7905.781</v>
      </c>
      <c r="S668" s="9" t="n">
        <v>1647.328</v>
      </c>
      <c r="T668" s="9" t="n">
        <v>0</v>
      </c>
      <c r="U668" s="9" t="n">
        <v>1018.712</v>
      </c>
      <c r="V668" s="9" t="n">
        <v>0</v>
      </c>
      <c r="W668" s="9" t="n">
        <v>124.139</v>
      </c>
      <c r="X668" s="9" t="n">
        <v>0</v>
      </c>
      <c r="Y668" s="9" t="n">
        <v>104.082</v>
      </c>
      <c r="Z668" s="9" t="n">
        <v>125.778</v>
      </c>
      <c r="AA668" s="9" t="n">
        <v>0</v>
      </c>
      <c r="AB668" s="9" t="n">
        <v>604.349</v>
      </c>
      <c r="AC668" s="9" t="n">
        <v>703.976</v>
      </c>
      <c r="AD668" s="9" t="n">
        <v>14229.568</v>
      </c>
      <c r="AE668" s="9" t="n">
        <v>1514.379</v>
      </c>
      <c r="AF668" s="9" t="n">
        <v>0</v>
      </c>
      <c r="AG668" s="9" t="n">
        <v>510.62</v>
      </c>
      <c r="AH668" s="9" t="n">
        <v>9107.019</v>
      </c>
      <c r="AI668" s="9" t="n">
        <v>1452.614</v>
      </c>
      <c r="AJ668" s="9" t="n">
        <v>0</v>
      </c>
      <c r="AK668" s="9" t="n">
        <v>1508.829</v>
      </c>
      <c r="AL668" s="9" t="n">
        <v>0</v>
      </c>
      <c r="AM668" s="9" t="n">
        <v>0</v>
      </c>
      <c r="AN668" s="9" t="n">
        <v>201.026</v>
      </c>
      <c r="AO668" s="9" t="n">
        <v>202.969</v>
      </c>
      <c r="AP668" s="9" t="n">
        <v>625.044</v>
      </c>
      <c r="AQ668" s="18" t="n">
        <f aca="false">SUM(C668:AP668)</f>
        <v>60636.096</v>
      </c>
    </row>
    <row r="669" customFormat="false" ht="12.75" hidden="false" customHeight="true" outlineLevel="0" collapsed="false">
      <c r="A669" s="35" t="n">
        <v>4299</v>
      </c>
      <c r="B669" s="8" t="s">
        <v>666</v>
      </c>
      <c r="C669" s="9" t="n">
        <v>91.795</v>
      </c>
      <c r="D669" s="9" t="n">
        <v>502.375</v>
      </c>
      <c r="E669" s="9" t="n">
        <v>38.113</v>
      </c>
      <c r="F669" s="9" t="n">
        <v>523.87</v>
      </c>
      <c r="G669" s="9" t="n">
        <v>63.34</v>
      </c>
      <c r="H669" s="9" t="n">
        <v>606.29</v>
      </c>
      <c r="I669" s="9" t="n">
        <v>305.785</v>
      </c>
      <c r="J669" s="9" t="n">
        <v>269.484</v>
      </c>
      <c r="K669" s="9" t="n">
        <v>127.698</v>
      </c>
      <c r="L669" s="9" t="n">
        <v>0</v>
      </c>
      <c r="M669" s="9" t="n">
        <v>41.29</v>
      </c>
      <c r="N669" s="9" t="n">
        <v>503.175</v>
      </c>
      <c r="O669" s="9" t="n">
        <v>503</v>
      </c>
      <c r="P669" s="9" t="n">
        <v>558.381</v>
      </c>
      <c r="Q669" s="9" t="n">
        <v>37.953</v>
      </c>
      <c r="R669" s="9" t="n">
        <v>2391.488</v>
      </c>
      <c r="S669" s="9" t="n">
        <v>294.791</v>
      </c>
      <c r="T669" s="9" t="n">
        <v>0.033</v>
      </c>
      <c r="U669" s="9" t="n">
        <v>67.979</v>
      </c>
      <c r="V669" s="9" t="n">
        <v>272.979</v>
      </c>
      <c r="W669" s="9" t="n">
        <v>17.672</v>
      </c>
      <c r="X669" s="9" t="n">
        <v>16.515</v>
      </c>
      <c r="Y669" s="9" t="n">
        <v>7.96</v>
      </c>
      <c r="Z669" s="9" t="n">
        <v>33.851</v>
      </c>
      <c r="AA669" s="9" t="n">
        <v>35.377</v>
      </c>
      <c r="AB669" s="9" t="n">
        <v>87.77</v>
      </c>
      <c r="AC669" s="9" t="n">
        <v>114.293</v>
      </c>
      <c r="AD669" s="9" t="n">
        <v>2078.235</v>
      </c>
      <c r="AE669" s="9" t="n">
        <v>228.525</v>
      </c>
      <c r="AF669" s="9" t="n">
        <v>242.713</v>
      </c>
      <c r="AG669" s="9" t="n">
        <v>0</v>
      </c>
      <c r="AH669" s="9" t="n">
        <v>1046.738</v>
      </c>
      <c r="AI669" s="9" t="n">
        <v>252.523</v>
      </c>
      <c r="AJ669" s="9" t="n">
        <v>29.411</v>
      </c>
      <c r="AK669" s="9" t="n">
        <v>239.955</v>
      </c>
      <c r="AL669" s="9" t="n">
        <v>0</v>
      </c>
      <c r="AM669" s="9" t="n">
        <v>2.467</v>
      </c>
      <c r="AN669" s="9" t="n">
        <v>44.81</v>
      </c>
      <c r="AO669" s="9" t="n">
        <v>33.294</v>
      </c>
      <c r="AP669" s="9" t="n">
        <v>176.569</v>
      </c>
      <c r="AQ669" s="18" t="n">
        <f aca="false">SUM(C669:AP669)</f>
        <v>11888.497</v>
      </c>
    </row>
    <row r="670" customFormat="false" ht="12.75" hidden="false" customHeight="true" outlineLevel="0" collapsed="false">
      <c r="A670" s="35" t="n">
        <v>43</v>
      </c>
      <c r="B670" s="8" t="s">
        <v>685</v>
      </c>
      <c r="C670" s="9" t="n">
        <v>61549.354</v>
      </c>
      <c r="D670" s="9" t="n">
        <v>27210.622</v>
      </c>
      <c r="E670" s="9" t="n">
        <v>14522.803</v>
      </c>
      <c r="F670" s="9" t="n">
        <v>32145.85</v>
      </c>
      <c r="G670" s="9" t="n">
        <v>14093.189</v>
      </c>
      <c r="H670" s="9" t="n">
        <v>12820.026</v>
      </c>
      <c r="I670" s="9" t="n">
        <v>52337.174</v>
      </c>
      <c r="J670" s="9" t="n">
        <v>21237.36</v>
      </c>
      <c r="K670" s="9" t="n">
        <v>37980.903</v>
      </c>
      <c r="L670" s="9" t="n">
        <v>0</v>
      </c>
      <c r="M670" s="9" t="n">
        <v>1898.794</v>
      </c>
      <c r="N670" s="9" t="n">
        <v>60065.828</v>
      </c>
      <c r="O670" s="9" t="n">
        <v>29031</v>
      </c>
      <c r="P670" s="9" t="n">
        <v>60953.217</v>
      </c>
      <c r="Q670" s="9" t="n">
        <v>4409.478</v>
      </c>
      <c r="R670" s="9" t="n">
        <v>165827.785</v>
      </c>
      <c r="S670" s="9" t="n">
        <v>13879.843</v>
      </c>
      <c r="T670" s="9" t="n">
        <v>4479.552</v>
      </c>
      <c r="U670" s="9" t="n">
        <v>5630.598</v>
      </c>
      <c r="V670" s="9" t="n">
        <v>15365.84</v>
      </c>
      <c r="W670" s="9" t="n">
        <v>7732.79</v>
      </c>
      <c r="X670" s="9" t="n">
        <v>36762.203</v>
      </c>
      <c r="Y670" s="9" t="n">
        <v>3946.29</v>
      </c>
      <c r="Z670" s="9" t="n">
        <v>20891.475</v>
      </c>
      <c r="AA670" s="9" t="n">
        <v>10121.788</v>
      </c>
      <c r="AB670" s="9" t="n">
        <v>28731.269</v>
      </c>
      <c r="AC670" s="9" t="n">
        <v>28813.273</v>
      </c>
      <c r="AD670" s="9" t="n">
        <v>199648.922</v>
      </c>
      <c r="AE670" s="9" t="n">
        <v>103500.751</v>
      </c>
      <c r="AF670" s="9" t="n">
        <v>15200.004</v>
      </c>
      <c r="AG670" s="9" t="n">
        <v>8572.597</v>
      </c>
      <c r="AH670" s="9" t="n">
        <v>82910.691</v>
      </c>
      <c r="AI670" s="9" t="n">
        <v>108799.679</v>
      </c>
      <c r="AJ670" s="9" t="n">
        <v>20500.784</v>
      </c>
      <c r="AK670" s="9" t="n">
        <v>22345.959</v>
      </c>
      <c r="AL670" s="9" t="n">
        <v>189.725</v>
      </c>
      <c r="AM670" s="9" t="n">
        <v>4376.66</v>
      </c>
      <c r="AN670" s="9" t="n">
        <v>12602.712</v>
      </c>
      <c r="AO670" s="9" t="n">
        <v>13876.353</v>
      </c>
      <c r="AP670" s="9" t="n">
        <v>14215.312</v>
      </c>
      <c r="AQ670" s="18" t="n">
        <f aca="false">SUM(C670:AP670)</f>
        <v>1379178.453</v>
      </c>
    </row>
    <row r="671" customFormat="false" ht="12.75" hidden="false" customHeight="true" outlineLevel="0" collapsed="false">
      <c r="A671" s="35" t="s">
        <v>686</v>
      </c>
      <c r="B671" s="8" t="s">
        <v>687</v>
      </c>
      <c r="C671" s="9" t="n">
        <v>35769.224</v>
      </c>
      <c r="D671" s="9" t="n">
        <v>16141.052</v>
      </c>
      <c r="E671" s="9" t="n">
        <v>10442.758</v>
      </c>
      <c r="F671" s="9" t="n">
        <v>24377.479</v>
      </c>
      <c r="G671" s="9" t="n">
        <v>4811.005</v>
      </c>
      <c r="H671" s="9" t="n">
        <v>6983.78</v>
      </c>
      <c r="I671" s="9" t="n">
        <v>24371.798</v>
      </c>
      <c r="J671" s="9" t="n">
        <v>15743.52</v>
      </c>
      <c r="K671" s="9" t="n">
        <v>26323.989</v>
      </c>
      <c r="L671" s="9" t="n">
        <v>0</v>
      </c>
      <c r="M671" s="9" t="n">
        <v>1486.218</v>
      </c>
      <c r="N671" s="9" t="n">
        <v>42269.814</v>
      </c>
      <c r="O671" s="9" t="n">
        <v>15345</v>
      </c>
      <c r="P671" s="9" t="n">
        <v>42133.862</v>
      </c>
      <c r="Q671" s="9" t="n">
        <v>2384.745</v>
      </c>
      <c r="R671" s="9" t="n">
        <v>98608.776</v>
      </c>
      <c r="S671" s="9" t="n">
        <v>7129.258</v>
      </c>
      <c r="T671" s="9" t="n">
        <v>2033.301</v>
      </c>
      <c r="U671" s="9" t="n">
        <v>4001.741</v>
      </c>
      <c r="V671" s="9" t="n">
        <v>10944.554</v>
      </c>
      <c r="W671" s="9" t="n">
        <v>6595.953</v>
      </c>
      <c r="X671" s="9" t="n">
        <v>22816.866</v>
      </c>
      <c r="Y671" s="9" t="n">
        <v>2149.481</v>
      </c>
      <c r="Z671" s="9" t="n">
        <v>12158.622</v>
      </c>
      <c r="AA671" s="9" t="n">
        <v>5039.364</v>
      </c>
      <c r="AB671" s="9" t="n">
        <v>23032.961</v>
      </c>
      <c r="AC671" s="9" t="n">
        <v>13830.739</v>
      </c>
      <c r="AD671" s="9" t="n">
        <v>131713.52</v>
      </c>
      <c r="AE671" s="9" t="n">
        <v>77691.766</v>
      </c>
      <c r="AF671" s="9" t="n">
        <v>13433.145</v>
      </c>
      <c r="AG671" s="9" t="n">
        <v>7174.755</v>
      </c>
      <c r="AH671" s="9" t="n">
        <v>59146.503</v>
      </c>
      <c r="AI671" s="9" t="n">
        <v>70978.469</v>
      </c>
      <c r="AJ671" s="9" t="n">
        <v>11837.584</v>
      </c>
      <c r="AK671" s="9" t="n">
        <v>13913.431</v>
      </c>
      <c r="AL671" s="9" t="n">
        <v>12.502</v>
      </c>
      <c r="AM671" s="9" t="n">
        <v>3173.785</v>
      </c>
      <c r="AN671" s="9" t="n">
        <v>6544.061</v>
      </c>
      <c r="AO671" s="9" t="n">
        <v>10688.285</v>
      </c>
      <c r="AP671" s="9" t="n">
        <v>8691.858</v>
      </c>
      <c r="AQ671" s="18" t="n">
        <f aca="false">SUM(C671:AP671)</f>
        <v>891925.524</v>
      </c>
    </row>
    <row r="672" customFormat="false" ht="12.75" hidden="false" customHeight="true" outlineLevel="0" collapsed="false">
      <c r="A672" s="35" t="s">
        <v>688</v>
      </c>
      <c r="B672" s="8" t="s">
        <v>689</v>
      </c>
      <c r="C672" s="9" t="n">
        <v>0</v>
      </c>
      <c r="D672" s="9" t="n">
        <v>205.205</v>
      </c>
      <c r="E672" s="9" t="n">
        <v>7.2</v>
      </c>
      <c r="F672" s="9" t="n">
        <v>55.85</v>
      </c>
      <c r="G672" s="9" t="n">
        <v>0</v>
      </c>
      <c r="H672" s="9" t="n">
        <v>30</v>
      </c>
      <c r="I672" s="9" t="n">
        <v>407.2</v>
      </c>
      <c r="J672" s="9" t="n">
        <v>454.967</v>
      </c>
      <c r="K672" s="9" t="n">
        <v>0</v>
      </c>
      <c r="L672" s="9" t="n">
        <v>0</v>
      </c>
      <c r="M672" s="9" t="n">
        <v>16</v>
      </c>
      <c r="N672" s="9" t="n">
        <v>315.555</v>
      </c>
      <c r="O672" s="9" t="n">
        <v>14</v>
      </c>
      <c r="P672" s="9" t="n">
        <v>36.735</v>
      </c>
      <c r="Q672" s="9" t="n">
        <v>17.538</v>
      </c>
      <c r="R672" s="9" t="n">
        <v>0</v>
      </c>
      <c r="S672" s="9" t="n">
        <v>0</v>
      </c>
      <c r="T672" s="9" t="n">
        <v>0</v>
      </c>
      <c r="U672" s="9" t="n">
        <v>0</v>
      </c>
      <c r="V672" s="9" t="n">
        <v>61.649</v>
      </c>
      <c r="W672" s="9" t="n">
        <v>0</v>
      </c>
      <c r="X672" s="9" t="n">
        <v>252</v>
      </c>
      <c r="Y672" s="9" t="n">
        <v>3.024</v>
      </c>
      <c r="Z672" s="9" t="n">
        <v>1835.798</v>
      </c>
      <c r="AA672" s="9" t="n">
        <v>118.178</v>
      </c>
      <c r="AB672" s="9" t="n">
        <v>975.207</v>
      </c>
      <c r="AC672" s="9" t="n">
        <v>2.439</v>
      </c>
      <c r="AD672" s="9" t="n">
        <v>215.85</v>
      </c>
      <c r="AE672" s="9" t="n">
        <v>414.509</v>
      </c>
      <c r="AF672" s="9" t="n">
        <v>0</v>
      </c>
      <c r="AG672" s="9" t="n">
        <v>0.2</v>
      </c>
      <c r="AH672" s="9" t="n">
        <v>552.167</v>
      </c>
      <c r="AI672" s="9" t="n">
        <v>16.448</v>
      </c>
      <c r="AJ672" s="9" t="n">
        <v>241.913</v>
      </c>
      <c r="AK672" s="9" t="n">
        <v>329.79</v>
      </c>
      <c r="AL672" s="9" t="n">
        <v>0</v>
      </c>
      <c r="AM672" s="9" t="n">
        <v>5.25</v>
      </c>
      <c r="AN672" s="9" t="n">
        <v>0</v>
      </c>
      <c r="AO672" s="9" t="n">
        <v>0</v>
      </c>
      <c r="AP672" s="9" t="n">
        <v>2.4</v>
      </c>
      <c r="AQ672" s="18" t="n">
        <f aca="false">SUM(C672:AP672)</f>
        <v>6587.072</v>
      </c>
    </row>
    <row r="673" customFormat="false" ht="12.75" hidden="false" customHeight="true" outlineLevel="0" collapsed="false">
      <c r="A673" s="35" t="s">
        <v>690</v>
      </c>
      <c r="B673" s="8" t="s">
        <v>691</v>
      </c>
      <c r="C673" s="9" t="n">
        <v>19532.149</v>
      </c>
      <c r="D673" s="9" t="n">
        <v>7481.303</v>
      </c>
      <c r="E673" s="9" t="n">
        <v>2658.794</v>
      </c>
      <c r="F673" s="9" t="n">
        <v>4806.645</v>
      </c>
      <c r="G673" s="9" t="n">
        <v>7147.738</v>
      </c>
      <c r="H673" s="9" t="n">
        <v>3962.499</v>
      </c>
      <c r="I673" s="9" t="n">
        <v>20921.23</v>
      </c>
      <c r="J673" s="9" t="n">
        <v>2465.873</v>
      </c>
      <c r="K673" s="9" t="n">
        <v>7543.637</v>
      </c>
      <c r="L673" s="9" t="n">
        <v>0</v>
      </c>
      <c r="M673" s="9" t="n">
        <v>186.371</v>
      </c>
      <c r="N673" s="9" t="n">
        <v>10456.929</v>
      </c>
      <c r="O673" s="9" t="n">
        <v>10381</v>
      </c>
      <c r="P673" s="9" t="n">
        <v>11803.79</v>
      </c>
      <c r="Q673" s="9" t="n">
        <v>1431.575</v>
      </c>
      <c r="R673" s="9" t="n">
        <v>29460.254</v>
      </c>
      <c r="S673" s="9" t="n">
        <v>4862.351</v>
      </c>
      <c r="T673" s="9" t="n">
        <v>2397.627</v>
      </c>
      <c r="U673" s="9" t="n">
        <v>852.454</v>
      </c>
      <c r="V673" s="9" t="n">
        <v>2622.889</v>
      </c>
      <c r="W673" s="9" t="n">
        <v>369.813</v>
      </c>
      <c r="X673" s="9" t="n">
        <v>9286.861</v>
      </c>
      <c r="Y673" s="9" t="n">
        <v>1382.425</v>
      </c>
      <c r="Z673" s="9" t="n">
        <v>4678.518</v>
      </c>
      <c r="AA673" s="9" t="n">
        <v>3929.859</v>
      </c>
      <c r="AB673" s="9" t="n">
        <v>1637.333</v>
      </c>
      <c r="AC673" s="9" t="n">
        <v>10862.345</v>
      </c>
      <c r="AD673" s="9" t="n">
        <v>42649.408</v>
      </c>
      <c r="AE673" s="9" t="n">
        <v>13983.193</v>
      </c>
      <c r="AF673" s="9" t="n">
        <v>626.563</v>
      </c>
      <c r="AG673" s="9" t="n">
        <v>1397.642</v>
      </c>
      <c r="AH673" s="9" t="n">
        <v>13140.929</v>
      </c>
      <c r="AI673" s="9" t="n">
        <v>25925.211</v>
      </c>
      <c r="AJ673" s="9" t="n">
        <v>6167.318</v>
      </c>
      <c r="AK673" s="9" t="n">
        <v>5506.835</v>
      </c>
      <c r="AL673" s="9" t="n">
        <v>177.223</v>
      </c>
      <c r="AM673" s="9" t="n">
        <v>718.692</v>
      </c>
      <c r="AN673" s="9" t="n">
        <v>4202.733</v>
      </c>
      <c r="AO673" s="9" t="n">
        <v>1716.605</v>
      </c>
      <c r="AP673" s="9" t="n">
        <v>3876.639</v>
      </c>
      <c r="AQ673" s="18" t="n">
        <f aca="false">SUM(C673:AP673)</f>
        <v>303211.253</v>
      </c>
    </row>
    <row r="674" customFormat="false" ht="12.75" hidden="false" customHeight="true" outlineLevel="0" collapsed="false">
      <c r="A674" s="35" t="n">
        <v>4399</v>
      </c>
      <c r="B674" s="8" t="s">
        <v>666</v>
      </c>
      <c r="C674" s="9" t="n">
        <v>6247.981</v>
      </c>
      <c r="D674" s="9" t="n">
        <v>3383.062</v>
      </c>
      <c r="E674" s="9" t="n">
        <v>1414.051</v>
      </c>
      <c r="F674" s="9" t="n">
        <v>2905.876</v>
      </c>
      <c r="G674" s="9" t="n">
        <v>2134.446</v>
      </c>
      <c r="H674" s="9" t="n">
        <v>1843.747</v>
      </c>
      <c r="I674" s="9" t="n">
        <v>6636.946</v>
      </c>
      <c r="J674" s="9" t="n">
        <v>2573</v>
      </c>
      <c r="K674" s="9" t="n">
        <v>4113.277</v>
      </c>
      <c r="L674" s="9" t="n">
        <v>0</v>
      </c>
      <c r="M674" s="9" t="n">
        <v>210.205</v>
      </c>
      <c r="N674" s="9" t="n">
        <v>7023.53</v>
      </c>
      <c r="O674" s="9" t="n">
        <v>3291</v>
      </c>
      <c r="P674" s="9" t="n">
        <v>6978.83</v>
      </c>
      <c r="Q674" s="9" t="n">
        <v>575.62</v>
      </c>
      <c r="R674" s="9" t="n">
        <v>37758.755</v>
      </c>
      <c r="S674" s="9" t="n">
        <v>1888.234</v>
      </c>
      <c r="T674" s="9" t="n">
        <v>48.624</v>
      </c>
      <c r="U674" s="9" t="n">
        <v>776.403</v>
      </c>
      <c r="V674" s="9" t="n">
        <v>1736.748</v>
      </c>
      <c r="W674" s="9" t="n">
        <v>767.024</v>
      </c>
      <c r="X674" s="9" t="n">
        <v>4406.476</v>
      </c>
      <c r="Y674" s="9" t="n">
        <v>411.36</v>
      </c>
      <c r="Z674" s="9" t="n">
        <v>2218.537</v>
      </c>
      <c r="AA674" s="9" t="n">
        <v>1034.387</v>
      </c>
      <c r="AB674" s="9" t="n">
        <v>3085.768</v>
      </c>
      <c r="AC674" s="9" t="n">
        <v>4117.75</v>
      </c>
      <c r="AD674" s="9" t="n">
        <v>25070.144</v>
      </c>
      <c r="AE674" s="9" t="n">
        <v>11411.283</v>
      </c>
      <c r="AF674" s="9" t="n">
        <v>1140.296</v>
      </c>
      <c r="AG674" s="9" t="n">
        <v>0</v>
      </c>
      <c r="AH674" s="9" t="n">
        <v>10071.092</v>
      </c>
      <c r="AI674" s="9" t="n">
        <v>11879.551</v>
      </c>
      <c r="AJ674" s="9" t="n">
        <v>2253.969</v>
      </c>
      <c r="AK674" s="9" t="n">
        <v>2595.903</v>
      </c>
      <c r="AL674" s="9" t="n">
        <v>0</v>
      </c>
      <c r="AM674" s="9" t="n">
        <v>478.933</v>
      </c>
      <c r="AN674" s="9" t="n">
        <v>1855.918</v>
      </c>
      <c r="AO674" s="9" t="n">
        <v>1471.463</v>
      </c>
      <c r="AP674" s="9" t="n">
        <v>1644.415</v>
      </c>
      <c r="AQ674" s="18" t="n">
        <f aca="false">SUM(C674:AP674)</f>
        <v>177454.604</v>
      </c>
    </row>
    <row r="675" customFormat="false" ht="12.75" hidden="false" customHeight="true" outlineLevel="0" collapsed="false">
      <c r="A675" s="35" t="n">
        <v>44</v>
      </c>
      <c r="B675" s="8" t="s">
        <v>692</v>
      </c>
      <c r="C675" s="9" t="n">
        <v>69409.858</v>
      </c>
      <c r="D675" s="9" t="n">
        <v>53599.28</v>
      </c>
      <c r="E675" s="9" t="n">
        <v>25370.671</v>
      </c>
      <c r="F675" s="9" t="n">
        <v>30934.951</v>
      </c>
      <c r="G675" s="9" t="n">
        <v>367490.439</v>
      </c>
      <c r="H675" s="9" t="n">
        <v>36408.813</v>
      </c>
      <c r="I675" s="9" t="n">
        <v>60469.34</v>
      </c>
      <c r="J675" s="9" t="n">
        <v>22428.561</v>
      </c>
      <c r="K675" s="9" t="n">
        <v>61974.701</v>
      </c>
      <c r="L675" s="9" t="n">
        <v>0</v>
      </c>
      <c r="M675" s="9" t="n">
        <v>4048.626</v>
      </c>
      <c r="N675" s="9" t="n">
        <v>60642.844</v>
      </c>
      <c r="O675" s="9" t="n">
        <v>45017</v>
      </c>
      <c r="P675" s="9" t="n">
        <v>92825.04</v>
      </c>
      <c r="Q675" s="9" t="n">
        <v>19210.553</v>
      </c>
      <c r="R675" s="9" t="n">
        <v>509620.67</v>
      </c>
      <c r="S675" s="9" t="n">
        <v>9397.944</v>
      </c>
      <c r="T675" s="9" t="n">
        <v>9606.121</v>
      </c>
      <c r="U675" s="9" t="n">
        <v>10648.883</v>
      </c>
      <c r="V675" s="9" t="n">
        <v>18339.81</v>
      </c>
      <c r="W675" s="9" t="n">
        <v>19762.682</v>
      </c>
      <c r="X675" s="9" t="n">
        <v>49682.063</v>
      </c>
      <c r="Y675" s="9" t="n">
        <v>4446.611</v>
      </c>
      <c r="Z675" s="9" t="n">
        <v>19007.86</v>
      </c>
      <c r="AA675" s="9" t="n">
        <v>14555.623</v>
      </c>
      <c r="AB675" s="9" t="n">
        <v>27317.011</v>
      </c>
      <c r="AC675" s="9" t="n">
        <v>72945.289</v>
      </c>
      <c r="AD675" s="9" t="n">
        <v>363654.045</v>
      </c>
      <c r="AE675" s="9" t="n">
        <v>2076690.451</v>
      </c>
      <c r="AF675" s="9" t="n">
        <v>18369.448</v>
      </c>
      <c r="AG675" s="9" t="n">
        <v>18010.772</v>
      </c>
      <c r="AH675" s="9" t="n">
        <v>105140.226</v>
      </c>
      <c r="AI675" s="9" t="n">
        <v>150428.19</v>
      </c>
      <c r="AJ675" s="9" t="n">
        <v>53710.679</v>
      </c>
      <c r="AK675" s="9" t="n">
        <v>22018.234</v>
      </c>
      <c r="AL675" s="9" t="n">
        <v>6711.813</v>
      </c>
      <c r="AM675" s="9" t="n">
        <v>6202.892</v>
      </c>
      <c r="AN675" s="9" t="n">
        <v>48834.752</v>
      </c>
      <c r="AO675" s="9" t="n">
        <v>15492.274</v>
      </c>
      <c r="AP675" s="9" t="n">
        <v>44610.09</v>
      </c>
      <c r="AQ675" s="18" t="n">
        <f aca="false">SUM(C675:AP675)</f>
        <v>4645035.11</v>
      </c>
    </row>
    <row r="676" customFormat="false" ht="12.75" hidden="false" customHeight="true" outlineLevel="0" collapsed="false">
      <c r="A676" s="35" t="n">
        <v>4401</v>
      </c>
      <c r="B676" s="8" t="s">
        <v>693</v>
      </c>
      <c r="C676" s="9" t="n">
        <v>15145.129</v>
      </c>
      <c r="D676" s="9" t="n">
        <v>17540.111</v>
      </c>
      <c r="E676" s="9" t="n">
        <v>14113.719</v>
      </c>
      <c r="F676" s="9" t="n">
        <v>11932.14</v>
      </c>
      <c r="G676" s="9" t="n">
        <v>5390.878</v>
      </c>
      <c r="H676" s="9" t="n">
        <v>13682.059</v>
      </c>
      <c r="I676" s="9" t="n">
        <v>21783.554</v>
      </c>
      <c r="J676" s="9" t="n">
        <v>12331.291</v>
      </c>
      <c r="K676" s="9" t="n">
        <v>34883.267</v>
      </c>
      <c r="L676" s="9" t="n">
        <v>0</v>
      </c>
      <c r="M676" s="9" t="n">
        <v>1582.625</v>
      </c>
      <c r="N676" s="9" t="n">
        <v>24486.64</v>
      </c>
      <c r="O676" s="9" t="n">
        <v>14644</v>
      </c>
      <c r="P676" s="9" t="n">
        <v>42194.116</v>
      </c>
      <c r="Q676" s="9" t="n">
        <v>2710.751</v>
      </c>
      <c r="R676" s="9" t="n">
        <v>111091.443</v>
      </c>
      <c r="S676" s="9" t="n">
        <v>6599.187</v>
      </c>
      <c r="T676" s="9" t="n">
        <v>4066.535</v>
      </c>
      <c r="U676" s="9" t="n">
        <v>4653.883</v>
      </c>
      <c r="V676" s="9" t="n">
        <v>6513.988</v>
      </c>
      <c r="W676" s="9" t="n">
        <v>2780.693</v>
      </c>
      <c r="X676" s="9" t="n">
        <v>14734.759</v>
      </c>
      <c r="Y676" s="9" t="n">
        <v>1351.675</v>
      </c>
      <c r="Z676" s="9" t="n">
        <v>7104.572</v>
      </c>
      <c r="AA676" s="9" t="n">
        <v>5977.062</v>
      </c>
      <c r="AB676" s="9" t="n">
        <v>12146.022</v>
      </c>
      <c r="AC676" s="9" t="n">
        <v>19312.228</v>
      </c>
      <c r="AD676" s="9" t="n">
        <v>179098.902</v>
      </c>
      <c r="AE676" s="9" t="n">
        <v>136183.233</v>
      </c>
      <c r="AF676" s="9" t="n">
        <v>8973.502</v>
      </c>
      <c r="AG676" s="9" t="n">
        <v>7826.037</v>
      </c>
      <c r="AH676" s="9" t="n">
        <v>49745.554</v>
      </c>
      <c r="AI676" s="9" t="n">
        <v>43418.153</v>
      </c>
      <c r="AJ676" s="9" t="n">
        <v>11724.981</v>
      </c>
      <c r="AK676" s="9" t="n">
        <v>10032.116</v>
      </c>
      <c r="AL676" s="9" t="n">
        <v>370.197</v>
      </c>
      <c r="AM676" s="9" t="n">
        <v>3204.85</v>
      </c>
      <c r="AN676" s="9" t="n">
        <v>7105.101</v>
      </c>
      <c r="AO676" s="9" t="n">
        <v>9354.424</v>
      </c>
      <c r="AP676" s="9" t="n">
        <v>6346.331</v>
      </c>
      <c r="AQ676" s="18" t="n">
        <f aca="false">SUM(C676:AP676)</f>
        <v>902135.708</v>
      </c>
    </row>
    <row r="677" s="45" customFormat="true" ht="12.75" hidden="false" customHeight="true" outlineLevel="0" collapsed="false">
      <c r="A677" s="35" t="n">
        <v>4402</v>
      </c>
      <c r="B677" s="1" t="s">
        <v>694</v>
      </c>
      <c r="C677" s="42" t="n">
        <v>13469.601</v>
      </c>
      <c r="D677" s="42" t="n">
        <v>4964.602</v>
      </c>
      <c r="E677" s="42" t="n">
        <v>3882.728</v>
      </c>
      <c r="F677" s="42" t="n">
        <v>4752.522</v>
      </c>
      <c r="G677" s="42" t="n">
        <v>704.68</v>
      </c>
      <c r="H677" s="42" t="n">
        <v>6671.666</v>
      </c>
      <c r="I677" s="42" t="n">
        <v>15751.329</v>
      </c>
      <c r="J677" s="42" t="n">
        <v>1373.995</v>
      </c>
      <c r="K677" s="42" t="n">
        <v>9830.785</v>
      </c>
      <c r="L677" s="42" t="n">
        <v>0</v>
      </c>
      <c r="M677" s="42" t="n">
        <v>617.363</v>
      </c>
      <c r="N677" s="42" t="n">
        <v>14055.965</v>
      </c>
      <c r="O677" s="42" t="n">
        <v>5571</v>
      </c>
      <c r="P677" s="42" t="n">
        <v>13948.218</v>
      </c>
      <c r="Q677" s="42" t="n">
        <v>232.372</v>
      </c>
      <c r="R677" s="42" t="n">
        <v>45646.243</v>
      </c>
      <c r="S677" s="42" t="n">
        <v>56.919</v>
      </c>
      <c r="T677" s="42" t="n">
        <v>231.566</v>
      </c>
      <c r="U677" s="42" t="n">
        <v>1033.961</v>
      </c>
      <c r="V677" s="42" t="n">
        <v>2718.268</v>
      </c>
      <c r="W677" s="42" t="n">
        <v>1278.764</v>
      </c>
      <c r="X677" s="42" t="n">
        <v>6854.748</v>
      </c>
      <c r="Y677" s="42" t="n">
        <v>755.134</v>
      </c>
      <c r="Z677" s="42" t="n">
        <v>3040.74</v>
      </c>
      <c r="AA677" s="42" t="n">
        <v>1709.433</v>
      </c>
      <c r="AB677" s="42" t="n">
        <v>4675.675</v>
      </c>
      <c r="AC677" s="42" t="n">
        <v>8003.298</v>
      </c>
      <c r="AD677" s="42" t="n">
        <v>46421.46</v>
      </c>
      <c r="AE677" s="42" t="n">
        <v>23113.653</v>
      </c>
      <c r="AF677" s="42" t="n">
        <v>2325.109</v>
      </c>
      <c r="AG677" s="42" t="n">
        <v>4879.389</v>
      </c>
      <c r="AH677" s="42" t="n">
        <v>18428.122</v>
      </c>
      <c r="AI677" s="42" t="n">
        <v>30249.965</v>
      </c>
      <c r="AJ677" s="42" t="n">
        <v>7675.658</v>
      </c>
      <c r="AK677" s="42" t="n">
        <v>3559.745</v>
      </c>
      <c r="AL677" s="42" t="n">
        <v>666.484</v>
      </c>
      <c r="AM677" s="42" t="n">
        <v>962.691</v>
      </c>
      <c r="AN677" s="42" t="n">
        <v>1520.207</v>
      </c>
      <c r="AO677" s="42" t="n">
        <v>1517.731</v>
      </c>
      <c r="AP677" s="42" t="n">
        <v>4656.746</v>
      </c>
      <c r="AQ677" s="18" t="n">
        <f aca="false">SUM(C677:AP677)</f>
        <v>317808.535</v>
      </c>
    </row>
    <row r="678" s="45" customFormat="true" ht="12.75" hidden="false" customHeight="true" outlineLevel="0" collapsed="false">
      <c r="A678" s="35" t="n">
        <v>440227</v>
      </c>
      <c r="B678" s="1" t="s">
        <v>695</v>
      </c>
      <c r="C678" s="42" t="n">
        <v>0</v>
      </c>
      <c r="D678" s="42" t="n">
        <v>0</v>
      </c>
      <c r="E678" s="42" t="n">
        <v>0</v>
      </c>
      <c r="F678" s="42" t="n">
        <v>0</v>
      </c>
      <c r="G678" s="42" t="n">
        <v>0</v>
      </c>
      <c r="H678" s="42" t="n">
        <v>0</v>
      </c>
      <c r="I678" s="42" t="n">
        <v>0</v>
      </c>
      <c r="J678" s="42" t="n">
        <v>0</v>
      </c>
      <c r="K678" s="42" t="n">
        <v>0</v>
      </c>
      <c r="L678" s="42" t="n">
        <v>0</v>
      </c>
      <c r="M678" s="42" t="n">
        <v>0</v>
      </c>
      <c r="N678" s="42" t="n">
        <v>0</v>
      </c>
      <c r="O678" s="42"/>
      <c r="P678" s="42" t="n">
        <v>0</v>
      </c>
      <c r="Q678" s="42" t="n">
        <v>0</v>
      </c>
      <c r="R678" s="42" t="n">
        <v>0</v>
      </c>
      <c r="S678" s="42" t="n">
        <v>0</v>
      </c>
      <c r="T678" s="42" t="n">
        <v>0</v>
      </c>
      <c r="U678" s="42" t="n">
        <v>0</v>
      </c>
      <c r="V678" s="42" t="n">
        <v>0</v>
      </c>
      <c r="W678" s="42" t="n">
        <v>0</v>
      </c>
      <c r="X678" s="42" t="n">
        <v>0</v>
      </c>
      <c r="Y678" s="42" t="n">
        <v>0</v>
      </c>
      <c r="Z678" s="42" t="n">
        <v>0</v>
      </c>
      <c r="AA678" s="42" t="n">
        <v>0</v>
      </c>
      <c r="AB678" s="42" t="n">
        <v>0</v>
      </c>
      <c r="AC678" s="42" t="n">
        <v>0</v>
      </c>
      <c r="AD678" s="42" t="n">
        <v>0</v>
      </c>
      <c r="AE678" s="42" t="n">
        <v>0</v>
      </c>
      <c r="AF678" s="42" t="n">
        <v>0</v>
      </c>
      <c r="AG678" s="42" t="n">
        <v>0</v>
      </c>
      <c r="AH678" s="42" t="n">
        <v>0</v>
      </c>
      <c r="AI678" s="42" t="n">
        <v>0</v>
      </c>
      <c r="AJ678" s="42" t="n">
        <v>0</v>
      </c>
      <c r="AK678" s="42" t="n">
        <v>0</v>
      </c>
      <c r="AL678" s="42" t="n">
        <v>0</v>
      </c>
      <c r="AM678" s="42" t="n">
        <v>0</v>
      </c>
      <c r="AN678" s="42" t="n">
        <v>0</v>
      </c>
      <c r="AO678" s="42" t="n">
        <v>0</v>
      </c>
      <c r="AP678" s="42" t="n">
        <v>0</v>
      </c>
      <c r="AQ678" s="18" t="n">
        <f aca="false">SUM(C678:AP678)</f>
        <v>0</v>
      </c>
    </row>
    <row r="679" s="45" customFormat="true" ht="12.75" hidden="false" customHeight="true" outlineLevel="0" collapsed="false">
      <c r="A679" s="35" t="n">
        <v>4403</v>
      </c>
      <c r="B679" s="1" t="s">
        <v>696</v>
      </c>
      <c r="C679" s="42" t="n">
        <v>34132.851</v>
      </c>
      <c r="D679" s="42" t="n">
        <v>12027.734</v>
      </c>
      <c r="E679" s="42" t="n">
        <v>4873.756</v>
      </c>
      <c r="F679" s="42" t="n">
        <v>11629.376</v>
      </c>
      <c r="G679" s="42" t="n">
        <v>4663.654</v>
      </c>
      <c r="H679" s="42" t="n">
        <v>4828.514</v>
      </c>
      <c r="I679" s="42" t="n">
        <v>16698.24</v>
      </c>
      <c r="J679" s="42" t="n">
        <v>6110.993</v>
      </c>
      <c r="K679" s="42" t="n">
        <v>10511.852</v>
      </c>
      <c r="L679" s="42" t="n">
        <v>0</v>
      </c>
      <c r="M679" s="42" t="n">
        <v>1442.125</v>
      </c>
      <c r="N679" s="42" t="n">
        <v>15529.601</v>
      </c>
      <c r="O679" s="42" t="n">
        <v>17772</v>
      </c>
      <c r="P679" s="42" t="n">
        <v>22057.224</v>
      </c>
      <c r="Q679" s="42" t="n">
        <v>603.443</v>
      </c>
      <c r="R679" s="42" t="n">
        <v>124080.572</v>
      </c>
      <c r="S679" s="42" t="n">
        <v>1471.118</v>
      </c>
      <c r="T679" s="42" t="n">
        <v>2083.984</v>
      </c>
      <c r="U679" s="42" t="n">
        <v>3750.277</v>
      </c>
      <c r="V679" s="42" t="n">
        <v>6589.204</v>
      </c>
      <c r="W679" s="42" t="n">
        <v>742.288</v>
      </c>
      <c r="X679" s="42" t="n">
        <v>22491.939</v>
      </c>
      <c r="Y679" s="42" t="n">
        <v>1925.997</v>
      </c>
      <c r="Z679" s="42" t="n">
        <v>6837.715</v>
      </c>
      <c r="AA679" s="42" t="n">
        <v>5267.231</v>
      </c>
      <c r="AB679" s="42" t="n">
        <v>7675.654</v>
      </c>
      <c r="AC679" s="42" t="n">
        <v>14817.103</v>
      </c>
      <c r="AD679" s="42" t="n">
        <v>92051.656</v>
      </c>
      <c r="AE679" s="42" t="n">
        <v>42462.229</v>
      </c>
      <c r="AF679" s="42" t="n">
        <v>4583.457</v>
      </c>
      <c r="AG679" s="42" t="n">
        <v>4985.39</v>
      </c>
      <c r="AH679" s="42" t="n">
        <v>26905.822</v>
      </c>
      <c r="AI679" s="42" t="n">
        <v>51997.914</v>
      </c>
      <c r="AJ679" s="42" t="n">
        <v>12285.873</v>
      </c>
      <c r="AK679" s="42" t="n">
        <v>3980.454</v>
      </c>
      <c r="AL679" s="42" t="n">
        <v>5514.331</v>
      </c>
      <c r="AM679" s="42" t="n">
        <v>1475.506</v>
      </c>
      <c r="AN679" s="42" t="n">
        <v>5369.998</v>
      </c>
      <c r="AO679" s="42" t="n">
        <v>2735.137</v>
      </c>
      <c r="AP679" s="42" t="n">
        <v>3915.602</v>
      </c>
      <c r="AQ679" s="18" t="n">
        <f aca="false">SUM(C679:AP679)</f>
        <v>618877.814</v>
      </c>
    </row>
    <row r="680" s="45" customFormat="true" ht="12.75" hidden="false" customHeight="true" outlineLevel="0" collapsed="false">
      <c r="A680" s="35" t="n">
        <v>4404</v>
      </c>
      <c r="B680" s="1" t="s">
        <v>697</v>
      </c>
      <c r="C680" s="42" t="n">
        <v>539.918</v>
      </c>
      <c r="D680" s="42" t="n">
        <v>14103.509</v>
      </c>
      <c r="E680" s="42" t="n">
        <v>262.558</v>
      </c>
      <c r="F680" s="42" t="n">
        <v>35.403</v>
      </c>
      <c r="G680" s="42" t="n">
        <v>310276.103</v>
      </c>
      <c r="H680" s="42" t="n">
        <v>6860.354</v>
      </c>
      <c r="I680" s="42" t="n">
        <v>828.019</v>
      </c>
      <c r="J680" s="42" t="n">
        <v>318.284</v>
      </c>
      <c r="K680" s="42" t="n">
        <v>683.218</v>
      </c>
      <c r="L680" s="42" t="n">
        <v>0</v>
      </c>
      <c r="M680" s="42" t="n">
        <v>0.017</v>
      </c>
      <c r="N680" s="42" t="n">
        <v>497.033</v>
      </c>
      <c r="O680" s="42" t="n">
        <v>2255</v>
      </c>
      <c r="P680" s="42" t="n">
        <v>4094.263</v>
      </c>
      <c r="Q680" s="42" t="n">
        <v>13710.349</v>
      </c>
      <c r="R680" s="42" t="n">
        <v>111658.232</v>
      </c>
      <c r="S680" s="42" t="n">
        <v>0</v>
      </c>
      <c r="T680" s="42" t="n">
        <v>3169.656</v>
      </c>
      <c r="U680" s="42" t="n">
        <v>75.24</v>
      </c>
      <c r="V680" s="42" t="n">
        <v>569.735</v>
      </c>
      <c r="W680" s="42" t="n">
        <v>12448.94</v>
      </c>
      <c r="X680" s="42" t="n">
        <v>341.397</v>
      </c>
      <c r="Y680" s="42" t="n">
        <v>3.829</v>
      </c>
      <c r="Z680" s="42" t="n">
        <v>181.824</v>
      </c>
      <c r="AA680" s="42" t="n">
        <v>305.392</v>
      </c>
      <c r="AB680" s="42" t="n">
        <v>66.673</v>
      </c>
      <c r="AC680" s="42" t="n">
        <v>25670.004</v>
      </c>
      <c r="AD680" s="42" t="n">
        <v>5558.72</v>
      </c>
      <c r="AE680" s="42" t="n">
        <v>1843462.23</v>
      </c>
      <c r="AF680" s="42" t="n">
        <v>1036.839</v>
      </c>
      <c r="AG680" s="42" t="n">
        <v>319.956</v>
      </c>
      <c r="AH680" s="42" t="n">
        <v>199.134</v>
      </c>
      <c r="AI680" s="42" t="n">
        <v>3764.353</v>
      </c>
      <c r="AJ680" s="42" t="n">
        <v>17256.365</v>
      </c>
      <c r="AK680" s="42" t="n">
        <v>2176.831</v>
      </c>
      <c r="AL680" s="42" t="n">
        <v>160.801</v>
      </c>
      <c r="AM680" s="42" t="n">
        <v>3.288</v>
      </c>
      <c r="AN680" s="42" t="n">
        <v>30360.176</v>
      </c>
      <c r="AO680" s="42" t="n">
        <v>203.74</v>
      </c>
      <c r="AP680" s="42" t="n">
        <v>25652.776</v>
      </c>
      <c r="AQ680" s="18" t="n">
        <f aca="false">SUM(C680:AP680)</f>
        <v>2439110.159</v>
      </c>
    </row>
    <row r="681" s="45" customFormat="true" ht="12.75" hidden="false" customHeight="true" outlineLevel="0" collapsed="false">
      <c r="A681" s="35" t="n">
        <v>4499</v>
      </c>
      <c r="B681" s="1" t="s">
        <v>666</v>
      </c>
      <c r="C681" s="42" t="n">
        <v>6122.359</v>
      </c>
      <c r="D681" s="42" t="n">
        <v>4963.324</v>
      </c>
      <c r="E681" s="42" t="n">
        <v>2237.91</v>
      </c>
      <c r="F681" s="42" t="n">
        <v>2585.51</v>
      </c>
      <c r="G681" s="42" t="n">
        <v>46455.124</v>
      </c>
      <c r="H681" s="42" t="n">
        <v>4366.22</v>
      </c>
      <c r="I681" s="42" t="n">
        <v>5408.198</v>
      </c>
      <c r="J681" s="42" t="n">
        <v>2293.998</v>
      </c>
      <c r="K681" s="42" t="n">
        <v>6065.579</v>
      </c>
      <c r="L681" s="42" t="n">
        <v>0</v>
      </c>
      <c r="M681" s="42" t="n">
        <v>406.496</v>
      </c>
      <c r="N681" s="42" t="n">
        <v>6073.605</v>
      </c>
      <c r="O681" s="42" t="n">
        <v>4776</v>
      </c>
      <c r="P681" s="42" t="n">
        <v>10531.219</v>
      </c>
      <c r="Q681" s="42" t="n">
        <v>1953.638</v>
      </c>
      <c r="R681" s="42" t="n">
        <v>117144.18</v>
      </c>
      <c r="S681" s="42" t="n">
        <v>1270.72</v>
      </c>
      <c r="T681" s="42" t="n">
        <v>54.38</v>
      </c>
      <c r="U681" s="42" t="n">
        <v>1135.522</v>
      </c>
      <c r="V681" s="42" t="n">
        <v>1948.615</v>
      </c>
      <c r="W681" s="42" t="n">
        <v>2511.997</v>
      </c>
      <c r="X681" s="42" t="n">
        <v>5259.22</v>
      </c>
      <c r="Y681" s="42" t="n">
        <v>409.976</v>
      </c>
      <c r="Z681" s="42" t="n">
        <v>1843.009</v>
      </c>
      <c r="AA681" s="42" t="n">
        <v>1296.505</v>
      </c>
      <c r="AB681" s="42" t="n">
        <v>2752.987</v>
      </c>
      <c r="AC681" s="42" t="n">
        <v>5142.656</v>
      </c>
      <c r="AD681" s="42" t="n">
        <v>40523.307</v>
      </c>
      <c r="AE681" s="42" t="n">
        <v>31469.106</v>
      </c>
      <c r="AF681" s="42" t="n">
        <v>1450.541</v>
      </c>
      <c r="AG681" s="42" t="n">
        <v>0</v>
      </c>
      <c r="AH681" s="42" t="n">
        <v>9861.594</v>
      </c>
      <c r="AI681" s="42" t="n">
        <v>20997.805</v>
      </c>
      <c r="AJ681" s="42" t="n">
        <v>4767.802</v>
      </c>
      <c r="AK681" s="42" t="n">
        <v>2269.088</v>
      </c>
      <c r="AL681" s="42" t="n">
        <v>0</v>
      </c>
      <c r="AM681" s="42" t="n">
        <v>556.557</v>
      </c>
      <c r="AN681" s="42" t="n">
        <v>4479.27</v>
      </c>
      <c r="AO681" s="42" t="n">
        <v>1681.242</v>
      </c>
      <c r="AP681" s="42" t="n">
        <v>4038.635</v>
      </c>
      <c r="AQ681" s="18" t="n">
        <f aca="false">SUM(C681:AP681)</f>
        <v>367103.894</v>
      </c>
    </row>
    <row r="682" customFormat="false" ht="12.75" hidden="false" customHeight="true" outlineLevel="0" collapsed="false">
      <c r="A682" s="35" t="n">
        <v>45</v>
      </c>
      <c r="B682" s="36" t="s">
        <v>698</v>
      </c>
      <c r="C682" s="9" t="n">
        <v>60067.152</v>
      </c>
      <c r="D682" s="9" t="n">
        <v>19425.358</v>
      </c>
      <c r="E682" s="9" t="n">
        <v>13139.643</v>
      </c>
      <c r="F682" s="9" t="n">
        <v>13744.996</v>
      </c>
      <c r="G682" s="9" t="n">
        <v>126985.707</v>
      </c>
      <c r="H682" s="9" t="n">
        <v>41899.202</v>
      </c>
      <c r="I682" s="9" t="n">
        <v>56057.491</v>
      </c>
      <c r="J682" s="9" t="n">
        <v>9450.204</v>
      </c>
      <c r="K682" s="9" t="n">
        <v>109399.435</v>
      </c>
      <c r="L682" s="9" t="n">
        <v>0</v>
      </c>
      <c r="M682" s="9" t="n">
        <v>1858.902</v>
      </c>
      <c r="N682" s="9" t="n">
        <v>191591.314</v>
      </c>
      <c r="O682" s="9" t="n">
        <v>52910</v>
      </c>
      <c r="P682" s="9" t="n">
        <v>85821.677</v>
      </c>
      <c r="Q682" s="9" t="n">
        <v>70977.468</v>
      </c>
      <c r="R682" s="9" t="n">
        <v>1017414.587</v>
      </c>
      <c r="S682" s="9" t="n">
        <v>16617.503</v>
      </c>
      <c r="T682" s="9" t="n">
        <v>268605.008</v>
      </c>
      <c r="U682" s="9" t="n">
        <v>18176.182</v>
      </c>
      <c r="V682" s="9" t="n">
        <v>45509.655</v>
      </c>
      <c r="W682" s="9" t="n">
        <v>1940.175</v>
      </c>
      <c r="X682" s="9" t="n">
        <v>54571.182</v>
      </c>
      <c r="Y682" s="9" t="n">
        <v>6915.447</v>
      </c>
      <c r="Z682" s="9" t="n">
        <v>20977.304</v>
      </c>
      <c r="AA682" s="9" t="n">
        <v>3879.056</v>
      </c>
      <c r="AB682" s="9" t="n">
        <v>13623.375</v>
      </c>
      <c r="AC682" s="9" t="n">
        <v>28603.964</v>
      </c>
      <c r="AD682" s="9" t="n">
        <v>1210574.567</v>
      </c>
      <c r="AE682" s="9" t="n">
        <v>1313569.08</v>
      </c>
      <c r="AF682" s="9" t="n">
        <v>649569.059</v>
      </c>
      <c r="AG682" s="9" t="n">
        <v>91588.22</v>
      </c>
      <c r="AH682" s="9" t="n">
        <v>349122.036</v>
      </c>
      <c r="AI682" s="9" t="n">
        <v>47319.45</v>
      </c>
      <c r="AJ682" s="9" t="n">
        <v>56247.909</v>
      </c>
      <c r="AK682" s="9" t="n">
        <v>12979.812</v>
      </c>
      <c r="AL682" s="9" t="n">
        <v>8886.863</v>
      </c>
      <c r="AM682" s="9" t="n">
        <v>3029.416</v>
      </c>
      <c r="AN682" s="9" t="n">
        <v>299460.831</v>
      </c>
      <c r="AO682" s="9" t="n">
        <v>15344.823</v>
      </c>
      <c r="AP682" s="9" t="n">
        <v>24027.511</v>
      </c>
      <c r="AQ682" s="18" t="n">
        <f aca="false">SUM(C682:AP682)</f>
        <v>6431881.564</v>
      </c>
    </row>
    <row r="683" customFormat="false" ht="12.75" hidden="false" customHeight="true" outlineLevel="0" collapsed="false">
      <c r="A683" s="35" t="n">
        <v>4501</v>
      </c>
      <c r="B683" s="8" t="s">
        <v>699</v>
      </c>
      <c r="C683" s="9" t="n">
        <v>48680.69</v>
      </c>
      <c r="D683" s="9" t="n">
        <v>7889.718</v>
      </c>
      <c r="E683" s="9" t="n">
        <v>4094.2</v>
      </c>
      <c r="F683" s="9" t="n">
        <v>1608.279</v>
      </c>
      <c r="G683" s="9" t="n">
        <v>122928.072</v>
      </c>
      <c r="H683" s="9" t="n">
        <v>21279.784</v>
      </c>
      <c r="I683" s="9" t="n">
        <v>41183.8</v>
      </c>
      <c r="J683" s="9" t="n">
        <v>3701.265</v>
      </c>
      <c r="K683" s="9" t="n">
        <v>97269.619</v>
      </c>
      <c r="L683" s="9" t="n">
        <v>0</v>
      </c>
      <c r="M683" s="9" t="n">
        <v>200</v>
      </c>
      <c r="N683" s="9" t="n">
        <v>146221.477</v>
      </c>
      <c r="O683" s="9" t="n">
        <v>44307</v>
      </c>
      <c r="P683" s="9" t="n">
        <v>56598.508</v>
      </c>
      <c r="Q683" s="9" t="n">
        <v>65410.068</v>
      </c>
      <c r="R683" s="9" t="n">
        <v>539496.067</v>
      </c>
      <c r="S683" s="9" t="n">
        <v>8571.058</v>
      </c>
      <c r="T683" s="9" t="n">
        <v>254452.195</v>
      </c>
      <c r="U683" s="9" t="n">
        <v>13089.522</v>
      </c>
      <c r="V683" s="9" t="n">
        <v>36671.006</v>
      </c>
      <c r="W683" s="9" t="n">
        <v>516.509</v>
      </c>
      <c r="X683" s="9" t="n">
        <v>41556.787</v>
      </c>
      <c r="Y683" s="9" t="n">
        <v>6019.604</v>
      </c>
      <c r="Z683" s="9" t="n">
        <v>17854.554</v>
      </c>
      <c r="AA683" s="9" t="n">
        <v>1243.123</v>
      </c>
      <c r="AB683" s="9" t="n">
        <v>5927.213</v>
      </c>
      <c r="AC683" s="9" t="n">
        <v>13207.397</v>
      </c>
      <c r="AD683" s="9" t="n">
        <v>1048793.098</v>
      </c>
      <c r="AE683" s="9" t="n">
        <v>1278010.156</v>
      </c>
      <c r="AF683" s="9" t="n">
        <v>594593.9</v>
      </c>
      <c r="AG683" s="9" t="n">
        <v>85786.305</v>
      </c>
      <c r="AH683" s="9" t="n">
        <v>294989.856</v>
      </c>
      <c r="AI683" s="9" t="n">
        <v>932.566</v>
      </c>
      <c r="AJ683" s="9" t="n">
        <v>34931.933</v>
      </c>
      <c r="AK683" s="9" t="n">
        <v>4216.308</v>
      </c>
      <c r="AL683" s="9" t="n">
        <v>6185.449</v>
      </c>
      <c r="AM683" s="9" t="n">
        <v>1954.651</v>
      </c>
      <c r="AN683" s="9" t="n">
        <v>242659.355</v>
      </c>
      <c r="AO683" s="9" t="n">
        <v>6221.784</v>
      </c>
      <c r="AP683" s="9" t="n">
        <v>14344.497</v>
      </c>
      <c r="AQ683" s="18" t="n">
        <f aca="false">SUM(C683:AP683)</f>
        <v>5213597.373</v>
      </c>
    </row>
    <row r="684" customFormat="false" ht="12.75" hidden="false" customHeight="true" outlineLevel="0" collapsed="false">
      <c r="A684" s="35" t="n">
        <v>45011020</v>
      </c>
      <c r="B684" s="8" t="s">
        <v>700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9" t="n">
        <v>0</v>
      </c>
      <c r="K684" s="9" t="n">
        <v>0</v>
      </c>
      <c r="L684" s="9" t="n">
        <v>0</v>
      </c>
      <c r="M684" s="9" t="n">
        <v>0</v>
      </c>
      <c r="N684" s="9" t="n">
        <v>0</v>
      </c>
      <c r="O684" s="9"/>
      <c r="P684" s="9" t="n">
        <v>0</v>
      </c>
      <c r="Q684" s="9" t="n">
        <v>0</v>
      </c>
      <c r="R684" s="9" t="n">
        <v>0</v>
      </c>
      <c r="S684" s="9" t="n">
        <v>0</v>
      </c>
      <c r="T684" s="9" t="n">
        <v>0</v>
      </c>
      <c r="U684" s="9" t="n">
        <v>0</v>
      </c>
      <c r="V684" s="9" t="n">
        <v>0</v>
      </c>
      <c r="W684" s="9" t="n">
        <v>0</v>
      </c>
      <c r="X684" s="9" t="n">
        <v>0</v>
      </c>
      <c r="Y684" s="9" t="n">
        <v>0</v>
      </c>
      <c r="Z684" s="9" t="n">
        <v>0</v>
      </c>
      <c r="AA684" s="9" t="n">
        <v>0</v>
      </c>
      <c r="AB684" s="9" t="n">
        <v>0</v>
      </c>
      <c r="AC684" s="9" t="n">
        <v>0</v>
      </c>
      <c r="AD684" s="9" t="n">
        <v>0</v>
      </c>
      <c r="AE684" s="9" t="n">
        <v>0</v>
      </c>
      <c r="AF684" s="9" t="n">
        <v>0</v>
      </c>
      <c r="AG684" s="9" t="n">
        <v>0</v>
      </c>
      <c r="AH684" s="9" t="n">
        <v>0</v>
      </c>
      <c r="AI684" s="9" t="n">
        <v>0</v>
      </c>
      <c r="AJ684" s="9" t="n">
        <v>0</v>
      </c>
      <c r="AK684" s="9" t="n">
        <v>0</v>
      </c>
      <c r="AL684" s="9" t="n">
        <v>0</v>
      </c>
      <c r="AM684" s="9" t="n">
        <v>0</v>
      </c>
      <c r="AN684" s="9" t="n">
        <v>0</v>
      </c>
      <c r="AO684" s="9" t="n">
        <v>0</v>
      </c>
      <c r="AP684" s="9" t="n">
        <v>0</v>
      </c>
      <c r="AQ684" s="18" t="n">
        <f aca="false">SUM(C684:AP684)</f>
        <v>0</v>
      </c>
    </row>
    <row r="685" customFormat="false" ht="12.75" hidden="false" customHeight="true" outlineLevel="0" collapsed="false">
      <c r="A685" s="35" t="n">
        <v>4502</v>
      </c>
      <c r="B685" s="8" t="s">
        <v>701</v>
      </c>
      <c r="C685" s="9" t="n">
        <v>6973.483</v>
      </c>
      <c r="D685" s="9" t="n">
        <v>5526.006</v>
      </c>
      <c r="E685" s="9" t="n">
        <v>2855.976</v>
      </c>
      <c r="F685" s="9" t="n">
        <v>6817.322</v>
      </c>
      <c r="G685" s="9" t="n">
        <v>1865.224</v>
      </c>
      <c r="H685" s="9" t="n">
        <v>4017.356</v>
      </c>
      <c r="I685" s="9" t="n">
        <v>6445.211</v>
      </c>
      <c r="J685" s="9" t="n">
        <v>2916.179</v>
      </c>
      <c r="K685" s="9" t="n">
        <v>4572.808</v>
      </c>
      <c r="L685" s="9" t="n">
        <v>0</v>
      </c>
      <c r="M685" s="9" t="n">
        <v>572.946</v>
      </c>
      <c r="N685" s="9" t="n">
        <v>18287.646</v>
      </c>
      <c r="O685" s="9" t="n">
        <v>3090</v>
      </c>
      <c r="P685" s="9" t="n">
        <v>15732.422</v>
      </c>
      <c r="Q685" s="9" t="n">
        <v>1079.715</v>
      </c>
      <c r="R685" s="9" t="n">
        <v>136757.87</v>
      </c>
      <c r="S685" s="9" t="n">
        <v>4617.225</v>
      </c>
      <c r="T685" s="9" t="n">
        <v>5121.449</v>
      </c>
      <c r="U685" s="9" t="n">
        <v>2092.124</v>
      </c>
      <c r="V685" s="9" t="n">
        <v>2763.269</v>
      </c>
      <c r="W685" s="9" t="n">
        <v>1106.587</v>
      </c>
      <c r="X685" s="9" t="n">
        <v>7564.461</v>
      </c>
      <c r="Y685" s="9" t="n">
        <v>360.725</v>
      </c>
      <c r="Z685" s="9" t="n">
        <v>1012.042</v>
      </c>
      <c r="AA685" s="9" t="n">
        <v>1377.693</v>
      </c>
      <c r="AB685" s="9" t="n">
        <v>5192.423</v>
      </c>
      <c r="AC685" s="9" t="n">
        <v>7923.498</v>
      </c>
      <c r="AD685" s="9" t="n">
        <v>44709.878</v>
      </c>
      <c r="AE685" s="9" t="n">
        <v>17615.944</v>
      </c>
      <c r="AF685" s="9" t="n">
        <v>8062.098</v>
      </c>
      <c r="AG685" s="9" t="n">
        <v>4373.992</v>
      </c>
      <c r="AH685" s="9" t="n">
        <v>9556.984</v>
      </c>
      <c r="AI685" s="9" t="n">
        <v>28194.693</v>
      </c>
      <c r="AJ685" s="9" t="n">
        <v>14018.069</v>
      </c>
      <c r="AK685" s="9" t="n">
        <v>1423.223</v>
      </c>
      <c r="AL685" s="9" t="n">
        <v>2668.338</v>
      </c>
      <c r="AM685" s="9" t="n">
        <v>532.631</v>
      </c>
      <c r="AN685" s="9" t="n">
        <v>9664.9</v>
      </c>
      <c r="AO685" s="9" t="n">
        <v>2618.172</v>
      </c>
      <c r="AP685" s="9" t="n">
        <v>3556.143</v>
      </c>
      <c r="AQ685" s="18" t="n">
        <f aca="false">SUM(C685:AP685)</f>
        <v>403636.725</v>
      </c>
    </row>
    <row r="686" customFormat="false" ht="12.75" hidden="false" customHeight="true" outlineLevel="0" collapsed="false">
      <c r="A686" s="35" t="n">
        <v>4503</v>
      </c>
      <c r="B686" s="8" t="s">
        <v>702</v>
      </c>
      <c r="C686" s="9" t="n">
        <v>0</v>
      </c>
      <c r="D686" s="9" t="n">
        <v>3175.309</v>
      </c>
      <c r="E686" s="9" t="n">
        <v>4033.096</v>
      </c>
      <c r="F686" s="9" t="n">
        <v>4183.333</v>
      </c>
      <c r="G686" s="9" t="n">
        <v>40</v>
      </c>
      <c r="H686" s="9" t="n">
        <v>12152.259</v>
      </c>
      <c r="I686" s="9" t="n">
        <v>1994.908</v>
      </c>
      <c r="J686" s="9" t="n">
        <v>847.861</v>
      </c>
      <c r="K686" s="9" t="n">
        <v>1023.271</v>
      </c>
      <c r="L686" s="9" t="n">
        <v>0</v>
      </c>
      <c r="M686" s="9" t="n">
        <v>895.591</v>
      </c>
      <c r="N686" s="9" t="n">
        <v>12618.657</v>
      </c>
      <c r="O686" s="9" t="n">
        <v>3517</v>
      </c>
      <c r="P686" s="9" t="n">
        <v>5318.496</v>
      </c>
      <c r="Q686" s="9" t="n">
        <v>422.932</v>
      </c>
      <c r="R686" s="9" t="n">
        <v>82041.423</v>
      </c>
      <c r="S686" s="9" t="n">
        <v>826.684</v>
      </c>
      <c r="T686" s="9" t="n">
        <v>9012.628</v>
      </c>
      <c r="U686" s="9" t="n">
        <v>610.586</v>
      </c>
      <c r="V686" s="9" t="n">
        <v>1484.776</v>
      </c>
      <c r="W686" s="9" t="n">
        <v>96.64</v>
      </c>
      <c r="X686" s="9" t="n">
        <v>846.845</v>
      </c>
      <c r="Y686" s="9" t="n">
        <v>125.64</v>
      </c>
      <c r="Z686" s="9" t="n">
        <v>275.73</v>
      </c>
      <c r="AA686" s="9" t="n">
        <v>988.267</v>
      </c>
      <c r="AB686" s="9" t="n">
        <v>938.959</v>
      </c>
      <c r="AC686" s="9" t="n">
        <v>4079.644</v>
      </c>
      <c r="AD686" s="9" t="n">
        <v>25694.331</v>
      </c>
      <c r="AE686" s="9" t="n">
        <v>6082.736</v>
      </c>
      <c r="AF686" s="9" t="n">
        <v>2979.86</v>
      </c>
      <c r="AG686" s="9" t="n">
        <v>1427.923</v>
      </c>
      <c r="AH686" s="9" t="n">
        <v>9086.175</v>
      </c>
      <c r="AI686" s="9" t="n">
        <v>12998.839</v>
      </c>
      <c r="AJ686" s="9" t="n">
        <v>4272.077</v>
      </c>
      <c r="AK686" s="9" t="n">
        <v>5756.631</v>
      </c>
      <c r="AL686" s="9" t="n">
        <v>33.076</v>
      </c>
      <c r="AM686" s="9" t="n">
        <v>261.307</v>
      </c>
      <c r="AN686" s="9" t="n">
        <v>9204.995</v>
      </c>
      <c r="AO686" s="9" t="n">
        <v>4272.811</v>
      </c>
      <c r="AP686" s="9" t="n">
        <v>4411.949</v>
      </c>
      <c r="AQ686" s="18" t="n">
        <f aca="false">SUM(C686:AP686)</f>
        <v>238033.245</v>
      </c>
    </row>
    <row r="687" customFormat="false" ht="12.75" hidden="false" customHeight="true" outlineLevel="0" collapsed="false">
      <c r="A687" s="35" t="n">
        <v>4599</v>
      </c>
      <c r="B687" s="8" t="s">
        <v>666</v>
      </c>
      <c r="C687" s="9" t="n">
        <v>4412.979</v>
      </c>
      <c r="D687" s="9" t="n">
        <v>2834.325</v>
      </c>
      <c r="E687" s="9" t="n">
        <v>2156.371</v>
      </c>
      <c r="F687" s="9" t="n">
        <v>1136.062</v>
      </c>
      <c r="G687" s="9" t="n">
        <v>2152.411</v>
      </c>
      <c r="H687" s="9" t="n">
        <v>4449.803</v>
      </c>
      <c r="I687" s="9" t="n">
        <v>6433.572</v>
      </c>
      <c r="J687" s="9" t="n">
        <v>1984.899</v>
      </c>
      <c r="K687" s="9" t="n">
        <v>6533.737</v>
      </c>
      <c r="L687" s="9" t="n">
        <v>0</v>
      </c>
      <c r="M687" s="9" t="n">
        <v>190.365</v>
      </c>
      <c r="N687" s="9" t="n">
        <v>14463.534</v>
      </c>
      <c r="O687" s="9" t="n">
        <v>1996</v>
      </c>
      <c r="P687" s="9" t="n">
        <v>8172.251</v>
      </c>
      <c r="Q687" s="9" t="n">
        <v>4064.753</v>
      </c>
      <c r="R687" s="9" t="n">
        <v>259119.227</v>
      </c>
      <c r="S687" s="9" t="n">
        <v>2602.536</v>
      </c>
      <c r="T687" s="9" t="n">
        <v>18.736</v>
      </c>
      <c r="U687" s="9" t="n">
        <v>2383.95</v>
      </c>
      <c r="V687" s="9" t="n">
        <v>4590.604</v>
      </c>
      <c r="W687" s="9" t="n">
        <v>220.439</v>
      </c>
      <c r="X687" s="9" t="n">
        <v>4603.089</v>
      </c>
      <c r="Y687" s="9" t="n">
        <v>409.478</v>
      </c>
      <c r="Z687" s="9" t="n">
        <v>1834.978</v>
      </c>
      <c r="AA687" s="9" t="n">
        <v>269.973</v>
      </c>
      <c r="AB687" s="9" t="n">
        <v>1564.78</v>
      </c>
      <c r="AC687" s="9" t="n">
        <v>3393.425</v>
      </c>
      <c r="AD687" s="9" t="n">
        <v>91377.26</v>
      </c>
      <c r="AE687" s="9" t="n">
        <v>11860.244</v>
      </c>
      <c r="AF687" s="9" t="n">
        <v>43933.201</v>
      </c>
      <c r="AG687" s="9" t="n">
        <v>0</v>
      </c>
      <c r="AH687" s="9" t="n">
        <v>35489.021</v>
      </c>
      <c r="AI687" s="9" t="n">
        <v>5193.352</v>
      </c>
      <c r="AJ687" s="9" t="n">
        <v>3025.83</v>
      </c>
      <c r="AK687" s="9" t="n">
        <v>1583.65</v>
      </c>
      <c r="AL687" s="9" t="n">
        <v>0</v>
      </c>
      <c r="AM687" s="9" t="n">
        <v>280.827</v>
      </c>
      <c r="AN687" s="9" t="n">
        <v>37931.581</v>
      </c>
      <c r="AO687" s="9" t="n">
        <v>2232.056</v>
      </c>
      <c r="AP687" s="9" t="n">
        <v>1714.922</v>
      </c>
      <c r="AQ687" s="18" t="n">
        <f aca="false">SUM(C687:AP687)</f>
        <v>576614.221</v>
      </c>
    </row>
    <row r="688" customFormat="false" ht="12.75" hidden="false" customHeight="true" outlineLevel="0" collapsed="false">
      <c r="A688" s="35" t="n">
        <v>459905</v>
      </c>
      <c r="B688" s="8" t="s">
        <v>703</v>
      </c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9" t="n">
        <v>0</v>
      </c>
      <c r="I688" s="9" t="n">
        <v>0</v>
      </c>
      <c r="J688" s="9" t="n">
        <v>0</v>
      </c>
      <c r="K688" s="9" t="n">
        <v>0</v>
      </c>
      <c r="L688" s="9" t="n">
        <v>0</v>
      </c>
      <c r="M688" s="9" t="n">
        <v>0</v>
      </c>
      <c r="N688" s="9" t="n">
        <v>0</v>
      </c>
      <c r="O688" s="9"/>
      <c r="P688" s="9" t="n">
        <v>0</v>
      </c>
      <c r="Q688" s="9" t="n">
        <v>0</v>
      </c>
      <c r="R688" s="9" t="n">
        <v>0</v>
      </c>
      <c r="S688" s="9" t="n">
        <v>0</v>
      </c>
      <c r="T688" s="9" t="n">
        <v>0</v>
      </c>
      <c r="U688" s="9" t="n">
        <v>0</v>
      </c>
      <c r="V688" s="9" t="n">
        <v>0</v>
      </c>
      <c r="W688" s="9" t="n">
        <v>0</v>
      </c>
      <c r="X688" s="9" t="n">
        <v>0</v>
      </c>
      <c r="Y688" s="9" t="n">
        <v>0</v>
      </c>
      <c r="Z688" s="9" t="n">
        <v>0</v>
      </c>
      <c r="AA688" s="9" t="n">
        <v>0</v>
      </c>
      <c r="AB688" s="9" t="n">
        <v>0</v>
      </c>
      <c r="AC688" s="9" t="n">
        <v>0</v>
      </c>
      <c r="AD688" s="9" t="n">
        <v>0</v>
      </c>
      <c r="AE688" s="9" t="n">
        <v>0</v>
      </c>
      <c r="AF688" s="9" t="n">
        <v>0</v>
      </c>
      <c r="AG688" s="9" t="n">
        <v>0</v>
      </c>
      <c r="AH688" s="9" t="n">
        <v>0</v>
      </c>
      <c r="AI688" s="9" t="n">
        <v>0</v>
      </c>
      <c r="AJ688" s="9" t="n">
        <v>0</v>
      </c>
      <c r="AK688" s="9" t="n">
        <v>0</v>
      </c>
      <c r="AL688" s="9" t="n">
        <v>0</v>
      </c>
      <c r="AM688" s="9" t="n">
        <v>0</v>
      </c>
      <c r="AN688" s="9" t="n">
        <v>0</v>
      </c>
      <c r="AO688" s="9" t="n">
        <v>0</v>
      </c>
      <c r="AP688" s="9" t="n">
        <v>0</v>
      </c>
      <c r="AQ688" s="18" t="n">
        <f aca="false">SUM(C688:AP688)</f>
        <v>0</v>
      </c>
    </row>
    <row r="689" customFormat="false" ht="12.75" hidden="false" customHeight="true" outlineLevel="0" collapsed="false">
      <c r="A689" s="35" t="n">
        <v>459910</v>
      </c>
      <c r="B689" s="8" t="s">
        <v>704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9" t="n">
        <v>0</v>
      </c>
      <c r="J689" s="9" t="n">
        <v>0</v>
      </c>
      <c r="K689" s="9" t="n">
        <v>0</v>
      </c>
      <c r="L689" s="9" t="n">
        <v>0</v>
      </c>
      <c r="M689" s="9" t="n">
        <v>0</v>
      </c>
      <c r="N689" s="9" t="n">
        <v>0</v>
      </c>
      <c r="O689" s="9"/>
      <c r="P689" s="9" t="n">
        <v>0</v>
      </c>
      <c r="Q689" s="9" t="n">
        <v>0</v>
      </c>
      <c r="R689" s="9" t="n">
        <v>0</v>
      </c>
      <c r="S689" s="9" t="n">
        <v>0</v>
      </c>
      <c r="T689" s="9" t="n">
        <v>0</v>
      </c>
      <c r="U689" s="9" t="n">
        <v>0</v>
      </c>
      <c r="V689" s="9" t="n">
        <v>0</v>
      </c>
      <c r="W689" s="9" t="n">
        <v>0</v>
      </c>
      <c r="X689" s="9" t="n">
        <v>0</v>
      </c>
      <c r="Y689" s="9" t="n">
        <v>0</v>
      </c>
      <c r="Z689" s="9" t="n">
        <v>0</v>
      </c>
      <c r="AA689" s="9" t="n">
        <v>0</v>
      </c>
      <c r="AB689" s="9" t="n">
        <v>0</v>
      </c>
      <c r="AC689" s="9" t="n">
        <v>0</v>
      </c>
      <c r="AD689" s="9" t="n">
        <v>0</v>
      </c>
      <c r="AE689" s="9" t="n">
        <v>0</v>
      </c>
      <c r="AF689" s="9" t="n">
        <v>0</v>
      </c>
      <c r="AG689" s="9" t="n">
        <v>0</v>
      </c>
      <c r="AH689" s="9" t="n">
        <v>0</v>
      </c>
      <c r="AI689" s="9" t="n">
        <v>0</v>
      </c>
      <c r="AJ689" s="9" t="n">
        <v>0</v>
      </c>
      <c r="AK689" s="9" t="n">
        <v>0</v>
      </c>
      <c r="AL689" s="9" t="n">
        <v>0</v>
      </c>
      <c r="AM689" s="9" t="n">
        <v>0</v>
      </c>
      <c r="AN689" s="9" t="n">
        <v>0</v>
      </c>
      <c r="AO689" s="9" t="n">
        <v>0</v>
      </c>
      <c r="AP689" s="9" t="n">
        <v>0</v>
      </c>
      <c r="AQ689" s="18" t="n">
        <f aca="false">SUM(C689:AP689)</f>
        <v>0</v>
      </c>
    </row>
    <row r="690" customFormat="false" ht="12.75" hidden="false" customHeight="true" outlineLevel="0" collapsed="false">
      <c r="A690" s="35" t="n">
        <v>459915</v>
      </c>
      <c r="B690" s="8" t="s">
        <v>705</v>
      </c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9" t="n">
        <v>0</v>
      </c>
      <c r="J690" s="9" t="n">
        <v>0</v>
      </c>
      <c r="K690" s="9" t="n">
        <v>0</v>
      </c>
      <c r="L690" s="9" t="n">
        <v>0</v>
      </c>
      <c r="M690" s="9" t="n">
        <v>0</v>
      </c>
      <c r="N690" s="9" t="n">
        <v>0</v>
      </c>
      <c r="O690" s="9"/>
      <c r="P690" s="9" t="n">
        <v>0</v>
      </c>
      <c r="Q690" s="9" t="n">
        <v>0</v>
      </c>
      <c r="R690" s="9" t="n">
        <v>0</v>
      </c>
      <c r="S690" s="9" t="n">
        <v>0</v>
      </c>
      <c r="T690" s="9" t="n">
        <v>0</v>
      </c>
      <c r="U690" s="9" t="n">
        <v>0</v>
      </c>
      <c r="V690" s="9" t="n">
        <v>0</v>
      </c>
      <c r="W690" s="9" t="n">
        <v>0</v>
      </c>
      <c r="X690" s="9" t="n">
        <v>0</v>
      </c>
      <c r="Y690" s="9" t="n">
        <v>0</v>
      </c>
      <c r="Z690" s="9" t="n">
        <v>0</v>
      </c>
      <c r="AA690" s="9" t="n">
        <v>0</v>
      </c>
      <c r="AB690" s="9" t="n">
        <v>0</v>
      </c>
      <c r="AC690" s="9" t="n">
        <v>0</v>
      </c>
      <c r="AD690" s="9" t="n">
        <v>0</v>
      </c>
      <c r="AE690" s="9" t="n">
        <v>0</v>
      </c>
      <c r="AF690" s="9" t="n">
        <v>0</v>
      </c>
      <c r="AG690" s="9" t="n">
        <v>0</v>
      </c>
      <c r="AH690" s="9" t="n">
        <v>0</v>
      </c>
      <c r="AI690" s="9" t="n">
        <v>0</v>
      </c>
      <c r="AJ690" s="9" t="n">
        <v>0</v>
      </c>
      <c r="AK690" s="9" t="n">
        <v>0</v>
      </c>
      <c r="AL690" s="9" t="n">
        <v>0</v>
      </c>
      <c r="AM690" s="9" t="n">
        <v>0</v>
      </c>
      <c r="AN690" s="9" t="n">
        <v>0</v>
      </c>
      <c r="AO690" s="9" t="n">
        <v>0</v>
      </c>
      <c r="AP690" s="9" t="n">
        <v>0</v>
      </c>
      <c r="AQ690" s="18" t="n">
        <f aca="false">SUM(C690:AP690)</f>
        <v>0</v>
      </c>
    </row>
    <row r="691" customFormat="false" ht="12.75" hidden="false" customHeight="true" outlineLevel="0" collapsed="false">
      <c r="A691" s="35" t="n">
        <v>46</v>
      </c>
      <c r="B691" s="8" t="s">
        <v>706</v>
      </c>
      <c r="C691" s="9" t="n">
        <v>115117.246</v>
      </c>
      <c r="D691" s="9" t="n">
        <v>126725.651</v>
      </c>
      <c r="E691" s="9" t="n">
        <v>93696.035</v>
      </c>
      <c r="F691" s="9" t="n">
        <v>303220.674</v>
      </c>
      <c r="G691" s="9" t="n">
        <v>65453.131</v>
      </c>
      <c r="H691" s="9" t="n">
        <v>187332.395</v>
      </c>
      <c r="I691" s="9" t="n">
        <v>354095.569</v>
      </c>
      <c r="J691" s="9" t="n">
        <v>32991.895</v>
      </c>
      <c r="K691" s="9" t="n">
        <v>277883.718</v>
      </c>
      <c r="L691" s="9" t="n">
        <v>0</v>
      </c>
      <c r="M691" s="9" t="n">
        <v>14375.579</v>
      </c>
      <c r="N691" s="9" t="n">
        <v>180821.373</v>
      </c>
      <c r="O691" s="9" t="n">
        <v>245155</v>
      </c>
      <c r="P691" s="9" t="n">
        <v>362400.583</v>
      </c>
      <c r="Q691" s="9" t="n">
        <v>13302.943</v>
      </c>
      <c r="R691" s="9" t="n">
        <v>5708213.048</v>
      </c>
      <c r="S691" s="9" t="n">
        <v>176925.33</v>
      </c>
      <c r="T691" s="9" t="n">
        <v>329240.81</v>
      </c>
      <c r="U691" s="9" t="n">
        <v>32550.821</v>
      </c>
      <c r="V691" s="9" t="n">
        <v>58256.968</v>
      </c>
      <c r="W691" s="9" t="n">
        <v>69462.665</v>
      </c>
      <c r="X691" s="9" t="n">
        <v>92631.833</v>
      </c>
      <c r="Y691" s="9" t="n">
        <v>5772.59</v>
      </c>
      <c r="Z691" s="9" t="n">
        <v>55306.714</v>
      </c>
      <c r="AA691" s="9" t="n">
        <v>24523.807</v>
      </c>
      <c r="AB691" s="9" t="n">
        <v>77872.384</v>
      </c>
      <c r="AC691" s="9" t="n">
        <v>95539.972</v>
      </c>
      <c r="AD691" s="9" t="n">
        <v>1160578.077</v>
      </c>
      <c r="AE691" s="9" t="n">
        <v>1975736.449</v>
      </c>
      <c r="AF691" s="9" t="n">
        <v>496499.787</v>
      </c>
      <c r="AG691" s="9" t="n">
        <v>69428.312</v>
      </c>
      <c r="AH691" s="9" t="n">
        <v>293987.682</v>
      </c>
      <c r="AI691" s="9" t="n">
        <v>668167.442</v>
      </c>
      <c r="AJ691" s="9" t="n">
        <v>112167.327</v>
      </c>
      <c r="AK691" s="9" t="n">
        <v>88063.334</v>
      </c>
      <c r="AL691" s="9" t="n">
        <v>0</v>
      </c>
      <c r="AM691" s="9" t="n">
        <v>10297.897</v>
      </c>
      <c r="AN691" s="9" t="n">
        <v>75482.579</v>
      </c>
      <c r="AO691" s="9" t="n">
        <v>24521.183</v>
      </c>
      <c r="AP691" s="9" t="n">
        <v>130133.034</v>
      </c>
      <c r="AQ691" s="18" t="n">
        <f aca="false">SUM(C691:AP691)</f>
        <v>14203931.837</v>
      </c>
    </row>
    <row r="692" customFormat="false" ht="12.75" hidden="false" customHeight="true" outlineLevel="0" collapsed="false">
      <c r="A692" s="35" t="n">
        <v>4601</v>
      </c>
      <c r="B692" s="1" t="s">
        <v>707</v>
      </c>
      <c r="C692" s="42" t="n">
        <v>115117.246</v>
      </c>
      <c r="D692" s="42" t="n">
        <v>126669.685</v>
      </c>
      <c r="E692" s="42" t="n">
        <v>93696.035</v>
      </c>
      <c r="F692" s="42" t="n">
        <v>303220.674</v>
      </c>
      <c r="G692" s="42" t="n">
        <v>65453.131</v>
      </c>
      <c r="H692" s="42" t="n">
        <v>187332.395</v>
      </c>
      <c r="I692" s="42" t="n">
        <v>183998.921</v>
      </c>
      <c r="J692" s="42" t="n">
        <v>32991.895</v>
      </c>
      <c r="K692" s="42" t="n">
        <v>277883.718</v>
      </c>
      <c r="L692" s="42" t="n">
        <v>0</v>
      </c>
      <c r="M692" s="42" t="n">
        <v>14375.579</v>
      </c>
      <c r="N692" s="42" t="n">
        <v>180247.385</v>
      </c>
      <c r="O692" s="42" t="n">
        <v>69650</v>
      </c>
      <c r="P692" s="42" t="n">
        <v>252672.419</v>
      </c>
      <c r="Q692" s="42" t="n">
        <v>12955.289</v>
      </c>
      <c r="R692" s="42" t="n">
        <v>5708130.213</v>
      </c>
      <c r="S692" s="42" t="n">
        <v>166151.259</v>
      </c>
      <c r="T692" s="42" t="n">
        <v>3845.852</v>
      </c>
      <c r="U692" s="42" t="n">
        <v>25116.338</v>
      </c>
      <c r="V692" s="42" t="n">
        <v>58256.968</v>
      </c>
      <c r="W692" s="42" t="n">
        <v>69462.665</v>
      </c>
      <c r="X692" s="42" t="n">
        <v>92631.833</v>
      </c>
      <c r="Y692" s="42" t="n">
        <v>5772.59</v>
      </c>
      <c r="Z692" s="42" t="n">
        <v>55306.714</v>
      </c>
      <c r="AA692" s="42" t="n">
        <v>24523.807</v>
      </c>
      <c r="AB692" s="42" t="n">
        <v>74202.144</v>
      </c>
      <c r="AC692" s="42" t="n">
        <v>95426.1</v>
      </c>
      <c r="AD692" s="42" t="n">
        <v>1160578.077</v>
      </c>
      <c r="AE692" s="42" t="n">
        <v>1742040.162</v>
      </c>
      <c r="AF692" s="42" t="n">
        <v>223787.448</v>
      </c>
      <c r="AG692" s="42" t="n">
        <v>68627.519</v>
      </c>
      <c r="AH692" s="42" t="n">
        <v>290785.398</v>
      </c>
      <c r="AI692" s="42" t="n">
        <v>666460.875</v>
      </c>
      <c r="AJ692" s="42" t="n">
        <v>112167.327</v>
      </c>
      <c r="AK692" s="42" t="n">
        <v>88063.334</v>
      </c>
      <c r="AL692" s="42" t="n">
        <v>0</v>
      </c>
      <c r="AM692" s="42" t="n">
        <v>10297.897</v>
      </c>
      <c r="AN692" s="42" t="n">
        <v>72805.739</v>
      </c>
      <c r="AO692" s="42" t="n">
        <v>24521.183</v>
      </c>
      <c r="AP692" s="42" t="n">
        <v>125189.023</v>
      </c>
      <c r="AQ692" s="18" t="n">
        <f aca="false">SUM(C692:AP692)</f>
        <v>12880414.837</v>
      </c>
    </row>
    <row r="693" customFormat="false" ht="12.75" hidden="false" customHeight="true" outlineLevel="0" collapsed="false">
      <c r="A693" s="35" t="n">
        <v>460105</v>
      </c>
      <c r="B693" s="1" t="s">
        <v>708</v>
      </c>
      <c r="C693" s="42" t="n">
        <v>0</v>
      </c>
      <c r="D693" s="42" t="n">
        <v>0</v>
      </c>
      <c r="E693" s="42" t="n">
        <v>0</v>
      </c>
      <c r="F693" s="42" t="n">
        <v>0</v>
      </c>
      <c r="G693" s="42" t="n">
        <v>0</v>
      </c>
      <c r="H693" s="42" t="n">
        <v>0</v>
      </c>
      <c r="I693" s="42" t="n">
        <v>0</v>
      </c>
      <c r="J693" s="42" t="n">
        <v>0</v>
      </c>
      <c r="K693" s="42" t="n">
        <v>0</v>
      </c>
      <c r="L693" s="42" t="n">
        <v>0</v>
      </c>
      <c r="M693" s="42" t="n">
        <v>0</v>
      </c>
      <c r="N693" s="42" t="n">
        <v>0</v>
      </c>
      <c r="O693" s="42"/>
      <c r="P693" s="42" t="n">
        <v>0</v>
      </c>
      <c r="Q693" s="42" t="n">
        <v>0</v>
      </c>
      <c r="R693" s="42" t="n">
        <v>0</v>
      </c>
      <c r="S693" s="42" t="n">
        <v>0</v>
      </c>
      <c r="T693" s="42" t="n">
        <v>0</v>
      </c>
      <c r="U693" s="42" t="n">
        <v>0</v>
      </c>
      <c r="V693" s="42" t="n">
        <v>0</v>
      </c>
      <c r="W693" s="42" t="n">
        <v>0</v>
      </c>
      <c r="X693" s="42" t="n">
        <v>0</v>
      </c>
      <c r="Y693" s="42" t="n">
        <v>0</v>
      </c>
      <c r="Z693" s="42" t="n">
        <v>0</v>
      </c>
      <c r="AA693" s="42" t="n">
        <v>0</v>
      </c>
      <c r="AB693" s="42" t="n">
        <v>0</v>
      </c>
      <c r="AC693" s="42" t="n">
        <v>0</v>
      </c>
      <c r="AD693" s="42" t="n">
        <v>0</v>
      </c>
      <c r="AE693" s="42" t="n">
        <v>0</v>
      </c>
      <c r="AF693" s="42" t="n">
        <v>0</v>
      </c>
      <c r="AG693" s="42" t="n">
        <v>0</v>
      </c>
      <c r="AH693" s="42" t="n">
        <v>0</v>
      </c>
      <c r="AI693" s="42" t="n">
        <v>0</v>
      </c>
      <c r="AJ693" s="42" t="n">
        <v>0</v>
      </c>
      <c r="AK693" s="42" t="n">
        <v>0</v>
      </c>
      <c r="AL693" s="42" t="n">
        <v>0</v>
      </c>
      <c r="AM693" s="42" t="n">
        <v>0</v>
      </c>
      <c r="AN693" s="42" t="n">
        <v>0</v>
      </c>
      <c r="AO693" s="42" t="n">
        <v>0</v>
      </c>
      <c r="AP693" s="42" t="n">
        <v>0</v>
      </c>
      <c r="AQ693" s="18" t="n">
        <f aca="false">SUM(C693:AP693)</f>
        <v>0</v>
      </c>
    </row>
    <row r="694" customFormat="false" ht="12.75" hidden="false" customHeight="true" outlineLevel="0" collapsed="false">
      <c r="A694" s="35" t="n">
        <v>460110</v>
      </c>
      <c r="B694" s="1" t="s">
        <v>709</v>
      </c>
      <c r="C694" s="42" t="n">
        <v>0</v>
      </c>
      <c r="D694" s="42" t="n">
        <v>0</v>
      </c>
      <c r="E694" s="42" t="n">
        <v>0</v>
      </c>
      <c r="F694" s="42" t="n">
        <v>0</v>
      </c>
      <c r="G694" s="42" t="n">
        <v>0</v>
      </c>
      <c r="H694" s="42" t="n">
        <v>0</v>
      </c>
      <c r="I694" s="42" t="n">
        <v>0</v>
      </c>
      <c r="J694" s="42" t="n">
        <v>0</v>
      </c>
      <c r="K694" s="42" t="n">
        <v>0</v>
      </c>
      <c r="L694" s="42" t="n">
        <v>0</v>
      </c>
      <c r="M694" s="42" t="n">
        <v>0</v>
      </c>
      <c r="N694" s="42" t="n">
        <v>0</v>
      </c>
      <c r="O694" s="42"/>
      <c r="P694" s="42" t="n">
        <v>0</v>
      </c>
      <c r="Q694" s="42" t="n">
        <v>0</v>
      </c>
      <c r="R694" s="42" t="n">
        <v>0</v>
      </c>
      <c r="S694" s="42" t="n">
        <v>0</v>
      </c>
      <c r="T694" s="42" t="n">
        <v>0</v>
      </c>
      <c r="U694" s="42" t="n">
        <v>0</v>
      </c>
      <c r="V694" s="42" t="n">
        <v>0</v>
      </c>
      <c r="W694" s="42" t="n">
        <v>0</v>
      </c>
      <c r="X694" s="42" t="n">
        <v>0</v>
      </c>
      <c r="Y694" s="42" t="n">
        <v>0</v>
      </c>
      <c r="Z694" s="42" t="n">
        <v>0</v>
      </c>
      <c r="AA694" s="42" t="n">
        <v>0</v>
      </c>
      <c r="AB694" s="42" t="n">
        <v>0</v>
      </c>
      <c r="AC694" s="42" t="n">
        <v>0</v>
      </c>
      <c r="AD694" s="42" t="n">
        <v>0</v>
      </c>
      <c r="AE694" s="42" t="n">
        <v>0</v>
      </c>
      <c r="AF694" s="42" t="n">
        <v>0</v>
      </c>
      <c r="AG694" s="42" t="n">
        <v>0</v>
      </c>
      <c r="AH694" s="42" t="n">
        <v>0</v>
      </c>
      <c r="AI694" s="42" t="n">
        <v>0</v>
      </c>
      <c r="AJ694" s="42" t="n">
        <v>0</v>
      </c>
      <c r="AK694" s="42" t="n">
        <v>0</v>
      </c>
      <c r="AL694" s="42" t="n">
        <v>0</v>
      </c>
      <c r="AM694" s="42" t="n">
        <v>0</v>
      </c>
      <c r="AN694" s="42" t="n">
        <v>0</v>
      </c>
      <c r="AO694" s="42" t="n">
        <v>0</v>
      </c>
      <c r="AP694" s="42" t="n">
        <v>0</v>
      </c>
      <c r="AQ694" s="18" t="n">
        <f aca="false">SUM(C694:AP694)</f>
        <v>0</v>
      </c>
    </row>
    <row r="695" customFormat="false" ht="12.75" hidden="false" customHeight="true" outlineLevel="0" collapsed="false">
      <c r="A695" s="35" t="n">
        <v>460115</v>
      </c>
      <c r="B695" s="1" t="s">
        <v>710</v>
      </c>
      <c r="C695" s="42" t="n">
        <v>0</v>
      </c>
      <c r="D695" s="42" t="n">
        <v>0</v>
      </c>
      <c r="E695" s="42" t="n">
        <v>0</v>
      </c>
      <c r="F695" s="42" t="n">
        <v>0</v>
      </c>
      <c r="G695" s="42" t="n">
        <v>0</v>
      </c>
      <c r="H695" s="42" t="n">
        <v>0</v>
      </c>
      <c r="I695" s="42" t="n">
        <v>0</v>
      </c>
      <c r="J695" s="42" t="n">
        <v>0</v>
      </c>
      <c r="K695" s="42" t="n">
        <v>0</v>
      </c>
      <c r="L695" s="42" t="n">
        <v>0</v>
      </c>
      <c r="M695" s="42" t="n">
        <v>0</v>
      </c>
      <c r="N695" s="42" t="n">
        <v>0</v>
      </c>
      <c r="O695" s="42"/>
      <c r="P695" s="42" t="n">
        <v>0</v>
      </c>
      <c r="Q695" s="42" t="n">
        <v>0</v>
      </c>
      <c r="R695" s="42" t="n">
        <v>0</v>
      </c>
      <c r="S695" s="42" t="n">
        <v>0</v>
      </c>
      <c r="T695" s="42" t="n">
        <v>0</v>
      </c>
      <c r="U695" s="42" t="n">
        <v>0</v>
      </c>
      <c r="V695" s="42" t="n">
        <v>0</v>
      </c>
      <c r="W695" s="42" t="n">
        <v>0</v>
      </c>
      <c r="X695" s="42" t="n">
        <v>0</v>
      </c>
      <c r="Y695" s="42" t="n">
        <v>0</v>
      </c>
      <c r="Z695" s="42" t="n">
        <v>0</v>
      </c>
      <c r="AA695" s="42" t="n">
        <v>0</v>
      </c>
      <c r="AB695" s="42" t="n">
        <v>0</v>
      </c>
      <c r="AC695" s="42" t="n">
        <v>0</v>
      </c>
      <c r="AD695" s="42" t="n">
        <v>0</v>
      </c>
      <c r="AE695" s="42" t="n">
        <v>0</v>
      </c>
      <c r="AF695" s="42" t="n">
        <v>0</v>
      </c>
      <c r="AG695" s="42" t="n">
        <v>0</v>
      </c>
      <c r="AH695" s="42" t="n">
        <v>0</v>
      </c>
      <c r="AI695" s="42" t="n">
        <v>0</v>
      </c>
      <c r="AJ695" s="42" t="n">
        <v>0</v>
      </c>
      <c r="AK695" s="42" t="n">
        <v>0</v>
      </c>
      <c r="AL695" s="42" t="n">
        <v>0</v>
      </c>
      <c r="AM695" s="42" t="n">
        <v>0</v>
      </c>
      <c r="AN695" s="42" t="n">
        <v>0</v>
      </c>
      <c r="AO695" s="42" t="n">
        <v>0</v>
      </c>
      <c r="AP695" s="42" t="n">
        <v>0</v>
      </c>
      <c r="AQ695" s="18" t="n">
        <f aca="false">SUM(C695:AP695)</f>
        <v>0</v>
      </c>
    </row>
    <row r="696" customFormat="false" ht="12.75" hidden="false" customHeight="true" outlineLevel="0" collapsed="false">
      <c r="A696" s="35" t="n">
        <v>4602</v>
      </c>
      <c r="B696" s="1" t="s">
        <v>711</v>
      </c>
      <c r="C696" s="42" t="n">
        <v>0</v>
      </c>
      <c r="D696" s="42" t="n">
        <v>1.59</v>
      </c>
      <c r="E696" s="42" t="n">
        <v>0</v>
      </c>
      <c r="F696" s="42" t="n">
        <v>0</v>
      </c>
      <c r="G696" s="42" t="n">
        <v>0</v>
      </c>
      <c r="H696" s="42" t="n">
        <v>0</v>
      </c>
      <c r="I696" s="42" t="n">
        <v>170096.648</v>
      </c>
      <c r="J696" s="42" t="n">
        <v>0</v>
      </c>
      <c r="K696" s="42" t="n">
        <v>0</v>
      </c>
      <c r="L696" s="42" t="n">
        <v>0</v>
      </c>
      <c r="M696" s="42" t="n">
        <v>0</v>
      </c>
      <c r="N696" s="42" t="n">
        <v>0</v>
      </c>
      <c r="O696" s="42" t="n">
        <v>175504</v>
      </c>
      <c r="P696" s="42" t="n">
        <v>106496.743</v>
      </c>
      <c r="Q696" s="42" t="n">
        <v>0</v>
      </c>
      <c r="R696" s="42" t="n">
        <v>0</v>
      </c>
      <c r="S696" s="42" t="n">
        <v>0</v>
      </c>
      <c r="T696" s="42" t="n">
        <v>320252.56</v>
      </c>
      <c r="U696" s="42" t="n">
        <v>7434.483</v>
      </c>
      <c r="V696" s="42" t="n">
        <v>0</v>
      </c>
      <c r="W696" s="42" t="n">
        <v>0</v>
      </c>
      <c r="X696" s="42" t="n">
        <v>0</v>
      </c>
      <c r="Y696" s="42" t="n">
        <v>0</v>
      </c>
      <c r="Z696" s="42" t="n">
        <v>0</v>
      </c>
      <c r="AA696" s="42" t="n">
        <v>0</v>
      </c>
      <c r="AB696" s="42" t="n">
        <v>3670.24</v>
      </c>
      <c r="AC696" s="42" t="n">
        <v>0</v>
      </c>
      <c r="AD696" s="42" t="n">
        <v>0</v>
      </c>
      <c r="AE696" s="42" t="n">
        <v>232768.553</v>
      </c>
      <c r="AF696" s="42" t="n">
        <v>272712.339</v>
      </c>
      <c r="AG696" s="42" t="n">
        <v>0</v>
      </c>
      <c r="AH696" s="42" t="n">
        <v>0</v>
      </c>
      <c r="AI696" s="42" t="n">
        <v>0</v>
      </c>
      <c r="AJ696" s="42" t="n">
        <v>0</v>
      </c>
      <c r="AK696" s="42" t="n">
        <v>0</v>
      </c>
      <c r="AL696" s="42" t="n">
        <v>0</v>
      </c>
      <c r="AM696" s="42" t="n">
        <v>0</v>
      </c>
      <c r="AN696" s="42" t="n">
        <v>2676.84</v>
      </c>
      <c r="AO696" s="42" t="n">
        <v>0</v>
      </c>
      <c r="AP696" s="42" t="n">
        <v>0</v>
      </c>
      <c r="AQ696" s="18" t="n">
        <f aca="false">SUM(C696:AP696)</f>
        <v>1291613.996</v>
      </c>
    </row>
    <row r="697" customFormat="false" ht="12.75" hidden="false" customHeight="true" outlineLevel="0" collapsed="false">
      <c r="A697" s="35" t="n">
        <v>4603</v>
      </c>
      <c r="B697" s="8" t="s">
        <v>712</v>
      </c>
      <c r="C697" s="46" t="n">
        <v>0</v>
      </c>
      <c r="D697" s="46" t="n">
        <v>54.376</v>
      </c>
      <c r="E697" s="46" t="n">
        <v>0</v>
      </c>
      <c r="F697" s="46" t="n">
        <v>0</v>
      </c>
      <c r="G697" s="46" t="n">
        <v>0</v>
      </c>
      <c r="H697" s="46" t="n">
        <v>0</v>
      </c>
      <c r="I697" s="46" t="n">
        <v>0</v>
      </c>
      <c r="J697" s="46" t="n">
        <v>0</v>
      </c>
      <c r="K697" s="46" t="n">
        <v>0</v>
      </c>
      <c r="L697" s="46" t="n">
        <v>0</v>
      </c>
      <c r="M697" s="46" t="n">
        <v>0</v>
      </c>
      <c r="N697" s="46" t="n">
        <v>573.988</v>
      </c>
      <c r="O697" s="46"/>
      <c r="P697" s="46" t="n">
        <v>3231.421</v>
      </c>
      <c r="Q697" s="46" t="n">
        <v>347.654</v>
      </c>
      <c r="R697" s="46" t="n">
        <v>82.835</v>
      </c>
      <c r="S697" s="46" t="n">
        <v>10774.071</v>
      </c>
      <c r="T697" s="46" t="n">
        <v>5142.398</v>
      </c>
      <c r="U697" s="46" t="n">
        <v>0</v>
      </c>
      <c r="V697" s="46" t="n">
        <v>0</v>
      </c>
      <c r="W697" s="46" t="n">
        <v>0</v>
      </c>
      <c r="X697" s="46" t="n">
        <v>0</v>
      </c>
      <c r="Y697" s="46" t="n">
        <v>0</v>
      </c>
      <c r="Z697" s="46" t="n">
        <v>0</v>
      </c>
      <c r="AA697" s="46" t="n">
        <v>0</v>
      </c>
      <c r="AB697" s="46" t="n">
        <v>0</v>
      </c>
      <c r="AC697" s="46" t="n">
        <v>113.872</v>
      </c>
      <c r="AD697" s="46" t="n">
        <v>0</v>
      </c>
      <c r="AE697" s="46" t="n">
        <v>927.734</v>
      </c>
      <c r="AF697" s="46" t="n">
        <v>0</v>
      </c>
      <c r="AG697" s="46" t="n">
        <v>800.793</v>
      </c>
      <c r="AH697" s="46" t="n">
        <v>3202.284</v>
      </c>
      <c r="AI697" s="46" t="n">
        <v>1706.567</v>
      </c>
      <c r="AJ697" s="46" t="n">
        <v>0</v>
      </c>
      <c r="AK697" s="46" t="n">
        <v>0</v>
      </c>
      <c r="AL697" s="46" t="n">
        <v>0</v>
      </c>
      <c r="AM697" s="46" t="n">
        <v>0</v>
      </c>
      <c r="AN697" s="46" t="n">
        <v>0</v>
      </c>
      <c r="AO697" s="46" t="n">
        <v>0</v>
      </c>
      <c r="AP697" s="46" t="n">
        <v>4944.011</v>
      </c>
      <c r="AQ697" s="18" t="n">
        <f aca="false">SUM(C697:AP697)</f>
        <v>31902.004</v>
      </c>
    </row>
    <row r="698" customFormat="false" ht="12.75" hidden="false" customHeight="true" outlineLevel="0" collapsed="false">
      <c r="A698" s="35" t="n">
        <v>460305</v>
      </c>
      <c r="B698" s="39" t="s">
        <v>713</v>
      </c>
      <c r="C698" s="2" t="n">
        <v>0</v>
      </c>
      <c r="D698" s="2" t="n">
        <v>0</v>
      </c>
      <c r="E698" s="2" t="n">
        <v>0</v>
      </c>
      <c r="F698" s="2" t="n">
        <v>0</v>
      </c>
      <c r="G698" s="2" t="n">
        <v>0</v>
      </c>
      <c r="H698" s="2" t="n">
        <v>0</v>
      </c>
      <c r="I698" s="2" t="n">
        <v>0</v>
      </c>
      <c r="J698" s="2" t="n">
        <v>0</v>
      </c>
      <c r="K698" s="2" t="n">
        <v>0</v>
      </c>
      <c r="L698" s="2" t="n">
        <v>0</v>
      </c>
      <c r="M698" s="2" t="n">
        <v>0</v>
      </c>
      <c r="N698" s="2" t="n">
        <v>0</v>
      </c>
      <c r="P698" s="2" t="n">
        <v>0</v>
      </c>
      <c r="Q698" s="2" t="n">
        <v>0</v>
      </c>
      <c r="R698" s="2" t="n">
        <v>0</v>
      </c>
      <c r="S698" s="2" t="n">
        <v>0</v>
      </c>
      <c r="T698" s="2" t="n">
        <v>0</v>
      </c>
      <c r="U698" s="2" t="n">
        <v>0</v>
      </c>
      <c r="V698" s="2" t="n">
        <v>0</v>
      </c>
      <c r="W698" s="2" t="n">
        <v>0</v>
      </c>
      <c r="X698" s="2" t="n">
        <v>0</v>
      </c>
      <c r="Y698" s="2" t="n">
        <v>0</v>
      </c>
      <c r="Z698" s="2" t="n">
        <v>0</v>
      </c>
      <c r="AA698" s="2" t="n">
        <v>0</v>
      </c>
      <c r="AB698" s="2" t="n">
        <v>0</v>
      </c>
      <c r="AC698" s="2" t="n">
        <v>0</v>
      </c>
      <c r="AD698" s="2" t="n">
        <v>0</v>
      </c>
      <c r="AE698" s="2" t="n">
        <v>0</v>
      </c>
      <c r="AF698" s="2" t="n">
        <v>0</v>
      </c>
      <c r="AG698" s="2" t="n">
        <v>0</v>
      </c>
      <c r="AH698" s="2" t="n">
        <v>0</v>
      </c>
      <c r="AI698" s="2" t="n">
        <v>0</v>
      </c>
      <c r="AJ698" s="2" t="n">
        <v>0</v>
      </c>
      <c r="AK698" s="2" t="n">
        <v>0</v>
      </c>
      <c r="AL698" s="2" t="n">
        <v>0</v>
      </c>
      <c r="AM698" s="2" t="n">
        <v>0</v>
      </c>
      <c r="AN698" s="2" t="n">
        <v>0</v>
      </c>
      <c r="AO698" s="2" t="n">
        <v>0</v>
      </c>
      <c r="AP698" s="2" t="n">
        <v>0</v>
      </c>
      <c r="AQ698" s="18" t="n">
        <f aca="false">SUM(C698:AP698)</f>
        <v>0</v>
      </c>
    </row>
    <row r="699" customFormat="false" ht="12.75" hidden="false" customHeight="true" outlineLevel="0" collapsed="false">
      <c r="A699" s="35" t="n">
        <v>460315</v>
      </c>
      <c r="B699" s="39" t="s">
        <v>714</v>
      </c>
      <c r="C699" s="2" t="n">
        <v>0</v>
      </c>
      <c r="D699" s="2" t="n">
        <v>0</v>
      </c>
      <c r="E699" s="2" t="n">
        <v>0</v>
      </c>
      <c r="F699" s="2" t="n">
        <v>0</v>
      </c>
      <c r="G699" s="2" t="n">
        <v>0</v>
      </c>
      <c r="H699" s="2" t="n">
        <v>0</v>
      </c>
      <c r="I699" s="2" t="n">
        <v>0</v>
      </c>
      <c r="J699" s="2" t="n">
        <v>0</v>
      </c>
      <c r="K699" s="2" t="n">
        <v>0</v>
      </c>
      <c r="L699" s="2" t="n">
        <v>0</v>
      </c>
      <c r="M699" s="2" t="n">
        <v>0</v>
      </c>
      <c r="N699" s="2" t="n">
        <v>0</v>
      </c>
      <c r="P699" s="2" t="n">
        <v>0</v>
      </c>
      <c r="Q699" s="2" t="n">
        <v>0</v>
      </c>
      <c r="R699" s="2" t="n">
        <v>0</v>
      </c>
      <c r="S699" s="2" t="n">
        <v>0</v>
      </c>
      <c r="T699" s="2" t="n">
        <v>0</v>
      </c>
      <c r="U699" s="2" t="n">
        <v>0</v>
      </c>
      <c r="V699" s="2" t="n">
        <v>0</v>
      </c>
      <c r="W699" s="2" t="n">
        <v>0</v>
      </c>
      <c r="X699" s="2" t="n">
        <v>0</v>
      </c>
      <c r="Y699" s="2" t="n">
        <v>0</v>
      </c>
      <c r="Z699" s="2" t="n">
        <v>0</v>
      </c>
      <c r="AA699" s="2" t="n">
        <v>0</v>
      </c>
      <c r="AB699" s="2" t="n">
        <v>0</v>
      </c>
      <c r="AC699" s="2" t="n">
        <v>0</v>
      </c>
      <c r="AD699" s="2" t="n">
        <v>0</v>
      </c>
      <c r="AE699" s="2" t="n">
        <v>0</v>
      </c>
      <c r="AF699" s="2" t="n">
        <v>0</v>
      </c>
      <c r="AG699" s="2" t="n">
        <v>0</v>
      </c>
      <c r="AH699" s="2" t="n">
        <v>0</v>
      </c>
      <c r="AI699" s="2" t="n">
        <v>0</v>
      </c>
      <c r="AJ699" s="2" t="n">
        <v>0</v>
      </c>
      <c r="AK699" s="2" t="n">
        <v>0</v>
      </c>
      <c r="AL699" s="2" t="n">
        <v>0</v>
      </c>
      <c r="AM699" s="2" t="n">
        <v>0</v>
      </c>
      <c r="AN699" s="2" t="n">
        <v>0</v>
      </c>
      <c r="AO699" s="2" t="n">
        <v>0</v>
      </c>
      <c r="AP699" s="2" t="n">
        <v>0</v>
      </c>
      <c r="AQ699" s="18" t="n">
        <f aca="false">SUM(C699:AP699)</f>
        <v>0</v>
      </c>
    </row>
    <row r="700" customFormat="false" ht="12.75" hidden="false" customHeight="true" outlineLevel="0" collapsed="false">
      <c r="A700" s="35" t="n">
        <v>460320</v>
      </c>
      <c r="B700" s="36" t="s">
        <v>715</v>
      </c>
      <c r="C700" s="2" t="n">
        <v>0</v>
      </c>
      <c r="D700" s="2" t="n">
        <v>0</v>
      </c>
      <c r="E700" s="2" t="n">
        <v>0</v>
      </c>
      <c r="F700" s="2" t="n">
        <v>0</v>
      </c>
      <c r="G700" s="2" t="n">
        <v>0</v>
      </c>
      <c r="H700" s="2" t="n">
        <v>0</v>
      </c>
      <c r="I700" s="2" t="n">
        <v>0</v>
      </c>
      <c r="J700" s="2" t="n">
        <v>0</v>
      </c>
      <c r="K700" s="2" t="n">
        <v>0</v>
      </c>
      <c r="L700" s="2" t="n">
        <v>0</v>
      </c>
      <c r="M700" s="2" t="n">
        <v>0</v>
      </c>
      <c r="N700" s="2" t="n">
        <v>0</v>
      </c>
      <c r="P700" s="2" t="n">
        <v>0</v>
      </c>
      <c r="Q700" s="2" t="n">
        <v>0</v>
      </c>
      <c r="R700" s="2" t="n">
        <v>0</v>
      </c>
      <c r="S700" s="2" t="n">
        <v>0</v>
      </c>
      <c r="T700" s="2" t="n">
        <v>0</v>
      </c>
      <c r="U700" s="2" t="n">
        <v>0</v>
      </c>
      <c r="V700" s="2" t="n">
        <v>0</v>
      </c>
      <c r="W700" s="2" t="n">
        <v>0</v>
      </c>
      <c r="X700" s="2" t="n">
        <v>0</v>
      </c>
      <c r="Y700" s="2" t="n">
        <v>0</v>
      </c>
      <c r="Z700" s="2" t="n">
        <v>0</v>
      </c>
      <c r="AA700" s="2" t="n">
        <v>0</v>
      </c>
      <c r="AB700" s="2" t="n">
        <v>0</v>
      </c>
      <c r="AC700" s="2" t="n">
        <v>0</v>
      </c>
      <c r="AD700" s="2" t="n">
        <v>0</v>
      </c>
      <c r="AE700" s="2" t="n">
        <v>0</v>
      </c>
      <c r="AF700" s="2" t="n">
        <v>0</v>
      </c>
      <c r="AG700" s="2" t="n">
        <v>0</v>
      </c>
      <c r="AH700" s="2" t="n">
        <v>0</v>
      </c>
      <c r="AI700" s="2" t="n">
        <v>0</v>
      </c>
      <c r="AJ700" s="2" t="n">
        <v>0</v>
      </c>
      <c r="AK700" s="2" t="n">
        <v>0</v>
      </c>
      <c r="AL700" s="2" t="n">
        <v>0</v>
      </c>
      <c r="AM700" s="2" t="n">
        <v>0</v>
      </c>
      <c r="AN700" s="2" t="n">
        <v>0</v>
      </c>
      <c r="AO700" s="2" t="n">
        <v>0</v>
      </c>
      <c r="AP700" s="2" t="n">
        <v>0</v>
      </c>
      <c r="AQ700" s="18" t="n">
        <f aca="false">SUM(C700:AP700)</f>
        <v>0</v>
      </c>
    </row>
    <row r="701" customFormat="false" ht="12.75" hidden="false" customHeight="true" outlineLevel="0" collapsed="false">
      <c r="A701" s="35" t="n">
        <v>460325</v>
      </c>
      <c r="B701" s="39" t="s">
        <v>716</v>
      </c>
      <c r="C701" s="2" t="n">
        <v>0</v>
      </c>
      <c r="D701" s="2" t="n">
        <v>0</v>
      </c>
      <c r="E701" s="2" t="n">
        <v>0</v>
      </c>
      <c r="F701" s="2" t="n">
        <v>0</v>
      </c>
      <c r="G701" s="2" t="n">
        <v>0</v>
      </c>
      <c r="H701" s="2" t="n">
        <v>0</v>
      </c>
      <c r="I701" s="2" t="n">
        <v>0</v>
      </c>
      <c r="J701" s="2" t="n">
        <v>0</v>
      </c>
      <c r="K701" s="2" t="n">
        <v>0</v>
      </c>
      <c r="L701" s="2" t="n">
        <v>0</v>
      </c>
      <c r="M701" s="2" t="n">
        <v>0</v>
      </c>
      <c r="N701" s="2" t="n">
        <v>0</v>
      </c>
      <c r="P701" s="2" t="n">
        <v>0</v>
      </c>
      <c r="Q701" s="2" t="n">
        <v>0</v>
      </c>
      <c r="R701" s="2" t="n">
        <v>0</v>
      </c>
      <c r="S701" s="2" t="n">
        <v>0</v>
      </c>
      <c r="T701" s="2" t="n">
        <v>0</v>
      </c>
      <c r="U701" s="2" t="n">
        <v>0</v>
      </c>
      <c r="V701" s="2" t="n">
        <v>0</v>
      </c>
      <c r="W701" s="2" t="n">
        <v>0</v>
      </c>
      <c r="X701" s="2" t="n">
        <v>0</v>
      </c>
      <c r="Y701" s="2" t="n">
        <v>0</v>
      </c>
      <c r="Z701" s="2" t="n">
        <v>0</v>
      </c>
      <c r="AA701" s="2" t="n">
        <v>0</v>
      </c>
      <c r="AB701" s="2" t="n">
        <v>0</v>
      </c>
      <c r="AC701" s="2" t="n">
        <v>0</v>
      </c>
      <c r="AD701" s="2" t="n">
        <v>0</v>
      </c>
      <c r="AE701" s="2" t="n">
        <v>0</v>
      </c>
      <c r="AF701" s="2" t="n">
        <v>0</v>
      </c>
      <c r="AG701" s="2" t="n">
        <v>0</v>
      </c>
      <c r="AH701" s="2" t="n">
        <v>0</v>
      </c>
      <c r="AI701" s="2" t="n">
        <v>0</v>
      </c>
      <c r="AJ701" s="2" t="n">
        <v>0</v>
      </c>
      <c r="AK701" s="2" t="n">
        <v>0</v>
      </c>
      <c r="AL701" s="2" t="n">
        <v>0</v>
      </c>
      <c r="AM701" s="2" t="n">
        <v>0</v>
      </c>
      <c r="AN701" s="2" t="n">
        <v>0</v>
      </c>
      <c r="AO701" s="2" t="n">
        <v>0</v>
      </c>
      <c r="AP701" s="2" t="n">
        <v>0</v>
      </c>
      <c r="AQ701" s="18" t="n">
        <f aca="false">SUM(C701:AP701)</f>
        <v>0</v>
      </c>
    </row>
    <row r="702" customFormat="false" ht="12.75" hidden="false" customHeight="true" outlineLevel="0" collapsed="false">
      <c r="A702" s="35" t="n">
        <v>460330</v>
      </c>
      <c r="B702" s="39" t="s">
        <v>717</v>
      </c>
      <c r="C702" s="2" t="n">
        <v>0</v>
      </c>
      <c r="D702" s="2" t="n">
        <v>0</v>
      </c>
      <c r="E702" s="2" t="n">
        <v>0</v>
      </c>
      <c r="F702" s="2" t="n">
        <v>0</v>
      </c>
      <c r="G702" s="2" t="n">
        <v>0</v>
      </c>
      <c r="H702" s="2" t="n">
        <v>0</v>
      </c>
      <c r="I702" s="2" t="n">
        <v>0</v>
      </c>
      <c r="J702" s="2" t="n">
        <v>0</v>
      </c>
      <c r="K702" s="2" t="n">
        <v>0</v>
      </c>
      <c r="L702" s="2" t="n">
        <v>0</v>
      </c>
      <c r="M702" s="2" t="n">
        <v>0</v>
      </c>
      <c r="N702" s="2" t="n">
        <v>0</v>
      </c>
      <c r="P702" s="2" t="n">
        <v>0</v>
      </c>
      <c r="Q702" s="2" t="n">
        <v>0</v>
      </c>
      <c r="R702" s="2" t="n">
        <v>0</v>
      </c>
      <c r="S702" s="2" t="n">
        <v>0</v>
      </c>
      <c r="T702" s="2" t="n">
        <v>0</v>
      </c>
      <c r="U702" s="2" t="n">
        <v>0</v>
      </c>
      <c r="V702" s="2" t="n">
        <v>0</v>
      </c>
      <c r="W702" s="2" t="n">
        <v>0</v>
      </c>
      <c r="X702" s="2" t="n">
        <v>0</v>
      </c>
      <c r="Y702" s="2" t="n">
        <v>0</v>
      </c>
      <c r="Z702" s="2" t="n">
        <v>0</v>
      </c>
      <c r="AA702" s="2" t="n">
        <v>0</v>
      </c>
      <c r="AB702" s="2" t="n">
        <v>0</v>
      </c>
      <c r="AC702" s="2" t="n">
        <v>0</v>
      </c>
      <c r="AD702" s="2" t="n">
        <v>0</v>
      </c>
      <c r="AE702" s="2" t="n">
        <v>0</v>
      </c>
      <c r="AF702" s="2" t="n">
        <v>0</v>
      </c>
      <c r="AG702" s="2" t="n">
        <v>0</v>
      </c>
      <c r="AH702" s="2" t="n">
        <v>0</v>
      </c>
      <c r="AI702" s="2" t="n">
        <v>0</v>
      </c>
      <c r="AJ702" s="2" t="n">
        <v>0</v>
      </c>
      <c r="AK702" s="2" t="n">
        <v>0</v>
      </c>
      <c r="AL702" s="2" t="n">
        <v>0</v>
      </c>
      <c r="AM702" s="2" t="n">
        <v>0</v>
      </c>
      <c r="AN702" s="2" t="n">
        <v>0</v>
      </c>
      <c r="AO702" s="2" t="n">
        <v>0</v>
      </c>
      <c r="AP702" s="2" t="n">
        <v>0</v>
      </c>
      <c r="AQ702" s="18" t="n">
        <f aca="false">SUM(C702:AP702)</f>
        <v>0</v>
      </c>
    </row>
    <row r="703" customFormat="false" ht="12.75" hidden="false" customHeight="true" outlineLevel="0" collapsed="false">
      <c r="A703" s="35" t="n">
        <v>460390</v>
      </c>
      <c r="B703" s="39" t="s">
        <v>718</v>
      </c>
      <c r="C703" s="2" t="n">
        <v>0</v>
      </c>
      <c r="D703" s="2" t="n">
        <v>0</v>
      </c>
      <c r="E703" s="2" t="n">
        <v>0</v>
      </c>
      <c r="F703" s="2" t="n">
        <v>0</v>
      </c>
      <c r="G703" s="2" t="n">
        <v>0</v>
      </c>
      <c r="H703" s="2" t="n">
        <v>0</v>
      </c>
      <c r="I703" s="2" t="n">
        <v>0</v>
      </c>
      <c r="J703" s="2" t="n">
        <v>0</v>
      </c>
      <c r="K703" s="2" t="n">
        <v>0</v>
      </c>
      <c r="L703" s="2" t="n">
        <v>0</v>
      </c>
      <c r="M703" s="2" t="n">
        <v>0</v>
      </c>
      <c r="N703" s="2" t="n">
        <v>0</v>
      </c>
      <c r="P703" s="2" t="n">
        <v>0</v>
      </c>
      <c r="Q703" s="2" t="n">
        <v>0</v>
      </c>
      <c r="R703" s="2" t="n">
        <v>0</v>
      </c>
      <c r="S703" s="2" t="n">
        <v>0</v>
      </c>
      <c r="T703" s="2" t="n">
        <v>0</v>
      </c>
      <c r="U703" s="2" t="n">
        <v>0</v>
      </c>
      <c r="V703" s="2" t="n">
        <v>0</v>
      </c>
      <c r="W703" s="2" t="n">
        <v>0</v>
      </c>
      <c r="X703" s="2" t="n">
        <v>0</v>
      </c>
      <c r="Y703" s="2" t="n">
        <v>0</v>
      </c>
      <c r="Z703" s="2" t="n">
        <v>0</v>
      </c>
      <c r="AA703" s="2" t="n">
        <v>0</v>
      </c>
      <c r="AB703" s="2" t="n">
        <v>0</v>
      </c>
      <c r="AC703" s="2" t="n">
        <v>0</v>
      </c>
      <c r="AD703" s="2" t="n">
        <v>0</v>
      </c>
      <c r="AE703" s="2" t="n">
        <v>0</v>
      </c>
      <c r="AF703" s="2" t="n">
        <v>0</v>
      </c>
      <c r="AG703" s="2" t="n">
        <v>0</v>
      </c>
      <c r="AH703" s="2" t="n">
        <v>0</v>
      </c>
      <c r="AI703" s="2" t="n">
        <v>0</v>
      </c>
      <c r="AJ703" s="2" t="n">
        <v>0</v>
      </c>
      <c r="AK703" s="2" t="n">
        <v>0</v>
      </c>
      <c r="AL703" s="2" t="n">
        <v>0</v>
      </c>
      <c r="AM703" s="2" t="n">
        <v>0</v>
      </c>
      <c r="AN703" s="2" t="n">
        <v>0</v>
      </c>
      <c r="AO703" s="2" t="n">
        <v>0</v>
      </c>
      <c r="AP703" s="2" t="n">
        <v>0</v>
      </c>
      <c r="AQ703" s="18" t="n">
        <f aca="false">SUM(C703:AP703)</f>
        <v>0</v>
      </c>
    </row>
    <row r="704" customFormat="false" ht="12.75" hidden="false" customHeight="true" outlineLevel="0" collapsed="false">
      <c r="A704" s="35" t="n">
        <v>47</v>
      </c>
      <c r="B704" s="39" t="s">
        <v>719</v>
      </c>
      <c r="C704" s="2" t="n">
        <v>95497.449</v>
      </c>
      <c r="D704" s="2" t="n">
        <v>335522.189</v>
      </c>
      <c r="E704" s="2" t="n">
        <v>156509.26</v>
      </c>
      <c r="F704" s="2" t="n">
        <v>227639.827</v>
      </c>
      <c r="G704" s="2" t="n">
        <v>1086330.635</v>
      </c>
      <c r="H704" s="2" t="n">
        <v>599714.249</v>
      </c>
      <c r="I704" s="2" t="n">
        <v>813640.258</v>
      </c>
      <c r="J704" s="2" t="n">
        <v>31457.472</v>
      </c>
      <c r="K704" s="2" t="n">
        <v>1605865.693</v>
      </c>
      <c r="L704" s="2" t="n">
        <v>0</v>
      </c>
      <c r="M704" s="2" t="n">
        <v>10833.455</v>
      </c>
      <c r="N704" s="2" t="n">
        <v>55075.987</v>
      </c>
      <c r="O704" s="2" t="n">
        <v>2171</v>
      </c>
      <c r="P704" s="2" t="n">
        <v>121484.231</v>
      </c>
      <c r="Q704" s="2" t="n">
        <v>121857.93</v>
      </c>
      <c r="R704" s="2" t="n">
        <v>13380562.288</v>
      </c>
      <c r="S704" s="2" t="n">
        <v>1006883.733</v>
      </c>
      <c r="T704" s="2" t="n">
        <v>178097.432</v>
      </c>
      <c r="U704" s="2" t="n">
        <v>1232.988</v>
      </c>
      <c r="V704" s="2" t="n">
        <v>540911.78</v>
      </c>
      <c r="W704" s="2" t="n">
        <v>408013.012</v>
      </c>
      <c r="X704" s="2" t="n">
        <v>0</v>
      </c>
      <c r="Y704" s="2" t="n">
        <v>1668.831</v>
      </c>
      <c r="Z704" s="2" t="n">
        <v>7752.527</v>
      </c>
      <c r="AA704" s="2" t="n">
        <v>15949.242</v>
      </c>
      <c r="AB704" s="2" t="n">
        <v>247203.336</v>
      </c>
      <c r="AC704" s="2" t="n">
        <v>134526.109</v>
      </c>
      <c r="AD704" s="2" t="n">
        <v>13708201.42</v>
      </c>
      <c r="AE704" s="2" t="n">
        <v>365030.563</v>
      </c>
      <c r="AF704" s="2" t="n">
        <v>2068845.087</v>
      </c>
      <c r="AG704" s="2" t="n">
        <v>533.614</v>
      </c>
      <c r="AH704" s="2" t="n">
        <v>0</v>
      </c>
      <c r="AI704" s="2" t="n">
        <v>1264708.145</v>
      </c>
      <c r="AJ704" s="2" t="n">
        <v>13.368</v>
      </c>
      <c r="AK704" s="2" t="n">
        <v>291025.995</v>
      </c>
      <c r="AL704" s="2" t="n">
        <v>11412.93</v>
      </c>
      <c r="AM704" s="2" t="n">
        <v>16778.352</v>
      </c>
      <c r="AN704" s="2" t="n">
        <v>764480.388</v>
      </c>
      <c r="AO704" s="2" t="n">
        <v>27231.043</v>
      </c>
      <c r="AP704" s="2" t="n">
        <v>574967.917</v>
      </c>
      <c r="AQ704" s="18" t="n">
        <f aca="false">SUM(C704:AP704)</f>
        <v>40279629.735</v>
      </c>
    </row>
    <row r="705" customFormat="false" ht="12.75" hidden="false" customHeight="true" outlineLevel="0" collapsed="false">
      <c r="A705" s="35" t="n">
        <v>4701</v>
      </c>
      <c r="B705" s="39" t="s">
        <v>720</v>
      </c>
      <c r="C705" s="2" t="n">
        <v>90417.481</v>
      </c>
      <c r="D705" s="2" t="n">
        <v>294311.203</v>
      </c>
      <c r="E705" s="2" t="n">
        <v>141084.804</v>
      </c>
      <c r="F705" s="2" t="n">
        <v>0</v>
      </c>
      <c r="G705" s="2" t="n">
        <v>1023939.465</v>
      </c>
      <c r="H705" s="2" t="n">
        <v>541420.261</v>
      </c>
      <c r="I705" s="2" t="n">
        <v>740742.085</v>
      </c>
      <c r="J705" s="2" t="n">
        <v>28538.47</v>
      </c>
      <c r="K705" s="2" t="n">
        <v>1440161.316</v>
      </c>
      <c r="L705" s="2" t="n">
        <v>0</v>
      </c>
      <c r="M705" s="2" t="n">
        <v>9823.806</v>
      </c>
      <c r="N705" s="2" t="n">
        <v>49776.265</v>
      </c>
      <c r="O705" s="2" t="n">
        <v>1936</v>
      </c>
      <c r="P705" s="2" t="n">
        <v>112290.674</v>
      </c>
      <c r="Q705" s="2" t="n">
        <v>117387.819</v>
      </c>
      <c r="R705" s="2" t="n">
        <v>10564529.136</v>
      </c>
      <c r="S705" s="2" t="n">
        <v>914905.452</v>
      </c>
      <c r="T705" s="2" t="n">
        <v>178093.995</v>
      </c>
      <c r="U705" s="2" t="n">
        <v>1107.973</v>
      </c>
      <c r="V705" s="2" t="n">
        <v>522586.24</v>
      </c>
      <c r="W705" s="2" t="n">
        <v>387628.798</v>
      </c>
      <c r="X705" s="2" t="n">
        <v>0</v>
      </c>
      <c r="Y705" s="2" t="n">
        <v>1441.493</v>
      </c>
      <c r="Z705" s="2" t="n">
        <v>7325.626</v>
      </c>
      <c r="AA705" s="2" t="n">
        <v>14505.58</v>
      </c>
      <c r="AB705" s="2" t="n">
        <v>237213.337</v>
      </c>
      <c r="AC705" s="2" t="n">
        <v>112744.7</v>
      </c>
      <c r="AD705" s="2" t="n">
        <v>13126480.764</v>
      </c>
      <c r="AE705" s="2" t="n">
        <v>351225.66</v>
      </c>
      <c r="AF705" s="2" t="n">
        <v>1933574.512</v>
      </c>
      <c r="AG705" s="2" t="n">
        <v>533.614</v>
      </c>
      <c r="AH705" s="2" t="n">
        <v>0</v>
      </c>
      <c r="AI705" s="2" t="n">
        <v>1170027.679</v>
      </c>
      <c r="AJ705" s="2" t="n">
        <v>9.855</v>
      </c>
      <c r="AK705" s="2" t="n">
        <v>261883.789</v>
      </c>
      <c r="AL705" s="2" t="n">
        <v>11412.93</v>
      </c>
      <c r="AM705" s="2" t="n">
        <v>16333.681</v>
      </c>
      <c r="AN705" s="2" t="n">
        <v>722340.13</v>
      </c>
      <c r="AO705" s="2" t="n">
        <v>25152.551</v>
      </c>
      <c r="AP705" s="2" t="n">
        <v>527411.59</v>
      </c>
      <c r="AQ705" s="18" t="n">
        <f aca="false">SUM(C705:AP705)</f>
        <v>35680298.734</v>
      </c>
    </row>
    <row r="706" customFormat="false" ht="12.75" hidden="false" customHeight="true" outlineLevel="0" collapsed="false">
      <c r="A706" s="35" t="n">
        <v>4799</v>
      </c>
      <c r="B706" s="39" t="s">
        <v>721</v>
      </c>
      <c r="C706" s="2" t="n">
        <v>5079.968</v>
      </c>
      <c r="D706" s="2" t="n">
        <v>41210.986</v>
      </c>
      <c r="E706" s="2" t="n">
        <v>15424.456</v>
      </c>
      <c r="F706" s="2" t="n">
        <v>227639.827</v>
      </c>
      <c r="G706" s="2" t="n">
        <v>62391.17</v>
      </c>
      <c r="H706" s="2" t="n">
        <v>58293.988</v>
      </c>
      <c r="I706" s="2" t="n">
        <v>72898.173</v>
      </c>
      <c r="J706" s="2" t="n">
        <v>2919.002</v>
      </c>
      <c r="K706" s="2" t="n">
        <v>165704.377</v>
      </c>
      <c r="L706" s="2" t="n">
        <v>0</v>
      </c>
      <c r="M706" s="2" t="n">
        <v>1009.649</v>
      </c>
      <c r="N706" s="2" t="n">
        <v>5299.722</v>
      </c>
      <c r="O706" s="2" t="n">
        <v>234</v>
      </c>
      <c r="P706" s="2" t="n">
        <v>9193.557</v>
      </c>
      <c r="Q706" s="2" t="n">
        <v>4470.111</v>
      </c>
      <c r="R706" s="2" t="n">
        <v>2816033.152</v>
      </c>
      <c r="S706" s="2" t="n">
        <v>91978.281</v>
      </c>
      <c r="T706" s="2" t="n">
        <v>3.437</v>
      </c>
      <c r="U706" s="2" t="n">
        <v>125.015</v>
      </c>
      <c r="V706" s="2" t="n">
        <v>18325.54</v>
      </c>
      <c r="W706" s="2" t="n">
        <v>20384.214</v>
      </c>
      <c r="X706" s="2" t="n">
        <v>0</v>
      </c>
      <c r="Y706" s="2" t="n">
        <v>227.338</v>
      </c>
      <c r="Z706" s="2" t="n">
        <v>426.901</v>
      </c>
      <c r="AA706" s="2" t="n">
        <v>1443.662</v>
      </c>
      <c r="AB706" s="2" t="n">
        <v>9989.999</v>
      </c>
      <c r="AC706" s="2" t="n">
        <v>21781.409</v>
      </c>
      <c r="AD706" s="2" t="n">
        <v>581720.656</v>
      </c>
      <c r="AE706" s="2" t="n">
        <v>13804.903</v>
      </c>
      <c r="AF706" s="2" t="n">
        <v>135270.575</v>
      </c>
      <c r="AG706" s="2" t="n">
        <v>0</v>
      </c>
      <c r="AH706" s="2" t="n">
        <v>0</v>
      </c>
      <c r="AI706" s="2" t="n">
        <v>94680.466</v>
      </c>
      <c r="AJ706" s="2" t="n">
        <v>3.513</v>
      </c>
      <c r="AK706" s="2" t="n">
        <v>29142.206</v>
      </c>
      <c r="AL706" s="2" t="n">
        <v>0</v>
      </c>
      <c r="AM706" s="2" t="n">
        <v>444.671</v>
      </c>
      <c r="AN706" s="2" t="n">
        <v>42140.258</v>
      </c>
      <c r="AO706" s="2" t="n">
        <v>2078.492</v>
      </c>
      <c r="AP706" s="2" t="n">
        <v>47556.327</v>
      </c>
      <c r="AQ706" s="18" t="n">
        <f aca="false">SUM(C706:AP706)</f>
        <v>4599330.001</v>
      </c>
    </row>
    <row r="707" customFormat="false" ht="12.75" hidden="false" customHeight="true" outlineLevel="0" collapsed="false">
      <c r="A707" s="35" t="n">
        <v>48</v>
      </c>
      <c r="B707" s="8" t="s">
        <v>722</v>
      </c>
      <c r="C707" s="9" t="n">
        <v>1060.49</v>
      </c>
      <c r="D707" s="9" t="n">
        <v>2930.091</v>
      </c>
      <c r="E707" s="9" t="n">
        <v>2115.906</v>
      </c>
      <c r="F707" s="9" t="n">
        <v>5943.943</v>
      </c>
      <c r="G707" s="9" t="n">
        <v>11636.833</v>
      </c>
      <c r="H707" s="9" t="n">
        <v>5566.112</v>
      </c>
      <c r="I707" s="9" t="n">
        <v>3518.291</v>
      </c>
      <c r="J707" s="9" t="n">
        <v>14.768</v>
      </c>
      <c r="K707" s="9" t="n">
        <v>873.613</v>
      </c>
      <c r="L707" s="9" t="n">
        <v>0</v>
      </c>
      <c r="M707" s="9" t="n">
        <v>225.056</v>
      </c>
      <c r="N707" s="9" t="n">
        <v>13121.81</v>
      </c>
      <c r="O707" s="9" t="n">
        <v>20242</v>
      </c>
      <c r="P707" s="9" t="n">
        <v>13270.791</v>
      </c>
      <c r="Q707" s="9" t="n">
        <v>3238.117</v>
      </c>
      <c r="R707" s="9" t="n">
        <v>323245.356</v>
      </c>
      <c r="S707" s="9" t="n">
        <v>127645.005</v>
      </c>
      <c r="T707" s="9" t="n">
        <v>24155.946</v>
      </c>
      <c r="U707" s="9" t="n">
        <v>547.323</v>
      </c>
      <c r="V707" s="9" t="n">
        <v>5880.929</v>
      </c>
      <c r="W707" s="9" t="n">
        <v>6276.63</v>
      </c>
      <c r="X707" s="9" t="n">
        <v>2379.416</v>
      </c>
      <c r="Y707" s="9" t="n">
        <v>470.484</v>
      </c>
      <c r="Z707" s="9" t="n">
        <v>722.286</v>
      </c>
      <c r="AA707" s="9" t="n">
        <v>718.294</v>
      </c>
      <c r="AB707" s="9" t="n">
        <v>5439.232</v>
      </c>
      <c r="AC707" s="9" t="n">
        <v>1468.596</v>
      </c>
      <c r="AD707" s="9" t="n">
        <v>63337.123</v>
      </c>
      <c r="AE707" s="9" t="n">
        <v>6068.4</v>
      </c>
      <c r="AF707" s="9" t="n">
        <v>29244.909</v>
      </c>
      <c r="AG707" s="9" t="n">
        <v>40671.148</v>
      </c>
      <c r="AH707" s="9" t="n">
        <v>4741.209</v>
      </c>
      <c r="AI707" s="9" t="n">
        <v>352718.307</v>
      </c>
      <c r="AJ707" s="9" t="n">
        <v>13178.047</v>
      </c>
      <c r="AK707" s="9" t="n">
        <v>550.831</v>
      </c>
      <c r="AL707" s="9" t="n">
        <v>10.394</v>
      </c>
      <c r="AM707" s="9" t="n">
        <v>502.72</v>
      </c>
      <c r="AN707" s="9" t="n">
        <v>47808.476</v>
      </c>
      <c r="AO707" s="9" t="n">
        <v>321.826</v>
      </c>
      <c r="AP707" s="9" t="n">
        <v>18316.107</v>
      </c>
      <c r="AQ707" s="18" t="n">
        <f aca="false">SUM(C707:AP707)</f>
        <v>1160176.815</v>
      </c>
    </row>
    <row r="708" customFormat="false" ht="12.75" hidden="false" customHeight="true" outlineLevel="0" collapsed="false">
      <c r="A708" s="35" t="s">
        <v>723</v>
      </c>
      <c r="B708" s="8" t="s">
        <v>724</v>
      </c>
      <c r="C708" s="9" t="n">
        <v>0</v>
      </c>
      <c r="D708" s="9" t="n">
        <v>175.224</v>
      </c>
      <c r="E708" s="9" t="n">
        <v>54.427</v>
      </c>
      <c r="F708" s="9" t="n">
        <v>0.062</v>
      </c>
      <c r="G708" s="9" t="n">
        <v>0</v>
      </c>
      <c r="H708" s="9" t="n">
        <v>91</v>
      </c>
      <c r="I708" s="9" t="n">
        <v>42.68</v>
      </c>
      <c r="J708" s="9" t="n">
        <v>0</v>
      </c>
      <c r="K708" s="9" t="n">
        <v>0</v>
      </c>
      <c r="L708" s="9" t="n">
        <v>0</v>
      </c>
      <c r="M708" s="9" t="n">
        <v>0</v>
      </c>
      <c r="N708" s="9" t="n">
        <v>29.593</v>
      </c>
      <c r="O708" s="9" t="n">
        <v>21</v>
      </c>
      <c r="P708" s="9" t="n">
        <v>443.559</v>
      </c>
      <c r="Q708" s="9" t="n">
        <v>987.749</v>
      </c>
      <c r="R708" s="9" t="n">
        <v>200.67</v>
      </c>
      <c r="S708" s="9" t="n">
        <v>120.689</v>
      </c>
      <c r="T708" s="9" t="n">
        <v>0</v>
      </c>
      <c r="U708" s="9" t="n">
        <v>2.58</v>
      </c>
      <c r="V708" s="9" t="n">
        <v>43.779</v>
      </c>
      <c r="W708" s="9" t="n">
        <v>0</v>
      </c>
      <c r="X708" s="9" t="n">
        <v>0</v>
      </c>
      <c r="Y708" s="9" t="n">
        <v>0</v>
      </c>
      <c r="Z708" s="9" t="n">
        <v>0</v>
      </c>
      <c r="AA708" s="9" t="n">
        <v>0</v>
      </c>
      <c r="AB708" s="9" t="n">
        <v>6.623</v>
      </c>
      <c r="AC708" s="9" t="n">
        <v>12.016</v>
      </c>
      <c r="AD708" s="9" t="n">
        <v>695.416</v>
      </c>
      <c r="AE708" s="9" t="n">
        <v>0</v>
      </c>
      <c r="AF708" s="9" t="n">
        <v>36.065</v>
      </c>
      <c r="AG708" s="9" t="n">
        <v>36.586</v>
      </c>
      <c r="AH708" s="9" t="n">
        <v>453.753</v>
      </c>
      <c r="AI708" s="9" t="n">
        <v>0</v>
      </c>
      <c r="AJ708" s="9" t="n">
        <v>0.116</v>
      </c>
      <c r="AK708" s="9" t="n">
        <v>12.036</v>
      </c>
      <c r="AL708" s="9" t="n">
        <v>0</v>
      </c>
      <c r="AM708" s="9" t="n">
        <v>0</v>
      </c>
      <c r="AN708" s="9" t="n">
        <v>0.064</v>
      </c>
      <c r="AO708" s="9" t="n">
        <v>253.367</v>
      </c>
      <c r="AP708" s="9" t="n">
        <v>0</v>
      </c>
      <c r="AQ708" s="18" t="n">
        <f aca="false">SUM(C708:AP708)</f>
        <v>3719.054</v>
      </c>
    </row>
    <row r="709" customFormat="false" ht="12.75" hidden="false" customHeight="true" outlineLevel="0" collapsed="false">
      <c r="A709" s="35" t="s">
        <v>725</v>
      </c>
      <c r="B709" s="8" t="s">
        <v>726</v>
      </c>
      <c r="C709" s="9" t="n">
        <v>0</v>
      </c>
      <c r="D709" s="9" t="n">
        <v>12.748</v>
      </c>
      <c r="E709" s="9" t="n">
        <v>49.642</v>
      </c>
      <c r="F709" s="9" t="n">
        <v>0</v>
      </c>
      <c r="G709" s="9" t="n">
        <v>0</v>
      </c>
      <c r="H709" s="9" t="n">
        <v>384.552</v>
      </c>
      <c r="I709" s="9" t="n">
        <v>0</v>
      </c>
      <c r="J709" s="9" t="n">
        <v>0</v>
      </c>
      <c r="K709" s="9" t="n">
        <v>0</v>
      </c>
      <c r="L709" s="9" t="n">
        <v>0</v>
      </c>
      <c r="M709" s="9" t="n">
        <v>0</v>
      </c>
      <c r="N709" s="9" t="n">
        <v>0</v>
      </c>
      <c r="O709" s="9"/>
      <c r="P709" s="9" t="n">
        <v>32.099</v>
      </c>
      <c r="Q709" s="9" t="n">
        <v>13.488</v>
      </c>
      <c r="R709" s="9" t="n">
        <v>2762.295</v>
      </c>
      <c r="S709" s="9" t="n">
        <v>320.191</v>
      </c>
      <c r="T709" s="9" t="n">
        <v>2.755</v>
      </c>
      <c r="U709" s="9" t="n">
        <v>43.305</v>
      </c>
      <c r="V709" s="9" t="n">
        <v>0</v>
      </c>
      <c r="W709" s="9" t="n">
        <v>0</v>
      </c>
      <c r="X709" s="9" t="n">
        <v>0</v>
      </c>
      <c r="Y709" s="9" t="n">
        <v>0</v>
      </c>
      <c r="Z709" s="9" t="n">
        <v>0</v>
      </c>
      <c r="AA709" s="9" t="n">
        <v>0</v>
      </c>
      <c r="AB709" s="9" t="n">
        <v>0</v>
      </c>
      <c r="AC709" s="9" t="n">
        <v>8.249</v>
      </c>
      <c r="AD709" s="9" t="n">
        <v>3.931</v>
      </c>
      <c r="AE709" s="9" t="n">
        <v>0</v>
      </c>
      <c r="AF709" s="9" t="n">
        <v>0</v>
      </c>
      <c r="AG709" s="9" t="n">
        <v>33.923</v>
      </c>
      <c r="AH709" s="9" t="n">
        <v>2.773</v>
      </c>
      <c r="AI709" s="9" t="n">
        <v>1.314</v>
      </c>
      <c r="AJ709" s="9" t="n">
        <v>77.796</v>
      </c>
      <c r="AK709" s="9" t="n">
        <v>0.007</v>
      </c>
      <c r="AL709" s="9" t="n">
        <v>0</v>
      </c>
      <c r="AM709" s="9" t="n">
        <v>0</v>
      </c>
      <c r="AN709" s="9" t="n">
        <v>0.131</v>
      </c>
      <c r="AO709" s="9" t="n">
        <v>16.128</v>
      </c>
      <c r="AP709" s="9" t="n">
        <v>13.487</v>
      </c>
      <c r="AQ709" s="18" t="n">
        <f aca="false">SUM(C709:AP709)</f>
        <v>3778.814</v>
      </c>
    </row>
    <row r="710" customFormat="false" ht="12.75" hidden="false" customHeight="true" outlineLevel="0" collapsed="false">
      <c r="A710" s="35" t="s">
        <v>727</v>
      </c>
      <c r="B710" s="8" t="s">
        <v>728</v>
      </c>
      <c r="C710" s="9" t="n">
        <v>811.029</v>
      </c>
      <c r="D710" s="9" t="n">
        <v>81.053</v>
      </c>
      <c r="E710" s="9" t="n">
        <v>0</v>
      </c>
      <c r="F710" s="9" t="n">
        <v>26.194</v>
      </c>
      <c r="G710" s="9" t="n">
        <v>60.117</v>
      </c>
      <c r="H710" s="9" t="n">
        <v>3972.526</v>
      </c>
      <c r="I710" s="9" t="n">
        <v>3.727</v>
      </c>
      <c r="J710" s="9" t="n">
        <v>11.495</v>
      </c>
      <c r="K710" s="9" t="n">
        <v>148.065</v>
      </c>
      <c r="L710" s="9" t="n">
        <v>0</v>
      </c>
      <c r="M710" s="9" t="n">
        <v>140.905</v>
      </c>
      <c r="N710" s="9" t="n">
        <v>235.512</v>
      </c>
      <c r="O710" s="9" t="n">
        <v>2913</v>
      </c>
      <c r="P710" s="9" t="n">
        <v>3.797</v>
      </c>
      <c r="Q710" s="9" t="n">
        <v>191.283</v>
      </c>
      <c r="R710" s="9" t="n">
        <v>27308.889</v>
      </c>
      <c r="S710" s="9" t="n">
        <v>1224.303</v>
      </c>
      <c r="T710" s="9" t="n">
        <v>452.266</v>
      </c>
      <c r="U710" s="9" t="n">
        <v>7.256</v>
      </c>
      <c r="V710" s="9" t="n">
        <v>52.431</v>
      </c>
      <c r="W710" s="9" t="n">
        <v>6.798</v>
      </c>
      <c r="X710" s="9" t="n">
        <v>0</v>
      </c>
      <c r="Y710" s="9" t="n">
        <v>54.359</v>
      </c>
      <c r="Z710" s="9" t="n">
        <v>35.986</v>
      </c>
      <c r="AA710" s="9" t="n">
        <v>115.605</v>
      </c>
      <c r="AB710" s="9" t="n">
        <v>31.461</v>
      </c>
      <c r="AC710" s="9" t="n">
        <v>333.202</v>
      </c>
      <c r="AD710" s="9" t="n">
        <v>804.666</v>
      </c>
      <c r="AE710" s="9" t="n">
        <v>259.664</v>
      </c>
      <c r="AF710" s="9" t="n">
        <v>0.25</v>
      </c>
      <c r="AG710" s="9" t="n">
        <v>18.828</v>
      </c>
      <c r="AH710" s="9" t="n">
        <v>45.067</v>
      </c>
      <c r="AI710" s="9" t="n">
        <v>51392.494</v>
      </c>
      <c r="AJ710" s="9" t="n">
        <v>468.2</v>
      </c>
      <c r="AK710" s="9" t="n">
        <v>394.577</v>
      </c>
      <c r="AL710" s="9" t="n">
        <v>10.394</v>
      </c>
      <c r="AM710" s="9" t="n">
        <v>13.212</v>
      </c>
      <c r="AN710" s="9" t="n">
        <v>541.659</v>
      </c>
      <c r="AO710" s="9" t="n">
        <v>5.206</v>
      </c>
      <c r="AP710" s="9" t="n">
        <v>210.677</v>
      </c>
      <c r="AQ710" s="18" t="n">
        <f aca="false">SUM(C710:AP710)</f>
        <v>92386.153</v>
      </c>
    </row>
    <row r="711" customFormat="false" ht="12.75" hidden="false" customHeight="true" outlineLevel="0" collapsed="false">
      <c r="A711" s="35" t="s">
        <v>729</v>
      </c>
      <c r="B711" s="8" t="s">
        <v>730</v>
      </c>
      <c r="C711" s="9" t="n">
        <v>51.38</v>
      </c>
      <c r="D711" s="9" t="n">
        <v>2084.435</v>
      </c>
      <c r="E711" s="9" t="n">
        <v>1745.203</v>
      </c>
      <c r="F711" s="9" t="n">
        <v>5134.555</v>
      </c>
      <c r="G711" s="9" t="n">
        <v>8923.643</v>
      </c>
      <c r="H711" s="9" t="n">
        <v>555.019</v>
      </c>
      <c r="I711" s="9" t="n">
        <v>2926.534</v>
      </c>
      <c r="J711" s="9" t="n">
        <v>0</v>
      </c>
      <c r="K711" s="9" t="n">
        <v>643.3</v>
      </c>
      <c r="L711" s="9" t="n">
        <v>0</v>
      </c>
      <c r="M711" s="9" t="n">
        <v>62.123</v>
      </c>
      <c r="N711" s="9" t="n">
        <v>9889.688</v>
      </c>
      <c r="O711" s="9" t="n">
        <v>16006</v>
      </c>
      <c r="P711" s="9" t="n">
        <v>9583.693</v>
      </c>
      <c r="Q711" s="9" t="n">
        <v>1503.241</v>
      </c>
      <c r="R711" s="9" t="n">
        <v>209978.321</v>
      </c>
      <c r="S711" s="9" t="n">
        <v>114272.197</v>
      </c>
      <c r="T711" s="9" t="n">
        <v>23696.097</v>
      </c>
      <c r="U711" s="9" t="n">
        <v>381.258</v>
      </c>
      <c r="V711" s="9" t="n">
        <v>4661.046</v>
      </c>
      <c r="W711" s="9" t="n">
        <v>1054.233</v>
      </c>
      <c r="X711" s="9" t="n">
        <v>1907</v>
      </c>
      <c r="Y711" s="9" t="n">
        <v>378.946</v>
      </c>
      <c r="Z711" s="9" t="n">
        <v>505.83</v>
      </c>
      <c r="AA711" s="9" t="n">
        <v>496.544</v>
      </c>
      <c r="AB711" s="9" t="n">
        <v>4102.415</v>
      </c>
      <c r="AC711" s="9" t="n">
        <v>1009.044</v>
      </c>
      <c r="AD711" s="9" t="n">
        <v>49085.485</v>
      </c>
      <c r="AE711" s="9" t="n">
        <v>4579.122</v>
      </c>
      <c r="AF711" s="9" t="n">
        <v>25824.892</v>
      </c>
      <c r="AG711" s="9" t="n">
        <v>40581.811</v>
      </c>
      <c r="AH711" s="9" t="n">
        <v>3301.033</v>
      </c>
      <c r="AI711" s="9" t="n">
        <v>256208.484</v>
      </c>
      <c r="AJ711" s="9" t="n">
        <v>10793.057</v>
      </c>
      <c r="AK711" s="9" t="n">
        <v>64.044</v>
      </c>
      <c r="AL711" s="9" t="n">
        <v>0</v>
      </c>
      <c r="AM711" s="9" t="n">
        <v>421.178</v>
      </c>
      <c r="AN711" s="9" t="n">
        <v>39236.229</v>
      </c>
      <c r="AO711" s="9" t="n">
        <v>33.091</v>
      </c>
      <c r="AP711" s="9" t="n">
        <v>17079.667</v>
      </c>
      <c r="AQ711" s="18" t="n">
        <f aca="false">SUM(C711:AP711)</f>
        <v>868759.838</v>
      </c>
    </row>
    <row r="712" customFormat="false" ht="12.75" hidden="false" customHeight="true" outlineLevel="0" collapsed="false">
      <c r="A712" s="35" t="n">
        <v>4899</v>
      </c>
      <c r="B712" s="8" t="s">
        <v>666</v>
      </c>
      <c r="C712" s="9" t="n">
        <v>198.081</v>
      </c>
      <c r="D712" s="9" t="n">
        <v>576.631</v>
      </c>
      <c r="E712" s="9" t="n">
        <v>266.634</v>
      </c>
      <c r="F712" s="9" t="n">
        <v>783.132</v>
      </c>
      <c r="G712" s="9" t="n">
        <v>2653.073</v>
      </c>
      <c r="H712" s="9" t="n">
        <v>563.015</v>
      </c>
      <c r="I712" s="9" t="n">
        <v>545.35</v>
      </c>
      <c r="J712" s="9" t="n">
        <v>3.273</v>
      </c>
      <c r="K712" s="9" t="n">
        <v>82.248</v>
      </c>
      <c r="L712" s="9" t="n">
        <v>0</v>
      </c>
      <c r="M712" s="9" t="n">
        <v>22.028</v>
      </c>
      <c r="N712" s="9" t="n">
        <v>2967.017</v>
      </c>
      <c r="O712" s="9" t="n">
        <v>1303</v>
      </c>
      <c r="P712" s="9" t="n">
        <v>3207.643</v>
      </c>
      <c r="Q712" s="9" t="n">
        <v>542.356</v>
      </c>
      <c r="R712" s="9" t="n">
        <v>82995.181</v>
      </c>
      <c r="S712" s="9" t="n">
        <v>11707.625</v>
      </c>
      <c r="T712" s="9" t="n">
        <v>4.828</v>
      </c>
      <c r="U712" s="9" t="n">
        <v>112.924</v>
      </c>
      <c r="V712" s="9" t="n">
        <v>1123.673</v>
      </c>
      <c r="W712" s="9" t="n">
        <v>5215.599</v>
      </c>
      <c r="X712" s="9" t="n">
        <v>472.416</v>
      </c>
      <c r="Y712" s="9" t="n">
        <v>37.179</v>
      </c>
      <c r="Z712" s="9" t="n">
        <v>180.47</v>
      </c>
      <c r="AA712" s="9" t="n">
        <v>106.145</v>
      </c>
      <c r="AB712" s="9" t="n">
        <v>1298.733</v>
      </c>
      <c r="AC712" s="9" t="n">
        <v>106.085</v>
      </c>
      <c r="AD712" s="9" t="n">
        <v>12747.625</v>
      </c>
      <c r="AE712" s="9" t="n">
        <v>1229.614</v>
      </c>
      <c r="AF712" s="9" t="n">
        <v>3383.702</v>
      </c>
      <c r="AG712" s="9" t="n">
        <v>0</v>
      </c>
      <c r="AH712" s="9" t="n">
        <v>938.583</v>
      </c>
      <c r="AI712" s="9" t="n">
        <v>45116.015</v>
      </c>
      <c r="AJ712" s="9" t="n">
        <v>1838.878</v>
      </c>
      <c r="AK712" s="9" t="n">
        <v>80.167</v>
      </c>
      <c r="AL712" s="9" t="n">
        <v>0</v>
      </c>
      <c r="AM712" s="9" t="n">
        <v>68.33</v>
      </c>
      <c r="AN712" s="9" t="n">
        <v>8030.393</v>
      </c>
      <c r="AO712" s="9" t="n">
        <v>14.034</v>
      </c>
      <c r="AP712" s="9" t="n">
        <v>1012.276</v>
      </c>
      <c r="AQ712" s="18" t="n">
        <f aca="false">SUM(C712:AP712)</f>
        <v>191533.956</v>
      </c>
    </row>
    <row r="713" customFormat="false" ht="12.75" hidden="false" customHeight="true" outlineLevel="0" collapsed="false">
      <c r="A713" s="35" t="n">
        <v>49</v>
      </c>
      <c r="B713" s="47" t="s">
        <v>731</v>
      </c>
      <c r="C713" s="9" t="n">
        <v>17289.121</v>
      </c>
      <c r="D713" s="9" t="n">
        <v>2579.278</v>
      </c>
      <c r="E713" s="9" t="n">
        <v>7527.26</v>
      </c>
      <c r="F713" s="9" t="n">
        <v>3827.836</v>
      </c>
      <c r="G713" s="9" t="n">
        <v>534.076</v>
      </c>
      <c r="H713" s="9" t="n">
        <v>4407.786</v>
      </c>
      <c r="I713" s="9" t="n">
        <v>5575.313</v>
      </c>
      <c r="J713" s="9" t="n">
        <v>1313.334</v>
      </c>
      <c r="K713" s="9" t="n">
        <v>21623.196</v>
      </c>
      <c r="L713" s="9" t="n">
        <v>0</v>
      </c>
      <c r="M713" s="9" t="n">
        <v>308.871</v>
      </c>
      <c r="N713" s="9" t="n">
        <v>8426.187</v>
      </c>
      <c r="O713" s="9" t="n">
        <v>3563</v>
      </c>
      <c r="P713" s="9" t="n">
        <v>10202.028</v>
      </c>
      <c r="Q713" s="9" t="n">
        <v>241.828</v>
      </c>
      <c r="R713" s="9" t="n">
        <v>95217.939</v>
      </c>
      <c r="S713" s="9" t="n">
        <v>800.967</v>
      </c>
      <c r="T713" s="9" t="n">
        <v>471.015</v>
      </c>
      <c r="U713" s="9" t="n">
        <v>1609.09</v>
      </c>
      <c r="V713" s="9" t="n">
        <v>2694.382</v>
      </c>
      <c r="W713" s="9" t="n">
        <v>4227.597</v>
      </c>
      <c r="X713" s="9" t="n">
        <v>4716.767</v>
      </c>
      <c r="Y713" s="9" t="n">
        <v>614.571</v>
      </c>
      <c r="Z713" s="9" t="n">
        <v>4106.716</v>
      </c>
      <c r="AA713" s="9" t="n">
        <v>1294.636</v>
      </c>
      <c r="AB713" s="9" t="n">
        <v>2127.718</v>
      </c>
      <c r="AC713" s="9" t="n">
        <v>2926.8</v>
      </c>
      <c r="AD713" s="9" t="n">
        <v>38188.257</v>
      </c>
      <c r="AE713" s="9" t="n">
        <v>32337.34</v>
      </c>
      <c r="AF713" s="9" t="n">
        <v>900.484</v>
      </c>
      <c r="AG713" s="9" t="n">
        <v>2499.233</v>
      </c>
      <c r="AH713" s="9" t="n">
        <v>15365.336</v>
      </c>
      <c r="AI713" s="9" t="n">
        <v>23116.013</v>
      </c>
      <c r="AJ713" s="9" t="n">
        <v>740.535</v>
      </c>
      <c r="AK713" s="9" t="n">
        <v>5072.252</v>
      </c>
      <c r="AL713" s="9" t="n">
        <v>0</v>
      </c>
      <c r="AM713" s="9" t="n">
        <v>492.046</v>
      </c>
      <c r="AN713" s="9" t="n">
        <v>806.772</v>
      </c>
      <c r="AO713" s="9" t="n">
        <v>605.249</v>
      </c>
      <c r="AP713" s="9" t="n">
        <v>6268.314</v>
      </c>
      <c r="AQ713" s="18" t="n">
        <f aca="false">SUM(C713:AP713)</f>
        <v>334619.143</v>
      </c>
    </row>
    <row r="714" customFormat="false" ht="12.75" hidden="false" customHeight="true" outlineLevel="0" collapsed="false">
      <c r="A714" s="35" t="n">
        <v>4901</v>
      </c>
      <c r="B714" s="47" t="s">
        <v>720</v>
      </c>
      <c r="C714" s="9" t="n">
        <v>15793.728</v>
      </c>
      <c r="D714" s="9" t="n">
        <v>2255.038</v>
      </c>
      <c r="E714" s="9" t="n">
        <v>6915.192</v>
      </c>
      <c r="F714" s="9" t="n">
        <v>3638.722</v>
      </c>
      <c r="G714" s="9" t="n">
        <v>410.676</v>
      </c>
      <c r="H714" s="9" t="n">
        <v>3751.143</v>
      </c>
      <c r="I714" s="9" t="n">
        <v>5135.655</v>
      </c>
      <c r="J714" s="9" t="n">
        <v>1200.33</v>
      </c>
      <c r="K714" s="9" t="n">
        <v>19235.632</v>
      </c>
      <c r="L714" s="9" t="n">
        <v>0</v>
      </c>
      <c r="M714" s="9" t="n">
        <v>225.446</v>
      </c>
      <c r="N714" s="9" t="n">
        <v>7852.197</v>
      </c>
      <c r="O714" s="9" t="n">
        <v>3054</v>
      </c>
      <c r="P714" s="9" t="n">
        <v>9199.074</v>
      </c>
      <c r="Q714" s="9" t="n">
        <v>196.09</v>
      </c>
      <c r="R714" s="9" t="n">
        <v>72091.085</v>
      </c>
      <c r="S714" s="9" t="n">
        <v>726.301</v>
      </c>
      <c r="T714" s="9" t="n">
        <v>471.015</v>
      </c>
      <c r="U714" s="9" t="n">
        <v>1421.729</v>
      </c>
      <c r="V714" s="9" t="n">
        <v>2694.382</v>
      </c>
      <c r="W714" s="9" t="n">
        <v>3712.195</v>
      </c>
      <c r="X714" s="9" t="n">
        <v>4339.637</v>
      </c>
      <c r="Y714" s="9" t="n">
        <v>579.657</v>
      </c>
      <c r="Z714" s="9" t="n">
        <v>3755.162</v>
      </c>
      <c r="AA714" s="9" t="n">
        <v>1141.38</v>
      </c>
      <c r="AB714" s="9" t="n">
        <v>1944.407</v>
      </c>
      <c r="AC714" s="9" t="n">
        <v>2388.954</v>
      </c>
      <c r="AD714" s="9" t="n">
        <v>33857.493</v>
      </c>
      <c r="AE714" s="9" t="n">
        <v>29639.959</v>
      </c>
      <c r="AF714" s="9" t="n">
        <v>840.516</v>
      </c>
      <c r="AG714" s="9" t="n">
        <v>2499.233</v>
      </c>
      <c r="AH714" s="9" t="n">
        <v>14130.001</v>
      </c>
      <c r="AI714" s="9" t="n">
        <v>18953.205</v>
      </c>
      <c r="AJ714" s="9" t="n">
        <v>690.627</v>
      </c>
      <c r="AK714" s="9" t="n">
        <v>4577.74</v>
      </c>
      <c r="AL714" s="9" t="n">
        <v>0</v>
      </c>
      <c r="AM714" s="9" t="n">
        <v>447.929</v>
      </c>
      <c r="AN714" s="9" t="n">
        <v>712.35</v>
      </c>
      <c r="AO714" s="9" t="n">
        <v>527.248</v>
      </c>
      <c r="AP714" s="9" t="n">
        <v>5375.329</v>
      </c>
      <c r="AQ714" s="18" t="n">
        <f aca="false">SUM(C714:AP714)</f>
        <v>286380.457</v>
      </c>
    </row>
    <row r="715" customFormat="false" ht="12.75" hidden="false" customHeight="true" outlineLevel="0" collapsed="false">
      <c r="A715" s="35" t="n">
        <v>4999</v>
      </c>
      <c r="B715" s="47" t="s">
        <v>666</v>
      </c>
      <c r="C715" s="9" t="n">
        <v>1495.393</v>
      </c>
      <c r="D715" s="9" t="n">
        <v>324.24</v>
      </c>
      <c r="E715" s="9" t="n">
        <v>612.068</v>
      </c>
      <c r="F715" s="9" t="n">
        <v>189.114</v>
      </c>
      <c r="G715" s="9" t="n">
        <v>123.4</v>
      </c>
      <c r="H715" s="9" t="n">
        <v>656.643</v>
      </c>
      <c r="I715" s="9" t="n">
        <v>439.658</v>
      </c>
      <c r="J715" s="9" t="n">
        <v>113.004</v>
      </c>
      <c r="K715" s="9" t="n">
        <v>2387.564</v>
      </c>
      <c r="L715" s="9" t="n">
        <v>0</v>
      </c>
      <c r="M715" s="9" t="n">
        <v>83.425</v>
      </c>
      <c r="N715" s="9" t="n">
        <v>573.99</v>
      </c>
      <c r="O715" s="9" t="n">
        <v>509</v>
      </c>
      <c r="P715" s="9" t="n">
        <v>1002.954</v>
      </c>
      <c r="Q715" s="9" t="n">
        <v>45.738</v>
      </c>
      <c r="R715" s="9" t="n">
        <v>23126.854</v>
      </c>
      <c r="S715" s="9" t="n">
        <v>74.666</v>
      </c>
      <c r="T715" s="9" t="n">
        <v>0</v>
      </c>
      <c r="U715" s="9" t="n">
        <v>187.361</v>
      </c>
      <c r="V715" s="9" t="n">
        <v>0</v>
      </c>
      <c r="W715" s="9" t="n">
        <v>515.402</v>
      </c>
      <c r="X715" s="9" t="n">
        <v>377.13</v>
      </c>
      <c r="Y715" s="9" t="n">
        <v>34.914</v>
      </c>
      <c r="Z715" s="9" t="n">
        <v>351.554</v>
      </c>
      <c r="AA715" s="9" t="n">
        <v>153.256</v>
      </c>
      <c r="AB715" s="9" t="n">
        <v>183.311</v>
      </c>
      <c r="AC715" s="9" t="n">
        <v>537.846</v>
      </c>
      <c r="AD715" s="9" t="n">
        <v>4330.764</v>
      </c>
      <c r="AE715" s="9" t="n">
        <v>2697.381</v>
      </c>
      <c r="AF715" s="9" t="n">
        <v>59.968</v>
      </c>
      <c r="AG715" s="9" t="n">
        <v>0</v>
      </c>
      <c r="AH715" s="9" t="n">
        <v>1235.335</v>
      </c>
      <c r="AI715" s="9" t="n">
        <v>4162.808</v>
      </c>
      <c r="AJ715" s="9" t="n">
        <v>49.908</v>
      </c>
      <c r="AK715" s="9" t="n">
        <v>494.512</v>
      </c>
      <c r="AL715" s="9" t="n">
        <v>0</v>
      </c>
      <c r="AM715" s="9" t="n">
        <v>44.117</v>
      </c>
      <c r="AN715" s="9" t="n">
        <v>94.422</v>
      </c>
      <c r="AO715" s="9" t="n">
        <v>78.001</v>
      </c>
      <c r="AP715" s="9" t="n">
        <v>892.985</v>
      </c>
      <c r="AQ715" s="18" t="n">
        <f aca="false">SUM(C715:AP715)</f>
        <v>48238.686</v>
      </c>
    </row>
    <row r="716" customFormat="false" ht="12.75" hidden="false" customHeight="true" outlineLevel="0" collapsed="false">
      <c r="A716" s="43"/>
      <c r="B716" s="0"/>
      <c r="C716" s="2" t="n">
        <v>0</v>
      </c>
      <c r="D716" s="2" t="n">
        <v>0</v>
      </c>
      <c r="E716" s="2" t="n">
        <v>0</v>
      </c>
      <c r="F716" s="2" t="n">
        <v>0</v>
      </c>
      <c r="G716" s="2" t="n">
        <v>0</v>
      </c>
      <c r="H716" s="2" t="n">
        <v>0</v>
      </c>
      <c r="I716" s="2" t="n">
        <v>0</v>
      </c>
      <c r="J716" s="2" t="n">
        <v>0</v>
      </c>
      <c r="K716" s="2" t="n">
        <v>0</v>
      </c>
      <c r="L716" s="2" t="n">
        <v>0</v>
      </c>
      <c r="M716" s="2" t="n">
        <v>0</v>
      </c>
      <c r="N716" s="2" t="n">
        <v>0</v>
      </c>
      <c r="P716" s="2" t="n">
        <v>0</v>
      </c>
      <c r="Q716" s="2" t="n">
        <v>0</v>
      </c>
      <c r="R716" s="2" t="n">
        <v>0</v>
      </c>
      <c r="S716" s="2" t="n">
        <v>0</v>
      </c>
      <c r="T716" s="2" t="n">
        <v>0</v>
      </c>
      <c r="U716" s="2" t="n">
        <v>0</v>
      </c>
      <c r="V716" s="2" t="n">
        <v>0</v>
      </c>
      <c r="W716" s="2" t="n">
        <v>0</v>
      </c>
      <c r="X716" s="2" t="n">
        <v>0</v>
      </c>
      <c r="Y716" s="2" t="n">
        <v>0</v>
      </c>
      <c r="Z716" s="2" t="n">
        <v>0</v>
      </c>
      <c r="AA716" s="2" t="n">
        <v>0</v>
      </c>
      <c r="AB716" s="2" t="n">
        <v>0</v>
      </c>
      <c r="AC716" s="2" t="n">
        <v>0</v>
      </c>
      <c r="AD716" s="2" t="n">
        <v>0</v>
      </c>
      <c r="AE716" s="2" t="n">
        <v>0</v>
      </c>
      <c r="AF716" s="2" t="n">
        <v>0</v>
      </c>
      <c r="AG716" s="2" t="n">
        <v>0</v>
      </c>
      <c r="AH716" s="2" t="n">
        <v>0</v>
      </c>
      <c r="AI716" s="2" t="n">
        <v>0</v>
      </c>
      <c r="AJ716" s="2" t="n">
        <v>0</v>
      </c>
      <c r="AK716" s="2" t="n">
        <v>0</v>
      </c>
      <c r="AL716" s="2" t="n">
        <v>0</v>
      </c>
      <c r="AM716" s="2" t="n">
        <v>0</v>
      </c>
      <c r="AN716" s="2" t="n">
        <v>0</v>
      </c>
      <c r="AO716" s="2" t="n">
        <v>0</v>
      </c>
      <c r="AP716" s="2" t="n">
        <v>0</v>
      </c>
      <c r="AQ716" s="18" t="n">
        <f aca="false">SUM(C716:AP716)</f>
        <v>0</v>
      </c>
    </row>
    <row r="717" customFormat="false" ht="12.75" hidden="false" customHeight="true" outlineLevel="0" collapsed="false">
      <c r="A717" s="35" t="n">
        <v>5</v>
      </c>
      <c r="B717" s="36" t="s">
        <v>655</v>
      </c>
      <c r="C717" s="9" t="n">
        <v>690709.186</v>
      </c>
      <c r="D717" s="9" t="n">
        <v>709750.212</v>
      </c>
      <c r="E717" s="9" t="n">
        <v>461075.713</v>
      </c>
      <c r="F717" s="9" t="n">
        <v>1145473.108</v>
      </c>
      <c r="G717" s="9" t="n">
        <v>1283978.822</v>
      </c>
      <c r="H717" s="9" t="n">
        <v>1288472.898</v>
      </c>
      <c r="I717" s="9" t="n">
        <v>1604707.274</v>
      </c>
      <c r="J717" s="9" t="n">
        <v>209991.618</v>
      </c>
      <c r="K717" s="9" t="n">
        <v>2338816.411</v>
      </c>
      <c r="L717" s="9" t="n">
        <v>0</v>
      </c>
      <c r="M717" s="9" t="n">
        <v>44517.178</v>
      </c>
      <c r="N717" s="9" t="n">
        <v>1092231.767</v>
      </c>
      <c r="O717" s="9" t="n">
        <v>422559</v>
      </c>
      <c r="P717" s="9" t="n">
        <v>1521208.813</v>
      </c>
      <c r="Q717" s="9" t="n">
        <v>121383.24</v>
      </c>
      <c r="R717" s="9" t="n">
        <v>25873507.935</v>
      </c>
      <c r="S717" s="9" t="n">
        <v>1436268.468</v>
      </c>
      <c r="T717" s="9" t="n">
        <v>558067.101</v>
      </c>
      <c r="U717" s="9" t="n">
        <v>91665.111</v>
      </c>
      <c r="V717" s="9" t="n">
        <v>756998.758</v>
      </c>
      <c r="W717" s="9" t="n">
        <v>591113.049</v>
      </c>
      <c r="X717" s="9" t="n">
        <v>491953.501</v>
      </c>
      <c r="Y717" s="9" t="n">
        <v>39114.001</v>
      </c>
      <c r="Z717" s="9" t="n">
        <v>251592.54</v>
      </c>
      <c r="AA717" s="9" t="n">
        <v>121121.659</v>
      </c>
      <c r="AB717" s="9" t="n">
        <v>644456.923</v>
      </c>
      <c r="AC717" s="9" t="n">
        <v>658143.028</v>
      </c>
      <c r="AD717" s="9" t="n">
        <v>17962628.106</v>
      </c>
      <c r="AE717" s="9" t="n">
        <v>3456518.165</v>
      </c>
      <c r="AF717" s="9" t="n">
        <v>2843945.976</v>
      </c>
      <c r="AG717" s="9" t="n">
        <v>318731.064</v>
      </c>
      <c r="AH717" s="9" t="n">
        <v>1375745.336</v>
      </c>
      <c r="AI717" s="9" t="n">
        <v>2464002.414</v>
      </c>
      <c r="AJ717" s="9" t="n">
        <v>511497.238</v>
      </c>
      <c r="AK717" s="9" t="n">
        <v>616981.478</v>
      </c>
      <c r="AL717" s="9" t="n">
        <v>30294.533</v>
      </c>
      <c r="AM717" s="9" t="n">
        <v>46783.261</v>
      </c>
      <c r="AN717" s="9" t="n">
        <v>921897.02</v>
      </c>
      <c r="AO717" s="9" t="n">
        <v>135409.572</v>
      </c>
      <c r="AP717" s="9" t="n">
        <v>933291.046</v>
      </c>
      <c r="AQ717" s="18" t="n">
        <f aca="false">SUM(C717:AP717)</f>
        <v>76066602.523</v>
      </c>
    </row>
    <row r="718" customFormat="false" ht="12.75" hidden="false" customHeight="true" outlineLevel="0" collapsed="false">
      <c r="A718" s="35" t="n">
        <v>51</v>
      </c>
      <c r="B718" s="8" t="s">
        <v>732</v>
      </c>
      <c r="C718" s="9" t="n">
        <v>334481.785</v>
      </c>
      <c r="D718" s="9" t="n">
        <v>129121.777</v>
      </c>
      <c r="E718" s="9" t="n">
        <v>135819.562</v>
      </c>
      <c r="F718" s="9" t="n">
        <v>545998.926</v>
      </c>
      <c r="G718" s="9" t="n">
        <v>85915.836</v>
      </c>
      <c r="H718" s="9" t="n">
        <v>168300.07</v>
      </c>
      <c r="I718" s="9" t="n">
        <v>343381.158</v>
      </c>
      <c r="J718" s="9" t="n">
        <v>86458.652</v>
      </c>
      <c r="K718" s="9" t="n">
        <v>282207.737</v>
      </c>
      <c r="L718" s="9" t="n">
        <v>0</v>
      </c>
      <c r="M718" s="9" t="n">
        <v>19344.86</v>
      </c>
      <c r="N718" s="9" t="n">
        <v>416311.611</v>
      </c>
      <c r="O718" s="9" t="n">
        <v>138560</v>
      </c>
      <c r="P718" s="9" t="n">
        <v>731948.61</v>
      </c>
      <c r="Q718" s="9" t="n">
        <v>16214.91</v>
      </c>
      <c r="R718" s="9" t="n">
        <v>1697176.299</v>
      </c>
      <c r="S718" s="9" t="n">
        <v>187053.732</v>
      </c>
      <c r="T718" s="9" t="n">
        <v>45942.592</v>
      </c>
      <c r="U718" s="9" t="n">
        <v>27824.249</v>
      </c>
      <c r="V718" s="9" t="n">
        <v>134503.559</v>
      </c>
      <c r="W718" s="9" t="n">
        <v>20237.514</v>
      </c>
      <c r="X718" s="9" t="n">
        <v>345345.745</v>
      </c>
      <c r="Y718" s="9" t="n">
        <v>26307.42</v>
      </c>
      <c r="Z718" s="9" t="n">
        <v>172190.976</v>
      </c>
      <c r="AA718" s="9" t="n">
        <v>73198.036</v>
      </c>
      <c r="AB718" s="9" t="n">
        <v>275929.57</v>
      </c>
      <c r="AC718" s="9" t="n">
        <v>244302.787</v>
      </c>
      <c r="AD718" s="9" t="n">
        <v>1403935.149</v>
      </c>
      <c r="AE718" s="9" t="n">
        <v>886809.791</v>
      </c>
      <c r="AF718" s="9" t="n">
        <v>83980.133</v>
      </c>
      <c r="AG718" s="9" t="n">
        <v>59999.272</v>
      </c>
      <c r="AH718" s="9" t="n">
        <v>714850.932</v>
      </c>
      <c r="AI718" s="9" t="n">
        <v>490197.264</v>
      </c>
      <c r="AJ718" s="9" t="n">
        <v>250290.687</v>
      </c>
      <c r="AK718" s="9" t="n">
        <v>124258.494</v>
      </c>
      <c r="AL718" s="9" t="n">
        <v>12231.615</v>
      </c>
      <c r="AM718" s="9" t="n">
        <v>22582.819</v>
      </c>
      <c r="AN718" s="9" t="n">
        <v>49308.95</v>
      </c>
      <c r="AO718" s="9" t="n">
        <v>59511.336</v>
      </c>
      <c r="AP718" s="9" t="n">
        <v>147873.109</v>
      </c>
      <c r="AQ718" s="18" t="n">
        <f aca="false">SUM(C718:AP718)</f>
        <v>10989907.524</v>
      </c>
    </row>
    <row r="719" customFormat="false" ht="12.75" hidden="false" customHeight="true" outlineLevel="0" collapsed="false">
      <c r="A719" s="35" t="s">
        <v>733</v>
      </c>
      <c r="B719" s="8" t="s">
        <v>659</v>
      </c>
      <c r="C719" s="9" t="n">
        <v>20029.614</v>
      </c>
      <c r="D719" s="9" t="n">
        <v>120.677</v>
      </c>
      <c r="E719" s="9" t="n">
        <v>1124.256</v>
      </c>
      <c r="F719" s="9" t="n">
        <v>1112.572</v>
      </c>
      <c r="G719" s="9" t="n">
        <v>71.27</v>
      </c>
      <c r="H719" s="9" t="n">
        <v>109.414</v>
      </c>
      <c r="I719" s="9" t="n">
        <v>3424.223</v>
      </c>
      <c r="J719" s="9" t="n">
        <v>2.358</v>
      </c>
      <c r="K719" s="9" t="n">
        <v>15209.365</v>
      </c>
      <c r="L719" s="9" t="n">
        <v>0</v>
      </c>
      <c r="M719" s="9" t="n">
        <v>0</v>
      </c>
      <c r="N719" s="9" t="n">
        <v>2612.47</v>
      </c>
      <c r="O719" s="9" t="n">
        <v>176</v>
      </c>
      <c r="P719" s="9" t="n">
        <v>370.47</v>
      </c>
      <c r="Q719" s="9" t="n">
        <v>33.064</v>
      </c>
      <c r="R719" s="9" t="n">
        <v>7429.439</v>
      </c>
      <c r="S719" s="9" t="n">
        <v>65.712</v>
      </c>
      <c r="T719" s="9" t="n">
        <v>83.904</v>
      </c>
      <c r="U719" s="9" t="n">
        <v>62.219</v>
      </c>
      <c r="V719" s="9" t="n">
        <v>3747.283</v>
      </c>
      <c r="W719" s="9" t="n">
        <v>4.023</v>
      </c>
      <c r="X719" s="9" t="n">
        <v>1959.298</v>
      </c>
      <c r="Y719" s="9" t="n">
        <v>304.587</v>
      </c>
      <c r="Z719" s="9" t="n">
        <v>0</v>
      </c>
      <c r="AA719" s="9" t="n">
        <v>404.811</v>
      </c>
      <c r="AB719" s="9" t="n">
        <v>1221.85</v>
      </c>
      <c r="AC719" s="9" t="n">
        <v>16.121</v>
      </c>
      <c r="AD719" s="9" t="n">
        <v>13697.78</v>
      </c>
      <c r="AE719" s="9" t="n">
        <v>2322.462</v>
      </c>
      <c r="AF719" s="9" t="n">
        <v>3514.055</v>
      </c>
      <c r="AG719" s="9" t="n">
        <v>62.025</v>
      </c>
      <c r="AH719" s="9" t="n">
        <v>11643.937</v>
      </c>
      <c r="AI719" s="9" t="n">
        <v>60473.17</v>
      </c>
      <c r="AJ719" s="9" t="n">
        <v>208.813</v>
      </c>
      <c r="AK719" s="9" t="n">
        <v>88.989</v>
      </c>
      <c r="AL719" s="9" t="n">
        <v>0</v>
      </c>
      <c r="AM719" s="9" t="n">
        <v>161.31</v>
      </c>
      <c r="AN719" s="9" t="n">
        <v>70.834</v>
      </c>
      <c r="AO719" s="9" t="n">
        <v>198.939</v>
      </c>
      <c r="AP719" s="9" t="n">
        <v>624.325</v>
      </c>
      <c r="AQ719" s="18" t="n">
        <f aca="false">SUM(C719:AP719)</f>
        <v>152761.639</v>
      </c>
    </row>
    <row r="720" customFormat="false" ht="12.75" hidden="false" customHeight="true" outlineLevel="0" collapsed="false">
      <c r="A720" s="35" t="n">
        <v>5102</v>
      </c>
      <c r="B720" s="8" t="s">
        <v>734</v>
      </c>
      <c r="C720" s="9" t="n">
        <v>1887.978</v>
      </c>
      <c r="D720" s="9" t="n">
        <v>655.037</v>
      </c>
      <c r="E720" s="9" t="n">
        <v>911.304</v>
      </c>
      <c r="F720" s="9" t="n">
        <v>12131.325</v>
      </c>
      <c r="G720" s="9" t="n">
        <v>0</v>
      </c>
      <c r="H720" s="9" t="n">
        <v>99.146</v>
      </c>
      <c r="I720" s="9" t="n">
        <v>667.737</v>
      </c>
      <c r="J720" s="9" t="n">
        <v>200.285</v>
      </c>
      <c r="K720" s="9" t="n">
        <v>4060.683</v>
      </c>
      <c r="L720" s="9" t="n">
        <v>0</v>
      </c>
      <c r="M720" s="9" t="n">
        <v>3227.729</v>
      </c>
      <c r="N720" s="9" t="n">
        <v>4784.896</v>
      </c>
      <c r="O720" s="9" t="n">
        <v>682</v>
      </c>
      <c r="P720" s="9" t="n">
        <v>3568.21</v>
      </c>
      <c r="Q720" s="9" t="n">
        <v>4.331</v>
      </c>
      <c r="R720" s="9" t="n">
        <v>8193.745</v>
      </c>
      <c r="S720" s="9" t="n">
        <v>1.24</v>
      </c>
      <c r="T720" s="9" t="n">
        <v>0</v>
      </c>
      <c r="U720" s="9" t="n">
        <v>899.816</v>
      </c>
      <c r="V720" s="9" t="n">
        <v>9377.314</v>
      </c>
      <c r="W720" s="9" t="n">
        <v>5.311</v>
      </c>
      <c r="X720" s="9" t="n">
        <v>272.206</v>
      </c>
      <c r="Y720" s="9" t="n">
        <v>14284.232</v>
      </c>
      <c r="Z720" s="9" t="n">
        <v>1672.789</v>
      </c>
      <c r="AA720" s="9" t="n">
        <v>4588.889</v>
      </c>
      <c r="AB720" s="9" t="n">
        <v>2722.435</v>
      </c>
      <c r="AC720" s="9" t="n">
        <v>789.158</v>
      </c>
      <c r="AD720" s="9" t="n">
        <v>11423.199</v>
      </c>
      <c r="AE720" s="9" t="n">
        <v>2075.339</v>
      </c>
      <c r="AF720" s="9" t="n">
        <v>0</v>
      </c>
      <c r="AG720" s="9" t="n">
        <v>0.1</v>
      </c>
      <c r="AH720" s="9" t="n">
        <v>24033.447</v>
      </c>
      <c r="AI720" s="9" t="n">
        <v>1590.864</v>
      </c>
      <c r="AJ720" s="9" t="n">
        <v>0.336</v>
      </c>
      <c r="AK720" s="9" t="n">
        <v>92.137</v>
      </c>
      <c r="AL720" s="9" t="n">
        <v>431.32</v>
      </c>
      <c r="AM720" s="9" t="n">
        <v>82.368</v>
      </c>
      <c r="AN720" s="9" t="n">
        <v>0</v>
      </c>
      <c r="AO720" s="9" t="n">
        <v>6069.902</v>
      </c>
      <c r="AP720" s="9" t="n">
        <v>856.279</v>
      </c>
      <c r="AQ720" s="18" t="n">
        <f aca="false">SUM(C720:AP720)</f>
        <v>122343.087</v>
      </c>
    </row>
    <row r="721" customFormat="false" ht="12.75" hidden="false" customHeight="true" outlineLevel="0" collapsed="false">
      <c r="A721" s="35" t="n">
        <v>5103</v>
      </c>
      <c r="B721" s="8" t="s">
        <v>735</v>
      </c>
      <c r="C721" s="9" t="n">
        <v>58694.026</v>
      </c>
      <c r="D721" s="9" t="n">
        <v>13161.101</v>
      </c>
      <c r="E721" s="9" t="n">
        <v>53133.042</v>
      </c>
      <c r="F721" s="9" t="n">
        <v>25214.183</v>
      </c>
      <c r="G721" s="9" t="n">
        <v>4879.199</v>
      </c>
      <c r="H721" s="9" t="n">
        <v>14486.722</v>
      </c>
      <c r="I721" s="9" t="n">
        <v>54737.308</v>
      </c>
      <c r="J721" s="9" t="n">
        <v>29437.663</v>
      </c>
      <c r="K721" s="9" t="n">
        <v>104993.021</v>
      </c>
      <c r="L721" s="9" t="n">
        <v>0</v>
      </c>
      <c r="M721" s="9" t="n">
        <v>865.343</v>
      </c>
      <c r="N721" s="9" t="n">
        <v>109845.786</v>
      </c>
      <c r="O721" s="9" t="n">
        <v>6285</v>
      </c>
      <c r="P721" s="9" t="n">
        <v>131875.205</v>
      </c>
      <c r="Q721" s="9" t="n">
        <v>727.536</v>
      </c>
      <c r="R721" s="9" t="n">
        <v>321948.04</v>
      </c>
      <c r="S721" s="9" t="n">
        <v>17223.819</v>
      </c>
      <c r="T721" s="9" t="n">
        <v>2831.02</v>
      </c>
      <c r="U721" s="9" t="n">
        <v>2497.677</v>
      </c>
      <c r="V721" s="9" t="n">
        <v>55122.109</v>
      </c>
      <c r="W721" s="9" t="n">
        <v>12170.77</v>
      </c>
      <c r="X721" s="9" t="n">
        <v>71845.752</v>
      </c>
      <c r="Y721" s="9" t="n">
        <v>2398.941</v>
      </c>
      <c r="Z721" s="9" t="n">
        <v>54522.757</v>
      </c>
      <c r="AA721" s="9" t="n">
        <v>27163.092</v>
      </c>
      <c r="AB721" s="9" t="n">
        <v>47712.482</v>
      </c>
      <c r="AC721" s="9" t="n">
        <v>17678.175</v>
      </c>
      <c r="AD721" s="9" t="n">
        <v>278070.402</v>
      </c>
      <c r="AE721" s="9" t="n">
        <v>511747.532</v>
      </c>
      <c r="AF721" s="9" t="n">
        <v>13911.064</v>
      </c>
      <c r="AG721" s="9" t="n">
        <v>12128.961</v>
      </c>
      <c r="AH721" s="9" t="n">
        <v>240187.521</v>
      </c>
      <c r="AI721" s="9" t="n">
        <v>56663.643</v>
      </c>
      <c r="AJ721" s="9" t="n">
        <v>3625.752</v>
      </c>
      <c r="AK721" s="9" t="n">
        <v>35288.347</v>
      </c>
      <c r="AL721" s="9" t="n">
        <v>1709.078</v>
      </c>
      <c r="AM721" s="9" t="n">
        <v>1826.823</v>
      </c>
      <c r="AN721" s="9" t="n">
        <v>788.371</v>
      </c>
      <c r="AO721" s="9" t="n">
        <v>7776.133</v>
      </c>
      <c r="AP721" s="9" t="n">
        <v>22724.925</v>
      </c>
      <c r="AQ721" s="18" t="n">
        <f aca="false">SUM(C721:AP721)</f>
        <v>2427898.321</v>
      </c>
    </row>
    <row r="722" customFormat="false" ht="12.75" hidden="false" customHeight="true" outlineLevel="0" collapsed="false">
      <c r="A722" s="35" t="n">
        <v>510308</v>
      </c>
      <c r="B722" s="8" t="s">
        <v>736</v>
      </c>
      <c r="C722" s="9" t="n">
        <v>0</v>
      </c>
      <c r="D722" s="9" t="n">
        <v>0</v>
      </c>
      <c r="E722" s="9" t="n">
        <v>0</v>
      </c>
      <c r="F722" s="9" t="n">
        <v>0</v>
      </c>
      <c r="G722" s="9" t="n">
        <v>0</v>
      </c>
      <c r="H722" s="9" t="n">
        <v>0</v>
      </c>
      <c r="I722" s="9" t="n">
        <v>0</v>
      </c>
      <c r="J722" s="9" t="n">
        <v>0</v>
      </c>
      <c r="K722" s="9" t="n">
        <v>0</v>
      </c>
      <c r="L722" s="9" t="n">
        <v>0</v>
      </c>
      <c r="M722" s="9" t="n">
        <v>0</v>
      </c>
      <c r="N722" s="9" t="n">
        <v>0</v>
      </c>
      <c r="O722" s="9"/>
      <c r="P722" s="9" t="n">
        <v>0</v>
      </c>
      <c r="Q722" s="9" t="n">
        <v>0</v>
      </c>
      <c r="R722" s="9" t="n">
        <v>0</v>
      </c>
      <c r="S722" s="9" t="n">
        <v>0</v>
      </c>
      <c r="T722" s="9" t="n">
        <v>0</v>
      </c>
      <c r="U722" s="9" t="n">
        <v>0</v>
      </c>
      <c r="V722" s="9" t="n">
        <v>0</v>
      </c>
      <c r="W722" s="9" t="n">
        <v>0</v>
      </c>
      <c r="X722" s="9" t="n">
        <v>0</v>
      </c>
      <c r="Y722" s="9" t="n">
        <v>0</v>
      </c>
      <c r="Z722" s="9" t="n">
        <v>0</v>
      </c>
      <c r="AA722" s="9" t="n">
        <v>0</v>
      </c>
      <c r="AB722" s="9" t="n">
        <v>0</v>
      </c>
      <c r="AC722" s="9" t="n">
        <v>0</v>
      </c>
      <c r="AD722" s="9" t="n">
        <v>0</v>
      </c>
      <c r="AE722" s="9" t="n">
        <v>0</v>
      </c>
      <c r="AF722" s="9" t="n">
        <v>0</v>
      </c>
      <c r="AG722" s="9" t="n">
        <v>0</v>
      </c>
      <c r="AH722" s="9" t="n">
        <v>0</v>
      </c>
      <c r="AI722" s="9" t="n">
        <v>0</v>
      </c>
      <c r="AJ722" s="9" t="n">
        <v>0</v>
      </c>
      <c r="AK722" s="9" t="n">
        <v>0</v>
      </c>
      <c r="AL722" s="9" t="n">
        <v>0</v>
      </c>
      <c r="AM722" s="9" t="n">
        <v>0</v>
      </c>
      <c r="AN722" s="9" t="n">
        <v>0</v>
      </c>
      <c r="AO722" s="9" t="n">
        <v>0</v>
      </c>
      <c r="AP722" s="9" t="n">
        <v>0</v>
      </c>
      <c r="AQ722" s="18" t="n">
        <f aca="false">SUM(C722:AP722)</f>
        <v>0</v>
      </c>
    </row>
    <row r="723" customFormat="false" ht="12.75" hidden="false" customHeight="true" outlineLevel="0" collapsed="false">
      <c r="A723" s="35" t="n">
        <v>5104</v>
      </c>
      <c r="B723" s="8" t="s">
        <v>737</v>
      </c>
      <c r="C723" s="9" t="n">
        <v>196875.984</v>
      </c>
      <c r="D723" s="9" t="n">
        <v>82832.902</v>
      </c>
      <c r="E723" s="9" t="n">
        <v>46033.878</v>
      </c>
      <c r="F723" s="9" t="n">
        <v>91116.876</v>
      </c>
      <c r="G723" s="9" t="n">
        <v>48238.68</v>
      </c>
      <c r="H723" s="9" t="n">
        <v>75042.85</v>
      </c>
      <c r="I723" s="9" t="n">
        <v>198640.201</v>
      </c>
      <c r="J723" s="9" t="n">
        <v>44633.126</v>
      </c>
      <c r="K723" s="9" t="n">
        <v>117142.731</v>
      </c>
      <c r="L723" s="9" t="n">
        <v>0</v>
      </c>
      <c r="M723" s="9" t="n">
        <v>11363.025</v>
      </c>
      <c r="N723" s="9" t="n">
        <v>160509.746</v>
      </c>
      <c r="O723" s="9" t="n">
        <v>67584</v>
      </c>
      <c r="P723" s="9" t="n">
        <v>458661.564</v>
      </c>
      <c r="Q723" s="9" t="n">
        <v>5726.703</v>
      </c>
      <c r="R723" s="9" t="n">
        <v>582493.55</v>
      </c>
      <c r="S723" s="9" t="n">
        <v>121865.964</v>
      </c>
      <c r="T723" s="9" t="n">
        <v>1386.755</v>
      </c>
      <c r="U723" s="9" t="n">
        <v>18727.607</v>
      </c>
      <c r="V723" s="9" t="n">
        <v>46844.061</v>
      </c>
      <c r="W723" s="9" t="n">
        <v>5309.203</v>
      </c>
      <c r="X723" s="9" t="n">
        <v>163609.894</v>
      </c>
      <c r="Y723" s="9" t="n">
        <v>5310.914</v>
      </c>
      <c r="Z723" s="9" t="n">
        <v>91140.111</v>
      </c>
      <c r="AA723" s="9" t="n">
        <v>31965.367</v>
      </c>
      <c r="AB723" s="9" t="n">
        <v>70811.016</v>
      </c>
      <c r="AC723" s="9" t="n">
        <v>37258.575</v>
      </c>
      <c r="AD723" s="9" t="n">
        <v>781011.084</v>
      </c>
      <c r="AE723" s="9" t="n">
        <v>240519.985</v>
      </c>
      <c r="AF723" s="9" t="n">
        <v>51850.805</v>
      </c>
      <c r="AG723" s="9" t="n">
        <v>36379.812</v>
      </c>
      <c r="AH723" s="9" t="n">
        <v>318321.116</v>
      </c>
      <c r="AI723" s="9" t="n">
        <v>142589.958</v>
      </c>
      <c r="AJ723" s="9" t="n">
        <v>42839.796</v>
      </c>
      <c r="AK723" s="9" t="n">
        <v>60268.398</v>
      </c>
      <c r="AL723" s="9" t="n">
        <v>8408.086</v>
      </c>
      <c r="AM723" s="9" t="n">
        <v>9609.361</v>
      </c>
      <c r="AN723" s="9" t="n">
        <v>19536.908</v>
      </c>
      <c r="AO723" s="9" t="n">
        <v>37871.866</v>
      </c>
      <c r="AP723" s="9" t="n">
        <v>71010.292</v>
      </c>
      <c r="AQ723" s="18" t="n">
        <f aca="false">SUM(C723:AP723)</f>
        <v>4601342.75</v>
      </c>
    </row>
    <row r="724" customFormat="false" ht="12.75" hidden="false" customHeight="true" outlineLevel="0" collapsed="false">
      <c r="A724" s="35" t="n">
        <v>510431</v>
      </c>
      <c r="B724" s="8" t="s">
        <v>738</v>
      </c>
      <c r="C724" s="9" t="n">
        <v>0</v>
      </c>
      <c r="D724" s="9" t="n">
        <v>0</v>
      </c>
      <c r="E724" s="9" t="n">
        <v>0</v>
      </c>
      <c r="F724" s="9" t="n">
        <v>0</v>
      </c>
      <c r="G724" s="9" t="n">
        <v>0</v>
      </c>
      <c r="H724" s="9" t="n">
        <v>0</v>
      </c>
      <c r="I724" s="9" t="n">
        <v>0</v>
      </c>
      <c r="J724" s="9" t="n">
        <v>0</v>
      </c>
      <c r="K724" s="9" t="n">
        <v>0</v>
      </c>
      <c r="L724" s="9" t="n">
        <v>0</v>
      </c>
      <c r="M724" s="9" t="n">
        <v>0</v>
      </c>
      <c r="N724" s="9" t="n">
        <v>0</v>
      </c>
      <c r="O724" s="9"/>
      <c r="P724" s="9" t="n">
        <v>0</v>
      </c>
      <c r="Q724" s="9" t="n">
        <v>0</v>
      </c>
      <c r="R724" s="9" t="n">
        <v>0</v>
      </c>
      <c r="S724" s="9" t="n">
        <v>0</v>
      </c>
      <c r="T724" s="9" t="n">
        <v>0</v>
      </c>
      <c r="U724" s="9" t="n">
        <v>0</v>
      </c>
      <c r="V724" s="9" t="n">
        <v>0</v>
      </c>
      <c r="W724" s="9" t="n">
        <v>0</v>
      </c>
      <c r="X724" s="9" t="n">
        <v>0</v>
      </c>
      <c r="Y724" s="9" t="n">
        <v>0</v>
      </c>
      <c r="Z724" s="9" t="n">
        <v>0</v>
      </c>
      <c r="AA724" s="9" t="n">
        <v>0</v>
      </c>
      <c r="AB724" s="9" t="n">
        <v>0</v>
      </c>
      <c r="AC724" s="9" t="n">
        <v>0</v>
      </c>
      <c r="AD724" s="9" t="n">
        <v>0</v>
      </c>
      <c r="AE724" s="9" t="n">
        <v>0</v>
      </c>
      <c r="AF724" s="9" t="n">
        <v>0</v>
      </c>
      <c r="AG724" s="9" t="n">
        <v>0</v>
      </c>
      <c r="AH724" s="9" t="n">
        <v>0</v>
      </c>
      <c r="AI724" s="9" t="n">
        <v>0</v>
      </c>
      <c r="AJ724" s="9" t="n">
        <v>0</v>
      </c>
      <c r="AK724" s="9" t="n">
        <v>0</v>
      </c>
      <c r="AL724" s="9" t="n">
        <v>0</v>
      </c>
      <c r="AM724" s="9" t="n">
        <v>0</v>
      </c>
      <c r="AN724" s="9" t="n">
        <v>0</v>
      </c>
      <c r="AO724" s="9" t="n">
        <v>0</v>
      </c>
      <c r="AP724" s="9" t="n">
        <v>0</v>
      </c>
      <c r="AQ724" s="18" t="n">
        <f aca="false">SUM(C724:AP724)</f>
        <v>0</v>
      </c>
    </row>
    <row r="725" customFormat="false" ht="12.75" hidden="false" customHeight="true" outlineLevel="0" collapsed="false">
      <c r="A725" s="35" t="n">
        <v>510465</v>
      </c>
      <c r="B725" s="8" t="s">
        <v>310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9" t="n">
        <v>0</v>
      </c>
      <c r="J725" s="9" t="n">
        <v>0</v>
      </c>
      <c r="K725" s="9" t="n">
        <v>0</v>
      </c>
      <c r="L725" s="9" t="n">
        <v>0</v>
      </c>
      <c r="M725" s="9" t="n">
        <v>0</v>
      </c>
      <c r="N725" s="9" t="n">
        <v>0</v>
      </c>
      <c r="O725" s="9"/>
      <c r="P725" s="9" t="n">
        <v>0</v>
      </c>
      <c r="Q725" s="9" t="n">
        <v>0</v>
      </c>
      <c r="R725" s="9" t="n">
        <v>0</v>
      </c>
      <c r="S725" s="9" t="n">
        <v>0</v>
      </c>
      <c r="T725" s="9" t="n">
        <v>0</v>
      </c>
      <c r="U725" s="9" t="n">
        <v>0</v>
      </c>
      <c r="V725" s="9" t="n">
        <v>0</v>
      </c>
      <c r="W725" s="9" t="n">
        <v>0</v>
      </c>
      <c r="X725" s="9" t="n">
        <v>0</v>
      </c>
      <c r="Y725" s="9" t="n">
        <v>0</v>
      </c>
      <c r="Z725" s="9" t="n">
        <v>0</v>
      </c>
      <c r="AA725" s="9" t="n">
        <v>0</v>
      </c>
      <c r="AB725" s="9" t="n">
        <v>0</v>
      </c>
      <c r="AC725" s="9" t="n">
        <v>0</v>
      </c>
      <c r="AD725" s="9" t="n">
        <v>0</v>
      </c>
      <c r="AE725" s="9" t="n">
        <v>0</v>
      </c>
      <c r="AF725" s="9" t="n">
        <v>0</v>
      </c>
      <c r="AG725" s="9" t="n">
        <v>0</v>
      </c>
      <c r="AH725" s="9" t="n">
        <v>0</v>
      </c>
      <c r="AI725" s="9" t="n">
        <v>0</v>
      </c>
      <c r="AJ725" s="9" t="n">
        <v>0</v>
      </c>
      <c r="AK725" s="9" t="n">
        <v>0</v>
      </c>
      <c r="AL725" s="9" t="n">
        <v>0</v>
      </c>
      <c r="AM725" s="9" t="n">
        <v>0</v>
      </c>
      <c r="AN725" s="9" t="n">
        <v>0</v>
      </c>
      <c r="AO725" s="9" t="n">
        <v>0</v>
      </c>
      <c r="AP725" s="9" t="n">
        <v>0</v>
      </c>
      <c r="AQ725" s="18" t="n">
        <f aca="false">SUM(C725:AP725)</f>
        <v>0</v>
      </c>
    </row>
    <row r="726" customFormat="false" ht="12.75" hidden="false" customHeight="true" outlineLevel="0" collapsed="false">
      <c r="A726" s="35" t="n">
        <v>5105</v>
      </c>
      <c r="B726" s="8" t="s">
        <v>739</v>
      </c>
      <c r="C726" s="9" t="n">
        <v>9354.141</v>
      </c>
      <c r="D726" s="9" t="n">
        <v>9258.013</v>
      </c>
      <c r="E726" s="9" t="n">
        <v>8801.012</v>
      </c>
      <c r="F726" s="9" t="n">
        <v>26768.58</v>
      </c>
      <c r="G726" s="9" t="n">
        <v>15012.282</v>
      </c>
      <c r="H726" s="9" t="n">
        <v>9847.576</v>
      </c>
      <c r="I726" s="9" t="n">
        <v>24262.043</v>
      </c>
      <c r="J726" s="9" t="n">
        <v>1298.944</v>
      </c>
      <c r="K726" s="9" t="n">
        <v>7437.112</v>
      </c>
      <c r="L726" s="9" t="n">
        <v>0</v>
      </c>
      <c r="M726" s="9" t="n">
        <v>1306.88</v>
      </c>
      <c r="N726" s="9" t="n">
        <v>18202.4</v>
      </c>
      <c r="O726" s="9" t="n">
        <v>13025</v>
      </c>
      <c r="P726" s="9" t="n">
        <v>39505.925</v>
      </c>
      <c r="Q726" s="9" t="n">
        <v>1974.915</v>
      </c>
      <c r="R726" s="9" t="n">
        <v>137432.378</v>
      </c>
      <c r="S726" s="9" t="n">
        <v>4373.568</v>
      </c>
      <c r="T726" s="9" t="n">
        <v>4620.256</v>
      </c>
      <c r="U726" s="9" t="n">
        <v>2217.056</v>
      </c>
      <c r="V726" s="9" t="n">
        <v>5454.41</v>
      </c>
      <c r="W726" s="9" t="n">
        <v>114.501</v>
      </c>
      <c r="X726" s="9" t="n">
        <v>11662.595</v>
      </c>
      <c r="Y726" s="9" t="n">
        <v>1473.14</v>
      </c>
      <c r="Z726" s="9" t="n">
        <v>3050.058</v>
      </c>
      <c r="AA726" s="9" t="n">
        <v>1811.362</v>
      </c>
      <c r="AB726" s="9" t="n">
        <v>11138.308</v>
      </c>
      <c r="AC726" s="9" t="n">
        <v>7580.055</v>
      </c>
      <c r="AD726" s="9" t="n">
        <v>133452.465</v>
      </c>
      <c r="AE726" s="9" t="n">
        <v>15784.447</v>
      </c>
      <c r="AF726" s="9" t="n">
        <v>8223.946</v>
      </c>
      <c r="AG726" s="9" t="n">
        <v>4083.699</v>
      </c>
      <c r="AH726" s="9" t="n">
        <v>28901.408</v>
      </c>
      <c r="AI726" s="9" t="n">
        <v>48785.671</v>
      </c>
      <c r="AJ726" s="9" t="n">
        <v>12296.22</v>
      </c>
      <c r="AK726" s="9" t="n">
        <v>3286.855</v>
      </c>
      <c r="AL726" s="9" t="n">
        <v>1683.131</v>
      </c>
      <c r="AM726" s="9" t="n">
        <v>4031.209</v>
      </c>
      <c r="AN726" s="9" t="n">
        <v>7063.633</v>
      </c>
      <c r="AO726" s="9" t="n">
        <v>1302.307</v>
      </c>
      <c r="AP726" s="9" t="n">
        <v>7764.268</v>
      </c>
      <c r="AQ726" s="18" t="n">
        <f aca="false">SUM(C726:AP726)</f>
        <v>653641.769</v>
      </c>
    </row>
    <row r="727" customFormat="false" ht="12.75" hidden="false" customHeight="true" outlineLevel="0" collapsed="false">
      <c r="A727" s="35" t="n">
        <v>5110</v>
      </c>
      <c r="B727" s="8" t="s">
        <v>740</v>
      </c>
      <c r="C727" s="9" t="n">
        <v>12242.462</v>
      </c>
      <c r="D727" s="9" t="n">
        <v>139.936</v>
      </c>
      <c r="E727" s="9" t="n">
        <v>0</v>
      </c>
      <c r="F727" s="9" t="n">
        <v>6257.746</v>
      </c>
      <c r="G727" s="9" t="n">
        <v>0</v>
      </c>
      <c r="H727" s="9" t="n">
        <v>74.779</v>
      </c>
      <c r="I727" s="9" t="n">
        <v>48.386</v>
      </c>
      <c r="J727" s="9" t="n">
        <v>0</v>
      </c>
      <c r="K727" s="9" t="n">
        <v>431.487</v>
      </c>
      <c r="L727" s="9" t="n">
        <v>0</v>
      </c>
      <c r="M727" s="9" t="n">
        <v>0</v>
      </c>
      <c r="N727" s="9" t="n">
        <v>664.164</v>
      </c>
      <c r="O727" s="9" t="n">
        <v>1217</v>
      </c>
      <c r="P727" s="9" t="n">
        <v>0</v>
      </c>
      <c r="Q727" s="9" t="n">
        <v>2.332</v>
      </c>
      <c r="R727" s="9" t="n">
        <v>512.869</v>
      </c>
      <c r="S727" s="9" t="n">
        <v>0</v>
      </c>
      <c r="T727" s="9" t="n">
        <v>3.176</v>
      </c>
      <c r="U727" s="9" t="n">
        <v>134.023</v>
      </c>
      <c r="V727" s="9" t="n">
        <v>202.144</v>
      </c>
      <c r="W727" s="9" t="n">
        <v>0</v>
      </c>
      <c r="X727" s="9" t="n">
        <v>0</v>
      </c>
      <c r="Y727" s="9" t="n">
        <v>0</v>
      </c>
      <c r="Z727" s="9" t="n">
        <v>26.658</v>
      </c>
      <c r="AA727" s="9" t="n">
        <v>0</v>
      </c>
      <c r="AB727" s="9" t="n">
        <v>0</v>
      </c>
      <c r="AC727" s="9" t="n">
        <v>0</v>
      </c>
      <c r="AD727" s="9" t="n">
        <v>8215.835</v>
      </c>
      <c r="AE727" s="9" t="n">
        <v>0</v>
      </c>
      <c r="AF727" s="9" t="n">
        <v>0</v>
      </c>
      <c r="AG727" s="9" t="n">
        <v>0</v>
      </c>
      <c r="AH727" s="9" t="n">
        <v>2216.117</v>
      </c>
      <c r="AI727" s="9" t="n">
        <v>0</v>
      </c>
      <c r="AJ727" s="9" t="n">
        <v>0</v>
      </c>
      <c r="AK727" s="9" t="n">
        <v>0.939</v>
      </c>
      <c r="AL727" s="9" t="n">
        <v>0</v>
      </c>
      <c r="AM727" s="9" t="n">
        <v>0</v>
      </c>
      <c r="AN727" s="9" t="n">
        <v>4124.166</v>
      </c>
      <c r="AO727" s="9" t="n">
        <v>0</v>
      </c>
      <c r="AP727" s="9" t="n">
        <v>6178.215</v>
      </c>
      <c r="AQ727" s="18" t="n">
        <f aca="false">SUM(C727:AP727)</f>
        <v>42692.434</v>
      </c>
    </row>
    <row r="728" customFormat="false" ht="12.75" hidden="false" customHeight="true" outlineLevel="0" collapsed="false">
      <c r="A728" s="35" t="n">
        <v>5116</v>
      </c>
      <c r="B728" s="8" t="s">
        <v>741</v>
      </c>
      <c r="C728" s="9" t="n">
        <v>0</v>
      </c>
      <c r="D728" s="9" t="n">
        <v>6779.723</v>
      </c>
      <c r="E728" s="9" t="n">
        <v>8532.199</v>
      </c>
      <c r="F728" s="9" t="n">
        <v>2570.728</v>
      </c>
      <c r="G728" s="9" t="n">
        <v>0</v>
      </c>
      <c r="H728" s="9" t="n">
        <v>38414.305</v>
      </c>
      <c r="I728" s="9" t="n">
        <v>11050.762</v>
      </c>
      <c r="J728" s="9" t="n">
        <v>0</v>
      </c>
      <c r="K728" s="9" t="n">
        <v>0</v>
      </c>
      <c r="L728" s="9" t="n">
        <v>0</v>
      </c>
      <c r="M728" s="9" t="n">
        <v>0</v>
      </c>
      <c r="N728" s="9" t="n">
        <v>64960.676</v>
      </c>
      <c r="O728" s="9" t="n">
        <v>6310</v>
      </c>
      <c r="P728" s="9" t="n">
        <v>14203.221</v>
      </c>
      <c r="Q728" s="9" t="n">
        <v>3210.657</v>
      </c>
      <c r="R728" s="9" t="n">
        <v>96140.561</v>
      </c>
      <c r="S728" s="9" t="n">
        <v>21684.127</v>
      </c>
      <c r="T728" s="9" t="n">
        <v>36550.166</v>
      </c>
      <c r="U728" s="9" t="n">
        <v>45.365</v>
      </c>
      <c r="V728" s="9" t="n">
        <v>0</v>
      </c>
      <c r="W728" s="9" t="n">
        <v>0</v>
      </c>
      <c r="X728" s="9" t="n">
        <v>0</v>
      </c>
      <c r="Y728" s="9" t="n">
        <v>0</v>
      </c>
      <c r="Z728" s="9" t="n">
        <v>0</v>
      </c>
      <c r="AA728" s="9" t="n">
        <v>0</v>
      </c>
      <c r="AB728" s="9" t="n">
        <v>12783.759</v>
      </c>
      <c r="AC728" s="9" t="n">
        <v>185.107</v>
      </c>
      <c r="AD728" s="9" t="n">
        <v>13525.697</v>
      </c>
      <c r="AE728" s="9" t="n">
        <v>4169.36</v>
      </c>
      <c r="AF728" s="9" t="n">
        <v>0</v>
      </c>
      <c r="AG728" s="9" t="n">
        <v>7304.981</v>
      </c>
      <c r="AH728" s="9" t="n">
        <v>9990.654</v>
      </c>
      <c r="AI728" s="9" t="n">
        <v>6348.547</v>
      </c>
      <c r="AJ728" s="9" t="n">
        <v>47781.556</v>
      </c>
      <c r="AK728" s="9" t="n">
        <v>11789.646</v>
      </c>
      <c r="AL728" s="9" t="n">
        <v>0</v>
      </c>
      <c r="AM728" s="9" t="n">
        <v>4426.168</v>
      </c>
      <c r="AN728" s="9" t="n">
        <v>7581.136</v>
      </c>
      <c r="AO728" s="9" t="n">
        <v>0</v>
      </c>
      <c r="AP728" s="9" t="n">
        <v>5680.528</v>
      </c>
      <c r="AQ728" s="18" t="n">
        <f aca="false">SUM(C728:AP728)</f>
        <v>442019.629</v>
      </c>
    </row>
    <row r="729" customFormat="false" ht="12.75" hidden="false" customHeight="true" outlineLevel="0" collapsed="false">
      <c r="A729" s="35" t="n">
        <v>5190</v>
      </c>
      <c r="B729" s="8" t="s">
        <v>742</v>
      </c>
      <c r="C729" s="9" t="n">
        <v>1193.06</v>
      </c>
      <c r="D729" s="9" t="n">
        <v>0</v>
      </c>
      <c r="E729" s="9" t="n">
        <v>881.329</v>
      </c>
      <c r="F729" s="9" t="n">
        <v>338406.089</v>
      </c>
      <c r="G729" s="9" t="n">
        <v>5036.5</v>
      </c>
      <c r="H729" s="9" t="n">
        <v>162.225</v>
      </c>
      <c r="I729" s="9" t="n">
        <v>13445.388</v>
      </c>
      <c r="J729" s="9" t="n">
        <v>1046.859</v>
      </c>
      <c r="K729" s="9" t="n">
        <v>861.226</v>
      </c>
      <c r="L729" s="9" t="n">
        <v>0</v>
      </c>
      <c r="M729" s="9" t="n">
        <v>539.671</v>
      </c>
      <c r="N729" s="9" t="n">
        <v>10237.131</v>
      </c>
      <c r="O729" s="9" t="n">
        <v>18882</v>
      </c>
      <c r="P729" s="9" t="n">
        <v>47.184</v>
      </c>
      <c r="Q729" s="9" t="n">
        <v>1555.611</v>
      </c>
      <c r="R729" s="9" t="n">
        <v>50.603</v>
      </c>
      <c r="S729" s="9" t="n">
        <v>1.651</v>
      </c>
      <c r="T729" s="9" t="n">
        <v>107.236</v>
      </c>
      <c r="U729" s="9" t="n">
        <v>0</v>
      </c>
      <c r="V729" s="9" t="n">
        <v>0</v>
      </c>
      <c r="W729" s="9" t="n">
        <v>152.739</v>
      </c>
      <c r="X729" s="9" t="n">
        <v>61151.557</v>
      </c>
      <c r="Y729" s="9" t="n">
        <v>481.45</v>
      </c>
      <c r="Z729" s="9" t="n">
        <v>3254.069</v>
      </c>
      <c r="AA729" s="9" t="n">
        <v>0</v>
      </c>
      <c r="AB729" s="9" t="n">
        <v>100894.068</v>
      </c>
      <c r="AC729" s="9" t="n">
        <v>160975.307</v>
      </c>
      <c r="AD729" s="9" t="n">
        <v>0</v>
      </c>
      <c r="AE729" s="9" t="n">
        <v>11106.816</v>
      </c>
      <c r="AF729" s="9" t="n">
        <v>50.487</v>
      </c>
      <c r="AG729" s="9" t="n">
        <v>39.694</v>
      </c>
      <c r="AH729" s="9" t="n">
        <v>68.888</v>
      </c>
      <c r="AI729" s="9" t="n">
        <v>0</v>
      </c>
      <c r="AJ729" s="9" t="n">
        <v>120195.958</v>
      </c>
      <c r="AK729" s="9" t="n">
        <v>63.597</v>
      </c>
      <c r="AL729" s="9" t="n">
        <v>0</v>
      </c>
      <c r="AM729" s="9" t="n">
        <v>348.942</v>
      </c>
      <c r="AN729" s="9" t="n">
        <v>239.607</v>
      </c>
      <c r="AO729" s="9" t="n">
        <v>0</v>
      </c>
      <c r="AP729" s="9" t="n">
        <v>11081.451</v>
      </c>
      <c r="AQ729" s="18" t="n">
        <f aca="false">SUM(C729:AP729)</f>
        <v>862558.393</v>
      </c>
    </row>
    <row r="730" customFormat="false" ht="12.75" hidden="false" customHeight="true" outlineLevel="0" collapsed="false">
      <c r="A730" s="35" t="n">
        <v>5199</v>
      </c>
      <c r="B730" s="8" t="s">
        <v>666</v>
      </c>
      <c r="C730" s="9" t="n">
        <v>34204.52</v>
      </c>
      <c r="D730" s="9" t="n">
        <v>16174.388</v>
      </c>
      <c r="E730" s="9" t="n">
        <v>16402.542</v>
      </c>
      <c r="F730" s="9" t="n">
        <v>42420.827</v>
      </c>
      <c r="G730" s="9" t="n">
        <v>12677.905</v>
      </c>
      <c r="H730" s="9" t="n">
        <v>30063.053</v>
      </c>
      <c r="I730" s="9" t="n">
        <v>37105.11</v>
      </c>
      <c r="J730" s="9" t="n">
        <v>9839.417</v>
      </c>
      <c r="K730" s="9" t="n">
        <v>32072.112</v>
      </c>
      <c r="L730" s="9" t="n">
        <v>0</v>
      </c>
      <c r="M730" s="9" t="n">
        <v>2042.212</v>
      </c>
      <c r="N730" s="9" t="n">
        <v>44494.342</v>
      </c>
      <c r="O730" s="9" t="n">
        <v>24399</v>
      </c>
      <c r="P730" s="9" t="n">
        <v>83716.831</v>
      </c>
      <c r="Q730" s="9" t="n">
        <v>2979.761</v>
      </c>
      <c r="R730" s="9" t="n">
        <v>542975.114</v>
      </c>
      <c r="S730" s="9" t="n">
        <v>21837.651</v>
      </c>
      <c r="T730" s="9" t="n">
        <v>360.079</v>
      </c>
      <c r="U730" s="9" t="n">
        <v>3240.486</v>
      </c>
      <c r="V730" s="9" t="n">
        <v>13756.238</v>
      </c>
      <c r="W730" s="9" t="n">
        <v>2480.967</v>
      </c>
      <c r="X730" s="9" t="n">
        <v>34844.443</v>
      </c>
      <c r="Y730" s="9" t="n">
        <v>2054.156</v>
      </c>
      <c r="Z730" s="9" t="n">
        <v>18524.534</v>
      </c>
      <c r="AA730" s="9" t="n">
        <v>7264.515</v>
      </c>
      <c r="AB730" s="9" t="n">
        <v>28645.652</v>
      </c>
      <c r="AC730" s="9" t="n">
        <v>19820.289</v>
      </c>
      <c r="AD730" s="9" t="n">
        <v>164538.687</v>
      </c>
      <c r="AE730" s="9" t="n">
        <v>99083.85</v>
      </c>
      <c r="AF730" s="9" t="n">
        <v>6429.776</v>
      </c>
      <c r="AG730" s="9" t="n">
        <v>0</v>
      </c>
      <c r="AH730" s="9" t="n">
        <v>79487.844</v>
      </c>
      <c r="AI730" s="9" t="n">
        <v>173745.411</v>
      </c>
      <c r="AJ730" s="9" t="n">
        <v>23342.256</v>
      </c>
      <c r="AK730" s="9" t="n">
        <v>13379.586</v>
      </c>
      <c r="AL730" s="9" t="n">
        <v>0</v>
      </c>
      <c r="AM730" s="9" t="n">
        <v>2096.638</v>
      </c>
      <c r="AN730" s="9" t="n">
        <v>9904.295</v>
      </c>
      <c r="AO730" s="9" t="n">
        <v>6292.189</v>
      </c>
      <c r="AP730" s="9" t="n">
        <v>21952.826</v>
      </c>
      <c r="AQ730" s="18" t="n">
        <f aca="false">SUM(C730:AP730)</f>
        <v>1684649.502</v>
      </c>
    </row>
    <row r="731" customFormat="false" ht="12.75" hidden="false" customHeight="true" outlineLevel="0" collapsed="false">
      <c r="A731" s="35" t="n">
        <v>52</v>
      </c>
      <c r="B731" s="8" t="s">
        <v>743</v>
      </c>
      <c r="C731" s="9" t="n">
        <v>24094.186</v>
      </c>
      <c r="D731" s="9" t="n">
        <v>12139.516</v>
      </c>
      <c r="E731" s="9" t="n">
        <v>3256.183</v>
      </c>
      <c r="F731" s="9" t="n">
        <v>19008.788</v>
      </c>
      <c r="G731" s="9" t="n">
        <v>1785.35</v>
      </c>
      <c r="H731" s="9" t="n">
        <v>19732.76</v>
      </c>
      <c r="I731" s="9" t="n">
        <v>28315.542</v>
      </c>
      <c r="J731" s="9" t="n">
        <v>23271.513</v>
      </c>
      <c r="K731" s="9" t="n">
        <v>19649.352</v>
      </c>
      <c r="L731" s="9" t="n">
        <v>0</v>
      </c>
      <c r="M731" s="9" t="n">
        <v>1035.577</v>
      </c>
      <c r="N731" s="9" t="n">
        <v>31857.513</v>
      </c>
      <c r="O731" s="9" t="n">
        <v>7435</v>
      </c>
      <c r="P731" s="9" t="n">
        <v>61251.191</v>
      </c>
      <c r="Q731" s="9" t="n">
        <v>174.825</v>
      </c>
      <c r="R731" s="9" t="n">
        <v>200373.038</v>
      </c>
      <c r="S731" s="9" t="n">
        <v>2046.857</v>
      </c>
      <c r="T731" s="9" t="n">
        <v>519.733</v>
      </c>
      <c r="U731" s="9" t="n">
        <v>539.058</v>
      </c>
      <c r="V731" s="9" t="n">
        <v>1777.043</v>
      </c>
      <c r="W731" s="9" t="n">
        <v>1729.84</v>
      </c>
      <c r="X731" s="9" t="n">
        <v>18539.907</v>
      </c>
      <c r="Y731" s="9" t="n">
        <v>490.863</v>
      </c>
      <c r="Z731" s="9" t="n">
        <v>10019.765</v>
      </c>
      <c r="AA731" s="9" t="n">
        <v>1670.682</v>
      </c>
      <c r="AB731" s="9" t="n">
        <v>2299.098</v>
      </c>
      <c r="AC731" s="9" t="n">
        <v>6365.131</v>
      </c>
      <c r="AD731" s="9" t="n">
        <v>39057.403</v>
      </c>
      <c r="AE731" s="9" t="n">
        <v>23200.093</v>
      </c>
      <c r="AF731" s="9" t="n">
        <v>322.552</v>
      </c>
      <c r="AG731" s="9" t="n">
        <v>2920.078</v>
      </c>
      <c r="AH731" s="9" t="n">
        <v>50615.452</v>
      </c>
      <c r="AI731" s="9" t="n">
        <v>31522.023</v>
      </c>
      <c r="AJ731" s="9" t="n">
        <v>3501.929</v>
      </c>
      <c r="AK731" s="9" t="n">
        <v>3787.861</v>
      </c>
      <c r="AL731" s="9" t="n">
        <v>15.908</v>
      </c>
      <c r="AM731" s="9" t="n">
        <v>333.041</v>
      </c>
      <c r="AN731" s="9" t="n">
        <v>64.19</v>
      </c>
      <c r="AO731" s="9" t="n">
        <v>5635.59</v>
      </c>
      <c r="AP731" s="9" t="n">
        <v>1106.934</v>
      </c>
      <c r="AQ731" s="18" t="n">
        <f aca="false">SUM(C731:AP731)</f>
        <v>661461.365</v>
      </c>
    </row>
    <row r="732" customFormat="false" ht="12.75" hidden="false" customHeight="true" outlineLevel="0" collapsed="false">
      <c r="A732" s="35" t="n">
        <v>5201</v>
      </c>
      <c r="B732" s="8" t="s">
        <v>744</v>
      </c>
      <c r="C732" s="9" t="n">
        <v>285.42</v>
      </c>
      <c r="D732" s="9" t="n">
        <v>872.363</v>
      </c>
      <c r="E732" s="9" t="n">
        <v>56.438</v>
      </c>
      <c r="F732" s="9" t="n">
        <v>1278.03</v>
      </c>
      <c r="G732" s="9" t="n">
        <v>1450.427</v>
      </c>
      <c r="H732" s="9" t="n">
        <v>559.67</v>
      </c>
      <c r="I732" s="9" t="n">
        <v>2138.422</v>
      </c>
      <c r="J732" s="9" t="n">
        <v>21106.277</v>
      </c>
      <c r="K732" s="9" t="n">
        <v>1063.963</v>
      </c>
      <c r="L732" s="9" t="n">
        <v>0</v>
      </c>
      <c r="M732" s="9" t="n">
        <v>377.207</v>
      </c>
      <c r="N732" s="9" t="n">
        <v>4257.471</v>
      </c>
      <c r="O732" s="9" t="n">
        <v>476</v>
      </c>
      <c r="P732" s="9" t="n">
        <v>16559.721</v>
      </c>
      <c r="Q732" s="9" t="n">
        <v>33.51</v>
      </c>
      <c r="R732" s="9" t="n">
        <v>15610.697</v>
      </c>
      <c r="S732" s="9" t="n">
        <v>213.492</v>
      </c>
      <c r="T732" s="9" t="n">
        <v>409.484</v>
      </c>
      <c r="U732" s="9" t="n">
        <v>4.259</v>
      </c>
      <c r="V732" s="9" t="n">
        <v>118.245</v>
      </c>
      <c r="W732" s="9" t="n">
        <v>0</v>
      </c>
      <c r="X732" s="9" t="n">
        <v>8717.219</v>
      </c>
      <c r="Y732" s="9" t="n">
        <v>1.633</v>
      </c>
      <c r="Z732" s="9" t="n">
        <v>327.135</v>
      </c>
      <c r="AA732" s="9" t="n">
        <v>148.041</v>
      </c>
      <c r="AB732" s="9" t="n">
        <v>507.972</v>
      </c>
      <c r="AC732" s="9" t="n">
        <v>115.556</v>
      </c>
      <c r="AD732" s="9" t="n">
        <v>1995.632</v>
      </c>
      <c r="AE732" s="9" t="n">
        <v>1011.872</v>
      </c>
      <c r="AF732" s="9" t="n">
        <v>98.085</v>
      </c>
      <c r="AG732" s="9" t="n">
        <v>496.702</v>
      </c>
      <c r="AH732" s="9" t="n">
        <v>1536.622</v>
      </c>
      <c r="AI732" s="9" t="n">
        <v>5981.805</v>
      </c>
      <c r="AJ732" s="9" t="n">
        <v>0</v>
      </c>
      <c r="AK732" s="9" t="n">
        <v>1216.89</v>
      </c>
      <c r="AL732" s="9" t="n">
        <v>10.214</v>
      </c>
      <c r="AM732" s="9" t="n">
        <v>185.8</v>
      </c>
      <c r="AN732" s="9" t="n">
        <v>16.684</v>
      </c>
      <c r="AO732" s="9" t="n">
        <v>3681.433</v>
      </c>
      <c r="AP732" s="9" t="n">
        <v>7.734</v>
      </c>
      <c r="AQ732" s="18" t="n">
        <f aca="false">SUM(C732:AP732)</f>
        <v>92928.125</v>
      </c>
    </row>
    <row r="733" customFormat="false" ht="12.75" hidden="false" customHeight="true" outlineLevel="0" collapsed="false">
      <c r="A733" s="35" t="n">
        <v>5202</v>
      </c>
      <c r="B733" s="8" t="s">
        <v>99</v>
      </c>
      <c r="C733" s="9" t="n">
        <v>0</v>
      </c>
      <c r="D733" s="9" t="n">
        <v>0</v>
      </c>
      <c r="E733" s="9" t="n">
        <v>0</v>
      </c>
      <c r="F733" s="9" t="n">
        <v>0</v>
      </c>
      <c r="G733" s="9" t="n">
        <v>0</v>
      </c>
      <c r="H733" s="9" t="n">
        <v>0</v>
      </c>
      <c r="I733" s="9" t="n">
        <v>0</v>
      </c>
      <c r="J733" s="9" t="n">
        <v>0</v>
      </c>
      <c r="K733" s="9" t="n">
        <v>480.346</v>
      </c>
      <c r="L733" s="9" t="n">
        <v>0</v>
      </c>
      <c r="M733" s="9" t="n">
        <v>0.003</v>
      </c>
      <c r="N733" s="9" t="n">
        <v>0</v>
      </c>
      <c r="O733" s="9"/>
      <c r="P733" s="9" t="n">
        <v>0</v>
      </c>
      <c r="Q733" s="9" t="n">
        <v>0</v>
      </c>
      <c r="R733" s="9" t="n">
        <v>0</v>
      </c>
      <c r="S733" s="9" t="n">
        <v>365.629</v>
      </c>
      <c r="T733" s="9" t="n">
        <v>0</v>
      </c>
      <c r="U733" s="9" t="n">
        <v>17.513</v>
      </c>
      <c r="V733" s="9" t="n">
        <v>0</v>
      </c>
      <c r="W733" s="9" t="n">
        <v>0</v>
      </c>
      <c r="X733" s="9" t="n">
        <v>0</v>
      </c>
      <c r="Y733" s="9" t="n">
        <v>0</v>
      </c>
      <c r="Z733" s="9" t="n">
        <v>0</v>
      </c>
      <c r="AA733" s="9" t="n">
        <v>0</v>
      </c>
      <c r="AB733" s="9" t="n">
        <v>0</v>
      </c>
      <c r="AC733" s="9" t="n">
        <v>0</v>
      </c>
      <c r="AD733" s="9" t="n">
        <v>0</v>
      </c>
      <c r="AE733" s="9" t="n">
        <v>0</v>
      </c>
      <c r="AF733" s="9" t="n">
        <v>0</v>
      </c>
      <c r="AG733" s="9" t="n">
        <v>0</v>
      </c>
      <c r="AH733" s="9" t="n">
        <v>0</v>
      </c>
      <c r="AI733" s="9" t="n">
        <v>0</v>
      </c>
      <c r="AJ733" s="9" t="n">
        <v>0</v>
      </c>
      <c r="AK733" s="9" t="n">
        <v>0</v>
      </c>
      <c r="AL733" s="9" t="n">
        <v>0</v>
      </c>
      <c r="AM733" s="9" t="n">
        <v>0</v>
      </c>
      <c r="AN733" s="9" t="n">
        <v>0</v>
      </c>
      <c r="AO733" s="9" t="n">
        <v>0.005</v>
      </c>
      <c r="AP733" s="9" t="n">
        <v>0</v>
      </c>
      <c r="AQ733" s="18" t="n">
        <f aca="false">SUM(C733:AP733)</f>
        <v>863.496</v>
      </c>
    </row>
    <row r="734" customFormat="false" ht="12.75" hidden="false" customHeight="true" outlineLevel="0" collapsed="false">
      <c r="A734" s="35" t="n">
        <v>5203</v>
      </c>
      <c r="B734" s="8" t="s">
        <v>670</v>
      </c>
      <c r="C734" s="9" t="n">
        <v>19231.732</v>
      </c>
      <c r="D734" s="9" t="n">
        <v>7367.541</v>
      </c>
      <c r="E734" s="9" t="n">
        <v>2850.728</v>
      </c>
      <c r="F734" s="9" t="n">
        <v>2702.892</v>
      </c>
      <c r="G734" s="9" t="n">
        <v>48.95</v>
      </c>
      <c r="H734" s="9" t="n">
        <v>911.023</v>
      </c>
      <c r="I734" s="9" t="n">
        <v>14189.522</v>
      </c>
      <c r="J734" s="9" t="n">
        <v>0</v>
      </c>
      <c r="K734" s="9" t="n">
        <v>8498.452</v>
      </c>
      <c r="L734" s="9" t="n">
        <v>0</v>
      </c>
      <c r="M734" s="9" t="n">
        <v>141.935</v>
      </c>
      <c r="N734" s="9" t="n">
        <v>6825.872</v>
      </c>
      <c r="O734" s="9" t="n">
        <v>1977</v>
      </c>
      <c r="P734" s="9" t="n">
        <v>28551.323</v>
      </c>
      <c r="Q734" s="9" t="n">
        <v>57.836</v>
      </c>
      <c r="R734" s="9" t="n">
        <v>40997.389</v>
      </c>
      <c r="S734" s="9" t="n">
        <v>1095.787</v>
      </c>
      <c r="T734" s="9" t="n">
        <v>103.595</v>
      </c>
      <c r="U734" s="9" t="n">
        <v>306.65</v>
      </c>
      <c r="V734" s="9" t="n">
        <v>1391.906</v>
      </c>
      <c r="W734" s="9" t="n">
        <v>1399.453</v>
      </c>
      <c r="X734" s="9" t="n">
        <v>5939.129</v>
      </c>
      <c r="Y734" s="9" t="n">
        <v>55.956</v>
      </c>
      <c r="Z734" s="9" t="n">
        <v>4907.273</v>
      </c>
      <c r="AA734" s="9" t="n">
        <v>382.252</v>
      </c>
      <c r="AB734" s="9" t="n">
        <v>1022.719</v>
      </c>
      <c r="AC734" s="9" t="n">
        <v>1972.458</v>
      </c>
      <c r="AD734" s="9" t="n">
        <v>22438.03</v>
      </c>
      <c r="AE734" s="9" t="n">
        <v>14316.039</v>
      </c>
      <c r="AF734" s="9" t="n">
        <v>187.429</v>
      </c>
      <c r="AG734" s="9" t="n">
        <v>1314.982</v>
      </c>
      <c r="AH734" s="9" t="n">
        <v>40088.689</v>
      </c>
      <c r="AI734" s="9" t="n">
        <v>17202.111</v>
      </c>
      <c r="AJ734" s="9" t="n">
        <v>2823.564</v>
      </c>
      <c r="AK734" s="9" t="n">
        <v>671.534</v>
      </c>
      <c r="AL734" s="9" t="n">
        <v>5.694</v>
      </c>
      <c r="AM734" s="9" t="n">
        <v>88.301</v>
      </c>
      <c r="AN734" s="9" t="n">
        <v>36.691</v>
      </c>
      <c r="AO734" s="9" t="n">
        <v>0</v>
      </c>
      <c r="AP734" s="9" t="n">
        <v>573.785</v>
      </c>
      <c r="AQ734" s="18" t="n">
        <f aca="false">SUM(C734:AP734)</f>
        <v>252676.222</v>
      </c>
    </row>
    <row r="735" customFormat="false" ht="12.75" hidden="false" customHeight="true" outlineLevel="0" collapsed="false">
      <c r="A735" s="35" t="n">
        <v>5204</v>
      </c>
      <c r="B735" s="8" t="s">
        <v>745</v>
      </c>
      <c r="C735" s="9" t="n">
        <v>2119.442</v>
      </c>
      <c r="D735" s="9" t="n">
        <v>2547.574</v>
      </c>
      <c r="E735" s="9" t="n">
        <v>1.717</v>
      </c>
      <c r="F735" s="9" t="n">
        <v>13406.642</v>
      </c>
      <c r="G735" s="9" t="n">
        <v>115.699</v>
      </c>
      <c r="H735" s="9" t="n">
        <v>15565.049</v>
      </c>
      <c r="I735" s="9" t="n">
        <v>8757.609</v>
      </c>
      <c r="J735" s="9" t="n">
        <v>96.428</v>
      </c>
      <c r="K735" s="9" t="n">
        <v>7725.394</v>
      </c>
      <c r="L735" s="9" t="n">
        <v>0</v>
      </c>
      <c r="M735" s="9" t="n">
        <v>398.563</v>
      </c>
      <c r="N735" s="9" t="n">
        <v>16801.34</v>
      </c>
      <c r="O735" s="9" t="n">
        <v>3641</v>
      </c>
      <c r="P735" s="9" t="n">
        <v>9439.887</v>
      </c>
      <c r="Q735" s="9" t="n">
        <v>55.745</v>
      </c>
      <c r="R735" s="9" t="n">
        <v>97363.148</v>
      </c>
      <c r="S735" s="9" t="n">
        <v>3.572</v>
      </c>
      <c r="T735" s="9" t="n">
        <v>0</v>
      </c>
      <c r="U735" s="9" t="n">
        <v>154.048</v>
      </c>
      <c r="V735" s="9" t="n">
        <v>79.446</v>
      </c>
      <c r="W735" s="9" t="n">
        <v>145.716</v>
      </c>
      <c r="X735" s="9" t="n">
        <v>1749.837</v>
      </c>
      <c r="Y735" s="9" t="n">
        <v>383.896</v>
      </c>
      <c r="Z735" s="9" t="n">
        <v>3690.834</v>
      </c>
      <c r="AA735" s="9" t="n">
        <v>955.828</v>
      </c>
      <c r="AB735" s="9" t="n">
        <v>518.226</v>
      </c>
      <c r="AC735" s="9" t="n">
        <v>3284.484</v>
      </c>
      <c r="AD735" s="9" t="n">
        <v>9544.546</v>
      </c>
      <c r="AE735" s="9" t="n">
        <v>5336.076</v>
      </c>
      <c r="AF735" s="9" t="n">
        <v>15.959</v>
      </c>
      <c r="AG735" s="9" t="n">
        <v>1108.394</v>
      </c>
      <c r="AH735" s="9" t="n">
        <v>3912.877</v>
      </c>
      <c r="AI735" s="9" t="n">
        <v>2155.821</v>
      </c>
      <c r="AJ735" s="9" t="n">
        <v>333.531</v>
      </c>
      <c r="AK735" s="9" t="n">
        <v>1422.785</v>
      </c>
      <c r="AL735" s="9" t="n">
        <v>0</v>
      </c>
      <c r="AM735" s="9" t="n">
        <v>12.931</v>
      </c>
      <c r="AN735" s="9" t="n">
        <v>0.289</v>
      </c>
      <c r="AO735" s="9" t="n">
        <v>1431.732</v>
      </c>
      <c r="AP735" s="9" t="n">
        <v>302.781</v>
      </c>
      <c r="AQ735" s="18" t="n">
        <f aca="false">SUM(C735:AP735)</f>
        <v>214578.846</v>
      </c>
    </row>
    <row r="736" customFormat="false" ht="12.75" hidden="false" customHeight="true" outlineLevel="0" collapsed="false">
      <c r="A736" s="35" t="n">
        <v>5205</v>
      </c>
      <c r="B736" s="8" t="s">
        <v>746</v>
      </c>
      <c r="C736" s="9" t="n">
        <v>0</v>
      </c>
      <c r="D736" s="9" t="n">
        <v>0</v>
      </c>
      <c r="E736" s="9" t="n">
        <v>0</v>
      </c>
      <c r="F736" s="9" t="n">
        <v>0</v>
      </c>
      <c r="G736" s="9" t="n">
        <v>0</v>
      </c>
      <c r="H736" s="9" t="n">
        <v>0</v>
      </c>
      <c r="I736" s="9" t="n">
        <v>0</v>
      </c>
      <c r="J736" s="9" t="n">
        <v>0</v>
      </c>
      <c r="K736" s="9" t="n">
        <v>0</v>
      </c>
      <c r="L736" s="9" t="n">
        <v>0</v>
      </c>
      <c r="M736" s="9" t="n">
        <v>0</v>
      </c>
      <c r="N736" s="9" t="n">
        <v>0</v>
      </c>
      <c r="O736" s="9"/>
      <c r="P736" s="9" t="n">
        <v>0</v>
      </c>
      <c r="Q736" s="9" t="n">
        <v>0</v>
      </c>
      <c r="R736" s="9" t="n">
        <v>0</v>
      </c>
      <c r="S736" s="9" t="n">
        <v>0</v>
      </c>
      <c r="T736" s="9" t="n">
        <v>0</v>
      </c>
      <c r="U736" s="9" t="n">
        <v>0</v>
      </c>
      <c r="V736" s="9" t="n">
        <v>0</v>
      </c>
      <c r="W736" s="9" t="n">
        <v>0</v>
      </c>
      <c r="X736" s="9" t="n">
        <v>0</v>
      </c>
      <c r="Y736" s="9" t="n">
        <v>0</v>
      </c>
      <c r="Z736" s="9" t="n">
        <v>0</v>
      </c>
      <c r="AA736" s="9" t="n">
        <v>0</v>
      </c>
      <c r="AB736" s="9" t="n">
        <v>0</v>
      </c>
      <c r="AC736" s="9" t="n">
        <v>0</v>
      </c>
      <c r="AD736" s="9" t="n">
        <v>0</v>
      </c>
      <c r="AE736" s="9" t="n">
        <v>0</v>
      </c>
      <c r="AF736" s="9" t="n">
        <v>0</v>
      </c>
      <c r="AG736" s="9" t="n">
        <v>0</v>
      </c>
      <c r="AH736" s="9" t="n">
        <v>0</v>
      </c>
      <c r="AI736" s="9" t="n">
        <v>0</v>
      </c>
      <c r="AJ736" s="9" t="n">
        <v>0</v>
      </c>
      <c r="AK736" s="9" t="n">
        <v>0</v>
      </c>
      <c r="AL736" s="9" t="n">
        <v>0</v>
      </c>
      <c r="AM736" s="9" t="n">
        <v>0</v>
      </c>
      <c r="AN736" s="9" t="n">
        <v>0</v>
      </c>
      <c r="AO736" s="9" t="n">
        <v>0</v>
      </c>
      <c r="AP736" s="9" t="n">
        <v>0</v>
      </c>
      <c r="AQ736" s="18" t="n">
        <f aca="false">SUM(C736:AP736)</f>
        <v>0</v>
      </c>
    </row>
    <row r="737" customFormat="false" ht="12.75" hidden="false" customHeight="true" outlineLevel="0" collapsed="false">
      <c r="A737" s="35" t="n">
        <v>5299</v>
      </c>
      <c r="B737" s="8" t="s">
        <v>747</v>
      </c>
      <c r="C737" s="9" t="n">
        <v>2457.592</v>
      </c>
      <c r="D737" s="9" t="n">
        <v>1352.038</v>
      </c>
      <c r="E737" s="9" t="n">
        <v>347.3</v>
      </c>
      <c r="F737" s="9" t="n">
        <v>1621.224</v>
      </c>
      <c r="G737" s="9" t="n">
        <v>170.274</v>
      </c>
      <c r="H737" s="9" t="n">
        <v>2697.018</v>
      </c>
      <c r="I737" s="9" t="n">
        <v>3229.989</v>
      </c>
      <c r="J737" s="9" t="n">
        <v>2068.808</v>
      </c>
      <c r="K737" s="9" t="n">
        <v>1881.197</v>
      </c>
      <c r="L737" s="9" t="n">
        <v>0</v>
      </c>
      <c r="M737" s="9" t="n">
        <v>117.869</v>
      </c>
      <c r="N737" s="9" t="n">
        <v>3972.83</v>
      </c>
      <c r="O737" s="9" t="n">
        <v>1341</v>
      </c>
      <c r="P737" s="9" t="n">
        <v>6700.26</v>
      </c>
      <c r="Q737" s="9" t="n">
        <v>27.734</v>
      </c>
      <c r="R737" s="9" t="n">
        <v>46401.804</v>
      </c>
      <c r="S737" s="9" t="n">
        <v>368.377</v>
      </c>
      <c r="T737" s="9" t="n">
        <v>6.654</v>
      </c>
      <c r="U737" s="9" t="n">
        <v>56.588</v>
      </c>
      <c r="V737" s="9" t="n">
        <v>187.446</v>
      </c>
      <c r="W737" s="9" t="n">
        <v>184.671</v>
      </c>
      <c r="X737" s="9" t="n">
        <v>2133.722</v>
      </c>
      <c r="Y737" s="9" t="n">
        <v>49.378</v>
      </c>
      <c r="Z737" s="9" t="n">
        <v>1094.523</v>
      </c>
      <c r="AA737" s="9" t="n">
        <v>184.561</v>
      </c>
      <c r="AB737" s="9" t="n">
        <v>250.181</v>
      </c>
      <c r="AC737" s="9" t="n">
        <v>992.633</v>
      </c>
      <c r="AD737" s="9" t="n">
        <v>5079.195</v>
      </c>
      <c r="AE737" s="9" t="n">
        <v>2536.106</v>
      </c>
      <c r="AF737" s="9" t="n">
        <v>21.079</v>
      </c>
      <c r="AG737" s="9" t="n">
        <v>0</v>
      </c>
      <c r="AH737" s="9" t="n">
        <v>5077.264</v>
      </c>
      <c r="AI737" s="9" t="n">
        <v>6182.286</v>
      </c>
      <c r="AJ737" s="9" t="n">
        <v>344.834</v>
      </c>
      <c r="AK737" s="9" t="n">
        <v>476.652</v>
      </c>
      <c r="AL737" s="9" t="n">
        <v>0</v>
      </c>
      <c r="AM737" s="9" t="n">
        <v>46.009</v>
      </c>
      <c r="AN737" s="9" t="n">
        <v>10.526</v>
      </c>
      <c r="AO737" s="9" t="n">
        <v>522.42</v>
      </c>
      <c r="AP737" s="9" t="n">
        <v>222.634</v>
      </c>
      <c r="AQ737" s="18" t="n">
        <f aca="false">SUM(C737:AP737)</f>
        <v>100414.676</v>
      </c>
    </row>
    <row r="738" customFormat="false" ht="12.75" hidden="false" customHeight="true" outlineLevel="0" collapsed="false">
      <c r="A738" s="35" t="n">
        <v>53</v>
      </c>
      <c r="B738" s="8" t="s">
        <v>748</v>
      </c>
      <c r="C738" s="9" t="n">
        <v>1838.712</v>
      </c>
      <c r="D738" s="9" t="n">
        <v>3916.873</v>
      </c>
      <c r="E738" s="9" t="n">
        <v>44675.166</v>
      </c>
      <c r="F738" s="9" t="n">
        <v>6090.871</v>
      </c>
      <c r="G738" s="9" t="n">
        <v>700.039</v>
      </c>
      <c r="H738" s="9" t="n">
        <v>313.425</v>
      </c>
      <c r="I738" s="9" t="n">
        <v>1151.839</v>
      </c>
      <c r="J738" s="9" t="n">
        <v>0</v>
      </c>
      <c r="K738" s="9" t="n">
        <v>10367.265</v>
      </c>
      <c r="L738" s="9" t="n">
        <v>0</v>
      </c>
      <c r="M738" s="9" t="n">
        <v>103.587</v>
      </c>
      <c r="N738" s="9" t="n">
        <v>18209.614</v>
      </c>
      <c r="O738" s="9" t="n">
        <v>5321</v>
      </c>
      <c r="P738" s="9" t="n">
        <v>18218.96</v>
      </c>
      <c r="Q738" s="9" t="n">
        <v>474.379</v>
      </c>
      <c r="R738" s="9" t="n">
        <v>36893.664</v>
      </c>
      <c r="S738" s="9" t="n">
        <v>10.199</v>
      </c>
      <c r="T738" s="9" t="n">
        <v>133.08</v>
      </c>
      <c r="U738" s="9" t="n">
        <v>468.959</v>
      </c>
      <c r="V738" s="9" t="n">
        <v>193.149</v>
      </c>
      <c r="W738" s="9" t="n">
        <v>0</v>
      </c>
      <c r="X738" s="9" t="n">
        <v>40.167</v>
      </c>
      <c r="Y738" s="9" t="n">
        <v>0</v>
      </c>
      <c r="Z738" s="9" t="n">
        <v>74.593</v>
      </c>
      <c r="AA738" s="9" t="n">
        <v>0</v>
      </c>
      <c r="AB738" s="9" t="n">
        <v>136.663</v>
      </c>
      <c r="AC738" s="9" t="n">
        <v>1200.221</v>
      </c>
      <c r="AD738" s="9" t="n">
        <v>21360.434</v>
      </c>
      <c r="AE738" s="9" t="n">
        <v>17969.341</v>
      </c>
      <c r="AF738" s="9" t="n">
        <v>367.584</v>
      </c>
      <c r="AG738" s="9" t="n">
        <v>2598.802</v>
      </c>
      <c r="AH738" s="9" t="n">
        <v>23592.279</v>
      </c>
      <c r="AI738" s="9" t="n">
        <v>1401.227</v>
      </c>
      <c r="AJ738" s="9" t="n">
        <v>4585.778</v>
      </c>
      <c r="AK738" s="9" t="n">
        <v>4820.057</v>
      </c>
      <c r="AL738" s="9" t="n">
        <v>0</v>
      </c>
      <c r="AM738" s="9" t="n">
        <v>10.779</v>
      </c>
      <c r="AN738" s="9" t="n">
        <v>13523.307</v>
      </c>
      <c r="AO738" s="9" t="n">
        <v>1.036</v>
      </c>
      <c r="AP738" s="9" t="n">
        <v>20397.392</v>
      </c>
      <c r="AQ738" s="18" t="n">
        <f aca="false">SUM(C738:AP738)</f>
        <v>261160.441</v>
      </c>
    </row>
    <row r="739" customFormat="false" ht="12.75" hidden="false" customHeight="true" outlineLevel="0" collapsed="false">
      <c r="A739" s="35" t="n">
        <v>5301</v>
      </c>
      <c r="B739" s="8" t="s">
        <v>749</v>
      </c>
      <c r="C739" s="9" t="n">
        <v>0</v>
      </c>
      <c r="D739" s="9" t="n">
        <v>0</v>
      </c>
      <c r="E739" s="9" t="n">
        <v>1898.15</v>
      </c>
      <c r="F739" s="9" t="n">
        <v>0</v>
      </c>
      <c r="G739" s="9" t="n">
        <v>0</v>
      </c>
      <c r="H739" s="9" t="n">
        <v>0</v>
      </c>
      <c r="I739" s="9" t="n">
        <v>0</v>
      </c>
      <c r="J739" s="9" t="n">
        <v>0</v>
      </c>
      <c r="K739" s="9" t="n">
        <v>0</v>
      </c>
      <c r="L739" s="9" t="n">
        <v>0</v>
      </c>
      <c r="M739" s="9" t="n">
        <v>0</v>
      </c>
      <c r="N739" s="9" t="n">
        <v>0</v>
      </c>
      <c r="O739" s="9" t="n">
        <v>84</v>
      </c>
      <c r="P739" s="9" t="n">
        <v>1470.314</v>
      </c>
      <c r="Q739" s="9" t="n">
        <v>0</v>
      </c>
      <c r="R739" s="9" t="n">
        <v>0</v>
      </c>
      <c r="S739" s="9" t="n">
        <v>0</v>
      </c>
      <c r="T739" s="9" t="n">
        <v>133.08</v>
      </c>
      <c r="U739" s="9" t="n">
        <v>0</v>
      </c>
      <c r="V739" s="9" t="n">
        <v>0</v>
      </c>
      <c r="W739" s="9" t="n">
        <v>0</v>
      </c>
      <c r="X739" s="9" t="n">
        <v>0</v>
      </c>
      <c r="Y739" s="9" t="n">
        <v>0</v>
      </c>
      <c r="Z739" s="9" t="n">
        <v>0</v>
      </c>
      <c r="AA739" s="9" t="n">
        <v>0</v>
      </c>
      <c r="AB739" s="9" t="n">
        <v>0</v>
      </c>
      <c r="AC739" s="9" t="n">
        <v>0</v>
      </c>
      <c r="AD739" s="9" t="n">
        <v>0</v>
      </c>
      <c r="AE739" s="9" t="n">
        <v>0</v>
      </c>
      <c r="AF739" s="9" t="n">
        <v>0</v>
      </c>
      <c r="AG739" s="9" t="n">
        <v>0</v>
      </c>
      <c r="AH739" s="9" t="n">
        <v>0</v>
      </c>
      <c r="AI739" s="9" t="n">
        <v>0.483</v>
      </c>
      <c r="AJ739" s="9" t="n">
        <v>0</v>
      </c>
      <c r="AK739" s="9" t="n">
        <v>0.874</v>
      </c>
      <c r="AL739" s="9" t="n">
        <v>0</v>
      </c>
      <c r="AM739" s="9" t="n">
        <v>9.529</v>
      </c>
      <c r="AN739" s="9" t="n">
        <v>165.576</v>
      </c>
      <c r="AO739" s="9" t="n">
        <v>0</v>
      </c>
      <c r="AP739" s="9" t="n">
        <v>757.19</v>
      </c>
      <c r="AQ739" s="18" t="n">
        <f aca="false">SUM(C739:AP739)</f>
        <v>4519.196</v>
      </c>
    </row>
    <row r="740" customFormat="false" ht="12.75" hidden="false" customHeight="true" outlineLevel="0" collapsed="false">
      <c r="A740" s="35" t="n">
        <v>5302</v>
      </c>
      <c r="B740" s="8" t="s">
        <v>750</v>
      </c>
      <c r="C740" s="9" t="n">
        <v>0</v>
      </c>
      <c r="D740" s="9" t="n">
        <v>0</v>
      </c>
      <c r="E740" s="9" t="n">
        <v>0</v>
      </c>
      <c r="F740" s="9" t="n">
        <v>0</v>
      </c>
      <c r="G740" s="9" t="n">
        <v>0</v>
      </c>
      <c r="H740" s="9" t="n">
        <v>0</v>
      </c>
      <c r="I740" s="9" t="n">
        <v>0</v>
      </c>
      <c r="J740" s="9" t="n">
        <v>0</v>
      </c>
      <c r="K740" s="9" t="n">
        <v>0</v>
      </c>
      <c r="L740" s="9" t="n">
        <v>0</v>
      </c>
      <c r="M740" s="9" t="n">
        <v>0</v>
      </c>
      <c r="N740" s="9" t="n">
        <v>0</v>
      </c>
      <c r="O740" s="9"/>
      <c r="P740" s="9" t="n">
        <v>0</v>
      </c>
      <c r="Q740" s="9" t="n">
        <v>0</v>
      </c>
      <c r="R740" s="9" t="n">
        <v>0</v>
      </c>
      <c r="S740" s="9" t="n">
        <v>0</v>
      </c>
      <c r="T740" s="9" t="n">
        <v>0</v>
      </c>
      <c r="U740" s="9" t="n">
        <v>0</v>
      </c>
      <c r="V740" s="9" t="n">
        <v>0</v>
      </c>
      <c r="W740" s="9" t="n">
        <v>0</v>
      </c>
      <c r="X740" s="9" t="n">
        <v>0</v>
      </c>
      <c r="Y740" s="9" t="n">
        <v>0</v>
      </c>
      <c r="Z740" s="9" t="n">
        <v>0</v>
      </c>
      <c r="AA740" s="9" t="n">
        <v>0</v>
      </c>
      <c r="AB740" s="9" t="n">
        <v>0</v>
      </c>
      <c r="AC740" s="9" t="n">
        <v>0</v>
      </c>
      <c r="AD740" s="9" t="n">
        <v>0</v>
      </c>
      <c r="AE740" s="9" t="n">
        <v>0</v>
      </c>
      <c r="AF740" s="9" t="n">
        <v>0</v>
      </c>
      <c r="AG740" s="9" t="n">
        <v>0</v>
      </c>
      <c r="AH740" s="9" t="n">
        <v>0</v>
      </c>
      <c r="AI740" s="9" t="n">
        <v>0</v>
      </c>
      <c r="AJ740" s="9" t="n">
        <v>0</v>
      </c>
      <c r="AK740" s="9" t="n">
        <v>0</v>
      </c>
      <c r="AL740" s="9" t="n">
        <v>0</v>
      </c>
      <c r="AM740" s="9" t="n">
        <v>0</v>
      </c>
      <c r="AN740" s="9" t="n">
        <v>0</v>
      </c>
      <c r="AO740" s="9" t="n">
        <v>0</v>
      </c>
      <c r="AP740" s="9" t="n">
        <v>0</v>
      </c>
      <c r="AQ740" s="18" t="n">
        <f aca="false">SUM(C740:AP740)</f>
        <v>0</v>
      </c>
    </row>
    <row r="741" customFormat="false" ht="12.75" hidden="false" customHeight="true" outlineLevel="0" collapsed="false">
      <c r="A741" s="35" t="n">
        <v>5303</v>
      </c>
      <c r="B741" s="8" t="s">
        <v>597</v>
      </c>
      <c r="C741" s="9" t="n">
        <v>370.011</v>
      </c>
      <c r="D741" s="9" t="n">
        <v>0</v>
      </c>
      <c r="E741" s="9" t="n">
        <v>9788.772</v>
      </c>
      <c r="F741" s="9" t="n">
        <v>3539.706</v>
      </c>
      <c r="G741" s="9" t="n">
        <v>0</v>
      </c>
      <c r="H741" s="9" t="n">
        <v>0</v>
      </c>
      <c r="I741" s="9" t="n">
        <v>0</v>
      </c>
      <c r="J741" s="9" t="n">
        <v>0</v>
      </c>
      <c r="K741" s="9" t="n">
        <v>0</v>
      </c>
      <c r="L741" s="9" t="n">
        <v>0</v>
      </c>
      <c r="M741" s="9" t="n">
        <v>0</v>
      </c>
      <c r="N741" s="9" t="n">
        <v>966.423</v>
      </c>
      <c r="O741" s="9"/>
      <c r="P741" s="9" t="n">
        <v>0</v>
      </c>
      <c r="Q741" s="9" t="n">
        <v>0</v>
      </c>
      <c r="R741" s="9" t="n">
        <v>0</v>
      </c>
      <c r="S741" s="9" t="n">
        <v>0</v>
      </c>
      <c r="T741" s="9" t="n">
        <v>0</v>
      </c>
      <c r="U741" s="9" t="n">
        <v>0</v>
      </c>
      <c r="V741" s="9" t="n">
        <v>0</v>
      </c>
      <c r="W741" s="9" t="n">
        <v>0</v>
      </c>
      <c r="X741" s="9" t="n">
        <v>0</v>
      </c>
      <c r="Y741" s="9" t="n">
        <v>0</v>
      </c>
      <c r="Z741" s="9" t="n">
        <v>0</v>
      </c>
      <c r="AA741" s="9" t="n">
        <v>0</v>
      </c>
      <c r="AB741" s="9" t="n">
        <v>0</v>
      </c>
      <c r="AC741" s="9" t="n">
        <v>0</v>
      </c>
      <c r="AD741" s="9" t="n">
        <v>0</v>
      </c>
      <c r="AE741" s="9" t="n">
        <v>1826.328</v>
      </c>
      <c r="AF741" s="9" t="n">
        <v>0</v>
      </c>
      <c r="AG741" s="9" t="n">
        <v>0</v>
      </c>
      <c r="AH741" s="9" t="n">
        <v>5.899</v>
      </c>
      <c r="AI741" s="9" t="n">
        <v>0</v>
      </c>
      <c r="AJ741" s="9" t="n">
        <v>0</v>
      </c>
      <c r="AK741" s="9" t="n">
        <v>3961.962</v>
      </c>
      <c r="AL741" s="9" t="n">
        <v>0</v>
      </c>
      <c r="AM741" s="9" t="n">
        <v>0</v>
      </c>
      <c r="AN741" s="9" t="n">
        <v>0</v>
      </c>
      <c r="AO741" s="9" t="n">
        <v>0</v>
      </c>
      <c r="AP741" s="9" t="n">
        <v>12209.887</v>
      </c>
      <c r="AQ741" s="18" t="n">
        <f aca="false">SUM(C741:AP741)</f>
        <v>32668.988</v>
      </c>
    </row>
    <row r="742" customFormat="false" ht="12.75" hidden="false" customHeight="true" outlineLevel="0" collapsed="false">
      <c r="A742" s="35" t="n">
        <v>5304</v>
      </c>
      <c r="B742" s="8" t="s">
        <v>751</v>
      </c>
      <c r="C742" s="9" t="n">
        <v>1305.916</v>
      </c>
      <c r="D742" s="9" t="n">
        <v>1938.965</v>
      </c>
      <c r="E742" s="9" t="n">
        <v>8440.358</v>
      </c>
      <c r="F742" s="9" t="n">
        <v>2057.323</v>
      </c>
      <c r="G742" s="9" t="n">
        <v>0</v>
      </c>
      <c r="H742" s="9" t="n">
        <v>274.946</v>
      </c>
      <c r="I742" s="9" t="n">
        <v>461.614</v>
      </c>
      <c r="J742" s="9" t="n">
        <v>0</v>
      </c>
      <c r="K742" s="9" t="n">
        <v>9295.833</v>
      </c>
      <c r="L742" s="9" t="n">
        <v>0</v>
      </c>
      <c r="M742" s="9" t="n">
        <v>0</v>
      </c>
      <c r="N742" s="9" t="n">
        <v>3762.494</v>
      </c>
      <c r="O742" s="9" t="n">
        <v>2240</v>
      </c>
      <c r="P742" s="9" t="n">
        <v>0</v>
      </c>
      <c r="Q742" s="9" t="n">
        <v>417.862</v>
      </c>
      <c r="R742" s="9" t="n">
        <v>25531.53</v>
      </c>
      <c r="S742" s="9" t="n">
        <v>0.004</v>
      </c>
      <c r="T742" s="9" t="n">
        <v>0</v>
      </c>
      <c r="U742" s="9" t="n">
        <v>418.141</v>
      </c>
      <c r="V742" s="9" t="n">
        <v>169.973</v>
      </c>
      <c r="W742" s="9" t="n">
        <v>0</v>
      </c>
      <c r="X742" s="9" t="n">
        <v>34.108</v>
      </c>
      <c r="Y742" s="9" t="n">
        <v>0</v>
      </c>
      <c r="Z742" s="9" t="n">
        <v>0</v>
      </c>
      <c r="AA742" s="9" t="n">
        <v>0</v>
      </c>
      <c r="AB742" s="9" t="n">
        <v>0</v>
      </c>
      <c r="AC742" s="9" t="n">
        <v>1020.033</v>
      </c>
      <c r="AD742" s="9" t="n">
        <v>18686.355</v>
      </c>
      <c r="AE742" s="9" t="n">
        <v>13951.836</v>
      </c>
      <c r="AF742" s="9" t="n">
        <v>335.428</v>
      </c>
      <c r="AG742" s="9" t="n">
        <v>7.744</v>
      </c>
      <c r="AH742" s="9" t="n">
        <v>20523.93</v>
      </c>
      <c r="AI742" s="9" t="n">
        <v>1304.334</v>
      </c>
      <c r="AJ742" s="9" t="n">
        <v>4121.939</v>
      </c>
      <c r="AK742" s="9" t="n">
        <v>153.26</v>
      </c>
      <c r="AL742" s="9" t="n">
        <v>0</v>
      </c>
      <c r="AM742" s="9" t="n">
        <v>0</v>
      </c>
      <c r="AN742" s="9" t="n">
        <v>11962.158</v>
      </c>
      <c r="AO742" s="9" t="n">
        <v>0.878</v>
      </c>
      <c r="AP742" s="9" t="n">
        <v>1995.653</v>
      </c>
      <c r="AQ742" s="18" t="n">
        <f aca="false">SUM(C742:AP742)</f>
        <v>130412.615</v>
      </c>
    </row>
    <row r="743" customFormat="false" ht="12.75" hidden="false" customHeight="true" outlineLevel="0" collapsed="false">
      <c r="A743" s="35" t="n">
        <v>5305</v>
      </c>
      <c r="B743" s="8" t="s">
        <v>600</v>
      </c>
      <c r="C743" s="9" t="n">
        <v>0</v>
      </c>
      <c r="D743" s="9" t="n">
        <v>93.504</v>
      </c>
      <c r="E743" s="9" t="n">
        <v>41.882</v>
      </c>
      <c r="F743" s="9" t="n">
        <v>0</v>
      </c>
      <c r="G743" s="9" t="n">
        <v>12.479</v>
      </c>
      <c r="H743" s="9" t="n">
        <v>0</v>
      </c>
      <c r="I743" s="9" t="n">
        <v>153.759</v>
      </c>
      <c r="J743" s="9" t="n">
        <v>0</v>
      </c>
      <c r="K743" s="9" t="n">
        <v>0</v>
      </c>
      <c r="L743" s="9" t="n">
        <v>0</v>
      </c>
      <c r="M743" s="9" t="n">
        <v>22.65</v>
      </c>
      <c r="N743" s="9" t="n">
        <v>1727.323</v>
      </c>
      <c r="O743" s="9" t="n">
        <v>238</v>
      </c>
      <c r="P743" s="9" t="n">
        <v>1459.575</v>
      </c>
      <c r="Q743" s="9" t="n">
        <v>0</v>
      </c>
      <c r="R743" s="9" t="n">
        <v>6683.373</v>
      </c>
      <c r="S743" s="9" t="n">
        <v>0</v>
      </c>
      <c r="T743" s="9" t="n">
        <v>0</v>
      </c>
      <c r="U743" s="9" t="n">
        <v>0</v>
      </c>
      <c r="V743" s="9" t="n">
        <v>0</v>
      </c>
      <c r="W743" s="9" t="n">
        <v>0</v>
      </c>
      <c r="X743" s="9" t="n">
        <v>0</v>
      </c>
      <c r="Y743" s="9" t="n">
        <v>0</v>
      </c>
      <c r="Z743" s="9" t="n">
        <v>0</v>
      </c>
      <c r="AA743" s="9" t="n">
        <v>0</v>
      </c>
      <c r="AB743" s="9" t="n">
        <v>121.867</v>
      </c>
      <c r="AC743" s="9" t="n">
        <v>0</v>
      </c>
      <c r="AD743" s="9" t="n">
        <v>0</v>
      </c>
      <c r="AE743" s="9" t="n">
        <v>0</v>
      </c>
      <c r="AF743" s="9" t="n">
        <v>0</v>
      </c>
      <c r="AG743" s="9" t="n">
        <v>39.796</v>
      </c>
      <c r="AH743" s="9" t="n">
        <v>0</v>
      </c>
      <c r="AI743" s="9" t="n">
        <v>0</v>
      </c>
      <c r="AJ743" s="9" t="n">
        <v>0</v>
      </c>
      <c r="AK743" s="9" t="n">
        <v>0</v>
      </c>
      <c r="AL743" s="9" t="n">
        <v>0</v>
      </c>
      <c r="AM743" s="9" t="n">
        <v>0</v>
      </c>
      <c r="AN743" s="9" t="n">
        <v>0</v>
      </c>
      <c r="AO743" s="9" t="n">
        <v>0</v>
      </c>
      <c r="AP743" s="9" t="n">
        <v>0</v>
      </c>
      <c r="AQ743" s="18" t="n">
        <f aca="false">SUM(C743:AP743)</f>
        <v>10594.208</v>
      </c>
    </row>
    <row r="744" customFormat="false" ht="12.75" hidden="false" customHeight="true" outlineLevel="0" collapsed="false">
      <c r="A744" s="35" t="n">
        <v>5306</v>
      </c>
      <c r="B744" s="8" t="s">
        <v>752</v>
      </c>
      <c r="C744" s="9" t="n">
        <v>0</v>
      </c>
      <c r="D744" s="9" t="n">
        <v>1400.924</v>
      </c>
      <c r="E744" s="9" t="n">
        <v>0.688</v>
      </c>
      <c r="F744" s="9" t="n">
        <v>0</v>
      </c>
      <c r="G744" s="9" t="n">
        <v>580.353</v>
      </c>
      <c r="H744" s="9" t="n">
        <v>0</v>
      </c>
      <c r="I744" s="9" t="n">
        <v>399.39</v>
      </c>
      <c r="J744" s="9" t="n">
        <v>0</v>
      </c>
      <c r="K744" s="9" t="n">
        <v>0</v>
      </c>
      <c r="L744" s="9" t="n">
        <v>0</v>
      </c>
      <c r="M744" s="9" t="n">
        <v>67.226</v>
      </c>
      <c r="N744" s="9" t="n">
        <v>9370.925</v>
      </c>
      <c r="O744" s="9" t="n">
        <v>2033</v>
      </c>
      <c r="P744" s="9" t="n">
        <v>13218.966</v>
      </c>
      <c r="Q744" s="9" t="n">
        <v>0</v>
      </c>
      <c r="R744" s="9" t="n">
        <v>1.631</v>
      </c>
      <c r="S744" s="9" t="n">
        <v>0</v>
      </c>
      <c r="T744" s="9" t="n">
        <v>0</v>
      </c>
      <c r="U744" s="9" t="n">
        <v>0</v>
      </c>
      <c r="V744" s="9" t="n">
        <v>0</v>
      </c>
      <c r="W744" s="9" t="n">
        <v>0</v>
      </c>
      <c r="X744" s="9" t="n">
        <v>0</v>
      </c>
      <c r="Y744" s="9" t="n">
        <v>0</v>
      </c>
      <c r="Z744" s="9" t="n">
        <v>0</v>
      </c>
      <c r="AA744" s="9" t="n">
        <v>0</v>
      </c>
      <c r="AB744" s="9" t="n">
        <v>0</v>
      </c>
      <c r="AC744" s="9" t="n">
        <v>0</v>
      </c>
      <c r="AD744" s="9" t="n">
        <v>0</v>
      </c>
      <c r="AE744" s="9" t="n">
        <v>0</v>
      </c>
      <c r="AF744" s="9" t="n">
        <v>0</v>
      </c>
      <c r="AG744" s="9" t="n">
        <v>2551.262</v>
      </c>
      <c r="AH744" s="9" t="n">
        <v>0</v>
      </c>
      <c r="AI744" s="9" t="n">
        <v>0</v>
      </c>
      <c r="AJ744" s="9" t="n">
        <v>0</v>
      </c>
      <c r="AK744" s="9" t="n">
        <v>0</v>
      </c>
      <c r="AL744" s="9" t="n">
        <v>0</v>
      </c>
      <c r="AM744" s="9" t="n">
        <v>0</v>
      </c>
      <c r="AN744" s="9" t="n">
        <v>0</v>
      </c>
      <c r="AO744" s="9" t="n">
        <v>0</v>
      </c>
      <c r="AP744" s="9" t="n">
        <v>0</v>
      </c>
      <c r="AQ744" s="18" t="n">
        <f aca="false">SUM(C744:AP744)</f>
        <v>29624.365</v>
      </c>
    </row>
    <row r="745" customFormat="false" ht="12.75" hidden="false" customHeight="true" outlineLevel="0" collapsed="false">
      <c r="A745" s="35" t="n">
        <v>5307</v>
      </c>
      <c r="B745" s="8" t="s">
        <v>753</v>
      </c>
      <c r="C745" s="9" t="n">
        <v>0</v>
      </c>
      <c r="D745" s="9" t="n">
        <v>0</v>
      </c>
      <c r="E745" s="9" t="n">
        <v>0</v>
      </c>
      <c r="F745" s="9" t="n">
        <v>0</v>
      </c>
      <c r="G745" s="9" t="n">
        <v>0</v>
      </c>
      <c r="H745" s="9" t="n">
        <v>0</v>
      </c>
      <c r="I745" s="9" t="n">
        <v>0</v>
      </c>
      <c r="J745" s="9" t="n">
        <v>0</v>
      </c>
      <c r="K745" s="9" t="n">
        <v>0</v>
      </c>
      <c r="L745" s="9" t="n">
        <v>0</v>
      </c>
      <c r="M745" s="9" t="n">
        <v>0</v>
      </c>
      <c r="N745" s="9" t="n">
        <v>0</v>
      </c>
      <c r="O745" s="9"/>
      <c r="P745" s="9" t="n">
        <v>0</v>
      </c>
      <c r="Q745" s="9" t="n">
        <v>0</v>
      </c>
      <c r="R745" s="9" t="n">
        <v>0</v>
      </c>
      <c r="S745" s="9" t="n">
        <v>0</v>
      </c>
      <c r="T745" s="9" t="n">
        <v>0</v>
      </c>
      <c r="U745" s="9" t="n">
        <v>0</v>
      </c>
      <c r="V745" s="9" t="n">
        <v>0</v>
      </c>
      <c r="W745" s="9" t="n">
        <v>0</v>
      </c>
      <c r="X745" s="9" t="n">
        <v>0</v>
      </c>
      <c r="Y745" s="9" t="n">
        <v>0</v>
      </c>
      <c r="Z745" s="9" t="n">
        <v>0</v>
      </c>
      <c r="AA745" s="9" t="n">
        <v>0</v>
      </c>
      <c r="AB745" s="9" t="n">
        <v>0</v>
      </c>
      <c r="AC745" s="9" t="n">
        <v>0</v>
      </c>
      <c r="AD745" s="9" t="n">
        <v>0</v>
      </c>
      <c r="AE745" s="9" t="n">
        <v>0</v>
      </c>
      <c r="AF745" s="9" t="n">
        <v>0</v>
      </c>
      <c r="AG745" s="9" t="n">
        <v>0</v>
      </c>
      <c r="AH745" s="9" t="n">
        <v>0</v>
      </c>
      <c r="AI745" s="9" t="n">
        <v>0</v>
      </c>
      <c r="AJ745" s="9" t="n">
        <v>0</v>
      </c>
      <c r="AK745" s="9" t="n">
        <v>0</v>
      </c>
      <c r="AL745" s="9" t="n">
        <v>0</v>
      </c>
      <c r="AM745" s="9" t="n">
        <v>0</v>
      </c>
      <c r="AN745" s="9" t="n">
        <v>0</v>
      </c>
      <c r="AO745" s="9" t="n">
        <v>0</v>
      </c>
      <c r="AP745" s="9" t="n">
        <v>0</v>
      </c>
      <c r="AQ745" s="18" t="n">
        <f aca="false">SUM(C745:AP745)</f>
        <v>0</v>
      </c>
    </row>
    <row r="746" customFormat="false" ht="12.75" hidden="false" customHeight="true" outlineLevel="0" collapsed="false">
      <c r="A746" s="35" t="n">
        <v>5308</v>
      </c>
      <c r="B746" s="8" t="s">
        <v>754</v>
      </c>
      <c r="C746" s="9" t="n">
        <v>0</v>
      </c>
      <c r="D746" s="9" t="n">
        <v>0</v>
      </c>
      <c r="E746" s="9" t="n">
        <v>19820</v>
      </c>
      <c r="F746" s="9" t="n">
        <v>0</v>
      </c>
      <c r="G746" s="9" t="n">
        <v>0</v>
      </c>
      <c r="H746" s="9" t="n">
        <v>0</v>
      </c>
      <c r="I746" s="9" t="n">
        <v>0</v>
      </c>
      <c r="J746" s="9" t="n">
        <v>0</v>
      </c>
      <c r="K746" s="9" t="n">
        <v>0</v>
      </c>
      <c r="L746" s="9" t="n">
        <v>0</v>
      </c>
      <c r="M746" s="9" t="n">
        <v>0</v>
      </c>
      <c r="N746" s="9" t="n">
        <v>0</v>
      </c>
      <c r="O746" s="9"/>
      <c r="P746" s="9" t="n">
        <v>0</v>
      </c>
      <c r="Q746" s="9" t="n">
        <v>0</v>
      </c>
      <c r="R746" s="9" t="n">
        <v>0</v>
      </c>
      <c r="S746" s="9" t="n">
        <v>8.81</v>
      </c>
      <c r="T746" s="9" t="n">
        <v>0</v>
      </c>
      <c r="U746" s="9" t="n">
        <v>0</v>
      </c>
      <c r="V746" s="9" t="n">
        <v>0</v>
      </c>
      <c r="W746" s="9" t="n">
        <v>0</v>
      </c>
      <c r="X746" s="9" t="n">
        <v>0</v>
      </c>
      <c r="Y746" s="9" t="n">
        <v>0</v>
      </c>
      <c r="Z746" s="9" t="n">
        <v>72.005</v>
      </c>
      <c r="AA746" s="9" t="n">
        <v>0</v>
      </c>
      <c r="AB746" s="9" t="n">
        <v>0</v>
      </c>
      <c r="AC746" s="9" t="n">
        <v>0</v>
      </c>
      <c r="AD746" s="9" t="n">
        <v>0</v>
      </c>
      <c r="AE746" s="9" t="n">
        <v>0</v>
      </c>
      <c r="AF746" s="9" t="n">
        <v>0</v>
      </c>
      <c r="AG746" s="9" t="n">
        <v>0</v>
      </c>
      <c r="AH746" s="9" t="n">
        <v>135.375</v>
      </c>
      <c r="AI746" s="9" t="n">
        <v>0</v>
      </c>
      <c r="AJ746" s="9" t="n">
        <v>0</v>
      </c>
      <c r="AK746" s="9" t="n">
        <v>0</v>
      </c>
      <c r="AL746" s="9" t="n">
        <v>0</v>
      </c>
      <c r="AM746" s="9" t="n">
        <v>0</v>
      </c>
      <c r="AN746" s="9" t="n">
        <v>0</v>
      </c>
      <c r="AO746" s="9" t="n">
        <v>0</v>
      </c>
      <c r="AP746" s="9" t="n">
        <v>1811.25</v>
      </c>
      <c r="AQ746" s="18" t="n">
        <f aca="false">SUM(C746:AP746)</f>
        <v>21847.44</v>
      </c>
    </row>
    <row r="747" customFormat="false" ht="12.75" hidden="false" customHeight="true" outlineLevel="0" collapsed="false">
      <c r="A747" s="35" t="n">
        <v>5399</v>
      </c>
      <c r="B747" s="8" t="s">
        <v>666</v>
      </c>
      <c r="C747" s="9" t="n">
        <v>162.785</v>
      </c>
      <c r="D747" s="9" t="n">
        <v>483.48</v>
      </c>
      <c r="E747" s="9" t="n">
        <v>4685.316</v>
      </c>
      <c r="F747" s="9" t="n">
        <v>493.842</v>
      </c>
      <c r="G747" s="9" t="n">
        <v>107.207</v>
      </c>
      <c r="H747" s="9" t="n">
        <v>38.479</v>
      </c>
      <c r="I747" s="9" t="n">
        <v>137.076</v>
      </c>
      <c r="J747" s="9" t="n">
        <v>0</v>
      </c>
      <c r="K747" s="9" t="n">
        <v>1071.432</v>
      </c>
      <c r="L747" s="9" t="n">
        <v>0</v>
      </c>
      <c r="M747" s="9" t="n">
        <v>13.711</v>
      </c>
      <c r="N747" s="9" t="n">
        <v>2382.449</v>
      </c>
      <c r="O747" s="9" t="n">
        <v>726</v>
      </c>
      <c r="P747" s="9" t="n">
        <v>2070.105</v>
      </c>
      <c r="Q747" s="9" t="n">
        <v>56.517</v>
      </c>
      <c r="R747" s="9" t="n">
        <v>4677.13</v>
      </c>
      <c r="S747" s="9" t="n">
        <v>1.385</v>
      </c>
      <c r="T747" s="9" t="n">
        <v>0</v>
      </c>
      <c r="U747" s="9" t="n">
        <v>50.818</v>
      </c>
      <c r="V747" s="9" t="n">
        <v>23.176</v>
      </c>
      <c r="W747" s="9" t="n">
        <v>0</v>
      </c>
      <c r="X747" s="9" t="n">
        <v>6.059</v>
      </c>
      <c r="Y747" s="9" t="n">
        <v>0</v>
      </c>
      <c r="Z747" s="9" t="n">
        <v>2.588</v>
      </c>
      <c r="AA747" s="9" t="n">
        <v>0</v>
      </c>
      <c r="AB747" s="9" t="n">
        <v>14.796</v>
      </c>
      <c r="AC747" s="9" t="n">
        <v>180.188</v>
      </c>
      <c r="AD747" s="9" t="n">
        <v>2674.079</v>
      </c>
      <c r="AE747" s="9" t="n">
        <v>2191.177</v>
      </c>
      <c r="AF747" s="9" t="n">
        <v>32.156</v>
      </c>
      <c r="AG747" s="9" t="n">
        <v>0</v>
      </c>
      <c r="AH747" s="9" t="n">
        <v>2927.075</v>
      </c>
      <c r="AI747" s="9" t="n">
        <v>96.41</v>
      </c>
      <c r="AJ747" s="9" t="n">
        <v>463.839</v>
      </c>
      <c r="AK747" s="9" t="n">
        <v>703.961</v>
      </c>
      <c r="AL747" s="9" t="n">
        <v>0</v>
      </c>
      <c r="AM747" s="9" t="n">
        <v>1.25</v>
      </c>
      <c r="AN747" s="9" t="n">
        <v>1395.573</v>
      </c>
      <c r="AO747" s="9" t="n">
        <v>0.158</v>
      </c>
      <c r="AP747" s="9" t="n">
        <v>3623.412</v>
      </c>
      <c r="AQ747" s="18" t="n">
        <f aca="false">SUM(C747:AP747)</f>
        <v>31493.629</v>
      </c>
    </row>
    <row r="748" customFormat="false" ht="12.75" hidden="false" customHeight="true" outlineLevel="0" collapsed="false">
      <c r="A748" s="35" t="n">
        <v>55</v>
      </c>
      <c r="B748" s="8" t="s">
        <v>755</v>
      </c>
      <c r="C748" s="9" t="n">
        <v>231940.066</v>
      </c>
      <c r="D748" s="9" t="n">
        <v>361681.499</v>
      </c>
      <c r="E748" s="9" t="n">
        <v>199770.243</v>
      </c>
      <c r="F748" s="9" t="n">
        <v>264189.951</v>
      </c>
      <c r="G748" s="9" t="n">
        <v>914048.772</v>
      </c>
      <c r="H748" s="9" t="n">
        <v>926607.448</v>
      </c>
      <c r="I748" s="9" t="n">
        <v>879506.667</v>
      </c>
      <c r="J748" s="9" t="n">
        <v>29595.266</v>
      </c>
      <c r="K748" s="9" t="n">
        <v>1795706.199</v>
      </c>
      <c r="L748" s="9" t="n">
        <v>0</v>
      </c>
      <c r="M748" s="9" t="n">
        <v>18150.24</v>
      </c>
      <c r="N748" s="9" t="n">
        <v>238989.493</v>
      </c>
      <c r="O748" s="9" t="n">
        <v>8530</v>
      </c>
      <c r="P748" s="9" t="n">
        <v>167041.494</v>
      </c>
      <c r="Q748" s="9" t="n">
        <v>83671.079</v>
      </c>
      <c r="R748" s="9" t="n">
        <v>18340963.449</v>
      </c>
      <c r="S748" s="9" t="n">
        <v>1107380.584</v>
      </c>
      <c r="T748" s="9" t="n">
        <v>24964.465</v>
      </c>
      <c r="U748" s="9" t="n">
        <v>7826.082</v>
      </c>
      <c r="V748" s="9" t="n">
        <v>557887.376</v>
      </c>
      <c r="W748" s="9" t="n">
        <v>532399.919</v>
      </c>
      <c r="X748" s="9" t="n">
        <v>43178.047</v>
      </c>
      <c r="Y748" s="9" t="n">
        <v>7072.878</v>
      </c>
      <c r="Z748" s="9" t="n">
        <v>24604.161</v>
      </c>
      <c r="AA748" s="9" t="n">
        <v>27306.043</v>
      </c>
      <c r="AB748" s="9" t="n">
        <v>282169.615</v>
      </c>
      <c r="AC748" s="9" t="n">
        <v>295344.767</v>
      </c>
      <c r="AD748" s="9" t="n">
        <v>14115077.907</v>
      </c>
      <c r="AE748" s="9" t="n">
        <v>0</v>
      </c>
      <c r="AF748" s="9" t="n">
        <v>2260580.382</v>
      </c>
      <c r="AG748" s="9" t="n">
        <v>125757.434</v>
      </c>
      <c r="AH748" s="9" t="n">
        <v>307689.509</v>
      </c>
      <c r="AI748" s="9" t="n">
        <v>1099473.077</v>
      </c>
      <c r="AJ748" s="9" t="n">
        <v>111988.075</v>
      </c>
      <c r="AK748" s="9" t="n">
        <v>375497.338</v>
      </c>
      <c r="AL748" s="9" t="n">
        <v>17814.063</v>
      </c>
      <c r="AM748" s="9" t="n">
        <v>16395.359</v>
      </c>
      <c r="AN748" s="9" t="n">
        <v>662676.562</v>
      </c>
      <c r="AO748" s="9" t="n">
        <v>32802.031</v>
      </c>
      <c r="AP748" s="9" t="n">
        <v>634343.894</v>
      </c>
      <c r="AQ748" s="18" t="n">
        <f aca="false">SUM(C748:AP748)</f>
        <v>47130621.434</v>
      </c>
    </row>
    <row r="749" customFormat="false" ht="12.75" hidden="false" customHeight="true" outlineLevel="0" collapsed="false">
      <c r="A749" s="35" t="n">
        <v>5501</v>
      </c>
      <c r="B749" s="8" t="s">
        <v>720</v>
      </c>
      <c r="C749" s="9" t="n">
        <v>212624.432</v>
      </c>
      <c r="D749" s="9" t="n">
        <v>314060.772</v>
      </c>
      <c r="E749" s="9" t="n">
        <v>171899.572</v>
      </c>
      <c r="F749" s="9" t="n">
        <v>34318.306</v>
      </c>
      <c r="G749" s="9" t="n">
        <v>866594.288</v>
      </c>
      <c r="H749" s="9" t="n">
        <v>837298.091</v>
      </c>
      <c r="I749" s="9" t="n">
        <v>797419.484</v>
      </c>
      <c r="J749" s="9" t="n">
        <v>26878.867</v>
      </c>
      <c r="K749" s="9" t="n">
        <v>1608820.177</v>
      </c>
      <c r="L749" s="9" t="n">
        <v>0</v>
      </c>
      <c r="M749" s="9" t="n">
        <v>16332.874</v>
      </c>
      <c r="N749" s="9" t="n">
        <v>216012.91</v>
      </c>
      <c r="O749" s="9" t="n">
        <v>7456</v>
      </c>
      <c r="P749" s="9" t="n">
        <v>153280.876</v>
      </c>
      <c r="Q749" s="9" t="n">
        <v>78920.992</v>
      </c>
      <c r="R749" s="9" t="n">
        <v>14682931.512</v>
      </c>
      <c r="S749" s="9" t="n">
        <v>999567.312</v>
      </c>
      <c r="T749" s="9" t="n">
        <v>24962.39</v>
      </c>
      <c r="U749" s="9" t="n">
        <v>6484.796</v>
      </c>
      <c r="V749" s="9" t="n">
        <v>537414.858</v>
      </c>
      <c r="W749" s="9" t="n">
        <v>495826.814</v>
      </c>
      <c r="X749" s="9" t="n">
        <v>38351.787</v>
      </c>
      <c r="Y749" s="9" t="n">
        <v>6417.653</v>
      </c>
      <c r="Z749" s="9" t="n">
        <v>21922.378</v>
      </c>
      <c r="AA749" s="9" t="n">
        <v>24643.638</v>
      </c>
      <c r="AB749" s="9" t="n">
        <v>269585.178</v>
      </c>
      <c r="AC749" s="9" t="n">
        <v>263680.903</v>
      </c>
      <c r="AD749" s="9" t="n">
        <v>13509416.391</v>
      </c>
      <c r="AE749" s="9" t="n">
        <v>0</v>
      </c>
      <c r="AF749" s="9" t="n">
        <v>2108408.701</v>
      </c>
      <c r="AG749" s="9" t="n">
        <v>125757.434</v>
      </c>
      <c r="AH749" s="9" t="n">
        <v>273893.26</v>
      </c>
      <c r="AI749" s="9" t="n">
        <v>972878.229</v>
      </c>
      <c r="AJ749" s="9" t="n">
        <v>94203.617</v>
      </c>
      <c r="AK749" s="9" t="n">
        <v>340139.332</v>
      </c>
      <c r="AL749" s="9" t="n">
        <v>17814.063</v>
      </c>
      <c r="AM749" s="9" t="n">
        <v>15547.098</v>
      </c>
      <c r="AN749" s="9" t="n">
        <v>604782.496</v>
      </c>
      <c r="AO749" s="9" t="n">
        <v>30335.097</v>
      </c>
      <c r="AP749" s="9" t="n">
        <v>571721.478</v>
      </c>
      <c r="AQ749" s="18" t="n">
        <f aca="false">SUM(C749:AP749)</f>
        <v>41378604.056</v>
      </c>
    </row>
    <row r="750" customFormat="false" ht="12.75" hidden="false" customHeight="true" outlineLevel="0" collapsed="false">
      <c r="A750" s="35" t="n">
        <v>5599</v>
      </c>
      <c r="B750" s="8" t="s">
        <v>721</v>
      </c>
      <c r="C750" s="9" t="n">
        <v>19315.634</v>
      </c>
      <c r="D750" s="9" t="n">
        <v>47620.727</v>
      </c>
      <c r="E750" s="9" t="n">
        <v>27870.671</v>
      </c>
      <c r="F750" s="9" t="n">
        <v>229871.645</v>
      </c>
      <c r="G750" s="9" t="n">
        <v>47454.484</v>
      </c>
      <c r="H750" s="9" t="n">
        <v>89309.357</v>
      </c>
      <c r="I750" s="9" t="n">
        <v>82087.183</v>
      </c>
      <c r="J750" s="9" t="n">
        <v>2716.399</v>
      </c>
      <c r="K750" s="9" t="n">
        <v>186886.022</v>
      </c>
      <c r="L750" s="9" t="n">
        <v>0</v>
      </c>
      <c r="M750" s="9" t="n">
        <v>1817.366</v>
      </c>
      <c r="N750" s="9" t="n">
        <v>22976.583</v>
      </c>
      <c r="O750" s="9" t="n">
        <v>1074</v>
      </c>
      <c r="P750" s="9" t="n">
        <v>13760.618</v>
      </c>
      <c r="Q750" s="9" t="n">
        <v>4750.087</v>
      </c>
      <c r="R750" s="9" t="n">
        <v>3658031.937</v>
      </c>
      <c r="S750" s="9" t="n">
        <v>107813.272</v>
      </c>
      <c r="T750" s="9" t="n">
        <v>2.075</v>
      </c>
      <c r="U750" s="9" t="n">
        <v>1341.286</v>
      </c>
      <c r="V750" s="9" t="n">
        <v>20472.518</v>
      </c>
      <c r="W750" s="9" t="n">
        <v>36573.105</v>
      </c>
      <c r="X750" s="9" t="n">
        <v>4826.26</v>
      </c>
      <c r="Y750" s="9" t="n">
        <v>655.225</v>
      </c>
      <c r="Z750" s="9" t="n">
        <v>2681.783</v>
      </c>
      <c r="AA750" s="9" t="n">
        <v>2662.405</v>
      </c>
      <c r="AB750" s="9" t="n">
        <v>12584.437</v>
      </c>
      <c r="AC750" s="9" t="n">
        <v>31663.864</v>
      </c>
      <c r="AD750" s="9" t="n">
        <v>605661.516</v>
      </c>
      <c r="AE750" s="9" t="n">
        <v>0</v>
      </c>
      <c r="AF750" s="9" t="n">
        <v>152171.681</v>
      </c>
      <c r="AG750" s="9" t="n">
        <v>0</v>
      </c>
      <c r="AH750" s="9" t="n">
        <v>33796.249</v>
      </c>
      <c r="AI750" s="9" t="n">
        <v>126594.848</v>
      </c>
      <c r="AJ750" s="9" t="n">
        <v>17784.458</v>
      </c>
      <c r="AK750" s="9" t="n">
        <v>35358.006</v>
      </c>
      <c r="AL750" s="9" t="n">
        <v>0</v>
      </c>
      <c r="AM750" s="9" t="n">
        <v>848.261</v>
      </c>
      <c r="AN750" s="9" t="n">
        <v>57894.066</v>
      </c>
      <c r="AO750" s="9" t="n">
        <v>2466.934</v>
      </c>
      <c r="AP750" s="9" t="n">
        <v>62622.416</v>
      </c>
      <c r="AQ750" s="18" t="n">
        <f aca="false">SUM(C750:AP750)</f>
        <v>5752017.378</v>
      </c>
    </row>
    <row r="751" customFormat="false" ht="12.75" hidden="false" customHeight="true" outlineLevel="0" collapsed="false">
      <c r="A751" s="35" t="n">
        <v>56</v>
      </c>
      <c r="B751" s="8" t="s">
        <v>756</v>
      </c>
      <c r="C751" s="9" t="n">
        <v>73723.403</v>
      </c>
      <c r="D751" s="9" t="n">
        <v>156784.138</v>
      </c>
      <c r="E751" s="9" t="n">
        <v>62071.788</v>
      </c>
      <c r="F751" s="9" t="n">
        <v>295238.303</v>
      </c>
      <c r="G751" s="9" t="n">
        <v>274908.639</v>
      </c>
      <c r="H751" s="9" t="n">
        <v>165776.864</v>
      </c>
      <c r="I751" s="9" t="n">
        <v>330862.155</v>
      </c>
      <c r="J751" s="9" t="n">
        <v>39918.192</v>
      </c>
      <c r="K751" s="9" t="n">
        <v>216504.774</v>
      </c>
      <c r="L751" s="9" t="n">
        <v>0</v>
      </c>
      <c r="M751" s="9" t="n">
        <v>5468.271</v>
      </c>
      <c r="N751" s="9" t="n">
        <v>288887.345</v>
      </c>
      <c r="O751" s="9" t="n">
        <v>248071</v>
      </c>
      <c r="P751" s="9" t="n">
        <v>464750.221</v>
      </c>
      <c r="Q751" s="9" t="n">
        <v>19744.291</v>
      </c>
      <c r="R751" s="9" t="n">
        <v>5501962.115</v>
      </c>
      <c r="S751" s="9" t="n">
        <v>138850.029</v>
      </c>
      <c r="T751" s="9" t="n">
        <v>483376.09</v>
      </c>
      <c r="U751" s="9" t="n">
        <v>31210.783</v>
      </c>
      <c r="V751" s="9" t="n">
        <v>48374.115</v>
      </c>
      <c r="W751" s="9" t="n">
        <v>35252.903</v>
      </c>
      <c r="X751" s="9" t="n">
        <v>73504.854</v>
      </c>
      <c r="Y751" s="9" t="n">
        <v>3102.049</v>
      </c>
      <c r="Z751" s="9" t="n">
        <v>27126.384</v>
      </c>
      <c r="AA751" s="9" t="n">
        <v>13359.564</v>
      </c>
      <c r="AB751" s="9" t="n">
        <v>66244.237</v>
      </c>
      <c r="AC751" s="9" t="n">
        <v>94395.553</v>
      </c>
      <c r="AD751" s="9" t="n">
        <v>2153656.596</v>
      </c>
      <c r="AE751" s="9" t="n">
        <v>2383170.029</v>
      </c>
      <c r="AF751" s="9" t="n">
        <v>490945.354</v>
      </c>
      <c r="AG751" s="9" t="n">
        <v>121900.999</v>
      </c>
      <c r="AH751" s="9" t="n">
        <v>249585.298</v>
      </c>
      <c r="AI751" s="9" t="n">
        <v>783877.672</v>
      </c>
      <c r="AJ751" s="9" t="n">
        <v>133020.48</v>
      </c>
      <c r="AK751" s="9" t="n">
        <v>84510.082</v>
      </c>
      <c r="AL751" s="9" t="n">
        <v>0</v>
      </c>
      <c r="AM751" s="9" t="n">
        <v>6046.898</v>
      </c>
      <c r="AN751" s="9" t="n">
        <v>177205.096</v>
      </c>
      <c r="AO751" s="9" t="n">
        <v>34301.177</v>
      </c>
      <c r="AP751" s="9" t="n">
        <v>123687.503</v>
      </c>
      <c r="AQ751" s="18" t="n">
        <f aca="false">SUM(C751:AP751)</f>
        <v>15901375.244</v>
      </c>
    </row>
    <row r="752" customFormat="false" ht="12.75" hidden="false" customHeight="true" outlineLevel="0" collapsed="false">
      <c r="A752" s="35" t="n">
        <v>5601</v>
      </c>
      <c r="B752" s="1" t="s">
        <v>757</v>
      </c>
      <c r="C752" s="42" t="n">
        <v>73723.403</v>
      </c>
      <c r="D752" s="42" t="n">
        <v>112455.242</v>
      </c>
      <c r="E752" s="42" t="n">
        <v>60294.039</v>
      </c>
      <c r="F752" s="42" t="n">
        <v>295238.303</v>
      </c>
      <c r="G752" s="42" t="n">
        <v>274908.639</v>
      </c>
      <c r="H752" s="42" t="n">
        <v>127211.212</v>
      </c>
      <c r="I752" s="42" t="n">
        <v>152103.847</v>
      </c>
      <c r="J752" s="42" t="n">
        <v>39918.192</v>
      </c>
      <c r="K752" s="42" t="n">
        <v>216504.774</v>
      </c>
      <c r="L752" s="42" t="n">
        <v>0</v>
      </c>
      <c r="M752" s="42" t="n">
        <v>5468.271</v>
      </c>
      <c r="N752" s="42" t="n">
        <v>205499.914</v>
      </c>
      <c r="O752" s="42" t="n">
        <v>70885</v>
      </c>
      <c r="P752" s="42" t="n">
        <v>317537.329</v>
      </c>
      <c r="Q752" s="42" t="n">
        <v>19187.043</v>
      </c>
      <c r="R752" s="42" t="n">
        <v>5478415.417</v>
      </c>
      <c r="S752" s="42" t="n">
        <v>136101.754</v>
      </c>
      <c r="T752" s="42" t="n">
        <v>15420.324</v>
      </c>
      <c r="U752" s="42" t="n">
        <v>18545.035</v>
      </c>
      <c r="V752" s="42" t="n">
        <v>47998.621</v>
      </c>
      <c r="W752" s="42" t="n">
        <v>35252.903</v>
      </c>
      <c r="X752" s="42" t="n">
        <v>73261.05</v>
      </c>
      <c r="Y752" s="42" t="n">
        <v>3102.049</v>
      </c>
      <c r="Z752" s="42" t="n">
        <v>27126.384</v>
      </c>
      <c r="AA752" s="42" t="n">
        <v>13359.564</v>
      </c>
      <c r="AB752" s="42" t="n">
        <v>64339.29</v>
      </c>
      <c r="AC752" s="42" t="n">
        <v>96081.062</v>
      </c>
      <c r="AD752" s="42" t="n">
        <v>1528613.46</v>
      </c>
      <c r="AE752" s="42" t="n">
        <v>1944748.023</v>
      </c>
      <c r="AF752" s="42" t="n">
        <v>490945.354</v>
      </c>
      <c r="AG752" s="42" t="n">
        <v>9932.563</v>
      </c>
      <c r="AH752" s="42" t="n">
        <v>201325.233</v>
      </c>
      <c r="AI752" s="42" t="n">
        <v>647721.56</v>
      </c>
      <c r="AJ752" s="42" t="n">
        <v>125961.395</v>
      </c>
      <c r="AK752" s="42" t="n">
        <v>81718.034</v>
      </c>
      <c r="AL752" s="42" t="n">
        <v>0</v>
      </c>
      <c r="AM752" s="42" t="n">
        <v>6046.898</v>
      </c>
      <c r="AN752" s="42" t="n">
        <v>144730.091</v>
      </c>
      <c r="AO752" s="42" t="n">
        <v>34196.647</v>
      </c>
      <c r="AP752" s="42" t="n">
        <v>121372.729</v>
      </c>
      <c r="AQ752" s="18" t="n">
        <f aca="false">SUM(C752:AP752)</f>
        <v>13317250.648</v>
      </c>
    </row>
    <row r="753" customFormat="false" ht="12.75" hidden="false" customHeight="true" outlineLevel="0" collapsed="false">
      <c r="A753" s="35" t="n">
        <v>560105</v>
      </c>
      <c r="B753" s="48" t="s">
        <v>758</v>
      </c>
      <c r="C753" s="42" t="n">
        <v>0</v>
      </c>
      <c r="D753" s="42" t="n">
        <v>0</v>
      </c>
      <c r="E753" s="42" t="n">
        <v>0</v>
      </c>
      <c r="F753" s="42" t="n">
        <v>0</v>
      </c>
      <c r="G753" s="42" t="n">
        <v>0</v>
      </c>
      <c r="H753" s="42" t="n">
        <v>0</v>
      </c>
      <c r="I753" s="42" t="n">
        <v>0</v>
      </c>
      <c r="J753" s="42" t="n">
        <v>0</v>
      </c>
      <c r="K753" s="42" t="n">
        <v>0</v>
      </c>
      <c r="L753" s="42" t="n">
        <v>0</v>
      </c>
      <c r="M753" s="42" t="n">
        <v>0</v>
      </c>
      <c r="N753" s="42" t="n">
        <v>0</v>
      </c>
      <c r="O753" s="42"/>
      <c r="P753" s="42" t="n">
        <v>0</v>
      </c>
      <c r="Q753" s="42" t="n">
        <v>0</v>
      </c>
      <c r="R753" s="42" t="n">
        <v>0</v>
      </c>
      <c r="S753" s="42" t="n">
        <v>0</v>
      </c>
      <c r="T753" s="42" t="n">
        <v>0</v>
      </c>
      <c r="U753" s="42" t="n">
        <v>0</v>
      </c>
      <c r="V753" s="42" t="n">
        <v>0</v>
      </c>
      <c r="W753" s="42" t="n">
        <v>0</v>
      </c>
      <c r="X753" s="42" t="n">
        <v>0</v>
      </c>
      <c r="Y753" s="42" t="n">
        <v>0</v>
      </c>
      <c r="Z753" s="42" t="n">
        <v>0</v>
      </c>
      <c r="AA753" s="42" t="n">
        <v>0</v>
      </c>
      <c r="AB753" s="42" t="n">
        <v>0</v>
      </c>
      <c r="AC753" s="42" t="n">
        <v>0</v>
      </c>
      <c r="AD753" s="42" t="n">
        <v>0</v>
      </c>
      <c r="AE753" s="42" t="n">
        <v>0</v>
      </c>
      <c r="AF753" s="42" t="n">
        <v>0</v>
      </c>
      <c r="AG753" s="42" t="n">
        <v>0</v>
      </c>
      <c r="AH753" s="42" t="n">
        <v>0</v>
      </c>
      <c r="AI753" s="42" t="n">
        <v>0</v>
      </c>
      <c r="AJ753" s="42" t="n">
        <v>0</v>
      </c>
      <c r="AK753" s="42" t="n">
        <v>0</v>
      </c>
      <c r="AL753" s="42" t="n">
        <v>0</v>
      </c>
      <c r="AM753" s="42" t="n">
        <v>0</v>
      </c>
      <c r="AN753" s="42" t="n">
        <v>0</v>
      </c>
      <c r="AO753" s="42" t="n">
        <v>0</v>
      </c>
      <c r="AP753" s="42" t="n">
        <v>0</v>
      </c>
      <c r="AQ753" s="18" t="n">
        <f aca="false">SUM(C753:AP753)</f>
        <v>0</v>
      </c>
    </row>
    <row r="754" customFormat="false" ht="12.75" hidden="false" customHeight="true" outlineLevel="0" collapsed="false">
      <c r="A754" s="35" t="n">
        <v>560110</v>
      </c>
      <c r="B754" s="1" t="s">
        <v>759</v>
      </c>
      <c r="C754" s="42" t="n">
        <v>0</v>
      </c>
      <c r="D754" s="42" t="n">
        <v>0</v>
      </c>
      <c r="E754" s="42" t="n">
        <v>0</v>
      </c>
      <c r="F754" s="42" t="n">
        <v>0</v>
      </c>
      <c r="G754" s="42" t="n">
        <v>0</v>
      </c>
      <c r="H754" s="42" t="n">
        <v>0</v>
      </c>
      <c r="I754" s="42" t="n">
        <v>0</v>
      </c>
      <c r="J754" s="42" t="n">
        <v>0</v>
      </c>
      <c r="K754" s="42" t="n">
        <v>0</v>
      </c>
      <c r="L754" s="42" t="n">
        <v>0</v>
      </c>
      <c r="M754" s="42" t="n">
        <v>0</v>
      </c>
      <c r="N754" s="42" t="n">
        <v>0</v>
      </c>
      <c r="O754" s="42"/>
      <c r="P754" s="42" t="n">
        <v>0</v>
      </c>
      <c r="Q754" s="42" t="n">
        <v>0</v>
      </c>
      <c r="R754" s="42" t="n">
        <v>0</v>
      </c>
      <c r="S754" s="42" t="n">
        <v>0</v>
      </c>
      <c r="T754" s="42" t="n">
        <v>0</v>
      </c>
      <c r="U754" s="42" t="n">
        <v>0</v>
      </c>
      <c r="V754" s="42" t="n">
        <v>0</v>
      </c>
      <c r="W754" s="42" t="n">
        <v>0</v>
      </c>
      <c r="X754" s="42" t="n">
        <v>0</v>
      </c>
      <c r="Y754" s="42" t="n">
        <v>0</v>
      </c>
      <c r="Z754" s="42" t="n">
        <v>0</v>
      </c>
      <c r="AA754" s="42" t="n">
        <v>0</v>
      </c>
      <c r="AB754" s="42" t="n">
        <v>0</v>
      </c>
      <c r="AC754" s="42" t="n">
        <v>0</v>
      </c>
      <c r="AD754" s="42" t="n">
        <v>0</v>
      </c>
      <c r="AE754" s="42" t="n">
        <v>0</v>
      </c>
      <c r="AF754" s="42" t="n">
        <v>0</v>
      </c>
      <c r="AG754" s="42" t="n">
        <v>0</v>
      </c>
      <c r="AH754" s="42" t="n">
        <v>0</v>
      </c>
      <c r="AI754" s="42" t="n">
        <v>0</v>
      </c>
      <c r="AJ754" s="42" t="n">
        <v>0</v>
      </c>
      <c r="AK754" s="42" t="n">
        <v>0</v>
      </c>
      <c r="AL754" s="42" t="n">
        <v>0</v>
      </c>
      <c r="AM754" s="42" t="n">
        <v>0</v>
      </c>
      <c r="AN754" s="42" t="n">
        <v>0</v>
      </c>
      <c r="AO754" s="42" t="n">
        <v>0</v>
      </c>
      <c r="AP754" s="42" t="n">
        <v>0</v>
      </c>
      <c r="AQ754" s="18" t="n">
        <f aca="false">SUM(C754:AP754)</f>
        <v>0</v>
      </c>
    </row>
    <row r="755" customFormat="false" ht="12.75" hidden="false" customHeight="true" outlineLevel="0" collapsed="false">
      <c r="A755" s="35" t="n">
        <v>560115</v>
      </c>
      <c r="B755" s="1" t="s">
        <v>760</v>
      </c>
      <c r="C755" s="42" t="n">
        <v>0</v>
      </c>
      <c r="D755" s="42" t="n">
        <v>0</v>
      </c>
      <c r="E755" s="42" t="n">
        <v>0</v>
      </c>
      <c r="F755" s="42" t="n">
        <v>0</v>
      </c>
      <c r="G755" s="42" t="n">
        <v>0</v>
      </c>
      <c r="H755" s="42" t="n">
        <v>0</v>
      </c>
      <c r="I755" s="42" t="n">
        <v>0</v>
      </c>
      <c r="J755" s="42" t="n">
        <v>0</v>
      </c>
      <c r="K755" s="42" t="n">
        <v>0</v>
      </c>
      <c r="L755" s="42" t="n">
        <v>0</v>
      </c>
      <c r="M755" s="42" t="n">
        <v>0</v>
      </c>
      <c r="N755" s="42" t="n">
        <v>0</v>
      </c>
      <c r="O755" s="42"/>
      <c r="P755" s="42" t="n">
        <v>0</v>
      </c>
      <c r="Q755" s="42" t="n">
        <v>0</v>
      </c>
      <c r="R755" s="42" t="n">
        <v>0</v>
      </c>
      <c r="S755" s="42" t="n">
        <v>0</v>
      </c>
      <c r="T755" s="42" t="n">
        <v>0</v>
      </c>
      <c r="U755" s="42" t="n">
        <v>0</v>
      </c>
      <c r="V755" s="42" t="n">
        <v>0</v>
      </c>
      <c r="W755" s="42" t="n">
        <v>0</v>
      </c>
      <c r="X755" s="42" t="n">
        <v>0</v>
      </c>
      <c r="Y755" s="42" t="n">
        <v>0</v>
      </c>
      <c r="Z755" s="42" t="n">
        <v>0</v>
      </c>
      <c r="AA755" s="42" t="n">
        <v>0</v>
      </c>
      <c r="AB755" s="42" t="n">
        <v>0</v>
      </c>
      <c r="AC755" s="42" t="n">
        <v>0</v>
      </c>
      <c r="AD755" s="42" t="n">
        <v>0</v>
      </c>
      <c r="AE755" s="42" t="n">
        <v>0</v>
      </c>
      <c r="AF755" s="42" t="n">
        <v>0</v>
      </c>
      <c r="AG755" s="42" t="n">
        <v>0</v>
      </c>
      <c r="AH755" s="42" t="n">
        <v>0</v>
      </c>
      <c r="AI755" s="42" t="n">
        <v>0</v>
      </c>
      <c r="AJ755" s="42" t="n">
        <v>0</v>
      </c>
      <c r="AK755" s="42" t="n">
        <v>0</v>
      </c>
      <c r="AL755" s="42" t="n">
        <v>0</v>
      </c>
      <c r="AM755" s="42" t="n">
        <v>0</v>
      </c>
      <c r="AN755" s="42" t="n">
        <v>0</v>
      </c>
      <c r="AO755" s="42" t="n">
        <v>0</v>
      </c>
      <c r="AP755" s="42" t="n">
        <v>0</v>
      </c>
      <c r="AQ755" s="18" t="n">
        <f aca="false">SUM(C755:AP755)</f>
        <v>0</v>
      </c>
    </row>
    <row r="756" customFormat="false" ht="12.75" hidden="false" customHeight="true" outlineLevel="0" collapsed="false">
      <c r="A756" s="35" t="n">
        <v>560120</v>
      </c>
      <c r="B756" s="8" t="s">
        <v>412</v>
      </c>
      <c r="C756" s="46" t="n">
        <v>0</v>
      </c>
      <c r="D756" s="46" t="n">
        <v>0</v>
      </c>
      <c r="E756" s="46" t="n">
        <v>0</v>
      </c>
      <c r="F756" s="46" t="n">
        <v>0</v>
      </c>
      <c r="G756" s="46" t="n">
        <v>0</v>
      </c>
      <c r="H756" s="46" t="n">
        <v>0</v>
      </c>
      <c r="I756" s="46" t="n">
        <v>0</v>
      </c>
      <c r="J756" s="46" t="n">
        <v>0</v>
      </c>
      <c r="K756" s="46" t="n">
        <v>0</v>
      </c>
      <c r="L756" s="46" t="n">
        <v>0</v>
      </c>
      <c r="M756" s="46" t="n">
        <v>0</v>
      </c>
      <c r="N756" s="46" t="n">
        <v>0</v>
      </c>
      <c r="O756" s="46"/>
      <c r="P756" s="46" t="n">
        <v>0</v>
      </c>
      <c r="Q756" s="46" t="n">
        <v>0</v>
      </c>
      <c r="R756" s="46" t="n">
        <v>0</v>
      </c>
      <c r="S756" s="46" t="n">
        <v>0</v>
      </c>
      <c r="T756" s="46" t="n">
        <v>0</v>
      </c>
      <c r="U756" s="46" t="n">
        <v>0</v>
      </c>
      <c r="V756" s="46" t="n">
        <v>0</v>
      </c>
      <c r="W756" s="46" t="n">
        <v>0</v>
      </c>
      <c r="X756" s="46" t="n">
        <v>0</v>
      </c>
      <c r="Y756" s="46" t="n">
        <v>0</v>
      </c>
      <c r="Z756" s="46" t="n">
        <v>0</v>
      </c>
      <c r="AA756" s="46" t="n">
        <v>0</v>
      </c>
      <c r="AB756" s="46" t="n">
        <v>0</v>
      </c>
      <c r="AC756" s="46" t="n">
        <v>0</v>
      </c>
      <c r="AD756" s="46" t="n">
        <v>0</v>
      </c>
      <c r="AE756" s="46" t="n">
        <v>0</v>
      </c>
      <c r="AF756" s="46" t="n">
        <v>0</v>
      </c>
      <c r="AG756" s="46" t="n">
        <v>0</v>
      </c>
      <c r="AH756" s="46" t="n">
        <v>0</v>
      </c>
      <c r="AI756" s="46" t="n">
        <v>0</v>
      </c>
      <c r="AJ756" s="46" t="n">
        <v>0</v>
      </c>
      <c r="AK756" s="46" t="n">
        <v>0</v>
      </c>
      <c r="AL756" s="46" t="n">
        <v>0</v>
      </c>
      <c r="AM756" s="46" t="n">
        <v>0</v>
      </c>
      <c r="AN756" s="46" t="n">
        <v>0</v>
      </c>
      <c r="AO756" s="46" t="n">
        <v>0</v>
      </c>
      <c r="AP756" s="46" t="n">
        <v>0</v>
      </c>
      <c r="AQ756" s="18" t="n">
        <f aca="false">SUM(C756:AP756)</f>
        <v>0</v>
      </c>
    </row>
    <row r="757" s="45" customFormat="true" ht="12.75" hidden="false" customHeight="true" outlineLevel="0" collapsed="false">
      <c r="A757" s="35" t="n">
        <v>560125</v>
      </c>
      <c r="B757" s="1" t="s">
        <v>761</v>
      </c>
      <c r="C757" s="42" t="n">
        <v>0</v>
      </c>
      <c r="D757" s="42" t="n">
        <v>0</v>
      </c>
      <c r="E757" s="42" t="n">
        <v>0</v>
      </c>
      <c r="F757" s="42" t="n">
        <v>0</v>
      </c>
      <c r="G757" s="42" t="n">
        <v>0</v>
      </c>
      <c r="H757" s="42" t="n">
        <v>0</v>
      </c>
      <c r="I757" s="42" t="n">
        <v>0</v>
      </c>
      <c r="J757" s="42" t="n">
        <v>0</v>
      </c>
      <c r="K757" s="42" t="n">
        <v>0</v>
      </c>
      <c r="L757" s="42" t="n">
        <v>0</v>
      </c>
      <c r="M757" s="42" t="n">
        <v>0</v>
      </c>
      <c r="N757" s="42" t="n">
        <v>0</v>
      </c>
      <c r="O757" s="42"/>
      <c r="P757" s="42" t="n">
        <v>0</v>
      </c>
      <c r="Q757" s="42" t="n">
        <v>0</v>
      </c>
      <c r="R757" s="42" t="n">
        <v>0</v>
      </c>
      <c r="S757" s="42" t="n">
        <v>0</v>
      </c>
      <c r="T757" s="42" t="n">
        <v>0</v>
      </c>
      <c r="U757" s="42" t="n">
        <v>0</v>
      </c>
      <c r="V757" s="42" t="n">
        <v>0</v>
      </c>
      <c r="W757" s="42" t="n">
        <v>0</v>
      </c>
      <c r="X757" s="42" t="n">
        <v>0</v>
      </c>
      <c r="Y757" s="42" t="n">
        <v>0</v>
      </c>
      <c r="Z757" s="42" t="n">
        <v>0</v>
      </c>
      <c r="AA757" s="42" t="n">
        <v>0</v>
      </c>
      <c r="AB757" s="42" t="n">
        <v>0</v>
      </c>
      <c r="AC757" s="42" t="n">
        <v>0</v>
      </c>
      <c r="AD757" s="42" t="n">
        <v>0</v>
      </c>
      <c r="AE757" s="42" t="n">
        <v>0</v>
      </c>
      <c r="AF757" s="42" t="n">
        <v>0</v>
      </c>
      <c r="AG757" s="42" t="n">
        <v>0</v>
      </c>
      <c r="AH757" s="42" t="n">
        <v>0</v>
      </c>
      <c r="AI757" s="42" t="n">
        <v>0</v>
      </c>
      <c r="AJ757" s="42" t="n">
        <v>0</v>
      </c>
      <c r="AK757" s="42" t="n">
        <v>0</v>
      </c>
      <c r="AL757" s="42" t="n">
        <v>0</v>
      </c>
      <c r="AM757" s="42" t="n">
        <v>0</v>
      </c>
      <c r="AN757" s="42" t="n">
        <v>0</v>
      </c>
      <c r="AO757" s="42" t="n">
        <v>0</v>
      </c>
      <c r="AP757" s="42" t="n">
        <v>0</v>
      </c>
      <c r="AQ757" s="18" t="n">
        <f aca="false">SUM(C757:AP757)</f>
        <v>0</v>
      </c>
    </row>
    <row r="758" s="45" customFormat="true" ht="12.75" hidden="false" customHeight="true" outlineLevel="0" collapsed="false">
      <c r="A758" s="35" t="n">
        <v>560130</v>
      </c>
      <c r="B758" s="1" t="s">
        <v>762</v>
      </c>
      <c r="C758" s="42" t="n">
        <v>0</v>
      </c>
      <c r="D758" s="42" t="n">
        <v>0</v>
      </c>
      <c r="E758" s="42" t="n">
        <v>0</v>
      </c>
      <c r="F758" s="42" t="n">
        <v>0</v>
      </c>
      <c r="G758" s="42" t="n">
        <v>0</v>
      </c>
      <c r="H758" s="42" t="n">
        <v>0</v>
      </c>
      <c r="I758" s="42" t="n">
        <v>0</v>
      </c>
      <c r="J758" s="42" t="n">
        <v>0</v>
      </c>
      <c r="K758" s="42" t="n">
        <v>0</v>
      </c>
      <c r="L758" s="42" t="n">
        <v>0</v>
      </c>
      <c r="M758" s="42" t="n">
        <v>0</v>
      </c>
      <c r="N758" s="42" t="n">
        <v>0</v>
      </c>
      <c r="O758" s="42"/>
      <c r="P758" s="42" t="n">
        <v>0</v>
      </c>
      <c r="Q758" s="42" t="n">
        <v>0</v>
      </c>
      <c r="R758" s="42" t="n">
        <v>0</v>
      </c>
      <c r="S758" s="42" t="n">
        <v>0</v>
      </c>
      <c r="T758" s="42" t="n">
        <v>0</v>
      </c>
      <c r="U758" s="42" t="n">
        <v>0</v>
      </c>
      <c r="V758" s="42" t="n">
        <v>0</v>
      </c>
      <c r="W758" s="42" t="n">
        <v>0</v>
      </c>
      <c r="X758" s="42" t="n">
        <v>0</v>
      </c>
      <c r="Y758" s="42" t="n">
        <v>0</v>
      </c>
      <c r="Z758" s="42" t="n">
        <v>0</v>
      </c>
      <c r="AA758" s="42" t="n">
        <v>0</v>
      </c>
      <c r="AB758" s="42" t="n">
        <v>0</v>
      </c>
      <c r="AC758" s="42" t="n">
        <v>0</v>
      </c>
      <c r="AD758" s="42" t="n">
        <v>0</v>
      </c>
      <c r="AE758" s="42" t="n">
        <v>0</v>
      </c>
      <c r="AF758" s="42" t="n">
        <v>0</v>
      </c>
      <c r="AG758" s="42" t="n">
        <v>0</v>
      </c>
      <c r="AH758" s="42" t="n">
        <v>0</v>
      </c>
      <c r="AI758" s="42" t="n">
        <v>0</v>
      </c>
      <c r="AJ758" s="42" t="n">
        <v>0</v>
      </c>
      <c r="AK758" s="42" t="n">
        <v>0</v>
      </c>
      <c r="AL758" s="42" t="n">
        <v>0</v>
      </c>
      <c r="AM758" s="42" t="n">
        <v>0</v>
      </c>
      <c r="AN758" s="42" t="n">
        <v>0</v>
      </c>
      <c r="AO758" s="42" t="n">
        <v>0</v>
      </c>
      <c r="AP758" s="42" t="n">
        <v>0</v>
      </c>
      <c r="AQ758" s="18" t="n">
        <f aca="false">SUM(C758:AP758)</f>
        <v>0</v>
      </c>
    </row>
    <row r="759" s="45" customFormat="true" ht="12.75" hidden="false" customHeight="true" outlineLevel="0" collapsed="false">
      <c r="A759" s="35" t="n">
        <v>560135</v>
      </c>
      <c r="B759" s="1" t="s">
        <v>763</v>
      </c>
      <c r="C759" s="42" t="n">
        <v>0</v>
      </c>
      <c r="D759" s="42" t="n">
        <v>0</v>
      </c>
      <c r="E759" s="42" t="n">
        <v>0</v>
      </c>
      <c r="F759" s="42" t="n">
        <v>0</v>
      </c>
      <c r="G759" s="42" t="n">
        <v>0</v>
      </c>
      <c r="H759" s="42" t="n">
        <v>0</v>
      </c>
      <c r="I759" s="42" t="n">
        <v>0</v>
      </c>
      <c r="J759" s="42" t="n">
        <v>0</v>
      </c>
      <c r="K759" s="42" t="n">
        <v>0</v>
      </c>
      <c r="L759" s="42" t="n">
        <v>0</v>
      </c>
      <c r="M759" s="42" t="n">
        <v>0</v>
      </c>
      <c r="N759" s="42" t="n">
        <v>0</v>
      </c>
      <c r="O759" s="42"/>
      <c r="P759" s="42" t="n">
        <v>0</v>
      </c>
      <c r="Q759" s="42" t="n">
        <v>0</v>
      </c>
      <c r="R759" s="42" t="n">
        <v>0</v>
      </c>
      <c r="S759" s="42" t="n">
        <v>0</v>
      </c>
      <c r="T759" s="42" t="n">
        <v>0</v>
      </c>
      <c r="U759" s="42" t="n">
        <v>0</v>
      </c>
      <c r="V759" s="42" t="n">
        <v>0</v>
      </c>
      <c r="W759" s="42" t="n">
        <v>0</v>
      </c>
      <c r="X759" s="42" t="n">
        <v>0</v>
      </c>
      <c r="Y759" s="42" t="n">
        <v>0</v>
      </c>
      <c r="Z759" s="42" t="n">
        <v>0</v>
      </c>
      <c r="AA759" s="42" t="n">
        <v>0</v>
      </c>
      <c r="AB759" s="42" t="n">
        <v>0</v>
      </c>
      <c r="AC759" s="42" t="n">
        <v>0</v>
      </c>
      <c r="AD759" s="42" t="n">
        <v>0</v>
      </c>
      <c r="AE759" s="42" t="n">
        <v>0</v>
      </c>
      <c r="AF759" s="42" t="n">
        <v>0</v>
      </c>
      <c r="AG759" s="42" t="n">
        <v>0</v>
      </c>
      <c r="AH759" s="42" t="n">
        <v>0</v>
      </c>
      <c r="AI759" s="42" t="n">
        <v>0</v>
      </c>
      <c r="AJ759" s="42" t="n">
        <v>0</v>
      </c>
      <c r="AK759" s="42" t="n">
        <v>0</v>
      </c>
      <c r="AL759" s="42" t="n">
        <v>0</v>
      </c>
      <c r="AM759" s="42" t="n">
        <v>0</v>
      </c>
      <c r="AN759" s="42" t="n">
        <v>0</v>
      </c>
      <c r="AO759" s="42" t="n">
        <v>0</v>
      </c>
      <c r="AP759" s="42" t="n">
        <v>0</v>
      </c>
      <c r="AQ759" s="18" t="n">
        <f aca="false">SUM(C759:AP759)</f>
        <v>0</v>
      </c>
    </row>
    <row r="760" s="45" customFormat="true" ht="12.75" hidden="false" customHeight="true" outlineLevel="0" collapsed="false">
      <c r="A760" s="35" t="n">
        <v>5602</v>
      </c>
      <c r="B760" s="1" t="s">
        <v>764</v>
      </c>
      <c r="C760" s="42" t="n">
        <v>0</v>
      </c>
      <c r="D760" s="42" t="n">
        <v>43068.266</v>
      </c>
      <c r="E760" s="42" t="n">
        <v>1777.749</v>
      </c>
      <c r="F760" s="42" t="n">
        <v>0</v>
      </c>
      <c r="G760" s="42" t="n">
        <v>0</v>
      </c>
      <c r="H760" s="42" t="n">
        <v>38565.652</v>
      </c>
      <c r="I760" s="42" t="n">
        <v>178758.308</v>
      </c>
      <c r="J760" s="42" t="n">
        <v>0</v>
      </c>
      <c r="K760" s="42" t="n">
        <v>0</v>
      </c>
      <c r="L760" s="42" t="n">
        <v>0</v>
      </c>
      <c r="M760" s="42" t="n">
        <v>0</v>
      </c>
      <c r="N760" s="42" t="n">
        <v>68940.268</v>
      </c>
      <c r="O760" s="42" t="n">
        <v>177186</v>
      </c>
      <c r="P760" s="42" t="n">
        <v>125008.715</v>
      </c>
      <c r="Q760" s="42" t="n">
        <v>0</v>
      </c>
      <c r="R760" s="42" t="n">
        <v>0</v>
      </c>
      <c r="S760" s="42" t="n">
        <v>0</v>
      </c>
      <c r="T760" s="42" t="n">
        <v>465057.925</v>
      </c>
      <c r="U760" s="42" t="n">
        <v>12665.748</v>
      </c>
      <c r="V760" s="42" t="n">
        <v>0</v>
      </c>
      <c r="W760" s="42" t="n">
        <v>0</v>
      </c>
      <c r="X760" s="42" t="n">
        <v>243.804</v>
      </c>
      <c r="Y760" s="42" t="n">
        <v>0</v>
      </c>
      <c r="Z760" s="42" t="n">
        <v>0</v>
      </c>
      <c r="AA760" s="42" t="n">
        <v>0</v>
      </c>
      <c r="AB760" s="42" t="n">
        <v>1904.947</v>
      </c>
      <c r="AC760" s="42" t="n">
        <v>-2610.892</v>
      </c>
      <c r="AD760" s="42" t="n">
        <v>549459.924</v>
      </c>
      <c r="AE760" s="42" t="n">
        <v>426859.728</v>
      </c>
      <c r="AF760" s="42" t="n">
        <v>0</v>
      </c>
      <c r="AG760" s="42" t="n">
        <v>111232.7</v>
      </c>
      <c r="AH760" s="42" t="n">
        <v>40108.38</v>
      </c>
      <c r="AI760" s="42" t="n">
        <v>133935.021</v>
      </c>
      <c r="AJ760" s="42" t="n">
        <v>0</v>
      </c>
      <c r="AK760" s="42" t="n">
        <v>0</v>
      </c>
      <c r="AL760" s="42" t="n">
        <v>0</v>
      </c>
      <c r="AM760" s="42" t="n">
        <v>0</v>
      </c>
      <c r="AN760" s="42" t="n">
        <v>32475.005</v>
      </c>
      <c r="AO760" s="42" t="n">
        <v>0</v>
      </c>
      <c r="AP760" s="42" t="n">
        <v>0</v>
      </c>
      <c r="AQ760" s="18" t="n">
        <f aca="false">SUM(C760:AP760)</f>
        <v>2404637.248</v>
      </c>
    </row>
    <row r="761" s="45" customFormat="true" ht="12.75" hidden="false" customHeight="true" outlineLevel="0" collapsed="false">
      <c r="A761" s="35" t="n">
        <v>560205</v>
      </c>
      <c r="B761" s="1" t="s">
        <v>765</v>
      </c>
      <c r="C761" s="42" t="n">
        <v>0</v>
      </c>
      <c r="D761" s="42" t="n">
        <v>0</v>
      </c>
      <c r="E761" s="42" t="n">
        <v>0</v>
      </c>
      <c r="F761" s="42" t="n">
        <v>0</v>
      </c>
      <c r="G761" s="42" t="n">
        <v>0</v>
      </c>
      <c r="H761" s="42" t="n">
        <v>0</v>
      </c>
      <c r="I761" s="42" t="n">
        <v>0</v>
      </c>
      <c r="J761" s="42" t="n">
        <v>0</v>
      </c>
      <c r="K761" s="42" t="n">
        <v>0</v>
      </c>
      <c r="L761" s="42" t="n">
        <v>0</v>
      </c>
      <c r="M761" s="42" t="n">
        <v>0</v>
      </c>
      <c r="N761" s="42" t="n">
        <v>0</v>
      </c>
      <c r="O761" s="42"/>
      <c r="P761" s="42" t="n">
        <v>0</v>
      </c>
      <c r="Q761" s="42" t="n">
        <v>0</v>
      </c>
      <c r="R761" s="42" t="n">
        <v>0</v>
      </c>
      <c r="S761" s="42" t="n">
        <v>0</v>
      </c>
      <c r="T761" s="42" t="n">
        <v>0</v>
      </c>
      <c r="U761" s="42" t="n">
        <v>0</v>
      </c>
      <c r="V761" s="42" t="n">
        <v>0</v>
      </c>
      <c r="W761" s="42" t="n">
        <v>0</v>
      </c>
      <c r="X761" s="42" t="n">
        <v>0</v>
      </c>
      <c r="Y761" s="42" t="n">
        <v>0</v>
      </c>
      <c r="Z761" s="42" t="n">
        <v>0</v>
      </c>
      <c r="AA761" s="42" t="n">
        <v>0</v>
      </c>
      <c r="AB761" s="42" t="n">
        <v>0</v>
      </c>
      <c r="AC761" s="42" t="n">
        <v>0</v>
      </c>
      <c r="AD761" s="42" t="n">
        <v>0</v>
      </c>
      <c r="AE761" s="42" t="n">
        <v>0</v>
      </c>
      <c r="AF761" s="42" t="n">
        <v>0</v>
      </c>
      <c r="AG761" s="42" t="n">
        <v>0</v>
      </c>
      <c r="AH761" s="42" t="n">
        <v>0</v>
      </c>
      <c r="AI761" s="42" t="n">
        <v>0</v>
      </c>
      <c r="AJ761" s="42" t="n">
        <v>0</v>
      </c>
      <c r="AK761" s="42" t="n">
        <v>0</v>
      </c>
      <c r="AL761" s="42" t="n">
        <v>0</v>
      </c>
      <c r="AM761" s="42" t="n">
        <v>0</v>
      </c>
      <c r="AN761" s="42" t="n">
        <v>0</v>
      </c>
      <c r="AO761" s="42" t="n">
        <v>0</v>
      </c>
      <c r="AP761" s="42" t="n">
        <v>0</v>
      </c>
      <c r="AQ761" s="18" t="n">
        <f aca="false">SUM(C761:AP761)</f>
        <v>0</v>
      </c>
    </row>
    <row r="762" s="45" customFormat="true" ht="12.75" hidden="false" customHeight="true" outlineLevel="0" collapsed="false">
      <c r="A762" s="35" t="n">
        <v>560210</v>
      </c>
      <c r="B762" s="1" t="s">
        <v>758</v>
      </c>
      <c r="C762" s="42" t="n">
        <v>0</v>
      </c>
      <c r="D762" s="42" t="n">
        <v>0</v>
      </c>
      <c r="E762" s="42" t="n">
        <v>0</v>
      </c>
      <c r="F762" s="42" t="n">
        <v>0</v>
      </c>
      <c r="G762" s="42" t="n">
        <v>0</v>
      </c>
      <c r="H762" s="42" t="n">
        <v>0</v>
      </c>
      <c r="I762" s="42" t="n">
        <v>0</v>
      </c>
      <c r="J762" s="42" t="n">
        <v>0</v>
      </c>
      <c r="K762" s="42" t="n">
        <v>0</v>
      </c>
      <c r="L762" s="42" t="n">
        <v>0</v>
      </c>
      <c r="M762" s="42" t="n">
        <v>0</v>
      </c>
      <c r="N762" s="42" t="n">
        <v>0</v>
      </c>
      <c r="O762" s="42"/>
      <c r="P762" s="42" t="n">
        <v>0</v>
      </c>
      <c r="Q762" s="42" t="n">
        <v>0</v>
      </c>
      <c r="R762" s="42" t="n">
        <v>0</v>
      </c>
      <c r="S762" s="42" t="n">
        <v>0</v>
      </c>
      <c r="T762" s="42" t="n">
        <v>0</v>
      </c>
      <c r="U762" s="42" t="n">
        <v>0</v>
      </c>
      <c r="V762" s="42" t="n">
        <v>0</v>
      </c>
      <c r="W762" s="42" t="n">
        <v>0</v>
      </c>
      <c r="X762" s="42" t="n">
        <v>0</v>
      </c>
      <c r="Y762" s="42" t="n">
        <v>0</v>
      </c>
      <c r="Z762" s="42" t="n">
        <v>0</v>
      </c>
      <c r="AA762" s="42" t="n">
        <v>0</v>
      </c>
      <c r="AB762" s="42" t="n">
        <v>0</v>
      </c>
      <c r="AC762" s="42" t="n">
        <v>0</v>
      </c>
      <c r="AD762" s="42" t="n">
        <v>0</v>
      </c>
      <c r="AE762" s="42" t="n">
        <v>0</v>
      </c>
      <c r="AF762" s="42" t="n">
        <v>0</v>
      </c>
      <c r="AG762" s="42" t="n">
        <v>0</v>
      </c>
      <c r="AH762" s="42" t="n">
        <v>0</v>
      </c>
      <c r="AI762" s="42" t="n">
        <v>0</v>
      </c>
      <c r="AJ762" s="42" t="n">
        <v>0</v>
      </c>
      <c r="AK762" s="42" t="n">
        <v>0</v>
      </c>
      <c r="AL762" s="42" t="n">
        <v>0</v>
      </c>
      <c r="AM762" s="42" t="n">
        <v>0</v>
      </c>
      <c r="AN762" s="42" t="n">
        <v>0</v>
      </c>
      <c r="AO762" s="42" t="n">
        <v>0</v>
      </c>
      <c r="AP762" s="42" t="n">
        <v>0</v>
      </c>
      <c r="AQ762" s="18" t="n">
        <f aca="false">SUM(C762:AP762)</f>
        <v>0</v>
      </c>
    </row>
    <row r="763" s="45" customFormat="true" ht="12.75" hidden="false" customHeight="true" outlineLevel="0" collapsed="false">
      <c r="A763" s="35" t="n">
        <v>560290</v>
      </c>
      <c r="B763" s="1" t="s">
        <v>766</v>
      </c>
      <c r="C763" s="42" t="n">
        <v>0</v>
      </c>
      <c r="D763" s="42" t="n">
        <v>0</v>
      </c>
      <c r="E763" s="42" t="n">
        <v>0</v>
      </c>
      <c r="F763" s="42" t="n">
        <v>0</v>
      </c>
      <c r="G763" s="42" t="n">
        <v>0</v>
      </c>
      <c r="H763" s="42" t="n">
        <v>0</v>
      </c>
      <c r="I763" s="42" t="n">
        <v>0</v>
      </c>
      <c r="J763" s="42" t="n">
        <v>0</v>
      </c>
      <c r="K763" s="42" t="n">
        <v>0</v>
      </c>
      <c r="L763" s="42" t="n">
        <v>0</v>
      </c>
      <c r="M763" s="42" t="n">
        <v>0</v>
      </c>
      <c r="N763" s="42" t="n">
        <v>0</v>
      </c>
      <c r="O763" s="42"/>
      <c r="P763" s="42" t="n">
        <v>0</v>
      </c>
      <c r="Q763" s="42" t="n">
        <v>0</v>
      </c>
      <c r="R763" s="42" t="n">
        <v>0</v>
      </c>
      <c r="S763" s="42" t="n">
        <v>0</v>
      </c>
      <c r="T763" s="42" t="n">
        <v>0</v>
      </c>
      <c r="U763" s="42" t="n">
        <v>0</v>
      </c>
      <c r="V763" s="42" t="n">
        <v>0</v>
      </c>
      <c r="W763" s="42" t="n">
        <v>0</v>
      </c>
      <c r="X763" s="42" t="n">
        <v>0</v>
      </c>
      <c r="Y763" s="42" t="n">
        <v>0</v>
      </c>
      <c r="Z763" s="42" t="n">
        <v>0</v>
      </c>
      <c r="AA763" s="42" t="n">
        <v>0</v>
      </c>
      <c r="AB763" s="42" t="n">
        <v>0</v>
      </c>
      <c r="AC763" s="42" t="n">
        <v>0</v>
      </c>
      <c r="AD763" s="42" t="n">
        <v>0</v>
      </c>
      <c r="AE763" s="42" t="n">
        <v>0</v>
      </c>
      <c r="AF763" s="42" t="n">
        <v>0</v>
      </c>
      <c r="AG763" s="42" t="n">
        <v>0</v>
      </c>
      <c r="AH763" s="42" t="n">
        <v>0</v>
      </c>
      <c r="AI763" s="42" t="n">
        <v>0</v>
      </c>
      <c r="AJ763" s="42" t="n">
        <v>0</v>
      </c>
      <c r="AK763" s="42" t="n">
        <v>0</v>
      </c>
      <c r="AL763" s="42" t="n">
        <v>0</v>
      </c>
      <c r="AM763" s="42" t="n">
        <v>0</v>
      </c>
      <c r="AN763" s="42" t="n">
        <v>0</v>
      </c>
      <c r="AO763" s="42" t="n">
        <v>0</v>
      </c>
      <c r="AP763" s="42" t="n">
        <v>0</v>
      </c>
      <c r="AQ763" s="18" t="n">
        <f aca="false">SUM(C763:AP763)</f>
        <v>0</v>
      </c>
    </row>
    <row r="764" s="45" customFormat="true" ht="12.75" hidden="false" customHeight="true" outlineLevel="0" collapsed="false">
      <c r="A764" s="35" t="n">
        <v>5603</v>
      </c>
      <c r="B764" s="1" t="s">
        <v>767</v>
      </c>
      <c r="C764" s="42" t="n">
        <v>0</v>
      </c>
      <c r="D764" s="42" t="n">
        <v>1260.63</v>
      </c>
      <c r="E764" s="42" t="n">
        <v>0</v>
      </c>
      <c r="F764" s="42" t="n">
        <v>0</v>
      </c>
      <c r="G764" s="42" t="n">
        <v>0</v>
      </c>
      <c r="H764" s="42" t="n">
        <v>0</v>
      </c>
      <c r="I764" s="42" t="n">
        <v>0</v>
      </c>
      <c r="J764" s="42" t="n">
        <v>0</v>
      </c>
      <c r="K764" s="42" t="n">
        <v>0</v>
      </c>
      <c r="L764" s="42" t="n">
        <v>0</v>
      </c>
      <c r="M764" s="42" t="n">
        <v>0</v>
      </c>
      <c r="N764" s="42" t="n">
        <v>14447.163</v>
      </c>
      <c r="O764" s="42"/>
      <c r="P764" s="42" t="n">
        <v>22204.177</v>
      </c>
      <c r="Q764" s="42" t="n">
        <v>557.248</v>
      </c>
      <c r="R764" s="42" t="n">
        <v>23546.698</v>
      </c>
      <c r="S764" s="42" t="n">
        <v>2748.275</v>
      </c>
      <c r="T764" s="42" t="n">
        <v>2897.841</v>
      </c>
      <c r="U764" s="42" t="n">
        <v>0</v>
      </c>
      <c r="V764" s="42" t="n">
        <v>375.494</v>
      </c>
      <c r="W764" s="42" t="n">
        <v>0</v>
      </c>
      <c r="X764" s="42" t="n">
        <v>0</v>
      </c>
      <c r="Y764" s="42" t="n">
        <v>0</v>
      </c>
      <c r="Z764" s="42" t="n">
        <v>0</v>
      </c>
      <c r="AA764" s="42" t="n">
        <v>0</v>
      </c>
      <c r="AB764" s="42" t="n">
        <v>0</v>
      </c>
      <c r="AC764" s="42" t="n">
        <v>925.383</v>
      </c>
      <c r="AD764" s="42" t="n">
        <v>75583.212</v>
      </c>
      <c r="AE764" s="42" t="n">
        <v>11562.278</v>
      </c>
      <c r="AF764" s="42" t="n">
        <v>0</v>
      </c>
      <c r="AG764" s="42" t="n">
        <v>735.736</v>
      </c>
      <c r="AH764" s="42" t="n">
        <v>8151.685</v>
      </c>
      <c r="AI764" s="42" t="n">
        <v>2221.091</v>
      </c>
      <c r="AJ764" s="42" t="n">
        <v>7059.085</v>
      </c>
      <c r="AK764" s="42" t="n">
        <v>2792.048</v>
      </c>
      <c r="AL764" s="42" t="n">
        <v>0</v>
      </c>
      <c r="AM764" s="42" t="n">
        <v>0</v>
      </c>
      <c r="AN764" s="42" t="n">
        <v>0</v>
      </c>
      <c r="AO764" s="42" t="n">
        <v>104.53</v>
      </c>
      <c r="AP764" s="42" t="n">
        <v>2314.774</v>
      </c>
      <c r="AQ764" s="18" t="n">
        <f aca="false">SUM(C764:AP764)</f>
        <v>179487.348</v>
      </c>
    </row>
    <row r="765" s="45" customFormat="true" ht="12.75" hidden="false" customHeight="true" outlineLevel="0" collapsed="false">
      <c r="A765" s="35" t="n">
        <v>560305</v>
      </c>
      <c r="B765" s="1" t="s">
        <v>735</v>
      </c>
      <c r="C765" s="42" t="n">
        <v>0</v>
      </c>
      <c r="D765" s="42" t="n">
        <v>0</v>
      </c>
      <c r="E765" s="42" t="n">
        <v>0</v>
      </c>
      <c r="F765" s="42" t="n">
        <v>0</v>
      </c>
      <c r="G765" s="42" t="n">
        <v>0</v>
      </c>
      <c r="H765" s="42" t="n">
        <v>0</v>
      </c>
      <c r="I765" s="42" t="n">
        <v>0</v>
      </c>
      <c r="J765" s="42" t="n">
        <v>0</v>
      </c>
      <c r="K765" s="42" t="n">
        <v>0</v>
      </c>
      <c r="L765" s="42" t="n">
        <v>0</v>
      </c>
      <c r="M765" s="42" t="n">
        <v>0</v>
      </c>
      <c r="N765" s="42" t="n">
        <v>0</v>
      </c>
      <c r="O765" s="42"/>
      <c r="P765" s="42" t="n">
        <v>0</v>
      </c>
      <c r="Q765" s="42" t="n">
        <v>0</v>
      </c>
      <c r="R765" s="42" t="n">
        <v>0</v>
      </c>
      <c r="S765" s="42" t="n">
        <v>0</v>
      </c>
      <c r="T765" s="42" t="n">
        <v>0</v>
      </c>
      <c r="U765" s="42" t="n">
        <v>0</v>
      </c>
      <c r="V765" s="42" t="n">
        <v>0</v>
      </c>
      <c r="W765" s="42" t="n">
        <v>0</v>
      </c>
      <c r="X765" s="42" t="n">
        <v>0</v>
      </c>
      <c r="Y765" s="42" t="n">
        <v>0</v>
      </c>
      <c r="Z765" s="42" t="n">
        <v>0</v>
      </c>
      <c r="AA765" s="42" t="n">
        <v>0</v>
      </c>
      <c r="AB765" s="42" t="n">
        <v>0</v>
      </c>
      <c r="AC765" s="42" t="n">
        <v>0</v>
      </c>
      <c r="AD765" s="42" t="n">
        <v>0</v>
      </c>
      <c r="AE765" s="42" t="n">
        <v>0</v>
      </c>
      <c r="AF765" s="42" t="n">
        <v>0</v>
      </c>
      <c r="AG765" s="42" t="n">
        <v>0</v>
      </c>
      <c r="AH765" s="42" t="n">
        <v>0</v>
      </c>
      <c r="AI765" s="42" t="n">
        <v>0</v>
      </c>
      <c r="AJ765" s="42" t="n">
        <v>0</v>
      </c>
      <c r="AK765" s="42" t="n">
        <v>0</v>
      </c>
      <c r="AL765" s="42" t="n">
        <v>0</v>
      </c>
      <c r="AM765" s="42" t="n">
        <v>0</v>
      </c>
      <c r="AN765" s="42" t="n">
        <v>0</v>
      </c>
      <c r="AO765" s="42" t="n">
        <v>0</v>
      </c>
      <c r="AP765" s="42" t="n">
        <v>0</v>
      </c>
      <c r="AQ765" s="18" t="n">
        <f aca="false">SUM(C765:AP765)</f>
        <v>0</v>
      </c>
    </row>
    <row r="766" s="45" customFormat="true" ht="12.75" hidden="false" customHeight="true" outlineLevel="0" collapsed="false">
      <c r="A766" s="35" t="n">
        <v>560310</v>
      </c>
      <c r="B766" s="1" t="s">
        <v>768</v>
      </c>
      <c r="C766" s="42" t="n">
        <v>0</v>
      </c>
      <c r="D766" s="42" t="n">
        <v>0</v>
      </c>
      <c r="E766" s="42" t="n">
        <v>0</v>
      </c>
      <c r="F766" s="42" t="n">
        <v>0</v>
      </c>
      <c r="G766" s="42" t="n">
        <v>0</v>
      </c>
      <c r="H766" s="42" t="n">
        <v>0</v>
      </c>
      <c r="I766" s="42" t="n">
        <v>0</v>
      </c>
      <c r="J766" s="42" t="n">
        <v>0</v>
      </c>
      <c r="K766" s="42" t="n">
        <v>0</v>
      </c>
      <c r="L766" s="42" t="n">
        <v>0</v>
      </c>
      <c r="M766" s="42" t="n">
        <v>0</v>
      </c>
      <c r="N766" s="42" t="n">
        <v>0</v>
      </c>
      <c r="O766" s="42"/>
      <c r="P766" s="42" t="n">
        <v>0</v>
      </c>
      <c r="Q766" s="42" t="n">
        <v>0</v>
      </c>
      <c r="R766" s="42" t="n">
        <v>0</v>
      </c>
      <c r="S766" s="42" t="n">
        <v>0</v>
      </c>
      <c r="T766" s="42" t="n">
        <v>0</v>
      </c>
      <c r="U766" s="42" t="n">
        <v>0</v>
      </c>
      <c r="V766" s="42" t="n">
        <v>0</v>
      </c>
      <c r="W766" s="42" t="n">
        <v>0</v>
      </c>
      <c r="X766" s="42" t="n">
        <v>0</v>
      </c>
      <c r="Y766" s="42" t="n">
        <v>0</v>
      </c>
      <c r="Z766" s="42" t="n">
        <v>0</v>
      </c>
      <c r="AA766" s="42" t="n">
        <v>0</v>
      </c>
      <c r="AB766" s="42" t="n">
        <v>0</v>
      </c>
      <c r="AC766" s="42" t="n">
        <v>0</v>
      </c>
      <c r="AD766" s="42" t="n">
        <v>0</v>
      </c>
      <c r="AE766" s="42" t="n">
        <v>0</v>
      </c>
      <c r="AF766" s="42" t="n">
        <v>0</v>
      </c>
      <c r="AG766" s="42" t="n">
        <v>0</v>
      </c>
      <c r="AH766" s="42" t="n">
        <v>0</v>
      </c>
      <c r="AI766" s="42" t="n">
        <v>0</v>
      </c>
      <c r="AJ766" s="42" t="n">
        <v>0</v>
      </c>
      <c r="AK766" s="42" t="n">
        <v>0</v>
      </c>
      <c r="AL766" s="42" t="n">
        <v>0</v>
      </c>
      <c r="AM766" s="42" t="n">
        <v>0</v>
      </c>
      <c r="AN766" s="42" t="n">
        <v>0</v>
      </c>
      <c r="AO766" s="42" t="n">
        <v>0</v>
      </c>
      <c r="AP766" s="42" t="n">
        <v>0</v>
      </c>
      <c r="AQ766" s="18" t="n">
        <f aca="false">SUM(C766:AP766)</f>
        <v>0</v>
      </c>
    </row>
    <row r="767" s="45" customFormat="true" ht="12.75" hidden="false" customHeight="true" outlineLevel="0" collapsed="false">
      <c r="A767" s="35" t="n">
        <v>560315</v>
      </c>
      <c r="B767" s="1" t="s">
        <v>769</v>
      </c>
      <c r="C767" s="42" t="n">
        <v>0</v>
      </c>
      <c r="D767" s="42" t="n">
        <v>0</v>
      </c>
      <c r="E767" s="42" t="n">
        <v>0</v>
      </c>
      <c r="F767" s="42" t="n">
        <v>0</v>
      </c>
      <c r="G767" s="42" t="n">
        <v>0</v>
      </c>
      <c r="H767" s="42" t="n">
        <v>0</v>
      </c>
      <c r="I767" s="42" t="n">
        <v>0</v>
      </c>
      <c r="J767" s="42" t="n">
        <v>0</v>
      </c>
      <c r="K767" s="42" t="n">
        <v>0</v>
      </c>
      <c r="L767" s="42" t="n">
        <v>0</v>
      </c>
      <c r="M767" s="42" t="n">
        <v>0</v>
      </c>
      <c r="N767" s="42" t="n">
        <v>0</v>
      </c>
      <c r="O767" s="42"/>
      <c r="P767" s="42" t="n">
        <v>0</v>
      </c>
      <c r="Q767" s="42" t="n">
        <v>0</v>
      </c>
      <c r="R767" s="42" t="n">
        <v>0</v>
      </c>
      <c r="S767" s="42" t="n">
        <v>0</v>
      </c>
      <c r="T767" s="42" t="n">
        <v>0</v>
      </c>
      <c r="U767" s="42" t="n">
        <v>0</v>
      </c>
      <c r="V767" s="42" t="n">
        <v>0</v>
      </c>
      <c r="W767" s="42" t="n">
        <v>0</v>
      </c>
      <c r="X767" s="42" t="n">
        <v>0</v>
      </c>
      <c r="Y767" s="42" t="n">
        <v>0</v>
      </c>
      <c r="Z767" s="42" t="n">
        <v>0</v>
      </c>
      <c r="AA767" s="42" t="n">
        <v>0</v>
      </c>
      <c r="AB767" s="42" t="n">
        <v>0</v>
      </c>
      <c r="AC767" s="42" t="n">
        <v>0</v>
      </c>
      <c r="AD767" s="42" t="n">
        <v>0</v>
      </c>
      <c r="AE767" s="42" t="n">
        <v>0</v>
      </c>
      <c r="AF767" s="42" t="n">
        <v>0</v>
      </c>
      <c r="AG767" s="42" t="n">
        <v>0</v>
      </c>
      <c r="AH767" s="42" t="n">
        <v>0</v>
      </c>
      <c r="AI767" s="42" t="n">
        <v>0</v>
      </c>
      <c r="AJ767" s="42" t="n">
        <v>0</v>
      </c>
      <c r="AK767" s="42" t="n">
        <v>0</v>
      </c>
      <c r="AL767" s="42" t="n">
        <v>0</v>
      </c>
      <c r="AM767" s="42" t="n">
        <v>0</v>
      </c>
      <c r="AN767" s="42" t="n">
        <v>0</v>
      </c>
      <c r="AO767" s="42" t="n">
        <v>0</v>
      </c>
      <c r="AP767" s="42" t="n">
        <v>0</v>
      </c>
      <c r="AQ767" s="18" t="n">
        <f aca="false">SUM(C767:AP767)</f>
        <v>0</v>
      </c>
    </row>
    <row r="768" s="45" customFormat="true" ht="12.75" hidden="false" customHeight="true" outlineLevel="0" collapsed="false">
      <c r="A768" s="35" t="n">
        <v>560320</v>
      </c>
      <c r="B768" s="1" t="s">
        <v>770</v>
      </c>
      <c r="C768" s="42" t="n">
        <v>0</v>
      </c>
      <c r="D768" s="42" t="n">
        <v>0</v>
      </c>
      <c r="E768" s="42" t="n">
        <v>0</v>
      </c>
      <c r="F768" s="42" t="n">
        <v>0</v>
      </c>
      <c r="G768" s="42" t="n">
        <v>0</v>
      </c>
      <c r="H768" s="42" t="n">
        <v>0</v>
      </c>
      <c r="I768" s="42" t="n">
        <v>0</v>
      </c>
      <c r="J768" s="42" t="n">
        <v>0</v>
      </c>
      <c r="K768" s="42" t="n">
        <v>0</v>
      </c>
      <c r="L768" s="42" t="n">
        <v>0</v>
      </c>
      <c r="M768" s="42" t="n">
        <v>0</v>
      </c>
      <c r="N768" s="42" t="n">
        <v>0</v>
      </c>
      <c r="O768" s="42"/>
      <c r="P768" s="42" t="n">
        <v>0</v>
      </c>
      <c r="Q768" s="42" t="n">
        <v>0</v>
      </c>
      <c r="R768" s="42" t="n">
        <v>0</v>
      </c>
      <c r="S768" s="42" t="n">
        <v>0</v>
      </c>
      <c r="T768" s="42" t="n">
        <v>0</v>
      </c>
      <c r="U768" s="42" t="n">
        <v>0</v>
      </c>
      <c r="V768" s="42" t="n">
        <v>0</v>
      </c>
      <c r="W768" s="42" t="n">
        <v>0</v>
      </c>
      <c r="X768" s="42" t="n">
        <v>0</v>
      </c>
      <c r="Y768" s="42" t="n">
        <v>0</v>
      </c>
      <c r="Z768" s="42" t="n">
        <v>0</v>
      </c>
      <c r="AA768" s="42" t="n">
        <v>0</v>
      </c>
      <c r="AB768" s="42" t="n">
        <v>0</v>
      </c>
      <c r="AC768" s="42" t="n">
        <v>0</v>
      </c>
      <c r="AD768" s="42" t="n">
        <v>0</v>
      </c>
      <c r="AE768" s="42" t="n">
        <v>0</v>
      </c>
      <c r="AF768" s="42" t="n">
        <v>0</v>
      </c>
      <c r="AG768" s="42" t="n">
        <v>0</v>
      </c>
      <c r="AH768" s="42" t="n">
        <v>0</v>
      </c>
      <c r="AI768" s="42" t="n">
        <v>0</v>
      </c>
      <c r="AJ768" s="42" t="n">
        <v>0</v>
      </c>
      <c r="AK768" s="42" t="n">
        <v>0</v>
      </c>
      <c r="AL768" s="42" t="n">
        <v>0</v>
      </c>
      <c r="AM768" s="42" t="n">
        <v>0</v>
      </c>
      <c r="AN768" s="42" t="n">
        <v>0</v>
      </c>
      <c r="AO768" s="42" t="n">
        <v>0</v>
      </c>
      <c r="AP768" s="42" t="n">
        <v>0</v>
      </c>
      <c r="AQ768" s="18" t="n">
        <f aca="false">SUM(C768:AP768)</f>
        <v>0</v>
      </c>
    </row>
    <row r="769" s="45" customFormat="true" ht="12.75" hidden="false" customHeight="true" outlineLevel="0" collapsed="false">
      <c r="A769" s="35" t="n">
        <v>560325</v>
      </c>
      <c r="B769" s="1" t="s">
        <v>771</v>
      </c>
      <c r="C769" s="42" t="n">
        <v>0</v>
      </c>
      <c r="D769" s="42" t="n">
        <v>0</v>
      </c>
      <c r="E769" s="42" t="n">
        <v>0</v>
      </c>
      <c r="F769" s="42" t="n">
        <v>0</v>
      </c>
      <c r="G769" s="42" t="n">
        <v>0</v>
      </c>
      <c r="H769" s="42" t="n">
        <v>0</v>
      </c>
      <c r="I769" s="42" t="n">
        <v>0</v>
      </c>
      <c r="J769" s="42" t="n">
        <v>0</v>
      </c>
      <c r="K769" s="42" t="n">
        <v>0</v>
      </c>
      <c r="L769" s="42" t="n">
        <v>0</v>
      </c>
      <c r="M769" s="42" t="n">
        <v>0</v>
      </c>
      <c r="N769" s="42" t="n">
        <v>0</v>
      </c>
      <c r="O769" s="42"/>
      <c r="P769" s="42" t="n">
        <v>0</v>
      </c>
      <c r="Q769" s="42" t="n">
        <v>0</v>
      </c>
      <c r="R769" s="42" t="n">
        <v>0</v>
      </c>
      <c r="S769" s="42" t="n">
        <v>0</v>
      </c>
      <c r="T769" s="42" t="n">
        <v>0</v>
      </c>
      <c r="U769" s="42" t="n">
        <v>0</v>
      </c>
      <c r="V769" s="42" t="n">
        <v>0</v>
      </c>
      <c r="W769" s="42" t="n">
        <v>0</v>
      </c>
      <c r="X769" s="42" t="n">
        <v>0</v>
      </c>
      <c r="Y769" s="42" t="n">
        <v>0</v>
      </c>
      <c r="Z769" s="42" t="n">
        <v>0</v>
      </c>
      <c r="AA769" s="42" t="n">
        <v>0</v>
      </c>
      <c r="AB769" s="42" t="n">
        <v>0</v>
      </c>
      <c r="AC769" s="42" t="n">
        <v>0</v>
      </c>
      <c r="AD769" s="42" t="n">
        <v>0</v>
      </c>
      <c r="AE769" s="42" t="n">
        <v>0</v>
      </c>
      <c r="AF769" s="42" t="n">
        <v>0</v>
      </c>
      <c r="AG769" s="42" t="n">
        <v>0</v>
      </c>
      <c r="AH769" s="42" t="n">
        <v>0</v>
      </c>
      <c r="AI769" s="42" t="n">
        <v>0</v>
      </c>
      <c r="AJ769" s="42" t="n">
        <v>0</v>
      </c>
      <c r="AK769" s="42" t="n">
        <v>0</v>
      </c>
      <c r="AL769" s="42" t="n">
        <v>0</v>
      </c>
      <c r="AM769" s="42" t="n">
        <v>0</v>
      </c>
      <c r="AN769" s="42" t="n">
        <v>0</v>
      </c>
      <c r="AO769" s="42" t="n">
        <v>0</v>
      </c>
      <c r="AP769" s="42" t="n">
        <v>0</v>
      </c>
      <c r="AQ769" s="18" t="n">
        <f aca="false">SUM(C769:AP769)</f>
        <v>0</v>
      </c>
    </row>
    <row r="770" s="45" customFormat="true" ht="12.75" hidden="false" customHeight="true" outlineLevel="0" collapsed="false">
      <c r="A770" s="35" t="n">
        <v>560390</v>
      </c>
      <c r="B770" s="1" t="s">
        <v>762</v>
      </c>
      <c r="C770" s="42" t="n">
        <v>0</v>
      </c>
      <c r="D770" s="42" t="n">
        <v>0</v>
      </c>
      <c r="E770" s="42" t="n">
        <v>0</v>
      </c>
      <c r="F770" s="42" t="n">
        <v>0</v>
      </c>
      <c r="G770" s="42" t="n">
        <v>0</v>
      </c>
      <c r="H770" s="42" t="n">
        <v>0</v>
      </c>
      <c r="I770" s="42" t="n">
        <v>0</v>
      </c>
      <c r="J770" s="42" t="n">
        <v>0</v>
      </c>
      <c r="K770" s="42" t="n">
        <v>0</v>
      </c>
      <c r="L770" s="42" t="n">
        <v>0</v>
      </c>
      <c r="M770" s="42" t="n">
        <v>0</v>
      </c>
      <c r="N770" s="42" t="n">
        <v>0</v>
      </c>
      <c r="O770" s="42"/>
      <c r="P770" s="42" t="n">
        <v>0</v>
      </c>
      <c r="Q770" s="42" t="n">
        <v>0</v>
      </c>
      <c r="R770" s="42" t="n">
        <v>0</v>
      </c>
      <c r="S770" s="42" t="n">
        <v>0</v>
      </c>
      <c r="T770" s="42" t="n">
        <v>0</v>
      </c>
      <c r="U770" s="42" t="n">
        <v>0</v>
      </c>
      <c r="V770" s="42" t="n">
        <v>0</v>
      </c>
      <c r="W770" s="42" t="n">
        <v>0</v>
      </c>
      <c r="X770" s="42" t="n">
        <v>0</v>
      </c>
      <c r="Y770" s="42" t="n">
        <v>0</v>
      </c>
      <c r="Z770" s="42" t="n">
        <v>0</v>
      </c>
      <c r="AA770" s="42" t="n">
        <v>0</v>
      </c>
      <c r="AB770" s="42" t="n">
        <v>0</v>
      </c>
      <c r="AC770" s="42" t="n">
        <v>0</v>
      </c>
      <c r="AD770" s="42" t="n">
        <v>0</v>
      </c>
      <c r="AE770" s="42" t="n">
        <v>0</v>
      </c>
      <c r="AF770" s="42" t="n">
        <v>0</v>
      </c>
      <c r="AG770" s="42" t="n">
        <v>0</v>
      </c>
      <c r="AH770" s="42" t="n">
        <v>0</v>
      </c>
      <c r="AI770" s="42" t="n">
        <v>0</v>
      </c>
      <c r="AJ770" s="42" t="n">
        <v>0</v>
      </c>
      <c r="AK770" s="42" t="n">
        <v>0</v>
      </c>
      <c r="AL770" s="42" t="n">
        <v>0</v>
      </c>
      <c r="AM770" s="42" t="n">
        <v>0</v>
      </c>
      <c r="AN770" s="42" t="n">
        <v>0</v>
      </c>
      <c r="AO770" s="42" t="n">
        <v>0</v>
      </c>
      <c r="AP770" s="42" t="n">
        <v>0</v>
      </c>
      <c r="AQ770" s="18" t="n">
        <f aca="false">SUM(C770:AP770)</f>
        <v>0</v>
      </c>
    </row>
    <row r="771" customFormat="false" ht="12.75" hidden="false" customHeight="true" outlineLevel="0" collapsed="false">
      <c r="A771" s="35" t="n">
        <v>57</v>
      </c>
      <c r="B771" s="8" t="s">
        <v>772</v>
      </c>
      <c r="C771" s="9" t="n">
        <v>9563.118</v>
      </c>
      <c r="D771" s="9" t="n">
        <v>6363.439</v>
      </c>
      <c r="E771" s="9" t="n">
        <v>11498.441</v>
      </c>
      <c r="F771" s="9" t="n">
        <v>9468.346</v>
      </c>
      <c r="G771" s="9" t="n">
        <v>934.046</v>
      </c>
      <c r="H771" s="9" t="n">
        <v>3112.063</v>
      </c>
      <c r="I771" s="9" t="n">
        <v>17230.349</v>
      </c>
      <c r="J771" s="9" t="n">
        <v>6487.784</v>
      </c>
      <c r="K771" s="9" t="n">
        <v>5688.071</v>
      </c>
      <c r="L771" s="9" t="n">
        <v>0</v>
      </c>
      <c r="M771" s="9" t="n">
        <v>300.948</v>
      </c>
      <c r="N771" s="9" t="n">
        <v>15803.564</v>
      </c>
      <c r="O771" s="9" t="n">
        <v>4091</v>
      </c>
      <c r="P771" s="9" t="n">
        <v>57771.903</v>
      </c>
      <c r="Q771" s="9" t="n">
        <v>263.541</v>
      </c>
      <c r="R771" s="9" t="n">
        <v>42050.887</v>
      </c>
      <c r="S771" s="9" t="n">
        <v>18.687</v>
      </c>
      <c r="T771" s="9" t="n">
        <v>2971.644</v>
      </c>
      <c r="U771" s="9" t="n">
        <v>16140.752</v>
      </c>
      <c r="V771" s="9" t="n">
        <v>4176.063</v>
      </c>
      <c r="W771" s="9" t="n">
        <v>196.852</v>
      </c>
      <c r="X771" s="9" t="n">
        <v>10506.688</v>
      </c>
      <c r="Y771" s="9" t="n">
        <v>1118.529</v>
      </c>
      <c r="Z771" s="9" t="n">
        <v>15375.561</v>
      </c>
      <c r="AA771" s="9" t="n">
        <v>53.974</v>
      </c>
      <c r="AB771" s="9" t="n">
        <v>6046.568</v>
      </c>
      <c r="AC771" s="9" t="n">
        <v>11673.405</v>
      </c>
      <c r="AD771" s="9" t="n">
        <v>116598.941</v>
      </c>
      <c r="AE771" s="9" t="n">
        <v>126164.171</v>
      </c>
      <c r="AF771" s="9" t="n">
        <v>598.772</v>
      </c>
      <c r="AG771" s="9" t="n">
        <v>4882.65</v>
      </c>
      <c r="AH771" s="9" t="n">
        <v>22662.721</v>
      </c>
      <c r="AI771" s="9" t="n">
        <v>19453.636</v>
      </c>
      <c r="AJ771" s="9" t="n">
        <v>1604.724</v>
      </c>
      <c r="AK771" s="9" t="n">
        <v>7960.734</v>
      </c>
      <c r="AL771" s="9" t="n">
        <v>198.018</v>
      </c>
      <c r="AM771" s="9" t="n">
        <v>987.844</v>
      </c>
      <c r="AN771" s="9" t="n">
        <v>381.544</v>
      </c>
      <c r="AO771" s="9" t="n">
        <v>856.369</v>
      </c>
      <c r="AP771" s="9" t="n">
        <v>3347.984</v>
      </c>
      <c r="AQ771" s="18" t="n">
        <f aca="false">SUM(C771:AP771)</f>
        <v>564604.331</v>
      </c>
    </row>
    <row r="772" s="45" customFormat="true" ht="12.75" hidden="false" customHeight="true" outlineLevel="0" collapsed="false">
      <c r="A772" s="35" t="n">
        <v>5702</v>
      </c>
      <c r="B772" s="49" t="s">
        <v>773</v>
      </c>
      <c r="C772" s="46" t="n">
        <v>0</v>
      </c>
      <c r="D772" s="46" t="n">
        <v>0</v>
      </c>
      <c r="E772" s="46" t="n">
        <v>0</v>
      </c>
      <c r="F772" s="46" t="n">
        <v>0</v>
      </c>
      <c r="G772" s="46" t="n">
        <v>115.057</v>
      </c>
      <c r="H772" s="46" t="n">
        <v>0</v>
      </c>
      <c r="I772" s="46" t="n">
        <v>0</v>
      </c>
      <c r="J772" s="46" t="n">
        <v>197.138</v>
      </c>
      <c r="K772" s="46" t="n">
        <v>456.769</v>
      </c>
      <c r="L772" s="46" t="n">
        <v>0</v>
      </c>
      <c r="M772" s="46" t="n">
        <v>0</v>
      </c>
      <c r="N772" s="46" t="n">
        <v>20.375</v>
      </c>
      <c r="O772" s="46"/>
      <c r="P772" s="46" t="n">
        <v>5323.975</v>
      </c>
      <c r="Q772" s="46" t="n">
        <v>0</v>
      </c>
      <c r="R772" s="46" t="n">
        <v>470.302</v>
      </c>
      <c r="S772" s="46" t="n">
        <v>0</v>
      </c>
      <c r="T772" s="46" t="n">
        <v>0</v>
      </c>
      <c r="U772" s="46" t="n">
        <v>0</v>
      </c>
      <c r="V772" s="46" t="n">
        <v>40</v>
      </c>
      <c r="W772" s="46" t="n">
        <v>0</v>
      </c>
      <c r="X772" s="46" t="n">
        <v>0</v>
      </c>
      <c r="Y772" s="46" t="n">
        <v>0</v>
      </c>
      <c r="Z772" s="46" t="n">
        <v>0</v>
      </c>
      <c r="AA772" s="46" t="n">
        <v>0</v>
      </c>
      <c r="AB772" s="46" t="n">
        <v>0.002</v>
      </c>
      <c r="AC772" s="46" t="n">
        <v>200.319</v>
      </c>
      <c r="AD772" s="46" t="n">
        <v>3043.189</v>
      </c>
      <c r="AE772" s="46" t="n">
        <v>991.022</v>
      </c>
      <c r="AF772" s="46" t="n">
        <v>5.577</v>
      </c>
      <c r="AG772" s="46" t="n">
        <v>0</v>
      </c>
      <c r="AH772" s="46" t="n">
        <v>38.926</v>
      </c>
      <c r="AI772" s="46" t="n">
        <v>0</v>
      </c>
      <c r="AJ772" s="46" t="n">
        <v>0.249</v>
      </c>
      <c r="AK772" s="46" t="n">
        <v>3425.843</v>
      </c>
      <c r="AL772" s="46" t="n">
        <v>0</v>
      </c>
      <c r="AM772" s="46" t="n">
        <v>0</v>
      </c>
      <c r="AN772" s="46" t="n">
        <v>0</v>
      </c>
      <c r="AO772" s="46" t="n">
        <v>0</v>
      </c>
      <c r="AP772" s="46" t="n">
        <v>0</v>
      </c>
      <c r="AQ772" s="18" t="n">
        <f aca="false">SUM(C772:AP772)</f>
        <v>14328.743</v>
      </c>
    </row>
    <row r="773" s="45" customFormat="true" ht="12.75" hidden="false" customHeight="true" outlineLevel="0" collapsed="false">
      <c r="A773" s="35" t="n">
        <v>5703</v>
      </c>
      <c r="B773" s="1" t="s">
        <v>774</v>
      </c>
      <c r="C773" s="42" t="n">
        <v>3054.399</v>
      </c>
      <c r="D773" s="42" t="n">
        <v>101.051</v>
      </c>
      <c r="E773" s="42" t="n">
        <v>9604.501</v>
      </c>
      <c r="F773" s="42" t="n">
        <v>0</v>
      </c>
      <c r="G773" s="42" t="n">
        <v>0.445</v>
      </c>
      <c r="H773" s="42" t="n">
        <v>1.65</v>
      </c>
      <c r="I773" s="42" t="n">
        <v>713.496</v>
      </c>
      <c r="J773" s="42" t="n">
        <v>1912.543</v>
      </c>
      <c r="K773" s="42" t="n">
        <v>193.741</v>
      </c>
      <c r="L773" s="42" t="n">
        <v>0</v>
      </c>
      <c r="M773" s="42" t="n">
        <v>0</v>
      </c>
      <c r="N773" s="42" t="n">
        <v>3137.432</v>
      </c>
      <c r="O773" s="42" t="n">
        <v>553</v>
      </c>
      <c r="P773" s="42" t="n">
        <v>28893.759</v>
      </c>
      <c r="Q773" s="42" t="n">
        <v>54.892</v>
      </c>
      <c r="R773" s="42" t="n">
        <v>337.384</v>
      </c>
      <c r="S773" s="42" t="n">
        <v>0</v>
      </c>
      <c r="T773" s="42" t="n">
        <v>2529.858</v>
      </c>
      <c r="U773" s="42" t="n">
        <v>13468.728</v>
      </c>
      <c r="V773" s="42" t="n">
        <v>0</v>
      </c>
      <c r="W773" s="42" t="n">
        <v>0</v>
      </c>
      <c r="X773" s="42" t="n">
        <v>0</v>
      </c>
      <c r="Y773" s="42" t="n">
        <v>94.532</v>
      </c>
      <c r="Z773" s="42" t="n">
        <v>548.534</v>
      </c>
      <c r="AA773" s="42" t="n">
        <v>0</v>
      </c>
      <c r="AB773" s="42" t="n">
        <v>140.481</v>
      </c>
      <c r="AC773" s="42" t="n">
        <v>184.443</v>
      </c>
      <c r="AD773" s="42" t="n">
        <v>28198.278</v>
      </c>
      <c r="AE773" s="42" t="n">
        <v>6849.017</v>
      </c>
      <c r="AF773" s="42" t="n">
        <v>0</v>
      </c>
      <c r="AG773" s="42" t="n">
        <v>14.402</v>
      </c>
      <c r="AH773" s="42" t="n">
        <v>0</v>
      </c>
      <c r="AI773" s="42" t="n">
        <v>11489.414</v>
      </c>
      <c r="AJ773" s="42" t="n">
        <v>0.166</v>
      </c>
      <c r="AK773" s="42" t="n">
        <v>554.627</v>
      </c>
      <c r="AL773" s="42" t="n">
        <v>0</v>
      </c>
      <c r="AM773" s="42" t="n">
        <v>7.522</v>
      </c>
      <c r="AN773" s="42" t="n">
        <v>2.626</v>
      </c>
      <c r="AO773" s="42" t="n">
        <v>0</v>
      </c>
      <c r="AP773" s="42" t="n">
        <v>1687.507</v>
      </c>
      <c r="AQ773" s="18" t="n">
        <f aca="false">SUM(C773:AP773)</f>
        <v>114328.428</v>
      </c>
    </row>
    <row r="774" s="45" customFormat="true" ht="12.75" hidden="false" customHeight="true" outlineLevel="0" collapsed="false">
      <c r="A774" s="35" t="n">
        <v>5704</v>
      </c>
      <c r="B774" s="1" t="s">
        <v>775</v>
      </c>
      <c r="C774" s="42" t="n">
        <v>0</v>
      </c>
      <c r="D774" s="42" t="n">
        <v>782.481</v>
      </c>
      <c r="E774" s="42" t="n">
        <v>277.138</v>
      </c>
      <c r="F774" s="42" t="n">
        <v>20.429</v>
      </c>
      <c r="G774" s="42" t="n">
        <v>0</v>
      </c>
      <c r="H774" s="42" t="n">
        <v>0</v>
      </c>
      <c r="I774" s="42" t="n">
        <v>588.278</v>
      </c>
      <c r="J774" s="42" t="n">
        <v>0</v>
      </c>
      <c r="K774" s="42" t="n">
        <v>90.157</v>
      </c>
      <c r="L774" s="42" t="n">
        <v>0</v>
      </c>
      <c r="M774" s="42" t="n">
        <v>0</v>
      </c>
      <c r="N774" s="42" t="n">
        <v>0</v>
      </c>
      <c r="O774" s="42" t="n">
        <v>24</v>
      </c>
      <c r="P774" s="42" t="n">
        <v>2007.748</v>
      </c>
      <c r="Q774" s="42" t="n">
        <v>0</v>
      </c>
      <c r="R774" s="42" t="n">
        <v>466.544</v>
      </c>
      <c r="S774" s="42" t="n">
        <v>3.933</v>
      </c>
      <c r="T774" s="42" t="n">
        <v>0</v>
      </c>
      <c r="U774" s="42" t="n">
        <v>0</v>
      </c>
      <c r="V774" s="42" t="n">
        <v>0</v>
      </c>
      <c r="W774" s="42" t="n">
        <v>0</v>
      </c>
      <c r="X774" s="42" t="n">
        <v>0</v>
      </c>
      <c r="Y774" s="42" t="n">
        <v>0</v>
      </c>
      <c r="Z774" s="42" t="n">
        <v>0</v>
      </c>
      <c r="AA774" s="42" t="n">
        <v>0</v>
      </c>
      <c r="AB774" s="42" t="n">
        <v>0</v>
      </c>
      <c r="AC774" s="42" t="n">
        <v>118.806</v>
      </c>
      <c r="AD774" s="42" t="n">
        <v>0</v>
      </c>
      <c r="AE774" s="42" t="n">
        <v>429.347</v>
      </c>
      <c r="AF774" s="42" t="n">
        <v>0</v>
      </c>
      <c r="AG774" s="42" t="n">
        <v>0</v>
      </c>
      <c r="AH774" s="42" t="n">
        <v>397.65</v>
      </c>
      <c r="AI774" s="42" t="n">
        <v>609.455</v>
      </c>
      <c r="AJ774" s="42" t="n">
        <v>284.576</v>
      </c>
      <c r="AK774" s="42" t="n">
        <v>41.461</v>
      </c>
      <c r="AL774" s="42" t="n">
        <v>0</v>
      </c>
      <c r="AM774" s="42" t="n">
        <v>0</v>
      </c>
      <c r="AN774" s="42" t="n">
        <v>289.028</v>
      </c>
      <c r="AO774" s="42" t="n">
        <v>0</v>
      </c>
      <c r="AP774" s="42" t="n">
        <v>0</v>
      </c>
      <c r="AQ774" s="18" t="n">
        <f aca="false">SUM(C774:AP774)</f>
        <v>6431.031</v>
      </c>
    </row>
    <row r="775" s="45" customFormat="true" ht="12.75" hidden="false" customHeight="true" outlineLevel="0" collapsed="false">
      <c r="A775" s="35" t="n">
        <v>5705</v>
      </c>
      <c r="B775" s="1" t="s">
        <v>776</v>
      </c>
      <c r="C775" s="42" t="n">
        <v>0</v>
      </c>
      <c r="D775" s="42" t="n">
        <v>0</v>
      </c>
      <c r="E775" s="42" t="n">
        <v>0</v>
      </c>
      <c r="F775" s="42" t="n">
        <v>0</v>
      </c>
      <c r="G775" s="42" t="n">
        <v>0</v>
      </c>
      <c r="H775" s="42" t="n">
        <v>0</v>
      </c>
      <c r="I775" s="42" t="n">
        <v>0</v>
      </c>
      <c r="J775" s="42" t="n">
        <v>0</v>
      </c>
      <c r="K775" s="42" t="n">
        <v>0</v>
      </c>
      <c r="L775" s="42" t="n">
        <v>0</v>
      </c>
      <c r="M775" s="42" t="n">
        <v>0</v>
      </c>
      <c r="N775" s="42" t="n">
        <v>0</v>
      </c>
      <c r="O775" s="42"/>
      <c r="P775" s="42" t="n">
        <v>0</v>
      </c>
      <c r="Q775" s="42" t="n">
        <v>0</v>
      </c>
      <c r="R775" s="42" t="n">
        <v>0</v>
      </c>
      <c r="S775" s="42" t="n">
        <v>0</v>
      </c>
      <c r="T775" s="42" t="n">
        <v>0</v>
      </c>
      <c r="U775" s="42" t="n">
        <v>0</v>
      </c>
      <c r="V775" s="42" t="n">
        <v>0</v>
      </c>
      <c r="W775" s="42" t="n">
        <v>0</v>
      </c>
      <c r="X775" s="42" t="n">
        <v>0</v>
      </c>
      <c r="Y775" s="42" t="n">
        <v>0</v>
      </c>
      <c r="Z775" s="42" t="n">
        <v>0</v>
      </c>
      <c r="AA775" s="42" t="n">
        <v>0</v>
      </c>
      <c r="AB775" s="42" t="n">
        <v>0</v>
      </c>
      <c r="AC775" s="42" t="n">
        <v>0</v>
      </c>
      <c r="AD775" s="42" t="n">
        <v>0</v>
      </c>
      <c r="AE775" s="42" t="n">
        <v>0</v>
      </c>
      <c r="AF775" s="42" t="n">
        <v>0</v>
      </c>
      <c r="AG775" s="42" t="n">
        <v>0</v>
      </c>
      <c r="AH775" s="42" t="n">
        <v>0</v>
      </c>
      <c r="AI775" s="42" t="n">
        <v>0</v>
      </c>
      <c r="AJ775" s="42" t="n">
        <v>0</v>
      </c>
      <c r="AK775" s="42" t="n">
        <v>0</v>
      </c>
      <c r="AL775" s="42" t="n">
        <v>0</v>
      </c>
      <c r="AM775" s="42" t="n">
        <v>0</v>
      </c>
      <c r="AN775" s="42" t="n">
        <v>0</v>
      </c>
      <c r="AO775" s="42" t="n">
        <v>0</v>
      </c>
      <c r="AP775" s="42" t="n">
        <v>0</v>
      </c>
      <c r="AQ775" s="18" t="n">
        <f aca="false">SUM(C775:AP775)</f>
        <v>0</v>
      </c>
    </row>
    <row r="776" s="45" customFormat="true" ht="12.75" hidden="false" customHeight="true" outlineLevel="0" collapsed="false">
      <c r="A776" s="35" t="n">
        <v>5706</v>
      </c>
      <c r="B776" s="1" t="s">
        <v>777</v>
      </c>
      <c r="C776" s="42" t="n">
        <v>70.551</v>
      </c>
      <c r="D776" s="42" t="n">
        <v>8.807</v>
      </c>
      <c r="E776" s="42" t="n">
        <v>0.1</v>
      </c>
      <c r="F776" s="42" t="n">
        <v>14.874</v>
      </c>
      <c r="G776" s="42" t="n">
        <v>2.625</v>
      </c>
      <c r="H776" s="42" t="n">
        <v>3.15</v>
      </c>
      <c r="I776" s="42" t="n">
        <v>67.945</v>
      </c>
      <c r="J776" s="42" t="n">
        <v>0</v>
      </c>
      <c r="K776" s="42" t="n">
        <v>0</v>
      </c>
      <c r="L776" s="42" t="n">
        <v>0</v>
      </c>
      <c r="M776" s="42" t="n">
        <v>0</v>
      </c>
      <c r="N776" s="42" t="n">
        <v>63.252</v>
      </c>
      <c r="O776" s="42" t="n">
        <v>3</v>
      </c>
      <c r="P776" s="42" t="n">
        <v>111.263</v>
      </c>
      <c r="Q776" s="42" t="n">
        <v>0</v>
      </c>
      <c r="R776" s="42" t="n">
        <v>166.663</v>
      </c>
      <c r="S776" s="42" t="n">
        <v>0</v>
      </c>
      <c r="T776" s="42" t="n">
        <v>0</v>
      </c>
      <c r="U776" s="42" t="n">
        <v>0</v>
      </c>
      <c r="V776" s="42" t="n">
        <v>2.25</v>
      </c>
      <c r="W776" s="42" t="n">
        <v>0</v>
      </c>
      <c r="X776" s="42" t="n">
        <v>42.95</v>
      </c>
      <c r="Y776" s="42" t="n">
        <v>0</v>
      </c>
      <c r="Z776" s="42" t="n">
        <v>0</v>
      </c>
      <c r="AA776" s="42" t="n">
        <v>6.251</v>
      </c>
      <c r="AB776" s="42" t="n">
        <v>22.359</v>
      </c>
      <c r="AC776" s="42" t="n">
        <v>10.38</v>
      </c>
      <c r="AD776" s="42" t="n">
        <v>530.096</v>
      </c>
      <c r="AE776" s="42" t="n">
        <v>38.681</v>
      </c>
      <c r="AF776" s="42" t="n">
        <v>16.426</v>
      </c>
      <c r="AG776" s="42" t="n">
        <v>15.166</v>
      </c>
      <c r="AH776" s="42" t="n">
        <v>30.53</v>
      </c>
      <c r="AI776" s="42" t="n">
        <v>0</v>
      </c>
      <c r="AJ776" s="42" t="n">
        <v>2.638</v>
      </c>
      <c r="AK776" s="42" t="n">
        <v>0.71</v>
      </c>
      <c r="AL776" s="42" t="n">
        <v>0</v>
      </c>
      <c r="AM776" s="42" t="n">
        <v>0</v>
      </c>
      <c r="AN776" s="42" t="n">
        <v>0</v>
      </c>
      <c r="AO776" s="42" t="n">
        <v>0</v>
      </c>
      <c r="AP776" s="42" t="n">
        <v>0</v>
      </c>
      <c r="AQ776" s="18" t="n">
        <f aca="false">SUM(C776:AP776)</f>
        <v>1230.667</v>
      </c>
    </row>
    <row r="777" s="45" customFormat="true" ht="12.75" hidden="false" customHeight="true" outlineLevel="0" collapsed="false">
      <c r="A777" s="35" t="n">
        <v>5707</v>
      </c>
      <c r="B777" s="1" t="s">
        <v>778</v>
      </c>
      <c r="C777" s="42" t="n">
        <v>1146.54</v>
      </c>
      <c r="D777" s="42" t="n">
        <v>217.992</v>
      </c>
      <c r="E777" s="42" t="n">
        <v>106.365</v>
      </c>
      <c r="F777" s="42" t="n">
        <v>564.762</v>
      </c>
      <c r="G777" s="42" t="n">
        <v>9.44</v>
      </c>
      <c r="H777" s="42" t="n">
        <v>170.659</v>
      </c>
      <c r="I777" s="42" t="n">
        <v>1631.586</v>
      </c>
      <c r="J777" s="42" t="n">
        <v>10.309</v>
      </c>
      <c r="K777" s="42" t="n">
        <v>131.721</v>
      </c>
      <c r="L777" s="42" t="n">
        <v>0</v>
      </c>
      <c r="M777" s="42" t="n">
        <v>112.938</v>
      </c>
      <c r="N777" s="42" t="n">
        <v>1435.654</v>
      </c>
      <c r="O777" s="42" t="n">
        <v>251</v>
      </c>
      <c r="P777" s="42" t="n">
        <v>7238.608</v>
      </c>
      <c r="Q777" s="42" t="n">
        <v>2.265</v>
      </c>
      <c r="R777" s="42" t="n">
        <v>6586.213</v>
      </c>
      <c r="S777" s="42" t="n">
        <v>0.857</v>
      </c>
      <c r="T777" s="42" t="n">
        <v>1.644</v>
      </c>
      <c r="U777" s="42" t="n">
        <v>4.994</v>
      </c>
      <c r="V777" s="42" t="n">
        <v>79.076</v>
      </c>
      <c r="W777" s="42" t="n">
        <v>0</v>
      </c>
      <c r="X777" s="42" t="n">
        <v>1695.667</v>
      </c>
      <c r="Y777" s="42" t="n">
        <v>476.141</v>
      </c>
      <c r="Z777" s="42" t="n">
        <v>140.355</v>
      </c>
      <c r="AA777" s="42" t="n">
        <v>30.036</v>
      </c>
      <c r="AB777" s="42" t="n">
        <v>1036.12</v>
      </c>
      <c r="AC777" s="42" t="n">
        <v>768.73</v>
      </c>
      <c r="AD777" s="42" t="n">
        <v>5389.023</v>
      </c>
      <c r="AE777" s="42" t="n">
        <v>781.135</v>
      </c>
      <c r="AF777" s="42" t="n">
        <v>3.551</v>
      </c>
      <c r="AG777" s="42" t="n">
        <v>874.952</v>
      </c>
      <c r="AH777" s="42" t="n">
        <v>1509.677</v>
      </c>
      <c r="AI777" s="42" t="n">
        <v>209.469</v>
      </c>
      <c r="AJ777" s="42" t="n">
        <v>601.237</v>
      </c>
      <c r="AK777" s="42" t="n">
        <v>1.518</v>
      </c>
      <c r="AL777" s="42" t="n">
        <v>8.595</v>
      </c>
      <c r="AM777" s="42" t="n">
        <v>85.348</v>
      </c>
      <c r="AN777" s="42" t="n">
        <v>0.407</v>
      </c>
      <c r="AO777" s="42" t="n">
        <v>70.412</v>
      </c>
      <c r="AP777" s="42" t="n">
        <v>140.793</v>
      </c>
      <c r="AQ777" s="18" t="n">
        <f aca="false">SUM(C777:AP777)</f>
        <v>33525.789</v>
      </c>
    </row>
    <row r="778" s="45" customFormat="true" ht="12.75" hidden="false" customHeight="true" outlineLevel="0" collapsed="false">
      <c r="A778" s="35" t="n">
        <v>5708</v>
      </c>
      <c r="B778" s="1" t="s">
        <v>779</v>
      </c>
      <c r="C778" s="42" t="n">
        <v>0</v>
      </c>
      <c r="D778" s="42" t="n">
        <v>76.473</v>
      </c>
      <c r="E778" s="42" t="n">
        <v>0</v>
      </c>
      <c r="F778" s="42" t="n">
        <v>0</v>
      </c>
      <c r="G778" s="42" t="n">
        <v>1.15</v>
      </c>
      <c r="H778" s="42" t="n">
        <v>0</v>
      </c>
      <c r="I778" s="42" t="n">
        <v>0</v>
      </c>
      <c r="J778" s="42" t="n">
        <v>2.403</v>
      </c>
      <c r="K778" s="42" t="n">
        <v>1026.516</v>
      </c>
      <c r="L778" s="42" t="n">
        <v>0</v>
      </c>
      <c r="M778" s="42" t="n">
        <v>0</v>
      </c>
      <c r="N778" s="42" t="n">
        <v>0</v>
      </c>
      <c r="O778" s="42"/>
      <c r="P778" s="42" t="n">
        <v>0</v>
      </c>
      <c r="Q778" s="42" t="n">
        <v>0</v>
      </c>
      <c r="R778" s="42" t="n">
        <v>0</v>
      </c>
      <c r="S778" s="42" t="n">
        <v>0</v>
      </c>
      <c r="T778" s="42" t="n">
        <v>0</v>
      </c>
      <c r="U778" s="42" t="n">
        <v>0</v>
      </c>
      <c r="V778" s="42" t="n">
        <v>0</v>
      </c>
      <c r="W778" s="42" t="n">
        <v>0</v>
      </c>
      <c r="X778" s="42" t="n">
        <v>0</v>
      </c>
      <c r="Y778" s="42" t="n">
        <v>0</v>
      </c>
      <c r="Z778" s="42" t="n">
        <v>0</v>
      </c>
      <c r="AA778" s="42" t="n">
        <v>0</v>
      </c>
      <c r="AB778" s="42" t="n">
        <v>0</v>
      </c>
      <c r="AC778" s="42" t="n">
        <v>0</v>
      </c>
      <c r="AD778" s="42" t="n">
        <v>0</v>
      </c>
      <c r="AE778" s="42" t="n">
        <v>0</v>
      </c>
      <c r="AF778" s="42" t="n">
        <v>0</v>
      </c>
      <c r="AG778" s="42" t="n">
        <v>0</v>
      </c>
      <c r="AH778" s="42" t="n">
        <v>0</v>
      </c>
      <c r="AI778" s="42" t="n">
        <v>0</v>
      </c>
      <c r="AJ778" s="42" t="n">
        <v>0</v>
      </c>
      <c r="AK778" s="42" t="n">
        <v>0</v>
      </c>
      <c r="AL778" s="42" t="n">
        <v>0</v>
      </c>
      <c r="AM778" s="42" t="n">
        <v>0</v>
      </c>
      <c r="AN778" s="42" t="n">
        <v>0</v>
      </c>
      <c r="AO778" s="42" t="n">
        <v>0</v>
      </c>
      <c r="AP778" s="42" t="n">
        <v>0.464</v>
      </c>
      <c r="AQ778" s="18" t="n">
        <f aca="false">SUM(C778:AP778)</f>
        <v>1107.006</v>
      </c>
    </row>
    <row r="779" s="45" customFormat="true" ht="12.75" hidden="false" customHeight="true" outlineLevel="0" collapsed="false">
      <c r="A779" s="35" t="n">
        <v>5709</v>
      </c>
      <c r="B779" s="1" t="s">
        <v>346</v>
      </c>
      <c r="C779" s="42" t="n">
        <v>0</v>
      </c>
      <c r="D779" s="42" t="n">
        <v>0</v>
      </c>
      <c r="E779" s="42" t="n">
        <v>0</v>
      </c>
      <c r="F779" s="42" t="n">
        <v>0</v>
      </c>
      <c r="G779" s="42" t="n">
        <v>0</v>
      </c>
      <c r="H779" s="42" t="n">
        <v>0</v>
      </c>
      <c r="I779" s="42" t="n">
        <v>0</v>
      </c>
      <c r="J779" s="42" t="n">
        <v>0</v>
      </c>
      <c r="K779" s="42" t="n">
        <v>0</v>
      </c>
      <c r="L779" s="42" t="n">
        <v>0</v>
      </c>
      <c r="M779" s="42" t="n">
        <v>0</v>
      </c>
      <c r="N779" s="42" t="n">
        <v>0</v>
      </c>
      <c r="O779" s="42"/>
      <c r="P779" s="42" t="n">
        <v>0</v>
      </c>
      <c r="Q779" s="42" t="n">
        <v>0</v>
      </c>
      <c r="R779" s="42" t="n">
        <v>0</v>
      </c>
      <c r="S779" s="42" t="n">
        <v>0</v>
      </c>
      <c r="T779" s="42" t="n">
        <v>0</v>
      </c>
      <c r="U779" s="42" t="n">
        <v>0</v>
      </c>
      <c r="V779" s="42" t="n">
        <v>0</v>
      </c>
      <c r="W779" s="42" t="n">
        <v>0</v>
      </c>
      <c r="X779" s="42" t="n">
        <v>0</v>
      </c>
      <c r="Y779" s="42" t="n">
        <v>0</v>
      </c>
      <c r="Z779" s="42" t="n">
        <v>0</v>
      </c>
      <c r="AA779" s="42" t="n">
        <v>0</v>
      </c>
      <c r="AB779" s="42" t="n">
        <v>0</v>
      </c>
      <c r="AC779" s="42" t="n">
        <v>0</v>
      </c>
      <c r="AD779" s="42" t="n">
        <v>0</v>
      </c>
      <c r="AE779" s="42" t="n">
        <v>0</v>
      </c>
      <c r="AF779" s="42" t="n">
        <v>0</v>
      </c>
      <c r="AG779" s="42" t="n">
        <v>0</v>
      </c>
      <c r="AH779" s="42" t="n">
        <v>0</v>
      </c>
      <c r="AI779" s="42" t="n">
        <v>0</v>
      </c>
      <c r="AJ779" s="42" t="n">
        <v>0</v>
      </c>
      <c r="AK779" s="42" t="n">
        <v>0</v>
      </c>
      <c r="AL779" s="42" t="n">
        <v>0</v>
      </c>
      <c r="AM779" s="42" t="n">
        <v>0</v>
      </c>
      <c r="AN779" s="42" t="n">
        <v>0</v>
      </c>
      <c r="AO779" s="42" t="n">
        <v>0</v>
      </c>
      <c r="AP779" s="42" t="n">
        <v>0</v>
      </c>
      <c r="AQ779" s="18" t="n">
        <f aca="false">SUM(C779:AP779)</f>
        <v>0</v>
      </c>
    </row>
    <row r="780" s="45" customFormat="true" ht="12.75" hidden="false" customHeight="true" outlineLevel="0" collapsed="false">
      <c r="A780" s="35" t="n">
        <v>5715</v>
      </c>
      <c r="B780" s="1" t="s">
        <v>780</v>
      </c>
      <c r="C780" s="42" t="n">
        <v>0</v>
      </c>
      <c r="D780" s="42" t="n">
        <v>0</v>
      </c>
      <c r="E780" s="42" t="n">
        <v>0</v>
      </c>
      <c r="F780" s="42" t="n">
        <v>0</v>
      </c>
      <c r="G780" s="42" t="n">
        <v>0</v>
      </c>
      <c r="H780" s="42" t="n">
        <v>0</v>
      </c>
      <c r="I780" s="42" t="n">
        <v>0</v>
      </c>
      <c r="J780" s="42" t="n">
        <v>0</v>
      </c>
      <c r="K780" s="42" t="n">
        <v>0</v>
      </c>
      <c r="L780" s="42" t="n">
        <v>0</v>
      </c>
      <c r="M780" s="42" t="n">
        <v>0</v>
      </c>
      <c r="N780" s="42" t="n">
        <v>0</v>
      </c>
      <c r="O780" s="42"/>
      <c r="P780" s="42" t="n">
        <v>0</v>
      </c>
      <c r="Q780" s="42" t="n">
        <v>0</v>
      </c>
      <c r="R780" s="42" t="n">
        <v>0</v>
      </c>
      <c r="S780" s="42" t="n">
        <v>0</v>
      </c>
      <c r="T780" s="42" t="n">
        <v>0</v>
      </c>
      <c r="U780" s="42" t="n">
        <v>0</v>
      </c>
      <c r="V780" s="42" t="n">
        <v>0</v>
      </c>
      <c r="W780" s="42" t="n">
        <v>0</v>
      </c>
      <c r="X780" s="42" t="n">
        <v>0</v>
      </c>
      <c r="Y780" s="42" t="n">
        <v>0</v>
      </c>
      <c r="Z780" s="42" t="n">
        <v>0</v>
      </c>
      <c r="AA780" s="42" t="n">
        <v>0</v>
      </c>
      <c r="AB780" s="42" t="n">
        <v>0</v>
      </c>
      <c r="AC780" s="42" t="n">
        <v>0</v>
      </c>
      <c r="AD780" s="42" t="n">
        <v>0</v>
      </c>
      <c r="AE780" s="42" t="n">
        <v>0</v>
      </c>
      <c r="AF780" s="42" t="n">
        <v>0</v>
      </c>
      <c r="AG780" s="42" t="n">
        <v>0</v>
      </c>
      <c r="AH780" s="42" t="n">
        <v>0</v>
      </c>
      <c r="AI780" s="42" t="n">
        <v>0</v>
      </c>
      <c r="AJ780" s="42" t="n">
        <v>0</v>
      </c>
      <c r="AK780" s="42" t="n">
        <v>0</v>
      </c>
      <c r="AL780" s="42" t="n">
        <v>0</v>
      </c>
      <c r="AM780" s="42" t="n">
        <v>0</v>
      </c>
      <c r="AN780" s="42" t="n">
        <v>0</v>
      </c>
      <c r="AO780" s="42" t="n">
        <v>0</v>
      </c>
      <c r="AP780" s="42" t="n">
        <v>0</v>
      </c>
      <c r="AQ780" s="18" t="n">
        <f aca="false">SUM(C780:AP780)</f>
        <v>0</v>
      </c>
    </row>
    <row r="781" s="45" customFormat="true" ht="12.75" hidden="false" customHeight="true" outlineLevel="0" collapsed="false">
      <c r="A781" s="35" t="n">
        <v>5716</v>
      </c>
      <c r="B781" s="1" t="s">
        <v>781</v>
      </c>
      <c r="C781" s="42" t="n">
        <v>0</v>
      </c>
      <c r="D781" s="42" t="n">
        <v>0</v>
      </c>
      <c r="E781" s="42" t="n">
        <v>0</v>
      </c>
      <c r="F781" s="42" t="n">
        <v>0</v>
      </c>
      <c r="G781" s="42" t="n">
        <v>0</v>
      </c>
      <c r="H781" s="42" t="n">
        <v>0</v>
      </c>
      <c r="I781" s="42" t="n">
        <v>0</v>
      </c>
      <c r="J781" s="42" t="n">
        <v>0</v>
      </c>
      <c r="K781" s="42" t="n">
        <v>0</v>
      </c>
      <c r="L781" s="42" t="n">
        <v>0</v>
      </c>
      <c r="M781" s="42" t="n">
        <v>0</v>
      </c>
      <c r="N781" s="42" t="n">
        <v>0</v>
      </c>
      <c r="O781" s="42"/>
      <c r="P781" s="42" t="n">
        <v>0</v>
      </c>
      <c r="Q781" s="42" t="n">
        <v>0</v>
      </c>
      <c r="R781" s="42" t="n">
        <v>0</v>
      </c>
      <c r="S781" s="42" t="n">
        <v>0</v>
      </c>
      <c r="T781" s="42" t="n">
        <v>0</v>
      </c>
      <c r="U781" s="42" t="n">
        <v>0</v>
      </c>
      <c r="V781" s="42" t="n">
        <v>0</v>
      </c>
      <c r="W781" s="42" t="n">
        <v>0</v>
      </c>
      <c r="X781" s="42" t="n">
        <v>0</v>
      </c>
      <c r="Y781" s="42" t="n">
        <v>0</v>
      </c>
      <c r="Z781" s="42" t="n">
        <v>0</v>
      </c>
      <c r="AA781" s="42" t="n">
        <v>0</v>
      </c>
      <c r="AB781" s="42" t="n">
        <v>0</v>
      </c>
      <c r="AC781" s="42" t="n">
        <v>0</v>
      </c>
      <c r="AD781" s="42" t="n">
        <v>0</v>
      </c>
      <c r="AE781" s="42" t="n">
        <v>0</v>
      </c>
      <c r="AF781" s="42" t="n">
        <v>0</v>
      </c>
      <c r="AG781" s="42" t="n">
        <v>0</v>
      </c>
      <c r="AH781" s="42" t="n">
        <v>0</v>
      </c>
      <c r="AI781" s="42" t="n">
        <v>0</v>
      </c>
      <c r="AJ781" s="42" t="n">
        <v>0</v>
      </c>
      <c r="AK781" s="42" t="n">
        <v>0</v>
      </c>
      <c r="AL781" s="42" t="n">
        <v>0</v>
      </c>
      <c r="AM781" s="42" t="n">
        <v>0</v>
      </c>
      <c r="AN781" s="42" t="n">
        <v>0</v>
      </c>
      <c r="AO781" s="42" t="n">
        <v>0</v>
      </c>
      <c r="AP781" s="42" t="n">
        <v>0</v>
      </c>
      <c r="AQ781" s="18" t="n">
        <f aca="false">SUM(C781:AP781)</f>
        <v>0</v>
      </c>
    </row>
    <row r="782" s="45" customFormat="true" ht="12.75" hidden="false" customHeight="true" outlineLevel="0" collapsed="false">
      <c r="A782" s="35" t="n">
        <v>5720</v>
      </c>
      <c r="B782" s="1" t="s">
        <v>782</v>
      </c>
      <c r="C782" s="42" t="n">
        <v>0</v>
      </c>
      <c r="D782" s="42" t="n">
        <v>0</v>
      </c>
      <c r="E782" s="42" t="n">
        <v>0</v>
      </c>
      <c r="F782" s="42" t="n">
        <v>0</v>
      </c>
      <c r="G782" s="42" t="n">
        <v>0</v>
      </c>
      <c r="H782" s="42" t="n">
        <v>0</v>
      </c>
      <c r="I782" s="42" t="n">
        <v>0</v>
      </c>
      <c r="J782" s="42" t="n">
        <v>650.821</v>
      </c>
      <c r="K782" s="42" t="n">
        <v>0</v>
      </c>
      <c r="L782" s="42" t="n">
        <v>0</v>
      </c>
      <c r="M782" s="42" t="n">
        <v>0</v>
      </c>
      <c r="N782" s="42" t="n">
        <v>0</v>
      </c>
      <c r="O782" s="42"/>
      <c r="P782" s="42" t="n">
        <v>0</v>
      </c>
      <c r="Q782" s="42" t="n">
        <v>0</v>
      </c>
      <c r="R782" s="42" t="n">
        <v>0</v>
      </c>
      <c r="S782" s="42" t="n">
        <v>0</v>
      </c>
      <c r="T782" s="42" t="n">
        <v>0</v>
      </c>
      <c r="U782" s="42" t="n">
        <v>0</v>
      </c>
      <c r="V782" s="42" t="n">
        <v>0</v>
      </c>
      <c r="W782" s="42" t="n">
        <v>0</v>
      </c>
      <c r="X782" s="42" t="n">
        <v>0</v>
      </c>
      <c r="Y782" s="42" t="n">
        <v>0</v>
      </c>
      <c r="Z782" s="42" t="n">
        <v>0</v>
      </c>
      <c r="AA782" s="42" t="n">
        <v>0</v>
      </c>
      <c r="AB782" s="42" t="n">
        <v>0</v>
      </c>
      <c r="AC782" s="42" t="n">
        <v>0</v>
      </c>
      <c r="AD782" s="42" t="n">
        <v>0</v>
      </c>
      <c r="AE782" s="42" t="n">
        <v>0</v>
      </c>
      <c r="AF782" s="42" t="n">
        <v>309.19</v>
      </c>
      <c r="AG782" s="42" t="n">
        <v>0</v>
      </c>
      <c r="AH782" s="42" t="n">
        <v>11.549</v>
      </c>
      <c r="AI782" s="42" t="n">
        <v>0</v>
      </c>
      <c r="AJ782" s="42" t="n">
        <v>0</v>
      </c>
      <c r="AK782" s="42" t="n">
        <v>0</v>
      </c>
      <c r="AL782" s="42" t="n">
        <v>0</v>
      </c>
      <c r="AM782" s="42" t="n">
        <v>0</v>
      </c>
      <c r="AN782" s="42" t="n">
        <v>0</v>
      </c>
      <c r="AO782" s="42" t="n">
        <v>0</v>
      </c>
      <c r="AP782" s="42" t="n">
        <v>0</v>
      </c>
      <c r="AQ782" s="18" t="n">
        <f aca="false">SUM(C782:AP782)</f>
        <v>971.56</v>
      </c>
    </row>
    <row r="783" s="45" customFormat="true" ht="12.75" hidden="false" customHeight="true" outlineLevel="0" collapsed="false">
      <c r="A783" s="35" t="n">
        <v>5790</v>
      </c>
      <c r="B783" s="1" t="s">
        <v>64</v>
      </c>
      <c r="C783" s="42" t="n">
        <v>4685.04</v>
      </c>
      <c r="D783" s="42" t="n">
        <v>4416.598</v>
      </c>
      <c r="E783" s="42" t="n">
        <v>415.751</v>
      </c>
      <c r="F783" s="42" t="n">
        <v>8106.03</v>
      </c>
      <c r="G783" s="42" t="n">
        <v>652.654</v>
      </c>
      <c r="H783" s="42" t="n">
        <v>2307.994</v>
      </c>
      <c r="I783" s="42" t="n">
        <v>12156.214</v>
      </c>
      <c r="J783" s="42" t="n">
        <v>2945.255</v>
      </c>
      <c r="K783" s="42" t="n">
        <v>3172.664</v>
      </c>
      <c r="L783" s="42" t="n">
        <v>0</v>
      </c>
      <c r="M783" s="42" t="n">
        <v>117.24</v>
      </c>
      <c r="N783" s="42" t="n">
        <v>9698.003</v>
      </c>
      <c r="O783" s="42" t="n">
        <v>2556</v>
      </c>
      <c r="P783" s="42" t="n">
        <v>8249.352</v>
      </c>
      <c r="Q783" s="42" t="n">
        <v>143.976</v>
      </c>
      <c r="R783" s="42" t="n">
        <v>24823.708</v>
      </c>
      <c r="S783" s="42" t="n">
        <v>10.387</v>
      </c>
      <c r="T783" s="42" t="n">
        <v>436.829</v>
      </c>
      <c r="U783" s="42" t="n">
        <v>768.39</v>
      </c>
      <c r="V783" s="42" t="n">
        <v>3591.852</v>
      </c>
      <c r="W783" s="42" t="n">
        <v>137.499</v>
      </c>
      <c r="X783" s="42" t="n">
        <v>7498.357</v>
      </c>
      <c r="Y783" s="42" t="n">
        <v>463.339</v>
      </c>
      <c r="Z783" s="42" t="n">
        <v>13705.697</v>
      </c>
      <c r="AA783" s="42" t="n">
        <v>13.994</v>
      </c>
      <c r="AB783" s="42" t="n">
        <v>4107.948</v>
      </c>
      <c r="AC783" s="42" t="n">
        <v>7764.974</v>
      </c>
      <c r="AD783" s="42" t="n">
        <v>65284.806</v>
      </c>
      <c r="AE783" s="42" t="n">
        <v>100367.464</v>
      </c>
      <c r="AF783" s="42" t="n">
        <v>193.079</v>
      </c>
      <c r="AG783" s="42" t="n">
        <v>3978.13</v>
      </c>
      <c r="AH783" s="42" t="n">
        <v>17912.546</v>
      </c>
      <c r="AI783" s="42" t="n">
        <v>2433.867</v>
      </c>
      <c r="AJ783" s="42" t="n">
        <v>481.728</v>
      </c>
      <c r="AK783" s="42" t="n">
        <v>3640.88</v>
      </c>
      <c r="AL783" s="42" t="n">
        <v>189.423</v>
      </c>
      <c r="AM783" s="42" t="n">
        <v>787.887</v>
      </c>
      <c r="AN783" s="42" t="n">
        <v>38.536</v>
      </c>
      <c r="AO783" s="42" t="n">
        <v>726.395</v>
      </c>
      <c r="AP783" s="42" t="n">
        <v>879.22</v>
      </c>
      <c r="AQ783" s="18" t="n">
        <f aca="false">SUM(C783:AP783)</f>
        <v>319859.706</v>
      </c>
    </row>
    <row r="784" s="45" customFormat="true" ht="12.75" hidden="false" customHeight="true" outlineLevel="0" collapsed="false">
      <c r="A784" s="35" t="n">
        <v>5799</v>
      </c>
      <c r="B784" s="1" t="s">
        <v>666</v>
      </c>
      <c r="C784" s="42" t="n">
        <v>606.588</v>
      </c>
      <c r="D784" s="42" t="n">
        <v>760.037</v>
      </c>
      <c r="E784" s="42" t="n">
        <v>1094.586</v>
      </c>
      <c r="F784" s="42" t="n">
        <v>762.251</v>
      </c>
      <c r="G784" s="42" t="n">
        <v>152.675</v>
      </c>
      <c r="H784" s="42" t="n">
        <v>628.61</v>
      </c>
      <c r="I784" s="42" t="n">
        <v>2072.83</v>
      </c>
      <c r="J784" s="42" t="n">
        <v>769.315</v>
      </c>
      <c r="K784" s="42" t="n">
        <v>616.503</v>
      </c>
      <c r="L784" s="42" t="n">
        <v>0</v>
      </c>
      <c r="M784" s="42" t="n">
        <v>70.77</v>
      </c>
      <c r="N784" s="42" t="n">
        <v>1448.848</v>
      </c>
      <c r="O784" s="42" t="n">
        <v>704</v>
      </c>
      <c r="P784" s="42" t="n">
        <v>5947.198</v>
      </c>
      <c r="Q784" s="42" t="n">
        <v>62.408</v>
      </c>
      <c r="R784" s="42" t="n">
        <v>9200.073</v>
      </c>
      <c r="S784" s="42" t="n">
        <v>3.51</v>
      </c>
      <c r="T784" s="42" t="n">
        <v>3.313</v>
      </c>
      <c r="U784" s="42" t="n">
        <v>1898.64</v>
      </c>
      <c r="V784" s="42" t="n">
        <v>462.885</v>
      </c>
      <c r="W784" s="42" t="n">
        <v>59.353</v>
      </c>
      <c r="X784" s="42" t="n">
        <v>1269.714</v>
      </c>
      <c r="Y784" s="42" t="n">
        <v>84.517</v>
      </c>
      <c r="Z784" s="42" t="n">
        <v>980.975</v>
      </c>
      <c r="AA784" s="42" t="n">
        <v>3.693</v>
      </c>
      <c r="AB784" s="42" t="n">
        <v>739.658</v>
      </c>
      <c r="AC784" s="42" t="n">
        <v>2625.753</v>
      </c>
      <c r="AD784" s="42" t="n">
        <v>14153.549</v>
      </c>
      <c r="AE784" s="42" t="n">
        <v>16707.505</v>
      </c>
      <c r="AF784" s="42" t="n">
        <v>70.949</v>
      </c>
      <c r="AG784" s="42" t="n">
        <v>0</v>
      </c>
      <c r="AH784" s="42" t="n">
        <v>2761.843</v>
      </c>
      <c r="AI784" s="42" t="n">
        <v>4711.431</v>
      </c>
      <c r="AJ784" s="42" t="n">
        <v>234.13</v>
      </c>
      <c r="AK784" s="42" t="n">
        <v>295.695</v>
      </c>
      <c r="AL784" s="42" t="n">
        <v>0</v>
      </c>
      <c r="AM784" s="42" t="n">
        <v>107.087</v>
      </c>
      <c r="AN784" s="42" t="n">
        <v>50.947</v>
      </c>
      <c r="AO784" s="42" t="n">
        <v>59.562</v>
      </c>
      <c r="AP784" s="42" t="n">
        <v>640</v>
      </c>
      <c r="AQ784" s="18" t="n">
        <f aca="false">SUM(C784:AP784)</f>
        <v>72821.401</v>
      </c>
    </row>
    <row r="785" customFormat="false" ht="12.75" hidden="false" customHeight="true" outlineLevel="0" collapsed="false">
      <c r="A785" s="35" t="n">
        <v>58</v>
      </c>
      <c r="B785" s="8" t="s">
        <v>783</v>
      </c>
      <c r="C785" s="9" t="n">
        <v>15067.916</v>
      </c>
      <c r="D785" s="9" t="n">
        <v>39742.97</v>
      </c>
      <c r="E785" s="9" t="n">
        <v>3984.33</v>
      </c>
      <c r="F785" s="9" t="n">
        <v>5477.923</v>
      </c>
      <c r="G785" s="9" t="n">
        <v>5686.14</v>
      </c>
      <c r="H785" s="9" t="n">
        <v>4630.268</v>
      </c>
      <c r="I785" s="9" t="n">
        <v>4259.564</v>
      </c>
      <c r="J785" s="9" t="n">
        <v>24260.211</v>
      </c>
      <c r="K785" s="9" t="n">
        <v>8693.013</v>
      </c>
      <c r="L785" s="9" t="n">
        <v>0</v>
      </c>
      <c r="M785" s="9" t="n">
        <v>113.695</v>
      </c>
      <c r="N785" s="9" t="n">
        <v>82172.627</v>
      </c>
      <c r="O785" s="9" t="n">
        <v>10551</v>
      </c>
      <c r="P785" s="9" t="n">
        <v>20226.434</v>
      </c>
      <c r="Q785" s="9" t="n">
        <v>840.215</v>
      </c>
      <c r="R785" s="9" t="n">
        <v>54088.483</v>
      </c>
      <c r="S785" s="9" t="n">
        <v>908.38</v>
      </c>
      <c r="T785" s="9" t="n">
        <v>159.497</v>
      </c>
      <c r="U785" s="9" t="n">
        <v>7655.228</v>
      </c>
      <c r="V785" s="9" t="n">
        <v>10087.453</v>
      </c>
      <c r="W785" s="9" t="n">
        <v>1296.021</v>
      </c>
      <c r="X785" s="9" t="n">
        <v>838.093</v>
      </c>
      <c r="Y785" s="9" t="n">
        <v>1022.262</v>
      </c>
      <c r="Z785" s="9" t="n">
        <v>2201.1</v>
      </c>
      <c r="AA785" s="9" t="n">
        <v>5533.36</v>
      </c>
      <c r="AB785" s="9" t="n">
        <v>11631.172</v>
      </c>
      <c r="AC785" s="9" t="n">
        <v>4861.164</v>
      </c>
      <c r="AD785" s="9" t="n">
        <v>112941.676</v>
      </c>
      <c r="AE785" s="9" t="n">
        <v>19204.74</v>
      </c>
      <c r="AF785" s="9" t="n">
        <v>7151.199</v>
      </c>
      <c r="AG785" s="9" t="n">
        <v>671.829</v>
      </c>
      <c r="AH785" s="9" t="n">
        <v>6749.145</v>
      </c>
      <c r="AI785" s="9" t="n">
        <v>38077.515</v>
      </c>
      <c r="AJ785" s="9" t="n">
        <v>6505.565</v>
      </c>
      <c r="AK785" s="9" t="n">
        <v>16146.912</v>
      </c>
      <c r="AL785" s="9" t="n">
        <v>34.929</v>
      </c>
      <c r="AM785" s="9" t="n">
        <v>426.521</v>
      </c>
      <c r="AN785" s="9" t="n">
        <v>18737.371</v>
      </c>
      <c r="AO785" s="9" t="n">
        <v>2302.033</v>
      </c>
      <c r="AP785" s="9" t="n">
        <v>2534.23</v>
      </c>
      <c r="AQ785" s="18" t="n">
        <f aca="false">SUM(C785:AP785)</f>
        <v>557472.184</v>
      </c>
    </row>
    <row r="786" customFormat="false" ht="12.75" hidden="false" customHeight="true" outlineLevel="0" collapsed="false">
      <c r="A786" s="35" t="n">
        <v>5801</v>
      </c>
      <c r="B786" s="8" t="s">
        <v>784</v>
      </c>
      <c r="C786" s="9" t="n">
        <v>16.959</v>
      </c>
      <c r="D786" s="9" t="n">
        <v>2668.826</v>
      </c>
      <c r="E786" s="9" t="n">
        <v>186.329</v>
      </c>
      <c r="F786" s="9" t="n">
        <v>562.29</v>
      </c>
      <c r="G786" s="9" t="n">
        <v>504.306</v>
      </c>
      <c r="H786" s="9" t="n">
        <v>251.388</v>
      </c>
      <c r="I786" s="9" t="n">
        <v>157.28</v>
      </c>
      <c r="J786" s="9" t="n">
        <v>95.935</v>
      </c>
      <c r="K786" s="9" t="n">
        <v>3302.942</v>
      </c>
      <c r="L786" s="9" t="n">
        <v>0</v>
      </c>
      <c r="M786" s="9" t="n">
        <v>15</v>
      </c>
      <c r="N786" s="9" t="n">
        <v>30988.205</v>
      </c>
      <c r="O786" s="9" t="n">
        <v>3607</v>
      </c>
      <c r="P786" s="9" t="n">
        <v>1854.198</v>
      </c>
      <c r="Q786" s="9" t="n">
        <v>19.721</v>
      </c>
      <c r="R786" s="9" t="n">
        <v>12500.465</v>
      </c>
      <c r="S786" s="9" t="n">
        <v>0</v>
      </c>
      <c r="T786" s="9" t="n">
        <v>0</v>
      </c>
      <c r="U786" s="9" t="n">
        <v>945.173</v>
      </c>
      <c r="V786" s="9" t="n">
        <v>1385.712</v>
      </c>
      <c r="W786" s="9" t="n">
        <v>8.516</v>
      </c>
      <c r="X786" s="9" t="n">
        <v>5.955</v>
      </c>
      <c r="Y786" s="9" t="n">
        <v>5.277</v>
      </c>
      <c r="Z786" s="9" t="n">
        <v>80.094</v>
      </c>
      <c r="AA786" s="9" t="n">
        <v>265.648</v>
      </c>
      <c r="AB786" s="9" t="n">
        <v>267.366</v>
      </c>
      <c r="AC786" s="9" t="n">
        <v>1228.179</v>
      </c>
      <c r="AD786" s="9" t="n">
        <v>6535.701</v>
      </c>
      <c r="AE786" s="9" t="n">
        <v>19.991</v>
      </c>
      <c r="AF786" s="9" t="n">
        <v>218.391</v>
      </c>
      <c r="AG786" s="9" t="n">
        <v>208.679</v>
      </c>
      <c r="AH786" s="9" t="n">
        <v>1820.49</v>
      </c>
      <c r="AI786" s="9" t="n">
        <v>1833.038</v>
      </c>
      <c r="AJ786" s="9" t="n">
        <v>688.251</v>
      </c>
      <c r="AK786" s="9" t="n">
        <v>43.925</v>
      </c>
      <c r="AL786" s="9" t="n">
        <v>0</v>
      </c>
      <c r="AM786" s="9" t="n">
        <v>0</v>
      </c>
      <c r="AN786" s="9" t="n">
        <v>119.617</v>
      </c>
      <c r="AO786" s="9" t="n">
        <v>88.992</v>
      </c>
      <c r="AP786" s="9" t="n">
        <v>221.326</v>
      </c>
      <c r="AQ786" s="18" t="n">
        <f aca="false">SUM(C786:AP786)</f>
        <v>72721.165</v>
      </c>
    </row>
    <row r="787" customFormat="false" ht="12.75" hidden="false" customHeight="true" outlineLevel="0" collapsed="false">
      <c r="A787" s="35" t="n">
        <v>5802</v>
      </c>
      <c r="B787" s="8" t="s">
        <v>341</v>
      </c>
      <c r="C787" s="9" t="n">
        <v>0</v>
      </c>
      <c r="D787" s="9" t="n">
        <v>276.769</v>
      </c>
      <c r="E787" s="9" t="n">
        <v>240.96</v>
      </c>
      <c r="F787" s="9" t="n">
        <v>0</v>
      </c>
      <c r="G787" s="9" t="n">
        <v>207.719</v>
      </c>
      <c r="H787" s="9" t="n">
        <v>0</v>
      </c>
      <c r="I787" s="9" t="n">
        <v>32.4</v>
      </c>
      <c r="J787" s="9" t="n">
        <v>0</v>
      </c>
      <c r="K787" s="9" t="n">
        <v>0</v>
      </c>
      <c r="L787" s="9" t="n">
        <v>0</v>
      </c>
      <c r="M787" s="9" t="n">
        <v>0.5</v>
      </c>
      <c r="N787" s="9" t="n">
        <v>123.255</v>
      </c>
      <c r="O787" s="9" t="n">
        <v>282</v>
      </c>
      <c r="P787" s="9" t="n">
        <v>1527.988</v>
      </c>
      <c r="Q787" s="9" t="n">
        <v>26.612</v>
      </c>
      <c r="R787" s="9" t="n">
        <v>642.104</v>
      </c>
      <c r="S787" s="9" t="n">
        <v>15.567</v>
      </c>
      <c r="T787" s="9" t="n">
        <v>0</v>
      </c>
      <c r="U787" s="9" t="n">
        <v>629.275</v>
      </c>
      <c r="V787" s="9" t="n">
        <v>8</v>
      </c>
      <c r="W787" s="9" t="n">
        <v>474.429</v>
      </c>
      <c r="X787" s="9" t="n">
        <v>0</v>
      </c>
      <c r="Y787" s="9" t="n">
        <v>640.722</v>
      </c>
      <c r="Z787" s="9" t="n">
        <v>0</v>
      </c>
      <c r="AA787" s="9" t="n">
        <v>0.949</v>
      </c>
      <c r="AB787" s="9" t="n">
        <v>4.674</v>
      </c>
      <c r="AC787" s="9" t="n">
        <v>1386.638</v>
      </c>
      <c r="AD787" s="9" t="n">
        <v>3481.686</v>
      </c>
      <c r="AE787" s="9" t="n">
        <v>1938.868</v>
      </c>
      <c r="AF787" s="9" t="n">
        <v>271.519</v>
      </c>
      <c r="AG787" s="9" t="n">
        <v>14.854</v>
      </c>
      <c r="AH787" s="9" t="n">
        <v>108.435</v>
      </c>
      <c r="AI787" s="9" t="n">
        <v>446.319</v>
      </c>
      <c r="AJ787" s="9" t="n">
        <v>26.8</v>
      </c>
      <c r="AK787" s="9" t="n">
        <v>0</v>
      </c>
      <c r="AL787" s="9" t="n">
        <v>34.929</v>
      </c>
      <c r="AM787" s="9" t="n">
        <v>58.53</v>
      </c>
      <c r="AN787" s="9" t="n">
        <v>64.492</v>
      </c>
      <c r="AO787" s="9" t="n">
        <v>13.475</v>
      </c>
      <c r="AP787" s="9" t="n">
        <v>605.973</v>
      </c>
      <c r="AQ787" s="18" t="n">
        <f aca="false">SUM(C787:AP787)</f>
        <v>13586.441</v>
      </c>
    </row>
    <row r="788" customFormat="false" ht="12.75" hidden="false" customHeight="true" outlineLevel="0" collapsed="false">
      <c r="A788" s="35" t="n">
        <v>5803</v>
      </c>
      <c r="B788" s="8" t="s">
        <v>785</v>
      </c>
      <c r="C788" s="9" t="n">
        <v>32.973</v>
      </c>
      <c r="D788" s="9" t="n">
        <v>4299.566</v>
      </c>
      <c r="E788" s="9" t="n">
        <v>32.385</v>
      </c>
      <c r="F788" s="9" t="n">
        <v>283.554</v>
      </c>
      <c r="G788" s="9" t="n">
        <v>496.044</v>
      </c>
      <c r="H788" s="9" t="n">
        <v>2548.938</v>
      </c>
      <c r="I788" s="9" t="n">
        <v>393.764</v>
      </c>
      <c r="J788" s="9" t="n">
        <v>20897.623</v>
      </c>
      <c r="K788" s="9" t="n">
        <v>228.747</v>
      </c>
      <c r="L788" s="9" t="n">
        <v>0</v>
      </c>
      <c r="M788" s="9" t="n">
        <v>53.359</v>
      </c>
      <c r="N788" s="9" t="n">
        <v>26785.925</v>
      </c>
      <c r="O788" s="9" t="n">
        <v>996</v>
      </c>
      <c r="P788" s="9" t="n">
        <v>8866.976</v>
      </c>
      <c r="Q788" s="9" t="n">
        <v>25.672</v>
      </c>
      <c r="R788" s="9" t="n">
        <v>13626.413</v>
      </c>
      <c r="S788" s="9" t="n">
        <v>717.28</v>
      </c>
      <c r="T788" s="9" t="n">
        <v>0</v>
      </c>
      <c r="U788" s="9" t="n">
        <v>3805.002</v>
      </c>
      <c r="V788" s="9" t="n">
        <v>4345.421</v>
      </c>
      <c r="W788" s="9" t="n">
        <v>0.04</v>
      </c>
      <c r="X788" s="9" t="n">
        <v>315.233</v>
      </c>
      <c r="Y788" s="9" t="n">
        <v>250.055</v>
      </c>
      <c r="Z788" s="9" t="n">
        <v>453.887</v>
      </c>
      <c r="AA788" s="9" t="n">
        <v>2622.143</v>
      </c>
      <c r="AB788" s="9" t="n">
        <v>6583.131</v>
      </c>
      <c r="AC788" s="9" t="n">
        <v>1115.738</v>
      </c>
      <c r="AD788" s="9" t="n">
        <v>39827.869</v>
      </c>
      <c r="AE788" s="9" t="n">
        <v>2823.527</v>
      </c>
      <c r="AF788" s="9" t="n">
        <v>40.417</v>
      </c>
      <c r="AG788" s="9" t="n">
        <v>325.534</v>
      </c>
      <c r="AH788" s="9" t="n">
        <v>2418.629</v>
      </c>
      <c r="AI788" s="9" t="n">
        <v>443.076</v>
      </c>
      <c r="AJ788" s="9" t="n">
        <v>946.334</v>
      </c>
      <c r="AK788" s="9" t="n">
        <v>243.484</v>
      </c>
      <c r="AL788" s="9" t="n">
        <v>0</v>
      </c>
      <c r="AM788" s="9" t="n">
        <v>259.957</v>
      </c>
      <c r="AN788" s="9" t="n">
        <v>1745.141</v>
      </c>
      <c r="AO788" s="9" t="n">
        <v>1912.373</v>
      </c>
      <c r="AP788" s="9" t="n">
        <v>22.54</v>
      </c>
      <c r="AQ788" s="18" t="n">
        <f aca="false">SUM(C788:AP788)</f>
        <v>150784.75</v>
      </c>
    </row>
    <row r="789" customFormat="false" ht="12.75" hidden="false" customHeight="true" outlineLevel="0" collapsed="false">
      <c r="A789" s="35" t="n">
        <v>5810</v>
      </c>
      <c r="B789" s="8" t="s">
        <v>786</v>
      </c>
      <c r="C789" s="9" t="n">
        <v>0</v>
      </c>
      <c r="D789" s="9" t="n">
        <v>7437.408</v>
      </c>
      <c r="E789" s="9" t="n">
        <v>3133.296</v>
      </c>
      <c r="F789" s="9" t="n">
        <v>4025.413</v>
      </c>
      <c r="G789" s="9" t="n">
        <v>2723.556</v>
      </c>
      <c r="H789" s="9" t="n">
        <v>1165.836</v>
      </c>
      <c r="I789" s="9" t="n">
        <v>2364.573</v>
      </c>
      <c r="J789" s="9" t="n">
        <v>13.126</v>
      </c>
      <c r="K789" s="9" t="n">
        <v>4922.794</v>
      </c>
      <c r="L789" s="9" t="n">
        <v>0</v>
      </c>
      <c r="M789" s="9" t="n">
        <v>36.211</v>
      </c>
      <c r="N789" s="9" t="n">
        <v>9506.592</v>
      </c>
      <c r="O789" s="9" t="n">
        <v>3589</v>
      </c>
      <c r="P789" s="9" t="n">
        <v>4231.486</v>
      </c>
      <c r="Q789" s="9" t="n">
        <v>667.05</v>
      </c>
      <c r="R789" s="9" t="n">
        <v>13293.497</v>
      </c>
      <c r="S789" s="9" t="n">
        <v>29.228</v>
      </c>
      <c r="T789" s="9" t="n">
        <v>0</v>
      </c>
      <c r="U789" s="9" t="n">
        <v>669.297</v>
      </c>
      <c r="V789" s="9" t="n">
        <v>2484.423</v>
      </c>
      <c r="W789" s="9" t="n">
        <v>0</v>
      </c>
      <c r="X789" s="9" t="n">
        <v>0</v>
      </c>
      <c r="Y789" s="9" t="n">
        <v>0</v>
      </c>
      <c r="Z789" s="9" t="n">
        <v>1263.691</v>
      </c>
      <c r="AA789" s="9" t="n">
        <v>1343.274</v>
      </c>
      <c r="AB789" s="9" t="n">
        <v>2881.635</v>
      </c>
      <c r="AC789" s="9" t="n">
        <v>216.29</v>
      </c>
      <c r="AD789" s="9" t="n">
        <v>46852.598</v>
      </c>
      <c r="AE789" s="9" t="n">
        <v>6891.228</v>
      </c>
      <c r="AF789" s="9" t="n">
        <v>497.143</v>
      </c>
      <c r="AG789" s="9" t="n">
        <v>118.995</v>
      </c>
      <c r="AH789" s="9" t="n">
        <v>574.792</v>
      </c>
      <c r="AI789" s="9" t="n">
        <v>28689.31</v>
      </c>
      <c r="AJ789" s="9" t="n">
        <v>3985.026</v>
      </c>
      <c r="AK789" s="9" t="n">
        <v>162.76</v>
      </c>
      <c r="AL789" s="9" t="n">
        <v>0</v>
      </c>
      <c r="AM789" s="9" t="n">
        <v>31.667</v>
      </c>
      <c r="AN789" s="9" t="n">
        <v>12613.741</v>
      </c>
      <c r="AO789" s="9" t="n">
        <v>0.814</v>
      </c>
      <c r="AP789" s="9" t="n">
        <v>1013.7</v>
      </c>
      <c r="AQ789" s="18" t="n">
        <f aca="false">SUM(C789:AP789)</f>
        <v>167429.45</v>
      </c>
    </row>
    <row r="790" customFormat="false" ht="12.75" hidden="false" customHeight="true" outlineLevel="0" collapsed="false">
      <c r="A790" s="35" t="n">
        <v>5890</v>
      </c>
      <c r="B790" s="8" t="s">
        <v>64</v>
      </c>
      <c r="C790" s="9" t="n">
        <v>10099.834</v>
      </c>
      <c r="D790" s="9" t="n">
        <v>21632.866</v>
      </c>
      <c r="E790" s="9" t="n">
        <v>48.801</v>
      </c>
      <c r="F790" s="9" t="n">
        <v>21.387</v>
      </c>
      <c r="G790" s="9" t="n">
        <v>1267.94</v>
      </c>
      <c r="H790" s="9" t="n">
        <v>15.661</v>
      </c>
      <c r="I790" s="9" t="n">
        <v>770.879</v>
      </c>
      <c r="J790" s="9" t="n">
        <v>10.584</v>
      </c>
      <c r="K790" s="9" t="n">
        <v>55.518</v>
      </c>
      <c r="L790" s="9" t="n">
        <v>0</v>
      </c>
      <c r="M790" s="9" t="n">
        <v>0.5</v>
      </c>
      <c r="N790" s="9" t="n">
        <v>9345.242</v>
      </c>
      <c r="O790" s="9" t="n">
        <v>119</v>
      </c>
      <c r="P790" s="9" t="n">
        <v>939.089</v>
      </c>
      <c r="Q790" s="9" t="n">
        <v>16.058</v>
      </c>
      <c r="R790" s="9" t="n">
        <v>1154.165</v>
      </c>
      <c r="S790" s="9" t="n">
        <v>0</v>
      </c>
      <c r="T790" s="9" t="n">
        <v>158.894</v>
      </c>
      <c r="U790" s="9" t="n">
        <v>470.114</v>
      </c>
      <c r="V790" s="9" t="n">
        <v>716.323</v>
      </c>
      <c r="W790" s="9" t="n">
        <v>714.672</v>
      </c>
      <c r="X790" s="9" t="n">
        <v>383.433</v>
      </c>
      <c r="Y790" s="9" t="n">
        <v>0</v>
      </c>
      <c r="Z790" s="9" t="n">
        <v>11.7</v>
      </c>
      <c r="AA790" s="9" t="n">
        <v>723.483</v>
      </c>
      <c r="AB790" s="9" t="n">
        <v>85.138</v>
      </c>
      <c r="AC790" s="9" t="n">
        <v>0</v>
      </c>
      <c r="AD790" s="9" t="n">
        <v>1486.652</v>
      </c>
      <c r="AE790" s="9" t="n">
        <v>5579.328</v>
      </c>
      <c r="AF790" s="9" t="n">
        <v>5991.917</v>
      </c>
      <c r="AG790" s="9" t="n">
        <v>3.767</v>
      </c>
      <c r="AH790" s="9" t="n">
        <v>965.719</v>
      </c>
      <c r="AI790" s="9" t="n">
        <v>22.772</v>
      </c>
      <c r="AJ790" s="9" t="n">
        <v>108.885</v>
      </c>
      <c r="AK790" s="9" t="n">
        <v>12108.397</v>
      </c>
      <c r="AL790" s="9" t="n">
        <v>0</v>
      </c>
      <c r="AM790" s="9" t="n">
        <v>23.492</v>
      </c>
      <c r="AN790" s="9" t="n">
        <v>644.048</v>
      </c>
      <c r="AO790" s="9" t="n">
        <v>8.364</v>
      </c>
      <c r="AP790" s="9" t="n">
        <v>208.447</v>
      </c>
      <c r="AQ790" s="18" t="n">
        <f aca="false">SUM(C790:AP790)</f>
        <v>75913.069</v>
      </c>
    </row>
    <row r="791" customFormat="false" ht="12.75" hidden="false" customHeight="true" outlineLevel="0" collapsed="false">
      <c r="A791" s="35" t="n">
        <v>5899</v>
      </c>
      <c r="B791" s="8" t="s">
        <v>666</v>
      </c>
      <c r="C791" s="9" t="n">
        <v>4918.15</v>
      </c>
      <c r="D791" s="9" t="n">
        <v>3427.535</v>
      </c>
      <c r="E791" s="9" t="n">
        <v>342.559</v>
      </c>
      <c r="F791" s="9" t="n">
        <v>585.279</v>
      </c>
      <c r="G791" s="9" t="n">
        <v>486.575</v>
      </c>
      <c r="H791" s="9" t="n">
        <v>648.445</v>
      </c>
      <c r="I791" s="9" t="n">
        <v>540.668</v>
      </c>
      <c r="J791" s="9" t="n">
        <v>3242.943</v>
      </c>
      <c r="K791" s="9" t="n">
        <v>183.012</v>
      </c>
      <c r="L791" s="9" t="n">
        <v>0</v>
      </c>
      <c r="M791" s="9" t="n">
        <v>8.125</v>
      </c>
      <c r="N791" s="9" t="n">
        <v>5423.408</v>
      </c>
      <c r="O791" s="9" t="n">
        <v>1957</v>
      </c>
      <c r="P791" s="9" t="n">
        <v>2806.697</v>
      </c>
      <c r="Q791" s="9" t="n">
        <v>85.102</v>
      </c>
      <c r="R791" s="9" t="n">
        <v>12871.839</v>
      </c>
      <c r="S791" s="9" t="n">
        <v>146.305</v>
      </c>
      <c r="T791" s="9" t="n">
        <v>0.603</v>
      </c>
      <c r="U791" s="9" t="n">
        <v>1136.367</v>
      </c>
      <c r="V791" s="9" t="n">
        <v>1147.574</v>
      </c>
      <c r="W791" s="9" t="n">
        <v>98.364</v>
      </c>
      <c r="X791" s="9" t="n">
        <v>133.472</v>
      </c>
      <c r="Y791" s="9" t="n">
        <v>126.208</v>
      </c>
      <c r="Z791" s="9" t="n">
        <v>391.728</v>
      </c>
      <c r="AA791" s="9" t="n">
        <v>577.863</v>
      </c>
      <c r="AB791" s="9" t="n">
        <v>1809.228</v>
      </c>
      <c r="AC791" s="9" t="n">
        <v>914.319</v>
      </c>
      <c r="AD791" s="9" t="n">
        <v>14757.17</v>
      </c>
      <c r="AE791" s="9" t="n">
        <v>1951.798</v>
      </c>
      <c r="AF791" s="9" t="n">
        <v>131.812</v>
      </c>
      <c r="AG791" s="9" t="n">
        <v>0</v>
      </c>
      <c r="AH791" s="9" t="n">
        <v>861.08</v>
      </c>
      <c r="AI791" s="9" t="n">
        <v>6643</v>
      </c>
      <c r="AJ791" s="9" t="n">
        <v>750.269</v>
      </c>
      <c r="AK791" s="9" t="n">
        <v>3588.346</v>
      </c>
      <c r="AL791" s="9" t="n">
        <v>0</v>
      </c>
      <c r="AM791" s="9" t="n">
        <v>52.875</v>
      </c>
      <c r="AN791" s="9" t="n">
        <v>3550.332</v>
      </c>
      <c r="AO791" s="9" t="n">
        <v>278.015</v>
      </c>
      <c r="AP791" s="9" t="n">
        <v>462.244</v>
      </c>
      <c r="AQ791" s="18" t="n">
        <f aca="false">SUM(C791:AP791)</f>
        <v>77036.309</v>
      </c>
    </row>
    <row r="792" customFormat="false" ht="12.75" hidden="false" customHeight="true" outlineLevel="0" collapsed="false">
      <c r="A792" s="35"/>
      <c r="B792" s="8"/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9" t="n">
        <v>0</v>
      </c>
      <c r="K792" s="9" t="n">
        <v>0</v>
      </c>
      <c r="L792" s="9" t="n">
        <v>0</v>
      </c>
      <c r="M792" s="9" t="n">
        <v>0</v>
      </c>
      <c r="N792" s="9" t="n">
        <v>0</v>
      </c>
      <c r="O792" s="9"/>
      <c r="P792" s="9" t="n">
        <v>0</v>
      </c>
      <c r="Q792" s="9" t="n">
        <v>0</v>
      </c>
      <c r="R792" s="9" t="n">
        <v>0</v>
      </c>
      <c r="S792" s="9" t="n">
        <v>0</v>
      </c>
      <c r="T792" s="9" t="n">
        <v>0</v>
      </c>
      <c r="U792" s="9" t="n">
        <v>0</v>
      </c>
      <c r="V792" s="9" t="n">
        <v>0</v>
      </c>
      <c r="W792" s="9" t="n">
        <v>0</v>
      </c>
      <c r="X792" s="9" t="n">
        <v>0</v>
      </c>
      <c r="Y792" s="9" t="n">
        <v>0</v>
      </c>
      <c r="Z792" s="9" t="n">
        <v>0</v>
      </c>
      <c r="AA792" s="9" t="n">
        <v>0</v>
      </c>
      <c r="AB792" s="9" t="n">
        <v>0</v>
      </c>
      <c r="AC792" s="9" t="n">
        <v>0</v>
      </c>
      <c r="AD792" s="9" t="n">
        <v>0</v>
      </c>
      <c r="AE792" s="9" t="n">
        <v>0</v>
      </c>
      <c r="AF792" s="9" t="n">
        <v>0</v>
      </c>
      <c r="AG792" s="9" t="n">
        <v>0</v>
      </c>
      <c r="AH792" s="9" t="n">
        <v>0</v>
      </c>
      <c r="AI792" s="9" t="n">
        <v>0</v>
      </c>
      <c r="AJ792" s="9" t="n">
        <v>0</v>
      </c>
      <c r="AK792" s="9" t="n">
        <v>0</v>
      </c>
      <c r="AL792" s="9" t="n">
        <v>0</v>
      </c>
      <c r="AM792" s="9" t="n">
        <v>0</v>
      </c>
      <c r="AN792" s="9" t="n">
        <v>0</v>
      </c>
      <c r="AO792" s="9" t="n">
        <v>0</v>
      </c>
      <c r="AP792" s="9" t="n">
        <v>0</v>
      </c>
      <c r="AQ792" s="18" t="n">
        <f aca="false">SUM(C792:AP792)</f>
        <v>0</v>
      </c>
    </row>
    <row r="793" customFormat="false" ht="12.75" hidden="false" customHeight="true" outlineLevel="0" collapsed="false">
      <c r="A793" s="35" t="n">
        <v>6</v>
      </c>
      <c r="B793" s="8" t="s">
        <v>787</v>
      </c>
      <c r="C793" s="9" t="n">
        <v>846258.186</v>
      </c>
      <c r="D793" s="9" t="n">
        <v>658794.944</v>
      </c>
      <c r="E793" s="9" t="n">
        <v>278468.537</v>
      </c>
      <c r="F793" s="9" t="n">
        <v>1108579.994</v>
      </c>
      <c r="G793" s="9" t="n">
        <v>0</v>
      </c>
      <c r="H793" s="9" t="n">
        <v>991738.677</v>
      </c>
      <c r="I793" s="9" t="n">
        <v>529061.326</v>
      </c>
      <c r="J793" s="9" t="n">
        <v>0</v>
      </c>
      <c r="K793" s="9" t="n">
        <v>1229452.043</v>
      </c>
      <c r="L793" s="9" t="n">
        <v>479652.859</v>
      </c>
      <c r="M793" s="9" t="n">
        <v>21948.633</v>
      </c>
      <c r="N793" s="9" t="n">
        <v>1326649.045</v>
      </c>
      <c r="O793" s="9" t="n">
        <v>299766</v>
      </c>
      <c r="P793" s="9" t="n">
        <v>1716161.821</v>
      </c>
      <c r="Q793" s="9" t="n">
        <v>89277.549</v>
      </c>
      <c r="R793" s="9" t="n">
        <v>4379875.575</v>
      </c>
      <c r="S793" s="9" t="n">
        <v>391976.01</v>
      </c>
      <c r="T793" s="9" t="n">
        <v>422474.983</v>
      </c>
      <c r="U793" s="9" t="n">
        <v>9806.242</v>
      </c>
      <c r="V793" s="9" t="n">
        <v>97253.886</v>
      </c>
      <c r="W793" s="9" t="n">
        <v>432262.455</v>
      </c>
      <c r="X793" s="9" t="n">
        <v>487764.159</v>
      </c>
      <c r="Y793" s="9" t="n">
        <v>-115.642</v>
      </c>
      <c r="Z793" s="9" t="n">
        <v>325328.108</v>
      </c>
      <c r="AA793" s="9" t="n">
        <v>17673.23</v>
      </c>
      <c r="AB793" s="9" t="n">
        <v>208958.526</v>
      </c>
      <c r="AC793" s="9" t="n">
        <v>2443453.294</v>
      </c>
      <c r="AD793" s="9" t="n">
        <v>4583532.657</v>
      </c>
      <c r="AE793" s="9" t="n">
        <v>2628334.339</v>
      </c>
      <c r="AF793" s="9" t="n">
        <v>321363.76</v>
      </c>
      <c r="AG793" s="9" t="n">
        <v>2204172.565</v>
      </c>
      <c r="AH793" s="9" t="n">
        <v>2517731.953</v>
      </c>
      <c r="AI793" s="9" t="n">
        <v>2457887.794</v>
      </c>
      <c r="AJ793" s="9" t="n">
        <v>266950.28</v>
      </c>
      <c r="AK793" s="9" t="n">
        <v>485494.629</v>
      </c>
      <c r="AL793" s="9" t="n">
        <v>1184.903</v>
      </c>
      <c r="AM793" s="9" t="n">
        <v>51944.015</v>
      </c>
      <c r="AN793" s="9" t="n">
        <v>347698.425</v>
      </c>
      <c r="AO793" s="9" t="n">
        <v>248.763</v>
      </c>
      <c r="AP793" s="9" t="n">
        <v>642106.482</v>
      </c>
      <c r="AQ793" s="18" t="n">
        <f aca="false">SUM(C793:AP793)</f>
        <v>35301171.005</v>
      </c>
    </row>
    <row r="794" customFormat="false" ht="12.75" hidden="false" customHeight="true" outlineLevel="0" collapsed="false">
      <c r="A794" s="35" t="n">
        <v>61</v>
      </c>
      <c r="B794" s="8" t="s">
        <v>788</v>
      </c>
      <c r="C794" s="9" t="n">
        <v>0</v>
      </c>
      <c r="D794" s="9" t="n">
        <v>0</v>
      </c>
      <c r="E794" s="9" t="n">
        <v>0</v>
      </c>
      <c r="F794" s="9" t="n">
        <v>0</v>
      </c>
      <c r="G794" s="9" t="n">
        <v>0</v>
      </c>
      <c r="H794" s="9" t="n">
        <v>0</v>
      </c>
      <c r="I794" s="9" t="n">
        <v>0</v>
      </c>
      <c r="J794" s="9" t="n">
        <v>0</v>
      </c>
      <c r="K794" s="9" t="n">
        <v>0</v>
      </c>
      <c r="L794" s="9" t="n">
        <v>0</v>
      </c>
      <c r="M794" s="9" t="n">
        <v>0</v>
      </c>
      <c r="N794" s="9" t="n">
        <v>0</v>
      </c>
      <c r="O794" s="9"/>
      <c r="P794" s="9" t="n">
        <v>0</v>
      </c>
      <c r="Q794" s="9" t="n">
        <v>0</v>
      </c>
      <c r="R794" s="9" t="n">
        <v>0</v>
      </c>
      <c r="S794" s="9" t="n">
        <v>0</v>
      </c>
      <c r="T794" s="9" t="n">
        <v>0</v>
      </c>
      <c r="U794" s="9" t="n">
        <v>0</v>
      </c>
      <c r="V794" s="9" t="n">
        <v>0</v>
      </c>
      <c r="W794" s="9" t="n">
        <v>0</v>
      </c>
      <c r="X794" s="9" t="n">
        <v>0</v>
      </c>
      <c r="Y794" s="9" t="n">
        <v>0</v>
      </c>
      <c r="Z794" s="9" t="n">
        <v>0</v>
      </c>
      <c r="AA794" s="9" t="n">
        <v>0</v>
      </c>
      <c r="AB794" s="9" t="n">
        <v>0</v>
      </c>
      <c r="AC794" s="9" t="n">
        <v>0</v>
      </c>
      <c r="AD794" s="9" t="n">
        <v>0</v>
      </c>
      <c r="AE794" s="9" t="n">
        <v>0</v>
      </c>
      <c r="AF794" s="9" t="n">
        <v>0</v>
      </c>
      <c r="AG794" s="9" t="n">
        <v>0</v>
      </c>
      <c r="AH794" s="9" t="n">
        <v>0</v>
      </c>
      <c r="AI794" s="9" t="n">
        <v>0</v>
      </c>
      <c r="AJ794" s="9" t="n">
        <v>0</v>
      </c>
      <c r="AK794" s="9" t="n">
        <v>0</v>
      </c>
      <c r="AL794" s="9" t="n">
        <v>0</v>
      </c>
      <c r="AM794" s="9" t="n">
        <v>0</v>
      </c>
      <c r="AN794" s="9" t="n">
        <v>0</v>
      </c>
      <c r="AO794" s="9" t="n">
        <v>0</v>
      </c>
      <c r="AP794" s="9" t="n">
        <v>0</v>
      </c>
      <c r="AQ794" s="18" t="n">
        <f aca="false">SUM(C794:AP794)</f>
        <v>0</v>
      </c>
    </row>
    <row r="795" customFormat="false" ht="12.75" hidden="false" customHeight="true" outlineLevel="0" collapsed="false">
      <c r="A795" s="35" t="n">
        <v>6150</v>
      </c>
      <c r="B795" s="8" t="s">
        <v>789</v>
      </c>
      <c r="C795" s="9" t="n">
        <v>0</v>
      </c>
      <c r="D795" s="9" t="n">
        <v>0</v>
      </c>
      <c r="E795" s="9" t="n">
        <v>0</v>
      </c>
      <c r="F795" s="9" t="n">
        <v>0</v>
      </c>
      <c r="G795" s="9" t="n">
        <v>0</v>
      </c>
      <c r="H795" s="9" t="n">
        <v>0</v>
      </c>
      <c r="I795" s="9" t="n">
        <v>0</v>
      </c>
      <c r="J795" s="9" t="n">
        <v>0</v>
      </c>
      <c r="K795" s="9" t="n">
        <v>0</v>
      </c>
      <c r="L795" s="9" t="n">
        <v>0</v>
      </c>
      <c r="M795" s="9" t="n">
        <v>0</v>
      </c>
      <c r="N795" s="9" t="n">
        <v>0</v>
      </c>
      <c r="O795" s="9"/>
      <c r="P795" s="9" t="n">
        <v>0</v>
      </c>
      <c r="Q795" s="9" t="n">
        <v>0</v>
      </c>
      <c r="R795" s="9" t="n">
        <v>0</v>
      </c>
      <c r="S795" s="9" t="n">
        <v>0</v>
      </c>
      <c r="T795" s="9" t="n">
        <v>0</v>
      </c>
      <c r="U795" s="9" t="n">
        <v>0</v>
      </c>
      <c r="V795" s="9" t="n">
        <v>0</v>
      </c>
      <c r="W795" s="9" t="n">
        <v>0</v>
      </c>
      <c r="X795" s="9" t="n">
        <v>0</v>
      </c>
      <c r="Y795" s="9" t="n">
        <v>0</v>
      </c>
      <c r="Z795" s="9" t="n">
        <v>0</v>
      </c>
      <c r="AA795" s="9" t="n">
        <v>0</v>
      </c>
      <c r="AB795" s="9" t="n">
        <v>0</v>
      </c>
      <c r="AC795" s="9" t="n">
        <v>0</v>
      </c>
      <c r="AD795" s="9" t="n">
        <v>0</v>
      </c>
      <c r="AE795" s="9" t="n">
        <v>0</v>
      </c>
      <c r="AF795" s="9" t="n">
        <v>0</v>
      </c>
      <c r="AG795" s="9" t="n">
        <v>0</v>
      </c>
      <c r="AH795" s="9" t="n">
        <v>0</v>
      </c>
      <c r="AI795" s="9" t="n">
        <v>0</v>
      </c>
      <c r="AJ795" s="9" t="n">
        <v>0</v>
      </c>
      <c r="AK795" s="9" t="n">
        <v>0</v>
      </c>
      <c r="AL795" s="9" t="n">
        <v>0</v>
      </c>
      <c r="AM795" s="9" t="n">
        <v>0</v>
      </c>
      <c r="AN795" s="9" t="n">
        <v>0</v>
      </c>
      <c r="AO795" s="9" t="n">
        <v>0</v>
      </c>
      <c r="AP795" s="9" t="n">
        <v>0</v>
      </c>
      <c r="AQ795" s="18" t="n">
        <f aca="false">SUM(C795:AP795)</f>
        <v>0</v>
      </c>
    </row>
    <row r="796" customFormat="false" ht="12.75" hidden="false" customHeight="true" outlineLevel="0" collapsed="false">
      <c r="A796" s="35" t="n">
        <v>615005</v>
      </c>
      <c r="B796" s="8" t="s">
        <v>790</v>
      </c>
      <c r="C796" s="9" t="n">
        <v>0</v>
      </c>
      <c r="D796" s="9" t="n">
        <v>0</v>
      </c>
      <c r="E796" s="9" t="n">
        <v>0</v>
      </c>
      <c r="F796" s="9" t="n">
        <v>0</v>
      </c>
      <c r="G796" s="9" t="n">
        <v>0</v>
      </c>
      <c r="H796" s="9" t="n">
        <v>0</v>
      </c>
      <c r="I796" s="9" t="n">
        <v>0</v>
      </c>
      <c r="J796" s="9" t="n">
        <v>0</v>
      </c>
      <c r="K796" s="9" t="n">
        <v>0</v>
      </c>
      <c r="L796" s="9" t="n">
        <v>0</v>
      </c>
      <c r="M796" s="9" t="n">
        <v>0</v>
      </c>
      <c r="N796" s="9" t="n">
        <v>0</v>
      </c>
      <c r="O796" s="9"/>
      <c r="P796" s="9" t="n">
        <v>0</v>
      </c>
      <c r="Q796" s="9" t="n">
        <v>0</v>
      </c>
      <c r="R796" s="9" t="n">
        <v>0</v>
      </c>
      <c r="S796" s="9" t="n">
        <v>0</v>
      </c>
      <c r="T796" s="9" t="n">
        <v>0</v>
      </c>
      <c r="U796" s="9" t="n">
        <v>0</v>
      </c>
      <c r="V796" s="9" t="n">
        <v>0</v>
      </c>
      <c r="W796" s="9" t="n">
        <v>0</v>
      </c>
      <c r="X796" s="9" t="n">
        <v>0</v>
      </c>
      <c r="Y796" s="9" t="n">
        <v>0</v>
      </c>
      <c r="Z796" s="9" t="n">
        <v>0</v>
      </c>
      <c r="AA796" s="9" t="n">
        <v>0</v>
      </c>
      <c r="AB796" s="9" t="n">
        <v>0</v>
      </c>
      <c r="AC796" s="9" t="n">
        <v>0</v>
      </c>
      <c r="AD796" s="9" t="n">
        <v>0</v>
      </c>
      <c r="AE796" s="9" t="n">
        <v>0</v>
      </c>
      <c r="AF796" s="9" t="n">
        <v>0</v>
      </c>
      <c r="AG796" s="9" t="n">
        <v>0</v>
      </c>
      <c r="AH796" s="9" t="n">
        <v>0</v>
      </c>
      <c r="AI796" s="9" t="n">
        <v>0</v>
      </c>
      <c r="AJ796" s="9" t="n">
        <v>0</v>
      </c>
      <c r="AK796" s="9" t="n">
        <v>0</v>
      </c>
      <c r="AL796" s="9" t="n">
        <v>0</v>
      </c>
      <c r="AM796" s="9" t="n">
        <v>0</v>
      </c>
      <c r="AN796" s="9" t="n">
        <v>0</v>
      </c>
      <c r="AO796" s="9" t="n">
        <v>0</v>
      </c>
      <c r="AP796" s="9" t="n">
        <v>0</v>
      </c>
      <c r="AQ796" s="18" t="n">
        <f aca="false">SUM(C796:AP796)</f>
        <v>0</v>
      </c>
    </row>
    <row r="797" customFormat="false" ht="12.75" hidden="false" customHeight="true" outlineLevel="0" collapsed="false">
      <c r="A797" s="35" t="n">
        <v>615010</v>
      </c>
      <c r="B797" s="8" t="s">
        <v>791</v>
      </c>
      <c r="C797" s="9" t="n">
        <v>0</v>
      </c>
      <c r="D797" s="9" t="n">
        <v>0</v>
      </c>
      <c r="E797" s="9" t="n">
        <v>0</v>
      </c>
      <c r="F797" s="9" t="n">
        <v>0</v>
      </c>
      <c r="G797" s="9" t="n">
        <v>0</v>
      </c>
      <c r="H797" s="9" t="n">
        <v>0</v>
      </c>
      <c r="I797" s="9" t="n">
        <v>0</v>
      </c>
      <c r="J797" s="9" t="n">
        <v>0</v>
      </c>
      <c r="K797" s="9" t="n">
        <v>0</v>
      </c>
      <c r="L797" s="9" t="n">
        <v>0</v>
      </c>
      <c r="M797" s="9" t="n">
        <v>0</v>
      </c>
      <c r="N797" s="9" t="n">
        <v>0</v>
      </c>
      <c r="O797" s="9"/>
      <c r="P797" s="9" t="n">
        <v>0</v>
      </c>
      <c r="Q797" s="9" t="n">
        <v>0</v>
      </c>
      <c r="R797" s="9" t="n">
        <v>0</v>
      </c>
      <c r="S797" s="9" t="n">
        <v>0</v>
      </c>
      <c r="T797" s="9" t="n">
        <v>0</v>
      </c>
      <c r="U797" s="9" t="n">
        <v>0</v>
      </c>
      <c r="V797" s="9" t="n">
        <v>0</v>
      </c>
      <c r="W797" s="9" t="n">
        <v>0</v>
      </c>
      <c r="X797" s="9" t="n">
        <v>0</v>
      </c>
      <c r="Y797" s="9" t="n">
        <v>0</v>
      </c>
      <c r="Z797" s="9" t="n">
        <v>0</v>
      </c>
      <c r="AA797" s="9" t="n">
        <v>0</v>
      </c>
      <c r="AB797" s="9" t="n">
        <v>0</v>
      </c>
      <c r="AC797" s="9" t="n">
        <v>0</v>
      </c>
      <c r="AD797" s="9" t="n">
        <v>0</v>
      </c>
      <c r="AE797" s="9" t="n">
        <v>0</v>
      </c>
      <c r="AF797" s="9" t="n">
        <v>0</v>
      </c>
      <c r="AG797" s="9" t="n">
        <v>0</v>
      </c>
      <c r="AH797" s="9" t="n">
        <v>0</v>
      </c>
      <c r="AI797" s="9" t="n">
        <v>0</v>
      </c>
      <c r="AJ797" s="9" t="n">
        <v>0</v>
      </c>
      <c r="AK797" s="9" t="n">
        <v>0</v>
      </c>
      <c r="AL797" s="9" t="n">
        <v>0</v>
      </c>
      <c r="AM797" s="9" t="n">
        <v>0</v>
      </c>
      <c r="AN797" s="9" t="n">
        <v>0</v>
      </c>
      <c r="AO797" s="9" t="n">
        <v>0</v>
      </c>
      <c r="AP797" s="9" t="n">
        <v>0</v>
      </c>
      <c r="AQ797" s="18" t="n">
        <f aca="false">SUM(C797:AP797)</f>
        <v>0</v>
      </c>
    </row>
    <row r="798" customFormat="false" ht="12.75" hidden="false" customHeight="true" outlineLevel="0" collapsed="false">
      <c r="A798" s="35" t="n">
        <v>615015</v>
      </c>
      <c r="B798" s="8" t="s">
        <v>792</v>
      </c>
      <c r="C798" s="9" t="n">
        <v>0</v>
      </c>
      <c r="D798" s="9" t="n">
        <v>0</v>
      </c>
      <c r="E798" s="9" t="n">
        <v>0</v>
      </c>
      <c r="F798" s="9" t="n">
        <v>0</v>
      </c>
      <c r="G798" s="9" t="n">
        <v>0</v>
      </c>
      <c r="H798" s="9" t="n">
        <v>0</v>
      </c>
      <c r="I798" s="9" t="n">
        <v>0</v>
      </c>
      <c r="J798" s="9" t="n">
        <v>0</v>
      </c>
      <c r="K798" s="9" t="n">
        <v>0</v>
      </c>
      <c r="L798" s="9" t="n">
        <v>0</v>
      </c>
      <c r="M798" s="9" t="n">
        <v>0</v>
      </c>
      <c r="N798" s="9" t="n">
        <v>0</v>
      </c>
      <c r="O798" s="9"/>
      <c r="P798" s="9" t="n">
        <v>0</v>
      </c>
      <c r="Q798" s="9" t="n">
        <v>0</v>
      </c>
      <c r="R798" s="9" t="n">
        <v>0</v>
      </c>
      <c r="S798" s="9" t="n">
        <v>0</v>
      </c>
      <c r="T798" s="9" t="n">
        <v>0</v>
      </c>
      <c r="U798" s="9" t="n">
        <v>0</v>
      </c>
      <c r="V798" s="9" t="n">
        <v>0</v>
      </c>
      <c r="W798" s="9" t="n">
        <v>0</v>
      </c>
      <c r="X798" s="9" t="n">
        <v>0</v>
      </c>
      <c r="Y798" s="9" t="n">
        <v>0</v>
      </c>
      <c r="Z798" s="9" t="n">
        <v>0</v>
      </c>
      <c r="AA798" s="9" t="n">
        <v>0</v>
      </c>
      <c r="AB798" s="9" t="n">
        <v>0</v>
      </c>
      <c r="AC798" s="9" t="n">
        <v>0</v>
      </c>
      <c r="AD798" s="9" t="n">
        <v>0</v>
      </c>
      <c r="AE798" s="9" t="n">
        <v>0</v>
      </c>
      <c r="AF798" s="9" t="n">
        <v>0</v>
      </c>
      <c r="AG798" s="9" t="n">
        <v>0</v>
      </c>
      <c r="AH798" s="9" t="n">
        <v>0</v>
      </c>
      <c r="AI798" s="9" t="n">
        <v>0</v>
      </c>
      <c r="AJ798" s="9" t="n">
        <v>0</v>
      </c>
      <c r="AK798" s="9" t="n">
        <v>0</v>
      </c>
      <c r="AL798" s="9" t="n">
        <v>0</v>
      </c>
      <c r="AM798" s="9" t="n">
        <v>0</v>
      </c>
      <c r="AN798" s="9" t="n">
        <v>0</v>
      </c>
      <c r="AO798" s="9" t="n">
        <v>0</v>
      </c>
      <c r="AP798" s="9" t="n">
        <v>0</v>
      </c>
      <c r="AQ798" s="18" t="n">
        <f aca="false">SUM(C798:AP798)</f>
        <v>0</v>
      </c>
    </row>
    <row r="799" customFormat="false" ht="12.75" hidden="false" customHeight="true" outlineLevel="0" collapsed="false">
      <c r="A799" s="35" t="n">
        <v>615020</v>
      </c>
      <c r="B799" s="8" t="s">
        <v>793</v>
      </c>
      <c r="C799" s="9" t="n">
        <v>0</v>
      </c>
      <c r="D799" s="9" t="n">
        <v>0</v>
      </c>
      <c r="E799" s="9" t="n">
        <v>0</v>
      </c>
      <c r="F799" s="9" t="n">
        <v>0</v>
      </c>
      <c r="G799" s="9" t="n">
        <v>0</v>
      </c>
      <c r="H799" s="9" t="n">
        <v>0</v>
      </c>
      <c r="I799" s="9" t="n">
        <v>0</v>
      </c>
      <c r="J799" s="9" t="n">
        <v>0</v>
      </c>
      <c r="K799" s="9" t="n">
        <v>0</v>
      </c>
      <c r="L799" s="9" t="n">
        <v>0</v>
      </c>
      <c r="M799" s="9" t="n">
        <v>0</v>
      </c>
      <c r="N799" s="9" t="n">
        <v>0</v>
      </c>
      <c r="O799" s="9"/>
      <c r="P799" s="9" t="n">
        <v>0</v>
      </c>
      <c r="Q799" s="9" t="n">
        <v>0</v>
      </c>
      <c r="R799" s="9" t="n">
        <v>0</v>
      </c>
      <c r="S799" s="9" t="n">
        <v>0</v>
      </c>
      <c r="T799" s="9" t="n">
        <v>0</v>
      </c>
      <c r="U799" s="9" t="n">
        <v>0</v>
      </c>
      <c r="V799" s="9" t="n">
        <v>0</v>
      </c>
      <c r="W799" s="9" t="n">
        <v>0</v>
      </c>
      <c r="X799" s="9" t="n">
        <v>0</v>
      </c>
      <c r="Y799" s="9" t="n">
        <v>0</v>
      </c>
      <c r="Z799" s="9" t="n">
        <v>0</v>
      </c>
      <c r="AA799" s="9" t="n">
        <v>0</v>
      </c>
      <c r="AB799" s="9" t="n">
        <v>0</v>
      </c>
      <c r="AC799" s="9" t="n">
        <v>0</v>
      </c>
      <c r="AD799" s="9" t="n">
        <v>0</v>
      </c>
      <c r="AE799" s="9" t="n">
        <v>0</v>
      </c>
      <c r="AF799" s="9" t="n">
        <v>0</v>
      </c>
      <c r="AG799" s="9" t="n">
        <v>0</v>
      </c>
      <c r="AH799" s="9" t="n">
        <v>0</v>
      </c>
      <c r="AI799" s="9" t="n">
        <v>0</v>
      </c>
      <c r="AJ799" s="9" t="n">
        <v>0</v>
      </c>
      <c r="AK799" s="9" t="n">
        <v>0</v>
      </c>
      <c r="AL799" s="9" t="n">
        <v>0</v>
      </c>
      <c r="AM799" s="9" t="n">
        <v>0</v>
      </c>
      <c r="AN799" s="9" t="n">
        <v>0</v>
      </c>
      <c r="AO799" s="9" t="n">
        <v>0</v>
      </c>
      <c r="AP799" s="9" t="n">
        <v>0</v>
      </c>
      <c r="AQ799" s="18" t="n">
        <f aca="false">SUM(C799:AP799)</f>
        <v>0</v>
      </c>
    </row>
    <row r="800" customFormat="false" ht="12.75" hidden="false" customHeight="true" outlineLevel="0" collapsed="false">
      <c r="A800" s="35" t="n">
        <v>62</v>
      </c>
      <c r="B800" s="8" t="s">
        <v>794</v>
      </c>
      <c r="C800" s="9" t="n">
        <v>349909.712</v>
      </c>
      <c r="D800" s="9" t="n">
        <v>658794.944</v>
      </c>
      <c r="E800" s="9" t="n">
        <v>216371.415</v>
      </c>
      <c r="F800" s="9" t="n">
        <v>1108579.994</v>
      </c>
      <c r="G800" s="9" t="n">
        <v>0</v>
      </c>
      <c r="H800" s="9" t="n">
        <v>991738.677</v>
      </c>
      <c r="I800" s="9" t="n">
        <v>529061.326</v>
      </c>
      <c r="J800" s="9" t="n">
        <v>0</v>
      </c>
      <c r="K800" s="9" t="n">
        <v>511027.112</v>
      </c>
      <c r="L800" s="9" t="n">
        <v>479652.859</v>
      </c>
      <c r="M800" s="9" t="n">
        <v>21948.633</v>
      </c>
      <c r="N800" s="9" t="n">
        <v>1227649.045</v>
      </c>
      <c r="O800" s="9" t="n">
        <v>299766</v>
      </c>
      <c r="P800" s="9" t="n">
        <v>1716161.821</v>
      </c>
      <c r="Q800" s="9" t="n">
        <v>89277.549</v>
      </c>
      <c r="R800" s="9" t="n">
        <v>4364821.279</v>
      </c>
      <c r="S800" s="9" t="n">
        <v>391976.01</v>
      </c>
      <c r="T800" s="9" t="n">
        <v>422474.983</v>
      </c>
      <c r="U800" s="9" t="n">
        <v>9806.242</v>
      </c>
      <c r="V800" s="9" t="n">
        <v>97253.886</v>
      </c>
      <c r="W800" s="9" t="n">
        <v>184515.909</v>
      </c>
      <c r="X800" s="9" t="n">
        <v>487764.159</v>
      </c>
      <c r="Y800" s="9" t="n">
        <v>-115.642</v>
      </c>
      <c r="Z800" s="9" t="n">
        <v>271115.708</v>
      </c>
      <c r="AA800" s="9" t="n">
        <v>17673.23</v>
      </c>
      <c r="AB800" s="9" t="n">
        <v>208958.526</v>
      </c>
      <c r="AC800" s="9" t="n">
        <v>2443453.294</v>
      </c>
      <c r="AD800" s="9" t="n">
        <v>3073156.105</v>
      </c>
      <c r="AE800" s="9" t="n">
        <v>2220658.899</v>
      </c>
      <c r="AF800" s="9" t="n">
        <v>321363.76</v>
      </c>
      <c r="AG800" s="9" t="n">
        <v>1720118.823</v>
      </c>
      <c r="AH800" s="9" t="n">
        <v>2517731.953</v>
      </c>
      <c r="AI800" s="9" t="n">
        <v>2441459.794</v>
      </c>
      <c r="AJ800" s="9" t="n">
        <v>266950.28</v>
      </c>
      <c r="AK800" s="9" t="n">
        <v>218978.322</v>
      </c>
      <c r="AL800" s="9" t="n">
        <v>1184.903</v>
      </c>
      <c r="AM800" s="9" t="n">
        <v>51944.015</v>
      </c>
      <c r="AN800" s="9" t="n">
        <v>347698.425</v>
      </c>
      <c r="AO800" s="9" t="n">
        <v>248.763</v>
      </c>
      <c r="AP800" s="9" t="n">
        <v>642106.482</v>
      </c>
      <c r="AQ800" s="18" t="n">
        <f aca="false">SUM(C800:AP800)</f>
        <v>30923237.195</v>
      </c>
    </row>
    <row r="801" customFormat="false" ht="12.75" hidden="false" customHeight="true" outlineLevel="0" collapsed="false">
      <c r="A801" s="35" t="n">
        <v>6201</v>
      </c>
      <c r="B801" s="8" t="s">
        <v>795</v>
      </c>
      <c r="C801" s="9" t="n">
        <v>335757.706</v>
      </c>
      <c r="D801" s="9" t="n">
        <v>441210.589</v>
      </c>
      <c r="E801" s="9" t="n">
        <v>193421.399</v>
      </c>
      <c r="F801" s="9" t="n">
        <v>137350.496</v>
      </c>
      <c r="G801" s="9" t="n">
        <v>0</v>
      </c>
      <c r="H801" s="9" t="n">
        <v>991667.463</v>
      </c>
      <c r="I801" s="9" t="n">
        <v>529061.326</v>
      </c>
      <c r="J801" s="9" t="n">
        <v>0</v>
      </c>
      <c r="K801" s="9" t="n">
        <v>511027.112</v>
      </c>
      <c r="L801" s="9" t="n">
        <v>479652.859</v>
      </c>
      <c r="M801" s="9" t="n">
        <v>4660.096</v>
      </c>
      <c r="N801" s="9" t="n">
        <v>1156790.32</v>
      </c>
      <c r="O801" s="9" t="n">
        <v>299478</v>
      </c>
      <c r="P801" s="9" t="n">
        <v>1255798.429</v>
      </c>
      <c r="Q801" s="9" t="n">
        <v>82158.056</v>
      </c>
      <c r="R801" s="9" t="n">
        <v>2690509.469</v>
      </c>
      <c r="S801" s="9" t="n">
        <v>391976.01</v>
      </c>
      <c r="T801" s="9" t="n">
        <v>422474.983</v>
      </c>
      <c r="U801" s="9" t="n">
        <v>9806.242</v>
      </c>
      <c r="V801" s="9" t="n">
        <v>97253.886</v>
      </c>
      <c r="W801" s="9" t="n">
        <v>184515.909</v>
      </c>
      <c r="X801" s="9" t="n">
        <v>486754.274</v>
      </c>
      <c r="Y801" s="9" t="n">
        <v>-115.642</v>
      </c>
      <c r="Z801" s="9" t="n">
        <v>269418.438</v>
      </c>
      <c r="AA801" s="9" t="n">
        <v>17059.378</v>
      </c>
      <c r="AB801" s="9" t="n">
        <v>135113.724</v>
      </c>
      <c r="AC801" s="9" t="n">
        <v>2279458.873</v>
      </c>
      <c r="AD801" s="9" t="n">
        <v>2931084.12</v>
      </c>
      <c r="AE801" s="9" t="n">
        <v>1892172.655</v>
      </c>
      <c r="AF801" s="9" t="n">
        <v>321363.76</v>
      </c>
      <c r="AG801" s="9" t="n">
        <v>1634751.323</v>
      </c>
      <c r="AH801" s="9" t="n">
        <v>2515826.389</v>
      </c>
      <c r="AI801" s="9" t="n">
        <v>2441459.794</v>
      </c>
      <c r="AJ801" s="9" t="n">
        <v>251826.563</v>
      </c>
      <c r="AK801" s="9" t="n">
        <v>200110.321</v>
      </c>
      <c r="AL801" s="9" t="n">
        <v>1184.903</v>
      </c>
      <c r="AM801" s="9" t="n">
        <v>47691.693</v>
      </c>
      <c r="AN801" s="9" t="n">
        <v>347163.425</v>
      </c>
      <c r="AO801" s="9" t="n">
        <v>248.763</v>
      </c>
      <c r="AP801" s="9" t="n">
        <v>642106.482</v>
      </c>
      <c r="AQ801" s="18" t="n">
        <f aca="false">SUM(C801:AP801)</f>
        <v>26629249.586</v>
      </c>
    </row>
    <row r="802" customFormat="false" ht="12.75" hidden="false" customHeight="true" outlineLevel="0" collapsed="false">
      <c r="A802" s="35" t="n">
        <v>620105</v>
      </c>
      <c r="B802" s="8" t="s">
        <v>254</v>
      </c>
      <c r="C802" s="9" t="n">
        <v>82606.557</v>
      </c>
      <c r="D802" s="9" t="n">
        <v>3243.71</v>
      </c>
      <c r="E802" s="9" t="n">
        <v>14785.13</v>
      </c>
      <c r="F802" s="9" t="n">
        <v>77371.564</v>
      </c>
      <c r="G802" s="9" t="n">
        <v>0</v>
      </c>
      <c r="H802" s="9" t="n">
        <v>30659.829</v>
      </c>
      <c r="I802" s="9" t="n">
        <v>40064.867</v>
      </c>
      <c r="J802" s="9" t="n">
        <v>0</v>
      </c>
      <c r="K802" s="9" t="n">
        <v>4370.444</v>
      </c>
      <c r="L802" s="9" t="n">
        <v>65480.781</v>
      </c>
      <c r="M802" s="9" t="n">
        <v>0</v>
      </c>
      <c r="N802" s="9" t="n">
        <v>64153.122</v>
      </c>
      <c r="O802" s="9" t="n">
        <v>4794</v>
      </c>
      <c r="P802" s="9" t="n">
        <v>9197.476</v>
      </c>
      <c r="Q802" s="9" t="n">
        <v>11579.972</v>
      </c>
      <c r="R802" s="9" t="n">
        <v>126457.196</v>
      </c>
      <c r="S802" s="9" t="n">
        <v>38308.152</v>
      </c>
      <c r="T802" s="9" t="n">
        <v>61010.253</v>
      </c>
      <c r="U802" s="9" t="n">
        <v>2725.452</v>
      </c>
      <c r="V802" s="9" t="n">
        <v>886.544</v>
      </c>
      <c r="W802" s="9" t="n">
        <v>0</v>
      </c>
      <c r="X802" s="9" t="n">
        <v>102415.324</v>
      </c>
      <c r="Y802" s="9" t="n">
        <v>-211.284</v>
      </c>
      <c r="Z802" s="9" t="n">
        <v>4984.208</v>
      </c>
      <c r="AA802" s="9" t="n">
        <v>4271.28</v>
      </c>
      <c r="AB802" s="9" t="n">
        <v>1957.541</v>
      </c>
      <c r="AC802" s="9" t="n">
        <v>1201943.43</v>
      </c>
      <c r="AD802" s="9" t="n">
        <v>169353.4</v>
      </c>
      <c r="AE802" s="9" t="n">
        <v>75993.05</v>
      </c>
      <c r="AF802" s="9" t="n">
        <v>267305.22</v>
      </c>
      <c r="AG802" s="9" t="n">
        <v>449309.393</v>
      </c>
      <c r="AH802" s="9" t="n">
        <v>1546805.468</v>
      </c>
      <c r="AI802" s="9" t="n">
        <v>544495.679</v>
      </c>
      <c r="AJ802" s="9" t="n">
        <v>2104.689</v>
      </c>
      <c r="AK802" s="9" t="n">
        <v>22323.95</v>
      </c>
      <c r="AL802" s="9" t="n">
        <v>0</v>
      </c>
      <c r="AM802" s="9" t="n">
        <v>188.018</v>
      </c>
      <c r="AN802" s="9" t="n">
        <v>49430.288</v>
      </c>
      <c r="AO802" s="9" t="n">
        <v>248.763</v>
      </c>
      <c r="AP802" s="9" t="n">
        <v>22606.373</v>
      </c>
      <c r="AQ802" s="18" t="n">
        <f aca="false">SUM(C802:AP802)</f>
        <v>5103219.839</v>
      </c>
    </row>
    <row r="803" customFormat="false" ht="12.75" hidden="false" customHeight="true" outlineLevel="0" collapsed="false">
      <c r="A803" s="35" t="n">
        <v>62010505</v>
      </c>
      <c r="B803" s="8" t="s">
        <v>796</v>
      </c>
      <c r="C803" s="9" t="n">
        <v>36562.884</v>
      </c>
      <c r="D803" s="9" t="n">
        <v>3243.71</v>
      </c>
      <c r="E803" s="9" t="n">
        <v>14785.13</v>
      </c>
      <c r="F803" s="9" t="n">
        <v>77371.564</v>
      </c>
      <c r="G803" s="9" t="n">
        <v>0</v>
      </c>
      <c r="H803" s="9" t="n">
        <v>30659.829</v>
      </c>
      <c r="I803" s="9" t="n">
        <v>40064.867</v>
      </c>
      <c r="J803" s="9" t="n">
        <v>0</v>
      </c>
      <c r="K803" s="9" t="n">
        <v>4370.444</v>
      </c>
      <c r="L803" s="9" t="n">
        <v>54487.001</v>
      </c>
      <c r="M803" s="9" t="n">
        <v>0</v>
      </c>
      <c r="N803" s="9" t="n">
        <v>64153.122</v>
      </c>
      <c r="O803" s="9" t="n">
        <v>4794</v>
      </c>
      <c r="P803" s="9" t="n">
        <v>9197.476</v>
      </c>
      <c r="Q803" s="9" t="n">
        <v>11579.972</v>
      </c>
      <c r="R803" s="9" t="n">
        <v>126457.196</v>
      </c>
      <c r="S803" s="9" t="n">
        <v>0</v>
      </c>
      <c r="T803" s="9" t="n">
        <v>61010.253</v>
      </c>
      <c r="U803" s="9" t="n">
        <v>2725.452</v>
      </c>
      <c r="V803" s="9" t="n">
        <v>886.544</v>
      </c>
      <c r="W803" s="9" t="n">
        <v>0</v>
      </c>
      <c r="X803" s="9" t="n">
        <v>102415.324</v>
      </c>
      <c r="Y803" s="9" t="n">
        <v>-211.284</v>
      </c>
      <c r="Z803" s="9" t="n">
        <v>4984.208</v>
      </c>
      <c r="AA803" s="9" t="n">
        <v>4271.28</v>
      </c>
      <c r="AB803" s="9" t="n">
        <v>1957.541</v>
      </c>
      <c r="AC803" s="9" t="n">
        <v>937030.107</v>
      </c>
      <c r="AD803" s="9" t="n">
        <v>169353.4</v>
      </c>
      <c r="AE803" s="9" t="n">
        <v>75993.05</v>
      </c>
      <c r="AF803" s="9" t="n">
        <v>173557.797</v>
      </c>
      <c r="AG803" s="9" t="n">
        <v>28196.177</v>
      </c>
      <c r="AH803" s="9" t="n">
        <v>1546805.468</v>
      </c>
      <c r="AI803" s="9" t="n">
        <v>544495.679</v>
      </c>
      <c r="AJ803" s="9" t="n">
        <v>2104.689</v>
      </c>
      <c r="AK803" s="9" t="n">
        <v>22323.95</v>
      </c>
      <c r="AL803" s="9" t="n">
        <v>0</v>
      </c>
      <c r="AM803" s="9" t="n">
        <v>188.018</v>
      </c>
      <c r="AN803" s="9" t="n">
        <v>49430.288</v>
      </c>
      <c r="AO803" s="9" t="n">
        <v>248.763</v>
      </c>
      <c r="AP803" s="9" t="n">
        <v>22606.373</v>
      </c>
      <c r="AQ803" s="18" t="n">
        <f aca="false">SUM(C803:AP803)</f>
        <v>4228100.272</v>
      </c>
    </row>
    <row r="804" customFormat="false" ht="12.75" hidden="false" customHeight="true" outlineLevel="0" collapsed="false">
      <c r="A804" s="35" t="n">
        <v>62010510</v>
      </c>
      <c r="B804" s="8" t="s">
        <v>797</v>
      </c>
      <c r="C804" s="9" t="n">
        <v>46043.673</v>
      </c>
      <c r="D804" s="9" t="n">
        <v>0</v>
      </c>
      <c r="E804" s="9" t="n">
        <v>0</v>
      </c>
      <c r="F804" s="9" t="n">
        <v>0</v>
      </c>
      <c r="G804" s="9" t="n">
        <v>0</v>
      </c>
      <c r="H804" s="9" t="n">
        <v>0</v>
      </c>
      <c r="I804" s="9" t="n">
        <v>0</v>
      </c>
      <c r="J804" s="9" t="n">
        <v>0</v>
      </c>
      <c r="K804" s="9" t="n">
        <v>0</v>
      </c>
      <c r="L804" s="9" t="n">
        <v>10993.78</v>
      </c>
      <c r="M804" s="9" t="n">
        <v>0</v>
      </c>
      <c r="N804" s="9" t="n">
        <v>0</v>
      </c>
      <c r="O804" s="9"/>
      <c r="P804" s="9" t="n">
        <v>0</v>
      </c>
      <c r="Q804" s="9" t="n">
        <v>0</v>
      </c>
      <c r="R804" s="9" t="n">
        <v>0</v>
      </c>
      <c r="S804" s="9" t="n">
        <v>38308.152</v>
      </c>
      <c r="T804" s="9" t="n">
        <v>0</v>
      </c>
      <c r="U804" s="9" t="n">
        <v>0</v>
      </c>
      <c r="V804" s="9" t="n">
        <v>0</v>
      </c>
      <c r="W804" s="9" t="n">
        <v>0</v>
      </c>
      <c r="X804" s="9" t="n">
        <v>0</v>
      </c>
      <c r="Y804" s="9" t="n">
        <v>0</v>
      </c>
      <c r="Z804" s="9" t="n">
        <v>0</v>
      </c>
      <c r="AA804" s="9" t="n">
        <v>0</v>
      </c>
      <c r="AB804" s="9" t="n">
        <v>0</v>
      </c>
      <c r="AC804" s="9" t="n">
        <v>264913.323</v>
      </c>
      <c r="AD804" s="9" t="n">
        <v>0</v>
      </c>
      <c r="AE804" s="9" t="n">
        <v>0</v>
      </c>
      <c r="AF804" s="9" t="n">
        <v>93747.423</v>
      </c>
      <c r="AG804" s="9" t="n">
        <v>421113.216</v>
      </c>
      <c r="AH804" s="9" t="n">
        <v>0</v>
      </c>
      <c r="AI804" s="9" t="n">
        <v>0</v>
      </c>
      <c r="AJ804" s="9" t="n">
        <v>0</v>
      </c>
      <c r="AK804" s="9" t="n">
        <v>0</v>
      </c>
      <c r="AL804" s="9" t="n">
        <v>0</v>
      </c>
      <c r="AM804" s="9" t="n">
        <v>0</v>
      </c>
      <c r="AN804" s="9" t="n">
        <v>0</v>
      </c>
      <c r="AO804" s="9" t="n">
        <v>0</v>
      </c>
      <c r="AP804" s="9" t="n">
        <v>0</v>
      </c>
      <c r="AQ804" s="18" t="n">
        <f aca="false">SUM(C804:AP804)</f>
        <v>875119.567</v>
      </c>
    </row>
    <row r="805" customFormat="false" ht="12.75" hidden="false" customHeight="true" outlineLevel="0" collapsed="false">
      <c r="A805" s="35" t="n">
        <v>620110</v>
      </c>
      <c r="B805" s="8" t="s">
        <v>255</v>
      </c>
      <c r="C805" s="9" t="n">
        <v>68756.216</v>
      </c>
      <c r="D805" s="9" t="n">
        <v>314482.302</v>
      </c>
      <c r="E805" s="9" t="n">
        <v>65197.947</v>
      </c>
      <c r="F805" s="9" t="n">
        <v>19321.809</v>
      </c>
      <c r="G805" s="9" t="n">
        <v>0</v>
      </c>
      <c r="H805" s="9" t="n">
        <v>25483.514</v>
      </c>
      <c r="I805" s="9" t="n">
        <v>146991.13</v>
      </c>
      <c r="J805" s="9" t="n">
        <v>0</v>
      </c>
      <c r="K805" s="9" t="n">
        <v>364046.86</v>
      </c>
      <c r="L805" s="9" t="n">
        <v>15127.518</v>
      </c>
      <c r="M805" s="9" t="n">
        <v>1547.864</v>
      </c>
      <c r="N805" s="9" t="n">
        <v>241977.499</v>
      </c>
      <c r="O805" s="9" t="n">
        <v>5279</v>
      </c>
      <c r="P805" s="9" t="n">
        <v>579606.379</v>
      </c>
      <c r="Q805" s="9" t="n">
        <v>1898.563</v>
      </c>
      <c r="R805" s="9" t="n">
        <v>595799.12</v>
      </c>
      <c r="S805" s="9" t="n">
        <v>592.039</v>
      </c>
      <c r="T805" s="9" t="n">
        <v>7547.054</v>
      </c>
      <c r="U805" s="9" t="n">
        <v>2420.443</v>
      </c>
      <c r="V805" s="9" t="n">
        <v>95641.925</v>
      </c>
      <c r="W805" s="9" t="n">
        <v>183694.509</v>
      </c>
      <c r="X805" s="9" t="n">
        <v>264205.99</v>
      </c>
      <c r="Y805" s="9" t="n">
        <v>95.642</v>
      </c>
      <c r="Z805" s="9" t="n">
        <v>234391.21</v>
      </c>
      <c r="AA805" s="9" t="n">
        <v>12776.263</v>
      </c>
      <c r="AB805" s="9" t="n">
        <v>18790.683</v>
      </c>
      <c r="AC805" s="9" t="n">
        <v>529529.699</v>
      </c>
      <c r="AD805" s="9" t="n">
        <v>2251133.492</v>
      </c>
      <c r="AE805" s="9" t="n">
        <v>1729695.208</v>
      </c>
      <c r="AF805" s="9" t="n">
        <v>45841.441</v>
      </c>
      <c r="AG805" s="9" t="n">
        <v>163718.378</v>
      </c>
      <c r="AH805" s="9" t="n">
        <v>318064.364</v>
      </c>
      <c r="AI805" s="9" t="n">
        <v>469728.596</v>
      </c>
      <c r="AJ805" s="9" t="n">
        <v>101.912</v>
      </c>
      <c r="AK805" s="9" t="n">
        <v>14438.476</v>
      </c>
      <c r="AL805" s="9" t="n">
        <v>1184.903</v>
      </c>
      <c r="AM805" s="9" t="n">
        <v>3769.401</v>
      </c>
      <c r="AN805" s="9" t="n">
        <v>189.161</v>
      </c>
      <c r="AO805" s="9" t="n">
        <v>0</v>
      </c>
      <c r="AP805" s="9" t="n">
        <v>0</v>
      </c>
      <c r="AQ805" s="18" t="n">
        <f aca="false">SUM(C805:AP805)</f>
        <v>8793066.51</v>
      </c>
    </row>
    <row r="806" customFormat="false" ht="12.75" hidden="false" customHeight="true" outlineLevel="0" collapsed="false">
      <c r="A806" s="35" t="n">
        <v>62011005</v>
      </c>
      <c r="B806" s="8" t="s">
        <v>798</v>
      </c>
      <c r="C806" s="9" t="n">
        <v>68756.216</v>
      </c>
      <c r="D806" s="9" t="n">
        <v>996.522</v>
      </c>
      <c r="E806" s="9" t="n">
        <v>180</v>
      </c>
      <c r="F806" s="9" t="n">
        <v>8837.963</v>
      </c>
      <c r="G806" s="9" t="n">
        <v>0</v>
      </c>
      <c r="H806" s="9" t="n">
        <v>989.7</v>
      </c>
      <c r="I806" s="9" t="n">
        <v>35970.749</v>
      </c>
      <c r="J806" s="9" t="n">
        <v>0</v>
      </c>
      <c r="K806" s="9" t="n">
        <v>124469.404</v>
      </c>
      <c r="L806" s="9" t="n">
        <v>3365</v>
      </c>
      <c r="M806" s="9" t="n">
        <v>0</v>
      </c>
      <c r="N806" s="9" t="n">
        <v>1906.216</v>
      </c>
      <c r="O806" s="9" t="n">
        <v>1035</v>
      </c>
      <c r="P806" s="9" t="n">
        <v>397.354</v>
      </c>
      <c r="Q806" s="9" t="n">
        <v>0</v>
      </c>
      <c r="R806" s="9" t="n">
        <v>37509.319</v>
      </c>
      <c r="S806" s="9" t="n">
        <v>0</v>
      </c>
      <c r="T806" s="9" t="n">
        <v>0</v>
      </c>
      <c r="U806" s="9" t="n">
        <v>28.907</v>
      </c>
      <c r="V806" s="9" t="n">
        <v>0</v>
      </c>
      <c r="W806" s="9" t="n">
        <v>124</v>
      </c>
      <c r="X806" s="9" t="n">
        <v>5485.776</v>
      </c>
      <c r="Y806" s="9" t="n">
        <v>0</v>
      </c>
      <c r="Z806" s="9" t="n">
        <v>2576.302</v>
      </c>
      <c r="AA806" s="9" t="n">
        <v>145</v>
      </c>
      <c r="AB806" s="9" t="n">
        <v>0</v>
      </c>
      <c r="AC806" s="9" t="n">
        <v>21855.349</v>
      </c>
      <c r="AD806" s="9" t="n">
        <v>44359.258</v>
      </c>
      <c r="AE806" s="9" t="n">
        <v>59025.798</v>
      </c>
      <c r="AF806" s="9" t="n">
        <v>808.993</v>
      </c>
      <c r="AG806" s="9" t="n">
        <v>1771.698</v>
      </c>
      <c r="AH806" s="9" t="n">
        <v>20558.733</v>
      </c>
      <c r="AI806" s="9" t="n">
        <v>807.639</v>
      </c>
      <c r="AJ806" s="9" t="n">
        <v>0</v>
      </c>
      <c r="AK806" s="9" t="n">
        <v>0</v>
      </c>
      <c r="AL806" s="9" t="n">
        <v>0</v>
      </c>
      <c r="AM806" s="9" t="n">
        <v>227.83</v>
      </c>
      <c r="AN806" s="9" t="n">
        <v>0</v>
      </c>
      <c r="AO806" s="9" t="n">
        <v>0</v>
      </c>
      <c r="AP806" s="9" t="n">
        <v>0</v>
      </c>
      <c r="AQ806" s="18" t="n">
        <f aca="false">SUM(C806:AP806)</f>
        <v>442188.726</v>
      </c>
    </row>
    <row r="807" customFormat="false" ht="12.75" hidden="false" customHeight="true" outlineLevel="0" collapsed="false">
      <c r="A807" s="35" t="n">
        <v>62011010</v>
      </c>
      <c r="B807" s="8" t="s">
        <v>799</v>
      </c>
      <c r="C807" s="9" t="n">
        <v>0</v>
      </c>
      <c r="D807" s="9" t="n">
        <v>0</v>
      </c>
      <c r="E807" s="9" t="n">
        <v>0</v>
      </c>
      <c r="F807" s="9" t="n">
        <v>0</v>
      </c>
      <c r="G807" s="9" t="n">
        <v>0</v>
      </c>
      <c r="H807" s="9" t="n">
        <v>0</v>
      </c>
      <c r="I807" s="9" t="n">
        <v>0</v>
      </c>
      <c r="J807" s="9" t="n">
        <v>0</v>
      </c>
      <c r="K807" s="9" t="n">
        <v>0</v>
      </c>
      <c r="L807" s="9" t="n">
        <v>0</v>
      </c>
      <c r="M807" s="9" t="n">
        <v>0</v>
      </c>
      <c r="N807" s="9" t="n">
        <v>0</v>
      </c>
      <c r="O807" s="9"/>
      <c r="P807" s="9" t="n">
        <v>0</v>
      </c>
      <c r="Q807" s="9" t="n">
        <v>0</v>
      </c>
      <c r="R807" s="9" t="n">
        <v>0</v>
      </c>
      <c r="S807" s="9" t="n">
        <v>0</v>
      </c>
      <c r="T807" s="9" t="n">
        <v>0</v>
      </c>
      <c r="U807" s="9" t="n">
        <v>0</v>
      </c>
      <c r="V807" s="9" t="n">
        <v>0</v>
      </c>
      <c r="W807" s="9" t="n">
        <v>0</v>
      </c>
      <c r="X807" s="9" t="n">
        <v>0</v>
      </c>
      <c r="Y807" s="9" t="n">
        <v>0</v>
      </c>
      <c r="Z807" s="9" t="n">
        <v>0</v>
      </c>
      <c r="AA807" s="9" t="n">
        <v>0</v>
      </c>
      <c r="AB807" s="9" t="n">
        <v>0</v>
      </c>
      <c r="AC807" s="9" t="n">
        <v>0</v>
      </c>
      <c r="AD807" s="9" t="n">
        <v>0</v>
      </c>
      <c r="AE807" s="9" t="n">
        <v>0</v>
      </c>
      <c r="AF807" s="9" t="n">
        <v>0</v>
      </c>
      <c r="AG807" s="9" t="n">
        <v>0</v>
      </c>
      <c r="AH807" s="9" t="n">
        <v>0</v>
      </c>
      <c r="AI807" s="9" t="n">
        <v>0</v>
      </c>
      <c r="AJ807" s="9" t="n">
        <v>0</v>
      </c>
      <c r="AK807" s="9" t="n">
        <v>0</v>
      </c>
      <c r="AL807" s="9" t="n">
        <v>0</v>
      </c>
      <c r="AM807" s="9" t="n">
        <v>0</v>
      </c>
      <c r="AN807" s="9" t="n">
        <v>0</v>
      </c>
      <c r="AO807" s="9" t="n">
        <v>0</v>
      </c>
      <c r="AP807" s="9" t="n">
        <v>0</v>
      </c>
      <c r="AQ807" s="18" t="n">
        <f aca="false">SUM(C807:AP807)</f>
        <v>0</v>
      </c>
    </row>
    <row r="808" customFormat="false" ht="12.75" hidden="false" customHeight="true" outlineLevel="0" collapsed="false">
      <c r="A808" s="35" t="n">
        <v>62011025</v>
      </c>
      <c r="B808" s="8" t="s">
        <v>800</v>
      </c>
      <c r="C808" s="9" t="n">
        <v>0</v>
      </c>
      <c r="D808" s="9" t="n">
        <v>286888.612</v>
      </c>
      <c r="E808" s="9" t="n">
        <v>0</v>
      </c>
      <c r="F808" s="9" t="n">
        <v>0</v>
      </c>
      <c r="G808" s="9" t="n">
        <v>0</v>
      </c>
      <c r="H808" s="9" t="n">
        <v>0</v>
      </c>
      <c r="I808" s="9" t="n">
        <v>0</v>
      </c>
      <c r="J808" s="9" t="n">
        <v>0</v>
      </c>
      <c r="K808" s="9" t="n">
        <v>0</v>
      </c>
      <c r="L808" s="9" t="n">
        <v>0</v>
      </c>
      <c r="M808" s="9" t="n">
        <v>0</v>
      </c>
      <c r="N808" s="9" t="n">
        <v>113738.437</v>
      </c>
      <c r="O808" s="9"/>
      <c r="P808" s="9" t="n">
        <v>0</v>
      </c>
      <c r="Q808" s="9" t="n">
        <v>0</v>
      </c>
      <c r="R808" s="9" t="n">
        <v>276657.236</v>
      </c>
      <c r="S808" s="9" t="n">
        <v>592.039</v>
      </c>
      <c r="T808" s="9" t="n">
        <v>0</v>
      </c>
      <c r="U808" s="9" t="n">
        <v>0</v>
      </c>
      <c r="V808" s="9" t="n">
        <v>88235.609</v>
      </c>
      <c r="W808" s="9" t="n">
        <v>155872.228</v>
      </c>
      <c r="X808" s="9" t="n">
        <v>167588.97</v>
      </c>
      <c r="Y808" s="9" t="n">
        <v>0</v>
      </c>
      <c r="Z808" s="9" t="n">
        <v>144963.456</v>
      </c>
      <c r="AA808" s="9" t="n">
        <v>0</v>
      </c>
      <c r="AB808" s="9" t="n">
        <v>0</v>
      </c>
      <c r="AC808" s="9" t="n">
        <v>317362.467</v>
      </c>
      <c r="AD808" s="9" t="n">
        <v>1042055.997</v>
      </c>
      <c r="AE808" s="9" t="n">
        <v>1202841.707</v>
      </c>
      <c r="AF808" s="9" t="n">
        <v>45032.448</v>
      </c>
      <c r="AG808" s="9" t="n">
        <v>0</v>
      </c>
      <c r="AH808" s="9" t="n">
        <v>0</v>
      </c>
      <c r="AI808" s="9" t="n">
        <v>0</v>
      </c>
      <c r="AJ808" s="9" t="n">
        <v>0</v>
      </c>
      <c r="AK808" s="9" t="n">
        <v>0</v>
      </c>
      <c r="AL808" s="9" t="n">
        <v>0</v>
      </c>
      <c r="AM808" s="9" t="n">
        <v>0</v>
      </c>
      <c r="AN808" s="9" t="n">
        <v>0</v>
      </c>
      <c r="AO808" s="9" t="n">
        <v>0</v>
      </c>
      <c r="AP808" s="9" t="n">
        <v>0</v>
      </c>
      <c r="AQ808" s="18" t="n">
        <f aca="false">SUM(C808:AP808)</f>
        <v>3841829.206</v>
      </c>
    </row>
    <row r="809" customFormat="false" ht="12.75" hidden="false" customHeight="true" outlineLevel="0" collapsed="false">
      <c r="A809" s="35" t="n">
        <v>62011090</v>
      </c>
      <c r="B809" s="8" t="s">
        <v>167</v>
      </c>
      <c r="C809" s="9" t="n">
        <v>0</v>
      </c>
      <c r="D809" s="9" t="n">
        <v>26597.168</v>
      </c>
      <c r="E809" s="9" t="n">
        <v>65017.947</v>
      </c>
      <c r="F809" s="9" t="n">
        <v>10483.846</v>
      </c>
      <c r="G809" s="9" t="n">
        <v>0</v>
      </c>
      <c r="H809" s="9" t="n">
        <v>24493.814</v>
      </c>
      <c r="I809" s="9" t="n">
        <v>111020.381</v>
      </c>
      <c r="J809" s="9" t="n">
        <v>0</v>
      </c>
      <c r="K809" s="9" t="n">
        <v>239577.456</v>
      </c>
      <c r="L809" s="9" t="n">
        <v>11762.518</v>
      </c>
      <c r="M809" s="9" t="n">
        <v>1547.864</v>
      </c>
      <c r="N809" s="9" t="n">
        <v>126332.846</v>
      </c>
      <c r="O809" s="9" t="n">
        <v>4245</v>
      </c>
      <c r="P809" s="9" t="n">
        <v>579209.025</v>
      </c>
      <c r="Q809" s="9" t="n">
        <v>1898.563</v>
      </c>
      <c r="R809" s="9" t="n">
        <v>281632.565</v>
      </c>
      <c r="S809" s="9" t="n">
        <v>0</v>
      </c>
      <c r="T809" s="9" t="n">
        <v>7547.054</v>
      </c>
      <c r="U809" s="9" t="n">
        <v>2391.536</v>
      </c>
      <c r="V809" s="9" t="n">
        <v>7406.316</v>
      </c>
      <c r="W809" s="9" t="n">
        <v>27698.281</v>
      </c>
      <c r="X809" s="9" t="n">
        <v>91131.244</v>
      </c>
      <c r="Y809" s="9" t="n">
        <v>95.642</v>
      </c>
      <c r="Z809" s="9" t="n">
        <v>86851.452</v>
      </c>
      <c r="AA809" s="9" t="n">
        <v>12631.263</v>
      </c>
      <c r="AB809" s="9" t="n">
        <v>18790.683</v>
      </c>
      <c r="AC809" s="9" t="n">
        <v>190311.883</v>
      </c>
      <c r="AD809" s="9" t="n">
        <v>1164718.237</v>
      </c>
      <c r="AE809" s="9" t="n">
        <v>467827.703</v>
      </c>
      <c r="AF809" s="9" t="n">
        <v>0</v>
      </c>
      <c r="AG809" s="9" t="n">
        <v>161946.68</v>
      </c>
      <c r="AH809" s="9" t="n">
        <v>297505.631</v>
      </c>
      <c r="AI809" s="9" t="n">
        <v>468920.957</v>
      </c>
      <c r="AJ809" s="9" t="n">
        <v>101.912</v>
      </c>
      <c r="AK809" s="9" t="n">
        <v>14438.476</v>
      </c>
      <c r="AL809" s="9" t="n">
        <v>1184.903</v>
      </c>
      <c r="AM809" s="9" t="n">
        <v>3541.571</v>
      </c>
      <c r="AN809" s="9" t="n">
        <v>189.161</v>
      </c>
      <c r="AO809" s="9" t="n">
        <v>0</v>
      </c>
      <c r="AP809" s="9" t="n">
        <v>0</v>
      </c>
      <c r="AQ809" s="18" t="n">
        <f aca="false">SUM(C809:AP809)</f>
        <v>4509049.578</v>
      </c>
    </row>
    <row r="810" customFormat="false" ht="12.75" hidden="false" customHeight="true" outlineLevel="0" collapsed="false">
      <c r="A810" s="35" t="n">
        <v>620115</v>
      </c>
      <c r="B810" s="8" t="s">
        <v>256</v>
      </c>
      <c r="C810" s="9" t="n">
        <v>184394.933</v>
      </c>
      <c r="D810" s="9" t="n">
        <v>7993.318</v>
      </c>
      <c r="E810" s="9" t="n">
        <v>5575.202</v>
      </c>
      <c r="F810" s="9" t="n">
        <v>18405.203</v>
      </c>
      <c r="G810" s="9" t="n">
        <v>0</v>
      </c>
      <c r="H810" s="9" t="n">
        <v>16481.371</v>
      </c>
      <c r="I810" s="9" t="n">
        <v>233285.822</v>
      </c>
      <c r="J810" s="9" t="n">
        <v>0</v>
      </c>
      <c r="K810" s="9" t="n">
        <v>108845.325</v>
      </c>
      <c r="L810" s="9" t="n">
        <v>147629.484</v>
      </c>
      <c r="M810" s="9" t="n">
        <v>3112.232</v>
      </c>
      <c r="N810" s="9" t="n">
        <v>257075.666</v>
      </c>
      <c r="O810" s="9" t="n">
        <v>20412</v>
      </c>
      <c r="P810" s="9" t="n">
        <v>146911.467</v>
      </c>
      <c r="Q810" s="9" t="n">
        <v>2797.424</v>
      </c>
      <c r="R810" s="9" t="n">
        <v>897670.295</v>
      </c>
      <c r="S810" s="9" t="n">
        <v>0</v>
      </c>
      <c r="T810" s="9" t="n">
        <v>10584.353</v>
      </c>
      <c r="U810" s="9" t="n">
        <v>4271.28</v>
      </c>
      <c r="V810" s="9" t="n">
        <v>725.417</v>
      </c>
      <c r="W810" s="9" t="n">
        <v>821.4</v>
      </c>
      <c r="X810" s="9" t="n">
        <v>120132.96</v>
      </c>
      <c r="Y810" s="9" t="n">
        <v>0</v>
      </c>
      <c r="Z810" s="9" t="n">
        <v>30043.02</v>
      </c>
      <c r="AA810" s="9" t="n">
        <v>0</v>
      </c>
      <c r="AB810" s="9" t="n">
        <v>18071.81</v>
      </c>
      <c r="AC810" s="9" t="n">
        <v>53776.754</v>
      </c>
      <c r="AD810" s="9" t="n">
        <v>316846.144</v>
      </c>
      <c r="AE810" s="9" t="n">
        <v>76578.797</v>
      </c>
      <c r="AF810" s="9" t="n">
        <v>8217.099</v>
      </c>
      <c r="AG810" s="9" t="n">
        <v>257887.879</v>
      </c>
      <c r="AH810" s="9" t="n">
        <v>494485.243</v>
      </c>
      <c r="AI810" s="9" t="n">
        <v>281974.285</v>
      </c>
      <c r="AJ810" s="9" t="n">
        <v>0</v>
      </c>
      <c r="AK810" s="9" t="n">
        <v>12128.837</v>
      </c>
      <c r="AL810" s="9" t="n">
        <v>0</v>
      </c>
      <c r="AM810" s="9" t="n">
        <v>323.962</v>
      </c>
      <c r="AN810" s="9" t="n">
        <v>1346.069</v>
      </c>
      <c r="AO810" s="9" t="n">
        <v>0</v>
      </c>
      <c r="AP810" s="9" t="n">
        <v>6488.47</v>
      </c>
      <c r="AQ810" s="18" t="n">
        <f aca="false">SUM(C810:AP810)</f>
        <v>3745293.521</v>
      </c>
    </row>
    <row r="811" customFormat="false" ht="12.75" hidden="false" customHeight="true" outlineLevel="0" collapsed="false">
      <c r="A811" s="35" t="n">
        <v>62011505</v>
      </c>
      <c r="B811" s="8" t="s">
        <v>801</v>
      </c>
      <c r="C811" s="9" t="n">
        <v>138030.431</v>
      </c>
      <c r="D811" s="9" t="n">
        <v>7993.318</v>
      </c>
      <c r="E811" s="9" t="n">
        <v>5575.202</v>
      </c>
      <c r="F811" s="9" t="n">
        <v>5262.803</v>
      </c>
      <c r="G811" s="9" t="n">
        <v>0</v>
      </c>
      <c r="H811" s="9" t="n">
        <v>12933.408</v>
      </c>
      <c r="I811" s="9" t="n">
        <v>231750.85</v>
      </c>
      <c r="J811" s="9" t="n">
        <v>0</v>
      </c>
      <c r="K811" s="9" t="n">
        <v>99811.067</v>
      </c>
      <c r="L811" s="9" t="n">
        <v>147629.484</v>
      </c>
      <c r="M811" s="9" t="n">
        <v>0</v>
      </c>
      <c r="N811" s="9" t="n">
        <v>241179.145</v>
      </c>
      <c r="O811" s="9" t="n">
        <v>20412</v>
      </c>
      <c r="P811" s="9" t="n">
        <v>146911.467</v>
      </c>
      <c r="Q811" s="9" t="n">
        <v>0</v>
      </c>
      <c r="R811" s="9" t="n">
        <v>889908.656</v>
      </c>
      <c r="S811" s="9" t="n">
        <v>0</v>
      </c>
      <c r="T811" s="9" t="n">
        <v>10584.353</v>
      </c>
      <c r="U811" s="9" t="n">
        <v>0</v>
      </c>
      <c r="V811" s="9" t="n">
        <v>725.417</v>
      </c>
      <c r="W811" s="9" t="n">
        <v>821.4</v>
      </c>
      <c r="X811" s="9" t="n">
        <v>107353.549</v>
      </c>
      <c r="Y811" s="9" t="n">
        <v>0</v>
      </c>
      <c r="Z811" s="9" t="n">
        <v>29615.892</v>
      </c>
      <c r="AA811" s="9" t="n">
        <v>0</v>
      </c>
      <c r="AB811" s="9" t="n">
        <v>18071.81</v>
      </c>
      <c r="AC811" s="9" t="n">
        <v>35938.366</v>
      </c>
      <c r="AD811" s="9" t="n">
        <v>263403.761</v>
      </c>
      <c r="AE811" s="9" t="n">
        <v>75855.965</v>
      </c>
      <c r="AF811" s="9" t="n">
        <v>0</v>
      </c>
      <c r="AG811" s="9" t="n">
        <v>256965.825</v>
      </c>
      <c r="AH811" s="9" t="n">
        <v>487271.671</v>
      </c>
      <c r="AI811" s="9" t="n">
        <v>281974.285</v>
      </c>
      <c r="AJ811" s="9" t="n">
        <v>0</v>
      </c>
      <c r="AK811" s="9" t="n">
        <v>12128.837</v>
      </c>
      <c r="AL811" s="9" t="n">
        <v>0</v>
      </c>
      <c r="AM811" s="9" t="n">
        <v>323.962</v>
      </c>
      <c r="AN811" s="9" t="n">
        <v>1346.069</v>
      </c>
      <c r="AO811" s="9" t="n">
        <v>0</v>
      </c>
      <c r="AP811" s="9" t="n">
        <v>6488.47</v>
      </c>
      <c r="AQ811" s="18" t="n">
        <f aca="false">SUM(C811:AP811)</f>
        <v>3536267.463</v>
      </c>
    </row>
    <row r="812" customFormat="false" ht="12.75" hidden="false" customHeight="true" outlineLevel="0" collapsed="false">
      <c r="A812" s="35" t="n">
        <v>62011510</v>
      </c>
      <c r="B812" s="8" t="s">
        <v>802</v>
      </c>
      <c r="C812" s="9" t="n">
        <v>0</v>
      </c>
      <c r="D812" s="9" t="n">
        <v>0</v>
      </c>
      <c r="E812" s="9" t="n">
        <v>0</v>
      </c>
      <c r="F812" s="9" t="n">
        <v>13142.4</v>
      </c>
      <c r="G812" s="9" t="n">
        <v>0</v>
      </c>
      <c r="H812" s="9" t="n">
        <v>3547.963</v>
      </c>
      <c r="I812" s="9" t="n">
        <v>0</v>
      </c>
      <c r="J812" s="9" t="n">
        <v>0</v>
      </c>
      <c r="K812" s="9" t="n">
        <v>0</v>
      </c>
      <c r="L812" s="9" t="n">
        <v>0</v>
      </c>
      <c r="M812" s="9" t="n">
        <v>0</v>
      </c>
      <c r="N812" s="9" t="n">
        <v>14653.677</v>
      </c>
      <c r="O812" s="9"/>
      <c r="P812" s="9" t="n">
        <v>0</v>
      </c>
      <c r="Q812" s="9" t="n">
        <v>0</v>
      </c>
      <c r="R812" s="9" t="n">
        <v>0</v>
      </c>
      <c r="S812" s="9" t="n">
        <v>0</v>
      </c>
      <c r="T812" s="9" t="n">
        <v>0</v>
      </c>
      <c r="U812" s="9" t="n">
        <v>0</v>
      </c>
      <c r="V812" s="9" t="n">
        <v>0</v>
      </c>
      <c r="W812" s="9" t="n">
        <v>0</v>
      </c>
      <c r="X812" s="9" t="n">
        <v>0</v>
      </c>
      <c r="Y812" s="9" t="n">
        <v>0</v>
      </c>
      <c r="Z812" s="9" t="n">
        <v>0</v>
      </c>
      <c r="AA812" s="9" t="n">
        <v>0</v>
      </c>
      <c r="AB812" s="9" t="n">
        <v>0</v>
      </c>
      <c r="AC812" s="9" t="n">
        <v>0</v>
      </c>
      <c r="AD812" s="9" t="n">
        <v>0</v>
      </c>
      <c r="AE812" s="9" t="n">
        <v>0</v>
      </c>
      <c r="AF812" s="9" t="n">
        <v>0</v>
      </c>
      <c r="AG812" s="9" t="n">
        <v>211.126</v>
      </c>
      <c r="AH812" s="9" t="n">
        <v>0</v>
      </c>
      <c r="AI812" s="9" t="n">
        <v>0</v>
      </c>
      <c r="AJ812" s="9" t="n">
        <v>0</v>
      </c>
      <c r="AK812" s="9" t="n">
        <v>0</v>
      </c>
      <c r="AL812" s="9" t="n">
        <v>0</v>
      </c>
      <c r="AM812" s="9" t="n">
        <v>0</v>
      </c>
      <c r="AN812" s="9" t="n">
        <v>0</v>
      </c>
      <c r="AO812" s="9" t="n">
        <v>0</v>
      </c>
      <c r="AP812" s="9" t="n">
        <v>0</v>
      </c>
      <c r="AQ812" s="18" t="n">
        <f aca="false">SUM(C812:AP812)</f>
        <v>31555.166</v>
      </c>
    </row>
    <row r="813" customFormat="false" ht="12.75" hidden="false" customHeight="true" outlineLevel="0" collapsed="false">
      <c r="A813" s="35" t="n">
        <v>62011515</v>
      </c>
      <c r="B813" s="8" t="s">
        <v>803</v>
      </c>
      <c r="C813" s="9" t="n">
        <v>46364.502</v>
      </c>
      <c r="D813" s="9" t="n">
        <v>0</v>
      </c>
      <c r="E813" s="9" t="n">
        <v>0</v>
      </c>
      <c r="F813" s="9" t="n">
        <v>0</v>
      </c>
      <c r="G813" s="9" t="n">
        <v>0</v>
      </c>
      <c r="H813" s="9" t="n">
        <v>0</v>
      </c>
      <c r="I813" s="9" t="n">
        <v>1534.972</v>
      </c>
      <c r="J813" s="9" t="n">
        <v>0</v>
      </c>
      <c r="K813" s="9" t="n">
        <v>9034.258</v>
      </c>
      <c r="L813" s="9" t="n">
        <v>0</v>
      </c>
      <c r="M813" s="9" t="n">
        <v>3112.232</v>
      </c>
      <c r="N813" s="9" t="n">
        <v>1242.844</v>
      </c>
      <c r="O813" s="9"/>
      <c r="P813" s="9" t="n">
        <v>0</v>
      </c>
      <c r="Q813" s="9" t="n">
        <v>2797.424</v>
      </c>
      <c r="R813" s="9" t="n">
        <v>7761.639</v>
      </c>
      <c r="S813" s="9" t="n">
        <v>0</v>
      </c>
      <c r="T813" s="9" t="n">
        <v>0</v>
      </c>
      <c r="U813" s="9" t="n">
        <v>4271.28</v>
      </c>
      <c r="V813" s="9" t="n">
        <v>0</v>
      </c>
      <c r="W813" s="9" t="n">
        <v>0</v>
      </c>
      <c r="X813" s="9" t="n">
        <v>12779.411</v>
      </c>
      <c r="Y813" s="9" t="n">
        <v>0</v>
      </c>
      <c r="Z813" s="9" t="n">
        <v>427.128</v>
      </c>
      <c r="AA813" s="9" t="n">
        <v>0</v>
      </c>
      <c r="AB813" s="9" t="n">
        <v>0</v>
      </c>
      <c r="AC813" s="9" t="n">
        <v>17838.388</v>
      </c>
      <c r="AD813" s="9" t="n">
        <v>53442.383</v>
      </c>
      <c r="AE813" s="9" t="n">
        <v>722.832</v>
      </c>
      <c r="AF813" s="9" t="n">
        <v>8217.099</v>
      </c>
      <c r="AG813" s="9" t="n">
        <v>710.928</v>
      </c>
      <c r="AH813" s="9" t="n">
        <v>7213.572</v>
      </c>
      <c r="AI813" s="9" t="n">
        <v>0</v>
      </c>
      <c r="AJ813" s="9" t="n">
        <v>0</v>
      </c>
      <c r="AK813" s="9" t="n">
        <v>0</v>
      </c>
      <c r="AL813" s="9" t="n">
        <v>0</v>
      </c>
      <c r="AM813" s="9" t="n">
        <v>0</v>
      </c>
      <c r="AN813" s="9" t="n">
        <v>0</v>
      </c>
      <c r="AO813" s="9" t="n">
        <v>0</v>
      </c>
      <c r="AP813" s="9" t="n">
        <v>0</v>
      </c>
      <c r="AQ813" s="18" t="n">
        <f aca="false">SUM(C813:AP813)</f>
        <v>177470.892</v>
      </c>
    </row>
    <row r="814" customFormat="false" ht="12.75" hidden="false" customHeight="true" outlineLevel="0" collapsed="false">
      <c r="A814" s="35" t="n">
        <v>620125</v>
      </c>
      <c r="B814" s="8" t="s">
        <v>804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9" t="n">
        <v>0</v>
      </c>
      <c r="I814" s="9" t="n">
        <v>0</v>
      </c>
      <c r="J814" s="9" t="n">
        <v>0</v>
      </c>
      <c r="K814" s="9" t="n">
        <v>0</v>
      </c>
      <c r="L814" s="9" t="n">
        <v>0</v>
      </c>
      <c r="M814" s="9" t="n">
        <v>0</v>
      </c>
      <c r="N814" s="9" t="n">
        <v>0</v>
      </c>
      <c r="O814" s="9"/>
      <c r="P814" s="9" t="n">
        <v>0</v>
      </c>
      <c r="Q814" s="9" t="n">
        <v>0</v>
      </c>
      <c r="R814" s="9" t="n">
        <v>0</v>
      </c>
      <c r="S814" s="9" t="n">
        <v>0</v>
      </c>
      <c r="T814" s="9" t="n">
        <v>0</v>
      </c>
      <c r="U814" s="9" t="n">
        <v>0</v>
      </c>
      <c r="V814" s="9" t="n">
        <v>0</v>
      </c>
      <c r="W814" s="9" t="n">
        <v>0</v>
      </c>
      <c r="X814" s="9" t="n">
        <v>0</v>
      </c>
      <c r="Y814" s="9" t="n">
        <v>0</v>
      </c>
      <c r="Z814" s="9" t="n">
        <v>0</v>
      </c>
      <c r="AA814" s="9" t="n">
        <v>0</v>
      </c>
      <c r="AB814" s="9" t="n">
        <v>0</v>
      </c>
      <c r="AC814" s="9" t="n">
        <v>0</v>
      </c>
      <c r="AD814" s="9" t="n">
        <v>0</v>
      </c>
      <c r="AE814" s="9" t="n">
        <v>0</v>
      </c>
      <c r="AF814" s="9" t="n">
        <v>0</v>
      </c>
      <c r="AG814" s="9" t="n">
        <v>0</v>
      </c>
      <c r="AH814" s="9" t="n">
        <v>0</v>
      </c>
      <c r="AI814" s="9" t="n">
        <v>0</v>
      </c>
      <c r="AJ814" s="9" t="n">
        <v>0</v>
      </c>
      <c r="AK814" s="9" t="n">
        <v>0</v>
      </c>
      <c r="AL814" s="9" t="n">
        <v>0</v>
      </c>
      <c r="AM814" s="9" t="n">
        <v>0</v>
      </c>
      <c r="AN814" s="9" t="n">
        <v>0</v>
      </c>
      <c r="AO814" s="9" t="n">
        <v>0</v>
      </c>
      <c r="AP814" s="9" t="n">
        <v>0</v>
      </c>
      <c r="AQ814" s="18" t="n">
        <f aca="false">SUM(C814:AP814)</f>
        <v>0</v>
      </c>
    </row>
    <row r="815" customFormat="false" ht="12.75" hidden="false" customHeight="true" outlineLevel="0" collapsed="false">
      <c r="A815" s="35" t="n">
        <v>620130</v>
      </c>
      <c r="B815" s="8" t="s">
        <v>805</v>
      </c>
      <c r="C815" s="9" t="n">
        <v>0</v>
      </c>
      <c r="D815" s="9" t="n">
        <v>115491.259</v>
      </c>
      <c r="E815" s="9" t="n">
        <v>107863.12</v>
      </c>
      <c r="F815" s="9" t="n">
        <v>22251.92</v>
      </c>
      <c r="G815" s="9" t="n">
        <v>0</v>
      </c>
      <c r="H815" s="9" t="n">
        <v>919042.749</v>
      </c>
      <c r="I815" s="9" t="n">
        <v>108719.507</v>
      </c>
      <c r="J815" s="9" t="n">
        <v>0</v>
      </c>
      <c r="K815" s="9" t="n">
        <v>33764.483</v>
      </c>
      <c r="L815" s="9" t="n">
        <v>251415.076</v>
      </c>
      <c r="M815" s="9" t="n">
        <v>0</v>
      </c>
      <c r="N815" s="9" t="n">
        <v>593584.033</v>
      </c>
      <c r="O815" s="9" t="n">
        <v>268993</v>
      </c>
      <c r="P815" s="9" t="n">
        <v>520083.107</v>
      </c>
      <c r="Q815" s="9" t="n">
        <v>65882.097</v>
      </c>
      <c r="R815" s="9" t="n">
        <v>1070582.858</v>
      </c>
      <c r="S815" s="9" t="n">
        <v>353075.819</v>
      </c>
      <c r="T815" s="9" t="n">
        <v>343333.323</v>
      </c>
      <c r="U815" s="9" t="n">
        <v>389.067</v>
      </c>
      <c r="V815" s="9" t="n">
        <v>0</v>
      </c>
      <c r="W815" s="9" t="n">
        <v>0</v>
      </c>
      <c r="X815" s="9" t="n">
        <v>0</v>
      </c>
      <c r="Y815" s="9" t="n">
        <v>0</v>
      </c>
      <c r="Z815" s="9" t="n">
        <v>0</v>
      </c>
      <c r="AA815" s="9" t="n">
        <v>11.835</v>
      </c>
      <c r="AB815" s="9" t="n">
        <v>96293.69</v>
      </c>
      <c r="AC815" s="9" t="n">
        <v>494208.99</v>
      </c>
      <c r="AD815" s="9" t="n">
        <v>193751.084</v>
      </c>
      <c r="AE815" s="9" t="n">
        <v>9905.6</v>
      </c>
      <c r="AF815" s="9" t="n">
        <v>0</v>
      </c>
      <c r="AG815" s="9" t="n">
        <v>763835.673</v>
      </c>
      <c r="AH815" s="9" t="n">
        <v>156471.314</v>
      </c>
      <c r="AI815" s="9" t="n">
        <v>1145261.234</v>
      </c>
      <c r="AJ815" s="9" t="n">
        <v>249619.962</v>
      </c>
      <c r="AK815" s="9" t="n">
        <v>151219.058</v>
      </c>
      <c r="AL815" s="9" t="n">
        <v>0</v>
      </c>
      <c r="AM815" s="9" t="n">
        <v>43410.312</v>
      </c>
      <c r="AN815" s="9" t="n">
        <v>296197.907</v>
      </c>
      <c r="AO815" s="9" t="n">
        <v>0</v>
      </c>
      <c r="AP815" s="9" t="n">
        <v>613011.639</v>
      </c>
      <c r="AQ815" s="18" t="n">
        <f aca="false">SUM(C815:AP815)</f>
        <v>8987669.716</v>
      </c>
    </row>
    <row r="816" customFormat="false" ht="12.75" hidden="false" customHeight="true" outlineLevel="0" collapsed="false">
      <c r="A816" s="35" t="n">
        <v>6202</v>
      </c>
      <c r="B816" s="8" t="s">
        <v>806</v>
      </c>
      <c r="C816" s="9" t="n">
        <v>0</v>
      </c>
      <c r="D816" s="9" t="n">
        <v>2</v>
      </c>
      <c r="E816" s="9" t="n">
        <v>0</v>
      </c>
      <c r="F816" s="9" t="n">
        <v>100</v>
      </c>
      <c r="G816" s="9" t="n">
        <v>0</v>
      </c>
      <c r="H816" s="9" t="n">
        <v>0</v>
      </c>
      <c r="I816" s="9" t="n">
        <v>0</v>
      </c>
      <c r="J816" s="9" t="n">
        <v>0</v>
      </c>
      <c r="K816" s="9" t="n">
        <v>0</v>
      </c>
      <c r="L816" s="9" t="n">
        <v>0</v>
      </c>
      <c r="M816" s="9" t="n">
        <v>0</v>
      </c>
      <c r="N816" s="9" t="n">
        <v>0</v>
      </c>
      <c r="O816" s="9" t="n">
        <v>95</v>
      </c>
      <c r="P816" s="9" t="n">
        <v>46221.731</v>
      </c>
      <c r="Q816" s="9" t="n">
        <v>0</v>
      </c>
      <c r="R816" s="9" t="n">
        <v>171</v>
      </c>
      <c r="S816" s="9" t="n">
        <v>0</v>
      </c>
      <c r="T816" s="9" t="n">
        <v>0</v>
      </c>
      <c r="U816" s="9" t="n">
        <v>0</v>
      </c>
      <c r="V816" s="9" t="n">
        <v>0</v>
      </c>
      <c r="W816" s="9" t="n">
        <v>0</v>
      </c>
      <c r="X816" s="9" t="n">
        <v>1009.885</v>
      </c>
      <c r="Y816" s="9" t="n">
        <v>0</v>
      </c>
      <c r="Z816" s="9" t="n">
        <v>1697.27</v>
      </c>
      <c r="AA816" s="9" t="n">
        <v>613.852</v>
      </c>
      <c r="AB816" s="9" t="n">
        <v>100</v>
      </c>
      <c r="AC816" s="9" t="n">
        <v>1664.712</v>
      </c>
      <c r="AD816" s="9" t="n">
        <v>2605.584</v>
      </c>
      <c r="AE816" s="9" t="n">
        <v>17829.725</v>
      </c>
      <c r="AF816" s="9" t="n">
        <v>0</v>
      </c>
      <c r="AG816" s="9" t="n">
        <v>85367.5</v>
      </c>
      <c r="AH816" s="9" t="n">
        <v>1905.564</v>
      </c>
      <c r="AI816" s="9" t="n">
        <v>0</v>
      </c>
      <c r="AJ816" s="9" t="n">
        <v>0</v>
      </c>
      <c r="AK816" s="9" t="n">
        <v>18868.001</v>
      </c>
      <c r="AL816" s="9" t="n">
        <v>0</v>
      </c>
      <c r="AM816" s="9" t="n">
        <v>0</v>
      </c>
      <c r="AN816" s="9" t="n">
        <v>0</v>
      </c>
      <c r="AO816" s="9" t="n">
        <v>0</v>
      </c>
      <c r="AP816" s="9" t="n">
        <v>0</v>
      </c>
      <c r="AQ816" s="18" t="n">
        <f aca="false">SUM(C816:AP816)</f>
        <v>178251.824</v>
      </c>
    </row>
    <row r="817" customFormat="false" ht="12.75" hidden="false" customHeight="true" outlineLevel="0" collapsed="false">
      <c r="A817" s="35" t="n">
        <v>620205</v>
      </c>
      <c r="B817" s="8" t="s">
        <v>174</v>
      </c>
      <c r="C817" s="9" t="n">
        <v>0</v>
      </c>
      <c r="D817" s="9" t="n">
        <v>2</v>
      </c>
      <c r="E817" s="9" t="n">
        <v>0</v>
      </c>
      <c r="F817" s="9" t="n">
        <v>100</v>
      </c>
      <c r="G817" s="9" t="n">
        <v>0</v>
      </c>
      <c r="H817" s="9" t="n">
        <v>0</v>
      </c>
      <c r="I817" s="9" t="n">
        <v>0</v>
      </c>
      <c r="J817" s="9" t="n">
        <v>0</v>
      </c>
      <c r="K817" s="9" t="n">
        <v>0</v>
      </c>
      <c r="L817" s="9" t="n">
        <v>0</v>
      </c>
      <c r="M817" s="9" t="n">
        <v>0</v>
      </c>
      <c r="N817" s="9" t="n">
        <v>0</v>
      </c>
      <c r="O817" s="9" t="n">
        <v>95</v>
      </c>
      <c r="P817" s="9" t="n">
        <v>4129.647</v>
      </c>
      <c r="Q817" s="9" t="n">
        <v>0</v>
      </c>
      <c r="R817" s="9" t="n">
        <v>171</v>
      </c>
      <c r="S817" s="9" t="n">
        <v>0</v>
      </c>
      <c r="T817" s="9" t="n">
        <v>0</v>
      </c>
      <c r="U817" s="9" t="n">
        <v>0</v>
      </c>
      <c r="V817" s="9" t="n">
        <v>0</v>
      </c>
      <c r="W817" s="9" t="n">
        <v>0</v>
      </c>
      <c r="X817" s="9" t="n">
        <v>1009.885</v>
      </c>
      <c r="Y817" s="9" t="n">
        <v>0</v>
      </c>
      <c r="Z817" s="9" t="n">
        <v>1697.27</v>
      </c>
      <c r="AA817" s="9" t="n">
        <v>613.852</v>
      </c>
      <c r="AB817" s="9" t="n">
        <v>100</v>
      </c>
      <c r="AC817" s="9" t="n">
        <v>1501.298</v>
      </c>
      <c r="AD817" s="9" t="n">
        <v>2605.584</v>
      </c>
      <c r="AE817" s="9" t="n">
        <v>13150.932</v>
      </c>
      <c r="AF817" s="9" t="n">
        <v>0</v>
      </c>
      <c r="AG817" s="9" t="n">
        <v>3107.5</v>
      </c>
      <c r="AH817" s="9" t="n">
        <v>1905.564</v>
      </c>
      <c r="AI817" s="9" t="n">
        <v>0</v>
      </c>
      <c r="AJ817" s="9" t="n">
        <v>0</v>
      </c>
      <c r="AK817" s="9" t="n">
        <v>18868.001</v>
      </c>
      <c r="AL817" s="9" t="n">
        <v>0</v>
      </c>
      <c r="AM817" s="9" t="n">
        <v>0</v>
      </c>
      <c r="AN817" s="9" t="n">
        <v>0</v>
      </c>
      <c r="AO817" s="9" t="n">
        <v>0</v>
      </c>
      <c r="AP817" s="9" t="n">
        <v>0</v>
      </c>
      <c r="AQ817" s="18" t="n">
        <f aca="false">SUM(C817:AP817)</f>
        <v>49057.533</v>
      </c>
    </row>
    <row r="818" customFormat="false" ht="12.75" hidden="false" customHeight="true" outlineLevel="0" collapsed="false">
      <c r="A818" s="35" t="n">
        <v>620210</v>
      </c>
      <c r="B818" s="8" t="s">
        <v>807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9" t="n">
        <v>0</v>
      </c>
      <c r="I818" s="9" t="n">
        <v>0</v>
      </c>
      <c r="J818" s="9" t="n">
        <v>0</v>
      </c>
      <c r="K818" s="9" t="n">
        <v>0</v>
      </c>
      <c r="L818" s="9" t="n">
        <v>0</v>
      </c>
      <c r="M818" s="9" t="n">
        <v>0</v>
      </c>
      <c r="N818" s="9" t="n">
        <v>0</v>
      </c>
      <c r="O818" s="9"/>
      <c r="P818" s="9" t="n">
        <v>0</v>
      </c>
      <c r="Q818" s="9" t="n">
        <v>0</v>
      </c>
      <c r="R818" s="9" t="n">
        <v>0</v>
      </c>
      <c r="S818" s="9" t="n">
        <v>0</v>
      </c>
      <c r="T818" s="9" t="n">
        <v>0</v>
      </c>
      <c r="U818" s="9" t="n">
        <v>0</v>
      </c>
      <c r="V818" s="9" t="n">
        <v>0</v>
      </c>
      <c r="W818" s="9" t="n">
        <v>0</v>
      </c>
      <c r="X818" s="9" t="n">
        <v>0</v>
      </c>
      <c r="Y818" s="9" t="n">
        <v>0</v>
      </c>
      <c r="Z818" s="9" t="n">
        <v>0</v>
      </c>
      <c r="AA818" s="9" t="n">
        <v>0</v>
      </c>
      <c r="AB818" s="9" t="n">
        <v>0</v>
      </c>
      <c r="AC818" s="9" t="n">
        <v>0</v>
      </c>
      <c r="AD818" s="9" t="n">
        <v>0</v>
      </c>
      <c r="AE818" s="9" t="n">
        <v>0</v>
      </c>
      <c r="AF818" s="9" t="n">
        <v>0</v>
      </c>
      <c r="AG818" s="9" t="n">
        <v>0</v>
      </c>
      <c r="AH818" s="9" t="n">
        <v>0</v>
      </c>
      <c r="AI818" s="9" t="n">
        <v>0</v>
      </c>
      <c r="AJ818" s="9" t="n">
        <v>0</v>
      </c>
      <c r="AK818" s="9" t="n">
        <v>0</v>
      </c>
      <c r="AL818" s="9" t="n">
        <v>0</v>
      </c>
      <c r="AM818" s="9" t="n">
        <v>0</v>
      </c>
      <c r="AN818" s="9" t="n">
        <v>0</v>
      </c>
      <c r="AO818" s="9" t="n">
        <v>0</v>
      </c>
      <c r="AP818" s="9" t="n">
        <v>0</v>
      </c>
      <c r="AQ818" s="18" t="n">
        <f aca="false">SUM(C818:AP818)</f>
        <v>0</v>
      </c>
    </row>
    <row r="819" customFormat="false" ht="12.75" hidden="false" customHeight="true" outlineLevel="0" collapsed="false">
      <c r="A819" s="35" t="n">
        <v>620215</v>
      </c>
      <c r="B819" s="8" t="s">
        <v>808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9" t="n">
        <v>0</v>
      </c>
      <c r="K819" s="9" t="n">
        <v>0</v>
      </c>
      <c r="L819" s="9" t="n">
        <v>0</v>
      </c>
      <c r="M819" s="9" t="n">
        <v>0</v>
      </c>
      <c r="N819" s="9" t="n">
        <v>0</v>
      </c>
      <c r="O819" s="9"/>
      <c r="P819" s="9" t="n">
        <v>0</v>
      </c>
      <c r="Q819" s="9" t="n">
        <v>0</v>
      </c>
      <c r="R819" s="9" t="n">
        <v>0</v>
      </c>
      <c r="S819" s="9" t="n">
        <v>0</v>
      </c>
      <c r="T819" s="9" t="n">
        <v>0</v>
      </c>
      <c r="U819" s="9" t="n">
        <v>0</v>
      </c>
      <c r="V819" s="9" t="n">
        <v>0</v>
      </c>
      <c r="W819" s="9" t="n">
        <v>0</v>
      </c>
      <c r="X819" s="9" t="n">
        <v>0</v>
      </c>
      <c r="Y819" s="9" t="n">
        <v>0</v>
      </c>
      <c r="Z819" s="9" t="n">
        <v>0</v>
      </c>
      <c r="AA819" s="9" t="n">
        <v>0</v>
      </c>
      <c r="AB819" s="9" t="n">
        <v>0</v>
      </c>
      <c r="AC819" s="9" t="n">
        <v>0</v>
      </c>
      <c r="AD819" s="9" t="n">
        <v>0</v>
      </c>
      <c r="AE819" s="9" t="n">
        <v>0</v>
      </c>
      <c r="AF819" s="9" t="n">
        <v>0</v>
      </c>
      <c r="AG819" s="9" t="n">
        <v>0</v>
      </c>
      <c r="AH819" s="9" t="n">
        <v>0</v>
      </c>
      <c r="AI819" s="9" t="n">
        <v>0</v>
      </c>
      <c r="AJ819" s="9" t="n">
        <v>0</v>
      </c>
      <c r="AK819" s="9" t="n">
        <v>0</v>
      </c>
      <c r="AL819" s="9" t="n">
        <v>0</v>
      </c>
      <c r="AM819" s="9" t="n">
        <v>0</v>
      </c>
      <c r="AN819" s="9" t="n">
        <v>0</v>
      </c>
      <c r="AO819" s="9" t="n">
        <v>0</v>
      </c>
      <c r="AP819" s="9" t="n">
        <v>0</v>
      </c>
      <c r="AQ819" s="18" t="n">
        <f aca="false">SUM(C819:AP819)</f>
        <v>0</v>
      </c>
    </row>
    <row r="820" customFormat="false" ht="12.75" hidden="false" customHeight="true" outlineLevel="0" collapsed="false">
      <c r="A820" s="35" t="n">
        <v>620220</v>
      </c>
      <c r="B820" s="8" t="s">
        <v>190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9" t="n">
        <v>0</v>
      </c>
      <c r="I820" s="9" t="n">
        <v>0</v>
      </c>
      <c r="J820" s="9" t="n">
        <v>0</v>
      </c>
      <c r="K820" s="9" t="n">
        <v>0</v>
      </c>
      <c r="L820" s="9" t="n">
        <v>0</v>
      </c>
      <c r="M820" s="9" t="n">
        <v>0</v>
      </c>
      <c r="N820" s="9" t="n">
        <v>0</v>
      </c>
      <c r="O820" s="9"/>
      <c r="P820" s="9" t="n">
        <v>0</v>
      </c>
      <c r="Q820" s="9" t="n">
        <v>0</v>
      </c>
      <c r="R820" s="9" t="n">
        <v>0</v>
      </c>
      <c r="S820" s="9" t="n">
        <v>0</v>
      </c>
      <c r="T820" s="9" t="n">
        <v>0</v>
      </c>
      <c r="U820" s="9" t="n">
        <v>0</v>
      </c>
      <c r="V820" s="9" t="n">
        <v>0</v>
      </c>
      <c r="W820" s="9" t="n">
        <v>0</v>
      </c>
      <c r="X820" s="9" t="n">
        <v>0</v>
      </c>
      <c r="Y820" s="9" t="n">
        <v>0</v>
      </c>
      <c r="Z820" s="9" t="n">
        <v>0</v>
      </c>
      <c r="AA820" s="9" t="n">
        <v>0</v>
      </c>
      <c r="AB820" s="9" t="n">
        <v>0</v>
      </c>
      <c r="AC820" s="9" t="n">
        <v>0</v>
      </c>
      <c r="AD820" s="9" t="n">
        <v>0</v>
      </c>
      <c r="AE820" s="9" t="n">
        <v>0</v>
      </c>
      <c r="AF820" s="9" t="n">
        <v>0</v>
      </c>
      <c r="AG820" s="9" t="n">
        <v>0</v>
      </c>
      <c r="AH820" s="9" t="n">
        <v>0</v>
      </c>
      <c r="AI820" s="9" t="n">
        <v>0</v>
      </c>
      <c r="AJ820" s="9" t="n">
        <v>0</v>
      </c>
      <c r="AK820" s="9" t="n">
        <v>0</v>
      </c>
      <c r="AL820" s="9" t="n">
        <v>0</v>
      </c>
      <c r="AM820" s="9" t="n">
        <v>0</v>
      </c>
      <c r="AN820" s="9" t="n">
        <v>0</v>
      </c>
      <c r="AO820" s="9" t="n">
        <v>0</v>
      </c>
      <c r="AP820" s="9" t="n">
        <v>0</v>
      </c>
      <c r="AQ820" s="18" t="n">
        <f aca="false">SUM(C820:AP820)</f>
        <v>0</v>
      </c>
    </row>
    <row r="821" customFormat="false" ht="12.75" hidden="false" customHeight="true" outlineLevel="0" collapsed="false">
      <c r="A821" s="35" t="n">
        <v>620225</v>
      </c>
      <c r="B821" s="8" t="s">
        <v>194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9" t="n">
        <v>0</v>
      </c>
      <c r="K821" s="9" t="n">
        <v>0</v>
      </c>
      <c r="L821" s="9" t="n">
        <v>0</v>
      </c>
      <c r="M821" s="9" t="n">
        <v>0</v>
      </c>
      <c r="N821" s="9" t="n">
        <v>0</v>
      </c>
      <c r="O821" s="9"/>
      <c r="P821" s="9" t="n">
        <v>0</v>
      </c>
      <c r="Q821" s="9" t="n">
        <v>0</v>
      </c>
      <c r="R821" s="9" t="n">
        <v>0</v>
      </c>
      <c r="S821" s="9" t="n">
        <v>0</v>
      </c>
      <c r="T821" s="9" t="n">
        <v>0</v>
      </c>
      <c r="U821" s="9" t="n">
        <v>0</v>
      </c>
      <c r="V821" s="9" t="n">
        <v>0</v>
      </c>
      <c r="W821" s="9" t="n">
        <v>0</v>
      </c>
      <c r="X821" s="9" t="n">
        <v>0</v>
      </c>
      <c r="Y821" s="9" t="n">
        <v>0</v>
      </c>
      <c r="Z821" s="9" t="n">
        <v>0</v>
      </c>
      <c r="AA821" s="9" t="n">
        <v>0</v>
      </c>
      <c r="AB821" s="9" t="n">
        <v>0</v>
      </c>
      <c r="AC821" s="9" t="n">
        <v>0</v>
      </c>
      <c r="AD821" s="9" t="n">
        <v>0</v>
      </c>
      <c r="AE821" s="9" t="n">
        <v>0</v>
      </c>
      <c r="AF821" s="9" t="n">
        <v>0</v>
      </c>
      <c r="AG821" s="9" t="n">
        <v>0</v>
      </c>
      <c r="AH821" s="9" t="n">
        <v>0</v>
      </c>
      <c r="AI821" s="9" t="n">
        <v>0</v>
      </c>
      <c r="AJ821" s="9" t="n">
        <v>0</v>
      </c>
      <c r="AK821" s="9" t="n">
        <v>0</v>
      </c>
      <c r="AL821" s="9" t="n">
        <v>0</v>
      </c>
      <c r="AM821" s="9" t="n">
        <v>0</v>
      </c>
      <c r="AN821" s="9" t="n">
        <v>0</v>
      </c>
      <c r="AO821" s="9" t="n">
        <v>0</v>
      </c>
      <c r="AP821" s="9" t="n">
        <v>0</v>
      </c>
      <c r="AQ821" s="18" t="n">
        <f aca="false">SUM(C821:AP821)</f>
        <v>0</v>
      </c>
    </row>
    <row r="822" customFormat="false" ht="12.75" hidden="false" customHeight="true" outlineLevel="0" collapsed="false">
      <c r="A822" s="35" t="n">
        <v>620230</v>
      </c>
      <c r="B822" s="8" t="s">
        <v>195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9" t="n">
        <v>0</v>
      </c>
      <c r="K822" s="9" t="n">
        <v>0</v>
      </c>
      <c r="L822" s="9" t="n">
        <v>0</v>
      </c>
      <c r="M822" s="9" t="n">
        <v>0</v>
      </c>
      <c r="N822" s="9" t="n">
        <v>0</v>
      </c>
      <c r="O822" s="9"/>
      <c r="P822" s="9" t="n">
        <v>0</v>
      </c>
      <c r="Q822" s="9" t="n">
        <v>0</v>
      </c>
      <c r="R822" s="9" t="n">
        <v>0</v>
      </c>
      <c r="S822" s="9" t="n">
        <v>0</v>
      </c>
      <c r="T822" s="9" t="n">
        <v>0</v>
      </c>
      <c r="U822" s="9" t="n">
        <v>0</v>
      </c>
      <c r="V822" s="9" t="n">
        <v>0</v>
      </c>
      <c r="W822" s="9" t="n">
        <v>0</v>
      </c>
      <c r="X822" s="9" t="n">
        <v>0</v>
      </c>
      <c r="Y822" s="9" t="n">
        <v>0</v>
      </c>
      <c r="Z822" s="9" t="n">
        <v>0</v>
      </c>
      <c r="AA822" s="9" t="n">
        <v>0</v>
      </c>
      <c r="AB822" s="9" t="n">
        <v>0</v>
      </c>
      <c r="AC822" s="9" t="n">
        <v>0</v>
      </c>
      <c r="AD822" s="9" t="n">
        <v>0</v>
      </c>
      <c r="AE822" s="9" t="n">
        <v>0</v>
      </c>
      <c r="AF822" s="9" t="n">
        <v>0</v>
      </c>
      <c r="AG822" s="9" t="n">
        <v>0</v>
      </c>
      <c r="AH822" s="9" t="n">
        <v>0</v>
      </c>
      <c r="AI822" s="9" t="n">
        <v>0</v>
      </c>
      <c r="AJ822" s="9" t="n">
        <v>0</v>
      </c>
      <c r="AK822" s="9" t="n">
        <v>0</v>
      </c>
      <c r="AL822" s="9" t="n">
        <v>0</v>
      </c>
      <c r="AM822" s="9" t="n">
        <v>0</v>
      </c>
      <c r="AN822" s="9" t="n">
        <v>0</v>
      </c>
      <c r="AO822" s="9" t="n">
        <v>0</v>
      </c>
      <c r="AP822" s="9" t="n">
        <v>0</v>
      </c>
      <c r="AQ822" s="18" t="n">
        <f aca="false">SUM(C822:AP822)</f>
        <v>0</v>
      </c>
    </row>
    <row r="823" customFormat="false" ht="12.75" hidden="false" customHeight="true" outlineLevel="0" collapsed="false">
      <c r="A823" s="35" t="n">
        <v>620235</v>
      </c>
      <c r="B823" s="8" t="s">
        <v>809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9" t="n">
        <v>0</v>
      </c>
      <c r="I823" s="9" t="n">
        <v>0</v>
      </c>
      <c r="J823" s="9" t="n">
        <v>0</v>
      </c>
      <c r="K823" s="9" t="n">
        <v>0</v>
      </c>
      <c r="L823" s="9" t="n">
        <v>0</v>
      </c>
      <c r="M823" s="9" t="n">
        <v>0</v>
      </c>
      <c r="N823" s="9" t="n">
        <v>0</v>
      </c>
      <c r="O823" s="9"/>
      <c r="P823" s="9" t="n">
        <v>0</v>
      </c>
      <c r="Q823" s="9" t="n">
        <v>0</v>
      </c>
      <c r="R823" s="9" t="n">
        <v>0</v>
      </c>
      <c r="S823" s="9" t="n">
        <v>0</v>
      </c>
      <c r="T823" s="9" t="n">
        <v>0</v>
      </c>
      <c r="U823" s="9" t="n">
        <v>0</v>
      </c>
      <c r="V823" s="9" t="n">
        <v>0</v>
      </c>
      <c r="W823" s="9" t="n">
        <v>0</v>
      </c>
      <c r="X823" s="9" t="n">
        <v>0</v>
      </c>
      <c r="Y823" s="9" t="n">
        <v>0</v>
      </c>
      <c r="Z823" s="9" t="n">
        <v>0</v>
      </c>
      <c r="AA823" s="9" t="n">
        <v>0</v>
      </c>
      <c r="AB823" s="9" t="n">
        <v>0</v>
      </c>
      <c r="AC823" s="9" t="n">
        <v>0</v>
      </c>
      <c r="AD823" s="9" t="n">
        <v>0</v>
      </c>
      <c r="AE823" s="9" t="n">
        <v>0</v>
      </c>
      <c r="AF823" s="9" t="n">
        <v>0</v>
      </c>
      <c r="AG823" s="9" t="n">
        <v>0</v>
      </c>
      <c r="AH823" s="9" t="n">
        <v>0</v>
      </c>
      <c r="AI823" s="9" t="n">
        <v>0</v>
      </c>
      <c r="AJ823" s="9" t="n">
        <v>0</v>
      </c>
      <c r="AK823" s="9" t="n">
        <v>0</v>
      </c>
      <c r="AL823" s="9" t="n">
        <v>0</v>
      </c>
      <c r="AM823" s="9" t="n">
        <v>0</v>
      </c>
      <c r="AN823" s="9" t="n">
        <v>0</v>
      </c>
      <c r="AO823" s="9" t="n">
        <v>0</v>
      </c>
      <c r="AP823" s="9" t="n">
        <v>0</v>
      </c>
      <c r="AQ823" s="18" t="n">
        <f aca="false">SUM(C823:AP823)</f>
        <v>0</v>
      </c>
    </row>
    <row r="824" customFormat="false" ht="12.75" hidden="false" customHeight="true" outlineLevel="0" collapsed="false">
      <c r="A824" s="35" t="n">
        <v>620240</v>
      </c>
      <c r="B824" s="8" t="s">
        <v>211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9" t="n">
        <v>0</v>
      </c>
      <c r="K824" s="9" t="n">
        <v>0</v>
      </c>
      <c r="L824" s="9" t="n">
        <v>0</v>
      </c>
      <c r="M824" s="9" t="n">
        <v>0</v>
      </c>
      <c r="N824" s="9" t="n">
        <v>0</v>
      </c>
      <c r="O824" s="9"/>
      <c r="P824" s="9" t="n">
        <v>42092.084</v>
      </c>
      <c r="Q824" s="9" t="n">
        <v>0</v>
      </c>
      <c r="R824" s="9" t="n">
        <v>0</v>
      </c>
      <c r="S824" s="9" t="n">
        <v>0</v>
      </c>
      <c r="T824" s="9" t="n">
        <v>0</v>
      </c>
      <c r="U824" s="9" t="n">
        <v>0</v>
      </c>
      <c r="V824" s="9" t="n">
        <v>0</v>
      </c>
      <c r="W824" s="9" t="n">
        <v>0</v>
      </c>
      <c r="X824" s="9" t="n">
        <v>0</v>
      </c>
      <c r="Y824" s="9" t="n">
        <v>0</v>
      </c>
      <c r="Z824" s="9" t="n">
        <v>0</v>
      </c>
      <c r="AA824" s="9" t="n">
        <v>0</v>
      </c>
      <c r="AB824" s="9" t="n">
        <v>0</v>
      </c>
      <c r="AC824" s="9" t="n">
        <v>163.414</v>
      </c>
      <c r="AD824" s="9" t="n">
        <v>0</v>
      </c>
      <c r="AE824" s="9" t="n">
        <v>0</v>
      </c>
      <c r="AF824" s="9" t="n">
        <v>0</v>
      </c>
      <c r="AG824" s="9" t="n">
        <v>82260</v>
      </c>
      <c r="AH824" s="9" t="n">
        <v>0</v>
      </c>
      <c r="AI824" s="9" t="n">
        <v>0</v>
      </c>
      <c r="AJ824" s="9" t="n">
        <v>0</v>
      </c>
      <c r="AK824" s="9" t="n">
        <v>0</v>
      </c>
      <c r="AL824" s="9" t="n">
        <v>0</v>
      </c>
      <c r="AM824" s="9" t="n">
        <v>0</v>
      </c>
      <c r="AN824" s="9" t="n">
        <v>0</v>
      </c>
      <c r="AO824" s="9" t="n">
        <v>0</v>
      </c>
      <c r="AP824" s="9" t="n">
        <v>0</v>
      </c>
      <c r="AQ824" s="18" t="n">
        <f aca="false">SUM(C824:AP824)</f>
        <v>124515.498</v>
      </c>
    </row>
    <row r="825" customFormat="false" ht="12.75" hidden="false" customHeight="true" outlineLevel="0" collapsed="false">
      <c r="A825" s="35" t="n">
        <v>620255</v>
      </c>
      <c r="B825" s="8" t="s">
        <v>76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9" t="n">
        <v>0</v>
      </c>
      <c r="K825" s="9" t="n">
        <v>0</v>
      </c>
      <c r="L825" s="9" t="n">
        <v>0</v>
      </c>
      <c r="M825" s="9" t="n">
        <v>0</v>
      </c>
      <c r="N825" s="9" t="n">
        <v>0</v>
      </c>
      <c r="O825" s="9"/>
      <c r="P825" s="9" t="n">
        <v>0</v>
      </c>
      <c r="Q825" s="9" t="n">
        <v>0</v>
      </c>
      <c r="R825" s="9" t="n">
        <v>0</v>
      </c>
      <c r="S825" s="9" t="n">
        <v>0</v>
      </c>
      <c r="T825" s="9" t="n">
        <v>0</v>
      </c>
      <c r="U825" s="9" t="n">
        <v>0</v>
      </c>
      <c r="V825" s="9" t="n">
        <v>0</v>
      </c>
      <c r="W825" s="9" t="n">
        <v>0</v>
      </c>
      <c r="X825" s="9" t="n">
        <v>0</v>
      </c>
      <c r="Y825" s="9" t="n">
        <v>0</v>
      </c>
      <c r="Z825" s="9" t="n">
        <v>0</v>
      </c>
      <c r="AA825" s="9" t="n">
        <v>0</v>
      </c>
      <c r="AB825" s="9" t="n">
        <v>0</v>
      </c>
      <c r="AC825" s="9" t="n">
        <v>0</v>
      </c>
      <c r="AD825" s="9" t="n">
        <v>0</v>
      </c>
      <c r="AE825" s="9" t="n">
        <v>0</v>
      </c>
      <c r="AF825" s="9" t="n">
        <v>0</v>
      </c>
      <c r="AG825" s="9" t="n">
        <v>0</v>
      </c>
      <c r="AH825" s="9" t="n">
        <v>0</v>
      </c>
      <c r="AI825" s="9" t="n">
        <v>0</v>
      </c>
      <c r="AJ825" s="9" t="n">
        <v>0</v>
      </c>
      <c r="AK825" s="9" t="n">
        <v>0</v>
      </c>
      <c r="AL825" s="9" t="n">
        <v>0</v>
      </c>
      <c r="AM825" s="9" t="n">
        <v>0</v>
      </c>
      <c r="AN825" s="9" t="n">
        <v>0</v>
      </c>
      <c r="AO825" s="9" t="n">
        <v>0</v>
      </c>
      <c r="AP825" s="9" t="n">
        <v>0</v>
      </c>
      <c r="AQ825" s="18" t="n">
        <f aca="false">SUM(C825:AP825)</f>
        <v>0</v>
      </c>
    </row>
    <row r="826" customFormat="false" ht="12.75" hidden="false" customHeight="true" outlineLevel="0" collapsed="false">
      <c r="A826" s="35" t="n">
        <v>620260</v>
      </c>
      <c r="B826" s="8" t="s">
        <v>213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9" t="n">
        <v>0</v>
      </c>
      <c r="K826" s="9" t="n">
        <v>0</v>
      </c>
      <c r="L826" s="9" t="n">
        <v>0</v>
      </c>
      <c r="M826" s="9" t="n">
        <v>0</v>
      </c>
      <c r="N826" s="9" t="n">
        <v>0</v>
      </c>
      <c r="O826" s="9"/>
      <c r="P826" s="9" t="n">
        <v>0</v>
      </c>
      <c r="Q826" s="9" t="n">
        <v>0</v>
      </c>
      <c r="R826" s="9" t="n">
        <v>0</v>
      </c>
      <c r="S826" s="9" t="n">
        <v>0</v>
      </c>
      <c r="T826" s="9" t="n">
        <v>0</v>
      </c>
      <c r="U826" s="9" t="n">
        <v>0</v>
      </c>
      <c r="V826" s="9" t="n">
        <v>0</v>
      </c>
      <c r="W826" s="9" t="n">
        <v>0</v>
      </c>
      <c r="X826" s="9" t="n">
        <v>0</v>
      </c>
      <c r="Y826" s="9" t="n">
        <v>0</v>
      </c>
      <c r="Z826" s="9" t="n">
        <v>0</v>
      </c>
      <c r="AA826" s="9" t="n">
        <v>0</v>
      </c>
      <c r="AB826" s="9" t="n">
        <v>0</v>
      </c>
      <c r="AC826" s="9" t="n">
        <v>0</v>
      </c>
      <c r="AD826" s="9" t="n">
        <v>0</v>
      </c>
      <c r="AE826" s="9" t="n">
        <v>0</v>
      </c>
      <c r="AF826" s="9" t="n">
        <v>0</v>
      </c>
      <c r="AG826" s="9" t="n">
        <v>0</v>
      </c>
      <c r="AH826" s="9" t="n">
        <v>0</v>
      </c>
      <c r="AI826" s="9" t="n">
        <v>0</v>
      </c>
      <c r="AJ826" s="9" t="n">
        <v>0</v>
      </c>
      <c r="AK826" s="9" t="n">
        <v>0</v>
      </c>
      <c r="AL826" s="9" t="n">
        <v>0</v>
      </c>
      <c r="AM826" s="9" t="n">
        <v>0</v>
      </c>
      <c r="AN826" s="9" t="n">
        <v>0</v>
      </c>
      <c r="AO826" s="9" t="n">
        <v>0</v>
      </c>
      <c r="AP826" s="9" t="n">
        <v>0</v>
      </c>
      <c r="AQ826" s="18" t="n">
        <f aca="false">SUM(C826:AP826)</f>
        <v>0</v>
      </c>
    </row>
    <row r="827" customFormat="false" ht="12.75" hidden="false" customHeight="true" outlineLevel="0" collapsed="false">
      <c r="A827" s="35" t="n">
        <v>620265</v>
      </c>
      <c r="B827" s="8" t="s">
        <v>214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9" t="n">
        <v>0</v>
      </c>
      <c r="J827" s="9" t="n">
        <v>0</v>
      </c>
      <c r="K827" s="9" t="n">
        <v>0</v>
      </c>
      <c r="L827" s="9" t="n">
        <v>0</v>
      </c>
      <c r="M827" s="9" t="n">
        <v>0</v>
      </c>
      <c r="N827" s="9" t="n">
        <v>0</v>
      </c>
      <c r="O827" s="9"/>
      <c r="P827" s="9" t="n">
        <v>0</v>
      </c>
      <c r="Q827" s="9" t="n">
        <v>0</v>
      </c>
      <c r="R827" s="9" t="n">
        <v>0</v>
      </c>
      <c r="S827" s="9" t="n">
        <v>0</v>
      </c>
      <c r="T827" s="9" t="n">
        <v>0</v>
      </c>
      <c r="U827" s="9" t="n">
        <v>0</v>
      </c>
      <c r="V827" s="9" t="n">
        <v>0</v>
      </c>
      <c r="W827" s="9" t="n">
        <v>0</v>
      </c>
      <c r="X827" s="9" t="n">
        <v>0</v>
      </c>
      <c r="Y827" s="9" t="n">
        <v>0</v>
      </c>
      <c r="Z827" s="9" t="n">
        <v>0</v>
      </c>
      <c r="AA827" s="9" t="n">
        <v>0</v>
      </c>
      <c r="AB827" s="9" t="n">
        <v>0</v>
      </c>
      <c r="AC827" s="9" t="n">
        <v>0</v>
      </c>
      <c r="AD827" s="9" t="n">
        <v>0</v>
      </c>
      <c r="AE827" s="9" t="n">
        <v>0</v>
      </c>
      <c r="AF827" s="9" t="n">
        <v>0</v>
      </c>
      <c r="AG827" s="9" t="n">
        <v>0</v>
      </c>
      <c r="AH827" s="9" t="n">
        <v>0</v>
      </c>
      <c r="AI827" s="9" t="n">
        <v>0</v>
      </c>
      <c r="AJ827" s="9" t="n">
        <v>0</v>
      </c>
      <c r="AK827" s="9" t="n">
        <v>0</v>
      </c>
      <c r="AL827" s="9" t="n">
        <v>0</v>
      </c>
      <c r="AM827" s="9" t="n">
        <v>0</v>
      </c>
      <c r="AN827" s="9" t="n">
        <v>0</v>
      </c>
      <c r="AO827" s="9" t="n">
        <v>0</v>
      </c>
      <c r="AP827" s="9" t="n">
        <v>0</v>
      </c>
      <c r="AQ827" s="18" t="n">
        <f aca="false">SUM(C827:AP827)</f>
        <v>0</v>
      </c>
    </row>
    <row r="828" customFormat="false" ht="12.75" hidden="false" customHeight="true" outlineLevel="0" collapsed="false">
      <c r="A828" s="35" t="n">
        <v>620270</v>
      </c>
      <c r="B828" s="8" t="s">
        <v>215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9" t="n">
        <v>0</v>
      </c>
      <c r="J828" s="9" t="n">
        <v>0</v>
      </c>
      <c r="K828" s="9" t="n">
        <v>0</v>
      </c>
      <c r="L828" s="9" t="n">
        <v>0</v>
      </c>
      <c r="M828" s="9" t="n">
        <v>0</v>
      </c>
      <c r="N828" s="9" t="n">
        <v>0</v>
      </c>
      <c r="O828" s="9"/>
      <c r="P828" s="9" t="n">
        <v>0</v>
      </c>
      <c r="Q828" s="9" t="n">
        <v>0</v>
      </c>
      <c r="R828" s="9" t="n">
        <v>0</v>
      </c>
      <c r="S828" s="9" t="n">
        <v>0</v>
      </c>
      <c r="T828" s="9" t="n">
        <v>0</v>
      </c>
      <c r="U828" s="9" t="n">
        <v>0</v>
      </c>
      <c r="V828" s="9" t="n">
        <v>0</v>
      </c>
      <c r="W828" s="9" t="n">
        <v>0</v>
      </c>
      <c r="X828" s="9" t="n">
        <v>0</v>
      </c>
      <c r="Y828" s="9" t="n">
        <v>0</v>
      </c>
      <c r="Z828" s="9" t="n">
        <v>0</v>
      </c>
      <c r="AA828" s="9" t="n">
        <v>0</v>
      </c>
      <c r="AB828" s="9" t="n">
        <v>0</v>
      </c>
      <c r="AC828" s="9" t="n">
        <v>0</v>
      </c>
      <c r="AD828" s="9" t="n">
        <v>0</v>
      </c>
      <c r="AE828" s="9" t="n">
        <v>0</v>
      </c>
      <c r="AF828" s="9" t="n">
        <v>0</v>
      </c>
      <c r="AG828" s="9" t="n">
        <v>0</v>
      </c>
      <c r="AH828" s="9" t="n">
        <v>0</v>
      </c>
      <c r="AI828" s="9" t="n">
        <v>0</v>
      </c>
      <c r="AJ828" s="9" t="n">
        <v>0</v>
      </c>
      <c r="AK828" s="9" t="n">
        <v>0</v>
      </c>
      <c r="AL828" s="9" t="n">
        <v>0</v>
      </c>
      <c r="AM828" s="9" t="n">
        <v>0</v>
      </c>
      <c r="AN828" s="9" t="n">
        <v>0</v>
      </c>
      <c r="AO828" s="9" t="n">
        <v>0</v>
      </c>
      <c r="AP828" s="9" t="n">
        <v>0</v>
      </c>
      <c r="AQ828" s="18" t="n">
        <f aca="false">SUM(C828:AP828)</f>
        <v>0</v>
      </c>
    </row>
    <row r="829" customFormat="false" ht="12.75" hidden="false" customHeight="true" outlineLevel="0" collapsed="false">
      <c r="A829" s="35" t="n">
        <v>620275</v>
      </c>
      <c r="B829" s="8" t="s">
        <v>216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9" t="n">
        <v>0</v>
      </c>
      <c r="J829" s="9" t="n">
        <v>0</v>
      </c>
      <c r="K829" s="9" t="n">
        <v>0</v>
      </c>
      <c r="L829" s="9" t="n">
        <v>0</v>
      </c>
      <c r="M829" s="9" t="n">
        <v>0</v>
      </c>
      <c r="N829" s="9" t="n">
        <v>0</v>
      </c>
      <c r="O829" s="9"/>
      <c r="P829" s="9" t="n">
        <v>0</v>
      </c>
      <c r="Q829" s="9" t="n">
        <v>0</v>
      </c>
      <c r="R829" s="9" t="n">
        <v>0</v>
      </c>
      <c r="S829" s="9" t="n">
        <v>0</v>
      </c>
      <c r="T829" s="9" t="n">
        <v>0</v>
      </c>
      <c r="U829" s="9" t="n">
        <v>0</v>
      </c>
      <c r="V829" s="9" t="n">
        <v>0</v>
      </c>
      <c r="W829" s="9" t="n">
        <v>0</v>
      </c>
      <c r="X829" s="9" t="n">
        <v>0</v>
      </c>
      <c r="Y829" s="9" t="n">
        <v>0</v>
      </c>
      <c r="Z829" s="9" t="n">
        <v>0</v>
      </c>
      <c r="AA829" s="9" t="n">
        <v>0</v>
      </c>
      <c r="AB829" s="9" t="n">
        <v>0</v>
      </c>
      <c r="AC829" s="9" t="n">
        <v>0</v>
      </c>
      <c r="AD829" s="9" t="n">
        <v>0</v>
      </c>
      <c r="AE829" s="9" t="n">
        <v>0</v>
      </c>
      <c r="AF829" s="9" t="n">
        <v>0</v>
      </c>
      <c r="AG829" s="9" t="n">
        <v>0</v>
      </c>
      <c r="AH829" s="9" t="n">
        <v>0</v>
      </c>
      <c r="AI829" s="9" t="n">
        <v>0</v>
      </c>
      <c r="AJ829" s="9" t="n">
        <v>0</v>
      </c>
      <c r="AK829" s="9" t="n">
        <v>0</v>
      </c>
      <c r="AL829" s="9" t="n">
        <v>0</v>
      </c>
      <c r="AM829" s="9" t="n">
        <v>0</v>
      </c>
      <c r="AN829" s="9" t="n">
        <v>0</v>
      </c>
      <c r="AO829" s="9" t="n">
        <v>0</v>
      </c>
      <c r="AP829" s="9" t="n">
        <v>0</v>
      </c>
      <c r="AQ829" s="18" t="n">
        <f aca="false">SUM(C829:AP829)</f>
        <v>0</v>
      </c>
    </row>
    <row r="830" customFormat="false" ht="12.75" hidden="false" customHeight="true" outlineLevel="0" collapsed="false">
      <c r="A830" s="35" t="n">
        <v>620280</v>
      </c>
      <c r="B830" s="8" t="s">
        <v>218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9" t="n">
        <v>0</v>
      </c>
      <c r="I830" s="9" t="n">
        <v>0</v>
      </c>
      <c r="J830" s="9" t="n">
        <v>0</v>
      </c>
      <c r="K830" s="9" t="n">
        <v>0</v>
      </c>
      <c r="L830" s="9" t="n">
        <v>0</v>
      </c>
      <c r="M830" s="9" t="n">
        <v>0</v>
      </c>
      <c r="N830" s="9" t="n">
        <v>0</v>
      </c>
      <c r="O830" s="9"/>
      <c r="P830" s="9" t="n">
        <v>0</v>
      </c>
      <c r="Q830" s="9" t="n">
        <v>0</v>
      </c>
      <c r="R830" s="9" t="n">
        <v>0</v>
      </c>
      <c r="S830" s="9" t="n">
        <v>0</v>
      </c>
      <c r="T830" s="9" t="n">
        <v>0</v>
      </c>
      <c r="U830" s="9" t="n">
        <v>0</v>
      </c>
      <c r="V830" s="9" t="n">
        <v>0</v>
      </c>
      <c r="W830" s="9" t="n">
        <v>0</v>
      </c>
      <c r="X830" s="9" t="n">
        <v>0</v>
      </c>
      <c r="Y830" s="9" t="n">
        <v>0</v>
      </c>
      <c r="Z830" s="9" t="n">
        <v>0</v>
      </c>
      <c r="AA830" s="9" t="n">
        <v>0</v>
      </c>
      <c r="AB830" s="9" t="n">
        <v>0</v>
      </c>
      <c r="AC830" s="9" t="n">
        <v>0</v>
      </c>
      <c r="AD830" s="9" t="n">
        <v>0</v>
      </c>
      <c r="AE830" s="9" t="n">
        <v>0</v>
      </c>
      <c r="AF830" s="9" t="n">
        <v>0</v>
      </c>
      <c r="AG830" s="9" t="n">
        <v>0</v>
      </c>
      <c r="AH830" s="9" t="n">
        <v>0</v>
      </c>
      <c r="AI830" s="9" t="n">
        <v>0</v>
      </c>
      <c r="AJ830" s="9" t="n">
        <v>0</v>
      </c>
      <c r="AK830" s="9" t="n">
        <v>0</v>
      </c>
      <c r="AL830" s="9" t="n">
        <v>0</v>
      </c>
      <c r="AM830" s="9" t="n">
        <v>0</v>
      </c>
      <c r="AN830" s="9" t="n">
        <v>0</v>
      </c>
      <c r="AO830" s="9" t="n">
        <v>0</v>
      </c>
      <c r="AP830" s="9" t="n">
        <v>0</v>
      </c>
      <c r="AQ830" s="18" t="n">
        <f aca="false">SUM(C830:AP830)</f>
        <v>0</v>
      </c>
    </row>
    <row r="831" customFormat="false" ht="12.75" hidden="false" customHeight="true" outlineLevel="0" collapsed="false">
      <c r="A831" s="35" t="n">
        <v>620282</v>
      </c>
      <c r="B831" s="8" t="s">
        <v>810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9" t="n">
        <v>0</v>
      </c>
      <c r="K831" s="9" t="n">
        <v>0</v>
      </c>
      <c r="L831" s="9" t="n">
        <v>0</v>
      </c>
      <c r="M831" s="9" t="n">
        <v>0</v>
      </c>
      <c r="N831" s="9" t="n">
        <v>0</v>
      </c>
      <c r="O831" s="9"/>
      <c r="P831" s="9" t="n">
        <v>0</v>
      </c>
      <c r="Q831" s="9" t="n">
        <v>0</v>
      </c>
      <c r="R831" s="9" t="n">
        <v>0</v>
      </c>
      <c r="S831" s="9" t="n">
        <v>0</v>
      </c>
      <c r="T831" s="9" t="n">
        <v>0</v>
      </c>
      <c r="U831" s="9" t="n">
        <v>0</v>
      </c>
      <c r="V831" s="9" t="n">
        <v>0</v>
      </c>
      <c r="W831" s="9" t="n">
        <v>0</v>
      </c>
      <c r="X831" s="9" t="n">
        <v>0</v>
      </c>
      <c r="Y831" s="9" t="n">
        <v>0</v>
      </c>
      <c r="Z831" s="9" t="n">
        <v>0</v>
      </c>
      <c r="AA831" s="9" t="n">
        <v>0</v>
      </c>
      <c r="AB831" s="9" t="n">
        <v>0</v>
      </c>
      <c r="AC831" s="9" t="n">
        <v>0</v>
      </c>
      <c r="AD831" s="9" t="n">
        <v>0</v>
      </c>
      <c r="AE831" s="9" t="n">
        <v>0</v>
      </c>
      <c r="AF831" s="9" t="n">
        <v>0</v>
      </c>
      <c r="AG831" s="9" t="n">
        <v>0</v>
      </c>
      <c r="AH831" s="9" t="n">
        <v>0</v>
      </c>
      <c r="AI831" s="9" t="n">
        <v>0</v>
      </c>
      <c r="AJ831" s="9" t="n">
        <v>0</v>
      </c>
      <c r="AK831" s="9" t="n">
        <v>0</v>
      </c>
      <c r="AL831" s="9" t="n">
        <v>0</v>
      </c>
      <c r="AM831" s="9" t="n">
        <v>0</v>
      </c>
      <c r="AN831" s="9" t="n">
        <v>0</v>
      </c>
      <c r="AO831" s="9" t="n">
        <v>0</v>
      </c>
      <c r="AP831" s="9" t="n">
        <v>0</v>
      </c>
      <c r="AQ831" s="18" t="n">
        <f aca="false">SUM(C831:AP831)</f>
        <v>0</v>
      </c>
    </row>
    <row r="832" customFormat="false" ht="12.75" hidden="false" customHeight="true" outlineLevel="0" collapsed="false">
      <c r="A832" s="35" t="n">
        <v>620284</v>
      </c>
      <c r="B832" s="8" t="s">
        <v>811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9" t="n">
        <v>0</v>
      </c>
      <c r="K832" s="9" t="n">
        <v>0</v>
      </c>
      <c r="L832" s="9" t="n">
        <v>0</v>
      </c>
      <c r="M832" s="9" t="n">
        <v>0</v>
      </c>
      <c r="N832" s="9" t="n">
        <v>0</v>
      </c>
      <c r="O832" s="9"/>
      <c r="P832" s="9" t="n">
        <v>0</v>
      </c>
      <c r="Q832" s="9" t="n">
        <v>0</v>
      </c>
      <c r="R832" s="9" t="n">
        <v>0</v>
      </c>
      <c r="S832" s="9" t="n">
        <v>0</v>
      </c>
      <c r="T832" s="9" t="n">
        <v>0</v>
      </c>
      <c r="U832" s="9" t="n">
        <v>0</v>
      </c>
      <c r="V832" s="9" t="n">
        <v>0</v>
      </c>
      <c r="W832" s="9" t="n">
        <v>0</v>
      </c>
      <c r="X832" s="9" t="n">
        <v>0</v>
      </c>
      <c r="Y832" s="9" t="n">
        <v>0</v>
      </c>
      <c r="Z832" s="9" t="n">
        <v>0</v>
      </c>
      <c r="AA832" s="9" t="n">
        <v>0</v>
      </c>
      <c r="AB832" s="9" t="n">
        <v>0</v>
      </c>
      <c r="AC832" s="9" t="n">
        <v>0</v>
      </c>
      <c r="AD832" s="9" t="n">
        <v>0</v>
      </c>
      <c r="AE832" s="9" t="n">
        <v>0</v>
      </c>
      <c r="AF832" s="9" t="n">
        <v>0</v>
      </c>
      <c r="AG832" s="9" t="n">
        <v>0</v>
      </c>
      <c r="AH832" s="9" t="n">
        <v>0</v>
      </c>
      <c r="AI832" s="9" t="n">
        <v>0</v>
      </c>
      <c r="AJ832" s="9" t="n">
        <v>0</v>
      </c>
      <c r="AK832" s="9" t="n">
        <v>0</v>
      </c>
      <c r="AL832" s="9" t="n">
        <v>0</v>
      </c>
      <c r="AM832" s="9" t="n">
        <v>0</v>
      </c>
      <c r="AN832" s="9" t="n">
        <v>0</v>
      </c>
      <c r="AO832" s="9" t="n">
        <v>0</v>
      </c>
      <c r="AP832" s="9" t="n">
        <v>0</v>
      </c>
      <c r="AQ832" s="18" t="n">
        <f aca="false">SUM(C832:AP832)</f>
        <v>0</v>
      </c>
    </row>
    <row r="833" customFormat="false" ht="12.75" hidden="false" customHeight="true" outlineLevel="0" collapsed="false">
      <c r="A833" s="35" t="n">
        <v>620286</v>
      </c>
      <c r="B833" s="8" t="s">
        <v>221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9" t="n">
        <v>0</v>
      </c>
      <c r="K833" s="9" t="n">
        <v>0</v>
      </c>
      <c r="L833" s="9" t="n">
        <v>0</v>
      </c>
      <c r="M833" s="9" t="n">
        <v>0</v>
      </c>
      <c r="N833" s="9" t="n">
        <v>0</v>
      </c>
      <c r="O833" s="9"/>
      <c r="P833" s="9" t="n">
        <v>0</v>
      </c>
      <c r="Q833" s="9" t="n">
        <v>0</v>
      </c>
      <c r="R833" s="9" t="n">
        <v>0</v>
      </c>
      <c r="S833" s="9" t="n">
        <v>0</v>
      </c>
      <c r="T833" s="9" t="n">
        <v>0</v>
      </c>
      <c r="U833" s="9" t="n">
        <v>0</v>
      </c>
      <c r="V833" s="9" t="n">
        <v>0</v>
      </c>
      <c r="W833" s="9" t="n">
        <v>0</v>
      </c>
      <c r="X833" s="9" t="n">
        <v>0</v>
      </c>
      <c r="Y833" s="9" t="n">
        <v>0</v>
      </c>
      <c r="Z833" s="9" t="n">
        <v>0</v>
      </c>
      <c r="AA833" s="9" t="n">
        <v>0</v>
      </c>
      <c r="AB833" s="9" t="n">
        <v>0</v>
      </c>
      <c r="AC833" s="9" t="n">
        <v>0</v>
      </c>
      <c r="AD833" s="9" t="n">
        <v>0</v>
      </c>
      <c r="AE833" s="9" t="n">
        <v>0</v>
      </c>
      <c r="AF833" s="9" t="n">
        <v>0</v>
      </c>
      <c r="AG833" s="9" t="n">
        <v>0</v>
      </c>
      <c r="AH833" s="9" t="n">
        <v>0</v>
      </c>
      <c r="AI833" s="9" t="n">
        <v>0</v>
      </c>
      <c r="AJ833" s="9" t="n">
        <v>0</v>
      </c>
      <c r="AK833" s="9" t="n">
        <v>0</v>
      </c>
      <c r="AL833" s="9" t="n">
        <v>0</v>
      </c>
      <c r="AM833" s="9" t="n">
        <v>0</v>
      </c>
      <c r="AN833" s="9" t="n">
        <v>0</v>
      </c>
      <c r="AO833" s="9" t="n">
        <v>0</v>
      </c>
      <c r="AP833" s="9" t="n">
        <v>0</v>
      </c>
      <c r="AQ833" s="18" t="n">
        <f aca="false">SUM(C833:AP833)</f>
        <v>0</v>
      </c>
    </row>
    <row r="834" customFormat="false" ht="12.75" hidden="false" customHeight="true" outlineLevel="0" collapsed="false">
      <c r="A834" s="35" t="n">
        <v>620288</v>
      </c>
      <c r="B834" s="8" t="s">
        <v>222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9" t="n">
        <v>0</v>
      </c>
      <c r="K834" s="9" t="n">
        <v>0</v>
      </c>
      <c r="L834" s="9" t="n">
        <v>0</v>
      </c>
      <c r="M834" s="9" t="n">
        <v>0</v>
      </c>
      <c r="N834" s="9" t="n">
        <v>0</v>
      </c>
      <c r="O834" s="9"/>
      <c r="P834" s="9" t="n">
        <v>0</v>
      </c>
      <c r="Q834" s="9" t="n">
        <v>0</v>
      </c>
      <c r="R834" s="9" t="n">
        <v>0</v>
      </c>
      <c r="S834" s="9" t="n">
        <v>0</v>
      </c>
      <c r="T834" s="9" t="n">
        <v>0</v>
      </c>
      <c r="U834" s="9" t="n">
        <v>0</v>
      </c>
      <c r="V834" s="9" t="n">
        <v>0</v>
      </c>
      <c r="W834" s="9" t="n">
        <v>0</v>
      </c>
      <c r="X834" s="9" t="n">
        <v>0</v>
      </c>
      <c r="Y834" s="9" t="n">
        <v>0</v>
      </c>
      <c r="Z834" s="9" t="n">
        <v>0</v>
      </c>
      <c r="AA834" s="9" t="n">
        <v>0</v>
      </c>
      <c r="AB834" s="9" t="n">
        <v>0</v>
      </c>
      <c r="AC834" s="9" t="n">
        <v>0</v>
      </c>
      <c r="AD834" s="9" t="n">
        <v>0</v>
      </c>
      <c r="AE834" s="9" t="n">
        <v>0</v>
      </c>
      <c r="AF834" s="9" t="n">
        <v>0</v>
      </c>
      <c r="AG834" s="9" t="n">
        <v>0</v>
      </c>
      <c r="AH834" s="9" t="n">
        <v>0</v>
      </c>
      <c r="AI834" s="9" t="n">
        <v>0</v>
      </c>
      <c r="AJ834" s="9" t="n">
        <v>0</v>
      </c>
      <c r="AK834" s="9" t="n">
        <v>0</v>
      </c>
      <c r="AL834" s="9" t="n">
        <v>0</v>
      </c>
      <c r="AM834" s="9" t="n">
        <v>0</v>
      </c>
      <c r="AN834" s="9" t="n">
        <v>0</v>
      </c>
      <c r="AO834" s="9" t="n">
        <v>0</v>
      </c>
      <c r="AP834" s="9" t="n">
        <v>0</v>
      </c>
      <c r="AQ834" s="18" t="n">
        <f aca="false">SUM(C834:AP834)</f>
        <v>0</v>
      </c>
    </row>
    <row r="835" customFormat="false" ht="12.75" hidden="false" customHeight="true" outlineLevel="0" collapsed="false">
      <c r="A835" s="35" t="s">
        <v>812</v>
      </c>
      <c r="B835" s="8" t="s">
        <v>64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9" t="n">
        <v>0</v>
      </c>
      <c r="K835" s="9" t="n">
        <v>0</v>
      </c>
      <c r="L835" s="9" t="n">
        <v>0</v>
      </c>
      <c r="M835" s="9" t="n">
        <v>0</v>
      </c>
      <c r="N835" s="9" t="n">
        <v>0</v>
      </c>
      <c r="O835" s="9"/>
      <c r="P835" s="9" t="n">
        <v>0</v>
      </c>
      <c r="Q835" s="9" t="n">
        <v>0</v>
      </c>
      <c r="R835" s="9" t="n">
        <v>0</v>
      </c>
      <c r="S835" s="9" t="n">
        <v>0</v>
      </c>
      <c r="T835" s="9" t="n">
        <v>0</v>
      </c>
      <c r="U835" s="9" t="n">
        <v>0</v>
      </c>
      <c r="V835" s="9" t="n">
        <v>0</v>
      </c>
      <c r="W835" s="9" t="n">
        <v>0</v>
      </c>
      <c r="X835" s="9" t="n">
        <v>0</v>
      </c>
      <c r="Y835" s="9" t="n">
        <v>0</v>
      </c>
      <c r="Z835" s="9" t="n">
        <v>0</v>
      </c>
      <c r="AA835" s="9" t="n">
        <v>0</v>
      </c>
      <c r="AB835" s="9" t="n">
        <v>0</v>
      </c>
      <c r="AC835" s="9" t="n">
        <v>0</v>
      </c>
      <c r="AD835" s="9" t="n">
        <v>0</v>
      </c>
      <c r="AE835" s="9" t="n">
        <v>4678.793</v>
      </c>
      <c r="AF835" s="9" t="n">
        <v>0</v>
      </c>
      <c r="AG835" s="9" t="n">
        <v>0</v>
      </c>
      <c r="AH835" s="9" t="n">
        <v>0</v>
      </c>
      <c r="AI835" s="9" t="n">
        <v>0</v>
      </c>
      <c r="AJ835" s="9" t="n">
        <v>0</v>
      </c>
      <c r="AK835" s="9" t="n">
        <v>0</v>
      </c>
      <c r="AL835" s="9" t="n">
        <v>0</v>
      </c>
      <c r="AM835" s="9" t="n">
        <v>0</v>
      </c>
      <c r="AN835" s="9" t="n">
        <v>0</v>
      </c>
      <c r="AO835" s="9" t="n">
        <v>0</v>
      </c>
      <c r="AP835" s="9" t="n">
        <v>0</v>
      </c>
      <c r="AQ835" s="18" t="n">
        <f aca="false">SUM(C835:AP835)</f>
        <v>4678.793</v>
      </c>
    </row>
    <row r="836" customFormat="false" ht="12.75" hidden="false" customHeight="true" outlineLevel="0" collapsed="false">
      <c r="A836" s="35" t="n">
        <v>6203</v>
      </c>
      <c r="B836" s="8" t="s">
        <v>813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9" t="n">
        <v>0</v>
      </c>
      <c r="J836" s="9" t="n">
        <v>0</v>
      </c>
      <c r="K836" s="9" t="n">
        <v>0</v>
      </c>
      <c r="L836" s="9" t="n">
        <v>0</v>
      </c>
      <c r="M836" s="9" t="n">
        <v>0</v>
      </c>
      <c r="N836" s="9" t="n">
        <v>0</v>
      </c>
      <c r="O836" s="9"/>
      <c r="P836" s="9" t="n">
        <v>0</v>
      </c>
      <c r="Q836" s="9" t="n">
        <v>0</v>
      </c>
      <c r="R836" s="9" t="n">
        <v>0</v>
      </c>
      <c r="S836" s="9" t="n">
        <v>0</v>
      </c>
      <c r="T836" s="9" t="n">
        <v>0</v>
      </c>
      <c r="U836" s="9" t="n">
        <v>0</v>
      </c>
      <c r="V836" s="9" t="n">
        <v>0</v>
      </c>
      <c r="W836" s="9" t="n">
        <v>0</v>
      </c>
      <c r="X836" s="9" t="n">
        <v>0</v>
      </c>
      <c r="Y836" s="9" t="n">
        <v>0</v>
      </c>
      <c r="Z836" s="9" t="n">
        <v>0</v>
      </c>
      <c r="AA836" s="9" t="n">
        <v>0</v>
      </c>
      <c r="AB836" s="9" t="n">
        <v>0</v>
      </c>
      <c r="AC836" s="9" t="n">
        <v>30392.603</v>
      </c>
      <c r="AD836" s="9" t="n">
        <v>0</v>
      </c>
      <c r="AE836" s="9" t="n">
        <v>0</v>
      </c>
      <c r="AF836" s="9" t="n">
        <v>0</v>
      </c>
      <c r="AG836" s="9" t="n">
        <v>0</v>
      </c>
      <c r="AH836" s="9" t="n">
        <v>0</v>
      </c>
      <c r="AI836" s="9" t="n">
        <v>0</v>
      </c>
      <c r="AJ836" s="9" t="n">
        <v>0</v>
      </c>
      <c r="AK836" s="9" t="n">
        <v>0</v>
      </c>
      <c r="AL836" s="9" t="n">
        <v>0</v>
      </c>
      <c r="AM836" s="9" t="n">
        <v>0</v>
      </c>
      <c r="AN836" s="9" t="n">
        <v>0</v>
      </c>
      <c r="AO836" s="9" t="n">
        <v>0</v>
      </c>
      <c r="AP836" s="9" t="n">
        <v>0</v>
      </c>
      <c r="AQ836" s="18" t="n">
        <f aca="false">SUM(C836:AP836)</f>
        <v>30392.603</v>
      </c>
    </row>
    <row r="837" customFormat="false" ht="12.75" hidden="false" customHeight="true" outlineLevel="0" collapsed="false">
      <c r="A837" s="35" t="n">
        <v>620305</v>
      </c>
      <c r="B837" s="8" t="s">
        <v>814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9" t="n">
        <v>0</v>
      </c>
      <c r="K837" s="9" t="n">
        <v>0</v>
      </c>
      <c r="L837" s="9" t="n">
        <v>0</v>
      </c>
      <c r="M837" s="9" t="n">
        <v>0</v>
      </c>
      <c r="N837" s="9" t="n">
        <v>0</v>
      </c>
      <c r="O837" s="9"/>
      <c r="P837" s="9" t="n">
        <v>0</v>
      </c>
      <c r="Q837" s="9" t="n">
        <v>0</v>
      </c>
      <c r="R837" s="9" t="n">
        <v>0</v>
      </c>
      <c r="S837" s="9" t="n">
        <v>0</v>
      </c>
      <c r="T837" s="9" t="n">
        <v>0</v>
      </c>
      <c r="U837" s="9" t="n">
        <v>0</v>
      </c>
      <c r="V837" s="9" t="n">
        <v>0</v>
      </c>
      <c r="W837" s="9" t="n">
        <v>0</v>
      </c>
      <c r="X837" s="9" t="n">
        <v>0</v>
      </c>
      <c r="Y837" s="9" t="n">
        <v>0</v>
      </c>
      <c r="Z837" s="9" t="n">
        <v>0</v>
      </c>
      <c r="AA837" s="9" t="n">
        <v>0</v>
      </c>
      <c r="AB837" s="9" t="n">
        <v>0</v>
      </c>
      <c r="AC837" s="9" t="n">
        <v>30392.603</v>
      </c>
      <c r="AD837" s="9" t="n">
        <v>0</v>
      </c>
      <c r="AE837" s="9" t="n">
        <v>0</v>
      </c>
      <c r="AF837" s="9" t="n">
        <v>0</v>
      </c>
      <c r="AG837" s="9" t="n">
        <v>0</v>
      </c>
      <c r="AH837" s="9" t="n">
        <v>0</v>
      </c>
      <c r="AI837" s="9" t="n">
        <v>0</v>
      </c>
      <c r="AJ837" s="9" t="n">
        <v>0</v>
      </c>
      <c r="AK837" s="9" t="n">
        <v>0</v>
      </c>
      <c r="AL837" s="9" t="n">
        <v>0</v>
      </c>
      <c r="AM837" s="9" t="n">
        <v>0</v>
      </c>
      <c r="AN837" s="9" t="n">
        <v>0</v>
      </c>
      <c r="AO837" s="9" t="n">
        <v>0</v>
      </c>
      <c r="AP837" s="9" t="n">
        <v>0</v>
      </c>
      <c r="AQ837" s="18" t="n">
        <f aca="false">SUM(C837:AP837)</f>
        <v>30392.603</v>
      </c>
    </row>
    <row r="838" customFormat="false" ht="12.75" hidden="false" customHeight="true" outlineLevel="0" collapsed="false">
      <c r="A838" s="35" t="n">
        <v>620310</v>
      </c>
      <c r="B838" s="8" t="s">
        <v>815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9" t="n">
        <v>0</v>
      </c>
      <c r="K838" s="9" t="n">
        <v>0</v>
      </c>
      <c r="L838" s="9" t="n">
        <v>0</v>
      </c>
      <c r="M838" s="9" t="n">
        <v>0</v>
      </c>
      <c r="N838" s="9" t="n">
        <v>0</v>
      </c>
      <c r="O838" s="9"/>
      <c r="P838" s="9" t="n">
        <v>0</v>
      </c>
      <c r="Q838" s="9" t="n">
        <v>0</v>
      </c>
      <c r="R838" s="9" t="n">
        <v>0</v>
      </c>
      <c r="S838" s="9" t="n">
        <v>0</v>
      </c>
      <c r="T838" s="9" t="n">
        <v>0</v>
      </c>
      <c r="U838" s="9" t="n">
        <v>0</v>
      </c>
      <c r="V838" s="9" t="n">
        <v>0</v>
      </c>
      <c r="W838" s="9" t="n">
        <v>0</v>
      </c>
      <c r="X838" s="9" t="n">
        <v>0</v>
      </c>
      <c r="Y838" s="9" t="n">
        <v>0</v>
      </c>
      <c r="Z838" s="9" t="n">
        <v>0</v>
      </c>
      <c r="AA838" s="9" t="n">
        <v>0</v>
      </c>
      <c r="AB838" s="9" t="n">
        <v>0</v>
      </c>
      <c r="AC838" s="9" t="n">
        <v>0</v>
      </c>
      <c r="AD838" s="9" t="n">
        <v>0</v>
      </c>
      <c r="AE838" s="9" t="n">
        <v>0</v>
      </c>
      <c r="AF838" s="9" t="n">
        <v>0</v>
      </c>
      <c r="AG838" s="9" t="n">
        <v>0</v>
      </c>
      <c r="AH838" s="9" t="n">
        <v>0</v>
      </c>
      <c r="AI838" s="9" t="n">
        <v>0</v>
      </c>
      <c r="AJ838" s="9" t="n">
        <v>0</v>
      </c>
      <c r="AK838" s="9" t="n">
        <v>0</v>
      </c>
      <c r="AL838" s="9" t="n">
        <v>0</v>
      </c>
      <c r="AM838" s="9" t="n">
        <v>0</v>
      </c>
      <c r="AN838" s="9" t="n">
        <v>0</v>
      </c>
      <c r="AO838" s="9" t="n">
        <v>0</v>
      </c>
      <c r="AP838" s="9" t="n">
        <v>0</v>
      </c>
      <c r="AQ838" s="18" t="n">
        <f aca="false">SUM(C838:AP838)</f>
        <v>0</v>
      </c>
    </row>
    <row r="839" customFormat="false" ht="12.75" hidden="false" customHeight="true" outlineLevel="0" collapsed="false">
      <c r="A839" s="35" t="n">
        <v>620320</v>
      </c>
      <c r="B839" s="8" t="s">
        <v>816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9" t="n">
        <v>0</v>
      </c>
      <c r="K839" s="9" t="n">
        <v>0</v>
      </c>
      <c r="L839" s="9" t="n">
        <v>0</v>
      </c>
      <c r="M839" s="9" t="n">
        <v>0</v>
      </c>
      <c r="N839" s="9" t="n">
        <v>0</v>
      </c>
      <c r="O839" s="9"/>
      <c r="P839" s="9" t="n">
        <v>0</v>
      </c>
      <c r="Q839" s="9" t="n">
        <v>0</v>
      </c>
      <c r="R839" s="9" t="n">
        <v>0</v>
      </c>
      <c r="S839" s="9" t="n">
        <v>0</v>
      </c>
      <c r="T839" s="9" t="n">
        <v>0</v>
      </c>
      <c r="U839" s="9" t="n">
        <v>0</v>
      </c>
      <c r="V839" s="9" t="n">
        <v>0</v>
      </c>
      <c r="W839" s="9" t="n">
        <v>0</v>
      </c>
      <c r="X839" s="9" t="n">
        <v>0</v>
      </c>
      <c r="Y839" s="9" t="n">
        <v>0</v>
      </c>
      <c r="Z839" s="9" t="n">
        <v>0</v>
      </c>
      <c r="AA839" s="9" t="n">
        <v>0</v>
      </c>
      <c r="AB839" s="9" t="n">
        <v>0</v>
      </c>
      <c r="AC839" s="9" t="n">
        <v>0</v>
      </c>
      <c r="AD839" s="9" t="n">
        <v>0</v>
      </c>
      <c r="AE839" s="9" t="n">
        <v>0</v>
      </c>
      <c r="AF839" s="9" t="n">
        <v>0</v>
      </c>
      <c r="AG839" s="9" t="n">
        <v>0</v>
      </c>
      <c r="AH839" s="9" t="n">
        <v>0</v>
      </c>
      <c r="AI839" s="9" t="n">
        <v>0</v>
      </c>
      <c r="AJ839" s="9" t="n">
        <v>0</v>
      </c>
      <c r="AK839" s="9" t="n">
        <v>0</v>
      </c>
      <c r="AL839" s="9" t="n">
        <v>0</v>
      </c>
      <c r="AM839" s="9" t="n">
        <v>0</v>
      </c>
      <c r="AN839" s="9" t="n">
        <v>0</v>
      </c>
      <c r="AO839" s="9" t="n">
        <v>0</v>
      </c>
      <c r="AP839" s="9" t="n">
        <v>0</v>
      </c>
      <c r="AQ839" s="18" t="n">
        <f aca="false">SUM(C839:AP839)</f>
        <v>0</v>
      </c>
    </row>
    <row r="840" customFormat="false" ht="12.75" hidden="false" customHeight="true" outlineLevel="0" collapsed="false">
      <c r="A840" s="35" t="n">
        <v>6204</v>
      </c>
      <c r="B840" s="8" t="s">
        <v>817</v>
      </c>
      <c r="C840" s="9" t="n">
        <v>0</v>
      </c>
      <c r="D840" s="9" t="n">
        <v>123417.706</v>
      </c>
      <c r="E840" s="9" t="n">
        <v>0</v>
      </c>
      <c r="F840" s="9" t="n">
        <v>0</v>
      </c>
      <c r="G840" s="9" t="n">
        <v>0</v>
      </c>
      <c r="H840" s="9" t="n">
        <v>71.214</v>
      </c>
      <c r="I840" s="9" t="n">
        <v>0</v>
      </c>
      <c r="J840" s="9" t="n">
        <v>0</v>
      </c>
      <c r="K840" s="9" t="n">
        <v>0</v>
      </c>
      <c r="L840" s="9" t="n">
        <v>0</v>
      </c>
      <c r="M840" s="9" t="n">
        <v>0</v>
      </c>
      <c r="N840" s="9" t="n">
        <v>70858.725</v>
      </c>
      <c r="O840" s="9" t="n">
        <v>193</v>
      </c>
      <c r="P840" s="9" t="n">
        <v>0</v>
      </c>
      <c r="Q840" s="9" t="n">
        <v>7119.493</v>
      </c>
      <c r="R840" s="9" t="n">
        <v>268007.387</v>
      </c>
      <c r="S840" s="9" t="n">
        <v>0</v>
      </c>
      <c r="T840" s="9" t="n">
        <v>0</v>
      </c>
      <c r="U840" s="9" t="n">
        <v>0</v>
      </c>
      <c r="V840" s="9" t="n">
        <v>0</v>
      </c>
      <c r="W840" s="9" t="n">
        <v>0</v>
      </c>
      <c r="X840" s="9" t="n">
        <v>0</v>
      </c>
      <c r="Y840" s="9" t="n">
        <v>0</v>
      </c>
      <c r="Z840" s="9" t="n">
        <v>0</v>
      </c>
      <c r="AA840" s="9" t="n">
        <v>0</v>
      </c>
      <c r="AB840" s="9" t="n">
        <v>0</v>
      </c>
      <c r="AC840" s="9" t="n">
        <v>6821.914</v>
      </c>
      <c r="AD840" s="9" t="n">
        <v>139466.401</v>
      </c>
      <c r="AE840" s="9" t="n">
        <v>56899.614</v>
      </c>
      <c r="AF840" s="9" t="n">
        <v>0</v>
      </c>
      <c r="AG840" s="9" t="n">
        <v>0</v>
      </c>
      <c r="AH840" s="9" t="n">
        <v>0</v>
      </c>
      <c r="AI840" s="9" t="n">
        <v>0</v>
      </c>
      <c r="AJ840" s="9" t="n">
        <v>15123.717</v>
      </c>
      <c r="AK840" s="9" t="n">
        <v>0</v>
      </c>
      <c r="AL840" s="9" t="n">
        <v>0</v>
      </c>
      <c r="AM840" s="9" t="n">
        <v>4252.322</v>
      </c>
      <c r="AN840" s="9" t="n">
        <v>535</v>
      </c>
      <c r="AO840" s="9" t="n">
        <v>0</v>
      </c>
      <c r="AP840" s="9" t="n">
        <v>0</v>
      </c>
      <c r="AQ840" s="18" t="n">
        <f aca="false">SUM(C840:AP840)</f>
        <v>692766.493</v>
      </c>
    </row>
    <row r="841" customFormat="false" ht="12.75" hidden="false" customHeight="true" outlineLevel="0" collapsed="false">
      <c r="A841" s="35" t="n">
        <v>620405</v>
      </c>
      <c r="B841" s="8" t="s">
        <v>818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9" t="n">
        <v>0</v>
      </c>
      <c r="J841" s="9" t="n">
        <v>0</v>
      </c>
      <c r="K841" s="9" t="n">
        <v>0</v>
      </c>
      <c r="L841" s="9" t="n">
        <v>0</v>
      </c>
      <c r="M841" s="9" t="n">
        <v>0</v>
      </c>
      <c r="N841" s="9" t="n">
        <v>0</v>
      </c>
      <c r="O841" s="9"/>
      <c r="P841" s="9" t="n">
        <v>0</v>
      </c>
      <c r="Q841" s="9" t="n">
        <v>0</v>
      </c>
      <c r="R841" s="9" t="n">
        <v>0</v>
      </c>
      <c r="S841" s="9" t="n">
        <v>0</v>
      </c>
      <c r="T841" s="9" t="n">
        <v>0</v>
      </c>
      <c r="U841" s="9" t="n">
        <v>0</v>
      </c>
      <c r="V841" s="9" t="n">
        <v>0</v>
      </c>
      <c r="W841" s="9" t="n">
        <v>0</v>
      </c>
      <c r="X841" s="9" t="n">
        <v>0</v>
      </c>
      <c r="Y841" s="9" t="n">
        <v>0</v>
      </c>
      <c r="Z841" s="9" t="n">
        <v>0</v>
      </c>
      <c r="AA841" s="9" t="n">
        <v>0</v>
      </c>
      <c r="AB841" s="9" t="n">
        <v>0</v>
      </c>
      <c r="AC841" s="9" t="n">
        <v>0</v>
      </c>
      <c r="AD841" s="9" t="n">
        <v>0</v>
      </c>
      <c r="AE841" s="9" t="n">
        <v>0</v>
      </c>
      <c r="AF841" s="9" t="n">
        <v>0</v>
      </c>
      <c r="AG841" s="9" t="n">
        <v>0</v>
      </c>
      <c r="AH841" s="9" t="n">
        <v>0</v>
      </c>
      <c r="AI841" s="9" t="n">
        <v>0</v>
      </c>
      <c r="AJ841" s="9" t="n">
        <v>0</v>
      </c>
      <c r="AK841" s="9" t="n">
        <v>0</v>
      </c>
      <c r="AL841" s="9" t="n">
        <v>0</v>
      </c>
      <c r="AM841" s="9" t="n">
        <v>0</v>
      </c>
      <c r="AN841" s="9" t="n">
        <v>535</v>
      </c>
      <c r="AO841" s="9" t="n">
        <v>0</v>
      </c>
      <c r="AP841" s="9" t="n">
        <v>0</v>
      </c>
      <c r="AQ841" s="18" t="n">
        <f aca="false">SUM(C841:AP841)</f>
        <v>535</v>
      </c>
    </row>
    <row r="842" customFormat="false" ht="12.75" hidden="false" customHeight="true" outlineLevel="0" collapsed="false">
      <c r="A842" s="35" t="n">
        <v>620410</v>
      </c>
      <c r="B842" s="8" t="s">
        <v>819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9" t="n">
        <v>0</v>
      </c>
      <c r="K842" s="9" t="n">
        <v>0</v>
      </c>
      <c r="L842" s="9" t="n">
        <v>0</v>
      </c>
      <c r="M842" s="9" t="n">
        <v>0</v>
      </c>
      <c r="N842" s="9" t="n">
        <v>0</v>
      </c>
      <c r="O842" s="9" t="n">
        <v>193</v>
      </c>
      <c r="P842" s="9" t="n">
        <v>0</v>
      </c>
      <c r="Q842" s="9" t="n">
        <v>0</v>
      </c>
      <c r="R842" s="9" t="n">
        <v>0</v>
      </c>
      <c r="S842" s="9" t="n">
        <v>0</v>
      </c>
      <c r="T842" s="9" t="n">
        <v>0</v>
      </c>
      <c r="U842" s="9" t="n">
        <v>0</v>
      </c>
      <c r="V842" s="9" t="n">
        <v>0</v>
      </c>
      <c r="W842" s="9" t="n">
        <v>0</v>
      </c>
      <c r="X842" s="9" t="n">
        <v>0</v>
      </c>
      <c r="Y842" s="9" t="n">
        <v>0</v>
      </c>
      <c r="Z842" s="9" t="n">
        <v>0</v>
      </c>
      <c r="AA842" s="9" t="n">
        <v>0</v>
      </c>
      <c r="AB842" s="9" t="n">
        <v>0</v>
      </c>
      <c r="AC842" s="9" t="n">
        <v>4458.571</v>
      </c>
      <c r="AD842" s="9" t="n">
        <v>0</v>
      </c>
      <c r="AE842" s="9" t="n">
        <v>56899.614</v>
      </c>
      <c r="AF842" s="9" t="n">
        <v>0</v>
      </c>
      <c r="AG842" s="9" t="n">
        <v>0</v>
      </c>
      <c r="AH842" s="9" t="n">
        <v>0</v>
      </c>
      <c r="AI842" s="9" t="n">
        <v>0</v>
      </c>
      <c r="AJ842" s="9" t="n">
        <v>0</v>
      </c>
      <c r="AK842" s="9" t="n">
        <v>0</v>
      </c>
      <c r="AL842" s="9" t="n">
        <v>0</v>
      </c>
      <c r="AM842" s="9" t="n">
        <v>4252.322</v>
      </c>
      <c r="AN842" s="9" t="n">
        <v>0</v>
      </c>
      <c r="AO842" s="9" t="n">
        <v>0</v>
      </c>
      <c r="AP842" s="9" t="n">
        <v>0</v>
      </c>
      <c r="AQ842" s="18" t="n">
        <f aca="false">SUM(C842:AP842)</f>
        <v>65803.507</v>
      </c>
    </row>
    <row r="843" customFormat="false" ht="12.75" hidden="false" customHeight="true" outlineLevel="0" collapsed="false">
      <c r="A843" s="35" t="n">
        <v>620415</v>
      </c>
      <c r="B843" s="8" t="s">
        <v>820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9" t="n">
        <v>0</v>
      </c>
      <c r="K843" s="9" t="n">
        <v>0</v>
      </c>
      <c r="L843" s="9" t="n">
        <v>0</v>
      </c>
      <c r="M843" s="9" t="n">
        <v>0</v>
      </c>
      <c r="N843" s="9" t="n">
        <v>0</v>
      </c>
      <c r="O843" s="9"/>
      <c r="P843" s="9" t="n">
        <v>0</v>
      </c>
      <c r="Q843" s="9" t="n">
        <v>0</v>
      </c>
      <c r="R843" s="9" t="n">
        <v>2.384</v>
      </c>
      <c r="S843" s="9" t="n">
        <v>0</v>
      </c>
      <c r="T843" s="9" t="n">
        <v>0</v>
      </c>
      <c r="U843" s="9" t="n">
        <v>0</v>
      </c>
      <c r="V843" s="9" t="n">
        <v>0</v>
      </c>
      <c r="W843" s="9" t="n">
        <v>0</v>
      </c>
      <c r="X843" s="9" t="n">
        <v>0</v>
      </c>
      <c r="Y843" s="9" t="n">
        <v>0</v>
      </c>
      <c r="Z843" s="9" t="n">
        <v>0</v>
      </c>
      <c r="AA843" s="9" t="n">
        <v>0</v>
      </c>
      <c r="AB843" s="9" t="n">
        <v>0</v>
      </c>
      <c r="AC843" s="9" t="n">
        <v>0</v>
      </c>
      <c r="AD843" s="9" t="n">
        <v>0</v>
      </c>
      <c r="AE843" s="9" t="n">
        <v>0</v>
      </c>
      <c r="AF843" s="9" t="n">
        <v>0</v>
      </c>
      <c r="AG843" s="9" t="n">
        <v>0</v>
      </c>
      <c r="AH843" s="9" t="n">
        <v>0</v>
      </c>
      <c r="AI843" s="9" t="n">
        <v>0</v>
      </c>
      <c r="AJ843" s="9" t="n">
        <v>0</v>
      </c>
      <c r="AK843" s="9" t="n">
        <v>0</v>
      </c>
      <c r="AL843" s="9" t="n">
        <v>0</v>
      </c>
      <c r="AM843" s="9" t="n">
        <v>0</v>
      </c>
      <c r="AN843" s="9" t="n">
        <v>0</v>
      </c>
      <c r="AO843" s="9" t="n">
        <v>0</v>
      </c>
      <c r="AP843" s="9" t="n">
        <v>0</v>
      </c>
      <c r="AQ843" s="18" t="n">
        <f aca="false">SUM(C843:AP843)</f>
        <v>2.384</v>
      </c>
    </row>
    <row r="844" customFormat="false" ht="12.75" hidden="false" customHeight="true" outlineLevel="0" collapsed="false">
      <c r="A844" s="35" t="n">
        <v>620416</v>
      </c>
      <c r="B844" s="8" t="s">
        <v>821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9" t="n">
        <v>0</v>
      </c>
      <c r="K844" s="9" t="n">
        <v>0</v>
      </c>
      <c r="L844" s="9" t="n">
        <v>0</v>
      </c>
      <c r="M844" s="9" t="n">
        <v>0</v>
      </c>
      <c r="N844" s="9" t="n">
        <v>0</v>
      </c>
      <c r="O844" s="9"/>
      <c r="P844" s="9" t="n">
        <v>0</v>
      </c>
      <c r="Q844" s="9" t="n">
        <v>0</v>
      </c>
      <c r="R844" s="9" t="n">
        <v>0</v>
      </c>
      <c r="S844" s="9" t="n">
        <v>0</v>
      </c>
      <c r="T844" s="9" t="n">
        <v>0</v>
      </c>
      <c r="U844" s="9" t="n">
        <v>0</v>
      </c>
      <c r="V844" s="9" t="n">
        <v>0</v>
      </c>
      <c r="W844" s="9" t="n">
        <v>0</v>
      </c>
      <c r="X844" s="9" t="n">
        <v>0</v>
      </c>
      <c r="Y844" s="9" t="n">
        <v>0</v>
      </c>
      <c r="Z844" s="9" t="n">
        <v>0</v>
      </c>
      <c r="AA844" s="9" t="n">
        <v>0</v>
      </c>
      <c r="AB844" s="9" t="n">
        <v>0</v>
      </c>
      <c r="AC844" s="9" t="n">
        <v>0</v>
      </c>
      <c r="AD844" s="9" t="n">
        <v>0</v>
      </c>
      <c r="AE844" s="9" t="n">
        <v>0</v>
      </c>
      <c r="AF844" s="9" t="n">
        <v>0</v>
      </c>
      <c r="AG844" s="9" t="n">
        <v>0</v>
      </c>
      <c r="AH844" s="9" t="n">
        <v>0</v>
      </c>
      <c r="AI844" s="9" t="n">
        <v>0</v>
      </c>
      <c r="AJ844" s="9" t="n">
        <v>0</v>
      </c>
      <c r="AK844" s="9" t="n">
        <v>0</v>
      </c>
      <c r="AL844" s="9" t="n">
        <v>0</v>
      </c>
      <c r="AM844" s="9" t="n">
        <v>0</v>
      </c>
      <c r="AN844" s="9" t="n">
        <v>0</v>
      </c>
      <c r="AO844" s="9" t="n">
        <v>0</v>
      </c>
      <c r="AP844" s="9" t="n">
        <v>0</v>
      </c>
      <c r="AQ844" s="18" t="n">
        <f aca="false">SUM(C844:AP844)</f>
        <v>0</v>
      </c>
    </row>
    <row r="845" customFormat="false" ht="12.75" hidden="false" customHeight="true" outlineLevel="0" collapsed="false">
      <c r="A845" s="35" t="n">
        <v>620420</v>
      </c>
      <c r="B845" s="8" t="s">
        <v>822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9" t="n">
        <v>0</v>
      </c>
      <c r="J845" s="9" t="n">
        <v>0</v>
      </c>
      <c r="K845" s="9" t="n">
        <v>0</v>
      </c>
      <c r="L845" s="9" t="n">
        <v>0</v>
      </c>
      <c r="M845" s="9" t="n">
        <v>0</v>
      </c>
      <c r="N845" s="9" t="n">
        <v>0</v>
      </c>
      <c r="O845" s="9"/>
      <c r="P845" s="9" t="n">
        <v>0</v>
      </c>
      <c r="Q845" s="9" t="n">
        <v>0</v>
      </c>
      <c r="R845" s="9" t="n">
        <v>0</v>
      </c>
      <c r="S845" s="9" t="n">
        <v>0</v>
      </c>
      <c r="T845" s="9" t="n">
        <v>0</v>
      </c>
      <c r="U845" s="9" t="n">
        <v>0</v>
      </c>
      <c r="V845" s="9" t="n">
        <v>0</v>
      </c>
      <c r="W845" s="9" t="n">
        <v>0</v>
      </c>
      <c r="X845" s="9" t="n">
        <v>0</v>
      </c>
      <c r="Y845" s="9" t="n">
        <v>0</v>
      </c>
      <c r="Z845" s="9" t="n">
        <v>0</v>
      </c>
      <c r="AA845" s="9" t="n">
        <v>0</v>
      </c>
      <c r="AB845" s="9" t="n">
        <v>0</v>
      </c>
      <c r="AC845" s="9" t="n">
        <v>0</v>
      </c>
      <c r="AD845" s="9" t="n">
        <v>0</v>
      </c>
      <c r="AE845" s="9" t="n">
        <v>0</v>
      </c>
      <c r="AF845" s="9" t="n">
        <v>0</v>
      </c>
      <c r="AG845" s="9" t="n">
        <v>0</v>
      </c>
      <c r="AH845" s="9" t="n">
        <v>0</v>
      </c>
      <c r="AI845" s="9" t="n">
        <v>0</v>
      </c>
      <c r="AJ845" s="9" t="n">
        <v>0</v>
      </c>
      <c r="AK845" s="9" t="n">
        <v>0</v>
      </c>
      <c r="AL845" s="9" t="n">
        <v>0</v>
      </c>
      <c r="AM845" s="9" t="n">
        <v>0</v>
      </c>
      <c r="AN845" s="9" t="n">
        <v>0</v>
      </c>
      <c r="AO845" s="9" t="n">
        <v>0</v>
      </c>
      <c r="AP845" s="9" t="n">
        <v>0</v>
      </c>
      <c r="AQ845" s="18" t="n">
        <f aca="false">SUM(C845:AP845)</f>
        <v>0</v>
      </c>
    </row>
    <row r="846" customFormat="false" ht="12.75" hidden="false" customHeight="true" outlineLevel="0" collapsed="false">
      <c r="A846" s="35" t="n">
        <v>620425</v>
      </c>
      <c r="B846" s="8" t="s">
        <v>823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9" t="n">
        <v>0</v>
      </c>
      <c r="K846" s="9" t="n">
        <v>0</v>
      </c>
      <c r="L846" s="9" t="n">
        <v>0</v>
      </c>
      <c r="M846" s="9" t="n">
        <v>0</v>
      </c>
      <c r="N846" s="9" t="n">
        <v>0</v>
      </c>
      <c r="O846" s="9"/>
      <c r="P846" s="9" t="n">
        <v>0</v>
      </c>
      <c r="Q846" s="9" t="n">
        <v>0</v>
      </c>
      <c r="R846" s="9" t="n">
        <v>0</v>
      </c>
      <c r="S846" s="9" t="n">
        <v>0</v>
      </c>
      <c r="T846" s="9" t="n">
        <v>0</v>
      </c>
      <c r="U846" s="9" t="n">
        <v>0</v>
      </c>
      <c r="V846" s="9" t="n">
        <v>0</v>
      </c>
      <c r="W846" s="9" t="n">
        <v>0</v>
      </c>
      <c r="X846" s="9" t="n">
        <v>0</v>
      </c>
      <c r="Y846" s="9" t="n">
        <v>0</v>
      </c>
      <c r="Z846" s="9" t="n">
        <v>0</v>
      </c>
      <c r="AA846" s="9" t="n">
        <v>0</v>
      </c>
      <c r="AB846" s="9" t="n">
        <v>0</v>
      </c>
      <c r="AC846" s="9" t="n">
        <v>0</v>
      </c>
      <c r="AD846" s="9" t="n">
        <v>0</v>
      </c>
      <c r="AE846" s="9" t="n">
        <v>0</v>
      </c>
      <c r="AF846" s="9" t="n">
        <v>0</v>
      </c>
      <c r="AG846" s="9" t="n">
        <v>0</v>
      </c>
      <c r="AH846" s="9" t="n">
        <v>0</v>
      </c>
      <c r="AI846" s="9" t="n">
        <v>0</v>
      </c>
      <c r="AJ846" s="9" t="n">
        <v>0</v>
      </c>
      <c r="AK846" s="9" t="n">
        <v>0</v>
      </c>
      <c r="AL846" s="9" t="n">
        <v>0</v>
      </c>
      <c r="AM846" s="9" t="n">
        <v>0</v>
      </c>
      <c r="AN846" s="9" t="n">
        <v>0</v>
      </c>
      <c r="AO846" s="9" t="n">
        <v>0</v>
      </c>
      <c r="AP846" s="9" t="n">
        <v>0</v>
      </c>
      <c r="AQ846" s="18" t="n">
        <f aca="false">SUM(C846:AP846)</f>
        <v>0</v>
      </c>
    </row>
    <row r="847" customFormat="false" ht="12.75" hidden="false" customHeight="true" outlineLevel="0" collapsed="false">
      <c r="A847" s="35" t="n">
        <v>620430</v>
      </c>
      <c r="B847" s="8" t="s">
        <v>824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9" t="n">
        <v>0</v>
      </c>
      <c r="I847" s="9" t="n">
        <v>0</v>
      </c>
      <c r="J847" s="9" t="n">
        <v>0</v>
      </c>
      <c r="K847" s="9" t="n">
        <v>0</v>
      </c>
      <c r="L847" s="9" t="n">
        <v>0</v>
      </c>
      <c r="M847" s="9" t="n">
        <v>0</v>
      </c>
      <c r="N847" s="9" t="n">
        <v>0</v>
      </c>
      <c r="O847" s="9"/>
      <c r="P847" s="9" t="n">
        <v>0</v>
      </c>
      <c r="Q847" s="9" t="n">
        <v>0</v>
      </c>
      <c r="R847" s="9" t="n">
        <v>0</v>
      </c>
      <c r="S847" s="9" t="n">
        <v>0</v>
      </c>
      <c r="T847" s="9" t="n">
        <v>0</v>
      </c>
      <c r="U847" s="9" t="n">
        <v>0</v>
      </c>
      <c r="V847" s="9" t="n">
        <v>0</v>
      </c>
      <c r="W847" s="9" t="n">
        <v>0</v>
      </c>
      <c r="X847" s="9" t="n">
        <v>0</v>
      </c>
      <c r="Y847" s="9" t="n">
        <v>0</v>
      </c>
      <c r="Z847" s="9" t="n">
        <v>0</v>
      </c>
      <c r="AA847" s="9" t="n">
        <v>0</v>
      </c>
      <c r="AB847" s="9" t="n">
        <v>0</v>
      </c>
      <c r="AC847" s="9" t="n">
        <v>0</v>
      </c>
      <c r="AD847" s="9" t="n">
        <v>0</v>
      </c>
      <c r="AE847" s="9" t="n">
        <v>0</v>
      </c>
      <c r="AF847" s="9" t="n">
        <v>0</v>
      </c>
      <c r="AG847" s="9" t="n">
        <v>0</v>
      </c>
      <c r="AH847" s="9" t="n">
        <v>0</v>
      </c>
      <c r="AI847" s="9" t="n">
        <v>0</v>
      </c>
      <c r="AJ847" s="9" t="n">
        <v>0</v>
      </c>
      <c r="AK847" s="9" t="n">
        <v>0</v>
      </c>
      <c r="AL847" s="9" t="n">
        <v>0</v>
      </c>
      <c r="AM847" s="9" t="n">
        <v>0</v>
      </c>
      <c r="AN847" s="9" t="n">
        <v>0</v>
      </c>
      <c r="AO847" s="9" t="n">
        <v>0</v>
      </c>
      <c r="AP847" s="9" t="n">
        <v>0</v>
      </c>
      <c r="AQ847" s="18" t="n">
        <f aca="false">SUM(C847:AP847)</f>
        <v>0</v>
      </c>
    </row>
    <row r="848" customFormat="false" ht="12.75" hidden="false" customHeight="true" outlineLevel="0" collapsed="false">
      <c r="A848" s="35" t="n">
        <v>620431</v>
      </c>
      <c r="B848" s="8" t="s">
        <v>825</v>
      </c>
      <c r="C848" s="9" t="n">
        <v>0</v>
      </c>
      <c r="D848" s="9" t="n">
        <v>4478.817</v>
      </c>
      <c r="E848" s="9" t="n">
        <v>0</v>
      </c>
      <c r="F848" s="9" t="n">
        <v>0</v>
      </c>
      <c r="G848" s="9" t="n">
        <v>0</v>
      </c>
      <c r="H848" s="9" t="n">
        <v>0</v>
      </c>
      <c r="I848" s="9" t="n">
        <v>0</v>
      </c>
      <c r="J848" s="9" t="n">
        <v>0</v>
      </c>
      <c r="K848" s="9" t="n">
        <v>0</v>
      </c>
      <c r="L848" s="9" t="n">
        <v>0</v>
      </c>
      <c r="M848" s="9" t="n">
        <v>0</v>
      </c>
      <c r="N848" s="9" t="n">
        <v>0</v>
      </c>
      <c r="O848" s="9"/>
      <c r="P848" s="9" t="n">
        <v>0</v>
      </c>
      <c r="Q848" s="9" t="n">
        <v>7119.493</v>
      </c>
      <c r="R848" s="9" t="n">
        <v>268005.003</v>
      </c>
      <c r="S848" s="9" t="n">
        <v>0</v>
      </c>
      <c r="T848" s="9" t="n">
        <v>0</v>
      </c>
      <c r="U848" s="9" t="n">
        <v>0</v>
      </c>
      <c r="V848" s="9" t="n">
        <v>0</v>
      </c>
      <c r="W848" s="9" t="n">
        <v>0</v>
      </c>
      <c r="X848" s="9" t="n">
        <v>0</v>
      </c>
      <c r="Y848" s="9" t="n">
        <v>0</v>
      </c>
      <c r="Z848" s="9" t="n">
        <v>0</v>
      </c>
      <c r="AA848" s="9" t="n">
        <v>0</v>
      </c>
      <c r="AB848" s="9" t="n">
        <v>0</v>
      </c>
      <c r="AC848" s="9" t="n">
        <v>0</v>
      </c>
      <c r="AD848" s="9" t="n">
        <v>107866.093</v>
      </c>
      <c r="AE848" s="9" t="n">
        <v>0</v>
      </c>
      <c r="AF848" s="9" t="n">
        <v>0</v>
      </c>
      <c r="AG848" s="9" t="n">
        <v>0</v>
      </c>
      <c r="AH848" s="9" t="n">
        <v>0</v>
      </c>
      <c r="AI848" s="9" t="n">
        <v>0</v>
      </c>
      <c r="AJ848" s="9" t="n">
        <v>6649.19</v>
      </c>
      <c r="AK848" s="9" t="n">
        <v>0</v>
      </c>
      <c r="AL848" s="9" t="n">
        <v>0</v>
      </c>
      <c r="AM848" s="9" t="n">
        <v>0</v>
      </c>
      <c r="AN848" s="9" t="n">
        <v>0</v>
      </c>
      <c r="AO848" s="9" t="n">
        <v>0</v>
      </c>
      <c r="AP848" s="9" t="n">
        <v>0</v>
      </c>
      <c r="AQ848" s="18" t="n">
        <f aca="false">SUM(C848:AP848)</f>
        <v>394118.596</v>
      </c>
    </row>
    <row r="849" customFormat="false" ht="12.75" hidden="false" customHeight="true" outlineLevel="0" collapsed="false">
      <c r="A849" s="35" t="n">
        <v>620435</v>
      </c>
      <c r="B849" s="8" t="s">
        <v>271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9" t="n">
        <v>0</v>
      </c>
      <c r="J849" s="9" t="n">
        <v>0</v>
      </c>
      <c r="K849" s="9" t="n">
        <v>0</v>
      </c>
      <c r="L849" s="9" t="n">
        <v>0</v>
      </c>
      <c r="M849" s="9" t="n">
        <v>0</v>
      </c>
      <c r="N849" s="9" t="n">
        <v>0</v>
      </c>
      <c r="O849" s="9"/>
      <c r="P849" s="9" t="n">
        <v>0</v>
      </c>
      <c r="Q849" s="9" t="n">
        <v>0</v>
      </c>
      <c r="R849" s="9" t="n">
        <v>0</v>
      </c>
      <c r="S849" s="9" t="n">
        <v>0</v>
      </c>
      <c r="T849" s="9" t="n">
        <v>0</v>
      </c>
      <c r="U849" s="9" t="n">
        <v>0</v>
      </c>
      <c r="V849" s="9" t="n">
        <v>0</v>
      </c>
      <c r="W849" s="9" t="n">
        <v>0</v>
      </c>
      <c r="X849" s="9" t="n">
        <v>0</v>
      </c>
      <c r="Y849" s="9" t="n">
        <v>0</v>
      </c>
      <c r="Z849" s="9" t="n">
        <v>0</v>
      </c>
      <c r="AA849" s="9" t="n">
        <v>0</v>
      </c>
      <c r="AB849" s="9" t="n">
        <v>0</v>
      </c>
      <c r="AC849" s="9" t="n">
        <v>0</v>
      </c>
      <c r="AD849" s="9" t="n">
        <v>0</v>
      </c>
      <c r="AE849" s="9" t="n">
        <v>0</v>
      </c>
      <c r="AF849" s="9" t="n">
        <v>0</v>
      </c>
      <c r="AG849" s="9" t="n">
        <v>0</v>
      </c>
      <c r="AH849" s="9" t="n">
        <v>0</v>
      </c>
      <c r="AI849" s="9" t="n">
        <v>0</v>
      </c>
      <c r="AJ849" s="9" t="n">
        <v>0</v>
      </c>
      <c r="AK849" s="9" t="n">
        <v>0</v>
      </c>
      <c r="AL849" s="9" t="n">
        <v>0</v>
      </c>
      <c r="AM849" s="9" t="n">
        <v>0</v>
      </c>
      <c r="AN849" s="9" t="n">
        <v>0</v>
      </c>
      <c r="AO849" s="9" t="n">
        <v>0</v>
      </c>
      <c r="AP849" s="9" t="n">
        <v>0</v>
      </c>
      <c r="AQ849" s="18" t="n">
        <f aca="false">SUM(C849:AP849)</f>
        <v>0</v>
      </c>
    </row>
    <row r="850" customFormat="false" ht="12.75" hidden="false" customHeight="true" outlineLevel="0" collapsed="false">
      <c r="A850" s="35" t="n">
        <v>620490</v>
      </c>
      <c r="B850" s="8" t="s">
        <v>64</v>
      </c>
      <c r="C850" s="9" t="n">
        <v>0</v>
      </c>
      <c r="D850" s="9" t="n">
        <v>118938.889</v>
      </c>
      <c r="E850" s="9" t="n">
        <v>0</v>
      </c>
      <c r="F850" s="9" t="n">
        <v>0</v>
      </c>
      <c r="G850" s="9" t="n">
        <v>0</v>
      </c>
      <c r="H850" s="9" t="n">
        <v>71.214</v>
      </c>
      <c r="I850" s="9" t="n">
        <v>0</v>
      </c>
      <c r="J850" s="9" t="n">
        <v>0</v>
      </c>
      <c r="K850" s="9" t="n">
        <v>0</v>
      </c>
      <c r="L850" s="9" t="n">
        <v>0</v>
      </c>
      <c r="M850" s="9" t="n">
        <v>0</v>
      </c>
      <c r="N850" s="9" t="n">
        <v>70858.725</v>
      </c>
      <c r="O850" s="9"/>
      <c r="P850" s="9" t="n">
        <v>0</v>
      </c>
      <c r="Q850" s="9" t="n">
        <v>0</v>
      </c>
      <c r="R850" s="9" t="n">
        <v>0</v>
      </c>
      <c r="S850" s="9" t="n">
        <v>0</v>
      </c>
      <c r="T850" s="9" t="n">
        <v>0</v>
      </c>
      <c r="U850" s="9" t="n">
        <v>0</v>
      </c>
      <c r="V850" s="9" t="n">
        <v>0</v>
      </c>
      <c r="W850" s="9" t="n">
        <v>0</v>
      </c>
      <c r="X850" s="9" t="n">
        <v>0</v>
      </c>
      <c r="Y850" s="9" t="n">
        <v>0</v>
      </c>
      <c r="Z850" s="9" t="n">
        <v>0</v>
      </c>
      <c r="AA850" s="9" t="n">
        <v>0</v>
      </c>
      <c r="AB850" s="9" t="n">
        <v>0</v>
      </c>
      <c r="AC850" s="9" t="n">
        <v>2363.343</v>
      </c>
      <c r="AD850" s="9" t="n">
        <v>31600.308</v>
      </c>
      <c r="AE850" s="9" t="n">
        <v>0</v>
      </c>
      <c r="AF850" s="9" t="n">
        <v>0</v>
      </c>
      <c r="AG850" s="9" t="n">
        <v>0</v>
      </c>
      <c r="AH850" s="9" t="n">
        <v>0</v>
      </c>
      <c r="AI850" s="9" t="n">
        <v>0</v>
      </c>
      <c r="AJ850" s="9" t="n">
        <v>8474.527</v>
      </c>
      <c r="AK850" s="9" t="n">
        <v>0</v>
      </c>
      <c r="AL850" s="9" t="n">
        <v>0</v>
      </c>
      <c r="AM850" s="9" t="n">
        <v>0</v>
      </c>
      <c r="AN850" s="9" t="n">
        <v>0</v>
      </c>
      <c r="AO850" s="9" t="n">
        <v>0</v>
      </c>
      <c r="AP850" s="9" t="n">
        <v>0</v>
      </c>
      <c r="AQ850" s="18" t="n">
        <f aca="false">SUM(C850:AP850)</f>
        <v>232307.006</v>
      </c>
    </row>
    <row r="851" customFormat="false" ht="12.75" hidden="false" customHeight="true" outlineLevel="0" collapsed="false">
      <c r="A851" s="35" t="n">
        <v>6205</v>
      </c>
      <c r="B851" s="8" t="s">
        <v>826</v>
      </c>
      <c r="C851" s="9" t="n">
        <v>14152.006</v>
      </c>
      <c r="D851" s="9" t="n">
        <v>94164.649</v>
      </c>
      <c r="E851" s="9" t="n">
        <v>22950.016</v>
      </c>
      <c r="F851" s="9" t="n">
        <v>971129.498</v>
      </c>
      <c r="G851" s="9" t="n">
        <v>0</v>
      </c>
      <c r="H851" s="9" t="n">
        <v>0</v>
      </c>
      <c r="I851" s="9" t="n">
        <v>0</v>
      </c>
      <c r="J851" s="9" t="n">
        <v>0</v>
      </c>
      <c r="K851" s="9" t="n">
        <v>0</v>
      </c>
      <c r="L851" s="9" t="n">
        <v>0</v>
      </c>
      <c r="M851" s="9" t="n">
        <v>17288.537</v>
      </c>
      <c r="N851" s="9" t="n">
        <v>0</v>
      </c>
      <c r="O851" s="9"/>
      <c r="P851" s="9" t="n">
        <v>414141.661</v>
      </c>
      <c r="Q851" s="9" t="n">
        <v>0</v>
      </c>
      <c r="R851" s="9" t="n">
        <v>1406133.423</v>
      </c>
      <c r="S851" s="9" t="n">
        <v>0</v>
      </c>
      <c r="T851" s="9" t="n">
        <v>0</v>
      </c>
      <c r="U851" s="9" t="n">
        <v>0</v>
      </c>
      <c r="V851" s="9" t="n">
        <v>0</v>
      </c>
      <c r="W851" s="9" t="n">
        <v>0</v>
      </c>
      <c r="X851" s="9" t="n">
        <v>0</v>
      </c>
      <c r="Y851" s="9" t="n">
        <v>0</v>
      </c>
      <c r="Z851" s="9" t="n">
        <v>0</v>
      </c>
      <c r="AA851" s="9" t="n">
        <v>0</v>
      </c>
      <c r="AB851" s="9" t="n">
        <v>73744.802</v>
      </c>
      <c r="AC851" s="9" t="n">
        <v>125115.192</v>
      </c>
      <c r="AD851" s="9" t="n">
        <v>0</v>
      </c>
      <c r="AE851" s="9" t="n">
        <v>253756.905</v>
      </c>
      <c r="AF851" s="9" t="n">
        <v>0</v>
      </c>
      <c r="AG851" s="9" t="n">
        <v>0</v>
      </c>
      <c r="AH851" s="9" t="n">
        <v>0</v>
      </c>
      <c r="AI851" s="9" t="n">
        <v>0</v>
      </c>
      <c r="AJ851" s="9" t="n">
        <v>0</v>
      </c>
      <c r="AK851" s="9" t="n">
        <v>0</v>
      </c>
      <c r="AL851" s="9" t="n">
        <v>0</v>
      </c>
      <c r="AM851" s="9" t="n">
        <v>0</v>
      </c>
      <c r="AN851" s="9" t="n">
        <v>0</v>
      </c>
      <c r="AO851" s="9" t="n">
        <v>0</v>
      </c>
      <c r="AP851" s="9" t="n">
        <v>0</v>
      </c>
      <c r="AQ851" s="18" t="n">
        <f aca="false">SUM(C851:AP851)</f>
        <v>3392576.689</v>
      </c>
    </row>
    <row r="852" customFormat="false" ht="12.75" hidden="false" customHeight="true" outlineLevel="0" collapsed="false">
      <c r="A852" s="35" t="n">
        <v>6206</v>
      </c>
      <c r="B852" s="36" t="s">
        <v>827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9" t="n">
        <v>0</v>
      </c>
      <c r="J852" s="9" t="n">
        <v>0</v>
      </c>
      <c r="K852" s="9" t="n">
        <v>0</v>
      </c>
      <c r="L852" s="9" t="n">
        <v>0</v>
      </c>
      <c r="M852" s="9" t="n">
        <v>0</v>
      </c>
      <c r="N852" s="9" t="n">
        <v>0</v>
      </c>
      <c r="O852" s="9"/>
      <c r="P852" s="9" t="n">
        <v>0</v>
      </c>
      <c r="Q852" s="9" t="n">
        <v>0</v>
      </c>
      <c r="R852" s="9" t="n">
        <v>0</v>
      </c>
      <c r="S852" s="9" t="n">
        <v>0</v>
      </c>
      <c r="T852" s="9" t="n">
        <v>0</v>
      </c>
      <c r="U852" s="9" t="n">
        <v>0</v>
      </c>
      <c r="V852" s="9" t="n">
        <v>0</v>
      </c>
      <c r="W852" s="9" t="n">
        <v>0</v>
      </c>
      <c r="X852" s="9" t="n">
        <v>0</v>
      </c>
      <c r="Y852" s="9" t="n">
        <v>0</v>
      </c>
      <c r="Z852" s="9" t="n">
        <v>0</v>
      </c>
      <c r="AA852" s="9" t="n">
        <v>0</v>
      </c>
      <c r="AB852" s="9" t="n">
        <v>0</v>
      </c>
      <c r="AC852" s="9" t="n">
        <v>0</v>
      </c>
      <c r="AD852" s="9" t="n">
        <v>0</v>
      </c>
      <c r="AE852" s="9" t="n">
        <v>0</v>
      </c>
      <c r="AF852" s="9" t="n">
        <v>0</v>
      </c>
      <c r="AG852" s="9" t="n">
        <v>0</v>
      </c>
      <c r="AH852" s="9" t="n">
        <v>0</v>
      </c>
      <c r="AI852" s="9" t="n">
        <v>0</v>
      </c>
      <c r="AJ852" s="9" t="n">
        <v>0</v>
      </c>
      <c r="AK852" s="9" t="n">
        <v>0</v>
      </c>
      <c r="AL852" s="9" t="n">
        <v>0</v>
      </c>
      <c r="AM852" s="9" t="n">
        <v>0</v>
      </c>
      <c r="AN852" s="9" t="n">
        <v>0</v>
      </c>
      <c r="AO852" s="9" t="n">
        <v>0</v>
      </c>
      <c r="AP852" s="9" t="n">
        <v>0</v>
      </c>
      <c r="AQ852" s="18" t="n">
        <f aca="false">SUM(C852:AP852)</f>
        <v>0</v>
      </c>
    </row>
    <row r="853" customFormat="false" ht="12.75" hidden="false" customHeight="true" outlineLevel="0" collapsed="false">
      <c r="A853" s="35" t="n">
        <v>6250</v>
      </c>
      <c r="B853" s="36" t="s">
        <v>828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9" t="n">
        <v>0</v>
      </c>
      <c r="J853" s="9" t="n">
        <v>0</v>
      </c>
      <c r="K853" s="9" t="n">
        <v>0</v>
      </c>
      <c r="L853" s="9" t="n">
        <v>0</v>
      </c>
      <c r="M853" s="9" t="n">
        <v>0</v>
      </c>
      <c r="N853" s="9" t="n">
        <v>0</v>
      </c>
      <c r="O853" s="9"/>
      <c r="P853" s="9" t="n">
        <v>0</v>
      </c>
      <c r="Q853" s="9" t="n">
        <v>0</v>
      </c>
      <c r="R853" s="9" t="n">
        <v>0</v>
      </c>
      <c r="S853" s="9" t="n">
        <v>0</v>
      </c>
      <c r="T853" s="9" t="n">
        <v>0</v>
      </c>
      <c r="U853" s="9" t="n">
        <v>0</v>
      </c>
      <c r="V853" s="9" t="n">
        <v>0</v>
      </c>
      <c r="W853" s="9" t="n">
        <v>0</v>
      </c>
      <c r="X853" s="9" t="n">
        <v>0</v>
      </c>
      <c r="Y853" s="9" t="n">
        <v>0</v>
      </c>
      <c r="Z853" s="9" t="n">
        <v>0</v>
      </c>
      <c r="AA853" s="9" t="n">
        <v>0</v>
      </c>
      <c r="AB853" s="9" t="n">
        <v>0</v>
      </c>
      <c r="AC853" s="9" t="n">
        <v>0</v>
      </c>
      <c r="AD853" s="9" t="n">
        <v>0</v>
      </c>
      <c r="AE853" s="9" t="n">
        <v>0</v>
      </c>
      <c r="AF853" s="9" t="n">
        <v>0</v>
      </c>
      <c r="AG853" s="9" t="n">
        <v>0</v>
      </c>
      <c r="AH853" s="9" t="n">
        <v>0</v>
      </c>
      <c r="AI853" s="9" t="n">
        <v>0</v>
      </c>
      <c r="AJ853" s="9" t="n">
        <v>0</v>
      </c>
      <c r="AK853" s="9" t="n">
        <v>0</v>
      </c>
      <c r="AL853" s="9" t="n">
        <v>0</v>
      </c>
      <c r="AM853" s="9" t="n">
        <v>0</v>
      </c>
      <c r="AN853" s="9" t="n">
        <v>0</v>
      </c>
      <c r="AO853" s="9" t="n">
        <v>0</v>
      </c>
      <c r="AP853" s="9" t="n">
        <v>0</v>
      </c>
      <c r="AQ853" s="18" t="n">
        <f aca="false">SUM(C853:AP853)</f>
        <v>0</v>
      </c>
    </row>
    <row r="854" customFormat="false" ht="12.75" hidden="false" customHeight="true" outlineLevel="0" collapsed="false">
      <c r="A854" s="35" t="n">
        <v>625005</v>
      </c>
      <c r="B854" s="36" t="s">
        <v>829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9" t="n">
        <v>0</v>
      </c>
      <c r="J854" s="9" t="n">
        <v>0</v>
      </c>
      <c r="K854" s="9" t="n">
        <v>0</v>
      </c>
      <c r="L854" s="9" t="n">
        <v>0</v>
      </c>
      <c r="M854" s="9" t="n">
        <v>0</v>
      </c>
      <c r="N854" s="9" t="n">
        <v>0</v>
      </c>
      <c r="O854" s="9"/>
      <c r="P854" s="9" t="n">
        <v>0</v>
      </c>
      <c r="Q854" s="9" t="n">
        <v>0</v>
      </c>
      <c r="R854" s="9" t="n">
        <v>0</v>
      </c>
      <c r="S854" s="9" t="n">
        <v>0</v>
      </c>
      <c r="T854" s="9" t="n">
        <v>0</v>
      </c>
      <c r="U854" s="9" t="n">
        <v>0</v>
      </c>
      <c r="V854" s="9" t="n">
        <v>0</v>
      </c>
      <c r="W854" s="9" t="n">
        <v>0</v>
      </c>
      <c r="X854" s="9" t="n">
        <v>0</v>
      </c>
      <c r="Y854" s="9" t="n">
        <v>0</v>
      </c>
      <c r="Z854" s="9" t="n">
        <v>0</v>
      </c>
      <c r="AA854" s="9" t="n">
        <v>0</v>
      </c>
      <c r="AB854" s="9" t="n">
        <v>0</v>
      </c>
      <c r="AC854" s="9" t="n">
        <v>0</v>
      </c>
      <c r="AD854" s="9" t="n">
        <v>0</v>
      </c>
      <c r="AE854" s="9" t="n">
        <v>0</v>
      </c>
      <c r="AF854" s="9" t="n">
        <v>0</v>
      </c>
      <c r="AG854" s="9" t="n">
        <v>0</v>
      </c>
      <c r="AH854" s="9" t="n">
        <v>0</v>
      </c>
      <c r="AI854" s="9" t="n">
        <v>0</v>
      </c>
      <c r="AJ854" s="9" t="n">
        <v>0</v>
      </c>
      <c r="AK854" s="9" t="n">
        <v>0</v>
      </c>
      <c r="AL854" s="9" t="n">
        <v>0</v>
      </c>
      <c r="AM854" s="9" t="n">
        <v>0</v>
      </c>
      <c r="AN854" s="9" t="n">
        <v>0</v>
      </c>
      <c r="AO854" s="9" t="n">
        <v>0</v>
      </c>
      <c r="AP854" s="9" t="n">
        <v>0</v>
      </c>
      <c r="AQ854" s="18" t="n">
        <f aca="false">SUM(C854:AP854)</f>
        <v>0</v>
      </c>
    </row>
    <row r="855" customFormat="false" ht="12.75" hidden="false" customHeight="true" outlineLevel="0" collapsed="false">
      <c r="A855" s="35" t="n">
        <v>62500505</v>
      </c>
      <c r="B855" s="36" t="s">
        <v>830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9" t="n">
        <v>0</v>
      </c>
      <c r="I855" s="9" t="n">
        <v>0</v>
      </c>
      <c r="J855" s="9" t="n">
        <v>0</v>
      </c>
      <c r="K855" s="9" t="n">
        <v>0</v>
      </c>
      <c r="L855" s="9" t="n">
        <v>0</v>
      </c>
      <c r="M855" s="9" t="n">
        <v>0</v>
      </c>
      <c r="N855" s="9" t="n">
        <v>0</v>
      </c>
      <c r="O855" s="9"/>
      <c r="P855" s="9" t="n">
        <v>0</v>
      </c>
      <c r="Q855" s="9" t="n">
        <v>0</v>
      </c>
      <c r="R855" s="9" t="n">
        <v>0</v>
      </c>
      <c r="S855" s="9" t="n">
        <v>0</v>
      </c>
      <c r="T855" s="9" t="n">
        <v>0</v>
      </c>
      <c r="U855" s="9" t="n">
        <v>0</v>
      </c>
      <c r="V855" s="9" t="n">
        <v>0</v>
      </c>
      <c r="W855" s="9" t="n">
        <v>0</v>
      </c>
      <c r="X855" s="9" t="n">
        <v>0</v>
      </c>
      <c r="Y855" s="9" t="n">
        <v>0</v>
      </c>
      <c r="Z855" s="9" t="n">
        <v>0</v>
      </c>
      <c r="AA855" s="9" t="n">
        <v>0</v>
      </c>
      <c r="AB855" s="9" t="n">
        <v>0</v>
      </c>
      <c r="AC855" s="9" t="n">
        <v>0</v>
      </c>
      <c r="AD855" s="9" t="n">
        <v>0</v>
      </c>
      <c r="AE855" s="9" t="n">
        <v>0</v>
      </c>
      <c r="AF855" s="9" t="n">
        <v>0</v>
      </c>
      <c r="AG855" s="9" t="n">
        <v>0</v>
      </c>
      <c r="AH855" s="9" t="n">
        <v>0</v>
      </c>
      <c r="AI855" s="9" t="n">
        <v>0</v>
      </c>
      <c r="AJ855" s="9" t="n">
        <v>0</v>
      </c>
      <c r="AK855" s="9" t="n">
        <v>0</v>
      </c>
      <c r="AL855" s="9" t="n">
        <v>0</v>
      </c>
      <c r="AM855" s="9" t="n">
        <v>0</v>
      </c>
      <c r="AN855" s="9" t="n">
        <v>0</v>
      </c>
      <c r="AO855" s="9" t="n">
        <v>0</v>
      </c>
      <c r="AP855" s="9" t="n">
        <v>0</v>
      </c>
      <c r="AQ855" s="18" t="n">
        <f aca="false">SUM(C855:AP855)</f>
        <v>0</v>
      </c>
    </row>
    <row r="856" customFormat="false" ht="12.75" hidden="false" customHeight="true" outlineLevel="0" collapsed="false">
      <c r="A856" s="35" t="n">
        <v>62500510</v>
      </c>
      <c r="B856" s="36" t="s">
        <v>831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9" t="n">
        <v>0</v>
      </c>
      <c r="I856" s="9" t="n">
        <v>0</v>
      </c>
      <c r="J856" s="9" t="n">
        <v>0</v>
      </c>
      <c r="K856" s="9" t="n">
        <v>0</v>
      </c>
      <c r="L856" s="9" t="n">
        <v>0</v>
      </c>
      <c r="M856" s="9" t="n">
        <v>0</v>
      </c>
      <c r="N856" s="9" t="n">
        <v>0</v>
      </c>
      <c r="O856" s="9"/>
      <c r="P856" s="9" t="n">
        <v>0</v>
      </c>
      <c r="Q856" s="9" t="n">
        <v>0</v>
      </c>
      <c r="R856" s="9" t="n">
        <v>0</v>
      </c>
      <c r="S856" s="9" t="n">
        <v>0</v>
      </c>
      <c r="T856" s="9" t="n">
        <v>0</v>
      </c>
      <c r="U856" s="9" t="n">
        <v>0</v>
      </c>
      <c r="V856" s="9" t="n">
        <v>0</v>
      </c>
      <c r="W856" s="9" t="n">
        <v>0</v>
      </c>
      <c r="X856" s="9" t="n">
        <v>0</v>
      </c>
      <c r="Y856" s="9" t="n">
        <v>0</v>
      </c>
      <c r="Z856" s="9" t="n">
        <v>0</v>
      </c>
      <c r="AA856" s="9" t="n">
        <v>0</v>
      </c>
      <c r="AB856" s="9" t="n">
        <v>0</v>
      </c>
      <c r="AC856" s="9" t="n">
        <v>0</v>
      </c>
      <c r="AD856" s="9" t="n">
        <v>0</v>
      </c>
      <c r="AE856" s="9" t="n">
        <v>0</v>
      </c>
      <c r="AF856" s="9" t="n">
        <v>0</v>
      </c>
      <c r="AG856" s="9" t="n">
        <v>0</v>
      </c>
      <c r="AH856" s="9" t="n">
        <v>0</v>
      </c>
      <c r="AI856" s="9" t="n">
        <v>0</v>
      </c>
      <c r="AJ856" s="9" t="n">
        <v>0</v>
      </c>
      <c r="AK856" s="9" t="n">
        <v>0</v>
      </c>
      <c r="AL856" s="9" t="n">
        <v>0</v>
      </c>
      <c r="AM856" s="9" t="n">
        <v>0</v>
      </c>
      <c r="AN856" s="9" t="n">
        <v>0</v>
      </c>
      <c r="AO856" s="9" t="n">
        <v>0</v>
      </c>
      <c r="AP856" s="9" t="n">
        <v>0</v>
      </c>
      <c r="AQ856" s="18" t="n">
        <f aca="false">SUM(C856:AP856)</f>
        <v>0</v>
      </c>
    </row>
    <row r="857" customFormat="false" ht="12.75" hidden="false" customHeight="true" outlineLevel="0" collapsed="false">
      <c r="A857" s="35" t="n">
        <v>62500515</v>
      </c>
      <c r="B857" s="36" t="s">
        <v>832</v>
      </c>
      <c r="C857" s="9" t="n">
        <v>0</v>
      </c>
      <c r="D857" s="9" t="n">
        <v>0</v>
      </c>
      <c r="E857" s="9" t="n">
        <v>0</v>
      </c>
      <c r="F857" s="9" t="n">
        <v>0</v>
      </c>
      <c r="G857" s="9" t="n">
        <v>0</v>
      </c>
      <c r="H857" s="9" t="n">
        <v>0</v>
      </c>
      <c r="I857" s="9" t="n">
        <v>0</v>
      </c>
      <c r="J857" s="9" t="n">
        <v>0</v>
      </c>
      <c r="K857" s="9" t="n">
        <v>0</v>
      </c>
      <c r="L857" s="9" t="n">
        <v>0</v>
      </c>
      <c r="M857" s="9" t="n">
        <v>0</v>
      </c>
      <c r="N857" s="9" t="n">
        <v>0</v>
      </c>
      <c r="O857" s="9"/>
      <c r="P857" s="9" t="n">
        <v>0</v>
      </c>
      <c r="Q857" s="9" t="n">
        <v>0</v>
      </c>
      <c r="R857" s="9" t="n">
        <v>0</v>
      </c>
      <c r="S857" s="9" t="n">
        <v>0</v>
      </c>
      <c r="T857" s="9" t="n">
        <v>0</v>
      </c>
      <c r="U857" s="9" t="n">
        <v>0</v>
      </c>
      <c r="V857" s="9" t="n">
        <v>0</v>
      </c>
      <c r="W857" s="9" t="n">
        <v>0</v>
      </c>
      <c r="X857" s="9" t="n">
        <v>0</v>
      </c>
      <c r="Y857" s="9" t="n">
        <v>0</v>
      </c>
      <c r="Z857" s="9" t="n">
        <v>0</v>
      </c>
      <c r="AA857" s="9" t="n">
        <v>0</v>
      </c>
      <c r="AB857" s="9" t="n">
        <v>0</v>
      </c>
      <c r="AC857" s="9" t="n">
        <v>0</v>
      </c>
      <c r="AD857" s="9" t="n">
        <v>0</v>
      </c>
      <c r="AE857" s="9" t="n">
        <v>0</v>
      </c>
      <c r="AF857" s="9" t="n">
        <v>0</v>
      </c>
      <c r="AG857" s="9" t="n">
        <v>0</v>
      </c>
      <c r="AH857" s="9" t="n">
        <v>0</v>
      </c>
      <c r="AI857" s="9" t="n">
        <v>0</v>
      </c>
      <c r="AJ857" s="9" t="n">
        <v>0</v>
      </c>
      <c r="AK857" s="9" t="n">
        <v>0</v>
      </c>
      <c r="AL857" s="9" t="n">
        <v>0</v>
      </c>
      <c r="AM857" s="9" t="n">
        <v>0</v>
      </c>
      <c r="AN857" s="9" t="n">
        <v>0</v>
      </c>
      <c r="AO857" s="9" t="n">
        <v>0</v>
      </c>
      <c r="AP857" s="9" t="n">
        <v>0</v>
      </c>
      <c r="AQ857" s="18" t="n">
        <f aca="false">SUM(C857:AP857)</f>
        <v>0</v>
      </c>
    </row>
    <row r="858" customFormat="false" ht="12.75" hidden="false" customHeight="true" outlineLevel="0" collapsed="false">
      <c r="A858" s="35" t="n">
        <v>625010</v>
      </c>
      <c r="B858" s="36" t="s">
        <v>833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9" t="n">
        <v>0</v>
      </c>
      <c r="J858" s="9" t="n">
        <v>0</v>
      </c>
      <c r="K858" s="9" t="n">
        <v>0</v>
      </c>
      <c r="L858" s="9" t="n">
        <v>0</v>
      </c>
      <c r="M858" s="9" t="n">
        <v>0</v>
      </c>
      <c r="N858" s="9" t="n">
        <v>0</v>
      </c>
      <c r="O858" s="9"/>
      <c r="P858" s="9" t="n">
        <v>0</v>
      </c>
      <c r="Q858" s="9" t="n">
        <v>0</v>
      </c>
      <c r="R858" s="9" t="n">
        <v>0</v>
      </c>
      <c r="S858" s="9" t="n">
        <v>0</v>
      </c>
      <c r="T858" s="9" t="n">
        <v>0</v>
      </c>
      <c r="U858" s="9" t="n">
        <v>0</v>
      </c>
      <c r="V858" s="9" t="n">
        <v>0</v>
      </c>
      <c r="W858" s="9" t="n">
        <v>0</v>
      </c>
      <c r="X858" s="9" t="n">
        <v>0</v>
      </c>
      <c r="Y858" s="9" t="n">
        <v>0</v>
      </c>
      <c r="Z858" s="9" t="n">
        <v>0</v>
      </c>
      <c r="AA858" s="9" t="n">
        <v>0</v>
      </c>
      <c r="AB858" s="9" t="n">
        <v>0</v>
      </c>
      <c r="AC858" s="9" t="n">
        <v>0</v>
      </c>
      <c r="AD858" s="9" t="n">
        <v>0</v>
      </c>
      <c r="AE858" s="9" t="n">
        <v>0</v>
      </c>
      <c r="AF858" s="9" t="n">
        <v>0</v>
      </c>
      <c r="AG858" s="9" t="n">
        <v>0</v>
      </c>
      <c r="AH858" s="9" t="n">
        <v>0</v>
      </c>
      <c r="AI858" s="9" t="n">
        <v>0</v>
      </c>
      <c r="AJ858" s="9" t="n">
        <v>0</v>
      </c>
      <c r="AK858" s="9" t="n">
        <v>0</v>
      </c>
      <c r="AL858" s="9" t="n">
        <v>0</v>
      </c>
      <c r="AM858" s="9" t="n">
        <v>0</v>
      </c>
      <c r="AN858" s="9" t="n">
        <v>0</v>
      </c>
      <c r="AO858" s="9" t="n">
        <v>0</v>
      </c>
      <c r="AP858" s="9" t="n">
        <v>0</v>
      </c>
      <c r="AQ858" s="18" t="n">
        <f aca="false">SUM(C858:AP858)</f>
        <v>0</v>
      </c>
    </row>
    <row r="859" customFormat="false" ht="12.75" hidden="false" customHeight="true" outlineLevel="0" collapsed="false">
      <c r="A859" s="35" t="n">
        <v>625015</v>
      </c>
      <c r="B859" s="36" t="s">
        <v>834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9" t="n">
        <v>0</v>
      </c>
      <c r="I859" s="9" t="n">
        <v>0</v>
      </c>
      <c r="J859" s="9" t="n">
        <v>0</v>
      </c>
      <c r="K859" s="9" t="n">
        <v>0</v>
      </c>
      <c r="L859" s="9" t="n">
        <v>0</v>
      </c>
      <c r="M859" s="9" t="n">
        <v>0</v>
      </c>
      <c r="N859" s="9" t="n">
        <v>0</v>
      </c>
      <c r="O859" s="9"/>
      <c r="P859" s="9" t="n">
        <v>0</v>
      </c>
      <c r="Q859" s="9" t="n">
        <v>0</v>
      </c>
      <c r="R859" s="9" t="n">
        <v>0</v>
      </c>
      <c r="S859" s="9" t="n">
        <v>0</v>
      </c>
      <c r="T859" s="9" t="n">
        <v>0</v>
      </c>
      <c r="U859" s="9" t="n">
        <v>0</v>
      </c>
      <c r="V859" s="9" t="n">
        <v>0</v>
      </c>
      <c r="W859" s="9" t="n">
        <v>0</v>
      </c>
      <c r="X859" s="9" t="n">
        <v>0</v>
      </c>
      <c r="Y859" s="9" t="n">
        <v>0</v>
      </c>
      <c r="Z859" s="9" t="n">
        <v>0</v>
      </c>
      <c r="AA859" s="9" t="n">
        <v>0</v>
      </c>
      <c r="AB859" s="9" t="n">
        <v>0</v>
      </c>
      <c r="AC859" s="9" t="n">
        <v>0</v>
      </c>
      <c r="AD859" s="9" t="n">
        <v>0</v>
      </c>
      <c r="AE859" s="9" t="n">
        <v>0</v>
      </c>
      <c r="AF859" s="9" t="n">
        <v>0</v>
      </c>
      <c r="AG859" s="9" t="n">
        <v>0</v>
      </c>
      <c r="AH859" s="9" t="n">
        <v>0</v>
      </c>
      <c r="AI859" s="9" t="n">
        <v>0</v>
      </c>
      <c r="AJ859" s="9" t="n">
        <v>0</v>
      </c>
      <c r="AK859" s="9" t="n">
        <v>0</v>
      </c>
      <c r="AL859" s="9" t="n">
        <v>0</v>
      </c>
      <c r="AM859" s="9" t="n">
        <v>0</v>
      </c>
      <c r="AN859" s="9" t="n">
        <v>0</v>
      </c>
      <c r="AO859" s="9" t="n">
        <v>0</v>
      </c>
      <c r="AP859" s="9" t="n">
        <v>0</v>
      </c>
      <c r="AQ859" s="18" t="n">
        <f aca="false">SUM(C859:AP859)</f>
        <v>0</v>
      </c>
    </row>
    <row r="860" customFormat="false" ht="12.75" hidden="false" customHeight="true" outlineLevel="0" collapsed="false">
      <c r="A860" s="35" t="n">
        <v>625020</v>
      </c>
      <c r="B860" s="36" t="s">
        <v>835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9" t="n">
        <v>0</v>
      </c>
      <c r="J860" s="9" t="n">
        <v>0</v>
      </c>
      <c r="K860" s="9" t="n">
        <v>0</v>
      </c>
      <c r="L860" s="9" t="n">
        <v>0</v>
      </c>
      <c r="M860" s="9" t="n">
        <v>0</v>
      </c>
      <c r="N860" s="9" t="n">
        <v>0</v>
      </c>
      <c r="O860" s="9"/>
      <c r="P860" s="9" t="n">
        <v>0</v>
      </c>
      <c r="Q860" s="9" t="n">
        <v>0</v>
      </c>
      <c r="R860" s="9" t="n">
        <v>0</v>
      </c>
      <c r="S860" s="9" t="n">
        <v>0</v>
      </c>
      <c r="T860" s="9" t="n">
        <v>0</v>
      </c>
      <c r="U860" s="9" t="n">
        <v>0</v>
      </c>
      <c r="V860" s="9" t="n">
        <v>0</v>
      </c>
      <c r="W860" s="9" t="n">
        <v>0</v>
      </c>
      <c r="X860" s="9" t="n">
        <v>0</v>
      </c>
      <c r="Y860" s="9" t="n">
        <v>0</v>
      </c>
      <c r="Z860" s="9" t="n">
        <v>0</v>
      </c>
      <c r="AA860" s="9" t="n">
        <v>0</v>
      </c>
      <c r="AB860" s="9" t="n">
        <v>0</v>
      </c>
      <c r="AC860" s="9" t="n">
        <v>0</v>
      </c>
      <c r="AD860" s="9" t="n">
        <v>0</v>
      </c>
      <c r="AE860" s="9" t="n">
        <v>0</v>
      </c>
      <c r="AF860" s="9" t="n">
        <v>0</v>
      </c>
      <c r="AG860" s="9" t="n">
        <v>0</v>
      </c>
      <c r="AH860" s="9" t="n">
        <v>0</v>
      </c>
      <c r="AI860" s="9" t="n">
        <v>0</v>
      </c>
      <c r="AJ860" s="9" t="n">
        <v>0</v>
      </c>
      <c r="AK860" s="9" t="n">
        <v>0</v>
      </c>
      <c r="AL860" s="9" t="n">
        <v>0</v>
      </c>
      <c r="AM860" s="9" t="n">
        <v>0</v>
      </c>
      <c r="AN860" s="9" t="n">
        <v>0</v>
      </c>
      <c r="AO860" s="9" t="n">
        <v>0</v>
      </c>
      <c r="AP860" s="9" t="n">
        <v>0</v>
      </c>
      <c r="AQ860" s="18" t="n">
        <f aca="false">SUM(C860:AP860)</f>
        <v>0</v>
      </c>
    </row>
    <row r="861" customFormat="false" ht="12.75" hidden="false" customHeight="true" outlineLevel="0" collapsed="false">
      <c r="A861" s="35" t="n">
        <v>63</v>
      </c>
      <c r="B861" s="36" t="s">
        <v>836</v>
      </c>
      <c r="C861" s="9" t="n">
        <v>0</v>
      </c>
      <c r="D861" s="9" t="n">
        <v>0</v>
      </c>
      <c r="E861" s="9" t="n">
        <v>30665.97</v>
      </c>
      <c r="F861" s="9" t="n">
        <v>0</v>
      </c>
      <c r="G861" s="9" t="n">
        <v>0</v>
      </c>
      <c r="H861" s="9" t="n">
        <v>0</v>
      </c>
      <c r="I861" s="9" t="n">
        <v>-106782</v>
      </c>
      <c r="J861" s="9" t="n">
        <v>0</v>
      </c>
      <c r="K861" s="9" t="n">
        <v>127086.718</v>
      </c>
      <c r="L861" s="9" t="n">
        <v>0</v>
      </c>
      <c r="M861" s="9" t="n">
        <v>0</v>
      </c>
      <c r="N861" s="9" t="n">
        <v>0</v>
      </c>
      <c r="O861" s="9"/>
      <c r="P861" s="9" t="n">
        <v>0</v>
      </c>
      <c r="Q861" s="9" t="n">
        <v>0</v>
      </c>
      <c r="R861" s="9" t="n">
        <v>15054.296</v>
      </c>
      <c r="S861" s="9" t="n">
        <v>0</v>
      </c>
      <c r="T861" s="9" t="n">
        <v>0</v>
      </c>
      <c r="U861" s="9" t="n">
        <v>0</v>
      </c>
      <c r="V861" s="9" t="n">
        <v>0</v>
      </c>
      <c r="W861" s="9" t="n">
        <v>32826.265</v>
      </c>
      <c r="X861" s="9" t="n">
        <v>0</v>
      </c>
      <c r="Y861" s="9" t="n">
        <v>0</v>
      </c>
      <c r="Z861" s="9" t="n">
        <v>27106.2</v>
      </c>
      <c r="AA861" s="9" t="n">
        <v>0</v>
      </c>
      <c r="AB861" s="9" t="n">
        <v>0</v>
      </c>
      <c r="AC861" s="9" t="n">
        <v>0</v>
      </c>
      <c r="AD861" s="9" t="n">
        <v>26801.816</v>
      </c>
      <c r="AE861" s="9" t="n">
        <v>159739.093</v>
      </c>
      <c r="AF861" s="9" t="n">
        <v>0</v>
      </c>
      <c r="AG861" s="9" t="n">
        <v>47553.693</v>
      </c>
      <c r="AH861" s="9" t="n">
        <v>0</v>
      </c>
      <c r="AI861" s="9" t="n">
        <v>16428</v>
      </c>
      <c r="AJ861" s="9" t="n">
        <v>0</v>
      </c>
      <c r="AK861" s="9" t="n">
        <v>70640.4</v>
      </c>
      <c r="AL861" s="9" t="n">
        <v>0</v>
      </c>
      <c r="AM861" s="9" t="n">
        <v>0</v>
      </c>
      <c r="AN861" s="9" t="n">
        <v>0</v>
      </c>
      <c r="AO861" s="9" t="n">
        <v>0</v>
      </c>
      <c r="AP861" s="9" t="n">
        <v>0</v>
      </c>
      <c r="AQ861" s="18" t="n">
        <f aca="false">SUM(C861:AP861)</f>
        <v>447120.451</v>
      </c>
    </row>
    <row r="862" customFormat="false" ht="12.75" hidden="false" customHeight="true" outlineLevel="0" collapsed="false">
      <c r="A862" s="35" t="n">
        <v>6305</v>
      </c>
      <c r="B862" s="8" t="s">
        <v>837</v>
      </c>
      <c r="C862" s="9" t="n">
        <v>0</v>
      </c>
      <c r="D862" s="9" t="n">
        <v>0</v>
      </c>
      <c r="E862" s="9" t="n">
        <v>30665.97</v>
      </c>
      <c r="F862" s="9" t="n">
        <v>0</v>
      </c>
      <c r="G862" s="9" t="n">
        <v>0</v>
      </c>
      <c r="H862" s="9" t="n">
        <v>0</v>
      </c>
      <c r="I862" s="9" t="n">
        <v>-106782</v>
      </c>
      <c r="J862" s="9" t="n">
        <v>0</v>
      </c>
      <c r="K862" s="9" t="n">
        <v>127086.718</v>
      </c>
      <c r="L862" s="9" t="n">
        <v>0</v>
      </c>
      <c r="M862" s="9" t="n">
        <v>0</v>
      </c>
      <c r="N862" s="9" t="n">
        <v>0</v>
      </c>
      <c r="O862" s="9"/>
      <c r="P862" s="9" t="n">
        <v>0</v>
      </c>
      <c r="Q862" s="9" t="n">
        <v>0</v>
      </c>
      <c r="R862" s="9" t="n">
        <v>15054.296</v>
      </c>
      <c r="S862" s="9" t="n">
        <v>0</v>
      </c>
      <c r="T862" s="9" t="n">
        <v>0</v>
      </c>
      <c r="U862" s="9" t="n">
        <v>0</v>
      </c>
      <c r="V862" s="9" t="n">
        <v>0</v>
      </c>
      <c r="W862" s="9" t="n">
        <v>32826.265</v>
      </c>
      <c r="X862" s="9" t="n">
        <v>0</v>
      </c>
      <c r="Y862" s="9" t="n">
        <v>0</v>
      </c>
      <c r="Z862" s="9" t="n">
        <v>27106.2</v>
      </c>
      <c r="AA862" s="9" t="n">
        <v>0</v>
      </c>
      <c r="AB862" s="9" t="n">
        <v>0</v>
      </c>
      <c r="AC862" s="9" t="n">
        <v>0</v>
      </c>
      <c r="AD862" s="9" t="n">
        <v>26801.816</v>
      </c>
      <c r="AE862" s="9" t="n">
        <v>159739.093</v>
      </c>
      <c r="AF862" s="9" t="n">
        <v>0</v>
      </c>
      <c r="AG862" s="9" t="n">
        <v>47553.693</v>
      </c>
      <c r="AH862" s="9" t="n">
        <v>0</v>
      </c>
      <c r="AI862" s="9" t="n">
        <v>16428</v>
      </c>
      <c r="AJ862" s="9" t="n">
        <v>0</v>
      </c>
      <c r="AK862" s="9" t="n">
        <v>70640.4</v>
      </c>
      <c r="AL862" s="9" t="n">
        <v>0</v>
      </c>
      <c r="AM862" s="9" t="n">
        <v>0</v>
      </c>
      <c r="AN862" s="9" t="n">
        <v>0</v>
      </c>
      <c r="AO862" s="9" t="n">
        <v>0</v>
      </c>
      <c r="AP862" s="9" t="n">
        <v>0</v>
      </c>
      <c r="AQ862" s="18" t="n">
        <f aca="false">SUM(C862:AP862)</f>
        <v>447120.451</v>
      </c>
    </row>
    <row r="863" customFormat="false" ht="12.75" hidden="false" customHeight="true" outlineLevel="0" collapsed="false">
      <c r="A863" s="35" t="n">
        <v>630505</v>
      </c>
      <c r="B863" s="8" t="s">
        <v>838</v>
      </c>
      <c r="C863" s="9" t="n">
        <v>0</v>
      </c>
      <c r="D863" s="9" t="n">
        <v>0</v>
      </c>
      <c r="E863" s="9" t="n">
        <v>30665.97</v>
      </c>
      <c r="F863" s="9" t="n">
        <v>0</v>
      </c>
      <c r="G863" s="9" t="n">
        <v>0</v>
      </c>
      <c r="H863" s="9" t="n">
        <v>0</v>
      </c>
      <c r="I863" s="9" t="n">
        <v>-106782</v>
      </c>
      <c r="J863" s="9" t="n">
        <v>0</v>
      </c>
      <c r="K863" s="9" t="n">
        <v>127086.718</v>
      </c>
      <c r="L863" s="9" t="n">
        <v>0</v>
      </c>
      <c r="M863" s="9" t="n">
        <v>0</v>
      </c>
      <c r="N863" s="9" t="n">
        <v>0</v>
      </c>
      <c r="O863" s="9"/>
      <c r="P863" s="9" t="n">
        <v>0</v>
      </c>
      <c r="Q863" s="9" t="n">
        <v>0</v>
      </c>
      <c r="R863" s="9" t="n">
        <v>15054.296</v>
      </c>
      <c r="S863" s="9" t="n">
        <v>0</v>
      </c>
      <c r="T863" s="9" t="n">
        <v>0</v>
      </c>
      <c r="U863" s="9" t="n">
        <v>0</v>
      </c>
      <c r="V863" s="9" t="n">
        <v>0</v>
      </c>
      <c r="W863" s="9" t="n">
        <v>32826.265</v>
      </c>
      <c r="X863" s="9" t="n">
        <v>0</v>
      </c>
      <c r="Y863" s="9" t="n">
        <v>0</v>
      </c>
      <c r="Z863" s="9" t="n">
        <v>27106.2</v>
      </c>
      <c r="AA863" s="9" t="n">
        <v>0</v>
      </c>
      <c r="AB863" s="9" t="n">
        <v>0</v>
      </c>
      <c r="AC863" s="9" t="n">
        <v>0</v>
      </c>
      <c r="AD863" s="9" t="n">
        <v>26801.816</v>
      </c>
      <c r="AE863" s="9" t="n">
        <v>0</v>
      </c>
      <c r="AF863" s="9" t="n">
        <v>0</v>
      </c>
      <c r="AG863" s="9" t="n">
        <v>47553.693</v>
      </c>
      <c r="AH863" s="9" t="n">
        <v>0</v>
      </c>
      <c r="AI863" s="9" t="n">
        <v>0</v>
      </c>
      <c r="AJ863" s="9" t="n">
        <v>0</v>
      </c>
      <c r="AK863" s="9" t="n">
        <v>70640.4</v>
      </c>
      <c r="AL863" s="9" t="n">
        <v>0</v>
      </c>
      <c r="AM863" s="9" t="n">
        <v>0</v>
      </c>
      <c r="AN863" s="9" t="n">
        <v>0</v>
      </c>
      <c r="AO863" s="9" t="n">
        <v>0</v>
      </c>
      <c r="AP863" s="9" t="n">
        <v>0</v>
      </c>
      <c r="AQ863" s="18" t="n">
        <f aca="false">SUM(C863:AP863)</f>
        <v>270953.358</v>
      </c>
    </row>
    <row r="864" customFormat="false" ht="12.75" hidden="false" customHeight="true" outlineLevel="0" collapsed="false">
      <c r="A864" s="35" t="n">
        <v>630510</v>
      </c>
      <c r="B864" s="8" t="s">
        <v>839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9" t="n">
        <v>0</v>
      </c>
      <c r="I864" s="9" t="n">
        <v>0</v>
      </c>
      <c r="J864" s="9" t="n">
        <v>0</v>
      </c>
      <c r="K864" s="9" t="n">
        <v>0</v>
      </c>
      <c r="L864" s="9" t="n">
        <v>0</v>
      </c>
      <c r="M864" s="9" t="n">
        <v>0</v>
      </c>
      <c r="N864" s="9" t="n">
        <v>0</v>
      </c>
      <c r="O864" s="9"/>
      <c r="P864" s="9" t="n">
        <v>0</v>
      </c>
      <c r="Q864" s="9" t="n">
        <v>0</v>
      </c>
      <c r="R864" s="9" t="n">
        <v>0</v>
      </c>
      <c r="S864" s="9" t="n">
        <v>0</v>
      </c>
      <c r="T864" s="9" t="n">
        <v>0</v>
      </c>
      <c r="U864" s="9" t="n">
        <v>0</v>
      </c>
      <c r="V864" s="9" t="n">
        <v>0</v>
      </c>
      <c r="W864" s="9" t="n">
        <v>0</v>
      </c>
      <c r="X864" s="9" t="n">
        <v>0</v>
      </c>
      <c r="Y864" s="9" t="n">
        <v>0</v>
      </c>
      <c r="Z864" s="9" t="n">
        <v>0</v>
      </c>
      <c r="AA864" s="9" t="n">
        <v>0</v>
      </c>
      <c r="AB864" s="9" t="n">
        <v>0</v>
      </c>
      <c r="AC864" s="9" t="n">
        <v>0</v>
      </c>
      <c r="AD864" s="9" t="n">
        <v>0</v>
      </c>
      <c r="AE864" s="9" t="n">
        <v>159739.093</v>
      </c>
      <c r="AF864" s="9" t="n">
        <v>0</v>
      </c>
      <c r="AG864" s="9" t="n">
        <v>0</v>
      </c>
      <c r="AH864" s="9" t="n">
        <v>0</v>
      </c>
      <c r="AI864" s="9" t="n">
        <v>16428</v>
      </c>
      <c r="AJ864" s="9" t="n">
        <v>0</v>
      </c>
      <c r="AK864" s="9" t="n">
        <v>0</v>
      </c>
      <c r="AL864" s="9" t="n">
        <v>0</v>
      </c>
      <c r="AM864" s="9" t="n">
        <v>0</v>
      </c>
      <c r="AN864" s="9" t="n">
        <v>0</v>
      </c>
      <c r="AO864" s="9" t="n">
        <v>0</v>
      </c>
      <c r="AP864" s="9" t="n">
        <v>0</v>
      </c>
      <c r="AQ864" s="18" t="n">
        <f aca="false">SUM(C864:AP864)</f>
        <v>176167.093</v>
      </c>
    </row>
    <row r="865" customFormat="false" ht="12.75" hidden="false" customHeight="true" outlineLevel="0" collapsed="false">
      <c r="A865" s="35" t="n">
        <v>630515</v>
      </c>
      <c r="B865" s="8" t="s">
        <v>840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9" t="n">
        <v>0</v>
      </c>
      <c r="I865" s="9" t="n">
        <v>0</v>
      </c>
      <c r="J865" s="9" t="n">
        <v>0</v>
      </c>
      <c r="K865" s="9" t="n">
        <v>0</v>
      </c>
      <c r="L865" s="9" t="n">
        <v>0</v>
      </c>
      <c r="M865" s="9" t="n">
        <v>0</v>
      </c>
      <c r="N865" s="9" t="n">
        <v>0</v>
      </c>
      <c r="O865" s="9"/>
      <c r="P865" s="9" t="n">
        <v>0</v>
      </c>
      <c r="Q865" s="9" t="n">
        <v>0</v>
      </c>
      <c r="R865" s="9" t="n">
        <v>0</v>
      </c>
      <c r="S865" s="9" t="n">
        <v>0</v>
      </c>
      <c r="T865" s="9" t="n">
        <v>0</v>
      </c>
      <c r="U865" s="9" t="n">
        <v>0</v>
      </c>
      <c r="V865" s="9" t="n">
        <v>0</v>
      </c>
      <c r="W865" s="9" t="n">
        <v>0</v>
      </c>
      <c r="X865" s="9" t="n">
        <v>0</v>
      </c>
      <c r="Y865" s="9" t="n">
        <v>0</v>
      </c>
      <c r="Z865" s="9" t="n">
        <v>0</v>
      </c>
      <c r="AA865" s="9" t="n">
        <v>0</v>
      </c>
      <c r="AB865" s="9" t="n">
        <v>0</v>
      </c>
      <c r="AC865" s="9" t="n">
        <v>0</v>
      </c>
      <c r="AD865" s="9" t="n">
        <v>0</v>
      </c>
      <c r="AE865" s="9" t="n">
        <v>0</v>
      </c>
      <c r="AF865" s="9" t="n">
        <v>0</v>
      </c>
      <c r="AG865" s="9" t="n">
        <v>0</v>
      </c>
      <c r="AH865" s="9" t="n">
        <v>0</v>
      </c>
      <c r="AI865" s="9" t="n">
        <v>0</v>
      </c>
      <c r="AJ865" s="9" t="n">
        <v>0</v>
      </c>
      <c r="AK865" s="9" t="n">
        <v>0</v>
      </c>
      <c r="AL865" s="9" t="n">
        <v>0</v>
      </c>
      <c r="AM865" s="9" t="n">
        <v>0</v>
      </c>
      <c r="AN865" s="9" t="n">
        <v>0</v>
      </c>
      <c r="AO865" s="9" t="n">
        <v>0</v>
      </c>
      <c r="AP865" s="9" t="n">
        <v>0</v>
      </c>
      <c r="AQ865" s="18" t="n">
        <f aca="false">SUM(C865:AP865)</f>
        <v>0</v>
      </c>
    </row>
    <row r="866" customFormat="false" ht="12.75" hidden="false" customHeight="true" outlineLevel="0" collapsed="false">
      <c r="A866" s="35"/>
      <c r="B866" s="8"/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9" t="n">
        <v>0</v>
      </c>
      <c r="J866" s="9" t="n">
        <v>0</v>
      </c>
      <c r="K866" s="9" t="n">
        <v>0</v>
      </c>
      <c r="L866" s="9" t="n">
        <v>0</v>
      </c>
      <c r="M866" s="9" t="n">
        <v>0</v>
      </c>
      <c r="N866" s="9" t="n">
        <v>0</v>
      </c>
      <c r="O866" s="9"/>
      <c r="P866" s="9" t="n">
        <v>0</v>
      </c>
      <c r="Q866" s="9" t="n">
        <v>0</v>
      </c>
      <c r="R866" s="9" t="n">
        <v>0</v>
      </c>
      <c r="S866" s="9" t="n">
        <v>0</v>
      </c>
      <c r="T866" s="9" t="n">
        <v>0</v>
      </c>
      <c r="U866" s="9" t="n">
        <v>0</v>
      </c>
      <c r="V866" s="9" t="n">
        <v>0</v>
      </c>
      <c r="W866" s="9" t="n">
        <v>0</v>
      </c>
      <c r="X866" s="9" t="n">
        <v>0</v>
      </c>
      <c r="Y866" s="9" t="n">
        <v>0</v>
      </c>
      <c r="Z866" s="9" t="n">
        <v>0</v>
      </c>
      <c r="AA866" s="9" t="n">
        <v>0</v>
      </c>
      <c r="AB866" s="9" t="n">
        <v>0</v>
      </c>
      <c r="AC866" s="9" t="n">
        <v>0</v>
      </c>
      <c r="AD866" s="9" t="n">
        <v>0</v>
      </c>
      <c r="AE866" s="9" t="n">
        <v>0</v>
      </c>
      <c r="AF866" s="9" t="n">
        <v>0</v>
      </c>
      <c r="AG866" s="9" t="n">
        <v>0</v>
      </c>
      <c r="AH866" s="9" t="n">
        <v>0</v>
      </c>
      <c r="AI866" s="9" t="n">
        <v>0</v>
      </c>
      <c r="AJ866" s="9" t="n">
        <v>0</v>
      </c>
      <c r="AK866" s="9" t="n">
        <v>0</v>
      </c>
      <c r="AL866" s="9" t="n">
        <v>0</v>
      </c>
      <c r="AM866" s="9" t="n">
        <v>0</v>
      </c>
      <c r="AN866" s="9" t="n">
        <v>0</v>
      </c>
      <c r="AO866" s="9" t="n">
        <v>0</v>
      </c>
      <c r="AP866" s="9" t="n">
        <v>0</v>
      </c>
      <c r="AQ866" s="18" t="n">
        <f aca="false">SUM(C866:AP866)</f>
        <v>0</v>
      </c>
    </row>
    <row r="867" customFormat="false" ht="12.75" hidden="false" customHeight="true" outlineLevel="0" collapsed="false">
      <c r="A867" s="35" t="n">
        <v>64</v>
      </c>
      <c r="B867" s="8" t="s">
        <v>841</v>
      </c>
      <c r="C867" s="9" t="n">
        <v>496348.474</v>
      </c>
      <c r="D867" s="9" t="n">
        <v>0</v>
      </c>
      <c r="E867" s="9" t="n">
        <v>31431.152</v>
      </c>
      <c r="F867" s="9" t="n">
        <v>0</v>
      </c>
      <c r="G867" s="9" t="n">
        <v>0</v>
      </c>
      <c r="H867" s="9" t="n">
        <v>0</v>
      </c>
      <c r="I867" s="9" t="n">
        <v>106782</v>
      </c>
      <c r="J867" s="9" t="n">
        <v>0</v>
      </c>
      <c r="K867" s="9" t="n">
        <v>591338.213</v>
      </c>
      <c r="L867" s="9" t="n">
        <v>0</v>
      </c>
      <c r="M867" s="9" t="n">
        <v>0</v>
      </c>
      <c r="N867" s="9" t="n">
        <v>99000</v>
      </c>
      <c r="O867" s="9"/>
      <c r="P867" s="9" t="n">
        <v>0</v>
      </c>
      <c r="Q867" s="9" t="n">
        <v>0</v>
      </c>
      <c r="R867" s="9" t="n">
        <v>0</v>
      </c>
      <c r="S867" s="9" t="n">
        <v>0</v>
      </c>
      <c r="T867" s="9" t="n">
        <v>0</v>
      </c>
      <c r="U867" s="9" t="n">
        <v>0</v>
      </c>
      <c r="V867" s="9" t="n">
        <v>0</v>
      </c>
      <c r="W867" s="9" t="n">
        <v>214920.281</v>
      </c>
      <c r="X867" s="9" t="n">
        <v>0</v>
      </c>
      <c r="Y867" s="9" t="n">
        <v>0</v>
      </c>
      <c r="Z867" s="9" t="n">
        <v>27106.2</v>
      </c>
      <c r="AA867" s="9" t="n">
        <v>0</v>
      </c>
      <c r="AB867" s="9" t="n">
        <v>0</v>
      </c>
      <c r="AC867" s="9" t="n">
        <v>0</v>
      </c>
      <c r="AD867" s="9" t="n">
        <v>1483574.736</v>
      </c>
      <c r="AE867" s="9" t="n">
        <v>247936.347</v>
      </c>
      <c r="AF867" s="9" t="n">
        <v>0</v>
      </c>
      <c r="AG867" s="9" t="n">
        <v>436500.049</v>
      </c>
      <c r="AH867" s="9" t="n">
        <v>0</v>
      </c>
      <c r="AI867" s="9" t="n">
        <v>0</v>
      </c>
      <c r="AJ867" s="9" t="n">
        <v>0</v>
      </c>
      <c r="AK867" s="9" t="n">
        <v>195875.907</v>
      </c>
      <c r="AL867" s="9" t="n">
        <v>0</v>
      </c>
      <c r="AM867" s="9" t="n">
        <v>0</v>
      </c>
      <c r="AN867" s="9" t="n">
        <v>0</v>
      </c>
      <c r="AO867" s="9" t="n">
        <v>0</v>
      </c>
      <c r="AP867" s="9" t="n">
        <v>0</v>
      </c>
      <c r="AQ867" s="18" t="n">
        <f aca="false">SUM(C867:AP867)</f>
        <v>3930813.359</v>
      </c>
    </row>
    <row r="868" customFormat="false" ht="12.75" hidden="false" customHeight="true" outlineLevel="0" collapsed="false">
      <c r="A868" s="35" t="n">
        <v>6410</v>
      </c>
      <c r="B868" s="8" t="s">
        <v>842</v>
      </c>
      <c r="C868" s="9" t="n">
        <v>496348.474</v>
      </c>
      <c r="D868" s="9" t="n">
        <v>0</v>
      </c>
      <c r="E868" s="9" t="n">
        <v>31431.152</v>
      </c>
      <c r="F868" s="9" t="n">
        <v>0</v>
      </c>
      <c r="G868" s="9" t="n">
        <v>0</v>
      </c>
      <c r="H868" s="9" t="n">
        <v>0</v>
      </c>
      <c r="I868" s="9" t="n">
        <v>106782</v>
      </c>
      <c r="J868" s="9" t="n">
        <v>0</v>
      </c>
      <c r="K868" s="9" t="n">
        <v>591338.213</v>
      </c>
      <c r="L868" s="9" t="n">
        <v>0</v>
      </c>
      <c r="M868" s="9" t="n">
        <v>0</v>
      </c>
      <c r="N868" s="9" t="n">
        <v>99000</v>
      </c>
      <c r="O868" s="9"/>
      <c r="P868" s="9" t="n">
        <v>0</v>
      </c>
      <c r="Q868" s="9" t="n">
        <v>0</v>
      </c>
      <c r="R868" s="9" t="n">
        <v>0</v>
      </c>
      <c r="S868" s="9" t="n">
        <v>0</v>
      </c>
      <c r="T868" s="9" t="n">
        <v>0</v>
      </c>
      <c r="U868" s="9" t="n">
        <v>0</v>
      </c>
      <c r="V868" s="9" t="n">
        <v>0</v>
      </c>
      <c r="W868" s="9" t="n">
        <v>214920.281</v>
      </c>
      <c r="X868" s="9" t="n">
        <v>0</v>
      </c>
      <c r="Y868" s="9" t="n">
        <v>0</v>
      </c>
      <c r="Z868" s="9" t="n">
        <v>27106.2</v>
      </c>
      <c r="AA868" s="9" t="n">
        <v>0</v>
      </c>
      <c r="AB868" s="9" t="n">
        <v>0</v>
      </c>
      <c r="AC868" s="9" t="n">
        <v>0</v>
      </c>
      <c r="AD868" s="9" t="n">
        <v>1483574.736</v>
      </c>
      <c r="AE868" s="9" t="n">
        <v>247936.347</v>
      </c>
      <c r="AF868" s="9" t="n">
        <v>0</v>
      </c>
      <c r="AG868" s="9" t="n">
        <v>436500.049</v>
      </c>
      <c r="AH868" s="9" t="n">
        <v>0</v>
      </c>
      <c r="AI868" s="9" t="n">
        <v>0</v>
      </c>
      <c r="AJ868" s="9" t="n">
        <v>0</v>
      </c>
      <c r="AK868" s="9" t="n">
        <v>195875.907</v>
      </c>
      <c r="AL868" s="9" t="n">
        <v>0</v>
      </c>
      <c r="AM868" s="9" t="n">
        <v>0</v>
      </c>
      <c r="AN868" s="9" t="n">
        <v>0</v>
      </c>
      <c r="AO868" s="9" t="n">
        <v>0</v>
      </c>
      <c r="AP868" s="9" t="n">
        <v>0</v>
      </c>
      <c r="AQ868" s="18" t="n">
        <f aca="false">SUM(C868:AP868)</f>
        <v>3930813.359</v>
      </c>
    </row>
    <row r="869" customFormat="false" ht="12.75" hidden="false" customHeight="true" outlineLevel="0" collapsed="false">
      <c r="A869" s="35" t="n">
        <v>641005</v>
      </c>
      <c r="B869" s="8" t="s">
        <v>838</v>
      </c>
      <c r="C869" s="9" t="n">
        <v>496348.474</v>
      </c>
      <c r="D869" s="9" t="n">
        <v>0</v>
      </c>
      <c r="E869" s="9" t="n">
        <v>31431.152</v>
      </c>
      <c r="F869" s="9" t="n">
        <v>0</v>
      </c>
      <c r="G869" s="9" t="n">
        <v>0</v>
      </c>
      <c r="H869" s="9" t="n">
        <v>0</v>
      </c>
      <c r="I869" s="9" t="n">
        <v>106782</v>
      </c>
      <c r="J869" s="9" t="n">
        <v>0</v>
      </c>
      <c r="K869" s="9" t="n">
        <v>591338.213</v>
      </c>
      <c r="L869" s="9" t="n">
        <v>0</v>
      </c>
      <c r="M869" s="9" t="n">
        <v>0</v>
      </c>
      <c r="N869" s="9" t="n">
        <v>0</v>
      </c>
      <c r="O869" s="9"/>
      <c r="P869" s="9" t="n">
        <v>0</v>
      </c>
      <c r="Q869" s="9" t="n">
        <v>0</v>
      </c>
      <c r="R869" s="9" t="n">
        <v>0</v>
      </c>
      <c r="S869" s="9" t="n">
        <v>0</v>
      </c>
      <c r="T869" s="9" t="n">
        <v>0</v>
      </c>
      <c r="U869" s="9" t="n">
        <v>0</v>
      </c>
      <c r="V869" s="9" t="n">
        <v>0</v>
      </c>
      <c r="W869" s="9" t="n">
        <v>214920.281</v>
      </c>
      <c r="X869" s="9" t="n">
        <v>0</v>
      </c>
      <c r="Y869" s="9" t="n">
        <v>0</v>
      </c>
      <c r="Z869" s="9" t="n">
        <v>27106.2</v>
      </c>
      <c r="AA869" s="9" t="n">
        <v>0</v>
      </c>
      <c r="AB869" s="9" t="n">
        <v>0</v>
      </c>
      <c r="AC869" s="9" t="n">
        <v>0</v>
      </c>
      <c r="AD869" s="9" t="n">
        <v>21482.736</v>
      </c>
      <c r="AE869" s="9" t="n">
        <v>247936.347</v>
      </c>
      <c r="AF869" s="9" t="n">
        <v>0</v>
      </c>
      <c r="AG869" s="9" t="n">
        <v>436500.049</v>
      </c>
      <c r="AH869" s="9" t="n">
        <v>0</v>
      </c>
      <c r="AI869" s="9" t="n">
        <v>0</v>
      </c>
      <c r="AJ869" s="9" t="n">
        <v>0</v>
      </c>
      <c r="AK869" s="9" t="n">
        <v>195875.907</v>
      </c>
      <c r="AL869" s="9" t="n">
        <v>0</v>
      </c>
      <c r="AM869" s="9" t="n">
        <v>0</v>
      </c>
      <c r="AN869" s="9" t="n">
        <v>0</v>
      </c>
      <c r="AO869" s="9" t="n">
        <v>0</v>
      </c>
      <c r="AP869" s="9" t="n">
        <v>0</v>
      </c>
      <c r="AQ869" s="18" t="n">
        <f aca="false">SUM(C869:AP869)</f>
        <v>2369721.359</v>
      </c>
    </row>
    <row r="870" customFormat="false" ht="12.75" hidden="false" customHeight="true" outlineLevel="0" collapsed="false">
      <c r="A870" s="35" t="n">
        <v>641010</v>
      </c>
      <c r="B870" s="8" t="s">
        <v>839</v>
      </c>
      <c r="C870" s="9" t="n">
        <v>0</v>
      </c>
      <c r="D870" s="9" t="n">
        <v>0</v>
      </c>
      <c r="E870" s="9" t="n">
        <v>0</v>
      </c>
      <c r="F870" s="9" t="n">
        <v>0</v>
      </c>
      <c r="G870" s="9" t="n">
        <v>0</v>
      </c>
      <c r="H870" s="9" t="n">
        <v>0</v>
      </c>
      <c r="I870" s="9" t="n">
        <v>0</v>
      </c>
      <c r="J870" s="9" t="n">
        <v>0</v>
      </c>
      <c r="K870" s="9" t="n">
        <v>0</v>
      </c>
      <c r="L870" s="9" t="n">
        <v>0</v>
      </c>
      <c r="M870" s="9" t="n">
        <v>0</v>
      </c>
      <c r="N870" s="9" t="n">
        <v>0</v>
      </c>
      <c r="O870" s="9"/>
      <c r="P870" s="9" t="n">
        <v>0</v>
      </c>
      <c r="Q870" s="9" t="n">
        <v>0</v>
      </c>
      <c r="R870" s="9" t="n">
        <v>0</v>
      </c>
      <c r="S870" s="9" t="n">
        <v>0</v>
      </c>
      <c r="T870" s="9" t="n">
        <v>0</v>
      </c>
      <c r="U870" s="9" t="n">
        <v>0</v>
      </c>
      <c r="V870" s="9" t="n">
        <v>0</v>
      </c>
      <c r="W870" s="9" t="n">
        <v>0</v>
      </c>
      <c r="X870" s="9" t="n">
        <v>0</v>
      </c>
      <c r="Y870" s="9" t="n">
        <v>0</v>
      </c>
      <c r="Z870" s="9" t="n">
        <v>0</v>
      </c>
      <c r="AA870" s="9" t="n">
        <v>0</v>
      </c>
      <c r="AB870" s="9" t="n">
        <v>0</v>
      </c>
      <c r="AC870" s="9" t="n">
        <v>0</v>
      </c>
      <c r="AD870" s="9" t="n">
        <v>0</v>
      </c>
      <c r="AE870" s="9" t="n">
        <v>0</v>
      </c>
      <c r="AF870" s="9" t="n">
        <v>0</v>
      </c>
      <c r="AG870" s="9" t="n">
        <v>0</v>
      </c>
      <c r="AH870" s="9" t="n">
        <v>0</v>
      </c>
      <c r="AI870" s="9" t="n">
        <v>0</v>
      </c>
      <c r="AJ870" s="9" t="n">
        <v>0</v>
      </c>
      <c r="AK870" s="9" t="n">
        <v>0</v>
      </c>
      <c r="AL870" s="9" t="n">
        <v>0</v>
      </c>
      <c r="AM870" s="9" t="n">
        <v>0</v>
      </c>
      <c r="AN870" s="9" t="n">
        <v>0</v>
      </c>
      <c r="AO870" s="9" t="n">
        <v>0</v>
      </c>
      <c r="AP870" s="9" t="n">
        <v>0</v>
      </c>
      <c r="AQ870" s="18" t="n">
        <f aca="false">SUM(C870:AP870)</f>
        <v>0</v>
      </c>
    </row>
    <row r="871" customFormat="false" ht="12.75" hidden="false" customHeight="true" outlineLevel="0" collapsed="false">
      <c r="A871" s="35" t="n">
        <v>641015</v>
      </c>
      <c r="B871" s="8" t="s">
        <v>843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9" t="n">
        <v>0</v>
      </c>
      <c r="J871" s="9" t="n">
        <v>0</v>
      </c>
      <c r="K871" s="9" t="n">
        <v>0</v>
      </c>
      <c r="L871" s="9" t="n">
        <v>0</v>
      </c>
      <c r="M871" s="9" t="n">
        <v>0</v>
      </c>
      <c r="N871" s="9" t="n">
        <v>99000</v>
      </c>
      <c r="O871" s="9"/>
      <c r="P871" s="9" t="n">
        <v>0</v>
      </c>
      <c r="Q871" s="9" t="n">
        <v>0</v>
      </c>
      <c r="R871" s="9" t="n">
        <v>0</v>
      </c>
      <c r="S871" s="9" t="n">
        <v>0</v>
      </c>
      <c r="T871" s="9" t="n">
        <v>0</v>
      </c>
      <c r="U871" s="9" t="n">
        <v>0</v>
      </c>
      <c r="V871" s="9" t="n">
        <v>0</v>
      </c>
      <c r="W871" s="9" t="n">
        <v>0</v>
      </c>
      <c r="X871" s="9" t="n">
        <v>0</v>
      </c>
      <c r="Y871" s="9" t="n">
        <v>0</v>
      </c>
      <c r="Z871" s="9" t="n">
        <v>0</v>
      </c>
      <c r="AA871" s="9" t="n">
        <v>0</v>
      </c>
      <c r="AB871" s="9" t="n">
        <v>0</v>
      </c>
      <c r="AC871" s="9" t="n">
        <v>0</v>
      </c>
      <c r="AD871" s="9" t="n">
        <v>1462092</v>
      </c>
      <c r="AE871" s="9" t="n">
        <v>0</v>
      </c>
      <c r="AF871" s="9" t="n">
        <v>0</v>
      </c>
      <c r="AG871" s="9" t="n">
        <v>0</v>
      </c>
      <c r="AH871" s="9" t="n">
        <v>0</v>
      </c>
      <c r="AI871" s="9" t="n">
        <v>0</v>
      </c>
      <c r="AJ871" s="9" t="n">
        <v>0</v>
      </c>
      <c r="AK871" s="9" t="n">
        <v>0</v>
      </c>
      <c r="AL871" s="9" t="n">
        <v>0</v>
      </c>
      <c r="AM871" s="9" t="n">
        <v>0</v>
      </c>
      <c r="AN871" s="9" t="n">
        <v>0</v>
      </c>
      <c r="AO871" s="9" t="n">
        <v>0</v>
      </c>
      <c r="AP871" s="9" t="n">
        <v>0</v>
      </c>
      <c r="AQ871" s="18" t="n">
        <f aca="false">SUM(C871:AP871)</f>
        <v>1561092</v>
      </c>
    </row>
    <row r="872" customFormat="false" ht="12.75" hidden="false" customHeight="true" outlineLevel="0" collapsed="false">
      <c r="A872" s="35"/>
      <c r="B872" s="8"/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9" t="n">
        <v>0</v>
      </c>
      <c r="J872" s="9" t="n">
        <v>0</v>
      </c>
      <c r="K872" s="9" t="n">
        <v>0</v>
      </c>
      <c r="L872" s="9" t="n">
        <v>0</v>
      </c>
      <c r="M872" s="9" t="n">
        <v>0</v>
      </c>
      <c r="N872" s="9" t="n">
        <v>0</v>
      </c>
      <c r="O872" s="9"/>
      <c r="P872" s="9" t="n">
        <v>0</v>
      </c>
      <c r="Q872" s="9" t="n">
        <v>0</v>
      </c>
      <c r="R872" s="9" t="n">
        <v>0</v>
      </c>
      <c r="S872" s="9" t="n">
        <v>0</v>
      </c>
      <c r="T872" s="9" t="n">
        <v>0</v>
      </c>
      <c r="U872" s="9" t="n">
        <v>0</v>
      </c>
      <c r="V872" s="9" t="n">
        <v>0</v>
      </c>
      <c r="W872" s="9" t="n">
        <v>0</v>
      </c>
      <c r="X872" s="9" t="n">
        <v>0</v>
      </c>
      <c r="Y872" s="9" t="n">
        <v>0</v>
      </c>
      <c r="Z872" s="9" t="n">
        <v>0</v>
      </c>
      <c r="AA872" s="9" t="n">
        <v>0</v>
      </c>
      <c r="AB872" s="9" t="n">
        <v>0</v>
      </c>
      <c r="AC872" s="9" t="n">
        <v>0</v>
      </c>
      <c r="AD872" s="9" t="n">
        <v>0</v>
      </c>
      <c r="AE872" s="9" t="n">
        <v>0</v>
      </c>
      <c r="AF872" s="9" t="n">
        <v>0</v>
      </c>
      <c r="AG872" s="9" t="n">
        <v>0</v>
      </c>
      <c r="AH872" s="9" t="n">
        <v>0</v>
      </c>
      <c r="AI872" s="9" t="n">
        <v>0</v>
      </c>
      <c r="AJ872" s="9" t="n">
        <v>0</v>
      </c>
      <c r="AK872" s="9" t="n">
        <v>0</v>
      </c>
      <c r="AL872" s="9" t="n">
        <v>0</v>
      </c>
      <c r="AM872" s="9" t="n">
        <v>0</v>
      </c>
      <c r="AN872" s="9" t="n">
        <v>0</v>
      </c>
      <c r="AO872" s="9" t="n">
        <v>0</v>
      </c>
      <c r="AP872" s="9" t="n">
        <v>0</v>
      </c>
      <c r="AQ872" s="18" t="n">
        <f aca="false">SUM(C872:AP872)</f>
        <v>0</v>
      </c>
    </row>
    <row r="873" customFormat="false" ht="12.75" hidden="false" customHeight="true" outlineLevel="0" collapsed="false">
      <c r="A873" s="35" t="n">
        <v>7</v>
      </c>
      <c r="B873" s="8" t="s">
        <v>844</v>
      </c>
      <c r="C873" s="9" t="n">
        <v>7660234.786</v>
      </c>
      <c r="D873" s="9" t="n">
        <v>3703053.399</v>
      </c>
      <c r="E873" s="9" t="n">
        <v>1257747.418</v>
      </c>
      <c r="F873" s="9" t="n">
        <v>3041486.974</v>
      </c>
      <c r="G873" s="9" t="n">
        <v>1827372.833</v>
      </c>
      <c r="H873" s="9" t="n">
        <v>1291254.237</v>
      </c>
      <c r="I873" s="9" t="n">
        <v>3785568.306</v>
      </c>
      <c r="J873" s="9" t="n">
        <v>167887.575</v>
      </c>
      <c r="K873" s="9" t="n">
        <v>7271635.052</v>
      </c>
      <c r="L873" s="9" t="n">
        <v>11902407.624</v>
      </c>
      <c r="M873" s="9" t="n">
        <v>30274.235</v>
      </c>
      <c r="N873" s="9" t="n">
        <v>7360237.586</v>
      </c>
      <c r="O873" s="9" t="n">
        <v>3403747</v>
      </c>
      <c r="P873" s="9" t="n">
        <v>18860546.522</v>
      </c>
      <c r="Q873" s="9" t="n">
        <v>638328.677</v>
      </c>
      <c r="R873" s="9" t="n">
        <v>23166699.84</v>
      </c>
      <c r="S873" s="9" t="n">
        <v>1753018.94</v>
      </c>
      <c r="T873" s="9" t="n">
        <v>1031484.193</v>
      </c>
      <c r="U873" s="9" t="n">
        <v>1393031.276</v>
      </c>
      <c r="V873" s="9" t="n">
        <v>1527525.836</v>
      </c>
      <c r="W873" s="9" t="n">
        <v>275461.606</v>
      </c>
      <c r="X873" s="9" t="n">
        <v>3695688.052</v>
      </c>
      <c r="Y873" s="9" t="n">
        <v>758415.583</v>
      </c>
      <c r="Z873" s="9" t="n">
        <v>2416961.838</v>
      </c>
      <c r="AA873" s="9" t="n">
        <v>117826.957</v>
      </c>
      <c r="AB873" s="9" t="n">
        <v>2482533.045</v>
      </c>
      <c r="AC873" s="9" t="n">
        <v>16725427.543</v>
      </c>
      <c r="AD873" s="9" t="n">
        <v>19004987.666</v>
      </c>
      <c r="AE873" s="9" t="n">
        <v>25799711.385</v>
      </c>
      <c r="AF873" s="9" t="n">
        <v>5018335.294</v>
      </c>
      <c r="AG873" s="9" t="n">
        <v>10138240.445</v>
      </c>
      <c r="AH873" s="9" t="n">
        <v>16553318.634</v>
      </c>
      <c r="AI873" s="9" t="n">
        <v>40338605.224</v>
      </c>
      <c r="AJ873" s="9" t="n">
        <v>3131731.785</v>
      </c>
      <c r="AK873" s="9" t="n">
        <v>1521522.582</v>
      </c>
      <c r="AL873" s="9" t="n">
        <v>1331.328</v>
      </c>
      <c r="AM873" s="9" t="n">
        <v>517248.268</v>
      </c>
      <c r="AN873" s="9" t="n">
        <v>3026495.917</v>
      </c>
      <c r="AO873" s="9" t="n">
        <v>84568.074</v>
      </c>
      <c r="AP873" s="9" t="n">
        <v>36849775.386</v>
      </c>
      <c r="AQ873" s="18" t="n">
        <f aca="false">SUM(C873:AP873)</f>
        <v>289531728.921</v>
      </c>
    </row>
    <row r="874" customFormat="false" ht="12.75" hidden="false" customHeight="true" outlineLevel="0" collapsed="false">
      <c r="A874" s="50" t="s">
        <v>845</v>
      </c>
      <c r="B874" s="8" t="s">
        <v>788</v>
      </c>
      <c r="C874" s="9" t="n">
        <v>375657.916</v>
      </c>
      <c r="D874" s="9" t="n">
        <v>1345373.162</v>
      </c>
      <c r="E874" s="9" t="n">
        <v>370253.806</v>
      </c>
      <c r="F874" s="9" t="n">
        <v>802044.937</v>
      </c>
      <c r="G874" s="9" t="n">
        <v>365908.658</v>
      </c>
      <c r="H874" s="9" t="n">
        <v>223606.121</v>
      </c>
      <c r="I874" s="9" t="n">
        <v>468256.263</v>
      </c>
      <c r="J874" s="9" t="n">
        <v>149688.611</v>
      </c>
      <c r="K874" s="9" t="n">
        <v>302010.019</v>
      </c>
      <c r="L874" s="9" t="n">
        <v>9498259.8</v>
      </c>
      <c r="M874" s="9" t="n">
        <v>3487.481</v>
      </c>
      <c r="N874" s="9" t="n">
        <v>1010116.74</v>
      </c>
      <c r="O874" s="9" t="n">
        <v>1368692</v>
      </c>
      <c r="P874" s="9" t="n">
        <v>2203310.659</v>
      </c>
      <c r="Q874" s="9" t="n">
        <v>249486.791</v>
      </c>
      <c r="R874" s="9" t="n">
        <v>5020197.518</v>
      </c>
      <c r="S874" s="9" t="n">
        <v>827688.905</v>
      </c>
      <c r="T874" s="9" t="n">
        <v>470738.707</v>
      </c>
      <c r="U874" s="9" t="n">
        <v>249977.752</v>
      </c>
      <c r="V874" s="9" t="n">
        <v>235273.107</v>
      </c>
      <c r="W874" s="9" t="n">
        <v>47941.832</v>
      </c>
      <c r="X874" s="9" t="n">
        <v>597973.46</v>
      </c>
      <c r="Y874" s="9" t="n">
        <v>27705.962</v>
      </c>
      <c r="Z874" s="9" t="n">
        <v>716961.245</v>
      </c>
      <c r="AA874" s="9" t="n">
        <v>19145.965</v>
      </c>
      <c r="AB874" s="9" t="n">
        <v>938095.265</v>
      </c>
      <c r="AC874" s="9" t="n">
        <v>4101509.081</v>
      </c>
      <c r="AD874" s="9" t="n">
        <v>4321178.815</v>
      </c>
      <c r="AE874" s="9" t="n">
        <v>4694847.199</v>
      </c>
      <c r="AF874" s="9" t="n">
        <v>691629.669</v>
      </c>
      <c r="AG874" s="9" t="n">
        <v>1641328.611</v>
      </c>
      <c r="AH874" s="9" t="n">
        <v>5549395.488</v>
      </c>
      <c r="AI874" s="9" t="n">
        <v>8049639.632</v>
      </c>
      <c r="AJ874" s="9" t="n">
        <v>848430.847</v>
      </c>
      <c r="AK874" s="9" t="n">
        <v>385228.313</v>
      </c>
      <c r="AL874" s="9" t="n">
        <v>1309.293</v>
      </c>
      <c r="AM874" s="9" t="n">
        <v>21356.197</v>
      </c>
      <c r="AN874" s="9" t="n">
        <v>1756168.271</v>
      </c>
      <c r="AO874" s="9" t="n">
        <v>33922.271</v>
      </c>
      <c r="AP874" s="9" t="n">
        <v>33950646.018</v>
      </c>
      <c r="AQ874" s="18" t="n">
        <f aca="false">SUM(C874:AP874)</f>
        <v>93934442.387</v>
      </c>
    </row>
    <row r="875" customFormat="false" ht="12.75" hidden="false" customHeight="true" outlineLevel="0" collapsed="false">
      <c r="A875" s="50" t="s">
        <v>846</v>
      </c>
      <c r="B875" s="8" t="s">
        <v>847</v>
      </c>
      <c r="C875" s="9" t="n">
        <v>49.284</v>
      </c>
      <c r="D875" s="9" t="n">
        <v>242712.76</v>
      </c>
      <c r="E875" s="9" t="n">
        <v>88134.729</v>
      </c>
      <c r="F875" s="9" t="n">
        <v>25914.79</v>
      </c>
      <c r="G875" s="9" t="n">
        <v>135588.212</v>
      </c>
      <c r="H875" s="9" t="n">
        <v>37343.774</v>
      </c>
      <c r="I875" s="9" t="n">
        <v>65515.084</v>
      </c>
      <c r="J875" s="9" t="n">
        <v>110070.238</v>
      </c>
      <c r="K875" s="9" t="n">
        <v>158780.83</v>
      </c>
      <c r="L875" s="9" t="n">
        <v>1750317.609</v>
      </c>
      <c r="M875" s="9" t="n">
        <v>0</v>
      </c>
      <c r="N875" s="9" t="n">
        <v>158601.629</v>
      </c>
      <c r="O875" s="9" t="n">
        <v>355526</v>
      </c>
      <c r="P875" s="9" t="n">
        <v>83144.005</v>
      </c>
      <c r="Q875" s="9" t="n">
        <v>120579.2</v>
      </c>
      <c r="R875" s="9" t="n">
        <v>354067.003</v>
      </c>
      <c r="S875" s="9" t="n">
        <v>25006</v>
      </c>
      <c r="T875" s="9" t="n">
        <v>204544.284</v>
      </c>
      <c r="U875" s="9" t="n">
        <v>50666.097</v>
      </c>
      <c r="V875" s="9" t="n">
        <v>67616.662</v>
      </c>
      <c r="W875" s="9" t="n">
        <v>47941.832</v>
      </c>
      <c r="X875" s="9" t="n">
        <v>0</v>
      </c>
      <c r="Y875" s="9" t="n">
        <v>15</v>
      </c>
      <c r="Z875" s="9" t="n">
        <v>11345.374</v>
      </c>
      <c r="AA875" s="9" t="n">
        <v>0.1</v>
      </c>
      <c r="AB875" s="9" t="n">
        <v>72636.926</v>
      </c>
      <c r="AC875" s="9" t="n">
        <v>2243940.482</v>
      </c>
      <c r="AD875" s="9" t="n">
        <v>780841.105</v>
      </c>
      <c r="AE875" s="9" t="n">
        <v>1043231.369</v>
      </c>
      <c r="AF875" s="9" t="n">
        <v>254899.275</v>
      </c>
      <c r="AG875" s="9" t="n">
        <v>425614.047</v>
      </c>
      <c r="AH875" s="9" t="n">
        <v>481952.723</v>
      </c>
      <c r="AI875" s="9" t="n">
        <v>1863560.497</v>
      </c>
      <c r="AJ875" s="9" t="n">
        <v>582935.054</v>
      </c>
      <c r="AK875" s="9" t="n">
        <v>297718.515</v>
      </c>
      <c r="AL875" s="9" t="n">
        <v>1030.621</v>
      </c>
      <c r="AM875" s="9" t="n">
        <v>148</v>
      </c>
      <c r="AN875" s="9" t="n">
        <v>844294.408</v>
      </c>
      <c r="AO875" s="9" t="n">
        <v>25</v>
      </c>
      <c r="AP875" s="9" t="n">
        <v>33450226.602</v>
      </c>
      <c r="AQ875" s="18" t="n">
        <f aca="false">SUM(C875:AP875)</f>
        <v>46436535.12</v>
      </c>
    </row>
    <row r="876" customFormat="false" ht="12.75" hidden="false" customHeight="true" outlineLevel="0" collapsed="false">
      <c r="A876" s="50" t="s">
        <v>848</v>
      </c>
      <c r="B876" s="8" t="s">
        <v>849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9" t="n">
        <v>49.497</v>
      </c>
      <c r="J876" s="9" t="n">
        <v>0</v>
      </c>
      <c r="K876" s="9" t="n">
        <v>0</v>
      </c>
      <c r="L876" s="9" t="n">
        <v>2476.171</v>
      </c>
      <c r="M876" s="9" t="n">
        <v>0</v>
      </c>
      <c r="N876" s="9" t="n">
        <v>0</v>
      </c>
      <c r="O876" s="9"/>
      <c r="P876" s="9" t="n">
        <v>0</v>
      </c>
      <c r="Q876" s="9" t="n">
        <v>0</v>
      </c>
      <c r="R876" s="9" t="n">
        <v>3172.707</v>
      </c>
      <c r="S876" s="9" t="n">
        <v>0</v>
      </c>
      <c r="T876" s="9" t="n">
        <v>4672.089</v>
      </c>
      <c r="U876" s="9" t="n">
        <v>0</v>
      </c>
      <c r="V876" s="9" t="n">
        <v>0</v>
      </c>
      <c r="W876" s="9" t="n">
        <v>0</v>
      </c>
      <c r="X876" s="9" t="n">
        <v>0</v>
      </c>
      <c r="Y876" s="9" t="n">
        <v>0</v>
      </c>
      <c r="Z876" s="9" t="n">
        <v>4399.616</v>
      </c>
      <c r="AA876" s="9" t="n">
        <v>0</v>
      </c>
      <c r="AB876" s="9" t="n">
        <v>0</v>
      </c>
      <c r="AC876" s="9" t="n">
        <v>0</v>
      </c>
      <c r="AD876" s="9" t="n">
        <v>0</v>
      </c>
      <c r="AE876" s="9" t="n">
        <v>31256.3</v>
      </c>
      <c r="AF876" s="9" t="n">
        <v>0</v>
      </c>
      <c r="AG876" s="9" t="n">
        <v>0</v>
      </c>
      <c r="AH876" s="9" t="n">
        <v>0</v>
      </c>
      <c r="AI876" s="9" t="n">
        <v>0</v>
      </c>
      <c r="AJ876" s="9" t="n">
        <v>0</v>
      </c>
      <c r="AK876" s="9" t="n">
        <v>0</v>
      </c>
      <c r="AL876" s="9" t="n">
        <v>0</v>
      </c>
      <c r="AM876" s="9" t="n">
        <v>0</v>
      </c>
      <c r="AN876" s="9" t="n">
        <v>0</v>
      </c>
      <c r="AO876" s="9" t="n">
        <v>0</v>
      </c>
      <c r="AP876" s="9" t="n">
        <v>0.009</v>
      </c>
      <c r="AQ876" s="18" t="n">
        <f aca="false">SUM(C876:AP876)</f>
        <v>46026.389</v>
      </c>
    </row>
    <row r="877" customFormat="false" ht="12.75" hidden="false" customHeight="true" outlineLevel="0" collapsed="false">
      <c r="A877" s="50" t="s">
        <v>850</v>
      </c>
      <c r="B877" s="8" t="s">
        <v>851</v>
      </c>
      <c r="C877" s="9" t="n">
        <v>49.284</v>
      </c>
      <c r="D877" s="9" t="n">
        <v>200100.877</v>
      </c>
      <c r="E877" s="9" t="n">
        <v>0</v>
      </c>
      <c r="F877" s="9" t="n">
        <v>0</v>
      </c>
      <c r="G877" s="9" t="n">
        <v>2344.4</v>
      </c>
      <c r="H877" s="9" t="n">
        <v>37343.774</v>
      </c>
      <c r="I877" s="9" t="n">
        <v>424.1</v>
      </c>
      <c r="J877" s="9" t="n">
        <v>110070.238</v>
      </c>
      <c r="K877" s="9" t="n">
        <v>0</v>
      </c>
      <c r="L877" s="9" t="n">
        <v>897276.32</v>
      </c>
      <c r="M877" s="9" t="n">
        <v>0</v>
      </c>
      <c r="N877" s="9" t="n">
        <v>45969.496</v>
      </c>
      <c r="O877" s="9" t="n">
        <v>324771</v>
      </c>
      <c r="P877" s="9" t="n">
        <v>6028.972</v>
      </c>
      <c r="Q877" s="9" t="n">
        <v>91829.95</v>
      </c>
      <c r="R877" s="9" t="n">
        <v>51512.005</v>
      </c>
      <c r="S877" s="9" t="n">
        <v>0</v>
      </c>
      <c r="T877" s="9" t="n">
        <v>199872.195</v>
      </c>
      <c r="U877" s="9" t="n">
        <v>39427.2</v>
      </c>
      <c r="V877" s="9" t="n">
        <v>63162.445</v>
      </c>
      <c r="W877" s="9" t="n">
        <v>0</v>
      </c>
      <c r="X877" s="9" t="n">
        <v>0</v>
      </c>
      <c r="Y877" s="9" t="n">
        <v>0</v>
      </c>
      <c r="Z877" s="9" t="n">
        <v>6945.758</v>
      </c>
      <c r="AA877" s="9" t="n">
        <v>0.1</v>
      </c>
      <c r="AB877" s="9" t="n">
        <v>72574.214</v>
      </c>
      <c r="AC877" s="9" t="n">
        <v>243114.42</v>
      </c>
      <c r="AD877" s="9" t="n">
        <v>50974.826</v>
      </c>
      <c r="AE877" s="9" t="n">
        <v>76712.189</v>
      </c>
      <c r="AF877" s="9" t="n">
        <v>241797.995</v>
      </c>
      <c r="AG877" s="9" t="n">
        <v>423750.46</v>
      </c>
      <c r="AH877" s="9" t="n">
        <v>5.765</v>
      </c>
      <c r="AI877" s="9" t="n">
        <v>1594459.078</v>
      </c>
      <c r="AJ877" s="9" t="n">
        <v>517405.39</v>
      </c>
      <c r="AK877" s="9" t="n">
        <v>248063.29</v>
      </c>
      <c r="AL877" s="9" t="n">
        <v>1030.621</v>
      </c>
      <c r="AM877" s="9" t="n">
        <v>148</v>
      </c>
      <c r="AN877" s="9" t="n">
        <v>621489.199</v>
      </c>
      <c r="AO877" s="9" t="n">
        <v>0</v>
      </c>
      <c r="AP877" s="9" t="n">
        <v>33226495.464</v>
      </c>
      <c r="AQ877" s="18" t="n">
        <f aca="false">SUM(C877:AP877)</f>
        <v>39395149.025</v>
      </c>
    </row>
    <row r="878" customFormat="false" ht="12.75" hidden="false" customHeight="true" outlineLevel="0" collapsed="false">
      <c r="A878" s="50" t="s">
        <v>852</v>
      </c>
      <c r="B878" s="8" t="s">
        <v>853</v>
      </c>
      <c r="C878" s="9" t="n">
        <v>0</v>
      </c>
      <c r="D878" s="9" t="n">
        <v>0</v>
      </c>
      <c r="E878" s="9" t="n">
        <v>133.83</v>
      </c>
      <c r="F878" s="9" t="n">
        <v>20335.525</v>
      </c>
      <c r="G878" s="9" t="n">
        <v>133243.812</v>
      </c>
      <c r="H878" s="9" t="n">
        <v>0</v>
      </c>
      <c r="I878" s="9" t="n">
        <v>59797.891</v>
      </c>
      <c r="J878" s="9" t="n">
        <v>0</v>
      </c>
      <c r="K878" s="9" t="n">
        <v>0</v>
      </c>
      <c r="L878" s="9" t="n">
        <v>7111.406</v>
      </c>
      <c r="M878" s="9" t="n">
        <v>0</v>
      </c>
      <c r="N878" s="9" t="n">
        <v>0</v>
      </c>
      <c r="O878" s="9"/>
      <c r="P878" s="9" t="n">
        <v>9360.274</v>
      </c>
      <c r="Q878" s="9" t="n">
        <v>10061.164</v>
      </c>
      <c r="R878" s="9" t="n">
        <v>10589.606</v>
      </c>
      <c r="S878" s="9" t="n">
        <v>0</v>
      </c>
      <c r="T878" s="9" t="n">
        <v>0</v>
      </c>
      <c r="U878" s="9" t="n">
        <v>0</v>
      </c>
      <c r="V878" s="9" t="n">
        <v>0</v>
      </c>
      <c r="W878" s="9" t="n">
        <v>47941.832</v>
      </c>
      <c r="X878" s="9" t="n">
        <v>0</v>
      </c>
      <c r="Y878" s="9" t="n">
        <v>15</v>
      </c>
      <c r="Z878" s="9" t="n">
        <v>0</v>
      </c>
      <c r="AA878" s="9" t="n">
        <v>0</v>
      </c>
      <c r="AB878" s="9" t="n">
        <v>62.712</v>
      </c>
      <c r="AC878" s="9" t="n">
        <v>1847383.896</v>
      </c>
      <c r="AD878" s="9" t="n">
        <v>619576.46</v>
      </c>
      <c r="AE878" s="9" t="n">
        <v>543059.026</v>
      </c>
      <c r="AF878" s="9" t="n">
        <v>2462.102</v>
      </c>
      <c r="AG878" s="9" t="n">
        <v>0</v>
      </c>
      <c r="AH878" s="9" t="n">
        <v>244300.144</v>
      </c>
      <c r="AI878" s="9" t="n">
        <v>236245.416</v>
      </c>
      <c r="AJ878" s="9" t="n">
        <v>0</v>
      </c>
      <c r="AK878" s="9" t="n">
        <v>48938.021</v>
      </c>
      <c r="AL878" s="9" t="n">
        <v>0</v>
      </c>
      <c r="AM878" s="9" t="n">
        <v>0</v>
      </c>
      <c r="AN878" s="9" t="n">
        <v>0.022</v>
      </c>
      <c r="AO878" s="9" t="n">
        <v>0</v>
      </c>
      <c r="AP878" s="9" t="n">
        <v>176297.318</v>
      </c>
      <c r="AQ878" s="18" t="n">
        <f aca="false">SUM(C878:AP878)</f>
        <v>4016915.457</v>
      </c>
    </row>
    <row r="879" customFormat="false" ht="12.75" hidden="false" customHeight="true" outlineLevel="0" collapsed="false">
      <c r="A879" s="50" t="s">
        <v>854</v>
      </c>
      <c r="B879" s="8" t="s">
        <v>855</v>
      </c>
      <c r="C879" s="9" t="n">
        <v>0</v>
      </c>
      <c r="D879" s="9" t="n">
        <v>42611.883</v>
      </c>
      <c r="E879" s="9" t="n">
        <v>88000.899</v>
      </c>
      <c r="F879" s="9" t="n">
        <v>5579.265</v>
      </c>
      <c r="G879" s="9" t="n">
        <v>0</v>
      </c>
      <c r="H879" s="9" t="n">
        <v>0</v>
      </c>
      <c r="I879" s="9" t="n">
        <v>5243.596</v>
      </c>
      <c r="J879" s="9" t="n">
        <v>0</v>
      </c>
      <c r="K879" s="9" t="n">
        <v>158780.83</v>
      </c>
      <c r="L879" s="9" t="n">
        <v>843453.712</v>
      </c>
      <c r="M879" s="9" t="n">
        <v>0</v>
      </c>
      <c r="N879" s="9" t="n">
        <v>112632.133</v>
      </c>
      <c r="O879" s="9" t="n">
        <v>30755</v>
      </c>
      <c r="P879" s="9" t="n">
        <v>67754.759</v>
      </c>
      <c r="Q879" s="9" t="n">
        <v>18688.086</v>
      </c>
      <c r="R879" s="9" t="n">
        <v>288792.685</v>
      </c>
      <c r="S879" s="9" t="n">
        <v>25006</v>
      </c>
      <c r="T879" s="9" t="n">
        <v>0</v>
      </c>
      <c r="U879" s="9" t="n">
        <v>11238.897</v>
      </c>
      <c r="V879" s="9" t="n">
        <v>4454.217</v>
      </c>
      <c r="W879" s="9" t="n">
        <v>0</v>
      </c>
      <c r="X879" s="9" t="n">
        <v>0</v>
      </c>
      <c r="Y879" s="9" t="n">
        <v>0</v>
      </c>
      <c r="Z879" s="9" t="n">
        <v>0</v>
      </c>
      <c r="AA879" s="9" t="n">
        <v>0</v>
      </c>
      <c r="AB879" s="9" t="n">
        <v>0</v>
      </c>
      <c r="AC879" s="9" t="n">
        <v>153442.166</v>
      </c>
      <c r="AD879" s="9" t="n">
        <v>110289.819</v>
      </c>
      <c r="AE879" s="9" t="n">
        <v>392203.854</v>
      </c>
      <c r="AF879" s="9" t="n">
        <v>10639.178</v>
      </c>
      <c r="AG879" s="9" t="n">
        <v>1863.587</v>
      </c>
      <c r="AH879" s="9" t="n">
        <v>237646.814</v>
      </c>
      <c r="AI879" s="9" t="n">
        <v>32856.003</v>
      </c>
      <c r="AJ879" s="9" t="n">
        <v>65529.664</v>
      </c>
      <c r="AK879" s="9" t="n">
        <v>717.204</v>
      </c>
      <c r="AL879" s="9" t="n">
        <v>0</v>
      </c>
      <c r="AM879" s="9" t="n">
        <v>0</v>
      </c>
      <c r="AN879" s="9" t="n">
        <v>222805.187</v>
      </c>
      <c r="AO879" s="9" t="n">
        <v>25</v>
      </c>
      <c r="AP879" s="9" t="n">
        <v>47433.811</v>
      </c>
      <c r="AQ879" s="18" t="n">
        <f aca="false">SUM(C879:AP879)</f>
        <v>2978444.249</v>
      </c>
    </row>
    <row r="880" customFormat="false" ht="12.75" hidden="false" customHeight="true" outlineLevel="0" collapsed="false">
      <c r="A880" s="50" t="s">
        <v>856</v>
      </c>
      <c r="B880" s="8" t="s">
        <v>857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9" t="n">
        <v>0</v>
      </c>
      <c r="I880" s="9" t="n">
        <v>0</v>
      </c>
      <c r="J880" s="9" t="n">
        <v>0</v>
      </c>
      <c r="K880" s="9" t="n">
        <v>0</v>
      </c>
      <c r="L880" s="9" t="n">
        <v>0</v>
      </c>
      <c r="M880" s="9" t="n">
        <v>0</v>
      </c>
      <c r="N880" s="9" t="n">
        <v>0</v>
      </c>
      <c r="O880" s="9"/>
      <c r="P880" s="9" t="n">
        <v>0</v>
      </c>
      <c r="Q880" s="9" t="n">
        <v>0</v>
      </c>
      <c r="R880" s="9" t="n">
        <v>0</v>
      </c>
      <c r="S880" s="9" t="n">
        <v>0</v>
      </c>
      <c r="T880" s="9" t="n">
        <v>0</v>
      </c>
      <c r="U880" s="9" t="n">
        <v>0</v>
      </c>
      <c r="V880" s="9" t="n">
        <v>0</v>
      </c>
      <c r="W880" s="9" t="n">
        <v>0</v>
      </c>
      <c r="X880" s="9" t="n">
        <v>0</v>
      </c>
      <c r="Y880" s="9" t="n">
        <v>0</v>
      </c>
      <c r="Z880" s="9" t="n">
        <v>0</v>
      </c>
      <c r="AA880" s="9" t="n">
        <v>0</v>
      </c>
      <c r="AB880" s="9" t="n">
        <v>0</v>
      </c>
      <c r="AC880" s="9" t="n">
        <v>0</v>
      </c>
      <c r="AD880" s="9" t="n">
        <v>0</v>
      </c>
      <c r="AE880" s="9" t="n">
        <v>0</v>
      </c>
      <c r="AF880" s="9" t="n">
        <v>0</v>
      </c>
      <c r="AG880" s="9" t="n">
        <v>0</v>
      </c>
      <c r="AH880" s="9" t="n">
        <v>0</v>
      </c>
      <c r="AI880" s="9" t="n">
        <v>0</v>
      </c>
      <c r="AJ880" s="9" t="n">
        <v>0</v>
      </c>
      <c r="AK880" s="9" t="n">
        <v>0</v>
      </c>
      <c r="AL880" s="9" t="n">
        <v>0</v>
      </c>
      <c r="AM880" s="9" t="n">
        <v>0</v>
      </c>
      <c r="AN880" s="9" t="n">
        <v>0</v>
      </c>
      <c r="AO880" s="9" t="n">
        <v>0</v>
      </c>
      <c r="AP880" s="9" t="n">
        <v>0</v>
      </c>
      <c r="AQ880" s="18" t="n">
        <f aca="false">SUM(C880:AP880)</f>
        <v>0</v>
      </c>
    </row>
    <row r="881" customFormat="false" ht="12.75" hidden="false" customHeight="true" outlineLevel="0" collapsed="false">
      <c r="A881" s="50" t="s">
        <v>858</v>
      </c>
      <c r="B881" s="8" t="s">
        <v>859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9" t="n">
        <v>0</v>
      </c>
      <c r="I881" s="9" t="n">
        <v>0</v>
      </c>
      <c r="J881" s="9" t="n">
        <v>0</v>
      </c>
      <c r="K881" s="9" t="n">
        <v>0</v>
      </c>
      <c r="L881" s="9" t="n">
        <v>0</v>
      </c>
      <c r="M881" s="9" t="n">
        <v>0</v>
      </c>
      <c r="N881" s="9" t="n">
        <v>0</v>
      </c>
      <c r="O881" s="9"/>
      <c r="P881" s="9" t="n">
        <v>0</v>
      </c>
      <c r="Q881" s="9" t="n">
        <v>0</v>
      </c>
      <c r="R881" s="9" t="n">
        <v>0</v>
      </c>
      <c r="S881" s="9" t="n">
        <v>0</v>
      </c>
      <c r="T881" s="9" t="n">
        <v>0</v>
      </c>
      <c r="U881" s="9" t="n">
        <v>0</v>
      </c>
      <c r="V881" s="9" t="n">
        <v>0</v>
      </c>
      <c r="W881" s="9" t="n">
        <v>0</v>
      </c>
      <c r="X881" s="9" t="n">
        <v>0</v>
      </c>
      <c r="Y881" s="9" t="n">
        <v>0</v>
      </c>
      <c r="Z881" s="9" t="n">
        <v>0</v>
      </c>
      <c r="AA881" s="9" t="n">
        <v>0</v>
      </c>
      <c r="AB881" s="9" t="n">
        <v>0</v>
      </c>
      <c r="AC881" s="9" t="n">
        <v>0</v>
      </c>
      <c r="AD881" s="9" t="n">
        <v>0</v>
      </c>
      <c r="AE881" s="9" t="n">
        <v>0</v>
      </c>
      <c r="AF881" s="9" t="n">
        <v>0</v>
      </c>
      <c r="AG881" s="9" t="n">
        <v>0</v>
      </c>
      <c r="AH881" s="9" t="n">
        <v>0</v>
      </c>
      <c r="AI881" s="9" t="n">
        <v>0</v>
      </c>
      <c r="AJ881" s="9" t="n">
        <v>0</v>
      </c>
      <c r="AK881" s="9" t="n">
        <v>0</v>
      </c>
      <c r="AL881" s="9" t="n">
        <v>0</v>
      </c>
      <c r="AM881" s="9" t="n">
        <v>0</v>
      </c>
      <c r="AN881" s="9" t="n">
        <v>0</v>
      </c>
      <c r="AO881" s="9" t="n">
        <v>0</v>
      </c>
      <c r="AP881" s="9" t="n">
        <v>0</v>
      </c>
      <c r="AQ881" s="18" t="n">
        <f aca="false">SUM(C881:AP881)</f>
        <v>0</v>
      </c>
    </row>
    <row r="882" customFormat="false" ht="12.75" hidden="false" customHeight="true" outlineLevel="0" collapsed="false">
      <c r="A882" s="50" t="s">
        <v>860</v>
      </c>
      <c r="B882" s="8" t="s">
        <v>861</v>
      </c>
      <c r="C882" s="9" t="n">
        <v>10972.738</v>
      </c>
      <c r="D882" s="9" t="n">
        <v>25167.312</v>
      </c>
      <c r="E882" s="9" t="n">
        <v>4065.935</v>
      </c>
      <c r="F882" s="9" t="n">
        <v>3430.88</v>
      </c>
      <c r="G882" s="9" t="n">
        <v>3037.837</v>
      </c>
      <c r="H882" s="9" t="n">
        <v>0</v>
      </c>
      <c r="I882" s="9" t="n">
        <v>18978.932</v>
      </c>
      <c r="J882" s="9" t="n">
        <v>8577.114</v>
      </c>
      <c r="K882" s="9" t="n">
        <v>23838.308</v>
      </c>
      <c r="L882" s="9" t="n">
        <v>17079.049</v>
      </c>
      <c r="M882" s="9" t="n">
        <v>611.196</v>
      </c>
      <c r="N882" s="9" t="n">
        <v>304555.168</v>
      </c>
      <c r="O882" s="9" t="n">
        <v>6696</v>
      </c>
      <c r="P882" s="9" t="n">
        <v>13919.072</v>
      </c>
      <c r="Q882" s="9" t="n">
        <v>601.971</v>
      </c>
      <c r="R882" s="9" t="n">
        <v>126513.986</v>
      </c>
      <c r="S882" s="9" t="n">
        <v>164.532</v>
      </c>
      <c r="T882" s="9" t="n">
        <v>0</v>
      </c>
      <c r="U882" s="9" t="n">
        <v>47014.413</v>
      </c>
      <c r="V882" s="9" t="n">
        <v>44027.261</v>
      </c>
      <c r="W882" s="9" t="n">
        <v>0</v>
      </c>
      <c r="X882" s="9" t="n">
        <v>7060.213</v>
      </c>
      <c r="Y882" s="9" t="n">
        <v>455.677</v>
      </c>
      <c r="Z882" s="9" t="n">
        <v>21890.3</v>
      </c>
      <c r="AA882" s="9" t="n">
        <v>3064.336</v>
      </c>
      <c r="AB882" s="9" t="n">
        <v>18338.359</v>
      </c>
      <c r="AC882" s="9" t="n">
        <v>244777.225</v>
      </c>
      <c r="AD882" s="9" t="n">
        <v>290749.161</v>
      </c>
      <c r="AE882" s="9" t="n">
        <v>50051.096</v>
      </c>
      <c r="AF882" s="9" t="n">
        <v>341.058</v>
      </c>
      <c r="AG882" s="9" t="n">
        <v>27542.174</v>
      </c>
      <c r="AH882" s="9" t="n">
        <v>14721.457</v>
      </c>
      <c r="AI882" s="9" t="n">
        <v>61353.818</v>
      </c>
      <c r="AJ882" s="9" t="n">
        <v>8145.079</v>
      </c>
      <c r="AK882" s="9" t="n">
        <v>4223.651</v>
      </c>
      <c r="AL882" s="9" t="n">
        <v>259.802</v>
      </c>
      <c r="AM882" s="9" t="n">
        <v>4089.477</v>
      </c>
      <c r="AN882" s="9" t="n">
        <v>5006.649</v>
      </c>
      <c r="AO882" s="9" t="n">
        <v>10029.738</v>
      </c>
      <c r="AP882" s="9" t="n">
        <v>185.475</v>
      </c>
      <c r="AQ882" s="18" t="n">
        <f aca="false">SUM(C882:AP882)</f>
        <v>1431536.449</v>
      </c>
    </row>
    <row r="883" s="45" customFormat="true" ht="12.75" hidden="false" customHeight="true" outlineLevel="0" collapsed="false">
      <c r="A883" s="35" t="s">
        <v>862</v>
      </c>
      <c r="B883" s="1" t="s">
        <v>735</v>
      </c>
      <c r="C883" s="42" t="n">
        <v>0</v>
      </c>
      <c r="D883" s="42" t="n">
        <v>0</v>
      </c>
      <c r="E883" s="42" t="n">
        <v>0</v>
      </c>
      <c r="F883" s="42" t="n">
        <v>0</v>
      </c>
      <c r="G883" s="42" t="n">
        <v>60.591</v>
      </c>
      <c r="H883" s="42" t="n">
        <v>0</v>
      </c>
      <c r="I883" s="42" t="n">
        <v>2.525</v>
      </c>
      <c r="J883" s="42" t="n">
        <v>0</v>
      </c>
      <c r="K883" s="42" t="n">
        <v>0</v>
      </c>
      <c r="L883" s="42" t="n">
        <v>0</v>
      </c>
      <c r="M883" s="42" t="n">
        <v>0</v>
      </c>
      <c r="N883" s="42" t="n">
        <v>75797.423</v>
      </c>
      <c r="O883" s="42"/>
      <c r="P883" s="42" t="n">
        <v>0</v>
      </c>
      <c r="Q883" s="42" t="n">
        <v>0</v>
      </c>
      <c r="R883" s="42" t="n">
        <v>7.723</v>
      </c>
      <c r="S883" s="42" t="n">
        <v>0</v>
      </c>
      <c r="T883" s="42" t="n">
        <v>0</v>
      </c>
      <c r="U883" s="42" t="n">
        <v>0</v>
      </c>
      <c r="V883" s="42" t="n">
        <v>0</v>
      </c>
      <c r="W883" s="42" t="n">
        <v>0</v>
      </c>
      <c r="X883" s="42" t="n">
        <v>0</v>
      </c>
      <c r="Y883" s="42" t="n">
        <v>0</v>
      </c>
      <c r="Z883" s="42" t="n">
        <v>0</v>
      </c>
      <c r="AA883" s="42" t="n">
        <v>0</v>
      </c>
      <c r="AB883" s="42" t="n">
        <v>0</v>
      </c>
      <c r="AC883" s="42" t="n">
        <v>12.057</v>
      </c>
      <c r="AD883" s="42" t="n">
        <v>16.5</v>
      </c>
      <c r="AE883" s="42" t="n">
        <v>0</v>
      </c>
      <c r="AF883" s="42" t="n">
        <v>0</v>
      </c>
      <c r="AG883" s="42" t="n">
        <v>0</v>
      </c>
      <c r="AH883" s="42" t="n">
        <v>0</v>
      </c>
      <c r="AI883" s="42" t="n">
        <v>0</v>
      </c>
      <c r="AJ883" s="42" t="n">
        <v>0</v>
      </c>
      <c r="AK883" s="42" t="n">
        <v>0</v>
      </c>
      <c r="AL883" s="42" t="n">
        <v>0</v>
      </c>
      <c r="AM883" s="42" t="n">
        <v>108.82</v>
      </c>
      <c r="AN883" s="42" t="n">
        <v>0</v>
      </c>
      <c r="AO883" s="42" t="n">
        <v>0</v>
      </c>
      <c r="AP883" s="42" t="n">
        <v>0</v>
      </c>
      <c r="AQ883" s="18" t="n">
        <f aca="false">SUM(C883:AP883)</f>
        <v>76005.639</v>
      </c>
    </row>
    <row r="884" s="45" customFormat="true" ht="12.75" hidden="false" customHeight="true" outlineLevel="0" collapsed="false">
      <c r="A884" s="35" t="s">
        <v>863</v>
      </c>
      <c r="B884" s="1" t="s">
        <v>864</v>
      </c>
      <c r="C884" s="42" t="n">
        <v>10972.738</v>
      </c>
      <c r="D884" s="42" t="n">
        <v>20547.598</v>
      </c>
      <c r="E884" s="42" t="n">
        <v>3947.038</v>
      </c>
      <c r="F884" s="42" t="n">
        <v>3430.88</v>
      </c>
      <c r="G884" s="42" t="n">
        <v>2538.748</v>
      </c>
      <c r="H884" s="42" t="n">
        <v>0</v>
      </c>
      <c r="I884" s="42" t="n">
        <v>12159.524</v>
      </c>
      <c r="J884" s="42" t="n">
        <v>8577.114</v>
      </c>
      <c r="K884" s="42" t="n">
        <v>23838.308</v>
      </c>
      <c r="L884" s="42" t="n">
        <v>15367.604</v>
      </c>
      <c r="M884" s="42" t="n">
        <v>611.196</v>
      </c>
      <c r="N884" s="42" t="n">
        <v>197726.778</v>
      </c>
      <c r="O884" s="42" t="n">
        <v>6668</v>
      </c>
      <c r="P884" s="42" t="n">
        <v>10054.327</v>
      </c>
      <c r="Q884" s="42" t="n">
        <v>572.886</v>
      </c>
      <c r="R884" s="42" t="n">
        <v>110174.431</v>
      </c>
      <c r="S884" s="42" t="n">
        <v>0</v>
      </c>
      <c r="T884" s="42" t="n">
        <v>0</v>
      </c>
      <c r="U884" s="42" t="n">
        <v>45691.953</v>
      </c>
      <c r="V884" s="42" t="n">
        <v>37393.108</v>
      </c>
      <c r="W884" s="42" t="n">
        <v>0</v>
      </c>
      <c r="X884" s="42" t="n">
        <v>6221.195</v>
      </c>
      <c r="Y884" s="42" t="n">
        <v>410.371</v>
      </c>
      <c r="Z884" s="42" t="n">
        <v>21863.74</v>
      </c>
      <c r="AA884" s="42" t="n">
        <v>3056.568</v>
      </c>
      <c r="AB884" s="42" t="n">
        <v>17744.21</v>
      </c>
      <c r="AC884" s="42" t="n">
        <v>243548.546</v>
      </c>
      <c r="AD884" s="42" t="n">
        <v>284803.557</v>
      </c>
      <c r="AE884" s="42" t="n">
        <v>24910.157</v>
      </c>
      <c r="AF884" s="42" t="n">
        <v>340.939</v>
      </c>
      <c r="AG884" s="42" t="n">
        <v>23691.603</v>
      </c>
      <c r="AH884" s="42" t="n">
        <v>11697.61</v>
      </c>
      <c r="AI884" s="42" t="n">
        <v>61350.123</v>
      </c>
      <c r="AJ884" s="42" t="n">
        <v>8145.079</v>
      </c>
      <c r="AK884" s="42" t="n">
        <v>4223.651</v>
      </c>
      <c r="AL884" s="42" t="n">
        <v>259.802</v>
      </c>
      <c r="AM884" s="42" t="n">
        <v>3479.216</v>
      </c>
      <c r="AN884" s="42" t="n">
        <v>4105.374</v>
      </c>
      <c r="AO884" s="42" t="n">
        <v>9981.74</v>
      </c>
      <c r="AP884" s="42" t="n">
        <v>175.12</v>
      </c>
      <c r="AQ884" s="18" t="n">
        <f aca="false">SUM(C884:AP884)</f>
        <v>1240280.832</v>
      </c>
    </row>
    <row r="885" s="45" customFormat="true" ht="12.75" hidden="false" customHeight="true" outlineLevel="0" collapsed="false">
      <c r="A885" s="35" t="s">
        <v>865</v>
      </c>
      <c r="B885" s="1" t="s">
        <v>99</v>
      </c>
      <c r="C885" s="42" t="n">
        <v>0</v>
      </c>
      <c r="D885" s="42" t="n">
        <v>0</v>
      </c>
      <c r="E885" s="42" t="n">
        <v>0</v>
      </c>
      <c r="F885" s="42" t="n">
        <v>0</v>
      </c>
      <c r="G885" s="42" t="n">
        <v>0</v>
      </c>
      <c r="H885" s="42" t="n">
        <v>0</v>
      </c>
      <c r="I885" s="42" t="n">
        <v>0</v>
      </c>
      <c r="J885" s="42" t="n">
        <v>0</v>
      </c>
      <c r="K885" s="42" t="n">
        <v>0</v>
      </c>
      <c r="L885" s="42" t="n">
        <v>0</v>
      </c>
      <c r="M885" s="42" t="n">
        <v>0</v>
      </c>
      <c r="N885" s="42" t="n">
        <v>0</v>
      </c>
      <c r="O885" s="42"/>
      <c r="P885" s="42" t="n">
        <v>53.672</v>
      </c>
      <c r="Q885" s="42" t="n">
        <v>0</v>
      </c>
      <c r="R885" s="42" t="n">
        <v>11.231</v>
      </c>
      <c r="S885" s="42" t="n">
        <v>0</v>
      </c>
      <c r="T885" s="42" t="n">
        <v>0</v>
      </c>
      <c r="U885" s="42" t="n">
        <v>0</v>
      </c>
      <c r="V885" s="42" t="n">
        <v>0</v>
      </c>
      <c r="W885" s="42" t="n">
        <v>0</v>
      </c>
      <c r="X885" s="42" t="n">
        <v>0</v>
      </c>
      <c r="Y885" s="42" t="n">
        <v>0</v>
      </c>
      <c r="Z885" s="42" t="n">
        <v>0</v>
      </c>
      <c r="AA885" s="42" t="n">
        <v>7.768</v>
      </c>
      <c r="AB885" s="42" t="n">
        <v>0.401</v>
      </c>
      <c r="AC885" s="42" t="n">
        <v>6.545</v>
      </c>
      <c r="AD885" s="42" t="n">
        <v>9.182</v>
      </c>
      <c r="AE885" s="42" t="n">
        <v>1.586</v>
      </c>
      <c r="AF885" s="42" t="n">
        <v>0</v>
      </c>
      <c r="AG885" s="42" t="n">
        <v>3.934</v>
      </c>
      <c r="AH885" s="42" t="n">
        <v>0</v>
      </c>
      <c r="AI885" s="42" t="n">
        <v>0.672</v>
      </c>
      <c r="AJ885" s="42" t="n">
        <v>0</v>
      </c>
      <c r="AK885" s="42" t="n">
        <v>0</v>
      </c>
      <c r="AL885" s="42" t="n">
        <v>0</v>
      </c>
      <c r="AM885" s="42" t="n">
        <v>0</v>
      </c>
      <c r="AN885" s="42" t="n">
        <v>0</v>
      </c>
      <c r="AO885" s="42" t="n">
        <v>0</v>
      </c>
      <c r="AP885" s="42" t="n">
        <v>0</v>
      </c>
      <c r="AQ885" s="18" t="n">
        <f aca="false">SUM(C885:AP885)</f>
        <v>94.991</v>
      </c>
    </row>
    <row r="886" s="45" customFormat="true" ht="12.75" hidden="false" customHeight="true" outlineLevel="0" collapsed="false">
      <c r="A886" s="35" t="s">
        <v>866</v>
      </c>
      <c r="B886" s="1" t="s">
        <v>770</v>
      </c>
      <c r="C886" s="42" t="n">
        <v>0</v>
      </c>
      <c r="D886" s="42" t="n">
        <v>3613.114</v>
      </c>
      <c r="E886" s="42" t="n">
        <v>0</v>
      </c>
      <c r="F886" s="42" t="n">
        <v>0</v>
      </c>
      <c r="G886" s="42" t="n">
        <v>438.498</v>
      </c>
      <c r="H886" s="42" t="n">
        <v>0</v>
      </c>
      <c r="I886" s="42" t="n">
        <v>5221.087</v>
      </c>
      <c r="J886" s="42" t="n">
        <v>0</v>
      </c>
      <c r="K886" s="42" t="n">
        <v>0</v>
      </c>
      <c r="L886" s="42" t="n">
        <v>1261.852</v>
      </c>
      <c r="M886" s="42" t="n">
        <v>0</v>
      </c>
      <c r="N886" s="42" t="n">
        <v>19616.256</v>
      </c>
      <c r="O886" s="42" t="n">
        <v>28</v>
      </c>
      <c r="P886" s="42" t="n">
        <v>3030.058</v>
      </c>
      <c r="Q886" s="42" t="n">
        <v>29.085</v>
      </c>
      <c r="R886" s="42" t="n">
        <v>15236.25</v>
      </c>
      <c r="S886" s="42" t="n">
        <v>0</v>
      </c>
      <c r="T886" s="42" t="n">
        <v>0</v>
      </c>
      <c r="U886" s="42" t="n">
        <v>1193.813</v>
      </c>
      <c r="V886" s="42" t="n">
        <v>5283.511</v>
      </c>
      <c r="W886" s="42" t="n">
        <v>0</v>
      </c>
      <c r="X886" s="42" t="n">
        <v>820.022</v>
      </c>
      <c r="Y886" s="42" t="n">
        <v>34.005</v>
      </c>
      <c r="Z886" s="42" t="n">
        <v>26.56</v>
      </c>
      <c r="AA886" s="42" t="n">
        <v>0</v>
      </c>
      <c r="AB886" s="42" t="n">
        <v>285.59</v>
      </c>
      <c r="AC886" s="42" t="n">
        <v>723.808</v>
      </c>
      <c r="AD886" s="42" t="n">
        <v>4843.982</v>
      </c>
      <c r="AE886" s="42" t="n">
        <v>4427.814</v>
      </c>
      <c r="AF886" s="42" t="n">
        <v>0.119</v>
      </c>
      <c r="AG886" s="42" t="n">
        <v>2766.728</v>
      </c>
      <c r="AH886" s="42" t="n">
        <v>2960.472</v>
      </c>
      <c r="AI886" s="42" t="n">
        <v>3.023</v>
      </c>
      <c r="AJ886" s="42" t="n">
        <v>0</v>
      </c>
      <c r="AK886" s="42" t="n">
        <v>0</v>
      </c>
      <c r="AL886" s="42" t="n">
        <v>0</v>
      </c>
      <c r="AM886" s="42" t="n">
        <v>431.976</v>
      </c>
      <c r="AN886" s="42" t="n">
        <v>225.396</v>
      </c>
      <c r="AO886" s="42" t="n">
        <v>47.998</v>
      </c>
      <c r="AP886" s="42" t="n">
        <v>10.355</v>
      </c>
      <c r="AQ886" s="18" t="n">
        <f aca="false">SUM(C886:AP886)</f>
        <v>72559.372</v>
      </c>
    </row>
    <row r="887" s="45" customFormat="true" ht="12.75" hidden="false" customHeight="true" outlineLevel="0" collapsed="false">
      <c r="A887" s="35" t="s">
        <v>867</v>
      </c>
      <c r="B887" s="1" t="s">
        <v>377</v>
      </c>
      <c r="C887" s="42" t="n">
        <v>0</v>
      </c>
      <c r="D887" s="42" t="n">
        <v>0</v>
      </c>
      <c r="E887" s="42" t="n">
        <v>118.897</v>
      </c>
      <c r="F887" s="42" t="n">
        <v>0</v>
      </c>
      <c r="G887" s="42" t="n">
        <v>0</v>
      </c>
      <c r="H887" s="42" t="n">
        <v>0</v>
      </c>
      <c r="I887" s="42" t="n">
        <v>0</v>
      </c>
      <c r="J887" s="42" t="n">
        <v>0</v>
      </c>
      <c r="K887" s="42" t="n">
        <v>0</v>
      </c>
      <c r="L887" s="42" t="n">
        <v>0</v>
      </c>
      <c r="M887" s="42" t="n">
        <v>0</v>
      </c>
      <c r="N887" s="42" t="n">
        <v>0</v>
      </c>
      <c r="O887" s="42"/>
      <c r="P887" s="42" t="n">
        <v>0</v>
      </c>
      <c r="Q887" s="42" t="n">
        <v>0</v>
      </c>
      <c r="R887" s="42" t="n">
        <v>0</v>
      </c>
      <c r="S887" s="42" t="n">
        <v>164.532</v>
      </c>
      <c r="T887" s="42" t="n">
        <v>0</v>
      </c>
      <c r="U887" s="42" t="n">
        <v>0</v>
      </c>
      <c r="V887" s="42" t="n">
        <v>0</v>
      </c>
      <c r="W887" s="42" t="n">
        <v>0</v>
      </c>
      <c r="X887" s="42" t="n">
        <v>0</v>
      </c>
      <c r="Y887" s="42" t="n">
        <v>0</v>
      </c>
      <c r="Z887" s="42" t="n">
        <v>0</v>
      </c>
      <c r="AA887" s="42" t="n">
        <v>0</v>
      </c>
      <c r="AB887" s="42" t="n">
        <v>0</v>
      </c>
      <c r="AC887" s="42" t="n">
        <v>0</v>
      </c>
      <c r="AD887" s="42" t="n">
        <v>0</v>
      </c>
      <c r="AE887" s="42" t="n">
        <v>0</v>
      </c>
      <c r="AF887" s="42" t="n">
        <v>0</v>
      </c>
      <c r="AG887" s="42" t="n">
        <v>0</v>
      </c>
      <c r="AH887" s="42" t="n">
        <v>61.345</v>
      </c>
      <c r="AI887" s="42" t="n">
        <v>0</v>
      </c>
      <c r="AJ887" s="42" t="n">
        <v>0</v>
      </c>
      <c r="AK887" s="42" t="n">
        <v>0</v>
      </c>
      <c r="AL887" s="42" t="n">
        <v>0</v>
      </c>
      <c r="AM887" s="42" t="n">
        <v>0</v>
      </c>
      <c r="AN887" s="42" t="n">
        <v>0</v>
      </c>
      <c r="AO887" s="42" t="n">
        <v>0</v>
      </c>
      <c r="AP887" s="42" t="n">
        <v>0</v>
      </c>
      <c r="AQ887" s="18" t="n">
        <f aca="false">SUM(C887:AP887)</f>
        <v>344.774</v>
      </c>
    </row>
    <row r="888" s="45" customFormat="true" ht="12.75" hidden="false" customHeight="true" outlineLevel="0" collapsed="false">
      <c r="A888" s="35" t="s">
        <v>868</v>
      </c>
      <c r="B888" s="1" t="s">
        <v>869</v>
      </c>
      <c r="C888" s="42" t="n">
        <v>0</v>
      </c>
      <c r="D888" s="42" t="n">
        <v>1006.6</v>
      </c>
      <c r="E888" s="42" t="n">
        <v>0</v>
      </c>
      <c r="F888" s="42" t="n">
        <v>0</v>
      </c>
      <c r="G888" s="42" t="n">
        <v>0</v>
      </c>
      <c r="H888" s="42" t="n">
        <v>0</v>
      </c>
      <c r="I888" s="42" t="n">
        <v>1595.796</v>
      </c>
      <c r="J888" s="42" t="n">
        <v>0</v>
      </c>
      <c r="K888" s="42" t="n">
        <v>0</v>
      </c>
      <c r="L888" s="42" t="n">
        <v>449.593</v>
      </c>
      <c r="M888" s="42" t="n">
        <v>0</v>
      </c>
      <c r="N888" s="42" t="n">
        <v>11414.711</v>
      </c>
      <c r="O888" s="42" t="n">
        <v>0</v>
      </c>
      <c r="P888" s="42" t="n">
        <v>781.015</v>
      </c>
      <c r="Q888" s="42" t="n">
        <v>0</v>
      </c>
      <c r="R888" s="42" t="n">
        <v>1084.351</v>
      </c>
      <c r="S888" s="42" t="n">
        <v>0</v>
      </c>
      <c r="T888" s="42" t="n">
        <v>0</v>
      </c>
      <c r="U888" s="42" t="n">
        <v>128.647</v>
      </c>
      <c r="V888" s="42" t="n">
        <v>1350.642</v>
      </c>
      <c r="W888" s="42" t="n">
        <v>0</v>
      </c>
      <c r="X888" s="42" t="n">
        <v>18.996</v>
      </c>
      <c r="Y888" s="42" t="n">
        <v>11.301</v>
      </c>
      <c r="Z888" s="42" t="n">
        <v>0</v>
      </c>
      <c r="AA888" s="42" t="n">
        <v>0</v>
      </c>
      <c r="AB888" s="42" t="n">
        <v>308.158</v>
      </c>
      <c r="AC888" s="42" t="n">
        <v>486.269</v>
      </c>
      <c r="AD888" s="42" t="n">
        <v>1075.94</v>
      </c>
      <c r="AE888" s="42" t="n">
        <v>20711.539</v>
      </c>
      <c r="AF888" s="42" t="n">
        <v>0</v>
      </c>
      <c r="AG888" s="42" t="n">
        <v>1079.909</v>
      </c>
      <c r="AH888" s="42" t="n">
        <v>2.03</v>
      </c>
      <c r="AI888" s="42" t="n">
        <v>0</v>
      </c>
      <c r="AJ888" s="42" t="n">
        <v>0</v>
      </c>
      <c r="AK888" s="42" t="n">
        <v>0</v>
      </c>
      <c r="AL888" s="42" t="n">
        <v>0</v>
      </c>
      <c r="AM888" s="42" t="n">
        <v>69.465</v>
      </c>
      <c r="AN888" s="42" t="n">
        <v>675.879</v>
      </c>
      <c r="AO888" s="42" t="n">
        <v>0</v>
      </c>
      <c r="AP888" s="42" t="n">
        <v>0</v>
      </c>
      <c r="AQ888" s="18" t="n">
        <f aca="false">SUM(C888:AP888)</f>
        <v>42250.841</v>
      </c>
    </row>
    <row r="889" customFormat="false" ht="12.75" hidden="false" customHeight="true" outlineLevel="0" collapsed="false">
      <c r="A889" s="50" t="s">
        <v>870</v>
      </c>
      <c r="B889" s="36" t="s">
        <v>871</v>
      </c>
      <c r="C889" s="9" t="n">
        <v>0</v>
      </c>
      <c r="D889" s="9" t="n">
        <v>786197.262</v>
      </c>
      <c r="E889" s="9" t="n">
        <v>0</v>
      </c>
      <c r="F889" s="9" t="n">
        <v>20799.682</v>
      </c>
      <c r="G889" s="9" t="n">
        <v>0</v>
      </c>
      <c r="H889" s="9" t="n">
        <v>0</v>
      </c>
      <c r="I889" s="9" t="n">
        <v>94473.042</v>
      </c>
      <c r="J889" s="9" t="n">
        <v>0</v>
      </c>
      <c r="K889" s="9" t="n">
        <v>0</v>
      </c>
      <c r="L889" s="9" t="n">
        <v>0</v>
      </c>
      <c r="M889" s="9" t="n">
        <v>0</v>
      </c>
      <c r="N889" s="9" t="n">
        <v>0</v>
      </c>
      <c r="O889" s="9" t="n">
        <v>336097</v>
      </c>
      <c r="P889" s="9" t="n">
        <v>0</v>
      </c>
      <c r="Q889" s="9" t="n">
        <v>0</v>
      </c>
      <c r="R889" s="9" t="n">
        <v>575287.74</v>
      </c>
      <c r="S889" s="9" t="n">
        <v>0</v>
      </c>
      <c r="T889" s="9" t="n">
        <v>0</v>
      </c>
      <c r="U889" s="9" t="n">
        <v>107603.416</v>
      </c>
      <c r="V889" s="9" t="n">
        <v>22839.294</v>
      </c>
      <c r="W889" s="9" t="n">
        <v>0</v>
      </c>
      <c r="X889" s="9" t="n">
        <v>0</v>
      </c>
      <c r="Y889" s="9" t="n">
        <v>0</v>
      </c>
      <c r="Z889" s="9" t="n">
        <v>0</v>
      </c>
      <c r="AA889" s="9" t="n">
        <v>0</v>
      </c>
      <c r="AB889" s="9" t="n">
        <v>55663.466</v>
      </c>
      <c r="AC889" s="9" t="n">
        <v>0</v>
      </c>
      <c r="AD889" s="9" t="n">
        <v>1165583.302</v>
      </c>
      <c r="AE889" s="9" t="n">
        <v>7287.658</v>
      </c>
      <c r="AF889" s="9" t="n">
        <v>0</v>
      </c>
      <c r="AG889" s="9" t="n">
        <v>0</v>
      </c>
      <c r="AH889" s="9" t="n">
        <v>3194307.559</v>
      </c>
      <c r="AI889" s="9" t="n">
        <v>3145918.746</v>
      </c>
      <c r="AJ889" s="9" t="n">
        <v>0</v>
      </c>
      <c r="AK889" s="9" t="n">
        <v>0</v>
      </c>
      <c r="AL889" s="9" t="n">
        <v>0</v>
      </c>
      <c r="AM889" s="9" t="n">
        <v>0</v>
      </c>
      <c r="AN889" s="9" t="n">
        <v>0</v>
      </c>
      <c r="AO889" s="9" t="n">
        <v>2598.612</v>
      </c>
      <c r="AP889" s="9" t="n">
        <v>0</v>
      </c>
      <c r="AQ889" s="18" t="n">
        <f aca="false">SUM(C889:AP889)</f>
        <v>9514656.779</v>
      </c>
    </row>
    <row r="890" customFormat="false" ht="12.75" hidden="false" customHeight="true" outlineLevel="0" collapsed="false">
      <c r="A890" s="50" t="s">
        <v>872</v>
      </c>
      <c r="B890" s="8" t="s">
        <v>873</v>
      </c>
      <c r="C890" s="9" t="n">
        <v>0</v>
      </c>
      <c r="D890" s="9" t="n">
        <v>37669.613</v>
      </c>
      <c r="E890" s="9" t="n">
        <v>2047.045</v>
      </c>
      <c r="F890" s="9" t="n">
        <v>16250.345</v>
      </c>
      <c r="G890" s="9" t="n">
        <v>40710.657</v>
      </c>
      <c r="H890" s="9" t="n">
        <v>149.581</v>
      </c>
      <c r="I890" s="9" t="n">
        <v>57728.362</v>
      </c>
      <c r="J890" s="9" t="n">
        <v>0</v>
      </c>
      <c r="K890" s="9" t="n">
        <v>0</v>
      </c>
      <c r="L890" s="9" t="n">
        <v>19154.469</v>
      </c>
      <c r="M890" s="9" t="n">
        <v>1464.574</v>
      </c>
      <c r="N890" s="9" t="n">
        <v>3317</v>
      </c>
      <c r="O890" s="9" t="n">
        <v>12174</v>
      </c>
      <c r="P890" s="9" t="n">
        <v>418777.618</v>
      </c>
      <c r="Q890" s="9" t="n">
        <v>9375.098</v>
      </c>
      <c r="R890" s="9" t="n">
        <v>889629.75</v>
      </c>
      <c r="S890" s="9" t="n">
        <v>9061.692</v>
      </c>
      <c r="T890" s="9" t="n">
        <v>51526.054</v>
      </c>
      <c r="U890" s="9" t="n">
        <v>0</v>
      </c>
      <c r="V890" s="9" t="n">
        <v>21475.401</v>
      </c>
      <c r="W890" s="9" t="n">
        <v>0</v>
      </c>
      <c r="X890" s="9" t="n">
        <v>75763.797</v>
      </c>
      <c r="Y890" s="9" t="n">
        <v>4750.869</v>
      </c>
      <c r="Z890" s="9" t="n">
        <v>0</v>
      </c>
      <c r="AA890" s="9" t="n">
        <v>2132.17</v>
      </c>
      <c r="AB890" s="9" t="n">
        <v>17364.466</v>
      </c>
      <c r="AC890" s="9" t="n">
        <v>341133</v>
      </c>
      <c r="AD890" s="9" t="n">
        <v>384602.274</v>
      </c>
      <c r="AE890" s="9" t="n">
        <v>0</v>
      </c>
      <c r="AF890" s="9" t="n">
        <v>46296.112</v>
      </c>
      <c r="AG890" s="9" t="n">
        <v>56569</v>
      </c>
      <c r="AH890" s="9" t="n">
        <v>74163.506</v>
      </c>
      <c r="AI890" s="9" t="n">
        <v>680909.115</v>
      </c>
      <c r="AJ890" s="9" t="n">
        <v>118303.704</v>
      </c>
      <c r="AK890" s="9" t="n">
        <v>0</v>
      </c>
      <c r="AL890" s="9" t="n">
        <v>0</v>
      </c>
      <c r="AM890" s="9" t="n">
        <v>4473.697</v>
      </c>
      <c r="AN890" s="9" t="n">
        <v>25573.23</v>
      </c>
      <c r="AO890" s="9" t="n">
        <v>1319.37</v>
      </c>
      <c r="AP890" s="9" t="n">
        <v>5501.568</v>
      </c>
      <c r="AQ890" s="18" t="n">
        <f aca="false">SUM(C890:AP890)</f>
        <v>3429367.137</v>
      </c>
    </row>
    <row r="891" customFormat="false" ht="12.75" hidden="false" customHeight="true" outlineLevel="0" collapsed="false">
      <c r="A891" s="50" t="s">
        <v>874</v>
      </c>
      <c r="B891" s="8" t="s">
        <v>735</v>
      </c>
      <c r="C891" s="9" t="n">
        <v>0</v>
      </c>
      <c r="D891" s="9" t="n">
        <v>0</v>
      </c>
      <c r="E891" s="9" t="n">
        <v>0</v>
      </c>
      <c r="F891" s="9" t="n">
        <v>0</v>
      </c>
      <c r="G891" s="9" t="n">
        <v>0</v>
      </c>
      <c r="H891" s="9" t="n">
        <v>0</v>
      </c>
      <c r="I891" s="9" t="n">
        <v>0</v>
      </c>
      <c r="J891" s="9" t="n">
        <v>0</v>
      </c>
      <c r="K891" s="9" t="n">
        <v>0</v>
      </c>
      <c r="L891" s="9" t="n">
        <v>0</v>
      </c>
      <c r="M891" s="9" t="n">
        <v>0</v>
      </c>
      <c r="N891" s="9" t="n">
        <v>0</v>
      </c>
      <c r="O891" s="9"/>
      <c r="P891" s="9" t="n">
        <v>0</v>
      </c>
      <c r="Q891" s="9" t="n">
        <v>0</v>
      </c>
      <c r="R891" s="9" t="n">
        <v>0</v>
      </c>
      <c r="S891" s="9" t="n">
        <v>0</v>
      </c>
      <c r="T891" s="9" t="n">
        <v>0</v>
      </c>
      <c r="U891" s="9" t="n">
        <v>0</v>
      </c>
      <c r="V891" s="9" t="n">
        <v>11549.37</v>
      </c>
      <c r="W891" s="9" t="n">
        <v>0</v>
      </c>
      <c r="X891" s="9" t="n">
        <v>0</v>
      </c>
      <c r="Y891" s="9" t="n">
        <v>0</v>
      </c>
      <c r="Z891" s="9" t="n">
        <v>0</v>
      </c>
      <c r="AA891" s="9" t="n">
        <v>0</v>
      </c>
      <c r="AB891" s="9" t="n">
        <v>0</v>
      </c>
      <c r="AC891" s="9" t="n">
        <v>0</v>
      </c>
      <c r="AD891" s="9" t="n">
        <v>0</v>
      </c>
      <c r="AE891" s="9" t="n">
        <v>0</v>
      </c>
      <c r="AF891" s="9" t="n">
        <v>0</v>
      </c>
      <c r="AG891" s="9" t="n">
        <v>0</v>
      </c>
      <c r="AH891" s="9" t="n">
        <v>0</v>
      </c>
      <c r="AI891" s="9" t="n">
        <v>215121.981</v>
      </c>
      <c r="AJ891" s="9" t="n">
        <v>0</v>
      </c>
      <c r="AK891" s="9" t="n">
        <v>0</v>
      </c>
      <c r="AL891" s="9" t="n">
        <v>0</v>
      </c>
      <c r="AM891" s="9" t="n">
        <v>0</v>
      </c>
      <c r="AN891" s="9" t="n">
        <v>0</v>
      </c>
      <c r="AO891" s="9" t="n">
        <v>0</v>
      </c>
      <c r="AP891" s="9" t="n">
        <v>0</v>
      </c>
      <c r="AQ891" s="18" t="n">
        <f aca="false">SUM(C891:AP891)</f>
        <v>226671.351</v>
      </c>
    </row>
    <row r="892" customFormat="false" ht="12.75" hidden="false" customHeight="true" outlineLevel="0" collapsed="false">
      <c r="A892" s="50" t="s">
        <v>875</v>
      </c>
      <c r="B892" s="36" t="s">
        <v>876</v>
      </c>
      <c r="C892" s="9" t="n">
        <v>0</v>
      </c>
      <c r="D892" s="9" t="n">
        <v>9790.825</v>
      </c>
      <c r="E892" s="9" t="n">
        <v>0</v>
      </c>
      <c r="F892" s="9" t="n">
        <v>4014.418</v>
      </c>
      <c r="G892" s="9" t="n">
        <v>40710.657</v>
      </c>
      <c r="H892" s="9" t="n">
        <v>149.581</v>
      </c>
      <c r="I892" s="9" t="n">
        <v>44716.774</v>
      </c>
      <c r="J892" s="9" t="n">
        <v>0</v>
      </c>
      <c r="K892" s="9" t="n">
        <v>0</v>
      </c>
      <c r="L892" s="9" t="n">
        <v>9980.621</v>
      </c>
      <c r="M892" s="9" t="n">
        <v>1464.574</v>
      </c>
      <c r="N892" s="9" t="n">
        <v>3317</v>
      </c>
      <c r="O892" s="9" t="n">
        <v>12174</v>
      </c>
      <c r="P892" s="9" t="n">
        <v>267402.072</v>
      </c>
      <c r="Q892" s="9" t="n">
        <v>9375.098</v>
      </c>
      <c r="R892" s="9" t="n">
        <v>819138.419</v>
      </c>
      <c r="S892" s="9" t="n">
        <v>8619.223</v>
      </c>
      <c r="T892" s="9" t="n">
        <v>20228.656</v>
      </c>
      <c r="U892" s="9" t="n">
        <v>0</v>
      </c>
      <c r="V892" s="9" t="n">
        <v>4099.402</v>
      </c>
      <c r="W892" s="9" t="n">
        <v>0</v>
      </c>
      <c r="X892" s="9" t="n">
        <v>1807.797</v>
      </c>
      <c r="Y892" s="9" t="n">
        <v>4750.869</v>
      </c>
      <c r="Z892" s="9" t="n">
        <v>0</v>
      </c>
      <c r="AA892" s="9" t="n">
        <v>2132.17</v>
      </c>
      <c r="AB892" s="9" t="n">
        <v>15056.956</v>
      </c>
      <c r="AC892" s="9" t="n">
        <v>341133</v>
      </c>
      <c r="AD892" s="9" t="n">
        <v>384602.274</v>
      </c>
      <c r="AE892" s="9" t="n">
        <v>0</v>
      </c>
      <c r="AF892" s="9" t="n">
        <v>3481.583</v>
      </c>
      <c r="AG892" s="9" t="n">
        <v>1686</v>
      </c>
      <c r="AH892" s="9" t="n">
        <v>51137.029</v>
      </c>
      <c r="AI892" s="9" t="n">
        <v>465787.134</v>
      </c>
      <c r="AJ892" s="9" t="n">
        <v>118303.704</v>
      </c>
      <c r="AK892" s="9" t="n">
        <v>0</v>
      </c>
      <c r="AL892" s="9" t="n">
        <v>0</v>
      </c>
      <c r="AM892" s="9" t="n">
        <v>4341.725</v>
      </c>
      <c r="AN892" s="9" t="n">
        <v>25573.23</v>
      </c>
      <c r="AO892" s="9" t="n">
        <v>1319.37</v>
      </c>
      <c r="AP892" s="9" t="n">
        <v>2797.048</v>
      </c>
      <c r="AQ892" s="18" t="n">
        <f aca="false">SUM(C892:AP892)</f>
        <v>2679091.209</v>
      </c>
    </row>
    <row r="893" customFormat="false" ht="12.75" hidden="false" customHeight="true" outlineLevel="0" collapsed="false">
      <c r="A893" s="50" t="s">
        <v>877</v>
      </c>
      <c r="B893" s="8" t="s">
        <v>878</v>
      </c>
      <c r="C893" s="9" t="n">
        <v>0</v>
      </c>
      <c r="D893" s="9" t="n">
        <v>0</v>
      </c>
      <c r="E893" s="9" t="n">
        <v>0</v>
      </c>
      <c r="F893" s="9" t="n">
        <v>0</v>
      </c>
      <c r="G893" s="9" t="n">
        <v>0</v>
      </c>
      <c r="H893" s="9" t="n">
        <v>0</v>
      </c>
      <c r="I893" s="9" t="n">
        <v>8431.26</v>
      </c>
      <c r="J893" s="9" t="n">
        <v>0</v>
      </c>
      <c r="K893" s="9" t="n">
        <v>0</v>
      </c>
      <c r="L893" s="9" t="n">
        <v>1291.743</v>
      </c>
      <c r="M893" s="9" t="n">
        <v>0</v>
      </c>
      <c r="N893" s="9" t="n">
        <v>0</v>
      </c>
      <c r="O893" s="9"/>
      <c r="P893" s="9" t="n">
        <v>0</v>
      </c>
      <c r="Q893" s="9" t="n">
        <v>0</v>
      </c>
      <c r="R893" s="9" t="n">
        <v>0</v>
      </c>
      <c r="S893" s="9" t="n">
        <v>0</v>
      </c>
      <c r="T893" s="9" t="n">
        <v>0</v>
      </c>
      <c r="U893" s="9" t="n">
        <v>0</v>
      </c>
      <c r="V893" s="9" t="n">
        <v>0</v>
      </c>
      <c r="W893" s="9" t="n">
        <v>0</v>
      </c>
      <c r="X893" s="9" t="n">
        <v>0</v>
      </c>
      <c r="Y893" s="9" t="n">
        <v>0</v>
      </c>
      <c r="Z893" s="9" t="n">
        <v>0</v>
      </c>
      <c r="AA893" s="9" t="n">
        <v>0</v>
      </c>
      <c r="AB893" s="9" t="n">
        <v>0</v>
      </c>
      <c r="AC893" s="9" t="n">
        <v>0</v>
      </c>
      <c r="AD893" s="9" t="n">
        <v>0</v>
      </c>
      <c r="AE893" s="9" t="n">
        <v>0</v>
      </c>
      <c r="AF893" s="9" t="n">
        <v>0</v>
      </c>
      <c r="AG893" s="9" t="n">
        <v>0</v>
      </c>
      <c r="AH893" s="9" t="n">
        <v>0</v>
      </c>
      <c r="AI893" s="9" t="n">
        <v>0</v>
      </c>
      <c r="AJ893" s="9" t="n">
        <v>0</v>
      </c>
      <c r="AK893" s="9" t="n">
        <v>0</v>
      </c>
      <c r="AL893" s="9" t="n">
        <v>0</v>
      </c>
      <c r="AM893" s="9" t="n">
        <v>0</v>
      </c>
      <c r="AN893" s="9" t="n">
        <v>0</v>
      </c>
      <c r="AO893" s="9" t="n">
        <v>0</v>
      </c>
      <c r="AP893" s="9" t="n">
        <v>0</v>
      </c>
      <c r="AQ893" s="18" t="n">
        <f aca="false">SUM(C893:AP893)</f>
        <v>9723.003</v>
      </c>
    </row>
    <row r="894" customFormat="false" ht="12.75" hidden="false" customHeight="true" outlineLevel="0" collapsed="false">
      <c r="A894" s="50" t="s">
        <v>879</v>
      </c>
      <c r="B894" s="8" t="s">
        <v>770</v>
      </c>
      <c r="C894" s="9" t="n">
        <v>0</v>
      </c>
      <c r="D894" s="9" t="n">
        <v>0</v>
      </c>
      <c r="E894" s="9" t="n">
        <v>2047.045</v>
      </c>
      <c r="F894" s="9" t="n">
        <v>0</v>
      </c>
      <c r="G894" s="9" t="n">
        <v>0</v>
      </c>
      <c r="H894" s="9" t="n">
        <v>0</v>
      </c>
      <c r="I894" s="9" t="n">
        <v>2397.365</v>
      </c>
      <c r="J894" s="9" t="n">
        <v>0</v>
      </c>
      <c r="K894" s="9" t="n">
        <v>0</v>
      </c>
      <c r="L894" s="9" t="n">
        <v>0</v>
      </c>
      <c r="M894" s="9" t="n">
        <v>0</v>
      </c>
      <c r="N894" s="9" t="n">
        <v>0</v>
      </c>
      <c r="O894" s="9"/>
      <c r="P894" s="9" t="n">
        <v>184.867</v>
      </c>
      <c r="Q894" s="9" t="n">
        <v>0</v>
      </c>
      <c r="R894" s="9" t="n">
        <v>0</v>
      </c>
      <c r="S894" s="9" t="n">
        <v>442.469</v>
      </c>
      <c r="T894" s="9" t="n">
        <v>0</v>
      </c>
      <c r="U894" s="9" t="n">
        <v>0</v>
      </c>
      <c r="V894" s="9" t="n">
        <v>5186.876</v>
      </c>
      <c r="W894" s="9" t="n">
        <v>0</v>
      </c>
      <c r="X894" s="9" t="n">
        <v>0</v>
      </c>
      <c r="Y894" s="9" t="n">
        <v>0</v>
      </c>
      <c r="Z894" s="9" t="n">
        <v>0</v>
      </c>
      <c r="AA894" s="9" t="n">
        <v>0</v>
      </c>
      <c r="AB894" s="9" t="n">
        <v>11.948</v>
      </c>
      <c r="AC894" s="9" t="n">
        <v>0</v>
      </c>
      <c r="AD894" s="9" t="n">
        <v>0</v>
      </c>
      <c r="AE894" s="9" t="n">
        <v>0</v>
      </c>
      <c r="AF894" s="9" t="n">
        <v>0</v>
      </c>
      <c r="AG894" s="9" t="n">
        <v>0</v>
      </c>
      <c r="AH894" s="9" t="n">
        <v>583.85</v>
      </c>
      <c r="AI894" s="9" t="n">
        <v>0</v>
      </c>
      <c r="AJ894" s="9" t="n">
        <v>0</v>
      </c>
      <c r="AK894" s="9" t="n">
        <v>0</v>
      </c>
      <c r="AL894" s="9" t="n">
        <v>0</v>
      </c>
      <c r="AM894" s="9" t="n">
        <v>0</v>
      </c>
      <c r="AN894" s="9" t="n">
        <v>0</v>
      </c>
      <c r="AO894" s="9" t="n">
        <v>0</v>
      </c>
      <c r="AP894" s="9" t="n">
        <v>1622.729</v>
      </c>
      <c r="AQ894" s="18" t="n">
        <f aca="false">SUM(C894:AP894)</f>
        <v>12477.149</v>
      </c>
    </row>
    <row r="895" customFormat="false" ht="12.75" hidden="false" customHeight="true" outlineLevel="0" collapsed="false">
      <c r="A895" s="50" t="s">
        <v>880</v>
      </c>
      <c r="B895" s="8" t="s">
        <v>881</v>
      </c>
      <c r="C895" s="9" t="n">
        <v>0</v>
      </c>
      <c r="D895" s="9" t="n">
        <v>27878.788</v>
      </c>
      <c r="E895" s="9" t="n">
        <v>0</v>
      </c>
      <c r="F895" s="9" t="n">
        <v>12235.927</v>
      </c>
      <c r="G895" s="9" t="n">
        <v>0</v>
      </c>
      <c r="H895" s="9" t="n">
        <v>0</v>
      </c>
      <c r="I895" s="9" t="n">
        <v>119.356</v>
      </c>
      <c r="J895" s="9" t="n">
        <v>0</v>
      </c>
      <c r="K895" s="9" t="n">
        <v>0</v>
      </c>
      <c r="L895" s="9" t="n">
        <v>7882.105</v>
      </c>
      <c r="M895" s="9" t="n">
        <v>0</v>
      </c>
      <c r="N895" s="9" t="n">
        <v>0</v>
      </c>
      <c r="O895" s="9"/>
      <c r="P895" s="9" t="n">
        <v>151190.679</v>
      </c>
      <c r="Q895" s="9" t="n">
        <v>0</v>
      </c>
      <c r="R895" s="9" t="n">
        <v>70491.331</v>
      </c>
      <c r="S895" s="9" t="n">
        <v>0</v>
      </c>
      <c r="T895" s="9" t="n">
        <v>31297.398</v>
      </c>
      <c r="U895" s="9" t="n">
        <v>0</v>
      </c>
      <c r="V895" s="9" t="n">
        <v>639.753</v>
      </c>
      <c r="W895" s="9" t="n">
        <v>0</v>
      </c>
      <c r="X895" s="9" t="n">
        <v>73956</v>
      </c>
      <c r="Y895" s="9" t="n">
        <v>0</v>
      </c>
      <c r="Z895" s="9" t="n">
        <v>0</v>
      </c>
      <c r="AA895" s="9" t="n">
        <v>0</v>
      </c>
      <c r="AB895" s="9" t="n">
        <v>2295.562</v>
      </c>
      <c r="AC895" s="9" t="n">
        <v>0</v>
      </c>
      <c r="AD895" s="9" t="n">
        <v>0</v>
      </c>
      <c r="AE895" s="9" t="n">
        <v>0</v>
      </c>
      <c r="AF895" s="9" t="n">
        <v>42814.529</v>
      </c>
      <c r="AG895" s="9" t="n">
        <v>54883</v>
      </c>
      <c r="AH895" s="9" t="n">
        <v>22442.627</v>
      </c>
      <c r="AI895" s="9" t="n">
        <v>0</v>
      </c>
      <c r="AJ895" s="9" t="n">
        <v>0</v>
      </c>
      <c r="AK895" s="9" t="n">
        <v>0</v>
      </c>
      <c r="AL895" s="9" t="n">
        <v>0</v>
      </c>
      <c r="AM895" s="9" t="n">
        <v>131.972</v>
      </c>
      <c r="AN895" s="9" t="n">
        <v>0</v>
      </c>
      <c r="AO895" s="9" t="n">
        <v>0</v>
      </c>
      <c r="AP895" s="9" t="n">
        <v>819.773</v>
      </c>
      <c r="AQ895" s="18" t="n">
        <f aca="false">SUM(C895:AP895)</f>
        <v>499078.8</v>
      </c>
    </row>
    <row r="896" customFormat="false" ht="12.75" hidden="false" customHeight="true" outlineLevel="0" collapsed="false">
      <c r="A896" s="50" t="s">
        <v>882</v>
      </c>
      <c r="B896" s="51" t="s">
        <v>64</v>
      </c>
      <c r="C896" s="9" t="n">
        <v>0</v>
      </c>
      <c r="D896" s="9" t="n">
        <v>0</v>
      </c>
      <c r="E896" s="9" t="n">
        <v>0</v>
      </c>
      <c r="F896" s="9" t="n">
        <v>0</v>
      </c>
      <c r="G896" s="9" t="n">
        <v>0</v>
      </c>
      <c r="H896" s="9" t="n">
        <v>0</v>
      </c>
      <c r="I896" s="9" t="n">
        <v>2063.607</v>
      </c>
      <c r="J896" s="9" t="n">
        <v>0</v>
      </c>
      <c r="K896" s="9" t="n">
        <v>0</v>
      </c>
      <c r="L896" s="9" t="n">
        <v>0</v>
      </c>
      <c r="M896" s="9" t="n">
        <v>0</v>
      </c>
      <c r="N896" s="9" t="n">
        <v>0</v>
      </c>
      <c r="O896" s="9"/>
      <c r="P896" s="9" t="n">
        <v>0</v>
      </c>
      <c r="Q896" s="9" t="n">
        <v>0</v>
      </c>
      <c r="R896" s="9" t="n">
        <v>0</v>
      </c>
      <c r="S896" s="9" t="n">
        <v>0</v>
      </c>
      <c r="T896" s="9" t="n">
        <v>0</v>
      </c>
      <c r="U896" s="9" t="n">
        <v>0</v>
      </c>
      <c r="V896" s="9" t="n">
        <v>0</v>
      </c>
      <c r="W896" s="9" t="n">
        <v>0</v>
      </c>
      <c r="X896" s="9" t="n">
        <v>0</v>
      </c>
      <c r="Y896" s="9" t="n">
        <v>0</v>
      </c>
      <c r="Z896" s="9" t="n">
        <v>0</v>
      </c>
      <c r="AA896" s="9" t="n">
        <v>0</v>
      </c>
      <c r="AB896" s="9" t="n">
        <v>0</v>
      </c>
      <c r="AC896" s="9" t="n">
        <v>0</v>
      </c>
      <c r="AD896" s="9" t="n">
        <v>0</v>
      </c>
      <c r="AE896" s="9" t="n">
        <v>0</v>
      </c>
      <c r="AF896" s="9" t="n">
        <v>0</v>
      </c>
      <c r="AG896" s="9" t="n">
        <v>0</v>
      </c>
      <c r="AH896" s="9" t="n">
        <v>0</v>
      </c>
      <c r="AI896" s="9" t="n">
        <v>0</v>
      </c>
      <c r="AJ896" s="9" t="n">
        <v>0</v>
      </c>
      <c r="AK896" s="9" t="n">
        <v>0</v>
      </c>
      <c r="AL896" s="9" t="n">
        <v>0</v>
      </c>
      <c r="AM896" s="9" t="n">
        <v>0</v>
      </c>
      <c r="AN896" s="9" t="n">
        <v>0</v>
      </c>
      <c r="AO896" s="9" t="n">
        <v>0</v>
      </c>
      <c r="AP896" s="9" t="n">
        <v>262.018</v>
      </c>
      <c r="AQ896" s="18" t="n">
        <f aca="false">SUM(C896:AP896)</f>
        <v>2325.625</v>
      </c>
    </row>
    <row r="897" customFormat="false" ht="12.75" hidden="false" customHeight="true" outlineLevel="0" collapsed="false">
      <c r="A897" s="50" t="s">
        <v>883</v>
      </c>
      <c r="B897" s="8" t="s">
        <v>884</v>
      </c>
      <c r="C897" s="9" t="n">
        <v>133715.065</v>
      </c>
      <c r="D897" s="9" t="n">
        <v>49679.279</v>
      </c>
      <c r="E897" s="9" t="n">
        <v>30045.172</v>
      </c>
      <c r="F897" s="9" t="n">
        <v>158403.117</v>
      </c>
      <c r="G897" s="9" t="n">
        <v>163718.888</v>
      </c>
      <c r="H897" s="9" t="n">
        <v>65240.613</v>
      </c>
      <c r="I897" s="9" t="n">
        <v>2845.177</v>
      </c>
      <c r="J897" s="9" t="n">
        <v>1012.838</v>
      </c>
      <c r="K897" s="9" t="n">
        <v>0</v>
      </c>
      <c r="L897" s="9" t="n">
        <v>65507.426</v>
      </c>
      <c r="M897" s="9" t="n">
        <v>749.315</v>
      </c>
      <c r="N897" s="9" t="n">
        <v>264441.629</v>
      </c>
      <c r="O897" s="9" t="n">
        <v>61363</v>
      </c>
      <c r="P897" s="9" t="n">
        <v>61790.318</v>
      </c>
      <c r="Q897" s="9" t="n">
        <v>35041.568</v>
      </c>
      <c r="R897" s="9" t="n">
        <v>479863.48</v>
      </c>
      <c r="S897" s="9" t="n">
        <v>7807.556</v>
      </c>
      <c r="T897" s="9" t="n">
        <v>41146.708</v>
      </c>
      <c r="U897" s="9" t="n">
        <v>35130.179</v>
      </c>
      <c r="V897" s="9" t="n">
        <v>47672.121</v>
      </c>
      <c r="W897" s="9" t="n">
        <v>0</v>
      </c>
      <c r="X897" s="9" t="n">
        <v>2032.209</v>
      </c>
      <c r="Y897" s="9" t="n">
        <v>5998.506</v>
      </c>
      <c r="Z897" s="9" t="n">
        <v>9554.532</v>
      </c>
      <c r="AA897" s="9" t="n">
        <v>6182.295</v>
      </c>
      <c r="AB897" s="9" t="n">
        <v>17639.363</v>
      </c>
      <c r="AC897" s="9" t="n">
        <v>428905.303</v>
      </c>
      <c r="AD897" s="9" t="n">
        <v>287816.562</v>
      </c>
      <c r="AE897" s="9" t="n">
        <v>10963.198</v>
      </c>
      <c r="AF897" s="9" t="n">
        <v>17385.102</v>
      </c>
      <c r="AG897" s="9" t="n">
        <v>149857.197</v>
      </c>
      <c r="AH897" s="9" t="n">
        <v>239719.382</v>
      </c>
      <c r="AI897" s="9" t="n">
        <v>65775.983</v>
      </c>
      <c r="AJ897" s="9" t="n">
        <v>22430.619</v>
      </c>
      <c r="AK897" s="9" t="n">
        <v>22365.004</v>
      </c>
      <c r="AL897" s="9" t="n">
        <v>0</v>
      </c>
      <c r="AM897" s="9" t="n">
        <v>6731.349</v>
      </c>
      <c r="AN897" s="9" t="n">
        <v>55614.588</v>
      </c>
      <c r="AO897" s="9" t="n">
        <v>3298.786</v>
      </c>
      <c r="AP897" s="9" t="n">
        <v>72705.62</v>
      </c>
      <c r="AQ897" s="18" t="n">
        <f aca="false">SUM(C897:AP897)</f>
        <v>3130149.047</v>
      </c>
    </row>
    <row r="898" customFormat="false" ht="12.75" hidden="false" customHeight="true" outlineLevel="0" collapsed="false">
      <c r="A898" s="50" t="s">
        <v>885</v>
      </c>
      <c r="B898" s="8" t="s">
        <v>886</v>
      </c>
      <c r="C898" s="9" t="n">
        <v>9142.829</v>
      </c>
      <c r="D898" s="9" t="n">
        <v>44571.879</v>
      </c>
      <c r="E898" s="9" t="n">
        <v>25161.88</v>
      </c>
      <c r="F898" s="9" t="n">
        <v>78265.743</v>
      </c>
      <c r="G898" s="9" t="n">
        <v>2240.767</v>
      </c>
      <c r="H898" s="9" t="n">
        <v>120264.628</v>
      </c>
      <c r="I898" s="9" t="n">
        <v>51633.288</v>
      </c>
      <c r="J898" s="9" t="n">
        <v>16260.483</v>
      </c>
      <c r="K898" s="9" t="n">
        <v>96917.382</v>
      </c>
      <c r="L898" s="9" t="n">
        <v>17703.367</v>
      </c>
      <c r="M898" s="9" t="n">
        <v>662.396</v>
      </c>
      <c r="N898" s="9" t="n">
        <v>224810.752</v>
      </c>
      <c r="O898" s="9" t="n">
        <v>195677</v>
      </c>
      <c r="P898" s="9" t="n">
        <v>78373.395</v>
      </c>
      <c r="Q898" s="9" t="n">
        <v>36557.657</v>
      </c>
      <c r="R898" s="9" t="n">
        <v>1072632.702</v>
      </c>
      <c r="S898" s="9" t="n">
        <v>135158.427</v>
      </c>
      <c r="T898" s="9" t="n">
        <v>53879.143</v>
      </c>
      <c r="U898" s="9" t="n">
        <v>7376.655</v>
      </c>
      <c r="V898" s="9" t="n">
        <v>30815.266</v>
      </c>
      <c r="W898" s="9" t="n">
        <v>0</v>
      </c>
      <c r="X898" s="9" t="n">
        <v>6603.378</v>
      </c>
      <c r="Y898" s="9" t="n">
        <v>5846.124</v>
      </c>
      <c r="Z898" s="9" t="n">
        <v>14912.396</v>
      </c>
      <c r="AA898" s="9" t="n">
        <v>796.605</v>
      </c>
      <c r="AB898" s="9" t="n">
        <v>81892.912</v>
      </c>
      <c r="AC898" s="9" t="n">
        <v>840759.571</v>
      </c>
      <c r="AD898" s="9" t="n">
        <v>197775.992</v>
      </c>
      <c r="AE898" s="9" t="n">
        <v>144458.095</v>
      </c>
      <c r="AF898" s="9" t="n">
        <v>338549.429</v>
      </c>
      <c r="AG898" s="9" t="n">
        <v>156107.194</v>
      </c>
      <c r="AH898" s="9" t="n">
        <v>52128.619</v>
      </c>
      <c r="AI898" s="9" t="n">
        <v>2112987.512</v>
      </c>
      <c r="AJ898" s="9" t="n">
        <v>112491.941</v>
      </c>
      <c r="AK898" s="9" t="n">
        <v>6096.141</v>
      </c>
      <c r="AL898" s="9" t="n">
        <v>18.87</v>
      </c>
      <c r="AM898" s="9" t="n">
        <v>1719.757</v>
      </c>
      <c r="AN898" s="9" t="n">
        <v>254740.369</v>
      </c>
      <c r="AO898" s="9" t="n">
        <v>16543.47</v>
      </c>
      <c r="AP898" s="9" t="n">
        <v>185882.308</v>
      </c>
      <c r="AQ898" s="18" t="n">
        <f aca="false">SUM(C898:AP898)</f>
        <v>6828416.322</v>
      </c>
    </row>
    <row r="899" customFormat="false" ht="12.75" hidden="false" customHeight="true" outlineLevel="0" collapsed="false">
      <c r="A899" s="50" t="s">
        <v>887</v>
      </c>
      <c r="B899" s="8" t="s">
        <v>888</v>
      </c>
      <c r="C899" s="9" t="n">
        <v>6922.929</v>
      </c>
      <c r="D899" s="9" t="n">
        <v>35742.562</v>
      </c>
      <c r="E899" s="9" t="n">
        <v>6259.564</v>
      </c>
      <c r="F899" s="9" t="n">
        <v>26183.087</v>
      </c>
      <c r="G899" s="9" t="n">
        <v>2240.767</v>
      </c>
      <c r="H899" s="9" t="n">
        <v>120044.493</v>
      </c>
      <c r="I899" s="9" t="n">
        <v>17416.189</v>
      </c>
      <c r="J899" s="9" t="n">
        <v>7848.094</v>
      </c>
      <c r="K899" s="9" t="n">
        <v>88389.582</v>
      </c>
      <c r="L899" s="9" t="n">
        <v>15071.149</v>
      </c>
      <c r="M899" s="9" t="n">
        <v>642.538</v>
      </c>
      <c r="N899" s="9" t="n">
        <v>80891.659</v>
      </c>
      <c r="O899" s="9" t="n">
        <v>42874</v>
      </c>
      <c r="P899" s="9" t="n">
        <v>71991.892</v>
      </c>
      <c r="Q899" s="9" t="n">
        <v>15661.072</v>
      </c>
      <c r="R899" s="9" t="n">
        <v>821195.539</v>
      </c>
      <c r="S899" s="9" t="n">
        <v>134045.165</v>
      </c>
      <c r="T899" s="9" t="n">
        <v>53879.143</v>
      </c>
      <c r="U899" s="9" t="n">
        <v>3362.505</v>
      </c>
      <c r="V899" s="9" t="n">
        <v>25777.296</v>
      </c>
      <c r="W899" s="9" t="n">
        <v>0</v>
      </c>
      <c r="X899" s="9" t="n">
        <v>2588.382</v>
      </c>
      <c r="Y899" s="9" t="n">
        <v>1542.559</v>
      </c>
      <c r="Z899" s="9" t="n">
        <v>2210.803</v>
      </c>
      <c r="AA899" s="9" t="n">
        <v>614.545</v>
      </c>
      <c r="AB899" s="9" t="n">
        <v>24487.165</v>
      </c>
      <c r="AC899" s="9" t="n">
        <v>359385.022</v>
      </c>
      <c r="AD899" s="9" t="n">
        <v>118661.199</v>
      </c>
      <c r="AE899" s="9" t="n">
        <v>49730.108</v>
      </c>
      <c r="AF899" s="9" t="n">
        <v>133532.791</v>
      </c>
      <c r="AG899" s="9" t="n">
        <v>123017.707</v>
      </c>
      <c r="AH899" s="9" t="n">
        <v>23341.748</v>
      </c>
      <c r="AI899" s="9" t="n">
        <v>1017666.065</v>
      </c>
      <c r="AJ899" s="9" t="n">
        <v>40446.961</v>
      </c>
      <c r="AK899" s="9" t="n">
        <v>4456.067</v>
      </c>
      <c r="AL899" s="9" t="n">
        <v>18.87</v>
      </c>
      <c r="AM899" s="9" t="n">
        <v>1318.749</v>
      </c>
      <c r="AN899" s="9" t="n">
        <v>111532.713</v>
      </c>
      <c r="AO899" s="9" t="n">
        <v>21.564</v>
      </c>
      <c r="AP899" s="9" t="n">
        <v>98610.006</v>
      </c>
      <c r="AQ899" s="18" t="n">
        <f aca="false">SUM(C899:AP899)</f>
        <v>3689622.249</v>
      </c>
    </row>
    <row r="900" customFormat="false" ht="12.75" hidden="false" customHeight="true" outlineLevel="0" collapsed="false">
      <c r="A900" s="50" t="s">
        <v>889</v>
      </c>
      <c r="B900" s="8" t="s">
        <v>890</v>
      </c>
      <c r="C900" s="9" t="n">
        <v>2219.9</v>
      </c>
      <c r="D900" s="9" t="n">
        <v>606.195</v>
      </c>
      <c r="E900" s="9" t="n">
        <v>13492.932</v>
      </c>
      <c r="F900" s="9" t="n">
        <v>45394.309</v>
      </c>
      <c r="G900" s="9" t="n">
        <v>0</v>
      </c>
      <c r="H900" s="9" t="n">
        <v>220.135</v>
      </c>
      <c r="I900" s="9" t="n">
        <v>23940.582</v>
      </c>
      <c r="J900" s="9" t="n">
        <v>8399.516</v>
      </c>
      <c r="K900" s="9" t="n">
        <v>8527.8</v>
      </c>
      <c r="L900" s="9" t="n">
        <v>259.273</v>
      </c>
      <c r="M900" s="9" t="n">
        <v>19.858</v>
      </c>
      <c r="N900" s="9" t="n">
        <v>71510.708</v>
      </c>
      <c r="O900" s="9" t="n">
        <v>50177</v>
      </c>
      <c r="P900" s="9" t="n">
        <v>5028.916</v>
      </c>
      <c r="Q900" s="9" t="n">
        <v>535.722</v>
      </c>
      <c r="R900" s="9" t="n">
        <v>136107.348</v>
      </c>
      <c r="S900" s="9" t="n">
        <v>1113.262</v>
      </c>
      <c r="T900" s="9" t="n">
        <v>0</v>
      </c>
      <c r="U900" s="9" t="n">
        <v>3538.077</v>
      </c>
      <c r="V900" s="9" t="n">
        <v>0</v>
      </c>
      <c r="W900" s="9" t="n">
        <v>0</v>
      </c>
      <c r="X900" s="9" t="n">
        <v>4014.996</v>
      </c>
      <c r="Y900" s="9" t="n">
        <v>4303.565</v>
      </c>
      <c r="Z900" s="9" t="n">
        <v>12701.593</v>
      </c>
      <c r="AA900" s="9" t="n">
        <v>0</v>
      </c>
      <c r="AB900" s="9" t="n">
        <v>53573.053</v>
      </c>
      <c r="AC900" s="9" t="n">
        <v>419516.877</v>
      </c>
      <c r="AD900" s="9" t="n">
        <v>63482.185</v>
      </c>
      <c r="AE900" s="9" t="n">
        <v>61921.251</v>
      </c>
      <c r="AF900" s="9" t="n">
        <v>186941.122</v>
      </c>
      <c r="AG900" s="9" t="n">
        <v>43.414</v>
      </c>
      <c r="AH900" s="9" t="n">
        <v>22745.656</v>
      </c>
      <c r="AI900" s="9" t="n">
        <v>1059891.116</v>
      </c>
      <c r="AJ900" s="9" t="n">
        <v>55978.452</v>
      </c>
      <c r="AK900" s="9" t="n">
        <v>0</v>
      </c>
      <c r="AL900" s="9" t="n">
        <v>0</v>
      </c>
      <c r="AM900" s="9" t="n">
        <v>0</v>
      </c>
      <c r="AN900" s="9" t="n">
        <v>136100.893</v>
      </c>
      <c r="AO900" s="9" t="n">
        <v>16521.906</v>
      </c>
      <c r="AP900" s="9" t="n">
        <v>39402.524</v>
      </c>
      <c r="AQ900" s="18" t="n">
        <f aca="false">SUM(C900:AP900)</f>
        <v>2508230.136</v>
      </c>
    </row>
    <row r="901" customFormat="false" ht="12.75" hidden="false" customHeight="true" outlineLevel="0" collapsed="false">
      <c r="A901" s="50" t="s">
        <v>891</v>
      </c>
      <c r="B901" s="8" t="s">
        <v>892</v>
      </c>
      <c r="C901" s="9" t="n">
        <v>0</v>
      </c>
      <c r="D901" s="9" t="n">
        <v>7876.469</v>
      </c>
      <c r="E901" s="9" t="n">
        <v>5409.384</v>
      </c>
      <c r="F901" s="9" t="n">
        <v>6688.347</v>
      </c>
      <c r="G901" s="9" t="n">
        <v>0</v>
      </c>
      <c r="H901" s="9" t="n">
        <v>0</v>
      </c>
      <c r="I901" s="9" t="n">
        <v>10276.517</v>
      </c>
      <c r="J901" s="9" t="n">
        <v>12.873</v>
      </c>
      <c r="K901" s="9" t="n">
        <v>0</v>
      </c>
      <c r="L901" s="9" t="n">
        <v>2372.945</v>
      </c>
      <c r="M901" s="9" t="n">
        <v>0</v>
      </c>
      <c r="N901" s="9" t="n">
        <v>40616.939</v>
      </c>
      <c r="O901" s="9" t="n">
        <v>101164</v>
      </c>
      <c r="P901" s="9" t="n">
        <v>1352.587</v>
      </c>
      <c r="Q901" s="9" t="n">
        <v>20360.863</v>
      </c>
      <c r="R901" s="9" t="n">
        <v>82182.931</v>
      </c>
      <c r="S901" s="9" t="n">
        <v>0</v>
      </c>
      <c r="T901" s="9" t="n">
        <v>0</v>
      </c>
      <c r="U901" s="9" t="n">
        <v>476.073</v>
      </c>
      <c r="V901" s="9" t="n">
        <v>5037.97</v>
      </c>
      <c r="W901" s="9" t="n">
        <v>0</v>
      </c>
      <c r="X901" s="9" t="n">
        <v>0</v>
      </c>
      <c r="Y901" s="9" t="n">
        <v>0</v>
      </c>
      <c r="Z901" s="9" t="n">
        <v>0</v>
      </c>
      <c r="AA901" s="9" t="n">
        <v>182.06</v>
      </c>
      <c r="AB901" s="9" t="n">
        <v>3832.694</v>
      </c>
      <c r="AC901" s="9" t="n">
        <v>60765.133</v>
      </c>
      <c r="AD901" s="9" t="n">
        <v>15632.608</v>
      </c>
      <c r="AE901" s="9" t="n">
        <v>32806.736</v>
      </c>
      <c r="AF901" s="9" t="n">
        <v>18075.516</v>
      </c>
      <c r="AG901" s="9" t="n">
        <v>33046.073</v>
      </c>
      <c r="AH901" s="9" t="n">
        <v>5166.102</v>
      </c>
      <c r="AI901" s="9" t="n">
        <v>35430.331</v>
      </c>
      <c r="AJ901" s="9" t="n">
        <v>2177.283</v>
      </c>
      <c r="AK901" s="9" t="n">
        <v>1640.074</v>
      </c>
      <c r="AL901" s="9" t="n">
        <v>0</v>
      </c>
      <c r="AM901" s="9" t="n">
        <v>401.008</v>
      </c>
      <c r="AN901" s="9" t="n">
        <v>7106.763</v>
      </c>
      <c r="AO901" s="9" t="n">
        <v>0</v>
      </c>
      <c r="AP901" s="9" t="n">
        <v>47869.778</v>
      </c>
      <c r="AQ901" s="18" t="n">
        <f aca="false">SUM(C901:AP901)</f>
        <v>547960.057</v>
      </c>
    </row>
    <row r="902" customFormat="false" ht="12.75" hidden="false" customHeight="true" outlineLevel="0" collapsed="false">
      <c r="A902" s="50" t="s">
        <v>893</v>
      </c>
      <c r="B902" s="8" t="s">
        <v>894</v>
      </c>
      <c r="C902" s="9" t="n">
        <v>0</v>
      </c>
      <c r="D902" s="9" t="n">
        <v>346.653</v>
      </c>
      <c r="E902" s="9" t="n">
        <v>0</v>
      </c>
      <c r="F902" s="9" t="n">
        <v>0</v>
      </c>
      <c r="G902" s="9" t="n">
        <v>0</v>
      </c>
      <c r="H902" s="9" t="n">
        <v>0</v>
      </c>
      <c r="I902" s="9" t="n">
        <v>0</v>
      </c>
      <c r="J902" s="9" t="n">
        <v>0</v>
      </c>
      <c r="K902" s="9" t="n">
        <v>0</v>
      </c>
      <c r="L902" s="9" t="n">
        <v>0</v>
      </c>
      <c r="M902" s="9" t="n">
        <v>0</v>
      </c>
      <c r="N902" s="9" t="n">
        <v>31717.021</v>
      </c>
      <c r="O902" s="9" t="n">
        <v>1462</v>
      </c>
      <c r="P902" s="9" t="n">
        <v>0</v>
      </c>
      <c r="Q902" s="9" t="n">
        <v>0</v>
      </c>
      <c r="R902" s="9" t="n">
        <v>33146.884</v>
      </c>
      <c r="S902" s="9" t="n">
        <v>0</v>
      </c>
      <c r="T902" s="9" t="n">
        <v>0</v>
      </c>
      <c r="U902" s="9" t="n">
        <v>0</v>
      </c>
      <c r="V902" s="9" t="n">
        <v>0</v>
      </c>
      <c r="W902" s="9" t="n">
        <v>0</v>
      </c>
      <c r="X902" s="9" t="n">
        <v>0</v>
      </c>
      <c r="Y902" s="9" t="n">
        <v>0</v>
      </c>
      <c r="Z902" s="9" t="n">
        <v>0</v>
      </c>
      <c r="AA902" s="9" t="n">
        <v>0</v>
      </c>
      <c r="AB902" s="9" t="n">
        <v>0</v>
      </c>
      <c r="AC902" s="9" t="n">
        <v>1092.539</v>
      </c>
      <c r="AD902" s="9" t="n">
        <v>0</v>
      </c>
      <c r="AE902" s="9" t="n">
        <v>0</v>
      </c>
      <c r="AF902" s="9" t="n">
        <v>0</v>
      </c>
      <c r="AG902" s="9" t="n">
        <v>0</v>
      </c>
      <c r="AH902" s="9" t="n">
        <v>875.113</v>
      </c>
      <c r="AI902" s="9" t="n">
        <v>0</v>
      </c>
      <c r="AJ902" s="9" t="n">
        <v>8219.953</v>
      </c>
      <c r="AK902" s="9" t="n">
        <v>0</v>
      </c>
      <c r="AL902" s="9" t="n">
        <v>0</v>
      </c>
      <c r="AM902" s="9" t="n">
        <v>0</v>
      </c>
      <c r="AN902" s="9" t="n">
        <v>0</v>
      </c>
      <c r="AO902" s="9" t="n">
        <v>0</v>
      </c>
      <c r="AP902" s="9" t="n">
        <v>0</v>
      </c>
      <c r="AQ902" s="18" t="n">
        <f aca="false">SUM(C902:AP902)</f>
        <v>76860.163</v>
      </c>
    </row>
    <row r="903" customFormat="false" ht="12.75" hidden="false" customHeight="true" outlineLevel="0" collapsed="false">
      <c r="A903" s="35" t="n">
        <v>710675</v>
      </c>
      <c r="B903" s="36" t="s">
        <v>895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9" t="n">
        <v>0</v>
      </c>
      <c r="I903" s="9" t="n">
        <v>0</v>
      </c>
      <c r="J903" s="9" t="n">
        <v>0</v>
      </c>
      <c r="K903" s="9" t="n">
        <v>0</v>
      </c>
      <c r="L903" s="9" t="n">
        <v>0</v>
      </c>
      <c r="M903" s="9" t="n">
        <v>0</v>
      </c>
      <c r="N903" s="9" t="n">
        <v>74.425</v>
      </c>
      <c r="O903" s="9"/>
      <c r="P903" s="9" t="n">
        <v>0</v>
      </c>
      <c r="Q903" s="9" t="n">
        <v>0</v>
      </c>
      <c r="R903" s="9" t="n">
        <v>0</v>
      </c>
      <c r="S903" s="9" t="n">
        <v>0</v>
      </c>
      <c r="T903" s="9" t="n">
        <v>0</v>
      </c>
      <c r="U903" s="9" t="n">
        <v>0</v>
      </c>
      <c r="V903" s="9" t="n">
        <v>0</v>
      </c>
      <c r="W903" s="9" t="n">
        <v>0</v>
      </c>
      <c r="X903" s="9" t="n">
        <v>0</v>
      </c>
      <c r="Y903" s="9" t="n">
        <v>0</v>
      </c>
      <c r="Z903" s="9" t="n">
        <v>0</v>
      </c>
      <c r="AA903" s="9" t="n">
        <v>0</v>
      </c>
      <c r="AB903" s="9" t="n">
        <v>0</v>
      </c>
      <c r="AC903" s="9" t="n">
        <v>0</v>
      </c>
      <c r="AD903" s="9" t="n">
        <v>0</v>
      </c>
      <c r="AE903" s="9" t="n">
        <v>0</v>
      </c>
      <c r="AF903" s="9" t="n">
        <v>0</v>
      </c>
      <c r="AG903" s="9" t="n">
        <v>0</v>
      </c>
      <c r="AH903" s="9" t="n">
        <v>0</v>
      </c>
      <c r="AI903" s="9" t="n">
        <v>0</v>
      </c>
      <c r="AJ903" s="9" t="n">
        <v>5669.292</v>
      </c>
      <c r="AK903" s="9" t="n">
        <v>0</v>
      </c>
      <c r="AL903" s="9" t="n">
        <v>0</v>
      </c>
      <c r="AM903" s="9" t="n">
        <v>0</v>
      </c>
      <c r="AN903" s="9" t="n">
        <v>0</v>
      </c>
      <c r="AO903" s="9" t="n">
        <v>0</v>
      </c>
      <c r="AP903" s="9" t="n">
        <v>0</v>
      </c>
      <c r="AQ903" s="18" t="n">
        <f aca="false">SUM(C903:AP903)</f>
        <v>5743.717</v>
      </c>
    </row>
    <row r="904" customFormat="false" ht="12.75" hidden="false" customHeight="true" outlineLevel="0" collapsed="false">
      <c r="A904" s="50" t="s">
        <v>896</v>
      </c>
      <c r="B904" s="8" t="s">
        <v>897</v>
      </c>
      <c r="C904" s="9" t="n">
        <v>0</v>
      </c>
      <c r="D904" s="9" t="n">
        <v>0</v>
      </c>
      <c r="E904" s="9" t="n">
        <v>0</v>
      </c>
      <c r="F904" s="9" t="n">
        <v>0</v>
      </c>
      <c r="G904" s="9" t="n">
        <v>0</v>
      </c>
      <c r="H904" s="9" t="n">
        <v>0</v>
      </c>
      <c r="I904" s="9" t="n">
        <v>0</v>
      </c>
      <c r="J904" s="9" t="n">
        <v>0</v>
      </c>
      <c r="K904" s="9" t="n">
        <v>0</v>
      </c>
      <c r="L904" s="9" t="n">
        <v>0</v>
      </c>
      <c r="M904" s="9" t="n">
        <v>0</v>
      </c>
      <c r="N904" s="9" t="n">
        <v>0</v>
      </c>
      <c r="O904" s="9"/>
      <c r="P904" s="9" t="n">
        <v>0</v>
      </c>
      <c r="Q904" s="9" t="n">
        <v>0</v>
      </c>
      <c r="R904" s="9" t="n">
        <v>0</v>
      </c>
      <c r="S904" s="9" t="n">
        <v>0</v>
      </c>
      <c r="T904" s="9" t="n">
        <v>0</v>
      </c>
      <c r="U904" s="9" t="n">
        <v>0</v>
      </c>
      <c r="V904" s="9" t="n">
        <v>0</v>
      </c>
      <c r="W904" s="9" t="n">
        <v>0</v>
      </c>
      <c r="X904" s="9" t="n">
        <v>0</v>
      </c>
      <c r="Y904" s="9" t="n">
        <v>0</v>
      </c>
      <c r="Z904" s="9" t="n">
        <v>0</v>
      </c>
      <c r="AA904" s="9" t="n">
        <v>0</v>
      </c>
      <c r="AB904" s="9" t="n">
        <v>0</v>
      </c>
      <c r="AC904" s="9" t="n">
        <v>0</v>
      </c>
      <c r="AD904" s="9" t="n">
        <v>0</v>
      </c>
      <c r="AE904" s="9" t="n">
        <v>0</v>
      </c>
      <c r="AF904" s="9" t="n">
        <v>0</v>
      </c>
      <c r="AG904" s="9" t="n">
        <v>0</v>
      </c>
      <c r="AH904" s="9" t="n">
        <v>0</v>
      </c>
      <c r="AI904" s="9" t="n">
        <v>0</v>
      </c>
      <c r="AJ904" s="9" t="n">
        <v>0</v>
      </c>
      <c r="AK904" s="9" t="n">
        <v>0</v>
      </c>
      <c r="AL904" s="9" t="n">
        <v>0</v>
      </c>
      <c r="AM904" s="9" t="n">
        <v>0</v>
      </c>
      <c r="AN904" s="9" t="n">
        <v>0</v>
      </c>
      <c r="AO904" s="9" t="n">
        <v>0</v>
      </c>
      <c r="AP904" s="9" t="n">
        <v>0</v>
      </c>
      <c r="AQ904" s="18" t="n">
        <f aca="false">SUM(C904:AP904)</f>
        <v>0</v>
      </c>
    </row>
    <row r="905" customFormat="false" ht="12.75" hidden="false" customHeight="true" outlineLevel="0" collapsed="false">
      <c r="A905" s="50" t="s">
        <v>898</v>
      </c>
      <c r="B905" s="8" t="s">
        <v>899</v>
      </c>
      <c r="C905" s="9" t="n">
        <v>221778</v>
      </c>
      <c r="D905" s="9" t="n">
        <v>159375.057</v>
      </c>
      <c r="E905" s="9" t="n">
        <v>217583.005</v>
      </c>
      <c r="F905" s="9" t="n">
        <v>498980.38</v>
      </c>
      <c r="G905" s="9" t="n">
        <v>20612.297</v>
      </c>
      <c r="H905" s="9" t="n">
        <v>607.525</v>
      </c>
      <c r="I905" s="9" t="n">
        <v>177082.378</v>
      </c>
      <c r="J905" s="9" t="n">
        <v>152.634</v>
      </c>
      <c r="K905" s="9" t="n">
        <v>22473.499</v>
      </c>
      <c r="L905" s="9" t="n">
        <v>7582288.777</v>
      </c>
      <c r="M905" s="9" t="n">
        <v>0</v>
      </c>
      <c r="N905" s="9" t="n">
        <v>54390.562</v>
      </c>
      <c r="O905" s="9" t="n">
        <v>401158</v>
      </c>
      <c r="P905" s="9" t="n">
        <v>1483667.231</v>
      </c>
      <c r="Q905" s="9" t="n">
        <v>42222.189</v>
      </c>
      <c r="R905" s="9" t="n">
        <v>1249308.565</v>
      </c>
      <c r="S905" s="9" t="n">
        <v>650490.698</v>
      </c>
      <c r="T905" s="9" t="n">
        <v>118181.762</v>
      </c>
      <c r="U905" s="9" t="n">
        <v>2186.992</v>
      </c>
      <c r="V905" s="9" t="n">
        <v>80.426</v>
      </c>
      <c r="W905" s="9" t="n">
        <v>0</v>
      </c>
      <c r="X905" s="9" t="n">
        <v>506513.863</v>
      </c>
      <c r="Y905" s="9" t="n">
        <v>10639.786</v>
      </c>
      <c r="Z905" s="9" t="n">
        <v>659258.643</v>
      </c>
      <c r="AA905" s="9" t="n">
        <v>6970.459</v>
      </c>
      <c r="AB905" s="9" t="n">
        <v>674539.773</v>
      </c>
      <c r="AC905" s="9" t="n">
        <v>1993.5</v>
      </c>
      <c r="AD905" s="9" t="n">
        <v>52096.538</v>
      </c>
      <c r="AE905" s="9" t="n">
        <v>2780430.716</v>
      </c>
      <c r="AF905" s="9" t="n">
        <v>34158.693</v>
      </c>
      <c r="AG905" s="9" t="n">
        <v>825638.999</v>
      </c>
      <c r="AH905" s="9" t="n">
        <v>928042.975</v>
      </c>
      <c r="AI905" s="9" t="n">
        <v>119133.961</v>
      </c>
      <c r="AJ905" s="9" t="n">
        <v>4124.45</v>
      </c>
      <c r="AK905" s="9" t="n">
        <v>7932.019</v>
      </c>
      <c r="AL905" s="9" t="n">
        <v>0</v>
      </c>
      <c r="AM905" s="9" t="n">
        <v>4193.917</v>
      </c>
      <c r="AN905" s="9" t="n">
        <v>240133.159</v>
      </c>
      <c r="AO905" s="9" t="n">
        <v>107.295</v>
      </c>
      <c r="AP905" s="9" t="n">
        <v>236144.445</v>
      </c>
      <c r="AQ905" s="18" t="n">
        <f aca="false">SUM(C905:AP905)</f>
        <v>19994673.168</v>
      </c>
    </row>
    <row r="906" customFormat="false" ht="12.75" hidden="false" customHeight="true" outlineLevel="0" collapsed="false">
      <c r="A906" s="50" t="s">
        <v>900</v>
      </c>
      <c r="B906" s="8" t="s">
        <v>426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0</v>
      </c>
      <c r="H906" s="9" t="n">
        <v>0</v>
      </c>
      <c r="I906" s="9" t="n">
        <v>0</v>
      </c>
      <c r="J906" s="9" t="n">
        <v>0</v>
      </c>
      <c r="K906" s="9" t="n">
        <v>0</v>
      </c>
      <c r="L906" s="9" t="n">
        <v>0</v>
      </c>
      <c r="M906" s="9" t="n">
        <v>0</v>
      </c>
      <c r="N906" s="9" t="n">
        <v>0</v>
      </c>
      <c r="O906" s="9"/>
      <c r="P906" s="9" t="n">
        <v>0</v>
      </c>
      <c r="Q906" s="9" t="n">
        <v>0</v>
      </c>
      <c r="R906" s="9" t="n">
        <v>0</v>
      </c>
      <c r="S906" s="9" t="n">
        <v>0</v>
      </c>
      <c r="T906" s="9" t="n">
        <v>0</v>
      </c>
      <c r="U906" s="9" t="n">
        <v>0</v>
      </c>
      <c r="V906" s="9" t="n">
        <v>0</v>
      </c>
      <c r="W906" s="9" t="n">
        <v>0</v>
      </c>
      <c r="X906" s="9" t="n">
        <v>0</v>
      </c>
      <c r="Y906" s="9" t="n">
        <v>0</v>
      </c>
      <c r="Z906" s="9" t="n">
        <v>0</v>
      </c>
      <c r="AA906" s="9" t="n">
        <v>0</v>
      </c>
      <c r="AB906" s="9" t="n">
        <v>0</v>
      </c>
      <c r="AC906" s="9" t="n">
        <v>0</v>
      </c>
      <c r="AD906" s="9" t="n">
        <v>0</v>
      </c>
      <c r="AE906" s="9" t="n">
        <v>0</v>
      </c>
      <c r="AF906" s="9" t="n">
        <v>0</v>
      </c>
      <c r="AG906" s="9" t="n">
        <v>0</v>
      </c>
      <c r="AH906" s="9" t="n">
        <v>0</v>
      </c>
      <c r="AI906" s="9" t="n">
        <v>0</v>
      </c>
      <c r="AJ906" s="9" t="n">
        <v>0</v>
      </c>
      <c r="AK906" s="9" t="n">
        <v>0</v>
      </c>
      <c r="AL906" s="9" t="n">
        <v>0</v>
      </c>
      <c r="AM906" s="9" t="n">
        <v>0</v>
      </c>
      <c r="AN906" s="9" t="n">
        <v>0</v>
      </c>
      <c r="AO906" s="9" t="n">
        <v>0</v>
      </c>
      <c r="AP906" s="9" t="n">
        <v>0</v>
      </c>
      <c r="AQ906" s="18" t="n">
        <f aca="false">SUM(C906:AP906)</f>
        <v>0</v>
      </c>
    </row>
    <row r="907" customFormat="false" ht="12.75" hidden="false" customHeight="true" outlineLevel="0" collapsed="false">
      <c r="A907" s="50" t="s">
        <v>901</v>
      </c>
      <c r="B907" s="8" t="s">
        <v>902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0</v>
      </c>
      <c r="I907" s="9" t="n">
        <v>0</v>
      </c>
      <c r="J907" s="9" t="n">
        <v>0</v>
      </c>
      <c r="K907" s="9" t="n">
        <v>0</v>
      </c>
      <c r="L907" s="9" t="n">
        <v>0</v>
      </c>
      <c r="M907" s="9" t="n">
        <v>0</v>
      </c>
      <c r="N907" s="9" t="n">
        <v>0</v>
      </c>
      <c r="O907" s="9"/>
      <c r="P907" s="9" t="n">
        <v>0</v>
      </c>
      <c r="Q907" s="9" t="n">
        <v>0</v>
      </c>
      <c r="R907" s="9" t="n">
        <v>0</v>
      </c>
      <c r="S907" s="9" t="n">
        <v>0</v>
      </c>
      <c r="T907" s="9" t="n">
        <v>0</v>
      </c>
      <c r="U907" s="9" t="n">
        <v>0</v>
      </c>
      <c r="V907" s="9" t="n">
        <v>0</v>
      </c>
      <c r="W907" s="9" t="n">
        <v>0</v>
      </c>
      <c r="X907" s="9" t="n">
        <v>0</v>
      </c>
      <c r="Y907" s="9" t="n">
        <v>0</v>
      </c>
      <c r="Z907" s="9" t="n">
        <v>0</v>
      </c>
      <c r="AA907" s="9" t="n">
        <v>0</v>
      </c>
      <c r="AB907" s="9" t="n">
        <v>0</v>
      </c>
      <c r="AC907" s="9" t="n">
        <v>0</v>
      </c>
      <c r="AD907" s="9" t="n">
        <v>0</v>
      </c>
      <c r="AE907" s="9" t="n">
        <v>0</v>
      </c>
      <c r="AF907" s="9" t="n">
        <v>0</v>
      </c>
      <c r="AG907" s="9" t="n">
        <v>0</v>
      </c>
      <c r="AH907" s="9" t="n">
        <v>0</v>
      </c>
      <c r="AI907" s="9" t="n">
        <v>0</v>
      </c>
      <c r="AJ907" s="9" t="n">
        <v>0</v>
      </c>
      <c r="AK907" s="9" t="n">
        <v>0</v>
      </c>
      <c r="AL907" s="9" t="n">
        <v>0</v>
      </c>
      <c r="AM907" s="9" t="n">
        <v>0</v>
      </c>
      <c r="AN907" s="9" t="n">
        <v>0</v>
      </c>
      <c r="AO907" s="9" t="n">
        <v>0</v>
      </c>
      <c r="AP907" s="9" t="n">
        <v>0</v>
      </c>
      <c r="AQ907" s="18" t="n">
        <f aca="false">SUM(C907:AP907)</f>
        <v>0</v>
      </c>
    </row>
    <row r="908" customFormat="false" ht="12.75" hidden="false" customHeight="true" outlineLevel="0" collapsed="false">
      <c r="A908" s="50" t="s">
        <v>903</v>
      </c>
      <c r="B908" s="8" t="s">
        <v>904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0</v>
      </c>
      <c r="H908" s="9" t="n">
        <v>0</v>
      </c>
      <c r="I908" s="9" t="n">
        <v>0</v>
      </c>
      <c r="J908" s="9" t="n">
        <v>0</v>
      </c>
      <c r="K908" s="9" t="n">
        <v>0</v>
      </c>
      <c r="L908" s="9" t="n">
        <v>0</v>
      </c>
      <c r="M908" s="9" t="n">
        <v>0</v>
      </c>
      <c r="N908" s="9" t="n">
        <v>0</v>
      </c>
      <c r="O908" s="9"/>
      <c r="P908" s="9" t="n">
        <v>0</v>
      </c>
      <c r="Q908" s="9" t="n">
        <v>0</v>
      </c>
      <c r="R908" s="9" t="n">
        <v>0</v>
      </c>
      <c r="S908" s="9" t="n">
        <v>0</v>
      </c>
      <c r="T908" s="9" t="n">
        <v>0</v>
      </c>
      <c r="U908" s="9" t="n">
        <v>0</v>
      </c>
      <c r="V908" s="9" t="n">
        <v>0</v>
      </c>
      <c r="W908" s="9" t="n">
        <v>0</v>
      </c>
      <c r="X908" s="9" t="n">
        <v>0</v>
      </c>
      <c r="Y908" s="9" t="n">
        <v>0</v>
      </c>
      <c r="Z908" s="9" t="n">
        <v>0</v>
      </c>
      <c r="AA908" s="9" t="n">
        <v>0</v>
      </c>
      <c r="AB908" s="9" t="n">
        <v>0</v>
      </c>
      <c r="AC908" s="9" t="n">
        <v>0</v>
      </c>
      <c r="AD908" s="9" t="n">
        <v>0</v>
      </c>
      <c r="AE908" s="9" t="n">
        <v>0</v>
      </c>
      <c r="AF908" s="9" t="n">
        <v>0</v>
      </c>
      <c r="AG908" s="9" t="n">
        <v>0</v>
      </c>
      <c r="AH908" s="9" t="n">
        <v>0</v>
      </c>
      <c r="AI908" s="9" t="n">
        <v>0</v>
      </c>
      <c r="AJ908" s="9" t="n">
        <v>0</v>
      </c>
      <c r="AK908" s="9" t="n">
        <v>0</v>
      </c>
      <c r="AL908" s="9" t="n">
        <v>0</v>
      </c>
      <c r="AM908" s="9" t="n">
        <v>0</v>
      </c>
      <c r="AN908" s="9" t="n">
        <v>0</v>
      </c>
      <c r="AO908" s="9" t="n">
        <v>0</v>
      </c>
      <c r="AP908" s="9" t="n">
        <v>0</v>
      </c>
      <c r="AQ908" s="18" t="n">
        <f aca="false">SUM(C908:AP908)</f>
        <v>0</v>
      </c>
    </row>
    <row r="909" customFormat="false" ht="12.75" hidden="false" customHeight="true" outlineLevel="0" collapsed="false">
      <c r="A909" s="50" t="s">
        <v>905</v>
      </c>
      <c r="B909" s="8" t="s">
        <v>906</v>
      </c>
      <c r="C909" s="9" t="n">
        <v>0</v>
      </c>
      <c r="D909" s="9" t="n">
        <v>0</v>
      </c>
      <c r="E909" s="9" t="n">
        <v>3216.04</v>
      </c>
      <c r="F909" s="9" t="n">
        <v>0</v>
      </c>
      <c r="G909" s="9" t="n">
        <v>0</v>
      </c>
      <c r="H909" s="9" t="n">
        <v>0</v>
      </c>
      <c r="I909" s="9" t="n">
        <v>0</v>
      </c>
      <c r="J909" s="9" t="n">
        <v>0</v>
      </c>
      <c r="K909" s="9" t="n">
        <v>0</v>
      </c>
      <c r="L909" s="9" t="n">
        <v>0</v>
      </c>
      <c r="M909" s="9" t="n">
        <v>0</v>
      </c>
      <c r="N909" s="9" t="n">
        <v>0</v>
      </c>
      <c r="O909" s="9"/>
      <c r="P909" s="9" t="n">
        <v>0</v>
      </c>
      <c r="Q909" s="9" t="n">
        <v>0</v>
      </c>
      <c r="R909" s="9" t="n">
        <v>0</v>
      </c>
      <c r="S909" s="9" t="n">
        <v>0</v>
      </c>
      <c r="T909" s="9" t="n">
        <v>0</v>
      </c>
      <c r="U909" s="9" t="n">
        <v>0</v>
      </c>
      <c r="V909" s="9" t="n">
        <v>0</v>
      </c>
      <c r="W909" s="9" t="n">
        <v>0</v>
      </c>
      <c r="X909" s="9" t="n">
        <v>0</v>
      </c>
      <c r="Y909" s="9" t="n">
        <v>0</v>
      </c>
      <c r="Z909" s="9" t="n">
        <v>0</v>
      </c>
      <c r="AA909" s="9" t="n">
        <v>0</v>
      </c>
      <c r="AB909" s="9" t="n">
        <v>0</v>
      </c>
      <c r="AC909" s="9" t="n">
        <v>0</v>
      </c>
      <c r="AD909" s="9" t="n">
        <v>0</v>
      </c>
      <c r="AE909" s="9" t="n">
        <v>0</v>
      </c>
      <c r="AF909" s="9" t="n">
        <v>0</v>
      </c>
      <c r="AG909" s="9" t="n">
        <v>0</v>
      </c>
      <c r="AH909" s="9" t="n">
        <v>0</v>
      </c>
      <c r="AI909" s="9" t="n">
        <v>0</v>
      </c>
      <c r="AJ909" s="9" t="n">
        <v>0</v>
      </c>
      <c r="AK909" s="9" t="n">
        <v>0</v>
      </c>
      <c r="AL909" s="9" t="n">
        <v>0</v>
      </c>
      <c r="AM909" s="9" t="n">
        <v>0</v>
      </c>
      <c r="AN909" s="9" t="n">
        <v>0</v>
      </c>
      <c r="AO909" s="9" t="n">
        <v>0</v>
      </c>
      <c r="AP909" s="9" t="n">
        <v>0</v>
      </c>
      <c r="AQ909" s="18" t="n">
        <f aca="false">SUM(C909:AP909)</f>
        <v>3216.04</v>
      </c>
    </row>
    <row r="910" customFormat="false" ht="12.75" hidden="false" customHeight="true" outlineLevel="0" collapsed="false">
      <c r="A910" s="35" t="s">
        <v>907</v>
      </c>
      <c r="B910" s="38" t="s">
        <v>908</v>
      </c>
      <c r="C910" s="2" t="n">
        <v>0</v>
      </c>
      <c r="D910" s="2" t="n">
        <v>0</v>
      </c>
      <c r="E910" s="2" t="n">
        <v>0</v>
      </c>
      <c r="F910" s="2" t="n">
        <v>0</v>
      </c>
      <c r="G910" s="2" t="n">
        <v>0</v>
      </c>
      <c r="H910" s="2" t="n">
        <v>0</v>
      </c>
      <c r="I910" s="2" t="n">
        <v>0</v>
      </c>
      <c r="J910" s="2" t="n">
        <v>0</v>
      </c>
      <c r="K910" s="2" t="n">
        <v>0</v>
      </c>
      <c r="L910" s="2" t="n">
        <v>0</v>
      </c>
      <c r="M910" s="2" t="n">
        <v>0</v>
      </c>
      <c r="N910" s="2" t="n">
        <v>0</v>
      </c>
      <c r="P910" s="2" t="n">
        <v>0</v>
      </c>
      <c r="Q910" s="2" t="n">
        <v>0</v>
      </c>
      <c r="R910" s="2" t="n">
        <v>0</v>
      </c>
      <c r="S910" s="2" t="n">
        <v>0</v>
      </c>
      <c r="T910" s="2" t="n">
        <v>0</v>
      </c>
      <c r="U910" s="2" t="n">
        <v>0</v>
      </c>
      <c r="V910" s="2" t="n">
        <v>0</v>
      </c>
      <c r="W910" s="2" t="n">
        <v>0</v>
      </c>
      <c r="X910" s="2" t="n">
        <v>0</v>
      </c>
      <c r="Y910" s="2" t="n">
        <v>0</v>
      </c>
      <c r="Z910" s="2" t="n">
        <v>0</v>
      </c>
      <c r="AA910" s="2" t="n">
        <v>0</v>
      </c>
      <c r="AB910" s="2" t="n">
        <v>0</v>
      </c>
      <c r="AC910" s="2" t="n">
        <v>0</v>
      </c>
      <c r="AD910" s="2" t="n">
        <v>0</v>
      </c>
      <c r="AE910" s="2" t="n">
        <v>0</v>
      </c>
      <c r="AF910" s="2" t="n">
        <v>0</v>
      </c>
      <c r="AG910" s="2" t="n">
        <v>0</v>
      </c>
      <c r="AH910" s="2" t="n">
        <v>0</v>
      </c>
      <c r="AI910" s="2" t="n">
        <v>0</v>
      </c>
      <c r="AJ910" s="2" t="n">
        <v>0</v>
      </c>
      <c r="AK910" s="2" t="n">
        <v>0</v>
      </c>
      <c r="AL910" s="2" t="n">
        <v>0</v>
      </c>
      <c r="AM910" s="2" t="n">
        <v>0</v>
      </c>
      <c r="AN910" s="2" t="n">
        <v>0</v>
      </c>
      <c r="AO910" s="2" t="n">
        <v>0</v>
      </c>
      <c r="AP910" s="2" t="n">
        <v>0</v>
      </c>
      <c r="AQ910" s="18" t="n">
        <f aca="false">SUM(C910:AP910)</f>
        <v>0</v>
      </c>
    </row>
    <row r="911" customFormat="false" ht="12.75" hidden="false" customHeight="true" outlineLevel="0" collapsed="false">
      <c r="A911" s="50" t="s">
        <v>909</v>
      </c>
      <c r="B911" s="8" t="s">
        <v>910</v>
      </c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9" t="n">
        <v>0</v>
      </c>
      <c r="J911" s="9" t="n">
        <v>13615.304</v>
      </c>
      <c r="K911" s="9" t="n">
        <v>0</v>
      </c>
      <c r="L911" s="9" t="n">
        <v>46209.103</v>
      </c>
      <c r="M911" s="9" t="n">
        <v>0</v>
      </c>
      <c r="N911" s="9" t="n">
        <v>0</v>
      </c>
      <c r="O911" s="9"/>
      <c r="P911" s="9" t="n">
        <v>63639.02</v>
      </c>
      <c r="Q911" s="9" t="n">
        <v>5109.108</v>
      </c>
      <c r="R911" s="9" t="n">
        <v>272894.292</v>
      </c>
      <c r="S911" s="9" t="n">
        <v>0</v>
      </c>
      <c r="T911" s="9" t="n">
        <v>1460.756</v>
      </c>
      <c r="U911" s="9" t="n">
        <v>0</v>
      </c>
      <c r="V911" s="9" t="n">
        <v>746.676</v>
      </c>
      <c r="W911" s="9" t="n">
        <v>0</v>
      </c>
      <c r="X911" s="9" t="n">
        <v>0</v>
      </c>
      <c r="Y911" s="9" t="n">
        <v>0</v>
      </c>
      <c r="Z911" s="9" t="n">
        <v>0</v>
      </c>
      <c r="AA911" s="9" t="n">
        <v>0</v>
      </c>
      <c r="AB911" s="9" t="n">
        <v>20</v>
      </c>
      <c r="AC911" s="9" t="n">
        <v>0</v>
      </c>
      <c r="AD911" s="9" t="n">
        <v>1161713.881</v>
      </c>
      <c r="AE911" s="9" t="n">
        <v>658425.067</v>
      </c>
      <c r="AF911" s="9" t="n">
        <v>0</v>
      </c>
      <c r="AG911" s="9" t="n">
        <v>0</v>
      </c>
      <c r="AH911" s="9" t="n">
        <v>564359.267</v>
      </c>
      <c r="AI911" s="9" t="n">
        <v>0</v>
      </c>
      <c r="AJ911" s="9" t="n">
        <v>0</v>
      </c>
      <c r="AK911" s="9" t="n">
        <v>46892.983</v>
      </c>
      <c r="AL911" s="9" t="n">
        <v>0</v>
      </c>
      <c r="AM911" s="9" t="n">
        <v>0</v>
      </c>
      <c r="AN911" s="9" t="n">
        <v>330805.868</v>
      </c>
      <c r="AO911" s="9" t="n">
        <v>0</v>
      </c>
      <c r="AP911" s="9" t="n">
        <v>0</v>
      </c>
      <c r="AQ911" s="18" t="n">
        <f aca="false">SUM(C911:AP911)</f>
        <v>3165891.325</v>
      </c>
    </row>
    <row r="912" customFormat="false" ht="12.75" hidden="false" customHeight="true" outlineLevel="0" collapsed="false">
      <c r="A912" s="50" t="s">
        <v>911</v>
      </c>
      <c r="B912" s="8" t="s">
        <v>794</v>
      </c>
      <c r="C912" s="9" t="n">
        <v>7284576.87</v>
      </c>
      <c r="D912" s="9" t="n">
        <v>2357680.237</v>
      </c>
      <c r="E912" s="9" t="n">
        <v>887493.612</v>
      </c>
      <c r="F912" s="9" t="n">
        <v>2239442.037</v>
      </c>
      <c r="G912" s="9" t="n">
        <v>1461464.175</v>
      </c>
      <c r="H912" s="9" t="n">
        <v>1067648.116</v>
      </c>
      <c r="I912" s="9" t="n">
        <v>3317312.043</v>
      </c>
      <c r="J912" s="9" t="n">
        <v>18198.964</v>
      </c>
      <c r="K912" s="9" t="n">
        <v>6969625.033</v>
      </c>
      <c r="L912" s="9" t="n">
        <v>2404147.824</v>
      </c>
      <c r="M912" s="9" t="n">
        <v>26786.754</v>
      </c>
      <c r="N912" s="9" t="n">
        <v>6350120.846</v>
      </c>
      <c r="O912" s="9" t="n">
        <v>2035055</v>
      </c>
      <c r="P912" s="9" t="n">
        <v>16657235.863</v>
      </c>
      <c r="Q912" s="9" t="n">
        <v>388841.886</v>
      </c>
      <c r="R912" s="9" t="n">
        <v>18146502.322</v>
      </c>
      <c r="S912" s="9" t="n">
        <v>925330.035</v>
      </c>
      <c r="T912" s="9" t="n">
        <v>560745.486</v>
      </c>
      <c r="U912" s="9" t="n">
        <v>1143053.524</v>
      </c>
      <c r="V912" s="9" t="n">
        <v>1292252.729</v>
      </c>
      <c r="W912" s="9" t="n">
        <v>227519.774</v>
      </c>
      <c r="X912" s="9" t="n">
        <v>3097714.592</v>
      </c>
      <c r="Y912" s="9" t="n">
        <v>730709.621</v>
      </c>
      <c r="Z912" s="9" t="n">
        <v>1700000.593</v>
      </c>
      <c r="AA912" s="9" t="n">
        <v>98680.992</v>
      </c>
      <c r="AB912" s="9" t="n">
        <v>1544437.78</v>
      </c>
      <c r="AC912" s="9" t="n">
        <v>12623918.462</v>
      </c>
      <c r="AD912" s="9" t="n">
        <v>14683808.851</v>
      </c>
      <c r="AE912" s="9" t="n">
        <v>21104864.186</v>
      </c>
      <c r="AF912" s="9" t="n">
        <v>4326705.625</v>
      </c>
      <c r="AG912" s="9" t="n">
        <v>8496911.834</v>
      </c>
      <c r="AH912" s="9" t="n">
        <v>11003923.146</v>
      </c>
      <c r="AI912" s="9" t="n">
        <v>32288965.592</v>
      </c>
      <c r="AJ912" s="9" t="n">
        <v>2283300.938</v>
      </c>
      <c r="AK912" s="9" t="n">
        <v>1136294.269</v>
      </c>
      <c r="AL912" s="9" t="n">
        <v>22.035</v>
      </c>
      <c r="AM912" s="9" t="n">
        <v>495892.071</v>
      </c>
      <c r="AN912" s="9" t="n">
        <v>1270327.646</v>
      </c>
      <c r="AO912" s="9" t="n">
        <v>50645.803</v>
      </c>
      <c r="AP912" s="9" t="n">
        <v>2899129.368</v>
      </c>
      <c r="AQ912" s="18" t="n">
        <f aca="false">SUM(C912:AP912)</f>
        <v>195597286.534</v>
      </c>
    </row>
    <row r="913" customFormat="false" ht="12.75" hidden="false" customHeight="true" outlineLevel="0" collapsed="false">
      <c r="A913" s="50" t="s">
        <v>912</v>
      </c>
      <c r="B913" s="8" t="s">
        <v>913</v>
      </c>
      <c r="C913" s="9" t="n">
        <v>6180854.762</v>
      </c>
      <c r="D913" s="9" t="n">
        <v>2231267.685</v>
      </c>
      <c r="E913" s="9" t="n">
        <v>815493.612</v>
      </c>
      <c r="F913" s="9" t="n">
        <v>2091899.172</v>
      </c>
      <c r="G913" s="9" t="n">
        <v>1461464.175</v>
      </c>
      <c r="H913" s="9" t="n">
        <v>955149.449</v>
      </c>
      <c r="I913" s="9" t="n">
        <v>3124213.892</v>
      </c>
      <c r="J913" s="9" t="n">
        <v>224.468</v>
      </c>
      <c r="K913" s="9" t="n">
        <v>6392405.734</v>
      </c>
      <c r="L913" s="9" t="n">
        <v>2256699.674</v>
      </c>
      <c r="M913" s="9" t="n">
        <v>2013.889</v>
      </c>
      <c r="N913" s="9" t="n">
        <v>6302836.344</v>
      </c>
      <c r="O913" s="9" t="n">
        <v>2034871</v>
      </c>
      <c r="P913" s="9" t="n">
        <v>16264001.684</v>
      </c>
      <c r="Q913" s="9" t="n">
        <v>376668.228</v>
      </c>
      <c r="R913" s="9" t="n">
        <v>17171935.705</v>
      </c>
      <c r="S913" s="9" t="n">
        <v>522498.703</v>
      </c>
      <c r="T913" s="9" t="n">
        <v>523745.486</v>
      </c>
      <c r="U913" s="9" t="n">
        <v>890316.311</v>
      </c>
      <c r="V913" s="9" t="n">
        <v>1111012.137</v>
      </c>
      <c r="W913" s="9" t="n">
        <v>227519.774</v>
      </c>
      <c r="X913" s="9" t="n">
        <v>2678298.182</v>
      </c>
      <c r="Y913" s="9" t="n">
        <v>428375.357</v>
      </c>
      <c r="Z913" s="9" t="n">
        <v>1662042.323</v>
      </c>
      <c r="AA913" s="9" t="n">
        <v>56935.537</v>
      </c>
      <c r="AB913" s="9" t="n">
        <v>1447202.744</v>
      </c>
      <c r="AC913" s="9" t="n">
        <v>12432293.13</v>
      </c>
      <c r="AD913" s="9" t="n">
        <v>12949189.048</v>
      </c>
      <c r="AE913" s="9" t="n">
        <v>14630688.25</v>
      </c>
      <c r="AF913" s="9" t="n">
        <v>4323064.031</v>
      </c>
      <c r="AG913" s="9" t="n">
        <v>8399651.608</v>
      </c>
      <c r="AH913" s="9" t="n">
        <v>10101032.91</v>
      </c>
      <c r="AI913" s="9" t="n">
        <v>31794926.592</v>
      </c>
      <c r="AJ913" s="9" t="n">
        <v>1982655.721</v>
      </c>
      <c r="AK913" s="9" t="n">
        <v>1059232.793</v>
      </c>
      <c r="AL913" s="9" t="n">
        <v>22.035</v>
      </c>
      <c r="AM913" s="9" t="n">
        <v>460806.386</v>
      </c>
      <c r="AN913" s="9" t="n">
        <v>1270327.646</v>
      </c>
      <c r="AO913" s="9" t="n">
        <v>41232.846</v>
      </c>
      <c r="AP913" s="9" t="n">
        <v>2816310.078</v>
      </c>
      <c r="AQ913" s="18" t="n">
        <f aca="false">SUM(C913:AP913)</f>
        <v>179471379.101</v>
      </c>
    </row>
    <row r="914" customFormat="false" ht="12.75" hidden="false" customHeight="true" outlineLevel="0" collapsed="false">
      <c r="A914" s="50" t="s">
        <v>914</v>
      </c>
      <c r="B914" s="8" t="s">
        <v>849</v>
      </c>
      <c r="C914" s="9" t="n">
        <v>58204.21</v>
      </c>
      <c r="D914" s="9" t="n">
        <v>5348.978</v>
      </c>
      <c r="E914" s="9" t="n">
        <v>0</v>
      </c>
      <c r="F914" s="9" t="n">
        <v>197544.652</v>
      </c>
      <c r="G914" s="9" t="n">
        <v>73815.192</v>
      </c>
      <c r="H914" s="9" t="n">
        <v>3229.895</v>
      </c>
      <c r="I914" s="9" t="n">
        <v>101114.767</v>
      </c>
      <c r="J914" s="9" t="n">
        <v>0</v>
      </c>
      <c r="K914" s="9" t="n">
        <v>200045.914</v>
      </c>
      <c r="L914" s="9" t="n">
        <v>2530.532</v>
      </c>
      <c r="M914" s="9" t="n">
        <v>112.709</v>
      </c>
      <c r="N914" s="9" t="n">
        <v>61754.239</v>
      </c>
      <c r="O914" s="9" t="n">
        <v>54163</v>
      </c>
      <c r="P914" s="9" t="n">
        <v>34139.64</v>
      </c>
      <c r="Q914" s="9" t="n">
        <v>0</v>
      </c>
      <c r="R914" s="9" t="n">
        <v>133821.33</v>
      </c>
      <c r="S914" s="9" t="n">
        <v>2913.869</v>
      </c>
      <c r="T914" s="9" t="n">
        <v>3511.635</v>
      </c>
      <c r="U914" s="9" t="n">
        <v>0</v>
      </c>
      <c r="V914" s="9" t="n">
        <v>0</v>
      </c>
      <c r="W914" s="9" t="n">
        <v>3401.467</v>
      </c>
      <c r="X914" s="9" t="n">
        <v>47394.107</v>
      </c>
      <c r="Y914" s="9" t="n">
        <v>0</v>
      </c>
      <c r="Z914" s="9" t="n">
        <v>24361.445</v>
      </c>
      <c r="AA914" s="9" t="n">
        <v>0</v>
      </c>
      <c r="AB914" s="9" t="n">
        <v>8739.694</v>
      </c>
      <c r="AC914" s="9" t="n">
        <v>842935.188</v>
      </c>
      <c r="AD914" s="9" t="n">
        <v>119872.942</v>
      </c>
      <c r="AE914" s="9" t="n">
        <v>57093.541</v>
      </c>
      <c r="AF914" s="9" t="n">
        <v>5.87</v>
      </c>
      <c r="AG914" s="9" t="n">
        <v>51102.66</v>
      </c>
      <c r="AH914" s="9" t="n">
        <v>114644.967</v>
      </c>
      <c r="AI914" s="9" t="n">
        <v>2126.211</v>
      </c>
      <c r="AJ914" s="9" t="n">
        <v>0</v>
      </c>
      <c r="AK914" s="9" t="n">
        <v>17926.776</v>
      </c>
      <c r="AL914" s="9" t="n">
        <v>0</v>
      </c>
      <c r="AM914" s="9" t="n">
        <v>1885.412</v>
      </c>
      <c r="AN914" s="9" t="n">
        <v>1429.166</v>
      </c>
      <c r="AO914" s="9" t="n">
        <v>85.202</v>
      </c>
      <c r="AP914" s="9" t="n">
        <v>4494.85</v>
      </c>
      <c r="AQ914" s="18" t="n">
        <f aca="false">SUM(C914:AP914)</f>
        <v>2229750.06</v>
      </c>
    </row>
    <row r="915" customFormat="false" ht="12.75" hidden="false" customHeight="true" outlineLevel="0" collapsed="false">
      <c r="A915" s="50" t="s">
        <v>915</v>
      </c>
      <c r="B915" s="8" t="s">
        <v>851</v>
      </c>
      <c r="C915" s="9" t="n">
        <v>6091120.05</v>
      </c>
      <c r="D915" s="9" t="n">
        <v>2139259.825</v>
      </c>
      <c r="E915" s="9" t="n">
        <v>652957.006</v>
      </c>
      <c r="F915" s="9" t="n">
        <v>1744481.266</v>
      </c>
      <c r="G915" s="9" t="n">
        <v>1381660.639</v>
      </c>
      <c r="H915" s="9" t="n">
        <v>866413.857</v>
      </c>
      <c r="I915" s="9" t="n">
        <v>2568630.918</v>
      </c>
      <c r="J915" s="9" t="n">
        <v>224.468</v>
      </c>
      <c r="K915" s="9" t="n">
        <v>3009071.755</v>
      </c>
      <c r="L915" s="9" t="n">
        <v>1659731.325</v>
      </c>
      <c r="M915" s="9" t="n">
        <v>1674.741</v>
      </c>
      <c r="N915" s="9" t="n">
        <v>3520778.895</v>
      </c>
      <c r="O915" s="9" t="n">
        <v>756173</v>
      </c>
      <c r="P915" s="9" t="n">
        <v>9744245.732</v>
      </c>
      <c r="Q915" s="9" t="n">
        <v>376368.228</v>
      </c>
      <c r="R915" s="9" t="n">
        <v>16945186.636</v>
      </c>
      <c r="S915" s="9" t="n">
        <v>174081.692</v>
      </c>
      <c r="T915" s="9" t="n">
        <v>327361.787</v>
      </c>
      <c r="U915" s="9" t="n">
        <v>858800.2</v>
      </c>
      <c r="V915" s="9" t="n">
        <v>550157.551</v>
      </c>
      <c r="W915" s="9" t="n">
        <v>222898.517</v>
      </c>
      <c r="X915" s="9" t="n">
        <v>2619995.487</v>
      </c>
      <c r="Y915" s="9" t="n">
        <v>265408.047</v>
      </c>
      <c r="Z915" s="9" t="n">
        <v>1536059.505</v>
      </c>
      <c r="AA915" s="9" t="n">
        <v>56929.531</v>
      </c>
      <c r="AB915" s="9" t="n">
        <v>1021041.859</v>
      </c>
      <c r="AC915" s="9" t="n">
        <v>10293253.119</v>
      </c>
      <c r="AD915" s="9" t="n">
        <v>10665431.417</v>
      </c>
      <c r="AE915" s="9" t="n">
        <v>11023277.624</v>
      </c>
      <c r="AF915" s="9" t="n">
        <v>4288999.433</v>
      </c>
      <c r="AG915" s="9" t="n">
        <v>7973274.19</v>
      </c>
      <c r="AH915" s="9" t="n">
        <v>7957688.672</v>
      </c>
      <c r="AI915" s="9" t="n">
        <v>29973740.754</v>
      </c>
      <c r="AJ915" s="9" t="n">
        <v>1655496.338</v>
      </c>
      <c r="AK915" s="9" t="n">
        <v>911883.201</v>
      </c>
      <c r="AL915" s="9" t="n">
        <v>22.035</v>
      </c>
      <c r="AM915" s="9" t="n">
        <v>377004.038</v>
      </c>
      <c r="AN915" s="9" t="n">
        <v>1229284.51</v>
      </c>
      <c r="AO915" s="9" t="n">
        <v>37674.411</v>
      </c>
      <c r="AP915" s="9" t="n">
        <v>2332531.185</v>
      </c>
      <c r="AQ915" s="18" t="n">
        <f aca="false">SUM(C915:AP915)</f>
        <v>147810273.444</v>
      </c>
    </row>
    <row r="916" customFormat="false" ht="12.75" hidden="false" customHeight="true" outlineLevel="0" collapsed="false">
      <c r="A916" s="50" t="s">
        <v>916</v>
      </c>
      <c r="B916" s="8" t="s">
        <v>853</v>
      </c>
      <c r="C916" s="9" t="n">
        <v>31530.502</v>
      </c>
      <c r="D916" s="9" t="n">
        <v>86658.882</v>
      </c>
      <c r="E916" s="9" t="n">
        <v>2300</v>
      </c>
      <c r="F916" s="9" t="n">
        <v>146855.635</v>
      </c>
      <c r="G916" s="9" t="n">
        <v>5988.344</v>
      </c>
      <c r="H916" s="9" t="n">
        <v>84400.697</v>
      </c>
      <c r="I916" s="9" t="n">
        <v>450419.534</v>
      </c>
      <c r="J916" s="9" t="n">
        <v>0</v>
      </c>
      <c r="K916" s="9" t="n">
        <v>3183288.065</v>
      </c>
      <c r="L916" s="9" t="n">
        <v>594437.817</v>
      </c>
      <c r="M916" s="9" t="n">
        <v>226.439</v>
      </c>
      <c r="N916" s="9" t="n">
        <v>2701765.786</v>
      </c>
      <c r="O916" s="9" t="n">
        <v>1112806</v>
      </c>
      <c r="P916" s="9" t="n">
        <v>6469019.075</v>
      </c>
      <c r="Q916" s="9" t="n">
        <v>300</v>
      </c>
      <c r="R916" s="9" t="n">
        <v>91650.21</v>
      </c>
      <c r="S916" s="9" t="n">
        <v>345503.142</v>
      </c>
      <c r="T916" s="9" t="n">
        <v>5454.948</v>
      </c>
      <c r="U916" s="9" t="n">
        <v>31516.111</v>
      </c>
      <c r="V916" s="9" t="n">
        <v>560807.586</v>
      </c>
      <c r="W916" s="9" t="n">
        <v>525.696</v>
      </c>
      <c r="X916" s="9" t="n">
        <v>10908.588</v>
      </c>
      <c r="Y916" s="9" t="n">
        <v>162804.143</v>
      </c>
      <c r="Z916" s="9" t="n">
        <v>101621.373</v>
      </c>
      <c r="AA916" s="9" t="n">
        <v>6.006</v>
      </c>
      <c r="AB916" s="9" t="n">
        <v>417421.191</v>
      </c>
      <c r="AC916" s="9" t="n">
        <v>1266611.287</v>
      </c>
      <c r="AD916" s="9" t="n">
        <v>2090054.673</v>
      </c>
      <c r="AE916" s="9" t="n">
        <v>3395832.84</v>
      </c>
      <c r="AF916" s="9" t="n">
        <v>2411.352</v>
      </c>
      <c r="AG916" s="9" t="n">
        <v>285815.828</v>
      </c>
      <c r="AH916" s="9" t="n">
        <v>2028699.271</v>
      </c>
      <c r="AI916" s="9" t="n">
        <v>44516.994</v>
      </c>
      <c r="AJ916" s="9" t="n">
        <v>327159.383</v>
      </c>
      <c r="AK916" s="9" t="n">
        <v>117263.319</v>
      </c>
      <c r="AL916" s="9" t="n">
        <v>0</v>
      </c>
      <c r="AM916" s="9" t="n">
        <v>52414.776</v>
      </c>
      <c r="AN916" s="9" t="n">
        <v>39613.97</v>
      </c>
      <c r="AO916" s="9" t="n">
        <v>3473.233</v>
      </c>
      <c r="AP916" s="9" t="n">
        <v>292797.637</v>
      </c>
      <c r="AQ916" s="18" t="n">
        <f aca="false">SUM(C916:AP916)</f>
        <v>26544880.333</v>
      </c>
    </row>
    <row r="917" customFormat="false" ht="12.75" hidden="false" customHeight="true" outlineLevel="0" collapsed="false">
      <c r="A917" s="50" t="s">
        <v>917</v>
      </c>
      <c r="B917" s="8" t="s">
        <v>918</v>
      </c>
      <c r="C917" s="9" t="n">
        <v>0</v>
      </c>
      <c r="D917" s="9" t="n">
        <v>0</v>
      </c>
      <c r="E917" s="9" t="n">
        <v>0</v>
      </c>
      <c r="F917" s="9" t="n">
        <v>3017.619</v>
      </c>
      <c r="G917" s="9" t="n">
        <v>0</v>
      </c>
      <c r="H917" s="9" t="n">
        <v>0</v>
      </c>
      <c r="I917" s="9" t="n">
        <v>3870.457</v>
      </c>
      <c r="J917" s="9" t="n">
        <v>0</v>
      </c>
      <c r="K917" s="9" t="n">
        <v>0</v>
      </c>
      <c r="L917" s="9" t="n">
        <v>0</v>
      </c>
      <c r="M917" s="9" t="n">
        <v>0</v>
      </c>
      <c r="N917" s="9" t="n">
        <v>18537.424</v>
      </c>
      <c r="O917" s="9" t="n">
        <v>4736</v>
      </c>
      <c r="P917" s="9" t="n">
        <v>16597.237</v>
      </c>
      <c r="Q917" s="9" t="n">
        <v>0</v>
      </c>
      <c r="R917" s="9" t="n">
        <v>1277.529</v>
      </c>
      <c r="S917" s="9" t="n">
        <v>0</v>
      </c>
      <c r="T917" s="9" t="n">
        <v>0</v>
      </c>
      <c r="U917" s="9" t="n">
        <v>0</v>
      </c>
      <c r="V917" s="9" t="n">
        <v>0</v>
      </c>
      <c r="W917" s="9" t="n">
        <v>0</v>
      </c>
      <c r="X917" s="9" t="n">
        <v>0</v>
      </c>
      <c r="Y917" s="9" t="n">
        <v>163.167</v>
      </c>
      <c r="Z917" s="9" t="n">
        <v>0</v>
      </c>
      <c r="AA917" s="9" t="n">
        <v>0</v>
      </c>
      <c r="AB917" s="9" t="n">
        <v>0</v>
      </c>
      <c r="AC917" s="9" t="n">
        <v>29493.536</v>
      </c>
      <c r="AD917" s="9" t="n">
        <v>73830.016</v>
      </c>
      <c r="AE917" s="9" t="n">
        <v>154484.245</v>
      </c>
      <c r="AF917" s="9" t="n">
        <v>31647.376</v>
      </c>
      <c r="AG917" s="9" t="n">
        <v>89458.93</v>
      </c>
      <c r="AH917" s="9" t="n">
        <v>0</v>
      </c>
      <c r="AI917" s="9" t="n">
        <v>1774542.633</v>
      </c>
      <c r="AJ917" s="9" t="n">
        <v>0</v>
      </c>
      <c r="AK917" s="9" t="n">
        <v>0</v>
      </c>
      <c r="AL917" s="9" t="n">
        <v>0</v>
      </c>
      <c r="AM917" s="9" t="n">
        <v>93.1</v>
      </c>
      <c r="AN917" s="9" t="n">
        <v>0</v>
      </c>
      <c r="AO917" s="9" t="n">
        <v>0</v>
      </c>
      <c r="AP917" s="9" t="n">
        <v>138323.76</v>
      </c>
      <c r="AQ917" s="18" t="n">
        <f aca="false">SUM(C917:AP917)</f>
        <v>2340073.029</v>
      </c>
    </row>
    <row r="918" customFormat="false" ht="12.75" hidden="false" customHeight="true" outlineLevel="0" collapsed="false">
      <c r="A918" s="50" t="s">
        <v>919</v>
      </c>
      <c r="B918" s="8" t="s">
        <v>859</v>
      </c>
      <c r="C918" s="9" t="n">
        <v>0</v>
      </c>
      <c r="D918" s="9" t="n">
        <v>0</v>
      </c>
      <c r="E918" s="9" t="n">
        <v>0</v>
      </c>
      <c r="F918" s="9" t="n">
        <v>0</v>
      </c>
      <c r="G918" s="9" t="n">
        <v>0</v>
      </c>
      <c r="H918" s="9" t="n">
        <v>0</v>
      </c>
      <c r="I918" s="9" t="n">
        <v>0</v>
      </c>
      <c r="J918" s="9" t="n">
        <v>0</v>
      </c>
      <c r="K918" s="9" t="n">
        <v>0</v>
      </c>
      <c r="L918" s="9" t="n">
        <v>0</v>
      </c>
      <c r="M918" s="9" t="n">
        <v>0</v>
      </c>
      <c r="N918" s="9" t="n">
        <v>0</v>
      </c>
      <c r="O918" s="9"/>
      <c r="P918" s="9" t="n">
        <v>0</v>
      </c>
      <c r="Q918" s="9" t="n">
        <v>0</v>
      </c>
      <c r="R918" s="9" t="n">
        <v>0</v>
      </c>
      <c r="S918" s="9" t="n">
        <v>0</v>
      </c>
      <c r="T918" s="9" t="n">
        <v>0</v>
      </c>
      <c r="U918" s="9" t="n">
        <v>0</v>
      </c>
      <c r="V918" s="9" t="n">
        <v>0</v>
      </c>
      <c r="W918" s="9" t="n">
        <v>0</v>
      </c>
      <c r="X918" s="9" t="n">
        <v>0</v>
      </c>
      <c r="Y918" s="9" t="n">
        <v>0</v>
      </c>
      <c r="Z918" s="9" t="n">
        <v>0</v>
      </c>
      <c r="AA918" s="9" t="n">
        <v>0</v>
      </c>
      <c r="AB918" s="9" t="n">
        <v>0</v>
      </c>
      <c r="AC918" s="9" t="n">
        <v>0</v>
      </c>
      <c r="AD918" s="9" t="n">
        <v>0</v>
      </c>
      <c r="AE918" s="9" t="n">
        <v>0</v>
      </c>
      <c r="AF918" s="9" t="n">
        <v>0</v>
      </c>
      <c r="AG918" s="9" t="n">
        <v>0</v>
      </c>
      <c r="AH918" s="9" t="n">
        <v>0</v>
      </c>
      <c r="AI918" s="9" t="n">
        <v>0</v>
      </c>
      <c r="AJ918" s="9" t="n">
        <v>0</v>
      </c>
      <c r="AK918" s="9" t="n">
        <v>0</v>
      </c>
      <c r="AL918" s="9" t="n">
        <v>0</v>
      </c>
      <c r="AM918" s="9" t="n">
        <v>0</v>
      </c>
      <c r="AN918" s="9" t="n">
        <v>0</v>
      </c>
      <c r="AO918" s="9" t="n">
        <v>0</v>
      </c>
      <c r="AP918" s="9" t="n">
        <v>0</v>
      </c>
      <c r="AQ918" s="18" t="n">
        <f aca="false">SUM(C918:AP918)</f>
        <v>0</v>
      </c>
    </row>
    <row r="919" customFormat="false" ht="12.75" hidden="false" customHeight="true" outlineLevel="0" collapsed="false">
      <c r="A919" s="50" t="s">
        <v>920</v>
      </c>
      <c r="B919" s="8" t="s">
        <v>921</v>
      </c>
      <c r="C919" s="9" t="n">
        <v>0</v>
      </c>
      <c r="D919" s="9" t="n">
        <v>0</v>
      </c>
      <c r="E919" s="9" t="n">
        <v>160236.606</v>
      </c>
      <c r="F919" s="9" t="n">
        <v>0</v>
      </c>
      <c r="G919" s="9" t="n">
        <v>0</v>
      </c>
      <c r="H919" s="9" t="n">
        <v>1105</v>
      </c>
      <c r="I919" s="9" t="n">
        <v>178.216</v>
      </c>
      <c r="J919" s="9" t="n">
        <v>0</v>
      </c>
      <c r="K919" s="9" t="n">
        <v>0</v>
      </c>
      <c r="L919" s="9" t="n">
        <v>0</v>
      </c>
      <c r="M919" s="9" t="n">
        <v>0</v>
      </c>
      <c r="N919" s="9" t="n">
        <v>0</v>
      </c>
      <c r="O919" s="9" t="n">
        <v>106994</v>
      </c>
      <c r="P919" s="9" t="n">
        <v>0</v>
      </c>
      <c r="Q919" s="9" t="n">
        <v>0</v>
      </c>
      <c r="R919" s="9" t="n">
        <v>0</v>
      </c>
      <c r="S919" s="9" t="n">
        <v>0</v>
      </c>
      <c r="T919" s="9" t="n">
        <v>187417.116</v>
      </c>
      <c r="U919" s="9" t="n">
        <v>0</v>
      </c>
      <c r="V919" s="9" t="n">
        <v>47</v>
      </c>
      <c r="W919" s="9" t="n">
        <v>694.094</v>
      </c>
      <c r="X919" s="9" t="n">
        <v>0</v>
      </c>
      <c r="Y919" s="9" t="n">
        <v>0</v>
      </c>
      <c r="Z919" s="9" t="n">
        <v>0</v>
      </c>
      <c r="AA919" s="9" t="n">
        <v>0</v>
      </c>
      <c r="AB919" s="9" t="n">
        <v>0</v>
      </c>
      <c r="AC919" s="9" t="n">
        <v>0</v>
      </c>
      <c r="AD919" s="9" t="n">
        <v>0</v>
      </c>
      <c r="AE919" s="9" t="n">
        <v>0</v>
      </c>
      <c r="AF919" s="9" t="n">
        <v>0</v>
      </c>
      <c r="AG919" s="9" t="n">
        <v>0</v>
      </c>
      <c r="AH919" s="9" t="n">
        <v>0</v>
      </c>
      <c r="AI919" s="9" t="n">
        <v>0</v>
      </c>
      <c r="AJ919" s="9" t="n">
        <v>0</v>
      </c>
      <c r="AK919" s="9" t="n">
        <v>12159.497</v>
      </c>
      <c r="AL919" s="9" t="n">
        <v>0</v>
      </c>
      <c r="AM919" s="9" t="n">
        <v>29409.06</v>
      </c>
      <c r="AN919" s="9" t="n">
        <v>0</v>
      </c>
      <c r="AO919" s="9" t="n">
        <v>0</v>
      </c>
      <c r="AP919" s="9" t="n">
        <v>48162.646</v>
      </c>
      <c r="AQ919" s="18" t="n">
        <f aca="false">SUM(C919:AP919)</f>
        <v>546403.235</v>
      </c>
    </row>
    <row r="920" customFormat="false" ht="12.75" hidden="false" customHeight="true" outlineLevel="0" collapsed="false">
      <c r="A920" s="50" t="s">
        <v>922</v>
      </c>
      <c r="B920" s="8" t="s">
        <v>64</v>
      </c>
      <c r="C920" s="9" t="n">
        <v>0</v>
      </c>
      <c r="D920" s="9" t="n">
        <v>0</v>
      </c>
      <c r="E920" s="9" t="n">
        <v>0</v>
      </c>
      <c r="F920" s="9" t="n">
        <v>0</v>
      </c>
      <c r="G920" s="9" t="n">
        <v>0</v>
      </c>
      <c r="H920" s="9" t="n">
        <v>0</v>
      </c>
      <c r="I920" s="9" t="n">
        <v>0</v>
      </c>
      <c r="J920" s="9" t="n">
        <v>0</v>
      </c>
      <c r="K920" s="9" t="n">
        <v>0</v>
      </c>
      <c r="L920" s="9" t="n">
        <v>0</v>
      </c>
      <c r="M920" s="9" t="n">
        <v>0</v>
      </c>
      <c r="N920" s="9" t="n">
        <v>0</v>
      </c>
      <c r="O920" s="9"/>
      <c r="P920" s="9" t="n">
        <v>0</v>
      </c>
      <c r="Q920" s="9" t="n">
        <v>0</v>
      </c>
      <c r="R920" s="9" t="n">
        <v>0</v>
      </c>
      <c r="S920" s="9" t="n">
        <v>0</v>
      </c>
      <c r="T920" s="9" t="n">
        <v>0</v>
      </c>
      <c r="U920" s="9" t="n">
        <v>0</v>
      </c>
      <c r="V920" s="9" t="n">
        <v>0</v>
      </c>
      <c r="W920" s="9" t="n">
        <v>0</v>
      </c>
      <c r="X920" s="9" t="n">
        <v>0</v>
      </c>
      <c r="Y920" s="9" t="n">
        <v>0</v>
      </c>
      <c r="Z920" s="9" t="n">
        <v>0</v>
      </c>
      <c r="AA920" s="9" t="n">
        <v>0</v>
      </c>
      <c r="AB920" s="9" t="n">
        <v>0</v>
      </c>
      <c r="AC920" s="9" t="n">
        <v>0</v>
      </c>
      <c r="AD920" s="9" t="n">
        <v>0</v>
      </c>
      <c r="AE920" s="9" t="n">
        <v>0</v>
      </c>
      <c r="AF920" s="9" t="n">
        <v>0</v>
      </c>
      <c r="AG920" s="9" t="n">
        <v>0</v>
      </c>
      <c r="AH920" s="9" t="n">
        <v>0</v>
      </c>
      <c r="AI920" s="9" t="n">
        <v>0</v>
      </c>
      <c r="AJ920" s="9" t="n">
        <v>0</v>
      </c>
      <c r="AK920" s="9" t="n">
        <v>0</v>
      </c>
      <c r="AL920" s="9" t="n">
        <v>0</v>
      </c>
      <c r="AM920" s="9" t="n">
        <v>0</v>
      </c>
      <c r="AN920" s="9" t="n">
        <v>0</v>
      </c>
      <c r="AO920" s="9" t="n">
        <v>0</v>
      </c>
      <c r="AP920" s="9" t="n">
        <v>0</v>
      </c>
      <c r="AQ920" s="18" t="n">
        <f aca="false">SUM(C920:AP920)</f>
        <v>0</v>
      </c>
    </row>
    <row r="921" customFormat="false" ht="12.75" hidden="false" customHeight="true" outlineLevel="0" collapsed="false">
      <c r="A921" s="50" t="s">
        <v>923</v>
      </c>
      <c r="B921" s="8" t="s">
        <v>924</v>
      </c>
      <c r="C921" s="9" t="n">
        <v>0</v>
      </c>
      <c r="D921" s="9" t="n">
        <v>126000</v>
      </c>
      <c r="E921" s="9" t="n">
        <v>72000</v>
      </c>
      <c r="F921" s="9" t="n">
        <v>90000</v>
      </c>
      <c r="G921" s="9" t="n">
        <v>0</v>
      </c>
      <c r="H921" s="9" t="n">
        <v>100000</v>
      </c>
      <c r="I921" s="9" t="n">
        <v>135000</v>
      </c>
      <c r="J921" s="9" t="n">
        <v>17681.6</v>
      </c>
      <c r="K921" s="9" t="n">
        <v>0</v>
      </c>
      <c r="L921" s="9" t="n">
        <v>42441.286</v>
      </c>
      <c r="M921" s="9" t="n">
        <v>21279.693</v>
      </c>
      <c r="N921" s="9" t="n">
        <v>2000</v>
      </c>
      <c r="O921" s="9"/>
      <c r="P921" s="9" t="n">
        <v>175581.34</v>
      </c>
      <c r="Q921" s="9" t="n">
        <v>0</v>
      </c>
      <c r="R921" s="9" t="n">
        <v>900000</v>
      </c>
      <c r="S921" s="9" t="n">
        <v>34588.424</v>
      </c>
      <c r="T921" s="9" t="n">
        <v>37000</v>
      </c>
      <c r="U921" s="9" t="n">
        <v>19276</v>
      </c>
      <c r="V921" s="9" t="n">
        <v>30000</v>
      </c>
      <c r="W921" s="9" t="n">
        <v>0</v>
      </c>
      <c r="X921" s="9" t="n">
        <v>115000</v>
      </c>
      <c r="Y921" s="9" t="n">
        <v>7494.112</v>
      </c>
      <c r="Z921" s="9" t="n">
        <v>37750</v>
      </c>
      <c r="AA921" s="9" t="n">
        <v>32000</v>
      </c>
      <c r="AB921" s="9" t="n">
        <v>75400</v>
      </c>
      <c r="AC921" s="9" t="n">
        <v>0</v>
      </c>
      <c r="AD921" s="9" t="n">
        <v>0</v>
      </c>
      <c r="AE921" s="9" t="n">
        <v>195943.61</v>
      </c>
      <c r="AF921" s="9" t="n">
        <v>0</v>
      </c>
      <c r="AG921" s="9" t="n">
        <v>61205.203</v>
      </c>
      <c r="AH921" s="9" t="n">
        <v>412580.645</v>
      </c>
      <c r="AI921" s="9" t="n">
        <v>494039</v>
      </c>
      <c r="AJ921" s="9" t="n">
        <v>185591.079</v>
      </c>
      <c r="AK921" s="9" t="n">
        <v>72774.93</v>
      </c>
      <c r="AL921" s="9" t="n">
        <v>0</v>
      </c>
      <c r="AM921" s="9" t="n">
        <v>14851.196</v>
      </c>
      <c r="AN921" s="9" t="n">
        <v>0</v>
      </c>
      <c r="AO921" s="9" t="n">
        <v>0</v>
      </c>
      <c r="AP921" s="9" t="n">
        <v>80000</v>
      </c>
      <c r="AQ921" s="18" t="n">
        <f aca="false">SUM(C921:AP921)</f>
        <v>3587478.118</v>
      </c>
    </row>
    <row r="922" customFormat="false" ht="12.75" hidden="false" customHeight="true" outlineLevel="0" collapsed="false">
      <c r="A922" s="50" t="s">
        <v>925</v>
      </c>
      <c r="B922" s="8" t="s">
        <v>926</v>
      </c>
      <c r="C922" s="9" t="n">
        <v>0</v>
      </c>
      <c r="D922" s="9" t="n">
        <v>96991.733</v>
      </c>
      <c r="E922" s="9" t="n">
        <v>54322.236</v>
      </c>
      <c r="F922" s="9" t="n">
        <v>90000</v>
      </c>
      <c r="G922" s="9" t="n">
        <v>0</v>
      </c>
      <c r="H922" s="9" t="n">
        <v>100000</v>
      </c>
      <c r="I922" s="9" t="n">
        <v>116736.702</v>
      </c>
      <c r="J922" s="9" t="n">
        <v>0</v>
      </c>
      <c r="K922" s="9" t="n">
        <v>0</v>
      </c>
      <c r="L922" s="9" t="n">
        <v>17719.237</v>
      </c>
      <c r="M922" s="9" t="n">
        <v>21279.693</v>
      </c>
      <c r="N922" s="9" t="n">
        <v>2000</v>
      </c>
      <c r="O922" s="9"/>
      <c r="P922" s="9" t="n">
        <v>175002.868</v>
      </c>
      <c r="Q922" s="9" t="n">
        <v>0</v>
      </c>
      <c r="R922" s="9" t="n">
        <v>900000</v>
      </c>
      <c r="S922" s="9" t="n">
        <v>13991.807</v>
      </c>
      <c r="T922" s="9" t="n">
        <v>37000</v>
      </c>
      <c r="U922" s="9" t="n">
        <v>34.416</v>
      </c>
      <c r="V922" s="9" t="n">
        <v>30000</v>
      </c>
      <c r="W922" s="9" t="n">
        <v>0</v>
      </c>
      <c r="X922" s="9" t="n">
        <v>93291.083</v>
      </c>
      <c r="Y922" s="9" t="n">
        <v>7494.112</v>
      </c>
      <c r="Z922" s="9" t="n">
        <v>0</v>
      </c>
      <c r="AA922" s="9" t="n">
        <v>28750.415</v>
      </c>
      <c r="AB922" s="9" t="n">
        <v>75400</v>
      </c>
      <c r="AC922" s="9" t="n">
        <v>0</v>
      </c>
      <c r="AD922" s="9" t="n">
        <v>0</v>
      </c>
      <c r="AE922" s="9" t="n">
        <v>195943.61</v>
      </c>
      <c r="AF922" s="9" t="n">
        <v>0</v>
      </c>
      <c r="AG922" s="9" t="n">
        <v>61205.203</v>
      </c>
      <c r="AH922" s="9" t="n">
        <v>390901.541</v>
      </c>
      <c r="AI922" s="9" t="n">
        <v>494039</v>
      </c>
      <c r="AJ922" s="9" t="n">
        <v>182210.001</v>
      </c>
      <c r="AK922" s="9" t="n">
        <v>52097.456</v>
      </c>
      <c r="AL922" s="9" t="n">
        <v>0</v>
      </c>
      <c r="AM922" s="9" t="n">
        <v>14851.196</v>
      </c>
      <c r="AN922" s="9" t="n">
        <v>0</v>
      </c>
      <c r="AO922" s="9" t="n">
        <v>0</v>
      </c>
      <c r="AP922" s="9" t="n">
        <v>80000</v>
      </c>
      <c r="AQ922" s="18" t="n">
        <f aca="false">SUM(C922:AP922)</f>
        <v>3331262.309</v>
      </c>
    </row>
    <row r="923" customFormat="false" ht="12.75" hidden="false" customHeight="true" outlineLevel="0" collapsed="false">
      <c r="A923" s="50" t="s">
        <v>927</v>
      </c>
      <c r="B923" s="8" t="s">
        <v>928</v>
      </c>
      <c r="C923" s="9" t="n">
        <v>0</v>
      </c>
      <c r="D923" s="9" t="n">
        <v>29008.267</v>
      </c>
      <c r="E923" s="9" t="n">
        <v>17677.764</v>
      </c>
      <c r="F923" s="9" t="n">
        <v>0</v>
      </c>
      <c r="G923" s="9" t="n">
        <v>0</v>
      </c>
      <c r="H923" s="9" t="n">
        <v>0</v>
      </c>
      <c r="I923" s="9" t="n">
        <v>18263.298</v>
      </c>
      <c r="J923" s="9" t="n">
        <v>17681.6</v>
      </c>
      <c r="K923" s="9" t="n">
        <v>0</v>
      </c>
      <c r="L923" s="9" t="n">
        <v>24526.819</v>
      </c>
      <c r="M923" s="9" t="n">
        <v>0</v>
      </c>
      <c r="N923" s="9" t="n">
        <v>0</v>
      </c>
      <c r="O923" s="9"/>
      <c r="P923" s="9" t="n">
        <v>578.472</v>
      </c>
      <c r="Q923" s="9" t="n">
        <v>0</v>
      </c>
      <c r="R923" s="9" t="n">
        <v>0</v>
      </c>
      <c r="S923" s="9" t="n">
        <v>8400.42</v>
      </c>
      <c r="T923" s="9" t="n">
        <v>0</v>
      </c>
      <c r="U923" s="9" t="n">
        <v>19241.584</v>
      </c>
      <c r="V923" s="9" t="n">
        <v>0</v>
      </c>
      <c r="W923" s="9" t="n">
        <v>0</v>
      </c>
      <c r="X923" s="9" t="n">
        <v>21708.917</v>
      </c>
      <c r="Y923" s="9" t="n">
        <v>0</v>
      </c>
      <c r="Z923" s="9" t="n">
        <v>37750</v>
      </c>
      <c r="AA923" s="9" t="n">
        <v>3249.585</v>
      </c>
      <c r="AB923" s="9" t="n">
        <v>0</v>
      </c>
      <c r="AC923" s="9" t="n">
        <v>0</v>
      </c>
      <c r="AD923" s="9" t="n">
        <v>0</v>
      </c>
      <c r="AE923" s="9" t="n">
        <v>0</v>
      </c>
      <c r="AF923" s="9" t="n">
        <v>0</v>
      </c>
      <c r="AG923" s="9" t="n">
        <v>0</v>
      </c>
      <c r="AH923" s="9" t="n">
        <v>21679.104</v>
      </c>
      <c r="AI923" s="9" t="n">
        <v>0</v>
      </c>
      <c r="AJ923" s="9" t="n">
        <v>3381.078</v>
      </c>
      <c r="AK923" s="9" t="n">
        <v>20677.474</v>
      </c>
      <c r="AL923" s="9" t="n">
        <v>0</v>
      </c>
      <c r="AM923" s="9" t="n">
        <v>0</v>
      </c>
      <c r="AN923" s="9" t="n">
        <v>0</v>
      </c>
      <c r="AO923" s="9" t="n">
        <v>0</v>
      </c>
      <c r="AP923" s="9" t="n">
        <v>0</v>
      </c>
      <c r="AQ923" s="18" t="n">
        <f aca="false">SUM(C923:AP923)</f>
        <v>243824.382</v>
      </c>
    </row>
    <row r="924" customFormat="false" ht="12.75" hidden="false" customHeight="true" outlineLevel="0" collapsed="false">
      <c r="A924" s="50" t="s">
        <v>929</v>
      </c>
      <c r="B924" s="8" t="s">
        <v>930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9" t="n">
        <v>0</v>
      </c>
      <c r="J924" s="9" t="n">
        <v>0</v>
      </c>
      <c r="K924" s="9" t="n">
        <v>0</v>
      </c>
      <c r="L924" s="9" t="n">
        <v>195.23</v>
      </c>
      <c r="M924" s="9" t="n">
        <v>0</v>
      </c>
      <c r="N924" s="9" t="n">
        <v>0</v>
      </c>
      <c r="O924" s="9"/>
      <c r="P924" s="9" t="n">
        <v>0</v>
      </c>
      <c r="Q924" s="9" t="n">
        <v>0</v>
      </c>
      <c r="R924" s="9" t="n">
        <v>0</v>
      </c>
      <c r="S924" s="9" t="n">
        <v>0</v>
      </c>
      <c r="T924" s="9" t="n">
        <v>0</v>
      </c>
      <c r="U924" s="9" t="n">
        <v>0</v>
      </c>
      <c r="V924" s="9" t="n">
        <v>0</v>
      </c>
      <c r="W924" s="9" t="n">
        <v>0</v>
      </c>
      <c r="X924" s="9" t="n">
        <v>0</v>
      </c>
      <c r="Y924" s="9" t="n">
        <v>0</v>
      </c>
      <c r="Z924" s="9" t="n">
        <v>0</v>
      </c>
      <c r="AA924" s="9" t="n">
        <v>0</v>
      </c>
      <c r="AB924" s="9" t="n">
        <v>0</v>
      </c>
      <c r="AC924" s="9" t="n">
        <v>0</v>
      </c>
      <c r="AD924" s="9" t="n">
        <v>0</v>
      </c>
      <c r="AE924" s="9" t="n">
        <v>0</v>
      </c>
      <c r="AF924" s="9" t="n">
        <v>0</v>
      </c>
      <c r="AG924" s="9" t="n">
        <v>0</v>
      </c>
      <c r="AH924" s="9" t="n">
        <v>0</v>
      </c>
      <c r="AI924" s="9" t="n">
        <v>0</v>
      </c>
      <c r="AJ924" s="9" t="n">
        <v>0</v>
      </c>
      <c r="AK924" s="9" t="n">
        <v>0</v>
      </c>
      <c r="AL924" s="9" t="n">
        <v>0</v>
      </c>
      <c r="AM924" s="9" t="n">
        <v>0</v>
      </c>
      <c r="AN924" s="9" t="n">
        <v>0</v>
      </c>
      <c r="AO924" s="9" t="n">
        <v>0</v>
      </c>
      <c r="AP924" s="9" t="n">
        <v>0</v>
      </c>
      <c r="AQ924" s="18" t="n">
        <f aca="false">SUM(C924:AP924)</f>
        <v>195.23</v>
      </c>
    </row>
    <row r="925" customFormat="false" ht="12.75" hidden="false" customHeight="true" outlineLevel="0" collapsed="false">
      <c r="A925" s="50" t="s">
        <v>931</v>
      </c>
      <c r="B925" s="8" t="s">
        <v>932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9" t="n">
        <v>0</v>
      </c>
      <c r="J925" s="9" t="n">
        <v>0</v>
      </c>
      <c r="K925" s="9" t="n">
        <v>0</v>
      </c>
      <c r="L925" s="9" t="n">
        <v>0</v>
      </c>
      <c r="M925" s="9" t="n">
        <v>0</v>
      </c>
      <c r="N925" s="9" t="n">
        <v>0</v>
      </c>
      <c r="O925" s="9"/>
      <c r="P925" s="9" t="n">
        <v>0</v>
      </c>
      <c r="Q925" s="9" t="n">
        <v>0</v>
      </c>
      <c r="R925" s="9" t="n">
        <v>0</v>
      </c>
      <c r="S925" s="9" t="n">
        <v>0</v>
      </c>
      <c r="T925" s="9" t="n">
        <v>0</v>
      </c>
      <c r="U925" s="9" t="n">
        <v>0</v>
      </c>
      <c r="V925" s="9" t="n">
        <v>0</v>
      </c>
      <c r="W925" s="9" t="n">
        <v>0</v>
      </c>
      <c r="X925" s="9" t="n">
        <v>0</v>
      </c>
      <c r="Y925" s="9" t="n">
        <v>0</v>
      </c>
      <c r="Z925" s="9" t="n">
        <v>0</v>
      </c>
      <c r="AA925" s="9" t="n">
        <v>0</v>
      </c>
      <c r="AB925" s="9" t="n">
        <v>0</v>
      </c>
      <c r="AC925" s="9" t="n">
        <v>0</v>
      </c>
      <c r="AD925" s="9" t="n">
        <v>0</v>
      </c>
      <c r="AE925" s="9" t="n">
        <v>0</v>
      </c>
      <c r="AF925" s="9" t="n">
        <v>0</v>
      </c>
      <c r="AG925" s="9" t="n">
        <v>0</v>
      </c>
      <c r="AH925" s="9" t="n">
        <v>0</v>
      </c>
      <c r="AI925" s="9" t="n">
        <v>0</v>
      </c>
      <c r="AJ925" s="9" t="n">
        <v>0</v>
      </c>
      <c r="AK925" s="9" t="n">
        <v>0</v>
      </c>
      <c r="AL925" s="9" t="n">
        <v>0</v>
      </c>
      <c r="AM925" s="9" t="n">
        <v>0</v>
      </c>
      <c r="AN925" s="9" t="n">
        <v>0</v>
      </c>
      <c r="AO925" s="9" t="n">
        <v>0</v>
      </c>
      <c r="AP925" s="9" t="n">
        <v>0</v>
      </c>
      <c r="AQ925" s="18" t="n">
        <f aca="false">SUM(C925:AP925)</f>
        <v>0</v>
      </c>
    </row>
    <row r="926" customFormat="false" ht="12.75" hidden="false" customHeight="true" outlineLevel="0" collapsed="false">
      <c r="A926" s="50" t="s">
        <v>933</v>
      </c>
      <c r="B926" s="8" t="s">
        <v>934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9" t="n">
        <v>0</v>
      </c>
      <c r="J926" s="9" t="n">
        <v>0</v>
      </c>
      <c r="K926" s="9" t="n">
        <v>0</v>
      </c>
      <c r="L926" s="9" t="n">
        <v>0</v>
      </c>
      <c r="M926" s="9" t="n">
        <v>0</v>
      </c>
      <c r="N926" s="9" t="n">
        <v>0</v>
      </c>
      <c r="O926" s="9"/>
      <c r="P926" s="9" t="n">
        <v>0</v>
      </c>
      <c r="Q926" s="9" t="n">
        <v>0</v>
      </c>
      <c r="R926" s="9" t="n">
        <v>0</v>
      </c>
      <c r="S926" s="9" t="n">
        <v>12196.197</v>
      </c>
      <c r="T926" s="9" t="n">
        <v>0</v>
      </c>
      <c r="U926" s="9" t="n">
        <v>0</v>
      </c>
      <c r="V926" s="9" t="n">
        <v>0</v>
      </c>
      <c r="W926" s="9" t="n">
        <v>0</v>
      </c>
      <c r="X926" s="9" t="n">
        <v>0</v>
      </c>
      <c r="Y926" s="9" t="n">
        <v>0</v>
      </c>
      <c r="Z926" s="9" t="n">
        <v>0</v>
      </c>
      <c r="AA926" s="9" t="n">
        <v>0</v>
      </c>
      <c r="AB926" s="9" t="n">
        <v>0</v>
      </c>
      <c r="AC926" s="9" t="n">
        <v>0</v>
      </c>
      <c r="AD926" s="9" t="n">
        <v>0</v>
      </c>
      <c r="AE926" s="9" t="n">
        <v>0</v>
      </c>
      <c r="AF926" s="9" t="n">
        <v>0</v>
      </c>
      <c r="AG926" s="9" t="n">
        <v>0</v>
      </c>
      <c r="AH926" s="9" t="n">
        <v>0</v>
      </c>
      <c r="AI926" s="9" t="n">
        <v>0</v>
      </c>
      <c r="AJ926" s="9" t="n">
        <v>0</v>
      </c>
      <c r="AK926" s="9" t="n">
        <v>0</v>
      </c>
      <c r="AL926" s="9" t="n">
        <v>0</v>
      </c>
      <c r="AM926" s="9" t="n">
        <v>0</v>
      </c>
      <c r="AN926" s="9" t="n">
        <v>0</v>
      </c>
      <c r="AO926" s="9" t="n">
        <v>0</v>
      </c>
      <c r="AP926" s="9" t="n">
        <v>0</v>
      </c>
      <c r="AQ926" s="18" t="n">
        <f aca="false">SUM(C926:AP926)</f>
        <v>12196.197</v>
      </c>
    </row>
    <row r="927" customFormat="false" ht="12.75" hidden="false" customHeight="true" outlineLevel="0" collapsed="false">
      <c r="A927" s="50" t="s">
        <v>935</v>
      </c>
      <c r="B927" s="8" t="s">
        <v>936</v>
      </c>
      <c r="C927" s="9" t="n">
        <v>0</v>
      </c>
      <c r="D927" s="9" t="n">
        <v>0</v>
      </c>
      <c r="E927" s="9" t="n">
        <v>0</v>
      </c>
      <c r="F927" s="9" t="n">
        <v>0</v>
      </c>
      <c r="G927" s="9" t="n">
        <v>0</v>
      </c>
      <c r="H927" s="9" t="n">
        <v>0</v>
      </c>
      <c r="I927" s="9" t="n">
        <v>0</v>
      </c>
      <c r="J927" s="9" t="n">
        <v>0</v>
      </c>
      <c r="K927" s="9" t="n">
        <v>0</v>
      </c>
      <c r="L927" s="9" t="n">
        <v>0</v>
      </c>
      <c r="M927" s="9" t="n">
        <v>0</v>
      </c>
      <c r="N927" s="9" t="n">
        <v>0</v>
      </c>
      <c r="O927" s="9"/>
      <c r="P927" s="9" t="n">
        <v>0</v>
      </c>
      <c r="Q927" s="9" t="n">
        <v>0</v>
      </c>
      <c r="R927" s="9" t="n">
        <v>0</v>
      </c>
      <c r="S927" s="9" t="n">
        <v>0</v>
      </c>
      <c r="T927" s="9" t="n">
        <v>0</v>
      </c>
      <c r="U927" s="9" t="n">
        <v>0</v>
      </c>
      <c r="V927" s="9" t="n">
        <v>0</v>
      </c>
      <c r="W927" s="9" t="n">
        <v>0</v>
      </c>
      <c r="X927" s="9" t="n">
        <v>0</v>
      </c>
      <c r="Y927" s="9" t="n">
        <v>0</v>
      </c>
      <c r="Z927" s="9" t="n">
        <v>0</v>
      </c>
      <c r="AA927" s="9" t="n">
        <v>0</v>
      </c>
      <c r="AB927" s="9" t="n">
        <v>0</v>
      </c>
      <c r="AC927" s="9" t="n">
        <v>0</v>
      </c>
      <c r="AD927" s="9" t="n">
        <v>0</v>
      </c>
      <c r="AE927" s="9" t="n">
        <v>0</v>
      </c>
      <c r="AF927" s="9" t="n">
        <v>0</v>
      </c>
      <c r="AG927" s="9" t="n">
        <v>0</v>
      </c>
      <c r="AH927" s="9" t="n">
        <v>165408.188</v>
      </c>
      <c r="AI927" s="9" t="n">
        <v>0</v>
      </c>
      <c r="AJ927" s="9" t="n">
        <v>0</v>
      </c>
      <c r="AK927" s="9" t="n">
        <v>0</v>
      </c>
      <c r="AL927" s="9" t="n">
        <v>0</v>
      </c>
      <c r="AM927" s="9" t="n">
        <v>0</v>
      </c>
      <c r="AN927" s="9" t="n">
        <v>0</v>
      </c>
      <c r="AO927" s="9" t="n">
        <v>0</v>
      </c>
      <c r="AP927" s="9" t="n">
        <v>0</v>
      </c>
      <c r="AQ927" s="18" t="n">
        <f aca="false">SUM(C927:AP927)</f>
        <v>165408.188</v>
      </c>
    </row>
    <row r="928" customFormat="false" ht="12.75" hidden="false" customHeight="true" outlineLevel="0" collapsed="false">
      <c r="A928" s="50" t="s">
        <v>937</v>
      </c>
      <c r="B928" s="8" t="s">
        <v>938</v>
      </c>
      <c r="C928" s="9" t="n">
        <v>0</v>
      </c>
      <c r="D928" s="9" t="n">
        <v>216.538</v>
      </c>
      <c r="E928" s="9" t="n">
        <v>0</v>
      </c>
      <c r="F928" s="9" t="n">
        <v>26164.05</v>
      </c>
      <c r="G928" s="9" t="n">
        <v>0</v>
      </c>
      <c r="H928" s="9" t="n">
        <v>1442.591</v>
      </c>
      <c r="I928" s="9" t="n">
        <v>27132.985</v>
      </c>
      <c r="J928" s="9" t="n">
        <v>0</v>
      </c>
      <c r="K928" s="9" t="n">
        <v>4546.96</v>
      </c>
      <c r="L928" s="9" t="n">
        <v>105006.864</v>
      </c>
      <c r="M928" s="9" t="n">
        <v>2369.99</v>
      </c>
      <c r="N928" s="9" t="n">
        <v>1210.314</v>
      </c>
      <c r="O928" s="9"/>
      <c r="P928" s="9" t="n">
        <v>10533.454</v>
      </c>
      <c r="Q928" s="9" t="n">
        <v>36.666</v>
      </c>
      <c r="R928" s="9" t="n">
        <v>0</v>
      </c>
      <c r="S928" s="9" t="n">
        <v>0</v>
      </c>
      <c r="T928" s="9" t="n">
        <v>0</v>
      </c>
      <c r="U928" s="9" t="n">
        <v>233461.213</v>
      </c>
      <c r="V928" s="9" t="n">
        <v>149067.586</v>
      </c>
      <c r="W928" s="9" t="n">
        <v>0</v>
      </c>
      <c r="X928" s="9" t="n">
        <v>107468.845</v>
      </c>
      <c r="Y928" s="9" t="n">
        <v>294840.152</v>
      </c>
      <c r="Z928" s="9" t="n">
        <v>0</v>
      </c>
      <c r="AA928" s="9" t="n">
        <v>5797.735</v>
      </c>
      <c r="AB928" s="9" t="n">
        <v>15667.689</v>
      </c>
      <c r="AC928" s="9" t="n">
        <v>130109.854</v>
      </c>
      <c r="AD928" s="9" t="n">
        <v>1626109.379</v>
      </c>
      <c r="AE928" s="9" t="n">
        <v>2225.212</v>
      </c>
      <c r="AF928" s="9" t="n">
        <v>0</v>
      </c>
      <c r="AG928" s="9" t="n">
        <v>0</v>
      </c>
      <c r="AH928" s="9" t="n">
        <v>41327.762</v>
      </c>
      <c r="AI928" s="9" t="n">
        <v>0</v>
      </c>
      <c r="AJ928" s="9" t="n">
        <v>96102.727</v>
      </c>
      <c r="AK928" s="9" t="n">
        <v>2341.809</v>
      </c>
      <c r="AL928" s="9" t="n">
        <v>0</v>
      </c>
      <c r="AM928" s="9" t="n">
        <v>20234.489</v>
      </c>
      <c r="AN928" s="9" t="n">
        <v>0</v>
      </c>
      <c r="AO928" s="9" t="n">
        <v>1577.779</v>
      </c>
      <c r="AP928" s="9" t="n">
        <v>2819.29</v>
      </c>
      <c r="AQ928" s="18" t="n">
        <f aca="false">SUM(C928:AP928)</f>
        <v>2907811.933</v>
      </c>
    </row>
    <row r="929" customFormat="false" ht="12.75" hidden="false" customHeight="true" outlineLevel="0" collapsed="false">
      <c r="A929" s="50" t="s">
        <v>939</v>
      </c>
      <c r="B929" s="8" t="s">
        <v>940</v>
      </c>
      <c r="C929" s="9" t="n">
        <v>0</v>
      </c>
      <c r="D929" s="9" t="n">
        <v>82.895</v>
      </c>
      <c r="E929" s="9" t="n">
        <v>0</v>
      </c>
      <c r="F929" s="9" t="n">
        <v>0</v>
      </c>
      <c r="G929" s="9" t="n">
        <v>0</v>
      </c>
      <c r="H929" s="9" t="n">
        <v>1355.384</v>
      </c>
      <c r="I929" s="9" t="n">
        <v>12601.945</v>
      </c>
      <c r="J929" s="9" t="n">
        <v>0</v>
      </c>
      <c r="K929" s="9" t="n">
        <v>358.315</v>
      </c>
      <c r="L929" s="9" t="n">
        <v>479.716</v>
      </c>
      <c r="M929" s="9" t="n">
        <v>1423.158</v>
      </c>
      <c r="N929" s="9" t="n">
        <v>0</v>
      </c>
      <c r="O929" s="9"/>
      <c r="P929" s="9" t="n">
        <v>10460.867</v>
      </c>
      <c r="Q929" s="9" t="n">
        <v>36.666</v>
      </c>
      <c r="R929" s="9" t="n">
        <v>0</v>
      </c>
      <c r="S929" s="9" t="n">
        <v>0</v>
      </c>
      <c r="T929" s="9" t="n">
        <v>0</v>
      </c>
      <c r="U929" s="9" t="n">
        <v>183.613</v>
      </c>
      <c r="V929" s="9" t="n">
        <v>47397.436</v>
      </c>
      <c r="W929" s="9" t="n">
        <v>0</v>
      </c>
      <c r="X929" s="9" t="n">
        <v>26692.617</v>
      </c>
      <c r="Y929" s="9" t="n">
        <v>277044.591</v>
      </c>
      <c r="Z929" s="9" t="n">
        <v>0</v>
      </c>
      <c r="AA929" s="9" t="n">
        <v>0</v>
      </c>
      <c r="AB929" s="9" t="n">
        <v>6719.483</v>
      </c>
      <c r="AC929" s="9" t="n">
        <v>57315.24</v>
      </c>
      <c r="AD929" s="9" t="n">
        <v>30140.268</v>
      </c>
      <c r="AE929" s="9" t="n">
        <v>234.615</v>
      </c>
      <c r="AF929" s="9" t="n">
        <v>0</v>
      </c>
      <c r="AG929" s="9" t="n">
        <v>0</v>
      </c>
      <c r="AH929" s="9" t="n">
        <v>37915.698</v>
      </c>
      <c r="AI929" s="9" t="n">
        <v>0</v>
      </c>
      <c r="AJ929" s="9" t="n">
        <v>5863.473</v>
      </c>
      <c r="AK929" s="9" t="n">
        <v>0</v>
      </c>
      <c r="AL929" s="9" t="n">
        <v>0</v>
      </c>
      <c r="AM929" s="9" t="n">
        <v>1671.258</v>
      </c>
      <c r="AN929" s="9" t="n">
        <v>0</v>
      </c>
      <c r="AO929" s="9" t="n">
        <v>1304.892</v>
      </c>
      <c r="AP929" s="9" t="n">
        <v>0</v>
      </c>
      <c r="AQ929" s="18" t="n">
        <f aca="false">SUM(C929:AP929)</f>
        <v>519282.13</v>
      </c>
    </row>
    <row r="930" customFormat="false" ht="12.75" hidden="false" customHeight="true" outlineLevel="0" collapsed="false">
      <c r="A930" s="50" t="s">
        <v>941</v>
      </c>
      <c r="B930" s="8" t="s">
        <v>713</v>
      </c>
      <c r="C930" s="9" t="n">
        <v>0</v>
      </c>
      <c r="D930" s="9" t="n">
        <v>133.643</v>
      </c>
      <c r="E930" s="9" t="n">
        <v>0</v>
      </c>
      <c r="F930" s="9" t="n">
        <v>26164.05</v>
      </c>
      <c r="G930" s="9" t="n">
        <v>0</v>
      </c>
      <c r="H930" s="9" t="n">
        <v>87.207</v>
      </c>
      <c r="I930" s="9" t="n">
        <v>14531.04</v>
      </c>
      <c r="J930" s="9" t="n">
        <v>0</v>
      </c>
      <c r="K930" s="9" t="n">
        <v>555.064</v>
      </c>
      <c r="L930" s="9" t="n">
        <v>2853.517</v>
      </c>
      <c r="M930" s="9" t="n">
        <v>946.832</v>
      </c>
      <c r="N930" s="9" t="n">
        <v>1210.314</v>
      </c>
      <c r="O930" s="9"/>
      <c r="P930" s="9" t="n">
        <v>72.587</v>
      </c>
      <c r="Q930" s="9" t="n">
        <v>0</v>
      </c>
      <c r="R930" s="9" t="n">
        <v>0</v>
      </c>
      <c r="S930" s="9" t="n">
        <v>0</v>
      </c>
      <c r="T930" s="9" t="n">
        <v>0</v>
      </c>
      <c r="U930" s="9" t="n">
        <v>0</v>
      </c>
      <c r="V930" s="9" t="n">
        <v>101670.15</v>
      </c>
      <c r="W930" s="9" t="n">
        <v>0</v>
      </c>
      <c r="X930" s="9" t="n">
        <v>80776.228</v>
      </c>
      <c r="Y930" s="9" t="n">
        <v>16664.494</v>
      </c>
      <c r="Z930" s="9" t="n">
        <v>0</v>
      </c>
      <c r="AA930" s="9" t="n">
        <v>5797.735</v>
      </c>
      <c r="AB930" s="9" t="n">
        <v>8948.206</v>
      </c>
      <c r="AC930" s="9" t="n">
        <v>72794.614</v>
      </c>
      <c r="AD930" s="9" t="n">
        <v>67925.295</v>
      </c>
      <c r="AE930" s="9" t="n">
        <v>1990.597</v>
      </c>
      <c r="AF930" s="9" t="n">
        <v>0</v>
      </c>
      <c r="AG930" s="9" t="n">
        <v>0</v>
      </c>
      <c r="AH930" s="9" t="n">
        <v>3243.003</v>
      </c>
      <c r="AI930" s="9" t="n">
        <v>0</v>
      </c>
      <c r="AJ930" s="9" t="n">
        <v>90239.254</v>
      </c>
      <c r="AK930" s="9" t="n">
        <v>2341.809</v>
      </c>
      <c r="AL930" s="9" t="n">
        <v>0</v>
      </c>
      <c r="AM930" s="9" t="n">
        <v>18563.231</v>
      </c>
      <c r="AN930" s="9" t="n">
        <v>0</v>
      </c>
      <c r="AO930" s="9" t="n">
        <v>272.887</v>
      </c>
      <c r="AP930" s="9" t="n">
        <v>2819.29</v>
      </c>
      <c r="AQ930" s="18" t="n">
        <f aca="false">SUM(C930:AP930)</f>
        <v>520601.047</v>
      </c>
    </row>
    <row r="931" customFormat="false" ht="12.75" hidden="false" customHeight="true" outlineLevel="0" collapsed="false">
      <c r="A931" s="50" t="s">
        <v>942</v>
      </c>
      <c r="B931" s="8" t="s">
        <v>943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9" t="n">
        <v>0</v>
      </c>
      <c r="I931" s="9" t="n">
        <v>0</v>
      </c>
      <c r="J931" s="9" t="n">
        <v>0</v>
      </c>
      <c r="K931" s="9" t="n">
        <v>3633.581</v>
      </c>
      <c r="L931" s="9" t="n">
        <v>0</v>
      </c>
      <c r="M931" s="9" t="n">
        <v>0</v>
      </c>
      <c r="N931" s="9" t="n">
        <v>0</v>
      </c>
      <c r="O931" s="9"/>
      <c r="P931" s="9" t="n">
        <v>0</v>
      </c>
      <c r="Q931" s="9" t="n">
        <v>0</v>
      </c>
      <c r="R931" s="9" t="n">
        <v>0</v>
      </c>
      <c r="S931" s="9" t="n">
        <v>0</v>
      </c>
      <c r="T931" s="9" t="n">
        <v>0</v>
      </c>
      <c r="U931" s="9" t="n">
        <v>0</v>
      </c>
      <c r="V931" s="9" t="n">
        <v>0</v>
      </c>
      <c r="W931" s="9" t="n">
        <v>0</v>
      </c>
      <c r="X931" s="9" t="n">
        <v>0</v>
      </c>
      <c r="Y931" s="9" t="n">
        <v>1131.067</v>
      </c>
      <c r="Z931" s="9" t="n">
        <v>0</v>
      </c>
      <c r="AA931" s="9" t="n">
        <v>0</v>
      </c>
      <c r="AB931" s="9" t="n">
        <v>0</v>
      </c>
      <c r="AC931" s="9" t="n">
        <v>0</v>
      </c>
      <c r="AD931" s="9" t="n">
        <v>279515.816</v>
      </c>
      <c r="AE931" s="9" t="n">
        <v>0</v>
      </c>
      <c r="AF931" s="9" t="n">
        <v>0</v>
      </c>
      <c r="AG931" s="9" t="n">
        <v>0</v>
      </c>
      <c r="AH931" s="9" t="n">
        <v>88.48</v>
      </c>
      <c r="AI931" s="9" t="n">
        <v>0</v>
      </c>
      <c r="AJ931" s="9" t="n">
        <v>0</v>
      </c>
      <c r="AK931" s="9" t="n">
        <v>0</v>
      </c>
      <c r="AL931" s="9" t="n">
        <v>0</v>
      </c>
      <c r="AM931" s="9" t="n">
        <v>0</v>
      </c>
      <c r="AN931" s="9" t="n">
        <v>0</v>
      </c>
      <c r="AO931" s="9" t="n">
        <v>0</v>
      </c>
      <c r="AP931" s="9" t="n">
        <v>0</v>
      </c>
      <c r="AQ931" s="18" t="n">
        <f aca="false">SUM(C931:AP931)</f>
        <v>284368.944</v>
      </c>
    </row>
    <row r="932" customFormat="false" ht="12.75" hidden="false" customHeight="true" outlineLevel="0" collapsed="false">
      <c r="A932" s="50" t="s">
        <v>944</v>
      </c>
      <c r="B932" s="8" t="s">
        <v>945</v>
      </c>
      <c r="C932" s="9" t="n">
        <v>0</v>
      </c>
      <c r="D932" s="9" t="n">
        <v>0</v>
      </c>
      <c r="E932" s="9" t="n">
        <v>0</v>
      </c>
      <c r="F932" s="9" t="n">
        <v>0</v>
      </c>
      <c r="G932" s="9" t="n">
        <v>0</v>
      </c>
      <c r="H932" s="9" t="n">
        <v>0</v>
      </c>
      <c r="I932" s="9" t="n">
        <v>0</v>
      </c>
      <c r="J932" s="9" t="n">
        <v>0</v>
      </c>
      <c r="K932" s="9" t="n">
        <v>0</v>
      </c>
      <c r="L932" s="9" t="n">
        <v>0</v>
      </c>
      <c r="M932" s="9" t="n">
        <v>0</v>
      </c>
      <c r="N932" s="9" t="n">
        <v>0</v>
      </c>
      <c r="O932" s="9"/>
      <c r="P932" s="9" t="n">
        <v>0</v>
      </c>
      <c r="Q932" s="9" t="n">
        <v>0</v>
      </c>
      <c r="R932" s="9" t="n">
        <v>0</v>
      </c>
      <c r="S932" s="9" t="n">
        <v>0</v>
      </c>
      <c r="T932" s="9" t="n">
        <v>0</v>
      </c>
      <c r="U932" s="9" t="n">
        <v>0</v>
      </c>
      <c r="V932" s="9" t="n">
        <v>0</v>
      </c>
      <c r="W932" s="9" t="n">
        <v>0</v>
      </c>
      <c r="X932" s="9" t="n">
        <v>0</v>
      </c>
      <c r="Y932" s="9" t="n">
        <v>0</v>
      </c>
      <c r="Z932" s="9" t="n">
        <v>0</v>
      </c>
      <c r="AA932" s="9" t="n">
        <v>0</v>
      </c>
      <c r="AB932" s="9" t="n">
        <v>0</v>
      </c>
      <c r="AC932" s="9" t="n">
        <v>0</v>
      </c>
      <c r="AD932" s="9" t="n">
        <v>0</v>
      </c>
      <c r="AE932" s="9" t="n">
        <v>0</v>
      </c>
      <c r="AF932" s="9" t="n">
        <v>0</v>
      </c>
      <c r="AG932" s="9" t="n">
        <v>0</v>
      </c>
      <c r="AH932" s="9" t="n">
        <v>6.592</v>
      </c>
      <c r="AI932" s="9" t="n">
        <v>0</v>
      </c>
      <c r="AJ932" s="9" t="n">
        <v>0</v>
      </c>
      <c r="AK932" s="9" t="n">
        <v>0</v>
      </c>
      <c r="AL932" s="9" t="n">
        <v>0</v>
      </c>
      <c r="AM932" s="9" t="n">
        <v>0</v>
      </c>
      <c r="AN932" s="9" t="n">
        <v>0</v>
      </c>
      <c r="AO932" s="9" t="n">
        <v>0</v>
      </c>
      <c r="AP932" s="9" t="n">
        <v>0</v>
      </c>
      <c r="AQ932" s="18" t="n">
        <f aca="false">SUM(C932:AP932)</f>
        <v>6.592</v>
      </c>
    </row>
    <row r="933" customFormat="false" ht="12.75" hidden="false" customHeight="true" outlineLevel="0" collapsed="false">
      <c r="A933" s="50" t="s">
        <v>946</v>
      </c>
      <c r="B933" s="8" t="s">
        <v>947</v>
      </c>
      <c r="C933" s="9" t="n">
        <v>0</v>
      </c>
      <c r="D933" s="9" t="n">
        <v>0</v>
      </c>
      <c r="E933" s="9" t="n">
        <v>0</v>
      </c>
      <c r="F933" s="9" t="n">
        <v>0</v>
      </c>
      <c r="G933" s="9" t="n">
        <v>0</v>
      </c>
      <c r="H933" s="9" t="n">
        <v>0</v>
      </c>
      <c r="I933" s="9" t="n">
        <v>0</v>
      </c>
      <c r="J933" s="9" t="n">
        <v>0</v>
      </c>
      <c r="K933" s="9" t="n">
        <v>0</v>
      </c>
      <c r="L933" s="9" t="n">
        <v>101673.631</v>
      </c>
      <c r="M933" s="9" t="n">
        <v>0</v>
      </c>
      <c r="N933" s="9" t="n">
        <v>0</v>
      </c>
      <c r="O933" s="9"/>
      <c r="P933" s="9" t="n">
        <v>0</v>
      </c>
      <c r="Q933" s="9" t="n">
        <v>0</v>
      </c>
      <c r="R933" s="9" t="n">
        <v>0</v>
      </c>
      <c r="S933" s="9" t="n">
        <v>0</v>
      </c>
      <c r="T933" s="9" t="n">
        <v>0</v>
      </c>
      <c r="U933" s="9" t="n">
        <v>0</v>
      </c>
      <c r="V933" s="9" t="n">
        <v>0</v>
      </c>
      <c r="W933" s="9" t="n">
        <v>0</v>
      </c>
      <c r="X933" s="9" t="n">
        <v>0</v>
      </c>
      <c r="Y933" s="9" t="n">
        <v>0</v>
      </c>
      <c r="Z933" s="9" t="n">
        <v>0</v>
      </c>
      <c r="AA933" s="9" t="n">
        <v>0</v>
      </c>
      <c r="AB933" s="9" t="n">
        <v>0</v>
      </c>
      <c r="AC933" s="9" t="n">
        <v>0</v>
      </c>
      <c r="AD933" s="9" t="n">
        <v>0</v>
      </c>
      <c r="AE933" s="9" t="n">
        <v>0</v>
      </c>
      <c r="AF933" s="9" t="n">
        <v>0</v>
      </c>
      <c r="AG933" s="9" t="n">
        <v>0</v>
      </c>
      <c r="AH933" s="9" t="n">
        <v>0</v>
      </c>
      <c r="AI933" s="9" t="n">
        <v>0</v>
      </c>
      <c r="AJ933" s="9" t="n">
        <v>0</v>
      </c>
      <c r="AK933" s="9" t="n">
        <v>0</v>
      </c>
      <c r="AL933" s="9" t="n">
        <v>0</v>
      </c>
      <c r="AM933" s="9" t="n">
        <v>0</v>
      </c>
      <c r="AN933" s="9" t="n">
        <v>0</v>
      </c>
      <c r="AO933" s="9" t="n">
        <v>0</v>
      </c>
      <c r="AP933" s="9" t="n">
        <v>0</v>
      </c>
      <c r="AQ933" s="18" t="n">
        <f aca="false">SUM(C933:AP933)</f>
        <v>101673.631</v>
      </c>
    </row>
    <row r="934" customFormat="false" ht="12.75" hidden="false" customHeight="true" outlineLevel="0" collapsed="false">
      <c r="A934" s="50" t="s">
        <v>948</v>
      </c>
      <c r="B934" s="8" t="s">
        <v>949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9" t="n">
        <v>0</v>
      </c>
      <c r="I934" s="9" t="n">
        <v>0</v>
      </c>
      <c r="J934" s="9" t="n">
        <v>0</v>
      </c>
      <c r="K934" s="9" t="n">
        <v>0</v>
      </c>
      <c r="L934" s="9" t="n">
        <v>0</v>
      </c>
      <c r="M934" s="9" t="n">
        <v>0</v>
      </c>
      <c r="N934" s="9" t="n">
        <v>0</v>
      </c>
      <c r="O934" s="9"/>
      <c r="P934" s="9" t="n">
        <v>0</v>
      </c>
      <c r="Q934" s="9" t="n">
        <v>0</v>
      </c>
      <c r="R934" s="9" t="n">
        <v>0</v>
      </c>
      <c r="S934" s="9" t="n">
        <v>0</v>
      </c>
      <c r="T934" s="9" t="n">
        <v>0</v>
      </c>
      <c r="U934" s="9" t="n">
        <v>233277.6</v>
      </c>
      <c r="V934" s="9" t="n">
        <v>0</v>
      </c>
      <c r="W934" s="9" t="n">
        <v>0</v>
      </c>
      <c r="X934" s="9" t="n">
        <v>0</v>
      </c>
      <c r="Y934" s="9" t="n">
        <v>0</v>
      </c>
      <c r="Z934" s="9" t="n">
        <v>0</v>
      </c>
      <c r="AA934" s="9" t="n">
        <v>0</v>
      </c>
      <c r="AB934" s="9" t="n">
        <v>0</v>
      </c>
      <c r="AC934" s="9" t="n">
        <v>0</v>
      </c>
      <c r="AD934" s="9" t="n">
        <v>1248528</v>
      </c>
      <c r="AE934" s="9" t="n">
        <v>0</v>
      </c>
      <c r="AF934" s="9" t="n">
        <v>0</v>
      </c>
      <c r="AG934" s="9" t="n">
        <v>0</v>
      </c>
      <c r="AH934" s="9" t="n">
        <v>0</v>
      </c>
      <c r="AI934" s="9" t="n">
        <v>0</v>
      </c>
      <c r="AJ934" s="9" t="n">
        <v>0</v>
      </c>
      <c r="AK934" s="9" t="n">
        <v>0</v>
      </c>
      <c r="AL934" s="9" t="n">
        <v>0</v>
      </c>
      <c r="AM934" s="9" t="n">
        <v>0</v>
      </c>
      <c r="AN934" s="9" t="n">
        <v>0</v>
      </c>
      <c r="AO934" s="9" t="n">
        <v>0</v>
      </c>
      <c r="AP934" s="9" t="n">
        <v>0</v>
      </c>
      <c r="AQ934" s="18" t="n">
        <f aca="false">SUM(C934:AP934)</f>
        <v>1481805.6</v>
      </c>
    </row>
    <row r="935" customFormat="false" ht="12.75" hidden="false" customHeight="true" outlineLevel="0" collapsed="false">
      <c r="A935" s="50" t="s">
        <v>950</v>
      </c>
      <c r="B935" s="8" t="s">
        <v>718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9" t="n">
        <v>0</v>
      </c>
      <c r="I935" s="9" t="n">
        <v>0</v>
      </c>
      <c r="J935" s="9" t="n">
        <v>0</v>
      </c>
      <c r="K935" s="9" t="n">
        <v>0</v>
      </c>
      <c r="L935" s="9" t="n">
        <v>0</v>
      </c>
      <c r="M935" s="9" t="n">
        <v>0</v>
      </c>
      <c r="N935" s="9" t="n">
        <v>0</v>
      </c>
      <c r="O935" s="9"/>
      <c r="P935" s="9" t="n">
        <v>0</v>
      </c>
      <c r="Q935" s="9" t="n">
        <v>0</v>
      </c>
      <c r="R935" s="9" t="n">
        <v>0</v>
      </c>
      <c r="S935" s="9" t="n">
        <v>0</v>
      </c>
      <c r="T935" s="9" t="n">
        <v>0</v>
      </c>
      <c r="U935" s="9" t="n">
        <v>0</v>
      </c>
      <c r="V935" s="9" t="n">
        <v>0</v>
      </c>
      <c r="W935" s="9" t="n">
        <v>0</v>
      </c>
      <c r="X935" s="9" t="n">
        <v>0</v>
      </c>
      <c r="Y935" s="9" t="n">
        <v>0</v>
      </c>
      <c r="Z935" s="9" t="n">
        <v>0</v>
      </c>
      <c r="AA935" s="9" t="n">
        <v>0</v>
      </c>
      <c r="AB935" s="9" t="n">
        <v>0</v>
      </c>
      <c r="AC935" s="9" t="n">
        <v>0</v>
      </c>
      <c r="AD935" s="9" t="n">
        <v>0</v>
      </c>
      <c r="AE935" s="9" t="n">
        <v>0</v>
      </c>
      <c r="AF935" s="9" t="n">
        <v>0</v>
      </c>
      <c r="AG935" s="9" t="n">
        <v>0</v>
      </c>
      <c r="AH935" s="9" t="n">
        <v>73.989</v>
      </c>
      <c r="AI935" s="9" t="n">
        <v>0</v>
      </c>
      <c r="AJ935" s="9" t="n">
        <v>0</v>
      </c>
      <c r="AK935" s="9" t="n">
        <v>0</v>
      </c>
      <c r="AL935" s="9" t="n">
        <v>0</v>
      </c>
      <c r="AM935" s="9" t="n">
        <v>0</v>
      </c>
      <c r="AN935" s="9" t="n">
        <v>0</v>
      </c>
      <c r="AO935" s="9" t="n">
        <v>0</v>
      </c>
      <c r="AP935" s="9" t="n">
        <v>0</v>
      </c>
      <c r="AQ935" s="18" t="n">
        <f aca="false">SUM(C935:AP935)</f>
        <v>73.989</v>
      </c>
    </row>
    <row r="936" customFormat="false" ht="12.75" hidden="false" customHeight="true" outlineLevel="0" collapsed="false">
      <c r="A936" s="50" t="s">
        <v>951</v>
      </c>
      <c r="B936" s="8" t="s">
        <v>952</v>
      </c>
      <c r="C936" s="9" t="n">
        <v>0</v>
      </c>
      <c r="D936" s="9" t="n">
        <v>113.217</v>
      </c>
      <c r="E936" s="9" t="n">
        <v>0</v>
      </c>
      <c r="F936" s="9" t="n">
        <v>31378.815</v>
      </c>
      <c r="G936" s="9" t="n">
        <v>0</v>
      </c>
      <c r="H936" s="9" t="n">
        <v>11056.076</v>
      </c>
      <c r="I936" s="9" t="n">
        <v>26667.986</v>
      </c>
      <c r="J936" s="9" t="n">
        <v>0</v>
      </c>
      <c r="K936" s="9" t="n">
        <v>1558.504</v>
      </c>
      <c r="L936" s="9" t="n">
        <v>0</v>
      </c>
      <c r="M936" s="9" t="n">
        <v>0</v>
      </c>
      <c r="N936" s="9" t="n">
        <v>0</v>
      </c>
      <c r="O936" s="9"/>
      <c r="P936" s="9" t="n">
        <v>16237.474</v>
      </c>
      <c r="Q936" s="9" t="n">
        <v>12136.992</v>
      </c>
      <c r="R936" s="9" t="n">
        <v>0</v>
      </c>
      <c r="S936" s="9" t="n">
        <v>0</v>
      </c>
      <c r="T936" s="9" t="n">
        <v>0</v>
      </c>
      <c r="U936" s="9" t="n">
        <v>0</v>
      </c>
      <c r="V936" s="9" t="n">
        <v>0</v>
      </c>
      <c r="W936" s="9" t="n">
        <v>0</v>
      </c>
      <c r="X936" s="9" t="n">
        <v>168774.048</v>
      </c>
      <c r="Y936" s="9" t="n">
        <v>0</v>
      </c>
      <c r="Z936" s="9" t="n">
        <v>0</v>
      </c>
      <c r="AA936" s="9" t="n">
        <v>3947.72</v>
      </c>
      <c r="AB936" s="9" t="n">
        <v>3527.786</v>
      </c>
      <c r="AC936" s="9" t="n">
        <v>26381.206</v>
      </c>
      <c r="AD936" s="9" t="n">
        <v>7645.014</v>
      </c>
      <c r="AE936" s="9" t="n">
        <v>6252556.889</v>
      </c>
      <c r="AF936" s="9" t="n">
        <v>0</v>
      </c>
      <c r="AG936" s="9" t="n">
        <v>0</v>
      </c>
      <c r="AH936" s="9" t="n">
        <v>41247.18</v>
      </c>
      <c r="AI936" s="9" t="n">
        <v>0</v>
      </c>
      <c r="AJ936" s="9" t="n">
        <v>18951.411</v>
      </c>
      <c r="AK936" s="9" t="n">
        <v>0</v>
      </c>
      <c r="AL936" s="9" t="n">
        <v>0</v>
      </c>
      <c r="AM936" s="9" t="n">
        <v>0</v>
      </c>
      <c r="AN936" s="9" t="n">
        <v>0</v>
      </c>
      <c r="AO936" s="9" t="n">
        <v>7835.178</v>
      </c>
      <c r="AP936" s="9" t="n">
        <v>0</v>
      </c>
      <c r="AQ936" s="18" t="n">
        <f aca="false">SUM(C936:AP936)</f>
        <v>6630015.496</v>
      </c>
    </row>
    <row r="937" customFormat="false" ht="12.75" hidden="false" customHeight="true" outlineLevel="0" collapsed="false">
      <c r="A937" s="50" t="s">
        <v>953</v>
      </c>
      <c r="B937" s="8" t="s">
        <v>954</v>
      </c>
      <c r="C937" s="9" t="n">
        <v>0</v>
      </c>
      <c r="D937" s="9" t="n">
        <v>113.217</v>
      </c>
      <c r="E937" s="9" t="n">
        <v>0</v>
      </c>
      <c r="F937" s="9" t="n">
        <v>31378.815</v>
      </c>
      <c r="G937" s="9" t="n">
        <v>0</v>
      </c>
      <c r="H937" s="9" t="n">
        <v>11056.076</v>
      </c>
      <c r="I937" s="9" t="n">
        <v>26667.986</v>
      </c>
      <c r="J937" s="9" t="n">
        <v>0</v>
      </c>
      <c r="K937" s="9" t="n">
        <v>1558.504</v>
      </c>
      <c r="L937" s="9" t="n">
        <v>0</v>
      </c>
      <c r="M937" s="9" t="n">
        <v>0</v>
      </c>
      <c r="N937" s="9" t="n">
        <v>0</v>
      </c>
      <c r="O937" s="9"/>
      <c r="P937" s="9" t="n">
        <v>16237.474</v>
      </c>
      <c r="Q937" s="9" t="n">
        <v>12136.992</v>
      </c>
      <c r="R937" s="9" t="n">
        <v>0</v>
      </c>
      <c r="S937" s="9" t="n">
        <v>0</v>
      </c>
      <c r="T937" s="9" t="n">
        <v>0</v>
      </c>
      <c r="U937" s="9" t="n">
        <v>0</v>
      </c>
      <c r="V937" s="9" t="n">
        <v>0</v>
      </c>
      <c r="W937" s="9" t="n">
        <v>0</v>
      </c>
      <c r="X937" s="9" t="n">
        <v>43234.819</v>
      </c>
      <c r="Y937" s="9" t="n">
        <v>0</v>
      </c>
      <c r="Z937" s="9" t="n">
        <v>0</v>
      </c>
      <c r="AA937" s="9" t="n">
        <v>3947.72</v>
      </c>
      <c r="AB937" s="9" t="n">
        <v>3527.786</v>
      </c>
      <c r="AC937" s="9" t="n">
        <v>26381.206</v>
      </c>
      <c r="AD937" s="9" t="n">
        <v>7645.014</v>
      </c>
      <c r="AE937" s="9" t="n">
        <v>6252363.154</v>
      </c>
      <c r="AF937" s="9" t="n">
        <v>0</v>
      </c>
      <c r="AG937" s="9" t="n">
        <v>0</v>
      </c>
      <c r="AH937" s="9" t="n">
        <v>41247.18</v>
      </c>
      <c r="AI937" s="9" t="n">
        <v>0</v>
      </c>
      <c r="AJ937" s="9" t="n">
        <v>18951.411</v>
      </c>
      <c r="AK937" s="9" t="n">
        <v>0</v>
      </c>
      <c r="AL937" s="9" t="n">
        <v>0</v>
      </c>
      <c r="AM937" s="9" t="n">
        <v>0</v>
      </c>
      <c r="AN937" s="9" t="n">
        <v>0</v>
      </c>
      <c r="AO937" s="9" t="n">
        <v>7835.178</v>
      </c>
      <c r="AP937" s="9" t="n">
        <v>0</v>
      </c>
      <c r="AQ937" s="18" t="n">
        <f aca="false">SUM(C937:AP937)</f>
        <v>6504282.532</v>
      </c>
    </row>
    <row r="938" customFormat="false" ht="12.75" hidden="false" customHeight="true" outlineLevel="0" collapsed="false">
      <c r="A938" s="50" t="s">
        <v>955</v>
      </c>
      <c r="B938" s="8" t="s">
        <v>956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9" t="n">
        <v>0</v>
      </c>
      <c r="K938" s="9" t="n">
        <v>0</v>
      </c>
      <c r="L938" s="9" t="n">
        <v>0</v>
      </c>
      <c r="M938" s="9" t="n">
        <v>0</v>
      </c>
      <c r="N938" s="9" t="n">
        <v>0</v>
      </c>
      <c r="O938" s="9"/>
      <c r="P938" s="9" t="n">
        <v>0</v>
      </c>
      <c r="Q938" s="9" t="n">
        <v>0</v>
      </c>
      <c r="R938" s="9" t="n">
        <v>0</v>
      </c>
      <c r="S938" s="9" t="n">
        <v>0</v>
      </c>
      <c r="T938" s="9" t="n">
        <v>0</v>
      </c>
      <c r="U938" s="9" t="n">
        <v>0</v>
      </c>
      <c r="V938" s="9" t="n">
        <v>0</v>
      </c>
      <c r="W938" s="9" t="n">
        <v>0</v>
      </c>
      <c r="X938" s="9" t="n">
        <v>125539.229</v>
      </c>
      <c r="Y938" s="9" t="n">
        <v>0</v>
      </c>
      <c r="Z938" s="9" t="n">
        <v>0</v>
      </c>
      <c r="AA938" s="9" t="n">
        <v>0</v>
      </c>
      <c r="AB938" s="9" t="n">
        <v>0</v>
      </c>
      <c r="AC938" s="9" t="n">
        <v>0</v>
      </c>
      <c r="AD938" s="9" t="n">
        <v>0</v>
      </c>
      <c r="AE938" s="9" t="n">
        <v>0</v>
      </c>
      <c r="AF938" s="9" t="n">
        <v>0</v>
      </c>
      <c r="AG938" s="9" t="n">
        <v>0</v>
      </c>
      <c r="AH938" s="9" t="n">
        <v>0</v>
      </c>
      <c r="AI938" s="9" t="n">
        <v>0</v>
      </c>
      <c r="AJ938" s="9" t="n">
        <v>0</v>
      </c>
      <c r="AK938" s="9" t="n">
        <v>0</v>
      </c>
      <c r="AL938" s="9" t="n">
        <v>0</v>
      </c>
      <c r="AM938" s="9" t="n">
        <v>0</v>
      </c>
      <c r="AN938" s="9" t="n">
        <v>0</v>
      </c>
      <c r="AO938" s="9" t="n">
        <v>0</v>
      </c>
      <c r="AP938" s="9" t="n">
        <v>0</v>
      </c>
      <c r="AQ938" s="18" t="n">
        <f aca="false">SUM(C938:AP938)</f>
        <v>125539.229</v>
      </c>
    </row>
    <row r="939" customFormat="false" ht="12.75" hidden="false" customHeight="true" outlineLevel="0" collapsed="false">
      <c r="A939" s="50" t="s">
        <v>957</v>
      </c>
      <c r="B939" s="8" t="s">
        <v>958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9" t="n">
        <v>0</v>
      </c>
      <c r="K939" s="9" t="n">
        <v>0</v>
      </c>
      <c r="L939" s="9" t="n">
        <v>0</v>
      </c>
      <c r="M939" s="9" t="n">
        <v>0</v>
      </c>
      <c r="N939" s="9" t="n">
        <v>0</v>
      </c>
      <c r="O939" s="9"/>
      <c r="P939" s="9" t="n">
        <v>0</v>
      </c>
      <c r="Q939" s="9" t="n">
        <v>0</v>
      </c>
      <c r="R939" s="9" t="n">
        <v>0</v>
      </c>
      <c r="S939" s="9" t="n">
        <v>0</v>
      </c>
      <c r="T939" s="9" t="n">
        <v>0</v>
      </c>
      <c r="U939" s="9" t="n">
        <v>0</v>
      </c>
      <c r="V939" s="9" t="n">
        <v>0</v>
      </c>
      <c r="W939" s="9" t="n">
        <v>0</v>
      </c>
      <c r="X939" s="9" t="n">
        <v>0</v>
      </c>
      <c r="Y939" s="9" t="n">
        <v>0</v>
      </c>
      <c r="Z939" s="9" t="n">
        <v>0</v>
      </c>
      <c r="AA939" s="9" t="n">
        <v>0</v>
      </c>
      <c r="AB939" s="9" t="n">
        <v>0</v>
      </c>
      <c r="AC939" s="9" t="n">
        <v>0</v>
      </c>
      <c r="AD939" s="9" t="n">
        <v>0</v>
      </c>
      <c r="AE939" s="9" t="n">
        <v>193.735</v>
      </c>
      <c r="AF939" s="9" t="n">
        <v>0</v>
      </c>
      <c r="AG939" s="9" t="n">
        <v>0</v>
      </c>
      <c r="AH939" s="9" t="n">
        <v>0</v>
      </c>
      <c r="AI939" s="9" t="n">
        <v>0</v>
      </c>
      <c r="AJ939" s="9" t="n">
        <v>0</v>
      </c>
      <c r="AK939" s="9" t="n">
        <v>0</v>
      </c>
      <c r="AL939" s="9" t="n">
        <v>0</v>
      </c>
      <c r="AM939" s="9" t="n">
        <v>0</v>
      </c>
      <c r="AN939" s="9" t="n">
        <v>0</v>
      </c>
      <c r="AO939" s="9" t="n">
        <v>0</v>
      </c>
      <c r="AP939" s="9" t="n">
        <v>0</v>
      </c>
      <c r="AQ939" s="18" t="n">
        <f aca="false">SUM(C939:AP939)</f>
        <v>193.735</v>
      </c>
    </row>
    <row r="940" customFormat="false" ht="12.75" hidden="false" customHeight="true" outlineLevel="0" collapsed="false">
      <c r="A940" s="50" t="s">
        <v>959</v>
      </c>
      <c r="B940" s="8" t="s">
        <v>64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9" t="n">
        <v>0</v>
      </c>
      <c r="J940" s="9" t="n">
        <v>0</v>
      </c>
      <c r="K940" s="9" t="n">
        <v>0</v>
      </c>
      <c r="L940" s="9" t="n">
        <v>0</v>
      </c>
      <c r="M940" s="9" t="n">
        <v>0</v>
      </c>
      <c r="N940" s="9" t="n">
        <v>0</v>
      </c>
      <c r="O940" s="9"/>
      <c r="P940" s="9" t="n">
        <v>0</v>
      </c>
      <c r="Q940" s="9" t="n">
        <v>0</v>
      </c>
      <c r="R940" s="9" t="n">
        <v>0</v>
      </c>
      <c r="S940" s="9" t="n">
        <v>0</v>
      </c>
      <c r="T940" s="9" t="n">
        <v>0</v>
      </c>
      <c r="U940" s="9" t="n">
        <v>0</v>
      </c>
      <c r="V940" s="9" t="n">
        <v>0</v>
      </c>
      <c r="W940" s="9" t="n">
        <v>0</v>
      </c>
      <c r="X940" s="9" t="n">
        <v>0</v>
      </c>
      <c r="Y940" s="9" t="n">
        <v>0</v>
      </c>
      <c r="Z940" s="9" t="n">
        <v>0</v>
      </c>
      <c r="AA940" s="9" t="n">
        <v>0</v>
      </c>
      <c r="AB940" s="9" t="n">
        <v>0</v>
      </c>
      <c r="AC940" s="9" t="n">
        <v>0</v>
      </c>
      <c r="AD940" s="9" t="n">
        <v>0</v>
      </c>
      <c r="AE940" s="9" t="n">
        <v>0</v>
      </c>
      <c r="AF940" s="9" t="n">
        <v>0</v>
      </c>
      <c r="AG940" s="9" t="n">
        <v>0</v>
      </c>
      <c r="AH940" s="9" t="n">
        <v>0</v>
      </c>
      <c r="AI940" s="9" t="n">
        <v>0</v>
      </c>
      <c r="AJ940" s="9" t="n">
        <v>0</v>
      </c>
      <c r="AK940" s="9" t="n">
        <v>0</v>
      </c>
      <c r="AL940" s="9" t="n">
        <v>0</v>
      </c>
      <c r="AM940" s="9" t="n">
        <v>0</v>
      </c>
      <c r="AN940" s="9" t="n">
        <v>0</v>
      </c>
      <c r="AO940" s="9" t="n">
        <v>0</v>
      </c>
      <c r="AP940" s="9" t="n">
        <v>0</v>
      </c>
      <c r="AQ940" s="18" t="n">
        <f aca="false">SUM(C940:AP940)</f>
        <v>0</v>
      </c>
    </row>
    <row r="941" customFormat="false" ht="12.75" hidden="false" customHeight="true" outlineLevel="0" collapsed="false">
      <c r="A941" s="50" t="s">
        <v>960</v>
      </c>
      <c r="B941" s="8" t="s">
        <v>961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9" t="n">
        <v>0</v>
      </c>
      <c r="J941" s="9" t="n">
        <v>0</v>
      </c>
      <c r="K941" s="9" t="n">
        <v>0</v>
      </c>
      <c r="L941" s="9" t="n">
        <v>0</v>
      </c>
      <c r="M941" s="9" t="n">
        <v>0</v>
      </c>
      <c r="N941" s="9" t="n">
        <v>0</v>
      </c>
      <c r="O941" s="9"/>
      <c r="P941" s="9" t="n">
        <v>0</v>
      </c>
      <c r="Q941" s="9" t="n">
        <v>0</v>
      </c>
      <c r="R941" s="9" t="n">
        <v>0</v>
      </c>
      <c r="S941" s="9" t="n">
        <v>0</v>
      </c>
      <c r="T941" s="9" t="n">
        <v>0</v>
      </c>
      <c r="U941" s="9" t="n">
        <v>0</v>
      </c>
      <c r="V941" s="9" t="n">
        <v>0</v>
      </c>
      <c r="W941" s="9" t="n">
        <v>0</v>
      </c>
      <c r="X941" s="9" t="n">
        <v>0</v>
      </c>
      <c r="Y941" s="9" t="n">
        <v>0</v>
      </c>
      <c r="Z941" s="9" t="n">
        <v>0</v>
      </c>
      <c r="AA941" s="9" t="n">
        <v>0</v>
      </c>
      <c r="AB941" s="9" t="n">
        <v>0</v>
      </c>
      <c r="AC941" s="9" t="n">
        <v>0</v>
      </c>
      <c r="AD941" s="9" t="n">
        <v>0</v>
      </c>
      <c r="AE941" s="9" t="n">
        <v>0</v>
      </c>
      <c r="AF941" s="9" t="n">
        <v>0</v>
      </c>
      <c r="AG941" s="9" t="n">
        <v>0</v>
      </c>
      <c r="AH941" s="9" t="n">
        <v>0</v>
      </c>
      <c r="AI941" s="9" t="n">
        <v>0</v>
      </c>
      <c r="AJ941" s="9" t="n">
        <v>0</v>
      </c>
      <c r="AK941" s="9" t="n">
        <v>0</v>
      </c>
      <c r="AL941" s="9" t="n">
        <v>0</v>
      </c>
      <c r="AM941" s="9" t="n">
        <v>0</v>
      </c>
      <c r="AN941" s="9" t="n">
        <v>0</v>
      </c>
      <c r="AO941" s="9" t="n">
        <v>0</v>
      </c>
      <c r="AP941" s="9" t="n">
        <v>0</v>
      </c>
      <c r="AQ941" s="18" t="n">
        <f aca="false">SUM(C941:AP941)</f>
        <v>0</v>
      </c>
    </row>
    <row r="942" customFormat="false" ht="12.75" hidden="false" customHeight="true" outlineLevel="0" collapsed="false">
      <c r="A942" s="50" t="s">
        <v>962</v>
      </c>
      <c r="B942" s="8" t="s">
        <v>963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9" t="n">
        <v>0</v>
      </c>
      <c r="I942" s="9" t="n">
        <v>0</v>
      </c>
      <c r="J942" s="9" t="n">
        <v>0</v>
      </c>
      <c r="K942" s="9" t="n">
        <v>0</v>
      </c>
      <c r="L942" s="9" t="n">
        <v>0</v>
      </c>
      <c r="M942" s="9" t="n">
        <v>0</v>
      </c>
      <c r="N942" s="9" t="n">
        <v>0</v>
      </c>
      <c r="O942" s="9"/>
      <c r="P942" s="9" t="n">
        <v>0</v>
      </c>
      <c r="Q942" s="9" t="n">
        <v>0</v>
      </c>
      <c r="R942" s="9" t="n">
        <v>0</v>
      </c>
      <c r="S942" s="9" t="n">
        <v>0</v>
      </c>
      <c r="T942" s="9" t="n">
        <v>0</v>
      </c>
      <c r="U942" s="9" t="n">
        <v>0</v>
      </c>
      <c r="V942" s="9" t="n">
        <v>0</v>
      </c>
      <c r="W942" s="9" t="n">
        <v>0</v>
      </c>
      <c r="X942" s="9" t="n">
        <v>0</v>
      </c>
      <c r="Y942" s="9" t="n">
        <v>0</v>
      </c>
      <c r="Z942" s="9" t="n">
        <v>0</v>
      </c>
      <c r="AA942" s="9" t="n">
        <v>0</v>
      </c>
      <c r="AB942" s="9" t="n">
        <v>0</v>
      </c>
      <c r="AC942" s="9" t="n">
        <v>0</v>
      </c>
      <c r="AD942" s="9" t="n">
        <v>0</v>
      </c>
      <c r="AE942" s="9" t="n">
        <v>0</v>
      </c>
      <c r="AF942" s="9" t="n">
        <v>0</v>
      </c>
      <c r="AG942" s="9" t="n">
        <v>0</v>
      </c>
      <c r="AH942" s="9" t="n">
        <v>0</v>
      </c>
      <c r="AI942" s="9" t="n">
        <v>0</v>
      </c>
      <c r="AJ942" s="9" t="n">
        <v>0</v>
      </c>
      <c r="AK942" s="9" t="n">
        <v>0</v>
      </c>
      <c r="AL942" s="9" t="n">
        <v>0</v>
      </c>
      <c r="AM942" s="9" t="n">
        <v>0</v>
      </c>
      <c r="AN942" s="9" t="n">
        <v>0</v>
      </c>
      <c r="AO942" s="9" t="n">
        <v>0</v>
      </c>
      <c r="AP942" s="9" t="n">
        <v>0</v>
      </c>
      <c r="AQ942" s="18" t="n">
        <f aca="false">SUM(C942:AP942)</f>
        <v>0</v>
      </c>
    </row>
    <row r="943" customFormat="false" ht="12.75" hidden="false" customHeight="true" outlineLevel="0" collapsed="false">
      <c r="A943" s="50" t="s">
        <v>964</v>
      </c>
      <c r="B943" s="8" t="s">
        <v>965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9" t="n">
        <v>0</v>
      </c>
      <c r="I943" s="9" t="n">
        <v>0</v>
      </c>
      <c r="J943" s="9" t="n">
        <v>0</v>
      </c>
      <c r="K943" s="9" t="n">
        <v>0</v>
      </c>
      <c r="L943" s="9" t="n">
        <v>0</v>
      </c>
      <c r="M943" s="9" t="n">
        <v>0</v>
      </c>
      <c r="N943" s="9" t="n">
        <v>0</v>
      </c>
      <c r="O943" s="9"/>
      <c r="P943" s="9" t="n">
        <v>0</v>
      </c>
      <c r="Q943" s="9" t="n">
        <v>0</v>
      </c>
      <c r="R943" s="9" t="n">
        <v>0</v>
      </c>
      <c r="S943" s="9" t="n">
        <v>0</v>
      </c>
      <c r="T943" s="9" t="n">
        <v>0</v>
      </c>
      <c r="U943" s="9" t="n">
        <v>0</v>
      </c>
      <c r="V943" s="9" t="n">
        <v>0</v>
      </c>
      <c r="W943" s="9" t="n">
        <v>0</v>
      </c>
      <c r="X943" s="9" t="n">
        <v>0</v>
      </c>
      <c r="Y943" s="9" t="n">
        <v>0</v>
      </c>
      <c r="Z943" s="9" t="n">
        <v>0</v>
      </c>
      <c r="AA943" s="9" t="n">
        <v>0</v>
      </c>
      <c r="AB943" s="9" t="n">
        <v>0</v>
      </c>
      <c r="AC943" s="9" t="n">
        <v>0</v>
      </c>
      <c r="AD943" s="9" t="n">
        <v>0</v>
      </c>
      <c r="AE943" s="9" t="n">
        <v>0</v>
      </c>
      <c r="AF943" s="9" t="n">
        <v>0</v>
      </c>
      <c r="AG943" s="9" t="n">
        <v>0</v>
      </c>
      <c r="AH943" s="9" t="n">
        <v>0</v>
      </c>
      <c r="AI943" s="9" t="n">
        <v>0</v>
      </c>
      <c r="AJ943" s="9" t="n">
        <v>0</v>
      </c>
      <c r="AK943" s="9" t="n">
        <v>0</v>
      </c>
      <c r="AL943" s="9" t="n">
        <v>0</v>
      </c>
      <c r="AM943" s="9" t="n">
        <v>0</v>
      </c>
      <c r="AN943" s="9" t="n">
        <v>0</v>
      </c>
      <c r="AO943" s="9" t="n">
        <v>0</v>
      </c>
      <c r="AP943" s="9" t="n">
        <v>0</v>
      </c>
      <c r="AQ943" s="18" t="n">
        <f aca="false">SUM(C943:AP943)</f>
        <v>0</v>
      </c>
    </row>
    <row r="944" customFormat="false" ht="12.75" hidden="false" customHeight="true" outlineLevel="0" collapsed="false">
      <c r="A944" s="50" t="s">
        <v>966</v>
      </c>
      <c r="B944" s="8" t="s">
        <v>372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9" t="n">
        <v>0</v>
      </c>
      <c r="K944" s="9" t="n">
        <v>0</v>
      </c>
      <c r="L944" s="9" t="n">
        <v>0</v>
      </c>
      <c r="M944" s="9" t="n">
        <v>0</v>
      </c>
      <c r="N944" s="9" t="n">
        <v>0</v>
      </c>
      <c r="O944" s="9"/>
      <c r="P944" s="9" t="n">
        <v>0</v>
      </c>
      <c r="Q944" s="9" t="n">
        <v>0</v>
      </c>
      <c r="R944" s="9" t="n">
        <v>0</v>
      </c>
      <c r="S944" s="9" t="n">
        <v>0</v>
      </c>
      <c r="T944" s="9" t="n">
        <v>0</v>
      </c>
      <c r="U944" s="9" t="n">
        <v>0</v>
      </c>
      <c r="V944" s="9" t="n">
        <v>0</v>
      </c>
      <c r="W944" s="9" t="n">
        <v>0</v>
      </c>
      <c r="X944" s="9" t="n">
        <v>0</v>
      </c>
      <c r="Y944" s="9" t="n">
        <v>0</v>
      </c>
      <c r="Z944" s="9" t="n">
        <v>0</v>
      </c>
      <c r="AA944" s="9" t="n">
        <v>0</v>
      </c>
      <c r="AB944" s="9" t="n">
        <v>0</v>
      </c>
      <c r="AC944" s="9" t="n">
        <v>0</v>
      </c>
      <c r="AD944" s="9" t="n">
        <v>0</v>
      </c>
      <c r="AE944" s="9" t="n">
        <v>0</v>
      </c>
      <c r="AF944" s="9" t="n">
        <v>0</v>
      </c>
      <c r="AG944" s="9" t="n">
        <v>0</v>
      </c>
      <c r="AH944" s="9" t="n">
        <v>0</v>
      </c>
      <c r="AI944" s="9" t="n">
        <v>0</v>
      </c>
      <c r="AJ944" s="9" t="n">
        <v>0</v>
      </c>
      <c r="AK944" s="9" t="n">
        <v>0</v>
      </c>
      <c r="AL944" s="9" t="n">
        <v>0</v>
      </c>
      <c r="AM944" s="9" t="n">
        <v>0</v>
      </c>
      <c r="AN944" s="9" t="n">
        <v>0</v>
      </c>
      <c r="AO944" s="9" t="n">
        <v>0</v>
      </c>
      <c r="AP944" s="9" t="n">
        <v>0</v>
      </c>
      <c r="AQ944" s="18" t="n">
        <f aca="false">SUM(C944:AP944)</f>
        <v>0</v>
      </c>
    </row>
    <row r="945" customFormat="false" ht="12.75" hidden="false" customHeight="true" outlineLevel="0" collapsed="false">
      <c r="A945" s="50" t="s">
        <v>967</v>
      </c>
      <c r="B945" s="8" t="s">
        <v>968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0</v>
      </c>
      <c r="I945" s="9" t="n">
        <v>0</v>
      </c>
      <c r="J945" s="9" t="n">
        <v>0</v>
      </c>
      <c r="K945" s="9" t="n">
        <v>0</v>
      </c>
      <c r="L945" s="9" t="n">
        <v>0</v>
      </c>
      <c r="M945" s="9" t="n">
        <v>0</v>
      </c>
      <c r="N945" s="9" t="n">
        <v>0</v>
      </c>
      <c r="O945" s="9"/>
      <c r="P945" s="9" t="n">
        <v>0</v>
      </c>
      <c r="Q945" s="9" t="n">
        <v>0</v>
      </c>
      <c r="R945" s="9" t="n">
        <v>0</v>
      </c>
      <c r="S945" s="9" t="n">
        <v>0</v>
      </c>
      <c r="T945" s="9" t="n">
        <v>0</v>
      </c>
      <c r="U945" s="9" t="n">
        <v>0</v>
      </c>
      <c r="V945" s="9" t="n">
        <v>0</v>
      </c>
      <c r="W945" s="9" t="n">
        <v>0</v>
      </c>
      <c r="X945" s="9" t="n">
        <v>0</v>
      </c>
      <c r="Y945" s="9" t="n">
        <v>0</v>
      </c>
      <c r="Z945" s="9" t="n">
        <v>0</v>
      </c>
      <c r="AA945" s="9" t="n">
        <v>0</v>
      </c>
      <c r="AB945" s="9" t="n">
        <v>0</v>
      </c>
      <c r="AC945" s="9" t="n">
        <v>0</v>
      </c>
      <c r="AD945" s="9" t="n">
        <v>0</v>
      </c>
      <c r="AE945" s="9" t="n">
        <v>0</v>
      </c>
      <c r="AF945" s="9" t="n">
        <v>0</v>
      </c>
      <c r="AG945" s="9" t="n">
        <v>0</v>
      </c>
      <c r="AH945" s="9" t="n">
        <v>0</v>
      </c>
      <c r="AI945" s="9" t="n">
        <v>0</v>
      </c>
      <c r="AJ945" s="9" t="n">
        <v>0</v>
      </c>
      <c r="AK945" s="9" t="n">
        <v>0</v>
      </c>
      <c r="AL945" s="9" t="n">
        <v>0</v>
      </c>
      <c r="AM945" s="9" t="n">
        <v>0</v>
      </c>
      <c r="AN945" s="9" t="n">
        <v>0</v>
      </c>
      <c r="AO945" s="9" t="n">
        <v>0</v>
      </c>
      <c r="AP945" s="9" t="n">
        <v>0</v>
      </c>
      <c r="AQ945" s="18" t="n">
        <f aca="false">SUM(C945:AP945)</f>
        <v>0</v>
      </c>
    </row>
    <row r="946" customFormat="false" ht="12.75" hidden="false" customHeight="true" outlineLevel="0" collapsed="false">
      <c r="A946" s="50" t="s">
        <v>969</v>
      </c>
      <c r="B946" s="8" t="s">
        <v>970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9" t="n">
        <v>0</v>
      </c>
      <c r="K946" s="9" t="n">
        <v>0</v>
      </c>
      <c r="L946" s="9" t="n">
        <v>0</v>
      </c>
      <c r="M946" s="9" t="n">
        <v>0</v>
      </c>
      <c r="N946" s="9" t="n">
        <v>0</v>
      </c>
      <c r="O946" s="9"/>
      <c r="P946" s="9" t="n">
        <v>0</v>
      </c>
      <c r="Q946" s="9" t="n">
        <v>0</v>
      </c>
      <c r="R946" s="9" t="n">
        <v>0</v>
      </c>
      <c r="S946" s="9" t="n">
        <v>0</v>
      </c>
      <c r="T946" s="9" t="n">
        <v>0</v>
      </c>
      <c r="U946" s="9" t="n">
        <v>0</v>
      </c>
      <c r="V946" s="9" t="n">
        <v>0</v>
      </c>
      <c r="W946" s="9" t="n">
        <v>0</v>
      </c>
      <c r="X946" s="9" t="n">
        <v>0</v>
      </c>
      <c r="Y946" s="9" t="n">
        <v>0</v>
      </c>
      <c r="Z946" s="9" t="n">
        <v>0</v>
      </c>
      <c r="AA946" s="9" t="n">
        <v>0</v>
      </c>
      <c r="AB946" s="9" t="n">
        <v>0</v>
      </c>
      <c r="AC946" s="9" t="n">
        <v>0</v>
      </c>
      <c r="AD946" s="9" t="n">
        <v>0</v>
      </c>
      <c r="AE946" s="9" t="n">
        <v>0</v>
      </c>
      <c r="AF946" s="9" t="n">
        <v>0</v>
      </c>
      <c r="AG946" s="9" t="n">
        <v>0</v>
      </c>
      <c r="AH946" s="9" t="n">
        <v>0</v>
      </c>
      <c r="AI946" s="9" t="n">
        <v>0</v>
      </c>
      <c r="AJ946" s="9" t="n">
        <v>0</v>
      </c>
      <c r="AK946" s="9" t="n">
        <v>0</v>
      </c>
      <c r="AL946" s="9" t="n">
        <v>0</v>
      </c>
      <c r="AM946" s="9" t="n">
        <v>0</v>
      </c>
      <c r="AN946" s="9" t="n">
        <v>0</v>
      </c>
      <c r="AO946" s="9" t="n">
        <v>0</v>
      </c>
      <c r="AP946" s="9" t="n">
        <v>0</v>
      </c>
      <c r="AQ946" s="18" t="n">
        <f aca="false">SUM(C946:AP946)</f>
        <v>0</v>
      </c>
    </row>
    <row r="947" customFormat="false" ht="12.75" hidden="false" customHeight="true" outlineLevel="0" collapsed="false">
      <c r="A947" s="50" t="s">
        <v>971</v>
      </c>
      <c r="B947" s="8" t="s">
        <v>972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9" t="n">
        <v>0</v>
      </c>
      <c r="I947" s="9" t="n">
        <v>0</v>
      </c>
      <c r="J947" s="9" t="n">
        <v>0</v>
      </c>
      <c r="K947" s="9" t="n">
        <v>0</v>
      </c>
      <c r="L947" s="9" t="n">
        <v>0</v>
      </c>
      <c r="M947" s="9" t="n">
        <v>0</v>
      </c>
      <c r="N947" s="9" t="n">
        <v>0</v>
      </c>
      <c r="O947" s="9"/>
      <c r="P947" s="9" t="n">
        <v>0</v>
      </c>
      <c r="Q947" s="9" t="n">
        <v>0</v>
      </c>
      <c r="R947" s="9" t="n">
        <v>0</v>
      </c>
      <c r="S947" s="9" t="n">
        <v>0</v>
      </c>
      <c r="T947" s="9" t="n">
        <v>0</v>
      </c>
      <c r="U947" s="9" t="n">
        <v>0</v>
      </c>
      <c r="V947" s="9" t="n">
        <v>0</v>
      </c>
      <c r="W947" s="9" t="n">
        <v>0</v>
      </c>
      <c r="X947" s="9" t="n">
        <v>0</v>
      </c>
      <c r="Y947" s="9" t="n">
        <v>0</v>
      </c>
      <c r="Z947" s="9" t="n">
        <v>0</v>
      </c>
      <c r="AA947" s="9" t="n">
        <v>0</v>
      </c>
      <c r="AB947" s="9" t="n">
        <v>0</v>
      </c>
      <c r="AC947" s="9" t="n">
        <v>0</v>
      </c>
      <c r="AD947" s="9" t="n">
        <v>0</v>
      </c>
      <c r="AE947" s="9" t="n">
        <v>0</v>
      </c>
      <c r="AF947" s="9" t="n">
        <v>0</v>
      </c>
      <c r="AG947" s="9" t="n">
        <v>0</v>
      </c>
      <c r="AH947" s="9" t="n">
        <v>0</v>
      </c>
      <c r="AI947" s="9" t="n">
        <v>0</v>
      </c>
      <c r="AJ947" s="9" t="n">
        <v>0</v>
      </c>
      <c r="AK947" s="9" t="n">
        <v>0</v>
      </c>
      <c r="AL947" s="9" t="n">
        <v>0</v>
      </c>
      <c r="AM947" s="9" t="n">
        <v>0</v>
      </c>
      <c r="AN947" s="9" t="n">
        <v>0</v>
      </c>
      <c r="AO947" s="9" t="n">
        <v>0</v>
      </c>
      <c r="AP947" s="9" t="n">
        <v>0</v>
      </c>
      <c r="AQ947" s="18" t="n">
        <f aca="false">SUM(C947:AP947)</f>
        <v>0</v>
      </c>
    </row>
    <row r="948" s="14" customFormat="true" ht="12.75" hidden="false" customHeight="true" outlineLevel="0" collapsed="false">
      <c r="A948" s="50" t="s">
        <v>973</v>
      </c>
      <c r="B948" s="8" t="s">
        <v>974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0</v>
      </c>
      <c r="I948" s="9" t="n">
        <v>0</v>
      </c>
      <c r="J948" s="9" t="n">
        <v>0</v>
      </c>
      <c r="K948" s="9" t="n">
        <v>0</v>
      </c>
      <c r="L948" s="9" t="n">
        <v>0</v>
      </c>
      <c r="M948" s="9" t="n">
        <v>0</v>
      </c>
      <c r="N948" s="9" t="n">
        <v>0</v>
      </c>
      <c r="O948" s="9"/>
      <c r="P948" s="9" t="n">
        <v>0</v>
      </c>
      <c r="Q948" s="9" t="n">
        <v>0</v>
      </c>
      <c r="R948" s="9" t="n">
        <v>0</v>
      </c>
      <c r="S948" s="9" t="n">
        <v>0</v>
      </c>
      <c r="T948" s="9" t="n">
        <v>0</v>
      </c>
      <c r="U948" s="9" t="n">
        <v>0</v>
      </c>
      <c r="V948" s="9" t="n">
        <v>0</v>
      </c>
      <c r="W948" s="9" t="n">
        <v>0</v>
      </c>
      <c r="X948" s="9" t="n">
        <v>0</v>
      </c>
      <c r="Y948" s="9" t="n">
        <v>0</v>
      </c>
      <c r="Z948" s="9" t="n">
        <v>0</v>
      </c>
      <c r="AA948" s="9" t="n">
        <v>0</v>
      </c>
      <c r="AB948" s="9" t="n">
        <v>0</v>
      </c>
      <c r="AC948" s="9" t="n">
        <v>0</v>
      </c>
      <c r="AD948" s="9" t="n">
        <v>0</v>
      </c>
      <c r="AE948" s="9" t="n">
        <v>0</v>
      </c>
      <c r="AF948" s="9" t="n">
        <v>0</v>
      </c>
      <c r="AG948" s="9" t="n">
        <v>0</v>
      </c>
      <c r="AH948" s="9" t="n">
        <v>0</v>
      </c>
      <c r="AI948" s="9" t="n">
        <v>0</v>
      </c>
      <c r="AJ948" s="9" t="n">
        <v>0</v>
      </c>
      <c r="AK948" s="9" t="n">
        <v>0</v>
      </c>
      <c r="AL948" s="9" t="n">
        <v>0</v>
      </c>
      <c r="AM948" s="9" t="n">
        <v>0</v>
      </c>
      <c r="AN948" s="9" t="n">
        <v>0</v>
      </c>
      <c r="AO948" s="9" t="n">
        <v>0</v>
      </c>
      <c r="AP948" s="9" t="n">
        <v>0</v>
      </c>
      <c r="AQ948" s="18" t="n">
        <f aca="false">SUM(C948:AP948)</f>
        <v>0</v>
      </c>
    </row>
    <row r="949" s="7" customFormat="true" ht="12.75" hidden="false" customHeight="true" outlineLevel="0" collapsed="false">
      <c r="A949" s="50" t="s">
        <v>975</v>
      </c>
      <c r="B949" s="8" t="s">
        <v>976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9" t="n">
        <v>0</v>
      </c>
      <c r="J949" s="9" t="n">
        <v>0</v>
      </c>
      <c r="K949" s="9" t="n">
        <v>0</v>
      </c>
      <c r="L949" s="9" t="n">
        <v>0</v>
      </c>
      <c r="M949" s="9" t="n">
        <v>0</v>
      </c>
      <c r="N949" s="9" t="n">
        <v>0</v>
      </c>
      <c r="O949" s="9"/>
      <c r="P949" s="9" t="n">
        <v>0</v>
      </c>
      <c r="Q949" s="9" t="n">
        <v>0</v>
      </c>
      <c r="R949" s="9" t="n">
        <v>0</v>
      </c>
      <c r="S949" s="9" t="n">
        <v>0</v>
      </c>
      <c r="T949" s="9" t="n">
        <v>0</v>
      </c>
      <c r="U949" s="9" t="n">
        <v>0</v>
      </c>
      <c r="V949" s="9" t="n">
        <v>0</v>
      </c>
      <c r="W949" s="9" t="n">
        <v>0</v>
      </c>
      <c r="X949" s="9" t="n">
        <v>0</v>
      </c>
      <c r="Y949" s="9" t="n">
        <v>0</v>
      </c>
      <c r="Z949" s="9" t="n">
        <v>0</v>
      </c>
      <c r="AA949" s="9" t="n">
        <v>0</v>
      </c>
      <c r="AB949" s="9" t="n">
        <v>0</v>
      </c>
      <c r="AC949" s="9" t="n">
        <v>0</v>
      </c>
      <c r="AD949" s="9" t="n">
        <v>0</v>
      </c>
      <c r="AE949" s="9" t="n">
        <v>0</v>
      </c>
      <c r="AF949" s="9" t="n">
        <v>0</v>
      </c>
      <c r="AG949" s="9" t="n">
        <v>0</v>
      </c>
      <c r="AH949" s="9" t="n">
        <v>0</v>
      </c>
      <c r="AI949" s="9" t="n">
        <v>0</v>
      </c>
      <c r="AJ949" s="9" t="n">
        <v>0</v>
      </c>
      <c r="AK949" s="9" t="n">
        <v>0</v>
      </c>
      <c r="AL949" s="9" t="n">
        <v>0</v>
      </c>
      <c r="AM949" s="9" t="n">
        <v>0</v>
      </c>
      <c r="AN949" s="9" t="n">
        <v>0</v>
      </c>
      <c r="AO949" s="9" t="n">
        <v>0</v>
      </c>
      <c r="AP949" s="9" t="n">
        <v>0</v>
      </c>
      <c r="AQ949" s="18" t="n">
        <f aca="false">SUM(C949:AP949)</f>
        <v>0</v>
      </c>
    </row>
    <row r="950" customFormat="false" ht="12.75" hidden="false" customHeight="true" outlineLevel="0" collapsed="false">
      <c r="A950" s="50" t="s">
        <v>977</v>
      </c>
      <c r="B950" s="8" t="s">
        <v>978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9" t="n">
        <v>0</v>
      </c>
      <c r="I950" s="9" t="n">
        <v>0</v>
      </c>
      <c r="J950" s="9" t="n">
        <v>292.896</v>
      </c>
      <c r="K950" s="9" t="n">
        <v>0</v>
      </c>
      <c r="L950" s="9" t="n">
        <v>0</v>
      </c>
      <c r="M950" s="9" t="n">
        <v>0</v>
      </c>
      <c r="N950" s="9" t="n">
        <v>0</v>
      </c>
      <c r="O950" s="9"/>
      <c r="P950" s="9" t="n">
        <v>187727.239</v>
      </c>
      <c r="Q950" s="9" t="n">
        <v>0</v>
      </c>
      <c r="R950" s="9" t="n">
        <v>0</v>
      </c>
      <c r="S950" s="9" t="n">
        <v>0</v>
      </c>
      <c r="T950" s="9" t="n">
        <v>0</v>
      </c>
      <c r="U950" s="9" t="n">
        <v>0</v>
      </c>
      <c r="V950" s="9" t="n">
        <v>0</v>
      </c>
      <c r="W950" s="9" t="n">
        <v>0</v>
      </c>
      <c r="X950" s="9" t="n">
        <v>0</v>
      </c>
      <c r="Y950" s="9" t="n">
        <v>0</v>
      </c>
      <c r="Z950" s="9" t="n">
        <v>0</v>
      </c>
      <c r="AA950" s="9" t="n">
        <v>0</v>
      </c>
      <c r="AB950" s="9" t="n">
        <v>0</v>
      </c>
      <c r="AC950" s="9" t="n">
        <v>8214</v>
      </c>
      <c r="AD950" s="9" t="n">
        <v>0</v>
      </c>
      <c r="AE950" s="9" t="n">
        <v>0</v>
      </c>
      <c r="AF950" s="9" t="n">
        <v>0</v>
      </c>
      <c r="AG950" s="9" t="n">
        <v>0</v>
      </c>
      <c r="AH950" s="9" t="n">
        <v>0</v>
      </c>
      <c r="AI950" s="9" t="n">
        <v>0</v>
      </c>
      <c r="AJ950" s="9" t="n">
        <v>0</v>
      </c>
      <c r="AK950" s="9" t="n">
        <v>1933.737</v>
      </c>
      <c r="AL950" s="9" t="n">
        <v>0</v>
      </c>
      <c r="AM950" s="9" t="n">
        <v>0</v>
      </c>
      <c r="AN950" s="9" t="n">
        <v>0</v>
      </c>
      <c r="AO950" s="9" t="n">
        <v>0</v>
      </c>
      <c r="AP950" s="9" t="n">
        <v>0</v>
      </c>
      <c r="AQ950" s="18" t="n">
        <f aca="false">SUM(C950:AP950)</f>
        <v>198167.872</v>
      </c>
    </row>
    <row r="951" customFormat="false" ht="12.75" hidden="false" customHeight="true" outlineLevel="0" collapsed="false">
      <c r="A951" s="50" t="s">
        <v>979</v>
      </c>
      <c r="B951" s="8" t="s">
        <v>980</v>
      </c>
      <c r="C951" s="9" t="n">
        <v>1103722.108</v>
      </c>
      <c r="D951" s="9" t="n">
        <v>82.797</v>
      </c>
      <c r="E951" s="9" t="n">
        <v>0</v>
      </c>
      <c r="F951" s="9" t="n">
        <v>0</v>
      </c>
      <c r="G951" s="9" t="n">
        <v>0</v>
      </c>
      <c r="H951" s="9" t="n">
        <v>0</v>
      </c>
      <c r="I951" s="9" t="n">
        <v>4297.18</v>
      </c>
      <c r="J951" s="9" t="n">
        <v>0</v>
      </c>
      <c r="K951" s="9" t="n">
        <v>571113.835</v>
      </c>
      <c r="L951" s="9" t="n">
        <v>0</v>
      </c>
      <c r="M951" s="9" t="n">
        <v>1123.182</v>
      </c>
      <c r="N951" s="9" t="n">
        <v>44074.188</v>
      </c>
      <c r="O951" s="9" t="n">
        <v>184</v>
      </c>
      <c r="P951" s="9" t="n">
        <v>3154.672</v>
      </c>
      <c r="Q951" s="9" t="n">
        <v>0</v>
      </c>
      <c r="R951" s="9" t="n">
        <v>74566.617</v>
      </c>
      <c r="S951" s="9" t="n">
        <v>368242.908</v>
      </c>
      <c r="T951" s="9" t="n">
        <v>0</v>
      </c>
      <c r="U951" s="9" t="n">
        <v>0</v>
      </c>
      <c r="V951" s="9" t="n">
        <v>2173.006</v>
      </c>
      <c r="W951" s="9" t="n">
        <v>0</v>
      </c>
      <c r="X951" s="9" t="n">
        <v>28173.517</v>
      </c>
      <c r="Y951" s="9" t="n">
        <v>0</v>
      </c>
      <c r="Z951" s="9" t="n">
        <v>208.27</v>
      </c>
      <c r="AA951" s="9" t="n">
        <v>0</v>
      </c>
      <c r="AB951" s="9" t="n">
        <v>2639.561</v>
      </c>
      <c r="AC951" s="9" t="n">
        <v>26920.272</v>
      </c>
      <c r="AD951" s="9" t="n">
        <v>100865.41</v>
      </c>
      <c r="AE951" s="9" t="n">
        <v>23450.225</v>
      </c>
      <c r="AF951" s="9" t="n">
        <v>3641.594</v>
      </c>
      <c r="AG951" s="9" t="n">
        <v>36055.023</v>
      </c>
      <c r="AH951" s="9" t="n">
        <v>242326.461</v>
      </c>
      <c r="AI951" s="9" t="n">
        <v>0</v>
      </c>
      <c r="AJ951" s="9" t="n">
        <v>0</v>
      </c>
      <c r="AK951" s="9" t="n">
        <v>11</v>
      </c>
      <c r="AL951" s="9" t="n">
        <v>0</v>
      </c>
      <c r="AM951" s="9" t="n">
        <v>0</v>
      </c>
      <c r="AN951" s="9" t="n">
        <v>0</v>
      </c>
      <c r="AO951" s="9" t="n">
        <v>0</v>
      </c>
      <c r="AP951" s="9" t="n">
        <v>0</v>
      </c>
      <c r="AQ951" s="18" t="n">
        <f aca="false">SUM(C951:AP951)</f>
        <v>2637025.826</v>
      </c>
    </row>
    <row r="952" customFormat="false" ht="12.75" hidden="false" customHeight="true" outlineLevel="0" collapsed="false">
      <c r="A952" s="52"/>
      <c r="B952" s="29"/>
      <c r="C952" s="30"/>
      <c r="D952" s="30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1"/>
    </row>
    <row r="953" customFormat="false" ht="12.75" hidden="false" customHeight="true" outlineLevel="0" collapsed="false">
      <c r="A953" s="39" t="s">
        <v>981</v>
      </c>
      <c r="AQ953" s="53" t="s">
        <v>982</v>
      </c>
    </row>
    <row r="954" customFormat="false" ht="12.75" hidden="false" customHeight="false" outlineLevel="0" collapsed="false">
      <c r="A954" s="1" t="s">
        <v>983</v>
      </c>
    </row>
    <row r="955" customFormat="false" ht="15" hidden="false" customHeight="true" outlineLevel="0" collapsed="false"/>
    <row r="956" customFormat="false" ht="12.75" hidden="false" customHeight="false" outlineLevel="0" collapsed="false">
      <c r="C956" s="54" t="s">
        <v>984</v>
      </c>
      <c r="D956" s="54"/>
      <c r="E956" s="55" t="s">
        <v>985</v>
      </c>
      <c r="F956" s="55"/>
      <c r="G956" s="55"/>
      <c r="H956" s="55"/>
      <c r="I956" s="55"/>
      <c r="J956" s="56" t="s">
        <v>986</v>
      </c>
      <c r="K956" s="56"/>
      <c r="L956" s="56"/>
      <c r="M956" s="57" t="s">
        <v>987</v>
      </c>
      <c r="N956" s="57"/>
      <c r="O956" s="57"/>
    </row>
    <row r="957" customFormat="false" ht="18" hidden="false" customHeight="true" outlineLevel="0" collapsed="false">
      <c r="A957" s="3" t="s">
        <v>988</v>
      </c>
      <c r="D957" s="0"/>
      <c r="K957" s="6"/>
      <c r="R957" s="6"/>
      <c r="Y957" s="6"/>
      <c r="AF957" s="6"/>
      <c r="AG957" s="6"/>
      <c r="AN957" s="6"/>
    </row>
    <row r="958" customFormat="false" ht="20.25" hidden="false" customHeight="false" outlineLevel="0" collapsed="false">
      <c r="A958" s="3" t="s">
        <v>989</v>
      </c>
      <c r="D958" s="0"/>
      <c r="K958" s="6"/>
      <c r="R958" s="6"/>
      <c r="Y958" s="6"/>
      <c r="AF958" s="6"/>
      <c r="AG958" s="6"/>
      <c r="AN958" s="6"/>
    </row>
    <row r="959" customFormat="false" ht="22.5" hidden="false" customHeight="true" outlineLevel="0" collapsed="false">
      <c r="A959" s="3" t="s">
        <v>990</v>
      </c>
      <c r="D959" s="0"/>
      <c r="K959" s="6"/>
      <c r="R959" s="6"/>
      <c r="Y959" s="6"/>
      <c r="AF959" s="6"/>
      <c r="AG959" s="6"/>
      <c r="AN959" s="6"/>
    </row>
    <row r="960" customFormat="false" ht="22.5" hidden="false" customHeight="true" outlineLevel="0" collapsed="false">
      <c r="A960" s="3" t="s">
        <v>991</v>
      </c>
      <c r="D960" s="0"/>
      <c r="K960" s="6"/>
      <c r="R960" s="6"/>
      <c r="Y960" s="6"/>
      <c r="AF960" s="6"/>
      <c r="AG960" s="6"/>
      <c r="AN960" s="6"/>
    </row>
    <row r="961" customFormat="false" ht="12.75" hidden="false" customHeight="false" outlineLevel="0" collapsed="false">
      <c r="A961" s="11"/>
      <c r="B961" s="12"/>
      <c r="C961" s="33"/>
      <c r="D961" s="33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4"/>
    </row>
    <row r="962" customFormat="false" ht="12.75" hidden="false" customHeight="false" outlineLevel="0" collapsed="false">
      <c r="A962" s="19"/>
      <c r="B962" s="20"/>
      <c r="C962" s="21" t="str">
        <f aca="false">C8</f>
        <v>ABN AMRO</v>
      </c>
      <c r="D962" s="21" t="str">
        <f aca="false">D8</f>
        <v>AMAZONAS</v>
      </c>
      <c r="E962" s="21" t="str">
        <f aca="false">E8</f>
        <v>ASERVAL</v>
      </c>
      <c r="F962" s="21" t="str">
        <f aca="false">F8</f>
        <v>AUSTRO</v>
      </c>
      <c r="G962" s="21" t="str">
        <f aca="false">G8</f>
        <v>AZUAY</v>
      </c>
      <c r="H962" s="21" t="str">
        <f aca="false">H8</f>
        <v>BANCOMEX</v>
      </c>
      <c r="I962" s="21" t="str">
        <f aca="false">I8</f>
        <v>BOLIVARIANO</v>
      </c>
      <c r="J962" s="21" t="str">
        <f aca="false">J8</f>
        <v>CENTROMUNDO</v>
      </c>
      <c r="K962" s="21" t="str">
        <f aca="false">K8</f>
        <v>CITIBANK</v>
      </c>
      <c r="L962" s="21" t="str">
        <f aca="false">L8</f>
        <v>COFIEC</v>
      </c>
      <c r="M962" s="21" t="str">
        <f aca="false">M8</f>
        <v>COMERCIAL DE MANABÍ</v>
      </c>
      <c r="N962" s="21" t="str">
        <f aca="false">N8</f>
        <v>CONTINENTAL</v>
      </c>
      <c r="O962" s="21" t="str">
        <f aca="false">O8</f>
        <v>CREDITO</v>
      </c>
      <c r="P962" s="21" t="str">
        <f aca="false">P8</f>
        <v>DE GUAYAQUIL</v>
      </c>
      <c r="Q962" s="21" t="str">
        <f aca="false">Q8</f>
        <v>DEL OCCIDENTE</v>
      </c>
      <c r="R962" s="21" t="str">
        <f aca="false">R8</f>
        <v>FILANBANCO</v>
      </c>
      <c r="S962" s="21" t="str">
        <f aca="false">S8</f>
        <v>FINAGRO</v>
      </c>
      <c r="T962" s="21" t="str">
        <f aca="false">T8</f>
        <v>FINANCORP</v>
      </c>
      <c r="U962" s="21" t="str">
        <f aca="false">U8</f>
        <v>GNB (ECUADOR) S.A.</v>
      </c>
      <c r="V962" s="21" t="str">
        <f aca="false">V8</f>
        <v>GRAL.RUMIÑAHUI</v>
      </c>
      <c r="W962" s="21" t="str">
        <f aca="false">W8</f>
        <v>ING BANK</v>
      </c>
      <c r="X962" s="21" t="str">
        <f aca="false">X8</f>
        <v>INTERNACIONAL</v>
      </c>
      <c r="Y962" s="21" t="str">
        <f aca="false">Y8</f>
        <v>LITORAL</v>
      </c>
      <c r="Z962" s="21" t="str">
        <f aca="false">Z8</f>
        <v>LLOYDS</v>
      </c>
      <c r="AA962" s="21" t="str">
        <f aca="false">AA8</f>
        <v>LOJA</v>
      </c>
      <c r="AB962" s="21" t="str">
        <f aca="false">AB8</f>
        <v>MACHALA</v>
      </c>
      <c r="AC962" s="21" t="str">
        <f aca="false">AC8</f>
        <v>PACIFICO</v>
      </c>
      <c r="AD962" s="21" t="str">
        <f aca="false">AD8</f>
        <v>PICHINCHA </v>
      </c>
      <c r="AE962" s="21" t="str">
        <f aca="false">AE8</f>
        <v>POPULAR</v>
      </c>
      <c r="AF962" s="21" t="str">
        <f aca="false">AF8</f>
        <v>PRESTAMOS</v>
      </c>
      <c r="AG962" s="21" t="str">
        <f aca="false">AG8</f>
        <v>PREVISORA</v>
      </c>
      <c r="AH962" s="21" t="str">
        <f aca="false">AH8</f>
        <v>PRODUBANCO</v>
      </c>
      <c r="AI962" s="21" t="str">
        <f aca="false">AI8</f>
        <v>PROGRESO</v>
      </c>
      <c r="AJ962" s="21" t="str">
        <f aca="false">AJ8</f>
        <v>SOLBANCO</v>
      </c>
      <c r="AK962" s="21" t="str">
        <f aca="false">AK8</f>
        <v>SOLIDARIO</v>
      </c>
      <c r="AL962" s="21" t="str">
        <f aca="false">AL8</f>
        <v>SUDAMERICANO</v>
      </c>
      <c r="AM962" s="21" t="str">
        <f aca="false">AM8</f>
        <v>TERRITORIAL</v>
      </c>
      <c r="AN962" s="21" t="str">
        <f aca="false">AN8</f>
        <v>TUNGURAHUA</v>
      </c>
      <c r="AO962" s="21" t="str">
        <f aca="false">AO8</f>
        <v>UNIBANCO</v>
      </c>
      <c r="AP962" s="21" t="str">
        <f aca="false">AP8</f>
        <v>UNIÓN</v>
      </c>
      <c r="AQ962" s="26" t="s">
        <v>43</v>
      </c>
    </row>
    <row r="963" customFormat="false" ht="12.75" hidden="false" customHeight="false" outlineLevel="0" collapsed="false">
      <c r="A963" s="28"/>
      <c r="B963" s="29"/>
      <c r="C963" s="30"/>
      <c r="D963" s="30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1"/>
    </row>
    <row r="964" customFormat="false" ht="12.75" hidden="false" customHeight="false" outlineLevel="0" collapsed="false">
      <c r="A964" s="58"/>
      <c r="B964" s="8"/>
      <c r="C964" s="9"/>
      <c r="D964" s="9"/>
      <c r="E964" s="9"/>
      <c r="F964" s="9"/>
      <c r="G964" s="9"/>
      <c r="H964" s="9"/>
      <c r="I964" s="9"/>
      <c r="J964" s="9"/>
      <c r="K964" s="9"/>
      <c r="L964" s="9"/>
      <c r="M964" s="9"/>
      <c r="N964" s="9"/>
      <c r="O964" s="9"/>
      <c r="P964" s="9"/>
      <c r="Q964" s="9"/>
      <c r="R964" s="9"/>
      <c r="S964" s="9"/>
      <c r="T964" s="9"/>
      <c r="U964" s="9"/>
      <c r="V964" s="9"/>
      <c r="W964" s="9"/>
      <c r="X964" s="9"/>
      <c r="Y964" s="9"/>
      <c r="Z964" s="9"/>
      <c r="AA964" s="9"/>
      <c r="AB964" s="9"/>
      <c r="AC964" s="9"/>
      <c r="AD964" s="9"/>
      <c r="AE964" s="9"/>
      <c r="AF964" s="9"/>
      <c r="AG964" s="9"/>
      <c r="AH964" s="9"/>
      <c r="AI964" s="9"/>
      <c r="AJ964" s="9"/>
      <c r="AK964" s="9"/>
      <c r="AL964" s="9"/>
      <c r="AM964" s="9"/>
      <c r="AN964" s="9"/>
      <c r="AO964" s="9"/>
      <c r="AP964" s="9"/>
      <c r="AQ964" s="18"/>
    </row>
    <row r="965" customFormat="false" ht="12.75" hidden="false" customHeight="true" outlineLevel="0" collapsed="false">
      <c r="A965" s="59" t="n">
        <v>1</v>
      </c>
      <c r="B965" s="8" t="s">
        <v>44</v>
      </c>
      <c r="C965" s="60" t="n">
        <f aca="false">C10/C10</f>
        <v>1</v>
      </c>
      <c r="D965" s="60" t="n">
        <f aca="false">D10/D10</f>
        <v>1</v>
      </c>
      <c r="E965" s="60" t="n">
        <f aca="false">E10/E10</f>
        <v>1</v>
      </c>
      <c r="F965" s="60" t="n">
        <f aca="false">F10/F10</f>
        <v>1</v>
      </c>
      <c r="G965" s="60" t="n">
        <f aca="false">G10/G10</f>
        <v>1</v>
      </c>
      <c r="H965" s="60" t="n">
        <f aca="false">H10/H10</f>
        <v>1</v>
      </c>
      <c r="I965" s="60" t="n">
        <f aca="false">I10/I10</f>
        <v>1</v>
      </c>
      <c r="J965" s="60" t="n">
        <f aca="false">J10/J10</f>
        <v>1</v>
      </c>
      <c r="K965" s="60" t="n">
        <f aca="false">K10/K10</f>
        <v>1</v>
      </c>
      <c r="L965" s="60" t="n">
        <f aca="false">L10/L10</f>
        <v>1</v>
      </c>
      <c r="M965" s="60" t="n">
        <f aca="false">M10/M10</f>
        <v>1</v>
      </c>
      <c r="N965" s="60" t="n">
        <f aca="false">N10/N10</f>
        <v>1</v>
      </c>
      <c r="O965" s="60" t="n">
        <f aca="false">O10/O10</f>
        <v>1</v>
      </c>
      <c r="P965" s="60" t="n">
        <f aca="false">P10/P10</f>
        <v>1</v>
      </c>
      <c r="Q965" s="60" t="n">
        <f aca="false">Q10/Q10</f>
        <v>1</v>
      </c>
      <c r="R965" s="60" t="n">
        <f aca="false">R10/R10</f>
        <v>1</v>
      </c>
      <c r="S965" s="60" t="n">
        <f aca="false">S10/S10</f>
        <v>1</v>
      </c>
      <c r="T965" s="60" t="n">
        <f aca="false">T10/T10</f>
        <v>1</v>
      </c>
      <c r="U965" s="60" t="n">
        <f aca="false">U10/U10</f>
        <v>1</v>
      </c>
      <c r="V965" s="60" t="n">
        <f aca="false">V10/V10</f>
        <v>1</v>
      </c>
      <c r="W965" s="60" t="n">
        <f aca="false">W10/W10</f>
        <v>1</v>
      </c>
      <c r="X965" s="60" t="n">
        <f aca="false">X10/X10</f>
        <v>1</v>
      </c>
      <c r="Y965" s="60" t="n">
        <f aca="false">Y10/Y10</f>
        <v>1</v>
      </c>
      <c r="Z965" s="60" t="n">
        <f aca="false">Z10/Z10</f>
        <v>1</v>
      </c>
      <c r="AA965" s="60" t="n">
        <f aca="false">AA10/AA10</f>
        <v>1</v>
      </c>
      <c r="AB965" s="60" t="n">
        <f aca="false">AB10/AB10</f>
        <v>1</v>
      </c>
      <c r="AC965" s="60" t="n">
        <f aca="false">AC10/AC10</f>
        <v>1</v>
      </c>
      <c r="AD965" s="60" t="n">
        <f aca="false">AD10/AD10</f>
        <v>1</v>
      </c>
      <c r="AE965" s="60" t="n">
        <f aca="false">AE10/AE10</f>
        <v>1</v>
      </c>
      <c r="AF965" s="60" t="n">
        <f aca="false">AF10/AF10</f>
        <v>1</v>
      </c>
      <c r="AG965" s="60" t="n">
        <f aca="false">AG10/AG10</f>
        <v>1</v>
      </c>
      <c r="AH965" s="60" t="n">
        <f aca="false">AH10/AH10</f>
        <v>1</v>
      </c>
      <c r="AI965" s="60" t="n">
        <f aca="false">AI10/AI10</f>
        <v>1</v>
      </c>
      <c r="AJ965" s="60" t="n">
        <f aca="false">AJ10/AJ10</f>
        <v>1</v>
      </c>
      <c r="AK965" s="60" t="n">
        <f aca="false">AK10/AK10</f>
        <v>1</v>
      </c>
      <c r="AL965" s="60" t="n">
        <f aca="false">AL10/AL10</f>
        <v>1</v>
      </c>
      <c r="AM965" s="60" t="n">
        <f aca="false">AM10/AM10</f>
        <v>1</v>
      </c>
      <c r="AN965" s="60" t="n">
        <f aca="false">AN10/AN10</f>
        <v>1</v>
      </c>
      <c r="AO965" s="60" t="n">
        <f aca="false">AO10/AO10</f>
        <v>1</v>
      </c>
      <c r="AP965" s="60" t="n">
        <f aca="false">AP10/AP10</f>
        <v>1</v>
      </c>
      <c r="AQ965" s="61" t="n">
        <f aca="false">AQ10/AQ10</f>
        <v>1</v>
      </c>
    </row>
    <row r="966" customFormat="false" ht="12.75" hidden="false" customHeight="true" outlineLevel="0" collapsed="false">
      <c r="A966" s="59"/>
      <c r="B966" s="8"/>
      <c r="C966" s="60"/>
      <c r="D966" s="60"/>
      <c r="E966" s="60"/>
      <c r="F966" s="60"/>
      <c r="G966" s="60"/>
      <c r="H966" s="60"/>
      <c r="I966" s="60"/>
      <c r="J966" s="60"/>
      <c r="K966" s="60"/>
      <c r="L966" s="60"/>
      <c r="M966" s="60"/>
      <c r="N966" s="60"/>
      <c r="O966" s="60"/>
      <c r="P966" s="60"/>
      <c r="Q966" s="60"/>
      <c r="R966" s="60"/>
      <c r="S966" s="60"/>
      <c r="T966" s="60"/>
      <c r="U966" s="60"/>
      <c r="V966" s="60"/>
      <c r="W966" s="60"/>
      <c r="X966" s="60"/>
      <c r="Y966" s="60"/>
      <c r="Z966" s="60"/>
      <c r="AA966" s="60"/>
      <c r="AB966" s="60"/>
      <c r="AC966" s="60"/>
      <c r="AD966" s="60"/>
      <c r="AE966" s="60"/>
      <c r="AF966" s="60"/>
      <c r="AG966" s="60"/>
      <c r="AH966" s="60"/>
      <c r="AI966" s="60"/>
      <c r="AJ966" s="60"/>
      <c r="AK966" s="60"/>
      <c r="AL966" s="60"/>
      <c r="AM966" s="60"/>
      <c r="AN966" s="60"/>
      <c r="AO966" s="60"/>
      <c r="AP966" s="60"/>
      <c r="AQ966" s="61"/>
    </row>
    <row r="967" customFormat="false" ht="12.75" hidden="false" customHeight="true" outlineLevel="0" collapsed="false">
      <c r="A967" s="59" t="n">
        <v>11</v>
      </c>
      <c r="B967" s="8" t="s">
        <v>45</v>
      </c>
      <c r="C967" s="60" t="n">
        <f aca="false">C11/C10</f>
        <v>0.479519448878063</v>
      </c>
      <c r="D967" s="60" t="n">
        <f aca="false">D11/D10</f>
        <v>0.143285310625942</v>
      </c>
      <c r="E967" s="60" t="n">
        <f aca="false">E11/E10</f>
        <v>0.139822387889704</v>
      </c>
      <c r="F967" s="60" t="n">
        <f aca="false">F11/F10</f>
        <v>0.19043617415867</v>
      </c>
      <c r="G967" s="60" t="n">
        <f aca="false">G11/G10</f>
        <v>0.00172491501043225</v>
      </c>
      <c r="H967" s="60" t="n">
        <f aca="false">H11/H10</f>
        <v>0.00788361252191967</v>
      </c>
      <c r="I967" s="60" t="n">
        <f aca="false">I11/I10</f>
        <v>0.204964458402637</v>
      </c>
      <c r="J967" s="60" t="n">
        <f aca="false">J11/J10</f>
        <v>0.0601273117033844</v>
      </c>
      <c r="K967" s="60" t="n">
        <f aca="false">K11/K10</f>
        <v>0.0779829212786565</v>
      </c>
      <c r="L967" s="60" t="n">
        <f aca="false">L11/L10</f>
        <v>0.0122924404827563</v>
      </c>
      <c r="M967" s="60" t="n">
        <f aca="false">M11/M10</f>
        <v>0.244183485039138</v>
      </c>
      <c r="N967" s="60" t="n">
        <f aca="false">N11/N10</f>
        <v>0.100938151613346</v>
      </c>
      <c r="O967" s="60" t="n">
        <f aca="false">O11/O10</f>
        <v>0.00613347120130186</v>
      </c>
      <c r="P967" s="60" t="n">
        <f aca="false">P11/P10</f>
        <v>0.0545565184278951</v>
      </c>
      <c r="Q967" s="60" t="n">
        <f aca="false">Q11/Q10</f>
        <v>0.0363208050069673</v>
      </c>
      <c r="R967" s="60" t="n">
        <f aca="false">R11/R10</f>
        <v>0.0694742176868505</v>
      </c>
      <c r="S967" s="60" t="n">
        <f aca="false">S11/S10</f>
        <v>0.020767651758791</v>
      </c>
      <c r="T967" s="60" t="n">
        <f aca="false">T11/T10</f>
        <v>0.00404721957779216</v>
      </c>
      <c r="U967" s="60" t="n">
        <f aca="false">U11/U10</f>
        <v>0.0352978680456609</v>
      </c>
      <c r="V967" s="60" t="n">
        <f aca="false">V11/V10</f>
        <v>0.183694284000854</v>
      </c>
      <c r="W967" s="60" t="n">
        <f aca="false">W11/W10</f>
        <v>0.00703320667127543</v>
      </c>
      <c r="X967" s="60" t="n">
        <f aca="false">X11/X10</f>
        <v>0.156946879466997</v>
      </c>
      <c r="Y967" s="60" t="n">
        <f aca="false">Y11/Y10</f>
        <v>0.201236051182474</v>
      </c>
      <c r="Z967" s="60" t="n">
        <f aca="false">Z11/Z10</f>
        <v>0.112229046824904</v>
      </c>
      <c r="AA967" s="60" t="n">
        <f aca="false">AA11/AA10</f>
        <v>0.125405932201547</v>
      </c>
      <c r="AB967" s="60" t="n">
        <f aca="false">AB11/AB10</f>
        <v>0.141938228156107</v>
      </c>
      <c r="AC967" s="60" t="n">
        <f aca="false">AC11/AC10</f>
        <v>0.061836764375695</v>
      </c>
      <c r="AD967" s="60" t="n">
        <f aca="false">AD11/AD10</f>
        <v>0.113034480763119</v>
      </c>
      <c r="AE967" s="60" t="n">
        <f aca="false">AE11/AE10</f>
        <v>0.346434590913747</v>
      </c>
      <c r="AF967" s="60" t="n">
        <f aca="false">AF11/AF10</f>
        <v>0.0128264240250955</v>
      </c>
      <c r="AG967" s="60" t="n">
        <f aca="false">AG11/AG10</f>
        <v>0.184655560459493</v>
      </c>
      <c r="AH967" s="60" t="n">
        <f aca="false">AH11/AH10</f>
        <v>0.246609585619216</v>
      </c>
      <c r="AI967" s="60" t="n">
        <f aca="false">AI11/AI10</f>
        <v>0.201336116268003</v>
      </c>
      <c r="AJ967" s="60" t="n">
        <f aca="false">AJ11/AJ10</f>
        <v>0.0176214745100229</v>
      </c>
      <c r="AK967" s="60" t="n">
        <f aca="false">AK11/AK10</f>
        <v>0.0397368078072893</v>
      </c>
      <c r="AL967" s="60" t="n">
        <f aca="false">AL11/AL10</f>
        <v>0.0532964284568189</v>
      </c>
      <c r="AM967" s="60" t="n">
        <f aca="false">AM11/AM10</f>
        <v>0.225833572685025</v>
      </c>
      <c r="AN967" s="60" t="n">
        <f aca="false">AN11/AN10</f>
        <v>0.00267342172164199</v>
      </c>
      <c r="AO967" s="60" t="n">
        <f aca="false">AO11/AO10</f>
        <v>0.107933442421639</v>
      </c>
      <c r="AP967" s="60" t="n">
        <f aca="false">AP11/AP10</f>
        <v>0.00386762974135617</v>
      </c>
      <c r="AQ967" s="61" t="n">
        <f aca="false">AQ11/AQ10</f>
        <v>0.136610292665154</v>
      </c>
    </row>
    <row r="968" customFormat="false" ht="12.75" hidden="false" customHeight="true" outlineLevel="0" collapsed="false">
      <c r="A968" s="59" t="n">
        <v>12</v>
      </c>
      <c r="B968" s="8" t="s">
        <v>69</v>
      </c>
      <c r="C968" s="60" t="n">
        <f aca="false">C28/C10</f>
        <v>0</v>
      </c>
      <c r="D968" s="60" t="n">
        <f aca="false">D28/D10</f>
        <v>0</v>
      </c>
      <c r="E968" s="60" t="n">
        <f aca="false">E28/E10</f>
        <v>0.00561219256897928</v>
      </c>
      <c r="F968" s="60" t="n">
        <f aca="false">F28/F10</f>
        <v>0.0712278977869312</v>
      </c>
      <c r="G968" s="60" t="n">
        <f aca="false">G28/G10</f>
        <v>0</v>
      </c>
      <c r="H968" s="60" t="n">
        <f aca="false">H28/H10</f>
        <v>0</v>
      </c>
      <c r="I968" s="60" t="n">
        <f aca="false">I28/I10</f>
        <v>0.00249383705035011</v>
      </c>
      <c r="J968" s="60" t="n">
        <f aca="false">J28/J10</f>
        <v>0.0322374943722745</v>
      </c>
      <c r="K968" s="60" t="n">
        <f aca="false">K28/K10</f>
        <v>0.00440249025953941</v>
      </c>
      <c r="L968" s="60" t="n">
        <f aca="false">L28/L10</f>
        <v>0</v>
      </c>
      <c r="M968" s="60" t="n">
        <f aca="false">M28/M10</f>
        <v>0.116331019361636</v>
      </c>
      <c r="N968" s="60" t="n">
        <f aca="false">N28/N10</f>
        <v>0.0461924795112403</v>
      </c>
      <c r="O968" s="60" t="n">
        <f aca="false">O28/O10</f>
        <v>0</v>
      </c>
      <c r="P968" s="60" t="n">
        <f aca="false">P28/P10</f>
        <v>0</v>
      </c>
      <c r="Q968" s="60" t="n">
        <f aca="false">Q28/Q10</f>
        <v>0</v>
      </c>
      <c r="R968" s="60" t="n">
        <f aca="false">R28/R10</f>
        <v>0.00176514198965058</v>
      </c>
      <c r="S968" s="60" t="n">
        <f aca="false">S28/S10</f>
        <v>0</v>
      </c>
      <c r="T968" s="60" t="n">
        <f aca="false">T28/T10</f>
        <v>0</v>
      </c>
      <c r="U968" s="60" t="n">
        <f aca="false">U28/U10</f>
        <v>0</v>
      </c>
      <c r="V968" s="60" t="n">
        <f aca="false">V28/V10</f>
        <v>0</v>
      </c>
      <c r="W968" s="60" t="n">
        <f aca="false">W28/W10</f>
        <v>0</v>
      </c>
      <c r="X968" s="60" t="n">
        <f aca="false">X28/X10</f>
        <v>0</v>
      </c>
      <c r="Y968" s="60" t="n">
        <f aca="false">Y28/Y10</f>
        <v>0.367490431330282</v>
      </c>
      <c r="Z968" s="60" t="n">
        <f aca="false">Z28/Z10</f>
        <v>0.0180253920110206</v>
      </c>
      <c r="AA968" s="60" t="n">
        <f aca="false">AA28/AA10</f>
        <v>0.0167789113192657</v>
      </c>
      <c r="AB968" s="60" t="n">
        <f aca="false">AB28/AB10</f>
        <v>0</v>
      </c>
      <c r="AC968" s="60" t="n">
        <f aca="false">AC28/AC10</f>
        <v>0.0016558103762292</v>
      </c>
      <c r="AD968" s="60" t="n">
        <f aca="false">AD28/AD10</f>
        <v>0.00128845360302012</v>
      </c>
      <c r="AE968" s="60" t="n">
        <f aca="false">AE28/AE10</f>
        <v>0</v>
      </c>
      <c r="AF968" s="60" t="n">
        <f aca="false">AF28/AF10</f>
        <v>0.0376021089892387</v>
      </c>
      <c r="AG968" s="60" t="n">
        <f aca="false">AG28/AG10</f>
        <v>0</v>
      </c>
      <c r="AH968" s="60" t="n">
        <f aca="false">AH28/AH10</f>
        <v>0.00443221240363913</v>
      </c>
      <c r="AI968" s="60" t="n">
        <f aca="false">AI28/AI10</f>
        <v>0</v>
      </c>
      <c r="AJ968" s="60" t="n">
        <f aca="false">AJ28/AJ10</f>
        <v>0</v>
      </c>
      <c r="AK968" s="60" t="n">
        <f aca="false">AK28/AK10</f>
        <v>0</v>
      </c>
      <c r="AL968" s="60" t="n">
        <f aca="false">AL28/AL10</f>
        <v>0.0122977707649704</v>
      </c>
      <c r="AM968" s="60" t="n">
        <f aca="false">AM28/AM10</f>
        <v>0</v>
      </c>
      <c r="AN968" s="60" t="n">
        <f aca="false">AN28/AN10</f>
        <v>0</v>
      </c>
      <c r="AO968" s="60" t="n">
        <f aca="false">AO28/AO10</f>
        <v>0.0895206520191348</v>
      </c>
      <c r="AP968" s="60" t="n">
        <f aca="false">AP28/AP10</f>
        <v>0</v>
      </c>
      <c r="AQ968" s="61" t="n">
        <f aca="false">AQ28/AQ10</f>
        <v>0.00510146778166857</v>
      </c>
    </row>
    <row r="969" customFormat="false" ht="12.75" hidden="false" customHeight="true" outlineLevel="0" collapsed="false">
      <c r="A969" s="59" t="n">
        <v>13</v>
      </c>
      <c r="B969" s="8" t="s">
        <v>70</v>
      </c>
      <c r="C969" s="60" t="n">
        <f aca="false">C29/C10</f>
        <v>0.113392881386854</v>
      </c>
      <c r="D969" s="60" t="n">
        <f aca="false">D29/D10</f>
        <v>0.0980934098821728</v>
      </c>
      <c r="E969" s="60" t="n">
        <f aca="false">E29/E10</f>
        <v>0.254354478580956</v>
      </c>
      <c r="F969" s="60" t="n">
        <f aca="false">F29/F10</f>
        <v>0.0849761959092607</v>
      </c>
      <c r="G969" s="60" t="n">
        <f aca="false">G29/G10</f>
        <v>0.0370522909940145</v>
      </c>
      <c r="H969" s="60" t="n">
        <f aca="false">H29/H10</f>
        <v>0.154481376590805</v>
      </c>
      <c r="I969" s="60" t="n">
        <f aca="false">I29/I10</f>
        <v>0.123208299171522</v>
      </c>
      <c r="J969" s="60" t="n">
        <f aca="false">J29/J10</f>
        <v>0.273562146886387</v>
      </c>
      <c r="K969" s="60" t="n">
        <f aca="false">K29/K10</f>
        <v>0.552083272580379</v>
      </c>
      <c r="L969" s="60" t="n">
        <f aca="false">L29/L10</f>
        <v>0.101292728283938</v>
      </c>
      <c r="M969" s="60" t="n">
        <f aca="false">M29/M10</f>
        <v>0.115418064600831</v>
      </c>
      <c r="N969" s="60" t="n">
        <f aca="false">N29/N10</f>
        <v>0.231773492227789</v>
      </c>
      <c r="O969" s="60" t="n">
        <f aca="false">O29/O10</f>
        <v>0.21949718890519</v>
      </c>
      <c r="P969" s="60" t="n">
        <f aca="false">P29/P10</f>
        <v>0.183479284031084</v>
      </c>
      <c r="Q969" s="60" t="n">
        <f aca="false">Q29/Q10</f>
        <v>0.261163813282874</v>
      </c>
      <c r="R969" s="60" t="n">
        <f aca="false">R29/R10</f>
        <v>0.161773549398604</v>
      </c>
      <c r="S969" s="60" t="n">
        <f aca="false">S29/S10</f>
        <v>0.160516686684846</v>
      </c>
      <c r="T969" s="60" t="n">
        <f aca="false">T29/T10</f>
        <v>0.0432021115497457</v>
      </c>
      <c r="U969" s="60" t="n">
        <f aca="false">U29/U10</f>
        <v>0.191249081472099</v>
      </c>
      <c r="V969" s="60" t="n">
        <f aca="false">V29/V10</f>
        <v>0.433842197608632</v>
      </c>
      <c r="W969" s="60" t="n">
        <f aca="false">W29/W10</f>
        <v>0.661148053550955</v>
      </c>
      <c r="X969" s="60" t="n">
        <f aca="false">X29/X10</f>
        <v>0.254754136550717</v>
      </c>
      <c r="Y969" s="60" t="n">
        <f aca="false">Y29/Y10</f>
        <v>0.107056038558207</v>
      </c>
      <c r="Z969" s="60" t="n">
        <f aca="false">Z29/Z10</f>
        <v>0.46558575078197</v>
      </c>
      <c r="AA969" s="60" t="n">
        <f aca="false">AA29/AA10</f>
        <v>0.536776863486697</v>
      </c>
      <c r="AB969" s="60" t="n">
        <f aca="false">AB29/AB10</f>
        <v>0.234977648774705</v>
      </c>
      <c r="AC969" s="60" t="n">
        <f aca="false">AC29/AC10</f>
        <v>0.19666416422841</v>
      </c>
      <c r="AD969" s="60" t="n">
        <f aca="false">AD29/AD10</f>
        <v>0.180809243852017</v>
      </c>
      <c r="AE969" s="60" t="n">
        <f aca="false">AE29/AE10</f>
        <v>0.137112304687679</v>
      </c>
      <c r="AF969" s="60" t="n">
        <f aca="false">AF29/AF10</f>
        <v>0.107283219834955</v>
      </c>
      <c r="AG969" s="60" t="n">
        <f aca="false">AG29/AG10</f>
        <v>0.0916986619634855</v>
      </c>
      <c r="AH969" s="60" t="n">
        <f aca="false">AH29/AH10</f>
        <v>0.19063870834866</v>
      </c>
      <c r="AI969" s="60" t="n">
        <f aca="false">AI29/AI10</f>
        <v>0.0904754341616408</v>
      </c>
      <c r="AJ969" s="60" t="n">
        <f aca="false">AJ29/AJ10</f>
        <v>0.0127449593899384</v>
      </c>
      <c r="AK969" s="60" t="n">
        <f aca="false">AK29/AK10</f>
        <v>0.350521894145918</v>
      </c>
      <c r="AL969" s="60" t="n">
        <f aca="false">AL29/AL10</f>
        <v>0.414858707740151</v>
      </c>
      <c r="AM969" s="60" t="n">
        <f aca="false">AM29/AM10</f>
        <v>0.0802622806775731</v>
      </c>
      <c r="AN969" s="60" t="n">
        <f aca="false">AN29/AN10</f>
        <v>0.0395053829688408</v>
      </c>
      <c r="AO969" s="60" t="n">
        <f aca="false">AO29/AO10</f>
        <v>0.269882324222662</v>
      </c>
      <c r="AP969" s="60" t="n">
        <f aca="false">AP29/AP10</f>
        <v>0.185920893855044</v>
      </c>
      <c r="AQ969" s="61" t="n">
        <f aca="false">AQ29/AQ10</f>
        <v>0.173551017605944</v>
      </c>
    </row>
    <row r="970" customFormat="false" ht="12.75" hidden="false" customHeight="true" outlineLevel="0" collapsed="false">
      <c r="A970" s="59"/>
      <c r="B970" s="8"/>
      <c r="C970" s="60"/>
      <c r="D970" s="60"/>
      <c r="E970" s="60"/>
      <c r="F970" s="60"/>
      <c r="G970" s="60"/>
      <c r="H970" s="60"/>
      <c r="I970" s="60"/>
      <c r="J970" s="60"/>
      <c r="K970" s="60"/>
      <c r="L970" s="60"/>
      <c r="M970" s="60"/>
      <c r="N970" s="60"/>
      <c r="O970" s="60"/>
      <c r="P970" s="60"/>
      <c r="Q970" s="60"/>
      <c r="R970" s="60"/>
      <c r="S970" s="60"/>
      <c r="T970" s="60"/>
      <c r="U970" s="60"/>
      <c r="V970" s="60"/>
      <c r="W970" s="60"/>
      <c r="X970" s="60"/>
      <c r="Y970" s="60"/>
      <c r="Z970" s="60"/>
      <c r="AA970" s="60"/>
      <c r="AB970" s="60"/>
      <c r="AC970" s="60"/>
      <c r="AD970" s="60"/>
      <c r="AE970" s="60"/>
      <c r="AF970" s="60"/>
      <c r="AG970" s="60"/>
      <c r="AH970" s="60"/>
      <c r="AI970" s="60"/>
      <c r="AJ970" s="60"/>
      <c r="AK970" s="60"/>
      <c r="AL970" s="60"/>
      <c r="AM970" s="60"/>
      <c r="AN970" s="60"/>
      <c r="AO970" s="60"/>
      <c r="AP970" s="60"/>
      <c r="AQ970" s="61"/>
    </row>
    <row r="971" customFormat="false" ht="12.75" hidden="false" customHeight="true" outlineLevel="0" collapsed="false">
      <c r="A971" s="59" t="n">
        <v>14</v>
      </c>
      <c r="B971" s="8" t="s">
        <v>992</v>
      </c>
      <c r="C971" s="60" t="n">
        <f aca="false">C112/C10</f>
        <v>0.361164616528141</v>
      </c>
      <c r="D971" s="60" t="n">
        <f aca="false">D112/D10</f>
        <v>0.505362478559968</v>
      </c>
      <c r="E971" s="60" t="n">
        <f aca="false">E112/E10</f>
        <v>0.431029075490149</v>
      </c>
      <c r="F971" s="60" t="n">
        <f aca="false">F112/F10</f>
        <v>0.503446488823587</v>
      </c>
      <c r="G971" s="60" t="n">
        <f aca="false">G112/G10</f>
        <v>0.254465930635058</v>
      </c>
      <c r="H971" s="60" t="n">
        <f aca="false">H112/H10</f>
        <v>0.529889994212089</v>
      </c>
      <c r="I971" s="60" t="n">
        <f aca="false">I112/I10</f>
        <v>0.481163442339449</v>
      </c>
      <c r="J971" s="60" t="n">
        <f aca="false">J112/J10</f>
        <v>0.368090202004334</v>
      </c>
      <c r="K971" s="60" t="n">
        <f aca="false">K112/K10</f>
        <v>0.291575869905102</v>
      </c>
      <c r="L971" s="60" t="n">
        <f aca="false">L112/L10</f>
        <v>0.730641891587514</v>
      </c>
      <c r="M971" s="60" t="n">
        <f aca="false">M112/M10</f>
        <v>0.380801094176331</v>
      </c>
      <c r="N971" s="60" t="n">
        <f aca="false">N112/N10</f>
        <v>0.413124716258268</v>
      </c>
      <c r="O971" s="60" t="n">
        <f aca="false">O112/O10</f>
        <v>0.636293742714714</v>
      </c>
      <c r="P971" s="60" t="n">
        <f aca="false">P112/P10</f>
        <v>0.517399271793558</v>
      </c>
      <c r="Q971" s="60" t="n">
        <f aca="false">Q112/Q10</f>
        <v>0.526724328398319</v>
      </c>
      <c r="R971" s="60" t="n">
        <f aca="false">R112/R10</f>
        <v>0.518878538164448</v>
      </c>
      <c r="S971" s="60" t="n">
        <f aca="false">S112/S10</f>
        <v>0.596879004709376</v>
      </c>
      <c r="T971" s="60" t="n">
        <f aca="false">T112/T10</f>
        <v>0.600382802125505</v>
      </c>
      <c r="U971" s="60" t="n">
        <f aca="false">U112/U10</f>
        <v>0.595194528433048</v>
      </c>
      <c r="V971" s="60" t="n">
        <f aca="false">V112/V10</f>
        <v>0.305605566939852</v>
      </c>
      <c r="W971" s="60" t="n">
        <f aca="false">W112/W10</f>
        <v>0.278585105597992</v>
      </c>
      <c r="X971" s="60" t="n">
        <f aca="false">X112/X10</f>
        <v>0.470711262795376</v>
      </c>
      <c r="Y971" s="60" t="n">
        <f aca="false">Y112/Y10</f>
        <v>0.284577250698292</v>
      </c>
      <c r="Z971" s="60" t="n">
        <f aca="false">Z112/Z10</f>
        <v>0.343202917720455</v>
      </c>
      <c r="AA971" s="60" t="n">
        <f aca="false">AA112/AA10</f>
        <v>0.203026333709351</v>
      </c>
      <c r="AB971" s="60" t="n">
        <f aca="false">AB112/AB10</f>
        <v>0.434482579152363</v>
      </c>
      <c r="AC971" s="60" t="n">
        <f aca="false">AC112/AC10</f>
        <v>0.445169788765521</v>
      </c>
      <c r="AD971" s="60" t="n">
        <f aca="false">AD112/AD10</f>
        <v>0.446077418776552</v>
      </c>
      <c r="AE971" s="60" t="n">
        <f aca="false">AE112/AE10</f>
        <v>0.350238132534801</v>
      </c>
      <c r="AF971" s="60" t="n">
        <f aca="false">AF112/AF10</f>
        <v>0.635865702223858</v>
      </c>
      <c r="AG971" s="60" t="n">
        <f aca="false">AG112/AG10</f>
        <v>0.446497238142704</v>
      </c>
      <c r="AH971" s="60" t="n">
        <f aca="false">AH112/AH10</f>
        <v>0.361222342093965</v>
      </c>
      <c r="AI971" s="60" t="n">
        <f aca="false">AI112/AI10</f>
        <v>0.586121186050615</v>
      </c>
      <c r="AJ971" s="60" t="n">
        <f aca="false">AJ112/AJ10</f>
        <v>0.574124655548956</v>
      </c>
      <c r="AK971" s="60" t="n">
        <f aca="false">AK112/AK10</f>
        <v>0.431067414012747</v>
      </c>
      <c r="AL971" s="60" t="n">
        <f aca="false">AL112/AL10</f>
        <v>0.302184719688432</v>
      </c>
      <c r="AM971" s="60" t="n">
        <f aca="false">AM112/AM10</f>
        <v>0.535811644765005</v>
      </c>
      <c r="AN971" s="60" t="n">
        <f aca="false">AN112/AN10</f>
        <v>0.670695425276554</v>
      </c>
      <c r="AO971" s="60" t="n">
        <f aca="false">AO112/AO10</f>
        <v>0.2953544142876</v>
      </c>
      <c r="AP971" s="60" t="n">
        <f aca="false">AP112/AP10</f>
        <v>0.608995097716822</v>
      </c>
      <c r="AQ971" s="61" t="n">
        <f aca="false">AQ112/AQ10</f>
        <v>0.475250552590232</v>
      </c>
    </row>
    <row r="972" customFormat="false" ht="12.75" hidden="false" customHeight="true" outlineLevel="0" collapsed="false">
      <c r="A972" s="59" t="n">
        <v>1401</v>
      </c>
      <c r="B972" s="8" t="s">
        <v>993</v>
      </c>
      <c r="C972" s="60" t="n">
        <f aca="false">C113/C10</f>
        <v>0.328276673519408</v>
      </c>
      <c r="D972" s="60" t="n">
        <f aca="false">D113/D10</f>
        <v>0.395715333595776</v>
      </c>
      <c r="E972" s="60" t="n">
        <f aca="false">E113/E10</f>
        <v>0.359635466980306</v>
      </c>
      <c r="F972" s="60" t="n">
        <f aca="false">F113/F10</f>
        <v>0.345417476147643</v>
      </c>
      <c r="G972" s="60" t="n">
        <f aca="false">G113/G10</f>
        <v>0.0638530656537142</v>
      </c>
      <c r="H972" s="60" t="n">
        <f aca="false">H113/H10</f>
        <v>0.423584727939977</v>
      </c>
      <c r="I972" s="60" t="n">
        <f aca="false">I113/I10</f>
        <v>0.503003660919165</v>
      </c>
      <c r="J972" s="60" t="n">
        <f aca="false">J113/J10</f>
        <v>0.339555654409284</v>
      </c>
      <c r="K972" s="60" t="n">
        <f aca="false">K113/K10</f>
        <v>0.227921411615073</v>
      </c>
      <c r="L972" s="60" t="n">
        <f aca="false">L113/L10</f>
        <v>0.650939194063721</v>
      </c>
      <c r="M972" s="60" t="n">
        <f aca="false">M113/M10</f>
        <v>0.421140537011683</v>
      </c>
      <c r="N972" s="60" t="n">
        <f aca="false">N113/N10</f>
        <v>0.37655403876811</v>
      </c>
      <c r="O972" s="60" t="n">
        <f aca="false">O113/O10</f>
        <v>0.290856263103975</v>
      </c>
      <c r="P972" s="60" t="n">
        <f aca="false">P113/P10</f>
        <v>0.469471818414427</v>
      </c>
      <c r="Q972" s="60" t="n">
        <f aca="false">Q113/Q10</f>
        <v>0.228641427319153</v>
      </c>
      <c r="R972" s="60" t="n">
        <f aca="false">R113/R10</f>
        <v>0.351665939077002</v>
      </c>
      <c r="S972" s="60" t="n">
        <f aca="false">S113/S10</f>
        <v>0.344187047683335</v>
      </c>
      <c r="T972" s="60" t="n">
        <f aca="false">T113/T10</f>
        <v>0.248542008850851</v>
      </c>
      <c r="U972" s="60" t="n">
        <f aca="false">U113/U10</f>
        <v>0.476371422746421</v>
      </c>
      <c r="V972" s="60" t="n">
        <f aca="false">V113/V10</f>
        <v>0.266431694320246</v>
      </c>
      <c r="W972" s="60" t="n">
        <f aca="false">W113/W10</f>
        <v>0.282729959310662</v>
      </c>
      <c r="X972" s="60" t="n">
        <f aca="false">X113/X10</f>
        <v>0.47689951999043</v>
      </c>
      <c r="Y972" s="60" t="n">
        <f aca="false">Y113/Y10</f>
        <v>0.204271029362087</v>
      </c>
      <c r="Z972" s="60" t="n">
        <f aca="false">Z113/Z10</f>
        <v>0.353115480049748</v>
      </c>
      <c r="AA972" s="60" t="n">
        <f aca="false">AA113/AA10</f>
        <v>0.215401032490979</v>
      </c>
      <c r="AB972" s="60" t="n">
        <f aca="false">AB113/AB10</f>
        <v>0.322650218362716</v>
      </c>
      <c r="AC972" s="60" t="n">
        <f aca="false">AC113/AC10</f>
        <v>0.40013654663922</v>
      </c>
      <c r="AD972" s="60" t="n">
        <f aca="false">AD113/AD10</f>
        <v>0.41281318235576</v>
      </c>
      <c r="AE972" s="60" t="n">
        <f aca="false">AE113/AE10</f>
        <v>0.314842877386784</v>
      </c>
      <c r="AF972" s="60" t="n">
        <f aca="false">AF113/AF10</f>
        <v>0.361726698703658</v>
      </c>
      <c r="AG972" s="60" t="n">
        <f aca="false">AG113/AG10</f>
        <v>0.445615013373523</v>
      </c>
      <c r="AH972" s="60" t="n">
        <f aca="false">AH113/AH10</f>
        <v>0.343131027468506</v>
      </c>
      <c r="AI972" s="60" t="n">
        <f aca="false">AI113/AI10</f>
        <v>0.0829108627454527</v>
      </c>
      <c r="AJ972" s="60" t="n">
        <f aca="false">AJ113/AJ10</f>
        <v>0.314109973492721</v>
      </c>
      <c r="AK972" s="60" t="n">
        <f aca="false">AK113/AK10</f>
        <v>0.445661393133712</v>
      </c>
      <c r="AL972" s="60" t="n">
        <f aca="false">AL113/AL10</f>
        <v>0.343096089097893</v>
      </c>
      <c r="AM972" s="60" t="n">
        <f aca="false">AM113/AM10</f>
        <v>0.499298126631364</v>
      </c>
      <c r="AN972" s="60" t="n">
        <f aca="false">AN113/AN10</f>
        <v>0.253828190584173</v>
      </c>
      <c r="AO972" s="60" t="n">
        <f aca="false">AO113/AO10</f>
        <v>0.255253822571702</v>
      </c>
      <c r="AP972" s="60" t="n">
        <f aca="false">AP113/AP10</f>
        <v>0.350929008376471</v>
      </c>
      <c r="AQ972" s="61" t="n">
        <f aca="false">AQ113/AQ10</f>
        <v>0.341076911516091</v>
      </c>
    </row>
    <row r="973" customFormat="false" ht="12.75" hidden="false" customHeight="true" outlineLevel="0" collapsed="false">
      <c r="A973" s="59" t="n">
        <v>1402</v>
      </c>
      <c r="B973" s="8" t="s">
        <v>258</v>
      </c>
      <c r="C973" s="60" t="n">
        <f aca="false">C202/C10</f>
        <v>0.0149098025222629</v>
      </c>
      <c r="D973" s="60" t="n">
        <f aca="false">D202/D10</f>
        <v>0.140441762238603</v>
      </c>
      <c r="E973" s="60" t="n">
        <f aca="false">E202/E10</f>
        <v>0.0384987357206469</v>
      </c>
      <c r="F973" s="60" t="n">
        <f aca="false">F202/F10</f>
        <v>0.118633726913163</v>
      </c>
      <c r="G973" s="60" t="n">
        <f aca="false">G202/G10</f>
        <v>0.482431971451041</v>
      </c>
      <c r="H973" s="60" t="n">
        <f aca="false">H202/H10</f>
        <v>0.277118566414482</v>
      </c>
      <c r="I973" s="60" t="n">
        <f aca="false">I202/I10</f>
        <v>0.0151536236811178</v>
      </c>
      <c r="J973" s="60" t="n">
        <f aca="false">J202/J10</f>
        <v>0.0229255957282792</v>
      </c>
      <c r="K973" s="60" t="n">
        <f aca="false">K202/K10</f>
        <v>0.0401157509918484</v>
      </c>
      <c r="L973" s="60" t="n">
        <f aca="false">L202/L10</f>
        <v>0.174416516976915</v>
      </c>
      <c r="M973" s="60" t="n">
        <f aca="false">M202/M10</f>
        <v>0.0301094924172949</v>
      </c>
      <c r="N973" s="60" t="n">
        <f aca="false">N202/N10</f>
        <v>0.103046382537236</v>
      </c>
      <c r="O973" s="60" t="n">
        <f aca="false">O202/O10</f>
        <v>0.353355666926759</v>
      </c>
      <c r="P973" s="60" t="n">
        <f aca="false">P202/P10</f>
        <v>0.048207153922176</v>
      </c>
      <c r="Q973" s="60" t="n">
        <f aca="false">Q202/Q10</f>
        <v>0.592577191362222</v>
      </c>
      <c r="R973" s="60" t="n">
        <f aca="false">R202/R10</f>
        <v>0.252083989251394</v>
      </c>
      <c r="S973" s="60" t="n">
        <f aca="false">S202/S10</f>
        <v>0.257381367928356</v>
      </c>
      <c r="T973" s="60" t="n">
        <f aca="false">T202/T10</f>
        <v>0.590923058160715</v>
      </c>
      <c r="U973" s="60" t="n">
        <f aca="false">U202/U10</f>
        <v>0.0465323504480199</v>
      </c>
      <c r="V973" s="60" t="n">
        <f aca="false">V202/V10</f>
        <v>0.0667867085348671</v>
      </c>
      <c r="W973" s="60" t="n">
        <f aca="false">W202/W10</f>
        <v>0</v>
      </c>
      <c r="X973" s="60" t="n">
        <f aca="false">X202/X10</f>
        <v>0.0083466031277906</v>
      </c>
      <c r="Y973" s="60" t="n">
        <f aca="false">Y202/Y10</f>
        <v>0.0831598500651622</v>
      </c>
      <c r="Z973" s="60" t="n">
        <f aca="false">Z202/Z10</f>
        <v>0.0198223045860064</v>
      </c>
      <c r="AA973" s="60" t="n">
        <f aca="false">AA202/AA10</f>
        <v>0.00835828044240164</v>
      </c>
      <c r="AB973" s="60" t="n">
        <f aca="false">AB202/AB10</f>
        <v>0.125848164677112</v>
      </c>
      <c r="AC973" s="60" t="n">
        <f aca="false">AC202/AC10</f>
        <v>0.160961647377566</v>
      </c>
      <c r="AD973" s="60" t="n">
        <f aca="false">AD202/AD10</f>
        <v>0.0607358793002445</v>
      </c>
      <c r="AE973" s="60" t="n">
        <f aca="false">AE202/AE10</f>
        <v>0.0640922746694706</v>
      </c>
      <c r="AF973" s="60" t="n">
        <f aca="false">AF202/AF10</f>
        <v>0.454819987685447</v>
      </c>
      <c r="AG973" s="60" t="n">
        <f aca="false">AG202/AG10</f>
        <v>0.0711259171028745</v>
      </c>
      <c r="AH973" s="60" t="n">
        <f aca="false">AH202/AH10</f>
        <v>0.0486655430521087</v>
      </c>
      <c r="AI973" s="60" t="n">
        <f aca="false">AI202/AI10</f>
        <v>0.510821925835541</v>
      </c>
      <c r="AJ973" s="60" t="n">
        <f aca="false">AJ202/AJ10</f>
        <v>0.399611874954825</v>
      </c>
      <c r="AK973" s="60" t="n">
        <f aca="false">AK202/AK10</f>
        <v>0.0120819134341303</v>
      </c>
      <c r="AL973" s="60" t="n">
        <f aca="false">AL202/AL10</f>
        <v>0</v>
      </c>
      <c r="AM973" s="60" t="n">
        <f aca="false">AM202/AM10</f>
        <v>0.0830993159396337</v>
      </c>
      <c r="AN973" s="60" t="n">
        <f aca="false">AN202/AN10</f>
        <v>0.614363234323181</v>
      </c>
      <c r="AO973" s="60" t="n">
        <f aca="false">AO202/AO10</f>
        <v>0.0212497280997042</v>
      </c>
      <c r="AP973" s="60" t="n">
        <f aca="false">AP202/AP10</f>
        <v>0.129671582090989</v>
      </c>
      <c r="AQ973" s="61" t="n">
        <f aca="false">AQ202/AQ10</f>
        <v>0.179624346924715</v>
      </c>
    </row>
    <row r="974" customFormat="false" ht="12.75" hidden="false" customHeight="true" outlineLevel="0" collapsed="false">
      <c r="A974" s="59" t="n">
        <v>1403</v>
      </c>
      <c r="B974" s="8" t="s">
        <v>994</v>
      </c>
      <c r="C974" s="60" t="n">
        <f aca="false">C280/C10</f>
        <v>0.00779636123241994</v>
      </c>
      <c r="D974" s="60" t="n">
        <f aca="false">D280/D10</f>
        <v>0.00785330988245816</v>
      </c>
      <c r="E974" s="60" t="n">
        <f aca="false">E280/E10</f>
        <v>0.0435795404599016</v>
      </c>
      <c r="F974" s="60" t="n">
        <f aca="false">F280/F10</f>
        <v>0.00256082119869292</v>
      </c>
      <c r="G974" s="60" t="n">
        <f aca="false">G280/G10</f>
        <v>0</v>
      </c>
      <c r="H974" s="60" t="n">
        <f aca="false">H280/H10</f>
        <v>0.00180222014197358</v>
      </c>
      <c r="I974" s="60" t="n">
        <f aca="false">I280/I10</f>
        <v>0.00144093359792664</v>
      </c>
      <c r="J974" s="60" t="n">
        <f aca="false">J280/J10</f>
        <v>0</v>
      </c>
      <c r="K974" s="60" t="n">
        <f aca="false">K280/K10</f>
        <v>0.0430916471321344</v>
      </c>
      <c r="L974" s="60" t="n">
        <f aca="false">L280/L10</f>
        <v>0.0220064737276434</v>
      </c>
      <c r="M974" s="60" t="n">
        <f aca="false">M280/M10</f>
        <v>0</v>
      </c>
      <c r="N974" s="60" t="n">
        <f aca="false">N280/N10</f>
        <v>0.0161188509438538</v>
      </c>
      <c r="O974" s="60" t="n">
        <f aca="false">O280/O10</f>
        <v>0.0114046316769464</v>
      </c>
      <c r="P974" s="60" t="n">
        <f aca="false">P280/P10</f>
        <v>0.00431533603871527</v>
      </c>
      <c r="Q974" s="60" t="n">
        <f aca="false">Q280/Q10</f>
        <v>0.0361371994371772</v>
      </c>
      <c r="R974" s="60" t="n">
        <f aca="false">R280/R10</f>
        <v>0.0281368369614641</v>
      </c>
      <c r="S974" s="60" t="n">
        <f aca="false">S280/S10</f>
        <v>0</v>
      </c>
      <c r="T974" s="60" t="n">
        <f aca="false">T280/T10</f>
        <v>0</v>
      </c>
      <c r="U974" s="60" t="n">
        <f aca="false">U280/U10</f>
        <v>0.0178468778230189</v>
      </c>
      <c r="V974" s="60" t="n">
        <f aca="false">V280/V10</f>
        <v>0.0027051369021099</v>
      </c>
      <c r="W974" s="60" t="n">
        <f aca="false">W280/W10</f>
        <v>0</v>
      </c>
      <c r="X974" s="60" t="n">
        <f aca="false">X280/X10</f>
        <v>0</v>
      </c>
      <c r="Y974" s="60" t="n">
        <f aca="false">Y280/Y10</f>
        <v>0</v>
      </c>
      <c r="Z974" s="60" t="n">
        <f aca="false">Z280/Z10</f>
        <v>0</v>
      </c>
      <c r="AA974" s="60" t="n">
        <f aca="false">AA280/AA10</f>
        <v>0</v>
      </c>
      <c r="AB974" s="60" t="n">
        <f aca="false">AB280/AB10</f>
        <v>0</v>
      </c>
      <c r="AC974" s="60" t="n">
        <f aca="false">AC280/AC10</f>
        <v>0.00843815720623359</v>
      </c>
      <c r="AD974" s="60" t="n">
        <f aca="false">AD280/AD10</f>
        <v>0.0169949734634653</v>
      </c>
      <c r="AE974" s="60" t="n">
        <f aca="false">AE280/AE10</f>
        <v>0.036438673742142</v>
      </c>
      <c r="AF974" s="60" t="n">
        <f aca="false">AF280/AF10</f>
        <v>0.00667167027531138</v>
      </c>
      <c r="AG974" s="60" t="n">
        <f aca="false">AG280/AG10</f>
        <v>0.000158006726602114</v>
      </c>
      <c r="AH974" s="60" t="n">
        <f aca="false">AH280/AH10</f>
        <v>0.0290194608942477</v>
      </c>
      <c r="AI974" s="60" t="n">
        <f aca="false">AI280/AI10</f>
        <v>0</v>
      </c>
      <c r="AJ974" s="60" t="n">
        <f aca="false">AJ280/AJ10</f>
        <v>0.0109814012592645</v>
      </c>
      <c r="AK974" s="60" t="n">
        <f aca="false">AK280/AK10</f>
        <v>0.000285640432408532</v>
      </c>
      <c r="AL974" s="60" t="n">
        <f aca="false">AL280/AL10</f>
        <v>0</v>
      </c>
      <c r="AM974" s="60" t="n">
        <f aca="false">AM280/AM10</f>
        <v>0</v>
      </c>
      <c r="AN974" s="60" t="n">
        <f aca="false">AN280/AN10</f>
        <v>0.159628638932152</v>
      </c>
      <c r="AO974" s="60" t="n">
        <f aca="false">AO280/AO10</f>
        <v>0</v>
      </c>
      <c r="AP974" s="60" t="n">
        <f aca="false">AP280/AP10</f>
        <v>0.00650784706175088</v>
      </c>
      <c r="AQ974" s="61" t="n">
        <f aca="false">AQ280/AQ10</f>
        <v>0.0152215461404233</v>
      </c>
    </row>
    <row r="975" customFormat="false" ht="12.75" hidden="false" customHeight="true" outlineLevel="0" collapsed="false">
      <c r="A975" s="59" t="n">
        <v>1404</v>
      </c>
      <c r="B975" s="8" t="s">
        <v>995</v>
      </c>
      <c r="C975" s="60" t="n">
        <f aca="false">C298/C10</f>
        <v>9.03641397346105E-005</v>
      </c>
      <c r="D975" s="60" t="n">
        <f aca="false">D298/D10</f>
        <v>0.00221453149631627</v>
      </c>
      <c r="E975" s="60" t="n">
        <f aca="false">E298/E10</f>
        <v>0.00256508937235179</v>
      </c>
      <c r="F975" s="60" t="n">
        <f aca="false">F298/F10</f>
        <v>1.48601745611478E-005</v>
      </c>
      <c r="G975" s="60" t="n">
        <f aca="false">G298/G10</f>
        <v>0</v>
      </c>
      <c r="H975" s="60" t="n">
        <f aca="false">H298/H10</f>
        <v>0</v>
      </c>
      <c r="I975" s="60" t="n">
        <f aca="false">I298/I10</f>
        <v>0</v>
      </c>
      <c r="J975" s="60" t="n">
        <f aca="false">J298/J10</f>
        <v>0</v>
      </c>
      <c r="K975" s="60" t="n">
        <f aca="false">K298/K10</f>
        <v>0.000658307077733702</v>
      </c>
      <c r="L975" s="60" t="n">
        <f aca="false">L298/L10</f>
        <v>0</v>
      </c>
      <c r="M975" s="60" t="n">
        <f aca="false">M298/M10</f>
        <v>0</v>
      </c>
      <c r="N975" s="60" t="n">
        <f aca="false">N298/N10</f>
        <v>0.000892380193683114</v>
      </c>
      <c r="O975" s="60" t="n">
        <f aca="false">O298/O10</f>
        <v>0.00177517727925704</v>
      </c>
      <c r="P975" s="60" t="n">
        <f aca="false">P298/P10</f>
        <v>0.000303909991675086</v>
      </c>
      <c r="Q975" s="60" t="n">
        <f aca="false">Q298/Q10</f>
        <v>0.00554789147353144</v>
      </c>
      <c r="R975" s="60" t="n">
        <f aca="false">R298/R10</f>
        <v>0.00278258618946761</v>
      </c>
      <c r="S975" s="60" t="n">
        <f aca="false">S298/S10</f>
        <v>9.72047145932474E-005</v>
      </c>
      <c r="T975" s="60" t="n">
        <f aca="false">T298/T10</f>
        <v>0</v>
      </c>
      <c r="U975" s="60" t="n">
        <f aca="false">U298/U10</f>
        <v>0</v>
      </c>
      <c r="V975" s="60" t="n">
        <f aca="false">V298/V10</f>
        <v>0.000201711158193901</v>
      </c>
      <c r="W975" s="60" t="n">
        <f aca="false">W298/W10</f>
        <v>0</v>
      </c>
      <c r="X975" s="60" t="n">
        <f aca="false">X298/X10</f>
        <v>0</v>
      </c>
      <c r="Y975" s="60" t="n">
        <f aca="false">Y298/Y10</f>
        <v>0</v>
      </c>
      <c r="Z975" s="60" t="n">
        <f aca="false">Z298/Z10</f>
        <v>0</v>
      </c>
      <c r="AA975" s="60" t="n">
        <f aca="false">AA298/AA10</f>
        <v>0</v>
      </c>
      <c r="AB975" s="60" t="n">
        <f aca="false">AB298/AB10</f>
        <v>0</v>
      </c>
      <c r="AC975" s="60" t="n">
        <f aca="false">AC298/AC10</f>
        <v>0.00360593693843144</v>
      </c>
      <c r="AD975" s="60" t="n">
        <f aca="false">AD298/AD10</f>
        <v>0</v>
      </c>
      <c r="AE975" s="60" t="n">
        <f aca="false">AE298/AE10</f>
        <v>0.00392104988493953</v>
      </c>
      <c r="AF975" s="60" t="n">
        <f aca="false">AF298/AF10</f>
        <v>0</v>
      </c>
      <c r="AG975" s="60" t="n">
        <f aca="false">AG298/AG10</f>
        <v>0</v>
      </c>
      <c r="AH975" s="60" t="n">
        <f aca="false">AH298/AH10</f>
        <v>0.000216560257090359</v>
      </c>
      <c r="AI975" s="60" t="n">
        <f aca="false">AI298/AI10</f>
        <v>0</v>
      </c>
      <c r="AJ975" s="60" t="n">
        <f aca="false">AJ298/AJ10</f>
        <v>0.00362066152261386</v>
      </c>
      <c r="AK975" s="60" t="n">
        <f aca="false">AK298/AK10</f>
        <v>1.49074123047405E-005</v>
      </c>
      <c r="AL975" s="60" t="n">
        <f aca="false">AL298/AL10</f>
        <v>0</v>
      </c>
      <c r="AM975" s="60" t="n">
        <f aca="false">AM298/AM10</f>
        <v>0</v>
      </c>
      <c r="AN975" s="60" t="n">
        <f aca="false">AN298/AN10</f>
        <v>0.0469951421161339</v>
      </c>
      <c r="AO975" s="60" t="n">
        <f aca="false">AO298/AO10</f>
        <v>1.52068847845491E-005</v>
      </c>
      <c r="AP975" s="60" t="n">
        <f aca="false">AP298/AP10</f>
        <v>0.000446580634783886</v>
      </c>
      <c r="AQ975" s="61" t="n">
        <f aca="false">AQ298/AQ10</f>
        <v>0.00153741609177191</v>
      </c>
    </row>
    <row r="976" customFormat="false" ht="12.75" hidden="false" customHeight="true" outlineLevel="0" collapsed="false">
      <c r="A976" s="59" t="n">
        <v>1405</v>
      </c>
      <c r="B976" s="8" t="s">
        <v>291</v>
      </c>
      <c r="C976" s="60" t="n">
        <f aca="false">C308/C10</f>
        <v>0.02857721927401</v>
      </c>
      <c r="D976" s="60" t="n">
        <f aca="false">D308/D10</f>
        <v>0.118323261902682</v>
      </c>
      <c r="E976" s="60" t="n">
        <f aca="false">E308/E10</f>
        <v>0.0176061711352462</v>
      </c>
      <c r="F976" s="60" t="n">
        <f aca="false">F308/F10</f>
        <v>0.117676148823713</v>
      </c>
      <c r="G976" s="60" t="n">
        <f aca="false">G308/G10</f>
        <v>0.182379445768515</v>
      </c>
      <c r="H976" s="60" t="n">
        <f aca="false">H308/H10</f>
        <v>1.24635976707579E-005</v>
      </c>
      <c r="I976" s="60" t="n">
        <f aca="false">I308/I10</f>
        <v>0.00329337459781019</v>
      </c>
      <c r="J976" s="60" t="n">
        <f aca="false">J308/J10</f>
        <v>0.0307582658915063</v>
      </c>
      <c r="K976" s="60" t="n">
        <f aca="false">K308/K10</f>
        <v>0</v>
      </c>
      <c r="L976" s="60" t="n">
        <f aca="false">L308/L10</f>
        <v>0.00152761749039451</v>
      </c>
      <c r="M976" s="60" t="n">
        <f aca="false">M308/M10</f>
        <v>0.000864173286686441</v>
      </c>
      <c r="N976" s="60" t="n">
        <f aca="false">N308/N10</f>
        <v>0.0764816055419924</v>
      </c>
      <c r="O976" s="60" t="n">
        <f aca="false">O308/O10</f>
        <v>0.263005725209044</v>
      </c>
      <c r="P976" s="60" t="n">
        <f aca="false">P308/P10</f>
        <v>0.0430524293401823</v>
      </c>
      <c r="Q976" s="60" t="n">
        <f aca="false">Q308/Q10</f>
        <v>0.211417534076194</v>
      </c>
      <c r="R976" s="60" t="n">
        <f aca="false">R308/R10</f>
        <v>0.108427934724297</v>
      </c>
      <c r="S976" s="60" t="n">
        <f aca="false">S308/S10</f>
        <v>0.0115101528081517</v>
      </c>
      <c r="T976" s="60" t="n">
        <f aca="false">T308/T10</f>
        <v>0.108586008572626</v>
      </c>
      <c r="U976" s="60" t="n">
        <f aca="false">U308/U10</f>
        <v>0.0858665541559109</v>
      </c>
      <c r="V976" s="60" t="n">
        <f aca="false">V308/V10</f>
        <v>0.03194774755674</v>
      </c>
      <c r="W976" s="60" t="n">
        <f aca="false">W308/W10</f>
        <v>0</v>
      </c>
      <c r="X976" s="60" t="n">
        <f aca="false">X308/X10</f>
        <v>0.00463767237962644</v>
      </c>
      <c r="Y976" s="60" t="n">
        <f aca="false">Y308/Y10</f>
        <v>0.0359127324194806</v>
      </c>
      <c r="Z976" s="60" t="n">
        <f aca="false">Z308/Z10</f>
        <v>0.000869192514197819</v>
      </c>
      <c r="AA976" s="60" t="n">
        <f aca="false">AA308/AA10</f>
        <v>0.00402228760240606</v>
      </c>
      <c r="AB976" s="60" t="n">
        <f aca="false">AB308/AB10</f>
        <v>0.0408363090920981</v>
      </c>
      <c r="AC976" s="60" t="n">
        <f aca="false">AC308/AC10</f>
        <v>0.089622977559779</v>
      </c>
      <c r="AD976" s="60" t="n">
        <f aca="false">AD308/AD10</f>
        <v>0.0273576528918956</v>
      </c>
      <c r="AE976" s="60" t="n">
        <f aca="false">AE308/AE10</f>
        <v>0.0127914935840813</v>
      </c>
      <c r="AF976" s="60" t="n">
        <f aca="false">AF308/AF10</f>
        <v>0.0760547264091483</v>
      </c>
      <c r="AG976" s="60" t="n">
        <f aca="false">AG308/AG10</f>
        <v>0.0471965915641899</v>
      </c>
      <c r="AH976" s="60" t="n">
        <f aca="false">AH308/AH10</f>
        <v>0.0219013011847272</v>
      </c>
      <c r="AI976" s="60" t="n">
        <f aca="false">AI308/AI10</f>
        <v>0.00512010084282079</v>
      </c>
      <c r="AJ976" s="60" t="n">
        <f aca="false">AJ308/AJ10</f>
        <v>0.109515505060344</v>
      </c>
      <c r="AK976" s="60" t="n">
        <f aca="false">AK308/AK10</f>
        <v>0.0381445423665081</v>
      </c>
      <c r="AL976" s="60" t="n">
        <f aca="false">AL308/AL10</f>
        <v>0.00215283480509386</v>
      </c>
      <c r="AM976" s="60" t="n">
        <f aca="false">AM308/AM10</f>
        <v>0.0667641051323055</v>
      </c>
      <c r="AN976" s="60" t="n">
        <f aca="false">AN308/AN10</f>
        <v>0.105809142375334</v>
      </c>
      <c r="AO976" s="60" t="n">
        <f aca="false">AO308/AO10</f>
        <v>0.0439501823783151</v>
      </c>
      <c r="AP976" s="60" t="n">
        <f aca="false">AP308/AP10</f>
        <v>0.204054148396376</v>
      </c>
      <c r="AQ976" s="61" t="n">
        <f aca="false">AQ308/AQ10</f>
        <v>0.0523894835728879</v>
      </c>
    </row>
    <row r="977" customFormat="false" ht="21" hidden="false" customHeight="true" outlineLevel="0" collapsed="false">
      <c r="A977" s="59" t="n">
        <v>15</v>
      </c>
      <c r="B977" s="8" t="s">
        <v>318</v>
      </c>
      <c r="C977" s="60" t="n">
        <f aca="false">C335/C10</f>
        <v>0</v>
      </c>
      <c r="D977" s="60" t="n">
        <f aca="false">D335/D10</f>
        <v>0</v>
      </c>
      <c r="E977" s="60" t="n">
        <f aca="false">E335/E10</f>
        <v>0.00190914728467213</v>
      </c>
      <c r="F977" s="60" t="n">
        <f aca="false">F335/F10</f>
        <v>0.00105054148550913</v>
      </c>
      <c r="G977" s="60" t="n">
        <f aca="false">G335/G10</f>
        <v>0</v>
      </c>
      <c r="H977" s="60" t="n">
        <f aca="false">H335/H10</f>
        <v>0.00876107764590394</v>
      </c>
      <c r="I977" s="60" t="n">
        <f aca="false">I335/I10</f>
        <v>0.109940180931969</v>
      </c>
      <c r="J977" s="60" t="n">
        <f aca="false">J335/J10</f>
        <v>0</v>
      </c>
      <c r="K977" s="60" t="n">
        <f aca="false">K335/K10</f>
        <v>0.0204515040126216</v>
      </c>
      <c r="L977" s="60" t="n">
        <f aca="false">L335/L10</f>
        <v>0.00160039415985917</v>
      </c>
      <c r="M977" s="60" t="n">
        <f aca="false">M335/M10</f>
        <v>0</v>
      </c>
      <c r="N977" s="60" t="n">
        <f aca="false">N335/N10</f>
        <v>0</v>
      </c>
      <c r="O977" s="60" t="n">
        <f aca="false">O335/O10</f>
        <v>0</v>
      </c>
      <c r="P977" s="60" t="n">
        <f aca="false">P335/P10</f>
        <v>0.052613842640302</v>
      </c>
      <c r="Q977" s="60" t="n">
        <f aca="false">Q335/Q10</f>
        <v>0.00866314926861339</v>
      </c>
      <c r="R977" s="60" t="n">
        <f aca="false">R335/R10</f>
        <v>0</v>
      </c>
      <c r="S977" s="60" t="n">
        <f aca="false">S335/S10</f>
        <v>0.0221105657934817</v>
      </c>
      <c r="T977" s="60" t="n">
        <f aca="false">T335/T10</f>
        <v>0.00185768968250548</v>
      </c>
      <c r="U977" s="60" t="n">
        <f aca="false">U335/U10</f>
        <v>0.00541087437111475</v>
      </c>
      <c r="V977" s="60" t="n">
        <f aca="false">V335/V10</f>
        <v>0.00209231557523531</v>
      </c>
      <c r="W977" s="60" t="n">
        <f aca="false">W335/W10</f>
        <v>0</v>
      </c>
      <c r="X977" s="60" t="n">
        <f aca="false">X335/X10</f>
        <v>0</v>
      </c>
      <c r="Y977" s="60" t="n">
        <f aca="false">Y335/Y10</f>
        <v>0</v>
      </c>
      <c r="Z977" s="60" t="n">
        <f aca="false">Z335/Z10</f>
        <v>0.024388790704128</v>
      </c>
      <c r="AA977" s="60" t="n">
        <f aca="false">AA335/AA10</f>
        <v>0</v>
      </c>
      <c r="AB977" s="60" t="n">
        <f aca="false">AB335/AB10</f>
        <v>0.0278310834404959</v>
      </c>
      <c r="AC977" s="60" t="n">
        <f aca="false">AC335/AC10</f>
        <v>0.0228183327456485</v>
      </c>
      <c r="AD977" s="60" t="n">
        <f aca="false">AD335/AD10</f>
        <v>0.00120802787703062</v>
      </c>
      <c r="AE977" s="60" t="n">
        <f aca="false">AE335/AE10</f>
        <v>0.012631879036047</v>
      </c>
      <c r="AF977" s="60" t="n">
        <f aca="false">AF335/AF10</f>
        <v>0.00185938798756489</v>
      </c>
      <c r="AG977" s="60" t="n">
        <f aca="false">AG335/AG10</f>
        <v>0</v>
      </c>
      <c r="AH977" s="60" t="n">
        <f aca="false">AH335/AH10</f>
        <v>0.000325499719713445</v>
      </c>
      <c r="AI977" s="60" t="n">
        <f aca="false">AI335/AI10</f>
        <v>0.00797364099102623</v>
      </c>
      <c r="AJ977" s="60" t="n">
        <f aca="false">AJ335/AJ10</f>
        <v>0.0240496957849443</v>
      </c>
      <c r="AK977" s="60" t="n">
        <f aca="false">AK335/AK10</f>
        <v>0</v>
      </c>
      <c r="AL977" s="60" t="n">
        <f aca="false">AL335/AL10</f>
        <v>0</v>
      </c>
      <c r="AM977" s="60" t="n">
        <f aca="false">AM335/AM10</f>
        <v>0</v>
      </c>
      <c r="AN977" s="60" t="n">
        <f aca="false">AN335/AN10</f>
        <v>0.00396745550301757</v>
      </c>
      <c r="AO977" s="60" t="n">
        <f aca="false">AO335/AO10</f>
        <v>0</v>
      </c>
      <c r="AP977" s="60" t="n">
        <f aca="false">AP335/AP10</f>
        <v>0</v>
      </c>
      <c r="AQ977" s="61" t="n">
        <f aca="false">AQ335/AQ10</f>
        <v>0.0115946226152687</v>
      </c>
    </row>
    <row r="978" customFormat="false" ht="12.75" hidden="false" customHeight="true" outlineLevel="0" collapsed="false">
      <c r="A978" s="59" t="n">
        <v>16</v>
      </c>
      <c r="B978" s="8" t="s">
        <v>319</v>
      </c>
      <c r="C978" s="60" t="n">
        <f aca="false">C336/C10</f>
        <v>0.00306004758367649</v>
      </c>
      <c r="D978" s="60" t="n">
        <f aca="false">D336/D10</f>
        <v>0.0342183302887401</v>
      </c>
      <c r="E978" s="60" t="n">
        <f aca="false">E336/E10</f>
        <v>0.0341663557030693</v>
      </c>
      <c r="F978" s="60" t="n">
        <f aca="false">F336/F10</f>
        <v>0.0252624375816805</v>
      </c>
      <c r="G978" s="60" t="n">
        <f aca="false">G336/G10</f>
        <v>0.012461385769471</v>
      </c>
      <c r="H978" s="60" t="n">
        <f aca="false">H336/H10</f>
        <v>0.10164948367494</v>
      </c>
      <c r="I978" s="60" t="n">
        <f aca="false">I336/I10</f>
        <v>0.00750791405119488</v>
      </c>
      <c r="J978" s="60" t="n">
        <f aca="false">J336/J10</f>
        <v>0.0206769584660057</v>
      </c>
      <c r="K978" s="60" t="n">
        <f aca="false">K336/K10</f>
        <v>0.00396262560485043</v>
      </c>
      <c r="L978" s="60" t="n">
        <f aca="false">L336/L10</f>
        <v>0.0210243572750012</v>
      </c>
      <c r="M978" s="60" t="n">
        <f aca="false">M336/M10</f>
        <v>0.0166296189300482</v>
      </c>
      <c r="N978" s="60" t="n">
        <f aca="false">N336/N10</f>
        <v>0.0272328498958691</v>
      </c>
      <c r="O978" s="60" t="n">
        <f aca="false">O336/O10</f>
        <v>0.0756086253965771</v>
      </c>
      <c r="P978" s="60" t="n">
        <f aca="false">P336/P10</f>
        <v>0.0084617033108784</v>
      </c>
      <c r="Q978" s="60" t="n">
        <f aca="false">Q336/Q10</f>
        <v>0.0494979142569579</v>
      </c>
      <c r="R978" s="60" t="n">
        <f aca="false">R336/R10</f>
        <v>0.0327482584064607</v>
      </c>
      <c r="S978" s="60" t="n">
        <f aca="false">S336/S10</f>
        <v>0.00930122168103022</v>
      </c>
      <c r="T978" s="60" t="n">
        <f aca="false">T336/T10</f>
        <v>0.132120180625227</v>
      </c>
      <c r="U978" s="60" t="n">
        <f aca="false">U336/U10</f>
        <v>0.017446664391444</v>
      </c>
      <c r="V978" s="60" t="n">
        <f aca="false">V336/V10</f>
        <v>0.00517171510778366</v>
      </c>
      <c r="W978" s="60" t="n">
        <f aca="false">W336/W10</f>
        <v>0.00239235889231881</v>
      </c>
      <c r="X978" s="60" t="n">
        <f aca="false">X336/X10</f>
        <v>0.00452360212273389</v>
      </c>
      <c r="Y978" s="60" t="n">
        <f aca="false">Y336/Y10</f>
        <v>0.00147601142514645</v>
      </c>
      <c r="Z978" s="60" t="n">
        <f aca="false">Z336/Z10</f>
        <v>0.0014990366631165</v>
      </c>
      <c r="AA978" s="60" t="n">
        <f aca="false">AA336/AA10</f>
        <v>0.00909290480512852</v>
      </c>
      <c r="AB978" s="60" t="n">
        <f aca="false">AB336/AB10</f>
        <v>0.0161819630972683</v>
      </c>
      <c r="AC978" s="60" t="n">
        <f aca="false">AC336/AC10</f>
        <v>0.00686634235547988</v>
      </c>
      <c r="AD978" s="60" t="n">
        <f aca="false">AD336/AD10</f>
        <v>0.0141665287391401</v>
      </c>
      <c r="AE978" s="60" t="n">
        <f aca="false">AE336/AE10</f>
        <v>0.00555386667014718</v>
      </c>
      <c r="AF978" s="60" t="n">
        <f aca="false">AF336/AF10</f>
        <v>0.0630045289735159</v>
      </c>
      <c r="AG978" s="60" t="n">
        <f aca="false">AG336/AG10</f>
        <v>0.0225458787966651</v>
      </c>
      <c r="AH978" s="60" t="n">
        <f aca="false">AH336/AH10</f>
        <v>0.00526104931779799</v>
      </c>
      <c r="AI978" s="60" t="n">
        <f aca="false">AI336/AI10</f>
        <v>0.0362092138338734</v>
      </c>
      <c r="AJ978" s="60" t="n">
        <f aca="false">AJ336/AJ10</f>
        <v>0.0997121480212389</v>
      </c>
      <c r="AK978" s="60" t="n">
        <f aca="false">AK336/AK10</f>
        <v>0.0113811488941532</v>
      </c>
      <c r="AL978" s="60" t="n">
        <f aca="false">AL336/AL10</f>
        <v>0.0189895574191525</v>
      </c>
      <c r="AM978" s="60" t="n">
        <f aca="false">AM336/AM10</f>
        <v>0.0209072191079799</v>
      </c>
      <c r="AN978" s="60" t="n">
        <f aca="false">AN336/AN10</f>
        <v>0.0349903979817226</v>
      </c>
      <c r="AO978" s="60" t="n">
        <f aca="false">AO336/AO10</f>
        <v>0.00574795331873021</v>
      </c>
      <c r="AP978" s="60" t="n">
        <f aca="false">AP336/AP10</f>
        <v>0.0381338645019736</v>
      </c>
      <c r="AQ978" s="61" t="n">
        <f aca="false">AQ336/AQ10</f>
        <v>0.0224838247742463</v>
      </c>
    </row>
    <row r="979" customFormat="false" ht="12.75" hidden="false" customHeight="true" outlineLevel="0" collapsed="false">
      <c r="A979" s="59" t="n">
        <v>17</v>
      </c>
      <c r="B979" s="8" t="s">
        <v>996</v>
      </c>
      <c r="C979" s="60" t="n">
        <f aca="false">C365/C10</f>
        <v>0.000273641811407819</v>
      </c>
      <c r="D979" s="60" t="n">
        <f aca="false">D365/D10</f>
        <v>0.0333026302243554</v>
      </c>
      <c r="E979" s="60" t="n">
        <f aca="false">E365/E10</f>
        <v>0.0192540173575759</v>
      </c>
      <c r="F979" s="60" t="n">
        <f aca="false">F365/F10</f>
        <v>0.00496212039750224</v>
      </c>
      <c r="G979" s="60" t="n">
        <f aca="false">G365/G10</f>
        <v>0.466497177404427</v>
      </c>
      <c r="H979" s="60" t="n">
        <f aca="false">H365/H10</f>
        <v>0.0039171683314302</v>
      </c>
      <c r="I979" s="60" t="n">
        <f aca="false">I365/I10</f>
        <v>0.0020552204798729</v>
      </c>
      <c r="J979" s="60" t="n">
        <f aca="false">J365/J10</f>
        <v>0</v>
      </c>
      <c r="K979" s="60" t="n">
        <f aca="false">K365/K10</f>
        <v>7.30247832411739E-005</v>
      </c>
      <c r="L979" s="60" t="n">
        <f aca="false">L365/L10</f>
        <v>0.00238770438857007</v>
      </c>
      <c r="M979" s="60" t="n">
        <f aca="false">M365/M10</f>
        <v>0</v>
      </c>
      <c r="N979" s="60" t="n">
        <f aca="false">N365/N10</f>
        <v>0.0254946469086022</v>
      </c>
      <c r="O979" s="60" t="n">
        <f aca="false">O365/O10</f>
        <v>0.0173339717993868</v>
      </c>
      <c r="P979" s="60" t="n">
        <f aca="false">P365/P10</f>
        <v>0.0389094176612623</v>
      </c>
      <c r="Q979" s="60" t="n">
        <f aca="false">Q365/Q10</f>
        <v>0.0304066306972644</v>
      </c>
      <c r="R979" s="60" t="n">
        <f aca="false">R365/R10</f>
        <v>0.00788489209199632</v>
      </c>
      <c r="S979" s="60" t="n">
        <f aca="false">S365/S10</f>
        <v>0.00677266927511595</v>
      </c>
      <c r="T979" s="60" t="n">
        <f aca="false">T365/T10</f>
        <v>0.161144872633255</v>
      </c>
      <c r="U979" s="60" t="n">
        <f aca="false">U365/U10</f>
        <v>0.0196143267133298</v>
      </c>
      <c r="V979" s="60" t="n">
        <f aca="false">V365/V10</f>
        <v>0.000473178173634509</v>
      </c>
      <c r="W979" s="60" t="n">
        <f aca="false">W365/W10</f>
        <v>0</v>
      </c>
      <c r="X979" s="60" t="n">
        <f aca="false">X365/X10</f>
        <v>0.000840462680182625</v>
      </c>
      <c r="Y979" s="60" t="n">
        <f aca="false">Y365/Y10</f>
        <v>0.000300676372167594</v>
      </c>
      <c r="Z979" s="60" t="n">
        <f aca="false">Z365/Z10</f>
        <v>0</v>
      </c>
      <c r="AA979" s="60" t="n">
        <f aca="false">AA365/AA10</f>
        <v>0</v>
      </c>
      <c r="AB979" s="60" t="n">
        <f aca="false">AB365/AB10</f>
        <v>0.00436528043679609</v>
      </c>
      <c r="AC979" s="60" t="n">
        <f aca="false">AC365/AC10</f>
        <v>0.00777508096923945</v>
      </c>
      <c r="AD979" s="60" t="n">
        <f aca="false">AD365/AD10</f>
        <v>0.00275499898098781</v>
      </c>
      <c r="AE979" s="60" t="n">
        <f aca="false">AE365/AE10</f>
        <v>0</v>
      </c>
      <c r="AF979" s="60" t="n">
        <f aca="false">AF365/AF10</f>
        <v>0.0171848665449295</v>
      </c>
      <c r="AG979" s="60" t="n">
        <f aca="false">AG365/AG10</f>
        <v>0.00305331788249071</v>
      </c>
      <c r="AH979" s="60" t="n">
        <f aca="false">AH365/AH10</f>
        <v>0.00297904669327091</v>
      </c>
      <c r="AI979" s="60" t="n">
        <f aca="false">AI365/AI10</f>
        <v>0.00538921553229554</v>
      </c>
      <c r="AJ979" s="60" t="n">
        <f aca="false">AJ365/AJ10</f>
        <v>0.160364675920866</v>
      </c>
      <c r="AK979" s="60" t="n">
        <f aca="false">AK365/AK10</f>
        <v>0.00164419292697602</v>
      </c>
      <c r="AL979" s="60" t="n">
        <f aca="false">AL365/AL10</f>
        <v>0.00559415236081017</v>
      </c>
      <c r="AM979" s="60" t="n">
        <f aca="false">AM365/AM10</f>
        <v>0.0772467413626805</v>
      </c>
      <c r="AN979" s="60" t="n">
        <f aca="false">AN365/AN10</f>
        <v>0.0579498554885421</v>
      </c>
      <c r="AO979" s="60" t="n">
        <f aca="false">AO365/AO10</f>
        <v>0.00160979059236071</v>
      </c>
      <c r="AP979" s="60" t="n">
        <f aca="false">AP365/AP10</f>
        <v>0.0133072523822398</v>
      </c>
      <c r="AQ979" s="61" t="n">
        <f aca="false">AQ365/AQ10</f>
        <v>0.0141717152552947</v>
      </c>
    </row>
    <row r="980" customFormat="false" ht="12.75" hidden="false" customHeight="true" outlineLevel="0" collapsed="false">
      <c r="A980" s="59" t="n">
        <v>18</v>
      </c>
      <c r="B980" s="8" t="s">
        <v>997</v>
      </c>
      <c r="C980" s="60" t="n">
        <f aca="false">C398/C10</f>
        <v>0.0156421642988725</v>
      </c>
      <c r="D980" s="60" t="n">
        <f aca="false">D398/D10</f>
        <v>0.0340581716239174</v>
      </c>
      <c r="E980" s="60" t="n">
        <f aca="false">E398/E10</f>
        <v>0.0186035395394446</v>
      </c>
      <c r="F980" s="60" t="n">
        <f aca="false">F398/F10</f>
        <v>0.0384122382051483</v>
      </c>
      <c r="G980" s="60" t="n">
        <f aca="false">G398/G10</f>
        <v>0.172802355753448</v>
      </c>
      <c r="H980" s="60" t="n">
        <f aca="false">H398/H10</f>
        <v>0.0438301846832513</v>
      </c>
      <c r="I980" s="60" t="n">
        <f aca="false">I398/I10</f>
        <v>0.0356805140147917</v>
      </c>
      <c r="J980" s="60" t="n">
        <f aca="false">J398/J10</f>
        <v>0.0486728985590111</v>
      </c>
      <c r="K980" s="60" t="n">
        <f aca="false">K398/K10</f>
        <v>0.0155139002056688</v>
      </c>
      <c r="L980" s="60" t="n">
        <f aca="false">L398/L10</f>
        <v>0.0311678783036614</v>
      </c>
      <c r="M980" s="60" t="n">
        <f aca="false">M398/M10</f>
        <v>0.0477773712347181</v>
      </c>
      <c r="N980" s="60" t="n">
        <f aca="false">N398/N10</f>
        <v>0.0698972010973672</v>
      </c>
      <c r="O980" s="60" t="n">
        <f aca="false">O398/O10</f>
        <v>0.0134917288757719</v>
      </c>
      <c r="P980" s="60" t="n">
        <f aca="false">P398/P10</f>
        <v>0.0745648818001697</v>
      </c>
      <c r="Q980" s="60" t="n">
        <f aca="false">Q398/Q10</f>
        <v>0.04724769511751</v>
      </c>
      <c r="R980" s="60" t="n">
        <f aca="false">R398/R10</f>
        <v>0.0438387647921958</v>
      </c>
      <c r="S980" s="60" t="n">
        <f aca="false">S398/S10</f>
        <v>0.0235993812779246</v>
      </c>
      <c r="T980" s="60" t="n">
        <f aca="false">T398/T10</f>
        <v>0.0446147148114329</v>
      </c>
      <c r="U980" s="60" t="n">
        <f aca="false">U398/U10</f>
        <v>0.0975930615351151</v>
      </c>
      <c r="V980" s="60" t="n">
        <f aca="false">V398/V10</f>
        <v>0.0268985478191175</v>
      </c>
      <c r="W980" s="60" t="n">
        <f aca="false">W398/W10</f>
        <v>0.0312220270848517</v>
      </c>
      <c r="X980" s="60" t="n">
        <f aca="false">X398/X10</f>
        <v>0.0515442900319023</v>
      </c>
      <c r="Y980" s="60" t="n">
        <f aca="false">Y398/Y10</f>
        <v>0.011379757974891</v>
      </c>
      <c r="Z980" s="60" t="n">
        <f aca="false">Z398/Z10</f>
        <v>0.00632698379616668</v>
      </c>
      <c r="AA980" s="60" t="n">
        <f aca="false">AA398/AA10</f>
        <v>0.0608737862370456</v>
      </c>
      <c r="AB980" s="60" t="n">
        <f aca="false">AB398/AB10</f>
        <v>0.0698683629065837</v>
      </c>
      <c r="AC980" s="60" t="n">
        <f aca="false">AC398/AC10</f>
        <v>0.149827987869574</v>
      </c>
      <c r="AD980" s="60" t="n">
        <f aca="false">AD398/AD10</f>
        <v>0.0843024771804993</v>
      </c>
      <c r="AE980" s="60" t="n">
        <f aca="false">AE398/AE10</f>
        <v>0.113053370881116</v>
      </c>
      <c r="AF980" s="60" t="n">
        <f aca="false">AF398/AF10</f>
        <v>0.0500566330006921</v>
      </c>
      <c r="AG980" s="60" t="n">
        <f aca="false">AG398/AG10</f>
        <v>0.0794203355523565</v>
      </c>
      <c r="AH980" s="60" t="n">
        <f aca="false">AH398/AH10</f>
        <v>0.0317050411481682</v>
      </c>
      <c r="AI980" s="60" t="n">
        <f aca="false">AI398/AI10</f>
        <v>0.0365732550066224</v>
      </c>
      <c r="AJ980" s="60" t="n">
        <f aca="false">AJ398/AJ10</f>
        <v>0.0789229285128759</v>
      </c>
      <c r="AK980" s="60" t="n">
        <f aca="false">AK398/AK10</f>
        <v>0.0649358608854481</v>
      </c>
      <c r="AL980" s="60" t="n">
        <f aca="false">AL398/AL10</f>
        <v>0.152526622958491</v>
      </c>
      <c r="AM980" s="60" t="n">
        <f aca="false">AM398/AM10</f>
        <v>0.0266040332650502</v>
      </c>
      <c r="AN980" s="60" t="n">
        <f aca="false">AN398/AN10</f>
        <v>0.0594531390315512</v>
      </c>
      <c r="AO980" s="60" t="n">
        <f aca="false">AO398/AO10</f>
        <v>0.0833453081737982</v>
      </c>
      <c r="AP980" s="60" t="n">
        <f aca="false">AP398/AP10</f>
        <v>0.034704482823167</v>
      </c>
      <c r="AQ980" s="61" t="n">
        <f aca="false">AQ398/AQ10</f>
        <v>0.0613105059576482</v>
      </c>
    </row>
    <row r="981" customFormat="false" ht="12.75" hidden="false" customHeight="true" outlineLevel="0" collapsed="false">
      <c r="A981" s="59" t="n">
        <v>19</v>
      </c>
      <c r="B981" s="8" t="s">
        <v>403</v>
      </c>
      <c r="C981" s="60" t="n">
        <f aca="false">C411/C10</f>
        <v>0.0269471995129848</v>
      </c>
      <c r="D981" s="60" t="n">
        <f aca="false">D411/D10</f>
        <v>0.151679668794904</v>
      </c>
      <c r="E981" s="60" t="n">
        <f aca="false">E411/E10</f>
        <v>0.0952488055854496</v>
      </c>
      <c r="F981" s="60" t="n">
        <f aca="false">F411/F10</f>
        <v>0.0802259056517105</v>
      </c>
      <c r="G981" s="60" t="n">
        <f aca="false">G411/G10</f>
        <v>0.0549959444331495</v>
      </c>
      <c r="H981" s="60" t="n">
        <f aca="false">H411/H10</f>
        <v>0.149587102339661</v>
      </c>
      <c r="I981" s="60" t="n">
        <f aca="false">I411/I10</f>
        <v>0.0329861335582136</v>
      </c>
      <c r="J981" s="60" t="n">
        <f aca="false">J411/J10</f>
        <v>0.196632988008604</v>
      </c>
      <c r="K981" s="60" t="n">
        <f aca="false">K411/K10</f>
        <v>0.0339543913699417</v>
      </c>
      <c r="L981" s="60" t="n">
        <f aca="false">L411/L10</f>
        <v>0.0995926055186999</v>
      </c>
      <c r="M981" s="60" t="n">
        <f aca="false">M411/M10</f>
        <v>0.0788593466572974</v>
      </c>
      <c r="N981" s="60" t="n">
        <f aca="false">N411/N10</f>
        <v>0.0853464624875187</v>
      </c>
      <c r="O981" s="60" t="n">
        <f aca="false">O411/O10</f>
        <v>0.0316422249906043</v>
      </c>
      <c r="P981" s="60" t="n">
        <f aca="false">P411/P10</f>
        <v>0.0700150803348507</v>
      </c>
      <c r="Q981" s="60" t="n">
        <f aca="false">Q411/Q10</f>
        <v>0.0399756639714944</v>
      </c>
      <c r="R981" s="60" t="n">
        <f aca="false">R411/R10</f>
        <v>0.163636637469794</v>
      </c>
      <c r="S981" s="60" t="n">
        <f aca="false">S411/S10</f>
        <v>0.160052818819435</v>
      </c>
      <c r="T981" s="60" t="n">
        <f aca="false">T411/T10</f>
        <v>0.0126304089945357</v>
      </c>
      <c r="U981" s="60" t="n">
        <f aca="false">U411/U10</f>
        <v>0.038193595038188</v>
      </c>
      <c r="V981" s="60" t="n">
        <f aca="false">V411/V10</f>
        <v>0.0422221947748911</v>
      </c>
      <c r="W981" s="60" t="n">
        <f aca="false">W411/W10</f>
        <v>0.019619248202607</v>
      </c>
      <c r="X981" s="60" t="n">
        <f aca="false">X411/X10</f>
        <v>0.0606793663520911</v>
      </c>
      <c r="Y981" s="60" t="n">
        <f aca="false">Y411/Y10</f>
        <v>0.0264837824585399</v>
      </c>
      <c r="Z981" s="60" t="n">
        <f aca="false">Z411/Z10</f>
        <v>0.0287420814982391</v>
      </c>
      <c r="AA981" s="60" t="n">
        <f aca="false">AA411/AA10</f>
        <v>0.0480452682409652</v>
      </c>
      <c r="AB981" s="60" t="n">
        <f aca="false">AB411/AB10</f>
        <v>0.0703548540356809</v>
      </c>
      <c r="AC981" s="60" t="n">
        <f aca="false">AC411/AC10</f>
        <v>0.107385728314202</v>
      </c>
      <c r="AD981" s="60" t="n">
        <f aca="false">AD411/AD10</f>
        <v>0.156358370227634</v>
      </c>
      <c r="AE981" s="60" t="n">
        <f aca="false">AE411/AE10</f>
        <v>0.0349758552764623</v>
      </c>
      <c r="AF981" s="60" t="n">
        <f aca="false">AF411/AF10</f>
        <v>0.0743171284201497</v>
      </c>
      <c r="AG981" s="60" t="n">
        <f aca="false">AG411/AG10</f>
        <v>0.172129007202806</v>
      </c>
      <c r="AH981" s="60" t="n">
        <f aca="false">AH411/AH10</f>
        <v>0.15682651465557</v>
      </c>
      <c r="AI981" s="60" t="n">
        <f aca="false">AI411/AI10</f>
        <v>0.035921938155924</v>
      </c>
      <c r="AJ981" s="60" t="n">
        <f aca="false">AJ411/AJ10</f>
        <v>0.0324594623111576</v>
      </c>
      <c r="AK981" s="60" t="n">
        <f aca="false">AK411/AK10</f>
        <v>0.100712681327469</v>
      </c>
      <c r="AL981" s="60" t="n">
        <f aca="false">AL411/AL10</f>
        <v>0.0402520406111744</v>
      </c>
      <c r="AM981" s="60" t="n">
        <f aca="false">AM411/AM10</f>
        <v>0.0333345081366856</v>
      </c>
      <c r="AN981" s="60" t="n">
        <f aca="false">AN411/AN10</f>
        <v>0.13076492202813</v>
      </c>
      <c r="AO981" s="60" t="n">
        <f aca="false">AO411/AO10</f>
        <v>0.146606114964076</v>
      </c>
      <c r="AP981" s="60" t="n">
        <f aca="false">AP411/AP10</f>
        <v>0.115070778979398</v>
      </c>
      <c r="AQ981" s="61" t="n">
        <f aca="false">AQ411/AQ10</f>
        <v>0.0999260099944532</v>
      </c>
    </row>
    <row r="982" customFormat="false" ht="12.75" hidden="false" customHeight="true" outlineLevel="0" collapsed="false">
      <c r="A982" s="59"/>
      <c r="B982" s="8"/>
      <c r="C982" s="60"/>
      <c r="D982" s="60"/>
      <c r="E982" s="60"/>
      <c r="F982" s="60"/>
      <c r="G982" s="60"/>
      <c r="H982" s="60"/>
      <c r="I982" s="60"/>
      <c r="J982" s="60"/>
      <c r="K982" s="60"/>
      <c r="L982" s="60"/>
      <c r="M982" s="60"/>
      <c r="N982" s="60"/>
      <c r="O982" s="60"/>
      <c r="P982" s="60"/>
      <c r="Q982" s="60"/>
      <c r="R982" s="60"/>
      <c r="S982" s="60"/>
      <c r="T982" s="60"/>
      <c r="U982" s="60"/>
      <c r="V982" s="60"/>
      <c r="W982" s="60"/>
      <c r="X982" s="60"/>
      <c r="Y982" s="60"/>
      <c r="Z982" s="60"/>
      <c r="AA982" s="60"/>
      <c r="AB982" s="60"/>
      <c r="AC982" s="60"/>
      <c r="AD982" s="60"/>
      <c r="AE982" s="60"/>
      <c r="AF982" s="60"/>
      <c r="AG982" s="60"/>
      <c r="AH982" s="60"/>
      <c r="AI982" s="60"/>
      <c r="AJ982" s="60"/>
      <c r="AK982" s="60"/>
      <c r="AL982" s="60"/>
      <c r="AM982" s="60"/>
      <c r="AN982" s="60"/>
      <c r="AO982" s="60"/>
      <c r="AP982" s="60"/>
      <c r="AQ982" s="61"/>
    </row>
    <row r="983" customFormat="false" ht="12.75" hidden="false" customHeight="true" outlineLevel="0" collapsed="false">
      <c r="A983" s="59" t="n">
        <v>2</v>
      </c>
      <c r="B983" s="8" t="s">
        <v>462</v>
      </c>
      <c r="C983" s="60" t="n">
        <f aca="false">C459/C459</f>
        <v>1</v>
      </c>
      <c r="D983" s="60" t="n">
        <f aca="false">D459/D459</f>
        <v>1</v>
      </c>
      <c r="E983" s="60" t="n">
        <f aca="false">E459/E459</f>
        <v>1</v>
      </c>
      <c r="F983" s="60" t="n">
        <f aca="false">F459/F459</f>
        <v>1</v>
      </c>
      <c r="G983" s="60" t="n">
        <f aca="false">G459/G459</f>
        <v>1</v>
      </c>
      <c r="H983" s="60" t="n">
        <f aca="false">H459/H459</f>
        <v>1</v>
      </c>
      <c r="I983" s="60" t="n">
        <f aca="false">I459/I459</f>
        <v>1</v>
      </c>
      <c r="J983" s="60" t="n">
        <f aca="false">J459/J459</f>
        <v>1</v>
      </c>
      <c r="K983" s="60" t="n">
        <f aca="false">K459/K459</f>
        <v>1</v>
      </c>
      <c r="L983" s="60" t="n">
        <f aca="false">L459/L459</f>
        <v>1</v>
      </c>
      <c r="M983" s="60" t="n">
        <f aca="false">M459/M459</f>
        <v>1</v>
      </c>
      <c r="N983" s="60" t="n">
        <f aca="false">N459/N459</f>
        <v>1</v>
      </c>
      <c r="O983" s="60" t="n">
        <f aca="false">O459/O459</f>
        <v>1</v>
      </c>
      <c r="P983" s="60" t="n">
        <f aca="false">P459/P459</f>
        <v>1</v>
      </c>
      <c r="Q983" s="60" t="n">
        <f aca="false">Q459/Q459</f>
        <v>1</v>
      </c>
      <c r="R983" s="60" t="n">
        <f aca="false">R459/R459</f>
        <v>1</v>
      </c>
      <c r="S983" s="60" t="n">
        <f aca="false">S459/S459</f>
        <v>1</v>
      </c>
      <c r="T983" s="60" t="n">
        <f aca="false">T459/T459</f>
        <v>1</v>
      </c>
      <c r="U983" s="60" t="n">
        <f aca="false">U459/U459</f>
        <v>1</v>
      </c>
      <c r="V983" s="60" t="n">
        <f aca="false">V459/V459</f>
        <v>1</v>
      </c>
      <c r="W983" s="60" t="n">
        <f aca="false">W459/W459</f>
        <v>1</v>
      </c>
      <c r="X983" s="60" t="n">
        <f aca="false">X459/X459</f>
        <v>1</v>
      </c>
      <c r="Y983" s="60" t="n">
        <f aca="false">Y459/Y459</f>
        <v>1</v>
      </c>
      <c r="Z983" s="60" t="n">
        <f aca="false">Z459/Z459</f>
        <v>1</v>
      </c>
      <c r="AA983" s="60" t="n">
        <f aca="false">AA459/AA459</f>
        <v>1</v>
      </c>
      <c r="AB983" s="60" t="n">
        <f aca="false">AB459/AB459</f>
        <v>1</v>
      </c>
      <c r="AC983" s="60" t="n">
        <f aca="false">AC459/AC459</f>
        <v>1</v>
      </c>
      <c r="AD983" s="60" t="n">
        <f aca="false">AD459/AD459</f>
        <v>1</v>
      </c>
      <c r="AE983" s="60" t="n">
        <f aca="false">AE459/AE459</f>
        <v>1</v>
      </c>
      <c r="AF983" s="60" t="n">
        <f aca="false">AF459/AF459</f>
        <v>1</v>
      </c>
      <c r="AG983" s="60" t="n">
        <f aca="false">AG459/AG459</f>
        <v>1</v>
      </c>
      <c r="AH983" s="60" t="n">
        <f aca="false">AH459/AH459</f>
        <v>1</v>
      </c>
      <c r="AI983" s="60" t="n">
        <f aca="false">AI459/AI459</f>
        <v>1</v>
      </c>
      <c r="AJ983" s="60" t="n">
        <f aca="false">AJ459/AJ459</f>
        <v>1</v>
      </c>
      <c r="AK983" s="60" t="n">
        <f aca="false">AK459/AK459</f>
        <v>1</v>
      </c>
      <c r="AL983" s="60" t="n">
        <f aca="false">AL459/AL459</f>
        <v>1</v>
      </c>
      <c r="AM983" s="60" t="n">
        <f aca="false">AM459/AM459</f>
        <v>1</v>
      </c>
      <c r="AN983" s="60" t="n">
        <f aca="false">AN459/AN459</f>
        <v>1</v>
      </c>
      <c r="AO983" s="60" t="n">
        <f aca="false">AO459/AO459</f>
        <v>1</v>
      </c>
      <c r="AP983" s="60" t="n">
        <f aca="false">AP459/AP459</f>
        <v>1</v>
      </c>
      <c r="AQ983" s="61" t="n">
        <f aca="false">AQ459/AQ459</f>
        <v>1</v>
      </c>
    </row>
    <row r="984" customFormat="false" ht="12.75" hidden="false" customHeight="true" outlineLevel="0" collapsed="false">
      <c r="A984" s="59"/>
      <c r="B984" s="8"/>
      <c r="C984" s="60"/>
      <c r="D984" s="60"/>
      <c r="E984" s="60"/>
      <c r="F984" s="60"/>
      <c r="G984" s="60"/>
      <c r="H984" s="60"/>
      <c r="I984" s="60"/>
      <c r="J984" s="60"/>
      <c r="K984" s="60"/>
      <c r="L984" s="60"/>
      <c r="M984" s="60"/>
      <c r="N984" s="60"/>
      <c r="O984" s="60"/>
      <c r="P984" s="60"/>
      <c r="Q984" s="60"/>
      <c r="R984" s="60"/>
      <c r="S984" s="60"/>
      <c r="T984" s="60"/>
      <c r="U984" s="60"/>
      <c r="V984" s="60"/>
      <c r="W984" s="60"/>
      <c r="X984" s="60"/>
      <c r="Y984" s="60"/>
      <c r="Z984" s="60"/>
      <c r="AA984" s="60"/>
      <c r="AB984" s="60"/>
      <c r="AC984" s="60"/>
      <c r="AD984" s="60"/>
      <c r="AE984" s="60"/>
      <c r="AF984" s="60"/>
      <c r="AG984" s="60"/>
      <c r="AH984" s="60"/>
      <c r="AI984" s="60"/>
      <c r="AJ984" s="60"/>
      <c r="AK984" s="60"/>
      <c r="AL984" s="60"/>
      <c r="AM984" s="60"/>
      <c r="AN984" s="60"/>
      <c r="AO984" s="60"/>
      <c r="AP984" s="60"/>
      <c r="AQ984" s="61"/>
    </row>
    <row r="985" customFormat="false" ht="12.75" hidden="false" customHeight="true" outlineLevel="0" collapsed="false">
      <c r="A985" s="59" t="n">
        <v>21</v>
      </c>
      <c r="B985" s="8" t="s">
        <v>463</v>
      </c>
      <c r="C985" s="60" t="n">
        <f aca="false">C460/C459</f>
        <v>0.252455392726363</v>
      </c>
      <c r="D985" s="60" t="n">
        <f aca="false">D460/D459</f>
        <v>0.28963052111765</v>
      </c>
      <c r="E985" s="60" t="n">
        <f aca="false">E460/E459</f>
        <v>0.0827372819221717</v>
      </c>
      <c r="F985" s="60" t="n">
        <f aca="false">F460/F459</f>
        <v>0.417399774655812</v>
      </c>
      <c r="G985" s="60" t="n">
        <f aca="false">G460/G459</f>
        <v>0.0538899520626179</v>
      </c>
      <c r="H985" s="60" t="n">
        <f aca="false">H460/H459</f>
        <v>0.234819801692139</v>
      </c>
      <c r="I985" s="60" t="n">
        <f aca="false">I460/I459</f>
        <v>0.250287690863121</v>
      </c>
      <c r="J985" s="60" t="n">
        <f aca="false">J460/J459</f>
        <v>0.0100492425914504</v>
      </c>
      <c r="K985" s="60" t="n">
        <f aca="false">K460/K459</f>
        <v>0.29857854063706</v>
      </c>
      <c r="L985" s="60" t="n">
        <f aca="false">L460/L459</f>
        <v>0.00654127523068673</v>
      </c>
      <c r="M985" s="60" t="n">
        <f aca="false">M460/M459</f>
        <v>0.683125449626278</v>
      </c>
      <c r="N985" s="60" t="n">
        <f aca="false">N460/N459</f>
        <v>0.208118915894315</v>
      </c>
      <c r="O985" s="60" t="n">
        <f aca="false">O460/O459</f>
        <v>0.0869777631497748</v>
      </c>
      <c r="P985" s="60" t="n">
        <f aca="false">P460/P459</f>
        <v>0.146969035059384</v>
      </c>
      <c r="Q985" s="60" t="n">
        <f aca="false">Q460/Q459</f>
        <v>0.0356036052818799</v>
      </c>
      <c r="R985" s="60" t="n">
        <f aca="false">R460/R459</f>
        <v>0.251292511506734</v>
      </c>
      <c r="S985" s="60" t="n">
        <f aca="false">S460/S459</f>
        <v>0.0151375886741592</v>
      </c>
      <c r="T985" s="60" t="n">
        <f aca="false">T460/T459</f>
        <v>0.00439728414620533</v>
      </c>
      <c r="U985" s="60" t="n">
        <f aca="false">U460/U459</f>
        <v>0.0694140831334441</v>
      </c>
      <c r="V985" s="60" t="n">
        <f aca="false">V460/V459</f>
        <v>0.382712741483549</v>
      </c>
      <c r="W985" s="60" t="n">
        <f aca="false">W460/W459</f>
        <v>0.0343524135131214</v>
      </c>
      <c r="X985" s="60" t="n">
        <f aca="false">X460/X459</f>
        <v>0.46762844523365</v>
      </c>
      <c r="Y985" s="60" t="n">
        <f aca="false">Y460/Y459</f>
        <v>0.419785491815591</v>
      </c>
      <c r="Z985" s="60" t="n">
        <f aca="false">Z460/Z459</f>
        <v>0.296701048895748</v>
      </c>
      <c r="AA985" s="60" t="n">
        <f aca="false">AA460/AA459</f>
        <v>0.621169907506072</v>
      </c>
      <c r="AB985" s="60" t="n">
        <f aca="false">AB460/AB459</f>
        <v>0.311744246275039</v>
      </c>
      <c r="AC985" s="60" t="n">
        <f aca="false">AC460/AC459</f>
        <v>0.242412592141667</v>
      </c>
      <c r="AD985" s="60" t="n">
        <f aca="false">AD460/AD459</f>
        <v>0.372073358942747</v>
      </c>
      <c r="AE985" s="60" t="n">
        <f aca="false">AE460/AE459</f>
        <v>0.0356374344429347</v>
      </c>
      <c r="AF985" s="60" t="n">
        <f aca="false">AF460/AF459</f>
        <v>0.130326789620443</v>
      </c>
      <c r="AG985" s="60" t="n">
        <f aca="false">AG460/AG459</f>
        <v>0.112031377455414</v>
      </c>
      <c r="AH985" s="60" t="n">
        <f aca="false">AH460/AH459</f>
        <v>0.481412806815647</v>
      </c>
      <c r="AI985" s="60" t="n">
        <f aca="false">AI460/AI459</f>
        <v>0.217114682809816</v>
      </c>
      <c r="AJ985" s="60" t="n">
        <f aca="false">AJ460/AJ459</f>
        <v>0.0609888356367223</v>
      </c>
      <c r="AK985" s="60" t="n">
        <f aca="false">AK460/AK459</f>
        <v>0.112111745350078</v>
      </c>
      <c r="AL985" s="60" t="n">
        <f aca="false">AL460/AL459</f>
        <v>0.195569688140748</v>
      </c>
      <c r="AM985" s="60" t="n">
        <f aca="false">AM460/AM459</f>
        <v>0.130670171056104</v>
      </c>
      <c r="AN985" s="60" t="n">
        <f aca="false">AN460/AN459</f>
        <v>0.0491588944418408</v>
      </c>
      <c r="AO985" s="60" t="n">
        <f aca="false">AO460/AO459</f>
        <v>0.146123102279987</v>
      </c>
      <c r="AP985" s="60" t="n">
        <f aca="false">AP460/AP459</f>
        <v>0.178487800699765</v>
      </c>
      <c r="AQ985" s="61" t="n">
        <f aca="false">AQ460/AQ459</f>
        <v>0.215395386915844</v>
      </c>
    </row>
    <row r="986" customFormat="false" ht="12.75" hidden="false" customHeight="true" outlineLevel="0" collapsed="false">
      <c r="A986" s="59" t="n">
        <v>22</v>
      </c>
      <c r="B986" s="8" t="s">
        <v>475</v>
      </c>
      <c r="C986" s="60" t="n">
        <f aca="false">C471/C459</f>
        <v>0.0113143950493761</v>
      </c>
      <c r="D986" s="60" t="n">
        <f aca="false">D471/D459</f>
        <v>0</v>
      </c>
      <c r="E986" s="60" t="n">
        <f aca="false">E471/E459</f>
        <v>0</v>
      </c>
      <c r="F986" s="60" t="n">
        <f aca="false">F471/F459</f>
        <v>0.00444962596466389</v>
      </c>
      <c r="G986" s="60" t="n">
        <f aca="false">G471/G459</f>
        <v>0</v>
      </c>
      <c r="H986" s="60" t="n">
        <f aca="false">H471/H459</f>
        <v>0</v>
      </c>
      <c r="I986" s="60" t="n">
        <f aca="false">I471/I459</f>
        <v>0</v>
      </c>
      <c r="J986" s="60" t="n">
        <f aca="false">J471/J459</f>
        <v>0.048813970260696</v>
      </c>
      <c r="K986" s="60" t="n">
        <f aca="false">K471/K459</f>
        <v>0.0283148177196365</v>
      </c>
      <c r="L986" s="60" t="n">
        <f aca="false">L471/L459</f>
        <v>0</v>
      </c>
      <c r="M986" s="60" t="n">
        <f aca="false">M471/M459</f>
        <v>0</v>
      </c>
      <c r="N986" s="60" t="n">
        <f aca="false">N471/N459</f>
        <v>0.000353546113586329</v>
      </c>
      <c r="O986" s="60" t="n">
        <f aca="false">O471/O459</f>
        <v>0</v>
      </c>
      <c r="P986" s="60" t="n">
        <f aca="false">P471/P459</f>
        <v>0</v>
      </c>
      <c r="Q986" s="60" t="n">
        <f aca="false">Q471/Q459</f>
        <v>0</v>
      </c>
      <c r="R986" s="60" t="n">
        <f aca="false">R471/R459</f>
        <v>0</v>
      </c>
      <c r="S986" s="60" t="n">
        <f aca="false">S471/S459</f>
        <v>0</v>
      </c>
      <c r="T986" s="60" t="n">
        <f aca="false">T471/T459</f>
        <v>0</v>
      </c>
      <c r="U986" s="60" t="n">
        <f aca="false">U471/U459</f>
        <v>0</v>
      </c>
      <c r="V986" s="60" t="n">
        <f aca="false">V471/V459</f>
        <v>0</v>
      </c>
      <c r="W986" s="60" t="n">
        <f aca="false">W471/W459</f>
        <v>0.256520788908069</v>
      </c>
      <c r="X986" s="60" t="n">
        <f aca="false">X471/X459</f>
        <v>0</v>
      </c>
      <c r="Y986" s="60" t="n">
        <f aca="false">Y471/Y459</f>
        <v>0</v>
      </c>
      <c r="Z986" s="60" t="n">
        <f aca="false">Z471/Z459</f>
        <v>0.0127508192671658</v>
      </c>
      <c r="AA986" s="60" t="n">
        <f aca="false">AA471/AA459</f>
        <v>0</v>
      </c>
      <c r="AB986" s="60" t="n">
        <f aca="false">AB471/AB459</f>
        <v>0</v>
      </c>
      <c r="AC986" s="60" t="n">
        <f aca="false">AC471/AC459</f>
        <v>0.027244344325662</v>
      </c>
      <c r="AD986" s="60" t="n">
        <f aca="false">AD471/AD459</f>
        <v>0</v>
      </c>
      <c r="AE986" s="60" t="n">
        <f aca="false">AE471/AE459</f>
        <v>0</v>
      </c>
      <c r="AF986" s="60" t="n">
        <f aca="false">AF471/AF459</f>
        <v>0.000435276873572442</v>
      </c>
      <c r="AG986" s="60" t="n">
        <f aca="false">AG471/AG459</f>
        <v>0.0089208258588885</v>
      </c>
      <c r="AH986" s="60" t="n">
        <f aca="false">AH471/AH459</f>
        <v>0</v>
      </c>
      <c r="AI986" s="60" t="n">
        <f aca="false">AI471/AI459</f>
        <v>0.00297811035319377</v>
      </c>
      <c r="AJ986" s="60" t="n">
        <f aca="false">AJ471/AJ459</f>
        <v>0</v>
      </c>
      <c r="AK986" s="60" t="n">
        <f aca="false">AK471/AK459</f>
        <v>0</v>
      </c>
      <c r="AL986" s="60" t="n">
        <f aca="false">AL471/AL459</f>
        <v>0</v>
      </c>
      <c r="AM986" s="60" t="n">
        <f aca="false">AM471/AM459</f>
        <v>0</v>
      </c>
      <c r="AN986" s="60" t="n">
        <f aca="false">AN471/AN459</f>
        <v>0</v>
      </c>
      <c r="AO986" s="60" t="n">
        <f aca="false">AO471/AO459</f>
        <v>0</v>
      </c>
      <c r="AP986" s="60" t="n">
        <f aca="false">AP471/AP459</f>
        <v>0</v>
      </c>
      <c r="AQ986" s="61" t="n">
        <f aca="false">AQ471/AQ459</f>
        <v>0.0048675818835687</v>
      </c>
    </row>
    <row r="987" customFormat="false" ht="12.75" hidden="false" customHeight="true" outlineLevel="0" collapsed="false">
      <c r="A987" s="59" t="n">
        <v>23</v>
      </c>
      <c r="B987" s="8" t="s">
        <v>476</v>
      </c>
      <c r="C987" s="60" t="n">
        <f aca="false">C472/C459</f>
        <v>0.0840022099151562</v>
      </c>
      <c r="D987" s="60" t="n">
        <f aca="false">D472/D459</f>
        <v>0.0499998262689366</v>
      </c>
      <c r="E987" s="60" t="n">
        <f aca="false">E472/E459</f>
        <v>0.038697670918609</v>
      </c>
      <c r="F987" s="60" t="n">
        <f aca="false">F472/F459</f>
        <v>0.0378009261460382</v>
      </c>
      <c r="G987" s="60" t="n">
        <f aca="false">G472/G459</f>
        <v>0.00986398648490295</v>
      </c>
      <c r="H987" s="60" t="n">
        <f aca="false">H472/H459</f>
        <v>0.022434367372937</v>
      </c>
      <c r="I987" s="60" t="n">
        <f aca="false">I472/I459</f>
        <v>0.0603269521805104</v>
      </c>
      <c r="J987" s="60" t="n">
        <f aca="false">J472/J459</f>
        <v>0.187199438180397</v>
      </c>
      <c r="K987" s="60" t="n">
        <f aca="false">K472/K459</f>
        <v>0.100736858193422</v>
      </c>
      <c r="L987" s="60" t="n">
        <f aca="false">L472/L459</f>
        <v>0.0893647426600521</v>
      </c>
      <c r="M987" s="60" t="n">
        <f aca="false">M472/M459</f>
        <v>0.09538913587811</v>
      </c>
      <c r="N987" s="60" t="n">
        <f aca="false">N472/N459</f>
        <v>0.0763409018932084</v>
      </c>
      <c r="O987" s="60" t="n">
        <f aca="false">O472/O459</f>
        <v>0.0129697817456236</v>
      </c>
      <c r="P987" s="60" t="n">
        <f aca="false">P472/P459</f>
        <v>0.0517604479868321</v>
      </c>
      <c r="Q987" s="60" t="n">
        <f aca="false">Q472/Q459</f>
        <v>0.0143110051352923</v>
      </c>
      <c r="R987" s="60" t="n">
        <f aca="false">R472/R459</f>
        <v>0.0980884414891274</v>
      </c>
      <c r="S987" s="60" t="n">
        <f aca="false">S472/S459</f>
        <v>0.019352300946108</v>
      </c>
      <c r="T987" s="60" t="n">
        <f aca="false">T472/T459</f>
        <v>0.000113639665611161</v>
      </c>
      <c r="U987" s="60" t="n">
        <f aca="false">U472/U459</f>
        <v>0.0321434612435351</v>
      </c>
      <c r="V987" s="60" t="n">
        <f aca="false">V472/V459</f>
        <v>0.201066515659186</v>
      </c>
      <c r="W987" s="60" t="n">
        <f aca="false">W472/W459</f>
        <v>0.0431661023716878</v>
      </c>
      <c r="X987" s="60" t="n">
        <f aca="false">X472/X459</f>
        <v>0.180635784068712</v>
      </c>
      <c r="Y987" s="60" t="n">
        <f aca="false">Y472/Y459</f>
        <v>0.00869731889686143</v>
      </c>
      <c r="Z987" s="60" t="n">
        <f aca="false">Z472/Z459</f>
        <v>0.134657691505954</v>
      </c>
      <c r="AA987" s="60" t="n">
        <f aca="false">AA472/AA459</f>
        <v>0.0278016618331115</v>
      </c>
      <c r="AB987" s="60" t="n">
        <f aca="false">AB472/AB459</f>
        <v>0.049317309993656</v>
      </c>
      <c r="AC987" s="60" t="n">
        <f aca="false">AC472/AC459</f>
        <v>0.1934027697667</v>
      </c>
      <c r="AD987" s="60" t="n">
        <f aca="false">AD472/AD459</f>
        <v>0.0930998960604132</v>
      </c>
      <c r="AE987" s="60" t="n">
        <f aca="false">AE472/AE459</f>
        <v>0.041088035805175</v>
      </c>
      <c r="AF987" s="60" t="n">
        <f aca="false">AF472/AF459</f>
        <v>0.00386885865635739</v>
      </c>
      <c r="AG987" s="60" t="n">
        <f aca="false">AG472/AG459</f>
        <v>0.161686010416265</v>
      </c>
      <c r="AH987" s="60" t="n">
        <f aca="false">AH472/AH459</f>
        <v>0.0456227753427886</v>
      </c>
      <c r="AI987" s="60" t="n">
        <f aca="false">AI472/AI459</f>
        <v>0.0236593859249356</v>
      </c>
      <c r="AJ987" s="60" t="n">
        <f aca="false">AJ472/AJ459</f>
        <v>0.00850025580483817</v>
      </c>
      <c r="AK987" s="60" t="n">
        <f aca="false">AK472/AK459</f>
        <v>0.0836408938786644</v>
      </c>
      <c r="AL987" s="60" t="n">
        <f aca="false">AL472/AL459</f>
        <v>0.0485637837652893</v>
      </c>
      <c r="AM987" s="60" t="n">
        <f aca="false">AM472/AM459</f>
        <v>0.00755593888938849</v>
      </c>
      <c r="AN987" s="60" t="n">
        <f aca="false">AN472/AN459</f>
        <v>0.00145804164437353</v>
      </c>
      <c r="AO987" s="60" t="n">
        <f aca="false">AO472/AO459</f>
        <v>0.0278232074617595</v>
      </c>
      <c r="AP987" s="60" t="n">
        <f aca="false">AP472/AP459</f>
        <v>0.0119969002355012</v>
      </c>
      <c r="AQ987" s="61" t="n">
        <f aca="false">AQ472/AQ459</f>
        <v>0.0727290234186739</v>
      </c>
    </row>
    <row r="988" customFormat="false" ht="12.75" hidden="false" customHeight="true" outlineLevel="0" collapsed="false">
      <c r="A988" s="59" t="n">
        <v>24</v>
      </c>
      <c r="B988" s="8" t="s">
        <v>499</v>
      </c>
      <c r="C988" s="60" t="n">
        <f aca="false">C495/C459</f>
        <v>0.348639818553809</v>
      </c>
      <c r="D988" s="60" t="n">
        <f aca="false">D495/D459</f>
        <v>0.346883730371661</v>
      </c>
      <c r="E988" s="60" t="n">
        <f aca="false">E495/E459</f>
        <v>0.422458532360006</v>
      </c>
      <c r="F988" s="60" t="n">
        <f aca="false">F495/F459</f>
        <v>0.307487533783285</v>
      </c>
      <c r="G988" s="60" t="n">
        <f aca="false">G495/G459</f>
        <v>0.00304845712043507</v>
      </c>
      <c r="H988" s="60" t="n">
        <f aca="false">H495/H459</f>
        <v>0.125087631166857</v>
      </c>
      <c r="I988" s="60" t="n">
        <f aca="false">I495/I459</f>
        <v>0.443469687639396</v>
      </c>
      <c r="J988" s="60" t="n">
        <f aca="false">J495/J459</f>
        <v>0.609237610353554</v>
      </c>
      <c r="K988" s="60" t="n">
        <f aca="false">K495/K459</f>
        <v>0.233254217193324</v>
      </c>
      <c r="L988" s="60" t="n">
        <f aca="false">L495/L459</f>
        <v>0.268624857598678</v>
      </c>
      <c r="M988" s="60" t="n">
        <f aca="false">M495/M459</f>
        <v>0.0716671664915066</v>
      </c>
      <c r="N988" s="60" t="n">
        <f aca="false">N495/N459</f>
        <v>0.275125455820729</v>
      </c>
      <c r="O988" s="60" t="n">
        <f aca="false">O495/O459</f>
        <v>0.455870857589534</v>
      </c>
      <c r="P988" s="60" t="n">
        <f aca="false">P495/P459</f>
        <v>0.230611626854898</v>
      </c>
      <c r="Q988" s="60" t="n">
        <f aca="false">Q495/Q459</f>
        <v>0.000245420589842619</v>
      </c>
      <c r="R988" s="60" t="n">
        <f aca="false">R495/R459</f>
        <v>0.351406064008856</v>
      </c>
      <c r="S988" s="60" t="n">
        <f aca="false">S495/S459</f>
        <v>0</v>
      </c>
      <c r="T988" s="60" t="n">
        <f aca="false">T495/T459</f>
        <v>0.0267454834414578</v>
      </c>
      <c r="U988" s="60" t="n">
        <f aca="false">U495/U459</f>
        <v>0.124180186904103</v>
      </c>
      <c r="V988" s="60" t="n">
        <f aca="false">V495/V459</f>
        <v>0.319173714163228</v>
      </c>
      <c r="W988" s="60" t="n">
        <f aca="false">W495/W459</f>
        <v>0.00565982639508317</v>
      </c>
      <c r="X988" s="60" t="n">
        <f aca="false">X495/X459</f>
        <v>0.285105245311756</v>
      </c>
      <c r="Y988" s="60" t="n">
        <f aca="false">Y495/Y459</f>
        <v>0.463696939451819</v>
      </c>
      <c r="Z988" s="60" t="n">
        <f aca="false">Z495/Z459</f>
        <v>0.3673515535524</v>
      </c>
      <c r="AA988" s="60" t="n">
        <f aca="false">AA495/AA459</f>
        <v>0.305352391957962</v>
      </c>
      <c r="AB988" s="60" t="n">
        <f aca="false">AB495/AB459</f>
        <v>0.528343430847066</v>
      </c>
      <c r="AC988" s="60" t="n">
        <f aca="false">AC495/AC459</f>
        <v>0.226904202188591</v>
      </c>
      <c r="AD988" s="60" t="n">
        <f aca="false">AD495/AD459</f>
        <v>0.250092391570912</v>
      </c>
      <c r="AE988" s="60" t="n">
        <f aca="false">AE495/AE459</f>
        <v>0.108060489102603</v>
      </c>
      <c r="AF988" s="60" t="n">
        <f aca="false">AF495/AF459</f>
        <v>0.152762911809736</v>
      </c>
      <c r="AG988" s="60" t="n">
        <f aca="false">AG495/AG459</f>
        <v>0.238258392557099</v>
      </c>
      <c r="AH988" s="60" t="n">
        <f aca="false">AH495/AH459</f>
        <v>0.277434300690486</v>
      </c>
      <c r="AI988" s="60" t="n">
        <f aca="false">AI495/AI459</f>
        <v>0.356999517998737</v>
      </c>
      <c r="AJ988" s="60" t="n">
        <f aca="false">AJ495/AJ459</f>
        <v>0.572793438355383</v>
      </c>
      <c r="AK988" s="60" t="n">
        <f aca="false">AK495/AK459</f>
        <v>0.350181436116755</v>
      </c>
      <c r="AL988" s="60" t="n">
        <f aca="false">AL495/AL459</f>
        <v>0.611760859511492</v>
      </c>
      <c r="AM988" s="60" t="n">
        <f aca="false">AM495/AM459</f>
        <v>0.4507528485381</v>
      </c>
      <c r="AN988" s="60" t="n">
        <f aca="false">AN495/AN459</f>
        <v>0.000702142600687719</v>
      </c>
      <c r="AO988" s="60" t="n">
        <f aca="false">AO495/AO459</f>
        <v>0.77682561656251</v>
      </c>
      <c r="AP988" s="60" t="n">
        <f aca="false">AP495/AP459</f>
        <v>0.462854309260129</v>
      </c>
      <c r="AQ988" s="61" t="n">
        <f aca="false">AQ495/AQ459</f>
        <v>0.268264524304704</v>
      </c>
    </row>
    <row r="989" customFormat="false" ht="12.75" hidden="false" customHeight="true" outlineLevel="0" collapsed="false">
      <c r="A989" s="59" t="n">
        <v>25</v>
      </c>
      <c r="B989" s="8" t="s">
        <v>507</v>
      </c>
      <c r="C989" s="60" t="n">
        <f aca="false">C504/C459</f>
        <v>0</v>
      </c>
      <c r="D989" s="60" t="n">
        <f aca="false">D504/D459</f>
        <v>0</v>
      </c>
      <c r="E989" s="60" t="n">
        <f aca="false">E504/E459</f>
        <v>0.00210496808933912</v>
      </c>
      <c r="F989" s="60" t="n">
        <f aca="false">F504/F459</f>
        <v>0.00114848316856227</v>
      </c>
      <c r="G989" s="60" t="n">
        <f aca="false">G504/G459</f>
        <v>0</v>
      </c>
      <c r="H989" s="60" t="n">
        <f aca="false">H504/H459</f>
        <v>0.00892710184843471</v>
      </c>
      <c r="I989" s="60" t="n">
        <f aca="false">I504/I459</f>
        <v>0.121496913205017</v>
      </c>
      <c r="J989" s="60" t="n">
        <f aca="false">J504/J459</f>
        <v>0</v>
      </c>
      <c r="K989" s="60" t="n">
        <f aca="false">K504/K459</f>
        <v>0.0224698055248724</v>
      </c>
      <c r="L989" s="60" t="n">
        <f aca="false">L504/L459</f>
        <v>0.00178689100742003</v>
      </c>
      <c r="M989" s="60" t="n">
        <f aca="false">M504/M459</f>
        <v>0</v>
      </c>
      <c r="N989" s="60" t="n">
        <f aca="false">N504/N459</f>
        <v>0</v>
      </c>
      <c r="O989" s="60" t="n">
        <f aca="false">O504/O459</f>
        <v>0</v>
      </c>
      <c r="P989" s="60" t="n">
        <f aca="false">P504/P459</f>
        <v>0.0564041635826783</v>
      </c>
      <c r="Q989" s="60" t="n">
        <f aca="false">Q504/Q459</f>
        <v>0.00535531547270314</v>
      </c>
      <c r="R989" s="60" t="n">
        <f aca="false">R504/R459</f>
        <v>0</v>
      </c>
      <c r="S989" s="60" t="n">
        <f aca="false">S504/S459</f>
        <v>0.0241677546182692</v>
      </c>
      <c r="T989" s="60" t="n">
        <f aca="false">T504/T459</f>
        <v>0.00125949617726614</v>
      </c>
      <c r="U989" s="60" t="n">
        <f aca="false">U504/U459</f>
        <v>0.00649542896619055</v>
      </c>
      <c r="V989" s="60" t="n">
        <f aca="false">V504/V459</f>
        <v>0.00231685613467324</v>
      </c>
      <c r="W989" s="60" t="n">
        <f aca="false">W504/W459</f>
        <v>0</v>
      </c>
      <c r="X989" s="60" t="n">
        <f aca="false">X504/X459</f>
        <v>0</v>
      </c>
      <c r="Y989" s="60" t="n">
        <f aca="false">Y504/Y459</f>
        <v>0</v>
      </c>
      <c r="Z989" s="60" t="n">
        <f aca="false">Z504/Z459</f>
        <v>0.0286819059031765</v>
      </c>
      <c r="AA989" s="60" t="n">
        <f aca="false">AA504/AA459</f>
        <v>0</v>
      </c>
      <c r="AB989" s="60" t="n">
        <f aca="false">AB504/AB459</f>
        <v>0.0331334163186273</v>
      </c>
      <c r="AC989" s="60" t="n">
        <f aca="false">AC504/AC459</f>
        <v>0.0240527533917643</v>
      </c>
      <c r="AD989" s="60" t="n">
        <f aca="false">AD504/AD459</f>
        <v>0.00137455222705345</v>
      </c>
      <c r="AE989" s="60" t="n">
        <f aca="false">AE504/AE459</f>
        <v>0.00890104263876703</v>
      </c>
      <c r="AF989" s="60" t="n">
        <f aca="false">AF504/AF459</f>
        <v>0.00140402045041081</v>
      </c>
      <c r="AG989" s="60" t="n">
        <f aca="false">AG504/AG459</f>
        <v>0</v>
      </c>
      <c r="AH989" s="60" t="n">
        <f aca="false">AH504/AH459</f>
        <v>0.000373702528069996</v>
      </c>
      <c r="AI989" s="60" t="n">
        <f aca="false">AI504/AI459</f>
        <v>0.0071923379824231</v>
      </c>
      <c r="AJ989" s="60" t="n">
        <f aca="false">AJ504/AJ459</f>
        <v>0.0237378302219795</v>
      </c>
      <c r="AK989" s="60" t="n">
        <f aca="false">AK504/AK459</f>
        <v>0</v>
      </c>
      <c r="AL989" s="60" t="n">
        <f aca="false">AL504/AL459</f>
        <v>0</v>
      </c>
      <c r="AM989" s="60" t="n">
        <f aca="false">AM504/AM459</f>
        <v>0</v>
      </c>
      <c r="AN989" s="60" t="n">
        <f aca="false">AN504/AN459</f>
        <v>0.0025962226990303</v>
      </c>
      <c r="AO989" s="60" t="n">
        <f aca="false">AO504/AO459</f>
        <v>0</v>
      </c>
      <c r="AP989" s="60" t="n">
        <f aca="false">AP504/AP459</f>
        <v>0</v>
      </c>
      <c r="AQ989" s="61" t="n">
        <f aca="false">AQ504/AQ459</f>
        <v>0.0124392416674302</v>
      </c>
    </row>
    <row r="990" customFormat="false" ht="12.75" hidden="false" customHeight="true" outlineLevel="0" collapsed="false">
      <c r="A990" s="59" t="n">
        <v>26</v>
      </c>
      <c r="B990" s="8" t="s">
        <v>508</v>
      </c>
      <c r="C990" s="60" t="n">
        <f aca="false">C505/C459</f>
        <v>0.00327520966726924</v>
      </c>
      <c r="D990" s="60" t="n">
        <f aca="false">D505/D459</f>
        <v>0.0335489340972843</v>
      </c>
      <c r="E990" s="60" t="n">
        <f aca="false">E505/E459</f>
        <v>0.0151154547803284</v>
      </c>
      <c r="F990" s="60" t="n">
        <f aca="false">F505/F459</f>
        <v>0.00706005154242035</v>
      </c>
      <c r="G990" s="60" t="n">
        <f aca="false">G505/G459</f>
        <v>0.0169975830777365</v>
      </c>
      <c r="H990" s="60" t="n">
        <f aca="false">H505/H459</f>
        <v>0.333260810582566</v>
      </c>
      <c r="I990" s="60" t="n">
        <f aca="false">I505/I459</f>
        <v>0.034230910573825</v>
      </c>
      <c r="J990" s="60" t="n">
        <f aca="false">J505/J459</f>
        <v>0.00914683080901487</v>
      </c>
      <c r="K990" s="60" t="n">
        <f aca="false">K505/K459</f>
        <v>0.00317832601059313</v>
      </c>
      <c r="L990" s="60" t="n">
        <f aca="false">L505/L459</f>
        <v>0.161931931319132</v>
      </c>
      <c r="M990" s="60" t="n">
        <f aca="false">M505/M459</f>
        <v>0.100285901494917</v>
      </c>
      <c r="N990" s="60" t="n">
        <f aca="false">N505/N459</f>
        <v>0.0613409387079652</v>
      </c>
      <c r="O990" s="60" t="n">
        <f aca="false">O505/O459</f>
        <v>0.262318133597421</v>
      </c>
      <c r="P990" s="60" t="n">
        <f aca="false">P505/P459</f>
        <v>0.016280027438065</v>
      </c>
      <c r="Q990" s="60" t="n">
        <f aca="false">Q505/Q459</f>
        <v>0.113659930657062</v>
      </c>
      <c r="R990" s="60" t="n">
        <f aca="false">R505/R459</f>
        <v>0.041846469028494</v>
      </c>
      <c r="S990" s="60" t="n">
        <f aca="false">S505/S459</f>
        <v>0.00507033498542176</v>
      </c>
      <c r="T990" s="60" t="n">
        <f aca="false">T505/T459</f>
        <v>0.0688085747293766</v>
      </c>
      <c r="U990" s="60" t="n">
        <f aca="false">U505/U459</f>
        <v>0.00957412001382503</v>
      </c>
      <c r="V990" s="60" t="n">
        <f aca="false">V505/V459</f>
        <v>0.073982295760765</v>
      </c>
      <c r="W990" s="60" t="n">
        <f aca="false">W505/W459</f>
        <v>0.00520245586488314</v>
      </c>
      <c r="X990" s="60" t="n">
        <f aca="false">X505/X459</f>
        <v>0.0174686855326563</v>
      </c>
      <c r="Y990" s="60" t="n">
        <f aca="false">Y505/Y459</f>
        <v>0.000773606571731843</v>
      </c>
      <c r="Z990" s="60" t="n">
        <f aca="false">Z505/Z459</f>
        <v>0.013962573184774</v>
      </c>
      <c r="AA990" s="60" t="n">
        <f aca="false">AA505/AA459</f>
        <v>0.0020520731275512</v>
      </c>
      <c r="AB990" s="60" t="n">
        <f aca="false">AB505/AB459</f>
        <v>0.0256710439444035</v>
      </c>
      <c r="AC990" s="60" t="n">
        <f aca="false">AC505/AC459</f>
        <v>0.0169614415189738</v>
      </c>
      <c r="AD990" s="60" t="n">
        <f aca="false">AD505/AD459</f>
        <v>0.0234754244748601</v>
      </c>
      <c r="AE990" s="60" t="n">
        <f aca="false">AE505/AE459</f>
        <v>0.240459225960846</v>
      </c>
      <c r="AF990" s="60" t="n">
        <f aca="false">AF505/AF459</f>
        <v>0.195785998141452</v>
      </c>
      <c r="AG990" s="60" t="n">
        <f aca="false">AG505/AG459</f>
        <v>0.031009838310687</v>
      </c>
      <c r="AH990" s="60" t="n">
        <f aca="false">AH505/AH459</f>
        <v>0.00599588492475528</v>
      </c>
      <c r="AI990" s="60" t="n">
        <f aca="false">AI505/AI459</f>
        <v>0.168811392996486</v>
      </c>
      <c r="AJ990" s="60" t="n">
        <f aca="false">AJ505/AJ459</f>
        <v>0.104104679276132</v>
      </c>
      <c r="AK990" s="60" t="n">
        <f aca="false">AK505/AK459</f>
        <v>0.0149407611244399</v>
      </c>
      <c r="AL990" s="60" t="n">
        <f aca="false">AL505/AL459</f>
        <v>0.0185078335706719</v>
      </c>
      <c r="AM990" s="60" t="n">
        <f aca="false">AM505/AM459</f>
        <v>0.016327759779983</v>
      </c>
      <c r="AN990" s="60" t="n">
        <f aca="false">AN505/AN459</f>
        <v>0.10050224839023</v>
      </c>
      <c r="AO990" s="60" t="n">
        <f aca="false">AO505/AO459</f>
        <v>0.00834226322574657</v>
      </c>
      <c r="AP990" s="60" t="n">
        <f aca="false">AP505/AP459</f>
        <v>0.161790525920346</v>
      </c>
      <c r="AQ990" s="61" t="n">
        <f aca="false">AQ505/AQ459</f>
        <v>0.0796815901594995</v>
      </c>
    </row>
    <row r="991" customFormat="false" ht="12.75" hidden="false" customHeight="true" outlineLevel="0" collapsed="false">
      <c r="A991" s="59" t="n">
        <v>27</v>
      </c>
      <c r="B991" s="8" t="s">
        <v>998</v>
      </c>
      <c r="C991" s="60" t="n">
        <f aca="false">C515/C459</f>
        <v>0.245036731425333</v>
      </c>
      <c r="D991" s="60" t="n">
        <f aca="false">D515/D459</f>
        <v>0.226513606123154</v>
      </c>
      <c r="E991" s="60" t="n">
        <f aca="false">E515/E459</f>
        <v>0.367230204265113</v>
      </c>
      <c r="F991" s="60" t="n">
        <f aca="false">F515/F459</f>
        <v>0.173498660491274</v>
      </c>
      <c r="G991" s="60" t="n">
        <f aca="false">G515/G459</f>
        <v>0.80707463497772</v>
      </c>
      <c r="H991" s="60" t="n">
        <f aca="false">H515/H459</f>
        <v>0.202717041615196</v>
      </c>
      <c r="I991" s="60" t="n">
        <f aca="false">I515/I459</f>
        <v>0.0589688703842416</v>
      </c>
      <c r="J991" s="60" t="n">
        <f aca="false">J515/J459</f>
        <v>0.107359449684295</v>
      </c>
      <c r="K991" s="60" t="n">
        <f aca="false">K515/K459</f>
        <v>0.274925784816351</v>
      </c>
      <c r="L991" s="60" t="n">
        <f aca="false">L515/L459</f>
        <v>0.450937889773549</v>
      </c>
      <c r="M991" s="60" t="n">
        <f aca="false">M515/M459</f>
        <v>0</v>
      </c>
      <c r="N991" s="60" t="n">
        <f aca="false">N515/N459</f>
        <v>0.292010866641429</v>
      </c>
      <c r="O991" s="60" t="n">
        <f aca="false">O515/O459</f>
        <v>0.114116300460488</v>
      </c>
      <c r="P991" s="60" t="n">
        <f aca="false">P515/P459</f>
        <v>0.397025191330358</v>
      </c>
      <c r="Q991" s="60" t="n">
        <f aca="false">Q515/Q459</f>
        <v>0.815662523330701</v>
      </c>
      <c r="R991" s="60" t="n">
        <f aca="false">R515/R459</f>
        <v>0.117358758686601</v>
      </c>
      <c r="S991" s="60" t="n">
        <f aca="false">S515/S459</f>
        <v>0.849328876536186</v>
      </c>
      <c r="T991" s="60" t="n">
        <f aca="false">T515/T459</f>
        <v>0.778664052121425</v>
      </c>
      <c r="U991" s="60" t="n">
        <f aca="false">U515/U459</f>
        <v>0.727559902720797</v>
      </c>
      <c r="V991" s="60" t="n">
        <f aca="false">V515/V459</f>
        <v>0.000125057509294599</v>
      </c>
      <c r="W991" s="60" t="n">
        <f aca="false">W515/W459</f>
        <v>0.625373428901258</v>
      </c>
      <c r="X991" s="60" t="n">
        <f aca="false">X515/X459</f>
        <v>0</v>
      </c>
      <c r="Y991" s="60" t="n">
        <f aca="false">Y515/Y459</f>
        <v>0</v>
      </c>
      <c r="Z991" s="60" t="n">
        <f aca="false">Z515/Z459</f>
        <v>0.130961030795647</v>
      </c>
      <c r="AA991" s="60" t="n">
        <f aca="false">AA515/AA459</f>
        <v>0</v>
      </c>
      <c r="AB991" s="60" t="n">
        <f aca="false">AB515/AB459</f>
        <v>0.0128845461615472</v>
      </c>
      <c r="AC991" s="60" t="n">
        <f aca="false">AC515/AC459</f>
        <v>0.177337661782142</v>
      </c>
      <c r="AD991" s="60" t="n">
        <f aca="false">AD515/AD459</f>
        <v>0.223444969055936</v>
      </c>
      <c r="AE991" s="60" t="n">
        <f aca="false">AE515/AE459</f>
        <v>0.480273003514932</v>
      </c>
      <c r="AF991" s="60" t="n">
        <f aca="false">AF515/AF459</f>
        <v>0.464018212442342</v>
      </c>
      <c r="AG991" s="60" t="n">
        <f aca="false">AG515/AG459</f>
        <v>0.111357480188751</v>
      </c>
      <c r="AH991" s="60" t="n">
        <f aca="false">AH515/AH459</f>
        <v>0.105277817521397</v>
      </c>
      <c r="AI991" s="60" t="n">
        <f aca="false">AI515/AI459</f>
        <v>0.161972753997823</v>
      </c>
      <c r="AJ991" s="60" t="n">
        <f aca="false">AJ515/AJ459</f>
        <v>0.173623964547327</v>
      </c>
      <c r="AK991" s="60" t="n">
        <f aca="false">AK515/AK459</f>
        <v>0.406855998587037</v>
      </c>
      <c r="AL991" s="60" t="n">
        <f aca="false">AL515/AL459</f>
        <v>0</v>
      </c>
      <c r="AM991" s="60" t="n">
        <f aca="false">AM515/AM459</f>
        <v>0.150992677963369</v>
      </c>
      <c r="AN991" s="60" t="n">
        <f aca="false">AN515/AN459</f>
        <v>0.644592917319775</v>
      </c>
      <c r="AO991" s="60" t="n">
        <f aca="false">AO515/AO459</f>
        <v>0</v>
      </c>
      <c r="AP991" s="60" t="n">
        <f aca="false">AP515/AP459</f>
        <v>0.0513345977868916</v>
      </c>
      <c r="AQ991" s="61" t="n">
        <f aca="false">AQ515/AQ459</f>
        <v>0.257311022375965</v>
      </c>
    </row>
    <row r="992" customFormat="false" ht="12.75" hidden="false" customHeight="true" outlineLevel="0" collapsed="false">
      <c r="A992" s="59" t="n">
        <v>28</v>
      </c>
      <c r="B992" s="8" t="s">
        <v>999</v>
      </c>
      <c r="C992" s="60" t="n">
        <f aca="false">C546/C459</f>
        <v>0</v>
      </c>
      <c r="D992" s="60" t="n">
        <f aca="false">D546/D459</f>
        <v>0.00439837525228342</v>
      </c>
      <c r="E992" s="60" t="n">
        <f aca="false">E546/E459</f>
        <v>0.0110452834934928</v>
      </c>
      <c r="F992" s="60" t="n">
        <f aca="false">F546/F459</f>
        <v>0.00663456851850206</v>
      </c>
      <c r="G992" s="60" t="n">
        <f aca="false">G546/G459</f>
        <v>0.00206247231829081</v>
      </c>
      <c r="H992" s="60" t="n">
        <f aca="false">H546/H459</f>
        <v>0.00019611196956484</v>
      </c>
      <c r="I992" s="60" t="n">
        <f aca="false">I546/I459</f>
        <v>0.00704270081509732</v>
      </c>
      <c r="J992" s="60" t="n">
        <f aca="false">J546/J459</f>
        <v>0</v>
      </c>
      <c r="K992" s="60" t="n">
        <f aca="false">K546/K459</f>
        <v>0</v>
      </c>
      <c r="L992" s="60" t="n">
        <f aca="false">L546/L459</f>
        <v>0</v>
      </c>
      <c r="M992" s="60" t="n">
        <f aca="false">M546/M459</f>
        <v>0</v>
      </c>
      <c r="N992" s="60" t="n">
        <f aca="false">N546/N459</f>
        <v>0</v>
      </c>
      <c r="O992" s="60" t="n">
        <f aca="false">O546/O459</f>
        <v>0</v>
      </c>
      <c r="P992" s="60" t="n">
        <f aca="false">P546/P459</f>
        <v>0.0728078340948012</v>
      </c>
      <c r="Q992" s="60" t="n">
        <f aca="false">Q546/Q459</f>
        <v>0.00437956651700474</v>
      </c>
      <c r="R992" s="60" t="n">
        <f aca="false">R546/R459</f>
        <v>0.0225539372810927</v>
      </c>
      <c r="S992" s="60" t="n">
        <f aca="false">S546/S459</f>
        <v>0.0750783092347994</v>
      </c>
      <c r="T992" s="60" t="n">
        <f aca="false">T546/T459</f>
        <v>0.037234641409633</v>
      </c>
      <c r="U992" s="60" t="n">
        <f aca="false">U546/U459</f>
        <v>0.0186776853204553</v>
      </c>
      <c r="V992" s="60" t="n">
        <f aca="false">V546/V459</f>
        <v>0</v>
      </c>
      <c r="W992" s="60" t="n">
        <f aca="false">W546/W459</f>
        <v>0</v>
      </c>
      <c r="X992" s="60" t="n">
        <f aca="false">X546/X459</f>
        <v>0</v>
      </c>
      <c r="Y992" s="60" t="n">
        <f aca="false">Y546/Y459</f>
        <v>0</v>
      </c>
      <c r="Z992" s="60" t="n">
        <f aca="false">Z546/Z459</f>
        <v>0</v>
      </c>
      <c r="AA992" s="60" t="n">
        <f aca="false">AA546/AA459</f>
        <v>0</v>
      </c>
      <c r="AB992" s="60" t="n">
        <f aca="false">AB546/AB459</f>
        <v>0.00183206891592986</v>
      </c>
      <c r="AC992" s="60" t="n">
        <f aca="false">AC546/AC459</f>
        <v>0.00231498590432167</v>
      </c>
      <c r="AD992" s="60" t="n">
        <f aca="false">AD546/AD459</f>
        <v>0.000467377586725827</v>
      </c>
      <c r="AE992" s="60" t="n">
        <f aca="false">AE546/AE459</f>
        <v>0.0581348147286348</v>
      </c>
      <c r="AF992" s="60" t="n">
        <f aca="false">AF546/AF459</f>
        <v>0.00296461255517397</v>
      </c>
      <c r="AG992" s="60" t="n">
        <f aca="false">AG546/AG459</f>
        <v>0.274777553194637</v>
      </c>
      <c r="AH992" s="60" t="n">
        <f aca="false">AH546/AH459</f>
        <v>0.0410990156411847</v>
      </c>
      <c r="AI992" s="60" t="n">
        <f aca="false">AI546/AI459</f>
        <v>0.0114219010685744</v>
      </c>
      <c r="AJ992" s="60" t="n">
        <f aca="false">AJ546/AJ459</f>
        <v>0</v>
      </c>
      <c r="AK992" s="60" t="n">
        <f aca="false">AK546/AK459</f>
        <v>0</v>
      </c>
      <c r="AL992" s="60" t="n">
        <f aca="false">AL546/AL459</f>
        <v>0</v>
      </c>
      <c r="AM992" s="60" t="n">
        <f aca="false">AM546/AM459</f>
        <v>0.17394867296228</v>
      </c>
      <c r="AN992" s="60" t="n">
        <f aca="false">AN546/AN459</f>
        <v>0.0399372572649302</v>
      </c>
      <c r="AO992" s="60" t="n">
        <f aca="false">AO546/AO459</f>
        <v>0</v>
      </c>
      <c r="AP992" s="60" t="n">
        <f aca="false">AP546/AP459</f>
        <v>0.0810880276043839</v>
      </c>
      <c r="AQ992" s="61" t="n">
        <f aca="false">AQ546/AQ459</f>
        <v>0.032786616744213</v>
      </c>
    </row>
    <row r="993" customFormat="false" ht="12.75" hidden="false" customHeight="true" outlineLevel="0" collapsed="false">
      <c r="A993" s="59" t="n">
        <v>29</v>
      </c>
      <c r="B993" s="8" t="s">
        <v>590</v>
      </c>
      <c r="C993" s="60" t="n">
        <f aca="false">C567/C459</f>
        <v>0.0552762426626938</v>
      </c>
      <c r="D993" s="60" t="n">
        <f aca="false">D567/D459</f>
        <v>0.0490250067690313</v>
      </c>
      <c r="E993" s="60" t="n">
        <f aca="false">E567/E459</f>
        <v>0.0606106041709405</v>
      </c>
      <c r="F993" s="60" t="n">
        <f aca="false">F567/F459</f>
        <v>0.0445203757294422</v>
      </c>
      <c r="G993" s="60" t="n">
        <f aca="false">G567/G459</f>
        <v>0.107062913958297</v>
      </c>
      <c r="H993" s="60" t="n">
        <f aca="false">H567/H459</f>
        <v>0.0725571337523059</v>
      </c>
      <c r="I993" s="60" t="n">
        <f aca="false">I567/I459</f>
        <v>0.0241762743387921</v>
      </c>
      <c r="J993" s="60" t="n">
        <f aca="false">J567/J459</f>
        <v>0.0281934581205926</v>
      </c>
      <c r="K993" s="60" t="n">
        <f aca="false">K567/K459</f>
        <v>0.0385416499047411</v>
      </c>
      <c r="L993" s="60" t="n">
        <f aca="false">L567/L459</f>
        <v>0.0208124124104821</v>
      </c>
      <c r="M993" s="60" t="n">
        <f aca="false">M567/M459</f>
        <v>0.0495323465091883</v>
      </c>
      <c r="N993" s="60" t="n">
        <f aca="false">N567/N459</f>
        <v>0.0867093749287671</v>
      </c>
      <c r="O993" s="60" t="n">
        <f aca="false">O567/O459</f>
        <v>0.0677471634571587</v>
      </c>
      <c r="P993" s="60" t="n">
        <f aca="false">P567/P459</f>
        <v>0.0281416736529825</v>
      </c>
      <c r="Q993" s="60" t="n">
        <f aca="false">Q567/Q459</f>
        <v>0.0107826330155145</v>
      </c>
      <c r="R993" s="60" t="n">
        <f aca="false">R567/R459</f>
        <v>0.117453817999094</v>
      </c>
      <c r="S993" s="60" t="n">
        <f aca="false">S567/S459</f>
        <v>0.011864835005057</v>
      </c>
      <c r="T993" s="60" t="n">
        <f aca="false">T567/T459</f>
        <v>0.082776828309025</v>
      </c>
      <c r="U993" s="60" t="n">
        <f aca="false">U567/U459</f>
        <v>0.0119551316976503</v>
      </c>
      <c r="V993" s="60" t="n">
        <f aca="false">V567/V459</f>
        <v>0.0206228192893055</v>
      </c>
      <c r="W993" s="60" t="n">
        <f aca="false">W567/W459</f>
        <v>0.029724984045897</v>
      </c>
      <c r="X993" s="60" t="n">
        <f aca="false">X567/X459</f>
        <v>0.0491618398532248</v>
      </c>
      <c r="Y993" s="60" t="n">
        <f aca="false">Y567/Y459</f>
        <v>0.107046643263996</v>
      </c>
      <c r="Z993" s="60" t="n">
        <f aca="false">Z567/Z459</f>
        <v>0.0149333768951348</v>
      </c>
      <c r="AA993" s="60" t="n">
        <f aca="false">AA567/AA459</f>
        <v>0.0436239655753028</v>
      </c>
      <c r="AB993" s="60" t="n">
        <f aca="false">AB567/AB459</f>
        <v>0.0370739375437313</v>
      </c>
      <c r="AC993" s="60" t="n">
        <f aca="false">AC567/AC459</f>
        <v>0.0893692489801785</v>
      </c>
      <c r="AD993" s="60" t="n">
        <f aca="false">AD567/AD459</f>
        <v>0.0359720300813537</v>
      </c>
      <c r="AE993" s="60" t="n">
        <f aca="false">AE567/AE459</f>
        <v>0.0274459538061073</v>
      </c>
      <c r="AF993" s="60" t="n">
        <f aca="false">AF567/AF459</f>
        <v>0.0484333194505131</v>
      </c>
      <c r="AG993" s="60" t="n">
        <f aca="false">AG567/AG459</f>
        <v>0.0619585220182584</v>
      </c>
      <c r="AH993" s="60" t="n">
        <f aca="false">AH567/AH459</f>
        <v>0.0427836965356709</v>
      </c>
      <c r="AI993" s="60" t="n">
        <f aca="false">AI567/AI459</f>
        <v>0.0498499168680113</v>
      </c>
      <c r="AJ993" s="60" t="n">
        <f aca="false">AJ567/AJ459</f>
        <v>0.0562509961576183</v>
      </c>
      <c r="AK993" s="60" t="n">
        <f aca="false">AK567/AK459</f>
        <v>0.0322691649430253</v>
      </c>
      <c r="AL993" s="60" t="n">
        <f aca="false">AL567/AL459</f>
        <v>0.125597835011799</v>
      </c>
      <c r="AM993" s="60" t="n">
        <f aca="false">AM567/AM459</f>
        <v>0.0697519308107752</v>
      </c>
      <c r="AN993" s="60" t="n">
        <f aca="false">AN567/AN459</f>
        <v>0.161052275639133</v>
      </c>
      <c r="AO993" s="60" t="n">
        <f aca="false">AO567/AO459</f>
        <v>0.0408858104699966</v>
      </c>
      <c r="AP993" s="60" t="n">
        <f aca="false">AP567/AP459</f>
        <v>0.0524478384929833</v>
      </c>
      <c r="AQ993" s="61" t="n">
        <f aca="false">AQ567/AQ459</f>
        <v>0.0565250125301019</v>
      </c>
    </row>
    <row r="994" customFormat="false" ht="12.75" hidden="false" customHeight="true" outlineLevel="0" collapsed="false">
      <c r="A994" s="59"/>
      <c r="B994" s="8"/>
      <c r="C994" s="60"/>
      <c r="D994" s="60"/>
      <c r="E994" s="60"/>
      <c r="F994" s="60"/>
      <c r="G994" s="60"/>
      <c r="H994" s="60"/>
      <c r="I994" s="60"/>
      <c r="J994" s="60"/>
      <c r="K994" s="60"/>
      <c r="L994" s="60"/>
      <c r="M994" s="60"/>
      <c r="N994" s="60"/>
      <c r="O994" s="60"/>
      <c r="P994" s="60"/>
      <c r="Q994" s="60"/>
      <c r="R994" s="60"/>
      <c r="S994" s="60"/>
      <c r="T994" s="60"/>
      <c r="U994" s="60"/>
      <c r="V994" s="60"/>
      <c r="W994" s="60"/>
      <c r="X994" s="60"/>
      <c r="Y994" s="60"/>
      <c r="Z994" s="60"/>
      <c r="AA994" s="60"/>
      <c r="AB994" s="60"/>
      <c r="AC994" s="60"/>
      <c r="AD994" s="60"/>
      <c r="AE994" s="60"/>
      <c r="AF994" s="60"/>
      <c r="AG994" s="60"/>
      <c r="AH994" s="60"/>
      <c r="AI994" s="60"/>
      <c r="AJ994" s="60"/>
      <c r="AK994" s="60"/>
      <c r="AL994" s="60"/>
      <c r="AM994" s="60"/>
      <c r="AN994" s="60"/>
      <c r="AO994" s="60"/>
      <c r="AP994" s="60"/>
      <c r="AQ994" s="61"/>
    </row>
    <row r="995" customFormat="false" ht="12.75" hidden="false" customHeight="true" outlineLevel="0" collapsed="false">
      <c r="A995" s="59" t="n">
        <v>3</v>
      </c>
      <c r="B995" s="8" t="s">
        <v>613</v>
      </c>
      <c r="C995" s="60" t="n">
        <f aca="false">C595/C595</f>
        <v>1</v>
      </c>
      <c r="D995" s="60" t="n">
        <f aca="false">D595/D595</f>
        <v>1</v>
      </c>
      <c r="E995" s="60" t="n">
        <f aca="false">E595/E595</f>
        <v>1</v>
      </c>
      <c r="F995" s="60" t="n">
        <f aca="false">F595/F595</f>
        <v>1</v>
      </c>
      <c r="G995" s="60" t="e">
        <f aca="false">G595/G595</f>
        <v>#DIV/0!</v>
      </c>
      <c r="H995" s="60" t="n">
        <f aca="false">H595/H595</f>
        <v>1</v>
      </c>
      <c r="I995" s="60" t="n">
        <f aca="false">I595/I595</f>
        <v>1</v>
      </c>
      <c r="J995" s="60" t="n">
        <f aca="false">J595/J595</f>
        <v>1</v>
      </c>
      <c r="K995" s="60" t="n">
        <f aca="false">K595/K595</f>
        <v>1</v>
      </c>
      <c r="L995" s="60" t="n">
        <f aca="false">L595/L595</f>
        <v>1</v>
      </c>
      <c r="M995" s="60" t="n">
        <f aca="false">M595/M595</f>
        <v>1</v>
      </c>
      <c r="N995" s="60" t="n">
        <f aca="false">N595/N595</f>
        <v>1</v>
      </c>
      <c r="O995" s="60" t="n">
        <f aca="false">O595/O595</f>
        <v>1</v>
      </c>
      <c r="P995" s="60" t="n">
        <f aca="false">P595/P595</f>
        <v>1</v>
      </c>
      <c r="Q995" s="60" t="n">
        <f aca="false">Q595/Q595</f>
        <v>1</v>
      </c>
      <c r="R995" s="60" t="n">
        <f aca="false">R595/R595</f>
        <v>1</v>
      </c>
      <c r="S995" s="60" t="n">
        <f aca="false">S595/S595</f>
        <v>1</v>
      </c>
      <c r="T995" s="60" t="e">
        <f aca="false">T595/T595</f>
        <v>#DIV/0!</v>
      </c>
      <c r="U995" s="60" t="n">
        <f aca="false">U595/U595</f>
        <v>1</v>
      </c>
      <c r="V995" s="60" t="n">
        <f aca="false">V595/V595</f>
        <v>1</v>
      </c>
      <c r="W995" s="60" t="n">
        <f aca="false">W595/W595</f>
        <v>1</v>
      </c>
      <c r="X995" s="60" t="n">
        <f aca="false">X595/X595</f>
        <v>1</v>
      </c>
      <c r="Y995" s="60" t="n">
        <f aca="false">Y595/Y595</f>
        <v>1</v>
      </c>
      <c r="Z995" s="60" t="n">
        <f aca="false">Z595/Z595</f>
        <v>1</v>
      </c>
      <c r="AA995" s="60" t="n">
        <f aca="false">AA595/AA595</f>
        <v>1</v>
      </c>
      <c r="AB995" s="60" t="n">
        <f aca="false">AB595/AB595</f>
        <v>1</v>
      </c>
      <c r="AC995" s="60" t="n">
        <f aca="false">AC595/AC595</f>
        <v>1</v>
      </c>
      <c r="AD995" s="60" t="n">
        <f aca="false">AD595/AD595</f>
        <v>1</v>
      </c>
      <c r="AE995" s="60" t="n">
        <f aca="false">AE595/AE595</f>
        <v>1</v>
      </c>
      <c r="AF995" s="60" t="n">
        <f aca="false">AF595/AF595</f>
        <v>1</v>
      </c>
      <c r="AG995" s="60" t="n">
        <f aca="false">AG595/AG595</f>
        <v>1</v>
      </c>
      <c r="AH995" s="60" t="n">
        <f aca="false">AH595/AH595</f>
        <v>1</v>
      </c>
      <c r="AI995" s="60" t="n">
        <f aca="false">AI595/AI595</f>
        <v>1</v>
      </c>
      <c r="AJ995" s="60" t="n">
        <f aca="false">AJ595/AJ595</f>
        <v>1</v>
      </c>
      <c r="AK995" s="60" t="n">
        <f aca="false">AK595/AK595</f>
        <v>1</v>
      </c>
      <c r="AL995" s="60" t="n">
        <f aca="false">AL595/AL595</f>
        <v>1</v>
      </c>
      <c r="AM995" s="60" t="n">
        <f aca="false">AM595/AM595</f>
        <v>1</v>
      </c>
      <c r="AN995" s="60" t="n">
        <f aca="false">AN595/AN595</f>
        <v>1</v>
      </c>
      <c r="AO995" s="60" t="n">
        <f aca="false">AO595/AO595</f>
        <v>1</v>
      </c>
      <c r="AP995" s="60" t="n">
        <f aca="false">AP595/AP595</f>
        <v>1</v>
      </c>
      <c r="AQ995" s="61" t="n">
        <f aca="false">AQ595/AQ595</f>
        <v>1</v>
      </c>
    </row>
    <row r="996" customFormat="false" ht="12.75" hidden="false" customHeight="true" outlineLevel="0" collapsed="false">
      <c r="A996" s="59"/>
      <c r="B996" s="8"/>
      <c r="C996" s="60"/>
      <c r="D996" s="60"/>
      <c r="E996" s="60"/>
      <c r="F996" s="60"/>
      <c r="G996" s="60"/>
      <c r="H996" s="60"/>
      <c r="I996" s="60"/>
      <c r="J996" s="60"/>
      <c r="K996" s="60"/>
      <c r="L996" s="60"/>
      <c r="M996" s="60"/>
      <c r="N996" s="60"/>
      <c r="O996" s="60"/>
      <c r="P996" s="60"/>
      <c r="Q996" s="60"/>
      <c r="R996" s="60"/>
      <c r="S996" s="60"/>
      <c r="T996" s="60"/>
      <c r="U996" s="60"/>
      <c r="V996" s="60"/>
      <c r="W996" s="60"/>
      <c r="X996" s="60"/>
      <c r="Y996" s="60"/>
      <c r="Z996" s="60"/>
      <c r="AA996" s="60"/>
      <c r="AB996" s="60"/>
      <c r="AC996" s="60"/>
      <c r="AD996" s="60"/>
      <c r="AE996" s="60"/>
      <c r="AF996" s="60"/>
      <c r="AG996" s="60"/>
      <c r="AH996" s="60"/>
      <c r="AI996" s="60"/>
      <c r="AJ996" s="60"/>
      <c r="AK996" s="60"/>
      <c r="AL996" s="60"/>
      <c r="AM996" s="60"/>
      <c r="AN996" s="60"/>
      <c r="AO996" s="60"/>
      <c r="AP996" s="60"/>
      <c r="AQ996" s="61"/>
    </row>
    <row r="997" customFormat="false" ht="12.75" hidden="false" customHeight="true" outlineLevel="0" collapsed="false">
      <c r="A997" s="59" t="n">
        <v>31</v>
      </c>
      <c r="B997" s="8" t="s">
        <v>614</v>
      </c>
      <c r="C997" s="60" t="n">
        <f aca="false">C596/C595</f>
        <v>0.455213359000332</v>
      </c>
      <c r="D997" s="60" t="n">
        <f aca="false">D596/D595</f>
        <v>0.912323390664073</v>
      </c>
      <c r="E997" s="60" t="n">
        <f aca="false">E596/E595</f>
        <v>0.800799429172371</v>
      </c>
      <c r="F997" s="60" t="n">
        <f aca="false">F596/F595</f>
        <v>1.45336524228181</v>
      </c>
      <c r="G997" s="60" t="e">
        <f aca="false">G596/G595</f>
        <v>#DIV/0!</v>
      </c>
      <c r="H997" s="60" t="n">
        <f aca="false">H596/H595</f>
        <v>-1.06922114147012</v>
      </c>
      <c r="I997" s="60" t="n">
        <f aca="false">I596/I595</f>
        <v>0.744711941173538</v>
      </c>
      <c r="J997" s="60" t="n">
        <f aca="false">J596/J595</f>
        <v>0.419698593954167</v>
      </c>
      <c r="K997" s="60" t="n">
        <f aca="false">K596/K595</f>
        <v>0.141823832559829</v>
      </c>
      <c r="L997" s="60" t="n">
        <f aca="false">L596/L595</f>
        <v>0.503809026267681</v>
      </c>
      <c r="M997" s="60" t="n">
        <f aca="false">M596/M595</f>
        <v>0.613915300738307</v>
      </c>
      <c r="N997" s="60" t="n">
        <f aca="false">N596/N595</f>
        <v>1</v>
      </c>
      <c r="O997" s="60" t="n">
        <f aca="false">O596/O595</f>
        <v>-0.54314474267362</v>
      </c>
      <c r="P997" s="60" t="n">
        <f aca="false">P596/P595</f>
        <v>0.476786148513874</v>
      </c>
      <c r="Q997" s="60" t="n">
        <f aca="false">Q596/Q595</f>
        <v>0</v>
      </c>
      <c r="R997" s="60" t="n">
        <f aca="false">R596/R595</f>
        <v>0.158841018124449</v>
      </c>
      <c r="S997" s="60" t="n">
        <f aca="false">S596/S595</f>
        <v>0.504410221154368</v>
      </c>
      <c r="T997" s="60" t="e">
        <f aca="false">T596/T595</f>
        <v>#DIV/0!</v>
      </c>
      <c r="U997" s="60" t="n">
        <f aca="false">U596/U595</f>
        <v>0.308678465595154</v>
      </c>
      <c r="V997" s="60" t="n">
        <f aca="false">V596/V595</f>
        <v>0.48202989343733</v>
      </c>
      <c r="W997" s="60" t="n">
        <f aca="false">W596/W595</f>
        <v>0.493229565368845</v>
      </c>
      <c r="X997" s="60" t="n">
        <f aca="false">X596/X595</f>
        <v>0.651331192673899</v>
      </c>
      <c r="Y997" s="60" t="n">
        <f aca="false">Y596/Y595</f>
        <v>0.672952370518769</v>
      </c>
      <c r="Z997" s="60" t="n">
        <f aca="false">Z596/Z595</f>
        <v>0.326068458966949</v>
      </c>
      <c r="AA997" s="60" t="n">
        <f aca="false">AA596/AA595</f>
        <v>0.606015832049984</v>
      </c>
      <c r="AB997" s="60" t="n">
        <f aca="false">AB596/AB595</f>
        <v>0.772196899432856</v>
      </c>
      <c r="AC997" s="60" t="n">
        <f aca="false">AC596/AC595</f>
        <v>2.35156977751862</v>
      </c>
      <c r="AD997" s="60" t="n">
        <f aca="false">AD596/AD595</f>
        <v>0.124933703175092</v>
      </c>
      <c r="AE997" s="60" t="n">
        <f aca="false">AE596/AE595</f>
        <v>0.261223518180501</v>
      </c>
      <c r="AF997" s="60" t="n">
        <f aca="false">AF596/AF595</f>
        <v>-2.82384702548885</v>
      </c>
      <c r="AG997" s="60" t="n">
        <f aca="false">AG596/AG595</f>
        <v>0.106493277409165</v>
      </c>
      <c r="AH997" s="60" t="n">
        <f aca="false">AH596/AH595</f>
        <v>0.476809655760193</v>
      </c>
      <c r="AI997" s="60" t="n">
        <f aca="false">AI596/AI595</f>
        <v>0.389630496021399</v>
      </c>
      <c r="AJ997" s="60" t="n">
        <f aca="false">AJ596/AJ595</f>
        <v>7.38413097054187</v>
      </c>
      <c r="AK997" s="60" t="n">
        <f aca="false">AK596/AK595</f>
        <v>0.780443938172695</v>
      </c>
      <c r="AL997" s="60" t="n">
        <f aca="false">AL596/AL595</f>
        <v>0.935890306686388</v>
      </c>
      <c r="AM997" s="60" t="n">
        <f aca="false">AM596/AM595</f>
        <v>0.676176355356923</v>
      </c>
      <c r="AN997" s="60" t="n">
        <f aca="false">AN596/AN595</f>
        <v>-0</v>
      </c>
      <c r="AO997" s="60" t="n">
        <f aca="false">AO596/AO595</f>
        <v>0.888408411296847</v>
      </c>
      <c r="AP997" s="60" t="n">
        <f aca="false">AP596/AP595</f>
        <v>1.70151823326936</v>
      </c>
      <c r="AQ997" s="61" t="n">
        <f aca="false">AQ596/AQ595</f>
        <v>0.424948808057247</v>
      </c>
    </row>
    <row r="998" customFormat="false" ht="12.75" hidden="false" customHeight="true" outlineLevel="0" collapsed="false">
      <c r="A998" s="59" t="n">
        <v>32</v>
      </c>
      <c r="B998" s="8" t="s">
        <v>622</v>
      </c>
      <c r="C998" s="60" t="n">
        <f aca="false">C603/C595</f>
        <v>0.372441564087411</v>
      </c>
      <c r="D998" s="60" t="n">
        <f aca="false">D603/D595</f>
        <v>0.628259910681223</v>
      </c>
      <c r="E998" s="60" t="n">
        <f aca="false">E603/E595</f>
        <v>0.0858477452947083</v>
      </c>
      <c r="F998" s="60" t="n">
        <f aca="false">F603/F595</f>
        <v>0.306893017395395</v>
      </c>
      <c r="G998" s="60" t="e">
        <f aca="false">G603/G595</f>
        <v>#DIV/0!</v>
      </c>
      <c r="H998" s="60" t="n">
        <f aca="false">H603/H595</f>
        <v>-0.882741051469077</v>
      </c>
      <c r="I998" s="60" t="n">
        <f aca="false">I603/I595</f>
        <v>0.25044685750482</v>
      </c>
      <c r="J998" s="60" t="n">
        <f aca="false">J603/J595</f>
        <v>0.513582963829836</v>
      </c>
      <c r="K998" s="60" t="n">
        <f aca="false">K603/K595</f>
        <v>0.0637985713613795</v>
      </c>
      <c r="L998" s="60" t="n">
        <f aca="false">L603/L595</f>
        <v>0</v>
      </c>
      <c r="M998" s="60" t="n">
        <f aca="false">M603/M595</f>
        <v>0.305108189419375</v>
      </c>
      <c r="N998" s="60" t="n">
        <f aca="false">N603/N595</f>
        <v>0</v>
      </c>
      <c r="O998" s="60" t="n">
        <f aca="false">O603/O595</f>
        <v>-0.28314097855057</v>
      </c>
      <c r="P998" s="60" t="n">
        <f aca="false">P603/P595</f>
        <v>0.523213851486126</v>
      </c>
      <c r="Q998" s="60" t="n">
        <f aca="false">Q603/Q595</f>
        <v>0</v>
      </c>
      <c r="R998" s="60" t="n">
        <f aca="false">R603/R595</f>
        <v>2.1876960323045E-006</v>
      </c>
      <c r="S998" s="60" t="n">
        <f aca="false">S603/S595</f>
        <v>0.532245589714891</v>
      </c>
      <c r="T998" s="60" t="e">
        <f aca="false">T603/T595</f>
        <v>#DIV/0!</v>
      </c>
      <c r="U998" s="60" t="n">
        <f aca="false">U603/U595</f>
        <v>0.657660128515355</v>
      </c>
      <c r="V998" s="60" t="n">
        <f aca="false">V603/V595</f>
        <v>0.283449757477907</v>
      </c>
      <c r="W998" s="60" t="n">
        <f aca="false">W603/W595</f>
        <v>0.268170009775483</v>
      </c>
      <c r="X998" s="60" t="n">
        <f aca="false">X603/X595</f>
        <v>0.337507539370946</v>
      </c>
      <c r="Y998" s="60" t="n">
        <f aca="false">Y603/Y595</f>
        <v>0.327046821303913</v>
      </c>
      <c r="Z998" s="60" t="n">
        <f aca="false">Z603/Z595</f>
        <v>0.357495705786365</v>
      </c>
      <c r="AA998" s="60" t="n">
        <f aca="false">AA603/AA595</f>
        <v>0.370896404036512</v>
      </c>
      <c r="AB998" s="60" t="n">
        <f aca="false">AB603/AB595</f>
        <v>0.105214284073477</v>
      </c>
      <c r="AC998" s="60" t="n">
        <f aca="false">AC603/AC595</f>
        <v>0</v>
      </c>
      <c r="AD998" s="60" t="n">
        <f aca="false">AD603/AD595</f>
        <v>0.865886691730659</v>
      </c>
      <c r="AE998" s="60" t="n">
        <f aca="false">AE603/AE595</f>
        <v>0.599192277473852</v>
      </c>
      <c r="AF998" s="60" t="n">
        <f aca="false">AF603/AF595</f>
        <v>-1.86570083766301</v>
      </c>
      <c r="AG998" s="60" t="n">
        <f aca="false">AG603/AG595</f>
        <v>0</v>
      </c>
      <c r="AH998" s="60" t="n">
        <f aca="false">AH603/AH595</f>
        <v>0.479497065599898</v>
      </c>
      <c r="AI998" s="60" t="n">
        <f aca="false">AI603/AI595</f>
        <v>0.554510638367073</v>
      </c>
      <c r="AJ998" s="60" t="n">
        <f aca="false">AJ603/AJ595</f>
        <v>0</v>
      </c>
      <c r="AK998" s="60" t="n">
        <f aca="false">AK603/AK595</f>
        <v>0.219556061827305</v>
      </c>
      <c r="AL998" s="60" t="n">
        <f aca="false">AL603/AL595</f>
        <v>0.28074999650844</v>
      </c>
      <c r="AM998" s="60" t="n">
        <f aca="false">AM603/AM595</f>
        <v>0.303038928913636</v>
      </c>
      <c r="AN998" s="60" t="n">
        <f aca="false">AN603/AN595</f>
        <v>-0</v>
      </c>
      <c r="AO998" s="60" t="n">
        <f aca="false">AO603/AO595</f>
        <v>0.104232131878424</v>
      </c>
      <c r="AP998" s="60" t="n">
        <f aca="false">AP603/AP595</f>
        <v>4.15330755292269E-008</v>
      </c>
      <c r="AQ998" s="61" t="n">
        <f aca="false">AQ603/AQ595</f>
        <v>0.271295734953191</v>
      </c>
    </row>
    <row r="999" customFormat="false" ht="12.75" hidden="false" customHeight="true" outlineLevel="0" collapsed="false">
      <c r="A999" s="59" t="n">
        <v>34</v>
      </c>
      <c r="B999" s="8" t="s">
        <v>636</v>
      </c>
      <c r="C999" s="60" t="n">
        <f aca="false">C615/C595</f>
        <v>0</v>
      </c>
      <c r="D999" s="60" t="n">
        <f aca="false">D615/D595</f>
        <v>0</v>
      </c>
      <c r="E999" s="60" t="n">
        <f aca="false">E615/E595</f>
        <v>0</v>
      </c>
      <c r="F999" s="60" t="n">
        <f aca="false">F615/F595</f>
        <v>0</v>
      </c>
      <c r="G999" s="60" t="e">
        <f aca="false">G615/G595</f>
        <v>#DIV/0!</v>
      </c>
      <c r="H999" s="60" t="n">
        <f aca="false">H615/H595</f>
        <v>-0</v>
      </c>
      <c r="I999" s="60" t="n">
        <f aca="false">I615/I595</f>
        <v>0</v>
      </c>
      <c r="J999" s="60" t="n">
        <f aca="false">J615/J595</f>
        <v>0</v>
      </c>
      <c r="K999" s="60" t="n">
        <f aca="false">K615/K595</f>
        <v>0</v>
      </c>
      <c r="L999" s="60" t="n">
        <f aca="false">L615/L595</f>
        <v>0</v>
      </c>
      <c r="M999" s="60" t="n">
        <f aca="false">M615/M595</f>
        <v>0.0352056366084822</v>
      </c>
      <c r="N999" s="60" t="n">
        <f aca="false">N615/N595</f>
        <v>0</v>
      </c>
      <c r="O999" s="60" t="n">
        <f aca="false">O615/O595</f>
        <v>-0</v>
      </c>
      <c r="P999" s="60" t="n">
        <f aca="false">P615/P595</f>
        <v>0</v>
      </c>
      <c r="Q999" s="60" t="n">
        <f aca="false">Q615/Q595</f>
        <v>0</v>
      </c>
      <c r="R999" s="60" t="n">
        <f aca="false">R615/R595</f>
        <v>0</v>
      </c>
      <c r="S999" s="60" t="n">
        <f aca="false">S615/S595</f>
        <v>0</v>
      </c>
      <c r="T999" s="60" t="e">
        <f aca="false">T615/T595</f>
        <v>#DIV/0!</v>
      </c>
      <c r="U999" s="60" t="n">
        <f aca="false">U615/U595</f>
        <v>0</v>
      </c>
      <c r="V999" s="60" t="n">
        <f aca="false">V615/V595</f>
        <v>0</v>
      </c>
      <c r="W999" s="60" t="n">
        <f aca="false">W615/W595</f>
        <v>0</v>
      </c>
      <c r="X999" s="60" t="n">
        <f aca="false">X615/X595</f>
        <v>0</v>
      </c>
      <c r="Y999" s="60" t="n">
        <f aca="false">Y615/Y595</f>
        <v>0</v>
      </c>
      <c r="Z999" s="60" t="n">
        <f aca="false">Z615/Z595</f>
        <v>0</v>
      </c>
      <c r="AA999" s="60" t="n">
        <f aca="false">AA615/AA595</f>
        <v>0</v>
      </c>
      <c r="AB999" s="60" t="n">
        <f aca="false">AB615/AB595</f>
        <v>0</v>
      </c>
      <c r="AC999" s="60" t="n">
        <f aca="false">AC615/AC595</f>
        <v>0</v>
      </c>
      <c r="AD999" s="60" t="n">
        <f aca="false">AD615/AD595</f>
        <v>0</v>
      </c>
      <c r="AE999" s="60" t="n">
        <f aca="false">AE615/AE595</f>
        <v>0</v>
      </c>
      <c r="AF999" s="60" t="n">
        <f aca="false">AF615/AF595</f>
        <v>-0</v>
      </c>
      <c r="AG999" s="60" t="n">
        <f aca="false">AG615/AG595</f>
        <v>0</v>
      </c>
      <c r="AH999" s="60" t="n">
        <f aca="false">AH615/AH595</f>
        <v>0</v>
      </c>
      <c r="AI999" s="60" t="n">
        <f aca="false">AI615/AI595</f>
        <v>0</v>
      </c>
      <c r="AJ999" s="60" t="n">
        <f aca="false">AJ615/AJ595</f>
        <v>0</v>
      </c>
      <c r="AK999" s="60" t="n">
        <f aca="false">AK615/AK595</f>
        <v>0</v>
      </c>
      <c r="AL999" s="60" t="n">
        <f aca="false">AL615/AL595</f>
        <v>0</v>
      </c>
      <c r="AM999" s="60" t="n">
        <f aca="false">AM615/AM595</f>
        <v>0</v>
      </c>
      <c r="AN999" s="60" t="n">
        <f aca="false">AN615/AN595</f>
        <v>-0</v>
      </c>
      <c r="AO999" s="60" t="n">
        <f aca="false">AO615/AO595</f>
        <v>0</v>
      </c>
      <c r="AP999" s="60" t="n">
        <f aca="false">AP615/AP595</f>
        <v>0</v>
      </c>
      <c r="AQ999" s="61" t="n">
        <f aca="false">AQ615/AQ595</f>
        <v>9.363218810508E-005</v>
      </c>
    </row>
    <row r="1000" customFormat="false" ht="12.75" hidden="false" customHeight="true" outlineLevel="0" collapsed="false">
      <c r="A1000" s="59" t="n">
        <v>35</v>
      </c>
      <c r="B1000" s="8" t="s">
        <v>1000</v>
      </c>
      <c r="C1000" s="60" t="n">
        <f aca="false">C616/C595</f>
        <v>0</v>
      </c>
      <c r="D1000" s="60" t="n">
        <f aca="false">D616/D595</f>
        <v>0.0350615943552148</v>
      </c>
      <c r="E1000" s="60" t="n">
        <f aca="false">E616/E595</f>
        <v>0.000889821632382033</v>
      </c>
      <c r="F1000" s="60" t="n">
        <f aca="false">F616/F595</f>
        <v>0</v>
      </c>
      <c r="G1000" s="60" t="e">
        <f aca="false">G616/G595</f>
        <v>#DIV/0!</v>
      </c>
      <c r="H1000" s="60" t="n">
        <f aca="false">H616/H595</f>
        <v>-0.231497069339697</v>
      </c>
      <c r="I1000" s="60" t="n">
        <f aca="false">I616/I595</f>
        <v>0</v>
      </c>
      <c r="J1000" s="60" t="n">
        <f aca="false">J616/J595</f>
        <v>0.000170997458988203</v>
      </c>
      <c r="K1000" s="60" t="n">
        <f aca="false">K616/K595</f>
        <v>0.292782039507396</v>
      </c>
      <c r="L1000" s="60" t="n">
        <f aca="false">L616/L595</f>
        <v>0.496190973732319</v>
      </c>
      <c r="M1000" s="60" t="n">
        <f aca="false">M616/M595</f>
        <v>2.59648374938716E-007</v>
      </c>
      <c r="N1000" s="60" t="n">
        <f aca="false">N616/N595</f>
        <v>0</v>
      </c>
      <c r="O1000" s="60" t="n">
        <f aca="false">O616/O595</f>
        <v>-0.149320332942755</v>
      </c>
      <c r="P1000" s="60" t="n">
        <f aca="false">P616/P595</f>
        <v>0</v>
      </c>
      <c r="Q1000" s="60" t="n">
        <f aca="false">Q616/Q595</f>
        <v>0</v>
      </c>
      <c r="R1000" s="60" t="n">
        <f aca="false">R616/R595</f>
        <v>0.873330418021834</v>
      </c>
      <c r="S1000" s="60" t="n">
        <f aca="false">S616/S595</f>
        <v>0.0123844914346299</v>
      </c>
      <c r="T1000" s="60" t="e">
        <f aca="false">T616/T595</f>
        <v>#DIV/0!</v>
      </c>
      <c r="U1000" s="60" t="n">
        <f aca="false">U616/U595</f>
        <v>0.00339624778873979</v>
      </c>
      <c r="V1000" s="60" t="n">
        <f aca="false">V616/V595</f>
        <v>0.234520349084763</v>
      </c>
      <c r="W1000" s="60" t="n">
        <f aca="false">W616/W595</f>
        <v>0</v>
      </c>
      <c r="X1000" s="60" t="n">
        <f aca="false">X616/X595</f>
        <v>0</v>
      </c>
      <c r="Y1000" s="60" t="n">
        <f aca="false">Y616/Y595</f>
        <v>8.08177317695402E-007</v>
      </c>
      <c r="Z1000" s="60" t="n">
        <f aca="false">Z616/Z595</f>
        <v>0</v>
      </c>
      <c r="AA1000" s="60" t="n">
        <f aca="false">AA616/AA595</f>
        <v>0</v>
      </c>
      <c r="AB1000" s="60" t="n">
        <f aca="false">AB616/AB595</f>
        <v>0.122588816493667</v>
      </c>
      <c r="AC1000" s="60" t="n">
        <f aca="false">AC616/AC595</f>
        <v>0</v>
      </c>
      <c r="AD1000" s="60" t="n">
        <f aca="false">AD616/AD595</f>
        <v>0.00917960509424867</v>
      </c>
      <c r="AE1000" s="60" t="n">
        <f aca="false">AE616/AE595</f>
        <v>1.08720123503841</v>
      </c>
      <c r="AF1000" s="60" t="n">
        <f aca="false">AF616/AF595</f>
        <v>-0.854597396847023</v>
      </c>
      <c r="AG1000" s="60" t="n">
        <f aca="false">AG616/AG595</f>
        <v>1.06137017390492</v>
      </c>
      <c r="AH1000" s="60" t="n">
        <f aca="false">AH616/AH595</f>
        <v>0</v>
      </c>
      <c r="AI1000" s="60" t="n">
        <f aca="false">AI616/AI595</f>
        <v>0.0558588656115278</v>
      </c>
      <c r="AJ1000" s="60" t="n">
        <f aca="false">AJ616/AJ595</f>
        <v>0</v>
      </c>
      <c r="AK1000" s="60" t="n">
        <f aca="false">AK616/AK595</f>
        <v>0</v>
      </c>
      <c r="AL1000" s="60" t="n">
        <f aca="false">AL616/AL595</f>
        <v>0.102263273232331</v>
      </c>
      <c r="AM1000" s="60" t="n">
        <f aca="false">AM616/AM595</f>
        <v>0</v>
      </c>
      <c r="AN1000" s="60" t="n">
        <f aca="false">AN616/AN595</f>
        <v>-0.482980053904997</v>
      </c>
      <c r="AO1000" s="60" t="n">
        <f aca="false">AO616/AO595</f>
        <v>0.000680091445654592</v>
      </c>
      <c r="AP1000" s="60" t="n">
        <f aca="false">AP616/AP595</f>
        <v>0</v>
      </c>
      <c r="AQ1000" s="61" t="n">
        <f aca="false">AQ616/AQ595</f>
        <v>0.523547571959015</v>
      </c>
    </row>
    <row r="1001" customFormat="false" ht="12.75" hidden="false" customHeight="true" outlineLevel="0" collapsed="false">
      <c r="A1001" s="59" t="n">
        <v>36</v>
      </c>
      <c r="B1001" s="8" t="s">
        <v>642</v>
      </c>
      <c r="C1001" s="60" t="n">
        <f aca="false">C621/C595</f>
        <v>0</v>
      </c>
      <c r="D1001" s="60" t="n">
        <f aca="false">D621/D595</f>
        <v>-0.584993024563612</v>
      </c>
      <c r="E1001" s="60" t="n">
        <f aca="false">E621/E595</f>
        <v>0</v>
      </c>
      <c r="F1001" s="60" t="n">
        <f aca="false">F621/F595</f>
        <v>-0.777739359133599</v>
      </c>
      <c r="G1001" s="60" t="e">
        <f aca="false">G621/G595</f>
        <v>#DIV/0!</v>
      </c>
      <c r="H1001" s="60" t="n">
        <f aca="false">H621/H595</f>
        <v>3.35288841858365</v>
      </c>
      <c r="I1001" s="60" t="n">
        <f aca="false">I621/I595</f>
        <v>0</v>
      </c>
      <c r="J1001" s="60" t="n">
        <f aca="false">J621/J595</f>
        <v>0</v>
      </c>
      <c r="K1001" s="60" t="n">
        <f aca="false">K621/K595</f>
        <v>0</v>
      </c>
      <c r="L1001" s="60" t="n">
        <f aca="false">L621/L595</f>
        <v>0</v>
      </c>
      <c r="M1001" s="60" t="n">
        <f aca="false">M621/M595</f>
        <v>0</v>
      </c>
      <c r="N1001" s="60" t="n">
        <f aca="false">N621/N595</f>
        <v>0</v>
      </c>
      <c r="O1001" s="60" t="n">
        <f aca="false">O621/O595</f>
        <v>1.9811126019197</v>
      </c>
      <c r="P1001" s="60" t="n">
        <f aca="false">P621/P595</f>
        <v>0</v>
      </c>
      <c r="Q1001" s="60" t="n">
        <f aca="false">Q621/Q595</f>
        <v>1</v>
      </c>
      <c r="R1001" s="60" t="n">
        <f aca="false">R621/R595</f>
        <v>0</v>
      </c>
      <c r="S1001" s="60" t="n">
        <f aca="false">S621/S595</f>
        <v>0</v>
      </c>
      <c r="T1001" s="60" t="e">
        <f aca="false">T621/T595</f>
        <v>#DIV/0!</v>
      </c>
      <c r="U1001" s="60" t="n">
        <f aca="false">U621/U595</f>
        <v>0</v>
      </c>
      <c r="V1001" s="60" t="n">
        <f aca="false">V621/V595</f>
        <v>0</v>
      </c>
      <c r="W1001" s="60" t="n">
        <f aca="false">W621/W595</f>
        <v>0</v>
      </c>
      <c r="X1001" s="60" t="n">
        <f aca="false">X621/X595</f>
        <v>0</v>
      </c>
      <c r="Y1001" s="60" t="n">
        <f aca="false">Y621/Y595</f>
        <v>0</v>
      </c>
      <c r="Z1001" s="60" t="n">
        <f aca="false">Z621/Z595</f>
        <v>0</v>
      </c>
      <c r="AA1001" s="60" t="n">
        <f aca="false">AA621/AA595</f>
        <v>0</v>
      </c>
      <c r="AB1001" s="60" t="n">
        <f aca="false">AB621/AB595</f>
        <v>0</v>
      </c>
      <c r="AC1001" s="60" t="n">
        <f aca="false">AC621/AC595</f>
        <v>-1.35156977751862</v>
      </c>
      <c r="AD1001" s="60" t="n">
        <f aca="false">AD621/AD595</f>
        <v>0</v>
      </c>
      <c r="AE1001" s="60" t="n">
        <f aca="false">AE621/AE595</f>
        <v>-0.964907106674187</v>
      </c>
      <c r="AF1001" s="60" t="n">
        <f aca="false">AF621/AF595</f>
        <v>5.84589716874855</v>
      </c>
      <c r="AG1001" s="60" t="n">
        <f aca="false">AG621/AG595</f>
        <v>-0.167863451314082</v>
      </c>
      <c r="AH1001" s="60" t="n">
        <f aca="false">AH621/AH595</f>
        <v>0</v>
      </c>
      <c r="AI1001" s="60" t="n">
        <f aca="false">AI621/AI595</f>
        <v>0</v>
      </c>
      <c r="AJ1001" s="60" t="n">
        <f aca="false">AJ621/AJ595</f>
        <v>-6.38413097054187</v>
      </c>
      <c r="AK1001" s="60" t="n">
        <f aca="false">AK621/AK595</f>
        <v>0</v>
      </c>
      <c r="AL1001" s="60" t="n">
        <f aca="false">AL621/AL595</f>
        <v>-0.346501921117851</v>
      </c>
      <c r="AM1001" s="60" t="n">
        <f aca="false">AM621/AM595</f>
        <v>0</v>
      </c>
      <c r="AN1001" s="60" t="n">
        <f aca="false">AN621/AN595</f>
        <v>-0</v>
      </c>
      <c r="AO1001" s="60" t="n">
        <f aca="false">AO621/AO595</f>
        <v>0</v>
      </c>
      <c r="AP1001" s="60" t="n">
        <f aca="false">AP621/AP595</f>
        <v>0</v>
      </c>
      <c r="AQ1001" s="61" t="n">
        <f aca="false">AQ621/AQ595</f>
        <v>-0.213453125441026</v>
      </c>
    </row>
    <row r="1002" customFormat="false" ht="12.75" hidden="false" customHeight="true" outlineLevel="0" collapsed="false">
      <c r="A1002" s="59" t="n">
        <v>38</v>
      </c>
      <c r="B1002" s="8" t="s">
        <v>652</v>
      </c>
      <c r="C1002" s="60" t="n">
        <f aca="false">C630/C595</f>
        <v>0.172345076912257</v>
      </c>
      <c r="D1002" s="60" t="n">
        <f aca="false">D630/D595</f>
        <v>0.00934812886310126</v>
      </c>
      <c r="E1002" s="60" t="n">
        <f aca="false">E630/E595</f>
        <v>0.112463003900538</v>
      </c>
      <c r="F1002" s="60" t="n">
        <f aca="false">F630/F595</f>
        <v>0.0174810994563915</v>
      </c>
      <c r="G1002" s="60" t="e">
        <f aca="false">G630/G595</f>
        <v>#DIV/0!</v>
      </c>
      <c r="H1002" s="60" t="n">
        <f aca="false">H630/H595</f>
        <v>-0.169429156304756</v>
      </c>
      <c r="I1002" s="60" t="n">
        <f aca="false">I630/I595</f>
        <v>0.00484120132164194</v>
      </c>
      <c r="J1002" s="60" t="n">
        <f aca="false">J630/J595</f>
        <v>0.0665474447570088</v>
      </c>
      <c r="K1002" s="60" t="n">
        <f aca="false">K630/K595</f>
        <v>0.501595556571396</v>
      </c>
      <c r="L1002" s="60" t="n">
        <f aca="false">L630/L595</f>
        <v>0</v>
      </c>
      <c r="M1002" s="60" t="n">
        <f aca="false">M630/M595</f>
        <v>0.0457706135854607</v>
      </c>
      <c r="N1002" s="60" t="n">
        <f aca="false">N630/N595</f>
        <v>0</v>
      </c>
      <c r="O1002" s="60" t="n">
        <f aca="false">O630/O595</f>
        <v>-0.00550047658654751</v>
      </c>
      <c r="P1002" s="60" t="n">
        <f aca="false">P630/P595</f>
        <v>0</v>
      </c>
      <c r="Q1002" s="60" t="n">
        <f aca="false">Q630/Q595</f>
        <v>0</v>
      </c>
      <c r="R1002" s="60" t="n">
        <f aca="false">R630/R595</f>
        <v>-0.0321736238423155</v>
      </c>
      <c r="S1002" s="60" t="n">
        <f aca="false">S630/S595</f>
        <v>-0.0490403023038886</v>
      </c>
      <c r="T1002" s="60" t="e">
        <f aca="false">T630/T595</f>
        <v>#DIV/0!</v>
      </c>
      <c r="U1002" s="60" t="n">
        <f aca="false">U630/U595</f>
        <v>0.0302651581007512</v>
      </c>
      <c r="V1002" s="60" t="n">
        <f aca="false">V630/V595</f>
        <v>0</v>
      </c>
      <c r="W1002" s="60" t="n">
        <f aca="false">W630/W595</f>
        <v>0.238600424855672</v>
      </c>
      <c r="X1002" s="60" t="n">
        <f aca="false">X630/X595</f>
        <v>0.011161267955155</v>
      </c>
      <c r="Y1002" s="60" t="n">
        <f aca="false">Y630/Y595</f>
        <v>0</v>
      </c>
      <c r="Z1002" s="60" t="n">
        <f aca="false">Z630/Z595</f>
        <v>0.316435835246686</v>
      </c>
      <c r="AA1002" s="60" t="n">
        <f aca="false">AA630/AA595</f>
        <v>0.0230877639135033</v>
      </c>
      <c r="AB1002" s="60" t="n">
        <f aca="false">AB630/AB595</f>
        <v>0</v>
      </c>
      <c r="AC1002" s="60" t="n">
        <f aca="false">AC630/AC595</f>
        <v>0</v>
      </c>
      <c r="AD1002" s="60" t="n">
        <f aca="false">AD630/AD595</f>
        <v>0</v>
      </c>
      <c r="AE1002" s="60" t="n">
        <f aca="false">AE630/AE595</f>
        <v>0.017290075981421</v>
      </c>
      <c r="AF1002" s="60" t="n">
        <f aca="false">AF630/AF595</f>
        <v>0.698248091250328</v>
      </c>
      <c r="AG1002" s="60" t="n">
        <f aca="false">AG630/AG595</f>
        <v>0</v>
      </c>
      <c r="AH1002" s="60" t="n">
        <f aca="false">AH630/AH595</f>
        <v>0.0436932786399091</v>
      </c>
      <c r="AI1002" s="60" t="n">
        <f aca="false">AI630/AI595</f>
        <v>0</v>
      </c>
      <c r="AJ1002" s="60" t="n">
        <f aca="false">AJ630/AJ595</f>
        <v>0</v>
      </c>
      <c r="AK1002" s="60" t="n">
        <f aca="false">AK630/AK595</f>
        <v>0</v>
      </c>
      <c r="AL1002" s="60" t="n">
        <f aca="false">AL630/AL595</f>
        <v>0.0275983446906925</v>
      </c>
      <c r="AM1002" s="60" t="n">
        <f aca="false">AM630/AM595</f>
        <v>0.0207847157294411</v>
      </c>
      <c r="AN1002" s="60" t="n">
        <f aca="false">AN630/AN595</f>
        <v>1.482980053905</v>
      </c>
      <c r="AO1002" s="60" t="n">
        <f aca="false">AO630/AO595</f>
        <v>0.00667936537907365</v>
      </c>
      <c r="AP1002" s="60" t="n">
        <f aca="false">AP630/AP595</f>
        <v>-0.701518274802431</v>
      </c>
      <c r="AQ1002" s="61" t="n">
        <f aca="false">AQ630/AQ595</f>
        <v>-0.00643269844491934</v>
      </c>
    </row>
    <row r="1003" customFormat="false" ht="12.75" hidden="false" customHeight="false" outlineLevel="0" collapsed="false">
      <c r="A1003" s="62"/>
      <c r="B1003" s="29"/>
      <c r="C1003" s="30"/>
      <c r="D1003" s="30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1"/>
    </row>
    <row r="1004" customFormat="false" ht="12.75" hidden="false" customHeight="false" outlineLevel="0" collapsed="false">
      <c r="A1004" s="1" t="s">
        <v>981</v>
      </c>
      <c r="AQ1004" s="63" t="s">
        <v>982</v>
      </c>
    </row>
    <row r="1005" customFormat="false" ht="12.75" hidden="false" customHeight="fals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0" width="54.7"/>
    <col collapsed="false" customWidth="true" hidden="false" outlineLevel="0" max="42" min="3" style="0" width="10.71"/>
    <col collapsed="false" customWidth="true" hidden="false" outlineLevel="0" max="43" min="43" style="0" width="13.14"/>
  </cols>
  <sheetData>
    <row r="1" customFormat="false" ht="19.5" hidden="false" customHeight="false" outlineLevel="0" collapsed="false">
      <c r="A1" s="166" t="s">
        <v>1172</v>
      </c>
      <c r="B1" s="7"/>
      <c r="C1" s="7"/>
      <c r="E1" s="7"/>
      <c r="F1" s="7"/>
      <c r="G1" s="7"/>
      <c r="H1" s="7"/>
      <c r="I1" s="7"/>
      <c r="J1" s="7"/>
      <c r="K1" s="167"/>
      <c r="L1" s="7"/>
      <c r="R1" s="167"/>
      <c r="Y1" s="167"/>
      <c r="AF1" s="167"/>
      <c r="AG1" s="167"/>
      <c r="AN1" s="167"/>
    </row>
    <row r="2" customFormat="false" ht="19.5" hidden="false" customHeight="false" outlineLevel="0" collapsed="false">
      <c r="A2" s="166" t="s">
        <v>1173</v>
      </c>
      <c r="B2" s="7"/>
      <c r="C2" s="7"/>
      <c r="E2" s="7"/>
      <c r="F2" s="7"/>
      <c r="G2" s="7"/>
      <c r="H2" s="7"/>
      <c r="I2" s="7"/>
      <c r="J2" s="7"/>
      <c r="K2" s="167"/>
      <c r="L2" s="7"/>
      <c r="R2" s="167"/>
      <c r="Y2" s="167"/>
      <c r="AF2" s="167"/>
      <c r="AG2" s="167"/>
      <c r="AN2" s="167"/>
    </row>
    <row r="3" customFormat="false" ht="19.5" hidden="false" customHeight="false" outlineLevel="0" collapsed="false">
      <c r="A3" s="166" t="s">
        <v>1174</v>
      </c>
      <c r="B3" s="7"/>
      <c r="C3" s="7"/>
      <c r="E3" s="7"/>
      <c r="F3" s="7"/>
      <c r="G3" s="7"/>
      <c r="H3" s="7"/>
      <c r="I3" s="7"/>
      <c r="J3" s="7"/>
      <c r="K3" s="167"/>
      <c r="L3" s="7"/>
      <c r="R3" s="167"/>
      <c r="Y3" s="167"/>
      <c r="AF3" s="167"/>
      <c r="AG3" s="167"/>
      <c r="AN3" s="167"/>
    </row>
    <row r="5" s="14" customFormat="true" ht="12.75" hidden="false" customHeight="false" outlineLevel="0" collapsed="false">
      <c r="A5" s="102"/>
    </row>
    <row r="6" s="14" customFormat="true" ht="6" hidden="false" customHeight="true" outlineLevel="0" collapsed="false">
      <c r="A6" s="102"/>
    </row>
    <row r="7" s="14" customFormat="true" ht="6" hidden="false" customHeight="true" outlineLevel="0" collapsed="false">
      <c r="A7" s="78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2"/>
    </row>
    <row r="8" s="162" customFormat="true" ht="12.75" hidden="false" customHeight="false" outlineLevel="0" collapsed="false">
      <c r="A8" s="168"/>
      <c r="C8" s="21" t="str">
        <f aca="false">BAL!C8</f>
        <v>ABN AMRO</v>
      </c>
      <c r="D8" s="21" t="str">
        <f aca="false">BAL!D8</f>
        <v>AMAZONAS</v>
      </c>
      <c r="E8" s="21" t="str">
        <f aca="false">BAL!E8</f>
        <v>ASERVAL</v>
      </c>
      <c r="F8" s="21" t="str">
        <f aca="false">BAL!F8</f>
        <v>AUSTRO</v>
      </c>
      <c r="G8" s="21" t="str">
        <f aca="false">BAL!G8</f>
        <v>AZUAY</v>
      </c>
      <c r="H8" s="21" t="str">
        <f aca="false">BAL!H8</f>
        <v>BANCOMEX</v>
      </c>
      <c r="I8" s="21" t="str">
        <f aca="false">BAL!I8</f>
        <v>BOLIVARIANO</v>
      </c>
      <c r="J8" s="21" t="str">
        <f aca="false">BAL!J8</f>
        <v>CENTROMUNDO</v>
      </c>
      <c r="K8" s="21" t="str">
        <f aca="false">BAL!K8</f>
        <v>CITIBANK</v>
      </c>
      <c r="L8" s="21" t="str">
        <f aca="false">BAL!L8</f>
        <v>COFIEC</v>
      </c>
      <c r="M8" s="21" t="str">
        <f aca="false">BAL!M8</f>
        <v>COMERCIAL DE MANABÍ</v>
      </c>
      <c r="N8" s="21" t="str">
        <f aca="false">BAL!N8</f>
        <v>CONTINENTAL</v>
      </c>
      <c r="O8" s="21" t="str">
        <f aca="false">BAL!O8</f>
        <v>CREDITO</v>
      </c>
      <c r="P8" s="21" t="str">
        <f aca="false">BAL!P8</f>
        <v>DE GUAYAQUIL</v>
      </c>
      <c r="Q8" s="21" t="str">
        <f aca="false">BAL!Q8</f>
        <v>DEL OCCIDENTE</v>
      </c>
      <c r="R8" s="21" t="str">
        <f aca="false">BAL!R8</f>
        <v>FILANBANCO</v>
      </c>
      <c r="S8" s="21" t="str">
        <f aca="false">BAL!S8</f>
        <v>FINAGRO</v>
      </c>
      <c r="T8" s="21" t="str">
        <f aca="false">BAL!T8</f>
        <v>FINANCORP</v>
      </c>
      <c r="U8" s="21" t="str">
        <f aca="false">BAL!U8</f>
        <v>GNB (ECUADOR) S.A.</v>
      </c>
      <c r="V8" s="21" t="str">
        <f aca="false">BAL!V8</f>
        <v>GRAL.RUMIÑAHUI</v>
      </c>
      <c r="W8" s="21" t="str">
        <f aca="false">BAL!W8</f>
        <v>ING BANK</v>
      </c>
      <c r="X8" s="21" t="str">
        <f aca="false">BAL!X8</f>
        <v>INTERNACIONAL</v>
      </c>
      <c r="Y8" s="21" t="str">
        <f aca="false">BAL!Y8</f>
        <v>LITORAL</v>
      </c>
      <c r="Z8" s="21" t="str">
        <f aca="false">BAL!Z8</f>
        <v>LLOYDS</v>
      </c>
      <c r="AA8" s="21" t="str">
        <f aca="false">BAL!AA8</f>
        <v>LOJA</v>
      </c>
      <c r="AB8" s="21" t="str">
        <f aca="false">BAL!AB8</f>
        <v>MACHALA</v>
      </c>
      <c r="AC8" s="21" t="str">
        <f aca="false">BAL!AC8</f>
        <v>PACIFICO</v>
      </c>
      <c r="AD8" s="21" t="str">
        <f aca="false">BAL!AD8</f>
        <v>PICHINCHA </v>
      </c>
      <c r="AE8" s="21" t="str">
        <f aca="false">BAL!AE8</f>
        <v>POPULAR</v>
      </c>
      <c r="AF8" s="21" t="str">
        <f aca="false">BAL!AF8</f>
        <v>PRESTAMOS</v>
      </c>
      <c r="AG8" s="21" t="str">
        <f aca="false">BAL!AG8</f>
        <v>PREVISORA</v>
      </c>
      <c r="AH8" s="21" t="str">
        <f aca="false">BAL!AH8</f>
        <v>PRODUBANCO</v>
      </c>
      <c r="AI8" s="21" t="str">
        <f aca="false">BAL!AI8</f>
        <v>PROGRESO</v>
      </c>
      <c r="AJ8" s="21" t="str">
        <f aca="false">BAL!AJ8</f>
        <v>SOLBANCO</v>
      </c>
      <c r="AK8" s="21" t="str">
        <f aca="false">BAL!AK8</f>
        <v>SOLIDARIO</v>
      </c>
      <c r="AL8" s="21" t="str">
        <f aca="false">BAL!AL8</f>
        <v>SUDAMERICANO</v>
      </c>
      <c r="AM8" s="21" t="str">
        <f aca="false">BAL!AM8</f>
        <v>TERRITORIAL</v>
      </c>
      <c r="AN8" s="21" t="str">
        <f aca="false">BAL!AN8</f>
        <v>TUNGURAHUA</v>
      </c>
      <c r="AO8" s="21" t="str">
        <f aca="false">BAL!AO8</f>
        <v>UNIBANCO</v>
      </c>
      <c r="AP8" s="21" t="str">
        <f aca="false">BAL!AP8</f>
        <v>UNIÓN</v>
      </c>
      <c r="AQ8" s="169" t="str">
        <f aca="false">BAL!AQ8</f>
        <v>TOTAL SISTEMA</v>
      </c>
    </row>
    <row r="9" s="14" customFormat="true" ht="4.5" hidden="false" customHeight="true" outlineLevel="0" collapsed="false">
      <c r="A9" s="85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123"/>
    </row>
    <row r="10" s="14" customFormat="true" ht="18" hidden="false" customHeight="true" outlineLevel="0" collapsed="false">
      <c r="A10" s="78"/>
      <c r="B10" s="12" t="s">
        <v>1175</v>
      </c>
      <c r="C10" s="33" t="n">
        <f aca="false">C12+C13+C14+C15</f>
        <v>434138.086</v>
      </c>
      <c r="D10" s="33" t="n">
        <f aca="false">D12+D13+D14+D15</f>
        <v>301962.304</v>
      </c>
      <c r="E10" s="33" t="n">
        <f aca="false">E12+E13+E14+E15</f>
        <v>245822.699</v>
      </c>
      <c r="F10" s="33" t="n">
        <f aca="false">F12+F13+F14+F15</f>
        <v>866336.888</v>
      </c>
      <c r="G10" s="33" t="n">
        <f aca="false">G12+G13+G14+G15</f>
        <v>363309.864</v>
      </c>
      <c r="H10" s="33" t="n">
        <f aca="false">H12+H13+H14+H15</f>
        <v>354123.119</v>
      </c>
      <c r="I10" s="33" t="n">
        <f aca="false">I12+I13+I14+I15</f>
        <v>703710.694</v>
      </c>
      <c r="J10" s="33" t="n">
        <f aca="false">J12+J13+J14+J15</f>
        <v>149648.357</v>
      </c>
      <c r="K10" s="33" t="n">
        <f aca="false">K12+K13+K14+K15</f>
        <v>528729.128</v>
      </c>
      <c r="L10" s="33" t="n">
        <f aca="false">L12+L13+L14+L15</f>
        <v>0</v>
      </c>
      <c r="M10" s="33" t="n">
        <f aca="false">M12+M13+M14+M15</f>
        <v>25952.295</v>
      </c>
      <c r="N10" s="33" t="n">
        <f aca="false">N12+N13+N14+N15</f>
        <v>755266.083</v>
      </c>
      <c r="O10" s="33" t="n">
        <f aca="false">O12+O13+O14+O15</f>
        <v>399387</v>
      </c>
      <c r="P10" s="33" t="n">
        <f aca="false">P12+P13+P14+P15</f>
        <v>1276168.982</v>
      </c>
      <c r="Q10" s="33" t="n">
        <f aca="false">Q12+Q13+Q14+Q15</f>
        <v>36608.405</v>
      </c>
      <c r="R10" s="33" t="n">
        <f aca="false">R12+R13+R14+R15</f>
        <v>7436405.116</v>
      </c>
      <c r="S10" s="33" t="n">
        <f aca="false">S12+S13+S14+S15</f>
        <v>327960.817</v>
      </c>
      <c r="T10" s="33" t="n">
        <f aca="false">T12+T13+T14+T15</f>
        <v>529971.495</v>
      </c>
      <c r="U10" s="33" t="n">
        <f aca="false">U12+U13+U14+U15</f>
        <v>60043.049</v>
      </c>
      <c r="V10" s="33" t="n">
        <f aca="false">V12+V13+V14+V15</f>
        <v>184847.866</v>
      </c>
      <c r="W10" s="33" t="n">
        <f aca="false">W12+W13+W14+W15</f>
        <v>57220.257</v>
      </c>
      <c r="X10" s="33" t="n">
        <f aca="false">X12+X13+X14+X15</f>
        <v>437430.673</v>
      </c>
      <c r="Y10" s="33" t="n">
        <f aca="false">Y12+Y13+Y14+Y15</f>
        <v>29900.332</v>
      </c>
      <c r="Z10" s="33" t="n">
        <f aca="false">Z12+Z13+Z14+Z15</f>
        <v>209411.718</v>
      </c>
      <c r="AA10" s="33" t="n">
        <f aca="false">AA12+AA13+AA14+AA15</f>
        <v>88228.282</v>
      </c>
      <c r="AB10" s="33" t="n">
        <f aca="false">AB12+AB13+AB14+AB15</f>
        <v>344609.568</v>
      </c>
      <c r="AC10" s="33" t="n">
        <f aca="false">AC12+AC13+AC14+AC15</f>
        <v>346263.692</v>
      </c>
      <c r="AD10" s="33" t="n">
        <f aca="false">AD12+AD13+AD14+AD15</f>
        <v>3618009.582</v>
      </c>
      <c r="AE10" s="33" t="n">
        <f aca="false">AE12+AE13+AE14+AE15</f>
        <v>3311149.254</v>
      </c>
      <c r="AF10" s="33" t="n">
        <f aca="false">AF12+AF13+AF14+AF15</f>
        <v>575615.623</v>
      </c>
      <c r="AG10" s="33" t="n">
        <f aca="false">AG12+AG13+AG14+AG15</f>
        <v>187419.151</v>
      </c>
      <c r="AH10" s="33" t="n">
        <f aca="false">AH12+AH13+AH14+AH15</f>
        <v>1038643.961</v>
      </c>
      <c r="AI10" s="33" t="n">
        <f aca="false">AI12+AI13+AI14+AI15</f>
        <v>1306998.186</v>
      </c>
      <c r="AJ10" s="33" t="n">
        <f aca="false">AJ12+AJ13+AJ14+AJ15</f>
        <v>391398.874</v>
      </c>
      <c r="AK10" s="33" t="n">
        <f aca="false">AK12+AK13+AK14+AK15</f>
        <v>217376.494</v>
      </c>
      <c r="AL10" s="33" t="n">
        <f aca="false">AL12+AL13+AL14+AL15</f>
        <v>12247.523</v>
      </c>
      <c r="AM10" s="33" t="n">
        <f aca="false">AM12+AM13+AM14+AM15</f>
        <v>28973.537</v>
      </c>
      <c r="AN10" s="33" t="n">
        <f aca="false">AN12+AN13+AN14+AN15</f>
        <v>240101.543</v>
      </c>
      <c r="AO10" s="33" t="n">
        <f aca="false">AO12+AO13+AO14+AO15</f>
        <v>99449.139</v>
      </c>
      <c r="AP10" s="33" t="n">
        <f aca="false">AP12+AP13+AP14+AP15</f>
        <v>293064.938</v>
      </c>
      <c r="AQ10" s="34" t="n">
        <f aca="false">AQ12+AQ13+AQ14+AQ15</f>
        <v>27813904.574</v>
      </c>
    </row>
    <row r="11" customFormat="false" ht="9" hidden="false" customHeight="true" outlineLevel="0" collapsed="false">
      <c r="A11" s="44"/>
      <c r="B11" s="170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18"/>
    </row>
    <row r="12" customFormat="false" ht="12.75" hidden="false" customHeight="false" outlineLevel="0" collapsed="false">
      <c r="A12" s="44" t="n">
        <v>51</v>
      </c>
      <c r="B12" s="170" t="s">
        <v>732</v>
      </c>
      <c r="C12" s="9" t="n">
        <f aca="false">+BAL!C718</f>
        <v>334481.785</v>
      </c>
      <c r="D12" s="9" t="n">
        <f aca="false">+BAL!D718</f>
        <v>129121.777</v>
      </c>
      <c r="E12" s="9" t="n">
        <f aca="false">+BAL!E718</f>
        <v>135819.562</v>
      </c>
      <c r="F12" s="9" t="n">
        <f aca="false">+BAL!F718</f>
        <v>545998.926</v>
      </c>
      <c r="G12" s="9" t="n">
        <f aca="false">+BAL!G718</f>
        <v>85915.836</v>
      </c>
      <c r="H12" s="9" t="n">
        <f aca="false">+BAL!H718</f>
        <v>168300.07</v>
      </c>
      <c r="I12" s="9" t="n">
        <f aca="false">+BAL!I718</f>
        <v>343381.158</v>
      </c>
      <c r="J12" s="9" t="n">
        <f aca="false">+BAL!J718</f>
        <v>86458.652</v>
      </c>
      <c r="K12" s="9" t="n">
        <f aca="false">+BAL!K718</f>
        <v>282207.737</v>
      </c>
      <c r="L12" s="9" t="n">
        <f aca="false">+BAL!L718</f>
        <v>0</v>
      </c>
      <c r="M12" s="9" t="n">
        <f aca="false">+BAL!M718</f>
        <v>19344.86</v>
      </c>
      <c r="N12" s="9" t="n">
        <f aca="false">+BAL!N718</f>
        <v>416311.611</v>
      </c>
      <c r="O12" s="9" t="n">
        <f aca="false">+BAL!O718</f>
        <v>138560</v>
      </c>
      <c r="P12" s="9" t="n">
        <f aca="false">+BAL!P718</f>
        <v>731948.61</v>
      </c>
      <c r="Q12" s="9" t="n">
        <f aca="false">+BAL!Q718</f>
        <v>16214.91</v>
      </c>
      <c r="R12" s="9" t="n">
        <f aca="false">+BAL!R718</f>
        <v>1697176.299</v>
      </c>
      <c r="S12" s="9" t="n">
        <f aca="false">+BAL!S718</f>
        <v>187053.732</v>
      </c>
      <c r="T12" s="9" t="n">
        <f aca="false">+BAL!T718</f>
        <v>45942.592</v>
      </c>
      <c r="U12" s="9" t="n">
        <f aca="false">+BAL!U718</f>
        <v>27824.249</v>
      </c>
      <c r="V12" s="9" t="n">
        <f aca="false">+BAL!V718</f>
        <v>134503.559</v>
      </c>
      <c r="W12" s="9" t="n">
        <f aca="false">+BAL!W718</f>
        <v>20237.514</v>
      </c>
      <c r="X12" s="9" t="n">
        <f aca="false">+BAL!X718</f>
        <v>345345.745</v>
      </c>
      <c r="Y12" s="9" t="n">
        <f aca="false">+BAL!Y718</f>
        <v>26307.42</v>
      </c>
      <c r="Z12" s="9" t="n">
        <f aca="false">+BAL!Z718</f>
        <v>172190.976</v>
      </c>
      <c r="AA12" s="9" t="n">
        <f aca="false">+BAL!AA718</f>
        <v>73198.036</v>
      </c>
      <c r="AB12" s="9" t="n">
        <f aca="false">+BAL!AB718</f>
        <v>275929.57</v>
      </c>
      <c r="AC12" s="9" t="n">
        <f aca="false">+BAL!AC718</f>
        <v>244302.787</v>
      </c>
      <c r="AD12" s="9" t="n">
        <f aca="false">+BAL!AD718</f>
        <v>1403935.149</v>
      </c>
      <c r="AE12" s="9" t="n">
        <f aca="false">+BAL!AE718</f>
        <v>886809.791</v>
      </c>
      <c r="AF12" s="9" t="n">
        <f aca="false">+BAL!AF718</f>
        <v>83980.133</v>
      </c>
      <c r="AG12" s="9" t="n">
        <f aca="false">+BAL!AG718</f>
        <v>59999.272</v>
      </c>
      <c r="AH12" s="9" t="n">
        <f aca="false">+BAL!AH718</f>
        <v>714850.932</v>
      </c>
      <c r="AI12" s="9" t="n">
        <f aca="false">+BAL!AI718</f>
        <v>490197.264</v>
      </c>
      <c r="AJ12" s="9" t="n">
        <f aca="false">+BAL!AJ718</f>
        <v>250290.687</v>
      </c>
      <c r="AK12" s="9" t="n">
        <f aca="false">+BAL!AK718</f>
        <v>124258.494</v>
      </c>
      <c r="AL12" s="9" t="n">
        <f aca="false">+BAL!AL718</f>
        <v>12231.615</v>
      </c>
      <c r="AM12" s="9" t="n">
        <f aca="false">+BAL!AM718</f>
        <v>22582.819</v>
      </c>
      <c r="AN12" s="9" t="n">
        <f aca="false">+BAL!AN718</f>
        <v>49308.95</v>
      </c>
      <c r="AO12" s="9" t="n">
        <f aca="false">+BAL!AO718</f>
        <v>59511.336</v>
      </c>
      <c r="AP12" s="9" t="n">
        <f aca="false">+BAL!AP718</f>
        <v>147873.109</v>
      </c>
      <c r="AQ12" s="18" t="n">
        <f aca="false">+BAL!AQ718</f>
        <v>10989907.524</v>
      </c>
    </row>
    <row r="13" customFormat="false" ht="12.75" hidden="false" customHeight="false" outlineLevel="0" collapsed="false">
      <c r="A13" s="44" t="n">
        <v>52</v>
      </c>
      <c r="B13" s="170" t="s">
        <v>743</v>
      </c>
      <c r="C13" s="9" t="n">
        <f aca="false">+BAL!C731</f>
        <v>24094.186</v>
      </c>
      <c r="D13" s="9" t="n">
        <f aca="false">+BAL!D731</f>
        <v>12139.516</v>
      </c>
      <c r="E13" s="9" t="n">
        <f aca="false">+BAL!E731</f>
        <v>3256.183</v>
      </c>
      <c r="F13" s="9" t="n">
        <f aca="false">+BAL!F731</f>
        <v>19008.788</v>
      </c>
      <c r="G13" s="9" t="n">
        <f aca="false">+BAL!G731</f>
        <v>1785.35</v>
      </c>
      <c r="H13" s="9" t="n">
        <f aca="false">+BAL!H731</f>
        <v>19732.76</v>
      </c>
      <c r="I13" s="9" t="n">
        <f aca="false">+BAL!I731</f>
        <v>28315.542</v>
      </c>
      <c r="J13" s="9" t="n">
        <f aca="false">+BAL!J731</f>
        <v>23271.513</v>
      </c>
      <c r="K13" s="9" t="n">
        <f aca="false">+BAL!K731</f>
        <v>19649.352</v>
      </c>
      <c r="L13" s="9" t="n">
        <f aca="false">+BAL!L731</f>
        <v>0</v>
      </c>
      <c r="M13" s="9" t="n">
        <f aca="false">+BAL!M731</f>
        <v>1035.577</v>
      </c>
      <c r="N13" s="9" t="n">
        <f aca="false">+BAL!N731</f>
        <v>31857.513</v>
      </c>
      <c r="O13" s="9" t="n">
        <f aca="false">+BAL!O731</f>
        <v>7435</v>
      </c>
      <c r="P13" s="9" t="n">
        <f aca="false">+BAL!P731</f>
        <v>61251.191</v>
      </c>
      <c r="Q13" s="9" t="n">
        <f aca="false">+BAL!Q731</f>
        <v>174.825</v>
      </c>
      <c r="R13" s="9" t="n">
        <f aca="false">+BAL!R731</f>
        <v>200373.038</v>
      </c>
      <c r="S13" s="9" t="n">
        <f aca="false">+BAL!S731</f>
        <v>2046.857</v>
      </c>
      <c r="T13" s="9" t="n">
        <f aca="false">+BAL!T731</f>
        <v>519.733</v>
      </c>
      <c r="U13" s="9" t="n">
        <f aca="false">+BAL!U731</f>
        <v>539.058</v>
      </c>
      <c r="V13" s="9" t="n">
        <f aca="false">+BAL!V731</f>
        <v>1777.043</v>
      </c>
      <c r="W13" s="9" t="n">
        <f aca="false">+BAL!W731</f>
        <v>1729.84</v>
      </c>
      <c r="X13" s="9" t="n">
        <f aca="false">+BAL!X731</f>
        <v>18539.907</v>
      </c>
      <c r="Y13" s="9" t="n">
        <f aca="false">+BAL!Y731</f>
        <v>490.863</v>
      </c>
      <c r="Z13" s="9" t="n">
        <f aca="false">+BAL!Z731</f>
        <v>10019.765</v>
      </c>
      <c r="AA13" s="9" t="n">
        <f aca="false">+BAL!AA731</f>
        <v>1670.682</v>
      </c>
      <c r="AB13" s="9" t="n">
        <f aca="false">+BAL!AB731</f>
        <v>2299.098</v>
      </c>
      <c r="AC13" s="9" t="n">
        <f aca="false">+BAL!AC731</f>
        <v>6365.131</v>
      </c>
      <c r="AD13" s="9" t="n">
        <f aca="false">+BAL!AD731</f>
        <v>39057.403</v>
      </c>
      <c r="AE13" s="9" t="n">
        <f aca="false">+BAL!AE731</f>
        <v>23200.093</v>
      </c>
      <c r="AF13" s="9" t="n">
        <f aca="false">+BAL!AF731</f>
        <v>322.552</v>
      </c>
      <c r="AG13" s="9" t="n">
        <f aca="false">+BAL!AG731</f>
        <v>2920.078</v>
      </c>
      <c r="AH13" s="9" t="n">
        <f aca="false">+BAL!AH731</f>
        <v>50615.452</v>
      </c>
      <c r="AI13" s="9" t="n">
        <f aca="false">+BAL!AI731</f>
        <v>31522.023</v>
      </c>
      <c r="AJ13" s="9" t="n">
        <f aca="false">+BAL!AJ731</f>
        <v>3501.929</v>
      </c>
      <c r="AK13" s="9" t="n">
        <f aca="false">+BAL!AK731</f>
        <v>3787.861</v>
      </c>
      <c r="AL13" s="9" t="n">
        <f aca="false">+BAL!AL731</f>
        <v>15.908</v>
      </c>
      <c r="AM13" s="9" t="n">
        <f aca="false">+BAL!AM731</f>
        <v>333.041</v>
      </c>
      <c r="AN13" s="9" t="n">
        <f aca="false">+BAL!AN731</f>
        <v>64.19</v>
      </c>
      <c r="AO13" s="9" t="n">
        <f aca="false">+BAL!AO731</f>
        <v>5635.59</v>
      </c>
      <c r="AP13" s="9" t="n">
        <f aca="false">+BAL!AP731</f>
        <v>1106.934</v>
      </c>
      <c r="AQ13" s="18" t="n">
        <f aca="false">+BAL!AQ731</f>
        <v>661461.365</v>
      </c>
    </row>
    <row r="14" customFormat="false" ht="12.75" hidden="false" customHeight="false" outlineLevel="0" collapsed="false">
      <c r="A14" s="44" t="n">
        <v>53</v>
      </c>
      <c r="B14" s="170" t="s">
        <v>748</v>
      </c>
      <c r="C14" s="9" t="n">
        <f aca="false">+BAL!C738</f>
        <v>1838.712</v>
      </c>
      <c r="D14" s="9" t="n">
        <f aca="false">+BAL!D738</f>
        <v>3916.873</v>
      </c>
      <c r="E14" s="9" t="n">
        <f aca="false">+BAL!E738</f>
        <v>44675.166</v>
      </c>
      <c r="F14" s="9" t="n">
        <f aca="false">+BAL!F738</f>
        <v>6090.871</v>
      </c>
      <c r="G14" s="9" t="n">
        <f aca="false">+BAL!G738</f>
        <v>700.039</v>
      </c>
      <c r="H14" s="9" t="n">
        <f aca="false">+BAL!H738</f>
        <v>313.425</v>
      </c>
      <c r="I14" s="9" t="n">
        <f aca="false">+BAL!I738</f>
        <v>1151.839</v>
      </c>
      <c r="J14" s="9" t="n">
        <f aca="false">+BAL!J738</f>
        <v>0</v>
      </c>
      <c r="K14" s="9" t="n">
        <f aca="false">+BAL!K738</f>
        <v>10367.265</v>
      </c>
      <c r="L14" s="9" t="n">
        <f aca="false">+BAL!L738</f>
        <v>0</v>
      </c>
      <c r="M14" s="9" t="n">
        <f aca="false">+BAL!M738</f>
        <v>103.587</v>
      </c>
      <c r="N14" s="9" t="n">
        <f aca="false">+BAL!N738</f>
        <v>18209.614</v>
      </c>
      <c r="O14" s="9" t="n">
        <f aca="false">+BAL!O738</f>
        <v>5321</v>
      </c>
      <c r="P14" s="9" t="n">
        <f aca="false">+BAL!P738</f>
        <v>18218.96</v>
      </c>
      <c r="Q14" s="9" t="n">
        <f aca="false">+BAL!Q738</f>
        <v>474.379</v>
      </c>
      <c r="R14" s="9" t="n">
        <f aca="false">+BAL!R738</f>
        <v>36893.664</v>
      </c>
      <c r="S14" s="9" t="n">
        <f aca="false">+BAL!S738</f>
        <v>10.199</v>
      </c>
      <c r="T14" s="9" t="n">
        <f aca="false">+BAL!T738</f>
        <v>133.08</v>
      </c>
      <c r="U14" s="9" t="n">
        <f aca="false">+BAL!U738</f>
        <v>468.959</v>
      </c>
      <c r="V14" s="9" t="n">
        <f aca="false">+BAL!V738</f>
        <v>193.149</v>
      </c>
      <c r="W14" s="9" t="n">
        <f aca="false">+BAL!W738</f>
        <v>0</v>
      </c>
      <c r="X14" s="9" t="n">
        <f aca="false">+BAL!X738</f>
        <v>40.167</v>
      </c>
      <c r="Y14" s="9" t="n">
        <f aca="false">+BAL!Y738</f>
        <v>0</v>
      </c>
      <c r="Z14" s="9" t="n">
        <f aca="false">+BAL!Z738</f>
        <v>74.593</v>
      </c>
      <c r="AA14" s="9" t="n">
        <f aca="false">+BAL!AA738</f>
        <v>0</v>
      </c>
      <c r="AB14" s="9" t="n">
        <f aca="false">+BAL!AB738</f>
        <v>136.663</v>
      </c>
      <c r="AC14" s="9" t="n">
        <f aca="false">+BAL!AC738</f>
        <v>1200.221</v>
      </c>
      <c r="AD14" s="9" t="n">
        <f aca="false">+BAL!AD738</f>
        <v>21360.434</v>
      </c>
      <c r="AE14" s="9" t="n">
        <f aca="false">+BAL!AE738</f>
        <v>17969.341</v>
      </c>
      <c r="AF14" s="9" t="n">
        <f aca="false">+BAL!AF738</f>
        <v>367.584</v>
      </c>
      <c r="AG14" s="9" t="n">
        <f aca="false">+BAL!AG738</f>
        <v>2598.802</v>
      </c>
      <c r="AH14" s="9" t="n">
        <f aca="false">+BAL!AH738</f>
        <v>23592.279</v>
      </c>
      <c r="AI14" s="9" t="n">
        <f aca="false">+BAL!AI738</f>
        <v>1401.227</v>
      </c>
      <c r="AJ14" s="9" t="n">
        <f aca="false">+BAL!AJ738</f>
        <v>4585.778</v>
      </c>
      <c r="AK14" s="9" t="n">
        <f aca="false">+BAL!AK738</f>
        <v>4820.057</v>
      </c>
      <c r="AL14" s="9" t="n">
        <f aca="false">+BAL!AL738</f>
        <v>0</v>
      </c>
      <c r="AM14" s="9" t="n">
        <f aca="false">+BAL!AM738</f>
        <v>10.779</v>
      </c>
      <c r="AN14" s="9" t="n">
        <f aca="false">+BAL!AN738</f>
        <v>13523.307</v>
      </c>
      <c r="AO14" s="9" t="n">
        <f aca="false">+BAL!AO738</f>
        <v>1.036</v>
      </c>
      <c r="AP14" s="9" t="n">
        <f aca="false">+BAL!AP738</f>
        <v>20397.392</v>
      </c>
      <c r="AQ14" s="18" t="n">
        <f aca="false">+BAL!AQ738</f>
        <v>261160.441</v>
      </c>
    </row>
    <row r="15" customFormat="false" ht="12.75" hidden="false" customHeight="false" outlineLevel="0" collapsed="false">
      <c r="A15" s="44" t="n">
        <v>56</v>
      </c>
      <c r="B15" s="170" t="s">
        <v>756</v>
      </c>
      <c r="C15" s="9" t="n">
        <f aca="false">+BAL!C751</f>
        <v>73723.403</v>
      </c>
      <c r="D15" s="9" t="n">
        <f aca="false">+BAL!D751</f>
        <v>156784.138</v>
      </c>
      <c r="E15" s="9" t="n">
        <f aca="false">+BAL!E751</f>
        <v>62071.788</v>
      </c>
      <c r="F15" s="9" t="n">
        <f aca="false">+BAL!F751</f>
        <v>295238.303</v>
      </c>
      <c r="G15" s="9" t="n">
        <f aca="false">+BAL!G751</f>
        <v>274908.639</v>
      </c>
      <c r="H15" s="9" t="n">
        <f aca="false">+BAL!H751</f>
        <v>165776.864</v>
      </c>
      <c r="I15" s="9" t="n">
        <f aca="false">+BAL!I751</f>
        <v>330862.155</v>
      </c>
      <c r="J15" s="9" t="n">
        <f aca="false">+BAL!J751</f>
        <v>39918.192</v>
      </c>
      <c r="K15" s="9" t="n">
        <f aca="false">+BAL!K751</f>
        <v>216504.774</v>
      </c>
      <c r="L15" s="9" t="n">
        <f aca="false">+BAL!L751</f>
        <v>0</v>
      </c>
      <c r="M15" s="9" t="n">
        <f aca="false">+BAL!M751</f>
        <v>5468.271</v>
      </c>
      <c r="N15" s="9" t="n">
        <f aca="false">+BAL!N751</f>
        <v>288887.345</v>
      </c>
      <c r="O15" s="9" t="n">
        <f aca="false">+BAL!O751</f>
        <v>248071</v>
      </c>
      <c r="P15" s="9" t="n">
        <f aca="false">+BAL!P751</f>
        <v>464750.221</v>
      </c>
      <c r="Q15" s="9" t="n">
        <f aca="false">+BAL!Q751</f>
        <v>19744.291</v>
      </c>
      <c r="R15" s="9" t="n">
        <f aca="false">+BAL!R751</f>
        <v>5501962.115</v>
      </c>
      <c r="S15" s="9" t="n">
        <f aca="false">+BAL!S751</f>
        <v>138850.029</v>
      </c>
      <c r="T15" s="9" t="n">
        <f aca="false">+BAL!T751</f>
        <v>483376.09</v>
      </c>
      <c r="U15" s="9" t="n">
        <f aca="false">+BAL!U751</f>
        <v>31210.783</v>
      </c>
      <c r="V15" s="9" t="n">
        <f aca="false">+BAL!V751</f>
        <v>48374.115</v>
      </c>
      <c r="W15" s="9" t="n">
        <f aca="false">+BAL!W751</f>
        <v>35252.903</v>
      </c>
      <c r="X15" s="9" t="n">
        <f aca="false">+BAL!X751</f>
        <v>73504.854</v>
      </c>
      <c r="Y15" s="9" t="n">
        <f aca="false">+BAL!Y751</f>
        <v>3102.049</v>
      </c>
      <c r="Z15" s="9" t="n">
        <f aca="false">+BAL!Z751</f>
        <v>27126.384</v>
      </c>
      <c r="AA15" s="9" t="n">
        <f aca="false">+BAL!AA751</f>
        <v>13359.564</v>
      </c>
      <c r="AB15" s="9" t="n">
        <f aca="false">+BAL!AB751</f>
        <v>66244.237</v>
      </c>
      <c r="AC15" s="9" t="n">
        <f aca="false">+BAL!AC751</f>
        <v>94395.553</v>
      </c>
      <c r="AD15" s="9" t="n">
        <f aca="false">+BAL!AD751</f>
        <v>2153656.596</v>
      </c>
      <c r="AE15" s="9" t="n">
        <f aca="false">+BAL!AE751</f>
        <v>2383170.029</v>
      </c>
      <c r="AF15" s="9" t="n">
        <f aca="false">+BAL!AF751</f>
        <v>490945.354</v>
      </c>
      <c r="AG15" s="9" t="n">
        <f aca="false">+BAL!AG751</f>
        <v>121900.999</v>
      </c>
      <c r="AH15" s="9" t="n">
        <f aca="false">+BAL!AH751</f>
        <v>249585.298</v>
      </c>
      <c r="AI15" s="9" t="n">
        <f aca="false">+BAL!AI751</f>
        <v>783877.672</v>
      </c>
      <c r="AJ15" s="9" t="n">
        <f aca="false">+BAL!AJ751</f>
        <v>133020.48</v>
      </c>
      <c r="AK15" s="9" t="n">
        <f aca="false">+BAL!AK751</f>
        <v>84510.082</v>
      </c>
      <c r="AL15" s="9" t="n">
        <f aca="false">+BAL!AL751</f>
        <v>0</v>
      </c>
      <c r="AM15" s="9" t="n">
        <f aca="false">+BAL!AM751</f>
        <v>6046.898</v>
      </c>
      <c r="AN15" s="9" t="n">
        <f aca="false">+BAL!AN751</f>
        <v>177205.096</v>
      </c>
      <c r="AO15" s="9" t="n">
        <f aca="false">+BAL!AO751</f>
        <v>34301.177</v>
      </c>
      <c r="AP15" s="9" t="n">
        <f aca="false">+BAL!AP751</f>
        <v>123687.503</v>
      </c>
      <c r="AQ15" s="18" t="n">
        <f aca="false">+BAL!AQ751</f>
        <v>15901375.244</v>
      </c>
    </row>
    <row r="16" customFormat="false" ht="18.95" hidden="false" customHeight="true" outlineLevel="0" collapsed="false">
      <c r="A16" s="44"/>
      <c r="B16" s="8" t="s">
        <v>1176</v>
      </c>
      <c r="C16" s="9" t="n">
        <f aca="false">C18+C19+C20+C21</f>
        <v>386534.973</v>
      </c>
      <c r="D16" s="9" t="n">
        <f aca="false">D18+D19+D20+D21</f>
        <v>304315.237</v>
      </c>
      <c r="E16" s="9" t="n">
        <f aca="false">E18+E19+E20+E21</f>
        <v>230403.119</v>
      </c>
      <c r="F16" s="9" t="n">
        <f aca="false">F18+F19+F20+F21</f>
        <v>820437.882</v>
      </c>
      <c r="G16" s="9" t="n">
        <f aca="false">G18+G19+G20+G21</f>
        <v>231380.028</v>
      </c>
      <c r="H16" s="9" t="n">
        <f aca="false">H18+H19+H20+H21</f>
        <v>470088.814</v>
      </c>
      <c r="I16" s="9" t="n">
        <f aca="false">I18+I19+I20+I21</f>
        <v>549325.152</v>
      </c>
      <c r="J16" s="9" t="n">
        <f aca="false">J18+J19+J20+J21</f>
        <v>139565.671</v>
      </c>
      <c r="K16" s="9" t="n">
        <f aca="false">K18+K19+K20+K21</f>
        <v>438184.309</v>
      </c>
      <c r="L16" s="9" t="n">
        <f aca="false">L18+L19+L20+L21</f>
        <v>0</v>
      </c>
      <c r="M16" s="9" t="n">
        <f aca="false">M18+M19+M20+M21</f>
        <v>17491.55</v>
      </c>
      <c r="N16" s="9" t="n">
        <f aca="false">N18+N19+N20+N21</f>
        <v>602054.345</v>
      </c>
      <c r="O16" s="9" t="n">
        <f aca="false">O18+O19+O20+O21</f>
        <v>421292</v>
      </c>
      <c r="P16" s="9" t="n">
        <f aca="false">P18+P19+P20+P21</f>
        <v>1035207.224</v>
      </c>
      <c r="Q16" s="9" t="n">
        <f aca="false">Q18+Q19+Q20+Q21</f>
        <v>30309.983</v>
      </c>
      <c r="R16" s="9" t="n">
        <f aca="false">R18+R19+R20+R21</f>
        <v>8791854.132</v>
      </c>
      <c r="S16" s="9" t="n">
        <f aca="false">S18+S19+S20+S21</f>
        <v>200987.23</v>
      </c>
      <c r="T16" s="9" t="n">
        <f aca="false">T18+T19+T20+T21</f>
        <v>455081.017</v>
      </c>
      <c r="U16" s="9" t="n">
        <f aca="false">U18+U19+U20+U21</f>
        <v>53608.961</v>
      </c>
      <c r="V16" s="9" t="n">
        <f aca="false">V18+V19+V20+V21</f>
        <v>119492.779</v>
      </c>
      <c r="W16" s="9" t="n">
        <f aca="false">W18+W19+W20+W21</f>
        <v>91171.913</v>
      </c>
      <c r="X16" s="9" t="n">
        <f aca="false">X18+X19+X20+X21</f>
        <v>288548.668</v>
      </c>
      <c r="Y16" s="9" t="n">
        <f aca="false">Y18+Y19+Y20+Y21</f>
        <v>17634.617</v>
      </c>
      <c r="Z16" s="9" t="n">
        <f aca="false">Z18+Z19+Z20+Z21</f>
        <v>131937.199</v>
      </c>
      <c r="AA16" s="9" t="n">
        <f aca="false">AA18+AA19+AA20+AA21</f>
        <v>58142.835</v>
      </c>
      <c r="AB16" s="9" t="n">
        <f aca="false">AB18+AB19+AB20+AB21</f>
        <v>291284.715</v>
      </c>
      <c r="AC16" s="9" t="n">
        <f aca="false">AC18+AC19+AC20+AC21</f>
        <v>444244.743</v>
      </c>
      <c r="AD16" s="9" t="n">
        <f aca="false">AD18+AD19+AD20+AD21</f>
        <v>2301991.077</v>
      </c>
      <c r="AE16" s="9" t="n">
        <f aca="false">AE18+AE19+AE20+AE21</f>
        <v>2974637.625</v>
      </c>
      <c r="AF16" s="9" t="n">
        <f aca="false">AF18+AF19+AF20+AF21</f>
        <v>548135.803</v>
      </c>
      <c r="AG16" s="9" t="n">
        <f aca="false">AG18+AG19+AG20+AG21</f>
        <v>197675.524</v>
      </c>
      <c r="AH16" s="9" t="n">
        <f aca="false">AH18+AH19+AH20+AH21</f>
        <v>712953.76</v>
      </c>
      <c r="AI16" s="9" t="n">
        <f aca="false">AI18+AI19+AI20+AI21</f>
        <v>3161699.25</v>
      </c>
      <c r="AJ16" s="9" t="n">
        <f aca="false">AJ18+AJ19+AJ20+AJ21</f>
        <v>404698.068</v>
      </c>
      <c r="AK16" s="9" t="n">
        <f aca="false">AK18+AK19+AK20+AK21</f>
        <v>251288.489</v>
      </c>
      <c r="AL16" s="9" t="n">
        <f aca="false">AL18+AL19+AL20+AL21</f>
        <v>2934.59</v>
      </c>
      <c r="AM16" s="9" t="n">
        <f aca="false">AM18+AM19+AM20+AM21</f>
        <v>20181.082</v>
      </c>
      <c r="AN16" s="9" t="n">
        <f aca="false">AN18+AN19+AN20+AN21</f>
        <v>192984.114</v>
      </c>
      <c r="AO16" s="9" t="n">
        <f aca="false">AO18+AO19+AO20+AO21</f>
        <v>67171.163</v>
      </c>
      <c r="AP16" s="9" t="n">
        <f aca="false">AP18+AP19+AP20+AP21</f>
        <v>398236.25</v>
      </c>
      <c r="AQ16" s="18" t="n">
        <f aca="false">AQ18+AQ19+AQ20+AQ21</f>
        <v>27855165.891</v>
      </c>
    </row>
    <row r="17" customFormat="false" ht="9" hidden="false" customHeight="true" outlineLevel="0" collapsed="false">
      <c r="A17" s="44"/>
      <c r="B17" s="170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18"/>
    </row>
    <row r="18" customFormat="false" ht="12.75" hidden="false" customHeight="false" outlineLevel="0" collapsed="false">
      <c r="A18" s="44" t="n">
        <v>41</v>
      </c>
      <c r="B18" s="170" t="s">
        <v>657</v>
      </c>
      <c r="C18" s="9" t="n">
        <f aca="false">+BAL!C639</f>
        <v>253464.326</v>
      </c>
      <c r="D18" s="9" t="n">
        <f aca="false">+BAL!D639</f>
        <v>171084.191</v>
      </c>
      <c r="E18" s="9" t="n">
        <f aca="false">+BAL!E639</f>
        <v>128686.643</v>
      </c>
      <c r="F18" s="9" t="n">
        <f aca="false">+BAL!F639</f>
        <v>503677.74</v>
      </c>
      <c r="G18" s="9" t="n">
        <f aca="false">+BAL!G639</f>
        <v>164999.061</v>
      </c>
      <c r="H18" s="9" t="n">
        <f aca="false">+BAL!H639</f>
        <v>274410.241</v>
      </c>
      <c r="I18" s="9" t="n">
        <f aca="false">+BAL!I639</f>
        <v>186880.38</v>
      </c>
      <c r="J18" s="9" t="n">
        <f aca="false">+BAL!J639</f>
        <v>103894.004</v>
      </c>
      <c r="K18" s="9" t="n">
        <f aca="false">+BAL!K639</f>
        <v>137279.906</v>
      </c>
      <c r="L18" s="9" t="n">
        <f aca="false">+BAL!L639</f>
        <v>0</v>
      </c>
      <c r="M18" s="9" t="n">
        <f aca="false">+BAL!M639</f>
        <v>2383.823</v>
      </c>
      <c r="N18" s="9" t="n">
        <f aca="false">+BAL!N639</f>
        <v>407694.657</v>
      </c>
      <c r="O18" s="9" t="n">
        <f aca="false">+BAL!O639</f>
        <v>168530</v>
      </c>
      <c r="P18" s="9" t="n">
        <f aca="false">+BAL!P639</f>
        <v>658280.49</v>
      </c>
      <c r="Q18" s="9" t="n">
        <f aca="false">+BAL!Q639</f>
        <v>16601.915</v>
      </c>
      <c r="R18" s="9" t="n">
        <f aca="false">+BAL!R639</f>
        <v>2978125.876</v>
      </c>
      <c r="S18" s="9" t="n">
        <f aca="false">+BAL!S639</f>
        <v>19873.985</v>
      </c>
      <c r="T18" s="9" t="n">
        <f aca="false">+BAL!T639</f>
        <v>125281.928</v>
      </c>
      <c r="U18" s="9" t="n">
        <f aca="false">+BAL!U639</f>
        <v>18354.858</v>
      </c>
      <c r="V18" s="9" t="n">
        <f aca="false">+BAL!V639</f>
        <v>53852.687</v>
      </c>
      <c r="W18" s="9" t="n">
        <f aca="false">+BAL!W639</f>
        <v>17334.577</v>
      </c>
      <c r="X18" s="9" t="n">
        <f aca="false">+BAL!X639</f>
        <v>190772.619</v>
      </c>
      <c r="Y18" s="9" t="n">
        <f aca="false">+BAL!Y639</f>
        <v>11135.414</v>
      </c>
      <c r="Z18" s="9" t="n">
        <f aca="false">+BAL!Z639</f>
        <v>72190.522</v>
      </c>
      <c r="AA18" s="9" t="n">
        <f aca="false">+BAL!AA639</f>
        <v>31664.337</v>
      </c>
      <c r="AB18" s="9" t="n">
        <f aca="false">+BAL!AB639</f>
        <v>210493.045</v>
      </c>
      <c r="AC18" s="9" t="n">
        <f aca="false">+BAL!AC639</f>
        <v>344934.894</v>
      </c>
      <c r="AD18" s="9" t="n">
        <f aca="false">+BAL!AD639</f>
        <v>1085420.728</v>
      </c>
      <c r="AE18" s="9" t="n">
        <f aca="false">+BAL!AE639</f>
        <v>964706.178</v>
      </c>
      <c r="AF18" s="9" t="n">
        <f aca="false">+BAL!AF639</f>
        <v>48836.105</v>
      </c>
      <c r="AG18" s="9" t="n">
        <f aca="false">+BAL!AG639</f>
        <v>125236.809</v>
      </c>
      <c r="AH18" s="9" t="n">
        <f aca="false">+BAL!AH639</f>
        <v>393119.621</v>
      </c>
      <c r="AI18" s="9" t="n">
        <f aca="false">+BAL!AI639</f>
        <v>2467963.101</v>
      </c>
      <c r="AJ18" s="9" t="n">
        <f aca="false">+BAL!AJ639</f>
        <v>291603.657</v>
      </c>
      <c r="AK18" s="9" t="n">
        <f aca="false">+BAL!AK639</f>
        <v>155531.868</v>
      </c>
      <c r="AL18" s="9" t="n">
        <f aca="false">+BAL!AL639</f>
        <v>2833.233</v>
      </c>
      <c r="AM18" s="9" t="n">
        <f aca="false">+BAL!AM639</f>
        <v>9322.389</v>
      </c>
      <c r="AN18" s="9" t="n">
        <f aca="false">+BAL!AN639</f>
        <v>116424.884</v>
      </c>
      <c r="AO18" s="9" t="n">
        <f aca="false">+BAL!AO639</f>
        <v>41808.468</v>
      </c>
      <c r="AP18" s="9" t="n">
        <f aca="false">+BAL!AP639</f>
        <v>260648.277</v>
      </c>
      <c r="AQ18" s="18" t="n">
        <f aca="false">+BAL!AQ639</f>
        <v>13215337.437</v>
      </c>
    </row>
    <row r="19" customFormat="false" ht="12.75" hidden="false" customHeight="false" outlineLevel="0" collapsed="false">
      <c r="A19" s="44" t="n">
        <v>42</v>
      </c>
      <c r="B19" s="170" t="s">
        <v>667</v>
      </c>
      <c r="C19" s="9" t="n">
        <f aca="false">+BAL!C651</f>
        <v>664.28</v>
      </c>
      <c r="D19" s="9" t="n">
        <f aca="false">+BAL!D651</f>
        <v>3926.117</v>
      </c>
      <c r="E19" s="9" t="n">
        <f aca="false">+BAL!E651</f>
        <v>493.181</v>
      </c>
      <c r="F19" s="9" t="n">
        <f aca="false">+BAL!F651</f>
        <v>9711.632</v>
      </c>
      <c r="G19" s="9" t="n">
        <f aca="false">+BAL!G651</f>
        <v>393.76</v>
      </c>
      <c r="H19" s="9" t="n">
        <f aca="false">+BAL!H651</f>
        <v>3938.392</v>
      </c>
      <c r="I19" s="9" t="n">
        <f aca="false">+BAL!I651</f>
        <v>2773.89</v>
      </c>
      <c r="J19" s="9" t="n">
        <f aca="false">+BAL!J651</f>
        <v>1366.438</v>
      </c>
      <c r="K19" s="9" t="n">
        <f aca="false">+BAL!K651</f>
        <v>1397.489</v>
      </c>
      <c r="L19" s="9" t="n">
        <f aca="false">+BAL!L651</f>
        <v>0</v>
      </c>
      <c r="M19" s="9" t="n">
        <f aca="false">+BAL!M651</f>
        <v>423.277</v>
      </c>
      <c r="N19" s="9" t="n">
        <f aca="false">+BAL!N651</f>
        <v>5112.128</v>
      </c>
      <c r="O19" s="9" t="n">
        <f aca="false">+BAL!O651</f>
        <v>4044</v>
      </c>
      <c r="P19" s="9" t="n">
        <f aca="false">+BAL!P651</f>
        <v>4324.123</v>
      </c>
      <c r="Q19" s="9" t="n">
        <f aca="false">+BAL!Q651</f>
        <v>163.297</v>
      </c>
      <c r="R19" s="9" t="n">
        <f aca="false">+BAL!R651</f>
        <v>10297.269</v>
      </c>
      <c r="S19" s="9" t="n">
        <f aca="false">+BAL!S651</f>
        <v>3386.948</v>
      </c>
      <c r="T19" s="9" t="n">
        <f aca="false">+BAL!T651</f>
        <v>87.264</v>
      </c>
      <c r="U19" s="9" t="n">
        <f aca="false">+BAL!U651</f>
        <v>1094.192</v>
      </c>
      <c r="V19" s="9" t="n">
        <f aca="false">+BAL!V651</f>
        <v>4688.742</v>
      </c>
      <c r="W19" s="9" t="n">
        <f aca="false">+BAL!W651</f>
        <v>147.074</v>
      </c>
      <c r="X19" s="9" t="n">
        <f aca="false">+BAL!X651</f>
        <v>427.449</v>
      </c>
      <c r="Y19" s="9" t="n">
        <f aca="false">+BAL!Y651</f>
        <v>112.042</v>
      </c>
      <c r="Z19" s="9" t="n">
        <f aca="false">+BAL!Z651</f>
        <v>333.247</v>
      </c>
      <c r="AA19" s="9" t="n">
        <f aca="false">+BAL!AA651</f>
        <v>660.055</v>
      </c>
      <c r="AB19" s="9" t="n">
        <f aca="false">+BAL!AB651</f>
        <v>791.568</v>
      </c>
      <c r="AC19" s="9" t="n">
        <f aca="false">+BAL!AC651</f>
        <v>843.077</v>
      </c>
      <c r="AD19" s="9" t="n">
        <f aca="false">+BAL!AD651</f>
        <v>17804.015</v>
      </c>
      <c r="AE19" s="9" t="n">
        <f aca="false">+BAL!AE651</f>
        <v>1857.658</v>
      </c>
      <c r="AF19" s="9" t="n">
        <f aca="false">+BAL!AF651</f>
        <v>1899.427</v>
      </c>
      <c r="AG19" s="9" t="n">
        <f aca="false">+BAL!AG651</f>
        <v>511.17</v>
      </c>
      <c r="AH19" s="9" t="n">
        <f aca="false">+BAL!AH651</f>
        <v>10481.121</v>
      </c>
      <c r="AI19" s="9" t="n">
        <f aca="false">+BAL!AI651</f>
        <v>2452.694</v>
      </c>
      <c r="AJ19" s="9" t="n">
        <f aca="false">+BAL!AJ651</f>
        <v>186.549</v>
      </c>
      <c r="AK19" s="9" t="n">
        <f aca="false">+BAL!AK651</f>
        <v>2621.035</v>
      </c>
      <c r="AL19" s="9" t="n">
        <f aca="false">+BAL!AL651</f>
        <v>101.357</v>
      </c>
      <c r="AM19" s="9" t="n">
        <f aca="false">+BAL!AM651</f>
        <v>68.75</v>
      </c>
      <c r="AN19" s="9" t="n">
        <f aca="false">+BAL!AN651</f>
        <v>269.879</v>
      </c>
      <c r="AO19" s="9" t="n">
        <f aca="false">+BAL!AO651</f>
        <v>236.263</v>
      </c>
      <c r="AP19" s="9" t="n">
        <f aca="false">+BAL!AP651</f>
        <v>1186.625</v>
      </c>
      <c r="AQ19" s="18" t="n">
        <f aca="false">+BAL!AQ651</f>
        <v>101277.474</v>
      </c>
    </row>
    <row r="20" customFormat="false" ht="12.75" hidden="false" customHeight="false" outlineLevel="0" collapsed="false">
      <c r="A20" s="44" t="n">
        <v>46</v>
      </c>
      <c r="B20" s="170" t="s">
        <v>706</v>
      </c>
      <c r="C20" s="9" t="n">
        <f aca="false">+BAL!C691</f>
        <v>115117.246</v>
      </c>
      <c r="D20" s="9" t="n">
        <f aca="false">+BAL!D691</f>
        <v>126725.651</v>
      </c>
      <c r="E20" s="9" t="n">
        <f aca="false">+BAL!E691</f>
        <v>93696.035</v>
      </c>
      <c r="F20" s="9" t="n">
        <f aca="false">+BAL!F691</f>
        <v>303220.674</v>
      </c>
      <c r="G20" s="9" t="n">
        <f aca="false">+BAL!G691</f>
        <v>65453.131</v>
      </c>
      <c r="H20" s="9" t="n">
        <f aca="false">+BAL!H691</f>
        <v>187332.395</v>
      </c>
      <c r="I20" s="9" t="n">
        <f aca="false">+BAL!I691</f>
        <v>354095.569</v>
      </c>
      <c r="J20" s="9" t="n">
        <f aca="false">+BAL!J691</f>
        <v>32991.895</v>
      </c>
      <c r="K20" s="9" t="n">
        <f aca="false">+BAL!K691</f>
        <v>277883.718</v>
      </c>
      <c r="L20" s="9" t="n">
        <f aca="false">+BAL!L691</f>
        <v>0</v>
      </c>
      <c r="M20" s="9" t="n">
        <f aca="false">+BAL!M691</f>
        <v>14375.579</v>
      </c>
      <c r="N20" s="9" t="n">
        <f aca="false">+BAL!N691</f>
        <v>180821.373</v>
      </c>
      <c r="O20" s="9" t="n">
        <f aca="false">+BAL!O691</f>
        <v>245155</v>
      </c>
      <c r="P20" s="9" t="n">
        <f aca="false">+BAL!P691</f>
        <v>362400.583</v>
      </c>
      <c r="Q20" s="9" t="n">
        <f aca="false">+BAL!Q691</f>
        <v>13302.943</v>
      </c>
      <c r="R20" s="9" t="n">
        <f aca="false">+BAL!R691</f>
        <v>5708213.048</v>
      </c>
      <c r="S20" s="9" t="n">
        <f aca="false">+BAL!S691</f>
        <v>176925.33</v>
      </c>
      <c r="T20" s="9" t="n">
        <f aca="false">+BAL!T691</f>
        <v>329240.81</v>
      </c>
      <c r="U20" s="9" t="n">
        <f aca="false">+BAL!U691</f>
        <v>32550.821</v>
      </c>
      <c r="V20" s="9" t="n">
        <f aca="false">+BAL!V691</f>
        <v>58256.968</v>
      </c>
      <c r="W20" s="9" t="n">
        <f aca="false">+BAL!W691</f>
        <v>69462.665</v>
      </c>
      <c r="X20" s="9" t="n">
        <f aca="false">+BAL!X691</f>
        <v>92631.833</v>
      </c>
      <c r="Y20" s="9" t="n">
        <f aca="false">+BAL!Y691</f>
        <v>5772.59</v>
      </c>
      <c r="Z20" s="9" t="n">
        <f aca="false">+BAL!Z691</f>
        <v>55306.714</v>
      </c>
      <c r="AA20" s="9" t="n">
        <f aca="false">+BAL!AA691</f>
        <v>24523.807</v>
      </c>
      <c r="AB20" s="9" t="n">
        <f aca="false">+BAL!AB691</f>
        <v>77872.384</v>
      </c>
      <c r="AC20" s="9" t="n">
        <f aca="false">+BAL!AC691</f>
        <v>95539.972</v>
      </c>
      <c r="AD20" s="9" t="n">
        <f aca="false">+BAL!AD691</f>
        <v>1160578.077</v>
      </c>
      <c r="AE20" s="9" t="n">
        <f aca="false">+BAL!AE691</f>
        <v>1975736.449</v>
      </c>
      <c r="AF20" s="9" t="n">
        <f aca="false">+BAL!AF691</f>
        <v>496499.787</v>
      </c>
      <c r="AG20" s="9" t="n">
        <f aca="false">+BAL!AG691</f>
        <v>69428.312</v>
      </c>
      <c r="AH20" s="9" t="n">
        <f aca="false">+BAL!AH691</f>
        <v>293987.682</v>
      </c>
      <c r="AI20" s="9" t="n">
        <f aca="false">+BAL!AI691</f>
        <v>668167.442</v>
      </c>
      <c r="AJ20" s="9" t="n">
        <f aca="false">+BAL!AJ691</f>
        <v>112167.327</v>
      </c>
      <c r="AK20" s="9" t="n">
        <f aca="false">+BAL!AK691</f>
        <v>88063.334</v>
      </c>
      <c r="AL20" s="9" t="n">
        <f aca="false">+BAL!AL691</f>
        <v>0</v>
      </c>
      <c r="AM20" s="9" t="n">
        <f aca="false">+BAL!AM691</f>
        <v>10297.897</v>
      </c>
      <c r="AN20" s="9" t="n">
        <f aca="false">+BAL!AN691</f>
        <v>75482.579</v>
      </c>
      <c r="AO20" s="9" t="n">
        <f aca="false">+BAL!AO691</f>
        <v>24521.183</v>
      </c>
      <c r="AP20" s="9" t="n">
        <f aca="false">+BAL!AP691</f>
        <v>130133.034</v>
      </c>
      <c r="AQ20" s="18" t="n">
        <f aca="false">+BAL!AQ691</f>
        <v>14203931.837</v>
      </c>
    </row>
    <row r="21" customFormat="false" ht="12.75" hidden="false" customHeight="false" outlineLevel="0" collapsed="false">
      <c r="A21" s="44" t="n">
        <v>49</v>
      </c>
      <c r="B21" s="170" t="s">
        <v>731</v>
      </c>
      <c r="C21" s="9" t="n">
        <f aca="false">BAL!C713</f>
        <v>17289.121</v>
      </c>
      <c r="D21" s="9" t="n">
        <f aca="false">BAL!D713</f>
        <v>2579.278</v>
      </c>
      <c r="E21" s="9" t="n">
        <f aca="false">BAL!E713</f>
        <v>7527.26</v>
      </c>
      <c r="F21" s="9" t="n">
        <f aca="false">BAL!F713</f>
        <v>3827.836</v>
      </c>
      <c r="G21" s="9" t="n">
        <f aca="false">BAL!G713</f>
        <v>534.076</v>
      </c>
      <c r="H21" s="9" t="n">
        <f aca="false">BAL!H713</f>
        <v>4407.786</v>
      </c>
      <c r="I21" s="9" t="n">
        <f aca="false">BAL!I713</f>
        <v>5575.313</v>
      </c>
      <c r="J21" s="9" t="n">
        <f aca="false">BAL!J713</f>
        <v>1313.334</v>
      </c>
      <c r="K21" s="9" t="n">
        <f aca="false">BAL!K713</f>
        <v>21623.196</v>
      </c>
      <c r="L21" s="9" t="n">
        <f aca="false">BAL!L713</f>
        <v>0</v>
      </c>
      <c r="M21" s="9" t="n">
        <f aca="false">BAL!M713</f>
        <v>308.871</v>
      </c>
      <c r="N21" s="9" t="n">
        <f aca="false">BAL!N713</f>
        <v>8426.187</v>
      </c>
      <c r="O21" s="9" t="n">
        <f aca="false">BAL!O713</f>
        <v>3563</v>
      </c>
      <c r="P21" s="9" t="n">
        <f aca="false">BAL!P713</f>
        <v>10202.028</v>
      </c>
      <c r="Q21" s="9" t="n">
        <f aca="false">BAL!Q713</f>
        <v>241.828</v>
      </c>
      <c r="R21" s="9" t="n">
        <f aca="false">BAL!R713</f>
        <v>95217.939</v>
      </c>
      <c r="S21" s="9" t="n">
        <f aca="false">BAL!S713</f>
        <v>800.967</v>
      </c>
      <c r="T21" s="9" t="n">
        <f aca="false">BAL!T713</f>
        <v>471.015</v>
      </c>
      <c r="U21" s="9" t="n">
        <f aca="false">BAL!U713</f>
        <v>1609.09</v>
      </c>
      <c r="V21" s="9" t="n">
        <f aca="false">BAL!V713</f>
        <v>2694.382</v>
      </c>
      <c r="W21" s="9" t="n">
        <f aca="false">BAL!W713</f>
        <v>4227.597</v>
      </c>
      <c r="X21" s="9" t="n">
        <f aca="false">BAL!X713</f>
        <v>4716.767</v>
      </c>
      <c r="Y21" s="9" t="n">
        <f aca="false">BAL!Y713</f>
        <v>614.571</v>
      </c>
      <c r="Z21" s="9" t="n">
        <f aca="false">BAL!Z713</f>
        <v>4106.716</v>
      </c>
      <c r="AA21" s="9" t="n">
        <f aca="false">BAL!AA713</f>
        <v>1294.636</v>
      </c>
      <c r="AB21" s="9" t="n">
        <f aca="false">BAL!AB713</f>
        <v>2127.718</v>
      </c>
      <c r="AC21" s="9" t="n">
        <f aca="false">BAL!AC713</f>
        <v>2926.8</v>
      </c>
      <c r="AD21" s="9" t="n">
        <f aca="false">BAL!AD713</f>
        <v>38188.257</v>
      </c>
      <c r="AE21" s="9" t="n">
        <f aca="false">BAL!AE713</f>
        <v>32337.34</v>
      </c>
      <c r="AF21" s="9" t="n">
        <f aca="false">BAL!AF713</f>
        <v>900.484</v>
      </c>
      <c r="AG21" s="9" t="n">
        <f aca="false">BAL!AG713</f>
        <v>2499.233</v>
      </c>
      <c r="AH21" s="9" t="n">
        <f aca="false">BAL!AH713</f>
        <v>15365.336</v>
      </c>
      <c r="AI21" s="9" t="n">
        <f aca="false">BAL!AI713</f>
        <v>23116.013</v>
      </c>
      <c r="AJ21" s="9" t="n">
        <f aca="false">BAL!AJ713</f>
        <v>740.535</v>
      </c>
      <c r="AK21" s="9" t="n">
        <f aca="false">BAL!AK713</f>
        <v>5072.252</v>
      </c>
      <c r="AL21" s="9" t="n">
        <f aca="false">BAL!AL713</f>
        <v>0</v>
      </c>
      <c r="AM21" s="9" t="n">
        <f aca="false">BAL!AM713</f>
        <v>492.046</v>
      </c>
      <c r="AN21" s="9" t="n">
        <f aca="false">BAL!AN713</f>
        <v>806.772</v>
      </c>
      <c r="AO21" s="9" t="n">
        <f aca="false">BAL!AO713</f>
        <v>605.249</v>
      </c>
      <c r="AP21" s="9" t="n">
        <f aca="false">BAL!AP713</f>
        <v>6268.314</v>
      </c>
      <c r="AQ21" s="18" t="n">
        <f aca="false">BAL!AQ713</f>
        <v>334619.143</v>
      </c>
    </row>
    <row r="22" customFormat="false" ht="9" hidden="false" customHeight="true" outlineLevel="0" collapsed="false">
      <c r="A22" s="44"/>
      <c r="B22" s="170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18"/>
    </row>
    <row r="23" customFormat="false" ht="12.75" hidden="false" customHeight="false" outlineLevel="0" collapsed="false">
      <c r="A23" s="44"/>
      <c r="B23" s="8" t="s">
        <v>1177</v>
      </c>
      <c r="C23" s="9" t="n">
        <f aca="false">C10-C16</f>
        <v>47603.113</v>
      </c>
      <c r="D23" s="9" t="n">
        <f aca="false">D10-D16</f>
        <v>-2352.93299999996</v>
      </c>
      <c r="E23" s="9" t="n">
        <f aca="false">E10-E16</f>
        <v>15419.58</v>
      </c>
      <c r="F23" s="9" t="n">
        <f aca="false">F10-F16</f>
        <v>45899.0060000001</v>
      </c>
      <c r="G23" s="9" t="n">
        <f aca="false">G10-G16</f>
        <v>131929.836</v>
      </c>
      <c r="H23" s="9" t="n">
        <f aca="false">H10-H16</f>
        <v>-115965.695</v>
      </c>
      <c r="I23" s="9" t="n">
        <f aca="false">I10-I16</f>
        <v>154385.542</v>
      </c>
      <c r="J23" s="9" t="n">
        <f aca="false">J10-J16</f>
        <v>10082.686</v>
      </c>
      <c r="K23" s="9" t="n">
        <f aca="false">K10-K16</f>
        <v>90544.819</v>
      </c>
      <c r="L23" s="9" t="n">
        <f aca="false">L10-L16</f>
        <v>0</v>
      </c>
      <c r="M23" s="9" t="n">
        <f aca="false">M10-M16</f>
        <v>8460.745</v>
      </c>
      <c r="N23" s="9" t="n">
        <f aca="false">N10-N16</f>
        <v>153211.738</v>
      </c>
      <c r="O23" s="9" t="n">
        <f aca="false">O10-O16</f>
        <v>-21905</v>
      </c>
      <c r="P23" s="9" t="n">
        <f aca="false">P10-P16</f>
        <v>240961.758</v>
      </c>
      <c r="Q23" s="9" t="n">
        <f aca="false">Q10-Q16</f>
        <v>6298.422</v>
      </c>
      <c r="R23" s="9" t="n">
        <f aca="false">R10-R16</f>
        <v>-1355449.016</v>
      </c>
      <c r="S23" s="9" t="n">
        <f aca="false">S10-S16</f>
        <v>126973.587</v>
      </c>
      <c r="T23" s="9" t="n">
        <f aca="false">T10-T16</f>
        <v>74890.478</v>
      </c>
      <c r="U23" s="9" t="n">
        <f aca="false">U10-U16</f>
        <v>6434.088</v>
      </c>
      <c r="V23" s="9" t="n">
        <f aca="false">V10-V16</f>
        <v>65355.087</v>
      </c>
      <c r="W23" s="9" t="n">
        <f aca="false">W10-W16</f>
        <v>-33951.656</v>
      </c>
      <c r="X23" s="9" t="n">
        <f aca="false">X10-X16</f>
        <v>148882.005</v>
      </c>
      <c r="Y23" s="9" t="n">
        <f aca="false">Y10-Y16</f>
        <v>12265.715</v>
      </c>
      <c r="Z23" s="9" t="n">
        <f aca="false">Z10-Z16</f>
        <v>77474.5189999999</v>
      </c>
      <c r="AA23" s="9" t="n">
        <f aca="false">AA10-AA16</f>
        <v>30085.447</v>
      </c>
      <c r="AB23" s="9" t="n">
        <f aca="false">AB10-AB16</f>
        <v>53324.8529999999</v>
      </c>
      <c r="AC23" s="9" t="n">
        <f aca="false">AC10-AC16</f>
        <v>-97981.051</v>
      </c>
      <c r="AD23" s="9" t="n">
        <f aca="false">AD10-AD16</f>
        <v>1316018.505</v>
      </c>
      <c r="AE23" s="9" t="n">
        <f aca="false">AE10-AE16</f>
        <v>336511.629</v>
      </c>
      <c r="AF23" s="9" t="n">
        <f aca="false">AF10-AF16</f>
        <v>27479.82</v>
      </c>
      <c r="AG23" s="9" t="n">
        <f aca="false">AG10-AG16</f>
        <v>-10256.373</v>
      </c>
      <c r="AH23" s="9" t="n">
        <f aca="false">AH10-AH16</f>
        <v>325690.201</v>
      </c>
      <c r="AI23" s="9" t="n">
        <f aca="false">AI10-AI16</f>
        <v>-1854701.064</v>
      </c>
      <c r="AJ23" s="9" t="n">
        <f aca="false">AJ10-AJ16</f>
        <v>-13299.194</v>
      </c>
      <c r="AK23" s="9" t="n">
        <f aca="false">AK10-AK16</f>
        <v>-33911.995</v>
      </c>
      <c r="AL23" s="9" t="n">
        <f aca="false">AL10-AL16</f>
        <v>9312.933</v>
      </c>
      <c r="AM23" s="9" t="n">
        <f aca="false">AM10-AM16</f>
        <v>8792.455</v>
      </c>
      <c r="AN23" s="9" t="n">
        <f aca="false">AN10-AN16</f>
        <v>47117.429</v>
      </c>
      <c r="AO23" s="9" t="n">
        <f aca="false">AO10-AO16</f>
        <v>32277.976</v>
      </c>
      <c r="AP23" s="9" t="n">
        <f aca="false">AP10-AP16</f>
        <v>-105171.312</v>
      </c>
      <c r="AQ23" s="18" t="n">
        <f aca="false">AQ10-AQ16</f>
        <v>-41261.3169999979</v>
      </c>
    </row>
    <row r="24" customFormat="false" ht="9" hidden="false" customHeight="true" outlineLevel="0" collapsed="false">
      <c r="A24" s="44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18"/>
    </row>
    <row r="25" customFormat="false" ht="12.75" hidden="false" customHeight="false" outlineLevel="0" collapsed="false">
      <c r="A25" s="44"/>
      <c r="B25" s="8" t="s">
        <v>1178</v>
      </c>
      <c r="C25" s="9" t="n">
        <f aca="false">C27-C36</f>
        <v>15046.523</v>
      </c>
      <c r="D25" s="9" t="n">
        <f aca="false">D27-D36</f>
        <v>-48287.153</v>
      </c>
      <c r="E25" s="9" t="n">
        <f aca="false">E27-E36</f>
        <v>14865.95</v>
      </c>
      <c r="F25" s="9" t="n">
        <f aca="false">F27-F36</f>
        <v>-17062.331</v>
      </c>
      <c r="G25" s="9" t="n">
        <f aca="false">G27-G36</f>
        <v>-552931.445</v>
      </c>
      <c r="H25" s="9" t="n">
        <f aca="false">H27-H36</f>
        <v>280776.423</v>
      </c>
      <c r="I25" s="9" t="n">
        <f aca="false">I27-I36</f>
        <v>-29709.756</v>
      </c>
      <c r="J25" s="9" t="n">
        <f aca="false">J27-J36</f>
        <v>-39040.343</v>
      </c>
      <c r="K25" s="9" t="n">
        <f aca="false">K27-K36</f>
        <v>95572.9730000001</v>
      </c>
      <c r="L25" s="9" t="n">
        <f aca="false">L27-L36</f>
        <v>0</v>
      </c>
      <c r="M25" s="9" t="n">
        <f aca="false">M27-M36</f>
        <v>1670.313</v>
      </c>
      <c r="N25" s="9" t="n">
        <f aca="false">N27-N36</f>
        <v>79008.398</v>
      </c>
      <c r="O25" s="9" t="n">
        <f aca="false">O27-O36</f>
        <v>-63598</v>
      </c>
      <c r="P25" s="9" t="n">
        <f aca="false">P27-P36</f>
        <v>-50449.091</v>
      </c>
      <c r="Q25" s="9" t="n">
        <f aca="false">Q27-Q36</f>
        <v>-61543.341</v>
      </c>
      <c r="R25" s="9" t="n">
        <f aca="false">R27-R36</f>
        <v>4327003.593</v>
      </c>
      <c r="S25" s="9" t="n">
        <f aca="false">S27-S36</f>
        <v>77237.751</v>
      </c>
      <c r="T25" s="9" t="n">
        <f aca="false">T27-T36</f>
        <v>-164246.996</v>
      </c>
      <c r="U25" s="9" t="n">
        <f aca="false">U27-U36</f>
        <v>6454.365</v>
      </c>
      <c r="V25" s="9" t="n">
        <f aca="false">V27-V36</f>
        <v>-12553.991</v>
      </c>
      <c r="W25" s="9" t="n">
        <f aca="false">W27-W36</f>
        <v>97088.287</v>
      </c>
      <c r="X25" s="9" t="n">
        <f aca="false">X27-X36</f>
        <v>-32759.531</v>
      </c>
      <c r="Y25" s="9" t="n">
        <f aca="false">Y27-Y36</f>
        <v>-1870.325</v>
      </c>
      <c r="Z25" s="9" t="n">
        <f aca="false">Z27-Z36</f>
        <v>-7672.14</v>
      </c>
      <c r="AA25" s="9" t="n">
        <f aca="false">AA27-AA36</f>
        <v>-13266.636</v>
      </c>
      <c r="AB25" s="9" t="n">
        <f aca="false">AB27-AB36</f>
        <v>-15035.433</v>
      </c>
      <c r="AC25" s="9" t="n">
        <f aca="false">AC27-AC36</f>
        <v>70733.501</v>
      </c>
      <c r="AD25" s="9" t="n">
        <f aca="false">AD27-AD36</f>
        <v>-39827.5390000002</v>
      </c>
      <c r="AE25" s="9" t="n">
        <f aca="false">AE27-AE36</f>
        <v>-2419057.594</v>
      </c>
      <c r="AF25" s="9" t="n">
        <f aca="false">AF27-AF36</f>
        <v>158764.615</v>
      </c>
      <c r="AG25" s="9" t="n">
        <f aca="false">AG27-AG36</f>
        <v>103523.101</v>
      </c>
      <c r="AH25" s="9" t="n">
        <f aca="false">AH27-AH36</f>
        <v>142301.313</v>
      </c>
      <c r="AI25" s="9" t="n">
        <f aca="false">AI27-AI36</f>
        <v>-405009.301</v>
      </c>
      <c r="AJ25" s="9" t="n">
        <f aca="false">AJ27-AJ36</f>
        <v>39367.968</v>
      </c>
      <c r="AK25" s="9" t="n">
        <f aca="false">AK27-AK36</f>
        <v>48067.884</v>
      </c>
      <c r="AL25" s="9" t="n">
        <f aca="false">AL27-AL36</f>
        <v>-302.387000000002</v>
      </c>
      <c r="AM25" s="9" t="n">
        <f aca="false">AM27-AM36</f>
        <v>-9974.701</v>
      </c>
      <c r="AN25" s="9" t="n">
        <f aca="false">AN27-AN36</f>
        <v>-162859.746</v>
      </c>
      <c r="AO25" s="9" t="n">
        <f aca="false">AO27-AO36</f>
        <v>-22941.27</v>
      </c>
      <c r="AP25" s="9" t="n">
        <f aca="false">AP27-AP36</f>
        <v>3898.55899999996</v>
      </c>
      <c r="AQ25" s="18" t="n">
        <f aca="false">AQ27-AQ36</f>
        <v>1391382.467</v>
      </c>
    </row>
    <row r="26" customFormat="false" ht="9" hidden="false" customHeight="true" outlineLevel="0" collapsed="false">
      <c r="A26" s="44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18"/>
    </row>
    <row r="27" customFormat="false" ht="12.75" hidden="false" customHeight="false" outlineLevel="0" collapsed="false">
      <c r="A27" s="44"/>
      <c r="B27" s="8" t="s">
        <v>1179</v>
      </c>
      <c r="C27" s="9" t="n">
        <f aca="false">C29+C34</f>
        <v>146005.735</v>
      </c>
      <c r="D27" s="9" t="n">
        <f aca="false">D29+D34</f>
        <v>32522.749</v>
      </c>
      <c r="E27" s="9" t="n">
        <f aca="false">E29+E34</f>
        <v>54759.424</v>
      </c>
      <c r="F27" s="9" t="n">
        <f aca="false">F29+F34</f>
        <v>46018.47</v>
      </c>
      <c r="G27" s="9" t="n">
        <f aca="false">G29+G34</f>
        <v>-171347.817</v>
      </c>
      <c r="H27" s="9" t="n">
        <f aca="false">H29+H34</f>
        <v>330005.262</v>
      </c>
      <c r="I27" s="9" t="n">
        <f aca="false">I29+I34</f>
        <v>83096.758</v>
      </c>
      <c r="J27" s="9" t="n">
        <f aca="false">J29+J34</f>
        <v>4625.578</v>
      </c>
      <c r="K27" s="9" t="n">
        <f aca="false">K29+K34</f>
        <v>195528.577</v>
      </c>
      <c r="L27" s="9" t="n">
        <f aca="false">L29+L34</f>
        <v>0</v>
      </c>
      <c r="M27" s="9" t="n">
        <f aca="false">M29+M34</f>
        <v>7617.733</v>
      </c>
      <c r="N27" s="9" t="n">
        <f aca="false">N29+N34</f>
        <v>199717.07</v>
      </c>
      <c r="O27" s="9" t="n">
        <f aca="false">O29+O34</f>
        <v>10450</v>
      </c>
      <c r="P27" s="9" t="n">
        <f aca="false">P29+P34</f>
        <v>103329.166</v>
      </c>
      <c r="Q27" s="9" t="n">
        <f aca="false">Q29+Q34</f>
        <v>-37923.31</v>
      </c>
      <c r="R27" s="9" t="n">
        <f aca="false">R29+R34</f>
        <v>5002452.048</v>
      </c>
      <c r="S27" s="9" t="n">
        <f aca="false">S29+S34</f>
        <v>100515.538</v>
      </c>
      <c r="T27" s="9" t="n">
        <f aca="false">T29+T34</f>
        <v>-150161.323</v>
      </c>
      <c r="U27" s="9" t="n">
        <f aca="false">U29+U34</f>
        <v>22733.846</v>
      </c>
      <c r="V27" s="9" t="n">
        <f aca="false">V29+V34</f>
        <v>21151.659</v>
      </c>
      <c r="W27" s="9" t="n">
        <f aca="false">W29+W34</f>
        <v>124583.759</v>
      </c>
      <c r="X27" s="9" t="n">
        <f aca="false">X29+X34</f>
        <v>53684.735</v>
      </c>
      <c r="Y27" s="9" t="n">
        <f aca="false">Y29+Y34</f>
        <v>6522.576</v>
      </c>
      <c r="Z27" s="9" t="n">
        <f aca="false">Z29+Z34</f>
        <v>32227.195</v>
      </c>
      <c r="AA27" s="9" t="n">
        <f aca="false">AA29+AA34</f>
        <v>11410.775</v>
      </c>
      <c r="AB27" s="9" t="n">
        <f aca="false">AB29+AB34</f>
        <v>41012.847</v>
      </c>
      <c r="AC27" s="9" t="n">
        <f aca="false">AC29+AC34</f>
        <v>172492.063</v>
      </c>
      <c r="AD27" s="9" t="n">
        <f aca="false">AD29+AD34</f>
        <v>523475.428</v>
      </c>
      <c r="AE27" s="9" t="n">
        <f aca="false">AE29+AE34</f>
        <v>-238866.392</v>
      </c>
      <c r="AF27" s="9" t="n">
        <f aca="false">AF29+AF34</f>
        <v>192334.067</v>
      </c>
      <c r="AG27" s="9" t="n">
        <f aca="false">AG29+AG34</f>
        <v>130106.47</v>
      </c>
      <c r="AH27" s="9" t="n">
        <f aca="false">AH29+AH34</f>
        <v>330352.23</v>
      </c>
      <c r="AI27" s="9" t="n">
        <f aca="false">AI29+AI34</f>
        <v>-145781.432</v>
      </c>
      <c r="AJ27" s="9" t="n">
        <f aca="false">AJ29+AJ34</f>
        <v>113579.431</v>
      </c>
      <c r="AK27" s="9" t="n">
        <f aca="false">AK29+AK34</f>
        <v>92432.077</v>
      </c>
      <c r="AL27" s="9" t="n">
        <f aca="false">AL29+AL34</f>
        <v>6599.151</v>
      </c>
      <c r="AM27" s="9" t="n">
        <f aca="false">AM29+AM34</f>
        <v>604.851000000002</v>
      </c>
      <c r="AN27" s="9" t="n">
        <f aca="false">AN29+AN34</f>
        <v>-101422.282</v>
      </c>
      <c r="AO27" s="9" t="n">
        <f aca="false">AO29+AO34</f>
        <v>6427.357</v>
      </c>
      <c r="AP27" s="9" t="n">
        <f aca="false">AP29+AP34</f>
        <v>62723.961</v>
      </c>
      <c r="AQ27" s="18" t="n">
        <f aca="false">AQ29+AQ34</f>
        <v>7415596.03</v>
      </c>
    </row>
    <row r="28" customFormat="false" ht="7.5" hidden="false" customHeight="true" outlineLevel="0" collapsed="false">
      <c r="A28" s="44"/>
      <c r="B28" s="170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18"/>
    </row>
    <row r="29" customFormat="false" ht="12.75" hidden="false" customHeight="true" outlineLevel="0" collapsed="false">
      <c r="A29" s="44"/>
      <c r="B29" s="170" t="s">
        <v>1180</v>
      </c>
      <c r="C29" s="9" t="n">
        <f aca="false">C31-C32</f>
        <v>136442.617</v>
      </c>
      <c r="D29" s="9" t="n">
        <f aca="false">D31-D32</f>
        <v>26159.31</v>
      </c>
      <c r="E29" s="9" t="n">
        <f aca="false">E31-E32</f>
        <v>43260.983</v>
      </c>
      <c r="F29" s="9" t="n">
        <f aca="false">F31-F32</f>
        <v>36550.124</v>
      </c>
      <c r="G29" s="9" t="n">
        <f aca="false">G31-G32</f>
        <v>-172281.863</v>
      </c>
      <c r="H29" s="9" t="n">
        <f aca="false">H31-H32</f>
        <v>326893.199</v>
      </c>
      <c r="I29" s="9" t="n">
        <f aca="false">I31-I32</f>
        <v>65866.409</v>
      </c>
      <c r="J29" s="9" t="n">
        <f aca="false">J31-J32</f>
        <v>-1862.206</v>
      </c>
      <c r="K29" s="9" t="n">
        <f aca="false">K31-K32</f>
        <v>189840.506</v>
      </c>
      <c r="L29" s="9" t="n">
        <f aca="false">L31-L32</f>
        <v>0</v>
      </c>
      <c r="M29" s="9" t="n">
        <f aca="false">M31-M32</f>
        <v>7316.785</v>
      </c>
      <c r="N29" s="9" t="n">
        <f aca="false">N31-N32</f>
        <v>183913.506</v>
      </c>
      <c r="O29" s="9" t="n">
        <f aca="false">O31-O32</f>
        <v>6359</v>
      </c>
      <c r="P29" s="9" t="n">
        <f aca="false">P31-P32</f>
        <v>45557.263</v>
      </c>
      <c r="Q29" s="9" t="n">
        <f aca="false">Q31-Q32</f>
        <v>-38186.851</v>
      </c>
      <c r="R29" s="9" t="n">
        <f aca="false">R31-R32</f>
        <v>4960401.161</v>
      </c>
      <c r="S29" s="9" t="n">
        <f aca="false">S31-S32</f>
        <v>100496.851</v>
      </c>
      <c r="T29" s="9" t="n">
        <f aca="false">T31-T32</f>
        <v>-153132.967</v>
      </c>
      <c r="U29" s="9" t="n">
        <f aca="false">U31-U32</f>
        <v>6593.094</v>
      </c>
      <c r="V29" s="9" t="n">
        <f aca="false">V31-V32</f>
        <v>16975.596</v>
      </c>
      <c r="W29" s="9" t="n">
        <f aca="false">W31-W32</f>
        <v>124386.907</v>
      </c>
      <c r="X29" s="9" t="n">
        <f aca="false">X31-X32</f>
        <v>43178.047</v>
      </c>
      <c r="Y29" s="9" t="n">
        <f aca="false">Y31-Y32</f>
        <v>5404.047</v>
      </c>
      <c r="Z29" s="9" t="n">
        <f aca="false">Z31-Z32</f>
        <v>16851.634</v>
      </c>
      <c r="AA29" s="9" t="n">
        <f aca="false">AA31-AA32</f>
        <v>11356.801</v>
      </c>
      <c r="AB29" s="9" t="n">
        <f aca="false">AB31-AB32</f>
        <v>34966.279</v>
      </c>
      <c r="AC29" s="9" t="n">
        <f aca="false">AC31-AC32</f>
        <v>160818.658</v>
      </c>
      <c r="AD29" s="9" t="n">
        <f aca="false">AD31-AD32</f>
        <v>406876.487</v>
      </c>
      <c r="AE29" s="9" t="n">
        <f aca="false">AE31-AE32</f>
        <v>-365030.563</v>
      </c>
      <c r="AF29" s="9" t="n">
        <f aca="false">AF31-AF32</f>
        <v>191735.295</v>
      </c>
      <c r="AG29" s="9" t="n">
        <f aca="false">AG31-AG32</f>
        <v>125223.82</v>
      </c>
      <c r="AH29" s="9" t="n">
        <f aca="false">AH31-AH32</f>
        <v>307689.509</v>
      </c>
      <c r="AI29" s="9" t="n">
        <f aca="false">AI31-AI32</f>
        <v>-165235.068</v>
      </c>
      <c r="AJ29" s="9" t="n">
        <f aca="false">AJ31-AJ32</f>
        <v>111974.707</v>
      </c>
      <c r="AK29" s="9" t="n">
        <f aca="false">AK31-AK32</f>
        <v>84471.343</v>
      </c>
      <c r="AL29" s="9" t="n">
        <f aca="false">AL31-AL32</f>
        <v>6401.133</v>
      </c>
      <c r="AM29" s="9" t="n">
        <f aca="false">AM31-AM32</f>
        <v>-382.992999999999</v>
      </c>
      <c r="AN29" s="9" t="n">
        <f aca="false">AN31-AN32</f>
        <v>-101803.826</v>
      </c>
      <c r="AO29" s="9" t="n">
        <f aca="false">AO31-AO32</f>
        <v>5570.988</v>
      </c>
      <c r="AP29" s="9" t="n">
        <f aca="false">AP31-AP32</f>
        <v>59375.977</v>
      </c>
      <c r="AQ29" s="18" t="n">
        <f aca="false">AQ31-AQ32</f>
        <v>6850991.699</v>
      </c>
    </row>
    <row r="30" customFormat="false" ht="12.75" hidden="false" customHeight="true" outlineLevel="0" collapsed="false">
      <c r="A30" s="44"/>
      <c r="B30" s="170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18"/>
    </row>
    <row r="31" customFormat="false" ht="12" hidden="false" customHeight="true" outlineLevel="0" collapsed="false">
      <c r="A31" s="44" t="n">
        <v>55</v>
      </c>
      <c r="B31" s="170" t="s">
        <v>755</v>
      </c>
      <c r="C31" s="9" t="n">
        <f aca="false">BAL!C748</f>
        <v>231940.066</v>
      </c>
      <c r="D31" s="9" t="n">
        <f aca="false">BAL!D748</f>
        <v>361681.499</v>
      </c>
      <c r="E31" s="9" t="n">
        <f aca="false">BAL!E748</f>
        <v>199770.243</v>
      </c>
      <c r="F31" s="9" t="n">
        <f aca="false">BAL!F748</f>
        <v>264189.951</v>
      </c>
      <c r="G31" s="9" t="n">
        <f aca="false">BAL!G748</f>
        <v>914048.772</v>
      </c>
      <c r="H31" s="9" t="n">
        <f aca="false">BAL!H748</f>
        <v>926607.448</v>
      </c>
      <c r="I31" s="9" t="n">
        <f aca="false">BAL!I748</f>
        <v>879506.667</v>
      </c>
      <c r="J31" s="9" t="n">
        <f aca="false">BAL!J748</f>
        <v>29595.266</v>
      </c>
      <c r="K31" s="9" t="n">
        <f aca="false">BAL!K748</f>
        <v>1795706.199</v>
      </c>
      <c r="L31" s="9" t="n">
        <f aca="false">BAL!L748</f>
        <v>0</v>
      </c>
      <c r="M31" s="9" t="n">
        <f aca="false">BAL!M748</f>
        <v>18150.24</v>
      </c>
      <c r="N31" s="9" t="n">
        <f aca="false">BAL!N748</f>
        <v>238989.493</v>
      </c>
      <c r="O31" s="9" t="n">
        <f aca="false">BAL!O748</f>
        <v>8530</v>
      </c>
      <c r="P31" s="9" t="n">
        <f aca="false">BAL!P748</f>
        <v>167041.494</v>
      </c>
      <c r="Q31" s="9" t="n">
        <f aca="false">BAL!Q748</f>
        <v>83671.079</v>
      </c>
      <c r="R31" s="9" t="n">
        <f aca="false">BAL!R748</f>
        <v>18340963.449</v>
      </c>
      <c r="S31" s="9" t="n">
        <f aca="false">BAL!S748</f>
        <v>1107380.584</v>
      </c>
      <c r="T31" s="9" t="n">
        <f aca="false">BAL!T748</f>
        <v>24964.465</v>
      </c>
      <c r="U31" s="9" t="n">
        <f aca="false">BAL!U748</f>
        <v>7826.082</v>
      </c>
      <c r="V31" s="9" t="n">
        <f aca="false">BAL!V748</f>
        <v>557887.376</v>
      </c>
      <c r="W31" s="9" t="n">
        <f aca="false">BAL!W748</f>
        <v>532399.919</v>
      </c>
      <c r="X31" s="9" t="n">
        <f aca="false">BAL!X748</f>
        <v>43178.047</v>
      </c>
      <c r="Y31" s="9" t="n">
        <f aca="false">BAL!Y748</f>
        <v>7072.878</v>
      </c>
      <c r="Z31" s="9" t="n">
        <f aca="false">BAL!Z748</f>
        <v>24604.161</v>
      </c>
      <c r="AA31" s="9" t="n">
        <f aca="false">BAL!AA748</f>
        <v>27306.043</v>
      </c>
      <c r="AB31" s="9" t="n">
        <f aca="false">BAL!AB748</f>
        <v>282169.615</v>
      </c>
      <c r="AC31" s="9" t="n">
        <f aca="false">BAL!AC748</f>
        <v>295344.767</v>
      </c>
      <c r="AD31" s="9" t="n">
        <f aca="false">BAL!AD748</f>
        <v>14115077.907</v>
      </c>
      <c r="AE31" s="9" t="n">
        <f aca="false">BAL!AE748</f>
        <v>0</v>
      </c>
      <c r="AF31" s="9" t="n">
        <f aca="false">BAL!AF748</f>
        <v>2260580.382</v>
      </c>
      <c r="AG31" s="9" t="n">
        <f aca="false">BAL!AG748</f>
        <v>125757.434</v>
      </c>
      <c r="AH31" s="9" t="n">
        <f aca="false">BAL!AH748</f>
        <v>307689.509</v>
      </c>
      <c r="AI31" s="9" t="n">
        <f aca="false">BAL!AI748</f>
        <v>1099473.077</v>
      </c>
      <c r="AJ31" s="9" t="n">
        <f aca="false">BAL!AJ748</f>
        <v>111988.075</v>
      </c>
      <c r="AK31" s="9" t="n">
        <f aca="false">BAL!AK748</f>
        <v>375497.338</v>
      </c>
      <c r="AL31" s="9" t="n">
        <f aca="false">BAL!AL748</f>
        <v>17814.063</v>
      </c>
      <c r="AM31" s="9" t="n">
        <f aca="false">BAL!AM748</f>
        <v>16395.359</v>
      </c>
      <c r="AN31" s="9" t="n">
        <f aca="false">BAL!AN748</f>
        <v>662676.562</v>
      </c>
      <c r="AO31" s="9" t="n">
        <f aca="false">BAL!AO748</f>
        <v>32802.031</v>
      </c>
      <c r="AP31" s="9" t="n">
        <f aca="false">BAL!AP748</f>
        <v>634343.894</v>
      </c>
      <c r="AQ31" s="18" t="n">
        <f aca="false">BAL!AQ748</f>
        <v>47130621.434</v>
      </c>
    </row>
    <row r="32" customFormat="false" ht="12" hidden="false" customHeight="true" outlineLevel="0" collapsed="false">
      <c r="A32" s="44" t="n">
        <v>47</v>
      </c>
      <c r="B32" s="170" t="s">
        <v>719</v>
      </c>
      <c r="C32" s="9" t="n">
        <f aca="false">BAL!C704</f>
        <v>95497.449</v>
      </c>
      <c r="D32" s="9" t="n">
        <f aca="false">BAL!D704</f>
        <v>335522.189</v>
      </c>
      <c r="E32" s="9" t="n">
        <f aca="false">BAL!E704</f>
        <v>156509.26</v>
      </c>
      <c r="F32" s="9" t="n">
        <f aca="false">BAL!F704</f>
        <v>227639.827</v>
      </c>
      <c r="G32" s="9" t="n">
        <f aca="false">BAL!G704</f>
        <v>1086330.635</v>
      </c>
      <c r="H32" s="9" t="n">
        <f aca="false">BAL!H704</f>
        <v>599714.249</v>
      </c>
      <c r="I32" s="9" t="n">
        <f aca="false">BAL!I704</f>
        <v>813640.258</v>
      </c>
      <c r="J32" s="9" t="n">
        <f aca="false">BAL!J704</f>
        <v>31457.472</v>
      </c>
      <c r="K32" s="9" t="n">
        <f aca="false">BAL!K704</f>
        <v>1605865.693</v>
      </c>
      <c r="L32" s="9" t="n">
        <f aca="false">BAL!L704</f>
        <v>0</v>
      </c>
      <c r="M32" s="9" t="n">
        <f aca="false">BAL!M704</f>
        <v>10833.455</v>
      </c>
      <c r="N32" s="9" t="n">
        <f aca="false">BAL!N704</f>
        <v>55075.987</v>
      </c>
      <c r="O32" s="9" t="n">
        <f aca="false">BAL!O704</f>
        <v>2171</v>
      </c>
      <c r="P32" s="9" t="n">
        <f aca="false">BAL!P704</f>
        <v>121484.231</v>
      </c>
      <c r="Q32" s="9" t="n">
        <f aca="false">BAL!Q704</f>
        <v>121857.93</v>
      </c>
      <c r="R32" s="9" t="n">
        <f aca="false">BAL!R704</f>
        <v>13380562.288</v>
      </c>
      <c r="S32" s="9" t="n">
        <f aca="false">BAL!S704</f>
        <v>1006883.733</v>
      </c>
      <c r="T32" s="9" t="n">
        <f aca="false">BAL!T704</f>
        <v>178097.432</v>
      </c>
      <c r="U32" s="9" t="n">
        <f aca="false">BAL!U704</f>
        <v>1232.988</v>
      </c>
      <c r="V32" s="9" t="n">
        <f aca="false">BAL!V704</f>
        <v>540911.78</v>
      </c>
      <c r="W32" s="9" t="n">
        <f aca="false">BAL!W704</f>
        <v>408013.012</v>
      </c>
      <c r="X32" s="9" t="n">
        <f aca="false">BAL!X704</f>
        <v>0</v>
      </c>
      <c r="Y32" s="9" t="n">
        <f aca="false">BAL!Y704</f>
        <v>1668.831</v>
      </c>
      <c r="Z32" s="9" t="n">
        <f aca="false">BAL!Z704</f>
        <v>7752.527</v>
      </c>
      <c r="AA32" s="9" t="n">
        <f aca="false">BAL!AA704</f>
        <v>15949.242</v>
      </c>
      <c r="AB32" s="9" t="n">
        <f aca="false">BAL!AB704</f>
        <v>247203.336</v>
      </c>
      <c r="AC32" s="9" t="n">
        <f aca="false">BAL!AC704</f>
        <v>134526.109</v>
      </c>
      <c r="AD32" s="9" t="n">
        <f aca="false">BAL!AD704</f>
        <v>13708201.42</v>
      </c>
      <c r="AE32" s="9" t="n">
        <f aca="false">BAL!AE704</f>
        <v>365030.563</v>
      </c>
      <c r="AF32" s="9" t="n">
        <f aca="false">BAL!AF704</f>
        <v>2068845.087</v>
      </c>
      <c r="AG32" s="9" t="n">
        <f aca="false">BAL!AG704</f>
        <v>533.614</v>
      </c>
      <c r="AH32" s="9" t="n">
        <f aca="false">BAL!AH704</f>
        <v>0</v>
      </c>
      <c r="AI32" s="9" t="n">
        <f aca="false">BAL!AI704</f>
        <v>1264708.145</v>
      </c>
      <c r="AJ32" s="9" t="n">
        <f aca="false">BAL!AJ704</f>
        <v>13.368</v>
      </c>
      <c r="AK32" s="9" t="n">
        <f aca="false">BAL!AK704</f>
        <v>291025.995</v>
      </c>
      <c r="AL32" s="9" t="n">
        <f aca="false">BAL!AL704</f>
        <v>11412.93</v>
      </c>
      <c r="AM32" s="9" t="n">
        <f aca="false">BAL!AM704</f>
        <v>16778.352</v>
      </c>
      <c r="AN32" s="9" t="n">
        <f aca="false">BAL!AN704</f>
        <v>764480.388</v>
      </c>
      <c r="AO32" s="9" t="n">
        <f aca="false">BAL!AO704</f>
        <v>27231.043</v>
      </c>
      <c r="AP32" s="9" t="n">
        <f aca="false">BAL!AP704</f>
        <v>574967.917</v>
      </c>
      <c r="AQ32" s="18" t="n">
        <f aca="false">BAL!AQ704</f>
        <v>40279629.735</v>
      </c>
    </row>
    <row r="33" customFormat="false" ht="12" hidden="false" customHeight="true" outlineLevel="0" collapsed="false">
      <c r="A33" s="44"/>
      <c r="B33" s="170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18"/>
    </row>
    <row r="34" customFormat="false" ht="12.75" hidden="false" customHeight="false" outlineLevel="0" collapsed="false">
      <c r="A34" s="44" t="n">
        <v>57</v>
      </c>
      <c r="B34" s="170" t="s">
        <v>772</v>
      </c>
      <c r="C34" s="9" t="n">
        <f aca="false">+BAL!C771</f>
        <v>9563.118</v>
      </c>
      <c r="D34" s="9" t="n">
        <f aca="false">+BAL!D771</f>
        <v>6363.439</v>
      </c>
      <c r="E34" s="9" t="n">
        <f aca="false">+BAL!E771</f>
        <v>11498.441</v>
      </c>
      <c r="F34" s="9" t="n">
        <f aca="false">+BAL!F771</f>
        <v>9468.346</v>
      </c>
      <c r="G34" s="9" t="n">
        <f aca="false">+BAL!G771</f>
        <v>934.046</v>
      </c>
      <c r="H34" s="9" t="n">
        <f aca="false">+BAL!H771</f>
        <v>3112.063</v>
      </c>
      <c r="I34" s="9" t="n">
        <f aca="false">+BAL!I771</f>
        <v>17230.349</v>
      </c>
      <c r="J34" s="9" t="n">
        <f aca="false">+BAL!J771</f>
        <v>6487.784</v>
      </c>
      <c r="K34" s="9" t="n">
        <f aca="false">+BAL!K771</f>
        <v>5688.071</v>
      </c>
      <c r="L34" s="9" t="n">
        <f aca="false">+BAL!L771</f>
        <v>0</v>
      </c>
      <c r="M34" s="9" t="n">
        <f aca="false">+BAL!M771</f>
        <v>300.948</v>
      </c>
      <c r="N34" s="9" t="n">
        <f aca="false">+BAL!N771</f>
        <v>15803.564</v>
      </c>
      <c r="O34" s="9" t="n">
        <f aca="false">+BAL!O771</f>
        <v>4091</v>
      </c>
      <c r="P34" s="9" t="n">
        <f aca="false">+BAL!P771</f>
        <v>57771.903</v>
      </c>
      <c r="Q34" s="9" t="n">
        <f aca="false">+BAL!Q771</f>
        <v>263.541</v>
      </c>
      <c r="R34" s="9" t="n">
        <f aca="false">+BAL!R771</f>
        <v>42050.887</v>
      </c>
      <c r="S34" s="9" t="n">
        <f aca="false">+BAL!S771</f>
        <v>18.687</v>
      </c>
      <c r="T34" s="9" t="n">
        <f aca="false">+BAL!T771</f>
        <v>2971.644</v>
      </c>
      <c r="U34" s="9" t="n">
        <f aca="false">+BAL!U771</f>
        <v>16140.752</v>
      </c>
      <c r="V34" s="9" t="n">
        <f aca="false">+BAL!V771</f>
        <v>4176.063</v>
      </c>
      <c r="W34" s="9" t="n">
        <f aca="false">+BAL!W771</f>
        <v>196.852</v>
      </c>
      <c r="X34" s="9" t="n">
        <f aca="false">+BAL!X771</f>
        <v>10506.688</v>
      </c>
      <c r="Y34" s="9" t="n">
        <f aca="false">+BAL!Y771</f>
        <v>1118.529</v>
      </c>
      <c r="Z34" s="9" t="n">
        <f aca="false">+BAL!Z771</f>
        <v>15375.561</v>
      </c>
      <c r="AA34" s="9" t="n">
        <f aca="false">+BAL!AA771</f>
        <v>53.974</v>
      </c>
      <c r="AB34" s="9" t="n">
        <f aca="false">+BAL!AB771</f>
        <v>6046.568</v>
      </c>
      <c r="AC34" s="9" t="n">
        <f aca="false">+BAL!AC771</f>
        <v>11673.405</v>
      </c>
      <c r="AD34" s="9" t="n">
        <f aca="false">+BAL!AD771</f>
        <v>116598.941</v>
      </c>
      <c r="AE34" s="9" t="n">
        <f aca="false">+BAL!AE771</f>
        <v>126164.171</v>
      </c>
      <c r="AF34" s="9" t="n">
        <f aca="false">+BAL!AF771</f>
        <v>598.772</v>
      </c>
      <c r="AG34" s="9" t="n">
        <f aca="false">+BAL!AG771</f>
        <v>4882.65</v>
      </c>
      <c r="AH34" s="9" t="n">
        <f aca="false">+BAL!AH771</f>
        <v>22662.721</v>
      </c>
      <c r="AI34" s="9" t="n">
        <f aca="false">+BAL!AI771</f>
        <v>19453.636</v>
      </c>
      <c r="AJ34" s="9" t="n">
        <f aca="false">+BAL!AJ771</f>
        <v>1604.724</v>
      </c>
      <c r="AK34" s="9" t="n">
        <f aca="false">+BAL!AK771</f>
        <v>7960.734</v>
      </c>
      <c r="AL34" s="9" t="n">
        <f aca="false">+BAL!AL771</f>
        <v>198.018</v>
      </c>
      <c r="AM34" s="9" t="n">
        <f aca="false">+BAL!AM771</f>
        <v>987.844</v>
      </c>
      <c r="AN34" s="9" t="n">
        <f aca="false">+BAL!AN771</f>
        <v>381.544</v>
      </c>
      <c r="AO34" s="9" t="n">
        <f aca="false">+BAL!AO771</f>
        <v>856.369</v>
      </c>
      <c r="AP34" s="9" t="n">
        <f aca="false">+BAL!AP771</f>
        <v>3347.984</v>
      </c>
      <c r="AQ34" s="18" t="n">
        <f aca="false">+BAL!AQ771</f>
        <v>564604.331</v>
      </c>
    </row>
    <row r="35" customFormat="false" ht="9" hidden="false" customHeight="true" outlineLevel="0" collapsed="false">
      <c r="A35" s="44"/>
      <c r="B35" s="170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18"/>
    </row>
    <row r="36" customFormat="false" ht="12.75" hidden="false" customHeight="false" outlineLevel="0" collapsed="false">
      <c r="A36" s="44"/>
      <c r="B36" s="8" t="s">
        <v>1181</v>
      </c>
      <c r="C36" s="9" t="n">
        <f aca="false">C38+C39</f>
        <v>130959.212</v>
      </c>
      <c r="D36" s="9" t="n">
        <f aca="false">D38+D39</f>
        <v>80809.902</v>
      </c>
      <c r="E36" s="9" t="n">
        <f aca="false">E38+E39</f>
        <v>39893.474</v>
      </c>
      <c r="F36" s="9" t="n">
        <f aca="false">F38+F39</f>
        <v>63080.801</v>
      </c>
      <c r="G36" s="9" t="n">
        <f aca="false">G38+G39</f>
        <v>381583.628</v>
      </c>
      <c r="H36" s="9" t="n">
        <f aca="false">H38+H39</f>
        <v>49228.839</v>
      </c>
      <c r="I36" s="9" t="n">
        <f aca="false">I38+I39</f>
        <v>112806.514</v>
      </c>
      <c r="J36" s="9" t="n">
        <f aca="false">J38+J39</f>
        <v>43665.921</v>
      </c>
      <c r="K36" s="9" t="n">
        <f aca="false">K38+K39</f>
        <v>99955.604</v>
      </c>
      <c r="L36" s="9" t="n">
        <f aca="false">L38+L39</f>
        <v>0</v>
      </c>
      <c r="M36" s="9" t="n">
        <f aca="false">M38+M39</f>
        <v>5947.42</v>
      </c>
      <c r="N36" s="9" t="n">
        <f aca="false">N38+N39</f>
        <v>120708.672</v>
      </c>
      <c r="O36" s="9" t="n">
        <f aca="false">O38+O39</f>
        <v>74048</v>
      </c>
      <c r="P36" s="9" t="n">
        <f aca="false">P38+P39</f>
        <v>153778.257</v>
      </c>
      <c r="Q36" s="9" t="n">
        <f aca="false">Q38+Q39</f>
        <v>23620.031</v>
      </c>
      <c r="R36" s="9" t="n">
        <f aca="false">R38+R39</f>
        <v>675448.455</v>
      </c>
      <c r="S36" s="9" t="n">
        <f aca="false">S38+S39</f>
        <v>23277.787</v>
      </c>
      <c r="T36" s="9" t="n">
        <f aca="false">T38+T39</f>
        <v>14085.673</v>
      </c>
      <c r="U36" s="9" t="n">
        <f aca="false">U38+U39</f>
        <v>16279.481</v>
      </c>
      <c r="V36" s="9" t="n">
        <f aca="false">V38+V39</f>
        <v>33705.65</v>
      </c>
      <c r="W36" s="9" t="n">
        <f aca="false">W38+W39</f>
        <v>27495.472</v>
      </c>
      <c r="X36" s="9" t="n">
        <f aca="false">X38+X39</f>
        <v>86444.266</v>
      </c>
      <c r="Y36" s="9" t="n">
        <f aca="false">Y38+Y39</f>
        <v>8392.901</v>
      </c>
      <c r="Z36" s="9" t="n">
        <f aca="false">Z38+Z39</f>
        <v>39899.335</v>
      </c>
      <c r="AA36" s="9" t="n">
        <f aca="false">AA38+AA39</f>
        <v>24677.411</v>
      </c>
      <c r="AB36" s="9" t="n">
        <f aca="false">AB38+AB39</f>
        <v>56048.28</v>
      </c>
      <c r="AC36" s="9" t="n">
        <f aca="false">AC38+AC39</f>
        <v>101758.562</v>
      </c>
      <c r="AD36" s="9" t="n">
        <f aca="false">AD38+AD39</f>
        <v>563302.967</v>
      </c>
      <c r="AE36" s="9" t="n">
        <f aca="false">AE38+AE39</f>
        <v>2180191.202</v>
      </c>
      <c r="AF36" s="9" t="n">
        <f aca="false">AF38+AF39</f>
        <v>33569.452</v>
      </c>
      <c r="AG36" s="9" t="n">
        <f aca="false">AG38+AG39</f>
        <v>26583.369</v>
      </c>
      <c r="AH36" s="9" t="n">
        <f aca="false">AH38+AH39</f>
        <v>188050.917</v>
      </c>
      <c r="AI36" s="9" t="n">
        <f aca="false">AI38+AI39</f>
        <v>259227.869</v>
      </c>
      <c r="AJ36" s="9" t="n">
        <f aca="false">AJ38+AJ39</f>
        <v>74211.463</v>
      </c>
      <c r="AK36" s="9" t="n">
        <f aca="false">AK38+AK39</f>
        <v>44364.193</v>
      </c>
      <c r="AL36" s="9" t="n">
        <f aca="false">AL38+AL39</f>
        <v>6901.538</v>
      </c>
      <c r="AM36" s="9" t="n">
        <f aca="false">AM38+AM39</f>
        <v>10579.552</v>
      </c>
      <c r="AN36" s="9" t="n">
        <f aca="false">AN38+AN39</f>
        <v>61437.464</v>
      </c>
      <c r="AO36" s="9" t="n">
        <f aca="false">AO38+AO39</f>
        <v>29368.627</v>
      </c>
      <c r="AP36" s="9" t="n">
        <f aca="false">AP38+AP39</f>
        <v>58825.402</v>
      </c>
      <c r="AQ36" s="18" t="n">
        <f aca="false">AQ38+AQ39</f>
        <v>6024213.563</v>
      </c>
    </row>
    <row r="37" customFormat="false" ht="9" hidden="false" customHeight="true" outlineLevel="0" collapsed="false">
      <c r="A37" s="44"/>
      <c r="B37" s="170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18"/>
    </row>
    <row r="38" customFormat="false" ht="12.75" hidden="false" customHeight="false" outlineLevel="0" collapsed="false">
      <c r="A38" s="44" t="n">
        <v>43</v>
      </c>
      <c r="B38" s="170" t="s">
        <v>685</v>
      </c>
      <c r="C38" s="9" t="n">
        <f aca="false">+BAL!C670</f>
        <v>61549.354</v>
      </c>
      <c r="D38" s="9" t="n">
        <f aca="false">+BAL!D670</f>
        <v>27210.622</v>
      </c>
      <c r="E38" s="9" t="n">
        <f aca="false">+BAL!E670</f>
        <v>14522.803</v>
      </c>
      <c r="F38" s="9" t="n">
        <f aca="false">+BAL!F670</f>
        <v>32145.85</v>
      </c>
      <c r="G38" s="9" t="n">
        <f aca="false">+BAL!G670</f>
        <v>14093.189</v>
      </c>
      <c r="H38" s="9" t="n">
        <f aca="false">+BAL!H670</f>
        <v>12820.026</v>
      </c>
      <c r="I38" s="9" t="n">
        <f aca="false">+BAL!I670</f>
        <v>52337.174</v>
      </c>
      <c r="J38" s="9" t="n">
        <f aca="false">+BAL!J670</f>
        <v>21237.36</v>
      </c>
      <c r="K38" s="9" t="n">
        <f aca="false">+BAL!K670</f>
        <v>37980.903</v>
      </c>
      <c r="L38" s="9" t="n">
        <f aca="false">+BAL!L670</f>
        <v>0</v>
      </c>
      <c r="M38" s="9" t="n">
        <f aca="false">+BAL!M670</f>
        <v>1898.794</v>
      </c>
      <c r="N38" s="9" t="n">
        <f aca="false">+BAL!N670</f>
        <v>60065.828</v>
      </c>
      <c r="O38" s="9" t="n">
        <f aca="false">+BAL!O670</f>
        <v>29031</v>
      </c>
      <c r="P38" s="9" t="n">
        <f aca="false">+BAL!P670</f>
        <v>60953.217</v>
      </c>
      <c r="Q38" s="9" t="n">
        <f aca="false">+BAL!Q670</f>
        <v>4409.478</v>
      </c>
      <c r="R38" s="9" t="n">
        <f aca="false">+BAL!R670</f>
        <v>165827.785</v>
      </c>
      <c r="S38" s="9" t="n">
        <f aca="false">+BAL!S670</f>
        <v>13879.843</v>
      </c>
      <c r="T38" s="9" t="n">
        <f aca="false">+BAL!T670</f>
        <v>4479.552</v>
      </c>
      <c r="U38" s="9" t="n">
        <f aca="false">+BAL!U670</f>
        <v>5630.598</v>
      </c>
      <c r="V38" s="9" t="n">
        <f aca="false">+BAL!V670</f>
        <v>15365.84</v>
      </c>
      <c r="W38" s="9" t="n">
        <f aca="false">+BAL!W670</f>
        <v>7732.79</v>
      </c>
      <c r="X38" s="9" t="n">
        <f aca="false">+BAL!X670</f>
        <v>36762.203</v>
      </c>
      <c r="Y38" s="9" t="n">
        <f aca="false">+BAL!Y670</f>
        <v>3946.29</v>
      </c>
      <c r="Z38" s="9" t="n">
        <f aca="false">+BAL!Z670</f>
        <v>20891.475</v>
      </c>
      <c r="AA38" s="9" t="n">
        <f aca="false">+BAL!AA670</f>
        <v>10121.788</v>
      </c>
      <c r="AB38" s="9" t="n">
        <f aca="false">+BAL!AB670</f>
        <v>28731.269</v>
      </c>
      <c r="AC38" s="9" t="n">
        <f aca="false">+BAL!AC670</f>
        <v>28813.273</v>
      </c>
      <c r="AD38" s="9" t="n">
        <f aca="false">+BAL!AD670</f>
        <v>199648.922</v>
      </c>
      <c r="AE38" s="9" t="n">
        <f aca="false">+BAL!AE670</f>
        <v>103500.751</v>
      </c>
      <c r="AF38" s="9" t="n">
        <f aca="false">+BAL!AF670</f>
        <v>15200.004</v>
      </c>
      <c r="AG38" s="9" t="n">
        <f aca="false">+BAL!AG670</f>
        <v>8572.597</v>
      </c>
      <c r="AH38" s="9" t="n">
        <f aca="false">+BAL!AH670</f>
        <v>82910.691</v>
      </c>
      <c r="AI38" s="9" t="n">
        <f aca="false">+BAL!AI670</f>
        <v>108799.679</v>
      </c>
      <c r="AJ38" s="9" t="n">
        <f aca="false">+BAL!AJ670</f>
        <v>20500.784</v>
      </c>
      <c r="AK38" s="9" t="n">
        <f aca="false">+BAL!AK670</f>
        <v>22345.959</v>
      </c>
      <c r="AL38" s="9" t="n">
        <f aca="false">+BAL!AL670</f>
        <v>189.725</v>
      </c>
      <c r="AM38" s="9" t="n">
        <f aca="false">+BAL!AM670</f>
        <v>4376.66</v>
      </c>
      <c r="AN38" s="9" t="n">
        <f aca="false">+BAL!AN670</f>
        <v>12602.712</v>
      </c>
      <c r="AO38" s="9" t="n">
        <f aca="false">+BAL!AO670</f>
        <v>13876.353</v>
      </c>
      <c r="AP38" s="9" t="n">
        <f aca="false">+BAL!AP670</f>
        <v>14215.312</v>
      </c>
      <c r="AQ38" s="18" t="n">
        <f aca="false">+BAL!AQ670</f>
        <v>1379178.453</v>
      </c>
    </row>
    <row r="39" customFormat="false" ht="12.75" hidden="false" customHeight="false" outlineLevel="0" collapsed="false">
      <c r="A39" s="44" t="n">
        <v>44</v>
      </c>
      <c r="B39" s="170" t="s">
        <v>692</v>
      </c>
      <c r="C39" s="9" t="n">
        <f aca="false">+BAL!C675</f>
        <v>69409.858</v>
      </c>
      <c r="D39" s="9" t="n">
        <f aca="false">+BAL!D675</f>
        <v>53599.28</v>
      </c>
      <c r="E39" s="9" t="n">
        <f aca="false">+BAL!E675</f>
        <v>25370.671</v>
      </c>
      <c r="F39" s="9" t="n">
        <f aca="false">+BAL!F675</f>
        <v>30934.951</v>
      </c>
      <c r="G39" s="9" t="n">
        <f aca="false">+BAL!G675</f>
        <v>367490.439</v>
      </c>
      <c r="H39" s="9" t="n">
        <f aca="false">+BAL!H675</f>
        <v>36408.813</v>
      </c>
      <c r="I39" s="9" t="n">
        <f aca="false">+BAL!I675</f>
        <v>60469.34</v>
      </c>
      <c r="J39" s="9" t="n">
        <f aca="false">+BAL!J675</f>
        <v>22428.561</v>
      </c>
      <c r="K39" s="9" t="n">
        <f aca="false">+BAL!K675</f>
        <v>61974.701</v>
      </c>
      <c r="L39" s="9" t="n">
        <f aca="false">+BAL!L675</f>
        <v>0</v>
      </c>
      <c r="M39" s="9" t="n">
        <f aca="false">+BAL!M675</f>
        <v>4048.626</v>
      </c>
      <c r="N39" s="9" t="n">
        <f aca="false">+BAL!N675</f>
        <v>60642.844</v>
      </c>
      <c r="O39" s="9" t="n">
        <f aca="false">+BAL!O675</f>
        <v>45017</v>
      </c>
      <c r="P39" s="9" t="n">
        <f aca="false">+BAL!P675</f>
        <v>92825.04</v>
      </c>
      <c r="Q39" s="9" t="n">
        <f aca="false">+BAL!Q675</f>
        <v>19210.553</v>
      </c>
      <c r="R39" s="9" t="n">
        <f aca="false">+BAL!R675</f>
        <v>509620.67</v>
      </c>
      <c r="S39" s="9" t="n">
        <f aca="false">+BAL!S675</f>
        <v>9397.944</v>
      </c>
      <c r="T39" s="9" t="n">
        <f aca="false">+BAL!T675</f>
        <v>9606.121</v>
      </c>
      <c r="U39" s="9" t="n">
        <f aca="false">+BAL!U675</f>
        <v>10648.883</v>
      </c>
      <c r="V39" s="9" t="n">
        <f aca="false">+BAL!V675</f>
        <v>18339.81</v>
      </c>
      <c r="W39" s="9" t="n">
        <f aca="false">+BAL!W675</f>
        <v>19762.682</v>
      </c>
      <c r="X39" s="9" t="n">
        <f aca="false">+BAL!X675</f>
        <v>49682.063</v>
      </c>
      <c r="Y39" s="9" t="n">
        <f aca="false">+BAL!Y675</f>
        <v>4446.611</v>
      </c>
      <c r="Z39" s="9" t="n">
        <f aca="false">+BAL!Z675</f>
        <v>19007.86</v>
      </c>
      <c r="AA39" s="9" t="n">
        <f aca="false">+BAL!AA675</f>
        <v>14555.623</v>
      </c>
      <c r="AB39" s="9" t="n">
        <f aca="false">+BAL!AB675</f>
        <v>27317.011</v>
      </c>
      <c r="AC39" s="9" t="n">
        <f aca="false">+BAL!AC675</f>
        <v>72945.289</v>
      </c>
      <c r="AD39" s="9" t="n">
        <f aca="false">+BAL!AD675</f>
        <v>363654.045</v>
      </c>
      <c r="AE39" s="9" t="n">
        <f aca="false">+BAL!AE675</f>
        <v>2076690.451</v>
      </c>
      <c r="AF39" s="9" t="n">
        <f aca="false">+BAL!AF675</f>
        <v>18369.448</v>
      </c>
      <c r="AG39" s="9" t="n">
        <f aca="false">+BAL!AG675</f>
        <v>18010.772</v>
      </c>
      <c r="AH39" s="9" t="n">
        <f aca="false">+BAL!AH675</f>
        <v>105140.226</v>
      </c>
      <c r="AI39" s="9" t="n">
        <f aca="false">+BAL!AI675</f>
        <v>150428.19</v>
      </c>
      <c r="AJ39" s="9" t="n">
        <f aca="false">+BAL!AJ675</f>
        <v>53710.679</v>
      </c>
      <c r="AK39" s="9" t="n">
        <f aca="false">+BAL!AK675</f>
        <v>22018.234</v>
      </c>
      <c r="AL39" s="9" t="n">
        <f aca="false">+BAL!AL675</f>
        <v>6711.813</v>
      </c>
      <c r="AM39" s="9" t="n">
        <f aca="false">+BAL!AM675</f>
        <v>6202.892</v>
      </c>
      <c r="AN39" s="9" t="n">
        <f aca="false">+BAL!AN675</f>
        <v>48834.752</v>
      </c>
      <c r="AO39" s="9" t="n">
        <f aca="false">+BAL!AO675</f>
        <v>15492.274</v>
      </c>
      <c r="AP39" s="9" t="n">
        <f aca="false">+BAL!AP675</f>
        <v>44610.09</v>
      </c>
      <c r="AQ39" s="18" t="n">
        <f aca="false">+BAL!AQ675</f>
        <v>4645035.11</v>
      </c>
    </row>
    <row r="40" customFormat="false" ht="9" hidden="false" customHeight="true" outlineLevel="0" collapsed="false">
      <c r="A40" s="44"/>
      <c r="B40" s="170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18"/>
    </row>
    <row r="41" customFormat="false" ht="12.75" hidden="false" customHeight="false" outlineLevel="0" collapsed="false">
      <c r="A41" s="44"/>
      <c r="B41" s="8" t="s">
        <v>1182</v>
      </c>
      <c r="C41" s="9" t="n">
        <f aca="false">C23+C25</f>
        <v>62649.6359999999</v>
      </c>
      <c r="D41" s="9" t="n">
        <f aca="false">D23+D25</f>
        <v>-50640.086</v>
      </c>
      <c r="E41" s="9" t="n">
        <f aca="false">E23+E25</f>
        <v>30285.53</v>
      </c>
      <c r="F41" s="9" t="n">
        <f aca="false">F23+F25</f>
        <v>28836.6750000001</v>
      </c>
      <c r="G41" s="9" t="n">
        <f aca="false">G23+G25</f>
        <v>-421001.609</v>
      </c>
      <c r="H41" s="9" t="n">
        <f aca="false">H23+H25</f>
        <v>164810.728</v>
      </c>
      <c r="I41" s="9" t="n">
        <f aca="false">I23+I25</f>
        <v>124675.786</v>
      </c>
      <c r="J41" s="9" t="n">
        <f aca="false">J23+J25</f>
        <v>-28957.657</v>
      </c>
      <c r="K41" s="9" t="n">
        <f aca="false">K23+K25</f>
        <v>186117.792</v>
      </c>
      <c r="L41" s="9" t="n">
        <f aca="false">L23+L25</f>
        <v>0</v>
      </c>
      <c r="M41" s="9" t="n">
        <f aca="false">M23+M25</f>
        <v>10131.058</v>
      </c>
      <c r="N41" s="9" t="n">
        <f aca="false">N23+N25</f>
        <v>232220.136</v>
      </c>
      <c r="O41" s="9" t="n">
        <f aca="false">O23+O25</f>
        <v>-85503</v>
      </c>
      <c r="P41" s="9" t="n">
        <f aca="false">P23+P25</f>
        <v>190512.667</v>
      </c>
      <c r="Q41" s="9" t="n">
        <f aca="false">Q23+Q25</f>
        <v>-55244.919</v>
      </c>
      <c r="R41" s="9" t="n">
        <f aca="false">R23+R25</f>
        <v>2971554.577</v>
      </c>
      <c r="S41" s="9" t="n">
        <f aca="false">S23+S25</f>
        <v>204211.338</v>
      </c>
      <c r="T41" s="9" t="n">
        <f aca="false">T23+T25</f>
        <v>-89356.518</v>
      </c>
      <c r="U41" s="9" t="n">
        <f aca="false">U23+U25</f>
        <v>12888.453</v>
      </c>
      <c r="V41" s="9" t="n">
        <f aca="false">V23+V25</f>
        <v>52801.096</v>
      </c>
      <c r="W41" s="9" t="n">
        <f aca="false">W23+W25</f>
        <v>63136.631</v>
      </c>
      <c r="X41" s="9" t="n">
        <f aca="false">X23+X25</f>
        <v>116122.474</v>
      </c>
      <c r="Y41" s="9" t="n">
        <f aca="false">Y23+Y25</f>
        <v>10395.39</v>
      </c>
      <c r="Z41" s="9" t="n">
        <f aca="false">Z23+Z25</f>
        <v>69802.3789999999</v>
      </c>
      <c r="AA41" s="9" t="n">
        <f aca="false">AA23+AA25</f>
        <v>16818.811</v>
      </c>
      <c r="AB41" s="9" t="n">
        <f aca="false">AB23+AB25</f>
        <v>38289.4199999999</v>
      </c>
      <c r="AC41" s="9" t="n">
        <f aca="false">AC23+AC25</f>
        <v>-27247.55</v>
      </c>
      <c r="AD41" s="9" t="n">
        <f aca="false">AD23+AD25</f>
        <v>1276190.966</v>
      </c>
      <c r="AE41" s="9" t="n">
        <f aca="false">AE23+AE25</f>
        <v>-2082545.965</v>
      </c>
      <c r="AF41" s="9" t="n">
        <f aca="false">AF23+AF25</f>
        <v>186244.435</v>
      </c>
      <c r="AG41" s="9" t="n">
        <f aca="false">AG23+AG25</f>
        <v>93266.728</v>
      </c>
      <c r="AH41" s="9" t="n">
        <f aca="false">AH23+AH25</f>
        <v>467991.514</v>
      </c>
      <c r="AI41" s="9" t="n">
        <f aca="false">AI23+AI25</f>
        <v>-2259710.365</v>
      </c>
      <c r="AJ41" s="9" t="n">
        <f aca="false">AJ23+AJ25</f>
        <v>26068.7740000001</v>
      </c>
      <c r="AK41" s="9" t="n">
        <f aca="false">AK23+AK25</f>
        <v>14155.889</v>
      </c>
      <c r="AL41" s="9" t="n">
        <f aca="false">AL23+AL25</f>
        <v>9010.546</v>
      </c>
      <c r="AM41" s="9" t="n">
        <f aca="false">AM23+AM25</f>
        <v>-1182.246</v>
      </c>
      <c r="AN41" s="9" t="n">
        <f aca="false">AN23+AN25</f>
        <v>-115742.317</v>
      </c>
      <c r="AO41" s="9" t="n">
        <f aca="false">AO23+AO25</f>
        <v>9336.70600000001</v>
      </c>
      <c r="AP41" s="9" t="n">
        <f aca="false">AP23+AP25</f>
        <v>-101272.753</v>
      </c>
      <c r="AQ41" s="18" t="n">
        <f aca="false">AQ23+AQ25</f>
        <v>1350121.15</v>
      </c>
    </row>
    <row r="42" customFormat="false" ht="9" hidden="false" customHeight="true" outlineLevel="0" collapsed="false">
      <c r="A42" s="44"/>
      <c r="B42" s="170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18"/>
    </row>
    <row r="43" customFormat="false" ht="12.75" hidden="false" customHeight="false" outlineLevel="0" collapsed="false">
      <c r="A43" s="44" t="n">
        <v>45</v>
      </c>
      <c r="B43" s="170" t="s">
        <v>1183</v>
      </c>
      <c r="C43" s="9" t="n">
        <f aca="false">+BAL!C682</f>
        <v>60067.152</v>
      </c>
      <c r="D43" s="9" t="n">
        <f aca="false">+BAL!D682</f>
        <v>19425.358</v>
      </c>
      <c r="E43" s="9" t="n">
        <f aca="false">+BAL!E682</f>
        <v>13139.643</v>
      </c>
      <c r="F43" s="9" t="n">
        <f aca="false">+BAL!F682</f>
        <v>13744.996</v>
      </c>
      <c r="G43" s="9" t="n">
        <f aca="false">+BAL!G682</f>
        <v>126985.707</v>
      </c>
      <c r="H43" s="9" t="n">
        <f aca="false">+BAL!H682</f>
        <v>41899.202</v>
      </c>
      <c r="I43" s="9" t="n">
        <f aca="false">+BAL!I682</f>
        <v>56057.491</v>
      </c>
      <c r="J43" s="9" t="n">
        <f aca="false">+BAL!J682</f>
        <v>9450.204</v>
      </c>
      <c r="K43" s="9" t="n">
        <f aca="false">+BAL!K682</f>
        <v>109399.435</v>
      </c>
      <c r="L43" s="9" t="n">
        <f aca="false">+BAL!L682</f>
        <v>0</v>
      </c>
      <c r="M43" s="9" t="n">
        <f aca="false">+BAL!M682</f>
        <v>1858.902</v>
      </c>
      <c r="N43" s="9" t="n">
        <f aca="false">+BAL!N682</f>
        <v>191591.314</v>
      </c>
      <c r="O43" s="9" t="n">
        <f aca="false">+BAL!O682</f>
        <v>52910</v>
      </c>
      <c r="P43" s="9" t="n">
        <f aca="false">+BAL!P682</f>
        <v>85821.677</v>
      </c>
      <c r="Q43" s="9" t="n">
        <f aca="false">+BAL!Q682</f>
        <v>70977.468</v>
      </c>
      <c r="R43" s="9" t="n">
        <f aca="false">+BAL!R682</f>
        <v>1017414.587</v>
      </c>
      <c r="S43" s="9" t="n">
        <f aca="false">+BAL!S682</f>
        <v>16617.503</v>
      </c>
      <c r="T43" s="9" t="n">
        <f aca="false">+BAL!T682</f>
        <v>268605.008</v>
      </c>
      <c r="U43" s="9" t="n">
        <f aca="false">+BAL!U682</f>
        <v>18176.182</v>
      </c>
      <c r="V43" s="9" t="n">
        <f aca="false">+BAL!V682</f>
        <v>45509.655</v>
      </c>
      <c r="W43" s="9" t="n">
        <f aca="false">+BAL!W682</f>
        <v>1940.175</v>
      </c>
      <c r="X43" s="9" t="n">
        <f aca="false">+BAL!X682</f>
        <v>54571.182</v>
      </c>
      <c r="Y43" s="9" t="n">
        <f aca="false">+BAL!Y682</f>
        <v>6915.447</v>
      </c>
      <c r="Z43" s="9" t="n">
        <f aca="false">+BAL!Z682</f>
        <v>20977.304</v>
      </c>
      <c r="AA43" s="9" t="n">
        <f aca="false">+BAL!AA682</f>
        <v>3879.056</v>
      </c>
      <c r="AB43" s="9" t="n">
        <f aca="false">+BAL!AB682</f>
        <v>13623.375</v>
      </c>
      <c r="AC43" s="9" t="n">
        <f aca="false">+BAL!AC682</f>
        <v>28603.964</v>
      </c>
      <c r="AD43" s="9" t="n">
        <f aca="false">+BAL!AD682</f>
        <v>1210574.567</v>
      </c>
      <c r="AE43" s="9" t="n">
        <f aca="false">+BAL!AE682</f>
        <v>1313569.08</v>
      </c>
      <c r="AF43" s="9" t="n">
        <f aca="false">+BAL!AF682</f>
        <v>649569.059</v>
      </c>
      <c r="AG43" s="9" t="n">
        <f aca="false">+BAL!AG682</f>
        <v>91588.22</v>
      </c>
      <c r="AH43" s="9" t="n">
        <f aca="false">+BAL!AH682</f>
        <v>349122.036</v>
      </c>
      <c r="AI43" s="9" t="n">
        <f aca="false">+BAL!AI682</f>
        <v>47319.45</v>
      </c>
      <c r="AJ43" s="9" t="n">
        <f aca="false">+BAL!AJ682</f>
        <v>56247.909</v>
      </c>
      <c r="AK43" s="9" t="n">
        <f aca="false">+BAL!AK682</f>
        <v>12979.812</v>
      </c>
      <c r="AL43" s="9" t="n">
        <f aca="false">+BAL!AL682</f>
        <v>8886.863</v>
      </c>
      <c r="AM43" s="9" t="n">
        <f aca="false">+BAL!AM682</f>
        <v>3029.416</v>
      </c>
      <c r="AN43" s="9" t="n">
        <f aca="false">+BAL!AN682</f>
        <v>299460.831</v>
      </c>
      <c r="AO43" s="9" t="n">
        <f aca="false">+BAL!AO682</f>
        <v>15344.823</v>
      </c>
      <c r="AP43" s="9" t="n">
        <f aca="false">+BAL!AP682</f>
        <v>24027.511</v>
      </c>
      <c r="AQ43" s="18" t="n">
        <f aca="false">+BAL!AQ682</f>
        <v>6431881.564</v>
      </c>
    </row>
    <row r="44" customFormat="false" ht="9" hidden="false" customHeight="true" outlineLevel="0" collapsed="false">
      <c r="A44" s="44"/>
      <c r="B44" s="170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18"/>
    </row>
    <row r="45" customFormat="false" ht="12.75" hidden="false" customHeight="false" outlineLevel="0" collapsed="false">
      <c r="A45" s="44" t="n">
        <v>4501</v>
      </c>
      <c r="B45" s="170" t="s">
        <v>1052</v>
      </c>
      <c r="C45" s="9" t="n">
        <f aca="false">+BAL!C683</f>
        <v>48680.69</v>
      </c>
      <c r="D45" s="9" t="n">
        <f aca="false">+BAL!D683</f>
        <v>7889.718</v>
      </c>
      <c r="E45" s="9" t="n">
        <f aca="false">+BAL!E683</f>
        <v>4094.2</v>
      </c>
      <c r="F45" s="9" t="n">
        <f aca="false">+BAL!F683</f>
        <v>1608.279</v>
      </c>
      <c r="G45" s="9" t="n">
        <f aca="false">+BAL!G683</f>
        <v>122928.072</v>
      </c>
      <c r="H45" s="9" t="n">
        <f aca="false">+BAL!H683</f>
        <v>21279.784</v>
      </c>
      <c r="I45" s="9" t="n">
        <f aca="false">+BAL!I683</f>
        <v>41183.8</v>
      </c>
      <c r="J45" s="9" t="n">
        <f aca="false">+BAL!J683</f>
        <v>3701.265</v>
      </c>
      <c r="K45" s="9" t="n">
        <f aca="false">+BAL!K683</f>
        <v>97269.619</v>
      </c>
      <c r="L45" s="9" t="n">
        <f aca="false">+BAL!L683</f>
        <v>0</v>
      </c>
      <c r="M45" s="9" t="n">
        <f aca="false">+BAL!M683</f>
        <v>200</v>
      </c>
      <c r="N45" s="9" t="n">
        <f aca="false">+BAL!N683</f>
        <v>146221.477</v>
      </c>
      <c r="O45" s="9" t="n">
        <f aca="false">+BAL!O683</f>
        <v>44307</v>
      </c>
      <c r="P45" s="9" t="n">
        <f aca="false">+BAL!P683</f>
        <v>56598.508</v>
      </c>
      <c r="Q45" s="9" t="n">
        <f aca="false">+BAL!Q683</f>
        <v>65410.068</v>
      </c>
      <c r="R45" s="9" t="n">
        <f aca="false">+BAL!R683</f>
        <v>539496.067</v>
      </c>
      <c r="S45" s="9" t="n">
        <f aca="false">+BAL!S683</f>
        <v>8571.058</v>
      </c>
      <c r="T45" s="9" t="n">
        <f aca="false">+BAL!T683</f>
        <v>254452.195</v>
      </c>
      <c r="U45" s="9" t="n">
        <f aca="false">+BAL!U683</f>
        <v>13089.522</v>
      </c>
      <c r="V45" s="9" t="n">
        <f aca="false">+BAL!V683</f>
        <v>36671.006</v>
      </c>
      <c r="W45" s="9" t="n">
        <f aca="false">+BAL!W683</f>
        <v>516.509</v>
      </c>
      <c r="X45" s="9" t="n">
        <f aca="false">+BAL!X683</f>
        <v>41556.787</v>
      </c>
      <c r="Y45" s="9" t="n">
        <f aca="false">+BAL!Y683</f>
        <v>6019.604</v>
      </c>
      <c r="Z45" s="9" t="n">
        <f aca="false">+BAL!Z683</f>
        <v>17854.554</v>
      </c>
      <c r="AA45" s="9" t="n">
        <f aca="false">+BAL!AA683</f>
        <v>1243.123</v>
      </c>
      <c r="AB45" s="9" t="n">
        <f aca="false">+BAL!AB683</f>
        <v>5927.213</v>
      </c>
      <c r="AC45" s="9" t="n">
        <f aca="false">+BAL!AC683</f>
        <v>13207.397</v>
      </c>
      <c r="AD45" s="9" t="n">
        <f aca="false">+BAL!AD683</f>
        <v>1048793.098</v>
      </c>
      <c r="AE45" s="9" t="n">
        <f aca="false">+BAL!AE683</f>
        <v>1278010.156</v>
      </c>
      <c r="AF45" s="9" t="n">
        <f aca="false">+BAL!AF683</f>
        <v>594593.9</v>
      </c>
      <c r="AG45" s="9" t="n">
        <f aca="false">+BAL!AG683</f>
        <v>85786.305</v>
      </c>
      <c r="AH45" s="9" t="n">
        <f aca="false">+BAL!AH683</f>
        <v>294989.856</v>
      </c>
      <c r="AI45" s="9" t="n">
        <f aca="false">+BAL!AI683</f>
        <v>932.566</v>
      </c>
      <c r="AJ45" s="9" t="n">
        <f aca="false">+BAL!AJ683</f>
        <v>34931.933</v>
      </c>
      <c r="AK45" s="9" t="n">
        <f aca="false">+BAL!AK683</f>
        <v>4216.308</v>
      </c>
      <c r="AL45" s="9" t="n">
        <f aca="false">+BAL!AL683</f>
        <v>6185.449</v>
      </c>
      <c r="AM45" s="9" t="n">
        <f aca="false">+BAL!AM683</f>
        <v>1954.651</v>
      </c>
      <c r="AN45" s="9" t="n">
        <f aca="false">+BAL!AN683</f>
        <v>242659.355</v>
      </c>
      <c r="AO45" s="9" t="n">
        <f aca="false">+BAL!AO683</f>
        <v>6221.784</v>
      </c>
      <c r="AP45" s="9" t="n">
        <f aca="false">+BAL!AP683</f>
        <v>14344.497</v>
      </c>
      <c r="AQ45" s="18" t="n">
        <f aca="false">+BAL!AQ683</f>
        <v>5213597.373</v>
      </c>
    </row>
    <row r="46" customFormat="false" ht="12.75" hidden="false" customHeight="false" outlineLevel="0" collapsed="false">
      <c r="A46" s="44" t="n">
        <v>4502</v>
      </c>
      <c r="B46" s="170" t="s">
        <v>1184</v>
      </c>
      <c r="C46" s="9" t="n">
        <f aca="false">+BAL!C685</f>
        <v>6973.483</v>
      </c>
      <c r="D46" s="9" t="n">
        <f aca="false">+BAL!D685</f>
        <v>5526.006</v>
      </c>
      <c r="E46" s="9" t="n">
        <f aca="false">+BAL!E685</f>
        <v>2855.976</v>
      </c>
      <c r="F46" s="9" t="n">
        <f aca="false">+BAL!F685</f>
        <v>6817.322</v>
      </c>
      <c r="G46" s="9" t="n">
        <f aca="false">+BAL!G685</f>
        <v>1865.224</v>
      </c>
      <c r="H46" s="9" t="n">
        <f aca="false">+BAL!H685</f>
        <v>4017.356</v>
      </c>
      <c r="I46" s="9" t="n">
        <f aca="false">+BAL!I685</f>
        <v>6445.211</v>
      </c>
      <c r="J46" s="9" t="n">
        <f aca="false">+BAL!J685</f>
        <v>2916.179</v>
      </c>
      <c r="K46" s="9" t="n">
        <f aca="false">+BAL!K685</f>
        <v>4572.808</v>
      </c>
      <c r="L46" s="9" t="n">
        <f aca="false">+BAL!L685</f>
        <v>0</v>
      </c>
      <c r="M46" s="9" t="n">
        <f aca="false">+BAL!M685</f>
        <v>572.946</v>
      </c>
      <c r="N46" s="9" t="n">
        <f aca="false">+BAL!N685</f>
        <v>18287.646</v>
      </c>
      <c r="O46" s="9" t="n">
        <f aca="false">+BAL!O685</f>
        <v>3090</v>
      </c>
      <c r="P46" s="9" t="n">
        <f aca="false">+BAL!P685</f>
        <v>15732.422</v>
      </c>
      <c r="Q46" s="9" t="n">
        <f aca="false">+BAL!Q685</f>
        <v>1079.715</v>
      </c>
      <c r="R46" s="9" t="n">
        <f aca="false">+BAL!R685</f>
        <v>136757.87</v>
      </c>
      <c r="S46" s="9" t="n">
        <f aca="false">+BAL!S685</f>
        <v>4617.225</v>
      </c>
      <c r="T46" s="9" t="n">
        <f aca="false">+BAL!T685</f>
        <v>5121.449</v>
      </c>
      <c r="U46" s="9" t="n">
        <f aca="false">+BAL!U685</f>
        <v>2092.124</v>
      </c>
      <c r="V46" s="9" t="n">
        <f aca="false">+BAL!V685</f>
        <v>2763.269</v>
      </c>
      <c r="W46" s="9" t="n">
        <f aca="false">+BAL!W685</f>
        <v>1106.587</v>
      </c>
      <c r="X46" s="9" t="n">
        <f aca="false">+BAL!X685</f>
        <v>7564.461</v>
      </c>
      <c r="Y46" s="9" t="n">
        <f aca="false">+BAL!Y685</f>
        <v>360.725</v>
      </c>
      <c r="Z46" s="9" t="n">
        <f aca="false">+BAL!Z685</f>
        <v>1012.042</v>
      </c>
      <c r="AA46" s="9" t="n">
        <f aca="false">+BAL!AA685</f>
        <v>1377.693</v>
      </c>
      <c r="AB46" s="9" t="n">
        <f aca="false">+BAL!AB685</f>
        <v>5192.423</v>
      </c>
      <c r="AC46" s="9" t="n">
        <f aca="false">+BAL!AC685</f>
        <v>7923.498</v>
      </c>
      <c r="AD46" s="9" t="n">
        <f aca="false">+BAL!AD685</f>
        <v>44709.878</v>
      </c>
      <c r="AE46" s="9" t="n">
        <f aca="false">+BAL!AE685</f>
        <v>17615.944</v>
      </c>
      <c r="AF46" s="9" t="n">
        <f aca="false">+BAL!AF685</f>
        <v>8062.098</v>
      </c>
      <c r="AG46" s="9" t="n">
        <f aca="false">+BAL!AG685</f>
        <v>4373.992</v>
      </c>
      <c r="AH46" s="9" t="n">
        <f aca="false">+BAL!AH685</f>
        <v>9556.984</v>
      </c>
      <c r="AI46" s="9" t="n">
        <f aca="false">+BAL!AI685</f>
        <v>28194.693</v>
      </c>
      <c r="AJ46" s="9" t="n">
        <f aca="false">+BAL!AJ685</f>
        <v>14018.069</v>
      </c>
      <c r="AK46" s="9" t="n">
        <f aca="false">+BAL!AK685</f>
        <v>1423.223</v>
      </c>
      <c r="AL46" s="9" t="n">
        <f aca="false">+BAL!AL685</f>
        <v>2668.338</v>
      </c>
      <c r="AM46" s="9" t="n">
        <f aca="false">+BAL!AM685</f>
        <v>532.631</v>
      </c>
      <c r="AN46" s="9" t="n">
        <f aca="false">+BAL!AN685</f>
        <v>9664.9</v>
      </c>
      <c r="AO46" s="9" t="n">
        <f aca="false">+BAL!AO685</f>
        <v>2618.172</v>
      </c>
      <c r="AP46" s="9" t="n">
        <f aca="false">+BAL!AP685</f>
        <v>3556.143</v>
      </c>
      <c r="AQ46" s="18" t="n">
        <f aca="false">+BAL!AQ685</f>
        <v>403636.725</v>
      </c>
    </row>
    <row r="47" customFormat="false" ht="12.75" hidden="false" customHeight="false" outlineLevel="0" collapsed="false">
      <c r="A47" s="44" t="n">
        <v>4503</v>
      </c>
      <c r="B47" s="170" t="s">
        <v>1185</v>
      </c>
      <c r="C47" s="9" t="n">
        <f aca="false">+BAL!C686</f>
        <v>0</v>
      </c>
      <c r="D47" s="9" t="n">
        <f aca="false">+BAL!D686</f>
        <v>3175.309</v>
      </c>
      <c r="E47" s="9" t="n">
        <f aca="false">+BAL!E686</f>
        <v>4033.096</v>
      </c>
      <c r="F47" s="9" t="n">
        <f aca="false">+BAL!F686</f>
        <v>4183.333</v>
      </c>
      <c r="G47" s="9" t="n">
        <f aca="false">+BAL!G686</f>
        <v>40</v>
      </c>
      <c r="H47" s="9" t="n">
        <f aca="false">+BAL!H686</f>
        <v>12152.259</v>
      </c>
      <c r="I47" s="9" t="n">
        <f aca="false">+BAL!I686</f>
        <v>1994.908</v>
      </c>
      <c r="J47" s="9" t="n">
        <f aca="false">+BAL!J686</f>
        <v>847.861</v>
      </c>
      <c r="K47" s="9" t="n">
        <f aca="false">+BAL!K686</f>
        <v>1023.271</v>
      </c>
      <c r="L47" s="9" t="n">
        <f aca="false">+BAL!L686</f>
        <v>0</v>
      </c>
      <c r="M47" s="9" t="n">
        <f aca="false">+BAL!M686</f>
        <v>895.591</v>
      </c>
      <c r="N47" s="9" t="n">
        <f aca="false">+BAL!N686</f>
        <v>12618.657</v>
      </c>
      <c r="O47" s="9" t="n">
        <f aca="false">+BAL!O686</f>
        <v>3517</v>
      </c>
      <c r="P47" s="9" t="n">
        <f aca="false">+BAL!P686</f>
        <v>5318.496</v>
      </c>
      <c r="Q47" s="9" t="n">
        <f aca="false">+BAL!Q686</f>
        <v>422.932</v>
      </c>
      <c r="R47" s="9" t="n">
        <f aca="false">+BAL!R686</f>
        <v>82041.423</v>
      </c>
      <c r="S47" s="9" t="n">
        <f aca="false">+BAL!S686</f>
        <v>826.684</v>
      </c>
      <c r="T47" s="9" t="n">
        <f aca="false">+BAL!T686</f>
        <v>9012.628</v>
      </c>
      <c r="U47" s="9" t="n">
        <f aca="false">+BAL!U686</f>
        <v>610.586</v>
      </c>
      <c r="V47" s="9" t="n">
        <f aca="false">+BAL!V686</f>
        <v>1484.776</v>
      </c>
      <c r="W47" s="9" t="n">
        <f aca="false">+BAL!W686</f>
        <v>96.64</v>
      </c>
      <c r="X47" s="9" t="n">
        <f aca="false">+BAL!X686</f>
        <v>846.845</v>
      </c>
      <c r="Y47" s="9" t="n">
        <f aca="false">+BAL!Y686</f>
        <v>125.64</v>
      </c>
      <c r="Z47" s="9" t="n">
        <f aca="false">+BAL!Z686</f>
        <v>275.73</v>
      </c>
      <c r="AA47" s="9" t="n">
        <f aca="false">+BAL!AA686</f>
        <v>988.267</v>
      </c>
      <c r="AB47" s="9" t="n">
        <f aca="false">+BAL!AB686</f>
        <v>938.959</v>
      </c>
      <c r="AC47" s="9" t="n">
        <f aca="false">+BAL!AC686</f>
        <v>4079.644</v>
      </c>
      <c r="AD47" s="9" t="n">
        <f aca="false">+BAL!AD686</f>
        <v>25694.331</v>
      </c>
      <c r="AE47" s="9" t="n">
        <f aca="false">+BAL!AE686</f>
        <v>6082.736</v>
      </c>
      <c r="AF47" s="9" t="n">
        <f aca="false">+BAL!AF686</f>
        <v>2979.86</v>
      </c>
      <c r="AG47" s="9" t="n">
        <f aca="false">+BAL!AG686</f>
        <v>1427.923</v>
      </c>
      <c r="AH47" s="9" t="n">
        <f aca="false">+BAL!AH686</f>
        <v>9086.175</v>
      </c>
      <c r="AI47" s="9" t="n">
        <f aca="false">+BAL!AI686</f>
        <v>12998.839</v>
      </c>
      <c r="AJ47" s="9" t="n">
        <f aca="false">+BAL!AJ686</f>
        <v>4272.077</v>
      </c>
      <c r="AK47" s="9" t="n">
        <f aca="false">+BAL!AK686</f>
        <v>5756.631</v>
      </c>
      <c r="AL47" s="9" t="n">
        <f aca="false">+BAL!AL686</f>
        <v>33.076</v>
      </c>
      <c r="AM47" s="9" t="n">
        <f aca="false">+BAL!AM686</f>
        <v>261.307</v>
      </c>
      <c r="AN47" s="9" t="n">
        <f aca="false">+BAL!AN686</f>
        <v>9204.995</v>
      </c>
      <c r="AO47" s="9" t="n">
        <f aca="false">+BAL!AO686</f>
        <v>4272.811</v>
      </c>
      <c r="AP47" s="9" t="n">
        <f aca="false">+BAL!AP686</f>
        <v>4411.949</v>
      </c>
      <c r="AQ47" s="18" t="n">
        <f aca="false">+BAL!AQ686</f>
        <v>238033.245</v>
      </c>
    </row>
    <row r="48" customFormat="false" ht="12.75" hidden="false" customHeight="false" outlineLevel="0" collapsed="false">
      <c r="A48" s="44" t="n">
        <v>4599</v>
      </c>
      <c r="B48" s="8" t="s">
        <v>666</v>
      </c>
      <c r="C48" s="9" t="n">
        <f aca="false">BAL!C687</f>
        <v>4412.979</v>
      </c>
      <c r="D48" s="9" t="n">
        <f aca="false">BAL!D687</f>
        <v>2834.325</v>
      </c>
      <c r="E48" s="9" t="n">
        <f aca="false">BAL!E687</f>
        <v>2156.371</v>
      </c>
      <c r="F48" s="9" t="n">
        <f aca="false">BAL!F687</f>
        <v>1136.062</v>
      </c>
      <c r="G48" s="9" t="n">
        <f aca="false">BAL!G687</f>
        <v>2152.411</v>
      </c>
      <c r="H48" s="9" t="n">
        <f aca="false">BAL!H687</f>
        <v>4449.803</v>
      </c>
      <c r="I48" s="9" t="n">
        <f aca="false">BAL!I687</f>
        <v>6433.572</v>
      </c>
      <c r="J48" s="9" t="n">
        <f aca="false">BAL!J687</f>
        <v>1984.899</v>
      </c>
      <c r="K48" s="9" t="n">
        <f aca="false">BAL!K687</f>
        <v>6533.737</v>
      </c>
      <c r="L48" s="9" t="n">
        <f aca="false">BAL!L687</f>
        <v>0</v>
      </c>
      <c r="M48" s="9" t="n">
        <f aca="false">BAL!M687</f>
        <v>190.365</v>
      </c>
      <c r="N48" s="9" t="n">
        <f aca="false">BAL!N687</f>
        <v>14463.534</v>
      </c>
      <c r="O48" s="9" t="n">
        <f aca="false">BAL!O687</f>
        <v>1996</v>
      </c>
      <c r="P48" s="9" t="n">
        <f aca="false">BAL!P687</f>
        <v>8172.251</v>
      </c>
      <c r="Q48" s="9" t="n">
        <f aca="false">BAL!Q687</f>
        <v>4064.753</v>
      </c>
      <c r="R48" s="9" t="n">
        <f aca="false">BAL!R687</f>
        <v>259119.227</v>
      </c>
      <c r="S48" s="9" t="n">
        <f aca="false">BAL!S687</f>
        <v>2602.536</v>
      </c>
      <c r="T48" s="9" t="n">
        <f aca="false">BAL!T687</f>
        <v>18.736</v>
      </c>
      <c r="U48" s="9" t="n">
        <f aca="false">BAL!U687</f>
        <v>2383.95</v>
      </c>
      <c r="V48" s="9" t="n">
        <f aca="false">BAL!V687</f>
        <v>4590.604</v>
      </c>
      <c r="W48" s="9" t="n">
        <f aca="false">BAL!W687</f>
        <v>220.439</v>
      </c>
      <c r="X48" s="9" t="n">
        <f aca="false">BAL!X687</f>
        <v>4603.089</v>
      </c>
      <c r="Y48" s="9" t="n">
        <f aca="false">BAL!Y687</f>
        <v>409.478</v>
      </c>
      <c r="Z48" s="9" t="n">
        <f aca="false">BAL!Z687</f>
        <v>1834.978</v>
      </c>
      <c r="AA48" s="9" t="n">
        <f aca="false">BAL!AA687</f>
        <v>269.973</v>
      </c>
      <c r="AB48" s="9" t="n">
        <f aca="false">BAL!AB687</f>
        <v>1564.78</v>
      </c>
      <c r="AC48" s="9" t="n">
        <f aca="false">BAL!AC687</f>
        <v>3393.425</v>
      </c>
      <c r="AD48" s="9" t="n">
        <f aca="false">BAL!AD687</f>
        <v>91377.26</v>
      </c>
      <c r="AE48" s="9" t="n">
        <f aca="false">BAL!AE687</f>
        <v>11860.244</v>
      </c>
      <c r="AF48" s="9" t="n">
        <f aca="false">BAL!AF687</f>
        <v>43933.201</v>
      </c>
      <c r="AG48" s="9" t="n">
        <f aca="false">BAL!AG687</f>
        <v>0</v>
      </c>
      <c r="AH48" s="9" t="n">
        <f aca="false">BAL!AH687</f>
        <v>35489.021</v>
      </c>
      <c r="AI48" s="9" t="n">
        <f aca="false">BAL!AI687</f>
        <v>5193.352</v>
      </c>
      <c r="AJ48" s="9" t="n">
        <f aca="false">BAL!AJ687</f>
        <v>3025.83</v>
      </c>
      <c r="AK48" s="9" t="n">
        <f aca="false">BAL!AK687</f>
        <v>1583.65</v>
      </c>
      <c r="AL48" s="9" t="n">
        <f aca="false">BAL!AL687</f>
        <v>0</v>
      </c>
      <c r="AM48" s="9" t="n">
        <f aca="false">BAL!AM687</f>
        <v>280.827</v>
      </c>
      <c r="AN48" s="9" t="n">
        <f aca="false">BAL!AN687</f>
        <v>37931.581</v>
      </c>
      <c r="AO48" s="9" t="n">
        <f aca="false">BAL!AO687</f>
        <v>2232.056</v>
      </c>
      <c r="AP48" s="9" t="n">
        <f aca="false">BAL!AP687</f>
        <v>1714.922</v>
      </c>
      <c r="AQ48" s="18" t="n">
        <f aca="false">BAL!AQ687</f>
        <v>576614.221</v>
      </c>
    </row>
    <row r="49" customFormat="false" ht="9" hidden="false" customHeight="true" outlineLevel="0" collapsed="false">
      <c r="A49" s="44"/>
      <c r="B49" s="170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18"/>
    </row>
    <row r="50" customFormat="false" ht="12.75" hidden="false" customHeight="false" outlineLevel="0" collapsed="false">
      <c r="A50" s="44"/>
      <c r="B50" s="8" t="s">
        <v>1186</v>
      </c>
      <c r="C50" s="9" t="n">
        <f aca="false">C41-C43</f>
        <v>2582.48399999994</v>
      </c>
      <c r="D50" s="9" t="n">
        <f aca="false">D41-D43</f>
        <v>-70065.444</v>
      </c>
      <c r="E50" s="9" t="n">
        <f aca="false">E41-E43</f>
        <v>17145.887</v>
      </c>
      <c r="F50" s="9" t="n">
        <f aca="false">F41-F43</f>
        <v>15091.6790000001</v>
      </c>
      <c r="G50" s="9" t="n">
        <f aca="false">G41-G43</f>
        <v>-547987.316</v>
      </c>
      <c r="H50" s="9" t="n">
        <f aca="false">H41-H43</f>
        <v>122911.526</v>
      </c>
      <c r="I50" s="9" t="n">
        <f aca="false">I41-I43</f>
        <v>68618.295</v>
      </c>
      <c r="J50" s="9" t="n">
        <f aca="false">J41-J43</f>
        <v>-38407.861</v>
      </c>
      <c r="K50" s="9" t="n">
        <f aca="false">K41-K43</f>
        <v>76718.3570000001</v>
      </c>
      <c r="L50" s="9" t="n">
        <f aca="false">L41-L43</f>
        <v>0</v>
      </c>
      <c r="M50" s="9" t="n">
        <f aca="false">M41-M43</f>
        <v>8272.156</v>
      </c>
      <c r="N50" s="9" t="n">
        <f aca="false">N41-N43</f>
        <v>40628.8219999998</v>
      </c>
      <c r="O50" s="9" t="n">
        <f aca="false">O41-O43</f>
        <v>-138413</v>
      </c>
      <c r="P50" s="9" t="n">
        <f aca="false">P41-P43</f>
        <v>104690.99</v>
      </c>
      <c r="Q50" s="9" t="n">
        <f aca="false">Q41-Q43</f>
        <v>-126222.387</v>
      </c>
      <c r="R50" s="9" t="n">
        <f aca="false">R41-R43</f>
        <v>1954139.99</v>
      </c>
      <c r="S50" s="9" t="n">
        <f aca="false">S41-S43</f>
        <v>187593.835</v>
      </c>
      <c r="T50" s="9" t="n">
        <f aca="false">T41-T43</f>
        <v>-357961.526</v>
      </c>
      <c r="U50" s="9" t="n">
        <f aca="false">U41-U43</f>
        <v>-5287.729</v>
      </c>
      <c r="V50" s="9" t="n">
        <f aca="false">V41-V43</f>
        <v>7291.44100000004</v>
      </c>
      <c r="W50" s="9" t="n">
        <f aca="false">W41-W43</f>
        <v>61196.456</v>
      </c>
      <c r="X50" s="9" t="n">
        <f aca="false">X41-X43</f>
        <v>61551.292</v>
      </c>
      <c r="Y50" s="9" t="n">
        <f aca="false">Y41-Y43</f>
        <v>3479.943</v>
      </c>
      <c r="Z50" s="9" t="n">
        <f aca="false">Z41-Z43</f>
        <v>48825.0749999999</v>
      </c>
      <c r="AA50" s="9" t="n">
        <f aca="false">AA41-AA43</f>
        <v>12939.755</v>
      </c>
      <c r="AB50" s="9" t="n">
        <f aca="false">AB41-AB43</f>
        <v>24666.0449999999</v>
      </c>
      <c r="AC50" s="9" t="n">
        <f aca="false">AC41-AC43</f>
        <v>-55851.514</v>
      </c>
      <c r="AD50" s="9" t="n">
        <f aca="false">AD41-AD43</f>
        <v>65616.398999999</v>
      </c>
      <c r="AE50" s="9" t="n">
        <f aca="false">AE41-AE43</f>
        <v>-3396115.045</v>
      </c>
      <c r="AF50" s="9" t="n">
        <f aca="false">AF41-AF43</f>
        <v>-463324.624</v>
      </c>
      <c r="AG50" s="9" t="n">
        <f aca="false">AG41-AG43</f>
        <v>1678.508</v>
      </c>
      <c r="AH50" s="9" t="n">
        <f aca="false">AH41-AH43</f>
        <v>118869.478</v>
      </c>
      <c r="AI50" s="9" t="n">
        <f aca="false">AI41-AI43</f>
        <v>-2307029.815</v>
      </c>
      <c r="AJ50" s="9" t="n">
        <f aca="false">AJ41-AJ43</f>
        <v>-30179.135</v>
      </c>
      <c r="AK50" s="9" t="n">
        <f aca="false">AK41-AK43</f>
        <v>1176.077</v>
      </c>
      <c r="AL50" s="9" t="n">
        <f aca="false">AL41-AL43</f>
        <v>123.682999999997</v>
      </c>
      <c r="AM50" s="9" t="n">
        <f aca="false">AM41-AM43</f>
        <v>-4211.662</v>
      </c>
      <c r="AN50" s="9" t="n">
        <f aca="false">AN41-AN43</f>
        <v>-415203.148</v>
      </c>
      <c r="AO50" s="9" t="n">
        <f aca="false">AO41-AO43</f>
        <v>-6008.11699999999</v>
      </c>
      <c r="AP50" s="9" t="n">
        <f aca="false">AP41-AP43</f>
        <v>-125300.264</v>
      </c>
      <c r="AQ50" s="18" t="n">
        <f aca="false">AQ41-AQ43</f>
        <v>-5081760.414</v>
      </c>
    </row>
    <row r="51" customFormat="false" ht="12.75" hidden="false" customHeight="false" outlineLevel="0" collapsed="false">
      <c r="A51" s="44"/>
      <c r="B51" s="8" t="s">
        <v>1187</v>
      </c>
      <c r="C51" s="9" t="n">
        <f aca="false">C53-C55</f>
        <v>14007.426</v>
      </c>
      <c r="D51" s="9" t="n">
        <f aca="false">D53-D55</f>
        <v>36812.879</v>
      </c>
      <c r="E51" s="9" t="n">
        <f aca="false">E53-E55</f>
        <v>1868.424</v>
      </c>
      <c r="F51" s="9" t="n">
        <f aca="false">F53-F55</f>
        <v>-466.02</v>
      </c>
      <c r="G51" s="9" t="n">
        <f aca="false">G53-G55</f>
        <v>-5950.693</v>
      </c>
      <c r="H51" s="9" t="n">
        <f aca="false">H53-H55</f>
        <v>-935.844</v>
      </c>
      <c r="I51" s="9" t="n">
        <f aca="false">I53-I55</f>
        <v>741.273</v>
      </c>
      <c r="J51" s="9" t="n">
        <f aca="false">J53-J55</f>
        <v>24245.443</v>
      </c>
      <c r="K51" s="9" t="n">
        <f aca="false">K53-K55</f>
        <v>7819.4</v>
      </c>
      <c r="L51" s="9" t="n">
        <f aca="false">L53-L55</f>
        <v>0</v>
      </c>
      <c r="M51" s="9" t="n">
        <f aca="false">M53-M55</f>
        <v>-111.361</v>
      </c>
      <c r="N51" s="9" t="n">
        <f aca="false">N53-N55</f>
        <v>69050.817</v>
      </c>
      <c r="O51" s="9" t="n">
        <f aca="false">O53-O55</f>
        <v>-9691</v>
      </c>
      <c r="P51" s="9" t="n">
        <f aca="false">P53-P55</f>
        <v>6955.643</v>
      </c>
      <c r="Q51" s="9" t="n">
        <f aca="false">Q53-Q55</f>
        <v>-2397.902</v>
      </c>
      <c r="R51" s="9" t="n">
        <f aca="false">R53-R55</f>
        <v>-269156.873</v>
      </c>
      <c r="S51" s="9" t="n">
        <f aca="false">S53-S55</f>
        <v>-126736.625</v>
      </c>
      <c r="T51" s="9" t="n">
        <f aca="false">T53-T55</f>
        <v>-23996.449</v>
      </c>
      <c r="U51" s="9" t="n">
        <f aca="false">U53-U55</f>
        <v>7107.905</v>
      </c>
      <c r="V51" s="9" t="n">
        <f aca="false">V53-V55</f>
        <v>4206.524</v>
      </c>
      <c r="W51" s="9" t="n">
        <f aca="false">W53-W55</f>
        <v>-4980.609</v>
      </c>
      <c r="X51" s="9" t="n">
        <f aca="false">X53-X55</f>
        <v>-1541.323</v>
      </c>
      <c r="Y51" s="9" t="n">
        <f aca="false">Y53-Y55</f>
        <v>551.778</v>
      </c>
      <c r="Z51" s="9" t="n">
        <f aca="false">Z53-Z55</f>
        <v>1478.814</v>
      </c>
      <c r="AA51" s="9" t="n">
        <f aca="false">AA53-AA55</f>
        <v>4815.066</v>
      </c>
      <c r="AB51" s="9" t="n">
        <f aca="false">AB53-AB55</f>
        <v>6191.94</v>
      </c>
      <c r="AC51" s="9" t="n">
        <f aca="false">AC53-AC55</f>
        <v>3392.568</v>
      </c>
      <c r="AD51" s="9" t="n">
        <f aca="false">AD53-AD55</f>
        <v>49604.553</v>
      </c>
      <c r="AE51" s="9" t="n">
        <f aca="false">AE53-AE55</f>
        <v>13136.34</v>
      </c>
      <c r="AF51" s="9" t="n">
        <f aca="false">AF53-AF55</f>
        <v>-22093.71</v>
      </c>
      <c r="AG51" s="9" t="n">
        <f aca="false">AG53-AG55</f>
        <v>-39999.319</v>
      </c>
      <c r="AH51" s="9" t="n">
        <f aca="false">AH53-AH55</f>
        <v>2007.936</v>
      </c>
      <c r="AI51" s="9" t="n">
        <f aca="false">AI53-AI55</f>
        <v>-314640.792</v>
      </c>
      <c r="AJ51" s="9" t="n">
        <f aca="false">AJ53-AJ55</f>
        <v>-6672.482</v>
      </c>
      <c r="AK51" s="9" t="n">
        <f aca="false">AK53-AK55</f>
        <v>15596.081</v>
      </c>
      <c r="AL51" s="9" t="n">
        <f aca="false">AL53-AL55</f>
        <v>24.535</v>
      </c>
      <c r="AM51" s="9" t="n">
        <f aca="false">AM53-AM55</f>
        <v>-76.199</v>
      </c>
      <c r="AN51" s="9" t="n">
        <f aca="false">AN53-AN55</f>
        <v>-29071.105</v>
      </c>
      <c r="AO51" s="9" t="n">
        <f aca="false">AO53-AO55</f>
        <v>1980.207</v>
      </c>
      <c r="AP51" s="9" t="n">
        <f aca="false">AP53-AP55</f>
        <v>-15781.877</v>
      </c>
      <c r="AQ51" s="18" t="n">
        <f aca="false">AQ53-AQ55</f>
        <v>-602704.631</v>
      </c>
    </row>
    <row r="52" customFormat="false" ht="9" hidden="false" customHeight="true" outlineLevel="0" collapsed="false">
      <c r="A52" s="44"/>
      <c r="B52" s="170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18"/>
    </row>
    <row r="53" customFormat="false" ht="12.75" hidden="false" customHeight="false" outlineLevel="0" collapsed="false">
      <c r="A53" s="44" t="n">
        <v>58</v>
      </c>
      <c r="B53" s="170" t="s">
        <v>1188</v>
      </c>
      <c r="C53" s="9" t="n">
        <f aca="false">+BAL!C785</f>
        <v>15067.916</v>
      </c>
      <c r="D53" s="9" t="n">
        <f aca="false">+BAL!D785</f>
        <v>39742.97</v>
      </c>
      <c r="E53" s="9" t="n">
        <f aca="false">+BAL!E785</f>
        <v>3984.33</v>
      </c>
      <c r="F53" s="9" t="n">
        <f aca="false">+BAL!F785</f>
        <v>5477.923</v>
      </c>
      <c r="G53" s="9" t="n">
        <f aca="false">+BAL!G785</f>
        <v>5686.14</v>
      </c>
      <c r="H53" s="9" t="n">
        <f aca="false">+BAL!H785</f>
        <v>4630.268</v>
      </c>
      <c r="I53" s="9" t="n">
        <f aca="false">+BAL!I785</f>
        <v>4259.564</v>
      </c>
      <c r="J53" s="9" t="n">
        <f aca="false">+BAL!J785</f>
        <v>24260.211</v>
      </c>
      <c r="K53" s="9" t="n">
        <f aca="false">+BAL!K785</f>
        <v>8693.013</v>
      </c>
      <c r="L53" s="9" t="n">
        <f aca="false">+BAL!L785</f>
        <v>0</v>
      </c>
      <c r="M53" s="9" t="n">
        <f aca="false">+BAL!M785</f>
        <v>113.695</v>
      </c>
      <c r="N53" s="9" t="n">
        <f aca="false">+BAL!N785</f>
        <v>82172.627</v>
      </c>
      <c r="O53" s="9" t="n">
        <f aca="false">+BAL!O785</f>
        <v>10551</v>
      </c>
      <c r="P53" s="9" t="n">
        <f aca="false">+BAL!P785</f>
        <v>20226.434</v>
      </c>
      <c r="Q53" s="9" t="n">
        <f aca="false">+BAL!Q785</f>
        <v>840.215</v>
      </c>
      <c r="R53" s="9" t="n">
        <f aca="false">+BAL!R785</f>
        <v>54088.483</v>
      </c>
      <c r="S53" s="9" t="n">
        <f aca="false">+BAL!S785</f>
        <v>908.38</v>
      </c>
      <c r="T53" s="9" t="n">
        <f aca="false">+BAL!T785</f>
        <v>159.497</v>
      </c>
      <c r="U53" s="9" t="n">
        <f aca="false">+BAL!U785</f>
        <v>7655.228</v>
      </c>
      <c r="V53" s="9" t="n">
        <f aca="false">+BAL!V785</f>
        <v>10087.453</v>
      </c>
      <c r="W53" s="9" t="n">
        <f aca="false">+BAL!W785</f>
        <v>1296.021</v>
      </c>
      <c r="X53" s="9" t="n">
        <f aca="false">+BAL!X785</f>
        <v>838.093</v>
      </c>
      <c r="Y53" s="9" t="n">
        <f aca="false">+BAL!Y785</f>
        <v>1022.262</v>
      </c>
      <c r="Z53" s="9" t="n">
        <f aca="false">+BAL!Z785</f>
        <v>2201.1</v>
      </c>
      <c r="AA53" s="9" t="n">
        <f aca="false">+BAL!AA785</f>
        <v>5533.36</v>
      </c>
      <c r="AB53" s="9" t="n">
        <f aca="false">+BAL!AB785</f>
        <v>11631.172</v>
      </c>
      <c r="AC53" s="9" t="n">
        <f aca="false">+BAL!AC785</f>
        <v>4861.164</v>
      </c>
      <c r="AD53" s="9" t="n">
        <f aca="false">+BAL!AD785</f>
        <v>112941.676</v>
      </c>
      <c r="AE53" s="9" t="n">
        <f aca="false">+BAL!AE785</f>
        <v>19204.74</v>
      </c>
      <c r="AF53" s="9" t="n">
        <f aca="false">+BAL!AF785</f>
        <v>7151.199</v>
      </c>
      <c r="AG53" s="9" t="n">
        <f aca="false">+BAL!AG785</f>
        <v>671.829</v>
      </c>
      <c r="AH53" s="9" t="n">
        <f aca="false">+BAL!AH785</f>
        <v>6749.145</v>
      </c>
      <c r="AI53" s="9" t="n">
        <f aca="false">+BAL!AI785</f>
        <v>38077.515</v>
      </c>
      <c r="AJ53" s="9" t="n">
        <f aca="false">+BAL!AJ785</f>
        <v>6505.565</v>
      </c>
      <c r="AK53" s="9" t="n">
        <f aca="false">+BAL!AK785</f>
        <v>16146.912</v>
      </c>
      <c r="AL53" s="9" t="n">
        <f aca="false">+BAL!AL785</f>
        <v>34.929</v>
      </c>
      <c r="AM53" s="9" t="n">
        <f aca="false">+BAL!AM785</f>
        <v>426.521</v>
      </c>
      <c r="AN53" s="9" t="n">
        <f aca="false">+BAL!AN785</f>
        <v>18737.371</v>
      </c>
      <c r="AO53" s="9" t="n">
        <f aca="false">+BAL!AO785</f>
        <v>2302.033</v>
      </c>
      <c r="AP53" s="9" t="n">
        <f aca="false">+BAL!AP785</f>
        <v>2534.23</v>
      </c>
      <c r="AQ53" s="18" t="n">
        <f aca="false">+BAL!AQ785</f>
        <v>557472.184</v>
      </c>
    </row>
    <row r="54" customFormat="false" ht="9" hidden="false" customHeight="true" outlineLevel="0" collapsed="false">
      <c r="A54" s="44"/>
      <c r="B54" s="170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18"/>
    </row>
    <row r="55" customFormat="false" ht="12.75" hidden="false" customHeight="false" outlineLevel="0" collapsed="false">
      <c r="A55" s="44" t="n">
        <v>48</v>
      </c>
      <c r="B55" s="170" t="s">
        <v>1189</v>
      </c>
      <c r="C55" s="9" t="n">
        <f aca="false">+BAL!C707</f>
        <v>1060.49</v>
      </c>
      <c r="D55" s="9" t="n">
        <f aca="false">+BAL!D707</f>
        <v>2930.091</v>
      </c>
      <c r="E55" s="9" t="n">
        <f aca="false">+BAL!E707</f>
        <v>2115.906</v>
      </c>
      <c r="F55" s="9" t="n">
        <f aca="false">+BAL!F707</f>
        <v>5943.943</v>
      </c>
      <c r="G55" s="9" t="n">
        <f aca="false">+BAL!G707</f>
        <v>11636.833</v>
      </c>
      <c r="H55" s="9" t="n">
        <f aca="false">+BAL!H707</f>
        <v>5566.112</v>
      </c>
      <c r="I55" s="9" t="n">
        <f aca="false">+BAL!I707</f>
        <v>3518.291</v>
      </c>
      <c r="J55" s="9" t="n">
        <f aca="false">+BAL!J707</f>
        <v>14.768</v>
      </c>
      <c r="K55" s="9" t="n">
        <f aca="false">+BAL!K707</f>
        <v>873.613</v>
      </c>
      <c r="L55" s="9" t="n">
        <f aca="false">+BAL!L707</f>
        <v>0</v>
      </c>
      <c r="M55" s="9" t="n">
        <f aca="false">+BAL!M707</f>
        <v>225.056</v>
      </c>
      <c r="N55" s="9" t="n">
        <f aca="false">+BAL!N707</f>
        <v>13121.81</v>
      </c>
      <c r="O55" s="9" t="n">
        <f aca="false">+BAL!O707</f>
        <v>20242</v>
      </c>
      <c r="P55" s="9" t="n">
        <f aca="false">+BAL!P707</f>
        <v>13270.791</v>
      </c>
      <c r="Q55" s="9" t="n">
        <f aca="false">+BAL!Q707</f>
        <v>3238.117</v>
      </c>
      <c r="R55" s="9" t="n">
        <f aca="false">+BAL!R707</f>
        <v>323245.356</v>
      </c>
      <c r="S55" s="9" t="n">
        <f aca="false">+BAL!S707</f>
        <v>127645.005</v>
      </c>
      <c r="T55" s="9" t="n">
        <f aca="false">+BAL!T707</f>
        <v>24155.946</v>
      </c>
      <c r="U55" s="9" t="n">
        <f aca="false">+BAL!U707</f>
        <v>547.323</v>
      </c>
      <c r="V55" s="9" t="n">
        <f aca="false">+BAL!V707</f>
        <v>5880.929</v>
      </c>
      <c r="W55" s="9" t="n">
        <f aca="false">+BAL!W707</f>
        <v>6276.63</v>
      </c>
      <c r="X55" s="9" t="n">
        <f aca="false">+BAL!X707</f>
        <v>2379.416</v>
      </c>
      <c r="Y55" s="9" t="n">
        <f aca="false">+BAL!Y707</f>
        <v>470.484</v>
      </c>
      <c r="Z55" s="9" t="n">
        <f aca="false">+BAL!Z707</f>
        <v>722.286</v>
      </c>
      <c r="AA55" s="9" t="n">
        <f aca="false">+BAL!AA707</f>
        <v>718.294</v>
      </c>
      <c r="AB55" s="9" t="n">
        <f aca="false">+BAL!AB707</f>
        <v>5439.232</v>
      </c>
      <c r="AC55" s="9" t="n">
        <f aca="false">+BAL!AC707</f>
        <v>1468.596</v>
      </c>
      <c r="AD55" s="9" t="n">
        <f aca="false">+BAL!AD707</f>
        <v>63337.123</v>
      </c>
      <c r="AE55" s="9" t="n">
        <f aca="false">+BAL!AE707</f>
        <v>6068.4</v>
      </c>
      <c r="AF55" s="9" t="n">
        <f aca="false">+BAL!AF707</f>
        <v>29244.909</v>
      </c>
      <c r="AG55" s="9" t="n">
        <f aca="false">+BAL!AG707</f>
        <v>40671.148</v>
      </c>
      <c r="AH55" s="9" t="n">
        <f aca="false">+BAL!AH707</f>
        <v>4741.209</v>
      </c>
      <c r="AI55" s="9" t="n">
        <f aca="false">+BAL!AI707</f>
        <v>352718.307</v>
      </c>
      <c r="AJ55" s="9" t="n">
        <f aca="false">+BAL!AJ707</f>
        <v>13178.047</v>
      </c>
      <c r="AK55" s="9" t="n">
        <f aca="false">+BAL!AK707</f>
        <v>550.831</v>
      </c>
      <c r="AL55" s="9" t="n">
        <f aca="false">+BAL!AL707</f>
        <v>10.394</v>
      </c>
      <c r="AM55" s="9" t="n">
        <f aca="false">+BAL!AM707</f>
        <v>502.72</v>
      </c>
      <c r="AN55" s="9" t="n">
        <f aca="false">+BAL!AN707</f>
        <v>47808.476</v>
      </c>
      <c r="AO55" s="9" t="n">
        <f aca="false">+BAL!AO707</f>
        <v>321.826</v>
      </c>
      <c r="AP55" s="9" t="n">
        <f aca="false">+BAL!AP707</f>
        <v>18316.107</v>
      </c>
      <c r="AQ55" s="18" t="n">
        <f aca="false">+BAL!AQ707</f>
        <v>1160176.815</v>
      </c>
    </row>
    <row r="56" customFormat="false" ht="9" hidden="false" customHeight="true" outlineLevel="0" collapsed="false">
      <c r="A56" s="44"/>
      <c r="B56" s="170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18"/>
    </row>
    <row r="57" customFormat="false" ht="12.75" hidden="false" customHeight="false" outlineLevel="0" collapsed="false">
      <c r="A57" s="44"/>
      <c r="B57" s="8" t="s">
        <v>1190</v>
      </c>
      <c r="C57" s="9" t="n">
        <f aca="false">C50+C51</f>
        <v>16589.9099999999</v>
      </c>
      <c r="D57" s="9" t="n">
        <f aca="false">D50+D51</f>
        <v>-33252.565</v>
      </c>
      <c r="E57" s="9" t="n">
        <f aca="false">E50+E51</f>
        <v>19014.311</v>
      </c>
      <c r="F57" s="9" t="n">
        <f aca="false">F50+F51</f>
        <v>14625.6590000001</v>
      </c>
      <c r="G57" s="9" t="n">
        <f aca="false">G50+G51</f>
        <v>-553938.009</v>
      </c>
      <c r="H57" s="9" t="n">
        <f aca="false">H50+H51</f>
        <v>121975.682</v>
      </c>
      <c r="I57" s="9" t="n">
        <f aca="false">I50+I51</f>
        <v>69359.568</v>
      </c>
      <c r="J57" s="9" t="n">
        <f aca="false">J50+J51</f>
        <v>-14162.418</v>
      </c>
      <c r="K57" s="9" t="n">
        <f aca="false">K50+K51</f>
        <v>84537.7570000001</v>
      </c>
      <c r="L57" s="9" t="n">
        <f aca="false">L50+L51</f>
        <v>0</v>
      </c>
      <c r="M57" s="9" t="n">
        <f aca="false">M50+M51</f>
        <v>8160.79500000001</v>
      </c>
      <c r="N57" s="9" t="n">
        <f aca="false">N50+N51</f>
        <v>109679.639</v>
      </c>
      <c r="O57" s="9" t="n">
        <f aca="false">O50+O51</f>
        <v>-148104</v>
      </c>
      <c r="P57" s="9" t="n">
        <f aca="false">P50+P51</f>
        <v>111646.633</v>
      </c>
      <c r="Q57" s="9" t="n">
        <f aca="false">Q50+Q51</f>
        <v>-128620.289</v>
      </c>
      <c r="R57" s="9" t="n">
        <f aca="false">R50+R51</f>
        <v>1684983.117</v>
      </c>
      <c r="S57" s="9" t="n">
        <f aca="false">S50+S51</f>
        <v>60857.2100000001</v>
      </c>
      <c r="T57" s="9" t="n">
        <f aca="false">T50+T51</f>
        <v>-381957.975</v>
      </c>
      <c r="U57" s="9" t="n">
        <f aca="false">U50+U51</f>
        <v>1820.176</v>
      </c>
      <c r="V57" s="9" t="n">
        <f aca="false">V50+V51</f>
        <v>11497.965</v>
      </c>
      <c r="W57" s="9" t="n">
        <f aca="false">W50+W51</f>
        <v>56215.847</v>
      </c>
      <c r="X57" s="9" t="n">
        <f aca="false">X50+X51</f>
        <v>60009.969</v>
      </c>
      <c r="Y57" s="9" t="n">
        <f aca="false">Y50+Y51</f>
        <v>4031.721</v>
      </c>
      <c r="Z57" s="9" t="n">
        <f aca="false">Z50+Z51</f>
        <v>50303.8889999999</v>
      </c>
      <c r="AA57" s="9" t="n">
        <f aca="false">AA50+AA51</f>
        <v>17754.821</v>
      </c>
      <c r="AB57" s="9" t="n">
        <f aca="false">AB50+AB51</f>
        <v>30857.9849999999</v>
      </c>
      <c r="AC57" s="9" t="n">
        <f aca="false">AC50+AC51</f>
        <v>-52458.946</v>
      </c>
      <c r="AD57" s="9" t="n">
        <f aca="false">AD50+AD51</f>
        <v>115220.951999999</v>
      </c>
      <c r="AE57" s="9" t="n">
        <f aca="false">AE50+AE51</f>
        <v>-3382978.705</v>
      </c>
      <c r="AF57" s="9" t="n">
        <f aca="false">AF50+AF51</f>
        <v>-485418.334</v>
      </c>
      <c r="AG57" s="9" t="n">
        <f aca="false">AG50+AG51</f>
        <v>-38320.811</v>
      </c>
      <c r="AH57" s="9" t="n">
        <f aca="false">AH50+AH51</f>
        <v>120877.414</v>
      </c>
      <c r="AI57" s="9" t="n">
        <f aca="false">AI50+AI51</f>
        <v>-2621670.607</v>
      </c>
      <c r="AJ57" s="9" t="n">
        <f aca="false">AJ50+AJ51</f>
        <v>-36851.617</v>
      </c>
      <c r="AK57" s="9" t="n">
        <f aca="false">AK50+AK51</f>
        <v>16772.158</v>
      </c>
      <c r="AL57" s="9" t="n">
        <f aca="false">AL50+AL51</f>
        <v>148.217999999997</v>
      </c>
      <c r="AM57" s="9" t="n">
        <f aca="false">AM50+AM51</f>
        <v>-4287.861</v>
      </c>
      <c r="AN57" s="9" t="n">
        <f aca="false">AN50+AN51</f>
        <v>-444274.253</v>
      </c>
      <c r="AO57" s="9" t="n">
        <f aca="false">AO50+AO51</f>
        <v>-4027.90999999999</v>
      </c>
      <c r="AP57" s="9" t="n">
        <f aca="false">AP50+AP51</f>
        <v>-141082.141</v>
      </c>
      <c r="AQ57" s="18" t="n">
        <f aca="false">AQ50+AQ51</f>
        <v>-5684465.045</v>
      </c>
    </row>
    <row r="58" customFormat="false" ht="6" hidden="false" customHeight="true" outlineLevel="0" collapsed="false">
      <c r="A58" s="85"/>
      <c r="B58" s="96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1"/>
    </row>
    <row r="59" customFormat="false" ht="21.75" hidden="false" customHeight="true" outlineLevel="0" collapsed="false">
      <c r="A59" s="100" t="s">
        <v>981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53" t="s">
        <v>982</v>
      </c>
    </row>
    <row r="60" customFormat="false" ht="12.75" hidden="false" customHeight="false" outlineLevel="0" collapsed="false">
      <c r="A60" s="1" t="s">
        <v>983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</row>
    <row r="61" customFormat="false" ht="12.7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</row>
    <row r="62" customFormat="false" ht="12.75" hidden="false" customHeight="fals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</row>
    <row r="63" customFormat="false" ht="18" hidden="false" customHeight="false" outlineLevel="0" collapsed="false">
      <c r="A63" s="171" t="s">
        <v>1191</v>
      </c>
      <c r="C63" s="2"/>
      <c r="E63" s="2"/>
      <c r="F63" s="2"/>
      <c r="G63" s="2"/>
      <c r="H63" s="2"/>
      <c r="I63" s="2"/>
      <c r="J63" s="2"/>
      <c r="K63" s="172"/>
      <c r="L63" s="2"/>
      <c r="M63" s="2"/>
      <c r="N63" s="2"/>
      <c r="O63" s="2"/>
      <c r="P63" s="2"/>
      <c r="Q63" s="2"/>
      <c r="R63" s="172"/>
      <c r="S63" s="2"/>
      <c r="T63" s="2"/>
      <c r="U63" s="2"/>
      <c r="V63" s="2"/>
      <c r="W63" s="2"/>
      <c r="X63" s="2"/>
      <c r="Y63" s="172"/>
      <c r="Z63" s="2"/>
      <c r="AA63" s="2"/>
      <c r="AB63" s="2"/>
      <c r="AC63" s="2"/>
      <c r="AD63" s="2"/>
      <c r="AE63" s="2"/>
      <c r="AF63" s="17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</row>
    <row r="64" customFormat="false" ht="18" hidden="false" customHeight="false" outlineLevel="0" collapsed="false">
      <c r="A64" s="171" t="s">
        <v>1192</v>
      </c>
      <c r="C64" s="2"/>
      <c r="E64" s="2"/>
      <c r="F64" s="2"/>
      <c r="G64" s="2"/>
      <c r="H64" s="2"/>
      <c r="I64" s="2"/>
      <c r="J64" s="2"/>
      <c r="K64" s="172"/>
      <c r="L64" s="2"/>
      <c r="M64" s="2"/>
      <c r="N64" s="2"/>
      <c r="O64" s="2"/>
      <c r="P64" s="2"/>
      <c r="Q64" s="2"/>
      <c r="R64" s="172"/>
      <c r="S64" s="2"/>
      <c r="T64" s="2"/>
      <c r="U64" s="2"/>
      <c r="V64" s="2"/>
      <c r="W64" s="2"/>
      <c r="X64" s="2"/>
      <c r="Y64" s="172"/>
      <c r="Z64" s="2"/>
      <c r="AA64" s="2"/>
      <c r="AB64" s="2"/>
      <c r="AC64" s="2"/>
      <c r="AD64" s="2"/>
      <c r="AE64" s="2"/>
      <c r="AF64" s="17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</row>
    <row r="65" customFormat="false" ht="18" hidden="false" customHeight="false" outlineLevel="0" collapsed="false">
      <c r="A65" s="173" t="s">
        <v>1193</v>
      </c>
      <c r="K65" s="174"/>
      <c r="R65" s="174"/>
      <c r="Y65" s="174"/>
      <c r="AF65" s="174"/>
      <c r="AG65" s="174"/>
      <c r="AN65" s="174"/>
    </row>
    <row r="66" customFormat="false" ht="18" hidden="false" customHeight="false" outlineLevel="0" collapsed="false">
      <c r="A66" s="173" t="s">
        <v>1194</v>
      </c>
      <c r="K66" s="174"/>
      <c r="R66" s="174"/>
      <c r="Y66" s="174"/>
      <c r="AF66" s="174"/>
      <c r="AG66" s="174"/>
      <c r="AN66" s="174"/>
    </row>
    <row r="67" customFormat="false" ht="19.5" hidden="false" customHeight="true" outlineLevel="0" collapsed="false"/>
    <row r="68" customFormat="false" ht="9" hidden="false" customHeight="true" outlineLevel="0" collapsed="false">
      <c r="A68" s="78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2"/>
    </row>
    <row r="69" s="7" customFormat="true" ht="12.75" hidden="false" customHeight="false" outlineLevel="0" collapsed="false">
      <c r="A69" s="168"/>
      <c r="B69" s="162"/>
      <c r="C69" s="21" t="str">
        <f aca="false">C8</f>
        <v>ABN AMRO</v>
      </c>
      <c r="D69" s="21" t="str">
        <f aca="false">D8</f>
        <v>AMAZONAS</v>
      </c>
      <c r="E69" s="21" t="str">
        <f aca="false">E8</f>
        <v>ASERVAL</v>
      </c>
      <c r="F69" s="21" t="str">
        <f aca="false">F8</f>
        <v>AUSTRO</v>
      </c>
      <c r="G69" s="21" t="str">
        <f aca="false">G8</f>
        <v>AZUAY</v>
      </c>
      <c r="H69" s="21" t="str">
        <f aca="false">H8</f>
        <v>BANCOMEX</v>
      </c>
      <c r="I69" s="21" t="str">
        <f aca="false">I8</f>
        <v>BOLIVARIANO</v>
      </c>
      <c r="J69" s="21" t="str">
        <f aca="false">J8</f>
        <v>CENTROMUNDO</v>
      </c>
      <c r="K69" s="21" t="str">
        <f aca="false">K8</f>
        <v>CITIBANK</v>
      </c>
      <c r="L69" s="21" t="str">
        <f aca="false">L8</f>
        <v>COFIEC</v>
      </c>
      <c r="M69" s="21" t="str">
        <f aca="false">M8</f>
        <v>COMERCIAL DE MANABÍ</v>
      </c>
      <c r="N69" s="21" t="str">
        <f aca="false">N8</f>
        <v>CONTINENTAL</v>
      </c>
      <c r="O69" s="21" t="str">
        <f aca="false">O8</f>
        <v>CREDITO</v>
      </c>
      <c r="P69" s="21" t="str">
        <f aca="false">P8</f>
        <v>DE GUAYAQUIL</v>
      </c>
      <c r="Q69" s="21" t="str">
        <f aca="false">Q8</f>
        <v>DEL OCCIDENTE</v>
      </c>
      <c r="R69" s="21" t="str">
        <f aca="false">R8</f>
        <v>FILANBANCO</v>
      </c>
      <c r="S69" s="21" t="str">
        <f aca="false">S8</f>
        <v>FINAGRO</v>
      </c>
      <c r="T69" s="21" t="str">
        <f aca="false">T8</f>
        <v>FINANCORP</v>
      </c>
      <c r="U69" s="21" t="str">
        <f aca="false">U8</f>
        <v>GNB (ECUADOR) S.A.</v>
      </c>
      <c r="V69" s="21" t="str">
        <f aca="false">V8</f>
        <v>GRAL.RUMIÑAHUI</v>
      </c>
      <c r="W69" s="21" t="str">
        <f aca="false">W8</f>
        <v>ING BANK</v>
      </c>
      <c r="X69" s="21" t="str">
        <f aca="false">X8</f>
        <v>INTERNACIONAL</v>
      </c>
      <c r="Y69" s="21" t="str">
        <f aca="false">Y8</f>
        <v>LITORAL</v>
      </c>
      <c r="Z69" s="21" t="str">
        <f aca="false">Z8</f>
        <v>LLOYDS</v>
      </c>
      <c r="AA69" s="21" t="str">
        <f aca="false">AA8</f>
        <v>LOJA</v>
      </c>
      <c r="AB69" s="21" t="str">
        <f aca="false">AB8</f>
        <v>MACHALA</v>
      </c>
      <c r="AC69" s="21" t="str">
        <f aca="false">AC8</f>
        <v>PACIFICO</v>
      </c>
      <c r="AD69" s="21" t="str">
        <f aca="false">AD8</f>
        <v>PICHINCHA </v>
      </c>
      <c r="AE69" s="21" t="str">
        <f aca="false">AE8</f>
        <v>POPULAR</v>
      </c>
      <c r="AF69" s="21" t="str">
        <f aca="false">AF8</f>
        <v>PRESTAMOS</v>
      </c>
      <c r="AG69" s="21" t="str">
        <f aca="false">AG8</f>
        <v>PREVISORA</v>
      </c>
      <c r="AH69" s="21" t="str">
        <f aca="false">AH8</f>
        <v>PRODUBANCO</v>
      </c>
      <c r="AI69" s="21" t="str">
        <f aca="false">AI8</f>
        <v>PROGRESO</v>
      </c>
      <c r="AJ69" s="21" t="str">
        <f aca="false">AJ8</f>
        <v>SOLBANCO</v>
      </c>
      <c r="AK69" s="21" t="str">
        <f aca="false">AK8</f>
        <v>SOLIDARIO</v>
      </c>
      <c r="AL69" s="21" t="str">
        <f aca="false">AL8</f>
        <v>SUDAMERICANO</v>
      </c>
      <c r="AM69" s="21" t="str">
        <f aca="false">AM8</f>
        <v>TERRITORIAL</v>
      </c>
      <c r="AN69" s="21" t="str">
        <f aca="false">AN8</f>
        <v>TUNGURAHUA</v>
      </c>
      <c r="AO69" s="21" t="str">
        <f aca="false">AO8</f>
        <v>UNIBANCO</v>
      </c>
      <c r="AP69" s="21" t="str">
        <f aca="false">AP8</f>
        <v>UNIÓN</v>
      </c>
      <c r="AQ69" s="169" t="str">
        <f aca="false">AQ8</f>
        <v>TOTAL SISTEMA</v>
      </c>
    </row>
    <row r="70" customFormat="false" ht="3.75" hidden="false" customHeight="true" outlineLevel="0" collapsed="false">
      <c r="A70" s="4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0"/>
    </row>
    <row r="71" customFormat="false" ht="3" hidden="false" customHeight="true" outlineLevel="0" collapsed="false">
      <c r="A71" s="85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123"/>
    </row>
    <row r="72" customFormat="false" ht="16.5" hidden="false" customHeight="true" outlineLevel="0" collapsed="false">
      <c r="A72" s="78"/>
      <c r="B72" s="175" t="s">
        <v>1195</v>
      </c>
      <c r="C72" s="139" t="n">
        <f aca="false">(C10+C27+C53)/(C$10+C$27+C$53)</f>
        <v>1</v>
      </c>
      <c r="D72" s="139" t="n">
        <f aca="false">(D10+D27+D53)/(D$10+D$27+D$53)</f>
        <v>1</v>
      </c>
      <c r="E72" s="139" t="n">
        <f aca="false">(E10+E27+E53)/(E$10+E$27+E$53)</f>
        <v>1</v>
      </c>
      <c r="F72" s="139" t="n">
        <f aca="false">(F10+F27+F53)/(F$10+F$27+F$53)</f>
        <v>1</v>
      </c>
      <c r="G72" s="139" t="n">
        <f aca="false">(G10+G27+G53)/(G$10+G$27+G$53)</f>
        <v>1</v>
      </c>
      <c r="H72" s="139" t="n">
        <f aca="false">(H10+H27+H53)/(H$10+H$27+H$53)</f>
        <v>1</v>
      </c>
      <c r="I72" s="139" t="n">
        <f aca="false">(I10+I27+I53)/(I$10+I$27+I$53)</f>
        <v>1</v>
      </c>
      <c r="J72" s="139" t="n">
        <f aca="false">(J10+J27+J53)/(J$10+J$27+J$53)</f>
        <v>1</v>
      </c>
      <c r="K72" s="139" t="n">
        <f aca="false">(K10+K27+K53)/(K$10+K$27+K$53)</f>
        <v>1</v>
      </c>
      <c r="L72" s="139" t="e">
        <f aca="false">(L10+L27+L53)/(L$10+L$27+L$53)</f>
        <v>#DIV/0!</v>
      </c>
      <c r="M72" s="139" t="n">
        <f aca="false">(M10+M27+M53)/(M$10+M$27+M$53)</f>
        <v>1</v>
      </c>
      <c r="N72" s="139" t="n">
        <f aca="false">(N10+N27+N53)/(N$10+N$27+N$53)</f>
        <v>1</v>
      </c>
      <c r="O72" s="139" t="n">
        <f aca="false">(O10+O27+O53)/(O$10+O$27+O$53)</f>
        <v>1</v>
      </c>
      <c r="P72" s="139" t="n">
        <f aca="false">(P10+P27+P53)/(P$10+P$27+P$53)</f>
        <v>1</v>
      </c>
      <c r="Q72" s="139" t="n">
        <f aca="false">(Q10+Q27+Q53)/(Q$10+Q$27+Q$53)</f>
        <v>1</v>
      </c>
      <c r="R72" s="139" t="n">
        <f aca="false">(R10+R27+R53)/(R$10+R$27+R$53)</f>
        <v>1</v>
      </c>
      <c r="S72" s="139" t="n">
        <f aca="false">(S10+S27+S53)/(S$10+S$27+S$53)</f>
        <v>1</v>
      </c>
      <c r="T72" s="139" t="n">
        <f aca="false">(T10+T27+T53)/(T$10+T$27+T$53)</f>
        <v>1</v>
      </c>
      <c r="U72" s="139" t="n">
        <f aca="false">(U10+U27+U53)/(U$10+U$27+U$53)</f>
        <v>1</v>
      </c>
      <c r="V72" s="139" t="n">
        <f aca="false">(V10+V27+V53)/(V$10+V$27+V$53)</f>
        <v>1</v>
      </c>
      <c r="W72" s="139" t="n">
        <f aca="false">(W10+W27+W53)/(W$10+W$27+W$53)</f>
        <v>1</v>
      </c>
      <c r="X72" s="139" t="n">
        <f aca="false">(X10+X27+X53)/(X$10+X$27+X$53)</f>
        <v>1</v>
      </c>
      <c r="Y72" s="139" t="n">
        <f aca="false">(Y10+Y27+Y53)/(Y$10+Y$27+Y$53)</f>
        <v>1</v>
      </c>
      <c r="Z72" s="139" t="n">
        <f aca="false">(Z10+Z27+Z53)/(Z$10+Z$27+Z$53)</f>
        <v>1</v>
      </c>
      <c r="AA72" s="139" t="n">
        <f aca="false">(AA10+AA27+AA53)/(AA$10+AA$27+AA$53)</f>
        <v>1</v>
      </c>
      <c r="AB72" s="139" t="n">
        <f aca="false">(AB10+AB27+AB53)/(AB$10+AB$27+AB$53)</f>
        <v>1</v>
      </c>
      <c r="AC72" s="139" t="n">
        <f aca="false">(AC10+AC27+AC53)/(AC$10+AC$27+AC$53)</f>
        <v>1</v>
      </c>
      <c r="AD72" s="139" t="n">
        <f aca="false">(AD10+AD27+AD53)/(AD$10+AD$27+AD$53)</f>
        <v>1</v>
      </c>
      <c r="AE72" s="139" t="n">
        <f aca="false">(AE10+AE27+AE53)/(AE$10+AE$27+AE$53)</f>
        <v>1</v>
      </c>
      <c r="AF72" s="139" t="n">
        <f aca="false">(AF10+AF27+AF53)/(AF$10+AF$27+AF$53)</f>
        <v>1</v>
      </c>
      <c r="AG72" s="139" t="n">
        <f aca="false">(AG10+AG27+AG53)/(AG$10+AG$27+AG$53)</f>
        <v>1</v>
      </c>
      <c r="AH72" s="139" t="n">
        <f aca="false">(AH10+AH27+AH53)/(AH$10+AH$27+AH$53)</f>
        <v>1</v>
      </c>
      <c r="AI72" s="139" t="n">
        <f aca="false">(AI10+AI27+AI53)/(AI$10+AI$27+AI$53)</f>
        <v>1</v>
      </c>
      <c r="AJ72" s="139" t="n">
        <f aca="false">(AJ10+AJ27+AJ53)/(AJ$10+AJ$27+AJ$53)</f>
        <v>1</v>
      </c>
      <c r="AK72" s="139" t="n">
        <f aca="false">(AK10+AK27+AK53)/(AK$10+AK$27+AK$53)</f>
        <v>1</v>
      </c>
      <c r="AL72" s="139" t="n">
        <f aca="false">(AL10+AL27+AL53)/(AL$10+AL$27+AL$53)</f>
        <v>1</v>
      </c>
      <c r="AM72" s="139" t="n">
        <f aca="false">(AM10+AM27+AM53)/(AM$10+AM$27+AM$53)</f>
        <v>1</v>
      </c>
      <c r="AN72" s="139" t="n">
        <f aca="false">(AN10+AN27+AN53)/(AN$10+AN$27+AN$53)</f>
        <v>1</v>
      </c>
      <c r="AO72" s="139" t="n">
        <f aca="false">(AO10+AO27+AO53)/(AO$10+AO$27+AO$53)</f>
        <v>1</v>
      </c>
      <c r="AP72" s="139" t="n">
        <f aca="false">(AP10+AP27+AP53)/(AP$10+AP$27+AP$53)</f>
        <v>1</v>
      </c>
      <c r="AQ72" s="119" t="n">
        <f aca="false">(AQ10+AQ27+AQ53)/(AQ$10+AQ$27+AQ$53)</f>
        <v>1</v>
      </c>
    </row>
    <row r="73" customFormat="false" ht="9" hidden="false" customHeight="true" outlineLevel="0" collapsed="false">
      <c r="A73" s="44"/>
      <c r="B73" s="176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1"/>
    </row>
    <row r="74" customFormat="false" ht="12.75" hidden="false" customHeight="false" outlineLevel="0" collapsed="false">
      <c r="A74" s="44" t="n">
        <v>51</v>
      </c>
      <c r="B74" s="170" t="s">
        <v>732</v>
      </c>
      <c r="C74" s="60" t="n">
        <f aca="false">(C12)/(C$10+C$27+C$53)</f>
        <v>0.561954283169655</v>
      </c>
      <c r="D74" s="60" t="n">
        <f aca="false">(D12)/(D$10+D$27+D$53)</f>
        <v>0.345035029618827</v>
      </c>
      <c r="E74" s="60" t="n">
        <f aca="false">(E12)/(E$10+E$27+E$53)</f>
        <v>0.445943933293271</v>
      </c>
      <c r="F74" s="60" t="n">
        <f aca="false">(F12)/(F$10+F$27+F$53)</f>
        <v>0.594878108369662</v>
      </c>
      <c r="G74" s="60" t="n">
        <f aca="false">(G12)/(G$10+G$27+G$53)</f>
        <v>0.434690736626893</v>
      </c>
      <c r="H74" s="60" t="n">
        <f aca="false">(H12)/(H$10+H$27+H$53)</f>
        <v>0.244352750044377</v>
      </c>
      <c r="I74" s="60" t="n">
        <f aca="false">(I12)/(I$10+I$27+I$53)</f>
        <v>0.434073411044609</v>
      </c>
      <c r="J74" s="60" t="n">
        <f aca="false">(J12)/(J$10+J$27+J$53)</f>
        <v>0.4842695581606</v>
      </c>
      <c r="K74" s="60" t="n">
        <f aca="false">(K12)/(K$10+K$27+K$53)</f>
        <v>0.385029620777314</v>
      </c>
      <c r="L74" s="60" t="e">
        <f aca="false">(L12)/(L$10+L$27+L$53)</f>
        <v>#DIV/0!</v>
      </c>
      <c r="M74" s="60" t="n">
        <f aca="false">(M12)/(M$10+M$27+M$53)</f>
        <v>0.574308843473152</v>
      </c>
      <c r="N74" s="60" t="n">
        <f aca="false">(N12)/(N$10+N$27+N$53)</f>
        <v>0.401397378318617</v>
      </c>
      <c r="O74" s="60" t="n">
        <f aca="false">(O12)/(O$10+O$27+O$53)</f>
        <v>0.32960027403256</v>
      </c>
      <c r="P74" s="60" t="n">
        <f aca="false">(P12)/(P$10+P$27+P$53)</f>
        <v>0.522923308922784</v>
      </c>
      <c r="Q74" s="60" t="n">
        <f aca="false">(Q12)/(Q$10+Q$27+Q$53)</f>
        <v>-34.1589458383367</v>
      </c>
      <c r="R74" s="60" t="n">
        <f aca="false">(R12)/(R$10+R$27+R$53)</f>
        <v>0.135850771063552</v>
      </c>
      <c r="S74" s="60" t="n">
        <f aca="false">(S12)/(S$10+S$27+S$53)</f>
        <v>0.435632002614159</v>
      </c>
      <c r="T74" s="60" t="n">
        <f aca="false">(T12)/(T$10+T$27+T$53)</f>
        <v>0.120911208836514</v>
      </c>
      <c r="U74" s="60" t="n">
        <f aca="false">(U12)/(U$10+U$27+U$53)</f>
        <v>0.307681032767527</v>
      </c>
      <c r="V74" s="60" t="n">
        <f aca="false">(V12)/(V$10+V$27+V$53)</f>
        <v>0.622451015997827</v>
      </c>
      <c r="W74" s="60" t="n">
        <f aca="false">(W12)/(W$10+W$27+W$53)</f>
        <v>0.110527088533576</v>
      </c>
      <c r="X74" s="60" t="n">
        <f aca="false">(X12)/(X$10+X$27+X$53)</f>
        <v>0.701988590990838</v>
      </c>
      <c r="Y74" s="60" t="n">
        <f aca="false">(Y12)/(Y$10+Y$27+Y$53)</f>
        <v>0.70255843410512</v>
      </c>
      <c r="Z74" s="60" t="n">
        <f aca="false">(Z12)/(Z$10+Z$27+Z$53)</f>
        <v>0.706163741879394</v>
      </c>
      <c r="AA74" s="60" t="n">
        <f aca="false">(AA12)/(AA$10+AA$27+AA$53)</f>
        <v>0.695981304679914</v>
      </c>
      <c r="AB74" s="60" t="n">
        <f aca="false">(AB12)/(AB$10+AB$27+AB$53)</f>
        <v>0.694593023272059</v>
      </c>
      <c r="AC74" s="60" t="n">
        <f aca="false">(AC12)/(AC$10+AC$27+AC$53)</f>
        <v>0.466567786744874</v>
      </c>
      <c r="AD74" s="60" t="n">
        <f aca="false">(AD12)/(AD$10+AD$27+AD$53)</f>
        <v>0.329993969250878</v>
      </c>
      <c r="AE74" s="60" t="n">
        <f aca="false">(AE12)/(AE$10+AE$27+AE$53)</f>
        <v>0.286855360644594</v>
      </c>
      <c r="AF74" s="60" t="n">
        <f aca="false">(AF12)/(AF$10+AF$27+AF$53)</f>
        <v>0.108347357346406</v>
      </c>
      <c r="AG74" s="60" t="n">
        <f aca="false">(AG12)/(AG$10+AG$27+AG$53)</f>
        <v>0.188559876894048</v>
      </c>
      <c r="AH74" s="60" t="n">
        <f aca="false">(AH12)/(AH$10+AH$27+AH$53)</f>
        <v>0.519609925830052</v>
      </c>
      <c r="AI74" s="60" t="n">
        <f aca="false">(AI12)/(AI$10+AI$27+AI$53)</f>
        <v>0.40873810262492</v>
      </c>
      <c r="AJ74" s="60" t="n">
        <f aca="false">(AJ12)/(AJ$10+AJ$27+AJ$53)</f>
        <v>0.48934228756813</v>
      </c>
      <c r="AK74" s="60" t="n">
        <f aca="false">(AK12)/(AK$10+AK$27+AK$53)</f>
        <v>0.381213081174033</v>
      </c>
      <c r="AL74" s="60" t="n">
        <f aca="false">(AL12)/(AL$10+AL$27+AL$53)</f>
        <v>0.647805962237422</v>
      </c>
      <c r="AM74" s="60" t="n">
        <f aca="false">(AM12)/(AM$10+AM$27+AM$53)</f>
        <v>0.75263747675422</v>
      </c>
      <c r="AN74" s="60" t="n">
        <f aca="false">(AN12)/(AN$10+AN$27+AN$53)</f>
        <v>0.313238502015467</v>
      </c>
      <c r="AO74" s="60" t="n">
        <f aca="false">(AO12)/(AO$10+AO$27+AO$53)</f>
        <v>0.550121512560039</v>
      </c>
      <c r="AP74" s="60" t="n">
        <f aca="false">(AP12)/(AP$10+AP$27+AP$53)</f>
        <v>0.412680893395525</v>
      </c>
      <c r="AQ74" s="61" t="n">
        <f aca="false">(AQ12)/(AQ$10+AQ$27+AQ$53)</f>
        <v>0.307092404521153</v>
      </c>
    </row>
    <row r="75" customFormat="false" ht="12.75" hidden="false" customHeight="false" outlineLevel="0" collapsed="false">
      <c r="A75" s="44" t="n">
        <v>52</v>
      </c>
      <c r="B75" s="170" t="s">
        <v>743</v>
      </c>
      <c r="C75" s="60" t="n">
        <f aca="false">(C13)/(C$10+C$27+C$53)</f>
        <v>0.0404800250099907</v>
      </c>
      <c r="D75" s="60" t="n">
        <f aca="false">(D13)/(D$10+D$27+D$53)</f>
        <v>0.0324388213974024</v>
      </c>
      <c r="E75" s="60" t="n">
        <f aca="false">(E13)/(E$10+E$27+E$53)</f>
        <v>0.0106912070187848</v>
      </c>
      <c r="F75" s="60" t="n">
        <f aca="false">(F13)/(F$10+F$27+F$53)</f>
        <v>0.0207105019980203</v>
      </c>
      <c r="G75" s="60" t="n">
        <f aca="false">(G13)/(G$10+G$27+G$53)</f>
        <v>0.00903296927282211</v>
      </c>
      <c r="H75" s="60" t="n">
        <f aca="false">(H13)/(H$10+H$27+H$53)</f>
        <v>0.0286497454930689</v>
      </c>
      <c r="I75" s="60" t="n">
        <f aca="false">(I13)/(I$10+I$27+I$53)</f>
        <v>0.0357941127961275</v>
      </c>
      <c r="J75" s="60" t="n">
        <f aca="false">(J13)/(J$10+J$27+J$53)</f>
        <v>0.130347687102948</v>
      </c>
      <c r="K75" s="60" t="n">
        <f aca="false">(K13)/(K$10+K$27+K$53)</f>
        <v>0.0268085582256023</v>
      </c>
      <c r="L75" s="60" t="e">
        <f aca="false">(L13)/(L$10+L$27+L$53)</f>
        <v>#DIV/0!</v>
      </c>
      <c r="M75" s="60" t="n">
        <f aca="false">(M13)/(M$10+M$27+M$53)</f>
        <v>0.0307441371608477</v>
      </c>
      <c r="N75" s="60" t="n">
        <f aca="false">(N13)/(N$10+N$27+N$53)</f>
        <v>0.0307162276046902</v>
      </c>
      <c r="O75" s="60" t="n">
        <f aca="false">(O13)/(O$10+O$27+O$53)</f>
        <v>0.0176860424179567</v>
      </c>
      <c r="P75" s="60" t="n">
        <f aca="false">(P13)/(P$10+P$27+P$53)</f>
        <v>0.043759459387704</v>
      </c>
      <c r="Q75" s="60" t="n">
        <f aca="false">(Q13)/(Q$10+Q$27+Q$53)</f>
        <v>-0.36829299121532</v>
      </c>
      <c r="R75" s="60" t="n">
        <f aca="false">(R13)/(R$10+R$27+R$53)</f>
        <v>0.0160388945619176</v>
      </c>
      <c r="S75" s="60" t="n">
        <f aca="false">(S13)/(S$10+S$27+S$53)</f>
        <v>0.00476695334779426</v>
      </c>
      <c r="T75" s="60" t="n">
        <f aca="false">(T13)/(T$10+T$27+T$53)</f>
        <v>0.00136782759889185</v>
      </c>
      <c r="U75" s="60" t="n">
        <f aca="false">(U13)/(U$10+U$27+U$53)</f>
        <v>0.00596091280528712</v>
      </c>
      <c r="V75" s="60" t="n">
        <f aca="false">(V13)/(V$10+V$27+V$53)</f>
        <v>0.00822373942403878</v>
      </c>
      <c r="W75" s="60" t="n">
        <f aca="false">(W13)/(W$10+W$27+W$53)</f>
        <v>0.00944751311000554</v>
      </c>
      <c r="X75" s="60" t="n">
        <f aca="false">(X13)/(X$10+X$27+X$53)</f>
        <v>0.0376862995431757</v>
      </c>
      <c r="Y75" s="60" t="n">
        <f aca="false">(Y13)/(Y$10+Y$27+Y$53)</f>
        <v>0.0131088468819877</v>
      </c>
      <c r="Z75" s="60" t="n">
        <f aca="false">(Z13)/(Z$10+Z$27+Z$53)</f>
        <v>0.0410915537475796</v>
      </c>
      <c r="AA75" s="60" t="n">
        <f aca="false">(AA13)/(AA$10+AA$27+AA$53)</f>
        <v>0.0158851726303865</v>
      </c>
      <c r="AB75" s="60" t="n">
        <f aca="false">(AB13)/(AB$10+AB$27+AB$53)</f>
        <v>0.00578748203977829</v>
      </c>
      <c r="AC75" s="60" t="n">
        <f aca="false">(AC13)/(AC$10+AC$27+AC$53)</f>
        <v>0.0121560835202882</v>
      </c>
      <c r="AD75" s="60" t="n">
        <f aca="false">(AD13)/(AD$10+AD$27+AD$53)</f>
        <v>0.00918041510235111</v>
      </c>
      <c r="AE75" s="60" t="n">
        <f aca="false">(AE13)/(AE$10+AE$27+AE$53)</f>
        <v>0.00750450785731471</v>
      </c>
      <c r="AF75" s="60" t="n">
        <f aca="false">(AF13)/(AF$10+AF$27+AF$53)</f>
        <v>0.000416141955940912</v>
      </c>
      <c r="AG75" s="60" t="n">
        <f aca="false">(AG13)/(AG$10+AG$27+AG$53)</f>
        <v>0.00917693715018772</v>
      </c>
      <c r="AH75" s="60" t="n">
        <f aca="false">(AH13)/(AH$10+AH$27+AH$53)</f>
        <v>0.0367912946353612</v>
      </c>
      <c r="AI75" s="60" t="n">
        <f aca="false">(AI13)/(AI$10+AI$27+AI$53)</f>
        <v>0.0262838102497428</v>
      </c>
      <c r="AJ75" s="60" t="n">
        <f aca="false">(AJ13)/(AJ$10+AJ$27+AJ$53)</f>
        <v>0.00684660691255034</v>
      </c>
      <c r="AK75" s="60" t="n">
        <f aca="false">(AK13)/(AK$10+AK$27+AK$53)</f>
        <v>0.011620792401274</v>
      </c>
      <c r="AL75" s="60" t="n">
        <f aca="false">(AL13)/(AL$10+AL$27+AL$53)</f>
        <v>0.000842513212464005</v>
      </c>
      <c r="AM75" s="60" t="n">
        <f aca="false">(AM13)/(AM$10+AM$27+AM$53)</f>
        <v>0.0110995504102345</v>
      </c>
      <c r="AN75" s="60" t="n">
        <f aca="false">(AN13)/(AN$10+AN$27+AN$53)</f>
        <v>0.000407771397370514</v>
      </c>
      <c r="AO75" s="60" t="n">
        <f aca="false">(AO13)/(AO$10+AO$27+AO$53)</f>
        <v>0.0520952729908169</v>
      </c>
      <c r="AP75" s="60" t="n">
        <f aca="false">(AP13)/(AP$10+AP$27+AP$53)</f>
        <v>0.0030892061115039</v>
      </c>
      <c r="AQ75" s="61" t="n">
        <f aca="false">(AQ13)/(AQ$10+AQ$27+AQ$53)</f>
        <v>0.0184833003036736</v>
      </c>
    </row>
    <row r="76" customFormat="false" ht="12.75" hidden="false" customHeight="false" outlineLevel="0" collapsed="false">
      <c r="A76" s="44" t="n">
        <v>53</v>
      </c>
      <c r="B76" s="170" t="s">
        <v>748</v>
      </c>
      <c r="C76" s="60" t="n">
        <f aca="false">(C14)/(C$10+C$27+C$53)</f>
        <v>0.00308917295426249</v>
      </c>
      <c r="D76" s="60" t="n">
        <f aca="false">(D14)/(D$10+D$27+D$53)</f>
        <v>0.0104665411440874</v>
      </c>
      <c r="E76" s="60" t="n">
        <f aca="false">(E14)/(E$10+E$27+E$53)</f>
        <v>0.146684461009893</v>
      </c>
      <c r="F76" s="60" t="n">
        <f aca="false">(F14)/(F$10+F$27+F$53)</f>
        <v>0.0066361409267747</v>
      </c>
      <c r="G76" s="60" t="n">
        <f aca="false">(G14)/(G$10+G$27+G$53)</f>
        <v>0.0035418437711245</v>
      </c>
      <c r="H76" s="60" t="n">
        <f aca="false">(H14)/(H$10+H$27+H$53)</f>
        <v>0.000455057806468286</v>
      </c>
      <c r="I76" s="60" t="n">
        <f aca="false">(I14)/(I$10+I$27+I$53)</f>
        <v>0.00145605742206802</v>
      </c>
      <c r="J76" s="60" t="n">
        <f aca="false">(J14)/(J$10+J$27+J$53)</f>
        <v>0</v>
      </c>
      <c r="K76" s="60" t="n">
        <f aca="false">(K14)/(K$10+K$27+K$53)</f>
        <v>0.0141445594436269</v>
      </c>
      <c r="L76" s="60" t="e">
        <f aca="false">(L14)/(L$10+L$27+L$53)</f>
        <v>#DIV/0!</v>
      </c>
      <c r="M76" s="60" t="n">
        <f aca="false">(M14)/(M$10+M$27+M$53)</f>
        <v>0.00307528357242458</v>
      </c>
      <c r="N76" s="60" t="n">
        <f aca="false">(N14)/(N$10+N$27+N$53)</f>
        <v>0.0175572602989302</v>
      </c>
      <c r="O76" s="60" t="n">
        <f aca="false">(O14)/(O$10+O$27+O$53)</f>
        <v>0.0126573546342902</v>
      </c>
      <c r="P76" s="60" t="n">
        <f aca="false">(P14)/(P$10+P$27+P$53)</f>
        <v>0.0130161034779912</v>
      </c>
      <c r="Q76" s="60" t="n">
        <f aca="false">(Q14)/(Q$10+Q$27+Q$53)</f>
        <v>-0.999344835576905</v>
      </c>
      <c r="R76" s="60" t="n">
        <f aca="false">(R14)/(R$10+R$27+R$53)</f>
        <v>0.00295315973049634</v>
      </c>
      <c r="S76" s="60" t="n">
        <f aca="false">(S14)/(S$10+S$27+S$53)</f>
        <v>2.37525910184022E-005</v>
      </c>
      <c r="T76" s="60" t="n">
        <f aca="false">(T14)/(T$10+T$27+T$53)</f>
        <v>0.000350238481798399</v>
      </c>
      <c r="U76" s="60" t="n">
        <f aca="false">(U14)/(U$10+U$27+U$53)</f>
        <v>0.00518575683554394</v>
      </c>
      <c r="V76" s="60" t="n">
        <f aca="false">(V14)/(V$10+V$27+V$53)</f>
        <v>0.00089384840210038</v>
      </c>
      <c r="W76" s="60" t="n">
        <f aca="false">(W14)/(W$10+W$27+W$53)</f>
        <v>0</v>
      </c>
      <c r="X76" s="60" t="n">
        <f aca="false">(X14)/(X$10+X$27+X$53)</f>
        <v>8.16479604644586E-005</v>
      </c>
      <c r="Y76" s="60" t="n">
        <f aca="false">(Y14)/(Y$10+Y$27+Y$53)</f>
        <v>0</v>
      </c>
      <c r="Z76" s="60" t="n">
        <f aca="false">(Z14)/(Z$10+Z$27+Z$53)</f>
        <v>0.000305909596551736</v>
      </c>
      <c r="AA76" s="60" t="n">
        <f aca="false">(AA14)/(AA$10+AA$27+AA$53)</f>
        <v>0</v>
      </c>
      <c r="AB76" s="60" t="n">
        <f aca="false">(AB14)/(AB$10+AB$27+AB$53)</f>
        <v>0.000344019549406863</v>
      </c>
      <c r="AC76" s="60" t="n">
        <f aca="false">(AC14)/(AC$10+AC$27+AC$53)</f>
        <v>0.0022921738325266</v>
      </c>
      <c r="AD76" s="60" t="n">
        <f aca="false">(AD14)/(AD$10+AD$27+AD$53)</f>
        <v>0.00502075498686828</v>
      </c>
      <c r="AE76" s="60" t="n">
        <f aca="false">(AE14)/(AE$10+AE$27+AE$53)</f>
        <v>0.00581252242071906</v>
      </c>
      <c r="AF76" s="60" t="n">
        <f aca="false">(AF14)/(AF$10+AF$27+AF$53)</f>
        <v>0.0004742401992007</v>
      </c>
      <c r="AG76" s="60" t="n">
        <f aca="false">(AG14)/(AG$10+AG$27+AG$53)</f>
        <v>0.00816726218264791</v>
      </c>
      <c r="AH76" s="60" t="n">
        <f aca="false">(AH14)/(AH$10+AH$27+AH$53)</f>
        <v>0.0171487254091625</v>
      </c>
      <c r="AI76" s="60" t="n">
        <f aca="false">(AI14)/(AI$10+AI$27+AI$53)</f>
        <v>0.00116837629947851</v>
      </c>
      <c r="AJ76" s="60" t="n">
        <f aca="false">(AJ14)/(AJ$10+AJ$27+AJ$53)</f>
        <v>0.00896563561232146</v>
      </c>
      <c r="AK76" s="60" t="n">
        <f aca="false">(AK14)/(AK$10+AK$27+AK$53)</f>
        <v>0.0147874702264174</v>
      </c>
      <c r="AL76" s="60" t="n">
        <f aca="false">(AL14)/(AL$10+AL$27+AL$53)</f>
        <v>0</v>
      </c>
      <c r="AM76" s="60" t="n">
        <f aca="false">(AM14)/(AM$10+AM$27+AM$53)</f>
        <v>0.000359241216162329</v>
      </c>
      <c r="AN76" s="60" t="n">
        <f aca="false">(AN14)/(AN$10+AN$27+AN$53)</f>
        <v>0.0859077394058336</v>
      </c>
      <c r="AO76" s="60" t="n">
        <f aca="false">(AO14)/(AO$10+AO$27+AO$53)</f>
        <v>9.57676176203135E-006</v>
      </c>
      <c r="AP76" s="60" t="n">
        <f aca="false">(AP14)/(AP$10+AP$27+AP$53)</f>
        <v>0.0569245754716548</v>
      </c>
      <c r="AQ76" s="61" t="n">
        <f aca="false">(AQ14)/(AQ$10+AQ$27+AQ$53)</f>
        <v>0.00729763991347074</v>
      </c>
    </row>
    <row r="77" customFormat="false" ht="12.75" hidden="false" customHeight="false" outlineLevel="0" collapsed="false">
      <c r="A77" s="44" t="n">
        <v>56</v>
      </c>
      <c r="B77" s="170" t="s">
        <v>1196</v>
      </c>
      <c r="C77" s="60" t="n">
        <f aca="false">(C15)/(C$10+C$27+C$53)</f>
        <v>0.123860801824209</v>
      </c>
      <c r="D77" s="60" t="n">
        <f aca="false">(D15)/(D$10+D$27+D$53)</f>
        <v>0.418953494564997</v>
      </c>
      <c r="E77" s="60" t="n">
        <f aca="false">(E15)/(E$10+E$27+E$53)</f>
        <v>0.203803759043679</v>
      </c>
      <c r="F77" s="60" t="n">
        <f aca="false">(F15)/(F$10+F$27+F$53)</f>
        <v>0.321668770474668</v>
      </c>
      <c r="G77" s="60" t="n">
        <f aca="false">(G15)/(G$10+G$27+G$53)</f>
        <v>1.39089886516389</v>
      </c>
      <c r="H77" s="60" t="n">
        <f aca="false">(H15)/(H$10+H$27+H$53)</f>
        <v>0.240689339060481</v>
      </c>
      <c r="I77" s="60" t="n">
        <f aca="false">(I15)/(I$10+I$27+I$53)</f>
        <v>0.418247946517846</v>
      </c>
      <c r="J77" s="60" t="n">
        <f aca="false">(J15)/(J$10+J$27+J$53)</f>
        <v>0.22358855655545</v>
      </c>
      <c r="K77" s="60" t="n">
        <f aca="false">(K15)/(K$10+K$27+K$53)</f>
        <v>0.295387900827461</v>
      </c>
      <c r="L77" s="60" t="e">
        <f aca="false">(L15)/(L$10+L$27+L$53)</f>
        <v>#DIV/0!</v>
      </c>
      <c r="M77" s="60" t="n">
        <f aca="false">(M15)/(M$10+M$27+M$53)</f>
        <v>0.162341644954152</v>
      </c>
      <c r="N77" s="60" t="n">
        <f aca="false">(N15)/(N$10+N$27+N$53)</f>
        <v>0.278538046618224</v>
      </c>
      <c r="O77" s="60" t="n">
        <f aca="false">(O15)/(O$10+O$27+O$53)</f>
        <v>0.5901000980047</v>
      </c>
      <c r="P77" s="60" t="n">
        <f aca="false">(P15)/(P$10+P$27+P$53)</f>
        <v>0.332029762838015</v>
      </c>
      <c r="Q77" s="60" t="n">
        <f aca="false">(Q15)/(Q$10+Q$27+Q$53)</f>
        <v>-41.59407402726</v>
      </c>
      <c r="R77" s="60" t="n">
        <f aca="false">(R15)/(R$10+R$27+R$53)</f>
        <v>0.440405511275174</v>
      </c>
      <c r="S77" s="60" t="n">
        <f aca="false">(S15)/(S$10+S$27+S$53)</f>
        <v>0.323369737398792</v>
      </c>
      <c r="T77" s="60" t="n">
        <f aca="false">(T15)/(T$10+T$27+T$53)</f>
        <v>1.27214388262133</v>
      </c>
      <c r="U77" s="60" t="n">
        <f aca="false">(U15)/(U$10+U$27+U$53)</f>
        <v>0.345129385052699</v>
      </c>
      <c r="V77" s="60" t="n">
        <f aca="false">(V15)/(V$10+V$27+V$53)</f>
        <v>0.223864091430813</v>
      </c>
      <c r="W77" s="60" t="n">
        <f aca="false">(W15)/(W$10+W$27+W$53)</f>
        <v>0.192533565681366</v>
      </c>
      <c r="X77" s="60" t="n">
        <f aca="false">(X15)/(X$10+X$27+X$53)</f>
        <v>0.149414230919357</v>
      </c>
      <c r="Y77" s="60" t="n">
        <f aca="false">(Y15)/(Y$10+Y$27+Y$53)</f>
        <v>0.082842433349882</v>
      </c>
      <c r="Z77" s="60" t="n">
        <f aca="false">(Z15)/(Z$10+Z$27+Z$53)</f>
        <v>0.111246647612342</v>
      </c>
      <c r="AA77" s="60" t="n">
        <f aca="false">(AA15)/(AA$10+AA$27+AA$53)</f>
        <v>0.127025358749719</v>
      </c>
      <c r="AB77" s="60" t="n">
        <f aca="false">(AB15)/(AB$10+AB$27+AB$53)</f>
        <v>0.166755541467269</v>
      </c>
      <c r="AC77" s="60" t="n">
        <f aca="false">(AC15)/(AC$10+AC$27+AC$53)</f>
        <v>0.180275979584991</v>
      </c>
      <c r="AD77" s="60" t="n">
        <f aca="false">(AD15)/(AD$10+AD$27+AD$53)</f>
        <v>0.506215468017587</v>
      </c>
      <c r="AE77" s="60" t="n">
        <f aca="false">(AE15)/(AE$10+AE$27+AE$53)</f>
        <v>0.770881315344185</v>
      </c>
      <c r="AF77" s="60" t="n">
        <f aca="false">(AF15)/(AF$10+AF$27+AF$53)</f>
        <v>0.633395421121753</v>
      </c>
      <c r="AG77" s="60" t="n">
        <f aca="false">(AG15)/(AG$10+AG$27+AG$53)</f>
        <v>0.383098604341424</v>
      </c>
      <c r="AH77" s="60" t="n">
        <f aca="false">(AH15)/(AH$10+AH$27+AH$53)</f>
        <v>0.181418240330491</v>
      </c>
      <c r="AI77" s="60" t="n">
        <f aca="false">(AI15)/(AI$10+AI$27+AI$53)</f>
        <v>0.653615790771364</v>
      </c>
      <c r="AJ77" s="60" t="n">
        <f aca="false">(AJ15)/(AJ$10+AJ$27+AJ$53)</f>
        <v>0.260067790603055</v>
      </c>
      <c r="AK77" s="60" t="n">
        <f aca="false">(AK15)/(AK$10+AK$27+AK$53)</f>
        <v>0.259268784872688</v>
      </c>
      <c r="AL77" s="60" t="n">
        <f aca="false">(AL15)/(AL$10+AL$27+AL$53)</f>
        <v>0</v>
      </c>
      <c r="AM77" s="60" t="n">
        <f aca="false">(AM15)/(AM$10+AM$27+AM$53)</f>
        <v>0.201530289593613</v>
      </c>
      <c r="AN77" s="60" t="n">
        <f aca="false">(AN15)/(AN$10+AN$27+AN$53)</f>
        <v>1.12570758088637</v>
      </c>
      <c r="AO77" s="60" t="n">
        <f aca="false">(AO15)/(AO$10+AO$27+AO$53)</f>
        <v>0.317079343905665</v>
      </c>
      <c r="AP77" s="60" t="n">
        <f aca="false">(AP15)/(AP$10+AP$27+AP$53)</f>
        <v>0.345184256861075</v>
      </c>
      <c r="AQ77" s="61" t="n">
        <f aca="false">(AQ15)/(AQ$10+AQ$27+AQ$53)</f>
        <v>0.444334180993705</v>
      </c>
    </row>
    <row r="78" customFormat="false" ht="20.25" hidden="false" customHeight="true" outlineLevel="0" collapsed="false">
      <c r="A78" s="44"/>
      <c r="B78" s="8" t="s">
        <v>1176</v>
      </c>
      <c r="C78" s="60" t="n">
        <f aca="false">(C16)/(C$10+C$27+C$53)</f>
        <v>0.649407511599524</v>
      </c>
      <c r="D78" s="60" t="n">
        <f aca="false">(D16)/(D$10+D$27+D$53)</f>
        <v>0.813181318065002</v>
      </c>
      <c r="E78" s="60" t="n">
        <f aca="false">(E16)/(E$10+E$27+E$53)</f>
        <v>0.756495394455016</v>
      </c>
      <c r="F78" s="60" t="n">
        <f aca="false">(F16)/(F$10+F$27+F$53)</f>
        <v>0.893885522549492</v>
      </c>
      <c r="G78" s="60" t="n">
        <f aca="false">(G16)/(G$10+G$27+G$53)</f>
        <v>1.1706660785105</v>
      </c>
      <c r="H78" s="60" t="n">
        <f aca="false">(H16)/(H$10+H$27+H$53)</f>
        <v>0.682516023112764</v>
      </c>
      <c r="I78" s="60" t="n">
        <f aca="false">(I16)/(I$10+I$27+I$53)</f>
        <v>0.694410386085419</v>
      </c>
      <c r="J78" s="60" t="n">
        <f aca="false">(J16)/(J$10+J$27+J$53)</f>
        <v>0.781730969267918</v>
      </c>
      <c r="K78" s="60" t="n">
        <f aca="false">(K16)/(K$10+K$27+K$53)</f>
        <v>0.597835977561591</v>
      </c>
      <c r="L78" s="60" t="e">
        <f aca="false">(L16)/(L$10+L$27+L$53)</f>
        <v>#DIV/0!</v>
      </c>
      <c r="M78" s="60" t="n">
        <f aca="false">(M16)/(M$10+M$27+M$53)</f>
        <v>0.519287906506059</v>
      </c>
      <c r="N78" s="60" t="n">
        <f aca="false">(N16)/(N$10+N$27+N$53)</f>
        <v>0.580485937223432</v>
      </c>
      <c r="O78" s="60" t="n">
        <f aca="false">(O16)/(O$10+O$27+O$53)</f>
        <v>1.00215039439756</v>
      </c>
      <c r="P78" s="60" t="n">
        <f aca="false">(P16)/(P$10+P$27+P$53)</f>
        <v>0.739579226736764</v>
      </c>
      <c r="Q78" s="60" t="n">
        <f aca="false">(Q16)/(Q$10+Q$27+Q$53)</f>
        <v>-63.852162463924</v>
      </c>
      <c r="R78" s="60" t="n">
        <f aca="false">(R16)/(R$10+R$27+R$53)</f>
        <v>0.70374548808761</v>
      </c>
      <c r="S78" s="60" t="n">
        <f aca="false">(S16)/(S$10+S$27+S$53)</f>
        <v>0.468081917257725</v>
      </c>
      <c r="T78" s="60" t="n">
        <f aca="false">(T16)/(T$10+T$27+T$53)</f>
        <v>1.19767722038887</v>
      </c>
      <c r="U78" s="60" t="n">
        <f aca="false">(U16)/(U$10+U$27+U$53)</f>
        <v>0.59280882966775</v>
      </c>
      <c r="V78" s="60" t="n">
        <f aca="false">(V16)/(V$10+V$27+V$53)</f>
        <v>0.552984636584626</v>
      </c>
      <c r="W78" s="60" t="n">
        <f aca="false">(W16)/(W$10+W$27+W$53)</f>
        <v>0.497934978571304</v>
      </c>
      <c r="X78" s="60" t="n">
        <f aca="false">(X16)/(X$10+X$27+X$53)</f>
        <v>0.586536466177115</v>
      </c>
      <c r="Y78" s="60" t="n">
        <f aca="false">(Y16)/(Y$10+Y$27+Y$53)</f>
        <v>0.470945037771227</v>
      </c>
      <c r="Z78" s="60" t="n">
        <f aca="false">(Z16)/(Z$10+Z$27+Z$53)</f>
        <v>0.541081003797355</v>
      </c>
      <c r="AA78" s="60" t="n">
        <f aca="false">(AA16)/(AA$10+AA$27+AA$53)</f>
        <v>0.552833496257864</v>
      </c>
      <c r="AB78" s="60" t="n">
        <f aca="false">(AB16)/(AB$10+AB$27+AB$53)</f>
        <v>0.733246280290982</v>
      </c>
      <c r="AC78" s="60" t="n">
        <f aca="false">(AC16)/(AC$10+AC$27+AC$53)</f>
        <v>0.84841556275228</v>
      </c>
      <c r="AD78" s="60" t="n">
        <f aca="false">(AD16)/(AD$10+AD$27+AD$53)</f>
        <v>0.54108138343884</v>
      </c>
      <c r="AE78" s="60" t="n">
        <f aca="false">(AE16)/(AE$10+AE$27+AE$53)</f>
        <v>0.962202670027075</v>
      </c>
      <c r="AF78" s="60" t="n">
        <f aca="false">(AF16)/(AF$10+AF$27+AF$53)</f>
        <v>0.707179943642149</v>
      </c>
      <c r="AG78" s="60" t="n">
        <f aca="false">(AG16)/(AG$10+AG$27+AG$53)</f>
        <v>0.621235412163108</v>
      </c>
      <c r="AH78" s="60" t="n">
        <f aca="false">(AH16)/(AH$10+AH$27+AH$53)</f>
        <v>0.518230911887315</v>
      </c>
      <c r="AI78" s="60" t="n">
        <f aca="false">(AI16)/(AI$10+AI$27+AI$53)</f>
        <v>2.63629980708263</v>
      </c>
      <c r="AJ78" s="60" t="n">
        <f aca="false">(AJ16)/(AJ$10+AJ$27+AJ$53)</f>
        <v>0.791223519912759</v>
      </c>
      <c r="AK78" s="60" t="n">
        <f aca="false">(AK16)/(AK$10+AK$27+AK$53)</f>
        <v>0.770928860245618</v>
      </c>
      <c r="AL78" s="60" t="n">
        <f aca="false">(AL16)/(AL$10+AL$27+AL$53)</f>
        <v>0.155420596439826</v>
      </c>
      <c r="AM78" s="60" t="n">
        <f aca="false">(AM16)/(AM$10+AM$27+AM$53)</f>
        <v>0.672592674751988</v>
      </c>
      <c r="AN78" s="60" t="n">
        <f aca="false">(AN16)/(AN$10+AN$27+AN$53)</f>
        <v>1.22594487982693</v>
      </c>
      <c r="AO78" s="60" t="n">
        <f aca="false">(AO16)/(AO$10+AO$27+AO$53)</f>
        <v>0.620928788928162</v>
      </c>
      <c r="AP78" s="60" t="n">
        <f aca="false">(AP16)/(AP$10+AP$27+AP$53)</f>
        <v>1.1113886259907</v>
      </c>
      <c r="AQ78" s="61" t="n">
        <f aca="false">(AQ16)/(AQ$10+AQ$27+AQ$53)</f>
        <v>0.778360496038948</v>
      </c>
    </row>
    <row r="79" customFormat="false" ht="9" hidden="false" customHeight="true" outlineLevel="0" collapsed="false">
      <c r="A79" s="44"/>
      <c r="B79" s="17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1"/>
    </row>
    <row r="80" customFormat="false" ht="12.75" hidden="false" customHeight="false" outlineLevel="0" collapsed="false">
      <c r="A80" s="44" t="n">
        <v>41</v>
      </c>
      <c r="B80" s="170" t="s">
        <v>1197</v>
      </c>
      <c r="C80" s="60" t="n">
        <f aca="false">(C18)/(C$10+C$27+C$53)</f>
        <v>0.425838924611125</v>
      </c>
      <c r="D80" s="60" t="n">
        <f aca="false">(D18)/(D$10+D$27+D$53)</f>
        <v>0.457165632943528</v>
      </c>
      <c r="E80" s="60" t="n">
        <f aca="false">(E18)/(E$10+E$27+E$53)</f>
        <v>0.422524023024952</v>
      </c>
      <c r="F80" s="60" t="n">
        <f aca="false">(F18)/(F$10+F$27+F$53)</f>
        <v>0.548768224498497</v>
      </c>
      <c r="G80" s="60" t="n">
        <f aca="false">(G18)/(G$10+G$27+G$53)</f>
        <v>0.83481191254236</v>
      </c>
      <c r="H80" s="60" t="n">
        <f aca="false">(H18)/(H$10+H$27+H$53)</f>
        <v>0.39841276969576</v>
      </c>
      <c r="I80" s="60" t="n">
        <f aca="false">(I18)/(I$10+I$27+I$53)</f>
        <v>0.236238366940077</v>
      </c>
      <c r="J80" s="60" t="n">
        <f aca="false">(J18)/(J$10+J$27+J$53)</f>
        <v>0.581927918707495</v>
      </c>
      <c r="K80" s="60" t="n">
        <f aca="false">(K18)/(K$10+K$27+K$53)</f>
        <v>0.187297593997309</v>
      </c>
      <c r="L80" s="60" t="e">
        <f aca="false">(L18)/(L$10+L$27+L$53)</f>
        <v>#DIV/0!</v>
      </c>
      <c r="M80" s="60" t="n">
        <f aca="false">(M18)/(M$10+M$27+M$53)</f>
        <v>0.0707707696088108</v>
      </c>
      <c r="N80" s="60" t="n">
        <f aca="false">(N18)/(N$10+N$27+N$53)</f>
        <v>0.393089123988684</v>
      </c>
      <c r="O80" s="60" t="n">
        <f aca="false">(O18)/(O$10+O$27+O$53)</f>
        <v>0.400891557323235</v>
      </c>
      <c r="P80" s="60" t="n">
        <f aca="false">(P18)/(P$10+P$27+P$53)</f>
        <v>0.470292869372498</v>
      </c>
      <c r="Q80" s="60" t="n">
        <f aca="false">(Q18)/(Q$10+Q$27+Q$53)</f>
        <v>-34.9742252838696</v>
      </c>
      <c r="R80" s="60" t="n">
        <f aca="false">(R18)/(R$10+R$27+R$53)</f>
        <v>0.238384602010588</v>
      </c>
      <c r="S80" s="60" t="n">
        <f aca="false">(S18)/(S$10+S$27+S$53)</f>
        <v>0.0462847963144288</v>
      </c>
      <c r="T80" s="60" t="n">
        <f aca="false">(T18)/(T$10+T$27+T$53)</f>
        <v>0.329715601589242</v>
      </c>
      <c r="U80" s="60" t="n">
        <f aca="false">(U18)/(U$10+U$27+U$53)</f>
        <v>0.202968341238655</v>
      </c>
      <c r="V80" s="60" t="n">
        <f aca="false">(V18)/(V$10+V$27+V$53)</f>
        <v>0.249217641425852</v>
      </c>
      <c r="W80" s="60" t="n">
        <f aca="false">(W18)/(W$10+W$27+W$53)</f>
        <v>0.0946727116172019</v>
      </c>
      <c r="X80" s="60" t="n">
        <f aca="false">(X18)/(X$10+X$27+X$53)</f>
        <v>0.387785875315887</v>
      </c>
      <c r="Y80" s="60" t="n">
        <f aca="false">(Y18)/(Y$10+Y$27+Y$53)</f>
        <v>0.29737918134702</v>
      </c>
      <c r="Z80" s="60" t="n">
        <f aca="false">(Z18)/(Z$10+Z$27+Z$53)</f>
        <v>0.296056914990404</v>
      </c>
      <c r="AA80" s="60" t="n">
        <f aca="false">(AA18)/(AA$10+AA$27+AA$53)</f>
        <v>0.301070736065712</v>
      </c>
      <c r="AB80" s="60" t="n">
        <f aca="false">(AB18)/(AB$10+AB$27+AB$53)</f>
        <v>0.529870722098728</v>
      </c>
      <c r="AC80" s="60" t="n">
        <f aca="false">(AC18)/(AC$10+AC$27+AC$53)</f>
        <v>0.658754294377566</v>
      </c>
      <c r="AD80" s="60" t="n">
        <f aca="false">(AD18)/(AD$10+AD$27+AD$53)</f>
        <v>0.255127378636417</v>
      </c>
      <c r="AE80" s="60" t="n">
        <f aca="false">(AE18)/(AE$10+AE$27+AE$53)</f>
        <v>0.312052416893374</v>
      </c>
      <c r="AF80" s="60" t="n">
        <f aca="false">(AF18)/(AF$10+AF$27+AF$53)</f>
        <v>0.0630061269353027</v>
      </c>
      <c r="AG80" s="60" t="n">
        <f aca="false">(AG18)/(AG$10+AG$27+AG$53)</f>
        <v>0.393582063589762</v>
      </c>
      <c r="AH80" s="60" t="n">
        <f aca="false">(AH18)/(AH$10+AH$27+AH$53)</f>
        <v>0.285750284382574</v>
      </c>
      <c r="AI80" s="60" t="n">
        <f aca="false">(AI18)/(AI$10+AI$27+AI$53)</f>
        <v>2.05784615568775</v>
      </c>
      <c r="AJ80" s="60" t="n">
        <f aca="false">(AJ18)/(AJ$10+AJ$27+AJ$53)</f>
        <v>0.57011310444648</v>
      </c>
      <c r="AK80" s="60" t="n">
        <f aca="false">(AK18)/(AK$10+AK$27+AK$53)</f>
        <v>0.477156777878162</v>
      </c>
      <c r="AL80" s="60" t="n">
        <f aca="false">(AL18)/(AL$10+AL$27+AL$53)</f>
        <v>0.150052567041051</v>
      </c>
      <c r="AM80" s="60" t="n">
        <f aca="false">(AM18)/(AM$10+AM$27+AM$53)</f>
        <v>0.31069545986625</v>
      </c>
      <c r="AN80" s="60" t="n">
        <f aca="false">(AN18)/(AN$10+AN$27+AN$53)</f>
        <v>0.739597096703225</v>
      </c>
      <c r="AO80" s="60" t="n">
        <f aca="false">(AO18)/(AO$10+AO$27+AO$53)</f>
        <v>0.386476580764007</v>
      </c>
      <c r="AP80" s="60" t="n">
        <f aca="false">(AP18)/(AP$10+AP$27+AP$53)</f>
        <v>0.727411255107677</v>
      </c>
      <c r="AQ80" s="61" t="n">
        <f aca="false">(AQ18)/(AQ$10+AQ$27+AQ$53)</f>
        <v>0.369277879838759</v>
      </c>
    </row>
    <row r="81" customFormat="false" ht="12.75" hidden="false" customHeight="false" outlineLevel="0" collapsed="false">
      <c r="A81" s="44" t="n">
        <v>42</v>
      </c>
      <c r="B81" s="170" t="s">
        <v>743</v>
      </c>
      <c r="C81" s="60" t="n">
        <f aca="false">(C19)/(C$10+C$27+C$53)</f>
        <v>0.00111603982029676</v>
      </c>
      <c r="D81" s="60" t="n">
        <f aca="false">(D19)/(D$10+D$27+D$53)</f>
        <v>0.0104912426614294</v>
      </c>
      <c r="E81" s="60" t="n">
        <f aca="false">(E19)/(E$10+E$27+E$53)</f>
        <v>0.00161928864831348</v>
      </c>
      <c r="F81" s="60" t="n">
        <f aca="false">(F19)/(F$10+F$27+F$53)</f>
        <v>0.0105810414604044</v>
      </c>
      <c r="G81" s="60" t="n">
        <f aca="false">(G19)/(G$10+G$27+G$53)</f>
        <v>0.00199222672353681</v>
      </c>
      <c r="H81" s="60" t="n">
        <f aca="false">(H19)/(H$10+H$27+H$53)</f>
        <v>0.00571810169747865</v>
      </c>
      <c r="I81" s="60" t="n">
        <f aca="false">(I19)/(I$10+I$27+I$53)</f>
        <v>0.00350651707617146</v>
      </c>
      <c r="J81" s="60" t="n">
        <f aca="false">(J19)/(J$10+J$27+J$53)</f>
        <v>0.00765365074757184</v>
      </c>
      <c r="K81" s="60" t="n">
        <f aca="false">(K19)/(K$10+K$27+K$53)</f>
        <v>0.001906661615413</v>
      </c>
      <c r="L81" s="60" t="e">
        <f aca="false">(L19)/(L$10+L$27+L$53)</f>
        <v>#DIV/0!</v>
      </c>
      <c r="M81" s="60" t="n">
        <f aca="false">(M19)/(M$10+M$27+M$53)</f>
        <v>0.0125662178138681</v>
      </c>
      <c r="N81" s="60" t="n">
        <f aca="false">(N19)/(N$10+N$27+N$53)</f>
        <v>0.00492898762035535</v>
      </c>
      <c r="O81" s="60" t="n">
        <f aca="false">(O19)/(O$10+O$27+O$53)</f>
        <v>0.00961968467225515</v>
      </c>
      <c r="P81" s="60" t="n">
        <f aca="false">(P19)/(P$10+P$27+P$53)</f>
        <v>0.0030892670283903</v>
      </c>
      <c r="Q81" s="60" t="n">
        <f aca="false">(Q19)/(Q$10+Q$27+Q$53)</f>
        <v>-0.344007668162381</v>
      </c>
      <c r="R81" s="60" t="n">
        <f aca="false">(R19)/(R$10+R$27+R$53)</f>
        <v>0.000824246682164405</v>
      </c>
      <c r="S81" s="60" t="n">
        <f aca="false">(S19)/(S$10+S$27+S$53)</f>
        <v>0.0078879096621821</v>
      </c>
      <c r="T81" s="60" t="n">
        <f aca="false">(T19)/(T$10+T$27+T$53)</f>
        <v>0.000229660436396569</v>
      </c>
      <c r="U81" s="60" t="n">
        <f aca="false">(U19)/(U$10+U$27+U$53)</f>
        <v>0.012099594300136</v>
      </c>
      <c r="V81" s="60" t="n">
        <f aca="false">(V19)/(V$10+V$27+V$53)</f>
        <v>0.0216984014649879</v>
      </c>
      <c r="W81" s="60" t="n">
        <f aca="false">(W19)/(W$10+W$27+W$53)</f>
        <v>0.000803243966575496</v>
      </c>
      <c r="X81" s="60" t="n">
        <f aca="false">(X19)/(X$10+X$27+X$53)</f>
        <v>0.00086888089856281</v>
      </c>
      <c r="Y81" s="60" t="n">
        <f aca="false">(Y19)/(Y$10+Y$27+Y$53)</f>
        <v>0.00299216160588936</v>
      </c>
      <c r="Z81" s="60" t="n">
        <f aca="false">(Z19)/(Z$10+Z$27+Z$53)</f>
        <v>0.00136666249275503</v>
      </c>
      <c r="AA81" s="60" t="n">
        <f aca="false">(AA19)/(AA$10+AA$27+AA$53)</f>
        <v>0.00627593259552074</v>
      </c>
      <c r="AB81" s="60" t="n">
        <f aca="false">(AB19)/(AB$10+AB$27+AB$53)</f>
        <v>0.00199260126504534</v>
      </c>
      <c r="AC81" s="60" t="n">
        <f aca="false">(AC19)/(AC$10+AC$27+AC$53)</f>
        <v>0.00161010267126223</v>
      </c>
      <c r="AD81" s="60" t="n">
        <f aca="false">(AD19)/(AD$10+AD$27+AD$53)</f>
        <v>0.00418482120248716</v>
      </c>
      <c r="AE81" s="60" t="n">
        <f aca="false">(AE19)/(AE$10+AE$27+AE$53)</f>
        <v>0.000600894533362583</v>
      </c>
      <c r="AF81" s="60" t="n">
        <f aca="false">(AF19)/(AF$10+AF$27+AF$53)</f>
        <v>0.0024505545367785</v>
      </c>
      <c r="AG81" s="60" t="n">
        <f aca="false">(AG19)/(AG$10+AG$27+AG$53)</f>
        <v>0.00160645536285724</v>
      </c>
      <c r="AH81" s="60" t="n">
        <f aca="false">(AH19)/(AH$10+AH$27+AH$53)</f>
        <v>0.00761850374901071</v>
      </c>
      <c r="AI81" s="60" t="n">
        <f aca="false">(AI19)/(AI$10+AI$27+AI$53)</f>
        <v>0.00204511441720231</v>
      </c>
      <c r="AJ81" s="60" t="n">
        <f aca="false">(AJ19)/(AJ$10+AJ$27+AJ$53)</f>
        <v>0.000364721178792989</v>
      </c>
      <c r="AK81" s="60" t="n">
        <f aca="false">(AK19)/(AK$10+AK$27+AK$53)</f>
        <v>0.00804108271435336</v>
      </c>
      <c r="AL81" s="60" t="n">
        <f aca="false">(AL19)/(AL$10+AL$27+AL$53)</f>
        <v>0.00536802939877509</v>
      </c>
      <c r="AM81" s="60" t="n">
        <f aca="false">(AM19)/(AM$10+AM$27+AM$53)</f>
        <v>0.00229129173496244</v>
      </c>
      <c r="AN81" s="60" t="n">
        <f aca="false">(AN19)/(AN$10+AN$27+AN$53)</f>
        <v>0.00171442494081566</v>
      </c>
      <c r="AO81" s="60" t="n">
        <f aca="false">(AO19)/(AO$10+AO$27+AO$53)</f>
        <v>0.00218401010056256</v>
      </c>
      <c r="AP81" s="60" t="n">
        <f aca="false">(AP19)/(AP$10+AP$27+AP$53)</f>
        <v>0.00331160593320226</v>
      </c>
      <c r="AQ81" s="61" t="n">
        <f aca="false">(AQ19)/(AQ$10+AQ$27+AQ$53)</f>
        <v>0.00283000952888533</v>
      </c>
    </row>
    <row r="82" customFormat="false" ht="12.75" hidden="false" customHeight="false" outlineLevel="0" collapsed="false">
      <c r="A82" s="44" t="n">
        <v>46</v>
      </c>
      <c r="B82" s="170" t="s">
        <v>1198</v>
      </c>
      <c r="C82" s="60" t="n">
        <f aca="false">(C20)/(C$10+C$27+C$53)</f>
        <v>0.193405537633073</v>
      </c>
      <c r="D82" s="60" t="n">
        <f aca="false">(D20)/(D$10+D$27+D$53)</f>
        <v>0.338632179343769</v>
      </c>
      <c r="E82" s="60" t="n">
        <f aca="false">(E20)/(E$10+E$27+E$53)</f>
        <v>0.307637410742673</v>
      </c>
      <c r="F82" s="60" t="n">
        <f aca="false">(F20)/(F$10+F$27+F$53)</f>
        <v>0.330365743187733</v>
      </c>
      <c r="G82" s="60" t="n">
        <f aca="false">(G20)/(G$10+G$27+G$53)</f>
        <v>0.331159784430504</v>
      </c>
      <c r="H82" s="60" t="n">
        <f aca="false">(H20)/(H$10+H$27+H$53)</f>
        <v>0.271985542790621</v>
      </c>
      <c r="I82" s="60" t="n">
        <f aca="false">(I20)/(I$10+I$27+I$53)</f>
        <v>0.447617663027427</v>
      </c>
      <c r="J82" s="60" t="n">
        <f aca="false">(J20)/(J$10+J$27+J$53)</f>
        <v>0.184793193566456</v>
      </c>
      <c r="K82" s="60" t="n">
        <f aca="false">(K20)/(K$10+K$27+K$53)</f>
        <v>0.379130153195375</v>
      </c>
      <c r="L82" s="60" t="e">
        <f aca="false">(L20)/(L$10+L$27+L$53)</f>
        <v>#DIV/0!</v>
      </c>
      <c r="M82" s="60" t="n">
        <f aca="false">(M20)/(M$10+M$27+M$53)</f>
        <v>0.426781178553214</v>
      </c>
      <c r="N82" s="60" t="n">
        <f aca="false">(N20)/(N$10+N$27+N$53)</f>
        <v>0.174343504116614</v>
      </c>
      <c r="O82" s="60" t="n">
        <f aca="false">(O20)/(O$10+O$27+O$53)</f>
        <v>0.583163648819662</v>
      </c>
      <c r="P82" s="60" t="n">
        <f aca="false">(P20)/(P$10+P$27+P$53)</f>
        <v>0.258908493613924</v>
      </c>
      <c r="Q82" s="60" t="n">
        <f aca="false">(Q20)/(Q$10+Q$27+Q$53)</f>
        <v>-28.0244854536646</v>
      </c>
      <c r="R82" s="60" t="n">
        <f aca="false">(R20)/(R$10+R$27+R$53)</f>
        <v>0.456914902961316</v>
      </c>
      <c r="S82" s="60" t="n">
        <f aca="false">(S20)/(S$10+S$27+S$53)</f>
        <v>0.412043828246479</v>
      </c>
      <c r="T82" s="60" t="n">
        <f aca="false">(T20)/(T$10+T$27+T$53)</f>
        <v>0.866492346261459</v>
      </c>
      <c r="U82" s="60" t="n">
        <f aca="false">(U20)/(U$10+U$27+U$53)</f>
        <v>0.359947548726684</v>
      </c>
      <c r="V82" s="60" t="n">
        <f aca="false">(V20)/(V$10+V$27+V$53)</f>
        <v>0.269599623906999</v>
      </c>
      <c r="W82" s="60" t="n">
        <f aca="false">(W20)/(W$10+W$27+W$53)</f>
        <v>0.379370021645599</v>
      </c>
      <c r="X82" s="60" t="n">
        <f aca="false">(X20)/(X$10+X$27+X$53)</f>
        <v>0.188293879018456</v>
      </c>
      <c r="Y82" s="60" t="n">
        <f aca="false">(Y20)/(Y$10+Y$27+Y$53)</f>
        <v>0.154161137471134</v>
      </c>
      <c r="Z82" s="60" t="n">
        <f aca="false">(Z20)/(Z$10+Z$27+Z$53)</f>
        <v>0.226815580099235</v>
      </c>
      <c r="AA82" s="60" t="n">
        <f aca="false">(AA20)/(AA$10+AA$27+AA$53)</f>
        <v>0.233177174201483</v>
      </c>
      <c r="AB82" s="60" t="n">
        <f aca="false">(AB20)/(AB$10+AB$27+AB$53)</f>
        <v>0.196026886976857</v>
      </c>
      <c r="AC82" s="60" t="n">
        <f aca="false">(AC20)/(AC$10+AC$27+AC$53)</f>
        <v>0.182461583140708</v>
      </c>
      <c r="AD82" s="60" t="n">
        <f aca="false">(AD20)/(AD$10+AD$27+AD$53)</f>
        <v>0.272793060653531</v>
      </c>
      <c r="AE82" s="60" t="n">
        <f aca="false">(AE20)/(AE$10+AE$27+AE$53)</f>
        <v>0.639089235784682</v>
      </c>
      <c r="AF82" s="60" t="n">
        <f aca="false">(AF20)/(AF$10+AF$27+AF$53)</f>
        <v>0.640561498568995</v>
      </c>
      <c r="AG82" s="60" t="n">
        <f aca="false">(AG20)/(AG$10+AG$27+AG$53)</f>
        <v>0.218192546797594</v>
      </c>
      <c r="AH82" s="60" t="n">
        <f aca="false">(AH20)/(AH$10+AH$27+AH$53)</f>
        <v>0.213693388090832</v>
      </c>
      <c r="AI82" s="60" t="n">
        <f aca="false">(AI20)/(AI$10+AI$27+AI$53)</f>
        <v>0.557133857195144</v>
      </c>
      <c r="AJ82" s="60" t="n">
        <f aca="false">(AJ20)/(AJ$10+AJ$27+AJ$53)</f>
        <v>0.219297877370014</v>
      </c>
      <c r="AK82" s="60" t="n">
        <f aca="false">(AK20)/(AK$10+AK$27+AK$53)</f>
        <v>0.270169819478079</v>
      </c>
      <c r="AL82" s="60" t="n">
        <f aca="false">(AL20)/(AL$10+AL$27+AL$53)</f>
        <v>0</v>
      </c>
      <c r="AM82" s="60" t="n">
        <f aca="false">(AM20)/(AM$10+AM$27+AM$53)</f>
        <v>0.343207073215919</v>
      </c>
      <c r="AN82" s="60" t="n">
        <f aca="false">(AN20)/(AN$10+AN$27+AN$53)</f>
        <v>0.479508283470326</v>
      </c>
      <c r="AO82" s="60" t="n">
        <f aca="false">(AO20)/(AO$10+AO$27+AO$53)</f>
        <v>0.226673289299395</v>
      </c>
      <c r="AP82" s="60" t="n">
        <f aca="false">(AP20)/(AP$10+AP$27+AP$53)</f>
        <v>0.363172297482366</v>
      </c>
      <c r="AQ82" s="61" t="n">
        <f aca="false">(AQ20)/(AQ$10+AQ$27+AQ$53)</f>
        <v>0.396902300765792</v>
      </c>
    </row>
    <row r="83" customFormat="false" ht="9" hidden="false" customHeight="true" outlineLevel="0" collapsed="false">
      <c r="A83" s="44"/>
      <c r="B83" s="17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1"/>
    </row>
    <row r="84" customFormat="false" ht="12.75" hidden="false" customHeight="false" outlineLevel="0" collapsed="false">
      <c r="A84" s="44"/>
      <c r="B84" s="8" t="s">
        <v>1177</v>
      </c>
      <c r="C84" s="60" t="n">
        <f aca="false">(C23)/(C$10+C$27+C$53)</f>
        <v>0.079976771358593</v>
      </c>
      <c r="D84" s="60" t="n">
        <f aca="false">(D23)/(D$10+D$27+D$53)</f>
        <v>-0.00628743133968875</v>
      </c>
      <c r="E84" s="60" t="n">
        <f aca="false">(E23)/(E$10+E$27+E$53)</f>
        <v>0.0506279659106119</v>
      </c>
      <c r="F84" s="60" t="n">
        <f aca="false">(F23)/(F$10+F$27+F$53)</f>
        <v>0.0500079992196318</v>
      </c>
      <c r="G84" s="60" t="n">
        <f aca="false">(G23)/(G$10+G$27+G$53)</f>
        <v>0.667498336324229</v>
      </c>
      <c r="H84" s="60" t="n">
        <f aca="false">(H23)/(H$10+H$27+H$53)</f>
        <v>-0.168369130708368</v>
      </c>
      <c r="I84" s="60" t="n">
        <f aca="false">(I23)/(I$10+I$27+I$53)</f>
        <v>0.195161141695232</v>
      </c>
      <c r="J84" s="60" t="n">
        <f aca="false">(J23)/(J$10+J$27+J$53)</f>
        <v>0.0564748325510797</v>
      </c>
      <c r="K84" s="60" t="n">
        <f aca="false">(K23)/(K$10+K$27+K$53)</f>
        <v>0.123534661712413</v>
      </c>
      <c r="L84" s="60" t="e">
        <f aca="false">(L23)/(L$10+L$27+L$53)</f>
        <v>#DIV/0!</v>
      </c>
      <c r="M84" s="60" t="n">
        <f aca="false">(M23)/(M$10+M$27+M$53)</f>
        <v>0.251182002654517</v>
      </c>
      <c r="N84" s="60" t="n">
        <f aca="false">(N23)/(N$10+N$27+N$53)</f>
        <v>0.147722975617028</v>
      </c>
      <c r="O84" s="60" t="n">
        <f aca="false">(O23)/(O$10+O$27+O$53)</f>
        <v>-0.0521066253080488</v>
      </c>
      <c r="P84" s="60" t="n">
        <f aca="false">(P23)/(P$10+P$27+P$53)</f>
        <v>0.17214940788973</v>
      </c>
      <c r="Q84" s="60" t="n">
        <f aca="false">(Q23)/(Q$10+Q$27+Q$53)</f>
        <v>-13.2684952284649</v>
      </c>
      <c r="R84" s="60" t="n">
        <f aca="false">(R23)/(R$10+R$27+R$53)</f>
        <v>-0.108497151456469</v>
      </c>
      <c r="S84" s="60" t="n">
        <f aca="false">(S23)/(S$10+S$27+S$53)</f>
        <v>0.295710528694039</v>
      </c>
      <c r="T84" s="60" t="n">
        <f aca="false">(T23)/(T$10+T$27+T$53)</f>
        <v>0.197095937149657</v>
      </c>
      <c r="U84" s="60" t="n">
        <f aca="false">(U23)/(U$10+U$27+U$53)</f>
        <v>0.0711482577933065</v>
      </c>
      <c r="V84" s="60" t="n">
        <f aca="false">(V23)/(V$10+V$27+V$53)</f>
        <v>0.302448058670153</v>
      </c>
      <c r="W84" s="60" t="n">
        <f aca="false">(W23)/(W$10+W$27+W$53)</f>
        <v>-0.185426811246357</v>
      </c>
      <c r="X84" s="60" t="n">
        <f aca="false">(X23)/(X$10+X$27+X$53)</f>
        <v>0.30263430323672</v>
      </c>
      <c r="Y84" s="60" t="n">
        <f aca="false">(Y23)/(Y$10+Y$27+Y$53)</f>
        <v>0.327564676565763</v>
      </c>
      <c r="Z84" s="60" t="n">
        <f aca="false">(Z23)/(Z$10+Z$27+Z$53)</f>
        <v>0.317726849038513</v>
      </c>
      <c r="AA84" s="60" t="n">
        <f aca="false">(AA23)/(AA$10+AA$27+AA$53)</f>
        <v>0.286058339802155</v>
      </c>
      <c r="AB84" s="60" t="n">
        <f aca="false">(AB23)/(AB$10+AB$27+AB$53)</f>
        <v>0.134233786037532</v>
      </c>
      <c r="AC84" s="60" t="n">
        <f aca="false">(AC23)/(AC$10+AC$27+AC$53)</f>
        <v>-0.1871235390696</v>
      </c>
      <c r="AD84" s="60" t="n">
        <f aca="false">(AD23)/(AD$10+AD$27+AD$53)</f>
        <v>0.309329223918844</v>
      </c>
      <c r="AE84" s="60" t="n">
        <f aca="false">(AE23)/(AE$10+AE$27+AE$53)</f>
        <v>0.108851036239737</v>
      </c>
      <c r="AF84" s="60" t="n">
        <f aca="false">(AF23)/(AF$10+AF$27+AF$53)</f>
        <v>0.0354532169811509</v>
      </c>
      <c r="AG84" s="60" t="n">
        <f aca="false">(AG23)/(AG$10+AG$27+AG$53)</f>
        <v>-0.0322327315948006</v>
      </c>
      <c r="AH84" s="60" t="n">
        <f aca="false">(AH23)/(AH$10+AH$27+AH$53)</f>
        <v>0.236737274317752</v>
      </c>
      <c r="AI84" s="60" t="n">
        <f aca="false">(AI23)/(AI$10+AI$27+AI$53)</f>
        <v>-1.54649372713712</v>
      </c>
      <c r="AJ84" s="60" t="n">
        <f aca="false">(AJ23)/(AJ$10+AJ$27+AJ$53)</f>
        <v>-0.0260011992167025</v>
      </c>
      <c r="AK84" s="60" t="n">
        <f aca="false">(AK23)/(AK$10+AK$27+AK$53)</f>
        <v>-0.104038731571207</v>
      </c>
      <c r="AL84" s="60" t="n">
        <f aca="false">(AL23)/(AL$10+AL$27+AL$53)</f>
        <v>0.493227879010061</v>
      </c>
      <c r="AM84" s="60" t="n">
        <f aca="false">(AM23)/(AM$10+AM$27+AM$53)</f>
        <v>0.293033883222242</v>
      </c>
      <c r="AN84" s="60" t="n">
        <f aca="false">(AN23)/(AN$10+AN$27+AN$53)</f>
        <v>0.299316713878112</v>
      </c>
      <c r="AO84" s="60" t="n">
        <f aca="false">(AO23)/(AO$10+AO$27+AO$53)</f>
        <v>0.298376917290121</v>
      </c>
      <c r="AP84" s="60" t="n">
        <f aca="false">(AP23)/(AP$10+AP$27+AP$53)</f>
        <v>-0.293509694150946</v>
      </c>
      <c r="AQ84" s="61" t="n">
        <f aca="false">(AQ23)/(AQ$10+AQ$27+AQ$53)</f>
        <v>-0.00115297030694459</v>
      </c>
    </row>
    <row r="85" customFormat="false" ht="9" hidden="false" customHeight="true" outlineLevel="0" collapsed="false">
      <c r="A85" s="44"/>
      <c r="B85" s="8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1"/>
    </row>
    <row r="86" customFormat="false" ht="12.75" hidden="false" customHeight="false" outlineLevel="0" collapsed="false">
      <c r="A86" s="44"/>
      <c r="B86" s="8" t="s">
        <v>1178</v>
      </c>
      <c r="C86" s="60" t="n">
        <f aca="false">(C25)/(C$10+C$27+C$53)</f>
        <v>0.025279278052946</v>
      </c>
      <c r="D86" s="60" t="n">
        <f aca="false">(D25)/(D$10+D$27+D$53)</f>
        <v>-0.129031365991531</v>
      </c>
      <c r="E86" s="60" t="n">
        <f aca="false">(E25)/(E$10+E$27+E$53)</f>
        <v>0.0488102016934872</v>
      </c>
      <c r="F86" s="60" t="n">
        <f aca="false">(F25)/(F$10+F$27+F$53)</f>
        <v>-0.0185897933243499</v>
      </c>
      <c r="G86" s="60" t="n">
        <f aca="false">(G25)/(G$10+G$27+G$53)</f>
        <v>-2.79755384247466</v>
      </c>
      <c r="H86" s="60" t="n">
        <f aca="false">(H25)/(H$10+H$27+H$53)</f>
        <v>0.407655749089548</v>
      </c>
      <c r="I86" s="60" t="n">
        <f aca="false">(I25)/(I$10+I$27+I$53)</f>
        <v>-0.0375565601890801</v>
      </c>
      <c r="J86" s="60" t="n">
        <f aca="false">(J25)/(J$10+J$27+J$53)</f>
        <v>-0.218671575576361</v>
      </c>
      <c r="K86" s="60" t="n">
        <f aca="false">(K25)/(K$10+K$27+K$53)</f>
        <v>0.130394814621084</v>
      </c>
      <c r="L86" s="60" t="e">
        <f aca="false">(L25)/(L$10+L$27+L$53)</f>
        <v>#DIV/0!</v>
      </c>
      <c r="M86" s="60" t="n">
        <f aca="false">(M25)/(M$10+M$27+M$53)</f>
        <v>0.0495881348982712</v>
      </c>
      <c r="N86" s="60" t="n">
        <f aca="false">(N25)/(N$10+N$27+N$53)</f>
        <v>0.0761779469618344</v>
      </c>
      <c r="O86" s="60" t="n">
        <f aca="false">(O25)/(O$10+O$27+O$53)</f>
        <v>-0.151284051875886</v>
      </c>
      <c r="P86" s="60" t="n">
        <f aca="false">(P25)/(P$10+P$27+P$53)</f>
        <v>-0.0360421554702681</v>
      </c>
      <c r="Q86" s="60" t="n">
        <f aca="false">(Q25)/(Q$10+Q$27+Q$53)</f>
        <v>129.649541806232</v>
      </c>
      <c r="R86" s="60" t="n">
        <f aca="false">(R25)/(R$10+R$27+R$53)</f>
        <v>0.34635575269945</v>
      </c>
      <c r="S86" s="60" t="n">
        <f aca="false">(S25)/(S$10+S$27+S$53)</f>
        <v>0.179880057915892</v>
      </c>
      <c r="T86" s="60" t="n">
        <f aca="false">(T25)/(T$10+T$27+T$53)</f>
        <v>-0.432263439427319</v>
      </c>
      <c r="U86" s="60" t="n">
        <f aca="false">(U25)/(U$10+U$27+U$53)</f>
        <v>0.0713724812144463</v>
      </c>
      <c r="V86" s="60" t="n">
        <f aca="false">(V25)/(V$10+V$27+V$53)</f>
        <v>-0.0580969344668237</v>
      </c>
      <c r="W86" s="60" t="n">
        <f aca="false">(W25)/(W$10+W$27+W$53)</f>
        <v>0.530247227639829</v>
      </c>
      <c r="X86" s="60" t="n">
        <f aca="false">(X25)/(X$10+X$27+X$53)</f>
        <v>-0.0665907061000873</v>
      </c>
      <c r="Y86" s="60" t="n">
        <f aca="false">(Y25)/(Y$10+Y$27+Y$53)</f>
        <v>-0.0499483645020172</v>
      </c>
      <c r="Z86" s="60" t="n">
        <f aca="false">(Z25)/(Z$10+Z$27+Z$53)</f>
        <v>-0.0314638270627061</v>
      </c>
      <c r="AA86" s="60" t="n">
        <f aca="false">(AA25)/(AA$10+AA$27+AA$53)</f>
        <v>-0.126141781071742</v>
      </c>
      <c r="AB86" s="60" t="n">
        <f aca="false">(AB25)/(AB$10+AB$27+AB$53)</f>
        <v>-0.0378484511959864</v>
      </c>
      <c r="AC86" s="60" t="n">
        <f aca="false">(AC25)/(AC$10+AC$27+AC$53)</f>
        <v>0.135086354992284</v>
      </c>
      <c r="AD86" s="60" t="n">
        <f aca="false">(AD25)/(AD$10+AD$27+AD$53)</f>
        <v>-0.00936143502744102</v>
      </c>
      <c r="AE86" s="60" t="n">
        <f aca="false">(AE25)/(AE$10+AE$27+AE$53)</f>
        <v>-0.782489825427416</v>
      </c>
      <c r="AF86" s="60" t="n">
        <f aca="false">(AF25)/(AF$10+AF$27+AF$53)</f>
        <v>0.204830902987134</v>
      </c>
      <c r="AG86" s="60" t="n">
        <f aca="false">(AG25)/(AG$10+AG$27+AG$53)</f>
        <v>0.325342333824485</v>
      </c>
      <c r="AH86" s="60" t="n">
        <f aca="false">(AH25)/(AH$10+AH$27+AH$53)</f>
        <v>0.103435795329493</v>
      </c>
      <c r="AI86" s="60" t="n">
        <f aca="false">(AI25)/(AI$10+AI$27+AI$53)</f>
        <v>-0.337706359038726</v>
      </c>
      <c r="AJ86" s="60" t="n">
        <f aca="false">(AJ25)/(AJ$10+AJ$27+AJ$53)</f>
        <v>0.0769681515078863</v>
      </c>
      <c r="AK86" s="60" t="n">
        <f aca="false">(AK25)/(AK$10+AK$27+AK$53)</f>
        <v>0.147467634406997</v>
      </c>
      <c r="AL86" s="60" t="n">
        <f aca="false">(AL25)/(AL$10+AL$27+AL$53)</f>
        <v>-0.0160149008534923</v>
      </c>
      <c r="AM86" s="60" t="n">
        <f aca="false">(AM25)/(AM$10+AM$27+AM$53)</f>
        <v>-0.332435635782131</v>
      </c>
      <c r="AN86" s="60" t="n">
        <f aca="false">(AN25)/(AN$10+AN$27+AN$53)</f>
        <v>-1.03457775668838</v>
      </c>
      <c r="AO86" s="60" t="n">
        <f aca="false">(AO25)/(AO$10+AO$27+AO$53)</f>
        <v>-0.212068607440576</v>
      </c>
      <c r="AP86" s="60" t="n">
        <f aca="false">(AP25)/(AP$10+AP$27+AP$53)</f>
        <v>0.0108800093671876</v>
      </c>
      <c r="AQ86" s="61" t="n">
        <f aca="false">(AQ25)/(AQ$10+AQ$27+AQ$53)</f>
        <v>0.0388795798751259</v>
      </c>
    </row>
    <row r="87" customFormat="false" ht="9" hidden="false" customHeight="true" outlineLevel="0" collapsed="false">
      <c r="A87" s="44"/>
      <c r="B87" s="8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1"/>
    </row>
    <row r="88" customFormat="false" ht="13.5" hidden="false" customHeight="true" outlineLevel="0" collapsed="false">
      <c r="A88" s="44"/>
      <c r="B88" s="8" t="s">
        <v>1179</v>
      </c>
      <c r="C88" s="60" t="n">
        <f aca="false">(C27)/(C$10+C$27+C$53)</f>
        <v>0.245300497157367</v>
      </c>
      <c r="D88" s="60" t="n">
        <f aca="false">(D27)/(D$10+D$27+D$53)</f>
        <v>0.0869062363082307</v>
      </c>
      <c r="E88" s="60" t="n">
        <f aca="false">(E27)/(E$10+E$27+E$53)</f>
        <v>0.179794667011471</v>
      </c>
      <c r="F88" s="60" t="n">
        <f aca="false">(F27)/(F$10+F$27+F$53)</f>
        <v>0.0501381579341532</v>
      </c>
      <c r="G88" s="60" t="n">
        <f aca="false">(G27)/(G$10+G$27+G$53)</f>
        <v>-0.866933411334555</v>
      </c>
      <c r="H88" s="60" t="n">
        <f aca="false">(H27)/(H$10+H$27+H$53)</f>
        <v>0.479130479855506</v>
      </c>
      <c r="I88" s="60" t="n">
        <f aca="false">(I27)/(I$10+I$27+I$53)</f>
        <v>0.105043891755436</v>
      </c>
      <c r="J88" s="60" t="n">
        <f aca="false">(J27)/(J$10+J$27+J$53)</f>
        <v>0.0259086460693071</v>
      </c>
      <c r="K88" s="60" t="n">
        <f aca="false">(K27)/(K$10+K$27+K$53)</f>
        <v>0.266769064001381</v>
      </c>
      <c r="L88" s="60" t="e">
        <f aca="false">(L27)/(L$10+L$27+L$53)</f>
        <v>#DIV/0!</v>
      </c>
      <c r="M88" s="60" t="n">
        <f aca="false">(M27)/(M$10+M$27+M$53)</f>
        <v>0.22615472167373</v>
      </c>
      <c r="N88" s="60" t="n">
        <f aca="false">(N27)/(N$10+N$27+N$53)</f>
        <v>0.1925622687076</v>
      </c>
      <c r="O88" s="60" t="n">
        <f aca="false">(O27)/(O$10+O$27+O$53)</f>
        <v>0.0248579883345861</v>
      </c>
      <c r="P88" s="60" t="n">
        <f aca="false">(P27)/(P$10+P$27+P$53)</f>
        <v>0.0738210697509919</v>
      </c>
      <c r="Q88" s="60" t="n">
        <f aca="false">(Q27)/(Q$10+Q$27+Q$53)</f>
        <v>79.8906865533297</v>
      </c>
      <c r="R88" s="60" t="n">
        <f aca="false">(R27)/(R$10+R$27+R$53)</f>
        <v>0.40042214137074</v>
      </c>
      <c r="S88" s="60" t="n">
        <f aca="false">(S27)/(S$10+S$27+S$53)</f>
        <v>0.23409201540432</v>
      </c>
      <c r="T88" s="60" t="n">
        <f aca="false">(T27)/(T$10+T$27+T$53)</f>
        <v>-0.395192919990674</v>
      </c>
      <c r="U88" s="60" t="n">
        <f aca="false">(U27)/(U$10+U$27+U$53)</f>
        <v>0.251391267238081</v>
      </c>
      <c r="V88" s="60" t="n">
        <f aca="false">(V27)/(V$10+V$27+V$53)</f>
        <v>0.0978849313168701</v>
      </c>
      <c r="W88" s="60" t="n">
        <f aca="false">(W27)/(W$10+W$27+W$53)</f>
        <v>0.680413620014725</v>
      </c>
      <c r="X88" s="60" t="n">
        <f aca="false">(X27)/(X$10+X$27+X$53)</f>
        <v>0.109125628521546</v>
      </c>
      <c r="Y88" s="60" t="n">
        <f aca="false">(Y27)/(Y$10+Y$27+Y$53)</f>
        <v>0.174190049077091</v>
      </c>
      <c r="Z88" s="60" t="n">
        <f aca="false">(Z27)/(Z$10+Z$27+Z$53)</f>
        <v>0.132165326779244</v>
      </c>
      <c r="AA88" s="60" t="n">
        <f aca="false">(AA27)/(AA$10+AA$27+AA$53)</f>
        <v>0.108495890134388</v>
      </c>
      <c r="AB88" s="60" t="n">
        <f aca="false">(AB27)/(AB$10+AB$27+AB$53)</f>
        <v>0.103240973378549</v>
      </c>
      <c r="AC88" s="60" t="n">
        <f aca="false">(AC27)/(AC$10+AC$27+AC$53)</f>
        <v>0.329424158656722</v>
      </c>
      <c r="AD88" s="60" t="n">
        <f aca="false">(AD27)/(AD$10+AD$27+AD$53)</f>
        <v>0.123042531141175</v>
      </c>
      <c r="AE88" s="60" t="n">
        <f aca="false">(AE27)/(AE$10+AE$27+AE$53)</f>
        <v>-0.0772658418055658</v>
      </c>
      <c r="AF88" s="60" t="n">
        <f aca="false">(AF27)/(AF$10+AF$27+AF$53)</f>
        <v>0.248140686882892</v>
      </c>
      <c r="AG88" s="60" t="n">
        <f aca="false">(AG27)/(AG$10+AG$27+AG$53)</f>
        <v>0.408885960588308</v>
      </c>
      <c r="AH88" s="60" t="n">
        <f aca="false">(AH27)/(AH$10+AH$27+AH$53)</f>
        <v>0.240126003959791</v>
      </c>
      <c r="AI88" s="60" t="n">
        <f aca="false">(AI27)/(AI$10+AI$27+AI$53)</f>
        <v>-0.121556014873277</v>
      </c>
      <c r="AJ88" s="60" t="n">
        <f aca="false">(AJ27)/(AJ$10+AJ$27+AJ$53)</f>
        <v>0.222058676063431</v>
      </c>
      <c r="AK88" s="60" t="n">
        <f aca="false">(AK27)/(AK$10+AK$27+AK$53)</f>
        <v>0.2835727018588</v>
      </c>
      <c r="AL88" s="60" t="n">
        <f aca="false">(AL27)/(AL$10+AL$27+AL$53)</f>
        <v>0.349501628648796</v>
      </c>
      <c r="AM88" s="60" t="n">
        <f aca="false">(AM27)/(AM$10+AM$27+AM$53)</f>
        <v>0.0201584014135821</v>
      </c>
      <c r="AN88" s="60" t="n">
        <f aca="false">(AN27)/(AN$10+AN$27+AN$53)</f>
        <v>-0.644292033893852</v>
      </c>
      <c r="AO88" s="60" t="n">
        <f aca="false">(AO27)/(AO$10+AO$27+AO$53)</f>
        <v>0.0594143501433635</v>
      </c>
      <c r="AP88" s="60" t="n">
        <f aca="false">(AP27)/(AP$10+AP$27+AP$53)</f>
        <v>0.175048596988558</v>
      </c>
      <c r="AQ88" s="61" t="n">
        <f aca="false">(AQ27)/(AQ$10+AQ$27+AQ$53)</f>
        <v>0.207214957071937</v>
      </c>
    </row>
    <row r="89" customFormat="false" ht="12" hidden="false" customHeight="true" outlineLevel="0" collapsed="false">
      <c r="A89" s="44"/>
      <c r="B89" s="17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1"/>
    </row>
    <row r="90" customFormat="false" ht="12" hidden="false" customHeight="true" outlineLevel="0" collapsed="false">
      <c r="A90" s="44"/>
      <c r="B90" s="170" t="s">
        <v>1180</v>
      </c>
      <c r="C90" s="60" t="n">
        <f aca="false">(C29)/(C$10+C$27+C$53)</f>
        <v>0.229233747452127</v>
      </c>
      <c r="D90" s="60" t="n">
        <f aca="false">(D29)/(D$10+D$27+D$53)</f>
        <v>0.0699020607550814</v>
      </c>
      <c r="E90" s="60" t="n">
        <f aca="false">(E29)/(E$10+E$27+E$53)</f>
        <v>0.142041195193615</v>
      </c>
      <c r="F90" s="60" t="n">
        <f aca="false">(F29)/(F$10+F$27+F$53)</f>
        <v>0.039822182041795</v>
      </c>
      <c r="G90" s="60" t="n">
        <f aca="false">(G29)/(G$10+G$27+G$53)</f>
        <v>-0.871659212335704</v>
      </c>
      <c r="H90" s="60" t="n">
        <f aca="false">(H29)/(H$10+H$27+H$53)</f>
        <v>0.474612114816434</v>
      </c>
      <c r="I90" s="60" t="n">
        <f aca="false">(I29)/(I$10+I$27+I$53)</f>
        <v>0.0832627421796082</v>
      </c>
      <c r="J90" s="60" t="n">
        <f aca="false">(J29)/(J$10+J$27+J$53)</f>
        <v>-0.0104305313113605</v>
      </c>
      <c r="K90" s="60" t="n">
        <f aca="false">(K29)/(K$10+K$27+K$53)</f>
        <v>0.259008554515121</v>
      </c>
      <c r="L90" s="60" t="e">
        <f aca="false">(L29)/(L$10+L$27+L$53)</f>
        <v>#DIV/0!</v>
      </c>
      <c r="M90" s="60" t="n">
        <f aca="false">(M29)/(M$10+M$27+M$53)</f>
        <v>0.217220198610468</v>
      </c>
      <c r="N90" s="60" t="n">
        <f aca="false">(N29)/(N$10+N$27+N$53)</f>
        <v>0.177324862423271</v>
      </c>
      <c r="O90" s="60" t="n">
        <f aca="false">(O29)/(O$10+O$27+O$53)</f>
        <v>0.015126502183697</v>
      </c>
      <c r="P90" s="60" t="n">
        <f aca="false">(P29)/(P$10+P$27+P$53)</f>
        <v>0.0325473050811935</v>
      </c>
      <c r="Q90" s="60" t="n">
        <f aca="false">(Q29)/(Q$10+Q$27+Q$53)</f>
        <v>80.4458720428071</v>
      </c>
      <c r="R90" s="60" t="n">
        <f aca="false">(R29)/(R$10+R$27+R$53)</f>
        <v>0.39705617083119</v>
      </c>
      <c r="S90" s="60" t="n">
        <f aca="false">(S29)/(S$10+S$27+S$53)</f>
        <v>0.234048494993657</v>
      </c>
      <c r="T90" s="60" t="n">
        <f aca="false">(T29)/(T$10+T$27+T$53)</f>
        <v>-0.403013660019269</v>
      </c>
      <c r="U90" s="60" t="n">
        <f aca="false">(U29)/(U$10+U$27+U$53)</f>
        <v>0.072906548926204</v>
      </c>
      <c r="V90" s="60" t="n">
        <f aca="false">(V29)/(V$10+V$27+V$53)</f>
        <v>0.0785590883685736</v>
      </c>
      <c r="W90" s="60" t="n">
        <f aca="false">(W29)/(W$10+W$27+W$53)</f>
        <v>0.679338513732796</v>
      </c>
      <c r="X90" s="60" t="n">
        <f aca="false">(X29)/(X$10+X$27+X$53)</f>
        <v>0.0877685531503109</v>
      </c>
      <c r="Y90" s="60" t="n">
        <f aca="false">(Y29)/(Y$10+Y$27+Y$53)</f>
        <v>0.144318933523336</v>
      </c>
      <c r="Z90" s="60" t="n">
        <f aca="false">(Z29)/(Z$10+Z$27+Z$53)</f>
        <v>0.0691093877197259</v>
      </c>
      <c r="AA90" s="60" t="n">
        <f aca="false">(AA29)/(AA$10+AA$27+AA$53)</f>
        <v>0.1079826947402</v>
      </c>
      <c r="AB90" s="60" t="n">
        <f aca="false">(AB29)/(AB$10+AB$27+AB$53)</f>
        <v>0.0880200459964632</v>
      </c>
      <c r="AC90" s="60" t="n">
        <f aca="false">(AC29)/(AC$10+AC$27+AC$53)</f>
        <v>0.30713036986492</v>
      </c>
      <c r="AD90" s="60" t="n">
        <f aca="false">(AD29)/(AD$10+AD$27+AD$53)</f>
        <v>0.0956360320742873</v>
      </c>
      <c r="AE90" s="60" t="n">
        <f aca="false">(AE29)/(AE$10+AE$27+AE$53)</f>
        <v>-0.118076023582902</v>
      </c>
      <c r="AF90" s="60" t="n">
        <f aca="false">(AF29)/(AF$10+AF$27+AF$53)</f>
        <v>0.247368178415288</v>
      </c>
      <c r="AG90" s="60" t="n">
        <f aca="false">(AG29)/(AG$10+AG$27+AG$53)</f>
        <v>0.393541243023789</v>
      </c>
      <c r="AH90" s="60" t="n">
        <f aca="false">(AH29)/(AH$10+AH$27+AH$53)</f>
        <v>0.223652954473836</v>
      </c>
      <c r="AI90" s="60" t="n">
        <f aca="false">(AI29)/(AI$10+AI$27+AI$53)</f>
        <v>-0.137776917868353</v>
      </c>
      <c r="AJ90" s="60" t="n">
        <f aca="false">(AJ29)/(AJ$10+AJ$27+AJ$53)</f>
        <v>0.218921286804215</v>
      </c>
      <c r="AK90" s="60" t="n">
        <f aca="false">(AK29)/(AK$10+AK$27+AK$53)</f>
        <v>0.259149937355096</v>
      </c>
      <c r="AL90" s="60" t="n">
        <f aca="false">(AL29)/(AL$10+AL$27+AL$53)</f>
        <v>0.339014277548363</v>
      </c>
      <c r="AM90" s="60" t="n">
        <f aca="false">(AM29)/(AM$10+AM$27+AM$53)</f>
        <v>-0.0127643446610686</v>
      </c>
      <c r="AN90" s="60" t="n">
        <f aca="false">(AN29)/(AN$10+AN$27+AN$53)</f>
        <v>-0.646715818440329</v>
      </c>
      <c r="AO90" s="60" t="n">
        <f aca="false">(AO29)/(AO$10+AO$27+AO$53)</f>
        <v>0.0514980934895131</v>
      </c>
      <c r="AP90" s="60" t="n">
        <f aca="false">(AP29)/(AP$10+AP$27+AP$53)</f>
        <v>0.16570511974961</v>
      </c>
      <c r="AQ90" s="61" t="n">
        <f aca="false">(AQ29)/(AQ$10+AQ$27+AQ$53)</f>
        <v>0.191438145371638</v>
      </c>
    </row>
    <row r="91" customFormat="false" ht="12" hidden="false" customHeight="true" outlineLevel="0" collapsed="false">
      <c r="A91" s="44"/>
      <c r="B91" s="17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1"/>
    </row>
    <row r="92" customFormat="false" ht="12" hidden="false" customHeight="true" outlineLevel="0" collapsed="false">
      <c r="A92" s="44" t="n">
        <v>55</v>
      </c>
      <c r="B92" s="170" t="s">
        <v>755</v>
      </c>
      <c r="C92" s="60" t="n">
        <f aca="false">(C31)/(C$10+C$27+C$53)</f>
        <v>0.389676566475368</v>
      </c>
      <c r="D92" s="60" t="n">
        <f aca="false">(D31)/(D$10+D$27+D$53)</f>
        <v>0.966473585009961</v>
      </c>
      <c r="E92" s="60" t="n">
        <f aca="false">(E31)/(E$10+E$27+E$53)</f>
        <v>0.655916766381359</v>
      </c>
      <c r="F92" s="60" t="n">
        <f aca="false">(F31)/(F$10+F$27+F$53)</f>
        <v>0.287840892751415</v>
      </c>
      <c r="G92" s="60" t="n">
        <f aca="false">(G31)/(G$10+G$27+G$53)</f>
        <v>4.62462512747461</v>
      </c>
      <c r="H92" s="60" t="n">
        <f aca="false">(H31)/(H$10+H$27+H$53)</f>
        <v>1.34532967294905</v>
      </c>
      <c r="I92" s="60" t="n">
        <f aca="false">(I31)/(I$10+I$27+I$53)</f>
        <v>1.11179792509514</v>
      </c>
      <c r="J92" s="60" t="n">
        <f aca="false">(J31)/(J$10+J$27+J$53)</f>
        <v>0.165768099061565</v>
      </c>
      <c r="K92" s="60" t="n">
        <f aca="false">(K31)/(K$10+K$27+K$53)</f>
        <v>2.44996853799385</v>
      </c>
      <c r="L92" s="60" t="e">
        <f aca="false">(L31)/(L$10+L$27+L$53)</f>
        <v>#DIV/0!</v>
      </c>
      <c r="M92" s="60" t="n">
        <f aca="false">(M31)/(M$10+M$27+M$53)</f>
        <v>0.538843048911191</v>
      </c>
      <c r="N92" s="60" t="n">
        <f aca="false">(N31)/(N$10+N$27+N$53)</f>
        <v>0.230427769490905</v>
      </c>
      <c r="O92" s="60" t="n">
        <f aca="false">(O31)/(O$10+O$27+O$53)</f>
        <v>0.020290778994643</v>
      </c>
      <c r="P92" s="60" t="n">
        <f aca="false">(P31)/(P$10+P$27+P$53)</f>
        <v>0.119338830044209</v>
      </c>
      <c r="Q92" s="60" t="n">
        <f aca="false">(Q31)/(Q$10+Q$27+Q$53)</f>
        <v>-176.264675893742</v>
      </c>
      <c r="R92" s="60" t="n">
        <f aca="false">(R31)/(R$10+R$27+R$53)</f>
        <v>1.46810559873078</v>
      </c>
      <c r="S92" s="60" t="n">
        <f aca="false">(S31)/(S$10+S$27+S$53)</f>
        <v>2.57899383404955</v>
      </c>
      <c r="T92" s="60" t="n">
        <f aca="false">(T31)/(T$10+T$27+T$53)</f>
        <v>0.0657012046927356</v>
      </c>
      <c r="U92" s="60" t="n">
        <f aca="false">(U31)/(U$10+U$27+U$53)</f>
        <v>0.0865409518252712</v>
      </c>
      <c r="V92" s="60" t="n">
        <f aca="false">(V31)/(V$10+V$27+V$53)</f>
        <v>2.58177230837112</v>
      </c>
      <c r="W92" s="60" t="n">
        <f aca="false">(W31)/(W$10+W$27+W$53)</f>
        <v>2.90769968003884</v>
      </c>
      <c r="X92" s="60" t="n">
        <f aca="false">(X31)/(X$10+X$27+X$53)</f>
        <v>0.0877685531503109</v>
      </c>
      <c r="Y92" s="60" t="n">
        <f aca="false">(Y31)/(Y$10+Y$27+Y$53)</f>
        <v>0.188886256892411</v>
      </c>
      <c r="Z92" s="60" t="n">
        <f aca="false">(Z31)/(Z$10+Z$27+Z$53)</f>
        <v>0.100902885860657</v>
      </c>
      <c r="AA92" s="60" t="n">
        <f aca="false">(AA31)/(AA$10+AA$27+AA$53)</f>
        <v>0.259631220607966</v>
      </c>
      <c r="AB92" s="60" t="n">
        <f aca="false">(AB31)/(AB$10+AB$27+AB$53)</f>
        <v>0.710300987162641</v>
      </c>
      <c r="AC92" s="60" t="n">
        <f aca="false">(AC31)/(AC$10+AC$27+AC$53)</f>
        <v>0.564047410011211</v>
      </c>
      <c r="AD92" s="60" t="n">
        <f aca="false">(AD31)/(AD$10+AD$27+AD$53)</f>
        <v>3.31773913355902</v>
      </c>
      <c r="AE92" s="60" t="n">
        <f aca="false">(AE31)/(AE$10+AE$27+AE$53)</f>
        <v>0</v>
      </c>
      <c r="AF92" s="60" t="n">
        <f aca="false">(AF31)/(AF$10+AF$27+AF$53)</f>
        <v>2.91649824439822</v>
      </c>
      <c r="AG92" s="60" t="n">
        <f aca="false">(AG31)/(AG$10+AG$27+AG$53)</f>
        <v>0.395218233207086</v>
      </c>
      <c r="AH92" s="60" t="n">
        <f aca="false">(AH31)/(AH$10+AH$27+AH$53)</f>
        <v>0.223652954473836</v>
      </c>
      <c r="AI92" s="60" t="n">
        <f aca="false">(AI31)/(AI$10+AI$27+AI$53)</f>
        <v>0.916766723080205</v>
      </c>
      <c r="AJ92" s="60" t="n">
        <f aca="false">(AJ31)/(AJ$10+AJ$27+AJ$53)</f>
        <v>0.218947422525758</v>
      </c>
      <c r="AK92" s="60" t="n">
        <f aca="false">(AK31)/(AK$10+AK$27+AK$53)</f>
        <v>1.15198963534539</v>
      </c>
      <c r="AL92" s="60" t="n">
        <f aca="false">(AL31)/(AL$10+AL$27+AL$53)</f>
        <v>0.943461368189978</v>
      </c>
      <c r="AM92" s="60" t="n">
        <f aca="false">(AM31)/(AM$10+AM$27+AM$53)</f>
        <v>0.546422553722793</v>
      </c>
      <c r="AN92" s="60" t="n">
        <f aca="false">(AN31)/(AN$10+AN$27+AN$53)</f>
        <v>4.20969851521153</v>
      </c>
      <c r="AO92" s="60" t="n">
        <f aca="false">(AO31)/(AO$10+AO$27+AO$53)</f>
        <v>0.303221270461165</v>
      </c>
      <c r="AP92" s="60" t="n">
        <f aca="false">(AP31)/(AP$10+AP$27+AP$53)</f>
        <v>1.77031244332542</v>
      </c>
      <c r="AQ92" s="61" t="n">
        <f aca="false">(AQ31)/(AQ$10+AQ$27+AQ$53)</f>
        <v>1.31697703835413</v>
      </c>
    </row>
    <row r="93" customFormat="false" ht="12" hidden="false" customHeight="true" outlineLevel="0" collapsed="false">
      <c r="A93" s="44" t="n">
        <v>47</v>
      </c>
      <c r="B93" s="170" t="s">
        <v>719</v>
      </c>
      <c r="C93" s="60" t="n">
        <f aca="false">(C32)/(C$10+C$27+C$53)</f>
        <v>0.160442819023241</v>
      </c>
      <c r="D93" s="60" t="n">
        <f aca="false">(D32)/(D$10+D$27+D$53)</f>
        <v>0.896571524254879</v>
      </c>
      <c r="E93" s="60" t="n">
        <f aca="false">(E32)/(E$10+E$27+E$53)</f>
        <v>0.513875571187743</v>
      </c>
      <c r="F93" s="60" t="n">
        <f aca="false">(F32)/(F$10+F$27+F$53)</f>
        <v>0.24801871070962</v>
      </c>
      <c r="G93" s="60" t="n">
        <f aca="false">(G32)/(G$10+G$27+G$53)</f>
        <v>5.49628433981031</v>
      </c>
      <c r="H93" s="60" t="n">
        <f aca="false">(H32)/(H$10+H$27+H$53)</f>
        <v>0.870717558132616</v>
      </c>
      <c r="I93" s="60" t="n">
        <f aca="false">(I32)/(I$10+I$27+I$53)</f>
        <v>1.02853518291553</v>
      </c>
      <c r="J93" s="60" t="n">
        <f aca="false">(J32)/(J$10+J$27+J$53)</f>
        <v>0.176198630372926</v>
      </c>
      <c r="K93" s="60" t="n">
        <f aca="false">(K32)/(K$10+K$27+K$53)</f>
        <v>2.19095998347873</v>
      </c>
      <c r="L93" s="60" t="e">
        <f aca="false">(L32)/(L$10+L$27+L$53)</f>
        <v>#DIV/0!</v>
      </c>
      <c r="M93" s="60" t="n">
        <f aca="false">(M32)/(M$10+M$27+M$53)</f>
        <v>0.321622850300722</v>
      </c>
      <c r="N93" s="60" t="n">
        <f aca="false">(N32)/(N$10+N$27+N$53)</f>
        <v>0.0531029070676345</v>
      </c>
      <c r="O93" s="60" t="n">
        <f aca="false">(O32)/(O$10+O$27+O$53)</f>
        <v>0.00516427681094608</v>
      </c>
      <c r="P93" s="60" t="n">
        <f aca="false">(P32)/(P$10+P$27+P$53)</f>
        <v>0.0867915249630159</v>
      </c>
      <c r="Q93" s="60" t="n">
        <f aca="false">(Q32)/(Q$10+Q$27+Q$53)</f>
        <v>-256.710547936549</v>
      </c>
      <c r="R93" s="60" t="n">
        <f aca="false">(R32)/(R$10+R$27+R$53)</f>
        <v>1.07104942789959</v>
      </c>
      <c r="S93" s="60" t="n">
        <f aca="false">(S32)/(S$10+S$27+S$53)</f>
        <v>2.34494533905589</v>
      </c>
      <c r="T93" s="60" t="n">
        <f aca="false">(T32)/(T$10+T$27+T$53)</f>
        <v>0.468714864712004</v>
      </c>
      <c r="U93" s="60" t="n">
        <f aca="false">(U32)/(U$10+U$27+U$53)</f>
        <v>0.0136344028990672</v>
      </c>
      <c r="V93" s="60" t="n">
        <f aca="false">(V32)/(V$10+V$27+V$53)</f>
        <v>2.50321322000255</v>
      </c>
      <c r="W93" s="60" t="n">
        <f aca="false">(W32)/(W$10+W$27+W$53)</f>
        <v>2.22836116630605</v>
      </c>
      <c r="X93" s="60" t="n">
        <f aca="false">(X32)/(X$10+X$27+X$53)</f>
        <v>0</v>
      </c>
      <c r="Y93" s="60" t="n">
        <f aca="false">(Y32)/(Y$10+Y$27+Y$53)</f>
        <v>0.0445673233690754</v>
      </c>
      <c r="Z93" s="60" t="n">
        <f aca="false">(Z32)/(Z$10+Z$27+Z$53)</f>
        <v>0.0317934981409306</v>
      </c>
      <c r="AA93" s="60" t="n">
        <f aca="false">(AA32)/(AA$10+AA$27+AA$53)</f>
        <v>0.151648525867766</v>
      </c>
      <c r="AB93" s="60" t="n">
        <f aca="false">(AB32)/(AB$10+AB$27+AB$53)</f>
        <v>0.622280941166178</v>
      </c>
      <c r="AC93" s="60" t="n">
        <f aca="false">(AC32)/(AC$10+AC$27+AC$53)</f>
        <v>0.256917040146291</v>
      </c>
      <c r="AD93" s="60" t="n">
        <f aca="false">(AD32)/(AD$10+AD$27+AD$53)</f>
        <v>3.22210310148473</v>
      </c>
      <c r="AE93" s="60" t="n">
        <f aca="false">(AE32)/(AE$10+AE$27+AE$53)</f>
        <v>0.118076023582902</v>
      </c>
      <c r="AF93" s="60" t="n">
        <f aca="false">(AF32)/(AF$10+AF$27+AF$53)</f>
        <v>2.66913006598293</v>
      </c>
      <c r="AG93" s="60" t="n">
        <f aca="false">(AG32)/(AG$10+AG$27+AG$53)</f>
        <v>0.00167699018329657</v>
      </c>
      <c r="AH93" s="60" t="n">
        <f aca="false">(AH32)/(AH$10+AH$27+AH$53)</f>
        <v>0</v>
      </c>
      <c r="AI93" s="60" t="n">
        <f aca="false">(AI32)/(AI$10+AI$27+AI$53)</f>
        <v>1.05454364094856</v>
      </c>
      <c r="AJ93" s="60" t="n">
        <f aca="false">(AJ32)/(AJ$10+AJ$27+AJ$53)</f>
        <v>2.61357215428905E-005</v>
      </c>
      <c r="AK93" s="60" t="n">
        <f aca="false">(AK32)/(AK$10+AK$27+AK$53)</f>
        <v>0.892839697990293</v>
      </c>
      <c r="AL93" s="60" t="n">
        <f aca="false">(AL32)/(AL$10+AL$27+AL$53)</f>
        <v>0.604447090641616</v>
      </c>
      <c r="AM93" s="60" t="n">
        <f aca="false">(AM32)/(AM$10+AM$27+AM$53)</f>
        <v>0.559186898383861</v>
      </c>
      <c r="AN93" s="60" t="n">
        <f aca="false">(AN32)/(AN$10+AN$27+AN$53)</f>
        <v>4.85641433365186</v>
      </c>
      <c r="AO93" s="60" t="n">
        <f aca="false">(AO32)/(AO$10+AO$27+AO$53)</f>
        <v>0.251723176971652</v>
      </c>
      <c r="AP93" s="60" t="n">
        <f aca="false">(AP32)/(AP$10+AP$27+AP$53)</f>
        <v>1.60460732357581</v>
      </c>
      <c r="AQ93" s="61" t="n">
        <f aca="false">(AQ32)/(AQ$10+AQ$27+AQ$53)</f>
        <v>1.12553889298249</v>
      </c>
    </row>
    <row r="94" customFormat="false" ht="10.5" hidden="false" customHeight="true" outlineLevel="0" collapsed="false">
      <c r="A94" s="44"/>
      <c r="B94" s="17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1"/>
    </row>
    <row r="95" customFormat="false" ht="12.75" hidden="false" customHeight="false" outlineLevel="0" collapsed="false">
      <c r="A95" s="44" t="n">
        <v>57</v>
      </c>
      <c r="B95" s="170" t="s">
        <v>772</v>
      </c>
      <c r="C95" s="60" t="n">
        <f aca="false">(C34)/(C$10+C$27+C$53)</f>
        <v>0.0160667497052398</v>
      </c>
      <c r="D95" s="60" t="n">
        <f aca="false">(D34)/(D$10+D$27+D$53)</f>
        <v>0.0170041755531493</v>
      </c>
      <c r="E95" s="60" t="n">
        <f aca="false">(E34)/(E$10+E$27+E$53)</f>
        <v>0.0377534718178565</v>
      </c>
      <c r="F95" s="60" t="n">
        <f aca="false">(F34)/(F$10+F$27+F$53)</f>
        <v>0.0103159758923582</v>
      </c>
      <c r="G95" s="60" t="n">
        <f aca="false">(G34)/(G$10+G$27+G$53)</f>
        <v>0.00472580100114958</v>
      </c>
      <c r="H95" s="60" t="n">
        <f aca="false">(H34)/(H$10+H$27+H$53)</f>
        <v>0.00451836503907191</v>
      </c>
      <c r="I95" s="60" t="n">
        <f aca="false">(I34)/(I$10+I$27+I$53)</f>
        <v>0.0217811495758281</v>
      </c>
      <c r="J95" s="60" t="n">
        <f aca="false">(J34)/(J$10+J$27+J$53)</f>
        <v>0.0363391773806676</v>
      </c>
      <c r="K95" s="60" t="n">
        <f aca="false">(K34)/(K$10+K$27+K$53)</f>
        <v>0.00776050948625989</v>
      </c>
      <c r="L95" s="60" t="e">
        <f aca="false">(L34)/(L$10+L$27+L$53)</f>
        <v>#DIV/0!</v>
      </c>
      <c r="M95" s="60" t="n">
        <f aca="false">(M34)/(M$10+M$27+M$53)</f>
        <v>0.00893452306326115</v>
      </c>
      <c r="N95" s="60" t="n">
        <f aca="false">(N34)/(N$10+N$27+N$53)</f>
        <v>0.0152374062843289</v>
      </c>
      <c r="O95" s="60" t="n">
        <f aca="false">(O34)/(O$10+O$27+O$53)</f>
        <v>0.00973148615088918</v>
      </c>
      <c r="P95" s="60" t="n">
        <f aca="false">(P34)/(P$10+P$27+P$53)</f>
        <v>0.0412737646697985</v>
      </c>
      <c r="Q95" s="60" t="n">
        <f aca="false">(Q34)/(Q$10+Q$27+Q$53)</f>
        <v>-0.555185489477345</v>
      </c>
      <c r="R95" s="60" t="n">
        <f aca="false">(R34)/(R$10+R$27+R$53)</f>
        <v>0.00336597053954989</v>
      </c>
      <c r="S95" s="60" t="n">
        <f aca="false">(S34)/(S$10+S$27+S$53)</f>
        <v>4.3520410663877E-005</v>
      </c>
      <c r="T95" s="60" t="n">
        <f aca="false">(T34)/(T$10+T$27+T$53)</f>
        <v>0.00782074002859423</v>
      </c>
      <c r="U95" s="60" t="n">
        <f aca="false">(U34)/(U$10+U$27+U$53)</f>
        <v>0.178484718311877</v>
      </c>
      <c r="V95" s="60" t="n">
        <f aca="false">(V34)/(V$10+V$27+V$53)</f>
        <v>0.0193258429482965</v>
      </c>
      <c r="W95" s="60" t="n">
        <f aca="false">(W34)/(W$10+W$27+W$53)</f>
        <v>0.00107510628192828</v>
      </c>
      <c r="X95" s="60" t="n">
        <f aca="false">(X34)/(X$10+X$27+X$53)</f>
        <v>0.0213570753712351</v>
      </c>
      <c r="Y95" s="60" t="n">
        <f aca="false">(Y34)/(Y$10+Y$27+Y$53)</f>
        <v>0.029871115553755</v>
      </c>
      <c r="Z95" s="60" t="n">
        <f aca="false">(Z34)/(Z$10+Z$27+Z$53)</f>
        <v>0.0630559390595177</v>
      </c>
      <c r="AA95" s="60" t="n">
        <f aca="false">(AA34)/(AA$10+AA$27+AA$53)</f>
        <v>0.000513195394187813</v>
      </c>
      <c r="AB95" s="60" t="n">
        <f aca="false">(AB34)/(AB$10+AB$27+AB$53)</f>
        <v>0.0152209273820855</v>
      </c>
      <c r="AC95" s="60" t="n">
        <f aca="false">(AC34)/(AC$10+AC$27+AC$53)</f>
        <v>0.0222937887918018</v>
      </c>
      <c r="AD95" s="60" t="n">
        <f aca="false">(AD34)/(AD$10+AD$27+AD$53)</f>
        <v>0.0274064990668874</v>
      </c>
      <c r="AE95" s="60" t="n">
        <f aca="false">(AE34)/(AE$10+AE$27+AE$53)</f>
        <v>0.0408101817773358</v>
      </c>
      <c r="AF95" s="60" t="n">
        <f aca="false">(AF34)/(AF$10+AF$27+AF$53)</f>
        <v>0.000772508467604144</v>
      </c>
      <c r="AG95" s="60" t="n">
        <f aca="false">(AG34)/(AG$10+AG$27+AG$53)</f>
        <v>0.0153447175645185</v>
      </c>
      <c r="AH95" s="60" t="n">
        <f aca="false">(AH34)/(AH$10+AH$27+AH$53)</f>
        <v>0.0164730494859552</v>
      </c>
      <c r="AI95" s="60" t="n">
        <f aca="false">(AI34)/(AI$10+AI$27+AI$53)</f>
        <v>0.0162209029950764</v>
      </c>
      <c r="AJ95" s="60" t="n">
        <f aca="false">(AJ34)/(AJ$10+AJ$27+AJ$53)</f>
        <v>0.00313738925921555</v>
      </c>
      <c r="AK95" s="60" t="n">
        <f aca="false">(AK34)/(AK$10+AK$27+AK$53)</f>
        <v>0.0244227645037037</v>
      </c>
      <c r="AL95" s="60" t="n">
        <f aca="false">(AL34)/(AL$10+AL$27+AL$53)</f>
        <v>0.0104873511004336</v>
      </c>
      <c r="AM95" s="60" t="n">
        <f aca="false">(AM34)/(AM$10+AM$27+AM$53)</f>
        <v>0.0329227460746507</v>
      </c>
      <c r="AN95" s="60" t="n">
        <f aca="false">(AN34)/(AN$10+AN$27+AN$53)</f>
        <v>0.00242378454647664</v>
      </c>
      <c r="AO95" s="60" t="n">
        <f aca="false">(AO34)/(AO$10+AO$27+AO$53)</f>
        <v>0.00791625665385041</v>
      </c>
      <c r="AP95" s="60" t="n">
        <f aca="false">(AP34)/(AP$10+AP$27+AP$53)</f>
        <v>0.00934347723894765</v>
      </c>
      <c r="AQ95" s="61" t="n">
        <f aca="false">(AQ34)/(AQ$10+AQ$27+AQ$53)</f>
        <v>0.015776811700299</v>
      </c>
    </row>
    <row r="96" customFormat="false" ht="9" hidden="false" customHeight="true" outlineLevel="0" collapsed="false">
      <c r="A96" s="44"/>
      <c r="B96" s="17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1"/>
    </row>
    <row r="97" customFormat="false" ht="12.75" hidden="false" customHeight="false" outlineLevel="0" collapsed="false">
      <c r="A97" s="44"/>
      <c r="B97" s="8" t="s">
        <v>1181</v>
      </c>
      <c r="C97" s="60" t="n">
        <f aca="false">(C36)/(C$10+C$27+C$53)</f>
        <v>0.220021219104421</v>
      </c>
      <c r="D97" s="60" t="n">
        <f aca="false">(D36)/(D$10+D$27+D$53)</f>
        <v>0.215937602299761</v>
      </c>
      <c r="E97" s="60" t="n">
        <f aca="false">(E36)/(E$10+E$27+E$53)</f>
        <v>0.130984465317984</v>
      </c>
      <c r="F97" s="60" t="n">
        <f aca="false">(F36)/(F$10+F$27+F$53)</f>
        <v>0.0687279512585031</v>
      </c>
      <c r="G97" s="60" t="n">
        <f aca="false">(G36)/(G$10+G$27+G$53)</f>
        <v>1.9306204311401</v>
      </c>
      <c r="H97" s="60" t="n">
        <f aca="false">(H36)/(H$10+H$27+H$53)</f>
        <v>0.071474730765958</v>
      </c>
      <c r="I97" s="60" t="n">
        <f aca="false">(I36)/(I$10+I$27+I$53)</f>
        <v>0.142600451944516</v>
      </c>
      <c r="J97" s="60" t="n">
        <f aca="false">(J36)/(J$10+J$27+J$53)</f>
        <v>0.244580221645668</v>
      </c>
      <c r="K97" s="60" t="n">
        <f aca="false">(K36)/(K$10+K$27+K$53)</f>
        <v>0.136374249380297</v>
      </c>
      <c r="L97" s="60" t="e">
        <f aca="false">(L36)/(L$10+L$27+L$53)</f>
        <v>#DIV/0!</v>
      </c>
      <c r="M97" s="60" t="n">
        <f aca="false">(M36)/(M$10+M$27+M$53)</f>
        <v>0.176566586775458</v>
      </c>
      <c r="N97" s="60" t="n">
        <f aca="false">(N36)/(N$10+N$27+N$53)</f>
        <v>0.116384321745765</v>
      </c>
      <c r="O97" s="60" t="n">
        <f aca="false">(O36)/(O$10+O$27+O$53)</f>
        <v>0.176142040210472</v>
      </c>
      <c r="P97" s="60" t="n">
        <f aca="false">(P36)/(P$10+P$27+P$53)</f>
        <v>0.10986322522126</v>
      </c>
      <c r="Q97" s="60" t="n">
        <f aca="false">(Q36)/(Q$10+Q$27+Q$53)</f>
        <v>-49.758855252902</v>
      </c>
      <c r="R97" s="60" t="n">
        <f aca="false">(R36)/(R$10+R$27+R$53)</f>
        <v>0.0540663886712898</v>
      </c>
      <c r="S97" s="60" t="n">
        <f aca="false">(S36)/(S$10+S$27+S$53)</f>
        <v>0.0542119574884282</v>
      </c>
      <c r="T97" s="60" t="n">
        <f aca="false">(T36)/(T$10+T$27+T$53)</f>
        <v>0.0370705194366448</v>
      </c>
      <c r="U97" s="60" t="n">
        <f aca="false">(U36)/(U$10+U$27+U$53)</f>
        <v>0.180018786023635</v>
      </c>
      <c r="V97" s="60" t="n">
        <f aca="false">(V36)/(V$10+V$27+V$53)</f>
        <v>0.155981865783694</v>
      </c>
      <c r="W97" s="60" t="n">
        <f aca="false">(W36)/(W$10+W$27+W$53)</f>
        <v>0.150166392374896</v>
      </c>
      <c r="X97" s="60" t="n">
        <f aca="false">(X36)/(X$10+X$27+X$53)</f>
        <v>0.175716334621633</v>
      </c>
      <c r="Y97" s="60" t="n">
        <f aca="false">(Y36)/(Y$10+Y$27+Y$53)</f>
        <v>0.224138413579108</v>
      </c>
      <c r="Z97" s="60" t="n">
        <f aca="false">(Z36)/(Z$10+Z$27+Z$53)</f>
        <v>0.16362915384195</v>
      </c>
      <c r="AA97" s="60" t="n">
        <f aca="false">(AA36)/(AA$10+AA$27+AA$53)</f>
        <v>0.23463767120613</v>
      </c>
      <c r="AB97" s="60" t="n">
        <f aca="false">(AB36)/(AB$10+AB$27+AB$53)</f>
        <v>0.141089424574535</v>
      </c>
      <c r="AC97" s="60" t="n">
        <f aca="false">(AC36)/(AC$10+AC$27+AC$53)</f>
        <v>0.194337803664438</v>
      </c>
      <c r="AD97" s="60" t="n">
        <f aca="false">(AD36)/(AD$10+AD$27+AD$53)</f>
        <v>0.132403966168616</v>
      </c>
      <c r="AE97" s="60" t="n">
        <f aca="false">(AE36)/(AE$10+AE$27+AE$53)</f>
        <v>0.70522398362185</v>
      </c>
      <c r="AF97" s="60" t="n">
        <f aca="false">(AF36)/(AF$10+AF$27+AF$53)</f>
        <v>0.0433097838957581</v>
      </c>
      <c r="AG97" s="60" t="n">
        <f aca="false">(AG36)/(AG$10+AG$27+AG$53)</f>
        <v>0.0835436267638223</v>
      </c>
      <c r="AH97" s="60" t="n">
        <f aca="false">(AH36)/(AH$10+AH$27+AH$53)</f>
        <v>0.136690208630298</v>
      </c>
      <c r="AI97" s="60" t="n">
        <f aca="false">(AI36)/(AI$10+AI$27+AI$53)</f>
        <v>0.216150344165449</v>
      </c>
      <c r="AJ97" s="60" t="n">
        <f aca="false">(AJ36)/(AJ$10+AJ$27+AJ$53)</f>
        <v>0.145090524555545</v>
      </c>
      <c r="AK97" s="60" t="n">
        <f aca="false">(AK36)/(AK$10+AK$27+AK$53)</f>
        <v>0.136105067451803</v>
      </c>
      <c r="AL97" s="60" t="n">
        <f aca="false">(AL36)/(AL$10+AL$27+AL$53)</f>
        <v>0.365516529502289</v>
      </c>
      <c r="AM97" s="60" t="n">
        <f aca="false">(AM36)/(AM$10+AM$27+AM$53)</f>
        <v>0.352594037195713</v>
      </c>
      <c r="AN97" s="60" t="n">
        <f aca="false">(AN36)/(AN$10+AN$27+AN$53)</f>
        <v>0.390285722794527</v>
      </c>
      <c r="AO97" s="60" t="n">
        <f aca="false">(AO36)/(AO$10+AO$27+AO$53)</f>
        <v>0.27148295758394</v>
      </c>
      <c r="AP97" s="60" t="n">
        <f aca="false">(AP36)/(AP$10+AP$27+AP$53)</f>
        <v>0.16416858762137</v>
      </c>
      <c r="AQ97" s="61" t="n">
        <f aca="false">(AQ36)/(AQ$10+AQ$27+AQ$53)</f>
        <v>0.168335377196811</v>
      </c>
    </row>
    <row r="98" customFormat="false" ht="9" hidden="false" customHeight="true" outlineLevel="0" collapsed="false">
      <c r="A98" s="44"/>
      <c r="B98" s="17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1"/>
    </row>
    <row r="99" customFormat="false" ht="12.75" hidden="false" customHeight="false" outlineLevel="0" collapsed="false">
      <c r="A99" s="44" t="n">
        <v>43</v>
      </c>
      <c r="B99" s="170" t="s">
        <v>685</v>
      </c>
      <c r="C99" s="60" t="n">
        <f aca="false">(C38)/(C$10+C$27+C$53)</f>
        <v>0.103407493794095</v>
      </c>
      <c r="D99" s="60" t="n">
        <f aca="false">(D38)/(D$10+D$27+D$53)</f>
        <v>0.072711342624387</v>
      </c>
      <c r="E99" s="60" t="n">
        <f aca="false">(E38)/(E$10+E$27+E$53)</f>
        <v>0.0476835280345206</v>
      </c>
      <c r="F99" s="60" t="n">
        <f aca="false">(F38)/(F$10+F$27+F$53)</f>
        <v>0.0350236264749262</v>
      </c>
      <c r="G99" s="60" t="n">
        <f aca="false">(G38)/(G$10+G$27+G$53)</f>
        <v>0.0713044182894528</v>
      </c>
      <c r="H99" s="60" t="n">
        <f aca="false">(H38)/(H$10+H$27+H$53)</f>
        <v>0.0186132341403091</v>
      </c>
      <c r="I99" s="60" t="n">
        <f aca="false">(I38)/(I$10+I$27+I$53)</f>
        <v>0.0661602278206983</v>
      </c>
      <c r="J99" s="60" t="n">
        <f aca="false">(J38)/(J$10+J$27+J$53)</f>
        <v>0.118954051512364</v>
      </c>
      <c r="K99" s="60" t="n">
        <f aca="false">(K38)/(K$10+K$27+K$53)</f>
        <v>0.0518191770159368</v>
      </c>
      <c r="L99" s="60" t="e">
        <f aca="false">(L38)/(L$10+L$27+L$53)</f>
        <v>#DIV/0!</v>
      </c>
      <c r="M99" s="60" t="n">
        <f aca="false">(M38)/(M$10+M$27+M$53)</f>
        <v>0.0563712627609484</v>
      </c>
      <c r="N99" s="60" t="n">
        <f aca="false">(N38)/(N$10+N$27+N$53)</f>
        <v>0.0579139885813489</v>
      </c>
      <c r="O99" s="60" t="n">
        <f aca="false">(O38)/(O$10+O$27+O$53)</f>
        <v>0.0690576324728584</v>
      </c>
      <c r="P99" s="60" t="n">
        <f aca="false">(P38)/(P$10+P$27+P$53)</f>
        <v>0.0435465789369126</v>
      </c>
      <c r="Q99" s="60" t="n">
        <f aca="false">(Q38)/(Q$10+Q$27+Q$53)</f>
        <v>-9.2891739872338</v>
      </c>
      <c r="R99" s="60" t="n">
        <f aca="false">(R38)/(R$10+R$27+R$53)</f>
        <v>0.0132737137970196</v>
      </c>
      <c r="S99" s="60" t="n">
        <f aca="false">(S38)/(S$10+S$27+S$53)</f>
        <v>0.0323249567779814</v>
      </c>
      <c r="T99" s="60" t="n">
        <f aca="false">(T38)/(T$10+T$27+T$53)</f>
        <v>0.0117892357350239</v>
      </c>
      <c r="U99" s="60" t="n">
        <f aca="false">(U38)/(U$10+U$27+U$53)</f>
        <v>0.0622632513006468</v>
      </c>
      <c r="V99" s="60" t="n">
        <f aca="false">(V38)/(V$10+V$27+V$53)</f>
        <v>0.0711095140587324</v>
      </c>
      <c r="W99" s="60" t="n">
        <f aca="false">(W38)/(W$10+W$27+W$53)</f>
        <v>0.0422325965996391</v>
      </c>
      <c r="X99" s="60" t="n">
        <f aca="false">(X38)/(X$10+X$27+X$53)</f>
        <v>0.0747269872564643</v>
      </c>
      <c r="Y99" s="60" t="n">
        <f aca="false">(Y38)/(Y$10+Y$27+Y$53)</f>
        <v>0.105388492027143</v>
      </c>
      <c r="Z99" s="60" t="n">
        <f aca="false">(Z38)/(Z$10+Z$27+Z$53)</f>
        <v>0.0856769762393344</v>
      </c>
      <c r="AA99" s="60" t="n">
        <f aca="false">(AA38)/(AA$10+AA$27+AA$53)</f>
        <v>0.0962399485408803</v>
      </c>
      <c r="AB99" s="60" t="n">
        <f aca="false">(AB38)/(AB$10+AB$27+AB$53)</f>
        <v>0.0723247566295732</v>
      </c>
      <c r="AC99" s="60" t="n">
        <f aca="false">(AC38)/(AC$10+AC$27+AC$53)</f>
        <v>0.0550273911221727</v>
      </c>
      <c r="AD99" s="60" t="n">
        <f aca="false">(AD38)/(AD$10+AD$27+AD$53)</f>
        <v>0.0469273386839601</v>
      </c>
      <c r="AE99" s="60" t="n">
        <f aca="false">(AE38)/(AE$10+AE$27+AE$53)</f>
        <v>0.0334792709286757</v>
      </c>
      <c r="AF99" s="60" t="n">
        <f aca="false">(AF38)/(AF$10+AF$27+AF$53)</f>
        <v>0.0196103555236665</v>
      </c>
      <c r="AG99" s="60" t="n">
        <f aca="false">(AG38)/(AG$10+AG$27+AG$53)</f>
        <v>0.0269411241353443</v>
      </c>
      <c r="AH99" s="60" t="n">
        <f aca="false">(AH38)/(AH$10+AH$27+AH$53)</f>
        <v>0.0602660164133749</v>
      </c>
      <c r="AI99" s="60" t="n">
        <f aca="false">(AI38)/(AI$10+AI$27+AI$53)</f>
        <v>0.090719752284583</v>
      </c>
      <c r="AJ99" s="60" t="n">
        <f aca="false">(AJ38)/(AJ$10+AJ$27+AJ$53)</f>
        <v>0.0400809980576709</v>
      </c>
      <c r="AK99" s="60" t="n">
        <f aca="false">(AK38)/(AK$10+AK$27+AK$53)</f>
        <v>0.0685552480796895</v>
      </c>
      <c r="AL99" s="60" t="n">
        <f aca="false">(AL38)/(AL$10+AL$27+AL$53)</f>
        <v>0.0100481405101039</v>
      </c>
      <c r="AM99" s="60" t="n">
        <f aca="false">(AM38)/(AM$10+AM$27+AM$53)</f>
        <v>0.145864798323501</v>
      </c>
      <c r="AN99" s="60" t="n">
        <f aca="false">(AN38)/(AN$10+AN$27+AN$53)</f>
        <v>0.0800595962439344</v>
      </c>
      <c r="AO99" s="60" t="n">
        <f aca="false">(AO38)/(AO$10+AO$27+AO$53)</f>
        <v>0.12827270927302</v>
      </c>
      <c r="AP99" s="60" t="n">
        <f aca="false">(AP38)/(AP$10+AP$27+AP$53)</f>
        <v>0.0396717678807722</v>
      </c>
      <c r="AQ99" s="61" t="n">
        <f aca="false">(AQ38)/(AQ$10+AQ$27+AQ$53)</f>
        <v>0.0385385615366288</v>
      </c>
    </row>
    <row r="100" customFormat="false" ht="12.75" hidden="false" customHeight="false" outlineLevel="0" collapsed="false">
      <c r="A100" s="44" t="n">
        <v>44</v>
      </c>
      <c r="B100" s="170" t="s">
        <v>692</v>
      </c>
      <c r="C100" s="60" t="n">
        <f aca="false">(C39)/(C$10+C$27+C$53)</f>
        <v>0.116613725310326</v>
      </c>
      <c r="D100" s="60" t="n">
        <f aca="false">(D39)/(D$10+D$27+D$53)</f>
        <v>0.143226259675374</v>
      </c>
      <c r="E100" s="60" t="n">
        <f aca="false">(E39)/(E$10+E$27+E$53)</f>
        <v>0.0833009372834637</v>
      </c>
      <c r="F100" s="60" t="n">
        <f aca="false">(F39)/(F$10+F$27+F$53)</f>
        <v>0.0337043247835769</v>
      </c>
      <c r="G100" s="60" t="n">
        <f aca="false">(G39)/(G$10+G$27+G$53)</f>
        <v>1.85931601285065</v>
      </c>
      <c r="H100" s="60" t="n">
        <f aca="false">(H39)/(H$10+H$27+H$53)</f>
        <v>0.0528614966256489</v>
      </c>
      <c r="I100" s="60" t="n">
        <f aca="false">(I39)/(I$10+I$27+I$53)</f>
        <v>0.0764402241238181</v>
      </c>
      <c r="J100" s="60" t="n">
        <f aca="false">(J39)/(J$10+J$27+J$53)</f>
        <v>0.125626170133303</v>
      </c>
      <c r="K100" s="60" t="n">
        <f aca="false">(K39)/(K$10+K$27+K$53)</f>
        <v>0.0845550723643605</v>
      </c>
      <c r="L100" s="60" t="e">
        <f aca="false">(L39)/(L$10+L$27+L$53)</f>
        <v>#DIV/0!</v>
      </c>
      <c r="M100" s="60" t="n">
        <f aca="false">(M39)/(M$10+M$27+M$53)</f>
        <v>0.12019532401451</v>
      </c>
      <c r="N100" s="60" t="n">
        <f aca="false">(N39)/(N$10+N$27+N$53)</f>
        <v>0.0584703331644163</v>
      </c>
      <c r="O100" s="60" t="n">
        <f aca="false">(O39)/(O$10+O$27+O$53)</f>
        <v>0.107084407737614</v>
      </c>
      <c r="P100" s="60" t="n">
        <f aca="false">(P39)/(P$10+P$27+P$53)</f>
        <v>0.0663166462843474</v>
      </c>
      <c r="Q100" s="60" t="n">
        <f aca="false">(Q39)/(Q$10+Q$27+Q$53)</f>
        <v>-40.4696812656682</v>
      </c>
      <c r="R100" s="60" t="n">
        <f aca="false">(R39)/(R$10+R$27+R$53)</f>
        <v>0.0407926748742702</v>
      </c>
      <c r="S100" s="60" t="n">
        <f aca="false">(S39)/(S$10+S$27+S$53)</f>
        <v>0.0218870007104468</v>
      </c>
      <c r="T100" s="60" t="n">
        <f aca="false">(T39)/(T$10+T$27+T$53)</f>
        <v>0.0252812837016209</v>
      </c>
      <c r="U100" s="60" t="n">
        <f aca="false">(U39)/(U$10+U$27+U$53)</f>
        <v>0.117755534722988</v>
      </c>
      <c r="V100" s="60" t="n">
        <f aca="false">(V39)/(V$10+V$27+V$53)</f>
        <v>0.0848723517249614</v>
      </c>
      <c r="W100" s="60" t="n">
        <f aca="false">(W39)/(W$10+W$27+W$53)</f>
        <v>0.107933795775257</v>
      </c>
      <c r="X100" s="60" t="n">
        <f aca="false">(X39)/(X$10+X$27+X$53)</f>
        <v>0.100989347365169</v>
      </c>
      <c r="Y100" s="60" t="n">
        <f aca="false">(Y39)/(Y$10+Y$27+Y$53)</f>
        <v>0.118749921551965</v>
      </c>
      <c r="Z100" s="60" t="n">
        <f aca="false">(Z39)/(Z$10+Z$27+Z$53)</f>
        <v>0.0779521776026152</v>
      </c>
      <c r="AA100" s="60" t="n">
        <f aca="false">(AA39)/(AA$10+AA$27+AA$53)</f>
        <v>0.13839772266525</v>
      </c>
      <c r="AB100" s="60" t="n">
        <f aca="false">(AB39)/(AB$10+AB$27+AB$53)</f>
        <v>0.0687646679449618</v>
      </c>
      <c r="AC100" s="60" t="n">
        <f aca="false">(AC39)/(AC$10+AC$27+AC$53)</f>
        <v>0.139310412542265</v>
      </c>
      <c r="AD100" s="60" t="n">
        <f aca="false">(AD39)/(AD$10+AD$27+AD$53)</f>
        <v>0.0854766274846556</v>
      </c>
      <c r="AE100" s="60" t="n">
        <f aca="false">(AE39)/(AE$10+AE$27+AE$53)</f>
        <v>0.671744712693174</v>
      </c>
      <c r="AF100" s="60" t="n">
        <f aca="false">(AF39)/(AF$10+AF$27+AF$53)</f>
        <v>0.0236994283720916</v>
      </c>
      <c r="AG100" s="60" t="n">
        <f aca="false">(AG39)/(AG$10+AG$27+AG$53)</f>
        <v>0.056602502628478</v>
      </c>
      <c r="AH100" s="60" t="n">
        <f aca="false">(AH39)/(AH$10+AH$27+AH$53)</f>
        <v>0.0764241922169235</v>
      </c>
      <c r="AI100" s="60" t="n">
        <f aca="false">(AI39)/(AI$10+AI$27+AI$53)</f>
        <v>0.125430591880866</v>
      </c>
      <c r="AJ100" s="60" t="n">
        <f aca="false">(AJ39)/(AJ$10+AJ$27+AJ$53)</f>
        <v>0.105009526497874</v>
      </c>
      <c r="AK100" s="60" t="n">
        <f aca="false">(AK39)/(AK$10+AK$27+AK$53)</f>
        <v>0.0675498193721135</v>
      </c>
      <c r="AL100" s="60" t="n">
        <f aca="false">(AL39)/(AL$10+AL$27+AL$53)</f>
        <v>0.355468388992185</v>
      </c>
      <c r="AM100" s="60" t="n">
        <f aca="false">(AM39)/(AM$10+AM$27+AM$53)</f>
        <v>0.206729238872213</v>
      </c>
      <c r="AN100" s="60" t="n">
        <f aca="false">(AN39)/(AN$10+AN$27+AN$53)</f>
        <v>0.310226126550592</v>
      </c>
      <c r="AO100" s="60" t="n">
        <f aca="false">(AO39)/(AO$10+AO$27+AO$53)</f>
        <v>0.143210248310919</v>
      </c>
      <c r="AP100" s="60" t="n">
        <f aca="false">(AP39)/(AP$10+AP$27+AP$53)</f>
        <v>0.124496819740598</v>
      </c>
      <c r="AQ100" s="61" t="n">
        <f aca="false">(AQ39)/(AQ$10+AQ$27+AQ$53)</f>
        <v>0.129796815660182</v>
      </c>
    </row>
    <row r="101" customFormat="false" ht="9" hidden="false" customHeight="true" outlineLevel="0" collapsed="false">
      <c r="A101" s="44"/>
      <c r="B101" s="17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1"/>
    </row>
    <row r="102" customFormat="false" ht="12.75" hidden="false" customHeight="false" outlineLevel="0" collapsed="false">
      <c r="A102" s="44"/>
      <c r="B102" s="8" t="s">
        <v>1182</v>
      </c>
      <c r="C102" s="60" t="n">
        <f aca="false">(C41)/(C$10+C$27+C$53)</f>
        <v>0.105256049411539</v>
      </c>
      <c r="D102" s="60" t="n">
        <f aca="false">(D41)/(D$10+D$27+D$53)</f>
        <v>-0.13531879733122</v>
      </c>
      <c r="E102" s="60" t="n">
        <f aca="false">(E41)/(E$10+E$27+E$53)</f>
        <v>0.0994381676040991</v>
      </c>
      <c r="F102" s="60" t="n">
        <f aca="false">(F41)/(F$10+F$27+F$53)</f>
        <v>0.0314182058952818</v>
      </c>
      <c r="G102" s="60" t="n">
        <f aca="false">(G41)/(G$10+G$27+G$53)</f>
        <v>-2.13005550615043</v>
      </c>
      <c r="H102" s="60" t="n">
        <f aca="false">(H41)/(H$10+H$27+H$53)</f>
        <v>0.23928661838118</v>
      </c>
      <c r="I102" s="60" t="n">
        <f aca="false">(I41)/(I$10+I$27+I$53)</f>
        <v>0.157604581506151</v>
      </c>
      <c r="J102" s="60" t="n">
        <f aca="false">(J41)/(J$10+J$27+J$53)</f>
        <v>-0.162196743025281</v>
      </c>
      <c r="K102" s="60" t="n">
        <f aca="false">(K41)/(K$10+K$27+K$53)</f>
        <v>0.253929476333496</v>
      </c>
      <c r="L102" s="60" t="e">
        <f aca="false">(L41)/(L$10+L$27+L$53)</f>
        <v>#DIV/0!</v>
      </c>
      <c r="M102" s="60" t="n">
        <f aca="false">(M41)/(M$10+M$27+M$53)</f>
        <v>0.300770137552788</v>
      </c>
      <c r="N102" s="60" t="n">
        <f aca="false">(N41)/(N$10+N$27+N$53)</f>
        <v>0.223900922578863</v>
      </c>
      <c r="O102" s="60" t="n">
        <f aca="false">(O41)/(O$10+O$27+O$53)</f>
        <v>-0.203390677183935</v>
      </c>
      <c r="P102" s="60" t="n">
        <f aca="false">(P41)/(P$10+P$27+P$53)</f>
        <v>0.136107252419462</v>
      </c>
      <c r="Q102" s="60" t="n">
        <f aca="false">(Q41)/(Q$10+Q$27+Q$53)</f>
        <v>116.381046577767</v>
      </c>
      <c r="R102" s="60" t="n">
        <f aca="false">(R41)/(R$10+R$27+R$53)</f>
        <v>0.23785860124298</v>
      </c>
      <c r="S102" s="60" t="n">
        <f aca="false">(S41)/(S$10+S$27+S$53)</f>
        <v>0.475590586609932</v>
      </c>
      <c r="T102" s="60" t="n">
        <f aca="false">(T41)/(T$10+T$27+T$53)</f>
        <v>-0.235167502277662</v>
      </c>
      <c r="U102" s="60" t="n">
        <f aca="false">(U41)/(U$10+U$27+U$53)</f>
        <v>0.142520739007753</v>
      </c>
      <c r="V102" s="60" t="n">
        <f aca="false">(V41)/(V$10+V$27+V$53)</f>
        <v>0.244351124203329</v>
      </c>
      <c r="W102" s="60" t="n">
        <f aca="false">(W41)/(W$10+W$27+W$53)</f>
        <v>0.344820416393471</v>
      </c>
      <c r="X102" s="60" t="n">
        <f aca="false">(X41)/(X$10+X$27+X$53)</f>
        <v>0.236043597136633</v>
      </c>
      <c r="Y102" s="60" t="n">
        <f aca="false">(Y41)/(Y$10+Y$27+Y$53)</f>
        <v>0.277616312063745</v>
      </c>
      <c r="Z102" s="60" t="n">
        <f aca="false">(Z41)/(Z$10+Z$27+Z$53)</f>
        <v>0.286263021975807</v>
      </c>
      <c r="AA102" s="60" t="n">
        <f aca="false">(AA41)/(AA$10+AA$27+AA$53)</f>
        <v>0.159916558730413</v>
      </c>
      <c r="AB102" s="60" t="n">
        <f aca="false">(AB41)/(AB$10+AB$27+AB$53)</f>
        <v>0.0963853348415453</v>
      </c>
      <c r="AC102" s="60" t="n">
        <f aca="false">(AC41)/(AC$10+AC$27+AC$53)</f>
        <v>-0.0520371840773159</v>
      </c>
      <c r="AD102" s="60" t="n">
        <f aca="false">(AD41)/(AD$10+AD$27+AD$53)</f>
        <v>0.299967788891403</v>
      </c>
      <c r="AE102" s="60" t="n">
        <f aca="false">(AE41)/(AE$10+AE$27+AE$53)</f>
        <v>-0.673638789187679</v>
      </c>
      <c r="AF102" s="60" t="n">
        <f aca="false">(AF41)/(AF$10+AF$27+AF$53)</f>
        <v>0.240284119968285</v>
      </c>
      <c r="AG102" s="60" t="n">
        <f aca="false">(AG41)/(AG$10+AG$27+AG$53)</f>
        <v>0.293109602229685</v>
      </c>
      <c r="AH102" s="60" t="n">
        <f aca="false">(AH41)/(AH$10+AH$27+AH$53)</f>
        <v>0.340173069647245</v>
      </c>
      <c r="AI102" s="60" t="n">
        <f aca="false">(AI41)/(AI$10+AI$27+AI$53)</f>
        <v>-1.88420008617585</v>
      </c>
      <c r="AJ102" s="60" t="n">
        <f aca="false">(AJ41)/(AJ$10+AJ$27+AJ$53)</f>
        <v>0.0509669522911838</v>
      </c>
      <c r="AK102" s="60" t="n">
        <f aca="false">(AK41)/(AK$10+AK$27+AK$53)</f>
        <v>0.04342890283579</v>
      </c>
      <c r="AL102" s="60" t="n">
        <f aca="false">(AL41)/(AL$10+AL$27+AL$53)</f>
        <v>0.477212978156568</v>
      </c>
      <c r="AM102" s="60" t="n">
        <f aca="false">(AM41)/(AM$10+AM$27+AM$53)</f>
        <v>-0.0394017525598893</v>
      </c>
      <c r="AN102" s="60" t="n">
        <f aca="false">(AN41)/(AN$10+AN$27+AN$53)</f>
        <v>-0.735261042810267</v>
      </c>
      <c r="AO102" s="60" t="n">
        <f aca="false">(AO41)/(AO$10+AO$27+AO$53)</f>
        <v>0.0863083098495452</v>
      </c>
      <c r="AP102" s="60" t="n">
        <f aca="false">(AP41)/(AP$10+AP$27+AP$53)</f>
        <v>-0.282629684783759</v>
      </c>
      <c r="AQ102" s="61" t="n">
        <f aca="false">(AQ41)/(AQ$10+AQ$27+AQ$53)</f>
        <v>0.0377266095681813</v>
      </c>
    </row>
    <row r="103" customFormat="false" ht="9" hidden="false" customHeight="true" outlineLevel="0" collapsed="false">
      <c r="A103" s="44"/>
      <c r="B103" s="17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1"/>
    </row>
    <row r="104" customFormat="false" ht="12.75" hidden="false" customHeight="false" outlineLevel="0" collapsed="false">
      <c r="A104" s="44" t="n">
        <v>45</v>
      </c>
      <c r="B104" s="170" t="s">
        <v>1183</v>
      </c>
      <c r="C104" s="60" t="n">
        <f aca="false">(C43)/(C$10+C$27+C$53)</f>
        <v>0.100917284163031</v>
      </c>
      <c r="D104" s="60" t="n">
        <f aca="false">(D43)/(D$10+D$27+D$53)</f>
        <v>0.0519078123660451</v>
      </c>
      <c r="E104" s="60" t="n">
        <f aca="false">(E43)/(E$10+E$27+E$53)</f>
        <v>0.0431421217621758</v>
      </c>
      <c r="F104" s="60" t="n">
        <f aca="false">(F43)/(F$10+F$27+F$53)</f>
        <v>0.0149754822412024</v>
      </c>
      <c r="G104" s="60" t="n">
        <f aca="false">(G43)/(G$10+G$27+G$53)</f>
        <v>0.642483540716718</v>
      </c>
      <c r="H104" s="60" t="n">
        <f aca="false">(H43)/(H$10+H$27+H$53)</f>
        <v>0.0608329232029724</v>
      </c>
      <c r="I104" s="60" t="n">
        <f aca="false">(I43)/(I$10+I$27+I$53)</f>
        <v>0.0708631378457069</v>
      </c>
      <c r="J104" s="60" t="n">
        <f aca="false">(J43)/(J$10+J$27+J$53)</f>
        <v>0.0529321937104401</v>
      </c>
      <c r="K104" s="60" t="n">
        <f aca="false">(K43)/(K$10+K$27+K$53)</f>
        <v>0.149258923299124</v>
      </c>
      <c r="L104" s="60" t="e">
        <f aca="false">(L43)/(L$10+L$27+L$53)</f>
        <v>#DIV/0!</v>
      </c>
      <c r="M104" s="60" t="n">
        <f aca="false">(M43)/(M$10+M$27+M$53)</f>
        <v>0.0551869518698987</v>
      </c>
      <c r="N104" s="60" t="n">
        <f aca="false">(N43)/(N$10+N$27+N$53)</f>
        <v>0.184727615363625</v>
      </c>
      <c r="O104" s="60" t="n">
        <f aca="false">(O43)/(O$10+O$27+O$53)</f>
        <v>0.125859919883536</v>
      </c>
      <c r="P104" s="60" t="n">
        <f aca="false">(P43)/(P$10+P$27+P$53)</f>
        <v>0.0613132598395704</v>
      </c>
      <c r="Q104" s="60" t="n">
        <f aca="false">(Q43)/(Q$10+Q$27+Q$53)</f>
        <v>-149.52383239588</v>
      </c>
      <c r="R104" s="60" t="n">
        <f aca="false">(R43)/(R$10+R$27+R$53)</f>
        <v>0.0814391269879828</v>
      </c>
      <c r="S104" s="60" t="n">
        <f aca="false">(S43)/(S$10+S$27+S$53)</f>
        <v>0.0387007307094883</v>
      </c>
      <c r="T104" s="60" t="n">
        <f aca="false">(T43)/(T$10+T$27+T$53)</f>
        <v>0.706911708786945</v>
      </c>
      <c r="U104" s="60" t="n">
        <f aca="false">(U43)/(U$10+U$27+U$53)</f>
        <v>0.200992538901249</v>
      </c>
      <c r="V104" s="60" t="n">
        <f aca="false">(V43)/(V$10+V$27+V$53)</f>
        <v>0.210608040434533</v>
      </c>
      <c r="W104" s="60" t="n">
        <f aca="false">(W43)/(W$10+W$27+W$53)</f>
        <v>0.0105962567336892</v>
      </c>
      <c r="X104" s="60" t="n">
        <f aca="false">(X43)/(X$10+X$27+X$53)</f>
        <v>0.110927520363352</v>
      </c>
      <c r="Y104" s="60" t="n">
        <f aca="false">(Y43)/(Y$10+Y$27+Y$53)</f>
        <v>0.184681949634626</v>
      </c>
      <c r="Z104" s="60" t="n">
        <f aca="false">(Z43)/(Z$10+Z$27+Z$53)</f>
        <v>0.086028965229755</v>
      </c>
      <c r="AA104" s="60" t="n">
        <f aca="false">(AA43)/(AA$10+AA$27+AA$53)</f>
        <v>0.0368828264163597</v>
      </c>
      <c r="AB104" s="60" t="n">
        <f aca="false">(AB43)/(AB$10+AB$27+AB$53)</f>
        <v>0.0342939005356294</v>
      </c>
      <c r="AC104" s="60" t="n">
        <f aca="false">(AC43)/(AC$10+AC$27+AC$53)</f>
        <v>0.0546276542297901</v>
      </c>
      <c r="AD104" s="60" t="n">
        <f aca="false">(AD43)/(AD$10+AD$27+AD$53)</f>
        <v>0.284544700460729</v>
      </c>
      <c r="AE104" s="60" t="n">
        <f aca="false">(AE43)/(AE$10+AE$27+AE$53)</f>
        <v>0.424898705448536</v>
      </c>
      <c r="AF104" s="60" t="n">
        <f aca="false">(AF43)/(AF$10+AF$27+AF$53)</f>
        <v>0.838044528420093</v>
      </c>
      <c r="AG104" s="60" t="n">
        <f aca="false">(AG43)/(AG$10+AG$27+AG$53)</f>
        <v>0.287834550528296</v>
      </c>
      <c r="AH104" s="60" t="n">
        <f aca="false">(AH43)/(AH$10+AH$27+AH$53)</f>
        <v>0.253769376398598</v>
      </c>
      <c r="AI104" s="60" t="n">
        <f aca="false">(AI43)/(AI$10+AI$27+AI$53)</f>
        <v>0.0394560794820241</v>
      </c>
      <c r="AJ104" s="60" t="n">
        <f aca="false">(AJ43)/(AJ$10+AJ$27+AJ$53)</f>
        <v>0.109970054383142</v>
      </c>
      <c r="AK104" s="60" t="n">
        <f aca="false">(AK43)/(AK$10+AK$27+AK$53)</f>
        <v>0.0398208119726582</v>
      </c>
      <c r="AL104" s="60" t="n">
        <f aca="false">(AL43)/(AL$10+AL$27+AL$53)</f>
        <v>0.470662527964389</v>
      </c>
      <c r="AM104" s="60" t="n">
        <f aca="false">(AM43)/(AM$10+AM$27+AM$53)</f>
        <v>0.100964012255461</v>
      </c>
      <c r="AN104" s="60" t="n">
        <f aca="false">(AN43)/(AN$10+AN$27+AN$53)</f>
        <v>1.90234556028362</v>
      </c>
      <c r="AO104" s="60" t="n">
        <f aca="false">(AO43)/(AO$10+AO$27+AO$53)</f>
        <v>0.141847214431988</v>
      </c>
      <c r="AP104" s="60" t="n">
        <f aca="false">(AP43)/(AP$10+AP$27+AP$53)</f>
        <v>0.0670554286212432</v>
      </c>
      <c r="AQ104" s="61" t="n">
        <f aca="false">(AQ43)/(AQ$10+AQ$27+AQ$53)</f>
        <v>0.179726896770568</v>
      </c>
    </row>
    <row r="105" customFormat="false" ht="9" hidden="false" customHeight="true" outlineLevel="0" collapsed="false">
      <c r="A105" s="44"/>
      <c r="B105" s="17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1"/>
    </row>
    <row r="106" customFormat="false" ht="12.75" hidden="false" customHeight="false" outlineLevel="0" collapsed="false">
      <c r="A106" s="44" t="n">
        <v>4501</v>
      </c>
      <c r="B106" s="170" t="s">
        <v>1052</v>
      </c>
      <c r="C106" s="60" t="n">
        <f aca="false">(C45)/(C$10+C$27+C$53)</f>
        <v>0.0817871808868581</v>
      </c>
      <c r="D106" s="60" t="n">
        <f aca="false">(D45)/(D$10+D$27+D$53)</f>
        <v>0.0210826488533703</v>
      </c>
      <c r="E106" s="60" t="n">
        <f aca="false">(E45)/(E$10+E$27+E$53)</f>
        <v>0.0134427149138451</v>
      </c>
      <c r="F106" s="60" t="n">
        <f aca="false">(F45)/(F$10+F$27+F$53)</f>
        <v>0.00175225613768085</v>
      </c>
      <c r="G106" s="60" t="n">
        <f aca="false">(G45)/(G$10+G$27+G$53)</f>
        <v>0.621953957007458</v>
      </c>
      <c r="H106" s="60" t="n">
        <f aca="false">(H45)/(H$10+H$27+H$53)</f>
        <v>0.0308958501369033</v>
      </c>
      <c r="I106" s="60" t="n">
        <f aca="false">(I45)/(I$10+I$27+I$53)</f>
        <v>0.0520610759480838</v>
      </c>
      <c r="J106" s="60" t="n">
        <f aca="false">(J45)/(J$10+J$27+J$53)</f>
        <v>0.0207314123540267</v>
      </c>
      <c r="K106" s="60" t="n">
        <f aca="false">(K45)/(K$10+K$27+K$53)</f>
        <v>0.132709630553906</v>
      </c>
      <c r="L106" s="60" t="e">
        <f aca="false">(L45)/(L$10+L$27+L$53)</f>
        <v>#DIV/0!</v>
      </c>
      <c r="M106" s="60" t="n">
        <f aca="false">(M45)/(M$10+M$27+M$53)</f>
        <v>0.00593758593727896</v>
      </c>
      <c r="N106" s="60" t="n">
        <f aca="false">(N45)/(N$10+N$27+N$53)</f>
        <v>0.14098313852139</v>
      </c>
      <c r="O106" s="60" t="n">
        <f aca="false">(O45)/(O$10+O$27+O$53)</f>
        <v>0.105395491783781</v>
      </c>
      <c r="P106" s="60" t="n">
        <f aca="false">(P45)/(P$10+P$27+P$53)</f>
        <v>0.0404354604668935</v>
      </c>
      <c r="Q106" s="60" t="n">
        <f aca="false">(Q45)/(Q$10+Q$27+Q$53)</f>
        <v>-137.795335903432</v>
      </c>
      <c r="R106" s="60" t="n">
        <f aca="false">(R45)/(R$10+R$27+R$53)</f>
        <v>0.043184056206116</v>
      </c>
      <c r="S106" s="60" t="n">
        <f aca="false">(S45)/(S$10+S$27+S$53)</f>
        <v>0.0199612545611339</v>
      </c>
      <c r="T106" s="60" t="n">
        <f aca="false">(T45)/(T$10+T$27+T$53)</f>
        <v>0.669664491035994</v>
      </c>
      <c r="U106" s="60" t="n">
        <f aca="false">(U45)/(U$10+U$27+U$53)</f>
        <v>0.144744163531359</v>
      </c>
      <c r="V106" s="60" t="n">
        <f aca="false">(V45)/(V$10+V$27+V$53)</f>
        <v>0.169704839872396</v>
      </c>
      <c r="W106" s="60" t="n">
        <f aca="false">(W45)/(W$10+W$27+W$53)</f>
        <v>0.00282091149987042</v>
      </c>
      <c r="X106" s="60" t="n">
        <f aca="false">(X45)/(X$10+X$27+X$53)</f>
        <v>0.0844729977843983</v>
      </c>
      <c r="Y106" s="60" t="n">
        <f aca="false">(Y45)/(Y$10+Y$27+Y$53)</f>
        <v>0.160757822704504</v>
      </c>
      <c r="Z106" s="60" t="n">
        <f aca="false">(Z45)/(Z$10+Z$27+Z$53)</f>
        <v>0.0732224124348287</v>
      </c>
      <c r="AA106" s="60" t="n">
        <f aca="false">(AA45)/(AA$10+AA$27+AA$53)</f>
        <v>0.0118198576723781</v>
      </c>
      <c r="AB106" s="60" t="n">
        <f aca="false">(AB45)/(AB$10+AB$27+AB$53)</f>
        <v>0.0149204769798592</v>
      </c>
      <c r="AC106" s="60" t="n">
        <f aca="false">(AC45)/(AC$10+AC$27+AC$53)</f>
        <v>0.0252233961905268</v>
      </c>
      <c r="AD106" s="60" t="n">
        <f aca="false">(AD45)/(AD$10+AD$27+AD$53)</f>
        <v>0.246518079968625</v>
      </c>
      <c r="AE106" s="60" t="n">
        <f aca="false">(AE45)/(AE$10+AE$27+AE$53)</f>
        <v>0.41339650049808</v>
      </c>
      <c r="AF106" s="60" t="n">
        <f aca="false">(AF45)/(AF$10+AF$27+AF$53)</f>
        <v>0.767118072548101</v>
      </c>
      <c r="AG106" s="60" t="n">
        <f aca="false">(AG45)/(AG$10+AG$27+AG$53)</f>
        <v>0.269600856323644</v>
      </c>
      <c r="AH106" s="60" t="n">
        <f aca="false">(AH45)/(AH$10+AH$27+AH$53)</f>
        <v>0.214421847038702</v>
      </c>
      <c r="AI106" s="60" t="n">
        <f aca="false">(AI45)/(AI$10+AI$27+AI$53)</f>
        <v>0.0007775956444598</v>
      </c>
      <c r="AJ106" s="60" t="n">
        <f aca="false">(AJ45)/(AJ$10+AJ$27+AJ$53)</f>
        <v>0.0682952778158967</v>
      </c>
      <c r="AK106" s="60" t="n">
        <f aca="false">(AK45)/(AK$10+AK$27+AK$53)</f>
        <v>0.012935226495331</v>
      </c>
      <c r="AL106" s="60" t="n">
        <f aca="false">(AL45)/(AL$10+AL$27+AL$53)</f>
        <v>0.327591306733862</v>
      </c>
      <c r="AM106" s="60" t="n">
        <f aca="false">(AM45)/(AM$10+AM$27+AM$53)</f>
        <v>0.0651443735423427</v>
      </c>
      <c r="AN106" s="60" t="n">
        <f aca="false">(AN45)/(AN$10+AN$27+AN$53)</f>
        <v>1.54151027065552</v>
      </c>
      <c r="AO106" s="60" t="n">
        <f aca="false">(AO45)/(AO$10+AO$27+AO$53)</f>
        <v>0.0575140377440333</v>
      </c>
      <c r="AP106" s="60" t="n">
        <f aca="false">(AP45)/(AP$10+AP$27+AP$53)</f>
        <v>0.0400322944266319</v>
      </c>
      <c r="AQ106" s="61" t="n">
        <f aca="false">(AQ45)/(AQ$10+AQ$27+AQ$53)</f>
        <v>0.145684224365248</v>
      </c>
    </row>
    <row r="107" customFormat="false" ht="12.75" hidden="false" customHeight="false" outlineLevel="0" collapsed="false">
      <c r="A107" s="44" t="n">
        <v>4502</v>
      </c>
      <c r="B107" s="170" t="s">
        <v>1184</v>
      </c>
      <c r="C107" s="60" t="n">
        <f aca="false">(C46)/(C$10+C$27+C$53)</f>
        <v>0.0117159702447198</v>
      </c>
      <c r="D107" s="60" t="n">
        <f aca="false">(D46)/(D$10+D$27+D$53)</f>
        <v>0.0147664142190656</v>
      </c>
      <c r="E107" s="60" t="n">
        <f aca="false">(E46)/(E$10+E$27+E$53)</f>
        <v>0.00937718508347996</v>
      </c>
      <c r="F107" s="60" t="n">
        <f aca="false">(F46)/(F$10+F$27+F$53)</f>
        <v>0.00742762562779634</v>
      </c>
      <c r="G107" s="60" t="n">
        <f aca="false">(G46)/(G$10+G$27+G$53)</f>
        <v>0.00943709137084065</v>
      </c>
      <c r="H107" s="60" t="n">
        <f aca="false">(H46)/(H$10+H$27+H$53)</f>
        <v>0.00583274853365943</v>
      </c>
      <c r="I107" s="60" t="n">
        <f aca="false">(I46)/(I$10+I$27+I$53)</f>
        <v>0.00814749050287795</v>
      </c>
      <c r="J107" s="60" t="n">
        <f aca="false">(J46)/(J$10+J$27+J$53)</f>
        <v>0.0163340126543636</v>
      </c>
      <c r="K107" s="60" t="n">
        <f aca="false">(K46)/(K$10+K$27+K$53)</f>
        <v>0.00623890240871556</v>
      </c>
      <c r="L107" s="60" t="e">
        <f aca="false">(L46)/(L$10+L$27+L$53)</f>
        <v>#DIV/0!</v>
      </c>
      <c r="M107" s="60" t="n">
        <f aca="false">(M46)/(M$10+M$27+M$53)</f>
        <v>0.0170095805621012</v>
      </c>
      <c r="N107" s="60" t="n">
        <f aca="false">(N46)/(N$10+N$27+N$53)</f>
        <v>0.0176324968270437</v>
      </c>
      <c r="O107" s="60" t="n">
        <f aca="false">(O46)/(O$10+O$27+O$53)</f>
        <v>0.00735035253147093</v>
      </c>
      <c r="P107" s="60" t="n">
        <f aca="false">(P46)/(P$10+P$27+P$53)</f>
        <v>0.0112396554310139</v>
      </c>
      <c r="Q107" s="60" t="n">
        <f aca="false">(Q46)/(Q$10+Q$27+Q$53)</f>
        <v>-2.27456866586615</v>
      </c>
      <c r="R107" s="60" t="n">
        <f aca="false">(R46)/(R$10+R$27+R$53)</f>
        <v>0.0109468074114963</v>
      </c>
      <c r="S107" s="60" t="n">
        <f aca="false">(S46)/(S$10+S$27+S$53)</f>
        <v>0.0107531186454498</v>
      </c>
      <c r="T107" s="60" t="n">
        <f aca="false">(T46)/(T$10+T$27+T$53)</f>
        <v>0.0134785732068525</v>
      </c>
      <c r="U107" s="60" t="n">
        <f aca="false">(U46)/(U$10+U$27+U$53)</f>
        <v>0.0231347438343342</v>
      </c>
      <c r="V107" s="60" t="n">
        <f aca="false">(V46)/(V$10+V$27+V$53)</f>
        <v>0.0127877627128461</v>
      </c>
      <c r="W107" s="60" t="n">
        <f aca="false">(W46)/(W$10+W$27+W$53)</f>
        <v>0.00604361975087968</v>
      </c>
      <c r="X107" s="60" t="n">
        <f aca="false">(X46)/(X$10+X$27+X$53)</f>
        <v>0.0153763739553101</v>
      </c>
      <c r="Y107" s="60" t="n">
        <f aca="false">(Y46)/(Y$10+Y$27+Y$53)</f>
        <v>0.00963341867589331</v>
      </c>
      <c r="Z107" s="60" t="n">
        <f aca="false">(Z46)/(Z$10+Z$27+Z$53)</f>
        <v>0.00415043449001129</v>
      </c>
      <c r="AA107" s="60" t="n">
        <f aca="false">(AA46)/(AA$10+AA$27+AA$53)</f>
        <v>0.0130993756661502</v>
      </c>
      <c r="AB107" s="60" t="n">
        <f aca="false">(AB46)/(AB$10+AB$27+AB$53)</f>
        <v>0.013070802051688</v>
      </c>
      <c r="AC107" s="60" t="n">
        <f aca="false">(AC46)/(AC$10+AC$27+AC$53)</f>
        <v>0.0151322421268057</v>
      </c>
      <c r="AD107" s="60" t="n">
        <f aca="false">(AD46)/(AD$10+AD$27+AD$53)</f>
        <v>0.010509025375176</v>
      </c>
      <c r="AE107" s="60" t="n">
        <f aca="false">(AE46)/(AE$10+AE$27+AE$53)</f>
        <v>0.00569820949260918</v>
      </c>
      <c r="AF107" s="60" t="n">
        <f aca="false">(AF46)/(AF$10+AF$27+AF$53)</f>
        <v>0.010401353055344</v>
      </c>
      <c r="AG107" s="60" t="n">
        <f aca="false">(AG46)/(AG$10+AG$27+AG$53)</f>
        <v>0.0137461566709601</v>
      </c>
      <c r="AH107" s="60" t="n">
        <f aca="false">(AH46)/(AH$10+AH$27+AH$53)</f>
        <v>0.0069467682353095</v>
      </c>
      <c r="AI107" s="60" t="n">
        <f aca="false">(AI46)/(AI$10+AI$27+AI$53)</f>
        <v>0.0235094035957575</v>
      </c>
      <c r="AJ107" s="60" t="n">
        <f aca="false">(AJ46)/(AJ$10+AJ$27+AJ$53)</f>
        <v>0.0274066687577069</v>
      </c>
      <c r="AK107" s="60" t="n">
        <f aca="false">(AK46)/(AK$10+AK$27+AK$53)</f>
        <v>0.00436631096645796</v>
      </c>
      <c r="AL107" s="60" t="n">
        <f aca="false">(AL46)/(AL$10+AL$27+AL$53)</f>
        <v>0.14131946318329</v>
      </c>
      <c r="AM107" s="60" t="n">
        <f aca="false">(AM46)/(AM$10+AM$27+AM$53)</f>
        <v>0.0177514619357786</v>
      </c>
      <c r="AN107" s="60" t="n">
        <f aca="false">(AN46)/(AN$10+AN$27+AN$53)</f>
        <v>0.0613969431133554</v>
      </c>
      <c r="AO107" s="60" t="n">
        <f aca="false">(AO46)/(AO$10+AO$27+AO$53)</f>
        <v>0.0242023257683602</v>
      </c>
      <c r="AP107" s="60" t="n">
        <f aca="false">(AP46)/(AP$10+AP$27+AP$53)</f>
        <v>0.00992440261929059</v>
      </c>
      <c r="AQ107" s="61" t="n">
        <f aca="false">(AQ46)/(AQ$10+AQ$27+AQ$53)</f>
        <v>0.0112788731081313</v>
      </c>
    </row>
    <row r="108" customFormat="false" ht="12.75" hidden="false" customHeight="false" outlineLevel="0" collapsed="false">
      <c r="A108" s="44" t="n">
        <v>4503</v>
      </c>
      <c r="B108" s="170" t="s">
        <v>1185</v>
      </c>
      <c r="C108" s="60" t="n">
        <f aca="false">(C47)/(C$10+C$27+C$53)</f>
        <v>0</v>
      </c>
      <c r="D108" s="60" t="n">
        <f aca="false">(D47)/(D$10+D$27+D$53)</f>
        <v>0.00848495784614184</v>
      </c>
      <c r="E108" s="60" t="n">
        <f aca="false">(E47)/(E$10+E$27+E$53)</f>
        <v>0.0132420887470492</v>
      </c>
      <c r="F108" s="60" t="n">
        <f aca="false">(F47)/(F$10+F$27+F$53)</f>
        <v>0.00455783537881974</v>
      </c>
      <c r="G108" s="60" t="n">
        <f aca="false">(G47)/(G$10+G$27+G$53)</f>
        <v>0.000202379797189842</v>
      </c>
      <c r="H108" s="60" t="n">
        <f aca="false">(H47)/(H$10+H$27+H$53)</f>
        <v>0.0176437116508718</v>
      </c>
      <c r="I108" s="60" t="n">
        <f aca="false">(I47)/(I$10+I$27+I$53)</f>
        <v>0.00252179393104667</v>
      </c>
      <c r="J108" s="60" t="n">
        <f aca="false">(J47)/(J$10+J$27+J$53)</f>
        <v>0.00474901311035481</v>
      </c>
      <c r="K108" s="60" t="n">
        <f aca="false">(K47)/(K$10+K$27+K$53)</f>
        <v>0.00139609795702526</v>
      </c>
      <c r="L108" s="60" t="e">
        <f aca="false">(L47)/(L$10+L$27+L$53)</f>
        <v>#DIV/0!</v>
      </c>
      <c r="M108" s="60" t="n">
        <f aca="false">(M47)/(M$10+M$27+M$53)</f>
        <v>0.026588242635768</v>
      </c>
      <c r="N108" s="60" t="n">
        <f aca="false">(N47)/(N$10+N$27+N$53)</f>
        <v>0.0121665975770776</v>
      </c>
      <c r="O108" s="60" t="n">
        <f aca="false">(O47)/(O$10+O$27+O$53)</f>
        <v>0.00836608085863536</v>
      </c>
      <c r="P108" s="60" t="n">
        <f aca="false">(P47)/(P$10+P$27+P$53)</f>
        <v>0.00379967321314073</v>
      </c>
      <c r="Q108" s="60" t="n">
        <f aca="false">(Q47)/(Q$10+Q$27+Q$53)</f>
        <v>-0.890964629547707</v>
      </c>
      <c r="R108" s="60" t="n">
        <f aca="false">(R47)/(R$10+R$27+R$53)</f>
        <v>0.00656701992613736</v>
      </c>
      <c r="S108" s="60" t="n">
        <f aca="false">(S47)/(S$10+S$27+S$53)</f>
        <v>0.00192527570874172</v>
      </c>
      <c r="T108" s="60" t="n">
        <f aca="false">(T47)/(T$10+T$27+T$53)</f>
        <v>0.0237193353451588</v>
      </c>
      <c r="U108" s="60" t="n">
        <f aca="false">(U47)/(U$10+U$27+U$53)</f>
        <v>0.00675187068205841</v>
      </c>
      <c r="V108" s="60" t="n">
        <f aca="false">(V47)/(V$10+V$27+V$53)</f>
        <v>0.0068711960977121</v>
      </c>
      <c r="W108" s="60" t="n">
        <f aca="false">(W47)/(W$10+W$27+W$53)</f>
        <v>0.00052779891027548</v>
      </c>
      <c r="X108" s="60" t="n">
        <f aca="false">(X47)/(X$10+X$27+X$53)</f>
        <v>0.00172139236386896</v>
      </c>
      <c r="Y108" s="60" t="n">
        <f aca="false">(Y47)/(Y$10+Y$27+Y$53)</f>
        <v>0.00335530590460666</v>
      </c>
      <c r="Z108" s="60" t="n">
        <f aca="false">(Z47)/(Z$10+Z$27+Z$53)</f>
        <v>0.00113078242002882</v>
      </c>
      <c r="AA108" s="60" t="n">
        <f aca="false">(AA47)/(AA$10+AA$27+AA$53)</f>
        <v>0.00939663676265993</v>
      </c>
      <c r="AB108" s="60" t="n">
        <f aca="false">(AB47)/(AB$10+AB$27+AB$53)</f>
        <v>0.00236362623454423</v>
      </c>
      <c r="AC108" s="60" t="n">
        <f aca="false">(AC47)/(AC$10+AC$27+AC$53)</f>
        <v>0.00779127612566698</v>
      </c>
      <c r="AD108" s="60" t="n">
        <f aca="false">(AD47)/(AD$10+AD$27+AD$53)</f>
        <v>0.00603943442827493</v>
      </c>
      <c r="AE108" s="60" t="n">
        <f aca="false">(AE47)/(AE$10+AE$27+AE$53)</f>
        <v>0.00196757573799256</v>
      </c>
      <c r="AF108" s="60" t="n">
        <f aca="false">(AF47)/(AF$10+AF$27+AF$53)</f>
        <v>0.00384448017321265</v>
      </c>
      <c r="AG108" s="60" t="n">
        <f aca="false">(AG47)/(AG$10+AG$27+AG$53)</f>
        <v>0.00448753753369174</v>
      </c>
      <c r="AH108" s="60" t="n">
        <f aca="false">(AH47)/(AH$10+AH$27+AH$53)</f>
        <v>0.00660454719506314</v>
      </c>
      <c r="AI108" s="60" t="n">
        <f aca="false">(AI47)/(AI$10+AI$27+AI$53)</f>
        <v>0.0108387401957976</v>
      </c>
      <c r="AJ108" s="60" t="n">
        <f aca="false">(AJ47)/(AJ$10+AJ$27+AJ$53)</f>
        <v>0.00835232008391584</v>
      </c>
      <c r="AK108" s="60" t="n">
        <f aca="false">(AK47)/(AK$10+AK$27+AK$53)</f>
        <v>0.017660788973444</v>
      </c>
      <c r="AL108" s="60" t="n">
        <f aca="false">(AL47)/(AL$10+AL$27+AL$53)</f>
        <v>0.00175175804723783</v>
      </c>
      <c r="AM108" s="60" t="n">
        <f aca="false">(AM47)/(AM$10+AM$27+AM$53)</f>
        <v>0.00870880828200479</v>
      </c>
      <c r="AN108" s="60" t="n">
        <f aca="false">(AN47)/(AN$10+AN$27+AN$53)</f>
        <v>0.0584753649156971</v>
      </c>
      <c r="AO108" s="60" t="n">
        <f aca="false">(AO47)/(AO$10+AO$27+AO$53)</f>
        <v>0.0394977731671689</v>
      </c>
      <c r="AP108" s="60" t="n">
        <f aca="false">(AP47)/(AP$10+AP$27+AP$53)</f>
        <v>0.0123127664471807</v>
      </c>
      <c r="AQ108" s="61" t="n">
        <f aca="false">(AQ47)/(AQ$10+AQ$27+AQ$53)</f>
        <v>0.00665139369038268</v>
      </c>
    </row>
    <row r="109" customFormat="false" ht="9" hidden="false" customHeight="true" outlineLevel="0" collapsed="false">
      <c r="A109" s="44"/>
      <c r="B109" s="17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1"/>
    </row>
    <row r="110" customFormat="false" ht="12.75" hidden="false" customHeight="false" outlineLevel="0" collapsed="false">
      <c r="A110" s="44"/>
      <c r="B110" s="8" t="s">
        <v>1186</v>
      </c>
      <c r="C110" s="60" t="n">
        <f aca="false">(C50)/(C$10+C$27+C$53)</f>
        <v>0.00433876524850843</v>
      </c>
      <c r="D110" s="60" t="n">
        <f aca="false">(D50)/(D$10+D$27+D$53)</f>
        <v>-0.187226609697265</v>
      </c>
      <c r="E110" s="60" t="n">
        <f aca="false">(E50)/(E$10+E$27+E$53)</f>
        <v>0.0562960458419233</v>
      </c>
      <c r="F110" s="60" t="n">
        <f aca="false">(F50)/(F$10+F$27+F$53)</f>
        <v>0.0164427236540795</v>
      </c>
      <c r="G110" s="60" t="n">
        <f aca="false">(G50)/(G$10+G$27+G$53)</f>
        <v>-2.77253904686715</v>
      </c>
      <c r="H110" s="60" t="n">
        <f aca="false">(H50)/(H$10+H$27+H$53)</f>
        <v>0.178453695178208</v>
      </c>
      <c r="I110" s="60" t="n">
        <f aca="false">(I50)/(I$10+I$27+I$53)</f>
        <v>0.0867414436604446</v>
      </c>
      <c r="J110" s="60" t="n">
        <f aca="false">(J50)/(J$10+J$27+J$53)</f>
        <v>-0.215128936735721</v>
      </c>
      <c r="K110" s="60" t="n">
        <f aca="false">(K50)/(K$10+K$27+K$53)</f>
        <v>0.104670553034372</v>
      </c>
      <c r="L110" s="60" t="e">
        <f aca="false">(L50)/(L$10+L$27+L$53)</f>
        <v>#DIV/0!</v>
      </c>
      <c r="M110" s="60" t="n">
        <f aca="false">(M50)/(M$10+M$27+M$53)</f>
        <v>0.245583185682889</v>
      </c>
      <c r="N110" s="60" t="n">
        <f aca="false">(N50)/(N$10+N$27+N$53)</f>
        <v>0.039173307215238</v>
      </c>
      <c r="O110" s="60" t="n">
        <f aca="false">(O50)/(O$10+O$27+O$53)</f>
        <v>-0.329250597067471</v>
      </c>
      <c r="P110" s="60" t="n">
        <f aca="false">(P50)/(P$10+P$27+P$53)</f>
        <v>0.0747939925798916</v>
      </c>
      <c r="Q110" s="60" t="n">
        <f aca="false">(Q50)/(Q$10+Q$27+Q$53)</f>
        <v>265.904878973647</v>
      </c>
      <c r="R110" s="60" t="n">
        <f aca="false">(R50)/(R$10+R$27+R$53)</f>
        <v>0.156419474254998</v>
      </c>
      <c r="S110" s="60" t="n">
        <f aca="false">(S50)/(S$10+S$27+S$53)</f>
        <v>0.436889855900443</v>
      </c>
      <c r="T110" s="60" t="n">
        <f aca="false">(T50)/(T$10+T$27+T$53)</f>
        <v>-0.942079211064607</v>
      </c>
      <c r="U110" s="60" t="n">
        <f aca="false">(U50)/(U$10+U$27+U$53)</f>
        <v>-0.0584717998934958</v>
      </c>
      <c r="V110" s="60" t="n">
        <f aca="false">(V50)/(V$10+V$27+V$53)</f>
        <v>0.0337430837687963</v>
      </c>
      <c r="W110" s="60" t="n">
        <f aca="false">(W50)/(W$10+W$27+W$53)</f>
        <v>0.334224159659782</v>
      </c>
      <c r="X110" s="60" t="n">
        <f aca="false">(X50)/(X$10+X$27+X$53)</f>
        <v>0.12511607677328</v>
      </c>
      <c r="Y110" s="60" t="n">
        <f aca="false">(Y50)/(Y$10+Y$27+Y$53)</f>
        <v>0.0929343624291196</v>
      </c>
      <c r="Z110" s="60" t="n">
        <f aca="false">(Z50)/(Z$10+Z$27+Z$53)</f>
        <v>0.200234056746052</v>
      </c>
      <c r="AA110" s="60" t="n">
        <f aca="false">(AA50)/(AA$10+AA$27+AA$53)</f>
        <v>0.123033732314053</v>
      </c>
      <c r="AB110" s="60" t="n">
        <f aca="false">(AB50)/(AB$10+AB$27+AB$53)</f>
        <v>0.0620914343059159</v>
      </c>
      <c r="AC110" s="60" t="n">
        <f aca="false">(AC50)/(AC$10+AC$27+AC$53)</f>
        <v>-0.106664838307106</v>
      </c>
      <c r="AD110" s="60" t="n">
        <f aca="false">(AD50)/(AD$10+AD$27+AD$53)</f>
        <v>0.0154230884306744</v>
      </c>
      <c r="AE110" s="60" t="n">
        <f aca="false">(AE50)/(AE$10+AE$27+AE$53)</f>
        <v>-1.09853749463621</v>
      </c>
      <c r="AF110" s="60" t="n">
        <f aca="false">(AF50)/(AF$10+AF$27+AF$53)</f>
        <v>-0.597760408451808</v>
      </c>
      <c r="AG110" s="60" t="n">
        <f aca="false">(AG50)/(AG$10+AG$27+AG$53)</f>
        <v>0.00527505170138856</v>
      </c>
      <c r="AH110" s="60" t="n">
        <f aca="false">(AH50)/(AH$10+AH$27+AH$53)</f>
        <v>0.0864036932486466</v>
      </c>
      <c r="AI110" s="60" t="n">
        <f aca="false">(AI50)/(AI$10+AI$27+AI$53)</f>
        <v>-1.92365616565787</v>
      </c>
      <c r="AJ110" s="60" t="n">
        <f aca="false">(AJ50)/(AJ$10+AJ$27+AJ$53)</f>
        <v>-0.0590031020919583</v>
      </c>
      <c r="AK110" s="60" t="n">
        <f aca="false">(AK50)/(AK$10+AK$27+AK$53)</f>
        <v>0.00360809086313175</v>
      </c>
      <c r="AL110" s="60" t="n">
        <f aca="false">(AL50)/(AL$10+AL$27+AL$53)</f>
        <v>0.00655045019217898</v>
      </c>
      <c r="AM110" s="60" t="n">
        <f aca="false">(AM50)/(AM$10+AM$27+AM$53)</f>
        <v>-0.140365764815351</v>
      </c>
      <c r="AN110" s="60" t="n">
        <f aca="false">(AN50)/(AN$10+AN$27+AN$53)</f>
        <v>-2.63760660309388</v>
      </c>
      <c r="AO110" s="60" t="n">
        <f aca="false">(AO50)/(AO$10+AO$27+AO$53)</f>
        <v>-0.0555389045824425</v>
      </c>
      <c r="AP110" s="60" t="n">
        <f aca="false">(AP50)/(AP$10+AP$27+AP$53)</f>
        <v>-0.349685113405002</v>
      </c>
      <c r="AQ110" s="61" t="n">
        <f aca="false">(AQ50)/(AQ$10+AQ$27+AQ$53)</f>
        <v>-0.142000287202387</v>
      </c>
    </row>
    <row r="111" customFormat="false" ht="12.75" hidden="false" customHeight="false" outlineLevel="0" collapsed="false">
      <c r="A111" s="44"/>
      <c r="B111" s="8" t="s">
        <v>1187</v>
      </c>
      <c r="C111" s="60" t="n">
        <f aca="false">(C51)/(C$10+C$27+C$53)</f>
        <v>0.0235335177874693</v>
      </c>
      <c r="D111" s="60" t="n">
        <f aca="false">(D51)/(D$10+D$27+D$53)</f>
        <v>0.0983701827161137</v>
      </c>
      <c r="E111" s="60" t="n">
        <f aca="false">(E51)/(E$10+E$27+E$53)</f>
        <v>0.006134700593568</v>
      </c>
      <c r="F111" s="60" t="n">
        <f aca="false">(F51)/(F$10+F$27+F$53)</f>
        <v>-0.000507739269916494</v>
      </c>
      <c r="G111" s="60" t="n">
        <f aca="false">(G51)/(G$10+G$27+G$53)</f>
        <v>-0.0301075010619753</v>
      </c>
      <c r="H111" s="60" t="n">
        <f aca="false">(H51)/(H$10+H$27+H$53)</f>
        <v>-0.00135874010636199</v>
      </c>
      <c r="I111" s="60" t="n">
        <f aca="false">(I51)/(I$10+I$27+I$53)</f>
        <v>0.00093705461738023</v>
      </c>
      <c r="J111" s="60" t="n">
        <f aca="false">(J51)/(J$10+J$27+J$53)</f>
        <v>0.135802834041618</v>
      </c>
      <c r="K111" s="60" t="n">
        <f aca="false">(K51)/(K$10+K$27+K$53)</f>
        <v>0.0106683843919776</v>
      </c>
      <c r="L111" s="60" t="e">
        <f aca="false">(L51)/(L$10+L$27+L$53)</f>
        <v>#DIV/0!</v>
      </c>
      <c r="M111" s="60" t="n">
        <f aca="false">(M51)/(M$10+M$27+M$53)</f>
        <v>-0.00330607753780661</v>
      </c>
      <c r="N111" s="60" t="n">
        <f aca="false">(N51)/(N$10+N$27+N$53)</f>
        <v>0.0665770931730236</v>
      </c>
      <c r="O111" s="60" t="n">
        <f aca="false">(O51)/(O$10+O$27+O$53)</f>
        <v>-0.0230525133923899</v>
      </c>
      <c r="P111" s="60" t="n">
        <f aca="false">(P51)/(P$10+P$27+P$53)</f>
        <v>0.00496929402358671</v>
      </c>
      <c r="Q111" s="60" t="n">
        <f aca="false">(Q51)/(Q$10+Q$27+Q$53)</f>
        <v>5.05151151277677</v>
      </c>
      <c r="R111" s="60" t="n">
        <f aca="false">(R51)/(R$10+R$27+R$53)</f>
        <v>-0.0215447085583562</v>
      </c>
      <c r="S111" s="60" t="n">
        <f aca="false">(S51)/(S$10+S$27+S$53)</f>
        <v>-0.295158664641397</v>
      </c>
      <c r="T111" s="60" t="n">
        <f aca="false">(T51)/(T$10+T$27+T$53)</f>
        <v>-0.0631535908199031</v>
      </c>
      <c r="U111" s="60" t="n">
        <f aca="false">(U51)/(U$10+U$27+U$53)</f>
        <v>0.078599337980819</v>
      </c>
      <c r="V111" s="60" t="n">
        <f aca="false">(V51)/(V$10+V$27+V$53)</f>
        <v>0.0194668093326753</v>
      </c>
      <c r="W111" s="60" t="n">
        <f aca="false">(W51)/(W$10+W$27+W$53)</f>
        <v>-0.0272015728757062</v>
      </c>
      <c r="X111" s="60" t="n">
        <f aca="false">(X51)/(X$10+X$27+X$53)</f>
        <v>-0.00313306643182117</v>
      </c>
      <c r="Y111" s="60" t="n">
        <f aca="false">(Y51)/(Y$10+Y$27+Y$53)</f>
        <v>0.0147356254491567</v>
      </c>
      <c r="Z111" s="60" t="n">
        <f aca="false">(Z51)/(Z$10+Z$27+Z$53)</f>
        <v>0.00606468963729919</v>
      </c>
      <c r="AA111" s="60" t="n">
        <f aca="false">(AA51)/(AA$10+AA$27+AA$53)</f>
        <v>0.0457825933581045</v>
      </c>
      <c r="AB111" s="60" t="n">
        <f aca="false">(AB51)/(AB$10+AB$27+AB$53)</f>
        <v>0.015586869955689</v>
      </c>
      <c r="AC111" s="60" t="n">
        <f aca="false">(AC51)/(AC$10+AC$27+AC$53)</f>
        <v>0.00647910309406943</v>
      </c>
      <c r="AD111" s="60" t="n">
        <f aca="false">(AD51)/(AD$10+AD$27+AD$53)</f>
        <v>0.011659515291034</v>
      </c>
      <c r="AE111" s="60" t="n">
        <f aca="false">(AE51)/(AE$10+AE$27+AE$53)</f>
        <v>0.00424919705047551</v>
      </c>
      <c r="AF111" s="60" t="n">
        <f aca="false">(AF51)/(AF$10+AF$27+AF$53)</f>
        <v>-0.0285043022315512</v>
      </c>
      <c r="AG111" s="60" t="n">
        <f aca="false">(AG51)/(AG$10+AG$27+AG$53)</f>
        <v>-0.125705969673861</v>
      </c>
      <c r="AH111" s="60" t="n">
        <f aca="false">(AH51)/(AH$10+AH$27+AH$53)</f>
        <v>0.00145952593656476</v>
      </c>
      <c r="AI111" s="60" t="n">
        <f aca="false">(AI51)/(AI$10+AI$27+AI$53)</f>
        <v>-0.262354953352987</v>
      </c>
      <c r="AJ111" s="60" t="n">
        <f aca="false">(AJ51)/(AJ$10+AJ$27+AJ$53)</f>
        <v>-0.0130453419772553</v>
      </c>
      <c r="AK111" s="60" t="n">
        <f aca="false">(AK51)/(AK$10+AK$27+AK$53)</f>
        <v>0.0478472730584501</v>
      </c>
      <c r="AL111" s="60" t="n">
        <f aca="false">(AL51)/(AL$10+AL$27+AL$53)</f>
        <v>0.00129941297886625</v>
      </c>
      <c r="AM111" s="60" t="n">
        <f aca="false">(AM51)/(AM$10+AM$27+AM$53)</f>
        <v>-0.00253955111145313</v>
      </c>
      <c r="AN111" s="60" t="n">
        <f aca="false">(AN51)/(AN$10+AN$27+AN$53)</f>
        <v>-0.184676197366489</v>
      </c>
      <c r="AO111" s="60" t="n">
        <f aca="false">(AO51)/(AO$10+AO$27+AO$53)</f>
        <v>0.0183049910024197</v>
      </c>
      <c r="AP111" s="60" t="n">
        <f aca="false">(AP51)/(AP$10+AP$27+AP$53)</f>
        <v>-0.0440437016835718</v>
      </c>
      <c r="AQ111" s="61" t="n">
        <f aca="false">(AQ51)/(AQ$10+AQ$27+AQ$53)</f>
        <v>-0.0168414533011883</v>
      </c>
    </row>
    <row r="112" customFormat="false" ht="9" hidden="false" customHeight="true" outlineLevel="0" collapsed="false">
      <c r="A112" s="44"/>
      <c r="B112" s="17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1"/>
    </row>
    <row r="113" customFormat="false" ht="12.75" hidden="false" customHeight="false" outlineLevel="0" collapsed="false">
      <c r="A113" s="44" t="n">
        <v>58</v>
      </c>
      <c r="B113" s="170" t="s">
        <v>1188</v>
      </c>
      <c r="C113" s="60" t="n">
        <f aca="false">(C53)/(C$10+C$27+C$53)</f>
        <v>0.0253152198845165</v>
      </c>
      <c r="D113" s="60" t="n">
        <f aca="false">(D53)/(D$10+D$27+D$53)</f>
        <v>0.106199876966456</v>
      </c>
      <c r="E113" s="60" t="n">
        <f aca="false">(E53)/(E$10+E$27+E$53)</f>
        <v>0.0130819726229008</v>
      </c>
      <c r="F113" s="60" t="n">
        <f aca="false">(F53)/(F$10+F$27+F$53)</f>
        <v>0.00596832029672282</v>
      </c>
      <c r="G113" s="60" t="n">
        <f aca="false">(G53)/(G$10+G$27+G$53)</f>
        <v>0.0287689964998262</v>
      </c>
      <c r="H113" s="60" t="n">
        <f aca="false">(H53)/(H$10+H$27+H$53)</f>
        <v>0.00672262774009826</v>
      </c>
      <c r="I113" s="60" t="n">
        <f aca="false">(I53)/(I$10+I$27+I$53)</f>
        <v>0.00538458046391357</v>
      </c>
      <c r="J113" s="60" t="n">
        <f aca="false">(J53)/(J$10+J$27+J$53)</f>
        <v>0.135885552111695</v>
      </c>
      <c r="K113" s="60" t="n">
        <f aca="false">(K53)/(K$10+K$27+K$53)</f>
        <v>0.0118602967246155</v>
      </c>
      <c r="L113" s="60" t="e">
        <f aca="false">(L53)/(L$10+L$27+L$53)</f>
        <v>#DIV/0!</v>
      </c>
      <c r="M113" s="60" t="n">
        <f aca="false">(M53)/(M$10+M$27+M$53)</f>
        <v>0.00337536916569466</v>
      </c>
      <c r="N113" s="60" t="n">
        <f aca="false">(N53)/(N$10+N$27+N$53)</f>
        <v>0.0792288184519398</v>
      </c>
      <c r="O113" s="60" t="n">
        <f aca="false">(O53)/(O$10+O$27+O$53)</f>
        <v>0.0250982425759061</v>
      </c>
      <c r="P113" s="60" t="n">
        <f aca="false">(P53)/(P$10+P$27+P$53)</f>
        <v>0.0144502956225141</v>
      </c>
      <c r="Q113" s="60" t="n">
        <f aca="false">(Q53)/(Q$10+Q$27+Q$53)</f>
        <v>-1.77002886094083</v>
      </c>
      <c r="R113" s="60" t="n">
        <f aca="false">(R53)/(R$10+R$27+R$53)</f>
        <v>0.00432952199811968</v>
      </c>
      <c r="S113" s="60" t="n">
        <f aca="false">(S53)/(S$10+S$27+S$53)</f>
        <v>0.00211553864391569</v>
      </c>
      <c r="T113" s="60" t="n">
        <f aca="false">(T53)/(T$10+T$27+T$53)</f>
        <v>0.000419762452144568</v>
      </c>
      <c r="U113" s="60" t="n">
        <f aca="false">(U53)/(U$10+U$27+U$53)</f>
        <v>0.0846516453008628</v>
      </c>
      <c r="V113" s="60" t="n">
        <f aca="false">(V53)/(V$10+V$27+V$53)</f>
        <v>0.0466823734283516</v>
      </c>
      <c r="W113" s="60" t="n">
        <f aca="false">(W53)/(W$10+W$27+W$53)</f>
        <v>0.00707821266032841</v>
      </c>
      <c r="X113" s="60" t="n">
        <f aca="false">(X53)/(X$10+X$27+X$53)</f>
        <v>0.0017036020646187</v>
      </c>
      <c r="Y113" s="60" t="n">
        <f aca="false">(Y53)/(Y$10+Y$27+Y$53)</f>
        <v>0.0273002365859202</v>
      </c>
      <c r="Z113" s="60" t="n">
        <f aca="false">(Z53)/(Z$10+Z$27+Z$53)</f>
        <v>0.00902682038488901</v>
      </c>
      <c r="AA113" s="60" t="n">
        <f aca="false">(AA53)/(AA$10+AA$27+AA$53)</f>
        <v>0.052612273805593</v>
      </c>
      <c r="AB113" s="60" t="n">
        <f aca="false">(AB53)/(AB$10+AB$27+AB$53)</f>
        <v>0.0292789602929375</v>
      </c>
      <c r="AC113" s="60" t="n">
        <f aca="false">(AC53)/(AC$10+AC$27+AC$53)</f>
        <v>0.00928381766059779</v>
      </c>
      <c r="AD113" s="60" t="n">
        <f aca="false">(AD53)/(AD$10+AD$27+AD$53)</f>
        <v>0.0265468615011409</v>
      </c>
      <c r="AE113" s="60" t="n">
        <f aca="false">(AE53)/(AE$10+AE$27+AE$53)</f>
        <v>0.00621213553875349</v>
      </c>
      <c r="AF113" s="60" t="n">
        <f aca="false">(AF53)/(AF$10+AF$27+AF$53)</f>
        <v>0.00922615249380781</v>
      </c>
      <c r="AG113" s="60" t="n">
        <f aca="false">(AG53)/(AG$10+AG$27+AG$53)</f>
        <v>0.00211135884338482</v>
      </c>
      <c r="AH113" s="60" t="n">
        <f aca="false">(AH53)/(AH$10+AH$27+AH$53)</f>
        <v>0.00490580983514234</v>
      </c>
      <c r="AI113" s="60" t="n">
        <f aca="false">(AI53)/(AI$10+AI$27+AI$53)</f>
        <v>0.0317499349277721</v>
      </c>
      <c r="AJ113" s="60" t="n">
        <f aca="false">(AJ53)/(AJ$10+AJ$27+AJ$53)</f>
        <v>0.0127190032405127</v>
      </c>
      <c r="AK113" s="60" t="n">
        <f aca="false">(AK53)/(AK$10+AK$27+AK$53)</f>
        <v>0.0495371694667888</v>
      </c>
      <c r="AL113" s="60" t="n">
        <f aca="false">(AL53)/(AL$10+AL$27+AL$53)</f>
        <v>0.00184989590131728</v>
      </c>
      <c r="AM113" s="60" t="n">
        <f aca="false">(AM53)/(AM$10+AM$27+AM$53)</f>
        <v>0.0142150406121878</v>
      </c>
      <c r="AN113" s="60" t="n">
        <f aca="false">(AN53)/(AN$10+AN$27+AN$53)</f>
        <v>0.119030440188811</v>
      </c>
      <c r="AO113" s="60" t="n">
        <f aca="false">(AO53)/(AO$10+AO$27+AO$53)</f>
        <v>0.0212799436383536</v>
      </c>
      <c r="AP113" s="60" t="n">
        <f aca="false">(AP53)/(AP$10+AP$27+AP$53)</f>
        <v>0.0070724711716837</v>
      </c>
      <c r="AQ113" s="61" t="n">
        <f aca="false">(AQ53)/(AQ$10+AQ$27+AQ$53)</f>
        <v>0.01557751719606</v>
      </c>
    </row>
    <row r="114" customFormat="false" ht="9" hidden="false" customHeight="true" outlineLevel="0" collapsed="false">
      <c r="A114" s="44"/>
      <c r="B114" s="17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1"/>
    </row>
    <row r="115" customFormat="false" ht="12.75" hidden="false" customHeight="false" outlineLevel="0" collapsed="false">
      <c r="A115" s="44" t="n">
        <v>48</v>
      </c>
      <c r="B115" s="170" t="s">
        <v>1189</v>
      </c>
      <c r="C115" s="60" t="n">
        <f aca="false">(C55)/(C$10+C$27+C$53)</f>
        <v>0.00178170209704719</v>
      </c>
      <c r="D115" s="60" t="n">
        <f aca="false">(D55)/(D$10+D$27+D$53)</f>
        <v>0.00782969425034212</v>
      </c>
      <c r="E115" s="60" t="n">
        <f aca="false">(E55)/(E$10+E$27+E$53)</f>
        <v>0.00694727202933279</v>
      </c>
      <c r="F115" s="60" t="n">
        <f aca="false">(F55)/(F$10+F$27+F$53)</f>
        <v>0.00647605956663932</v>
      </c>
      <c r="G115" s="60" t="n">
        <f aca="false">(G55)/(G$10+G$27+G$53)</f>
        <v>0.0588764975618016</v>
      </c>
      <c r="H115" s="60" t="n">
        <f aca="false">(H55)/(H$10+H$27+H$53)</f>
        <v>0.00808136784646025</v>
      </c>
      <c r="I115" s="60" t="n">
        <f aca="false">(I55)/(I$10+I$27+I$53)</f>
        <v>0.00444752584653334</v>
      </c>
      <c r="J115" s="60" t="n">
        <f aca="false">(J55)/(J$10+J$27+J$53)</f>
        <v>8.27180700771941E-005</v>
      </c>
      <c r="K115" s="60" t="n">
        <f aca="false">(K55)/(K$10+K$27+K$53)</f>
        <v>0.0011919123326379</v>
      </c>
      <c r="L115" s="60" t="e">
        <f aca="false">(L55)/(L$10+L$27+L$53)</f>
        <v>#DIV/0!</v>
      </c>
      <c r="M115" s="60" t="n">
        <f aca="false">(M55)/(M$10+M$27+M$53)</f>
        <v>0.00668144670350127</v>
      </c>
      <c r="N115" s="60" t="n">
        <f aca="false">(N55)/(N$10+N$27+N$53)</f>
        <v>0.0126517252789162</v>
      </c>
      <c r="O115" s="60" t="n">
        <f aca="false">(O55)/(O$10+O$27+O$53)</f>
        <v>0.048150755968296</v>
      </c>
      <c r="P115" s="60" t="n">
        <f aca="false">(P55)/(P$10+P$27+P$53)</f>
        <v>0.00948100159892741</v>
      </c>
      <c r="Q115" s="60" t="n">
        <f aca="false">(Q55)/(Q$10+Q$27+Q$53)</f>
        <v>-6.8215403737176</v>
      </c>
      <c r="R115" s="60" t="n">
        <f aca="false">(R55)/(R$10+R$27+R$53)</f>
        <v>0.0258742305564759</v>
      </c>
      <c r="S115" s="60" t="n">
        <f aca="false">(S55)/(S$10+S$27+S$53)</f>
        <v>0.297274203285312</v>
      </c>
      <c r="T115" s="60" t="n">
        <f aca="false">(T55)/(T$10+T$27+T$53)</f>
        <v>0.0635733532720476</v>
      </c>
      <c r="U115" s="60" t="n">
        <f aca="false">(U55)/(U$10+U$27+U$53)</f>
        <v>0.00605230732004379</v>
      </c>
      <c r="V115" s="60" t="n">
        <f aca="false">(V55)/(V$10+V$27+V$53)</f>
        <v>0.0272155640956763</v>
      </c>
      <c r="W115" s="60" t="n">
        <f aca="false">(W55)/(W$10+W$27+W$53)</f>
        <v>0.0342797855360346</v>
      </c>
      <c r="X115" s="60" t="n">
        <f aca="false">(X55)/(X$10+X$27+X$53)</f>
        <v>0.00483666849643987</v>
      </c>
      <c r="Y115" s="60" t="n">
        <f aca="false">(Y55)/(Y$10+Y$27+Y$53)</f>
        <v>0.0125646111367634</v>
      </c>
      <c r="Z115" s="60" t="n">
        <f aca="false">(Z55)/(Z$10+Z$27+Z$53)</f>
        <v>0.00296213074758981</v>
      </c>
      <c r="AA115" s="60" t="n">
        <f aca="false">(AA55)/(AA$10+AA$27+AA$53)</f>
        <v>0.00682968044748843</v>
      </c>
      <c r="AB115" s="60" t="n">
        <f aca="false">(AB55)/(AB$10+AB$27+AB$53)</f>
        <v>0.0136920903372485</v>
      </c>
      <c r="AC115" s="60" t="n">
        <f aca="false">(AC55)/(AC$10+AC$27+AC$53)</f>
        <v>0.00280471456652836</v>
      </c>
      <c r="AD115" s="60" t="n">
        <f aca="false">(AD55)/(AD$10+AD$27+AD$53)</f>
        <v>0.014887346210107</v>
      </c>
      <c r="AE115" s="60" t="n">
        <f aca="false">(AE55)/(AE$10+AE$27+AE$53)</f>
        <v>0.00196293848827798</v>
      </c>
      <c r="AF115" s="60" t="n">
        <f aca="false">(AF55)/(AF$10+AF$27+AF$53)</f>
        <v>0.037730454725359</v>
      </c>
      <c r="AG115" s="60" t="n">
        <f aca="false">(AG55)/(AG$10+AG$27+AG$53)</f>
        <v>0.127817328517246</v>
      </c>
      <c r="AH115" s="60" t="n">
        <f aca="false">(AH55)/(AH$10+AH$27+AH$53)</f>
        <v>0.00344628389857758</v>
      </c>
      <c r="AI115" s="60" t="n">
        <f aca="false">(AI55)/(AI$10+AI$27+AI$53)</f>
        <v>0.294104888280759</v>
      </c>
      <c r="AJ115" s="60" t="n">
        <f aca="false">(AJ55)/(AJ$10+AJ$27+AJ$53)</f>
        <v>0.0257643452177681</v>
      </c>
      <c r="AK115" s="60" t="n">
        <f aca="false">(AK55)/(AK$10+AK$27+AK$53)</f>
        <v>0.00168989640833868</v>
      </c>
      <c r="AL115" s="60" t="n">
        <f aca="false">(AL55)/(AL$10+AL$27+AL$53)</f>
        <v>0.000550482922451023</v>
      </c>
      <c r="AM115" s="60" t="n">
        <f aca="false">(AM55)/(AM$10+AM$27+AM$53)</f>
        <v>0.016754591723641</v>
      </c>
      <c r="AN115" s="60" t="n">
        <f aca="false">(AN55)/(AN$10+AN$27+AN$53)</f>
        <v>0.3037066375553</v>
      </c>
      <c r="AO115" s="60" t="n">
        <f aca="false">(AO55)/(AO$10+AO$27+AO$53)</f>
        <v>0.00297495263593388</v>
      </c>
      <c r="AP115" s="60" t="n">
        <f aca="false">(AP55)/(AP$10+AP$27+AP$53)</f>
        <v>0.0511161728552555</v>
      </c>
      <c r="AQ115" s="61" t="n">
        <f aca="false">(AQ55)/(AQ$10+AQ$27+AQ$53)</f>
        <v>0.0324189704972483</v>
      </c>
    </row>
    <row r="116" customFormat="false" ht="9" hidden="false" customHeight="true" outlineLevel="0" collapsed="false">
      <c r="A116" s="44"/>
      <c r="B116" s="17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1"/>
    </row>
    <row r="117" customFormat="false" ht="12.75" hidden="false" customHeight="false" outlineLevel="0" collapsed="false">
      <c r="A117" s="44"/>
      <c r="B117" s="8" t="s">
        <v>1190</v>
      </c>
      <c r="C117" s="60" t="n">
        <f aca="false">(C57)/(C$10+C$27+C$53)</f>
        <v>0.0278722830359777</v>
      </c>
      <c r="D117" s="60" t="n">
        <f aca="false">(D57)/(D$10+D$27+D$53)</f>
        <v>-0.0888564269811509</v>
      </c>
      <c r="E117" s="60" t="n">
        <f aca="false">(E57)/(E$10+E$27+E$53)</f>
        <v>0.0624307464354913</v>
      </c>
      <c r="F117" s="60" t="n">
        <f aca="false">(F57)/(F$10+F$27+F$53)</f>
        <v>0.015934984384163</v>
      </c>
      <c r="G117" s="60" t="n">
        <f aca="false">(G57)/(G$10+G$27+G$53)</f>
        <v>-2.80264654792912</v>
      </c>
      <c r="H117" s="60" t="n">
        <f aca="false">(H57)/(H$10+H$27+H$53)</f>
        <v>0.177094955071846</v>
      </c>
      <c r="I117" s="60" t="n">
        <f aca="false">(I57)/(I$10+I$27+I$53)</f>
        <v>0.0876784982778248</v>
      </c>
      <c r="J117" s="60" t="n">
        <f aca="false">(J57)/(J$10+J$27+J$53)</f>
        <v>-0.0793261026941031</v>
      </c>
      <c r="K117" s="60" t="n">
        <f aca="false">(K57)/(K$10+K$27+K$53)</f>
        <v>0.11533893742635</v>
      </c>
      <c r="L117" s="60" t="e">
        <f aca="false">(L57)/(L$10+L$27+L$53)</f>
        <v>#DIV/0!</v>
      </c>
      <c r="M117" s="60" t="n">
        <f aca="false">(M57)/(M$10+M$27+M$53)</f>
        <v>0.242277108145083</v>
      </c>
      <c r="N117" s="60" t="n">
        <f aca="false">(N57)/(N$10+N$27+N$53)</f>
        <v>0.105750400388262</v>
      </c>
      <c r="O117" s="60" t="n">
        <f aca="false">(O57)/(O$10+O$27+O$53)</f>
        <v>-0.352303110459861</v>
      </c>
      <c r="P117" s="60" t="n">
        <f aca="false">(P57)/(P$10+P$27+P$53)</f>
        <v>0.0797632866034783</v>
      </c>
      <c r="Q117" s="60" t="n">
        <f aca="false">(Q57)/(Q$10+Q$27+Q$53)</f>
        <v>270.956390486423</v>
      </c>
      <c r="R117" s="60" t="n">
        <f aca="false">(R57)/(R$10+R$27+R$53)</f>
        <v>0.134874765696641</v>
      </c>
      <c r="S117" s="60" t="n">
        <f aca="false">(S57)/(S$10+S$27+S$53)</f>
        <v>0.141731191259047</v>
      </c>
      <c r="T117" s="60" t="n">
        <f aca="false">(T57)/(T$10+T$27+T$53)</f>
        <v>-1.00523280188451</v>
      </c>
      <c r="U117" s="60" t="n">
        <f aca="false">(U57)/(U$10+U$27+U$53)</f>
        <v>0.0201275380873233</v>
      </c>
      <c r="V117" s="60" t="n">
        <f aca="false">(V57)/(V$10+V$27+V$53)</f>
        <v>0.0532098931014715</v>
      </c>
      <c r="W117" s="60" t="n">
        <f aca="false">(W57)/(W$10+W$27+W$53)</f>
        <v>0.307022586784076</v>
      </c>
      <c r="X117" s="60" t="n">
        <f aca="false">(X57)/(X$10+X$27+X$53)</f>
        <v>0.121983010341459</v>
      </c>
      <c r="Y117" s="60" t="n">
        <f aca="false">(Y57)/(Y$10+Y$27+Y$53)</f>
        <v>0.107669987878276</v>
      </c>
      <c r="Z117" s="60" t="n">
        <f aca="false">(Z57)/(Z$10+Z$27+Z$53)</f>
        <v>0.206298746383351</v>
      </c>
      <c r="AA117" s="60" t="n">
        <f aca="false">(AA57)/(AA$10+AA$27+AA$53)</f>
        <v>0.168816325672158</v>
      </c>
      <c r="AB117" s="60" t="n">
        <f aca="false">(AB57)/(AB$10+AB$27+AB$53)</f>
        <v>0.0776783042616049</v>
      </c>
      <c r="AC117" s="60" t="n">
        <f aca="false">(AC57)/(AC$10+AC$27+AC$53)</f>
        <v>-0.100185735213037</v>
      </c>
      <c r="AD117" s="60" t="n">
        <f aca="false">(AD57)/(AD$10+AD$27+AD$53)</f>
        <v>0.0270826037217084</v>
      </c>
      <c r="AE117" s="60" t="n">
        <f aca="false">(AE57)/(AE$10+AE$27+AE$53)</f>
        <v>-1.09428829758574</v>
      </c>
      <c r="AF117" s="60" t="n">
        <f aca="false">(AF57)/(AF$10+AF$27+AF$53)</f>
        <v>-0.62626471068336</v>
      </c>
      <c r="AG117" s="60" t="n">
        <f aca="false">(AG57)/(AG$10+AG$27+AG$53)</f>
        <v>-0.120430917972473</v>
      </c>
      <c r="AH117" s="60" t="n">
        <f aca="false">(AH57)/(AH$10+AH$27+AH$53)</f>
        <v>0.0878632191852113</v>
      </c>
      <c r="AI117" s="60" t="n">
        <f aca="false">(AI57)/(AI$10+AI$27+AI$53)</f>
        <v>-2.18601111901086</v>
      </c>
      <c r="AJ117" s="60" t="n">
        <f aca="false">(AJ57)/(AJ$10+AJ$27+AJ$53)</f>
        <v>-0.0720484440692137</v>
      </c>
      <c r="AK117" s="60" t="n">
        <f aca="false">(AK57)/(AK$10+AK$27+AK$53)</f>
        <v>0.0514553639215819</v>
      </c>
      <c r="AL117" s="60" t="n">
        <f aca="false">(AL57)/(AL$10+AL$27+AL$53)</f>
        <v>0.00784986317104524</v>
      </c>
      <c r="AM117" s="60" t="n">
        <f aca="false">(AM57)/(AM$10+AM$27+AM$53)</f>
        <v>-0.142905315926804</v>
      </c>
      <c r="AN117" s="60" t="n">
        <f aca="false">(AN57)/(AN$10+AN$27+AN$53)</f>
        <v>-2.82228280046037</v>
      </c>
      <c r="AO117" s="60" t="n">
        <f aca="false">(AO57)/(AO$10+AO$27+AO$53)</f>
        <v>-0.0372339135800228</v>
      </c>
      <c r="AP117" s="60" t="n">
        <f aca="false">(AP57)/(AP$10+AP$27+AP$53)</f>
        <v>-0.393728815088574</v>
      </c>
      <c r="AQ117" s="61" t="n">
        <f aca="false">(AQ57)/(AQ$10+AQ$27+AQ$53)</f>
        <v>-0.158841740503575</v>
      </c>
    </row>
    <row r="118" customFormat="false" ht="9" hidden="false" customHeight="true" outlineLevel="0" collapsed="false">
      <c r="A118" s="85"/>
      <c r="B118" s="96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96"/>
      <c r="P118" s="96"/>
      <c r="Q118" s="96"/>
      <c r="R118" s="96"/>
      <c r="S118" s="96"/>
      <c r="T118" s="96"/>
      <c r="U118" s="96"/>
      <c r="V118" s="96"/>
      <c r="W118" s="96"/>
      <c r="X118" s="96"/>
      <c r="Y118" s="96"/>
      <c r="Z118" s="96"/>
      <c r="AA118" s="96"/>
      <c r="AB118" s="96"/>
      <c r="AC118" s="96"/>
      <c r="AD118" s="96"/>
      <c r="AE118" s="96"/>
      <c r="AF118" s="96"/>
      <c r="AG118" s="96"/>
      <c r="AH118" s="96"/>
      <c r="AI118" s="96"/>
      <c r="AJ118" s="96"/>
      <c r="AK118" s="96"/>
      <c r="AL118" s="96"/>
      <c r="AM118" s="96"/>
      <c r="AN118" s="96"/>
      <c r="AO118" s="96"/>
      <c r="AP118" s="96"/>
      <c r="AQ118" s="123"/>
    </row>
    <row r="119" customFormat="false" ht="16.5" hidden="false" customHeight="true" outlineLevel="0" collapsed="false">
      <c r="A119" s="100" t="s">
        <v>981</v>
      </c>
      <c r="AQ119" s="148" t="s">
        <v>982</v>
      </c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3" min="43" style="0" width="13.41"/>
  </cols>
  <sheetData>
    <row r="1" customFormat="false" ht="12.75" hidden="false" customHeight="false" outlineLevel="0" collapsed="false">
      <c r="A1" s="177" t="s">
        <v>1199</v>
      </c>
      <c r="B1" s="125"/>
      <c r="C1" s="178" t="s">
        <v>3</v>
      </c>
      <c r="D1" s="178" t="s">
        <v>4</v>
      </c>
      <c r="E1" s="178" t="s">
        <v>5</v>
      </c>
      <c r="F1" s="178" t="s">
        <v>6</v>
      </c>
      <c r="G1" s="178" t="s">
        <v>7</v>
      </c>
      <c r="H1" s="178" t="s">
        <v>8</v>
      </c>
      <c r="I1" s="178" t="s">
        <v>9</v>
      </c>
      <c r="J1" s="178" t="s">
        <v>10</v>
      </c>
      <c r="K1" s="178" t="s">
        <v>11</v>
      </c>
      <c r="L1" s="178" t="s">
        <v>12</v>
      </c>
      <c r="M1" s="178" t="s">
        <v>1200</v>
      </c>
      <c r="N1" s="178" t="s">
        <v>14</v>
      </c>
      <c r="O1" s="178" t="s">
        <v>15</v>
      </c>
      <c r="P1" s="178" t="s">
        <v>16</v>
      </c>
      <c r="Q1" s="178" t="s">
        <v>17</v>
      </c>
      <c r="R1" s="178" t="s">
        <v>18</v>
      </c>
      <c r="S1" s="178" t="s">
        <v>19</v>
      </c>
      <c r="T1" s="178" t="s">
        <v>20</v>
      </c>
      <c r="U1" s="178" t="s">
        <v>1201</v>
      </c>
      <c r="V1" s="178" t="s">
        <v>22</v>
      </c>
      <c r="W1" s="178" t="s">
        <v>23</v>
      </c>
      <c r="X1" s="178" t="s">
        <v>24</v>
      </c>
      <c r="Y1" s="178" t="s">
        <v>25</v>
      </c>
      <c r="Z1" s="178" t="s">
        <v>26</v>
      </c>
      <c r="AA1" s="178" t="s">
        <v>27</v>
      </c>
      <c r="AB1" s="178" t="s">
        <v>28</v>
      </c>
      <c r="AC1" s="178" t="s">
        <v>29</v>
      </c>
      <c r="AD1" s="178" t="s">
        <v>30</v>
      </c>
      <c r="AE1" s="178" t="s">
        <v>31</v>
      </c>
      <c r="AF1" s="178" t="s">
        <v>32</v>
      </c>
      <c r="AG1" s="178" t="s">
        <v>33</v>
      </c>
      <c r="AH1" s="178" t="s">
        <v>34</v>
      </c>
      <c r="AI1" s="178" t="s">
        <v>35</v>
      </c>
      <c r="AJ1" s="178" t="s">
        <v>36</v>
      </c>
      <c r="AK1" s="178" t="s">
        <v>37</v>
      </c>
      <c r="AL1" s="178" t="s">
        <v>38</v>
      </c>
      <c r="AM1" s="178" t="s">
        <v>39</v>
      </c>
      <c r="AN1" s="178" t="s">
        <v>40</v>
      </c>
      <c r="AO1" s="178" t="s">
        <v>41</v>
      </c>
      <c r="AP1" s="178" t="s">
        <v>1202</v>
      </c>
      <c r="AQ1" s="179" t="s">
        <v>43</v>
      </c>
      <c r="AR1" s="178"/>
    </row>
    <row r="2" customFormat="false" ht="12.75" hidden="false" customHeight="false" outlineLevel="0" collapsed="false">
      <c r="A2" s="180" t="s">
        <v>1203</v>
      </c>
      <c r="B2" s="181"/>
      <c r="C2" s="178" t="str">
        <f aca="false">BAL!C8</f>
        <v>ABN AMRO</v>
      </c>
      <c r="D2" s="178" t="str">
        <f aca="false">BAL!D8</f>
        <v>AMAZONAS</v>
      </c>
      <c r="E2" s="178" t="str">
        <f aca="false">BAL!E8</f>
        <v>ASERVAL</v>
      </c>
      <c r="F2" s="178" t="str">
        <f aca="false">BAL!F8</f>
        <v>AUSTRO</v>
      </c>
      <c r="G2" s="178" t="str">
        <f aca="false">BAL!G8</f>
        <v>AZUAY</v>
      </c>
      <c r="H2" s="178" t="str">
        <f aca="false">BAL!H8</f>
        <v>BANCOMEX</v>
      </c>
      <c r="I2" s="178" t="str">
        <f aca="false">BAL!I8</f>
        <v>BOLIVARIANO</v>
      </c>
      <c r="J2" s="178" t="str">
        <f aca="false">BAL!J8</f>
        <v>CENTROMUNDO</v>
      </c>
      <c r="K2" s="178" t="str">
        <f aca="false">BAL!K8</f>
        <v>CITIBANK</v>
      </c>
      <c r="L2" s="178" t="str">
        <f aca="false">BAL!L8</f>
        <v>COFIEC</v>
      </c>
      <c r="M2" s="178" t="str">
        <f aca="false">BAL!M8</f>
        <v>COMERCIAL DE MANABÍ</v>
      </c>
      <c r="N2" s="178" t="str">
        <f aca="false">BAL!N8</f>
        <v>CONTINENTAL</v>
      </c>
      <c r="O2" s="178" t="str">
        <f aca="false">BAL!O8</f>
        <v>CREDITO</v>
      </c>
      <c r="P2" s="178" t="str">
        <f aca="false">BAL!P8</f>
        <v>DE GUAYAQUIL</v>
      </c>
      <c r="Q2" s="178" t="str">
        <f aca="false">BAL!Q8</f>
        <v>DEL OCCIDENTE</v>
      </c>
      <c r="R2" s="178" t="str">
        <f aca="false">BAL!R8</f>
        <v>FILANBANCO</v>
      </c>
      <c r="S2" s="178" t="str">
        <f aca="false">BAL!S8</f>
        <v>FINAGRO</v>
      </c>
      <c r="T2" s="178" t="str">
        <f aca="false">BAL!T8</f>
        <v>FINANCORP</v>
      </c>
      <c r="U2" s="178" t="str">
        <f aca="false">BAL!U8</f>
        <v>GNB (ECUADOR) S.A.</v>
      </c>
      <c r="V2" s="178" t="str">
        <f aca="false">BAL!V8</f>
        <v>GRAL.RUMIÑAHUI</v>
      </c>
      <c r="W2" s="178" t="str">
        <f aca="false">BAL!W8</f>
        <v>ING BANK</v>
      </c>
      <c r="X2" s="178" t="str">
        <f aca="false">BAL!X8</f>
        <v>INTERNACIONAL</v>
      </c>
      <c r="Y2" s="178" t="str">
        <f aca="false">BAL!Y8</f>
        <v>LITORAL</v>
      </c>
      <c r="Z2" s="178" t="str">
        <f aca="false">BAL!Z8</f>
        <v>LLOYDS</v>
      </c>
      <c r="AA2" s="178" t="str">
        <f aca="false">BAL!AA8</f>
        <v>LOJA</v>
      </c>
      <c r="AB2" s="178" t="str">
        <f aca="false">BAL!AB8</f>
        <v>MACHALA</v>
      </c>
      <c r="AC2" s="178" t="str">
        <f aca="false">BAL!AC8</f>
        <v>PACIFICO</v>
      </c>
      <c r="AD2" s="178" t="str">
        <f aca="false">BAL!AD8</f>
        <v>PICHINCHA </v>
      </c>
      <c r="AE2" s="178" t="str">
        <f aca="false">BAL!AE8</f>
        <v>POPULAR</v>
      </c>
      <c r="AF2" s="178" t="str">
        <f aca="false">BAL!AF8</f>
        <v>PRESTAMOS</v>
      </c>
      <c r="AG2" s="178" t="str">
        <f aca="false">BAL!AG8</f>
        <v>PREVISORA</v>
      </c>
      <c r="AH2" s="178" t="str">
        <f aca="false">BAL!AH8</f>
        <v>PRODUBANCO</v>
      </c>
      <c r="AI2" s="178" t="str">
        <f aca="false">BAL!AI8</f>
        <v>PROGRESO</v>
      </c>
      <c r="AJ2" s="178" t="str">
        <f aca="false">BAL!AJ8</f>
        <v>SOLBANCO</v>
      </c>
      <c r="AK2" s="178" t="str">
        <f aca="false">BAL!AK8</f>
        <v>SOLIDARIO</v>
      </c>
      <c r="AL2" s="178" t="str">
        <f aca="false">BAL!AL8</f>
        <v>SUDAMERICANO</v>
      </c>
      <c r="AM2" s="178" t="str">
        <f aca="false">BAL!AM8</f>
        <v>TERRITORIAL</v>
      </c>
      <c r="AN2" s="178" t="str">
        <f aca="false">BAL!AN8</f>
        <v>TUNGURAHUA</v>
      </c>
      <c r="AO2" s="178" t="str">
        <f aca="false">BAL!AO8</f>
        <v>UNIBANCO</v>
      </c>
      <c r="AP2" s="178" t="str">
        <f aca="false">BAL!AP8</f>
        <v>UNIÓN</v>
      </c>
      <c r="AQ2" s="178" t="str">
        <f aca="false">BAL!AQ8</f>
        <v>TOTAL SISTEMA</v>
      </c>
      <c r="AR2" s="178"/>
    </row>
    <row r="3" customFormat="false" ht="12.75" hidden="false" customHeight="false" outlineLevel="0" collapsed="false">
      <c r="A3" s="182" t="s">
        <v>1113</v>
      </c>
      <c r="B3" s="183"/>
      <c r="C3" s="184"/>
      <c r="D3" s="184"/>
      <c r="E3" s="184"/>
      <c r="F3" s="184"/>
      <c r="G3" s="184"/>
      <c r="H3" s="184"/>
      <c r="I3" s="184"/>
      <c r="J3" s="185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6"/>
      <c r="AR3" s="184"/>
    </row>
    <row r="4" customFormat="false" ht="12.75" hidden="false" customHeight="false" outlineLevel="0" collapsed="false">
      <c r="A4" s="187" t="n">
        <v>1</v>
      </c>
      <c r="B4" s="0" t="s">
        <v>44</v>
      </c>
      <c r="C4" s="33" t="n">
        <v>1545459.796</v>
      </c>
      <c r="D4" s="33" t="n">
        <v>825324.619</v>
      </c>
      <c r="E4" s="33" t="n">
        <v>591841.412</v>
      </c>
      <c r="F4" s="33" t="n">
        <v>840096.068</v>
      </c>
      <c r="G4" s="33" t="n">
        <v>730259.466</v>
      </c>
      <c r="H4" s="2" t="n">
        <v>842550.966</v>
      </c>
      <c r="I4" s="33" t="n">
        <v>1118184.201</v>
      </c>
      <c r="J4" s="33" t="n">
        <v>175513.908</v>
      </c>
      <c r="K4" s="33" t="n">
        <v>1563090.994</v>
      </c>
      <c r="L4" s="33" t="n">
        <v>923816.553</v>
      </c>
      <c r="M4" s="33" t="n">
        <v>63622.457</v>
      </c>
      <c r="N4" s="33" t="n">
        <v>1636872.344</v>
      </c>
      <c r="O4" s="33" t="n">
        <v>784070.044</v>
      </c>
      <c r="P4" s="33" t="n">
        <v>3749272.541</v>
      </c>
      <c r="Q4" s="33" t="n">
        <v>148758.736</v>
      </c>
      <c r="R4" s="33" t="n">
        <v>8471434.176</v>
      </c>
      <c r="S4" s="33" t="n">
        <v>1039552.372</v>
      </c>
      <c r="T4" s="33" t="n">
        <v>498980.67</v>
      </c>
      <c r="U4" s="33" t="n">
        <v>221311.668</v>
      </c>
      <c r="V4" s="33" t="n">
        <v>367030.899</v>
      </c>
      <c r="W4" s="33" t="n">
        <v>237449.853</v>
      </c>
      <c r="X4" s="33" t="n">
        <v>822438.736</v>
      </c>
      <c r="Y4" s="33" t="n">
        <v>62353.425</v>
      </c>
      <c r="Z4" s="33" t="n">
        <v>469516.818</v>
      </c>
      <c r="AA4" s="33" t="n">
        <v>159281.098</v>
      </c>
      <c r="AB4" s="33" t="n">
        <v>476118.399</v>
      </c>
      <c r="AC4" s="33" t="n">
        <v>5840203.76</v>
      </c>
      <c r="AD4" s="33" t="n">
        <v>6628056.419</v>
      </c>
      <c r="AE4" s="33" t="n">
        <v>4726967.227</v>
      </c>
      <c r="AF4" s="33" t="n">
        <v>0</v>
      </c>
      <c r="AG4" s="33" t="n">
        <v>2620878.101</v>
      </c>
      <c r="AH4" s="33" t="n">
        <v>2343222.353</v>
      </c>
      <c r="AI4" s="33" t="n">
        <v>7292727.794</v>
      </c>
      <c r="AJ4" s="33" t="n">
        <v>783242.158</v>
      </c>
      <c r="AK4" s="33" t="n">
        <v>462900.224</v>
      </c>
      <c r="AL4" s="33" t="n">
        <v>61910.302</v>
      </c>
      <c r="AM4" s="33" t="n">
        <v>89171.623</v>
      </c>
      <c r="AN4" s="33" t="n">
        <v>658749.665</v>
      </c>
      <c r="AO4" s="33" t="n">
        <v>179394.233</v>
      </c>
      <c r="AP4" s="33" t="n">
        <v>993287.774</v>
      </c>
      <c r="AQ4" s="188" t="n">
        <f aca="false">SUM(C4:AP4)+AR4</f>
        <v>61044913.852</v>
      </c>
      <c r="AR4" s="33"/>
      <c r="AU4" s="2"/>
      <c r="AV4" s="2"/>
    </row>
    <row r="5" customFormat="false" ht="12.75" hidden="false" customHeight="false" outlineLevel="0" collapsed="false">
      <c r="A5" s="187"/>
      <c r="C5" s="33" t="n">
        <f aca="false">+BAL!C10</f>
        <v>4067243.943</v>
      </c>
      <c r="D5" s="33" t="n">
        <f aca="false">+BAL!D10</f>
        <v>752984.549</v>
      </c>
      <c r="E5" s="33" t="n">
        <f aca="false">+BAL!E10</f>
        <v>1170879.281</v>
      </c>
      <c r="F5" s="33" t="n">
        <f aca="false">+BAL!F10</f>
        <v>1228451.249</v>
      </c>
      <c r="G5" s="33" t="n">
        <f aca="false">+BAL!G10</f>
        <v>721172.923</v>
      </c>
      <c r="H5" s="33" t="n">
        <f aca="false">+BAL!H10</f>
        <v>1529734.873</v>
      </c>
      <c r="I5" s="33" t="n">
        <f aca="false">+BAL!I10</f>
        <v>2634975.689</v>
      </c>
      <c r="J5" s="33" t="n">
        <f aca="false">+BAL!J10</f>
        <v>346523.209</v>
      </c>
      <c r="K5" s="33" t="n">
        <f aca="false">+BAL!K10</f>
        <v>2952874.222</v>
      </c>
      <c r="L5" s="33" t="n">
        <f aca="false">+BAL!L10</f>
        <v>807140.536</v>
      </c>
      <c r="M5" s="33" t="n">
        <f aca="false">+BAL!M10</f>
        <v>90259.675</v>
      </c>
      <c r="N5" s="33" t="n">
        <f aca="false">+BAL!N10</f>
        <v>3247281.843</v>
      </c>
      <c r="O5" s="33" t="n">
        <f aca="false">+BAL!O10</f>
        <v>1048346</v>
      </c>
      <c r="P5" s="33" t="n">
        <f aca="false">+BAL!P10</f>
        <v>7141509.195</v>
      </c>
      <c r="Q5" s="33" t="n">
        <f aca="false">+BAL!Q10</f>
        <v>171280.207</v>
      </c>
      <c r="R5" s="33" t="n">
        <f aca="false">+BAL!R10</f>
        <v>16995799.871</v>
      </c>
      <c r="S5" s="33" t="n">
        <f aca="false">+BAL!S10</f>
        <v>2230395.932</v>
      </c>
      <c r="T5" s="33" t="n">
        <f aca="false">+BAL!T10</f>
        <v>804212.358</v>
      </c>
      <c r="U5" s="33" t="n">
        <f aca="false">+BAL!U10</f>
        <v>384897.127</v>
      </c>
      <c r="V5" s="33" t="n">
        <f aca="false">+BAL!V10</f>
        <v>760810.663</v>
      </c>
      <c r="W5" s="33" t="n">
        <f aca="false">+BAL!W10</f>
        <v>353332.856</v>
      </c>
      <c r="X5" s="33" t="n">
        <f aca="false">+BAL!X10</f>
        <v>1885092.625</v>
      </c>
      <c r="Y5" s="33" t="n">
        <f aca="false">+BAL!Y10</f>
        <v>190753.266</v>
      </c>
      <c r="Z5" s="33" t="n">
        <f aca="false">+BAL!Z10</f>
        <v>1109545.911</v>
      </c>
      <c r="AA5" s="33" t="n">
        <f aca="false">+BAL!AA10</f>
        <v>297993.112</v>
      </c>
      <c r="AB5" s="33" t="n">
        <f aca="false">+BAL!AB10</f>
        <v>802984.837</v>
      </c>
      <c r="AC5" s="33" t="n">
        <f aca="false">+BAL!AC10</f>
        <v>8032320.724</v>
      </c>
      <c r="AD5" s="33" t="n">
        <f aca="false">+BAL!AD10</f>
        <v>11059769.608</v>
      </c>
      <c r="AE5" s="33" t="n">
        <f aca="false">+BAL!AE10</f>
        <v>6281532.682</v>
      </c>
      <c r="AF5" s="33" t="n">
        <f aca="false">+BAL!AF10</f>
        <v>1704130.08</v>
      </c>
      <c r="AG5" s="33" t="n">
        <f aca="false">+BAL!AG10</f>
        <v>5126794.393</v>
      </c>
      <c r="AH5" s="33" t="n">
        <f aca="false">+BAL!AH10</f>
        <v>5002016.596</v>
      </c>
      <c r="AI5" s="33" t="n">
        <f aca="false">+BAL!AI10</f>
        <v>12461601.433</v>
      </c>
      <c r="AJ5" s="33" t="n">
        <f aca="false">+BAL!AJ10</f>
        <v>891910.492</v>
      </c>
      <c r="AK5" s="33" t="n">
        <f aca="false">+BAL!AK10</f>
        <v>929738.825</v>
      </c>
      <c r="AL5" s="33" t="n">
        <f aca="false">+BAL!AL10</f>
        <v>77249.773</v>
      </c>
      <c r="AM5" s="33" t="n">
        <f aca="false">+BAL!AM10</f>
        <v>152394.299</v>
      </c>
      <c r="AN5" s="33" t="n">
        <f aca="false">+BAL!AN10</f>
        <v>962729.89</v>
      </c>
      <c r="AO5" s="33" t="n">
        <f aca="false">+BAL!AO10</f>
        <v>301047.852</v>
      </c>
      <c r="AP5" s="33" t="n">
        <f aca="false">+BAL!AP10</f>
        <v>1516458.501</v>
      </c>
      <c r="AQ5" s="9" t="n">
        <f aca="false">SUM(C5:AP5)+AR5</f>
        <v>108226171.1</v>
      </c>
      <c r="AR5" s="33" t="n">
        <v>0</v>
      </c>
      <c r="AU5" s="2"/>
      <c r="AV5" s="2"/>
    </row>
    <row r="6" customFormat="false" ht="12.75" hidden="false" customHeight="false" outlineLevel="0" collapsed="false">
      <c r="A6" s="189" t="n">
        <v>1</v>
      </c>
      <c r="B6" s="190"/>
      <c r="C6" s="191" t="n">
        <f aca="false">(C4+C5)/2</f>
        <v>2806351.8695</v>
      </c>
      <c r="D6" s="191" t="n">
        <f aca="false">(D4+D5)/2</f>
        <v>789154.584</v>
      </c>
      <c r="E6" s="191" t="n">
        <f aca="false">(E4+E5)/2</f>
        <v>881360.3465</v>
      </c>
      <c r="F6" s="191" t="n">
        <f aca="false">(F4+F5)/2</f>
        <v>1034273.6585</v>
      </c>
      <c r="G6" s="191" t="n">
        <f aca="false">(G4+G5)/2</f>
        <v>725716.1945</v>
      </c>
      <c r="H6" s="191" t="n">
        <f aca="false">(H4+H5)/2</f>
        <v>1186142.9195</v>
      </c>
      <c r="I6" s="191" t="n">
        <f aca="false">(I4+I5)/2</f>
        <v>1876579.945</v>
      </c>
      <c r="J6" s="191" t="n">
        <f aca="false">(J4+J5)/2</f>
        <v>261018.5585</v>
      </c>
      <c r="K6" s="191" t="n">
        <f aca="false">(K4+K5)/2</f>
        <v>2257982.608</v>
      </c>
      <c r="L6" s="191" t="n">
        <f aca="false">(L4+L5)/2</f>
        <v>865478.5445</v>
      </c>
      <c r="M6" s="191" t="n">
        <f aca="false">(M4+M5)/2</f>
        <v>76941.066</v>
      </c>
      <c r="N6" s="191" t="n">
        <f aca="false">(N4+N5)/2</f>
        <v>2442077.0935</v>
      </c>
      <c r="O6" s="191" t="n">
        <f aca="false">(O4+O5)/2</f>
        <v>916208.022</v>
      </c>
      <c r="P6" s="191" t="n">
        <f aca="false">(P4+P5)/2</f>
        <v>5445390.868</v>
      </c>
      <c r="Q6" s="191" t="n">
        <f aca="false">(Q4+Q5)/2</f>
        <v>160019.4715</v>
      </c>
      <c r="R6" s="191" t="n">
        <f aca="false">(R4+R5)/2</f>
        <v>12733617.0235</v>
      </c>
      <c r="S6" s="191" t="n">
        <f aca="false">(S4+S5)/2</f>
        <v>1634974.152</v>
      </c>
      <c r="T6" s="191" t="n">
        <f aca="false">(T4+T5)/2</f>
        <v>651596.514</v>
      </c>
      <c r="U6" s="191" t="n">
        <f aca="false">(U4+U5)/2</f>
        <v>303104.3975</v>
      </c>
      <c r="V6" s="191" t="n">
        <f aca="false">(V4+V5)/2</f>
        <v>563920.781</v>
      </c>
      <c r="W6" s="191" t="n">
        <f aca="false">(W4+W5)/2</f>
        <v>295391.3545</v>
      </c>
      <c r="X6" s="191" t="n">
        <f aca="false">(X4+X5)/2</f>
        <v>1353765.6805</v>
      </c>
      <c r="Y6" s="191" t="n">
        <f aca="false">(Y4+Y5)/2</f>
        <v>126553.3455</v>
      </c>
      <c r="Z6" s="191" t="n">
        <f aca="false">(Z4+Z5)/2</f>
        <v>789531.3645</v>
      </c>
      <c r="AA6" s="191" t="n">
        <f aca="false">(AA4+AA5)/2</f>
        <v>228637.105</v>
      </c>
      <c r="AB6" s="191" t="n">
        <f aca="false">(AB4+AB5)/2</f>
        <v>639551.618</v>
      </c>
      <c r="AC6" s="191" t="n">
        <f aca="false">(AC4+AC5)/2</f>
        <v>6936262.242</v>
      </c>
      <c r="AD6" s="191" t="n">
        <f aca="false">(AD4+AD5)/2</f>
        <v>8843913.0135</v>
      </c>
      <c r="AE6" s="191" t="n">
        <f aca="false">(AE4+AE5)/2</f>
        <v>5504249.9545</v>
      </c>
      <c r="AF6" s="191" t="n">
        <f aca="false">(AF4+AF5)/2</f>
        <v>852065.04</v>
      </c>
      <c r="AG6" s="191" t="n">
        <f aca="false">(AG4+AG5)/2</f>
        <v>3873836.247</v>
      </c>
      <c r="AH6" s="191" t="n">
        <f aca="false">(AH4+AH5)/2</f>
        <v>3672619.4745</v>
      </c>
      <c r="AI6" s="191" t="n">
        <f aca="false">(AI4+AI5)/2</f>
        <v>9877164.6135</v>
      </c>
      <c r="AJ6" s="191" t="n">
        <f aca="false">(AJ4+AJ5)/2</f>
        <v>837576.325</v>
      </c>
      <c r="AK6" s="191" t="n">
        <f aca="false">(AK4+AK5)/2</f>
        <v>696319.5245</v>
      </c>
      <c r="AL6" s="191" t="n">
        <f aca="false">(AL4+AL5)/2</f>
        <v>69580.0375</v>
      </c>
      <c r="AM6" s="191" t="n">
        <f aca="false">(AM4+AM5)/2</f>
        <v>120782.961</v>
      </c>
      <c r="AN6" s="191" t="n">
        <f aca="false">(AN4+AN5)/2</f>
        <v>810739.7775</v>
      </c>
      <c r="AO6" s="191" t="n">
        <f aca="false">(AO4+AO5)/2</f>
        <v>240221.0425</v>
      </c>
      <c r="AP6" s="191" t="n">
        <f aca="false">(AP4+AP5)/2</f>
        <v>1254873.1375</v>
      </c>
      <c r="AQ6" s="9" t="n">
        <f aca="false">SUM(C6:AP6)+AR6</f>
        <v>84635542.476</v>
      </c>
      <c r="AR6" s="191" t="n">
        <f aca="false">(AR4+AR5)/2</f>
        <v>0</v>
      </c>
      <c r="AU6" s="2"/>
      <c r="AV6" s="2"/>
    </row>
    <row r="7" customFormat="false" ht="12.75" hidden="false" customHeight="false" outlineLevel="0" collapsed="false">
      <c r="A7" s="35" t="n">
        <v>11</v>
      </c>
      <c r="B7" s="192"/>
      <c r="C7" s="9" t="n">
        <v>106479.25</v>
      </c>
      <c r="D7" s="9" t="n">
        <v>81509.297</v>
      </c>
      <c r="E7" s="9" t="n">
        <v>56159.253</v>
      </c>
      <c r="F7" s="9" t="n">
        <v>90595.716</v>
      </c>
      <c r="G7" s="9" t="n">
        <v>38110.133</v>
      </c>
      <c r="H7" s="2" t="n">
        <v>111097.774</v>
      </c>
      <c r="I7" s="9" t="n">
        <v>93362.146</v>
      </c>
      <c r="J7" s="9" t="n">
        <v>9826.907</v>
      </c>
      <c r="K7" s="9" t="n">
        <v>182585.43</v>
      </c>
      <c r="L7" s="9" t="n">
        <v>28509.582</v>
      </c>
      <c r="M7" s="9" t="n">
        <v>18204.605</v>
      </c>
      <c r="N7" s="9" t="n">
        <v>161303.439</v>
      </c>
      <c r="O7" s="9" t="n">
        <v>123028.446</v>
      </c>
      <c r="P7" s="9" t="n">
        <v>229685.12</v>
      </c>
      <c r="Q7" s="9" t="n">
        <v>7985.854</v>
      </c>
      <c r="R7" s="9" t="n">
        <v>732703.215</v>
      </c>
      <c r="S7" s="9" t="n">
        <v>13824.044</v>
      </c>
      <c r="T7" s="9" t="n">
        <v>9545.095</v>
      </c>
      <c r="U7" s="9" t="n">
        <v>6560.429</v>
      </c>
      <c r="V7" s="9" t="n">
        <v>49679.512</v>
      </c>
      <c r="W7" s="9" t="n">
        <v>8175.417</v>
      </c>
      <c r="X7" s="9" t="n">
        <v>74009.546</v>
      </c>
      <c r="Y7" s="9" t="n">
        <v>21396.571</v>
      </c>
      <c r="Z7" s="9" t="n">
        <v>29372.581</v>
      </c>
      <c r="AA7" s="9" t="n">
        <v>39245.308</v>
      </c>
      <c r="AB7" s="9" t="n">
        <v>48649.642</v>
      </c>
      <c r="AC7" s="9" t="n">
        <v>771208.517</v>
      </c>
      <c r="AD7" s="9" t="n">
        <v>1429074.025</v>
      </c>
      <c r="AE7" s="9" t="n">
        <v>511679.093</v>
      </c>
      <c r="AF7" s="9" t="n">
        <v>0</v>
      </c>
      <c r="AG7" s="9" t="n">
        <v>246154.245</v>
      </c>
      <c r="AH7" s="9" t="n">
        <v>354552.883</v>
      </c>
      <c r="AI7" s="9" t="n">
        <v>1637602.025</v>
      </c>
      <c r="AJ7" s="9" t="n">
        <v>77800.074</v>
      </c>
      <c r="AK7" s="9" t="n">
        <v>28251.598</v>
      </c>
      <c r="AL7" s="9" t="n">
        <v>2789.445</v>
      </c>
      <c r="AM7" s="9" t="n">
        <v>11857.38</v>
      </c>
      <c r="AN7" s="9" t="n">
        <v>9578.726</v>
      </c>
      <c r="AO7" s="9" t="n">
        <v>18117.269</v>
      </c>
      <c r="AP7" s="9" t="n">
        <v>52428.639</v>
      </c>
      <c r="AQ7" s="9" t="n">
        <f aca="false">SUM(C7:AP7)+AR7</f>
        <v>7522698.231</v>
      </c>
      <c r="AR7" s="9"/>
      <c r="AU7" s="2"/>
      <c r="AV7" s="2"/>
    </row>
    <row r="8" customFormat="false" ht="12.75" hidden="false" customHeight="false" outlineLevel="0" collapsed="false">
      <c r="A8" s="35" t="n">
        <v>11</v>
      </c>
      <c r="B8" s="8" t="s">
        <v>45</v>
      </c>
      <c r="C8" s="9" t="n">
        <f aca="false">+BAL!C11</f>
        <v>1950322.574</v>
      </c>
      <c r="D8" s="9" t="n">
        <f aca="false">+BAL!D11</f>
        <v>107891.625</v>
      </c>
      <c r="E8" s="9" t="n">
        <f aca="false">+BAL!E11</f>
        <v>163715.137</v>
      </c>
      <c r="F8" s="9" t="n">
        <f aca="false">+BAL!F11</f>
        <v>233941.556</v>
      </c>
      <c r="G8" s="9" t="n">
        <f aca="false">+BAL!G11</f>
        <v>1243.962</v>
      </c>
      <c r="H8" s="9" t="n">
        <f aca="false">+BAL!H11</f>
        <v>12059.837</v>
      </c>
      <c r="I8" s="9" t="n">
        <f aca="false">+BAL!I11</f>
        <v>540076.365</v>
      </c>
      <c r="J8" s="9" t="n">
        <f aca="false">+BAL!J11</f>
        <v>20835.509</v>
      </c>
      <c r="K8" s="9" t="n">
        <f aca="false">+BAL!K11</f>
        <v>230273.758</v>
      </c>
      <c r="L8" s="9" t="n">
        <f aca="false">+BAL!L11</f>
        <v>9921.727</v>
      </c>
      <c r="M8" s="9" t="n">
        <f aca="false">+BAL!M11</f>
        <v>22039.922</v>
      </c>
      <c r="N8" s="9" t="n">
        <f aca="false">+BAL!N11</f>
        <v>327774.627</v>
      </c>
      <c r="O8" s="9" t="n">
        <f aca="false">+BAL!O11</f>
        <v>6430</v>
      </c>
      <c r="P8" s="9" t="n">
        <f aca="false">+BAL!P11</f>
        <v>389615.878</v>
      </c>
      <c r="Q8" s="9" t="n">
        <f aca="false">+BAL!Q11</f>
        <v>6221.035</v>
      </c>
      <c r="R8" s="9" t="n">
        <f aca="false">+BAL!R11</f>
        <v>1180769.9</v>
      </c>
      <c r="S8" s="9" t="n">
        <f aca="false">+BAL!S11</f>
        <v>46320.086</v>
      </c>
      <c r="T8" s="9" t="n">
        <f aca="false">+BAL!T11</f>
        <v>3254.824</v>
      </c>
      <c r="U8" s="9" t="n">
        <f aca="false">+BAL!U11</f>
        <v>13586.048</v>
      </c>
      <c r="V8" s="9" t="n">
        <f aca="false">+BAL!V11</f>
        <v>139756.57</v>
      </c>
      <c r="W8" s="9" t="n">
        <f aca="false">+BAL!W11</f>
        <v>2485.063</v>
      </c>
      <c r="X8" s="9" t="n">
        <f aca="false">+BAL!X11</f>
        <v>295859.405</v>
      </c>
      <c r="Y8" s="9" t="n">
        <f aca="false">+BAL!Y11</f>
        <v>38386.434</v>
      </c>
      <c r="Z8" s="9" t="n">
        <f aca="false">+BAL!Z11</f>
        <v>124523.28</v>
      </c>
      <c r="AA8" s="9" t="n">
        <f aca="false">+BAL!AA11</f>
        <v>37370.104</v>
      </c>
      <c r="AB8" s="9" t="n">
        <f aca="false">+BAL!AB11</f>
        <v>113974.245</v>
      </c>
      <c r="AC8" s="9" t="n">
        <f aca="false">+BAL!AC11</f>
        <v>496692.724</v>
      </c>
      <c r="AD8" s="9" t="n">
        <f aca="false">+BAL!AD11</f>
        <v>1250135.315</v>
      </c>
      <c r="AE8" s="9" t="n">
        <f aca="false">+BAL!AE11</f>
        <v>2176140.205</v>
      </c>
      <c r="AF8" s="9" t="n">
        <f aca="false">+BAL!AF11</f>
        <v>21857.895</v>
      </c>
      <c r="AG8" s="9" t="n">
        <f aca="false">+BAL!AG11</f>
        <v>946691.092</v>
      </c>
      <c r="AH8" s="9" t="n">
        <f aca="false">+BAL!AH11</f>
        <v>1233545.24</v>
      </c>
      <c r="AI8" s="9" t="n">
        <f aca="false">+BAL!AI11</f>
        <v>2508970.435</v>
      </c>
      <c r="AJ8" s="9" t="n">
        <f aca="false">+BAL!AJ11</f>
        <v>15716.778</v>
      </c>
      <c r="AK8" s="9" t="n">
        <f aca="false">+BAL!AK11</f>
        <v>36944.853</v>
      </c>
      <c r="AL8" s="9" t="n">
        <f aca="false">+BAL!AL11</f>
        <v>4117.137</v>
      </c>
      <c r="AM8" s="9" t="n">
        <f aca="false">+BAL!AM11</f>
        <v>34415.749</v>
      </c>
      <c r="AN8" s="9" t="n">
        <f aca="false">+BAL!AN11</f>
        <v>2573.783</v>
      </c>
      <c r="AO8" s="9" t="n">
        <f aca="false">+BAL!AO11</f>
        <v>32493.131</v>
      </c>
      <c r="AP8" s="9" t="n">
        <f aca="false">+BAL!AP11</f>
        <v>5865.1</v>
      </c>
      <c r="AQ8" s="9" t="n">
        <f aca="false">SUM(C8:AP8)+AR8</f>
        <v>14784808.908</v>
      </c>
      <c r="AR8" s="9" t="n">
        <v>0</v>
      </c>
      <c r="AU8" s="2"/>
      <c r="AV8" s="2"/>
    </row>
    <row r="9" customFormat="false" ht="12.75" hidden="false" customHeight="false" outlineLevel="0" collapsed="false">
      <c r="A9" s="193" t="n">
        <v>11</v>
      </c>
      <c r="B9" s="8" t="s">
        <v>45</v>
      </c>
      <c r="C9" s="191" t="n">
        <f aca="false">(C7+C8)/2</f>
        <v>1028400.912</v>
      </c>
      <c r="D9" s="191" t="n">
        <f aca="false">(D7+D8)/2</f>
        <v>94700.461</v>
      </c>
      <c r="E9" s="191" t="n">
        <f aca="false">(E7+E8)/2</f>
        <v>109937.195</v>
      </c>
      <c r="F9" s="191" t="n">
        <f aca="false">(F7+F8)/2</f>
        <v>162268.636</v>
      </c>
      <c r="G9" s="191" t="n">
        <f aca="false">(G7+G8)/2</f>
        <v>19677.0475</v>
      </c>
      <c r="H9" s="191" t="n">
        <f aca="false">(H7+H8)/2</f>
        <v>61578.8055</v>
      </c>
      <c r="I9" s="191" t="n">
        <f aca="false">(I7+I8)/2</f>
        <v>316719.2555</v>
      </c>
      <c r="J9" s="191" t="n">
        <f aca="false">(J7+J8)/2</f>
        <v>15331.208</v>
      </c>
      <c r="K9" s="191" t="n">
        <f aca="false">(K7+K8)/2</f>
        <v>206429.594</v>
      </c>
      <c r="L9" s="191" t="n">
        <f aca="false">(L7+L8)/2</f>
        <v>19215.6545</v>
      </c>
      <c r="M9" s="191" t="n">
        <f aca="false">(M7+M8)/2</f>
        <v>20122.2635</v>
      </c>
      <c r="N9" s="191" t="n">
        <f aca="false">(N7+N8)/2</f>
        <v>244539.033</v>
      </c>
      <c r="O9" s="191" t="n">
        <f aca="false">(O7+O8)/2</f>
        <v>64729.223</v>
      </c>
      <c r="P9" s="191" t="n">
        <f aca="false">(P7+P8)/2</f>
        <v>309650.499</v>
      </c>
      <c r="Q9" s="191" t="n">
        <f aca="false">(Q7+Q8)/2</f>
        <v>7103.4445</v>
      </c>
      <c r="R9" s="191" t="n">
        <f aca="false">(R7+R8)/2</f>
        <v>956736.5575</v>
      </c>
      <c r="S9" s="191" t="n">
        <f aca="false">(S7+S8)/2</f>
        <v>30072.065</v>
      </c>
      <c r="T9" s="191" t="n">
        <f aca="false">(T7+T8)/2</f>
        <v>6399.9595</v>
      </c>
      <c r="U9" s="191" t="n">
        <f aca="false">(U7+U8)/2</f>
        <v>10073.2385</v>
      </c>
      <c r="V9" s="191" t="n">
        <f aca="false">(V7+V8)/2</f>
        <v>94718.041</v>
      </c>
      <c r="W9" s="191" t="n">
        <f aca="false">(W7+W8)/2</f>
        <v>5330.24</v>
      </c>
      <c r="X9" s="191" t="n">
        <f aca="false">(X7+X8)/2</f>
        <v>184934.4755</v>
      </c>
      <c r="Y9" s="191" t="n">
        <f aca="false">(Y7+Y8)/2</f>
        <v>29891.5025</v>
      </c>
      <c r="Z9" s="191" t="n">
        <f aca="false">(Z7+Z8)/2</f>
        <v>76947.9305</v>
      </c>
      <c r="AA9" s="191" t="n">
        <f aca="false">(AA7+AA8)/2</f>
        <v>38307.706</v>
      </c>
      <c r="AB9" s="191" t="n">
        <f aca="false">(AB7+AB8)/2</f>
        <v>81311.9435</v>
      </c>
      <c r="AC9" s="191" t="n">
        <f aca="false">(AC7+AC8)/2</f>
        <v>633950.6205</v>
      </c>
      <c r="AD9" s="191" t="n">
        <f aca="false">(AD7+AD8)/2</f>
        <v>1339604.67</v>
      </c>
      <c r="AE9" s="191" t="n">
        <f aca="false">(AE7+AE8)/2</f>
        <v>1343909.649</v>
      </c>
      <c r="AF9" s="191" t="n">
        <f aca="false">(AF7+AF8)/2</f>
        <v>10928.9475</v>
      </c>
      <c r="AG9" s="191" t="n">
        <f aca="false">(AG7+AG8)/2</f>
        <v>596422.6685</v>
      </c>
      <c r="AH9" s="191" t="n">
        <f aca="false">(AH7+AH8)/2</f>
        <v>794049.0615</v>
      </c>
      <c r="AI9" s="191" t="n">
        <f aca="false">(AI7+AI8)/2</f>
        <v>2073286.23</v>
      </c>
      <c r="AJ9" s="191" t="n">
        <f aca="false">(AJ7+AJ8)/2</f>
        <v>46758.426</v>
      </c>
      <c r="AK9" s="191" t="n">
        <f aca="false">(AK7+AK8)/2</f>
        <v>32598.2255</v>
      </c>
      <c r="AL9" s="191" t="n">
        <f aca="false">(AL7+AL8)/2</f>
        <v>3453.291</v>
      </c>
      <c r="AM9" s="191" t="n">
        <f aca="false">(AM7+AM8)/2</f>
        <v>23136.5645</v>
      </c>
      <c r="AN9" s="191" t="n">
        <f aca="false">(AN7+AN8)/2</f>
        <v>6076.2545</v>
      </c>
      <c r="AO9" s="191" t="n">
        <f aca="false">(AO7+AO8)/2</f>
        <v>25305.2</v>
      </c>
      <c r="AP9" s="191" t="n">
        <f aca="false">(AP7+AP8)/2</f>
        <v>29146.8695</v>
      </c>
      <c r="AQ9" s="9" t="n">
        <f aca="false">SUM(C9:AP9)+AR9</f>
        <v>11153753.5695</v>
      </c>
      <c r="AR9" s="191" t="n">
        <f aca="false">(AR7+AR8)/2</f>
        <v>0</v>
      </c>
      <c r="AU9" s="2"/>
      <c r="AV9" s="2"/>
    </row>
    <row r="10" customFormat="false" ht="12.75" hidden="false" customHeight="false" outlineLevel="0" collapsed="false">
      <c r="A10" s="35" t="n">
        <v>1103</v>
      </c>
      <c r="B10" s="194" t="s">
        <v>54</v>
      </c>
      <c r="C10" s="9" t="n">
        <v>68321.352</v>
      </c>
      <c r="D10" s="9" t="n">
        <v>25029.54</v>
      </c>
      <c r="E10" s="9" t="n">
        <v>39528.181</v>
      </c>
      <c r="F10" s="9" t="n">
        <v>32156.825</v>
      </c>
      <c r="G10" s="9" t="n">
        <v>15462.724</v>
      </c>
      <c r="H10" s="2" t="n">
        <v>68947.546</v>
      </c>
      <c r="I10" s="9" t="n">
        <v>29793.119</v>
      </c>
      <c r="J10" s="9" t="n">
        <v>808.802</v>
      </c>
      <c r="K10" s="9" t="n">
        <v>132849.894</v>
      </c>
      <c r="L10" s="9" t="n">
        <v>11393.524</v>
      </c>
      <c r="M10" s="9" t="n">
        <v>6460.9</v>
      </c>
      <c r="N10" s="9" t="n">
        <v>36271.868</v>
      </c>
      <c r="O10" s="9" t="n">
        <v>98100.195</v>
      </c>
      <c r="P10" s="9" t="n">
        <v>93917.382</v>
      </c>
      <c r="Q10" s="9" t="n">
        <v>634.42</v>
      </c>
      <c r="R10" s="9" t="n">
        <v>540462.187</v>
      </c>
      <c r="S10" s="9" t="n">
        <v>4850.155</v>
      </c>
      <c r="T10" s="9" t="n">
        <v>4084.344</v>
      </c>
      <c r="U10" s="9" t="n">
        <v>454.292</v>
      </c>
      <c r="V10" s="9" t="n">
        <v>11722.102</v>
      </c>
      <c r="W10" s="9" t="n">
        <v>6590.21</v>
      </c>
      <c r="X10" s="9" t="n">
        <v>18486.792</v>
      </c>
      <c r="Y10" s="9" t="n">
        <v>13434.81</v>
      </c>
      <c r="Z10" s="9" t="n">
        <v>17087.798</v>
      </c>
      <c r="AA10" s="9" t="n">
        <v>5181.557</v>
      </c>
      <c r="AB10" s="9" t="n">
        <v>23198.599</v>
      </c>
      <c r="AC10" s="9" t="n">
        <v>365924.629</v>
      </c>
      <c r="AD10" s="9" t="n">
        <v>986746.378</v>
      </c>
      <c r="AE10" s="9" t="n">
        <v>319484.83</v>
      </c>
      <c r="AF10" s="9" t="n">
        <v>0</v>
      </c>
      <c r="AG10" s="9" t="n">
        <v>87928.792</v>
      </c>
      <c r="AH10" s="9" t="n">
        <v>203526.623</v>
      </c>
      <c r="AI10" s="9" t="n">
        <v>1196422.192</v>
      </c>
      <c r="AJ10" s="9" t="n">
        <v>25912.469</v>
      </c>
      <c r="AK10" s="9" t="n">
        <v>10761.559</v>
      </c>
      <c r="AL10" s="9" t="n">
        <v>607.371</v>
      </c>
      <c r="AM10" s="9" t="n">
        <v>6740.954</v>
      </c>
      <c r="AN10" s="9" t="n">
        <v>6146.247</v>
      </c>
      <c r="AO10" s="9" t="n">
        <v>4090.934</v>
      </c>
      <c r="AP10" s="9" t="n">
        <v>3826.103</v>
      </c>
      <c r="AQ10" s="9" t="n">
        <f aca="false">SUM(C10:AP10)+AR10</f>
        <v>4523348.199</v>
      </c>
      <c r="AR10" s="9"/>
      <c r="AU10" s="2"/>
      <c r="AV10" s="2"/>
    </row>
    <row r="11" customFormat="false" ht="12.75" hidden="false" customHeight="false" outlineLevel="0" collapsed="false">
      <c r="A11" s="35" t="n">
        <v>1103</v>
      </c>
      <c r="B11" s="36" t="s">
        <v>54</v>
      </c>
      <c r="C11" s="9" t="n">
        <f aca="false">+BAL!C17</f>
        <v>1775357.709</v>
      </c>
      <c r="D11" s="9" t="n">
        <f aca="false">+BAL!D17</f>
        <v>42709.396</v>
      </c>
      <c r="E11" s="9" t="n">
        <f aca="false">+BAL!E17</f>
        <v>72686.389</v>
      </c>
      <c r="F11" s="9" t="n">
        <f aca="false">+BAL!F17</f>
        <v>94439.938</v>
      </c>
      <c r="G11" s="9" t="n">
        <f aca="false">+BAL!G17</f>
        <v>978.843</v>
      </c>
      <c r="H11" s="9" t="n">
        <f aca="false">+BAL!H17</f>
        <v>10381.998</v>
      </c>
      <c r="I11" s="9" t="n">
        <f aca="false">+BAL!I17</f>
        <v>348499.256</v>
      </c>
      <c r="J11" s="9" t="n">
        <f aca="false">+BAL!J17</f>
        <v>2581.728</v>
      </c>
      <c r="K11" s="9" t="n">
        <f aca="false">+BAL!K17</f>
        <v>105902.354</v>
      </c>
      <c r="L11" s="9" t="n">
        <f aca="false">+BAL!L17</f>
        <v>3804.849</v>
      </c>
      <c r="M11" s="9" t="n">
        <f aca="false">+BAL!M17</f>
        <v>14781.902</v>
      </c>
      <c r="N11" s="9" t="n">
        <f aca="false">+BAL!N17</f>
        <v>155479.605</v>
      </c>
      <c r="O11" s="9" t="n">
        <f aca="false">+BAL!O17</f>
        <v>5924</v>
      </c>
      <c r="P11" s="9" t="n">
        <f aca="false">+BAL!P17</f>
        <v>61759.12</v>
      </c>
      <c r="Q11" s="9" t="n">
        <f aca="false">+BAL!Q17</f>
        <v>4181.333</v>
      </c>
      <c r="R11" s="9" t="n">
        <f aca="false">+BAL!R17</f>
        <v>463405.938</v>
      </c>
      <c r="S11" s="9" t="n">
        <f aca="false">+BAL!S17</f>
        <v>433.858</v>
      </c>
      <c r="T11" s="9" t="n">
        <f aca="false">+BAL!T17</f>
        <v>2793.339</v>
      </c>
      <c r="U11" s="9" t="n">
        <f aca="false">+BAL!U17</f>
        <v>5625.626</v>
      </c>
      <c r="V11" s="9" t="n">
        <f aca="false">+BAL!V17</f>
        <v>55986.839</v>
      </c>
      <c r="W11" s="9" t="n">
        <f aca="false">+BAL!W17</f>
        <v>1231.226</v>
      </c>
      <c r="X11" s="9" t="n">
        <f aca="false">+BAL!X17</f>
        <v>143477.449</v>
      </c>
      <c r="Y11" s="9" t="n">
        <f aca="false">+BAL!Y17</f>
        <v>12028.277</v>
      </c>
      <c r="Z11" s="9" t="n">
        <f aca="false">+BAL!Z17</f>
        <v>45301.559</v>
      </c>
      <c r="AA11" s="9" t="n">
        <f aca="false">+BAL!AA17</f>
        <v>8230.221</v>
      </c>
      <c r="AB11" s="9" t="n">
        <f aca="false">+BAL!AB17</f>
        <v>45151.881</v>
      </c>
      <c r="AC11" s="9" t="n">
        <f aca="false">+BAL!AC17</f>
        <v>47195.491</v>
      </c>
      <c r="AD11" s="9" t="n">
        <f aca="false">+BAL!AD17</f>
        <v>582093.799</v>
      </c>
      <c r="AE11" s="9" t="n">
        <f aca="false">+BAL!AE17</f>
        <v>1966236.807</v>
      </c>
      <c r="AF11" s="9" t="n">
        <f aca="false">+BAL!AF17</f>
        <v>5023.268</v>
      </c>
      <c r="AG11" s="9" t="n">
        <f aca="false">+BAL!AG17</f>
        <v>772655.697</v>
      </c>
      <c r="AH11" s="9" t="n">
        <f aca="false">+BAL!AH17</f>
        <v>899053.05</v>
      </c>
      <c r="AI11" s="9" t="n">
        <f aca="false">+BAL!AI17</f>
        <v>2495271.219</v>
      </c>
      <c r="AJ11" s="9" t="n">
        <f aca="false">+BAL!AJ17</f>
        <v>14077.442</v>
      </c>
      <c r="AK11" s="9" t="n">
        <f aca="false">+BAL!AK17</f>
        <v>5146.933</v>
      </c>
      <c r="AL11" s="9" t="n">
        <f aca="false">+BAL!AL17</f>
        <v>185.948</v>
      </c>
      <c r="AM11" s="9" t="n">
        <f aca="false">+BAL!AM17</f>
        <v>17802.292</v>
      </c>
      <c r="AN11" s="9" t="n">
        <f aca="false">+BAL!AN17</f>
        <v>1110.039</v>
      </c>
      <c r="AO11" s="9" t="n">
        <f aca="false">+BAL!AO17</f>
        <v>13894.78</v>
      </c>
      <c r="AP11" s="9" t="n">
        <f aca="false">+BAL!AP17</f>
        <v>2583.59</v>
      </c>
      <c r="AQ11" s="9" t="n">
        <f aca="false">SUM(C11:AP11)+AR11</f>
        <v>10305464.988</v>
      </c>
      <c r="AR11" s="9" t="n">
        <v>0</v>
      </c>
      <c r="AU11" s="2"/>
      <c r="AV11" s="2"/>
    </row>
    <row r="12" customFormat="false" ht="12.75" hidden="false" customHeight="false" outlineLevel="0" collapsed="false">
      <c r="A12" s="193" t="n">
        <v>1103</v>
      </c>
      <c r="B12" s="8" t="s">
        <v>54</v>
      </c>
      <c r="C12" s="191" t="n">
        <f aca="false">(C10+C11)/2</f>
        <v>921839.5305</v>
      </c>
      <c r="D12" s="191" t="n">
        <f aca="false">(D10+D11)/2</f>
        <v>33869.468</v>
      </c>
      <c r="E12" s="191" t="n">
        <f aca="false">(E10+E11)/2</f>
        <v>56107.285</v>
      </c>
      <c r="F12" s="191" t="n">
        <f aca="false">(F10+F11)/2</f>
        <v>63298.3815</v>
      </c>
      <c r="G12" s="191" t="n">
        <f aca="false">(G10+G11)/2</f>
        <v>8220.7835</v>
      </c>
      <c r="H12" s="191" t="n">
        <f aca="false">(H10+H11)/2</f>
        <v>39664.772</v>
      </c>
      <c r="I12" s="191" t="n">
        <f aca="false">(I10+I11)/2</f>
        <v>189146.1875</v>
      </c>
      <c r="J12" s="191" t="n">
        <f aca="false">(J10+J11)/2</f>
        <v>1695.265</v>
      </c>
      <c r="K12" s="191" t="n">
        <f aca="false">(K10+K11)/2</f>
        <v>119376.124</v>
      </c>
      <c r="L12" s="191" t="n">
        <f aca="false">(L10+L11)/2</f>
        <v>7599.1865</v>
      </c>
      <c r="M12" s="191" t="n">
        <f aca="false">(M10+M11)/2</f>
        <v>10621.401</v>
      </c>
      <c r="N12" s="191" t="n">
        <f aca="false">(N10+N11)/2</f>
        <v>95875.7365</v>
      </c>
      <c r="O12" s="191" t="n">
        <f aca="false">(O10+O11)/2</f>
        <v>52012.0975</v>
      </c>
      <c r="P12" s="191" t="n">
        <f aca="false">(P10+P11)/2</f>
        <v>77838.251</v>
      </c>
      <c r="Q12" s="191" t="n">
        <f aca="false">(Q10+Q11)/2</f>
        <v>2407.8765</v>
      </c>
      <c r="R12" s="191" t="n">
        <f aca="false">(R10+R11)/2</f>
        <v>501934.0625</v>
      </c>
      <c r="S12" s="191" t="n">
        <f aca="false">(S10+S11)/2</f>
        <v>2642.0065</v>
      </c>
      <c r="T12" s="191" t="n">
        <f aca="false">(T10+T11)/2</f>
        <v>3438.8415</v>
      </c>
      <c r="U12" s="191" t="n">
        <f aca="false">(U10+U11)/2</f>
        <v>3039.959</v>
      </c>
      <c r="V12" s="191" t="n">
        <f aca="false">(V10+V11)/2</f>
        <v>33854.4705</v>
      </c>
      <c r="W12" s="191" t="n">
        <f aca="false">(W10+W11)/2</f>
        <v>3910.718</v>
      </c>
      <c r="X12" s="191" t="n">
        <f aca="false">(X10+X11)/2</f>
        <v>80982.1205</v>
      </c>
      <c r="Y12" s="191" t="n">
        <f aca="false">(Y10+Y11)/2</f>
        <v>12731.5435</v>
      </c>
      <c r="Z12" s="191" t="n">
        <f aca="false">(Z10+Z11)/2</f>
        <v>31194.6785</v>
      </c>
      <c r="AA12" s="191" t="n">
        <f aca="false">(AA10+AA11)/2</f>
        <v>6705.889</v>
      </c>
      <c r="AB12" s="191" t="n">
        <f aca="false">(AB10+AB11)/2</f>
        <v>34175.24</v>
      </c>
      <c r="AC12" s="191" t="n">
        <f aca="false">(AC10+AC11)/2</f>
        <v>206560.06</v>
      </c>
      <c r="AD12" s="191" t="n">
        <f aca="false">(AD10+AD11)/2</f>
        <v>784420.0885</v>
      </c>
      <c r="AE12" s="191" t="n">
        <f aca="false">(AE10+AE11)/2</f>
        <v>1142860.8185</v>
      </c>
      <c r="AF12" s="191" t="n">
        <f aca="false">(AF10+AF11)/2</f>
        <v>2511.634</v>
      </c>
      <c r="AG12" s="191" t="n">
        <f aca="false">(AG10+AG11)/2</f>
        <v>430292.2445</v>
      </c>
      <c r="AH12" s="191" t="n">
        <f aca="false">(AH10+AH11)/2</f>
        <v>551289.8365</v>
      </c>
      <c r="AI12" s="191" t="n">
        <f aca="false">(AI10+AI11)/2</f>
        <v>1845846.7055</v>
      </c>
      <c r="AJ12" s="191" t="n">
        <f aca="false">(AJ10+AJ11)/2</f>
        <v>19994.9555</v>
      </c>
      <c r="AK12" s="191" t="n">
        <f aca="false">(AK10+AK11)/2</f>
        <v>7954.246</v>
      </c>
      <c r="AL12" s="191" t="n">
        <f aca="false">(AL10+AL11)/2</f>
        <v>396.6595</v>
      </c>
      <c r="AM12" s="191" t="n">
        <f aca="false">(AM10+AM11)/2</f>
        <v>12271.623</v>
      </c>
      <c r="AN12" s="191" t="n">
        <f aca="false">(AN10+AN11)/2</f>
        <v>3628.143</v>
      </c>
      <c r="AO12" s="191" t="n">
        <f aca="false">(AO10+AO11)/2</f>
        <v>8992.857</v>
      </c>
      <c r="AP12" s="191" t="n">
        <f aca="false">(AP10+AP11)/2</f>
        <v>3204.8465</v>
      </c>
      <c r="AQ12" s="9" t="n">
        <f aca="false">SUM(C12:AP12)+AR12</f>
        <v>7414406.5935</v>
      </c>
      <c r="AR12" s="191" t="n">
        <f aca="false">(AR10+AR11)/2</f>
        <v>0</v>
      </c>
      <c r="AU12" s="2"/>
      <c r="AV12" s="2"/>
    </row>
    <row r="13" customFormat="false" ht="12.75" hidden="false" customHeight="false" outlineLevel="0" collapsed="false">
      <c r="A13" s="35" t="n">
        <v>12</v>
      </c>
      <c r="B13" s="195" t="s">
        <v>69</v>
      </c>
      <c r="C13" s="9" t="n">
        <v>0</v>
      </c>
      <c r="D13" s="9" t="n">
        <v>8000</v>
      </c>
      <c r="E13" s="9" t="n">
        <v>0</v>
      </c>
      <c r="F13" s="9" t="n">
        <v>26232.45</v>
      </c>
      <c r="G13" s="9" t="n">
        <v>0</v>
      </c>
      <c r="H13" s="9" t="n">
        <v>774.99</v>
      </c>
      <c r="I13" s="9" t="n">
        <v>11382.5</v>
      </c>
      <c r="J13" s="9" t="n">
        <v>10622.091</v>
      </c>
      <c r="K13" s="9" t="n">
        <v>3382.5</v>
      </c>
      <c r="L13" s="9" t="n">
        <v>95371.2</v>
      </c>
      <c r="M13" s="9" t="n">
        <v>2541.2</v>
      </c>
      <c r="N13" s="9" t="n">
        <v>3500</v>
      </c>
      <c r="O13" s="9" t="n">
        <v>2700</v>
      </c>
      <c r="P13" s="9" t="n">
        <v>15855.391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1000</v>
      </c>
      <c r="AA13" s="9" t="n">
        <v>10000</v>
      </c>
      <c r="AB13" s="9" t="n">
        <v>0</v>
      </c>
      <c r="AC13" s="9" t="n">
        <v>52586.45</v>
      </c>
      <c r="AD13" s="9" t="n">
        <v>29000</v>
      </c>
      <c r="AE13" s="9" t="n">
        <v>580</v>
      </c>
      <c r="AF13" s="9" t="n">
        <v>0</v>
      </c>
      <c r="AG13" s="9" t="n">
        <v>0</v>
      </c>
      <c r="AH13" s="9" t="n">
        <v>18014.75</v>
      </c>
      <c r="AI13" s="9" t="n">
        <v>139949</v>
      </c>
      <c r="AJ13" s="9" t="n">
        <v>0</v>
      </c>
      <c r="AK13" s="9" t="n">
        <v>0</v>
      </c>
      <c r="AL13" s="9" t="n">
        <v>135.3</v>
      </c>
      <c r="AM13" s="9" t="n">
        <v>1353</v>
      </c>
      <c r="AN13" s="9" t="n">
        <v>0</v>
      </c>
      <c r="AO13" s="9" t="n">
        <v>1353</v>
      </c>
      <c r="AP13" s="9" t="n">
        <v>10000</v>
      </c>
      <c r="AQ13" s="9" t="n">
        <f aca="false">SUM(C13:AP13)+AR13</f>
        <v>444333.822</v>
      </c>
      <c r="AR13" s="9"/>
      <c r="AU13" s="2"/>
      <c r="AV13" s="2"/>
    </row>
    <row r="14" customFormat="false" ht="12.75" hidden="false" customHeight="false" outlineLevel="0" collapsed="false">
      <c r="A14" s="35" t="n">
        <v>12</v>
      </c>
      <c r="B14" s="8" t="s">
        <v>69</v>
      </c>
      <c r="C14" s="9" t="n">
        <f aca="false">+BAL!C28</f>
        <v>0</v>
      </c>
      <c r="D14" s="9" t="n">
        <f aca="false">+BAL!D28</f>
        <v>0</v>
      </c>
      <c r="E14" s="9" t="n">
        <f aca="false">+BAL!E28</f>
        <v>6571.2</v>
      </c>
      <c r="F14" s="9" t="n">
        <f aca="false">+BAL!F28</f>
        <v>87500</v>
      </c>
      <c r="G14" s="9" t="n">
        <f aca="false">+BAL!G28</f>
        <v>0</v>
      </c>
      <c r="H14" s="9" t="n">
        <f aca="false">+BAL!H28</f>
        <v>0</v>
      </c>
      <c r="I14" s="9" t="n">
        <f aca="false">+BAL!I28</f>
        <v>6571.2</v>
      </c>
      <c r="J14" s="9" t="n">
        <f aca="false">+BAL!J28</f>
        <v>11171.04</v>
      </c>
      <c r="K14" s="9" t="n">
        <f aca="false">+BAL!K28</f>
        <v>13000</v>
      </c>
      <c r="L14" s="9" t="n">
        <f aca="false">+BAL!L28</f>
        <v>0</v>
      </c>
      <c r="M14" s="9" t="n">
        <f aca="false">+BAL!M28</f>
        <v>10500</v>
      </c>
      <c r="N14" s="9" t="n">
        <f aca="false">+BAL!N28</f>
        <v>150000</v>
      </c>
      <c r="O14" s="9" t="n">
        <f aca="false">+BAL!O28</f>
        <v>0</v>
      </c>
      <c r="P14" s="9" t="n">
        <f aca="false">+BAL!P28</f>
        <v>0</v>
      </c>
      <c r="Q14" s="9" t="n">
        <f aca="false">+BAL!Q28</f>
        <v>0</v>
      </c>
      <c r="R14" s="9" t="n">
        <f aca="false">+BAL!R28</f>
        <v>30000</v>
      </c>
      <c r="S14" s="9" t="n">
        <f aca="false">+BAL!S28</f>
        <v>0</v>
      </c>
      <c r="T14" s="9" t="n">
        <f aca="false">+BAL!T28</f>
        <v>0</v>
      </c>
      <c r="U14" s="9" t="n">
        <f aca="false">+BAL!U28</f>
        <v>0</v>
      </c>
      <c r="V14" s="9" t="n">
        <f aca="false">+BAL!V28</f>
        <v>0</v>
      </c>
      <c r="W14" s="9" t="n">
        <f aca="false">+BAL!W28</f>
        <v>0</v>
      </c>
      <c r="X14" s="9" t="n">
        <f aca="false">+BAL!X28</f>
        <v>0</v>
      </c>
      <c r="Y14" s="9" t="n">
        <f aca="false">+BAL!Y28</f>
        <v>70100</v>
      </c>
      <c r="Z14" s="9" t="n">
        <f aca="false">+BAL!Z28</f>
        <v>20000</v>
      </c>
      <c r="AA14" s="9" t="n">
        <f aca="false">+BAL!AA28</f>
        <v>5000</v>
      </c>
      <c r="AB14" s="9" t="n">
        <f aca="false">+BAL!AB28</f>
        <v>0</v>
      </c>
      <c r="AC14" s="9" t="n">
        <f aca="false">+BAL!AC28</f>
        <v>13300</v>
      </c>
      <c r="AD14" s="9" t="n">
        <f aca="false">+BAL!AD28</f>
        <v>14250</v>
      </c>
      <c r="AE14" s="9" t="n">
        <f aca="false">+BAL!AE28</f>
        <v>0</v>
      </c>
      <c r="AF14" s="9" t="n">
        <f aca="false">+BAL!AF28</f>
        <v>64078.885</v>
      </c>
      <c r="AG14" s="9" t="n">
        <f aca="false">+BAL!AG28</f>
        <v>0</v>
      </c>
      <c r="AH14" s="9" t="n">
        <f aca="false">+BAL!AH28</f>
        <v>22170</v>
      </c>
      <c r="AI14" s="9" t="n">
        <f aca="false">+BAL!AI28</f>
        <v>0</v>
      </c>
      <c r="AJ14" s="9" t="n">
        <f aca="false">+BAL!AJ28</f>
        <v>0</v>
      </c>
      <c r="AK14" s="9" t="n">
        <f aca="false">+BAL!AK28</f>
        <v>0</v>
      </c>
      <c r="AL14" s="9" t="n">
        <f aca="false">+BAL!AL28</f>
        <v>950</v>
      </c>
      <c r="AM14" s="9" t="n">
        <f aca="false">+BAL!AM28</f>
        <v>0</v>
      </c>
      <c r="AN14" s="9" t="n">
        <f aca="false">+BAL!AN28</f>
        <v>0</v>
      </c>
      <c r="AO14" s="9" t="n">
        <f aca="false">+BAL!AO28</f>
        <v>26950</v>
      </c>
      <c r="AP14" s="9" t="n">
        <f aca="false">+BAL!AP28</f>
        <v>0</v>
      </c>
      <c r="AQ14" s="9" t="n">
        <f aca="false">SUM(C14:AP14)+AR14</f>
        <v>552112.325</v>
      </c>
      <c r="AR14" s="9" t="n">
        <v>0</v>
      </c>
      <c r="AU14" s="2"/>
      <c r="AV14" s="2"/>
    </row>
    <row r="15" customFormat="false" ht="12.75" hidden="false" customHeight="false" outlineLevel="0" collapsed="false">
      <c r="A15" s="193" t="n">
        <v>12</v>
      </c>
      <c r="B15" s="8" t="s">
        <v>69</v>
      </c>
      <c r="C15" s="191" t="n">
        <f aca="false">(C13+C14)/2</f>
        <v>0</v>
      </c>
      <c r="D15" s="191" t="n">
        <f aca="false">(D13+D14)/2</f>
        <v>4000</v>
      </c>
      <c r="E15" s="191" t="n">
        <f aca="false">(E13+E14)/2</f>
        <v>3285.6</v>
      </c>
      <c r="F15" s="191" t="n">
        <f aca="false">(F13+F14)/2</f>
        <v>56866.225</v>
      </c>
      <c r="G15" s="191" t="n">
        <f aca="false">(G13+G14)/2</f>
        <v>0</v>
      </c>
      <c r="H15" s="191" t="n">
        <f aca="false">(H13+H14)/2</f>
        <v>387.495</v>
      </c>
      <c r="I15" s="191" t="n">
        <f aca="false">(I13+I14)/2</f>
        <v>8976.85</v>
      </c>
      <c r="J15" s="191" t="n">
        <f aca="false">(J13+J14)/2</f>
        <v>10896.5655</v>
      </c>
      <c r="K15" s="191" t="n">
        <f aca="false">(K13+K14)/2</f>
        <v>8191.25</v>
      </c>
      <c r="L15" s="191" t="n">
        <f aca="false">(L13+L14)/2</f>
        <v>47685.6</v>
      </c>
      <c r="M15" s="191" t="n">
        <f aca="false">(M13+M14)/2</f>
        <v>6520.6</v>
      </c>
      <c r="N15" s="191" t="n">
        <f aca="false">(N13+N14)/2</f>
        <v>76750</v>
      </c>
      <c r="O15" s="191" t="n">
        <f aca="false">(O13+O14)/2</f>
        <v>1350</v>
      </c>
      <c r="P15" s="191" t="n">
        <f aca="false">(P13+P14)/2</f>
        <v>7927.6955</v>
      </c>
      <c r="Q15" s="191" t="n">
        <f aca="false">(Q13+Q14)/2</f>
        <v>0</v>
      </c>
      <c r="R15" s="191" t="n">
        <f aca="false">(R13+R14)/2</f>
        <v>15000</v>
      </c>
      <c r="S15" s="191" t="n">
        <f aca="false">(S13+S14)/2</f>
        <v>0</v>
      </c>
      <c r="T15" s="191" t="n">
        <f aca="false">(T13+T14)/2</f>
        <v>0</v>
      </c>
      <c r="U15" s="191" t="n">
        <f aca="false">(U13+U14)/2</f>
        <v>0</v>
      </c>
      <c r="V15" s="191" t="n">
        <f aca="false">(V13+V14)/2</f>
        <v>0</v>
      </c>
      <c r="W15" s="191" t="n">
        <f aca="false">(W13+W14)/2</f>
        <v>0</v>
      </c>
      <c r="X15" s="191" t="n">
        <f aca="false">(X13+X14)/2</f>
        <v>0</v>
      </c>
      <c r="Y15" s="191" t="n">
        <f aca="false">(Y13+Y14)/2</f>
        <v>35050</v>
      </c>
      <c r="Z15" s="191" t="n">
        <f aca="false">(Z13+Z14)/2</f>
        <v>10500</v>
      </c>
      <c r="AA15" s="191" t="n">
        <f aca="false">(AA13+AA14)/2</f>
        <v>7500</v>
      </c>
      <c r="AB15" s="191" t="n">
        <f aca="false">(AB13+AB14)/2</f>
        <v>0</v>
      </c>
      <c r="AC15" s="191" t="n">
        <f aca="false">(AC13+AC14)/2</f>
        <v>32943.225</v>
      </c>
      <c r="AD15" s="191" t="n">
        <f aca="false">(AD13+AD14)/2</f>
        <v>21625</v>
      </c>
      <c r="AE15" s="191" t="n">
        <f aca="false">(AE13+AE14)/2</f>
        <v>290</v>
      </c>
      <c r="AF15" s="191" t="n">
        <f aca="false">(AF13+AF14)/2</f>
        <v>32039.4425</v>
      </c>
      <c r="AG15" s="191" t="n">
        <f aca="false">(AG13+AG14)/2</f>
        <v>0</v>
      </c>
      <c r="AH15" s="191" t="n">
        <f aca="false">(AH13+AH14)/2</f>
        <v>20092.375</v>
      </c>
      <c r="AI15" s="191" t="n">
        <f aca="false">(AI13+AI14)/2</f>
        <v>69974.5</v>
      </c>
      <c r="AJ15" s="191" t="n">
        <f aca="false">(AJ13+AJ14)/2</f>
        <v>0</v>
      </c>
      <c r="AK15" s="191" t="n">
        <f aca="false">(AK13+AK14)/2</f>
        <v>0</v>
      </c>
      <c r="AL15" s="191" t="n">
        <f aca="false">(AL13+AL14)/2</f>
        <v>542.65</v>
      </c>
      <c r="AM15" s="191" t="n">
        <f aca="false">(AM13+AM14)/2</f>
        <v>676.5</v>
      </c>
      <c r="AN15" s="191" t="n">
        <f aca="false">(AN13+AN14)/2</f>
        <v>0</v>
      </c>
      <c r="AO15" s="191" t="n">
        <f aca="false">(AO13+AO14)/2</f>
        <v>14151.5</v>
      </c>
      <c r="AP15" s="191" t="n">
        <f aca="false">(AP13+AP14)/2</f>
        <v>5000</v>
      </c>
      <c r="AQ15" s="9" t="n">
        <f aca="false">SUM(C15:AP15)+AR15</f>
        <v>498223.0735</v>
      </c>
      <c r="AR15" s="191" t="n">
        <f aca="false">(AR13+AR14)/2</f>
        <v>0</v>
      </c>
      <c r="AU15" s="2"/>
      <c r="AV15" s="2"/>
    </row>
    <row r="16" customFormat="false" ht="12.75" hidden="false" customHeight="false" outlineLevel="0" collapsed="false">
      <c r="A16" s="35" t="n">
        <v>13</v>
      </c>
      <c r="B16" s="195" t="s">
        <v>70</v>
      </c>
      <c r="C16" s="9" t="n">
        <v>365761.278</v>
      </c>
      <c r="D16" s="9" t="n">
        <v>78376.241</v>
      </c>
      <c r="E16" s="9" t="n">
        <v>169163.094</v>
      </c>
      <c r="F16" s="9" t="n">
        <v>43137.201</v>
      </c>
      <c r="G16" s="9" t="n">
        <v>11297.295</v>
      </c>
      <c r="H16" s="2" t="n">
        <v>127424.902</v>
      </c>
      <c r="I16" s="9" t="n">
        <v>136752.745</v>
      </c>
      <c r="J16" s="9" t="n">
        <v>4687.627</v>
      </c>
      <c r="K16" s="9" t="n">
        <v>716042.249</v>
      </c>
      <c r="L16" s="9" t="n">
        <v>177603.523</v>
      </c>
      <c r="M16" s="9" t="n">
        <v>945.476</v>
      </c>
      <c r="N16" s="9" t="n">
        <v>254920.716</v>
      </c>
      <c r="O16" s="9" t="n">
        <v>24725.412</v>
      </c>
      <c r="P16" s="9" t="n">
        <v>889835.958</v>
      </c>
      <c r="Q16" s="9" t="n">
        <v>15624.174</v>
      </c>
      <c r="R16" s="9" t="n">
        <v>1837304.383</v>
      </c>
      <c r="S16" s="9" t="n">
        <v>151421.279</v>
      </c>
      <c r="T16" s="9" t="n">
        <v>25914.737</v>
      </c>
      <c r="U16" s="9" t="n">
        <v>38800.711</v>
      </c>
      <c r="V16" s="9" t="n">
        <v>104567.713</v>
      </c>
      <c r="W16" s="9" t="n">
        <v>149681.238</v>
      </c>
      <c r="X16" s="9" t="n">
        <v>138371.468</v>
      </c>
      <c r="Y16" s="9" t="n">
        <v>3421.702</v>
      </c>
      <c r="Z16" s="9" t="n">
        <v>135957.11</v>
      </c>
      <c r="AA16" s="9" t="n">
        <v>14970.854</v>
      </c>
      <c r="AB16" s="9" t="n">
        <v>81330.945</v>
      </c>
      <c r="AC16" s="9" t="n">
        <v>901453.028</v>
      </c>
      <c r="AD16" s="9" t="n">
        <v>1641967.081</v>
      </c>
      <c r="AE16" s="9" t="n">
        <v>1112677.417</v>
      </c>
      <c r="AF16" s="9" t="n">
        <v>0</v>
      </c>
      <c r="AG16" s="9" t="n">
        <v>373393.363</v>
      </c>
      <c r="AH16" s="9" t="n">
        <v>458901.928</v>
      </c>
      <c r="AI16" s="9" t="n">
        <v>256992.505</v>
      </c>
      <c r="AJ16" s="9" t="n">
        <v>10211.406</v>
      </c>
      <c r="AK16" s="9" t="n">
        <v>160717.281</v>
      </c>
      <c r="AL16" s="9" t="n">
        <v>16716.535</v>
      </c>
      <c r="AM16" s="9" t="n">
        <v>10353.215</v>
      </c>
      <c r="AN16" s="9" t="n">
        <v>17101.06</v>
      </c>
      <c r="AO16" s="9" t="n">
        <v>21805.561</v>
      </c>
      <c r="AP16" s="9" t="n">
        <v>250571.798</v>
      </c>
      <c r="AQ16" s="9" t="n">
        <f aca="false">SUM(C16:AP16)+AR16</f>
        <v>10930902.209</v>
      </c>
      <c r="AR16" s="9"/>
      <c r="AU16" s="2"/>
      <c r="AV16" s="2"/>
    </row>
    <row r="17" customFormat="false" ht="12.75" hidden="false" customHeight="false" outlineLevel="0" collapsed="false">
      <c r="A17" s="35" t="n">
        <v>13</v>
      </c>
      <c r="B17" s="8" t="s">
        <v>70</v>
      </c>
      <c r="C17" s="9" t="n">
        <f aca="false">+BAL!C29</f>
        <v>461196.51</v>
      </c>
      <c r="D17" s="9" t="n">
        <f aca="false">+BAL!D29</f>
        <v>73862.822</v>
      </c>
      <c r="E17" s="9" t="n">
        <f aca="false">+BAL!E29</f>
        <v>297818.389</v>
      </c>
      <c r="F17" s="9" t="n">
        <f aca="false">+BAL!F29</f>
        <v>104389.114</v>
      </c>
      <c r="G17" s="9" t="n">
        <f aca="false">+BAL!G29</f>
        <v>26721.109</v>
      </c>
      <c r="H17" s="9" t="n">
        <f aca="false">+BAL!H29</f>
        <v>236315.549</v>
      </c>
      <c r="I17" s="9" t="n">
        <f aca="false">+BAL!I29</f>
        <v>324650.873</v>
      </c>
      <c r="J17" s="9" t="n">
        <f aca="false">+BAL!J29</f>
        <v>94795.633</v>
      </c>
      <c r="K17" s="9" t="n">
        <f aca="false">+BAL!K29</f>
        <v>1630232.464</v>
      </c>
      <c r="L17" s="9" t="n">
        <f aca="false">+BAL!L29</f>
        <v>81757.467</v>
      </c>
      <c r="M17" s="9" t="n">
        <f aca="false">+BAL!M29</f>
        <v>10417.597</v>
      </c>
      <c r="N17" s="9" t="n">
        <f aca="false">+BAL!N29</f>
        <v>752633.853</v>
      </c>
      <c r="O17" s="9" t="n">
        <f aca="false">+BAL!O29</f>
        <v>230109</v>
      </c>
      <c r="P17" s="9" t="n">
        <f aca="false">+BAL!P29</f>
        <v>1310318.994</v>
      </c>
      <c r="Q17" s="9" t="n">
        <f aca="false">+BAL!Q29</f>
        <v>44732.192</v>
      </c>
      <c r="R17" s="9" t="n">
        <f aca="false">+BAL!R29</f>
        <v>2749470.87</v>
      </c>
      <c r="S17" s="9" t="n">
        <f aca="false">+BAL!S29</f>
        <v>358015.765</v>
      </c>
      <c r="T17" s="9" t="n">
        <f aca="false">+BAL!T29</f>
        <v>34743.672</v>
      </c>
      <c r="U17" s="9" t="n">
        <f aca="false">+BAL!U29</f>
        <v>73611.222</v>
      </c>
      <c r="V17" s="9" t="n">
        <f aca="false">+BAL!V29</f>
        <v>330071.77</v>
      </c>
      <c r="W17" s="9" t="n">
        <f aca="false">+BAL!W29</f>
        <v>233605.33</v>
      </c>
      <c r="X17" s="9" t="n">
        <f aca="false">+BAL!X29</f>
        <v>480235.144</v>
      </c>
      <c r="Y17" s="9" t="n">
        <f aca="false">+BAL!Y29</f>
        <v>20421.289</v>
      </c>
      <c r="Z17" s="9" t="n">
        <f aca="false">+BAL!Z29</f>
        <v>516588.766</v>
      </c>
      <c r="AA17" s="9" t="n">
        <f aca="false">+BAL!AA29</f>
        <v>159955.808</v>
      </c>
      <c r="AB17" s="9" t="n">
        <f aca="false">+BAL!AB29</f>
        <v>188683.489</v>
      </c>
      <c r="AC17" s="9" t="n">
        <f aca="false">+BAL!AC29</f>
        <v>1579669.642</v>
      </c>
      <c r="AD17" s="9" t="n">
        <f aca="false">+BAL!AD29</f>
        <v>1999708.58</v>
      </c>
      <c r="AE17" s="9" t="n">
        <f aca="false">+BAL!AE29</f>
        <v>861275.423</v>
      </c>
      <c r="AF17" s="9" t="n">
        <f aca="false">+BAL!AF29</f>
        <v>182824.562</v>
      </c>
      <c r="AG17" s="9" t="n">
        <f aca="false">+BAL!AG29</f>
        <v>470120.186</v>
      </c>
      <c r="AH17" s="9" t="n">
        <f aca="false">+BAL!AH29</f>
        <v>953577.983</v>
      </c>
      <c r="AI17" s="9" t="n">
        <f aca="false">+BAL!AI29</f>
        <v>1127468.8</v>
      </c>
      <c r="AJ17" s="9" t="n">
        <f aca="false">+BAL!AJ29</f>
        <v>11367.363</v>
      </c>
      <c r="AK17" s="9" t="n">
        <f aca="false">+BAL!AK29</f>
        <v>325893.814</v>
      </c>
      <c r="AL17" s="9" t="n">
        <f aca="false">+BAL!AL29</f>
        <v>32047.741</v>
      </c>
      <c r="AM17" s="9" t="n">
        <f aca="false">+BAL!AM29</f>
        <v>12231.514</v>
      </c>
      <c r="AN17" s="9" t="n">
        <f aca="false">+BAL!AN29</f>
        <v>38033.013</v>
      </c>
      <c r="AO17" s="9" t="n">
        <f aca="false">+BAL!AO29</f>
        <v>81247.494</v>
      </c>
      <c r="AP17" s="9" t="n">
        <f aca="false">+BAL!AP29</f>
        <v>281941.32</v>
      </c>
      <c r="AQ17" s="9" t="n">
        <f aca="false">SUM(C17:AP17)+AR17</f>
        <v>18782762.126</v>
      </c>
      <c r="AR17" s="9" t="n">
        <v>0</v>
      </c>
      <c r="AU17" s="2"/>
      <c r="AV17" s="2"/>
    </row>
    <row r="18" customFormat="false" ht="12.75" hidden="false" customHeight="false" outlineLevel="0" collapsed="false">
      <c r="A18" s="193" t="n">
        <v>13</v>
      </c>
      <c r="B18" s="8" t="s">
        <v>70</v>
      </c>
      <c r="C18" s="191" t="n">
        <f aca="false">(C16+C17)/2</f>
        <v>413478.894</v>
      </c>
      <c r="D18" s="191" t="n">
        <f aca="false">(D16+D17)/2</f>
        <v>76119.5315</v>
      </c>
      <c r="E18" s="191" t="n">
        <f aca="false">(E16+E17)/2</f>
        <v>233490.7415</v>
      </c>
      <c r="F18" s="191" t="n">
        <f aca="false">(F16+F17)/2</f>
        <v>73763.1575</v>
      </c>
      <c r="G18" s="191" t="n">
        <f aca="false">(G16+G17)/2</f>
        <v>19009.202</v>
      </c>
      <c r="H18" s="191" t="n">
        <f aca="false">(H16+H17)/2</f>
        <v>181870.2255</v>
      </c>
      <c r="I18" s="191" t="n">
        <f aca="false">(I16+I17)/2</f>
        <v>230701.809</v>
      </c>
      <c r="J18" s="191" t="n">
        <f aca="false">(J16+J17)/2</f>
        <v>49741.63</v>
      </c>
      <c r="K18" s="191" t="n">
        <f aca="false">(K16+K17)/2</f>
        <v>1173137.3565</v>
      </c>
      <c r="L18" s="191" t="n">
        <f aca="false">(L16+L17)/2</f>
        <v>129680.495</v>
      </c>
      <c r="M18" s="191" t="n">
        <f aca="false">(M16+M17)/2</f>
        <v>5681.5365</v>
      </c>
      <c r="N18" s="191" t="n">
        <f aca="false">(N16+N17)/2</f>
        <v>503777.2845</v>
      </c>
      <c r="O18" s="191" t="n">
        <f aca="false">(O16+O17)/2</f>
        <v>127417.206</v>
      </c>
      <c r="P18" s="191" t="n">
        <f aca="false">(P16+P17)/2</f>
        <v>1100077.476</v>
      </c>
      <c r="Q18" s="191" t="n">
        <f aca="false">(Q16+Q17)/2</f>
        <v>30178.183</v>
      </c>
      <c r="R18" s="191" t="n">
        <f aca="false">(R16+R17)/2</f>
        <v>2293387.6265</v>
      </c>
      <c r="S18" s="191" t="n">
        <f aca="false">(S16+S17)/2</f>
        <v>254718.522</v>
      </c>
      <c r="T18" s="191" t="n">
        <f aca="false">(T16+T17)/2</f>
        <v>30329.2045</v>
      </c>
      <c r="U18" s="191" t="n">
        <f aca="false">(U16+U17)/2</f>
        <v>56205.9665</v>
      </c>
      <c r="V18" s="191" t="n">
        <f aca="false">(V16+V17)/2</f>
        <v>217319.7415</v>
      </c>
      <c r="W18" s="191" t="n">
        <f aca="false">(W16+W17)/2</f>
        <v>191643.284</v>
      </c>
      <c r="X18" s="191" t="n">
        <f aca="false">(X16+X17)/2</f>
        <v>309303.306</v>
      </c>
      <c r="Y18" s="191" t="n">
        <f aca="false">(Y16+Y17)/2</f>
        <v>11921.4955</v>
      </c>
      <c r="Z18" s="191" t="n">
        <f aca="false">(Z16+Z17)/2</f>
        <v>326272.938</v>
      </c>
      <c r="AA18" s="191" t="n">
        <f aca="false">(AA16+AA17)/2</f>
        <v>87463.331</v>
      </c>
      <c r="AB18" s="191" t="n">
        <f aca="false">(AB16+AB17)/2</f>
        <v>135007.217</v>
      </c>
      <c r="AC18" s="191" t="n">
        <f aca="false">(AC16+AC17)/2</f>
        <v>1240561.335</v>
      </c>
      <c r="AD18" s="191" t="n">
        <f aca="false">(AD16+AD17)/2</f>
        <v>1820837.8305</v>
      </c>
      <c r="AE18" s="191" t="n">
        <f aca="false">(AE16+AE17)/2</f>
        <v>986976.42</v>
      </c>
      <c r="AF18" s="191" t="n">
        <f aca="false">(AF16+AF17)/2</f>
        <v>91412.281</v>
      </c>
      <c r="AG18" s="191" t="n">
        <f aca="false">(AG16+AG17)/2</f>
        <v>421756.7745</v>
      </c>
      <c r="AH18" s="191" t="n">
        <f aca="false">(AH16+AH17)/2</f>
        <v>706239.9555</v>
      </c>
      <c r="AI18" s="191" t="n">
        <f aca="false">(AI16+AI17)/2</f>
        <v>692230.6525</v>
      </c>
      <c r="AJ18" s="191" t="n">
        <f aca="false">(AJ16+AJ17)/2</f>
        <v>10789.3845</v>
      </c>
      <c r="AK18" s="191" t="n">
        <f aca="false">(AK16+AK17)/2</f>
        <v>243305.5475</v>
      </c>
      <c r="AL18" s="191" t="n">
        <f aca="false">(AL16+AL17)/2</f>
        <v>24382.138</v>
      </c>
      <c r="AM18" s="191" t="n">
        <f aca="false">(AM16+AM17)/2</f>
        <v>11292.3645</v>
      </c>
      <c r="AN18" s="191" t="n">
        <f aca="false">(AN16+AN17)/2</f>
        <v>27567.0365</v>
      </c>
      <c r="AO18" s="191" t="n">
        <f aca="false">(AO16+AO17)/2</f>
        <v>51526.5275</v>
      </c>
      <c r="AP18" s="191" t="n">
        <f aca="false">(AP16+AP17)/2</f>
        <v>266256.559</v>
      </c>
      <c r="AQ18" s="9" t="n">
        <f aca="false">SUM(C18:AP18)+AR18</f>
        <v>14856832.1675</v>
      </c>
      <c r="AR18" s="191" t="n">
        <f aca="false">(AR16+AR17)/2</f>
        <v>0</v>
      </c>
      <c r="AU18" s="2"/>
      <c r="AV18" s="2"/>
    </row>
    <row r="19" customFormat="false" ht="12.75" hidden="false" customHeight="false" outlineLevel="0" collapsed="false">
      <c r="A19" s="35" t="n">
        <v>1399</v>
      </c>
      <c r="B19" s="195" t="s">
        <v>169</v>
      </c>
      <c r="C19" s="9" t="n">
        <v>0</v>
      </c>
      <c r="D19" s="9" t="n">
        <v>0</v>
      </c>
      <c r="E19" s="9" t="n">
        <v>0</v>
      </c>
      <c r="F19" s="9" t="n">
        <v>-30</v>
      </c>
      <c r="G19" s="9" t="n">
        <v>0</v>
      </c>
      <c r="H19" s="2" t="n">
        <v>-12.43</v>
      </c>
      <c r="I19" s="9" t="n">
        <v>0</v>
      </c>
      <c r="J19" s="9" t="n">
        <v>0</v>
      </c>
      <c r="K19" s="9" t="n">
        <v>-20723.85</v>
      </c>
      <c r="L19" s="9" t="n">
        <v>-66.85</v>
      </c>
      <c r="M19" s="9" t="n">
        <v>0</v>
      </c>
      <c r="N19" s="9" t="n">
        <v>-1389.064</v>
      </c>
      <c r="O19" s="9" t="n">
        <v>-95</v>
      </c>
      <c r="P19" s="9" t="n">
        <v>-5546.582</v>
      </c>
      <c r="Q19" s="9" t="n">
        <v>-168.605</v>
      </c>
      <c r="R19" s="9" t="n">
        <v>-6754.412</v>
      </c>
      <c r="S19" s="9" t="n">
        <v>0</v>
      </c>
      <c r="T19" s="9" t="n">
        <v>-7.978</v>
      </c>
      <c r="U19" s="9" t="n">
        <v>-22.72</v>
      </c>
      <c r="V19" s="9" t="n">
        <v>-800</v>
      </c>
      <c r="W19" s="9" t="n">
        <v>-833.714</v>
      </c>
      <c r="X19" s="9" t="n">
        <v>0</v>
      </c>
      <c r="Y19" s="9" t="n">
        <v>0</v>
      </c>
      <c r="Z19" s="9" t="n">
        <v>0</v>
      </c>
      <c r="AA19" s="9" t="n">
        <v>-432.025</v>
      </c>
      <c r="AB19" s="9" t="n">
        <v>0</v>
      </c>
      <c r="AC19" s="9" t="n">
        <v>-5931.067</v>
      </c>
      <c r="AD19" s="9" t="n">
        <v>-95546.269</v>
      </c>
      <c r="AE19" s="9" t="n">
        <v>-15986.743</v>
      </c>
      <c r="AF19" s="9" t="n">
        <v>0</v>
      </c>
      <c r="AG19" s="9" t="n">
        <v>0</v>
      </c>
      <c r="AH19" s="9" t="n">
        <v>-76.309</v>
      </c>
      <c r="AI19" s="9" t="n">
        <v>0</v>
      </c>
      <c r="AJ19" s="9" t="n">
        <v>-192.5</v>
      </c>
      <c r="AK19" s="9" t="n">
        <v>0</v>
      </c>
      <c r="AL19" s="9" t="n">
        <v>-9253.118</v>
      </c>
      <c r="AM19" s="9" t="n">
        <v>0</v>
      </c>
      <c r="AN19" s="9" t="n">
        <v>-94.94</v>
      </c>
      <c r="AO19" s="9" t="n">
        <v>0</v>
      </c>
      <c r="AP19" s="9" t="n">
        <v>0</v>
      </c>
      <c r="AQ19" s="9" t="n">
        <f aca="false">SUM(C19:AP19)+AR19</f>
        <v>-163964.176</v>
      </c>
      <c r="AR19" s="9"/>
      <c r="AU19" s="2"/>
      <c r="AV19" s="2"/>
    </row>
    <row r="20" customFormat="false" ht="12.75" hidden="false" customHeight="false" outlineLevel="0" collapsed="false">
      <c r="A20" s="35" t="n">
        <v>1399</v>
      </c>
      <c r="B20" s="8" t="s">
        <v>169</v>
      </c>
      <c r="C20" s="9" t="n">
        <f aca="false">+BAL!C111</f>
        <v>-14785.2</v>
      </c>
      <c r="D20" s="9" t="n">
        <f aca="false">+BAL!D111</f>
        <v>-10.431</v>
      </c>
      <c r="E20" s="9" t="n">
        <f aca="false">+BAL!E111</f>
        <v>-4669.96</v>
      </c>
      <c r="F20" s="9" t="n">
        <f aca="false">+BAL!F111</f>
        <v>-4677.124</v>
      </c>
      <c r="G20" s="9" t="n">
        <f aca="false">+BAL!G111</f>
        <v>0</v>
      </c>
      <c r="H20" s="9" t="n">
        <f aca="false">+BAL!H111</f>
        <v>-17889.99</v>
      </c>
      <c r="I20" s="9" t="n">
        <f aca="false">+BAL!I111</f>
        <v>-912.171</v>
      </c>
      <c r="J20" s="9" t="n">
        <f aca="false">+BAL!J111</f>
        <v>0</v>
      </c>
      <c r="K20" s="9" t="n">
        <f aca="false">+BAL!K111</f>
        <v>-83585.114</v>
      </c>
      <c r="L20" s="9" t="n">
        <f aca="false">+BAL!L111</f>
        <v>-1978.509</v>
      </c>
      <c r="M20" s="9" t="n">
        <f aca="false">+BAL!M111</f>
        <v>-231</v>
      </c>
      <c r="N20" s="9" t="n">
        <f aca="false">+BAL!N111</f>
        <v>-33926.54</v>
      </c>
      <c r="O20" s="9" t="n">
        <f aca="false">+BAL!O111</f>
        <v>-7586</v>
      </c>
      <c r="P20" s="9" t="n">
        <f aca="false">+BAL!P111</f>
        <v>-2824.469</v>
      </c>
      <c r="Q20" s="9" t="n">
        <f aca="false">+BAL!Q111</f>
        <v>-512.41</v>
      </c>
      <c r="R20" s="9" t="n">
        <f aca="false">+BAL!R111</f>
        <v>-174876.249</v>
      </c>
      <c r="S20" s="9" t="n">
        <f aca="false">+BAL!S111</f>
        <v>0</v>
      </c>
      <c r="T20" s="9" t="n">
        <f aca="false">+BAL!T111</f>
        <v>-912.018</v>
      </c>
      <c r="U20" s="9" t="n">
        <f aca="false">+BAL!U111</f>
        <v>-255.804</v>
      </c>
      <c r="V20" s="9" t="n">
        <f aca="false">+BAL!V111</f>
        <v>-3541.279</v>
      </c>
      <c r="W20" s="9" t="n">
        <f aca="false">+BAL!W111</f>
        <v>-934.661</v>
      </c>
      <c r="X20" s="9" t="n">
        <f aca="false">+BAL!X111</f>
        <v>-18070.8</v>
      </c>
      <c r="Y20" s="9" t="n">
        <f aca="false">+BAL!Y111</f>
        <v>0</v>
      </c>
      <c r="Z20" s="9" t="n">
        <f aca="false">+BAL!Z111</f>
        <v>0</v>
      </c>
      <c r="AA20" s="9" t="n">
        <f aca="false">+BAL!AA111</f>
        <v>-432.025</v>
      </c>
      <c r="AB20" s="9" t="n">
        <f aca="false">+BAL!AB111</f>
        <v>-498.782</v>
      </c>
      <c r="AC20" s="9" t="n">
        <f aca="false">+BAL!AC111</f>
        <v>-105976.374</v>
      </c>
      <c r="AD20" s="9" t="n">
        <f aca="false">+BAL!AD111</f>
        <v>-437468.643</v>
      </c>
      <c r="AE20" s="9" t="n">
        <f aca="false">+BAL!AE111</f>
        <v>-542406.22</v>
      </c>
      <c r="AF20" s="9" t="n">
        <f aca="false">+BAL!AF111</f>
        <v>-53531.058</v>
      </c>
      <c r="AG20" s="9" t="n">
        <f aca="false">+BAL!AG111</f>
        <v>0</v>
      </c>
      <c r="AH20" s="9" t="n">
        <f aca="false">+BAL!AH111</f>
        <v>-18358.946</v>
      </c>
      <c r="AI20" s="9" t="n">
        <f aca="false">+BAL!AI111</f>
        <v>0</v>
      </c>
      <c r="AJ20" s="9" t="n">
        <f aca="false">+BAL!AJ111</f>
        <v>-200</v>
      </c>
      <c r="AK20" s="9" t="n">
        <f aca="false">+BAL!AK111</f>
        <v>-2389.979</v>
      </c>
      <c r="AL20" s="9" t="n">
        <f aca="false">+BAL!AL111</f>
        <v>-22470.099</v>
      </c>
      <c r="AM20" s="9" t="n">
        <f aca="false">+BAL!AM111</f>
        <v>-192.269</v>
      </c>
      <c r="AN20" s="9" t="n">
        <f aca="false">+BAL!AN111</f>
        <v>-94.9</v>
      </c>
      <c r="AO20" s="9" t="n">
        <f aca="false">+BAL!AO111</f>
        <v>-1.779</v>
      </c>
      <c r="AP20" s="9" t="n">
        <f aca="false">+BAL!AP111</f>
        <v>-29988.2</v>
      </c>
      <c r="AQ20" s="9" t="n">
        <f aca="false">SUM(C20:AP20)+AR20</f>
        <v>-1586189.003</v>
      </c>
      <c r="AR20" s="9" t="n">
        <v>0</v>
      </c>
      <c r="AU20" s="2"/>
      <c r="AV20" s="2"/>
    </row>
    <row r="21" customFormat="false" ht="12.75" hidden="false" customHeight="false" outlineLevel="0" collapsed="false">
      <c r="A21" s="193" t="n">
        <v>1399</v>
      </c>
      <c r="B21" s="8" t="s">
        <v>169</v>
      </c>
      <c r="C21" s="191" t="n">
        <f aca="false">(C19+C20)/2</f>
        <v>-7392.6</v>
      </c>
      <c r="D21" s="191" t="n">
        <f aca="false">(D19+D20)/2</f>
        <v>-5.2155</v>
      </c>
      <c r="E21" s="191" t="n">
        <f aca="false">(E19+E20)/2</f>
        <v>-2334.98</v>
      </c>
      <c r="F21" s="191" t="n">
        <f aca="false">(F19+F20)/2</f>
        <v>-2353.562</v>
      </c>
      <c r="G21" s="191" t="n">
        <f aca="false">(G19+G20)/2</f>
        <v>0</v>
      </c>
      <c r="H21" s="191" t="n">
        <f aca="false">(H19+H20)/2</f>
        <v>-8951.21</v>
      </c>
      <c r="I21" s="191" t="n">
        <f aca="false">(I19+I20)/2</f>
        <v>-456.0855</v>
      </c>
      <c r="J21" s="191" t="n">
        <f aca="false">(J19+J20)/2</f>
        <v>0</v>
      </c>
      <c r="K21" s="191" t="n">
        <f aca="false">(K19+K20)/2</f>
        <v>-52154.482</v>
      </c>
      <c r="L21" s="191" t="n">
        <f aca="false">(L19+L20)/2</f>
        <v>-1022.6795</v>
      </c>
      <c r="M21" s="191" t="n">
        <f aca="false">(M19+M20)/2</f>
        <v>-115.5</v>
      </c>
      <c r="N21" s="191" t="n">
        <f aca="false">(N19+N20)/2</f>
        <v>-17657.802</v>
      </c>
      <c r="O21" s="191" t="n">
        <f aca="false">(O19+O20)/2</f>
        <v>-3840.5</v>
      </c>
      <c r="P21" s="191" t="n">
        <f aca="false">(P19+P20)/2</f>
        <v>-4185.5255</v>
      </c>
      <c r="Q21" s="191" t="n">
        <f aca="false">(Q19+Q20)/2</f>
        <v>-340.5075</v>
      </c>
      <c r="R21" s="191" t="n">
        <f aca="false">(R19+R20)/2</f>
        <v>-90815.3305</v>
      </c>
      <c r="S21" s="191" t="n">
        <f aca="false">(S19+S20)/2</f>
        <v>0</v>
      </c>
      <c r="T21" s="191" t="n">
        <f aca="false">(T19+T20)/2</f>
        <v>-459.998</v>
      </c>
      <c r="U21" s="191" t="n">
        <f aca="false">(U19+U20)/2</f>
        <v>-139.262</v>
      </c>
      <c r="V21" s="191" t="n">
        <f aca="false">(V19+V20)/2</f>
        <v>-2170.6395</v>
      </c>
      <c r="W21" s="191" t="n">
        <f aca="false">(W19+W20)/2</f>
        <v>-884.1875</v>
      </c>
      <c r="X21" s="191" t="n">
        <f aca="false">(X19+X20)/2</f>
        <v>-9035.4</v>
      </c>
      <c r="Y21" s="191" t="n">
        <f aca="false">(Y19+Y20)/2</f>
        <v>0</v>
      </c>
      <c r="Z21" s="191" t="n">
        <f aca="false">(Z19+Z20)/2</f>
        <v>0</v>
      </c>
      <c r="AA21" s="191" t="n">
        <f aca="false">(AA19+AA20)/2</f>
        <v>-432.025</v>
      </c>
      <c r="AB21" s="191" t="n">
        <f aca="false">(AB19+AB20)/2</f>
        <v>-249.391</v>
      </c>
      <c r="AC21" s="191" t="n">
        <f aca="false">(AC19+AC20)/2</f>
        <v>-55953.7205</v>
      </c>
      <c r="AD21" s="191" t="n">
        <f aca="false">(AD19+AD20)/2</f>
        <v>-266507.456</v>
      </c>
      <c r="AE21" s="191" t="n">
        <f aca="false">(AE19+AE20)/2</f>
        <v>-279196.4815</v>
      </c>
      <c r="AF21" s="191" t="n">
        <f aca="false">(AF19+AF20)/2</f>
        <v>-26765.529</v>
      </c>
      <c r="AG21" s="191" t="n">
        <f aca="false">(AG19+AG20)/2</f>
        <v>0</v>
      </c>
      <c r="AH21" s="191" t="n">
        <f aca="false">(AH19+AH20)/2</f>
        <v>-9217.6275</v>
      </c>
      <c r="AI21" s="191" t="n">
        <f aca="false">(AI19+AI20)/2</f>
        <v>0</v>
      </c>
      <c r="AJ21" s="191" t="n">
        <f aca="false">(AJ19+AJ20)/2</f>
        <v>-196.25</v>
      </c>
      <c r="AK21" s="191" t="n">
        <f aca="false">(AK19+AK20)/2</f>
        <v>-1194.9895</v>
      </c>
      <c r="AL21" s="191" t="n">
        <f aca="false">(AL19+AL20)/2</f>
        <v>-15861.6085</v>
      </c>
      <c r="AM21" s="191" t="n">
        <f aca="false">(AM19+AM20)/2</f>
        <v>-96.1345</v>
      </c>
      <c r="AN21" s="191" t="n">
        <f aca="false">(AN19+AN20)/2</f>
        <v>-94.92</v>
      </c>
      <c r="AO21" s="191" t="n">
        <f aca="false">(AO19+AO20)/2</f>
        <v>-0.8895</v>
      </c>
      <c r="AP21" s="191" t="n">
        <f aca="false">(AP19+AP20)/2</f>
        <v>-14994.1</v>
      </c>
      <c r="AQ21" s="9" t="n">
        <f aca="false">SUM(C21:AP21)+AR21</f>
        <v>-875076.5895</v>
      </c>
      <c r="AR21" s="191" t="n">
        <f aca="false">(AR19+AR20)/2</f>
        <v>0</v>
      </c>
      <c r="AU21" s="2"/>
      <c r="AV21" s="2"/>
    </row>
    <row r="22" customFormat="false" ht="12.75" hidden="false" customHeight="false" outlineLevel="0" collapsed="false">
      <c r="A22" s="35" t="n">
        <v>1401</v>
      </c>
      <c r="B22" s="195" t="s">
        <v>171</v>
      </c>
      <c r="C22" s="9" t="n">
        <v>956068.133</v>
      </c>
      <c r="D22" s="9" t="n">
        <v>402080.867</v>
      </c>
      <c r="E22" s="9" t="n">
        <v>227054.889</v>
      </c>
      <c r="F22" s="9" t="n">
        <v>483319.313</v>
      </c>
      <c r="G22" s="9" t="n">
        <v>407804.202</v>
      </c>
      <c r="H22" s="2" t="n">
        <v>374145.255</v>
      </c>
      <c r="I22" s="9" t="n">
        <v>641828.351</v>
      </c>
      <c r="J22" s="9" t="n">
        <v>97089.57</v>
      </c>
      <c r="K22" s="9" t="n">
        <v>522877.417</v>
      </c>
      <c r="L22" s="9" t="n">
        <v>508162.932</v>
      </c>
      <c r="M22" s="9" t="n">
        <v>37002.058</v>
      </c>
      <c r="N22" s="9" t="n">
        <v>663632.526</v>
      </c>
      <c r="O22" s="9" t="n">
        <v>440452.549</v>
      </c>
      <c r="P22" s="9" t="n">
        <v>1915727.118</v>
      </c>
      <c r="Q22" s="9" t="n">
        <v>81541.855</v>
      </c>
      <c r="R22" s="9" t="n">
        <v>4075994.374</v>
      </c>
      <c r="S22" s="9" t="n">
        <v>656744.117</v>
      </c>
      <c r="T22" s="9" t="n">
        <v>302137.239</v>
      </c>
      <c r="U22" s="9" t="n">
        <v>116386.91</v>
      </c>
      <c r="V22" s="9" t="n">
        <v>159093.914</v>
      </c>
      <c r="W22" s="9" t="n">
        <v>53562.126</v>
      </c>
      <c r="X22" s="9" t="n">
        <v>488724.101</v>
      </c>
      <c r="Y22" s="9" t="n">
        <v>25934.091</v>
      </c>
      <c r="Z22" s="9" t="n">
        <v>247143.51</v>
      </c>
      <c r="AA22" s="9" t="n">
        <v>79617.995</v>
      </c>
      <c r="AB22" s="9" t="n">
        <v>222225.491</v>
      </c>
      <c r="AC22" s="9" t="n">
        <v>2041920.651</v>
      </c>
      <c r="AD22" s="9" t="n">
        <v>1898391.234</v>
      </c>
      <c r="AE22" s="9" t="n">
        <v>1644841.623</v>
      </c>
      <c r="AF22" s="9" t="n">
        <v>0</v>
      </c>
      <c r="AG22" s="9" t="n">
        <v>1275977.191</v>
      </c>
      <c r="AH22" s="9" t="n">
        <v>871186.693</v>
      </c>
      <c r="AI22" s="9" t="n">
        <v>4158953.864</v>
      </c>
      <c r="AJ22" s="9" t="n">
        <v>264802.835</v>
      </c>
      <c r="AK22" s="9" t="n">
        <v>210785.679</v>
      </c>
      <c r="AL22" s="9" t="n">
        <v>22053.444</v>
      </c>
      <c r="AM22" s="9" t="n">
        <v>54714.814</v>
      </c>
      <c r="AN22" s="9" t="n">
        <v>411372.502</v>
      </c>
      <c r="AO22" s="9" t="n">
        <v>85349.21</v>
      </c>
      <c r="AP22" s="9" t="n">
        <v>528897.735</v>
      </c>
      <c r="AQ22" s="9" t="n">
        <f aca="false">SUM(C22:AP22)+AR22</f>
        <v>27655598.378</v>
      </c>
      <c r="AR22" s="9"/>
      <c r="AU22" s="2"/>
      <c r="AV22" s="2"/>
    </row>
    <row r="23" customFormat="false" ht="12.75" hidden="false" customHeight="false" outlineLevel="0" collapsed="false">
      <c r="A23" s="35" t="n">
        <v>1401</v>
      </c>
      <c r="B23" s="8" t="s">
        <v>171</v>
      </c>
      <c r="C23" s="9" t="n">
        <f aca="false">+BAL!C113</f>
        <v>1335181.312</v>
      </c>
      <c r="D23" s="9" t="n">
        <f aca="false">+BAL!D113</f>
        <v>297967.532</v>
      </c>
      <c r="E23" s="9" t="n">
        <f aca="false">+BAL!E113</f>
        <v>421089.717</v>
      </c>
      <c r="F23" s="9" t="n">
        <f aca="false">+BAL!F113</f>
        <v>424328.53</v>
      </c>
      <c r="G23" s="9" t="n">
        <f aca="false">+BAL!G113</f>
        <v>46049.102</v>
      </c>
      <c r="H23" s="9" t="n">
        <f aca="false">+BAL!H113</f>
        <v>647972.33</v>
      </c>
      <c r="I23" s="9" t="n">
        <f aca="false">+BAL!I113</f>
        <v>1325402.418</v>
      </c>
      <c r="J23" s="9" t="n">
        <f aca="false">+BAL!J113</f>
        <v>117663.915</v>
      </c>
      <c r="K23" s="9" t="n">
        <f aca="false">+BAL!K113</f>
        <v>673023.261</v>
      </c>
      <c r="L23" s="9" t="n">
        <f aca="false">+BAL!L113</f>
        <v>525399.41</v>
      </c>
      <c r="M23" s="9" t="n">
        <f aca="false">+BAL!M113</f>
        <v>38012.008</v>
      </c>
      <c r="N23" s="9" t="n">
        <f aca="false">+BAL!N113</f>
        <v>1222777.093</v>
      </c>
      <c r="O23" s="9" t="n">
        <f aca="false">+BAL!O113</f>
        <v>304918</v>
      </c>
      <c r="P23" s="9" t="n">
        <f aca="false">+BAL!P113</f>
        <v>3352737.308</v>
      </c>
      <c r="Q23" s="9" t="n">
        <f aca="false">+BAL!Q113</f>
        <v>39161.751</v>
      </c>
      <c r="R23" s="9" t="n">
        <f aca="false">+BAL!R113</f>
        <v>5976843.922</v>
      </c>
      <c r="S23" s="9" t="n">
        <f aca="false">+BAL!S113</f>
        <v>767673.391</v>
      </c>
      <c r="T23" s="9" t="n">
        <f aca="false">+BAL!T113</f>
        <v>199880.555</v>
      </c>
      <c r="U23" s="9" t="n">
        <f aca="false">+BAL!U113</f>
        <v>183353.992</v>
      </c>
      <c r="V23" s="9" t="n">
        <f aca="false">+BAL!V113</f>
        <v>202704.074</v>
      </c>
      <c r="W23" s="9" t="n">
        <f aca="false">+BAL!W113</f>
        <v>99897.784</v>
      </c>
      <c r="X23" s="9" t="n">
        <f aca="false">+BAL!X113</f>
        <v>898999.768</v>
      </c>
      <c r="Y23" s="9" t="n">
        <f aca="false">+BAL!Y113</f>
        <v>38965.366</v>
      </c>
      <c r="Z23" s="9" t="n">
        <f aca="false">+BAL!Z113</f>
        <v>391797.837</v>
      </c>
      <c r="AA23" s="9" t="n">
        <f aca="false">+BAL!AA113</f>
        <v>64188.024</v>
      </c>
      <c r="AB23" s="9" t="n">
        <f aca="false">+BAL!AB113</f>
        <v>259083.233</v>
      </c>
      <c r="AC23" s="9" t="n">
        <f aca="false">+BAL!AC113</f>
        <v>3214025.076</v>
      </c>
      <c r="AD23" s="9" t="n">
        <f aca="false">+BAL!AD113</f>
        <v>4565618.688</v>
      </c>
      <c r="AE23" s="9" t="n">
        <f aca="false">+BAL!AE113</f>
        <v>1977695.824</v>
      </c>
      <c r="AF23" s="9" t="n">
        <f aca="false">+BAL!AF113</f>
        <v>616429.348</v>
      </c>
      <c r="AG23" s="9" t="n">
        <f aca="false">+BAL!AG113</f>
        <v>2284576.552</v>
      </c>
      <c r="AH23" s="9" t="n">
        <f aca="false">+BAL!AH113</f>
        <v>1716347.094</v>
      </c>
      <c r="AI23" s="9" t="n">
        <f aca="false">+BAL!AI113</f>
        <v>1033202.126</v>
      </c>
      <c r="AJ23" s="9" t="n">
        <f aca="false">+BAL!AJ113</f>
        <v>280157.981</v>
      </c>
      <c r="AK23" s="9" t="n">
        <f aca="false">+BAL!AK113</f>
        <v>414348.7</v>
      </c>
      <c r="AL23" s="9" t="n">
        <f aca="false">+BAL!AL113</f>
        <v>26504.095</v>
      </c>
      <c r="AM23" s="9" t="n">
        <f aca="false">+BAL!AM113</f>
        <v>76090.188</v>
      </c>
      <c r="AN23" s="9" t="n">
        <f aca="false">+BAL!AN113</f>
        <v>244367.986</v>
      </c>
      <c r="AO23" s="9" t="n">
        <f aca="false">+BAL!AO113</f>
        <v>76843.615</v>
      </c>
      <c r="AP23" s="9" t="n">
        <f aca="false">+BAL!AP113</f>
        <v>532169.278</v>
      </c>
      <c r="AQ23" s="9" t="n">
        <f aca="false">SUM(C23:AP23)+AR23</f>
        <v>36913448.184</v>
      </c>
      <c r="AR23" s="9" t="n">
        <v>0</v>
      </c>
      <c r="AU23" s="2"/>
      <c r="AV23" s="2"/>
    </row>
    <row r="24" customFormat="false" ht="12.75" hidden="false" customHeight="false" outlineLevel="0" collapsed="false">
      <c r="A24" s="193" t="n">
        <v>1401</v>
      </c>
      <c r="B24" s="8" t="s">
        <v>171</v>
      </c>
      <c r="C24" s="191" t="n">
        <f aca="false">(C22+C23)/2</f>
        <v>1145624.7225</v>
      </c>
      <c r="D24" s="191" t="n">
        <f aca="false">(D22+D23)/2</f>
        <v>350024.1995</v>
      </c>
      <c r="E24" s="191" t="n">
        <f aca="false">(E22+E23)/2</f>
        <v>324072.303</v>
      </c>
      <c r="F24" s="191" t="n">
        <f aca="false">(F22+F23)/2</f>
        <v>453823.9215</v>
      </c>
      <c r="G24" s="191" t="n">
        <f aca="false">(G22+G23)/2</f>
        <v>226926.652</v>
      </c>
      <c r="H24" s="191" t="n">
        <f aca="false">(H22+H23)/2</f>
        <v>511058.7925</v>
      </c>
      <c r="I24" s="191" t="n">
        <f aca="false">(I22+I23)/2</f>
        <v>983615.3845</v>
      </c>
      <c r="J24" s="191" t="n">
        <f aca="false">(J22+J23)/2</f>
        <v>107376.7425</v>
      </c>
      <c r="K24" s="191" t="n">
        <f aca="false">(K22+K23)/2</f>
        <v>597950.339</v>
      </c>
      <c r="L24" s="191" t="n">
        <f aca="false">(L22+L23)/2</f>
        <v>516781.171</v>
      </c>
      <c r="M24" s="191" t="n">
        <f aca="false">(M22+M23)/2</f>
        <v>37507.033</v>
      </c>
      <c r="N24" s="191" t="n">
        <f aca="false">(N22+N23)/2</f>
        <v>943204.8095</v>
      </c>
      <c r="O24" s="191" t="n">
        <f aca="false">(O22+O23)/2</f>
        <v>372685.2745</v>
      </c>
      <c r="P24" s="191" t="n">
        <f aca="false">(P22+P23)/2</f>
        <v>2634232.213</v>
      </c>
      <c r="Q24" s="191" t="n">
        <f aca="false">(Q22+Q23)/2</f>
        <v>60351.803</v>
      </c>
      <c r="R24" s="191" t="n">
        <f aca="false">(R22+R23)/2</f>
        <v>5026419.148</v>
      </c>
      <c r="S24" s="191" t="n">
        <f aca="false">(S22+S23)/2</f>
        <v>712208.754</v>
      </c>
      <c r="T24" s="191" t="n">
        <f aca="false">(T22+T23)/2</f>
        <v>251008.897</v>
      </c>
      <c r="U24" s="191" t="n">
        <f aca="false">(U22+U23)/2</f>
        <v>149870.451</v>
      </c>
      <c r="V24" s="191" t="n">
        <f aca="false">(V22+V23)/2</f>
        <v>180898.994</v>
      </c>
      <c r="W24" s="191" t="n">
        <f aca="false">(W22+W23)/2</f>
        <v>76729.955</v>
      </c>
      <c r="X24" s="191" t="n">
        <f aca="false">(X22+X23)/2</f>
        <v>693861.9345</v>
      </c>
      <c r="Y24" s="191" t="n">
        <f aca="false">(Y22+Y23)/2</f>
        <v>32449.7285</v>
      </c>
      <c r="Z24" s="191" t="n">
        <f aca="false">(Z22+Z23)/2</f>
        <v>319470.6735</v>
      </c>
      <c r="AA24" s="191" t="n">
        <f aca="false">(AA22+AA23)/2</f>
        <v>71903.0095</v>
      </c>
      <c r="AB24" s="191" t="n">
        <f aca="false">(AB22+AB23)/2</f>
        <v>240654.362</v>
      </c>
      <c r="AC24" s="191" t="n">
        <f aca="false">(AC22+AC23)/2</f>
        <v>2627972.8635</v>
      </c>
      <c r="AD24" s="191" t="n">
        <f aca="false">(AD22+AD23)/2</f>
        <v>3232004.961</v>
      </c>
      <c r="AE24" s="191" t="n">
        <f aca="false">(AE22+AE23)/2</f>
        <v>1811268.7235</v>
      </c>
      <c r="AF24" s="191" t="n">
        <f aca="false">(AF22+AF23)/2</f>
        <v>308214.674</v>
      </c>
      <c r="AG24" s="191" t="n">
        <f aca="false">(AG22+AG23)/2</f>
        <v>1780276.8715</v>
      </c>
      <c r="AH24" s="191" t="n">
        <f aca="false">(AH22+AH23)/2</f>
        <v>1293766.8935</v>
      </c>
      <c r="AI24" s="191" t="n">
        <f aca="false">(AI22+AI23)/2</f>
        <v>2596077.995</v>
      </c>
      <c r="AJ24" s="191" t="n">
        <f aca="false">(AJ22+AJ23)/2</f>
        <v>272480.408</v>
      </c>
      <c r="AK24" s="191" t="n">
        <f aca="false">(AK22+AK23)/2</f>
        <v>312567.1895</v>
      </c>
      <c r="AL24" s="191" t="n">
        <f aca="false">(AL22+AL23)/2</f>
        <v>24278.7695</v>
      </c>
      <c r="AM24" s="191" t="n">
        <f aca="false">(AM22+AM23)/2</f>
        <v>65402.501</v>
      </c>
      <c r="AN24" s="191" t="n">
        <f aca="false">(AN22+AN23)/2</f>
        <v>327870.244</v>
      </c>
      <c r="AO24" s="191" t="n">
        <f aca="false">(AO22+AO23)/2</f>
        <v>81096.4125</v>
      </c>
      <c r="AP24" s="191" t="n">
        <f aca="false">(AP22+AP23)/2</f>
        <v>530533.5065</v>
      </c>
      <c r="AQ24" s="9" t="n">
        <f aca="false">SUM(C24:AP24)+AR24</f>
        <v>32284523.281</v>
      </c>
      <c r="AR24" s="191" t="n">
        <f aca="false">(AR22+AR23)/2</f>
        <v>0</v>
      </c>
      <c r="AU24" s="2"/>
      <c r="AV24" s="2"/>
    </row>
    <row r="25" customFormat="false" ht="12.75" hidden="false" customHeight="false" outlineLevel="0" collapsed="false">
      <c r="A25" s="35" t="s">
        <v>252</v>
      </c>
      <c r="B25" s="195" t="s">
        <v>253</v>
      </c>
      <c r="C25" s="9" t="n">
        <v>598.744</v>
      </c>
      <c r="D25" s="9" t="n">
        <v>2440.061</v>
      </c>
      <c r="E25" s="9" t="n">
        <v>236.774</v>
      </c>
      <c r="F25" s="9" t="n">
        <v>5880.123</v>
      </c>
      <c r="G25" s="9" t="n">
        <v>15675.008</v>
      </c>
      <c r="H25" s="2" t="n">
        <v>2483.185</v>
      </c>
      <c r="I25" s="9" t="n">
        <v>6862.411</v>
      </c>
      <c r="J25" s="9" t="n">
        <v>0</v>
      </c>
      <c r="K25" s="9" t="n">
        <v>13160.788</v>
      </c>
      <c r="L25" s="9" t="n">
        <v>15244.104</v>
      </c>
      <c r="M25" s="9" t="n">
        <v>0</v>
      </c>
      <c r="N25" s="9" t="n">
        <v>19903.102</v>
      </c>
      <c r="O25" s="9" t="n">
        <v>6475.056</v>
      </c>
      <c r="P25" s="9" t="n">
        <v>2281.533</v>
      </c>
      <c r="Q25" s="9" t="n">
        <v>49.984</v>
      </c>
      <c r="R25" s="9" t="n">
        <v>132042.995</v>
      </c>
      <c r="S25" s="9" t="n">
        <v>3642.882</v>
      </c>
      <c r="T25" s="9" t="n">
        <v>14381.93</v>
      </c>
      <c r="U25" s="9" t="n">
        <v>98.878</v>
      </c>
      <c r="V25" s="9" t="n">
        <v>120.255</v>
      </c>
      <c r="W25" s="9" t="n">
        <v>0</v>
      </c>
      <c r="X25" s="9" t="n">
        <v>3368.709</v>
      </c>
      <c r="Y25" s="9" t="n">
        <v>0</v>
      </c>
      <c r="Z25" s="9" t="n">
        <v>72.591</v>
      </c>
      <c r="AA25" s="9" t="n">
        <v>0</v>
      </c>
      <c r="AB25" s="9" t="n">
        <v>2548.688</v>
      </c>
      <c r="AC25" s="9" t="n">
        <v>48999.894</v>
      </c>
      <c r="AD25" s="9" t="n">
        <v>39091.605</v>
      </c>
      <c r="AE25" s="9" t="n">
        <v>304.786</v>
      </c>
      <c r="AF25" s="9" t="n">
        <v>0</v>
      </c>
      <c r="AG25" s="9" t="n">
        <v>43004.394</v>
      </c>
      <c r="AH25" s="9" t="n">
        <v>5307.643</v>
      </c>
      <c r="AI25" s="9" t="n">
        <v>94983.558</v>
      </c>
      <c r="AJ25" s="9" t="n">
        <v>8486.793</v>
      </c>
      <c r="AK25" s="9" t="n">
        <v>9.283</v>
      </c>
      <c r="AL25" s="9" t="n">
        <v>0</v>
      </c>
      <c r="AM25" s="9" t="n">
        <v>621.688</v>
      </c>
      <c r="AN25" s="9" t="n">
        <v>9831.02</v>
      </c>
      <c r="AO25" s="9" t="n">
        <v>0</v>
      </c>
      <c r="AP25" s="9" t="n">
        <v>862.088</v>
      </c>
      <c r="AQ25" s="9" t="n">
        <f aca="false">SUM(C25:AP25)+AR25</f>
        <v>499070.553</v>
      </c>
      <c r="AR25" s="9"/>
      <c r="AU25" s="2"/>
      <c r="AV25" s="2"/>
    </row>
    <row r="26" customFormat="false" ht="12.75" hidden="false" customHeight="false" outlineLevel="0" collapsed="false">
      <c r="A26" s="35" t="s">
        <v>252</v>
      </c>
      <c r="B26" s="8" t="s">
        <v>253</v>
      </c>
      <c r="C26" s="9" t="n">
        <f aca="false">+BAL!C195</f>
        <v>27516.466</v>
      </c>
      <c r="D26" s="9" t="n">
        <f aca="false">+BAL!D195</f>
        <v>1304.207</v>
      </c>
      <c r="E26" s="9" t="n">
        <f aca="false">+BAL!E195</f>
        <v>3469.741</v>
      </c>
      <c r="F26" s="9" t="n">
        <f aca="false">+BAL!F195</f>
        <v>2105.228</v>
      </c>
      <c r="G26" s="9" t="n">
        <f aca="false">+BAL!G195</f>
        <v>1024.746</v>
      </c>
      <c r="H26" s="9" t="n">
        <f aca="false">+BAL!H195</f>
        <v>109966.196</v>
      </c>
      <c r="I26" s="9" t="n">
        <f aca="false">+BAL!I195</f>
        <v>9099.232</v>
      </c>
      <c r="J26" s="9" t="n">
        <f aca="false">+BAL!J195</f>
        <v>0</v>
      </c>
      <c r="K26" s="9" t="n">
        <f aca="false">+BAL!K195</f>
        <v>9622.317</v>
      </c>
      <c r="L26" s="9" t="n">
        <f aca="false">+BAL!L195</f>
        <v>9851.315</v>
      </c>
      <c r="M26" s="9" t="n">
        <f aca="false">+BAL!M195</f>
        <v>0</v>
      </c>
      <c r="N26" s="9" t="n">
        <f aca="false">+BAL!N195</f>
        <v>26345.766</v>
      </c>
      <c r="O26" s="9" t="n">
        <f aca="false">+BAL!O195</f>
        <v>90813</v>
      </c>
      <c r="P26" s="9" t="n">
        <f aca="false">+BAL!P195</f>
        <v>64021.435</v>
      </c>
      <c r="Q26" s="9" t="n">
        <f aca="false">+BAL!Q195</f>
        <v>1580.133</v>
      </c>
      <c r="R26" s="9" t="n">
        <f aca="false">+BAL!R195</f>
        <v>108536.059</v>
      </c>
      <c r="S26" s="9" t="n">
        <f aca="false">+BAL!S195</f>
        <v>0</v>
      </c>
      <c r="T26" s="9" t="n">
        <f aca="false">+BAL!T195</f>
        <v>70292.23</v>
      </c>
      <c r="U26" s="9" t="n">
        <f aca="false">+BAL!U195</f>
        <v>0</v>
      </c>
      <c r="V26" s="9" t="n">
        <f aca="false">+BAL!V195</f>
        <v>0</v>
      </c>
      <c r="W26" s="9" t="n">
        <f aca="false">+BAL!W195</f>
        <v>0</v>
      </c>
      <c r="X26" s="9" t="n">
        <f aca="false">+BAL!X195</f>
        <v>10741.373</v>
      </c>
      <c r="Y26" s="9" t="n">
        <f aca="false">+BAL!Y195</f>
        <v>0</v>
      </c>
      <c r="Z26" s="9" t="n">
        <f aca="false">+BAL!Z195</f>
        <v>2211.638</v>
      </c>
      <c r="AA26" s="9" t="n">
        <f aca="false">+BAL!AA195</f>
        <v>0</v>
      </c>
      <c r="AB26" s="9" t="n">
        <f aca="false">+BAL!AB195</f>
        <v>5463.705</v>
      </c>
      <c r="AC26" s="9" t="n">
        <f aca="false">+BAL!AC195</f>
        <v>351587.96</v>
      </c>
      <c r="AD26" s="9" t="n">
        <f aca="false">+BAL!AD195</f>
        <v>34218.673</v>
      </c>
      <c r="AE26" s="9" t="n">
        <f aca="false">+BAL!AE195</f>
        <v>29115.802</v>
      </c>
      <c r="AF26" s="9" t="n">
        <f aca="false">+BAL!AF195</f>
        <v>8986.319</v>
      </c>
      <c r="AG26" s="9" t="n">
        <f aca="false">+BAL!AG195</f>
        <v>287775.013</v>
      </c>
      <c r="AH26" s="9" t="n">
        <f aca="false">+BAL!AH195</f>
        <v>74183.813</v>
      </c>
      <c r="AI26" s="9" t="n">
        <f aca="false">+BAL!AI195</f>
        <v>8918.069</v>
      </c>
      <c r="AJ26" s="9" t="n">
        <f aca="false">+BAL!AJ195</f>
        <v>13896.446</v>
      </c>
      <c r="AK26" s="9" t="n">
        <f aca="false">+BAL!AK195</f>
        <v>1780.252</v>
      </c>
      <c r="AL26" s="9" t="n">
        <f aca="false">+BAL!AL195</f>
        <v>0</v>
      </c>
      <c r="AM26" s="9" t="n">
        <f aca="false">+BAL!AM195</f>
        <v>407.42</v>
      </c>
      <c r="AN26" s="9" t="n">
        <f aca="false">+BAL!AN195</f>
        <v>14836.041</v>
      </c>
      <c r="AO26" s="9" t="n">
        <f aca="false">+BAL!AO195</f>
        <v>0</v>
      </c>
      <c r="AP26" s="9" t="n">
        <f aca="false">+BAL!AP195</f>
        <v>952.58</v>
      </c>
      <c r="AQ26" s="9" t="n">
        <f aca="false">SUM(C26:AP26)+AR26</f>
        <v>1380623.175</v>
      </c>
      <c r="AR26" s="9" t="n">
        <v>0</v>
      </c>
      <c r="AU26" s="2"/>
      <c r="AV26" s="2"/>
    </row>
    <row r="27" customFormat="false" ht="12.75" hidden="false" customHeight="false" outlineLevel="0" collapsed="false">
      <c r="A27" s="193" t="n">
        <v>140190</v>
      </c>
      <c r="B27" s="8" t="s">
        <v>253</v>
      </c>
      <c r="C27" s="191" t="n">
        <f aca="false">(C25+C26)/2</f>
        <v>14057.605</v>
      </c>
      <c r="D27" s="191" t="n">
        <f aca="false">(D25+D26)/2</f>
        <v>1872.134</v>
      </c>
      <c r="E27" s="191" t="n">
        <f aca="false">(E25+E26)/2</f>
        <v>1853.2575</v>
      </c>
      <c r="F27" s="191" t="n">
        <f aca="false">(F25+F26)/2</f>
        <v>3992.6755</v>
      </c>
      <c r="G27" s="191" t="n">
        <f aca="false">(G25+G26)/2</f>
        <v>8349.877</v>
      </c>
      <c r="H27" s="191" t="n">
        <f aca="false">(H25+H26)/2</f>
        <v>56224.6905</v>
      </c>
      <c r="I27" s="191" t="n">
        <f aca="false">(I25+I26)/2</f>
        <v>7980.8215</v>
      </c>
      <c r="J27" s="191" t="n">
        <f aca="false">(J25+J26)/2</f>
        <v>0</v>
      </c>
      <c r="K27" s="191" t="n">
        <f aca="false">(K25+K26)/2</f>
        <v>11391.5525</v>
      </c>
      <c r="L27" s="191" t="n">
        <f aca="false">(L25+L26)/2</f>
        <v>12547.7095</v>
      </c>
      <c r="M27" s="191" t="n">
        <f aca="false">(M25+M26)/2</f>
        <v>0</v>
      </c>
      <c r="N27" s="191" t="n">
        <f aca="false">(N25+N26)/2</f>
        <v>23124.434</v>
      </c>
      <c r="O27" s="191" t="n">
        <f aca="false">(O25+O26)/2</f>
        <v>48644.028</v>
      </c>
      <c r="P27" s="191" t="n">
        <f aca="false">(P25+P26)/2</f>
        <v>33151.484</v>
      </c>
      <c r="Q27" s="191" t="n">
        <f aca="false">(Q25+Q26)/2</f>
        <v>815.0585</v>
      </c>
      <c r="R27" s="191" t="n">
        <f aca="false">(R25+R26)/2</f>
        <v>120289.527</v>
      </c>
      <c r="S27" s="191" t="n">
        <f aca="false">(S25+S26)/2</f>
        <v>1821.441</v>
      </c>
      <c r="T27" s="191" t="n">
        <f aca="false">(T25+T26)/2</f>
        <v>42337.08</v>
      </c>
      <c r="U27" s="191" t="n">
        <f aca="false">(U25+U26)/2</f>
        <v>49.439</v>
      </c>
      <c r="V27" s="191" t="n">
        <f aca="false">(V25+V26)/2</f>
        <v>60.1275</v>
      </c>
      <c r="W27" s="191" t="n">
        <f aca="false">(W25+W26)/2</f>
        <v>0</v>
      </c>
      <c r="X27" s="191" t="n">
        <f aca="false">(X25+X26)/2</f>
        <v>7055.041</v>
      </c>
      <c r="Y27" s="191" t="n">
        <f aca="false">(Y25+Y26)/2</f>
        <v>0</v>
      </c>
      <c r="Z27" s="191" t="n">
        <f aca="false">(Z25+Z26)/2</f>
        <v>1142.1145</v>
      </c>
      <c r="AA27" s="191" t="n">
        <f aca="false">(AA25+AA26)/2</f>
        <v>0</v>
      </c>
      <c r="AB27" s="191" t="n">
        <f aca="false">(AB25+AB26)/2</f>
        <v>4006.1965</v>
      </c>
      <c r="AC27" s="191" t="n">
        <f aca="false">(AC25+AC26)/2</f>
        <v>200293.927</v>
      </c>
      <c r="AD27" s="191" t="n">
        <f aca="false">(AD25+AD26)/2</f>
        <v>36655.139</v>
      </c>
      <c r="AE27" s="191" t="n">
        <f aca="false">(AE25+AE26)/2</f>
        <v>14710.294</v>
      </c>
      <c r="AF27" s="191" t="n">
        <f aca="false">(AF25+AF26)/2</f>
        <v>4493.1595</v>
      </c>
      <c r="AG27" s="191" t="n">
        <f aca="false">(AG25+AG26)/2</f>
        <v>165389.7035</v>
      </c>
      <c r="AH27" s="191" t="n">
        <f aca="false">(AH25+AH26)/2</f>
        <v>39745.728</v>
      </c>
      <c r="AI27" s="191" t="n">
        <f aca="false">(AI25+AI26)/2</f>
        <v>51950.8135</v>
      </c>
      <c r="AJ27" s="191" t="n">
        <f aca="false">(AJ25+AJ26)/2</f>
        <v>11191.6195</v>
      </c>
      <c r="AK27" s="191" t="n">
        <f aca="false">(AK25+AK26)/2</f>
        <v>894.7675</v>
      </c>
      <c r="AL27" s="191" t="n">
        <f aca="false">(AL25+AL26)/2</f>
        <v>0</v>
      </c>
      <c r="AM27" s="191" t="n">
        <f aca="false">(AM25+AM26)/2</f>
        <v>514.554</v>
      </c>
      <c r="AN27" s="191" t="n">
        <f aca="false">(AN25+AN26)/2</f>
        <v>12333.5305</v>
      </c>
      <c r="AO27" s="191" t="n">
        <f aca="false">(AO25+AO26)/2</f>
        <v>0</v>
      </c>
      <c r="AP27" s="191" t="n">
        <f aca="false">(AP25+AP26)/2</f>
        <v>907.334</v>
      </c>
      <c r="AQ27" s="9" t="n">
        <f aca="false">SUM(C27:AP27)+AR27</f>
        <v>939846.864</v>
      </c>
      <c r="AR27" s="191" t="n">
        <f aca="false">(AR25+AR26)/2</f>
        <v>0</v>
      </c>
      <c r="AU27" s="2"/>
      <c r="AV27" s="2"/>
    </row>
    <row r="28" customFormat="false" ht="12.75" hidden="false" customHeight="false" outlineLevel="0" collapsed="false">
      <c r="A28" s="35" t="n">
        <v>1402</v>
      </c>
      <c r="B28" s="195" t="s">
        <v>258</v>
      </c>
      <c r="C28" s="9" t="n">
        <v>9528.453</v>
      </c>
      <c r="D28" s="9" t="n">
        <v>32414.098</v>
      </c>
      <c r="E28" s="9" t="n">
        <v>8914.47</v>
      </c>
      <c r="F28" s="9" t="n">
        <v>52269.747</v>
      </c>
      <c r="G28" s="9" t="n">
        <v>45606.623</v>
      </c>
      <c r="H28" s="2" t="n">
        <v>8807.469</v>
      </c>
      <c r="I28" s="9" t="n">
        <v>16320.866</v>
      </c>
      <c r="J28" s="9" t="n">
        <v>6711.357</v>
      </c>
      <c r="K28" s="9" t="n">
        <v>2363.556</v>
      </c>
      <c r="L28" s="9" t="n">
        <v>2998.755</v>
      </c>
      <c r="M28" s="9" t="n">
        <v>1906.81</v>
      </c>
      <c r="N28" s="9" t="n">
        <v>113077.619</v>
      </c>
      <c r="O28" s="9" t="n">
        <v>33143.808</v>
      </c>
      <c r="P28" s="9" t="n">
        <v>93686.467</v>
      </c>
      <c r="Q28" s="9" t="n">
        <v>8397.564</v>
      </c>
      <c r="R28" s="9" t="n">
        <v>427026.662</v>
      </c>
      <c r="S28" s="9" t="n">
        <v>19605.187</v>
      </c>
      <c r="T28" s="9" t="n">
        <v>16040.148</v>
      </c>
      <c r="U28" s="9" t="n">
        <v>6118.542</v>
      </c>
      <c r="V28" s="9" t="n">
        <v>9670.067</v>
      </c>
      <c r="W28" s="9" t="n">
        <v>0</v>
      </c>
      <c r="X28" s="9" t="n">
        <v>5529.223</v>
      </c>
      <c r="Y28" s="9" t="n">
        <v>5162.839</v>
      </c>
      <c r="Z28" s="9" t="n">
        <v>13520.975</v>
      </c>
      <c r="AA28" s="9" t="n">
        <v>3339.639</v>
      </c>
      <c r="AB28" s="9" t="n">
        <v>12977.066</v>
      </c>
      <c r="AC28" s="9" t="n">
        <v>286625.577</v>
      </c>
      <c r="AD28" s="9" t="n">
        <v>93920.736</v>
      </c>
      <c r="AE28" s="9" t="n">
        <v>27202.151</v>
      </c>
      <c r="AF28" s="9" t="n">
        <v>0</v>
      </c>
      <c r="AG28" s="9" t="n">
        <v>65938.497</v>
      </c>
      <c r="AH28" s="9" t="n">
        <v>47788.643</v>
      </c>
      <c r="AI28" s="9" t="n">
        <v>171789.056</v>
      </c>
      <c r="AJ28" s="9" t="n">
        <v>49539.616</v>
      </c>
      <c r="AK28" s="9" t="n">
        <v>2779.861</v>
      </c>
      <c r="AL28" s="9" t="n">
        <v>0</v>
      </c>
      <c r="AM28" s="9" t="n">
        <v>2574.335</v>
      </c>
      <c r="AN28" s="9" t="n">
        <v>54984.917</v>
      </c>
      <c r="AO28" s="9" t="n">
        <v>3424.023</v>
      </c>
      <c r="AP28" s="9" t="n">
        <v>21076.86</v>
      </c>
      <c r="AQ28" s="9" t="n">
        <f aca="false">SUM(C28:AP28)+AR28</f>
        <v>1782782.282</v>
      </c>
      <c r="AR28" s="9"/>
      <c r="AU28" s="2"/>
      <c r="AV28" s="2"/>
    </row>
    <row r="29" customFormat="false" ht="12.75" hidden="false" customHeight="false" outlineLevel="0" collapsed="false">
      <c r="A29" s="35" t="n">
        <v>1402</v>
      </c>
      <c r="B29" s="8" t="s">
        <v>258</v>
      </c>
      <c r="C29" s="9" t="n">
        <f aca="false">+BAL!C202</f>
        <v>60641.804</v>
      </c>
      <c r="D29" s="9" t="n">
        <f aca="false">+BAL!D202</f>
        <v>105750.477</v>
      </c>
      <c r="E29" s="9" t="n">
        <f aca="false">+BAL!E202</f>
        <v>45077.372</v>
      </c>
      <c r="F29" s="9" t="n">
        <f aca="false">+BAL!F202</f>
        <v>145735.75</v>
      </c>
      <c r="G29" s="9" t="n">
        <f aca="false">+BAL!G202</f>
        <v>347916.875</v>
      </c>
      <c r="H29" s="9" t="n">
        <f aca="false">+BAL!H202</f>
        <v>423917.935</v>
      </c>
      <c r="I29" s="9" t="n">
        <f aca="false">+BAL!I202</f>
        <v>39929.43</v>
      </c>
      <c r="J29" s="9" t="n">
        <f aca="false">+BAL!J202</f>
        <v>7944.251</v>
      </c>
      <c r="K29" s="9" t="n">
        <f aca="false">+BAL!K202</f>
        <v>118456.767</v>
      </c>
      <c r="L29" s="9" t="n">
        <f aca="false">+BAL!L202</f>
        <v>140778.641</v>
      </c>
      <c r="M29" s="9" t="n">
        <f aca="false">+BAL!M202</f>
        <v>2717.673</v>
      </c>
      <c r="N29" s="9" t="n">
        <f aca="false">+BAL!N202</f>
        <v>334620.647</v>
      </c>
      <c r="O29" s="9" t="n">
        <f aca="false">+BAL!O202</f>
        <v>370439</v>
      </c>
      <c r="P29" s="9" t="n">
        <f aca="false">+BAL!P202</f>
        <v>344271.833</v>
      </c>
      <c r="Q29" s="9" t="n">
        <f aca="false">+BAL!Q202</f>
        <v>101496.744</v>
      </c>
      <c r="R29" s="9" t="n">
        <f aca="false">+BAL!R202</f>
        <v>4284369.032</v>
      </c>
      <c r="S29" s="9" t="n">
        <f aca="false">+BAL!S202</f>
        <v>574062.356</v>
      </c>
      <c r="T29" s="9" t="n">
        <f aca="false">+BAL!T202</f>
        <v>475227.626</v>
      </c>
      <c r="U29" s="9" t="n">
        <f aca="false">+BAL!U202</f>
        <v>17910.168</v>
      </c>
      <c r="V29" s="9" t="n">
        <f aca="false">+BAL!V202</f>
        <v>50812.04</v>
      </c>
      <c r="W29" s="9" t="n">
        <f aca="false">+BAL!W202</f>
        <v>0</v>
      </c>
      <c r="X29" s="9" t="n">
        <f aca="false">+BAL!X202</f>
        <v>15734.12</v>
      </c>
      <c r="Y29" s="9" t="n">
        <f aca="false">+BAL!Y202</f>
        <v>15863.013</v>
      </c>
      <c r="Z29" s="9" t="n">
        <f aca="false">+BAL!Z202</f>
        <v>21993.757</v>
      </c>
      <c r="AA29" s="9" t="n">
        <f aca="false">+BAL!AA202</f>
        <v>2490.71</v>
      </c>
      <c r="AB29" s="9" t="n">
        <f aca="false">+BAL!AB202</f>
        <v>101054.168</v>
      </c>
      <c r="AC29" s="9" t="n">
        <f aca="false">+BAL!AC202</f>
        <v>1292895.576</v>
      </c>
      <c r="AD29" s="9" t="n">
        <f aca="false">+BAL!AD202</f>
        <v>671724.832</v>
      </c>
      <c r="AE29" s="9" t="n">
        <f aca="false">+BAL!AE202</f>
        <v>402597.718</v>
      </c>
      <c r="AF29" s="9" t="n">
        <f aca="false">+BAL!AF202</f>
        <v>775072.422</v>
      </c>
      <c r="AG29" s="9" t="n">
        <f aca="false">+BAL!AG202</f>
        <v>364647.953</v>
      </c>
      <c r="AH29" s="9" t="n">
        <f aca="false">+BAL!AH202</f>
        <v>243425.854</v>
      </c>
      <c r="AI29" s="9" t="n">
        <f aca="false">+BAL!AI202</f>
        <v>6365659.243</v>
      </c>
      <c r="AJ29" s="9" t="n">
        <f aca="false">+BAL!AJ202</f>
        <v>356418.024</v>
      </c>
      <c r="AK29" s="9" t="n">
        <f aca="false">+BAL!AK202</f>
        <v>11233.024</v>
      </c>
      <c r="AL29" s="9" t="n">
        <f aca="false">+BAL!AL202</f>
        <v>0</v>
      </c>
      <c r="AM29" s="9" t="n">
        <f aca="false">+BAL!AM202</f>
        <v>12663.862</v>
      </c>
      <c r="AN29" s="9" t="n">
        <f aca="false">+BAL!AN202</f>
        <v>591465.849</v>
      </c>
      <c r="AO29" s="9" t="n">
        <f aca="false">+BAL!AO202</f>
        <v>6397.185</v>
      </c>
      <c r="AP29" s="9" t="n">
        <f aca="false">+BAL!AP202</f>
        <v>196641.573</v>
      </c>
      <c r="AQ29" s="9" t="n">
        <f aca="false">SUM(C29:AP29)+AR29</f>
        <v>19440055.304</v>
      </c>
      <c r="AR29" s="9" t="n">
        <v>0</v>
      </c>
      <c r="AU29" s="2"/>
      <c r="AV29" s="2"/>
    </row>
    <row r="30" customFormat="false" ht="12.75" hidden="false" customHeight="false" outlineLevel="0" collapsed="false">
      <c r="A30" s="193" t="n">
        <v>1402</v>
      </c>
      <c r="B30" s="8" t="s">
        <v>258</v>
      </c>
      <c r="C30" s="191" t="n">
        <f aca="false">(C28+C29)/2</f>
        <v>35085.1285</v>
      </c>
      <c r="D30" s="191" t="n">
        <f aca="false">(D28+D29)/2</f>
        <v>69082.2875</v>
      </c>
      <c r="E30" s="191" t="n">
        <f aca="false">(E28+E29)/2</f>
        <v>26995.921</v>
      </c>
      <c r="F30" s="191" t="n">
        <f aca="false">(F28+F29)/2</f>
        <v>99002.7485</v>
      </c>
      <c r="G30" s="191" t="n">
        <f aca="false">(G28+G29)/2</f>
        <v>196761.749</v>
      </c>
      <c r="H30" s="191" t="n">
        <f aca="false">(H28+H29)/2</f>
        <v>216362.702</v>
      </c>
      <c r="I30" s="191" t="n">
        <f aca="false">(I28+I29)/2</f>
        <v>28125.148</v>
      </c>
      <c r="J30" s="191" t="n">
        <f aca="false">(J28+J29)/2</f>
        <v>7327.804</v>
      </c>
      <c r="K30" s="191" t="n">
        <f aca="false">(K28+K29)/2</f>
        <v>60410.1615</v>
      </c>
      <c r="L30" s="191" t="n">
        <f aca="false">(L28+L29)/2</f>
        <v>71888.698</v>
      </c>
      <c r="M30" s="191" t="n">
        <f aca="false">(M28+M29)/2</f>
        <v>2312.2415</v>
      </c>
      <c r="N30" s="191" t="n">
        <f aca="false">(N28+N29)/2</f>
        <v>223849.133</v>
      </c>
      <c r="O30" s="191" t="n">
        <f aca="false">(O28+O29)/2</f>
        <v>201791.404</v>
      </c>
      <c r="P30" s="191" t="n">
        <f aca="false">(P28+P29)/2</f>
        <v>218979.15</v>
      </c>
      <c r="Q30" s="191" t="n">
        <f aca="false">(Q28+Q29)/2</f>
        <v>54947.154</v>
      </c>
      <c r="R30" s="191" t="n">
        <f aca="false">(R28+R29)/2</f>
        <v>2355697.847</v>
      </c>
      <c r="S30" s="191" t="n">
        <f aca="false">(S28+S29)/2</f>
        <v>296833.7715</v>
      </c>
      <c r="T30" s="191" t="n">
        <f aca="false">(T28+T29)/2</f>
        <v>245633.887</v>
      </c>
      <c r="U30" s="191" t="n">
        <f aca="false">(U28+U29)/2</f>
        <v>12014.355</v>
      </c>
      <c r="V30" s="191" t="n">
        <f aca="false">(V28+V29)/2</f>
        <v>30241.0535</v>
      </c>
      <c r="W30" s="191" t="n">
        <f aca="false">(W28+W29)/2</f>
        <v>0</v>
      </c>
      <c r="X30" s="191" t="n">
        <f aca="false">(X28+X29)/2</f>
        <v>10631.6715</v>
      </c>
      <c r="Y30" s="191" t="n">
        <f aca="false">(Y28+Y29)/2</f>
        <v>10512.926</v>
      </c>
      <c r="Z30" s="191" t="n">
        <f aca="false">(Z28+Z29)/2</f>
        <v>17757.366</v>
      </c>
      <c r="AA30" s="191" t="n">
        <f aca="false">(AA28+AA29)/2</f>
        <v>2915.1745</v>
      </c>
      <c r="AB30" s="191" t="n">
        <f aca="false">(AB28+AB29)/2</f>
        <v>57015.617</v>
      </c>
      <c r="AC30" s="191" t="n">
        <f aca="false">(AC28+AC29)/2</f>
        <v>789760.5765</v>
      </c>
      <c r="AD30" s="191" t="n">
        <f aca="false">(AD28+AD29)/2</f>
        <v>382822.784</v>
      </c>
      <c r="AE30" s="191" t="n">
        <f aca="false">(AE28+AE29)/2</f>
        <v>214899.9345</v>
      </c>
      <c r="AF30" s="191" t="n">
        <f aca="false">(AF28+AF29)/2</f>
        <v>387536.211</v>
      </c>
      <c r="AG30" s="191" t="n">
        <f aca="false">(AG28+AG29)/2</f>
        <v>215293.225</v>
      </c>
      <c r="AH30" s="191" t="n">
        <f aca="false">(AH28+AH29)/2</f>
        <v>145607.2485</v>
      </c>
      <c r="AI30" s="191" t="n">
        <f aca="false">(AI28+AI29)/2</f>
        <v>3268724.1495</v>
      </c>
      <c r="AJ30" s="191" t="n">
        <f aca="false">(AJ28+AJ29)/2</f>
        <v>202978.82</v>
      </c>
      <c r="AK30" s="191" t="n">
        <f aca="false">(AK28+AK29)/2</f>
        <v>7006.4425</v>
      </c>
      <c r="AL30" s="191" t="n">
        <f aca="false">(AL28+AL29)/2</f>
        <v>0</v>
      </c>
      <c r="AM30" s="191" t="n">
        <f aca="false">(AM28+AM29)/2</f>
        <v>7619.0985</v>
      </c>
      <c r="AN30" s="191" t="n">
        <f aca="false">(AN28+AN29)/2</f>
        <v>323225.383</v>
      </c>
      <c r="AO30" s="191" t="n">
        <f aca="false">(AO28+AO29)/2</f>
        <v>4910.604</v>
      </c>
      <c r="AP30" s="191" t="n">
        <f aca="false">(AP28+AP29)/2</f>
        <v>108859.2165</v>
      </c>
      <c r="AQ30" s="9" t="n">
        <f aca="false">SUM(C30:AP30)+AR30</f>
        <v>10611418.793</v>
      </c>
      <c r="AR30" s="191" t="n">
        <f aca="false">(AR28+AR29)/2</f>
        <v>0</v>
      </c>
      <c r="AU30" s="2"/>
      <c r="AV30" s="2"/>
    </row>
    <row r="31" customFormat="false" ht="12.75" hidden="false" customHeight="false" outlineLevel="0" collapsed="false">
      <c r="A31" s="35" t="n">
        <v>1403</v>
      </c>
      <c r="B31" s="194" t="s">
        <v>306</v>
      </c>
      <c r="C31" s="9" t="n">
        <v>14537.261</v>
      </c>
      <c r="D31" s="9" t="n">
        <v>18571.118</v>
      </c>
      <c r="E31" s="9" t="n">
        <v>30721.56</v>
      </c>
      <c r="F31" s="9" t="n">
        <v>3654.747</v>
      </c>
      <c r="G31" s="9" t="n">
        <v>0</v>
      </c>
      <c r="H31" s="2" t="n">
        <v>3967.508</v>
      </c>
      <c r="I31" s="9" t="n">
        <v>4368.208</v>
      </c>
      <c r="J31" s="9" t="n">
        <v>0</v>
      </c>
      <c r="K31" s="9" t="n">
        <v>48078.49</v>
      </c>
      <c r="L31" s="9" t="n">
        <v>8965.582</v>
      </c>
      <c r="M31" s="9" t="n">
        <v>0</v>
      </c>
      <c r="N31" s="9" t="n">
        <v>47352.371</v>
      </c>
      <c r="O31" s="9" t="n">
        <v>8052.263</v>
      </c>
      <c r="P31" s="9" t="n">
        <v>28393.973</v>
      </c>
      <c r="Q31" s="9" t="n">
        <v>3507.165</v>
      </c>
      <c r="R31" s="9" t="n">
        <v>397250.719</v>
      </c>
      <c r="S31" s="9" t="n">
        <v>202.402</v>
      </c>
      <c r="T31" s="9" t="n">
        <v>0</v>
      </c>
      <c r="U31" s="9" t="n">
        <v>3911.554</v>
      </c>
      <c r="V31" s="9" t="n">
        <v>1691.041</v>
      </c>
      <c r="W31" s="9" t="n">
        <v>0</v>
      </c>
      <c r="X31" s="9" t="n">
        <v>162.013</v>
      </c>
      <c r="Y31" s="9" t="n">
        <v>0</v>
      </c>
      <c r="Z31" s="9" t="n">
        <v>0</v>
      </c>
      <c r="AA31" s="9" t="n">
        <v>0</v>
      </c>
      <c r="AB31" s="9" t="n">
        <v>0</v>
      </c>
      <c r="AC31" s="9" t="n">
        <v>44287.345</v>
      </c>
      <c r="AD31" s="9" t="n">
        <v>96592.967</v>
      </c>
      <c r="AE31" s="9" t="n">
        <v>139762.889</v>
      </c>
      <c r="AF31" s="9" t="n">
        <v>0</v>
      </c>
      <c r="AG31" s="9" t="n">
        <v>626.711</v>
      </c>
      <c r="AH31" s="9" t="n">
        <v>92695.741</v>
      </c>
      <c r="AI31" s="9" t="n">
        <v>12405.072</v>
      </c>
      <c r="AJ31" s="9" t="n">
        <v>16005.84</v>
      </c>
      <c r="AK31" s="9" t="n">
        <v>425.903</v>
      </c>
      <c r="AL31" s="9" t="n">
        <v>0</v>
      </c>
      <c r="AM31" s="9" t="n">
        <v>0</v>
      </c>
      <c r="AN31" s="9" t="n">
        <v>77905.691</v>
      </c>
      <c r="AO31" s="9" t="n">
        <v>4.429</v>
      </c>
      <c r="AP31" s="9" t="n">
        <v>16661.123</v>
      </c>
      <c r="AQ31" s="9" t="n">
        <f aca="false">SUM(C31:AP31)+AR31</f>
        <v>1120761.686</v>
      </c>
      <c r="AR31" s="9"/>
      <c r="AU31" s="2"/>
      <c r="AV31" s="2"/>
    </row>
    <row r="32" customFormat="false" ht="12.75" hidden="false" customHeight="false" outlineLevel="0" collapsed="false">
      <c r="A32" s="35" t="n">
        <v>1403</v>
      </c>
      <c r="B32" s="36" t="s">
        <v>306</v>
      </c>
      <c r="C32" s="9" t="n">
        <f aca="false">+BAL!C280</f>
        <v>31709.703</v>
      </c>
      <c r="D32" s="9" t="n">
        <f aca="false">+BAL!D280</f>
        <v>5913.421</v>
      </c>
      <c r="E32" s="9" t="n">
        <f aca="false">+BAL!E280</f>
        <v>51026.381</v>
      </c>
      <c r="F32" s="9" t="n">
        <f aca="false">+BAL!F280</f>
        <v>3145.844</v>
      </c>
      <c r="G32" s="9" t="n">
        <f aca="false">+BAL!G280</f>
        <v>0</v>
      </c>
      <c r="H32" s="9" t="n">
        <f aca="false">+BAL!H280</f>
        <v>2756.919</v>
      </c>
      <c r="I32" s="9" t="n">
        <f aca="false">+BAL!I280</f>
        <v>3796.825</v>
      </c>
      <c r="J32" s="9" t="n">
        <f aca="false">+BAL!J280</f>
        <v>0</v>
      </c>
      <c r="K32" s="9" t="n">
        <f aca="false">+BAL!K280</f>
        <v>127244.214</v>
      </c>
      <c r="L32" s="9" t="n">
        <f aca="false">+BAL!L280</f>
        <v>17762.317</v>
      </c>
      <c r="M32" s="9" t="n">
        <f aca="false">+BAL!M280</f>
        <v>0</v>
      </c>
      <c r="N32" s="9" t="n">
        <f aca="false">+BAL!N280</f>
        <v>52342.452</v>
      </c>
      <c r="O32" s="9" t="n">
        <f aca="false">+BAL!O280</f>
        <v>11956</v>
      </c>
      <c r="P32" s="9" t="n">
        <f aca="false">+BAL!P280</f>
        <v>30818.012</v>
      </c>
      <c r="Q32" s="9" t="n">
        <f aca="false">+BAL!Q280</f>
        <v>6189.587</v>
      </c>
      <c r="R32" s="9" t="n">
        <f aca="false">+BAL!R280</f>
        <v>478208.05</v>
      </c>
      <c r="S32" s="9" t="n">
        <f aca="false">+BAL!S280</f>
        <v>0</v>
      </c>
      <c r="T32" s="9" t="n">
        <f aca="false">+BAL!T280</f>
        <v>0</v>
      </c>
      <c r="U32" s="9" t="n">
        <f aca="false">+BAL!U280</f>
        <v>6869.212</v>
      </c>
      <c r="V32" s="9" t="n">
        <f aca="false">+BAL!V280</f>
        <v>2058.097</v>
      </c>
      <c r="W32" s="9" t="n">
        <f aca="false">+BAL!W280</f>
        <v>0</v>
      </c>
      <c r="X32" s="9" t="n">
        <f aca="false">+BAL!X280</f>
        <v>0</v>
      </c>
      <c r="Y32" s="9" t="n">
        <f aca="false">+BAL!Y280</f>
        <v>0</v>
      </c>
      <c r="Z32" s="9" t="n">
        <f aca="false">+BAL!Z280</f>
        <v>0</v>
      </c>
      <c r="AA32" s="9" t="n">
        <f aca="false">+BAL!AA280</f>
        <v>0</v>
      </c>
      <c r="AB32" s="9" t="n">
        <f aca="false">+BAL!AB280</f>
        <v>0</v>
      </c>
      <c r="AC32" s="9" t="n">
        <f aca="false">+BAL!AC280</f>
        <v>67777.985</v>
      </c>
      <c r="AD32" s="9" t="n">
        <f aca="false">+BAL!AD280</f>
        <v>187960.491</v>
      </c>
      <c r="AE32" s="9" t="n">
        <f aca="false">+BAL!AE280</f>
        <v>228890.72</v>
      </c>
      <c r="AF32" s="9" t="n">
        <f aca="false">+BAL!AF280</f>
        <v>11369.394</v>
      </c>
      <c r="AG32" s="9" t="n">
        <f aca="false">+BAL!AG280</f>
        <v>810.068</v>
      </c>
      <c r="AH32" s="9" t="n">
        <f aca="false">+BAL!AH280</f>
        <v>145155.825</v>
      </c>
      <c r="AI32" s="9" t="n">
        <f aca="false">+BAL!AI280</f>
        <v>0</v>
      </c>
      <c r="AJ32" s="9" t="n">
        <f aca="false">+BAL!AJ280</f>
        <v>9794.427</v>
      </c>
      <c r="AK32" s="9" t="n">
        <f aca="false">+BAL!AK280</f>
        <v>265.571</v>
      </c>
      <c r="AL32" s="9" t="n">
        <f aca="false">+BAL!AL280</f>
        <v>0</v>
      </c>
      <c r="AM32" s="9" t="n">
        <f aca="false">+BAL!AM280</f>
        <v>0</v>
      </c>
      <c r="AN32" s="9" t="n">
        <f aca="false">+BAL!AN280</f>
        <v>153679.262</v>
      </c>
      <c r="AO32" s="9" t="n">
        <f aca="false">+BAL!AO280</f>
        <v>0</v>
      </c>
      <c r="AP32" s="9" t="n">
        <f aca="false">+BAL!AP280</f>
        <v>9868.88</v>
      </c>
      <c r="AQ32" s="9" t="n">
        <f aca="false">SUM(C32:AP32)+AR32</f>
        <v>1647369.657</v>
      </c>
      <c r="AR32" s="9" t="n">
        <v>0</v>
      </c>
      <c r="AU32" s="2"/>
      <c r="AV32" s="2"/>
    </row>
    <row r="33" customFormat="false" ht="12.75" hidden="false" customHeight="false" outlineLevel="0" collapsed="false">
      <c r="A33" s="193" t="n">
        <v>1403</v>
      </c>
      <c r="B33" s="8" t="s">
        <v>306</v>
      </c>
      <c r="C33" s="191" t="n">
        <f aca="false">(C31+C32)/2</f>
        <v>23123.482</v>
      </c>
      <c r="D33" s="191" t="n">
        <f aca="false">(D31+D32)/2</f>
        <v>12242.2695</v>
      </c>
      <c r="E33" s="191" t="n">
        <f aca="false">(E31+E32)/2</f>
        <v>40873.9705</v>
      </c>
      <c r="F33" s="191" t="n">
        <f aca="false">(F31+F32)/2</f>
        <v>3400.2955</v>
      </c>
      <c r="G33" s="191" t="n">
        <f aca="false">(G31+G32)/2</f>
        <v>0</v>
      </c>
      <c r="H33" s="191" t="n">
        <f aca="false">(H31+H32)/2</f>
        <v>3362.2135</v>
      </c>
      <c r="I33" s="191" t="n">
        <f aca="false">(I31+I32)/2</f>
        <v>4082.5165</v>
      </c>
      <c r="J33" s="191" t="n">
        <f aca="false">(J31+J32)/2</f>
        <v>0</v>
      </c>
      <c r="K33" s="191" t="n">
        <f aca="false">(K31+K32)/2</f>
        <v>87661.352</v>
      </c>
      <c r="L33" s="191" t="n">
        <f aca="false">(L31+L32)/2</f>
        <v>13363.9495</v>
      </c>
      <c r="M33" s="191" t="n">
        <f aca="false">(M31+M32)/2</f>
        <v>0</v>
      </c>
      <c r="N33" s="191" t="n">
        <f aca="false">(N31+N32)/2</f>
        <v>49847.4115</v>
      </c>
      <c r="O33" s="191" t="n">
        <f aca="false">(O31+O32)/2</f>
        <v>10004.1315</v>
      </c>
      <c r="P33" s="191" t="n">
        <f aca="false">(P31+P32)/2</f>
        <v>29605.9925</v>
      </c>
      <c r="Q33" s="191" t="n">
        <f aca="false">(Q31+Q32)/2</f>
        <v>4848.376</v>
      </c>
      <c r="R33" s="191" t="n">
        <f aca="false">(R31+R32)/2</f>
        <v>437729.3845</v>
      </c>
      <c r="S33" s="191" t="n">
        <f aca="false">(S31+S32)/2</f>
        <v>101.201</v>
      </c>
      <c r="T33" s="191" t="n">
        <f aca="false">(T31+T32)/2</f>
        <v>0</v>
      </c>
      <c r="U33" s="191" t="n">
        <f aca="false">(U31+U32)/2</f>
        <v>5390.383</v>
      </c>
      <c r="V33" s="191" t="n">
        <f aca="false">(V31+V32)/2</f>
        <v>1874.569</v>
      </c>
      <c r="W33" s="191" t="n">
        <f aca="false">(W31+W32)/2</f>
        <v>0</v>
      </c>
      <c r="X33" s="191" t="n">
        <f aca="false">(X31+X32)/2</f>
        <v>81.0065</v>
      </c>
      <c r="Y33" s="191" t="n">
        <f aca="false">(Y31+Y32)/2</f>
        <v>0</v>
      </c>
      <c r="Z33" s="191" t="n">
        <f aca="false">(Z31+Z32)/2</f>
        <v>0</v>
      </c>
      <c r="AA33" s="191" t="n">
        <f aca="false">(AA31+AA32)/2</f>
        <v>0</v>
      </c>
      <c r="AB33" s="191" t="n">
        <f aca="false">(AB31+AB32)/2</f>
        <v>0</v>
      </c>
      <c r="AC33" s="191" t="n">
        <f aca="false">(AC31+AC32)/2</f>
        <v>56032.665</v>
      </c>
      <c r="AD33" s="191" t="n">
        <f aca="false">(AD31+AD32)/2</f>
        <v>142276.729</v>
      </c>
      <c r="AE33" s="191" t="n">
        <f aca="false">(AE31+AE32)/2</f>
        <v>184326.8045</v>
      </c>
      <c r="AF33" s="191" t="n">
        <f aca="false">(AF31+AF32)/2</f>
        <v>5684.697</v>
      </c>
      <c r="AG33" s="191" t="n">
        <f aca="false">(AG31+AG32)/2</f>
        <v>718.3895</v>
      </c>
      <c r="AH33" s="191" t="n">
        <f aca="false">(AH31+AH32)/2</f>
        <v>118925.783</v>
      </c>
      <c r="AI33" s="191" t="n">
        <f aca="false">(AI31+AI32)/2</f>
        <v>6202.536</v>
      </c>
      <c r="AJ33" s="191" t="n">
        <f aca="false">(AJ31+AJ32)/2</f>
        <v>12900.1335</v>
      </c>
      <c r="AK33" s="191" t="n">
        <f aca="false">(AK31+AK32)/2</f>
        <v>345.737</v>
      </c>
      <c r="AL33" s="191" t="n">
        <f aca="false">(AL31+AL32)/2</f>
        <v>0</v>
      </c>
      <c r="AM33" s="191" t="n">
        <f aca="false">(AM31+AM32)/2</f>
        <v>0</v>
      </c>
      <c r="AN33" s="191" t="n">
        <f aca="false">(AN31+AN32)/2</f>
        <v>115792.4765</v>
      </c>
      <c r="AO33" s="191" t="n">
        <f aca="false">(AO31+AO32)/2</f>
        <v>2.2145</v>
      </c>
      <c r="AP33" s="191" t="n">
        <f aca="false">(AP31+AP32)/2</f>
        <v>13265.0015</v>
      </c>
      <c r="AQ33" s="9" t="n">
        <f aca="false">SUM(C33:AP33)+AR33</f>
        <v>1384065.6715</v>
      </c>
      <c r="AR33" s="191" t="n">
        <f aca="false">(AR31+AR32)/2</f>
        <v>0</v>
      </c>
      <c r="AU33" s="2"/>
      <c r="AV33" s="2"/>
    </row>
    <row r="34" customFormat="false" ht="12.75" hidden="false" customHeight="false" outlineLevel="0" collapsed="false">
      <c r="A34" s="35" t="n">
        <v>1404</v>
      </c>
      <c r="B34" s="195" t="s">
        <v>995</v>
      </c>
      <c r="C34" s="9" t="n">
        <v>0.574</v>
      </c>
      <c r="D34" s="9" t="n">
        <v>272.067</v>
      </c>
      <c r="E34" s="9" t="n">
        <v>419.413</v>
      </c>
      <c r="F34" s="9" t="n">
        <v>18.255</v>
      </c>
      <c r="G34" s="9" t="n">
        <v>0</v>
      </c>
      <c r="H34" s="2" t="n">
        <v>0</v>
      </c>
      <c r="I34" s="9" t="n">
        <v>0</v>
      </c>
      <c r="J34" s="9" t="n">
        <v>0</v>
      </c>
      <c r="K34" s="9" t="n">
        <v>12.036</v>
      </c>
      <c r="L34" s="9" t="n">
        <v>0</v>
      </c>
      <c r="M34" s="9" t="n">
        <v>0</v>
      </c>
      <c r="N34" s="9" t="n">
        <v>847.65</v>
      </c>
      <c r="O34" s="9" t="n">
        <v>891.143</v>
      </c>
      <c r="P34" s="9" t="n">
        <v>415.068</v>
      </c>
      <c r="Q34" s="9" t="n">
        <v>22.884</v>
      </c>
      <c r="R34" s="9" t="n">
        <v>4741.924</v>
      </c>
      <c r="S34" s="9" t="n">
        <v>14.402</v>
      </c>
      <c r="T34" s="9" t="n">
        <v>0</v>
      </c>
      <c r="U34" s="9" t="n">
        <v>0</v>
      </c>
      <c r="V34" s="9" t="n">
        <v>0</v>
      </c>
      <c r="W34" s="9" t="n">
        <v>0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0</v>
      </c>
      <c r="AC34" s="9" t="n">
        <v>6404.444</v>
      </c>
      <c r="AD34" s="9" t="n">
        <v>0</v>
      </c>
      <c r="AE34" s="9" t="n">
        <v>2882.847</v>
      </c>
      <c r="AF34" s="9" t="n">
        <v>0</v>
      </c>
      <c r="AG34" s="9" t="n">
        <v>0</v>
      </c>
      <c r="AH34" s="9" t="n">
        <v>388.191</v>
      </c>
      <c r="AI34" s="9" t="n">
        <v>0</v>
      </c>
      <c r="AJ34" s="9" t="n">
        <v>1406.41</v>
      </c>
      <c r="AK34" s="9" t="n">
        <v>21.66</v>
      </c>
      <c r="AL34" s="9" t="n">
        <v>0</v>
      </c>
      <c r="AM34" s="9" t="n">
        <v>0</v>
      </c>
      <c r="AN34" s="9" t="n">
        <v>3755.075</v>
      </c>
      <c r="AO34" s="9" t="n">
        <v>4.578</v>
      </c>
      <c r="AP34" s="9" t="n">
        <v>24.3</v>
      </c>
      <c r="AQ34" s="9" t="n">
        <f aca="false">SUM(C34:AP34)+AR34</f>
        <v>22542.921</v>
      </c>
      <c r="AR34" s="9"/>
      <c r="AU34" s="2"/>
      <c r="AV34" s="2"/>
    </row>
    <row r="35" customFormat="false" ht="12.75" hidden="false" customHeight="false" outlineLevel="0" collapsed="false">
      <c r="A35" s="35" t="n">
        <v>1404</v>
      </c>
      <c r="B35" s="8" t="s">
        <v>995</v>
      </c>
      <c r="C35" s="9" t="n">
        <f aca="false">+BAL!C298</f>
        <v>367.533</v>
      </c>
      <c r="D35" s="9" t="n">
        <f aca="false">+BAL!D298</f>
        <v>1667.508</v>
      </c>
      <c r="E35" s="9" t="n">
        <f aca="false">+BAL!E298</f>
        <v>3003.41</v>
      </c>
      <c r="F35" s="9" t="n">
        <f aca="false">+BAL!F298</f>
        <v>18.255</v>
      </c>
      <c r="G35" s="9" t="n">
        <f aca="false">+BAL!G298</f>
        <v>0</v>
      </c>
      <c r="H35" s="9" t="n">
        <f aca="false">+BAL!H298</f>
        <v>0</v>
      </c>
      <c r="I35" s="9" t="n">
        <f aca="false">+BAL!I298</f>
        <v>0</v>
      </c>
      <c r="J35" s="9" t="n">
        <f aca="false">+BAL!J298</f>
        <v>0</v>
      </c>
      <c r="K35" s="9" t="n">
        <f aca="false">+BAL!K298</f>
        <v>1943.898</v>
      </c>
      <c r="L35" s="9" t="n">
        <f aca="false">+BAL!L298</f>
        <v>0</v>
      </c>
      <c r="M35" s="9" t="n">
        <f aca="false">+BAL!M298</f>
        <v>0</v>
      </c>
      <c r="N35" s="9" t="n">
        <f aca="false">+BAL!N298</f>
        <v>2897.81</v>
      </c>
      <c r="O35" s="9" t="n">
        <f aca="false">+BAL!O298</f>
        <v>1861</v>
      </c>
      <c r="P35" s="9" t="n">
        <f aca="false">+BAL!P298</f>
        <v>2170.376</v>
      </c>
      <c r="Q35" s="9" t="n">
        <f aca="false">+BAL!Q298</f>
        <v>950.244</v>
      </c>
      <c r="R35" s="9" t="n">
        <f aca="false">+BAL!R298</f>
        <v>47292.278</v>
      </c>
      <c r="S35" s="9" t="n">
        <f aca="false">+BAL!S298</f>
        <v>216.805</v>
      </c>
      <c r="T35" s="9" t="n">
        <f aca="false">+BAL!T298</f>
        <v>0</v>
      </c>
      <c r="U35" s="9" t="n">
        <f aca="false">+BAL!U298</f>
        <v>0</v>
      </c>
      <c r="V35" s="9" t="n">
        <f aca="false">+BAL!V298</f>
        <v>153.464</v>
      </c>
      <c r="W35" s="9" t="n">
        <f aca="false">+BAL!W298</f>
        <v>0</v>
      </c>
      <c r="X35" s="9" t="n">
        <f aca="false">+BAL!X298</f>
        <v>0</v>
      </c>
      <c r="Y35" s="9" t="n">
        <f aca="false">+BAL!Y298</f>
        <v>0</v>
      </c>
      <c r="Z35" s="9" t="n">
        <f aca="false">+BAL!Z298</f>
        <v>0</v>
      </c>
      <c r="AA35" s="9" t="n">
        <f aca="false">+BAL!AA298</f>
        <v>0</v>
      </c>
      <c r="AB35" s="9" t="n">
        <f aca="false">+BAL!AB298</f>
        <v>0</v>
      </c>
      <c r="AC35" s="9" t="n">
        <f aca="false">+BAL!AC298</f>
        <v>28964.042</v>
      </c>
      <c r="AD35" s="9" t="n">
        <f aca="false">+BAL!AD298</f>
        <v>0</v>
      </c>
      <c r="AE35" s="9" t="n">
        <f aca="false">+BAL!AE298</f>
        <v>24630.203</v>
      </c>
      <c r="AF35" s="9" t="n">
        <f aca="false">+BAL!AF298</f>
        <v>0</v>
      </c>
      <c r="AG35" s="9" t="n">
        <f aca="false">+BAL!AG298</f>
        <v>0</v>
      </c>
      <c r="AH35" s="9" t="n">
        <f aca="false">+BAL!AH298</f>
        <v>1083.238</v>
      </c>
      <c r="AI35" s="9" t="n">
        <f aca="false">+BAL!AI298</f>
        <v>0</v>
      </c>
      <c r="AJ35" s="9" t="n">
        <f aca="false">+BAL!AJ298</f>
        <v>3229.306</v>
      </c>
      <c r="AK35" s="9" t="n">
        <f aca="false">+BAL!AK298</f>
        <v>13.86</v>
      </c>
      <c r="AL35" s="9" t="n">
        <f aca="false">+BAL!AL298</f>
        <v>0</v>
      </c>
      <c r="AM35" s="9" t="n">
        <f aca="false">+BAL!AM298</f>
        <v>0</v>
      </c>
      <c r="AN35" s="9" t="n">
        <f aca="false">+BAL!AN298</f>
        <v>45243.628</v>
      </c>
      <c r="AO35" s="9" t="n">
        <f aca="false">+BAL!AO298</f>
        <v>4.578</v>
      </c>
      <c r="AP35" s="9" t="n">
        <f aca="false">+BAL!AP298</f>
        <v>677.221</v>
      </c>
      <c r="AQ35" s="9" t="n">
        <f aca="false">SUM(C35:AP35)+AR35</f>
        <v>166388.657</v>
      </c>
      <c r="AR35" s="9" t="n">
        <v>0</v>
      </c>
      <c r="AU35" s="2"/>
      <c r="AV35" s="2"/>
    </row>
    <row r="36" customFormat="false" ht="12.75" hidden="false" customHeight="false" outlineLevel="0" collapsed="false">
      <c r="A36" s="193" t="n">
        <v>1404</v>
      </c>
      <c r="B36" s="8" t="s">
        <v>995</v>
      </c>
      <c r="C36" s="191" t="n">
        <f aca="false">(C34+C35)/2</f>
        <v>184.0535</v>
      </c>
      <c r="D36" s="191" t="n">
        <f aca="false">(D34+D35)/2</f>
        <v>969.7875</v>
      </c>
      <c r="E36" s="191" t="n">
        <f aca="false">(E34+E35)/2</f>
        <v>1711.4115</v>
      </c>
      <c r="F36" s="191" t="n">
        <f aca="false">(F34+F35)/2</f>
        <v>18.255</v>
      </c>
      <c r="G36" s="191" t="n">
        <f aca="false">(G34+G35)/2</f>
        <v>0</v>
      </c>
      <c r="H36" s="191" t="n">
        <f aca="false">(H34+H35)/2</f>
        <v>0</v>
      </c>
      <c r="I36" s="191" t="n">
        <f aca="false">(I34+I35)/2</f>
        <v>0</v>
      </c>
      <c r="J36" s="191" t="n">
        <f aca="false">(J34+J35)/2</f>
        <v>0</v>
      </c>
      <c r="K36" s="191" t="n">
        <f aca="false">(K34+K35)/2</f>
        <v>977.967</v>
      </c>
      <c r="L36" s="191" t="n">
        <f aca="false">(L34+L35)/2</f>
        <v>0</v>
      </c>
      <c r="M36" s="191" t="n">
        <f aca="false">(M34+M35)/2</f>
        <v>0</v>
      </c>
      <c r="N36" s="191" t="n">
        <f aca="false">(N34+N35)/2</f>
        <v>1872.73</v>
      </c>
      <c r="O36" s="191" t="n">
        <f aca="false">(O34+O35)/2</f>
        <v>1376.0715</v>
      </c>
      <c r="P36" s="191" t="n">
        <f aca="false">(P34+P35)/2</f>
        <v>1292.722</v>
      </c>
      <c r="Q36" s="191" t="n">
        <f aca="false">(Q34+Q35)/2</f>
        <v>486.564</v>
      </c>
      <c r="R36" s="191" t="n">
        <f aca="false">(R34+R35)/2</f>
        <v>26017.101</v>
      </c>
      <c r="S36" s="191" t="n">
        <f aca="false">(S34+S35)/2</f>
        <v>115.6035</v>
      </c>
      <c r="T36" s="191" t="n">
        <f aca="false">(T34+T35)/2</f>
        <v>0</v>
      </c>
      <c r="U36" s="191" t="n">
        <f aca="false">(U34+U35)/2</f>
        <v>0</v>
      </c>
      <c r="V36" s="191" t="n">
        <f aca="false">(V34+V35)/2</f>
        <v>76.732</v>
      </c>
      <c r="W36" s="191" t="n">
        <f aca="false">(W34+W35)/2</f>
        <v>0</v>
      </c>
      <c r="X36" s="191" t="n">
        <f aca="false">(X34+X35)/2</f>
        <v>0</v>
      </c>
      <c r="Y36" s="191" t="n">
        <f aca="false">(Y34+Y35)/2</f>
        <v>0</v>
      </c>
      <c r="Z36" s="191" t="n">
        <f aca="false">(Z34+Z35)/2</f>
        <v>0</v>
      </c>
      <c r="AA36" s="191" t="n">
        <f aca="false">(AA34+AA35)/2</f>
        <v>0</v>
      </c>
      <c r="AB36" s="191" t="n">
        <f aca="false">(AB34+AB35)/2</f>
        <v>0</v>
      </c>
      <c r="AC36" s="191" t="n">
        <f aca="false">(AC34+AC35)/2</f>
        <v>17684.243</v>
      </c>
      <c r="AD36" s="191" t="n">
        <f aca="false">(AD34+AD35)/2</f>
        <v>0</v>
      </c>
      <c r="AE36" s="191" t="n">
        <f aca="false">(AE34+AE35)/2</f>
        <v>13756.525</v>
      </c>
      <c r="AF36" s="191" t="n">
        <f aca="false">(AF34+AF35)/2</f>
        <v>0</v>
      </c>
      <c r="AG36" s="191" t="n">
        <f aca="false">(AG34+AG35)/2</f>
        <v>0</v>
      </c>
      <c r="AH36" s="191" t="n">
        <f aca="false">(AH34+AH35)/2</f>
        <v>735.7145</v>
      </c>
      <c r="AI36" s="191" t="n">
        <f aca="false">(AI34+AI35)/2</f>
        <v>0</v>
      </c>
      <c r="AJ36" s="191" t="n">
        <f aca="false">(AJ34+AJ35)/2</f>
        <v>2317.858</v>
      </c>
      <c r="AK36" s="191" t="n">
        <f aca="false">(AK34+AK35)/2</f>
        <v>17.76</v>
      </c>
      <c r="AL36" s="191" t="n">
        <f aca="false">(AL34+AL35)/2</f>
        <v>0</v>
      </c>
      <c r="AM36" s="191" t="n">
        <f aca="false">(AM34+AM35)/2</f>
        <v>0</v>
      </c>
      <c r="AN36" s="191" t="n">
        <f aca="false">(AN34+AN35)/2</f>
        <v>24499.3515</v>
      </c>
      <c r="AO36" s="191" t="n">
        <f aca="false">(AO34+AO35)/2</f>
        <v>4.578</v>
      </c>
      <c r="AP36" s="191" t="n">
        <f aca="false">(AP34+AP35)/2</f>
        <v>350.7605</v>
      </c>
      <c r="AQ36" s="9" t="n">
        <f aca="false">SUM(C36:AP36)+AR36</f>
        <v>94465.789</v>
      </c>
      <c r="AR36" s="191" t="n">
        <f aca="false">(AR34+AR35)/2</f>
        <v>0</v>
      </c>
      <c r="AU36" s="2"/>
      <c r="AV36" s="2"/>
    </row>
    <row r="37" customFormat="false" ht="12.75" hidden="false" customHeight="false" outlineLevel="0" collapsed="false">
      <c r="A37" s="35" t="n">
        <v>1405</v>
      </c>
      <c r="B37" s="194" t="s">
        <v>291</v>
      </c>
      <c r="C37" s="9" t="n">
        <v>18787.211</v>
      </c>
      <c r="D37" s="9" t="n">
        <v>22266.4</v>
      </c>
      <c r="E37" s="9" t="n">
        <v>2215.119</v>
      </c>
      <c r="F37" s="9" t="n">
        <v>29951.948</v>
      </c>
      <c r="G37" s="9" t="n">
        <v>10511.688</v>
      </c>
      <c r="H37" s="9" t="n">
        <v>69.626</v>
      </c>
      <c r="I37" s="9" t="n">
        <v>3497.351</v>
      </c>
      <c r="J37" s="9" t="n">
        <v>15059.844</v>
      </c>
      <c r="K37" s="9" t="n">
        <v>0</v>
      </c>
      <c r="L37" s="9" t="n">
        <v>2438.198</v>
      </c>
      <c r="M37" s="9" t="n">
        <v>81.67</v>
      </c>
      <c r="N37" s="9" t="n">
        <v>96730.574</v>
      </c>
      <c r="O37" s="9" t="n">
        <v>13628.972</v>
      </c>
      <c r="P37" s="9" t="n">
        <v>29800.134</v>
      </c>
      <c r="Q37" s="9" t="n">
        <v>7048.088</v>
      </c>
      <c r="R37" s="9" t="n">
        <v>207620.617</v>
      </c>
      <c r="S37" s="9" t="n">
        <v>12902.308</v>
      </c>
      <c r="T37" s="9" t="n">
        <v>2696.539</v>
      </c>
      <c r="U37" s="9" t="n">
        <v>6094.273</v>
      </c>
      <c r="V37" s="9" t="n">
        <v>13939.247</v>
      </c>
      <c r="W37" s="9" t="n">
        <v>0</v>
      </c>
      <c r="X37" s="9" t="n">
        <v>3212.95</v>
      </c>
      <c r="Y37" s="9" t="n">
        <v>1834.072</v>
      </c>
      <c r="Z37" s="9" t="n">
        <v>0</v>
      </c>
      <c r="AA37" s="9" t="n">
        <v>1326.896</v>
      </c>
      <c r="AB37" s="9" t="n">
        <v>9032.417</v>
      </c>
      <c r="AC37" s="9" t="n">
        <v>277206.309</v>
      </c>
      <c r="AD37" s="9" t="n">
        <v>50662.894</v>
      </c>
      <c r="AE37" s="9" t="n">
        <v>9557.07</v>
      </c>
      <c r="AF37" s="9" t="n">
        <v>0</v>
      </c>
      <c r="AG37" s="9" t="n">
        <v>56947.755</v>
      </c>
      <c r="AH37" s="9" t="n">
        <v>14710.545</v>
      </c>
      <c r="AI37" s="9" t="n">
        <v>9367.418</v>
      </c>
      <c r="AJ37" s="9" t="n">
        <v>23826.831</v>
      </c>
      <c r="AK37" s="9" t="n">
        <v>5139.84</v>
      </c>
      <c r="AL37" s="9" t="n">
        <v>0</v>
      </c>
      <c r="AM37" s="9" t="n">
        <v>496.769</v>
      </c>
      <c r="AN37" s="9" t="n">
        <v>16731.51</v>
      </c>
      <c r="AO37" s="9" t="n">
        <v>9653.555</v>
      </c>
      <c r="AP37" s="9" t="n">
        <v>22495.283</v>
      </c>
      <c r="AQ37" s="9" t="n">
        <f aca="false">SUM(C37:AP37)+AR37</f>
        <v>1007541.921</v>
      </c>
      <c r="AR37" s="9"/>
      <c r="AU37" s="2"/>
      <c r="AV37" s="2"/>
    </row>
    <row r="38" customFormat="false" ht="12.75" hidden="false" customHeight="false" outlineLevel="0" collapsed="false">
      <c r="A38" s="35" t="n">
        <v>1405</v>
      </c>
      <c r="B38" s="36" t="s">
        <v>291</v>
      </c>
      <c r="C38" s="9" t="n">
        <f aca="false">+BAL!C308</f>
        <v>116230.522</v>
      </c>
      <c r="D38" s="9" t="n">
        <f aca="false">+BAL!D308</f>
        <v>89095.588</v>
      </c>
      <c r="E38" s="9" t="n">
        <f aca="false">+BAL!E308</f>
        <v>20614.701</v>
      </c>
      <c r="F38" s="9" t="n">
        <f aca="false">+BAL!F308</f>
        <v>144559.412</v>
      </c>
      <c r="G38" s="9" t="n">
        <f aca="false">+BAL!G308</f>
        <v>131527.118</v>
      </c>
      <c r="H38" s="9" t="n">
        <f aca="false">+BAL!H308</f>
        <v>19.066</v>
      </c>
      <c r="I38" s="9" t="n">
        <f aca="false">+BAL!I308</f>
        <v>8677.962</v>
      </c>
      <c r="J38" s="9" t="n">
        <f aca="false">+BAL!J308</f>
        <v>10658.453</v>
      </c>
      <c r="K38" s="9" t="n">
        <f aca="false">+BAL!K308</f>
        <v>0</v>
      </c>
      <c r="L38" s="9" t="n">
        <f aca="false">+BAL!L308</f>
        <v>1233.002</v>
      </c>
      <c r="M38" s="9" t="n">
        <f aca="false">+BAL!M308</f>
        <v>78</v>
      </c>
      <c r="N38" s="9" t="n">
        <f aca="false">+BAL!N308</f>
        <v>248357.329</v>
      </c>
      <c r="O38" s="9" t="n">
        <f aca="false">+BAL!O308</f>
        <v>275721</v>
      </c>
      <c r="P38" s="9" t="n">
        <f aca="false">+BAL!P308</f>
        <v>307459.32</v>
      </c>
      <c r="Q38" s="9" t="n">
        <f aca="false">+BAL!Q308</f>
        <v>36211.639</v>
      </c>
      <c r="R38" s="9" t="n">
        <f aca="false">+BAL!R308</f>
        <v>1842819.479</v>
      </c>
      <c r="S38" s="9" t="n">
        <f aca="false">+BAL!S308</f>
        <v>25672.198</v>
      </c>
      <c r="T38" s="9" t="n">
        <f aca="false">+BAL!T308</f>
        <v>87326.21</v>
      </c>
      <c r="U38" s="9" t="n">
        <f aca="false">+BAL!U308</f>
        <v>33049.79</v>
      </c>
      <c r="V38" s="9" t="n">
        <f aca="false">+BAL!V308</f>
        <v>24306.187</v>
      </c>
      <c r="W38" s="9" t="n">
        <f aca="false">+BAL!W308</f>
        <v>0</v>
      </c>
      <c r="X38" s="9" t="n">
        <f aca="false">+BAL!X308</f>
        <v>8742.442</v>
      </c>
      <c r="Y38" s="9" t="n">
        <f aca="false">+BAL!Y308</f>
        <v>6850.471</v>
      </c>
      <c r="Z38" s="9" t="n">
        <f aca="false">+BAL!Z308</f>
        <v>964.409</v>
      </c>
      <c r="AA38" s="9" t="n">
        <f aca="false">+BAL!AA308</f>
        <v>1198.614</v>
      </c>
      <c r="AB38" s="9" t="n">
        <f aca="false">+BAL!AB308</f>
        <v>32790.937</v>
      </c>
      <c r="AC38" s="9" t="n">
        <f aca="false">+BAL!AC308</f>
        <v>719880.5</v>
      </c>
      <c r="AD38" s="9" t="n">
        <f aca="false">+BAL!AD308</f>
        <v>302569.338</v>
      </c>
      <c r="AE38" s="9" t="n">
        <f aca="false">+BAL!AE308</f>
        <v>80350.185</v>
      </c>
      <c r="AF38" s="9" t="n">
        <f aca="false">+BAL!AF308</f>
        <v>129607.147</v>
      </c>
      <c r="AG38" s="9" t="n">
        <f aca="false">+BAL!AG308</f>
        <v>241967.221</v>
      </c>
      <c r="AH38" s="9" t="n">
        <f aca="false">+BAL!AH308</f>
        <v>109550.672</v>
      </c>
      <c r="AI38" s="9" t="n">
        <f aca="false">+BAL!AI308</f>
        <v>63804.656</v>
      </c>
      <c r="AJ38" s="9" t="n">
        <f aca="false">+BAL!AJ308</f>
        <v>97678.028</v>
      </c>
      <c r="AK38" s="9" t="n">
        <f aca="false">+BAL!AK308</f>
        <v>35464.462</v>
      </c>
      <c r="AL38" s="9" t="n">
        <f aca="false">+BAL!AL308</f>
        <v>166.306</v>
      </c>
      <c r="AM38" s="9" t="n">
        <f aca="false">+BAL!AM308</f>
        <v>10174.469</v>
      </c>
      <c r="AN38" s="9" t="n">
        <f aca="false">+BAL!AN308</f>
        <v>101865.624</v>
      </c>
      <c r="AO38" s="9" t="n">
        <f aca="false">+BAL!AO308</f>
        <v>13231.108</v>
      </c>
      <c r="AP38" s="9" t="n">
        <f aca="false">+BAL!AP308</f>
        <v>309439.648</v>
      </c>
      <c r="AQ38" s="9" t="n">
        <f aca="false">SUM(C38:AP38)+AR38</f>
        <v>5669913.213</v>
      </c>
      <c r="AR38" s="9" t="n">
        <v>0</v>
      </c>
      <c r="AU38" s="2"/>
      <c r="AV38" s="2"/>
    </row>
    <row r="39" customFormat="false" ht="12.75" hidden="false" customHeight="false" outlineLevel="0" collapsed="false">
      <c r="A39" s="193" t="n">
        <v>1405</v>
      </c>
      <c r="B39" s="8" t="s">
        <v>291</v>
      </c>
      <c r="C39" s="191" t="n">
        <f aca="false">(C37+C38)/2</f>
        <v>67508.8665</v>
      </c>
      <c r="D39" s="191" t="n">
        <f aca="false">(D37+D38)/2</f>
        <v>55680.994</v>
      </c>
      <c r="E39" s="191" t="n">
        <f aca="false">(E37+E38)/2</f>
        <v>11414.91</v>
      </c>
      <c r="F39" s="191" t="n">
        <f aca="false">(F37+F38)/2</f>
        <v>87255.68</v>
      </c>
      <c r="G39" s="191" t="n">
        <f aca="false">(G37+G38)/2</f>
        <v>71019.403</v>
      </c>
      <c r="H39" s="191" t="n">
        <f aca="false">(H37+H38)/2</f>
        <v>44.346</v>
      </c>
      <c r="I39" s="191" t="n">
        <f aca="false">(I37+I38)/2</f>
        <v>6087.6565</v>
      </c>
      <c r="J39" s="191" t="n">
        <f aca="false">(J37+J38)/2</f>
        <v>12859.1485</v>
      </c>
      <c r="K39" s="191" t="n">
        <f aca="false">(K37+K38)/2</f>
        <v>0</v>
      </c>
      <c r="L39" s="191" t="n">
        <f aca="false">(L37+L38)/2</f>
        <v>1835.6</v>
      </c>
      <c r="M39" s="191" t="n">
        <f aca="false">(M37+M38)/2</f>
        <v>79.835</v>
      </c>
      <c r="N39" s="191" t="n">
        <f aca="false">(N37+N38)/2</f>
        <v>172543.9515</v>
      </c>
      <c r="O39" s="191" t="n">
        <f aca="false">(O37+O38)/2</f>
        <v>144674.986</v>
      </c>
      <c r="P39" s="191" t="n">
        <f aca="false">(P37+P38)/2</f>
        <v>168629.727</v>
      </c>
      <c r="Q39" s="191" t="n">
        <f aca="false">(Q37+Q38)/2</f>
        <v>21629.8635</v>
      </c>
      <c r="R39" s="191" t="n">
        <f aca="false">(R37+R38)/2</f>
        <v>1025220.048</v>
      </c>
      <c r="S39" s="191" t="n">
        <f aca="false">(S37+S38)/2</f>
        <v>19287.253</v>
      </c>
      <c r="T39" s="191" t="n">
        <f aca="false">(T37+T38)/2</f>
        <v>45011.3745</v>
      </c>
      <c r="U39" s="191" t="n">
        <f aca="false">(U37+U38)/2</f>
        <v>19572.0315</v>
      </c>
      <c r="V39" s="191" t="n">
        <f aca="false">(V37+V38)/2</f>
        <v>19122.717</v>
      </c>
      <c r="W39" s="191" t="n">
        <f aca="false">(W37+W38)/2</f>
        <v>0</v>
      </c>
      <c r="X39" s="191" t="n">
        <f aca="false">(X37+X38)/2</f>
        <v>5977.696</v>
      </c>
      <c r="Y39" s="191" t="n">
        <f aca="false">(Y37+Y38)/2</f>
        <v>4342.2715</v>
      </c>
      <c r="Z39" s="191" t="n">
        <f aca="false">(Z37+Z38)/2</f>
        <v>482.2045</v>
      </c>
      <c r="AA39" s="191" t="n">
        <f aca="false">(AA37+AA38)/2</f>
        <v>1262.755</v>
      </c>
      <c r="AB39" s="191" t="n">
        <f aca="false">(AB37+AB38)/2</f>
        <v>20911.677</v>
      </c>
      <c r="AC39" s="191" t="n">
        <f aca="false">(AC37+AC38)/2</f>
        <v>498543.4045</v>
      </c>
      <c r="AD39" s="191" t="n">
        <f aca="false">(AD37+AD38)/2</f>
        <v>176616.116</v>
      </c>
      <c r="AE39" s="191" t="n">
        <f aca="false">(AE37+AE38)/2</f>
        <v>44953.6275</v>
      </c>
      <c r="AF39" s="191" t="n">
        <f aca="false">(AF37+AF38)/2</f>
        <v>64803.5735</v>
      </c>
      <c r="AG39" s="191" t="n">
        <f aca="false">(AG37+AG38)/2</f>
        <v>149457.488</v>
      </c>
      <c r="AH39" s="191" t="n">
        <f aca="false">(AH37+AH38)/2</f>
        <v>62130.6085</v>
      </c>
      <c r="AI39" s="191" t="n">
        <f aca="false">(AI37+AI38)/2</f>
        <v>36586.037</v>
      </c>
      <c r="AJ39" s="191" t="n">
        <f aca="false">(AJ37+AJ38)/2</f>
        <v>60752.4295</v>
      </c>
      <c r="AK39" s="191" t="n">
        <f aca="false">(AK37+AK38)/2</f>
        <v>20302.151</v>
      </c>
      <c r="AL39" s="191" t="n">
        <f aca="false">(AL37+AL38)/2</f>
        <v>83.153</v>
      </c>
      <c r="AM39" s="191" t="n">
        <f aca="false">(AM37+AM38)/2</f>
        <v>5335.619</v>
      </c>
      <c r="AN39" s="191" t="n">
        <f aca="false">(AN37+AN38)/2</f>
        <v>59298.567</v>
      </c>
      <c r="AO39" s="191" t="n">
        <f aca="false">(AO37+AO38)/2</f>
        <v>11442.3315</v>
      </c>
      <c r="AP39" s="191" t="n">
        <f aca="false">(AP37+AP38)/2</f>
        <v>165967.4655</v>
      </c>
      <c r="AQ39" s="9" t="n">
        <f aca="false">SUM(C39:AP39)+AR39</f>
        <v>3338727.567</v>
      </c>
      <c r="AR39" s="191" t="n">
        <f aca="false">(AR37+AR38)/2</f>
        <v>0</v>
      </c>
      <c r="AU39" s="2"/>
      <c r="AV39" s="2"/>
    </row>
    <row r="40" customFormat="false" ht="12.75" hidden="false" customHeight="false" outlineLevel="0" collapsed="false">
      <c r="A40" s="35" t="n">
        <v>15</v>
      </c>
      <c r="B40" s="195" t="s">
        <v>318</v>
      </c>
      <c r="C40" s="9" t="n">
        <v>0</v>
      </c>
      <c r="D40" s="9" t="n">
        <v>1063.94</v>
      </c>
      <c r="E40" s="9" t="n">
        <v>4258.713</v>
      </c>
      <c r="F40" s="9" t="n">
        <v>13610.336</v>
      </c>
      <c r="G40" s="9" t="n">
        <v>20236.483</v>
      </c>
      <c r="H40" s="9" t="n">
        <v>18698.562</v>
      </c>
      <c r="I40" s="9" t="n">
        <v>112719.269</v>
      </c>
      <c r="J40" s="9" t="n">
        <v>0</v>
      </c>
      <c r="K40" s="9" t="n">
        <v>21299.859</v>
      </c>
      <c r="L40" s="9" t="n">
        <v>31788.866</v>
      </c>
      <c r="M40" s="9" t="n">
        <v>0</v>
      </c>
      <c r="N40" s="9" t="n">
        <v>0</v>
      </c>
      <c r="O40" s="9" t="n">
        <v>396.061</v>
      </c>
      <c r="P40" s="9" t="n">
        <v>240.6</v>
      </c>
      <c r="Q40" s="9" t="n">
        <v>1104.88</v>
      </c>
      <c r="R40" s="9" t="n">
        <v>0</v>
      </c>
      <c r="S40" s="9" t="n">
        <v>25059.918</v>
      </c>
      <c r="T40" s="9" t="n">
        <v>2348.5</v>
      </c>
      <c r="U40" s="9" t="n">
        <v>2736.478</v>
      </c>
      <c r="V40" s="9" t="n">
        <v>3380.063</v>
      </c>
      <c r="W40" s="9" t="n">
        <v>13110.335</v>
      </c>
      <c r="X40" s="9" t="n">
        <v>0</v>
      </c>
      <c r="Y40" s="9" t="n">
        <v>0</v>
      </c>
      <c r="Z40" s="9" t="n">
        <v>32136.265</v>
      </c>
      <c r="AA40" s="9" t="n">
        <v>0</v>
      </c>
      <c r="AB40" s="9" t="n">
        <v>29493.29</v>
      </c>
      <c r="AC40" s="9" t="n">
        <v>233421.69</v>
      </c>
      <c r="AD40" s="9" t="n">
        <v>14941.189</v>
      </c>
      <c r="AE40" s="9" t="n">
        <v>134063.629</v>
      </c>
      <c r="AF40" s="9" t="n">
        <v>0</v>
      </c>
      <c r="AG40" s="9" t="n">
        <v>0</v>
      </c>
      <c r="AH40" s="9" t="n">
        <v>1611.81</v>
      </c>
      <c r="AI40" s="9" t="n">
        <v>48348.807</v>
      </c>
      <c r="AJ40" s="9" t="n">
        <v>21583.656</v>
      </c>
      <c r="AK40" s="9" t="n">
        <v>0</v>
      </c>
      <c r="AL40" s="9" t="n">
        <v>0</v>
      </c>
      <c r="AM40" s="9" t="n">
        <v>0</v>
      </c>
      <c r="AN40" s="9" t="n">
        <v>5678.032</v>
      </c>
      <c r="AO40" s="9" t="n">
        <v>0</v>
      </c>
      <c r="AP40" s="9" t="n">
        <v>0</v>
      </c>
      <c r="AQ40" s="9" t="n">
        <f aca="false">SUM(C40:AP40)+AR40</f>
        <v>793331.231</v>
      </c>
      <c r="AR40" s="9"/>
      <c r="AU40" s="2"/>
      <c r="AV40" s="2"/>
    </row>
    <row r="41" customFormat="false" ht="12.75" hidden="false" customHeight="false" outlineLevel="0" collapsed="false">
      <c r="A41" s="35" t="n">
        <v>15</v>
      </c>
      <c r="B41" s="8" t="s">
        <v>318</v>
      </c>
      <c r="C41" s="9" t="n">
        <f aca="false">+BAL!C335</f>
        <v>0</v>
      </c>
      <c r="D41" s="9" t="n">
        <f aca="false">+BAL!D335</f>
        <v>0</v>
      </c>
      <c r="E41" s="9" t="n">
        <f aca="false">+BAL!E335</f>
        <v>2235.381</v>
      </c>
      <c r="F41" s="9" t="n">
        <f aca="false">+BAL!F335</f>
        <v>1290.539</v>
      </c>
      <c r="G41" s="9" t="n">
        <f aca="false">+BAL!G335</f>
        <v>0</v>
      </c>
      <c r="H41" s="9" t="n">
        <f aca="false">+BAL!H335</f>
        <v>13402.126</v>
      </c>
      <c r="I41" s="9" t="n">
        <f aca="false">+BAL!I335</f>
        <v>289689.704</v>
      </c>
      <c r="J41" s="9" t="n">
        <f aca="false">+BAL!J335</f>
        <v>0</v>
      </c>
      <c r="K41" s="9" t="n">
        <f aca="false">+BAL!K335</f>
        <v>60390.719</v>
      </c>
      <c r="L41" s="9" t="n">
        <f aca="false">+BAL!L335</f>
        <v>1291.743</v>
      </c>
      <c r="M41" s="9" t="n">
        <f aca="false">+BAL!M335</f>
        <v>0</v>
      </c>
      <c r="N41" s="9" t="n">
        <f aca="false">+BAL!N335</f>
        <v>0</v>
      </c>
      <c r="O41" s="9" t="n">
        <f aca="false">+BAL!O335</f>
        <v>0</v>
      </c>
      <c r="P41" s="9" t="n">
        <f aca="false">+BAL!P335</f>
        <v>375742.241</v>
      </c>
      <c r="Q41" s="9" t="n">
        <f aca="false">+BAL!Q335</f>
        <v>1483.826</v>
      </c>
      <c r="R41" s="9" t="n">
        <f aca="false">+BAL!R335</f>
        <v>0</v>
      </c>
      <c r="S41" s="9" t="n">
        <f aca="false">+BAL!S335</f>
        <v>49315.316</v>
      </c>
      <c r="T41" s="9" t="n">
        <f aca="false">+BAL!T335</f>
        <v>1493.977</v>
      </c>
      <c r="U41" s="9" t="n">
        <f aca="false">+BAL!U335</f>
        <v>2082.63</v>
      </c>
      <c r="V41" s="9" t="n">
        <f aca="false">+BAL!V335</f>
        <v>1591.856</v>
      </c>
      <c r="W41" s="9" t="n">
        <f aca="false">+BAL!W335</f>
        <v>0</v>
      </c>
      <c r="X41" s="9" t="n">
        <f aca="false">+BAL!X335</f>
        <v>0</v>
      </c>
      <c r="Y41" s="9" t="n">
        <f aca="false">+BAL!Y335</f>
        <v>0</v>
      </c>
      <c r="Z41" s="9" t="n">
        <f aca="false">+BAL!Z335</f>
        <v>27060.483</v>
      </c>
      <c r="AA41" s="9" t="n">
        <f aca="false">+BAL!AA335</f>
        <v>0</v>
      </c>
      <c r="AB41" s="9" t="n">
        <f aca="false">+BAL!AB335</f>
        <v>22347.938</v>
      </c>
      <c r="AC41" s="9" t="n">
        <f aca="false">+BAL!AC335</f>
        <v>183284.167</v>
      </c>
      <c r="AD41" s="9" t="n">
        <f aca="false">+BAL!AD335</f>
        <v>13360.51</v>
      </c>
      <c r="AE41" s="9" t="n">
        <f aca="false">+BAL!AE335</f>
        <v>79347.561</v>
      </c>
      <c r="AF41" s="9" t="n">
        <f aca="false">+BAL!AF335</f>
        <v>3168.639</v>
      </c>
      <c r="AG41" s="9" t="n">
        <f aca="false">+BAL!AG335</f>
        <v>0</v>
      </c>
      <c r="AH41" s="9" t="n">
        <f aca="false">+BAL!AH335</f>
        <v>1628.155</v>
      </c>
      <c r="AI41" s="9" t="n">
        <f aca="false">+BAL!AI335</f>
        <v>99364.336</v>
      </c>
      <c r="AJ41" s="9" t="n">
        <f aca="false">+BAL!AJ335</f>
        <v>21450.176</v>
      </c>
      <c r="AK41" s="9" t="n">
        <f aca="false">+BAL!AK335</f>
        <v>0</v>
      </c>
      <c r="AL41" s="9" t="n">
        <f aca="false">+BAL!AL335</f>
        <v>0</v>
      </c>
      <c r="AM41" s="9" t="n">
        <f aca="false">+BAL!AM335</f>
        <v>0</v>
      </c>
      <c r="AN41" s="9" t="n">
        <f aca="false">+BAL!AN335</f>
        <v>3819.588</v>
      </c>
      <c r="AO41" s="9" t="n">
        <f aca="false">+BAL!AO335</f>
        <v>0</v>
      </c>
      <c r="AP41" s="9" t="n">
        <f aca="false">+BAL!AP335</f>
        <v>0</v>
      </c>
      <c r="AQ41" s="9" t="n">
        <f aca="false">SUM(C41:AP41)+AR41</f>
        <v>1254841.611</v>
      </c>
      <c r="AR41" s="9" t="n">
        <v>0</v>
      </c>
      <c r="AU41" s="2"/>
      <c r="AV41" s="2"/>
    </row>
    <row r="42" customFormat="false" ht="12.75" hidden="false" customHeight="false" outlineLevel="0" collapsed="false">
      <c r="A42" s="193" t="n">
        <v>15</v>
      </c>
      <c r="B42" s="8" t="s">
        <v>318</v>
      </c>
      <c r="C42" s="191" t="n">
        <f aca="false">(C40+C41)/2</f>
        <v>0</v>
      </c>
      <c r="D42" s="191" t="n">
        <f aca="false">(D40+D41)/2</f>
        <v>531.97</v>
      </c>
      <c r="E42" s="191" t="n">
        <f aca="false">(E40+E41)/2</f>
        <v>3247.047</v>
      </c>
      <c r="F42" s="191" t="n">
        <f aca="false">(F40+F41)/2</f>
        <v>7450.4375</v>
      </c>
      <c r="G42" s="191" t="n">
        <f aca="false">(G40+G41)/2</f>
        <v>10118.2415</v>
      </c>
      <c r="H42" s="191" t="n">
        <f aca="false">(H40+H41)/2</f>
        <v>16050.344</v>
      </c>
      <c r="I42" s="191" t="n">
        <f aca="false">(I40+I41)/2</f>
        <v>201204.4865</v>
      </c>
      <c r="J42" s="191" t="n">
        <f aca="false">(J40+J41)/2</f>
        <v>0</v>
      </c>
      <c r="K42" s="191" t="n">
        <f aca="false">(K40+K41)/2</f>
        <v>40845.289</v>
      </c>
      <c r="L42" s="191" t="n">
        <f aca="false">(L40+L41)/2</f>
        <v>16540.3045</v>
      </c>
      <c r="M42" s="191" t="n">
        <f aca="false">(M40+M41)/2</f>
        <v>0</v>
      </c>
      <c r="N42" s="191" t="n">
        <f aca="false">(N40+N41)/2</f>
        <v>0</v>
      </c>
      <c r="O42" s="191" t="n">
        <f aca="false">(O40+O41)/2</f>
        <v>198.0305</v>
      </c>
      <c r="P42" s="191" t="n">
        <f aca="false">(P40+P41)/2</f>
        <v>187991.4205</v>
      </c>
      <c r="Q42" s="191" t="n">
        <f aca="false">(Q40+Q41)/2</f>
        <v>1294.353</v>
      </c>
      <c r="R42" s="191" t="n">
        <f aca="false">(R40+R41)/2</f>
        <v>0</v>
      </c>
      <c r="S42" s="191" t="n">
        <f aca="false">(S40+S41)/2</f>
        <v>37187.617</v>
      </c>
      <c r="T42" s="191" t="n">
        <f aca="false">(T40+T41)/2</f>
        <v>1921.2385</v>
      </c>
      <c r="U42" s="191" t="n">
        <f aca="false">(U40+U41)/2</f>
        <v>2409.554</v>
      </c>
      <c r="V42" s="191" t="n">
        <f aca="false">(V40+V41)/2</f>
        <v>2485.9595</v>
      </c>
      <c r="W42" s="191" t="n">
        <f aca="false">(W40+W41)/2</f>
        <v>6555.1675</v>
      </c>
      <c r="X42" s="191" t="n">
        <f aca="false">(X40+X41)/2</f>
        <v>0</v>
      </c>
      <c r="Y42" s="191" t="n">
        <f aca="false">(Y40+Y41)/2</f>
        <v>0</v>
      </c>
      <c r="Z42" s="191" t="n">
        <f aca="false">(Z40+Z41)/2</f>
        <v>29598.374</v>
      </c>
      <c r="AA42" s="191" t="n">
        <f aca="false">(AA40+AA41)/2</f>
        <v>0</v>
      </c>
      <c r="AB42" s="191" t="n">
        <f aca="false">(AB40+AB41)/2</f>
        <v>25920.614</v>
      </c>
      <c r="AC42" s="191" t="n">
        <f aca="false">(AC40+AC41)/2</f>
        <v>208352.9285</v>
      </c>
      <c r="AD42" s="191" t="n">
        <f aca="false">(AD40+AD41)/2</f>
        <v>14150.8495</v>
      </c>
      <c r="AE42" s="191" t="n">
        <f aca="false">(AE40+AE41)/2</f>
        <v>106705.595</v>
      </c>
      <c r="AF42" s="191" t="n">
        <f aca="false">(AF40+AF41)/2</f>
        <v>1584.3195</v>
      </c>
      <c r="AG42" s="191" t="n">
        <f aca="false">(AG40+AG41)/2</f>
        <v>0</v>
      </c>
      <c r="AH42" s="191" t="n">
        <f aca="false">(AH40+AH41)/2</f>
        <v>1619.9825</v>
      </c>
      <c r="AI42" s="191" t="n">
        <f aca="false">(AI40+AI41)/2</f>
        <v>73856.5715</v>
      </c>
      <c r="AJ42" s="191" t="n">
        <f aca="false">(AJ40+AJ41)/2</f>
        <v>21516.916</v>
      </c>
      <c r="AK42" s="191" t="n">
        <f aca="false">(AK40+AK41)/2</f>
        <v>0</v>
      </c>
      <c r="AL42" s="191" t="n">
        <f aca="false">(AL40+AL41)/2</f>
        <v>0</v>
      </c>
      <c r="AM42" s="191" t="n">
        <f aca="false">(AM40+AM41)/2</f>
        <v>0</v>
      </c>
      <c r="AN42" s="191" t="n">
        <f aca="false">(AN40+AN41)/2</f>
        <v>4748.81</v>
      </c>
      <c r="AO42" s="191" t="n">
        <f aca="false">(AO40+AO41)/2</f>
        <v>0</v>
      </c>
      <c r="AP42" s="191" t="n">
        <f aca="false">(AP40+AP41)/2</f>
        <v>0</v>
      </c>
      <c r="AQ42" s="9" t="n">
        <f aca="false">SUM(C42:AP42)+AR42</f>
        <v>1024086.421</v>
      </c>
      <c r="AR42" s="191" t="n">
        <f aca="false">(AR40+AR41)/2</f>
        <v>0</v>
      </c>
      <c r="AU42" s="2"/>
      <c r="AV42" s="2"/>
    </row>
    <row r="43" customFormat="false" ht="12.75" hidden="false" customHeight="false" outlineLevel="0" collapsed="false">
      <c r="A43" s="35" t="n">
        <v>18</v>
      </c>
      <c r="B43" s="195" t="s">
        <v>380</v>
      </c>
      <c r="C43" s="9" t="n">
        <v>42510.537</v>
      </c>
      <c r="D43" s="9" t="n">
        <v>74547.861</v>
      </c>
      <c r="E43" s="9" t="n">
        <v>16827.262</v>
      </c>
      <c r="F43" s="9" t="n">
        <v>42856.496</v>
      </c>
      <c r="G43" s="9" t="n">
        <v>65453.669</v>
      </c>
      <c r="H43" s="2" t="n">
        <v>51346.82</v>
      </c>
      <c r="I43" s="9" t="n">
        <v>56664.82</v>
      </c>
      <c r="J43" s="9" t="n">
        <v>14773.588</v>
      </c>
      <c r="K43" s="9" t="n">
        <v>14947.496</v>
      </c>
      <c r="L43" s="9" t="n">
        <v>17981.071</v>
      </c>
      <c r="M43" s="9" t="n">
        <v>2282.858</v>
      </c>
      <c r="N43" s="9" t="n">
        <v>168669.141</v>
      </c>
      <c r="O43" s="9" t="n">
        <v>11212.266</v>
      </c>
      <c r="P43" s="9" t="n">
        <v>375807.563</v>
      </c>
      <c r="Q43" s="9" t="n">
        <v>6144.163</v>
      </c>
      <c r="R43" s="9" t="n">
        <v>687896.641</v>
      </c>
      <c r="S43" s="9" t="n">
        <v>43224.714</v>
      </c>
      <c r="T43" s="9" t="n">
        <v>26673.781</v>
      </c>
      <c r="U43" s="9" t="n">
        <v>28451.397</v>
      </c>
      <c r="V43" s="9" t="n">
        <v>10023.093</v>
      </c>
      <c r="W43" s="9" t="n">
        <v>8961.82</v>
      </c>
      <c r="X43" s="9" t="n">
        <v>62605.917</v>
      </c>
      <c r="Y43" s="9" t="n">
        <v>1666.793</v>
      </c>
      <c r="Z43" s="9" t="n">
        <v>3234.596</v>
      </c>
      <c r="AA43" s="9" t="n">
        <v>10111.957</v>
      </c>
      <c r="AB43" s="9" t="n">
        <v>33804.594</v>
      </c>
      <c r="AC43" s="9" t="n">
        <v>622278.79</v>
      </c>
      <c r="AD43" s="9" t="n">
        <v>410999.189</v>
      </c>
      <c r="AE43" s="9" t="n">
        <v>391066.683</v>
      </c>
      <c r="AF43" s="9" t="n">
        <v>0</v>
      </c>
      <c r="AG43" s="9" t="n">
        <v>288730.456</v>
      </c>
      <c r="AH43" s="9" t="n">
        <v>113856.538</v>
      </c>
      <c r="AI43" s="9" t="n">
        <v>344011.08</v>
      </c>
      <c r="AJ43" s="9" t="n">
        <v>50076.426</v>
      </c>
      <c r="AK43" s="9" t="n">
        <v>7160.385</v>
      </c>
      <c r="AL43" s="9" t="n">
        <v>11611.767</v>
      </c>
      <c r="AM43" s="9" t="n">
        <v>3018.41</v>
      </c>
      <c r="AN43" s="9" t="n">
        <v>50359.828</v>
      </c>
      <c r="AO43" s="9" t="n">
        <v>15795.313</v>
      </c>
      <c r="AP43" s="9" t="n">
        <v>33299.66</v>
      </c>
      <c r="AQ43" s="9" t="n">
        <f aca="false">SUM(C43:AP43)+AR43</f>
        <v>4220945.439</v>
      </c>
      <c r="AR43" s="9"/>
      <c r="AU43" s="2"/>
      <c r="AV43" s="2"/>
    </row>
    <row r="44" customFormat="false" ht="12.75" hidden="false" customHeight="false" outlineLevel="0" collapsed="false">
      <c r="A44" s="35" t="n">
        <v>18</v>
      </c>
      <c r="B44" s="8" t="s">
        <v>380</v>
      </c>
      <c r="C44" s="9" t="n">
        <f aca="false">+BAL!C398</f>
        <v>63620.498</v>
      </c>
      <c r="D44" s="9" t="n">
        <f aca="false">+BAL!D398</f>
        <v>25645.277</v>
      </c>
      <c r="E44" s="9" t="n">
        <f aca="false">+BAL!E398</f>
        <v>21782.499</v>
      </c>
      <c r="F44" s="9" t="n">
        <f aca="false">+BAL!F398</f>
        <v>47187.562</v>
      </c>
      <c r="G44" s="9" t="n">
        <f aca="false">+BAL!G398</f>
        <v>124620.38</v>
      </c>
      <c r="H44" s="9" t="n">
        <f aca="false">+BAL!H398</f>
        <v>67048.562</v>
      </c>
      <c r="I44" s="9" t="n">
        <f aca="false">+BAL!I398</f>
        <v>94017.287</v>
      </c>
      <c r="J44" s="9" t="n">
        <f aca="false">+BAL!J398</f>
        <v>16866.289</v>
      </c>
      <c r="K44" s="9" t="n">
        <f aca="false">+BAL!K398</f>
        <v>45810.596</v>
      </c>
      <c r="L44" s="9" t="n">
        <f aca="false">+BAL!L398</f>
        <v>25156.858</v>
      </c>
      <c r="M44" s="9" t="n">
        <f aca="false">+BAL!M398</f>
        <v>4312.37</v>
      </c>
      <c r="N44" s="9" t="n">
        <f aca="false">+BAL!N398</f>
        <v>226975.912</v>
      </c>
      <c r="O44" s="9" t="n">
        <f aca="false">+BAL!O398</f>
        <v>14144</v>
      </c>
      <c r="P44" s="9" t="n">
        <f aca="false">+BAL!P398</f>
        <v>532505.789</v>
      </c>
      <c r="Q44" s="9" t="n">
        <f aca="false">+BAL!Q398</f>
        <v>8092.595</v>
      </c>
      <c r="R44" s="9" t="n">
        <f aca="false">+BAL!R398</f>
        <v>745074.873</v>
      </c>
      <c r="S44" s="9" t="n">
        <f aca="false">+BAL!S398</f>
        <v>52635.964</v>
      </c>
      <c r="T44" s="9" t="n">
        <f aca="false">+BAL!T398</f>
        <v>35879.705</v>
      </c>
      <c r="U44" s="9" t="n">
        <f aca="false">+BAL!U398</f>
        <v>37563.289</v>
      </c>
      <c r="V44" s="9" t="n">
        <f aca="false">+BAL!V398</f>
        <v>20464.702</v>
      </c>
      <c r="W44" s="9" t="n">
        <f aca="false">+BAL!W398</f>
        <v>11031.768</v>
      </c>
      <c r="X44" s="9" t="n">
        <f aca="false">+BAL!X398</f>
        <v>97165.761</v>
      </c>
      <c r="Y44" s="9" t="n">
        <f aca="false">+BAL!Y398</f>
        <v>2170.726</v>
      </c>
      <c r="Z44" s="9" t="n">
        <f aca="false">+BAL!Z398</f>
        <v>7020.079</v>
      </c>
      <c r="AA44" s="9" t="n">
        <f aca="false">+BAL!AA398</f>
        <v>18139.969</v>
      </c>
      <c r="AB44" s="9" t="n">
        <f aca="false">+BAL!AB398</f>
        <v>56103.236</v>
      </c>
      <c r="AC44" s="9" t="n">
        <f aca="false">+BAL!AC398</f>
        <v>1203466.452</v>
      </c>
      <c r="AD44" s="9" t="n">
        <f aca="false">+BAL!AD398</f>
        <v>932365.975</v>
      </c>
      <c r="AE44" s="9" t="n">
        <f aca="false">+BAL!AE398</f>
        <v>710148.444</v>
      </c>
      <c r="AF44" s="9" t="n">
        <f aca="false">+BAL!AF398</f>
        <v>85303.014</v>
      </c>
      <c r="AG44" s="9" t="n">
        <f aca="false">+BAL!AG398</f>
        <v>407171.731</v>
      </c>
      <c r="AH44" s="9" t="n">
        <f aca="false">+BAL!AH398</f>
        <v>158589.142</v>
      </c>
      <c r="AI44" s="9" t="n">
        <f aca="false">+BAL!AI398</f>
        <v>455761.327</v>
      </c>
      <c r="AJ44" s="9" t="n">
        <f aca="false">+BAL!AJ398</f>
        <v>70392.188</v>
      </c>
      <c r="AK44" s="9" t="n">
        <f aca="false">+BAL!AK398</f>
        <v>60373.391</v>
      </c>
      <c r="AL44" s="9" t="n">
        <f aca="false">+BAL!AL398</f>
        <v>11782.647</v>
      </c>
      <c r="AM44" s="9" t="n">
        <f aca="false">+BAL!AM398</f>
        <v>4054.303</v>
      </c>
      <c r="AN44" s="9" t="n">
        <f aca="false">+BAL!AN398</f>
        <v>57237.314</v>
      </c>
      <c r="AO44" s="9" t="n">
        <f aca="false">+BAL!AO398</f>
        <v>25090.926</v>
      </c>
      <c r="AP44" s="9" t="n">
        <f aca="false">+BAL!AP398</f>
        <v>52627.908</v>
      </c>
      <c r="AQ44" s="9" t="n">
        <f aca="false">SUM(C44:AP44)+AR44</f>
        <v>6635401.308</v>
      </c>
      <c r="AR44" s="9" t="n">
        <v>0</v>
      </c>
      <c r="AU44" s="2"/>
      <c r="AV44" s="2"/>
    </row>
    <row r="45" customFormat="false" ht="12.75" hidden="false" customHeight="false" outlineLevel="0" collapsed="false">
      <c r="A45" s="193" t="n">
        <v>18</v>
      </c>
      <c r="B45" s="8" t="s">
        <v>380</v>
      </c>
      <c r="C45" s="191" t="n">
        <f aca="false">(C43+C44)/2</f>
        <v>53065.5175</v>
      </c>
      <c r="D45" s="191" t="n">
        <f aca="false">(D43+D44)/2</f>
        <v>50096.569</v>
      </c>
      <c r="E45" s="191" t="n">
        <f aca="false">(E43+E44)/2</f>
        <v>19304.8805</v>
      </c>
      <c r="F45" s="191" t="n">
        <f aca="false">(F43+F44)/2</f>
        <v>45022.029</v>
      </c>
      <c r="G45" s="191" t="n">
        <f aca="false">(G43+G44)/2</f>
        <v>95037.0245</v>
      </c>
      <c r="H45" s="191" t="n">
        <f aca="false">(H43+H44)/2</f>
        <v>59197.691</v>
      </c>
      <c r="I45" s="191" t="n">
        <f aca="false">(I43+I44)/2</f>
        <v>75341.0535</v>
      </c>
      <c r="J45" s="191" t="n">
        <f aca="false">(J43+J44)/2</f>
        <v>15819.9385</v>
      </c>
      <c r="K45" s="191" t="n">
        <f aca="false">(K43+K44)/2</f>
        <v>30379.046</v>
      </c>
      <c r="L45" s="191" t="n">
        <f aca="false">(L43+L44)/2</f>
        <v>21568.9645</v>
      </c>
      <c r="M45" s="191" t="n">
        <f aca="false">(M43+M44)/2</f>
        <v>3297.614</v>
      </c>
      <c r="N45" s="191" t="n">
        <f aca="false">(N43+N44)/2</f>
        <v>197822.5265</v>
      </c>
      <c r="O45" s="191" t="n">
        <f aca="false">(O43+O44)/2</f>
        <v>12678.133</v>
      </c>
      <c r="P45" s="191" t="n">
        <f aca="false">(P43+P44)/2</f>
        <v>454156.676</v>
      </c>
      <c r="Q45" s="191" t="n">
        <f aca="false">(Q43+Q44)/2</f>
        <v>7118.379</v>
      </c>
      <c r="R45" s="191" t="n">
        <f aca="false">(R43+R44)/2</f>
        <v>716485.757</v>
      </c>
      <c r="S45" s="191" t="n">
        <f aca="false">(S43+S44)/2</f>
        <v>47930.339</v>
      </c>
      <c r="T45" s="191" t="n">
        <f aca="false">(T43+T44)/2</f>
        <v>31276.743</v>
      </c>
      <c r="U45" s="191" t="n">
        <f aca="false">(U43+U44)/2</f>
        <v>33007.343</v>
      </c>
      <c r="V45" s="191" t="n">
        <f aca="false">(V43+V44)/2</f>
        <v>15243.8975</v>
      </c>
      <c r="W45" s="191" t="n">
        <f aca="false">(W43+W44)/2</f>
        <v>9996.794</v>
      </c>
      <c r="X45" s="191" t="n">
        <f aca="false">(X43+X44)/2</f>
        <v>79885.839</v>
      </c>
      <c r="Y45" s="191" t="n">
        <f aca="false">(Y43+Y44)/2</f>
        <v>1918.7595</v>
      </c>
      <c r="Z45" s="191" t="n">
        <f aca="false">(Z43+Z44)/2</f>
        <v>5127.3375</v>
      </c>
      <c r="AA45" s="191" t="n">
        <f aca="false">(AA43+AA44)/2</f>
        <v>14125.963</v>
      </c>
      <c r="AB45" s="191" t="n">
        <f aca="false">(AB43+AB44)/2</f>
        <v>44953.915</v>
      </c>
      <c r="AC45" s="191" t="n">
        <f aca="false">(AC43+AC44)/2</f>
        <v>912872.621</v>
      </c>
      <c r="AD45" s="191" t="n">
        <f aca="false">(AD43+AD44)/2</f>
        <v>671682.582</v>
      </c>
      <c r="AE45" s="191" t="n">
        <f aca="false">(AE43+AE44)/2</f>
        <v>550607.5635</v>
      </c>
      <c r="AF45" s="191" t="n">
        <f aca="false">(AF43+AF44)/2</f>
        <v>42651.507</v>
      </c>
      <c r="AG45" s="191" t="n">
        <f aca="false">(AG43+AG44)/2</f>
        <v>347951.0935</v>
      </c>
      <c r="AH45" s="191" t="n">
        <f aca="false">(AH43+AH44)/2</f>
        <v>136222.84</v>
      </c>
      <c r="AI45" s="191" t="n">
        <f aca="false">(AI43+AI44)/2</f>
        <v>399886.2035</v>
      </c>
      <c r="AJ45" s="191" t="n">
        <f aca="false">(AJ43+AJ44)/2</f>
        <v>60234.307</v>
      </c>
      <c r="AK45" s="191" t="n">
        <f aca="false">(AK43+AK44)/2</f>
        <v>33766.888</v>
      </c>
      <c r="AL45" s="191" t="n">
        <f aca="false">(AL43+AL44)/2</f>
        <v>11697.207</v>
      </c>
      <c r="AM45" s="191" t="n">
        <f aca="false">(AM43+AM44)/2</f>
        <v>3536.3565</v>
      </c>
      <c r="AN45" s="191" t="n">
        <f aca="false">(AN43+AN44)/2</f>
        <v>53798.571</v>
      </c>
      <c r="AO45" s="191" t="n">
        <f aca="false">(AO43+AO44)/2</f>
        <v>20443.1195</v>
      </c>
      <c r="AP45" s="191" t="n">
        <f aca="false">(AP43+AP44)/2</f>
        <v>42963.784</v>
      </c>
      <c r="AQ45" s="9" t="n">
        <f aca="false">SUM(C45:AP45)+AR45</f>
        <v>5428173.3735</v>
      </c>
      <c r="AR45" s="191" t="n">
        <f aca="false">(AR43+AR44)/2</f>
        <v>0</v>
      </c>
      <c r="AU45" s="2"/>
      <c r="AV45" s="2"/>
    </row>
    <row r="46" customFormat="false" ht="12.75" hidden="false" customHeight="false" outlineLevel="0" collapsed="false">
      <c r="A46" s="35" t="n">
        <v>1902</v>
      </c>
      <c r="B46" s="195" t="s">
        <v>412</v>
      </c>
      <c r="C46" s="9" t="n">
        <v>597.637</v>
      </c>
      <c r="D46" s="9" t="n">
        <v>46875.777</v>
      </c>
      <c r="E46" s="9" t="n">
        <v>28994.176</v>
      </c>
      <c r="F46" s="9" t="n">
        <v>10040.717</v>
      </c>
      <c r="G46" s="9" t="n">
        <v>237.916</v>
      </c>
      <c r="H46" s="2" t="n">
        <v>34199.868</v>
      </c>
      <c r="I46" s="9" t="n">
        <v>882.279</v>
      </c>
      <c r="J46" s="9" t="n">
        <v>9637.877</v>
      </c>
      <c r="K46" s="9" t="n">
        <v>787.16</v>
      </c>
      <c r="L46" s="9" t="n">
        <v>21360.612</v>
      </c>
      <c r="M46" s="9" t="n">
        <v>175</v>
      </c>
      <c r="N46" s="9" t="n">
        <v>60942.043</v>
      </c>
      <c r="O46" s="9" t="n">
        <v>6225.092</v>
      </c>
      <c r="P46" s="9" t="n">
        <v>77521.174</v>
      </c>
      <c r="Q46" s="9" t="n">
        <v>4146.848</v>
      </c>
      <c r="R46" s="9" t="n">
        <v>194673.287</v>
      </c>
      <c r="S46" s="9" t="n">
        <v>21664.826</v>
      </c>
      <c r="T46" s="9" t="n">
        <v>1786.706</v>
      </c>
      <c r="U46" s="9" t="n">
        <v>1647.538</v>
      </c>
      <c r="V46" s="9" t="n">
        <v>1002.173</v>
      </c>
      <c r="W46" s="9" t="n">
        <v>67.65</v>
      </c>
      <c r="X46" s="9" t="n">
        <v>3499.777</v>
      </c>
      <c r="Y46" s="9" t="n">
        <v>0</v>
      </c>
      <c r="Z46" s="9" t="n">
        <v>0</v>
      </c>
      <c r="AA46" s="9" t="n">
        <v>0</v>
      </c>
      <c r="AB46" s="9" t="n">
        <v>3232.103</v>
      </c>
      <c r="AC46" s="9" t="n">
        <v>411064.896</v>
      </c>
      <c r="AD46" s="9" t="n">
        <v>581601.162</v>
      </c>
      <c r="AE46" s="9" t="n">
        <v>348657.541</v>
      </c>
      <c r="AF46" s="9" t="n">
        <v>0</v>
      </c>
      <c r="AG46" s="9" t="n">
        <v>123413.947</v>
      </c>
      <c r="AH46" s="9" t="n">
        <v>210932.177</v>
      </c>
      <c r="AI46" s="9" t="n">
        <v>149030.14</v>
      </c>
      <c r="AJ46" s="9" t="n">
        <v>10542.192</v>
      </c>
      <c r="AK46" s="9" t="n">
        <v>4234.642</v>
      </c>
      <c r="AL46" s="9" t="n">
        <v>0</v>
      </c>
      <c r="AM46" s="9" t="n">
        <v>21.489</v>
      </c>
      <c r="AN46" s="9" t="n">
        <v>25390.794</v>
      </c>
      <c r="AO46" s="9" t="n">
        <v>938.699</v>
      </c>
      <c r="AP46" s="9" t="n">
        <v>3293.365</v>
      </c>
      <c r="AQ46" s="9" t="n">
        <f aca="false">SUM(C46:AP46)+AR46</f>
        <v>2399319.28</v>
      </c>
      <c r="AR46" s="9"/>
      <c r="AU46" s="2"/>
      <c r="AV46" s="2"/>
    </row>
    <row r="47" customFormat="false" ht="12.75" hidden="false" customHeight="false" outlineLevel="0" collapsed="false">
      <c r="A47" s="35" t="n">
        <v>1902</v>
      </c>
      <c r="B47" s="8" t="s">
        <v>412</v>
      </c>
      <c r="C47" s="9" t="n">
        <f aca="false">+BAL!C421</f>
        <v>558.962</v>
      </c>
      <c r="D47" s="9" t="n">
        <f aca="false">+BAL!D421</f>
        <v>71849.541</v>
      </c>
      <c r="E47" s="9" t="n">
        <f aca="false">+BAL!E421</f>
        <v>53841.251</v>
      </c>
      <c r="F47" s="9" t="n">
        <f aca="false">+BAL!F421</f>
        <v>10726.229</v>
      </c>
      <c r="G47" s="9" t="n">
        <f aca="false">+BAL!G421</f>
        <v>615.467</v>
      </c>
      <c r="H47" s="9" t="n">
        <f aca="false">+BAL!H421</f>
        <v>79026.525</v>
      </c>
      <c r="I47" s="9" t="n">
        <f aca="false">+BAL!I421</f>
        <v>1235.924</v>
      </c>
      <c r="J47" s="9" t="n">
        <f aca="false">+BAL!J421</f>
        <v>2915.394</v>
      </c>
      <c r="K47" s="9" t="n">
        <f aca="false">+BAL!K421</f>
        <v>3817.576</v>
      </c>
      <c r="L47" s="9" t="n">
        <f aca="false">+BAL!L421</f>
        <v>47140.984</v>
      </c>
      <c r="M47" s="9" t="n">
        <f aca="false">+BAL!M421</f>
        <v>0</v>
      </c>
      <c r="N47" s="9" t="n">
        <f aca="false">+BAL!N421</f>
        <v>148547.088</v>
      </c>
      <c r="O47" s="9" t="n">
        <f aca="false">+BAL!O421</f>
        <v>12040</v>
      </c>
      <c r="P47" s="9" t="n">
        <f aca="false">+BAL!P421</f>
        <v>215993.584</v>
      </c>
      <c r="Q47" s="9" t="n">
        <f aca="false">+BAL!Q421</f>
        <v>5469.654</v>
      </c>
      <c r="R47" s="9" t="n">
        <f aca="false">+BAL!R421</f>
        <v>2039197.296</v>
      </c>
      <c r="S47" s="9" t="n">
        <f aca="false">+BAL!S421</f>
        <v>41886.059</v>
      </c>
      <c r="T47" s="9" t="n">
        <f aca="false">+BAL!T421</f>
        <v>2044.535</v>
      </c>
      <c r="U47" s="9" t="n">
        <f aca="false">+BAL!U421</f>
        <v>3210.764</v>
      </c>
      <c r="V47" s="9" t="n">
        <f aca="false">+BAL!V421</f>
        <v>1322.845</v>
      </c>
      <c r="W47" s="9" t="n">
        <f aca="false">+BAL!W421</f>
        <v>164.28</v>
      </c>
      <c r="X47" s="9" t="n">
        <f aca="false">+BAL!X421</f>
        <v>6272.78</v>
      </c>
      <c r="Y47" s="9" t="n">
        <f aca="false">+BAL!Y421</f>
        <v>739.26</v>
      </c>
      <c r="Z47" s="9" t="n">
        <f aca="false">+BAL!Z421</f>
        <v>0</v>
      </c>
      <c r="AA47" s="9" t="n">
        <f aca="false">+BAL!AA421</f>
        <v>12</v>
      </c>
      <c r="AB47" s="9" t="n">
        <f aca="false">+BAL!AB421</f>
        <v>3369.494</v>
      </c>
      <c r="AC47" s="9" t="n">
        <f aca="false">+BAL!AC421</f>
        <v>550333.17</v>
      </c>
      <c r="AD47" s="9" t="n">
        <f aca="false">+BAL!AD421</f>
        <v>1093828.169</v>
      </c>
      <c r="AE47" s="9" t="n">
        <f aca="false">+BAL!AE421</f>
        <v>66362.182</v>
      </c>
      <c r="AF47" s="9" t="n">
        <f aca="false">+BAL!AF421</f>
        <v>336018.418</v>
      </c>
      <c r="AG47" s="9" t="n">
        <f aca="false">+BAL!AG421</f>
        <v>423465.886</v>
      </c>
      <c r="AH47" s="9" t="n">
        <f aca="false">+BAL!AH421</f>
        <v>529259.654</v>
      </c>
      <c r="AI47" s="9" t="n">
        <f aca="false">+BAL!AI421</f>
        <v>223341.453</v>
      </c>
      <c r="AJ47" s="9" t="n">
        <f aca="false">+BAL!AJ421</f>
        <v>12223.029</v>
      </c>
      <c r="AK47" s="9" t="n">
        <f aca="false">+BAL!AK421</f>
        <v>8101.472</v>
      </c>
      <c r="AL47" s="9" t="n">
        <f aca="false">+BAL!AL421</f>
        <v>0</v>
      </c>
      <c r="AM47" s="9" t="n">
        <f aca="false">+BAL!AM421</f>
        <v>26.123</v>
      </c>
      <c r="AN47" s="9" t="n">
        <f aca="false">+BAL!AN421</f>
        <v>57591.511</v>
      </c>
      <c r="AO47" s="9" t="n">
        <f aca="false">+BAL!AO421</f>
        <v>11943.592</v>
      </c>
      <c r="AP47" s="9" t="n">
        <f aca="false">+BAL!AP421</f>
        <v>4243.678</v>
      </c>
      <c r="AQ47" s="9" t="n">
        <f aca="false">SUM(C47:AP47)+AR47</f>
        <v>6068735.829</v>
      </c>
      <c r="AR47" s="9" t="n">
        <v>0</v>
      </c>
      <c r="AU47" s="2"/>
      <c r="AV47" s="2"/>
    </row>
    <row r="48" customFormat="false" ht="12.75" hidden="false" customHeight="false" outlineLevel="0" collapsed="false">
      <c r="A48" s="193" t="n">
        <v>1902</v>
      </c>
      <c r="B48" s="8" t="s">
        <v>412</v>
      </c>
      <c r="C48" s="191" t="n">
        <f aca="false">(C46+C47)/2</f>
        <v>578.2995</v>
      </c>
      <c r="D48" s="191" t="n">
        <f aca="false">(D46+D47)/2</f>
        <v>59362.659</v>
      </c>
      <c r="E48" s="191" t="n">
        <f aca="false">(E46+E47)/2</f>
        <v>41417.7135</v>
      </c>
      <c r="F48" s="191" t="n">
        <f aca="false">(F46+F47)/2</f>
        <v>10383.473</v>
      </c>
      <c r="G48" s="191" t="n">
        <f aca="false">(G46+G47)/2</f>
        <v>426.6915</v>
      </c>
      <c r="H48" s="191" t="n">
        <f aca="false">(H46+H47)/2</f>
        <v>56613.1965</v>
      </c>
      <c r="I48" s="191" t="n">
        <f aca="false">(I46+I47)/2</f>
        <v>1059.1015</v>
      </c>
      <c r="J48" s="191" t="n">
        <f aca="false">(J46+J47)/2</f>
        <v>6276.6355</v>
      </c>
      <c r="K48" s="191" t="n">
        <f aca="false">(K46+K47)/2</f>
        <v>2302.368</v>
      </c>
      <c r="L48" s="191" t="n">
        <f aca="false">(L46+L47)/2</f>
        <v>34250.798</v>
      </c>
      <c r="M48" s="191" t="n">
        <f aca="false">(M46+M47)/2</f>
        <v>87.5</v>
      </c>
      <c r="N48" s="191" t="n">
        <f aca="false">(N46+N47)/2</f>
        <v>104744.5655</v>
      </c>
      <c r="O48" s="191" t="n">
        <f aca="false">(O46+O47)/2</f>
        <v>9132.546</v>
      </c>
      <c r="P48" s="191" t="n">
        <f aca="false">(P46+P47)/2</f>
        <v>146757.379</v>
      </c>
      <c r="Q48" s="191" t="n">
        <f aca="false">(Q46+Q47)/2</f>
        <v>4808.251</v>
      </c>
      <c r="R48" s="191" t="n">
        <f aca="false">(R46+R47)/2</f>
        <v>1116935.2915</v>
      </c>
      <c r="S48" s="191" t="n">
        <f aca="false">(S46+S47)/2</f>
        <v>31775.4425</v>
      </c>
      <c r="T48" s="191" t="n">
        <f aca="false">(T46+T47)/2</f>
        <v>1915.6205</v>
      </c>
      <c r="U48" s="191" t="n">
        <f aca="false">(U46+U47)/2</f>
        <v>2429.151</v>
      </c>
      <c r="V48" s="191" t="n">
        <f aca="false">(V46+V47)/2</f>
        <v>1162.509</v>
      </c>
      <c r="W48" s="191" t="n">
        <f aca="false">(W46+W47)/2</f>
        <v>115.965</v>
      </c>
      <c r="X48" s="191" t="n">
        <f aca="false">(X46+X47)/2</f>
        <v>4886.2785</v>
      </c>
      <c r="Y48" s="191" t="n">
        <f aca="false">(Y46+Y47)/2</f>
        <v>369.63</v>
      </c>
      <c r="Z48" s="191" t="n">
        <f aca="false">(Z46+Z47)/2</f>
        <v>0</v>
      </c>
      <c r="AA48" s="191" t="n">
        <f aca="false">(AA46+AA47)/2</f>
        <v>6</v>
      </c>
      <c r="AB48" s="191" t="n">
        <f aca="false">(AB46+AB47)/2</f>
        <v>3300.7985</v>
      </c>
      <c r="AC48" s="191" t="n">
        <f aca="false">(AC46+AC47)/2</f>
        <v>480699.033</v>
      </c>
      <c r="AD48" s="191" t="n">
        <f aca="false">(AD46+AD47)/2</f>
        <v>837714.6655</v>
      </c>
      <c r="AE48" s="191" t="n">
        <f aca="false">(AE46+AE47)/2</f>
        <v>207509.8615</v>
      </c>
      <c r="AF48" s="191" t="n">
        <f aca="false">(AF46+AF47)/2</f>
        <v>168009.209</v>
      </c>
      <c r="AG48" s="191" t="n">
        <f aca="false">(AG46+AG47)/2</f>
        <v>273439.9165</v>
      </c>
      <c r="AH48" s="191" t="n">
        <f aca="false">(AH46+AH47)/2</f>
        <v>370095.9155</v>
      </c>
      <c r="AI48" s="191" t="n">
        <f aca="false">(AI46+AI47)/2</f>
        <v>186185.7965</v>
      </c>
      <c r="AJ48" s="191" t="n">
        <f aca="false">(AJ46+AJ47)/2</f>
        <v>11382.6105</v>
      </c>
      <c r="AK48" s="191" t="n">
        <f aca="false">(AK46+AK47)/2</f>
        <v>6168.057</v>
      </c>
      <c r="AL48" s="191" t="n">
        <f aca="false">(AL46+AL47)/2</f>
        <v>0</v>
      </c>
      <c r="AM48" s="191" t="n">
        <f aca="false">(AM46+AM47)/2</f>
        <v>23.806</v>
      </c>
      <c r="AN48" s="191" t="n">
        <f aca="false">(AN46+AN47)/2</f>
        <v>41491.1525</v>
      </c>
      <c r="AO48" s="191" t="n">
        <f aca="false">(AO46+AO47)/2</f>
        <v>6441.1455</v>
      </c>
      <c r="AP48" s="191" t="n">
        <f aca="false">(AP46+AP47)/2</f>
        <v>3768.5215</v>
      </c>
      <c r="AQ48" s="9" t="n">
        <f aca="false">SUM(C48:AP48)+AR48</f>
        <v>4234027.5545</v>
      </c>
      <c r="AR48" s="191" t="n">
        <f aca="false">(AR46+AR47)/2</f>
        <v>0</v>
      </c>
      <c r="AU48" s="2"/>
      <c r="AV48" s="2"/>
    </row>
    <row r="49" customFormat="false" ht="12.75" hidden="false" customHeight="false" outlineLevel="0" collapsed="false">
      <c r="A49" s="35" t="n">
        <v>190299</v>
      </c>
      <c r="B49" s="195" t="s">
        <v>42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-120253.923</v>
      </c>
      <c r="O49" s="9" t="n">
        <v>0</v>
      </c>
      <c r="P49" s="9" t="n">
        <v>0</v>
      </c>
      <c r="Q49" s="9" t="n">
        <v>0</v>
      </c>
      <c r="R49" s="9" t="n">
        <v>-265.895</v>
      </c>
      <c r="S49" s="9" t="n">
        <v>0</v>
      </c>
      <c r="T49" s="9" t="n">
        <v>0</v>
      </c>
      <c r="U49" s="9" t="n">
        <v>-6.614</v>
      </c>
      <c r="V49" s="9" t="n">
        <v>0</v>
      </c>
      <c r="W49" s="9" t="n">
        <v>0</v>
      </c>
      <c r="X49" s="9" t="n">
        <v>0</v>
      </c>
      <c r="Y49" s="9" t="n">
        <v>0</v>
      </c>
      <c r="Z49" s="9" t="n">
        <v>0</v>
      </c>
      <c r="AA49" s="9" t="n">
        <v>0</v>
      </c>
      <c r="AB49" s="9" t="n">
        <v>0</v>
      </c>
      <c r="AC49" s="9" t="n">
        <v>-54120</v>
      </c>
      <c r="AD49" s="9" t="n">
        <v>0</v>
      </c>
      <c r="AE49" s="9" t="n">
        <v>-3.668</v>
      </c>
      <c r="AF49" s="9" t="n">
        <v>0</v>
      </c>
      <c r="AG49" s="9" t="n">
        <v>0</v>
      </c>
      <c r="AH49" s="9" t="n">
        <v>0</v>
      </c>
      <c r="AI49" s="9" t="n">
        <v>0</v>
      </c>
      <c r="AJ49" s="9" t="n">
        <v>0</v>
      </c>
      <c r="AK49" s="9" t="n">
        <v>0</v>
      </c>
      <c r="AL49" s="9" t="n">
        <v>0</v>
      </c>
      <c r="AM49" s="9" t="n">
        <v>0</v>
      </c>
      <c r="AN49" s="9" t="n">
        <v>-426.497</v>
      </c>
      <c r="AO49" s="9" t="n">
        <v>0</v>
      </c>
      <c r="AP49" s="9" t="n">
        <v>0</v>
      </c>
      <c r="AQ49" s="9" t="n">
        <f aca="false">SUM(C49:AP49)+AR49</f>
        <v>-175076.597</v>
      </c>
      <c r="AR49" s="9"/>
      <c r="AU49" s="2"/>
      <c r="AV49" s="2"/>
    </row>
    <row r="50" customFormat="false" ht="12.75" hidden="false" customHeight="false" outlineLevel="0" collapsed="false">
      <c r="A50" s="35" t="n">
        <v>190299</v>
      </c>
      <c r="B50" s="8" t="s">
        <v>420</v>
      </c>
      <c r="C50" s="9" t="n">
        <f aca="false">+BAL!C429</f>
        <v>0</v>
      </c>
      <c r="D50" s="9" t="n">
        <f aca="false">+BAL!D429</f>
        <v>0</v>
      </c>
      <c r="E50" s="9" t="n">
        <f aca="false">+BAL!E429</f>
        <v>0</v>
      </c>
      <c r="F50" s="9" t="n">
        <f aca="false">+BAL!F429</f>
        <v>0</v>
      </c>
      <c r="G50" s="9" t="n">
        <f aca="false">+BAL!G429</f>
        <v>0</v>
      </c>
      <c r="H50" s="9" t="n">
        <f aca="false">+BAL!H429</f>
        <v>0</v>
      </c>
      <c r="I50" s="9" t="n">
        <f aca="false">+BAL!I429</f>
        <v>0</v>
      </c>
      <c r="J50" s="9" t="n">
        <f aca="false">+BAL!J429</f>
        <v>0</v>
      </c>
      <c r="K50" s="9" t="n">
        <f aca="false">+BAL!K429</f>
        <v>0</v>
      </c>
      <c r="L50" s="9" t="n">
        <f aca="false">+BAL!L429</f>
        <v>0</v>
      </c>
      <c r="M50" s="9" t="n">
        <f aca="false">+BAL!M429</f>
        <v>0</v>
      </c>
      <c r="N50" s="9" t="n">
        <f aca="false">+BAL!N429</f>
        <v>-297757.007</v>
      </c>
      <c r="O50" s="9" t="n">
        <f aca="false">+BAL!O429</f>
        <v>0</v>
      </c>
      <c r="P50" s="9" t="n">
        <f aca="false">+BAL!P429</f>
        <v>0</v>
      </c>
      <c r="Q50" s="9" t="n">
        <f aca="false">+BAL!Q429</f>
        <v>0</v>
      </c>
      <c r="R50" s="9" t="n">
        <f aca="false">+BAL!R429</f>
        <v>-16460.24</v>
      </c>
      <c r="S50" s="9" t="n">
        <f aca="false">+BAL!S429</f>
        <v>0</v>
      </c>
      <c r="T50" s="9" t="n">
        <f aca="false">+BAL!T429</f>
        <v>0</v>
      </c>
      <c r="U50" s="9" t="n">
        <f aca="false">+BAL!U429</f>
        <v>-411.191</v>
      </c>
      <c r="V50" s="9" t="n">
        <f aca="false">+BAL!V429</f>
        <v>0</v>
      </c>
      <c r="W50" s="9" t="n">
        <f aca="false">+BAL!W429</f>
        <v>0</v>
      </c>
      <c r="X50" s="9" t="n">
        <f aca="false">+BAL!X429</f>
        <v>0</v>
      </c>
      <c r="Y50" s="9" t="n">
        <f aca="false">+BAL!Y429</f>
        <v>0</v>
      </c>
      <c r="Z50" s="9" t="n">
        <f aca="false">+BAL!Z429</f>
        <v>0</v>
      </c>
      <c r="AA50" s="9" t="n">
        <f aca="false">+BAL!AA429</f>
        <v>0</v>
      </c>
      <c r="AB50" s="9" t="n">
        <f aca="false">+BAL!AB429</f>
        <v>0</v>
      </c>
      <c r="AC50" s="9" t="n">
        <f aca="false">+BAL!AC429</f>
        <v>0</v>
      </c>
      <c r="AD50" s="9" t="n">
        <f aca="false">+BAL!AD429</f>
        <v>-60000</v>
      </c>
      <c r="AE50" s="9" t="n">
        <f aca="false">+BAL!AE429</f>
        <v>-639792.128</v>
      </c>
      <c r="AF50" s="9" t="n">
        <f aca="false">+BAL!AF429</f>
        <v>0</v>
      </c>
      <c r="AG50" s="9" t="n">
        <f aca="false">+BAL!AG429</f>
        <v>-2667.813</v>
      </c>
      <c r="AH50" s="9" t="n">
        <f aca="false">+BAL!AH429</f>
        <v>-321.498</v>
      </c>
      <c r="AI50" s="9" t="n">
        <f aca="false">+BAL!AI429</f>
        <v>0</v>
      </c>
      <c r="AJ50" s="9" t="n">
        <f aca="false">+BAL!AJ429</f>
        <v>0</v>
      </c>
      <c r="AK50" s="9" t="n">
        <f aca="false">+BAL!AK429</f>
        <v>0</v>
      </c>
      <c r="AL50" s="9" t="n">
        <f aca="false">+BAL!AL429</f>
        <v>0</v>
      </c>
      <c r="AM50" s="9" t="n">
        <f aca="false">+BAL!AM429</f>
        <v>0</v>
      </c>
      <c r="AN50" s="9" t="n">
        <f aca="false">+BAL!AN429</f>
        <v>-1200.749</v>
      </c>
      <c r="AO50" s="9" t="n">
        <f aca="false">+BAL!AO429</f>
        <v>0</v>
      </c>
      <c r="AP50" s="9" t="n">
        <f aca="false">+BAL!AP429</f>
        <v>0</v>
      </c>
      <c r="AQ50" s="9" t="n">
        <f aca="false">SUM(C50:AP50)+AR50</f>
        <v>-1018610.626</v>
      </c>
      <c r="AR50" s="9" t="n">
        <v>0</v>
      </c>
      <c r="AU50" s="2"/>
      <c r="AV50" s="2"/>
    </row>
    <row r="51" customFormat="false" ht="12.75" hidden="false" customHeight="false" outlineLevel="0" collapsed="false">
      <c r="A51" s="193" t="n">
        <v>190299</v>
      </c>
      <c r="B51" s="8" t="s">
        <v>420</v>
      </c>
      <c r="C51" s="191" t="n">
        <f aca="false">(C49+C50)/2</f>
        <v>0</v>
      </c>
      <c r="D51" s="191" t="n">
        <f aca="false">(D49+D50)/2</f>
        <v>0</v>
      </c>
      <c r="E51" s="191" t="n">
        <f aca="false">(E49+E50)/2</f>
        <v>0</v>
      </c>
      <c r="F51" s="191" t="n">
        <f aca="false">(F49+F50)/2</f>
        <v>0</v>
      </c>
      <c r="G51" s="191" t="n">
        <f aca="false">(G49+G50)/2</f>
        <v>0</v>
      </c>
      <c r="H51" s="191" t="n">
        <f aca="false">(H49+H50)/2</f>
        <v>0</v>
      </c>
      <c r="I51" s="191" t="n">
        <f aca="false">(I49+I50)/2</f>
        <v>0</v>
      </c>
      <c r="J51" s="191" t="n">
        <f aca="false">(J49+J50)/2</f>
        <v>0</v>
      </c>
      <c r="K51" s="191" t="n">
        <f aca="false">(K49+K50)/2</f>
        <v>0</v>
      </c>
      <c r="L51" s="191" t="n">
        <f aca="false">(L49+L50)/2</f>
        <v>0</v>
      </c>
      <c r="M51" s="191" t="n">
        <f aca="false">(M49+M50)/2</f>
        <v>0</v>
      </c>
      <c r="N51" s="191" t="n">
        <f aca="false">(N49+N50)/2</f>
        <v>-209005.465</v>
      </c>
      <c r="O51" s="191" t="n">
        <f aca="false">(O49+O50)/2</f>
        <v>0</v>
      </c>
      <c r="P51" s="191" t="n">
        <f aca="false">(P49+P50)/2</f>
        <v>0</v>
      </c>
      <c r="Q51" s="191" t="n">
        <f aca="false">(Q49+Q50)/2</f>
        <v>0</v>
      </c>
      <c r="R51" s="191" t="n">
        <f aca="false">(R49+R50)/2</f>
        <v>-8363.0675</v>
      </c>
      <c r="S51" s="191" t="n">
        <f aca="false">(S49+S50)/2</f>
        <v>0</v>
      </c>
      <c r="T51" s="191" t="n">
        <f aca="false">(T49+T50)/2</f>
        <v>0</v>
      </c>
      <c r="U51" s="191" t="n">
        <f aca="false">(U49+U50)/2</f>
        <v>-208.9025</v>
      </c>
      <c r="V51" s="191" t="n">
        <f aca="false">(V49+V50)/2</f>
        <v>0</v>
      </c>
      <c r="W51" s="191" t="n">
        <f aca="false">(W49+W50)/2</f>
        <v>0</v>
      </c>
      <c r="X51" s="191" t="n">
        <f aca="false">(X49+X50)/2</f>
        <v>0</v>
      </c>
      <c r="Y51" s="191" t="n">
        <f aca="false">(Y49+Y50)/2</f>
        <v>0</v>
      </c>
      <c r="Z51" s="191" t="n">
        <f aca="false">(Z49+Z50)/2</f>
        <v>0</v>
      </c>
      <c r="AA51" s="191" t="n">
        <f aca="false">(AA49+AA50)/2</f>
        <v>0</v>
      </c>
      <c r="AB51" s="191" t="n">
        <f aca="false">(AB49+AB50)/2</f>
        <v>0</v>
      </c>
      <c r="AC51" s="191" t="n">
        <f aca="false">(AC49+AC50)/2</f>
        <v>-27060</v>
      </c>
      <c r="AD51" s="191" t="n">
        <f aca="false">(AD49+AD50)/2</f>
        <v>-30000</v>
      </c>
      <c r="AE51" s="191" t="n">
        <f aca="false">(AE49+AE50)/2</f>
        <v>-319897.898</v>
      </c>
      <c r="AF51" s="191" t="n">
        <f aca="false">(AF49+AF50)/2</f>
        <v>0</v>
      </c>
      <c r="AG51" s="191" t="n">
        <f aca="false">(AG49+AG50)/2</f>
        <v>-1333.9065</v>
      </c>
      <c r="AH51" s="191" t="n">
        <f aca="false">(AH49+AH50)/2</f>
        <v>-160.749</v>
      </c>
      <c r="AI51" s="191" t="n">
        <f aca="false">(AI49+AI50)/2</f>
        <v>0</v>
      </c>
      <c r="AJ51" s="191" t="n">
        <f aca="false">(AJ49+AJ50)/2</f>
        <v>0</v>
      </c>
      <c r="AK51" s="191" t="n">
        <f aca="false">(AK49+AK50)/2</f>
        <v>0</v>
      </c>
      <c r="AL51" s="191" t="n">
        <f aca="false">(AL49+AL50)/2</f>
        <v>0</v>
      </c>
      <c r="AM51" s="191" t="n">
        <f aca="false">(AM49+AM50)/2</f>
        <v>0</v>
      </c>
      <c r="AN51" s="191" t="n">
        <f aca="false">(AN49+AN50)/2</f>
        <v>-813.623</v>
      </c>
      <c r="AO51" s="191" t="n">
        <f aca="false">(AO49+AO50)/2</f>
        <v>0</v>
      </c>
      <c r="AP51" s="191" t="n">
        <f aca="false">(AP49+AP50)/2</f>
        <v>0</v>
      </c>
      <c r="AQ51" s="9" t="n">
        <f aca="false">SUM(C51:AP51)+AR51</f>
        <v>-596843.6115</v>
      </c>
      <c r="AR51" s="191" t="n">
        <f aca="false">(AR49+AR50)/2</f>
        <v>0</v>
      </c>
      <c r="AU51" s="2"/>
      <c r="AV51" s="2"/>
    </row>
    <row r="52" customFormat="false" ht="12.75" hidden="false" customHeight="false" outlineLevel="0" collapsed="false">
      <c r="A52" s="35" t="n">
        <v>21</v>
      </c>
      <c r="B52" s="195" t="s">
        <v>463</v>
      </c>
      <c r="C52" s="9" t="n">
        <v>337847.081</v>
      </c>
      <c r="D52" s="9" t="n">
        <v>211254.759</v>
      </c>
      <c r="E52" s="9" t="n">
        <v>73303.238</v>
      </c>
      <c r="F52" s="9" t="n">
        <v>440232.678</v>
      </c>
      <c r="G52" s="9" t="n">
        <v>193434.731</v>
      </c>
      <c r="H52" s="2" t="n">
        <v>155856.46</v>
      </c>
      <c r="I52" s="9" t="n">
        <v>211602.466</v>
      </c>
      <c r="J52" s="9" t="n">
        <v>19799.117</v>
      </c>
      <c r="K52" s="9" t="n">
        <v>490702.29</v>
      </c>
      <c r="L52" s="9" t="n">
        <v>17651.797</v>
      </c>
      <c r="M52" s="9" t="n">
        <v>25603.174</v>
      </c>
      <c r="N52" s="9" t="n">
        <v>314183.677</v>
      </c>
      <c r="O52" s="9" t="n">
        <v>161862.742</v>
      </c>
      <c r="P52" s="9" t="n">
        <v>735436.535</v>
      </c>
      <c r="Q52" s="9" t="n">
        <v>8752.245</v>
      </c>
      <c r="R52" s="9" t="n">
        <v>1282861.328</v>
      </c>
      <c r="S52" s="9" t="n">
        <v>19194.436</v>
      </c>
      <c r="T52" s="9" t="n">
        <v>61407.685</v>
      </c>
      <c r="U52" s="9" t="n">
        <v>24566.055</v>
      </c>
      <c r="V52" s="9" t="n">
        <v>194548.53</v>
      </c>
      <c r="W52" s="9" t="n">
        <v>3528.493</v>
      </c>
      <c r="X52" s="9" t="n">
        <v>355699.394</v>
      </c>
      <c r="Y52" s="9" t="n">
        <v>25128.659</v>
      </c>
      <c r="Z52" s="9" t="n">
        <v>94206.696</v>
      </c>
      <c r="AA52" s="9" t="n">
        <v>92314.244</v>
      </c>
      <c r="AB52" s="9" t="n">
        <v>198929.063</v>
      </c>
      <c r="AC52" s="9" t="n">
        <v>2082818.126</v>
      </c>
      <c r="AD52" s="9" t="n">
        <v>2733161.447</v>
      </c>
      <c r="AE52" s="9" t="n">
        <v>728851.658</v>
      </c>
      <c r="AF52" s="9" t="n">
        <v>0</v>
      </c>
      <c r="AG52" s="9" t="n">
        <v>514366.143</v>
      </c>
      <c r="AH52" s="9" t="n">
        <v>726808.232</v>
      </c>
      <c r="AI52" s="9" t="n">
        <v>2394649.014</v>
      </c>
      <c r="AJ52" s="9" t="n">
        <v>36202.562</v>
      </c>
      <c r="AK52" s="9" t="n">
        <v>55480.583</v>
      </c>
      <c r="AL52" s="9" t="n">
        <v>2255.475</v>
      </c>
      <c r="AM52" s="9" t="n">
        <v>13276.005</v>
      </c>
      <c r="AN52" s="9" t="n">
        <v>137666.273</v>
      </c>
      <c r="AO52" s="9" t="n">
        <v>25253.036</v>
      </c>
      <c r="AP52" s="9" t="n">
        <v>140167.529</v>
      </c>
      <c r="AQ52" s="9" t="n">
        <f aca="false">SUM(C52:AP52)+AR52</f>
        <v>15340863.656</v>
      </c>
      <c r="AR52" s="9"/>
      <c r="AU52" s="2"/>
      <c r="AV52" s="2"/>
    </row>
    <row r="53" customFormat="false" ht="12.75" hidden="false" customHeight="false" outlineLevel="0" collapsed="false">
      <c r="A53" s="35" t="n">
        <v>21</v>
      </c>
      <c r="B53" s="8" t="s">
        <v>463</v>
      </c>
      <c r="C53" s="9" t="n">
        <f aca="false">+BAL!C460</f>
        <v>970605.104</v>
      </c>
      <c r="D53" s="9" t="n">
        <f aca="false">+BAL!D460</f>
        <v>187717.706</v>
      </c>
      <c r="E53" s="9" t="n">
        <f aca="false">+BAL!E460</f>
        <v>87863.255</v>
      </c>
      <c r="F53" s="9" t="n">
        <f aca="false">+BAL!F460</f>
        <v>469027.934</v>
      </c>
      <c r="G53" s="9" t="n">
        <f aca="false">+BAL!G460</f>
        <v>68715.667</v>
      </c>
      <c r="H53" s="9" t="n">
        <f aca="false">+BAL!H460</f>
        <v>352531.496</v>
      </c>
      <c r="I53" s="9" t="n">
        <f aca="false">+BAL!I460</f>
        <v>596770.446</v>
      </c>
      <c r="J53" s="9" t="n">
        <f aca="false">+BAL!J460</f>
        <v>3201.25</v>
      </c>
      <c r="K53" s="9" t="n">
        <f aca="false">+BAL!K460</f>
        <v>802471.242</v>
      </c>
      <c r="L53" s="9" t="n">
        <f aca="false">+BAL!L460</f>
        <v>4728.686</v>
      </c>
      <c r="M53" s="9" t="n">
        <f aca="false">+BAL!M460</f>
        <v>32405.161</v>
      </c>
      <c r="N53" s="9" t="n">
        <f aca="false">+BAL!N460</f>
        <v>588661.303</v>
      </c>
      <c r="O53" s="9" t="n">
        <f aca="false">+BAL!O460</f>
        <v>118391</v>
      </c>
      <c r="P53" s="9" t="n">
        <f aca="false">+BAL!P460</f>
        <v>979049.278</v>
      </c>
      <c r="Q53" s="9" t="n">
        <f aca="false">+BAL!Q460</f>
        <v>9864.882</v>
      </c>
      <c r="R53" s="9" t="n">
        <f aca="false">+BAL!R460</f>
        <v>2394549.982</v>
      </c>
      <c r="S53" s="9" t="n">
        <f aca="false">+BAL!S460</f>
        <v>30888.884</v>
      </c>
      <c r="T53" s="9" t="n">
        <f aca="false">+BAL!T460</f>
        <v>5215.928</v>
      </c>
      <c r="U53" s="9" t="n">
        <f aca="false">+BAL!U460</f>
        <v>22256.244</v>
      </c>
      <c r="V53" s="9" t="n">
        <f aca="false">+BAL!V460</f>
        <v>262952.699</v>
      </c>
      <c r="W53" s="9" t="n">
        <f aca="false">+BAL!W460</f>
        <v>6316.85</v>
      </c>
      <c r="X53" s="9" t="n">
        <f aca="false">+BAL!X460</f>
        <v>770895.394</v>
      </c>
      <c r="Y53" s="9" t="n">
        <f aca="false">+BAL!Y460</f>
        <v>73708.193</v>
      </c>
      <c r="Z53" s="9" t="n">
        <f aca="false">+BAL!Z460</f>
        <v>279928.179</v>
      </c>
      <c r="AA53" s="9" t="n">
        <f aca="false">+BAL!AA460</f>
        <v>141275.399</v>
      </c>
      <c r="AB53" s="9" t="n">
        <f aca="false">+BAL!AB460</f>
        <v>210266.307</v>
      </c>
      <c r="AC53" s="9" t="n">
        <f aca="false">+BAL!AC460</f>
        <v>1847205.985</v>
      </c>
      <c r="AD53" s="9" t="n">
        <f aca="false">+BAL!AD460</f>
        <v>3616515.519</v>
      </c>
      <c r="AE53" s="9" t="n">
        <f aca="false">+BAL!AE460</f>
        <v>317686.772</v>
      </c>
      <c r="AF53" s="9" t="n">
        <f aca="false">+BAL!AF460</f>
        <v>294125.736</v>
      </c>
      <c r="AG53" s="9" t="n">
        <f aca="false">+BAL!AG460</f>
        <v>514266.838</v>
      </c>
      <c r="AH53" s="9" t="n">
        <f aca="false">+BAL!AH460</f>
        <v>2097429.398</v>
      </c>
      <c r="AI53" s="9" t="n">
        <f aca="false">+BAL!AI460</f>
        <v>2999505.355</v>
      </c>
      <c r="AJ53" s="9" t="n">
        <f aca="false">+BAL!AJ460</f>
        <v>55111.24</v>
      </c>
      <c r="AK53" s="9" t="n">
        <f aca="false">+BAL!AK460</f>
        <v>91900.077</v>
      </c>
      <c r="AL53" s="9" t="n">
        <f aca="false">+BAL!AL460</f>
        <v>8385.279</v>
      </c>
      <c r="AM53" s="9" t="n">
        <f aca="false">+BAL!AM460</f>
        <v>17603.711</v>
      </c>
      <c r="AN53" s="9" t="n">
        <f aca="false">+BAL!AN460</f>
        <v>72323.042</v>
      </c>
      <c r="AO53" s="9" t="n">
        <f aca="false">+BAL!AO460</f>
        <v>34709.973</v>
      </c>
      <c r="AP53" s="9" t="n">
        <f aca="false">+BAL!AP460</f>
        <v>291553.298</v>
      </c>
      <c r="AQ53" s="9" t="n">
        <f aca="false">SUM(C53:AP53)+AR53</f>
        <v>21728580.692</v>
      </c>
      <c r="AR53" s="9" t="n">
        <v>0</v>
      </c>
      <c r="AU53" s="2"/>
      <c r="AV53" s="2"/>
    </row>
    <row r="54" customFormat="false" ht="12.75" hidden="false" customHeight="false" outlineLevel="0" collapsed="false">
      <c r="A54" s="193" t="n">
        <v>21</v>
      </c>
      <c r="B54" s="8" t="s">
        <v>463</v>
      </c>
      <c r="C54" s="191" t="n">
        <f aca="false">(C52+C53)/2</f>
        <v>654226.0925</v>
      </c>
      <c r="D54" s="191" t="n">
        <f aca="false">(D52+D53)/2</f>
        <v>199486.2325</v>
      </c>
      <c r="E54" s="191" t="n">
        <f aca="false">(E52+E53)/2</f>
        <v>80583.2465</v>
      </c>
      <c r="F54" s="191" t="n">
        <f aca="false">(F52+F53)/2</f>
        <v>454630.306</v>
      </c>
      <c r="G54" s="191" t="n">
        <f aca="false">(G52+G53)/2</f>
        <v>131075.199</v>
      </c>
      <c r="H54" s="191" t="n">
        <f aca="false">(H52+H53)/2</f>
        <v>254193.978</v>
      </c>
      <c r="I54" s="191" t="n">
        <f aca="false">(I52+I53)/2</f>
        <v>404186.456</v>
      </c>
      <c r="J54" s="191" t="n">
        <f aca="false">(J52+J53)/2</f>
        <v>11500.1835</v>
      </c>
      <c r="K54" s="191" t="n">
        <f aca="false">(K52+K53)/2</f>
        <v>646586.766</v>
      </c>
      <c r="L54" s="191" t="n">
        <f aca="false">(L52+L53)/2</f>
        <v>11190.2415</v>
      </c>
      <c r="M54" s="191" t="n">
        <f aca="false">(M52+M53)/2</f>
        <v>29004.1675</v>
      </c>
      <c r="N54" s="191" t="n">
        <f aca="false">(N52+N53)/2</f>
        <v>451422.49</v>
      </c>
      <c r="O54" s="191" t="n">
        <f aca="false">(O52+O53)/2</f>
        <v>140126.871</v>
      </c>
      <c r="P54" s="191" t="n">
        <f aca="false">(P52+P53)/2</f>
        <v>857242.9065</v>
      </c>
      <c r="Q54" s="191" t="n">
        <f aca="false">(Q52+Q53)/2</f>
        <v>9308.5635</v>
      </c>
      <c r="R54" s="191" t="n">
        <f aca="false">(R52+R53)/2</f>
        <v>1838705.655</v>
      </c>
      <c r="S54" s="191" t="n">
        <f aca="false">(S52+S53)/2</f>
        <v>25041.66</v>
      </c>
      <c r="T54" s="191" t="n">
        <f aca="false">(T52+T53)/2</f>
        <v>33311.8065</v>
      </c>
      <c r="U54" s="191" t="n">
        <f aca="false">(U52+U53)/2</f>
        <v>23411.1495</v>
      </c>
      <c r="V54" s="191" t="n">
        <f aca="false">(V52+V53)/2</f>
        <v>228750.6145</v>
      </c>
      <c r="W54" s="191" t="n">
        <f aca="false">(W52+W53)/2</f>
        <v>4922.6715</v>
      </c>
      <c r="X54" s="191" t="n">
        <f aca="false">(X52+X53)/2</f>
        <v>563297.394</v>
      </c>
      <c r="Y54" s="191" t="n">
        <f aca="false">(Y52+Y53)/2</f>
        <v>49418.426</v>
      </c>
      <c r="Z54" s="191" t="n">
        <f aca="false">(Z52+Z53)/2</f>
        <v>187067.4375</v>
      </c>
      <c r="AA54" s="191" t="n">
        <f aca="false">(AA52+AA53)/2</f>
        <v>116794.8215</v>
      </c>
      <c r="AB54" s="191" t="n">
        <f aca="false">(AB52+AB53)/2</f>
        <v>204597.685</v>
      </c>
      <c r="AC54" s="191" t="n">
        <f aca="false">(AC52+AC53)/2</f>
        <v>1965012.0555</v>
      </c>
      <c r="AD54" s="191" t="n">
        <f aca="false">(AD52+AD53)/2</f>
        <v>3174838.483</v>
      </c>
      <c r="AE54" s="191" t="n">
        <f aca="false">(AE52+AE53)/2</f>
        <v>523269.215</v>
      </c>
      <c r="AF54" s="191" t="n">
        <f aca="false">(AF52+AF53)/2</f>
        <v>147062.868</v>
      </c>
      <c r="AG54" s="191" t="n">
        <f aca="false">(AG52+AG53)/2</f>
        <v>514316.4905</v>
      </c>
      <c r="AH54" s="191" t="n">
        <f aca="false">(AH52+AH53)/2</f>
        <v>1412118.815</v>
      </c>
      <c r="AI54" s="191" t="n">
        <f aca="false">(AI52+AI53)/2</f>
        <v>2697077.1845</v>
      </c>
      <c r="AJ54" s="191" t="n">
        <f aca="false">(AJ52+AJ53)/2</f>
        <v>45656.901</v>
      </c>
      <c r="AK54" s="191" t="n">
        <f aca="false">(AK52+AK53)/2</f>
        <v>73690.33</v>
      </c>
      <c r="AL54" s="191" t="n">
        <f aca="false">(AL52+AL53)/2</f>
        <v>5320.377</v>
      </c>
      <c r="AM54" s="191" t="n">
        <f aca="false">(AM52+AM53)/2</f>
        <v>15439.858</v>
      </c>
      <c r="AN54" s="191" t="n">
        <f aca="false">(AN52+AN53)/2</f>
        <v>104994.6575</v>
      </c>
      <c r="AO54" s="191" t="n">
        <f aca="false">(AO52+AO53)/2</f>
        <v>29981.5045</v>
      </c>
      <c r="AP54" s="191" t="n">
        <f aca="false">(AP52+AP53)/2</f>
        <v>215860.4135</v>
      </c>
      <c r="AQ54" s="9" t="n">
        <f aca="false">SUM(C54:AP54)+AR54</f>
        <v>18534722.174</v>
      </c>
      <c r="AR54" s="191" t="n">
        <f aca="false">(AR52+AR53)/2</f>
        <v>0</v>
      </c>
      <c r="AU54" s="2"/>
      <c r="AV54" s="2"/>
    </row>
    <row r="55" customFormat="false" ht="12.75" hidden="false" customHeight="false" outlineLevel="0" collapsed="false">
      <c r="A55" s="35" t="n">
        <v>2190</v>
      </c>
      <c r="B55" s="195" t="s">
        <v>474</v>
      </c>
      <c r="C55" s="9" t="n">
        <v>24357.735</v>
      </c>
      <c r="D55" s="9" t="n">
        <v>26062.793</v>
      </c>
      <c r="E55" s="9" t="n">
        <v>2845.639</v>
      </c>
      <c r="F55" s="9" t="n">
        <v>16038.875</v>
      </c>
      <c r="G55" s="9" t="n">
        <v>3931.446</v>
      </c>
      <c r="H55" s="2" t="n">
        <v>8765.545</v>
      </c>
      <c r="I55" s="9" t="n">
        <v>40173.825</v>
      </c>
      <c r="J55" s="9" t="n">
        <v>184.176</v>
      </c>
      <c r="K55" s="9" t="n">
        <v>52873.877</v>
      </c>
      <c r="L55" s="9" t="n">
        <v>224.091</v>
      </c>
      <c r="M55" s="9" t="n">
        <v>2223.98</v>
      </c>
      <c r="N55" s="9" t="n">
        <v>2987.271</v>
      </c>
      <c r="O55" s="9" t="n">
        <v>35014.862</v>
      </c>
      <c r="P55" s="9" t="n">
        <v>11441.354</v>
      </c>
      <c r="Q55" s="9" t="n">
        <v>2369.705</v>
      </c>
      <c r="R55" s="9" t="n">
        <v>115498.944</v>
      </c>
      <c r="S55" s="9" t="n">
        <v>9.209</v>
      </c>
      <c r="T55" s="9" t="n">
        <v>6613.789</v>
      </c>
      <c r="U55" s="9" t="n">
        <v>430.49</v>
      </c>
      <c r="V55" s="9" t="n">
        <v>660.376</v>
      </c>
      <c r="W55" s="9" t="n">
        <v>0</v>
      </c>
      <c r="X55" s="9" t="n">
        <v>16328.663</v>
      </c>
      <c r="Y55" s="9" t="n">
        <v>4704.677</v>
      </c>
      <c r="Z55" s="9" t="n">
        <v>141.726</v>
      </c>
      <c r="AA55" s="9" t="n">
        <v>0</v>
      </c>
      <c r="AB55" s="9" t="n">
        <v>22154.984</v>
      </c>
      <c r="AC55" s="9" t="n">
        <v>177095.843</v>
      </c>
      <c r="AD55" s="9" t="n">
        <v>57036.184</v>
      </c>
      <c r="AE55" s="9" t="n">
        <v>101712.03</v>
      </c>
      <c r="AF55" s="9" t="n">
        <v>0</v>
      </c>
      <c r="AG55" s="9" t="n">
        <v>17142.946</v>
      </c>
      <c r="AH55" s="9" t="n">
        <v>161559.828</v>
      </c>
      <c r="AI55" s="9" t="n">
        <v>157779.887</v>
      </c>
      <c r="AJ55" s="9" t="n">
        <v>969.718</v>
      </c>
      <c r="AK55" s="9" t="n">
        <v>0</v>
      </c>
      <c r="AL55" s="9" t="n">
        <v>549.548</v>
      </c>
      <c r="AM55" s="9" t="n">
        <v>154.182</v>
      </c>
      <c r="AN55" s="9" t="n">
        <v>3742.174</v>
      </c>
      <c r="AO55" s="9" t="n">
        <v>1430.975</v>
      </c>
      <c r="AP55" s="9" t="n">
        <v>4088.58</v>
      </c>
      <c r="AQ55" s="9" t="n">
        <f aca="false">SUM(C55:AP55)+AR55</f>
        <v>1079299.927</v>
      </c>
      <c r="AR55" s="9"/>
      <c r="AU55" s="2"/>
      <c r="AV55" s="2"/>
    </row>
    <row r="56" customFormat="false" ht="12.75" hidden="false" customHeight="false" outlineLevel="0" collapsed="false">
      <c r="A56" s="35" t="n">
        <v>2190</v>
      </c>
      <c r="B56" s="8" t="s">
        <v>474</v>
      </c>
      <c r="C56" s="9" t="n">
        <f aca="false">+BAL!C470</f>
        <v>42446.325</v>
      </c>
      <c r="D56" s="9" t="n">
        <f aca="false">+BAL!D470</f>
        <v>37192.799</v>
      </c>
      <c r="E56" s="9" t="n">
        <f aca="false">+BAL!E470</f>
        <v>1865.657</v>
      </c>
      <c r="F56" s="9" t="n">
        <f aca="false">+BAL!F470</f>
        <v>32302.938</v>
      </c>
      <c r="G56" s="9" t="n">
        <f aca="false">+BAL!G470</f>
        <v>0</v>
      </c>
      <c r="H56" s="9" t="n">
        <f aca="false">+BAL!H470</f>
        <v>0</v>
      </c>
      <c r="I56" s="9" t="n">
        <f aca="false">+BAL!I470</f>
        <v>72607.543</v>
      </c>
      <c r="J56" s="9" t="n">
        <f aca="false">+BAL!J470</f>
        <v>105.978</v>
      </c>
      <c r="K56" s="9" t="n">
        <f aca="false">+BAL!K470</f>
        <v>95370.867</v>
      </c>
      <c r="L56" s="9" t="n">
        <f aca="false">+BAL!L470</f>
        <v>281.374</v>
      </c>
      <c r="M56" s="9" t="n">
        <f aca="false">+BAL!M470</f>
        <v>1223.515</v>
      </c>
      <c r="N56" s="9" t="n">
        <f aca="false">+BAL!N470</f>
        <v>20898.399</v>
      </c>
      <c r="O56" s="9" t="n">
        <f aca="false">+BAL!O470</f>
        <v>18</v>
      </c>
      <c r="P56" s="9" t="n">
        <f aca="false">+BAL!P470</f>
        <v>36388.427</v>
      </c>
      <c r="Q56" s="9" t="n">
        <f aca="false">+BAL!Q470</f>
        <v>0</v>
      </c>
      <c r="R56" s="9" t="n">
        <f aca="false">+BAL!R470</f>
        <v>130224.651</v>
      </c>
      <c r="S56" s="9" t="n">
        <f aca="false">+BAL!S470</f>
        <v>0</v>
      </c>
      <c r="T56" s="9" t="n">
        <f aca="false">+BAL!T470</f>
        <v>4.17</v>
      </c>
      <c r="U56" s="9" t="n">
        <f aca="false">+BAL!U470</f>
        <v>636.345</v>
      </c>
      <c r="V56" s="9" t="n">
        <f aca="false">+BAL!V470</f>
        <v>4464.627</v>
      </c>
      <c r="W56" s="9" t="n">
        <f aca="false">+BAL!W470</f>
        <v>0</v>
      </c>
      <c r="X56" s="9" t="n">
        <f aca="false">+BAL!X470</f>
        <v>59947.245</v>
      </c>
      <c r="Y56" s="9" t="n">
        <f aca="false">+BAL!Y470</f>
        <v>9101.36</v>
      </c>
      <c r="Z56" s="9" t="n">
        <f aca="false">+BAL!Z470</f>
        <v>8528.007</v>
      </c>
      <c r="AA56" s="9" t="n">
        <f aca="false">+BAL!AA470</f>
        <v>0</v>
      </c>
      <c r="AB56" s="9" t="n">
        <f aca="false">+BAL!AB470</f>
        <v>18829.84</v>
      </c>
      <c r="AC56" s="9" t="n">
        <f aca="false">+BAL!AC470</f>
        <v>173040.554</v>
      </c>
      <c r="AD56" s="9" t="n">
        <f aca="false">+BAL!AD470</f>
        <v>132630.703</v>
      </c>
      <c r="AE56" s="9" t="n">
        <f aca="false">+BAL!AE470</f>
        <v>15277.338</v>
      </c>
      <c r="AF56" s="9" t="n">
        <f aca="false">+BAL!AF470</f>
        <v>106.119</v>
      </c>
      <c r="AG56" s="9" t="n">
        <f aca="false">+BAL!AG470</f>
        <v>51436.291</v>
      </c>
      <c r="AH56" s="9" t="n">
        <f aca="false">+BAL!AH470</f>
        <v>196807.644</v>
      </c>
      <c r="AI56" s="9" t="n">
        <f aca="false">+BAL!AI470</f>
        <v>0</v>
      </c>
      <c r="AJ56" s="9" t="n">
        <f aca="false">+BAL!AJ470</f>
        <v>0</v>
      </c>
      <c r="AK56" s="9" t="n">
        <f aca="false">+BAL!AK470</f>
        <v>528.927</v>
      </c>
      <c r="AL56" s="9" t="n">
        <f aca="false">+BAL!AL470</f>
        <v>1242.577</v>
      </c>
      <c r="AM56" s="9" t="n">
        <f aca="false">+BAL!AM470</f>
        <v>1979.371</v>
      </c>
      <c r="AN56" s="9" t="n">
        <f aca="false">+BAL!AN470</f>
        <v>0</v>
      </c>
      <c r="AO56" s="9" t="n">
        <f aca="false">+BAL!AO470</f>
        <v>5133.4</v>
      </c>
      <c r="AP56" s="9" t="n">
        <f aca="false">+BAL!AP470</f>
        <v>0</v>
      </c>
      <c r="AQ56" s="9" t="n">
        <f aca="false">SUM(C56:AP56)+AR56</f>
        <v>1150620.991</v>
      </c>
      <c r="AR56" s="9" t="n">
        <v>0</v>
      </c>
      <c r="AU56" s="2"/>
      <c r="AV56" s="2"/>
    </row>
    <row r="57" customFormat="false" ht="12.75" hidden="false" customHeight="false" outlineLevel="0" collapsed="false">
      <c r="A57" s="193" t="n">
        <v>2190</v>
      </c>
      <c r="B57" s="8" t="s">
        <v>474</v>
      </c>
      <c r="C57" s="191" t="n">
        <f aca="false">(C55+C56)/2</f>
        <v>33402.03</v>
      </c>
      <c r="D57" s="191" t="n">
        <f aca="false">(D55+D56)/2</f>
        <v>31627.796</v>
      </c>
      <c r="E57" s="191" t="n">
        <f aca="false">(E55+E56)/2</f>
        <v>2355.648</v>
      </c>
      <c r="F57" s="191" t="n">
        <f aca="false">(F55+F56)/2</f>
        <v>24170.9065</v>
      </c>
      <c r="G57" s="191" t="n">
        <f aca="false">(G55+G56)/2</f>
        <v>1965.723</v>
      </c>
      <c r="H57" s="191" t="n">
        <f aca="false">(H55+H56)/2</f>
        <v>4382.7725</v>
      </c>
      <c r="I57" s="191" t="n">
        <f aca="false">(I55+I56)/2</f>
        <v>56390.684</v>
      </c>
      <c r="J57" s="191" t="n">
        <f aca="false">(J55+J56)/2</f>
        <v>145.077</v>
      </c>
      <c r="K57" s="191" t="n">
        <f aca="false">(K55+K56)/2</f>
        <v>74122.372</v>
      </c>
      <c r="L57" s="191" t="n">
        <f aca="false">(L55+L56)/2</f>
        <v>252.7325</v>
      </c>
      <c r="M57" s="191" t="n">
        <f aca="false">(M55+M56)/2</f>
        <v>1723.7475</v>
      </c>
      <c r="N57" s="191" t="n">
        <f aca="false">(N55+N56)/2</f>
        <v>11942.835</v>
      </c>
      <c r="O57" s="191" t="n">
        <f aca="false">(O55+O56)/2</f>
        <v>17516.431</v>
      </c>
      <c r="P57" s="191" t="n">
        <f aca="false">(P55+P56)/2</f>
        <v>23914.8905</v>
      </c>
      <c r="Q57" s="191" t="n">
        <f aca="false">(Q55+Q56)/2</f>
        <v>1184.8525</v>
      </c>
      <c r="R57" s="191" t="n">
        <f aca="false">(R55+R56)/2</f>
        <v>122861.7975</v>
      </c>
      <c r="S57" s="191" t="n">
        <f aca="false">(S55+S56)/2</f>
        <v>4.6045</v>
      </c>
      <c r="T57" s="191" t="n">
        <f aca="false">(T55+T56)/2</f>
        <v>3308.9795</v>
      </c>
      <c r="U57" s="191" t="n">
        <f aca="false">(U55+U56)/2</f>
        <v>533.4175</v>
      </c>
      <c r="V57" s="191" t="n">
        <f aca="false">(V55+V56)/2</f>
        <v>2562.5015</v>
      </c>
      <c r="W57" s="191" t="n">
        <f aca="false">(W55+W56)/2</f>
        <v>0</v>
      </c>
      <c r="X57" s="191" t="n">
        <f aca="false">(X55+X56)/2</f>
        <v>38137.954</v>
      </c>
      <c r="Y57" s="191" t="n">
        <f aca="false">(Y55+Y56)/2</f>
        <v>6903.0185</v>
      </c>
      <c r="Z57" s="191" t="n">
        <f aca="false">(Z55+Z56)/2</f>
        <v>4334.8665</v>
      </c>
      <c r="AA57" s="191" t="n">
        <f aca="false">(AA55+AA56)/2</f>
        <v>0</v>
      </c>
      <c r="AB57" s="191" t="n">
        <f aca="false">(AB55+AB56)/2</f>
        <v>20492.412</v>
      </c>
      <c r="AC57" s="191" t="n">
        <f aca="false">(AC55+AC56)/2</f>
        <v>175068.1985</v>
      </c>
      <c r="AD57" s="191" t="n">
        <f aca="false">(AD55+AD56)/2</f>
        <v>94833.4435</v>
      </c>
      <c r="AE57" s="191" t="n">
        <f aca="false">(AE55+AE56)/2</f>
        <v>58494.684</v>
      </c>
      <c r="AF57" s="191" t="n">
        <f aca="false">(AF55+AF56)/2</f>
        <v>53.0595</v>
      </c>
      <c r="AG57" s="191" t="n">
        <f aca="false">(AG55+AG56)/2</f>
        <v>34289.6185</v>
      </c>
      <c r="AH57" s="191" t="n">
        <f aca="false">(AH55+AH56)/2</f>
        <v>179183.736</v>
      </c>
      <c r="AI57" s="191" t="n">
        <f aca="false">(AI55+AI56)/2</f>
        <v>78889.9435</v>
      </c>
      <c r="AJ57" s="191" t="n">
        <f aca="false">(AJ55+AJ56)/2</f>
        <v>484.859</v>
      </c>
      <c r="AK57" s="191" t="n">
        <f aca="false">(AK55+AK56)/2</f>
        <v>264.4635</v>
      </c>
      <c r="AL57" s="191" t="n">
        <f aca="false">(AL55+AL56)/2</f>
        <v>896.0625</v>
      </c>
      <c r="AM57" s="191" t="n">
        <f aca="false">(AM55+AM56)/2</f>
        <v>1066.7765</v>
      </c>
      <c r="AN57" s="191" t="n">
        <f aca="false">(AN55+AN56)/2</f>
        <v>1871.087</v>
      </c>
      <c r="AO57" s="191" t="n">
        <f aca="false">(AO55+AO56)/2</f>
        <v>3282.1875</v>
      </c>
      <c r="AP57" s="191" t="n">
        <f aca="false">(AP55+AP56)/2</f>
        <v>2044.29</v>
      </c>
      <c r="AQ57" s="9" t="n">
        <f aca="false">SUM(C57:AP57)+AR57</f>
        <v>1114960.459</v>
      </c>
      <c r="AR57" s="191" t="n">
        <f aca="false">(AR55+AR56)/2</f>
        <v>0</v>
      </c>
      <c r="AU57" s="2"/>
      <c r="AV57" s="2"/>
    </row>
    <row r="58" customFormat="false" ht="12.75" hidden="false" customHeight="false" outlineLevel="0" collapsed="false">
      <c r="A58" s="35" t="n">
        <v>22</v>
      </c>
      <c r="B58" s="195" t="s">
        <v>475</v>
      </c>
      <c r="C58" s="9" t="n">
        <v>7441.5</v>
      </c>
      <c r="D58" s="9" t="n">
        <v>0</v>
      </c>
      <c r="E58" s="9" t="n">
        <v>0</v>
      </c>
      <c r="F58" s="9" t="n">
        <v>3203.287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38500</v>
      </c>
      <c r="L58" s="9" t="n">
        <v>9014.75</v>
      </c>
      <c r="M58" s="9" t="n">
        <v>0</v>
      </c>
      <c r="N58" s="9" t="n">
        <v>0</v>
      </c>
      <c r="O58" s="9" t="n">
        <v>9609.848</v>
      </c>
      <c r="P58" s="9" t="n">
        <v>0</v>
      </c>
      <c r="Q58" s="9" t="n">
        <v>1320.032</v>
      </c>
      <c r="R58" s="9" t="n">
        <v>16600.002</v>
      </c>
      <c r="S58" s="9" t="n">
        <v>800</v>
      </c>
      <c r="T58" s="9" t="n">
        <v>700</v>
      </c>
      <c r="U58" s="9" t="n">
        <v>0</v>
      </c>
      <c r="V58" s="9" t="n">
        <v>3395.341</v>
      </c>
      <c r="W58" s="9" t="n">
        <v>580</v>
      </c>
      <c r="X58" s="9" t="n">
        <v>0</v>
      </c>
      <c r="Y58" s="9" t="n">
        <v>140</v>
      </c>
      <c r="Z58" s="9" t="n">
        <v>0</v>
      </c>
      <c r="AA58" s="9" t="n">
        <v>0</v>
      </c>
      <c r="AB58" s="9" t="n">
        <v>0</v>
      </c>
      <c r="AC58" s="9" t="n">
        <v>0</v>
      </c>
      <c r="AD58" s="9" t="n">
        <v>0</v>
      </c>
      <c r="AE58" s="9" t="n">
        <v>32595</v>
      </c>
      <c r="AF58" s="9" t="n">
        <v>0</v>
      </c>
      <c r="AG58" s="9" t="n">
        <v>0</v>
      </c>
      <c r="AH58" s="9" t="n">
        <v>11229.9</v>
      </c>
      <c r="AI58" s="9" t="n">
        <v>94426</v>
      </c>
      <c r="AJ58" s="9" t="n">
        <v>0</v>
      </c>
      <c r="AK58" s="9" t="n">
        <v>0</v>
      </c>
      <c r="AL58" s="9" t="n">
        <v>0</v>
      </c>
      <c r="AM58" s="9" t="n">
        <v>0</v>
      </c>
      <c r="AN58" s="9" t="n">
        <v>89162.7</v>
      </c>
      <c r="AO58" s="9" t="n">
        <v>6300</v>
      </c>
      <c r="AP58" s="9" t="n">
        <v>4000</v>
      </c>
      <c r="AQ58" s="9" t="n">
        <f aca="false">SUM(C58:AP58)+AR58</f>
        <v>329018.36</v>
      </c>
      <c r="AR58" s="9"/>
      <c r="AU58" s="2"/>
      <c r="AV58" s="2"/>
    </row>
    <row r="59" customFormat="false" ht="12.75" hidden="false" customHeight="false" outlineLevel="0" collapsed="false">
      <c r="A59" s="35" t="n">
        <v>22</v>
      </c>
      <c r="B59" s="8" t="s">
        <v>475</v>
      </c>
      <c r="C59" s="9" t="n">
        <f aca="false">+BAL!C471</f>
        <v>43500</v>
      </c>
      <c r="D59" s="9" t="n">
        <f aca="false">+BAL!D471</f>
        <v>0</v>
      </c>
      <c r="E59" s="9" t="n">
        <f aca="false">+BAL!E471</f>
        <v>0</v>
      </c>
      <c r="F59" s="9" t="n">
        <f aca="false">+BAL!F471</f>
        <v>5000</v>
      </c>
      <c r="G59" s="9" t="n">
        <f aca="false">+BAL!G471</f>
        <v>0</v>
      </c>
      <c r="H59" s="9" t="n">
        <f aca="false">+BAL!H471</f>
        <v>0</v>
      </c>
      <c r="I59" s="9" t="n">
        <f aca="false">+BAL!I471</f>
        <v>0</v>
      </c>
      <c r="J59" s="9" t="n">
        <f aca="false">+BAL!J471</f>
        <v>15550</v>
      </c>
      <c r="K59" s="9" t="n">
        <f aca="false">+BAL!K471</f>
        <v>76100</v>
      </c>
      <c r="L59" s="9" t="n">
        <f aca="false">+BAL!L471</f>
        <v>0</v>
      </c>
      <c r="M59" s="9" t="n">
        <f aca="false">+BAL!M471</f>
        <v>0</v>
      </c>
      <c r="N59" s="9" t="n">
        <f aca="false">+BAL!N471</f>
        <v>1000</v>
      </c>
      <c r="O59" s="9" t="n">
        <f aca="false">+BAL!O471</f>
        <v>0</v>
      </c>
      <c r="P59" s="9" t="n">
        <f aca="false">+BAL!P471</f>
        <v>0</v>
      </c>
      <c r="Q59" s="9" t="n">
        <f aca="false">+BAL!Q471</f>
        <v>0</v>
      </c>
      <c r="R59" s="9" t="n">
        <f aca="false">+BAL!R471</f>
        <v>0</v>
      </c>
      <c r="S59" s="9" t="n">
        <f aca="false">+BAL!S471</f>
        <v>0</v>
      </c>
      <c r="T59" s="9" t="n">
        <f aca="false">+BAL!T471</f>
        <v>0</v>
      </c>
      <c r="U59" s="9" t="n">
        <f aca="false">+BAL!U471</f>
        <v>0</v>
      </c>
      <c r="V59" s="9" t="n">
        <f aca="false">+BAL!V471</f>
        <v>0</v>
      </c>
      <c r="W59" s="9" t="n">
        <f aca="false">+BAL!W471</f>
        <v>47170</v>
      </c>
      <c r="X59" s="9" t="n">
        <f aca="false">+BAL!X471</f>
        <v>0</v>
      </c>
      <c r="Y59" s="9" t="n">
        <f aca="false">+BAL!Y471</f>
        <v>0</v>
      </c>
      <c r="Z59" s="9" t="n">
        <f aca="false">+BAL!Z471</f>
        <v>12030</v>
      </c>
      <c r="AA59" s="9" t="n">
        <f aca="false">+BAL!AA471</f>
        <v>0</v>
      </c>
      <c r="AB59" s="9" t="n">
        <f aca="false">+BAL!AB471</f>
        <v>0</v>
      </c>
      <c r="AC59" s="9" t="n">
        <f aca="false">+BAL!AC471</f>
        <v>207604.38</v>
      </c>
      <c r="AD59" s="9" t="n">
        <f aca="false">+BAL!AD471</f>
        <v>0</v>
      </c>
      <c r="AE59" s="9" t="n">
        <f aca="false">+BAL!AE471</f>
        <v>0</v>
      </c>
      <c r="AF59" s="9" t="n">
        <f aca="false">+BAL!AF471</f>
        <v>982.347</v>
      </c>
      <c r="AG59" s="9" t="n">
        <f aca="false">+BAL!AG471</f>
        <v>40950</v>
      </c>
      <c r="AH59" s="9" t="n">
        <f aca="false">+BAL!AH471</f>
        <v>0</v>
      </c>
      <c r="AI59" s="9" t="n">
        <f aca="false">+BAL!AI471</f>
        <v>41143.5</v>
      </c>
      <c r="AJ59" s="9" t="n">
        <f aca="false">+BAL!AJ471</f>
        <v>0</v>
      </c>
      <c r="AK59" s="9" t="n">
        <f aca="false">+BAL!AK471</f>
        <v>0</v>
      </c>
      <c r="AL59" s="9" t="n">
        <f aca="false">+BAL!AL471</f>
        <v>0</v>
      </c>
      <c r="AM59" s="9" t="n">
        <f aca="false">+BAL!AM471</f>
        <v>0</v>
      </c>
      <c r="AN59" s="9" t="n">
        <f aca="false">+BAL!AN471</f>
        <v>0</v>
      </c>
      <c r="AO59" s="9" t="n">
        <f aca="false">+BAL!AO471</f>
        <v>0</v>
      </c>
      <c r="AP59" s="9" t="n">
        <f aca="false">+BAL!AP471</f>
        <v>0</v>
      </c>
      <c r="AQ59" s="9" t="n">
        <f aca="false">SUM(C59:AP59)+AR59</f>
        <v>491030.227</v>
      </c>
      <c r="AR59" s="9" t="n">
        <v>0</v>
      </c>
      <c r="AU59" s="2"/>
      <c r="AV59" s="2"/>
    </row>
    <row r="60" customFormat="false" ht="12.75" hidden="false" customHeight="false" outlineLevel="0" collapsed="false">
      <c r="A60" s="193" t="n">
        <v>22</v>
      </c>
      <c r="B60" s="8" t="s">
        <v>475</v>
      </c>
      <c r="C60" s="191" t="n">
        <f aca="false">(C58+C59)/2</f>
        <v>25470.75</v>
      </c>
      <c r="D60" s="191" t="n">
        <f aca="false">(D58+D59)/2</f>
        <v>0</v>
      </c>
      <c r="E60" s="191" t="n">
        <f aca="false">(E58+E59)/2</f>
        <v>0</v>
      </c>
      <c r="F60" s="191" t="n">
        <f aca="false">(F58+F59)/2</f>
        <v>4101.6435</v>
      </c>
      <c r="G60" s="191" t="n">
        <f aca="false">(G58+G59)/2</f>
        <v>0</v>
      </c>
      <c r="H60" s="191" t="n">
        <f aca="false">(H58+H59)/2</f>
        <v>0</v>
      </c>
      <c r="I60" s="191" t="n">
        <f aca="false">(I58+I59)/2</f>
        <v>0</v>
      </c>
      <c r="J60" s="191" t="n">
        <f aca="false">(J58+J59)/2</f>
        <v>7775</v>
      </c>
      <c r="K60" s="191" t="n">
        <f aca="false">(K58+K59)/2</f>
        <v>57300</v>
      </c>
      <c r="L60" s="191" t="n">
        <f aca="false">(L58+L59)/2</f>
        <v>4507.375</v>
      </c>
      <c r="M60" s="191" t="n">
        <f aca="false">(M58+M59)/2</f>
        <v>0</v>
      </c>
      <c r="N60" s="191" t="n">
        <f aca="false">(N58+N59)/2</f>
        <v>500</v>
      </c>
      <c r="O60" s="191" t="n">
        <f aca="false">(O58+O59)/2</f>
        <v>4804.924</v>
      </c>
      <c r="P60" s="191" t="n">
        <f aca="false">(P58+P59)/2</f>
        <v>0</v>
      </c>
      <c r="Q60" s="191" t="n">
        <f aca="false">(Q58+Q59)/2</f>
        <v>660.016</v>
      </c>
      <c r="R60" s="191" t="n">
        <f aca="false">(R58+R59)/2</f>
        <v>8300.001</v>
      </c>
      <c r="S60" s="191" t="n">
        <f aca="false">(S58+S59)/2</f>
        <v>400</v>
      </c>
      <c r="T60" s="191" t="n">
        <f aca="false">(T58+T59)/2</f>
        <v>350</v>
      </c>
      <c r="U60" s="191" t="n">
        <f aca="false">(U58+U59)/2</f>
        <v>0</v>
      </c>
      <c r="V60" s="191" t="n">
        <f aca="false">(V58+V59)/2</f>
        <v>1697.6705</v>
      </c>
      <c r="W60" s="191" t="n">
        <f aca="false">(W58+W59)/2</f>
        <v>23875</v>
      </c>
      <c r="X60" s="191" t="n">
        <f aca="false">(X58+X59)/2</f>
        <v>0</v>
      </c>
      <c r="Y60" s="191" t="n">
        <f aca="false">(Y58+Y59)/2</f>
        <v>70</v>
      </c>
      <c r="Z60" s="191" t="n">
        <f aca="false">(Z58+Z59)/2</f>
        <v>6015</v>
      </c>
      <c r="AA60" s="191" t="n">
        <f aca="false">(AA58+AA59)/2</f>
        <v>0</v>
      </c>
      <c r="AB60" s="191" t="n">
        <f aca="false">(AB58+AB59)/2</f>
        <v>0</v>
      </c>
      <c r="AC60" s="191" t="n">
        <f aca="false">(AC58+AC59)/2</f>
        <v>103802.19</v>
      </c>
      <c r="AD60" s="191" t="n">
        <f aca="false">(AD58+AD59)/2</f>
        <v>0</v>
      </c>
      <c r="AE60" s="191" t="n">
        <f aca="false">(AE58+AE59)/2</f>
        <v>16297.5</v>
      </c>
      <c r="AF60" s="191" t="n">
        <f aca="false">(AF58+AF59)/2</f>
        <v>491.1735</v>
      </c>
      <c r="AG60" s="191" t="n">
        <f aca="false">(AG58+AG59)/2</f>
        <v>20475</v>
      </c>
      <c r="AH60" s="191" t="n">
        <f aca="false">(AH58+AH59)/2</f>
        <v>5614.95</v>
      </c>
      <c r="AI60" s="191" t="n">
        <f aca="false">(AI58+AI59)/2</f>
        <v>67784.75</v>
      </c>
      <c r="AJ60" s="191" t="n">
        <f aca="false">(AJ58+AJ59)/2</f>
        <v>0</v>
      </c>
      <c r="AK60" s="191" t="n">
        <f aca="false">(AK58+AK59)/2</f>
        <v>0</v>
      </c>
      <c r="AL60" s="191" t="n">
        <f aca="false">(AL58+AL59)/2</f>
        <v>0</v>
      </c>
      <c r="AM60" s="191" t="n">
        <f aca="false">(AM58+AM59)/2</f>
        <v>0</v>
      </c>
      <c r="AN60" s="191" t="n">
        <f aca="false">(AN58+AN59)/2</f>
        <v>44581.35</v>
      </c>
      <c r="AO60" s="191" t="n">
        <f aca="false">(AO58+AO59)/2</f>
        <v>3150</v>
      </c>
      <c r="AP60" s="191" t="n">
        <f aca="false">(AP58+AP59)/2</f>
        <v>2000</v>
      </c>
      <c r="AQ60" s="9" t="n">
        <f aca="false">SUM(C60:AP60)+AR60</f>
        <v>410024.2935</v>
      </c>
      <c r="AR60" s="191" t="n">
        <f aca="false">(AR58+AR59)/2</f>
        <v>0</v>
      </c>
      <c r="AU60" s="2"/>
      <c r="AV60" s="2"/>
    </row>
    <row r="61" customFormat="false" ht="12.75" hidden="false" customHeight="false" outlineLevel="0" collapsed="false">
      <c r="A61" s="35" t="n">
        <v>2308</v>
      </c>
      <c r="B61" s="195" t="s">
        <v>235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280.678</v>
      </c>
      <c r="O61" s="9" t="n">
        <v>0</v>
      </c>
      <c r="P61" s="9" t="n">
        <v>11.515</v>
      </c>
      <c r="Q61" s="9" t="n">
        <v>0</v>
      </c>
      <c r="R61" s="9" t="n">
        <v>0</v>
      </c>
      <c r="S61" s="9" t="n">
        <v>0</v>
      </c>
      <c r="T61" s="9" t="n">
        <v>0</v>
      </c>
      <c r="U61" s="9" t="n">
        <v>0</v>
      </c>
      <c r="V61" s="9" t="n">
        <v>0</v>
      </c>
      <c r="W61" s="9" t="n">
        <v>0</v>
      </c>
      <c r="X61" s="9" t="n">
        <v>0</v>
      </c>
      <c r="Y61" s="9" t="n">
        <v>0</v>
      </c>
      <c r="Z61" s="9" t="n">
        <v>0</v>
      </c>
      <c r="AA61" s="9" t="n">
        <v>0</v>
      </c>
      <c r="AB61" s="9" t="n">
        <v>0</v>
      </c>
      <c r="AC61" s="9" t="n">
        <v>0</v>
      </c>
      <c r="AD61" s="9" t="n">
        <v>0</v>
      </c>
      <c r="AE61" s="9" t="n">
        <v>3.809</v>
      </c>
      <c r="AF61" s="9" t="n">
        <v>0</v>
      </c>
      <c r="AG61" s="9" t="n">
        <v>0</v>
      </c>
      <c r="AH61" s="9" t="n">
        <v>0</v>
      </c>
      <c r="AI61" s="9" t="n">
        <v>0</v>
      </c>
      <c r="AJ61" s="9" t="n">
        <v>0</v>
      </c>
      <c r="AK61" s="9" t="n">
        <v>0</v>
      </c>
      <c r="AL61" s="9" t="n">
        <v>0</v>
      </c>
      <c r="AM61" s="9" t="n">
        <v>0</v>
      </c>
      <c r="AN61" s="9" t="n">
        <v>0</v>
      </c>
      <c r="AO61" s="9" t="n">
        <v>0</v>
      </c>
      <c r="AP61" s="9" t="n">
        <v>0</v>
      </c>
      <c r="AQ61" s="9" t="n">
        <f aca="false">SUM(C61:AP61)+AR61</f>
        <v>296.002</v>
      </c>
      <c r="AR61" s="9"/>
      <c r="AU61" s="2"/>
      <c r="AV61" s="2"/>
    </row>
    <row r="62" customFormat="false" ht="12.75" hidden="false" customHeight="false" outlineLevel="0" collapsed="false">
      <c r="A62" s="35" t="n">
        <v>2308</v>
      </c>
      <c r="B62" s="8" t="s">
        <v>235</v>
      </c>
      <c r="C62" s="9" t="n">
        <f aca="false">+BAL!C482</f>
        <v>0</v>
      </c>
      <c r="D62" s="9" t="n">
        <f aca="false">+BAL!D482</f>
        <v>0</v>
      </c>
      <c r="E62" s="9" t="n">
        <f aca="false">+BAL!E482</f>
        <v>0</v>
      </c>
      <c r="F62" s="9" t="n">
        <f aca="false">+BAL!F482</f>
        <v>0</v>
      </c>
      <c r="G62" s="9" t="n">
        <f aca="false">+BAL!G482</f>
        <v>0</v>
      </c>
      <c r="H62" s="9" t="n">
        <f aca="false">+BAL!H482</f>
        <v>0</v>
      </c>
      <c r="I62" s="9" t="n">
        <f aca="false">+BAL!I482</f>
        <v>0</v>
      </c>
      <c r="J62" s="9" t="n">
        <f aca="false">+BAL!J482</f>
        <v>0</v>
      </c>
      <c r="K62" s="9" t="n">
        <f aca="false">+BAL!K482</f>
        <v>0</v>
      </c>
      <c r="L62" s="9" t="n">
        <f aca="false">+BAL!L482</f>
        <v>0</v>
      </c>
      <c r="M62" s="9" t="n">
        <f aca="false">+BAL!M482</f>
        <v>0</v>
      </c>
      <c r="N62" s="9" t="n">
        <f aca="false">+BAL!N482</f>
        <v>280.678</v>
      </c>
      <c r="O62" s="9" t="n">
        <f aca="false">+BAL!O482</f>
        <v>0</v>
      </c>
      <c r="P62" s="9" t="n">
        <f aca="false">+BAL!P482</f>
        <v>11.515</v>
      </c>
      <c r="Q62" s="9" t="n">
        <f aca="false">+BAL!Q482</f>
        <v>0</v>
      </c>
      <c r="R62" s="9" t="n">
        <f aca="false">+BAL!R482</f>
        <v>0</v>
      </c>
      <c r="S62" s="9" t="n">
        <f aca="false">+BAL!S482</f>
        <v>0</v>
      </c>
      <c r="T62" s="9" t="n">
        <f aca="false">+BAL!T482</f>
        <v>0</v>
      </c>
      <c r="U62" s="9" t="n">
        <f aca="false">+BAL!U482</f>
        <v>0</v>
      </c>
      <c r="V62" s="9" t="n">
        <f aca="false">+BAL!V482</f>
        <v>0</v>
      </c>
      <c r="W62" s="9" t="n">
        <f aca="false">+BAL!W482</f>
        <v>0</v>
      </c>
      <c r="X62" s="9" t="n">
        <f aca="false">+BAL!X482</f>
        <v>0</v>
      </c>
      <c r="Y62" s="9" t="n">
        <f aca="false">+BAL!Y482</f>
        <v>0</v>
      </c>
      <c r="Z62" s="9" t="n">
        <f aca="false">+BAL!Z482</f>
        <v>0</v>
      </c>
      <c r="AA62" s="9" t="n">
        <f aca="false">+BAL!AA482</f>
        <v>0</v>
      </c>
      <c r="AB62" s="9" t="n">
        <f aca="false">+BAL!AB482</f>
        <v>0</v>
      </c>
      <c r="AC62" s="9" t="n">
        <f aca="false">+BAL!AC482</f>
        <v>0</v>
      </c>
      <c r="AD62" s="9" t="n">
        <f aca="false">+BAL!AD482</f>
        <v>0</v>
      </c>
      <c r="AE62" s="9" t="n">
        <f aca="false">+BAL!AE482</f>
        <v>3.809</v>
      </c>
      <c r="AF62" s="9" t="n">
        <f aca="false">+BAL!AF482</f>
        <v>0</v>
      </c>
      <c r="AG62" s="9" t="n">
        <f aca="false">+BAL!AG482</f>
        <v>0</v>
      </c>
      <c r="AH62" s="9" t="n">
        <f aca="false">+BAL!AH482</f>
        <v>0</v>
      </c>
      <c r="AI62" s="9" t="n">
        <f aca="false">+BAL!AI482</f>
        <v>0</v>
      </c>
      <c r="AJ62" s="9" t="n">
        <f aca="false">+BAL!AJ482</f>
        <v>0</v>
      </c>
      <c r="AK62" s="9" t="n">
        <f aca="false">+BAL!AK482</f>
        <v>0</v>
      </c>
      <c r="AL62" s="9" t="n">
        <f aca="false">+BAL!AL482</f>
        <v>0</v>
      </c>
      <c r="AM62" s="9" t="n">
        <f aca="false">+BAL!AM482</f>
        <v>0</v>
      </c>
      <c r="AN62" s="9" t="n">
        <f aca="false">+BAL!AN482</f>
        <v>0</v>
      </c>
      <c r="AO62" s="9" t="n">
        <f aca="false">+BAL!AO482</f>
        <v>0</v>
      </c>
      <c r="AP62" s="9" t="n">
        <f aca="false">+BAL!AP482</f>
        <v>0</v>
      </c>
      <c r="AQ62" s="9" t="n">
        <f aca="false">SUM(C62:AP62)+AR62</f>
        <v>296.002</v>
      </c>
      <c r="AR62" s="9" t="n">
        <v>0</v>
      </c>
      <c r="AU62" s="2"/>
      <c r="AV62" s="2"/>
    </row>
    <row r="63" customFormat="false" ht="12.75" hidden="false" customHeight="false" outlineLevel="0" collapsed="false">
      <c r="A63" s="193" t="n">
        <v>2308</v>
      </c>
      <c r="B63" s="8" t="s">
        <v>235</v>
      </c>
      <c r="C63" s="191" t="n">
        <f aca="false">(C61+C62)/2</f>
        <v>0</v>
      </c>
      <c r="D63" s="191" t="n">
        <f aca="false">(D61+D62)/2</f>
        <v>0</v>
      </c>
      <c r="E63" s="191" t="n">
        <f aca="false">(E61+E62)/2</f>
        <v>0</v>
      </c>
      <c r="F63" s="191" t="n">
        <f aca="false">(F61+F62)/2</f>
        <v>0</v>
      </c>
      <c r="G63" s="191" t="n">
        <f aca="false">(G61+G62)/2</f>
        <v>0</v>
      </c>
      <c r="H63" s="191" t="n">
        <f aca="false">(H61+H62)/2</f>
        <v>0</v>
      </c>
      <c r="I63" s="191" t="n">
        <f aca="false">(I61+I62)/2</f>
        <v>0</v>
      </c>
      <c r="J63" s="191" t="n">
        <f aca="false">(J61+J62)/2</f>
        <v>0</v>
      </c>
      <c r="K63" s="191" t="n">
        <f aca="false">(K61+K62)/2</f>
        <v>0</v>
      </c>
      <c r="L63" s="191" t="n">
        <f aca="false">(L61+L62)/2</f>
        <v>0</v>
      </c>
      <c r="M63" s="191" t="n">
        <f aca="false">(M61+M62)/2</f>
        <v>0</v>
      </c>
      <c r="N63" s="191" t="n">
        <f aca="false">(N61+N62)/2</f>
        <v>280.678</v>
      </c>
      <c r="O63" s="191" t="n">
        <f aca="false">(O61+O62)/2</f>
        <v>0</v>
      </c>
      <c r="P63" s="191" t="n">
        <f aca="false">(P61+P62)/2</f>
        <v>11.515</v>
      </c>
      <c r="Q63" s="191" t="n">
        <f aca="false">(Q61+Q62)/2</f>
        <v>0</v>
      </c>
      <c r="R63" s="191" t="n">
        <f aca="false">(R61+R62)/2</f>
        <v>0</v>
      </c>
      <c r="S63" s="191" t="n">
        <f aca="false">(S61+S62)/2</f>
        <v>0</v>
      </c>
      <c r="T63" s="191" t="n">
        <f aca="false">(T61+T62)/2</f>
        <v>0</v>
      </c>
      <c r="U63" s="191" t="n">
        <f aca="false">(U61+U62)/2</f>
        <v>0</v>
      </c>
      <c r="V63" s="191" t="n">
        <f aca="false">(V61+V62)/2</f>
        <v>0</v>
      </c>
      <c r="W63" s="191" t="n">
        <f aca="false">(W61+W62)/2</f>
        <v>0</v>
      </c>
      <c r="X63" s="191" t="n">
        <f aca="false">(X61+X62)/2</f>
        <v>0</v>
      </c>
      <c r="Y63" s="191" t="n">
        <f aca="false">(Y61+Y62)/2</f>
        <v>0</v>
      </c>
      <c r="Z63" s="191" t="n">
        <f aca="false">(Z61+Z62)/2</f>
        <v>0</v>
      </c>
      <c r="AA63" s="191" t="n">
        <f aca="false">(AA61+AA62)/2</f>
        <v>0</v>
      </c>
      <c r="AB63" s="191" t="n">
        <f aca="false">(AB61+AB62)/2</f>
        <v>0</v>
      </c>
      <c r="AC63" s="191" t="n">
        <f aca="false">(AC61+AC62)/2</f>
        <v>0</v>
      </c>
      <c r="AD63" s="191" t="n">
        <f aca="false">(AD61+AD62)/2</f>
        <v>0</v>
      </c>
      <c r="AE63" s="191" t="n">
        <f aca="false">(AE61+AE62)/2</f>
        <v>3.809</v>
      </c>
      <c r="AF63" s="191" t="n">
        <f aca="false">(AF61+AF62)/2</f>
        <v>0</v>
      </c>
      <c r="AG63" s="191" t="n">
        <f aca="false">(AG61+AG62)/2</f>
        <v>0</v>
      </c>
      <c r="AH63" s="191" t="n">
        <f aca="false">(AH61+AH62)/2</f>
        <v>0</v>
      </c>
      <c r="AI63" s="191" t="n">
        <f aca="false">(AI61+AI62)/2</f>
        <v>0</v>
      </c>
      <c r="AJ63" s="191" t="n">
        <f aca="false">(AJ61+AJ62)/2</f>
        <v>0</v>
      </c>
      <c r="AK63" s="191" t="n">
        <f aca="false">(AK61+AK62)/2</f>
        <v>0</v>
      </c>
      <c r="AL63" s="191" t="n">
        <f aca="false">(AL61+AL62)/2</f>
        <v>0</v>
      </c>
      <c r="AM63" s="191" t="n">
        <f aca="false">(AM61+AM62)/2</f>
        <v>0</v>
      </c>
      <c r="AN63" s="191" t="n">
        <f aca="false">(AN61+AN62)/2</f>
        <v>0</v>
      </c>
      <c r="AO63" s="191" t="n">
        <f aca="false">(AO61+AO62)/2</f>
        <v>0</v>
      </c>
      <c r="AP63" s="191" t="n">
        <f aca="false">(AP61+AP62)/2</f>
        <v>0</v>
      </c>
      <c r="AQ63" s="9" t="n">
        <f aca="false">SUM(C63:AP63)+AR63</f>
        <v>296.002</v>
      </c>
      <c r="AR63" s="191" t="n">
        <f aca="false">(AR61+AR62)/2</f>
        <v>0</v>
      </c>
      <c r="AU63" s="2"/>
      <c r="AV63" s="2"/>
    </row>
    <row r="64" customFormat="false" ht="12.75" hidden="false" customHeight="false" outlineLevel="0" collapsed="false">
      <c r="A64" s="35" t="n">
        <v>2311</v>
      </c>
      <c r="B64" s="195" t="s">
        <v>486</v>
      </c>
      <c r="C64" s="9" t="n">
        <v>0</v>
      </c>
      <c r="D64" s="9" t="n">
        <v>0</v>
      </c>
      <c r="E64" s="9" t="n">
        <v>0</v>
      </c>
      <c r="F64" s="9" t="n">
        <v>971.211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.4</v>
      </c>
      <c r="N64" s="9" t="n">
        <v>466.539</v>
      </c>
      <c r="O64" s="9" t="n">
        <v>0</v>
      </c>
      <c r="P64" s="9" t="n">
        <v>48.159</v>
      </c>
      <c r="Q64" s="9" t="n">
        <v>0</v>
      </c>
      <c r="R64" s="9" t="n">
        <v>9478.58</v>
      </c>
      <c r="S64" s="9" t="n">
        <v>0</v>
      </c>
      <c r="T64" s="9" t="n">
        <v>0</v>
      </c>
      <c r="U64" s="9" t="n">
        <v>0</v>
      </c>
      <c r="V64" s="9" t="n">
        <v>0</v>
      </c>
      <c r="W64" s="9" t="n">
        <v>0</v>
      </c>
      <c r="X64" s="9" t="n">
        <v>0</v>
      </c>
      <c r="Y64" s="9" t="n">
        <v>0</v>
      </c>
      <c r="Z64" s="9" t="n">
        <v>0</v>
      </c>
      <c r="AA64" s="9" t="n">
        <v>0</v>
      </c>
      <c r="AB64" s="9" t="n">
        <v>0</v>
      </c>
      <c r="AC64" s="9" t="n">
        <v>0</v>
      </c>
      <c r="AD64" s="9" t="n">
        <v>439.038</v>
      </c>
      <c r="AE64" s="9" t="n">
        <v>0</v>
      </c>
      <c r="AF64" s="9" t="n">
        <v>0</v>
      </c>
      <c r="AG64" s="9" t="n">
        <v>0</v>
      </c>
      <c r="AH64" s="9" t="n">
        <v>0</v>
      </c>
      <c r="AI64" s="9" t="n">
        <v>0</v>
      </c>
      <c r="AJ64" s="9" t="n">
        <v>19.045</v>
      </c>
      <c r="AK64" s="9" t="n">
        <v>0</v>
      </c>
      <c r="AL64" s="9" t="n">
        <v>0</v>
      </c>
      <c r="AM64" s="9" t="n">
        <v>0</v>
      </c>
      <c r="AN64" s="9" t="n">
        <v>0</v>
      </c>
      <c r="AO64" s="9" t="n">
        <v>0</v>
      </c>
      <c r="AP64" s="9" t="n">
        <v>0</v>
      </c>
      <c r="AQ64" s="9" t="n">
        <f aca="false">SUM(C64:AP64)+AR64</f>
        <v>11422.972</v>
      </c>
      <c r="AR64" s="9"/>
      <c r="AU64" s="2"/>
      <c r="AV64" s="2"/>
    </row>
    <row r="65" customFormat="false" ht="12.75" hidden="false" customHeight="false" outlineLevel="0" collapsed="false">
      <c r="A65" s="35" t="n">
        <v>2311</v>
      </c>
      <c r="B65" s="8" t="s">
        <v>486</v>
      </c>
      <c r="C65" s="9" t="n">
        <f aca="false">+BAL!C484</f>
        <v>0</v>
      </c>
      <c r="D65" s="9" t="n">
        <f aca="false">+BAL!D484</f>
        <v>0</v>
      </c>
      <c r="E65" s="9" t="n">
        <f aca="false">+BAL!E484</f>
        <v>0</v>
      </c>
      <c r="F65" s="9" t="n">
        <f aca="false">+BAL!F484</f>
        <v>1724.272</v>
      </c>
      <c r="G65" s="9" t="n">
        <f aca="false">+BAL!G484</f>
        <v>0</v>
      </c>
      <c r="H65" s="9" t="n">
        <f aca="false">+BAL!H484</f>
        <v>0</v>
      </c>
      <c r="I65" s="9" t="n">
        <f aca="false">+BAL!I484</f>
        <v>0</v>
      </c>
      <c r="J65" s="9" t="n">
        <f aca="false">+BAL!J484</f>
        <v>0</v>
      </c>
      <c r="K65" s="9" t="n">
        <f aca="false">+BAL!K484</f>
        <v>0</v>
      </c>
      <c r="L65" s="9" t="n">
        <f aca="false">+BAL!L484</f>
        <v>0</v>
      </c>
      <c r="M65" s="9" t="n">
        <f aca="false">+BAL!M484</f>
        <v>0.973</v>
      </c>
      <c r="N65" s="9" t="n">
        <f aca="false">+BAL!N484</f>
        <v>1198.38</v>
      </c>
      <c r="O65" s="9" t="n">
        <f aca="false">+BAL!O484</f>
        <v>0</v>
      </c>
      <c r="P65" s="9" t="n">
        <f aca="false">+BAL!P484</f>
        <v>28.037</v>
      </c>
      <c r="Q65" s="9" t="n">
        <f aca="false">+BAL!Q484</f>
        <v>0</v>
      </c>
      <c r="R65" s="9" t="n">
        <f aca="false">+BAL!R484</f>
        <v>4818.792</v>
      </c>
      <c r="S65" s="9" t="n">
        <f aca="false">+BAL!S484</f>
        <v>0</v>
      </c>
      <c r="T65" s="9" t="n">
        <f aca="false">+BAL!T484</f>
        <v>0</v>
      </c>
      <c r="U65" s="9" t="n">
        <f aca="false">+BAL!U484</f>
        <v>0</v>
      </c>
      <c r="V65" s="9" t="n">
        <f aca="false">+BAL!V484</f>
        <v>0</v>
      </c>
      <c r="W65" s="9" t="n">
        <f aca="false">+BAL!W484</f>
        <v>0</v>
      </c>
      <c r="X65" s="9" t="n">
        <f aca="false">+BAL!X484</f>
        <v>0</v>
      </c>
      <c r="Y65" s="9" t="n">
        <f aca="false">+BAL!Y484</f>
        <v>0</v>
      </c>
      <c r="Z65" s="9" t="n">
        <f aca="false">+BAL!Z484</f>
        <v>0</v>
      </c>
      <c r="AA65" s="9" t="n">
        <f aca="false">+BAL!AA484</f>
        <v>0</v>
      </c>
      <c r="AB65" s="9" t="n">
        <f aca="false">+BAL!AB484</f>
        <v>0</v>
      </c>
      <c r="AC65" s="9" t="n">
        <f aca="false">+BAL!AC484</f>
        <v>0</v>
      </c>
      <c r="AD65" s="9" t="n">
        <f aca="false">+BAL!AD484</f>
        <v>960.222</v>
      </c>
      <c r="AE65" s="9" t="n">
        <f aca="false">+BAL!AE484</f>
        <v>0</v>
      </c>
      <c r="AF65" s="9" t="n">
        <f aca="false">+BAL!AF484</f>
        <v>0</v>
      </c>
      <c r="AG65" s="9" t="n">
        <f aca="false">+BAL!AG484</f>
        <v>0</v>
      </c>
      <c r="AH65" s="9" t="n">
        <f aca="false">+BAL!AH484</f>
        <v>0</v>
      </c>
      <c r="AI65" s="9" t="n">
        <f aca="false">+BAL!AI484</f>
        <v>0</v>
      </c>
      <c r="AJ65" s="9" t="n">
        <f aca="false">+BAL!AJ484</f>
        <v>0</v>
      </c>
      <c r="AK65" s="9" t="n">
        <f aca="false">+BAL!AK484</f>
        <v>0</v>
      </c>
      <c r="AL65" s="9" t="n">
        <f aca="false">+BAL!AL484</f>
        <v>0</v>
      </c>
      <c r="AM65" s="9" t="n">
        <f aca="false">+BAL!AM484</f>
        <v>0</v>
      </c>
      <c r="AN65" s="9" t="n">
        <f aca="false">+BAL!AN484</f>
        <v>0</v>
      </c>
      <c r="AO65" s="9" t="n">
        <f aca="false">+BAL!AO484</f>
        <v>0</v>
      </c>
      <c r="AP65" s="9" t="n">
        <f aca="false">+BAL!AP484</f>
        <v>0</v>
      </c>
      <c r="AQ65" s="9" t="n">
        <f aca="false">SUM(C65:AP65)+AR65</f>
        <v>8730.676</v>
      </c>
      <c r="AR65" s="9" t="n">
        <v>0</v>
      </c>
      <c r="AU65" s="2"/>
      <c r="AV65" s="2"/>
    </row>
    <row r="66" customFormat="false" ht="12.75" hidden="false" customHeight="false" outlineLevel="0" collapsed="false">
      <c r="A66" s="193" t="n">
        <v>2311</v>
      </c>
      <c r="B66" s="8" t="s">
        <v>486</v>
      </c>
      <c r="C66" s="191" t="n">
        <f aca="false">(C64+C65)/2</f>
        <v>0</v>
      </c>
      <c r="D66" s="191" t="n">
        <f aca="false">(D64+D65)/2</f>
        <v>0</v>
      </c>
      <c r="E66" s="191" t="n">
        <f aca="false">(E64+E65)/2</f>
        <v>0</v>
      </c>
      <c r="F66" s="191" t="n">
        <f aca="false">(F64+F65)/2</f>
        <v>1347.7415</v>
      </c>
      <c r="G66" s="191" t="n">
        <f aca="false">(G64+G65)/2</f>
        <v>0</v>
      </c>
      <c r="H66" s="191" t="n">
        <f aca="false">(H64+H65)/2</f>
        <v>0</v>
      </c>
      <c r="I66" s="191" t="n">
        <f aca="false">(I64+I65)/2</f>
        <v>0</v>
      </c>
      <c r="J66" s="191" t="n">
        <f aca="false">(J64+J65)/2</f>
        <v>0</v>
      </c>
      <c r="K66" s="191" t="n">
        <f aca="false">(K64+K65)/2</f>
        <v>0</v>
      </c>
      <c r="L66" s="191" t="n">
        <f aca="false">(L64+L65)/2</f>
        <v>0</v>
      </c>
      <c r="M66" s="191" t="n">
        <f aca="false">(M64+M65)/2</f>
        <v>0.6865</v>
      </c>
      <c r="N66" s="191" t="n">
        <f aca="false">(N64+N65)/2</f>
        <v>832.4595</v>
      </c>
      <c r="O66" s="191" t="n">
        <f aca="false">(O64+O65)/2</f>
        <v>0</v>
      </c>
      <c r="P66" s="191" t="n">
        <f aca="false">(P64+P65)/2</f>
        <v>38.098</v>
      </c>
      <c r="Q66" s="191" t="n">
        <f aca="false">(Q64+Q65)/2</f>
        <v>0</v>
      </c>
      <c r="R66" s="191" t="n">
        <f aca="false">(R64+R65)/2</f>
        <v>7148.686</v>
      </c>
      <c r="S66" s="191" t="n">
        <f aca="false">(S64+S65)/2</f>
        <v>0</v>
      </c>
      <c r="T66" s="191" t="n">
        <f aca="false">(T64+T65)/2</f>
        <v>0</v>
      </c>
      <c r="U66" s="191" t="n">
        <f aca="false">(U64+U65)/2</f>
        <v>0</v>
      </c>
      <c r="V66" s="191" t="n">
        <f aca="false">(V64+V65)/2</f>
        <v>0</v>
      </c>
      <c r="W66" s="191" t="n">
        <f aca="false">(W64+W65)/2</f>
        <v>0</v>
      </c>
      <c r="X66" s="191" t="n">
        <f aca="false">(X64+X65)/2</f>
        <v>0</v>
      </c>
      <c r="Y66" s="191" t="n">
        <f aca="false">(Y64+Y65)/2</f>
        <v>0</v>
      </c>
      <c r="Z66" s="191" t="n">
        <f aca="false">(Z64+Z65)/2</f>
        <v>0</v>
      </c>
      <c r="AA66" s="191" t="n">
        <f aca="false">(AA64+AA65)/2</f>
        <v>0</v>
      </c>
      <c r="AB66" s="191" t="n">
        <f aca="false">(AB64+AB65)/2</f>
        <v>0</v>
      </c>
      <c r="AC66" s="191" t="n">
        <f aca="false">(AC64+AC65)/2</f>
        <v>0</v>
      </c>
      <c r="AD66" s="191" t="n">
        <f aca="false">(AD64+AD65)/2</f>
        <v>699.63</v>
      </c>
      <c r="AE66" s="191" t="n">
        <f aca="false">(AE64+AE65)/2</f>
        <v>0</v>
      </c>
      <c r="AF66" s="191" t="n">
        <f aca="false">(AF64+AF65)/2</f>
        <v>0</v>
      </c>
      <c r="AG66" s="191" t="n">
        <f aca="false">(AG64+AG65)/2</f>
        <v>0</v>
      </c>
      <c r="AH66" s="191" t="n">
        <f aca="false">(AH64+AH65)/2</f>
        <v>0</v>
      </c>
      <c r="AI66" s="191" t="n">
        <f aca="false">(AI64+AI65)/2</f>
        <v>0</v>
      </c>
      <c r="AJ66" s="191" t="n">
        <f aca="false">(AJ64+AJ65)/2</f>
        <v>9.5225</v>
      </c>
      <c r="AK66" s="191" t="n">
        <f aca="false">(AK64+AK65)/2</f>
        <v>0</v>
      </c>
      <c r="AL66" s="191" t="n">
        <f aca="false">(AL64+AL65)/2</f>
        <v>0</v>
      </c>
      <c r="AM66" s="191" t="n">
        <f aca="false">(AM64+AM65)/2</f>
        <v>0</v>
      </c>
      <c r="AN66" s="191" t="n">
        <f aca="false">(AN64+AN65)/2</f>
        <v>0</v>
      </c>
      <c r="AO66" s="191" t="n">
        <f aca="false">(AO64+AO65)/2</f>
        <v>0</v>
      </c>
      <c r="AP66" s="191" t="n">
        <f aca="false">(AP64+AP65)/2</f>
        <v>0</v>
      </c>
      <c r="AQ66" s="9" t="n">
        <f aca="false">SUM(C66:AP66)+AR66</f>
        <v>10076.824</v>
      </c>
      <c r="AR66" s="191" t="n">
        <f aca="false">(AR64+AR65)/2</f>
        <v>0</v>
      </c>
      <c r="AU66" s="2"/>
      <c r="AV66" s="2"/>
    </row>
    <row r="67" customFormat="false" ht="12.75" hidden="false" customHeight="false" outlineLevel="0" collapsed="false">
      <c r="A67" s="35" t="n">
        <v>2350</v>
      </c>
      <c r="B67" s="194" t="s">
        <v>487</v>
      </c>
      <c r="C67" s="9" t="n">
        <v>89015.65</v>
      </c>
      <c r="D67" s="9" t="n">
        <v>14567.215</v>
      </c>
      <c r="E67" s="9" t="n">
        <v>8027.41</v>
      </c>
      <c r="F67" s="9" t="n">
        <v>792.814</v>
      </c>
      <c r="G67" s="9" t="n">
        <v>304</v>
      </c>
      <c r="H67" s="9" t="n">
        <v>11138.561</v>
      </c>
      <c r="I67" s="9" t="n">
        <v>9227.524</v>
      </c>
      <c r="J67" s="9" t="n">
        <v>0</v>
      </c>
      <c r="K67" s="9" t="n">
        <v>130717.117</v>
      </c>
      <c r="L67" s="9" t="n">
        <v>0</v>
      </c>
      <c r="M67" s="9" t="n">
        <v>0</v>
      </c>
      <c r="N67" s="9" t="n">
        <v>9312.587</v>
      </c>
      <c r="O67" s="9" t="n">
        <v>25360.271</v>
      </c>
      <c r="P67" s="9" t="n">
        <v>0</v>
      </c>
      <c r="Q67" s="9" t="n">
        <v>7687.444</v>
      </c>
      <c r="R67" s="9" t="n">
        <v>1329415.321</v>
      </c>
      <c r="S67" s="9" t="n">
        <v>19301.349</v>
      </c>
      <c r="T67" s="9" t="n">
        <v>0</v>
      </c>
      <c r="U67" s="9" t="n">
        <v>405.9</v>
      </c>
      <c r="V67" s="9" t="n">
        <v>109.86</v>
      </c>
      <c r="W67" s="9" t="n">
        <v>14287.988</v>
      </c>
      <c r="X67" s="9" t="n">
        <v>46528.882</v>
      </c>
      <c r="Y67" s="9" t="n">
        <v>0</v>
      </c>
      <c r="Z67" s="9" t="n">
        <v>38687.974</v>
      </c>
      <c r="AA67" s="9" t="n">
        <v>0</v>
      </c>
      <c r="AB67" s="9" t="n">
        <v>0</v>
      </c>
      <c r="AC67" s="9" t="n">
        <v>107821.438</v>
      </c>
      <c r="AD67" s="9" t="n">
        <v>76243.141</v>
      </c>
      <c r="AE67" s="9" t="n">
        <v>76572.214</v>
      </c>
      <c r="AF67" s="9" t="n">
        <v>0</v>
      </c>
      <c r="AG67" s="9" t="n">
        <v>3311.971</v>
      </c>
      <c r="AH67" s="9" t="n">
        <v>73711.677</v>
      </c>
      <c r="AI67" s="9" t="n">
        <v>64032.869</v>
      </c>
      <c r="AJ67" s="9" t="n">
        <v>0</v>
      </c>
      <c r="AK67" s="9" t="n">
        <v>10454.579</v>
      </c>
      <c r="AL67" s="9" t="n">
        <v>0</v>
      </c>
      <c r="AM67" s="9" t="n">
        <v>0</v>
      </c>
      <c r="AN67" s="9" t="n">
        <v>16401.253</v>
      </c>
      <c r="AO67" s="9" t="n">
        <v>2934.45</v>
      </c>
      <c r="AP67" s="9" t="n">
        <v>98662.108</v>
      </c>
      <c r="AQ67" s="9" t="n">
        <f aca="false">SUM(C67:AP67)+AR67</f>
        <v>2285033.567</v>
      </c>
      <c r="AR67" s="9"/>
      <c r="AU67" s="2"/>
      <c r="AV67" s="2"/>
    </row>
    <row r="68" customFormat="false" ht="12.75" hidden="false" customHeight="false" outlineLevel="0" collapsed="false">
      <c r="A68" s="35" t="n">
        <v>2350</v>
      </c>
      <c r="B68" s="36" t="s">
        <v>487</v>
      </c>
      <c r="C68" s="9" t="n">
        <f aca="false">+BAL!C485</f>
        <v>259379.127</v>
      </c>
      <c r="D68" s="9" t="n">
        <f aca="false">+BAL!D485</f>
        <v>5736.86</v>
      </c>
      <c r="E68" s="9" t="n">
        <f aca="false">+BAL!E485</f>
        <v>23971.105</v>
      </c>
      <c r="F68" s="9" t="n">
        <f aca="false">+BAL!F485</f>
        <v>31663.143</v>
      </c>
      <c r="G68" s="9" t="n">
        <f aca="false">+BAL!G485</f>
        <v>0</v>
      </c>
      <c r="H68" s="9" t="n">
        <f aca="false">+BAL!H485</f>
        <v>0</v>
      </c>
      <c r="I68" s="9" t="n">
        <f aca="false">+BAL!I485</f>
        <v>59797.891</v>
      </c>
      <c r="J68" s="9" t="n">
        <f aca="false">+BAL!J485</f>
        <v>58786.689</v>
      </c>
      <c r="K68" s="9" t="n">
        <f aca="false">+BAL!K485</f>
        <v>140078.155</v>
      </c>
      <c r="L68" s="9" t="n">
        <f aca="false">+BAL!L485</f>
        <v>63577.423</v>
      </c>
      <c r="M68" s="9" t="n">
        <f aca="false">+BAL!M485</f>
        <v>0</v>
      </c>
      <c r="N68" s="9" t="n">
        <f aca="false">+BAL!N485</f>
        <v>116745.96</v>
      </c>
      <c r="O68" s="9" t="n">
        <f aca="false">+BAL!O485</f>
        <v>54</v>
      </c>
      <c r="P68" s="9" t="n">
        <f aca="false">+BAL!P485</f>
        <v>178594.812</v>
      </c>
      <c r="Q68" s="9" t="n">
        <f aca="false">+BAL!Q485</f>
        <v>3757.442</v>
      </c>
      <c r="R68" s="9" t="n">
        <f aca="false">+BAL!R485</f>
        <v>723443.331</v>
      </c>
      <c r="S68" s="9" t="n">
        <f aca="false">+BAL!S485</f>
        <v>0</v>
      </c>
      <c r="T68" s="9" t="n">
        <f aca="false">+BAL!T485</f>
        <v>0</v>
      </c>
      <c r="U68" s="9" t="n">
        <f aca="false">+BAL!U485</f>
        <v>9719.358</v>
      </c>
      <c r="V68" s="9" t="n">
        <f aca="false">+BAL!V485</f>
        <v>70669.391</v>
      </c>
      <c r="W68" s="9" t="n">
        <f aca="false">+BAL!W485</f>
        <v>7930.652</v>
      </c>
      <c r="X68" s="9" t="n">
        <f aca="false">+BAL!X485</f>
        <v>125539.229</v>
      </c>
      <c r="Y68" s="9" t="n">
        <f aca="false">+BAL!Y485</f>
        <v>31.046</v>
      </c>
      <c r="Z68" s="9" t="n">
        <f aca="false">+BAL!Z485</f>
        <v>37090.227</v>
      </c>
      <c r="AA68" s="9" t="n">
        <f aca="false">+BAL!AA485</f>
        <v>3461.189</v>
      </c>
      <c r="AB68" s="9" t="n">
        <f aca="false">+BAL!AB485</f>
        <v>1958.128</v>
      </c>
      <c r="AC68" s="9" t="n">
        <f aca="false">+BAL!AC485</f>
        <v>1351134.647</v>
      </c>
      <c r="AD68" s="9" t="n">
        <f aca="false">+BAL!AD485</f>
        <v>618693.703</v>
      </c>
      <c r="AE68" s="9" t="n">
        <f aca="false">+BAL!AE485</f>
        <v>302938.562</v>
      </c>
      <c r="AF68" s="9" t="n">
        <f aca="false">+BAL!AF485</f>
        <v>1234.361</v>
      </c>
      <c r="AG68" s="9" t="n">
        <f aca="false">+BAL!AG485</f>
        <v>591664.211</v>
      </c>
      <c r="AH68" s="9" t="n">
        <f aca="false">+BAL!AH485</f>
        <v>47644.28</v>
      </c>
      <c r="AI68" s="9" t="n">
        <f aca="false">+BAL!AI485</f>
        <v>222289.044</v>
      </c>
      <c r="AJ68" s="9" t="n">
        <f aca="false">+BAL!AJ485</f>
        <v>0</v>
      </c>
      <c r="AK68" s="9" t="n">
        <f aca="false">+BAL!AK485</f>
        <v>66688.108</v>
      </c>
      <c r="AL68" s="9" t="n">
        <f aca="false">+BAL!AL485</f>
        <v>0</v>
      </c>
      <c r="AM68" s="9" t="n">
        <f aca="false">+BAL!AM485</f>
        <v>0</v>
      </c>
      <c r="AN68" s="9" t="n">
        <f aca="false">+BAL!AN485</f>
        <v>0</v>
      </c>
      <c r="AO68" s="9" t="n">
        <f aca="false">+BAL!AO485</f>
        <v>2430.031</v>
      </c>
      <c r="AP68" s="9" t="n">
        <f aca="false">+BAL!AP485</f>
        <v>0</v>
      </c>
      <c r="AQ68" s="9" t="n">
        <f aca="false">SUM(C68:AP68)+AR68</f>
        <v>5126702.105</v>
      </c>
      <c r="AR68" s="9" t="n">
        <v>0</v>
      </c>
      <c r="AU68" s="2"/>
      <c r="AV68" s="2"/>
    </row>
    <row r="69" customFormat="false" ht="12.75" hidden="false" customHeight="false" outlineLevel="0" collapsed="false">
      <c r="A69" s="193" t="n">
        <v>2350</v>
      </c>
      <c r="B69" s="8" t="s">
        <v>487</v>
      </c>
      <c r="C69" s="191" t="n">
        <f aca="false">(C67+C68)/2</f>
        <v>174197.3885</v>
      </c>
      <c r="D69" s="191" t="n">
        <f aca="false">(D67+D68)/2</f>
        <v>10152.0375</v>
      </c>
      <c r="E69" s="191" t="n">
        <f aca="false">(E67+E68)/2</f>
        <v>15999.2575</v>
      </c>
      <c r="F69" s="191" t="n">
        <f aca="false">(F67+F68)/2</f>
        <v>16227.9785</v>
      </c>
      <c r="G69" s="191" t="n">
        <f aca="false">(G67+G68)/2</f>
        <v>152</v>
      </c>
      <c r="H69" s="191" t="n">
        <f aca="false">(H67+H68)/2</f>
        <v>5569.2805</v>
      </c>
      <c r="I69" s="191" t="n">
        <f aca="false">(I67+I68)/2</f>
        <v>34512.7075</v>
      </c>
      <c r="J69" s="191" t="n">
        <f aca="false">(J67+J68)/2</f>
        <v>29393.3445</v>
      </c>
      <c r="K69" s="191" t="n">
        <f aca="false">(K67+K68)/2</f>
        <v>135397.636</v>
      </c>
      <c r="L69" s="191" t="n">
        <f aca="false">(L67+L68)/2</f>
        <v>31788.7115</v>
      </c>
      <c r="M69" s="191" t="n">
        <f aca="false">(M67+M68)/2</f>
        <v>0</v>
      </c>
      <c r="N69" s="191" t="n">
        <f aca="false">(N67+N68)/2</f>
        <v>63029.2735</v>
      </c>
      <c r="O69" s="191" t="n">
        <f aca="false">(O67+O68)/2</f>
        <v>12707.1355</v>
      </c>
      <c r="P69" s="191" t="n">
        <f aca="false">(P67+P68)/2</f>
        <v>89297.406</v>
      </c>
      <c r="Q69" s="191" t="n">
        <f aca="false">(Q67+Q68)/2</f>
        <v>5722.443</v>
      </c>
      <c r="R69" s="191" t="n">
        <f aca="false">(R67+R68)/2</f>
        <v>1026429.326</v>
      </c>
      <c r="S69" s="191" t="n">
        <f aca="false">(S67+S68)/2</f>
        <v>9650.6745</v>
      </c>
      <c r="T69" s="191" t="n">
        <f aca="false">(T67+T68)/2</f>
        <v>0</v>
      </c>
      <c r="U69" s="191" t="n">
        <f aca="false">(U67+U68)/2</f>
        <v>5062.629</v>
      </c>
      <c r="V69" s="191" t="n">
        <f aca="false">(V67+V68)/2</f>
        <v>35389.6255</v>
      </c>
      <c r="W69" s="191" t="n">
        <f aca="false">(W67+W68)/2</f>
        <v>11109.32</v>
      </c>
      <c r="X69" s="191" t="n">
        <f aca="false">(X67+X68)/2</f>
        <v>86034.0555</v>
      </c>
      <c r="Y69" s="191" t="n">
        <f aca="false">(Y67+Y68)/2</f>
        <v>15.523</v>
      </c>
      <c r="Z69" s="191" t="n">
        <f aca="false">(Z67+Z68)/2</f>
        <v>37889.1005</v>
      </c>
      <c r="AA69" s="191" t="n">
        <f aca="false">(AA67+AA68)/2</f>
        <v>1730.5945</v>
      </c>
      <c r="AB69" s="191" t="n">
        <f aca="false">(AB67+AB68)/2</f>
        <v>979.064</v>
      </c>
      <c r="AC69" s="191" t="n">
        <f aca="false">(AC67+AC68)/2</f>
        <v>729478.0425</v>
      </c>
      <c r="AD69" s="191" t="n">
        <f aca="false">(AD67+AD68)/2</f>
        <v>347468.422</v>
      </c>
      <c r="AE69" s="191" t="n">
        <f aca="false">(AE67+AE68)/2</f>
        <v>189755.388</v>
      </c>
      <c r="AF69" s="191" t="n">
        <f aca="false">(AF67+AF68)/2</f>
        <v>617.1805</v>
      </c>
      <c r="AG69" s="191" t="n">
        <f aca="false">(AG67+AG68)/2</f>
        <v>297488.091</v>
      </c>
      <c r="AH69" s="191" t="n">
        <f aca="false">(AH67+AH68)/2</f>
        <v>60677.9785</v>
      </c>
      <c r="AI69" s="191" t="n">
        <f aca="false">(AI67+AI68)/2</f>
        <v>143160.9565</v>
      </c>
      <c r="AJ69" s="191" t="n">
        <f aca="false">(AJ67+AJ68)/2</f>
        <v>0</v>
      </c>
      <c r="AK69" s="191" t="n">
        <f aca="false">(AK67+AK68)/2</f>
        <v>38571.3435</v>
      </c>
      <c r="AL69" s="191" t="n">
        <f aca="false">(AL67+AL68)/2</f>
        <v>0</v>
      </c>
      <c r="AM69" s="191" t="n">
        <f aca="false">(AM67+AM68)/2</f>
        <v>0</v>
      </c>
      <c r="AN69" s="191" t="n">
        <f aca="false">(AN67+AN68)/2</f>
        <v>8200.6265</v>
      </c>
      <c r="AO69" s="191" t="n">
        <f aca="false">(AO67+AO68)/2</f>
        <v>2682.2405</v>
      </c>
      <c r="AP69" s="191" t="n">
        <f aca="false">(AP67+AP68)/2</f>
        <v>49331.054</v>
      </c>
      <c r="AQ69" s="9" t="n">
        <f aca="false">SUM(C69:AP69)+AR69</f>
        <v>3705867.836</v>
      </c>
      <c r="AR69" s="191" t="n">
        <f aca="false">(AR67+AR68)/2</f>
        <v>0</v>
      </c>
      <c r="AU69" s="2"/>
      <c r="AV69" s="2"/>
    </row>
    <row r="70" customFormat="false" ht="12.75" hidden="false" customHeight="false" outlineLevel="0" collapsed="false">
      <c r="A70" s="35" t="n">
        <v>24</v>
      </c>
      <c r="B70" s="195" t="s">
        <v>499</v>
      </c>
      <c r="C70" s="9" t="n">
        <v>321933.447</v>
      </c>
      <c r="D70" s="9" t="n">
        <v>184902.824</v>
      </c>
      <c r="E70" s="9" t="n">
        <v>180304.385</v>
      </c>
      <c r="F70" s="9" t="n">
        <v>128261.036</v>
      </c>
      <c r="G70" s="9" t="n">
        <v>291470.855</v>
      </c>
      <c r="H70" s="2" t="n">
        <v>186224.418</v>
      </c>
      <c r="I70" s="9" t="n">
        <v>340127.616</v>
      </c>
      <c r="J70" s="9" t="n">
        <v>89595.03</v>
      </c>
      <c r="K70" s="9" t="n">
        <v>214139.133</v>
      </c>
      <c r="L70" s="9" t="n">
        <v>216214.647</v>
      </c>
      <c r="M70" s="9" t="n">
        <v>1601.909</v>
      </c>
      <c r="N70" s="9" t="n">
        <v>352751.739</v>
      </c>
      <c r="O70" s="9" t="n">
        <v>354398.002</v>
      </c>
      <c r="P70" s="9" t="n">
        <v>709814.953</v>
      </c>
      <c r="Q70" s="9" t="n">
        <v>50151.377</v>
      </c>
      <c r="R70" s="9" t="n">
        <v>1311932.834</v>
      </c>
      <c r="S70" s="9" t="n">
        <v>59539.547</v>
      </c>
      <c r="T70" s="9" t="n">
        <v>140485.872</v>
      </c>
      <c r="U70" s="9" t="n">
        <v>9936.205</v>
      </c>
      <c r="V70" s="9" t="n">
        <v>57924.71</v>
      </c>
      <c r="W70" s="9" t="n">
        <v>0</v>
      </c>
      <c r="X70" s="9" t="n">
        <v>212969.652</v>
      </c>
      <c r="Y70" s="9" t="n">
        <v>29145.589</v>
      </c>
      <c r="Z70" s="9" t="n">
        <v>83326.294</v>
      </c>
      <c r="AA70" s="9" t="n">
        <v>24173.743</v>
      </c>
      <c r="AB70" s="9" t="n">
        <v>120682.877</v>
      </c>
      <c r="AC70" s="9" t="n">
        <v>1386284.003</v>
      </c>
      <c r="AD70" s="9" t="n">
        <v>1056355.896</v>
      </c>
      <c r="AE70" s="9" t="n">
        <v>900987.868</v>
      </c>
      <c r="AF70" s="9" t="n">
        <v>0</v>
      </c>
      <c r="AG70" s="9" t="n">
        <v>711042.089</v>
      </c>
      <c r="AH70" s="9" t="n">
        <v>496301.669</v>
      </c>
      <c r="AI70" s="9" t="n">
        <v>2564959.795</v>
      </c>
      <c r="AJ70" s="9" t="n">
        <v>319183.964</v>
      </c>
      <c r="AK70" s="9" t="n">
        <v>121380.896</v>
      </c>
      <c r="AL70" s="9" t="n">
        <v>12477.291</v>
      </c>
      <c r="AM70" s="9" t="n">
        <v>22125.515</v>
      </c>
      <c r="AN70" s="9" t="n">
        <v>49995.655</v>
      </c>
      <c r="AO70" s="9" t="n">
        <v>84862.981</v>
      </c>
      <c r="AP70" s="9" t="n">
        <v>415857.628</v>
      </c>
      <c r="AQ70" s="9" t="n">
        <f aca="false">SUM(C70:AP70)+AR70</f>
        <v>13813823.944</v>
      </c>
      <c r="AR70" s="9"/>
      <c r="AU70" s="2"/>
      <c r="AV70" s="2"/>
    </row>
    <row r="71" customFormat="false" ht="12.75" hidden="false" customHeight="false" outlineLevel="0" collapsed="false">
      <c r="A71" s="35" t="n">
        <v>24</v>
      </c>
      <c r="B71" s="8" t="s">
        <v>499</v>
      </c>
      <c r="C71" s="9" t="n">
        <f aca="false">+BAL!C495</f>
        <v>1340401.501</v>
      </c>
      <c r="D71" s="9" t="n">
        <f aca="false">+BAL!D495</f>
        <v>224825.125</v>
      </c>
      <c r="E71" s="9" t="n">
        <f aca="false">+BAL!E495</f>
        <v>448631.873</v>
      </c>
      <c r="F71" s="9" t="n">
        <f aca="false">+BAL!F495</f>
        <v>345520.653</v>
      </c>
      <c r="G71" s="9" t="n">
        <f aca="false">+BAL!G495</f>
        <v>3887.121</v>
      </c>
      <c r="H71" s="9" t="n">
        <f aca="false">+BAL!H495</f>
        <v>187792.211</v>
      </c>
      <c r="I71" s="9" t="n">
        <f aca="false">+BAL!I495</f>
        <v>1057381.617</v>
      </c>
      <c r="J71" s="9" t="n">
        <f aca="false">+BAL!J495</f>
        <v>194076.507</v>
      </c>
      <c r="K71" s="9" t="n">
        <f aca="false">+BAL!K495</f>
        <v>626903.062</v>
      </c>
      <c r="L71" s="9" t="n">
        <f aca="false">+BAL!L495</f>
        <v>194188.833</v>
      </c>
      <c r="M71" s="9" t="n">
        <f aca="false">+BAL!M495</f>
        <v>3399.648</v>
      </c>
      <c r="N71" s="9" t="n">
        <f aca="false">+BAL!N495</f>
        <v>778188.319</v>
      </c>
      <c r="O71" s="9" t="n">
        <f aca="false">+BAL!O495</f>
        <v>620515</v>
      </c>
      <c r="P71" s="9" t="n">
        <f aca="false">+BAL!P495</f>
        <v>1536242.969</v>
      </c>
      <c r="Q71" s="9" t="n">
        <f aca="false">+BAL!Q495</f>
        <v>68</v>
      </c>
      <c r="R71" s="9" t="n">
        <f aca="false">+BAL!R495</f>
        <v>3348525.506</v>
      </c>
      <c r="S71" s="9" t="n">
        <f aca="false">+BAL!S495</f>
        <v>0</v>
      </c>
      <c r="T71" s="9" t="n">
        <f aca="false">+BAL!T495</f>
        <v>31724.699</v>
      </c>
      <c r="U71" s="9" t="n">
        <f aca="false">+BAL!U495</f>
        <v>39815.905</v>
      </c>
      <c r="V71" s="9" t="n">
        <f aca="false">+BAL!V495</f>
        <v>219296.565</v>
      </c>
      <c r="W71" s="9" t="n">
        <f aca="false">+BAL!W495</f>
        <v>1040.75</v>
      </c>
      <c r="X71" s="9" t="n">
        <f aca="false">+BAL!X495</f>
        <v>470002.034</v>
      </c>
      <c r="Y71" s="9" t="n">
        <f aca="false">+BAL!Y495</f>
        <v>81418.401</v>
      </c>
      <c r="Z71" s="9" t="n">
        <f aca="false">+BAL!Z495</f>
        <v>346584.725</v>
      </c>
      <c r="AA71" s="9" t="n">
        <f aca="false">+BAL!AA495</f>
        <v>69447.635</v>
      </c>
      <c r="AB71" s="9" t="n">
        <f aca="false">+BAL!AB495</f>
        <v>356358.853</v>
      </c>
      <c r="AC71" s="9" t="n">
        <f aca="false">+BAL!AC495</f>
        <v>1729030.644</v>
      </c>
      <c r="AD71" s="9" t="n">
        <f aca="false">+BAL!AD495</f>
        <v>2430872.82</v>
      </c>
      <c r="AE71" s="9" t="n">
        <f aca="false">+BAL!AE495</f>
        <v>963295.717</v>
      </c>
      <c r="AF71" s="9" t="n">
        <f aca="false">+BAL!AF495</f>
        <v>344760.306</v>
      </c>
      <c r="AG71" s="9" t="n">
        <f aca="false">+BAL!AG495</f>
        <v>1093697.078</v>
      </c>
      <c r="AH71" s="9" t="n">
        <f aca="false">+BAL!AH495</f>
        <v>1208731.571</v>
      </c>
      <c r="AI71" s="9" t="n">
        <f aca="false">+BAL!AI495</f>
        <v>4932056.884</v>
      </c>
      <c r="AJ71" s="9" t="n">
        <f aca="false">+BAL!AJ495</f>
        <v>517592.381</v>
      </c>
      <c r="AK71" s="9" t="n">
        <f aca="false">+BAL!AK495</f>
        <v>287050.218</v>
      </c>
      <c r="AL71" s="9" t="n">
        <f aca="false">+BAL!AL495</f>
        <v>26229.962</v>
      </c>
      <c r="AM71" s="9" t="n">
        <f aca="false">+BAL!AM495</f>
        <v>60724.822</v>
      </c>
      <c r="AN71" s="9" t="n">
        <f aca="false">+BAL!AN495</f>
        <v>1032.999</v>
      </c>
      <c r="AO71" s="9" t="n">
        <f aca="false">+BAL!AO495</f>
        <v>184526.579</v>
      </c>
      <c r="AP71" s="9" t="n">
        <f aca="false">+BAL!AP495</f>
        <v>756055.595</v>
      </c>
      <c r="AQ71" s="9" t="n">
        <f aca="false">SUM(C71:AP71)+AR71</f>
        <v>27061895.088</v>
      </c>
      <c r="AR71" s="9" t="n">
        <v>0</v>
      </c>
      <c r="AU71" s="2"/>
      <c r="AV71" s="2"/>
    </row>
    <row r="72" customFormat="false" ht="12.75" hidden="false" customHeight="false" outlineLevel="0" collapsed="false">
      <c r="A72" s="193" t="n">
        <v>24</v>
      </c>
      <c r="B72" s="8" t="s">
        <v>499</v>
      </c>
      <c r="C72" s="191" t="n">
        <f aca="false">(C70+C71)/2</f>
        <v>831167.474</v>
      </c>
      <c r="D72" s="191" t="n">
        <f aca="false">(D70+D71)/2</f>
        <v>204863.9745</v>
      </c>
      <c r="E72" s="191" t="n">
        <f aca="false">(E70+E71)/2</f>
        <v>314468.129</v>
      </c>
      <c r="F72" s="191" t="n">
        <f aca="false">(F70+F71)/2</f>
        <v>236890.8445</v>
      </c>
      <c r="G72" s="191" t="n">
        <f aca="false">(G70+G71)/2</f>
        <v>147678.988</v>
      </c>
      <c r="H72" s="191" t="n">
        <f aca="false">(H70+H71)/2</f>
        <v>187008.3145</v>
      </c>
      <c r="I72" s="191" t="n">
        <f aca="false">(I70+I71)/2</f>
        <v>698754.6165</v>
      </c>
      <c r="J72" s="191" t="n">
        <f aca="false">(J70+J71)/2</f>
        <v>141835.7685</v>
      </c>
      <c r="K72" s="191" t="n">
        <f aca="false">(K70+K71)/2</f>
        <v>420521.0975</v>
      </c>
      <c r="L72" s="191" t="n">
        <f aca="false">(L70+L71)/2</f>
        <v>205201.74</v>
      </c>
      <c r="M72" s="191" t="n">
        <f aca="false">(M70+M71)/2</f>
        <v>2500.7785</v>
      </c>
      <c r="N72" s="191" t="n">
        <f aca="false">(N70+N71)/2</f>
        <v>565470.029</v>
      </c>
      <c r="O72" s="191" t="n">
        <f aca="false">(O70+O71)/2</f>
        <v>487456.501</v>
      </c>
      <c r="P72" s="191" t="n">
        <f aca="false">(P70+P71)/2</f>
        <v>1123028.961</v>
      </c>
      <c r="Q72" s="191" t="n">
        <f aca="false">(Q70+Q71)/2</f>
        <v>25109.6885</v>
      </c>
      <c r="R72" s="191" t="n">
        <f aca="false">(R70+R71)/2</f>
        <v>2330229.17</v>
      </c>
      <c r="S72" s="191" t="n">
        <f aca="false">(S70+S71)/2</f>
        <v>29769.7735</v>
      </c>
      <c r="T72" s="191" t="n">
        <f aca="false">(T70+T71)/2</f>
        <v>86105.2855</v>
      </c>
      <c r="U72" s="191" t="n">
        <f aca="false">(U70+U71)/2</f>
        <v>24876.055</v>
      </c>
      <c r="V72" s="191" t="n">
        <f aca="false">(V70+V71)/2</f>
        <v>138610.6375</v>
      </c>
      <c r="W72" s="191" t="n">
        <f aca="false">(W70+W71)/2</f>
        <v>520.375</v>
      </c>
      <c r="X72" s="191" t="n">
        <f aca="false">(X70+X71)/2</f>
        <v>341485.843</v>
      </c>
      <c r="Y72" s="191" t="n">
        <f aca="false">(Y70+Y71)/2</f>
        <v>55281.995</v>
      </c>
      <c r="Z72" s="191" t="n">
        <f aca="false">(Z70+Z71)/2</f>
        <v>214955.5095</v>
      </c>
      <c r="AA72" s="191" t="n">
        <f aca="false">(AA70+AA71)/2</f>
        <v>46810.689</v>
      </c>
      <c r="AB72" s="191" t="n">
        <f aca="false">(AB70+AB71)/2</f>
        <v>238520.865</v>
      </c>
      <c r="AC72" s="191" t="n">
        <f aca="false">(AC70+AC71)/2</f>
        <v>1557657.3235</v>
      </c>
      <c r="AD72" s="191" t="n">
        <f aca="false">(AD70+AD71)/2</f>
        <v>1743614.358</v>
      </c>
      <c r="AE72" s="191" t="n">
        <f aca="false">(AE70+AE71)/2</f>
        <v>932141.7925</v>
      </c>
      <c r="AF72" s="191" t="n">
        <f aca="false">(AF70+AF71)/2</f>
        <v>172380.153</v>
      </c>
      <c r="AG72" s="191" t="n">
        <f aca="false">(AG70+AG71)/2</f>
        <v>902369.5835</v>
      </c>
      <c r="AH72" s="191" t="n">
        <f aca="false">(AH70+AH71)/2</f>
        <v>852516.62</v>
      </c>
      <c r="AI72" s="191" t="n">
        <f aca="false">(AI70+AI71)/2</f>
        <v>3748508.3395</v>
      </c>
      <c r="AJ72" s="191" t="n">
        <f aca="false">(AJ70+AJ71)/2</f>
        <v>418388.1725</v>
      </c>
      <c r="AK72" s="191" t="n">
        <f aca="false">(AK70+AK71)/2</f>
        <v>204215.557</v>
      </c>
      <c r="AL72" s="191" t="n">
        <f aca="false">(AL70+AL71)/2</f>
        <v>19353.6265</v>
      </c>
      <c r="AM72" s="191" t="n">
        <f aca="false">(AM70+AM71)/2</f>
        <v>41425.1685</v>
      </c>
      <c r="AN72" s="191" t="n">
        <f aca="false">(AN70+AN71)/2</f>
        <v>25514.327</v>
      </c>
      <c r="AO72" s="191" t="n">
        <f aca="false">(AO70+AO71)/2</f>
        <v>134694.78</v>
      </c>
      <c r="AP72" s="191" t="n">
        <f aca="false">(AP70+AP71)/2</f>
        <v>585956.6115</v>
      </c>
      <c r="AQ72" s="9" t="n">
        <f aca="false">SUM(C72:AP72)+AR72</f>
        <v>20437859.516</v>
      </c>
      <c r="AR72" s="191" t="n">
        <f aca="false">(AR70+AR71)/2</f>
        <v>0</v>
      </c>
      <c r="AU72" s="2"/>
      <c r="AV72" s="2"/>
    </row>
    <row r="73" customFormat="false" ht="12.75" hidden="false" customHeight="false" outlineLevel="0" collapsed="false">
      <c r="A73" s="35" t="n">
        <v>25</v>
      </c>
      <c r="B73" s="195" t="s">
        <v>507</v>
      </c>
      <c r="C73" s="9" t="n">
        <v>0</v>
      </c>
      <c r="D73" s="9" t="n">
        <v>1063.94</v>
      </c>
      <c r="E73" s="9" t="n">
        <v>4258.713</v>
      </c>
      <c r="F73" s="9" t="n">
        <v>13610.336</v>
      </c>
      <c r="G73" s="9" t="n">
        <v>20236.483</v>
      </c>
      <c r="H73" s="9" t="n">
        <v>18698.562</v>
      </c>
      <c r="I73" s="9" t="n">
        <v>112719.269</v>
      </c>
      <c r="J73" s="9" t="n">
        <v>0</v>
      </c>
      <c r="K73" s="9" t="n">
        <v>21299.859</v>
      </c>
      <c r="L73" s="9" t="n">
        <v>31788.866</v>
      </c>
      <c r="M73" s="9" t="n">
        <v>0</v>
      </c>
      <c r="N73" s="9" t="n">
        <v>0</v>
      </c>
      <c r="O73" s="9" t="n">
        <v>396.061</v>
      </c>
      <c r="P73" s="9" t="n">
        <v>240.6</v>
      </c>
      <c r="Q73" s="9" t="n">
        <v>1104.88</v>
      </c>
      <c r="R73" s="9" t="n">
        <v>0</v>
      </c>
      <c r="S73" s="9" t="n">
        <v>25059.918</v>
      </c>
      <c r="T73" s="9" t="n">
        <v>2348.5</v>
      </c>
      <c r="U73" s="9" t="n">
        <v>2736.478</v>
      </c>
      <c r="V73" s="9" t="n">
        <v>3380.063</v>
      </c>
      <c r="W73" s="9" t="n">
        <v>13110.335</v>
      </c>
      <c r="X73" s="9" t="n">
        <v>0</v>
      </c>
      <c r="Y73" s="9" t="n">
        <v>0</v>
      </c>
      <c r="Z73" s="9" t="n">
        <v>32136.265</v>
      </c>
      <c r="AA73" s="9" t="n">
        <v>0</v>
      </c>
      <c r="AB73" s="9" t="n">
        <v>29493.29</v>
      </c>
      <c r="AC73" s="9" t="n">
        <v>233421.69</v>
      </c>
      <c r="AD73" s="9" t="n">
        <v>14941.189</v>
      </c>
      <c r="AE73" s="9" t="n">
        <v>134063.629</v>
      </c>
      <c r="AF73" s="9" t="n">
        <v>0</v>
      </c>
      <c r="AG73" s="9" t="n">
        <v>0</v>
      </c>
      <c r="AH73" s="9" t="n">
        <v>1611.81</v>
      </c>
      <c r="AI73" s="9" t="n">
        <v>48348.807</v>
      </c>
      <c r="AJ73" s="9" t="n">
        <v>21583.656</v>
      </c>
      <c r="AK73" s="9" t="n">
        <v>0</v>
      </c>
      <c r="AL73" s="9" t="n">
        <v>0</v>
      </c>
      <c r="AM73" s="9" t="n">
        <v>0</v>
      </c>
      <c r="AN73" s="9" t="n">
        <v>5678.032</v>
      </c>
      <c r="AO73" s="9" t="n">
        <v>0</v>
      </c>
      <c r="AP73" s="9" t="n">
        <v>0</v>
      </c>
      <c r="AQ73" s="9" t="n">
        <f aca="false">SUM(C73:AP73)+AR73</f>
        <v>793331.231</v>
      </c>
      <c r="AR73" s="9" t="n">
        <v>0</v>
      </c>
      <c r="AU73" s="2"/>
      <c r="AV73" s="2"/>
    </row>
    <row r="74" customFormat="false" ht="12.75" hidden="false" customHeight="false" outlineLevel="0" collapsed="false">
      <c r="A74" s="35" t="n">
        <v>25</v>
      </c>
      <c r="B74" s="8" t="s">
        <v>507</v>
      </c>
      <c r="C74" s="9" t="n">
        <f aca="false">+BAL!C504</f>
        <v>0</v>
      </c>
      <c r="D74" s="9" t="n">
        <f aca="false">+BAL!D504</f>
        <v>0</v>
      </c>
      <c r="E74" s="9" t="n">
        <f aca="false">+BAL!E504</f>
        <v>2235.381</v>
      </c>
      <c r="F74" s="9" t="n">
        <f aca="false">+BAL!F504</f>
        <v>1290.539</v>
      </c>
      <c r="G74" s="9" t="n">
        <f aca="false">+BAL!G504</f>
        <v>0</v>
      </c>
      <c r="H74" s="9" t="n">
        <f aca="false">+BAL!H504</f>
        <v>13402.126</v>
      </c>
      <c r="I74" s="9" t="n">
        <f aca="false">+BAL!I504</f>
        <v>289689.704</v>
      </c>
      <c r="J74" s="9" t="n">
        <f aca="false">+BAL!J504</f>
        <v>0</v>
      </c>
      <c r="K74" s="9" t="n">
        <f aca="false">+BAL!K504</f>
        <v>60390.719</v>
      </c>
      <c r="L74" s="9" t="n">
        <f aca="false">+BAL!L504</f>
        <v>1291.743</v>
      </c>
      <c r="M74" s="9" t="n">
        <f aca="false">+BAL!M504</f>
        <v>0</v>
      </c>
      <c r="N74" s="9" t="n">
        <f aca="false">+BAL!N504</f>
        <v>0</v>
      </c>
      <c r="O74" s="9" t="n">
        <f aca="false">+BAL!O504</f>
        <v>0</v>
      </c>
      <c r="P74" s="9" t="n">
        <f aca="false">+BAL!P504</f>
        <v>375742.112</v>
      </c>
      <c r="Q74" s="9" t="n">
        <f aca="false">+BAL!Q504</f>
        <v>1483.826</v>
      </c>
      <c r="R74" s="9" t="n">
        <f aca="false">+BAL!R504</f>
        <v>0</v>
      </c>
      <c r="S74" s="9" t="n">
        <f aca="false">+BAL!S504</f>
        <v>49315.316</v>
      </c>
      <c r="T74" s="9" t="n">
        <f aca="false">+BAL!T504</f>
        <v>1493.977</v>
      </c>
      <c r="U74" s="9" t="n">
        <f aca="false">+BAL!U504</f>
        <v>2082.63</v>
      </c>
      <c r="V74" s="9" t="n">
        <f aca="false">+BAL!V504</f>
        <v>1591.856</v>
      </c>
      <c r="W74" s="9" t="n">
        <f aca="false">+BAL!W504</f>
        <v>0</v>
      </c>
      <c r="X74" s="9" t="n">
        <f aca="false">+BAL!X504</f>
        <v>0</v>
      </c>
      <c r="Y74" s="9" t="n">
        <f aca="false">+BAL!Y504</f>
        <v>0</v>
      </c>
      <c r="Z74" s="9" t="n">
        <f aca="false">+BAL!Z504</f>
        <v>27060.483</v>
      </c>
      <c r="AA74" s="9" t="n">
        <f aca="false">+BAL!AA504</f>
        <v>0</v>
      </c>
      <c r="AB74" s="9" t="n">
        <f aca="false">+BAL!AB504</f>
        <v>22347.938</v>
      </c>
      <c r="AC74" s="9" t="n">
        <f aca="false">+BAL!AC504</f>
        <v>183284.167</v>
      </c>
      <c r="AD74" s="9" t="n">
        <f aca="false">+BAL!AD504</f>
        <v>13360.509</v>
      </c>
      <c r="AE74" s="9" t="n">
        <f aca="false">+BAL!AE504</f>
        <v>79347.561</v>
      </c>
      <c r="AF74" s="9" t="n">
        <f aca="false">+BAL!AF504</f>
        <v>3168.639</v>
      </c>
      <c r="AG74" s="9" t="n">
        <f aca="false">+BAL!AG504</f>
        <v>0</v>
      </c>
      <c r="AH74" s="9" t="n">
        <f aca="false">+BAL!AH504</f>
        <v>1628.155</v>
      </c>
      <c r="AI74" s="9" t="n">
        <f aca="false">+BAL!AI504</f>
        <v>99364.336</v>
      </c>
      <c r="AJ74" s="9" t="n">
        <f aca="false">+BAL!AJ504</f>
        <v>21450.176</v>
      </c>
      <c r="AK74" s="9" t="n">
        <f aca="false">+BAL!AK504</f>
        <v>0</v>
      </c>
      <c r="AL74" s="9" t="n">
        <f aca="false">+BAL!AL504</f>
        <v>0</v>
      </c>
      <c r="AM74" s="9" t="n">
        <f aca="false">+BAL!AM504</f>
        <v>0</v>
      </c>
      <c r="AN74" s="9" t="n">
        <f aca="false">+BAL!AN504</f>
        <v>3819.588</v>
      </c>
      <c r="AO74" s="9" t="n">
        <f aca="false">+BAL!AO504</f>
        <v>0</v>
      </c>
      <c r="AP74" s="9" t="n">
        <f aca="false">+BAL!AP504</f>
        <v>0</v>
      </c>
      <c r="AQ74" s="9" t="n">
        <f aca="false">SUM(C74:AP74)+AR74</f>
        <v>1254841.481</v>
      </c>
      <c r="AR74" s="9" t="n">
        <v>0</v>
      </c>
      <c r="AU74" s="2"/>
      <c r="AV74" s="2"/>
    </row>
    <row r="75" customFormat="false" ht="12.75" hidden="false" customHeight="false" outlineLevel="0" collapsed="false">
      <c r="A75" s="193" t="n">
        <v>25</v>
      </c>
      <c r="B75" s="8" t="s">
        <v>507</v>
      </c>
      <c r="C75" s="191" t="n">
        <f aca="false">(C73+C74)/2</f>
        <v>0</v>
      </c>
      <c r="D75" s="191" t="n">
        <f aca="false">(D73+D74)/2</f>
        <v>531.97</v>
      </c>
      <c r="E75" s="191" t="n">
        <f aca="false">(E73+E74)/2</f>
        <v>3247.047</v>
      </c>
      <c r="F75" s="191" t="n">
        <f aca="false">(F73+F74)/2</f>
        <v>7450.4375</v>
      </c>
      <c r="G75" s="191" t="n">
        <f aca="false">(G73+G74)/2</f>
        <v>10118.2415</v>
      </c>
      <c r="H75" s="191" t="n">
        <f aca="false">(H73+H74)/2</f>
        <v>16050.344</v>
      </c>
      <c r="I75" s="191" t="n">
        <f aca="false">(I73+I74)/2</f>
        <v>201204.4865</v>
      </c>
      <c r="J75" s="191" t="n">
        <f aca="false">(J73+J74)/2</f>
        <v>0</v>
      </c>
      <c r="K75" s="191" t="n">
        <f aca="false">(K73+K74)/2</f>
        <v>40845.289</v>
      </c>
      <c r="L75" s="191" t="n">
        <f aca="false">(L73+L74)/2</f>
        <v>16540.3045</v>
      </c>
      <c r="M75" s="191" t="n">
        <f aca="false">(M73+M74)/2</f>
        <v>0</v>
      </c>
      <c r="N75" s="191" t="n">
        <f aca="false">(N73+N74)/2</f>
        <v>0</v>
      </c>
      <c r="O75" s="191" t="n">
        <f aca="false">(O73+O74)/2</f>
        <v>198.0305</v>
      </c>
      <c r="P75" s="191" t="n">
        <f aca="false">(P73+P74)/2</f>
        <v>187991.356</v>
      </c>
      <c r="Q75" s="191" t="n">
        <f aca="false">(Q73+Q74)/2</f>
        <v>1294.353</v>
      </c>
      <c r="R75" s="191" t="n">
        <f aca="false">(R73+R74)/2</f>
        <v>0</v>
      </c>
      <c r="S75" s="191" t="n">
        <f aca="false">(S73+S74)/2</f>
        <v>37187.617</v>
      </c>
      <c r="T75" s="191" t="n">
        <f aca="false">(T73+T74)/2</f>
        <v>1921.2385</v>
      </c>
      <c r="U75" s="191" t="n">
        <f aca="false">(U73+U74)/2</f>
        <v>2409.554</v>
      </c>
      <c r="V75" s="191" t="n">
        <f aca="false">(V73+V74)/2</f>
        <v>2485.9595</v>
      </c>
      <c r="W75" s="191" t="n">
        <f aca="false">(W73+W74)/2</f>
        <v>6555.1675</v>
      </c>
      <c r="X75" s="191" t="n">
        <f aca="false">(X73+X74)/2</f>
        <v>0</v>
      </c>
      <c r="Y75" s="191" t="n">
        <f aca="false">(Y73+Y74)/2</f>
        <v>0</v>
      </c>
      <c r="Z75" s="191" t="n">
        <f aca="false">(Z73+Z74)/2</f>
        <v>29598.374</v>
      </c>
      <c r="AA75" s="191" t="n">
        <f aca="false">(AA73+AA74)/2</f>
        <v>0</v>
      </c>
      <c r="AB75" s="191" t="n">
        <f aca="false">(AB73+AB74)/2</f>
        <v>25920.614</v>
      </c>
      <c r="AC75" s="191" t="n">
        <f aca="false">(AC73+AC74)/2</f>
        <v>208352.9285</v>
      </c>
      <c r="AD75" s="191" t="n">
        <f aca="false">(AD73+AD74)/2</f>
        <v>14150.849</v>
      </c>
      <c r="AE75" s="191" t="n">
        <f aca="false">(AE73+AE74)/2</f>
        <v>106705.595</v>
      </c>
      <c r="AF75" s="191" t="n">
        <f aca="false">(AF73+AF74)/2</f>
        <v>1584.3195</v>
      </c>
      <c r="AG75" s="191" t="n">
        <f aca="false">(AG73+AG74)/2</f>
        <v>0</v>
      </c>
      <c r="AH75" s="191" t="n">
        <f aca="false">(AH73+AH74)/2</f>
        <v>1619.9825</v>
      </c>
      <c r="AI75" s="191" t="n">
        <f aca="false">(AI73+AI74)/2</f>
        <v>73856.5715</v>
      </c>
      <c r="AJ75" s="191" t="n">
        <f aca="false">(AJ73+AJ74)/2</f>
        <v>21516.916</v>
      </c>
      <c r="AK75" s="191" t="n">
        <f aca="false">(AK73+AK74)/2</f>
        <v>0</v>
      </c>
      <c r="AL75" s="191" t="n">
        <f aca="false">(AL73+AL74)/2</f>
        <v>0</v>
      </c>
      <c r="AM75" s="191" t="n">
        <f aca="false">(AM73+AM74)/2</f>
        <v>0</v>
      </c>
      <c r="AN75" s="191" t="n">
        <f aca="false">(AN73+AN74)/2</f>
        <v>4748.81</v>
      </c>
      <c r="AO75" s="191" t="n">
        <f aca="false">(AO73+AO74)/2</f>
        <v>0</v>
      </c>
      <c r="AP75" s="191" t="n">
        <f aca="false">(AP73+AP74)/2</f>
        <v>0</v>
      </c>
      <c r="AQ75" s="9" t="n">
        <f aca="false">SUM(C75:AP75)+AR75</f>
        <v>1024086.356</v>
      </c>
      <c r="AR75" s="191" t="n">
        <f aca="false">(AR73+AR74)/2</f>
        <v>0</v>
      </c>
      <c r="AU75" s="2"/>
      <c r="AV75" s="2"/>
    </row>
    <row r="76" customFormat="false" ht="12.75" hidden="false" customHeight="false" outlineLevel="0" collapsed="false">
      <c r="A76" s="35" t="n">
        <v>27</v>
      </c>
      <c r="B76" s="194" t="s">
        <v>1204</v>
      </c>
      <c r="C76" s="9" t="n">
        <v>588149.102</v>
      </c>
      <c r="D76" s="9" t="n">
        <v>210628.227</v>
      </c>
      <c r="E76" s="9" t="n">
        <v>174231.25</v>
      </c>
      <c r="F76" s="9" t="n">
        <v>93135.443</v>
      </c>
      <c r="G76" s="9" t="n">
        <v>116001.4</v>
      </c>
      <c r="H76" s="2" t="n">
        <v>261440.69</v>
      </c>
      <c r="I76" s="9" t="n">
        <v>166681.96</v>
      </c>
      <c r="J76" s="9" t="n">
        <v>17901.722</v>
      </c>
      <c r="K76" s="9" t="n">
        <v>498358.817</v>
      </c>
      <c r="L76" s="9" t="n">
        <v>393683.414</v>
      </c>
      <c r="M76" s="9" t="n">
        <v>0</v>
      </c>
      <c r="N76" s="9" t="n">
        <v>473747.343</v>
      </c>
      <c r="O76" s="9" t="n">
        <v>58868.91</v>
      </c>
      <c r="P76" s="9" t="n">
        <v>1246306.665</v>
      </c>
      <c r="Q76" s="9" t="n">
        <v>51904.494</v>
      </c>
      <c r="R76" s="9" t="n">
        <v>2570345.228</v>
      </c>
      <c r="S76" s="9" t="n">
        <v>627983.183</v>
      </c>
      <c r="T76" s="9" t="n">
        <v>141651.704</v>
      </c>
      <c r="U76" s="9" t="n">
        <v>130869.736</v>
      </c>
      <c r="V76" s="9" t="n">
        <v>171.847</v>
      </c>
      <c r="W76" s="9" t="n">
        <v>102625.05</v>
      </c>
      <c r="X76" s="9" t="n">
        <v>19618.5</v>
      </c>
      <c r="Y76" s="9" t="n">
        <v>0</v>
      </c>
      <c r="Z76" s="9" t="n">
        <v>116993.595</v>
      </c>
      <c r="AA76" s="9" t="n">
        <v>0</v>
      </c>
      <c r="AB76" s="9" t="n">
        <v>2503.05</v>
      </c>
      <c r="AC76" s="9" t="n">
        <v>705773.965</v>
      </c>
      <c r="AD76" s="9" t="n">
        <v>1203952.992</v>
      </c>
      <c r="AE76" s="9" t="n">
        <v>1942297.124</v>
      </c>
      <c r="AF76" s="9" t="n">
        <v>0</v>
      </c>
      <c r="AG76" s="9" t="n">
        <v>275707.986</v>
      </c>
      <c r="AH76" s="9" t="n">
        <v>286571.185</v>
      </c>
      <c r="AI76" s="9" t="n">
        <v>784359.821</v>
      </c>
      <c r="AJ76" s="9" t="n">
        <v>151227.689</v>
      </c>
      <c r="AK76" s="9" t="n">
        <v>165567.7</v>
      </c>
      <c r="AL76" s="9" t="n">
        <v>0</v>
      </c>
      <c r="AM76" s="9" t="n">
        <v>13100.34</v>
      </c>
      <c r="AN76" s="9" t="n">
        <v>325243.067</v>
      </c>
      <c r="AO76" s="9" t="n">
        <v>18432</v>
      </c>
      <c r="AP76" s="9" t="n">
        <v>88023.895</v>
      </c>
      <c r="AQ76" s="9" t="n">
        <f aca="false">SUM(C76:AP76)+AR76</f>
        <v>14024059.094</v>
      </c>
      <c r="AR76" s="9"/>
      <c r="AU76" s="2"/>
      <c r="AV76" s="2"/>
    </row>
    <row r="77" customFormat="false" ht="12.75" hidden="false" customHeight="false" outlineLevel="0" collapsed="false">
      <c r="A77" s="35" t="n">
        <v>27</v>
      </c>
      <c r="B77" s="36" t="s">
        <v>1204</v>
      </c>
      <c r="C77" s="9" t="n">
        <f aca="false">+BAL!C515</f>
        <v>942082.875</v>
      </c>
      <c r="D77" s="9" t="n">
        <f aca="false">+BAL!D515</f>
        <v>146809.854</v>
      </c>
      <c r="E77" s="9" t="n">
        <f aca="false">+BAL!E515</f>
        <v>389981.884</v>
      </c>
      <c r="F77" s="9" t="n">
        <f aca="false">+BAL!F515</f>
        <v>194958.702</v>
      </c>
      <c r="G77" s="9" t="n">
        <f aca="false">+BAL!G515</f>
        <v>1029109.69</v>
      </c>
      <c r="H77" s="9" t="n">
        <f aca="false">+BAL!H515</f>
        <v>304336.097</v>
      </c>
      <c r="I77" s="9" t="n">
        <f aca="false">+BAL!I515</f>
        <v>140601.717</v>
      </c>
      <c r="J77" s="9" t="n">
        <f aca="false">+BAL!J515</f>
        <v>34200.034</v>
      </c>
      <c r="K77" s="9" t="n">
        <f aca="false">+BAL!K515</f>
        <v>738901.18</v>
      </c>
      <c r="L77" s="9" t="n">
        <f aca="false">+BAL!L515</f>
        <v>325982.872</v>
      </c>
      <c r="M77" s="9" t="n">
        <f aca="false">+BAL!M515</f>
        <v>0</v>
      </c>
      <c r="N77" s="9" t="n">
        <f aca="false">+BAL!N515</f>
        <v>825948.456</v>
      </c>
      <c r="O77" s="9" t="n">
        <f aca="false">+BAL!O515</f>
        <v>155331</v>
      </c>
      <c r="P77" s="9" t="n">
        <f aca="false">+BAL!P515</f>
        <v>2644823.971</v>
      </c>
      <c r="Q77" s="9" t="n">
        <f aca="false">+BAL!Q515</f>
        <v>225999.993</v>
      </c>
      <c r="R77" s="9" t="n">
        <f aca="false">+BAL!R515</f>
        <v>1118303.971</v>
      </c>
      <c r="S77" s="9" t="n">
        <f aca="false">+BAL!S515</f>
        <v>1733091.162</v>
      </c>
      <c r="T77" s="9" t="n">
        <f aca="false">+BAL!T515</f>
        <v>923628.198</v>
      </c>
      <c r="U77" s="9" t="n">
        <f aca="false">+BAL!U515</f>
        <v>233277.6</v>
      </c>
      <c r="V77" s="9" t="n">
        <f aca="false">+BAL!V515</f>
        <v>85.924</v>
      </c>
      <c r="W77" s="9" t="n">
        <f aca="false">+BAL!W515</f>
        <v>114996</v>
      </c>
      <c r="X77" s="9" t="n">
        <f aca="false">+BAL!X515</f>
        <v>0</v>
      </c>
      <c r="Y77" s="9" t="n">
        <f aca="false">+BAL!Y515</f>
        <v>0</v>
      </c>
      <c r="Z77" s="9" t="n">
        <f aca="false">+BAL!Z515</f>
        <v>123557.645</v>
      </c>
      <c r="AA77" s="9" t="n">
        <f aca="false">+BAL!AA515</f>
        <v>0</v>
      </c>
      <c r="AB77" s="9" t="n">
        <f aca="false">+BAL!AB515</f>
        <v>8690.412</v>
      </c>
      <c r="AC77" s="9" t="n">
        <f aca="false">+BAL!AC515</f>
        <v>1351329.101</v>
      </c>
      <c r="AD77" s="9" t="n">
        <f aca="false">+BAL!AD515</f>
        <v>2171862.561</v>
      </c>
      <c r="AE77" s="9" t="n">
        <f aca="false">+BAL!AE515</f>
        <v>4281351.409</v>
      </c>
      <c r="AF77" s="9" t="n">
        <f aca="false">+BAL!AF515</f>
        <v>1047211.388</v>
      </c>
      <c r="AG77" s="9" t="n">
        <f aca="false">+BAL!AG515</f>
        <v>511173.392</v>
      </c>
      <c r="AH77" s="9" t="n">
        <f aca="false">+BAL!AH515</f>
        <v>458676.6</v>
      </c>
      <c r="AI77" s="9" t="n">
        <f aca="false">+BAL!AI515</f>
        <v>2237702.843</v>
      </c>
      <c r="AJ77" s="9" t="n">
        <f aca="false">+BAL!AJ515</f>
        <v>156891.534</v>
      </c>
      <c r="AK77" s="9" t="n">
        <f aca="false">+BAL!AK515</f>
        <v>333507.408</v>
      </c>
      <c r="AL77" s="9" t="n">
        <f aca="false">+BAL!AL515</f>
        <v>0</v>
      </c>
      <c r="AM77" s="9" t="n">
        <f aca="false">+BAL!AM515</f>
        <v>20341.532</v>
      </c>
      <c r="AN77" s="9" t="n">
        <f aca="false">+BAL!AN515</f>
        <v>948331.348</v>
      </c>
      <c r="AO77" s="9" t="n">
        <f aca="false">+BAL!AO515</f>
        <v>0</v>
      </c>
      <c r="AP77" s="9" t="n">
        <f aca="false">+BAL!AP515</f>
        <v>83853.189</v>
      </c>
      <c r="AQ77" s="9" t="n">
        <f aca="false">SUM(C77:AP77)+AR77</f>
        <v>25956931.542</v>
      </c>
      <c r="AR77" s="9" t="n">
        <v>0</v>
      </c>
      <c r="AU77" s="2"/>
      <c r="AV77" s="2"/>
    </row>
    <row r="78" customFormat="false" ht="12.75" hidden="false" customHeight="false" outlineLevel="0" collapsed="false">
      <c r="A78" s="193" t="n">
        <v>27</v>
      </c>
      <c r="B78" s="8" t="s">
        <v>1204</v>
      </c>
      <c r="C78" s="191" t="n">
        <f aca="false">(C76+C77)/2</f>
        <v>765115.9885</v>
      </c>
      <c r="D78" s="191" t="n">
        <f aca="false">(D76+D77)/2</f>
        <v>178719.0405</v>
      </c>
      <c r="E78" s="191" t="n">
        <f aca="false">(E76+E77)/2</f>
        <v>282106.567</v>
      </c>
      <c r="F78" s="191" t="n">
        <f aca="false">(F76+F77)/2</f>
        <v>144047.0725</v>
      </c>
      <c r="G78" s="191" t="n">
        <f aca="false">(G76+G77)/2</f>
        <v>572555.545</v>
      </c>
      <c r="H78" s="191" t="n">
        <f aca="false">(H76+H77)/2</f>
        <v>282888.3935</v>
      </c>
      <c r="I78" s="191" t="n">
        <f aca="false">(I76+I77)/2</f>
        <v>153641.8385</v>
      </c>
      <c r="J78" s="191" t="n">
        <f aca="false">(J76+J77)/2</f>
        <v>26050.878</v>
      </c>
      <c r="K78" s="191" t="n">
        <f aca="false">(K76+K77)/2</f>
        <v>618629.9985</v>
      </c>
      <c r="L78" s="191" t="n">
        <f aca="false">(L76+L77)/2</f>
        <v>359833.143</v>
      </c>
      <c r="M78" s="191" t="n">
        <f aca="false">(M76+M77)/2</f>
        <v>0</v>
      </c>
      <c r="N78" s="191" t="n">
        <f aca="false">(N76+N77)/2</f>
        <v>649847.8995</v>
      </c>
      <c r="O78" s="191" t="n">
        <f aca="false">(O76+O77)/2</f>
        <v>107099.955</v>
      </c>
      <c r="P78" s="191" t="n">
        <f aca="false">(P76+P77)/2</f>
        <v>1945565.318</v>
      </c>
      <c r="Q78" s="191" t="n">
        <f aca="false">(Q76+Q77)/2</f>
        <v>138952.2435</v>
      </c>
      <c r="R78" s="191" t="n">
        <f aca="false">(R76+R77)/2</f>
        <v>1844324.5995</v>
      </c>
      <c r="S78" s="191" t="n">
        <f aca="false">(S76+S77)/2</f>
        <v>1180537.1725</v>
      </c>
      <c r="T78" s="191" t="n">
        <f aca="false">(T76+T77)/2</f>
        <v>532639.951</v>
      </c>
      <c r="U78" s="191" t="n">
        <f aca="false">(U76+U77)/2</f>
        <v>182073.668</v>
      </c>
      <c r="V78" s="191" t="n">
        <f aca="false">(V76+V77)/2</f>
        <v>128.8855</v>
      </c>
      <c r="W78" s="191" t="n">
        <f aca="false">(W76+W77)/2</f>
        <v>108810.525</v>
      </c>
      <c r="X78" s="191" t="n">
        <f aca="false">(X76+X77)/2</f>
        <v>9809.25</v>
      </c>
      <c r="Y78" s="191" t="n">
        <f aca="false">(Y76+Y77)/2</f>
        <v>0</v>
      </c>
      <c r="Z78" s="191" t="n">
        <f aca="false">(Z76+Z77)/2</f>
        <v>120275.62</v>
      </c>
      <c r="AA78" s="191" t="n">
        <f aca="false">(AA76+AA77)/2</f>
        <v>0</v>
      </c>
      <c r="AB78" s="191" t="n">
        <f aca="false">(AB76+AB77)/2</f>
        <v>5596.731</v>
      </c>
      <c r="AC78" s="191" t="n">
        <f aca="false">(AC76+AC77)/2</f>
        <v>1028551.533</v>
      </c>
      <c r="AD78" s="191" t="n">
        <f aca="false">(AD76+AD77)/2</f>
        <v>1687907.7765</v>
      </c>
      <c r="AE78" s="191" t="n">
        <f aca="false">(AE76+AE77)/2</f>
        <v>3111824.2665</v>
      </c>
      <c r="AF78" s="191" t="n">
        <f aca="false">(AF76+AF77)/2</f>
        <v>523605.694</v>
      </c>
      <c r="AG78" s="191" t="n">
        <f aca="false">(AG76+AG77)/2</f>
        <v>393440.689</v>
      </c>
      <c r="AH78" s="191" t="n">
        <f aca="false">(AH76+AH77)/2</f>
        <v>372623.8925</v>
      </c>
      <c r="AI78" s="191" t="n">
        <f aca="false">(AI76+AI77)/2</f>
        <v>1511031.332</v>
      </c>
      <c r="AJ78" s="191" t="n">
        <f aca="false">(AJ76+AJ77)/2</f>
        <v>154059.6115</v>
      </c>
      <c r="AK78" s="191" t="n">
        <f aca="false">(AK76+AK77)/2</f>
        <v>249537.554</v>
      </c>
      <c r="AL78" s="191" t="n">
        <f aca="false">(AL76+AL77)/2</f>
        <v>0</v>
      </c>
      <c r="AM78" s="191" t="n">
        <f aca="false">(AM76+AM77)/2</f>
        <v>16720.936</v>
      </c>
      <c r="AN78" s="191" t="n">
        <f aca="false">(AN76+AN77)/2</f>
        <v>636787.2075</v>
      </c>
      <c r="AO78" s="191" t="n">
        <f aca="false">(AO76+AO77)/2</f>
        <v>9216</v>
      </c>
      <c r="AP78" s="191" t="n">
        <f aca="false">(AP76+AP77)/2</f>
        <v>85938.542</v>
      </c>
      <c r="AQ78" s="9" t="n">
        <f aca="false">SUM(C78:AP78)+AR78</f>
        <v>19990495.318</v>
      </c>
      <c r="AR78" s="191" t="n">
        <f aca="false">(AR76+AR77)/2</f>
        <v>0</v>
      </c>
      <c r="AU78" s="2"/>
      <c r="AV78" s="2"/>
    </row>
    <row r="79" customFormat="false" ht="12.75" hidden="false" customHeight="false" outlineLevel="0" collapsed="false">
      <c r="A79" s="35" t="n">
        <v>2801</v>
      </c>
      <c r="B79" s="195" t="s">
        <v>566</v>
      </c>
      <c r="C79" s="9" t="n">
        <v>0</v>
      </c>
      <c r="D79" s="9" t="n">
        <v>7548.905</v>
      </c>
      <c r="E79" s="9" t="n">
        <v>18673.155</v>
      </c>
      <c r="F79" s="9" t="n">
        <v>8948.009</v>
      </c>
      <c r="G79" s="9" t="n">
        <v>2931.45</v>
      </c>
      <c r="H79" s="2" t="n">
        <v>447.485</v>
      </c>
      <c r="I79" s="9" t="n">
        <v>37343.608</v>
      </c>
      <c r="J79" s="9" t="n">
        <v>0</v>
      </c>
      <c r="K79" s="9" t="n">
        <v>0</v>
      </c>
      <c r="L79" s="9" t="n">
        <v>1.62</v>
      </c>
      <c r="M79" s="9" t="n">
        <v>0</v>
      </c>
      <c r="N79" s="9" t="n">
        <v>24.05</v>
      </c>
      <c r="O79" s="9" t="n">
        <v>0</v>
      </c>
      <c r="P79" s="9" t="n">
        <v>403410.004</v>
      </c>
      <c r="Q79" s="9" t="n">
        <v>1111.163</v>
      </c>
      <c r="R79" s="9" t="n">
        <v>211156.672</v>
      </c>
      <c r="S79" s="9" t="n">
        <v>128623.037</v>
      </c>
      <c r="T79" s="9" t="n">
        <v>56842.037</v>
      </c>
      <c r="U79" s="9" t="n">
        <v>0</v>
      </c>
      <c r="V79" s="9" t="n">
        <v>18.29</v>
      </c>
      <c r="W79" s="9" t="n">
        <v>0</v>
      </c>
      <c r="X79" s="9" t="n">
        <v>0</v>
      </c>
      <c r="Y79" s="9" t="n">
        <v>0</v>
      </c>
      <c r="Z79" s="9" t="n">
        <v>0</v>
      </c>
      <c r="AA79" s="9" t="n">
        <v>0</v>
      </c>
      <c r="AB79" s="9" t="n">
        <v>3053.4</v>
      </c>
      <c r="AC79" s="9" t="n">
        <v>44179.551</v>
      </c>
      <c r="AD79" s="9" t="n">
        <v>134838.6</v>
      </c>
      <c r="AE79" s="9" t="n">
        <v>267528.69</v>
      </c>
      <c r="AF79" s="9" t="n">
        <v>0</v>
      </c>
      <c r="AG79" s="9" t="n">
        <v>535717.507</v>
      </c>
      <c r="AH79" s="9" t="n">
        <v>99253.828</v>
      </c>
      <c r="AI79" s="9" t="n">
        <v>119893.91</v>
      </c>
      <c r="AJ79" s="9" t="n">
        <v>0</v>
      </c>
      <c r="AK79" s="9" t="n">
        <v>0</v>
      </c>
      <c r="AL79" s="9" t="n">
        <v>0</v>
      </c>
      <c r="AM79" s="9" t="n">
        <v>13304.74</v>
      </c>
      <c r="AN79" s="9" t="n">
        <v>27172.45</v>
      </c>
      <c r="AO79" s="9" t="n">
        <v>0</v>
      </c>
      <c r="AP79" s="9" t="n">
        <v>91922.962</v>
      </c>
      <c r="AQ79" s="9" t="n">
        <f aca="false">SUM(C79:AP79)+AR79</f>
        <v>2213945.123</v>
      </c>
      <c r="AR79" s="9"/>
      <c r="AU79" s="2"/>
      <c r="AV79" s="2"/>
    </row>
    <row r="80" customFormat="false" ht="12.75" hidden="false" customHeight="false" outlineLevel="0" collapsed="false">
      <c r="A80" s="35" t="n">
        <v>2801</v>
      </c>
      <c r="B80" s="8" t="s">
        <v>566</v>
      </c>
      <c r="C80" s="9" t="n">
        <f aca="false">+BAL!C547</f>
        <v>0</v>
      </c>
      <c r="D80" s="9" t="n">
        <f aca="false">+BAL!D547</f>
        <v>2850.711</v>
      </c>
      <c r="E80" s="9" t="n">
        <f aca="false">+BAL!E547</f>
        <v>11729.592</v>
      </c>
      <c r="F80" s="9" t="n">
        <f aca="false">+BAL!F547</f>
        <v>7455.198</v>
      </c>
      <c r="G80" s="9" t="n">
        <f aca="false">+BAL!G547</f>
        <v>2621.25</v>
      </c>
      <c r="H80" s="9" t="n">
        <f aca="false">+BAL!H547</f>
        <v>294.42</v>
      </c>
      <c r="I80" s="9" t="n">
        <f aca="false">+BAL!I547</f>
        <v>16792.179</v>
      </c>
      <c r="J80" s="9" t="n">
        <f aca="false">+BAL!J547</f>
        <v>0</v>
      </c>
      <c r="K80" s="9" t="n">
        <f aca="false">+BAL!K547</f>
        <v>0</v>
      </c>
      <c r="L80" s="9" t="n">
        <f aca="false">+BAL!L547</f>
        <v>0</v>
      </c>
      <c r="M80" s="9" t="n">
        <f aca="false">+BAL!M547</f>
        <v>0</v>
      </c>
      <c r="N80" s="9" t="n">
        <f aca="false">+BAL!N547</f>
        <v>0</v>
      </c>
      <c r="O80" s="9" t="n">
        <f aca="false">+BAL!O547</f>
        <v>0</v>
      </c>
      <c r="P80" s="9" t="n">
        <f aca="false">+BAL!P547</f>
        <v>485016.843</v>
      </c>
      <c r="Q80" s="9" t="n">
        <f aca="false">+BAL!Q547</f>
        <v>1213.47</v>
      </c>
      <c r="R80" s="9" t="n">
        <f aca="false">+BAL!R547</f>
        <v>214882.843</v>
      </c>
      <c r="S80" s="9" t="n">
        <f aca="false">+BAL!S547</f>
        <v>145345.522</v>
      </c>
      <c r="T80" s="9" t="n">
        <f aca="false">+BAL!T547</f>
        <v>44166.627</v>
      </c>
      <c r="U80" s="9" t="n">
        <f aca="false">+BAL!U547</f>
        <v>0</v>
      </c>
      <c r="V80" s="9" t="n">
        <f aca="false">+BAL!V547</f>
        <v>0</v>
      </c>
      <c r="W80" s="9" t="n">
        <f aca="false">+BAL!W547</f>
        <v>0</v>
      </c>
      <c r="X80" s="9" t="n">
        <f aca="false">+BAL!X547</f>
        <v>0</v>
      </c>
      <c r="Y80" s="9" t="n">
        <f aca="false">+BAL!Y547</f>
        <v>0</v>
      </c>
      <c r="Z80" s="9" t="n">
        <f aca="false">+BAL!Z547</f>
        <v>0</v>
      </c>
      <c r="AA80" s="9" t="n">
        <f aca="false">+BAL!AA547</f>
        <v>0</v>
      </c>
      <c r="AB80" s="9" t="n">
        <f aca="false">+BAL!AB547</f>
        <v>1235.7</v>
      </c>
      <c r="AC80" s="9" t="n">
        <f aca="false">+BAL!AC547</f>
        <v>15702.729</v>
      </c>
      <c r="AD80" s="9" t="n">
        <f aca="false">+BAL!AD547</f>
        <v>4220.821</v>
      </c>
      <c r="AE80" s="9" t="n">
        <f aca="false">+BAL!AE547</f>
        <v>518237.688</v>
      </c>
      <c r="AF80" s="9" t="n">
        <f aca="false">+BAL!AF547</f>
        <v>6690.634</v>
      </c>
      <c r="AG80" s="9" t="n">
        <f aca="false">+BAL!AG547</f>
        <v>1261333.982</v>
      </c>
      <c r="AH80" s="9" t="n">
        <f aca="false">+BAL!AH547</f>
        <v>178462.149</v>
      </c>
      <c r="AI80" s="9" t="n">
        <f aca="false">+BAL!AI547</f>
        <v>156954.217</v>
      </c>
      <c r="AJ80" s="9" t="n">
        <f aca="false">+BAL!AJ547</f>
        <v>0</v>
      </c>
      <c r="AK80" s="9" t="n">
        <f aca="false">+BAL!AK547</f>
        <v>0</v>
      </c>
      <c r="AL80" s="9" t="n">
        <f aca="false">+BAL!AL547</f>
        <v>0</v>
      </c>
      <c r="AM80" s="9" t="n">
        <f aca="false">+BAL!AM547</f>
        <v>22578.15</v>
      </c>
      <c r="AN80" s="9" t="n">
        <f aca="false">+BAL!AN547</f>
        <v>58756.08</v>
      </c>
      <c r="AO80" s="9" t="n">
        <f aca="false">+BAL!AO547</f>
        <v>0</v>
      </c>
      <c r="AP80" s="9" t="n">
        <f aca="false">+BAL!AP547</f>
        <v>132454.329</v>
      </c>
      <c r="AQ80" s="9" t="n">
        <f aca="false">SUM(C80:AP80)+AR80</f>
        <v>3288995.134</v>
      </c>
      <c r="AR80" s="9" t="n">
        <v>0</v>
      </c>
      <c r="AU80" s="2"/>
      <c r="AV80" s="2"/>
    </row>
    <row r="81" customFormat="false" ht="12.75" hidden="false" customHeight="false" outlineLevel="0" collapsed="false">
      <c r="A81" s="193" t="n">
        <v>2801</v>
      </c>
      <c r="B81" s="8" t="s">
        <v>566</v>
      </c>
      <c r="C81" s="191" t="n">
        <f aca="false">(C79+C80)/2</f>
        <v>0</v>
      </c>
      <c r="D81" s="191" t="n">
        <f aca="false">(D79+D80)/2</f>
        <v>5199.808</v>
      </c>
      <c r="E81" s="191" t="n">
        <f aca="false">(E79+E80)/2</f>
        <v>15201.3735</v>
      </c>
      <c r="F81" s="191" t="n">
        <f aca="false">(F79+F80)/2</f>
        <v>8201.6035</v>
      </c>
      <c r="G81" s="191" t="n">
        <f aca="false">(G79+G80)/2</f>
        <v>2776.35</v>
      </c>
      <c r="H81" s="191" t="n">
        <f aca="false">(H79+H80)/2</f>
        <v>370.9525</v>
      </c>
      <c r="I81" s="191" t="n">
        <f aca="false">(I79+I80)/2</f>
        <v>27067.8935</v>
      </c>
      <c r="J81" s="191" t="n">
        <f aca="false">(J79+J80)/2</f>
        <v>0</v>
      </c>
      <c r="K81" s="191" t="n">
        <f aca="false">(K79+K80)/2</f>
        <v>0</v>
      </c>
      <c r="L81" s="191" t="n">
        <f aca="false">(L79+L80)/2</f>
        <v>0.81</v>
      </c>
      <c r="M81" s="191" t="n">
        <f aca="false">(M79+M80)/2</f>
        <v>0</v>
      </c>
      <c r="N81" s="191" t="n">
        <f aca="false">(N79+N80)/2</f>
        <v>12.025</v>
      </c>
      <c r="O81" s="191" t="n">
        <f aca="false">(O79+O80)/2</f>
        <v>0</v>
      </c>
      <c r="P81" s="191" t="n">
        <f aca="false">(P79+P80)/2</f>
        <v>444213.4235</v>
      </c>
      <c r="Q81" s="191" t="n">
        <f aca="false">(Q79+Q80)/2</f>
        <v>1162.3165</v>
      </c>
      <c r="R81" s="191" t="n">
        <f aca="false">(R79+R80)/2</f>
        <v>213019.7575</v>
      </c>
      <c r="S81" s="191" t="n">
        <f aca="false">(S79+S80)/2</f>
        <v>136984.2795</v>
      </c>
      <c r="T81" s="191" t="n">
        <f aca="false">(T79+T80)/2</f>
        <v>50504.332</v>
      </c>
      <c r="U81" s="191" t="n">
        <f aca="false">(U79+U80)/2</f>
        <v>0</v>
      </c>
      <c r="V81" s="191" t="n">
        <f aca="false">(V79+V80)/2</f>
        <v>9.145</v>
      </c>
      <c r="W81" s="191" t="n">
        <f aca="false">(W79+W80)/2</f>
        <v>0</v>
      </c>
      <c r="X81" s="191" t="n">
        <f aca="false">(X79+X80)/2</f>
        <v>0</v>
      </c>
      <c r="Y81" s="191" t="n">
        <f aca="false">(Y79+Y80)/2</f>
        <v>0</v>
      </c>
      <c r="Z81" s="191" t="n">
        <f aca="false">(Z79+Z80)/2</f>
        <v>0</v>
      </c>
      <c r="AA81" s="191" t="n">
        <f aca="false">(AA79+AA80)/2</f>
        <v>0</v>
      </c>
      <c r="AB81" s="191" t="n">
        <f aca="false">(AB79+AB80)/2</f>
        <v>2144.55</v>
      </c>
      <c r="AC81" s="191" t="n">
        <f aca="false">(AC79+AC80)/2</f>
        <v>29941.14</v>
      </c>
      <c r="AD81" s="191" t="n">
        <f aca="false">(AD79+AD80)/2</f>
        <v>69529.7105</v>
      </c>
      <c r="AE81" s="191" t="n">
        <f aca="false">(AE79+AE80)/2</f>
        <v>392883.189</v>
      </c>
      <c r="AF81" s="191" t="n">
        <f aca="false">(AF79+AF80)/2</f>
        <v>3345.317</v>
      </c>
      <c r="AG81" s="191" t="n">
        <f aca="false">(AG79+AG80)/2</f>
        <v>898525.7445</v>
      </c>
      <c r="AH81" s="191" t="n">
        <f aca="false">(AH79+AH80)/2</f>
        <v>138857.9885</v>
      </c>
      <c r="AI81" s="191" t="n">
        <f aca="false">(AI79+AI80)/2</f>
        <v>138424.0635</v>
      </c>
      <c r="AJ81" s="191" t="n">
        <f aca="false">(AJ79+AJ80)/2</f>
        <v>0</v>
      </c>
      <c r="AK81" s="191" t="n">
        <f aca="false">(AK79+AK80)/2</f>
        <v>0</v>
      </c>
      <c r="AL81" s="191" t="n">
        <f aca="false">(AL79+AL80)/2</f>
        <v>0</v>
      </c>
      <c r="AM81" s="191" t="n">
        <f aca="false">(AM79+AM80)/2</f>
        <v>17941.445</v>
      </c>
      <c r="AN81" s="191" t="n">
        <f aca="false">(AN79+AN80)/2</f>
        <v>42964.265</v>
      </c>
      <c r="AO81" s="191" t="n">
        <f aca="false">(AO79+AO80)/2</f>
        <v>0</v>
      </c>
      <c r="AP81" s="191" t="n">
        <f aca="false">(AP79+AP80)/2</f>
        <v>112188.6455</v>
      </c>
      <c r="AQ81" s="9" t="n">
        <f aca="false">SUM(C81:AP81)+AR81</f>
        <v>2751470.1285</v>
      </c>
      <c r="AR81" s="191" t="n">
        <f aca="false">(AR79+AR80)/2</f>
        <v>0</v>
      </c>
      <c r="AU81" s="2"/>
      <c r="AV81" s="2"/>
    </row>
    <row r="82" customFormat="false" ht="12.75" hidden="false" customHeight="false" outlineLevel="0" collapsed="false">
      <c r="A82" s="35" t="n">
        <v>31</v>
      </c>
      <c r="B82" s="195" t="s">
        <v>614</v>
      </c>
      <c r="C82" s="9" t="n">
        <v>22099.941</v>
      </c>
      <c r="D82" s="9" t="n">
        <v>63000</v>
      </c>
      <c r="E82" s="9" t="n">
        <v>72000</v>
      </c>
      <c r="F82" s="9" t="n">
        <v>64199.999</v>
      </c>
      <c r="G82" s="9" t="n">
        <v>52520</v>
      </c>
      <c r="H82" s="2" t="n">
        <v>100000</v>
      </c>
      <c r="I82" s="9" t="n">
        <v>90000</v>
      </c>
      <c r="J82" s="9" t="n">
        <v>17681.6</v>
      </c>
      <c r="K82" s="9" t="n">
        <v>25627.249</v>
      </c>
      <c r="L82" s="9" t="n">
        <v>140000</v>
      </c>
      <c r="M82" s="9" t="n">
        <v>15289.745</v>
      </c>
      <c r="N82" s="9" t="n">
        <v>889713.527</v>
      </c>
      <c r="O82" s="9" t="n">
        <v>89463.4</v>
      </c>
      <c r="P82" s="9" t="n">
        <v>145000</v>
      </c>
      <c r="Q82" s="9" t="n">
        <v>17735.635</v>
      </c>
      <c r="R82" s="9" t="n">
        <v>900000</v>
      </c>
      <c r="S82" s="9" t="n">
        <v>65067.314</v>
      </c>
      <c r="T82" s="9" t="n">
        <v>37000</v>
      </c>
      <c r="U82" s="9" t="n">
        <v>19276</v>
      </c>
      <c r="V82" s="9" t="n">
        <v>30000</v>
      </c>
      <c r="W82" s="9" t="n">
        <v>55850</v>
      </c>
      <c r="X82" s="9" t="n">
        <v>70000</v>
      </c>
      <c r="Y82" s="9" t="n">
        <v>5481.619</v>
      </c>
      <c r="Z82" s="9" t="n">
        <v>37750</v>
      </c>
      <c r="AA82" s="9" t="n">
        <v>16994.01</v>
      </c>
      <c r="AB82" s="9" t="n">
        <v>55400</v>
      </c>
      <c r="AC82" s="9" t="n">
        <v>123076.877</v>
      </c>
      <c r="AD82" s="9" t="n">
        <v>153000</v>
      </c>
      <c r="AE82" s="9" t="n">
        <v>195943.61</v>
      </c>
      <c r="AF82" s="9" t="n">
        <v>0</v>
      </c>
      <c r="AG82" s="9" t="n">
        <v>55641.094</v>
      </c>
      <c r="AH82" s="9" t="n">
        <v>162580.645</v>
      </c>
      <c r="AI82" s="9" t="n">
        <v>494039</v>
      </c>
      <c r="AJ82" s="9" t="n">
        <v>185591.079</v>
      </c>
      <c r="AK82" s="9" t="n">
        <v>66480.773</v>
      </c>
      <c r="AL82" s="9" t="n">
        <v>32031.206</v>
      </c>
      <c r="AM82" s="9" t="n">
        <v>13000</v>
      </c>
      <c r="AN82" s="9" t="n">
        <v>0</v>
      </c>
      <c r="AO82" s="9" t="n">
        <v>21150</v>
      </c>
      <c r="AP82" s="9" t="n">
        <v>80000</v>
      </c>
      <c r="AQ82" s="9" t="n">
        <f aca="false">SUM(C82:AP82)+AR82</f>
        <v>4679684.323</v>
      </c>
      <c r="AR82" s="9"/>
      <c r="AU82" s="2"/>
      <c r="AV82" s="2"/>
    </row>
    <row r="83" customFormat="false" ht="12.75" hidden="false" customHeight="false" outlineLevel="0" collapsed="false">
      <c r="A83" s="35" t="n">
        <v>31</v>
      </c>
      <c r="B83" s="8" t="s">
        <v>614</v>
      </c>
      <c r="C83" s="9" t="n">
        <f aca="false">+BAL!C596</f>
        <v>93771.319</v>
      </c>
      <c r="D83" s="9" t="n">
        <f aca="false">+BAL!D596</f>
        <v>126000</v>
      </c>
      <c r="E83" s="9" t="n">
        <f aca="false">+BAL!E596</f>
        <v>72000</v>
      </c>
      <c r="F83" s="9" t="n">
        <f aca="false">+BAL!F596</f>
        <v>130999.999</v>
      </c>
      <c r="G83" s="9" t="n">
        <f aca="false">+BAL!G596</f>
        <v>0</v>
      </c>
      <c r="H83" s="9" t="n">
        <f aca="false">+BAL!H596</f>
        <v>100000</v>
      </c>
      <c r="I83" s="9" t="n">
        <f aca="false">+BAL!I596</f>
        <v>135000</v>
      </c>
      <c r="J83" s="9" t="n">
        <f aca="false">+BAL!J596</f>
        <v>17681.6</v>
      </c>
      <c r="K83" s="9" t="n">
        <f aca="false">+BAL!K596</f>
        <v>25627.249</v>
      </c>
      <c r="L83" s="9" t="n">
        <f aca="false">+BAL!L596</f>
        <v>42441.286</v>
      </c>
      <c r="M83" s="9" t="n">
        <f aca="false">+BAL!M596</f>
        <v>21279.693</v>
      </c>
      <c r="N83" s="9" t="n">
        <f aca="false">+BAL!N596</f>
        <v>309116.862</v>
      </c>
      <c r="O83" s="9" t="n">
        <f aca="false">+BAL!O596</f>
        <v>89463</v>
      </c>
      <c r="P83" s="9" t="n">
        <f aca="false">+BAL!P596</f>
        <v>175581.34</v>
      </c>
      <c r="Q83" s="9" t="n">
        <f aca="false">+BAL!Q596</f>
        <v>0</v>
      </c>
      <c r="R83" s="9" t="n">
        <f aca="false">+BAL!R596</f>
        <v>918400.001</v>
      </c>
      <c r="S83" s="9" t="n">
        <f aca="false">+BAL!S596</f>
        <v>65067.314</v>
      </c>
      <c r="T83" s="9" t="n">
        <f aca="false">+BAL!T596</f>
        <v>0</v>
      </c>
      <c r="U83" s="9" t="n">
        <f aca="false">+BAL!U596</f>
        <v>19276</v>
      </c>
      <c r="V83" s="9" t="n">
        <f aca="false">+BAL!V596</f>
        <v>30000</v>
      </c>
      <c r="W83" s="9" t="n">
        <f aca="false">+BAL!W596</f>
        <v>55850</v>
      </c>
      <c r="X83" s="9" t="n">
        <f aca="false">+BAL!X596</f>
        <v>115000</v>
      </c>
      <c r="Y83" s="9" t="n">
        <f aca="false">+BAL!Y596</f>
        <v>7494.112</v>
      </c>
      <c r="Z83" s="9" t="n">
        <f aca="false">+BAL!Z596</f>
        <v>37750</v>
      </c>
      <c r="AA83" s="9" t="n">
        <f aca="false">+BAL!AA596</f>
        <v>32000</v>
      </c>
      <c r="AB83" s="9" t="n">
        <f aca="false">+BAL!AB596</f>
        <v>75400.001</v>
      </c>
      <c r="AC83" s="9" t="n">
        <f aca="false">+BAL!AC596</f>
        <v>1092748.091</v>
      </c>
      <c r="AD83" s="9" t="n">
        <f aca="false">+BAL!AD596</f>
        <v>153000</v>
      </c>
      <c r="AE83" s="9" t="n">
        <f aca="false">+BAL!AE596</f>
        <v>195943.61</v>
      </c>
      <c r="AF83" s="9" t="n">
        <f aca="false">+BAL!AF596</f>
        <v>190000</v>
      </c>
      <c r="AG83" s="9" t="n">
        <f aca="false">+BAL!AG596</f>
        <v>61205.204</v>
      </c>
      <c r="AH83" s="9" t="n">
        <f aca="false">+BAL!AH596</f>
        <v>250000</v>
      </c>
      <c r="AI83" s="9" t="n">
        <f aca="false">+BAL!AI596</f>
        <v>494039</v>
      </c>
      <c r="AJ83" s="9" t="n">
        <f aca="false">+BAL!AJ596</f>
        <v>185591.079</v>
      </c>
      <c r="AK83" s="9" t="n">
        <f aca="false">+BAL!AK596</f>
        <v>72774.93</v>
      </c>
      <c r="AL83" s="9" t="n">
        <f aca="false">+BAL!AL596</f>
        <v>32031.207</v>
      </c>
      <c r="AM83" s="9" t="n">
        <f aca="false">+BAL!AM596</f>
        <v>14851.196</v>
      </c>
      <c r="AN83" s="9" t="n">
        <f aca="false">+BAL!AN596</f>
        <v>0</v>
      </c>
      <c r="AO83" s="9" t="n">
        <f aca="false">+BAL!AO596</f>
        <v>60000</v>
      </c>
      <c r="AP83" s="9" t="n">
        <f aca="false">+BAL!AP596</f>
        <v>40967.788</v>
      </c>
      <c r="AQ83" s="9" t="n">
        <f aca="false">SUM(C83:AP83)+AR83</f>
        <v>5538351.881</v>
      </c>
      <c r="AR83" s="9" t="n">
        <v>0</v>
      </c>
      <c r="AU83" s="2"/>
      <c r="AV83" s="2"/>
    </row>
    <row r="84" customFormat="false" ht="12.75" hidden="false" customHeight="false" outlineLevel="0" collapsed="false">
      <c r="A84" s="193" t="n">
        <v>31</v>
      </c>
      <c r="B84" s="8" t="s">
        <v>614</v>
      </c>
      <c r="C84" s="191" t="n">
        <f aca="false">(C82+C83)/2</f>
        <v>57935.63</v>
      </c>
      <c r="D84" s="191" t="n">
        <f aca="false">(D82+D83)/2</f>
        <v>94500</v>
      </c>
      <c r="E84" s="191" t="n">
        <f aca="false">(E82+E83)/2</f>
        <v>72000</v>
      </c>
      <c r="F84" s="191" t="n">
        <f aca="false">(F82+F83)/2</f>
        <v>97599.999</v>
      </c>
      <c r="G84" s="191" t="n">
        <f aca="false">(G82+G83)/2</f>
        <v>26260</v>
      </c>
      <c r="H84" s="191" t="n">
        <f aca="false">(H82+H83)/2</f>
        <v>100000</v>
      </c>
      <c r="I84" s="191" t="n">
        <f aca="false">(I82+I83)/2</f>
        <v>112500</v>
      </c>
      <c r="J84" s="191" t="n">
        <f aca="false">(J82+J83)/2</f>
        <v>17681.6</v>
      </c>
      <c r="K84" s="191" t="n">
        <f aca="false">(K82+K83)/2</f>
        <v>25627.249</v>
      </c>
      <c r="L84" s="191" t="n">
        <f aca="false">(L82+L83)/2</f>
        <v>91220.643</v>
      </c>
      <c r="M84" s="191" t="n">
        <f aca="false">(M82+M83)/2</f>
        <v>18284.719</v>
      </c>
      <c r="N84" s="191" t="n">
        <f aca="false">(N82+N83)/2</f>
        <v>599415.1945</v>
      </c>
      <c r="O84" s="191" t="n">
        <f aca="false">(O82+O83)/2</f>
        <v>89463.2</v>
      </c>
      <c r="P84" s="191" t="n">
        <f aca="false">(P82+P83)/2</f>
        <v>160290.67</v>
      </c>
      <c r="Q84" s="191" t="n">
        <f aca="false">(Q82+Q83)/2</f>
        <v>8867.8175</v>
      </c>
      <c r="R84" s="191" t="n">
        <f aca="false">(R82+R83)/2</f>
        <v>909200.0005</v>
      </c>
      <c r="S84" s="191" t="n">
        <f aca="false">(S82+S83)/2</f>
        <v>65067.314</v>
      </c>
      <c r="T84" s="191" t="n">
        <f aca="false">(T82+T83)/2</f>
        <v>18500</v>
      </c>
      <c r="U84" s="191" t="n">
        <f aca="false">(U82+U83)/2</f>
        <v>19276</v>
      </c>
      <c r="V84" s="191" t="n">
        <f aca="false">(V82+V83)/2</f>
        <v>30000</v>
      </c>
      <c r="W84" s="191" t="n">
        <f aca="false">(W82+W83)/2</f>
        <v>55850</v>
      </c>
      <c r="X84" s="191" t="n">
        <f aca="false">(X82+X83)/2</f>
        <v>92500</v>
      </c>
      <c r="Y84" s="191" t="n">
        <f aca="false">(Y82+Y83)/2</f>
        <v>6487.8655</v>
      </c>
      <c r="Z84" s="191" t="n">
        <f aca="false">(Z82+Z83)/2</f>
        <v>37750</v>
      </c>
      <c r="AA84" s="191" t="n">
        <f aca="false">(AA82+AA83)/2</f>
        <v>24497.005</v>
      </c>
      <c r="AB84" s="191" t="n">
        <f aca="false">(AB82+AB83)/2</f>
        <v>65400.0005</v>
      </c>
      <c r="AC84" s="191" t="n">
        <f aca="false">(AC82+AC83)/2</f>
        <v>607912.484</v>
      </c>
      <c r="AD84" s="191" t="n">
        <f aca="false">(AD82+AD83)/2</f>
        <v>153000</v>
      </c>
      <c r="AE84" s="191" t="n">
        <f aca="false">(AE82+AE83)/2</f>
        <v>195943.61</v>
      </c>
      <c r="AF84" s="191" t="n">
        <f aca="false">(AF82+AF83)/2</f>
        <v>95000</v>
      </c>
      <c r="AG84" s="191" t="n">
        <f aca="false">(AG82+AG83)/2</f>
        <v>58423.149</v>
      </c>
      <c r="AH84" s="191" t="n">
        <f aca="false">(AH82+AH83)/2</f>
        <v>206290.3225</v>
      </c>
      <c r="AI84" s="191" t="n">
        <f aca="false">(AI82+AI83)/2</f>
        <v>494039</v>
      </c>
      <c r="AJ84" s="191" t="n">
        <f aca="false">(AJ82+AJ83)/2</f>
        <v>185591.079</v>
      </c>
      <c r="AK84" s="191" t="n">
        <f aca="false">(AK82+AK83)/2</f>
        <v>69627.8515</v>
      </c>
      <c r="AL84" s="191" t="n">
        <f aca="false">(AL82+AL83)/2</f>
        <v>32031.2065</v>
      </c>
      <c r="AM84" s="191" t="n">
        <f aca="false">(AM82+AM83)/2</f>
        <v>13925.598</v>
      </c>
      <c r="AN84" s="191" t="n">
        <f aca="false">(AN82+AN83)/2</f>
        <v>0</v>
      </c>
      <c r="AO84" s="191" t="n">
        <f aca="false">(AO82+AO83)/2</f>
        <v>40575</v>
      </c>
      <c r="AP84" s="191" t="n">
        <f aca="false">(AP82+AP83)/2</f>
        <v>60483.894</v>
      </c>
      <c r="AQ84" s="9" t="n">
        <f aca="false">SUM(C84:AP84)+AR84</f>
        <v>5109018.102</v>
      </c>
      <c r="AR84" s="191" t="n">
        <f aca="false">(AR82+AR83)/2</f>
        <v>0</v>
      </c>
      <c r="AU84" s="2"/>
      <c r="AV84" s="2"/>
    </row>
    <row r="85" customFormat="false" ht="12.75" hidden="false" customHeight="false" outlineLevel="0" collapsed="false">
      <c r="A85" s="35" t="n">
        <v>32</v>
      </c>
      <c r="B85" s="195" t="s">
        <v>622</v>
      </c>
      <c r="C85" s="9" t="n">
        <v>46525.208</v>
      </c>
      <c r="D85" s="9" t="n">
        <v>59898.608</v>
      </c>
      <c r="E85" s="9" t="n">
        <v>10293.106</v>
      </c>
      <c r="F85" s="9" t="n">
        <v>18374.862</v>
      </c>
      <c r="G85" s="9" t="n">
        <v>15161.516</v>
      </c>
      <c r="H85" s="2" t="n">
        <v>21753.022</v>
      </c>
      <c r="I85" s="9" t="n">
        <v>23470.939</v>
      </c>
      <c r="J85" s="9" t="n">
        <v>18282.564</v>
      </c>
      <c r="K85" s="9" t="n">
        <v>21573.052</v>
      </c>
      <c r="L85" s="9" t="n">
        <v>10775.358</v>
      </c>
      <c r="M85" s="9" t="n">
        <v>2929.71</v>
      </c>
      <c r="N85" s="9" t="n">
        <v>670514.884</v>
      </c>
      <c r="O85" s="9" t="n">
        <v>5270.701</v>
      </c>
      <c r="P85" s="9" t="n">
        <v>196881.844</v>
      </c>
      <c r="Q85" s="9" t="n">
        <v>124.131</v>
      </c>
      <c r="R85" s="9" t="n">
        <v>22040.575</v>
      </c>
      <c r="S85" s="9" t="n">
        <v>33116.095</v>
      </c>
      <c r="T85" s="9" t="n">
        <v>12048.884</v>
      </c>
      <c r="U85" s="9" t="n">
        <v>24225.764</v>
      </c>
      <c r="V85" s="9" t="n">
        <v>1883.161</v>
      </c>
      <c r="W85" s="9" t="n">
        <v>7473.373</v>
      </c>
      <c r="X85" s="9" t="n">
        <v>26702.506</v>
      </c>
      <c r="Y85" s="9" t="n">
        <v>807.877</v>
      </c>
      <c r="Z85" s="9" t="n">
        <v>3600</v>
      </c>
      <c r="AA85" s="9" t="n">
        <v>5982.479</v>
      </c>
      <c r="AB85" s="9" t="n">
        <v>9889.209</v>
      </c>
      <c r="AC85" s="9" t="n">
        <v>787690.141</v>
      </c>
      <c r="AD85" s="9" t="n">
        <v>636907.964</v>
      </c>
      <c r="AE85" s="9" t="n">
        <v>241383.163</v>
      </c>
      <c r="AF85" s="9" t="n">
        <v>0</v>
      </c>
      <c r="AG85" s="9" t="n">
        <v>219371.324</v>
      </c>
      <c r="AH85" s="9" t="n">
        <v>178737.44</v>
      </c>
      <c r="AI85" s="9" t="n">
        <v>354241.609</v>
      </c>
      <c r="AJ85" s="9" t="n">
        <v>8014.177</v>
      </c>
      <c r="AK85" s="9" t="n">
        <v>14127.321</v>
      </c>
      <c r="AL85" s="9" t="n">
        <v>42048.517</v>
      </c>
      <c r="AM85" s="9" t="n">
        <v>2554.884</v>
      </c>
      <c r="AN85" s="9" t="n">
        <v>0</v>
      </c>
      <c r="AO85" s="9" t="n">
        <v>10860.683</v>
      </c>
      <c r="AP85" s="9" t="n">
        <v>20017.796</v>
      </c>
      <c r="AQ85" s="9" t="n">
        <f aca="false">SUM(C85:AP85)+AR85</f>
        <v>3785554.447</v>
      </c>
      <c r="AR85" s="9"/>
      <c r="AU85" s="2"/>
      <c r="AV85" s="2"/>
    </row>
    <row r="86" customFormat="false" ht="12.75" hidden="false" customHeight="false" outlineLevel="0" collapsed="false">
      <c r="A86" s="35" t="n">
        <v>32</v>
      </c>
      <c r="B86" s="8" t="s">
        <v>622</v>
      </c>
      <c r="C86" s="9" t="n">
        <f aca="false">+BAL!C603</f>
        <v>76720.808</v>
      </c>
      <c r="D86" s="9" t="n">
        <f aca="false">+BAL!D603</f>
        <v>86768.299</v>
      </c>
      <c r="E86" s="9" t="n">
        <f aca="false">+BAL!E603</f>
        <v>7718.584</v>
      </c>
      <c r="F86" s="9" t="n">
        <f aca="false">+BAL!F603</f>
        <v>27661.997</v>
      </c>
      <c r="G86" s="9" t="n">
        <f aca="false">+BAL!G603</f>
        <v>0</v>
      </c>
      <c r="H86" s="9" t="n">
        <f aca="false">+BAL!H603</f>
        <v>82559.259</v>
      </c>
      <c r="I86" s="9" t="n">
        <f aca="false">+BAL!I603</f>
        <v>45400.542</v>
      </c>
      <c r="J86" s="9" t="n">
        <f aca="false">+BAL!J603</f>
        <v>21636.881</v>
      </c>
      <c r="K86" s="9" t="n">
        <f aca="false">+BAL!K603</f>
        <v>11528.259</v>
      </c>
      <c r="L86" s="9" t="n">
        <f aca="false">+BAL!L603</f>
        <v>0</v>
      </c>
      <c r="M86" s="9" t="n">
        <f aca="false">+BAL!M603</f>
        <v>10575.74</v>
      </c>
      <c r="N86" s="9" t="n">
        <f aca="false">+BAL!N603</f>
        <v>0</v>
      </c>
      <c r="O86" s="9" t="n">
        <f aca="false">+BAL!O603</f>
        <v>46637</v>
      </c>
      <c r="P86" s="9" t="n">
        <f aca="false">+BAL!P603</f>
        <v>192678.813</v>
      </c>
      <c r="Q86" s="9" t="n">
        <f aca="false">+BAL!Q603</f>
        <v>0</v>
      </c>
      <c r="R86" s="9" t="n">
        <f aca="false">+BAL!R603</f>
        <v>12.649</v>
      </c>
      <c r="S86" s="9" t="n">
        <f aca="false">+BAL!S603</f>
        <v>68657.988</v>
      </c>
      <c r="T86" s="9" t="n">
        <f aca="false">+BAL!T603</f>
        <v>0</v>
      </c>
      <c r="U86" s="9" t="n">
        <f aca="false">+BAL!U603</f>
        <v>41068.808</v>
      </c>
      <c r="V86" s="9" t="n">
        <f aca="false">+BAL!V603</f>
        <v>17641.007</v>
      </c>
      <c r="W86" s="9" t="n">
        <f aca="false">+BAL!W603</f>
        <v>30365.769</v>
      </c>
      <c r="X86" s="9" t="n">
        <f aca="false">+BAL!X603</f>
        <v>59590.831</v>
      </c>
      <c r="Y86" s="9" t="n">
        <f aca="false">+BAL!Y603</f>
        <v>3642.049</v>
      </c>
      <c r="Z86" s="9" t="n">
        <f aca="false">+BAL!Z603</f>
        <v>41388.434</v>
      </c>
      <c r="AA86" s="9" t="n">
        <f aca="false">+BAL!AA603</f>
        <v>19584.777</v>
      </c>
      <c r="AB86" s="9" t="n">
        <f aca="false">+BAL!AB603</f>
        <v>10273.49</v>
      </c>
      <c r="AC86" s="9" t="n">
        <f aca="false">+BAL!AC603</f>
        <v>0</v>
      </c>
      <c r="AD86" s="9" t="n">
        <f aca="false">+BAL!AD603</f>
        <v>1060407.724</v>
      </c>
      <c r="AE86" s="9" t="n">
        <f aca="false">+BAL!AE603</f>
        <v>449453.781</v>
      </c>
      <c r="AF86" s="9" t="n">
        <f aca="false">+BAL!AF603</f>
        <v>125531.998</v>
      </c>
      <c r="AG86" s="9" t="n">
        <f aca="false">+BAL!AG603</f>
        <v>0</v>
      </c>
      <c r="AH86" s="9" t="n">
        <f aca="false">+BAL!AH603</f>
        <v>251409.058</v>
      </c>
      <c r="AI86" s="9" t="n">
        <f aca="false">+BAL!AI603</f>
        <v>703101.744</v>
      </c>
      <c r="AJ86" s="9" t="n">
        <f aca="false">+BAL!AJ603</f>
        <v>0</v>
      </c>
      <c r="AK86" s="9" t="n">
        <f aca="false">+BAL!AK603</f>
        <v>20473.19</v>
      </c>
      <c r="AL86" s="9" t="n">
        <f aca="false">+BAL!AL603</f>
        <v>9608.777</v>
      </c>
      <c r="AM86" s="9" t="n">
        <f aca="false">+BAL!AM603</f>
        <v>6655.794</v>
      </c>
      <c r="AN86" s="9" t="n">
        <f aca="false">+BAL!AN603</f>
        <v>0</v>
      </c>
      <c r="AO86" s="9" t="n">
        <f aca="false">+BAL!AO603</f>
        <v>7039.474</v>
      </c>
      <c r="AP86" s="9" t="n">
        <f aca="false">+BAL!AP603</f>
        <v>0.001</v>
      </c>
      <c r="AQ86" s="9" t="n">
        <f aca="false">SUM(C86:AP86)+AR86</f>
        <v>3535793.525</v>
      </c>
      <c r="AR86" s="9" t="n">
        <v>0</v>
      </c>
      <c r="AU86" s="2"/>
      <c r="AV86" s="2"/>
    </row>
    <row r="87" customFormat="false" ht="12.75" hidden="false" customHeight="false" outlineLevel="0" collapsed="false">
      <c r="A87" s="193" t="n">
        <v>32</v>
      </c>
      <c r="B87" s="8" t="s">
        <v>622</v>
      </c>
      <c r="C87" s="191" t="n">
        <f aca="false">(C85+C86)/2</f>
        <v>61623.008</v>
      </c>
      <c r="D87" s="191" t="n">
        <f aca="false">(D85+D86)/2</f>
        <v>73333.4535</v>
      </c>
      <c r="E87" s="191" t="n">
        <f aca="false">(E85+E86)/2</f>
        <v>9005.845</v>
      </c>
      <c r="F87" s="191" t="n">
        <f aca="false">(F85+F86)/2</f>
        <v>23018.4295</v>
      </c>
      <c r="G87" s="191" t="n">
        <f aca="false">(G85+G86)/2</f>
        <v>7580.758</v>
      </c>
      <c r="H87" s="191" t="n">
        <f aca="false">(H85+H86)/2</f>
        <v>52156.1405</v>
      </c>
      <c r="I87" s="191" t="n">
        <f aca="false">(I85+I86)/2</f>
        <v>34435.7405</v>
      </c>
      <c r="J87" s="191" t="n">
        <f aca="false">(J85+J86)/2</f>
        <v>19959.7225</v>
      </c>
      <c r="K87" s="191" t="n">
        <f aca="false">(K85+K86)/2</f>
        <v>16550.6555</v>
      </c>
      <c r="L87" s="191" t="n">
        <f aca="false">(L85+L86)/2</f>
        <v>5387.679</v>
      </c>
      <c r="M87" s="191" t="n">
        <f aca="false">(M85+M86)/2</f>
        <v>6752.725</v>
      </c>
      <c r="N87" s="191" t="n">
        <f aca="false">(N85+N86)/2</f>
        <v>335257.442</v>
      </c>
      <c r="O87" s="191" t="n">
        <f aca="false">(O85+O86)/2</f>
        <v>25953.8505</v>
      </c>
      <c r="P87" s="191" t="n">
        <f aca="false">(P85+P86)/2</f>
        <v>194780.3285</v>
      </c>
      <c r="Q87" s="191" t="n">
        <f aca="false">(Q85+Q86)/2</f>
        <v>62.0655</v>
      </c>
      <c r="R87" s="191" t="n">
        <f aca="false">(R85+R86)/2</f>
        <v>11026.612</v>
      </c>
      <c r="S87" s="191" t="n">
        <f aca="false">(S85+S86)/2</f>
        <v>50887.0415</v>
      </c>
      <c r="T87" s="191" t="n">
        <f aca="false">(T85+T86)/2</f>
        <v>6024.442</v>
      </c>
      <c r="U87" s="191" t="n">
        <f aca="false">(U85+U86)/2</f>
        <v>32647.286</v>
      </c>
      <c r="V87" s="191" t="n">
        <f aca="false">(V85+V86)/2</f>
        <v>9762.084</v>
      </c>
      <c r="W87" s="191" t="n">
        <f aca="false">(W85+W86)/2</f>
        <v>18919.571</v>
      </c>
      <c r="X87" s="191" t="n">
        <f aca="false">(X85+X86)/2</f>
        <v>43146.6685</v>
      </c>
      <c r="Y87" s="191" t="n">
        <f aca="false">(Y85+Y86)/2</f>
        <v>2224.963</v>
      </c>
      <c r="Z87" s="191" t="n">
        <f aca="false">(Z85+Z86)/2</f>
        <v>22494.217</v>
      </c>
      <c r="AA87" s="191" t="n">
        <f aca="false">(AA85+AA86)/2</f>
        <v>12783.628</v>
      </c>
      <c r="AB87" s="191" t="n">
        <f aca="false">(AB85+AB86)/2</f>
        <v>10081.3495</v>
      </c>
      <c r="AC87" s="191" t="n">
        <f aca="false">(AC85+AC86)/2</f>
        <v>393845.0705</v>
      </c>
      <c r="AD87" s="191" t="n">
        <f aca="false">(AD85+AD86)/2</f>
        <v>848657.844</v>
      </c>
      <c r="AE87" s="191" t="n">
        <f aca="false">(AE85+AE86)/2</f>
        <v>345418.472</v>
      </c>
      <c r="AF87" s="191" t="n">
        <f aca="false">(AF85+AF86)/2</f>
        <v>62765.999</v>
      </c>
      <c r="AG87" s="191" t="n">
        <f aca="false">(AG85+AG86)/2</f>
        <v>109685.662</v>
      </c>
      <c r="AH87" s="191" t="n">
        <f aca="false">(AH85+AH86)/2</f>
        <v>215073.249</v>
      </c>
      <c r="AI87" s="191" t="n">
        <f aca="false">(AI85+AI86)/2</f>
        <v>528671.6765</v>
      </c>
      <c r="AJ87" s="191" t="n">
        <f aca="false">(AJ85+AJ86)/2</f>
        <v>4007.0885</v>
      </c>
      <c r="AK87" s="191" t="n">
        <f aca="false">(AK85+AK86)/2</f>
        <v>17300.2555</v>
      </c>
      <c r="AL87" s="191" t="n">
        <f aca="false">(AL85+AL86)/2</f>
        <v>25828.647</v>
      </c>
      <c r="AM87" s="191" t="n">
        <f aca="false">(AM85+AM86)/2</f>
        <v>4605.339</v>
      </c>
      <c r="AN87" s="191" t="n">
        <f aca="false">(AN85+AN86)/2</f>
        <v>0</v>
      </c>
      <c r="AO87" s="191" t="n">
        <f aca="false">(AO85+AO86)/2</f>
        <v>8950.0785</v>
      </c>
      <c r="AP87" s="191" t="n">
        <f aca="false">(AP85+AP86)/2</f>
        <v>10008.8985</v>
      </c>
      <c r="AQ87" s="9" t="n">
        <f aca="false">SUM(C87:AP87)+AR87</f>
        <v>3660673.986</v>
      </c>
      <c r="AR87" s="191" t="n">
        <f aca="false">(AR85+AR86)/2</f>
        <v>0</v>
      </c>
      <c r="AU87" s="2"/>
      <c r="AV87" s="2"/>
    </row>
    <row r="88" customFormat="false" ht="12.75" hidden="false" customHeight="false" outlineLevel="0" collapsed="false">
      <c r="A88" s="35" t="n">
        <v>3201</v>
      </c>
      <c r="B88" s="195" t="s">
        <v>623</v>
      </c>
      <c r="C88" s="9" t="n">
        <v>16763.398</v>
      </c>
      <c r="D88" s="9" t="n">
        <v>2882.243</v>
      </c>
      <c r="E88" s="9" t="n">
        <v>1635.176</v>
      </c>
      <c r="F88" s="9" t="n">
        <v>2945.745</v>
      </c>
      <c r="G88" s="9" t="n">
        <v>295.11</v>
      </c>
      <c r="H88" s="2" t="n">
        <v>85.244</v>
      </c>
      <c r="I88" s="9" t="n">
        <v>7442.596</v>
      </c>
      <c r="J88" s="9" t="n">
        <v>853.618</v>
      </c>
      <c r="K88" s="9" t="n">
        <v>6919.255</v>
      </c>
      <c r="L88" s="9" t="n">
        <v>2760</v>
      </c>
      <c r="M88" s="9" t="n">
        <v>2415.141</v>
      </c>
      <c r="N88" s="9" t="n">
        <v>0</v>
      </c>
      <c r="O88" s="9" t="n">
        <v>1836.194</v>
      </c>
      <c r="P88" s="9" t="n">
        <v>6905.426</v>
      </c>
      <c r="Q88" s="9" t="n">
        <v>124.131</v>
      </c>
      <c r="R88" s="9" t="n">
        <v>0</v>
      </c>
      <c r="S88" s="9" t="n">
        <v>8347.577</v>
      </c>
      <c r="T88" s="9" t="n">
        <v>3428.856</v>
      </c>
      <c r="U88" s="9" t="n">
        <v>407.954</v>
      </c>
      <c r="V88" s="9" t="n">
        <v>422.413</v>
      </c>
      <c r="W88" s="9" t="n">
        <v>2136.768</v>
      </c>
      <c r="X88" s="9" t="n">
        <v>6812.715</v>
      </c>
      <c r="Y88" s="9" t="n">
        <v>127.631</v>
      </c>
      <c r="Z88" s="9" t="n">
        <v>3600</v>
      </c>
      <c r="AA88" s="9" t="n">
        <v>1021.074</v>
      </c>
      <c r="AB88" s="9" t="n">
        <v>2490.029</v>
      </c>
      <c r="AC88" s="9" t="n">
        <v>146941.945</v>
      </c>
      <c r="AD88" s="9" t="n">
        <v>124538.157</v>
      </c>
      <c r="AE88" s="9" t="n">
        <v>445.682</v>
      </c>
      <c r="AF88" s="9" t="n">
        <v>0</v>
      </c>
      <c r="AG88" s="9" t="n">
        <v>15825.445</v>
      </c>
      <c r="AH88" s="9" t="n">
        <v>41526.028</v>
      </c>
      <c r="AI88" s="9" t="n">
        <v>54086.946</v>
      </c>
      <c r="AJ88" s="9" t="n">
        <v>0</v>
      </c>
      <c r="AK88" s="9" t="n">
        <v>1561.651</v>
      </c>
      <c r="AL88" s="9" t="n">
        <v>20.03</v>
      </c>
      <c r="AM88" s="9" t="n">
        <v>983.73</v>
      </c>
      <c r="AN88" s="9" t="n">
        <v>0</v>
      </c>
      <c r="AO88" s="9" t="n">
        <v>361.515</v>
      </c>
      <c r="AP88" s="9" t="n">
        <v>258.961</v>
      </c>
      <c r="AQ88" s="9" t="n">
        <f aca="false">SUM(C88:AP88)+AR88</f>
        <v>469208.384</v>
      </c>
      <c r="AR88" s="9"/>
      <c r="AU88" s="2"/>
      <c r="AV88" s="2"/>
    </row>
    <row r="89" customFormat="false" ht="12.75" hidden="false" customHeight="false" outlineLevel="0" collapsed="false">
      <c r="A89" s="35" t="n">
        <v>3201</v>
      </c>
      <c r="B89" s="8" t="s">
        <v>623</v>
      </c>
      <c r="C89" s="9" t="n">
        <f aca="false">+BAL!C604</f>
        <v>16763.398</v>
      </c>
      <c r="D89" s="9" t="n">
        <f aca="false">+BAL!D604</f>
        <v>3236.914</v>
      </c>
      <c r="E89" s="9" t="n">
        <f aca="false">+BAL!E604</f>
        <v>3050.302</v>
      </c>
      <c r="F89" s="9" t="n">
        <f aca="false">+BAL!F604</f>
        <v>2945.745</v>
      </c>
      <c r="G89" s="9" t="n">
        <f aca="false">+BAL!G604</f>
        <v>0</v>
      </c>
      <c r="H89" s="9" t="n">
        <f aca="false">+BAL!H604</f>
        <v>1355.633</v>
      </c>
      <c r="I89" s="9" t="n">
        <f aca="false">+BAL!I604</f>
        <v>12001.313</v>
      </c>
      <c r="J89" s="9" t="n">
        <f aca="false">+BAL!J604</f>
        <v>853.618</v>
      </c>
      <c r="K89" s="9" t="n">
        <f aca="false">+BAL!K604</f>
        <v>8798.261</v>
      </c>
      <c r="L89" s="9" t="n">
        <f aca="false">+BAL!L604</f>
        <v>0</v>
      </c>
      <c r="M89" s="9" t="n">
        <f aca="false">+BAL!M604</f>
        <v>3100.698</v>
      </c>
      <c r="N89" s="9" t="n">
        <f aca="false">+BAL!N604</f>
        <v>0</v>
      </c>
      <c r="O89" s="9" t="n">
        <f aca="false">+BAL!O604</f>
        <v>2116</v>
      </c>
      <c r="P89" s="9" t="n">
        <f aca="false">+BAL!P604</f>
        <v>9986.231</v>
      </c>
      <c r="Q89" s="9" t="n">
        <f aca="false">+BAL!Q604</f>
        <v>0</v>
      </c>
      <c r="R89" s="9" t="n">
        <f aca="false">+BAL!R604</f>
        <v>0</v>
      </c>
      <c r="S89" s="9" t="n">
        <f aca="false">+BAL!S604</f>
        <v>8347.577</v>
      </c>
      <c r="T89" s="9" t="n">
        <f aca="false">+BAL!T604</f>
        <v>0</v>
      </c>
      <c r="U89" s="9" t="n">
        <f aca="false">+BAL!U604</f>
        <v>431.519</v>
      </c>
      <c r="V89" s="9" t="n">
        <f aca="false">+BAL!V604</f>
        <v>1594.438</v>
      </c>
      <c r="W89" s="9" t="n">
        <f aca="false">+BAL!W604</f>
        <v>2136.768</v>
      </c>
      <c r="X89" s="9" t="n">
        <f aca="false">+BAL!X604</f>
        <v>10285.172</v>
      </c>
      <c r="Y89" s="9" t="n">
        <f aca="false">+BAL!Y604</f>
        <v>176.986</v>
      </c>
      <c r="Z89" s="9" t="n">
        <f aca="false">+BAL!Z604</f>
        <v>5596.834</v>
      </c>
      <c r="AA89" s="9" t="n">
        <f aca="false">+BAL!AA604</f>
        <v>2045.798</v>
      </c>
      <c r="AB89" s="9" t="n">
        <f aca="false">+BAL!AB604</f>
        <v>3679.755</v>
      </c>
      <c r="AC89" s="9" t="n">
        <f aca="false">+BAL!AC604</f>
        <v>0</v>
      </c>
      <c r="AD89" s="9" t="n">
        <f aca="false">+BAL!AD604</f>
        <v>94692.08</v>
      </c>
      <c r="AE89" s="9" t="n">
        <f aca="false">+BAL!AE604</f>
        <v>5769.531</v>
      </c>
      <c r="AF89" s="9" t="n">
        <f aca="false">+BAL!AF604</f>
        <v>3035.861</v>
      </c>
      <c r="AG89" s="9" t="n">
        <f aca="false">+BAL!AG604</f>
        <v>0</v>
      </c>
      <c r="AH89" s="9" t="n">
        <f aca="false">+BAL!AH604</f>
        <v>22562.826</v>
      </c>
      <c r="AI89" s="9" t="n">
        <f aca="false">+BAL!AI604</f>
        <v>61954.838</v>
      </c>
      <c r="AJ89" s="9" t="n">
        <f aca="false">+BAL!AJ604</f>
        <v>0</v>
      </c>
      <c r="AK89" s="9" t="n">
        <f aca="false">+BAL!AK604</f>
        <v>1325.744</v>
      </c>
      <c r="AL89" s="9" t="n">
        <f aca="false">+BAL!AL604</f>
        <v>23.105</v>
      </c>
      <c r="AM89" s="9" t="n">
        <f aca="false">+BAL!AM604</f>
        <v>1189.418</v>
      </c>
      <c r="AN89" s="9" t="n">
        <f aca="false">+BAL!AN604</f>
        <v>0</v>
      </c>
      <c r="AO89" s="9" t="n">
        <f aca="false">+BAL!AO604</f>
        <v>361.515</v>
      </c>
      <c r="AP89" s="9" t="n">
        <f aca="false">+BAL!AP604</f>
        <v>0</v>
      </c>
      <c r="AQ89" s="9" t="n">
        <f aca="false">SUM(C89:AP89)+AR89</f>
        <v>289417.878</v>
      </c>
      <c r="AR89" s="9" t="n">
        <v>0</v>
      </c>
      <c r="AU89" s="2"/>
      <c r="AV89" s="2"/>
    </row>
    <row r="90" customFormat="false" ht="12.75" hidden="false" customHeight="false" outlineLevel="0" collapsed="false">
      <c r="A90" s="193" t="n">
        <v>3201</v>
      </c>
      <c r="B90" s="8" t="s">
        <v>623</v>
      </c>
      <c r="C90" s="191" t="n">
        <f aca="false">(C88+C89)/2</f>
        <v>16763.398</v>
      </c>
      <c r="D90" s="191" t="n">
        <f aca="false">(D88+D89)/2</f>
        <v>3059.5785</v>
      </c>
      <c r="E90" s="191" t="n">
        <f aca="false">(E88+E89)/2</f>
        <v>2342.739</v>
      </c>
      <c r="F90" s="191" t="n">
        <f aca="false">(F88+F89)/2</f>
        <v>2945.745</v>
      </c>
      <c r="G90" s="191" t="n">
        <f aca="false">(G88+G89)/2</f>
        <v>147.555</v>
      </c>
      <c r="H90" s="191" t="n">
        <f aca="false">(H88+H89)/2</f>
        <v>720.4385</v>
      </c>
      <c r="I90" s="191" t="n">
        <f aca="false">(I88+I89)/2</f>
        <v>9721.9545</v>
      </c>
      <c r="J90" s="191" t="n">
        <f aca="false">(J88+J89)/2</f>
        <v>853.618</v>
      </c>
      <c r="K90" s="191" t="n">
        <f aca="false">(K88+K89)/2</f>
        <v>7858.758</v>
      </c>
      <c r="L90" s="191" t="n">
        <f aca="false">(L88+L89)/2</f>
        <v>1380</v>
      </c>
      <c r="M90" s="191" t="n">
        <f aca="false">(M88+M89)/2</f>
        <v>2757.9195</v>
      </c>
      <c r="N90" s="191" t="n">
        <f aca="false">(N88+N89)/2</f>
        <v>0</v>
      </c>
      <c r="O90" s="191" t="n">
        <f aca="false">(O88+O89)/2</f>
        <v>1976.097</v>
      </c>
      <c r="P90" s="191" t="n">
        <f aca="false">(P88+P89)/2</f>
        <v>8445.8285</v>
      </c>
      <c r="Q90" s="191" t="n">
        <f aca="false">(Q88+Q89)/2</f>
        <v>62.0655</v>
      </c>
      <c r="R90" s="191" t="n">
        <f aca="false">(R88+R89)/2</f>
        <v>0</v>
      </c>
      <c r="S90" s="191" t="n">
        <f aca="false">(S88+S89)/2</f>
        <v>8347.577</v>
      </c>
      <c r="T90" s="191" t="n">
        <f aca="false">(T88+T89)/2</f>
        <v>1714.428</v>
      </c>
      <c r="U90" s="191" t="n">
        <f aca="false">(U88+U89)/2</f>
        <v>419.7365</v>
      </c>
      <c r="V90" s="191" t="n">
        <f aca="false">(V88+V89)/2</f>
        <v>1008.4255</v>
      </c>
      <c r="W90" s="191" t="n">
        <f aca="false">(W88+W89)/2</f>
        <v>2136.768</v>
      </c>
      <c r="X90" s="191" t="n">
        <f aca="false">(X88+X89)/2</f>
        <v>8548.9435</v>
      </c>
      <c r="Y90" s="191" t="n">
        <f aca="false">(Y88+Y89)/2</f>
        <v>152.3085</v>
      </c>
      <c r="Z90" s="191" t="n">
        <f aca="false">(Z88+Z89)/2</f>
        <v>4598.417</v>
      </c>
      <c r="AA90" s="191" t="n">
        <f aca="false">(AA88+AA89)/2</f>
        <v>1533.436</v>
      </c>
      <c r="AB90" s="191" t="n">
        <f aca="false">(AB88+AB89)/2</f>
        <v>3084.892</v>
      </c>
      <c r="AC90" s="191" t="n">
        <f aca="false">(AC88+AC89)/2</f>
        <v>73470.9725</v>
      </c>
      <c r="AD90" s="191" t="n">
        <f aca="false">(AD88+AD89)/2</f>
        <v>109615.1185</v>
      </c>
      <c r="AE90" s="191" t="n">
        <f aca="false">(AE88+AE89)/2</f>
        <v>3107.6065</v>
      </c>
      <c r="AF90" s="191" t="n">
        <f aca="false">(AF88+AF89)/2</f>
        <v>1517.9305</v>
      </c>
      <c r="AG90" s="191" t="n">
        <f aca="false">(AG88+AG89)/2</f>
        <v>7912.7225</v>
      </c>
      <c r="AH90" s="191" t="n">
        <f aca="false">(AH88+AH89)/2</f>
        <v>32044.427</v>
      </c>
      <c r="AI90" s="191" t="n">
        <f aca="false">(AI88+AI89)/2</f>
        <v>58020.892</v>
      </c>
      <c r="AJ90" s="191" t="n">
        <f aca="false">(AJ88+AJ89)/2</f>
        <v>0</v>
      </c>
      <c r="AK90" s="191" t="n">
        <f aca="false">(AK88+AK89)/2</f>
        <v>1443.6975</v>
      </c>
      <c r="AL90" s="191" t="n">
        <f aca="false">(AL88+AL89)/2</f>
        <v>21.5675</v>
      </c>
      <c r="AM90" s="191" t="n">
        <f aca="false">(AM88+AM89)/2</f>
        <v>1086.574</v>
      </c>
      <c r="AN90" s="191" t="n">
        <f aca="false">(AN88+AN89)/2</f>
        <v>0</v>
      </c>
      <c r="AO90" s="191" t="n">
        <f aca="false">(AO88+AO89)/2</f>
        <v>361.515</v>
      </c>
      <c r="AP90" s="191" t="n">
        <f aca="false">(AP88+AP89)/2</f>
        <v>129.4805</v>
      </c>
      <c r="AQ90" s="9" t="n">
        <f aca="false">SUM(C90:AP90)+AR90</f>
        <v>379313.131</v>
      </c>
      <c r="AR90" s="191" t="n">
        <f aca="false">(AR88+AR89)/2</f>
        <v>0</v>
      </c>
      <c r="AU90" s="2"/>
      <c r="AV90" s="2"/>
    </row>
    <row r="91" customFormat="false" ht="12.75" hidden="false" customHeight="false" outlineLevel="0" collapsed="false">
      <c r="A91" s="35" t="s">
        <v>624</v>
      </c>
      <c r="B91" s="195" t="s">
        <v>625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9" t="n">
        <v>0</v>
      </c>
      <c r="U91" s="9" t="n">
        <v>0</v>
      </c>
      <c r="V91" s="9" t="n">
        <v>0</v>
      </c>
      <c r="W91" s="9" t="n">
        <v>0</v>
      </c>
      <c r="X91" s="9" t="n">
        <v>0</v>
      </c>
      <c r="Y91" s="9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9" t="n">
        <v>0</v>
      </c>
      <c r="AG91" s="9" t="n">
        <v>0</v>
      </c>
      <c r="AH91" s="9" t="n">
        <v>0</v>
      </c>
      <c r="AI91" s="9" t="n">
        <v>0</v>
      </c>
      <c r="AJ91" s="9" t="n">
        <v>0</v>
      </c>
      <c r="AK91" s="9" t="n">
        <v>0</v>
      </c>
      <c r="AL91" s="9" t="n">
        <v>0</v>
      </c>
      <c r="AM91" s="9" t="n">
        <v>0</v>
      </c>
      <c r="AN91" s="9" t="n">
        <v>0</v>
      </c>
      <c r="AO91" s="9" t="n">
        <v>0</v>
      </c>
      <c r="AP91" s="9" t="n">
        <v>0</v>
      </c>
      <c r="AQ91" s="9" t="n">
        <f aca="false">SUM(C91:AP91)+AR91</f>
        <v>0</v>
      </c>
      <c r="AR91" s="9"/>
      <c r="AU91" s="2"/>
      <c r="AV91" s="2"/>
    </row>
    <row r="92" customFormat="false" ht="12.75" hidden="false" customHeight="false" outlineLevel="0" collapsed="false">
      <c r="A92" s="35" t="s">
        <v>624</v>
      </c>
      <c r="B92" s="8" t="s">
        <v>625</v>
      </c>
      <c r="C92" s="9" t="n">
        <f aca="false">+BAL!C605</f>
        <v>0</v>
      </c>
      <c r="D92" s="9" t="n">
        <f aca="false">+BAL!D605</f>
        <v>0</v>
      </c>
      <c r="E92" s="9" t="n">
        <f aca="false">+BAL!E605</f>
        <v>0</v>
      </c>
      <c r="F92" s="9" t="n">
        <f aca="false">+BAL!F605</f>
        <v>0</v>
      </c>
      <c r="G92" s="9" t="n">
        <f aca="false">+BAL!G605</f>
        <v>0</v>
      </c>
      <c r="H92" s="9" t="n">
        <f aca="false">+BAL!H605</f>
        <v>0</v>
      </c>
      <c r="I92" s="9" t="n">
        <f aca="false">+BAL!I605</f>
        <v>0</v>
      </c>
      <c r="J92" s="9" t="n">
        <f aca="false">+BAL!J605</f>
        <v>0</v>
      </c>
      <c r="K92" s="9" t="n">
        <f aca="false">+BAL!K605</f>
        <v>0</v>
      </c>
      <c r="L92" s="9" t="n">
        <f aca="false">+BAL!L605</f>
        <v>0</v>
      </c>
      <c r="M92" s="9" t="n">
        <f aca="false">+BAL!M605</f>
        <v>0</v>
      </c>
      <c r="N92" s="9" t="n">
        <f aca="false">+BAL!N605</f>
        <v>0</v>
      </c>
      <c r="O92" s="9" t="n">
        <f aca="false">+BAL!O605</f>
        <v>0</v>
      </c>
      <c r="P92" s="9" t="n">
        <f aca="false">+BAL!P605</f>
        <v>0</v>
      </c>
      <c r="Q92" s="9" t="n">
        <f aca="false">+BAL!Q605</f>
        <v>0</v>
      </c>
      <c r="R92" s="9" t="n">
        <f aca="false">+BAL!R605</f>
        <v>0</v>
      </c>
      <c r="S92" s="9" t="n">
        <f aca="false">+BAL!S605</f>
        <v>0</v>
      </c>
      <c r="T92" s="9" t="n">
        <f aca="false">+BAL!T605</f>
        <v>0</v>
      </c>
      <c r="U92" s="9" t="n">
        <f aca="false">+BAL!U605</f>
        <v>0</v>
      </c>
      <c r="V92" s="9" t="n">
        <f aca="false">+BAL!V605</f>
        <v>0</v>
      </c>
      <c r="W92" s="9" t="n">
        <f aca="false">+BAL!W605</f>
        <v>0</v>
      </c>
      <c r="X92" s="9" t="n">
        <f aca="false">+BAL!X605</f>
        <v>0</v>
      </c>
      <c r="Y92" s="9" t="n">
        <f aca="false">+BAL!Y605</f>
        <v>0</v>
      </c>
      <c r="Z92" s="9" t="n">
        <f aca="false">+BAL!Z605</f>
        <v>0</v>
      </c>
      <c r="AA92" s="9" t="n">
        <f aca="false">+BAL!AA605</f>
        <v>0</v>
      </c>
      <c r="AB92" s="9" t="n">
        <f aca="false">+BAL!AB605</f>
        <v>0</v>
      </c>
      <c r="AC92" s="9" t="n">
        <f aca="false">+BAL!AC605</f>
        <v>0</v>
      </c>
      <c r="AD92" s="9" t="n">
        <f aca="false">+BAL!AD605</f>
        <v>0</v>
      </c>
      <c r="AE92" s="9" t="n">
        <f aca="false">+BAL!AE605</f>
        <v>0</v>
      </c>
      <c r="AF92" s="9" t="n">
        <f aca="false">+BAL!AF605</f>
        <v>0</v>
      </c>
      <c r="AG92" s="9" t="n">
        <f aca="false">+BAL!AG605</f>
        <v>0</v>
      </c>
      <c r="AH92" s="9" t="n">
        <f aca="false">+BAL!AH605</f>
        <v>0</v>
      </c>
      <c r="AI92" s="9" t="n">
        <f aca="false">+BAL!AI605</f>
        <v>0</v>
      </c>
      <c r="AJ92" s="9" t="n">
        <f aca="false">+BAL!AJ605</f>
        <v>0</v>
      </c>
      <c r="AK92" s="9" t="n">
        <f aca="false">+BAL!AK605</f>
        <v>0</v>
      </c>
      <c r="AL92" s="9" t="n">
        <f aca="false">+BAL!AL605</f>
        <v>0</v>
      </c>
      <c r="AM92" s="9" t="n">
        <f aca="false">+BAL!AM605</f>
        <v>0</v>
      </c>
      <c r="AN92" s="9" t="n">
        <f aca="false">+BAL!AN605</f>
        <v>0</v>
      </c>
      <c r="AO92" s="9" t="n">
        <f aca="false">+BAL!AO605</f>
        <v>0</v>
      </c>
      <c r="AP92" s="9" t="n">
        <f aca="false">+BAL!AP605</f>
        <v>0</v>
      </c>
      <c r="AQ92" s="9" t="n">
        <f aca="false">SUM(C92:AP92)+AR92</f>
        <v>0</v>
      </c>
      <c r="AR92" s="9" t="n">
        <v>0</v>
      </c>
      <c r="AU92" s="2"/>
      <c r="AV92" s="2"/>
    </row>
    <row r="93" customFormat="false" ht="12.75" hidden="false" customHeight="false" outlineLevel="0" collapsed="false">
      <c r="A93" s="193" t="n">
        <v>3202</v>
      </c>
      <c r="B93" s="8" t="s">
        <v>625</v>
      </c>
      <c r="C93" s="191" t="n">
        <f aca="false">(C91+C92)/2</f>
        <v>0</v>
      </c>
      <c r="D93" s="191" t="n">
        <f aca="false">(D91+D92)/2</f>
        <v>0</v>
      </c>
      <c r="E93" s="191" t="n">
        <f aca="false">(E91+E92)/2</f>
        <v>0</v>
      </c>
      <c r="F93" s="191" t="n">
        <f aca="false">(F91+F92)/2</f>
        <v>0</v>
      </c>
      <c r="G93" s="191" t="n">
        <f aca="false">(G91+G92)/2</f>
        <v>0</v>
      </c>
      <c r="H93" s="191" t="n">
        <f aca="false">(H91+H92)/2</f>
        <v>0</v>
      </c>
      <c r="I93" s="191" t="n">
        <f aca="false">(I91+I92)/2</f>
        <v>0</v>
      </c>
      <c r="J93" s="191" t="n">
        <f aca="false">(J91+J92)/2</f>
        <v>0</v>
      </c>
      <c r="K93" s="191" t="n">
        <f aca="false">(K91+K92)/2</f>
        <v>0</v>
      </c>
      <c r="L93" s="191" t="n">
        <f aca="false">(L91+L92)/2</f>
        <v>0</v>
      </c>
      <c r="M93" s="191" t="n">
        <f aca="false">(M91+M92)/2</f>
        <v>0</v>
      </c>
      <c r="N93" s="191" t="n">
        <f aca="false">(N91+N92)/2</f>
        <v>0</v>
      </c>
      <c r="O93" s="191" t="n">
        <f aca="false">(O91+O92)/2</f>
        <v>0</v>
      </c>
      <c r="P93" s="191" t="n">
        <f aca="false">(P91+P92)/2</f>
        <v>0</v>
      </c>
      <c r="Q93" s="191" t="n">
        <f aca="false">(Q91+Q92)/2</f>
        <v>0</v>
      </c>
      <c r="R93" s="191" t="n">
        <f aca="false">(R91+R92)/2</f>
        <v>0</v>
      </c>
      <c r="S93" s="191" t="n">
        <f aca="false">(S91+S92)/2</f>
        <v>0</v>
      </c>
      <c r="T93" s="191" t="n">
        <f aca="false">(T91+T92)/2</f>
        <v>0</v>
      </c>
      <c r="U93" s="191" t="n">
        <f aca="false">(U91+U92)/2</f>
        <v>0</v>
      </c>
      <c r="V93" s="191" t="n">
        <f aca="false">(V91+V92)/2</f>
        <v>0</v>
      </c>
      <c r="W93" s="191" t="n">
        <f aca="false">(W91+W92)/2</f>
        <v>0</v>
      </c>
      <c r="X93" s="191" t="n">
        <f aca="false">(X91+X92)/2</f>
        <v>0</v>
      </c>
      <c r="Y93" s="191" t="n">
        <f aca="false">(Y91+Y92)/2</f>
        <v>0</v>
      </c>
      <c r="Z93" s="191" t="n">
        <f aca="false">(Z91+Z92)/2</f>
        <v>0</v>
      </c>
      <c r="AA93" s="191" t="n">
        <f aca="false">(AA91+AA92)/2</f>
        <v>0</v>
      </c>
      <c r="AB93" s="191" t="n">
        <f aca="false">(AB91+AB92)/2</f>
        <v>0</v>
      </c>
      <c r="AC93" s="191" t="n">
        <f aca="false">(AC91+AC92)/2</f>
        <v>0</v>
      </c>
      <c r="AD93" s="191" t="n">
        <f aca="false">(AD91+AD92)/2</f>
        <v>0</v>
      </c>
      <c r="AE93" s="191" t="n">
        <f aca="false">(AE91+AE92)/2</f>
        <v>0</v>
      </c>
      <c r="AF93" s="191" t="n">
        <f aca="false">(AF91+AF92)/2</f>
        <v>0</v>
      </c>
      <c r="AG93" s="191" t="n">
        <f aca="false">(AG91+AG92)/2</f>
        <v>0</v>
      </c>
      <c r="AH93" s="191" t="n">
        <f aca="false">(AH91+AH92)/2</f>
        <v>0</v>
      </c>
      <c r="AI93" s="191" t="n">
        <f aca="false">(AI91+AI92)/2</f>
        <v>0</v>
      </c>
      <c r="AJ93" s="191" t="n">
        <f aca="false">(AJ91+AJ92)/2</f>
        <v>0</v>
      </c>
      <c r="AK93" s="191" t="n">
        <f aca="false">(AK91+AK92)/2</f>
        <v>0</v>
      </c>
      <c r="AL93" s="191" t="n">
        <f aca="false">(AL91+AL92)/2</f>
        <v>0</v>
      </c>
      <c r="AM93" s="191" t="n">
        <f aca="false">(AM91+AM92)/2</f>
        <v>0</v>
      </c>
      <c r="AN93" s="191" t="n">
        <f aca="false">(AN91+AN92)/2</f>
        <v>0</v>
      </c>
      <c r="AO93" s="191" t="n">
        <f aca="false">(AO91+AO92)/2</f>
        <v>0</v>
      </c>
      <c r="AP93" s="191" t="n">
        <f aca="false">(AP91+AP92)/2</f>
        <v>0</v>
      </c>
      <c r="AQ93" s="9" t="n">
        <f aca="false">SUM(C93:AP93)+AR93</f>
        <v>0</v>
      </c>
      <c r="AR93" s="191" t="n">
        <f aca="false">(AR91+AR92)/2</f>
        <v>0</v>
      </c>
      <c r="AU93" s="2"/>
      <c r="AV93" s="2"/>
    </row>
    <row r="94" customFormat="false" ht="12.75" hidden="false" customHeight="false" outlineLevel="0" collapsed="false">
      <c r="A94" s="35" t="n">
        <v>3203</v>
      </c>
      <c r="B94" s="195" t="s">
        <v>626</v>
      </c>
      <c r="C94" s="9" t="n">
        <v>0</v>
      </c>
      <c r="D94" s="9" t="n">
        <v>5401.081</v>
      </c>
      <c r="E94" s="9" t="n">
        <v>0</v>
      </c>
      <c r="F94" s="9" t="n">
        <v>314.77</v>
      </c>
      <c r="G94" s="9" t="n">
        <v>0.002</v>
      </c>
      <c r="H94" s="9" t="n">
        <v>0.101</v>
      </c>
      <c r="I94" s="9" t="n">
        <v>0.484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.193</v>
      </c>
      <c r="P94" s="9" t="n">
        <v>28.685</v>
      </c>
      <c r="Q94" s="9" t="n">
        <v>0</v>
      </c>
      <c r="R94" s="9" t="n">
        <v>0</v>
      </c>
      <c r="S94" s="9" t="n">
        <v>0.001</v>
      </c>
      <c r="T94" s="9" t="n">
        <v>0</v>
      </c>
      <c r="U94" s="9" t="n">
        <v>0</v>
      </c>
      <c r="V94" s="9" t="n">
        <v>0</v>
      </c>
      <c r="W94" s="9" t="n">
        <v>0</v>
      </c>
      <c r="X94" s="9" t="n">
        <v>270.79</v>
      </c>
      <c r="Y94" s="9" t="n">
        <v>0</v>
      </c>
      <c r="Z94" s="9" t="n">
        <v>0</v>
      </c>
      <c r="AA94" s="9" t="n">
        <v>149.748</v>
      </c>
      <c r="AB94" s="9" t="n">
        <v>60.919</v>
      </c>
      <c r="AC94" s="9" t="n">
        <v>31286.881</v>
      </c>
      <c r="AD94" s="9" t="n">
        <v>66400.321</v>
      </c>
      <c r="AE94" s="9" t="n">
        <v>240937.481</v>
      </c>
      <c r="AF94" s="9" t="n">
        <v>0</v>
      </c>
      <c r="AG94" s="9" t="n">
        <v>0</v>
      </c>
      <c r="AH94" s="9" t="n">
        <v>0</v>
      </c>
      <c r="AI94" s="9" t="n">
        <v>0</v>
      </c>
      <c r="AJ94" s="9" t="n">
        <v>0</v>
      </c>
      <c r="AK94" s="9" t="n">
        <v>36.789</v>
      </c>
      <c r="AL94" s="9" t="n">
        <v>2.736</v>
      </c>
      <c r="AM94" s="9" t="n">
        <v>1571.154</v>
      </c>
      <c r="AN94" s="9" t="n">
        <v>0</v>
      </c>
      <c r="AO94" s="9" t="n">
        <v>0</v>
      </c>
      <c r="AP94" s="9" t="n">
        <v>23.18</v>
      </c>
      <c r="AQ94" s="9" t="n">
        <f aca="false">SUM(C94:AP94)+AR94</f>
        <v>346485.316</v>
      </c>
      <c r="AR94" s="9"/>
      <c r="AU94" s="2"/>
      <c r="AV94" s="2"/>
    </row>
    <row r="95" customFormat="false" ht="12.75" hidden="false" customHeight="false" outlineLevel="0" collapsed="false">
      <c r="A95" s="35" t="n">
        <v>3203</v>
      </c>
      <c r="B95" s="8" t="s">
        <v>626</v>
      </c>
      <c r="C95" s="9" t="n">
        <f aca="false">+BAL!C606</f>
        <v>0</v>
      </c>
      <c r="D95" s="9" t="n">
        <f aca="false">+BAL!D606</f>
        <v>0</v>
      </c>
      <c r="E95" s="9" t="n">
        <f aca="false">+BAL!E606</f>
        <v>0</v>
      </c>
      <c r="F95" s="9" t="n">
        <f aca="false">+BAL!F606</f>
        <v>314.77</v>
      </c>
      <c r="G95" s="9" t="n">
        <f aca="false">+BAL!G606</f>
        <v>0</v>
      </c>
      <c r="H95" s="9" t="n">
        <f aca="false">+BAL!H606</f>
        <v>0.101</v>
      </c>
      <c r="I95" s="9" t="n">
        <f aca="false">+BAL!I606</f>
        <v>4151.476</v>
      </c>
      <c r="J95" s="9" t="n">
        <f aca="false">+BAL!J606</f>
        <v>0</v>
      </c>
      <c r="K95" s="9" t="n">
        <f aca="false">+BAL!K606</f>
        <v>0</v>
      </c>
      <c r="L95" s="9" t="n">
        <f aca="false">+BAL!L606</f>
        <v>0</v>
      </c>
      <c r="M95" s="9" t="n">
        <f aca="false">+BAL!M606</f>
        <v>0</v>
      </c>
      <c r="N95" s="9" t="n">
        <f aca="false">+BAL!N606</f>
        <v>0</v>
      </c>
      <c r="O95" s="9" t="n">
        <f aca="false">+BAL!O606</f>
        <v>2519</v>
      </c>
      <c r="P95" s="9" t="n">
        <f aca="false">+BAL!P606</f>
        <v>28.765</v>
      </c>
      <c r="Q95" s="9" t="n">
        <f aca="false">+BAL!Q606</f>
        <v>0</v>
      </c>
      <c r="R95" s="9" t="n">
        <f aca="false">+BAL!R606</f>
        <v>0</v>
      </c>
      <c r="S95" s="9" t="n">
        <f aca="false">+BAL!S606</f>
        <v>0.001</v>
      </c>
      <c r="T95" s="9" t="n">
        <f aca="false">+BAL!T606</f>
        <v>0</v>
      </c>
      <c r="U95" s="9" t="n">
        <f aca="false">+BAL!U606</f>
        <v>0</v>
      </c>
      <c r="V95" s="9" t="n">
        <f aca="false">+BAL!V606</f>
        <v>0</v>
      </c>
      <c r="W95" s="9" t="n">
        <f aca="false">+BAL!W606</f>
        <v>0</v>
      </c>
      <c r="X95" s="9" t="n">
        <f aca="false">+BAL!X606</f>
        <v>345.909</v>
      </c>
      <c r="Y95" s="9" t="n">
        <f aca="false">+BAL!Y606</f>
        <v>0</v>
      </c>
      <c r="Z95" s="9" t="n">
        <f aca="false">+BAL!Z606</f>
        <v>17971.506</v>
      </c>
      <c r="AA95" s="9" t="n">
        <f aca="false">+BAL!AA606</f>
        <v>149.748</v>
      </c>
      <c r="AB95" s="9" t="n">
        <f aca="false">+BAL!AB606</f>
        <v>68.456</v>
      </c>
      <c r="AC95" s="9" t="n">
        <f aca="false">+BAL!AC606</f>
        <v>0</v>
      </c>
      <c r="AD95" s="9" t="n">
        <f aca="false">+BAL!AD606</f>
        <v>204276.24</v>
      </c>
      <c r="AE95" s="9" t="n">
        <f aca="false">+BAL!AE606</f>
        <v>273142.088</v>
      </c>
      <c r="AF95" s="9" t="n">
        <f aca="false">+BAL!AF606</f>
        <v>0</v>
      </c>
      <c r="AG95" s="9" t="n">
        <f aca="false">+BAL!AG606</f>
        <v>0</v>
      </c>
      <c r="AH95" s="9" t="n">
        <f aca="false">+BAL!AH606</f>
        <v>0</v>
      </c>
      <c r="AI95" s="9" t="n">
        <f aca="false">+BAL!AI606</f>
        <v>0</v>
      </c>
      <c r="AJ95" s="9" t="n">
        <f aca="false">+BAL!AJ606</f>
        <v>0</v>
      </c>
      <c r="AK95" s="9" t="n">
        <f aca="false">+BAL!AK606</f>
        <v>0</v>
      </c>
      <c r="AL95" s="9" t="n">
        <f aca="false">+BAL!AL606</f>
        <v>2.736</v>
      </c>
      <c r="AM95" s="9" t="n">
        <f aca="false">+BAL!AM606</f>
        <v>71.154</v>
      </c>
      <c r="AN95" s="9" t="n">
        <f aca="false">+BAL!AN606</f>
        <v>0</v>
      </c>
      <c r="AO95" s="9" t="n">
        <f aca="false">+BAL!AO606</f>
        <v>0</v>
      </c>
      <c r="AP95" s="9" t="n">
        <f aca="false">+BAL!AP606</f>
        <v>0.001</v>
      </c>
      <c r="AQ95" s="9" t="n">
        <f aca="false">SUM(C95:AP95)+AR95</f>
        <v>503041.951</v>
      </c>
      <c r="AR95" s="9" t="n">
        <v>0</v>
      </c>
      <c r="AU95" s="2"/>
      <c r="AV95" s="2"/>
    </row>
    <row r="96" customFormat="false" ht="12.75" hidden="false" customHeight="false" outlineLevel="0" collapsed="false">
      <c r="A96" s="193" t="n">
        <v>3203</v>
      </c>
      <c r="B96" s="8" t="s">
        <v>626</v>
      </c>
      <c r="C96" s="191" t="n">
        <f aca="false">(C94+C95)/2</f>
        <v>0</v>
      </c>
      <c r="D96" s="191" t="n">
        <f aca="false">(D94+D95)/2</f>
        <v>2700.5405</v>
      </c>
      <c r="E96" s="191" t="n">
        <f aca="false">(E94+E95)/2</f>
        <v>0</v>
      </c>
      <c r="F96" s="191" t="n">
        <f aca="false">(F94+F95)/2</f>
        <v>314.77</v>
      </c>
      <c r="G96" s="191" t="n">
        <f aca="false">(G94+G95)/2</f>
        <v>0.001</v>
      </c>
      <c r="H96" s="191" t="n">
        <f aca="false">(H94+H95)/2</f>
        <v>0.101</v>
      </c>
      <c r="I96" s="191" t="n">
        <f aca="false">(I94+I95)/2</f>
        <v>2075.98</v>
      </c>
      <c r="J96" s="191" t="n">
        <f aca="false">(J94+J95)/2</f>
        <v>0</v>
      </c>
      <c r="K96" s="191" t="n">
        <f aca="false">(K94+K95)/2</f>
        <v>0</v>
      </c>
      <c r="L96" s="191" t="n">
        <f aca="false">(L94+L95)/2</f>
        <v>0</v>
      </c>
      <c r="M96" s="191" t="n">
        <f aca="false">(M94+M95)/2</f>
        <v>0</v>
      </c>
      <c r="N96" s="191" t="n">
        <f aca="false">(N94+N95)/2</f>
        <v>0</v>
      </c>
      <c r="O96" s="191" t="n">
        <f aca="false">(O94+O95)/2</f>
        <v>1259.5965</v>
      </c>
      <c r="P96" s="191" t="n">
        <f aca="false">(P94+P95)/2</f>
        <v>28.725</v>
      </c>
      <c r="Q96" s="191" t="n">
        <f aca="false">(Q94+Q95)/2</f>
        <v>0</v>
      </c>
      <c r="R96" s="191" t="n">
        <f aca="false">(R94+R95)/2</f>
        <v>0</v>
      </c>
      <c r="S96" s="191" t="n">
        <f aca="false">(S94+S95)/2</f>
        <v>0.001</v>
      </c>
      <c r="T96" s="191" t="n">
        <f aca="false">(T94+T95)/2</f>
        <v>0</v>
      </c>
      <c r="U96" s="191" t="n">
        <f aca="false">(U94+U95)/2</f>
        <v>0</v>
      </c>
      <c r="V96" s="191" t="n">
        <f aca="false">(V94+V95)/2</f>
        <v>0</v>
      </c>
      <c r="W96" s="191" t="n">
        <f aca="false">(W94+W95)/2</f>
        <v>0</v>
      </c>
      <c r="X96" s="191" t="n">
        <f aca="false">(X94+X95)/2</f>
        <v>308.3495</v>
      </c>
      <c r="Y96" s="191" t="n">
        <f aca="false">(Y94+Y95)/2</f>
        <v>0</v>
      </c>
      <c r="Z96" s="191" t="n">
        <f aca="false">(Z94+Z95)/2</f>
        <v>8985.753</v>
      </c>
      <c r="AA96" s="191" t="n">
        <f aca="false">(AA94+AA95)/2</f>
        <v>149.748</v>
      </c>
      <c r="AB96" s="191" t="n">
        <f aca="false">(AB94+AB95)/2</f>
        <v>64.6875</v>
      </c>
      <c r="AC96" s="191" t="n">
        <f aca="false">(AC94+AC95)/2</f>
        <v>15643.4405</v>
      </c>
      <c r="AD96" s="191" t="n">
        <f aca="false">(AD94+AD95)/2</f>
        <v>135338.2805</v>
      </c>
      <c r="AE96" s="191" t="n">
        <f aca="false">(AE94+AE95)/2</f>
        <v>257039.7845</v>
      </c>
      <c r="AF96" s="191" t="n">
        <f aca="false">(AF94+AF95)/2</f>
        <v>0</v>
      </c>
      <c r="AG96" s="191" t="n">
        <f aca="false">(AG94+AG95)/2</f>
        <v>0</v>
      </c>
      <c r="AH96" s="191" t="n">
        <f aca="false">(AH94+AH95)/2</f>
        <v>0</v>
      </c>
      <c r="AI96" s="191" t="n">
        <f aca="false">(AI94+AI95)/2</f>
        <v>0</v>
      </c>
      <c r="AJ96" s="191" t="n">
        <f aca="false">(AJ94+AJ95)/2</f>
        <v>0</v>
      </c>
      <c r="AK96" s="191" t="n">
        <f aca="false">(AK94+AK95)/2</f>
        <v>18.3945</v>
      </c>
      <c r="AL96" s="191" t="n">
        <f aca="false">(AL94+AL95)/2</f>
        <v>2.736</v>
      </c>
      <c r="AM96" s="191" t="n">
        <f aca="false">(AM94+AM95)/2</f>
        <v>821.154</v>
      </c>
      <c r="AN96" s="191" t="n">
        <f aca="false">(AN94+AN95)/2</f>
        <v>0</v>
      </c>
      <c r="AO96" s="191" t="n">
        <f aca="false">(AO94+AO95)/2</f>
        <v>0</v>
      </c>
      <c r="AP96" s="191" t="n">
        <f aca="false">(AP94+AP95)/2</f>
        <v>11.5905</v>
      </c>
      <c r="AQ96" s="9" t="n">
        <f aca="false">SUM(C96:AP96)+AR96</f>
        <v>424763.6335</v>
      </c>
      <c r="AR96" s="191" t="n">
        <f aca="false">(AR94+AR95)/2</f>
        <v>0</v>
      </c>
      <c r="AU96" s="2"/>
      <c r="AV96" s="2"/>
    </row>
    <row r="97" customFormat="false" ht="12.75" hidden="false" customHeight="false" outlineLevel="0" collapsed="false">
      <c r="A97" s="35" t="n">
        <v>3205</v>
      </c>
      <c r="B97" s="195" t="s">
        <v>627</v>
      </c>
      <c r="C97" s="9" t="n">
        <v>29761.81</v>
      </c>
      <c r="D97" s="9" t="n">
        <v>51615.284</v>
      </c>
      <c r="E97" s="9" t="n">
        <v>8657.93</v>
      </c>
      <c r="F97" s="9" t="n">
        <v>15114.347</v>
      </c>
      <c r="G97" s="9" t="n">
        <v>14866.404</v>
      </c>
      <c r="H97" s="2" t="n">
        <v>21667.677</v>
      </c>
      <c r="I97" s="9" t="n">
        <v>16027.859</v>
      </c>
      <c r="J97" s="9" t="n">
        <v>17428.946</v>
      </c>
      <c r="K97" s="9" t="n">
        <v>14653.797</v>
      </c>
      <c r="L97" s="9" t="n">
        <v>8015.358</v>
      </c>
      <c r="M97" s="9" t="n">
        <v>514.569</v>
      </c>
      <c r="N97" s="9" t="n">
        <v>670514.884</v>
      </c>
      <c r="O97" s="9" t="n">
        <v>3434.314</v>
      </c>
      <c r="P97" s="9" t="n">
        <v>189947.733</v>
      </c>
      <c r="Q97" s="9" t="n">
        <v>0</v>
      </c>
      <c r="R97" s="9" t="n">
        <v>22040.575</v>
      </c>
      <c r="S97" s="9" t="n">
        <v>24768.517</v>
      </c>
      <c r="T97" s="9" t="n">
        <v>8620.028</v>
      </c>
      <c r="U97" s="9" t="n">
        <v>23817.81</v>
      </c>
      <c r="V97" s="9" t="n">
        <v>1460.748</v>
      </c>
      <c r="W97" s="9" t="n">
        <v>5336.605</v>
      </c>
      <c r="X97" s="9" t="n">
        <v>19619.001</v>
      </c>
      <c r="Y97" s="9" t="n">
        <v>680.246</v>
      </c>
      <c r="Z97" s="9" t="n">
        <v>0</v>
      </c>
      <c r="AA97" s="9" t="n">
        <v>4811.657</v>
      </c>
      <c r="AB97" s="9" t="n">
        <v>7338.261</v>
      </c>
      <c r="AC97" s="9" t="n">
        <v>609461.315</v>
      </c>
      <c r="AD97" s="9" t="n">
        <v>445969.486</v>
      </c>
      <c r="AE97" s="9" t="n">
        <v>0</v>
      </c>
      <c r="AF97" s="9" t="n">
        <v>0</v>
      </c>
      <c r="AG97" s="9" t="n">
        <v>203545.879</v>
      </c>
      <c r="AH97" s="9" t="n">
        <v>137211.412</v>
      </c>
      <c r="AI97" s="9" t="n">
        <v>300154.663</v>
      </c>
      <c r="AJ97" s="9" t="n">
        <v>8014.177</v>
      </c>
      <c r="AK97" s="9" t="n">
        <v>12528.881</v>
      </c>
      <c r="AL97" s="9" t="n">
        <v>42025.751</v>
      </c>
      <c r="AM97" s="9" t="n">
        <v>0</v>
      </c>
      <c r="AN97" s="9" t="n">
        <v>0</v>
      </c>
      <c r="AO97" s="9" t="n">
        <v>10499.168</v>
      </c>
      <c r="AP97" s="9" t="n">
        <v>19735.655</v>
      </c>
      <c r="AQ97" s="9" t="n">
        <f aca="false">SUM(C97:AP97)+AR97</f>
        <v>2969860.747</v>
      </c>
      <c r="AR97" s="9"/>
      <c r="AU97" s="2"/>
      <c r="AV97" s="2"/>
    </row>
    <row r="98" customFormat="false" ht="12.75" hidden="false" customHeight="false" outlineLevel="0" collapsed="false">
      <c r="A98" s="35" t="n">
        <v>3205</v>
      </c>
      <c r="B98" s="8" t="s">
        <v>627</v>
      </c>
      <c r="C98" s="9" t="n">
        <f aca="false">+BAL!C607</f>
        <v>59957.41</v>
      </c>
      <c r="D98" s="9" t="n">
        <f aca="false">+BAL!D607</f>
        <v>83531.385</v>
      </c>
      <c r="E98" s="9" t="n">
        <f aca="false">+BAL!E607</f>
        <v>4668.282</v>
      </c>
      <c r="F98" s="9" t="n">
        <f aca="false">+BAL!F607</f>
        <v>24401.482</v>
      </c>
      <c r="G98" s="9" t="n">
        <f aca="false">+BAL!G607</f>
        <v>0</v>
      </c>
      <c r="H98" s="9" t="n">
        <f aca="false">+BAL!H607</f>
        <v>81203.525</v>
      </c>
      <c r="I98" s="9" t="n">
        <f aca="false">+BAL!I607</f>
        <v>29247.753</v>
      </c>
      <c r="J98" s="9" t="n">
        <f aca="false">+BAL!J607</f>
        <v>20783.263</v>
      </c>
      <c r="K98" s="9" t="n">
        <f aca="false">+BAL!K607</f>
        <v>2729.998</v>
      </c>
      <c r="L98" s="9" t="n">
        <f aca="false">+BAL!L607</f>
        <v>0</v>
      </c>
      <c r="M98" s="9" t="n">
        <f aca="false">+BAL!M607</f>
        <v>7475.042</v>
      </c>
      <c r="N98" s="9" t="n">
        <f aca="false">+BAL!N607</f>
        <v>0</v>
      </c>
      <c r="O98" s="9" t="n">
        <f aca="false">+BAL!O607</f>
        <v>42001</v>
      </c>
      <c r="P98" s="9" t="n">
        <f aca="false">+BAL!P607</f>
        <v>182663.817</v>
      </c>
      <c r="Q98" s="9" t="n">
        <f aca="false">+BAL!Q607</f>
        <v>0</v>
      </c>
      <c r="R98" s="9" t="n">
        <f aca="false">+BAL!R607</f>
        <v>12.649</v>
      </c>
      <c r="S98" s="9" t="n">
        <f aca="false">+BAL!S607</f>
        <v>60310.41</v>
      </c>
      <c r="T98" s="9" t="n">
        <f aca="false">+BAL!T607</f>
        <v>0</v>
      </c>
      <c r="U98" s="9" t="n">
        <f aca="false">+BAL!U607</f>
        <v>40637.289</v>
      </c>
      <c r="V98" s="9" t="n">
        <f aca="false">+BAL!V607</f>
        <v>16046.569</v>
      </c>
      <c r="W98" s="9" t="n">
        <f aca="false">+BAL!W607</f>
        <v>28229.001</v>
      </c>
      <c r="X98" s="9" t="n">
        <f aca="false">+BAL!X607</f>
        <v>48959.75</v>
      </c>
      <c r="Y98" s="9" t="n">
        <f aca="false">+BAL!Y607</f>
        <v>3465.063</v>
      </c>
      <c r="Z98" s="9" t="n">
        <f aca="false">+BAL!Z607</f>
        <v>17820.094</v>
      </c>
      <c r="AA98" s="9" t="n">
        <f aca="false">+BAL!AA607</f>
        <v>17389.231</v>
      </c>
      <c r="AB98" s="9" t="n">
        <f aca="false">+BAL!AB607</f>
        <v>6525.279</v>
      </c>
      <c r="AC98" s="9" t="n">
        <f aca="false">+BAL!AC607</f>
        <v>0</v>
      </c>
      <c r="AD98" s="9" t="n">
        <f aca="false">+BAL!AD607</f>
        <v>718955.807</v>
      </c>
      <c r="AE98" s="9" t="n">
        <f aca="false">+BAL!AE607</f>
        <v>170542.162</v>
      </c>
      <c r="AF98" s="9" t="n">
        <f aca="false">+BAL!AF607</f>
        <v>122496.137</v>
      </c>
      <c r="AG98" s="9" t="n">
        <f aca="false">+BAL!AG607</f>
        <v>0</v>
      </c>
      <c r="AH98" s="9" t="n">
        <f aca="false">+BAL!AH607</f>
        <v>201226.877</v>
      </c>
      <c r="AI98" s="9" t="n">
        <f aca="false">+BAL!AI607</f>
        <v>641146.906</v>
      </c>
      <c r="AJ98" s="9" t="n">
        <f aca="false">+BAL!AJ607</f>
        <v>0</v>
      </c>
      <c r="AK98" s="9" t="n">
        <f aca="false">+BAL!AK607</f>
        <v>19147.446</v>
      </c>
      <c r="AL98" s="9" t="n">
        <f aca="false">+BAL!AL607</f>
        <v>9582.936</v>
      </c>
      <c r="AM98" s="9" t="n">
        <f aca="false">+BAL!AM607</f>
        <v>5395.222</v>
      </c>
      <c r="AN98" s="9" t="n">
        <f aca="false">+BAL!AN607</f>
        <v>0</v>
      </c>
      <c r="AO98" s="9" t="n">
        <f aca="false">+BAL!AO607</f>
        <v>6677.959</v>
      </c>
      <c r="AP98" s="9" t="n">
        <f aca="false">+BAL!AP607</f>
        <v>0</v>
      </c>
      <c r="AQ98" s="9" t="n">
        <f aca="false">SUM(C98:AP98)+AR98</f>
        <v>2673229.744</v>
      </c>
      <c r="AR98" s="9" t="n">
        <v>0</v>
      </c>
      <c r="AU98" s="2"/>
      <c r="AV98" s="2"/>
    </row>
    <row r="99" customFormat="false" ht="12.75" hidden="false" customHeight="false" outlineLevel="0" collapsed="false">
      <c r="A99" s="193" t="n">
        <v>3205</v>
      </c>
      <c r="B99" s="8" t="s">
        <v>627</v>
      </c>
      <c r="C99" s="191" t="n">
        <f aca="false">(C97+C98)/2</f>
        <v>44859.61</v>
      </c>
      <c r="D99" s="191" t="n">
        <f aca="false">(D97+D98)/2</f>
        <v>67573.3345</v>
      </c>
      <c r="E99" s="191" t="n">
        <f aca="false">(E97+E98)/2</f>
        <v>6663.106</v>
      </c>
      <c r="F99" s="191" t="n">
        <f aca="false">(F97+F98)/2</f>
        <v>19757.9145</v>
      </c>
      <c r="G99" s="191" t="n">
        <f aca="false">(G97+G98)/2</f>
        <v>7433.202</v>
      </c>
      <c r="H99" s="191" t="n">
        <f aca="false">(H97+H98)/2</f>
        <v>51435.601</v>
      </c>
      <c r="I99" s="191" t="n">
        <f aca="false">(I97+I98)/2</f>
        <v>22637.806</v>
      </c>
      <c r="J99" s="191" t="n">
        <f aca="false">(J97+J98)/2</f>
        <v>19106.1045</v>
      </c>
      <c r="K99" s="191" t="n">
        <f aca="false">(K97+K98)/2</f>
        <v>8691.8975</v>
      </c>
      <c r="L99" s="191" t="n">
        <f aca="false">(L97+L98)/2</f>
        <v>4007.679</v>
      </c>
      <c r="M99" s="191" t="n">
        <f aca="false">(M97+M98)/2</f>
        <v>3994.8055</v>
      </c>
      <c r="N99" s="191" t="n">
        <f aca="false">(N97+N98)/2</f>
        <v>335257.442</v>
      </c>
      <c r="O99" s="191" t="n">
        <f aca="false">(O97+O98)/2</f>
        <v>22717.657</v>
      </c>
      <c r="P99" s="191" t="n">
        <f aca="false">(P97+P98)/2</f>
        <v>186305.775</v>
      </c>
      <c r="Q99" s="191" t="n">
        <f aca="false">(Q97+Q98)/2</f>
        <v>0</v>
      </c>
      <c r="R99" s="191" t="n">
        <f aca="false">(R97+R98)/2</f>
        <v>11026.612</v>
      </c>
      <c r="S99" s="191" t="n">
        <f aca="false">(S97+S98)/2</f>
        <v>42539.4635</v>
      </c>
      <c r="T99" s="191" t="n">
        <f aca="false">(T97+T98)/2</f>
        <v>4310.014</v>
      </c>
      <c r="U99" s="191" t="n">
        <f aca="false">(U97+U98)/2</f>
        <v>32227.5495</v>
      </c>
      <c r="V99" s="191" t="n">
        <f aca="false">(V97+V98)/2</f>
        <v>8753.6585</v>
      </c>
      <c r="W99" s="191" t="n">
        <f aca="false">(W97+W98)/2</f>
        <v>16782.803</v>
      </c>
      <c r="X99" s="191" t="n">
        <f aca="false">(X97+X98)/2</f>
        <v>34289.3755</v>
      </c>
      <c r="Y99" s="191" t="n">
        <f aca="false">(Y97+Y98)/2</f>
        <v>2072.6545</v>
      </c>
      <c r="Z99" s="191" t="n">
        <f aca="false">(Z97+Z98)/2</f>
        <v>8910.047</v>
      </c>
      <c r="AA99" s="191" t="n">
        <f aca="false">(AA97+AA98)/2</f>
        <v>11100.444</v>
      </c>
      <c r="AB99" s="191" t="n">
        <f aca="false">(AB97+AB98)/2</f>
        <v>6931.77</v>
      </c>
      <c r="AC99" s="191" t="n">
        <f aca="false">(AC97+AC98)/2</f>
        <v>304730.6575</v>
      </c>
      <c r="AD99" s="191" t="n">
        <f aca="false">(AD97+AD98)/2</f>
        <v>582462.6465</v>
      </c>
      <c r="AE99" s="191" t="n">
        <f aca="false">(AE97+AE98)/2</f>
        <v>85271.081</v>
      </c>
      <c r="AF99" s="191" t="n">
        <f aca="false">(AF97+AF98)/2</f>
        <v>61248.0685</v>
      </c>
      <c r="AG99" s="191" t="n">
        <f aca="false">(AG97+AG98)/2</f>
        <v>101772.9395</v>
      </c>
      <c r="AH99" s="191" t="n">
        <f aca="false">(AH97+AH98)/2</f>
        <v>169219.1445</v>
      </c>
      <c r="AI99" s="191" t="n">
        <f aca="false">(AI97+AI98)/2</f>
        <v>470650.7845</v>
      </c>
      <c r="AJ99" s="191" t="n">
        <f aca="false">(AJ97+AJ98)/2</f>
        <v>4007.0885</v>
      </c>
      <c r="AK99" s="191" t="n">
        <f aca="false">(AK97+AK98)/2</f>
        <v>15838.1635</v>
      </c>
      <c r="AL99" s="191" t="n">
        <f aca="false">(AL97+AL98)/2</f>
        <v>25804.3435</v>
      </c>
      <c r="AM99" s="191" t="n">
        <f aca="false">(AM97+AM98)/2</f>
        <v>2697.611</v>
      </c>
      <c r="AN99" s="191" t="n">
        <f aca="false">(AN97+AN98)/2</f>
        <v>0</v>
      </c>
      <c r="AO99" s="191" t="n">
        <f aca="false">(AO97+AO98)/2</f>
        <v>8588.5635</v>
      </c>
      <c r="AP99" s="191" t="n">
        <f aca="false">(AP97+AP98)/2</f>
        <v>9867.8275</v>
      </c>
      <c r="AQ99" s="9" t="n">
        <f aca="false">SUM(C99:AP99)+AR99</f>
        <v>2821545.2455</v>
      </c>
      <c r="AR99" s="191" t="n">
        <f aca="false">(AR97+AR98)/2</f>
        <v>0</v>
      </c>
      <c r="AU99" s="2"/>
      <c r="AV99" s="2"/>
    </row>
    <row r="100" customFormat="false" ht="12.75" hidden="false" customHeight="false" outlineLevel="0" collapsed="false">
      <c r="A100" s="35" t="n">
        <v>33</v>
      </c>
      <c r="B100" s="195" t="s">
        <v>63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9" t="n">
        <v>0</v>
      </c>
      <c r="U100" s="9" t="n">
        <v>0</v>
      </c>
      <c r="V100" s="9" t="n">
        <v>0</v>
      </c>
      <c r="W100" s="9" t="n">
        <v>0</v>
      </c>
      <c r="X100" s="9" t="n">
        <v>0</v>
      </c>
      <c r="Y100" s="9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9" t="n">
        <v>0</v>
      </c>
      <c r="AG100" s="9" t="n">
        <v>0</v>
      </c>
      <c r="AH100" s="9" t="n">
        <v>0</v>
      </c>
      <c r="AI100" s="9" t="n">
        <v>0</v>
      </c>
      <c r="AJ100" s="9" t="n">
        <v>0</v>
      </c>
      <c r="AK100" s="9" t="n">
        <v>0</v>
      </c>
      <c r="AL100" s="9" t="n">
        <v>0</v>
      </c>
      <c r="AM100" s="9" t="n">
        <v>0</v>
      </c>
      <c r="AN100" s="9" t="n">
        <v>0</v>
      </c>
      <c r="AO100" s="9" t="n">
        <v>0</v>
      </c>
      <c r="AP100" s="9" t="n">
        <v>0</v>
      </c>
      <c r="AQ100" s="9" t="n">
        <f aca="false">SUM(C100:AP100)+AR100</f>
        <v>0</v>
      </c>
      <c r="AR100" s="9"/>
      <c r="AU100" s="2"/>
      <c r="AV100" s="2"/>
    </row>
    <row r="101" customFormat="false" ht="12.75" hidden="false" customHeight="false" outlineLevel="0" collapsed="false">
      <c r="A101" s="35" t="n">
        <v>33</v>
      </c>
      <c r="B101" s="8" t="s">
        <v>630</v>
      </c>
      <c r="C101" s="9" t="n">
        <f aca="false">+BAL!C610</f>
        <v>0</v>
      </c>
      <c r="D101" s="9" t="n">
        <f aca="false">+BAL!D610</f>
        <v>0</v>
      </c>
      <c r="E101" s="9" t="n">
        <f aca="false">+BAL!E610</f>
        <v>0</v>
      </c>
      <c r="F101" s="9" t="n">
        <f aca="false">+BAL!F610</f>
        <v>0</v>
      </c>
      <c r="G101" s="9" t="n">
        <f aca="false">+BAL!G610</f>
        <v>0</v>
      </c>
      <c r="H101" s="9" t="n">
        <f aca="false">+BAL!H610</f>
        <v>0</v>
      </c>
      <c r="I101" s="9" t="n">
        <f aca="false">+BAL!I610</f>
        <v>0</v>
      </c>
      <c r="J101" s="9" t="n">
        <f aca="false">+BAL!J610</f>
        <v>0</v>
      </c>
      <c r="K101" s="9" t="n">
        <f aca="false">+BAL!K610</f>
        <v>0</v>
      </c>
      <c r="L101" s="9" t="n">
        <f aca="false">+BAL!L610</f>
        <v>0</v>
      </c>
      <c r="M101" s="9" t="n">
        <f aca="false">+BAL!M610</f>
        <v>0</v>
      </c>
      <c r="N101" s="9" t="n">
        <f aca="false">+BAL!N610</f>
        <v>0</v>
      </c>
      <c r="O101" s="9" t="n">
        <f aca="false">+BAL!O610</f>
        <v>0</v>
      </c>
      <c r="P101" s="9" t="n">
        <f aca="false">+BAL!P610</f>
        <v>0</v>
      </c>
      <c r="Q101" s="9" t="n">
        <f aca="false">+BAL!Q610</f>
        <v>0</v>
      </c>
      <c r="R101" s="9" t="n">
        <f aca="false">+BAL!R610</f>
        <v>0</v>
      </c>
      <c r="S101" s="9" t="n">
        <f aca="false">+BAL!S610</f>
        <v>0</v>
      </c>
      <c r="T101" s="9" t="n">
        <f aca="false">+BAL!T610</f>
        <v>0</v>
      </c>
      <c r="U101" s="9" t="n">
        <f aca="false">+BAL!U610</f>
        <v>0</v>
      </c>
      <c r="V101" s="9" t="n">
        <f aca="false">+BAL!V610</f>
        <v>0</v>
      </c>
      <c r="W101" s="9" t="n">
        <f aca="false">+BAL!W610</f>
        <v>0</v>
      </c>
      <c r="X101" s="9" t="n">
        <f aca="false">+BAL!X610</f>
        <v>0</v>
      </c>
      <c r="Y101" s="9" t="n">
        <f aca="false">+BAL!Y610</f>
        <v>0</v>
      </c>
      <c r="Z101" s="9" t="n">
        <f aca="false">+BAL!Z610</f>
        <v>0</v>
      </c>
      <c r="AA101" s="9" t="n">
        <f aca="false">+BAL!AA610</f>
        <v>0</v>
      </c>
      <c r="AB101" s="9" t="n">
        <f aca="false">+BAL!AB610</f>
        <v>0</v>
      </c>
      <c r="AC101" s="9" t="n">
        <f aca="false">+BAL!AC610</f>
        <v>0</v>
      </c>
      <c r="AD101" s="9" t="n">
        <f aca="false">+BAL!AD610</f>
        <v>0</v>
      </c>
      <c r="AE101" s="9" t="n">
        <f aca="false">+BAL!AE610</f>
        <v>0</v>
      </c>
      <c r="AF101" s="9" t="n">
        <f aca="false">+BAL!AF610</f>
        <v>0</v>
      </c>
      <c r="AG101" s="9" t="n">
        <f aca="false">+BAL!AG610</f>
        <v>0</v>
      </c>
      <c r="AH101" s="9" t="n">
        <f aca="false">+BAL!AH610</f>
        <v>0</v>
      </c>
      <c r="AI101" s="9" t="n">
        <f aca="false">+BAL!AI610</f>
        <v>0</v>
      </c>
      <c r="AJ101" s="9" t="n">
        <f aca="false">+BAL!AJ610</f>
        <v>0</v>
      </c>
      <c r="AK101" s="9" t="n">
        <f aca="false">+BAL!AK610</f>
        <v>0</v>
      </c>
      <c r="AL101" s="9" t="n">
        <f aca="false">+BAL!AL610</f>
        <v>0</v>
      </c>
      <c r="AM101" s="9" t="n">
        <f aca="false">+BAL!AM610</f>
        <v>0</v>
      </c>
      <c r="AN101" s="9" t="n">
        <f aca="false">+BAL!AN610</f>
        <v>0</v>
      </c>
      <c r="AO101" s="9" t="n">
        <f aca="false">+BAL!AO610</f>
        <v>0</v>
      </c>
      <c r="AP101" s="9" t="n">
        <f aca="false">+BAL!AP610</f>
        <v>0</v>
      </c>
      <c r="AQ101" s="9" t="n">
        <f aca="false">SUM(C101:AP101)+AR101</f>
        <v>0</v>
      </c>
      <c r="AR101" s="9" t="n">
        <v>0</v>
      </c>
      <c r="AU101" s="2"/>
      <c r="AV101" s="2"/>
    </row>
    <row r="102" customFormat="false" ht="12.75" hidden="false" customHeight="false" outlineLevel="0" collapsed="false">
      <c r="A102" s="193" t="n">
        <v>33</v>
      </c>
      <c r="B102" s="8" t="s">
        <v>630</v>
      </c>
      <c r="C102" s="191" t="n">
        <f aca="false">(C100+C101)/2</f>
        <v>0</v>
      </c>
      <c r="D102" s="191" t="n">
        <f aca="false">(D100+D101)/2</f>
        <v>0</v>
      </c>
      <c r="E102" s="191" t="n">
        <f aca="false">(E100+E101)/2</f>
        <v>0</v>
      </c>
      <c r="F102" s="191" t="n">
        <f aca="false">(F100+F101)/2</f>
        <v>0</v>
      </c>
      <c r="G102" s="191" t="n">
        <f aca="false">(G100+G101)/2</f>
        <v>0</v>
      </c>
      <c r="H102" s="191" t="n">
        <f aca="false">(H100+H101)/2</f>
        <v>0</v>
      </c>
      <c r="I102" s="191" t="n">
        <f aca="false">(I100+I101)/2</f>
        <v>0</v>
      </c>
      <c r="J102" s="191" t="n">
        <f aca="false">(J100+J101)/2</f>
        <v>0</v>
      </c>
      <c r="K102" s="191" t="n">
        <f aca="false">(K100+K101)/2</f>
        <v>0</v>
      </c>
      <c r="L102" s="191" t="n">
        <f aca="false">(L100+L101)/2</f>
        <v>0</v>
      </c>
      <c r="M102" s="191" t="n">
        <f aca="false">(M100+M101)/2</f>
        <v>0</v>
      </c>
      <c r="N102" s="191" t="n">
        <f aca="false">(N100+N101)/2</f>
        <v>0</v>
      </c>
      <c r="O102" s="191" t="n">
        <f aca="false">(O100+O101)/2</f>
        <v>0</v>
      </c>
      <c r="P102" s="191" t="n">
        <f aca="false">(P100+P101)/2</f>
        <v>0</v>
      </c>
      <c r="Q102" s="191" t="n">
        <f aca="false">(Q100+Q101)/2</f>
        <v>0</v>
      </c>
      <c r="R102" s="191" t="n">
        <f aca="false">(R100+R101)/2</f>
        <v>0</v>
      </c>
      <c r="S102" s="191" t="n">
        <f aca="false">(S100+S101)/2</f>
        <v>0</v>
      </c>
      <c r="T102" s="191" t="n">
        <f aca="false">(T100+T101)/2</f>
        <v>0</v>
      </c>
      <c r="U102" s="191" t="n">
        <f aca="false">(U100+U101)/2</f>
        <v>0</v>
      </c>
      <c r="V102" s="191" t="n">
        <f aca="false">(V100+V101)/2</f>
        <v>0</v>
      </c>
      <c r="W102" s="191" t="n">
        <f aca="false">(W100+W101)/2</f>
        <v>0</v>
      </c>
      <c r="X102" s="191" t="n">
        <f aca="false">(X100+X101)/2</f>
        <v>0</v>
      </c>
      <c r="Y102" s="191" t="n">
        <f aca="false">(Y100+Y101)/2</f>
        <v>0</v>
      </c>
      <c r="Z102" s="191" t="n">
        <f aca="false">(Z100+Z101)/2</f>
        <v>0</v>
      </c>
      <c r="AA102" s="191" t="n">
        <f aca="false">(AA100+AA101)/2</f>
        <v>0</v>
      </c>
      <c r="AB102" s="191" t="n">
        <f aca="false">(AB100+AB101)/2</f>
        <v>0</v>
      </c>
      <c r="AC102" s="191" t="n">
        <f aca="false">(AC100+AC101)/2</f>
        <v>0</v>
      </c>
      <c r="AD102" s="191" t="n">
        <f aca="false">(AD100+AD101)/2</f>
        <v>0</v>
      </c>
      <c r="AE102" s="191" t="n">
        <f aca="false">(AE100+AE101)/2</f>
        <v>0</v>
      </c>
      <c r="AF102" s="191" t="n">
        <f aca="false">(AF100+AF101)/2</f>
        <v>0</v>
      </c>
      <c r="AG102" s="191" t="n">
        <f aca="false">(AG100+AG101)/2</f>
        <v>0</v>
      </c>
      <c r="AH102" s="191" t="n">
        <f aca="false">(AH100+AH101)/2</f>
        <v>0</v>
      </c>
      <c r="AI102" s="191" t="n">
        <f aca="false">(AI100+AI101)/2</f>
        <v>0</v>
      </c>
      <c r="AJ102" s="191" t="n">
        <f aca="false">(AJ100+AJ101)/2</f>
        <v>0</v>
      </c>
      <c r="AK102" s="191" t="n">
        <f aca="false">(AK100+AK101)/2</f>
        <v>0</v>
      </c>
      <c r="AL102" s="191" t="n">
        <f aca="false">(AL100+AL101)/2</f>
        <v>0</v>
      </c>
      <c r="AM102" s="191" t="n">
        <f aca="false">(AM100+AM101)/2</f>
        <v>0</v>
      </c>
      <c r="AN102" s="191" t="n">
        <f aca="false">(AN100+AN101)/2</f>
        <v>0</v>
      </c>
      <c r="AO102" s="191" t="n">
        <f aca="false">(AO100+AO101)/2</f>
        <v>0</v>
      </c>
      <c r="AP102" s="191" t="n">
        <f aca="false">(AP100+AP101)/2</f>
        <v>0</v>
      </c>
      <c r="AQ102" s="9" t="n">
        <f aca="false">SUM(C102:AP102)+AR102</f>
        <v>0</v>
      </c>
      <c r="AR102" s="191" t="n">
        <f aca="false">(AR100+AR101)/2</f>
        <v>0</v>
      </c>
      <c r="AU102" s="2"/>
      <c r="AV102" s="2"/>
    </row>
    <row r="103" customFormat="false" ht="12.75" hidden="false" customHeight="false" outlineLevel="0" collapsed="false">
      <c r="A103" s="35" t="n">
        <v>34</v>
      </c>
      <c r="B103" s="195" t="s">
        <v>636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2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9" t="n">
        <v>0</v>
      </c>
      <c r="U103" s="9" t="n">
        <v>0</v>
      </c>
      <c r="V103" s="9" t="n">
        <v>0</v>
      </c>
      <c r="W103" s="9" t="n">
        <v>0</v>
      </c>
      <c r="X103" s="9" t="n">
        <v>0</v>
      </c>
      <c r="Y103" s="9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9" t="n">
        <v>0</v>
      </c>
      <c r="AG103" s="9" t="n">
        <v>0</v>
      </c>
      <c r="AH103" s="9" t="n">
        <v>0</v>
      </c>
      <c r="AI103" s="9" t="n">
        <v>0</v>
      </c>
      <c r="AJ103" s="9" t="n">
        <v>0</v>
      </c>
      <c r="AK103" s="9" t="n">
        <v>0</v>
      </c>
      <c r="AL103" s="9" t="n">
        <v>0</v>
      </c>
      <c r="AM103" s="9" t="n">
        <v>0</v>
      </c>
      <c r="AN103" s="9" t="n">
        <v>0</v>
      </c>
      <c r="AO103" s="9" t="n">
        <v>0</v>
      </c>
      <c r="AP103" s="9" t="n">
        <v>0</v>
      </c>
      <c r="AQ103" s="9" t="n">
        <f aca="false">SUM(C103:AP103)+AR103</f>
        <v>0</v>
      </c>
      <c r="AR103" s="9"/>
      <c r="AU103" s="2"/>
      <c r="AV103" s="2"/>
    </row>
    <row r="104" customFormat="false" ht="12.75" hidden="false" customHeight="false" outlineLevel="0" collapsed="false">
      <c r="A104" s="35" t="n">
        <v>34</v>
      </c>
      <c r="B104" s="8" t="s">
        <v>636</v>
      </c>
      <c r="C104" s="9" t="n">
        <f aca="false">+BAL!C615</f>
        <v>0</v>
      </c>
      <c r="D104" s="9" t="n">
        <f aca="false">+BAL!D615</f>
        <v>0</v>
      </c>
      <c r="E104" s="9" t="n">
        <f aca="false">+BAL!E615</f>
        <v>0</v>
      </c>
      <c r="F104" s="9" t="n">
        <f aca="false">+BAL!F615</f>
        <v>0</v>
      </c>
      <c r="G104" s="9" t="n">
        <f aca="false">+BAL!G615</f>
        <v>0</v>
      </c>
      <c r="H104" s="9" t="n">
        <f aca="false">+BAL!H615</f>
        <v>0</v>
      </c>
      <c r="I104" s="9" t="n">
        <f aca="false">+BAL!I615</f>
        <v>0</v>
      </c>
      <c r="J104" s="9" t="n">
        <f aca="false">+BAL!J615</f>
        <v>0</v>
      </c>
      <c r="K104" s="9" t="n">
        <f aca="false">+BAL!K615</f>
        <v>0</v>
      </c>
      <c r="L104" s="9" t="n">
        <f aca="false">+BAL!L615</f>
        <v>0</v>
      </c>
      <c r="M104" s="9" t="n">
        <f aca="false">+BAL!M615</f>
        <v>1220.307</v>
      </c>
      <c r="N104" s="9" t="n">
        <f aca="false">+BAL!N615</f>
        <v>0</v>
      </c>
      <c r="O104" s="9" t="n">
        <f aca="false">+BAL!O615</f>
        <v>0</v>
      </c>
      <c r="P104" s="9" t="n">
        <f aca="false">+BAL!P615</f>
        <v>0</v>
      </c>
      <c r="Q104" s="9" t="n">
        <f aca="false">+BAL!Q615</f>
        <v>0</v>
      </c>
      <c r="R104" s="9" t="n">
        <f aca="false">+BAL!R615</f>
        <v>0</v>
      </c>
      <c r="S104" s="9" t="n">
        <f aca="false">+BAL!S615</f>
        <v>0</v>
      </c>
      <c r="T104" s="9" t="n">
        <f aca="false">+BAL!T615</f>
        <v>0</v>
      </c>
      <c r="U104" s="9" t="n">
        <f aca="false">+BAL!U615</f>
        <v>0</v>
      </c>
      <c r="V104" s="9" t="n">
        <f aca="false">+BAL!V615</f>
        <v>0</v>
      </c>
      <c r="W104" s="9" t="n">
        <f aca="false">+BAL!W615</f>
        <v>0</v>
      </c>
      <c r="X104" s="9" t="n">
        <f aca="false">+BAL!X615</f>
        <v>0</v>
      </c>
      <c r="Y104" s="9" t="n">
        <f aca="false">+BAL!Y615</f>
        <v>0</v>
      </c>
      <c r="Z104" s="9" t="n">
        <f aca="false">+BAL!Z615</f>
        <v>0</v>
      </c>
      <c r="AA104" s="9" t="n">
        <f aca="false">+BAL!AA615</f>
        <v>0</v>
      </c>
      <c r="AB104" s="9" t="n">
        <f aca="false">+BAL!AB615</f>
        <v>0</v>
      </c>
      <c r="AC104" s="9" t="n">
        <f aca="false">+BAL!AC615</f>
        <v>0</v>
      </c>
      <c r="AD104" s="9" t="n">
        <f aca="false">+BAL!AD615</f>
        <v>0</v>
      </c>
      <c r="AE104" s="9" t="n">
        <f aca="false">+BAL!AE615</f>
        <v>0</v>
      </c>
      <c r="AF104" s="9" t="n">
        <f aca="false">+BAL!AF615</f>
        <v>0</v>
      </c>
      <c r="AG104" s="9" t="n">
        <f aca="false">+BAL!AG615</f>
        <v>0</v>
      </c>
      <c r="AH104" s="9" t="n">
        <f aca="false">+BAL!AH615</f>
        <v>0</v>
      </c>
      <c r="AI104" s="9" t="n">
        <f aca="false">+BAL!AI615</f>
        <v>0</v>
      </c>
      <c r="AJ104" s="9" t="n">
        <f aca="false">+BAL!AJ615</f>
        <v>0</v>
      </c>
      <c r="AK104" s="9" t="n">
        <f aca="false">+BAL!AK615</f>
        <v>0</v>
      </c>
      <c r="AL104" s="9" t="n">
        <f aca="false">+BAL!AL615</f>
        <v>0</v>
      </c>
      <c r="AM104" s="9" t="n">
        <f aca="false">+BAL!AM615</f>
        <v>0</v>
      </c>
      <c r="AN104" s="9" t="n">
        <f aca="false">+BAL!AN615</f>
        <v>0</v>
      </c>
      <c r="AO104" s="9" t="n">
        <f aca="false">+BAL!AO615</f>
        <v>0</v>
      </c>
      <c r="AP104" s="9" t="n">
        <f aca="false">+BAL!AP615</f>
        <v>0</v>
      </c>
      <c r="AQ104" s="9" t="n">
        <f aca="false">SUM(C104:AP104)+AR104</f>
        <v>1220.307</v>
      </c>
      <c r="AR104" s="9" t="n">
        <v>0</v>
      </c>
      <c r="AU104" s="2"/>
      <c r="AV104" s="2"/>
    </row>
    <row r="105" customFormat="false" ht="12.75" hidden="false" customHeight="false" outlineLevel="0" collapsed="false">
      <c r="A105" s="193" t="n">
        <v>34</v>
      </c>
      <c r="B105" s="8" t="s">
        <v>636</v>
      </c>
      <c r="C105" s="191" t="n">
        <f aca="false">(C103+C104)/2</f>
        <v>0</v>
      </c>
      <c r="D105" s="191" t="n">
        <f aca="false">(D103+D104)/2</f>
        <v>0</v>
      </c>
      <c r="E105" s="191" t="n">
        <f aca="false">(E103+E104)/2</f>
        <v>0</v>
      </c>
      <c r="F105" s="191" t="n">
        <f aca="false">(F103+F104)/2</f>
        <v>0</v>
      </c>
      <c r="G105" s="191" t="n">
        <f aca="false">(G103+G104)/2</f>
        <v>0</v>
      </c>
      <c r="H105" s="191" t="n">
        <f aca="false">(H103+H104)/2</f>
        <v>0</v>
      </c>
      <c r="I105" s="191" t="n">
        <f aca="false">(I103+I104)/2</f>
        <v>0</v>
      </c>
      <c r="J105" s="191" t="n">
        <f aca="false">(J103+J104)/2</f>
        <v>0</v>
      </c>
      <c r="K105" s="191" t="n">
        <f aca="false">(K103+K104)/2</f>
        <v>0</v>
      </c>
      <c r="L105" s="191" t="n">
        <f aca="false">(L103+L104)/2</f>
        <v>0</v>
      </c>
      <c r="M105" s="191" t="n">
        <f aca="false">(M103+M104)/2</f>
        <v>610.1535</v>
      </c>
      <c r="N105" s="191" t="n">
        <f aca="false">(N103+N104)/2</f>
        <v>0</v>
      </c>
      <c r="O105" s="191" t="n">
        <f aca="false">(O103+O104)/2</f>
        <v>0</v>
      </c>
      <c r="P105" s="191" t="n">
        <f aca="false">(P103+P104)/2</f>
        <v>0</v>
      </c>
      <c r="Q105" s="191" t="n">
        <f aca="false">(Q103+Q104)/2</f>
        <v>0</v>
      </c>
      <c r="R105" s="191" t="n">
        <f aca="false">(R103+R104)/2</f>
        <v>0</v>
      </c>
      <c r="S105" s="191" t="n">
        <f aca="false">(S103+S104)/2</f>
        <v>0</v>
      </c>
      <c r="T105" s="191" t="n">
        <f aca="false">(T103+T104)/2</f>
        <v>0</v>
      </c>
      <c r="U105" s="191" t="n">
        <f aca="false">(U103+U104)/2</f>
        <v>0</v>
      </c>
      <c r="V105" s="191" t="n">
        <f aca="false">(V103+V104)/2</f>
        <v>0</v>
      </c>
      <c r="W105" s="191" t="n">
        <f aca="false">(W103+W104)/2</f>
        <v>0</v>
      </c>
      <c r="X105" s="191" t="n">
        <f aca="false">(X103+X104)/2</f>
        <v>0</v>
      </c>
      <c r="Y105" s="191" t="n">
        <f aca="false">(Y103+Y104)/2</f>
        <v>0</v>
      </c>
      <c r="Z105" s="191" t="n">
        <f aca="false">(Z103+Z104)/2</f>
        <v>0</v>
      </c>
      <c r="AA105" s="191" t="n">
        <f aca="false">(AA103+AA104)/2</f>
        <v>0</v>
      </c>
      <c r="AB105" s="191" t="n">
        <f aca="false">(AB103+AB104)/2</f>
        <v>0</v>
      </c>
      <c r="AC105" s="191" t="n">
        <f aca="false">(AC103+AC104)/2</f>
        <v>0</v>
      </c>
      <c r="AD105" s="191" t="n">
        <f aca="false">(AD103+AD104)/2</f>
        <v>0</v>
      </c>
      <c r="AE105" s="191" t="n">
        <f aca="false">(AE103+AE104)/2</f>
        <v>0</v>
      </c>
      <c r="AF105" s="191" t="n">
        <f aca="false">(AF103+AF104)/2</f>
        <v>0</v>
      </c>
      <c r="AG105" s="191" t="n">
        <f aca="false">(AG103+AG104)/2</f>
        <v>0</v>
      </c>
      <c r="AH105" s="191" t="n">
        <f aca="false">(AH103+AH104)/2</f>
        <v>0</v>
      </c>
      <c r="AI105" s="191" t="n">
        <f aca="false">(AI103+AI104)/2</f>
        <v>0</v>
      </c>
      <c r="AJ105" s="191" t="n">
        <f aca="false">(AJ103+AJ104)/2</f>
        <v>0</v>
      </c>
      <c r="AK105" s="191" t="n">
        <f aca="false">(AK103+AK104)/2</f>
        <v>0</v>
      </c>
      <c r="AL105" s="191" t="n">
        <f aca="false">(AL103+AL104)/2</f>
        <v>0</v>
      </c>
      <c r="AM105" s="191" t="n">
        <f aca="false">(AM103+AM104)/2</f>
        <v>0</v>
      </c>
      <c r="AN105" s="191" t="n">
        <f aca="false">(AN103+AN104)/2</f>
        <v>0</v>
      </c>
      <c r="AO105" s="191" t="n">
        <f aca="false">(AO103+AO104)/2</f>
        <v>0</v>
      </c>
      <c r="AP105" s="191" t="n">
        <f aca="false">(AP103+AP104)/2</f>
        <v>0</v>
      </c>
      <c r="AQ105" s="9" t="n">
        <f aca="false">SUM(C105:AP105)+AR105</f>
        <v>610.1535</v>
      </c>
      <c r="AR105" s="191" t="n">
        <f aca="false">(AR103+AR104)/2</f>
        <v>0</v>
      </c>
      <c r="AU105" s="2"/>
      <c r="AV105" s="2"/>
    </row>
    <row r="106" customFormat="false" ht="12.75" hidden="false" customHeight="false" outlineLevel="0" collapsed="false">
      <c r="A106" s="35" t="n">
        <v>35</v>
      </c>
      <c r="B106" s="195" t="s">
        <v>637</v>
      </c>
      <c r="C106" s="9" t="n">
        <v>54383</v>
      </c>
      <c r="D106" s="9" t="n">
        <v>188.8</v>
      </c>
      <c r="E106" s="9" t="n">
        <v>80.004</v>
      </c>
      <c r="F106" s="9" t="n">
        <v>13123.724</v>
      </c>
      <c r="G106" s="9" t="n">
        <v>12916.403</v>
      </c>
      <c r="H106" s="9" t="n">
        <v>0</v>
      </c>
      <c r="I106" s="9" t="n">
        <v>0</v>
      </c>
      <c r="J106" s="9" t="n">
        <v>7.204</v>
      </c>
      <c r="K106" s="9" t="n">
        <v>34115</v>
      </c>
      <c r="L106" s="9" t="n">
        <v>0</v>
      </c>
      <c r="M106" s="9" t="n">
        <v>0.009</v>
      </c>
      <c r="N106" s="9" t="n">
        <v>160127.565</v>
      </c>
      <c r="O106" s="9" t="n">
        <v>0.061</v>
      </c>
      <c r="P106" s="9" t="n">
        <v>0</v>
      </c>
      <c r="Q106" s="9" t="n">
        <v>0</v>
      </c>
      <c r="R106" s="9" t="n">
        <v>18400.001</v>
      </c>
      <c r="S106" s="9" t="n">
        <v>1597.56</v>
      </c>
      <c r="T106" s="9" t="n">
        <v>0</v>
      </c>
      <c r="U106" s="9" t="n">
        <v>0</v>
      </c>
      <c r="V106" s="9" t="n">
        <v>1033.301</v>
      </c>
      <c r="W106" s="9" t="n">
        <v>0</v>
      </c>
      <c r="X106" s="9" t="n">
        <v>0</v>
      </c>
      <c r="Y106" s="9" t="n">
        <v>0.009</v>
      </c>
      <c r="Z106" s="9" t="n">
        <v>0</v>
      </c>
      <c r="AA106" s="9" t="n">
        <v>0</v>
      </c>
      <c r="AB106" s="9" t="n">
        <v>0</v>
      </c>
      <c r="AC106" s="9" t="n">
        <v>305.59</v>
      </c>
      <c r="AD106" s="9" t="n">
        <v>10474.841</v>
      </c>
      <c r="AE106" s="9" t="n">
        <v>0</v>
      </c>
      <c r="AF106" s="9" t="n">
        <v>0</v>
      </c>
      <c r="AG106" s="9" t="n">
        <v>217.422</v>
      </c>
      <c r="AH106" s="9" t="n">
        <v>0</v>
      </c>
      <c r="AI106" s="9" t="n">
        <v>12912.844</v>
      </c>
      <c r="AJ106" s="9" t="n">
        <v>0</v>
      </c>
      <c r="AK106" s="9" t="n">
        <v>0</v>
      </c>
      <c r="AL106" s="9" t="n">
        <v>3000</v>
      </c>
      <c r="AM106" s="9" t="n">
        <v>0</v>
      </c>
      <c r="AN106" s="9" t="n">
        <v>31010</v>
      </c>
      <c r="AO106" s="9" t="n">
        <v>0</v>
      </c>
      <c r="AP106" s="9" t="n">
        <v>8020.117</v>
      </c>
      <c r="AQ106" s="9" t="n">
        <f aca="false">SUM(C106:AP106)+AR106</f>
        <v>361913.455</v>
      </c>
      <c r="AR106" s="9"/>
      <c r="AU106" s="2"/>
      <c r="AV106" s="2"/>
    </row>
    <row r="107" customFormat="false" ht="12.75" hidden="false" customHeight="false" outlineLevel="0" collapsed="false">
      <c r="A107" s="35" t="n">
        <v>35</v>
      </c>
      <c r="B107" s="8" t="s">
        <v>637</v>
      </c>
      <c r="C107" s="9" t="n">
        <f aca="false">+BAL!C616</f>
        <v>0</v>
      </c>
      <c r="D107" s="9" t="n">
        <f aca="false">+BAL!D616</f>
        <v>4842.319</v>
      </c>
      <c r="E107" s="9" t="n">
        <f aca="false">+BAL!E616</f>
        <v>80.004</v>
      </c>
      <c r="F107" s="9" t="n">
        <f aca="false">+BAL!F616</f>
        <v>0</v>
      </c>
      <c r="G107" s="9" t="n">
        <f aca="false">+BAL!G616</f>
        <v>0</v>
      </c>
      <c r="H107" s="9" t="n">
        <f aca="false">+BAL!H616</f>
        <v>21651</v>
      </c>
      <c r="I107" s="9" t="n">
        <f aca="false">+BAL!I616</f>
        <v>0</v>
      </c>
      <c r="J107" s="9" t="n">
        <f aca="false">+BAL!J616</f>
        <v>7.204</v>
      </c>
      <c r="K107" s="9" t="n">
        <f aca="false">+BAL!K616</f>
        <v>52905.059</v>
      </c>
      <c r="L107" s="9" t="n">
        <f aca="false">+BAL!L616</f>
        <v>41799.535</v>
      </c>
      <c r="M107" s="9" t="n">
        <f aca="false">+BAL!M616</f>
        <v>0.009</v>
      </c>
      <c r="N107" s="9" t="n">
        <f aca="false">+BAL!N616</f>
        <v>0</v>
      </c>
      <c r="O107" s="9" t="n">
        <f aca="false">+BAL!O616</f>
        <v>24595</v>
      </c>
      <c r="P107" s="9" t="n">
        <f aca="false">+BAL!P616</f>
        <v>0</v>
      </c>
      <c r="Q107" s="9" t="n">
        <f aca="false">+BAL!Q616</f>
        <v>0</v>
      </c>
      <c r="R107" s="9" t="n">
        <f aca="false">+BAL!R616</f>
        <v>5049493.3</v>
      </c>
      <c r="S107" s="9" t="n">
        <f aca="false">+BAL!S616</f>
        <v>1597.56</v>
      </c>
      <c r="T107" s="9" t="n">
        <f aca="false">+BAL!T616</f>
        <v>0</v>
      </c>
      <c r="U107" s="9" t="n">
        <f aca="false">+BAL!U616</f>
        <v>212.085</v>
      </c>
      <c r="V107" s="9" t="n">
        <f aca="false">+BAL!V616</f>
        <v>14595.797</v>
      </c>
      <c r="W107" s="9" t="n">
        <f aca="false">+BAL!W616</f>
        <v>0</v>
      </c>
      <c r="X107" s="9" t="n">
        <f aca="false">+BAL!X616</f>
        <v>0</v>
      </c>
      <c r="Y107" s="9" t="n">
        <f aca="false">+BAL!Y616</f>
        <v>0.009</v>
      </c>
      <c r="Z107" s="9" t="n">
        <f aca="false">+BAL!Z616</f>
        <v>0</v>
      </c>
      <c r="AA107" s="9" t="n">
        <f aca="false">+BAL!AA616</f>
        <v>0</v>
      </c>
      <c r="AB107" s="9" t="n">
        <f aca="false">+BAL!AB616</f>
        <v>11970</v>
      </c>
      <c r="AC107" s="9" t="n">
        <f aca="false">+BAL!AC616</f>
        <v>0</v>
      </c>
      <c r="AD107" s="9" t="n">
        <f aca="false">+BAL!AD616</f>
        <v>11241.799</v>
      </c>
      <c r="AE107" s="9" t="n">
        <f aca="false">+BAL!AE616</f>
        <v>815509.018</v>
      </c>
      <c r="AF107" s="9" t="n">
        <f aca="false">+BAL!AF616</f>
        <v>57500.815</v>
      </c>
      <c r="AG107" s="9" t="n">
        <f aca="false">+BAL!AG616</f>
        <v>610004.496</v>
      </c>
      <c r="AH107" s="9" t="n">
        <f aca="false">+BAL!AH616</f>
        <v>0</v>
      </c>
      <c r="AI107" s="9" t="n">
        <f aca="false">+BAL!AI616</f>
        <v>70827.254</v>
      </c>
      <c r="AJ107" s="9" t="n">
        <f aca="false">+BAL!AJ616</f>
        <v>0</v>
      </c>
      <c r="AK107" s="9" t="n">
        <f aca="false">+BAL!AK616</f>
        <v>0</v>
      </c>
      <c r="AL107" s="9" t="n">
        <f aca="false">+BAL!AL616</f>
        <v>3500</v>
      </c>
      <c r="AM107" s="9" t="n">
        <f aca="false">+BAL!AM616</f>
        <v>0</v>
      </c>
      <c r="AN107" s="9" t="n">
        <f aca="false">+BAL!AN616</f>
        <v>31010</v>
      </c>
      <c r="AO107" s="9" t="n">
        <f aca="false">+BAL!AO616</f>
        <v>45.931</v>
      </c>
      <c r="AP107" s="9" t="n">
        <f aca="false">+BAL!AP616</f>
        <v>0</v>
      </c>
      <c r="AQ107" s="9" t="n">
        <f aca="false">SUM(C107:AP107)+AR107</f>
        <v>6823388.194</v>
      </c>
      <c r="AR107" s="9" t="n">
        <v>0</v>
      </c>
      <c r="AU107" s="2"/>
      <c r="AV107" s="2"/>
    </row>
    <row r="108" customFormat="false" ht="12.75" hidden="false" customHeight="false" outlineLevel="0" collapsed="false">
      <c r="A108" s="193" t="n">
        <v>35</v>
      </c>
      <c r="B108" s="8" t="s">
        <v>637</v>
      </c>
      <c r="C108" s="191" t="n">
        <f aca="false">(C106+C107)/2</f>
        <v>27191.5</v>
      </c>
      <c r="D108" s="191" t="n">
        <f aca="false">(D106+D107)/2</f>
        <v>2515.5595</v>
      </c>
      <c r="E108" s="191" t="n">
        <f aca="false">(E106+E107)/2</f>
        <v>80.004</v>
      </c>
      <c r="F108" s="191" t="n">
        <f aca="false">(F106+F107)/2</f>
        <v>6561.862</v>
      </c>
      <c r="G108" s="191" t="n">
        <f aca="false">(G106+G107)/2</f>
        <v>6458.2015</v>
      </c>
      <c r="H108" s="191" t="n">
        <f aca="false">(H106+H107)/2</f>
        <v>10825.5</v>
      </c>
      <c r="I108" s="191" t="n">
        <f aca="false">(I106+I107)/2</f>
        <v>0</v>
      </c>
      <c r="J108" s="191" t="n">
        <f aca="false">(J106+J107)/2</f>
        <v>7.204</v>
      </c>
      <c r="K108" s="191" t="n">
        <f aca="false">(K106+K107)/2</f>
        <v>43510.0295</v>
      </c>
      <c r="L108" s="191" t="n">
        <f aca="false">(L106+L107)/2</f>
        <v>20899.7675</v>
      </c>
      <c r="M108" s="191" t="n">
        <f aca="false">(M106+M107)/2</f>
        <v>0.009</v>
      </c>
      <c r="N108" s="191" t="n">
        <f aca="false">(N106+N107)/2</f>
        <v>80063.7825</v>
      </c>
      <c r="O108" s="191" t="n">
        <f aca="false">(O106+O107)/2</f>
        <v>12297.5305</v>
      </c>
      <c r="P108" s="191" t="n">
        <f aca="false">(P106+P107)/2</f>
        <v>0</v>
      </c>
      <c r="Q108" s="191" t="n">
        <f aca="false">(Q106+Q107)/2</f>
        <v>0</v>
      </c>
      <c r="R108" s="191" t="n">
        <f aca="false">(R106+R107)/2</f>
        <v>2533946.6505</v>
      </c>
      <c r="S108" s="191" t="n">
        <f aca="false">(S106+S107)/2</f>
        <v>1597.56</v>
      </c>
      <c r="T108" s="191" t="n">
        <f aca="false">(T106+T107)/2</f>
        <v>0</v>
      </c>
      <c r="U108" s="191" t="n">
        <f aca="false">(U106+U107)/2</f>
        <v>106.0425</v>
      </c>
      <c r="V108" s="191" t="n">
        <f aca="false">(V106+V107)/2</f>
        <v>7814.549</v>
      </c>
      <c r="W108" s="191" t="n">
        <f aca="false">(W106+W107)/2</f>
        <v>0</v>
      </c>
      <c r="X108" s="191" t="n">
        <f aca="false">(X106+X107)/2</f>
        <v>0</v>
      </c>
      <c r="Y108" s="191" t="n">
        <f aca="false">(Y106+Y107)/2</f>
        <v>0.009</v>
      </c>
      <c r="Z108" s="191" t="n">
        <f aca="false">(Z106+Z107)/2</f>
        <v>0</v>
      </c>
      <c r="AA108" s="191" t="n">
        <f aca="false">(AA106+AA107)/2</f>
        <v>0</v>
      </c>
      <c r="AB108" s="191" t="n">
        <f aca="false">(AB106+AB107)/2</f>
        <v>5985</v>
      </c>
      <c r="AC108" s="191" t="n">
        <f aca="false">(AC106+AC107)/2</f>
        <v>152.795</v>
      </c>
      <c r="AD108" s="191" t="n">
        <f aca="false">(AD106+AD107)/2</f>
        <v>10858.32</v>
      </c>
      <c r="AE108" s="191" t="n">
        <f aca="false">(AE106+AE107)/2</f>
        <v>407754.509</v>
      </c>
      <c r="AF108" s="191" t="n">
        <f aca="false">(AF106+AF107)/2</f>
        <v>28750.4075</v>
      </c>
      <c r="AG108" s="191" t="n">
        <f aca="false">(AG106+AG107)/2</f>
        <v>305110.959</v>
      </c>
      <c r="AH108" s="191" t="n">
        <f aca="false">(AH106+AH107)/2</f>
        <v>0</v>
      </c>
      <c r="AI108" s="191" t="n">
        <f aca="false">(AI106+AI107)/2</f>
        <v>41870.049</v>
      </c>
      <c r="AJ108" s="191" t="n">
        <f aca="false">(AJ106+AJ107)/2</f>
        <v>0</v>
      </c>
      <c r="AK108" s="191" t="n">
        <f aca="false">(AK106+AK107)/2</f>
        <v>0</v>
      </c>
      <c r="AL108" s="191" t="n">
        <f aca="false">(AL106+AL107)/2</f>
        <v>3250</v>
      </c>
      <c r="AM108" s="191" t="n">
        <f aca="false">(AM106+AM107)/2</f>
        <v>0</v>
      </c>
      <c r="AN108" s="191" t="n">
        <f aca="false">(AN106+AN107)/2</f>
        <v>31010</v>
      </c>
      <c r="AO108" s="191" t="n">
        <f aca="false">(AO106+AO107)/2</f>
        <v>22.9655</v>
      </c>
      <c r="AP108" s="191" t="n">
        <f aca="false">(AP106+AP107)/2</f>
        <v>4010.0585</v>
      </c>
      <c r="AQ108" s="9" t="n">
        <f aca="false">SUM(C108:AP108)+AR108</f>
        <v>3592650.8245</v>
      </c>
      <c r="AR108" s="191" t="n">
        <f aca="false">(AR106+AR107)/2</f>
        <v>0</v>
      </c>
      <c r="AU108" s="2"/>
      <c r="AV108" s="2"/>
    </row>
    <row r="109" customFormat="false" ht="12.75" hidden="false" customHeight="false" outlineLevel="0" collapsed="false">
      <c r="A109" s="35" t="n">
        <v>37</v>
      </c>
      <c r="B109" s="195" t="s">
        <v>646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v>0</v>
      </c>
      <c r="U109" s="9" t="n">
        <v>0</v>
      </c>
      <c r="V109" s="9" t="n">
        <v>0</v>
      </c>
      <c r="W109" s="9" t="n">
        <v>0</v>
      </c>
      <c r="X109" s="9" t="n">
        <v>0</v>
      </c>
      <c r="Y109" s="9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9" t="n">
        <v>0</v>
      </c>
      <c r="AG109" s="9" t="n">
        <v>0</v>
      </c>
      <c r="AH109" s="9" t="n">
        <v>0</v>
      </c>
      <c r="AI109" s="9" t="n">
        <v>0</v>
      </c>
      <c r="AJ109" s="9" t="n">
        <v>0</v>
      </c>
      <c r="AK109" s="9" t="n">
        <v>0</v>
      </c>
      <c r="AL109" s="9" t="n">
        <v>0</v>
      </c>
      <c r="AM109" s="9" t="n">
        <v>0</v>
      </c>
      <c r="AN109" s="9" t="n">
        <v>0</v>
      </c>
      <c r="AO109" s="9" t="n">
        <v>0</v>
      </c>
      <c r="AP109" s="9" t="n">
        <v>0</v>
      </c>
      <c r="AQ109" s="9" t="n">
        <f aca="false">SUM(C109:AP109)+AR109</f>
        <v>0</v>
      </c>
      <c r="AR109" s="9"/>
      <c r="AU109" s="2"/>
      <c r="AV109" s="2"/>
    </row>
    <row r="110" customFormat="false" ht="12.75" hidden="false" customHeight="false" outlineLevel="0" collapsed="false">
      <c r="A110" s="35" t="n">
        <v>37</v>
      </c>
      <c r="B110" s="8" t="s">
        <v>646</v>
      </c>
      <c r="C110" s="9" t="n">
        <f aca="false">+BAL!C625</f>
        <v>0</v>
      </c>
      <c r="D110" s="9" t="n">
        <f aca="false">+BAL!D625</f>
        <v>0</v>
      </c>
      <c r="E110" s="9" t="n">
        <f aca="false">+BAL!E625</f>
        <v>0</v>
      </c>
      <c r="F110" s="9" t="n">
        <f aca="false">+BAL!F625</f>
        <v>0</v>
      </c>
      <c r="G110" s="9" t="n">
        <f aca="false">+BAL!G625</f>
        <v>0</v>
      </c>
      <c r="H110" s="9" t="n">
        <f aca="false">+BAL!H625</f>
        <v>0</v>
      </c>
      <c r="I110" s="9" t="n">
        <f aca="false">+BAL!I625</f>
        <v>0</v>
      </c>
      <c r="J110" s="9" t="n">
        <f aca="false">+BAL!J625</f>
        <v>0</v>
      </c>
      <c r="K110" s="9" t="n">
        <f aca="false">+BAL!K625</f>
        <v>0</v>
      </c>
      <c r="L110" s="9" t="n">
        <f aca="false">+BAL!L625</f>
        <v>0</v>
      </c>
      <c r="M110" s="9" t="n">
        <f aca="false">+BAL!M625</f>
        <v>0</v>
      </c>
      <c r="N110" s="9" t="n">
        <f aca="false">+BAL!N625</f>
        <v>0</v>
      </c>
      <c r="O110" s="9" t="n">
        <f aca="false">+BAL!O625</f>
        <v>0</v>
      </c>
      <c r="P110" s="9" t="n">
        <f aca="false">+BAL!P625</f>
        <v>0</v>
      </c>
      <c r="Q110" s="9" t="n">
        <f aca="false">+BAL!Q625</f>
        <v>0</v>
      </c>
      <c r="R110" s="9" t="n">
        <f aca="false">+BAL!R625</f>
        <v>0</v>
      </c>
      <c r="S110" s="9" t="n">
        <f aca="false">+BAL!S625</f>
        <v>0</v>
      </c>
      <c r="T110" s="9" t="n">
        <f aca="false">+BAL!T625</f>
        <v>0</v>
      </c>
      <c r="U110" s="9" t="n">
        <f aca="false">+BAL!U625</f>
        <v>0</v>
      </c>
      <c r="V110" s="9" t="n">
        <f aca="false">+BAL!V625</f>
        <v>0</v>
      </c>
      <c r="W110" s="9" t="n">
        <f aca="false">+BAL!W625</f>
        <v>0</v>
      </c>
      <c r="X110" s="9" t="n">
        <f aca="false">+BAL!X625</f>
        <v>0</v>
      </c>
      <c r="Y110" s="9" t="n">
        <f aca="false">+BAL!Y625</f>
        <v>0</v>
      </c>
      <c r="Z110" s="9" t="n">
        <f aca="false">+BAL!Z625</f>
        <v>0</v>
      </c>
      <c r="AA110" s="9" t="n">
        <f aca="false">+BAL!AA625</f>
        <v>0</v>
      </c>
      <c r="AB110" s="9" t="n">
        <f aca="false">+BAL!AB625</f>
        <v>0</v>
      </c>
      <c r="AC110" s="9" t="n">
        <f aca="false">+BAL!AC625</f>
        <v>0</v>
      </c>
      <c r="AD110" s="9" t="n">
        <f aca="false">+BAL!AD625</f>
        <v>0</v>
      </c>
      <c r="AE110" s="9" t="n">
        <f aca="false">+BAL!AE625</f>
        <v>0</v>
      </c>
      <c r="AF110" s="9" t="n">
        <f aca="false">+BAL!AF625</f>
        <v>0</v>
      </c>
      <c r="AG110" s="9" t="n">
        <f aca="false">+BAL!AG625</f>
        <v>0</v>
      </c>
      <c r="AH110" s="9" t="n">
        <f aca="false">+BAL!AH625</f>
        <v>0</v>
      </c>
      <c r="AI110" s="9" t="n">
        <f aca="false">+BAL!AI625</f>
        <v>0</v>
      </c>
      <c r="AJ110" s="9" t="n">
        <f aca="false">+BAL!AJ625</f>
        <v>0</v>
      </c>
      <c r="AK110" s="9" t="n">
        <f aca="false">+BAL!AK625</f>
        <v>0</v>
      </c>
      <c r="AL110" s="9" t="n">
        <f aca="false">+BAL!AL625</f>
        <v>0</v>
      </c>
      <c r="AM110" s="9" t="n">
        <f aca="false">+BAL!AM625</f>
        <v>0</v>
      </c>
      <c r="AN110" s="9" t="n">
        <f aca="false">+BAL!AN625</f>
        <v>0</v>
      </c>
      <c r="AO110" s="9" t="n">
        <f aca="false">+BAL!AO625</f>
        <v>0</v>
      </c>
      <c r="AP110" s="9" t="n">
        <f aca="false">+BAL!AP625</f>
        <v>0</v>
      </c>
      <c r="AQ110" s="9" t="n">
        <f aca="false">SUM(C110:AP110)+AR110</f>
        <v>0</v>
      </c>
      <c r="AR110" s="9" t="n">
        <v>0</v>
      </c>
      <c r="AU110" s="2"/>
      <c r="AV110" s="2"/>
    </row>
    <row r="111" customFormat="false" ht="12.75" hidden="false" customHeight="false" outlineLevel="0" collapsed="false">
      <c r="A111" s="193" t="n">
        <v>37</v>
      </c>
      <c r="B111" s="8" t="s">
        <v>646</v>
      </c>
      <c r="C111" s="191" t="n">
        <f aca="false">(C109+C110)/2</f>
        <v>0</v>
      </c>
      <c r="D111" s="191" t="n">
        <f aca="false">(D109+D110)/2</f>
        <v>0</v>
      </c>
      <c r="E111" s="191" t="n">
        <f aca="false">(E109+E110)/2</f>
        <v>0</v>
      </c>
      <c r="F111" s="191" t="n">
        <f aca="false">(F109+F110)/2</f>
        <v>0</v>
      </c>
      <c r="G111" s="191" t="n">
        <f aca="false">(G109+G110)/2</f>
        <v>0</v>
      </c>
      <c r="H111" s="191" t="n">
        <f aca="false">(H109+H110)/2</f>
        <v>0</v>
      </c>
      <c r="I111" s="191" t="n">
        <f aca="false">(I109+I110)/2</f>
        <v>0</v>
      </c>
      <c r="J111" s="191" t="n">
        <f aca="false">(J109+J110)/2</f>
        <v>0</v>
      </c>
      <c r="K111" s="191" t="n">
        <f aca="false">(K109+K110)/2</f>
        <v>0</v>
      </c>
      <c r="L111" s="191" t="n">
        <f aca="false">(L109+L110)/2</f>
        <v>0</v>
      </c>
      <c r="M111" s="191" t="n">
        <f aca="false">(M109+M110)/2</f>
        <v>0</v>
      </c>
      <c r="N111" s="191" t="n">
        <f aca="false">(N109+N110)/2</f>
        <v>0</v>
      </c>
      <c r="O111" s="191" t="n">
        <f aca="false">(O109+O110)/2</f>
        <v>0</v>
      </c>
      <c r="P111" s="191" t="n">
        <f aca="false">(P109+P110)/2</f>
        <v>0</v>
      </c>
      <c r="Q111" s="191" t="n">
        <f aca="false">(Q109+Q110)/2</f>
        <v>0</v>
      </c>
      <c r="R111" s="191" t="n">
        <f aca="false">(R109+R110)/2</f>
        <v>0</v>
      </c>
      <c r="S111" s="191" t="n">
        <f aca="false">(S109+S110)/2</f>
        <v>0</v>
      </c>
      <c r="T111" s="191" t="n">
        <f aca="false">(T109+T110)/2</f>
        <v>0</v>
      </c>
      <c r="U111" s="191" t="n">
        <f aca="false">(U109+U110)/2</f>
        <v>0</v>
      </c>
      <c r="V111" s="191" t="n">
        <f aca="false">(V109+V110)/2</f>
        <v>0</v>
      </c>
      <c r="W111" s="191" t="n">
        <f aca="false">(W109+W110)/2</f>
        <v>0</v>
      </c>
      <c r="X111" s="191" t="n">
        <f aca="false">(X109+X110)/2</f>
        <v>0</v>
      </c>
      <c r="Y111" s="191" t="n">
        <f aca="false">(Y109+Y110)/2</f>
        <v>0</v>
      </c>
      <c r="Z111" s="191" t="n">
        <f aca="false">(Z109+Z110)/2</f>
        <v>0</v>
      </c>
      <c r="AA111" s="191" t="n">
        <f aca="false">(AA109+AA110)/2</f>
        <v>0</v>
      </c>
      <c r="AB111" s="191" t="n">
        <f aca="false">(AB109+AB110)/2</f>
        <v>0</v>
      </c>
      <c r="AC111" s="191" t="n">
        <f aca="false">(AC109+AC110)/2</f>
        <v>0</v>
      </c>
      <c r="AD111" s="191" t="n">
        <f aca="false">(AD109+AD110)/2</f>
        <v>0</v>
      </c>
      <c r="AE111" s="191" t="n">
        <f aca="false">(AE109+AE110)/2</f>
        <v>0</v>
      </c>
      <c r="AF111" s="191" t="n">
        <f aca="false">(AF109+AF110)/2</f>
        <v>0</v>
      </c>
      <c r="AG111" s="191" t="n">
        <f aca="false">(AG109+AG110)/2</f>
        <v>0</v>
      </c>
      <c r="AH111" s="191" t="n">
        <f aca="false">(AH109+AH110)/2</f>
        <v>0</v>
      </c>
      <c r="AI111" s="191" t="n">
        <f aca="false">(AI109+AI110)/2</f>
        <v>0</v>
      </c>
      <c r="AJ111" s="191" t="n">
        <f aca="false">(AJ109+AJ110)/2</f>
        <v>0</v>
      </c>
      <c r="AK111" s="191" t="n">
        <f aca="false">(AK109+AK110)/2</f>
        <v>0</v>
      </c>
      <c r="AL111" s="191" t="n">
        <f aca="false">(AL109+AL110)/2</f>
        <v>0</v>
      </c>
      <c r="AM111" s="191" t="n">
        <f aca="false">(AM109+AM110)/2</f>
        <v>0</v>
      </c>
      <c r="AN111" s="191" t="n">
        <f aca="false">(AN109+AN110)/2</f>
        <v>0</v>
      </c>
      <c r="AO111" s="191" t="n">
        <f aca="false">(AO109+AO110)/2</f>
        <v>0</v>
      </c>
      <c r="AP111" s="191" t="n">
        <f aca="false">(AP109+AP110)/2</f>
        <v>0</v>
      </c>
      <c r="AQ111" s="9" t="n">
        <f aca="false">SUM(C111:AP111)+AR111</f>
        <v>0</v>
      </c>
      <c r="AR111" s="191" t="n">
        <f aca="false">(AR109+AR110)/2</f>
        <v>0</v>
      </c>
      <c r="AU111" s="2"/>
      <c r="AV111" s="2"/>
    </row>
    <row r="112" customFormat="false" ht="12.75" hidden="false" customHeight="false" outlineLevel="0" collapsed="false">
      <c r="A112" s="196" t="n">
        <v>3</v>
      </c>
      <c r="B112" s="197" t="s">
        <v>613</v>
      </c>
      <c r="C112" s="198" t="n">
        <v>148622.506</v>
      </c>
      <c r="D112" s="198" t="n">
        <v>127354.434</v>
      </c>
      <c r="E112" s="199" t="n">
        <v>97613.816</v>
      </c>
      <c r="F112" s="198" t="n">
        <v>96971.775</v>
      </c>
      <c r="G112" s="198" t="n">
        <v>81054.831</v>
      </c>
      <c r="H112" s="2" t="n">
        <v>134457.859</v>
      </c>
      <c r="I112" s="198" t="n">
        <v>159058.113</v>
      </c>
      <c r="J112" s="198" t="n">
        <v>37999.695</v>
      </c>
      <c r="K112" s="198" t="n">
        <v>124340.714</v>
      </c>
      <c r="L112" s="198" t="n">
        <v>212008.548</v>
      </c>
      <c r="M112" s="198" t="n">
        <v>26864.485</v>
      </c>
      <c r="N112" s="198" t="n">
        <v>246294.228</v>
      </c>
      <c r="O112" s="198" t="n">
        <v>97556.713</v>
      </c>
      <c r="P112" s="198" t="n">
        <v>373390.145</v>
      </c>
      <c r="Q112" s="199" t="n">
        <v>17915.853</v>
      </c>
      <c r="R112" s="198" t="n">
        <v>801589.253</v>
      </c>
      <c r="S112" s="198" t="n">
        <v>93454.928</v>
      </c>
      <c r="T112" s="198" t="n">
        <v>44808.521</v>
      </c>
      <c r="U112" s="198" t="n">
        <v>45054.704</v>
      </c>
      <c r="V112" s="198" t="n">
        <v>44874.548</v>
      </c>
      <c r="W112" s="198" t="n">
        <v>83167.071</v>
      </c>
      <c r="X112" s="198" t="n">
        <v>133443.32</v>
      </c>
      <c r="Y112" s="198" t="n">
        <v>6783.058</v>
      </c>
      <c r="Z112" s="198" t="n">
        <v>84142.651</v>
      </c>
      <c r="AA112" s="198" t="n">
        <v>33502.026</v>
      </c>
      <c r="AB112" s="198" t="n">
        <v>78470.273</v>
      </c>
      <c r="AC112" s="198" t="n">
        <v>944660.098</v>
      </c>
      <c r="AD112" s="198" t="n">
        <v>959558.289</v>
      </c>
      <c r="AE112" s="198" t="n">
        <v>474855.229</v>
      </c>
      <c r="AF112" s="198" t="n">
        <v>0</v>
      </c>
      <c r="AG112" s="198" t="n">
        <v>359628.857</v>
      </c>
      <c r="AH112" s="198" t="n">
        <v>439606.805</v>
      </c>
      <c r="AI112" s="198" t="n">
        <v>940461.444</v>
      </c>
      <c r="AJ112" s="199" t="n">
        <v>193605.256</v>
      </c>
      <c r="AK112" s="199" t="n">
        <v>89732.46</v>
      </c>
      <c r="AL112" s="198" t="n">
        <v>45940.985</v>
      </c>
      <c r="AM112" s="198" t="n">
        <v>20285.346</v>
      </c>
      <c r="AN112" s="198" t="n">
        <v>-64205.549</v>
      </c>
      <c r="AO112" s="198" t="n">
        <v>32590.506</v>
      </c>
      <c r="AP112" s="199" t="n">
        <v>95851.542</v>
      </c>
      <c r="AQ112" s="9" t="n">
        <f aca="false">SUM(C112:AP112)+AR112</f>
        <v>7963365.336</v>
      </c>
      <c r="AR112" s="198"/>
      <c r="AU112" s="2"/>
      <c r="AV112" s="2"/>
    </row>
    <row r="113" customFormat="false" ht="12.75" hidden="false" customHeight="false" outlineLevel="0" collapsed="false">
      <c r="A113" s="196" t="n">
        <v>3</v>
      </c>
      <c r="B113" s="197" t="s">
        <v>613</v>
      </c>
      <c r="C113" s="198" t="n">
        <f aca="false">+BAL!C595</f>
        <v>205994.216</v>
      </c>
      <c r="D113" s="198" t="n">
        <f aca="false">+BAL!D595</f>
        <v>138108.922</v>
      </c>
      <c r="E113" s="198" t="n">
        <f aca="false">+BAL!E595</f>
        <v>89910.154</v>
      </c>
      <c r="F113" s="198" t="n">
        <f aca="false">+BAL!F595</f>
        <v>90135.635</v>
      </c>
      <c r="G113" s="198" t="n">
        <f aca="false">+BAL!G595</f>
        <v>0</v>
      </c>
      <c r="H113" s="198" t="n">
        <f aca="false">+BAL!H595</f>
        <v>-93526.022</v>
      </c>
      <c r="I113" s="198" t="n">
        <f aca="false">+BAL!I595</f>
        <v>181278.146</v>
      </c>
      <c r="J113" s="198" t="n">
        <f aca="false">+BAL!J595</f>
        <v>42129.281</v>
      </c>
      <c r="K113" s="198" t="n">
        <f aca="false">+BAL!K595</f>
        <v>180697.761</v>
      </c>
      <c r="L113" s="198" t="n">
        <f aca="false">+BAL!L595</f>
        <v>84240.821</v>
      </c>
      <c r="M113" s="198" t="n">
        <f aca="false">+BAL!M595</f>
        <v>34662.262</v>
      </c>
      <c r="N113" s="198" t="n">
        <f aca="false">+BAL!N595</f>
        <v>309116.862</v>
      </c>
      <c r="O113" s="198" t="n">
        <f aca="false">+BAL!O595</f>
        <v>-164713</v>
      </c>
      <c r="P113" s="198" t="n">
        <f aca="false">+BAL!P595</f>
        <v>368260.153</v>
      </c>
      <c r="Q113" s="198" t="n">
        <f aca="false">+BAL!Q595</f>
        <v>22825.129</v>
      </c>
      <c r="R113" s="198" t="n">
        <f aca="false">+BAL!R595</f>
        <v>5781881.858</v>
      </c>
      <c r="S113" s="198" t="n">
        <f aca="false">+BAL!S595</f>
        <v>128996.819</v>
      </c>
      <c r="T113" s="198" t="n">
        <f aca="false">+BAL!T595</f>
        <v>0</v>
      </c>
      <c r="U113" s="198" t="n">
        <f aca="false">+BAL!U595</f>
        <v>62446.857</v>
      </c>
      <c r="V113" s="198" t="n">
        <f aca="false">+BAL!V595</f>
        <v>62236.804</v>
      </c>
      <c r="W113" s="198" t="n">
        <f aca="false">+BAL!W595</f>
        <v>113233.277</v>
      </c>
      <c r="X113" s="198" t="n">
        <f aca="false">+BAL!X595</f>
        <v>176561.481</v>
      </c>
      <c r="Y113" s="198" t="n">
        <f aca="false">+BAL!Y595</f>
        <v>11136.17</v>
      </c>
      <c r="Z113" s="198" t="n">
        <f aca="false">+BAL!Z595</f>
        <v>115773.234</v>
      </c>
      <c r="AA113" s="198" t="n">
        <f aca="false">+BAL!AA595</f>
        <v>52803.901</v>
      </c>
      <c r="AB113" s="198" t="n">
        <f aca="false">+BAL!AB595</f>
        <v>97643.491</v>
      </c>
      <c r="AC113" s="198" t="n">
        <f aca="false">+BAL!AC595</f>
        <v>464688.78</v>
      </c>
      <c r="AD113" s="198" t="n">
        <f aca="false">+BAL!AD595</f>
        <v>1224649.523</v>
      </c>
      <c r="AE113" s="198" t="n">
        <f aca="false">+BAL!AE595</f>
        <v>750099.422</v>
      </c>
      <c r="AF113" s="198" t="n">
        <f aca="false">+BAL!AF595</f>
        <v>-67284.098</v>
      </c>
      <c r="AG113" s="198" t="n">
        <f aca="false">+BAL!AG595</f>
        <v>574733.03</v>
      </c>
      <c r="AH113" s="198" t="n">
        <f aca="false">+BAL!AH595</f>
        <v>524318.241</v>
      </c>
      <c r="AI113" s="198" t="n">
        <f aca="false">+BAL!AI595</f>
        <v>1267967.998</v>
      </c>
      <c r="AJ113" s="198" t="n">
        <f aca="false">+BAL!AJ595</f>
        <v>25133.774</v>
      </c>
      <c r="AK113" s="198" t="n">
        <f aca="false">+BAL!AK595</f>
        <v>93248.12</v>
      </c>
      <c r="AL113" s="198" t="n">
        <f aca="false">+BAL!AL595</f>
        <v>34225.386</v>
      </c>
      <c r="AM113" s="198" t="n">
        <f aca="false">+BAL!AM595</f>
        <v>21963.495</v>
      </c>
      <c r="AN113" s="198" t="n">
        <f aca="false">+BAL!AN595</f>
        <v>-64205.55</v>
      </c>
      <c r="AO113" s="198" t="n">
        <f aca="false">+BAL!AO595</f>
        <v>67536.506</v>
      </c>
      <c r="AP113" s="198" t="n">
        <f aca="false">+BAL!AP595</f>
        <v>24077.196</v>
      </c>
      <c r="AQ113" s="9" t="n">
        <f aca="false">SUM(C113:AP113)+AR113</f>
        <v>13032986.035</v>
      </c>
      <c r="AR113" s="198" t="n">
        <v>0</v>
      </c>
      <c r="AU113" s="2"/>
      <c r="AV113" s="2"/>
    </row>
    <row r="114" customFormat="false" ht="12.75" hidden="false" customHeight="false" outlineLevel="0" collapsed="false">
      <c r="A114" s="193" t="n">
        <v>3</v>
      </c>
      <c r="B114" s="192" t="s">
        <v>613</v>
      </c>
      <c r="C114" s="191" t="n">
        <f aca="false">(C112+C113)/2</f>
        <v>177308.361</v>
      </c>
      <c r="D114" s="191" t="n">
        <f aca="false">(D112+D113)/2</f>
        <v>132731.678</v>
      </c>
      <c r="E114" s="191" t="n">
        <f aca="false">(E112+E113)/2</f>
        <v>93761.985</v>
      </c>
      <c r="F114" s="191" t="n">
        <f aca="false">(F112+F113)/2</f>
        <v>93553.705</v>
      </c>
      <c r="G114" s="191" t="n">
        <f aca="false">(G112+G113)/2</f>
        <v>40527.4155</v>
      </c>
      <c r="H114" s="191" t="n">
        <f aca="false">(H112+H113)/2</f>
        <v>20465.9185</v>
      </c>
      <c r="I114" s="191" t="n">
        <f aca="false">(I112+I113)/2</f>
        <v>170168.1295</v>
      </c>
      <c r="J114" s="191" t="n">
        <f aca="false">(J112+J113)/2</f>
        <v>40064.488</v>
      </c>
      <c r="K114" s="191" t="n">
        <f aca="false">(K112+K113)/2</f>
        <v>152519.2375</v>
      </c>
      <c r="L114" s="191" t="n">
        <f aca="false">(L112+L113)/2</f>
        <v>148124.6845</v>
      </c>
      <c r="M114" s="191" t="n">
        <f aca="false">(M112+M113)/2</f>
        <v>30763.3735</v>
      </c>
      <c r="N114" s="191" t="n">
        <f aca="false">(N112+N113)/2</f>
        <v>277705.545</v>
      </c>
      <c r="O114" s="191" t="n">
        <f aca="false">(O112+O113)/2</f>
        <v>-33578.1435</v>
      </c>
      <c r="P114" s="191" t="n">
        <f aca="false">(P112+P113)/2</f>
        <v>370825.149</v>
      </c>
      <c r="Q114" s="191" t="n">
        <f aca="false">(Q112+Q113)/2</f>
        <v>20370.491</v>
      </c>
      <c r="R114" s="191" t="n">
        <f aca="false">(R112+R113)/2</f>
        <v>3291735.5555</v>
      </c>
      <c r="S114" s="191" t="n">
        <f aca="false">(S112+S113)/2</f>
        <v>111225.8735</v>
      </c>
      <c r="T114" s="191" t="n">
        <f aca="false">(T112+T113)/2</f>
        <v>22404.2605</v>
      </c>
      <c r="U114" s="191" t="n">
        <f aca="false">(U112+U113)/2</f>
        <v>53750.7805</v>
      </c>
      <c r="V114" s="191" t="n">
        <f aca="false">(V112+V113)/2</f>
        <v>53555.676</v>
      </c>
      <c r="W114" s="191" t="n">
        <f aca="false">(W112+W113)/2</f>
        <v>98200.174</v>
      </c>
      <c r="X114" s="191" t="n">
        <f aca="false">(X112+X113)/2</f>
        <v>155002.4005</v>
      </c>
      <c r="Y114" s="191" t="n">
        <f aca="false">(Y112+Y113)/2</f>
        <v>8959.614</v>
      </c>
      <c r="Z114" s="191" t="n">
        <f aca="false">(Z112+Z113)/2</f>
        <v>99957.9425</v>
      </c>
      <c r="AA114" s="191" t="n">
        <f aca="false">(AA112+AA113)/2</f>
        <v>43152.9635</v>
      </c>
      <c r="AB114" s="191" t="n">
        <f aca="false">(AB112+AB113)/2</f>
        <v>88056.882</v>
      </c>
      <c r="AC114" s="191" t="n">
        <f aca="false">(AC112+AC113)/2</f>
        <v>704674.439</v>
      </c>
      <c r="AD114" s="191" t="n">
        <f aca="false">(AD112+AD113)/2</f>
        <v>1092103.906</v>
      </c>
      <c r="AE114" s="191" t="n">
        <f aca="false">(AE112+AE113)/2</f>
        <v>612477.3255</v>
      </c>
      <c r="AF114" s="191" t="n">
        <f aca="false">(AF112+AF113)/2</f>
        <v>-33642.049</v>
      </c>
      <c r="AG114" s="191" t="n">
        <f aca="false">(AG112+AG113)/2</f>
        <v>467180.9435</v>
      </c>
      <c r="AH114" s="191" t="n">
        <f aca="false">(AH112+AH113)/2</f>
        <v>481962.523</v>
      </c>
      <c r="AI114" s="191" t="n">
        <f aca="false">(AI112+AI113)/2</f>
        <v>1104214.721</v>
      </c>
      <c r="AJ114" s="191" t="n">
        <f aca="false">(AJ112+AJ113)/2</f>
        <v>109369.515</v>
      </c>
      <c r="AK114" s="191" t="n">
        <f aca="false">(AK112+AK113)/2</f>
        <v>91490.29</v>
      </c>
      <c r="AL114" s="191" t="n">
        <f aca="false">(AL112+AL113)/2</f>
        <v>40083.1855</v>
      </c>
      <c r="AM114" s="191" t="n">
        <f aca="false">(AM112+AM113)/2</f>
        <v>21124.4205</v>
      </c>
      <c r="AN114" s="191" t="n">
        <f aca="false">(AN112+AN113)/2</f>
        <v>-64205.5495</v>
      </c>
      <c r="AO114" s="191" t="n">
        <f aca="false">(AO112+AO113)/2</f>
        <v>50063.506</v>
      </c>
      <c r="AP114" s="191" t="n">
        <f aca="false">(AP112+AP113)/2</f>
        <v>59964.369</v>
      </c>
      <c r="AQ114" s="9" t="n">
        <f aca="false">SUM(C114:AP114)+AR114</f>
        <v>10498175.6855</v>
      </c>
      <c r="AR114" s="191" t="n">
        <f aca="false">(AR112+AR113)/2</f>
        <v>0</v>
      </c>
      <c r="AU114" s="2"/>
      <c r="AV114" s="2"/>
    </row>
    <row r="115" customFormat="false" ht="12.75" hidden="false" customHeight="false" outlineLevel="0" collapsed="false">
      <c r="A115" s="35" t="n">
        <v>6</v>
      </c>
      <c r="B115" s="8" t="s">
        <v>787</v>
      </c>
      <c r="C115" s="9" t="n">
        <v>516055.801</v>
      </c>
      <c r="D115" s="9" t="n">
        <v>354957.196</v>
      </c>
      <c r="E115" s="9" t="n">
        <v>223133.076</v>
      </c>
      <c r="F115" s="9" t="n">
        <v>783793.418</v>
      </c>
      <c r="G115" s="9" t="n">
        <v>49878.941</v>
      </c>
      <c r="H115" s="2" t="n">
        <v>853850.918</v>
      </c>
      <c r="I115" s="9" t="n">
        <v>632483.11</v>
      </c>
      <c r="J115" s="9" t="n">
        <v>3785.565</v>
      </c>
      <c r="K115" s="9" t="n">
        <v>757587.66</v>
      </c>
      <c r="L115" s="9" t="n">
        <v>459493.505</v>
      </c>
      <c r="M115" s="9" t="n">
        <v>14905.698</v>
      </c>
      <c r="N115" s="9" t="n">
        <v>752237.016</v>
      </c>
      <c r="O115" s="9" t="n">
        <v>315131.385</v>
      </c>
      <c r="P115" s="9" t="n">
        <v>1485921.9</v>
      </c>
      <c r="Q115" s="9" t="n">
        <v>58557.795</v>
      </c>
      <c r="R115" s="9" t="n">
        <v>3075359.124</v>
      </c>
      <c r="S115" s="9" t="n">
        <v>313563.369</v>
      </c>
      <c r="T115" s="9" t="n">
        <v>356862.729</v>
      </c>
      <c r="U115" s="9" t="n">
        <v>7859.303</v>
      </c>
      <c r="V115" s="9" t="n">
        <v>10455.359</v>
      </c>
      <c r="W115" s="9" t="n">
        <v>147033.81</v>
      </c>
      <c r="X115" s="9" t="n">
        <v>188315.544</v>
      </c>
      <c r="Y115" s="9" t="n">
        <v>18285.679</v>
      </c>
      <c r="Z115" s="9" t="n">
        <v>131346.781</v>
      </c>
      <c r="AA115" s="9" t="n">
        <v>10538.312</v>
      </c>
      <c r="AB115" s="9" t="n">
        <v>139583.074</v>
      </c>
      <c r="AC115" s="9" t="n">
        <v>2141191.633</v>
      </c>
      <c r="AD115" s="9" t="n">
        <v>2516409.862</v>
      </c>
      <c r="AE115" s="9" t="n">
        <v>3543392.803</v>
      </c>
      <c r="AF115" s="9" t="n">
        <v>0</v>
      </c>
      <c r="AG115" s="9" t="n">
        <v>1703574.611</v>
      </c>
      <c r="AH115" s="9" t="n">
        <v>1468903.718</v>
      </c>
      <c r="AI115" s="9" t="n">
        <v>2395090.889</v>
      </c>
      <c r="AJ115" s="9" t="n">
        <v>140884.587</v>
      </c>
      <c r="AK115" s="9" t="n">
        <v>373888.413</v>
      </c>
      <c r="AL115" s="9" t="n">
        <v>847.148</v>
      </c>
      <c r="AM115" s="9" t="n">
        <v>22866.04</v>
      </c>
      <c r="AN115" s="9" t="n">
        <v>245759.83</v>
      </c>
      <c r="AO115" s="9" t="n">
        <v>6070.764</v>
      </c>
      <c r="AP115" s="9" t="n">
        <v>399226.029</v>
      </c>
      <c r="AQ115" s="9" t="n">
        <f aca="false">SUM(C115:AP115)+AR115</f>
        <v>26619082.395</v>
      </c>
      <c r="AR115" s="9"/>
      <c r="AU115" s="2"/>
      <c r="AV115" s="2"/>
    </row>
    <row r="116" customFormat="false" ht="12.75" hidden="false" customHeight="false" outlineLevel="0" collapsed="false">
      <c r="A116" s="35" t="n">
        <v>6</v>
      </c>
      <c r="B116" s="8" t="s">
        <v>787</v>
      </c>
      <c r="C116" s="9" t="n">
        <f aca="false">+BAL!C793</f>
        <v>846258.186</v>
      </c>
      <c r="D116" s="9" t="n">
        <f aca="false">+BAL!D793</f>
        <v>658794.944</v>
      </c>
      <c r="E116" s="9" t="n">
        <f aca="false">+BAL!E793</f>
        <v>278468.537</v>
      </c>
      <c r="F116" s="9" t="n">
        <f aca="false">+BAL!F793</f>
        <v>1108579.994</v>
      </c>
      <c r="G116" s="9" t="n">
        <f aca="false">+BAL!G793</f>
        <v>0</v>
      </c>
      <c r="H116" s="9" t="n">
        <f aca="false">+BAL!H793</f>
        <v>991738.677</v>
      </c>
      <c r="I116" s="9" t="n">
        <f aca="false">+BAL!I793</f>
        <v>529061.326</v>
      </c>
      <c r="J116" s="9" t="n">
        <f aca="false">+BAL!J793</f>
        <v>0</v>
      </c>
      <c r="K116" s="9" t="n">
        <f aca="false">+BAL!K793</f>
        <v>1229452.043</v>
      </c>
      <c r="L116" s="9" t="n">
        <f aca="false">+BAL!L793</f>
        <v>479652.859</v>
      </c>
      <c r="M116" s="9" t="n">
        <f aca="false">+BAL!M793</f>
        <v>21948.633</v>
      </c>
      <c r="N116" s="9" t="n">
        <f aca="false">+BAL!N793</f>
        <v>1326649.045</v>
      </c>
      <c r="O116" s="9" t="n">
        <f aca="false">+BAL!O793</f>
        <v>299766</v>
      </c>
      <c r="P116" s="9" t="n">
        <f aca="false">+BAL!P793</f>
        <v>1716161.821</v>
      </c>
      <c r="Q116" s="9" t="n">
        <f aca="false">+BAL!Q793</f>
        <v>89277.549</v>
      </c>
      <c r="R116" s="9" t="n">
        <f aca="false">+BAL!R793</f>
        <v>4379875.575</v>
      </c>
      <c r="S116" s="9" t="n">
        <f aca="false">+BAL!S793</f>
        <v>391976.01</v>
      </c>
      <c r="T116" s="9" t="n">
        <f aca="false">+BAL!T793</f>
        <v>422474.983</v>
      </c>
      <c r="U116" s="9" t="n">
        <f aca="false">+BAL!U793</f>
        <v>9806.242</v>
      </c>
      <c r="V116" s="9" t="n">
        <f aca="false">+BAL!V793</f>
        <v>97253.886</v>
      </c>
      <c r="W116" s="9" t="n">
        <f aca="false">+BAL!W793</f>
        <v>432262.455</v>
      </c>
      <c r="X116" s="9" t="n">
        <f aca="false">+BAL!X793</f>
        <v>487764.159</v>
      </c>
      <c r="Y116" s="9" t="n">
        <f aca="false">+BAL!Y793</f>
        <v>-115.642</v>
      </c>
      <c r="Z116" s="9" t="n">
        <f aca="false">+BAL!Z793</f>
        <v>325328.108</v>
      </c>
      <c r="AA116" s="9" t="n">
        <f aca="false">+BAL!AA793</f>
        <v>17673.23</v>
      </c>
      <c r="AB116" s="9" t="n">
        <f aca="false">+BAL!AB793</f>
        <v>208958.526</v>
      </c>
      <c r="AC116" s="9" t="n">
        <f aca="false">+BAL!AC793</f>
        <v>2443453.294</v>
      </c>
      <c r="AD116" s="9" t="n">
        <f aca="false">+BAL!AD793</f>
        <v>4583532.657</v>
      </c>
      <c r="AE116" s="9" t="n">
        <f aca="false">+BAL!AE793</f>
        <v>2628334.339</v>
      </c>
      <c r="AF116" s="9" t="n">
        <f aca="false">+BAL!AF793</f>
        <v>321363.76</v>
      </c>
      <c r="AG116" s="9" t="n">
        <f aca="false">+BAL!AG793</f>
        <v>2204172.565</v>
      </c>
      <c r="AH116" s="9" t="n">
        <f aca="false">+BAL!AH793</f>
        <v>2517731.953</v>
      </c>
      <c r="AI116" s="9" t="n">
        <f aca="false">+BAL!AI793</f>
        <v>2457887.794</v>
      </c>
      <c r="AJ116" s="9" t="n">
        <f aca="false">+BAL!AJ793</f>
        <v>266950.28</v>
      </c>
      <c r="AK116" s="9" t="n">
        <f aca="false">+BAL!AK793</f>
        <v>485494.629</v>
      </c>
      <c r="AL116" s="9" t="n">
        <f aca="false">+BAL!AL793</f>
        <v>1184.903</v>
      </c>
      <c r="AM116" s="9" t="n">
        <f aca="false">+BAL!AM793</f>
        <v>51944.015</v>
      </c>
      <c r="AN116" s="9" t="n">
        <f aca="false">+BAL!AN793</f>
        <v>347698.425</v>
      </c>
      <c r="AO116" s="9" t="n">
        <f aca="false">+BAL!AO793</f>
        <v>248.763</v>
      </c>
      <c r="AP116" s="9" t="n">
        <f aca="false">+BAL!AP793</f>
        <v>642106.482</v>
      </c>
      <c r="AQ116" s="9" t="n">
        <f aca="false">SUM(C116:AP116)+AR116</f>
        <v>35301171.005</v>
      </c>
      <c r="AR116" s="9" t="n">
        <v>0</v>
      </c>
      <c r="AU116" s="2"/>
      <c r="AV116" s="2"/>
    </row>
    <row r="117" customFormat="false" ht="12.75" hidden="false" customHeight="false" outlineLevel="0" collapsed="false">
      <c r="A117" s="193" t="n">
        <v>6</v>
      </c>
      <c r="B117" s="8" t="s">
        <v>787</v>
      </c>
      <c r="C117" s="191" t="n">
        <f aca="false">(C115+C116)/2</f>
        <v>681156.9935</v>
      </c>
      <c r="D117" s="191" t="n">
        <f aca="false">(D115+D116)/2</f>
        <v>506876.07</v>
      </c>
      <c r="E117" s="191" t="n">
        <f aca="false">(E115+E116)/2</f>
        <v>250800.8065</v>
      </c>
      <c r="F117" s="191" t="n">
        <f aca="false">(F115+F116)/2</f>
        <v>946186.706</v>
      </c>
      <c r="G117" s="191" t="n">
        <f aca="false">(G115+G116)/2</f>
        <v>24939.4705</v>
      </c>
      <c r="H117" s="191" t="n">
        <f aca="false">(H115+H116)/2</f>
        <v>922794.7975</v>
      </c>
      <c r="I117" s="191" t="n">
        <f aca="false">(I115+I116)/2</f>
        <v>580772.218</v>
      </c>
      <c r="J117" s="191" t="n">
        <f aca="false">(J115+J116)/2</f>
        <v>1892.7825</v>
      </c>
      <c r="K117" s="191" t="n">
        <f aca="false">(K115+K116)/2</f>
        <v>993519.8515</v>
      </c>
      <c r="L117" s="191" t="n">
        <f aca="false">(L115+L116)/2</f>
        <v>469573.182</v>
      </c>
      <c r="M117" s="191" t="n">
        <f aca="false">(M115+M116)/2</f>
        <v>18427.1655</v>
      </c>
      <c r="N117" s="191" t="n">
        <f aca="false">(N115+N116)/2</f>
        <v>1039443.0305</v>
      </c>
      <c r="O117" s="191" t="n">
        <f aca="false">(O115+O116)/2</f>
        <v>307448.6925</v>
      </c>
      <c r="P117" s="191" t="n">
        <f aca="false">(P115+P116)/2</f>
        <v>1601041.8605</v>
      </c>
      <c r="Q117" s="191" t="n">
        <f aca="false">(Q115+Q116)/2</f>
        <v>73917.672</v>
      </c>
      <c r="R117" s="191" t="n">
        <f aca="false">(R115+R116)/2</f>
        <v>3727617.3495</v>
      </c>
      <c r="S117" s="191" t="n">
        <f aca="false">(S115+S116)/2</f>
        <v>352769.6895</v>
      </c>
      <c r="T117" s="191" t="n">
        <f aca="false">(T115+T116)/2</f>
        <v>389668.856</v>
      </c>
      <c r="U117" s="191" t="n">
        <f aca="false">(U115+U116)/2</f>
        <v>8832.7725</v>
      </c>
      <c r="V117" s="191" t="n">
        <f aca="false">(V115+V116)/2</f>
        <v>53854.6225</v>
      </c>
      <c r="W117" s="191" t="n">
        <f aca="false">(W115+W116)/2</f>
        <v>289648.1325</v>
      </c>
      <c r="X117" s="191" t="n">
        <f aca="false">(X115+X116)/2</f>
        <v>338039.8515</v>
      </c>
      <c r="Y117" s="191" t="n">
        <f aca="false">(Y115+Y116)/2</f>
        <v>9085.0185</v>
      </c>
      <c r="Z117" s="191" t="n">
        <f aca="false">(Z115+Z116)/2</f>
        <v>228337.4445</v>
      </c>
      <c r="AA117" s="191" t="n">
        <f aca="false">(AA115+AA116)/2</f>
        <v>14105.771</v>
      </c>
      <c r="AB117" s="191" t="n">
        <f aca="false">(AB115+AB116)/2</f>
        <v>174270.8</v>
      </c>
      <c r="AC117" s="191" t="n">
        <f aca="false">(AC115+AC116)/2</f>
        <v>2292322.4635</v>
      </c>
      <c r="AD117" s="191" t="n">
        <f aca="false">(AD115+AD116)/2</f>
        <v>3549971.2595</v>
      </c>
      <c r="AE117" s="191" t="n">
        <f aca="false">(AE115+AE116)/2</f>
        <v>3085863.571</v>
      </c>
      <c r="AF117" s="191" t="n">
        <f aca="false">(AF115+AF116)/2</f>
        <v>160681.88</v>
      </c>
      <c r="AG117" s="191" t="n">
        <f aca="false">(AG115+AG116)/2</f>
        <v>1953873.588</v>
      </c>
      <c r="AH117" s="191" t="n">
        <f aca="false">(AH115+AH116)/2</f>
        <v>1993317.8355</v>
      </c>
      <c r="AI117" s="191" t="n">
        <f aca="false">(AI115+AI116)/2</f>
        <v>2426489.3415</v>
      </c>
      <c r="AJ117" s="191" t="n">
        <f aca="false">(AJ115+AJ116)/2</f>
        <v>203917.4335</v>
      </c>
      <c r="AK117" s="191" t="n">
        <f aca="false">(AK115+AK116)/2</f>
        <v>429691.521</v>
      </c>
      <c r="AL117" s="191" t="n">
        <f aca="false">(AL115+AL116)/2</f>
        <v>1016.0255</v>
      </c>
      <c r="AM117" s="191" t="n">
        <f aca="false">(AM115+AM116)/2</f>
        <v>37405.0275</v>
      </c>
      <c r="AN117" s="191" t="n">
        <f aca="false">(AN115+AN116)/2</f>
        <v>296729.1275</v>
      </c>
      <c r="AO117" s="191" t="n">
        <f aca="false">(AO115+AO116)/2</f>
        <v>3159.7635</v>
      </c>
      <c r="AP117" s="191" t="n">
        <f aca="false">(AP115+AP116)/2</f>
        <v>520666.2555</v>
      </c>
      <c r="AQ117" s="9" t="n">
        <f aca="false">SUM(C117:AP117)+AR117</f>
        <v>30960126.7</v>
      </c>
      <c r="AR117" s="191" t="n">
        <f aca="false">(AR115+AR116)/2</f>
        <v>0</v>
      </c>
      <c r="AU117" s="2"/>
      <c r="AV117" s="2"/>
    </row>
    <row r="118" customFormat="false" ht="12.75" hidden="false" customHeight="false" outlineLevel="0" collapsed="false">
      <c r="A118" s="35" t="n">
        <v>6150</v>
      </c>
      <c r="B118" s="195" t="s">
        <v>789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v>0</v>
      </c>
      <c r="U118" s="9" t="n">
        <v>0</v>
      </c>
      <c r="V118" s="9" t="n">
        <v>0</v>
      </c>
      <c r="W118" s="9" t="n">
        <v>0</v>
      </c>
      <c r="X118" s="9" t="n">
        <v>0</v>
      </c>
      <c r="Y118" s="9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9" t="n">
        <v>0</v>
      </c>
      <c r="AG118" s="9" t="n">
        <v>0</v>
      </c>
      <c r="AH118" s="9" t="n">
        <v>0</v>
      </c>
      <c r="AI118" s="9" t="n">
        <v>0</v>
      </c>
      <c r="AJ118" s="9" t="n">
        <v>0</v>
      </c>
      <c r="AK118" s="9" t="n">
        <v>0</v>
      </c>
      <c r="AL118" s="9" t="n">
        <v>0</v>
      </c>
      <c r="AM118" s="9" t="n">
        <v>0</v>
      </c>
      <c r="AN118" s="9" t="n">
        <v>0</v>
      </c>
      <c r="AO118" s="9" t="n">
        <v>0</v>
      </c>
      <c r="AP118" s="9" t="n">
        <v>0</v>
      </c>
      <c r="AQ118" s="9" t="n">
        <f aca="false">SUM(C118:AP118)+AR118</f>
        <v>0</v>
      </c>
      <c r="AR118" s="9"/>
      <c r="AU118" s="2"/>
      <c r="AV118" s="2"/>
    </row>
    <row r="119" customFormat="false" ht="12.75" hidden="false" customHeight="false" outlineLevel="0" collapsed="false">
      <c r="A119" s="35" t="n">
        <v>6150</v>
      </c>
      <c r="B119" s="8" t="s">
        <v>789</v>
      </c>
      <c r="C119" s="9" t="n">
        <f aca="false">+BAL!C795</f>
        <v>0</v>
      </c>
      <c r="D119" s="9" t="n">
        <f aca="false">+BAL!D795</f>
        <v>0</v>
      </c>
      <c r="E119" s="9" t="n">
        <f aca="false">+BAL!E795</f>
        <v>0</v>
      </c>
      <c r="F119" s="9" t="n">
        <f aca="false">+BAL!F795</f>
        <v>0</v>
      </c>
      <c r="G119" s="9" t="n">
        <f aca="false">+BAL!G795</f>
        <v>0</v>
      </c>
      <c r="H119" s="9" t="n">
        <f aca="false">+BAL!H795</f>
        <v>0</v>
      </c>
      <c r="I119" s="9" t="n">
        <f aca="false">+BAL!I795</f>
        <v>0</v>
      </c>
      <c r="J119" s="9" t="n">
        <f aca="false">+BAL!J795</f>
        <v>0</v>
      </c>
      <c r="K119" s="9" t="n">
        <f aca="false">+BAL!K795</f>
        <v>0</v>
      </c>
      <c r="L119" s="9" t="n">
        <f aca="false">+BAL!L795</f>
        <v>0</v>
      </c>
      <c r="M119" s="9" t="n">
        <f aca="false">+BAL!M795</f>
        <v>0</v>
      </c>
      <c r="N119" s="9" t="n">
        <f aca="false">+BAL!N795</f>
        <v>0</v>
      </c>
      <c r="O119" s="9" t="n">
        <f aca="false">+BAL!O795</f>
        <v>0</v>
      </c>
      <c r="P119" s="9" t="n">
        <f aca="false">+BAL!P795</f>
        <v>0</v>
      </c>
      <c r="Q119" s="9" t="n">
        <f aca="false">+BAL!Q795</f>
        <v>0</v>
      </c>
      <c r="R119" s="9" t="n">
        <f aca="false">+BAL!R795</f>
        <v>0</v>
      </c>
      <c r="S119" s="9" t="n">
        <f aca="false">+BAL!S795</f>
        <v>0</v>
      </c>
      <c r="T119" s="9" t="n">
        <f aca="false">+BAL!T795</f>
        <v>0</v>
      </c>
      <c r="U119" s="9" t="n">
        <f aca="false">+BAL!U795</f>
        <v>0</v>
      </c>
      <c r="V119" s="9" t="n">
        <f aca="false">+BAL!V795</f>
        <v>0</v>
      </c>
      <c r="W119" s="9" t="n">
        <f aca="false">+BAL!W795</f>
        <v>0</v>
      </c>
      <c r="X119" s="9" t="n">
        <f aca="false">+BAL!X795</f>
        <v>0</v>
      </c>
      <c r="Y119" s="9" t="n">
        <f aca="false">+BAL!Y795</f>
        <v>0</v>
      </c>
      <c r="Z119" s="9" t="n">
        <f aca="false">+BAL!Z795</f>
        <v>0</v>
      </c>
      <c r="AA119" s="9" t="n">
        <f aca="false">+BAL!AA795</f>
        <v>0</v>
      </c>
      <c r="AB119" s="9" t="n">
        <f aca="false">+BAL!AB795</f>
        <v>0</v>
      </c>
      <c r="AC119" s="9" t="n">
        <f aca="false">+BAL!AC795</f>
        <v>0</v>
      </c>
      <c r="AD119" s="9" t="n">
        <f aca="false">+BAL!AD795</f>
        <v>0</v>
      </c>
      <c r="AE119" s="9" t="n">
        <f aca="false">+BAL!AE795</f>
        <v>0</v>
      </c>
      <c r="AF119" s="9" t="n">
        <f aca="false">+BAL!AF795</f>
        <v>0</v>
      </c>
      <c r="AG119" s="9" t="n">
        <f aca="false">+BAL!AG795</f>
        <v>0</v>
      </c>
      <c r="AH119" s="9" t="n">
        <f aca="false">+BAL!AH795</f>
        <v>0</v>
      </c>
      <c r="AI119" s="9" t="n">
        <f aca="false">+BAL!AI795</f>
        <v>0</v>
      </c>
      <c r="AJ119" s="9" t="n">
        <f aca="false">+BAL!AJ795</f>
        <v>0</v>
      </c>
      <c r="AK119" s="9" t="n">
        <f aca="false">+BAL!AK795</f>
        <v>0</v>
      </c>
      <c r="AL119" s="9" t="n">
        <f aca="false">+BAL!AL795</f>
        <v>0</v>
      </c>
      <c r="AM119" s="9" t="n">
        <f aca="false">+BAL!AM795</f>
        <v>0</v>
      </c>
      <c r="AN119" s="9" t="n">
        <f aca="false">+BAL!AN795</f>
        <v>0</v>
      </c>
      <c r="AO119" s="9" t="n">
        <f aca="false">+BAL!AO795</f>
        <v>0</v>
      </c>
      <c r="AP119" s="9" t="n">
        <f aca="false">+BAL!AP795</f>
        <v>0</v>
      </c>
      <c r="AQ119" s="9" t="n">
        <f aca="false">SUM(C119:AP119)+AR119</f>
        <v>0</v>
      </c>
      <c r="AR119" s="9" t="n">
        <v>0</v>
      </c>
      <c r="AU119" s="2"/>
      <c r="AV119" s="2"/>
    </row>
    <row r="120" customFormat="false" ht="12.75" hidden="false" customHeight="false" outlineLevel="0" collapsed="false">
      <c r="A120" s="193" t="n">
        <v>6150</v>
      </c>
      <c r="B120" s="8" t="s">
        <v>789</v>
      </c>
      <c r="C120" s="191" t="n">
        <f aca="false">(C118+C119)/2</f>
        <v>0</v>
      </c>
      <c r="D120" s="191" t="n">
        <f aca="false">(D118+D119)/2</f>
        <v>0</v>
      </c>
      <c r="E120" s="191" t="n">
        <f aca="false">(E118+E119)/2</f>
        <v>0</v>
      </c>
      <c r="F120" s="191" t="n">
        <f aca="false">(F118+F119)/2</f>
        <v>0</v>
      </c>
      <c r="G120" s="191" t="n">
        <f aca="false">(G118+G119)/2</f>
        <v>0</v>
      </c>
      <c r="H120" s="191" t="n">
        <f aca="false">(H118+H119)/2</f>
        <v>0</v>
      </c>
      <c r="I120" s="191" t="n">
        <f aca="false">(I118+I119)/2</f>
        <v>0</v>
      </c>
      <c r="J120" s="191" t="n">
        <f aca="false">(J118+J119)/2</f>
        <v>0</v>
      </c>
      <c r="K120" s="191" t="n">
        <f aca="false">(K118+K119)/2</f>
        <v>0</v>
      </c>
      <c r="L120" s="191" t="n">
        <f aca="false">(L118+L119)/2</f>
        <v>0</v>
      </c>
      <c r="M120" s="191" t="n">
        <f aca="false">(M118+M119)/2</f>
        <v>0</v>
      </c>
      <c r="N120" s="191" t="n">
        <f aca="false">(N118+N119)/2</f>
        <v>0</v>
      </c>
      <c r="O120" s="191" t="n">
        <f aca="false">(O118+O119)/2</f>
        <v>0</v>
      </c>
      <c r="P120" s="191" t="n">
        <f aca="false">(P118+P119)/2</f>
        <v>0</v>
      </c>
      <c r="Q120" s="191" t="n">
        <f aca="false">(Q118+Q119)/2</f>
        <v>0</v>
      </c>
      <c r="R120" s="191" t="n">
        <f aca="false">(R118+R119)/2</f>
        <v>0</v>
      </c>
      <c r="S120" s="191" t="n">
        <f aca="false">(S118+S119)/2</f>
        <v>0</v>
      </c>
      <c r="T120" s="191" t="n">
        <f aca="false">(T118+T119)/2</f>
        <v>0</v>
      </c>
      <c r="U120" s="191" t="n">
        <f aca="false">(U118+U119)/2</f>
        <v>0</v>
      </c>
      <c r="V120" s="191" t="n">
        <f aca="false">(V118+V119)/2</f>
        <v>0</v>
      </c>
      <c r="W120" s="191" t="n">
        <f aca="false">(W118+W119)/2</f>
        <v>0</v>
      </c>
      <c r="X120" s="191" t="n">
        <f aca="false">(X118+X119)/2</f>
        <v>0</v>
      </c>
      <c r="Y120" s="191" t="n">
        <f aca="false">(Y118+Y119)/2</f>
        <v>0</v>
      </c>
      <c r="Z120" s="191" t="n">
        <f aca="false">(Z118+Z119)/2</f>
        <v>0</v>
      </c>
      <c r="AA120" s="191" t="n">
        <f aca="false">(AA118+AA119)/2</f>
        <v>0</v>
      </c>
      <c r="AB120" s="191" t="n">
        <f aca="false">(AB118+AB119)/2</f>
        <v>0</v>
      </c>
      <c r="AC120" s="191" t="n">
        <f aca="false">(AC118+AC119)/2</f>
        <v>0</v>
      </c>
      <c r="AD120" s="191" t="n">
        <f aca="false">(AD118+AD119)/2</f>
        <v>0</v>
      </c>
      <c r="AE120" s="191" t="n">
        <f aca="false">(AE118+AE119)/2</f>
        <v>0</v>
      </c>
      <c r="AF120" s="191" t="n">
        <f aca="false">(AF118+AF119)/2</f>
        <v>0</v>
      </c>
      <c r="AG120" s="191" t="n">
        <f aca="false">(AG118+AG119)/2</f>
        <v>0</v>
      </c>
      <c r="AH120" s="191" t="n">
        <f aca="false">(AH118+AH119)/2</f>
        <v>0</v>
      </c>
      <c r="AI120" s="191" t="n">
        <f aca="false">(AI118+AI119)/2</f>
        <v>0</v>
      </c>
      <c r="AJ120" s="191" t="n">
        <f aca="false">(AJ118+AJ119)/2</f>
        <v>0</v>
      </c>
      <c r="AK120" s="191" t="n">
        <f aca="false">(AK118+AK119)/2</f>
        <v>0</v>
      </c>
      <c r="AL120" s="191" t="n">
        <f aca="false">(AL118+AL119)/2</f>
        <v>0</v>
      </c>
      <c r="AM120" s="191" t="n">
        <f aca="false">(AM118+AM119)/2</f>
        <v>0</v>
      </c>
      <c r="AN120" s="191" t="n">
        <f aca="false">(AN118+AN119)/2</f>
        <v>0</v>
      </c>
      <c r="AO120" s="191" t="n">
        <f aca="false">(AO118+AO119)/2</f>
        <v>0</v>
      </c>
      <c r="AP120" s="191" t="n">
        <f aca="false">(AP118+AP119)/2</f>
        <v>0</v>
      </c>
      <c r="AQ120" s="9" t="n">
        <f aca="false">SUM(C120:AP120)+AR120</f>
        <v>0</v>
      </c>
      <c r="AR120" s="191" t="n">
        <f aca="false">(AR118+AR119)/2</f>
        <v>0</v>
      </c>
      <c r="AU120" s="2"/>
      <c r="AV120" s="2"/>
    </row>
    <row r="121" customFormat="false" ht="12.75" hidden="false" customHeight="false" outlineLevel="0" collapsed="false">
      <c r="A121" s="35" t="n">
        <v>6201</v>
      </c>
      <c r="B121" s="195" t="s">
        <v>795</v>
      </c>
      <c r="C121" s="9" t="n">
        <v>335646.269</v>
      </c>
      <c r="D121" s="9" t="n">
        <v>238448.578</v>
      </c>
      <c r="E121" s="9" t="n">
        <v>146370.026</v>
      </c>
      <c r="F121" s="9" t="n">
        <v>78267.047</v>
      </c>
      <c r="G121" s="9" t="n">
        <v>48674.941</v>
      </c>
      <c r="H121" s="2" t="n">
        <v>697276.755</v>
      </c>
      <c r="I121" s="9" t="n">
        <v>632087.326</v>
      </c>
      <c r="J121" s="9" t="n">
        <v>0</v>
      </c>
      <c r="K121" s="9" t="n">
        <v>184734.569</v>
      </c>
      <c r="L121" s="9" t="n">
        <v>442716.241</v>
      </c>
      <c r="M121" s="9" t="n">
        <v>4691.726</v>
      </c>
      <c r="N121" s="9" t="n">
        <v>687711.454</v>
      </c>
      <c r="O121" s="9" t="n">
        <v>314530.088</v>
      </c>
      <c r="P121" s="9" t="n">
        <v>1238631.226</v>
      </c>
      <c r="Q121" s="9" t="n">
        <v>58557.795</v>
      </c>
      <c r="R121" s="9" t="n">
        <v>2298172.588</v>
      </c>
      <c r="S121" s="9" t="n">
        <v>313563.369</v>
      </c>
      <c r="T121" s="9" t="n">
        <v>356862.729</v>
      </c>
      <c r="U121" s="9" t="n">
        <v>7858.323</v>
      </c>
      <c r="V121" s="9" t="n">
        <v>10455.359</v>
      </c>
      <c r="W121" s="9" t="n">
        <v>56488.553</v>
      </c>
      <c r="X121" s="9" t="n">
        <v>181674.137</v>
      </c>
      <c r="Y121" s="9" t="n">
        <v>18285.679</v>
      </c>
      <c r="Z121" s="9" t="n">
        <v>123370.353</v>
      </c>
      <c r="AA121" s="9" t="n">
        <v>7448.033</v>
      </c>
      <c r="AB121" s="9" t="n">
        <v>102185.897</v>
      </c>
      <c r="AC121" s="9" t="n">
        <v>2026896.541</v>
      </c>
      <c r="AD121" s="9" t="n">
        <v>1530430.474</v>
      </c>
      <c r="AE121" s="9" t="n">
        <v>1168952.872</v>
      </c>
      <c r="AF121" s="9" t="n">
        <v>0</v>
      </c>
      <c r="AG121" s="9" t="n">
        <v>1360363.843</v>
      </c>
      <c r="AH121" s="9" t="n">
        <v>1411677.228</v>
      </c>
      <c r="AI121" s="9" t="n">
        <v>2197937.976</v>
      </c>
      <c r="AJ121" s="9" t="n">
        <v>139185.895</v>
      </c>
      <c r="AK121" s="9" t="n">
        <v>109128.161</v>
      </c>
      <c r="AL121" s="9" t="n">
        <v>847.148</v>
      </c>
      <c r="AM121" s="9" t="n">
        <v>22866.04</v>
      </c>
      <c r="AN121" s="9" t="n">
        <v>235899.593</v>
      </c>
      <c r="AO121" s="9" t="n">
        <v>136.192</v>
      </c>
      <c r="AP121" s="9" t="n">
        <v>304516.029</v>
      </c>
      <c r="AQ121" s="9" t="n">
        <f aca="false">SUM(C121:AP121)+AR121</f>
        <v>19093547.053</v>
      </c>
      <c r="AR121" s="9"/>
      <c r="AU121" s="2"/>
      <c r="AV121" s="2"/>
    </row>
    <row r="122" customFormat="false" ht="12.75" hidden="false" customHeight="false" outlineLevel="0" collapsed="false">
      <c r="A122" s="35" t="n">
        <v>6201</v>
      </c>
      <c r="B122" s="8" t="s">
        <v>795</v>
      </c>
      <c r="C122" s="9" t="n">
        <f aca="false">+BAL!C801</f>
        <v>335757.706</v>
      </c>
      <c r="D122" s="9" t="n">
        <f aca="false">+BAL!D801</f>
        <v>441210.589</v>
      </c>
      <c r="E122" s="9" t="n">
        <f aca="false">+BAL!E801</f>
        <v>193421.399</v>
      </c>
      <c r="F122" s="9" t="n">
        <f aca="false">+BAL!F801</f>
        <v>137350.496</v>
      </c>
      <c r="G122" s="9" t="n">
        <f aca="false">+BAL!G801</f>
        <v>0</v>
      </c>
      <c r="H122" s="9" t="n">
        <f aca="false">+BAL!H801</f>
        <v>991667.463</v>
      </c>
      <c r="I122" s="9" t="n">
        <f aca="false">+BAL!I801</f>
        <v>529061.326</v>
      </c>
      <c r="J122" s="9" t="n">
        <f aca="false">+BAL!J801</f>
        <v>0</v>
      </c>
      <c r="K122" s="9" t="n">
        <f aca="false">+BAL!K801</f>
        <v>511027.112</v>
      </c>
      <c r="L122" s="9" t="n">
        <f aca="false">+BAL!L801</f>
        <v>479652.859</v>
      </c>
      <c r="M122" s="9" t="n">
        <f aca="false">+BAL!M801</f>
        <v>4660.096</v>
      </c>
      <c r="N122" s="9" t="n">
        <f aca="false">+BAL!N801</f>
        <v>1156790.32</v>
      </c>
      <c r="O122" s="9" t="n">
        <f aca="false">+BAL!O801</f>
        <v>299478</v>
      </c>
      <c r="P122" s="9" t="n">
        <f aca="false">+BAL!P801</f>
        <v>1255798.429</v>
      </c>
      <c r="Q122" s="9" t="n">
        <f aca="false">+BAL!Q801</f>
        <v>82158.056</v>
      </c>
      <c r="R122" s="9" t="n">
        <f aca="false">+BAL!R801</f>
        <v>2690509.469</v>
      </c>
      <c r="S122" s="9" t="n">
        <f aca="false">+BAL!S801</f>
        <v>391976.01</v>
      </c>
      <c r="T122" s="9" t="n">
        <f aca="false">+BAL!T801</f>
        <v>422474.983</v>
      </c>
      <c r="U122" s="9" t="n">
        <f aca="false">+BAL!U801</f>
        <v>9806.242</v>
      </c>
      <c r="V122" s="9" t="n">
        <f aca="false">+BAL!V801</f>
        <v>97253.886</v>
      </c>
      <c r="W122" s="9" t="n">
        <f aca="false">+BAL!W801</f>
        <v>184515.909</v>
      </c>
      <c r="X122" s="9" t="n">
        <f aca="false">+BAL!X801</f>
        <v>486754.274</v>
      </c>
      <c r="Y122" s="9" t="n">
        <f aca="false">+BAL!Y801</f>
        <v>-115.642</v>
      </c>
      <c r="Z122" s="9" t="n">
        <f aca="false">+BAL!Z801</f>
        <v>269418.438</v>
      </c>
      <c r="AA122" s="9" t="n">
        <f aca="false">+BAL!AA801</f>
        <v>17059.378</v>
      </c>
      <c r="AB122" s="9" t="n">
        <f aca="false">+BAL!AB801</f>
        <v>135113.724</v>
      </c>
      <c r="AC122" s="9" t="n">
        <f aca="false">+BAL!AC801</f>
        <v>2279458.873</v>
      </c>
      <c r="AD122" s="9" t="n">
        <f aca="false">+BAL!AD801</f>
        <v>2931084.12</v>
      </c>
      <c r="AE122" s="9" t="n">
        <f aca="false">+BAL!AE801</f>
        <v>1892172.655</v>
      </c>
      <c r="AF122" s="9" t="n">
        <f aca="false">+BAL!AF801</f>
        <v>321363.76</v>
      </c>
      <c r="AG122" s="9" t="n">
        <f aca="false">+BAL!AG801</f>
        <v>1634751.323</v>
      </c>
      <c r="AH122" s="9" t="n">
        <f aca="false">+BAL!AH801</f>
        <v>2515826.389</v>
      </c>
      <c r="AI122" s="9" t="n">
        <f aca="false">+BAL!AI801</f>
        <v>2441459.794</v>
      </c>
      <c r="AJ122" s="9" t="n">
        <f aca="false">+BAL!AJ801</f>
        <v>251826.563</v>
      </c>
      <c r="AK122" s="9" t="n">
        <f aca="false">+BAL!AK801</f>
        <v>200110.321</v>
      </c>
      <c r="AL122" s="9" t="n">
        <f aca="false">+BAL!AL801</f>
        <v>1184.903</v>
      </c>
      <c r="AM122" s="9" t="n">
        <f aca="false">+BAL!AM801</f>
        <v>47691.693</v>
      </c>
      <c r="AN122" s="9" t="n">
        <f aca="false">+BAL!AN801</f>
        <v>347163.425</v>
      </c>
      <c r="AO122" s="9" t="n">
        <f aca="false">+BAL!AO801</f>
        <v>248.763</v>
      </c>
      <c r="AP122" s="9" t="n">
        <f aca="false">+BAL!AP801</f>
        <v>642106.482</v>
      </c>
      <c r="AQ122" s="9" t="n">
        <f aca="false">SUM(C122:AP122)+AR122</f>
        <v>26629249.586</v>
      </c>
      <c r="AR122" s="9" t="n">
        <v>0</v>
      </c>
      <c r="AU122" s="2"/>
      <c r="AV122" s="2"/>
    </row>
    <row r="123" customFormat="false" ht="12.75" hidden="false" customHeight="false" outlineLevel="0" collapsed="false">
      <c r="A123" s="193" t="n">
        <v>6201</v>
      </c>
      <c r="B123" s="8" t="s">
        <v>795</v>
      </c>
      <c r="C123" s="191" t="n">
        <f aca="false">(C121+C122)/2</f>
        <v>335701.9875</v>
      </c>
      <c r="D123" s="191" t="n">
        <f aca="false">(D121+D122)/2</f>
        <v>339829.5835</v>
      </c>
      <c r="E123" s="191" t="n">
        <f aca="false">(E121+E122)/2</f>
        <v>169895.7125</v>
      </c>
      <c r="F123" s="191" t="n">
        <f aca="false">(F121+F122)/2</f>
        <v>107808.7715</v>
      </c>
      <c r="G123" s="191" t="n">
        <f aca="false">(G121+G122)/2</f>
        <v>24337.4705</v>
      </c>
      <c r="H123" s="191" t="n">
        <f aca="false">(H121+H122)/2</f>
        <v>844472.109</v>
      </c>
      <c r="I123" s="191" t="n">
        <f aca="false">(I121+I122)/2</f>
        <v>580574.326</v>
      </c>
      <c r="J123" s="191" t="n">
        <f aca="false">(J121+J122)/2</f>
        <v>0</v>
      </c>
      <c r="K123" s="191" t="n">
        <f aca="false">(K121+K122)/2</f>
        <v>347880.8405</v>
      </c>
      <c r="L123" s="191" t="n">
        <f aca="false">(L121+L122)/2</f>
        <v>461184.55</v>
      </c>
      <c r="M123" s="191" t="n">
        <f aca="false">(M121+M122)/2</f>
        <v>4675.911</v>
      </c>
      <c r="N123" s="191" t="n">
        <f aca="false">(N121+N122)/2</f>
        <v>922250.887</v>
      </c>
      <c r="O123" s="191" t="n">
        <f aca="false">(O121+O122)/2</f>
        <v>307004.044</v>
      </c>
      <c r="P123" s="191" t="n">
        <f aca="false">(P121+P122)/2</f>
        <v>1247214.8275</v>
      </c>
      <c r="Q123" s="191" t="n">
        <f aca="false">(Q121+Q122)/2</f>
        <v>70357.9255</v>
      </c>
      <c r="R123" s="191" t="n">
        <f aca="false">(R121+R122)/2</f>
        <v>2494341.0285</v>
      </c>
      <c r="S123" s="191" t="n">
        <f aca="false">(S121+S122)/2</f>
        <v>352769.6895</v>
      </c>
      <c r="T123" s="191" t="n">
        <f aca="false">(T121+T122)/2</f>
        <v>389668.856</v>
      </c>
      <c r="U123" s="191" t="n">
        <f aca="false">(U121+U122)/2</f>
        <v>8832.2825</v>
      </c>
      <c r="V123" s="191" t="n">
        <f aca="false">(V121+V122)/2</f>
        <v>53854.6225</v>
      </c>
      <c r="W123" s="191" t="n">
        <f aca="false">(W121+W122)/2</f>
        <v>120502.231</v>
      </c>
      <c r="X123" s="191" t="n">
        <f aca="false">(X121+X122)/2</f>
        <v>334214.2055</v>
      </c>
      <c r="Y123" s="191" t="n">
        <f aca="false">(Y121+Y122)/2</f>
        <v>9085.0185</v>
      </c>
      <c r="Z123" s="191" t="n">
        <f aca="false">(Z121+Z122)/2</f>
        <v>196394.3955</v>
      </c>
      <c r="AA123" s="191" t="n">
        <f aca="false">(AA121+AA122)/2</f>
        <v>12253.7055</v>
      </c>
      <c r="AB123" s="191" t="n">
        <f aca="false">(AB121+AB122)/2</f>
        <v>118649.8105</v>
      </c>
      <c r="AC123" s="191" t="n">
        <f aca="false">(AC121+AC122)/2</f>
        <v>2153177.707</v>
      </c>
      <c r="AD123" s="191" t="n">
        <f aca="false">(AD121+AD122)/2</f>
        <v>2230757.297</v>
      </c>
      <c r="AE123" s="191" t="n">
        <f aca="false">(AE121+AE122)/2</f>
        <v>1530562.7635</v>
      </c>
      <c r="AF123" s="191" t="n">
        <f aca="false">(AF121+AF122)/2</f>
        <v>160681.88</v>
      </c>
      <c r="AG123" s="191" t="n">
        <f aca="false">(AG121+AG122)/2</f>
        <v>1497557.583</v>
      </c>
      <c r="AH123" s="191" t="n">
        <f aca="false">(AH121+AH122)/2</f>
        <v>1963751.8085</v>
      </c>
      <c r="AI123" s="191" t="n">
        <f aca="false">(AI121+AI122)/2</f>
        <v>2319698.885</v>
      </c>
      <c r="AJ123" s="191" t="n">
        <f aca="false">(AJ121+AJ122)/2</f>
        <v>195506.229</v>
      </c>
      <c r="AK123" s="191" t="n">
        <f aca="false">(AK121+AK122)/2</f>
        <v>154619.241</v>
      </c>
      <c r="AL123" s="191" t="n">
        <f aca="false">(AL121+AL122)/2</f>
        <v>1016.0255</v>
      </c>
      <c r="AM123" s="191" t="n">
        <f aca="false">(AM121+AM122)/2</f>
        <v>35278.8665</v>
      </c>
      <c r="AN123" s="191" t="n">
        <f aca="false">(AN121+AN122)/2</f>
        <v>291531.509</v>
      </c>
      <c r="AO123" s="191" t="n">
        <f aca="false">(AO121+AO122)/2</f>
        <v>192.4775</v>
      </c>
      <c r="AP123" s="191" t="n">
        <f aca="false">(AP121+AP122)/2</f>
        <v>473311.2555</v>
      </c>
      <c r="AQ123" s="9" t="n">
        <f aca="false">SUM(C123:AP123)+AR123</f>
        <v>22861398.3195</v>
      </c>
      <c r="AR123" s="191" t="n">
        <f aca="false">(AR121+AR122)/2</f>
        <v>0</v>
      </c>
      <c r="AU123" s="2"/>
      <c r="AV123" s="2"/>
    </row>
    <row r="124" customFormat="false" ht="12.75" hidden="false" customHeight="false" outlineLevel="0" collapsed="false">
      <c r="A124" s="35" t="n">
        <v>620130</v>
      </c>
      <c r="B124" s="195" t="s">
        <v>805</v>
      </c>
      <c r="C124" s="9" t="n">
        <v>0</v>
      </c>
      <c r="D124" s="9" t="n">
        <v>50532.781</v>
      </c>
      <c r="E124" s="9" t="n">
        <v>49892.607</v>
      </c>
      <c r="F124" s="9" t="n">
        <v>15013.982</v>
      </c>
      <c r="G124" s="9" t="n">
        <v>0</v>
      </c>
      <c r="H124" s="2" t="n">
        <v>518026.097</v>
      </c>
      <c r="I124" s="9" t="n">
        <v>64151.602</v>
      </c>
      <c r="J124" s="9" t="n">
        <v>0</v>
      </c>
      <c r="K124" s="9" t="n">
        <v>13904.111</v>
      </c>
      <c r="L124" s="9" t="n">
        <v>123584.884</v>
      </c>
      <c r="M124" s="9" t="n">
        <v>0</v>
      </c>
      <c r="N124" s="9" t="n">
        <v>333296.619</v>
      </c>
      <c r="O124" s="9" t="n">
        <v>130523.157</v>
      </c>
      <c r="P124" s="9" t="n">
        <v>238095.414</v>
      </c>
      <c r="Q124" s="9" t="n">
        <v>40478.396</v>
      </c>
      <c r="R124" s="9" t="n">
        <v>623165.907</v>
      </c>
      <c r="S124" s="9" t="n">
        <v>182599.317</v>
      </c>
      <c r="T124" s="9" t="n">
        <v>259567.977</v>
      </c>
      <c r="U124" s="9" t="n">
        <v>486.419</v>
      </c>
      <c r="V124" s="9" t="n">
        <v>0</v>
      </c>
      <c r="W124" s="9" t="n">
        <v>0</v>
      </c>
      <c r="X124" s="9" t="n">
        <v>0</v>
      </c>
      <c r="Y124" s="9" t="n">
        <v>0</v>
      </c>
      <c r="Z124" s="9" t="n">
        <v>0</v>
      </c>
      <c r="AA124" s="9" t="n">
        <v>50.804</v>
      </c>
      <c r="AB124" s="9" t="n">
        <v>77965.185</v>
      </c>
      <c r="AC124" s="9" t="n">
        <v>249372.895</v>
      </c>
      <c r="AD124" s="9" t="n">
        <v>97801.749</v>
      </c>
      <c r="AE124" s="9" t="n">
        <v>13822.595</v>
      </c>
      <c r="AF124" s="9" t="n">
        <v>0</v>
      </c>
      <c r="AG124" s="9" t="n">
        <v>406177.124</v>
      </c>
      <c r="AH124" s="9" t="n">
        <v>88428.435</v>
      </c>
      <c r="AI124" s="9" t="n">
        <v>558069.843</v>
      </c>
      <c r="AJ124" s="9" t="n">
        <v>131655.99</v>
      </c>
      <c r="AK124" s="9" t="n">
        <v>57901.751</v>
      </c>
      <c r="AL124" s="9" t="n">
        <v>0</v>
      </c>
      <c r="AM124" s="9" t="n">
        <v>18758.338</v>
      </c>
      <c r="AN124" s="9" t="n">
        <v>166199.761</v>
      </c>
      <c r="AO124" s="9" t="n">
        <v>0</v>
      </c>
      <c r="AP124" s="9" t="n">
        <v>256758.396</v>
      </c>
      <c r="AQ124" s="9" t="n">
        <f aca="false">SUM(C124:AP124)+AR124</f>
        <v>4766282.136</v>
      </c>
      <c r="AR124" s="9"/>
      <c r="AU124" s="2"/>
      <c r="AV124" s="2"/>
    </row>
    <row r="125" customFormat="false" ht="12.75" hidden="false" customHeight="false" outlineLevel="0" collapsed="false">
      <c r="A125" s="35" t="n">
        <v>620130</v>
      </c>
      <c r="B125" s="8" t="s">
        <v>805</v>
      </c>
      <c r="C125" s="9" t="n">
        <f aca="false">+BAL!C815</f>
        <v>0</v>
      </c>
      <c r="D125" s="9" t="n">
        <f aca="false">+BAL!D815</f>
        <v>115491.259</v>
      </c>
      <c r="E125" s="9" t="n">
        <f aca="false">+BAL!E815</f>
        <v>107863.12</v>
      </c>
      <c r="F125" s="9" t="n">
        <f aca="false">+BAL!F815</f>
        <v>22251.92</v>
      </c>
      <c r="G125" s="9" t="n">
        <f aca="false">+BAL!G815</f>
        <v>0</v>
      </c>
      <c r="H125" s="9" t="n">
        <f aca="false">+BAL!H815</f>
        <v>919042.749</v>
      </c>
      <c r="I125" s="9" t="n">
        <f aca="false">+BAL!I815</f>
        <v>108719.507</v>
      </c>
      <c r="J125" s="9" t="n">
        <f aca="false">+BAL!J815</f>
        <v>0</v>
      </c>
      <c r="K125" s="9" t="n">
        <f aca="false">+BAL!K815</f>
        <v>33764.483</v>
      </c>
      <c r="L125" s="9" t="n">
        <f aca="false">+BAL!L815</f>
        <v>251415.076</v>
      </c>
      <c r="M125" s="9" t="n">
        <f aca="false">+BAL!M815</f>
        <v>0</v>
      </c>
      <c r="N125" s="9" t="n">
        <f aca="false">+BAL!N815</f>
        <v>593584.033</v>
      </c>
      <c r="O125" s="9" t="n">
        <f aca="false">+BAL!O815</f>
        <v>268993</v>
      </c>
      <c r="P125" s="9" t="n">
        <f aca="false">+BAL!P815</f>
        <v>520083.107</v>
      </c>
      <c r="Q125" s="9" t="n">
        <f aca="false">+BAL!Q815</f>
        <v>65882.097</v>
      </c>
      <c r="R125" s="9" t="n">
        <f aca="false">+BAL!R815</f>
        <v>1070582.858</v>
      </c>
      <c r="S125" s="9" t="n">
        <f aca="false">+BAL!S815</f>
        <v>353075.819</v>
      </c>
      <c r="T125" s="9" t="n">
        <f aca="false">+BAL!T815</f>
        <v>343333.323</v>
      </c>
      <c r="U125" s="9" t="n">
        <f aca="false">+BAL!U815</f>
        <v>389.067</v>
      </c>
      <c r="V125" s="9" t="n">
        <f aca="false">+BAL!V815</f>
        <v>0</v>
      </c>
      <c r="W125" s="9" t="n">
        <f aca="false">+BAL!W815</f>
        <v>0</v>
      </c>
      <c r="X125" s="9" t="n">
        <f aca="false">+BAL!X815</f>
        <v>0</v>
      </c>
      <c r="Y125" s="9" t="n">
        <f aca="false">+BAL!Y815</f>
        <v>0</v>
      </c>
      <c r="Z125" s="9" t="n">
        <f aca="false">+BAL!Z815</f>
        <v>0</v>
      </c>
      <c r="AA125" s="9" t="n">
        <f aca="false">+BAL!AA815</f>
        <v>11.835</v>
      </c>
      <c r="AB125" s="9" t="n">
        <f aca="false">+BAL!AB815</f>
        <v>96293.69</v>
      </c>
      <c r="AC125" s="9" t="n">
        <f aca="false">+BAL!AC815</f>
        <v>494208.99</v>
      </c>
      <c r="AD125" s="9" t="n">
        <f aca="false">+BAL!AD815</f>
        <v>193751.084</v>
      </c>
      <c r="AE125" s="9" t="n">
        <f aca="false">+BAL!AE815</f>
        <v>9905.6</v>
      </c>
      <c r="AF125" s="9" t="n">
        <f aca="false">+BAL!AF815</f>
        <v>0</v>
      </c>
      <c r="AG125" s="9" t="n">
        <f aca="false">+BAL!AG815</f>
        <v>763835.673</v>
      </c>
      <c r="AH125" s="9" t="n">
        <f aca="false">+BAL!AH815</f>
        <v>156471.314</v>
      </c>
      <c r="AI125" s="9" t="n">
        <f aca="false">+BAL!AI815</f>
        <v>1145261.234</v>
      </c>
      <c r="AJ125" s="9" t="n">
        <f aca="false">+BAL!AJ815</f>
        <v>249619.962</v>
      </c>
      <c r="AK125" s="9" t="n">
        <f aca="false">+BAL!AK815</f>
        <v>151219.058</v>
      </c>
      <c r="AL125" s="9" t="n">
        <f aca="false">+BAL!AL815</f>
        <v>0</v>
      </c>
      <c r="AM125" s="9" t="n">
        <f aca="false">+BAL!AM815</f>
        <v>43410.312</v>
      </c>
      <c r="AN125" s="9" t="n">
        <f aca="false">+BAL!AN815</f>
        <v>296197.907</v>
      </c>
      <c r="AO125" s="9" t="n">
        <f aca="false">+BAL!AO815</f>
        <v>0</v>
      </c>
      <c r="AP125" s="9" t="n">
        <f aca="false">+BAL!AP815</f>
        <v>613011.639</v>
      </c>
      <c r="AQ125" s="9" t="n">
        <f aca="false">SUM(C125:AP125)+AR125</f>
        <v>8987669.716</v>
      </c>
      <c r="AR125" s="9" t="n">
        <v>0</v>
      </c>
      <c r="AU125" s="2"/>
      <c r="AV125" s="2"/>
    </row>
    <row r="126" customFormat="false" ht="12.75" hidden="false" customHeight="false" outlineLevel="0" collapsed="false">
      <c r="A126" s="0" t="n">
        <v>620130</v>
      </c>
      <c r="B126" s="8" t="s">
        <v>805</v>
      </c>
      <c r="C126" s="191" t="n">
        <f aca="false">(C124+C125)/2</f>
        <v>0</v>
      </c>
      <c r="D126" s="191" t="n">
        <f aca="false">(D124+D125)/2</f>
        <v>83012.02</v>
      </c>
      <c r="E126" s="191" t="n">
        <f aca="false">(E124+E125)/2</f>
        <v>78877.8635</v>
      </c>
      <c r="F126" s="191" t="n">
        <f aca="false">(F124+F125)/2</f>
        <v>18632.951</v>
      </c>
      <c r="G126" s="191" t="n">
        <f aca="false">(G124+G125)/2</f>
        <v>0</v>
      </c>
      <c r="H126" s="191" t="n">
        <f aca="false">(H124+H125)/2</f>
        <v>718534.423</v>
      </c>
      <c r="I126" s="191" t="n">
        <f aca="false">(I124+I125)/2</f>
        <v>86435.5545</v>
      </c>
      <c r="J126" s="191" t="n">
        <f aca="false">(J124+J125)/2</f>
        <v>0</v>
      </c>
      <c r="K126" s="191" t="n">
        <f aca="false">(K124+K125)/2</f>
        <v>23834.297</v>
      </c>
      <c r="L126" s="191" t="n">
        <f aca="false">(L124+L125)/2</f>
        <v>187499.98</v>
      </c>
      <c r="M126" s="191" t="n">
        <f aca="false">(M124+M125)/2</f>
        <v>0</v>
      </c>
      <c r="N126" s="191" t="n">
        <f aca="false">(N124+N125)/2</f>
        <v>463440.326</v>
      </c>
      <c r="O126" s="191" t="n">
        <f aca="false">(O124+O125)/2</f>
        <v>199758.0785</v>
      </c>
      <c r="P126" s="191" t="n">
        <f aca="false">(P124+P125)/2</f>
        <v>379089.2605</v>
      </c>
      <c r="Q126" s="191" t="n">
        <f aca="false">(Q124+Q125)/2</f>
        <v>53180.2465</v>
      </c>
      <c r="R126" s="191" t="n">
        <f aca="false">(R124+R125)/2</f>
        <v>846874.3825</v>
      </c>
      <c r="S126" s="191" t="n">
        <f aca="false">(S124+S125)/2</f>
        <v>267837.568</v>
      </c>
      <c r="T126" s="191" t="n">
        <f aca="false">(T124+T125)/2</f>
        <v>301450.65</v>
      </c>
      <c r="U126" s="191" t="n">
        <f aca="false">(U124+U125)/2</f>
        <v>437.743</v>
      </c>
      <c r="V126" s="191" t="n">
        <f aca="false">(V124+V125)/2</f>
        <v>0</v>
      </c>
      <c r="W126" s="191" t="n">
        <f aca="false">(W124+W125)/2</f>
        <v>0</v>
      </c>
      <c r="X126" s="191" t="n">
        <f aca="false">(X124+X125)/2</f>
        <v>0</v>
      </c>
      <c r="Y126" s="191" t="n">
        <f aca="false">(Y124+Y125)/2</f>
        <v>0</v>
      </c>
      <c r="Z126" s="191" t="n">
        <f aca="false">(Z124+Z125)/2</f>
        <v>0</v>
      </c>
      <c r="AA126" s="191" t="n">
        <f aca="false">(AA124+AA125)/2</f>
        <v>31.3195</v>
      </c>
      <c r="AB126" s="191" t="n">
        <f aca="false">(AB124+AB125)/2</f>
        <v>87129.4375</v>
      </c>
      <c r="AC126" s="191" t="n">
        <f aca="false">(AC124+AC125)/2</f>
        <v>371790.9425</v>
      </c>
      <c r="AD126" s="191" t="n">
        <f aca="false">(AD124+AD125)/2</f>
        <v>145776.4165</v>
      </c>
      <c r="AE126" s="191" t="n">
        <f aca="false">(AE124+AE125)/2</f>
        <v>11864.0975</v>
      </c>
      <c r="AF126" s="191" t="n">
        <f aca="false">(AF124+AF125)/2</f>
        <v>0</v>
      </c>
      <c r="AG126" s="191" t="n">
        <f aca="false">(AG124+AG125)/2</f>
        <v>585006.3985</v>
      </c>
      <c r="AH126" s="191" t="n">
        <f aca="false">(AH124+AH125)/2</f>
        <v>122449.8745</v>
      </c>
      <c r="AI126" s="191" t="n">
        <f aca="false">(AI124+AI125)/2</f>
        <v>851665.5385</v>
      </c>
      <c r="AJ126" s="191" t="n">
        <f aca="false">(AJ124+AJ125)/2</f>
        <v>190637.976</v>
      </c>
      <c r="AK126" s="191" t="n">
        <f aca="false">(AK124+AK125)/2</f>
        <v>104560.4045</v>
      </c>
      <c r="AL126" s="191" t="n">
        <f aca="false">(AL124+AL125)/2</f>
        <v>0</v>
      </c>
      <c r="AM126" s="191" t="n">
        <f aca="false">(AM124+AM125)/2</f>
        <v>31084.325</v>
      </c>
      <c r="AN126" s="191" t="n">
        <f aca="false">(AN124+AN125)/2</f>
        <v>231198.834</v>
      </c>
      <c r="AO126" s="191" t="n">
        <f aca="false">(AO124+AO125)/2</f>
        <v>0</v>
      </c>
      <c r="AP126" s="191" t="n">
        <f aca="false">(AP124+AP125)/2</f>
        <v>434885.0175</v>
      </c>
      <c r="AQ126" s="9" t="n">
        <f aca="false">SUM(C126:AP126)+AR126</f>
        <v>6876975.926</v>
      </c>
      <c r="AR126" s="191" t="n">
        <f aca="false">(AR124+AR125)/2</f>
        <v>0</v>
      </c>
      <c r="AU126" s="2"/>
      <c r="AV126" s="2"/>
    </row>
    <row r="127" customFormat="false" ht="12.75" hidden="false" customHeight="false" outlineLevel="0" collapsed="false">
      <c r="A127" s="0" t="s">
        <v>1205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9" t="n">
        <f aca="false">SUM(C127:AP127)+AR127</f>
        <v>0</v>
      </c>
      <c r="AR127" s="191"/>
      <c r="AV127" s="2"/>
    </row>
    <row r="128" customFormat="false" ht="12.75" hidden="false" customHeight="false" outlineLevel="0" collapsed="false">
      <c r="A128" s="0" t="s">
        <v>1205</v>
      </c>
      <c r="C128" s="2" t="n">
        <f aca="false">BAL!C322+BAL!C328</f>
        <v>0</v>
      </c>
      <c r="D128" s="2" t="n">
        <f aca="false">BAL!D322+BAL!D328</f>
        <v>0</v>
      </c>
      <c r="E128" s="2" t="n">
        <f aca="false">BAL!E322+BAL!E328</f>
        <v>0</v>
      </c>
      <c r="F128" s="2" t="n">
        <f aca="false">BAL!F322+BAL!F328</f>
        <v>0</v>
      </c>
      <c r="G128" s="2" t="n">
        <f aca="false">BAL!G322+BAL!G328</f>
        <v>0</v>
      </c>
      <c r="H128" s="2" t="n">
        <f aca="false">BAL!H322+BAL!H328</f>
        <v>0</v>
      </c>
      <c r="I128" s="2" t="n">
        <f aca="false">BAL!I322+BAL!I328</f>
        <v>0</v>
      </c>
      <c r="J128" s="2" t="n">
        <f aca="false">BAL!J322+BAL!J328</f>
        <v>0</v>
      </c>
      <c r="K128" s="2" t="n">
        <f aca="false">BAL!K322+BAL!K328</f>
        <v>0</v>
      </c>
      <c r="L128" s="2" t="n">
        <f aca="false">BAL!L322+BAL!L328</f>
        <v>0</v>
      </c>
      <c r="M128" s="2" t="n">
        <f aca="false">BAL!M322+BAL!M328</f>
        <v>0</v>
      </c>
      <c r="N128" s="2" t="n">
        <f aca="false">BAL!N322+BAL!N328</f>
        <v>1544.232</v>
      </c>
      <c r="O128" s="2" t="n">
        <f aca="false">BAL!O322+BAL!O328</f>
        <v>0</v>
      </c>
      <c r="P128" s="2" t="n">
        <f aca="false">BAL!P322+BAL!P328</f>
        <v>3639.97</v>
      </c>
      <c r="Q128" s="2" t="n">
        <f aca="false">BAL!Q322+BAL!Q328</f>
        <v>0</v>
      </c>
      <c r="R128" s="2" t="n">
        <f aca="false">BAL!R322+BAL!R328</f>
        <v>857310.573</v>
      </c>
      <c r="S128" s="2" t="n">
        <f aca="false">BAL!S322+BAL!S328</f>
        <v>0</v>
      </c>
      <c r="T128" s="2" t="n">
        <f aca="false">BAL!T322+BAL!T328</f>
        <v>0</v>
      </c>
      <c r="U128" s="2" t="n">
        <f aca="false">BAL!U322+BAL!U328</f>
        <v>0</v>
      </c>
      <c r="V128" s="2" t="n">
        <f aca="false">BAL!V322+BAL!V328</f>
        <v>0</v>
      </c>
      <c r="W128" s="2" t="n">
        <f aca="false">BAL!W322+BAL!W328</f>
        <v>0</v>
      </c>
      <c r="X128" s="2" t="n">
        <f aca="false">BAL!X322+BAL!X328</f>
        <v>0</v>
      </c>
      <c r="Y128" s="2" t="n">
        <f aca="false">BAL!Y322+BAL!Y328</f>
        <v>0</v>
      </c>
      <c r="Z128" s="2" t="n">
        <f aca="false">BAL!Z322+BAL!Z328</f>
        <v>0</v>
      </c>
      <c r="AA128" s="2" t="n">
        <f aca="false">BAL!AA322+BAL!AA328</f>
        <v>0</v>
      </c>
      <c r="AB128" s="2" t="n">
        <f aca="false">BAL!AB322+BAL!AB328</f>
        <v>0</v>
      </c>
      <c r="AC128" s="2" t="n">
        <f aca="false">BAL!AC322+BAL!AC328</f>
        <v>5271.7</v>
      </c>
      <c r="AD128" s="2" t="n">
        <f aca="false">BAL!AD322+BAL!AD328</f>
        <v>6202</v>
      </c>
      <c r="AE128" s="2" t="n">
        <f aca="false">BAL!AE322+BAL!AE328</f>
        <v>5271.7</v>
      </c>
      <c r="AF128" s="2" t="n">
        <f aca="false">BAL!AF322+BAL!AF328</f>
        <v>0</v>
      </c>
      <c r="AG128" s="2" t="n">
        <f aca="false">BAL!AG322+BAL!AG328</f>
        <v>2790.9</v>
      </c>
      <c r="AH128" s="2" t="n">
        <f aca="false">BAL!AH322+BAL!AH328</f>
        <v>2170.7</v>
      </c>
      <c r="AI128" s="2" t="n">
        <f aca="false">BAL!AI322+BAL!AI328</f>
        <v>6202</v>
      </c>
      <c r="AJ128" s="2" t="n">
        <f aca="false">BAL!AJ322+BAL!AJ328</f>
        <v>6649.19</v>
      </c>
      <c r="AK128" s="2" t="n">
        <f aca="false">BAL!AK322+BAL!AK328</f>
        <v>0</v>
      </c>
      <c r="AL128" s="2" t="n">
        <f aca="false">BAL!AL322+BAL!AL328</f>
        <v>0</v>
      </c>
      <c r="AM128" s="2" t="n">
        <f aca="false">BAL!AM322+BAL!AM328</f>
        <v>0</v>
      </c>
      <c r="AN128" s="2" t="n">
        <f aca="false">BAL!AN322+BAL!AN328</f>
        <v>1800</v>
      </c>
      <c r="AO128" s="2" t="n">
        <f aca="false">BAL!AO322+BAL!AO328</f>
        <v>0</v>
      </c>
      <c r="AP128" s="2" t="n">
        <f aca="false">BAL!AP322+BAL!AP328</f>
        <v>0</v>
      </c>
      <c r="AQ128" s="9" t="n">
        <f aca="false">SUM(C128:AP128)+AR128</f>
        <v>898852.965</v>
      </c>
    </row>
    <row r="129" s="200" customFormat="true" ht="12.75" hidden="false" customHeight="false" outlineLevel="0" collapsed="false">
      <c r="A129" s="200" t="s">
        <v>1205</v>
      </c>
      <c r="B129" s="201" t="s">
        <v>1206</v>
      </c>
      <c r="C129" s="191" t="n">
        <f aca="false">(C127+C128)/2</f>
        <v>0</v>
      </c>
      <c r="D129" s="191" t="n">
        <f aca="false">(D127+D128)/2</f>
        <v>0</v>
      </c>
      <c r="E129" s="191" t="n">
        <f aca="false">(E127+E128)/2</f>
        <v>0</v>
      </c>
      <c r="F129" s="191" t="n">
        <f aca="false">(F127+F128)/2</f>
        <v>0</v>
      </c>
      <c r="G129" s="191" t="n">
        <f aca="false">(G127+G128)/2</f>
        <v>0</v>
      </c>
      <c r="H129" s="191" t="n">
        <f aca="false">(H127+H128)/2</f>
        <v>0</v>
      </c>
      <c r="I129" s="191" t="n">
        <f aca="false">(I127+I128)/2</f>
        <v>0</v>
      </c>
      <c r="J129" s="191" t="n">
        <f aca="false">(J127+J128)/2</f>
        <v>0</v>
      </c>
      <c r="K129" s="191" t="n">
        <f aca="false">(K127+K128)/2</f>
        <v>0</v>
      </c>
      <c r="L129" s="191" t="n">
        <f aca="false">(L127+L128)/2</f>
        <v>0</v>
      </c>
      <c r="M129" s="191" t="n">
        <f aca="false">(M127+M128)/2</f>
        <v>0</v>
      </c>
      <c r="N129" s="191" t="n">
        <f aca="false">(N127+N128)/2</f>
        <v>772.116</v>
      </c>
      <c r="O129" s="191" t="n">
        <f aca="false">(O127+O128)/2</f>
        <v>0</v>
      </c>
      <c r="P129" s="191" t="n">
        <f aca="false">(P127+P128)/2</f>
        <v>1819.985</v>
      </c>
      <c r="Q129" s="191" t="n">
        <f aca="false">(Q127+Q128)/2</f>
        <v>0</v>
      </c>
      <c r="R129" s="191" t="n">
        <f aca="false">(R127+R128)/2</f>
        <v>428655.2865</v>
      </c>
      <c r="S129" s="191" t="n">
        <f aca="false">(S127+S128)/2</f>
        <v>0</v>
      </c>
      <c r="T129" s="191" t="n">
        <f aca="false">(T127+T128)/2</f>
        <v>0</v>
      </c>
      <c r="U129" s="191" t="n">
        <f aca="false">(U127+U128)/2</f>
        <v>0</v>
      </c>
      <c r="V129" s="191" t="n">
        <f aca="false">(V127+V128)/2</f>
        <v>0</v>
      </c>
      <c r="W129" s="191" t="n">
        <f aca="false">(W127+W128)/2</f>
        <v>0</v>
      </c>
      <c r="X129" s="191" t="n">
        <f aca="false">(X127+X128)/2</f>
        <v>0</v>
      </c>
      <c r="Y129" s="191" t="n">
        <f aca="false">(Y127+Y128)/2</f>
        <v>0</v>
      </c>
      <c r="Z129" s="191" t="n">
        <f aca="false">(Z127+Z128)/2</f>
        <v>0</v>
      </c>
      <c r="AA129" s="191" t="n">
        <f aca="false">(AA127+AA128)/2</f>
        <v>0</v>
      </c>
      <c r="AB129" s="191" t="n">
        <f aca="false">(AB127+AB128)/2</f>
        <v>0</v>
      </c>
      <c r="AC129" s="191" t="n">
        <f aca="false">(AC127+AC128)/2</f>
        <v>2635.85</v>
      </c>
      <c r="AD129" s="191" t="n">
        <f aca="false">(AD127+AD128)/2</f>
        <v>3101</v>
      </c>
      <c r="AE129" s="191" t="n">
        <f aca="false">(AE127+AE128)/2</f>
        <v>2635.85</v>
      </c>
      <c r="AF129" s="191" t="n">
        <f aca="false">(AF127+AF128)/2</f>
        <v>0</v>
      </c>
      <c r="AG129" s="191" t="n">
        <f aca="false">(AG127+AG128)/2</f>
        <v>1395.45</v>
      </c>
      <c r="AH129" s="191" t="n">
        <f aca="false">(AH127+AH128)/2</f>
        <v>1085.35</v>
      </c>
      <c r="AI129" s="191" t="n">
        <f aca="false">(AI127+AI128)/2</f>
        <v>3101</v>
      </c>
      <c r="AJ129" s="191" t="n">
        <f aca="false">(AJ127+AJ128)/2</f>
        <v>3324.595</v>
      </c>
      <c r="AK129" s="191" t="n">
        <f aca="false">(AK127+AK128)/2</f>
        <v>0</v>
      </c>
      <c r="AL129" s="191" t="n">
        <f aca="false">(AL127+AL128)/2</f>
        <v>0</v>
      </c>
      <c r="AM129" s="191" t="n">
        <f aca="false">(AM127+AM128)/2</f>
        <v>0</v>
      </c>
      <c r="AN129" s="191" t="n">
        <f aca="false">(AN127+AN128)/2</f>
        <v>900</v>
      </c>
      <c r="AO129" s="191" t="n">
        <f aca="false">(AO127+AO128)/2</f>
        <v>0</v>
      </c>
      <c r="AP129" s="191" t="n">
        <f aca="false">(AP127+AP128)/2</f>
        <v>0</v>
      </c>
      <c r="AQ129" s="9" t="n">
        <f aca="false">SUM(C129:AP129)+AR129</f>
        <v>449426.4825</v>
      </c>
      <c r="AR129" s="191" t="n">
        <f aca="false">(AR127+AR128)/2</f>
        <v>0</v>
      </c>
    </row>
    <row r="130" customFormat="false" ht="12.7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Q130" s="2"/>
      <c r="AR130" s="2"/>
    </row>
    <row r="131" customFormat="false" ht="12.75" hidden="false" customHeight="false" outlineLevel="0" collapsed="false">
      <c r="A131" s="2"/>
      <c r="B131" s="2"/>
      <c r="C131" s="202"/>
      <c r="D131" s="202"/>
      <c r="E131" s="203"/>
      <c r="F131" s="202"/>
      <c r="G131" s="202"/>
      <c r="H131" s="202"/>
      <c r="I131" s="202"/>
      <c r="J131" s="202"/>
      <c r="K131" s="202"/>
      <c r="L131" s="202"/>
      <c r="M131" s="202"/>
      <c r="N131" s="202"/>
      <c r="O131" s="202"/>
      <c r="Q131" s="203"/>
      <c r="R131" s="202"/>
      <c r="S131" s="202"/>
      <c r="T131" s="202"/>
      <c r="U131" s="202"/>
      <c r="V131" s="202"/>
      <c r="W131" s="202"/>
      <c r="X131" s="202"/>
      <c r="Y131" s="202"/>
      <c r="Z131" s="202"/>
      <c r="AA131" s="202"/>
      <c r="AB131" s="202"/>
      <c r="AC131" s="202"/>
      <c r="AD131" s="202"/>
      <c r="AE131" s="202"/>
      <c r="AF131" s="202"/>
      <c r="AG131" s="202"/>
      <c r="AH131" s="202"/>
      <c r="AI131" s="202"/>
      <c r="AJ131" s="203"/>
      <c r="AK131" s="203"/>
      <c r="AL131" s="202"/>
      <c r="AM131" s="202"/>
      <c r="AN131" s="202"/>
      <c r="AO131" s="202"/>
      <c r="AP131" s="203"/>
      <c r="AQ131" s="204"/>
      <c r="AR131" s="14"/>
    </row>
    <row r="132" customFormat="false" ht="12.75" hidden="false" customHeight="false" outlineLevel="0" collapsed="false">
      <c r="A132" s="205"/>
      <c r="B132" s="206"/>
      <c r="C132" s="207"/>
      <c r="D132" s="207"/>
      <c r="E132" s="208"/>
      <c r="F132" s="207"/>
      <c r="G132" s="207"/>
      <c r="H132" s="191"/>
      <c r="I132" s="207"/>
      <c r="J132" s="207"/>
      <c r="K132" s="207"/>
      <c r="L132" s="207"/>
      <c r="M132" s="207"/>
      <c r="N132" s="207"/>
      <c r="O132" s="207"/>
      <c r="P132" s="207"/>
      <c r="Q132" s="208"/>
      <c r="R132" s="207"/>
      <c r="S132" s="207"/>
      <c r="T132" s="207"/>
      <c r="U132" s="207"/>
      <c r="V132" s="207"/>
      <c r="W132" s="207"/>
      <c r="X132" s="207"/>
      <c r="Y132" s="207"/>
      <c r="Z132" s="207"/>
      <c r="AA132" s="207"/>
      <c r="AB132" s="207"/>
      <c r="AC132" s="207"/>
      <c r="AD132" s="207"/>
      <c r="AE132" s="207"/>
      <c r="AF132" s="207"/>
      <c r="AG132" s="207"/>
      <c r="AH132" s="207"/>
      <c r="AI132" s="207"/>
      <c r="AJ132" s="208"/>
      <c r="AK132" s="208"/>
      <c r="AL132" s="207"/>
      <c r="AM132" s="207"/>
      <c r="AN132" s="207"/>
      <c r="AO132" s="207"/>
      <c r="AP132" s="208"/>
      <c r="AQ132" s="207"/>
      <c r="AR132" s="207"/>
    </row>
    <row r="133" customFormat="false" ht="12.75" hidden="false" customHeight="false" outlineLevel="0" collapsed="false">
      <c r="A133" s="208"/>
      <c r="B133" s="208"/>
      <c r="C133" s="209"/>
      <c r="D133" s="209"/>
      <c r="E133" s="210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10"/>
      <c r="R133" s="209"/>
      <c r="S133" s="209"/>
      <c r="T133" s="209"/>
      <c r="U133" s="209"/>
      <c r="V133" s="209"/>
      <c r="W133" s="209"/>
      <c r="X133" s="209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10"/>
      <c r="AK133" s="210"/>
      <c r="AL133" s="209"/>
      <c r="AM133" s="209"/>
      <c r="AN133" s="209"/>
      <c r="AO133" s="209"/>
      <c r="AP133" s="210"/>
      <c r="AQ133" s="211"/>
      <c r="AR133" s="212"/>
    </row>
    <row r="134" customFormat="false" ht="12.75" hidden="false" customHeight="false" outlineLevel="0" collapsed="false">
      <c r="A134" s="213"/>
      <c r="B134" s="213"/>
      <c r="C134" s="190"/>
      <c r="D134" s="203"/>
      <c r="E134" s="203"/>
      <c r="F134" s="203"/>
      <c r="G134" s="203"/>
      <c r="H134" s="203"/>
      <c r="I134" s="203"/>
      <c r="J134" s="203"/>
      <c r="K134" s="203"/>
      <c r="L134" s="203"/>
      <c r="M134" s="204"/>
      <c r="N134" s="203"/>
      <c r="O134" s="203"/>
      <c r="P134" s="203"/>
      <c r="Q134" s="203"/>
      <c r="R134" s="203"/>
      <c r="S134" s="203"/>
      <c r="T134" s="203"/>
      <c r="U134" s="203"/>
      <c r="V134" s="204"/>
      <c r="W134" s="203"/>
      <c r="X134" s="203"/>
      <c r="Y134" s="203"/>
      <c r="Z134" s="203"/>
      <c r="AA134" s="203"/>
      <c r="AB134" s="203"/>
      <c r="AC134" s="203"/>
      <c r="AD134" s="203"/>
      <c r="AE134" s="203"/>
      <c r="AF134" s="203"/>
      <c r="AG134" s="203"/>
      <c r="AH134" s="203"/>
      <c r="AI134" s="203"/>
      <c r="AJ134" s="203"/>
      <c r="AK134" s="203"/>
      <c r="AL134" s="203"/>
      <c r="AM134" s="214"/>
      <c r="AN134" s="203"/>
      <c r="AO134" s="203"/>
      <c r="AP134" s="203"/>
      <c r="AQ134" s="14"/>
      <c r="AR134" s="14"/>
    </row>
    <row r="135" customFormat="false" ht="12.75" hidden="false" customHeight="false" outlineLevel="0" collapsed="false">
      <c r="A135" s="205"/>
      <c r="B135" s="206"/>
      <c r="C135" s="207"/>
      <c r="D135" s="207"/>
      <c r="E135" s="191"/>
      <c r="F135" s="207"/>
      <c r="G135" s="207"/>
      <c r="H135" s="191"/>
      <c r="I135" s="207"/>
      <c r="J135" s="207"/>
      <c r="K135" s="207"/>
      <c r="L135" s="207"/>
      <c r="M135" s="207"/>
      <c r="N135" s="207"/>
      <c r="O135" s="207"/>
      <c r="P135" s="207"/>
      <c r="Q135" s="191"/>
      <c r="R135" s="207"/>
      <c r="S135" s="207"/>
      <c r="T135" s="207"/>
      <c r="U135" s="207"/>
      <c r="V135" s="207"/>
      <c r="W135" s="207"/>
      <c r="X135" s="207"/>
      <c r="Y135" s="207"/>
      <c r="Z135" s="207"/>
      <c r="AA135" s="207"/>
      <c r="AB135" s="207"/>
      <c r="AC135" s="207"/>
      <c r="AD135" s="207"/>
      <c r="AE135" s="207"/>
      <c r="AF135" s="207"/>
      <c r="AG135" s="207"/>
      <c r="AH135" s="207"/>
      <c r="AI135" s="207"/>
      <c r="AJ135" s="191"/>
      <c r="AK135" s="191"/>
      <c r="AL135" s="207"/>
      <c r="AM135" s="207"/>
      <c r="AN135" s="207"/>
      <c r="AO135" s="207"/>
      <c r="AP135" s="191"/>
      <c r="AQ135" s="207"/>
      <c r="AR135" s="207"/>
    </row>
    <row r="136" customFormat="false" ht="12.75" hidden="false" customHeight="false" outlineLevel="0" collapsed="false">
      <c r="A136" s="215"/>
      <c r="B136" s="215"/>
      <c r="C136" s="202"/>
      <c r="D136" s="2"/>
      <c r="E136" s="203"/>
      <c r="F136" s="216"/>
      <c r="G136" s="216"/>
      <c r="H136" s="216"/>
      <c r="I136" s="216"/>
      <c r="J136" s="216"/>
      <c r="K136" s="216"/>
      <c r="L136" s="216"/>
      <c r="M136" s="216"/>
      <c r="N136" s="216"/>
      <c r="O136" s="216"/>
      <c r="P136" s="216"/>
      <c r="Q136" s="216"/>
      <c r="R136" s="216"/>
      <c r="S136" s="216"/>
      <c r="T136" s="216"/>
      <c r="U136" s="216"/>
      <c r="V136" s="216"/>
      <c r="W136" s="216"/>
      <c r="X136" s="216"/>
      <c r="Y136" s="216"/>
      <c r="Z136" s="216"/>
      <c r="AA136" s="216"/>
      <c r="AB136" s="216"/>
      <c r="AC136" s="216"/>
      <c r="AD136" s="216"/>
      <c r="AE136" s="216"/>
      <c r="AF136" s="216"/>
      <c r="AG136" s="216"/>
      <c r="AH136" s="216"/>
      <c r="AI136" s="216"/>
      <c r="AJ136" s="216"/>
      <c r="AK136" s="216"/>
      <c r="AL136" s="216"/>
      <c r="AM136" s="216"/>
      <c r="AN136" s="216"/>
      <c r="AO136" s="216"/>
      <c r="AP136" s="204"/>
      <c r="AQ136" s="14"/>
      <c r="AR136" s="14"/>
    </row>
    <row r="137" customFormat="false" ht="12.75" hidden="false" customHeight="false" outlineLevel="0" collapsed="false">
      <c r="A137" s="205"/>
      <c r="B137" s="217"/>
      <c r="C137" s="202"/>
      <c r="D137" s="2"/>
      <c r="E137" s="203"/>
      <c r="F137" s="203"/>
      <c r="G137" s="203"/>
      <c r="H137" s="203"/>
      <c r="I137" s="203"/>
      <c r="J137" s="203"/>
      <c r="K137" s="203"/>
      <c r="L137" s="203"/>
      <c r="M137" s="204"/>
      <c r="N137" s="203"/>
      <c r="O137" s="203"/>
      <c r="P137" s="203"/>
      <c r="Q137" s="203"/>
      <c r="R137" s="203"/>
      <c r="S137" s="203"/>
      <c r="T137" s="203"/>
      <c r="U137" s="203"/>
      <c r="V137" s="204"/>
      <c r="W137" s="203"/>
      <c r="X137" s="203"/>
      <c r="Y137" s="203"/>
      <c r="Z137" s="203"/>
      <c r="AA137" s="203"/>
      <c r="AB137" s="203"/>
      <c r="AC137" s="203"/>
      <c r="AD137" s="203"/>
      <c r="AE137" s="203"/>
      <c r="AF137" s="203"/>
      <c r="AG137" s="203"/>
      <c r="AH137" s="203"/>
      <c r="AI137" s="203"/>
      <c r="AJ137" s="203"/>
      <c r="AK137" s="203"/>
      <c r="AL137" s="203"/>
      <c r="AM137" s="214"/>
      <c r="AN137" s="203"/>
      <c r="AO137" s="203"/>
      <c r="AP137" s="204"/>
      <c r="AQ137" s="14"/>
      <c r="AR137" s="14"/>
    </row>
    <row r="138" customFormat="false" ht="12.75" hidden="false" customHeight="false" outlineLevel="0" collapsed="false">
      <c r="A138" s="205"/>
      <c r="B138" s="206"/>
      <c r="C138" s="202"/>
      <c r="D138" s="2"/>
      <c r="E138" s="191"/>
      <c r="F138" s="191"/>
      <c r="G138" s="191"/>
      <c r="H138" s="191"/>
      <c r="I138" s="191"/>
      <c r="J138" s="191"/>
      <c r="K138" s="191"/>
      <c r="L138" s="191"/>
      <c r="M138" s="204"/>
      <c r="N138" s="191"/>
      <c r="O138" s="191"/>
      <c r="P138" s="191"/>
      <c r="Q138" s="191"/>
      <c r="R138" s="191"/>
      <c r="S138" s="191"/>
      <c r="T138" s="191"/>
      <c r="U138" s="191"/>
      <c r="V138" s="204"/>
      <c r="W138" s="191"/>
      <c r="X138" s="191"/>
      <c r="Y138" s="191"/>
      <c r="Z138" s="191"/>
      <c r="AA138" s="191"/>
      <c r="AB138" s="191"/>
      <c r="AC138" s="191"/>
      <c r="AD138" s="191"/>
      <c r="AE138" s="191"/>
      <c r="AF138" s="191"/>
      <c r="AG138" s="191"/>
      <c r="AH138" s="191"/>
      <c r="AI138" s="191"/>
      <c r="AJ138" s="191"/>
      <c r="AK138" s="191"/>
      <c r="AL138" s="191"/>
      <c r="AM138" s="191"/>
      <c r="AN138" s="191"/>
      <c r="AO138" s="191"/>
      <c r="AP138" s="191"/>
      <c r="AQ138" s="14"/>
      <c r="AR138" s="14"/>
    </row>
    <row r="139" customFormat="false" ht="12.75" hidden="false" customHeight="false" outlineLevel="0" collapsed="false">
      <c r="A139" s="205"/>
      <c r="B139" s="215"/>
      <c r="C139" s="202"/>
      <c r="D139" s="2"/>
      <c r="E139" s="203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</row>
    <row r="140" customFormat="false" ht="12.75" hidden="false" customHeight="false" outlineLevel="0" collapsed="false">
      <c r="A140" s="218"/>
      <c r="C140" s="202"/>
      <c r="D140" s="2"/>
      <c r="E140" s="203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</row>
    <row r="141" customFormat="false" ht="12.75" hidden="false" customHeight="false" outlineLevel="0" collapsed="false">
      <c r="A141" s="218"/>
      <c r="C141" s="202"/>
      <c r="D141" s="2"/>
      <c r="E141" s="19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</row>
    <row r="142" customFormat="false" ht="12.75" hidden="false" customHeight="false" outlineLevel="0" collapsed="false">
      <c r="A142" s="218"/>
      <c r="D142" s="2"/>
      <c r="E142" s="203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</row>
    <row r="143" customFormat="false" ht="12.75" hidden="false" customHeight="false" outlineLevel="0" collapsed="false">
      <c r="A143" s="218"/>
      <c r="C143" s="202"/>
      <c r="D143" s="2"/>
      <c r="E143" s="203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</row>
    <row r="144" customFormat="false" ht="12.75" hidden="false" customHeight="false" outlineLevel="0" collapsed="false">
      <c r="A144" s="218"/>
      <c r="C144" s="202"/>
      <c r="D144" s="2"/>
      <c r="E144" s="208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</row>
    <row r="145" customFormat="false" ht="12.75" hidden="false" customHeight="false" outlineLevel="0" collapsed="false">
      <c r="A145" s="218"/>
      <c r="C145" s="202"/>
      <c r="D145" s="2"/>
      <c r="E145" s="2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</row>
    <row r="146" customFormat="false" ht="12.75" hidden="false" customHeight="false" outlineLevel="0" collapsed="false">
      <c r="A146" s="218"/>
      <c r="C146" s="202"/>
      <c r="D146" s="2"/>
      <c r="E146" s="2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</row>
    <row r="147" customFormat="false" ht="12.75" hidden="false" customHeight="false" outlineLevel="0" collapsed="false">
      <c r="A147" s="218"/>
      <c r="C147" s="202"/>
      <c r="D147" s="2"/>
      <c r="E147" s="2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</row>
    <row r="148" customFormat="false" ht="12.75" hidden="false" customHeight="false" outlineLevel="0" collapsed="false">
      <c r="A148" s="2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11"/>
  <sheetViews>
    <sheetView showFormulas="false" showGridLines="true" showRowColHeaders="true" showZeros="false" rightToLeft="false" tabSelected="false" showOutlineSymbols="true" defaultGridColor="true" view="normal" topLeftCell="IF1" colorId="64" zoomScale="75" zoomScaleNormal="75" zoomScalePageLayoutView="100" workbookViewId="0">
      <selection pane="topLeft" activeCell="IN13" activeCellId="0" sqref="IN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9.99"/>
  </cols>
  <sheetData>
    <row r="1" customFormat="false" ht="12.75" hidden="false" customHeight="false" outlineLevel="0" collapsed="false">
      <c r="A1" s="64"/>
      <c r="B1" s="65"/>
      <c r="H1" s="66"/>
      <c r="CX1" s="65"/>
      <c r="DO1" s="2"/>
      <c r="EE1" s="2"/>
      <c r="EG1" s="2"/>
      <c r="EI1" s="2"/>
      <c r="EK1" s="2"/>
      <c r="EM1" s="2"/>
      <c r="EO1" s="2"/>
      <c r="EQ1" s="2"/>
      <c r="ES1" s="2"/>
      <c r="EU1" s="2"/>
      <c r="EW1" s="2"/>
      <c r="EY1" s="2"/>
      <c r="FA1" s="2"/>
      <c r="FC1" s="2"/>
      <c r="FE1" s="2"/>
      <c r="FG1" s="2"/>
      <c r="FI1" s="2"/>
      <c r="FK1" s="2"/>
      <c r="FM1" s="2"/>
      <c r="FO1" s="2"/>
      <c r="FQ1" s="2"/>
      <c r="FS1" s="2"/>
      <c r="FU1" s="2"/>
      <c r="FW1" s="2"/>
      <c r="FY1" s="2"/>
      <c r="GA1" s="2"/>
      <c r="GC1" s="2"/>
      <c r="GE1" s="2"/>
      <c r="GG1" s="2"/>
      <c r="GI1" s="2"/>
      <c r="GK1" s="2"/>
      <c r="GM1" s="2"/>
      <c r="GO1" s="2"/>
      <c r="GQ1" s="2"/>
      <c r="GS1" s="2"/>
      <c r="GU1" s="2"/>
      <c r="GV1" s="2"/>
    </row>
    <row r="2" customFormat="false" ht="26.25" hidden="false" customHeight="false" outlineLevel="0" collapsed="false">
      <c r="A2" s="67" t="s">
        <v>1001</v>
      </c>
      <c r="B2" s="67"/>
      <c r="C2" s="67"/>
      <c r="D2" s="67"/>
      <c r="E2" s="67"/>
      <c r="F2" s="67"/>
      <c r="G2" s="67"/>
      <c r="H2" s="67"/>
      <c r="I2" s="67"/>
      <c r="J2" s="67"/>
      <c r="CX2" s="65"/>
      <c r="DO2" s="2"/>
      <c r="EE2" s="2"/>
      <c r="EG2" s="2"/>
      <c r="EI2" s="2"/>
      <c r="EK2" s="2"/>
      <c r="EM2" s="2"/>
      <c r="EO2" s="2"/>
      <c r="EQ2" s="2"/>
      <c r="ES2" s="2"/>
      <c r="EU2" s="2"/>
      <c r="EW2" s="2"/>
      <c r="EY2" s="2"/>
      <c r="FA2" s="2"/>
      <c r="FC2" s="2"/>
      <c r="FE2" s="2"/>
      <c r="FG2" s="2"/>
      <c r="FI2" s="2"/>
      <c r="FK2" s="2"/>
      <c r="FM2" s="2"/>
      <c r="FO2" s="2"/>
      <c r="FQ2" s="2"/>
      <c r="FS2" s="2"/>
      <c r="FU2" s="2"/>
      <c r="FW2" s="9"/>
      <c r="FX2" s="14"/>
      <c r="FY2" s="9"/>
      <c r="FZ2" s="14"/>
      <c r="GA2" s="9"/>
      <c r="GB2" s="14"/>
      <c r="GC2" s="9"/>
      <c r="GD2" s="14"/>
      <c r="GE2" s="9"/>
      <c r="GF2" s="14"/>
      <c r="GG2" s="9"/>
      <c r="GH2" s="14"/>
      <c r="GI2" s="9"/>
      <c r="GJ2" s="14"/>
      <c r="GK2" s="9"/>
      <c r="GL2" s="14"/>
      <c r="GM2" s="9"/>
      <c r="GN2" s="14"/>
      <c r="GO2" s="9"/>
      <c r="GP2" s="14"/>
      <c r="GQ2" s="9"/>
      <c r="GR2" s="14"/>
      <c r="GS2" s="9"/>
      <c r="GT2" s="14"/>
      <c r="GU2" s="9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  <c r="IC2" s="14"/>
      <c r="ID2" s="14"/>
      <c r="IE2" s="14"/>
      <c r="IF2" s="14"/>
      <c r="IG2" s="14"/>
      <c r="IH2" s="14"/>
      <c r="II2" s="14"/>
      <c r="IJ2" s="14"/>
      <c r="IK2" s="14"/>
      <c r="IL2" s="14"/>
      <c r="IM2" s="14"/>
      <c r="IN2" s="14"/>
      <c r="IO2" s="14"/>
      <c r="IP2" s="14"/>
      <c r="IQ2" s="14"/>
    </row>
    <row r="3" customFormat="false" ht="26.25" hidden="false" customHeight="false" outlineLevel="0" collapsed="false">
      <c r="A3" s="67" t="s">
        <v>1002</v>
      </c>
      <c r="B3" s="67"/>
      <c r="C3" s="67"/>
      <c r="D3" s="67"/>
      <c r="E3" s="67"/>
      <c r="F3" s="67"/>
      <c r="G3" s="67"/>
      <c r="H3" s="67"/>
      <c r="I3" s="67"/>
      <c r="J3" s="67"/>
      <c r="CX3" s="65"/>
      <c r="DO3" s="2"/>
      <c r="EE3" s="2"/>
      <c r="EG3" s="2"/>
      <c r="EI3" s="2"/>
      <c r="EK3" s="2"/>
      <c r="EM3" s="2"/>
      <c r="EO3" s="2"/>
      <c r="EQ3" s="2"/>
      <c r="ES3" s="2"/>
      <c r="EU3" s="2"/>
      <c r="EW3" s="2"/>
      <c r="EY3" s="2"/>
      <c r="FA3" s="2"/>
      <c r="FC3" s="2"/>
      <c r="FE3" s="2"/>
      <c r="FG3" s="2"/>
      <c r="FI3" s="2"/>
      <c r="FK3" s="2"/>
      <c r="FM3" s="2"/>
      <c r="FO3" s="2"/>
      <c r="FQ3" s="2"/>
      <c r="FS3" s="2"/>
      <c r="FU3" s="2"/>
      <c r="FW3" s="9"/>
      <c r="FX3" s="14"/>
      <c r="FY3" s="9"/>
      <c r="FZ3" s="14"/>
      <c r="GA3" s="9"/>
      <c r="GB3" s="14"/>
      <c r="GC3" s="9"/>
      <c r="GD3" s="14"/>
      <c r="GE3" s="9"/>
      <c r="GF3" s="14"/>
      <c r="GG3" s="9"/>
      <c r="GH3" s="14"/>
      <c r="GI3" s="9"/>
      <c r="GJ3" s="14"/>
      <c r="GK3" s="9"/>
      <c r="GL3" s="14"/>
      <c r="GM3" s="9"/>
      <c r="GN3" s="14"/>
      <c r="GO3" s="9"/>
      <c r="GP3" s="14"/>
      <c r="GQ3" s="9"/>
      <c r="GR3" s="14"/>
      <c r="GS3" s="9"/>
      <c r="GT3" s="14"/>
      <c r="GU3" s="9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14"/>
      <c r="IP3" s="14"/>
      <c r="IQ3" s="14"/>
    </row>
    <row r="4" customFormat="false" ht="26.25" hidden="false" customHeight="false" outlineLevel="0" collapsed="false">
      <c r="A4" s="67" t="s">
        <v>1003</v>
      </c>
      <c r="B4" s="67"/>
      <c r="C4" s="67"/>
      <c r="D4" s="67"/>
      <c r="E4" s="67"/>
      <c r="F4" s="67"/>
      <c r="G4" s="67"/>
      <c r="H4" s="67"/>
      <c r="I4" s="39" t="s">
        <v>1004</v>
      </c>
      <c r="J4" s="68" t="n">
        <v>16428</v>
      </c>
      <c r="P4" s="69"/>
      <c r="Q4" s="39" t="s">
        <v>1004</v>
      </c>
      <c r="R4" s="70" t="n">
        <v>16428</v>
      </c>
      <c r="X4" s="69"/>
      <c r="Y4" s="39" t="s">
        <v>1004</v>
      </c>
      <c r="Z4" s="39" t="n">
        <v>16428</v>
      </c>
      <c r="AF4" s="69"/>
      <c r="AG4" s="39" t="s">
        <v>1004</v>
      </c>
      <c r="AH4" s="39" t="n">
        <v>16428</v>
      </c>
      <c r="AN4" s="69"/>
      <c r="AO4" s="39" t="s">
        <v>1004</v>
      </c>
      <c r="AP4" s="39" t="n">
        <v>16428</v>
      </c>
      <c r="AV4" s="69"/>
      <c r="AW4" s="39" t="s">
        <v>1004</v>
      </c>
      <c r="AX4" s="39" t="n">
        <v>16428</v>
      </c>
      <c r="BD4" s="69"/>
      <c r="BE4" s="39" t="s">
        <v>1004</v>
      </c>
      <c r="BF4" s="39" t="n">
        <v>16428</v>
      </c>
      <c r="BL4" s="69"/>
      <c r="BM4" s="39" t="s">
        <v>1004</v>
      </c>
      <c r="BN4" s="71" t="n">
        <v>16428</v>
      </c>
      <c r="BO4" s="72"/>
      <c r="BT4" s="69"/>
      <c r="BU4" s="39" t="s">
        <v>1004</v>
      </c>
      <c r="BV4" s="39" t="n">
        <v>16428</v>
      </c>
      <c r="CB4" s="69"/>
      <c r="CC4" s="39" t="s">
        <v>1004</v>
      </c>
      <c r="CD4" s="39" t="n">
        <v>16428</v>
      </c>
      <c r="CJ4" s="69"/>
      <c r="CK4" s="39" t="s">
        <v>1004</v>
      </c>
      <c r="CL4" s="39" t="n">
        <v>16428</v>
      </c>
      <c r="CR4" s="69"/>
      <c r="CS4" s="39" t="s">
        <v>1004</v>
      </c>
      <c r="CT4" s="39" t="n">
        <v>16428</v>
      </c>
      <c r="CZ4" s="69"/>
      <c r="DA4" s="39" t="s">
        <v>1004</v>
      </c>
      <c r="DB4" s="39" t="n">
        <v>16428</v>
      </c>
      <c r="DH4" s="69"/>
      <c r="DI4" s="39" t="s">
        <v>1004</v>
      </c>
      <c r="DJ4" s="39" t="n">
        <v>16428</v>
      </c>
      <c r="DP4" s="69"/>
      <c r="DQ4" s="39" t="s">
        <v>1004</v>
      </c>
      <c r="DR4" s="39" t="n">
        <v>16428</v>
      </c>
      <c r="DX4" s="69"/>
      <c r="DY4" s="39" t="s">
        <v>1004</v>
      </c>
      <c r="DZ4" s="39" t="n">
        <v>16428</v>
      </c>
      <c r="EE4" s="2"/>
      <c r="EF4" s="69"/>
      <c r="EG4" s="73" t="s">
        <v>1004</v>
      </c>
      <c r="EH4" s="39" t="n">
        <v>16428</v>
      </c>
      <c r="EI4" s="2"/>
      <c r="EK4" s="2"/>
      <c r="EM4" s="2"/>
      <c r="EN4" s="69"/>
      <c r="EO4" s="73" t="s">
        <v>1004</v>
      </c>
      <c r="EP4" s="39" t="n">
        <v>16428</v>
      </c>
      <c r="EQ4" s="2"/>
      <c r="ES4" s="2"/>
      <c r="EU4" s="2"/>
      <c r="EV4" s="69"/>
      <c r="EW4" s="73" t="s">
        <v>1004</v>
      </c>
      <c r="EX4" s="39" t="n">
        <v>16428</v>
      </c>
      <c r="EY4" s="2"/>
      <c r="FA4" s="2"/>
      <c r="FC4" s="2"/>
      <c r="FD4" s="69"/>
      <c r="FE4" s="73" t="s">
        <v>1004</v>
      </c>
      <c r="FF4" s="39" t="n">
        <v>16428</v>
      </c>
      <c r="FG4" s="2"/>
      <c r="FI4" s="2"/>
      <c r="FK4" s="2"/>
      <c r="FL4" s="69"/>
      <c r="FM4" s="73" t="s">
        <v>1004</v>
      </c>
      <c r="FN4" s="39" t="n">
        <v>16428</v>
      </c>
      <c r="FO4" s="2"/>
      <c r="FQ4" s="2"/>
      <c r="FS4" s="2"/>
      <c r="FT4" s="69"/>
      <c r="FU4" s="73" t="s">
        <v>1004</v>
      </c>
      <c r="FV4" s="39" t="n">
        <v>16428</v>
      </c>
      <c r="GB4" s="69"/>
      <c r="GC4" s="39" t="s">
        <v>1004</v>
      </c>
      <c r="GD4" s="70" t="n">
        <v>16428</v>
      </c>
      <c r="GJ4" s="69"/>
      <c r="GK4" s="39" t="s">
        <v>1004</v>
      </c>
      <c r="GL4" s="39" t="n">
        <v>16428</v>
      </c>
      <c r="GR4" s="69"/>
      <c r="GS4" s="39" t="s">
        <v>1004</v>
      </c>
      <c r="GT4" s="39" t="n">
        <v>16428</v>
      </c>
      <c r="GZ4" s="69"/>
      <c r="HA4" s="39" t="s">
        <v>1004</v>
      </c>
      <c r="HB4" s="39" t="n">
        <v>16428</v>
      </c>
      <c r="HH4" s="69"/>
      <c r="HI4" s="39" t="s">
        <v>1004</v>
      </c>
      <c r="HJ4" s="39" t="n">
        <v>16428</v>
      </c>
      <c r="HP4" s="69"/>
      <c r="HQ4" s="39" t="s">
        <v>1004</v>
      </c>
      <c r="HR4" s="39" t="n">
        <v>16428</v>
      </c>
      <c r="HX4" s="69"/>
      <c r="HY4" s="39" t="s">
        <v>1004</v>
      </c>
      <c r="HZ4" s="71" t="n">
        <v>16428</v>
      </c>
      <c r="IA4" s="72"/>
      <c r="IF4" s="69"/>
      <c r="IG4" s="39" t="s">
        <v>1004</v>
      </c>
      <c r="IH4" s="39" t="n">
        <v>16428</v>
      </c>
      <c r="II4" s="72"/>
      <c r="IN4" s="69"/>
      <c r="IO4" s="39" t="s">
        <v>1004</v>
      </c>
      <c r="IP4" s="39" t="n">
        <v>0</v>
      </c>
      <c r="IQ4" s="14"/>
    </row>
    <row r="5" customFormat="false" ht="23.25" hidden="false" customHeight="false" outlineLevel="0" collapsed="false">
      <c r="A5" s="74" t="s">
        <v>12</v>
      </c>
      <c r="B5" s="65"/>
      <c r="C5" s="75"/>
      <c r="H5" s="69" t="s">
        <v>1005</v>
      </c>
      <c r="I5" s="39" t="s">
        <v>1006</v>
      </c>
      <c r="J5" s="68" t="n">
        <v>58386</v>
      </c>
      <c r="K5" s="75" t="s">
        <v>23</v>
      </c>
      <c r="P5" s="69" t="s">
        <v>1005</v>
      </c>
      <c r="Q5" s="39" t="s">
        <v>1006</v>
      </c>
      <c r="R5" s="68" t="n">
        <v>58386</v>
      </c>
      <c r="S5" s="75" t="s">
        <v>19</v>
      </c>
      <c r="X5" s="69" t="s">
        <v>1005</v>
      </c>
      <c r="Y5" s="39" t="s">
        <v>1006</v>
      </c>
      <c r="Z5" s="68" t="n">
        <v>58452</v>
      </c>
      <c r="AA5" s="75" t="s">
        <v>4</v>
      </c>
      <c r="AF5" s="69" t="s">
        <v>1005</v>
      </c>
      <c r="AG5" s="39" t="s">
        <v>1006</v>
      </c>
      <c r="AH5" s="68" t="n">
        <v>58386</v>
      </c>
      <c r="AI5" s="75" t="s">
        <v>38</v>
      </c>
      <c r="AN5" s="69" t="s">
        <v>1005</v>
      </c>
      <c r="AO5" s="39" t="s">
        <v>1006</v>
      </c>
      <c r="AP5" s="68" t="n">
        <v>0</v>
      </c>
      <c r="AQ5" s="75" t="s">
        <v>6</v>
      </c>
      <c r="AV5" s="69" t="s">
        <v>1005</v>
      </c>
      <c r="AW5" s="39" t="s">
        <v>1006</v>
      </c>
      <c r="AX5" s="68" t="n">
        <v>0</v>
      </c>
      <c r="AY5" s="75" t="s">
        <v>7</v>
      </c>
      <c r="BD5" s="69" t="s">
        <v>1005</v>
      </c>
      <c r="BE5" s="39" t="s">
        <v>1006</v>
      </c>
      <c r="BF5" s="68" t="n">
        <v>0</v>
      </c>
      <c r="BG5" s="75" t="s">
        <v>13</v>
      </c>
      <c r="BL5" s="69" t="s">
        <v>1005</v>
      </c>
      <c r="BM5" s="39" t="s">
        <v>1006</v>
      </c>
      <c r="BN5" s="68" t="n">
        <v>0</v>
      </c>
      <c r="BO5" s="76" t="s">
        <v>9</v>
      </c>
      <c r="BT5" s="69" t="s">
        <v>1005</v>
      </c>
      <c r="BU5" s="39" t="s">
        <v>1006</v>
      </c>
      <c r="BV5" s="68" t="n">
        <v>0</v>
      </c>
      <c r="BW5" s="75" t="s">
        <v>14</v>
      </c>
      <c r="CB5" s="69" t="s">
        <v>1005</v>
      </c>
      <c r="CC5" s="39" t="s">
        <v>1006</v>
      </c>
      <c r="CD5" s="68" t="n">
        <v>58452</v>
      </c>
      <c r="CE5" s="75" t="s">
        <v>25</v>
      </c>
      <c r="CJ5" s="69" t="s">
        <v>1005</v>
      </c>
      <c r="CK5" s="39" t="s">
        <v>1006</v>
      </c>
      <c r="CL5" s="68" t="n">
        <v>0</v>
      </c>
      <c r="CM5" s="75" t="s">
        <v>17</v>
      </c>
      <c r="CR5" s="69" t="s">
        <v>1005</v>
      </c>
      <c r="CS5" s="39" t="s">
        <v>1006</v>
      </c>
      <c r="CT5" s="68" t="n">
        <v>58386</v>
      </c>
      <c r="CU5" s="75" t="s">
        <v>5</v>
      </c>
      <c r="CZ5" s="69" t="s">
        <v>1005</v>
      </c>
      <c r="DA5" s="39" t="s">
        <v>1006</v>
      </c>
      <c r="DB5" s="68" t="n">
        <v>58386</v>
      </c>
      <c r="DC5" s="75" t="s">
        <v>36</v>
      </c>
      <c r="DH5" s="69" t="s">
        <v>1005</v>
      </c>
      <c r="DI5" s="39" t="s">
        <v>1006</v>
      </c>
      <c r="DJ5" s="68" t="s">
        <v>36</v>
      </c>
      <c r="DK5" s="75" t="s">
        <v>18</v>
      </c>
      <c r="DP5" s="69" t="s">
        <v>1005</v>
      </c>
      <c r="DQ5" s="39" t="s">
        <v>1006</v>
      </c>
      <c r="DR5" s="68" t="n">
        <v>58386</v>
      </c>
      <c r="DS5" s="75" t="s">
        <v>11</v>
      </c>
      <c r="DX5" s="69" t="s">
        <v>1005</v>
      </c>
      <c r="DY5" s="39" t="s">
        <v>1006</v>
      </c>
      <c r="DZ5" s="39" t="n">
        <v>0</v>
      </c>
      <c r="EA5" s="75" t="s">
        <v>16</v>
      </c>
      <c r="EE5" s="2"/>
      <c r="EF5" s="69" t="s">
        <v>1005</v>
      </c>
      <c r="EG5" s="73" t="s">
        <v>1006</v>
      </c>
      <c r="EH5" s="39" t="n">
        <v>58452</v>
      </c>
      <c r="EI5" s="77" t="s">
        <v>3</v>
      </c>
      <c r="EK5" s="2"/>
      <c r="EM5" s="2"/>
      <c r="EN5" s="69" t="s">
        <v>1005</v>
      </c>
      <c r="EO5" s="73" t="s">
        <v>1006</v>
      </c>
      <c r="EP5" s="39" t="n">
        <v>0</v>
      </c>
      <c r="EQ5" s="77" t="s">
        <v>24</v>
      </c>
      <c r="ES5" s="2"/>
      <c r="EU5" s="2"/>
      <c r="EV5" s="69" t="s">
        <v>1005</v>
      </c>
      <c r="EW5" s="73" t="s">
        <v>1006</v>
      </c>
      <c r="EX5" s="39" t="n">
        <v>0</v>
      </c>
      <c r="EY5" s="77" t="s">
        <v>27</v>
      </c>
      <c r="FA5" s="2"/>
      <c r="FC5" s="2"/>
      <c r="FD5" s="69" t="s">
        <v>1005</v>
      </c>
      <c r="FE5" s="73" t="s">
        <v>1006</v>
      </c>
      <c r="FF5" s="39" t="n">
        <v>0</v>
      </c>
      <c r="FG5" s="77" t="s">
        <v>26</v>
      </c>
      <c r="FI5" s="2"/>
      <c r="FK5" s="2"/>
      <c r="FL5" s="69" t="s">
        <v>1005</v>
      </c>
      <c r="FM5" s="73" t="s">
        <v>1006</v>
      </c>
      <c r="FN5" s="39" t="n">
        <v>0</v>
      </c>
      <c r="FO5" s="77" t="s">
        <v>28</v>
      </c>
      <c r="FQ5" s="2"/>
      <c r="FS5" s="2"/>
      <c r="FT5" s="69" t="s">
        <v>1005</v>
      </c>
      <c r="FU5" s="73" t="s">
        <v>1006</v>
      </c>
      <c r="FV5" s="39" t="n">
        <v>0</v>
      </c>
      <c r="FW5" s="75" t="s">
        <v>29</v>
      </c>
      <c r="GB5" s="69" t="s">
        <v>1005</v>
      </c>
      <c r="GC5" s="39" t="s">
        <v>1006</v>
      </c>
      <c r="GD5" s="68" t="n">
        <v>58386</v>
      </c>
      <c r="GE5" s="75" t="s">
        <v>30</v>
      </c>
      <c r="GJ5" s="69" t="s">
        <v>1005</v>
      </c>
      <c r="GK5" s="39" t="s">
        <v>1006</v>
      </c>
      <c r="GL5" s="68" t="n">
        <v>58386</v>
      </c>
      <c r="GM5" s="75" t="s">
        <v>10</v>
      </c>
      <c r="GR5" s="69" t="s">
        <v>1005</v>
      </c>
      <c r="GS5" s="39" t="s">
        <v>1006</v>
      </c>
      <c r="GT5" s="68" t="n">
        <v>0</v>
      </c>
      <c r="GU5" s="75" t="s">
        <v>32</v>
      </c>
      <c r="GZ5" s="69" t="s">
        <v>1005</v>
      </c>
      <c r="HA5" s="39" t="s">
        <v>1006</v>
      </c>
      <c r="HB5" s="68" t="n">
        <v>58386</v>
      </c>
      <c r="HC5" s="75" t="s">
        <v>42</v>
      </c>
      <c r="HH5" s="69" t="s">
        <v>1005</v>
      </c>
      <c r="HI5" s="39" t="s">
        <v>1006</v>
      </c>
      <c r="HJ5" s="68" t="n">
        <v>58452</v>
      </c>
      <c r="HK5" s="75" t="s">
        <v>33</v>
      </c>
      <c r="HP5" s="69" t="s">
        <v>1005</v>
      </c>
      <c r="HQ5" s="39" t="s">
        <v>1006</v>
      </c>
      <c r="HR5" s="68" t="n">
        <v>58452</v>
      </c>
      <c r="HS5" s="75" t="s">
        <v>37</v>
      </c>
      <c r="HX5" s="69" t="s">
        <v>1005</v>
      </c>
      <c r="HY5" s="39" t="s">
        <v>1006</v>
      </c>
      <c r="HZ5" s="68" t="n">
        <v>58386</v>
      </c>
      <c r="IA5" s="76" t="s">
        <v>35</v>
      </c>
      <c r="IF5" s="69" t="s">
        <v>1005</v>
      </c>
      <c r="IG5" s="39" t="s">
        <v>1006</v>
      </c>
      <c r="IH5" s="68" t="n">
        <v>58386</v>
      </c>
      <c r="II5" s="76" t="s">
        <v>43</v>
      </c>
      <c r="IN5" s="69" t="s">
        <v>1005</v>
      </c>
      <c r="IO5" s="39" t="s">
        <v>1006</v>
      </c>
      <c r="IP5" s="68" t="n">
        <v>0</v>
      </c>
      <c r="IQ5" s="14"/>
    </row>
    <row r="6" customFormat="false" ht="12.75" hidden="false" customHeight="false" outlineLevel="0" collapsed="false">
      <c r="A6" s="78"/>
      <c r="B6" s="79"/>
      <c r="C6" s="80"/>
      <c r="D6" s="80"/>
      <c r="E6" s="80"/>
      <c r="F6" s="80"/>
      <c r="G6" s="80"/>
      <c r="H6" s="81"/>
      <c r="I6" s="80"/>
      <c r="J6" s="82"/>
      <c r="K6" s="80"/>
      <c r="L6" s="80"/>
      <c r="M6" s="80"/>
      <c r="N6" s="80"/>
      <c r="O6" s="80"/>
      <c r="P6" s="81"/>
      <c r="Q6" s="80"/>
      <c r="R6" s="82"/>
      <c r="S6" s="80"/>
      <c r="T6" s="80"/>
      <c r="U6" s="80"/>
      <c r="V6" s="80"/>
      <c r="W6" s="80"/>
      <c r="X6" s="81"/>
      <c r="Y6" s="80"/>
      <c r="Z6" s="82"/>
      <c r="AA6" s="80"/>
      <c r="AB6" s="80"/>
      <c r="AC6" s="80"/>
      <c r="AD6" s="80"/>
      <c r="AE6" s="80"/>
      <c r="AF6" s="81"/>
      <c r="AG6" s="80"/>
      <c r="AH6" s="82"/>
      <c r="AI6" s="80"/>
      <c r="AJ6" s="80"/>
      <c r="AK6" s="80"/>
      <c r="AL6" s="80"/>
      <c r="AM6" s="80"/>
      <c r="AN6" s="81"/>
      <c r="AO6" s="80"/>
      <c r="AP6" s="82"/>
      <c r="AQ6" s="80"/>
      <c r="AR6" s="80"/>
      <c r="AS6" s="80"/>
      <c r="AT6" s="80"/>
      <c r="AU6" s="80"/>
      <c r="AV6" s="81"/>
      <c r="AW6" s="80"/>
      <c r="AX6" s="82"/>
      <c r="AY6" s="80"/>
      <c r="AZ6" s="80"/>
      <c r="BA6" s="80"/>
      <c r="BB6" s="80"/>
      <c r="BC6" s="80"/>
      <c r="BD6" s="81"/>
      <c r="BE6" s="80"/>
      <c r="BF6" s="82"/>
      <c r="BG6" s="80"/>
      <c r="BH6" s="80"/>
      <c r="BI6" s="80"/>
      <c r="BJ6" s="80"/>
      <c r="BK6" s="80"/>
      <c r="BL6" s="81"/>
      <c r="BM6" s="80"/>
      <c r="BN6" s="82"/>
      <c r="BO6" s="80"/>
      <c r="BP6" s="80"/>
      <c r="BQ6" s="80"/>
      <c r="BR6" s="80"/>
      <c r="BS6" s="80"/>
      <c r="BT6" s="81"/>
      <c r="BU6" s="80"/>
      <c r="BV6" s="82"/>
      <c r="BW6" s="80"/>
      <c r="BX6" s="80"/>
      <c r="BY6" s="80"/>
      <c r="BZ6" s="80"/>
      <c r="CA6" s="80"/>
      <c r="CB6" s="81"/>
      <c r="CC6" s="80"/>
      <c r="CD6" s="82"/>
      <c r="CE6" s="80"/>
      <c r="CF6" s="80"/>
      <c r="CG6" s="80"/>
      <c r="CH6" s="80"/>
      <c r="CI6" s="80"/>
      <c r="CJ6" s="81"/>
      <c r="CK6" s="80"/>
      <c r="CL6" s="82"/>
      <c r="CM6" s="80"/>
      <c r="CN6" s="80"/>
      <c r="CO6" s="80"/>
      <c r="CP6" s="80"/>
      <c r="CQ6" s="80"/>
      <c r="CR6" s="81"/>
      <c r="CS6" s="80"/>
      <c r="CT6" s="82"/>
      <c r="CU6" s="80"/>
      <c r="CV6" s="80"/>
      <c r="CW6" s="80"/>
      <c r="CX6" s="80"/>
      <c r="CY6" s="80"/>
      <c r="CZ6" s="81"/>
      <c r="DA6" s="80"/>
      <c r="DB6" s="82"/>
      <c r="DC6" s="80"/>
      <c r="DD6" s="80"/>
      <c r="DE6" s="80"/>
      <c r="DF6" s="80"/>
      <c r="DG6" s="80"/>
      <c r="DH6" s="81"/>
      <c r="DI6" s="80"/>
      <c r="DJ6" s="82"/>
      <c r="DK6" s="80"/>
      <c r="DL6" s="80"/>
      <c r="DM6" s="80"/>
      <c r="DN6" s="80"/>
      <c r="DO6" s="80"/>
      <c r="DP6" s="81"/>
      <c r="DQ6" s="80"/>
      <c r="DR6" s="82"/>
      <c r="DS6" s="80"/>
      <c r="DT6" s="80"/>
      <c r="DU6" s="80"/>
      <c r="DV6" s="80"/>
      <c r="DW6" s="80"/>
      <c r="DX6" s="81"/>
      <c r="DY6" s="80"/>
      <c r="DZ6" s="82"/>
      <c r="EA6" s="80"/>
      <c r="EB6" s="80"/>
      <c r="EC6" s="80"/>
      <c r="ED6" s="80"/>
      <c r="EE6" s="80"/>
      <c r="EF6" s="81"/>
      <c r="EG6" s="80"/>
      <c r="EH6" s="82"/>
      <c r="EI6" s="80"/>
      <c r="EJ6" s="80"/>
      <c r="EK6" s="80"/>
      <c r="EL6" s="80"/>
      <c r="EM6" s="80"/>
      <c r="EN6" s="81"/>
      <c r="EO6" s="80"/>
      <c r="EP6" s="82"/>
      <c r="EQ6" s="80"/>
      <c r="ER6" s="80"/>
      <c r="ES6" s="80"/>
      <c r="ET6" s="80"/>
      <c r="EU6" s="80"/>
      <c r="EV6" s="81"/>
      <c r="EW6" s="80"/>
      <c r="EX6" s="82"/>
      <c r="EY6" s="80"/>
      <c r="EZ6" s="80"/>
      <c r="FA6" s="80"/>
      <c r="FB6" s="80"/>
      <c r="FC6" s="80"/>
      <c r="FD6" s="81"/>
      <c r="FE6" s="80"/>
      <c r="FF6" s="82"/>
      <c r="FG6" s="80"/>
      <c r="FH6" s="80"/>
      <c r="FI6" s="80"/>
      <c r="FJ6" s="80"/>
      <c r="FK6" s="80"/>
      <c r="FL6" s="81"/>
      <c r="FM6" s="80"/>
      <c r="FN6" s="82"/>
      <c r="FO6" s="80"/>
      <c r="FP6" s="80"/>
      <c r="FQ6" s="80"/>
      <c r="FR6" s="80"/>
      <c r="FS6" s="80"/>
      <c r="FT6" s="81"/>
      <c r="FU6" s="80"/>
      <c r="FV6" s="82"/>
      <c r="FW6" s="80"/>
      <c r="FX6" s="80"/>
      <c r="FY6" s="80"/>
      <c r="FZ6" s="80"/>
      <c r="GA6" s="80"/>
      <c r="GB6" s="81"/>
      <c r="GC6" s="80"/>
      <c r="GD6" s="82"/>
      <c r="GE6" s="80"/>
      <c r="GF6" s="80"/>
      <c r="GG6" s="80"/>
      <c r="GH6" s="80"/>
      <c r="GI6" s="80"/>
      <c r="GJ6" s="81"/>
      <c r="GK6" s="80"/>
      <c r="GL6" s="82"/>
      <c r="GM6" s="80"/>
      <c r="GN6" s="80"/>
      <c r="GO6" s="80"/>
      <c r="GP6" s="80"/>
      <c r="GQ6" s="80"/>
      <c r="GR6" s="81"/>
      <c r="GS6" s="80"/>
      <c r="GT6" s="82"/>
      <c r="GU6" s="80"/>
      <c r="GV6" s="80"/>
      <c r="GW6" s="80"/>
      <c r="GX6" s="80"/>
      <c r="GY6" s="80"/>
      <c r="GZ6" s="81"/>
      <c r="HA6" s="80"/>
      <c r="HB6" s="82"/>
      <c r="HC6" s="80"/>
      <c r="HD6" s="80"/>
      <c r="HE6" s="80"/>
      <c r="HF6" s="80"/>
      <c r="HG6" s="80"/>
      <c r="HH6" s="81"/>
      <c r="HI6" s="80"/>
      <c r="HJ6" s="82"/>
      <c r="HK6" s="80"/>
      <c r="HL6" s="80"/>
      <c r="HM6" s="80"/>
      <c r="HN6" s="80"/>
      <c r="HO6" s="80"/>
      <c r="HP6" s="81"/>
      <c r="HQ6" s="80"/>
      <c r="HR6" s="82"/>
      <c r="HS6" s="80"/>
      <c r="HT6" s="80"/>
      <c r="HU6" s="80"/>
      <c r="HV6" s="80"/>
      <c r="HW6" s="80"/>
      <c r="HX6" s="81"/>
      <c r="HY6" s="80"/>
      <c r="HZ6" s="82"/>
      <c r="IA6" s="80"/>
      <c r="IB6" s="80"/>
      <c r="IC6" s="80"/>
      <c r="ID6" s="80"/>
      <c r="IE6" s="80"/>
      <c r="IF6" s="81"/>
      <c r="IG6" s="80"/>
      <c r="IH6" s="82"/>
      <c r="II6" s="80"/>
      <c r="IJ6" s="80"/>
      <c r="IK6" s="80"/>
      <c r="IL6" s="80"/>
      <c r="IM6" s="80"/>
      <c r="IN6" s="81"/>
      <c r="IO6" s="80"/>
      <c r="IP6" s="82"/>
    </row>
    <row r="7" customFormat="false" ht="12.75" hidden="false" customHeight="false" outlineLevel="0" collapsed="false">
      <c r="A7" s="43"/>
      <c r="B7" s="14"/>
      <c r="C7" s="83" t="s">
        <v>1007</v>
      </c>
      <c r="D7" s="83"/>
      <c r="E7" s="83" t="s">
        <v>1008</v>
      </c>
      <c r="F7" s="83"/>
      <c r="G7" s="83" t="s">
        <v>1006</v>
      </c>
      <c r="H7" s="83"/>
      <c r="I7" s="84" t="s">
        <v>1009</v>
      </c>
      <c r="J7" s="84"/>
      <c r="K7" s="83" t="s">
        <v>1007</v>
      </c>
      <c r="L7" s="83"/>
      <c r="M7" s="83" t="s">
        <v>1008</v>
      </c>
      <c r="N7" s="83"/>
      <c r="O7" s="83" t="s">
        <v>1006</v>
      </c>
      <c r="P7" s="83"/>
      <c r="Q7" s="84" t="s">
        <v>1009</v>
      </c>
      <c r="R7" s="84"/>
      <c r="S7" s="83" t="s">
        <v>1007</v>
      </c>
      <c r="T7" s="83"/>
      <c r="U7" s="83" t="s">
        <v>1008</v>
      </c>
      <c r="V7" s="83"/>
      <c r="W7" s="83" t="s">
        <v>1006</v>
      </c>
      <c r="X7" s="83"/>
      <c r="Y7" s="84" t="s">
        <v>1009</v>
      </c>
      <c r="Z7" s="84"/>
      <c r="AA7" s="83" t="s">
        <v>1007</v>
      </c>
      <c r="AB7" s="83"/>
      <c r="AC7" s="83" t="s">
        <v>1008</v>
      </c>
      <c r="AD7" s="83"/>
      <c r="AE7" s="83" t="s">
        <v>1006</v>
      </c>
      <c r="AF7" s="83"/>
      <c r="AG7" s="84" t="s">
        <v>1009</v>
      </c>
      <c r="AH7" s="84"/>
      <c r="AI7" s="83" t="s">
        <v>1007</v>
      </c>
      <c r="AJ7" s="83"/>
      <c r="AK7" s="83" t="s">
        <v>1008</v>
      </c>
      <c r="AL7" s="83"/>
      <c r="AM7" s="83" t="s">
        <v>1006</v>
      </c>
      <c r="AN7" s="83"/>
      <c r="AO7" s="84" t="s">
        <v>1009</v>
      </c>
      <c r="AP7" s="84"/>
      <c r="AQ7" s="83" t="s">
        <v>1007</v>
      </c>
      <c r="AR7" s="83"/>
      <c r="AS7" s="83" t="s">
        <v>1008</v>
      </c>
      <c r="AT7" s="83"/>
      <c r="AU7" s="83" t="s">
        <v>1006</v>
      </c>
      <c r="AV7" s="83"/>
      <c r="AW7" s="84" t="s">
        <v>1009</v>
      </c>
      <c r="AX7" s="84"/>
      <c r="AY7" s="83" t="s">
        <v>1007</v>
      </c>
      <c r="AZ7" s="83"/>
      <c r="BA7" s="83" t="s">
        <v>1008</v>
      </c>
      <c r="BB7" s="83"/>
      <c r="BC7" s="83" t="s">
        <v>1006</v>
      </c>
      <c r="BD7" s="83"/>
      <c r="BE7" s="84" t="s">
        <v>1009</v>
      </c>
      <c r="BF7" s="84"/>
      <c r="BG7" s="83" t="s">
        <v>1007</v>
      </c>
      <c r="BH7" s="83"/>
      <c r="BI7" s="83" t="s">
        <v>1008</v>
      </c>
      <c r="BJ7" s="83"/>
      <c r="BK7" s="83" t="s">
        <v>1006</v>
      </c>
      <c r="BL7" s="83"/>
      <c r="BM7" s="84" t="s">
        <v>1009</v>
      </c>
      <c r="BN7" s="84"/>
      <c r="BO7" s="83" t="s">
        <v>1007</v>
      </c>
      <c r="BP7" s="83"/>
      <c r="BQ7" s="83" t="s">
        <v>1008</v>
      </c>
      <c r="BR7" s="83"/>
      <c r="BS7" s="83" t="s">
        <v>1006</v>
      </c>
      <c r="BT7" s="83"/>
      <c r="BU7" s="84" t="s">
        <v>1009</v>
      </c>
      <c r="BV7" s="84"/>
      <c r="BW7" s="83" t="s">
        <v>1007</v>
      </c>
      <c r="BX7" s="83"/>
      <c r="BY7" s="83" t="s">
        <v>1008</v>
      </c>
      <c r="BZ7" s="83"/>
      <c r="CA7" s="83" t="s">
        <v>1006</v>
      </c>
      <c r="CB7" s="83"/>
      <c r="CC7" s="84" t="s">
        <v>1009</v>
      </c>
      <c r="CD7" s="84"/>
      <c r="CE7" s="83" t="s">
        <v>1007</v>
      </c>
      <c r="CF7" s="83"/>
      <c r="CG7" s="83" t="s">
        <v>1008</v>
      </c>
      <c r="CH7" s="83"/>
      <c r="CI7" s="83" t="s">
        <v>1006</v>
      </c>
      <c r="CJ7" s="83"/>
      <c r="CK7" s="84" t="s">
        <v>1009</v>
      </c>
      <c r="CL7" s="84"/>
      <c r="CM7" s="83" t="s">
        <v>1007</v>
      </c>
      <c r="CN7" s="83"/>
      <c r="CO7" s="83" t="s">
        <v>1008</v>
      </c>
      <c r="CP7" s="83"/>
      <c r="CQ7" s="83" t="s">
        <v>1006</v>
      </c>
      <c r="CR7" s="83"/>
      <c r="CS7" s="84" t="s">
        <v>1009</v>
      </c>
      <c r="CT7" s="84"/>
      <c r="CU7" s="83" t="s">
        <v>1007</v>
      </c>
      <c r="CV7" s="83"/>
      <c r="CW7" s="83" t="s">
        <v>1008</v>
      </c>
      <c r="CX7" s="83"/>
      <c r="CY7" s="83" t="s">
        <v>1006</v>
      </c>
      <c r="CZ7" s="83"/>
      <c r="DA7" s="84" t="s">
        <v>1009</v>
      </c>
      <c r="DB7" s="84"/>
      <c r="DC7" s="83" t="s">
        <v>1007</v>
      </c>
      <c r="DD7" s="83"/>
      <c r="DE7" s="83" t="s">
        <v>1008</v>
      </c>
      <c r="DF7" s="83"/>
      <c r="DG7" s="83" t="s">
        <v>1006</v>
      </c>
      <c r="DH7" s="83"/>
      <c r="DI7" s="84" t="s">
        <v>1009</v>
      </c>
      <c r="DJ7" s="84"/>
      <c r="DK7" s="83" t="s">
        <v>1007</v>
      </c>
      <c r="DL7" s="83"/>
      <c r="DM7" s="83" t="s">
        <v>1008</v>
      </c>
      <c r="DN7" s="83"/>
      <c r="DO7" s="83" t="s">
        <v>1006</v>
      </c>
      <c r="DP7" s="83"/>
      <c r="DQ7" s="84" t="s">
        <v>1009</v>
      </c>
      <c r="DR7" s="84"/>
      <c r="DS7" s="83" t="s">
        <v>1007</v>
      </c>
      <c r="DT7" s="83"/>
      <c r="DU7" s="83" t="s">
        <v>1008</v>
      </c>
      <c r="DV7" s="83"/>
      <c r="DW7" s="83" t="s">
        <v>1006</v>
      </c>
      <c r="DX7" s="83"/>
      <c r="DY7" s="84" t="s">
        <v>1009</v>
      </c>
      <c r="DZ7" s="84"/>
      <c r="EA7" s="83" t="s">
        <v>1007</v>
      </c>
      <c r="EB7" s="83"/>
      <c r="EC7" s="83" t="s">
        <v>1008</v>
      </c>
      <c r="ED7" s="83"/>
      <c r="EE7" s="83" t="s">
        <v>1006</v>
      </c>
      <c r="EF7" s="83"/>
      <c r="EG7" s="84" t="s">
        <v>1009</v>
      </c>
      <c r="EH7" s="84"/>
      <c r="EI7" s="83" t="s">
        <v>1007</v>
      </c>
      <c r="EJ7" s="83"/>
      <c r="EK7" s="83" t="s">
        <v>1008</v>
      </c>
      <c r="EL7" s="83"/>
      <c r="EM7" s="83" t="s">
        <v>1006</v>
      </c>
      <c r="EN7" s="83"/>
      <c r="EO7" s="84" t="s">
        <v>1009</v>
      </c>
      <c r="EP7" s="84"/>
      <c r="EQ7" s="83" t="s">
        <v>1007</v>
      </c>
      <c r="ER7" s="83"/>
      <c r="ES7" s="83" t="s">
        <v>1008</v>
      </c>
      <c r="ET7" s="83"/>
      <c r="EU7" s="83" t="s">
        <v>1006</v>
      </c>
      <c r="EV7" s="83"/>
      <c r="EW7" s="84" t="s">
        <v>1009</v>
      </c>
      <c r="EX7" s="84"/>
      <c r="EY7" s="83" t="s">
        <v>1007</v>
      </c>
      <c r="EZ7" s="83"/>
      <c r="FA7" s="83" t="s">
        <v>1008</v>
      </c>
      <c r="FB7" s="83"/>
      <c r="FC7" s="83" t="s">
        <v>1006</v>
      </c>
      <c r="FD7" s="83"/>
      <c r="FE7" s="84" t="s">
        <v>1009</v>
      </c>
      <c r="FF7" s="84"/>
      <c r="FG7" s="83" t="s">
        <v>1007</v>
      </c>
      <c r="FH7" s="83"/>
      <c r="FI7" s="83" t="s">
        <v>1008</v>
      </c>
      <c r="FJ7" s="83"/>
      <c r="FK7" s="83" t="s">
        <v>1006</v>
      </c>
      <c r="FL7" s="83"/>
      <c r="FM7" s="84" t="s">
        <v>1009</v>
      </c>
      <c r="FN7" s="84"/>
      <c r="FO7" s="83" t="s">
        <v>1007</v>
      </c>
      <c r="FP7" s="83"/>
      <c r="FQ7" s="83" t="s">
        <v>1008</v>
      </c>
      <c r="FR7" s="83"/>
      <c r="FS7" s="83" t="s">
        <v>1006</v>
      </c>
      <c r="FT7" s="83"/>
      <c r="FU7" s="84" t="s">
        <v>1009</v>
      </c>
      <c r="FV7" s="84"/>
      <c r="FW7" s="83" t="s">
        <v>1007</v>
      </c>
      <c r="FX7" s="83"/>
      <c r="FY7" s="83" t="s">
        <v>1008</v>
      </c>
      <c r="FZ7" s="83"/>
      <c r="GA7" s="83" t="s">
        <v>1006</v>
      </c>
      <c r="GB7" s="83"/>
      <c r="GC7" s="84" t="s">
        <v>1009</v>
      </c>
      <c r="GD7" s="84"/>
      <c r="GE7" s="83" t="s">
        <v>1007</v>
      </c>
      <c r="GF7" s="83"/>
      <c r="GG7" s="83" t="s">
        <v>1008</v>
      </c>
      <c r="GH7" s="83"/>
      <c r="GI7" s="83" t="s">
        <v>1006</v>
      </c>
      <c r="GJ7" s="83"/>
      <c r="GK7" s="84" t="s">
        <v>1009</v>
      </c>
      <c r="GL7" s="84"/>
      <c r="GM7" s="83" t="s">
        <v>1007</v>
      </c>
      <c r="GN7" s="83"/>
      <c r="GO7" s="83" t="s">
        <v>1008</v>
      </c>
      <c r="GP7" s="83"/>
      <c r="GQ7" s="83" t="s">
        <v>1006</v>
      </c>
      <c r="GR7" s="83"/>
      <c r="GS7" s="84" t="s">
        <v>1009</v>
      </c>
      <c r="GT7" s="84"/>
      <c r="GU7" s="83" t="s">
        <v>1007</v>
      </c>
      <c r="GV7" s="83"/>
      <c r="GW7" s="83" t="s">
        <v>1008</v>
      </c>
      <c r="GX7" s="83"/>
      <c r="GY7" s="83" t="s">
        <v>1006</v>
      </c>
      <c r="GZ7" s="83"/>
      <c r="HA7" s="84" t="s">
        <v>1009</v>
      </c>
      <c r="HB7" s="84"/>
      <c r="HC7" s="83" t="s">
        <v>1007</v>
      </c>
      <c r="HD7" s="83"/>
      <c r="HE7" s="83" t="s">
        <v>1008</v>
      </c>
      <c r="HF7" s="83"/>
      <c r="HG7" s="83" t="s">
        <v>1006</v>
      </c>
      <c r="HH7" s="83"/>
      <c r="HI7" s="84" t="s">
        <v>1009</v>
      </c>
      <c r="HJ7" s="84"/>
      <c r="HK7" s="83" t="s">
        <v>1007</v>
      </c>
      <c r="HL7" s="83"/>
      <c r="HM7" s="83" t="s">
        <v>1008</v>
      </c>
      <c r="HN7" s="83"/>
      <c r="HO7" s="83" t="s">
        <v>1006</v>
      </c>
      <c r="HP7" s="83"/>
      <c r="HQ7" s="84" t="s">
        <v>1009</v>
      </c>
      <c r="HR7" s="84"/>
      <c r="HS7" s="83" t="s">
        <v>1007</v>
      </c>
      <c r="HT7" s="83"/>
      <c r="HU7" s="83" t="s">
        <v>1008</v>
      </c>
      <c r="HV7" s="83"/>
      <c r="HW7" s="83" t="s">
        <v>1006</v>
      </c>
      <c r="HX7" s="83"/>
      <c r="HY7" s="84" t="s">
        <v>1009</v>
      </c>
      <c r="HZ7" s="84"/>
      <c r="IA7" s="83" t="s">
        <v>1007</v>
      </c>
      <c r="IB7" s="83"/>
      <c r="IC7" s="83" t="s">
        <v>1008</v>
      </c>
      <c r="ID7" s="83"/>
      <c r="IE7" s="83" t="s">
        <v>1006</v>
      </c>
      <c r="IF7" s="83"/>
      <c r="IG7" s="84" t="s">
        <v>1009</v>
      </c>
      <c r="IH7" s="84"/>
      <c r="II7" s="83" t="s">
        <v>1007</v>
      </c>
      <c r="IJ7" s="83"/>
      <c r="IK7" s="83" t="s">
        <v>1008</v>
      </c>
      <c r="IL7" s="83"/>
      <c r="IM7" s="83" t="s">
        <v>1006</v>
      </c>
      <c r="IN7" s="83"/>
      <c r="IO7" s="84" t="s">
        <v>1009</v>
      </c>
      <c r="IP7" s="84"/>
    </row>
    <row r="8" customFormat="false" ht="12.75" hidden="false" customHeight="false" outlineLevel="0" collapsed="false">
      <c r="A8" s="85" t="n">
        <v>0</v>
      </c>
      <c r="B8" s="86" t="n">
        <v>0</v>
      </c>
      <c r="C8" s="87" t="s">
        <v>1010</v>
      </c>
      <c r="D8" s="87"/>
      <c r="E8" s="87" t="s">
        <v>1011</v>
      </c>
      <c r="F8" s="87"/>
      <c r="G8" s="87" t="s">
        <v>1012</v>
      </c>
      <c r="H8" s="87"/>
      <c r="I8" s="88" t="s">
        <v>1010</v>
      </c>
      <c r="J8" s="88"/>
      <c r="K8" s="87" t="s">
        <v>1010</v>
      </c>
      <c r="L8" s="87"/>
      <c r="M8" s="87" t="s">
        <v>1011</v>
      </c>
      <c r="N8" s="87"/>
      <c r="O8" s="87" t="s">
        <v>1012</v>
      </c>
      <c r="P8" s="87"/>
      <c r="Q8" s="88" t="s">
        <v>1010</v>
      </c>
      <c r="R8" s="88"/>
      <c r="S8" s="87" t="s">
        <v>1010</v>
      </c>
      <c r="T8" s="87"/>
      <c r="U8" s="87" t="s">
        <v>1011</v>
      </c>
      <c r="V8" s="87"/>
      <c r="W8" s="87" t="s">
        <v>1012</v>
      </c>
      <c r="X8" s="87"/>
      <c r="Y8" s="88" t="s">
        <v>1010</v>
      </c>
      <c r="Z8" s="88"/>
      <c r="AA8" s="87" t="s">
        <v>1010</v>
      </c>
      <c r="AB8" s="87"/>
      <c r="AC8" s="87" t="s">
        <v>1011</v>
      </c>
      <c r="AD8" s="87"/>
      <c r="AE8" s="87" t="s">
        <v>1012</v>
      </c>
      <c r="AF8" s="87"/>
      <c r="AG8" s="88" t="s">
        <v>1010</v>
      </c>
      <c r="AH8" s="88"/>
      <c r="AI8" s="87" t="s">
        <v>1010</v>
      </c>
      <c r="AJ8" s="87"/>
      <c r="AK8" s="87" t="s">
        <v>1011</v>
      </c>
      <c r="AL8" s="87"/>
      <c r="AM8" s="87" t="s">
        <v>1012</v>
      </c>
      <c r="AN8" s="87"/>
      <c r="AO8" s="88" t="s">
        <v>1010</v>
      </c>
      <c r="AP8" s="88"/>
      <c r="AQ8" s="87" t="s">
        <v>1010</v>
      </c>
      <c r="AR8" s="87"/>
      <c r="AS8" s="87" t="s">
        <v>1011</v>
      </c>
      <c r="AT8" s="87"/>
      <c r="AU8" s="87" t="s">
        <v>1012</v>
      </c>
      <c r="AV8" s="87"/>
      <c r="AW8" s="88" t="s">
        <v>1010</v>
      </c>
      <c r="AX8" s="88"/>
      <c r="AY8" s="87" t="s">
        <v>1010</v>
      </c>
      <c r="AZ8" s="87"/>
      <c r="BA8" s="87" t="s">
        <v>1011</v>
      </c>
      <c r="BB8" s="87"/>
      <c r="BC8" s="87" t="s">
        <v>1012</v>
      </c>
      <c r="BD8" s="87"/>
      <c r="BE8" s="88" t="s">
        <v>1010</v>
      </c>
      <c r="BF8" s="88"/>
      <c r="BG8" s="87" t="s">
        <v>1010</v>
      </c>
      <c r="BH8" s="87"/>
      <c r="BI8" s="87" t="s">
        <v>1011</v>
      </c>
      <c r="BJ8" s="87"/>
      <c r="BK8" s="87" t="s">
        <v>1012</v>
      </c>
      <c r="BL8" s="87"/>
      <c r="BM8" s="88" t="s">
        <v>1010</v>
      </c>
      <c r="BN8" s="88"/>
      <c r="BO8" s="87" t="s">
        <v>1010</v>
      </c>
      <c r="BP8" s="87"/>
      <c r="BQ8" s="87" t="s">
        <v>1011</v>
      </c>
      <c r="BR8" s="87"/>
      <c r="BS8" s="87" t="s">
        <v>1012</v>
      </c>
      <c r="BT8" s="87"/>
      <c r="BU8" s="88" t="s">
        <v>1010</v>
      </c>
      <c r="BV8" s="88"/>
      <c r="BW8" s="87" t="s">
        <v>1010</v>
      </c>
      <c r="BX8" s="87"/>
      <c r="BY8" s="87" t="s">
        <v>1011</v>
      </c>
      <c r="BZ8" s="87"/>
      <c r="CA8" s="87" t="s">
        <v>1012</v>
      </c>
      <c r="CB8" s="87"/>
      <c r="CC8" s="88" t="s">
        <v>1010</v>
      </c>
      <c r="CD8" s="88"/>
      <c r="CE8" s="87" t="s">
        <v>1010</v>
      </c>
      <c r="CF8" s="87"/>
      <c r="CG8" s="87" t="s">
        <v>1011</v>
      </c>
      <c r="CH8" s="87"/>
      <c r="CI8" s="87" t="s">
        <v>1012</v>
      </c>
      <c r="CJ8" s="87"/>
      <c r="CK8" s="88" t="s">
        <v>1010</v>
      </c>
      <c r="CL8" s="88"/>
      <c r="CM8" s="87" t="s">
        <v>1010</v>
      </c>
      <c r="CN8" s="87"/>
      <c r="CO8" s="87" t="s">
        <v>1011</v>
      </c>
      <c r="CP8" s="87"/>
      <c r="CQ8" s="87" t="s">
        <v>1012</v>
      </c>
      <c r="CR8" s="87"/>
      <c r="CS8" s="88" t="s">
        <v>1010</v>
      </c>
      <c r="CT8" s="88"/>
      <c r="CU8" s="87" t="s">
        <v>1010</v>
      </c>
      <c r="CV8" s="87"/>
      <c r="CW8" s="87" t="s">
        <v>1011</v>
      </c>
      <c r="CX8" s="87"/>
      <c r="CY8" s="87" t="s">
        <v>1012</v>
      </c>
      <c r="CZ8" s="87"/>
      <c r="DA8" s="88" t="s">
        <v>1010</v>
      </c>
      <c r="DB8" s="88"/>
      <c r="DC8" s="87" t="s">
        <v>1010</v>
      </c>
      <c r="DD8" s="87"/>
      <c r="DE8" s="87" t="s">
        <v>1011</v>
      </c>
      <c r="DF8" s="87"/>
      <c r="DG8" s="87" t="s">
        <v>1012</v>
      </c>
      <c r="DH8" s="87"/>
      <c r="DI8" s="88" t="s">
        <v>1010</v>
      </c>
      <c r="DJ8" s="88"/>
      <c r="DK8" s="87" t="s">
        <v>1010</v>
      </c>
      <c r="DL8" s="87"/>
      <c r="DM8" s="87" t="s">
        <v>1011</v>
      </c>
      <c r="DN8" s="87"/>
      <c r="DO8" s="87" t="s">
        <v>1012</v>
      </c>
      <c r="DP8" s="87"/>
      <c r="DQ8" s="88" t="s">
        <v>1010</v>
      </c>
      <c r="DR8" s="88"/>
      <c r="DS8" s="87" t="s">
        <v>1010</v>
      </c>
      <c r="DT8" s="87"/>
      <c r="DU8" s="87" t="s">
        <v>1011</v>
      </c>
      <c r="DV8" s="87"/>
      <c r="DW8" s="87" t="s">
        <v>1012</v>
      </c>
      <c r="DX8" s="87"/>
      <c r="DY8" s="88" t="s">
        <v>1010</v>
      </c>
      <c r="DZ8" s="88"/>
      <c r="EA8" s="87" t="s">
        <v>1010</v>
      </c>
      <c r="EB8" s="87"/>
      <c r="EC8" s="87" t="s">
        <v>1011</v>
      </c>
      <c r="ED8" s="87"/>
      <c r="EE8" s="87" t="s">
        <v>1012</v>
      </c>
      <c r="EF8" s="87"/>
      <c r="EG8" s="88" t="s">
        <v>1010</v>
      </c>
      <c r="EH8" s="88"/>
      <c r="EI8" s="87" t="s">
        <v>1010</v>
      </c>
      <c r="EJ8" s="87"/>
      <c r="EK8" s="87" t="s">
        <v>1011</v>
      </c>
      <c r="EL8" s="87"/>
      <c r="EM8" s="87" t="s">
        <v>1012</v>
      </c>
      <c r="EN8" s="87"/>
      <c r="EO8" s="88" t="s">
        <v>1010</v>
      </c>
      <c r="EP8" s="88"/>
      <c r="EQ8" s="87" t="s">
        <v>1010</v>
      </c>
      <c r="ER8" s="87"/>
      <c r="ES8" s="87" t="s">
        <v>1011</v>
      </c>
      <c r="ET8" s="87"/>
      <c r="EU8" s="87" t="s">
        <v>1012</v>
      </c>
      <c r="EV8" s="87"/>
      <c r="EW8" s="88" t="s">
        <v>1010</v>
      </c>
      <c r="EX8" s="88"/>
      <c r="EY8" s="87" t="s">
        <v>1010</v>
      </c>
      <c r="EZ8" s="87"/>
      <c r="FA8" s="87" t="s">
        <v>1011</v>
      </c>
      <c r="FB8" s="87"/>
      <c r="FC8" s="87" t="s">
        <v>1012</v>
      </c>
      <c r="FD8" s="87"/>
      <c r="FE8" s="88" t="s">
        <v>1010</v>
      </c>
      <c r="FF8" s="88"/>
      <c r="FG8" s="87" t="s">
        <v>1010</v>
      </c>
      <c r="FH8" s="87"/>
      <c r="FI8" s="87" t="s">
        <v>1011</v>
      </c>
      <c r="FJ8" s="87"/>
      <c r="FK8" s="87" t="s">
        <v>1012</v>
      </c>
      <c r="FL8" s="87"/>
      <c r="FM8" s="88" t="s">
        <v>1010</v>
      </c>
      <c r="FN8" s="88"/>
      <c r="FO8" s="87" t="s">
        <v>1010</v>
      </c>
      <c r="FP8" s="87"/>
      <c r="FQ8" s="87" t="s">
        <v>1011</v>
      </c>
      <c r="FR8" s="87"/>
      <c r="FS8" s="87" t="s">
        <v>1012</v>
      </c>
      <c r="FT8" s="87"/>
      <c r="FU8" s="88" t="s">
        <v>1010</v>
      </c>
      <c r="FV8" s="88"/>
      <c r="FW8" s="87" t="s">
        <v>1010</v>
      </c>
      <c r="FX8" s="87"/>
      <c r="FY8" s="87" t="s">
        <v>1011</v>
      </c>
      <c r="FZ8" s="87"/>
      <c r="GA8" s="87" t="s">
        <v>1012</v>
      </c>
      <c r="GB8" s="87"/>
      <c r="GC8" s="88" t="s">
        <v>1010</v>
      </c>
      <c r="GD8" s="88"/>
      <c r="GE8" s="87" t="s">
        <v>1010</v>
      </c>
      <c r="GF8" s="87"/>
      <c r="GG8" s="87" t="s">
        <v>1011</v>
      </c>
      <c r="GH8" s="87"/>
      <c r="GI8" s="87" t="s">
        <v>1012</v>
      </c>
      <c r="GJ8" s="87"/>
      <c r="GK8" s="88" t="s">
        <v>1010</v>
      </c>
      <c r="GL8" s="88"/>
      <c r="GM8" s="87" t="s">
        <v>1010</v>
      </c>
      <c r="GN8" s="87"/>
      <c r="GO8" s="87" t="s">
        <v>1011</v>
      </c>
      <c r="GP8" s="87"/>
      <c r="GQ8" s="87" t="s">
        <v>1012</v>
      </c>
      <c r="GR8" s="87"/>
      <c r="GS8" s="88" t="s">
        <v>1010</v>
      </c>
      <c r="GT8" s="88"/>
      <c r="GU8" s="87" t="s">
        <v>1010</v>
      </c>
      <c r="GV8" s="87"/>
      <c r="GW8" s="87" t="s">
        <v>1011</v>
      </c>
      <c r="GX8" s="87"/>
      <c r="GY8" s="87" t="s">
        <v>1012</v>
      </c>
      <c r="GZ8" s="87"/>
      <c r="HA8" s="88" t="s">
        <v>1010</v>
      </c>
      <c r="HB8" s="88"/>
      <c r="HC8" s="87" t="s">
        <v>1010</v>
      </c>
      <c r="HD8" s="87"/>
      <c r="HE8" s="87" t="s">
        <v>1011</v>
      </c>
      <c r="HF8" s="87"/>
      <c r="HG8" s="87" t="s">
        <v>1012</v>
      </c>
      <c r="HH8" s="87"/>
      <c r="HI8" s="88" t="s">
        <v>1010</v>
      </c>
      <c r="HJ8" s="88"/>
      <c r="HK8" s="87" t="s">
        <v>1010</v>
      </c>
      <c r="HL8" s="87"/>
      <c r="HM8" s="87" t="s">
        <v>1011</v>
      </c>
      <c r="HN8" s="87"/>
      <c r="HO8" s="87" t="s">
        <v>1012</v>
      </c>
      <c r="HP8" s="87"/>
      <c r="HQ8" s="88" t="s">
        <v>1010</v>
      </c>
      <c r="HR8" s="88"/>
      <c r="HS8" s="87" t="s">
        <v>1010</v>
      </c>
      <c r="HT8" s="87"/>
      <c r="HU8" s="87" t="s">
        <v>1011</v>
      </c>
      <c r="HV8" s="87"/>
      <c r="HW8" s="87" t="s">
        <v>1012</v>
      </c>
      <c r="HX8" s="87"/>
      <c r="HY8" s="88" t="s">
        <v>1010</v>
      </c>
      <c r="HZ8" s="88"/>
      <c r="IA8" s="87" t="s">
        <v>1010</v>
      </c>
      <c r="IB8" s="87"/>
      <c r="IC8" s="87" t="s">
        <v>1011</v>
      </c>
      <c r="ID8" s="87"/>
      <c r="IE8" s="87" t="s">
        <v>1012</v>
      </c>
      <c r="IF8" s="87"/>
      <c r="IG8" s="88" t="s">
        <v>1010</v>
      </c>
      <c r="IH8" s="88"/>
      <c r="II8" s="87" t="s">
        <v>1010</v>
      </c>
      <c r="IJ8" s="87"/>
      <c r="IK8" s="87" t="s">
        <v>1011</v>
      </c>
      <c r="IL8" s="87"/>
      <c r="IM8" s="87" t="s">
        <v>1012</v>
      </c>
      <c r="IN8" s="87"/>
      <c r="IO8" s="88" t="s">
        <v>1010</v>
      </c>
      <c r="IP8" s="88"/>
    </row>
    <row r="9" customFormat="false" ht="12.75" hidden="false" customHeight="false" outlineLevel="0" collapsed="false">
      <c r="A9" s="89" t="n">
        <v>0</v>
      </c>
      <c r="B9" s="90" t="n">
        <v>0</v>
      </c>
      <c r="C9" s="90" t="s">
        <v>1013</v>
      </c>
      <c r="D9" s="90" t="s">
        <v>1014</v>
      </c>
      <c r="E9" s="90" t="s">
        <v>1013</v>
      </c>
      <c r="F9" s="90" t="s">
        <v>1014</v>
      </c>
      <c r="G9" s="90" t="s">
        <v>1013</v>
      </c>
      <c r="H9" s="90" t="s">
        <v>1014</v>
      </c>
      <c r="I9" s="90"/>
      <c r="J9" s="84"/>
      <c r="K9" s="90" t="s">
        <v>1013</v>
      </c>
      <c r="L9" s="90" t="s">
        <v>1014</v>
      </c>
      <c r="M9" s="90" t="s">
        <v>1013</v>
      </c>
      <c r="N9" s="90" t="s">
        <v>1014</v>
      </c>
      <c r="O9" s="90" t="s">
        <v>1013</v>
      </c>
      <c r="P9" s="90" t="s">
        <v>1014</v>
      </c>
      <c r="Q9" s="90"/>
      <c r="R9" s="84"/>
      <c r="S9" s="90" t="s">
        <v>1013</v>
      </c>
      <c r="T9" s="90" t="s">
        <v>1014</v>
      </c>
      <c r="U9" s="90" t="s">
        <v>1013</v>
      </c>
      <c r="V9" s="90" t="s">
        <v>1014</v>
      </c>
      <c r="W9" s="90" t="s">
        <v>1013</v>
      </c>
      <c r="X9" s="90" t="s">
        <v>1014</v>
      </c>
      <c r="Y9" s="90"/>
      <c r="Z9" s="84"/>
      <c r="AA9" s="90" t="s">
        <v>1013</v>
      </c>
      <c r="AB9" s="90" t="s">
        <v>1014</v>
      </c>
      <c r="AC9" s="90" t="s">
        <v>1013</v>
      </c>
      <c r="AD9" s="90" t="s">
        <v>1014</v>
      </c>
      <c r="AE9" s="90" t="s">
        <v>1013</v>
      </c>
      <c r="AF9" s="90" t="s">
        <v>1014</v>
      </c>
      <c r="AG9" s="90"/>
      <c r="AH9" s="84"/>
      <c r="AI9" s="90" t="s">
        <v>1013</v>
      </c>
      <c r="AJ9" s="90" t="s">
        <v>1014</v>
      </c>
      <c r="AK9" s="90" t="s">
        <v>1013</v>
      </c>
      <c r="AL9" s="90" t="s">
        <v>1014</v>
      </c>
      <c r="AM9" s="90" t="s">
        <v>1013</v>
      </c>
      <c r="AN9" s="90" t="s">
        <v>1014</v>
      </c>
      <c r="AO9" s="90"/>
      <c r="AP9" s="84"/>
      <c r="AQ9" s="90" t="s">
        <v>1013</v>
      </c>
      <c r="AR9" s="90" t="s">
        <v>1014</v>
      </c>
      <c r="AS9" s="90" t="s">
        <v>1013</v>
      </c>
      <c r="AT9" s="90" t="s">
        <v>1014</v>
      </c>
      <c r="AU9" s="90" t="s">
        <v>1013</v>
      </c>
      <c r="AV9" s="90" t="s">
        <v>1014</v>
      </c>
      <c r="AW9" s="90"/>
      <c r="AX9" s="84"/>
      <c r="AY9" s="90" t="s">
        <v>1013</v>
      </c>
      <c r="AZ9" s="90" t="s">
        <v>1014</v>
      </c>
      <c r="BA9" s="90" t="s">
        <v>1013</v>
      </c>
      <c r="BB9" s="90" t="s">
        <v>1014</v>
      </c>
      <c r="BC9" s="90" t="s">
        <v>1013</v>
      </c>
      <c r="BD9" s="90" t="s">
        <v>1014</v>
      </c>
      <c r="BE9" s="90"/>
      <c r="BF9" s="84"/>
      <c r="BG9" s="90" t="s">
        <v>1013</v>
      </c>
      <c r="BH9" s="90" t="s">
        <v>1014</v>
      </c>
      <c r="BI9" s="90" t="s">
        <v>1013</v>
      </c>
      <c r="BJ9" s="90" t="s">
        <v>1014</v>
      </c>
      <c r="BK9" s="90" t="s">
        <v>1013</v>
      </c>
      <c r="BL9" s="90" t="s">
        <v>1014</v>
      </c>
      <c r="BM9" s="90"/>
      <c r="BN9" s="84"/>
      <c r="BO9" s="90" t="s">
        <v>1013</v>
      </c>
      <c r="BP9" s="90" t="s">
        <v>1014</v>
      </c>
      <c r="BQ9" s="90" t="s">
        <v>1013</v>
      </c>
      <c r="BR9" s="90" t="s">
        <v>1014</v>
      </c>
      <c r="BS9" s="90" t="s">
        <v>1013</v>
      </c>
      <c r="BT9" s="90" t="s">
        <v>1014</v>
      </c>
      <c r="BU9" s="90"/>
      <c r="BV9" s="84"/>
      <c r="BW9" s="90" t="s">
        <v>1013</v>
      </c>
      <c r="BX9" s="90" t="s">
        <v>1014</v>
      </c>
      <c r="BY9" s="90" t="s">
        <v>1013</v>
      </c>
      <c r="BZ9" s="90" t="s">
        <v>1014</v>
      </c>
      <c r="CA9" s="90" t="s">
        <v>1013</v>
      </c>
      <c r="CB9" s="90" t="s">
        <v>1014</v>
      </c>
      <c r="CC9" s="90"/>
      <c r="CD9" s="84"/>
      <c r="CE9" s="90" t="s">
        <v>1013</v>
      </c>
      <c r="CF9" s="90" t="s">
        <v>1014</v>
      </c>
      <c r="CG9" s="90" t="s">
        <v>1013</v>
      </c>
      <c r="CH9" s="90" t="s">
        <v>1014</v>
      </c>
      <c r="CI9" s="90" t="s">
        <v>1013</v>
      </c>
      <c r="CJ9" s="90" t="s">
        <v>1014</v>
      </c>
      <c r="CK9" s="90"/>
      <c r="CL9" s="84"/>
      <c r="CM9" s="90" t="s">
        <v>1013</v>
      </c>
      <c r="CN9" s="90" t="s">
        <v>1014</v>
      </c>
      <c r="CO9" s="90" t="s">
        <v>1013</v>
      </c>
      <c r="CP9" s="90" t="s">
        <v>1014</v>
      </c>
      <c r="CQ9" s="90" t="s">
        <v>1013</v>
      </c>
      <c r="CR9" s="90" t="s">
        <v>1014</v>
      </c>
      <c r="CS9" s="90"/>
      <c r="CT9" s="84"/>
      <c r="CU9" s="90" t="s">
        <v>1013</v>
      </c>
      <c r="CV9" s="90" t="s">
        <v>1014</v>
      </c>
      <c r="CW9" s="90" t="s">
        <v>1013</v>
      </c>
      <c r="CX9" s="90" t="s">
        <v>1014</v>
      </c>
      <c r="CY9" s="90" t="s">
        <v>1013</v>
      </c>
      <c r="CZ9" s="90" t="s">
        <v>1014</v>
      </c>
      <c r="DA9" s="90"/>
      <c r="DB9" s="84"/>
      <c r="DC9" s="90" t="s">
        <v>1013</v>
      </c>
      <c r="DD9" s="90" t="s">
        <v>1014</v>
      </c>
      <c r="DE9" s="90" t="s">
        <v>1013</v>
      </c>
      <c r="DF9" s="90" t="s">
        <v>1014</v>
      </c>
      <c r="DG9" s="90" t="s">
        <v>1013</v>
      </c>
      <c r="DH9" s="90" t="s">
        <v>1014</v>
      </c>
      <c r="DI9" s="90"/>
      <c r="DJ9" s="84"/>
      <c r="DK9" s="90" t="s">
        <v>1013</v>
      </c>
      <c r="DL9" s="90" t="s">
        <v>1014</v>
      </c>
      <c r="DM9" s="90" t="s">
        <v>1013</v>
      </c>
      <c r="DN9" s="90" t="s">
        <v>1014</v>
      </c>
      <c r="DO9" s="90" t="s">
        <v>1013</v>
      </c>
      <c r="DP9" s="90" t="s">
        <v>1014</v>
      </c>
      <c r="DQ9" s="90"/>
      <c r="DR9" s="84"/>
      <c r="DS9" s="91" t="s">
        <v>1013</v>
      </c>
      <c r="DT9" s="90" t="s">
        <v>1014</v>
      </c>
      <c r="DU9" s="90" t="s">
        <v>1013</v>
      </c>
      <c r="DV9" s="90" t="s">
        <v>1014</v>
      </c>
      <c r="DW9" s="90" t="s">
        <v>1013</v>
      </c>
      <c r="DX9" s="90" t="s">
        <v>1014</v>
      </c>
      <c r="DY9" s="91"/>
      <c r="DZ9" s="84"/>
      <c r="EA9" s="90" t="s">
        <v>1013</v>
      </c>
      <c r="EB9" s="90" t="s">
        <v>1014</v>
      </c>
      <c r="EC9" s="90" t="s">
        <v>1013</v>
      </c>
      <c r="ED9" s="90" t="s">
        <v>1014</v>
      </c>
      <c r="EE9" s="91" t="s">
        <v>1013</v>
      </c>
      <c r="EF9" s="90" t="s">
        <v>1014</v>
      </c>
      <c r="EG9" s="91"/>
      <c r="EH9" s="84"/>
      <c r="EI9" s="91" t="s">
        <v>1013</v>
      </c>
      <c r="EJ9" s="90" t="s">
        <v>1014</v>
      </c>
      <c r="EK9" s="91" t="s">
        <v>1013</v>
      </c>
      <c r="EL9" s="90" t="s">
        <v>1014</v>
      </c>
      <c r="EM9" s="91" t="s">
        <v>1013</v>
      </c>
      <c r="EN9" s="90" t="s">
        <v>1014</v>
      </c>
      <c r="EO9" s="91"/>
      <c r="EP9" s="84"/>
      <c r="EQ9" s="91" t="s">
        <v>1013</v>
      </c>
      <c r="ER9" s="90" t="s">
        <v>1014</v>
      </c>
      <c r="ES9" s="91" t="s">
        <v>1013</v>
      </c>
      <c r="ET9" s="90" t="s">
        <v>1014</v>
      </c>
      <c r="EU9" s="91" t="s">
        <v>1013</v>
      </c>
      <c r="EV9" s="90" t="s">
        <v>1014</v>
      </c>
      <c r="EW9" s="91"/>
      <c r="EX9" s="84"/>
      <c r="EY9" s="91" t="s">
        <v>1013</v>
      </c>
      <c r="EZ9" s="90" t="s">
        <v>1014</v>
      </c>
      <c r="FA9" s="91" t="s">
        <v>1013</v>
      </c>
      <c r="FB9" s="90" t="s">
        <v>1014</v>
      </c>
      <c r="FC9" s="91" t="s">
        <v>1013</v>
      </c>
      <c r="FD9" s="90" t="s">
        <v>1014</v>
      </c>
      <c r="FE9" s="91"/>
      <c r="FF9" s="84"/>
      <c r="FG9" s="91" t="s">
        <v>1013</v>
      </c>
      <c r="FH9" s="90" t="s">
        <v>1014</v>
      </c>
      <c r="FI9" s="91" t="s">
        <v>1013</v>
      </c>
      <c r="FJ9" s="90" t="s">
        <v>1014</v>
      </c>
      <c r="FK9" s="91" t="s">
        <v>1013</v>
      </c>
      <c r="FL9" s="90" t="s">
        <v>1014</v>
      </c>
      <c r="FM9" s="91"/>
      <c r="FN9" s="84"/>
      <c r="FO9" s="91" t="s">
        <v>1013</v>
      </c>
      <c r="FP9" s="90" t="s">
        <v>1014</v>
      </c>
      <c r="FQ9" s="91" t="s">
        <v>1013</v>
      </c>
      <c r="FR9" s="90" t="s">
        <v>1014</v>
      </c>
      <c r="FS9" s="91" t="s">
        <v>1013</v>
      </c>
      <c r="FT9" s="90" t="s">
        <v>1014</v>
      </c>
      <c r="FU9" s="91"/>
      <c r="FV9" s="84"/>
      <c r="FW9" s="90" t="s">
        <v>1013</v>
      </c>
      <c r="FX9" s="90" t="s">
        <v>1014</v>
      </c>
      <c r="FY9" s="90" t="s">
        <v>1013</v>
      </c>
      <c r="FZ9" s="90" t="s">
        <v>1014</v>
      </c>
      <c r="GA9" s="90" t="s">
        <v>1013</v>
      </c>
      <c r="GB9" s="90" t="s">
        <v>1014</v>
      </c>
      <c r="GC9" s="90"/>
      <c r="GD9" s="84"/>
      <c r="GE9" s="90" t="s">
        <v>1013</v>
      </c>
      <c r="GF9" s="90" t="s">
        <v>1014</v>
      </c>
      <c r="GG9" s="90" t="s">
        <v>1013</v>
      </c>
      <c r="GH9" s="90" t="s">
        <v>1014</v>
      </c>
      <c r="GI9" s="90" t="s">
        <v>1013</v>
      </c>
      <c r="GJ9" s="90" t="s">
        <v>1014</v>
      </c>
      <c r="GK9" s="90"/>
      <c r="GL9" s="84"/>
      <c r="GM9" s="90" t="s">
        <v>1013</v>
      </c>
      <c r="GN9" s="90" t="s">
        <v>1014</v>
      </c>
      <c r="GO9" s="90" t="s">
        <v>1013</v>
      </c>
      <c r="GP9" s="90" t="s">
        <v>1014</v>
      </c>
      <c r="GQ9" s="90" t="s">
        <v>1013</v>
      </c>
      <c r="GR9" s="90" t="s">
        <v>1014</v>
      </c>
      <c r="GS9" s="90"/>
      <c r="GT9" s="84"/>
      <c r="GU9" s="90" t="s">
        <v>1013</v>
      </c>
      <c r="GV9" s="90" t="s">
        <v>1014</v>
      </c>
      <c r="GW9" s="90" t="s">
        <v>1013</v>
      </c>
      <c r="GX9" s="90" t="s">
        <v>1014</v>
      </c>
      <c r="GY9" s="90" t="s">
        <v>1013</v>
      </c>
      <c r="GZ9" s="90" t="s">
        <v>1014</v>
      </c>
      <c r="HA9" s="90"/>
      <c r="HB9" s="84"/>
      <c r="HC9" s="90" t="s">
        <v>1013</v>
      </c>
      <c r="HD9" s="90" t="s">
        <v>1014</v>
      </c>
      <c r="HE9" s="90" t="s">
        <v>1013</v>
      </c>
      <c r="HF9" s="90" t="s">
        <v>1014</v>
      </c>
      <c r="HG9" s="90" t="s">
        <v>1013</v>
      </c>
      <c r="HH9" s="90" t="s">
        <v>1014</v>
      </c>
      <c r="HI9" s="90"/>
      <c r="HJ9" s="84"/>
      <c r="HK9" s="90" t="s">
        <v>1013</v>
      </c>
      <c r="HL9" s="90" t="s">
        <v>1014</v>
      </c>
      <c r="HM9" s="90" t="s">
        <v>1013</v>
      </c>
      <c r="HN9" s="90" t="s">
        <v>1014</v>
      </c>
      <c r="HO9" s="90" t="s">
        <v>1013</v>
      </c>
      <c r="HP9" s="90" t="s">
        <v>1014</v>
      </c>
      <c r="HQ9" s="90"/>
      <c r="HR9" s="84"/>
      <c r="HS9" s="90" t="s">
        <v>1013</v>
      </c>
      <c r="HT9" s="90" t="s">
        <v>1014</v>
      </c>
      <c r="HU9" s="90" t="s">
        <v>1013</v>
      </c>
      <c r="HV9" s="90" t="s">
        <v>1014</v>
      </c>
      <c r="HW9" s="90" t="s">
        <v>1013</v>
      </c>
      <c r="HX9" s="90" t="s">
        <v>1014</v>
      </c>
      <c r="HY9" s="90"/>
      <c r="HZ9" s="84"/>
      <c r="IA9" s="90" t="s">
        <v>1013</v>
      </c>
      <c r="IB9" s="90" t="s">
        <v>1014</v>
      </c>
      <c r="IC9" s="90" t="s">
        <v>1013</v>
      </c>
      <c r="ID9" s="90" t="s">
        <v>1014</v>
      </c>
      <c r="IE9" s="90" t="s">
        <v>1013</v>
      </c>
      <c r="IF9" s="90" t="s">
        <v>1014</v>
      </c>
      <c r="IG9" s="90"/>
      <c r="IH9" s="84"/>
      <c r="II9" s="90" t="s">
        <v>1013</v>
      </c>
      <c r="IJ9" s="90" t="s">
        <v>1014</v>
      </c>
      <c r="IK9" s="90" t="s">
        <v>1013</v>
      </c>
      <c r="IL9" s="90" t="s">
        <v>1014</v>
      </c>
      <c r="IM9" s="90" t="s">
        <v>1013</v>
      </c>
      <c r="IN9" s="90" t="s">
        <v>1014</v>
      </c>
      <c r="IO9" s="90"/>
      <c r="IP9" s="84"/>
      <c r="IQ9" s="83"/>
    </row>
    <row r="10" customFormat="false" ht="12.75" hidden="false" customHeight="false" outlineLevel="0" collapsed="false">
      <c r="A10" s="64" t="n">
        <v>1</v>
      </c>
      <c r="B10" s="2" t="s">
        <v>380</v>
      </c>
      <c r="C10" s="2" t="n">
        <v>166520.288</v>
      </c>
      <c r="D10" s="60" t="n">
        <v>0.206308914709247</v>
      </c>
      <c r="E10" s="2" t="n">
        <v>38995.63228</v>
      </c>
      <c r="F10" s="60" t="n">
        <v>0.793691084170551</v>
      </c>
      <c r="G10" s="2" t="n">
        <v>0</v>
      </c>
      <c r="H10" s="60" t="n">
        <v>0</v>
      </c>
      <c r="I10" s="2" t="n">
        <v>807140.536</v>
      </c>
      <c r="J10" s="92"/>
      <c r="K10" s="2" t="n">
        <v>20008.478</v>
      </c>
      <c r="L10" s="60" t="n">
        <v>0.0566278444255407</v>
      </c>
      <c r="M10" s="2" t="n">
        <v>20290.01567</v>
      </c>
      <c r="N10" s="60" t="n">
        <v>0.94337215395208</v>
      </c>
      <c r="O10" s="2" t="n">
        <v>0</v>
      </c>
      <c r="P10" s="60" t="n">
        <v>0</v>
      </c>
      <c r="Q10" s="2" t="n">
        <v>353332.856</v>
      </c>
      <c r="R10" s="92"/>
      <c r="S10" s="2" t="n">
        <v>415240.915</v>
      </c>
      <c r="T10" s="60" t="n">
        <v>0.18617363358785</v>
      </c>
      <c r="U10" s="2" t="n">
        <v>110125.08023</v>
      </c>
      <c r="V10" s="60" t="n">
        <v>0.811127204843933</v>
      </c>
      <c r="W10" s="2" t="n">
        <v>102.99397</v>
      </c>
      <c r="X10" s="60" t="n">
        <v>0.00269916360950393</v>
      </c>
      <c r="Y10" s="2" t="n">
        <v>2230395.932</v>
      </c>
      <c r="Z10" s="92"/>
      <c r="AA10" s="2" t="n">
        <v>327150.579</v>
      </c>
      <c r="AB10" s="60" t="n">
        <v>0.434471835357674</v>
      </c>
      <c r="AC10" s="2" t="n">
        <v>25677.60212</v>
      </c>
      <c r="AD10" s="60" t="n">
        <v>0.560212886423198</v>
      </c>
      <c r="AE10" s="2" t="n">
        <v>68.54934</v>
      </c>
      <c r="AF10" s="60" t="n">
        <v>0.00531527741247185</v>
      </c>
      <c r="AG10" s="2" t="n">
        <v>752984.549</v>
      </c>
      <c r="AH10" s="92"/>
      <c r="AI10" s="2" t="n">
        <v>36351.012</v>
      </c>
      <c r="AJ10" s="60" t="n">
        <v>0.470564644895461</v>
      </c>
      <c r="AK10" s="2" t="n">
        <v>2489.57638</v>
      </c>
      <c r="AL10" s="60" t="n">
        <v>0.529435352135468</v>
      </c>
      <c r="AM10" s="2" t="n">
        <v>0</v>
      </c>
      <c r="AN10" s="60" t="n">
        <v>0</v>
      </c>
      <c r="AO10" s="2" t="n">
        <v>77249.773</v>
      </c>
      <c r="AP10" s="92"/>
      <c r="AQ10" s="2" t="n">
        <v>623390.481</v>
      </c>
      <c r="AR10" s="60" t="n">
        <v>0.507460497947999</v>
      </c>
      <c r="AS10" s="2" t="n">
        <v>36831.07189</v>
      </c>
      <c r="AT10" s="60" t="n">
        <v>0.492539570438044</v>
      </c>
      <c r="AU10" s="2" t="n">
        <v>0</v>
      </c>
      <c r="AV10" s="60" t="n">
        <v>0</v>
      </c>
      <c r="AW10" s="2" t="n">
        <v>1228451.246</v>
      </c>
      <c r="AX10" s="92"/>
      <c r="AY10" s="2" t="n">
        <v>19925.454</v>
      </c>
      <c r="AZ10" s="60" t="n">
        <v>0.0276292319976633</v>
      </c>
      <c r="BA10" s="2" t="n">
        <v>42686.11343</v>
      </c>
      <c r="BB10" s="60" t="n">
        <v>0.97237077136913</v>
      </c>
      <c r="BC10" s="2" t="n">
        <v>0</v>
      </c>
      <c r="BD10" s="60" t="n">
        <v>0</v>
      </c>
      <c r="BE10" s="2" t="n">
        <v>721172.923</v>
      </c>
      <c r="BF10" s="92"/>
      <c r="BG10" s="2" t="n">
        <v>70934.039</v>
      </c>
      <c r="BH10" s="60" t="n">
        <v>0.785888482315054</v>
      </c>
      <c r="BI10" s="2" t="n">
        <v>1176.38406</v>
      </c>
      <c r="BJ10" s="60" t="n">
        <v>0.214111532505297</v>
      </c>
      <c r="BK10" s="2" t="n">
        <v>0</v>
      </c>
      <c r="BL10" s="60" t="n">
        <v>0</v>
      </c>
      <c r="BM10" s="2" t="n">
        <v>90259.675</v>
      </c>
      <c r="BN10" s="92"/>
      <c r="BO10" s="2" t="n">
        <v>893230.119</v>
      </c>
      <c r="BP10" s="60" t="n">
        <v>0.338989890012606</v>
      </c>
      <c r="BQ10" s="2" t="n">
        <v>106022.98323</v>
      </c>
      <c r="BR10" s="60" t="n">
        <v>0.661010109419055</v>
      </c>
      <c r="BS10" s="2" t="n">
        <v>0</v>
      </c>
      <c r="BT10" s="60" t="n">
        <v>0</v>
      </c>
      <c r="BU10" s="2" t="n">
        <v>2634975.689</v>
      </c>
      <c r="BV10" s="92"/>
      <c r="BW10" s="2" t="n">
        <v>1267288.539</v>
      </c>
      <c r="BX10" s="60" t="n">
        <v>0.390261332483914</v>
      </c>
      <c r="BY10" s="2" t="n">
        <v>117893.571</v>
      </c>
      <c r="BZ10" s="60" t="n">
        <v>0.596423617667486</v>
      </c>
      <c r="CA10" s="2" t="n">
        <v>739.712</v>
      </c>
      <c r="CB10" s="60" t="n">
        <v>0.0133150271255959</v>
      </c>
      <c r="CC10" s="2" t="n">
        <v>3247281.843</v>
      </c>
      <c r="CD10" s="92"/>
      <c r="CE10" s="2" t="n">
        <v>93968.006</v>
      </c>
      <c r="CF10" s="60" t="n">
        <v>0.492615450159579</v>
      </c>
      <c r="CG10" s="2" t="n">
        <v>5891.48164</v>
      </c>
      <c r="CH10" s="60" t="n">
        <v>0.507384551842588</v>
      </c>
      <c r="CI10" s="2" t="n">
        <v>0</v>
      </c>
      <c r="CJ10" s="60" t="n">
        <v>0</v>
      </c>
      <c r="CK10" s="2" t="n">
        <v>190753.266</v>
      </c>
      <c r="CL10" s="92"/>
      <c r="CM10" s="2" t="n">
        <v>20164.345</v>
      </c>
      <c r="CN10" s="60" t="n">
        <v>0.117727233947119</v>
      </c>
      <c r="CO10" s="2" t="n">
        <v>9082.85508</v>
      </c>
      <c r="CP10" s="60" t="n">
        <v>0.871163959150517</v>
      </c>
      <c r="CQ10" s="2" t="n">
        <v>32.58861</v>
      </c>
      <c r="CR10" s="60" t="n">
        <v>0.0111088059547943</v>
      </c>
      <c r="CS10" s="2" t="n">
        <v>171280.207</v>
      </c>
      <c r="CT10" s="92"/>
      <c r="CU10" s="2" t="n">
        <v>309633.882</v>
      </c>
      <c r="CV10" s="60" t="n">
        <v>0.264445606839635</v>
      </c>
      <c r="CW10" s="2" t="n">
        <v>52421.00719</v>
      </c>
      <c r="CX10" s="60" t="n">
        <v>0.735491967525318</v>
      </c>
      <c r="CY10" s="2" t="n">
        <v>1.25187</v>
      </c>
      <c r="CZ10" s="60" t="n">
        <v>6.24246094418678E-005</v>
      </c>
      <c r="DA10" s="2" t="n">
        <v>1170879.281</v>
      </c>
      <c r="DB10" s="92"/>
      <c r="DC10" s="2" t="n">
        <v>275045.972</v>
      </c>
      <c r="DD10" s="60" t="n">
        <v>0.308378446567259</v>
      </c>
      <c r="DE10" s="2" t="n">
        <v>36006.28231</v>
      </c>
      <c r="DF10" s="60" t="n">
        <v>0.663195703037744</v>
      </c>
      <c r="DG10" s="2" t="n">
        <v>434.23613</v>
      </c>
      <c r="DH10" s="60" t="n">
        <v>0.0284258464426495</v>
      </c>
      <c r="DI10" s="2" t="n">
        <v>891910.492</v>
      </c>
      <c r="DJ10" s="92"/>
      <c r="DK10" s="2" t="n">
        <v>5201020.466</v>
      </c>
      <c r="DL10" s="60" t="n">
        <v>0.306017987118954</v>
      </c>
      <c r="DM10" s="2" t="n">
        <v>712823.57667</v>
      </c>
      <c r="DN10" s="60" t="n">
        <v>0.689009390932876</v>
      </c>
      <c r="DO10" s="2" t="n">
        <v>1447.49919</v>
      </c>
      <c r="DP10" s="60" t="n">
        <v>0.00497262196241473</v>
      </c>
      <c r="DQ10" s="2" t="n">
        <v>16995799.871</v>
      </c>
      <c r="DR10" s="92"/>
      <c r="DS10" s="2" t="n">
        <v>399950.571</v>
      </c>
      <c r="DT10" s="60" t="n">
        <v>0.135444499471133</v>
      </c>
      <c r="DU10" s="2" t="n">
        <v>155400.75783</v>
      </c>
      <c r="DV10" s="60" t="n">
        <v>0.864555500065333</v>
      </c>
      <c r="DW10" s="2" t="n">
        <v>0</v>
      </c>
      <c r="DX10" s="60" t="n">
        <v>0</v>
      </c>
      <c r="DY10" s="2" t="n">
        <v>2952874.222</v>
      </c>
      <c r="DZ10" s="92"/>
      <c r="EA10" s="93" t="n">
        <v>1753322.547</v>
      </c>
      <c r="EB10" s="60" t="n">
        <v>0.245511487715728</v>
      </c>
      <c r="EC10" s="2" t="n">
        <v>324264.21699</v>
      </c>
      <c r="ED10" s="60" t="n">
        <v>0.745922522992946</v>
      </c>
      <c r="EE10" s="2" t="n">
        <v>1046.59511</v>
      </c>
      <c r="EF10" s="60" t="n">
        <v>0.00856619738199749</v>
      </c>
      <c r="EG10" s="2" t="n">
        <v>7141509.195</v>
      </c>
      <c r="EH10" s="92"/>
      <c r="EI10" s="2" t="n">
        <v>428350.846</v>
      </c>
      <c r="EJ10" s="60" t="n">
        <v>0.105317225129125</v>
      </c>
      <c r="EK10" s="2" t="n">
        <v>221505.54537</v>
      </c>
      <c r="EL10" s="60" t="n">
        <v>0.8946827754458</v>
      </c>
      <c r="EM10" s="2" t="n">
        <v>0</v>
      </c>
      <c r="EN10" s="60" t="n">
        <v>0</v>
      </c>
      <c r="EO10" s="2" t="n">
        <v>4067243.943</v>
      </c>
      <c r="EP10" s="92"/>
      <c r="EQ10" s="2" t="n">
        <v>944597.299</v>
      </c>
      <c r="ER10" s="60" t="n">
        <v>0.501088003036456</v>
      </c>
      <c r="ES10" s="2" t="n">
        <v>57249.53308</v>
      </c>
      <c r="ET10" s="60" t="n">
        <v>0.498911998787455</v>
      </c>
      <c r="EU10" s="2" t="n">
        <v>0</v>
      </c>
      <c r="EV10" s="60" t="n">
        <v>0</v>
      </c>
      <c r="EW10" s="2" t="n">
        <v>1885092.625</v>
      </c>
      <c r="EX10" s="92"/>
      <c r="EY10" s="2" t="n">
        <v>251802.418</v>
      </c>
      <c r="EZ10" s="60" t="n">
        <v>0.844994088319733</v>
      </c>
      <c r="FA10" s="2" t="n">
        <v>2811.70538</v>
      </c>
      <c r="FB10" s="60" t="n">
        <v>0.155005918333575</v>
      </c>
      <c r="FC10" s="2" t="n">
        <v>0</v>
      </c>
      <c r="FD10" s="60" t="n">
        <v>0</v>
      </c>
      <c r="FE10" s="2" t="n">
        <v>297993.112</v>
      </c>
      <c r="FF10" s="92"/>
      <c r="FG10" s="2" t="n">
        <v>417919.47</v>
      </c>
      <c r="FH10" s="60" t="n">
        <v>0.376658113789399</v>
      </c>
      <c r="FI10" s="2" t="n">
        <v>42100.46519</v>
      </c>
      <c r="FJ10" s="60" t="n">
        <v>0.623341887239238</v>
      </c>
      <c r="FK10" s="2" t="n">
        <v>0</v>
      </c>
      <c r="FL10" s="60" t="n">
        <v>0</v>
      </c>
      <c r="FM10" s="2" t="n">
        <v>1109545.911</v>
      </c>
      <c r="FN10" s="92"/>
      <c r="FO10" s="2" t="n">
        <v>489391.851</v>
      </c>
      <c r="FP10" s="60" t="n">
        <v>0.609465868407176</v>
      </c>
      <c r="FQ10" s="2" t="n">
        <v>19088.93252</v>
      </c>
      <c r="FR10" s="60" t="n">
        <v>0.390534128402925</v>
      </c>
      <c r="FS10" s="2" t="n">
        <v>0</v>
      </c>
      <c r="FT10" s="60" t="n">
        <v>0</v>
      </c>
      <c r="FU10" s="2" t="n">
        <v>802984.837</v>
      </c>
      <c r="FV10" s="92"/>
      <c r="FW10" s="9" t="n">
        <v>4108120.494</v>
      </c>
      <c r="FX10" s="60" t="n">
        <v>0.511448762463534</v>
      </c>
      <c r="FY10" s="9" t="n">
        <v>235152.66305</v>
      </c>
      <c r="FZ10" s="60" t="n">
        <v>0.480942940567944</v>
      </c>
      <c r="GA10" s="9" t="n">
        <v>1046.694</v>
      </c>
      <c r="GB10" s="60" t="n">
        <v>0.00760829627997807</v>
      </c>
      <c r="GC10" s="9" t="n">
        <v>8032320.724</v>
      </c>
      <c r="GD10" s="92"/>
      <c r="GE10" s="93" t="n">
        <v>3353871.583</v>
      </c>
      <c r="GF10" s="60" t="n">
        <v>0.30324967896022</v>
      </c>
      <c r="GG10" s="2" t="n">
        <v>454952.24217</v>
      </c>
      <c r="GH10" s="60" t="n">
        <v>0.675778583033279</v>
      </c>
      <c r="GI10" s="2" t="n">
        <v>3972.57203</v>
      </c>
      <c r="GJ10" s="60" t="n">
        <v>0.0209717379985751</v>
      </c>
      <c r="GK10" s="2" t="n">
        <v>11059769.608</v>
      </c>
      <c r="GL10" s="92"/>
      <c r="GM10" s="2" t="n">
        <v>274876.897</v>
      </c>
      <c r="GN10" s="60" t="n">
        <v>0.793242385678126</v>
      </c>
      <c r="GO10" s="2" t="n">
        <v>4361.23155</v>
      </c>
      <c r="GP10" s="60" t="n">
        <v>0.206757614043104</v>
      </c>
      <c r="GQ10" s="2" t="n">
        <v>0</v>
      </c>
      <c r="GR10" s="60" t="n">
        <v>0</v>
      </c>
      <c r="GS10" s="2" t="n">
        <v>346523.209</v>
      </c>
      <c r="GT10" s="92"/>
      <c r="GU10" s="2" t="n">
        <v>569311.326</v>
      </c>
      <c r="GV10" s="60" t="n">
        <v>0.334077388036012</v>
      </c>
      <c r="GW10" s="2" t="n">
        <v>67114.88868</v>
      </c>
      <c r="GX10" s="60" t="n">
        <v>0.646994853371193</v>
      </c>
      <c r="GY10" s="2" t="n">
        <v>552.45006</v>
      </c>
      <c r="GZ10" s="60" t="n">
        <v>0.0189277506345994</v>
      </c>
      <c r="HA10" s="2" t="n">
        <v>1704130.08</v>
      </c>
      <c r="HB10" s="92"/>
      <c r="HC10" s="2" t="n">
        <v>157922.826</v>
      </c>
      <c r="HD10" s="60" t="n">
        <v>0.104139233547018</v>
      </c>
      <c r="HE10" s="2" t="n">
        <v>80325.80786</v>
      </c>
      <c r="HF10" s="60" t="n">
        <v>0.870180338369893</v>
      </c>
      <c r="HG10" s="2" t="n">
        <v>666.24411</v>
      </c>
      <c r="HH10" s="60" t="n">
        <v>0.0256804262642463</v>
      </c>
      <c r="HI10" s="2" t="n">
        <v>1516458.501</v>
      </c>
      <c r="HJ10" s="92"/>
      <c r="HK10" s="2" t="n">
        <v>1969720.562</v>
      </c>
      <c r="HL10" s="60" t="n">
        <v>0.384201200791163</v>
      </c>
      <c r="HM10" s="2" t="n">
        <v>187913.71898</v>
      </c>
      <c r="HN10" s="60" t="n">
        <v>0.602139726847329</v>
      </c>
      <c r="HO10" s="2" t="n">
        <v>1198.0299</v>
      </c>
      <c r="HP10" s="60" t="n">
        <v>0.0136590700439272</v>
      </c>
      <c r="HQ10" s="2" t="n">
        <v>5126794.393</v>
      </c>
      <c r="HR10" s="92"/>
      <c r="HS10" s="2" t="n">
        <v>380577.995</v>
      </c>
      <c r="HT10" s="60" t="n">
        <v>0.409338606462949</v>
      </c>
      <c r="HU10" s="2" t="n">
        <v>32439.57385</v>
      </c>
      <c r="HV10" s="60" t="n">
        <v>0.573190346447886</v>
      </c>
      <c r="HW10" s="2" t="n">
        <v>278.20899</v>
      </c>
      <c r="HX10" s="60" t="n">
        <v>0.0174710463340498</v>
      </c>
      <c r="HY10" s="2" t="n">
        <v>929738.825</v>
      </c>
      <c r="HZ10" s="92"/>
      <c r="IA10" s="2" t="n">
        <v>6292654.656</v>
      </c>
      <c r="IB10" s="60" t="n">
        <v>0.504963562655455</v>
      </c>
      <c r="IC10" s="2" t="n">
        <v>375033.51246</v>
      </c>
      <c r="ID10" s="60" t="n">
        <v>0.49440279211447</v>
      </c>
      <c r="IE10" s="2" t="n">
        <v>135.2419</v>
      </c>
      <c r="IF10" s="60" t="n">
        <v>0.000633645171196834</v>
      </c>
      <c r="IG10" s="2" t="n">
        <v>12461601.433</v>
      </c>
      <c r="IH10" s="92"/>
      <c r="II10" s="2" t="n">
        <v>36005987.841</v>
      </c>
      <c r="IJ10" s="60" t="n">
        <v>0.332692058901551</v>
      </c>
      <c r="IK10" s="2" t="n">
        <v>4353117.58775</v>
      </c>
      <c r="IL10" s="60" t="n">
        <v>0.660773773158334</v>
      </c>
      <c r="IM10" s="2" t="n">
        <v>12107.72652</v>
      </c>
      <c r="IN10" s="60" t="n">
        <v>0.00653418157923426</v>
      </c>
      <c r="IO10" s="2" t="n">
        <v>108226171.553</v>
      </c>
      <c r="IP10" s="92" t="n">
        <v>1.00000001363912</v>
      </c>
      <c r="IQ10" s="14"/>
    </row>
    <row r="11" customFormat="false" ht="12.75" hidden="false" customHeight="false" outlineLevel="0" collapsed="false">
      <c r="A11" s="64" t="n">
        <v>11</v>
      </c>
      <c r="B11" s="2" t="s">
        <v>45</v>
      </c>
      <c r="C11" s="2" t="n">
        <v>5330.655</v>
      </c>
      <c r="D11" s="60" t="n">
        <v>0.537270880361856</v>
      </c>
      <c r="E11" s="2" t="n">
        <v>279.46622</v>
      </c>
      <c r="F11" s="60" t="n">
        <v>0.462729025114277</v>
      </c>
      <c r="G11" s="2" t="n">
        <v>0</v>
      </c>
      <c r="H11" s="60" t="n">
        <v>0</v>
      </c>
      <c r="I11" s="2" t="n">
        <v>9921.727</v>
      </c>
      <c r="J11" s="92"/>
      <c r="K11" s="2" t="n">
        <v>165.289</v>
      </c>
      <c r="L11" s="60" t="n">
        <v>0.0665130018836545</v>
      </c>
      <c r="M11" s="2" t="n">
        <v>141.20844</v>
      </c>
      <c r="N11" s="60" t="n">
        <v>0.933486294842425</v>
      </c>
      <c r="O11" s="2" t="n">
        <v>0</v>
      </c>
      <c r="P11" s="60" t="n">
        <v>0</v>
      </c>
      <c r="Q11" s="2" t="n">
        <v>2485.063</v>
      </c>
      <c r="R11" s="92"/>
      <c r="S11" s="2" t="n">
        <v>5193.998</v>
      </c>
      <c r="T11" s="60" t="n">
        <v>0.11213273654112</v>
      </c>
      <c r="U11" s="2" t="n">
        <v>2503.41415</v>
      </c>
      <c r="V11" s="60" t="n">
        <v>0.887867256036614</v>
      </c>
      <c r="W11" s="2" t="n">
        <v>0</v>
      </c>
      <c r="X11" s="60" t="n">
        <v>0</v>
      </c>
      <c r="Y11" s="2" t="n">
        <v>46320.086</v>
      </c>
      <c r="Z11" s="92"/>
      <c r="AA11" s="2" t="n">
        <v>53234.493</v>
      </c>
      <c r="AB11" s="60" t="n">
        <v>0.493407092533827</v>
      </c>
      <c r="AC11" s="2" t="n">
        <v>3327.07155</v>
      </c>
      <c r="AD11" s="60" t="n">
        <v>0.506592902121921</v>
      </c>
      <c r="AE11" s="2" t="n">
        <v>0</v>
      </c>
      <c r="AF11" s="60" t="n">
        <v>0</v>
      </c>
      <c r="AG11" s="2" t="n">
        <v>107891.625</v>
      </c>
      <c r="AH11" s="92"/>
      <c r="AI11" s="2" t="n">
        <v>1946.242</v>
      </c>
      <c r="AJ11" s="60" t="n">
        <v>0.472717327599252</v>
      </c>
      <c r="AK11" s="2" t="n">
        <v>132.14601</v>
      </c>
      <c r="AL11" s="60" t="n">
        <v>0.527282587944001</v>
      </c>
      <c r="AM11" s="2" t="n">
        <v>0</v>
      </c>
      <c r="AN11" s="60" t="n">
        <v>0</v>
      </c>
      <c r="AO11" s="2" t="n">
        <v>4117.137</v>
      </c>
      <c r="AP11" s="92"/>
      <c r="AQ11" s="2" t="n">
        <v>115398.287</v>
      </c>
      <c r="AR11" s="60" t="n">
        <v>0.493278274168613</v>
      </c>
      <c r="AS11" s="2" t="n">
        <v>7215.92931</v>
      </c>
      <c r="AT11" s="60" t="n">
        <v>0.506721801511314</v>
      </c>
      <c r="AU11" s="2" t="n">
        <v>0</v>
      </c>
      <c r="AV11" s="60" t="n">
        <v>0</v>
      </c>
      <c r="AW11" s="2" t="n">
        <v>233941.556</v>
      </c>
      <c r="AX11" s="92"/>
      <c r="AY11" s="2" t="n">
        <v>483.256</v>
      </c>
      <c r="AZ11" s="60" t="n">
        <v>0.388481320168944</v>
      </c>
      <c r="BA11" s="2" t="n">
        <v>46.30552</v>
      </c>
      <c r="BB11" s="60" t="n">
        <v>0.61151955008272</v>
      </c>
      <c r="BC11" s="2" t="n">
        <v>0</v>
      </c>
      <c r="BD11" s="60" t="n">
        <v>0</v>
      </c>
      <c r="BE11" s="2" t="n">
        <v>1243.962</v>
      </c>
      <c r="BF11" s="92"/>
      <c r="BG11" s="2" t="n">
        <v>5053.503</v>
      </c>
      <c r="BH11" s="60" t="n">
        <v>0.229288606375286</v>
      </c>
      <c r="BI11" s="2" t="n">
        <v>1033.99196</v>
      </c>
      <c r="BJ11" s="60" t="n">
        <v>0.770711435316332</v>
      </c>
      <c r="BK11" s="2" t="n">
        <v>0</v>
      </c>
      <c r="BL11" s="60" t="n">
        <v>0</v>
      </c>
      <c r="BM11" s="2" t="n">
        <v>22039.922</v>
      </c>
      <c r="BN11" s="92"/>
      <c r="BO11" s="2" t="n">
        <v>102861.815</v>
      </c>
      <c r="BP11" s="60" t="n">
        <v>0.190457908670008</v>
      </c>
      <c r="BQ11" s="2" t="n">
        <v>26613.98544</v>
      </c>
      <c r="BR11" s="60" t="n">
        <v>0.809542096529849</v>
      </c>
      <c r="BS11" s="2" t="n">
        <v>0</v>
      </c>
      <c r="BT11" s="60" t="n">
        <v>0</v>
      </c>
      <c r="BU11" s="2" t="n">
        <v>540076.365</v>
      </c>
      <c r="BV11" s="92"/>
      <c r="BW11" s="2" t="n">
        <v>124803.246</v>
      </c>
      <c r="BX11" s="60" t="n">
        <v>0.380759325827865</v>
      </c>
      <c r="BY11" s="2" t="n">
        <v>12355.205</v>
      </c>
      <c r="BZ11" s="60" t="n">
        <v>0.619240450664902</v>
      </c>
      <c r="CA11" s="2" t="n">
        <v>0</v>
      </c>
      <c r="CB11" s="60" t="n">
        <v>0</v>
      </c>
      <c r="CC11" s="2" t="n">
        <v>327774.627</v>
      </c>
      <c r="CD11" s="92"/>
      <c r="CE11" s="2" t="n">
        <v>15120.485</v>
      </c>
      <c r="CF11" s="60" t="n">
        <v>0.39390178832449</v>
      </c>
      <c r="CG11" s="2" t="n">
        <v>1416.23747</v>
      </c>
      <c r="CH11" s="60" t="n">
        <v>0.606098215769665</v>
      </c>
      <c r="CI11" s="2" t="n">
        <v>0</v>
      </c>
      <c r="CJ11" s="60" t="n">
        <v>0</v>
      </c>
      <c r="CK11" s="2" t="n">
        <v>38386.434</v>
      </c>
      <c r="CL11" s="92"/>
      <c r="CM11" s="2" t="n">
        <v>514.62</v>
      </c>
      <c r="CN11" s="60" t="n">
        <v>0.0827225694759795</v>
      </c>
      <c r="CO11" s="2" t="n">
        <v>347.35899</v>
      </c>
      <c r="CP11" s="60" t="n">
        <v>0.917277187432638</v>
      </c>
      <c r="CQ11" s="2" t="n">
        <v>0</v>
      </c>
      <c r="CR11" s="60" t="n">
        <v>0</v>
      </c>
      <c r="CS11" s="2" t="n">
        <v>6221.035</v>
      </c>
      <c r="CT11" s="92"/>
      <c r="CU11" s="2" t="n">
        <v>27441.404</v>
      </c>
      <c r="CV11" s="60" t="n">
        <v>0.16761677938186</v>
      </c>
      <c r="CW11" s="2" t="n">
        <v>8295.21119</v>
      </c>
      <c r="CX11" s="60" t="n">
        <v>0.832383198807817</v>
      </c>
      <c r="CY11" s="2" t="n">
        <v>0</v>
      </c>
      <c r="CZ11" s="60" t="n">
        <v>0</v>
      </c>
      <c r="DA11" s="2" t="n">
        <v>163715.137</v>
      </c>
      <c r="DB11" s="92"/>
      <c r="DC11" s="2" t="n">
        <v>889.264</v>
      </c>
      <c r="DD11" s="60" t="n">
        <v>0.0565805535969268</v>
      </c>
      <c r="DE11" s="2" t="n">
        <v>902.57575</v>
      </c>
      <c r="DF11" s="60" t="n">
        <v>0.943419473189734</v>
      </c>
      <c r="DG11" s="2" t="n">
        <v>0</v>
      </c>
      <c r="DH11" s="60" t="n">
        <v>0</v>
      </c>
      <c r="DI11" s="2" t="n">
        <v>15716.778</v>
      </c>
      <c r="DJ11" s="92"/>
      <c r="DK11" s="2" t="n">
        <v>499307.385</v>
      </c>
      <c r="DL11" s="60" t="n">
        <v>0.422865949580863</v>
      </c>
      <c r="DM11" s="2" t="n">
        <v>41481.76978</v>
      </c>
      <c r="DN11" s="60" t="n">
        <v>0.577134049526364</v>
      </c>
      <c r="DO11" s="2" t="n">
        <v>0</v>
      </c>
      <c r="DP11" s="60" t="n">
        <v>0</v>
      </c>
      <c r="DQ11" s="2" t="n">
        <v>1180769.9</v>
      </c>
      <c r="DR11" s="92"/>
      <c r="DS11" s="2" t="n">
        <v>53181.217</v>
      </c>
      <c r="DT11" s="60" t="n">
        <v>0.230947796491861</v>
      </c>
      <c r="DU11" s="2" t="n">
        <v>10779.92093</v>
      </c>
      <c r="DV11" s="60" t="n">
        <v>0.769052203673334</v>
      </c>
      <c r="DW11" s="2" t="n">
        <v>0</v>
      </c>
      <c r="DX11" s="60" t="n">
        <v>0</v>
      </c>
      <c r="DY11" s="2" t="n">
        <v>230273.758</v>
      </c>
      <c r="DZ11" s="92"/>
      <c r="EA11" s="93" t="n">
        <v>202408.203</v>
      </c>
      <c r="EB11" s="60" t="n">
        <v>0.51950706947318</v>
      </c>
      <c r="EC11" s="2" t="n">
        <v>11395.64861</v>
      </c>
      <c r="ED11" s="60" t="n">
        <v>0.480493034129066</v>
      </c>
      <c r="EE11" s="2" t="n">
        <v>0</v>
      </c>
      <c r="EF11" s="60" t="n">
        <v>0</v>
      </c>
      <c r="EG11" s="2" t="n">
        <v>389615.878</v>
      </c>
      <c r="EH11" s="92"/>
      <c r="EI11" s="2" t="n">
        <v>50163.584</v>
      </c>
      <c r="EJ11" s="60" t="n">
        <v>0.0257206600942517</v>
      </c>
      <c r="EK11" s="2" t="n">
        <v>115665.8747</v>
      </c>
      <c r="EL11" s="60" t="n">
        <v>0.974279339686092</v>
      </c>
      <c r="EM11" s="2" t="n">
        <v>0</v>
      </c>
      <c r="EN11" s="60" t="n">
        <v>0</v>
      </c>
      <c r="EO11" s="2" t="n">
        <v>1950322.574</v>
      </c>
      <c r="EP11" s="92"/>
      <c r="EQ11" s="2" t="n">
        <v>77105.51</v>
      </c>
      <c r="ER11" s="60" t="n">
        <v>0.260615375739027</v>
      </c>
      <c r="ES11" s="2" t="n">
        <v>13315.91763</v>
      </c>
      <c r="ET11" s="60" t="n">
        <v>0.739384623671639</v>
      </c>
      <c r="EU11" s="2" t="n">
        <v>0</v>
      </c>
      <c r="EV11" s="60" t="n">
        <v>0</v>
      </c>
      <c r="EW11" s="2" t="n">
        <v>295859.405</v>
      </c>
      <c r="EX11" s="92"/>
      <c r="EY11" s="2" t="n">
        <v>23596.2</v>
      </c>
      <c r="EZ11" s="60" t="n">
        <v>0.631419168648822</v>
      </c>
      <c r="FA11" s="2" t="n">
        <v>838.44079</v>
      </c>
      <c r="FB11" s="60" t="n">
        <v>0.368580866088037</v>
      </c>
      <c r="FC11" s="2" t="n">
        <v>0</v>
      </c>
      <c r="FD11" s="60" t="n">
        <v>0</v>
      </c>
      <c r="FE11" s="2" t="n">
        <v>37370.104</v>
      </c>
      <c r="FF11" s="92"/>
      <c r="FG11" s="2" t="n">
        <v>32267.582</v>
      </c>
      <c r="FH11" s="60" t="n">
        <v>0.259128911477436</v>
      </c>
      <c r="FI11" s="2" t="n">
        <v>5615.7595</v>
      </c>
      <c r="FJ11" s="60" t="n">
        <v>0.740871081021958</v>
      </c>
      <c r="FK11" s="2" t="n">
        <v>0</v>
      </c>
      <c r="FL11" s="60" t="n">
        <v>0</v>
      </c>
      <c r="FM11" s="2" t="n">
        <v>124523.28</v>
      </c>
      <c r="FN11" s="92"/>
      <c r="FO11" s="2" t="n">
        <v>52295.167</v>
      </c>
      <c r="FP11" s="60" t="n">
        <v>0.458833195166154</v>
      </c>
      <c r="FQ11" s="2" t="n">
        <v>3754.50921</v>
      </c>
      <c r="FR11" s="60" t="n">
        <v>0.541166798708603</v>
      </c>
      <c r="FS11" s="2" t="n">
        <v>0</v>
      </c>
      <c r="FT11" s="60" t="n">
        <v>0</v>
      </c>
      <c r="FU11" s="2" t="n">
        <v>113974.245</v>
      </c>
      <c r="FV11" s="92"/>
      <c r="FW11" s="9" t="n">
        <v>298561.71</v>
      </c>
      <c r="FX11" s="60" t="n">
        <v>0.601099423393204</v>
      </c>
      <c r="FY11" s="9" t="n">
        <v>12060.56818</v>
      </c>
      <c r="FZ11" s="60" t="n">
        <v>0.398900576729689</v>
      </c>
      <c r="GA11" s="9" t="n">
        <v>0</v>
      </c>
      <c r="GB11" s="60" t="n">
        <v>0</v>
      </c>
      <c r="GC11" s="9" t="n">
        <v>496692.724</v>
      </c>
      <c r="GD11" s="92"/>
      <c r="GE11" s="93" t="n">
        <v>515283.709</v>
      </c>
      <c r="GF11" s="60" t="n">
        <v>0.412182347636504</v>
      </c>
      <c r="GG11" s="2" t="n">
        <v>44731.65362</v>
      </c>
      <c r="GH11" s="60" t="n">
        <v>0.587817652099013</v>
      </c>
      <c r="GI11" s="2" t="n">
        <v>0</v>
      </c>
      <c r="GJ11" s="60" t="n">
        <v>0</v>
      </c>
      <c r="GK11" s="2" t="n">
        <v>1250135.315</v>
      </c>
      <c r="GL11" s="92"/>
      <c r="GM11" s="2" t="n">
        <v>15186.764</v>
      </c>
      <c r="GN11" s="60" t="n">
        <v>0.728888552710663</v>
      </c>
      <c r="GO11" s="2" t="n">
        <v>343.84868</v>
      </c>
      <c r="GP11" s="60" t="n">
        <v>0.271111500805668</v>
      </c>
      <c r="GQ11" s="2" t="n">
        <v>0</v>
      </c>
      <c r="GR11" s="60" t="n">
        <v>0</v>
      </c>
      <c r="GS11" s="2" t="n">
        <v>20835.509</v>
      </c>
      <c r="GT11" s="92"/>
      <c r="GU11" s="2" t="n">
        <v>5289.054</v>
      </c>
      <c r="GV11" s="60" t="n">
        <v>0.241974535974301</v>
      </c>
      <c r="GW11" s="2" t="n">
        <v>1008.57248</v>
      </c>
      <c r="GX11" s="60" t="n">
        <v>0.758024901365845</v>
      </c>
      <c r="GY11" s="2" t="n">
        <v>0</v>
      </c>
      <c r="GZ11" s="60" t="n">
        <v>0</v>
      </c>
      <c r="HA11" s="2" t="n">
        <v>21857.895</v>
      </c>
      <c r="HB11" s="92"/>
      <c r="HC11" s="2" t="n">
        <v>1776.19</v>
      </c>
      <c r="HD11" s="60" t="n">
        <v>0.302840531278239</v>
      </c>
      <c r="HE11" s="2" t="n">
        <v>248.89879</v>
      </c>
      <c r="HF11" s="60" t="n">
        <v>0.697159353143169</v>
      </c>
      <c r="HG11" s="2" t="n">
        <v>0</v>
      </c>
      <c r="HH11" s="60" t="n">
        <v>0</v>
      </c>
      <c r="HI11" s="2" t="n">
        <v>5865.1</v>
      </c>
      <c r="HJ11" s="92"/>
      <c r="HK11" s="2" t="n">
        <v>132819.544</v>
      </c>
      <c r="HL11" s="60" t="n">
        <v>0.140298715306809</v>
      </c>
      <c r="HM11" s="2" t="n">
        <v>49541.73023</v>
      </c>
      <c r="HN11" s="60" t="n">
        <v>0.859701280698689</v>
      </c>
      <c r="HO11" s="2" t="n">
        <v>0</v>
      </c>
      <c r="HP11" s="60" t="n">
        <v>0</v>
      </c>
      <c r="HQ11" s="2" t="n">
        <v>946691.092</v>
      </c>
      <c r="HR11" s="92"/>
      <c r="HS11" s="2" t="n">
        <v>15451.38</v>
      </c>
      <c r="HT11" s="60" t="n">
        <v>0.418228217067206</v>
      </c>
      <c r="HU11" s="2" t="n">
        <v>1308.34386</v>
      </c>
      <c r="HV11" s="60" t="n">
        <v>0.581771781094379</v>
      </c>
      <c r="HW11" s="2" t="n">
        <v>0</v>
      </c>
      <c r="HX11" s="60" t="n">
        <v>0</v>
      </c>
      <c r="HY11" s="2" t="n">
        <v>36944.853</v>
      </c>
      <c r="HZ11" s="92"/>
      <c r="IA11" s="2" t="n">
        <v>1605621.164</v>
      </c>
      <c r="IB11" s="60" t="n">
        <v>0.639952205734142</v>
      </c>
      <c r="IC11" s="2" t="n">
        <v>54988.39001</v>
      </c>
      <c r="ID11" s="60" t="n">
        <v>0.360047794299449</v>
      </c>
      <c r="IE11" s="2" t="n">
        <v>0</v>
      </c>
      <c r="IF11" s="60" t="n">
        <v>0</v>
      </c>
      <c r="IG11" s="2" t="n">
        <v>2508970.435</v>
      </c>
      <c r="IH11" s="92"/>
      <c r="II11" s="2" t="n">
        <v>4355814.536</v>
      </c>
      <c r="IJ11" s="60" t="n">
        <v>0.294614186725989</v>
      </c>
      <c r="IK11" s="2" t="n">
        <v>634830.44928</v>
      </c>
      <c r="IL11" s="60" t="n">
        <v>0.705385810891285</v>
      </c>
      <c r="IM11" s="2" t="n">
        <v>0</v>
      </c>
      <c r="IN11" s="60" t="n">
        <v>0</v>
      </c>
      <c r="IO11" s="2" t="n">
        <v>14784809.192</v>
      </c>
      <c r="IP11" s="92" t="n">
        <v>0.999999997617273</v>
      </c>
      <c r="IQ11" s="14"/>
    </row>
    <row r="12" customFormat="false" ht="12.75" hidden="false" customHeight="false" outlineLevel="0" collapsed="false">
      <c r="A12" s="64" t="n">
        <v>1101</v>
      </c>
      <c r="B12" s="2" t="s">
        <v>46</v>
      </c>
      <c r="C12" s="2" t="n">
        <v>1330.654</v>
      </c>
      <c r="D12" s="60" t="n">
        <v>1</v>
      </c>
      <c r="E12" s="2" t="n">
        <v>0</v>
      </c>
      <c r="F12" s="60" t="n">
        <v>0</v>
      </c>
      <c r="G12" s="2" t="n">
        <v>0</v>
      </c>
      <c r="H12" s="60" t="n">
        <v>0</v>
      </c>
      <c r="I12" s="2" t="n">
        <v>1330.654</v>
      </c>
      <c r="J12" s="92"/>
      <c r="K12" s="2" t="n">
        <v>0</v>
      </c>
      <c r="L12" s="60"/>
      <c r="M12" s="2" t="n">
        <v>0</v>
      </c>
      <c r="N12" s="60"/>
      <c r="O12" s="2" t="n">
        <v>0</v>
      </c>
      <c r="P12" s="60"/>
      <c r="Q12" s="2" t="n">
        <v>0</v>
      </c>
      <c r="R12" s="92"/>
      <c r="S12" s="2" t="n">
        <v>34.374</v>
      </c>
      <c r="T12" s="60" t="n">
        <v>0.502206118692108</v>
      </c>
      <c r="U12" s="2" t="n">
        <v>2.074</v>
      </c>
      <c r="V12" s="60" t="n">
        <v>0.497789089209012</v>
      </c>
      <c r="W12" s="2" t="n">
        <v>0</v>
      </c>
      <c r="X12" s="60" t="n">
        <v>0</v>
      </c>
      <c r="Y12" s="2" t="n">
        <v>68.446</v>
      </c>
      <c r="Z12" s="92"/>
      <c r="AA12" s="2" t="n">
        <v>8615.37</v>
      </c>
      <c r="AB12" s="60" t="n">
        <v>0.647306995468971</v>
      </c>
      <c r="AC12" s="2" t="n">
        <v>285.74303</v>
      </c>
      <c r="AD12" s="60" t="n">
        <v>0.352692891592643</v>
      </c>
      <c r="AE12" s="2" t="n">
        <v>0</v>
      </c>
      <c r="AF12" s="60" t="n">
        <v>0</v>
      </c>
      <c r="AG12" s="2" t="n">
        <v>13309.558</v>
      </c>
      <c r="AH12" s="92"/>
      <c r="AI12" s="2" t="n">
        <v>1412.981</v>
      </c>
      <c r="AJ12" s="60" t="n">
        <v>0.880066444975799</v>
      </c>
      <c r="AK12" s="2" t="n">
        <v>11.7213</v>
      </c>
      <c r="AL12" s="60" t="n">
        <v>0.119933253816942</v>
      </c>
      <c r="AM12" s="2" t="n">
        <v>0</v>
      </c>
      <c r="AN12" s="60" t="n">
        <v>0</v>
      </c>
      <c r="AO12" s="2" t="n">
        <v>1605.539</v>
      </c>
      <c r="AP12" s="92"/>
      <c r="AQ12" s="2" t="n">
        <v>25739.153</v>
      </c>
      <c r="AR12" s="60" t="n">
        <v>0.533867698418957</v>
      </c>
      <c r="AS12" s="2" t="n">
        <v>1367.99747</v>
      </c>
      <c r="AT12" s="60" t="n">
        <v>0.466132497321551</v>
      </c>
      <c r="AU12" s="2" t="n">
        <v>0</v>
      </c>
      <c r="AV12" s="60" t="n">
        <v>0</v>
      </c>
      <c r="AW12" s="2" t="n">
        <v>48212.606</v>
      </c>
      <c r="AX12" s="92"/>
      <c r="AY12" s="2" t="n">
        <v>29.243</v>
      </c>
      <c r="AZ12" s="60" t="n">
        <v>0.177366821735518</v>
      </c>
      <c r="BA12" s="2" t="n">
        <v>8.25605</v>
      </c>
      <c r="BB12" s="60" t="n">
        <v>0.822635540082367</v>
      </c>
      <c r="BC12" s="2" t="n">
        <v>0</v>
      </c>
      <c r="BD12" s="60" t="n">
        <v>0</v>
      </c>
      <c r="BE12" s="2" t="n">
        <v>164.873</v>
      </c>
      <c r="BF12" s="92"/>
      <c r="BG12" s="2" t="n">
        <v>500.207</v>
      </c>
      <c r="BH12" s="60" t="n">
        <v>0.392460501466803</v>
      </c>
      <c r="BI12" s="2" t="n">
        <v>47.135</v>
      </c>
      <c r="BJ12" s="60" t="n">
        <v>0.607539325922038</v>
      </c>
      <c r="BK12" s="2" t="n">
        <v>0</v>
      </c>
      <c r="BL12" s="60" t="n">
        <v>0</v>
      </c>
      <c r="BM12" s="2" t="n">
        <v>1274.541</v>
      </c>
      <c r="BN12" s="92"/>
      <c r="BO12" s="2" t="n">
        <v>26145.2</v>
      </c>
      <c r="BP12" s="60" t="n">
        <v>0.607237650722455</v>
      </c>
      <c r="BQ12" s="2" t="n">
        <v>1029.38668</v>
      </c>
      <c r="BR12" s="60" t="n">
        <v>0.392762450983325</v>
      </c>
      <c r="BS12" s="2" t="n">
        <v>0</v>
      </c>
      <c r="BT12" s="60" t="n">
        <v>0</v>
      </c>
      <c r="BU12" s="2" t="n">
        <v>43055.96</v>
      </c>
      <c r="BV12" s="92"/>
      <c r="BW12" s="2" t="n">
        <v>35438.032</v>
      </c>
      <c r="BX12" s="60" t="n">
        <v>0.643943642644055</v>
      </c>
      <c r="BY12" s="2" t="n">
        <v>1192.763</v>
      </c>
      <c r="BZ12" s="60" t="n">
        <v>0.356055022952124</v>
      </c>
      <c r="CA12" s="2" t="n">
        <v>0</v>
      </c>
      <c r="CB12" s="60" t="n">
        <v>0</v>
      </c>
      <c r="CC12" s="2" t="n">
        <v>55032.816</v>
      </c>
      <c r="CD12" s="92"/>
      <c r="CE12" s="2" t="n">
        <v>2624.069</v>
      </c>
      <c r="CF12" s="60" t="n">
        <v>0.315965672388337</v>
      </c>
      <c r="CG12" s="2" t="n">
        <v>345.80285</v>
      </c>
      <c r="CH12" s="60" t="n">
        <v>0.684034354077909</v>
      </c>
      <c r="CI12" s="2" t="n">
        <v>0</v>
      </c>
      <c r="CJ12" s="60" t="n">
        <v>0</v>
      </c>
      <c r="CK12" s="2" t="n">
        <v>8304.918</v>
      </c>
      <c r="CL12" s="92"/>
      <c r="CM12" s="2" t="n">
        <v>38.788</v>
      </c>
      <c r="CN12" s="60" t="n">
        <v>0.138535498203482</v>
      </c>
      <c r="CO12" s="2" t="n">
        <v>14.68202</v>
      </c>
      <c r="CP12" s="60" t="n">
        <v>0.861458160622317</v>
      </c>
      <c r="CQ12" s="2" t="n">
        <v>0</v>
      </c>
      <c r="CR12" s="60" t="n">
        <v>0</v>
      </c>
      <c r="CS12" s="2" t="n">
        <v>279.986</v>
      </c>
      <c r="CT12" s="92"/>
      <c r="CU12" s="2" t="n">
        <v>7024.857</v>
      </c>
      <c r="CV12" s="60" t="n">
        <v>0.489664385911069</v>
      </c>
      <c r="CW12" s="2" t="n">
        <v>445.66659</v>
      </c>
      <c r="CX12" s="60" t="n">
        <v>0.510335526297465</v>
      </c>
      <c r="CY12" s="2" t="n">
        <v>0</v>
      </c>
      <c r="CZ12" s="60" t="n">
        <v>0</v>
      </c>
      <c r="DA12" s="2" t="n">
        <v>14346.269</v>
      </c>
      <c r="DB12" s="92"/>
      <c r="DC12" s="2" t="n">
        <v>810.478</v>
      </c>
      <c r="DD12" s="60" t="n">
        <v>0.52943420531761</v>
      </c>
      <c r="DE12" s="2" t="n">
        <v>43.8495</v>
      </c>
      <c r="DF12" s="60" t="n">
        <v>0.470565524242278</v>
      </c>
      <c r="DG12" s="2" t="n">
        <v>0</v>
      </c>
      <c r="DH12" s="60" t="n">
        <v>0</v>
      </c>
      <c r="DI12" s="2" t="n">
        <v>1530.838</v>
      </c>
      <c r="DJ12" s="92"/>
      <c r="DK12" s="2" t="n">
        <v>108791.967</v>
      </c>
      <c r="DL12" s="60" t="n">
        <v>0.539923351824063</v>
      </c>
      <c r="DM12" s="2" t="n">
        <v>5643.00201</v>
      </c>
      <c r="DN12" s="60" t="n">
        <v>0.46007663835079</v>
      </c>
      <c r="DO12" s="2" t="n">
        <v>0</v>
      </c>
      <c r="DP12" s="60" t="n">
        <v>0</v>
      </c>
      <c r="DQ12" s="2" t="n">
        <v>201495.206</v>
      </c>
      <c r="DR12" s="92"/>
      <c r="DS12" s="2" t="n">
        <v>10114.933</v>
      </c>
      <c r="DT12" s="60" t="n">
        <v>0.245469188765431</v>
      </c>
      <c r="DU12" s="2" t="n">
        <v>1892.59774</v>
      </c>
      <c r="DV12" s="60" t="n">
        <v>0.754530827560138</v>
      </c>
      <c r="DW12" s="2" t="n">
        <v>0</v>
      </c>
      <c r="DX12" s="60" t="n">
        <v>0</v>
      </c>
      <c r="DY12" s="2" t="n">
        <v>41206.528</v>
      </c>
      <c r="DZ12" s="92"/>
      <c r="EA12" s="93" t="n">
        <v>43030.717</v>
      </c>
      <c r="EB12" s="60" t="n">
        <v>0.575131429308904</v>
      </c>
      <c r="EC12" s="2" t="n">
        <v>1935.00258</v>
      </c>
      <c r="ED12" s="60" t="n">
        <v>0.424868722848315</v>
      </c>
      <c r="EE12" s="2" t="n">
        <v>0</v>
      </c>
      <c r="EF12" s="60" t="n">
        <v>0</v>
      </c>
      <c r="EG12" s="2" t="n">
        <v>74818.928</v>
      </c>
      <c r="EH12" s="92"/>
      <c r="EI12" s="2" t="n">
        <v>5454.51</v>
      </c>
      <c r="EJ12" s="60" t="n">
        <v>0.368789654787959</v>
      </c>
      <c r="EK12" s="2" t="n">
        <v>568.2853</v>
      </c>
      <c r="EL12" s="60" t="n">
        <v>0.631210339018794</v>
      </c>
      <c r="EM12" s="2" t="n">
        <v>0</v>
      </c>
      <c r="EN12" s="60" t="n">
        <v>0</v>
      </c>
      <c r="EO12" s="2" t="n">
        <v>14790.301</v>
      </c>
      <c r="EP12" s="92"/>
      <c r="EQ12" s="2" t="n">
        <v>25756.479</v>
      </c>
      <c r="ER12" s="60" t="n">
        <v>0.624198082994312</v>
      </c>
      <c r="ES12" s="2" t="n">
        <v>943.9269</v>
      </c>
      <c r="ET12" s="60" t="n">
        <v>0.375801919749046</v>
      </c>
      <c r="EU12" s="2" t="n">
        <v>0</v>
      </c>
      <c r="EV12" s="60" t="n">
        <v>0</v>
      </c>
      <c r="EW12" s="2" t="n">
        <v>41263.31</v>
      </c>
      <c r="EX12" s="92"/>
      <c r="EY12" s="2" t="n">
        <v>13715.066</v>
      </c>
      <c r="EZ12" s="60" t="n">
        <v>0.674288142708675</v>
      </c>
      <c r="FA12" s="2" t="n">
        <v>403.275</v>
      </c>
      <c r="FB12" s="60" t="n">
        <v>0.325711891706158</v>
      </c>
      <c r="FC12" s="2" t="n">
        <v>0</v>
      </c>
      <c r="FD12" s="60" t="n">
        <v>0</v>
      </c>
      <c r="FE12" s="2" t="n">
        <v>20340.067</v>
      </c>
      <c r="FF12" s="92"/>
      <c r="FG12" s="2" t="n">
        <v>8141.609</v>
      </c>
      <c r="FH12" s="60" t="n">
        <v>0.381636514590352</v>
      </c>
      <c r="FI12" s="2" t="n">
        <v>803.00705</v>
      </c>
      <c r="FJ12" s="60" t="n">
        <v>0.618363336225823</v>
      </c>
      <c r="FK12" s="2" t="n">
        <v>0</v>
      </c>
      <c r="FL12" s="60" t="n">
        <v>0</v>
      </c>
      <c r="FM12" s="2" t="n">
        <v>21333.412</v>
      </c>
      <c r="FN12" s="92"/>
      <c r="FO12" s="2" t="n">
        <v>13375.781</v>
      </c>
      <c r="FP12" s="60" t="n">
        <v>0.818593703249171</v>
      </c>
      <c r="FQ12" s="2" t="n">
        <v>180.434</v>
      </c>
      <c r="FR12" s="60" t="n">
        <v>0.181406281573305</v>
      </c>
      <c r="FS12" s="2" t="n">
        <v>0</v>
      </c>
      <c r="FT12" s="60" t="n">
        <v>0</v>
      </c>
      <c r="FU12" s="2" t="n">
        <v>16339.951</v>
      </c>
      <c r="FV12" s="92"/>
      <c r="FW12" s="9" t="n">
        <v>130072.252</v>
      </c>
      <c r="FX12" s="60" t="n">
        <v>0.554154924983774</v>
      </c>
      <c r="FY12" s="9" t="n">
        <v>6370.19523</v>
      </c>
      <c r="FZ12" s="60" t="n">
        <v>0.445845076032067</v>
      </c>
      <c r="GA12" s="9" t="n">
        <v>0</v>
      </c>
      <c r="GB12" s="60" t="n">
        <v>0</v>
      </c>
      <c r="GC12" s="9" t="n">
        <v>234721.819</v>
      </c>
      <c r="GD12" s="92"/>
      <c r="GE12" s="93" t="n">
        <v>167419.297</v>
      </c>
      <c r="GF12" s="60" t="n">
        <v>0.639004104067084</v>
      </c>
      <c r="GG12" s="2" t="n">
        <v>5757.3077</v>
      </c>
      <c r="GH12" s="60" t="n">
        <v>0.360995899351233</v>
      </c>
      <c r="GI12" s="2" t="n">
        <v>0</v>
      </c>
      <c r="GJ12" s="60" t="n">
        <v>0</v>
      </c>
      <c r="GK12" s="2" t="n">
        <v>262000.347</v>
      </c>
      <c r="GL12" s="92"/>
      <c r="GM12" s="2" t="n">
        <v>3230.157</v>
      </c>
      <c r="GN12" s="60" t="n">
        <v>0.608951950370755</v>
      </c>
      <c r="GO12" s="2" t="n">
        <v>126.26602</v>
      </c>
      <c r="GP12" s="60" t="n">
        <v>0.391048459956192</v>
      </c>
      <c r="GQ12" s="2" t="n">
        <v>0</v>
      </c>
      <c r="GR12" s="60" t="n">
        <v>0</v>
      </c>
      <c r="GS12" s="2" t="n">
        <v>5304.453</v>
      </c>
      <c r="GT12" s="92"/>
      <c r="GU12" s="2" t="n">
        <v>197.217</v>
      </c>
      <c r="GV12" s="60" t="n">
        <v>1</v>
      </c>
      <c r="GW12" s="2" t="n">
        <v>0</v>
      </c>
      <c r="GX12" s="60" t="n">
        <v>0</v>
      </c>
      <c r="GY12" s="2" t="n">
        <v>0</v>
      </c>
      <c r="GZ12" s="60" t="n">
        <v>0</v>
      </c>
      <c r="HA12" s="2" t="n">
        <v>197.229</v>
      </c>
      <c r="HB12" s="92"/>
      <c r="HC12" s="2" t="n">
        <v>152.692</v>
      </c>
      <c r="HD12" s="60" t="n">
        <v>0.0972338791536707</v>
      </c>
      <c r="HE12" s="2" t="n">
        <v>86.2957</v>
      </c>
      <c r="HF12" s="60" t="n">
        <v>0.902765967760218</v>
      </c>
      <c r="HG12" s="2" t="n">
        <v>0</v>
      </c>
      <c r="HH12" s="60" t="n">
        <v>0</v>
      </c>
      <c r="HI12" s="2" t="n">
        <v>1570.358</v>
      </c>
      <c r="HJ12" s="92"/>
      <c r="HK12" s="2" t="n">
        <v>53550.179</v>
      </c>
      <c r="HL12" s="60" t="n">
        <v>0.721169154177935</v>
      </c>
      <c r="HM12" s="2" t="n">
        <v>1260.31718</v>
      </c>
      <c r="HN12" s="60" t="n">
        <v>0.278830813945822</v>
      </c>
      <c r="HO12" s="2" t="n">
        <v>0</v>
      </c>
      <c r="HP12" s="60" t="n">
        <v>0</v>
      </c>
      <c r="HQ12" s="2" t="n">
        <v>74254.672</v>
      </c>
      <c r="HR12" s="92"/>
      <c r="HS12" s="2" t="n">
        <v>1065.242</v>
      </c>
      <c r="HT12" s="60" t="n">
        <v>0.408596137131302</v>
      </c>
      <c r="HU12" s="2" t="n">
        <v>93.85415</v>
      </c>
      <c r="HV12" s="60" t="n">
        <v>0.591403853739704</v>
      </c>
      <c r="HW12" s="2" t="n">
        <v>0</v>
      </c>
      <c r="HX12" s="60" t="n">
        <v>0</v>
      </c>
      <c r="HY12" s="2" t="n">
        <v>2607.078</v>
      </c>
      <c r="HZ12" s="92"/>
      <c r="IA12" s="2" t="n">
        <v>10.562</v>
      </c>
      <c r="IB12" s="60" t="n">
        <v>0.0478264807100163</v>
      </c>
      <c r="IC12" s="2" t="n">
        <v>12.8</v>
      </c>
      <c r="ID12" s="60" t="n">
        <v>0.952175330556059</v>
      </c>
      <c r="IE12" s="2" t="n">
        <v>0</v>
      </c>
      <c r="IF12" s="60" t="n">
        <v>0</v>
      </c>
      <c r="IG12" s="2" t="n">
        <v>220.84</v>
      </c>
      <c r="IH12" s="92"/>
      <c r="II12" s="2" t="n">
        <v>806866.877</v>
      </c>
      <c r="IJ12" s="60" t="n">
        <v>0.543297772023279</v>
      </c>
      <c r="IK12" s="2" t="n">
        <v>41286.90748</v>
      </c>
      <c r="IL12" s="60" t="n">
        <v>0.45670218022424</v>
      </c>
      <c r="IM12" s="2" t="n">
        <v>0</v>
      </c>
      <c r="IN12" s="60" t="n">
        <v>0</v>
      </c>
      <c r="IO12" s="2" t="n">
        <v>1485128.264</v>
      </c>
      <c r="IP12" s="92" t="n">
        <v>0.999999952247518</v>
      </c>
      <c r="IQ12" s="14"/>
    </row>
    <row r="13" customFormat="false" ht="12.75" hidden="false" customHeight="false" outlineLevel="0" collapsed="false">
      <c r="A13" s="64" t="n">
        <v>1102</v>
      </c>
      <c r="B13" s="2" t="s">
        <v>1015</v>
      </c>
      <c r="C13" s="2" t="n">
        <v>3570.426</v>
      </c>
      <c r="D13" s="60" t="n">
        <v>0.851581355312482</v>
      </c>
      <c r="E13" s="2" t="n">
        <v>37.87894</v>
      </c>
      <c r="F13" s="60" t="n">
        <v>0.148418698667041</v>
      </c>
      <c r="G13" s="2" t="n">
        <v>0</v>
      </c>
      <c r="H13" s="60" t="n">
        <v>0</v>
      </c>
      <c r="I13" s="2" t="n">
        <v>4192.701</v>
      </c>
      <c r="J13" s="92"/>
      <c r="K13" s="2" t="n">
        <v>98.867</v>
      </c>
      <c r="L13" s="60" t="n">
        <v>0.0788515572598352</v>
      </c>
      <c r="M13" s="2" t="n">
        <v>70.30491</v>
      </c>
      <c r="N13" s="60" t="n">
        <v>0.921147694221817</v>
      </c>
      <c r="O13" s="2" t="n">
        <v>0</v>
      </c>
      <c r="P13" s="60" t="n">
        <v>0</v>
      </c>
      <c r="Q13" s="2" t="n">
        <v>1253.837</v>
      </c>
      <c r="R13" s="92"/>
      <c r="S13" s="2" t="n">
        <v>1.011</v>
      </c>
      <c r="T13" s="60" t="n">
        <v>0.764750378214826</v>
      </c>
      <c r="U13" s="2" t="n">
        <v>0.01896</v>
      </c>
      <c r="V13" s="60" t="n">
        <v>0.235208835098336</v>
      </c>
      <c r="W13" s="2" t="n">
        <v>0</v>
      </c>
      <c r="X13" s="60" t="n">
        <v>0</v>
      </c>
      <c r="Y13" s="2" t="n">
        <v>1.322</v>
      </c>
      <c r="Z13" s="92"/>
      <c r="AA13" s="2" t="n">
        <v>32422.603</v>
      </c>
      <c r="AB13" s="60" t="n">
        <v>0.843595421013206</v>
      </c>
      <c r="AC13" s="2" t="n">
        <v>365.91348</v>
      </c>
      <c r="AD13" s="60" t="n">
        <v>0.156404569865663</v>
      </c>
      <c r="AE13" s="2" t="n">
        <v>0</v>
      </c>
      <c r="AF13" s="60" t="n">
        <v>0</v>
      </c>
      <c r="AG13" s="2" t="n">
        <v>38433.83</v>
      </c>
      <c r="AH13" s="92"/>
      <c r="AI13" s="2" t="n">
        <v>213.898</v>
      </c>
      <c r="AJ13" s="60" t="n">
        <v>0.112140781773781</v>
      </c>
      <c r="AK13" s="2" t="n">
        <v>103.08669</v>
      </c>
      <c r="AL13" s="60" t="n">
        <v>0.887859293364916</v>
      </c>
      <c r="AM13" s="2" t="n">
        <v>0</v>
      </c>
      <c r="AN13" s="60" t="n">
        <v>0</v>
      </c>
      <c r="AO13" s="2" t="n">
        <v>1907.406</v>
      </c>
      <c r="AP13" s="92"/>
      <c r="AQ13" s="2" t="n">
        <v>70228.871</v>
      </c>
      <c r="AR13" s="60" t="n">
        <v>1</v>
      </c>
      <c r="AS13" s="2" t="n">
        <v>0</v>
      </c>
      <c r="AT13" s="60" t="n">
        <v>0</v>
      </c>
      <c r="AU13" s="2" t="n">
        <v>0</v>
      </c>
      <c r="AV13" s="60" t="n">
        <v>0</v>
      </c>
      <c r="AW13" s="2" t="n">
        <v>70228.871</v>
      </c>
      <c r="AX13" s="92"/>
      <c r="AY13" s="2" t="n">
        <v>0</v>
      </c>
      <c r="AZ13" s="60" t="n">
        <v>0</v>
      </c>
      <c r="BA13" s="2" t="n">
        <v>6.10217</v>
      </c>
      <c r="BB13" s="60" t="n">
        <v>1.00000447658759</v>
      </c>
      <c r="BC13" s="2" t="n">
        <v>0</v>
      </c>
      <c r="BD13" s="60" t="n">
        <v>0</v>
      </c>
      <c r="BE13" s="2" t="n">
        <v>100.246</v>
      </c>
      <c r="BF13" s="92"/>
      <c r="BG13" s="2" t="n">
        <v>1337.359</v>
      </c>
      <c r="BH13" s="60" t="n">
        <v>0.527286139763893</v>
      </c>
      <c r="BI13" s="2" t="n">
        <v>72.98192</v>
      </c>
      <c r="BJ13" s="60" t="n">
        <v>0.472713853044546</v>
      </c>
      <c r="BK13" s="2" t="n">
        <v>0</v>
      </c>
      <c r="BL13" s="60" t="n">
        <v>0</v>
      </c>
      <c r="BM13" s="2" t="n">
        <v>2536.306</v>
      </c>
      <c r="BN13" s="92"/>
      <c r="BO13" s="2" t="n">
        <v>23137.814</v>
      </c>
      <c r="BP13" s="60" t="n">
        <v>0.345136140505936</v>
      </c>
      <c r="BQ13" s="2" t="n">
        <v>2672.38001</v>
      </c>
      <c r="BR13" s="60" t="n">
        <v>0.654863856574599</v>
      </c>
      <c r="BS13" s="2" t="n">
        <v>0</v>
      </c>
      <c r="BT13" s="60" t="n">
        <v>0</v>
      </c>
      <c r="BU13" s="2" t="n">
        <v>67039.673</v>
      </c>
      <c r="BV13" s="92"/>
      <c r="BW13" s="2" t="n">
        <v>40849.924</v>
      </c>
      <c r="BX13" s="60" t="n">
        <v>0.593888882209343</v>
      </c>
      <c r="BY13" s="2" t="n">
        <v>1700.381</v>
      </c>
      <c r="BZ13" s="60" t="n">
        <v>0.406111118779262</v>
      </c>
      <c r="CA13" s="2" t="n">
        <v>0</v>
      </c>
      <c r="CB13" s="60" t="n">
        <v>0</v>
      </c>
      <c r="CC13" s="2" t="n">
        <v>68783.783</v>
      </c>
      <c r="CD13" s="92"/>
      <c r="CE13" s="2" t="n">
        <v>7883.226</v>
      </c>
      <c r="CF13" s="60" t="n">
        <v>0.600855273868735</v>
      </c>
      <c r="CG13" s="2" t="n">
        <v>318.77171</v>
      </c>
      <c r="CH13" s="60" t="n">
        <v>0.399144699597744</v>
      </c>
      <c r="CI13" s="2" t="n">
        <v>0</v>
      </c>
      <c r="CJ13" s="60" t="n">
        <v>0</v>
      </c>
      <c r="CK13" s="2" t="n">
        <v>13120.008</v>
      </c>
      <c r="CL13" s="92"/>
      <c r="CM13" s="2" t="n">
        <v>85.452</v>
      </c>
      <c r="CN13" s="60" t="n">
        <v>0.0503628753257745</v>
      </c>
      <c r="CO13" s="2" t="n">
        <v>98.08094</v>
      </c>
      <c r="CP13" s="60" t="n">
        <v>0.949636937443052</v>
      </c>
      <c r="CQ13" s="2" t="n">
        <v>0</v>
      </c>
      <c r="CR13" s="60" t="n">
        <v>0</v>
      </c>
      <c r="CS13" s="2" t="n">
        <v>1696.726</v>
      </c>
      <c r="CT13" s="92"/>
      <c r="CU13" s="2" t="n">
        <v>17191.609</v>
      </c>
      <c r="CV13" s="60" t="n">
        <v>0.323082746319926</v>
      </c>
      <c r="CW13" s="2" t="n">
        <v>2192.57083</v>
      </c>
      <c r="CX13" s="60" t="n">
        <v>0.676917227280351</v>
      </c>
      <c r="CY13" s="2" t="n">
        <v>0</v>
      </c>
      <c r="CZ13" s="60" t="n">
        <v>0</v>
      </c>
      <c r="DA13" s="2" t="n">
        <v>53211.164</v>
      </c>
      <c r="DB13" s="92"/>
      <c r="DC13" s="2" t="n">
        <v>77.078</v>
      </c>
      <c r="DD13" s="60" t="n">
        <v>0.710409408468359</v>
      </c>
      <c r="DE13" s="2" t="n">
        <v>1.9126</v>
      </c>
      <c r="DF13" s="60" t="n">
        <v>0.289592368522922</v>
      </c>
      <c r="DG13" s="2" t="n">
        <v>0</v>
      </c>
      <c r="DH13" s="60" t="n">
        <v>0</v>
      </c>
      <c r="DI13" s="2" t="n">
        <v>108.498</v>
      </c>
      <c r="DJ13" s="92"/>
      <c r="DK13" s="2" t="n">
        <v>264869.055</v>
      </c>
      <c r="DL13" s="60" t="n">
        <v>0.712621201729165</v>
      </c>
      <c r="DM13" s="2" t="n">
        <v>6501.93343</v>
      </c>
      <c r="DN13" s="60" t="n">
        <v>0.28737880200531</v>
      </c>
      <c r="DO13" s="2" t="n">
        <v>0</v>
      </c>
      <c r="DP13" s="60" t="n">
        <v>0</v>
      </c>
      <c r="DQ13" s="2" t="n">
        <v>371682.816</v>
      </c>
      <c r="DR13" s="92"/>
      <c r="DS13" s="2" t="n">
        <v>0</v>
      </c>
      <c r="DT13" s="60" t="n">
        <v>0</v>
      </c>
      <c r="DU13" s="2" t="n">
        <v>1055.34636</v>
      </c>
      <c r="DV13" s="60" t="n">
        <v>1.00000000011997</v>
      </c>
      <c r="DW13" s="2" t="n">
        <v>0</v>
      </c>
      <c r="DX13" s="60" t="n">
        <v>0</v>
      </c>
      <c r="DY13" s="2" t="n">
        <v>17337.23</v>
      </c>
      <c r="DZ13" s="92"/>
      <c r="EA13" s="93" t="n">
        <v>116956.754</v>
      </c>
      <c r="EB13" s="60" t="n">
        <v>0.711358246841545</v>
      </c>
      <c r="EC13" s="2" t="n">
        <v>2888.7596</v>
      </c>
      <c r="ED13" s="60" t="n">
        <v>0.288641757469542</v>
      </c>
      <c r="EE13" s="2" t="n">
        <v>0</v>
      </c>
      <c r="EF13" s="60" t="n">
        <v>0</v>
      </c>
      <c r="EG13" s="2" t="n">
        <v>164413.296</v>
      </c>
      <c r="EH13" s="92"/>
      <c r="EI13" s="2" t="n">
        <v>28835.383</v>
      </c>
      <c r="EJ13" s="60" t="n">
        <v>0.214696346373879</v>
      </c>
      <c r="EK13" s="2" t="n">
        <v>6420.28035</v>
      </c>
      <c r="EL13" s="60" t="n">
        <v>0.785303650571941</v>
      </c>
      <c r="EM13" s="2" t="n">
        <v>0</v>
      </c>
      <c r="EN13" s="60" t="n">
        <v>0</v>
      </c>
      <c r="EO13" s="2" t="n">
        <v>134307.749</v>
      </c>
      <c r="EP13" s="92"/>
      <c r="EQ13" s="2" t="n">
        <v>15925.625</v>
      </c>
      <c r="ER13" s="60" t="n">
        <v>0.223606606763415</v>
      </c>
      <c r="ES13" s="2" t="n">
        <v>3365.96034</v>
      </c>
      <c r="ET13" s="60" t="n">
        <v>0.776393399772802</v>
      </c>
      <c r="EU13" s="2" t="n">
        <v>0</v>
      </c>
      <c r="EV13" s="60" t="n">
        <v>0</v>
      </c>
      <c r="EW13" s="2" t="n">
        <v>71221.621</v>
      </c>
      <c r="EX13" s="92"/>
      <c r="EY13" s="2" t="n">
        <v>7005.974</v>
      </c>
      <c r="EZ13" s="60" t="n">
        <v>0.947356222676866</v>
      </c>
      <c r="FA13" s="2" t="n">
        <v>23.69833</v>
      </c>
      <c r="FB13" s="60" t="n">
        <v>0.0526437996670854</v>
      </c>
      <c r="FC13" s="2" t="n">
        <v>0</v>
      </c>
      <c r="FD13" s="60" t="n">
        <v>0</v>
      </c>
      <c r="FE13" s="2" t="n">
        <v>7395.29</v>
      </c>
      <c r="FF13" s="92"/>
      <c r="FG13" s="2" t="n">
        <v>11541.959</v>
      </c>
      <c r="FH13" s="60" t="n">
        <v>0.443486388681197</v>
      </c>
      <c r="FI13" s="2" t="n">
        <v>881.63804</v>
      </c>
      <c r="FJ13" s="60" t="n">
        <v>0.556513600603162</v>
      </c>
      <c r="FK13" s="2" t="n">
        <v>0</v>
      </c>
      <c r="FL13" s="60" t="n">
        <v>0</v>
      </c>
      <c r="FM13" s="2" t="n">
        <v>26025.509</v>
      </c>
      <c r="FN13" s="92"/>
      <c r="FO13" s="2" t="n">
        <v>14431.208</v>
      </c>
      <c r="FP13" s="60" t="n">
        <v>0.515540881077425</v>
      </c>
      <c r="FQ13" s="2" t="n">
        <v>825.49039</v>
      </c>
      <c r="FR13" s="60" t="n">
        <v>0.484459123456668</v>
      </c>
      <c r="FS13" s="2" t="n">
        <v>0</v>
      </c>
      <c r="FT13" s="60" t="n">
        <v>0</v>
      </c>
      <c r="FU13" s="2" t="n">
        <v>27992.364</v>
      </c>
      <c r="FV13" s="92"/>
      <c r="FW13" s="9" t="n">
        <v>47091.02</v>
      </c>
      <c r="FX13" s="60" t="n">
        <v>0.650225850207806</v>
      </c>
      <c r="FY13" s="9" t="n">
        <v>1541.97345</v>
      </c>
      <c r="FZ13" s="60" t="n">
        <v>0.349774161343843</v>
      </c>
      <c r="GA13" s="9" t="n">
        <v>0</v>
      </c>
      <c r="GB13" s="60" t="n">
        <v>0</v>
      </c>
      <c r="GC13" s="9" t="n">
        <v>72422.559</v>
      </c>
      <c r="GD13" s="92"/>
      <c r="GE13" s="93" t="n">
        <v>154076.03</v>
      </c>
      <c r="GF13" s="60" t="n">
        <v>0.697330539684971</v>
      </c>
      <c r="GG13" s="2" t="n">
        <v>4070.805</v>
      </c>
      <c r="GH13" s="60" t="n">
        <v>0.302669458233122</v>
      </c>
      <c r="GI13" s="2" t="n">
        <v>0</v>
      </c>
      <c r="GJ13" s="60" t="n">
        <v>0</v>
      </c>
      <c r="GK13" s="2" t="n">
        <v>220951.215</v>
      </c>
      <c r="GL13" s="92"/>
      <c r="GM13" s="2" t="n">
        <v>10599.393</v>
      </c>
      <c r="GN13" s="60" t="n">
        <v>0.898600976190882</v>
      </c>
      <c r="GO13" s="2" t="n">
        <v>72.80531</v>
      </c>
      <c r="GP13" s="60" t="n">
        <v>0.101398992668268</v>
      </c>
      <c r="GQ13" s="2" t="n">
        <v>0</v>
      </c>
      <c r="GR13" s="60" t="n">
        <v>0</v>
      </c>
      <c r="GS13" s="2" t="n">
        <v>11795.439</v>
      </c>
      <c r="GT13" s="92"/>
      <c r="GU13" s="2" t="n">
        <v>0</v>
      </c>
      <c r="GV13" s="60"/>
      <c r="GW13" s="2" t="n">
        <v>0</v>
      </c>
      <c r="GX13" s="60"/>
      <c r="GY13" s="2" t="n">
        <v>0</v>
      </c>
      <c r="GZ13" s="60"/>
      <c r="HA13" s="2" t="n">
        <v>0</v>
      </c>
      <c r="HB13" s="92"/>
      <c r="HC13" s="2" t="n">
        <v>1018.882</v>
      </c>
      <c r="HD13" s="60" t="n">
        <v>0.981716188534462</v>
      </c>
      <c r="HE13" s="2" t="n">
        <v>1.15502</v>
      </c>
      <c r="HF13" s="60" t="n">
        <v>0.0182825285925435</v>
      </c>
      <c r="HG13" s="2" t="n">
        <v>0</v>
      </c>
      <c r="HH13" s="60" t="n">
        <v>0</v>
      </c>
      <c r="HI13" s="2" t="n">
        <v>1037.858</v>
      </c>
      <c r="HJ13" s="92"/>
      <c r="HK13" s="2" t="n">
        <v>50398.508</v>
      </c>
      <c r="HL13" s="60" t="n">
        <v>0.833320651272596</v>
      </c>
      <c r="HM13" s="2" t="n">
        <v>613.62444</v>
      </c>
      <c r="HN13" s="60" t="n">
        <v>0.166679353693084</v>
      </c>
      <c r="HO13" s="2" t="n">
        <v>0</v>
      </c>
      <c r="HP13" s="60" t="n">
        <v>0</v>
      </c>
      <c r="HQ13" s="2" t="n">
        <v>60479.13</v>
      </c>
      <c r="HR13" s="92"/>
      <c r="HS13" s="2" t="n">
        <v>13824.45</v>
      </c>
      <c r="HT13" s="60" t="n">
        <v>0.474112919156502</v>
      </c>
      <c r="HU13" s="2" t="n">
        <v>933.41306</v>
      </c>
      <c r="HV13" s="60" t="n">
        <v>0.525887072258712</v>
      </c>
      <c r="HW13" s="2" t="n">
        <v>0</v>
      </c>
      <c r="HX13" s="60" t="n">
        <v>0</v>
      </c>
      <c r="HY13" s="2" t="n">
        <v>29158.56</v>
      </c>
      <c r="HZ13" s="92"/>
      <c r="IA13" s="2" t="n">
        <v>8413.931</v>
      </c>
      <c r="IB13" s="60" t="n">
        <v>0.739098796288594</v>
      </c>
      <c r="IC13" s="2" t="n">
        <v>180.79559</v>
      </c>
      <c r="ID13" s="60" t="n">
        <v>0.260901199540655</v>
      </c>
      <c r="IE13" s="2" t="n">
        <v>0</v>
      </c>
      <c r="IF13" s="60" t="n">
        <v>0</v>
      </c>
      <c r="IG13" s="2" t="n">
        <v>11384.041</v>
      </c>
      <c r="IH13" s="92"/>
      <c r="II13" s="2" t="n">
        <v>1078815.034</v>
      </c>
      <c r="IJ13" s="60" t="n">
        <v>0.591087552776012</v>
      </c>
      <c r="IK13" s="2" t="n">
        <v>45429.79868</v>
      </c>
      <c r="IL13" s="60" t="n">
        <v>0.408912447067857</v>
      </c>
      <c r="IM13" s="2" t="n">
        <v>0</v>
      </c>
      <c r="IN13" s="60" t="n">
        <v>0</v>
      </c>
      <c r="IO13" s="2" t="n">
        <v>1825135.767</v>
      </c>
      <c r="IP13" s="92" t="n">
        <v>0.999999999843869</v>
      </c>
      <c r="IQ13" s="14"/>
    </row>
    <row r="14" customFormat="false" ht="12.75" hidden="false" customHeight="false" outlineLevel="0" collapsed="false">
      <c r="A14" s="64" t="n">
        <v>1103</v>
      </c>
      <c r="B14" s="2" t="s">
        <v>1016</v>
      </c>
      <c r="C14" s="2" t="n">
        <v>61.214</v>
      </c>
      <c r="D14" s="60" t="n">
        <v>0.0160884177006762</v>
      </c>
      <c r="E14" s="2" t="n">
        <v>227.88131</v>
      </c>
      <c r="F14" s="60" t="n">
        <v>0.983911361707127</v>
      </c>
      <c r="G14" s="2" t="n">
        <v>0</v>
      </c>
      <c r="H14" s="60" t="n">
        <v>0</v>
      </c>
      <c r="I14" s="2" t="n">
        <v>3804.849</v>
      </c>
      <c r="J14" s="92"/>
      <c r="K14" s="2" t="n">
        <v>66.422</v>
      </c>
      <c r="L14" s="60" t="n">
        <v>0.0539478536028316</v>
      </c>
      <c r="M14" s="2" t="n">
        <v>70.90353</v>
      </c>
      <c r="N14" s="60" t="n">
        <v>0.946051489198571</v>
      </c>
      <c r="O14" s="2" t="n">
        <v>0</v>
      </c>
      <c r="P14" s="60" t="n">
        <v>0</v>
      </c>
      <c r="Q14" s="2" t="n">
        <v>1231.226</v>
      </c>
      <c r="R14" s="92"/>
      <c r="S14" s="2" t="n">
        <v>5.965</v>
      </c>
      <c r="T14" s="60" t="n">
        <v>0.0137487380663719</v>
      </c>
      <c r="U14" s="2" t="n">
        <v>26.04649</v>
      </c>
      <c r="V14" s="60" t="n">
        <v>0.986248352502432</v>
      </c>
      <c r="W14" s="2" t="n">
        <v>0</v>
      </c>
      <c r="X14" s="60" t="n">
        <v>0</v>
      </c>
      <c r="Y14" s="2" t="n">
        <v>433.858</v>
      </c>
      <c r="Z14" s="92"/>
      <c r="AA14" s="2" t="n">
        <v>49.849</v>
      </c>
      <c r="AB14" s="60" t="n">
        <v>0.00116716705616722</v>
      </c>
      <c r="AC14" s="2" t="n">
        <v>2596.75841</v>
      </c>
      <c r="AD14" s="60" t="n">
        <v>0.998832836677906</v>
      </c>
      <c r="AE14" s="2" t="n">
        <v>0</v>
      </c>
      <c r="AF14" s="60" t="n">
        <v>0</v>
      </c>
      <c r="AG14" s="2" t="n">
        <v>42709.396</v>
      </c>
      <c r="AH14" s="92"/>
      <c r="AI14" s="2" t="n">
        <v>42.675</v>
      </c>
      <c r="AJ14" s="60" t="n">
        <v>0.22949964506206</v>
      </c>
      <c r="AK14" s="2" t="n">
        <v>8.72126</v>
      </c>
      <c r="AL14" s="60" t="n">
        <v>0.77049959816723</v>
      </c>
      <c r="AM14" s="2" t="n">
        <v>0</v>
      </c>
      <c r="AN14" s="60" t="n">
        <v>0</v>
      </c>
      <c r="AO14" s="2" t="n">
        <v>185.948</v>
      </c>
      <c r="AP14" s="92"/>
      <c r="AQ14" s="2" t="n">
        <v>261.448</v>
      </c>
      <c r="AR14" s="60" t="n">
        <v>0.00276840503643702</v>
      </c>
      <c r="AS14" s="2" t="n">
        <v>5732.80351</v>
      </c>
      <c r="AT14" s="60" t="n">
        <v>0.997231659155473</v>
      </c>
      <c r="AU14" s="2" t="n">
        <v>0</v>
      </c>
      <c r="AV14" s="60" t="n">
        <v>0</v>
      </c>
      <c r="AW14" s="2" t="n">
        <v>94439.938</v>
      </c>
      <c r="AX14" s="92"/>
      <c r="AY14" s="2" t="n">
        <v>454.013</v>
      </c>
      <c r="AZ14" s="60" t="n">
        <v>0.463826170284714</v>
      </c>
      <c r="BA14" s="2" t="n">
        <v>31.9473</v>
      </c>
      <c r="BB14" s="60" t="n">
        <v>0.53617407939782</v>
      </c>
      <c r="BC14" s="2" t="n">
        <v>0</v>
      </c>
      <c r="BD14" s="60" t="n">
        <v>0</v>
      </c>
      <c r="BE14" s="2" t="n">
        <v>978.843</v>
      </c>
      <c r="BF14" s="92"/>
      <c r="BG14" s="2" t="n">
        <v>61.798</v>
      </c>
      <c r="BH14" s="60" t="n">
        <v>0.00418065280097243</v>
      </c>
      <c r="BI14" s="2" t="n">
        <v>896.03752</v>
      </c>
      <c r="BJ14" s="60" t="n">
        <v>0.995819372808723</v>
      </c>
      <c r="BK14" s="2" t="n">
        <v>0</v>
      </c>
      <c r="BL14" s="60" t="n">
        <v>0</v>
      </c>
      <c r="BM14" s="2" t="n">
        <v>14781.902</v>
      </c>
      <c r="BN14" s="92"/>
      <c r="BO14" s="2" t="n">
        <v>1387.374</v>
      </c>
      <c r="BP14" s="60" t="n">
        <v>0.00398099558640091</v>
      </c>
      <c r="BQ14" s="2" t="n">
        <v>21129.28423</v>
      </c>
      <c r="BR14" s="60" t="n">
        <v>0.996019002492333</v>
      </c>
      <c r="BS14" s="2" t="n">
        <v>0</v>
      </c>
      <c r="BT14" s="60" t="n">
        <v>0</v>
      </c>
      <c r="BU14" s="2" t="n">
        <v>348499.256</v>
      </c>
      <c r="BV14" s="92"/>
      <c r="BW14" s="2" t="n">
        <v>1154.053</v>
      </c>
      <c r="BX14" s="60" t="n">
        <v>0.00742253622267692</v>
      </c>
      <c r="BY14" s="2" t="n">
        <v>9394.056</v>
      </c>
      <c r="BZ14" s="60" t="n">
        <v>0.992577463571508</v>
      </c>
      <c r="CA14" s="2" t="n">
        <v>0</v>
      </c>
      <c r="CB14" s="60" t="n">
        <v>0</v>
      </c>
      <c r="CC14" s="2" t="n">
        <v>155479.605</v>
      </c>
      <c r="CD14" s="92"/>
      <c r="CE14" s="2" t="n">
        <v>892.687</v>
      </c>
      <c r="CF14" s="60" t="n">
        <v>0.0742157002204056</v>
      </c>
      <c r="CG14" s="2" t="n">
        <v>677.8421</v>
      </c>
      <c r="CH14" s="60" t="n">
        <v>0.925784301342578</v>
      </c>
      <c r="CI14" s="2" t="n">
        <v>0</v>
      </c>
      <c r="CJ14" s="60" t="n">
        <v>0</v>
      </c>
      <c r="CK14" s="2" t="n">
        <v>12028.277</v>
      </c>
      <c r="CL14" s="92"/>
      <c r="CM14" s="2" t="n">
        <v>327.39</v>
      </c>
      <c r="CN14" s="60" t="n">
        <v>0.078297997313297</v>
      </c>
      <c r="CO14" s="2" t="n">
        <v>234.59603</v>
      </c>
      <c r="CP14" s="60" t="n">
        <v>0.921702141599342</v>
      </c>
      <c r="CQ14" s="2" t="n">
        <v>0</v>
      </c>
      <c r="CR14" s="60" t="n">
        <v>0</v>
      </c>
      <c r="CS14" s="2" t="n">
        <v>4181.333</v>
      </c>
      <c r="CT14" s="92"/>
      <c r="CU14" s="2" t="n">
        <v>969.454</v>
      </c>
      <c r="CV14" s="60" t="n">
        <v>0.0133374901867804</v>
      </c>
      <c r="CW14" s="2" t="n">
        <v>4365.53043</v>
      </c>
      <c r="CX14" s="60" t="n">
        <v>0.986662494735294</v>
      </c>
      <c r="CY14" s="2" t="n">
        <v>0</v>
      </c>
      <c r="CZ14" s="60" t="n">
        <v>0</v>
      </c>
      <c r="DA14" s="2" t="n">
        <v>72686.389</v>
      </c>
      <c r="DB14" s="92"/>
      <c r="DC14" s="2" t="n">
        <v>1.708</v>
      </c>
      <c r="DD14" s="60" t="n">
        <v>0.000121328860740467</v>
      </c>
      <c r="DE14" s="2" t="n">
        <v>856.81365</v>
      </c>
      <c r="DF14" s="60" t="n">
        <v>0.999878716758343</v>
      </c>
      <c r="DG14" s="2" t="n">
        <v>0</v>
      </c>
      <c r="DH14" s="60" t="n">
        <v>0</v>
      </c>
      <c r="DI14" s="2" t="n">
        <v>14077.442</v>
      </c>
      <c r="DJ14" s="92"/>
      <c r="DK14" s="2" t="n">
        <v>826.093</v>
      </c>
      <c r="DL14" s="60" t="n">
        <v>0.00178265518902349</v>
      </c>
      <c r="DM14" s="2" t="n">
        <v>28158.01359</v>
      </c>
      <c r="DN14" s="60" t="n">
        <v>0.9982173496804</v>
      </c>
      <c r="DO14" s="2" t="n">
        <v>0</v>
      </c>
      <c r="DP14" s="60" t="n">
        <v>0</v>
      </c>
      <c r="DQ14" s="2" t="n">
        <v>463405.938</v>
      </c>
      <c r="DR14" s="92"/>
      <c r="DS14" s="2" t="n">
        <v>5400.973</v>
      </c>
      <c r="DT14" s="60" t="n">
        <v>0.0509995556850417</v>
      </c>
      <c r="DU14" s="2" t="n">
        <v>6117.68811</v>
      </c>
      <c r="DV14" s="60" t="n">
        <v>0.949000437432014</v>
      </c>
      <c r="DW14" s="2" t="n">
        <v>0</v>
      </c>
      <c r="DX14" s="60" t="n">
        <v>0</v>
      </c>
      <c r="DY14" s="2" t="n">
        <v>105902.354</v>
      </c>
      <c r="DZ14" s="92"/>
      <c r="EA14" s="93" t="n">
        <v>-20936.197</v>
      </c>
      <c r="EB14" s="60" t="n">
        <v>-0.33899765735004</v>
      </c>
      <c r="EC14" s="2" t="n">
        <v>5033.80439</v>
      </c>
      <c r="ED14" s="60" t="n">
        <v>1.33899800578311</v>
      </c>
      <c r="EE14" s="2" t="n">
        <v>0</v>
      </c>
      <c r="EF14" s="60" t="n">
        <v>0</v>
      </c>
      <c r="EG14" s="2" t="n">
        <v>61759.12</v>
      </c>
      <c r="EH14" s="92"/>
      <c r="EI14" s="2" t="n">
        <v>204.114</v>
      </c>
      <c r="EJ14" s="60" t="n">
        <v>0.0001149706332224</v>
      </c>
      <c r="EK14" s="2" t="n">
        <v>108056.58599</v>
      </c>
      <c r="EL14" s="60" t="n">
        <v>0.999885029166097</v>
      </c>
      <c r="EM14" s="2" t="n">
        <v>0</v>
      </c>
      <c r="EN14" s="60" t="n">
        <v>0</v>
      </c>
      <c r="EO14" s="2" t="n">
        <v>1775357.709</v>
      </c>
      <c r="EP14" s="92"/>
      <c r="EQ14" s="2" t="n">
        <v>0</v>
      </c>
      <c r="ER14" s="60" t="n">
        <v>0</v>
      </c>
      <c r="ES14" s="2" t="n">
        <v>8733.71373</v>
      </c>
      <c r="ET14" s="60" t="n">
        <v>1.00000000109035</v>
      </c>
      <c r="EU14" s="2" t="n">
        <v>0</v>
      </c>
      <c r="EV14" s="60" t="n">
        <v>0</v>
      </c>
      <c r="EW14" s="2" t="n">
        <v>143477.449</v>
      </c>
      <c r="EX14" s="92"/>
      <c r="EY14" s="2" t="n">
        <v>1665.819</v>
      </c>
      <c r="EZ14" s="60" t="n">
        <v>0.202402705832565</v>
      </c>
      <c r="FA14" s="2" t="n">
        <v>399.5862</v>
      </c>
      <c r="FB14" s="60" t="n">
        <v>0.797597305540155</v>
      </c>
      <c r="FC14" s="2" t="n">
        <v>0</v>
      </c>
      <c r="FD14" s="60" t="n">
        <v>0</v>
      </c>
      <c r="FE14" s="2" t="n">
        <v>8230.221</v>
      </c>
      <c r="FF14" s="92"/>
      <c r="FG14" s="2" t="n">
        <v>1140.977</v>
      </c>
      <c r="FH14" s="60" t="n">
        <v>0.0251862634572907</v>
      </c>
      <c r="FI14" s="2" t="n">
        <v>2688.12908</v>
      </c>
      <c r="FJ14" s="60" t="n">
        <v>0.974813792307678</v>
      </c>
      <c r="FK14" s="2" t="n">
        <v>0</v>
      </c>
      <c r="FL14" s="60" t="n">
        <v>0</v>
      </c>
      <c r="FM14" s="2" t="n">
        <v>45301.559</v>
      </c>
      <c r="FN14" s="92"/>
      <c r="FO14" s="2" t="n">
        <v>357.409</v>
      </c>
      <c r="FP14" s="60" t="n">
        <v>0.00791570566019165</v>
      </c>
      <c r="FQ14" s="2" t="n">
        <v>2726.71484</v>
      </c>
      <c r="FR14" s="60" t="n">
        <v>0.992084280863515</v>
      </c>
      <c r="FS14" s="2" t="n">
        <v>0</v>
      </c>
      <c r="FT14" s="60" t="n">
        <v>0</v>
      </c>
      <c r="FU14" s="2" t="n">
        <v>45151.881</v>
      </c>
      <c r="FV14" s="92"/>
      <c r="FW14" s="9" t="n">
        <v>2872.149</v>
      </c>
      <c r="FX14" s="60" t="n">
        <v>0.0608564280007173</v>
      </c>
      <c r="FY14" s="9" t="n">
        <v>2698.03643</v>
      </c>
      <c r="FZ14" s="60" t="n">
        <v>0.939143582001086</v>
      </c>
      <c r="GA14" s="9" t="n">
        <v>0</v>
      </c>
      <c r="GB14" s="60" t="n">
        <v>0</v>
      </c>
      <c r="GC14" s="9" t="n">
        <v>47195.491</v>
      </c>
      <c r="GD14" s="92"/>
      <c r="GE14" s="93" t="n">
        <v>88011.165</v>
      </c>
      <c r="GF14" s="60" t="n">
        <v>0.151197564982134</v>
      </c>
      <c r="GG14" s="2" t="n">
        <v>30075.64121</v>
      </c>
      <c r="GH14" s="60" t="n">
        <v>0.848802434670636</v>
      </c>
      <c r="GI14" s="2" t="n">
        <v>0</v>
      </c>
      <c r="GJ14" s="60" t="n">
        <v>0</v>
      </c>
      <c r="GK14" s="2" t="n">
        <v>582093.799</v>
      </c>
      <c r="GL14" s="92"/>
      <c r="GM14" s="2" t="n">
        <v>213.572</v>
      </c>
      <c r="GN14" s="60" t="n">
        <v>0.0827244388254688</v>
      </c>
      <c r="GO14" s="2" t="n">
        <v>144.15361</v>
      </c>
      <c r="GP14" s="60" t="n">
        <v>0.917275369473469</v>
      </c>
      <c r="GQ14" s="2" t="n">
        <v>0</v>
      </c>
      <c r="GR14" s="60" t="n">
        <v>0</v>
      </c>
      <c r="GS14" s="2" t="n">
        <v>2581.728</v>
      </c>
      <c r="GT14" s="92"/>
      <c r="GU14" s="2" t="n">
        <v>4950.311</v>
      </c>
      <c r="GV14" s="60" t="n">
        <v>0.98547618801147</v>
      </c>
      <c r="GW14" s="2" t="n">
        <v>4.44103</v>
      </c>
      <c r="GX14" s="60" t="n">
        <v>0.0145238599334139</v>
      </c>
      <c r="GY14" s="2" t="n">
        <v>0</v>
      </c>
      <c r="GZ14" s="60" t="n">
        <v>0</v>
      </c>
      <c r="HA14" s="2" t="n">
        <v>5023.268</v>
      </c>
      <c r="HB14" s="92"/>
      <c r="HC14" s="2" t="n">
        <v>420.612</v>
      </c>
      <c r="HD14" s="60" t="n">
        <v>0.162801373282913</v>
      </c>
      <c r="HE14" s="2" t="n">
        <v>131.66413</v>
      </c>
      <c r="HF14" s="60" t="n">
        <v>0.837198753532875</v>
      </c>
      <c r="HG14" s="2" t="n">
        <v>0</v>
      </c>
      <c r="HH14" s="60" t="n">
        <v>0</v>
      </c>
      <c r="HI14" s="2" t="n">
        <v>2583.59</v>
      </c>
      <c r="HJ14" s="92"/>
      <c r="HK14" s="2" t="n">
        <v>749.041</v>
      </c>
      <c r="HL14" s="60" t="n">
        <v>0.000969436972908258</v>
      </c>
      <c r="HM14" s="2" t="n">
        <v>46987.25692</v>
      </c>
      <c r="HN14" s="60" t="n">
        <v>0.999030563909451</v>
      </c>
      <c r="HO14" s="2" t="n">
        <v>0</v>
      </c>
      <c r="HP14" s="60" t="n">
        <v>0</v>
      </c>
      <c r="HQ14" s="2" t="n">
        <v>772655.697</v>
      </c>
      <c r="HR14" s="92"/>
      <c r="HS14" s="2" t="n">
        <v>529.406</v>
      </c>
      <c r="HT14" s="60" t="n">
        <v>0.102858537307558</v>
      </c>
      <c r="HU14" s="2" t="n">
        <v>281.07665</v>
      </c>
      <c r="HV14" s="60" t="n">
        <v>0.897141502755136</v>
      </c>
      <c r="HW14" s="2" t="n">
        <v>0</v>
      </c>
      <c r="HX14" s="60" t="n">
        <v>0</v>
      </c>
      <c r="HY14" s="2" t="n">
        <v>5146.933</v>
      </c>
      <c r="HZ14" s="92"/>
      <c r="IA14" s="2" t="n">
        <v>1597188.517</v>
      </c>
      <c r="IB14" s="60" t="n">
        <v>0.640086137666464</v>
      </c>
      <c r="IC14" s="2" t="n">
        <v>54667.80508</v>
      </c>
      <c r="ID14" s="60" t="n">
        <v>0.359913862275121</v>
      </c>
      <c r="IE14" s="2" t="n">
        <v>0</v>
      </c>
      <c r="IF14" s="60" t="n">
        <v>0</v>
      </c>
      <c r="IG14" s="2" t="n">
        <v>2495271.219</v>
      </c>
      <c r="IH14" s="92"/>
      <c r="II14" s="2" t="n">
        <v>1697731.386</v>
      </c>
      <c r="IJ14" s="60" t="n">
        <v>0.164740879751629</v>
      </c>
      <c r="IK14" s="2" t="n">
        <v>523967.23523</v>
      </c>
      <c r="IL14" s="60" t="n">
        <v>0.835259123291266</v>
      </c>
      <c r="IM14" s="2" t="n">
        <v>0</v>
      </c>
      <c r="IN14" s="60" t="n">
        <v>0</v>
      </c>
      <c r="IO14" s="2" t="n">
        <v>10305465.095</v>
      </c>
      <c r="IP14" s="92" t="n">
        <v>1.00000000304289</v>
      </c>
      <c r="IQ14" s="14"/>
    </row>
    <row r="15" customFormat="false" ht="12.75" hidden="false" customHeight="false" outlineLevel="0" collapsed="false">
      <c r="A15" s="64" t="n">
        <v>1104</v>
      </c>
      <c r="B15" s="2" t="s">
        <v>65</v>
      </c>
      <c r="C15" s="2" t="n">
        <v>226.016</v>
      </c>
      <c r="D15" s="60" t="n">
        <v>0.500946411394173</v>
      </c>
      <c r="E15" s="2" t="n">
        <v>13.70597</v>
      </c>
      <c r="F15" s="60" t="n">
        <v>0.499052868623913</v>
      </c>
      <c r="G15" s="2" t="n">
        <v>0</v>
      </c>
      <c r="H15" s="60" t="n">
        <v>0</v>
      </c>
      <c r="I15" s="2" t="n">
        <v>451.178</v>
      </c>
      <c r="J15" s="92"/>
      <c r="K15" s="2" t="n">
        <v>0</v>
      </c>
      <c r="L15" s="60"/>
      <c r="M15" s="2" t="n">
        <v>0</v>
      </c>
      <c r="N15" s="60"/>
      <c r="O15" s="2" t="n">
        <v>0</v>
      </c>
      <c r="P15" s="60"/>
      <c r="Q15" s="2" t="n">
        <v>0</v>
      </c>
      <c r="R15" s="92"/>
      <c r="S15" s="2" t="n">
        <v>5152.648</v>
      </c>
      <c r="T15" s="60" t="n">
        <v>0.112462813582717</v>
      </c>
      <c r="U15" s="2" t="n">
        <v>2475.2747</v>
      </c>
      <c r="V15" s="60" t="n">
        <v>0.887537203258393</v>
      </c>
      <c r="W15" s="2" t="n">
        <v>0</v>
      </c>
      <c r="X15" s="60" t="n">
        <v>0</v>
      </c>
      <c r="Y15" s="2" t="n">
        <v>45816.46</v>
      </c>
      <c r="Z15" s="92"/>
      <c r="AA15" s="2" t="n">
        <v>12033.059</v>
      </c>
      <c r="AB15" s="60" t="n">
        <v>0.90302830818142</v>
      </c>
      <c r="AC15" s="2" t="n">
        <v>78.65663</v>
      </c>
      <c r="AD15" s="60" t="n">
        <v>0.0969717756925604</v>
      </c>
      <c r="AE15" s="2" t="n">
        <v>0</v>
      </c>
      <c r="AF15" s="60" t="n">
        <v>0</v>
      </c>
      <c r="AG15" s="2" t="n">
        <v>13325.229</v>
      </c>
      <c r="AH15" s="92"/>
      <c r="AI15" s="2" t="n">
        <v>267.594</v>
      </c>
      <c r="AJ15" s="60" t="n">
        <v>0.654024196504949</v>
      </c>
      <c r="AK15" s="2" t="n">
        <v>8.61676</v>
      </c>
      <c r="AL15" s="60" t="n">
        <v>0.345976129243554</v>
      </c>
      <c r="AM15" s="2" t="n">
        <v>0</v>
      </c>
      <c r="AN15" s="60" t="n">
        <v>0</v>
      </c>
      <c r="AO15" s="2" t="n">
        <v>409.15</v>
      </c>
      <c r="AP15" s="92"/>
      <c r="AQ15" s="2" t="n">
        <v>18310.253</v>
      </c>
      <c r="AR15" s="60" t="n">
        <v>0.906377318327444</v>
      </c>
      <c r="AS15" s="2" t="n">
        <v>115.12833</v>
      </c>
      <c r="AT15" s="60" t="n">
        <v>0.0936227908343204</v>
      </c>
      <c r="AU15" s="2" t="n">
        <v>0</v>
      </c>
      <c r="AV15" s="60" t="n">
        <v>0</v>
      </c>
      <c r="AW15" s="2" t="n">
        <v>20201.579</v>
      </c>
      <c r="AX15" s="92"/>
      <c r="AY15" s="2" t="n">
        <v>0</v>
      </c>
      <c r="AZ15" s="60"/>
      <c r="BA15" s="2" t="n">
        <v>0</v>
      </c>
      <c r="BB15" s="60"/>
      <c r="BC15" s="2" t="n">
        <v>0</v>
      </c>
      <c r="BD15" s="60"/>
      <c r="BE15" s="2" t="n">
        <v>0</v>
      </c>
      <c r="BF15" s="92"/>
      <c r="BG15" s="2" t="n">
        <v>3133.525</v>
      </c>
      <c r="BH15" s="60" t="n">
        <v>1</v>
      </c>
      <c r="BI15" s="2" t="n">
        <v>0</v>
      </c>
      <c r="BJ15" s="60" t="n">
        <v>0</v>
      </c>
      <c r="BK15" s="2" t="n">
        <v>0</v>
      </c>
      <c r="BL15" s="60" t="n">
        <v>0</v>
      </c>
      <c r="BM15" s="2" t="n">
        <v>3133.525</v>
      </c>
      <c r="BN15" s="92"/>
      <c r="BO15" s="2" t="n">
        <v>49509.528</v>
      </c>
      <c r="BP15" s="60" t="n">
        <v>0.926933034674946</v>
      </c>
      <c r="BQ15" s="2" t="n">
        <v>237.56186</v>
      </c>
      <c r="BR15" s="60" t="n">
        <v>0.0730669510227018</v>
      </c>
      <c r="BS15" s="2" t="n">
        <v>0</v>
      </c>
      <c r="BT15" s="60" t="n">
        <v>0</v>
      </c>
      <c r="BU15" s="2" t="n">
        <v>53412.195</v>
      </c>
      <c r="BV15" s="92"/>
      <c r="BW15" s="2" t="n">
        <v>29790.24</v>
      </c>
      <c r="BX15" s="60" t="n">
        <v>0.963853800054395</v>
      </c>
      <c r="BY15" s="2" t="n">
        <v>68.005</v>
      </c>
      <c r="BZ15" s="60" t="n">
        <v>0.0361462044752611</v>
      </c>
      <c r="CA15" s="2" t="n">
        <v>0</v>
      </c>
      <c r="CB15" s="60" t="n">
        <v>0</v>
      </c>
      <c r="CC15" s="2" t="n">
        <v>30907.426</v>
      </c>
      <c r="CD15" s="92"/>
      <c r="CE15" s="2" t="n">
        <v>3642.523</v>
      </c>
      <c r="CF15" s="60" t="n">
        <v>0.750223417903627</v>
      </c>
      <c r="CG15" s="2" t="n">
        <v>73.82081</v>
      </c>
      <c r="CH15" s="60" t="n">
        <v>0.249776637022473</v>
      </c>
      <c r="CI15" s="2" t="n">
        <v>0</v>
      </c>
      <c r="CJ15" s="60" t="n">
        <v>0</v>
      </c>
      <c r="CK15" s="2" t="n">
        <v>4855.251</v>
      </c>
      <c r="CL15" s="92"/>
      <c r="CM15" s="2" t="n">
        <v>62.99</v>
      </c>
      <c r="CN15" s="60" t="n">
        <v>1</v>
      </c>
      <c r="CO15" s="2" t="n">
        <v>0</v>
      </c>
      <c r="CP15" s="60" t="n">
        <v>0</v>
      </c>
      <c r="CQ15" s="2" t="n">
        <v>0</v>
      </c>
      <c r="CR15" s="60" t="n">
        <v>0</v>
      </c>
      <c r="CS15" s="2" t="n">
        <v>62.99</v>
      </c>
      <c r="CT15" s="92"/>
      <c r="CU15" s="2" t="n">
        <v>2253.737</v>
      </c>
      <c r="CV15" s="60" t="n">
        <v>0.0960280564175702</v>
      </c>
      <c r="CW15" s="2" t="n">
        <v>1291.44334</v>
      </c>
      <c r="CX15" s="60" t="n">
        <v>0.903971951657568</v>
      </c>
      <c r="CY15" s="2" t="n">
        <v>0</v>
      </c>
      <c r="CZ15" s="60" t="n">
        <v>0</v>
      </c>
      <c r="DA15" s="2" t="n">
        <v>23469.568</v>
      </c>
      <c r="DB15" s="92"/>
      <c r="DC15" s="2" t="n">
        <v>0</v>
      </c>
      <c r="DD15" s="60"/>
      <c r="DE15" s="2" t="n">
        <v>0</v>
      </c>
      <c r="DF15" s="60"/>
      <c r="DG15" s="2" t="n">
        <v>0</v>
      </c>
      <c r="DH15" s="60"/>
      <c r="DI15" s="2" t="n">
        <v>0</v>
      </c>
      <c r="DJ15" s="92"/>
      <c r="DK15" s="2" t="n">
        <v>119936.418</v>
      </c>
      <c r="DL15" s="60" t="n">
        <v>0.864148909884013</v>
      </c>
      <c r="DM15" s="2" t="n">
        <v>1147.73303</v>
      </c>
      <c r="DN15" s="60" t="n">
        <v>0.135851077268215</v>
      </c>
      <c r="DO15" s="2" t="n">
        <v>0</v>
      </c>
      <c r="DP15" s="60" t="n">
        <v>0</v>
      </c>
      <c r="DQ15" s="2" t="n">
        <v>138791.378</v>
      </c>
      <c r="DR15" s="92"/>
      <c r="DS15" s="2" t="n">
        <v>5537.914</v>
      </c>
      <c r="DT15" s="60" t="n">
        <v>0.164328578106352</v>
      </c>
      <c r="DU15" s="2" t="n">
        <v>1714.28872</v>
      </c>
      <c r="DV15" s="60" t="n">
        <v>0.835671424628346</v>
      </c>
      <c r="DW15" s="2" t="n">
        <v>0</v>
      </c>
      <c r="DX15" s="60" t="n">
        <v>0</v>
      </c>
      <c r="DY15" s="2" t="n">
        <v>33700.249</v>
      </c>
      <c r="DZ15" s="92"/>
      <c r="EA15" s="93" t="n">
        <v>57866.889</v>
      </c>
      <c r="EB15" s="60" t="n">
        <v>0.697931047242437</v>
      </c>
      <c r="EC15" s="2" t="n">
        <v>1524.54099</v>
      </c>
      <c r="ED15" s="60" t="n">
        <v>0.30206901769047</v>
      </c>
      <c r="EE15" s="2" t="n">
        <v>0</v>
      </c>
      <c r="EF15" s="60" t="n">
        <v>0</v>
      </c>
      <c r="EG15" s="2" t="n">
        <v>82912.043</v>
      </c>
      <c r="EH15" s="92"/>
      <c r="EI15" s="2" t="n">
        <v>15329.366</v>
      </c>
      <c r="EJ15" s="60" t="n">
        <v>0.601105358089703</v>
      </c>
      <c r="EK15" s="2" t="n">
        <v>619.22306</v>
      </c>
      <c r="EL15" s="60" t="n">
        <v>0.398894658759197</v>
      </c>
      <c r="EM15" s="2" t="n">
        <v>0</v>
      </c>
      <c r="EN15" s="60" t="n">
        <v>0</v>
      </c>
      <c r="EO15" s="2" t="n">
        <v>25501.962</v>
      </c>
      <c r="EP15" s="92"/>
      <c r="EQ15" s="2" t="n">
        <v>33456.417</v>
      </c>
      <c r="ER15" s="60" t="n">
        <v>0.886513368044782</v>
      </c>
      <c r="ES15" s="2" t="n">
        <v>260.70784</v>
      </c>
      <c r="ET15" s="60" t="n">
        <v>0.113486615937974</v>
      </c>
      <c r="EU15" s="2" t="n">
        <v>0</v>
      </c>
      <c r="EV15" s="60" t="n">
        <v>0</v>
      </c>
      <c r="EW15" s="2" t="n">
        <v>37739.326</v>
      </c>
      <c r="EX15" s="92"/>
      <c r="EY15" s="2" t="n">
        <v>1209.341</v>
      </c>
      <c r="EZ15" s="60" t="n">
        <v>0.861031408460933</v>
      </c>
      <c r="FA15" s="2" t="n">
        <v>11.88126</v>
      </c>
      <c r="FB15" s="60" t="n">
        <v>0.138968833100989</v>
      </c>
      <c r="FC15" s="2" t="n">
        <v>0</v>
      </c>
      <c r="FD15" s="60" t="n">
        <v>0</v>
      </c>
      <c r="FE15" s="2" t="n">
        <v>1404.526</v>
      </c>
      <c r="FF15" s="92"/>
      <c r="FG15" s="2" t="n">
        <v>11443.037</v>
      </c>
      <c r="FH15" s="60" t="n">
        <v>0.359134696260216</v>
      </c>
      <c r="FI15" s="2" t="n">
        <v>1242.98533</v>
      </c>
      <c r="FJ15" s="60" t="n">
        <v>0.640865303778701</v>
      </c>
      <c r="FK15" s="2" t="n">
        <v>0</v>
      </c>
      <c r="FL15" s="60" t="n">
        <v>0</v>
      </c>
      <c r="FM15" s="2" t="n">
        <v>31862.8</v>
      </c>
      <c r="FN15" s="92"/>
      <c r="FO15" s="2" t="n">
        <v>19725.458</v>
      </c>
      <c r="FP15" s="60" t="n">
        <v>0.982111790554599</v>
      </c>
      <c r="FQ15" s="2" t="n">
        <v>21.86998</v>
      </c>
      <c r="FR15" s="60" t="n">
        <v>0.0178882110107685</v>
      </c>
      <c r="FS15" s="2" t="n">
        <v>0</v>
      </c>
      <c r="FT15" s="60" t="n">
        <v>0</v>
      </c>
      <c r="FU15" s="2" t="n">
        <v>20084.738</v>
      </c>
      <c r="FV15" s="92"/>
      <c r="FW15" s="9" t="n">
        <v>118045.456</v>
      </c>
      <c r="FX15" s="60" t="n">
        <v>0.832055921498039</v>
      </c>
      <c r="FY15" s="9" t="n">
        <v>1450.36307</v>
      </c>
      <c r="FZ15" s="60" t="n">
        <v>0.167944068027451</v>
      </c>
      <c r="GA15" s="9" t="n">
        <v>0</v>
      </c>
      <c r="GB15" s="60" t="n">
        <v>0</v>
      </c>
      <c r="GC15" s="9" t="n">
        <v>141872.022</v>
      </c>
      <c r="GD15" s="92"/>
      <c r="GE15" s="93" t="n">
        <v>101879.172</v>
      </c>
      <c r="GF15" s="60" t="n">
        <v>0.599763836654746</v>
      </c>
      <c r="GG15" s="2" t="n">
        <v>4138.441</v>
      </c>
      <c r="GH15" s="60" t="n">
        <v>0.400236167748739</v>
      </c>
      <c r="GI15" s="2" t="n">
        <v>0</v>
      </c>
      <c r="GJ15" s="60" t="n">
        <v>0</v>
      </c>
      <c r="GK15" s="2" t="n">
        <v>169865.48</v>
      </c>
      <c r="GL15" s="92"/>
      <c r="GM15" s="2" t="n">
        <v>1140.033</v>
      </c>
      <c r="GN15" s="60" t="n">
        <v>0.996052600539426</v>
      </c>
      <c r="GO15" s="2" t="n">
        <v>0.275</v>
      </c>
      <c r="GP15" s="60" t="n">
        <v>0.00394713734905653</v>
      </c>
      <c r="GQ15" s="2" t="n">
        <v>0</v>
      </c>
      <c r="GR15" s="60" t="n">
        <v>0</v>
      </c>
      <c r="GS15" s="2" t="n">
        <v>1144.551</v>
      </c>
      <c r="GT15" s="92"/>
      <c r="GU15" s="2" t="n">
        <v>141.526</v>
      </c>
      <c r="GV15" s="60" t="n">
        <v>0.00850649843202645</v>
      </c>
      <c r="GW15" s="2" t="n">
        <v>1004.13145</v>
      </c>
      <c r="GX15" s="60" t="n">
        <v>0.991493469147038</v>
      </c>
      <c r="GY15" s="2" t="n">
        <v>0</v>
      </c>
      <c r="GZ15" s="60" t="n">
        <v>0</v>
      </c>
      <c r="HA15" s="2" t="n">
        <v>16637.398</v>
      </c>
      <c r="HB15" s="92"/>
      <c r="HC15" s="2" t="n">
        <v>184.004</v>
      </c>
      <c r="HD15" s="60" t="n">
        <v>0.440559306613035</v>
      </c>
      <c r="HE15" s="2" t="n">
        <v>14.22305</v>
      </c>
      <c r="HF15" s="60" t="n">
        <v>0.559441328832064</v>
      </c>
      <c r="HG15" s="2" t="n">
        <v>0</v>
      </c>
      <c r="HH15" s="60" t="n">
        <v>0</v>
      </c>
      <c r="HI15" s="2" t="n">
        <v>417.66</v>
      </c>
      <c r="HJ15" s="92"/>
      <c r="HK15" s="2" t="n">
        <v>25118.426</v>
      </c>
      <c r="HL15" s="60" t="n">
        <v>0.805427446159797</v>
      </c>
      <c r="HM15" s="2" t="n">
        <v>369.371</v>
      </c>
      <c r="HN15" s="60" t="n">
        <v>0.194572514977176</v>
      </c>
      <c r="HO15" s="2" t="n">
        <v>0</v>
      </c>
      <c r="HP15" s="60" t="n">
        <v>0</v>
      </c>
      <c r="HQ15" s="2" t="n">
        <v>31186.454</v>
      </c>
      <c r="HR15" s="92"/>
      <c r="HS15" s="2" t="n">
        <v>32.282</v>
      </c>
      <c r="HT15" s="60" t="n">
        <v>1</v>
      </c>
      <c r="HU15" s="2" t="n">
        <v>0</v>
      </c>
      <c r="HV15" s="60" t="n">
        <v>0</v>
      </c>
      <c r="HW15" s="2" t="n">
        <v>0</v>
      </c>
      <c r="HX15" s="60" t="n">
        <v>0</v>
      </c>
      <c r="HY15" s="2" t="n">
        <v>32.282</v>
      </c>
      <c r="HZ15" s="92"/>
      <c r="IA15" s="2" t="n">
        <v>8.154</v>
      </c>
      <c r="IB15" s="60" t="n">
        <v>1</v>
      </c>
      <c r="IC15" s="2" t="n">
        <v>0</v>
      </c>
      <c r="ID15" s="60" t="n">
        <v>0</v>
      </c>
      <c r="IE15" s="2" t="n">
        <v>0</v>
      </c>
      <c r="IF15" s="60" t="n">
        <v>0</v>
      </c>
      <c r="IG15" s="2" t="n">
        <v>8.154</v>
      </c>
      <c r="IH15" s="92"/>
      <c r="II15" s="2" t="n">
        <v>691574.71</v>
      </c>
      <c r="IJ15" s="60" t="n">
        <v>0.695438018406862</v>
      </c>
      <c r="IK15" s="2" t="n">
        <v>18436.21131</v>
      </c>
      <c r="IL15" s="60" t="n">
        <v>0.304561987023987</v>
      </c>
      <c r="IM15" s="2" t="n">
        <v>0</v>
      </c>
      <c r="IN15" s="60" t="n">
        <v>0</v>
      </c>
      <c r="IO15" s="2" t="n">
        <v>994444.784</v>
      </c>
      <c r="IP15" s="92" t="n">
        <v>1.00000000543085</v>
      </c>
      <c r="IQ15" s="14"/>
    </row>
    <row r="16" customFormat="false" ht="12.75" hidden="false" customHeight="false" outlineLevel="0" collapsed="false">
      <c r="A16" s="64" t="n">
        <v>1105</v>
      </c>
      <c r="B16" s="2" t="s">
        <v>66</v>
      </c>
      <c r="C16" s="2" t="n">
        <v>142.345</v>
      </c>
      <c r="D16" s="60" t="n">
        <v>1</v>
      </c>
      <c r="E16" s="2" t="n">
        <v>0</v>
      </c>
      <c r="F16" s="60" t="n">
        <v>0</v>
      </c>
      <c r="G16" s="2" t="n">
        <v>0</v>
      </c>
      <c r="H16" s="60" t="n">
        <v>0</v>
      </c>
      <c r="I16" s="2" t="n">
        <v>142.345</v>
      </c>
      <c r="J16" s="92"/>
      <c r="K16" s="2" t="n">
        <v>0</v>
      </c>
      <c r="L16" s="60"/>
      <c r="M16" s="2" t="n">
        <v>0</v>
      </c>
      <c r="N16" s="60"/>
      <c r="O16" s="2" t="n">
        <v>0</v>
      </c>
      <c r="P16" s="60"/>
      <c r="Q16" s="2" t="n">
        <v>0</v>
      </c>
      <c r="R16" s="92"/>
      <c r="S16" s="2" t="n">
        <v>0</v>
      </c>
      <c r="T16" s="60"/>
      <c r="U16" s="2" t="n">
        <v>0</v>
      </c>
      <c r="V16" s="60"/>
      <c r="W16" s="2" t="n">
        <v>0</v>
      </c>
      <c r="X16" s="60"/>
      <c r="Y16" s="2" t="n">
        <v>0</v>
      </c>
      <c r="Z16" s="92"/>
      <c r="AA16" s="2" t="n">
        <v>113.612</v>
      </c>
      <c r="AB16" s="60" t="n">
        <v>1</v>
      </c>
      <c r="AC16" s="2" t="n">
        <v>0</v>
      </c>
      <c r="AD16" s="60" t="n">
        <v>0</v>
      </c>
      <c r="AE16" s="2" t="n">
        <v>0</v>
      </c>
      <c r="AF16" s="60" t="n">
        <v>0</v>
      </c>
      <c r="AG16" s="2" t="n">
        <v>113.612</v>
      </c>
      <c r="AH16" s="92"/>
      <c r="AI16" s="2" t="n">
        <v>9.094</v>
      </c>
      <c r="AJ16" s="60" t="n">
        <v>1</v>
      </c>
      <c r="AK16" s="2" t="n">
        <v>0</v>
      </c>
      <c r="AL16" s="60" t="n">
        <v>0</v>
      </c>
      <c r="AM16" s="2" t="n">
        <v>0</v>
      </c>
      <c r="AN16" s="60" t="n">
        <v>0</v>
      </c>
      <c r="AO16" s="2" t="n">
        <v>9.094</v>
      </c>
      <c r="AP16" s="92"/>
      <c r="AQ16" s="2" t="n">
        <v>858.562</v>
      </c>
      <c r="AR16" s="60" t="n">
        <v>1</v>
      </c>
      <c r="AS16" s="2" t="n">
        <v>0</v>
      </c>
      <c r="AT16" s="60" t="n">
        <v>0</v>
      </c>
      <c r="AU16" s="2" t="n">
        <v>0</v>
      </c>
      <c r="AV16" s="60" t="n">
        <v>0</v>
      </c>
      <c r="AW16" s="2" t="n">
        <v>858.562</v>
      </c>
      <c r="AX16" s="92"/>
      <c r="AY16" s="2" t="n">
        <v>0</v>
      </c>
      <c r="AZ16" s="60"/>
      <c r="BA16" s="2" t="n">
        <v>0</v>
      </c>
      <c r="BB16" s="60"/>
      <c r="BC16" s="2" t="n">
        <v>0</v>
      </c>
      <c r="BD16" s="60"/>
      <c r="BE16" s="2" t="n">
        <v>0</v>
      </c>
      <c r="BF16" s="92"/>
      <c r="BG16" s="2" t="n">
        <v>20.614</v>
      </c>
      <c r="BH16" s="60" t="n">
        <v>0.0657233586695914</v>
      </c>
      <c r="BI16" s="2" t="n">
        <v>17.83752</v>
      </c>
      <c r="BJ16" s="60" t="n">
        <v>0.93427912360353</v>
      </c>
      <c r="BK16" s="2" t="n">
        <v>0</v>
      </c>
      <c r="BL16" s="60" t="n">
        <v>0</v>
      </c>
      <c r="BM16" s="2" t="n">
        <v>313.648</v>
      </c>
      <c r="BN16" s="92"/>
      <c r="BO16" s="2" t="n">
        <v>2681.899</v>
      </c>
      <c r="BP16" s="60" t="n">
        <v>0.0955456963788991</v>
      </c>
      <c r="BQ16" s="2" t="n">
        <v>1545.37266</v>
      </c>
      <c r="BR16" s="60" t="n">
        <v>0.904454305704517</v>
      </c>
      <c r="BS16" s="2" t="n">
        <v>0</v>
      </c>
      <c r="BT16" s="60" t="n">
        <v>0</v>
      </c>
      <c r="BU16" s="2" t="n">
        <v>28069.281</v>
      </c>
      <c r="BV16" s="92"/>
      <c r="BW16" s="2" t="n">
        <v>972.206</v>
      </c>
      <c r="BX16" s="60" t="n">
        <v>1</v>
      </c>
      <c r="BY16" s="2" t="n">
        <v>0</v>
      </c>
      <c r="BZ16" s="60" t="n">
        <v>0</v>
      </c>
      <c r="CA16" s="2" t="n">
        <v>0</v>
      </c>
      <c r="CB16" s="60" t="n">
        <v>0</v>
      </c>
      <c r="CC16" s="2" t="n">
        <v>972.206</v>
      </c>
      <c r="CD16" s="92"/>
      <c r="CE16" s="2" t="n">
        <v>77.98</v>
      </c>
      <c r="CF16" s="60" t="n">
        <v>1</v>
      </c>
      <c r="CG16" s="2" t="n">
        <v>0</v>
      </c>
      <c r="CH16" s="60" t="n">
        <v>0</v>
      </c>
      <c r="CI16" s="2" t="n">
        <v>0</v>
      </c>
      <c r="CJ16" s="60" t="n">
        <v>0</v>
      </c>
      <c r="CK16" s="2" t="n">
        <v>77.98</v>
      </c>
      <c r="CL16" s="92"/>
      <c r="CM16" s="2" t="n">
        <v>0</v>
      </c>
      <c r="CN16" s="60"/>
      <c r="CO16" s="2" t="n">
        <v>0</v>
      </c>
      <c r="CP16" s="60"/>
      <c r="CQ16" s="2" t="n">
        <v>0</v>
      </c>
      <c r="CR16" s="60"/>
      <c r="CS16" s="2" t="n">
        <v>0</v>
      </c>
      <c r="CT16" s="92"/>
      <c r="CU16" s="2" t="n">
        <v>1.747</v>
      </c>
      <c r="CV16" s="60" t="n">
        <v>1</v>
      </c>
      <c r="CW16" s="2" t="n">
        <v>0</v>
      </c>
      <c r="CX16" s="60" t="n">
        <v>0</v>
      </c>
      <c r="CY16" s="2" t="n">
        <v>0</v>
      </c>
      <c r="CZ16" s="60" t="n">
        <v>0</v>
      </c>
      <c r="DA16" s="2" t="n">
        <v>1.747</v>
      </c>
      <c r="DB16" s="92"/>
      <c r="DC16" s="2" t="n">
        <v>0</v>
      </c>
      <c r="DD16" s="60"/>
      <c r="DE16" s="2" t="n">
        <v>0</v>
      </c>
      <c r="DF16" s="60"/>
      <c r="DG16" s="2" t="n">
        <v>0</v>
      </c>
      <c r="DH16" s="60"/>
      <c r="DI16" s="2" t="n">
        <v>0</v>
      </c>
      <c r="DJ16" s="92"/>
      <c r="DK16" s="2" t="n">
        <v>4883.852</v>
      </c>
      <c r="DL16" s="60" t="n">
        <v>0.905328736605493</v>
      </c>
      <c r="DM16" s="2" t="n">
        <v>31.08772</v>
      </c>
      <c r="DN16" s="60" t="n">
        <v>0.0946710899161044</v>
      </c>
      <c r="DO16" s="2" t="n">
        <v>0</v>
      </c>
      <c r="DP16" s="60" t="n">
        <v>0</v>
      </c>
      <c r="DQ16" s="2" t="n">
        <v>5394.562</v>
      </c>
      <c r="DR16" s="92"/>
      <c r="DS16" s="2" t="n">
        <v>32127.397</v>
      </c>
      <c r="DT16" s="60" t="n">
        <v>1</v>
      </c>
      <c r="DU16" s="2" t="n">
        <v>0</v>
      </c>
      <c r="DV16" s="60" t="n">
        <v>0</v>
      </c>
      <c r="DW16" s="2" t="n">
        <v>0</v>
      </c>
      <c r="DX16" s="60" t="n">
        <v>0</v>
      </c>
      <c r="DY16" s="2" t="n">
        <v>32127.397</v>
      </c>
      <c r="DZ16" s="92"/>
      <c r="EA16" s="93" t="n">
        <v>5490.04</v>
      </c>
      <c r="EB16" s="60" t="n">
        <v>0.961058844556604</v>
      </c>
      <c r="EC16" s="2" t="n">
        <v>13.54105</v>
      </c>
      <c r="ED16" s="60" t="n">
        <v>0.038941395163686</v>
      </c>
      <c r="EE16" s="2" t="n">
        <v>0</v>
      </c>
      <c r="EF16" s="60" t="n">
        <v>0</v>
      </c>
      <c r="EG16" s="2" t="n">
        <v>5712.491</v>
      </c>
      <c r="EH16" s="92"/>
      <c r="EI16" s="2" t="n">
        <v>340.211</v>
      </c>
      <c r="EJ16" s="60" t="n">
        <v>0.932460470381222</v>
      </c>
      <c r="EK16" s="2" t="n">
        <v>1.5</v>
      </c>
      <c r="EL16" s="60" t="n">
        <v>0.067539529618778</v>
      </c>
      <c r="EM16" s="2" t="n">
        <v>0</v>
      </c>
      <c r="EN16" s="60" t="n">
        <v>0</v>
      </c>
      <c r="EO16" s="2" t="n">
        <v>364.853</v>
      </c>
      <c r="EP16" s="92"/>
      <c r="EQ16" s="2" t="n">
        <v>1966.989</v>
      </c>
      <c r="ER16" s="60" t="n">
        <v>0.91161417788116</v>
      </c>
      <c r="ES16" s="2" t="n">
        <v>11.60882</v>
      </c>
      <c r="ET16" s="60" t="n">
        <v>0.0883856807460169</v>
      </c>
      <c r="EU16" s="2" t="n">
        <v>0</v>
      </c>
      <c r="EV16" s="60" t="n">
        <v>0</v>
      </c>
      <c r="EW16" s="2" t="n">
        <v>2157.699</v>
      </c>
      <c r="EX16" s="92"/>
      <c r="EY16" s="2" t="n">
        <v>0</v>
      </c>
      <c r="EZ16" s="60"/>
      <c r="FA16" s="2" t="n">
        <v>0</v>
      </c>
      <c r="FB16" s="60"/>
      <c r="FC16" s="2" t="n">
        <v>0</v>
      </c>
      <c r="FD16" s="60"/>
      <c r="FE16" s="2" t="n">
        <v>0</v>
      </c>
      <c r="FF16" s="92"/>
      <c r="FG16" s="2" t="n">
        <v>0</v>
      </c>
      <c r="FH16" s="60"/>
      <c r="FI16" s="2" t="n">
        <v>0</v>
      </c>
      <c r="FJ16" s="60"/>
      <c r="FK16" s="2" t="n">
        <v>0</v>
      </c>
      <c r="FL16" s="60"/>
      <c r="FM16" s="2" t="n">
        <v>0</v>
      </c>
      <c r="FN16" s="92"/>
      <c r="FO16" s="2" t="n">
        <v>1016.665</v>
      </c>
      <c r="FP16" s="60" t="n">
        <v>1</v>
      </c>
      <c r="FQ16" s="2" t="n">
        <v>0</v>
      </c>
      <c r="FR16" s="60" t="n">
        <v>0</v>
      </c>
      <c r="FS16" s="2" t="n">
        <v>0</v>
      </c>
      <c r="FT16" s="60" t="n">
        <v>0</v>
      </c>
      <c r="FU16" s="2" t="n">
        <v>1016.665</v>
      </c>
      <c r="FV16" s="92"/>
      <c r="FW16" s="9" t="n">
        <v>480.833</v>
      </c>
      <c r="FX16" s="60" t="n">
        <v>1</v>
      </c>
      <c r="FY16" s="9" t="n">
        <v>0</v>
      </c>
      <c r="FZ16" s="60" t="n">
        <v>0</v>
      </c>
      <c r="GA16" s="9" t="n">
        <v>0</v>
      </c>
      <c r="GB16" s="60" t="n">
        <v>0</v>
      </c>
      <c r="GC16" s="9" t="n">
        <v>480.833</v>
      </c>
      <c r="GD16" s="92"/>
      <c r="GE16" s="93" t="n">
        <v>3898.045</v>
      </c>
      <c r="GF16" s="60" t="n">
        <v>0.256038073959074</v>
      </c>
      <c r="GG16" s="2" t="n">
        <v>689.45871</v>
      </c>
      <c r="GH16" s="60" t="n">
        <v>0.743961839856011</v>
      </c>
      <c r="GI16" s="2" t="n">
        <v>0</v>
      </c>
      <c r="GJ16" s="60" t="n">
        <v>0</v>
      </c>
      <c r="GK16" s="2" t="n">
        <v>15224.474</v>
      </c>
      <c r="GL16" s="92"/>
      <c r="GM16" s="2" t="n">
        <v>3.609</v>
      </c>
      <c r="GN16" s="60" t="n">
        <v>0.386485328764189</v>
      </c>
      <c r="GO16" s="2" t="n">
        <v>0.34874</v>
      </c>
      <c r="GP16" s="60" t="n">
        <v>0.613525457271364</v>
      </c>
      <c r="GQ16" s="2" t="n">
        <v>0</v>
      </c>
      <c r="GR16" s="60" t="n">
        <v>0</v>
      </c>
      <c r="GS16" s="2" t="n">
        <v>9.338</v>
      </c>
      <c r="GT16" s="92"/>
      <c r="GU16" s="2" t="n">
        <v>0</v>
      </c>
      <c r="GV16" s="60"/>
      <c r="GW16" s="2" t="n">
        <v>0</v>
      </c>
      <c r="GX16" s="60"/>
      <c r="GY16" s="2" t="n">
        <v>0</v>
      </c>
      <c r="GZ16" s="60"/>
      <c r="HA16" s="2" t="n">
        <v>0</v>
      </c>
      <c r="HB16" s="92"/>
      <c r="HC16" s="2" t="n">
        <v>0</v>
      </c>
      <c r="HD16" s="60" t="n">
        <v>0</v>
      </c>
      <c r="HE16" s="2" t="n">
        <v>15.56089</v>
      </c>
      <c r="HF16" s="60" t="n">
        <v>1.00000117715171</v>
      </c>
      <c r="HG16" s="2" t="n">
        <v>0</v>
      </c>
      <c r="HH16" s="60" t="n">
        <v>0</v>
      </c>
      <c r="HI16" s="2" t="n">
        <v>255.634</v>
      </c>
      <c r="HJ16" s="92"/>
      <c r="HK16" s="2" t="n">
        <v>3003.39</v>
      </c>
      <c r="HL16" s="60" t="n">
        <v>0.370097172704004</v>
      </c>
      <c r="HM16" s="2" t="n">
        <v>311.16069</v>
      </c>
      <c r="HN16" s="60" t="n">
        <v>0.629902681312051</v>
      </c>
      <c r="HO16" s="2" t="n">
        <v>0</v>
      </c>
      <c r="HP16" s="60" t="n">
        <v>0</v>
      </c>
      <c r="HQ16" s="2" t="n">
        <v>8115.139</v>
      </c>
      <c r="HR16" s="92"/>
      <c r="HS16" s="2" t="n">
        <v>0</v>
      </c>
      <c r="HT16" s="60"/>
      <c r="HU16" s="2" t="n">
        <v>0</v>
      </c>
      <c r="HV16" s="60"/>
      <c r="HW16" s="2" t="n">
        <v>0</v>
      </c>
      <c r="HX16" s="60"/>
      <c r="HY16" s="2" t="n">
        <v>0</v>
      </c>
      <c r="HZ16" s="92"/>
      <c r="IA16" s="2" t="n">
        <v>0</v>
      </c>
      <c r="IB16" s="60" t="n">
        <v>0</v>
      </c>
      <c r="IC16" s="2" t="n">
        <v>126.98934</v>
      </c>
      <c r="ID16" s="60" t="n">
        <v>0.99999994128985</v>
      </c>
      <c r="IE16" s="2" t="n">
        <v>0</v>
      </c>
      <c r="IF16" s="60" t="n">
        <v>0</v>
      </c>
      <c r="IG16" s="2" t="n">
        <v>2086.181</v>
      </c>
      <c r="IH16" s="92"/>
      <c r="II16" s="2" t="n">
        <v>60345.063</v>
      </c>
      <c r="IJ16" s="60" t="n">
        <v>0.391460066093985</v>
      </c>
      <c r="IK16" s="2" t="n">
        <v>5710.29658</v>
      </c>
      <c r="IL16" s="60" t="n">
        <v>0.608539928821743</v>
      </c>
      <c r="IM16" s="2" t="n">
        <v>0</v>
      </c>
      <c r="IN16" s="60" t="n">
        <v>0</v>
      </c>
      <c r="IO16" s="2" t="n">
        <v>154153.816</v>
      </c>
      <c r="IP16" s="92" t="n">
        <v>0.999999994915727</v>
      </c>
      <c r="IQ16" s="14"/>
    </row>
    <row r="17" customFormat="false" ht="12.75" hidden="false" customHeight="false" outlineLevel="0" collapsed="false">
      <c r="A17" s="64" t="s">
        <v>67</v>
      </c>
      <c r="B17" s="2" t="s">
        <v>68</v>
      </c>
      <c r="C17" s="2" t="n">
        <v>0</v>
      </c>
      <c r="D17" s="60"/>
      <c r="E17" s="2" t="n">
        <v>0</v>
      </c>
      <c r="F17" s="60"/>
      <c r="G17" s="2" t="n">
        <v>0</v>
      </c>
      <c r="H17" s="60"/>
      <c r="I17" s="2" t="n">
        <v>0</v>
      </c>
      <c r="J17" s="92"/>
      <c r="K17" s="2" t="n">
        <v>0</v>
      </c>
      <c r="L17" s="60"/>
      <c r="M17" s="2" t="n">
        <v>0</v>
      </c>
      <c r="N17" s="60"/>
      <c r="O17" s="2" t="n">
        <v>0</v>
      </c>
      <c r="P17" s="60"/>
      <c r="Q17" s="2" t="n">
        <v>0</v>
      </c>
      <c r="R17" s="92"/>
      <c r="S17" s="2" t="n">
        <v>0</v>
      </c>
      <c r="T17" s="60"/>
      <c r="U17" s="2" t="n">
        <v>0</v>
      </c>
      <c r="V17" s="60"/>
      <c r="W17" s="2" t="n">
        <v>0</v>
      </c>
      <c r="X17" s="60"/>
      <c r="Y17" s="2" t="n">
        <v>0</v>
      </c>
      <c r="Z17" s="92"/>
      <c r="AA17" s="2" t="n">
        <v>0</v>
      </c>
      <c r="AB17" s="60"/>
      <c r="AC17" s="2" t="n">
        <v>0</v>
      </c>
      <c r="AD17" s="60"/>
      <c r="AE17" s="2" t="n">
        <v>0</v>
      </c>
      <c r="AF17" s="60"/>
      <c r="AG17" s="2" t="n">
        <v>0</v>
      </c>
      <c r="AH17" s="92"/>
      <c r="AI17" s="2" t="n">
        <v>0</v>
      </c>
      <c r="AJ17" s="60"/>
      <c r="AK17" s="2" t="n">
        <v>0</v>
      </c>
      <c r="AL17" s="60"/>
      <c r="AM17" s="2" t="n">
        <v>0</v>
      </c>
      <c r="AN17" s="60"/>
      <c r="AO17" s="2" t="n">
        <v>0</v>
      </c>
      <c r="AP17" s="92"/>
      <c r="AQ17" s="2" t="n">
        <v>0</v>
      </c>
      <c r="AR17" s="60"/>
      <c r="AS17" s="2" t="n">
        <v>0</v>
      </c>
      <c r="AT17" s="60"/>
      <c r="AU17" s="2" t="n">
        <v>0</v>
      </c>
      <c r="AV17" s="60"/>
      <c r="AW17" s="2" t="n">
        <v>0</v>
      </c>
      <c r="AX17" s="92"/>
      <c r="AY17" s="2" t="n">
        <v>0</v>
      </c>
      <c r="AZ17" s="60"/>
      <c r="BA17" s="2" t="n">
        <v>0</v>
      </c>
      <c r="BB17" s="60"/>
      <c r="BC17" s="2" t="n">
        <v>0</v>
      </c>
      <c r="BD17" s="60"/>
      <c r="BE17" s="2" t="n">
        <v>0</v>
      </c>
      <c r="BF17" s="92"/>
      <c r="BG17" s="2" t="n">
        <v>0</v>
      </c>
      <c r="BH17" s="60"/>
      <c r="BI17" s="2" t="n">
        <v>0</v>
      </c>
      <c r="BJ17" s="60"/>
      <c r="BK17" s="2" t="n">
        <v>0</v>
      </c>
      <c r="BL17" s="60"/>
      <c r="BM17" s="2" t="n">
        <v>0</v>
      </c>
      <c r="BN17" s="92"/>
      <c r="BO17" s="2" t="n">
        <v>0</v>
      </c>
      <c r="BP17" s="60"/>
      <c r="BQ17" s="2" t="n">
        <v>0</v>
      </c>
      <c r="BR17" s="60"/>
      <c r="BS17" s="2" t="n">
        <v>0</v>
      </c>
      <c r="BT17" s="60"/>
      <c r="BU17" s="2" t="n">
        <v>0</v>
      </c>
      <c r="BV17" s="92"/>
      <c r="BW17" s="2" t="n">
        <v>16598.791</v>
      </c>
      <c r="BX17" s="60" t="n">
        <v>1</v>
      </c>
      <c r="BY17" s="2" t="n">
        <v>0</v>
      </c>
      <c r="BZ17" s="60" t="n">
        <v>0</v>
      </c>
      <c r="CA17" s="2" t="n">
        <v>0</v>
      </c>
      <c r="CB17" s="60" t="n">
        <v>0</v>
      </c>
      <c r="CC17" s="2" t="n">
        <v>16598.791</v>
      </c>
      <c r="CD17" s="92"/>
      <c r="CE17" s="2" t="n">
        <v>0</v>
      </c>
      <c r="CF17" s="60"/>
      <c r="CG17" s="2" t="n">
        <v>0</v>
      </c>
      <c r="CH17" s="60"/>
      <c r="CI17" s="2" t="n">
        <v>0</v>
      </c>
      <c r="CJ17" s="60"/>
      <c r="CK17" s="2" t="n">
        <v>0</v>
      </c>
      <c r="CL17" s="92"/>
      <c r="CM17" s="2" t="n">
        <v>0</v>
      </c>
      <c r="CN17" s="60"/>
      <c r="CO17" s="2" t="n">
        <v>0</v>
      </c>
      <c r="CP17" s="60"/>
      <c r="CQ17" s="2" t="n">
        <v>0</v>
      </c>
      <c r="CR17" s="60"/>
      <c r="CS17" s="2" t="n">
        <v>0</v>
      </c>
      <c r="CT17" s="92"/>
      <c r="CU17" s="2" t="n">
        <v>0</v>
      </c>
      <c r="CV17" s="60"/>
      <c r="CW17" s="2" t="n">
        <v>0</v>
      </c>
      <c r="CX17" s="60"/>
      <c r="CY17" s="2" t="n">
        <v>0</v>
      </c>
      <c r="CZ17" s="60"/>
      <c r="DA17" s="2" t="n">
        <v>0</v>
      </c>
      <c r="DB17" s="92"/>
      <c r="DC17" s="2" t="n">
        <v>0</v>
      </c>
      <c r="DD17" s="60"/>
      <c r="DE17" s="2" t="n">
        <v>0</v>
      </c>
      <c r="DF17" s="60"/>
      <c r="DG17" s="2" t="n">
        <v>0</v>
      </c>
      <c r="DH17" s="60"/>
      <c r="DI17" s="2" t="n">
        <v>0</v>
      </c>
      <c r="DJ17" s="92"/>
      <c r="DK17" s="2" t="n">
        <v>0</v>
      </c>
      <c r="DL17" s="60"/>
      <c r="DM17" s="2" t="n">
        <v>0</v>
      </c>
      <c r="DN17" s="60"/>
      <c r="DO17" s="2" t="n">
        <v>0</v>
      </c>
      <c r="DP17" s="60"/>
      <c r="DQ17" s="2" t="n">
        <v>0</v>
      </c>
      <c r="DR17" s="92"/>
      <c r="DS17" s="2" t="n">
        <v>0</v>
      </c>
      <c r="DT17" s="60"/>
      <c r="DU17" s="2" t="n">
        <v>0</v>
      </c>
      <c r="DV17" s="60"/>
      <c r="DW17" s="2" t="n">
        <v>0</v>
      </c>
      <c r="DX17" s="60"/>
      <c r="DY17" s="2" t="n">
        <v>0</v>
      </c>
      <c r="DZ17" s="92"/>
      <c r="EA17" s="93" t="n">
        <v>0</v>
      </c>
      <c r="EB17" s="60"/>
      <c r="EC17" s="2" t="n">
        <v>0</v>
      </c>
      <c r="ED17" s="60"/>
      <c r="EE17" s="2" t="n">
        <v>0</v>
      </c>
      <c r="EF17" s="60"/>
      <c r="EG17" s="2" t="n">
        <v>0</v>
      </c>
      <c r="EH17" s="92"/>
      <c r="EI17" s="2" t="n">
        <v>0</v>
      </c>
      <c r="EJ17" s="60"/>
      <c r="EK17" s="2" t="n">
        <v>0</v>
      </c>
      <c r="EL17" s="60"/>
      <c r="EM17" s="2" t="n">
        <v>0</v>
      </c>
      <c r="EN17" s="60"/>
      <c r="EO17" s="2" t="n">
        <v>0</v>
      </c>
      <c r="EP17" s="92"/>
      <c r="EQ17" s="2" t="n">
        <v>0</v>
      </c>
      <c r="ER17" s="60"/>
      <c r="ES17" s="2" t="n">
        <v>0</v>
      </c>
      <c r="ET17" s="60"/>
      <c r="EU17" s="2" t="n">
        <v>0</v>
      </c>
      <c r="EV17" s="60"/>
      <c r="EW17" s="2" t="n">
        <v>0</v>
      </c>
      <c r="EX17" s="92"/>
      <c r="EY17" s="2" t="n">
        <v>0</v>
      </c>
      <c r="EZ17" s="60"/>
      <c r="FA17" s="2" t="n">
        <v>0</v>
      </c>
      <c r="FB17" s="60"/>
      <c r="FC17" s="2" t="n">
        <v>0</v>
      </c>
      <c r="FD17" s="60"/>
      <c r="FE17" s="2" t="n">
        <v>0</v>
      </c>
      <c r="FF17" s="92"/>
      <c r="FG17" s="2" t="n">
        <v>0</v>
      </c>
      <c r="FH17" s="60"/>
      <c r="FI17" s="2" t="n">
        <v>0</v>
      </c>
      <c r="FJ17" s="60"/>
      <c r="FK17" s="2" t="n">
        <v>0</v>
      </c>
      <c r="FL17" s="60"/>
      <c r="FM17" s="2" t="n">
        <v>0</v>
      </c>
      <c r="FN17" s="92"/>
      <c r="FO17" s="2" t="n">
        <v>3388.646</v>
      </c>
      <c r="FP17" s="60" t="n">
        <v>1</v>
      </c>
      <c r="FQ17" s="2" t="n">
        <v>0</v>
      </c>
      <c r="FR17" s="60" t="n">
        <v>0</v>
      </c>
      <c r="FS17" s="2" t="n">
        <v>0</v>
      </c>
      <c r="FT17" s="60" t="n">
        <v>0</v>
      </c>
      <c r="FU17" s="2" t="n">
        <v>3388.646</v>
      </c>
      <c r="FV17" s="92"/>
      <c r="FW17" s="9" t="n">
        <v>0</v>
      </c>
      <c r="FX17" s="60"/>
      <c r="FY17" s="9" t="n">
        <v>0</v>
      </c>
      <c r="FZ17" s="60"/>
      <c r="GA17" s="9" t="n">
        <v>0</v>
      </c>
      <c r="GB17" s="60"/>
      <c r="GC17" s="9" t="n">
        <v>0</v>
      </c>
      <c r="GD17" s="92"/>
      <c r="GE17" s="93" t="n">
        <v>0</v>
      </c>
      <c r="GF17" s="60"/>
      <c r="GG17" s="2" t="n">
        <v>0</v>
      </c>
      <c r="GH17" s="60"/>
      <c r="GI17" s="2" t="n">
        <v>0</v>
      </c>
      <c r="GJ17" s="60"/>
      <c r="GK17" s="2" t="n">
        <v>0</v>
      </c>
      <c r="GL17" s="92"/>
      <c r="GM17" s="2" t="n">
        <v>0</v>
      </c>
      <c r="GN17" s="60"/>
      <c r="GO17" s="2" t="n">
        <v>0</v>
      </c>
      <c r="GP17" s="60"/>
      <c r="GQ17" s="2" t="n">
        <v>0</v>
      </c>
      <c r="GR17" s="60"/>
      <c r="GS17" s="2" t="n">
        <v>0</v>
      </c>
      <c r="GT17" s="92"/>
      <c r="GU17" s="2" t="n">
        <v>0</v>
      </c>
      <c r="GV17" s="60"/>
      <c r="GW17" s="2" t="n">
        <v>0</v>
      </c>
      <c r="GX17" s="60"/>
      <c r="GY17" s="2" t="n">
        <v>0</v>
      </c>
      <c r="GZ17" s="60"/>
      <c r="HA17" s="2" t="n">
        <v>0</v>
      </c>
      <c r="HB17" s="92"/>
      <c r="HC17" s="2" t="n">
        <v>0</v>
      </c>
      <c r="HD17" s="60"/>
      <c r="HE17" s="2" t="n">
        <v>0</v>
      </c>
      <c r="HF17" s="60"/>
      <c r="HG17" s="2" t="n">
        <v>0</v>
      </c>
      <c r="HH17" s="60"/>
      <c r="HI17" s="2" t="n">
        <v>0</v>
      </c>
      <c r="HJ17" s="92"/>
      <c r="HK17" s="2" t="n">
        <v>0</v>
      </c>
      <c r="HL17" s="60"/>
      <c r="HM17" s="2" t="n">
        <v>0</v>
      </c>
      <c r="HN17" s="60"/>
      <c r="HO17" s="2" t="n">
        <v>0</v>
      </c>
      <c r="HP17" s="60"/>
      <c r="HQ17" s="2" t="n">
        <v>0</v>
      </c>
      <c r="HR17" s="92"/>
      <c r="HS17" s="2" t="n">
        <v>0</v>
      </c>
      <c r="HT17" s="60"/>
      <c r="HU17" s="2" t="n">
        <v>0</v>
      </c>
      <c r="HV17" s="60"/>
      <c r="HW17" s="2" t="n">
        <v>0</v>
      </c>
      <c r="HX17" s="60"/>
      <c r="HY17" s="2" t="n">
        <v>0</v>
      </c>
      <c r="HZ17" s="92"/>
      <c r="IA17" s="2" t="n">
        <v>0</v>
      </c>
      <c r="IB17" s="60"/>
      <c r="IC17" s="2" t="n">
        <v>0</v>
      </c>
      <c r="ID17" s="60"/>
      <c r="IE17" s="2" t="n">
        <v>0</v>
      </c>
      <c r="IF17" s="60"/>
      <c r="IG17" s="2" t="n">
        <v>0</v>
      </c>
      <c r="IH17" s="92"/>
      <c r="II17" s="2" t="n">
        <v>20481.466</v>
      </c>
      <c r="IJ17" s="60" t="n">
        <v>1</v>
      </c>
      <c r="IK17" s="2" t="n">
        <v>0</v>
      </c>
      <c r="IL17" s="60" t="n">
        <v>0</v>
      </c>
      <c r="IM17" s="2" t="n">
        <v>0</v>
      </c>
      <c r="IN17" s="60" t="n">
        <v>0</v>
      </c>
      <c r="IO17" s="2" t="n">
        <v>20481.466</v>
      </c>
      <c r="IP17" s="92" t="n">
        <v>1</v>
      </c>
      <c r="IQ17" s="14"/>
    </row>
    <row r="18" customFormat="false" ht="12.75" hidden="false" customHeight="false" outlineLevel="0" collapsed="false">
      <c r="A18" s="64" t="n">
        <v>12</v>
      </c>
      <c r="B18" s="2" t="s">
        <v>69</v>
      </c>
      <c r="C18" s="2" t="n">
        <v>0</v>
      </c>
      <c r="D18" s="60"/>
      <c r="E18" s="2" t="n">
        <v>0</v>
      </c>
      <c r="F18" s="60"/>
      <c r="G18" s="2" t="n">
        <v>0</v>
      </c>
      <c r="H18" s="60"/>
      <c r="I18" s="2" t="n">
        <v>0</v>
      </c>
      <c r="J18" s="92"/>
      <c r="K18" s="2" t="n">
        <v>0</v>
      </c>
      <c r="L18" s="60"/>
      <c r="M18" s="2" t="n">
        <v>0</v>
      </c>
      <c r="N18" s="60"/>
      <c r="O18" s="2" t="n">
        <v>0</v>
      </c>
      <c r="P18" s="60"/>
      <c r="Q18" s="2" t="n">
        <v>0</v>
      </c>
      <c r="R18" s="92"/>
      <c r="S18" s="2" t="n">
        <v>0</v>
      </c>
      <c r="T18" s="60"/>
      <c r="U18" s="2" t="n">
        <v>0</v>
      </c>
      <c r="V18" s="60"/>
      <c r="W18" s="2" t="n">
        <v>0</v>
      </c>
      <c r="X18" s="60"/>
      <c r="Y18" s="2" t="n">
        <v>0</v>
      </c>
      <c r="Z18" s="92"/>
      <c r="AA18" s="2" t="n">
        <v>0</v>
      </c>
      <c r="AB18" s="60"/>
      <c r="AC18" s="2" t="n">
        <v>0</v>
      </c>
      <c r="AD18" s="60"/>
      <c r="AE18" s="2" t="n">
        <v>0</v>
      </c>
      <c r="AF18" s="60"/>
      <c r="AG18" s="2" t="n">
        <v>0</v>
      </c>
      <c r="AH18" s="92"/>
      <c r="AI18" s="2" t="n">
        <v>950</v>
      </c>
      <c r="AJ18" s="60" t="n">
        <v>1</v>
      </c>
      <c r="AK18" s="2" t="n">
        <v>0</v>
      </c>
      <c r="AL18" s="60" t="n">
        <v>0</v>
      </c>
      <c r="AM18" s="2" t="n">
        <v>0</v>
      </c>
      <c r="AN18" s="60" t="n">
        <v>0</v>
      </c>
      <c r="AO18" s="2" t="n">
        <v>950</v>
      </c>
      <c r="AP18" s="92"/>
      <c r="AQ18" s="2" t="n">
        <v>87500</v>
      </c>
      <c r="AR18" s="60" t="n">
        <v>1</v>
      </c>
      <c r="AS18" s="2" t="n">
        <v>0</v>
      </c>
      <c r="AT18" s="60" t="n">
        <v>0</v>
      </c>
      <c r="AU18" s="2" t="n">
        <v>0</v>
      </c>
      <c r="AV18" s="60" t="n">
        <v>0</v>
      </c>
      <c r="AW18" s="2" t="n">
        <v>87500</v>
      </c>
      <c r="AX18" s="92"/>
      <c r="AY18" s="2" t="n">
        <v>0</v>
      </c>
      <c r="AZ18" s="60"/>
      <c r="BA18" s="2" t="n">
        <v>0</v>
      </c>
      <c r="BB18" s="60"/>
      <c r="BC18" s="2" t="n">
        <v>0</v>
      </c>
      <c r="BD18" s="60"/>
      <c r="BE18" s="2" t="n">
        <v>0</v>
      </c>
      <c r="BF18" s="92"/>
      <c r="BG18" s="2" t="n">
        <v>10500</v>
      </c>
      <c r="BH18" s="60" t="n">
        <v>1</v>
      </c>
      <c r="BI18" s="2" t="n">
        <v>0</v>
      </c>
      <c r="BJ18" s="60" t="n">
        <v>0</v>
      </c>
      <c r="BK18" s="2" t="n">
        <v>0</v>
      </c>
      <c r="BL18" s="60" t="n">
        <v>0</v>
      </c>
      <c r="BM18" s="2" t="n">
        <v>10500</v>
      </c>
      <c r="BN18" s="92"/>
      <c r="BO18" s="2" t="n">
        <v>0</v>
      </c>
      <c r="BP18" s="60" t="n">
        <v>0</v>
      </c>
      <c r="BQ18" s="2" t="n">
        <v>400</v>
      </c>
      <c r="BR18" s="60" t="n">
        <v>1</v>
      </c>
      <c r="BS18" s="2" t="n">
        <v>0</v>
      </c>
      <c r="BT18" s="60" t="n">
        <v>0</v>
      </c>
      <c r="BU18" s="2" t="n">
        <v>6571.2</v>
      </c>
      <c r="BV18" s="92"/>
      <c r="BW18" s="2" t="n">
        <v>150000</v>
      </c>
      <c r="BX18" s="60" t="n">
        <v>1</v>
      </c>
      <c r="BY18" s="2" t="n">
        <v>0</v>
      </c>
      <c r="BZ18" s="60" t="n">
        <v>0</v>
      </c>
      <c r="CA18" s="2" t="n">
        <v>0</v>
      </c>
      <c r="CB18" s="60" t="n">
        <v>0</v>
      </c>
      <c r="CC18" s="2" t="n">
        <v>150000</v>
      </c>
      <c r="CD18" s="92"/>
      <c r="CE18" s="2" t="n">
        <v>70100</v>
      </c>
      <c r="CF18" s="60" t="n">
        <v>1</v>
      </c>
      <c r="CG18" s="2" t="n">
        <v>0</v>
      </c>
      <c r="CH18" s="60" t="n">
        <v>0</v>
      </c>
      <c r="CI18" s="2" t="n">
        <v>0</v>
      </c>
      <c r="CJ18" s="60" t="n">
        <v>0</v>
      </c>
      <c r="CK18" s="2" t="n">
        <v>70100</v>
      </c>
      <c r="CL18" s="92"/>
      <c r="CM18" s="2" t="n">
        <v>0</v>
      </c>
      <c r="CN18" s="60"/>
      <c r="CO18" s="2" t="n">
        <v>0</v>
      </c>
      <c r="CP18" s="60"/>
      <c r="CQ18" s="2" t="n">
        <v>0</v>
      </c>
      <c r="CR18" s="60"/>
      <c r="CS18" s="2" t="n">
        <v>0</v>
      </c>
      <c r="CT18" s="92"/>
      <c r="CU18" s="2" t="n">
        <v>0</v>
      </c>
      <c r="CV18" s="60" t="n">
        <v>0</v>
      </c>
      <c r="CW18" s="2" t="n">
        <v>400</v>
      </c>
      <c r="CX18" s="60" t="n">
        <v>1</v>
      </c>
      <c r="CY18" s="2" t="n">
        <v>0</v>
      </c>
      <c r="CZ18" s="60" t="n">
        <v>0</v>
      </c>
      <c r="DA18" s="2" t="n">
        <v>6571.2</v>
      </c>
      <c r="DB18" s="92"/>
      <c r="DC18" s="2" t="n">
        <v>0</v>
      </c>
      <c r="DD18" s="60"/>
      <c r="DE18" s="2" t="n">
        <v>0</v>
      </c>
      <c r="DF18" s="60"/>
      <c r="DG18" s="2" t="n">
        <v>0</v>
      </c>
      <c r="DH18" s="60"/>
      <c r="DI18" s="2" t="n">
        <v>0</v>
      </c>
      <c r="DJ18" s="92"/>
      <c r="DK18" s="2" t="n">
        <v>30000</v>
      </c>
      <c r="DL18" s="60" t="n">
        <v>1</v>
      </c>
      <c r="DM18" s="2" t="n">
        <v>0</v>
      </c>
      <c r="DN18" s="60" t="n">
        <v>0</v>
      </c>
      <c r="DO18" s="2" t="n">
        <v>0</v>
      </c>
      <c r="DP18" s="60" t="n">
        <v>0</v>
      </c>
      <c r="DQ18" s="2" t="n">
        <v>30000</v>
      </c>
      <c r="DR18" s="92"/>
      <c r="DS18" s="2" t="n">
        <v>13000</v>
      </c>
      <c r="DT18" s="60" t="n">
        <v>1</v>
      </c>
      <c r="DU18" s="2" t="n">
        <v>0</v>
      </c>
      <c r="DV18" s="60" t="n">
        <v>0</v>
      </c>
      <c r="DW18" s="2" t="n">
        <v>0</v>
      </c>
      <c r="DX18" s="60" t="n">
        <v>0</v>
      </c>
      <c r="DY18" s="2" t="n">
        <v>13000</v>
      </c>
      <c r="DZ18" s="92"/>
      <c r="EA18" s="93" t="n">
        <v>0</v>
      </c>
      <c r="EB18" s="60"/>
      <c r="EC18" s="2" t="n">
        <v>0</v>
      </c>
      <c r="ED18" s="60"/>
      <c r="EE18" s="2" t="n">
        <v>0</v>
      </c>
      <c r="EF18" s="60"/>
      <c r="EG18" s="2" t="n">
        <v>0</v>
      </c>
      <c r="EH18" s="92"/>
      <c r="EI18" s="2" t="n">
        <v>0</v>
      </c>
      <c r="EJ18" s="60"/>
      <c r="EK18" s="2" t="n">
        <v>0</v>
      </c>
      <c r="EL18" s="60"/>
      <c r="EM18" s="2" t="n">
        <v>0</v>
      </c>
      <c r="EN18" s="60"/>
      <c r="EO18" s="2" t="n">
        <v>0</v>
      </c>
      <c r="EP18" s="92"/>
      <c r="EQ18" s="2" t="n">
        <v>0</v>
      </c>
      <c r="ER18" s="60"/>
      <c r="ES18" s="2" t="n">
        <v>0</v>
      </c>
      <c r="ET18" s="60"/>
      <c r="EU18" s="2" t="n">
        <v>0</v>
      </c>
      <c r="EV18" s="60"/>
      <c r="EW18" s="2" t="n">
        <v>0</v>
      </c>
      <c r="EX18" s="92"/>
      <c r="EY18" s="2" t="n">
        <v>5000</v>
      </c>
      <c r="EZ18" s="60" t="n">
        <v>1</v>
      </c>
      <c r="FA18" s="2" t="n">
        <v>0</v>
      </c>
      <c r="FB18" s="60" t="n">
        <v>0</v>
      </c>
      <c r="FC18" s="2" t="n">
        <v>0</v>
      </c>
      <c r="FD18" s="60" t="n">
        <v>0</v>
      </c>
      <c r="FE18" s="2" t="n">
        <v>5000</v>
      </c>
      <c r="FF18" s="92"/>
      <c r="FG18" s="2" t="n">
        <v>20000</v>
      </c>
      <c r="FH18" s="60" t="n">
        <v>1</v>
      </c>
      <c r="FI18" s="2" t="n">
        <v>0</v>
      </c>
      <c r="FJ18" s="60" t="n">
        <v>0</v>
      </c>
      <c r="FK18" s="2" t="n">
        <v>0</v>
      </c>
      <c r="FL18" s="60" t="n">
        <v>0</v>
      </c>
      <c r="FM18" s="2" t="n">
        <v>20000</v>
      </c>
      <c r="FN18" s="92"/>
      <c r="FO18" s="2" t="n">
        <v>0</v>
      </c>
      <c r="FP18" s="60"/>
      <c r="FQ18" s="2" t="n">
        <v>0</v>
      </c>
      <c r="FR18" s="60"/>
      <c r="FS18" s="2" t="n">
        <v>0</v>
      </c>
      <c r="FT18" s="60"/>
      <c r="FU18" s="2" t="n">
        <v>0</v>
      </c>
      <c r="FV18" s="92"/>
      <c r="FW18" s="9" t="n">
        <v>13300</v>
      </c>
      <c r="FX18" s="60" t="n">
        <v>1</v>
      </c>
      <c r="FY18" s="9" t="n">
        <v>0</v>
      </c>
      <c r="FZ18" s="60" t="n">
        <v>0</v>
      </c>
      <c r="GA18" s="9" t="n">
        <v>0</v>
      </c>
      <c r="GB18" s="60" t="n">
        <v>0</v>
      </c>
      <c r="GC18" s="9" t="n">
        <v>13300</v>
      </c>
      <c r="GD18" s="92"/>
      <c r="GE18" s="93" t="n">
        <v>14250</v>
      </c>
      <c r="GF18" s="60" t="n">
        <v>1</v>
      </c>
      <c r="GG18" s="2" t="n">
        <v>0</v>
      </c>
      <c r="GH18" s="60" t="n">
        <v>0</v>
      </c>
      <c r="GI18" s="2" t="n">
        <v>0</v>
      </c>
      <c r="GJ18" s="60" t="n">
        <v>0</v>
      </c>
      <c r="GK18" s="2" t="n">
        <v>14250</v>
      </c>
      <c r="GL18" s="92"/>
      <c r="GM18" s="2" t="n">
        <v>0</v>
      </c>
      <c r="GN18" s="60" t="n">
        <v>0</v>
      </c>
      <c r="GO18" s="2" t="n">
        <v>680</v>
      </c>
      <c r="GP18" s="60" t="n">
        <v>1</v>
      </c>
      <c r="GQ18" s="2" t="n">
        <v>0</v>
      </c>
      <c r="GR18" s="60" t="n">
        <v>0</v>
      </c>
      <c r="GS18" s="2" t="n">
        <v>11171.04</v>
      </c>
      <c r="GT18" s="92"/>
      <c r="GU18" s="2" t="n">
        <v>64078.885</v>
      </c>
      <c r="GV18" s="60" t="n">
        <v>1</v>
      </c>
      <c r="GW18" s="2" t="n">
        <v>0</v>
      </c>
      <c r="GX18" s="60" t="n">
        <v>0</v>
      </c>
      <c r="GY18" s="2" t="n">
        <v>0</v>
      </c>
      <c r="GZ18" s="60" t="n">
        <v>0</v>
      </c>
      <c r="HA18" s="2" t="n">
        <v>64078.885</v>
      </c>
      <c r="HB18" s="92"/>
      <c r="HC18" s="2" t="n">
        <v>0</v>
      </c>
      <c r="HD18" s="60"/>
      <c r="HE18" s="2" t="n">
        <v>0</v>
      </c>
      <c r="HF18" s="60"/>
      <c r="HG18" s="2" t="n">
        <v>0</v>
      </c>
      <c r="HH18" s="60"/>
      <c r="HI18" s="2" t="n">
        <v>0</v>
      </c>
      <c r="HJ18" s="92"/>
      <c r="HK18" s="2" t="n">
        <v>0</v>
      </c>
      <c r="HL18" s="60"/>
      <c r="HM18" s="2" t="n">
        <v>0</v>
      </c>
      <c r="HN18" s="60"/>
      <c r="HO18" s="2" t="n">
        <v>0</v>
      </c>
      <c r="HP18" s="60"/>
      <c r="HQ18" s="2" t="n">
        <v>0</v>
      </c>
      <c r="HR18" s="92"/>
      <c r="HS18" s="2" t="n">
        <v>0</v>
      </c>
      <c r="HT18" s="60"/>
      <c r="HU18" s="2" t="n">
        <v>0</v>
      </c>
      <c r="HV18" s="60"/>
      <c r="HW18" s="2" t="n">
        <v>0</v>
      </c>
      <c r="HX18" s="60"/>
      <c r="HY18" s="2" t="n">
        <v>0</v>
      </c>
      <c r="HZ18" s="92"/>
      <c r="IA18" s="2" t="n">
        <v>0</v>
      </c>
      <c r="IB18" s="60"/>
      <c r="IC18" s="2" t="n">
        <v>0</v>
      </c>
      <c r="ID18" s="60"/>
      <c r="IE18" s="2" t="n">
        <v>0</v>
      </c>
      <c r="IF18" s="60"/>
      <c r="IG18" s="2" t="n">
        <v>0</v>
      </c>
      <c r="IH18" s="92"/>
      <c r="II18" s="2" t="n">
        <v>527798.885</v>
      </c>
      <c r="IJ18" s="60" t="n">
        <v>0.955962874040169</v>
      </c>
      <c r="IK18" s="2" t="n">
        <v>1480</v>
      </c>
      <c r="IL18" s="60" t="n">
        <v>0.0440371259598307</v>
      </c>
      <c r="IM18" s="2" t="n">
        <v>0</v>
      </c>
      <c r="IN18" s="60" t="n">
        <v>0</v>
      </c>
      <c r="IO18" s="2" t="n">
        <v>552112.325</v>
      </c>
      <c r="IP18" s="92" t="n">
        <v>1</v>
      </c>
      <c r="IQ18" s="14"/>
    </row>
    <row r="19" customFormat="false" ht="12.75" hidden="false" customHeight="false" outlineLevel="0" collapsed="false">
      <c r="A19" s="64" t="n">
        <v>13</v>
      </c>
      <c r="B19" s="2" t="s">
        <v>70</v>
      </c>
      <c r="C19" s="2" t="n">
        <v>72287.348</v>
      </c>
      <c r="D19" s="60" t="n">
        <v>0.88416814576704</v>
      </c>
      <c r="E19" s="2" t="n">
        <v>576.46209</v>
      </c>
      <c r="F19" s="60" t="n">
        <v>0.115831856856818</v>
      </c>
      <c r="G19" s="2" t="n">
        <v>0</v>
      </c>
      <c r="H19" s="60" t="n">
        <v>0</v>
      </c>
      <c r="I19" s="2" t="n">
        <v>81757.467</v>
      </c>
      <c r="J19" s="92"/>
      <c r="K19" s="2" t="n">
        <v>-619.757</v>
      </c>
      <c r="L19" s="60" t="n">
        <v>-0.00265300881619439</v>
      </c>
      <c r="M19" s="2" t="n">
        <v>14257.67508</v>
      </c>
      <c r="N19" s="60" t="n">
        <v>1.00265300545257</v>
      </c>
      <c r="O19" s="2" t="n">
        <v>0</v>
      </c>
      <c r="P19" s="60" t="n">
        <v>0</v>
      </c>
      <c r="Q19" s="2" t="n">
        <v>233605.33</v>
      </c>
      <c r="R19" s="92"/>
      <c r="S19" s="2" t="n">
        <v>3478.366</v>
      </c>
      <c r="T19" s="60" t="n">
        <v>0.00971567830260212</v>
      </c>
      <c r="U19" s="2" t="n">
        <v>21573.75138</v>
      </c>
      <c r="V19" s="60" t="n">
        <v>0.989938495224198</v>
      </c>
      <c r="W19" s="2" t="n">
        <v>2.11819</v>
      </c>
      <c r="X19" s="60" t="n">
        <v>0.000345829580661064</v>
      </c>
      <c r="Y19" s="2" t="n">
        <v>358015.765</v>
      </c>
      <c r="Z19" s="92"/>
      <c r="AA19" s="2" t="n">
        <v>41103.873</v>
      </c>
      <c r="AB19" s="60" t="n">
        <v>0.556489339115692</v>
      </c>
      <c r="AC19" s="2" t="n">
        <v>1994.09233</v>
      </c>
      <c r="AD19" s="60" t="n">
        <v>0.443510658139219</v>
      </c>
      <c r="AE19" s="2" t="n">
        <v>0</v>
      </c>
      <c r="AF19" s="60" t="n">
        <v>0</v>
      </c>
      <c r="AG19" s="2" t="n">
        <v>73862.822</v>
      </c>
      <c r="AH19" s="92"/>
      <c r="AI19" s="2" t="n">
        <v>303.097</v>
      </c>
      <c r="AJ19" s="60" t="n">
        <v>0.00945767129109038</v>
      </c>
      <c r="AK19" s="2" t="n">
        <v>1932.34989</v>
      </c>
      <c r="AL19" s="60" t="n">
        <v>0.990542328487989</v>
      </c>
      <c r="AM19" s="2" t="n">
        <v>0</v>
      </c>
      <c r="AN19" s="60" t="n">
        <v>0</v>
      </c>
      <c r="AO19" s="2" t="n">
        <v>32047.741</v>
      </c>
      <c r="AP19" s="92"/>
      <c r="AQ19" s="2" t="n">
        <v>78215.685</v>
      </c>
      <c r="AR19" s="60" t="n">
        <v>0.749270513015371</v>
      </c>
      <c r="AS19" s="2" t="n">
        <v>1593.22079</v>
      </c>
      <c r="AT19" s="60" t="n">
        <v>0.250729507466842</v>
      </c>
      <c r="AU19" s="2" t="n">
        <v>0</v>
      </c>
      <c r="AV19" s="60" t="n">
        <v>0</v>
      </c>
      <c r="AW19" s="2" t="n">
        <v>104389.114</v>
      </c>
      <c r="AX19" s="92"/>
      <c r="AY19" s="2" t="n">
        <v>3879.679</v>
      </c>
      <c r="AZ19" s="60" t="n">
        <v>0.145191541264249</v>
      </c>
      <c r="BA19" s="2" t="n">
        <v>1390.39625</v>
      </c>
      <c r="BB19" s="60" t="n">
        <v>0.854808443579194</v>
      </c>
      <c r="BC19" s="2" t="n">
        <v>0</v>
      </c>
      <c r="BD19" s="60" t="n">
        <v>0</v>
      </c>
      <c r="BE19" s="2" t="n">
        <v>26721.109</v>
      </c>
      <c r="BF19" s="92"/>
      <c r="BG19" s="2" t="n">
        <v>8281.957</v>
      </c>
      <c r="BH19" s="60" t="n">
        <v>0.794996869239615</v>
      </c>
      <c r="BI19" s="2" t="n">
        <v>130</v>
      </c>
      <c r="BJ19" s="60" t="n">
        <v>0.205003130760386</v>
      </c>
      <c r="BK19" s="2" t="n">
        <v>0</v>
      </c>
      <c r="BL19" s="60" t="n">
        <v>0</v>
      </c>
      <c r="BM19" s="2" t="n">
        <v>10417.597</v>
      </c>
      <c r="BN19" s="92"/>
      <c r="BO19" s="2" t="n">
        <v>224862.375</v>
      </c>
      <c r="BP19" s="60" t="n">
        <v>0.692628277639038</v>
      </c>
      <c r="BQ19" s="2" t="n">
        <v>6074.29373</v>
      </c>
      <c r="BR19" s="60" t="n">
        <v>0.307371720501857</v>
      </c>
      <c r="BS19" s="2" t="n">
        <v>0</v>
      </c>
      <c r="BT19" s="60" t="n">
        <v>0</v>
      </c>
      <c r="BU19" s="2" t="n">
        <v>324650.873</v>
      </c>
      <c r="BV19" s="92"/>
      <c r="BW19" s="2" t="n">
        <v>359123.8</v>
      </c>
      <c r="BX19" s="60" t="n">
        <v>0.477156054791492</v>
      </c>
      <c r="BY19" s="2" t="n">
        <v>23953.619</v>
      </c>
      <c r="BZ19" s="60" t="n">
        <v>0.522843945118158</v>
      </c>
      <c r="CA19" s="2" t="n">
        <v>0</v>
      </c>
      <c r="CB19" s="60" t="n">
        <v>0</v>
      </c>
      <c r="CC19" s="2" t="n">
        <v>752633.853</v>
      </c>
      <c r="CD19" s="92"/>
      <c r="CE19" s="2" t="n">
        <v>2946.456</v>
      </c>
      <c r="CF19" s="60" t="n">
        <v>0.144283546449982</v>
      </c>
      <c r="CG19" s="2" t="n">
        <v>1063.72248</v>
      </c>
      <c r="CH19" s="60" t="n">
        <v>0.855716448723682</v>
      </c>
      <c r="CI19" s="2" t="n">
        <v>0</v>
      </c>
      <c r="CJ19" s="60" t="n">
        <v>0</v>
      </c>
      <c r="CK19" s="2" t="n">
        <v>20421.289</v>
      </c>
      <c r="CL19" s="92"/>
      <c r="CM19" s="2" t="n">
        <v>1249.498</v>
      </c>
      <c r="CN19" s="60" t="n">
        <v>0.027932858734041</v>
      </c>
      <c r="CO19" s="2" t="n">
        <v>2646.86473</v>
      </c>
      <c r="CP19" s="60" t="n">
        <v>0.972067136447058</v>
      </c>
      <c r="CQ19" s="2" t="n">
        <v>0</v>
      </c>
      <c r="CR19" s="60" t="n">
        <v>0</v>
      </c>
      <c r="CS19" s="2" t="n">
        <v>44732.192</v>
      </c>
      <c r="CT19" s="92"/>
      <c r="CU19" s="2" t="n">
        <v>150556.53</v>
      </c>
      <c r="CV19" s="60" t="n">
        <v>0.505531342458507</v>
      </c>
      <c r="CW19" s="2" t="n">
        <v>8964.07718</v>
      </c>
      <c r="CX19" s="60" t="n">
        <v>0.494468660607254</v>
      </c>
      <c r="CY19" s="2" t="n">
        <v>0</v>
      </c>
      <c r="CZ19" s="60" t="n">
        <v>0</v>
      </c>
      <c r="DA19" s="2" t="n">
        <v>297818.389</v>
      </c>
      <c r="DB19" s="92"/>
      <c r="DC19" s="2" t="n">
        <v>3324.663</v>
      </c>
      <c r="DD19" s="60" t="n">
        <v>0.292474428765933</v>
      </c>
      <c r="DE19" s="2" t="n">
        <v>479.62131</v>
      </c>
      <c r="DF19" s="60" t="n">
        <v>0.693143949100596</v>
      </c>
      <c r="DG19" s="2" t="n">
        <v>2.8</v>
      </c>
      <c r="DH19" s="60" t="n">
        <v>0.0143815940425233</v>
      </c>
      <c r="DI19" s="2" t="n">
        <v>11367.363</v>
      </c>
      <c r="DJ19" s="92"/>
      <c r="DK19" s="2" t="n">
        <v>1490549.424</v>
      </c>
      <c r="DL19" s="60" t="n">
        <v>0.542122282604871</v>
      </c>
      <c r="DM19" s="2" t="n">
        <v>76632.66658</v>
      </c>
      <c r="DN19" s="60" t="n">
        <v>0.457877717604711</v>
      </c>
      <c r="DO19" s="2" t="n">
        <v>0</v>
      </c>
      <c r="DP19" s="60" t="n">
        <v>0</v>
      </c>
      <c r="DQ19" s="2" t="n">
        <v>2749470.87</v>
      </c>
      <c r="DR19" s="92"/>
      <c r="DS19" s="2" t="n">
        <v>73858.018</v>
      </c>
      <c r="DT19" s="60" t="n">
        <v>0.0453052062395931</v>
      </c>
      <c r="DU19" s="2" t="n">
        <v>94739.13107</v>
      </c>
      <c r="DV19" s="60" t="n">
        <v>0.954694793280696</v>
      </c>
      <c r="DW19" s="2" t="n">
        <v>0</v>
      </c>
      <c r="DX19" s="60" t="n">
        <v>0</v>
      </c>
      <c r="DY19" s="2" t="n">
        <v>1630232.464</v>
      </c>
      <c r="DZ19" s="92"/>
      <c r="EA19" s="93" t="n">
        <v>196933.292</v>
      </c>
      <c r="EB19" s="60" t="n">
        <v>0.150294159591493</v>
      </c>
      <c r="EC19" s="2" t="n">
        <v>67773.66167</v>
      </c>
      <c r="ED19" s="60" t="n">
        <v>0.84970584950153</v>
      </c>
      <c r="EE19" s="2" t="n">
        <v>0</v>
      </c>
      <c r="EF19" s="60" t="n">
        <v>0</v>
      </c>
      <c r="EG19" s="2" t="n">
        <v>1310318.994</v>
      </c>
      <c r="EH19" s="92"/>
      <c r="EI19" s="2" t="n">
        <v>46477.118</v>
      </c>
      <c r="EJ19" s="60" t="n">
        <v>0.100775086090743</v>
      </c>
      <c r="EK19" s="2" t="n">
        <v>25244.66716</v>
      </c>
      <c r="EL19" s="60" t="n">
        <v>0.899224914135799</v>
      </c>
      <c r="EM19" s="2" t="n">
        <v>0</v>
      </c>
      <c r="EN19" s="60" t="n">
        <v>0</v>
      </c>
      <c r="EO19" s="2" t="n">
        <v>461196.51</v>
      </c>
      <c r="EP19" s="92"/>
      <c r="EQ19" s="2" t="n">
        <v>314203.563</v>
      </c>
      <c r="ER19" s="60" t="n">
        <v>0.654270240163848</v>
      </c>
      <c r="ES19" s="2" t="n">
        <v>10106.62185</v>
      </c>
      <c r="ET19" s="60" t="n">
        <v>0.345729765566262</v>
      </c>
      <c r="EU19" s="2" t="n">
        <v>0</v>
      </c>
      <c r="EV19" s="60" t="n">
        <v>0</v>
      </c>
      <c r="EW19" s="2" t="n">
        <v>480235.144</v>
      </c>
      <c r="EX19" s="92"/>
      <c r="EY19" s="2" t="n">
        <v>136063.352</v>
      </c>
      <c r="EZ19" s="60" t="n">
        <v>0.850630894252993</v>
      </c>
      <c r="FA19" s="2" t="n">
        <v>1454.37397</v>
      </c>
      <c r="FB19" s="60" t="n">
        <v>0.149369103116031</v>
      </c>
      <c r="FC19" s="2" t="n">
        <v>0</v>
      </c>
      <c r="FD19" s="60" t="n">
        <v>0</v>
      </c>
      <c r="FE19" s="2" t="n">
        <v>159955.808</v>
      </c>
      <c r="FF19" s="92"/>
      <c r="FG19" s="2" t="n">
        <v>152465.703</v>
      </c>
      <c r="FH19" s="60" t="n">
        <v>0.295139408819432</v>
      </c>
      <c r="FI19" s="2" t="n">
        <v>22164.7835</v>
      </c>
      <c r="FJ19" s="60" t="n">
        <v>0.70486059183486</v>
      </c>
      <c r="FK19" s="2" t="n">
        <v>0</v>
      </c>
      <c r="FL19" s="60" t="n">
        <v>0</v>
      </c>
      <c r="FM19" s="2" t="n">
        <v>516588.766</v>
      </c>
      <c r="FN19" s="92"/>
      <c r="FO19" s="2" t="n">
        <v>183950.442</v>
      </c>
      <c r="FP19" s="60" t="n">
        <v>0.974915415094958</v>
      </c>
      <c r="FQ19" s="2" t="n">
        <v>288.10851</v>
      </c>
      <c r="FR19" s="60" t="n">
        <v>0.0250845827971731</v>
      </c>
      <c r="FS19" s="2" t="n">
        <v>0</v>
      </c>
      <c r="FT19" s="60" t="n">
        <v>0</v>
      </c>
      <c r="FU19" s="2" t="n">
        <v>188683.489</v>
      </c>
      <c r="FV19" s="92"/>
      <c r="FW19" s="9" t="n">
        <v>1177602.176</v>
      </c>
      <c r="FX19" s="60" t="n">
        <v>0.74547370202611</v>
      </c>
      <c r="FY19" s="9" t="n">
        <v>24255.69992</v>
      </c>
      <c r="FZ19" s="60" t="n">
        <v>0.252250614743257</v>
      </c>
      <c r="GA19" s="9" t="n">
        <v>61.57</v>
      </c>
      <c r="GB19" s="60" t="n">
        <v>0.00227568215810531</v>
      </c>
      <c r="GC19" s="9" t="n">
        <v>1579669.642</v>
      </c>
      <c r="GD19" s="92"/>
      <c r="GE19" s="93" t="n">
        <v>191595.654</v>
      </c>
      <c r="GF19" s="60" t="n">
        <v>0.095811787735591</v>
      </c>
      <c r="GG19" s="2" t="n">
        <v>110062.876</v>
      </c>
      <c r="GH19" s="60" t="n">
        <v>0.904188212728477</v>
      </c>
      <c r="GI19" s="2" t="n">
        <v>0</v>
      </c>
      <c r="GJ19" s="60" t="n">
        <v>0</v>
      </c>
      <c r="GK19" s="2" t="n">
        <v>1999708.58</v>
      </c>
      <c r="GL19" s="92"/>
      <c r="GM19" s="2" t="n">
        <v>76733.878</v>
      </c>
      <c r="GN19" s="60" t="n">
        <v>0.809466381220325</v>
      </c>
      <c r="GO19" s="2" t="n">
        <v>1099.44934</v>
      </c>
      <c r="GP19" s="60" t="n">
        <v>0.190533605672742</v>
      </c>
      <c r="GQ19" s="2" t="n">
        <v>0</v>
      </c>
      <c r="GR19" s="60" t="n">
        <v>0</v>
      </c>
      <c r="GS19" s="2" t="n">
        <v>94795.633</v>
      </c>
      <c r="GT19" s="92"/>
      <c r="GU19" s="2" t="n">
        <v>120416.058</v>
      </c>
      <c r="GV19" s="60" t="n">
        <v>0.658642671874691</v>
      </c>
      <c r="GW19" s="2" t="n">
        <v>3798.91061</v>
      </c>
      <c r="GX19" s="60" t="n">
        <v>0.341357325396355</v>
      </c>
      <c r="GY19" s="2" t="n">
        <v>0</v>
      </c>
      <c r="GZ19" s="60" t="n">
        <v>0</v>
      </c>
      <c r="HA19" s="2" t="n">
        <v>182824.562</v>
      </c>
      <c r="HB19" s="92"/>
      <c r="HC19" s="2" t="n">
        <v>-26589.297</v>
      </c>
      <c r="HD19" s="60" t="n">
        <v>-0.0943079113057994</v>
      </c>
      <c r="HE19" s="2" t="n">
        <v>18780.77775</v>
      </c>
      <c r="HF19" s="60" t="n">
        <v>1.09430791086954</v>
      </c>
      <c r="HG19" s="2" t="n">
        <v>0</v>
      </c>
      <c r="HH19" s="60" t="n">
        <v>0</v>
      </c>
      <c r="HI19" s="2" t="n">
        <v>281941.32</v>
      </c>
      <c r="HJ19" s="92"/>
      <c r="HK19" s="2" t="n">
        <v>340325.569</v>
      </c>
      <c r="HL19" s="60" t="n">
        <v>0.723911840279924</v>
      </c>
      <c r="HM19" s="2" t="n">
        <v>7900.81672</v>
      </c>
      <c r="HN19" s="60" t="n">
        <v>0.276088159882077</v>
      </c>
      <c r="HO19" s="2" t="n">
        <v>0</v>
      </c>
      <c r="HP19" s="60" t="n">
        <v>0</v>
      </c>
      <c r="HQ19" s="2" t="n">
        <v>470120.186</v>
      </c>
      <c r="HR19" s="92"/>
      <c r="HS19" s="2" t="n">
        <v>165661.792</v>
      </c>
      <c r="HT19" s="60" t="n">
        <v>0.508330581567897</v>
      </c>
      <c r="HU19" s="2" t="n">
        <v>9403.36783</v>
      </c>
      <c r="HV19" s="60" t="n">
        <v>0.474014909381618</v>
      </c>
      <c r="HW19" s="2" t="n">
        <v>98.54238</v>
      </c>
      <c r="HX19" s="60" t="n">
        <v>0.0176545093877726</v>
      </c>
      <c r="HY19" s="2" t="n">
        <v>325893.814</v>
      </c>
      <c r="HZ19" s="92"/>
      <c r="IA19" s="2" t="n">
        <v>235706.3</v>
      </c>
      <c r="IB19" s="60" t="n">
        <v>0.209057935793877</v>
      </c>
      <c r="IC19" s="2" t="n">
        <v>54283.08374</v>
      </c>
      <c r="ID19" s="60" t="n">
        <v>0.79094206392294</v>
      </c>
      <c r="IE19" s="2" t="n">
        <v>0</v>
      </c>
      <c r="IF19" s="60" t="n">
        <v>0</v>
      </c>
      <c r="IG19" s="2" t="n">
        <v>1127468.8</v>
      </c>
      <c r="IH19" s="92"/>
      <c r="II19" s="2" t="n">
        <v>7117349.269</v>
      </c>
      <c r="IJ19" s="60" t="n">
        <v>0.378929851044032</v>
      </c>
      <c r="IK19" s="2" t="n">
        <v>709492.58332</v>
      </c>
      <c r="IL19" s="60" t="n">
        <v>0.620544734422532</v>
      </c>
      <c r="IM19" s="2" t="n">
        <v>169.02364</v>
      </c>
      <c r="IN19" s="60" t="n">
        <v>0.000525415482526577</v>
      </c>
      <c r="IO19" s="2" t="n">
        <v>18782762.164</v>
      </c>
      <c r="IP19" s="92" t="n">
        <v>1.00000000094909</v>
      </c>
      <c r="IQ19" s="14"/>
    </row>
    <row r="20" customFormat="false" ht="12.75" hidden="false" customHeight="false" outlineLevel="0" collapsed="false">
      <c r="A20" s="64" t="n">
        <v>139008</v>
      </c>
      <c r="B20" s="2" t="s">
        <v>152</v>
      </c>
      <c r="C20" s="2" t="n">
        <v>0</v>
      </c>
      <c r="D20" s="60"/>
      <c r="E20" s="2" t="n">
        <v>0</v>
      </c>
      <c r="F20" s="60"/>
      <c r="G20" s="2" t="n">
        <v>0</v>
      </c>
      <c r="H20" s="60"/>
      <c r="I20" s="2" t="n">
        <v>0</v>
      </c>
      <c r="J20" s="92"/>
      <c r="K20" s="2" t="n">
        <v>0</v>
      </c>
      <c r="L20" s="60"/>
      <c r="M20" s="2" t="n">
        <v>0</v>
      </c>
      <c r="N20" s="60"/>
      <c r="O20" s="2" t="n">
        <v>0</v>
      </c>
      <c r="P20" s="60"/>
      <c r="Q20" s="2" t="n">
        <v>0</v>
      </c>
      <c r="R20" s="92"/>
      <c r="S20" s="2" t="n">
        <v>0</v>
      </c>
      <c r="T20" s="60"/>
      <c r="U20" s="2" t="n">
        <v>0</v>
      </c>
      <c r="V20" s="60"/>
      <c r="W20" s="2" t="n">
        <v>0</v>
      </c>
      <c r="X20" s="60"/>
      <c r="Y20" s="2" t="n">
        <v>0</v>
      </c>
      <c r="Z20" s="92"/>
      <c r="AA20" s="2" t="n">
        <v>0</v>
      </c>
      <c r="AB20" s="60" t="n">
        <v>0</v>
      </c>
      <c r="AC20" s="2" t="n">
        <v>16.85722</v>
      </c>
      <c r="AD20" s="60" t="n">
        <v>0.999997870083162</v>
      </c>
      <c r="AE20" s="2" t="n">
        <v>0</v>
      </c>
      <c r="AF20" s="60" t="n">
        <v>0</v>
      </c>
      <c r="AG20" s="2" t="n">
        <v>276.931</v>
      </c>
      <c r="AH20" s="92"/>
      <c r="AI20" s="2" t="n">
        <v>0</v>
      </c>
      <c r="AJ20" s="60"/>
      <c r="AK20" s="2" t="n">
        <v>0</v>
      </c>
      <c r="AL20" s="60"/>
      <c r="AM20" s="2" t="n">
        <v>0</v>
      </c>
      <c r="AN20" s="60"/>
      <c r="AO20" s="2" t="n">
        <v>0</v>
      </c>
      <c r="AP20" s="92"/>
      <c r="AQ20" s="2" t="n">
        <v>0</v>
      </c>
      <c r="AR20" s="60"/>
      <c r="AS20" s="2" t="n">
        <v>0</v>
      </c>
      <c r="AT20" s="60"/>
      <c r="AU20" s="2" t="n">
        <v>0</v>
      </c>
      <c r="AV20" s="60"/>
      <c r="AW20" s="2" t="n">
        <v>0</v>
      </c>
      <c r="AX20" s="92"/>
      <c r="AY20" s="2" t="n">
        <v>0</v>
      </c>
      <c r="AZ20" s="60"/>
      <c r="BA20" s="2" t="n">
        <v>0</v>
      </c>
      <c r="BB20" s="60"/>
      <c r="BC20" s="2" t="n">
        <v>0</v>
      </c>
      <c r="BD20" s="60"/>
      <c r="BE20" s="2" t="n">
        <v>0</v>
      </c>
      <c r="BF20" s="92"/>
      <c r="BG20" s="2" t="n">
        <v>0</v>
      </c>
      <c r="BH20" s="60"/>
      <c r="BI20" s="2" t="n">
        <v>0</v>
      </c>
      <c r="BJ20" s="60"/>
      <c r="BK20" s="2" t="n">
        <v>0</v>
      </c>
      <c r="BL20" s="60"/>
      <c r="BM20" s="2" t="n">
        <v>0</v>
      </c>
      <c r="BN20" s="92"/>
      <c r="BO20" s="2" t="n">
        <v>356.474</v>
      </c>
      <c r="BP20" s="60" t="n">
        <v>0.0408177379690246</v>
      </c>
      <c r="BQ20" s="2" t="n">
        <v>509.91215</v>
      </c>
      <c r="BR20" s="60" t="n">
        <v>0.959182239153055</v>
      </c>
      <c r="BS20" s="2" t="n">
        <v>0</v>
      </c>
      <c r="BT20" s="60" t="n">
        <v>0</v>
      </c>
      <c r="BU20" s="2" t="n">
        <v>8733.311</v>
      </c>
      <c r="BV20" s="92"/>
      <c r="BW20" s="2" t="n">
        <v>28</v>
      </c>
      <c r="BX20" s="60" t="n">
        <v>0.0111625029201905</v>
      </c>
      <c r="BY20" s="2" t="n">
        <v>150.986</v>
      </c>
      <c r="BZ20" s="60" t="n">
        <v>0.988837500269096</v>
      </c>
      <c r="CA20" s="2" t="n">
        <v>0</v>
      </c>
      <c r="CB20" s="60" t="n">
        <v>0</v>
      </c>
      <c r="CC20" s="2" t="n">
        <v>2508.398</v>
      </c>
      <c r="CD20" s="92"/>
      <c r="CE20" s="2" t="n">
        <v>0</v>
      </c>
      <c r="CF20" s="60" t="n">
        <v>0</v>
      </c>
      <c r="CG20" s="2" t="n">
        <v>145.19754</v>
      </c>
      <c r="CH20" s="60" t="n">
        <v>1.00000007844699</v>
      </c>
      <c r="CI20" s="2" t="n">
        <v>0</v>
      </c>
      <c r="CJ20" s="60" t="n">
        <v>0</v>
      </c>
      <c r="CK20" s="2" t="n">
        <v>2385.305</v>
      </c>
      <c r="CL20" s="92"/>
      <c r="CM20" s="2" t="n">
        <v>0</v>
      </c>
      <c r="CN20" s="60"/>
      <c r="CO20" s="2" t="n">
        <v>0</v>
      </c>
      <c r="CP20" s="60"/>
      <c r="CQ20" s="2" t="n">
        <v>0</v>
      </c>
      <c r="CR20" s="60"/>
      <c r="CS20" s="2" t="n">
        <v>0</v>
      </c>
      <c r="CT20" s="92"/>
      <c r="CU20" s="2" t="n">
        <v>2394.783</v>
      </c>
      <c r="CV20" s="60" t="n">
        <v>0.0845832270354891</v>
      </c>
      <c r="CW20" s="2" t="n">
        <v>1577.66968</v>
      </c>
      <c r="CX20" s="60" t="n">
        <v>0.915416755411989</v>
      </c>
      <c r="CY20" s="2" t="n">
        <v>0</v>
      </c>
      <c r="CZ20" s="60" t="n">
        <v>0</v>
      </c>
      <c r="DA20" s="2" t="n">
        <v>28312.741</v>
      </c>
      <c r="DB20" s="92"/>
      <c r="DC20" s="2" t="n">
        <v>907.413</v>
      </c>
      <c r="DD20" s="60" t="n">
        <v>0.370485764633447</v>
      </c>
      <c r="DE20" s="2" t="n">
        <v>93.85432</v>
      </c>
      <c r="DF20" s="60" t="n">
        <v>0.629514141035712</v>
      </c>
      <c r="DG20" s="2" t="n">
        <v>0</v>
      </c>
      <c r="DH20" s="60" t="n">
        <v>0</v>
      </c>
      <c r="DI20" s="2" t="n">
        <v>2449.252</v>
      </c>
      <c r="DJ20" s="92"/>
      <c r="DK20" s="2" t="n">
        <v>1649.86</v>
      </c>
      <c r="DL20" s="60" t="n">
        <v>0.0257070610387587</v>
      </c>
      <c r="DM20" s="2" t="n">
        <v>3806.26939</v>
      </c>
      <c r="DN20" s="60" t="n">
        <v>0.974292931776988</v>
      </c>
      <c r="DO20" s="2" t="n">
        <v>0</v>
      </c>
      <c r="DP20" s="60" t="n">
        <v>0</v>
      </c>
      <c r="DQ20" s="2" t="n">
        <v>64179.254</v>
      </c>
      <c r="DR20" s="92"/>
      <c r="DS20" s="2" t="n">
        <v>0</v>
      </c>
      <c r="DT20" s="60"/>
      <c r="DU20" s="2" t="n">
        <v>0</v>
      </c>
      <c r="DV20" s="60"/>
      <c r="DW20" s="2" t="n">
        <v>0</v>
      </c>
      <c r="DX20" s="60"/>
      <c r="DY20" s="2" t="n">
        <v>0</v>
      </c>
      <c r="DZ20" s="92"/>
      <c r="EA20" s="93" t="n">
        <v>0</v>
      </c>
      <c r="EB20" s="60"/>
      <c r="EC20" s="2" t="n">
        <v>0</v>
      </c>
      <c r="ED20" s="60"/>
      <c r="EE20" s="2" t="n">
        <v>0</v>
      </c>
      <c r="EF20" s="60"/>
      <c r="EG20" s="2" t="n">
        <v>0</v>
      </c>
      <c r="EH20" s="92"/>
      <c r="EI20" s="2" t="n">
        <v>0</v>
      </c>
      <c r="EJ20" s="60" t="n">
        <v>0</v>
      </c>
      <c r="EK20" s="2" t="n">
        <v>1132.06516</v>
      </c>
      <c r="EL20" s="60" t="n">
        <v>1.00000002411498</v>
      </c>
      <c r="EM20" s="2" t="n">
        <v>0</v>
      </c>
      <c r="EN20" s="60" t="n">
        <v>0</v>
      </c>
      <c r="EO20" s="2" t="n">
        <v>18597.566</v>
      </c>
      <c r="EP20" s="92"/>
      <c r="EQ20" s="2" t="n">
        <v>0</v>
      </c>
      <c r="ER20" s="60"/>
      <c r="ES20" s="2" t="n">
        <v>0</v>
      </c>
      <c r="ET20" s="60"/>
      <c r="EU20" s="2" t="n">
        <v>0</v>
      </c>
      <c r="EV20" s="60"/>
      <c r="EW20" s="2" t="n">
        <v>0</v>
      </c>
      <c r="EX20" s="92"/>
      <c r="EY20" s="2" t="n">
        <v>0</v>
      </c>
      <c r="EZ20" s="60"/>
      <c r="FA20" s="2" t="n">
        <v>0</v>
      </c>
      <c r="FB20" s="60"/>
      <c r="FC20" s="2" t="n">
        <v>0</v>
      </c>
      <c r="FD20" s="60"/>
      <c r="FE20" s="2" t="n">
        <v>0</v>
      </c>
      <c r="FF20" s="92"/>
      <c r="FG20" s="2" t="n">
        <v>0</v>
      </c>
      <c r="FH20" s="60"/>
      <c r="FI20" s="2" t="n">
        <v>0</v>
      </c>
      <c r="FJ20" s="60"/>
      <c r="FK20" s="2" t="n">
        <v>0</v>
      </c>
      <c r="FL20" s="60"/>
      <c r="FM20" s="2" t="n">
        <v>0</v>
      </c>
      <c r="FN20" s="92"/>
      <c r="FO20" s="2" t="n">
        <v>0</v>
      </c>
      <c r="FP20" s="60" t="n">
        <v>0</v>
      </c>
      <c r="FQ20" s="2" t="n">
        <v>22.60851</v>
      </c>
      <c r="FR20" s="60" t="n">
        <v>0.999998929170492</v>
      </c>
      <c r="FS20" s="2" t="n">
        <v>0</v>
      </c>
      <c r="FT20" s="60" t="n">
        <v>0</v>
      </c>
      <c r="FU20" s="2" t="n">
        <v>371.413</v>
      </c>
      <c r="FV20" s="92"/>
      <c r="FW20" s="9" t="n">
        <v>3502.973</v>
      </c>
      <c r="FX20" s="60" t="n">
        <v>0.448565826806157</v>
      </c>
      <c r="FY20" s="9" t="n">
        <v>262.13175</v>
      </c>
      <c r="FZ20" s="60" t="n">
        <v>0.551434223006418</v>
      </c>
      <c r="GA20" s="9" t="n">
        <v>0</v>
      </c>
      <c r="GB20" s="60" t="n">
        <v>0</v>
      </c>
      <c r="GC20" s="9" t="n">
        <v>7809.273</v>
      </c>
      <c r="GD20" s="92"/>
      <c r="GE20" s="93" t="n">
        <v>8115.762</v>
      </c>
      <c r="GF20" s="60" t="n">
        <v>0.0945772106894308</v>
      </c>
      <c r="GG20" s="2" t="n">
        <v>4729.43792</v>
      </c>
      <c r="GH20" s="60" t="n">
        <v>0.905422791055801</v>
      </c>
      <c r="GI20" s="2" t="n">
        <v>0</v>
      </c>
      <c r="GJ20" s="60" t="n">
        <v>0</v>
      </c>
      <c r="GK20" s="2" t="n">
        <v>85810.968</v>
      </c>
      <c r="GL20" s="92"/>
      <c r="GM20" s="2" t="n">
        <v>0</v>
      </c>
      <c r="GN20" s="60"/>
      <c r="GO20" s="2" t="n">
        <v>0</v>
      </c>
      <c r="GP20" s="60"/>
      <c r="GQ20" s="2" t="n">
        <v>0</v>
      </c>
      <c r="GR20" s="60"/>
      <c r="GS20" s="2" t="n">
        <v>0</v>
      </c>
      <c r="GT20" s="92"/>
      <c r="GU20" s="2" t="n">
        <v>0</v>
      </c>
      <c r="GV20" s="60"/>
      <c r="GW20" s="2" t="n">
        <v>0</v>
      </c>
      <c r="GX20" s="60"/>
      <c r="GY20" s="2" t="n">
        <v>0</v>
      </c>
      <c r="GZ20" s="60"/>
      <c r="HA20" s="2" t="n">
        <v>0</v>
      </c>
      <c r="HB20" s="92"/>
      <c r="HC20" s="2" t="n">
        <v>3377.59</v>
      </c>
      <c r="HD20" s="60" t="n">
        <v>0.273545904355512</v>
      </c>
      <c r="HE20" s="2" t="n">
        <v>546.0095</v>
      </c>
      <c r="HF20" s="60" t="n">
        <v>0.726454100989728</v>
      </c>
      <c r="HG20" s="2" t="n">
        <v>0</v>
      </c>
      <c r="HH20" s="60" t="n">
        <v>0</v>
      </c>
      <c r="HI20" s="2" t="n">
        <v>12347.434</v>
      </c>
      <c r="HJ20" s="92"/>
      <c r="HK20" s="2" t="n">
        <v>2056.361</v>
      </c>
      <c r="HL20" s="60" t="n">
        <v>0.071784979730936</v>
      </c>
      <c r="HM20" s="2" t="n">
        <v>1618.56329</v>
      </c>
      <c r="HN20" s="60" t="n">
        <v>0.928215045686819</v>
      </c>
      <c r="HO20" s="2" t="n">
        <v>0</v>
      </c>
      <c r="HP20" s="60" t="n">
        <v>0</v>
      </c>
      <c r="HQ20" s="2" t="n">
        <v>28646.118</v>
      </c>
      <c r="HR20" s="92"/>
      <c r="HS20" s="2" t="n">
        <v>0</v>
      </c>
      <c r="HT20" s="60"/>
      <c r="HU20" s="2" t="n">
        <v>0</v>
      </c>
      <c r="HV20" s="60"/>
      <c r="HW20" s="2" t="n">
        <v>0</v>
      </c>
      <c r="HX20" s="60"/>
      <c r="HY20" s="2" t="n">
        <v>0</v>
      </c>
      <c r="HZ20" s="92"/>
      <c r="IA20" s="2" t="n">
        <v>0</v>
      </c>
      <c r="IB20" s="60"/>
      <c r="IC20" s="2" t="n">
        <v>0</v>
      </c>
      <c r="ID20" s="60"/>
      <c r="IE20" s="2" t="n">
        <v>0</v>
      </c>
      <c r="IF20" s="60"/>
      <c r="IG20" s="2" t="n">
        <v>0</v>
      </c>
      <c r="IH20" s="92"/>
      <c r="II20" s="2" t="n">
        <v>27566.965</v>
      </c>
      <c r="IJ20" s="60" t="n">
        <v>0.0670176105131513</v>
      </c>
      <c r="IK20" s="2" t="n">
        <v>23360.85682</v>
      </c>
      <c r="IL20" s="60" t="n">
        <v>0.932982389095347</v>
      </c>
      <c r="IM20" s="2" t="n">
        <v>0</v>
      </c>
      <c r="IN20" s="60" t="n">
        <v>0</v>
      </c>
      <c r="IO20" s="2" t="n">
        <v>411339.121</v>
      </c>
      <c r="IP20" s="92" t="n">
        <v>0.999999999608498</v>
      </c>
      <c r="IQ20" s="14"/>
    </row>
    <row r="21" customFormat="false" ht="12.75" hidden="false" customHeight="false" outlineLevel="0" collapsed="false">
      <c r="A21" s="64" t="n">
        <v>14</v>
      </c>
      <c r="B21" s="2" t="s">
        <v>992</v>
      </c>
      <c r="C21" s="2" t="n">
        <v>41467.117</v>
      </c>
      <c r="D21" s="60" t="n">
        <v>0.0703153453665956</v>
      </c>
      <c r="E21" s="2" t="n">
        <v>33373.726</v>
      </c>
      <c r="F21" s="60" t="n">
        <v>0.929684654172177</v>
      </c>
      <c r="G21" s="2" t="n">
        <v>0</v>
      </c>
      <c r="H21" s="60" t="n">
        <v>0</v>
      </c>
      <c r="I21" s="2" t="n">
        <v>589730.688</v>
      </c>
      <c r="J21" s="92"/>
      <c r="K21" s="2" t="n">
        <v>6645.245</v>
      </c>
      <c r="L21" s="60" t="n">
        <v>0.0675101511154699</v>
      </c>
      <c r="M21" s="2" t="n">
        <v>5587.29156</v>
      </c>
      <c r="N21" s="60" t="n">
        <v>0.932489846321169</v>
      </c>
      <c r="O21" s="2" t="n">
        <v>0</v>
      </c>
      <c r="P21" s="60" t="n">
        <v>0</v>
      </c>
      <c r="Q21" s="2" t="n">
        <v>98433.271</v>
      </c>
      <c r="R21" s="92"/>
      <c r="S21" s="2" t="n">
        <v>192133.248</v>
      </c>
      <c r="T21" s="60" t="n">
        <v>0.144322571173389</v>
      </c>
      <c r="U21" s="2" t="n">
        <v>68995.72225</v>
      </c>
      <c r="V21" s="60" t="n">
        <v>0.851409697172121</v>
      </c>
      <c r="W21" s="2" t="n">
        <v>97.2</v>
      </c>
      <c r="X21" s="60" t="n">
        <v>0.0042677343008226</v>
      </c>
      <c r="Y21" s="2" t="n">
        <v>1331276.504</v>
      </c>
      <c r="Z21" s="92"/>
      <c r="AA21" s="2" t="n">
        <v>116468.42</v>
      </c>
      <c r="AB21" s="60" t="n">
        <v>0.306068845458963</v>
      </c>
      <c r="AC21" s="2" t="n">
        <v>15832.9747</v>
      </c>
      <c r="AD21" s="60" t="n">
        <v>0.6835309017537</v>
      </c>
      <c r="AE21" s="2" t="n">
        <v>67.78354</v>
      </c>
      <c r="AF21" s="60" t="n">
        <v>0.0104002531500935</v>
      </c>
      <c r="AG21" s="2" t="n">
        <v>380530.138</v>
      </c>
      <c r="AH21" s="92"/>
      <c r="AI21" s="2" t="n">
        <v>18847.228</v>
      </c>
      <c r="AJ21" s="60" t="n">
        <v>0.807379601032416</v>
      </c>
      <c r="AK21" s="2" t="n">
        <v>273.70786</v>
      </c>
      <c r="AL21" s="60" t="n">
        <v>0.192620387147694</v>
      </c>
      <c r="AM21" s="2" t="n">
        <v>0</v>
      </c>
      <c r="AN21" s="60" t="n">
        <v>0</v>
      </c>
      <c r="AO21" s="2" t="n">
        <v>23343.701</v>
      </c>
      <c r="AP21" s="92"/>
      <c r="AQ21" s="2" t="n">
        <v>176770.598</v>
      </c>
      <c r="AR21" s="60" t="n">
        <v>0.285824063089612</v>
      </c>
      <c r="AS21" s="2" t="n">
        <v>26886.34697</v>
      </c>
      <c r="AT21" s="60" t="n">
        <v>0.714175998390828</v>
      </c>
      <c r="AU21" s="2" t="n">
        <v>0</v>
      </c>
      <c r="AV21" s="60" t="n">
        <v>0</v>
      </c>
      <c r="AW21" s="2" t="n">
        <v>618459.468</v>
      </c>
      <c r="AX21" s="92"/>
      <c r="AY21" s="2" t="n">
        <v>-140856.136</v>
      </c>
      <c r="AZ21" s="60" t="n">
        <v>-0.767550066047027</v>
      </c>
      <c r="BA21" s="2" t="n">
        <v>19744.95238</v>
      </c>
      <c r="BB21" s="60" t="n">
        <v>1.76755008075239</v>
      </c>
      <c r="BC21" s="2" t="n">
        <v>0</v>
      </c>
      <c r="BD21" s="60" t="n">
        <v>0</v>
      </c>
      <c r="BE21" s="2" t="n">
        <v>183513.939</v>
      </c>
      <c r="BF21" s="92"/>
      <c r="BG21" s="2" t="n">
        <v>34370.983</v>
      </c>
      <c r="BH21" s="60" t="n">
        <v>1</v>
      </c>
      <c r="BI21" s="2" t="n">
        <v>0</v>
      </c>
      <c r="BJ21" s="60" t="n">
        <v>0</v>
      </c>
      <c r="BK21" s="2" t="n">
        <v>0</v>
      </c>
      <c r="BL21" s="60" t="n">
        <v>0</v>
      </c>
      <c r="BM21" s="2" t="n">
        <v>34370.983</v>
      </c>
      <c r="BN21" s="92"/>
      <c r="BO21" s="2" t="n">
        <v>390031.085</v>
      </c>
      <c r="BP21" s="60" t="n">
        <v>0.307630920678591</v>
      </c>
      <c r="BQ21" s="2" t="n">
        <v>53434.55608</v>
      </c>
      <c r="BR21" s="60" t="n">
        <v>0.692369078755287</v>
      </c>
      <c r="BS21" s="2" t="n">
        <v>0</v>
      </c>
      <c r="BT21" s="60" t="n">
        <v>0</v>
      </c>
      <c r="BU21" s="2" t="n">
        <v>1267853.973</v>
      </c>
      <c r="BV21" s="92"/>
      <c r="BW21" s="2" t="n">
        <v>176198.191</v>
      </c>
      <c r="BX21" s="60" t="n">
        <v>0.131340989090841</v>
      </c>
      <c r="BY21" s="2" t="n">
        <v>68335.177</v>
      </c>
      <c r="BZ21" s="60" t="n">
        <v>0.836811914586721</v>
      </c>
      <c r="CA21" s="2" t="n">
        <v>730.923</v>
      </c>
      <c r="CB21" s="60" t="n">
        <v>0.0318470962866577</v>
      </c>
      <c r="CC21" s="2" t="n">
        <v>1341532.39</v>
      </c>
      <c r="CD21" s="92"/>
      <c r="CE21" s="2" t="n">
        <v>261.422</v>
      </c>
      <c r="CF21" s="60" t="n">
        <v>0.00481581695098596</v>
      </c>
      <c r="CG21" s="2" t="n">
        <v>3288.44765</v>
      </c>
      <c r="CH21" s="60" t="n">
        <v>0.995184182942169</v>
      </c>
      <c r="CI21" s="2" t="n">
        <v>0</v>
      </c>
      <c r="CJ21" s="60" t="n">
        <v>0</v>
      </c>
      <c r="CK21" s="2" t="n">
        <v>54284.04</v>
      </c>
      <c r="CL21" s="92"/>
      <c r="CM21" s="2" t="n">
        <v>2468.515</v>
      </c>
      <c r="CN21" s="60" t="n">
        <v>0.0273618346037971</v>
      </c>
      <c r="CO21" s="2" t="n">
        <v>5226.69135</v>
      </c>
      <c r="CP21" s="60" t="n">
        <v>0.951745849548045</v>
      </c>
      <c r="CQ21" s="2" t="n">
        <v>32.28259</v>
      </c>
      <c r="CR21" s="60" t="n">
        <v>0.0208923136040242</v>
      </c>
      <c r="CS21" s="2" t="n">
        <v>90217.452</v>
      </c>
      <c r="CT21" s="92"/>
      <c r="CU21" s="2" t="n">
        <v>63846.335</v>
      </c>
      <c r="CV21" s="60" t="n">
        <v>0.126507794454917</v>
      </c>
      <c r="CW21" s="2" t="n">
        <v>26830.10731</v>
      </c>
      <c r="CX21" s="60" t="n">
        <v>0.873350183504848</v>
      </c>
      <c r="CY21" s="2" t="n">
        <v>1.22765</v>
      </c>
      <c r="CZ21" s="60" t="n">
        <v>0.000142024936270195</v>
      </c>
      <c r="DA21" s="2" t="n">
        <v>504683.014</v>
      </c>
      <c r="DB21" s="92"/>
      <c r="DC21" s="2" t="n">
        <v>16674.305</v>
      </c>
      <c r="DD21" s="60" t="n">
        <v>0.0325626896863057</v>
      </c>
      <c r="DE21" s="2" t="n">
        <v>28656.18217</v>
      </c>
      <c r="DF21" s="60" t="n">
        <v>0.919338722355526</v>
      </c>
      <c r="DG21" s="2" t="n">
        <v>421.84315</v>
      </c>
      <c r="DH21" s="60" t="n">
        <v>0.0480985798433443</v>
      </c>
      <c r="DI21" s="2" t="n">
        <v>512067.804</v>
      </c>
      <c r="DJ21" s="92"/>
      <c r="DK21" s="2" t="n">
        <v>1646127.484</v>
      </c>
      <c r="DL21" s="60" t="n">
        <v>0.186662100961373</v>
      </c>
      <c r="DM21" s="2" t="n">
        <v>431466.71342</v>
      </c>
      <c r="DN21" s="60" t="n">
        <v>0.803756826387438</v>
      </c>
      <c r="DO21" s="2" t="n">
        <v>1447.14731</v>
      </c>
      <c r="DP21" s="60" t="n">
        <v>0.00958107298064752</v>
      </c>
      <c r="DQ21" s="2" t="n">
        <v>8818755.792</v>
      </c>
      <c r="DR21" s="92"/>
      <c r="DS21" s="2" t="n">
        <v>159048.175</v>
      </c>
      <c r="DT21" s="60" t="n">
        <v>0.184727758972677</v>
      </c>
      <c r="DU21" s="2" t="n">
        <v>42728.18935</v>
      </c>
      <c r="DV21" s="60" t="n">
        <v>0.815272240611288</v>
      </c>
      <c r="DW21" s="2" t="n">
        <v>0</v>
      </c>
      <c r="DX21" s="60" t="n">
        <v>0</v>
      </c>
      <c r="DY21" s="2" t="n">
        <v>860986.87</v>
      </c>
      <c r="DZ21" s="92"/>
      <c r="EA21" s="93" t="n">
        <v>567931.348</v>
      </c>
      <c r="EB21" s="60" t="n">
        <v>0.153702180323054</v>
      </c>
      <c r="EC21" s="2" t="n">
        <v>186787.28274</v>
      </c>
      <c r="ED21" s="60" t="n">
        <v>0.83045515567983</v>
      </c>
      <c r="EE21" s="2" t="n">
        <v>1001.49052</v>
      </c>
      <c r="EF21" s="60" t="n">
        <v>0.0158427440314405</v>
      </c>
      <c r="EG21" s="2" t="n">
        <v>3695011.657</v>
      </c>
      <c r="EH21" s="92"/>
      <c r="EI21" s="2" t="n">
        <v>218845.563</v>
      </c>
      <c r="EJ21" s="60" t="n">
        <v>0.14898149538722</v>
      </c>
      <c r="EK21" s="2" t="n">
        <v>76095.63162</v>
      </c>
      <c r="EL21" s="60" t="n">
        <v>0.851018504785258</v>
      </c>
      <c r="EM21" s="2" t="n">
        <v>0</v>
      </c>
      <c r="EN21" s="60" t="n">
        <v>0</v>
      </c>
      <c r="EO21" s="2" t="n">
        <v>1468944.599</v>
      </c>
      <c r="EP21" s="92"/>
      <c r="EQ21" s="2" t="n">
        <v>364973.301</v>
      </c>
      <c r="ER21" s="60" t="n">
        <v>0.411314302468158</v>
      </c>
      <c r="ES21" s="2" t="n">
        <v>31796.99467</v>
      </c>
      <c r="ET21" s="60" t="n">
        <v>0.588685696899341</v>
      </c>
      <c r="EU21" s="2" t="n">
        <v>0</v>
      </c>
      <c r="EV21" s="60" t="n">
        <v>0</v>
      </c>
      <c r="EW21" s="2" t="n">
        <v>887334.33</v>
      </c>
      <c r="EX21" s="92"/>
      <c r="EY21" s="2" t="n">
        <v>52842.829</v>
      </c>
      <c r="EZ21" s="60" t="n">
        <v>0.873428707942316</v>
      </c>
      <c r="FA21" s="2" t="n">
        <v>466.13223</v>
      </c>
      <c r="FB21" s="60" t="n">
        <v>0.126571296593848</v>
      </c>
      <c r="FC21" s="2" t="n">
        <v>0</v>
      </c>
      <c r="FD21" s="60" t="n">
        <v>0</v>
      </c>
      <c r="FE21" s="2" t="n">
        <v>60500.449</v>
      </c>
      <c r="FF21" s="92"/>
      <c r="FG21" s="2" t="n">
        <v>184959.366</v>
      </c>
      <c r="FH21" s="60" t="n">
        <v>0.485713393756084</v>
      </c>
      <c r="FI21" s="2" t="n">
        <v>11921.11207</v>
      </c>
      <c r="FJ21" s="60" t="n">
        <v>0.514286609095707</v>
      </c>
      <c r="FK21" s="2" t="n">
        <v>0</v>
      </c>
      <c r="FL21" s="60" t="n">
        <v>0</v>
      </c>
      <c r="FM21" s="2" t="n">
        <v>380799.394</v>
      </c>
      <c r="FN21" s="92"/>
      <c r="FO21" s="2" t="n">
        <v>139741.862</v>
      </c>
      <c r="FP21" s="60" t="n">
        <v>0.400540848484006</v>
      </c>
      <c r="FQ21" s="2" t="n">
        <v>12730.7681</v>
      </c>
      <c r="FR21" s="60" t="n">
        <v>0.599459143911151</v>
      </c>
      <c r="FS21" s="2" t="n">
        <v>0</v>
      </c>
      <c r="FT21" s="60" t="n">
        <v>0</v>
      </c>
      <c r="FU21" s="2" t="n">
        <v>348882.923</v>
      </c>
      <c r="FV21" s="92"/>
      <c r="FW21" s="9" t="n">
        <v>990387.996</v>
      </c>
      <c r="FX21" s="60" t="n">
        <v>0.276973770500936</v>
      </c>
      <c r="FY21" s="9" t="n">
        <v>154051.90127</v>
      </c>
      <c r="FZ21" s="60" t="n">
        <v>0.707758399514169</v>
      </c>
      <c r="GA21" s="9" t="n">
        <v>935.051</v>
      </c>
      <c r="GB21" s="60" t="n">
        <v>0.0152678293555327</v>
      </c>
      <c r="GC21" s="9" t="n">
        <v>3575746.52</v>
      </c>
      <c r="GD21" s="92"/>
      <c r="GE21" s="93" t="n">
        <v>1185764.218</v>
      </c>
      <c r="GF21" s="60" t="n">
        <v>0.240348835175444</v>
      </c>
      <c r="GG21" s="2" t="n">
        <v>214096.65343</v>
      </c>
      <c r="GH21" s="60" t="n">
        <v>0.71291582307807</v>
      </c>
      <c r="GI21" s="2" t="n">
        <v>3949.05359</v>
      </c>
      <c r="GJ21" s="60" t="n">
        <v>0.0467353426492463</v>
      </c>
      <c r="GK21" s="2" t="n">
        <v>4933513.479</v>
      </c>
      <c r="GL21" s="92"/>
      <c r="GM21" s="2" t="n">
        <v>110128.87</v>
      </c>
      <c r="GN21" s="60" t="n">
        <v>0.86340507720636</v>
      </c>
      <c r="GO21" s="2" t="n">
        <v>1060.56291</v>
      </c>
      <c r="GP21" s="60" t="n">
        <v>0.136594918759828</v>
      </c>
      <c r="GQ21" s="2" t="n">
        <v>0</v>
      </c>
      <c r="GR21" s="60" t="n">
        <v>0</v>
      </c>
      <c r="GS21" s="2" t="n">
        <v>127551.798</v>
      </c>
      <c r="GT21" s="92"/>
      <c r="GU21" s="2" t="n">
        <v>132802.7</v>
      </c>
      <c r="GV21" s="60" t="n">
        <v>0.122557180737168</v>
      </c>
      <c r="GW21" s="2" t="n">
        <v>55927.59794</v>
      </c>
      <c r="GX21" s="60" t="n">
        <v>0.84789625782332</v>
      </c>
      <c r="GY21" s="2" t="n">
        <v>548.36074</v>
      </c>
      <c r="GZ21" s="60" t="n">
        <v>0.0295465606310577</v>
      </c>
      <c r="HA21" s="2" t="n">
        <v>1083597.87</v>
      </c>
      <c r="HB21" s="92"/>
      <c r="HC21" s="2" t="n">
        <v>53003.672</v>
      </c>
      <c r="HD21" s="60" t="n">
        <v>0.0573933574301095</v>
      </c>
      <c r="HE21" s="2" t="n">
        <v>50642.36646</v>
      </c>
      <c r="HF21" s="60" t="n">
        <v>0.900853891737269</v>
      </c>
      <c r="HG21" s="2" t="n">
        <v>659.67502</v>
      </c>
      <c r="HH21" s="60" t="n">
        <v>0.0417527502629725</v>
      </c>
      <c r="HI21" s="2" t="n">
        <v>923515.793</v>
      </c>
      <c r="HJ21" s="92"/>
      <c r="HK21" s="2" t="n">
        <v>621191.071</v>
      </c>
      <c r="HL21" s="60" t="n">
        <v>0.271369182929506</v>
      </c>
      <c r="HM21" s="2" t="n">
        <v>97316.10006</v>
      </c>
      <c r="HN21" s="60" t="n">
        <v>0.698400775477366</v>
      </c>
      <c r="HO21" s="2" t="n">
        <v>1183.86998</v>
      </c>
      <c r="HP21" s="60" t="n">
        <v>0.0302300389093827</v>
      </c>
      <c r="HQ21" s="2" t="n">
        <v>2289099.537</v>
      </c>
      <c r="HR21" s="92"/>
      <c r="HS21" s="2" t="n">
        <v>56165.375</v>
      </c>
      <c r="HT21" s="60" t="n">
        <v>0.14014012536665</v>
      </c>
      <c r="HU21" s="2" t="n">
        <v>20368.76252</v>
      </c>
      <c r="HV21" s="60" t="n">
        <v>0.834916757330206</v>
      </c>
      <c r="HW21" s="2" t="n">
        <v>171.21745</v>
      </c>
      <c r="HX21" s="60" t="n">
        <v>0.0249431091047829</v>
      </c>
      <c r="HY21" s="2" t="n">
        <v>400780.111</v>
      </c>
      <c r="HZ21" s="92"/>
      <c r="IA21" s="2" t="n">
        <v>3381942.031</v>
      </c>
      <c r="IB21" s="60" t="n">
        <v>0.46302547144368</v>
      </c>
      <c r="IC21" s="2" t="n">
        <v>238271.89646</v>
      </c>
      <c r="ID21" s="60" t="n">
        <v>0.535915402483767</v>
      </c>
      <c r="IE21" s="2" t="n">
        <v>132.49524</v>
      </c>
      <c r="IF21" s="60" t="n">
        <v>0.00105912622692291</v>
      </c>
      <c r="IG21" s="2" t="n">
        <v>7304008.612</v>
      </c>
      <c r="IH21" s="92"/>
      <c r="II21" s="2" t="n">
        <v>11591030.478</v>
      </c>
      <c r="IJ21" s="60" t="n">
        <v>0.225354963209864</v>
      </c>
      <c r="IK21" s="2" t="n">
        <v>2383564.30169</v>
      </c>
      <c r="IL21" s="60" t="n">
        <v>0.761301431178226</v>
      </c>
      <c r="IM21" s="2" t="n">
        <v>11750.76587</v>
      </c>
      <c r="IN21" s="60" t="n">
        <v>0.0133436120805482</v>
      </c>
      <c r="IO21" s="2" t="n">
        <v>51434547.138</v>
      </c>
      <c r="IP21" s="92" t="n">
        <v>1.00000000646864</v>
      </c>
      <c r="IQ21" s="14"/>
    </row>
    <row r="22" customFormat="false" ht="12.75" hidden="false" customHeight="false" outlineLevel="0" collapsed="false">
      <c r="A22" s="64" t="n">
        <v>1401</v>
      </c>
      <c r="B22" s="2" t="s">
        <v>171</v>
      </c>
      <c r="C22" s="2" t="n">
        <v>87226.503</v>
      </c>
      <c r="D22" s="60" t="n">
        <v>0.166019415590893</v>
      </c>
      <c r="E22" s="2" t="n">
        <v>26672.32203</v>
      </c>
      <c r="F22" s="60" t="n">
        <v>0.833980583093613</v>
      </c>
      <c r="G22" s="2" t="n">
        <v>0</v>
      </c>
      <c r="H22" s="60" t="n">
        <v>0</v>
      </c>
      <c r="I22" s="2" t="n">
        <v>525399.41</v>
      </c>
      <c r="J22" s="92"/>
      <c r="K22" s="2" t="n">
        <v>8109.758</v>
      </c>
      <c r="L22" s="60" t="n">
        <v>0.0811805595207197</v>
      </c>
      <c r="M22" s="2" t="n">
        <v>5587.29156</v>
      </c>
      <c r="N22" s="60" t="n">
        <v>0.918819437953498</v>
      </c>
      <c r="O22" s="2" t="n">
        <v>0</v>
      </c>
      <c r="P22" s="60" t="n">
        <v>0</v>
      </c>
      <c r="Q22" s="2" t="n">
        <v>99897.784</v>
      </c>
      <c r="R22" s="92"/>
      <c r="S22" s="2" t="n">
        <v>156122.354</v>
      </c>
      <c r="T22" s="60" t="n">
        <v>0.203370803039857</v>
      </c>
      <c r="U22" s="2" t="n">
        <v>36937.93687</v>
      </c>
      <c r="V22" s="60" t="n">
        <v>0.790461717202284</v>
      </c>
      <c r="W22" s="2" t="n">
        <v>81</v>
      </c>
      <c r="X22" s="60" t="n">
        <v>0.00616748223333952</v>
      </c>
      <c r="Y22" s="2" t="n">
        <v>767673.391</v>
      </c>
      <c r="Z22" s="92"/>
      <c r="AA22" s="2" t="n">
        <v>83169.865</v>
      </c>
      <c r="AB22" s="60" t="n">
        <v>0.279123918105279</v>
      </c>
      <c r="AC22" s="2" t="n">
        <v>12848.60914</v>
      </c>
      <c r="AD22" s="60" t="n">
        <v>0.708389097077597</v>
      </c>
      <c r="AE22" s="2" t="n">
        <v>63.72619</v>
      </c>
      <c r="AF22" s="60" t="n">
        <v>0.012486989117123</v>
      </c>
      <c r="AG22" s="2" t="n">
        <v>297967.532</v>
      </c>
      <c r="AH22" s="92"/>
      <c r="AI22" s="2" t="n">
        <v>22007.622</v>
      </c>
      <c r="AJ22" s="60" t="n">
        <v>0.830347989621981</v>
      </c>
      <c r="AK22" s="2" t="n">
        <v>273.70786</v>
      </c>
      <c r="AL22" s="60" t="n">
        <v>0.169651999967552</v>
      </c>
      <c r="AM22" s="2" t="n">
        <v>0</v>
      </c>
      <c r="AN22" s="60" t="n">
        <v>0</v>
      </c>
      <c r="AO22" s="2" t="n">
        <v>26504.095</v>
      </c>
      <c r="AP22" s="92"/>
      <c r="AQ22" s="2" t="n">
        <v>197224.997</v>
      </c>
      <c r="AR22" s="60" t="n">
        <v>0.464793156849482</v>
      </c>
      <c r="AS22" s="2" t="n">
        <v>13824.17538</v>
      </c>
      <c r="AT22" s="60" t="n">
        <v>0.535206890619964</v>
      </c>
      <c r="AU22" s="2" t="n">
        <v>0</v>
      </c>
      <c r="AV22" s="60" t="n">
        <v>0</v>
      </c>
      <c r="AW22" s="2" t="n">
        <v>424328.53</v>
      </c>
      <c r="AX22" s="92"/>
      <c r="AY22" s="2" t="n">
        <v>10096.989</v>
      </c>
      <c r="AZ22" s="60" t="n">
        <v>0.219265709025118</v>
      </c>
      <c r="BA22" s="2" t="n">
        <v>2188.4657</v>
      </c>
      <c r="BB22" s="60" t="n">
        <v>0.780734323974439</v>
      </c>
      <c r="BC22" s="2" t="n">
        <v>0</v>
      </c>
      <c r="BD22" s="60" t="n">
        <v>0</v>
      </c>
      <c r="BE22" s="2" t="n">
        <v>46049.102</v>
      </c>
      <c r="BF22" s="92"/>
      <c r="BG22" s="2" t="n">
        <v>38012.008</v>
      </c>
      <c r="BH22" s="60" t="n">
        <v>1</v>
      </c>
      <c r="BI22" s="2" t="n">
        <v>0</v>
      </c>
      <c r="BJ22" s="60" t="n">
        <v>0</v>
      </c>
      <c r="BK22" s="2" t="n">
        <v>0</v>
      </c>
      <c r="BL22" s="60" t="n">
        <v>0</v>
      </c>
      <c r="BM22" s="2" t="n">
        <v>38012.008</v>
      </c>
      <c r="BN22" s="92"/>
      <c r="BO22" s="2" t="n">
        <v>399176.989</v>
      </c>
      <c r="BP22" s="60" t="n">
        <v>0.301174181953243</v>
      </c>
      <c r="BQ22" s="2" t="n">
        <v>56380.90032</v>
      </c>
      <c r="BR22" s="60" t="n">
        <v>0.698825819146016</v>
      </c>
      <c r="BS22" s="2" t="n">
        <v>0</v>
      </c>
      <c r="BT22" s="60" t="n">
        <v>0</v>
      </c>
      <c r="BU22" s="2" t="n">
        <v>1325402.418</v>
      </c>
      <c r="BV22" s="92"/>
      <c r="BW22" s="2" t="n">
        <v>171094.378</v>
      </c>
      <c r="BX22" s="60" t="n">
        <v>0.139922786401102</v>
      </c>
      <c r="BY22" s="2" t="n">
        <v>62217.579</v>
      </c>
      <c r="BZ22" s="60" t="n">
        <v>0.835892652604672</v>
      </c>
      <c r="CA22" s="2" t="n">
        <v>505.925</v>
      </c>
      <c r="CB22" s="60" t="n">
        <v>0.0241845617400685</v>
      </c>
      <c r="CC22" s="2" t="n">
        <v>1222777.093</v>
      </c>
      <c r="CD22" s="92"/>
      <c r="CE22" s="2" t="n">
        <v>1941.19</v>
      </c>
      <c r="CF22" s="60" t="n">
        <v>0.0498183438081911</v>
      </c>
      <c r="CG22" s="2" t="n">
        <v>2253.72385</v>
      </c>
      <c r="CH22" s="60" t="n">
        <v>0.950181640993697</v>
      </c>
      <c r="CI22" s="2" t="n">
        <v>0</v>
      </c>
      <c r="CJ22" s="60" t="n">
        <v>0</v>
      </c>
      <c r="CK22" s="2" t="n">
        <v>38965.366</v>
      </c>
      <c r="CL22" s="92"/>
      <c r="CM22" s="2" t="n">
        <v>4318.781</v>
      </c>
      <c r="CN22" s="60" t="n">
        <v>0.110280589854116</v>
      </c>
      <c r="CO22" s="2" t="n">
        <v>2006.21616</v>
      </c>
      <c r="CP22" s="60" t="n">
        <v>0.84158951617051</v>
      </c>
      <c r="CQ22" s="2" t="n">
        <v>32.28259</v>
      </c>
      <c r="CR22" s="60" t="n">
        <v>0.0481299035821968</v>
      </c>
      <c r="CS22" s="2" t="n">
        <v>39161.751</v>
      </c>
      <c r="CT22" s="92"/>
      <c r="CU22" s="2" t="n">
        <v>74489.424</v>
      </c>
      <c r="CV22" s="60" t="n">
        <v>0.176896801305647</v>
      </c>
      <c r="CW22" s="2" t="n">
        <v>21093.9613</v>
      </c>
      <c r="CX22" s="60" t="n">
        <v>0.822940058249867</v>
      </c>
      <c r="CY22" s="2" t="n">
        <v>1.17661</v>
      </c>
      <c r="CZ22" s="60" t="n">
        <v>0.000163142315489029</v>
      </c>
      <c r="DA22" s="2" t="n">
        <v>421089.717</v>
      </c>
      <c r="DB22" s="92"/>
      <c r="DC22" s="2" t="n">
        <v>122401.469</v>
      </c>
      <c r="DD22" s="60" t="n">
        <v>0.436901595889214</v>
      </c>
      <c r="DE22" s="2" t="n">
        <v>9602.90427</v>
      </c>
      <c r="DF22" s="60" t="n">
        <v>0.563098401781957</v>
      </c>
      <c r="DG22" s="2" t="n">
        <v>0</v>
      </c>
      <c r="DH22" s="60" t="n">
        <v>0</v>
      </c>
      <c r="DI22" s="2" t="n">
        <v>280157.981</v>
      </c>
      <c r="DJ22" s="92"/>
      <c r="DK22" s="2" t="n">
        <v>863354.567</v>
      </c>
      <c r="DL22" s="60" t="n">
        <v>0.14444991006409</v>
      </c>
      <c r="DM22" s="2" t="n">
        <v>307139.96972</v>
      </c>
      <c r="DN22" s="60" t="n">
        <v>0.844207325539755</v>
      </c>
      <c r="DO22" s="2" t="n">
        <v>1161.13338</v>
      </c>
      <c r="DP22" s="60" t="n">
        <v>0.0113427645776627</v>
      </c>
      <c r="DQ22" s="2" t="n">
        <v>5976843.922</v>
      </c>
      <c r="DR22" s="92"/>
      <c r="DS22" s="2" t="n">
        <v>142970.989</v>
      </c>
      <c r="DT22" s="60" t="n">
        <v>0.212430977181337</v>
      </c>
      <c r="DU22" s="2" t="n">
        <v>32265.17366</v>
      </c>
      <c r="DV22" s="60" t="n">
        <v>0.787569024135824</v>
      </c>
      <c r="DW22" s="2" t="n">
        <v>0</v>
      </c>
      <c r="DX22" s="60" t="n">
        <v>0</v>
      </c>
      <c r="DY22" s="2" t="n">
        <v>673023.261</v>
      </c>
      <c r="DZ22" s="92"/>
      <c r="EA22" s="93" t="n">
        <v>620518.741</v>
      </c>
      <c r="EB22" s="60" t="n">
        <v>0.185078246219701</v>
      </c>
      <c r="EC22" s="2" t="n">
        <v>163861.97435</v>
      </c>
      <c r="ED22" s="60" t="n">
        <v>0.80290349864231</v>
      </c>
      <c r="EE22" s="2" t="n">
        <v>689.35525</v>
      </c>
      <c r="EF22" s="60" t="n">
        <v>0.012018297102148</v>
      </c>
      <c r="EG22" s="2" t="n">
        <v>3352737.308</v>
      </c>
      <c r="EH22" s="92"/>
      <c r="EI22" s="2" t="n">
        <v>220359.486</v>
      </c>
      <c r="EJ22" s="60" t="n">
        <v>0.165040870494149</v>
      </c>
      <c r="EK22" s="2" t="n">
        <v>67861.08027</v>
      </c>
      <c r="EL22" s="60" t="n">
        <v>0.83495913001182</v>
      </c>
      <c r="EM22" s="2" t="n">
        <v>0</v>
      </c>
      <c r="EN22" s="60" t="n">
        <v>0</v>
      </c>
      <c r="EO22" s="2" t="n">
        <v>1335181.312</v>
      </c>
      <c r="EP22" s="92"/>
      <c r="EQ22" s="2" t="n">
        <v>357391.619</v>
      </c>
      <c r="ER22" s="60" t="n">
        <v>0.397543616496239</v>
      </c>
      <c r="ES22" s="2" t="n">
        <v>32968.5992</v>
      </c>
      <c r="ET22" s="60" t="n">
        <v>0.602456382010546</v>
      </c>
      <c r="EU22" s="2" t="n">
        <v>0</v>
      </c>
      <c r="EV22" s="60" t="n">
        <v>0</v>
      </c>
      <c r="EW22" s="2" t="n">
        <v>898999.768</v>
      </c>
      <c r="EX22" s="92"/>
      <c r="EY22" s="2" t="n">
        <v>56530.404</v>
      </c>
      <c r="EZ22" s="60" t="n">
        <v>0.880700175471985</v>
      </c>
      <c r="FA22" s="2" t="n">
        <v>466.13223</v>
      </c>
      <c r="FB22" s="60" t="n">
        <v>0.119299828803579</v>
      </c>
      <c r="FC22" s="2" t="n">
        <v>0</v>
      </c>
      <c r="FD22" s="60" t="n">
        <v>0</v>
      </c>
      <c r="FE22" s="2" t="n">
        <v>64188.024</v>
      </c>
      <c r="FF22" s="92"/>
      <c r="FG22" s="2" t="n">
        <v>189513.886</v>
      </c>
      <c r="FH22" s="60" t="n">
        <v>0.483703247192761</v>
      </c>
      <c r="FI22" s="2" t="n">
        <v>12313.36444</v>
      </c>
      <c r="FJ22" s="60" t="n">
        <v>0.516296752859103</v>
      </c>
      <c r="FK22" s="2" t="n">
        <v>0</v>
      </c>
      <c r="FL22" s="60" t="n">
        <v>0</v>
      </c>
      <c r="FM22" s="2" t="n">
        <v>391797.837</v>
      </c>
      <c r="FN22" s="92"/>
      <c r="FO22" s="2" t="n">
        <v>115576.254</v>
      </c>
      <c r="FP22" s="60" t="n">
        <v>0.446097003892182</v>
      </c>
      <c r="FQ22" s="2" t="n">
        <v>8735.51116</v>
      </c>
      <c r="FR22" s="60" t="n">
        <v>0.553902989687025</v>
      </c>
      <c r="FS22" s="2" t="n">
        <v>0</v>
      </c>
      <c r="FT22" s="60" t="n">
        <v>0</v>
      </c>
      <c r="FU22" s="2" t="n">
        <v>259083.233</v>
      </c>
      <c r="FV22" s="92"/>
      <c r="FW22" s="9" t="n">
        <v>851553.952</v>
      </c>
      <c r="FX22" s="60" t="n">
        <v>0.264949380251817</v>
      </c>
      <c r="FY22" s="9" t="n">
        <v>141855.20083</v>
      </c>
      <c r="FZ22" s="60" t="n">
        <v>0.725071268621067</v>
      </c>
      <c r="GA22" s="9" t="n">
        <v>549.342</v>
      </c>
      <c r="GB22" s="60" t="n">
        <v>0.00997935027063242</v>
      </c>
      <c r="GC22" s="9" t="n">
        <v>3214025.076</v>
      </c>
      <c r="GD22" s="92"/>
      <c r="GE22" s="93" t="n">
        <v>1343295.263</v>
      </c>
      <c r="GF22" s="60" t="n">
        <v>0.294219766212767</v>
      </c>
      <c r="GG22" s="2" t="n">
        <v>184744.90689</v>
      </c>
      <c r="GH22" s="60" t="n">
        <v>0.66474875318999</v>
      </c>
      <c r="GI22" s="2" t="n">
        <v>3208.54476</v>
      </c>
      <c r="GJ22" s="60" t="n">
        <v>0.0410314805416707</v>
      </c>
      <c r="GK22" s="2" t="n">
        <v>4565618.688</v>
      </c>
      <c r="GL22" s="92"/>
      <c r="GM22" s="2" t="n">
        <v>100240.987</v>
      </c>
      <c r="GN22" s="60" t="n">
        <v>0.851926327625594</v>
      </c>
      <c r="GO22" s="2" t="n">
        <v>1060.56291</v>
      </c>
      <c r="GP22" s="60" t="n">
        <v>0.148073668001613</v>
      </c>
      <c r="GQ22" s="2" t="n">
        <v>0</v>
      </c>
      <c r="GR22" s="60" t="n">
        <v>0</v>
      </c>
      <c r="GS22" s="2" t="n">
        <v>117663.915</v>
      </c>
      <c r="GT22" s="92"/>
      <c r="GU22" s="2" t="n">
        <v>53928.905</v>
      </c>
      <c r="GV22" s="60" t="n">
        <v>0.0874859465646337</v>
      </c>
      <c r="GW22" s="2" t="n">
        <v>34126.78896</v>
      </c>
      <c r="GX22" s="60" t="n">
        <v>0.909487666111056</v>
      </c>
      <c r="GY22" s="2" t="n">
        <v>31.95205</v>
      </c>
      <c r="GZ22" s="60" t="n">
        <v>0.00302638477118711</v>
      </c>
      <c r="HA22" s="2" t="n">
        <v>616429.348</v>
      </c>
      <c r="HB22" s="92"/>
      <c r="HC22" s="2" t="n">
        <v>115878.66</v>
      </c>
      <c r="HD22" s="60" t="n">
        <v>0.217747744543795</v>
      </c>
      <c r="HE22" s="2" t="n">
        <v>23902.30243</v>
      </c>
      <c r="HF22" s="60" t="n">
        <v>0.737861129067357</v>
      </c>
      <c r="HG22" s="2" t="n">
        <v>404.15369</v>
      </c>
      <c r="HH22" s="60" t="n">
        <v>0.0443911222697076</v>
      </c>
      <c r="HI22" s="2" t="n">
        <v>532169.278</v>
      </c>
      <c r="HJ22" s="92"/>
      <c r="HK22" s="2" t="n">
        <v>527861.254</v>
      </c>
      <c r="HL22" s="60" t="n">
        <v>0.231054307870704</v>
      </c>
      <c r="HM22" s="2" t="n">
        <v>104318.45355</v>
      </c>
      <c r="HN22" s="60" t="n">
        <v>0.750136191942935</v>
      </c>
      <c r="HO22" s="2" t="n">
        <v>735.16279</v>
      </c>
      <c r="HP22" s="60" t="n">
        <v>0.0188094968248978</v>
      </c>
      <c r="HQ22" s="2" t="n">
        <v>2284576.552</v>
      </c>
      <c r="HR22" s="92"/>
      <c r="HS22" s="2" t="n">
        <v>69664.624</v>
      </c>
      <c r="HT22" s="60" t="n">
        <v>0.16813042734296</v>
      </c>
      <c r="HU22" s="2" t="n">
        <v>20297.48752</v>
      </c>
      <c r="HV22" s="60" t="n">
        <v>0.804750020884728</v>
      </c>
      <c r="HW22" s="2" t="n">
        <v>192.45963</v>
      </c>
      <c r="HX22" s="60" t="n">
        <v>0.0271195443769463</v>
      </c>
      <c r="HY22" s="2" t="n">
        <v>414348.7</v>
      </c>
      <c r="HZ22" s="92"/>
      <c r="IA22" s="2" t="n">
        <v>250534.621</v>
      </c>
      <c r="IB22" s="60" t="n">
        <v>0.242483648354398</v>
      </c>
      <c r="IC22" s="2" t="n">
        <v>47171.95782</v>
      </c>
      <c r="ID22" s="60" t="n">
        <v>0.750038064736774</v>
      </c>
      <c r="IE22" s="2" t="n">
        <v>132.33623</v>
      </c>
      <c r="IF22" s="60" t="n">
        <v>0.00747828806227214</v>
      </c>
      <c r="IG22" s="2" t="n">
        <v>1033202.126</v>
      </c>
      <c r="IH22" s="92"/>
      <c r="II22" s="2" t="n">
        <v>8523300.927</v>
      </c>
      <c r="IJ22" s="60" t="n">
        <v>0.230899614902504</v>
      </c>
      <c r="IK22" s="2" t="n">
        <v>1699506.72754</v>
      </c>
      <c r="IL22" s="60" t="n">
        <v>0.756350274378392</v>
      </c>
      <c r="IM22" s="2" t="n">
        <v>8058.28912</v>
      </c>
      <c r="IN22" s="60" t="n">
        <v>0.0127501147548043</v>
      </c>
      <c r="IO22" s="2" t="n">
        <v>36913447.996</v>
      </c>
      <c r="IP22" s="92" t="n">
        <v>1.0000000040357</v>
      </c>
      <c r="IQ22" s="14"/>
    </row>
    <row r="23" customFormat="false" ht="12.75" hidden="false" customHeight="false" outlineLevel="0" collapsed="false">
      <c r="A23" s="64" t="n">
        <v>1402</v>
      </c>
      <c r="B23" s="2" t="s">
        <v>258</v>
      </c>
      <c r="C23" s="2" t="n">
        <v>8011.801</v>
      </c>
      <c r="D23" s="60" t="n">
        <v>0.0569106289355358</v>
      </c>
      <c r="E23" s="2" t="n">
        <v>8081.74099</v>
      </c>
      <c r="F23" s="60" t="n">
        <v>0.943089378052172</v>
      </c>
      <c r="G23" s="2" t="n">
        <v>0</v>
      </c>
      <c r="H23" s="60" t="n">
        <v>0</v>
      </c>
      <c r="I23" s="2" t="n">
        <v>140778.641</v>
      </c>
      <c r="J23" s="92"/>
      <c r="K23" s="2" t="n">
        <v>0</v>
      </c>
      <c r="L23" s="60"/>
      <c r="M23" s="2" t="n">
        <v>0</v>
      </c>
      <c r="N23" s="60"/>
      <c r="O23" s="2" t="n">
        <v>0</v>
      </c>
      <c r="P23" s="60"/>
      <c r="Q23" s="2" t="n">
        <v>0</v>
      </c>
      <c r="R23" s="92"/>
      <c r="S23" s="2" t="n">
        <v>59261.308</v>
      </c>
      <c r="T23" s="60" t="n">
        <v>0.103231482400145</v>
      </c>
      <c r="U23" s="2" t="n">
        <v>31279.16528</v>
      </c>
      <c r="V23" s="60" t="n">
        <v>0.895119009022497</v>
      </c>
      <c r="W23" s="2" t="n">
        <v>16.2</v>
      </c>
      <c r="X23" s="60" t="n">
        <v>0.00164951139907178</v>
      </c>
      <c r="Y23" s="2" t="n">
        <v>574062.356</v>
      </c>
      <c r="Z23" s="92"/>
      <c r="AA23" s="2" t="n">
        <v>37752.282</v>
      </c>
      <c r="AB23" s="60" t="n">
        <v>0.356993964197438</v>
      </c>
      <c r="AC23" s="2" t="n">
        <v>4124.74444</v>
      </c>
      <c r="AD23" s="60" t="n">
        <v>0.640765919763369</v>
      </c>
      <c r="AE23" s="2" t="n">
        <v>4.05735</v>
      </c>
      <c r="AF23" s="60" t="n">
        <v>0.00224010750419594</v>
      </c>
      <c r="AG23" s="2" t="n">
        <v>105750.477</v>
      </c>
      <c r="AH23" s="92"/>
      <c r="AI23" s="2" t="n">
        <v>0</v>
      </c>
      <c r="AJ23" s="60"/>
      <c r="AK23" s="2" t="n">
        <v>0</v>
      </c>
      <c r="AL23" s="60"/>
      <c r="AM23" s="2" t="n">
        <v>0</v>
      </c>
      <c r="AN23" s="60"/>
      <c r="AO23" s="2" t="n">
        <v>0</v>
      </c>
      <c r="AP23" s="92"/>
      <c r="AQ23" s="2" t="n">
        <v>55596.278</v>
      </c>
      <c r="AR23" s="60" t="n">
        <v>0.381486889798831</v>
      </c>
      <c r="AS23" s="2" t="n">
        <v>5486.94215</v>
      </c>
      <c r="AT23" s="60" t="n">
        <v>0.618513203796598</v>
      </c>
      <c r="AU23" s="2" t="n">
        <v>0</v>
      </c>
      <c r="AV23" s="60" t="n">
        <v>0</v>
      </c>
      <c r="AW23" s="2" t="n">
        <v>145735.75</v>
      </c>
      <c r="AX23" s="92"/>
      <c r="AY23" s="2" t="n">
        <v>156517.963</v>
      </c>
      <c r="AZ23" s="60" t="n">
        <v>0.449871720076814</v>
      </c>
      <c r="BA23" s="2" t="n">
        <v>11650.77383</v>
      </c>
      <c r="BB23" s="60" t="n">
        <v>0.550128281300641</v>
      </c>
      <c r="BC23" s="2" t="n">
        <v>0</v>
      </c>
      <c r="BD23" s="60" t="n">
        <v>0</v>
      </c>
      <c r="BE23" s="2" t="n">
        <v>347916.875</v>
      </c>
      <c r="BF23" s="92"/>
      <c r="BG23" s="2" t="n">
        <v>2717.673</v>
      </c>
      <c r="BH23" s="60" t="n">
        <v>1</v>
      </c>
      <c r="BI23" s="2" t="n">
        <v>0</v>
      </c>
      <c r="BJ23" s="60" t="n">
        <v>0</v>
      </c>
      <c r="BK23" s="2" t="n">
        <v>0</v>
      </c>
      <c r="BL23" s="60" t="n">
        <v>0</v>
      </c>
      <c r="BM23" s="2" t="n">
        <v>2717.673</v>
      </c>
      <c r="BN23" s="92"/>
      <c r="BO23" s="2" t="n">
        <v>37995.525</v>
      </c>
      <c r="BP23" s="60" t="n">
        <v>0.951566926950873</v>
      </c>
      <c r="BQ23" s="2" t="n">
        <v>117.71995</v>
      </c>
      <c r="BR23" s="60" t="n">
        <v>0.0484330314407193</v>
      </c>
      <c r="BS23" s="2" t="n">
        <v>0</v>
      </c>
      <c r="BT23" s="60" t="n">
        <v>0</v>
      </c>
      <c r="BU23" s="2" t="n">
        <v>39929.43</v>
      </c>
      <c r="BV23" s="92"/>
      <c r="BW23" s="2" t="n">
        <v>74052.6</v>
      </c>
      <c r="BX23" s="60" t="n">
        <v>0.221303140328935</v>
      </c>
      <c r="BY23" s="2" t="n">
        <v>15578.886</v>
      </c>
      <c r="BZ23" s="60" t="n">
        <v>0.764836065862965</v>
      </c>
      <c r="CA23" s="2" t="n">
        <v>79.349</v>
      </c>
      <c r="CB23" s="60" t="n">
        <v>0.0138607936766078</v>
      </c>
      <c r="CC23" s="2" t="n">
        <v>334620.647</v>
      </c>
      <c r="CD23" s="92"/>
      <c r="CE23" s="2" t="n">
        <v>2874.283</v>
      </c>
      <c r="CF23" s="60" t="n">
        <v>0.181194014024952</v>
      </c>
      <c r="CG23" s="2" t="n">
        <v>790.6459</v>
      </c>
      <c r="CH23" s="60" t="n">
        <v>0.818806039256224</v>
      </c>
      <c r="CI23" s="2" t="n">
        <v>0</v>
      </c>
      <c r="CJ23" s="60" t="n">
        <v>0</v>
      </c>
      <c r="CK23" s="2" t="n">
        <v>15863.013</v>
      </c>
      <c r="CL23" s="92"/>
      <c r="CM23" s="2" t="n">
        <v>9461.585</v>
      </c>
      <c r="CN23" s="60" t="n">
        <v>0.0932205766127828</v>
      </c>
      <c r="CO23" s="2" t="n">
        <v>5602.33506</v>
      </c>
      <c r="CP23" s="60" t="n">
        <v>0.906779436842624</v>
      </c>
      <c r="CQ23" s="2" t="n">
        <v>0</v>
      </c>
      <c r="CR23" s="60" t="n">
        <v>0</v>
      </c>
      <c r="CS23" s="2" t="n">
        <v>101496.744</v>
      </c>
      <c r="CT23" s="92"/>
      <c r="CU23" s="2" t="n">
        <v>6418.864</v>
      </c>
      <c r="CV23" s="60" t="n">
        <v>0.142396588691994</v>
      </c>
      <c r="CW23" s="2" t="n">
        <v>2353.02713</v>
      </c>
      <c r="CX23" s="60" t="n">
        <v>0.857537340278843</v>
      </c>
      <c r="CY23" s="2" t="n">
        <v>0.05104</v>
      </c>
      <c r="CZ23" s="60" t="n">
        <v>6.61090322656787E-005</v>
      </c>
      <c r="DA23" s="2" t="n">
        <v>45077.372</v>
      </c>
      <c r="DB23" s="92"/>
      <c r="DC23" s="2" t="n">
        <v>52835.739</v>
      </c>
      <c r="DD23" s="60" t="n">
        <v>0.148240929027764</v>
      </c>
      <c r="DE23" s="2" t="n">
        <v>18456.46759</v>
      </c>
      <c r="DF23" s="60" t="n">
        <v>0.850694491164454</v>
      </c>
      <c r="DG23" s="2" t="n">
        <v>6.49869</v>
      </c>
      <c r="DH23" s="60" t="n">
        <v>0.00106457162317919</v>
      </c>
      <c r="DI23" s="2" t="n">
        <v>356418.024</v>
      </c>
      <c r="DJ23" s="92"/>
      <c r="DK23" s="2" t="n">
        <v>573415.475</v>
      </c>
      <c r="DL23" s="60" t="n">
        <v>0.133838955215378</v>
      </c>
      <c r="DM23" s="2" t="n">
        <v>225701.52449</v>
      </c>
      <c r="DN23" s="60" t="n">
        <v>0.865430735921191</v>
      </c>
      <c r="DO23" s="2" t="n">
        <v>53.59012</v>
      </c>
      <c r="DP23" s="60" t="n">
        <v>0.000730308879312243</v>
      </c>
      <c r="DQ23" s="2" t="n">
        <v>4284369.032</v>
      </c>
      <c r="DR23" s="92"/>
      <c r="DS23" s="2" t="n">
        <v>22444.72</v>
      </c>
      <c r="DT23" s="60" t="n">
        <v>0.189476047408925</v>
      </c>
      <c r="DU23" s="2" t="n">
        <v>5844.41485</v>
      </c>
      <c r="DV23" s="60" t="n">
        <v>0.810523953906323</v>
      </c>
      <c r="DW23" s="2" t="n">
        <v>0</v>
      </c>
      <c r="DX23" s="60" t="n">
        <v>0</v>
      </c>
      <c r="DY23" s="2" t="n">
        <v>118456.767</v>
      </c>
      <c r="DZ23" s="92"/>
      <c r="EA23" s="93" t="n">
        <v>110899.365</v>
      </c>
      <c r="EB23" s="60" t="n">
        <v>0.322127326054002</v>
      </c>
      <c r="EC23" s="2" t="n">
        <v>13957.8865</v>
      </c>
      <c r="ED23" s="60" t="n">
        <v>0.666043914844466</v>
      </c>
      <c r="EE23" s="2" t="n">
        <v>69.67044</v>
      </c>
      <c r="EF23" s="60" t="n">
        <v>0.0118289565643321</v>
      </c>
      <c r="EG23" s="2" t="n">
        <v>344271.833</v>
      </c>
      <c r="EH23" s="92"/>
      <c r="EI23" s="2" t="n">
        <v>1251.32</v>
      </c>
      <c r="EJ23" s="60" t="n">
        <v>0.0206346104083579</v>
      </c>
      <c r="EK23" s="2" t="n">
        <v>3615.19865</v>
      </c>
      <c r="EL23" s="60" t="n">
        <v>0.979365380063561</v>
      </c>
      <c r="EM23" s="2" t="n">
        <v>0</v>
      </c>
      <c r="EN23" s="60" t="n">
        <v>0</v>
      </c>
      <c r="EO23" s="2" t="n">
        <v>60641.804</v>
      </c>
      <c r="EP23" s="92"/>
      <c r="EQ23" s="2" t="n">
        <v>10339.24</v>
      </c>
      <c r="ER23" s="60" t="n">
        <v>0.657122228634331</v>
      </c>
      <c r="ES23" s="2" t="n">
        <v>328.39547</v>
      </c>
      <c r="ET23" s="60" t="n">
        <v>0.342877821013187</v>
      </c>
      <c r="EU23" s="2" t="n">
        <v>0</v>
      </c>
      <c r="EV23" s="60" t="n">
        <v>0</v>
      </c>
      <c r="EW23" s="2" t="n">
        <v>15734.12</v>
      </c>
      <c r="EX23" s="92"/>
      <c r="EY23" s="2" t="n">
        <v>2490.71</v>
      </c>
      <c r="EZ23" s="60" t="n">
        <v>1</v>
      </c>
      <c r="FA23" s="2" t="n">
        <v>0</v>
      </c>
      <c r="FB23" s="60" t="n">
        <v>0</v>
      </c>
      <c r="FC23" s="2" t="n">
        <v>0</v>
      </c>
      <c r="FD23" s="60" t="n">
        <v>0</v>
      </c>
      <c r="FE23" s="2" t="n">
        <v>2490.71</v>
      </c>
      <c r="FF23" s="92"/>
      <c r="FG23" s="2" t="n">
        <v>11614.617</v>
      </c>
      <c r="FH23" s="60" t="n">
        <v>0.528086993049891</v>
      </c>
      <c r="FI23" s="2" t="n">
        <v>631.79576</v>
      </c>
      <c r="FJ23" s="60" t="n">
        <v>0.471913040836088</v>
      </c>
      <c r="FK23" s="2" t="n">
        <v>0</v>
      </c>
      <c r="FL23" s="60" t="n">
        <v>0</v>
      </c>
      <c r="FM23" s="2" t="n">
        <v>21993.757</v>
      </c>
      <c r="FN23" s="92"/>
      <c r="FO23" s="2" t="n">
        <v>31404.988</v>
      </c>
      <c r="FP23" s="60" t="n">
        <v>0.310773802026652</v>
      </c>
      <c r="FQ23" s="2" t="n">
        <v>4239.66272</v>
      </c>
      <c r="FR23" s="60" t="n">
        <v>0.689226189702141</v>
      </c>
      <c r="FS23" s="2" t="n">
        <v>0</v>
      </c>
      <c r="FT23" s="60" t="n">
        <v>0</v>
      </c>
      <c r="FU23" s="2" t="n">
        <v>101054.168</v>
      </c>
      <c r="FV23" s="92"/>
      <c r="FW23" s="9" t="n">
        <v>232504.644</v>
      </c>
      <c r="FX23" s="60" t="n">
        <v>0.179832500254452</v>
      </c>
      <c r="FY23" s="9" t="n">
        <v>64380.51943</v>
      </c>
      <c r="FZ23" s="60" t="n">
        <v>0.818042224622818</v>
      </c>
      <c r="GA23" s="9" t="n">
        <v>47.062</v>
      </c>
      <c r="GB23" s="60" t="n">
        <v>0.00212527754213616</v>
      </c>
      <c r="GC23" s="9" t="n">
        <v>1292895.576</v>
      </c>
      <c r="GD23" s="92"/>
      <c r="GE23" s="93" t="n">
        <v>170472.077</v>
      </c>
      <c r="GF23" s="60" t="n">
        <v>0.253782603945778</v>
      </c>
      <c r="GG23" s="2" t="n">
        <v>30341.69819</v>
      </c>
      <c r="GH23" s="60" t="n">
        <v>0.74205000934865</v>
      </c>
      <c r="GI23" s="2" t="n">
        <v>47.94539</v>
      </c>
      <c r="GJ23" s="60" t="n">
        <v>0.00416739028718831</v>
      </c>
      <c r="GK23" s="2" t="n">
        <v>671724.832</v>
      </c>
      <c r="GL23" s="92"/>
      <c r="GM23" s="2" t="n">
        <v>7944.251</v>
      </c>
      <c r="GN23" s="60" t="n">
        <v>1</v>
      </c>
      <c r="GO23" s="2" t="n">
        <v>0</v>
      </c>
      <c r="GP23" s="60" t="n">
        <v>0</v>
      </c>
      <c r="GQ23" s="2" t="n">
        <v>0</v>
      </c>
      <c r="GR23" s="60" t="n">
        <v>0</v>
      </c>
      <c r="GS23" s="2" t="n">
        <v>7944.251</v>
      </c>
      <c r="GT23" s="92"/>
      <c r="GU23" s="2" t="n">
        <v>200247.848</v>
      </c>
      <c r="GV23" s="60" t="n">
        <v>0.25836017682487</v>
      </c>
      <c r="GW23" s="2" t="n">
        <v>34153.84349</v>
      </c>
      <c r="GX23" s="60" t="n">
        <v>0.723905695684422</v>
      </c>
      <c r="GY23" s="2" t="n">
        <v>235.42002</v>
      </c>
      <c r="GZ23" s="60" t="n">
        <v>0.0177341276731944</v>
      </c>
      <c r="HA23" s="2" t="n">
        <v>775072.422</v>
      </c>
      <c r="HB23" s="92"/>
      <c r="HC23" s="2" t="n">
        <v>9306.686</v>
      </c>
      <c r="HD23" s="60" t="n">
        <v>0.0473281710373625</v>
      </c>
      <c r="HE23" s="2" t="n">
        <v>11396.39406</v>
      </c>
      <c r="HF23" s="60" t="n">
        <v>0.952087388040168</v>
      </c>
      <c r="HG23" s="2" t="n">
        <v>1.96618</v>
      </c>
      <c r="HH23" s="60" t="n">
        <v>0.000584449928906946</v>
      </c>
      <c r="HI23" s="2" t="n">
        <v>196641.573</v>
      </c>
      <c r="HJ23" s="92"/>
      <c r="HK23" s="2" t="n">
        <v>136613.153</v>
      </c>
      <c r="HL23" s="60" t="n">
        <v>0.374643959676911</v>
      </c>
      <c r="HM23" s="2" t="n">
        <v>13593.87686</v>
      </c>
      <c r="HN23" s="60" t="n">
        <v>0.612426882473354</v>
      </c>
      <c r="HO23" s="2" t="n">
        <v>80.65752</v>
      </c>
      <c r="HP23" s="60" t="n">
        <v>0.0129291644728909</v>
      </c>
      <c r="HQ23" s="2" t="n">
        <v>364647.953</v>
      </c>
      <c r="HR23" s="92"/>
      <c r="HS23" s="2" t="n">
        <v>4507.562</v>
      </c>
      <c r="HT23" s="60" t="n">
        <v>0.401277696905126</v>
      </c>
      <c r="HU23" s="2" t="n">
        <v>409.36133</v>
      </c>
      <c r="HV23" s="60" t="n">
        <v>0.598680099787911</v>
      </c>
      <c r="HW23" s="2" t="n">
        <v>0.00812</v>
      </c>
      <c r="HX23" s="60" t="n">
        <v>4.22054043506005E-005</v>
      </c>
      <c r="HY23" s="2" t="n">
        <v>11233.024</v>
      </c>
      <c r="HZ23" s="92"/>
      <c r="IA23" s="2" t="n">
        <v>3282362.634</v>
      </c>
      <c r="IB23" s="60" t="n">
        <v>0.515635931598043</v>
      </c>
      <c r="IC23" s="2" t="n">
        <v>187684.88709</v>
      </c>
      <c r="ID23" s="60" t="n">
        <v>0.484362609969275</v>
      </c>
      <c r="IE23" s="2" t="n">
        <v>0.15901</v>
      </c>
      <c r="IF23" s="60" t="n">
        <v>1.45844405199809E-006</v>
      </c>
      <c r="IG23" s="2" t="n">
        <v>6365659.243</v>
      </c>
      <c r="IH23" s="92"/>
      <c r="II23" s="2" t="n">
        <v>5732075.562</v>
      </c>
      <c r="IJ23" s="60" t="n">
        <v>0.294859008416167</v>
      </c>
      <c r="IK23" s="2" t="n">
        <v>832017.13211</v>
      </c>
      <c r="IL23" s="60" t="n">
        <v>0.703103819355203</v>
      </c>
      <c r="IM23" s="2" t="n">
        <v>678.01321</v>
      </c>
      <c r="IN23" s="60" t="n">
        <v>0.00203717712724666</v>
      </c>
      <c r="IO23" s="2" t="n">
        <v>19440055.75</v>
      </c>
      <c r="IP23" s="92" t="n">
        <v>1.00000000489862</v>
      </c>
      <c r="IQ23" s="14"/>
    </row>
    <row r="24" customFormat="false" ht="12.75" hidden="false" customHeight="false" outlineLevel="0" collapsed="false">
      <c r="A24" s="64" t="n">
        <v>1403</v>
      </c>
      <c r="B24" s="2" t="s">
        <v>1017</v>
      </c>
      <c r="C24" s="2" t="n">
        <v>2611.995</v>
      </c>
      <c r="D24" s="60" t="n">
        <v>0.147052605805875</v>
      </c>
      <c r="E24" s="2" t="n">
        <v>922.22556</v>
      </c>
      <c r="F24" s="60" t="n">
        <v>0.852947366026628</v>
      </c>
      <c r="G24" s="2" t="n">
        <v>0</v>
      </c>
      <c r="H24" s="60" t="n">
        <v>0</v>
      </c>
      <c r="I24" s="2" t="n">
        <v>17762.317</v>
      </c>
      <c r="J24" s="92"/>
      <c r="K24" s="2" t="n">
        <v>0</v>
      </c>
      <c r="L24" s="60"/>
      <c r="M24" s="2" t="n">
        <v>0</v>
      </c>
      <c r="N24" s="60"/>
      <c r="O24" s="2" t="n">
        <v>0</v>
      </c>
      <c r="P24" s="60"/>
      <c r="Q24" s="2" t="n">
        <v>0</v>
      </c>
      <c r="R24" s="92"/>
      <c r="S24" s="2" t="n">
        <v>0</v>
      </c>
      <c r="T24" s="60"/>
      <c r="U24" s="2" t="n">
        <v>0</v>
      </c>
      <c r="V24" s="60"/>
      <c r="W24" s="2" t="n">
        <v>0</v>
      </c>
      <c r="X24" s="60"/>
      <c r="Y24" s="2" t="n">
        <v>0</v>
      </c>
      <c r="Z24" s="92"/>
      <c r="AA24" s="2" t="n">
        <v>496.124</v>
      </c>
      <c r="AB24" s="60" t="n">
        <v>0.083897967014356</v>
      </c>
      <c r="AC24" s="2" t="n">
        <v>329.76</v>
      </c>
      <c r="AD24" s="60" t="n">
        <v>0.916102080335562</v>
      </c>
      <c r="AE24" s="2" t="n">
        <v>0</v>
      </c>
      <c r="AF24" s="60" t="n">
        <v>0</v>
      </c>
      <c r="AG24" s="2" t="n">
        <v>5913.421</v>
      </c>
      <c r="AH24" s="92"/>
      <c r="AI24" s="2" t="n">
        <v>0</v>
      </c>
      <c r="AJ24" s="60"/>
      <c r="AK24" s="2" t="n">
        <v>0</v>
      </c>
      <c r="AL24" s="60"/>
      <c r="AM24" s="2" t="n">
        <v>0</v>
      </c>
      <c r="AN24" s="60"/>
      <c r="AO24" s="2" t="n">
        <v>0</v>
      </c>
      <c r="AP24" s="92"/>
      <c r="AQ24" s="2" t="n">
        <v>2640.766</v>
      </c>
      <c r="AR24" s="60" t="n">
        <v>0.839445948368705</v>
      </c>
      <c r="AS24" s="2" t="n">
        <v>30.74493</v>
      </c>
      <c r="AT24" s="60" t="n">
        <v>0.160553959458892</v>
      </c>
      <c r="AU24" s="2" t="n">
        <v>0</v>
      </c>
      <c r="AV24" s="60" t="n">
        <v>0</v>
      </c>
      <c r="AW24" s="2" t="n">
        <v>3145.844</v>
      </c>
      <c r="AX24" s="92"/>
      <c r="AY24" s="2" t="n">
        <v>0</v>
      </c>
      <c r="AZ24" s="60"/>
      <c r="BA24" s="2" t="n">
        <v>0</v>
      </c>
      <c r="BB24" s="60"/>
      <c r="BC24" s="2" t="n">
        <v>0</v>
      </c>
      <c r="BD24" s="60"/>
      <c r="BE24" s="2" t="n">
        <v>0</v>
      </c>
      <c r="BF24" s="92"/>
      <c r="BG24" s="2" t="n">
        <v>0</v>
      </c>
      <c r="BH24" s="60"/>
      <c r="BI24" s="2" t="n">
        <v>0</v>
      </c>
      <c r="BJ24" s="60"/>
      <c r="BK24" s="2" t="n">
        <v>0</v>
      </c>
      <c r="BL24" s="60"/>
      <c r="BM24" s="2" t="n">
        <v>0</v>
      </c>
      <c r="BN24" s="92"/>
      <c r="BO24" s="2" t="n">
        <v>230.155</v>
      </c>
      <c r="BP24" s="60" t="n">
        <v>0.0606177529909859</v>
      </c>
      <c r="BQ24" s="2" t="n">
        <v>217.10918</v>
      </c>
      <c r="BR24" s="60" t="n">
        <v>0.939382144038769</v>
      </c>
      <c r="BS24" s="2" t="n">
        <v>0</v>
      </c>
      <c r="BT24" s="60" t="n">
        <v>0</v>
      </c>
      <c r="BU24" s="2" t="n">
        <v>3796.825</v>
      </c>
      <c r="BV24" s="92"/>
      <c r="BW24" s="2" t="n">
        <v>596.784</v>
      </c>
      <c r="BX24" s="60" t="n">
        <v>0.0114015292978632</v>
      </c>
      <c r="BY24" s="2" t="n">
        <v>3113.856</v>
      </c>
      <c r="BZ24" s="60" t="n">
        <v>0.977302828075383</v>
      </c>
      <c r="CA24" s="2" t="n">
        <v>10.115</v>
      </c>
      <c r="CB24" s="60" t="n">
        <v>0.0112956492752766</v>
      </c>
      <c r="CC24" s="2" t="n">
        <v>52342.452</v>
      </c>
      <c r="CD24" s="92"/>
      <c r="CE24" s="2" t="n">
        <v>0</v>
      </c>
      <c r="CF24" s="60"/>
      <c r="CG24" s="2" t="n">
        <v>0</v>
      </c>
      <c r="CH24" s="60"/>
      <c r="CI24" s="2" t="n">
        <v>0</v>
      </c>
      <c r="CJ24" s="60"/>
      <c r="CK24" s="2" t="n">
        <v>0</v>
      </c>
      <c r="CL24" s="92"/>
      <c r="CM24" s="2" t="n">
        <v>84.227</v>
      </c>
      <c r="CN24" s="60" t="n">
        <v>0.0136078546113012</v>
      </c>
      <c r="CO24" s="2" t="n">
        <v>371.64337</v>
      </c>
      <c r="CP24" s="60" t="n">
        <v>0.986391706322247</v>
      </c>
      <c r="CQ24" s="2" t="n">
        <v>0</v>
      </c>
      <c r="CR24" s="60" t="n">
        <v>0</v>
      </c>
      <c r="CS24" s="2" t="n">
        <v>6189.587</v>
      </c>
      <c r="CT24" s="92"/>
      <c r="CU24" s="2" t="n">
        <v>11382.998</v>
      </c>
      <c r="CV24" s="60" t="n">
        <v>0.22308064528425</v>
      </c>
      <c r="CW24" s="2" t="n">
        <v>2413.15942</v>
      </c>
      <c r="CX24" s="60" t="n">
        <v>0.776919353770357</v>
      </c>
      <c r="CY24" s="2" t="n">
        <v>0</v>
      </c>
      <c r="CZ24" s="60" t="n">
        <v>0</v>
      </c>
      <c r="DA24" s="2" t="n">
        <v>51026.381</v>
      </c>
      <c r="DB24" s="92"/>
      <c r="DC24" s="2" t="n">
        <v>2469.995</v>
      </c>
      <c r="DD24" s="60" t="n">
        <v>0.252183716311327</v>
      </c>
      <c r="DE24" s="2" t="n">
        <v>0</v>
      </c>
      <c r="DF24" s="60" t="n">
        <v>0</v>
      </c>
      <c r="DG24" s="2" t="n">
        <v>125.44842</v>
      </c>
      <c r="DH24" s="60" t="n">
        <v>0.747816227546543</v>
      </c>
      <c r="DI24" s="2" t="n">
        <v>9794.427</v>
      </c>
      <c r="DJ24" s="92"/>
      <c r="DK24" s="2" t="n">
        <v>83495.272</v>
      </c>
      <c r="DL24" s="60" t="n">
        <v>0.174600306289281</v>
      </c>
      <c r="DM24" s="2" t="n">
        <v>23906.97749</v>
      </c>
      <c r="DN24" s="60" t="n">
        <v>0.821282339780186</v>
      </c>
      <c r="DO24" s="2" t="n">
        <v>33.723</v>
      </c>
      <c r="DP24" s="60" t="n">
        <v>0.00411735243269117</v>
      </c>
      <c r="DQ24" s="2" t="n">
        <v>478208.05</v>
      </c>
      <c r="DR24" s="92"/>
      <c r="DS24" s="2" t="n">
        <v>34.628</v>
      </c>
      <c r="DT24" s="60" t="n">
        <v>0.000272138110735628</v>
      </c>
      <c r="DU24" s="2" t="n">
        <v>7743.46152</v>
      </c>
      <c r="DV24" s="60" t="n">
        <v>0.99972786071483</v>
      </c>
      <c r="DW24" s="2" t="n">
        <v>0</v>
      </c>
      <c r="DX24" s="60" t="n">
        <v>0</v>
      </c>
      <c r="DY24" s="2" t="n">
        <v>127244.214</v>
      </c>
      <c r="DZ24" s="92"/>
      <c r="EA24" s="93" t="n">
        <v>418.728</v>
      </c>
      <c r="EB24" s="60" t="n">
        <v>0.0135871191172227</v>
      </c>
      <c r="EC24" s="2" t="n">
        <v>1850.45599</v>
      </c>
      <c r="ED24" s="60" t="n">
        <v>0.986413108143381</v>
      </c>
      <c r="EE24" s="2" t="n">
        <v>0</v>
      </c>
      <c r="EF24" s="60" t="n">
        <v>0</v>
      </c>
      <c r="EG24" s="2" t="n">
        <v>30818.012</v>
      </c>
      <c r="EH24" s="92"/>
      <c r="EI24" s="2" t="n">
        <v>0</v>
      </c>
      <c r="EJ24" s="60" t="n">
        <v>0</v>
      </c>
      <c r="EK24" s="2" t="n">
        <v>1930.22296</v>
      </c>
      <c r="EL24" s="60" t="n">
        <v>0.999999993279029</v>
      </c>
      <c r="EM24" s="2" t="n">
        <v>0</v>
      </c>
      <c r="EN24" s="60" t="n">
        <v>0</v>
      </c>
      <c r="EO24" s="2" t="n">
        <v>31709.703</v>
      </c>
      <c r="EP24" s="92"/>
      <c r="EQ24" s="2" t="n">
        <v>0</v>
      </c>
      <c r="ER24" s="60"/>
      <c r="ES24" s="2" t="n">
        <v>0</v>
      </c>
      <c r="ET24" s="60"/>
      <c r="EU24" s="2" t="n">
        <v>0</v>
      </c>
      <c r="EV24" s="60"/>
      <c r="EW24" s="2" t="n">
        <v>0</v>
      </c>
      <c r="EX24" s="92"/>
      <c r="EY24" s="2" t="n">
        <v>0</v>
      </c>
      <c r="EZ24" s="60"/>
      <c r="FA24" s="2" t="n">
        <v>0</v>
      </c>
      <c r="FB24" s="60"/>
      <c r="FC24" s="2" t="n">
        <v>0</v>
      </c>
      <c r="FD24" s="60"/>
      <c r="FE24" s="2" t="n">
        <v>0</v>
      </c>
      <c r="FF24" s="92"/>
      <c r="FG24" s="2" t="n">
        <v>0</v>
      </c>
      <c r="FH24" s="60"/>
      <c r="FI24" s="2" t="n">
        <v>0</v>
      </c>
      <c r="FJ24" s="60"/>
      <c r="FK24" s="2" t="n">
        <v>0</v>
      </c>
      <c r="FL24" s="60"/>
      <c r="FM24" s="2" t="n">
        <v>0</v>
      </c>
      <c r="FN24" s="92"/>
      <c r="FO24" s="2" t="n">
        <v>0</v>
      </c>
      <c r="FP24" s="60"/>
      <c r="FQ24" s="2" t="n">
        <v>0</v>
      </c>
      <c r="FR24" s="60"/>
      <c r="FS24" s="2" t="n">
        <v>0</v>
      </c>
      <c r="FT24" s="60"/>
      <c r="FU24" s="2" t="n">
        <v>0</v>
      </c>
      <c r="FV24" s="92"/>
      <c r="FW24" s="9" t="n">
        <v>7409.568</v>
      </c>
      <c r="FX24" s="60" t="n">
        <v>0.109321160845959</v>
      </c>
      <c r="FY24" s="9" t="n">
        <v>3674.72701</v>
      </c>
      <c r="FZ24" s="60" t="n">
        <v>0.890678814371363</v>
      </c>
      <c r="GA24" s="9" t="n">
        <v>0</v>
      </c>
      <c r="GB24" s="60" t="n">
        <v>0</v>
      </c>
      <c r="GC24" s="9" t="n">
        <v>67777.985</v>
      </c>
      <c r="GD24" s="92"/>
      <c r="GE24" s="93" t="n">
        <v>28775.023</v>
      </c>
      <c r="GF24" s="60" t="n">
        <v>0.153090805662984</v>
      </c>
      <c r="GG24" s="2" t="n">
        <v>9689.88729</v>
      </c>
      <c r="GH24" s="60" t="n">
        <v>0.846909196465761</v>
      </c>
      <c r="GI24" s="2" t="n">
        <v>0</v>
      </c>
      <c r="GJ24" s="60" t="n">
        <v>0</v>
      </c>
      <c r="GK24" s="2" t="n">
        <v>187960.491</v>
      </c>
      <c r="GL24" s="92"/>
      <c r="GM24" s="2" t="n">
        <v>0</v>
      </c>
      <c r="GN24" s="60"/>
      <c r="GO24" s="2" t="n">
        <v>0</v>
      </c>
      <c r="GP24" s="60"/>
      <c r="GQ24" s="2" t="n">
        <v>0</v>
      </c>
      <c r="GR24" s="60"/>
      <c r="GS24" s="2" t="n">
        <v>0</v>
      </c>
      <c r="GT24" s="92"/>
      <c r="GU24" s="2" t="n">
        <v>9211.412</v>
      </c>
      <c r="GV24" s="60" t="n">
        <v>0.810193753510521</v>
      </c>
      <c r="GW24" s="2" t="n">
        <v>131.36</v>
      </c>
      <c r="GX24" s="60" t="n">
        <v>0.189806253525914</v>
      </c>
      <c r="GY24" s="2" t="n">
        <v>0</v>
      </c>
      <c r="GZ24" s="60" t="n">
        <v>0</v>
      </c>
      <c r="HA24" s="2" t="n">
        <v>11369.394</v>
      </c>
      <c r="HB24" s="92"/>
      <c r="HC24" s="2" t="n">
        <v>0</v>
      </c>
      <c r="HD24" s="60" t="n">
        <v>0</v>
      </c>
      <c r="HE24" s="2" t="n">
        <v>312.77787</v>
      </c>
      <c r="HF24" s="60" t="n">
        <v>0.520658357215814</v>
      </c>
      <c r="HG24" s="2" t="n">
        <v>80.93077</v>
      </c>
      <c r="HH24" s="60" t="n">
        <v>0.4793416647117</v>
      </c>
      <c r="HI24" s="2" t="n">
        <v>9868.88</v>
      </c>
      <c r="HJ24" s="92"/>
      <c r="HK24" s="2" t="n">
        <v>215.239</v>
      </c>
      <c r="HL24" s="60" t="n">
        <v>0.265704854407284</v>
      </c>
      <c r="HM24" s="2" t="n">
        <v>36.20825</v>
      </c>
      <c r="HN24" s="60" t="n">
        <v>0.734295307307535</v>
      </c>
      <c r="HO24" s="2" t="n">
        <v>0</v>
      </c>
      <c r="HP24" s="60" t="n">
        <v>0</v>
      </c>
      <c r="HQ24" s="2" t="n">
        <v>810.068</v>
      </c>
      <c r="HR24" s="92"/>
      <c r="HS24" s="2" t="n">
        <v>265.571</v>
      </c>
      <c r="HT24" s="60" t="n">
        <v>1</v>
      </c>
      <c r="HU24" s="2" t="n">
        <v>0</v>
      </c>
      <c r="HV24" s="60" t="n">
        <v>0</v>
      </c>
      <c r="HW24" s="2" t="n">
        <v>0</v>
      </c>
      <c r="HX24" s="60" t="n">
        <v>0</v>
      </c>
      <c r="HY24" s="2" t="n">
        <v>265.571</v>
      </c>
      <c r="HZ24" s="92"/>
      <c r="IA24" s="2" t="n">
        <v>0</v>
      </c>
      <c r="IB24" s="60"/>
      <c r="IC24" s="2" t="n">
        <v>0</v>
      </c>
      <c r="ID24" s="60"/>
      <c r="IE24" s="2" t="n">
        <v>0</v>
      </c>
      <c r="IF24" s="60"/>
      <c r="IG24" s="2" t="n">
        <v>0</v>
      </c>
      <c r="IH24" s="92"/>
      <c r="II24" s="2" t="n">
        <v>173400.814</v>
      </c>
      <c r="IJ24" s="60" t="n">
        <v>0.105259209718462</v>
      </c>
      <c r="IK24" s="2" t="n">
        <v>88833.3042</v>
      </c>
      <c r="IL24" s="60" t="n">
        <v>0.885868957698005</v>
      </c>
      <c r="IM24" s="2" t="n">
        <v>250.21719</v>
      </c>
      <c r="IN24" s="60" t="n">
        <v>0.00887183457079887</v>
      </c>
      <c r="IO24" s="2" t="n">
        <v>1647369.522</v>
      </c>
      <c r="IP24" s="92" t="n">
        <v>1.00000000198727</v>
      </c>
      <c r="IQ24" s="14"/>
    </row>
    <row r="25" customFormat="false" ht="12.75" hidden="false" customHeight="false" outlineLevel="0" collapsed="false">
      <c r="A25" s="64" t="n">
        <v>1404</v>
      </c>
      <c r="B25" s="2" t="s">
        <v>1018</v>
      </c>
      <c r="C25" s="2" t="n">
        <v>0</v>
      </c>
      <c r="D25" s="60"/>
      <c r="E25" s="2" t="n">
        <v>0</v>
      </c>
      <c r="F25" s="60"/>
      <c r="G25" s="2" t="n">
        <v>0</v>
      </c>
      <c r="H25" s="60"/>
      <c r="I25" s="2" t="n">
        <v>0</v>
      </c>
      <c r="J25" s="92"/>
      <c r="K25" s="2" t="n">
        <v>0</v>
      </c>
      <c r="L25" s="60"/>
      <c r="M25" s="2" t="n">
        <v>0</v>
      </c>
      <c r="N25" s="60"/>
      <c r="O25" s="2" t="n">
        <v>0</v>
      </c>
      <c r="P25" s="60"/>
      <c r="Q25" s="2" t="n">
        <v>0</v>
      </c>
      <c r="R25" s="92"/>
      <c r="S25" s="2" t="n">
        <v>216.805</v>
      </c>
      <c r="T25" s="60" t="n">
        <v>1</v>
      </c>
      <c r="U25" s="2" t="n">
        <v>0</v>
      </c>
      <c r="V25" s="60" t="n">
        <v>0</v>
      </c>
      <c r="W25" s="2" t="n">
        <v>0</v>
      </c>
      <c r="X25" s="60" t="n">
        <v>0</v>
      </c>
      <c r="Y25" s="2" t="n">
        <v>216.805</v>
      </c>
      <c r="Z25" s="92"/>
      <c r="AA25" s="2" t="n">
        <v>0</v>
      </c>
      <c r="AB25" s="60" t="n">
        <v>0</v>
      </c>
      <c r="AC25" s="2" t="n">
        <v>101.504</v>
      </c>
      <c r="AD25" s="60" t="n">
        <v>0.999999827287186</v>
      </c>
      <c r="AE25" s="2" t="n">
        <v>0</v>
      </c>
      <c r="AF25" s="60" t="n">
        <v>0</v>
      </c>
      <c r="AG25" s="2" t="n">
        <v>1667.508</v>
      </c>
      <c r="AH25" s="92"/>
      <c r="AI25" s="2" t="n">
        <v>0</v>
      </c>
      <c r="AJ25" s="60"/>
      <c r="AK25" s="2" t="n">
        <v>0</v>
      </c>
      <c r="AL25" s="60"/>
      <c r="AM25" s="2" t="n">
        <v>0</v>
      </c>
      <c r="AN25" s="60"/>
      <c r="AO25" s="2" t="n">
        <v>0</v>
      </c>
      <c r="AP25" s="92"/>
      <c r="AQ25" s="2" t="n">
        <v>18.255</v>
      </c>
      <c r="AR25" s="60" t="n">
        <v>1</v>
      </c>
      <c r="AS25" s="2" t="n">
        <v>0</v>
      </c>
      <c r="AT25" s="60" t="n">
        <v>0</v>
      </c>
      <c r="AU25" s="2" t="n">
        <v>0</v>
      </c>
      <c r="AV25" s="60" t="n">
        <v>0</v>
      </c>
      <c r="AW25" s="2" t="n">
        <v>18.255</v>
      </c>
      <c r="AX25" s="92"/>
      <c r="AY25" s="2" t="n">
        <v>0</v>
      </c>
      <c r="AZ25" s="60"/>
      <c r="BA25" s="2" t="n">
        <v>0</v>
      </c>
      <c r="BB25" s="60"/>
      <c r="BC25" s="2" t="n">
        <v>0</v>
      </c>
      <c r="BD25" s="60"/>
      <c r="BE25" s="2" t="n">
        <v>0</v>
      </c>
      <c r="BF25" s="92"/>
      <c r="BG25" s="2" t="n">
        <v>0</v>
      </c>
      <c r="BH25" s="60"/>
      <c r="BI25" s="2" t="n">
        <v>0</v>
      </c>
      <c r="BJ25" s="60"/>
      <c r="BK25" s="2" t="n">
        <v>0</v>
      </c>
      <c r="BL25" s="60"/>
      <c r="BM25" s="2" t="n">
        <v>0</v>
      </c>
      <c r="BN25" s="92"/>
      <c r="BO25" s="2" t="n">
        <v>0</v>
      </c>
      <c r="BP25" s="60"/>
      <c r="BQ25" s="2" t="n">
        <v>0</v>
      </c>
      <c r="BR25" s="60"/>
      <c r="BS25" s="2" t="n">
        <v>0</v>
      </c>
      <c r="BT25" s="60"/>
      <c r="BU25" s="2" t="n">
        <v>0</v>
      </c>
      <c r="BV25" s="92"/>
      <c r="BW25" s="2" t="n">
        <v>504.585</v>
      </c>
      <c r="BX25" s="60" t="n">
        <v>0.174126322981838</v>
      </c>
      <c r="BY25" s="2" t="n">
        <v>145.306</v>
      </c>
      <c r="BZ25" s="60" t="n">
        <v>0.823755514681777</v>
      </c>
      <c r="CA25" s="2" t="n">
        <v>0.105</v>
      </c>
      <c r="CB25" s="60" t="n">
        <v>0.00211796494594194</v>
      </c>
      <c r="CC25" s="2" t="n">
        <v>2897.81</v>
      </c>
      <c r="CD25" s="92"/>
      <c r="CE25" s="2" t="n">
        <v>0</v>
      </c>
      <c r="CF25" s="60"/>
      <c r="CG25" s="2" t="n">
        <v>0</v>
      </c>
      <c r="CH25" s="60"/>
      <c r="CI25" s="2" t="n">
        <v>0</v>
      </c>
      <c r="CJ25" s="60"/>
      <c r="CK25" s="2" t="n">
        <v>0</v>
      </c>
      <c r="CL25" s="92"/>
      <c r="CM25" s="2" t="n">
        <v>114.937</v>
      </c>
      <c r="CN25" s="60" t="n">
        <v>0.120955249388578</v>
      </c>
      <c r="CO25" s="2" t="n">
        <v>50.84656</v>
      </c>
      <c r="CP25" s="60" t="n">
        <v>0.879045053354717</v>
      </c>
      <c r="CQ25" s="2" t="n">
        <v>0</v>
      </c>
      <c r="CR25" s="60" t="n">
        <v>0</v>
      </c>
      <c r="CS25" s="2" t="n">
        <v>950.244</v>
      </c>
      <c r="CT25" s="92"/>
      <c r="CU25" s="2" t="n">
        <v>192.978</v>
      </c>
      <c r="CV25" s="60" t="n">
        <v>0.0642529657955457</v>
      </c>
      <c r="CW25" s="2" t="n">
        <v>171.07575</v>
      </c>
      <c r="CX25" s="60" t="n">
        <v>0.935747174378457</v>
      </c>
      <c r="CY25" s="2" t="n">
        <v>0</v>
      </c>
      <c r="CZ25" s="60" t="n">
        <v>0</v>
      </c>
      <c r="DA25" s="2" t="n">
        <v>3003.41</v>
      </c>
      <c r="DB25" s="92"/>
      <c r="DC25" s="2" t="n">
        <v>40.898</v>
      </c>
      <c r="DD25" s="60" t="n">
        <v>0.0126646406379575</v>
      </c>
      <c r="DE25" s="2" t="n">
        <v>0</v>
      </c>
      <c r="DF25" s="60" t="n">
        <v>0</v>
      </c>
      <c r="DG25" s="2" t="n">
        <v>54.60912</v>
      </c>
      <c r="DH25" s="60" t="n">
        <v>0.98733538423426</v>
      </c>
      <c r="DI25" s="2" t="n">
        <v>3229.306</v>
      </c>
      <c r="DJ25" s="92"/>
      <c r="DK25" s="2" t="n">
        <v>8616.344</v>
      </c>
      <c r="DL25" s="60" t="n">
        <v>0.18219346507267</v>
      </c>
      <c r="DM25" s="2" t="n">
        <v>2342.71142</v>
      </c>
      <c r="DN25" s="60" t="n">
        <v>0.813791697827709</v>
      </c>
      <c r="DO25" s="2" t="n">
        <v>3.252</v>
      </c>
      <c r="DP25" s="60" t="n">
        <v>0.00401484724419492</v>
      </c>
      <c r="DQ25" s="2" t="n">
        <v>47292.278</v>
      </c>
      <c r="DR25" s="92"/>
      <c r="DS25" s="2" t="n">
        <v>0</v>
      </c>
      <c r="DT25" s="60" t="n">
        <v>0</v>
      </c>
      <c r="DU25" s="2" t="n">
        <v>118.32831</v>
      </c>
      <c r="DV25" s="60" t="n">
        <v>0.999999730788344</v>
      </c>
      <c r="DW25" s="2" t="n">
        <v>0</v>
      </c>
      <c r="DX25" s="60" t="n">
        <v>0</v>
      </c>
      <c r="DY25" s="2" t="n">
        <v>1943.898</v>
      </c>
      <c r="DZ25" s="92"/>
      <c r="EA25" s="93" t="n">
        <v>27.292</v>
      </c>
      <c r="EB25" s="60" t="n">
        <v>0.0125747796695135</v>
      </c>
      <c r="EC25" s="2" t="n">
        <v>130.4534</v>
      </c>
      <c r="ED25" s="60" t="n">
        <v>0.987427273062363</v>
      </c>
      <c r="EE25" s="2" t="n">
        <v>0</v>
      </c>
      <c r="EF25" s="60" t="n">
        <v>0</v>
      </c>
      <c r="EG25" s="2" t="n">
        <v>2170.376</v>
      </c>
      <c r="EH25" s="92"/>
      <c r="EI25" s="2" t="n">
        <v>0</v>
      </c>
      <c r="EJ25" s="60" t="n">
        <v>0</v>
      </c>
      <c r="EK25" s="2" t="n">
        <v>22.37233</v>
      </c>
      <c r="EL25" s="60" t="n">
        <v>0.999999012986589</v>
      </c>
      <c r="EM25" s="2" t="n">
        <v>0</v>
      </c>
      <c r="EN25" s="60" t="n">
        <v>0</v>
      </c>
      <c r="EO25" s="2" t="n">
        <v>367.533</v>
      </c>
      <c r="EP25" s="92"/>
      <c r="EQ25" s="2" t="n">
        <v>0</v>
      </c>
      <c r="ER25" s="60"/>
      <c r="ES25" s="2" t="n">
        <v>0</v>
      </c>
      <c r="ET25" s="60"/>
      <c r="EU25" s="2" t="n">
        <v>0</v>
      </c>
      <c r="EV25" s="60"/>
      <c r="EW25" s="2" t="n">
        <v>0</v>
      </c>
      <c r="EX25" s="92"/>
      <c r="EY25" s="2" t="n">
        <v>0</v>
      </c>
      <c r="EZ25" s="60"/>
      <c r="FA25" s="2" t="n">
        <v>0</v>
      </c>
      <c r="FB25" s="60"/>
      <c r="FC25" s="2" t="n">
        <v>0</v>
      </c>
      <c r="FD25" s="60"/>
      <c r="FE25" s="2" t="n">
        <v>0</v>
      </c>
      <c r="FF25" s="92"/>
      <c r="FG25" s="2" t="n">
        <v>0</v>
      </c>
      <c r="FH25" s="60"/>
      <c r="FI25" s="2" t="n">
        <v>0</v>
      </c>
      <c r="FJ25" s="60"/>
      <c r="FK25" s="2" t="n">
        <v>0</v>
      </c>
      <c r="FL25" s="60"/>
      <c r="FM25" s="2" t="n">
        <v>0</v>
      </c>
      <c r="FN25" s="92"/>
      <c r="FO25" s="2" t="n">
        <v>0</v>
      </c>
      <c r="FP25" s="60"/>
      <c r="FQ25" s="2" t="n">
        <v>0</v>
      </c>
      <c r="FR25" s="60"/>
      <c r="FS25" s="2" t="n">
        <v>0</v>
      </c>
      <c r="FT25" s="60"/>
      <c r="FU25" s="2" t="n">
        <v>0</v>
      </c>
      <c r="FV25" s="92"/>
      <c r="FW25" s="9" t="n">
        <v>3029.05</v>
      </c>
      <c r="FX25" s="60" t="n">
        <v>0.104579671580369</v>
      </c>
      <c r="FY25" s="9" t="n">
        <v>1578.70658</v>
      </c>
      <c r="FZ25" s="60" t="n">
        <v>0.895420317932145</v>
      </c>
      <c r="GA25" s="9" t="n">
        <v>0</v>
      </c>
      <c r="GB25" s="60" t="n">
        <v>0</v>
      </c>
      <c r="GC25" s="9" t="n">
        <v>28964.042</v>
      </c>
      <c r="GD25" s="92"/>
      <c r="GE25" s="93" t="n">
        <v>0</v>
      </c>
      <c r="GF25" s="60"/>
      <c r="GG25" s="2" t="n">
        <v>0</v>
      </c>
      <c r="GH25" s="60"/>
      <c r="GI25" s="2" t="n">
        <v>0</v>
      </c>
      <c r="GJ25" s="60"/>
      <c r="GK25" s="2" t="n">
        <v>0</v>
      </c>
      <c r="GL25" s="92"/>
      <c r="GM25" s="2" t="n">
        <v>0</v>
      </c>
      <c r="GN25" s="60"/>
      <c r="GO25" s="2" t="n">
        <v>0</v>
      </c>
      <c r="GP25" s="60"/>
      <c r="GQ25" s="2" t="n">
        <v>0</v>
      </c>
      <c r="GR25" s="60"/>
      <c r="GS25" s="2" t="n">
        <v>0</v>
      </c>
      <c r="GT25" s="92"/>
      <c r="GU25" s="2" t="n">
        <v>0</v>
      </c>
      <c r="GV25" s="60"/>
      <c r="GW25" s="2" t="n">
        <v>0</v>
      </c>
      <c r="GX25" s="60"/>
      <c r="GY25" s="2" t="n">
        <v>0</v>
      </c>
      <c r="GZ25" s="60"/>
      <c r="HA25" s="2" t="n">
        <v>0</v>
      </c>
      <c r="HB25" s="92"/>
      <c r="HC25" s="2" t="n">
        <v>0</v>
      </c>
      <c r="HD25" s="60" t="n">
        <v>0</v>
      </c>
      <c r="HE25" s="2" t="n">
        <v>28.29217</v>
      </c>
      <c r="HF25" s="60" t="n">
        <v>0.686310331132673</v>
      </c>
      <c r="HG25" s="2" t="n">
        <v>3.63438</v>
      </c>
      <c r="HH25" s="60" t="n">
        <v>0.313689002201645</v>
      </c>
      <c r="HI25" s="2" t="n">
        <v>677.221</v>
      </c>
      <c r="HJ25" s="92"/>
      <c r="HK25" s="2" t="n">
        <v>0</v>
      </c>
      <c r="HL25" s="60"/>
      <c r="HM25" s="2" t="n">
        <v>0</v>
      </c>
      <c r="HN25" s="60"/>
      <c r="HO25" s="2" t="n">
        <v>0</v>
      </c>
      <c r="HP25" s="60"/>
      <c r="HQ25" s="2" t="n">
        <v>0</v>
      </c>
      <c r="HR25" s="92"/>
      <c r="HS25" s="2" t="n">
        <v>13.86</v>
      </c>
      <c r="HT25" s="60" t="n">
        <v>1</v>
      </c>
      <c r="HU25" s="2" t="n">
        <v>0</v>
      </c>
      <c r="HV25" s="60" t="n">
        <v>0</v>
      </c>
      <c r="HW25" s="2" t="n">
        <v>0</v>
      </c>
      <c r="HX25" s="60" t="n">
        <v>0</v>
      </c>
      <c r="HY25" s="2" t="n">
        <v>13.86</v>
      </c>
      <c r="HZ25" s="92"/>
      <c r="IA25" s="2" t="n">
        <v>0</v>
      </c>
      <c r="IB25" s="60"/>
      <c r="IC25" s="2" t="n">
        <v>0</v>
      </c>
      <c r="ID25" s="60"/>
      <c r="IE25" s="2" t="n">
        <v>0</v>
      </c>
      <c r="IF25" s="60"/>
      <c r="IG25" s="2" t="n">
        <v>0</v>
      </c>
      <c r="IH25" s="92"/>
      <c r="II25" s="2" t="n">
        <v>13971.269</v>
      </c>
      <c r="IJ25" s="60" t="n">
        <v>0.0839674443132753</v>
      </c>
      <c r="IK25" s="2" t="n">
        <v>9058.98454</v>
      </c>
      <c r="IL25" s="60" t="n">
        <v>0.894415451034003</v>
      </c>
      <c r="IM25" s="2" t="n">
        <v>61.6005</v>
      </c>
      <c r="IN25" s="60" t="n">
        <v>0.0216171203700954</v>
      </c>
      <c r="IO25" s="2" t="n">
        <v>166389.118</v>
      </c>
      <c r="IP25" s="92" t="n">
        <v>1.00000001571737</v>
      </c>
      <c r="IQ25" s="14"/>
    </row>
    <row r="26" customFormat="false" ht="12.75" hidden="false" customHeight="false" outlineLevel="0" collapsed="false">
      <c r="A26" s="64" t="n">
        <v>1405</v>
      </c>
      <c r="B26" s="2" t="s">
        <v>1019</v>
      </c>
      <c r="C26" s="2" t="n">
        <v>415.817</v>
      </c>
      <c r="D26" s="60" t="n">
        <v>0.337239517859663</v>
      </c>
      <c r="E26" s="2" t="n">
        <v>49.74343</v>
      </c>
      <c r="F26" s="60" t="n">
        <v>0.662760537322729</v>
      </c>
      <c r="G26" s="2" t="n">
        <v>0</v>
      </c>
      <c r="H26" s="60" t="n">
        <v>0</v>
      </c>
      <c r="I26" s="2" t="n">
        <v>1233.002</v>
      </c>
      <c r="J26" s="92"/>
      <c r="K26" s="2" t="n">
        <v>0</v>
      </c>
      <c r="L26" s="60"/>
      <c r="M26" s="2" t="n">
        <v>0</v>
      </c>
      <c r="N26" s="60"/>
      <c r="O26" s="2" t="n">
        <v>0</v>
      </c>
      <c r="P26" s="60"/>
      <c r="Q26" s="2" t="n">
        <v>0</v>
      </c>
      <c r="R26" s="92"/>
      <c r="S26" s="2" t="n">
        <v>12881.027</v>
      </c>
      <c r="T26" s="60" t="n">
        <v>0.501750064408198</v>
      </c>
      <c r="U26" s="2" t="n">
        <v>778.6201</v>
      </c>
      <c r="V26" s="60" t="n">
        <v>0.49824993570087</v>
      </c>
      <c r="W26" s="2" t="n">
        <v>0</v>
      </c>
      <c r="X26" s="60" t="n">
        <v>0</v>
      </c>
      <c r="Y26" s="2" t="n">
        <v>25672.198</v>
      </c>
      <c r="Z26" s="92"/>
      <c r="AA26" s="2" t="n">
        <v>11047.217</v>
      </c>
      <c r="AB26" s="60" t="n">
        <v>0.12399286258709</v>
      </c>
      <c r="AC26" s="2" t="n">
        <v>4750.93564</v>
      </c>
      <c r="AD26" s="60" t="n">
        <v>0.876007133977498</v>
      </c>
      <c r="AE26" s="2" t="n">
        <v>0</v>
      </c>
      <c r="AF26" s="60" t="n">
        <v>0</v>
      </c>
      <c r="AG26" s="2" t="n">
        <v>89095.588</v>
      </c>
      <c r="AH26" s="92"/>
      <c r="AI26" s="2" t="n">
        <v>166.306</v>
      </c>
      <c r="AJ26" s="60" t="n">
        <v>1</v>
      </c>
      <c r="AK26" s="2" t="n">
        <v>0</v>
      </c>
      <c r="AL26" s="60" t="n">
        <v>0</v>
      </c>
      <c r="AM26" s="2" t="n">
        <v>0</v>
      </c>
      <c r="AN26" s="60" t="n">
        <v>0</v>
      </c>
      <c r="AO26" s="2" t="n">
        <v>166.306</v>
      </c>
      <c r="AP26" s="92"/>
      <c r="AQ26" s="2" t="n">
        <v>20618.625</v>
      </c>
      <c r="AR26" s="60" t="n">
        <v>0.142630802897842</v>
      </c>
      <c r="AS26" s="2" t="n">
        <v>7544.48451</v>
      </c>
      <c r="AT26" s="60" t="n">
        <v>0.857369228440691</v>
      </c>
      <c r="AU26" s="2" t="n">
        <v>0</v>
      </c>
      <c r="AV26" s="60" t="n">
        <v>0</v>
      </c>
      <c r="AW26" s="2" t="n">
        <v>144559.412</v>
      </c>
      <c r="AX26" s="92"/>
      <c r="AY26" s="2" t="n">
        <v>34508.068</v>
      </c>
      <c r="AZ26" s="60" t="n">
        <v>0.262364663080354</v>
      </c>
      <c r="BA26" s="2" t="n">
        <v>5905.71285</v>
      </c>
      <c r="BB26" s="60" t="n">
        <v>0.737635342240222</v>
      </c>
      <c r="BC26" s="2" t="n">
        <v>0</v>
      </c>
      <c r="BD26" s="60" t="n">
        <v>0</v>
      </c>
      <c r="BE26" s="2" t="n">
        <v>131527.118</v>
      </c>
      <c r="BF26" s="92"/>
      <c r="BG26" s="2" t="n">
        <v>78</v>
      </c>
      <c r="BH26" s="60" t="n">
        <v>1</v>
      </c>
      <c r="BI26" s="2" t="n">
        <v>0</v>
      </c>
      <c r="BJ26" s="60" t="n">
        <v>0</v>
      </c>
      <c r="BK26" s="2" t="n">
        <v>0</v>
      </c>
      <c r="BL26" s="60" t="n">
        <v>0</v>
      </c>
      <c r="BM26" s="2" t="n">
        <v>78</v>
      </c>
      <c r="BN26" s="92"/>
      <c r="BO26" s="2" t="n">
        <v>6594.454</v>
      </c>
      <c r="BP26" s="60" t="n">
        <v>0.759908144331584</v>
      </c>
      <c r="BQ26" s="2" t="n">
        <v>126.82663</v>
      </c>
      <c r="BR26" s="60" t="n">
        <v>0.240091841568331</v>
      </c>
      <c r="BS26" s="2" t="n">
        <v>0</v>
      </c>
      <c r="BT26" s="60" t="n">
        <v>0</v>
      </c>
      <c r="BU26" s="2" t="n">
        <v>8677.962</v>
      </c>
      <c r="BV26" s="92"/>
      <c r="BW26" s="2" t="n">
        <v>32733.19</v>
      </c>
      <c r="BX26" s="60" t="n">
        <v>0.131798768056488</v>
      </c>
      <c r="BY26" s="2" t="n">
        <v>12643.538</v>
      </c>
      <c r="BZ26" s="60" t="n">
        <v>0.836327412202118</v>
      </c>
      <c r="CA26" s="2" t="n">
        <v>135.429</v>
      </c>
      <c r="CB26" s="60" t="n">
        <v>0.0318738164074876</v>
      </c>
      <c r="CC26" s="2" t="n">
        <v>248357.329</v>
      </c>
      <c r="CD26" s="92"/>
      <c r="CE26" s="2" t="n">
        <v>75.44</v>
      </c>
      <c r="CF26" s="60" t="n">
        <v>0.0110123814844264</v>
      </c>
      <c r="CG26" s="2" t="n">
        <v>412.40752</v>
      </c>
      <c r="CH26" s="60" t="n">
        <v>0.988987580351775</v>
      </c>
      <c r="CI26" s="2" t="n">
        <v>0</v>
      </c>
      <c r="CJ26" s="60" t="n">
        <v>0</v>
      </c>
      <c r="CK26" s="2" t="n">
        <v>6850.471</v>
      </c>
      <c r="CL26" s="92"/>
      <c r="CM26" s="2" t="n">
        <v>3139.043</v>
      </c>
      <c r="CN26" s="60" t="n">
        <v>0.0866860237947252</v>
      </c>
      <c r="CO26" s="2" t="n">
        <v>2013.18461</v>
      </c>
      <c r="CP26" s="60" t="n">
        <v>0.913313997554212</v>
      </c>
      <c r="CQ26" s="2" t="n">
        <v>0</v>
      </c>
      <c r="CR26" s="60" t="n">
        <v>0</v>
      </c>
      <c r="CS26" s="2" t="n">
        <v>36211.639</v>
      </c>
      <c r="CT26" s="92"/>
      <c r="CU26" s="2" t="n">
        <v>2081.933</v>
      </c>
      <c r="CV26" s="60" t="n">
        <v>0.100992636274472</v>
      </c>
      <c r="CW26" s="2" t="n">
        <v>1128.12071</v>
      </c>
      <c r="CX26" s="60" t="n">
        <v>0.899007316374853</v>
      </c>
      <c r="CY26" s="2" t="n">
        <v>0</v>
      </c>
      <c r="CZ26" s="60" t="n">
        <v>0</v>
      </c>
      <c r="DA26" s="2" t="n">
        <v>20614.701</v>
      </c>
      <c r="DB26" s="92"/>
      <c r="DC26" s="2" t="n">
        <v>21415.664</v>
      </c>
      <c r="DD26" s="60" t="n">
        <v>0.219247505692887</v>
      </c>
      <c r="DE26" s="2" t="n">
        <v>3184.03648</v>
      </c>
      <c r="DF26" s="60" t="n">
        <v>0.53550785539446</v>
      </c>
      <c r="DG26" s="2" t="n">
        <v>410.28692</v>
      </c>
      <c r="DH26" s="60" t="n">
        <v>0.245244632816707</v>
      </c>
      <c r="DI26" s="2" t="n">
        <v>97678.028</v>
      </c>
      <c r="DJ26" s="92"/>
      <c r="DK26" s="2" t="n">
        <v>171485.558</v>
      </c>
      <c r="DL26" s="60" t="n">
        <v>0.0930560806167819</v>
      </c>
      <c r="DM26" s="2" t="n">
        <v>101042.27238</v>
      </c>
      <c r="DN26" s="60" t="n">
        <v>0.900751522096669</v>
      </c>
      <c r="DO26" s="2" t="n">
        <v>195.44881</v>
      </c>
      <c r="DP26" s="60" t="n">
        <v>0.00619239939163895</v>
      </c>
      <c r="DQ26" s="2" t="n">
        <v>1842819.479</v>
      </c>
      <c r="DR26" s="92"/>
      <c r="DS26" s="2" t="n">
        <v>0</v>
      </c>
      <c r="DT26" s="60"/>
      <c r="DU26" s="2" t="n">
        <v>0</v>
      </c>
      <c r="DV26" s="60"/>
      <c r="DW26" s="2" t="n">
        <v>0</v>
      </c>
      <c r="DX26" s="60"/>
      <c r="DY26" s="2" t="n">
        <v>0</v>
      </c>
      <c r="DZ26" s="92"/>
      <c r="EA26" s="93" t="n">
        <v>24533.059</v>
      </c>
      <c r="EB26" s="60" t="n">
        <v>0.07979286170281</v>
      </c>
      <c r="EC26" s="2" t="n">
        <v>16359.49494</v>
      </c>
      <c r="ED26" s="60" t="n">
        <v>0.874111680447091</v>
      </c>
      <c r="EE26" s="2" t="n">
        <v>242.46483</v>
      </c>
      <c r="EF26" s="60" t="n">
        <v>0.0460957054193706</v>
      </c>
      <c r="EG26" s="2" t="n">
        <v>307459.32</v>
      </c>
      <c r="EH26" s="92"/>
      <c r="EI26" s="2" t="n">
        <v>1134.049</v>
      </c>
      <c r="EJ26" s="60" t="n">
        <v>0.00975689500904074</v>
      </c>
      <c r="EK26" s="2" t="n">
        <v>7006.11601</v>
      </c>
      <c r="EL26" s="60" t="n">
        <v>0.990243111979485</v>
      </c>
      <c r="EM26" s="2" t="n">
        <v>0</v>
      </c>
      <c r="EN26" s="60" t="n">
        <v>0</v>
      </c>
      <c r="EO26" s="2" t="n">
        <v>116230.522</v>
      </c>
      <c r="EP26" s="92"/>
      <c r="EQ26" s="2" t="n">
        <v>8742.442</v>
      </c>
      <c r="ER26" s="60" t="n">
        <v>1</v>
      </c>
      <c r="ES26" s="2" t="n">
        <v>0</v>
      </c>
      <c r="ET26" s="60" t="n">
        <v>0</v>
      </c>
      <c r="EU26" s="2" t="n">
        <v>0</v>
      </c>
      <c r="EV26" s="60" t="n">
        <v>0</v>
      </c>
      <c r="EW26" s="2" t="n">
        <v>8742.442</v>
      </c>
      <c r="EX26" s="92"/>
      <c r="EY26" s="2" t="n">
        <v>1198.614</v>
      </c>
      <c r="EZ26" s="60" t="n">
        <v>1</v>
      </c>
      <c r="FA26" s="2" t="n">
        <v>0</v>
      </c>
      <c r="FB26" s="60" t="n">
        <v>0</v>
      </c>
      <c r="FC26" s="2" t="n">
        <v>0</v>
      </c>
      <c r="FD26" s="60" t="n">
        <v>0</v>
      </c>
      <c r="FE26" s="2" t="n">
        <v>1198.614</v>
      </c>
      <c r="FF26" s="92"/>
      <c r="FG26" s="2" t="n">
        <v>0</v>
      </c>
      <c r="FH26" s="60" t="n">
        <v>0</v>
      </c>
      <c r="FI26" s="2" t="n">
        <v>58.70522</v>
      </c>
      <c r="FJ26" s="60" t="n">
        <v>1.00000036723009</v>
      </c>
      <c r="FK26" s="2" t="n">
        <v>0</v>
      </c>
      <c r="FL26" s="60" t="n">
        <v>0</v>
      </c>
      <c r="FM26" s="2" t="n">
        <v>964.409</v>
      </c>
      <c r="FN26" s="92"/>
      <c r="FO26" s="2" t="n">
        <v>13737.23</v>
      </c>
      <c r="FP26" s="60" t="n">
        <v>0.418933743796342</v>
      </c>
      <c r="FQ26" s="2" t="n">
        <v>1159.83122</v>
      </c>
      <c r="FR26" s="60" t="n">
        <v>0.581066264808474</v>
      </c>
      <c r="FS26" s="2" t="n">
        <v>0</v>
      </c>
      <c r="FT26" s="60" t="n">
        <v>0</v>
      </c>
      <c r="FU26" s="2" t="n">
        <v>32790.937</v>
      </c>
      <c r="FV26" s="92"/>
      <c r="FW26" s="9" t="n">
        <v>89942.787</v>
      </c>
      <c r="FX26" s="60" t="n">
        <v>0.12494127428094</v>
      </c>
      <c r="FY26" s="9" t="n">
        <v>37141.79881</v>
      </c>
      <c r="FZ26" s="60" t="n">
        <v>0.847592719695394</v>
      </c>
      <c r="GA26" s="9" t="n">
        <v>338.647</v>
      </c>
      <c r="GB26" s="60" t="n">
        <v>0.0274660082360892</v>
      </c>
      <c r="GC26" s="9" t="n">
        <v>719880.5</v>
      </c>
      <c r="GD26" s="92"/>
      <c r="GE26" s="93" t="n">
        <v>95359.378</v>
      </c>
      <c r="GF26" s="60" t="n">
        <v>0.315165372110508</v>
      </c>
      <c r="GG26" s="2" t="n">
        <v>10151.8111</v>
      </c>
      <c r="GH26" s="60" t="n">
        <v>0.551192509634932</v>
      </c>
      <c r="GI26" s="2" t="n">
        <v>692.56344</v>
      </c>
      <c r="GJ26" s="60" t="n">
        <v>0.133642124066914</v>
      </c>
      <c r="GK26" s="2" t="n">
        <v>302569.338</v>
      </c>
      <c r="GL26" s="92"/>
      <c r="GM26" s="2" t="n">
        <v>10658.453</v>
      </c>
      <c r="GN26" s="60" t="n">
        <v>1</v>
      </c>
      <c r="GO26" s="2" t="n">
        <v>0</v>
      </c>
      <c r="GP26" s="60" t="n">
        <v>0</v>
      </c>
      <c r="GQ26" s="2" t="n">
        <v>0</v>
      </c>
      <c r="GR26" s="60" t="n">
        <v>0</v>
      </c>
      <c r="GS26" s="2" t="n">
        <v>10658.453</v>
      </c>
      <c r="GT26" s="92"/>
      <c r="GU26" s="2" t="n">
        <v>63552.392</v>
      </c>
      <c r="GV26" s="60" t="n">
        <v>0.490346354125055</v>
      </c>
      <c r="GW26" s="2" t="n">
        <v>3022.21513</v>
      </c>
      <c r="GX26" s="60" t="n">
        <v>0.383072626046155</v>
      </c>
      <c r="GY26" s="2" t="n">
        <v>280.98867</v>
      </c>
      <c r="GZ26" s="60" t="n">
        <v>0.126581017068603</v>
      </c>
      <c r="HA26" s="2" t="n">
        <v>129607.147</v>
      </c>
      <c r="HB26" s="92"/>
      <c r="HC26" s="2" t="n">
        <v>3217.101</v>
      </c>
      <c r="HD26" s="60" t="n">
        <v>0.0103965378088848</v>
      </c>
      <c r="HE26" s="2" t="n">
        <v>18039.00312</v>
      </c>
      <c r="HF26" s="60" t="n">
        <v>0.957681878100378</v>
      </c>
      <c r="HG26" s="2" t="n">
        <v>168.99</v>
      </c>
      <c r="HH26" s="60" t="n">
        <v>0.0319215832355135</v>
      </c>
      <c r="HI26" s="2" t="n">
        <v>309439.648</v>
      </c>
      <c r="HJ26" s="92"/>
      <c r="HK26" s="2" t="n">
        <v>37406.525</v>
      </c>
      <c r="HL26" s="60" t="n">
        <v>0.154593357089471</v>
      </c>
      <c r="HM26" s="2" t="n">
        <v>11142.40659</v>
      </c>
      <c r="HN26" s="60" t="n">
        <v>0.756496911871051</v>
      </c>
      <c r="HO26" s="2" t="n">
        <v>368.04967</v>
      </c>
      <c r="HP26" s="60" t="n">
        <v>0.0889097259617657</v>
      </c>
      <c r="HQ26" s="2" t="n">
        <v>241967.221</v>
      </c>
      <c r="HR26" s="92"/>
      <c r="HS26" s="2" t="n">
        <v>3298.11</v>
      </c>
      <c r="HT26" s="60" t="n">
        <v>0.092997604193178</v>
      </c>
      <c r="HU26" s="2" t="n">
        <v>1954.44268</v>
      </c>
      <c r="HV26" s="60" t="n">
        <v>0.905345310103393</v>
      </c>
      <c r="HW26" s="2" t="n">
        <v>1.00654</v>
      </c>
      <c r="HX26" s="60" t="n">
        <v>0.00165709110263677</v>
      </c>
      <c r="HY26" s="2" t="n">
        <v>35464.462</v>
      </c>
      <c r="HZ26" s="92"/>
      <c r="IA26" s="2" t="n">
        <v>7702.189</v>
      </c>
      <c r="IB26" s="60" t="n">
        <v>0.120715155959778</v>
      </c>
      <c r="IC26" s="2" t="n">
        <v>3415.05155</v>
      </c>
      <c r="ID26" s="60" t="n">
        <v>0.879284841899312</v>
      </c>
      <c r="IE26" s="2" t="n">
        <v>0</v>
      </c>
      <c r="IF26" s="60" t="n">
        <v>0</v>
      </c>
      <c r="IG26" s="2" t="n">
        <v>63804.656</v>
      </c>
      <c r="IH26" s="92"/>
      <c r="II26" s="2" t="n">
        <v>763344.414</v>
      </c>
      <c r="IJ26" s="60" t="n">
        <v>0.134630697218283</v>
      </c>
      <c r="IK26" s="2" t="n">
        <v>288298.03085</v>
      </c>
      <c r="IL26" s="60" t="n">
        <v>0.835314332669101</v>
      </c>
      <c r="IM26" s="2" t="n">
        <v>2917.63065</v>
      </c>
      <c r="IN26" s="60" t="n">
        <v>0.0300549853766403</v>
      </c>
      <c r="IO26" s="2" t="n">
        <v>5669913.547</v>
      </c>
      <c r="IP26" s="92" t="n">
        <v>1.00000001526403</v>
      </c>
      <c r="IQ26" s="14"/>
    </row>
    <row r="27" customFormat="false" ht="12.75" hidden="false" customHeight="false" outlineLevel="0" collapsed="false">
      <c r="A27" s="64" t="n">
        <v>1406</v>
      </c>
      <c r="B27" s="2" t="s">
        <v>308</v>
      </c>
      <c r="C27" s="2" t="n">
        <v>0</v>
      </c>
      <c r="D27" s="60"/>
      <c r="E27" s="2" t="n">
        <v>0</v>
      </c>
      <c r="F27" s="60"/>
      <c r="G27" s="2" t="n">
        <v>0</v>
      </c>
      <c r="H27" s="60"/>
      <c r="I27" s="2" t="n">
        <v>0</v>
      </c>
      <c r="J27" s="92"/>
      <c r="K27" s="2" t="n">
        <v>0</v>
      </c>
      <c r="L27" s="60"/>
      <c r="M27" s="2" t="n">
        <v>0</v>
      </c>
      <c r="N27" s="60"/>
      <c r="O27" s="2" t="n">
        <v>0</v>
      </c>
      <c r="P27" s="60"/>
      <c r="Q27" s="2" t="n">
        <v>0</v>
      </c>
      <c r="R27" s="92"/>
      <c r="S27" s="2" t="n">
        <v>0</v>
      </c>
      <c r="T27" s="60"/>
      <c r="U27" s="2" t="n">
        <v>0</v>
      </c>
      <c r="V27" s="60"/>
      <c r="W27" s="2" t="n">
        <v>0</v>
      </c>
      <c r="X27" s="60"/>
      <c r="Y27" s="2" t="n">
        <v>0</v>
      </c>
      <c r="Z27" s="92"/>
      <c r="AA27" s="2" t="n">
        <v>0</v>
      </c>
      <c r="AB27" s="60"/>
      <c r="AC27" s="2" t="n">
        <v>0</v>
      </c>
      <c r="AD27" s="60"/>
      <c r="AE27" s="2" t="n">
        <v>0</v>
      </c>
      <c r="AF27" s="60"/>
      <c r="AG27" s="2" t="n">
        <v>0</v>
      </c>
      <c r="AH27" s="92"/>
      <c r="AI27" s="2" t="n">
        <v>0</v>
      </c>
      <c r="AJ27" s="60"/>
      <c r="AK27" s="2" t="n">
        <v>0</v>
      </c>
      <c r="AL27" s="60"/>
      <c r="AM27" s="2" t="n">
        <v>0</v>
      </c>
      <c r="AN27" s="60"/>
      <c r="AO27" s="2" t="n">
        <v>0</v>
      </c>
      <c r="AP27" s="92"/>
      <c r="AQ27" s="2" t="n">
        <v>0</v>
      </c>
      <c r="AR27" s="60"/>
      <c r="AS27" s="2" t="n">
        <v>0</v>
      </c>
      <c r="AT27" s="60"/>
      <c r="AU27" s="2" t="n">
        <v>0</v>
      </c>
      <c r="AV27" s="60"/>
      <c r="AW27" s="2" t="n">
        <v>0</v>
      </c>
      <c r="AX27" s="92"/>
      <c r="AY27" s="2" t="n">
        <v>0</v>
      </c>
      <c r="AZ27" s="60"/>
      <c r="BA27" s="2" t="n">
        <v>0</v>
      </c>
      <c r="BB27" s="60"/>
      <c r="BC27" s="2" t="n">
        <v>0</v>
      </c>
      <c r="BD27" s="60"/>
      <c r="BE27" s="2" t="n">
        <v>0</v>
      </c>
      <c r="BF27" s="92"/>
      <c r="BG27" s="2" t="n">
        <v>0</v>
      </c>
      <c r="BH27" s="60"/>
      <c r="BI27" s="2" t="n">
        <v>0</v>
      </c>
      <c r="BJ27" s="60"/>
      <c r="BK27" s="2" t="n">
        <v>0</v>
      </c>
      <c r="BL27" s="60"/>
      <c r="BM27" s="2" t="n">
        <v>0</v>
      </c>
      <c r="BN27" s="92"/>
      <c r="BO27" s="2" t="n">
        <v>0</v>
      </c>
      <c r="BP27" s="60"/>
      <c r="BQ27" s="2" t="n">
        <v>0</v>
      </c>
      <c r="BR27" s="60"/>
      <c r="BS27" s="2" t="n">
        <v>0</v>
      </c>
      <c r="BT27" s="60"/>
      <c r="BU27" s="2" t="n">
        <v>0</v>
      </c>
      <c r="BV27" s="92"/>
      <c r="BW27" s="2" t="n">
        <v>0</v>
      </c>
      <c r="BX27" s="60" t="n">
        <v>0</v>
      </c>
      <c r="BY27" s="2" t="n">
        <v>94</v>
      </c>
      <c r="BZ27" s="60" t="n">
        <v>1</v>
      </c>
      <c r="CA27" s="2" t="n">
        <v>0</v>
      </c>
      <c r="CB27" s="60" t="n">
        <v>0</v>
      </c>
      <c r="CC27" s="2" t="n">
        <v>1544.232</v>
      </c>
      <c r="CD27" s="92"/>
      <c r="CE27" s="2" t="n">
        <v>0</v>
      </c>
      <c r="CF27" s="60"/>
      <c r="CG27" s="2" t="n">
        <v>0</v>
      </c>
      <c r="CH27" s="60"/>
      <c r="CI27" s="2" t="n">
        <v>0</v>
      </c>
      <c r="CJ27" s="60"/>
      <c r="CK27" s="2" t="n">
        <v>0</v>
      </c>
      <c r="CL27" s="92"/>
      <c r="CM27" s="2" t="n">
        <v>0</v>
      </c>
      <c r="CN27" s="60"/>
      <c r="CO27" s="2" t="n">
        <v>0</v>
      </c>
      <c r="CP27" s="60"/>
      <c r="CQ27" s="2" t="n">
        <v>0</v>
      </c>
      <c r="CR27" s="60"/>
      <c r="CS27" s="2" t="n">
        <v>0</v>
      </c>
      <c r="CT27" s="92"/>
      <c r="CU27" s="2" t="n">
        <v>0</v>
      </c>
      <c r="CV27" s="60"/>
      <c r="CW27" s="2" t="n">
        <v>0</v>
      </c>
      <c r="CX27" s="60"/>
      <c r="CY27" s="2" t="n">
        <v>0</v>
      </c>
      <c r="CZ27" s="60"/>
      <c r="DA27" s="2" t="n">
        <v>0</v>
      </c>
      <c r="DB27" s="92"/>
      <c r="DC27" s="2" t="n">
        <v>817.25</v>
      </c>
      <c r="DD27" s="60" t="n">
        <v>0.122909707798995</v>
      </c>
      <c r="DE27" s="2" t="n">
        <v>355</v>
      </c>
      <c r="DF27" s="60" t="n">
        <v>0.877090292201005</v>
      </c>
      <c r="DG27" s="2" t="n">
        <v>0</v>
      </c>
      <c r="DH27" s="60" t="n">
        <v>0</v>
      </c>
      <c r="DI27" s="2" t="n">
        <v>6649.19</v>
      </c>
      <c r="DJ27" s="92"/>
      <c r="DK27" s="2" t="n">
        <v>0</v>
      </c>
      <c r="DL27" s="60"/>
      <c r="DM27" s="2" t="n">
        <v>0</v>
      </c>
      <c r="DN27" s="60"/>
      <c r="DO27" s="2" t="n">
        <v>0</v>
      </c>
      <c r="DP27" s="60"/>
      <c r="DQ27" s="2" t="n">
        <v>0</v>
      </c>
      <c r="DR27" s="92"/>
      <c r="DS27" s="2" t="n">
        <v>0</v>
      </c>
      <c r="DT27" s="60"/>
      <c r="DU27" s="2" t="n">
        <v>0</v>
      </c>
      <c r="DV27" s="60"/>
      <c r="DW27" s="2" t="n">
        <v>0</v>
      </c>
      <c r="DX27" s="60"/>
      <c r="DY27" s="2" t="n">
        <v>0</v>
      </c>
      <c r="DZ27" s="92"/>
      <c r="EA27" s="93" t="n">
        <v>0</v>
      </c>
      <c r="EB27" s="60"/>
      <c r="EC27" s="2" t="n">
        <v>0</v>
      </c>
      <c r="ED27" s="60"/>
      <c r="EE27" s="2" t="n">
        <v>0</v>
      </c>
      <c r="EF27" s="60"/>
      <c r="EG27" s="2" t="n">
        <v>0</v>
      </c>
      <c r="EH27" s="92"/>
      <c r="EI27" s="2" t="n">
        <v>0</v>
      </c>
      <c r="EJ27" s="60"/>
      <c r="EK27" s="2" t="n">
        <v>0</v>
      </c>
      <c r="EL27" s="60"/>
      <c r="EM27" s="2" t="n">
        <v>0</v>
      </c>
      <c r="EN27" s="60"/>
      <c r="EO27" s="2" t="n">
        <v>0</v>
      </c>
      <c r="EP27" s="92"/>
      <c r="EQ27" s="2" t="n">
        <v>0</v>
      </c>
      <c r="ER27" s="60"/>
      <c r="ES27" s="2" t="n">
        <v>0</v>
      </c>
      <c r="ET27" s="60"/>
      <c r="EU27" s="2" t="n">
        <v>0</v>
      </c>
      <c r="EV27" s="60"/>
      <c r="EW27" s="2" t="n">
        <v>0</v>
      </c>
      <c r="EX27" s="92"/>
      <c r="EY27" s="2" t="n">
        <v>0</v>
      </c>
      <c r="EZ27" s="60"/>
      <c r="FA27" s="2" t="n">
        <v>0</v>
      </c>
      <c r="FB27" s="60"/>
      <c r="FC27" s="2" t="n">
        <v>0</v>
      </c>
      <c r="FD27" s="60"/>
      <c r="FE27" s="2" t="n">
        <v>0</v>
      </c>
      <c r="FF27" s="92"/>
      <c r="FG27" s="2" t="n">
        <v>0</v>
      </c>
      <c r="FH27" s="60"/>
      <c r="FI27" s="2" t="n">
        <v>0</v>
      </c>
      <c r="FJ27" s="60"/>
      <c r="FK27" s="2" t="n">
        <v>0</v>
      </c>
      <c r="FL27" s="60"/>
      <c r="FM27" s="2" t="n">
        <v>0</v>
      </c>
      <c r="FN27" s="92"/>
      <c r="FO27" s="2" t="n">
        <v>0</v>
      </c>
      <c r="FP27" s="60"/>
      <c r="FQ27" s="2" t="n">
        <v>0</v>
      </c>
      <c r="FR27" s="60"/>
      <c r="FS27" s="2" t="n">
        <v>0</v>
      </c>
      <c r="FT27" s="60"/>
      <c r="FU27" s="2" t="n">
        <v>0</v>
      </c>
      <c r="FV27" s="92"/>
      <c r="FW27" s="9" t="n">
        <v>0</v>
      </c>
      <c r="FX27" s="60"/>
      <c r="FY27" s="9" t="n">
        <v>0</v>
      </c>
      <c r="FZ27" s="60"/>
      <c r="GA27" s="9" t="n">
        <v>0</v>
      </c>
      <c r="GB27" s="60"/>
      <c r="GC27" s="9" t="n">
        <v>0</v>
      </c>
      <c r="GD27" s="92"/>
      <c r="GE27" s="93" t="n">
        <v>0</v>
      </c>
      <c r="GF27" s="60"/>
      <c r="GG27" s="2" t="n">
        <v>0</v>
      </c>
      <c r="GH27" s="60"/>
      <c r="GI27" s="2" t="n">
        <v>0</v>
      </c>
      <c r="GJ27" s="60"/>
      <c r="GK27" s="2" t="n">
        <v>0</v>
      </c>
      <c r="GL27" s="92"/>
      <c r="GM27" s="2" t="n">
        <v>0</v>
      </c>
      <c r="GN27" s="60"/>
      <c r="GO27" s="2" t="n">
        <v>0</v>
      </c>
      <c r="GP27" s="60"/>
      <c r="GQ27" s="2" t="n">
        <v>0</v>
      </c>
      <c r="GR27" s="60"/>
      <c r="GS27" s="2" t="n">
        <v>0</v>
      </c>
      <c r="GT27" s="92"/>
      <c r="GU27" s="2" t="n">
        <v>0</v>
      </c>
      <c r="GV27" s="60"/>
      <c r="GW27" s="2" t="n">
        <v>0</v>
      </c>
      <c r="GX27" s="60"/>
      <c r="GY27" s="2" t="n">
        <v>0</v>
      </c>
      <c r="GZ27" s="60"/>
      <c r="HA27" s="2" t="n">
        <v>0</v>
      </c>
      <c r="HB27" s="92"/>
      <c r="HC27" s="2" t="n">
        <v>0</v>
      </c>
      <c r="HD27" s="60"/>
      <c r="HE27" s="2" t="n">
        <v>0</v>
      </c>
      <c r="HF27" s="60"/>
      <c r="HG27" s="2" t="n">
        <v>0</v>
      </c>
      <c r="HH27" s="60"/>
      <c r="HI27" s="2" t="n">
        <v>0</v>
      </c>
      <c r="HJ27" s="92"/>
      <c r="HK27" s="2" t="n">
        <v>0</v>
      </c>
      <c r="HL27" s="60"/>
      <c r="HM27" s="2" t="n">
        <v>0</v>
      </c>
      <c r="HN27" s="60"/>
      <c r="HO27" s="2" t="n">
        <v>0</v>
      </c>
      <c r="HP27" s="60"/>
      <c r="HQ27" s="2" t="n">
        <v>0</v>
      </c>
      <c r="HR27" s="92"/>
      <c r="HS27" s="2" t="n">
        <v>0</v>
      </c>
      <c r="HT27" s="60"/>
      <c r="HU27" s="2" t="n">
        <v>0</v>
      </c>
      <c r="HV27" s="60"/>
      <c r="HW27" s="2" t="n">
        <v>0</v>
      </c>
      <c r="HX27" s="60"/>
      <c r="HY27" s="2" t="n">
        <v>0</v>
      </c>
      <c r="HZ27" s="92"/>
      <c r="IA27" s="2" t="n">
        <v>0</v>
      </c>
      <c r="IB27" s="60"/>
      <c r="IC27" s="2" t="n">
        <v>0</v>
      </c>
      <c r="ID27" s="60"/>
      <c r="IE27" s="2" t="n">
        <v>0</v>
      </c>
      <c r="IF27" s="60"/>
      <c r="IG27" s="2" t="n">
        <v>0</v>
      </c>
      <c r="IH27" s="92"/>
      <c r="II27" s="2" t="n">
        <v>817.25</v>
      </c>
      <c r="IJ27" s="60" t="n">
        <v>0.0997446488170633</v>
      </c>
      <c r="IK27" s="2" t="n">
        <v>449</v>
      </c>
      <c r="IL27" s="60" t="n">
        <v>0.900255351182937</v>
      </c>
      <c r="IM27" s="2" t="n">
        <v>0</v>
      </c>
      <c r="IN27" s="60" t="n">
        <v>0</v>
      </c>
      <c r="IO27" s="2" t="n">
        <v>8193.422</v>
      </c>
      <c r="IP27" s="92" t="n">
        <v>1</v>
      </c>
      <c r="IQ27" s="14"/>
    </row>
    <row r="28" customFormat="false" ht="12.75" hidden="false" customHeight="false" outlineLevel="0" collapsed="false">
      <c r="A28" s="64" t="n">
        <v>1407</v>
      </c>
      <c r="B28" s="2" t="s">
        <v>309</v>
      </c>
      <c r="C28" s="2" t="n">
        <v>0</v>
      </c>
      <c r="D28" s="60"/>
      <c r="E28" s="2" t="n">
        <v>0</v>
      </c>
      <c r="F28" s="60"/>
      <c r="G28" s="2" t="n">
        <v>0</v>
      </c>
      <c r="H28" s="60"/>
      <c r="I28" s="2" t="n">
        <v>0</v>
      </c>
      <c r="J28" s="92"/>
      <c r="K28" s="2" t="n">
        <v>0</v>
      </c>
      <c r="L28" s="60"/>
      <c r="M28" s="2" t="n">
        <v>0</v>
      </c>
      <c r="N28" s="60"/>
      <c r="O28" s="2" t="n">
        <v>0</v>
      </c>
      <c r="P28" s="60"/>
      <c r="Q28" s="2" t="n">
        <v>0</v>
      </c>
      <c r="R28" s="92"/>
      <c r="S28" s="2" t="n">
        <v>0</v>
      </c>
      <c r="T28" s="60"/>
      <c r="U28" s="2" t="n">
        <v>0</v>
      </c>
      <c r="V28" s="60"/>
      <c r="W28" s="2" t="n">
        <v>0</v>
      </c>
      <c r="X28" s="60"/>
      <c r="Y28" s="2" t="n">
        <v>0</v>
      </c>
      <c r="Z28" s="92"/>
      <c r="AA28" s="2" t="n">
        <v>0</v>
      </c>
      <c r="AB28" s="60"/>
      <c r="AC28" s="2" t="n">
        <v>0</v>
      </c>
      <c r="AD28" s="60"/>
      <c r="AE28" s="2" t="n">
        <v>0</v>
      </c>
      <c r="AF28" s="60"/>
      <c r="AG28" s="2" t="n">
        <v>0</v>
      </c>
      <c r="AH28" s="92"/>
      <c r="AI28" s="2" t="n">
        <v>0</v>
      </c>
      <c r="AJ28" s="60"/>
      <c r="AK28" s="2" t="n">
        <v>0</v>
      </c>
      <c r="AL28" s="60"/>
      <c r="AM28" s="2" t="n">
        <v>0</v>
      </c>
      <c r="AN28" s="60"/>
      <c r="AO28" s="2" t="n">
        <v>0</v>
      </c>
      <c r="AP28" s="92"/>
      <c r="AQ28" s="2" t="n">
        <v>0</v>
      </c>
      <c r="AR28" s="60"/>
      <c r="AS28" s="2" t="n">
        <v>0</v>
      </c>
      <c r="AT28" s="60"/>
      <c r="AU28" s="2" t="n">
        <v>0</v>
      </c>
      <c r="AV28" s="60"/>
      <c r="AW28" s="2" t="n">
        <v>0</v>
      </c>
      <c r="AX28" s="92"/>
      <c r="AY28" s="2" t="n">
        <v>0</v>
      </c>
      <c r="AZ28" s="60"/>
      <c r="BA28" s="2" t="n">
        <v>0</v>
      </c>
      <c r="BB28" s="60"/>
      <c r="BC28" s="2" t="n">
        <v>0</v>
      </c>
      <c r="BD28" s="60"/>
      <c r="BE28" s="2" t="n">
        <v>0</v>
      </c>
      <c r="BF28" s="92"/>
      <c r="BG28" s="2" t="n">
        <v>0</v>
      </c>
      <c r="BH28" s="60"/>
      <c r="BI28" s="2" t="n">
        <v>0</v>
      </c>
      <c r="BJ28" s="60"/>
      <c r="BK28" s="2" t="n">
        <v>0</v>
      </c>
      <c r="BL28" s="60"/>
      <c r="BM28" s="2" t="n">
        <v>0</v>
      </c>
      <c r="BN28" s="92"/>
      <c r="BO28" s="2" t="n">
        <v>0</v>
      </c>
      <c r="BP28" s="60"/>
      <c r="BQ28" s="2" t="n">
        <v>0</v>
      </c>
      <c r="BR28" s="60"/>
      <c r="BS28" s="2" t="n">
        <v>0</v>
      </c>
      <c r="BT28" s="60"/>
      <c r="BU28" s="2" t="n">
        <v>0</v>
      </c>
      <c r="BV28" s="92"/>
      <c r="BW28" s="2" t="n">
        <v>0</v>
      </c>
      <c r="BX28" s="60"/>
      <c r="BY28" s="2" t="n">
        <v>0</v>
      </c>
      <c r="BZ28" s="60"/>
      <c r="CA28" s="2" t="n">
        <v>0</v>
      </c>
      <c r="CB28" s="60"/>
      <c r="CC28" s="2" t="n">
        <v>0</v>
      </c>
      <c r="CD28" s="92"/>
      <c r="CE28" s="2" t="n">
        <v>0</v>
      </c>
      <c r="CF28" s="60"/>
      <c r="CG28" s="2" t="n">
        <v>0</v>
      </c>
      <c r="CH28" s="60"/>
      <c r="CI28" s="2" t="n">
        <v>0</v>
      </c>
      <c r="CJ28" s="60"/>
      <c r="CK28" s="2" t="n">
        <v>0</v>
      </c>
      <c r="CL28" s="92"/>
      <c r="CM28" s="2" t="n">
        <v>0</v>
      </c>
      <c r="CN28" s="60"/>
      <c r="CO28" s="2" t="n">
        <v>0</v>
      </c>
      <c r="CP28" s="60"/>
      <c r="CQ28" s="2" t="n">
        <v>0</v>
      </c>
      <c r="CR28" s="60"/>
      <c r="CS28" s="2" t="n">
        <v>0</v>
      </c>
      <c r="CT28" s="92"/>
      <c r="CU28" s="2" t="n">
        <v>0</v>
      </c>
      <c r="CV28" s="60"/>
      <c r="CW28" s="2" t="n">
        <v>0</v>
      </c>
      <c r="CX28" s="60"/>
      <c r="CY28" s="2" t="n">
        <v>0</v>
      </c>
      <c r="CZ28" s="60"/>
      <c r="DA28" s="2" t="n">
        <v>0</v>
      </c>
      <c r="DB28" s="92"/>
      <c r="DC28" s="2" t="n">
        <v>0</v>
      </c>
      <c r="DD28" s="60"/>
      <c r="DE28" s="2" t="n">
        <v>0</v>
      </c>
      <c r="DF28" s="60"/>
      <c r="DG28" s="2" t="n">
        <v>0</v>
      </c>
      <c r="DH28" s="60"/>
      <c r="DI28" s="2" t="n">
        <v>0</v>
      </c>
      <c r="DJ28" s="92"/>
      <c r="DK28" s="2" t="n">
        <v>0</v>
      </c>
      <c r="DL28" s="60"/>
      <c r="DM28" s="2" t="n">
        <v>0</v>
      </c>
      <c r="DN28" s="60"/>
      <c r="DO28" s="2" t="n">
        <v>0</v>
      </c>
      <c r="DP28" s="60"/>
      <c r="DQ28" s="2" t="n">
        <v>0</v>
      </c>
      <c r="DR28" s="92"/>
      <c r="DS28" s="2" t="n">
        <v>0</v>
      </c>
      <c r="DT28" s="60"/>
      <c r="DU28" s="2" t="n">
        <v>0</v>
      </c>
      <c r="DV28" s="60"/>
      <c r="DW28" s="2" t="n">
        <v>0</v>
      </c>
      <c r="DX28" s="60"/>
      <c r="DY28" s="2" t="n">
        <v>0</v>
      </c>
      <c r="DZ28" s="92"/>
      <c r="EA28" s="93" t="n">
        <v>0</v>
      </c>
      <c r="EB28" s="60"/>
      <c r="EC28" s="2" t="n">
        <v>0</v>
      </c>
      <c r="ED28" s="60"/>
      <c r="EE28" s="2" t="n">
        <v>0</v>
      </c>
      <c r="EF28" s="60"/>
      <c r="EG28" s="2" t="n">
        <v>0</v>
      </c>
      <c r="EH28" s="92"/>
      <c r="EI28" s="2" t="n">
        <v>0</v>
      </c>
      <c r="EJ28" s="60"/>
      <c r="EK28" s="2" t="n">
        <v>0</v>
      </c>
      <c r="EL28" s="60"/>
      <c r="EM28" s="2" t="n">
        <v>0</v>
      </c>
      <c r="EN28" s="60"/>
      <c r="EO28" s="2" t="n">
        <v>0</v>
      </c>
      <c r="EP28" s="92"/>
      <c r="EQ28" s="2" t="n">
        <v>0</v>
      </c>
      <c r="ER28" s="60"/>
      <c r="ES28" s="2" t="n">
        <v>0</v>
      </c>
      <c r="ET28" s="60"/>
      <c r="EU28" s="2" t="n">
        <v>0</v>
      </c>
      <c r="EV28" s="60"/>
      <c r="EW28" s="2" t="n">
        <v>0</v>
      </c>
      <c r="EX28" s="92"/>
      <c r="EY28" s="2" t="n">
        <v>0</v>
      </c>
      <c r="EZ28" s="60"/>
      <c r="FA28" s="2" t="n">
        <v>0</v>
      </c>
      <c r="FB28" s="60"/>
      <c r="FC28" s="2" t="n">
        <v>0</v>
      </c>
      <c r="FD28" s="60"/>
      <c r="FE28" s="2" t="n">
        <v>0</v>
      </c>
      <c r="FF28" s="92"/>
      <c r="FG28" s="2" t="n">
        <v>0</v>
      </c>
      <c r="FH28" s="60"/>
      <c r="FI28" s="2" t="n">
        <v>0</v>
      </c>
      <c r="FJ28" s="60"/>
      <c r="FK28" s="2" t="n">
        <v>0</v>
      </c>
      <c r="FL28" s="60"/>
      <c r="FM28" s="2" t="n">
        <v>0</v>
      </c>
      <c r="FN28" s="92"/>
      <c r="FO28" s="2" t="n">
        <v>0</v>
      </c>
      <c r="FP28" s="60"/>
      <c r="FQ28" s="2" t="n">
        <v>0</v>
      </c>
      <c r="FR28" s="60"/>
      <c r="FS28" s="2" t="n">
        <v>0</v>
      </c>
      <c r="FT28" s="60"/>
      <c r="FU28" s="2" t="n">
        <v>0</v>
      </c>
      <c r="FV28" s="92"/>
      <c r="FW28" s="9" t="n">
        <v>0</v>
      </c>
      <c r="FX28" s="60"/>
      <c r="FY28" s="9" t="n">
        <v>0</v>
      </c>
      <c r="FZ28" s="60"/>
      <c r="GA28" s="9" t="n">
        <v>0</v>
      </c>
      <c r="GB28" s="60"/>
      <c r="GC28" s="9" t="n">
        <v>0</v>
      </c>
      <c r="GD28" s="92"/>
      <c r="GE28" s="93" t="n">
        <v>0</v>
      </c>
      <c r="GF28" s="60"/>
      <c r="GG28" s="2" t="n">
        <v>0</v>
      </c>
      <c r="GH28" s="60"/>
      <c r="GI28" s="2" t="n">
        <v>0</v>
      </c>
      <c r="GJ28" s="60"/>
      <c r="GK28" s="2" t="n">
        <v>0</v>
      </c>
      <c r="GL28" s="92"/>
      <c r="GM28" s="2" t="n">
        <v>0</v>
      </c>
      <c r="GN28" s="60"/>
      <c r="GO28" s="2" t="n">
        <v>0</v>
      </c>
      <c r="GP28" s="60"/>
      <c r="GQ28" s="2" t="n">
        <v>0</v>
      </c>
      <c r="GR28" s="60"/>
      <c r="GS28" s="2" t="n">
        <v>0</v>
      </c>
      <c r="GT28" s="92"/>
      <c r="GU28" s="2" t="n">
        <v>0</v>
      </c>
      <c r="GV28" s="60"/>
      <c r="GW28" s="2" t="n">
        <v>0</v>
      </c>
      <c r="GX28" s="60"/>
      <c r="GY28" s="2" t="n">
        <v>0</v>
      </c>
      <c r="GZ28" s="60"/>
      <c r="HA28" s="2" t="n">
        <v>0</v>
      </c>
      <c r="HB28" s="92"/>
      <c r="HC28" s="2" t="n">
        <v>0</v>
      </c>
      <c r="HD28" s="60"/>
      <c r="HE28" s="2" t="n">
        <v>0</v>
      </c>
      <c r="HF28" s="60"/>
      <c r="HG28" s="2" t="n">
        <v>0</v>
      </c>
      <c r="HH28" s="60"/>
      <c r="HI28" s="2" t="n">
        <v>0</v>
      </c>
      <c r="HJ28" s="92"/>
      <c r="HK28" s="2" t="n">
        <v>0</v>
      </c>
      <c r="HL28" s="60"/>
      <c r="HM28" s="2" t="n">
        <v>0</v>
      </c>
      <c r="HN28" s="60"/>
      <c r="HO28" s="2" t="n">
        <v>0</v>
      </c>
      <c r="HP28" s="60"/>
      <c r="HQ28" s="2" t="n">
        <v>0</v>
      </c>
      <c r="HR28" s="92"/>
      <c r="HS28" s="2" t="n">
        <v>0</v>
      </c>
      <c r="HT28" s="60"/>
      <c r="HU28" s="2" t="n">
        <v>0</v>
      </c>
      <c r="HV28" s="60"/>
      <c r="HW28" s="2" t="n">
        <v>0</v>
      </c>
      <c r="HX28" s="60"/>
      <c r="HY28" s="2" t="n">
        <v>0</v>
      </c>
      <c r="HZ28" s="92"/>
      <c r="IA28" s="2" t="n">
        <v>0</v>
      </c>
      <c r="IB28" s="60"/>
      <c r="IC28" s="2" t="n">
        <v>0</v>
      </c>
      <c r="ID28" s="60"/>
      <c r="IE28" s="2" t="n">
        <v>0</v>
      </c>
      <c r="IF28" s="60"/>
      <c r="IG28" s="2" t="n">
        <v>0</v>
      </c>
      <c r="IH28" s="92"/>
      <c r="II28" s="2" t="n">
        <v>0</v>
      </c>
      <c r="IJ28" s="60"/>
      <c r="IK28" s="2" t="n">
        <v>0</v>
      </c>
      <c r="IL28" s="60"/>
      <c r="IM28" s="2" t="n">
        <v>0</v>
      </c>
      <c r="IN28" s="60"/>
      <c r="IO28" s="2" t="n">
        <v>0</v>
      </c>
      <c r="IP28" s="92"/>
      <c r="IQ28" s="14"/>
    </row>
    <row r="29" customFormat="false" ht="12.75" hidden="false" customHeight="false" outlineLevel="0" collapsed="false">
      <c r="A29" s="64" t="n">
        <v>1408</v>
      </c>
      <c r="B29" s="2" t="s">
        <v>310</v>
      </c>
      <c r="C29" s="2" t="n">
        <v>0</v>
      </c>
      <c r="D29" s="60"/>
      <c r="E29" s="2" t="n">
        <v>0</v>
      </c>
      <c r="F29" s="60"/>
      <c r="G29" s="2" t="n">
        <v>0</v>
      </c>
      <c r="H29" s="60"/>
      <c r="I29" s="2" t="n">
        <v>0</v>
      </c>
      <c r="J29" s="92"/>
      <c r="K29" s="2" t="n">
        <v>0</v>
      </c>
      <c r="L29" s="60"/>
      <c r="M29" s="2" t="n">
        <v>0</v>
      </c>
      <c r="N29" s="60"/>
      <c r="O29" s="2" t="n">
        <v>0</v>
      </c>
      <c r="P29" s="60"/>
      <c r="Q29" s="2" t="n">
        <v>0</v>
      </c>
      <c r="R29" s="92"/>
      <c r="S29" s="2" t="n">
        <v>0</v>
      </c>
      <c r="T29" s="60"/>
      <c r="U29" s="2" t="n">
        <v>0</v>
      </c>
      <c r="V29" s="60"/>
      <c r="W29" s="2" t="n">
        <v>0</v>
      </c>
      <c r="X29" s="60"/>
      <c r="Y29" s="2" t="n">
        <v>0</v>
      </c>
      <c r="Z29" s="92"/>
      <c r="AA29" s="2" t="n">
        <v>0</v>
      </c>
      <c r="AB29" s="60"/>
      <c r="AC29" s="2" t="n">
        <v>0</v>
      </c>
      <c r="AD29" s="60"/>
      <c r="AE29" s="2" t="n">
        <v>0</v>
      </c>
      <c r="AF29" s="60"/>
      <c r="AG29" s="2" t="n">
        <v>0</v>
      </c>
      <c r="AH29" s="92"/>
      <c r="AI29" s="2" t="n">
        <v>0</v>
      </c>
      <c r="AJ29" s="60"/>
      <c r="AK29" s="2" t="n">
        <v>0</v>
      </c>
      <c r="AL29" s="60"/>
      <c r="AM29" s="2" t="n">
        <v>0</v>
      </c>
      <c r="AN29" s="60"/>
      <c r="AO29" s="2" t="n">
        <v>0</v>
      </c>
      <c r="AP29" s="92"/>
      <c r="AQ29" s="2" t="n">
        <v>0</v>
      </c>
      <c r="AR29" s="60"/>
      <c r="AS29" s="2" t="n">
        <v>0</v>
      </c>
      <c r="AT29" s="60"/>
      <c r="AU29" s="2" t="n">
        <v>0</v>
      </c>
      <c r="AV29" s="60"/>
      <c r="AW29" s="2" t="n">
        <v>0</v>
      </c>
      <c r="AX29" s="92"/>
      <c r="AY29" s="2" t="n">
        <v>0</v>
      </c>
      <c r="AZ29" s="60"/>
      <c r="BA29" s="2" t="n">
        <v>0</v>
      </c>
      <c r="BB29" s="60"/>
      <c r="BC29" s="2" t="n">
        <v>0</v>
      </c>
      <c r="BD29" s="60"/>
      <c r="BE29" s="2" t="n">
        <v>0</v>
      </c>
      <c r="BF29" s="92"/>
      <c r="BG29" s="2" t="n">
        <v>0</v>
      </c>
      <c r="BH29" s="60"/>
      <c r="BI29" s="2" t="n">
        <v>0</v>
      </c>
      <c r="BJ29" s="60"/>
      <c r="BK29" s="2" t="n">
        <v>0</v>
      </c>
      <c r="BL29" s="60"/>
      <c r="BM29" s="2" t="n">
        <v>0</v>
      </c>
      <c r="BN29" s="92"/>
      <c r="BO29" s="2" t="n">
        <v>0</v>
      </c>
      <c r="BP29" s="60"/>
      <c r="BQ29" s="2" t="n">
        <v>0</v>
      </c>
      <c r="BR29" s="60"/>
      <c r="BS29" s="2" t="n">
        <v>0</v>
      </c>
      <c r="BT29" s="60"/>
      <c r="BU29" s="2" t="n">
        <v>0</v>
      </c>
      <c r="BV29" s="92"/>
      <c r="BW29" s="2" t="n">
        <v>0</v>
      </c>
      <c r="BX29" s="60"/>
      <c r="BY29" s="2" t="n">
        <v>0</v>
      </c>
      <c r="BZ29" s="60"/>
      <c r="CA29" s="2" t="n">
        <v>0</v>
      </c>
      <c r="CB29" s="60"/>
      <c r="CC29" s="2" t="n">
        <v>0</v>
      </c>
      <c r="CD29" s="92"/>
      <c r="CE29" s="2" t="n">
        <v>0</v>
      </c>
      <c r="CF29" s="60"/>
      <c r="CG29" s="2" t="n">
        <v>0</v>
      </c>
      <c r="CH29" s="60"/>
      <c r="CI29" s="2" t="n">
        <v>0</v>
      </c>
      <c r="CJ29" s="60"/>
      <c r="CK29" s="2" t="n">
        <v>0</v>
      </c>
      <c r="CL29" s="92"/>
      <c r="CM29" s="2" t="n">
        <v>0</v>
      </c>
      <c r="CN29" s="60"/>
      <c r="CO29" s="2" t="n">
        <v>0</v>
      </c>
      <c r="CP29" s="60"/>
      <c r="CQ29" s="2" t="n">
        <v>0</v>
      </c>
      <c r="CR29" s="60"/>
      <c r="CS29" s="2" t="n">
        <v>0</v>
      </c>
      <c r="CT29" s="92"/>
      <c r="CU29" s="2" t="n">
        <v>0</v>
      </c>
      <c r="CV29" s="60"/>
      <c r="CW29" s="2" t="n">
        <v>0</v>
      </c>
      <c r="CX29" s="60"/>
      <c r="CY29" s="2" t="n">
        <v>0</v>
      </c>
      <c r="CZ29" s="60"/>
      <c r="DA29" s="2" t="n">
        <v>0</v>
      </c>
      <c r="DB29" s="92"/>
      <c r="DC29" s="2" t="n">
        <v>0</v>
      </c>
      <c r="DD29" s="60"/>
      <c r="DE29" s="2" t="n">
        <v>0</v>
      </c>
      <c r="DF29" s="60"/>
      <c r="DG29" s="2" t="n">
        <v>0</v>
      </c>
      <c r="DH29" s="60"/>
      <c r="DI29" s="2" t="n">
        <v>0</v>
      </c>
      <c r="DJ29" s="92"/>
      <c r="DK29" s="2" t="n">
        <v>0</v>
      </c>
      <c r="DL29" s="60" t="n">
        <v>0</v>
      </c>
      <c r="DM29" s="2" t="n">
        <v>52185.937</v>
      </c>
      <c r="DN29" s="60" t="n">
        <v>1.00000000004199</v>
      </c>
      <c r="DO29" s="2" t="n">
        <v>0</v>
      </c>
      <c r="DP29" s="60" t="n">
        <v>0</v>
      </c>
      <c r="DQ29" s="2" t="n">
        <v>857310.573</v>
      </c>
      <c r="DR29" s="92"/>
      <c r="DS29" s="2" t="n">
        <v>0</v>
      </c>
      <c r="DT29" s="60"/>
      <c r="DU29" s="2" t="n">
        <v>0</v>
      </c>
      <c r="DV29" s="60"/>
      <c r="DW29" s="2" t="n">
        <v>0</v>
      </c>
      <c r="DX29" s="60"/>
      <c r="DY29" s="2" t="n">
        <v>0</v>
      </c>
      <c r="DZ29" s="92"/>
      <c r="EA29" s="93" t="n">
        <v>3639.97</v>
      </c>
      <c r="EB29" s="60" t="n">
        <v>1</v>
      </c>
      <c r="EC29" s="2" t="n">
        <v>0</v>
      </c>
      <c r="ED29" s="60" t="n">
        <v>0</v>
      </c>
      <c r="EE29" s="2" t="n">
        <v>0</v>
      </c>
      <c r="EF29" s="60" t="n">
        <v>0</v>
      </c>
      <c r="EG29" s="2" t="n">
        <v>3639.97</v>
      </c>
      <c r="EH29" s="92"/>
      <c r="EI29" s="2" t="n">
        <v>0</v>
      </c>
      <c r="EJ29" s="60"/>
      <c r="EK29" s="2" t="n">
        <v>0</v>
      </c>
      <c r="EL29" s="60"/>
      <c r="EM29" s="2" t="n">
        <v>0</v>
      </c>
      <c r="EN29" s="60"/>
      <c r="EO29" s="2" t="n">
        <v>0</v>
      </c>
      <c r="EP29" s="92"/>
      <c r="EQ29" s="2" t="n">
        <v>0</v>
      </c>
      <c r="ER29" s="60"/>
      <c r="ES29" s="2" t="n">
        <v>0</v>
      </c>
      <c r="ET29" s="60"/>
      <c r="EU29" s="2" t="n">
        <v>0</v>
      </c>
      <c r="EV29" s="60"/>
      <c r="EW29" s="2" t="n">
        <v>0</v>
      </c>
      <c r="EX29" s="92"/>
      <c r="EY29" s="2" t="n">
        <v>0</v>
      </c>
      <c r="EZ29" s="60"/>
      <c r="FA29" s="2" t="n">
        <v>0</v>
      </c>
      <c r="FB29" s="60"/>
      <c r="FC29" s="2" t="n">
        <v>0</v>
      </c>
      <c r="FD29" s="60"/>
      <c r="FE29" s="2" t="n">
        <v>0</v>
      </c>
      <c r="FF29" s="92"/>
      <c r="FG29" s="2" t="n">
        <v>0</v>
      </c>
      <c r="FH29" s="60"/>
      <c r="FI29" s="2" t="n">
        <v>0</v>
      </c>
      <c r="FJ29" s="60"/>
      <c r="FK29" s="2" t="n">
        <v>0</v>
      </c>
      <c r="FL29" s="60"/>
      <c r="FM29" s="2" t="n">
        <v>0</v>
      </c>
      <c r="FN29" s="92"/>
      <c r="FO29" s="2" t="n">
        <v>0</v>
      </c>
      <c r="FP29" s="60"/>
      <c r="FQ29" s="2" t="n">
        <v>0</v>
      </c>
      <c r="FR29" s="60"/>
      <c r="FS29" s="2" t="n">
        <v>0</v>
      </c>
      <c r="FT29" s="60"/>
      <c r="FU29" s="2" t="n">
        <v>0</v>
      </c>
      <c r="FV29" s="92"/>
      <c r="FW29" s="9" t="n">
        <v>5271.7</v>
      </c>
      <c r="FX29" s="60" t="n">
        <v>1</v>
      </c>
      <c r="FY29" s="9" t="n">
        <v>0</v>
      </c>
      <c r="FZ29" s="60" t="n">
        <v>0</v>
      </c>
      <c r="GA29" s="9" t="n">
        <v>0</v>
      </c>
      <c r="GB29" s="60" t="n">
        <v>0</v>
      </c>
      <c r="GC29" s="9" t="n">
        <v>5271.7</v>
      </c>
      <c r="GD29" s="92"/>
      <c r="GE29" s="93" t="n">
        <v>6202</v>
      </c>
      <c r="GF29" s="60" t="n">
        <v>1</v>
      </c>
      <c r="GG29" s="2" t="n">
        <v>0</v>
      </c>
      <c r="GH29" s="60" t="n">
        <v>0</v>
      </c>
      <c r="GI29" s="2" t="n">
        <v>0</v>
      </c>
      <c r="GJ29" s="60" t="n">
        <v>0</v>
      </c>
      <c r="GK29" s="2" t="n">
        <v>6202</v>
      </c>
      <c r="GL29" s="92"/>
      <c r="GM29" s="2" t="n">
        <v>0</v>
      </c>
      <c r="GN29" s="60"/>
      <c r="GO29" s="2" t="n">
        <v>0</v>
      </c>
      <c r="GP29" s="60"/>
      <c r="GQ29" s="2" t="n">
        <v>0</v>
      </c>
      <c r="GR29" s="60"/>
      <c r="GS29" s="2" t="n">
        <v>0</v>
      </c>
      <c r="GT29" s="92"/>
      <c r="GU29" s="2" t="n">
        <v>0</v>
      </c>
      <c r="GV29" s="60"/>
      <c r="GW29" s="2" t="n">
        <v>0</v>
      </c>
      <c r="GX29" s="60"/>
      <c r="GY29" s="2" t="n">
        <v>0</v>
      </c>
      <c r="GZ29" s="60"/>
      <c r="HA29" s="2" t="n">
        <v>0</v>
      </c>
      <c r="HB29" s="92"/>
      <c r="HC29" s="2" t="n">
        <v>0</v>
      </c>
      <c r="HD29" s="60"/>
      <c r="HE29" s="2" t="n">
        <v>0</v>
      </c>
      <c r="HF29" s="60"/>
      <c r="HG29" s="2" t="n">
        <v>0</v>
      </c>
      <c r="HH29" s="60"/>
      <c r="HI29" s="2" t="n">
        <v>0</v>
      </c>
      <c r="HJ29" s="92"/>
      <c r="HK29" s="2" t="n">
        <v>2790.9</v>
      </c>
      <c r="HL29" s="60" t="n">
        <v>1</v>
      </c>
      <c r="HM29" s="2" t="n">
        <v>0</v>
      </c>
      <c r="HN29" s="60" t="n">
        <v>0</v>
      </c>
      <c r="HO29" s="2" t="n">
        <v>0</v>
      </c>
      <c r="HP29" s="60" t="n">
        <v>0</v>
      </c>
      <c r="HQ29" s="2" t="n">
        <v>2790.9</v>
      </c>
      <c r="HR29" s="92"/>
      <c r="HS29" s="2" t="n">
        <v>0</v>
      </c>
      <c r="HT29" s="60"/>
      <c r="HU29" s="2" t="n">
        <v>0</v>
      </c>
      <c r="HV29" s="60"/>
      <c r="HW29" s="2" t="n">
        <v>0</v>
      </c>
      <c r="HX29" s="60"/>
      <c r="HY29" s="2" t="n">
        <v>0</v>
      </c>
      <c r="HZ29" s="92"/>
      <c r="IA29" s="2" t="n">
        <v>6202</v>
      </c>
      <c r="IB29" s="60" t="n">
        <v>1</v>
      </c>
      <c r="IC29" s="2" t="n">
        <v>0</v>
      </c>
      <c r="ID29" s="60" t="n">
        <v>0</v>
      </c>
      <c r="IE29" s="2" t="n">
        <v>0</v>
      </c>
      <c r="IF29" s="60" t="n">
        <v>0</v>
      </c>
      <c r="IG29" s="2" t="n">
        <v>6202</v>
      </c>
      <c r="IH29" s="92"/>
      <c r="II29" s="2" t="n">
        <v>33348.97</v>
      </c>
      <c r="IJ29" s="60" t="n">
        <v>0.0374430053123004</v>
      </c>
      <c r="IK29" s="2" t="n">
        <v>52185.937</v>
      </c>
      <c r="IL29" s="60" t="n">
        <v>0.962556994728119</v>
      </c>
      <c r="IM29" s="2" t="n">
        <v>0</v>
      </c>
      <c r="IN29" s="60" t="n">
        <v>0</v>
      </c>
      <c r="IO29" s="2" t="n">
        <v>890659.543</v>
      </c>
      <c r="IP29" s="92" t="n">
        <v>1.00000000004042</v>
      </c>
      <c r="IQ29" s="14"/>
    </row>
    <row r="30" customFormat="false" ht="12.75" hidden="false" customHeight="false" outlineLevel="0" collapsed="false">
      <c r="A30" s="64" t="n">
        <v>1499</v>
      </c>
      <c r="B30" s="2" t="s">
        <v>1020</v>
      </c>
      <c r="C30" s="2" t="n">
        <v>-56798.999</v>
      </c>
      <c r="D30" s="60" t="n">
        <v>0.595111095054936</v>
      </c>
      <c r="E30" s="2" t="n">
        <v>-2352.30601</v>
      </c>
      <c r="F30" s="60" t="n">
        <v>0.404888906331027</v>
      </c>
      <c r="G30" s="2" t="n">
        <v>0</v>
      </c>
      <c r="H30" s="60" t="n">
        <v>0</v>
      </c>
      <c r="I30" s="2" t="n">
        <v>-95442.682</v>
      </c>
      <c r="J30" s="92"/>
      <c r="K30" s="2" t="n">
        <v>-1464.513</v>
      </c>
      <c r="L30" s="60" t="n">
        <v>1</v>
      </c>
      <c r="M30" s="2" t="n">
        <v>0</v>
      </c>
      <c r="N30" s="60" t="n">
        <v>0</v>
      </c>
      <c r="O30" s="2" t="n">
        <v>0</v>
      </c>
      <c r="P30" s="60" t="n">
        <v>0</v>
      </c>
      <c r="Q30" s="2" t="n">
        <v>-1464.513</v>
      </c>
      <c r="R30" s="92"/>
      <c r="S30" s="2" t="n">
        <v>-36348.246</v>
      </c>
      <c r="T30" s="60" t="n">
        <v>1</v>
      </c>
      <c r="U30" s="2" t="n">
        <v>0</v>
      </c>
      <c r="V30" s="60" t="n">
        <v>0</v>
      </c>
      <c r="W30" s="2" t="n">
        <v>0</v>
      </c>
      <c r="X30" s="60" t="n">
        <v>0</v>
      </c>
      <c r="Y30" s="2" t="n">
        <v>-36348.246</v>
      </c>
      <c r="Z30" s="92"/>
      <c r="AA30" s="2" t="n">
        <v>-15997.068</v>
      </c>
      <c r="AB30" s="60" t="n">
        <v>0.133459722832773</v>
      </c>
      <c r="AC30" s="2" t="n">
        <v>-6322.57852</v>
      </c>
      <c r="AD30" s="60" t="n">
        <v>0.866540276554534</v>
      </c>
      <c r="AE30" s="2" t="n">
        <v>0</v>
      </c>
      <c r="AF30" s="60" t="n">
        <v>0</v>
      </c>
      <c r="AG30" s="2" t="n">
        <v>-119864.388</v>
      </c>
      <c r="AH30" s="92"/>
      <c r="AI30" s="2" t="n">
        <v>-3326.7</v>
      </c>
      <c r="AJ30" s="60" t="n">
        <v>1</v>
      </c>
      <c r="AK30" s="2" t="n">
        <v>0</v>
      </c>
      <c r="AL30" s="60" t="n">
        <v>0</v>
      </c>
      <c r="AM30" s="2" t="n">
        <v>0</v>
      </c>
      <c r="AN30" s="60" t="n">
        <v>0</v>
      </c>
      <c r="AO30" s="2" t="n">
        <v>-3326.7</v>
      </c>
      <c r="AP30" s="92"/>
      <c r="AQ30" s="2" t="n">
        <v>-99328.323</v>
      </c>
      <c r="AR30" s="60" t="n">
        <v>1</v>
      </c>
      <c r="AS30" s="2" t="n">
        <v>0</v>
      </c>
      <c r="AT30" s="60" t="n">
        <v>0</v>
      </c>
      <c r="AU30" s="2" t="n">
        <v>0</v>
      </c>
      <c r="AV30" s="60" t="n">
        <v>0</v>
      </c>
      <c r="AW30" s="2" t="n">
        <v>-99328.323</v>
      </c>
      <c r="AX30" s="92"/>
      <c r="AY30" s="2" t="n">
        <v>-341979.156</v>
      </c>
      <c r="AZ30" s="60" t="n">
        <v>1</v>
      </c>
      <c r="BA30" s="2" t="n">
        <v>0</v>
      </c>
      <c r="BB30" s="60" t="n">
        <v>0</v>
      </c>
      <c r="BC30" s="2" t="n">
        <v>0</v>
      </c>
      <c r="BD30" s="60" t="n">
        <v>0</v>
      </c>
      <c r="BE30" s="2" t="n">
        <v>-341979.156</v>
      </c>
      <c r="BF30" s="92"/>
      <c r="BG30" s="2" t="n">
        <v>-6436.698</v>
      </c>
      <c r="BH30" s="60" t="n">
        <v>1</v>
      </c>
      <c r="BI30" s="2" t="n">
        <v>0</v>
      </c>
      <c r="BJ30" s="60" t="n">
        <v>0</v>
      </c>
      <c r="BK30" s="2" t="n">
        <v>0</v>
      </c>
      <c r="BL30" s="60" t="n">
        <v>0</v>
      </c>
      <c r="BM30" s="2" t="n">
        <v>-6436.698</v>
      </c>
      <c r="BN30" s="92"/>
      <c r="BO30" s="2" t="n">
        <v>-53966.038</v>
      </c>
      <c r="BP30" s="60" t="n">
        <v>0.490811563980143</v>
      </c>
      <c r="BQ30" s="2" t="n">
        <v>-3408</v>
      </c>
      <c r="BR30" s="60" t="n">
        <v>0.509188436019857</v>
      </c>
      <c r="BS30" s="2" t="n">
        <v>0</v>
      </c>
      <c r="BT30" s="60" t="n">
        <v>0</v>
      </c>
      <c r="BU30" s="2" t="n">
        <v>-109952.662</v>
      </c>
      <c r="BV30" s="92"/>
      <c r="BW30" s="2" t="n">
        <v>-102783.346</v>
      </c>
      <c r="BX30" s="60" t="n">
        <v>0.197278178356289</v>
      </c>
      <c r="BY30" s="2" t="n">
        <v>-25457.988</v>
      </c>
      <c r="BZ30" s="60" t="n">
        <v>0.802721821382678</v>
      </c>
      <c r="CA30" s="2" t="n">
        <v>0</v>
      </c>
      <c r="CB30" s="60" t="n">
        <v>0</v>
      </c>
      <c r="CC30" s="2" t="n">
        <v>-521007.173</v>
      </c>
      <c r="CD30" s="92"/>
      <c r="CE30" s="2" t="n">
        <v>-4629.491</v>
      </c>
      <c r="CF30" s="60" t="n">
        <v>0.626045970079015</v>
      </c>
      <c r="CG30" s="2" t="n">
        <v>-168.32962</v>
      </c>
      <c r="CH30" s="60" t="n">
        <v>0.373954029563978</v>
      </c>
      <c r="CI30" s="2" t="n">
        <v>0</v>
      </c>
      <c r="CJ30" s="60" t="n">
        <v>0</v>
      </c>
      <c r="CK30" s="2" t="n">
        <v>-7394.81</v>
      </c>
      <c r="CL30" s="92"/>
      <c r="CM30" s="2" t="n">
        <v>-14650.058</v>
      </c>
      <c r="CN30" s="60" t="n">
        <v>0.156196454614666</v>
      </c>
      <c r="CO30" s="2" t="n">
        <v>-4817.53441</v>
      </c>
      <c r="CP30" s="60" t="n">
        <v>0.843803548450397</v>
      </c>
      <c r="CQ30" s="2" t="n">
        <v>0</v>
      </c>
      <c r="CR30" s="60" t="n">
        <v>0</v>
      </c>
      <c r="CS30" s="2" t="n">
        <v>-93792.513</v>
      </c>
      <c r="CT30" s="92"/>
      <c r="CU30" s="2" t="n">
        <v>-30719.862</v>
      </c>
      <c r="CV30" s="60" t="n">
        <v>0.850292844440799</v>
      </c>
      <c r="CW30" s="2" t="n">
        <v>-329.237</v>
      </c>
      <c r="CX30" s="60" t="n">
        <v>0.149707167627213</v>
      </c>
      <c r="CY30" s="2" t="n">
        <v>0</v>
      </c>
      <c r="CZ30" s="60" t="n">
        <v>0</v>
      </c>
      <c r="DA30" s="2" t="n">
        <v>-36128.567</v>
      </c>
      <c r="DB30" s="92"/>
      <c r="DC30" s="2" t="n">
        <v>-183306.71</v>
      </c>
      <c r="DD30" s="60" t="n">
        <v>0.757906858120465</v>
      </c>
      <c r="DE30" s="2" t="n">
        <v>-2942.22617</v>
      </c>
      <c r="DF30" s="60" t="n">
        <v>0.199847271112403</v>
      </c>
      <c r="DG30" s="2" t="n">
        <v>-175</v>
      </c>
      <c r="DH30" s="60" t="n">
        <v>0.0422458687856476</v>
      </c>
      <c r="DI30" s="2" t="n">
        <v>-241859.152</v>
      </c>
      <c r="DJ30" s="92"/>
      <c r="DK30" s="2" t="n">
        <v>-54239.732</v>
      </c>
      <c r="DL30" s="60" t="n">
        <v>0.0116192619594194</v>
      </c>
      <c r="DM30" s="2" t="n">
        <v>-280852.67908</v>
      </c>
      <c r="DN30" s="60" t="n">
        <v>0.988380738453221</v>
      </c>
      <c r="DO30" s="2" t="n">
        <v>0</v>
      </c>
      <c r="DP30" s="60" t="n">
        <v>0</v>
      </c>
      <c r="DQ30" s="2" t="n">
        <v>-4668087.542</v>
      </c>
      <c r="DR30" s="92"/>
      <c r="DS30" s="2" t="n">
        <v>-6402.162</v>
      </c>
      <c r="DT30" s="60" t="n">
        <v>0.107272549662566</v>
      </c>
      <c r="DU30" s="2" t="n">
        <v>-3243.18899</v>
      </c>
      <c r="DV30" s="60" t="n">
        <v>0.892727462530874</v>
      </c>
      <c r="DW30" s="2" t="n">
        <v>0</v>
      </c>
      <c r="DX30" s="60" t="n">
        <v>0</v>
      </c>
      <c r="DY30" s="2" t="n">
        <v>-59681.27</v>
      </c>
      <c r="DZ30" s="92"/>
      <c r="EA30" s="93" t="n">
        <v>-192105.807</v>
      </c>
      <c r="EB30" s="60" t="n">
        <v>0.555082471290693</v>
      </c>
      <c r="EC30" s="2" t="n">
        <v>-9372.98244</v>
      </c>
      <c r="ED30" s="60" t="n">
        <v>0.444917530224309</v>
      </c>
      <c r="EE30" s="2" t="n">
        <v>0</v>
      </c>
      <c r="EF30" s="60" t="n">
        <v>0</v>
      </c>
      <c r="EG30" s="2" t="n">
        <v>-346085.162</v>
      </c>
      <c r="EH30" s="92"/>
      <c r="EI30" s="2" t="n">
        <v>-3899.292</v>
      </c>
      <c r="EJ30" s="60" t="n">
        <v>0.0518617526935601</v>
      </c>
      <c r="EK30" s="2" t="n">
        <v>-4339.3586</v>
      </c>
      <c r="EL30" s="60" t="n">
        <v>0.948138248381104</v>
      </c>
      <c r="EM30" s="2" t="n">
        <v>0</v>
      </c>
      <c r="EN30" s="60" t="n">
        <v>0</v>
      </c>
      <c r="EO30" s="2" t="n">
        <v>-75186.275</v>
      </c>
      <c r="EP30" s="92"/>
      <c r="EQ30" s="2" t="n">
        <v>-11500</v>
      </c>
      <c r="ER30" s="60" t="n">
        <v>0.318189364174644</v>
      </c>
      <c r="ES30" s="2" t="n">
        <v>-1500</v>
      </c>
      <c r="ET30" s="60" t="n">
        <v>0.681810635825356</v>
      </c>
      <c r="EU30" s="2" t="n">
        <v>0</v>
      </c>
      <c r="EV30" s="60" t="n">
        <v>0</v>
      </c>
      <c r="EW30" s="2" t="n">
        <v>-36142</v>
      </c>
      <c r="EX30" s="92"/>
      <c r="EY30" s="2" t="n">
        <v>-7376.899</v>
      </c>
      <c r="EZ30" s="60" t="n">
        <v>1</v>
      </c>
      <c r="FA30" s="2" t="n">
        <v>0</v>
      </c>
      <c r="FB30" s="60" t="n">
        <v>0</v>
      </c>
      <c r="FC30" s="2" t="n">
        <v>0</v>
      </c>
      <c r="FD30" s="60" t="n">
        <v>0</v>
      </c>
      <c r="FE30" s="2" t="n">
        <v>-7376.899</v>
      </c>
      <c r="FF30" s="92"/>
      <c r="FG30" s="2" t="n">
        <v>-16169.137</v>
      </c>
      <c r="FH30" s="60" t="n">
        <v>0.476170544591187</v>
      </c>
      <c r="FI30" s="2" t="n">
        <v>-1082.75335</v>
      </c>
      <c r="FJ30" s="60" t="n">
        <v>0.523829456404201</v>
      </c>
      <c r="FK30" s="2" t="n">
        <v>0</v>
      </c>
      <c r="FL30" s="60" t="n">
        <v>0</v>
      </c>
      <c r="FM30" s="2" t="n">
        <v>-33956.609</v>
      </c>
      <c r="FN30" s="92"/>
      <c r="FO30" s="2" t="n">
        <v>-20976.61</v>
      </c>
      <c r="FP30" s="60" t="n">
        <v>0.476249571039347</v>
      </c>
      <c r="FQ30" s="2" t="n">
        <v>-1404.237</v>
      </c>
      <c r="FR30" s="60" t="n">
        <v>0.523750438859527</v>
      </c>
      <c r="FS30" s="2" t="n">
        <v>0</v>
      </c>
      <c r="FT30" s="60" t="n">
        <v>0</v>
      </c>
      <c r="FU30" s="2" t="n">
        <v>-44045.415</v>
      </c>
      <c r="FV30" s="92"/>
      <c r="FW30" s="9" t="n">
        <v>-199323.705</v>
      </c>
      <c r="FX30" s="60" t="n">
        <v>0.113699904499845</v>
      </c>
      <c r="FY30" s="9" t="n">
        <v>-94579.05139</v>
      </c>
      <c r="FZ30" s="60" t="n">
        <v>0.886300096775017</v>
      </c>
      <c r="GA30" s="9" t="n">
        <v>0</v>
      </c>
      <c r="GB30" s="60" t="n">
        <v>0</v>
      </c>
      <c r="GC30" s="9" t="n">
        <v>-1753068.359</v>
      </c>
      <c r="GD30" s="92"/>
      <c r="GE30" s="93" t="n">
        <v>-458339.523</v>
      </c>
      <c r="GF30" s="60" t="n">
        <v>0.572522299869216</v>
      </c>
      <c r="GG30" s="2" t="n">
        <v>-20831.65004</v>
      </c>
      <c r="GH30" s="60" t="n">
        <v>0.42747769995231</v>
      </c>
      <c r="GI30" s="2" t="n">
        <v>0</v>
      </c>
      <c r="GJ30" s="60" t="n">
        <v>0</v>
      </c>
      <c r="GK30" s="2" t="n">
        <v>-800561.87</v>
      </c>
      <c r="GL30" s="92"/>
      <c r="GM30" s="2" t="n">
        <v>-8714.821</v>
      </c>
      <c r="GN30" s="60" t="n">
        <v>1</v>
      </c>
      <c r="GO30" s="2" t="n">
        <v>0</v>
      </c>
      <c r="GP30" s="60" t="n">
        <v>0</v>
      </c>
      <c r="GQ30" s="2" t="n">
        <v>0</v>
      </c>
      <c r="GR30" s="60" t="n">
        <v>0</v>
      </c>
      <c r="GS30" s="2" t="n">
        <v>-8714.821</v>
      </c>
      <c r="GT30" s="92"/>
      <c r="GU30" s="2" t="n">
        <v>-194137.857</v>
      </c>
      <c r="GV30" s="60" t="n">
        <v>0.432493464334304</v>
      </c>
      <c r="GW30" s="2" t="n">
        <v>-15506.60964</v>
      </c>
      <c r="GX30" s="60" t="n">
        <v>0.567506533807562</v>
      </c>
      <c r="GY30" s="2" t="n">
        <v>0</v>
      </c>
      <c r="GZ30" s="60" t="n">
        <v>0</v>
      </c>
      <c r="HA30" s="2" t="n">
        <v>-448880.441</v>
      </c>
      <c r="HB30" s="92"/>
      <c r="HC30" s="2" t="n">
        <v>-75398.775</v>
      </c>
      <c r="HD30" s="60" t="n">
        <v>0.601838196971384</v>
      </c>
      <c r="HE30" s="2" t="n">
        <v>-3036.40319</v>
      </c>
      <c r="HF30" s="60" t="n">
        <v>0.398161799878253</v>
      </c>
      <c r="HG30" s="2" t="n">
        <v>0</v>
      </c>
      <c r="HH30" s="60" t="n">
        <v>0</v>
      </c>
      <c r="HI30" s="2" t="n">
        <v>-125280.807</v>
      </c>
      <c r="HJ30" s="92"/>
      <c r="HK30" s="2" t="n">
        <v>-83696</v>
      </c>
      <c r="HL30" s="60" t="n">
        <v>0.138182178604339</v>
      </c>
      <c r="HM30" s="2" t="n">
        <v>-31774.84519</v>
      </c>
      <c r="HN30" s="60" t="n">
        <v>0.86181782103462</v>
      </c>
      <c r="HO30" s="2" t="n">
        <v>0</v>
      </c>
      <c r="HP30" s="60" t="n">
        <v>0</v>
      </c>
      <c r="HQ30" s="2" t="n">
        <v>-605693.157</v>
      </c>
      <c r="HR30" s="92"/>
      <c r="HS30" s="2" t="n">
        <v>-21584.352</v>
      </c>
      <c r="HT30" s="60" t="n">
        <v>0.356498003336532</v>
      </c>
      <c r="HU30" s="2" t="n">
        <v>-2292.52901</v>
      </c>
      <c r="HV30" s="60" t="n">
        <v>0.622039009406908</v>
      </c>
      <c r="HW30" s="2" t="n">
        <v>-22.25684</v>
      </c>
      <c r="HX30" s="60" t="n">
        <v>0.021462994466344</v>
      </c>
      <c r="HY30" s="2" t="n">
        <v>-60545.506</v>
      </c>
      <c r="HZ30" s="92"/>
      <c r="IA30" s="2" t="n">
        <v>-164859.413</v>
      </c>
      <c r="IB30" s="60" t="n">
        <v>1</v>
      </c>
      <c r="IC30" s="2" t="n">
        <v>0</v>
      </c>
      <c r="ID30" s="60" t="n">
        <v>0</v>
      </c>
      <c r="IE30" s="2" t="n">
        <v>0</v>
      </c>
      <c r="IF30" s="60" t="n">
        <v>0</v>
      </c>
      <c r="IG30" s="2" t="n">
        <v>-164859.413</v>
      </c>
      <c r="IH30" s="92"/>
      <c r="II30" s="2" t="n">
        <v>-3649228.728</v>
      </c>
      <c r="IJ30" s="60" t="n">
        <v>0.274347534646396</v>
      </c>
      <c r="IK30" s="2" t="n">
        <v>-586784.81455</v>
      </c>
      <c r="IL30" s="60" t="n">
        <v>0.724708803677479</v>
      </c>
      <c r="IM30" s="2" t="n">
        <v>-214.9848</v>
      </c>
      <c r="IN30" s="60" t="n">
        <v>0.000943661973852152</v>
      </c>
      <c r="IO30" s="2" t="n">
        <v>-13301481.76</v>
      </c>
      <c r="IP30" s="92" t="n">
        <v>1.00000000029773</v>
      </c>
      <c r="IQ30" s="14"/>
    </row>
    <row r="31" customFormat="false" ht="12.75" hidden="false" customHeight="false" outlineLevel="0" collapsed="false">
      <c r="A31" s="64" t="n">
        <v>15</v>
      </c>
      <c r="B31" s="2" t="s">
        <v>318</v>
      </c>
      <c r="C31" s="2" t="n">
        <v>0</v>
      </c>
      <c r="D31" s="60" t="n">
        <v>0</v>
      </c>
      <c r="E31" s="2" t="n">
        <v>78.63055</v>
      </c>
      <c r="F31" s="60" t="n">
        <v>0.999999748711625</v>
      </c>
      <c r="G31" s="2" t="n">
        <v>0</v>
      </c>
      <c r="H31" s="60" t="n">
        <v>0</v>
      </c>
      <c r="I31" s="2" t="n">
        <v>1291.743</v>
      </c>
      <c r="J31" s="92"/>
      <c r="K31" s="2" t="n">
        <v>0</v>
      </c>
      <c r="L31" s="60"/>
      <c r="M31" s="2" t="n">
        <v>0</v>
      </c>
      <c r="N31" s="60"/>
      <c r="O31" s="2" t="n">
        <v>0</v>
      </c>
      <c r="P31" s="60"/>
      <c r="Q31" s="2" t="n">
        <v>0</v>
      </c>
      <c r="R31" s="92"/>
      <c r="S31" s="2" t="n">
        <v>0</v>
      </c>
      <c r="T31" s="60" t="n">
        <v>0</v>
      </c>
      <c r="U31" s="2" t="n">
        <v>3001.90628</v>
      </c>
      <c r="V31" s="60" t="n">
        <v>1.00000000745894</v>
      </c>
      <c r="W31" s="2" t="n">
        <v>0</v>
      </c>
      <c r="X31" s="60" t="n">
        <v>0</v>
      </c>
      <c r="Y31" s="2" t="n">
        <v>49315.316</v>
      </c>
      <c r="Z31" s="92"/>
      <c r="AA31" s="2" t="n">
        <v>0</v>
      </c>
      <c r="AB31" s="60"/>
      <c r="AC31" s="2" t="n">
        <v>0</v>
      </c>
      <c r="AD31" s="60"/>
      <c r="AE31" s="2" t="n">
        <v>0</v>
      </c>
      <c r="AF31" s="60"/>
      <c r="AG31" s="2" t="n">
        <v>0</v>
      </c>
      <c r="AH31" s="92"/>
      <c r="AI31" s="2" t="n">
        <v>0</v>
      </c>
      <c r="AJ31" s="60"/>
      <c r="AK31" s="2" t="n">
        <v>0</v>
      </c>
      <c r="AL31" s="60"/>
      <c r="AM31" s="2" t="n">
        <v>0</v>
      </c>
      <c r="AN31" s="60"/>
      <c r="AO31" s="2" t="n">
        <v>0</v>
      </c>
      <c r="AP31" s="92"/>
      <c r="AQ31" s="2" t="n">
        <v>0</v>
      </c>
      <c r="AR31" s="60" t="n">
        <v>0</v>
      </c>
      <c r="AS31" s="2" t="n">
        <v>78.55733</v>
      </c>
      <c r="AT31" s="60" t="n">
        <v>1.00000063325479</v>
      </c>
      <c r="AU31" s="2" t="n">
        <v>0</v>
      </c>
      <c r="AV31" s="60" t="n">
        <v>0</v>
      </c>
      <c r="AW31" s="2" t="n">
        <v>1290.539</v>
      </c>
      <c r="AX31" s="92"/>
      <c r="AY31" s="2" t="n">
        <v>0</v>
      </c>
      <c r="AZ31" s="60"/>
      <c r="BA31" s="2" t="n">
        <v>0</v>
      </c>
      <c r="BB31" s="60"/>
      <c r="BC31" s="2" t="n">
        <v>0</v>
      </c>
      <c r="BD31" s="60"/>
      <c r="BE31" s="2" t="n">
        <v>0</v>
      </c>
      <c r="BF31" s="92"/>
      <c r="BG31" s="2" t="n">
        <v>0</v>
      </c>
      <c r="BH31" s="60"/>
      <c r="BI31" s="2" t="n">
        <v>0</v>
      </c>
      <c r="BJ31" s="60"/>
      <c r="BK31" s="2" t="n">
        <v>0</v>
      </c>
      <c r="BL31" s="60"/>
      <c r="BM31" s="2" t="n">
        <v>0</v>
      </c>
      <c r="BN31" s="92"/>
      <c r="BO31" s="2" t="n">
        <v>0</v>
      </c>
      <c r="BP31" s="60" t="n">
        <v>0</v>
      </c>
      <c r="BQ31" s="2" t="n">
        <v>17633.89972</v>
      </c>
      <c r="BR31" s="60" t="n">
        <v>1.00000000207173</v>
      </c>
      <c r="BS31" s="2" t="n">
        <v>0</v>
      </c>
      <c r="BT31" s="60" t="n">
        <v>0</v>
      </c>
      <c r="BU31" s="2" t="n">
        <v>289689.704</v>
      </c>
      <c r="BV31" s="92"/>
      <c r="BW31" s="2" t="n">
        <v>0</v>
      </c>
      <c r="BX31" s="60"/>
      <c r="BY31" s="2" t="n">
        <v>0</v>
      </c>
      <c r="BZ31" s="60"/>
      <c r="CA31" s="2" t="n">
        <v>0</v>
      </c>
      <c r="CB31" s="60"/>
      <c r="CC31" s="2" t="n">
        <v>0</v>
      </c>
      <c r="CD31" s="92"/>
      <c r="CE31" s="2" t="n">
        <v>0</v>
      </c>
      <c r="CF31" s="60"/>
      <c r="CG31" s="2" t="n">
        <v>0</v>
      </c>
      <c r="CH31" s="60"/>
      <c r="CI31" s="2" t="n">
        <v>0</v>
      </c>
      <c r="CJ31" s="60"/>
      <c r="CK31" s="2" t="n">
        <v>0</v>
      </c>
      <c r="CL31" s="92"/>
      <c r="CM31" s="2" t="n">
        <v>0</v>
      </c>
      <c r="CN31" s="60" t="n">
        <v>0</v>
      </c>
      <c r="CO31" s="2" t="n">
        <v>90.323</v>
      </c>
      <c r="CP31" s="60" t="n">
        <v>1.00000016443977</v>
      </c>
      <c r="CQ31" s="2" t="n">
        <v>0</v>
      </c>
      <c r="CR31" s="60" t="n">
        <v>0</v>
      </c>
      <c r="CS31" s="2" t="n">
        <v>1483.826</v>
      </c>
      <c r="CT31" s="92"/>
      <c r="CU31" s="2" t="n">
        <v>0</v>
      </c>
      <c r="CV31" s="60" t="n">
        <v>0</v>
      </c>
      <c r="CW31" s="2" t="n">
        <v>136.0714</v>
      </c>
      <c r="CX31" s="60" t="n">
        <v>0.999999981748078</v>
      </c>
      <c r="CY31" s="2" t="n">
        <v>0</v>
      </c>
      <c r="CZ31" s="60" t="n">
        <v>0</v>
      </c>
      <c r="DA31" s="2" t="n">
        <v>2235.381</v>
      </c>
      <c r="DB31" s="92"/>
      <c r="DC31" s="2" t="n">
        <v>0</v>
      </c>
      <c r="DD31" s="60" t="n">
        <v>0</v>
      </c>
      <c r="DE31" s="2" t="n">
        <v>1305.70828</v>
      </c>
      <c r="DF31" s="60" t="n">
        <v>0.999999982463547</v>
      </c>
      <c r="DG31" s="2" t="n">
        <v>0</v>
      </c>
      <c r="DH31" s="60" t="n">
        <v>0</v>
      </c>
      <c r="DI31" s="2" t="n">
        <v>21450.176</v>
      </c>
      <c r="DJ31" s="92"/>
      <c r="DK31" s="2" t="n">
        <v>0</v>
      </c>
      <c r="DL31" s="60"/>
      <c r="DM31" s="2" t="n">
        <v>0</v>
      </c>
      <c r="DN31" s="60"/>
      <c r="DO31" s="2" t="n">
        <v>0</v>
      </c>
      <c r="DP31" s="60"/>
      <c r="DQ31" s="2" t="n">
        <v>0</v>
      </c>
      <c r="DR31" s="92"/>
      <c r="DS31" s="2" t="n">
        <v>0</v>
      </c>
      <c r="DT31" s="60" t="n">
        <v>0</v>
      </c>
      <c r="DU31" s="2" t="n">
        <v>3676.08467</v>
      </c>
      <c r="DV31" s="60" t="n">
        <v>0.999999999317114</v>
      </c>
      <c r="DW31" s="2" t="n">
        <v>0</v>
      </c>
      <c r="DX31" s="60" t="n">
        <v>0</v>
      </c>
      <c r="DY31" s="2" t="n">
        <v>60390.719</v>
      </c>
      <c r="DZ31" s="92"/>
      <c r="EA31" s="93" t="n">
        <v>603.485</v>
      </c>
      <c r="EB31" s="60" t="n">
        <v>0.00160611433623722</v>
      </c>
      <c r="EC31" s="2" t="n">
        <v>22835.32765</v>
      </c>
      <c r="ED31" s="60" t="n">
        <v>0.998393903320016</v>
      </c>
      <c r="EE31" s="2" t="n">
        <v>0</v>
      </c>
      <c r="EF31" s="60" t="n">
        <v>0</v>
      </c>
      <c r="EG31" s="2" t="n">
        <v>375742.241</v>
      </c>
      <c r="EH31" s="92"/>
      <c r="EI31" s="2" t="n">
        <v>0</v>
      </c>
      <c r="EJ31" s="60"/>
      <c r="EK31" s="2" t="n">
        <v>0</v>
      </c>
      <c r="EL31" s="60"/>
      <c r="EM31" s="2" t="n">
        <v>0</v>
      </c>
      <c r="EN31" s="60"/>
      <c r="EO31" s="2" t="n">
        <v>0</v>
      </c>
      <c r="EP31" s="92"/>
      <c r="EQ31" s="2" t="n">
        <v>0</v>
      </c>
      <c r="ER31" s="60"/>
      <c r="ES31" s="2" t="n">
        <v>0</v>
      </c>
      <c r="ET31" s="60"/>
      <c r="EU31" s="2" t="n">
        <v>0</v>
      </c>
      <c r="EV31" s="60"/>
      <c r="EW31" s="2" t="n">
        <v>0</v>
      </c>
      <c r="EX31" s="92"/>
      <c r="EY31" s="2" t="n">
        <v>0</v>
      </c>
      <c r="EZ31" s="60"/>
      <c r="FA31" s="2" t="n">
        <v>0</v>
      </c>
      <c r="FB31" s="60"/>
      <c r="FC31" s="2" t="n">
        <v>0</v>
      </c>
      <c r="FD31" s="60"/>
      <c r="FE31" s="2" t="n">
        <v>0</v>
      </c>
      <c r="FF31" s="92"/>
      <c r="FG31" s="2" t="n">
        <v>0</v>
      </c>
      <c r="FH31" s="60" t="n">
        <v>0</v>
      </c>
      <c r="FI31" s="2" t="n">
        <v>1647.21713</v>
      </c>
      <c r="FJ31" s="60" t="n">
        <v>1.00000000043015</v>
      </c>
      <c r="FK31" s="2" t="n">
        <v>0</v>
      </c>
      <c r="FL31" s="60" t="n">
        <v>0</v>
      </c>
      <c r="FM31" s="2" t="n">
        <v>27060.483</v>
      </c>
      <c r="FN31" s="92"/>
      <c r="FO31" s="2" t="n">
        <v>0</v>
      </c>
      <c r="FP31" s="60" t="n">
        <v>0</v>
      </c>
      <c r="FQ31" s="2" t="n">
        <v>1360.35657</v>
      </c>
      <c r="FR31" s="60" t="n">
        <v>0.999999988006053</v>
      </c>
      <c r="FS31" s="2" t="n">
        <v>0</v>
      </c>
      <c r="FT31" s="60" t="n">
        <v>0</v>
      </c>
      <c r="FU31" s="2" t="n">
        <v>22347.938</v>
      </c>
      <c r="FV31" s="92"/>
      <c r="FW31" s="9" t="n">
        <v>0</v>
      </c>
      <c r="FX31" s="60" t="n">
        <v>0</v>
      </c>
      <c r="FY31" s="9" t="n">
        <v>11156.81558</v>
      </c>
      <c r="FZ31" s="60" t="n">
        <v>0.999999996443992</v>
      </c>
      <c r="GA31" s="9" t="n">
        <v>0</v>
      </c>
      <c r="GB31" s="60" t="n">
        <v>0</v>
      </c>
      <c r="GC31" s="9" t="n">
        <v>183284.167</v>
      </c>
      <c r="GD31" s="92"/>
      <c r="GE31" s="93" t="n">
        <v>156.379</v>
      </c>
      <c r="GF31" s="60" t="n">
        <v>0.0117045681639398</v>
      </c>
      <c r="GG31" s="2" t="n">
        <v>803.7577</v>
      </c>
      <c r="GH31" s="60" t="n">
        <v>0.988295468930453</v>
      </c>
      <c r="GI31" s="2" t="n">
        <v>0</v>
      </c>
      <c r="GJ31" s="60" t="n">
        <v>0</v>
      </c>
      <c r="GK31" s="2" t="n">
        <v>13360.51</v>
      </c>
      <c r="GL31" s="92"/>
      <c r="GM31" s="2" t="n">
        <v>0</v>
      </c>
      <c r="GN31" s="60"/>
      <c r="GO31" s="2" t="n">
        <v>0</v>
      </c>
      <c r="GP31" s="60"/>
      <c r="GQ31" s="2" t="n">
        <v>0</v>
      </c>
      <c r="GR31" s="60"/>
      <c r="GS31" s="2" t="n">
        <v>0</v>
      </c>
      <c r="GT31" s="92"/>
      <c r="GU31" s="2" t="n">
        <v>0</v>
      </c>
      <c r="GV31" s="60" t="n">
        <v>0</v>
      </c>
      <c r="GW31" s="2" t="n">
        <v>192.88038</v>
      </c>
      <c r="GX31" s="60" t="n">
        <v>0.999999962962016</v>
      </c>
      <c r="GY31" s="2" t="n">
        <v>0</v>
      </c>
      <c r="GZ31" s="60" t="n">
        <v>0</v>
      </c>
      <c r="HA31" s="2" t="n">
        <v>3168.639</v>
      </c>
      <c r="HB31" s="92"/>
      <c r="HC31" s="2" t="n">
        <v>0</v>
      </c>
      <c r="HD31" s="60"/>
      <c r="HE31" s="2" t="n">
        <v>0</v>
      </c>
      <c r="HF31" s="60"/>
      <c r="HG31" s="2" t="n">
        <v>0</v>
      </c>
      <c r="HH31" s="60"/>
      <c r="HI31" s="2" t="n">
        <v>0</v>
      </c>
      <c r="HJ31" s="92"/>
      <c r="HK31" s="2" t="n">
        <v>0</v>
      </c>
      <c r="HL31" s="60"/>
      <c r="HM31" s="2" t="n">
        <v>0</v>
      </c>
      <c r="HN31" s="60"/>
      <c r="HO31" s="2" t="n">
        <v>0</v>
      </c>
      <c r="HP31" s="60"/>
      <c r="HQ31" s="2" t="n">
        <v>0</v>
      </c>
      <c r="HR31" s="92"/>
      <c r="HS31" s="2" t="n">
        <v>0</v>
      </c>
      <c r="HT31" s="60"/>
      <c r="HU31" s="2" t="n">
        <v>0</v>
      </c>
      <c r="HV31" s="60"/>
      <c r="HW31" s="2" t="n">
        <v>0</v>
      </c>
      <c r="HX31" s="60"/>
      <c r="HY31" s="2" t="n">
        <v>0</v>
      </c>
      <c r="HZ31" s="92"/>
      <c r="IA31" s="2" t="n">
        <v>0</v>
      </c>
      <c r="IB31" s="60" t="n">
        <v>0</v>
      </c>
      <c r="IC31" s="2" t="n">
        <v>6048.47433</v>
      </c>
      <c r="ID31" s="60" t="n">
        <v>1.00000000295116</v>
      </c>
      <c r="IE31" s="2" t="n">
        <v>0</v>
      </c>
      <c r="IF31" s="60" t="n">
        <v>0</v>
      </c>
      <c r="IG31" s="2" t="n">
        <v>99364.336</v>
      </c>
      <c r="IH31" s="92"/>
      <c r="II31" s="2" t="n">
        <v>3214.484</v>
      </c>
      <c r="IJ31" s="60" t="n">
        <v>0.00256166513113821</v>
      </c>
      <c r="IK31" s="2" t="n">
        <v>76188.64956</v>
      </c>
      <c r="IL31" s="60" t="n">
        <v>0.9974383412216</v>
      </c>
      <c r="IM31" s="2" t="n">
        <v>0</v>
      </c>
      <c r="IN31" s="60" t="n">
        <v>0</v>
      </c>
      <c r="IO31" s="2" t="n">
        <v>1254841.611</v>
      </c>
      <c r="IP31" s="92" t="n">
        <v>1.00000000635274</v>
      </c>
      <c r="IQ31" s="14"/>
    </row>
    <row r="32" customFormat="false" ht="12.75" hidden="false" customHeight="false" outlineLevel="0" collapsed="false">
      <c r="A32" s="64" t="n">
        <v>16</v>
      </c>
      <c r="B32" s="2" t="s">
        <v>319</v>
      </c>
      <c r="C32" s="2" t="n">
        <v>546.216</v>
      </c>
      <c r="D32" s="60" t="n">
        <v>0.0321878916375867</v>
      </c>
      <c r="E32" s="2" t="n">
        <v>999.71977</v>
      </c>
      <c r="F32" s="60" t="n">
        <v>0.967812189776183</v>
      </c>
      <c r="G32" s="2" t="n">
        <v>0</v>
      </c>
      <c r="H32" s="60" t="n">
        <v>0</v>
      </c>
      <c r="I32" s="2" t="n">
        <v>16969.611</v>
      </c>
      <c r="J32" s="92"/>
      <c r="K32" s="2" t="n">
        <v>645.526</v>
      </c>
      <c r="L32" s="60" t="n">
        <v>0.763665874442061</v>
      </c>
      <c r="M32" s="2" t="n">
        <v>12.16058</v>
      </c>
      <c r="N32" s="60" t="n">
        <v>0.236335318319317</v>
      </c>
      <c r="O32" s="2" t="n">
        <v>0</v>
      </c>
      <c r="P32" s="60" t="n">
        <v>0</v>
      </c>
      <c r="Q32" s="2" t="n">
        <v>845.299</v>
      </c>
      <c r="R32" s="92"/>
      <c r="S32" s="2" t="n">
        <v>3703.104</v>
      </c>
      <c r="T32" s="60" t="n">
        <v>0.178502354762189</v>
      </c>
      <c r="U32" s="2" t="n">
        <v>1037.39369</v>
      </c>
      <c r="V32" s="60" t="n">
        <v>0.821497671234891</v>
      </c>
      <c r="W32" s="2" t="n">
        <v>0</v>
      </c>
      <c r="X32" s="60" t="n">
        <v>0</v>
      </c>
      <c r="Y32" s="2" t="n">
        <v>20745.407</v>
      </c>
      <c r="Z32" s="92"/>
      <c r="AA32" s="2" t="n">
        <v>18242.41</v>
      </c>
      <c r="AB32" s="60" t="n">
        <v>0.708006644758101</v>
      </c>
      <c r="AC32" s="2" t="n">
        <v>457.96588</v>
      </c>
      <c r="AD32" s="60" t="n">
        <v>0.29199333492976</v>
      </c>
      <c r="AE32" s="2" t="n">
        <v>0</v>
      </c>
      <c r="AF32" s="60" t="n">
        <v>0</v>
      </c>
      <c r="AG32" s="2" t="n">
        <v>25765.874</v>
      </c>
      <c r="AH32" s="92"/>
      <c r="AI32" s="2" t="n">
        <v>234.839</v>
      </c>
      <c r="AJ32" s="60" t="n">
        <v>0.160087774610942</v>
      </c>
      <c r="AK32" s="2" t="n">
        <v>75</v>
      </c>
      <c r="AL32" s="60" t="n">
        <v>0.839912225389058</v>
      </c>
      <c r="AM32" s="2" t="n">
        <v>0</v>
      </c>
      <c r="AN32" s="60" t="n">
        <v>0</v>
      </c>
      <c r="AO32" s="2" t="n">
        <v>1466.939</v>
      </c>
      <c r="AP32" s="92"/>
      <c r="AQ32" s="2" t="n">
        <v>24192.379</v>
      </c>
      <c r="AR32" s="60" t="n">
        <v>0.779552552480656</v>
      </c>
      <c r="AS32" s="2" t="n">
        <v>416.44144</v>
      </c>
      <c r="AT32" s="60" t="n">
        <v>0.22044764009468</v>
      </c>
      <c r="AU32" s="2" t="n">
        <v>0</v>
      </c>
      <c r="AV32" s="60" t="n">
        <v>0</v>
      </c>
      <c r="AW32" s="2" t="n">
        <v>31033.673</v>
      </c>
      <c r="AX32" s="92"/>
      <c r="AY32" s="2" t="n">
        <v>-3311.551</v>
      </c>
      <c r="AZ32" s="60" t="n">
        <v>-0.368489989889632</v>
      </c>
      <c r="BA32" s="2" t="n">
        <v>748.62215</v>
      </c>
      <c r="BB32" s="60" t="n">
        <v>1.36848995430416</v>
      </c>
      <c r="BC32" s="2" t="n">
        <v>0</v>
      </c>
      <c r="BD32" s="60" t="n">
        <v>0</v>
      </c>
      <c r="BE32" s="2" t="n">
        <v>8986.814</v>
      </c>
      <c r="BF32" s="92"/>
      <c r="BG32" s="2" t="n">
        <v>1297.407</v>
      </c>
      <c r="BH32" s="60" t="n">
        <v>0.864370972641947</v>
      </c>
      <c r="BI32" s="2" t="n">
        <v>12.3921</v>
      </c>
      <c r="BJ32" s="60" t="n">
        <v>0.135629306375018</v>
      </c>
      <c r="BK32" s="2" t="n">
        <v>0</v>
      </c>
      <c r="BL32" s="60" t="n">
        <v>0</v>
      </c>
      <c r="BM32" s="2" t="n">
        <v>1500.984</v>
      </c>
      <c r="BN32" s="92"/>
      <c r="BO32" s="2" t="n">
        <v>12224.853</v>
      </c>
      <c r="BP32" s="60" t="n">
        <v>0.617942037704673</v>
      </c>
      <c r="BQ32" s="2" t="n">
        <v>460.08741</v>
      </c>
      <c r="BR32" s="60" t="n">
        <v>0.38205785975767</v>
      </c>
      <c r="BS32" s="2" t="n">
        <v>0</v>
      </c>
      <c r="BT32" s="60" t="n">
        <v>0</v>
      </c>
      <c r="BU32" s="2" t="n">
        <v>19783.171</v>
      </c>
      <c r="BV32" s="92"/>
      <c r="BW32" s="2" t="n">
        <v>45732.474</v>
      </c>
      <c r="BX32" s="60" t="n">
        <v>0.517144154044579</v>
      </c>
      <c r="BY32" s="2" t="n">
        <v>2599.237</v>
      </c>
      <c r="BZ32" s="60" t="n">
        <v>0.482855850885722</v>
      </c>
      <c r="CA32" s="2" t="n">
        <v>0</v>
      </c>
      <c r="CB32" s="60" t="n">
        <v>0</v>
      </c>
      <c r="CC32" s="2" t="n">
        <v>88432.739</v>
      </c>
      <c r="CD32" s="92"/>
      <c r="CE32" s="2" t="n">
        <v>281.554</v>
      </c>
      <c r="CF32" s="60" t="n">
        <v>1</v>
      </c>
      <c r="CG32" s="2" t="n">
        <v>0</v>
      </c>
      <c r="CH32" s="60" t="n">
        <v>0</v>
      </c>
      <c r="CI32" s="2" t="n">
        <v>0</v>
      </c>
      <c r="CJ32" s="60" t="n">
        <v>0</v>
      </c>
      <c r="CK32" s="2" t="n">
        <v>281.554</v>
      </c>
      <c r="CL32" s="92"/>
      <c r="CM32" s="2" t="n">
        <v>3000.963</v>
      </c>
      <c r="CN32" s="60" t="n">
        <v>0.3539700870947</v>
      </c>
      <c r="CO32" s="2" t="n">
        <v>333.3973</v>
      </c>
      <c r="CP32" s="60" t="n">
        <v>0.646030012504109</v>
      </c>
      <c r="CQ32" s="2" t="n">
        <v>0</v>
      </c>
      <c r="CR32" s="60" t="n">
        <v>0</v>
      </c>
      <c r="CS32" s="2" t="n">
        <v>8478.013</v>
      </c>
      <c r="CT32" s="92"/>
      <c r="CU32" s="2" t="n">
        <v>10269.411</v>
      </c>
      <c r="CV32" s="60" t="n">
        <v>0.256705253320624</v>
      </c>
      <c r="CW32" s="2" t="n">
        <v>1810.03576</v>
      </c>
      <c r="CX32" s="60" t="n">
        <v>0.743294758310016</v>
      </c>
      <c r="CY32" s="2" t="n">
        <v>0</v>
      </c>
      <c r="CZ32" s="60" t="n">
        <v>0</v>
      </c>
      <c r="DA32" s="2" t="n">
        <v>40004.678</v>
      </c>
      <c r="DB32" s="92"/>
      <c r="DC32" s="2" t="n">
        <v>25468.605</v>
      </c>
      <c r="DD32" s="60" t="n">
        <v>0.286375468743441</v>
      </c>
      <c r="DE32" s="2" t="n">
        <v>3839.1102</v>
      </c>
      <c r="DF32" s="60" t="n">
        <v>0.709162770323818</v>
      </c>
      <c r="DG32" s="2" t="n">
        <v>6.79621</v>
      </c>
      <c r="DH32" s="60" t="n">
        <v>0.00446175961333978</v>
      </c>
      <c r="DI32" s="2" t="n">
        <v>88934.311</v>
      </c>
      <c r="DJ32" s="92"/>
      <c r="DK32" s="2" t="n">
        <v>146576.526</v>
      </c>
      <c r="DL32" s="60" t="n">
        <v>0.263350778870393</v>
      </c>
      <c r="DM32" s="2" t="n">
        <v>24957.77442</v>
      </c>
      <c r="DN32" s="60" t="n">
        <v>0.736649217844849</v>
      </c>
      <c r="DO32" s="2" t="n">
        <v>0</v>
      </c>
      <c r="DP32" s="60" t="n">
        <v>0</v>
      </c>
      <c r="DQ32" s="2" t="n">
        <v>556582.846</v>
      </c>
      <c r="DR32" s="92"/>
      <c r="DS32" s="2" t="n">
        <v>72.323</v>
      </c>
      <c r="DT32" s="60" t="n">
        <v>0.00618085339584579</v>
      </c>
      <c r="DU32" s="2" t="n">
        <v>707.86536</v>
      </c>
      <c r="DV32" s="60" t="n">
        <v>0.993819158062872</v>
      </c>
      <c r="DW32" s="2" t="n">
        <v>0</v>
      </c>
      <c r="DX32" s="60" t="n">
        <v>0</v>
      </c>
      <c r="DY32" s="2" t="n">
        <v>11701.135</v>
      </c>
      <c r="DZ32" s="92"/>
      <c r="EA32" s="93" t="n">
        <v>20831.446</v>
      </c>
      <c r="EB32" s="60" t="n">
        <v>0.344724082007062</v>
      </c>
      <c r="EC32" s="2" t="n">
        <v>2410.39113</v>
      </c>
      <c r="ED32" s="60" t="n">
        <v>0.655276240413182</v>
      </c>
      <c r="EE32" s="2" t="n">
        <v>0</v>
      </c>
      <c r="EF32" s="60" t="n">
        <v>0</v>
      </c>
      <c r="EG32" s="2" t="n">
        <v>60429.332</v>
      </c>
      <c r="EH32" s="92"/>
      <c r="EI32" s="2" t="n">
        <v>9500.808</v>
      </c>
      <c r="EJ32" s="60" t="n">
        <v>0.76336481878457</v>
      </c>
      <c r="EK32" s="2" t="n">
        <v>179.27635</v>
      </c>
      <c r="EL32" s="60" t="n">
        <v>0.236635171396983</v>
      </c>
      <c r="EM32" s="2" t="n">
        <v>0</v>
      </c>
      <c r="EN32" s="60" t="n">
        <v>0</v>
      </c>
      <c r="EO32" s="2" t="n">
        <v>12445.96</v>
      </c>
      <c r="EP32" s="92"/>
      <c r="EQ32" s="2" t="n">
        <v>4483.518</v>
      </c>
      <c r="ER32" s="60" t="n">
        <v>0.525777290616646</v>
      </c>
      <c r="ES32" s="2" t="n">
        <v>246.15844</v>
      </c>
      <c r="ET32" s="60" t="n">
        <v>0.474222692065081</v>
      </c>
      <c r="EU32" s="2" t="n">
        <v>0</v>
      </c>
      <c r="EV32" s="60" t="n">
        <v>0</v>
      </c>
      <c r="EW32" s="2" t="n">
        <v>8527.409</v>
      </c>
      <c r="EX32" s="92"/>
      <c r="EY32" s="2" t="n">
        <v>2680.053</v>
      </c>
      <c r="EZ32" s="60" t="n">
        <v>0.989087042736204</v>
      </c>
      <c r="FA32" s="2" t="n">
        <v>1.8</v>
      </c>
      <c r="FB32" s="60" t="n">
        <v>0.0109131048858088</v>
      </c>
      <c r="FC32" s="2" t="n">
        <v>0</v>
      </c>
      <c r="FD32" s="60" t="n">
        <v>0</v>
      </c>
      <c r="FE32" s="2" t="n">
        <v>2709.623</v>
      </c>
      <c r="FF32" s="92"/>
      <c r="FG32" s="2" t="n">
        <v>925</v>
      </c>
      <c r="FH32" s="60" t="n">
        <v>0.556140087178716</v>
      </c>
      <c r="FI32" s="2" t="n">
        <v>44.93852</v>
      </c>
      <c r="FJ32" s="60" t="n">
        <v>0.443859916765369</v>
      </c>
      <c r="FK32" s="2" t="n">
        <v>0</v>
      </c>
      <c r="FL32" s="60" t="n">
        <v>0</v>
      </c>
      <c r="FM32" s="2" t="n">
        <v>1663.25</v>
      </c>
      <c r="FN32" s="92"/>
      <c r="FO32" s="2" t="n">
        <v>3239.777</v>
      </c>
      <c r="FP32" s="60" t="n">
        <v>0.24933116543946</v>
      </c>
      <c r="FQ32" s="2" t="n">
        <v>593.74818</v>
      </c>
      <c r="FR32" s="60" t="n">
        <v>0.750668919295874</v>
      </c>
      <c r="FS32" s="2" t="n">
        <v>0</v>
      </c>
      <c r="FT32" s="60" t="n">
        <v>0</v>
      </c>
      <c r="FU32" s="2" t="n">
        <v>12993.871</v>
      </c>
      <c r="FV32" s="92"/>
      <c r="FW32" s="9" t="n">
        <v>33959.935</v>
      </c>
      <c r="FX32" s="60" t="n">
        <v>0.615744236760712</v>
      </c>
      <c r="FY32" s="9" t="n">
        <v>1290.03698</v>
      </c>
      <c r="FZ32" s="60" t="n">
        <v>0.384255736176951</v>
      </c>
      <c r="GA32" s="9" t="n">
        <v>0</v>
      </c>
      <c r="GB32" s="60" t="n">
        <v>0</v>
      </c>
      <c r="GC32" s="9" t="n">
        <v>55152.664</v>
      </c>
      <c r="GD32" s="92"/>
      <c r="GE32" s="93" t="n">
        <v>74394.318</v>
      </c>
      <c r="GF32" s="60" t="n">
        <v>0.474821351416184</v>
      </c>
      <c r="GG32" s="2" t="n">
        <v>5008.77922</v>
      </c>
      <c r="GH32" s="60" t="n">
        <v>0.525178642368288</v>
      </c>
      <c r="GI32" s="2" t="n">
        <v>0</v>
      </c>
      <c r="GJ32" s="60" t="n">
        <v>0</v>
      </c>
      <c r="GK32" s="2" t="n">
        <v>156678.544</v>
      </c>
      <c r="GL32" s="92"/>
      <c r="GM32" s="2" t="n">
        <v>68.092</v>
      </c>
      <c r="GN32" s="60" t="n">
        <v>0.00950335838737114</v>
      </c>
      <c r="GO32" s="2" t="n">
        <v>432.00354</v>
      </c>
      <c r="GP32" s="60" t="n">
        <v>0.990496663262176</v>
      </c>
      <c r="GQ32" s="2" t="n">
        <v>0</v>
      </c>
      <c r="GR32" s="60" t="n">
        <v>0</v>
      </c>
      <c r="GS32" s="2" t="n">
        <v>7165.046</v>
      </c>
      <c r="GT32" s="92"/>
      <c r="GU32" s="2" t="n">
        <v>53750.098</v>
      </c>
      <c r="GV32" s="60" t="n">
        <v>0.500616026689464</v>
      </c>
      <c r="GW32" s="2" t="n">
        <v>3263.8066</v>
      </c>
      <c r="GX32" s="60" t="n">
        <v>0.499383971678764</v>
      </c>
      <c r="GY32" s="2" t="n">
        <v>0</v>
      </c>
      <c r="GZ32" s="60" t="n">
        <v>0</v>
      </c>
      <c r="HA32" s="2" t="n">
        <v>107367.913</v>
      </c>
      <c r="HB32" s="92"/>
      <c r="HC32" s="2" t="n">
        <v>-8196.74</v>
      </c>
      <c r="HD32" s="60" t="n">
        <v>-0.141742409264731</v>
      </c>
      <c r="HE32" s="2" t="n">
        <v>4019.06269</v>
      </c>
      <c r="HF32" s="60" t="n">
        <v>1.14174238974699</v>
      </c>
      <c r="HG32" s="2" t="n">
        <v>0</v>
      </c>
      <c r="HH32" s="60" t="n">
        <v>0</v>
      </c>
      <c r="HI32" s="2" t="n">
        <v>57828.423</v>
      </c>
      <c r="HJ32" s="92"/>
      <c r="HK32" s="2" t="n">
        <v>43286.915</v>
      </c>
      <c r="HL32" s="60" t="n">
        <v>0.374492881338072</v>
      </c>
      <c r="HM32" s="2" t="n">
        <v>4401.09387</v>
      </c>
      <c r="HN32" s="60" t="n">
        <v>0.625507119495578</v>
      </c>
      <c r="HO32" s="2" t="n">
        <v>0</v>
      </c>
      <c r="HP32" s="60" t="n">
        <v>0</v>
      </c>
      <c r="HQ32" s="2" t="n">
        <v>115588.085</v>
      </c>
      <c r="HR32" s="92"/>
      <c r="HS32" s="2" t="n">
        <v>3993.956</v>
      </c>
      <c r="HT32" s="60" t="n">
        <v>0.377447196502272</v>
      </c>
      <c r="HU32" s="2" t="n">
        <v>400.99469</v>
      </c>
      <c r="HV32" s="60" t="n">
        <v>0.622552876012995</v>
      </c>
      <c r="HW32" s="2" t="n">
        <v>0</v>
      </c>
      <c r="HX32" s="60" t="n">
        <v>0</v>
      </c>
      <c r="HY32" s="2" t="n">
        <v>10581.496</v>
      </c>
      <c r="HZ32" s="92"/>
      <c r="IA32" s="2" t="n">
        <v>319793.597</v>
      </c>
      <c r="IB32" s="60" t="n">
        <v>0.708723464176861</v>
      </c>
      <c r="IC32" s="2" t="n">
        <v>8000.4379</v>
      </c>
      <c r="ID32" s="60" t="n">
        <v>0.291276535426884</v>
      </c>
      <c r="IE32" s="2" t="n">
        <v>0</v>
      </c>
      <c r="IF32" s="60" t="n">
        <v>0</v>
      </c>
      <c r="IG32" s="2" t="n">
        <v>451224.791</v>
      </c>
      <c r="IH32" s="92"/>
      <c r="II32" s="2" t="n">
        <v>962905.068</v>
      </c>
      <c r="IJ32" s="60" t="n">
        <v>0.395713658620958</v>
      </c>
      <c r="IK32" s="2" t="n">
        <v>89483.57142</v>
      </c>
      <c r="IL32" s="60" t="n">
        <v>0.604123279889732</v>
      </c>
      <c r="IM32" s="2" t="n">
        <v>6.79621</v>
      </c>
      <c r="IN32" s="60" t="n">
        <v>0.000163069628261087</v>
      </c>
      <c r="IO32" s="2" t="n">
        <v>2433337.963</v>
      </c>
      <c r="IP32" s="92" t="n">
        <v>1.00000000813895</v>
      </c>
      <c r="IQ32" s="14"/>
    </row>
    <row r="33" customFormat="false" ht="12.75" hidden="false" customHeight="false" outlineLevel="0" collapsed="false">
      <c r="A33" s="64" t="n">
        <v>1601</v>
      </c>
      <c r="B33" s="2" t="s">
        <v>423</v>
      </c>
      <c r="C33" s="2" t="n">
        <v>0</v>
      </c>
      <c r="D33" s="60"/>
      <c r="E33" s="2" t="n">
        <v>0</v>
      </c>
      <c r="F33" s="60"/>
      <c r="G33" s="2" t="n">
        <v>0</v>
      </c>
      <c r="H33" s="60"/>
      <c r="I33" s="2" t="n">
        <v>0</v>
      </c>
      <c r="J33" s="92"/>
      <c r="K33" s="2" t="n">
        <v>0</v>
      </c>
      <c r="L33" s="60"/>
      <c r="M33" s="2" t="n">
        <v>0</v>
      </c>
      <c r="N33" s="60"/>
      <c r="O33" s="2" t="n">
        <v>0</v>
      </c>
      <c r="P33" s="60"/>
      <c r="Q33" s="2" t="n">
        <v>0</v>
      </c>
      <c r="R33" s="92"/>
      <c r="S33" s="2" t="n">
        <v>0</v>
      </c>
      <c r="T33" s="60"/>
      <c r="U33" s="2" t="n">
        <v>0</v>
      </c>
      <c r="V33" s="60"/>
      <c r="W33" s="2" t="n">
        <v>0</v>
      </c>
      <c r="X33" s="60"/>
      <c r="Y33" s="2" t="n">
        <v>0</v>
      </c>
      <c r="Z33" s="92"/>
      <c r="AA33" s="2" t="n">
        <v>0</v>
      </c>
      <c r="AB33" s="60"/>
      <c r="AC33" s="2" t="n">
        <v>0</v>
      </c>
      <c r="AD33" s="60"/>
      <c r="AE33" s="2" t="n">
        <v>0</v>
      </c>
      <c r="AF33" s="60"/>
      <c r="AG33" s="2" t="n">
        <v>0</v>
      </c>
      <c r="AH33" s="92"/>
      <c r="AI33" s="2" t="n">
        <v>0</v>
      </c>
      <c r="AJ33" s="60"/>
      <c r="AK33" s="2" t="n">
        <v>0</v>
      </c>
      <c r="AL33" s="60"/>
      <c r="AM33" s="2" t="n">
        <v>0</v>
      </c>
      <c r="AN33" s="60"/>
      <c r="AO33" s="2" t="n">
        <v>0</v>
      </c>
      <c r="AP33" s="92"/>
      <c r="AQ33" s="2" t="n">
        <v>0</v>
      </c>
      <c r="AR33" s="60"/>
      <c r="AS33" s="2" t="n">
        <v>0</v>
      </c>
      <c r="AT33" s="60"/>
      <c r="AU33" s="2" t="n">
        <v>0</v>
      </c>
      <c r="AV33" s="60"/>
      <c r="AW33" s="2" t="n">
        <v>0</v>
      </c>
      <c r="AX33" s="92"/>
      <c r="AY33" s="2" t="n">
        <v>10.742</v>
      </c>
      <c r="AZ33" s="60" t="n">
        <v>1</v>
      </c>
      <c r="BA33" s="2" t="n">
        <v>0</v>
      </c>
      <c r="BB33" s="60" t="n">
        <v>0</v>
      </c>
      <c r="BC33" s="2" t="n">
        <v>0</v>
      </c>
      <c r="BD33" s="60" t="n">
        <v>0</v>
      </c>
      <c r="BE33" s="2" t="n">
        <v>10.742</v>
      </c>
      <c r="BF33" s="92"/>
      <c r="BG33" s="2" t="n">
        <v>0</v>
      </c>
      <c r="BH33" s="60"/>
      <c r="BI33" s="2" t="n">
        <v>0</v>
      </c>
      <c r="BJ33" s="60"/>
      <c r="BK33" s="2" t="n">
        <v>0</v>
      </c>
      <c r="BL33" s="60"/>
      <c r="BM33" s="2" t="n">
        <v>0</v>
      </c>
      <c r="BN33" s="92"/>
      <c r="BO33" s="2" t="n">
        <v>0</v>
      </c>
      <c r="BP33" s="60"/>
      <c r="BQ33" s="2" t="n">
        <v>0</v>
      </c>
      <c r="BR33" s="60"/>
      <c r="BS33" s="2" t="n">
        <v>0</v>
      </c>
      <c r="BT33" s="60"/>
      <c r="BU33" s="2" t="n">
        <v>0</v>
      </c>
      <c r="BV33" s="92"/>
      <c r="BW33" s="2" t="n">
        <v>0</v>
      </c>
      <c r="BX33" s="60"/>
      <c r="BY33" s="2" t="n">
        <v>0</v>
      </c>
      <c r="BZ33" s="60"/>
      <c r="CA33" s="2" t="n">
        <v>0</v>
      </c>
      <c r="CB33" s="60"/>
      <c r="CC33" s="2" t="n">
        <v>0</v>
      </c>
      <c r="CD33" s="92"/>
      <c r="CE33" s="2" t="n">
        <v>0</v>
      </c>
      <c r="CF33" s="60"/>
      <c r="CG33" s="2" t="n">
        <v>0</v>
      </c>
      <c r="CH33" s="60"/>
      <c r="CI33" s="2" t="n">
        <v>0</v>
      </c>
      <c r="CJ33" s="60"/>
      <c r="CK33" s="2" t="n">
        <v>0</v>
      </c>
      <c r="CL33" s="92"/>
      <c r="CM33" s="2" t="n">
        <v>0</v>
      </c>
      <c r="CN33" s="60"/>
      <c r="CO33" s="2" t="n">
        <v>0</v>
      </c>
      <c r="CP33" s="60"/>
      <c r="CQ33" s="2" t="n">
        <v>0</v>
      </c>
      <c r="CR33" s="60"/>
      <c r="CS33" s="2" t="n">
        <v>0</v>
      </c>
      <c r="CT33" s="92"/>
      <c r="CU33" s="2" t="n">
        <v>0</v>
      </c>
      <c r="CV33" s="60"/>
      <c r="CW33" s="2" t="n">
        <v>0</v>
      </c>
      <c r="CX33" s="60"/>
      <c r="CY33" s="2" t="n">
        <v>0</v>
      </c>
      <c r="CZ33" s="60"/>
      <c r="DA33" s="2" t="n">
        <v>0</v>
      </c>
      <c r="DB33" s="92"/>
      <c r="DC33" s="2" t="n">
        <v>0</v>
      </c>
      <c r="DD33" s="60"/>
      <c r="DE33" s="2" t="n">
        <v>0</v>
      </c>
      <c r="DF33" s="60"/>
      <c r="DG33" s="2" t="n">
        <v>0</v>
      </c>
      <c r="DH33" s="60"/>
      <c r="DI33" s="2" t="n">
        <v>0</v>
      </c>
      <c r="DJ33" s="92"/>
      <c r="DK33" s="2" t="n">
        <v>0</v>
      </c>
      <c r="DL33" s="60"/>
      <c r="DM33" s="2" t="n">
        <v>0</v>
      </c>
      <c r="DN33" s="60"/>
      <c r="DO33" s="2" t="n">
        <v>0</v>
      </c>
      <c r="DP33" s="60"/>
      <c r="DQ33" s="2" t="n">
        <v>0</v>
      </c>
      <c r="DR33" s="92"/>
      <c r="DS33" s="2" t="n">
        <v>0</v>
      </c>
      <c r="DT33" s="60"/>
      <c r="DU33" s="2" t="n">
        <v>0</v>
      </c>
      <c r="DV33" s="60"/>
      <c r="DW33" s="2" t="n">
        <v>0</v>
      </c>
      <c r="DX33" s="60"/>
      <c r="DY33" s="2" t="n">
        <v>0</v>
      </c>
      <c r="DZ33" s="92"/>
      <c r="EA33" s="93" t="n">
        <v>0</v>
      </c>
      <c r="EB33" s="60"/>
      <c r="EC33" s="2" t="n">
        <v>0</v>
      </c>
      <c r="ED33" s="60"/>
      <c r="EE33" s="2" t="n">
        <v>0</v>
      </c>
      <c r="EF33" s="60"/>
      <c r="EG33" s="2" t="n">
        <v>0</v>
      </c>
      <c r="EH33" s="92"/>
      <c r="EI33" s="2" t="n">
        <v>3259.5</v>
      </c>
      <c r="EJ33" s="60" t="n">
        <v>1</v>
      </c>
      <c r="EK33" s="2" t="n">
        <v>0</v>
      </c>
      <c r="EL33" s="60" t="n">
        <v>0</v>
      </c>
      <c r="EM33" s="2" t="n">
        <v>0</v>
      </c>
      <c r="EN33" s="60" t="n">
        <v>0</v>
      </c>
      <c r="EO33" s="2" t="n">
        <v>3259.5</v>
      </c>
      <c r="EP33" s="92"/>
      <c r="EQ33" s="2" t="n">
        <v>0</v>
      </c>
      <c r="ER33" s="60"/>
      <c r="ES33" s="2" t="n">
        <v>0</v>
      </c>
      <c r="ET33" s="60"/>
      <c r="EU33" s="2" t="n">
        <v>0</v>
      </c>
      <c r="EV33" s="60"/>
      <c r="EW33" s="2" t="n">
        <v>0</v>
      </c>
      <c r="EX33" s="92"/>
      <c r="EY33" s="2" t="n">
        <v>0</v>
      </c>
      <c r="EZ33" s="60"/>
      <c r="FA33" s="2" t="n">
        <v>0</v>
      </c>
      <c r="FB33" s="60"/>
      <c r="FC33" s="2" t="n">
        <v>0</v>
      </c>
      <c r="FD33" s="60"/>
      <c r="FE33" s="2" t="n">
        <v>0</v>
      </c>
      <c r="FF33" s="92"/>
      <c r="FG33" s="2" t="n">
        <v>0</v>
      </c>
      <c r="FH33" s="60"/>
      <c r="FI33" s="2" t="n">
        <v>0</v>
      </c>
      <c r="FJ33" s="60"/>
      <c r="FK33" s="2" t="n">
        <v>0</v>
      </c>
      <c r="FL33" s="60"/>
      <c r="FM33" s="2" t="n">
        <v>0</v>
      </c>
      <c r="FN33" s="92"/>
      <c r="FO33" s="2" t="n">
        <v>0</v>
      </c>
      <c r="FP33" s="60"/>
      <c r="FQ33" s="2" t="n">
        <v>0</v>
      </c>
      <c r="FR33" s="60"/>
      <c r="FS33" s="2" t="n">
        <v>0</v>
      </c>
      <c r="FT33" s="60"/>
      <c r="FU33" s="2" t="n">
        <v>0</v>
      </c>
      <c r="FV33" s="92"/>
      <c r="FW33" s="9" t="n">
        <v>0</v>
      </c>
      <c r="FX33" s="60"/>
      <c r="FY33" s="9" t="n">
        <v>0</v>
      </c>
      <c r="FZ33" s="60"/>
      <c r="GA33" s="9" t="n">
        <v>0</v>
      </c>
      <c r="GB33" s="60"/>
      <c r="GC33" s="9" t="n">
        <v>0</v>
      </c>
      <c r="GD33" s="92"/>
      <c r="GE33" s="93" t="n">
        <v>0</v>
      </c>
      <c r="GF33" s="60"/>
      <c r="GG33" s="2" t="n">
        <v>0</v>
      </c>
      <c r="GH33" s="60"/>
      <c r="GI33" s="2" t="n">
        <v>0</v>
      </c>
      <c r="GJ33" s="60"/>
      <c r="GK33" s="2" t="n">
        <v>0</v>
      </c>
      <c r="GL33" s="92"/>
      <c r="GM33" s="2" t="n">
        <v>0</v>
      </c>
      <c r="GN33" s="60"/>
      <c r="GO33" s="2" t="n">
        <v>0</v>
      </c>
      <c r="GP33" s="60"/>
      <c r="GQ33" s="2" t="n">
        <v>0</v>
      </c>
      <c r="GR33" s="60"/>
      <c r="GS33" s="2" t="n">
        <v>0</v>
      </c>
      <c r="GT33" s="92"/>
      <c r="GU33" s="2" t="n">
        <v>0</v>
      </c>
      <c r="GV33" s="60"/>
      <c r="GW33" s="2" t="n">
        <v>0</v>
      </c>
      <c r="GX33" s="60"/>
      <c r="GY33" s="2" t="n">
        <v>0</v>
      </c>
      <c r="GZ33" s="60"/>
      <c r="HA33" s="2" t="n">
        <v>0</v>
      </c>
      <c r="HB33" s="92"/>
      <c r="HC33" s="2" t="n">
        <v>0</v>
      </c>
      <c r="HD33" s="60"/>
      <c r="HE33" s="2" t="n">
        <v>0</v>
      </c>
      <c r="HF33" s="60"/>
      <c r="HG33" s="2" t="n">
        <v>0</v>
      </c>
      <c r="HH33" s="60"/>
      <c r="HI33" s="2" t="n">
        <v>0</v>
      </c>
      <c r="HJ33" s="92"/>
      <c r="HK33" s="2" t="n">
        <v>0</v>
      </c>
      <c r="HL33" s="60"/>
      <c r="HM33" s="2" t="n">
        <v>0</v>
      </c>
      <c r="HN33" s="60"/>
      <c r="HO33" s="2" t="n">
        <v>0</v>
      </c>
      <c r="HP33" s="60"/>
      <c r="HQ33" s="2" t="n">
        <v>0</v>
      </c>
      <c r="HR33" s="92"/>
      <c r="HS33" s="2" t="n">
        <v>0</v>
      </c>
      <c r="HT33" s="60"/>
      <c r="HU33" s="2" t="n">
        <v>0</v>
      </c>
      <c r="HV33" s="60"/>
      <c r="HW33" s="2" t="n">
        <v>0</v>
      </c>
      <c r="HX33" s="60"/>
      <c r="HY33" s="2" t="n">
        <v>0</v>
      </c>
      <c r="HZ33" s="92"/>
      <c r="IA33" s="2" t="n">
        <v>0</v>
      </c>
      <c r="IB33" s="60"/>
      <c r="IC33" s="2" t="n">
        <v>0</v>
      </c>
      <c r="ID33" s="60"/>
      <c r="IE33" s="2" t="n">
        <v>0</v>
      </c>
      <c r="IF33" s="60"/>
      <c r="IG33" s="2" t="n">
        <v>0</v>
      </c>
      <c r="IH33" s="92"/>
      <c r="II33" s="2" t="n">
        <v>3270.242</v>
      </c>
      <c r="IJ33" s="60" t="n">
        <v>1</v>
      </c>
      <c r="IK33" s="2" t="n">
        <v>0</v>
      </c>
      <c r="IL33" s="60" t="n">
        <v>0</v>
      </c>
      <c r="IM33" s="2" t="n">
        <v>0</v>
      </c>
      <c r="IN33" s="60" t="n">
        <v>0</v>
      </c>
      <c r="IO33" s="2" t="n">
        <v>3270.242</v>
      </c>
      <c r="IP33" s="92" t="n">
        <v>1</v>
      </c>
      <c r="IQ33" s="14"/>
    </row>
    <row r="34" customFormat="false" ht="12.75" hidden="false" customHeight="false" outlineLevel="0" collapsed="false">
      <c r="A34" s="64" t="n">
        <v>1604</v>
      </c>
      <c r="B34" s="2" t="s">
        <v>321</v>
      </c>
      <c r="C34" s="2" t="n">
        <v>99.004</v>
      </c>
      <c r="D34" s="60" t="n">
        <v>0.0347629578079013</v>
      </c>
      <c r="E34" s="2" t="n">
        <v>167.33446</v>
      </c>
      <c r="F34" s="60" t="n">
        <v>0.965237220873505</v>
      </c>
      <c r="G34" s="2" t="n">
        <v>0</v>
      </c>
      <c r="H34" s="60" t="n">
        <v>0</v>
      </c>
      <c r="I34" s="2" t="n">
        <v>2847.974</v>
      </c>
      <c r="J34" s="92"/>
      <c r="K34" s="2" t="n">
        <v>0</v>
      </c>
      <c r="L34" s="60"/>
      <c r="M34" s="2" t="n">
        <v>0</v>
      </c>
      <c r="N34" s="60"/>
      <c r="O34" s="2" t="n">
        <v>0</v>
      </c>
      <c r="P34" s="60"/>
      <c r="Q34" s="2" t="n">
        <v>0</v>
      </c>
      <c r="R34" s="92"/>
      <c r="S34" s="2" t="n">
        <v>3289.162</v>
      </c>
      <c r="T34" s="60" t="n">
        <v>0.216065310127131</v>
      </c>
      <c r="U34" s="2" t="n">
        <v>726.43282</v>
      </c>
      <c r="V34" s="60" t="n">
        <v>0.783934779668579</v>
      </c>
      <c r="W34" s="2" t="n">
        <v>0</v>
      </c>
      <c r="X34" s="60" t="n">
        <v>0</v>
      </c>
      <c r="Y34" s="2" t="n">
        <v>15222.999</v>
      </c>
      <c r="Z34" s="92"/>
      <c r="AA34" s="2" t="n">
        <v>9919.458</v>
      </c>
      <c r="AB34" s="60" t="n">
        <v>0.766176968898544</v>
      </c>
      <c r="AC34" s="2" t="n">
        <v>184.27294</v>
      </c>
      <c r="AD34" s="60" t="n">
        <v>0.233823097397922</v>
      </c>
      <c r="AE34" s="2" t="n">
        <v>0</v>
      </c>
      <c r="AF34" s="60" t="n">
        <v>0</v>
      </c>
      <c r="AG34" s="2" t="n">
        <v>12946.693</v>
      </c>
      <c r="AH34" s="92"/>
      <c r="AI34" s="2" t="n">
        <v>2258.185</v>
      </c>
      <c r="AJ34" s="60" t="n">
        <v>0.578875591677487</v>
      </c>
      <c r="AK34" s="2" t="n">
        <v>100</v>
      </c>
      <c r="AL34" s="60" t="n">
        <v>0.421124408322513</v>
      </c>
      <c r="AM34" s="2" t="n">
        <v>0</v>
      </c>
      <c r="AN34" s="60" t="n">
        <v>0</v>
      </c>
      <c r="AO34" s="2" t="n">
        <v>3900.985</v>
      </c>
      <c r="AP34" s="92"/>
      <c r="AQ34" s="2" t="n">
        <v>22849.414</v>
      </c>
      <c r="AR34" s="60" t="n">
        <v>0.836095317896166</v>
      </c>
      <c r="AS34" s="2" t="n">
        <v>272.66306</v>
      </c>
      <c r="AT34" s="60" t="n">
        <v>0.163904819310411</v>
      </c>
      <c r="AU34" s="2" t="n">
        <v>0</v>
      </c>
      <c r="AV34" s="60" t="n">
        <v>0</v>
      </c>
      <c r="AW34" s="2" t="n">
        <v>27328.719</v>
      </c>
      <c r="AX34" s="92"/>
      <c r="AY34" s="2" t="n">
        <v>1182.417</v>
      </c>
      <c r="AZ34" s="60" t="n">
        <v>1</v>
      </c>
      <c r="BA34" s="2" t="n">
        <v>0</v>
      </c>
      <c r="BB34" s="60" t="n">
        <v>0</v>
      </c>
      <c r="BC34" s="2" t="n">
        <v>0</v>
      </c>
      <c r="BD34" s="60" t="n">
        <v>0</v>
      </c>
      <c r="BE34" s="2" t="n">
        <v>1182.417</v>
      </c>
      <c r="BF34" s="92"/>
      <c r="BG34" s="2" t="n">
        <v>90.072</v>
      </c>
      <c r="BH34" s="60" t="n">
        <v>0.306733549237355</v>
      </c>
      <c r="BI34" s="2" t="n">
        <v>12.3921</v>
      </c>
      <c r="BJ34" s="60" t="n">
        <v>0.69326787695514</v>
      </c>
      <c r="BK34" s="2" t="n">
        <v>0</v>
      </c>
      <c r="BL34" s="60" t="n">
        <v>0</v>
      </c>
      <c r="BM34" s="2" t="n">
        <v>293.649</v>
      </c>
      <c r="BN34" s="92"/>
      <c r="BO34" s="2" t="n">
        <v>4085.382</v>
      </c>
      <c r="BP34" s="60" t="n">
        <v>0.854708354123713</v>
      </c>
      <c r="BQ34" s="2" t="n">
        <v>42.27369</v>
      </c>
      <c r="BR34" s="60" t="n">
        <v>0.145291474180702</v>
      </c>
      <c r="BS34" s="2" t="n">
        <v>0</v>
      </c>
      <c r="BT34" s="60" t="n">
        <v>0</v>
      </c>
      <c r="BU34" s="2" t="n">
        <v>4779.855</v>
      </c>
      <c r="BV34" s="92"/>
      <c r="BW34" s="2" t="n">
        <v>4261.047</v>
      </c>
      <c r="BX34" s="60" t="n">
        <v>0.909179302433953</v>
      </c>
      <c r="BY34" s="2" t="n">
        <v>25.91</v>
      </c>
      <c r="BZ34" s="60" t="n">
        <v>0.0908207999836132</v>
      </c>
      <c r="CA34" s="2" t="n">
        <v>0</v>
      </c>
      <c r="CB34" s="60" t="n">
        <v>0</v>
      </c>
      <c r="CC34" s="2" t="n">
        <v>4686.696</v>
      </c>
      <c r="CD34" s="92"/>
      <c r="CE34" s="2" t="n">
        <v>262.535</v>
      </c>
      <c r="CF34" s="60" t="n">
        <v>1</v>
      </c>
      <c r="CG34" s="2" t="n">
        <v>0</v>
      </c>
      <c r="CH34" s="60" t="n">
        <v>0</v>
      </c>
      <c r="CI34" s="2" t="n">
        <v>0</v>
      </c>
      <c r="CJ34" s="60" t="n">
        <v>0</v>
      </c>
      <c r="CK34" s="2" t="n">
        <v>262.535</v>
      </c>
      <c r="CL34" s="92"/>
      <c r="CM34" s="2" t="n">
        <v>498.558</v>
      </c>
      <c r="CN34" s="60" t="n">
        <v>0.400695690751958</v>
      </c>
      <c r="CO34" s="2" t="n">
        <v>45.39039</v>
      </c>
      <c r="CP34" s="60" t="n">
        <v>0.599304571996679</v>
      </c>
      <c r="CQ34" s="2" t="n">
        <v>0</v>
      </c>
      <c r="CR34" s="60" t="n">
        <v>0</v>
      </c>
      <c r="CS34" s="2" t="n">
        <v>1244.231</v>
      </c>
      <c r="CT34" s="92"/>
      <c r="CU34" s="2" t="n">
        <v>260.553</v>
      </c>
      <c r="CV34" s="60" t="n">
        <v>0.726227506856646</v>
      </c>
      <c r="CW34" s="2" t="n">
        <v>5.979</v>
      </c>
      <c r="CX34" s="60" t="n">
        <v>0.273772526590407</v>
      </c>
      <c r="CY34" s="2" t="n">
        <v>0</v>
      </c>
      <c r="CZ34" s="60" t="n">
        <v>0</v>
      </c>
      <c r="DA34" s="2" t="n">
        <v>358.776</v>
      </c>
      <c r="DB34" s="92"/>
      <c r="DC34" s="2" t="n">
        <v>3286.07</v>
      </c>
      <c r="DD34" s="60" t="n">
        <v>0.61176101318572</v>
      </c>
      <c r="DE34" s="2" t="n">
        <v>102.7891</v>
      </c>
      <c r="DF34" s="60" t="n">
        <v>0.314366850110388</v>
      </c>
      <c r="DG34" s="2" t="n">
        <v>6.79621</v>
      </c>
      <c r="DH34" s="60" t="n">
        <v>0.0738721091249677</v>
      </c>
      <c r="DI34" s="2" t="n">
        <v>5371.493</v>
      </c>
      <c r="DJ34" s="92"/>
      <c r="DK34" s="2" t="n">
        <v>5200.626</v>
      </c>
      <c r="DL34" s="60" t="n">
        <v>0.0832447590326299</v>
      </c>
      <c r="DM34" s="2" t="n">
        <v>3486.32124</v>
      </c>
      <c r="DN34" s="60" t="n">
        <v>0.916755182234377</v>
      </c>
      <c r="DO34" s="2" t="n">
        <v>0</v>
      </c>
      <c r="DP34" s="60" t="n">
        <v>0</v>
      </c>
      <c r="DQ34" s="2" t="n">
        <v>62473.915</v>
      </c>
      <c r="DR34" s="92"/>
      <c r="DS34" s="2" t="n">
        <v>0</v>
      </c>
      <c r="DT34" s="60"/>
      <c r="DU34" s="2" t="n">
        <v>0</v>
      </c>
      <c r="DV34" s="60"/>
      <c r="DW34" s="2" t="n">
        <v>0</v>
      </c>
      <c r="DX34" s="60"/>
      <c r="DY34" s="2" t="n">
        <v>0</v>
      </c>
      <c r="DZ34" s="92"/>
      <c r="EA34" s="93" t="n">
        <v>13253.041</v>
      </c>
      <c r="EB34" s="60" t="n">
        <v>0.494661808273886</v>
      </c>
      <c r="EC34" s="2" t="n">
        <v>824.14756</v>
      </c>
      <c r="ED34" s="60" t="n">
        <v>0.505338643936605</v>
      </c>
      <c r="EE34" s="2" t="n">
        <v>0</v>
      </c>
      <c r="EF34" s="60" t="n">
        <v>0</v>
      </c>
      <c r="EG34" s="2" t="n">
        <v>26792.125</v>
      </c>
      <c r="EH34" s="92"/>
      <c r="EI34" s="2" t="n">
        <v>128.154</v>
      </c>
      <c r="EJ34" s="60" t="n">
        <v>0.201007909880999</v>
      </c>
      <c r="EK34" s="2" t="n">
        <v>31.00822</v>
      </c>
      <c r="EL34" s="60" t="n">
        <v>0.798992149972473</v>
      </c>
      <c r="EM34" s="2" t="n">
        <v>0</v>
      </c>
      <c r="EN34" s="60" t="n">
        <v>0</v>
      </c>
      <c r="EO34" s="2" t="n">
        <v>637.557</v>
      </c>
      <c r="EP34" s="92"/>
      <c r="EQ34" s="2" t="n">
        <v>549.382</v>
      </c>
      <c r="ER34" s="60" t="n">
        <v>1</v>
      </c>
      <c r="ES34" s="2" t="n">
        <v>0</v>
      </c>
      <c r="ET34" s="60" t="n">
        <v>0</v>
      </c>
      <c r="EU34" s="2" t="n">
        <v>0</v>
      </c>
      <c r="EV34" s="60" t="n">
        <v>0</v>
      </c>
      <c r="EW34" s="2" t="n">
        <v>549.382</v>
      </c>
      <c r="EX34" s="92"/>
      <c r="EY34" s="2" t="n">
        <v>111.515</v>
      </c>
      <c r="EZ34" s="60" t="n">
        <v>0.790410036502817</v>
      </c>
      <c r="FA34" s="2" t="n">
        <v>1.8</v>
      </c>
      <c r="FB34" s="60" t="n">
        <v>0.20959279866747</v>
      </c>
      <c r="FC34" s="2" t="n">
        <v>0</v>
      </c>
      <c r="FD34" s="60" t="n">
        <v>0</v>
      </c>
      <c r="FE34" s="2" t="n">
        <v>141.085</v>
      </c>
      <c r="FF34" s="92"/>
      <c r="FG34" s="2" t="n">
        <v>0</v>
      </c>
      <c r="FH34" s="60"/>
      <c r="FI34" s="2" t="n">
        <v>0</v>
      </c>
      <c r="FJ34" s="60"/>
      <c r="FK34" s="2" t="n">
        <v>0</v>
      </c>
      <c r="FL34" s="60"/>
      <c r="FM34" s="2" t="n">
        <v>0</v>
      </c>
      <c r="FN34" s="92"/>
      <c r="FO34" s="2" t="n">
        <v>1215.795</v>
      </c>
      <c r="FP34" s="60" t="n">
        <v>0.881442009678647</v>
      </c>
      <c r="FQ34" s="2" t="n">
        <v>9.95438</v>
      </c>
      <c r="FR34" s="60" t="n">
        <v>0.11855839243108</v>
      </c>
      <c r="FS34" s="2" t="n">
        <v>0</v>
      </c>
      <c r="FT34" s="60" t="n">
        <v>0</v>
      </c>
      <c r="FU34" s="2" t="n">
        <v>1379.325</v>
      </c>
      <c r="FV34" s="92"/>
      <c r="FW34" s="9" t="n">
        <v>6815.125</v>
      </c>
      <c r="FX34" s="60" t="n">
        <v>1</v>
      </c>
      <c r="FY34" s="9" t="n">
        <v>0</v>
      </c>
      <c r="FZ34" s="60" t="n">
        <v>0</v>
      </c>
      <c r="GA34" s="9" t="n">
        <v>0</v>
      </c>
      <c r="GB34" s="60" t="n">
        <v>0</v>
      </c>
      <c r="GC34" s="9" t="n">
        <v>6815.125</v>
      </c>
      <c r="GD34" s="92"/>
      <c r="GE34" s="93" t="n">
        <v>6052.767</v>
      </c>
      <c r="GF34" s="60" t="n">
        <v>0.827615302817268</v>
      </c>
      <c r="GG34" s="2" t="n">
        <v>76.7431</v>
      </c>
      <c r="GH34" s="60" t="n">
        <v>0.172384648888501</v>
      </c>
      <c r="GI34" s="2" t="n">
        <v>0</v>
      </c>
      <c r="GJ34" s="60" t="n">
        <v>0</v>
      </c>
      <c r="GK34" s="2" t="n">
        <v>7313.503</v>
      </c>
      <c r="GL34" s="92"/>
      <c r="GM34" s="2" t="n">
        <v>133.203</v>
      </c>
      <c r="GN34" s="60" t="n">
        <v>1</v>
      </c>
      <c r="GO34" s="2" t="n">
        <v>0</v>
      </c>
      <c r="GP34" s="60" t="n">
        <v>0</v>
      </c>
      <c r="GQ34" s="2" t="n">
        <v>0</v>
      </c>
      <c r="GR34" s="60" t="n">
        <v>0</v>
      </c>
      <c r="GS34" s="2" t="n">
        <v>133.203</v>
      </c>
      <c r="GT34" s="92"/>
      <c r="GU34" s="2" t="n">
        <v>1182.464</v>
      </c>
      <c r="GV34" s="60" t="n">
        <v>1</v>
      </c>
      <c r="GW34" s="2" t="n">
        <v>0</v>
      </c>
      <c r="GX34" s="60" t="n">
        <v>0</v>
      </c>
      <c r="GY34" s="2" t="n">
        <v>0</v>
      </c>
      <c r="GZ34" s="60" t="n">
        <v>0</v>
      </c>
      <c r="HA34" s="2" t="n">
        <v>1182.464</v>
      </c>
      <c r="HB34" s="92"/>
      <c r="HC34" s="2" t="n">
        <v>3052.401</v>
      </c>
      <c r="HD34" s="60" t="n">
        <v>0.24408386297851</v>
      </c>
      <c r="HE34" s="2" t="n">
        <v>575.42856</v>
      </c>
      <c r="HF34" s="60" t="n">
        <v>0.755916087737741</v>
      </c>
      <c r="HG34" s="2" t="n">
        <v>0</v>
      </c>
      <c r="HH34" s="60" t="n">
        <v>0</v>
      </c>
      <c r="HI34" s="2" t="n">
        <v>12505.542</v>
      </c>
      <c r="HJ34" s="92"/>
      <c r="HK34" s="2" t="n">
        <v>6671.8</v>
      </c>
      <c r="HL34" s="60" t="n">
        <v>0.577395716671944</v>
      </c>
      <c r="HM34" s="2" t="n">
        <v>297.24779</v>
      </c>
      <c r="HN34" s="60" t="n">
        <v>0.422604256856369</v>
      </c>
      <c r="HO34" s="2" t="n">
        <v>0</v>
      </c>
      <c r="HP34" s="60" t="n">
        <v>0</v>
      </c>
      <c r="HQ34" s="2" t="n">
        <v>11554.987</v>
      </c>
      <c r="HR34" s="92"/>
      <c r="HS34" s="2" t="n">
        <v>615.119</v>
      </c>
      <c r="HT34" s="60" t="n">
        <v>0.476311015058583</v>
      </c>
      <c r="HU34" s="2" t="n">
        <v>41.16778</v>
      </c>
      <c r="HV34" s="60" t="n">
        <v>0.523689209376014</v>
      </c>
      <c r="HW34" s="2" t="n">
        <v>0</v>
      </c>
      <c r="HX34" s="60" t="n">
        <v>0</v>
      </c>
      <c r="HY34" s="2" t="n">
        <v>1291.423</v>
      </c>
      <c r="HZ34" s="92"/>
      <c r="IA34" s="2" t="n">
        <v>4266.044</v>
      </c>
      <c r="IB34" s="60" t="n">
        <v>0.180226424748914</v>
      </c>
      <c r="IC34" s="2" t="n">
        <v>1181.18</v>
      </c>
      <c r="ID34" s="60" t="n">
        <v>0.819773576940955</v>
      </c>
      <c r="IE34" s="2" t="n">
        <v>0</v>
      </c>
      <c r="IF34" s="60" t="n">
        <v>0</v>
      </c>
      <c r="IG34" s="2" t="n">
        <v>23670.469</v>
      </c>
      <c r="IH34" s="92"/>
      <c r="II34" s="2" t="n">
        <v>120864.533</v>
      </c>
      <c r="IJ34" s="60" t="n">
        <v>0.38834228051829</v>
      </c>
      <c r="IK34" s="2" t="n">
        <v>11563.83284</v>
      </c>
      <c r="IL34" s="60" t="n">
        <v>0.610382814771632</v>
      </c>
      <c r="IM34" s="2" t="n">
        <v>6.79621</v>
      </c>
      <c r="IN34" s="60" t="n">
        <v>0.00127494459216385</v>
      </c>
      <c r="IO34" s="2" t="n">
        <v>311231.97</v>
      </c>
      <c r="IP34" s="92" t="n">
        <v>1.00000003988209</v>
      </c>
      <c r="IQ34" s="14"/>
    </row>
    <row r="35" customFormat="false" ht="12.75" hidden="false" customHeight="false" outlineLevel="0" collapsed="false">
      <c r="A35" s="64" t="n">
        <v>1612</v>
      </c>
      <c r="B35" s="2" t="s">
        <v>330</v>
      </c>
      <c r="C35" s="2" t="n">
        <v>0</v>
      </c>
      <c r="D35" s="60"/>
      <c r="E35" s="2" t="n">
        <v>0</v>
      </c>
      <c r="F35" s="60"/>
      <c r="G35" s="2" t="n">
        <v>0</v>
      </c>
      <c r="H35" s="60"/>
      <c r="I35" s="2" t="n">
        <v>0</v>
      </c>
      <c r="J35" s="92"/>
      <c r="K35" s="2" t="n">
        <v>0</v>
      </c>
      <c r="L35" s="60"/>
      <c r="M35" s="2" t="n">
        <v>0</v>
      </c>
      <c r="N35" s="60"/>
      <c r="O35" s="2" t="n">
        <v>0</v>
      </c>
      <c r="P35" s="60"/>
      <c r="Q35" s="2" t="n">
        <v>0</v>
      </c>
      <c r="R35" s="92"/>
      <c r="S35" s="2" t="n">
        <v>0</v>
      </c>
      <c r="T35" s="60"/>
      <c r="U35" s="2" t="n">
        <v>0</v>
      </c>
      <c r="V35" s="60"/>
      <c r="W35" s="2" t="n">
        <v>0</v>
      </c>
      <c r="X35" s="60"/>
      <c r="Y35" s="2" t="n">
        <v>0</v>
      </c>
      <c r="Z35" s="92"/>
      <c r="AA35" s="2" t="n">
        <v>0</v>
      </c>
      <c r="AB35" s="60"/>
      <c r="AC35" s="2" t="n">
        <v>0</v>
      </c>
      <c r="AD35" s="60"/>
      <c r="AE35" s="2" t="n">
        <v>0</v>
      </c>
      <c r="AF35" s="60"/>
      <c r="AG35" s="2" t="n">
        <v>0</v>
      </c>
      <c r="AH35" s="92"/>
      <c r="AI35" s="2" t="n">
        <v>0</v>
      </c>
      <c r="AJ35" s="60"/>
      <c r="AK35" s="2" t="n">
        <v>0</v>
      </c>
      <c r="AL35" s="60"/>
      <c r="AM35" s="2" t="n">
        <v>0</v>
      </c>
      <c r="AN35" s="60"/>
      <c r="AO35" s="2" t="n">
        <v>0</v>
      </c>
      <c r="AP35" s="92"/>
      <c r="AQ35" s="2" t="n">
        <v>0</v>
      </c>
      <c r="AR35" s="60"/>
      <c r="AS35" s="2" t="n">
        <v>0</v>
      </c>
      <c r="AT35" s="60"/>
      <c r="AU35" s="2" t="n">
        <v>0</v>
      </c>
      <c r="AV35" s="60"/>
      <c r="AW35" s="2" t="n">
        <v>0</v>
      </c>
      <c r="AX35" s="92"/>
      <c r="AY35" s="2" t="n">
        <v>0</v>
      </c>
      <c r="AZ35" s="60"/>
      <c r="BA35" s="2" t="n">
        <v>0</v>
      </c>
      <c r="BB35" s="60"/>
      <c r="BC35" s="2" t="n">
        <v>0</v>
      </c>
      <c r="BD35" s="60"/>
      <c r="BE35" s="2" t="n">
        <v>0</v>
      </c>
      <c r="BF35" s="92"/>
      <c r="BG35" s="2" t="n">
        <v>0</v>
      </c>
      <c r="BH35" s="60"/>
      <c r="BI35" s="2" t="n">
        <v>0</v>
      </c>
      <c r="BJ35" s="60"/>
      <c r="BK35" s="2" t="n">
        <v>0</v>
      </c>
      <c r="BL35" s="60"/>
      <c r="BM35" s="2" t="n">
        <v>0</v>
      </c>
      <c r="BN35" s="92"/>
      <c r="BO35" s="2" t="n">
        <v>0</v>
      </c>
      <c r="BP35" s="60"/>
      <c r="BQ35" s="2" t="n">
        <v>0</v>
      </c>
      <c r="BR35" s="60"/>
      <c r="BS35" s="2" t="n">
        <v>0</v>
      </c>
      <c r="BT35" s="60"/>
      <c r="BU35" s="2" t="n">
        <v>0</v>
      </c>
      <c r="BV35" s="92"/>
      <c r="BW35" s="2" t="n">
        <v>0</v>
      </c>
      <c r="BX35" s="60"/>
      <c r="BY35" s="2" t="n">
        <v>0</v>
      </c>
      <c r="BZ35" s="60"/>
      <c r="CA35" s="2" t="n">
        <v>0</v>
      </c>
      <c r="CB35" s="60"/>
      <c r="CC35" s="2" t="n">
        <v>0</v>
      </c>
      <c r="CD35" s="92"/>
      <c r="CE35" s="2" t="n">
        <v>0</v>
      </c>
      <c r="CF35" s="60"/>
      <c r="CG35" s="2" t="n">
        <v>0</v>
      </c>
      <c r="CH35" s="60"/>
      <c r="CI35" s="2" t="n">
        <v>0</v>
      </c>
      <c r="CJ35" s="60"/>
      <c r="CK35" s="2" t="n">
        <v>0</v>
      </c>
      <c r="CL35" s="92"/>
      <c r="CM35" s="2" t="n">
        <v>0</v>
      </c>
      <c r="CN35" s="60"/>
      <c r="CO35" s="2" t="n">
        <v>0</v>
      </c>
      <c r="CP35" s="60"/>
      <c r="CQ35" s="2" t="n">
        <v>0</v>
      </c>
      <c r="CR35" s="60"/>
      <c r="CS35" s="2" t="n">
        <v>0</v>
      </c>
      <c r="CT35" s="92"/>
      <c r="CU35" s="2" t="n">
        <v>0</v>
      </c>
      <c r="CV35" s="60"/>
      <c r="CW35" s="2" t="n">
        <v>0</v>
      </c>
      <c r="CX35" s="60"/>
      <c r="CY35" s="2" t="n">
        <v>0</v>
      </c>
      <c r="CZ35" s="60"/>
      <c r="DA35" s="2" t="n">
        <v>0</v>
      </c>
      <c r="DB35" s="92"/>
      <c r="DC35" s="2" t="n">
        <v>0</v>
      </c>
      <c r="DD35" s="60"/>
      <c r="DE35" s="2" t="n">
        <v>0</v>
      </c>
      <c r="DF35" s="60"/>
      <c r="DG35" s="2" t="n">
        <v>0</v>
      </c>
      <c r="DH35" s="60"/>
      <c r="DI35" s="2" t="n">
        <v>0</v>
      </c>
      <c r="DJ35" s="92"/>
      <c r="DK35" s="2" t="n">
        <v>0</v>
      </c>
      <c r="DL35" s="60"/>
      <c r="DM35" s="2" t="n">
        <v>0</v>
      </c>
      <c r="DN35" s="60"/>
      <c r="DO35" s="2" t="n">
        <v>0</v>
      </c>
      <c r="DP35" s="60"/>
      <c r="DQ35" s="2" t="n">
        <v>0</v>
      </c>
      <c r="DR35" s="92"/>
      <c r="DS35" s="2" t="n">
        <v>0</v>
      </c>
      <c r="DT35" s="60"/>
      <c r="DU35" s="2" t="n">
        <v>0</v>
      </c>
      <c r="DV35" s="60"/>
      <c r="DW35" s="2" t="n">
        <v>0</v>
      </c>
      <c r="DX35" s="60"/>
      <c r="DY35" s="2" t="n">
        <v>0</v>
      </c>
      <c r="DZ35" s="92"/>
      <c r="EA35" s="93" t="n">
        <v>0</v>
      </c>
      <c r="EB35" s="60"/>
      <c r="EC35" s="2" t="n">
        <v>0</v>
      </c>
      <c r="ED35" s="60"/>
      <c r="EE35" s="2" t="n">
        <v>0</v>
      </c>
      <c r="EF35" s="60"/>
      <c r="EG35" s="2" t="n">
        <v>0</v>
      </c>
      <c r="EH35" s="92"/>
      <c r="EI35" s="2" t="n">
        <v>0</v>
      </c>
      <c r="EJ35" s="60"/>
      <c r="EK35" s="2" t="n">
        <v>0</v>
      </c>
      <c r="EL35" s="60"/>
      <c r="EM35" s="2" t="n">
        <v>0</v>
      </c>
      <c r="EN35" s="60"/>
      <c r="EO35" s="2" t="n">
        <v>0</v>
      </c>
      <c r="EP35" s="92"/>
      <c r="EQ35" s="2" t="n">
        <v>0</v>
      </c>
      <c r="ER35" s="60"/>
      <c r="ES35" s="2" t="n">
        <v>0</v>
      </c>
      <c r="ET35" s="60"/>
      <c r="EU35" s="2" t="n">
        <v>0</v>
      </c>
      <c r="EV35" s="60"/>
      <c r="EW35" s="2" t="n">
        <v>0</v>
      </c>
      <c r="EX35" s="92"/>
      <c r="EY35" s="2" t="n">
        <v>0</v>
      </c>
      <c r="EZ35" s="60"/>
      <c r="FA35" s="2" t="n">
        <v>0</v>
      </c>
      <c r="FB35" s="60"/>
      <c r="FC35" s="2" t="n">
        <v>0</v>
      </c>
      <c r="FD35" s="60"/>
      <c r="FE35" s="2" t="n">
        <v>0</v>
      </c>
      <c r="FF35" s="92"/>
      <c r="FG35" s="2" t="n">
        <v>0</v>
      </c>
      <c r="FH35" s="60"/>
      <c r="FI35" s="2" t="n">
        <v>0</v>
      </c>
      <c r="FJ35" s="60"/>
      <c r="FK35" s="2" t="n">
        <v>0</v>
      </c>
      <c r="FL35" s="60"/>
      <c r="FM35" s="2" t="n">
        <v>0</v>
      </c>
      <c r="FN35" s="92"/>
      <c r="FO35" s="2" t="n">
        <v>0</v>
      </c>
      <c r="FP35" s="60"/>
      <c r="FQ35" s="2" t="n">
        <v>0</v>
      </c>
      <c r="FR35" s="60"/>
      <c r="FS35" s="2" t="n">
        <v>0</v>
      </c>
      <c r="FT35" s="60"/>
      <c r="FU35" s="2" t="n">
        <v>0</v>
      </c>
      <c r="FV35" s="92"/>
      <c r="FW35" s="9" t="n">
        <v>0</v>
      </c>
      <c r="FX35" s="60"/>
      <c r="FY35" s="9" t="n">
        <v>0</v>
      </c>
      <c r="FZ35" s="60"/>
      <c r="GA35" s="9" t="n">
        <v>0</v>
      </c>
      <c r="GB35" s="60"/>
      <c r="GC35" s="9" t="n">
        <v>0</v>
      </c>
      <c r="GD35" s="92"/>
      <c r="GE35" s="93" t="n">
        <v>0</v>
      </c>
      <c r="GF35" s="60"/>
      <c r="GG35" s="2" t="n">
        <v>0</v>
      </c>
      <c r="GH35" s="60"/>
      <c r="GI35" s="2" t="n">
        <v>0</v>
      </c>
      <c r="GJ35" s="60"/>
      <c r="GK35" s="2" t="n">
        <v>0</v>
      </c>
      <c r="GL35" s="92"/>
      <c r="GM35" s="2" t="n">
        <v>0</v>
      </c>
      <c r="GN35" s="60"/>
      <c r="GO35" s="2" t="n">
        <v>0</v>
      </c>
      <c r="GP35" s="60"/>
      <c r="GQ35" s="2" t="n">
        <v>0</v>
      </c>
      <c r="GR35" s="60"/>
      <c r="GS35" s="2" t="n">
        <v>0</v>
      </c>
      <c r="GT35" s="92"/>
      <c r="GU35" s="2" t="n">
        <v>0</v>
      </c>
      <c r="GV35" s="60"/>
      <c r="GW35" s="2" t="n">
        <v>0</v>
      </c>
      <c r="GX35" s="60"/>
      <c r="GY35" s="2" t="n">
        <v>0</v>
      </c>
      <c r="GZ35" s="60"/>
      <c r="HA35" s="2" t="n">
        <v>0</v>
      </c>
      <c r="HB35" s="92"/>
      <c r="HC35" s="2" t="n">
        <v>0</v>
      </c>
      <c r="HD35" s="60"/>
      <c r="HE35" s="2" t="n">
        <v>0</v>
      </c>
      <c r="HF35" s="60"/>
      <c r="HG35" s="2" t="n">
        <v>0</v>
      </c>
      <c r="HH35" s="60"/>
      <c r="HI35" s="2" t="n">
        <v>0</v>
      </c>
      <c r="HJ35" s="92"/>
      <c r="HK35" s="2" t="n">
        <v>0</v>
      </c>
      <c r="HL35" s="60"/>
      <c r="HM35" s="2" t="n">
        <v>0</v>
      </c>
      <c r="HN35" s="60"/>
      <c r="HO35" s="2" t="n">
        <v>0</v>
      </c>
      <c r="HP35" s="60"/>
      <c r="HQ35" s="2" t="n">
        <v>0</v>
      </c>
      <c r="HR35" s="92"/>
      <c r="HS35" s="2" t="n">
        <v>0</v>
      </c>
      <c r="HT35" s="60"/>
      <c r="HU35" s="2" t="n">
        <v>0</v>
      </c>
      <c r="HV35" s="60"/>
      <c r="HW35" s="2" t="n">
        <v>0</v>
      </c>
      <c r="HX35" s="60"/>
      <c r="HY35" s="2" t="n">
        <v>0</v>
      </c>
      <c r="HZ35" s="92"/>
      <c r="IA35" s="2" t="n">
        <v>0</v>
      </c>
      <c r="IB35" s="60"/>
      <c r="IC35" s="2" t="n">
        <v>0</v>
      </c>
      <c r="ID35" s="60"/>
      <c r="IE35" s="2" t="n">
        <v>0</v>
      </c>
      <c r="IF35" s="60"/>
      <c r="IG35" s="2" t="n">
        <v>0</v>
      </c>
      <c r="IH35" s="92"/>
      <c r="II35" s="2" t="n">
        <v>0</v>
      </c>
      <c r="IJ35" s="60"/>
      <c r="IK35" s="2" t="n">
        <v>0</v>
      </c>
      <c r="IL35" s="60"/>
      <c r="IM35" s="2" t="n">
        <v>0</v>
      </c>
      <c r="IN35" s="60"/>
      <c r="IO35" s="2" t="n">
        <v>0</v>
      </c>
      <c r="IP35" s="92"/>
      <c r="IQ35" s="14"/>
    </row>
    <row r="36" customFormat="false" ht="12.75" hidden="false" customHeight="false" outlineLevel="0" collapsed="false">
      <c r="A36" s="64" t="s">
        <v>333</v>
      </c>
      <c r="B36" s="2" t="s">
        <v>334</v>
      </c>
      <c r="C36" s="2" t="n">
        <v>853.259</v>
      </c>
      <c r="D36" s="60" t="n">
        <v>0.104591740422525</v>
      </c>
      <c r="E36" s="2" t="n">
        <v>444.65167</v>
      </c>
      <c r="F36" s="60" t="n">
        <v>0.895408337385799</v>
      </c>
      <c r="G36" s="2" t="n">
        <v>0</v>
      </c>
      <c r="H36" s="60" t="n">
        <v>0</v>
      </c>
      <c r="I36" s="2" t="n">
        <v>8157.996</v>
      </c>
      <c r="J36" s="92"/>
      <c r="K36" s="2" t="n">
        <v>0</v>
      </c>
      <c r="L36" s="60"/>
      <c r="M36" s="2" t="n">
        <v>0</v>
      </c>
      <c r="N36" s="60"/>
      <c r="O36" s="2" t="n">
        <v>0</v>
      </c>
      <c r="P36" s="60"/>
      <c r="Q36" s="2" t="n">
        <v>0</v>
      </c>
      <c r="R36" s="92"/>
      <c r="S36" s="2" t="n">
        <v>437.74</v>
      </c>
      <c r="T36" s="60" t="n">
        <v>0.0789260261879923</v>
      </c>
      <c r="U36" s="2" t="n">
        <v>310.96087</v>
      </c>
      <c r="V36" s="60" t="n">
        <v>0.921073824585672</v>
      </c>
      <c r="W36" s="2" t="n">
        <v>0</v>
      </c>
      <c r="X36" s="60" t="n">
        <v>0</v>
      </c>
      <c r="Y36" s="2" t="n">
        <v>5546.206</v>
      </c>
      <c r="Z36" s="92"/>
      <c r="AA36" s="2" t="n">
        <v>168.806</v>
      </c>
      <c r="AB36" s="60" t="n">
        <v>0.057640530506225</v>
      </c>
      <c r="AC36" s="2" t="n">
        <v>167.9932</v>
      </c>
      <c r="AD36" s="60" t="n">
        <v>0.942359226920449</v>
      </c>
      <c r="AE36" s="2" t="n">
        <v>0</v>
      </c>
      <c r="AF36" s="60" t="n">
        <v>0</v>
      </c>
      <c r="AG36" s="2" t="n">
        <v>2928.599</v>
      </c>
      <c r="AH36" s="92"/>
      <c r="AI36" s="2" t="n">
        <v>0</v>
      </c>
      <c r="AJ36" s="60"/>
      <c r="AK36" s="2" t="n">
        <v>0</v>
      </c>
      <c r="AL36" s="60"/>
      <c r="AM36" s="2" t="n">
        <v>0</v>
      </c>
      <c r="AN36" s="60"/>
      <c r="AO36" s="2" t="n">
        <v>0</v>
      </c>
      <c r="AP36" s="92"/>
      <c r="AQ36" s="2" t="n">
        <v>584.407</v>
      </c>
      <c r="AR36" s="60" t="n">
        <v>0.426396113158511</v>
      </c>
      <c r="AS36" s="2" t="n">
        <v>47.85532</v>
      </c>
      <c r="AT36" s="60" t="n">
        <v>0.573604760169652</v>
      </c>
      <c r="AU36" s="2" t="n">
        <v>0</v>
      </c>
      <c r="AV36" s="60" t="n">
        <v>0</v>
      </c>
      <c r="AW36" s="2" t="n">
        <v>1370.573</v>
      </c>
      <c r="AX36" s="92"/>
      <c r="AY36" s="2" t="n">
        <v>0</v>
      </c>
      <c r="AZ36" s="60"/>
      <c r="BA36" s="2" t="n">
        <v>0</v>
      </c>
      <c r="BB36" s="60"/>
      <c r="BC36" s="2" t="n">
        <v>0</v>
      </c>
      <c r="BD36" s="60"/>
      <c r="BE36" s="2" t="n">
        <v>0</v>
      </c>
      <c r="BF36" s="92"/>
      <c r="BG36" s="2" t="n">
        <v>0</v>
      </c>
      <c r="BH36" s="60"/>
      <c r="BI36" s="2" t="n">
        <v>0</v>
      </c>
      <c r="BJ36" s="60"/>
      <c r="BK36" s="2" t="n">
        <v>0</v>
      </c>
      <c r="BL36" s="60"/>
      <c r="BM36" s="2" t="n">
        <v>0</v>
      </c>
      <c r="BN36" s="92"/>
      <c r="BO36" s="2" t="n">
        <v>190.072</v>
      </c>
      <c r="BP36" s="60" t="n">
        <v>0.0474107805198544</v>
      </c>
      <c r="BQ36" s="2" t="n">
        <v>232.46731</v>
      </c>
      <c r="BR36" s="60" t="n">
        <v>0.952588962231913</v>
      </c>
      <c r="BS36" s="2" t="n">
        <v>0</v>
      </c>
      <c r="BT36" s="60" t="n">
        <v>0</v>
      </c>
      <c r="BU36" s="2" t="n">
        <v>4009.046</v>
      </c>
      <c r="BV36" s="92"/>
      <c r="BW36" s="2" t="n">
        <v>10094.087</v>
      </c>
      <c r="BX36" s="60" t="n">
        <v>0.251652392609252</v>
      </c>
      <c r="BY36" s="2" t="n">
        <v>1827.194</v>
      </c>
      <c r="BZ36" s="60" t="n">
        <v>0.74834760818853</v>
      </c>
      <c r="CA36" s="2" t="n">
        <v>0</v>
      </c>
      <c r="CB36" s="60" t="n">
        <v>0</v>
      </c>
      <c r="CC36" s="2" t="n">
        <v>40111.23</v>
      </c>
      <c r="CD36" s="92"/>
      <c r="CE36" s="2" t="n">
        <v>0</v>
      </c>
      <c r="CF36" s="60"/>
      <c r="CG36" s="2" t="n">
        <v>0</v>
      </c>
      <c r="CH36" s="60"/>
      <c r="CI36" s="2" t="n">
        <v>0</v>
      </c>
      <c r="CJ36" s="60"/>
      <c r="CK36" s="2" t="n">
        <v>0</v>
      </c>
      <c r="CL36" s="92"/>
      <c r="CM36" s="2" t="n">
        <v>682.643</v>
      </c>
      <c r="CN36" s="60" t="n">
        <v>0.13693875897087</v>
      </c>
      <c r="CO36" s="2" t="n">
        <v>261.89319</v>
      </c>
      <c r="CP36" s="60" t="n">
        <v>0.863061306288596</v>
      </c>
      <c r="CQ36" s="2" t="n">
        <v>0</v>
      </c>
      <c r="CR36" s="60" t="n">
        <v>0</v>
      </c>
      <c r="CS36" s="2" t="n">
        <v>4985.024</v>
      </c>
      <c r="CT36" s="92"/>
      <c r="CU36" s="2" t="n">
        <v>130.984</v>
      </c>
      <c r="CV36" s="60" t="n">
        <v>0.0306873326193948</v>
      </c>
      <c r="CW36" s="2" t="n">
        <v>251.84788</v>
      </c>
      <c r="CX36" s="60" t="n">
        <v>0.969312660970621</v>
      </c>
      <c r="CY36" s="2" t="n">
        <v>0</v>
      </c>
      <c r="CZ36" s="60" t="n">
        <v>0</v>
      </c>
      <c r="DA36" s="2" t="n">
        <v>4268.341</v>
      </c>
      <c r="DB36" s="92"/>
      <c r="DC36" s="2" t="n">
        <v>3154.636</v>
      </c>
      <c r="DD36" s="60" t="n">
        <v>0.0496504566527626</v>
      </c>
      <c r="DE36" s="2" t="n">
        <v>3675.56989</v>
      </c>
      <c r="DF36" s="60" t="n">
        <v>0.950349545754028</v>
      </c>
      <c r="DG36" s="2" t="n">
        <v>0</v>
      </c>
      <c r="DH36" s="60" t="n">
        <v>0</v>
      </c>
      <c r="DI36" s="2" t="n">
        <v>63536.898</v>
      </c>
      <c r="DJ36" s="92"/>
      <c r="DK36" s="2" t="n">
        <v>15093.578</v>
      </c>
      <c r="DL36" s="60" t="n">
        <v>0.133884564524021</v>
      </c>
      <c r="DM36" s="2" t="n">
        <v>5943.64397</v>
      </c>
      <c r="DN36" s="60" t="n">
        <v>0.86611545445097</v>
      </c>
      <c r="DO36" s="2" t="n">
        <v>0</v>
      </c>
      <c r="DP36" s="60" t="n">
        <v>0</v>
      </c>
      <c r="DQ36" s="2" t="n">
        <v>112735.759</v>
      </c>
      <c r="DR36" s="92"/>
      <c r="DS36" s="2" t="n">
        <v>0</v>
      </c>
      <c r="DT36" s="60" t="n">
        <v>0</v>
      </c>
      <c r="DU36" s="2" t="n">
        <v>4.66435</v>
      </c>
      <c r="DV36" s="60" t="n">
        <v>0.999999240466683</v>
      </c>
      <c r="DW36" s="2" t="n">
        <v>0</v>
      </c>
      <c r="DX36" s="60" t="n">
        <v>0</v>
      </c>
      <c r="DY36" s="2" t="n">
        <v>76.626</v>
      </c>
      <c r="DZ36" s="92"/>
      <c r="EA36" s="93" t="n">
        <v>3046.745</v>
      </c>
      <c r="EB36" s="60" t="n">
        <v>0.170230387309617</v>
      </c>
      <c r="EC36" s="2" t="n">
        <v>904.00748</v>
      </c>
      <c r="ED36" s="60" t="n">
        <v>0.829769941303315</v>
      </c>
      <c r="EE36" s="2" t="n">
        <v>0</v>
      </c>
      <c r="EF36" s="60" t="n">
        <v>0</v>
      </c>
      <c r="EG36" s="2" t="n">
        <v>17897.774</v>
      </c>
      <c r="EH36" s="92"/>
      <c r="EI36" s="2" t="n">
        <v>0</v>
      </c>
      <c r="EJ36" s="60"/>
      <c r="EK36" s="2" t="n">
        <v>0</v>
      </c>
      <c r="EL36" s="60"/>
      <c r="EM36" s="2" t="n">
        <v>0</v>
      </c>
      <c r="EN36" s="60"/>
      <c r="EO36" s="2" t="n">
        <v>0</v>
      </c>
      <c r="EP36" s="92"/>
      <c r="EQ36" s="2" t="n">
        <v>0</v>
      </c>
      <c r="ER36" s="60"/>
      <c r="ES36" s="2" t="n">
        <v>0</v>
      </c>
      <c r="ET36" s="60"/>
      <c r="EU36" s="2" t="n">
        <v>0</v>
      </c>
      <c r="EV36" s="60"/>
      <c r="EW36" s="2" t="n">
        <v>0</v>
      </c>
      <c r="EX36" s="92"/>
      <c r="EY36" s="2" t="n">
        <v>0</v>
      </c>
      <c r="EZ36" s="60"/>
      <c r="FA36" s="2" t="n">
        <v>0</v>
      </c>
      <c r="FB36" s="60"/>
      <c r="FC36" s="2" t="n">
        <v>0</v>
      </c>
      <c r="FD36" s="60"/>
      <c r="FE36" s="2" t="n">
        <v>0</v>
      </c>
      <c r="FF36" s="92"/>
      <c r="FG36" s="2" t="n">
        <v>0</v>
      </c>
      <c r="FH36" s="60"/>
      <c r="FI36" s="2" t="n">
        <v>0</v>
      </c>
      <c r="FJ36" s="60"/>
      <c r="FK36" s="2" t="n">
        <v>0</v>
      </c>
      <c r="FL36" s="60"/>
      <c r="FM36" s="2" t="n">
        <v>0</v>
      </c>
      <c r="FN36" s="92"/>
      <c r="FO36" s="2" t="n">
        <v>1012.147</v>
      </c>
      <c r="FP36" s="60" t="n">
        <v>0.174337583256928</v>
      </c>
      <c r="FQ36" s="2" t="n">
        <v>291.79003</v>
      </c>
      <c r="FR36" s="60" t="n">
        <v>0.825662522301893</v>
      </c>
      <c r="FS36" s="2" t="n">
        <v>0</v>
      </c>
      <c r="FT36" s="60" t="n">
        <v>0</v>
      </c>
      <c r="FU36" s="2" t="n">
        <v>5805.673</v>
      </c>
      <c r="FV36" s="92"/>
      <c r="FW36" s="9" t="n">
        <v>1287.292</v>
      </c>
      <c r="FX36" s="60" t="n">
        <v>0.112235419462107</v>
      </c>
      <c r="FY36" s="9" t="n">
        <v>619.81231</v>
      </c>
      <c r="FZ36" s="60" t="n">
        <v>0.887764460976305</v>
      </c>
      <c r="GA36" s="9" t="n">
        <v>0</v>
      </c>
      <c r="GB36" s="60" t="n">
        <v>0</v>
      </c>
      <c r="GC36" s="9" t="n">
        <v>11469.57</v>
      </c>
      <c r="GD36" s="92"/>
      <c r="GE36" s="93" t="n">
        <v>171.115</v>
      </c>
      <c r="GF36" s="60" t="n">
        <v>0.0149120930307545</v>
      </c>
      <c r="GG36" s="2" t="n">
        <v>688.08134</v>
      </c>
      <c r="GH36" s="60" t="n">
        <v>0.985087929062655</v>
      </c>
      <c r="GI36" s="2" t="n">
        <v>0</v>
      </c>
      <c r="GJ36" s="60" t="n">
        <v>0</v>
      </c>
      <c r="GK36" s="2" t="n">
        <v>11474.915</v>
      </c>
      <c r="GL36" s="92"/>
      <c r="GM36" s="2" t="n">
        <v>0</v>
      </c>
      <c r="GN36" s="60"/>
      <c r="GO36" s="2" t="n">
        <v>0</v>
      </c>
      <c r="GP36" s="60"/>
      <c r="GQ36" s="2" t="n">
        <v>0</v>
      </c>
      <c r="GR36" s="60"/>
      <c r="GS36" s="2" t="n">
        <v>0</v>
      </c>
      <c r="GT36" s="92"/>
      <c r="GU36" s="2" t="n">
        <v>0</v>
      </c>
      <c r="GV36" s="60"/>
      <c r="GW36" s="2" t="n">
        <v>0</v>
      </c>
      <c r="GX36" s="60"/>
      <c r="GY36" s="2" t="n">
        <v>0</v>
      </c>
      <c r="GZ36" s="60"/>
      <c r="HA36" s="2" t="n">
        <v>0</v>
      </c>
      <c r="HB36" s="92"/>
      <c r="HC36" s="2" t="n">
        <v>0</v>
      </c>
      <c r="HD36" s="60" t="n">
        <v>0</v>
      </c>
      <c r="HE36" s="2" t="n">
        <v>202.19374</v>
      </c>
      <c r="HF36" s="60" t="n">
        <v>0.999999927963273</v>
      </c>
      <c r="HG36" s="2" t="n">
        <v>0</v>
      </c>
      <c r="HH36" s="60" t="n">
        <v>0</v>
      </c>
      <c r="HI36" s="2" t="n">
        <v>3321.639</v>
      </c>
      <c r="HJ36" s="92"/>
      <c r="HK36" s="2" t="n">
        <v>15734.549</v>
      </c>
      <c r="HL36" s="60" t="n">
        <v>0.259420045126368</v>
      </c>
      <c r="HM36" s="2" t="n">
        <v>2734.24889</v>
      </c>
      <c r="HN36" s="60" t="n">
        <v>0.740579983972377</v>
      </c>
      <c r="HO36" s="2" t="n">
        <v>0</v>
      </c>
      <c r="HP36" s="60" t="n">
        <v>0</v>
      </c>
      <c r="HQ36" s="2" t="n">
        <v>60652.788</v>
      </c>
      <c r="HR36" s="92"/>
      <c r="HS36" s="2" t="n">
        <v>634.646</v>
      </c>
      <c r="HT36" s="60" t="n">
        <v>0.134575568480132</v>
      </c>
      <c r="HU36" s="2" t="n">
        <v>248.4333</v>
      </c>
      <c r="HV36" s="60" t="n">
        <v>0.865424485040845</v>
      </c>
      <c r="HW36" s="2" t="n">
        <v>0</v>
      </c>
      <c r="HX36" s="60" t="n">
        <v>0</v>
      </c>
      <c r="HY36" s="2" t="n">
        <v>4715.908</v>
      </c>
      <c r="HZ36" s="92"/>
      <c r="IA36" s="2" t="n">
        <v>0</v>
      </c>
      <c r="IB36" s="60"/>
      <c r="IC36" s="2" t="n">
        <v>0</v>
      </c>
      <c r="ID36" s="60"/>
      <c r="IE36" s="2" t="n">
        <v>0</v>
      </c>
      <c r="IF36" s="60"/>
      <c r="IG36" s="2" t="n">
        <v>0</v>
      </c>
      <c r="IH36" s="92"/>
      <c r="II36" s="2" t="n">
        <v>78884.447</v>
      </c>
      <c r="IJ36" s="60" t="n">
        <v>0.144549588141098</v>
      </c>
      <c r="IK36" s="2" t="n">
        <v>28417.42219</v>
      </c>
      <c r="IL36" s="60" t="n">
        <v>0.855450426036937</v>
      </c>
      <c r="IM36" s="2" t="n">
        <v>0</v>
      </c>
      <c r="IN36" s="60" t="n">
        <v>0</v>
      </c>
      <c r="IO36" s="2" t="n">
        <v>545725.851</v>
      </c>
      <c r="IP36" s="92" t="n">
        <v>1.00000001417803</v>
      </c>
      <c r="IQ36" s="14"/>
    </row>
    <row r="37" customFormat="false" ht="12.75" hidden="false" customHeight="false" outlineLevel="0" collapsed="false">
      <c r="A37" s="64" t="n">
        <v>1620</v>
      </c>
      <c r="B37" s="2" t="s">
        <v>335</v>
      </c>
      <c r="C37" s="2" t="n">
        <v>0</v>
      </c>
      <c r="D37" s="60"/>
      <c r="E37" s="2" t="n">
        <v>0</v>
      </c>
      <c r="F37" s="60"/>
      <c r="G37" s="2" t="n">
        <v>0</v>
      </c>
      <c r="H37" s="60"/>
      <c r="I37" s="2" t="n">
        <v>0</v>
      </c>
      <c r="J37" s="92"/>
      <c r="K37" s="2" t="n">
        <v>0</v>
      </c>
      <c r="L37" s="60"/>
      <c r="M37" s="2" t="n">
        <v>0</v>
      </c>
      <c r="N37" s="60"/>
      <c r="O37" s="2" t="n">
        <v>0</v>
      </c>
      <c r="P37" s="60"/>
      <c r="Q37" s="2" t="n">
        <v>0</v>
      </c>
      <c r="R37" s="92"/>
      <c r="S37" s="2" t="n">
        <v>0</v>
      </c>
      <c r="T37" s="60"/>
      <c r="U37" s="2" t="n">
        <v>0</v>
      </c>
      <c r="V37" s="60"/>
      <c r="W37" s="2" t="n">
        <v>0</v>
      </c>
      <c r="X37" s="60"/>
      <c r="Y37" s="2" t="n">
        <v>0</v>
      </c>
      <c r="Z37" s="92"/>
      <c r="AA37" s="2" t="n">
        <v>0</v>
      </c>
      <c r="AB37" s="60"/>
      <c r="AC37" s="2" t="n">
        <v>0</v>
      </c>
      <c r="AD37" s="60"/>
      <c r="AE37" s="2" t="n">
        <v>0</v>
      </c>
      <c r="AF37" s="60"/>
      <c r="AG37" s="2" t="n">
        <v>0</v>
      </c>
      <c r="AH37" s="92"/>
      <c r="AI37" s="2" t="n">
        <v>0</v>
      </c>
      <c r="AJ37" s="60"/>
      <c r="AK37" s="2" t="n">
        <v>0</v>
      </c>
      <c r="AL37" s="60"/>
      <c r="AM37" s="2" t="n">
        <v>0</v>
      </c>
      <c r="AN37" s="60"/>
      <c r="AO37" s="2" t="n">
        <v>0</v>
      </c>
      <c r="AP37" s="92"/>
      <c r="AQ37" s="2" t="n">
        <v>0</v>
      </c>
      <c r="AR37" s="60"/>
      <c r="AS37" s="2" t="n">
        <v>0</v>
      </c>
      <c r="AT37" s="60"/>
      <c r="AU37" s="2" t="n">
        <v>0</v>
      </c>
      <c r="AV37" s="60"/>
      <c r="AW37" s="2" t="n">
        <v>0</v>
      </c>
      <c r="AX37" s="92"/>
      <c r="AY37" s="2" t="n">
        <v>0</v>
      </c>
      <c r="AZ37" s="60"/>
      <c r="BA37" s="2" t="n">
        <v>0</v>
      </c>
      <c r="BB37" s="60"/>
      <c r="BC37" s="2" t="n">
        <v>0</v>
      </c>
      <c r="BD37" s="60"/>
      <c r="BE37" s="2" t="n">
        <v>0</v>
      </c>
      <c r="BF37" s="92"/>
      <c r="BG37" s="2" t="n">
        <v>0</v>
      </c>
      <c r="BH37" s="60"/>
      <c r="BI37" s="2" t="n">
        <v>0</v>
      </c>
      <c r="BJ37" s="60"/>
      <c r="BK37" s="2" t="n">
        <v>0</v>
      </c>
      <c r="BL37" s="60"/>
      <c r="BM37" s="2" t="n">
        <v>0</v>
      </c>
      <c r="BN37" s="92"/>
      <c r="BO37" s="2" t="n">
        <v>0</v>
      </c>
      <c r="BP37" s="60"/>
      <c r="BQ37" s="2" t="n">
        <v>0</v>
      </c>
      <c r="BR37" s="60"/>
      <c r="BS37" s="2" t="n">
        <v>0</v>
      </c>
      <c r="BT37" s="60"/>
      <c r="BU37" s="2" t="n">
        <v>0</v>
      </c>
      <c r="BV37" s="92"/>
      <c r="BW37" s="2" t="n">
        <v>0</v>
      </c>
      <c r="BX37" s="60"/>
      <c r="BY37" s="2" t="n">
        <v>0</v>
      </c>
      <c r="BZ37" s="60"/>
      <c r="CA37" s="2" t="n">
        <v>0</v>
      </c>
      <c r="CB37" s="60"/>
      <c r="CC37" s="2" t="n">
        <v>0</v>
      </c>
      <c r="CD37" s="92"/>
      <c r="CE37" s="2" t="n">
        <v>0</v>
      </c>
      <c r="CF37" s="60"/>
      <c r="CG37" s="2" t="n">
        <v>0</v>
      </c>
      <c r="CH37" s="60"/>
      <c r="CI37" s="2" t="n">
        <v>0</v>
      </c>
      <c r="CJ37" s="60"/>
      <c r="CK37" s="2" t="n">
        <v>0</v>
      </c>
      <c r="CL37" s="92"/>
      <c r="CM37" s="2" t="n">
        <v>0</v>
      </c>
      <c r="CN37" s="60"/>
      <c r="CO37" s="2" t="n">
        <v>0</v>
      </c>
      <c r="CP37" s="60"/>
      <c r="CQ37" s="2" t="n">
        <v>0</v>
      </c>
      <c r="CR37" s="60"/>
      <c r="CS37" s="2" t="n">
        <v>0</v>
      </c>
      <c r="CT37" s="92"/>
      <c r="CU37" s="2" t="n">
        <v>0</v>
      </c>
      <c r="CV37" s="60"/>
      <c r="CW37" s="2" t="n">
        <v>0</v>
      </c>
      <c r="CX37" s="60"/>
      <c r="CY37" s="2" t="n">
        <v>0</v>
      </c>
      <c r="CZ37" s="60"/>
      <c r="DA37" s="2" t="n">
        <v>0</v>
      </c>
      <c r="DB37" s="92"/>
      <c r="DC37" s="2" t="n">
        <v>0</v>
      </c>
      <c r="DD37" s="60"/>
      <c r="DE37" s="2" t="n">
        <v>0</v>
      </c>
      <c r="DF37" s="60"/>
      <c r="DG37" s="2" t="n">
        <v>0</v>
      </c>
      <c r="DH37" s="60"/>
      <c r="DI37" s="2" t="n">
        <v>0</v>
      </c>
      <c r="DJ37" s="92"/>
      <c r="DK37" s="2" t="n">
        <v>0</v>
      </c>
      <c r="DL37" s="60"/>
      <c r="DM37" s="2" t="n">
        <v>0</v>
      </c>
      <c r="DN37" s="60"/>
      <c r="DO37" s="2" t="n">
        <v>0</v>
      </c>
      <c r="DP37" s="60"/>
      <c r="DQ37" s="2" t="n">
        <v>0</v>
      </c>
      <c r="DR37" s="92"/>
      <c r="DS37" s="2" t="n">
        <v>0</v>
      </c>
      <c r="DT37" s="60"/>
      <c r="DU37" s="2" t="n">
        <v>0</v>
      </c>
      <c r="DV37" s="60"/>
      <c r="DW37" s="2" t="n">
        <v>0</v>
      </c>
      <c r="DX37" s="60"/>
      <c r="DY37" s="2" t="n">
        <v>0</v>
      </c>
      <c r="DZ37" s="92"/>
      <c r="EA37" s="93" t="n">
        <v>0</v>
      </c>
      <c r="EB37" s="60"/>
      <c r="EC37" s="2" t="n">
        <v>0</v>
      </c>
      <c r="ED37" s="60"/>
      <c r="EE37" s="2" t="n">
        <v>0</v>
      </c>
      <c r="EF37" s="60"/>
      <c r="EG37" s="2" t="n">
        <v>0</v>
      </c>
      <c r="EH37" s="92"/>
      <c r="EI37" s="2" t="n">
        <v>0</v>
      </c>
      <c r="EJ37" s="60"/>
      <c r="EK37" s="2" t="n">
        <v>0</v>
      </c>
      <c r="EL37" s="60"/>
      <c r="EM37" s="2" t="n">
        <v>0</v>
      </c>
      <c r="EN37" s="60"/>
      <c r="EO37" s="2" t="n">
        <v>0</v>
      </c>
      <c r="EP37" s="92"/>
      <c r="EQ37" s="2" t="n">
        <v>0</v>
      </c>
      <c r="ER37" s="60"/>
      <c r="ES37" s="2" t="n">
        <v>0</v>
      </c>
      <c r="ET37" s="60"/>
      <c r="EU37" s="2" t="n">
        <v>0</v>
      </c>
      <c r="EV37" s="60"/>
      <c r="EW37" s="2" t="n">
        <v>0</v>
      </c>
      <c r="EX37" s="92"/>
      <c r="EY37" s="2" t="n">
        <v>2195.546</v>
      </c>
      <c r="EZ37" s="60" t="n">
        <v>1</v>
      </c>
      <c r="FA37" s="2" t="n">
        <v>0</v>
      </c>
      <c r="FB37" s="60" t="n">
        <v>0</v>
      </c>
      <c r="FC37" s="2" t="n">
        <v>0</v>
      </c>
      <c r="FD37" s="60" t="n">
        <v>0</v>
      </c>
      <c r="FE37" s="2" t="n">
        <v>2195.546</v>
      </c>
      <c r="FF37" s="92"/>
      <c r="FG37" s="2" t="n">
        <v>0</v>
      </c>
      <c r="FH37" s="60"/>
      <c r="FI37" s="2" t="n">
        <v>0</v>
      </c>
      <c r="FJ37" s="60"/>
      <c r="FK37" s="2" t="n">
        <v>0</v>
      </c>
      <c r="FL37" s="60"/>
      <c r="FM37" s="2" t="n">
        <v>0</v>
      </c>
      <c r="FN37" s="92"/>
      <c r="FO37" s="2" t="n">
        <v>0</v>
      </c>
      <c r="FP37" s="60"/>
      <c r="FQ37" s="2" t="n">
        <v>0</v>
      </c>
      <c r="FR37" s="60"/>
      <c r="FS37" s="2" t="n">
        <v>0</v>
      </c>
      <c r="FT37" s="60"/>
      <c r="FU37" s="2" t="n">
        <v>0</v>
      </c>
      <c r="FV37" s="92"/>
      <c r="FW37" s="9" t="n">
        <v>0</v>
      </c>
      <c r="FX37" s="60"/>
      <c r="FY37" s="9" t="n">
        <v>0</v>
      </c>
      <c r="FZ37" s="60"/>
      <c r="GA37" s="9" t="n">
        <v>0</v>
      </c>
      <c r="GB37" s="60"/>
      <c r="GC37" s="9" t="n">
        <v>0</v>
      </c>
      <c r="GD37" s="92"/>
      <c r="GE37" s="93" t="n">
        <v>0</v>
      </c>
      <c r="GF37" s="60"/>
      <c r="GG37" s="2" t="n">
        <v>0</v>
      </c>
      <c r="GH37" s="60"/>
      <c r="GI37" s="2" t="n">
        <v>0</v>
      </c>
      <c r="GJ37" s="60"/>
      <c r="GK37" s="2" t="n">
        <v>0</v>
      </c>
      <c r="GL37" s="92"/>
      <c r="GM37" s="2" t="n">
        <v>0</v>
      </c>
      <c r="GN37" s="60"/>
      <c r="GO37" s="2" t="n">
        <v>0</v>
      </c>
      <c r="GP37" s="60"/>
      <c r="GQ37" s="2" t="n">
        <v>0</v>
      </c>
      <c r="GR37" s="60"/>
      <c r="GS37" s="2" t="n">
        <v>0</v>
      </c>
      <c r="GT37" s="92"/>
      <c r="GU37" s="2" t="n">
        <v>0</v>
      </c>
      <c r="GV37" s="60"/>
      <c r="GW37" s="2" t="n">
        <v>0</v>
      </c>
      <c r="GX37" s="60"/>
      <c r="GY37" s="2" t="n">
        <v>0</v>
      </c>
      <c r="GZ37" s="60"/>
      <c r="HA37" s="2" t="n">
        <v>0</v>
      </c>
      <c r="HB37" s="92"/>
      <c r="HC37" s="2" t="n">
        <v>0</v>
      </c>
      <c r="HD37" s="60"/>
      <c r="HE37" s="2" t="n">
        <v>0</v>
      </c>
      <c r="HF37" s="60"/>
      <c r="HG37" s="2" t="n">
        <v>0</v>
      </c>
      <c r="HH37" s="60"/>
      <c r="HI37" s="2" t="n">
        <v>0</v>
      </c>
      <c r="HJ37" s="92"/>
      <c r="HK37" s="2" t="n">
        <v>0</v>
      </c>
      <c r="HL37" s="60"/>
      <c r="HM37" s="2" t="n">
        <v>0</v>
      </c>
      <c r="HN37" s="60"/>
      <c r="HO37" s="2" t="n">
        <v>0</v>
      </c>
      <c r="HP37" s="60"/>
      <c r="HQ37" s="2" t="n">
        <v>0</v>
      </c>
      <c r="HR37" s="92"/>
      <c r="HS37" s="2" t="n">
        <v>0</v>
      </c>
      <c r="HT37" s="60"/>
      <c r="HU37" s="2" t="n">
        <v>0</v>
      </c>
      <c r="HV37" s="60"/>
      <c r="HW37" s="2" t="n">
        <v>0</v>
      </c>
      <c r="HX37" s="60"/>
      <c r="HY37" s="2" t="n">
        <v>0</v>
      </c>
      <c r="HZ37" s="92"/>
      <c r="IA37" s="2" t="n">
        <v>0</v>
      </c>
      <c r="IB37" s="60"/>
      <c r="IC37" s="2" t="n">
        <v>0</v>
      </c>
      <c r="ID37" s="60"/>
      <c r="IE37" s="2" t="n">
        <v>0</v>
      </c>
      <c r="IF37" s="60"/>
      <c r="IG37" s="2" t="n">
        <v>0</v>
      </c>
      <c r="IH37" s="92"/>
      <c r="II37" s="2" t="n">
        <v>2195.546</v>
      </c>
      <c r="IJ37" s="60" t="n">
        <v>1</v>
      </c>
      <c r="IK37" s="2" t="n">
        <v>0</v>
      </c>
      <c r="IL37" s="60" t="n">
        <v>0</v>
      </c>
      <c r="IM37" s="2" t="n">
        <v>0</v>
      </c>
      <c r="IN37" s="60" t="n">
        <v>0</v>
      </c>
      <c r="IO37" s="2" t="n">
        <v>2195.546</v>
      </c>
      <c r="IP37" s="92" t="n">
        <v>1</v>
      </c>
      <c r="IQ37" s="14"/>
    </row>
    <row r="38" customFormat="false" ht="12.75" hidden="false" customHeight="false" outlineLevel="0" collapsed="false">
      <c r="A38" s="64" t="n">
        <v>1675</v>
      </c>
      <c r="B38" s="2" t="s">
        <v>336</v>
      </c>
      <c r="C38" s="2" t="n">
        <v>0</v>
      </c>
      <c r="D38" s="60"/>
      <c r="E38" s="2" t="n">
        <v>0</v>
      </c>
      <c r="F38" s="60"/>
      <c r="G38" s="2" t="n">
        <v>0</v>
      </c>
      <c r="H38" s="60"/>
      <c r="I38" s="2" t="n">
        <v>0</v>
      </c>
      <c r="J38" s="92"/>
      <c r="K38" s="2" t="n">
        <v>0</v>
      </c>
      <c r="L38" s="60"/>
      <c r="M38" s="2" t="n">
        <v>0</v>
      </c>
      <c r="N38" s="60"/>
      <c r="O38" s="2" t="n">
        <v>0</v>
      </c>
      <c r="P38" s="60"/>
      <c r="Q38" s="2" t="n">
        <v>0</v>
      </c>
      <c r="R38" s="92"/>
      <c r="S38" s="2" t="n">
        <v>0</v>
      </c>
      <c r="T38" s="60"/>
      <c r="U38" s="2" t="n">
        <v>0</v>
      </c>
      <c r="V38" s="60"/>
      <c r="W38" s="2" t="n">
        <v>0</v>
      </c>
      <c r="X38" s="60"/>
      <c r="Y38" s="2" t="n">
        <v>0</v>
      </c>
      <c r="Z38" s="92"/>
      <c r="AA38" s="2" t="n">
        <v>0</v>
      </c>
      <c r="AB38" s="60"/>
      <c r="AC38" s="2" t="n">
        <v>0</v>
      </c>
      <c r="AD38" s="60"/>
      <c r="AE38" s="2" t="n">
        <v>0</v>
      </c>
      <c r="AF38" s="60"/>
      <c r="AG38" s="2" t="n">
        <v>0</v>
      </c>
      <c r="AH38" s="92"/>
      <c r="AI38" s="2" t="n">
        <v>0</v>
      </c>
      <c r="AJ38" s="60"/>
      <c r="AK38" s="2" t="n">
        <v>0</v>
      </c>
      <c r="AL38" s="60"/>
      <c r="AM38" s="2" t="n">
        <v>0</v>
      </c>
      <c r="AN38" s="60"/>
      <c r="AO38" s="2" t="n">
        <v>0</v>
      </c>
      <c r="AP38" s="92"/>
      <c r="AQ38" s="2" t="n">
        <v>0</v>
      </c>
      <c r="AR38" s="60"/>
      <c r="AS38" s="2" t="n">
        <v>0</v>
      </c>
      <c r="AT38" s="60"/>
      <c r="AU38" s="2" t="n">
        <v>0</v>
      </c>
      <c r="AV38" s="60"/>
      <c r="AW38" s="2" t="n">
        <v>0</v>
      </c>
      <c r="AX38" s="92"/>
      <c r="AY38" s="2" t="n">
        <v>0</v>
      </c>
      <c r="AZ38" s="60"/>
      <c r="BA38" s="2" t="n">
        <v>0</v>
      </c>
      <c r="BB38" s="60"/>
      <c r="BC38" s="2" t="n">
        <v>0</v>
      </c>
      <c r="BD38" s="60"/>
      <c r="BE38" s="2" t="n">
        <v>0</v>
      </c>
      <c r="BF38" s="92"/>
      <c r="BG38" s="2" t="n">
        <v>0</v>
      </c>
      <c r="BH38" s="60"/>
      <c r="BI38" s="2" t="n">
        <v>0</v>
      </c>
      <c r="BJ38" s="60"/>
      <c r="BK38" s="2" t="n">
        <v>0</v>
      </c>
      <c r="BL38" s="60"/>
      <c r="BM38" s="2" t="n">
        <v>0</v>
      </c>
      <c r="BN38" s="92"/>
      <c r="BO38" s="2" t="n">
        <v>0</v>
      </c>
      <c r="BP38" s="60"/>
      <c r="BQ38" s="2" t="n">
        <v>0</v>
      </c>
      <c r="BR38" s="60"/>
      <c r="BS38" s="2" t="n">
        <v>0</v>
      </c>
      <c r="BT38" s="60"/>
      <c r="BU38" s="2" t="n">
        <v>0</v>
      </c>
      <c r="BV38" s="92"/>
      <c r="BW38" s="2" t="n">
        <v>0.337</v>
      </c>
      <c r="BX38" s="60" t="n">
        <v>1</v>
      </c>
      <c r="BY38" s="2" t="n">
        <v>0</v>
      </c>
      <c r="BZ38" s="60" t="n">
        <v>0</v>
      </c>
      <c r="CA38" s="2" t="n">
        <v>0</v>
      </c>
      <c r="CB38" s="60" t="n">
        <v>0</v>
      </c>
      <c r="CC38" s="2" t="n">
        <v>0.337</v>
      </c>
      <c r="CD38" s="92"/>
      <c r="CE38" s="2" t="n">
        <v>0</v>
      </c>
      <c r="CF38" s="60"/>
      <c r="CG38" s="2" t="n">
        <v>0</v>
      </c>
      <c r="CH38" s="60"/>
      <c r="CI38" s="2" t="n">
        <v>0</v>
      </c>
      <c r="CJ38" s="60"/>
      <c r="CK38" s="2" t="n">
        <v>0</v>
      </c>
      <c r="CL38" s="92"/>
      <c r="CM38" s="2" t="n">
        <v>0</v>
      </c>
      <c r="CN38" s="60"/>
      <c r="CO38" s="2" t="n">
        <v>0</v>
      </c>
      <c r="CP38" s="60"/>
      <c r="CQ38" s="2" t="n">
        <v>0</v>
      </c>
      <c r="CR38" s="60"/>
      <c r="CS38" s="2" t="n">
        <v>0</v>
      </c>
      <c r="CT38" s="92"/>
      <c r="CU38" s="2" t="n">
        <v>0</v>
      </c>
      <c r="CV38" s="60"/>
      <c r="CW38" s="2" t="n">
        <v>0</v>
      </c>
      <c r="CX38" s="60"/>
      <c r="CY38" s="2" t="n">
        <v>0</v>
      </c>
      <c r="CZ38" s="60"/>
      <c r="DA38" s="2" t="n">
        <v>0</v>
      </c>
      <c r="DB38" s="92"/>
      <c r="DC38" s="2" t="n">
        <v>0</v>
      </c>
      <c r="DD38" s="60"/>
      <c r="DE38" s="2" t="n">
        <v>0</v>
      </c>
      <c r="DF38" s="60"/>
      <c r="DG38" s="2" t="n">
        <v>0</v>
      </c>
      <c r="DH38" s="60"/>
      <c r="DI38" s="2" t="n">
        <v>0</v>
      </c>
      <c r="DJ38" s="92"/>
      <c r="DK38" s="2" t="n">
        <v>11.413</v>
      </c>
      <c r="DL38" s="60" t="n">
        <v>1</v>
      </c>
      <c r="DM38" s="2" t="n">
        <v>0</v>
      </c>
      <c r="DN38" s="60" t="n">
        <v>0</v>
      </c>
      <c r="DO38" s="2" t="n">
        <v>0</v>
      </c>
      <c r="DP38" s="60" t="n">
        <v>0</v>
      </c>
      <c r="DQ38" s="2" t="n">
        <v>11.413</v>
      </c>
      <c r="DR38" s="92"/>
      <c r="DS38" s="2" t="n">
        <v>0</v>
      </c>
      <c r="DT38" s="60"/>
      <c r="DU38" s="2" t="n">
        <v>0</v>
      </c>
      <c r="DV38" s="60"/>
      <c r="DW38" s="2" t="n">
        <v>0</v>
      </c>
      <c r="DX38" s="60"/>
      <c r="DY38" s="2" t="n">
        <v>0</v>
      </c>
      <c r="DZ38" s="92"/>
      <c r="EA38" s="93" t="n">
        <v>0</v>
      </c>
      <c r="EB38" s="60" t="n">
        <v>0</v>
      </c>
      <c r="EC38" s="2" t="n">
        <v>76</v>
      </c>
      <c r="ED38" s="60" t="n">
        <v>1</v>
      </c>
      <c r="EE38" s="2" t="n">
        <v>0</v>
      </c>
      <c r="EF38" s="60" t="n">
        <v>0</v>
      </c>
      <c r="EG38" s="2" t="n">
        <v>1248.528</v>
      </c>
      <c r="EH38" s="92"/>
      <c r="EI38" s="2" t="n">
        <v>0</v>
      </c>
      <c r="EJ38" s="60"/>
      <c r="EK38" s="2" t="n">
        <v>0</v>
      </c>
      <c r="EL38" s="60"/>
      <c r="EM38" s="2" t="n">
        <v>0</v>
      </c>
      <c r="EN38" s="60"/>
      <c r="EO38" s="2" t="n">
        <v>0</v>
      </c>
      <c r="EP38" s="92"/>
      <c r="EQ38" s="2" t="n">
        <v>0</v>
      </c>
      <c r="ER38" s="60"/>
      <c r="ES38" s="2" t="n">
        <v>0</v>
      </c>
      <c r="ET38" s="60"/>
      <c r="EU38" s="2" t="n">
        <v>0</v>
      </c>
      <c r="EV38" s="60"/>
      <c r="EW38" s="2" t="n">
        <v>0</v>
      </c>
      <c r="EX38" s="92"/>
      <c r="EY38" s="2" t="n">
        <v>0</v>
      </c>
      <c r="EZ38" s="60"/>
      <c r="FA38" s="2" t="n">
        <v>0</v>
      </c>
      <c r="FB38" s="60"/>
      <c r="FC38" s="2" t="n">
        <v>0</v>
      </c>
      <c r="FD38" s="60"/>
      <c r="FE38" s="2" t="n">
        <v>0</v>
      </c>
      <c r="FF38" s="92"/>
      <c r="FG38" s="2" t="n">
        <v>0</v>
      </c>
      <c r="FH38" s="60"/>
      <c r="FI38" s="2" t="n">
        <v>0</v>
      </c>
      <c r="FJ38" s="60"/>
      <c r="FK38" s="2" t="n">
        <v>0</v>
      </c>
      <c r="FL38" s="60"/>
      <c r="FM38" s="2" t="n">
        <v>0</v>
      </c>
      <c r="FN38" s="92"/>
      <c r="FO38" s="2" t="n">
        <v>0</v>
      </c>
      <c r="FP38" s="60"/>
      <c r="FQ38" s="2" t="n">
        <v>0</v>
      </c>
      <c r="FR38" s="60"/>
      <c r="FS38" s="2" t="n">
        <v>0</v>
      </c>
      <c r="FT38" s="60"/>
      <c r="FU38" s="2" t="n">
        <v>0</v>
      </c>
      <c r="FV38" s="92"/>
      <c r="FW38" s="9" t="n">
        <v>0</v>
      </c>
      <c r="FX38" s="60"/>
      <c r="FY38" s="9" t="n">
        <v>0</v>
      </c>
      <c r="FZ38" s="60"/>
      <c r="GA38" s="9" t="n">
        <v>0</v>
      </c>
      <c r="GB38" s="60"/>
      <c r="GC38" s="9" t="n">
        <v>0</v>
      </c>
      <c r="GD38" s="92"/>
      <c r="GE38" s="93" t="n">
        <v>0</v>
      </c>
      <c r="GF38" s="60"/>
      <c r="GG38" s="2" t="n">
        <v>0</v>
      </c>
      <c r="GH38" s="60"/>
      <c r="GI38" s="2" t="n">
        <v>0</v>
      </c>
      <c r="GJ38" s="60"/>
      <c r="GK38" s="2" t="n">
        <v>0</v>
      </c>
      <c r="GL38" s="92"/>
      <c r="GM38" s="2" t="n">
        <v>0</v>
      </c>
      <c r="GN38" s="60"/>
      <c r="GO38" s="2" t="n">
        <v>0</v>
      </c>
      <c r="GP38" s="60"/>
      <c r="GQ38" s="2" t="n">
        <v>0</v>
      </c>
      <c r="GR38" s="60"/>
      <c r="GS38" s="2" t="n">
        <v>0</v>
      </c>
      <c r="GT38" s="92"/>
      <c r="GU38" s="2" t="n">
        <v>0</v>
      </c>
      <c r="GV38" s="60"/>
      <c r="GW38" s="2" t="n">
        <v>0</v>
      </c>
      <c r="GX38" s="60"/>
      <c r="GY38" s="2" t="n">
        <v>0</v>
      </c>
      <c r="GZ38" s="60"/>
      <c r="HA38" s="2" t="n">
        <v>0</v>
      </c>
      <c r="HB38" s="92"/>
      <c r="HC38" s="2" t="n">
        <v>0</v>
      </c>
      <c r="HD38" s="60"/>
      <c r="HE38" s="2" t="n">
        <v>0</v>
      </c>
      <c r="HF38" s="60"/>
      <c r="HG38" s="2" t="n">
        <v>0</v>
      </c>
      <c r="HH38" s="60"/>
      <c r="HI38" s="2" t="n">
        <v>0</v>
      </c>
      <c r="HJ38" s="92"/>
      <c r="HK38" s="2" t="n">
        <v>0</v>
      </c>
      <c r="HL38" s="60"/>
      <c r="HM38" s="2" t="n">
        <v>0</v>
      </c>
      <c r="HN38" s="60"/>
      <c r="HO38" s="2" t="n">
        <v>0</v>
      </c>
      <c r="HP38" s="60"/>
      <c r="HQ38" s="2" t="n">
        <v>0</v>
      </c>
      <c r="HR38" s="92"/>
      <c r="HS38" s="2" t="n">
        <v>0</v>
      </c>
      <c r="HT38" s="60"/>
      <c r="HU38" s="2" t="n">
        <v>0</v>
      </c>
      <c r="HV38" s="60"/>
      <c r="HW38" s="2" t="n">
        <v>0</v>
      </c>
      <c r="HX38" s="60"/>
      <c r="HY38" s="2" t="n">
        <v>0</v>
      </c>
      <c r="HZ38" s="92"/>
      <c r="IA38" s="2" t="n">
        <v>0</v>
      </c>
      <c r="IB38" s="60"/>
      <c r="IC38" s="2" t="n">
        <v>0</v>
      </c>
      <c r="ID38" s="60"/>
      <c r="IE38" s="2" t="n">
        <v>0</v>
      </c>
      <c r="IF38" s="60"/>
      <c r="IG38" s="2" t="n">
        <v>0</v>
      </c>
      <c r="IH38" s="92"/>
      <c r="II38" s="2" t="n">
        <v>11.75</v>
      </c>
      <c r="IJ38" s="60" t="n">
        <v>0.00932333977106638</v>
      </c>
      <c r="IK38" s="2" t="n">
        <v>76</v>
      </c>
      <c r="IL38" s="60" t="n">
        <v>0.990676660228934</v>
      </c>
      <c r="IM38" s="2" t="n">
        <v>0</v>
      </c>
      <c r="IN38" s="60" t="n">
        <v>0</v>
      </c>
      <c r="IO38" s="2" t="n">
        <v>1260.278</v>
      </c>
      <c r="IP38" s="92" t="n">
        <v>1</v>
      </c>
      <c r="IQ38" s="14"/>
    </row>
    <row r="39" customFormat="false" ht="12.75" hidden="false" customHeight="false" outlineLevel="0" collapsed="false">
      <c r="A39" s="64" t="n">
        <v>1690</v>
      </c>
      <c r="B39" s="2" t="s">
        <v>338</v>
      </c>
      <c r="C39" s="2" t="n">
        <v>113693.617</v>
      </c>
      <c r="D39" s="60" t="n">
        <v>0.720586737575875</v>
      </c>
      <c r="E39" s="2" t="n">
        <v>2683.56515</v>
      </c>
      <c r="F39" s="60" t="n">
        <v>0.279413264225376</v>
      </c>
      <c r="G39" s="2" t="n">
        <v>0</v>
      </c>
      <c r="H39" s="60" t="n">
        <v>0</v>
      </c>
      <c r="I39" s="2" t="n">
        <v>157779.225</v>
      </c>
      <c r="J39" s="92"/>
      <c r="K39" s="2" t="n">
        <v>650.906</v>
      </c>
      <c r="L39" s="60" t="n">
        <v>0.765160536465576</v>
      </c>
      <c r="M39" s="2" t="n">
        <v>12.16058</v>
      </c>
      <c r="N39" s="60" t="n">
        <v>0.23484064875235</v>
      </c>
      <c r="O39" s="2" t="n">
        <v>0</v>
      </c>
      <c r="P39" s="60" t="n">
        <v>0</v>
      </c>
      <c r="Q39" s="2" t="n">
        <v>850.679</v>
      </c>
      <c r="R39" s="92"/>
      <c r="S39" s="2" t="n">
        <v>16.868</v>
      </c>
      <c r="T39" s="60" t="n">
        <v>1</v>
      </c>
      <c r="U39" s="2" t="n">
        <v>0</v>
      </c>
      <c r="V39" s="60" t="n">
        <v>0</v>
      </c>
      <c r="W39" s="2" t="n">
        <v>0</v>
      </c>
      <c r="X39" s="60" t="n">
        <v>0</v>
      </c>
      <c r="Y39" s="2" t="n">
        <v>16.868</v>
      </c>
      <c r="Z39" s="92"/>
      <c r="AA39" s="2" t="n">
        <v>10397.519</v>
      </c>
      <c r="AB39" s="60" t="n">
        <v>0.692985354791858</v>
      </c>
      <c r="AC39" s="2" t="n">
        <v>280.4013</v>
      </c>
      <c r="AD39" s="60" t="n">
        <v>0.307014615642599</v>
      </c>
      <c r="AE39" s="2" t="n">
        <v>0</v>
      </c>
      <c r="AF39" s="60" t="n">
        <v>0</v>
      </c>
      <c r="AG39" s="2" t="n">
        <v>15003.952</v>
      </c>
      <c r="AH39" s="92"/>
      <c r="AI39" s="2" t="n">
        <v>2532.088</v>
      </c>
      <c r="AJ39" s="60" t="n">
        <v>1</v>
      </c>
      <c r="AK39" s="2" t="n">
        <v>0</v>
      </c>
      <c r="AL39" s="60" t="n">
        <v>0</v>
      </c>
      <c r="AM39" s="2" t="n">
        <v>0</v>
      </c>
      <c r="AN39" s="60" t="n">
        <v>0</v>
      </c>
      <c r="AO39" s="2" t="n">
        <v>2532.088</v>
      </c>
      <c r="AP39" s="92"/>
      <c r="AQ39" s="2" t="n">
        <v>2062.053</v>
      </c>
      <c r="AR39" s="60" t="n">
        <v>0.566828830889233</v>
      </c>
      <c r="AS39" s="2" t="n">
        <v>95.92306</v>
      </c>
      <c r="AT39" s="60" t="n">
        <v>0.433171452155049</v>
      </c>
      <c r="AU39" s="2" t="n">
        <v>0</v>
      </c>
      <c r="AV39" s="60" t="n">
        <v>0</v>
      </c>
      <c r="AW39" s="2" t="n">
        <v>3637.876</v>
      </c>
      <c r="AX39" s="92"/>
      <c r="AY39" s="2" t="n">
        <v>3150.742</v>
      </c>
      <c r="AZ39" s="60" t="n">
        <v>0.203943308826847</v>
      </c>
      <c r="BA39" s="2" t="n">
        <v>748.62215</v>
      </c>
      <c r="BB39" s="60" t="n">
        <v>0.796056670472928</v>
      </c>
      <c r="BC39" s="2" t="n">
        <v>0</v>
      </c>
      <c r="BD39" s="60" t="n">
        <v>0</v>
      </c>
      <c r="BE39" s="2" t="n">
        <v>15449.107</v>
      </c>
      <c r="BF39" s="92"/>
      <c r="BG39" s="2" t="n">
        <v>1228.399</v>
      </c>
      <c r="BH39" s="60" t="n">
        <v>1</v>
      </c>
      <c r="BI39" s="2" t="n">
        <v>0</v>
      </c>
      <c r="BJ39" s="60" t="n">
        <v>0</v>
      </c>
      <c r="BK39" s="2" t="n">
        <v>0</v>
      </c>
      <c r="BL39" s="60" t="n">
        <v>0</v>
      </c>
      <c r="BM39" s="2" t="n">
        <v>1228.399</v>
      </c>
      <c r="BN39" s="92"/>
      <c r="BO39" s="2" t="n">
        <v>9368.51</v>
      </c>
      <c r="BP39" s="60" t="n">
        <v>0.754710582072684</v>
      </c>
      <c r="BQ39" s="2" t="n">
        <v>185.34641</v>
      </c>
      <c r="BR39" s="60" t="n">
        <v>0.245289403707177</v>
      </c>
      <c r="BS39" s="2" t="n">
        <v>0</v>
      </c>
      <c r="BT39" s="60" t="n">
        <v>0</v>
      </c>
      <c r="BU39" s="2" t="n">
        <v>12413.381</v>
      </c>
      <c r="BV39" s="92"/>
      <c r="BW39" s="2" t="n">
        <v>495743.748</v>
      </c>
      <c r="BX39" s="60" t="n">
        <v>0.973802760702294</v>
      </c>
      <c r="BY39" s="2" t="n">
        <v>811.815</v>
      </c>
      <c r="BZ39" s="60" t="n">
        <v>0.0261972389441276</v>
      </c>
      <c r="CA39" s="2" t="n">
        <v>0</v>
      </c>
      <c r="CB39" s="60" t="n">
        <v>0</v>
      </c>
      <c r="CC39" s="2" t="n">
        <v>509080.245</v>
      </c>
      <c r="CD39" s="92"/>
      <c r="CE39" s="2" t="n">
        <v>69.642</v>
      </c>
      <c r="CF39" s="60" t="n">
        <v>1</v>
      </c>
      <c r="CG39" s="2" t="n">
        <v>0</v>
      </c>
      <c r="CH39" s="60" t="n">
        <v>0</v>
      </c>
      <c r="CI39" s="2" t="n">
        <v>0</v>
      </c>
      <c r="CJ39" s="60" t="n">
        <v>0</v>
      </c>
      <c r="CK39" s="2" t="n">
        <v>69.642</v>
      </c>
      <c r="CL39" s="92"/>
      <c r="CM39" s="2" t="n">
        <v>4505.403</v>
      </c>
      <c r="CN39" s="60" t="n">
        <v>0.913060131537802</v>
      </c>
      <c r="CO39" s="2" t="n">
        <v>26.11372</v>
      </c>
      <c r="CP39" s="60" t="n">
        <v>0.0869399074051369</v>
      </c>
      <c r="CQ39" s="2" t="n">
        <v>0</v>
      </c>
      <c r="CR39" s="60" t="n">
        <v>0</v>
      </c>
      <c r="CS39" s="2" t="n">
        <v>4934.399</v>
      </c>
      <c r="CT39" s="92"/>
      <c r="CU39" s="2" t="n">
        <v>13145.054</v>
      </c>
      <c r="CV39" s="60" t="n">
        <v>0.3401511734805</v>
      </c>
      <c r="CW39" s="2" t="n">
        <v>1552.20888</v>
      </c>
      <c r="CX39" s="60" t="n">
        <v>0.659848838956897</v>
      </c>
      <c r="CY39" s="2" t="n">
        <v>0</v>
      </c>
      <c r="CZ39" s="60" t="n">
        <v>0</v>
      </c>
      <c r="DA39" s="2" t="n">
        <v>38644.741</v>
      </c>
      <c r="DB39" s="92"/>
      <c r="DC39" s="2" t="n">
        <v>27061.344</v>
      </c>
      <c r="DD39" s="60" t="n">
        <v>0.964431803784583</v>
      </c>
      <c r="DE39" s="2" t="n">
        <v>60.75121</v>
      </c>
      <c r="DF39" s="60" t="n">
        <v>0.0355681918632157</v>
      </c>
      <c r="DG39" s="2" t="n">
        <v>0</v>
      </c>
      <c r="DH39" s="60" t="n">
        <v>0</v>
      </c>
      <c r="DI39" s="2" t="n">
        <v>28059.365</v>
      </c>
      <c r="DJ39" s="92"/>
      <c r="DK39" s="2" t="n">
        <v>126675.449</v>
      </c>
      <c r="DL39" s="60" t="n">
        <v>0.274038475787197</v>
      </c>
      <c r="DM39" s="2" t="n">
        <v>20427.24599</v>
      </c>
      <c r="DN39" s="60" t="n">
        <v>0.725961524480448</v>
      </c>
      <c r="DO39" s="2" t="n">
        <v>0</v>
      </c>
      <c r="DP39" s="60" t="n">
        <v>0</v>
      </c>
      <c r="DQ39" s="2" t="n">
        <v>462254.246</v>
      </c>
      <c r="DR39" s="92"/>
      <c r="DS39" s="2" t="n">
        <v>72.323</v>
      </c>
      <c r="DT39" s="60" t="n">
        <v>0.00622159611214547</v>
      </c>
      <c r="DU39" s="2" t="n">
        <v>703.20101</v>
      </c>
      <c r="DV39" s="60" t="n">
        <v>0.993778420428768</v>
      </c>
      <c r="DW39" s="2" t="n">
        <v>0</v>
      </c>
      <c r="DX39" s="60" t="n">
        <v>0</v>
      </c>
      <c r="DY39" s="2" t="n">
        <v>11624.509</v>
      </c>
      <c r="DZ39" s="92"/>
      <c r="EA39" s="93" t="n">
        <v>5030.391</v>
      </c>
      <c r="EB39" s="60" t="n">
        <v>0.330157006004059</v>
      </c>
      <c r="EC39" s="2" t="n">
        <v>621.25467</v>
      </c>
      <c r="ED39" s="60" t="n">
        <v>0.669843172434886</v>
      </c>
      <c r="EE39" s="2" t="n">
        <v>0</v>
      </c>
      <c r="EF39" s="60" t="n">
        <v>0</v>
      </c>
      <c r="EG39" s="2" t="n">
        <v>15236.36</v>
      </c>
      <c r="EH39" s="92"/>
      <c r="EI39" s="2" t="n">
        <v>6551.02</v>
      </c>
      <c r="EJ39" s="60" t="n">
        <v>0.69195292157243</v>
      </c>
      <c r="EK39" s="2" t="n">
        <v>177.52713</v>
      </c>
      <c r="EL39" s="60" t="n">
        <v>0.308047045856978</v>
      </c>
      <c r="EM39" s="2" t="n">
        <v>0</v>
      </c>
      <c r="EN39" s="60" t="n">
        <v>0</v>
      </c>
      <c r="EO39" s="2" t="n">
        <v>9467.436</v>
      </c>
      <c r="EP39" s="92"/>
      <c r="EQ39" s="2" t="n">
        <v>3934.136</v>
      </c>
      <c r="ER39" s="60" t="n">
        <v>0.493121419619161</v>
      </c>
      <c r="ES39" s="2" t="n">
        <v>246.15844</v>
      </c>
      <c r="ET39" s="60" t="n">
        <v>0.506878561869996</v>
      </c>
      <c r="EU39" s="2" t="n">
        <v>0</v>
      </c>
      <c r="EV39" s="60" t="n">
        <v>0</v>
      </c>
      <c r="EW39" s="2" t="n">
        <v>7978.027</v>
      </c>
      <c r="EX39" s="92"/>
      <c r="EY39" s="2" t="n">
        <v>372.992</v>
      </c>
      <c r="EZ39" s="60" t="n">
        <v>1</v>
      </c>
      <c r="FA39" s="2" t="n">
        <v>0</v>
      </c>
      <c r="FB39" s="60" t="n">
        <v>0</v>
      </c>
      <c r="FC39" s="2" t="n">
        <v>0</v>
      </c>
      <c r="FD39" s="60" t="n">
        <v>0</v>
      </c>
      <c r="FE39" s="2" t="n">
        <v>372.992</v>
      </c>
      <c r="FF39" s="92"/>
      <c r="FG39" s="2" t="n">
        <v>955.2</v>
      </c>
      <c r="FH39" s="60" t="n">
        <v>0.564055626088754</v>
      </c>
      <c r="FI39" s="2" t="n">
        <v>44.93852</v>
      </c>
      <c r="FJ39" s="60" t="n">
        <v>0.435944377784995</v>
      </c>
      <c r="FK39" s="2" t="n">
        <v>0</v>
      </c>
      <c r="FL39" s="60" t="n">
        <v>0</v>
      </c>
      <c r="FM39" s="2" t="n">
        <v>1693.45</v>
      </c>
      <c r="FN39" s="92"/>
      <c r="FO39" s="2" t="n">
        <v>2263.663</v>
      </c>
      <c r="FP39" s="60" t="n">
        <v>0.320600319996556</v>
      </c>
      <c r="FQ39" s="2" t="n">
        <v>292.00377</v>
      </c>
      <c r="FR39" s="60" t="n">
        <v>0.679399670593614</v>
      </c>
      <c r="FS39" s="2" t="n">
        <v>0</v>
      </c>
      <c r="FT39" s="60" t="n">
        <v>0</v>
      </c>
      <c r="FU39" s="2" t="n">
        <v>7060.701</v>
      </c>
      <c r="FV39" s="92"/>
      <c r="FW39" s="9" t="n">
        <v>35837.818</v>
      </c>
      <c r="FX39" s="60" t="n">
        <v>0.764976353768802</v>
      </c>
      <c r="FY39" s="9" t="n">
        <v>670.22467</v>
      </c>
      <c r="FZ39" s="60" t="n">
        <v>0.235023643643269</v>
      </c>
      <c r="GA39" s="9" t="n">
        <v>0</v>
      </c>
      <c r="GB39" s="60" t="n">
        <v>0</v>
      </c>
      <c r="GC39" s="9" t="n">
        <v>46848.269</v>
      </c>
      <c r="GD39" s="92"/>
      <c r="GE39" s="93" t="n">
        <v>68570.368</v>
      </c>
      <c r="GF39" s="60" t="n">
        <v>0.495844524123347</v>
      </c>
      <c r="GG39" s="2" t="n">
        <v>4243.95478</v>
      </c>
      <c r="GH39" s="60" t="n">
        <v>0.504155469555447</v>
      </c>
      <c r="GI39" s="2" t="n">
        <v>0</v>
      </c>
      <c r="GJ39" s="60" t="n">
        <v>0</v>
      </c>
      <c r="GK39" s="2" t="n">
        <v>138290.058</v>
      </c>
      <c r="GL39" s="92"/>
      <c r="GM39" s="2" t="n">
        <v>1658.768</v>
      </c>
      <c r="GN39" s="60" t="n">
        <v>0.162080200956749</v>
      </c>
      <c r="GO39" s="2" t="n">
        <v>522.00354</v>
      </c>
      <c r="GP39" s="60" t="n">
        <v>0.837919814200211</v>
      </c>
      <c r="GQ39" s="2" t="n">
        <v>0</v>
      </c>
      <c r="GR39" s="60" t="n">
        <v>0</v>
      </c>
      <c r="GS39" s="2" t="n">
        <v>10234.242</v>
      </c>
      <c r="GT39" s="92"/>
      <c r="GU39" s="2" t="n">
        <v>94813.586</v>
      </c>
      <c r="GV39" s="60" t="n">
        <v>0.638770404114154</v>
      </c>
      <c r="GW39" s="2" t="n">
        <v>3263.8066</v>
      </c>
      <c r="GX39" s="60" t="n">
        <v>0.361229594705503</v>
      </c>
      <c r="GY39" s="2" t="n">
        <v>0</v>
      </c>
      <c r="GZ39" s="60" t="n">
        <v>0</v>
      </c>
      <c r="HA39" s="2" t="n">
        <v>148431.401</v>
      </c>
      <c r="HB39" s="92"/>
      <c r="HC39" s="2" t="n">
        <v>4115.315</v>
      </c>
      <c r="HD39" s="60" t="n">
        <v>0.0717382537557549</v>
      </c>
      <c r="HE39" s="2" t="n">
        <v>3241.44039</v>
      </c>
      <c r="HF39" s="60" t="n">
        <v>0.928261741483909</v>
      </c>
      <c r="HG39" s="2" t="n">
        <v>0</v>
      </c>
      <c r="HH39" s="60" t="n">
        <v>0</v>
      </c>
      <c r="HI39" s="2" t="n">
        <v>57365.698</v>
      </c>
      <c r="HJ39" s="92"/>
      <c r="HK39" s="2" t="n">
        <v>23469.975</v>
      </c>
      <c r="HL39" s="60" t="n">
        <v>0.510552935944638</v>
      </c>
      <c r="HM39" s="2" t="n">
        <v>1369.59719</v>
      </c>
      <c r="HN39" s="60" t="n">
        <v>0.489447034412371</v>
      </c>
      <c r="HO39" s="2" t="n">
        <v>0</v>
      </c>
      <c r="HP39" s="60" t="n">
        <v>0</v>
      </c>
      <c r="HQ39" s="2" t="n">
        <v>45969.719</v>
      </c>
      <c r="HR39" s="92"/>
      <c r="HS39" s="2" t="n">
        <v>2930.672</v>
      </c>
      <c r="HT39" s="60" t="n">
        <v>0.600527482381224</v>
      </c>
      <c r="HU39" s="2" t="n">
        <v>118.66879</v>
      </c>
      <c r="HV39" s="60" t="n">
        <v>0.399472493463845</v>
      </c>
      <c r="HW39" s="2" t="n">
        <v>0</v>
      </c>
      <c r="HX39" s="60" t="n">
        <v>0</v>
      </c>
      <c r="HY39" s="2" t="n">
        <v>4880.163</v>
      </c>
      <c r="HZ39" s="92"/>
      <c r="IA39" s="2" t="n">
        <v>316023.193</v>
      </c>
      <c r="IB39" s="60" t="n">
        <v>0.738285763473564</v>
      </c>
      <c r="IC39" s="2" t="n">
        <v>6819.2579</v>
      </c>
      <c r="ID39" s="60" t="n">
        <v>0.261714236015281</v>
      </c>
      <c r="IE39" s="2" t="n">
        <v>0</v>
      </c>
      <c r="IF39" s="60" t="n">
        <v>0</v>
      </c>
      <c r="IG39" s="2" t="n">
        <v>428049.962</v>
      </c>
      <c r="IH39" s="92"/>
      <c r="II39" s="2" t="n">
        <v>1483704.738</v>
      </c>
      <c r="IJ39" s="60" t="n">
        <v>0.602098932576961</v>
      </c>
      <c r="IK39" s="2" t="n">
        <v>59685.6649</v>
      </c>
      <c r="IL39" s="60" t="n">
        <v>0.397901067413787</v>
      </c>
      <c r="IM39" s="2" t="n">
        <v>0</v>
      </c>
      <c r="IN39" s="60" t="n">
        <v>0</v>
      </c>
      <c r="IO39" s="2" t="n">
        <v>2464220.841</v>
      </c>
      <c r="IP39" s="92" t="n">
        <v>0.999999999990747</v>
      </c>
      <c r="IQ39" s="14"/>
    </row>
    <row r="40" customFormat="false" ht="12.75" hidden="false" customHeight="false" outlineLevel="0" collapsed="false">
      <c r="A40" s="64" t="n">
        <v>1699</v>
      </c>
      <c r="B40" s="2" t="s">
        <v>1021</v>
      </c>
      <c r="C40" s="2" t="n">
        <v>-114099.664</v>
      </c>
      <c r="D40" s="60" t="n">
        <v>0.751567533409482</v>
      </c>
      <c r="E40" s="2" t="n">
        <v>-2295.83151</v>
      </c>
      <c r="F40" s="60" t="n">
        <v>0.248432466895362</v>
      </c>
      <c r="G40" s="2" t="n">
        <v>0</v>
      </c>
      <c r="H40" s="60" t="n">
        <v>0</v>
      </c>
      <c r="I40" s="2" t="n">
        <v>-151815.584</v>
      </c>
      <c r="J40" s="92"/>
      <c r="K40" s="2" t="n">
        <v>-5.38</v>
      </c>
      <c r="L40" s="60" t="n">
        <v>1</v>
      </c>
      <c r="M40" s="2" t="n">
        <v>0</v>
      </c>
      <c r="N40" s="60" t="n">
        <v>0</v>
      </c>
      <c r="O40" s="2" t="n">
        <v>0</v>
      </c>
      <c r="P40" s="60" t="n">
        <v>0</v>
      </c>
      <c r="Q40" s="2" t="n">
        <v>-5.38</v>
      </c>
      <c r="R40" s="92"/>
      <c r="S40" s="2" t="n">
        <v>-40.666</v>
      </c>
      <c r="T40" s="60" t="n">
        <v>1</v>
      </c>
      <c r="U40" s="2" t="n">
        <v>0</v>
      </c>
      <c r="V40" s="60" t="n">
        <v>0</v>
      </c>
      <c r="W40" s="2" t="n">
        <v>0</v>
      </c>
      <c r="X40" s="60" t="n">
        <v>0</v>
      </c>
      <c r="Y40" s="2" t="n">
        <v>-40.666</v>
      </c>
      <c r="Z40" s="92"/>
      <c r="AA40" s="2" t="n">
        <v>-2243.373</v>
      </c>
      <c r="AB40" s="60" t="n">
        <v>0.438726906130399</v>
      </c>
      <c r="AC40" s="2" t="n">
        <v>-174.70156</v>
      </c>
      <c r="AD40" s="60" t="n">
        <v>0.561273138396009</v>
      </c>
      <c r="AE40" s="2" t="n">
        <v>0</v>
      </c>
      <c r="AF40" s="60" t="n">
        <v>0</v>
      </c>
      <c r="AG40" s="2" t="n">
        <v>-5113.37</v>
      </c>
      <c r="AH40" s="92"/>
      <c r="AI40" s="2" t="n">
        <v>-4555.434</v>
      </c>
      <c r="AJ40" s="60" t="n">
        <v>0.917299855380463</v>
      </c>
      <c r="AK40" s="2" t="n">
        <v>-25</v>
      </c>
      <c r="AL40" s="60" t="n">
        <v>0.0827001446195371</v>
      </c>
      <c r="AM40" s="2" t="n">
        <v>0</v>
      </c>
      <c r="AN40" s="60" t="n">
        <v>0</v>
      </c>
      <c r="AO40" s="2" t="n">
        <v>-4966.134</v>
      </c>
      <c r="AP40" s="92"/>
      <c r="AQ40" s="2" t="n">
        <v>-1303.495</v>
      </c>
      <c r="AR40" s="60" t="n">
        <v>1</v>
      </c>
      <c r="AS40" s="2" t="n">
        <v>0</v>
      </c>
      <c r="AT40" s="60" t="n">
        <v>0</v>
      </c>
      <c r="AU40" s="2" t="n">
        <v>0</v>
      </c>
      <c r="AV40" s="60" t="n">
        <v>0</v>
      </c>
      <c r="AW40" s="2" t="n">
        <v>-1303.495</v>
      </c>
      <c r="AX40" s="92"/>
      <c r="AY40" s="2" t="n">
        <v>-7655.452</v>
      </c>
      <c r="AZ40" s="60" t="n">
        <v>1</v>
      </c>
      <c r="BA40" s="2" t="n">
        <v>0</v>
      </c>
      <c r="BB40" s="60" t="n">
        <v>0</v>
      </c>
      <c r="BC40" s="2" t="n">
        <v>0</v>
      </c>
      <c r="BD40" s="60" t="n">
        <v>0</v>
      </c>
      <c r="BE40" s="2" t="n">
        <v>-7655.452</v>
      </c>
      <c r="BF40" s="92"/>
      <c r="BG40" s="2" t="n">
        <v>-21.064</v>
      </c>
      <c r="BH40" s="60" t="n">
        <v>1</v>
      </c>
      <c r="BI40" s="2" t="n">
        <v>0</v>
      </c>
      <c r="BJ40" s="60" t="n">
        <v>0</v>
      </c>
      <c r="BK40" s="2" t="n">
        <v>0</v>
      </c>
      <c r="BL40" s="60" t="n">
        <v>0</v>
      </c>
      <c r="BM40" s="2" t="n">
        <v>-21.064</v>
      </c>
      <c r="BN40" s="92"/>
      <c r="BO40" s="2" t="n">
        <v>-1419.111</v>
      </c>
      <c r="BP40" s="60" t="n">
        <v>1</v>
      </c>
      <c r="BQ40" s="2" t="n">
        <v>0</v>
      </c>
      <c r="BR40" s="60" t="n">
        <v>0</v>
      </c>
      <c r="BS40" s="2" t="n">
        <v>0</v>
      </c>
      <c r="BT40" s="60" t="n">
        <v>0</v>
      </c>
      <c r="BU40" s="2" t="n">
        <v>-1419.111</v>
      </c>
      <c r="BV40" s="92"/>
      <c r="BW40" s="2" t="n">
        <v>-464366.745</v>
      </c>
      <c r="BX40" s="60" t="n">
        <v>0.997681740662681</v>
      </c>
      <c r="BY40" s="2" t="n">
        <v>-65.682</v>
      </c>
      <c r="BZ40" s="60" t="n">
        <v>0.00231825911387756</v>
      </c>
      <c r="CA40" s="2" t="n">
        <v>0</v>
      </c>
      <c r="CB40" s="60" t="n">
        <v>0</v>
      </c>
      <c r="CC40" s="2" t="n">
        <v>-465445.769</v>
      </c>
      <c r="CD40" s="92"/>
      <c r="CE40" s="2" t="n">
        <v>-50.623</v>
      </c>
      <c r="CF40" s="60" t="n">
        <v>1</v>
      </c>
      <c r="CG40" s="2" t="n">
        <v>0</v>
      </c>
      <c r="CH40" s="60" t="n">
        <v>0</v>
      </c>
      <c r="CI40" s="2" t="n">
        <v>0</v>
      </c>
      <c r="CJ40" s="60" t="n">
        <v>0</v>
      </c>
      <c r="CK40" s="2" t="n">
        <v>-50.623</v>
      </c>
      <c r="CL40" s="92"/>
      <c r="CM40" s="2" t="n">
        <v>-2685.641</v>
      </c>
      <c r="CN40" s="60" t="n">
        <v>1</v>
      </c>
      <c r="CO40" s="2" t="n">
        <v>0</v>
      </c>
      <c r="CP40" s="60" t="n">
        <v>0</v>
      </c>
      <c r="CQ40" s="2" t="n">
        <v>0</v>
      </c>
      <c r="CR40" s="60" t="n">
        <v>0</v>
      </c>
      <c r="CS40" s="2" t="n">
        <v>-2685.641</v>
      </c>
      <c r="CT40" s="92"/>
      <c r="CU40" s="2" t="n">
        <v>-3267.18</v>
      </c>
      <c r="CV40" s="60" t="n">
        <v>1</v>
      </c>
      <c r="CW40" s="2" t="n">
        <v>0</v>
      </c>
      <c r="CX40" s="60" t="n">
        <v>0</v>
      </c>
      <c r="CY40" s="2" t="n">
        <v>0</v>
      </c>
      <c r="CZ40" s="60" t="n">
        <v>0</v>
      </c>
      <c r="DA40" s="2" t="n">
        <v>-3267.18</v>
      </c>
      <c r="DB40" s="92"/>
      <c r="DC40" s="2" t="n">
        <v>-8033.445</v>
      </c>
      <c r="DD40" s="60" t="n">
        <v>1</v>
      </c>
      <c r="DE40" s="2" t="n">
        <v>0</v>
      </c>
      <c r="DF40" s="60" t="n">
        <v>0</v>
      </c>
      <c r="DG40" s="2" t="n">
        <v>0</v>
      </c>
      <c r="DH40" s="60" t="n">
        <v>0</v>
      </c>
      <c r="DI40" s="2" t="n">
        <v>-8033.445</v>
      </c>
      <c r="DJ40" s="92"/>
      <c r="DK40" s="2" t="n">
        <v>-404.54</v>
      </c>
      <c r="DL40" s="60" t="n">
        <v>0.00500095886531465</v>
      </c>
      <c r="DM40" s="2" t="n">
        <v>-4899.43678</v>
      </c>
      <c r="DN40" s="60" t="n">
        <v>0.994999046349508</v>
      </c>
      <c r="DO40" s="2" t="n">
        <v>0</v>
      </c>
      <c r="DP40" s="60" t="n">
        <v>0</v>
      </c>
      <c r="DQ40" s="2" t="n">
        <v>-80892.487</v>
      </c>
      <c r="DR40" s="92"/>
      <c r="DS40" s="2" t="n">
        <v>0</v>
      </c>
      <c r="DT40" s="60"/>
      <c r="DU40" s="2" t="n">
        <v>0</v>
      </c>
      <c r="DV40" s="60"/>
      <c r="DW40" s="2" t="n">
        <v>0</v>
      </c>
      <c r="DX40" s="60"/>
      <c r="DY40" s="2" t="n">
        <v>0</v>
      </c>
      <c r="DZ40" s="92"/>
      <c r="EA40" s="93" t="n">
        <v>-498.731</v>
      </c>
      <c r="EB40" s="60" t="n">
        <v>0.669028982299401</v>
      </c>
      <c r="EC40" s="2" t="n">
        <v>-15.01858</v>
      </c>
      <c r="ED40" s="60" t="n">
        <v>0.330972670704469</v>
      </c>
      <c r="EE40" s="2" t="n">
        <v>0</v>
      </c>
      <c r="EF40" s="60" t="n">
        <v>0</v>
      </c>
      <c r="EG40" s="2" t="n">
        <v>-745.455</v>
      </c>
      <c r="EH40" s="92"/>
      <c r="EI40" s="2" t="n">
        <v>-437.866</v>
      </c>
      <c r="EJ40" s="60" t="n">
        <v>0.476701435876555</v>
      </c>
      <c r="EK40" s="2" t="n">
        <v>-29.259</v>
      </c>
      <c r="EL40" s="60" t="n">
        <v>0.523298402996953</v>
      </c>
      <c r="EM40" s="2" t="n">
        <v>0</v>
      </c>
      <c r="EN40" s="60" t="n">
        <v>0</v>
      </c>
      <c r="EO40" s="2" t="n">
        <v>-918.533</v>
      </c>
      <c r="EP40" s="92"/>
      <c r="EQ40" s="2" t="n">
        <v>0</v>
      </c>
      <c r="ER40" s="60"/>
      <c r="ES40" s="2" t="n">
        <v>0</v>
      </c>
      <c r="ET40" s="60"/>
      <c r="EU40" s="2" t="n">
        <v>0</v>
      </c>
      <c r="EV40" s="60"/>
      <c r="EW40" s="2" t="n">
        <v>0</v>
      </c>
      <c r="EX40" s="92"/>
      <c r="EY40" s="2" t="n">
        <v>0</v>
      </c>
      <c r="EZ40" s="60"/>
      <c r="FA40" s="2" t="n">
        <v>0</v>
      </c>
      <c r="FB40" s="60"/>
      <c r="FC40" s="2" t="n">
        <v>0</v>
      </c>
      <c r="FD40" s="60"/>
      <c r="FE40" s="2" t="n">
        <v>0</v>
      </c>
      <c r="FF40" s="92"/>
      <c r="FG40" s="2" t="n">
        <v>-30.2</v>
      </c>
      <c r="FH40" s="60" t="n">
        <v>1</v>
      </c>
      <c r="FI40" s="2" t="n">
        <v>0</v>
      </c>
      <c r="FJ40" s="60" t="n">
        <v>0</v>
      </c>
      <c r="FK40" s="2" t="n">
        <v>0</v>
      </c>
      <c r="FL40" s="60" t="n">
        <v>0</v>
      </c>
      <c r="FM40" s="2" t="n">
        <v>-30.2</v>
      </c>
      <c r="FN40" s="92"/>
      <c r="FO40" s="2" t="n">
        <v>-1251.828</v>
      </c>
      <c r="FP40" s="60" t="n">
        <v>1</v>
      </c>
      <c r="FQ40" s="2" t="n">
        <v>0</v>
      </c>
      <c r="FR40" s="60" t="n">
        <v>0</v>
      </c>
      <c r="FS40" s="2" t="n">
        <v>0</v>
      </c>
      <c r="FT40" s="60" t="n">
        <v>0</v>
      </c>
      <c r="FU40" s="2" t="n">
        <v>-1251.828</v>
      </c>
      <c r="FV40" s="92"/>
      <c r="FW40" s="9" t="n">
        <v>-9980.3</v>
      </c>
      <c r="FX40" s="60" t="n">
        <v>1</v>
      </c>
      <c r="FY40" s="9" t="n">
        <v>0</v>
      </c>
      <c r="FZ40" s="60" t="n">
        <v>0</v>
      </c>
      <c r="GA40" s="9" t="n">
        <v>0</v>
      </c>
      <c r="GB40" s="60" t="n">
        <v>0</v>
      </c>
      <c r="GC40" s="9" t="n">
        <v>-9980.3</v>
      </c>
      <c r="GD40" s="92"/>
      <c r="GE40" s="93" t="n">
        <v>-399.932</v>
      </c>
      <c r="GF40" s="60" t="n">
        <v>1</v>
      </c>
      <c r="GG40" s="2" t="n">
        <v>0</v>
      </c>
      <c r="GH40" s="60" t="n">
        <v>0</v>
      </c>
      <c r="GI40" s="2" t="n">
        <v>0</v>
      </c>
      <c r="GJ40" s="60" t="n">
        <v>0</v>
      </c>
      <c r="GK40" s="2" t="n">
        <v>-399.932</v>
      </c>
      <c r="GL40" s="92"/>
      <c r="GM40" s="2" t="n">
        <v>-1723.879</v>
      </c>
      <c r="GN40" s="60" t="n">
        <v>0.538308624253255</v>
      </c>
      <c r="GO40" s="2" t="n">
        <v>-90</v>
      </c>
      <c r="GP40" s="60" t="n">
        <v>0.461691375746745</v>
      </c>
      <c r="GQ40" s="2" t="n">
        <v>0</v>
      </c>
      <c r="GR40" s="60" t="n">
        <v>0</v>
      </c>
      <c r="GS40" s="2" t="n">
        <v>-3202.399</v>
      </c>
      <c r="GT40" s="92"/>
      <c r="GU40" s="2" t="n">
        <v>-42245.952</v>
      </c>
      <c r="GV40" s="60" t="n">
        <v>1</v>
      </c>
      <c r="GW40" s="2" t="n">
        <v>0</v>
      </c>
      <c r="GX40" s="60" t="n">
        <v>0</v>
      </c>
      <c r="GY40" s="2" t="n">
        <v>0</v>
      </c>
      <c r="GZ40" s="60" t="n">
        <v>0</v>
      </c>
      <c r="HA40" s="2" t="n">
        <v>-42245.952</v>
      </c>
      <c r="HB40" s="92"/>
      <c r="HC40" s="2" t="n">
        <v>-15364.456</v>
      </c>
      <c r="HD40" s="60" t="n">
        <v>1</v>
      </c>
      <c r="HE40" s="2" t="n">
        <v>0</v>
      </c>
      <c r="HF40" s="60" t="n">
        <v>0</v>
      </c>
      <c r="HG40" s="2" t="n">
        <v>0</v>
      </c>
      <c r="HH40" s="60" t="n">
        <v>0</v>
      </c>
      <c r="HI40" s="2" t="n">
        <v>-15364.456</v>
      </c>
      <c r="HJ40" s="92"/>
      <c r="HK40" s="2" t="n">
        <v>-2589.409</v>
      </c>
      <c r="HL40" s="60" t="n">
        <v>1</v>
      </c>
      <c r="HM40" s="2" t="n">
        <v>0</v>
      </c>
      <c r="HN40" s="60" t="n">
        <v>0</v>
      </c>
      <c r="HO40" s="2" t="n">
        <v>0</v>
      </c>
      <c r="HP40" s="60" t="n">
        <v>0</v>
      </c>
      <c r="HQ40" s="2" t="n">
        <v>-2589.409</v>
      </c>
      <c r="HR40" s="92"/>
      <c r="HS40" s="2" t="n">
        <v>-186.481</v>
      </c>
      <c r="HT40" s="60" t="n">
        <v>0.609419015810561</v>
      </c>
      <c r="HU40" s="2" t="n">
        <v>-7.27518</v>
      </c>
      <c r="HV40" s="60" t="n">
        <v>0.3905798633978</v>
      </c>
      <c r="HW40" s="2" t="n">
        <v>0</v>
      </c>
      <c r="HX40" s="60" t="n">
        <v>0</v>
      </c>
      <c r="HY40" s="2" t="n">
        <v>-305.998</v>
      </c>
      <c r="HZ40" s="92"/>
      <c r="IA40" s="2" t="n">
        <v>-495.64</v>
      </c>
      <c r="IB40" s="60" t="n">
        <v>1</v>
      </c>
      <c r="IC40" s="2" t="n">
        <v>0</v>
      </c>
      <c r="ID40" s="60" t="n">
        <v>0</v>
      </c>
      <c r="IE40" s="2" t="n">
        <v>0</v>
      </c>
      <c r="IF40" s="60" t="n">
        <v>0</v>
      </c>
      <c r="IG40" s="2" t="n">
        <v>-495.64</v>
      </c>
      <c r="IH40" s="92"/>
      <c r="II40" s="2" t="n">
        <v>-726026.188</v>
      </c>
      <c r="IJ40" s="60" t="n">
        <v>0.81159530669575</v>
      </c>
      <c r="IK40" s="2" t="n">
        <v>-10259.34851</v>
      </c>
      <c r="IL40" s="60" t="n">
        <v>0.188404693664514</v>
      </c>
      <c r="IM40" s="2" t="n">
        <v>0</v>
      </c>
      <c r="IN40" s="60" t="n">
        <v>0</v>
      </c>
      <c r="IO40" s="2" t="n">
        <v>-894566.765</v>
      </c>
      <c r="IP40" s="92" t="n">
        <v>1.00000000036026</v>
      </c>
      <c r="IQ40" s="14"/>
    </row>
    <row r="41" customFormat="false" ht="12.75" hidden="false" customHeight="false" outlineLevel="0" collapsed="false">
      <c r="A41" s="64" t="n">
        <v>17</v>
      </c>
      <c r="B41" s="2" t="s">
        <v>1022</v>
      </c>
      <c r="C41" s="2" t="n">
        <v>1350.59</v>
      </c>
      <c r="D41" s="60" t="n">
        <v>0.700799548363362</v>
      </c>
      <c r="E41" s="2" t="n">
        <v>35.1</v>
      </c>
      <c r="F41" s="60" t="n">
        <v>0.299200347859837</v>
      </c>
      <c r="G41" s="2" t="n">
        <v>0</v>
      </c>
      <c r="H41" s="60" t="n">
        <v>0</v>
      </c>
      <c r="I41" s="2" t="n">
        <v>1927.213</v>
      </c>
      <c r="J41" s="92"/>
      <c r="K41" s="2" t="n">
        <v>0</v>
      </c>
      <c r="L41" s="60"/>
      <c r="M41" s="2" t="n">
        <v>0</v>
      </c>
      <c r="N41" s="60"/>
      <c r="O41" s="2" t="n">
        <v>0</v>
      </c>
      <c r="P41" s="60"/>
      <c r="Q41" s="2" t="n">
        <v>0</v>
      </c>
      <c r="R41" s="92"/>
      <c r="S41" s="2" t="n">
        <v>15105.734</v>
      </c>
      <c r="T41" s="60" t="n">
        <v>1</v>
      </c>
      <c r="U41" s="2" t="n">
        <v>0</v>
      </c>
      <c r="V41" s="60" t="n">
        <v>0</v>
      </c>
      <c r="W41" s="2" t="n">
        <v>0</v>
      </c>
      <c r="X41" s="60" t="n">
        <v>0</v>
      </c>
      <c r="Y41" s="2" t="n">
        <v>15105.734</v>
      </c>
      <c r="Z41" s="92"/>
      <c r="AA41" s="2" t="n">
        <v>25843.192</v>
      </c>
      <c r="AB41" s="60" t="n">
        <v>1.03057963023829</v>
      </c>
      <c r="AC41" s="2" t="n">
        <v>-46.678</v>
      </c>
      <c r="AD41" s="60" t="n">
        <v>-0.0305796375758752</v>
      </c>
      <c r="AE41" s="2" t="n">
        <v>0</v>
      </c>
      <c r="AF41" s="60" t="n">
        <v>0</v>
      </c>
      <c r="AG41" s="2" t="n">
        <v>25076.366</v>
      </c>
      <c r="AH41" s="92"/>
      <c r="AI41" s="2" t="n">
        <v>432.147</v>
      </c>
      <c r="AJ41" s="60" t="n">
        <v>1</v>
      </c>
      <c r="AK41" s="2" t="n">
        <v>0</v>
      </c>
      <c r="AL41" s="60" t="n">
        <v>0</v>
      </c>
      <c r="AM41" s="2" t="n">
        <v>0</v>
      </c>
      <c r="AN41" s="60" t="n">
        <v>0</v>
      </c>
      <c r="AO41" s="2" t="n">
        <v>432.147</v>
      </c>
      <c r="AP41" s="92"/>
      <c r="AQ41" s="2" t="n">
        <v>6095.723</v>
      </c>
      <c r="AR41" s="60" t="n">
        <v>1</v>
      </c>
      <c r="AS41" s="2" t="n">
        <v>0</v>
      </c>
      <c r="AT41" s="60" t="n">
        <v>0</v>
      </c>
      <c r="AU41" s="2" t="n">
        <v>0</v>
      </c>
      <c r="AV41" s="60" t="n">
        <v>0</v>
      </c>
      <c r="AW41" s="2" t="n">
        <v>6095.723</v>
      </c>
      <c r="AX41" s="92"/>
      <c r="AY41" s="2" t="n">
        <v>23048.816</v>
      </c>
      <c r="AZ41" s="60" t="n">
        <v>0.0685109813124455</v>
      </c>
      <c r="BA41" s="2" t="n">
        <v>19075.74366</v>
      </c>
      <c r="BB41" s="60" t="n">
        <v>0.931489018231227</v>
      </c>
      <c r="BC41" s="2" t="n">
        <v>0</v>
      </c>
      <c r="BD41" s="60" t="n">
        <v>0</v>
      </c>
      <c r="BE41" s="2" t="n">
        <v>336425.133</v>
      </c>
      <c r="BF41" s="92"/>
      <c r="BG41" s="2" t="n">
        <v>0</v>
      </c>
      <c r="BH41" s="60"/>
      <c r="BI41" s="2" t="n">
        <v>0</v>
      </c>
      <c r="BJ41" s="60"/>
      <c r="BK41" s="2" t="n">
        <v>0</v>
      </c>
      <c r="BL41" s="60"/>
      <c r="BM41" s="2" t="n">
        <v>0</v>
      </c>
      <c r="BN41" s="92"/>
      <c r="BO41" s="2" t="n">
        <v>5415.456</v>
      </c>
      <c r="BP41" s="60" t="n">
        <v>1</v>
      </c>
      <c r="BQ41" s="2" t="n">
        <v>0</v>
      </c>
      <c r="BR41" s="60" t="n">
        <v>0</v>
      </c>
      <c r="BS41" s="2" t="n">
        <v>0</v>
      </c>
      <c r="BT41" s="60" t="n">
        <v>0</v>
      </c>
      <c r="BU41" s="2" t="n">
        <v>5415.456</v>
      </c>
      <c r="BV41" s="92"/>
      <c r="BW41" s="2" t="n">
        <v>82788.304</v>
      </c>
      <c r="BX41" s="60" t="n">
        <v>1</v>
      </c>
      <c r="BY41" s="2" t="n">
        <v>0</v>
      </c>
      <c r="BZ41" s="60" t="n">
        <v>0</v>
      </c>
      <c r="CA41" s="2" t="n">
        <v>0</v>
      </c>
      <c r="CB41" s="60" t="n">
        <v>0</v>
      </c>
      <c r="CC41" s="2" t="n">
        <v>82788.304</v>
      </c>
      <c r="CD41" s="92"/>
      <c r="CE41" s="2" t="n">
        <v>57.355</v>
      </c>
      <c r="CF41" s="60" t="n">
        <v>1</v>
      </c>
      <c r="CG41" s="2" t="n">
        <v>0</v>
      </c>
      <c r="CH41" s="60" t="n">
        <v>0</v>
      </c>
      <c r="CI41" s="2" t="n">
        <v>0</v>
      </c>
      <c r="CJ41" s="60" t="n">
        <v>0</v>
      </c>
      <c r="CK41" s="2" t="n">
        <v>57.355</v>
      </c>
      <c r="CL41" s="92"/>
      <c r="CM41" s="2" t="n">
        <v>5208.054</v>
      </c>
      <c r="CN41" s="60" t="n">
        <v>1</v>
      </c>
      <c r="CO41" s="2" t="n">
        <v>0</v>
      </c>
      <c r="CP41" s="60" t="n">
        <v>0</v>
      </c>
      <c r="CQ41" s="2" t="n">
        <v>0</v>
      </c>
      <c r="CR41" s="60" t="n">
        <v>0</v>
      </c>
      <c r="CS41" s="2" t="n">
        <v>5208.054</v>
      </c>
      <c r="CT41" s="92"/>
      <c r="CU41" s="2" t="n">
        <v>4493.157</v>
      </c>
      <c r="CV41" s="60" t="n">
        <v>0.199304963198846</v>
      </c>
      <c r="CW41" s="2" t="n">
        <v>1098.79309</v>
      </c>
      <c r="CX41" s="60" t="n">
        <v>0.800695031590041</v>
      </c>
      <c r="CY41" s="2" t="n">
        <v>0</v>
      </c>
      <c r="CZ41" s="60" t="n">
        <v>0</v>
      </c>
      <c r="DA41" s="2" t="n">
        <v>22544.13</v>
      </c>
      <c r="DB41" s="92"/>
      <c r="DC41" s="2" t="n">
        <v>143030.937</v>
      </c>
      <c r="DD41" s="60" t="n">
        <v>1</v>
      </c>
      <c r="DE41" s="2" t="n">
        <v>0</v>
      </c>
      <c r="DF41" s="60" t="n">
        <v>0</v>
      </c>
      <c r="DG41" s="2" t="n">
        <v>0</v>
      </c>
      <c r="DH41" s="60" t="n">
        <v>0</v>
      </c>
      <c r="DI41" s="2" t="n">
        <v>143030.937</v>
      </c>
      <c r="DJ41" s="92"/>
      <c r="DK41" s="2" t="n">
        <v>134010.048</v>
      </c>
      <c r="DL41" s="60" t="n">
        <v>1</v>
      </c>
      <c r="DM41" s="2" t="n">
        <v>0</v>
      </c>
      <c r="DN41" s="60" t="n">
        <v>0</v>
      </c>
      <c r="DO41" s="2" t="n">
        <v>0</v>
      </c>
      <c r="DP41" s="60" t="n">
        <v>0</v>
      </c>
      <c r="DQ41" s="2" t="n">
        <v>134010.048</v>
      </c>
      <c r="DR41" s="92"/>
      <c r="DS41" s="2" t="n">
        <v>215.633</v>
      </c>
      <c r="DT41" s="60" t="n">
        <v>1</v>
      </c>
      <c r="DU41" s="2" t="n">
        <v>0</v>
      </c>
      <c r="DV41" s="60" t="n">
        <v>0</v>
      </c>
      <c r="DW41" s="2" t="n">
        <v>0</v>
      </c>
      <c r="DX41" s="60" t="n">
        <v>0</v>
      </c>
      <c r="DY41" s="2" t="n">
        <v>215.633</v>
      </c>
      <c r="DZ41" s="92"/>
      <c r="EA41" s="93" t="n">
        <v>26795.71</v>
      </c>
      <c r="EB41" s="60" t="n">
        <v>0.0964318588110602</v>
      </c>
      <c r="EC41" s="2" t="n">
        <v>15283.43412</v>
      </c>
      <c r="ED41" s="60" t="n">
        <v>0.903568147390933</v>
      </c>
      <c r="EE41" s="2" t="n">
        <v>0</v>
      </c>
      <c r="EF41" s="60" t="n">
        <v>0</v>
      </c>
      <c r="EG41" s="2" t="n">
        <v>277871.964</v>
      </c>
      <c r="EH41" s="92"/>
      <c r="EI41" s="2" t="n">
        <v>618.787</v>
      </c>
      <c r="EJ41" s="60" t="n">
        <v>0.55597914764845</v>
      </c>
      <c r="EK41" s="2" t="n">
        <v>30.08164</v>
      </c>
      <c r="EL41" s="60" t="n">
        <v>0.444021015806384</v>
      </c>
      <c r="EM41" s="2" t="n">
        <v>0</v>
      </c>
      <c r="EN41" s="60" t="n">
        <v>0</v>
      </c>
      <c r="EO41" s="2" t="n">
        <v>1112.968</v>
      </c>
      <c r="EP41" s="92"/>
      <c r="EQ41" s="2" t="n">
        <v>1584.35</v>
      </c>
      <c r="ER41" s="60" t="n">
        <v>1</v>
      </c>
      <c r="ES41" s="2" t="n">
        <v>0</v>
      </c>
      <c r="ET41" s="60" t="n">
        <v>0</v>
      </c>
      <c r="EU41" s="2" t="n">
        <v>0</v>
      </c>
      <c r="EV41" s="60" t="n">
        <v>0</v>
      </c>
      <c r="EW41" s="2" t="n">
        <v>1584.35</v>
      </c>
      <c r="EX41" s="92"/>
      <c r="EY41" s="2" t="n">
        <v>0</v>
      </c>
      <c r="EZ41" s="60"/>
      <c r="FA41" s="2" t="n">
        <v>0</v>
      </c>
      <c r="FB41" s="60"/>
      <c r="FC41" s="2" t="n">
        <v>0</v>
      </c>
      <c r="FD41" s="60"/>
      <c r="FE41" s="2" t="n">
        <v>0</v>
      </c>
      <c r="FF41" s="92"/>
      <c r="FG41" s="2" t="n">
        <v>0</v>
      </c>
      <c r="FH41" s="60"/>
      <c r="FI41" s="2" t="n">
        <v>0</v>
      </c>
      <c r="FJ41" s="60"/>
      <c r="FK41" s="2" t="n">
        <v>0</v>
      </c>
      <c r="FL41" s="60"/>
      <c r="FM41" s="2" t="n">
        <v>0</v>
      </c>
      <c r="FN41" s="92"/>
      <c r="FO41" s="2" t="n">
        <v>3505.254</v>
      </c>
      <c r="FP41" s="60" t="n">
        <v>1</v>
      </c>
      <c r="FQ41" s="2" t="n">
        <v>0</v>
      </c>
      <c r="FR41" s="60" t="n">
        <v>0</v>
      </c>
      <c r="FS41" s="2" t="n">
        <v>0</v>
      </c>
      <c r="FT41" s="60" t="n">
        <v>0</v>
      </c>
      <c r="FU41" s="2" t="n">
        <v>3505.254</v>
      </c>
      <c r="FV41" s="92"/>
      <c r="FW41" s="9" t="n">
        <v>62209.948</v>
      </c>
      <c r="FX41" s="60" t="n">
        <v>0.996125084593043</v>
      </c>
      <c r="FY41" s="9" t="n">
        <v>14.73073</v>
      </c>
      <c r="FZ41" s="60" t="n">
        <v>0.00387492233132086</v>
      </c>
      <c r="GA41" s="9" t="n">
        <v>0</v>
      </c>
      <c r="GB41" s="60" t="n">
        <v>0</v>
      </c>
      <c r="GC41" s="9" t="n">
        <v>62451.944</v>
      </c>
      <c r="GD41" s="92"/>
      <c r="GE41" s="93" t="n">
        <v>30469.654</v>
      </c>
      <c r="GF41" s="60" t="n">
        <v>1</v>
      </c>
      <c r="GG41" s="2" t="n">
        <v>0</v>
      </c>
      <c r="GH41" s="60" t="n">
        <v>0</v>
      </c>
      <c r="GI41" s="2" t="n">
        <v>0</v>
      </c>
      <c r="GJ41" s="60" t="n">
        <v>0</v>
      </c>
      <c r="GK41" s="2" t="n">
        <v>30469.654</v>
      </c>
      <c r="GL41" s="92"/>
      <c r="GM41" s="2" t="n">
        <v>0</v>
      </c>
      <c r="GN41" s="60"/>
      <c r="GO41" s="2" t="n">
        <v>0</v>
      </c>
      <c r="GP41" s="60"/>
      <c r="GQ41" s="2" t="n">
        <v>0</v>
      </c>
      <c r="GR41" s="60"/>
      <c r="GS41" s="2" t="n">
        <v>0</v>
      </c>
      <c r="GT41" s="92"/>
      <c r="GU41" s="2" t="n">
        <v>29285.248</v>
      </c>
      <c r="GV41" s="60" t="n">
        <v>1</v>
      </c>
      <c r="GW41" s="2" t="n">
        <v>0</v>
      </c>
      <c r="GX41" s="60" t="n">
        <v>0</v>
      </c>
      <c r="GY41" s="2" t="n">
        <v>0</v>
      </c>
      <c r="GZ41" s="60" t="n">
        <v>0</v>
      </c>
      <c r="HA41" s="2" t="n">
        <v>29285.248</v>
      </c>
      <c r="HB41" s="92"/>
      <c r="HC41" s="2" t="n">
        <v>20179.896</v>
      </c>
      <c r="HD41" s="60" t="n">
        <v>1</v>
      </c>
      <c r="HE41" s="2" t="n">
        <v>0</v>
      </c>
      <c r="HF41" s="60" t="n">
        <v>0</v>
      </c>
      <c r="HG41" s="2" t="n">
        <v>0</v>
      </c>
      <c r="HH41" s="60" t="n">
        <v>0</v>
      </c>
      <c r="HI41" s="2" t="n">
        <v>20179.896</v>
      </c>
      <c r="HJ41" s="92"/>
      <c r="HK41" s="2" t="n">
        <v>15647.835</v>
      </c>
      <c r="HL41" s="60" t="n">
        <v>0.999623220863675</v>
      </c>
      <c r="HM41" s="2" t="n">
        <v>0.359</v>
      </c>
      <c r="HN41" s="60" t="n">
        <v>0.000376756905205934</v>
      </c>
      <c r="HO41" s="2" t="n">
        <v>0</v>
      </c>
      <c r="HP41" s="60" t="n">
        <v>0</v>
      </c>
      <c r="HQ41" s="2" t="n">
        <v>15653.733</v>
      </c>
      <c r="HR41" s="92"/>
      <c r="HS41" s="2" t="n">
        <v>1528.67</v>
      </c>
      <c r="HT41" s="60" t="n">
        <v>1</v>
      </c>
      <c r="HU41" s="2" t="n">
        <v>0</v>
      </c>
      <c r="HV41" s="60" t="n">
        <v>0</v>
      </c>
      <c r="HW41" s="2" t="n">
        <v>0</v>
      </c>
      <c r="HX41" s="60" t="n">
        <v>0</v>
      </c>
      <c r="HY41" s="2" t="n">
        <v>1528.67</v>
      </c>
      <c r="HZ41" s="92"/>
      <c r="IA41" s="2" t="n">
        <v>67158.256</v>
      </c>
      <c r="IB41" s="60" t="n">
        <v>1</v>
      </c>
      <c r="IC41" s="2" t="n">
        <v>0</v>
      </c>
      <c r="ID41" s="60" t="n">
        <v>0</v>
      </c>
      <c r="IE41" s="2" t="n">
        <v>0</v>
      </c>
      <c r="IF41" s="60" t="n">
        <v>0</v>
      </c>
      <c r="IG41" s="2" t="n">
        <v>67158.256</v>
      </c>
      <c r="IH41" s="92"/>
      <c r="II41" s="2" t="n">
        <v>947731.671</v>
      </c>
      <c r="IJ41" s="60" t="n">
        <v>0.617917572734287</v>
      </c>
      <c r="IK41" s="2" t="n">
        <v>35671.98027</v>
      </c>
      <c r="IL41" s="60" t="n">
        <v>0.382082428488571</v>
      </c>
      <c r="IM41" s="2" t="n">
        <v>0</v>
      </c>
      <c r="IN41" s="60" t="n">
        <v>0</v>
      </c>
      <c r="IO41" s="2" t="n">
        <v>1533750.961</v>
      </c>
      <c r="IP41" s="92" t="n">
        <v>1.00000000122286</v>
      </c>
      <c r="IQ41" s="14"/>
    </row>
    <row r="42" customFormat="false" ht="12.75" hidden="false" customHeight="false" outlineLevel="0" collapsed="false">
      <c r="A42" s="64" t="n">
        <v>18</v>
      </c>
      <c r="B42" s="2" t="s">
        <v>380</v>
      </c>
      <c r="C42" s="2" t="n">
        <v>25156.858</v>
      </c>
      <c r="D42" s="60" t="n">
        <v>1</v>
      </c>
      <c r="E42" s="2" t="n">
        <v>0</v>
      </c>
      <c r="F42" s="60" t="n">
        <v>0</v>
      </c>
      <c r="G42" s="2" t="n">
        <v>0</v>
      </c>
      <c r="H42" s="60" t="n">
        <v>0</v>
      </c>
      <c r="I42" s="2" t="n">
        <v>25156.858</v>
      </c>
      <c r="J42" s="92"/>
      <c r="K42" s="2" t="n">
        <v>11031.768</v>
      </c>
      <c r="L42" s="60" t="n">
        <v>1</v>
      </c>
      <c r="M42" s="2" t="n">
        <v>0</v>
      </c>
      <c r="N42" s="60" t="n">
        <v>0</v>
      </c>
      <c r="O42" s="2" t="n">
        <v>0</v>
      </c>
      <c r="P42" s="60" t="n">
        <v>0</v>
      </c>
      <c r="Q42" s="2" t="n">
        <v>11031.768</v>
      </c>
      <c r="R42" s="92"/>
      <c r="S42" s="2" t="n">
        <v>52635.964</v>
      </c>
      <c r="T42" s="60" t="n">
        <v>1</v>
      </c>
      <c r="U42" s="2" t="n">
        <v>0</v>
      </c>
      <c r="V42" s="60" t="n">
        <v>0</v>
      </c>
      <c r="W42" s="2" t="n">
        <v>0</v>
      </c>
      <c r="X42" s="60" t="n">
        <v>0</v>
      </c>
      <c r="Y42" s="2" t="n">
        <v>52635.964</v>
      </c>
      <c r="Z42" s="92"/>
      <c r="AA42" s="2" t="n">
        <v>25645.277</v>
      </c>
      <c r="AB42" s="60" t="n">
        <v>1</v>
      </c>
      <c r="AC42" s="2" t="n">
        <v>0</v>
      </c>
      <c r="AD42" s="60" t="n">
        <v>0</v>
      </c>
      <c r="AE42" s="2" t="n">
        <v>0</v>
      </c>
      <c r="AF42" s="60" t="n">
        <v>0</v>
      </c>
      <c r="AG42" s="2" t="n">
        <v>25645.277</v>
      </c>
      <c r="AH42" s="92"/>
      <c r="AI42" s="2" t="n">
        <v>11782.647</v>
      </c>
      <c r="AJ42" s="60" t="n">
        <v>1</v>
      </c>
      <c r="AK42" s="2" t="n">
        <v>0</v>
      </c>
      <c r="AL42" s="60" t="n">
        <v>0</v>
      </c>
      <c r="AM42" s="2" t="n">
        <v>0</v>
      </c>
      <c r="AN42" s="60" t="n">
        <v>0</v>
      </c>
      <c r="AO42" s="2" t="n">
        <v>11782.647</v>
      </c>
      <c r="AP42" s="92"/>
      <c r="AQ42" s="2" t="n">
        <v>47187.562</v>
      </c>
      <c r="AR42" s="60" t="n">
        <v>1</v>
      </c>
      <c r="AS42" s="2" t="n">
        <v>0</v>
      </c>
      <c r="AT42" s="60" t="n">
        <v>0</v>
      </c>
      <c r="AU42" s="2" t="n">
        <v>0</v>
      </c>
      <c r="AV42" s="60" t="n">
        <v>0</v>
      </c>
      <c r="AW42" s="2" t="n">
        <v>47187.562</v>
      </c>
      <c r="AX42" s="92"/>
      <c r="AY42" s="2" t="n">
        <v>124620.38</v>
      </c>
      <c r="AZ42" s="60" t="n">
        <v>1</v>
      </c>
      <c r="BA42" s="2" t="n">
        <v>0</v>
      </c>
      <c r="BB42" s="60" t="n">
        <v>0</v>
      </c>
      <c r="BC42" s="2" t="n">
        <v>0</v>
      </c>
      <c r="BD42" s="60" t="n">
        <v>0</v>
      </c>
      <c r="BE42" s="2" t="n">
        <v>124620.38</v>
      </c>
      <c r="BF42" s="92"/>
      <c r="BG42" s="2" t="n">
        <v>4312.37</v>
      </c>
      <c r="BH42" s="60" t="n">
        <v>1</v>
      </c>
      <c r="BI42" s="2" t="n">
        <v>0</v>
      </c>
      <c r="BJ42" s="60" t="n">
        <v>0</v>
      </c>
      <c r="BK42" s="2" t="n">
        <v>0</v>
      </c>
      <c r="BL42" s="60" t="n">
        <v>0</v>
      </c>
      <c r="BM42" s="2" t="n">
        <v>4312.37</v>
      </c>
      <c r="BN42" s="92"/>
      <c r="BO42" s="2" t="n">
        <v>94017.287</v>
      </c>
      <c r="BP42" s="60" t="n">
        <v>1</v>
      </c>
      <c r="BQ42" s="2" t="n">
        <v>0</v>
      </c>
      <c r="BR42" s="60" t="n">
        <v>0</v>
      </c>
      <c r="BS42" s="2" t="n">
        <v>0</v>
      </c>
      <c r="BT42" s="60" t="n">
        <v>0</v>
      </c>
      <c r="BU42" s="2" t="n">
        <v>94017.287</v>
      </c>
      <c r="BV42" s="92"/>
      <c r="BW42" s="2" t="n">
        <v>226975.912</v>
      </c>
      <c r="BX42" s="60" t="n">
        <v>1</v>
      </c>
      <c r="BY42" s="2" t="n">
        <v>0</v>
      </c>
      <c r="BZ42" s="60" t="n">
        <v>0</v>
      </c>
      <c r="CA42" s="2" t="n">
        <v>0</v>
      </c>
      <c r="CB42" s="60" t="n">
        <v>0</v>
      </c>
      <c r="CC42" s="2" t="n">
        <v>226975.912</v>
      </c>
      <c r="CD42" s="92"/>
      <c r="CE42" s="2" t="n">
        <v>2170.726</v>
      </c>
      <c r="CF42" s="60" t="n">
        <v>1</v>
      </c>
      <c r="CG42" s="2" t="n">
        <v>0</v>
      </c>
      <c r="CH42" s="60" t="n">
        <v>0</v>
      </c>
      <c r="CI42" s="2" t="n">
        <v>0</v>
      </c>
      <c r="CJ42" s="60" t="n">
        <v>0</v>
      </c>
      <c r="CK42" s="2" t="n">
        <v>2170.726</v>
      </c>
      <c r="CL42" s="92"/>
      <c r="CM42" s="2" t="n">
        <v>8092.595</v>
      </c>
      <c r="CN42" s="60" t="n">
        <v>1</v>
      </c>
      <c r="CO42" s="2" t="n">
        <v>0</v>
      </c>
      <c r="CP42" s="60" t="n">
        <v>0</v>
      </c>
      <c r="CQ42" s="2" t="n">
        <v>0</v>
      </c>
      <c r="CR42" s="60" t="n">
        <v>0</v>
      </c>
      <c r="CS42" s="2" t="n">
        <v>8092.595</v>
      </c>
      <c r="CT42" s="92"/>
      <c r="CU42" s="2" t="n">
        <v>21782.499</v>
      </c>
      <c r="CV42" s="60" t="n">
        <v>1</v>
      </c>
      <c r="CW42" s="2" t="n">
        <v>0</v>
      </c>
      <c r="CX42" s="60" t="n">
        <v>0</v>
      </c>
      <c r="CY42" s="2" t="n">
        <v>0</v>
      </c>
      <c r="CZ42" s="60" t="n">
        <v>0</v>
      </c>
      <c r="DA42" s="2" t="n">
        <v>21782.499</v>
      </c>
      <c r="DB42" s="92"/>
      <c r="DC42" s="2" t="n">
        <v>70392.188</v>
      </c>
      <c r="DD42" s="60" t="n">
        <v>1</v>
      </c>
      <c r="DE42" s="2" t="n">
        <v>0</v>
      </c>
      <c r="DF42" s="60" t="n">
        <v>0</v>
      </c>
      <c r="DG42" s="2" t="n">
        <v>0</v>
      </c>
      <c r="DH42" s="60" t="n">
        <v>0</v>
      </c>
      <c r="DI42" s="2" t="n">
        <v>70392.188</v>
      </c>
      <c r="DJ42" s="92"/>
      <c r="DK42" s="2" t="n">
        <v>745074.873</v>
      </c>
      <c r="DL42" s="60" t="n">
        <v>1</v>
      </c>
      <c r="DM42" s="2" t="n">
        <v>0</v>
      </c>
      <c r="DN42" s="60" t="n">
        <v>0</v>
      </c>
      <c r="DO42" s="2" t="n">
        <v>0</v>
      </c>
      <c r="DP42" s="60" t="n">
        <v>0</v>
      </c>
      <c r="DQ42" s="2" t="n">
        <v>745074.873</v>
      </c>
      <c r="DR42" s="92"/>
      <c r="DS42" s="2" t="n">
        <v>45810.596</v>
      </c>
      <c r="DT42" s="60" t="n">
        <v>1</v>
      </c>
      <c r="DU42" s="2" t="n">
        <v>0</v>
      </c>
      <c r="DV42" s="60" t="n">
        <v>0</v>
      </c>
      <c r="DW42" s="2" t="n">
        <v>0</v>
      </c>
      <c r="DX42" s="60" t="n">
        <v>0</v>
      </c>
      <c r="DY42" s="2" t="n">
        <v>45810.596</v>
      </c>
      <c r="DZ42" s="92"/>
      <c r="EA42" s="93" t="n">
        <v>532505.789</v>
      </c>
      <c r="EB42" s="60" t="n">
        <v>1</v>
      </c>
      <c r="EC42" s="2" t="n">
        <v>0</v>
      </c>
      <c r="ED42" s="60" t="n">
        <v>0</v>
      </c>
      <c r="EE42" s="2" t="n">
        <v>0</v>
      </c>
      <c r="EF42" s="60" t="n">
        <v>0</v>
      </c>
      <c r="EG42" s="2" t="n">
        <v>532505.789</v>
      </c>
      <c r="EH42" s="92"/>
      <c r="EI42" s="2" t="n">
        <v>63620.498</v>
      </c>
      <c r="EJ42" s="60" t="n">
        <v>1</v>
      </c>
      <c r="EK42" s="2" t="n">
        <v>0</v>
      </c>
      <c r="EL42" s="60" t="n">
        <v>0</v>
      </c>
      <c r="EM42" s="2" t="n">
        <v>0</v>
      </c>
      <c r="EN42" s="60" t="n">
        <v>0</v>
      </c>
      <c r="EO42" s="2" t="n">
        <v>63620.498</v>
      </c>
      <c r="EP42" s="92"/>
      <c r="EQ42" s="2" t="n">
        <v>97165.761</v>
      </c>
      <c r="ER42" s="60" t="n">
        <v>1</v>
      </c>
      <c r="ES42" s="2" t="n">
        <v>0</v>
      </c>
      <c r="ET42" s="60" t="n">
        <v>0</v>
      </c>
      <c r="EU42" s="2" t="n">
        <v>0</v>
      </c>
      <c r="EV42" s="60" t="n">
        <v>0</v>
      </c>
      <c r="EW42" s="2" t="n">
        <v>97165.761</v>
      </c>
      <c r="EX42" s="92"/>
      <c r="EY42" s="2" t="n">
        <v>18139.969</v>
      </c>
      <c r="EZ42" s="60" t="n">
        <v>1</v>
      </c>
      <c r="FA42" s="2" t="n">
        <v>0</v>
      </c>
      <c r="FB42" s="60" t="n">
        <v>0</v>
      </c>
      <c r="FC42" s="2" t="n">
        <v>0</v>
      </c>
      <c r="FD42" s="60" t="n">
        <v>0</v>
      </c>
      <c r="FE42" s="2" t="n">
        <v>18139.969</v>
      </c>
      <c r="FF42" s="92"/>
      <c r="FG42" s="2" t="n">
        <v>7020.079</v>
      </c>
      <c r="FH42" s="60" t="n">
        <v>1</v>
      </c>
      <c r="FI42" s="2" t="n">
        <v>0</v>
      </c>
      <c r="FJ42" s="60" t="n">
        <v>0</v>
      </c>
      <c r="FK42" s="2" t="n">
        <v>0</v>
      </c>
      <c r="FL42" s="60" t="n">
        <v>0</v>
      </c>
      <c r="FM42" s="2" t="n">
        <v>7020.079</v>
      </c>
      <c r="FN42" s="92"/>
      <c r="FO42" s="2" t="n">
        <v>56103.236</v>
      </c>
      <c r="FP42" s="60" t="n">
        <v>1</v>
      </c>
      <c r="FQ42" s="2" t="n">
        <v>0</v>
      </c>
      <c r="FR42" s="60" t="n">
        <v>0</v>
      </c>
      <c r="FS42" s="2" t="n">
        <v>0</v>
      </c>
      <c r="FT42" s="60" t="n">
        <v>0</v>
      </c>
      <c r="FU42" s="2" t="n">
        <v>56103.236</v>
      </c>
      <c r="FV42" s="92"/>
      <c r="FW42" s="9" t="n">
        <v>1203466.452</v>
      </c>
      <c r="FX42" s="60" t="n">
        <v>1</v>
      </c>
      <c r="FY42" s="9" t="n">
        <v>0</v>
      </c>
      <c r="FZ42" s="60" t="n">
        <v>0</v>
      </c>
      <c r="GA42" s="9" t="n">
        <v>0</v>
      </c>
      <c r="GB42" s="60" t="n">
        <v>0</v>
      </c>
      <c r="GC42" s="9" t="n">
        <v>1203466.452</v>
      </c>
      <c r="GD42" s="92"/>
      <c r="GE42" s="93" t="n">
        <v>932365.975</v>
      </c>
      <c r="GF42" s="60" t="n">
        <v>1</v>
      </c>
      <c r="GG42" s="2" t="n">
        <v>0</v>
      </c>
      <c r="GH42" s="60" t="n">
        <v>0</v>
      </c>
      <c r="GI42" s="2" t="n">
        <v>0</v>
      </c>
      <c r="GJ42" s="60" t="n">
        <v>0</v>
      </c>
      <c r="GK42" s="2" t="n">
        <v>932365.975</v>
      </c>
      <c r="GL42" s="92"/>
      <c r="GM42" s="2" t="n">
        <v>16866.289</v>
      </c>
      <c r="GN42" s="60" t="n">
        <v>1</v>
      </c>
      <c r="GO42" s="2" t="n">
        <v>0</v>
      </c>
      <c r="GP42" s="60" t="n">
        <v>0</v>
      </c>
      <c r="GQ42" s="2" t="n">
        <v>0</v>
      </c>
      <c r="GR42" s="60" t="n">
        <v>0</v>
      </c>
      <c r="GS42" s="2" t="n">
        <v>16866.289</v>
      </c>
      <c r="GT42" s="92"/>
      <c r="GU42" s="2" t="n">
        <v>85303.014</v>
      </c>
      <c r="GV42" s="60" t="n">
        <v>1</v>
      </c>
      <c r="GW42" s="2" t="n">
        <v>0</v>
      </c>
      <c r="GX42" s="60" t="n">
        <v>0</v>
      </c>
      <c r="GY42" s="2" t="n">
        <v>0</v>
      </c>
      <c r="GZ42" s="60" t="n">
        <v>0</v>
      </c>
      <c r="HA42" s="2" t="n">
        <v>85303.014</v>
      </c>
      <c r="HB42" s="92"/>
      <c r="HC42" s="2" t="n">
        <v>52627.908</v>
      </c>
      <c r="HD42" s="60" t="n">
        <v>1</v>
      </c>
      <c r="HE42" s="2" t="n">
        <v>0</v>
      </c>
      <c r="HF42" s="60" t="n">
        <v>0</v>
      </c>
      <c r="HG42" s="2" t="n">
        <v>0</v>
      </c>
      <c r="HH42" s="60" t="n">
        <v>0</v>
      </c>
      <c r="HI42" s="2" t="n">
        <v>52627.908</v>
      </c>
      <c r="HJ42" s="92"/>
      <c r="HK42" s="2" t="n">
        <v>407171.731</v>
      </c>
      <c r="HL42" s="60" t="n">
        <v>1</v>
      </c>
      <c r="HM42" s="2" t="n">
        <v>0</v>
      </c>
      <c r="HN42" s="60" t="n">
        <v>0</v>
      </c>
      <c r="HO42" s="2" t="n">
        <v>0</v>
      </c>
      <c r="HP42" s="60" t="n">
        <v>0</v>
      </c>
      <c r="HQ42" s="2" t="n">
        <v>407171.731</v>
      </c>
      <c r="HR42" s="92"/>
      <c r="HS42" s="2" t="n">
        <v>60373.391</v>
      </c>
      <c r="HT42" s="60" t="n">
        <v>1</v>
      </c>
      <c r="HU42" s="2" t="n">
        <v>0</v>
      </c>
      <c r="HV42" s="60" t="n">
        <v>0</v>
      </c>
      <c r="HW42" s="2" t="n">
        <v>0</v>
      </c>
      <c r="HX42" s="60" t="n">
        <v>0</v>
      </c>
      <c r="HY42" s="2" t="n">
        <v>60373.391</v>
      </c>
      <c r="HZ42" s="92"/>
      <c r="IA42" s="2" t="n">
        <v>455761.327</v>
      </c>
      <c r="IB42" s="60" t="n">
        <v>1</v>
      </c>
      <c r="IC42" s="2" t="n">
        <v>0</v>
      </c>
      <c r="ID42" s="60" t="n">
        <v>0</v>
      </c>
      <c r="IE42" s="2" t="n">
        <v>0</v>
      </c>
      <c r="IF42" s="60" t="n">
        <v>0</v>
      </c>
      <c r="IG42" s="2" t="n">
        <v>455761.327</v>
      </c>
      <c r="IH42" s="92"/>
      <c r="II42" s="2" t="n">
        <v>6635400.898</v>
      </c>
      <c r="IJ42" s="60" t="n">
        <v>1</v>
      </c>
      <c r="IK42" s="2" t="n">
        <v>0</v>
      </c>
      <c r="IL42" s="60" t="n">
        <v>0</v>
      </c>
      <c r="IM42" s="2" t="n">
        <v>0</v>
      </c>
      <c r="IN42" s="60" t="n">
        <v>0</v>
      </c>
      <c r="IO42" s="2" t="n">
        <v>6635400.898</v>
      </c>
      <c r="IP42" s="92" t="n">
        <v>1</v>
      </c>
      <c r="IQ42" s="14"/>
    </row>
    <row r="43" customFormat="false" ht="12.75" hidden="false" customHeight="false" outlineLevel="0" collapsed="false">
      <c r="A43" s="64" t="n">
        <v>19</v>
      </c>
      <c r="B43" s="2" t="s">
        <v>403</v>
      </c>
      <c r="C43" s="2" t="n">
        <v>20381.504</v>
      </c>
      <c r="D43" s="60" t="n">
        <v>0.253547875070431</v>
      </c>
      <c r="E43" s="2" t="n">
        <v>3652.52765</v>
      </c>
      <c r="F43" s="60" t="n">
        <v>0.746452115402943</v>
      </c>
      <c r="G43" s="2" t="n">
        <v>0</v>
      </c>
      <c r="H43" s="60" t="n">
        <v>0</v>
      </c>
      <c r="I43" s="2" t="n">
        <v>80385.229</v>
      </c>
      <c r="J43" s="92"/>
      <c r="K43" s="2" t="n">
        <v>2140.407</v>
      </c>
      <c r="L43" s="60" t="n">
        <v>0.308766359521792</v>
      </c>
      <c r="M43" s="2" t="n">
        <v>291.68001</v>
      </c>
      <c r="N43" s="60" t="n">
        <v>0.691233814202716</v>
      </c>
      <c r="O43" s="2" t="n">
        <v>0</v>
      </c>
      <c r="P43" s="60" t="n">
        <v>0</v>
      </c>
      <c r="Q43" s="2" t="n">
        <v>6932.125</v>
      </c>
      <c r="R43" s="92"/>
      <c r="S43" s="2" t="n">
        <v>142990.501</v>
      </c>
      <c r="T43" s="60" t="n">
        <v>0.400554759254575</v>
      </c>
      <c r="U43" s="2" t="n">
        <v>13012.89248</v>
      </c>
      <c r="V43" s="60" t="n">
        <v>0.598843367691487</v>
      </c>
      <c r="W43" s="2" t="n">
        <v>3.67578</v>
      </c>
      <c r="X43" s="60" t="n">
        <v>0.000601871244318566</v>
      </c>
      <c r="Y43" s="2" t="n">
        <v>356981.156</v>
      </c>
      <c r="Z43" s="92"/>
      <c r="AA43" s="2" t="n">
        <v>46612.914</v>
      </c>
      <c r="AB43" s="60" t="n">
        <v>0.408124641616338</v>
      </c>
      <c r="AC43" s="2" t="n">
        <v>4112.17566</v>
      </c>
      <c r="AD43" s="60" t="n">
        <v>0.591483883910481</v>
      </c>
      <c r="AE43" s="2" t="n">
        <v>0.7658</v>
      </c>
      <c r="AF43" s="60" t="n">
        <v>0.000391480963541566</v>
      </c>
      <c r="AG43" s="2" t="n">
        <v>114212.447</v>
      </c>
      <c r="AH43" s="92"/>
      <c r="AI43" s="2" t="n">
        <v>1854.812</v>
      </c>
      <c r="AJ43" s="60" t="n">
        <v>0.596505953925777</v>
      </c>
      <c r="AK43" s="2" t="n">
        <v>76.37262</v>
      </c>
      <c r="AL43" s="60" t="n">
        <v>0.403494175151256</v>
      </c>
      <c r="AM43" s="2" t="n">
        <v>0</v>
      </c>
      <c r="AN43" s="60" t="n">
        <v>0</v>
      </c>
      <c r="AO43" s="2" t="n">
        <v>3109.461</v>
      </c>
      <c r="AP43" s="92"/>
      <c r="AQ43" s="2" t="n">
        <v>88030.247</v>
      </c>
      <c r="AR43" s="60" t="n">
        <v>0.893221933796013</v>
      </c>
      <c r="AS43" s="2" t="n">
        <v>640.57605</v>
      </c>
      <c r="AT43" s="60" t="n">
        <v>0.106778262537737</v>
      </c>
      <c r="AU43" s="2" t="n">
        <v>0</v>
      </c>
      <c r="AV43" s="60" t="n">
        <v>0</v>
      </c>
      <c r="AW43" s="2" t="n">
        <v>98553.6109999999</v>
      </c>
      <c r="AX43" s="92"/>
      <c r="AY43" s="2" t="n">
        <v>12061.01</v>
      </c>
      <c r="AZ43" s="60" t="n">
        <v>0.304098025732002</v>
      </c>
      <c r="BA43" s="2" t="n">
        <v>1680.09347</v>
      </c>
      <c r="BB43" s="60" t="n">
        <v>0.695901962295708</v>
      </c>
      <c r="BC43" s="2" t="n">
        <v>0</v>
      </c>
      <c r="BD43" s="60" t="n">
        <v>0</v>
      </c>
      <c r="BE43" s="2" t="n">
        <v>39661.586</v>
      </c>
      <c r="BF43" s="92"/>
      <c r="BG43" s="2" t="n">
        <v>7117.819</v>
      </c>
      <c r="BH43" s="60" t="n">
        <v>1</v>
      </c>
      <c r="BI43" s="2" t="n">
        <v>0</v>
      </c>
      <c r="BJ43" s="60" t="n">
        <v>0</v>
      </c>
      <c r="BK43" s="2" t="n">
        <v>0</v>
      </c>
      <c r="BL43" s="60" t="n">
        <v>0</v>
      </c>
      <c r="BM43" s="2" t="n">
        <v>7117.819</v>
      </c>
      <c r="BN43" s="92"/>
      <c r="BO43" s="2" t="n">
        <v>63817.248</v>
      </c>
      <c r="BP43" s="60" t="n">
        <v>0.734226485158482</v>
      </c>
      <c r="BQ43" s="2" t="n">
        <v>1406.16085</v>
      </c>
      <c r="BR43" s="60" t="n">
        <v>0.265773496937216</v>
      </c>
      <c r="BS43" s="2" t="n">
        <v>0</v>
      </c>
      <c r="BT43" s="60" t="n">
        <v>0</v>
      </c>
      <c r="BU43" s="2" t="n">
        <v>86917.66</v>
      </c>
      <c r="BV43" s="92"/>
      <c r="BW43" s="2" t="n">
        <v>101666.612</v>
      </c>
      <c r="BX43" s="60" t="n">
        <v>0.366836754167286</v>
      </c>
      <c r="BY43" s="2" t="n">
        <v>10650.333</v>
      </c>
      <c r="BZ43" s="60" t="n">
        <v>0.631309568889919</v>
      </c>
      <c r="CA43" s="2" t="n">
        <v>8.789</v>
      </c>
      <c r="CB43" s="60" t="n">
        <v>0.00185367388301342</v>
      </c>
      <c r="CC43" s="2" t="n">
        <v>277144.018</v>
      </c>
      <c r="CD43" s="92"/>
      <c r="CE43" s="2" t="n">
        <v>3030.008</v>
      </c>
      <c r="CF43" s="60" t="n">
        <v>0.599779725044281</v>
      </c>
      <c r="CG43" s="2" t="n">
        <v>123.07404</v>
      </c>
      <c r="CH43" s="60" t="n">
        <v>0.400220340103898</v>
      </c>
      <c r="CI43" s="2" t="n">
        <v>0</v>
      </c>
      <c r="CJ43" s="60" t="n">
        <v>0</v>
      </c>
      <c r="CK43" s="2" t="n">
        <v>5051.868</v>
      </c>
      <c r="CL43" s="92"/>
      <c r="CM43" s="2" t="n">
        <v>-369.9</v>
      </c>
      <c r="CN43" s="60" t="n">
        <v>-0.0540233443940739</v>
      </c>
      <c r="CO43" s="2" t="n">
        <v>438.21971</v>
      </c>
      <c r="CP43" s="60" t="n">
        <v>1.05141395345726</v>
      </c>
      <c r="CQ43" s="2" t="n">
        <v>0.30602</v>
      </c>
      <c r="CR43" s="60" t="n">
        <v>0.00260949019138197</v>
      </c>
      <c r="CS43" s="2" t="n">
        <v>6847.04</v>
      </c>
      <c r="CT43" s="92"/>
      <c r="CU43" s="2" t="n">
        <v>31244.546</v>
      </c>
      <c r="CV43" s="60" t="n">
        <v>0.280157697226465</v>
      </c>
      <c r="CW43" s="2" t="n">
        <v>4886.71126</v>
      </c>
      <c r="CX43" s="60" t="n">
        <v>0.719829620212815</v>
      </c>
      <c r="CY43" s="2" t="n">
        <v>0.02422</v>
      </c>
      <c r="CZ43" s="60" t="n">
        <v>1.26797649309612E-005</v>
      </c>
      <c r="DA43" s="2" t="n">
        <v>111524.853</v>
      </c>
      <c r="DB43" s="92"/>
      <c r="DC43" s="2" t="n">
        <v>15266.01</v>
      </c>
      <c r="DD43" s="60" t="n">
        <v>0.527306285617373</v>
      </c>
      <c r="DE43" s="2" t="n">
        <v>823.0846</v>
      </c>
      <c r="DF43" s="60" t="n">
        <v>0.467053440892324</v>
      </c>
      <c r="DG43" s="2" t="n">
        <v>2.79677</v>
      </c>
      <c r="DH43" s="60" t="n">
        <v>0.00564030879209946</v>
      </c>
      <c r="DI43" s="2" t="n">
        <v>28950.935</v>
      </c>
      <c r="DJ43" s="92"/>
      <c r="DK43" s="2" t="n">
        <v>509374.726</v>
      </c>
      <c r="DL43" s="60" t="n">
        <v>0.183153506295379</v>
      </c>
      <c r="DM43" s="2" t="n">
        <v>138284.65247</v>
      </c>
      <c r="DN43" s="60" t="n">
        <v>0.816839106354192</v>
      </c>
      <c r="DO43" s="2" t="n">
        <v>0.35188</v>
      </c>
      <c r="DP43" s="60" t="n">
        <v>7.38722200688772E-006</v>
      </c>
      <c r="DQ43" s="2" t="n">
        <v>2781135.542</v>
      </c>
      <c r="DR43" s="92"/>
      <c r="DS43" s="2" t="n">
        <v>54764.609</v>
      </c>
      <c r="DT43" s="60" t="n">
        <v>0.546209302815224</v>
      </c>
      <c r="DU43" s="2" t="n">
        <v>2769.56645</v>
      </c>
      <c r="DV43" s="60" t="n">
        <v>0.453790693600205</v>
      </c>
      <c r="DW43" s="2" t="n">
        <v>0</v>
      </c>
      <c r="DX43" s="60" t="n">
        <v>0</v>
      </c>
      <c r="DY43" s="2" t="n">
        <v>100263.047</v>
      </c>
      <c r="DZ43" s="92"/>
      <c r="EA43" s="93" t="n">
        <v>205313.274</v>
      </c>
      <c r="EB43" s="60" t="n">
        <v>0.410615592775985</v>
      </c>
      <c r="EC43" s="2" t="n">
        <v>17778.47107</v>
      </c>
      <c r="ED43" s="60" t="n">
        <v>0.5841138613181</v>
      </c>
      <c r="EE43" s="2" t="n">
        <v>45.10459</v>
      </c>
      <c r="EF43" s="60" t="n">
        <v>0.0052727663119548</v>
      </c>
      <c r="EG43" s="2" t="n">
        <v>500013.34</v>
      </c>
      <c r="EH43" s="92"/>
      <c r="EI43" s="2" t="n">
        <v>39124.488</v>
      </c>
      <c r="EJ43" s="60" t="n">
        <v>0.356972539095825</v>
      </c>
      <c r="EK43" s="2" t="n">
        <v>4290.0139</v>
      </c>
      <c r="EL43" s="60" t="n">
        <v>0.643027482338319</v>
      </c>
      <c r="EM43" s="2" t="n">
        <v>0</v>
      </c>
      <c r="EN43" s="60" t="n">
        <v>0</v>
      </c>
      <c r="EO43" s="2" t="n">
        <v>109600.834</v>
      </c>
      <c r="EP43" s="92"/>
      <c r="EQ43" s="2" t="n">
        <v>85081.296</v>
      </c>
      <c r="ER43" s="60" t="n">
        <v>0.743807178322327</v>
      </c>
      <c r="ES43" s="2" t="n">
        <v>1783.84049</v>
      </c>
      <c r="ET43" s="60" t="n">
        <v>0.256192835400654</v>
      </c>
      <c r="EU43" s="2" t="n">
        <v>0</v>
      </c>
      <c r="EV43" s="60" t="n">
        <v>0</v>
      </c>
      <c r="EW43" s="2" t="n">
        <v>114386.226</v>
      </c>
      <c r="EX43" s="92"/>
      <c r="EY43" s="2" t="n">
        <v>13480.015</v>
      </c>
      <c r="EZ43" s="60" t="n">
        <v>0.941528623101832</v>
      </c>
      <c r="FA43" s="2" t="n">
        <v>50.95839</v>
      </c>
      <c r="FB43" s="60" t="n">
        <v>0.0584714069963182</v>
      </c>
      <c r="FC43" s="2" t="n">
        <v>0</v>
      </c>
      <c r="FD43" s="60" t="n">
        <v>0</v>
      </c>
      <c r="FE43" s="2" t="n">
        <v>14317.159</v>
      </c>
      <c r="FF43" s="92"/>
      <c r="FG43" s="2" t="n">
        <v>20281.74</v>
      </c>
      <c r="FH43" s="60" t="n">
        <v>0.635977450324874</v>
      </c>
      <c r="FI43" s="2" t="n">
        <v>706.65447</v>
      </c>
      <c r="FJ43" s="60" t="n">
        <v>0.364022569529215</v>
      </c>
      <c r="FK43" s="2" t="n">
        <v>0</v>
      </c>
      <c r="FL43" s="60" t="n">
        <v>0</v>
      </c>
      <c r="FM43" s="2" t="n">
        <v>31890.659</v>
      </c>
      <c r="FN43" s="92"/>
      <c r="FO43" s="2" t="n">
        <v>50556.113</v>
      </c>
      <c r="FP43" s="60" t="n">
        <v>0.894895378138386</v>
      </c>
      <c r="FQ43" s="2" t="n">
        <v>361.44195</v>
      </c>
      <c r="FR43" s="60" t="n">
        <v>0.1051046281384</v>
      </c>
      <c r="FS43" s="2" t="n">
        <v>0</v>
      </c>
      <c r="FT43" s="60" t="n">
        <v>0</v>
      </c>
      <c r="FU43" s="2" t="n">
        <v>56493.881</v>
      </c>
      <c r="FV43" s="92"/>
      <c r="FW43" s="9" t="n">
        <v>328632.277</v>
      </c>
      <c r="FX43" s="60" t="n">
        <v>0.380997922697505</v>
      </c>
      <c r="FY43" s="9" t="n">
        <v>32322.91039</v>
      </c>
      <c r="FZ43" s="60" t="n">
        <v>0.61561266253737</v>
      </c>
      <c r="GA43" s="9" t="n">
        <v>50.073</v>
      </c>
      <c r="GB43" s="60" t="n">
        <v>0.00338941484039011</v>
      </c>
      <c r="GC43" s="9" t="n">
        <v>862556.611</v>
      </c>
      <c r="GD43" s="92"/>
      <c r="GE43" s="93" t="n">
        <v>409591.676</v>
      </c>
      <c r="GF43" s="60" t="n">
        <v>0.236855736203701</v>
      </c>
      <c r="GG43" s="2" t="n">
        <v>80248.5222</v>
      </c>
      <c r="GH43" s="60" t="n">
        <v>0.762350207135447</v>
      </c>
      <c r="GI43" s="2" t="n">
        <v>23.51844</v>
      </c>
      <c r="GJ43" s="60" t="n">
        <v>0.0007940539657768</v>
      </c>
      <c r="GK43" s="2" t="n">
        <v>1729287.551</v>
      </c>
      <c r="GL43" s="92"/>
      <c r="GM43" s="2" t="n">
        <v>55893.004</v>
      </c>
      <c r="GN43" s="60" t="n">
        <v>0.820292508600281</v>
      </c>
      <c r="GO43" s="2" t="n">
        <v>745.36708</v>
      </c>
      <c r="GP43" s="60" t="n">
        <v>0.179707497126929</v>
      </c>
      <c r="GQ43" s="2" t="n">
        <v>0</v>
      </c>
      <c r="GR43" s="60" t="n">
        <v>0</v>
      </c>
      <c r="GS43" s="2" t="n">
        <v>68137.894</v>
      </c>
      <c r="GT43" s="92"/>
      <c r="GU43" s="2" t="n">
        <v>78386.269</v>
      </c>
      <c r="GV43" s="60" t="n">
        <v>0.618939686821983</v>
      </c>
      <c r="GW43" s="2" t="n">
        <v>2923.12067</v>
      </c>
      <c r="GX43" s="60" t="n">
        <v>0.379175069811176</v>
      </c>
      <c r="GY43" s="2" t="n">
        <v>4.08932</v>
      </c>
      <c r="GZ43" s="60" t="n">
        <v>0.001885246559044</v>
      </c>
      <c r="HA43" s="2" t="n">
        <v>126646.054</v>
      </c>
      <c r="HB43" s="92"/>
      <c r="HC43" s="2" t="n">
        <v>65121.197</v>
      </c>
      <c r="HD43" s="60" t="n">
        <v>0.373187244903026</v>
      </c>
      <c r="HE43" s="2" t="n">
        <v>6634.70217</v>
      </c>
      <c r="HF43" s="60" t="n">
        <v>0.624612316030996</v>
      </c>
      <c r="HG43" s="2" t="n">
        <v>6.56909</v>
      </c>
      <c r="HH43" s="60" t="n">
        <v>0.00220043733211073</v>
      </c>
      <c r="HI43" s="2" t="n">
        <v>174500.061</v>
      </c>
      <c r="HJ43" s="92"/>
      <c r="HK43" s="2" t="n">
        <v>409277.897</v>
      </c>
      <c r="HL43" s="60" t="n">
        <v>0.463786738982837</v>
      </c>
      <c r="HM43" s="2" t="n">
        <v>28753.6191</v>
      </c>
      <c r="HN43" s="60" t="n">
        <v>0.535275351062149</v>
      </c>
      <c r="HO43" s="2" t="n">
        <v>14.15992</v>
      </c>
      <c r="HP43" s="60" t="n">
        <v>0.000937907936406529</v>
      </c>
      <c r="HQ43" s="2" t="n">
        <v>882470.029</v>
      </c>
      <c r="HR43" s="92"/>
      <c r="HS43" s="2" t="n">
        <v>77403.431</v>
      </c>
      <c r="HT43" s="60" t="n">
        <v>0.826637467935844</v>
      </c>
      <c r="HU43" s="2" t="n">
        <v>958.10495</v>
      </c>
      <c r="HV43" s="60" t="n">
        <v>0.168094170537576</v>
      </c>
      <c r="HW43" s="2" t="n">
        <v>8.44916</v>
      </c>
      <c r="HX43" s="60" t="n">
        <v>0.00526838047603023</v>
      </c>
      <c r="HY43" s="2" t="n">
        <v>93636.49</v>
      </c>
      <c r="HZ43" s="92"/>
      <c r="IA43" s="2" t="n">
        <v>226671.981</v>
      </c>
      <c r="IB43" s="60" t="n">
        <v>0.506365633011289</v>
      </c>
      <c r="IC43" s="2" t="n">
        <v>13441.23002</v>
      </c>
      <c r="ID43" s="60" t="n">
        <v>0.493276118207058</v>
      </c>
      <c r="IE43" s="2" t="n">
        <v>2.74666</v>
      </c>
      <c r="IF43" s="60" t="n">
        <v>0.000358244893123718</v>
      </c>
      <c r="IG43" s="2" t="n">
        <v>447644.876</v>
      </c>
      <c r="IH43" s="92"/>
      <c r="II43" s="2" t="n">
        <v>3864742.552</v>
      </c>
      <c r="IJ43" s="60" t="n">
        <v>0.357363122830765</v>
      </c>
      <c r="IK43" s="2" t="n">
        <v>422406.05221</v>
      </c>
      <c r="IL43" s="60" t="n">
        <v>0.641658559506558</v>
      </c>
      <c r="IM43" s="2" t="n">
        <v>181.1408</v>
      </c>
      <c r="IN43" s="60" t="n">
        <v>0.000978422257094538</v>
      </c>
      <c r="IO43" s="2" t="n">
        <v>10814609.301</v>
      </c>
      <c r="IP43" s="92" t="n">
        <v>1.00000010459442</v>
      </c>
      <c r="IQ43" s="14"/>
    </row>
    <row r="44" customFormat="false" ht="12.75" hidden="false" customHeight="false" outlineLevel="0" collapsed="false">
      <c r="A44" s="64" t="n">
        <v>1901</v>
      </c>
      <c r="B44" s="2" t="s">
        <v>404</v>
      </c>
      <c r="C44" s="2" t="n">
        <v>6061.437</v>
      </c>
      <c r="D44" s="60" t="n">
        <v>1</v>
      </c>
      <c r="E44" s="2" t="n">
        <v>0</v>
      </c>
      <c r="F44" s="60" t="n">
        <v>0</v>
      </c>
      <c r="G44" s="2" t="n">
        <v>0</v>
      </c>
      <c r="H44" s="60" t="n">
        <v>0</v>
      </c>
      <c r="I44" s="2" t="n">
        <v>6061.437</v>
      </c>
      <c r="J44" s="92"/>
      <c r="K44" s="2" t="n">
        <v>2073.211</v>
      </c>
      <c r="L44" s="60" t="n">
        <v>0.9874803286122</v>
      </c>
      <c r="M44" s="2" t="n">
        <v>1.6</v>
      </c>
      <c r="N44" s="60" t="n">
        <v>0.0125195761268419</v>
      </c>
      <c r="O44" s="2" t="n">
        <v>0</v>
      </c>
      <c r="P44" s="60" t="n">
        <v>0</v>
      </c>
      <c r="Q44" s="2" t="n">
        <v>2099.496</v>
      </c>
      <c r="R44" s="92"/>
      <c r="S44" s="2" t="n">
        <v>25309.535</v>
      </c>
      <c r="T44" s="60" t="n">
        <v>1</v>
      </c>
      <c r="U44" s="2" t="n">
        <v>0</v>
      </c>
      <c r="V44" s="60" t="n">
        <v>0</v>
      </c>
      <c r="W44" s="2" t="n">
        <v>0</v>
      </c>
      <c r="X44" s="60" t="n">
        <v>0</v>
      </c>
      <c r="Y44" s="2" t="n">
        <v>25309.535</v>
      </c>
      <c r="Z44" s="92"/>
      <c r="AA44" s="2" t="n">
        <v>25337.502</v>
      </c>
      <c r="AB44" s="60" t="n">
        <v>0.958452111405055</v>
      </c>
      <c r="AC44" s="2" t="n">
        <v>66.85871</v>
      </c>
      <c r="AD44" s="60" t="n">
        <v>0.0415479221811467</v>
      </c>
      <c r="AE44" s="2" t="n">
        <v>0</v>
      </c>
      <c r="AF44" s="60" t="n">
        <v>0</v>
      </c>
      <c r="AG44" s="2" t="n">
        <v>26435.856</v>
      </c>
      <c r="AH44" s="92"/>
      <c r="AI44" s="2" t="n">
        <v>147.383</v>
      </c>
      <c r="AJ44" s="60" t="n">
        <v>1</v>
      </c>
      <c r="AK44" s="2" t="n">
        <v>0</v>
      </c>
      <c r="AL44" s="60" t="n">
        <v>0</v>
      </c>
      <c r="AM44" s="2" t="n">
        <v>0</v>
      </c>
      <c r="AN44" s="60" t="n">
        <v>0</v>
      </c>
      <c r="AO44" s="2" t="n">
        <v>147.383</v>
      </c>
      <c r="AP44" s="92"/>
      <c r="AQ44" s="2" t="n">
        <v>24792.135</v>
      </c>
      <c r="AR44" s="60" t="n">
        <v>1</v>
      </c>
      <c r="AS44" s="2" t="n">
        <v>0</v>
      </c>
      <c r="AT44" s="60" t="n">
        <v>0</v>
      </c>
      <c r="AU44" s="2" t="n">
        <v>0</v>
      </c>
      <c r="AV44" s="60" t="n">
        <v>0</v>
      </c>
      <c r="AW44" s="2" t="n">
        <v>24792.135</v>
      </c>
      <c r="AX44" s="92"/>
      <c r="AY44" s="2" t="n">
        <v>786.126</v>
      </c>
      <c r="AZ44" s="60" t="n">
        <v>1</v>
      </c>
      <c r="BA44" s="2" t="n">
        <v>0</v>
      </c>
      <c r="BB44" s="60" t="n">
        <v>0</v>
      </c>
      <c r="BC44" s="2" t="n">
        <v>0</v>
      </c>
      <c r="BD44" s="60" t="n">
        <v>0</v>
      </c>
      <c r="BE44" s="2" t="n">
        <v>786.126</v>
      </c>
      <c r="BF44" s="92"/>
      <c r="BG44" s="2" t="n">
        <v>4041.47</v>
      </c>
      <c r="BH44" s="60" t="n">
        <v>1</v>
      </c>
      <c r="BI44" s="2" t="n">
        <v>0</v>
      </c>
      <c r="BJ44" s="60" t="n">
        <v>0</v>
      </c>
      <c r="BK44" s="2" t="n">
        <v>0</v>
      </c>
      <c r="BL44" s="60" t="n">
        <v>0</v>
      </c>
      <c r="BM44" s="2" t="n">
        <v>4041.47</v>
      </c>
      <c r="BN44" s="92"/>
      <c r="BO44" s="2" t="n">
        <v>17660.047</v>
      </c>
      <c r="BP44" s="60" t="n">
        <v>0.998191334117038</v>
      </c>
      <c r="BQ44" s="2" t="n">
        <v>1.94783</v>
      </c>
      <c r="BR44" s="60" t="n">
        <v>0.00180866312692156</v>
      </c>
      <c r="BS44" s="2" t="n">
        <v>0</v>
      </c>
      <c r="BT44" s="60" t="n">
        <v>0</v>
      </c>
      <c r="BU44" s="2" t="n">
        <v>17692.046</v>
      </c>
      <c r="BV44" s="92"/>
      <c r="BW44" s="2" t="n">
        <v>37693.829</v>
      </c>
      <c r="BX44" s="60" t="n">
        <v>1</v>
      </c>
      <c r="BY44" s="2" t="n">
        <v>0</v>
      </c>
      <c r="BZ44" s="60" t="n">
        <v>0</v>
      </c>
      <c r="CA44" s="2" t="n">
        <v>0</v>
      </c>
      <c r="CB44" s="60" t="n">
        <v>0</v>
      </c>
      <c r="CC44" s="2" t="n">
        <v>37693.829</v>
      </c>
      <c r="CD44" s="92"/>
      <c r="CE44" s="2" t="n">
        <v>1080.218</v>
      </c>
      <c r="CF44" s="60" t="n">
        <v>1</v>
      </c>
      <c r="CG44" s="2" t="n">
        <v>0</v>
      </c>
      <c r="CH44" s="60" t="n">
        <v>0</v>
      </c>
      <c r="CI44" s="2" t="n">
        <v>0</v>
      </c>
      <c r="CJ44" s="60" t="n">
        <v>0</v>
      </c>
      <c r="CK44" s="2" t="n">
        <v>1080.218</v>
      </c>
      <c r="CL44" s="92"/>
      <c r="CM44" s="2" t="n">
        <v>5172.513</v>
      </c>
      <c r="CN44" s="60" t="n">
        <v>0.991197954333532</v>
      </c>
      <c r="CO44" s="2" t="n">
        <v>2.79603</v>
      </c>
      <c r="CP44" s="60" t="n">
        <v>0.00880208032046322</v>
      </c>
      <c r="CQ44" s="2" t="n">
        <v>0</v>
      </c>
      <c r="CR44" s="60" t="n">
        <v>0</v>
      </c>
      <c r="CS44" s="2" t="n">
        <v>5218.446</v>
      </c>
      <c r="CT44" s="92"/>
      <c r="CU44" s="2" t="n">
        <v>13188.577</v>
      </c>
      <c r="CV44" s="60" t="n">
        <v>0.751899606524228</v>
      </c>
      <c r="CW44" s="2" t="n">
        <v>264.8993</v>
      </c>
      <c r="CX44" s="60" t="n">
        <v>0.248100376395148</v>
      </c>
      <c r="CY44" s="2" t="n">
        <v>0</v>
      </c>
      <c r="CZ44" s="60" t="n">
        <v>0</v>
      </c>
      <c r="DA44" s="2" t="n">
        <v>17540.343</v>
      </c>
      <c r="DB44" s="92"/>
      <c r="DC44" s="2" t="n">
        <v>13747.654</v>
      </c>
      <c r="DD44" s="60" t="n">
        <v>1</v>
      </c>
      <c r="DE44" s="2" t="n">
        <v>0</v>
      </c>
      <c r="DF44" s="60" t="n">
        <v>0</v>
      </c>
      <c r="DG44" s="2" t="n">
        <v>0</v>
      </c>
      <c r="DH44" s="60" t="n">
        <v>0</v>
      </c>
      <c r="DI44" s="2" t="n">
        <v>13747.654</v>
      </c>
      <c r="DJ44" s="92"/>
      <c r="DK44" s="2" t="n">
        <v>130671.889</v>
      </c>
      <c r="DL44" s="60" t="n">
        <v>0.864853758103577</v>
      </c>
      <c r="DM44" s="2" t="n">
        <v>1242.96456</v>
      </c>
      <c r="DN44" s="60" t="n">
        <v>0.13514623389914</v>
      </c>
      <c r="DO44" s="2" t="n">
        <v>0</v>
      </c>
      <c r="DP44" s="60" t="n">
        <v>0</v>
      </c>
      <c r="DQ44" s="2" t="n">
        <v>151091.312</v>
      </c>
      <c r="DR44" s="92"/>
      <c r="DS44" s="2" t="n">
        <v>28870.242</v>
      </c>
      <c r="DT44" s="60" t="n">
        <v>0.82278961645358</v>
      </c>
      <c r="DU44" s="2" t="n">
        <v>378.50016</v>
      </c>
      <c r="DV44" s="60" t="n">
        <v>0.177210372958258</v>
      </c>
      <c r="DW44" s="2" t="n">
        <v>0</v>
      </c>
      <c r="DX44" s="60" t="n">
        <v>0</v>
      </c>
      <c r="DY44" s="2" t="n">
        <v>35088.243</v>
      </c>
      <c r="DZ44" s="92"/>
      <c r="EA44" s="93" t="n">
        <v>91680.312</v>
      </c>
      <c r="EB44" s="60" t="n">
        <v>0.950352354271742</v>
      </c>
      <c r="EC44" s="2" t="n">
        <v>291.54499</v>
      </c>
      <c r="ED44" s="60" t="n">
        <v>0.0496476674523598</v>
      </c>
      <c r="EE44" s="2" t="n">
        <v>0</v>
      </c>
      <c r="EF44" s="60" t="n">
        <v>0</v>
      </c>
      <c r="EG44" s="2" t="n">
        <v>96469.811</v>
      </c>
      <c r="EH44" s="92"/>
      <c r="EI44" s="2" t="n">
        <v>18764.686</v>
      </c>
      <c r="EJ44" s="60" t="n">
        <v>1</v>
      </c>
      <c r="EK44" s="2" t="n">
        <v>0</v>
      </c>
      <c r="EL44" s="60" t="n">
        <v>0</v>
      </c>
      <c r="EM44" s="2" t="n">
        <v>0</v>
      </c>
      <c r="EN44" s="60" t="n">
        <v>0</v>
      </c>
      <c r="EO44" s="2" t="n">
        <v>18764.686</v>
      </c>
      <c r="EP44" s="92"/>
      <c r="EQ44" s="2" t="n">
        <v>26941.948</v>
      </c>
      <c r="ER44" s="60" t="n">
        <v>1</v>
      </c>
      <c r="ES44" s="2" t="n">
        <v>0</v>
      </c>
      <c r="ET44" s="60" t="n">
        <v>0</v>
      </c>
      <c r="EU44" s="2" t="n">
        <v>0</v>
      </c>
      <c r="EV44" s="60" t="n">
        <v>0</v>
      </c>
      <c r="EW44" s="2" t="n">
        <v>26941.948</v>
      </c>
      <c r="EX44" s="92"/>
      <c r="EY44" s="2" t="n">
        <v>1720.377</v>
      </c>
      <c r="EZ44" s="60" t="n">
        <v>0.794323585455798</v>
      </c>
      <c r="FA44" s="2" t="n">
        <v>27.116</v>
      </c>
      <c r="FB44" s="60" t="n">
        <v>0.20567625202058</v>
      </c>
      <c r="FC44" s="2" t="n">
        <v>0</v>
      </c>
      <c r="FD44" s="60" t="n">
        <v>0</v>
      </c>
      <c r="FE44" s="2" t="n">
        <v>2165.839</v>
      </c>
      <c r="FF44" s="92"/>
      <c r="FG44" s="2" t="n">
        <v>4795.514</v>
      </c>
      <c r="FH44" s="60" t="n">
        <v>1</v>
      </c>
      <c r="FI44" s="2" t="n">
        <v>0</v>
      </c>
      <c r="FJ44" s="60" t="n">
        <v>0</v>
      </c>
      <c r="FK44" s="2" t="n">
        <v>0</v>
      </c>
      <c r="FL44" s="60" t="n">
        <v>0</v>
      </c>
      <c r="FM44" s="2" t="n">
        <v>4795.514</v>
      </c>
      <c r="FN44" s="92"/>
      <c r="FO44" s="2" t="n">
        <v>23005.53</v>
      </c>
      <c r="FP44" s="60" t="n">
        <v>0.995026237724868</v>
      </c>
      <c r="FQ44" s="2" t="n">
        <v>7</v>
      </c>
      <c r="FR44" s="60" t="n">
        <v>0.00497376227513163</v>
      </c>
      <c r="FS44" s="2" t="n">
        <v>0</v>
      </c>
      <c r="FT44" s="60" t="n">
        <v>0</v>
      </c>
      <c r="FU44" s="2" t="n">
        <v>23120.526</v>
      </c>
      <c r="FV44" s="92"/>
      <c r="FW44" s="9" t="n">
        <v>61739.316</v>
      </c>
      <c r="FX44" s="60" t="n">
        <v>1</v>
      </c>
      <c r="FY44" s="9" t="n">
        <v>0</v>
      </c>
      <c r="FZ44" s="60" t="n">
        <v>0</v>
      </c>
      <c r="GA44" s="9" t="n">
        <v>0</v>
      </c>
      <c r="GB44" s="60" t="n">
        <v>0</v>
      </c>
      <c r="GC44" s="9" t="n">
        <v>61739.316</v>
      </c>
      <c r="GD44" s="92"/>
      <c r="GE44" s="93" t="n">
        <v>218498.622</v>
      </c>
      <c r="GF44" s="60" t="n">
        <v>0.774022982973807</v>
      </c>
      <c r="GG44" s="2" t="n">
        <v>3883.06289</v>
      </c>
      <c r="GH44" s="60" t="n">
        <v>0.225977017582077</v>
      </c>
      <c r="GI44" s="2" t="n">
        <v>0</v>
      </c>
      <c r="GJ44" s="60" t="n">
        <v>0</v>
      </c>
      <c r="GK44" s="2" t="n">
        <v>282289.579</v>
      </c>
      <c r="GL44" s="92"/>
      <c r="GM44" s="2" t="n">
        <v>18395.62</v>
      </c>
      <c r="GN44" s="60" t="n">
        <v>0.627096586459643</v>
      </c>
      <c r="GO44" s="2" t="n">
        <v>665.87337</v>
      </c>
      <c r="GP44" s="60" t="n">
        <v>0.372903404075762</v>
      </c>
      <c r="GQ44" s="2" t="n">
        <v>0</v>
      </c>
      <c r="GR44" s="60" t="n">
        <v>0</v>
      </c>
      <c r="GS44" s="2" t="n">
        <v>29334.588</v>
      </c>
      <c r="GT44" s="92"/>
      <c r="GU44" s="2" t="n">
        <v>43640.103</v>
      </c>
      <c r="GV44" s="60" t="n">
        <v>0.999988955235133</v>
      </c>
      <c r="GW44" s="2" t="n">
        <v>0.02933</v>
      </c>
      <c r="GX44" s="60" t="n">
        <v>1.10409436537113E-005</v>
      </c>
      <c r="GY44" s="2" t="n">
        <v>0</v>
      </c>
      <c r="GZ44" s="60" t="n">
        <v>0</v>
      </c>
      <c r="HA44" s="2" t="n">
        <v>43640.585</v>
      </c>
      <c r="HB44" s="92"/>
      <c r="HC44" s="2" t="n">
        <v>29095.634</v>
      </c>
      <c r="HD44" s="60" t="n">
        <v>0.994970132909314</v>
      </c>
      <c r="HE44" s="2" t="n">
        <v>8.95345</v>
      </c>
      <c r="HF44" s="60" t="n">
        <v>0.00502987654944969</v>
      </c>
      <c r="HG44" s="2" t="n">
        <v>0</v>
      </c>
      <c r="HH44" s="60" t="n">
        <v>0</v>
      </c>
      <c r="HI44" s="2" t="n">
        <v>29242.721</v>
      </c>
      <c r="HJ44" s="92"/>
      <c r="HK44" s="2" t="n">
        <v>131777.217</v>
      </c>
      <c r="HL44" s="60" t="n">
        <v>1</v>
      </c>
      <c r="HM44" s="2" t="n">
        <v>0</v>
      </c>
      <c r="HN44" s="60" t="n">
        <v>0</v>
      </c>
      <c r="HO44" s="2" t="n">
        <v>0</v>
      </c>
      <c r="HP44" s="60" t="n">
        <v>0</v>
      </c>
      <c r="HQ44" s="2" t="n">
        <v>131777.217</v>
      </c>
      <c r="HR44" s="92"/>
      <c r="HS44" s="2" t="n">
        <v>41076.414</v>
      </c>
      <c r="HT44" s="60" t="n">
        <v>1</v>
      </c>
      <c r="HU44" s="2" t="n">
        <v>0</v>
      </c>
      <c r="HV44" s="60" t="n">
        <v>0</v>
      </c>
      <c r="HW44" s="2" t="n">
        <v>0</v>
      </c>
      <c r="HX44" s="60" t="n">
        <v>0</v>
      </c>
      <c r="HY44" s="2" t="n">
        <v>41076.414</v>
      </c>
      <c r="HZ44" s="92"/>
      <c r="IA44" s="2" t="n">
        <v>124054.231</v>
      </c>
      <c r="IB44" s="60" t="n">
        <v>0.937898919960606</v>
      </c>
      <c r="IC44" s="2" t="n">
        <v>500</v>
      </c>
      <c r="ID44" s="60" t="n">
        <v>0.0621010800393936</v>
      </c>
      <c r="IE44" s="2" t="n">
        <v>0</v>
      </c>
      <c r="IF44" s="60" t="n">
        <v>0</v>
      </c>
      <c r="IG44" s="2" t="n">
        <v>132268.231</v>
      </c>
      <c r="IH44" s="92"/>
      <c r="II44" s="2" t="n">
        <v>1334029.566</v>
      </c>
      <c r="IJ44" s="60" t="n">
        <v>0.89185759297776</v>
      </c>
      <c r="IK44" s="2" t="n">
        <v>9846.48636</v>
      </c>
      <c r="IL44" s="60" t="n">
        <v>0.108142408307235</v>
      </c>
      <c r="IM44" s="2" t="n">
        <v>0</v>
      </c>
      <c r="IN44" s="60" t="n">
        <v>0</v>
      </c>
      <c r="IO44" s="2" t="n">
        <v>1495787.642</v>
      </c>
      <c r="IP44" s="92" t="n">
        <v>1.000000001285</v>
      </c>
      <c r="IQ44" s="14"/>
    </row>
    <row r="45" customFormat="false" ht="12.75" hidden="false" customHeight="false" outlineLevel="0" collapsed="false">
      <c r="A45" s="64" t="n">
        <v>1902</v>
      </c>
      <c r="B45" s="2" t="s">
        <v>412</v>
      </c>
      <c r="C45" s="2" t="n">
        <v>4667.783</v>
      </c>
      <c r="D45" s="60" t="n">
        <v>0.099017513083732</v>
      </c>
      <c r="E45" s="2" t="n">
        <v>2585.41521</v>
      </c>
      <c r="F45" s="60" t="n">
        <v>0.90098248839863</v>
      </c>
      <c r="G45" s="2" t="n">
        <v>0</v>
      </c>
      <c r="H45" s="60" t="n">
        <v>0</v>
      </c>
      <c r="I45" s="2" t="n">
        <v>47140.984</v>
      </c>
      <c r="J45" s="92"/>
      <c r="K45" s="2" t="n">
        <v>0</v>
      </c>
      <c r="L45" s="60" t="n">
        <v>0</v>
      </c>
      <c r="M45" s="2" t="n">
        <v>10</v>
      </c>
      <c r="N45" s="60" t="n">
        <v>1</v>
      </c>
      <c r="O45" s="2" t="n">
        <v>0</v>
      </c>
      <c r="P45" s="60" t="n">
        <v>0</v>
      </c>
      <c r="Q45" s="2" t="n">
        <v>164.28</v>
      </c>
      <c r="R45" s="92"/>
      <c r="S45" s="2" t="n">
        <v>9030.059</v>
      </c>
      <c r="T45" s="60" t="n">
        <v>0.215586264632822</v>
      </c>
      <c r="U45" s="2" t="n">
        <v>2000</v>
      </c>
      <c r="V45" s="60" t="n">
        <v>0.784413735367178</v>
      </c>
      <c r="W45" s="2" t="n">
        <v>0</v>
      </c>
      <c r="X45" s="60" t="n">
        <v>0</v>
      </c>
      <c r="Y45" s="2" t="n">
        <v>41886.059</v>
      </c>
      <c r="Z45" s="92"/>
      <c r="AA45" s="2" t="n">
        <v>10878.271</v>
      </c>
      <c r="AB45" s="60" t="n">
        <v>0.151403486349342</v>
      </c>
      <c r="AC45" s="2" t="n">
        <v>3711.42381</v>
      </c>
      <c r="AD45" s="60" t="n">
        <v>0.848596518531413</v>
      </c>
      <c r="AE45" s="2" t="n">
        <v>0</v>
      </c>
      <c r="AF45" s="60" t="n">
        <v>0</v>
      </c>
      <c r="AG45" s="2" t="n">
        <v>71849.541</v>
      </c>
      <c r="AH45" s="92"/>
      <c r="AI45" s="2" t="n">
        <v>0</v>
      </c>
      <c r="AJ45" s="60"/>
      <c r="AK45" s="2" t="n">
        <v>0</v>
      </c>
      <c r="AL45" s="60"/>
      <c r="AM45" s="2" t="n">
        <v>0</v>
      </c>
      <c r="AN45" s="60"/>
      <c r="AO45" s="2" t="n">
        <v>0</v>
      </c>
      <c r="AP45" s="92"/>
      <c r="AQ45" s="2" t="n">
        <v>10726.229</v>
      </c>
      <c r="AR45" s="60" t="n">
        <v>1</v>
      </c>
      <c r="AS45" s="2" t="n">
        <v>0</v>
      </c>
      <c r="AT45" s="60" t="n">
        <v>0</v>
      </c>
      <c r="AU45" s="2" t="n">
        <v>0</v>
      </c>
      <c r="AV45" s="60" t="n">
        <v>0</v>
      </c>
      <c r="AW45" s="2" t="n">
        <v>10726.229</v>
      </c>
      <c r="AX45" s="92"/>
      <c r="AY45" s="2" t="n">
        <v>184.068</v>
      </c>
      <c r="AZ45" s="60" t="n">
        <v>0.299070461941908</v>
      </c>
      <c r="BA45" s="2" t="n">
        <v>26.26</v>
      </c>
      <c r="BB45" s="60" t="n">
        <v>0.700929992997188</v>
      </c>
      <c r="BC45" s="2" t="n">
        <v>0</v>
      </c>
      <c r="BD45" s="60" t="n">
        <v>0</v>
      </c>
      <c r="BE45" s="2" t="n">
        <v>615.467</v>
      </c>
      <c r="BF45" s="92"/>
      <c r="BG45" s="2" t="n">
        <v>0</v>
      </c>
      <c r="BH45" s="60"/>
      <c r="BI45" s="2" t="n">
        <v>0</v>
      </c>
      <c r="BJ45" s="60"/>
      <c r="BK45" s="2" t="n">
        <v>0</v>
      </c>
      <c r="BL45" s="60"/>
      <c r="BM45" s="2" t="n">
        <v>0</v>
      </c>
      <c r="BN45" s="92"/>
      <c r="BO45" s="2" t="n">
        <v>1235.924</v>
      </c>
      <c r="BP45" s="60" t="n">
        <v>1</v>
      </c>
      <c r="BQ45" s="2" t="n">
        <v>0</v>
      </c>
      <c r="BR45" s="60" t="n">
        <v>0</v>
      </c>
      <c r="BS45" s="2" t="n">
        <v>0</v>
      </c>
      <c r="BT45" s="60" t="n">
        <v>0</v>
      </c>
      <c r="BU45" s="2" t="n">
        <v>1235.924</v>
      </c>
      <c r="BV45" s="92"/>
      <c r="BW45" s="2" t="n">
        <v>34894.356</v>
      </c>
      <c r="BX45" s="60" t="n">
        <v>0.234904342251394</v>
      </c>
      <c r="BY45" s="2" t="n">
        <v>6918.233</v>
      </c>
      <c r="BZ45" s="60" t="n">
        <v>0.765095655890609</v>
      </c>
      <c r="CA45" s="2" t="n">
        <v>0</v>
      </c>
      <c r="CB45" s="60" t="n">
        <v>0</v>
      </c>
      <c r="CC45" s="2" t="n">
        <v>148547.088</v>
      </c>
      <c r="CD45" s="92"/>
      <c r="CE45" s="2" t="n">
        <v>0</v>
      </c>
      <c r="CF45" s="60" t="n">
        <v>0</v>
      </c>
      <c r="CG45" s="2" t="n">
        <v>45</v>
      </c>
      <c r="CH45" s="60" t="n">
        <v>1</v>
      </c>
      <c r="CI45" s="2" t="n">
        <v>0</v>
      </c>
      <c r="CJ45" s="60" t="n">
        <v>0</v>
      </c>
      <c r="CK45" s="2" t="n">
        <v>739.26</v>
      </c>
      <c r="CL45" s="92"/>
      <c r="CM45" s="2" t="n">
        <v>11.945</v>
      </c>
      <c r="CN45" s="60" t="n">
        <v>0.00218386757187932</v>
      </c>
      <c r="CO45" s="2" t="n">
        <v>332.21995</v>
      </c>
      <c r="CP45" s="60" t="n">
        <v>0.997816194333316</v>
      </c>
      <c r="CQ45" s="2" t="n">
        <v>0</v>
      </c>
      <c r="CR45" s="60" t="n">
        <v>0</v>
      </c>
      <c r="CS45" s="2" t="n">
        <v>5469.654</v>
      </c>
      <c r="CT45" s="92"/>
      <c r="CU45" s="2" t="n">
        <v>7555.229</v>
      </c>
      <c r="CV45" s="60" t="n">
        <v>0.14032417263113</v>
      </c>
      <c r="CW45" s="2" t="n">
        <v>2817.50803</v>
      </c>
      <c r="CX45" s="60" t="n">
        <v>0.859675825824329</v>
      </c>
      <c r="CY45" s="2" t="n">
        <v>0</v>
      </c>
      <c r="CZ45" s="60" t="n">
        <v>0</v>
      </c>
      <c r="DA45" s="2" t="n">
        <v>53841.251</v>
      </c>
      <c r="DB45" s="92"/>
      <c r="DC45" s="2" t="n">
        <v>12223.029</v>
      </c>
      <c r="DD45" s="60" t="n">
        <v>1</v>
      </c>
      <c r="DE45" s="2" t="n">
        <v>0</v>
      </c>
      <c r="DF45" s="60" t="n">
        <v>0</v>
      </c>
      <c r="DG45" s="2" t="n">
        <v>0</v>
      </c>
      <c r="DH45" s="60" t="n">
        <v>0</v>
      </c>
      <c r="DI45" s="2" t="n">
        <v>12223.029</v>
      </c>
      <c r="DJ45" s="92"/>
      <c r="DK45" s="2" t="n">
        <v>182542.367</v>
      </c>
      <c r="DL45" s="60" t="n">
        <v>0.0895167757225194</v>
      </c>
      <c r="DM45" s="2" t="n">
        <v>113017.70936</v>
      </c>
      <c r="DN45" s="60" t="n">
        <v>0.910483224457002</v>
      </c>
      <c r="DO45" s="2" t="n">
        <v>0</v>
      </c>
      <c r="DP45" s="60" t="n">
        <v>0</v>
      </c>
      <c r="DQ45" s="2" t="n">
        <v>2039197.296</v>
      </c>
      <c r="DR45" s="92"/>
      <c r="DS45" s="2" t="n">
        <v>3817.576</v>
      </c>
      <c r="DT45" s="60" t="n">
        <v>1</v>
      </c>
      <c r="DU45" s="2" t="n">
        <v>0</v>
      </c>
      <c r="DV45" s="60" t="n">
        <v>0</v>
      </c>
      <c r="DW45" s="2" t="n">
        <v>0</v>
      </c>
      <c r="DX45" s="60" t="n">
        <v>0</v>
      </c>
      <c r="DY45" s="2" t="n">
        <v>3817.576</v>
      </c>
      <c r="DZ45" s="92"/>
      <c r="EA45" s="93" t="n">
        <v>38544.402</v>
      </c>
      <c r="EB45" s="60" t="n">
        <v>0.178451606229192</v>
      </c>
      <c r="EC45" s="2" t="n">
        <v>10801.63031</v>
      </c>
      <c r="ED45" s="60" t="n">
        <v>0.821548397162945</v>
      </c>
      <c r="EE45" s="2" t="n">
        <v>0</v>
      </c>
      <c r="EF45" s="60" t="n">
        <v>0</v>
      </c>
      <c r="EG45" s="2" t="n">
        <v>215993.584</v>
      </c>
      <c r="EH45" s="92"/>
      <c r="EI45" s="2" t="n">
        <v>558.962</v>
      </c>
      <c r="EJ45" s="60" t="n">
        <v>1</v>
      </c>
      <c r="EK45" s="2" t="n">
        <v>0</v>
      </c>
      <c r="EL45" s="60" t="n">
        <v>0</v>
      </c>
      <c r="EM45" s="2" t="n">
        <v>0</v>
      </c>
      <c r="EN45" s="60" t="n">
        <v>0</v>
      </c>
      <c r="EO45" s="2" t="n">
        <v>558.962</v>
      </c>
      <c r="EP45" s="92"/>
      <c r="EQ45" s="2" t="n">
        <v>5518.735</v>
      </c>
      <c r="ER45" s="60" t="n">
        <v>0.879790937989217</v>
      </c>
      <c r="ES45" s="2" t="n">
        <v>45.9</v>
      </c>
      <c r="ET45" s="60" t="n">
        <v>0.120209093894573</v>
      </c>
      <c r="EU45" s="2" t="n">
        <v>0</v>
      </c>
      <c r="EV45" s="60" t="n">
        <v>0</v>
      </c>
      <c r="EW45" s="2" t="n">
        <v>6272.78</v>
      </c>
      <c r="EX45" s="92"/>
      <c r="EY45" s="2" t="n">
        <v>12</v>
      </c>
      <c r="EZ45" s="60" t="n">
        <v>1</v>
      </c>
      <c r="FA45" s="2" t="n">
        <v>0</v>
      </c>
      <c r="FB45" s="60" t="n">
        <v>0</v>
      </c>
      <c r="FC45" s="2" t="n">
        <v>0</v>
      </c>
      <c r="FD45" s="60" t="n">
        <v>0</v>
      </c>
      <c r="FE45" s="2" t="n">
        <v>12</v>
      </c>
      <c r="FF45" s="92"/>
      <c r="FG45" s="2" t="n">
        <v>0</v>
      </c>
      <c r="FH45" s="60"/>
      <c r="FI45" s="2" t="n">
        <v>0</v>
      </c>
      <c r="FJ45" s="60"/>
      <c r="FK45" s="2" t="n">
        <v>0</v>
      </c>
      <c r="FL45" s="60"/>
      <c r="FM45" s="2" t="n">
        <v>0</v>
      </c>
      <c r="FN45" s="92"/>
      <c r="FO45" s="2" t="n">
        <v>3369.494</v>
      </c>
      <c r="FP45" s="60" t="n">
        <v>1</v>
      </c>
      <c r="FQ45" s="2" t="n">
        <v>0</v>
      </c>
      <c r="FR45" s="60" t="n">
        <v>0</v>
      </c>
      <c r="FS45" s="2" t="n">
        <v>0</v>
      </c>
      <c r="FT45" s="60" t="n">
        <v>0</v>
      </c>
      <c r="FU45" s="2" t="n">
        <v>3369.494</v>
      </c>
      <c r="FV45" s="92"/>
      <c r="FW45" s="9" t="n">
        <v>103873.146</v>
      </c>
      <c r="FX45" s="60" t="n">
        <v>0.188745930033619</v>
      </c>
      <c r="FY45" s="9" t="n">
        <v>27176.77284</v>
      </c>
      <c r="FZ45" s="60" t="n">
        <v>0.811254070357998</v>
      </c>
      <c r="GA45" s="9" t="n">
        <v>0</v>
      </c>
      <c r="GB45" s="60" t="n">
        <v>0</v>
      </c>
      <c r="GC45" s="9" t="n">
        <v>550333.17</v>
      </c>
      <c r="GD45" s="92"/>
      <c r="GE45" s="93" t="n">
        <v>27103.222</v>
      </c>
      <c r="GF45" s="60" t="n">
        <v>0.0247783178090745</v>
      </c>
      <c r="GG45" s="2" t="n">
        <v>64933.34222</v>
      </c>
      <c r="GH45" s="60" t="n">
        <v>0.975221681267709</v>
      </c>
      <c r="GI45" s="2" t="n">
        <v>0</v>
      </c>
      <c r="GJ45" s="60" t="n">
        <v>0</v>
      </c>
      <c r="GK45" s="2" t="n">
        <v>1093828.169</v>
      </c>
      <c r="GL45" s="92"/>
      <c r="GM45" s="2" t="n">
        <v>2915.394</v>
      </c>
      <c r="GN45" s="60" t="n">
        <v>1</v>
      </c>
      <c r="GO45" s="2" t="n">
        <v>0</v>
      </c>
      <c r="GP45" s="60" t="n">
        <v>0</v>
      </c>
      <c r="GQ45" s="2" t="n">
        <v>0</v>
      </c>
      <c r="GR45" s="60" t="n">
        <v>0</v>
      </c>
      <c r="GS45" s="2" t="n">
        <v>2915.394</v>
      </c>
      <c r="GT45" s="92"/>
      <c r="GU45" s="2" t="n">
        <v>7129.858</v>
      </c>
      <c r="GV45" s="60" t="n">
        <v>0.0212186523656569</v>
      </c>
      <c r="GW45" s="2" t="n">
        <v>20020</v>
      </c>
      <c r="GX45" s="60" t="n">
        <v>0.978781347634343</v>
      </c>
      <c r="GY45" s="2" t="n">
        <v>0</v>
      </c>
      <c r="GZ45" s="60" t="n">
        <v>0</v>
      </c>
      <c r="HA45" s="2" t="n">
        <v>336018.418</v>
      </c>
      <c r="HB45" s="92"/>
      <c r="HC45" s="2" t="n">
        <v>4243.678</v>
      </c>
      <c r="HD45" s="60" t="n">
        <v>1</v>
      </c>
      <c r="HE45" s="2" t="n">
        <v>0</v>
      </c>
      <c r="HF45" s="60" t="n">
        <v>0</v>
      </c>
      <c r="HG45" s="2" t="n">
        <v>0</v>
      </c>
      <c r="HH45" s="60" t="n">
        <v>0</v>
      </c>
      <c r="HI45" s="2" t="n">
        <v>4243.678</v>
      </c>
      <c r="HJ45" s="92"/>
      <c r="HK45" s="2" t="n">
        <v>28636.699</v>
      </c>
      <c r="HL45" s="60" t="n">
        <v>0.0676245712978164</v>
      </c>
      <c r="HM45" s="2" t="n">
        <v>24033.91692</v>
      </c>
      <c r="HN45" s="60" t="n">
        <v>0.932375429084174</v>
      </c>
      <c r="HO45" s="2" t="n">
        <v>0</v>
      </c>
      <c r="HP45" s="60" t="n">
        <v>0</v>
      </c>
      <c r="HQ45" s="2" t="n">
        <v>423465.886</v>
      </c>
      <c r="HR45" s="92"/>
      <c r="HS45" s="2" t="n">
        <v>8101.472</v>
      </c>
      <c r="HT45" s="60" t="n">
        <v>1</v>
      </c>
      <c r="HU45" s="2" t="n">
        <v>0</v>
      </c>
      <c r="HV45" s="60" t="n">
        <v>0</v>
      </c>
      <c r="HW45" s="2" t="n">
        <v>0</v>
      </c>
      <c r="HX45" s="60" t="n">
        <v>0</v>
      </c>
      <c r="HY45" s="2" t="n">
        <v>8101.472</v>
      </c>
      <c r="HZ45" s="92"/>
      <c r="IA45" s="2" t="n">
        <v>46316.068</v>
      </c>
      <c r="IB45" s="60" t="n">
        <v>0.207377839527175</v>
      </c>
      <c r="IC45" s="2" t="n">
        <v>10775.83303</v>
      </c>
      <c r="ID45" s="60" t="n">
        <v>0.792622160548226</v>
      </c>
      <c r="IE45" s="2" t="n">
        <v>0</v>
      </c>
      <c r="IF45" s="60" t="n">
        <v>0</v>
      </c>
      <c r="IG45" s="2" t="n">
        <v>223341.453</v>
      </c>
      <c r="IH45" s="92"/>
      <c r="II45" s="2" t="n">
        <v>714939.433</v>
      </c>
      <c r="IJ45" s="60" t="n">
        <v>0.117806971340477</v>
      </c>
      <c r="IK45" s="2" t="n">
        <v>325894.61766</v>
      </c>
      <c r="IL45" s="60" t="n">
        <v>0.88219302864609</v>
      </c>
      <c r="IM45" s="2" t="n">
        <v>0</v>
      </c>
      <c r="IN45" s="60" t="n">
        <v>0</v>
      </c>
      <c r="IO45" s="2" t="n">
        <v>6068736.212</v>
      </c>
      <c r="IP45" s="92" t="n">
        <v>0.999999999986567</v>
      </c>
      <c r="IQ45" s="14"/>
    </row>
    <row r="46" customFormat="false" ht="12.75" hidden="false" customHeight="false" outlineLevel="0" collapsed="false">
      <c r="A46" s="64" t="n">
        <v>1904</v>
      </c>
      <c r="B46" s="2" t="s">
        <v>421</v>
      </c>
      <c r="C46" s="2" t="n">
        <v>5953.227</v>
      </c>
      <c r="D46" s="60" t="n">
        <v>0.358974326505604</v>
      </c>
      <c r="E46" s="2" t="n">
        <v>647.11244</v>
      </c>
      <c r="F46" s="60" t="n">
        <v>0.64102562310363</v>
      </c>
      <c r="G46" s="2" t="n">
        <v>0</v>
      </c>
      <c r="H46" s="60" t="n">
        <v>0</v>
      </c>
      <c r="I46" s="2" t="n">
        <v>16583.991</v>
      </c>
      <c r="J46" s="92"/>
      <c r="K46" s="2" t="n">
        <v>93.603</v>
      </c>
      <c r="L46" s="60" t="n">
        <v>0.0201300756918201</v>
      </c>
      <c r="M46" s="2" t="n">
        <v>277.35001</v>
      </c>
      <c r="N46" s="60" t="n">
        <v>0.979870131684326</v>
      </c>
      <c r="O46" s="2" t="n">
        <v>0</v>
      </c>
      <c r="P46" s="60" t="n">
        <v>0</v>
      </c>
      <c r="Q46" s="2" t="n">
        <v>4649.908</v>
      </c>
      <c r="R46" s="92"/>
      <c r="S46" s="2" t="n">
        <v>42292.887</v>
      </c>
      <c r="T46" s="60" t="n">
        <v>0.247991624846664</v>
      </c>
      <c r="U46" s="2" t="n">
        <v>7793.63587</v>
      </c>
      <c r="V46" s="60" t="n">
        <v>0.750748524564394</v>
      </c>
      <c r="W46" s="2" t="n">
        <v>3.67578</v>
      </c>
      <c r="X46" s="60" t="n">
        <v>0.0012598492105099</v>
      </c>
      <c r="Y46" s="2" t="n">
        <v>170541.594</v>
      </c>
      <c r="Z46" s="92"/>
      <c r="AA46" s="2" t="n">
        <v>6840.738</v>
      </c>
      <c r="AB46" s="60" t="n">
        <v>0.4671055892987</v>
      </c>
      <c r="AC46" s="2" t="n">
        <v>472.33382</v>
      </c>
      <c r="AD46" s="60" t="n">
        <v>0.529841344283183</v>
      </c>
      <c r="AE46" s="2" t="n">
        <v>0.7658</v>
      </c>
      <c r="AF46" s="60" t="n">
        <v>0.00305306599203138</v>
      </c>
      <c r="AG46" s="2" t="n">
        <v>14644.95</v>
      </c>
      <c r="AH46" s="92"/>
      <c r="AI46" s="2" t="n">
        <v>1277.556</v>
      </c>
      <c r="AJ46" s="60" t="n">
        <v>0.695738076307277</v>
      </c>
      <c r="AK46" s="2" t="n">
        <v>34.00926</v>
      </c>
      <c r="AL46" s="60" t="n">
        <v>0.304261990829186</v>
      </c>
      <c r="AM46" s="2" t="n">
        <v>0</v>
      </c>
      <c r="AN46" s="60" t="n">
        <v>0</v>
      </c>
      <c r="AO46" s="2" t="n">
        <v>1836.26</v>
      </c>
      <c r="AP46" s="92"/>
      <c r="AQ46" s="2" t="n">
        <v>21933.273</v>
      </c>
      <c r="AR46" s="60" t="n">
        <v>0.867074572347564</v>
      </c>
      <c r="AS46" s="2" t="n">
        <v>204.6782</v>
      </c>
      <c r="AT46" s="60" t="n">
        <v>0.1329258020083</v>
      </c>
      <c r="AU46" s="2" t="n">
        <v>0</v>
      </c>
      <c r="AV46" s="60" t="n">
        <v>0</v>
      </c>
      <c r="AW46" s="2" t="n">
        <v>25295.717</v>
      </c>
      <c r="AX46" s="92"/>
      <c r="AY46" s="2" t="n">
        <v>8622.184</v>
      </c>
      <c r="AZ46" s="60" t="n">
        <v>0.446331191382751</v>
      </c>
      <c r="BA46" s="2" t="n">
        <v>651.06665</v>
      </c>
      <c r="BB46" s="60" t="n">
        <v>0.553668856562404</v>
      </c>
      <c r="BC46" s="2" t="n">
        <v>0</v>
      </c>
      <c r="BD46" s="60" t="n">
        <v>0</v>
      </c>
      <c r="BE46" s="2" t="n">
        <v>19317.906</v>
      </c>
      <c r="BF46" s="92"/>
      <c r="BG46" s="2" t="n">
        <v>526.305</v>
      </c>
      <c r="BH46" s="60" t="n">
        <v>1</v>
      </c>
      <c r="BI46" s="2" t="n">
        <v>0</v>
      </c>
      <c r="BJ46" s="60" t="n">
        <v>0</v>
      </c>
      <c r="BK46" s="2" t="n">
        <v>0</v>
      </c>
      <c r="BL46" s="60" t="n">
        <v>0</v>
      </c>
      <c r="BM46" s="2" t="n">
        <v>526.305</v>
      </c>
      <c r="BN46" s="92"/>
      <c r="BO46" s="2" t="n">
        <v>44315.252</v>
      </c>
      <c r="BP46" s="60" t="n">
        <v>0.661075406264068</v>
      </c>
      <c r="BQ46" s="2" t="n">
        <v>1382.99501</v>
      </c>
      <c r="BR46" s="60" t="n">
        <v>0.33892459409813</v>
      </c>
      <c r="BS46" s="2" t="n">
        <v>0</v>
      </c>
      <c r="BT46" s="60" t="n">
        <v>0</v>
      </c>
      <c r="BU46" s="2" t="n">
        <v>67035.094</v>
      </c>
      <c r="BV46" s="92"/>
      <c r="BW46" s="2" t="n">
        <v>23988.047</v>
      </c>
      <c r="BX46" s="60" t="n">
        <v>0.315078815324364</v>
      </c>
      <c r="BY46" s="2" t="n">
        <v>3143.282</v>
      </c>
      <c r="BZ46" s="60" t="n">
        <v>0.678253982580936</v>
      </c>
      <c r="CA46" s="2" t="n">
        <v>8.684</v>
      </c>
      <c r="CB46" s="60" t="n">
        <v>0.00666720030836368</v>
      </c>
      <c r="CC46" s="2" t="n">
        <v>76133.481</v>
      </c>
      <c r="CD46" s="92"/>
      <c r="CE46" s="2" t="n">
        <v>1644.698</v>
      </c>
      <c r="CF46" s="60" t="n">
        <v>0.99968636298986</v>
      </c>
      <c r="CG46" s="2" t="n">
        <v>0.0314</v>
      </c>
      <c r="CH46" s="60" t="n">
        <v>0.000313539272094694</v>
      </c>
      <c r="CI46" s="2" t="n">
        <v>0</v>
      </c>
      <c r="CJ46" s="60" t="n">
        <v>0</v>
      </c>
      <c r="CK46" s="2" t="n">
        <v>1645.214</v>
      </c>
      <c r="CL46" s="92"/>
      <c r="CM46" s="2" t="n">
        <v>794.186</v>
      </c>
      <c r="CN46" s="60" t="n">
        <v>0.326567754340401</v>
      </c>
      <c r="CO46" s="2" t="n">
        <v>98.60388</v>
      </c>
      <c r="CP46" s="60" t="n">
        <v>0.666085180766786</v>
      </c>
      <c r="CQ46" s="2" t="n">
        <v>0.30602</v>
      </c>
      <c r="CR46" s="60" t="n">
        <v>0.00734699266998311</v>
      </c>
      <c r="CS46" s="2" t="n">
        <v>2431.918</v>
      </c>
      <c r="CT46" s="92"/>
      <c r="CU46" s="2" t="n">
        <v>10383.342</v>
      </c>
      <c r="CV46" s="60" t="n">
        <v>0.417681013883544</v>
      </c>
      <c r="CW46" s="2" t="n">
        <v>881.10213</v>
      </c>
      <c r="CX46" s="60" t="n">
        <v>0.582262098075818</v>
      </c>
      <c r="CY46" s="2" t="n">
        <v>0.02422</v>
      </c>
      <c r="CZ46" s="60" t="n">
        <v>5.68840405572083E-005</v>
      </c>
      <c r="DA46" s="2" t="n">
        <v>24859.502</v>
      </c>
      <c r="DB46" s="92"/>
      <c r="DC46" s="2" t="n">
        <v>10990.784</v>
      </c>
      <c r="DD46" s="60" t="n">
        <v>0.547265476126338</v>
      </c>
      <c r="DE46" s="2" t="n">
        <v>543.52434</v>
      </c>
      <c r="DF46" s="60" t="n">
        <v>0.444603697892367</v>
      </c>
      <c r="DG46" s="2" t="n">
        <v>2.79677</v>
      </c>
      <c r="DH46" s="60" t="n">
        <v>0.00813082950366114</v>
      </c>
      <c r="DI46" s="2" t="n">
        <v>20083.094</v>
      </c>
      <c r="DJ46" s="92"/>
      <c r="DK46" s="2" t="n">
        <v>138672.18</v>
      </c>
      <c r="DL46" s="60" t="n">
        <v>0.281618161166742</v>
      </c>
      <c r="DM46" s="2" t="n">
        <v>21531.49129</v>
      </c>
      <c r="DN46" s="60" t="n">
        <v>0.718340115469064</v>
      </c>
      <c r="DO46" s="2" t="n">
        <v>0.35188</v>
      </c>
      <c r="DP46" s="60" t="n">
        <v>4.17229129463408E-005</v>
      </c>
      <c r="DQ46" s="2" t="n">
        <v>492412.064</v>
      </c>
      <c r="DR46" s="92"/>
      <c r="DS46" s="2" t="n">
        <v>12855.435</v>
      </c>
      <c r="DT46" s="60" t="n">
        <v>0.294152090499401</v>
      </c>
      <c r="DU46" s="2" t="n">
        <v>1877.76518</v>
      </c>
      <c r="DV46" s="60" t="n">
        <v>0.705847918127853</v>
      </c>
      <c r="DW46" s="2" t="n">
        <v>0</v>
      </c>
      <c r="DX46" s="60" t="n">
        <v>0</v>
      </c>
      <c r="DY46" s="2" t="n">
        <v>43703.361</v>
      </c>
      <c r="DZ46" s="92"/>
      <c r="EA46" s="93" t="n">
        <v>67365.995</v>
      </c>
      <c r="EB46" s="60" t="n">
        <v>0.382914333435626</v>
      </c>
      <c r="EC46" s="2" t="n">
        <v>6447.98006</v>
      </c>
      <c r="ED46" s="60" t="n">
        <v>0.602100897540328</v>
      </c>
      <c r="EE46" s="2" t="n">
        <v>45.10459</v>
      </c>
      <c r="EF46" s="60" t="n">
        <v>0.0149858371801592</v>
      </c>
      <c r="EG46" s="2" t="n">
        <v>175929.677</v>
      </c>
      <c r="EH46" s="92"/>
      <c r="EI46" s="2" t="n">
        <v>19248.912</v>
      </c>
      <c r="EJ46" s="60" t="n">
        <v>0.260059111196875</v>
      </c>
      <c r="EK46" s="2" t="n">
        <v>3333.85308</v>
      </c>
      <c r="EL46" s="60" t="n">
        <v>0.739940907693806</v>
      </c>
      <c r="EM46" s="2" t="n">
        <v>0</v>
      </c>
      <c r="EN46" s="60" t="n">
        <v>0</v>
      </c>
      <c r="EO46" s="2" t="n">
        <v>74017.449</v>
      </c>
      <c r="EP46" s="92"/>
      <c r="EQ46" s="2" t="n">
        <v>43802.01</v>
      </c>
      <c r="ER46" s="60" t="n">
        <v>0.609395487243941</v>
      </c>
      <c r="ES46" s="2" t="n">
        <v>1709.02091</v>
      </c>
      <c r="ET46" s="60" t="n">
        <v>0.390604519844199</v>
      </c>
      <c r="EU46" s="2" t="n">
        <v>0</v>
      </c>
      <c r="EV46" s="60" t="n">
        <v>0</v>
      </c>
      <c r="EW46" s="2" t="n">
        <v>71877.805</v>
      </c>
      <c r="EX46" s="92"/>
      <c r="EY46" s="2" t="n">
        <v>3213.613</v>
      </c>
      <c r="EZ46" s="60" t="n">
        <v>0.950188626581461</v>
      </c>
      <c r="FA46" s="2" t="n">
        <v>10.25483</v>
      </c>
      <c r="FB46" s="60" t="n">
        <v>0.0498114760891156</v>
      </c>
      <c r="FC46" s="2" t="n">
        <v>0</v>
      </c>
      <c r="FD46" s="60" t="n">
        <v>0</v>
      </c>
      <c r="FE46" s="2" t="n">
        <v>3382.079</v>
      </c>
      <c r="FF46" s="92"/>
      <c r="FG46" s="2" t="n">
        <v>14374.895</v>
      </c>
      <c r="FH46" s="60" t="n">
        <v>0.543968469502975</v>
      </c>
      <c r="FI46" s="2" t="n">
        <v>733.5693</v>
      </c>
      <c r="FJ46" s="60" t="n">
        <v>0.45603154791928</v>
      </c>
      <c r="FK46" s="2" t="n">
        <v>0</v>
      </c>
      <c r="FL46" s="60" t="n">
        <v>0</v>
      </c>
      <c r="FM46" s="2" t="n">
        <v>26425.971</v>
      </c>
      <c r="FN46" s="92"/>
      <c r="FO46" s="2" t="n">
        <v>17394.729</v>
      </c>
      <c r="FP46" s="60" t="n">
        <v>0.788626098086576</v>
      </c>
      <c r="FQ46" s="2" t="n">
        <v>283.80054</v>
      </c>
      <c r="FR46" s="60" t="n">
        <v>0.211373914205211</v>
      </c>
      <c r="FS46" s="2" t="n">
        <v>0</v>
      </c>
      <c r="FT46" s="60" t="n">
        <v>0</v>
      </c>
      <c r="FU46" s="2" t="n">
        <v>22057.004</v>
      </c>
      <c r="FV46" s="92"/>
      <c r="FW46" s="9" t="n">
        <v>93345.854</v>
      </c>
      <c r="FX46" s="60" t="n">
        <v>0.458774841408107</v>
      </c>
      <c r="FY46" s="9" t="n">
        <v>6525.33888</v>
      </c>
      <c r="FZ46" s="60" t="n">
        <v>0.526856479319323</v>
      </c>
      <c r="GA46" s="9" t="n">
        <v>50.073</v>
      </c>
      <c r="GB46" s="60" t="n">
        <v>0.0143686807403218</v>
      </c>
      <c r="GC46" s="9" t="n">
        <v>203467.683</v>
      </c>
      <c r="GD46" s="92"/>
      <c r="GE46" s="93" t="n">
        <v>140279.341</v>
      </c>
      <c r="GF46" s="60" t="n">
        <v>0.452676137215701</v>
      </c>
      <c r="GG46" s="2" t="n">
        <v>10240.83756</v>
      </c>
      <c r="GH46" s="60" t="n">
        <v>0.542892767436884</v>
      </c>
      <c r="GI46" s="2" t="n">
        <v>23.51844</v>
      </c>
      <c r="GJ46" s="60" t="n">
        <v>0.00443109558466115</v>
      </c>
      <c r="GK46" s="2" t="n">
        <v>309888.968</v>
      </c>
      <c r="GL46" s="92"/>
      <c r="GM46" s="2" t="n">
        <v>32231.031</v>
      </c>
      <c r="GN46" s="60" t="n">
        <v>0.968383311290273</v>
      </c>
      <c r="GO46" s="2" t="n">
        <v>64.05585</v>
      </c>
      <c r="GP46" s="60" t="n">
        <v>0.0316167038464289</v>
      </c>
      <c r="GQ46" s="2" t="n">
        <v>0</v>
      </c>
      <c r="GR46" s="60" t="n">
        <v>0</v>
      </c>
      <c r="GS46" s="2" t="n">
        <v>33283.34</v>
      </c>
      <c r="GT46" s="92"/>
      <c r="GU46" s="2" t="n">
        <v>18174.183</v>
      </c>
      <c r="GV46" s="60" t="n">
        <v>0.100467092093216</v>
      </c>
      <c r="GW46" s="2" t="n">
        <v>9890.67031</v>
      </c>
      <c r="GX46" s="60" t="n">
        <v>0.898213039073671</v>
      </c>
      <c r="GY46" s="2" t="n">
        <v>4.08932</v>
      </c>
      <c r="GZ46" s="60" t="n">
        <v>0.00131986269812566</v>
      </c>
      <c r="HA46" s="2" t="n">
        <v>180896.875</v>
      </c>
      <c r="HB46" s="92"/>
      <c r="HC46" s="2" t="n">
        <v>32794.68</v>
      </c>
      <c r="HD46" s="60" t="n">
        <v>0.549249025473328</v>
      </c>
      <c r="HE46" s="2" t="n">
        <v>1614.89898</v>
      </c>
      <c r="HF46" s="60" t="n">
        <v>0.444320091545189</v>
      </c>
      <c r="HG46" s="2" t="n">
        <v>6.56909</v>
      </c>
      <c r="HH46" s="60" t="n">
        <v>0.00643088117469661</v>
      </c>
      <c r="HI46" s="2" t="n">
        <v>59708.217</v>
      </c>
      <c r="HJ46" s="92"/>
      <c r="HK46" s="2" t="n">
        <v>125248.754</v>
      </c>
      <c r="HL46" s="60" t="n">
        <v>0.61712539971462</v>
      </c>
      <c r="HM46" s="2" t="n">
        <v>4679.7345</v>
      </c>
      <c r="HN46" s="60" t="n">
        <v>0.378796463844658</v>
      </c>
      <c r="HO46" s="2" t="n">
        <v>14.15992</v>
      </c>
      <c r="HP46" s="60" t="n">
        <v>0.00407812170761248</v>
      </c>
      <c r="HQ46" s="2" t="n">
        <v>202955.111</v>
      </c>
      <c r="HR46" s="92"/>
      <c r="HS46" s="2" t="n">
        <v>10545.265</v>
      </c>
      <c r="HT46" s="60" t="n">
        <v>0.52933238382174</v>
      </c>
      <c r="HU46" s="2" t="n">
        <v>540.73801</v>
      </c>
      <c r="HV46" s="60" t="n">
        <v>0.445905222634015</v>
      </c>
      <c r="HW46" s="2" t="n">
        <v>8.44916</v>
      </c>
      <c r="HX46" s="60" t="n">
        <v>0.0247624278804633</v>
      </c>
      <c r="HY46" s="2" t="n">
        <v>19921.821</v>
      </c>
      <c r="HZ46" s="92"/>
      <c r="IA46" s="2" t="n">
        <v>30831.616</v>
      </c>
      <c r="IB46" s="60" t="n">
        <v>0.500937946172709</v>
      </c>
      <c r="IC46" s="2" t="n">
        <v>1859.9825</v>
      </c>
      <c r="ID46" s="60" t="n">
        <v>0.496456492700183</v>
      </c>
      <c r="IE46" s="2" t="n">
        <v>2.74666</v>
      </c>
      <c r="IF46" s="60" t="n">
        <v>0.0026055611394563</v>
      </c>
      <c r="IG46" s="2" t="n">
        <v>61547.775</v>
      </c>
      <c r="IH46" s="92"/>
      <c r="II46" s="2" t="n">
        <v>1266641.315</v>
      </c>
      <c r="IJ46" s="60" t="n">
        <v>0.437768476085945</v>
      </c>
      <c r="IK46" s="2" t="n">
        <v>98380.10415</v>
      </c>
      <c r="IL46" s="60" t="n">
        <v>0.558576688677416</v>
      </c>
      <c r="IM46" s="2" t="n">
        <v>181.0358</v>
      </c>
      <c r="IN46" s="60" t="n">
        <v>0.00365490434487226</v>
      </c>
      <c r="IO46" s="2" t="n">
        <v>2893404.583</v>
      </c>
      <c r="IP46" s="92" t="n">
        <v>1.00000006910823</v>
      </c>
      <c r="IQ46" s="14"/>
    </row>
    <row r="47" customFormat="false" ht="12.75" hidden="false" customHeight="false" outlineLevel="0" collapsed="false">
      <c r="A47" s="64" t="n">
        <v>1905</v>
      </c>
      <c r="B47" s="2" t="s">
        <v>430</v>
      </c>
      <c r="C47" s="2" t="n">
        <v>0</v>
      </c>
      <c r="D47" s="60"/>
      <c r="E47" s="2" t="n">
        <v>0</v>
      </c>
      <c r="F47" s="60"/>
      <c r="G47" s="2" t="n">
        <v>0</v>
      </c>
      <c r="H47" s="60"/>
      <c r="I47" s="2" t="n">
        <v>0</v>
      </c>
      <c r="J47" s="92"/>
      <c r="K47" s="2" t="n">
        <v>0</v>
      </c>
      <c r="L47" s="60"/>
      <c r="M47" s="2" t="n">
        <v>0</v>
      </c>
      <c r="N47" s="60"/>
      <c r="O47" s="2" t="n">
        <v>0</v>
      </c>
      <c r="P47" s="60"/>
      <c r="Q47" s="2" t="n">
        <v>0</v>
      </c>
      <c r="R47" s="92"/>
      <c r="S47" s="2" t="n">
        <v>0</v>
      </c>
      <c r="T47" s="60"/>
      <c r="U47" s="2" t="n">
        <v>0</v>
      </c>
      <c r="V47" s="60"/>
      <c r="W47" s="2" t="n">
        <v>0</v>
      </c>
      <c r="X47" s="60"/>
      <c r="Y47" s="2" t="n">
        <v>0</v>
      </c>
      <c r="Z47" s="92"/>
      <c r="AA47" s="2" t="n">
        <v>0</v>
      </c>
      <c r="AB47" s="60"/>
      <c r="AC47" s="2" t="n">
        <v>0</v>
      </c>
      <c r="AD47" s="60"/>
      <c r="AE47" s="2" t="n">
        <v>0</v>
      </c>
      <c r="AF47" s="60"/>
      <c r="AG47" s="2" t="n">
        <v>0</v>
      </c>
      <c r="AH47" s="92"/>
      <c r="AI47" s="2" t="n">
        <v>0</v>
      </c>
      <c r="AJ47" s="60"/>
      <c r="AK47" s="2" t="n">
        <v>0</v>
      </c>
      <c r="AL47" s="60"/>
      <c r="AM47" s="2" t="n">
        <v>0</v>
      </c>
      <c r="AN47" s="60"/>
      <c r="AO47" s="2" t="n">
        <v>0</v>
      </c>
      <c r="AP47" s="92"/>
      <c r="AQ47" s="2" t="n">
        <v>-0.00300000002607703</v>
      </c>
      <c r="AR47" s="60" t="n">
        <v>1</v>
      </c>
      <c r="AS47" s="2" t="n">
        <v>0</v>
      </c>
      <c r="AT47" s="60" t="n">
        <v>0</v>
      </c>
      <c r="AU47" s="2" t="n">
        <v>0</v>
      </c>
      <c r="AV47" s="60" t="n">
        <v>0</v>
      </c>
      <c r="AW47" s="2" t="n">
        <v>-0.00300000002607703</v>
      </c>
      <c r="AX47" s="92"/>
      <c r="AY47" s="2" t="n">
        <v>2304.483</v>
      </c>
      <c r="AZ47" s="60" t="n">
        <v>0.431619827126041</v>
      </c>
      <c r="BA47" s="2" t="n">
        <v>184.72523</v>
      </c>
      <c r="BB47" s="60" t="n">
        <v>0.568380000269706</v>
      </c>
      <c r="BC47" s="2" t="n">
        <v>0</v>
      </c>
      <c r="BD47" s="60" t="n">
        <v>0</v>
      </c>
      <c r="BE47" s="2" t="n">
        <v>5339.15</v>
      </c>
      <c r="BF47" s="92"/>
      <c r="BG47" s="2" t="n">
        <v>0</v>
      </c>
      <c r="BH47" s="60"/>
      <c r="BI47" s="2" t="n">
        <v>0</v>
      </c>
      <c r="BJ47" s="60"/>
      <c r="BK47" s="2" t="n">
        <v>0</v>
      </c>
      <c r="BL47" s="60"/>
      <c r="BM47" s="2" t="n">
        <v>0</v>
      </c>
      <c r="BN47" s="92"/>
      <c r="BO47" s="2" t="n">
        <v>0</v>
      </c>
      <c r="BP47" s="60"/>
      <c r="BQ47" s="2" t="n">
        <v>0</v>
      </c>
      <c r="BR47" s="60"/>
      <c r="BS47" s="2" t="n">
        <v>0</v>
      </c>
      <c r="BT47" s="60"/>
      <c r="BU47" s="2" t="n">
        <v>0</v>
      </c>
      <c r="BV47" s="92"/>
      <c r="BW47" s="2" t="n">
        <v>0</v>
      </c>
      <c r="BX47" s="60"/>
      <c r="BY47" s="2" t="n">
        <v>0</v>
      </c>
      <c r="BZ47" s="60"/>
      <c r="CA47" s="2" t="n">
        <v>0</v>
      </c>
      <c r="CB47" s="60"/>
      <c r="CC47" s="2" t="n">
        <v>0</v>
      </c>
      <c r="CD47" s="92"/>
      <c r="CE47" s="2" t="n">
        <v>0</v>
      </c>
      <c r="CF47" s="60"/>
      <c r="CG47" s="2" t="n">
        <v>0</v>
      </c>
      <c r="CH47" s="60"/>
      <c r="CI47" s="2" t="n">
        <v>0</v>
      </c>
      <c r="CJ47" s="60"/>
      <c r="CK47" s="2" t="n">
        <v>0</v>
      </c>
      <c r="CL47" s="92"/>
      <c r="CM47" s="2" t="n">
        <v>0</v>
      </c>
      <c r="CN47" s="60"/>
      <c r="CO47" s="2" t="n">
        <v>0</v>
      </c>
      <c r="CP47" s="60"/>
      <c r="CQ47" s="2" t="n">
        <v>0</v>
      </c>
      <c r="CR47" s="60"/>
      <c r="CS47" s="2" t="n">
        <v>0</v>
      </c>
      <c r="CT47" s="92"/>
      <c r="CU47" s="2" t="n">
        <v>0</v>
      </c>
      <c r="CV47" s="60"/>
      <c r="CW47" s="2" t="n">
        <v>0</v>
      </c>
      <c r="CX47" s="60"/>
      <c r="CY47" s="2" t="n">
        <v>0</v>
      </c>
      <c r="CZ47" s="60"/>
      <c r="DA47" s="2" t="n">
        <v>0</v>
      </c>
      <c r="DB47" s="92"/>
      <c r="DC47" s="2" t="n">
        <v>0</v>
      </c>
      <c r="DD47" s="60"/>
      <c r="DE47" s="2" t="n">
        <v>0</v>
      </c>
      <c r="DF47" s="60"/>
      <c r="DG47" s="2" t="n">
        <v>0</v>
      </c>
      <c r="DH47" s="60"/>
      <c r="DI47" s="2" t="n">
        <v>0</v>
      </c>
      <c r="DJ47" s="92"/>
      <c r="DK47" s="2" t="n">
        <v>0</v>
      </c>
      <c r="DL47" s="60" t="n">
        <v>0</v>
      </c>
      <c r="DM47" s="2" t="n">
        <v>0</v>
      </c>
      <c r="DN47" s="60" t="n">
        <v>0</v>
      </c>
      <c r="DO47" s="2" t="n">
        <v>0</v>
      </c>
      <c r="DP47" s="60" t="n">
        <v>0</v>
      </c>
      <c r="DQ47" s="2" t="n">
        <v>-0.001</v>
      </c>
      <c r="DR47" s="92"/>
      <c r="DS47" s="2" t="n">
        <v>0</v>
      </c>
      <c r="DT47" s="60"/>
      <c r="DU47" s="2" t="n">
        <v>0</v>
      </c>
      <c r="DV47" s="60"/>
      <c r="DW47" s="2" t="n">
        <v>0</v>
      </c>
      <c r="DX47" s="60"/>
      <c r="DY47" s="2" t="n">
        <v>0</v>
      </c>
      <c r="DZ47" s="92"/>
      <c r="EA47" s="93" t="n">
        <v>0</v>
      </c>
      <c r="EB47" s="60"/>
      <c r="EC47" s="2" t="n">
        <v>0</v>
      </c>
      <c r="ED47" s="60"/>
      <c r="EE47" s="2" t="n">
        <v>0</v>
      </c>
      <c r="EF47" s="60"/>
      <c r="EG47" s="2" t="n">
        <v>0</v>
      </c>
      <c r="EH47" s="92"/>
      <c r="EI47" s="2" t="n">
        <v>0</v>
      </c>
      <c r="EJ47" s="60"/>
      <c r="EK47" s="2" t="n">
        <v>0</v>
      </c>
      <c r="EL47" s="60"/>
      <c r="EM47" s="2" t="n">
        <v>0</v>
      </c>
      <c r="EN47" s="60"/>
      <c r="EO47" s="2" t="n">
        <v>0</v>
      </c>
      <c r="EP47" s="92"/>
      <c r="EQ47" s="2" t="n">
        <v>0</v>
      </c>
      <c r="ER47" s="60"/>
      <c r="ES47" s="2" t="n">
        <v>0</v>
      </c>
      <c r="ET47" s="60"/>
      <c r="EU47" s="2" t="n">
        <v>0</v>
      </c>
      <c r="EV47" s="60"/>
      <c r="EW47" s="2" t="n">
        <v>0</v>
      </c>
      <c r="EX47" s="92"/>
      <c r="EY47" s="2" t="n">
        <v>4752.449</v>
      </c>
      <c r="EZ47" s="60" t="n">
        <v>0.955138458879366</v>
      </c>
      <c r="FA47" s="2" t="n">
        <v>13.58756</v>
      </c>
      <c r="FB47" s="60" t="n">
        <v>0.0448616286827992</v>
      </c>
      <c r="FC47" s="2" t="n">
        <v>0</v>
      </c>
      <c r="FD47" s="60" t="n">
        <v>0</v>
      </c>
      <c r="FE47" s="2" t="n">
        <v>4975.665</v>
      </c>
      <c r="FF47" s="92"/>
      <c r="FG47" s="2" t="n">
        <v>0</v>
      </c>
      <c r="FH47" s="60"/>
      <c r="FI47" s="2" t="n">
        <v>0</v>
      </c>
      <c r="FJ47" s="60"/>
      <c r="FK47" s="2" t="n">
        <v>0</v>
      </c>
      <c r="FL47" s="60"/>
      <c r="FM47" s="2" t="n">
        <v>0</v>
      </c>
      <c r="FN47" s="92"/>
      <c r="FO47" s="2" t="n">
        <v>3224.341</v>
      </c>
      <c r="FP47" s="60" t="n">
        <v>1</v>
      </c>
      <c r="FQ47" s="2" t="n">
        <v>0</v>
      </c>
      <c r="FR47" s="60" t="n">
        <v>0</v>
      </c>
      <c r="FS47" s="2" t="n">
        <v>0</v>
      </c>
      <c r="FT47" s="60" t="n">
        <v>0</v>
      </c>
      <c r="FU47" s="2" t="n">
        <v>3224.341</v>
      </c>
      <c r="FV47" s="92"/>
      <c r="FW47" s="9" t="n">
        <v>0</v>
      </c>
      <c r="FX47" s="60"/>
      <c r="FY47" s="9" t="n">
        <v>0</v>
      </c>
      <c r="FZ47" s="60"/>
      <c r="GA47" s="9" t="n">
        <v>0</v>
      </c>
      <c r="GB47" s="60"/>
      <c r="GC47" s="9" t="n">
        <v>0</v>
      </c>
      <c r="GD47" s="92"/>
      <c r="GE47" s="93" t="n">
        <v>2019.442</v>
      </c>
      <c r="GF47" s="60" t="n">
        <v>0.618800934954018</v>
      </c>
      <c r="GG47" s="2" t="n">
        <v>75.72647</v>
      </c>
      <c r="GH47" s="60" t="n">
        <v>0.381199202678371</v>
      </c>
      <c r="GI47" s="2" t="n">
        <v>0</v>
      </c>
      <c r="GJ47" s="60" t="n">
        <v>0</v>
      </c>
      <c r="GK47" s="2" t="n">
        <v>3263.476</v>
      </c>
      <c r="GL47" s="92"/>
      <c r="GM47" s="2" t="n">
        <v>0</v>
      </c>
      <c r="GN47" s="60"/>
      <c r="GO47" s="2" t="n">
        <v>0</v>
      </c>
      <c r="GP47" s="60"/>
      <c r="GQ47" s="2" t="n">
        <v>0</v>
      </c>
      <c r="GR47" s="60"/>
      <c r="GS47" s="2" t="n">
        <v>0</v>
      </c>
      <c r="GT47" s="92"/>
      <c r="GU47" s="2"/>
      <c r="GV47" s="60"/>
      <c r="GW47" s="2"/>
      <c r="GX47" s="60"/>
      <c r="GY47" s="2"/>
      <c r="GZ47" s="60"/>
      <c r="HA47" s="2"/>
      <c r="HB47" s="92"/>
      <c r="HC47" s="2" t="n">
        <v>0</v>
      </c>
      <c r="HD47" s="60"/>
      <c r="HE47" s="2" t="n">
        <v>0</v>
      </c>
      <c r="HF47" s="60"/>
      <c r="HG47" s="2" t="n">
        <v>0</v>
      </c>
      <c r="HH47" s="60"/>
      <c r="HI47" s="2" t="n">
        <v>0</v>
      </c>
      <c r="HJ47" s="92"/>
      <c r="HK47" s="2" t="n">
        <v>57312.969</v>
      </c>
      <c r="HL47" s="60" t="n">
        <v>1</v>
      </c>
      <c r="HM47" s="2" t="n">
        <v>0</v>
      </c>
      <c r="HN47" s="60" t="n">
        <v>0</v>
      </c>
      <c r="HO47" s="2" t="n">
        <v>0</v>
      </c>
      <c r="HP47" s="60" t="n">
        <v>0</v>
      </c>
      <c r="HQ47" s="2" t="n">
        <v>57312.969</v>
      </c>
      <c r="HR47" s="92"/>
      <c r="HS47" s="2" t="n">
        <v>591.158</v>
      </c>
      <c r="HT47" s="60" t="n">
        <v>1.65184224791689</v>
      </c>
      <c r="HU47" s="2" t="n">
        <v>-14.20013</v>
      </c>
      <c r="HV47" s="60" t="n">
        <v>-0.651841509229402</v>
      </c>
      <c r="HW47" s="2" t="n">
        <v>0</v>
      </c>
      <c r="HX47" s="60" t="n">
        <v>0</v>
      </c>
      <c r="HY47" s="2" t="n">
        <v>357.878</v>
      </c>
      <c r="HZ47" s="92"/>
      <c r="IA47" s="2" t="n">
        <v>0</v>
      </c>
      <c r="IB47" s="60"/>
      <c r="IC47" s="2" t="n">
        <v>0</v>
      </c>
      <c r="ID47" s="60"/>
      <c r="IE47" s="2" t="n">
        <v>0</v>
      </c>
      <c r="IF47" s="60"/>
      <c r="IG47" s="2" t="n">
        <v>0</v>
      </c>
      <c r="IH47" s="92"/>
      <c r="II47" s="2" t="n">
        <v>70921.605</v>
      </c>
      <c r="IJ47" s="60" t="n">
        <v>0.885466512306994</v>
      </c>
      <c r="IK47" s="2" t="n">
        <v>558.41099</v>
      </c>
      <c r="IL47" s="60" t="n">
        <v>0.114533422067589</v>
      </c>
      <c r="IM47" s="2" t="n">
        <v>0</v>
      </c>
      <c r="IN47" s="60" t="n">
        <v>0</v>
      </c>
      <c r="IO47" s="2" t="n">
        <v>80095.186</v>
      </c>
      <c r="IP47" s="92" t="n">
        <v>0.999999934374583</v>
      </c>
      <c r="IQ47" s="14"/>
    </row>
    <row r="48" customFormat="false" ht="12.75" hidden="false" customHeight="false" outlineLevel="0" collapsed="false">
      <c r="A48" s="64" t="n">
        <v>1990</v>
      </c>
      <c r="B48" s="2" t="s">
        <v>433</v>
      </c>
      <c r="C48" s="2" t="n">
        <v>6439.354</v>
      </c>
      <c r="D48" s="60" t="n">
        <v>0.482742257094437</v>
      </c>
      <c r="E48" s="2" t="n">
        <v>420</v>
      </c>
      <c r="F48" s="60" t="n">
        <v>0.517257742905563</v>
      </c>
      <c r="G48" s="2" t="n">
        <v>0</v>
      </c>
      <c r="H48" s="60" t="n">
        <v>0</v>
      </c>
      <c r="I48" s="2" t="n">
        <v>13339.114</v>
      </c>
      <c r="J48" s="92"/>
      <c r="K48" s="2" t="n">
        <v>2.5</v>
      </c>
      <c r="L48" s="60" t="n">
        <v>0.0528005406775365</v>
      </c>
      <c r="M48" s="2" t="n">
        <v>2.73</v>
      </c>
      <c r="N48" s="60" t="n">
        <v>0.947208752217623</v>
      </c>
      <c r="O48" s="2" t="n">
        <v>0</v>
      </c>
      <c r="P48" s="60" t="n">
        <v>0</v>
      </c>
      <c r="Q48" s="2" t="n">
        <v>47.348</v>
      </c>
      <c r="R48" s="92"/>
      <c r="S48" s="2" t="n">
        <v>66358.02</v>
      </c>
      <c r="T48" s="60" t="n">
        <v>0.556489532451654</v>
      </c>
      <c r="U48" s="2" t="n">
        <v>3219.25661</v>
      </c>
      <c r="V48" s="60" t="n">
        <v>0.443510464102302</v>
      </c>
      <c r="W48" s="2" t="n">
        <v>0</v>
      </c>
      <c r="X48" s="60" t="n">
        <v>0</v>
      </c>
      <c r="Y48" s="2" t="n">
        <v>119243.968</v>
      </c>
      <c r="Z48" s="92"/>
      <c r="AA48" s="2" t="n">
        <v>4775.811</v>
      </c>
      <c r="AB48" s="60" t="n">
        <v>0.984296591676346</v>
      </c>
      <c r="AC48" s="2" t="n">
        <v>4.63798</v>
      </c>
      <c r="AD48" s="60" t="n">
        <v>0.0157033537977298</v>
      </c>
      <c r="AE48" s="2" t="n">
        <v>0</v>
      </c>
      <c r="AF48" s="60" t="n">
        <v>0</v>
      </c>
      <c r="AG48" s="2" t="n">
        <v>4852.004</v>
      </c>
      <c r="AH48" s="92"/>
      <c r="AI48" s="2" t="n">
        <v>429.873</v>
      </c>
      <c r="AJ48" s="60" t="n">
        <v>0.381831699262225</v>
      </c>
      <c r="AK48" s="2" t="n">
        <v>42.36336</v>
      </c>
      <c r="AL48" s="60" t="n">
        <v>0.618168547740399</v>
      </c>
      <c r="AM48" s="2" t="n">
        <v>0</v>
      </c>
      <c r="AN48" s="60" t="n">
        <v>0</v>
      </c>
      <c r="AO48" s="2" t="n">
        <v>1125.818</v>
      </c>
      <c r="AP48" s="92"/>
      <c r="AQ48" s="2" t="n">
        <v>39644.771</v>
      </c>
      <c r="AR48" s="60" t="n">
        <v>0.847007493170008</v>
      </c>
      <c r="AS48" s="2" t="n">
        <v>435.89785</v>
      </c>
      <c r="AT48" s="60" t="n">
        <v>0.152992717911162</v>
      </c>
      <c r="AU48" s="2" t="n">
        <v>0</v>
      </c>
      <c r="AV48" s="60" t="n">
        <v>0</v>
      </c>
      <c r="AW48" s="2" t="n">
        <v>46805.691</v>
      </c>
      <c r="AX48" s="92"/>
      <c r="AY48" s="2" t="n">
        <v>1729.156</v>
      </c>
      <c r="AZ48" s="60" t="n">
        <v>0.114000684601684</v>
      </c>
      <c r="BA48" s="2" t="n">
        <v>818.04159</v>
      </c>
      <c r="BB48" s="60" t="n">
        <v>0.885999265326929</v>
      </c>
      <c r="BC48" s="2" t="n">
        <v>0</v>
      </c>
      <c r="BD48" s="60" t="n">
        <v>0</v>
      </c>
      <c r="BE48" s="2" t="n">
        <v>15167.944</v>
      </c>
      <c r="BF48" s="92"/>
      <c r="BG48" s="2" t="n">
        <v>3690.044</v>
      </c>
      <c r="BH48" s="60" t="n">
        <v>1</v>
      </c>
      <c r="BI48" s="2" t="n">
        <v>0</v>
      </c>
      <c r="BJ48" s="60" t="n">
        <v>0</v>
      </c>
      <c r="BK48" s="2" t="n">
        <v>0</v>
      </c>
      <c r="BL48" s="60" t="n">
        <v>0</v>
      </c>
      <c r="BM48" s="2" t="n">
        <v>3690.044</v>
      </c>
      <c r="BN48" s="92"/>
      <c r="BO48" s="2" t="n">
        <v>4788.242</v>
      </c>
      <c r="BP48" s="60" t="n">
        <v>0.932142556094606</v>
      </c>
      <c r="BQ48" s="2" t="n">
        <v>21.21801</v>
      </c>
      <c r="BR48" s="60" t="n">
        <v>0.067857145720508</v>
      </c>
      <c r="BS48" s="2" t="n">
        <v>0</v>
      </c>
      <c r="BT48" s="60" t="n">
        <v>0</v>
      </c>
      <c r="BU48" s="2" t="n">
        <v>5136.813</v>
      </c>
      <c r="BV48" s="92"/>
      <c r="BW48" s="2" t="n">
        <v>15973.898</v>
      </c>
      <c r="BX48" s="60" t="n">
        <v>0.617824182916112</v>
      </c>
      <c r="BY48" s="2" t="n">
        <v>601.111</v>
      </c>
      <c r="BZ48" s="60" t="n">
        <v>0.381938436641114</v>
      </c>
      <c r="CA48" s="2" t="n">
        <v>0.105</v>
      </c>
      <c r="CB48" s="60" t="n">
        <v>0.00023737920510575</v>
      </c>
      <c r="CC48" s="2" t="n">
        <v>25855.087</v>
      </c>
      <c r="CD48" s="92"/>
      <c r="CE48" s="2" t="n">
        <v>654.681</v>
      </c>
      <c r="CF48" s="60" t="n">
        <v>0.338028103564449</v>
      </c>
      <c r="CG48" s="2" t="n">
        <v>78.04264</v>
      </c>
      <c r="CH48" s="60" t="n">
        <v>0.661972149393447</v>
      </c>
      <c r="CI48" s="2" t="n">
        <v>0</v>
      </c>
      <c r="CJ48" s="60" t="n">
        <v>0</v>
      </c>
      <c r="CK48" s="2" t="n">
        <v>1936.765</v>
      </c>
      <c r="CL48" s="92"/>
      <c r="CM48" s="2" t="n">
        <v>1522.594</v>
      </c>
      <c r="CN48" s="60" t="n">
        <v>0.952716874405566</v>
      </c>
      <c r="CO48" s="2" t="n">
        <v>4.59985</v>
      </c>
      <c r="CP48" s="60" t="n">
        <v>0.0472833357110677</v>
      </c>
      <c r="CQ48" s="2" t="n">
        <v>0</v>
      </c>
      <c r="CR48" s="60" t="n">
        <v>0</v>
      </c>
      <c r="CS48" s="2" t="n">
        <v>1598.16</v>
      </c>
      <c r="CT48" s="92"/>
      <c r="CU48" s="2" t="n">
        <v>2894.338</v>
      </c>
      <c r="CV48" s="60" t="n">
        <v>0.160256162871234</v>
      </c>
      <c r="CW48" s="2" t="n">
        <v>923.2018</v>
      </c>
      <c r="CX48" s="60" t="n">
        <v>0.839743846563618</v>
      </c>
      <c r="CY48" s="2" t="n">
        <v>0</v>
      </c>
      <c r="CZ48" s="60" t="n">
        <v>0</v>
      </c>
      <c r="DA48" s="2" t="n">
        <v>18060.697</v>
      </c>
      <c r="DB48" s="92"/>
      <c r="DC48" s="2" t="n">
        <v>6764.946</v>
      </c>
      <c r="DD48" s="60" t="n">
        <v>0.595633692832466</v>
      </c>
      <c r="DE48" s="2" t="n">
        <v>279.56026</v>
      </c>
      <c r="DF48" s="60" t="n">
        <v>0.404366390924953</v>
      </c>
      <c r="DG48" s="2" t="n">
        <v>0</v>
      </c>
      <c r="DH48" s="60" t="n">
        <v>0</v>
      </c>
      <c r="DI48" s="2" t="n">
        <v>11357.561</v>
      </c>
      <c r="DJ48" s="92"/>
      <c r="DK48" s="2" t="n">
        <v>57488.29</v>
      </c>
      <c r="DL48" s="60" t="n">
        <v>0.313302486825944</v>
      </c>
      <c r="DM48" s="2" t="n">
        <v>7670.01703</v>
      </c>
      <c r="DN48" s="60" t="n">
        <v>0.686697511914269</v>
      </c>
      <c r="DO48" s="2" t="n">
        <v>0</v>
      </c>
      <c r="DP48" s="60" t="n">
        <v>0</v>
      </c>
      <c r="DQ48" s="2" t="n">
        <v>183491.33</v>
      </c>
      <c r="DR48" s="92"/>
      <c r="DS48" s="2" t="n">
        <v>9262.134</v>
      </c>
      <c r="DT48" s="60" t="n">
        <v>0.515179010991866</v>
      </c>
      <c r="DU48" s="2" t="n">
        <v>530.57846</v>
      </c>
      <c r="DV48" s="60" t="n">
        <v>0.484820985719758</v>
      </c>
      <c r="DW48" s="2" t="n">
        <v>0</v>
      </c>
      <c r="DX48" s="60" t="n">
        <v>0</v>
      </c>
      <c r="DY48" s="2" t="n">
        <v>17978.477</v>
      </c>
      <c r="DZ48" s="92"/>
      <c r="EA48" s="93" t="n">
        <v>8289.83</v>
      </c>
      <c r="EB48" s="60" t="n">
        <v>0.680189337743742</v>
      </c>
      <c r="EC48" s="2" t="n">
        <v>237.31571</v>
      </c>
      <c r="ED48" s="60" t="n">
        <v>0.319886106883157</v>
      </c>
      <c r="EE48" s="2" t="n">
        <v>0</v>
      </c>
      <c r="EF48" s="60" t="n">
        <v>0</v>
      </c>
      <c r="EG48" s="2" t="n">
        <v>12187.533</v>
      </c>
      <c r="EH48" s="92"/>
      <c r="EI48" s="2" t="n">
        <v>551.928</v>
      </c>
      <c r="EJ48" s="60" t="n">
        <v>0.0339444604792808</v>
      </c>
      <c r="EK48" s="2" t="n">
        <v>956.16082</v>
      </c>
      <c r="EL48" s="60" t="n">
        <v>0.96605559800629</v>
      </c>
      <c r="EM48" s="2" t="n">
        <v>0</v>
      </c>
      <c r="EN48" s="60" t="n">
        <v>0</v>
      </c>
      <c r="EO48" s="2" t="n">
        <v>16259.737</v>
      </c>
      <c r="EP48" s="92"/>
      <c r="EQ48" s="2" t="n">
        <v>8818.603</v>
      </c>
      <c r="ER48" s="60" t="n">
        <v>0.948880385870289</v>
      </c>
      <c r="ES48" s="2" t="n">
        <v>28.91958</v>
      </c>
      <c r="ET48" s="60" t="n">
        <v>0.0511197066914089</v>
      </c>
      <c r="EU48" s="2" t="n">
        <v>0</v>
      </c>
      <c r="EV48" s="60" t="n">
        <v>0</v>
      </c>
      <c r="EW48" s="2" t="n">
        <v>9293.693</v>
      </c>
      <c r="EX48" s="92"/>
      <c r="EY48" s="2" t="n">
        <v>4510.853</v>
      </c>
      <c r="EZ48" s="60" t="n">
        <v>1</v>
      </c>
      <c r="FA48" s="2" t="n">
        <v>0</v>
      </c>
      <c r="FB48" s="60" t="n">
        <v>0</v>
      </c>
      <c r="FC48" s="2" t="n">
        <v>0</v>
      </c>
      <c r="FD48" s="60" t="n">
        <v>0</v>
      </c>
      <c r="FE48" s="2" t="n">
        <v>4510.853</v>
      </c>
      <c r="FF48" s="92"/>
      <c r="FG48" s="2" t="n">
        <v>1120.431</v>
      </c>
      <c r="FH48" s="60" t="n">
        <v>0.790408554574352</v>
      </c>
      <c r="FI48" s="2" t="n">
        <v>18.08517</v>
      </c>
      <c r="FJ48" s="60" t="n">
        <v>0.209591567299268</v>
      </c>
      <c r="FK48" s="2" t="n">
        <v>0</v>
      </c>
      <c r="FL48" s="60" t="n">
        <v>0</v>
      </c>
      <c r="FM48" s="2" t="n">
        <v>1417.534</v>
      </c>
      <c r="FN48" s="92"/>
      <c r="FO48" s="2" t="n">
        <v>6256.864</v>
      </c>
      <c r="FP48" s="60" t="n">
        <v>0.84354314155668</v>
      </c>
      <c r="FQ48" s="2" t="n">
        <v>70.64141</v>
      </c>
      <c r="FR48" s="60" t="n">
        <v>0.156456869697996</v>
      </c>
      <c r="FS48" s="2" t="n">
        <v>0</v>
      </c>
      <c r="FT48" s="60" t="n">
        <v>0</v>
      </c>
      <c r="FU48" s="2" t="n">
        <v>7417.361</v>
      </c>
      <c r="FV48" s="92"/>
      <c r="FW48" s="9" t="n">
        <v>96366.139</v>
      </c>
      <c r="FX48" s="60" t="n">
        <v>0.946802529479829</v>
      </c>
      <c r="FY48" s="9" t="n">
        <v>329.58794</v>
      </c>
      <c r="FZ48" s="60" t="n">
        <v>0.0531974673596474</v>
      </c>
      <c r="GA48" s="9" t="n">
        <v>0</v>
      </c>
      <c r="GB48" s="60" t="n">
        <v>0</v>
      </c>
      <c r="GC48" s="9" t="n">
        <v>101780.61</v>
      </c>
      <c r="GD48" s="92"/>
      <c r="GE48" s="93" t="n">
        <v>31254.66</v>
      </c>
      <c r="GF48" s="60" t="n">
        <v>0.630376130196727</v>
      </c>
      <c r="GG48" s="2" t="n">
        <v>1115.55306</v>
      </c>
      <c r="GH48" s="60" t="n">
        <v>0.369623782464926</v>
      </c>
      <c r="GI48" s="2" t="n">
        <v>0</v>
      </c>
      <c r="GJ48" s="60" t="n">
        <v>0</v>
      </c>
      <c r="GK48" s="2" t="n">
        <v>49580.97</v>
      </c>
      <c r="GL48" s="92"/>
      <c r="GM48" s="2" t="n">
        <v>2350.959</v>
      </c>
      <c r="GN48" s="60" t="n">
        <v>0.902627763793821</v>
      </c>
      <c r="GO48" s="2" t="n">
        <v>15.43786</v>
      </c>
      <c r="GP48" s="60" t="n">
        <v>0.0973722992030936</v>
      </c>
      <c r="GQ48" s="2" t="n">
        <v>0</v>
      </c>
      <c r="GR48" s="60" t="n">
        <v>0</v>
      </c>
      <c r="GS48" s="2" t="n">
        <v>2604.572</v>
      </c>
      <c r="GT48" s="92"/>
      <c r="GU48" s="2" t="n">
        <v>9442.127</v>
      </c>
      <c r="GV48" s="60" t="n">
        <v>-0.0217605745820641</v>
      </c>
      <c r="GW48" s="2" t="n">
        <v>-26987.57897</v>
      </c>
      <c r="GX48" s="60" t="n">
        <v>1.02176057531761</v>
      </c>
      <c r="GY48" s="2" t="n">
        <v>0</v>
      </c>
      <c r="GZ48" s="60" t="n">
        <v>0</v>
      </c>
      <c r="HA48" s="2" t="n">
        <v>-433909.82</v>
      </c>
      <c r="HB48" s="92"/>
      <c r="HC48" s="2" t="n">
        <v>4024.236</v>
      </c>
      <c r="HD48" s="60" t="n">
        <v>0.0466078364488876</v>
      </c>
      <c r="HE48" s="2" t="n">
        <v>5010.84974</v>
      </c>
      <c r="HF48" s="60" t="n">
        <v>0.953392158092849</v>
      </c>
      <c r="HG48" s="2" t="n">
        <v>0</v>
      </c>
      <c r="HH48" s="60" t="n">
        <v>0</v>
      </c>
      <c r="HI48" s="2" t="n">
        <v>86342.476</v>
      </c>
      <c r="HJ48" s="92"/>
      <c r="HK48" s="2" t="n">
        <v>77083.81</v>
      </c>
      <c r="HL48" s="60" t="n">
        <v>0.991554095208002</v>
      </c>
      <c r="HM48" s="2" t="n">
        <v>39.96768</v>
      </c>
      <c r="HN48" s="60" t="n">
        <v>0.00844591826041333</v>
      </c>
      <c r="HO48" s="2" t="n">
        <v>0</v>
      </c>
      <c r="HP48" s="60" t="n">
        <v>0</v>
      </c>
      <c r="HQ48" s="2" t="n">
        <v>77740.398</v>
      </c>
      <c r="HR48" s="92"/>
      <c r="HS48" s="2" t="n">
        <v>18332.319</v>
      </c>
      <c r="HT48" s="60" t="n">
        <v>0.71400430498312</v>
      </c>
      <c r="HU48" s="2" t="n">
        <v>446.98343</v>
      </c>
      <c r="HV48" s="60" t="n">
        <v>0.28599572570934</v>
      </c>
      <c r="HW48" s="2" t="n">
        <v>0</v>
      </c>
      <c r="HX48" s="60" t="n">
        <v>0</v>
      </c>
      <c r="HY48" s="2" t="n">
        <v>25675.362</v>
      </c>
      <c r="HZ48" s="92"/>
      <c r="IA48" s="2" t="n">
        <v>25470.066</v>
      </c>
      <c r="IB48" s="60" t="n">
        <v>0.835428793459282</v>
      </c>
      <c r="IC48" s="2" t="n">
        <v>305.41449</v>
      </c>
      <c r="ID48" s="60" t="n">
        <v>0.1645711488684</v>
      </c>
      <c r="IE48" s="2" t="n">
        <v>0</v>
      </c>
      <c r="IF48" s="60" t="n">
        <v>0</v>
      </c>
      <c r="IG48" s="2" t="n">
        <v>30487.417</v>
      </c>
      <c r="IH48" s="92"/>
      <c r="II48" s="2" t="n">
        <v>696054.472</v>
      </c>
      <c r="IJ48" s="60" t="n">
        <v>1.03806135594141</v>
      </c>
      <c r="IK48" s="2" t="n">
        <v>-1553.84713</v>
      </c>
      <c r="IL48" s="60" t="n">
        <v>-0.0380691149198108</v>
      </c>
      <c r="IM48" s="2" t="n">
        <v>0.105</v>
      </c>
      <c r="IN48" s="60" t="n">
        <v>9.15310554837747E-006</v>
      </c>
      <c r="IO48" s="2" t="n">
        <v>670533.074</v>
      </c>
      <c r="IP48" s="92" t="n">
        <v>1.00000139412714</v>
      </c>
      <c r="IQ48" s="14"/>
    </row>
    <row r="49" customFormat="false" ht="12.75" hidden="false" customHeight="false" outlineLevel="0" collapsed="false">
      <c r="A49" s="64" t="n">
        <v>1999</v>
      </c>
      <c r="B49" s="2" t="s">
        <v>1023</v>
      </c>
      <c r="C49" s="2" t="n">
        <v>-2740.297</v>
      </c>
      <c r="D49" s="60" t="n">
        <v>1</v>
      </c>
      <c r="E49" s="2" t="n">
        <v>0</v>
      </c>
      <c r="F49" s="60" t="n">
        <v>0</v>
      </c>
      <c r="G49" s="2" t="n">
        <v>0</v>
      </c>
      <c r="H49" s="60" t="n">
        <v>0</v>
      </c>
      <c r="I49" s="2" t="n">
        <v>-2740.297</v>
      </c>
      <c r="J49" s="92"/>
      <c r="K49" s="2" t="n">
        <v>-28.907</v>
      </c>
      <c r="L49" s="60" t="n">
        <v>1</v>
      </c>
      <c r="M49" s="2" t="n">
        <v>0</v>
      </c>
      <c r="N49" s="60" t="n">
        <v>0</v>
      </c>
      <c r="O49" s="2" t="n">
        <v>0</v>
      </c>
      <c r="P49" s="60" t="n">
        <v>0</v>
      </c>
      <c r="Q49" s="2" t="n">
        <v>-28.907</v>
      </c>
      <c r="R49" s="92"/>
      <c r="S49" s="2" t="n">
        <v>0</v>
      </c>
      <c r="T49" s="60"/>
      <c r="U49" s="2" t="n">
        <v>0</v>
      </c>
      <c r="V49" s="60"/>
      <c r="W49" s="2" t="n">
        <v>0</v>
      </c>
      <c r="X49" s="60"/>
      <c r="Y49" s="2" t="n">
        <v>0</v>
      </c>
      <c r="Z49" s="92"/>
      <c r="AA49" s="2" t="n">
        <v>-1219.408</v>
      </c>
      <c r="AB49" s="60" t="n">
        <v>0.341580053693321</v>
      </c>
      <c r="AC49" s="2" t="n">
        <v>-143.07866</v>
      </c>
      <c r="AD49" s="60" t="n">
        <v>0.658420009748161</v>
      </c>
      <c r="AE49" s="2" t="n">
        <v>0</v>
      </c>
      <c r="AF49" s="60" t="n">
        <v>0</v>
      </c>
      <c r="AG49" s="2" t="n">
        <v>-3569.904</v>
      </c>
      <c r="AH49" s="92"/>
      <c r="AI49" s="2" t="n">
        <v>0</v>
      </c>
      <c r="AJ49" s="60"/>
      <c r="AK49" s="2" t="n">
        <v>0</v>
      </c>
      <c r="AL49" s="60"/>
      <c r="AM49" s="2" t="n">
        <v>0</v>
      </c>
      <c r="AN49" s="60"/>
      <c r="AO49" s="2" t="n">
        <v>0</v>
      </c>
      <c r="AP49" s="92"/>
      <c r="AQ49" s="2" t="n">
        <v>-9066.158</v>
      </c>
      <c r="AR49" s="60" t="n">
        <v>1</v>
      </c>
      <c r="AS49" s="2" t="n">
        <v>0</v>
      </c>
      <c r="AT49" s="60" t="n">
        <v>0</v>
      </c>
      <c r="AU49" s="2" t="n">
        <v>0</v>
      </c>
      <c r="AV49" s="60" t="n">
        <v>0</v>
      </c>
      <c r="AW49" s="2" t="n">
        <v>-9066.158</v>
      </c>
      <c r="AX49" s="92"/>
      <c r="AY49" s="2" t="n">
        <v>-1565.007</v>
      </c>
      <c r="AZ49" s="60" t="n">
        <v>1</v>
      </c>
      <c r="BA49" s="2" t="n">
        <v>0</v>
      </c>
      <c r="BB49" s="60" t="n">
        <v>0</v>
      </c>
      <c r="BC49" s="2" t="n">
        <v>0</v>
      </c>
      <c r="BD49" s="60" t="n">
        <v>0</v>
      </c>
      <c r="BE49" s="2" t="n">
        <v>-1565.007</v>
      </c>
      <c r="BF49" s="92"/>
      <c r="BG49" s="2" t="n">
        <v>-1140</v>
      </c>
      <c r="BH49" s="60" t="n">
        <v>1</v>
      </c>
      <c r="BI49" s="2" t="n">
        <v>0</v>
      </c>
      <c r="BJ49" s="60" t="n">
        <v>0</v>
      </c>
      <c r="BK49" s="2" t="n">
        <v>0</v>
      </c>
      <c r="BL49" s="60" t="n">
        <v>0</v>
      </c>
      <c r="BM49" s="2" t="n">
        <v>-1140</v>
      </c>
      <c r="BN49" s="92"/>
      <c r="BO49" s="2" t="n">
        <v>-4182.217</v>
      </c>
      <c r="BP49" s="60" t="n">
        <v>1</v>
      </c>
      <c r="BQ49" s="2" t="n">
        <v>0</v>
      </c>
      <c r="BR49" s="60" t="n">
        <v>0</v>
      </c>
      <c r="BS49" s="2" t="n">
        <v>0</v>
      </c>
      <c r="BT49" s="60" t="n">
        <v>0</v>
      </c>
      <c r="BU49" s="2" t="n">
        <v>-4182.217</v>
      </c>
      <c r="BV49" s="92"/>
      <c r="BW49" s="2" t="n">
        <v>-10883.518</v>
      </c>
      <c r="BX49" s="60" t="n">
        <v>0.981782544659598</v>
      </c>
      <c r="BY49" s="2" t="n">
        <v>-12.293</v>
      </c>
      <c r="BZ49" s="60" t="n">
        <v>0.0182174917845139</v>
      </c>
      <c r="CA49" s="2" t="n">
        <v>0</v>
      </c>
      <c r="CB49" s="60" t="n">
        <v>0</v>
      </c>
      <c r="CC49" s="2" t="n">
        <v>-11085.467</v>
      </c>
      <c r="CD49" s="92"/>
      <c r="CE49" s="2" t="n">
        <v>-349.589</v>
      </c>
      <c r="CF49" s="60" t="n">
        <v>1</v>
      </c>
      <c r="CG49" s="2" t="n">
        <v>0</v>
      </c>
      <c r="CH49" s="60" t="n">
        <v>0</v>
      </c>
      <c r="CI49" s="2" t="n">
        <v>0</v>
      </c>
      <c r="CJ49" s="60" t="n">
        <v>0</v>
      </c>
      <c r="CK49" s="2" t="n">
        <v>-349.589</v>
      </c>
      <c r="CL49" s="92"/>
      <c r="CM49" s="2" t="n">
        <v>-7871.138</v>
      </c>
      <c r="CN49" s="60" t="n">
        <v>1</v>
      </c>
      <c r="CO49" s="2" t="n">
        <v>0</v>
      </c>
      <c r="CP49" s="60" t="n">
        <v>0</v>
      </c>
      <c r="CQ49" s="2" t="n">
        <v>0</v>
      </c>
      <c r="CR49" s="60" t="n">
        <v>0</v>
      </c>
      <c r="CS49" s="2" t="n">
        <v>-7871.138</v>
      </c>
      <c r="CT49" s="92"/>
      <c r="CU49" s="2" t="n">
        <v>-2776.94</v>
      </c>
      <c r="CV49" s="60" t="n">
        <v>1</v>
      </c>
      <c r="CW49" s="2" t="n">
        <v>0</v>
      </c>
      <c r="CX49" s="60" t="n">
        <v>0</v>
      </c>
      <c r="CY49" s="2" t="n">
        <v>0</v>
      </c>
      <c r="CZ49" s="60" t="n">
        <v>0</v>
      </c>
      <c r="DA49" s="2" t="n">
        <v>-2776.94</v>
      </c>
      <c r="DB49" s="92"/>
      <c r="DC49" s="2" t="n">
        <v>-28460.403</v>
      </c>
      <c r="DD49" s="60" t="n">
        <v>1</v>
      </c>
      <c r="DE49" s="2" t="n">
        <v>0</v>
      </c>
      <c r="DF49" s="60" t="n">
        <v>0</v>
      </c>
      <c r="DG49" s="2" t="n">
        <v>0</v>
      </c>
      <c r="DH49" s="60" t="n">
        <v>0</v>
      </c>
      <c r="DI49" s="2" t="n">
        <v>-28460.403</v>
      </c>
      <c r="DJ49" s="92"/>
      <c r="DK49" s="2" t="n">
        <v>0</v>
      </c>
      <c r="DL49" s="60" t="n">
        <v>0</v>
      </c>
      <c r="DM49" s="2" t="n">
        <v>-5177.52977</v>
      </c>
      <c r="DN49" s="60" t="n">
        <v>1.00000000072375</v>
      </c>
      <c r="DO49" s="2" t="n">
        <v>0</v>
      </c>
      <c r="DP49" s="60" t="n">
        <v>0</v>
      </c>
      <c r="DQ49" s="2" t="n">
        <v>-85056.459</v>
      </c>
      <c r="DR49" s="92"/>
      <c r="DS49" s="2" t="n">
        <v>-40.778</v>
      </c>
      <c r="DT49" s="60" t="n">
        <v>0.125621515048828</v>
      </c>
      <c r="DU49" s="2" t="n">
        <v>-17.27735</v>
      </c>
      <c r="DV49" s="60" t="n">
        <v>0.874379427004713</v>
      </c>
      <c r="DW49" s="2" t="n">
        <v>0</v>
      </c>
      <c r="DX49" s="60" t="n">
        <v>0</v>
      </c>
      <c r="DY49" s="2" t="n">
        <v>-324.61</v>
      </c>
      <c r="DZ49" s="92"/>
      <c r="EA49" s="93" t="n">
        <v>-567.265</v>
      </c>
      <c r="EB49" s="60" t="n">
        <v>1</v>
      </c>
      <c r="EC49" s="2" t="n">
        <v>0</v>
      </c>
      <c r="ED49" s="60" t="n">
        <v>0</v>
      </c>
      <c r="EE49" s="2" t="n">
        <v>0</v>
      </c>
      <c r="EF49" s="60" t="n">
        <v>0</v>
      </c>
      <c r="EG49" s="2" t="n">
        <v>-567.265</v>
      </c>
      <c r="EH49" s="92"/>
      <c r="EI49" s="2" t="n">
        <v>0</v>
      </c>
      <c r="EJ49" s="60"/>
      <c r="EK49" s="2" t="n">
        <v>0</v>
      </c>
      <c r="EL49" s="60"/>
      <c r="EM49" s="2" t="n">
        <v>0</v>
      </c>
      <c r="EN49" s="60"/>
      <c r="EO49" s="2" t="n">
        <v>0</v>
      </c>
      <c r="EP49" s="92"/>
      <c r="EQ49" s="2" t="n">
        <v>0</v>
      </c>
      <c r="ER49" s="60"/>
      <c r="ES49" s="2" t="n">
        <v>0</v>
      </c>
      <c r="ET49" s="60"/>
      <c r="EU49" s="2" t="n">
        <v>0</v>
      </c>
      <c r="EV49" s="60"/>
      <c r="EW49" s="2" t="n">
        <v>0</v>
      </c>
      <c r="EX49" s="92"/>
      <c r="EY49" s="2" t="n">
        <v>-729.277</v>
      </c>
      <c r="EZ49" s="60" t="n">
        <v>1</v>
      </c>
      <c r="FA49" s="2" t="n">
        <v>0</v>
      </c>
      <c r="FB49" s="60" t="n">
        <v>0</v>
      </c>
      <c r="FC49" s="2" t="n">
        <v>0</v>
      </c>
      <c r="FD49" s="60" t="n">
        <v>0</v>
      </c>
      <c r="FE49" s="2" t="n">
        <v>-729.277</v>
      </c>
      <c r="FF49" s="92"/>
      <c r="FG49" s="2" t="n">
        <v>-9.1</v>
      </c>
      <c r="FH49" s="60" t="n">
        <v>0.012159923031696</v>
      </c>
      <c r="FI49" s="2" t="n">
        <v>-45</v>
      </c>
      <c r="FJ49" s="60" t="n">
        <v>0.987840076968304</v>
      </c>
      <c r="FK49" s="2" t="n">
        <v>0</v>
      </c>
      <c r="FL49" s="60" t="n">
        <v>0</v>
      </c>
      <c r="FM49" s="2" t="n">
        <v>-748.36</v>
      </c>
      <c r="FN49" s="92"/>
      <c r="FO49" s="2" t="n">
        <v>-2694.845</v>
      </c>
      <c r="FP49" s="60" t="n">
        <v>1</v>
      </c>
      <c r="FQ49" s="2" t="n">
        <v>0</v>
      </c>
      <c r="FR49" s="60" t="n">
        <v>0</v>
      </c>
      <c r="FS49" s="2" t="n">
        <v>0</v>
      </c>
      <c r="FT49" s="60" t="n">
        <v>0</v>
      </c>
      <c r="FU49" s="2" t="n">
        <v>-2694.845</v>
      </c>
      <c r="FV49" s="92"/>
      <c r="FW49" s="9" t="n">
        <v>-26692.178</v>
      </c>
      <c r="FX49" s="60" t="n">
        <v>0.487402237170845</v>
      </c>
      <c r="FY49" s="9" t="n">
        <v>-1708.78927</v>
      </c>
      <c r="FZ49" s="60" t="n">
        <v>0.512597765158415</v>
      </c>
      <c r="GA49" s="9" t="n">
        <v>0</v>
      </c>
      <c r="GB49" s="60" t="n">
        <v>0</v>
      </c>
      <c r="GC49" s="9" t="n">
        <v>-54764.168</v>
      </c>
      <c r="GD49" s="92"/>
      <c r="GE49" s="93" t="n">
        <v>-9563.611</v>
      </c>
      <c r="GF49" s="60" t="n">
        <v>1</v>
      </c>
      <c r="GG49" s="2" t="n">
        <v>0</v>
      </c>
      <c r="GH49" s="60" t="n">
        <v>0</v>
      </c>
      <c r="GI49" s="2" t="n">
        <v>0</v>
      </c>
      <c r="GJ49" s="60" t="n">
        <v>0</v>
      </c>
      <c r="GK49" s="2" t="n">
        <v>-9563.611</v>
      </c>
      <c r="GL49" s="92"/>
      <c r="GM49" s="2" t="n">
        <v>0</v>
      </c>
      <c r="GN49" s="60"/>
      <c r="GO49" s="2" t="n">
        <v>0</v>
      </c>
      <c r="GP49" s="60"/>
      <c r="GQ49" s="2" t="n">
        <v>0</v>
      </c>
      <c r="GR49" s="60"/>
      <c r="GS49" s="2" t="n">
        <v>0</v>
      </c>
      <c r="GT49" s="92"/>
      <c r="GU49" s="2" t="n">
        <v>0</v>
      </c>
      <c r="GV49" s="60"/>
      <c r="GW49" s="2" t="n">
        <v>0</v>
      </c>
      <c r="GX49" s="60"/>
      <c r="GY49" s="2" t="n">
        <v>0</v>
      </c>
      <c r="GZ49" s="60"/>
      <c r="HA49" s="2" t="n">
        <v>0</v>
      </c>
      <c r="HB49" s="92"/>
      <c r="HC49" s="2" t="n">
        <v>-5037.031</v>
      </c>
      <c r="HD49" s="60" t="n">
        <v>1</v>
      </c>
      <c r="HE49" s="2" t="n">
        <v>0</v>
      </c>
      <c r="HF49" s="60" t="n">
        <v>0</v>
      </c>
      <c r="HG49" s="2" t="n">
        <v>0</v>
      </c>
      <c r="HH49" s="60" t="n">
        <v>0</v>
      </c>
      <c r="HI49" s="2" t="n">
        <v>-5037.031</v>
      </c>
      <c r="HJ49" s="92"/>
      <c r="HK49" s="2" t="n">
        <v>-10781.552</v>
      </c>
      <c r="HL49" s="60" t="n">
        <v>1</v>
      </c>
      <c r="HM49" s="2" t="n">
        <v>0</v>
      </c>
      <c r="HN49" s="60" t="n">
        <v>0</v>
      </c>
      <c r="HO49" s="2" t="n">
        <v>0</v>
      </c>
      <c r="HP49" s="60" t="n">
        <v>0</v>
      </c>
      <c r="HQ49" s="2" t="n">
        <v>-10781.552</v>
      </c>
      <c r="HR49" s="92"/>
      <c r="HS49" s="2" t="n">
        <v>-1243.197</v>
      </c>
      <c r="HT49" s="60" t="n">
        <v>0.83076025572402</v>
      </c>
      <c r="HU49" s="2" t="n">
        <v>-15.41636</v>
      </c>
      <c r="HV49" s="60" t="n">
        <v>0.169239718936127</v>
      </c>
      <c r="HW49" s="2" t="n">
        <v>0</v>
      </c>
      <c r="HX49" s="60" t="n">
        <v>0</v>
      </c>
      <c r="HY49" s="2" t="n">
        <v>-1496.457</v>
      </c>
      <c r="HZ49" s="92"/>
      <c r="IA49" s="2" t="n">
        <v>0</v>
      </c>
      <c r="IB49" s="60"/>
      <c r="IC49" s="2" t="n">
        <v>0</v>
      </c>
      <c r="ID49" s="60"/>
      <c r="IE49" s="2" t="n">
        <v>0</v>
      </c>
      <c r="IF49" s="60"/>
      <c r="IG49" s="2" t="n">
        <v>0</v>
      </c>
      <c r="IH49" s="92"/>
      <c r="II49" s="2" t="n">
        <v>-217843.839</v>
      </c>
      <c r="IJ49" s="60" t="n">
        <v>0.552976974113569</v>
      </c>
      <c r="IK49" s="2" t="n">
        <v>-10719.71982</v>
      </c>
      <c r="IL49" s="60" t="n">
        <v>0.447023026401626</v>
      </c>
      <c r="IM49" s="2" t="n">
        <v>0</v>
      </c>
      <c r="IN49" s="60" t="n">
        <v>0</v>
      </c>
      <c r="IO49" s="2" t="n">
        <v>-393947.396</v>
      </c>
      <c r="IP49" s="92" t="n">
        <v>1.0000000005152</v>
      </c>
      <c r="IQ49" s="14"/>
    </row>
    <row r="50" customFormat="false" ht="12.75" hidden="false" customHeight="false" outlineLevel="0" collapsed="false">
      <c r="A50" s="64" t="n">
        <v>4</v>
      </c>
      <c r="B50" s="2" t="s">
        <v>460</v>
      </c>
      <c r="C50" s="2" t="n">
        <v>0</v>
      </c>
      <c r="D50" s="60"/>
      <c r="E50" s="2" t="n">
        <v>0</v>
      </c>
      <c r="F50" s="60"/>
      <c r="G50" s="2" t="n">
        <v>0</v>
      </c>
      <c r="H50" s="60"/>
      <c r="I50" s="2" t="n">
        <v>0</v>
      </c>
      <c r="J50" s="92"/>
      <c r="K50" s="2" t="n">
        <v>534897.202</v>
      </c>
      <c r="L50" s="60" t="n">
        <v>1</v>
      </c>
      <c r="M50" s="2" t="n">
        <v>0</v>
      </c>
      <c r="N50" s="60" t="n">
        <v>0</v>
      </c>
      <c r="O50" s="2" t="n">
        <v>0</v>
      </c>
      <c r="P50" s="60" t="n">
        <v>0</v>
      </c>
      <c r="Q50" s="2" t="n">
        <v>534897.202</v>
      </c>
      <c r="R50" s="92"/>
      <c r="S50" s="2" t="n">
        <v>1375411.252</v>
      </c>
      <c r="T50" s="60" t="n">
        <v>0.999999995637669</v>
      </c>
      <c r="U50" s="2" t="n">
        <v>0</v>
      </c>
      <c r="V50" s="60" t="n">
        <v>0</v>
      </c>
      <c r="W50" s="2" t="n">
        <v>0</v>
      </c>
      <c r="X50" s="60" t="n">
        <v>0</v>
      </c>
      <c r="Y50" s="2" t="n">
        <v>1375411.258</v>
      </c>
      <c r="Z50" s="92"/>
      <c r="AA50" s="2" t="n">
        <v>743002.777</v>
      </c>
      <c r="AB50" s="60" t="n">
        <v>1</v>
      </c>
      <c r="AC50" s="2" t="n">
        <v>0</v>
      </c>
      <c r="AD50" s="60" t="n">
        <v>0</v>
      </c>
      <c r="AE50" s="2" t="n">
        <v>0</v>
      </c>
      <c r="AF50" s="60" t="n">
        <v>0</v>
      </c>
      <c r="AG50" s="2" t="n">
        <v>743002.777</v>
      </c>
      <c r="AH50" s="92"/>
      <c r="AI50" s="2" t="n">
        <v>30146.315</v>
      </c>
      <c r="AJ50" s="60" t="n">
        <v>1</v>
      </c>
      <c r="AK50" s="2" t="n">
        <v>0</v>
      </c>
      <c r="AL50" s="60" t="n">
        <v>0</v>
      </c>
      <c r="AM50" s="2" t="n">
        <v>0</v>
      </c>
      <c r="AN50" s="60" t="n">
        <v>0</v>
      </c>
      <c r="AO50" s="2" t="n">
        <v>30146.315</v>
      </c>
      <c r="AP50" s="92"/>
      <c r="AQ50" s="2" t="n">
        <v>1130847.449</v>
      </c>
      <c r="AR50" s="60" t="n">
        <v>1</v>
      </c>
      <c r="AS50" s="2" t="n">
        <v>0</v>
      </c>
      <c r="AT50" s="60" t="n">
        <v>0</v>
      </c>
      <c r="AU50" s="2" t="n">
        <v>0</v>
      </c>
      <c r="AV50" s="60" t="n">
        <v>0</v>
      </c>
      <c r="AW50" s="2" t="n">
        <v>1130847.449</v>
      </c>
      <c r="AX50" s="92"/>
      <c r="AY50" s="2" t="n">
        <v>1837916.831</v>
      </c>
      <c r="AZ50" s="60" t="n">
        <v>1</v>
      </c>
      <c r="BA50" s="2" t="n">
        <v>0</v>
      </c>
      <c r="BB50" s="60" t="n">
        <v>0</v>
      </c>
      <c r="BC50" s="2" t="n">
        <v>0</v>
      </c>
      <c r="BD50" s="60" t="n">
        <v>0</v>
      </c>
      <c r="BE50" s="2" t="n">
        <v>1837916.831</v>
      </c>
      <c r="BF50" s="92"/>
      <c r="BG50" s="2" t="n">
        <v>36356.383</v>
      </c>
      <c r="BH50" s="60" t="n">
        <v>1</v>
      </c>
      <c r="BI50" s="2" t="n">
        <v>0</v>
      </c>
      <c r="BJ50" s="60" t="n">
        <v>0</v>
      </c>
      <c r="BK50" s="2" t="n">
        <v>0</v>
      </c>
      <c r="BL50" s="60" t="n">
        <v>0</v>
      </c>
      <c r="BM50" s="2" t="n">
        <v>36356.383</v>
      </c>
      <c r="BN50" s="92"/>
      <c r="BO50" s="2" t="n">
        <v>1535347.706</v>
      </c>
      <c r="BP50" s="60" t="n">
        <v>1</v>
      </c>
      <c r="BQ50" s="2" t="n">
        <v>0</v>
      </c>
      <c r="BR50" s="60" t="n">
        <v>0</v>
      </c>
      <c r="BS50" s="2" t="n">
        <v>0</v>
      </c>
      <c r="BT50" s="60" t="n">
        <v>0</v>
      </c>
      <c r="BU50" s="2" t="n">
        <v>1535347.706</v>
      </c>
      <c r="BV50" s="92"/>
      <c r="BW50" s="2" t="n">
        <v>982552.128</v>
      </c>
      <c r="BX50" s="60" t="n">
        <v>1</v>
      </c>
      <c r="BY50" s="2" t="n">
        <v>0</v>
      </c>
      <c r="BZ50" s="60" t="n">
        <v>0</v>
      </c>
      <c r="CA50" s="2" t="n">
        <v>0</v>
      </c>
      <c r="CB50" s="60" t="n">
        <v>0</v>
      </c>
      <c r="CC50" s="2" t="n">
        <v>982552.128</v>
      </c>
      <c r="CD50" s="92"/>
      <c r="CE50" s="2" t="n">
        <v>35082.28</v>
      </c>
      <c r="CF50" s="60" t="n">
        <v>1</v>
      </c>
      <c r="CG50" s="2" t="n">
        <v>0</v>
      </c>
      <c r="CH50" s="60" t="n">
        <v>0</v>
      </c>
      <c r="CI50" s="2" t="n">
        <v>0</v>
      </c>
      <c r="CJ50" s="60" t="n">
        <v>0</v>
      </c>
      <c r="CK50" s="2" t="n">
        <v>35082.28</v>
      </c>
      <c r="CL50" s="92"/>
      <c r="CM50" s="2" t="n">
        <v>250003.529</v>
      </c>
      <c r="CN50" s="60" t="n">
        <v>1</v>
      </c>
      <c r="CO50" s="2" t="n">
        <v>0</v>
      </c>
      <c r="CP50" s="60" t="n">
        <v>0</v>
      </c>
      <c r="CQ50" s="2" t="n">
        <v>0</v>
      </c>
      <c r="CR50" s="60" t="n">
        <v>0</v>
      </c>
      <c r="CS50" s="2" t="n">
        <v>250003.529</v>
      </c>
      <c r="CT50" s="92"/>
      <c r="CU50" s="2" t="n">
        <v>442061.402</v>
      </c>
      <c r="CV50" s="60" t="n">
        <v>1</v>
      </c>
      <c r="CW50" s="2" t="n">
        <v>0</v>
      </c>
      <c r="CX50" s="60" t="n">
        <v>0</v>
      </c>
      <c r="CY50" s="2" t="n">
        <v>0</v>
      </c>
      <c r="CZ50" s="60" t="n">
        <v>0</v>
      </c>
      <c r="DA50" s="2" t="n">
        <v>442061.402</v>
      </c>
      <c r="DB50" s="92"/>
      <c r="DC50" s="2" t="n">
        <v>548348.855</v>
      </c>
      <c r="DD50" s="60" t="n">
        <v>1</v>
      </c>
      <c r="DE50" s="2" t="n">
        <v>0</v>
      </c>
      <c r="DF50" s="60" t="n">
        <v>0</v>
      </c>
      <c r="DG50" s="2" t="n">
        <v>0</v>
      </c>
      <c r="DH50" s="60" t="n">
        <v>0</v>
      </c>
      <c r="DI50" s="2" t="n">
        <v>548348.855</v>
      </c>
      <c r="DJ50" s="92"/>
      <c r="DK50" s="2" t="n">
        <v>24188524.818</v>
      </c>
      <c r="DL50" s="60" t="n">
        <v>1</v>
      </c>
      <c r="DM50" s="2" t="n">
        <v>0</v>
      </c>
      <c r="DN50" s="60" t="n">
        <v>0</v>
      </c>
      <c r="DO50" s="2" t="n">
        <v>0</v>
      </c>
      <c r="DP50" s="60" t="n">
        <v>0</v>
      </c>
      <c r="DQ50" s="2" t="n">
        <v>24188524.818</v>
      </c>
      <c r="DR50" s="92"/>
      <c r="DS50" s="2" t="n">
        <v>2254278.654</v>
      </c>
      <c r="DT50" s="60" t="n">
        <v>1</v>
      </c>
      <c r="DU50" s="2" t="n">
        <v>0</v>
      </c>
      <c r="DV50" s="60" t="n">
        <v>0</v>
      </c>
      <c r="DW50" s="2" t="n">
        <v>0</v>
      </c>
      <c r="DX50" s="60" t="n">
        <v>0</v>
      </c>
      <c r="DY50" s="2" t="n">
        <v>2254278.654</v>
      </c>
      <c r="DZ50" s="92"/>
      <c r="EA50" s="93" t="n">
        <v>1409562.18</v>
      </c>
      <c r="EB50" s="60" t="n">
        <v>1</v>
      </c>
      <c r="EC50" s="2" t="n">
        <v>0</v>
      </c>
      <c r="ED50" s="60" t="n">
        <v>0</v>
      </c>
      <c r="EE50" s="2" t="n">
        <v>0</v>
      </c>
      <c r="EF50" s="60" t="n">
        <v>0</v>
      </c>
      <c r="EG50" s="2" t="n">
        <v>1409562.18</v>
      </c>
      <c r="EH50" s="92"/>
      <c r="EI50" s="2" t="n">
        <v>674119.276</v>
      </c>
      <c r="EJ50" s="60" t="n">
        <v>1</v>
      </c>
      <c r="EK50" s="2" t="n">
        <v>0</v>
      </c>
      <c r="EL50" s="60" t="n">
        <v>0</v>
      </c>
      <c r="EM50" s="2" t="n">
        <v>0</v>
      </c>
      <c r="EN50" s="60" t="n">
        <v>0</v>
      </c>
      <c r="EO50" s="2" t="n">
        <v>674119.276</v>
      </c>
      <c r="EP50" s="92"/>
      <c r="EQ50" s="2" t="n">
        <v>431943.532</v>
      </c>
      <c r="ER50" s="60" t="n">
        <v>1</v>
      </c>
      <c r="ES50" s="2" t="n">
        <v>0</v>
      </c>
      <c r="ET50" s="60" t="n">
        <v>0</v>
      </c>
      <c r="EU50" s="2" t="n">
        <v>0</v>
      </c>
      <c r="EV50" s="60" t="n">
        <v>0</v>
      </c>
      <c r="EW50" s="2" t="n">
        <v>431943.532</v>
      </c>
      <c r="EX50" s="92"/>
      <c r="EY50" s="2" t="n">
        <v>103366.838</v>
      </c>
      <c r="EZ50" s="60" t="n">
        <v>1</v>
      </c>
      <c r="FA50" s="2" t="n">
        <v>0</v>
      </c>
      <c r="FB50" s="60" t="n">
        <v>0</v>
      </c>
      <c r="FC50" s="2" t="n">
        <v>0</v>
      </c>
      <c r="FD50" s="60" t="n">
        <v>0</v>
      </c>
      <c r="FE50" s="2" t="n">
        <v>103366.838</v>
      </c>
      <c r="FF50" s="92"/>
      <c r="FG50" s="2" t="n">
        <v>201288.651</v>
      </c>
      <c r="FH50" s="60" t="n">
        <v>1</v>
      </c>
      <c r="FI50" s="2" t="n">
        <v>0</v>
      </c>
      <c r="FJ50" s="60" t="n">
        <v>0</v>
      </c>
      <c r="FK50" s="2" t="n">
        <v>0</v>
      </c>
      <c r="FL50" s="60" t="n">
        <v>0</v>
      </c>
      <c r="FM50" s="2" t="n">
        <v>201288.651</v>
      </c>
      <c r="FN50" s="92"/>
      <c r="FO50" s="2" t="n">
        <v>613598.938</v>
      </c>
      <c r="FP50" s="60" t="n">
        <v>1</v>
      </c>
      <c r="FQ50" s="2" t="n">
        <v>0</v>
      </c>
      <c r="FR50" s="60" t="n">
        <v>0</v>
      </c>
      <c r="FS50" s="2" t="n">
        <v>0</v>
      </c>
      <c r="FT50" s="60" t="n">
        <v>0</v>
      </c>
      <c r="FU50" s="2" t="n">
        <v>613598.938</v>
      </c>
      <c r="FV50" s="92"/>
      <c r="FW50" s="9" t="n">
        <v>710601.974</v>
      </c>
      <c r="FX50" s="60" t="n">
        <v>1</v>
      </c>
      <c r="FY50" s="9" t="n">
        <v>0</v>
      </c>
      <c r="FZ50" s="60" t="n">
        <v>0</v>
      </c>
      <c r="GA50" s="9" t="n">
        <v>0</v>
      </c>
      <c r="GB50" s="60" t="n">
        <v>0</v>
      </c>
      <c r="GC50" s="9" t="n">
        <v>710601.974</v>
      </c>
      <c r="GD50" s="92"/>
      <c r="GE50" s="93" t="n">
        <v>17847407.154</v>
      </c>
      <c r="GF50" s="60" t="n">
        <v>1</v>
      </c>
      <c r="GG50" s="2" t="n">
        <v>0</v>
      </c>
      <c r="GH50" s="60" t="n">
        <v>0</v>
      </c>
      <c r="GI50" s="2" t="n">
        <v>0</v>
      </c>
      <c r="GJ50" s="60" t="n">
        <v>0</v>
      </c>
      <c r="GK50" s="2" t="n">
        <v>17847407.154</v>
      </c>
      <c r="GL50" s="92"/>
      <c r="GM50" s="2" t="n">
        <v>224154.036</v>
      </c>
      <c r="GN50" s="60" t="n">
        <v>1</v>
      </c>
      <c r="GO50" s="2" t="n">
        <v>0</v>
      </c>
      <c r="GP50" s="60" t="n">
        <v>0</v>
      </c>
      <c r="GQ50" s="2" t="n">
        <v>0</v>
      </c>
      <c r="GR50" s="60" t="n">
        <v>0</v>
      </c>
      <c r="GS50" s="2" t="n">
        <v>224154.036</v>
      </c>
      <c r="GT50" s="92"/>
      <c r="GU50" s="2" t="n">
        <v>3329364.31</v>
      </c>
      <c r="GV50" s="60" t="n">
        <v>1</v>
      </c>
      <c r="GW50" s="2" t="n">
        <v>0</v>
      </c>
      <c r="GX50" s="60" t="n">
        <v>0</v>
      </c>
      <c r="GY50" s="2" t="n">
        <v>0</v>
      </c>
      <c r="GZ50" s="60" t="n">
        <v>0</v>
      </c>
      <c r="HA50" s="2" t="n">
        <v>3329364.31</v>
      </c>
      <c r="HB50" s="92"/>
      <c r="HC50" s="2" t="n">
        <v>1074373.187</v>
      </c>
      <c r="HD50" s="60" t="n">
        <v>1</v>
      </c>
      <c r="HE50" s="2" t="n">
        <v>0</v>
      </c>
      <c r="HF50" s="60" t="n">
        <v>0</v>
      </c>
      <c r="HG50" s="2" t="n">
        <v>0</v>
      </c>
      <c r="HH50" s="60" t="n">
        <v>0</v>
      </c>
      <c r="HI50" s="2" t="n">
        <v>1074373.187</v>
      </c>
      <c r="HJ50" s="92"/>
      <c r="HK50" s="2" t="n">
        <v>357051.875</v>
      </c>
      <c r="HL50" s="60" t="n">
        <v>1</v>
      </c>
      <c r="HM50" s="2" t="n">
        <v>0</v>
      </c>
      <c r="HN50" s="60" t="n">
        <v>0</v>
      </c>
      <c r="HO50" s="2" t="n">
        <v>0</v>
      </c>
      <c r="HP50" s="60" t="n">
        <v>0</v>
      </c>
      <c r="HQ50" s="2" t="n">
        <v>357051.875</v>
      </c>
      <c r="HR50" s="92"/>
      <c r="HS50" s="2" t="n">
        <v>600209.32</v>
      </c>
      <c r="HT50" s="60" t="n">
        <v>1</v>
      </c>
      <c r="HU50" s="2" t="n">
        <v>0</v>
      </c>
      <c r="HV50" s="60" t="n">
        <v>0</v>
      </c>
      <c r="HW50" s="2" t="n">
        <v>0</v>
      </c>
      <c r="HX50" s="60" t="n">
        <v>0</v>
      </c>
      <c r="HY50" s="2" t="n">
        <v>600209.32</v>
      </c>
      <c r="HZ50" s="92"/>
      <c r="IA50" s="2" t="n">
        <v>5085673.021</v>
      </c>
      <c r="IB50" s="60" t="n">
        <v>1</v>
      </c>
      <c r="IC50" s="2" t="n">
        <v>0</v>
      </c>
      <c r="ID50" s="60" t="n">
        <v>0</v>
      </c>
      <c r="IE50" s="2" t="n">
        <v>0</v>
      </c>
      <c r="IF50" s="60" t="n">
        <v>0</v>
      </c>
      <c r="IG50" s="2" t="n">
        <v>5085673.021</v>
      </c>
      <c r="IH50" s="92"/>
      <c r="II50" s="2" t="n">
        <v>81751067.52</v>
      </c>
      <c r="IJ50" s="60" t="n">
        <v>0.999999999926607</v>
      </c>
      <c r="IK50" s="2" t="n">
        <v>0</v>
      </c>
      <c r="IL50" s="60" t="n">
        <v>0</v>
      </c>
      <c r="IM50" s="2" t="n">
        <v>0</v>
      </c>
      <c r="IN50" s="60" t="n">
        <v>0</v>
      </c>
      <c r="IO50" s="2" t="n">
        <v>81751067.526</v>
      </c>
      <c r="IP50" s="92" t="n">
        <v>0.999999999926607</v>
      </c>
      <c r="IQ50" s="14"/>
    </row>
    <row r="51" customFormat="false" ht="12.75" hidden="false" customHeight="false" outlineLevel="0" collapsed="false">
      <c r="A51" s="64" t="n">
        <v>0</v>
      </c>
      <c r="B51" s="2" t="s">
        <v>1024</v>
      </c>
      <c r="C51" s="2" t="n">
        <v>166520.288</v>
      </c>
      <c r="D51" s="60" t="n">
        <v>0.206308914709247</v>
      </c>
      <c r="E51" s="2" t="n">
        <v>38995.63228</v>
      </c>
      <c r="F51" s="60" t="n">
        <v>0.793691084170551</v>
      </c>
      <c r="G51" s="2" t="n">
        <v>0</v>
      </c>
      <c r="H51" s="60" t="n">
        <v>0</v>
      </c>
      <c r="I51" s="2" t="n">
        <v>807140.536</v>
      </c>
      <c r="J51" s="92"/>
      <c r="K51" s="2" t="n">
        <v>554905.68</v>
      </c>
      <c r="L51" s="60" t="n">
        <v>0.624731931780674</v>
      </c>
      <c r="M51" s="2" t="n">
        <v>20290.01567</v>
      </c>
      <c r="N51" s="60" t="n">
        <v>0.375268067573953</v>
      </c>
      <c r="O51" s="2" t="n">
        <v>0</v>
      </c>
      <c r="P51" s="60" t="n">
        <v>0</v>
      </c>
      <c r="Q51" s="2" t="n">
        <v>888230.058</v>
      </c>
      <c r="R51" s="92"/>
      <c r="S51" s="2" t="n">
        <v>1790652.167</v>
      </c>
      <c r="T51" s="60" t="n">
        <v>0.49660230640341</v>
      </c>
      <c r="U51" s="2" t="n">
        <v>110125.08023</v>
      </c>
      <c r="V51" s="60" t="n">
        <v>0.501728107658036</v>
      </c>
      <c r="W51" s="2" t="n">
        <v>102.99397</v>
      </c>
      <c r="X51" s="60" t="n">
        <v>0.00166958553722336</v>
      </c>
      <c r="Y51" s="2" t="n">
        <v>3605807.19</v>
      </c>
      <c r="Z51" s="92"/>
      <c r="AA51" s="2" t="n">
        <v>1070153.356</v>
      </c>
      <c r="AB51" s="60" t="n">
        <v>0.715349212791392</v>
      </c>
      <c r="AC51" s="2" t="n">
        <v>25677.60212</v>
      </c>
      <c r="AD51" s="60" t="n">
        <v>0.281975415363485</v>
      </c>
      <c r="AE51" s="2" t="n">
        <v>68.54934</v>
      </c>
      <c r="AF51" s="60" t="n">
        <v>0.00267537143910269</v>
      </c>
      <c r="AG51" s="2" t="n">
        <v>1495987.326</v>
      </c>
      <c r="AH51" s="92"/>
      <c r="AI51" s="2" t="n">
        <v>66497.327</v>
      </c>
      <c r="AJ51" s="60" t="n">
        <v>0.619178298189037</v>
      </c>
      <c r="AK51" s="2" t="n">
        <v>2489.57638</v>
      </c>
      <c r="AL51" s="60" t="n">
        <v>0.380821699675318</v>
      </c>
      <c r="AM51" s="2" t="n">
        <v>0</v>
      </c>
      <c r="AN51" s="60" t="n">
        <v>0</v>
      </c>
      <c r="AO51" s="2" t="n">
        <v>107396.088</v>
      </c>
      <c r="AP51" s="92"/>
      <c r="AQ51" s="2" t="n">
        <v>1754237.93</v>
      </c>
      <c r="AR51" s="60" t="n">
        <v>0.743542110084539</v>
      </c>
      <c r="AS51" s="2" t="n">
        <v>36831.07189</v>
      </c>
      <c r="AT51" s="60" t="n">
        <v>0.256457925523042</v>
      </c>
      <c r="AU51" s="2" t="n">
        <v>0</v>
      </c>
      <c r="AV51" s="60" t="n">
        <v>0</v>
      </c>
      <c r="AW51" s="2" t="n">
        <v>2359298.695</v>
      </c>
      <c r="AX51" s="92"/>
      <c r="AY51" s="2" t="n">
        <v>1857842.285</v>
      </c>
      <c r="AZ51" s="60" t="n">
        <v>0.725977774752171</v>
      </c>
      <c r="BA51" s="2" t="n">
        <v>42686.11343</v>
      </c>
      <c r="BB51" s="60" t="n">
        <v>0.27402222619662</v>
      </c>
      <c r="BC51" s="2" t="n">
        <v>0</v>
      </c>
      <c r="BD51" s="60" t="n">
        <v>0</v>
      </c>
      <c r="BE51" s="2" t="n">
        <v>2559089.754</v>
      </c>
      <c r="BF51" s="92"/>
      <c r="BG51" s="2" t="n">
        <v>107290.422</v>
      </c>
      <c r="BH51" s="60" t="n">
        <v>0.847368206645637</v>
      </c>
      <c r="BI51" s="2" t="n">
        <v>1176.38406</v>
      </c>
      <c r="BJ51" s="60" t="n">
        <v>0.152631803919215</v>
      </c>
      <c r="BK51" s="2" t="n">
        <v>0</v>
      </c>
      <c r="BL51" s="60" t="n">
        <v>0</v>
      </c>
      <c r="BM51" s="2" t="n">
        <v>126616.058</v>
      </c>
      <c r="BN51" s="92"/>
      <c r="BO51" s="2" t="n">
        <v>2428577.825</v>
      </c>
      <c r="BP51" s="60" t="n">
        <v>0.582347601126507</v>
      </c>
      <c r="BQ51" s="2" t="n">
        <v>106022.98323</v>
      </c>
      <c r="BR51" s="60" t="n">
        <v>0.417652398514394</v>
      </c>
      <c r="BS51" s="2" t="n">
        <v>0</v>
      </c>
      <c r="BT51" s="60" t="n">
        <v>0</v>
      </c>
      <c r="BU51" s="2" t="n">
        <v>4170323.395</v>
      </c>
      <c r="BV51" s="92"/>
      <c r="BW51" s="2" t="n">
        <v>2249840.667</v>
      </c>
      <c r="BX51" s="60" t="n">
        <v>0.531898103430311</v>
      </c>
      <c r="BY51" s="2" t="n">
        <v>117893.571</v>
      </c>
      <c r="BZ51" s="60" t="n">
        <v>0.45787981222585</v>
      </c>
      <c r="CA51" s="2" t="n">
        <v>739.712</v>
      </c>
      <c r="CB51" s="60" t="n">
        <v>0.0102220668991833</v>
      </c>
      <c r="CC51" s="2" t="n">
        <v>4229833.971</v>
      </c>
      <c r="CD51" s="92"/>
      <c r="CE51" s="2" t="n">
        <v>129050.286</v>
      </c>
      <c r="CF51" s="60" t="n">
        <v>0.571434782016114</v>
      </c>
      <c r="CG51" s="2" t="n">
        <v>5891.48164</v>
      </c>
      <c r="CH51" s="60" t="n">
        <v>0.428565219675029</v>
      </c>
      <c r="CI51" s="2" t="n">
        <v>0</v>
      </c>
      <c r="CJ51" s="60" t="n">
        <v>0</v>
      </c>
      <c r="CK51" s="2" t="n">
        <v>225835.546</v>
      </c>
      <c r="CL51" s="92"/>
      <c r="CM51" s="2" t="n">
        <v>270167.874</v>
      </c>
      <c r="CN51" s="60" t="n">
        <v>0.641296710300727</v>
      </c>
      <c r="CO51" s="2" t="n">
        <v>9082.85508</v>
      </c>
      <c r="CP51" s="60" t="n">
        <v>0.354186811650949</v>
      </c>
      <c r="CQ51" s="2" t="n">
        <v>32.58861</v>
      </c>
      <c r="CR51" s="60" t="n">
        <v>0.00451647766307314</v>
      </c>
      <c r="CS51" s="2" t="n">
        <v>421283.736</v>
      </c>
      <c r="CT51" s="92"/>
      <c r="CU51" s="2" t="n">
        <v>751695.284</v>
      </c>
      <c r="CV51" s="60" t="n">
        <v>0.466040253012826</v>
      </c>
      <c r="CW51" s="2" t="n">
        <v>52421.00719</v>
      </c>
      <c r="CX51" s="60" t="n">
        <v>0.533914430452319</v>
      </c>
      <c r="CY51" s="2" t="n">
        <v>1.25187</v>
      </c>
      <c r="CZ51" s="60" t="n">
        <v>4.53157903389557E-005</v>
      </c>
      <c r="DA51" s="2" t="n">
        <v>1612940.683</v>
      </c>
      <c r="DB51" s="92"/>
      <c r="DC51" s="2" t="n">
        <v>823394.827</v>
      </c>
      <c r="DD51" s="60" t="n">
        <v>0.571698999013683</v>
      </c>
      <c r="DE51" s="2" t="n">
        <v>36006.28231</v>
      </c>
      <c r="DF51" s="60" t="n">
        <v>0.410697703174621</v>
      </c>
      <c r="DG51" s="2" t="n">
        <v>434.23613</v>
      </c>
      <c r="DH51" s="60" t="n">
        <v>0.0176032953641231</v>
      </c>
      <c r="DI51" s="2" t="n">
        <v>1440259.347</v>
      </c>
      <c r="DJ51" s="92"/>
      <c r="DK51" s="2" t="n">
        <v>29389545.284</v>
      </c>
      <c r="DL51" s="60" t="n">
        <v>0.713609984039625</v>
      </c>
      <c r="DM51" s="2" t="n">
        <v>712823.57667</v>
      </c>
      <c r="DN51" s="60" t="n">
        <v>0.284337932112857</v>
      </c>
      <c r="DO51" s="2" t="n">
        <v>1447.49919</v>
      </c>
      <c r="DP51" s="60" t="n">
        <v>0.0020520838533966</v>
      </c>
      <c r="DQ51" s="2" t="n">
        <v>41184324.689</v>
      </c>
      <c r="DR51" s="92"/>
      <c r="DS51" s="2" t="n">
        <v>2654229.225</v>
      </c>
      <c r="DT51" s="60" t="n">
        <v>0.50972753982958</v>
      </c>
      <c r="DU51" s="2" t="n">
        <v>155400.75783</v>
      </c>
      <c r="DV51" s="60" t="n">
        <v>0.490272459907559</v>
      </c>
      <c r="DW51" s="2" t="n">
        <v>0</v>
      </c>
      <c r="DX51" s="60" t="n">
        <v>0</v>
      </c>
      <c r="DY51" s="2" t="n">
        <v>5207152.876</v>
      </c>
      <c r="DZ51" s="92"/>
      <c r="EA51" s="93" t="n">
        <v>3162884.727</v>
      </c>
      <c r="EB51" s="60" t="n">
        <v>0.369881689474262</v>
      </c>
      <c r="EC51" s="2" t="n">
        <v>324264.21699</v>
      </c>
      <c r="ED51" s="60" t="n">
        <v>0.622964342489975</v>
      </c>
      <c r="EE51" s="2" t="n">
        <v>1046.59511</v>
      </c>
      <c r="EF51" s="60" t="n">
        <v>0.007154141824681</v>
      </c>
      <c r="EG51" s="2" t="n">
        <v>8551071.375</v>
      </c>
      <c r="EH51" s="92"/>
      <c r="EI51" s="2" t="n">
        <v>1102470.122</v>
      </c>
      <c r="EJ51" s="60" t="n">
        <v>0.232521760320341</v>
      </c>
      <c r="EK51" s="2" t="n">
        <v>221505.54537</v>
      </c>
      <c r="EL51" s="60" t="n">
        <v>0.767478240172842</v>
      </c>
      <c r="EM51" s="2" t="n">
        <v>0</v>
      </c>
      <c r="EN51" s="60" t="n">
        <v>0</v>
      </c>
      <c r="EO51" s="2" t="n">
        <v>4741363.219</v>
      </c>
      <c r="EP51" s="92"/>
      <c r="EQ51" s="2" t="n">
        <v>1376540.831</v>
      </c>
      <c r="ER51" s="60" t="n">
        <v>0.594095533141048</v>
      </c>
      <c r="ES51" s="2" t="n">
        <v>57249.53308</v>
      </c>
      <c r="ET51" s="60" t="n">
        <v>0.405904468342848</v>
      </c>
      <c r="EU51" s="2" t="n">
        <v>0</v>
      </c>
      <c r="EV51" s="60" t="n">
        <v>0</v>
      </c>
      <c r="EW51" s="2" t="n">
        <v>2317036.157</v>
      </c>
      <c r="EX51" s="92"/>
      <c r="EY51" s="2" t="n">
        <v>355169.256</v>
      </c>
      <c r="EZ51" s="60" t="n">
        <v>0.884914541174325</v>
      </c>
      <c r="FA51" s="2" t="n">
        <v>2811.70538</v>
      </c>
      <c r="FB51" s="60" t="n">
        <v>0.11508546376548</v>
      </c>
      <c r="FC51" s="2" t="n">
        <v>0</v>
      </c>
      <c r="FD51" s="60" t="n">
        <v>0</v>
      </c>
      <c r="FE51" s="2" t="n">
        <v>401359.95</v>
      </c>
      <c r="FF51" s="92"/>
      <c r="FG51" s="2" t="n">
        <v>619208.121</v>
      </c>
      <c r="FH51" s="60" t="n">
        <v>0.472377017627034</v>
      </c>
      <c r="FI51" s="2" t="n">
        <v>42100.46519</v>
      </c>
      <c r="FJ51" s="60" t="n">
        <v>0.527622983243647</v>
      </c>
      <c r="FK51" s="2" t="n">
        <v>0</v>
      </c>
      <c r="FL51" s="60" t="n">
        <v>0</v>
      </c>
      <c r="FM51" s="2" t="n">
        <v>1310834.562</v>
      </c>
      <c r="FN51" s="92"/>
      <c r="FO51" s="2" t="n">
        <v>1102990.789</v>
      </c>
      <c r="FP51" s="60" t="n">
        <v>0.778627292268683</v>
      </c>
      <c r="FQ51" s="2" t="n">
        <v>19088.93252</v>
      </c>
      <c r="FR51" s="60" t="n">
        <v>0.221372705923135</v>
      </c>
      <c r="FS51" s="2" t="n">
        <v>0</v>
      </c>
      <c r="FT51" s="60" t="n">
        <v>0</v>
      </c>
      <c r="FU51" s="2" t="n">
        <v>1416583.775</v>
      </c>
      <c r="FV51" s="92"/>
      <c r="FW51" s="9" t="n">
        <v>4818722.468</v>
      </c>
      <c r="FX51" s="60" t="n">
        <v>0.551156933950967</v>
      </c>
      <c r="FY51" s="9" t="n">
        <v>235152.66305</v>
      </c>
      <c r="FZ51" s="60" t="n">
        <v>0.441853151631903</v>
      </c>
      <c r="GA51" s="9" t="n">
        <v>1046.694</v>
      </c>
      <c r="GB51" s="60" t="n">
        <v>0.0069899137845494</v>
      </c>
      <c r="GC51" s="9" t="n">
        <v>8742922.698</v>
      </c>
      <c r="GD51" s="92"/>
      <c r="GE51" s="93" t="n">
        <v>21201278.737</v>
      </c>
      <c r="GF51" s="60" t="n">
        <v>0.733426128450918</v>
      </c>
      <c r="GG51" s="2" t="n">
        <v>454952.24217</v>
      </c>
      <c r="GH51" s="60" t="n">
        <v>0.258550168904549</v>
      </c>
      <c r="GI51" s="2" t="n">
        <v>3972.57203</v>
      </c>
      <c r="GJ51" s="60" t="n">
        <v>0.00802370264150046</v>
      </c>
      <c r="GK51" s="2" t="n">
        <v>28907176.762</v>
      </c>
      <c r="GL51" s="92"/>
      <c r="GM51" s="2" t="n">
        <v>499030.933</v>
      </c>
      <c r="GN51" s="60" t="n">
        <v>0.874453883297905</v>
      </c>
      <c r="GO51" s="2" t="n">
        <v>4361.23155</v>
      </c>
      <c r="GP51" s="60" t="n">
        <v>0.125546116532822</v>
      </c>
      <c r="GQ51" s="2" t="n">
        <v>0</v>
      </c>
      <c r="GR51" s="60" t="n">
        <v>0</v>
      </c>
      <c r="GS51" s="2" t="n">
        <v>570677.245</v>
      </c>
      <c r="GT51" s="92"/>
      <c r="GU51" s="2" t="n">
        <v>3898675.636</v>
      </c>
      <c r="GV51" s="60" t="n">
        <v>0.774546534460328</v>
      </c>
      <c r="GW51" s="2" t="n">
        <v>67114.88868</v>
      </c>
      <c r="GX51" s="60" t="n">
        <v>0.219045320369383</v>
      </c>
      <c r="GY51" s="2" t="n">
        <v>552.45006</v>
      </c>
      <c r="GZ51" s="60" t="n">
        <v>0.0064081424759788</v>
      </c>
      <c r="HA51" s="2" t="n">
        <v>5033494.39</v>
      </c>
      <c r="HB51" s="92"/>
      <c r="HC51" s="2" t="n">
        <v>1232296.013</v>
      </c>
      <c r="HD51" s="60" t="n">
        <v>0.475637232131924</v>
      </c>
      <c r="HE51" s="2" t="n">
        <v>80325.80786</v>
      </c>
      <c r="HF51" s="60" t="n">
        <v>0.50933157010394</v>
      </c>
      <c r="HG51" s="2" t="n">
        <v>666.24411</v>
      </c>
      <c r="HH51" s="60" t="n">
        <v>0.0150311966995364</v>
      </c>
      <c r="HI51" s="2" t="n">
        <v>2590831.688</v>
      </c>
      <c r="HJ51" s="92"/>
      <c r="HK51" s="2" t="n">
        <v>2326772.437</v>
      </c>
      <c r="HL51" s="60" t="n">
        <v>0.424295708393115</v>
      </c>
      <c r="HM51" s="2" t="n">
        <v>187913.71898</v>
      </c>
      <c r="HN51" s="60" t="n">
        <v>0.562934558070555</v>
      </c>
      <c r="HO51" s="2" t="n">
        <v>1198.0299</v>
      </c>
      <c r="HP51" s="60" t="n">
        <v>0.0127697313696468</v>
      </c>
      <c r="HQ51" s="2" t="n">
        <v>5483846.268</v>
      </c>
      <c r="HR51" s="92"/>
      <c r="HS51" s="2" t="n">
        <v>980787.315</v>
      </c>
      <c r="HT51" s="60" t="n">
        <v>0.64105918766286</v>
      </c>
      <c r="HU51" s="2" t="n">
        <v>32439.57385</v>
      </c>
      <c r="HV51" s="60" t="n">
        <v>0.348323778782581</v>
      </c>
      <c r="HW51" s="2" t="n">
        <v>278.20899</v>
      </c>
      <c r="HX51" s="60" t="n">
        <v>0.0106170330956805</v>
      </c>
      <c r="HY51" s="2" t="n">
        <v>1529948.145</v>
      </c>
      <c r="HZ51" s="92"/>
      <c r="IA51" s="2" t="n">
        <v>11378327.677</v>
      </c>
      <c r="IB51" s="60" t="n">
        <v>0.648438463011915</v>
      </c>
      <c r="IC51" s="2" t="n">
        <v>375033.51246</v>
      </c>
      <c r="ID51" s="60" t="n">
        <v>0.351111539221889</v>
      </c>
      <c r="IE51" s="2" t="n">
        <v>135.2419</v>
      </c>
      <c r="IF51" s="60" t="n">
        <v>0.000449997724381635</v>
      </c>
      <c r="IG51" s="2" t="n">
        <v>17547274.454</v>
      </c>
      <c r="IH51" s="92"/>
      <c r="II51" s="2" t="n">
        <v>117757055.361</v>
      </c>
      <c r="IJ51" s="60" t="n">
        <v>0.619848229882065</v>
      </c>
      <c r="IK51" s="2" t="n">
        <v>4353117.58775</v>
      </c>
      <c r="IL51" s="60" t="n">
        <v>0.376429387426875</v>
      </c>
      <c r="IM51" s="2" t="n">
        <v>12107.72652</v>
      </c>
      <c r="IN51" s="60" t="n">
        <v>0.00372239042940608</v>
      </c>
      <c r="IO51" s="2" t="n">
        <v>189977239.079</v>
      </c>
      <c r="IP51" s="92" t="n">
        <v>1.00000000773835</v>
      </c>
      <c r="IQ51" s="14"/>
    </row>
    <row r="52" customFormat="false" ht="12.75" hidden="false" customHeight="false" outlineLevel="0" collapsed="false">
      <c r="A52" s="64" t="n">
        <v>2</v>
      </c>
      <c r="B52" s="2" t="s">
        <v>462</v>
      </c>
      <c r="C52" s="2" t="n">
        <v>123343.049</v>
      </c>
      <c r="D52" s="60" t="n">
        <v>0.170622627787314</v>
      </c>
      <c r="E52" s="2" t="n">
        <v>36496.02312</v>
      </c>
      <c r="F52" s="60" t="n">
        <v>0.829377374723906</v>
      </c>
      <c r="G52" s="2" t="n">
        <v>0</v>
      </c>
      <c r="H52" s="60" t="n">
        <v>0</v>
      </c>
      <c r="I52" s="2" t="n">
        <v>722899.715</v>
      </c>
      <c r="J52" s="92"/>
      <c r="K52" s="2" t="n">
        <v>48348.505</v>
      </c>
      <c r="L52" s="60" t="n">
        <v>0.262929757157637</v>
      </c>
      <c r="M52" s="2" t="n">
        <v>8250.2573</v>
      </c>
      <c r="N52" s="60" t="n">
        <v>0.737070242431234</v>
      </c>
      <c r="O52" s="2" t="n">
        <v>0</v>
      </c>
      <c r="P52" s="60" t="n">
        <v>0</v>
      </c>
      <c r="Q52" s="2" t="n">
        <v>183883.732</v>
      </c>
      <c r="R52" s="92"/>
      <c r="S52" s="2" t="n">
        <v>302704.014</v>
      </c>
      <c r="T52" s="60" t="n">
        <v>0.148344914434232</v>
      </c>
      <c r="U52" s="2" t="n">
        <v>103487.82138</v>
      </c>
      <c r="V52" s="60" t="n">
        <v>0.833160018488795</v>
      </c>
      <c r="W52" s="2" t="n">
        <v>645.65727</v>
      </c>
      <c r="X52" s="60" t="n">
        <v>0.0184950667715056</v>
      </c>
      <c r="Y52" s="2" t="n">
        <v>2040541.903</v>
      </c>
      <c r="Z52" s="92"/>
      <c r="AA52" s="2" t="n">
        <v>278305.929</v>
      </c>
      <c r="AB52" s="60" t="n">
        <v>0.429399511447266</v>
      </c>
      <c r="AC52" s="2" t="n">
        <v>22511.70339</v>
      </c>
      <c r="AD52" s="60" t="n">
        <v>0.570600489001595</v>
      </c>
      <c r="AE52" s="2" t="n">
        <v>0</v>
      </c>
      <c r="AF52" s="60" t="n">
        <v>0</v>
      </c>
      <c r="AG52" s="2" t="n">
        <v>648128.192</v>
      </c>
      <c r="AH52" s="92"/>
      <c r="AI52" s="2" t="n">
        <v>8772.756</v>
      </c>
      <c r="AJ52" s="60" t="n">
        <v>0.204606806172445</v>
      </c>
      <c r="AK52" s="2" t="n">
        <v>2075.93213</v>
      </c>
      <c r="AL52" s="60" t="n">
        <v>0.795393194565494</v>
      </c>
      <c r="AM52" s="2" t="n">
        <v>0</v>
      </c>
      <c r="AN52" s="60" t="n">
        <v>0</v>
      </c>
      <c r="AO52" s="2" t="n">
        <v>42876.169</v>
      </c>
      <c r="AP52" s="92"/>
      <c r="AQ52" s="2" t="n">
        <v>553257.31</v>
      </c>
      <c r="AR52" s="60" t="n">
        <v>0.492357619657704</v>
      </c>
      <c r="AS52" s="2" t="n">
        <v>34723.20242</v>
      </c>
      <c r="AT52" s="60" t="n">
        <v>0.507642493679395</v>
      </c>
      <c r="AU52" s="2" t="n">
        <v>0</v>
      </c>
      <c r="AV52" s="60" t="n">
        <v>0</v>
      </c>
      <c r="AW52" s="2" t="n">
        <v>1123689.952</v>
      </c>
      <c r="AX52" s="92"/>
      <c r="AY52" s="2" t="n">
        <v>214676.462</v>
      </c>
      <c r="AZ52" s="60" t="n">
        <v>0.168359047524816</v>
      </c>
      <c r="BA52" s="2" t="n">
        <v>64550.43034</v>
      </c>
      <c r="BB52" s="60" t="n">
        <v>0.8316409521815</v>
      </c>
      <c r="BC52" s="2" t="n">
        <v>0</v>
      </c>
      <c r="BD52" s="60" t="n">
        <v>0</v>
      </c>
      <c r="BE52" s="2" t="n">
        <v>1275110.932</v>
      </c>
      <c r="BF52" s="92"/>
      <c r="BG52" s="2" t="n">
        <v>35354.182</v>
      </c>
      <c r="BH52" s="60" t="n">
        <v>0.745293056094345</v>
      </c>
      <c r="BI52" s="2" t="n">
        <v>735.47831</v>
      </c>
      <c r="BJ52" s="60" t="n">
        <v>0.254706979251345</v>
      </c>
      <c r="BK52" s="2" t="n">
        <v>0</v>
      </c>
      <c r="BL52" s="60" t="n">
        <v>0</v>
      </c>
      <c r="BM52" s="2" t="n">
        <v>47436.618</v>
      </c>
      <c r="BN52" s="92"/>
      <c r="BO52" s="2" t="n">
        <v>699140.647</v>
      </c>
      <c r="BP52" s="60" t="n">
        <v>0.293222124686413</v>
      </c>
      <c r="BQ52" s="2" t="n">
        <v>102580.7968</v>
      </c>
      <c r="BR52" s="60" t="n">
        <v>0.706777876081263</v>
      </c>
      <c r="BS52" s="2" t="n">
        <v>0</v>
      </c>
      <c r="BT52" s="60" t="n">
        <v>0</v>
      </c>
      <c r="BU52" s="2" t="n">
        <v>2384337.975</v>
      </c>
      <c r="BV52" s="92"/>
      <c r="BW52" s="2" t="n">
        <v>1258458.463</v>
      </c>
      <c r="BX52" s="60" t="n">
        <v>0.444923098703476</v>
      </c>
      <c r="BY52" s="2" t="n">
        <v>95542.738</v>
      </c>
      <c r="BZ52" s="60" t="n">
        <v>0.554917530084906</v>
      </c>
      <c r="CA52" s="2" t="n">
        <v>7.71199999999999</v>
      </c>
      <c r="CB52" s="60" t="n">
        <v>0.000159372161950557</v>
      </c>
      <c r="CC52" s="2" t="n">
        <v>2828485.342</v>
      </c>
      <c r="CD52" s="92"/>
      <c r="CE52" s="2" t="n">
        <v>78804.764</v>
      </c>
      <c r="CF52" s="60" t="n">
        <v>0.448811662133022</v>
      </c>
      <c r="CG52" s="2" t="n">
        <v>5891.19861</v>
      </c>
      <c r="CH52" s="60" t="n">
        <v>0.551188336529053</v>
      </c>
      <c r="CI52" s="2" t="n">
        <v>0</v>
      </c>
      <c r="CJ52" s="60" t="n">
        <v>0</v>
      </c>
      <c r="CK52" s="2" t="n">
        <v>175585.375</v>
      </c>
      <c r="CL52" s="92"/>
      <c r="CM52" s="2" t="n">
        <v>23896.796</v>
      </c>
      <c r="CN52" s="60" t="n">
        <v>0.0862465554363048</v>
      </c>
      <c r="CO52" s="2" t="n">
        <v>15340.46083</v>
      </c>
      <c r="CP52" s="60" t="n">
        <v>0.909547078269285</v>
      </c>
      <c r="CQ52" s="2" t="n">
        <v>19.96165</v>
      </c>
      <c r="CR52" s="60" t="n">
        <v>0.00420636778187503</v>
      </c>
      <c r="CS52" s="2" t="n">
        <v>277075.367</v>
      </c>
      <c r="CT52" s="92"/>
      <c r="CU52" s="2" t="n">
        <v>213796.733</v>
      </c>
      <c r="CV52" s="60" t="n">
        <v>0.201323756697385</v>
      </c>
      <c r="CW52" s="2" t="n">
        <v>51628.80946</v>
      </c>
      <c r="CX52" s="60" t="n">
        <v>0.798676242180986</v>
      </c>
      <c r="CY52" s="2" t="n">
        <v>0</v>
      </c>
      <c r="CZ52" s="60" t="n">
        <v>0</v>
      </c>
      <c r="DA52" s="2" t="n">
        <v>1061954.816</v>
      </c>
      <c r="DB52" s="92"/>
      <c r="DC52" s="2" t="n">
        <v>405855.091</v>
      </c>
      <c r="DD52" s="60" t="n">
        <v>0.449139403093198</v>
      </c>
      <c r="DE52" s="2" t="n">
        <v>29554.92699</v>
      </c>
      <c r="DF52" s="60" t="n">
        <v>0.537309778573643</v>
      </c>
      <c r="DG52" s="2" t="n">
        <v>209.72321</v>
      </c>
      <c r="DH52" s="60" t="n">
        <v>0.0135508138299581</v>
      </c>
      <c r="DI52" s="2" t="n">
        <v>903628.335</v>
      </c>
      <c r="DJ52" s="92"/>
      <c r="DK52" s="2" t="n">
        <v>4422260.191</v>
      </c>
      <c r="DL52" s="60" t="n">
        <v>0.464087564797651</v>
      </c>
      <c r="DM52" s="2" t="n">
        <v>310851.87448</v>
      </c>
      <c r="DN52" s="60" t="n">
        <v>0.535912423549151</v>
      </c>
      <c r="DO52" s="2" t="n">
        <v>0.00199999999995271</v>
      </c>
      <c r="DP52" s="60" t="n">
        <v>1.22544650867807E-008</v>
      </c>
      <c r="DQ52" s="2" t="n">
        <v>9528934.896</v>
      </c>
      <c r="DR52" s="92"/>
      <c r="DS52" s="2" t="n">
        <v>568261.305</v>
      </c>
      <c r="DT52" s="60" t="n">
        <v>0.211435154641232</v>
      </c>
      <c r="DU52" s="2" t="n">
        <v>129010.0687</v>
      </c>
      <c r="DV52" s="60" t="n">
        <v>0.788564848932016</v>
      </c>
      <c r="DW52" s="2" t="n">
        <v>0</v>
      </c>
      <c r="DX52" s="60" t="n">
        <v>0</v>
      </c>
      <c r="DY52" s="2" t="n">
        <v>2687638.704</v>
      </c>
      <c r="DZ52" s="92"/>
      <c r="EA52" s="93" t="n">
        <v>1503312.151</v>
      </c>
      <c r="EB52" s="60" t="n">
        <v>0.225668248973998</v>
      </c>
      <c r="EC52" s="2" t="n">
        <v>313761.20299</v>
      </c>
      <c r="ED52" s="60" t="n">
        <v>0.77375813299153</v>
      </c>
      <c r="EE52" s="2" t="n">
        <v>65.40009</v>
      </c>
      <c r="EF52" s="60" t="n">
        <v>0.000573850828370565</v>
      </c>
      <c r="EG52" s="2" t="n">
        <v>6661602.409</v>
      </c>
      <c r="EH52" s="92"/>
      <c r="EI52" s="2" t="n">
        <v>709972.56</v>
      </c>
      <c r="EJ52" s="60" t="n">
        <v>0.18466459811625</v>
      </c>
      <c r="EK52" s="2" t="n">
        <v>190813.68757</v>
      </c>
      <c r="EL52" s="60" t="n">
        <v>0.815335402507982</v>
      </c>
      <c r="EM52" s="2" t="n">
        <v>0</v>
      </c>
      <c r="EN52" s="60" t="n">
        <v>0</v>
      </c>
      <c r="EO52" s="2" t="n">
        <v>3844659.817</v>
      </c>
      <c r="EP52" s="92"/>
      <c r="EQ52" s="2" t="n">
        <v>749760.347</v>
      </c>
      <c r="ER52" s="60" t="n">
        <v>0.454807835270906</v>
      </c>
      <c r="ES52" s="2" t="n">
        <v>54709.08388</v>
      </c>
      <c r="ET52" s="60" t="n">
        <v>0.545192165930559</v>
      </c>
      <c r="EU52" s="2" t="n">
        <v>0</v>
      </c>
      <c r="EV52" s="60" t="n">
        <v>0</v>
      </c>
      <c r="EW52" s="2" t="n">
        <v>1648521.175</v>
      </c>
      <c r="EX52" s="92"/>
      <c r="EY52" s="2" t="n">
        <v>193764.871</v>
      </c>
      <c r="EZ52" s="60" t="n">
        <v>0.85195942003318</v>
      </c>
      <c r="FA52" s="2" t="n">
        <v>2049.52038</v>
      </c>
      <c r="FB52" s="60" t="n">
        <v>0.148040587892798</v>
      </c>
      <c r="FC52" s="2" t="n">
        <v>0</v>
      </c>
      <c r="FD52" s="60" t="n">
        <v>0</v>
      </c>
      <c r="FE52" s="2" t="n">
        <v>227434.39</v>
      </c>
      <c r="FF52" s="92"/>
      <c r="FG52" s="2" t="n">
        <v>252742.339</v>
      </c>
      <c r="FH52" s="60" t="n">
        <v>0.267886274792166</v>
      </c>
      <c r="FI52" s="2" t="n">
        <v>42045.68109</v>
      </c>
      <c r="FJ52" s="60" t="n">
        <v>0.732113725151149</v>
      </c>
      <c r="FK52" s="2" t="n">
        <v>0</v>
      </c>
      <c r="FL52" s="60" t="n">
        <v>0</v>
      </c>
      <c r="FM52" s="2" t="n">
        <v>943468.788</v>
      </c>
      <c r="FN52" s="92"/>
      <c r="FO52" s="2" t="n">
        <v>393168.655</v>
      </c>
      <c r="FP52" s="60" t="n">
        <v>0.582918241922353</v>
      </c>
      <c r="FQ52" s="2" t="n">
        <v>17124.09935</v>
      </c>
      <c r="FR52" s="60" t="n">
        <v>0.417081755292997</v>
      </c>
      <c r="FS52" s="2" t="n">
        <v>0</v>
      </c>
      <c r="FT52" s="60" t="n">
        <v>0</v>
      </c>
      <c r="FU52" s="2" t="n">
        <v>674483.361</v>
      </c>
      <c r="FV52" s="92"/>
      <c r="FW52" s="9" t="n">
        <v>4349522.407</v>
      </c>
      <c r="FX52" s="60" t="n">
        <v>0.570796657124913</v>
      </c>
      <c r="FY52" s="9" t="n">
        <v>198614.71283</v>
      </c>
      <c r="FZ52" s="60" t="n">
        <v>0.428189446749662</v>
      </c>
      <c r="GA52" s="9" t="n">
        <v>132.326</v>
      </c>
      <c r="GB52" s="60" t="n">
        <v>0.00101389680878203</v>
      </c>
      <c r="GC52" s="9" t="n">
        <v>7620090.89</v>
      </c>
      <c r="GD52" s="92"/>
      <c r="GE52" s="93" t="n">
        <v>4269569.325</v>
      </c>
      <c r="GF52" s="60" t="n">
        <v>0.439260661718639</v>
      </c>
      <c r="GG52" s="2" t="n">
        <v>331770.7455</v>
      </c>
      <c r="GH52" s="60" t="n">
        <v>0.560739338186093</v>
      </c>
      <c r="GI52" s="2" t="n">
        <v>0</v>
      </c>
      <c r="GJ52" s="60" t="n">
        <v>0</v>
      </c>
      <c r="GK52" s="2" t="n">
        <v>9719899.133</v>
      </c>
      <c r="GL52" s="92"/>
      <c r="GM52" s="2" t="n">
        <v>248178.192</v>
      </c>
      <c r="GN52" s="60" t="n">
        <v>0.779071568079827</v>
      </c>
      <c r="GO52" s="2" t="n">
        <v>4284.03664</v>
      </c>
      <c r="GP52" s="60" t="n">
        <v>0.220928431675067</v>
      </c>
      <c r="GQ52" s="2" t="n">
        <v>0</v>
      </c>
      <c r="GR52" s="60" t="n">
        <v>0</v>
      </c>
      <c r="GS52" s="2" t="n">
        <v>318556.346</v>
      </c>
      <c r="GT52" s="92"/>
      <c r="GU52" s="2" t="n">
        <v>1189330.749</v>
      </c>
      <c r="GV52" s="60" t="n">
        <v>0.5269911447465</v>
      </c>
      <c r="GW52" s="2" t="n">
        <v>64966.96191</v>
      </c>
      <c r="GX52" s="60" t="n">
        <v>0.472909373904606</v>
      </c>
      <c r="GY52" s="2" t="n">
        <v>3.84528</v>
      </c>
      <c r="GZ52" s="60" t="n">
        <v>9.948036324638E-005</v>
      </c>
      <c r="HA52" s="2" t="n">
        <v>2256832.512</v>
      </c>
      <c r="HB52" s="92"/>
      <c r="HC52" s="2" t="n">
        <v>156497.13</v>
      </c>
      <c r="HD52" s="60" t="n">
        <v>0.0958069373289177</v>
      </c>
      <c r="HE52" s="2" t="n">
        <v>85942.58355</v>
      </c>
      <c r="HF52" s="60" t="n">
        <v>0.864338143603245</v>
      </c>
      <c r="HG52" s="2" t="n">
        <v>1113.76092</v>
      </c>
      <c r="HH52" s="60" t="n">
        <v>0.0398549189792154</v>
      </c>
      <c r="HI52" s="2" t="n">
        <v>1633463.446</v>
      </c>
      <c r="HJ52" s="92"/>
      <c r="HK52" s="2" t="n">
        <v>2305444.609</v>
      </c>
      <c r="HL52" s="60" t="n">
        <v>0.502233696805917</v>
      </c>
      <c r="HM52" s="2" t="n">
        <v>134479.76574</v>
      </c>
      <c r="HN52" s="60" t="n">
        <v>0.481274435947807</v>
      </c>
      <c r="HO52" s="2" t="n">
        <v>1295.14748</v>
      </c>
      <c r="HP52" s="60" t="n">
        <v>0.0164918644311902</v>
      </c>
      <c r="HQ52" s="2" t="n">
        <v>4590382.174</v>
      </c>
      <c r="HR52" s="92"/>
      <c r="HS52" s="2" t="n">
        <v>421562.261</v>
      </c>
      <c r="HT52" s="60" t="n">
        <v>0.514276836290737</v>
      </c>
      <c r="HU52" s="2" t="n">
        <v>23874.78804</v>
      </c>
      <c r="HV52" s="60" t="n">
        <v>0.478475227084401</v>
      </c>
      <c r="HW52" s="2" t="n">
        <v>101.7585</v>
      </c>
      <c r="HX52" s="60" t="n">
        <v>0.0072479411411927</v>
      </c>
      <c r="HY52" s="2" t="n">
        <v>819718.547</v>
      </c>
      <c r="HZ52" s="92"/>
      <c r="IA52" s="2" t="n">
        <v>6715864.644</v>
      </c>
      <c r="IB52" s="60" t="n">
        <v>0.486117759231578</v>
      </c>
      <c r="IC52" s="2" t="n">
        <v>431763.93606</v>
      </c>
      <c r="ID52" s="60" t="n">
        <v>0.513417433306581</v>
      </c>
      <c r="IE52" s="2" t="n">
        <v>109.98279</v>
      </c>
      <c r="IF52" s="60" t="n">
        <v>0.000464807372853908</v>
      </c>
      <c r="IG52" s="2" t="n">
        <v>13815304.042</v>
      </c>
      <c r="IH52" s="92"/>
      <c r="II52" s="2" t="n">
        <v>38025776.183</v>
      </c>
      <c r="IJ52" s="60" t="n">
        <v>0.376949460595628</v>
      </c>
      <c r="IK52" s="2" t="n">
        <v>3811561.81617</v>
      </c>
      <c r="IL52" s="60" t="n">
        <v>0.620715657125692</v>
      </c>
      <c r="IM52" s="2" t="n">
        <v>4030.63593</v>
      </c>
      <c r="IN52" s="60" t="n">
        <v>0.00233489909292782</v>
      </c>
      <c r="IO52" s="2" t="n">
        <v>100877651.139</v>
      </c>
      <c r="IP52" s="92" t="n">
        <v>1.00000001681425</v>
      </c>
      <c r="IQ52" s="14"/>
    </row>
    <row r="53" customFormat="false" ht="12.75" hidden="false" customHeight="false" outlineLevel="0" collapsed="false">
      <c r="A53" s="64" t="n">
        <v>21</v>
      </c>
      <c r="B53" s="2" t="s">
        <v>463</v>
      </c>
      <c r="C53" s="2" t="n">
        <v>4704.292</v>
      </c>
      <c r="D53" s="60" t="n">
        <v>0.994841273030182</v>
      </c>
      <c r="E53" s="2" t="n">
        <v>1.48488</v>
      </c>
      <c r="F53" s="60" t="n">
        <v>0.00515864420686846</v>
      </c>
      <c r="G53" s="2" t="n">
        <v>0</v>
      </c>
      <c r="H53" s="60" t="n">
        <v>0</v>
      </c>
      <c r="I53" s="2" t="n">
        <v>4728.686</v>
      </c>
      <c r="J53" s="92"/>
      <c r="K53" s="2" t="n">
        <v>69.098</v>
      </c>
      <c r="L53" s="60" t="n">
        <v>0.0109386798800035</v>
      </c>
      <c r="M53" s="2" t="n">
        <v>380.31115</v>
      </c>
      <c r="N53" s="60" t="n">
        <v>0.989061252396369</v>
      </c>
      <c r="O53" s="2" t="n">
        <v>0</v>
      </c>
      <c r="P53" s="60" t="n">
        <v>0</v>
      </c>
      <c r="Q53" s="2" t="n">
        <v>6316.85</v>
      </c>
      <c r="R53" s="92"/>
      <c r="S53" s="2" t="n">
        <v>3394.935</v>
      </c>
      <c r="T53" s="60" t="n">
        <v>0.109907985021408</v>
      </c>
      <c r="U53" s="2" t="n">
        <v>1673.60298</v>
      </c>
      <c r="V53" s="60" t="n">
        <v>0.890092039435287</v>
      </c>
      <c r="W53" s="2" t="n">
        <v>0</v>
      </c>
      <c r="X53" s="60" t="n">
        <v>0</v>
      </c>
      <c r="Y53" s="2" t="n">
        <v>30888.884</v>
      </c>
      <c r="Z53" s="92"/>
      <c r="AA53" s="2" t="n">
        <v>111542.295</v>
      </c>
      <c r="AB53" s="60" t="n">
        <v>0.594202312487241</v>
      </c>
      <c r="AC53" s="2" t="n">
        <v>4636.92544</v>
      </c>
      <c r="AD53" s="60" t="n">
        <v>0.405797688196339</v>
      </c>
      <c r="AE53" s="2" t="n">
        <v>0</v>
      </c>
      <c r="AF53" s="60" t="n">
        <v>0</v>
      </c>
      <c r="AG53" s="2" t="n">
        <v>187717.706</v>
      </c>
      <c r="AH53" s="92"/>
      <c r="AI53" s="2" t="n">
        <v>1711.065</v>
      </c>
      <c r="AJ53" s="60" t="n">
        <v>0.204055822113969</v>
      </c>
      <c r="AK53" s="2" t="n">
        <v>406.27067</v>
      </c>
      <c r="AL53" s="60" t="n">
        <v>0.795944245475911</v>
      </c>
      <c r="AM53" s="2" t="n">
        <v>0</v>
      </c>
      <c r="AN53" s="60" t="n">
        <v>0</v>
      </c>
      <c r="AO53" s="2" t="n">
        <v>8385.279</v>
      </c>
      <c r="AP53" s="92"/>
      <c r="AQ53" s="2" t="n">
        <v>231964.152</v>
      </c>
      <c r="AR53" s="60" t="n">
        <v>0.494563618038153</v>
      </c>
      <c r="AS53" s="2" t="n">
        <v>14430.47378</v>
      </c>
      <c r="AT53" s="60" t="n">
        <v>0.505436469926416</v>
      </c>
      <c r="AU53" s="2" t="n">
        <v>0</v>
      </c>
      <c r="AV53" s="60" t="n">
        <v>0</v>
      </c>
      <c r="AW53" s="2" t="n">
        <v>469027.934</v>
      </c>
      <c r="AX53" s="92"/>
      <c r="AY53" s="2" t="n">
        <v>25039.275</v>
      </c>
      <c r="AZ53" s="60" t="n">
        <v>0.364389608558991</v>
      </c>
      <c r="BA53" s="2" t="n">
        <v>2658.65551</v>
      </c>
      <c r="BB53" s="60" t="n">
        <v>0.635610401893938</v>
      </c>
      <c r="BC53" s="2" t="n">
        <v>0</v>
      </c>
      <c r="BD53" s="60" t="n">
        <v>0</v>
      </c>
      <c r="BE53" s="2" t="n">
        <v>68715.667</v>
      </c>
      <c r="BF53" s="92"/>
      <c r="BG53" s="2" t="n">
        <v>27066.271</v>
      </c>
      <c r="BH53" s="60" t="n">
        <v>0.835245688179115</v>
      </c>
      <c r="BI53" s="2" t="n">
        <v>324.98724</v>
      </c>
      <c r="BJ53" s="60" t="n">
        <v>0.164754323507913</v>
      </c>
      <c r="BK53" s="2" t="n">
        <v>0</v>
      </c>
      <c r="BL53" s="60" t="n">
        <v>0</v>
      </c>
      <c r="BM53" s="2" t="n">
        <v>32405.161</v>
      </c>
      <c r="BN53" s="92"/>
      <c r="BO53" s="2" t="n">
        <v>320811.702</v>
      </c>
      <c r="BP53" s="60" t="n">
        <v>0.537579741339939</v>
      </c>
      <c r="BQ53" s="2" t="n">
        <v>16798.07306</v>
      </c>
      <c r="BR53" s="60" t="n">
        <v>0.462420259044933</v>
      </c>
      <c r="BS53" s="2" t="n">
        <v>0</v>
      </c>
      <c r="BT53" s="60" t="n">
        <v>0</v>
      </c>
      <c r="BU53" s="2" t="n">
        <v>596770.446</v>
      </c>
      <c r="BV53" s="92"/>
      <c r="BW53" s="2" t="n">
        <v>372817.796</v>
      </c>
      <c r="BX53" s="60" t="n">
        <v>0.633331584902906</v>
      </c>
      <c r="BY53" s="2" t="n">
        <v>13112.2</v>
      </c>
      <c r="BZ53" s="60" t="n">
        <v>0.365927266667977</v>
      </c>
      <c r="CA53" s="2" t="n">
        <v>7.464</v>
      </c>
      <c r="CB53" s="60" t="n">
        <v>0.000741148986312763</v>
      </c>
      <c r="CC53" s="2" t="n">
        <v>588661.303</v>
      </c>
      <c r="CD53" s="92"/>
      <c r="CE53" s="2" t="n">
        <v>54933.532</v>
      </c>
      <c r="CF53" s="60" t="n">
        <v>0.745283933361384</v>
      </c>
      <c r="CG53" s="2" t="n">
        <v>1142.84523</v>
      </c>
      <c r="CH53" s="60" t="n">
        <v>0.254716072586938</v>
      </c>
      <c r="CI53" s="2" t="n">
        <v>0</v>
      </c>
      <c r="CJ53" s="60" t="n">
        <v>0</v>
      </c>
      <c r="CK53" s="2" t="n">
        <v>73708.193</v>
      </c>
      <c r="CL53" s="92"/>
      <c r="CM53" s="2" t="n">
        <v>977.916</v>
      </c>
      <c r="CN53" s="60" t="n">
        <v>0.0991310387696477</v>
      </c>
      <c r="CO53" s="2" t="n">
        <v>540.96456</v>
      </c>
      <c r="CP53" s="60" t="n">
        <v>0.900868940113019</v>
      </c>
      <c r="CQ53" s="2" t="n">
        <v>0</v>
      </c>
      <c r="CR53" s="60" t="n">
        <v>0</v>
      </c>
      <c r="CS53" s="2" t="n">
        <v>9864.882</v>
      </c>
      <c r="CT53" s="92"/>
      <c r="CU53" s="2" t="n">
        <v>36610.683</v>
      </c>
      <c r="CV53" s="60" t="n">
        <v>0.416677973061663</v>
      </c>
      <c r="CW53" s="2" t="n">
        <v>3119.83026</v>
      </c>
      <c r="CX53" s="60" t="n">
        <v>0.583322021376058</v>
      </c>
      <c r="CY53" s="2" t="n">
        <v>0</v>
      </c>
      <c r="CZ53" s="60" t="n">
        <v>0</v>
      </c>
      <c r="DA53" s="2" t="n">
        <v>87863.255</v>
      </c>
      <c r="DB53" s="92"/>
      <c r="DC53" s="2" t="n">
        <v>23172.058</v>
      </c>
      <c r="DD53" s="60" t="n">
        <v>0.420459746505432</v>
      </c>
      <c r="DE53" s="2" t="n">
        <v>1834.00906</v>
      </c>
      <c r="DF53" s="60" t="n">
        <v>0.546696115668601</v>
      </c>
      <c r="DG53" s="2" t="n">
        <v>31.00197</v>
      </c>
      <c r="DH53" s="60" t="n">
        <v>0.0328441352511756</v>
      </c>
      <c r="DI53" s="2" t="n">
        <v>55111.24</v>
      </c>
      <c r="DJ53" s="92"/>
      <c r="DK53" s="2" t="n">
        <v>1421960.383</v>
      </c>
      <c r="DL53" s="60" t="n">
        <v>0.593831990849628</v>
      </c>
      <c r="DM53" s="2" t="n">
        <v>59203.16545</v>
      </c>
      <c r="DN53" s="60" t="n">
        <v>0.406168010408479</v>
      </c>
      <c r="DO53" s="2" t="n">
        <v>0</v>
      </c>
      <c r="DP53" s="60" t="n">
        <v>0</v>
      </c>
      <c r="DQ53" s="2" t="n">
        <v>2394549.982</v>
      </c>
      <c r="DR53" s="92"/>
      <c r="DS53" s="2" t="n">
        <v>188424.024</v>
      </c>
      <c r="DT53" s="60" t="n">
        <v>0.234804705936116</v>
      </c>
      <c r="DU53" s="2" t="n">
        <v>37378.08728</v>
      </c>
      <c r="DV53" s="60" t="n">
        <v>0.765195293859316</v>
      </c>
      <c r="DW53" s="2" t="n">
        <v>0</v>
      </c>
      <c r="DX53" s="60" t="n">
        <v>0</v>
      </c>
      <c r="DY53" s="2" t="n">
        <v>802471.242</v>
      </c>
      <c r="DZ53" s="92"/>
      <c r="EA53" s="93" t="n">
        <v>555375.444</v>
      </c>
      <c r="EB53" s="60" t="n">
        <v>0.567259949503788</v>
      </c>
      <c r="EC53" s="2" t="n">
        <v>25562.98997</v>
      </c>
      <c r="ED53" s="60" t="n">
        <v>0.428935303527347</v>
      </c>
      <c r="EE53" s="2" t="n">
        <v>63.73337</v>
      </c>
      <c r="EF53" s="60" t="n">
        <v>0.00380506173381806</v>
      </c>
      <c r="EG53" s="2" t="n">
        <v>979049.278</v>
      </c>
      <c r="EH53" s="92"/>
      <c r="EI53" s="2" t="n">
        <v>150253.129</v>
      </c>
      <c r="EJ53" s="60" t="n">
        <v>0.15480356365404</v>
      </c>
      <c r="EK53" s="2" t="n">
        <v>49936.2049</v>
      </c>
      <c r="EL53" s="60" t="n">
        <v>0.845196435415819</v>
      </c>
      <c r="EM53" s="2" t="n">
        <v>0</v>
      </c>
      <c r="EN53" s="60" t="n">
        <v>0</v>
      </c>
      <c r="EO53" s="2" t="n">
        <v>970605.104</v>
      </c>
      <c r="EP53" s="92"/>
      <c r="EQ53" s="2" t="n">
        <v>374908.557</v>
      </c>
      <c r="ER53" s="60" t="n">
        <v>0.486328702853814</v>
      </c>
      <c r="ES53" s="2" t="n">
        <v>24104.38502</v>
      </c>
      <c r="ET53" s="60" t="n">
        <v>0.513671297287009</v>
      </c>
      <c r="EU53" s="2" t="n">
        <v>0</v>
      </c>
      <c r="EV53" s="60" t="n">
        <v>0</v>
      </c>
      <c r="EW53" s="2" t="n">
        <v>770895.394</v>
      </c>
      <c r="EX53" s="92"/>
      <c r="EY53" s="2" t="n">
        <v>113392.743</v>
      </c>
      <c r="EZ53" s="60" t="n">
        <v>0.802636154649968</v>
      </c>
      <c r="FA53" s="2" t="n">
        <v>1697.26421</v>
      </c>
      <c r="FB53" s="60" t="n">
        <v>0.197363848477823</v>
      </c>
      <c r="FC53" s="2" t="n">
        <v>0</v>
      </c>
      <c r="FD53" s="60" t="n">
        <v>0</v>
      </c>
      <c r="FE53" s="2" t="n">
        <v>141275.399</v>
      </c>
      <c r="FF53" s="92"/>
      <c r="FG53" s="2" t="n">
        <v>78466.687</v>
      </c>
      <c r="FH53" s="60" t="n">
        <v>0.280310068390793</v>
      </c>
      <c r="FI53" s="2" t="n">
        <v>12263.29996</v>
      </c>
      <c r="FJ53" s="60" t="n">
        <v>0.719689930690686</v>
      </c>
      <c r="FK53" s="2" t="n">
        <v>0</v>
      </c>
      <c r="FL53" s="60" t="n">
        <v>0</v>
      </c>
      <c r="FM53" s="2" t="n">
        <v>279928.179</v>
      </c>
      <c r="FN53" s="92"/>
      <c r="FO53" s="2" t="n">
        <v>164584.574</v>
      </c>
      <c r="FP53" s="60" t="n">
        <v>0.782743447337</v>
      </c>
      <c r="FQ53" s="2" t="n">
        <v>2780.72398</v>
      </c>
      <c r="FR53" s="60" t="n">
        <v>0.217256555247532</v>
      </c>
      <c r="FS53" s="2" t="n">
        <v>0</v>
      </c>
      <c r="FT53" s="60" t="n">
        <v>0</v>
      </c>
      <c r="FU53" s="2" t="n">
        <v>210266.307</v>
      </c>
      <c r="FV53" s="92"/>
      <c r="FW53" s="9" t="n">
        <v>879529.217</v>
      </c>
      <c r="FX53" s="60" t="n">
        <v>0.476140302782746</v>
      </c>
      <c r="FY53" s="9" t="n">
        <v>58904.11306</v>
      </c>
      <c r="FZ53" s="60" t="n">
        <v>0.523859697947915</v>
      </c>
      <c r="GA53" s="9" t="n">
        <v>0</v>
      </c>
      <c r="GB53" s="60" t="n">
        <v>0</v>
      </c>
      <c r="GC53" s="9" t="n">
        <v>1847205.985</v>
      </c>
      <c r="GD53" s="92"/>
      <c r="GE53" s="93" t="n">
        <v>2357053.381</v>
      </c>
      <c r="GF53" s="60" t="n">
        <v>0.651747066649322</v>
      </c>
      <c r="GG53" s="2" t="n">
        <v>76665.5792</v>
      </c>
      <c r="GH53" s="60" t="n">
        <v>0.348252932548138</v>
      </c>
      <c r="GI53" s="2" t="n">
        <v>0</v>
      </c>
      <c r="GJ53" s="60" t="n">
        <v>0</v>
      </c>
      <c r="GK53" s="2" t="n">
        <v>3616515.519</v>
      </c>
      <c r="GL53" s="92"/>
      <c r="GM53" s="2" t="n">
        <v>3083.462</v>
      </c>
      <c r="GN53" s="60" t="n">
        <v>0.963205622803592</v>
      </c>
      <c r="GO53" s="2" t="n">
        <v>7.16991</v>
      </c>
      <c r="GP53" s="60" t="n">
        <v>0.0367941527465834</v>
      </c>
      <c r="GQ53" s="2" t="n">
        <v>0</v>
      </c>
      <c r="GR53" s="60" t="n">
        <v>0</v>
      </c>
      <c r="GS53" s="2" t="n">
        <v>3201.25</v>
      </c>
      <c r="GT53" s="92"/>
      <c r="GU53" s="2" t="n">
        <v>103585.483</v>
      </c>
      <c r="GV53" s="60" t="n">
        <v>0.352180956378465</v>
      </c>
      <c r="GW53" s="2" t="n">
        <v>11585.65748</v>
      </c>
      <c r="GX53" s="60" t="n">
        <v>0.647101418834835</v>
      </c>
      <c r="GY53" s="2" t="n">
        <v>3.61511</v>
      </c>
      <c r="GZ53" s="60" t="n">
        <v>0.000717624425969987</v>
      </c>
      <c r="HA53" s="2" t="n">
        <v>294125.736</v>
      </c>
      <c r="HB53" s="92"/>
      <c r="HC53" s="2" t="n">
        <v>28522.068</v>
      </c>
      <c r="HD53" s="60" t="n">
        <v>0.0978279724347347</v>
      </c>
      <c r="HE53" s="2" t="n">
        <v>16011.15346</v>
      </c>
      <c r="HF53" s="60" t="n">
        <v>0.902172024275575</v>
      </c>
      <c r="HG53" s="2" t="n">
        <v>0</v>
      </c>
      <c r="HH53" s="60" t="n">
        <v>0</v>
      </c>
      <c r="HI53" s="2" t="n">
        <v>291553.298</v>
      </c>
      <c r="HJ53" s="92"/>
      <c r="HK53" s="2" t="n">
        <v>377577.802</v>
      </c>
      <c r="HL53" s="60" t="n">
        <v>0.734206007660171</v>
      </c>
      <c r="HM53" s="2" t="n">
        <v>8309.72262</v>
      </c>
      <c r="HN53" s="60" t="n">
        <v>0.265449982604867</v>
      </c>
      <c r="HO53" s="2" t="n">
        <v>3.02664</v>
      </c>
      <c r="HP53" s="60" t="n">
        <v>0.000344010440120971</v>
      </c>
      <c r="HQ53" s="2" t="n">
        <v>514266.838</v>
      </c>
      <c r="HR53" s="92"/>
      <c r="HS53" s="2" t="n">
        <v>63927.937</v>
      </c>
      <c r="HT53" s="60" t="n">
        <v>0.695624411718393</v>
      </c>
      <c r="HU53" s="2" t="n">
        <v>1702.71117</v>
      </c>
      <c r="HV53" s="60" t="n">
        <v>0.304375578496632</v>
      </c>
      <c r="HW53" s="2" t="n">
        <v>0</v>
      </c>
      <c r="HX53" s="60" t="n">
        <v>0</v>
      </c>
      <c r="HY53" s="2" t="n">
        <v>91900.077</v>
      </c>
      <c r="HZ53" s="92"/>
      <c r="IA53" s="2" t="n">
        <v>894227.197</v>
      </c>
      <c r="IB53" s="60" t="n">
        <v>0.298124887661686</v>
      </c>
      <c r="IC53" s="2" t="n">
        <v>128151.82364</v>
      </c>
      <c r="ID53" s="60" t="n">
        <v>0.701875112590996</v>
      </c>
      <c r="IE53" s="2" t="n">
        <v>0</v>
      </c>
      <c r="IF53" s="60" t="n">
        <v>0</v>
      </c>
      <c r="IG53" s="2" t="n">
        <v>2999505.355</v>
      </c>
      <c r="IH53" s="92"/>
      <c r="II53" s="2" t="n">
        <v>10359979.713</v>
      </c>
      <c r="IJ53" s="60" t="n">
        <v>0.476790452651595</v>
      </c>
      <c r="IK53" s="2" t="n">
        <v>691638.75125</v>
      </c>
      <c r="IL53" s="60" t="n">
        <v>0.522916875607759</v>
      </c>
      <c r="IM53" s="2" t="n">
        <v>108.84109</v>
      </c>
      <c r="IN53" s="60" t="n">
        <v>0.000292687995753221</v>
      </c>
      <c r="IO53" s="2" t="n">
        <v>21728580.46</v>
      </c>
      <c r="IP53" s="92" t="n">
        <v>1.00000001625511</v>
      </c>
      <c r="IQ53" s="14"/>
    </row>
    <row r="54" customFormat="false" ht="12.75" hidden="false" customHeight="false" outlineLevel="0" collapsed="false">
      <c r="A54" s="64" t="n">
        <v>2105</v>
      </c>
      <c r="B54" s="2" t="s">
        <v>1025</v>
      </c>
      <c r="C54" s="2" t="n">
        <v>3256.774</v>
      </c>
      <c r="D54" s="60" t="n">
        <v>1</v>
      </c>
      <c r="E54" s="2" t="n">
        <v>0</v>
      </c>
      <c r="F54" s="60" t="n">
        <v>0</v>
      </c>
      <c r="G54" s="2" t="n">
        <v>0</v>
      </c>
      <c r="H54" s="60" t="n">
        <v>0</v>
      </c>
      <c r="I54" s="2" t="n">
        <v>3256.774</v>
      </c>
      <c r="J54" s="92"/>
      <c r="K54" s="2" t="n">
        <v>0</v>
      </c>
      <c r="L54" s="60"/>
      <c r="M54" s="2" t="n">
        <v>0</v>
      </c>
      <c r="N54" s="60"/>
      <c r="O54" s="2" t="n">
        <v>0</v>
      </c>
      <c r="P54" s="60"/>
      <c r="Q54" s="2" t="n">
        <v>0</v>
      </c>
      <c r="R54" s="92"/>
      <c r="S54" s="2" t="n">
        <v>13.984</v>
      </c>
      <c r="T54" s="60" t="n">
        <v>1</v>
      </c>
      <c r="U54" s="2" t="n">
        <v>0</v>
      </c>
      <c r="V54" s="60" t="n">
        <v>0</v>
      </c>
      <c r="W54" s="2" t="n">
        <v>0</v>
      </c>
      <c r="X54" s="60" t="n">
        <v>0</v>
      </c>
      <c r="Y54" s="2" t="n">
        <v>13.984</v>
      </c>
      <c r="Z54" s="92"/>
      <c r="AA54" s="2" t="n">
        <v>54385.035</v>
      </c>
      <c r="AB54" s="60" t="n">
        <v>0.75457705459538</v>
      </c>
      <c r="AC54" s="2" t="n">
        <v>1076.72864</v>
      </c>
      <c r="AD54" s="60" t="n">
        <v>0.245422932888514</v>
      </c>
      <c r="AE54" s="2" t="n">
        <v>0</v>
      </c>
      <c r="AF54" s="60" t="n">
        <v>0</v>
      </c>
      <c r="AG54" s="2" t="n">
        <v>72073.534</v>
      </c>
      <c r="AH54" s="92"/>
      <c r="AI54" s="2" t="n">
        <v>1174.582</v>
      </c>
      <c r="AJ54" s="60" t="n">
        <v>0.67900094111227</v>
      </c>
      <c r="AK54" s="2" t="n">
        <v>33.80115</v>
      </c>
      <c r="AL54" s="60" t="n">
        <v>0.320998649723563</v>
      </c>
      <c r="AM54" s="2" t="n">
        <v>0</v>
      </c>
      <c r="AN54" s="60" t="n">
        <v>0</v>
      </c>
      <c r="AO54" s="2" t="n">
        <v>1729.868</v>
      </c>
      <c r="AP54" s="92"/>
      <c r="AQ54" s="2" t="n">
        <v>104227.279</v>
      </c>
      <c r="AR54" s="60" t="n">
        <v>0.857143231912706</v>
      </c>
      <c r="AS54" s="2" t="n">
        <v>1057.41215</v>
      </c>
      <c r="AT54" s="60" t="n">
        <v>0.14285682401071</v>
      </c>
      <c r="AU54" s="2" t="n">
        <v>0</v>
      </c>
      <c r="AV54" s="60" t="n">
        <v>0</v>
      </c>
      <c r="AW54" s="2" t="n">
        <v>121598.439</v>
      </c>
      <c r="AX54" s="92"/>
      <c r="AY54" s="2" t="n">
        <v>1093.455</v>
      </c>
      <c r="AZ54" s="60" t="n">
        <v>0.617539870658618</v>
      </c>
      <c r="BA54" s="2" t="n">
        <v>41.22282</v>
      </c>
      <c r="BB54" s="60" t="n">
        <v>0.382460404357012</v>
      </c>
      <c r="BC54" s="2" t="n">
        <v>0</v>
      </c>
      <c r="BD54" s="60" t="n">
        <v>0</v>
      </c>
      <c r="BE54" s="2" t="n">
        <v>1770.663</v>
      </c>
      <c r="BF54" s="92"/>
      <c r="BG54" s="2" t="n">
        <v>14063.697</v>
      </c>
      <c r="BH54" s="60" t="n">
        <v>1</v>
      </c>
      <c r="BI54" s="2" t="n">
        <v>0</v>
      </c>
      <c r="BJ54" s="60" t="n">
        <v>0</v>
      </c>
      <c r="BK54" s="2" t="n">
        <v>0</v>
      </c>
      <c r="BL54" s="60" t="n">
        <v>0</v>
      </c>
      <c r="BM54" s="2" t="n">
        <v>14063.697</v>
      </c>
      <c r="BN54" s="92"/>
      <c r="BO54" s="2" t="n">
        <v>212841.55</v>
      </c>
      <c r="BP54" s="60" t="n">
        <v>0.583633349282955</v>
      </c>
      <c r="BQ54" s="2" t="n">
        <v>9242.88518</v>
      </c>
      <c r="BR54" s="60" t="n">
        <v>0.416366652738084</v>
      </c>
      <c r="BS54" s="2" t="n">
        <v>0</v>
      </c>
      <c r="BT54" s="60" t="n">
        <v>0</v>
      </c>
      <c r="BU54" s="2" t="n">
        <v>364683.667</v>
      </c>
      <c r="BV54" s="92"/>
      <c r="BW54" s="2" t="n">
        <v>167790.59</v>
      </c>
      <c r="BX54" s="60" t="n">
        <v>0.698289144757823</v>
      </c>
      <c r="BY54" s="2" t="n">
        <v>4413.047</v>
      </c>
      <c r="BZ54" s="60" t="n">
        <v>0.301710855724931</v>
      </c>
      <c r="CA54" s="2" t="n">
        <v>0</v>
      </c>
      <c r="CB54" s="60" t="n">
        <v>0</v>
      </c>
      <c r="CC54" s="2" t="n">
        <v>240288.126</v>
      </c>
      <c r="CD54" s="92"/>
      <c r="CE54" s="2" t="n">
        <v>45414.415</v>
      </c>
      <c r="CF54" s="60" t="n">
        <v>0.834076999586473</v>
      </c>
      <c r="CG54" s="2" t="n">
        <v>549.93259</v>
      </c>
      <c r="CH54" s="60" t="n">
        <v>0.165922992856323</v>
      </c>
      <c r="CI54" s="2" t="n">
        <v>0</v>
      </c>
      <c r="CJ54" s="60" t="n">
        <v>0</v>
      </c>
      <c r="CK54" s="2" t="n">
        <v>54448.708</v>
      </c>
      <c r="CL54" s="92"/>
      <c r="CM54" s="2" t="n">
        <v>128.15</v>
      </c>
      <c r="CN54" s="60" t="n">
        <v>1</v>
      </c>
      <c r="CO54" s="2" t="n">
        <v>0</v>
      </c>
      <c r="CP54" s="60" t="n">
        <v>0</v>
      </c>
      <c r="CQ54" s="2" t="n">
        <v>0</v>
      </c>
      <c r="CR54" s="60" t="n">
        <v>0</v>
      </c>
      <c r="CS54" s="2" t="n">
        <v>128.15</v>
      </c>
      <c r="CT54" s="92"/>
      <c r="CU54" s="2" t="n">
        <v>33055.631</v>
      </c>
      <c r="CV54" s="60" t="n">
        <v>0.467383331936842</v>
      </c>
      <c r="CW54" s="2" t="n">
        <v>2292.99069</v>
      </c>
      <c r="CX54" s="60" t="n">
        <v>0.532616668845344</v>
      </c>
      <c r="CY54" s="2" t="n">
        <v>0</v>
      </c>
      <c r="CZ54" s="60" t="n">
        <v>0</v>
      </c>
      <c r="DA54" s="2" t="n">
        <v>70724.882</v>
      </c>
      <c r="DB54" s="92"/>
      <c r="DC54" s="2" t="n">
        <v>7547.605</v>
      </c>
      <c r="DD54" s="60" t="n">
        <v>0.561548380319095</v>
      </c>
      <c r="DE54" s="2" t="n">
        <v>358.72277</v>
      </c>
      <c r="DF54" s="60" t="n">
        <v>0.438451594798278</v>
      </c>
      <c r="DG54" s="2" t="n">
        <v>0</v>
      </c>
      <c r="DH54" s="60" t="n">
        <v>0</v>
      </c>
      <c r="DI54" s="2" t="n">
        <v>13440.703</v>
      </c>
      <c r="DJ54" s="92"/>
      <c r="DK54" s="2" t="n">
        <v>678499.259</v>
      </c>
      <c r="DL54" s="60" t="n">
        <v>0.784730767005398</v>
      </c>
      <c r="DM54" s="2" t="n">
        <v>11329.89731</v>
      </c>
      <c r="DN54" s="60" t="n">
        <v>0.215269236474346</v>
      </c>
      <c r="DO54" s="2" t="n">
        <v>0</v>
      </c>
      <c r="DP54" s="60" t="n">
        <v>0</v>
      </c>
      <c r="DQ54" s="2" t="n">
        <v>864626.809</v>
      </c>
      <c r="DR54" s="92"/>
      <c r="DS54" s="2" t="n">
        <v>162972.945</v>
      </c>
      <c r="DT54" s="60" t="n">
        <v>0.234815029787615</v>
      </c>
      <c r="DU54" s="2" t="n">
        <v>32327.44332</v>
      </c>
      <c r="DV54" s="60" t="n">
        <v>0.765184970012053</v>
      </c>
      <c r="DW54" s="2" t="n">
        <v>0</v>
      </c>
      <c r="DX54" s="60" t="n">
        <v>0</v>
      </c>
      <c r="DY54" s="2" t="n">
        <v>694048.184</v>
      </c>
      <c r="DZ54" s="92"/>
      <c r="EA54" s="93" t="n">
        <v>316521.462</v>
      </c>
      <c r="EB54" s="60" t="n">
        <v>0.850564981793594</v>
      </c>
      <c r="EC54" s="2" t="n">
        <v>3385.03781</v>
      </c>
      <c r="ED54" s="60" t="n">
        <v>0.149435077708811</v>
      </c>
      <c r="EE54" s="2" t="n">
        <v>0</v>
      </c>
      <c r="EF54" s="60" t="n">
        <v>0</v>
      </c>
      <c r="EG54" s="2" t="n">
        <v>372130.841</v>
      </c>
      <c r="EH54" s="92"/>
      <c r="EI54" s="2" t="n">
        <v>128864.718</v>
      </c>
      <c r="EJ54" s="60" t="n">
        <v>0.236622378183333</v>
      </c>
      <c r="EK54" s="2" t="n">
        <v>25306.54997</v>
      </c>
      <c r="EL54" s="60" t="n">
        <v>0.763377619809986</v>
      </c>
      <c r="EM54" s="2" t="n">
        <v>0</v>
      </c>
      <c r="EN54" s="60" t="n">
        <v>0</v>
      </c>
      <c r="EO54" s="2" t="n">
        <v>544600.722</v>
      </c>
      <c r="EP54" s="92"/>
      <c r="EQ54" s="2" t="n">
        <v>255684.461</v>
      </c>
      <c r="ER54" s="60" t="n">
        <v>0.56580740348947</v>
      </c>
      <c r="ES54" s="2" t="n">
        <v>11943.54992</v>
      </c>
      <c r="ET54" s="60" t="n">
        <v>0.434192596700309</v>
      </c>
      <c r="EU54" s="2" t="n">
        <v>0</v>
      </c>
      <c r="EV54" s="60" t="n">
        <v>0</v>
      </c>
      <c r="EW54" s="2" t="n">
        <v>451893.099</v>
      </c>
      <c r="EX54" s="92"/>
      <c r="EY54" s="2" t="n">
        <v>71381.628</v>
      </c>
      <c r="EZ54" s="60" t="n">
        <v>1</v>
      </c>
      <c r="FA54" s="2" t="n">
        <v>0</v>
      </c>
      <c r="FB54" s="60" t="n">
        <v>0</v>
      </c>
      <c r="FC54" s="2" t="n">
        <v>0</v>
      </c>
      <c r="FD54" s="60" t="n">
        <v>0</v>
      </c>
      <c r="FE54" s="2" t="n">
        <v>71381.628</v>
      </c>
      <c r="FF54" s="92"/>
      <c r="FG54" s="2" t="n">
        <v>68108.985</v>
      </c>
      <c r="FH54" s="60" t="n">
        <v>0.277833987659598</v>
      </c>
      <c r="FI54" s="2" t="n">
        <v>10776.3425</v>
      </c>
      <c r="FJ54" s="60" t="n">
        <v>0.722166010667907</v>
      </c>
      <c r="FK54" s="2" t="n">
        <v>0</v>
      </c>
      <c r="FL54" s="60" t="n">
        <v>0</v>
      </c>
      <c r="FM54" s="2" t="n">
        <v>245142.74</v>
      </c>
      <c r="FN54" s="92"/>
      <c r="FO54" s="2" t="n">
        <v>63183.04</v>
      </c>
      <c r="FP54" s="60" t="n">
        <v>0.758756673086767</v>
      </c>
      <c r="FQ54" s="2" t="n">
        <v>1222.83707</v>
      </c>
      <c r="FR54" s="60" t="n">
        <v>0.241243319539309</v>
      </c>
      <c r="FS54" s="2" t="n">
        <v>0</v>
      </c>
      <c r="FT54" s="60" t="n">
        <v>0</v>
      </c>
      <c r="FU54" s="2" t="n">
        <v>83271.808</v>
      </c>
      <c r="FV54" s="92"/>
      <c r="FW54" s="9" t="n">
        <v>482387.613</v>
      </c>
      <c r="FX54" s="60" t="n">
        <v>0.494255546703992</v>
      </c>
      <c r="FY54" s="9" t="n">
        <v>30046.30202</v>
      </c>
      <c r="FZ54" s="60" t="n">
        <v>0.505744451845745</v>
      </c>
      <c r="GA54" s="9" t="n">
        <v>0</v>
      </c>
      <c r="GB54" s="60" t="n">
        <v>0</v>
      </c>
      <c r="GC54" s="9" t="n">
        <v>975988.264</v>
      </c>
      <c r="GD54" s="92"/>
      <c r="GE54" s="93" t="n">
        <v>1183388.891</v>
      </c>
      <c r="GF54" s="60" t="n">
        <v>0.807308437328312</v>
      </c>
      <c r="GG54" s="2" t="n">
        <v>17193.56754</v>
      </c>
      <c r="GH54" s="60" t="n">
        <v>0.192691561680533</v>
      </c>
      <c r="GI54" s="2" t="n">
        <v>0</v>
      </c>
      <c r="GJ54" s="60" t="n">
        <v>0</v>
      </c>
      <c r="GK54" s="2" t="n">
        <v>1465844.82</v>
      </c>
      <c r="GL54" s="92"/>
      <c r="GM54" s="2" t="n">
        <v>0</v>
      </c>
      <c r="GN54" s="60"/>
      <c r="GO54" s="2" t="n">
        <v>0</v>
      </c>
      <c r="GP54" s="60"/>
      <c r="GQ54" s="2" t="n">
        <v>0</v>
      </c>
      <c r="GR54" s="60"/>
      <c r="GS54" s="2" t="n">
        <v>0</v>
      </c>
      <c r="GT54" s="92"/>
      <c r="GU54" s="2" t="n">
        <v>27958.838</v>
      </c>
      <c r="GV54" s="60" t="n">
        <v>0.47548356060357</v>
      </c>
      <c r="GW54" s="2" t="n">
        <v>1877.40523</v>
      </c>
      <c r="GX54" s="60" t="n">
        <v>0.524516441410686</v>
      </c>
      <c r="GY54" s="2" t="n">
        <v>0</v>
      </c>
      <c r="GZ54" s="60" t="n">
        <v>0</v>
      </c>
      <c r="HA54" s="2" t="n">
        <v>58800.851</v>
      </c>
      <c r="HB54" s="92"/>
      <c r="HC54" s="2" t="n">
        <v>2427.951</v>
      </c>
      <c r="HD54" s="60" t="n">
        <v>0.398011247815033</v>
      </c>
      <c r="HE54" s="2" t="n">
        <v>223.5364</v>
      </c>
      <c r="HF54" s="60" t="n">
        <v>0.601988748775246</v>
      </c>
      <c r="HG54" s="2" t="n">
        <v>0</v>
      </c>
      <c r="HH54" s="60" t="n">
        <v>0</v>
      </c>
      <c r="HI54" s="2" t="n">
        <v>6100.207</v>
      </c>
      <c r="HJ54" s="92"/>
      <c r="HK54" s="2" t="n">
        <v>152385.04</v>
      </c>
      <c r="HL54" s="60" t="n">
        <v>1</v>
      </c>
      <c r="HM54" s="2" t="n">
        <v>0</v>
      </c>
      <c r="HN54" s="60" t="n">
        <v>0</v>
      </c>
      <c r="HO54" s="2" t="n">
        <v>0</v>
      </c>
      <c r="HP54" s="60" t="n">
        <v>0</v>
      </c>
      <c r="HQ54" s="2" t="n">
        <v>152385.04</v>
      </c>
      <c r="HR54" s="92"/>
      <c r="HS54" s="2" t="n">
        <v>2315.628</v>
      </c>
      <c r="HT54" s="60" t="n">
        <v>0.340136020447868</v>
      </c>
      <c r="HU54" s="2" t="n">
        <v>273.45499</v>
      </c>
      <c r="HV54" s="60" t="n">
        <v>0.659863917230848</v>
      </c>
      <c r="HW54" s="2" t="n">
        <v>0</v>
      </c>
      <c r="HX54" s="60" t="n">
        <v>0</v>
      </c>
      <c r="HY54" s="2" t="n">
        <v>6807.947</v>
      </c>
      <c r="HZ54" s="92"/>
      <c r="IA54" s="2" t="n">
        <v>302484.488</v>
      </c>
      <c r="IB54" s="60" t="n">
        <v>0.737148033729686</v>
      </c>
      <c r="IC54" s="2" t="n">
        <v>6565.60777</v>
      </c>
      <c r="ID54" s="60" t="n">
        <v>0.262851967356134</v>
      </c>
      <c r="IE54" s="2" t="n">
        <v>0</v>
      </c>
      <c r="IF54" s="60" t="n">
        <v>0</v>
      </c>
      <c r="IG54" s="2" t="n">
        <v>410344.292</v>
      </c>
      <c r="IH54" s="92"/>
      <c r="II54" s="2" t="n">
        <v>5456165.959</v>
      </c>
      <c r="IJ54" s="60" t="n">
        <v>0.596032037884755</v>
      </c>
      <c r="IK54" s="2" t="n">
        <v>225102.43849</v>
      </c>
      <c r="IL54" s="60" t="n">
        <v>0.403967965120846</v>
      </c>
      <c r="IM54" s="2" t="n">
        <v>0</v>
      </c>
      <c r="IN54" s="60" t="n">
        <v>0</v>
      </c>
      <c r="IO54" s="2" t="n">
        <v>9154148.791</v>
      </c>
      <c r="IP54" s="92" t="n">
        <v>1.0000000030056</v>
      </c>
      <c r="IQ54" s="14"/>
    </row>
    <row r="55" customFormat="false" ht="12.75" hidden="false" customHeight="false" outlineLevel="0" collapsed="false">
      <c r="A55" s="64" t="s">
        <v>465</v>
      </c>
      <c r="B55" s="2" t="s">
        <v>466</v>
      </c>
      <c r="C55" s="2" t="n">
        <v>0</v>
      </c>
      <c r="D55" s="60"/>
      <c r="E55" s="2" t="n">
        <v>0</v>
      </c>
      <c r="F55" s="60"/>
      <c r="G55" s="2" t="n">
        <v>0</v>
      </c>
      <c r="H55" s="60"/>
      <c r="I55" s="2" t="n">
        <v>0</v>
      </c>
      <c r="J55" s="92"/>
      <c r="K55" s="2" t="n">
        <v>0</v>
      </c>
      <c r="L55" s="60"/>
      <c r="M55" s="2" t="n">
        <v>0</v>
      </c>
      <c r="N55" s="60"/>
      <c r="O55" s="2" t="n">
        <v>0</v>
      </c>
      <c r="P55" s="60"/>
      <c r="Q55" s="2" t="n">
        <v>0</v>
      </c>
      <c r="R55" s="92"/>
      <c r="S55" s="2" t="n">
        <v>0</v>
      </c>
      <c r="T55" s="60"/>
      <c r="U55" s="2" t="n">
        <v>0</v>
      </c>
      <c r="V55" s="60"/>
      <c r="W55" s="2" t="n">
        <v>0</v>
      </c>
      <c r="X55" s="60"/>
      <c r="Y55" s="2" t="n">
        <v>0</v>
      </c>
      <c r="Z55" s="92"/>
      <c r="AA55" s="2" t="n">
        <v>0</v>
      </c>
      <c r="AB55" s="60"/>
      <c r="AC55" s="2" t="n">
        <v>0</v>
      </c>
      <c r="AD55" s="60"/>
      <c r="AE55" s="2" t="n">
        <v>0</v>
      </c>
      <c r="AF55" s="60"/>
      <c r="AG55" s="2" t="n">
        <v>0</v>
      </c>
      <c r="AH55" s="92"/>
      <c r="AI55" s="2" t="n">
        <v>0</v>
      </c>
      <c r="AJ55" s="60"/>
      <c r="AK55" s="2" t="n">
        <v>0</v>
      </c>
      <c r="AL55" s="60"/>
      <c r="AM55" s="2" t="n">
        <v>0</v>
      </c>
      <c r="AN55" s="60"/>
      <c r="AO55" s="2" t="n">
        <v>0</v>
      </c>
      <c r="AP55" s="92"/>
      <c r="AQ55" s="2" t="n">
        <v>0</v>
      </c>
      <c r="AR55" s="60"/>
      <c r="AS55" s="2" t="n">
        <v>0</v>
      </c>
      <c r="AT55" s="60"/>
      <c r="AU55" s="2" t="n">
        <v>0</v>
      </c>
      <c r="AV55" s="60"/>
      <c r="AW55" s="2" t="n">
        <v>0</v>
      </c>
      <c r="AX55" s="92"/>
      <c r="AY55" s="2" t="n">
        <v>0</v>
      </c>
      <c r="AZ55" s="60"/>
      <c r="BA55" s="2" t="n">
        <v>0</v>
      </c>
      <c r="BB55" s="60"/>
      <c r="BC55" s="2" t="n">
        <v>0</v>
      </c>
      <c r="BD55" s="60"/>
      <c r="BE55" s="2" t="n">
        <v>0</v>
      </c>
      <c r="BF55" s="92"/>
      <c r="BG55" s="2" t="n">
        <v>0</v>
      </c>
      <c r="BH55" s="60"/>
      <c r="BI55" s="2" t="n">
        <v>0</v>
      </c>
      <c r="BJ55" s="60"/>
      <c r="BK55" s="2" t="n">
        <v>0</v>
      </c>
      <c r="BL55" s="60"/>
      <c r="BM55" s="2" t="n">
        <v>0</v>
      </c>
      <c r="BN55" s="92"/>
      <c r="BO55" s="2" t="n">
        <v>0</v>
      </c>
      <c r="BP55" s="60"/>
      <c r="BQ55" s="2" t="n">
        <v>0</v>
      </c>
      <c r="BR55" s="60"/>
      <c r="BS55" s="2" t="n">
        <v>0</v>
      </c>
      <c r="BT55" s="60"/>
      <c r="BU55" s="2" t="n">
        <v>0</v>
      </c>
      <c r="BV55" s="92"/>
      <c r="BW55" s="2" t="n">
        <v>2391.228</v>
      </c>
      <c r="BX55" s="60" t="n">
        <v>1</v>
      </c>
      <c r="BY55" s="2" t="n">
        <v>0</v>
      </c>
      <c r="BZ55" s="60" t="n">
        <v>0</v>
      </c>
      <c r="CA55" s="2" t="n">
        <v>0</v>
      </c>
      <c r="CB55" s="60" t="n">
        <v>0</v>
      </c>
      <c r="CC55" s="2" t="n">
        <v>2391.228</v>
      </c>
      <c r="CD55" s="92"/>
      <c r="CE55" s="2" t="n">
        <v>0</v>
      </c>
      <c r="CF55" s="60"/>
      <c r="CG55" s="2" t="n">
        <v>0</v>
      </c>
      <c r="CH55" s="60"/>
      <c r="CI55" s="2" t="n">
        <v>0</v>
      </c>
      <c r="CJ55" s="60"/>
      <c r="CK55" s="2" t="n">
        <v>0</v>
      </c>
      <c r="CL55" s="92"/>
      <c r="CM55" s="2" t="n">
        <v>0</v>
      </c>
      <c r="CN55" s="60"/>
      <c r="CO55" s="2" t="n">
        <v>0</v>
      </c>
      <c r="CP55" s="60"/>
      <c r="CQ55" s="2" t="n">
        <v>0</v>
      </c>
      <c r="CR55" s="60"/>
      <c r="CS55" s="2" t="n">
        <v>0</v>
      </c>
      <c r="CT55" s="92"/>
      <c r="CU55" s="2" t="n">
        <v>0</v>
      </c>
      <c r="CV55" s="60"/>
      <c r="CW55" s="2" t="n">
        <v>0</v>
      </c>
      <c r="CX55" s="60"/>
      <c r="CY55" s="2" t="n">
        <v>0</v>
      </c>
      <c r="CZ55" s="60"/>
      <c r="DA55" s="2" t="n">
        <v>0</v>
      </c>
      <c r="DB55" s="92"/>
      <c r="DC55" s="2" t="n">
        <v>0</v>
      </c>
      <c r="DD55" s="60"/>
      <c r="DE55" s="2" t="n">
        <v>0</v>
      </c>
      <c r="DF55" s="60"/>
      <c r="DG55" s="2" t="n">
        <v>0</v>
      </c>
      <c r="DH55" s="60"/>
      <c r="DI55" s="2" t="n">
        <v>0</v>
      </c>
      <c r="DJ55" s="92"/>
      <c r="DK55" s="2" t="n">
        <v>18.738</v>
      </c>
      <c r="DL55" s="60" t="n">
        <v>1</v>
      </c>
      <c r="DM55" s="2" t="n">
        <v>0</v>
      </c>
      <c r="DN55" s="60" t="n">
        <v>0</v>
      </c>
      <c r="DO55" s="2" t="n">
        <v>0</v>
      </c>
      <c r="DP55" s="60" t="n">
        <v>0</v>
      </c>
      <c r="DQ55" s="2" t="n">
        <v>18.737</v>
      </c>
      <c r="DR55" s="92"/>
      <c r="DS55" s="2" t="n">
        <v>0</v>
      </c>
      <c r="DT55" s="60"/>
      <c r="DU55" s="2" t="n">
        <v>0</v>
      </c>
      <c r="DV55" s="60"/>
      <c r="DW55" s="2" t="n">
        <v>0</v>
      </c>
      <c r="DX55" s="60"/>
      <c r="DY55" s="2" t="n">
        <v>0</v>
      </c>
      <c r="DZ55" s="92"/>
      <c r="EA55" s="93" t="n">
        <v>0</v>
      </c>
      <c r="EB55" s="60"/>
      <c r="EC55" s="2" t="n">
        <v>0</v>
      </c>
      <c r="ED55" s="60"/>
      <c r="EE55" s="2" t="n">
        <v>0</v>
      </c>
      <c r="EF55" s="60"/>
      <c r="EG55" s="2" t="n">
        <v>0</v>
      </c>
      <c r="EH55" s="92"/>
      <c r="EI55" s="2" t="n">
        <v>0</v>
      </c>
      <c r="EJ55" s="60"/>
      <c r="EK55" s="2" t="n">
        <v>0</v>
      </c>
      <c r="EL55" s="60"/>
      <c r="EM55" s="2" t="n">
        <v>0</v>
      </c>
      <c r="EN55" s="60"/>
      <c r="EO55" s="2" t="n">
        <v>0</v>
      </c>
      <c r="EP55" s="92"/>
      <c r="EQ55" s="2" t="n">
        <v>0</v>
      </c>
      <c r="ER55" s="60"/>
      <c r="ES55" s="2" t="n">
        <v>0</v>
      </c>
      <c r="ET55" s="60"/>
      <c r="EU55" s="2" t="n">
        <v>0</v>
      </c>
      <c r="EV55" s="60"/>
      <c r="EW55" s="2" t="n">
        <v>0</v>
      </c>
      <c r="EX55" s="92"/>
      <c r="EY55" s="2" t="n">
        <v>0</v>
      </c>
      <c r="EZ55" s="60"/>
      <c r="FA55" s="2" t="n">
        <v>0</v>
      </c>
      <c r="FB55" s="60"/>
      <c r="FC55" s="2" t="n">
        <v>0</v>
      </c>
      <c r="FD55" s="60"/>
      <c r="FE55" s="2" t="n">
        <v>0</v>
      </c>
      <c r="FF55" s="92"/>
      <c r="FG55" s="2" t="n">
        <v>0</v>
      </c>
      <c r="FH55" s="60"/>
      <c r="FI55" s="2" t="n">
        <v>0</v>
      </c>
      <c r="FJ55" s="60"/>
      <c r="FK55" s="2" t="n">
        <v>0</v>
      </c>
      <c r="FL55" s="60"/>
      <c r="FM55" s="2" t="n">
        <v>0</v>
      </c>
      <c r="FN55" s="92"/>
      <c r="FO55" s="2" t="n">
        <v>0</v>
      </c>
      <c r="FP55" s="60"/>
      <c r="FQ55" s="2" t="n">
        <v>0</v>
      </c>
      <c r="FR55" s="60"/>
      <c r="FS55" s="2" t="n">
        <v>0</v>
      </c>
      <c r="FT55" s="60"/>
      <c r="FU55" s="2" t="n">
        <v>0</v>
      </c>
      <c r="FV55" s="92"/>
      <c r="FW55" s="9" t="n">
        <v>0</v>
      </c>
      <c r="FX55" s="60"/>
      <c r="FY55" s="9" t="n">
        <v>0</v>
      </c>
      <c r="FZ55" s="60"/>
      <c r="GA55" s="9" t="n">
        <v>0</v>
      </c>
      <c r="GB55" s="60"/>
      <c r="GC55" s="9" t="n">
        <v>0</v>
      </c>
      <c r="GD55" s="92"/>
      <c r="GE55" s="93" t="n">
        <v>0</v>
      </c>
      <c r="GF55" s="60"/>
      <c r="GG55" s="2" t="n">
        <v>0</v>
      </c>
      <c r="GH55" s="60"/>
      <c r="GI55" s="2" t="n">
        <v>0</v>
      </c>
      <c r="GJ55" s="60"/>
      <c r="GK55" s="2" t="n">
        <v>0</v>
      </c>
      <c r="GL55" s="92"/>
      <c r="GM55" s="2" t="n">
        <v>0</v>
      </c>
      <c r="GN55" s="60"/>
      <c r="GO55" s="2" t="n">
        <v>0</v>
      </c>
      <c r="GP55" s="60"/>
      <c r="GQ55" s="2" t="n">
        <v>0</v>
      </c>
      <c r="GR55" s="60"/>
      <c r="GS55" s="2" t="n">
        <v>0</v>
      </c>
      <c r="GT55" s="92"/>
      <c r="GU55" s="2" t="n">
        <v>0</v>
      </c>
      <c r="GV55" s="60"/>
      <c r="GW55" s="2" t="n">
        <v>0</v>
      </c>
      <c r="GX55" s="60"/>
      <c r="GY55" s="2" t="n">
        <v>0</v>
      </c>
      <c r="GZ55" s="60"/>
      <c r="HA55" s="2" t="n">
        <v>0</v>
      </c>
      <c r="HB55" s="92"/>
      <c r="HC55" s="2" t="n">
        <v>0</v>
      </c>
      <c r="HD55" s="60"/>
      <c r="HE55" s="2" t="n">
        <v>0</v>
      </c>
      <c r="HF55" s="60"/>
      <c r="HG55" s="2" t="n">
        <v>0</v>
      </c>
      <c r="HH55" s="60"/>
      <c r="HI55" s="2" t="n">
        <v>0</v>
      </c>
      <c r="HJ55" s="92"/>
      <c r="HK55" s="2" t="n">
        <v>0</v>
      </c>
      <c r="HL55" s="60"/>
      <c r="HM55" s="2" t="n">
        <v>0</v>
      </c>
      <c r="HN55" s="60"/>
      <c r="HO55" s="2" t="n">
        <v>0</v>
      </c>
      <c r="HP55" s="60"/>
      <c r="HQ55" s="2" t="n">
        <v>0</v>
      </c>
      <c r="HR55" s="92"/>
      <c r="HS55" s="2" t="n">
        <v>0</v>
      </c>
      <c r="HT55" s="60"/>
      <c r="HU55" s="2" t="n">
        <v>0</v>
      </c>
      <c r="HV55" s="60"/>
      <c r="HW55" s="2" t="n">
        <v>0</v>
      </c>
      <c r="HX55" s="60"/>
      <c r="HY55" s="2" t="n">
        <v>0</v>
      </c>
      <c r="HZ55" s="92"/>
      <c r="IA55" s="2" t="n">
        <v>0</v>
      </c>
      <c r="IB55" s="60"/>
      <c r="IC55" s="2" t="n">
        <v>0</v>
      </c>
      <c r="ID55" s="60"/>
      <c r="IE55" s="2" t="n">
        <v>0</v>
      </c>
      <c r="IF55" s="60"/>
      <c r="IG55" s="2" t="n">
        <v>0</v>
      </c>
      <c r="IH55" s="92"/>
      <c r="II55" s="2" t="n">
        <v>2762.059</v>
      </c>
      <c r="IJ55" s="60" t="n">
        <v>1.00000036204888</v>
      </c>
      <c r="IK55" s="2" t="n">
        <v>0</v>
      </c>
      <c r="IL55" s="60" t="n">
        <v>0</v>
      </c>
      <c r="IM55" s="2" t="n">
        <v>0</v>
      </c>
      <c r="IN55" s="60" t="n">
        <v>0</v>
      </c>
      <c r="IO55" s="2" t="n">
        <v>2762.058</v>
      </c>
      <c r="IP55" s="92" t="n">
        <v>1.00000036204888</v>
      </c>
      <c r="IQ55" s="14"/>
    </row>
    <row r="56" customFormat="false" ht="12.75" hidden="false" customHeight="false" outlineLevel="0" collapsed="false">
      <c r="A56" s="64" t="n">
        <v>2108</v>
      </c>
      <c r="B56" s="2" t="s">
        <v>467</v>
      </c>
      <c r="C56" s="2" t="n">
        <v>0</v>
      </c>
      <c r="D56" s="60"/>
      <c r="E56" s="2" t="n">
        <v>0</v>
      </c>
      <c r="F56" s="60"/>
      <c r="G56" s="2" t="n">
        <v>0</v>
      </c>
      <c r="H56" s="60"/>
      <c r="I56" s="2" t="n">
        <v>0</v>
      </c>
      <c r="J56" s="92"/>
      <c r="K56" s="2" t="n">
        <v>0</v>
      </c>
      <c r="L56" s="60"/>
      <c r="M56" s="2" t="n">
        <v>0</v>
      </c>
      <c r="N56" s="60"/>
      <c r="O56" s="2" t="n">
        <v>0</v>
      </c>
      <c r="P56" s="60"/>
      <c r="Q56" s="2" t="n">
        <v>0</v>
      </c>
      <c r="R56" s="92"/>
      <c r="S56" s="2" t="n">
        <v>0</v>
      </c>
      <c r="T56" s="60"/>
      <c r="U56" s="2" t="n">
        <v>0</v>
      </c>
      <c r="V56" s="60"/>
      <c r="W56" s="2" t="n">
        <v>0</v>
      </c>
      <c r="X56" s="60"/>
      <c r="Y56" s="2" t="n">
        <v>0</v>
      </c>
      <c r="Z56" s="92"/>
      <c r="AA56" s="2" t="n">
        <v>242.65</v>
      </c>
      <c r="AB56" s="60" t="n">
        <v>1.01935364618997</v>
      </c>
      <c r="AC56" s="2" t="n">
        <v>-0.28041</v>
      </c>
      <c r="AD56" s="60" t="n">
        <v>-0.0193518628147015</v>
      </c>
      <c r="AE56" s="2" t="n">
        <v>0</v>
      </c>
      <c r="AF56" s="60" t="n">
        <v>0</v>
      </c>
      <c r="AG56" s="2" t="n">
        <v>238.043</v>
      </c>
      <c r="AH56" s="92"/>
      <c r="AI56" s="2" t="n">
        <v>0</v>
      </c>
      <c r="AJ56" s="60" t="n">
        <v>0</v>
      </c>
      <c r="AK56" s="2" t="n">
        <v>12.0329</v>
      </c>
      <c r="AL56" s="60" t="n">
        <v>1.00000243428641</v>
      </c>
      <c r="AM56" s="2" t="n">
        <v>0</v>
      </c>
      <c r="AN56" s="60" t="n">
        <v>0</v>
      </c>
      <c r="AO56" s="2" t="n">
        <v>197.676</v>
      </c>
      <c r="AP56" s="92"/>
      <c r="AQ56" s="2" t="n">
        <v>0</v>
      </c>
      <c r="AR56" s="60" t="n">
        <v>0</v>
      </c>
      <c r="AS56" s="2" t="n">
        <v>22.61691</v>
      </c>
      <c r="AT56" s="60" t="n">
        <v>1.00000160807428</v>
      </c>
      <c r="AU56" s="2" t="n">
        <v>0</v>
      </c>
      <c r="AV56" s="60" t="n">
        <v>0</v>
      </c>
      <c r="AW56" s="2" t="n">
        <v>371.55</v>
      </c>
      <c r="AX56" s="92"/>
      <c r="AY56" s="2" t="n">
        <v>0</v>
      </c>
      <c r="AZ56" s="60"/>
      <c r="BA56" s="2" t="n">
        <v>0</v>
      </c>
      <c r="BB56" s="60"/>
      <c r="BC56" s="2" t="n">
        <v>0</v>
      </c>
      <c r="BD56" s="60"/>
      <c r="BE56" s="2" t="n">
        <v>0</v>
      </c>
      <c r="BF56" s="92"/>
      <c r="BG56" s="2" t="n">
        <v>0</v>
      </c>
      <c r="BH56" s="60"/>
      <c r="BI56" s="2" t="n">
        <v>0</v>
      </c>
      <c r="BJ56" s="60"/>
      <c r="BK56" s="2" t="n">
        <v>0</v>
      </c>
      <c r="BL56" s="60"/>
      <c r="BM56" s="2" t="n">
        <v>0</v>
      </c>
      <c r="BN56" s="92"/>
      <c r="BO56" s="2" t="n">
        <v>0</v>
      </c>
      <c r="BP56" s="60"/>
      <c r="BQ56" s="2" t="n">
        <v>0</v>
      </c>
      <c r="BR56" s="60"/>
      <c r="BS56" s="2" t="n">
        <v>0</v>
      </c>
      <c r="BT56" s="60"/>
      <c r="BU56" s="2" t="n">
        <v>0</v>
      </c>
      <c r="BV56" s="92"/>
      <c r="BW56" s="2" t="n">
        <v>0</v>
      </c>
      <c r="BX56" s="60"/>
      <c r="BY56" s="2" t="n">
        <v>0</v>
      </c>
      <c r="BZ56" s="60"/>
      <c r="CA56" s="2" t="n">
        <v>0</v>
      </c>
      <c r="CB56" s="60"/>
      <c r="CC56" s="2" t="n">
        <v>0</v>
      </c>
      <c r="CD56" s="92"/>
      <c r="CE56" s="2" t="n">
        <v>0</v>
      </c>
      <c r="CF56" s="60"/>
      <c r="CG56" s="2" t="n">
        <v>0</v>
      </c>
      <c r="CH56" s="60"/>
      <c r="CI56" s="2" t="n">
        <v>0</v>
      </c>
      <c r="CJ56" s="60"/>
      <c r="CK56" s="2" t="n">
        <v>0</v>
      </c>
      <c r="CL56" s="92"/>
      <c r="CM56" s="2" t="n">
        <v>0</v>
      </c>
      <c r="CN56" s="60"/>
      <c r="CO56" s="2" t="n">
        <v>0</v>
      </c>
      <c r="CP56" s="60"/>
      <c r="CQ56" s="2" t="n">
        <v>0</v>
      </c>
      <c r="CR56" s="60"/>
      <c r="CS56" s="2" t="n">
        <v>0</v>
      </c>
      <c r="CT56" s="92"/>
      <c r="CU56" s="2" t="n">
        <v>14.846</v>
      </c>
      <c r="CV56" s="60" t="n">
        <v>0.334429626959813</v>
      </c>
      <c r="CW56" s="2" t="n">
        <v>1.7985</v>
      </c>
      <c r="CX56" s="60" t="n">
        <v>0.665564921607497</v>
      </c>
      <c r="CY56" s="2" t="n">
        <v>0</v>
      </c>
      <c r="CZ56" s="60" t="n">
        <v>0</v>
      </c>
      <c r="DA56" s="2" t="n">
        <v>44.392</v>
      </c>
      <c r="DB56" s="92"/>
      <c r="DC56" s="2" t="n">
        <v>0</v>
      </c>
      <c r="DD56" s="60"/>
      <c r="DE56" s="2" t="n">
        <v>0</v>
      </c>
      <c r="DF56" s="60"/>
      <c r="DG56" s="2" t="n">
        <v>0</v>
      </c>
      <c r="DH56" s="60"/>
      <c r="DI56" s="2" t="n">
        <v>0</v>
      </c>
      <c r="DJ56" s="92"/>
      <c r="DK56" s="2" t="n">
        <v>0.904</v>
      </c>
      <c r="DL56" s="60" t="n">
        <v>0.901296111665005</v>
      </c>
      <c r="DM56" s="2" t="n">
        <v>0.006</v>
      </c>
      <c r="DN56" s="60" t="n">
        <v>0.0986731804586241</v>
      </c>
      <c r="DO56" s="2" t="n">
        <v>0</v>
      </c>
      <c r="DP56" s="60" t="n">
        <v>0</v>
      </c>
      <c r="DQ56" s="2" t="n">
        <v>1.003</v>
      </c>
      <c r="DR56" s="92"/>
      <c r="DS56" s="2" t="n">
        <v>96.769</v>
      </c>
      <c r="DT56" s="60" t="n">
        <v>0.0430484508047256</v>
      </c>
      <c r="DU56" s="2" t="n">
        <v>130.94343</v>
      </c>
      <c r="DV56" s="60" t="n">
        <v>0.956950956662392</v>
      </c>
      <c r="DW56" s="2" t="n">
        <v>0</v>
      </c>
      <c r="DX56" s="60" t="n">
        <v>0</v>
      </c>
      <c r="DY56" s="2" t="n">
        <v>2247.909</v>
      </c>
      <c r="DZ56" s="92"/>
      <c r="EA56" s="93" t="n">
        <v>-14.888</v>
      </c>
      <c r="EB56" s="60" t="n">
        <v>0.0683760683760684</v>
      </c>
      <c r="EC56" s="2" t="n">
        <v>-12.34802</v>
      </c>
      <c r="ED56" s="60" t="n">
        <v>0.931643554196117</v>
      </c>
      <c r="EE56" s="2" t="n">
        <v>0</v>
      </c>
      <c r="EF56" s="60" t="n">
        <v>0</v>
      </c>
      <c r="EG56" s="2" t="n">
        <v>-217.737</v>
      </c>
      <c r="EH56" s="92"/>
      <c r="EI56" s="2" t="n">
        <v>0</v>
      </c>
      <c r="EJ56" s="60"/>
      <c r="EK56" s="2" t="n">
        <v>0</v>
      </c>
      <c r="EL56" s="60"/>
      <c r="EM56" s="2" t="n">
        <v>0</v>
      </c>
      <c r="EN56" s="60"/>
      <c r="EO56" s="2" t="n">
        <v>0</v>
      </c>
      <c r="EP56" s="92"/>
      <c r="EQ56" s="2" t="n">
        <v>0</v>
      </c>
      <c r="ER56" s="60"/>
      <c r="ES56" s="2" t="n">
        <v>0</v>
      </c>
      <c r="ET56" s="60"/>
      <c r="EU56" s="2" t="n">
        <v>0</v>
      </c>
      <c r="EV56" s="60"/>
      <c r="EW56" s="2" t="n">
        <v>0</v>
      </c>
      <c r="EX56" s="92"/>
      <c r="EY56" s="2" t="n">
        <v>0</v>
      </c>
      <c r="EZ56" s="60"/>
      <c r="FA56" s="2" t="n">
        <v>0</v>
      </c>
      <c r="FB56" s="60"/>
      <c r="FC56" s="2" t="n">
        <v>0</v>
      </c>
      <c r="FD56" s="60"/>
      <c r="FE56" s="2" t="n">
        <v>0</v>
      </c>
      <c r="FF56" s="92"/>
      <c r="FG56" s="2" t="n">
        <v>0</v>
      </c>
      <c r="FH56" s="60"/>
      <c r="FI56" s="2" t="n">
        <v>0</v>
      </c>
      <c r="FJ56" s="60"/>
      <c r="FK56" s="2" t="n">
        <v>0</v>
      </c>
      <c r="FL56" s="60"/>
      <c r="FM56" s="2" t="n">
        <v>0</v>
      </c>
      <c r="FN56" s="92"/>
      <c r="FO56" s="2" t="n">
        <v>0.118</v>
      </c>
      <c r="FP56" s="60" t="n">
        <v>1</v>
      </c>
      <c r="FQ56" s="2" t="n">
        <v>0</v>
      </c>
      <c r="FR56" s="60" t="n">
        <v>0</v>
      </c>
      <c r="FS56" s="2" t="n">
        <v>0</v>
      </c>
      <c r="FT56" s="60" t="n">
        <v>0</v>
      </c>
      <c r="FU56" s="2" t="n">
        <v>0.118</v>
      </c>
      <c r="FV56" s="92"/>
      <c r="FW56" s="9" t="n">
        <v>0</v>
      </c>
      <c r="FX56" s="60"/>
      <c r="FY56" s="9" t="n">
        <v>0</v>
      </c>
      <c r="FZ56" s="60"/>
      <c r="GA56" s="9" t="n">
        <v>0</v>
      </c>
      <c r="GB56" s="60"/>
      <c r="GC56" s="9" t="n">
        <v>0</v>
      </c>
      <c r="GD56" s="92"/>
      <c r="GE56" s="93" t="n">
        <v>136.276</v>
      </c>
      <c r="GF56" s="60" t="n">
        <v>0.368120498981615</v>
      </c>
      <c r="GG56" s="2" t="n">
        <v>14.23898</v>
      </c>
      <c r="GH56" s="60" t="n">
        <v>0.631879402259356</v>
      </c>
      <c r="GI56" s="2" t="n">
        <v>0</v>
      </c>
      <c r="GJ56" s="60" t="n">
        <v>0</v>
      </c>
      <c r="GK56" s="2" t="n">
        <v>370.194</v>
      </c>
      <c r="GL56" s="92"/>
      <c r="GM56" s="2" t="n">
        <v>0</v>
      </c>
      <c r="GN56" s="60"/>
      <c r="GO56" s="2" t="n">
        <v>0</v>
      </c>
      <c r="GP56" s="60"/>
      <c r="GQ56" s="2" t="n">
        <v>0</v>
      </c>
      <c r="GR56" s="60"/>
      <c r="GS56" s="2" t="n">
        <v>0</v>
      </c>
      <c r="GT56" s="92"/>
      <c r="GU56" s="2" t="n">
        <v>0</v>
      </c>
      <c r="GV56" s="60"/>
      <c r="GW56" s="2" t="n">
        <v>0</v>
      </c>
      <c r="GX56" s="60"/>
      <c r="GY56" s="2" t="n">
        <v>0</v>
      </c>
      <c r="GZ56" s="60"/>
      <c r="HA56" s="2" t="n">
        <v>0</v>
      </c>
      <c r="HB56" s="92"/>
      <c r="HC56" s="2" t="n">
        <v>0</v>
      </c>
      <c r="HD56" s="60"/>
      <c r="HE56" s="2" t="n">
        <v>0</v>
      </c>
      <c r="HF56" s="60"/>
      <c r="HG56" s="2" t="n">
        <v>0</v>
      </c>
      <c r="HH56" s="60"/>
      <c r="HI56" s="2" t="n">
        <v>0</v>
      </c>
      <c r="HJ56" s="92"/>
      <c r="HK56" s="2" t="n">
        <v>84.769</v>
      </c>
      <c r="HL56" s="60" t="n">
        <v>1</v>
      </c>
      <c r="HM56" s="2" t="n">
        <v>0</v>
      </c>
      <c r="HN56" s="60" t="n">
        <v>0</v>
      </c>
      <c r="HO56" s="2" t="n">
        <v>0</v>
      </c>
      <c r="HP56" s="60" t="n">
        <v>0</v>
      </c>
      <c r="HQ56" s="2" t="n">
        <v>84.769</v>
      </c>
      <c r="HR56" s="92"/>
      <c r="HS56" s="2" t="n">
        <v>0</v>
      </c>
      <c r="HT56" s="60"/>
      <c r="HU56" s="2" t="n">
        <v>0</v>
      </c>
      <c r="HV56" s="60"/>
      <c r="HW56" s="2" t="n">
        <v>0</v>
      </c>
      <c r="HX56" s="60"/>
      <c r="HY56" s="2" t="n">
        <v>0</v>
      </c>
      <c r="HZ56" s="92"/>
      <c r="IA56" s="2" t="n">
        <v>0</v>
      </c>
      <c r="IB56" s="60"/>
      <c r="IC56" s="2" t="n">
        <v>0</v>
      </c>
      <c r="ID56" s="60"/>
      <c r="IE56" s="2" t="n">
        <v>0</v>
      </c>
      <c r="IF56" s="60"/>
      <c r="IG56" s="2" t="n">
        <v>0</v>
      </c>
      <c r="IH56" s="92"/>
      <c r="II56" s="2" t="n">
        <v>598.565</v>
      </c>
      <c r="IJ56" s="60" t="n">
        <v>0.0536752381092442</v>
      </c>
      <c r="IK56" s="2" t="n">
        <v>642.38099</v>
      </c>
      <c r="IL56" s="60" t="n">
        <v>0.946324394564226</v>
      </c>
      <c r="IM56" s="2" t="n">
        <v>0</v>
      </c>
      <c r="IN56" s="60" t="n">
        <v>0</v>
      </c>
      <c r="IO56" s="2" t="n">
        <v>11151.604</v>
      </c>
      <c r="IP56" s="92" t="n">
        <v>0.99999963267347</v>
      </c>
      <c r="IQ56" s="14"/>
    </row>
    <row r="57" customFormat="false" ht="12.75" hidden="false" customHeight="false" outlineLevel="0" collapsed="false">
      <c r="A57" s="64" t="n">
        <v>2110</v>
      </c>
      <c r="B57" s="2" t="s">
        <v>1026</v>
      </c>
      <c r="C57" s="2" t="n">
        <v>1151.194</v>
      </c>
      <c r="D57" s="60" t="n">
        <v>1</v>
      </c>
      <c r="E57" s="2" t="n">
        <v>0</v>
      </c>
      <c r="F57" s="60" t="n">
        <v>0</v>
      </c>
      <c r="G57" s="2" t="n">
        <v>0</v>
      </c>
      <c r="H57" s="60" t="n">
        <v>0</v>
      </c>
      <c r="I57" s="2" t="n">
        <v>1151.194</v>
      </c>
      <c r="J57" s="92"/>
      <c r="K57" s="2" t="n">
        <v>0</v>
      </c>
      <c r="L57" s="60"/>
      <c r="M57" s="2" t="n">
        <v>0</v>
      </c>
      <c r="N57" s="60"/>
      <c r="O57" s="2" t="n">
        <v>0</v>
      </c>
      <c r="P57" s="60"/>
      <c r="Q57" s="2" t="n">
        <v>0</v>
      </c>
      <c r="R57" s="92"/>
      <c r="S57" s="2" t="n">
        <v>40.524</v>
      </c>
      <c r="T57" s="60" t="n">
        <v>0.348908691721555</v>
      </c>
      <c r="U57" s="2" t="n">
        <v>4.60322</v>
      </c>
      <c r="V57" s="60" t="n">
        <v>0.651097319385251</v>
      </c>
      <c r="W57" s="2" t="n">
        <v>0</v>
      </c>
      <c r="X57" s="60" t="n">
        <v>0</v>
      </c>
      <c r="Y57" s="2" t="n">
        <v>116.145</v>
      </c>
      <c r="Z57" s="92"/>
      <c r="AA57" s="2" t="n">
        <v>45043.736</v>
      </c>
      <c r="AB57" s="60" t="n">
        <v>0.745891170223898</v>
      </c>
      <c r="AC57" s="2" t="n">
        <v>934.10137</v>
      </c>
      <c r="AD57" s="60" t="n">
        <v>0.254108834849199</v>
      </c>
      <c r="AE57" s="2" t="n">
        <v>0</v>
      </c>
      <c r="AF57" s="60" t="n">
        <v>0</v>
      </c>
      <c r="AG57" s="2" t="n">
        <v>60389.153</v>
      </c>
      <c r="AH57" s="92"/>
      <c r="AI57" s="2" t="n">
        <v>195.929</v>
      </c>
      <c r="AJ57" s="60" t="n">
        <v>0.353873245796232</v>
      </c>
      <c r="AK57" s="2" t="n">
        <v>21.77633</v>
      </c>
      <c r="AL57" s="60" t="n">
        <v>0.646127746202612</v>
      </c>
      <c r="AM57" s="2" t="n">
        <v>0</v>
      </c>
      <c r="AN57" s="60" t="n">
        <v>0</v>
      </c>
      <c r="AO57" s="2" t="n">
        <v>553.67</v>
      </c>
      <c r="AP57" s="92"/>
      <c r="AQ57" s="2" t="n">
        <v>115641.79</v>
      </c>
      <c r="AR57" s="60" t="n">
        <v>0.596780477988167</v>
      </c>
      <c r="AS57" s="2" t="n">
        <v>4756.16721</v>
      </c>
      <c r="AT57" s="60" t="n">
        <v>0.403219578395878</v>
      </c>
      <c r="AU57" s="2" t="n">
        <v>0</v>
      </c>
      <c r="AV57" s="60" t="n">
        <v>0</v>
      </c>
      <c r="AW57" s="2" t="n">
        <v>193776.094</v>
      </c>
      <c r="AX57" s="92"/>
      <c r="AY57" s="2" t="n">
        <v>3264.661</v>
      </c>
      <c r="AZ57" s="60" t="n">
        <v>0.803052012918058</v>
      </c>
      <c r="BA57" s="2" t="n">
        <v>48.73728</v>
      </c>
      <c r="BB57" s="60" t="n">
        <v>0.196947995897983</v>
      </c>
      <c r="BC57" s="2" t="n">
        <v>0</v>
      </c>
      <c r="BD57" s="60" t="n">
        <v>0</v>
      </c>
      <c r="BE57" s="2" t="n">
        <v>4065.317</v>
      </c>
      <c r="BF57" s="92"/>
      <c r="BG57" s="2" t="n">
        <v>11679.789</v>
      </c>
      <c r="BH57" s="60" t="n">
        <v>0.731673869524657</v>
      </c>
      <c r="BI57" s="2" t="n">
        <v>260.73286</v>
      </c>
      <c r="BJ57" s="60" t="n">
        <v>0.268326157041599</v>
      </c>
      <c r="BK57" s="2" t="n">
        <v>0</v>
      </c>
      <c r="BL57" s="60" t="n">
        <v>0</v>
      </c>
      <c r="BM57" s="2" t="n">
        <v>15963.108</v>
      </c>
      <c r="BN57" s="92"/>
      <c r="BO57" s="2" t="n">
        <v>55852.96</v>
      </c>
      <c r="BP57" s="60" t="n">
        <v>0.60088738348069</v>
      </c>
      <c r="BQ57" s="2" t="n">
        <v>2258.20773</v>
      </c>
      <c r="BR57" s="60" t="n">
        <v>0.399112633608352</v>
      </c>
      <c r="BS57" s="2" t="n">
        <v>0</v>
      </c>
      <c r="BT57" s="60" t="n">
        <v>0</v>
      </c>
      <c r="BU57" s="2" t="n">
        <v>92950.795</v>
      </c>
      <c r="BV57" s="92"/>
      <c r="BW57" s="2" t="n">
        <v>174107.779</v>
      </c>
      <c r="BX57" s="60" t="n">
        <v>0.639384292871135</v>
      </c>
      <c r="BY57" s="2" t="n">
        <v>5955.898</v>
      </c>
      <c r="BZ57" s="60" t="n">
        <v>0.359315319072623</v>
      </c>
      <c r="CA57" s="2" t="n">
        <v>6.058</v>
      </c>
      <c r="CB57" s="60" t="n">
        <v>0.00130038644040863</v>
      </c>
      <c r="CC57" s="2" t="n">
        <v>272305.374</v>
      </c>
      <c r="CD57" s="92"/>
      <c r="CE57" s="2" t="n">
        <v>4829.279</v>
      </c>
      <c r="CF57" s="60" t="n">
        <v>0.743131203782995</v>
      </c>
      <c r="CG57" s="2" t="n">
        <v>101.61165</v>
      </c>
      <c r="CH57" s="60" t="n">
        <v>0.256868824869529</v>
      </c>
      <c r="CI57" s="2" t="n">
        <v>0</v>
      </c>
      <c r="CJ57" s="60" t="n">
        <v>0</v>
      </c>
      <c r="CK57" s="2" t="n">
        <v>6498.555</v>
      </c>
      <c r="CL57" s="92"/>
      <c r="CM57" s="2" t="n">
        <v>91.884</v>
      </c>
      <c r="CN57" s="60" t="n">
        <v>1</v>
      </c>
      <c r="CO57" s="2" t="n">
        <v>0</v>
      </c>
      <c r="CP57" s="60" t="n">
        <v>0</v>
      </c>
      <c r="CQ57" s="2" t="n">
        <v>0</v>
      </c>
      <c r="CR57" s="60" t="n">
        <v>0</v>
      </c>
      <c r="CS57" s="2" t="n">
        <v>91.884</v>
      </c>
      <c r="CT57" s="92"/>
      <c r="CU57" s="2" t="n">
        <v>1985.744</v>
      </c>
      <c r="CV57" s="60" t="n">
        <v>0.318237640058239</v>
      </c>
      <c r="CW57" s="2" t="n">
        <v>258.95248</v>
      </c>
      <c r="CX57" s="60" t="n">
        <v>0.681762414661332</v>
      </c>
      <c r="CY57" s="2" t="n">
        <v>0</v>
      </c>
      <c r="CZ57" s="60" t="n">
        <v>0</v>
      </c>
      <c r="DA57" s="2" t="n">
        <v>6239.815</v>
      </c>
      <c r="DB57" s="92"/>
      <c r="DC57" s="2" t="n">
        <v>8527.858</v>
      </c>
      <c r="DD57" s="60" t="n">
        <v>0.549915957152786</v>
      </c>
      <c r="DE57" s="2" t="n">
        <v>359.98255</v>
      </c>
      <c r="DF57" s="60" t="n">
        <v>0.38134890616619</v>
      </c>
      <c r="DG57" s="2" t="n">
        <v>18.25634</v>
      </c>
      <c r="DH57" s="60" t="n">
        <v>0.0687351365933248</v>
      </c>
      <c r="DI57" s="2" t="n">
        <v>15507.566</v>
      </c>
      <c r="DJ57" s="92"/>
      <c r="DK57" s="2" t="n">
        <v>647829.904</v>
      </c>
      <c r="DL57" s="60" t="n">
        <v>0.572183042451997</v>
      </c>
      <c r="DM57" s="2" t="n">
        <v>29484.87623</v>
      </c>
      <c r="DN57" s="60" t="n">
        <v>0.427816957288722</v>
      </c>
      <c r="DO57" s="2" t="n">
        <v>0</v>
      </c>
      <c r="DP57" s="60" t="n">
        <v>0</v>
      </c>
      <c r="DQ57" s="2" t="n">
        <v>1132207.451</v>
      </c>
      <c r="DR57" s="92"/>
      <c r="DS57" s="2" t="n">
        <v>302.657</v>
      </c>
      <c r="DT57" s="60" t="n">
        <v>0.169258189244902</v>
      </c>
      <c r="DU57" s="2" t="n">
        <v>90.42375</v>
      </c>
      <c r="DV57" s="60" t="n">
        <v>0.830742014878046</v>
      </c>
      <c r="DW57" s="2" t="n">
        <v>0</v>
      </c>
      <c r="DX57" s="60" t="n">
        <v>0</v>
      </c>
      <c r="DY57" s="2" t="n">
        <v>1788.138</v>
      </c>
      <c r="DZ57" s="92"/>
      <c r="EA57" s="93" t="n">
        <v>205354.475</v>
      </c>
      <c r="EB57" s="60" t="n">
        <v>0.519997550759822</v>
      </c>
      <c r="EC57" s="2" t="n">
        <v>11315.9902</v>
      </c>
      <c r="ED57" s="60" t="n">
        <v>0.470732716837064</v>
      </c>
      <c r="EE57" s="2" t="n">
        <v>62.63136</v>
      </c>
      <c r="EF57" s="60" t="n">
        <v>0.00927018379298444</v>
      </c>
      <c r="EG57" s="2" t="n">
        <v>394914.312</v>
      </c>
      <c r="EH57" s="92"/>
      <c r="EI57" s="2" t="n">
        <v>17441.358</v>
      </c>
      <c r="EJ57" s="60" t="n">
        <v>0.0677768789750434</v>
      </c>
      <c r="EK57" s="2" t="n">
        <v>14602.725</v>
      </c>
      <c r="EL57" s="60" t="n">
        <v>0.932223122190753</v>
      </c>
      <c r="EM57" s="2" t="n">
        <v>0</v>
      </c>
      <c r="EN57" s="60" t="n">
        <v>0</v>
      </c>
      <c r="EO57" s="2" t="n">
        <v>257334.924</v>
      </c>
      <c r="EP57" s="92"/>
      <c r="EQ57" s="2" t="n">
        <v>86447.436</v>
      </c>
      <c r="ER57" s="60" t="n">
        <v>0.521727256317025</v>
      </c>
      <c r="ES57" s="2" t="n">
        <v>4823.91364</v>
      </c>
      <c r="ET57" s="60" t="n">
        <v>0.47827273932508</v>
      </c>
      <c r="EU57" s="2" t="n">
        <v>0</v>
      </c>
      <c r="EV57" s="60" t="n">
        <v>0</v>
      </c>
      <c r="EW57" s="2" t="n">
        <v>165694.69</v>
      </c>
      <c r="EX57" s="92"/>
      <c r="EY57" s="2" t="n">
        <v>41136.65</v>
      </c>
      <c r="EZ57" s="60" t="n">
        <v>0.701429985047616</v>
      </c>
      <c r="FA57" s="2" t="n">
        <v>1065.87457</v>
      </c>
      <c r="FB57" s="60" t="n">
        <v>0.298570022386033</v>
      </c>
      <c r="FC57" s="2" t="n">
        <v>0</v>
      </c>
      <c r="FD57" s="60" t="n">
        <v>0</v>
      </c>
      <c r="FE57" s="2" t="n">
        <v>58646.837</v>
      </c>
      <c r="FF57" s="92"/>
      <c r="FG57" s="2" t="n">
        <v>1178.736</v>
      </c>
      <c r="FH57" s="60" t="n">
        <v>0.0720267772310433</v>
      </c>
      <c r="FI57" s="2" t="n">
        <v>924.42845</v>
      </c>
      <c r="FJ57" s="60" t="n">
        <v>0.927973196897059</v>
      </c>
      <c r="FK57" s="2" t="n">
        <v>0</v>
      </c>
      <c r="FL57" s="60" t="n">
        <v>0</v>
      </c>
      <c r="FM57" s="2" t="n">
        <v>16365.247</v>
      </c>
      <c r="FN57" s="92"/>
      <c r="FO57" s="2" t="n">
        <v>88446.978</v>
      </c>
      <c r="FP57" s="60" t="n">
        <v>0.885027258670237</v>
      </c>
      <c r="FQ57" s="2" t="n">
        <v>699.41764</v>
      </c>
      <c r="FR57" s="60" t="n">
        <v>0.114972751235203</v>
      </c>
      <c r="FS57" s="2" t="n">
        <v>0</v>
      </c>
      <c r="FT57" s="60" t="n">
        <v>0</v>
      </c>
      <c r="FU57" s="2" t="n">
        <v>99937.01</v>
      </c>
      <c r="FV57" s="92"/>
      <c r="FW57" s="9" t="n">
        <v>309396.669</v>
      </c>
      <c r="FX57" s="60" t="n">
        <v>0.701494988298296</v>
      </c>
      <c r="FY57" s="9" t="n">
        <v>8014.15981</v>
      </c>
      <c r="FZ57" s="60" t="n">
        <v>0.298505014782239</v>
      </c>
      <c r="GA57" s="9" t="n">
        <v>0</v>
      </c>
      <c r="GB57" s="60" t="n">
        <v>0</v>
      </c>
      <c r="GC57" s="9" t="n">
        <v>441053.285</v>
      </c>
      <c r="GD57" s="92"/>
      <c r="GE57" s="93" t="n">
        <v>1062730.064</v>
      </c>
      <c r="GF57" s="60" t="n">
        <v>0.717822673215851</v>
      </c>
      <c r="GG57" s="2" t="n">
        <v>25429.81582</v>
      </c>
      <c r="GH57" s="60" t="n">
        <v>0.282177326305227</v>
      </c>
      <c r="GI57" s="2" t="n">
        <v>0</v>
      </c>
      <c r="GJ57" s="60" t="n">
        <v>0</v>
      </c>
      <c r="GK57" s="2" t="n">
        <v>1480491.079</v>
      </c>
      <c r="GL57" s="92"/>
      <c r="GM57" s="2" t="n">
        <v>2927.524</v>
      </c>
      <c r="GN57" s="60" t="n">
        <v>1</v>
      </c>
      <c r="GO57" s="2" t="n">
        <v>0</v>
      </c>
      <c r="GP57" s="60" t="n">
        <v>0</v>
      </c>
      <c r="GQ57" s="2" t="n">
        <v>0</v>
      </c>
      <c r="GR57" s="60" t="n">
        <v>0</v>
      </c>
      <c r="GS57" s="2" t="n">
        <v>2927.524</v>
      </c>
      <c r="GT57" s="92"/>
      <c r="GU57" s="2" t="n">
        <v>11686.088</v>
      </c>
      <c r="GV57" s="60" t="n">
        <v>0.72889196593831</v>
      </c>
      <c r="GW57" s="2" t="n">
        <v>263.12501</v>
      </c>
      <c r="GX57" s="60" t="n">
        <v>0.269613003711483</v>
      </c>
      <c r="GY57" s="2" t="n">
        <v>0.41052</v>
      </c>
      <c r="GZ57" s="60" t="n">
        <v>0.00149498575378095</v>
      </c>
      <c r="HA57" s="2" t="n">
        <v>16032.675</v>
      </c>
      <c r="HB57" s="92"/>
      <c r="HC57" s="2" t="n">
        <v>1672.986</v>
      </c>
      <c r="HD57" s="60" t="n">
        <v>0.211075753488709</v>
      </c>
      <c r="HE57" s="2" t="n">
        <v>380.63132</v>
      </c>
      <c r="HF57" s="60" t="n">
        <v>0.788924161343467</v>
      </c>
      <c r="HG57" s="2" t="n">
        <v>0</v>
      </c>
      <c r="HH57" s="60" t="n">
        <v>0</v>
      </c>
      <c r="HI57" s="2" t="n">
        <v>7925.998</v>
      </c>
      <c r="HJ57" s="92"/>
      <c r="HK57" s="2" t="n">
        <v>170218.272</v>
      </c>
      <c r="HL57" s="60" t="n">
        <v>0.787201470685972</v>
      </c>
      <c r="HM57" s="2" t="n">
        <v>2800.94273</v>
      </c>
      <c r="HN57" s="60" t="n">
        <v>0.212798539342324</v>
      </c>
      <c r="HO57" s="2" t="n">
        <v>0</v>
      </c>
      <c r="HP57" s="60" t="n">
        <v>0</v>
      </c>
      <c r="HQ57" s="2" t="n">
        <v>216232.157</v>
      </c>
      <c r="HR57" s="92"/>
      <c r="HS57" s="2" t="n">
        <v>59802.866</v>
      </c>
      <c r="HT57" s="60" t="n">
        <v>0.925002332502789</v>
      </c>
      <c r="HU57" s="2" t="n">
        <v>295.14957</v>
      </c>
      <c r="HV57" s="60" t="n">
        <v>0.0749976541326505</v>
      </c>
      <c r="HW57" s="2" t="n">
        <v>0</v>
      </c>
      <c r="HX57" s="60" t="n">
        <v>0</v>
      </c>
      <c r="HY57" s="2" t="n">
        <v>64651.584</v>
      </c>
      <c r="HZ57" s="92"/>
      <c r="IA57" s="2" t="n">
        <v>475625.071</v>
      </c>
      <c r="IB57" s="60" t="n">
        <v>0.625015285851193</v>
      </c>
      <c r="IC57" s="2" t="n">
        <v>17370.12607</v>
      </c>
      <c r="ID57" s="60" t="n">
        <v>0.374984714251254</v>
      </c>
      <c r="IE57" s="2" t="n">
        <v>0</v>
      </c>
      <c r="IF57" s="60" t="n">
        <v>0</v>
      </c>
      <c r="IG57" s="2" t="n">
        <v>760981.502</v>
      </c>
      <c r="IH57" s="92"/>
      <c r="II57" s="2" t="n">
        <v>3926914.164</v>
      </c>
      <c r="IJ57" s="60" t="n">
        <v>0.616400396618108</v>
      </c>
      <c r="IK57" s="2" t="n">
        <v>148447.82321</v>
      </c>
      <c r="IL57" s="60" t="n">
        <v>0.382798325107526</v>
      </c>
      <c r="IM57" s="2" t="n">
        <v>87.35622</v>
      </c>
      <c r="IN57" s="60" t="n">
        <v>0.000801308797222691</v>
      </c>
      <c r="IO57" s="2" t="n">
        <v>6370719.723</v>
      </c>
      <c r="IP57" s="92" t="n">
        <v>1.00000003052286</v>
      </c>
      <c r="IQ57" s="14"/>
    </row>
    <row r="58" customFormat="false" ht="12.75" hidden="false" customHeight="false" outlineLevel="0" collapsed="false">
      <c r="A58" s="64" t="n">
        <v>2115</v>
      </c>
      <c r="B58" s="2" t="s">
        <v>1027</v>
      </c>
      <c r="C58" s="2" t="n">
        <v>13.51</v>
      </c>
      <c r="D58" s="60" t="n">
        <v>1</v>
      </c>
      <c r="E58" s="2" t="n">
        <v>0</v>
      </c>
      <c r="F58" s="60" t="n">
        <v>0</v>
      </c>
      <c r="G58" s="2" t="n">
        <v>0</v>
      </c>
      <c r="H58" s="60" t="n">
        <v>0</v>
      </c>
      <c r="I58" s="2" t="n">
        <v>13.51</v>
      </c>
      <c r="J58" s="92"/>
      <c r="K58" s="2" t="n">
        <v>69.098</v>
      </c>
      <c r="L58" s="60" t="n">
        <v>0.0109386798800035</v>
      </c>
      <c r="M58" s="2" t="n">
        <v>380.31115</v>
      </c>
      <c r="N58" s="60" t="n">
        <v>0.989061252396369</v>
      </c>
      <c r="O58" s="2" t="n">
        <v>0</v>
      </c>
      <c r="P58" s="60" t="n">
        <v>0</v>
      </c>
      <c r="Q58" s="2" t="n">
        <v>6316.85</v>
      </c>
      <c r="R58" s="92"/>
      <c r="S58" s="2" t="n">
        <v>3340.427</v>
      </c>
      <c r="T58" s="60" t="n">
        <v>0.10860085201758</v>
      </c>
      <c r="U58" s="2" t="n">
        <v>1668.99976</v>
      </c>
      <c r="V58" s="60" t="n">
        <v>0.891399149844654</v>
      </c>
      <c r="W58" s="2" t="n">
        <v>0</v>
      </c>
      <c r="X58" s="60" t="n">
        <v>0</v>
      </c>
      <c r="Y58" s="2" t="n">
        <v>30758.755</v>
      </c>
      <c r="Z58" s="92"/>
      <c r="AA58" s="2" t="n">
        <v>1280.4</v>
      </c>
      <c r="AB58" s="60" t="n">
        <v>0.358332260538114</v>
      </c>
      <c r="AC58" s="2" t="n">
        <v>139.5678</v>
      </c>
      <c r="AD58" s="60" t="n">
        <v>0.641667688639379</v>
      </c>
      <c r="AE58" s="2" t="n">
        <v>0</v>
      </c>
      <c r="AF58" s="60" t="n">
        <v>0</v>
      </c>
      <c r="AG58" s="2" t="n">
        <v>3573.22</v>
      </c>
      <c r="AH58" s="92"/>
      <c r="AI58" s="2" t="n">
        <v>4.5</v>
      </c>
      <c r="AJ58" s="60" t="n">
        <v>0.00122034129963094</v>
      </c>
      <c r="AK58" s="2" t="n">
        <v>224.18998</v>
      </c>
      <c r="AL58" s="60" t="n">
        <v>0.998779656379009</v>
      </c>
      <c r="AM58" s="2" t="n">
        <v>0</v>
      </c>
      <c r="AN58" s="60" t="n">
        <v>0</v>
      </c>
      <c r="AO58" s="2" t="n">
        <v>3687.493</v>
      </c>
      <c r="AP58" s="92"/>
      <c r="AQ58" s="2" t="n">
        <v>1339.927</v>
      </c>
      <c r="AR58" s="60" t="n">
        <v>1</v>
      </c>
      <c r="AS58" s="2" t="n">
        <v>0</v>
      </c>
      <c r="AT58" s="60" t="n">
        <v>0</v>
      </c>
      <c r="AU58" s="2" t="n">
        <v>0</v>
      </c>
      <c r="AV58" s="60" t="n">
        <v>0</v>
      </c>
      <c r="AW58" s="2" t="n">
        <v>1339.927</v>
      </c>
      <c r="AX58" s="92"/>
      <c r="AY58" s="2" t="n">
        <v>20677.962</v>
      </c>
      <c r="AZ58" s="60" t="n">
        <v>0.328866353703904</v>
      </c>
      <c r="BA58" s="2" t="n">
        <v>2568.69541</v>
      </c>
      <c r="BB58" s="60" t="n">
        <v>0.671133649405048</v>
      </c>
      <c r="BC58" s="2" t="n">
        <v>0</v>
      </c>
      <c r="BD58" s="60" t="n">
        <v>0</v>
      </c>
      <c r="BE58" s="2" t="n">
        <v>62876.49</v>
      </c>
      <c r="BF58" s="92"/>
      <c r="BG58" s="2" t="n">
        <v>19.199</v>
      </c>
      <c r="BH58" s="60" t="n">
        <v>1</v>
      </c>
      <c r="BI58" s="2" t="n">
        <v>0</v>
      </c>
      <c r="BJ58" s="60" t="n">
        <v>0</v>
      </c>
      <c r="BK58" s="2" t="n">
        <v>0</v>
      </c>
      <c r="BL58" s="60" t="n">
        <v>0</v>
      </c>
      <c r="BM58" s="2" t="n">
        <v>19.199</v>
      </c>
      <c r="BN58" s="92"/>
      <c r="BO58" s="2" t="n">
        <v>6316.853</v>
      </c>
      <c r="BP58" s="60" t="n">
        <v>0.12868060402863</v>
      </c>
      <c r="BQ58" s="2" t="n">
        <v>2603.6366</v>
      </c>
      <c r="BR58" s="60" t="n">
        <v>0.871319397291411</v>
      </c>
      <c r="BS58" s="2" t="n">
        <v>0</v>
      </c>
      <c r="BT58" s="60" t="n">
        <v>0</v>
      </c>
      <c r="BU58" s="2" t="n">
        <v>49089.395</v>
      </c>
      <c r="BV58" s="92"/>
      <c r="BW58" s="2" t="n">
        <v>5846.002</v>
      </c>
      <c r="BX58" s="60" t="n">
        <v>0.980054900490765</v>
      </c>
      <c r="BY58" s="2" t="n">
        <v>7.242</v>
      </c>
      <c r="BZ58" s="60" t="n">
        <v>0.0199450284276176</v>
      </c>
      <c r="CA58" s="2" t="n">
        <v>0</v>
      </c>
      <c r="CB58" s="60" t="n">
        <v>0</v>
      </c>
      <c r="CC58" s="2" t="n">
        <v>5964.974</v>
      </c>
      <c r="CD58" s="92"/>
      <c r="CE58" s="2" t="n">
        <v>91.009</v>
      </c>
      <c r="CF58" s="60" t="n">
        <v>0.666854735299506</v>
      </c>
      <c r="CG58" s="2" t="n">
        <v>2.76761</v>
      </c>
      <c r="CH58" s="60" t="n">
        <v>0.333147441509434</v>
      </c>
      <c r="CI58" s="2" t="n">
        <v>0</v>
      </c>
      <c r="CJ58" s="60" t="n">
        <v>0</v>
      </c>
      <c r="CK58" s="2" t="n">
        <v>136.475</v>
      </c>
      <c r="CL58" s="92"/>
      <c r="CM58" s="2" t="n">
        <v>749.131</v>
      </c>
      <c r="CN58" s="60" t="n">
        <v>0.0777421605448762</v>
      </c>
      <c r="CO58" s="2" t="n">
        <v>540.96456</v>
      </c>
      <c r="CP58" s="60" t="n">
        <v>0.922257817836413</v>
      </c>
      <c r="CQ58" s="2" t="n">
        <v>0</v>
      </c>
      <c r="CR58" s="60" t="n">
        <v>0</v>
      </c>
      <c r="CS58" s="2" t="n">
        <v>9636.097</v>
      </c>
      <c r="CT58" s="92"/>
      <c r="CU58" s="2" t="n">
        <v>388.161</v>
      </c>
      <c r="CV58" s="60" t="n">
        <v>0.201619559373888</v>
      </c>
      <c r="CW58" s="2" t="n">
        <v>93.56308</v>
      </c>
      <c r="CX58" s="60" t="n">
        <v>0.79838058515023</v>
      </c>
      <c r="CY58" s="2" t="n">
        <v>0</v>
      </c>
      <c r="CZ58" s="60" t="n">
        <v>0</v>
      </c>
      <c r="DA58" s="2" t="n">
        <v>1925.215</v>
      </c>
      <c r="DB58" s="92"/>
      <c r="DC58" s="2" t="n">
        <v>7045.5</v>
      </c>
      <c r="DD58" s="60" t="n">
        <v>0.660500123887718</v>
      </c>
      <c r="DE58" s="2" t="n">
        <v>175.14306</v>
      </c>
      <c r="DF58" s="60" t="n">
        <v>0.269735874918686</v>
      </c>
      <c r="DG58" s="2" t="n">
        <v>12.74563</v>
      </c>
      <c r="DH58" s="60" t="n">
        <v>0.0697639583377278</v>
      </c>
      <c r="DI58" s="2" t="n">
        <v>10666.917</v>
      </c>
      <c r="DJ58" s="92"/>
      <c r="DK58" s="2" t="n">
        <v>7794.293</v>
      </c>
      <c r="DL58" s="60" t="n">
        <v>0.294424677315091</v>
      </c>
      <c r="DM58" s="2" t="n">
        <v>1137.00192</v>
      </c>
      <c r="DN58" s="60" t="n">
        <v>0.705575305375171</v>
      </c>
      <c r="DO58" s="2" t="n">
        <v>0</v>
      </c>
      <c r="DP58" s="60" t="n">
        <v>0</v>
      </c>
      <c r="DQ58" s="2" t="n">
        <v>26472.961</v>
      </c>
      <c r="DR58" s="92"/>
      <c r="DS58" s="2" t="n">
        <v>710.48</v>
      </c>
      <c r="DT58" s="60" t="n">
        <v>1</v>
      </c>
      <c r="DU58" s="2" t="n">
        <v>0</v>
      </c>
      <c r="DV58" s="60" t="n">
        <v>0</v>
      </c>
      <c r="DW58" s="2" t="n">
        <v>0</v>
      </c>
      <c r="DX58" s="60" t="n">
        <v>0</v>
      </c>
      <c r="DY58" s="2" t="n">
        <v>710.48</v>
      </c>
      <c r="DZ58" s="92"/>
      <c r="EA58" s="93" t="n">
        <v>145.494</v>
      </c>
      <c r="EB58" s="60" t="n">
        <v>-0.0599826352385923</v>
      </c>
      <c r="EC58" s="2" t="n">
        <v>-156.50681</v>
      </c>
      <c r="ED58" s="60" t="n">
        <v>1.05998175903549</v>
      </c>
      <c r="EE58" s="2" t="n">
        <v>0</v>
      </c>
      <c r="EF58" s="60" t="n">
        <v>0</v>
      </c>
      <c r="EG58" s="2" t="n">
        <v>-2425.602</v>
      </c>
      <c r="EH58" s="92"/>
      <c r="EI58" s="2" t="n">
        <v>3337.794</v>
      </c>
      <c r="EJ58" s="60" t="n">
        <v>0.167621990188537</v>
      </c>
      <c r="EK58" s="2" t="n">
        <v>1008.93788</v>
      </c>
      <c r="EL58" s="60" t="n">
        <v>0.832377984332152</v>
      </c>
      <c r="EM58" s="2" t="n">
        <v>0</v>
      </c>
      <c r="EN58" s="60" t="n">
        <v>0</v>
      </c>
      <c r="EO58" s="2" t="n">
        <v>19912.626</v>
      </c>
      <c r="EP58" s="92"/>
      <c r="EQ58" s="2" t="n">
        <v>13.161</v>
      </c>
      <c r="ER58" s="60" t="n">
        <v>1</v>
      </c>
      <c r="ES58" s="2" t="n">
        <v>0</v>
      </c>
      <c r="ET58" s="60" t="n">
        <v>0</v>
      </c>
      <c r="EU58" s="2" t="n">
        <v>0</v>
      </c>
      <c r="EV58" s="60" t="n">
        <v>0</v>
      </c>
      <c r="EW58" s="2" t="n">
        <v>13.161</v>
      </c>
      <c r="EX58" s="92"/>
      <c r="EY58" s="2" t="n">
        <v>553.836</v>
      </c>
      <c r="EZ58" s="60" t="n">
        <v>1</v>
      </c>
      <c r="FA58" s="2" t="n">
        <v>0</v>
      </c>
      <c r="FB58" s="60" t="n">
        <v>0</v>
      </c>
      <c r="FC58" s="2" t="n">
        <v>0</v>
      </c>
      <c r="FD58" s="60" t="n">
        <v>0</v>
      </c>
      <c r="FE58" s="2" t="n">
        <v>553.836</v>
      </c>
      <c r="FF58" s="92"/>
      <c r="FG58" s="2" t="n">
        <v>587.826</v>
      </c>
      <c r="FH58" s="60" t="n">
        <v>0.120056099950554</v>
      </c>
      <c r="FI58" s="2" t="n">
        <v>262.26168</v>
      </c>
      <c r="FJ58" s="60" t="n">
        <v>0.87994387534488</v>
      </c>
      <c r="FK58" s="2" t="n">
        <v>0</v>
      </c>
      <c r="FL58" s="60" t="n">
        <v>0</v>
      </c>
      <c r="FM58" s="2" t="n">
        <v>4896.261</v>
      </c>
      <c r="FN58" s="92"/>
      <c r="FO58" s="2" t="n">
        <v>1230.626</v>
      </c>
      <c r="FP58" s="60" t="n">
        <v>0.67704792216259</v>
      </c>
      <c r="FQ58" s="2" t="n">
        <v>35.73217</v>
      </c>
      <c r="FR58" s="60" t="n">
        <v>0.322951576504634</v>
      </c>
      <c r="FS58" s="2" t="n">
        <v>0</v>
      </c>
      <c r="FT58" s="60" t="n">
        <v>0</v>
      </c>
      <c r="FU58" s="2" t="n">
        <v>1817.635</v>
      </c>
      <c r="FV58" s="92"/>
      <c r="FW58" s="9" t="n">
        <v>3224.537</v>
      </c>
      <c r="FX58" s="60" t="n">
        <v>0.261490805676811</v>
      </c>
      <c r="FY58" s="9" t="n">
        <v>554.34759</v>
      </c>
      <c r="FZ58" s="60" t="n">
        <v>0.738509211232923</v>
      </c>
      <c r="GA58" s="9" t="n">
        <v>0</v>
      </c>
      <c r="GB58" s="60" t="n">
        <v>0</v>
      </c>
      <c r="GC58" s="9" t="n">
        <v>12331.359</v>
      </c>
      <c r="GD58" s="92"/>
      <c r="GE58" s="93" t="n">
        <v>9388.021</v>
      </c>
      <c r="GF58" s="60" t="n">
        <v>0.636968084835709</v>
      </c>
      <c r="GG58" s="2" t="n">
        <v>325.69904</v>
      </c>
      <c r="GH58" s="60" t="n">
        <v>0.36303190357025</v>
      </c>
      <c r="GI58" s="2" t="n">
        <v>0</v>
      </c>
      <c r="GJ58" s="60" t="n">
        <v>0</v>
      </c>
      <c r="GK58" s="2" t="n">
        <v>14738.605</v>
      </c>
      <c r="GL58" s="92"/>
      <c r="GM58" s="2" t="n">
        <v>26.844</v>
      </c>
      <c r="GN58" s="60" t="n">
        <v>0.185602079761049</v>
      </c>
      <c r="GO58" s="2" t="n">
        <v>7.16991</v>
      </c>
      <c r="GP58" s="60" t="n">
        <v>0.814392952320372</v>
      </c>
      <c r="GQ58" s="2" t="n">
        <v>0</v>
      </c>
      <c r="GR58" s="60" t="n">
        <v>0</v>
      </c>
      <c r="GS58" s="2" t="n">
        <v>144.632</v>
      </c>
      <c r="GT58" s="92"/>
      <c r="GU58" s="2" t="n">
        <v>63808.42</v>
      </c>
      <c r="GV58" s="60" t="n">
        <v>0.291149839140636</v>
      </c>
      <c r="GW58" s="2" t="n">
        <v>9445.12724</v>
      </c>
      <c r="GX58" s="60" t="n">
        <v>0.707996434636705</v>
      </c>
      <c r="GY58" s="2" t="n">
        <v>3.20459</v>
      </c>
      <c r="GZ58" s="60" t="n">
        <v>0.000853728460566811</v>
      </c>
      <c r="HA58" s="2" t="n">
        <v>219160.073</v>
      </c>
      <c r="HB58" s="92"/>
      <c r="HC58" s="2" t="n">
        <v>22861.973</v>
      </c>
      <c r="HD58" s="60" t="n">
        <v>0.113898843369381</v>
      </c>
      <c r="HE58" s="2" t="n">
        <v>10826.62276</v>
      </c>
      <c r="HF58" s="60" t="n">
        <v>0.886101160124411</v>
      </c>
      <c r="HG58" s="2" t="n">
        <v>0</v>
      </c>
      <c r="HH58" s="60" t="n">
        <v>0</v>
      </c>
      <c r="HI58" s="2" t="n">
        <v>200721.731</v>
      </c>
      <c r="HJ58" s="92"/>
      <c r="HK58" s="2" t="n">
        <v>7335.206</v>
      </c>
      <c r="HL58" s="60" t="n">
        <v>0.39844535172638</v>
      </c>
      <c r="HM58" s="2" t="n">
        <v>663.3459</v>
      </c>
      <c r="HN58" s="60" t="n">
        <v>0.591944777253304</v>
      </c>
      <c r="HO58" s="2" t="n">
        <v>3.02664</v>
      </c>
      <c r="HP58" s="60" t="n">
        <v>0.00960984964447288</v>
      </c>
      <c r="HQ58" s="2" t="n">
        <v>18409.566</v>
      </c>
      <c r="HR58" s="92"/>
      <c r="HS58" s="2" t="n">
        <v>1116.652</v>
      </c>
      <c r="HT58" s="60" t="n">
        <v>0.100329095736059</v>
      </c>
      <c r="HU58" s="2" t="n">
        <v>609.52278</v>
      </c>
      <c r="HV58" s="60" t="n">
        <v>0.899670924914635</v>
      </c>
      <c r="HW58" s="2" t="n">
        <v>0</v>
      </c>
      <c r="HX58" s="60" t="n">
        <v>0</v>
      </c>
      <c r="HY58" s="2" t="n">
        <v>11129.892</v>
      </c>
      <c r="HZ58" s="92"/>
      <c r="IA58" s="2" t="n">
        <v>103662.591</v>
      </c>
      <c r="IB58" s="60" t="n">
        <v>0.286235537966454</v>
      </c>
      <c r="IC58" s="2" t="n">
        <v>15735.07196</v>
      </c>
      <c r="ID58" s="60" t="n">
        <v>0.713764462472249</v>
      </c>
      <c r="IE58" s="2" t="n">
        <v>0</v>
      </c>
      <c r="IF58" s="60" t="n">
        <v>0</v>
      </c>
      <c r="IG58" s="2" t="n">
        <v>362158.353</v>
      </c>
      <c r="IH58" s="92"/>
      <c r="II58" s="2" t="n">
        <v>321347.875</v>
      </c>
      <c r="IJ58" s="60" t="n">
        <v>0.218089901581827</v>
      </c>
      <c r="IK58" s="2" t="n">
        <v>70063.86154</v>
      </c>
      <c r="IL58" s="60" t="n">
        <v>0.781158005569504</v>
      </c>
      <c r="IM58" s="2" t="n">
        <v>18.97686</v>
      </c>
      <c r="IN58" s="60" t="n">
        <v>0.000752092906573106</v>
      </c>
      <c r="IO58" s="2" t="n">
        <v>1473465.175</v>
      </c>
      <c r="IP58" s="92" t="n">
        <v>1.0000000000579</v>
      </c>
      <c r="IQ58" s="14"/>
    </row>
    <row r="59" customFormat="false" ht="12.75" hidden="false" customHeight="false" outlineLevel="0" collapsed="false">
      <c r="A59" s="64" t="n">
        <v>2118</v>
      </c>
      <c r="B59" s="2" t="s">
        <v>470</v>
      </c>
      <c r="C59" s="2" t="n">
        <v>0</v>
      </c>
      <c r="D59" s="60"/>
      <c r="E59" s="2" t="n">
        <v>0</v>
      </c>
      <c r="F59" s="60"/>
      <c r="G59" s="2" t="n">
        <v>0</v>
      </c>
      <c r="H59" s="60"/>
      <c r="I59" s="2" t="n">
        <v>0</v>
      </c>
      <c r="J59" s="92"/>
      <c r="K59" s="2" t="n">
        <v>0</v>
      </c>
      <c r="L59" s="60"/>
      <c r="M59" s="2" t="n">
        <v>0</v>
      </c>
      <c r="N59" s="60"/>
      <c r="O59" s="2" t="n">
        <v>0</v>
      </c>
      <c r="P59" s="60"/>
      <c r="Q59" s="2" t="n">
        <v>0</v>
      </c>
      <c r="R59" s="92"/>
      <c r="S59" s="2" t="n">
        <v>0</v>
      </c>
      <c r="T59" s="60"/>
      <c r="U59" s="2" t="n">
        <v>0</v>
      </c>
      <c r="V59" s="60"/>
      <c r="W59" s="2" t="n">
        <v>0</v>
      </c>
      <c r="X59" s="60"/>
      <c r="Y59" s="2" t="n">
        <v>0</v>
      </c>
      <c r="Z59" s="92"/>
      <c r="AA59" s="2" t="n">
        <v>319.234</v>
      </c>
      <c r="AB59" s="60" t="n">
        <v>0.0296748836207534</v>
      </c>
      <c r="AC59" s="2" t="n">
        <v>635.40805</v>
      </c>
      <c r="AD59" s="60" t="n">
        <v>0.970325157782083</v>
      </c>
      <c r="AE59" s="2" t="n">
        <v>0</v>
      </c>
      <c r="AF59" s="60" t="n">
        <v>0</v>
      </c>
      <c r="AG59" s="2" t="n">
        <v>10757.717</v>
      </c>
      <c r="AH59" s="92"/>
      <c r="AI59" s="2" t="n">
        <v>0</v>
      </c>
      <c r="AJ59" s="60" t="n">
        <v>0</v>
      </c>
      <c r="AK59" s="2" t="n">
        <v>59.28871</v>
      </c>
      <c r="AL59" s="60" t="n">
        <v>0.999999925954445</v>
      </c>
      <c r="AM59" s="2" t="n">
        <v>0</v>
      </c>
      <c r="AN59" s="60" t="n">
        <v>0</v>
      </c>
      <c r="AO59" s="2" t="n">
        <v>973.995</v>
      </c>
      <c r="AP59" s="92"/>
      <c r="AQ59" s="2" t="n">
        <v>-13.403</v>
      </c>
      <c r="AR59" s="60" t="n">
        <v>-0.000118469163094693</v>
      </c>
      <c r="AS59" s="2" t="n">
        <v>6887.52951</v>
      </c>
      <c r="AT59" s="60" t="n">
        <v>1.0001185203434</v>
      </c>
      <c r="AU59" s="2" t="n">
        <v>0</v>
      </c>
      <c r="AV59" s="60" t="n">
        <v>0</v>
      </c>
      <c r="AW59" s="2" t="n">
        <v>113134.926</v>
      </c>
      <c r="AX59" s="92"/>
      <c r="AY59" s="2" t="n">
        <v>0</v>
      </c>
      <c r="AZ59" s="60"/>
      <c r="BA59" s="2" t="n">
        <v>0</v>
      </c>
      <c r="BB59" s="60"/>
      <c r="BC59" s="2" t="n">
        <v>0</v>
      </c>
      <c r="BD59" s="60"/>
      <c r="BE59" s="2" t="n">
        <v>0</v>
      </c>
      <c r="BF59" s="92"/>
      <c r="BG59" s="2" t="n">
        <v>0</v>
      </c>
      <c r="BH59" s="60" t="n">
        <v>0</v>
      </c>
      <c r="BI59" s="2" t="n">
        <v>61.44342</v>
      </c>
      <c r="BJ59" s="60" t="n">
        <v>0.999999508377807</v>
      </c>
      <c r="BK59" s="2" t="n">
        <v>0</v>
      </c>
      <c r="BL59" s="60" t="n">
        <v>0</v>
      </c>
      <c r="BM59" s="2" t="n">
        <v>1009.393</v>
      </c>
      <c r="BN59" s="92"/>
      <c r="BO59" s="2" t="n">
        <v>0</v>
      </c>
      <c r="BP59" s="60" t="n">
        <v>0</v>
      </c>
      <c r="BQ59" s="2" t="n">
        <v>877.19378</v>
      </c>
      <c r="BR59" s="60" t="n">
        <v>0.999999890208147</v>
      </c>
      <c r="BS59" s="2" t="n">
        <v>0</v>
      </c>
      <c r="BT59" s="60" t="n">
        <v>0</v>
      </c>
      <c r="BU59" s="2" t="n">
        <v>14410.541</v>
      </c>
      <c r="BV59" s="92"/>
      <c r="BW59" s="2" t="n">
        <v>864.402</v>
      </c>
      <c r="BX59" s="60" t="n">
        <v>0.0258573506154403</v>
      </c>
      <c r="BY59" s="2" t="n">
        <v>1978.01</v>
      </c>
      <c r="BZ59" s="60" t="n">
        <v>0.97203396039856</v>
      </c>
      <c r="CA59" s="2" t="n">
        <v>1.206</v>
      </c>
      <c r="CB59" s="60" t="n">
        <v>0.00210870071211948</v>
      </c>
      <c r="CC59" s="2" t="n">
        <v>33429.643</v>
      </c>
      <c r="CD59" s="92"/>
      <c r="CE59" s="2" t="n">
        <v>19.792</v>
      </c>
      <c r="CF59" s="60" t="n">
        <v>0.0139398737297614</v>
      </c>
      <c r="CG59" s="2" t="n">
        <v>85.22157</v>
      </c>
      <c r="CH59" s="60" t="n">
        <v>0.986060092434773</v>
      </c>
      <c r="CI59" s="2" t="n">
        <v>0</v>
      </c>
      <c r="CJ59" s="60" t="n">
        <v>0</v>
      </c>
      <c r="CK59" s="2" t="n">
        <v>1419.812</v>
      </c>
      <c r="CL59" s="92"/>
      <c r="CM59" s="2" t="n">
        <v>0</v>
      </c>
      <c r="CN59" s="60"/>
      <c r="CO59" s="2" t="n">
        <v>0</v>
      </c>
      <c r="CP59" s="60"/>
      <c r="CQ59" s="2" t="n">
        <v>0</v>
      </c>
      <c r="CR59" s="60"/>
      <c r="CS59" s="2" t="n">
        <v>0</v>
      </c>
      <c r="CT59" s="92"/>
      <c r="CU59" s="2" t="n">
        <v>0</v>
      </c>
      <c r="CV59" s="60" t="n">
        <v>0</v>
      </c>
      <c r="CW59" s="2" t="n">
        <v>13.85887</v>
      </c>
      <c r="CX59" s="60" t="n">
        <v>0.999997875734603</v>
      </c>
      <c r="CY59" s="2" t="n">
        <v>0</v>
      </c>
      <c r="CZ59" s="60" t="n">
        <v>0</v>
      </c>
      <c r="DA59" s="2" t="n">
        <v>227.674</v>
      </c>
      <c r="DB59" s="92"/>
      <c r="DC59" s="2" t="n">
        <v>0</v>
      </c>
      <c r="DD59" s="60" t="n">
        <v>0</v>
      </c>
      <c r="DE59" s="2" t="n">
        <v>443.62961</v>
      </c>
      <c r="DF59" s="60" t="n">
        <v>1.00000003198157</v>
      </c>
      <c r="DG59" s="2" t="n">
        <v>0</v>
      </c>
      <c r="DH59" s="60" t="n">
        <v>0</v>
      </c>
      <c r="DI59" s="2" t="n">
        <v>7287.947</v>
      </c>
      <c r="DJ59" s="92"/>
      <c r="DK59" s="2" t="n">
        <v>1954.307</v>
      </c>
      <c r="DL59" s="60" t="n">
        <v>0.0100393788511685</v>
      </c>
      <c r="DM59" s="2" t="n">
        <v>11730.57147</v>
      </c>
      <c r="DN59" s="60" t="n">
        <v>0.989960621709592</v>
      </c>
      <c r="DO59" s="2" t="n">
        <v>0</v>
      </c>
      <c r="DP59" s="60" t="n">
        <v>0</v>
      </c>
      <c r="DQ59" s="2" t="n">
        <v>194664.135</v>
      </c>
      <c r="DR59" s="92"/>
      <c r="DS59" s="2" t="n">
        <v>0</v>
      </c>
      <c r="DT59" s="60" t="n">
        <v>0</v>
      </c>
      <c r="DU59" s="2" t="n">
        <v>39.56071</v>
      </c>
      <c r="DV59" s="60" t="n">
        <v>1.00000052912512</v>
      </c>
      <c r="DW59" s="2" t="n">
        <v>0</v>
      </c>
      <c r="DX59" s="60" t="n">
        <v>0</v>
      </c>
      <c r="DY59" s="2" t="n">
        <v>649.903</v>
      </c>
      <c r="DZ59" s="92"/>
      <c r="EA59" s="93" t="n">
        <v>4.155</v>
      </c>
      <c r="EB59" s="60" t="n">
        <v>3.01750102664027E-005</v>
      </c>
      <c r="EC59" s="2" t="n">
        <v>8385.76993</v>
      </c>
      <c r="ED59" s="60" t="n">
        <v>1.00046991975626</v>
      </c>
      <c r="EE59" s="2" t="n">
        <v>-1.17758</v>
      </c>
      <c r="EF59" s="60" t="n">
        <v>-0.000499880499406515</v>
      </c>
      <c r="EG59" s="2" t="n">
        <v>137696.722</v>
      </c>
      <c r="EH59" s="92"/>
      <c r="EI59" s="2" t="n">
        <v>6.435</v>
      </c>
      <c r="EJ59" s="60" t="n">
        <v>9.34602405758092E-005</v>
      </c>
      <c r="EK59" s="2" t="n">
        <v>4190.79455</v>
      </c>
      <c r="EL59" s="60" t="n">
        <v>0.999906537833577</v>
      </c>
      <c r="EM59" s="2" t="n">
        <v>0</v>
      </c>
      <c r="EN59" s="60" t="n">
        <v>0</v>
      </c>
      <c r="EO59" s="2" t="n">
        <v>68852.808</v>
      </c>
      <c r="EP59" s="92"/>
      <c r="EQ59" s="2" t="n">
        <v>0</v>
      </c>
      <c r="ER59" s="60" t="n">
        <v>0</v>
      </c>
      <c r="ES59" s="2" t="n">
        <v>1530.07674</v>
      </c>
      <c r="ET59" s="60" t="n">
        <v>1.0000000272405</v>
      </c>
      <c r="EU59" s="2" t="n">
        <v>0</v>
      </c>
      <c r="EV59" s="60" t="n">
        <v>0</v>
      </c>
      <c r="EW59" s="2" t="n">
        <v>25136.1</v>
      </c>
      <c r="EX59" s="92"/>
      <c r="EY59" s="2" t="n">
        <v>102.113</v>
      </c>
      <c r="EZ59" s="60" t="n">
        <v>0.0113007474254785</v>
      </c>
      <c r="FA59" s="2" t="n">
        <v>543.81774</v>
      </c>
      <c r="FB59" s="60" t="n">
        <v>0.988699234061805</v>
      </c>
      <c r="FC59" s="2" t="n">
        <v>0</v>
      </c>
      <c r="FD59" s="60" t="n">
        <v>0</v>
      </c>
      <c r="FE59" s="2" t="n">
        <v>9035.951</v>
      </c>
      <c r="FF59" s="92"/>
      <c r="FG59" s="2" t="n">
        <v>0</v>
      </c>
      <c r="FH59" s="60"/>
      <c r="FI59" s="2" t="n">
        <v>0</v>
      </c>
      <c r="FJ59" s="60"/>
      <c r="FK59" s="2" t="n">
        <v>0</v>
      </c>
      <c r="FL59" s="60"/>
      <c r="FM59" s="2" t="n">
        <v>0</v>
      </c>
      <c r="FN59" s="92"/>
      <c r="FO59" s="2" t="n">
        <v>0</v>
      </c>
      <c r="FP59" s="60" t="n">
        <v>0</v>
      </c>
      <c r="FQ59" s="2" t="n">
        <v>329.82389</v>
      </c>
      <c r="FR59" s="60" t="n">
        <v>1.00000015962805</v>
      </c>
      <c r="FS59" s="2" t="n">
        <v>0</v>
      </c>
      <c r="FT59" s="60" t="n">
        <v>0</v>
      </c>
      <c r="FU59" s="2" t="n">
        <v>5418.346</v>
      </c>
      <c r="FV59" s="92"/>
      <c r="FW59" s="9" t="n">
        <v>0</v>
      </c>
      <c r="FX59" s="60" t="n">
        <v>0</v>
      </c>
      <c r="FY59" s="9" t="n">
        <v>12819.97362</v>
      </c>
      <c r="FZ59" s="60" t="n">
        <v>1.00000000298832</v>
      </c>
      <c r="GA59" s="9" t="n">
        <v>0</v>
      </c>
      <c r="GB59" s="60" t="n">
        <v>0</v>
      </c>
      <c r="GC59" s="9" t="n">
        <v>210606.526</v>
      </c>
      <c r="GD59" s="92"/>
      <c r="GE59" s="93" t="n">
        <v>461.928</v>
      </c>
      <c r="GF59" s="60" t="n">
        <v>0.00108276584961367</v>
      </c>
      <c r="GG59" s="2" t="n">
        <v>25940.87063</v>
      </c>
      <c r="GH59" s="60" t="n">
        <v>0.99891722878175</v>
      </c>
      <c r="GI59" s="2" t="n">
        <v>0</v>
      </c>
      <c r="GJ59" s="60" t="n">
        <v>0</v>
      </c>
      <c r="GK59" s="2" t="n">
        <v>426618.553</v>
      </c>
      <c r="GL59" s="92"/>
      <c r="GM59" s="2" t="n">
        <v>23.116</v>
      </c>
      <c r="GN59" s="60" t="n">
        <v>1</v>
      </c>
      <c r="GO59" s="2" t="n">
        <v>0</v>
      </c>
      <c r="GP59" s="60" t="n">
        <v>0</v>
      </c>
      <c r="GQ59" s="2" t="n">
        <v>0</v>
      </c>
      <c r="GR59" s="60" t="n">
        <v>0</v>
      </c>
      <c r="GS59" s="2" t="n">
        <v>23.116</v>
      </c>
      <c r="GT59" s="92"/>
      <c r="GU59" s="2" t="n">
        <v>0</v>
      </c>
      <c r="GV59" s="60"/>
      <c r="GW59" s="2" t="n">
        <v>0</v>
      </c>
      <c r="GX59" s="60"/>
      <c r="GY59" s="2" t="n">
        <v>0</v>
      </c>
      <c r="GZ59" s="60"/>
      <c r="HA59" s="2" t="n">
        <v>0</v>
      </c>
      <c r="HB59" s="92"/>
      <c r="HC59" s="2" t="n">
        <v>0</v>
      </c>
      <c r="HD59" s="60" t="n">
        <v>0</v>
      </c>
      <c r="HE59" s="2" t="n">
        <v>468.72864</v>
      </c>
      <c r="HF59" s="60" t="n">
        <v>1.00000001271643</v>
      </c>
      <c r="HG59" s="2" t="n">
        <v>0</v>
      </c>
      <c r="HH59" s="60" t="n">
        <v>0</v>
      </c>
      <c r="HI59" s="2" t="n">
        <v>7700.274</v>
      </c>
      <c r="HJ59" s="92"/>
      <c r="HK59" s="2" t="n">
        <v>56.346</v>
      </c>
      <c r="HL59" s="60" t="n">
        <v>0.00288263683763903</v>
      </c>
      <c r="HM59" s="2" t="n">
        <v>1186.40978</v>
      </c>
      <c r="HN59" s="60" t="n">
        <v>0.997117305139229</v>
      </c>
      <c r="HO59" s="2" t="n">
        <v>0</v>
      </c>
      <c r="HP59" s="60" t="n">
        <v>0</v>
      </c>
      <c r="HQ59" s="2" t="n">
        <v>19546.687</v>
      </c>
      <c r="HR59" s="92"/>
      <c r="HS59" s="2" t="n">
        <v>280.882</v>
      </c>
      <c r="HT59" s="60" t="n">
        <v>0.0384885856011401</v>
      </c>
      <c r="HU59" s="2" t="n">
        <v>427.13161</v>
      </c>
      <c r="HV59" s="60" t="n">
        <v>0.961511426605278</v>
      </c>
      <c r="HW59" s="2" t="n">
        <v>0</v>
      </c>
      <c r="HX59" s="60" t="n">
        <v>0</v>
      </c>
      <c r="HY59" s="2" t="n">
        <v>7297.8</v>
      </c>
      <c r="HZ59" s="92"/>
      <c r="IA59" s="2" t="n">
        <v>0</v>
      </c>
      <c r="IB59" s="60" t="n">
        <v>0</v>
      </c>
      <c r="IC59" s="2" t="n">
        <v>84065.89247</v>
      </c>
      <c r="ID59" s="60" t="n">
        <v>1.00000000035999</v>
      </c>
      <c r="IE59" s="2" t="n">
        <v>0</v>
      </c>
      <c r="IF59" s="60" t="n">
        <v>0</v>
      </c>
      <c r="IG59" s="2" t="n">
        <v>1381034.481</v>
      </c>
      <c r="IH59" s="92"/>
      <c r="II59" s="2" t="n">
        <v>8570.382</v>
      </c>
      <c r="IJ59" s="60" t="n">
        <v>0.00296097138815879</v>
      </c>
      <c r="IK59" s="2" t="n">
        <v>175668.21508</v>
      </c>
      <c r="IL59" s="60" t="n">
        <v>0.997038465925987</v>
      </c>
      <c r="IM59" s="2" t="n">
        <v>0.0284200000000001</v>
      </c>
      <c r="IN59" s="60" t="n">
        <v>5.73928088862586E-007</v>
      </c>
      <c r="IO59" s="2" t="n">
        <v>2894449.448</v>
      </c>
      <c r="IP59" s="92" t="n">
        <v>1.00000001124223</v>
      </c>
      <c r="IQ59" s="14"/>
    </row>
    <row r="60" customFormat="false" ht="12.75" hidden="false" customHeight="false" outlineLevel="0" collapsed="false">
      <c r="A60" s="64" t="n">
        <v>2119</v>
      </c>
      <c r="B60" s="2" t="s">
        <v>471</v>
      </c>
      <c r="C60" s="2" t="n">
        <v>0</v>
      </c>
      <c r="D60" s="60" t="n">
        <v>0</v>
      </c>
      <c r="E60" s="2" t="n">
        <v>1.48488</v>
      </c>
      <c r="F60" s="60" t="n">
        <v>0.999983956710667</v>
      </c>
      <c r="G60" s="2" t="n">
        <v>0</v>
      </c>
      <c r="H60" s="60" t="n">
        <v>0</v>
      </c>
      <c r="I60" s="2" t="n">
        <v>24.394</v>
      </c>
      <c r="J60" s="92"/>
      <c r="K60" s="2" t="n">
        <v>0</v>
      </c>
      <c r="L60" s="60"/>
      <c r="M60" s="2" t="n">
        <v>0</v>
      </c>
      <c r="N60" s="60"/>
      <c r="O60" s="2" t="n">
        <v>0</v>
      </c>
      <c r="P60" s="60"/>
      <c r="Q60" s="2" t="n">
        <v>0</v>
      </c>
      <c r="R60" s="92"/>
      <c r="S60" s="2" t="n">
        <v>0</v>
      </c>
      <c r="T60" s="60"/>
      <c r="U60" s="2" t="n">
        <v>0</v>
      </c>
      <c r="V60" s="60"/>
      <c r="W60" s="2" t="n">
        <v>0</v>
      </c>
      <c r="X60" s="60"/>
      <c r="Y60" s="2" t="n">
        <v>0</v>
      </c>
      <c r="Z60" s="92"/>
      <c r="AA60" s="2" t="n">
        <v>0</v>
      </c>
      <c r="AB60" s="60"/>
      <c r="AC60" s="2" t="n">
        <v>0</v>
      </c>
      <c r="AD60" s="60"/>
      <c r="AE60" s="2" t="n">
        <v>0</v>
      </c>
      <c r="AF60" s="60"/>
      <c r="AG60" s="2" t="n">
        <v>0</v>
      </c>
      <c r="AH60" s="92"/>
      <c r="AI60" s="2" t="n">
        <v>0</v>
      </c>
      <c r="AJ60" s="60"/>
      <c r="AK60" s="2" t="n">
        <v>0</v>
      </c>
      <c r="AL60" s="60"/>
      <c r="AM60" s="2" t="n">
        <v>0</v>
      </c>
      <c r="AN60" s="60"/>
      <c r="AO60" s="2" t="n">
        <v>0</v>
      </c>
      <c r="AP60" s="92"/>
      <c r="AQ60" s="2" t="n">
        <v>0</v>
      </c>
      <c r="AR60" s="60"/>
      <c r="AS60" s="2" t="n">
        <v>0</v>
      </c>
      <c r="AT60" s="60"/>
      <c r="AU60" s="2" t="n">
        <v>0</v>
      </c>
      <c r="AV60" s="60"/>
      <c r="AW60" s="2" t="n">
        <v>0</v>
      </c>
      <c r="AX60" s="92"/>
      <c r="AY60" s="2" t="n">
        <v>0</v>
      </c>
      <c r="AZ60" s="60"/>
      <c r="BA60" s="2" t="n">
        <v>0</v>
      </c>
      <c r="BB60" s="60"/>
      <c r="BC60" s="2" t="n">
        <v>0</v>
      </c>
      <c r="BD60" s="60"/>
      <c r="BE60" s="2" t="n">
        <v>0</v>
      </c>
      <c r="BF60" s="92"/>
      <c r="BG60" s="2" t="n">
        <v>0</v>
      </c>
      <c r="BH60" s="60"/>
      <c r="BI60" s="2" t="n">
        <v>0</v>
      </c>
      <c r="BJ60" s="60"/>
      <c r="BK60" s="2" t="n">
        <v>0</v>
      </c>
      <c r="BL60" s="60"/>
      <c r="BM60" s="2" t="n">
        <v>0</v>
      </c>
      <c r="BN60" s="92"/>
      <c r="BO60" s="2" t="n">
        <v>0</v>
      </c>
      <c r="BP60" s="60"/>
      <c r="BQ60" s="2" t="n">
        <v>0</v>
      </c>
      <c r="BR60" s="60"/>
      <c r="BS60" s="2" t="n">
        <v>0</v>
      </c>
      <c r="BT60" s="60"/>
      <c r="BU60" s="2" t="n">
        <v>0</v>
      </c>
      <c r="BV60" s="92"/>
      <c r="BW60" s="2" t="n">
        <v>0</v>
      </c>
      <c r="BX60" s="60"/>
      <c r="BY60" s="2" t="n">
        <v>0</v>
      </c>
      <c r="BZ60" s="60"/>
      <c r="CA60" s="2" t="n">
        <v>0</v>
      </c>
      <c r="CB60" s="60"/>
      <c r="CC60" s="2" t="n">
        <v>0</v>
      </c>
      <c r="CD60" s="92"/>
      <c r="CE60" s="2" t="n">
        <v>0</v>
      </c>
      <c r="CF60" s="60"/>
      <c r="CG60" s="2" t="n">
        <v>0</v>
      </c>
      <c r="CH60" s="60"/>
      <c r="CI60" s="2" t="n">
        <v>0</v>
      </c>
      <c r="CJ60" s="60"/>
      <c r="CK60" s="2" t="n">
        <v>0</v>
      </c>
      <c r="CL60" s="92"/>
      <c r="CM60" s="2" t="n">
        <v>0</v>
      </c>
      <c r="CN60" s="60"/>
      <c r="CO60" s="2" t="n">
        <v>0</v>
      </c>
      <c r="CP60" s="60"/>
      <c r="CQ60" s="2" t="n">
        <v>0</v>
      </c>
      <c r="CR60" s="60"/>
      <c r="CS60" s="2" t="n">
        <v>0</v>
      </c>
      <c r="CT60" s="92"/>
      <c r="CU60" s="2" t="n">
        <v>0</v>
      </c>
      <c r="CV60" s="60"/>
      <c r="CW60" s="2" t="n">
        <v>0</v>
      </c>
      <c r="CX60" s="60"/>
      <c r="CY60" s="2" t="n">
        <v>0</v>
      </c>
      <c r="CZ60" s="60"/>
      <c r="DA60" s="2" t="n">
        <v>0</v>
      </c>
      <c r="DB60" s="92"/>
      <c r="DC60" s="2" t="n">
        <v>0</v>
      </c>
      <c r="DD60" s="60"/>
      <c r="DE60" s="2" t="n">
        <v>0</v>
      </c>
      <c r="DF60" s="60"/>
      <c r="DG60" s="2" t="n">
        <v>0</v>
      </c>
      <c r="DH60" s="60"/>
      <c r="DI60" s="2" t="n">
        <v>0</v>
      </c>
      <c r="DJ60" s="92"/>
      <c r="DK60" s="2" t="n">
        <v>0</v>
      </c>
      <c r="DL60" s="60"/>
      <c r="DM60" s="2" t="n">
        <v>0</v>
      </c>
      <c r="DN60" s="60"/>
      <c r="DO60" s="2" t="n">
        <v>0</v>
      </c>
      <c r="DP60" s="60"/>
      <c r="DQ60" s="2" t="n">
        <v>0</v>
      </c>
      <c r="DR60" s="92"/>
      <c r="DS60" s="2" t="n">
        <v>0</v>
      </c>
      <c r="DT60" s="60"/>
      <c r="DU60" s="2" t="n">
        <v>0</v>
      </c>
      <c r="DV60" s="60"/>
      <c r="DW60" s="2" t="n">
        <v>0</v>
      </c>
      <c r="DX60" s="60"/>
      <c r="DY60" s="2" t="n">
        <v>0</v>
      </c>
      <c r="DZ60" s="92"/>
      <c r="EA60" s="93" t="n">
        <v>0</v>
      </c>
      <c r="EB60" s="60"/>
      <c r="EC60" s="2" t="n">
        <v>0</v>
      </c>
      <c r="ED60" s="60"/>
      <c r="EE60" s="2" t="n">
        <v>0</v>
      </c>
      <c r="EF60" s="60"/>
      <c r="EG60" s="2" t="n">
        <v>0</v>
      </c>
      <c r="EH60" s="92"/>
      <c r="EI60" s="2" t="n">
        <v>0</v>
      </c>
      <c r="EJ60" s="60"/>
      <c r="EK60" s="2" t="n">
        <v>0</v>
      </c>
      <c r="EL60" s="60"/>
      <c r="EM60" s="2" t="n">
        <v>0</v>
      </c>
      <c r="EN60" s="60"/>
      <c r="EO60" s="2" t="n">
        <v>0</v>
      </c>
      <c r="EP60" s="92"/>
      <c r="EQ60" s="2" t="n">
        <v>0</v>
      </c>
      <c r="ER60" s="60" t="n">
        <v>0</v>
      </c>
      <c r="ES60" s="2" t="n">
        <v>3500</v>
      </c>
      <c r="ET60" s="60" t="n">
        <v>1</v>
      </c>
      <c r="EU60" s="2" t="n">
        <v>0</v>
      </c>
      <c r="EV60" s="60" t="n">
        <v>0</v>
      </c>
      <c r="EW60" s="2" t="n">
        <v>57498</v>
      </c>
      <c r="EX60" s="92"/>
      <c r="EY60" s="2" t="n">
        <v>0</v>
      </c>
      <c r="EZ60" s="60"/>
      <c r="FA60" s="2" t="n">
        <v>0</v>
      </c>
      <c r="FB60" s="60"/>
      <c r="FC60" s="2" t="n">
        <v>0</v>
      </c>
      <c r="FD60" s="60"/>
      <c r="FE60" s="2" t="n">
        <v>0</v>
      </c>
      <c r="FF60" s="92"/>
      <c r="FG60" s="2" t="n">
        <v>0</v>
      </c>
      <c r="FH60" s="60"/>
      <c r="FI60" s="2" t="n">
        <v>0</v>
      </c>
      <c r="FJ60" s="60"/>
      <c r="FK60" s="2" t="n">
        <v>0</v>
      </c>
      <c r="FL60" s="60"/>
      <c r="FM60" s="2" t="n">
        <v>0</v>
      </c>
      <c r="FN60" s="92"/>
      <c r="FO60" s="2" t="n">
        <v>0</v>
      </c>
      <c r="FP60" s="60"/>
      <c r="FQ60" s="2" t="n">
        <v>0</v>
      </c>
      <c r="FR60" s="60"/>
      <c r="FS60" s="2" t="n">
        <v>0</v>
      </c>
      <c r="FT60" s="60"/>
      <c r="FU60" s="2" t="n">
        <v>0</v>
      </c>
      <c r="FV60" s="92"/>
      <c r="FW60" s="9" t="n">
        <v>0</v>
      </c>
      <c r="FX60" s="60"/>
      <c r="FY60" s="9" t="n">
        <v>0</v>
      </c>
      <c r="FZ60" s="60"/>
      <c r="GA60" s="9" t="n">
        <v>0</v>
      </c>
      <c r="GB60" s="60"/>
      <c r="GC60" s="9" t="n">
        <v>0</v>
      </c>
      <c r="GD60" s="92"/>
      <c r="GE60" s="93" t="n">
        <v>32.206</v>
      </c>
      <c r="GF60" s="60" t="n">
        <v>1</v>
      </c>
      <c r="GG60" s="2" t="n">
        <v>0</v>
      </c>
      <c r="GH60" s="60" t="n">
        <v>0</v>
      </c>
      <c r="GI60" s="2" t="n">
        <v>0</v>
      </c>
      <c r="GJ60" s="60" t="n">
        <v>0</v>
      </c>
      <c r="GK60" s="2" t="n">
        <v>32.206</v>
      </c>
      <c r="GL60" s="92"/>
      <c r="GM60" s="2" t="n">
        <v>0</v>
      </c>
      <c r="GN60" s="60"/>
      <c r="GO60" s="2" t="n">
        <v>0</v>
      </c>
      <c r="GP60" s="60"/>
      <c r="GQ60" s="2" t="n">
        <v>0</v>
      </c>
      <c r="GR60" s="60"/>
      <c r="GS60" s="2" t="n">
        <v>0</v>
      </c>
      <c r="GT60" s="92"/>
      <c r="GU60" s="2" t="n">
        <v>0</v>
      </c>
      <c r="GV60" s="60"/>
      <c r="GW60" s="2" t="n">
        <v>0</v>
      </c>
      <c r="GX60" s="60"/>
      <c r="GY60" s="2" t="n">
        <v>0</v>
      </c>
      <c r="GZ60" s="60"/>
      <c r="HA60" s="2" t="n">
        <v>0</v>
      </c>
      <c r="HB60" s="92"/>
      <c r="HC60" s="2" t="n">
        <v>0</v>
      </c>
      <c r="HD60" s="60"/>
      <c r="HE60" s="2" t="n">
        <v>0</v>
      </c>
      <c r="HF60" s="60"/>
      <c r="HG60" s="2" t="n">
        <v>0</v>
      </c>
      <c r="HH60" s="60"/>
      <c r="HI60" s="2" t="n">
        <v>0</v>
      </c>
      <c r="HJ60" s="92"/>
      <c r="HK60" s="2" t="n">
        <v>0</v>
      </c>
      <c r="HL60" s="60"/>
      <c r="HM60" s="2" t="n">
        <v>0</v>
      </c>
      <c r="HN60" s="60"/>
      <c r="HO60" s="2" t="n">
        <v>0</v>
      </c>
      <c r="HP60" s="60"/>
      <c r="HQ60" s="2" t="n">
        <v>0</v>
      </c>
      <c r="HR60" s="92"/>
      <c r="HS60" s="2" t="n">
        <v>59.045</v>
      </c>
      <c r="HT60" s="60" t="n">
        <v>0.0623237923940591</v>
      </c>
      <c r="HU60" s="2" t="n">
        <v>54.0751</v>
      </c>
      <c r="HV60" s="60" t="n">
        <v>0.937675936123523</v>
      </c>
      <c r="HW60" s="2" t="n">
        <v>0</v>
      </c>
      <c r="HX60" s="60" t="n">
        <v>0</v>
      </c>
      <c r="HY60" s="2" t="n">
        <v>947.391</v>
      </c>
      <c r="HZ60" s="92"/>
      <c r="IA60" s="2" t="n">
        <v>0</v>
      </c>
      <c r="IB60" s="60"/>
      <c r="IC60" s="2" t="n">
        <v>0</v>
      </c>
      <c r="ID60" s="60"/>
      <c r="IE60" s="2" t="n">
        <v>0</v>
      </c>
      <c r="IF60" s="60"/>
      <c r="IG60" s="2" t="n">
        <v>0</v>
      </c>
      <c r="IH60" s="92"/>
      <c r="II60" s="2" t="n">
        <v>158.47</v>
      </c>
      <c r="IJ60" s="60" t="n">
        <v>0.00248854600649767</v>
      </c>
      <c r="IK60" s="2" t="n">
        <v>3866.64747</v>
      </c>
      <c r="IL60" s="60" t="n">
        <v>0.997511448295616</v>
      </c>
      <c r="IM60" s="2" t="n">
        <v>0</v>
      </c>
      <c r="IN60" s="60" t="n">
        <v>0</v>
      </c>
      <c r="IO60" s="2" t="n">
        <v>63679.755</v>
      </c>
      <c r="IP60" s="92" t="n">
        <v>0.999999994302114</v>
      </c>
      <c r="IQ60" s="14"/>
    </row>
    <row r="61" customFormat="false" ht="12.75" hidden="false" customHeight="false" outlineLevel="0" collapsed="false">
      <c r="A61" s="64" t="n">
        <v>2120</v>
      </c>
      <c r="B61" s="2" t="s">
        <v>1028</v>
      </c>
      <c r="C61" s="2" t="n">
        <v>1.44</v>
      </c>
      <c r="D61" s="60" t="n">
        <v>1</v>
      </c>
      <c r="E61" s="2" t="n">
        <v>0</v>
      </c>
      <c r="F61" s="60" t="n">
        <v>0</v>
      </c>
      <c r="G61" s="2" t="n">
        <v>0</v>
      </c>
      <c r="H61" s="60" t="n">
        <v>0</v>
      </c>
      <c r="I61" s="2" t="n">
        <v>1.44</v>
      </c>
      <c r="J61" s="92"/>
      <c r="K61" s="2" t="n">
        <v>0</v>
      </c>
      <c r="L61" s="60"/>
      <c r="M61" s="2" t="n">
        <v>0</v>
      </c>
      <c r="N61" s="60"/>
      <c r="O61" s="2" t="n">
        <v>0</v>
      </c>
      <c r="P61" s="60"/>
      <c r="Q61" s="2" t="n">
        <v>0</v>
      </c>
      <c r="R61" s="92"/>
      <c r="S61" s="2" t="n">
        <v>0</v>
      </c>
      <c r="T61" s="60"/>
      <c r="U61" s="2" t="n">
        <v>0</v>
      </c>
      <c r="V61" s="60"/>
      <c r="W61" s="2" t="n">
        <v>0</v>
      </c>
      <c r="X61" s="60"/>
      <c r="Y61" s="2" t="n">
        <v>0</v>
      </c>
      <c r="Z61" s="92"/>
      <c r="AA61" s="2" t="n">
        <v>2.004</v>
      </c>
      <c r="AB61" s="60" t="n">
        <v>1</v>
      </c>
      <c r="AC61" s="2" t="n">
        <v>0</v>
      </c>
      <c r="AD61" s="60" t="n">
        <v>0</v>
      </c>
      <c r="AE61" s="2" t="n">
        <v>0</v>
      </c>
      <c r="AF61" s="60" t="n">
        <v>0</v>
      </c>
      <c r="AG61" s="2" t="n">
        <v>2.004</v>
      </c>
      <c r="AH61" s="92"/>
      <c r="AI61" s="2" t="n">
        <v>0</v>
      </c>
      <c r="AJ61" s="60"/>
      <c r="AK61" s="2" t="n">
        <v>0</v>
      </c>
      <c r="AL61" s="60"/>
      <c r="AM61" s="2" t="n">
        <v>0</v>
      </c>
      <c r="AN61" s="60"/>
      <c r="AO61" s="2" t="n">
        <v>0</v>
      </c>
      <c r="AP61" s="92"/>
      <c r="AQ61" s="2" t="n">
        <v>97.712</v>
      </c>
      <c r="AR61" s="60" t="n">
        <v>1</v>
      </c>
      <c r="AS61" s="2" t="n">
        <v>0</v>
      </c>
      <c r="AT61" s="60" t="n">
        <v>0</v>
      </c>
      <c r="AU61" s="2" t="n">
        <v>0</v>
      </c>
      <c r="AV61" s="60" t="n">
        <v>0</v>
      </c>
      <c r="AW61" s="2" t="n">
        <v>97.712</v>
      </c>
      <c r="AX61" s="92"/>
      <c r="AY61" s="2" t="n">
        <v>3.197</v>
      </c>
      <c r="AZ61" s="60" t="n">
        <v>1</v>
      </c>
      <c r="BA61" s="2" t="n">
        <v>0</v>
      </c>
      <c r="BB61" s="60" t="n">
        <v>0</v>
      </c>
      <c r="BC61" s="2" t="n">
        <v>0</v>
      </c>
      <c r="BD61" s="60" t="n">
        <v>0</v>
      </c>
      <c r="BE61" s="2" t="n">
        <v>3.197</v>
      </c>
      <c r="BF61" s="92"/>
      <c r="BG61" s="2" t="n">
        <v>0.572</v>
      </c>
      <c r="BH61" s="60" t="n">
        <v>1</v>
      </c>
      <c r="BI61" s="2" t="n">
        <v>0</v>
      </c>
      <c r="BJ61" s="60" t="n">
        <v>0</v>
      </c>
      <c r="BK61" s="2" t="n">
        <v>0</v>
      </c>
      <c r="BL61" s="60" t="n">
        <v>0</v>
      </c>
      <c r="BM61" s="2" t="n">
        <v>0.572</v>
      </c>
      <c r="BN61" s="92"/>
      <c r="BO61" s="2" t="n">
        <v>0.05</v>
      </c>
      <c r="BP61" s="60" t="n">
        <v>1</v>
      </c>
      <c r="BQ61" s="2" t="n">
        <v>0</v>
      </c>
      <c r="BR61" s="60" t="n">
        <v>0</v>
      </c>
      <c r="BS61" s="2" t="n">
        <v>0</v>
      </c>
      <c r="BT61" s="60" t="n">
        <v>0</v>
      </c>
      <c r="BU61" s="2" t="n">
        <v>0.05</v>
      </c>
      <c r="BV61" s="92"/>
      <c r="BW61" s="2" t="n">
        <v>93.921</v>
      </c>
      <c r="BX61" s="60" t="n">
        <v>0.740836271563454</v>
      </c>
      <c r="BY61" s="2" t="n">
        <v>2</v>
      </c>
      <c r="BZ61" s="60" t="n">
        <v>0.259163728436546</v>
      </c>
      <c r="CA61" s="2" t="n">
        <v>0</v>
      </c>
      <c r="CB61" s="60" t="n">
        <v>0</v>
      </c>
      <c r="CC61" s="2" t="n">
        <v>126.777</v>
      </c>
      <c r="CD61" s="92"/>
      <c r="CE61" s="2" t="n">
        <v>25</v>
      </c>
      <c r="CF61" s="60" t="n">
        <v>1</v>
      </c>
      <c r="CG61" s="2" t="n">
        <v>0</v>
      </c>
      <c r="CH61" s="60" t="n">
        <v>0</v>
      </c>
      <c r="CI61" s="2" t="n">
        <v>0</v>
      </c>
      <c r="CJ61" s="60" t="n">
        <v>0</v>
      </c>
      <c r="CK61" s="2" t="n">
        <v>25</v>
      </c>
      <c r="CL61" s="92"/>
      <c r="CM61" s="2" t="n">
        <v>8.751</v>
      </c>
      <c r="CN61" s="60" t="n">
        <v>1</v>
      </c>
      <c r="CO61" s="2" t="n">
        <v>0</v>
      </c>
      <c r="CP61" s="60" t="n">
        <v>0</v>
      </c>
      <c r="CQ61" s="2" t="n">
        <v>0</v>
      </c>
      <c r="CR61" s="60" t="n">
        <v>0</v>
      </c>
      <c r="CS61" s="2" t="n">
        <v>8.751</v>
      </c>
      <c r="CT61" s="92"/>
      <c r="CU61" s="2" t="n">
        <v>31.454</v>
      </c>
      <c r="CV61" s="60" t="n">
        <v>1</v>
      </c>
      <c r="CW61" s="2" t="n">
        <v>0</v>
      </c>
      <c r="CX61" s="60" t="n">
        <v>0</v>
      </c>
      <c r="CY61" s="2" t="n">
        <v>0</v>
      </c>
      <c r="CZ61" s="60" t="n">
        <v>0</v>
      </c>
      <c r="DA61" s="2" t="n">
        <v>31.454</v>
      </c>
      <c r="DB61" s="92"/>
      <c r="DC61" s="2" t="n">
        <v>37.489</v>
      </c>
      <c r="DD61" s="60" t="n">
        <v>1</v>
      </c>
      <c r="DE61" s="2" t="n">
        <v>0</v>
      </c>
      <c r="DF61" s="60" t="n">
        <v>0</v>
      </c>
      <c r="DG61" s="2" t="n">
        <v>0</v>
      </c>
      <c r="DH61" s="60" t="n">
        <v>0</v>
      </c>
      <c r="DI61" s="2" t="n">
        <v>37.489</v>
      </c>
      <c r="DJ61" s="92"/>
      <c r="DK61" s="2" t="n">
        <v>60.199</v>
      </c>
      <c r="DL61" s="60" t="n">
        <v>0.0248176470418481</v>
      </c>
      <c r="DM61" s="2" t="n">
        <v>143.98917</v>
      </c>
      <c r="DN61" s="60" t="n">
        <v>0.97518238790132</v>
      </c>
      <c r="DO61" s="2" t="n">
        <v>0</v>
      </c>
      <c r="DP61" s="60" t="n">
        <v>0</v>
      </c>
      <c r="DQ61" s="2" t="n">
        <v>2425.653</v>
      </c>
      <c r="DR61" s="92"/>
      <c r="DS61" s="2" t="n">
        <v>0.127</v>
      </c>
      <c r="DT61" s="60" t="n">
        <v>0.0112170994523936</v>
      </c>
      <c r="DU61" s="2" t="n">
        <v>0.6815</v>
      </c>
      <c r="DV61" s="60" t="n">
        <v>0.988843137254902</v>
      </c>
      <c r="DW61" s="2" t="n">
        <v>0</v>
      </c>
      <c r="DX61" s="60" t="n">
        <v>0</v>
      </c>
      <c r="DY61" s="2" t="n">
        <v>11.322</v>
      </c>
      <c r="DZ61" s="92"/>
      <c r="EA61" s="93" t="n">
        <v>41.608</v>
      </c>
      <c r="EB61" s="60" t="n">
        <v>0.96938632868925</v>
      </c>
      <c r="EC61" s="2" t="n">
        <v>0.08</v>
      </c>
      <c r="ED61" s="60" t="n">
        <v>0.0306192628488887</v>
      </c>
      <c r="EE61" s="2" t="n">
        <v>0</v>
      </c>
      <c r="EF61" s="60" t="n">
        <v>0</v>
      </c>
      <c r="EG61" s="2" t="n">
        <v>42.922</v>
      </c>
      <c r="EH61" s="92"/>
      <c r="EI61" s="2" t="n">
        <v>4.069</v>
      </c>
      <c r="EJ61" s="60" t="n">
        <v>0.0188819333911841</v>
      </c>
      <c r="EK61" s="2" t="n">
        <v>12.87</v>
      </c>
      <c r="EL61" s="60" t="n">
        <v>0.981119737165715</v>
      </c>
      <c r="EM61" s="2" t="n">
        <v>0</v>
      </c>
      <c r="EN61" s="60" t="n">
        <v>0</v>
      </c>
      <c r="EO61" s="2" t="n">
        <v>215.497</v>
      </c>
      <c r="EP61" s="92"/>
      <c r="EQ61" s="2" t="n">
        <v>55.159</v>
      </c>
      <c r="ER61" s="60" t="n">
        <v>1</v>
      </c>
      <c r="ES61" s="2" t="n">
        <v>0</v>
      </c>
      <c r="ET61" s="60" t="n">
        <v>0</v>
      </c>
      <c r="EU61" s="2" t="n">
        <v>0</v>
      </c>
      <c r="EV61" s="60" t="n">
        <v>0</v>
      </c>
      <c r="EW61" s="2" t="n">
        <v>55.159</v>
      </c>
      <c r="EX61" s="92"/>
      <c r="EY61" s="2" t="n">
        <v>0</v>
      </c>
      <c r="EZ61" s="60"/>
      <c r="FA61" s="2" t="n">
        <v>0</v>
      </c>
      <c r="FB61" s="60"/>
      <c r="FC61" s="2" t="n">
        <v>0</v>
      </c>
      <c r="FD61" s="60"/>
      <c r="FE61" s="2" t="n">
        <v>0</v>
      </c>
      <c r="FF61" s="92"/>
      <c r="FG61" s="2" t="n">
        <v>11.022</v>
      </c>
      <c r="FH61" s="60" t="n">
        <v>0.00313508246017788</v>
      </c>
      <c r="FI61" s="2" t="n">
        <v>213.33548</v>
      </c>
      <c r="FJ61" s="60" t="n">
        <v>0.996864993041209</v>
      </c>
      <c r="FK61" s="2" t="n">
        <v>0</v>
      </c>
      <c r="FL61" s="60" t="n">
        <v>0</v>
      </c>
      <c r="FM61" s="2" t="n">
        <v>3515.697</v>
      </c>
      <c r="FN61" s="92"/>
      <c r="FO61" s="2" t="n">
        <v>4.351</v>
      </c>
      <c r="FP61" s="60" t="n">
        <v>1</v>
      </c>
      <c r="FQ61" s="2" t="n">
        <v>0</v>
      </c>
      <c r="FR61" s="60" t="n">
        <v>0</v>
      </c>
      <c r="FS61" s="2" t="n">
        <v>0</v>
      </c>
      <c r="FT61" s="60" t="n">
        <v>0</v>
      </c>
      <c r="FU61" s="2" t="n">
        <v>4.351</v>
      </c>
      <c r="FV61" s="92"/>
      <c r="FW61" s="9" t="n">
        <v>0</v>
      </c>
      <c r="FX61" s="60"/>
      <c r="FY61" s="9" t="n">
        <v>0</v>
      </c>
      <c r="FZ61" s="60"/>
      <c r="GA61" s="9" t="n">
        <v>0</v>
      </c>
      <c r="GB61" s="60"/>
      <c r="GC61" s="9" t="n">
        <v>0</v>
      </c>
      <c r="GD61" s="92"/>
      <c r="GE61" s="93" t="n">
        <v>489.176</v>
      </c>
      <c r="GF61" s="60" t="n">
        <v>0.782725432624227</v>
      </c>
      <c r="GG61" s="2" t="n">
        <v>8.26568</v>
      </c>
      <c r="GH61" s="60" t="n">
        <v>0.217273913003128</v>
      </c>
      <c r="GI61" s="2" t="n">
        <v>0</v>
      </c>
      <c r="GJ61" s="60" t="n">
        <v>0</v>
      </c>
      <c r="GK61" s="2" t="n">
        <v>624.965</v>
      </c>
      <c r="GL61" s="92"/>
      <c r="GM61" s="2" t="n">
        <v>0</v>
      </c>
      <c r="GN61" s="60"/>
      <c r="GO61" s="2" t="n">
        <v>0</v>
      </c>
      <c r="GP61" s="60"/>
      <c r="GQ61" s="2" t="n">
        <v>0</v>
      </c>
      <c r="GR61" s="60"/>
      <c r="GS61" s="2" t="n">
        <v>0</v>
      </c>
      <c r="GT61" s="92"/>
      <c r="GU61" s="2" t="n">
        <v>26.018</v>
      </c>
      <c r="GV61" s="60" t="n">
        <v>1</v>
      </c>
      <c r="GW61" s="2" t="n">
        <v>0</v>
      </c>
      <c r="GX61" s="60" t="n">
        <v>0</v>
      </c>
      <c r="GY61" s="2" t="n">
        <v>0</v>
      </c>
      <c r="GZ61" s="60" t="n">
        <v>0</v>
      </c>
      <c r="HA61" s="2" t="n">
        <v>26.018</v>
      </c>
      <c r="HB61" s="92"/>
      <c r="HC61" s="2" t="n">
        <v>63.593</v>
      </c>
      <c r="HD61" s="60" t="n">
        <v>1</v>
      </c>
      <c r="HE61" s="2" t="n">
        <v>0</v>
      </c>
      <c r="HF61" s="60" t="n">
        <v>0</v>
      </c>
      <c r="HG61" s="2" t="n">
        <v>0</v>
      </c>
      <c r="HH61" s="60" t="n">
        <v>0</v>
      </c>
      <c r="HI61" s="2" t="n">
        <v>63.593</v>
      </c>
      <c r="HJ61" s="92"/>
      <c r="HK61" s="2" t="n">
        <v>48.035</v>
      </c>
      <c r="HL61" s="60" t="n">
        <v>1</v>
      </c>
      <c r="HM61" s="2" t="n">
        <v>0</v>
      </c>
      <c r="HN61" s="60" t="n">
        <v>0</v>
      </c>
      <c r="HO61" s="2" t="n">
        <v>0</v>
      </c>
      <c r="HP61" s="60" t="n">
        <v>0</v>
      </c>
      <c r="HQ61" s="2" t="n">
        <v>48.035</v>
      </c>
      <c r="HR61" s="92"/>
      <c r="HS61" s="2" t="n">
        <v>0.7</v>
      </c>
      <c r="HT61" s="60" t="n">
        <v>1</v>
      </c>
      <c r="HU61" s="2" t="n">
        <v>0</v>
      </c>
      <c r="HV61" s="60" t="n">
        <v>0</v>
      </c>
      <c r="HW61" s="2" t="n">
        <v>0</v>
      </c>
      <c r="HX61" s="60" t="n">
        <v>0</v>
      </c>
      <c r="HY61" s="2" t="n">
        <v>0.7</v>
      </c>
      <c r="HZ61" s="92"/>
      <c r="IA61" s="2" t="n">
        <v>89.967</v>
      </c>
      <c r="IB61" s="60" t="n">
        <v>1</v>
      </c>
      <c r="IC61" s="2" t="n">
        <v>0</v>
      </c>
      <c r="ID61" s="60" t="n">
        <v>0</v>
      </c>
      <c r="IE61" s="2" t="n">
        <v>0</v>
      </c>
      <c r="IF61" s="60" t="n">
        <v>0</v>
      </c>
      <c r="IG61" s="2" t="n">
        <v>89.967</v>
      </c>
      <c r="IH61" s="92"/>
      <c r="II61" s="2" t="n">
        <v>1347.038</v>
      </c>
      <c r="IJ61" s="60" t="n">
        <v>0.154982215515848</v>
      </c>
      <c r="IK61" s="2" t="n">
        <v>447.07379</v>
      </c>
      <c r="IL61" s="60" t="n">
        <v>0.845017925094043</v>
      </c>
      <c r="IM61" s="2" t="n">
        <v>0</v>
      </c>
      <c r="IN61" s="60" t="n">
        <v>0</v>
      </c>
      <c r="IO61" s="2" t="n">
        <v>8691.565</v>
      </c>
      <c r="IP61" s="92" t="n">
        <v>1.00000014060989</v>
      </c>
      <c r="IQ61" s="14"/>
    </row>
    <row r="62" customFormat="false" ht="12.75" hidden="false" customHeight="false" outlineLevel="0" collapsed="false">
      <c r="A62" s="64" t="n">
        <v>2185</v>
      </c>
      <c r="B62" s="2" t="s">
        <v>473</v>
      </c>
      <c r="C62" s="2" t="n">
        <v>0</v>
      </c>
      <c r="D62" s="60"/>
      <c r="E62" s="2" t="n">
        <v>0</v>
      </c>
      <c r="F62" s="60"/>
      <c r="G62" s="2" t="n">
        <v>0</v>
      </c>
      <c r="H62" s="60"/>
      <c r="I62" s="2" t="n">
        <v>0</v>
      </c>
      <c r="J62" s="92"/>
      <c r="K62" s="2" t="n">
        <v>0</v>
      </c>
      <c r="L62" s="60"/>
      <c r="M62" s="2" t="n">
        <v>0</v>
      </c>
      <c r="N62" s="60"/>
      <c r="O62" s="2" t="n">
        <v>0</v>
      </c>
      <c r="P62" s="60"/>
      <c r="Q62" s="2" t="n">
        <v>0</v>
      </c>
      <c r="R62" s="92"/>
      <c r="S62" s="2" t="n">
        <v>0</v>
      </c>
      <c r="T62" s="60"/>
      <c r="U62" s="2" t="n">
        <v>0</v>
      </c>
      <c r="V62" s="60"/>
      <c r="W62" s="2" t="n">
        <v>0</v>
      </c>
      <c r="X62" s="60"/>
      <c r="Y62" s="2" t="n">
        <v>0</v>
      </c>
      <c r="Z62" s="92"/>
      <c r="AA62" s="2" t="n">
        <v>-936.222</v>
      </c>
      <c r="AB62" s="60" t="n">
        <v>-0.268163481357319</v>
      </c>
      <c r="AC62" s="2" t="n">
        <v>269.50679</v>
      </c>
      <c r="AD62" s="60" t="n">
        <v>1.26816335135178</v>
      </c>
      <c r="AE62" s="2" t="n">
        <v>0</v>
      </c>
      <c r="AF62" s="60" t="n">
        <v>0</v>
      </c>
      <c r="AG62" s="2" t="n">
        <v>3491.236</v>
      </c>
      <c r="AH62" s="92"/>
      <c r="AI62" s="2" t="n">
        <v>0</v>
      </c>
      <c r="AJ62" s="60"/>
      <c r="AK62" s="2" t="n">
        <v>0</v>
      </c>
      <c r="AL62" s="60"/>
      <c r="AM62" s="2" t="n">
        <v>0</v>
      </c>
      <c r="AN62" s="60"/>
      <c r="AO62" s="2" t="n">
        <v>0</v>
      </c>
      <c r="AP62" s="92"/>
      <c r="AQ62" s="2" t="n">
        <v>421.425</v>
      </c>
      <c r="AR62" s="60" t="n">
        <v>0.0657824083237439</v>
      </c>
      <c r="AS62" s="2" t="n">
        <v>364.31273</v>
      </c>
      <c r="AT62" s="60" t="n">
        <v>0.934218610734228</v>
      </c>
      <c r="AU62" s="2" t="n">
        <v>0</v>
      </c>
      <c r="AV62" s="60" t="n">
        <v>0</v>
      </c>
      <c r="AW62" s="2" t="n">
        <v>6406.348</v>
      </c>
      <c r="AX62" s="92"/>
      <c r="AY62" s="2" t="n">
        <v>0</v>
      </c>
      <c r="AZ62" s="60"/>
      <c r="BA62" s="2" t="n">
        <v>0</v>
      </c>
      <c r="BB62" s="60"/>
      <c r="BC62" s="2" t="n">
        <v>0</v>
      </c>
      <c r="BD62" s="60"/>
      <c r="BE62" s="2" t="n">
        <v>0</v>
      </c>
      <c r="BF62" s="92"/>
      <c r="BG62" s="2" t="n">
        <v>79.499</v>
      </c>
      <c r="BH62" s="60" t="n">
        <v>0.632566022422559</v>
      </c>
      <c r="BI62" s="2" t="n">
        <v>2.81096</v>
      </c>
      <c r="BJ62" s="60" t="n">
        <v>0.367437565186948</v>
      </c>
      <c r="BK62" s="2" t="n">
        <v>0</v>
      </c>
      <c r="BL62" s="60" t="n">
        <v>0</v>
      </c>
      <c r="BM62" s="2" t="n">
        <v>125.677</v>
      </c>
      <c r="BN62" s="92"/>
      <c r="BO62" s="2" t="n">
        <v>749.109</v>
      </c>
      <c r="BP62" s="60" t="n">
        <v>0.247356820557017</v>
      </c>
      <c r="BQ62" s="2" t="n">
        <v>138.74767</v>
      </c>
      <c r="BR62" s="60" t="n">
        <v>0.752643418099328</v>
      </c>
      <c r="BS62" s="2" t="n">
        <v>0</v>
      </c>
      <c r="BT62" s="60" t="n">
        <v>0</v>
      </c>
      <c r="BU62" s="2" t="n">
        <v>3028.455</v>
      </c>
      <c r="BV62" s="92"/>
      <c r="BW62" s="2" t="n">
        <v>1138.083</v>
      </c>
      <c r="BX62" s="60" t="n">
        <v>0.0858491148153451</v>
      </c>
      <c r="BY62" s="2" t="n">
        <v>736.974</v>
      </c>
      <c r="BZ62" s="60" t="n">
        <v>0.913269062733324</v>
      </c>
      <c r="CA62" s="2" t="n">
        <v>0.2</v>
      </c>
      <c r="CB62" s="60" t="n">
        <v>0.000881842969130819</v>
      </c>
      <c r="CC62" s="2" t="n">
        <v>13256.782</v>
      </c>
      <c r="CD62" s="92"/>
      <c r="CE62" s="2" t="n">
        <v>189.012</v>
      </c>
      <c r="CF62" s="60" t="n">
        <v>0.0909462282085741</v>
      </c>
      <c r="CG62" s="2" t="n">
        <v>115.00313</v>
      </c>
      <c r="CH62" s="60" t="n">
        <v>0.909053973708104</v>
      </c>
      <c r="CI62" s="2" t="n">
        <v>0</v>
      </c>
      <c r="CJ62" s="60" t="n">
        <v>0</v>
      </c>
      <c r="CK62" s="2" t="n">
        <v>2078.283</v>
      </c>
      <c r="CL62" s="92"/>
      <c r="CM62" s="2" t="n">
        <v>0</v>
      </c>
      <c r="CN62" s="60"/>
      <c r="CO62" s="2" t="n">
        <v>0</v>
      </c>
      <c r="CP62" s="60"/>
      <c r="CQ62" s="2" t="n">
        <v>0</v>
      </c>
      <c r="CR62" s="60"/>
      <c r="CS62" s="2" t="n">
        <v>0</v>
      </c>
      <c r="CT62" s="92"/>
      <c r="CU62" s="2" t="n">
        <v>131.372</v>
      </c>
      <c r="CV62" s="60" t="n">
        <v>0.0193075830307491</v>
      </c>
      <c r="CW62" s="2" t="n">
        <v>406.18419</v>
      </c>
      <c r="CX62" s="60" t="n">
        <v>0.980692398351245</v>
      </c>
      <c r="CY62" s="2" t="n">
        <v>0</v>
      </c>
      <c r="CZ62" s="60" t="n">
        <v>0</v>
      </c>
      <c r="DA62" s="2" t="n">
        <v>6804.166</v>
      </c>
      <c r="DB62" s="92"/>
      <c r="DC62" s="2" t="n">
        <v>13.606</v>
      </c>
      <c r="DD62" s="60" t="n">
        <v>0.00166523511440628</v>
      </c>
      <c r="DE62" s="2" t="n">
        <v>496.53107</v>
      </c>
      <c r="DF62" s="60" t="n">
        <v>0.998334816039619</v>
      </c>
      <c r="DG62" s="2" t="n">
        <v>0</v>
      </c>
      <c r="DH62" s="60" t="n">
        <v>0</v>
      </c>
      <c r="DI62" s="2" t="n">
        <v>8170.618</v>
      </c>
      <c r="DJ62" s="92"/>
      <c r="DK62" s="2" t="n">
        <v>10456.574</v>
      </c>
      <c r="DL62" s="60" t="n">
        <v>0.238144196959036</v>
      </c>
      <c r="DM62" s="2" t="n">
        <v>2036.27999</v>
      </c>
      <c r="DN62" s="60" t="n">
        <v>0.761855795655619</v>
      </c>
      <c r="DO62" s="2" t="n">
        <v>0</v>
      </c>
      <c r="DP62" s="60" t="n">
        <v>0</v>
      </c>
      <c r="DQ62" s="2" t="n">
        <v>43908.582</v>
      </c>
      <c r="DR62" s="92"/>
      <c r="DS62" s="2" t="n">
        <v>440.818</v>
      </c>
      <c r="DT62" s="60" t="n">
        <v>0.0576651864185194</v>
      </c>
      <c r="DU62" s="2" t="n">
        <v>438.4965</v>
      </c>
      <c r="DV62" s="60" t="n">
        <v>0.942334748436085</v>
      </c>
      <c r="DW62" s="2" t="n">
        <v>0</v>
      </c>
      <c r="DX62" s="60" t="n">
        <v>0</v>
      </c>
      <c r="DY62" s="2" t="n">
        <v>7644.439</v>
      </c>
      <c r="DZ62" s="92"/>
      <c r="EA62" s="93" t="n">
        <v>2508.394</v>
      </c>
      <c r="EB62" s="60" t="n">
        <v>0.0619060112771186</v>
      </c>
      <c r="EC62" s="2" t="n">
        <v>2305.68617</v>
      </c>
      <c r="ED62" s="60" t="n">
        <v>0.934807004654784</v>
      </c>
      <c r="EE62" s="2" t="n">
        <v>2.27959</v>
      </c>
      <c r="EF62" s="60" t="n">
        <v>0.0032884647279884</v>
      </c>
      <c r="EG62" s="2" t="n">
        <v>40519.393</v>
      </c>
      <c r="EH62" s="92"/>
      <c r="EI62" s="2" t="n">
        <v>238.79</v>
      </c>
      <c r="EJ62" s="60" t="n">
        <v>0.00641181206202576</v>
      </c>
      <c r="EK62" s="2" t="n">
        <v>2252.45995</v>
      </c>
      <c r="EL62" s="60" t="n">
        <v>0.993588189511458</v>
      </c>
      <c r="EM62" s="2" t="n">
        <v>0</v>
      </c>
      <c r="EN62" s="60" t="n">
        <v>0</v>
      </c>
      <c r="EO62" s="2" t="n">
        <v>37242.202</v>
      </c>
      <c r="EP62" s="92"/>
      <c r="EQ62" s="2" t="n">
        <v>368.802</v>
      </c>
      <c r="ER62" s="60" t="n">
        <v>0.034603497486381</v>
      </c>
      <c r="ES62" s="2" t="n">
        <v>626.31715</v>
      </c>
      <c r="ET62" s="60" t="n">
        <v>0.965396515668131</v>
      </c>
      <c r="EU62" s="2" t="n">
        <v>0</v>
      </c>
      <c r="EV62" s="60" t="n">
        <v>0</v>
      </c>
      <c r="EW62" s="2" t="n">
        <v>10657.94</v>
      </c>
      <c r="EX62" s="92"/>
      <c r="EY62" s="2" t="n">
        <v>218.516</v>
      </c>
      <c r="EZ62" s="60" t="n">
        <v>0.131862773791341</v>
      </c>
      <c r="FA62" s="2" t="n">
        <v>87.5719</v>
      </c>
      <c r="FB62" s="60" t="n">
        <v>0.868137330725639</v>
      </c>
      <c r="FC62" s="2" t="n">
        <v>0</v>
      </c>
      <c r="FD62" s="60" t="n">
        <v>0</v>
      </c>
      <c r="FE62" s="2" t="n">
        <v>1657.147</v>
      </c>
      <c r="FF62" s="92"/>
      <c r="FG62" s="2" t="n">
        <v>52.111</v>
      </c>
      <c r="FH62" s="60" t="n">
        <v>0.0352047354898945</v>
      </c>
      <c r="FI62" s="2" t="n">
        <v>86.93185</v>
      </c>
      <c r="FJ62" s="60" t="n">
        <v>0.96479555622212</v>
      </c>
      <c r="FK62" s="2" t="n">
        <v>0</v>
      </c>
      <c r="FL62" s="60" t="n">
        <v>0</v>
      </c>
      <c r="FM62" s="2" t="n">
        <v>1480.227</v>
      </c>
      <c r="FN62" s="92"/>
      <c r="FO62" s="2" t="n">
        <v>132.614</v>
      </c>
      <c r="FP62" s="60" t="n">
        <v>0.134333604470831</v>
      </c>
      <c r="FQ62" s="2" t="n">
        <v>52.02003</v>
      </c>
      <c r="FR62" s="60" t="n">
        <v>0.865666449054345</v>
      </c>
      <c r="FS62" s="2" t="n">
        <v>0</v>
      </c>
      <c r="FT62" s="60" t="n">
        <v>0</v>
      </c>
      <c r="FU62" s="2" t="n">
        <v>987.199</v>
      </c>
      <c r="FV62" s="92"/>
      <c r="FW62" s="9" t="n">
        <v>1.222</v>
      </c>
      <c r="FX62" s="60" t="n">
        <v>3.57456300016641E-005</v>
      </c>
      <c r="FY62" s="9" t="n">
        <v>2080.88486</v>
      </c>
      <c r="FZ62" s="60" t="n">
        <v>0.999964297664918</v>
      </c>
      <c r="GA62" s="9" t="n">
        <v>0</v>
      </c>
      <c r="GB62" s="60" t="n">
        <v>0</v>
      </c>
      <c r="GC62" s="9" t="n">
        <v>34185.997</v>
      </c>
      <c r="GD62" s="92"/>
      <c r="GE62" s="93" t="n">
        <v>7582.726</v>
      </c>
      <c r="GF62" s="60" t="n">
        <v>0.0796802846241001</v>
      </c>
      <c r="GG62" s="2" t="n">
        <v>5331.24356</v>
      </c>
      <c r="GH62" s="60" t="n">
        <v>0.920319728024328</v>
      </c>
      <c r="GI62" s="2" t="n">
        <v>0</v>
      </c>
      <c r="GJ62" s="60" t="n">
        <v>0</v>
      </c>
      <c r="GK62" s="2" t="n">
        <v>95164.394</v>
      </c>
      <c r="GL62" s="92"/>
      <c r="GM62" s="2" t="n">
        <v>0</v>
      </c>
      <c r="GN62" s="60"/>
      <c r="GO62" s="2" t="n">
        <v>0</v>
      </c>
      <c r="GP62" s="60"/>
      <c r="GQ62" s="2" t="n">
        <v>0</v>
      </c>
      <c r="GR62" s="60"/>
      <c r="GS62" s="2" t="n">
        <v>0</v>
      </c>
      <c r="GT62" s="92"/>
      <c r="GU62" s="2" t="n">
        <v>0</v>
      </c>
      <c r="GV62" s="60"/>
      <c r="GW62" s="2" t="n">
        <v>0</v>
      </c>
      <c r="GX62" s="60"/>
      <c r="GY62" s="2" t="n">
        <v>0</v>
      </c>
      <c r="GZ62" s="60"/>
      <c r="HA62" s="2" t="n">
        <v>0</v>
      </c>
      <c r="HB62" s="92"/>
      <c r="HC62" s="2" t="n">
        <v>1495.565</v>
      </c>
      <c r="HD62" s="60" t="n">
        <v>0.0216618281513168</v>
      </c>
      <c r="HE62" s="2" t="n">
        <v>4111.63434</v>
      </c>
      <c r="HF62" s="60" t="n">
        <v>0.978338156459677</v>
      </c>
      <c r="HG62" s="2" t="n">
        <v>0</v>
      </c>
      <c r="HH62" s="60" t="n">
        <v>0</v>
      </c>
      <c r="HI62" s="2" t="n">
        <v>69041.495</v>
      </c>
      <c r="HJ62" s="92"/>
      <c r="HK62" s="2" t="n">
        <v>33.432</v>
      </c>
      <c r="HL62" s="60" t="n">
        <v>0.000595677882303123</v>
      </c>
      <c r="HM62" s="2" t="n">
        <v>3414.34515</v>
      </c>
      <c r="HN62" s="60" t="n">
        <v>0.999404342148239</v>
      </c>
      <c r="HO62" s="2" t="n">
        <v>0</v>
      </c>
      <c r="HP62" s="60" t="n">
        <v>0</v>
      </c>
      <c r="HQ62" s="2" t="n">
        <v>56124.293</v>
      </c>
      <c r="HR62" s="92"/>
      <c r="HS62" s="2" t="n">
        <v>130.224</v>
      </c>
      <c r="HT62" s="60" t="n">
        <v>0.243029583678588</v>
      </c>
      <c r="HU62" s="2" t="n">
        <v>24.69028</v>
      </c>
      <c r="HV62" s="60" t="n">
        <v>0.7569702667234</v>
      </c>
      <c r="HW62" s="2" t="n">
        <v>0</v>
      </c>
      <c r="HX62" s="60" t="n">
        <v>0</v>
      </c>
      <c r="HY62" s="2" t="n">
        <v>535.836</v>
      </c>
      <c r="HZ62" s="92"/>
      <c r="IA62" s="2" t="n">
        <v>12365.08</v>
      </c>
      <c r="IB62" s="60" t="n">
        <v>0.145648432284106</v>
      </c>
      <c r="IC62" s="2" t="n">
        <v>4415.12537</v>
      </c>
      <c r="ID62" s="60" t="n">
        <v>0.854351562749391</v>
      </c>
      <c r="IE62" s="2" t="n">
        <v>0</v>
      </c>
      <c r="IF62" s="60" t="n">
        <v>0</v>
      </c>
      <c r="IG62" s="2" t="n">
        <v>84896.76</v>
      </c>
      <c r="IH62" s="92"/>
      <c r="II62" s="2" t="n">
        <v>44587.336</v>
      </c>
      <c r="IJ62" s="60" t="n">
        <v>0.0744498060616954</v>
      </c>
      <c r="IK62" s="2" t="n">
        <v>33732.59247</v>
      </c>
      <c r="IL62" s="60" t="n">
        <v>0.925308303766365</v>
      </c>
      <c r="IM62" s="2" t="n">
        <v>2.47959</v>
      </c>
      <c r="IN62" s="60" t="n">
        <v>0.000242008877702202</v>
      </c>
      <c r="IO62" s="2" t="n">
        <v>598891.231</v>
      </c>
      <c r="IP62" s="92" t="n">
        <v>1.00000011870576</v>
      </c>
      <c r="IQ62" s="14"/>
    </row>
    <row r="63" customFormat="false" ht="12.75" hidden="false" customHeight="false" outlineLevel="0" collapsed="false">
      <c r="A63" s="64" t="n">
        <v>2190</v>
      </c>
      <c r="B63" s="2" t="s">
        <v>474</v>
      </c>
      <c r="C63" s="2" t="n">
        <v>281.374</v>
      </c>
      <c r="D63" s="60" t="n">
        <v>1</v>
      </c>
      <c r="E63" s="2" t="n">
        <v>0</v>
      </c>
      <c r="F63" s="60" t="n">
        <v>0</v>
      </c>
      <c r="G63" s="2" t="n">
        <v>0</v>
      </c>
      <c r="H63" s="60" t="n">
        <v>0</v>
      </c>
      <c r="I63" s="2" t="n">
        <v>281.374</v>
      </c>
      <c r="J63" s="92"/>
      <c r="K63" s="2" t="n">
        <v>0</v>
      </c>
      <c r="L63" s="60"/>
      <c r="M63" s="2" t="n">
        <v>0</v>
      </c>
      <c r="N63" s="60"/>
      <c r="O63" s="2" t="n">
        <v>0</v>
      </c>
      <c r="P63" s="60"/>
      <c r="Q63" s="2" t="n">
        <v>0</v>
      </c>
      <c r="R63" s="92"/>
      <c r="S63" s="2" t="n">
        <v>0</v>
      </c>
      <c r="T63" s="60"/>
      <c r="U63" s="2" t="n">
        <v>0</v>
      </c>
      <c r="V63" s="60"/>
      <c r="W63" s="2" t="n">
        <v>0</v>
      </c>
      <c r="X63" s="60"/>
      <c r="Y63" s="2" t="n">
        <v>0</v>
      </c>
      <c r="Z63" s="92"/>
      <c r="AA63" s="2" t="n">
        <v>11205.458</v>
      </c>
      <c r="AB63" s="60" t="n">
        <v>0.301280309664244</v>
      </c>
      <c r="AC63" s="2" t="n">
        <v>1581.8932</v>
      </c>
      <c r="AD63" s="60" t="n">
        <v>0.698719703499594</v>
      </c>
      <c r="AE63" s="2" t="n">
        <v>0</v>
      </c>
      <c r="AF63" s="60" t="n">
        <v>0</v>
      </c>
      <c r="AG63" s="2" t="n">
        <v>37192.799</v>
      </c>
      <c r="AH63" s="92"/>
      <c r="AI63" s="2" t="n">
        <v>336.054</v>
      </c>
      <c r="AJ63" s="60" t="n">
        <v>0.270449235741527</v>
      </c>
      <c r="AK63" s="2" t="n">
        <v>55.1816</v>
      </c>
      <c r="AL63" s="60" t="n">
        <v>0.729551025650724</v>
      </c>
      <c r="AM63" s="2" t="n">
        <v>0</v>
      </c>
      <c r="AN63" s="60" t="n">
        <v>0</v>
      </c>
      <c r="AO63" s="2" t="n">
        <v>1242.577</v>
      </c>
      <c r="AP63" s="92"/>
      <c r="AQ63" s="2" t="n">
        <v>10249.422</v>
      </c>
      <c r="AR63" s="60" t="n">
        <v>0.317290705879447</v>
      </c>
      <c r="AS63" s="2" t="n">
        <v>1342.43527</v>
      </c>
      <c r="AT63" s="60" t="n">
        <v>0.68270962274577</v>
      </c>
      <c r="AU63" s="2" t="n">
        <v>0</v>
      </c>
      <c r="AV63" s="60" t="n">
        <v>0</v>
      </c>
      <c r="AW63" s="2" t="n">
        <v>32302.938</v>
      </c>
      <c r="AX63" s="92"/>
      <c r="AY63" s="2" t="n">
        <v>0</v>
      </c>
      <c r="AZ63" s="60"/>
      <c r="BA63" s="2" t="n">
        <v>0</v>
      </c>
      <c r="BB63" s="60"/>
      <c r="BC63" s="2" t="n">
        <v>0</v>
      </c>
      <c r="BD63" s="60"/>
      <c r="BE63" s="2" t="n">
        <v>0</v>
      </c>
      <c r="BF63" s="92"/>
      <c r="BG63" s="2" t="n">
        <v>1223.515</v>
      </c>
      <c r="BH63" s="60" t="n">
        <v>1</v>
      </c>
      <c r="BI63" s="2" t="n">
        <v>0</v>
      </c>
      <c r="BJ63" s="60" t="n">
        <v>0</v>
      </c>
      <c r="BK63" s="2" t="n">
        <v>0</v>
      </c>
      <c r="BL63" s="60" t="n">
        <v>0</v>
      </c>
      <c r="BM63" s="2" t="n">
        <v>1223.515</v>
      </c>
      <c r="BN63" s="92"/>
      <c r="BO63" s="2" t="n">
        <v>45051.18</v>
      </c>
      <c r="BP63" s="60" t="n">
        <v>0.620475203244379</v>
      </c>
      <c r="BQ63" s="2" t="n">
        <v>1677.4021</v>
      </c>
      <c r="BR63" s="60" t="n">
        <v>0.379524778834618</v>
      </c>
      <c r="BS63" s="2" t="n">
        <v>0</v>
      </c>
      <c r="BT63" s="60" t="n">
        <v>0</v>
      </c>
      <c r="BU63" s="2" t="n">
        <v>72607.543</v>
      </c>
      <c r="BV63" s="92"/>
      <c r="BW63" s="2" t="n">
        <v>20585.791</v>
      </c>
      <c r="BX63" s="60" t="n">
        <v>0.985041533564365</v>
      </c>
      <c r="BY63" s="2" t="n">
        <v>19.029</v>
      </c>
      <c r="BZ63" s="60" t="n">
        <v>0.0149584861500635</v>
      </c>
      <c r="CA63" s="2" t="n">
        <v>0</v>
      </c>
      <c r="CB63" s="60" t="n">
        <v>0</v>
      </c>
      <c r="CC63" s="2" t="n">
        <v>20898.399</v>
      </c>
      <c r="CD63" s="92"/>
      <c r="CE63" s="2" t="n">
        <v>4365.025</v>
      </c>
      <c r="CF63" s="60" t="n">
        <v>0.479601400230295</v>
      </c>
      <c r="CG63" s="2" t="n">
        <v>288.30868</v>
      </c>
      <c r="CH63" s="60" t="n">
        <v>0.520398599224731</v>
      </c>
      <c r="CI63" s="2" t="n">
        <v>0</v>
      </c>
      <c r="CJ63" s="60" t="n">
        <v>0</v>
      </c>
      <c r="CK63" s="2" t="n">
        <v>9101.36</v>
      </c>
      <c r="CL63" s="92"/>
      <c r="CM63" s="2" t="n">
        <v>0</v>
      </c>
      <c r="CN63" s="60"/>
      <c r="CO63" s="2" t="n">
        <v>0</v>
      </c>
      <c r="CP63" s="60"/>
      <c r="CQ63" s="2" t="n">
        <v>0</v>
      </c>
      <c r="CR63" s="60"/>
      <c r="CS63" s="2" t="n">
        <v>0</v>
      </c>
      <c r="CT63" s="92"/>
      <c r="CU63" s="2" t="n">
        <v>1003.475</v>
      </c>
      <c r="CV63" s="60" t="n">
        <v>0.537866821178813</v>
      </c>
      <c r="CW63" s="2" t="n">
        <v>52.48245</v>
      </c>
      <c r="CX63" s="60" t="n">
        <v>0.462133011909478</v>
      </c>
      <c r="CY63" s="2" t="n">
        <v>0</v>
      </c>
      <c r="CZ63" s="60" t="n">
        <v>0</v>
      </c>
      <c r="DA63" s="2" t="n">
        <v>1865.657</v>
      </c>
      <c r="DB63" s="92"/>
      <c r="DC63" s="2" t="n">
        <v>0</v>
      </c>
      <c r="DD63" s="60"/>
      <c r="DE63" s="2" t="n">
        <v>0</v>
      </c>
      <c r="DF63" s="60"/>
      <c r="DG63" s="2" t="n">
        <v>0</v>
      </c>
      <c r="DH63" s="60"/>
      <c r="DI63" s="2" t="n">
        <v>0</v>
      </c>
      <c r="DJ63" s="92"/>
      <c r="DK63" s="2" t="n">
        <v>75346.205</v>
      </c>
      <c r="DL63" s="60" t="n">
        <v>0.578586346144249</v>
      </c>
      <c r="DM63" s="2" t="n">
        <v>3340.54336</v>
      </c>
      <c r="DN63" s="60" t="n">
        <v>0.421413656298299</v>
      </c>
      <c r="DO63" s="2" t="n">
        <v>0</v>
      </c>
      <c r="DP63" s="60" t="n">
        <v>0</v>
      </c>
      <c r="DQ63" s="2" t="n">
        <v>130224.651</v>
      </c>
      <c r="DR63" s="92"/>
      <c r="DS63" s="2" t="n">
        <v>23900.228</v>
      </c>
      <c r="DT63" s="60" t="n">
        <v>0.250603027442332</v>
      </c>
      <c r="DU63" s="2" t="n">
        <v>4350.53807</v>
      </c>
      <c r="DV63" s="60" t="n">
        <v>0.749396976898197</v>
      </c>
      <c r="DW63" s="2" t="n">
        <v>0</v>
      </c>
      <c r="DX63" s="60" t="n">
        <v>0</v>
      </c>
      <c r="DY63" s="2" t="n">
        <v>95370.867</v>
      </c>
      <c r="DZ63" s="92"/>
      <c r="EA63" s="93" t="n">
        <v>30814.744</v>
      </c>
      <c r="EB63" s="60" t="n">
        <v>0.846828141265903</v>
      </c>
      <c r="EC63" s="2" t="n">
        <v>339.28069</v>
      </c>
      <c r="ED63" s="60" t="n">
        <v>0.153172413177409</v>
      </c>
      <c r="EE63" s="2" t="n">
        <v>0</v>
      </c>
      <c r="EF63" s="60" t="n">
        <v>0</v>
      </c>
      <c r="EG63" s="2" t="n">
        <v>36388.427</v>
      </c>
      <c r="EH63" s="92"/>
      <c r="EI63" s="2" t="n">
        <v>359.965</v>
      </c>
      <c r="EJ63" s="60" t="n">
        <v>0.00848047504701526</v>
      </c>
      <c r="EK63" s="2" t="n">
        <v>2561.86755</v>
      </c>
      <c r="EL63" s="60" t="n">
        <v>0.991519527577476</v>
      </c>
      <c r="EM63" s="2" t="n">
        <v>0</v>
      </c>
      <c r="EN63" s="60" t="n">
        <v>0</v>
      </c>
      <c r="EO63" s="2" t="n">
        <v>42446.325</v>
      </c>
      <c r="EP63" s="92"/>
      <c r="EQ63" s="2" t="n">
        <v>32339.538</v>
      </c>
      <c r="ER63" s="60" t="n">
        <v>0.539466626030938</v>
      </c>
      <c r="ES63" s="2" t="n">
        <v>1680.52757</v>
      </c>
      <c r="ET63" s="60" t="n">
        <v>0.460533372633888</v>
      </c>
      <c r="EU63" s="2" t="n">
        <v>0</v>
      </c>
      <c r="EV63" s="60" t="n">
        <v>0</v>
      </c>
      <c r="EW63" s="2" t="n">
        <v>59947.245</v>
      </c>
      <c r="EX63" s="92"/>
      <c r="EY63" s="2" t="n">
        <v>0</v>
      </c>
      <c r="EZ63" s="60"/>
      <c r="FA63" s="2" t="n">
        <v>0</v>
      </c>
      <c r="FB63" s="60"/>
      <c r="FC63" s="2" t="n">
        <v>0</v>
      </c>
      <c r="FD63" s="60"/>
      <c r="FE63" s="2" t="n">
        <v>0</v>
      </c>
      <c r="FF63" s="92"/>
      <c r="FG63" s="2" t="n">
        <v>8528.007</v>
      </c>
      <c r="FH63" s="60" t="n">
        <v>1</v>
      </c>
      <c r="FI63" s="2" t="n">
        <v>0</v>
      </c>
      <c r="FJ63" s="60" t="n">
        <v>0</v>
      </c>
      <c r="FK63" s="2" t="n">
        <v>0</v>
      </c>
      <c r="FL63" s="60" t="n">
        <v>0</v>
      </c>
      <c r="FM63" s="2" t="n">
        <v>8528.007</v>
      </c>
      <c r="FN63" s="92"/>
      <c r="FO63" s="2" t="n">
        <v>11586.847</v>
      </c>
      <c r="FP63" s="60" t="n">
        <v>0.615344952479681</v>
      </c>
      <c r="FQ63" s="2" t="n">
        <v>440.89318</v>
      </c>
      <c r="FR63" s="60" t="n">
        <v>0.384655056072702</v>
      </c>
      <c r="FS63" s="2" t="n">
        <v>0</v>
      </c>
      <c r="FT63" s="60" t="n">
        <v>0</v>
      </c>
      <c r="FU63" s="2" t="n">
        <v>18829.84</v>
      </c>
      <c r="FV63" s="92"/>
      <c r="FW63" s="9" t="n">
        <v>84519.176</v>
      </c>
      <c r="FX63" s="60" t="n">
        <v>0.488435653066622</v>
      </c>
      <c r="FY63" s="9" t="n">
        <v>5388.44516</v>
      </c>
      <c r="FZ63" s="60" t="n">
        <v>0.511564341665712</v>
      </c>
      <c r="GA63" s="9" t="n">
        <v>0</v>
      </c>
      <c r="GB63" s="60" t="n">
        <v>0</v>
      </c>
      <c r="GC63" s="9" t="n">
        <v>173040.554</v>
      </c>
      <c r="GD63" s="92"/>
      <c r="GE63" s="93" t="n">
        <v>92844.093</v>
      </c>
      <c r="GF63" s="60" t="n">
        <v>0.70001961008983</v>
      </c>
      <c r="GG63" s="2" t="n">
        <v>2421.87795</v>
      </c>
      <c r="GH63" s="60" t="n">
        <v>0.299980397167917</v>
      </c>
      <c r="GI63" s="2" t="n">
        <v>0</v>
      </c>
      <c r="GJ63" s="60" t="n">
        <v>0</v>
      </c>
      <c r="GK63" s="2" t="n">
        <v>132630.703</v>
      </c>
      <c r="GL63" s="92"/>
      <c r="GM63" s="2" t="n">
        <v>105.978</v>
      </c>
      <c r="GN63" s="60" t="n">
        <v>1</v>
      </c>
      <c r="GO63" s="2" t="n">
        <v>0</v>
      </c>
      <c r="GP63" s="60" t="n">
        <v>0</v>
      </c>
      <c r="GQ63" s="2" t="n">
        <v>0</v>
      </c>
      <c r="GR63" s="60" t="n">
        <v>0</v>
      </c>
      <c r="GS63" s="2" t="n">
        <v>105.978</v>
      </c>
      <c r="GT63" s="92"/>
      <c r="GU63" s="2" t="n">
        <v>106.119</v>
      </c>
      <c r="GV63" s="60" t="n">
        <v>1</v>
      </c>
      <c r="GW63" s="2" t="n">
        <v>0</v>
      </c>
      <c r="GX63" s="60" t="n">
        <v>0</v>
      </c>
      <c r="GY63" s="2" t="n">
        <v>0</v>
      </c>
      <c r="GZ63" s="60" t="n">
        <v>0</v>
      </c>
      <c r="HA63" s="2" t="n">
        <v>106.119</v>
      </c>
      <c r="HB63" s="92"/>
      <c r="HC63" s="2" t="n">
        <v>0</v>
      </c>
      <c r="HD63" s="60"/>
      <c r="HE63" s="2" t="n">
        <v>0</v>
      </c>
      <c r="HF63" s="60"/>
      <c r="HG63" s="2" t="n">
        <v>0</v>
      </c>
      <c r="HH63" s="60"/>
      <c r="HI63" s="2" t="n">
        <v>0</v>
      </c>
      <c r="HJ63" s="92"/>
      <c r="HK63" s="2" t="n">
        <v>47416.702</v>
      </c>
      <c r="HL63" s="60" t="n">
        <v>0.921853055073508</v>
      </c>
      <c r="HM63" s="2" t="n">
        <v>244.67906</v>
      </c>
      <c r="HN63" s="60" t="n">
        <v>0.0781469176632507</v>
      </c>
      <c r="HO63" s="2" t="n">
        <v>0</v>
      </c>
      <c r="HP63" s="60" t="n">
        <v>0</v>
      </c>
      <c r="HQ63" s="2" t="n">
        <v>51436.291</v>
      </c>
      <c r="HR63" s="92"/>
      <c r="HS63" s="2" t="n">
        <v>221.94</v>
      </c>
      <c r="HT63" s="60" t="n">
        <v>0.419604217595245</v>
      </c>
      <c r="HU63" s="2" t="n">
        <v>18.68684</v>
      </c>
      <c r="HV63" s="60" t="n">
        <v>0.580396552870245</v>
      </c>
      <c r="HW63" s="2" t="n">
        <v>0</v>
      </c>
      <c r="HX63" s="60" t="n">
        <v>0</v>
      </c>
      <c r="HY63" s="2" t="n">
        <v>528.927</v>
      </c>
      <c r="HZ63" s="92"/>
      <c r="IA63" s="2" t="n">
        <v>0</v>
      </c>
      <c r="IB63" s="60"/>
      <c r="IC63" s="2" t="n">
        <v>0</v>
      </c>
      <c r="ID63" s="60"/>
      <c r="IE63" s="2" t="n">
        <v>0</v>
      </c>
      <c r="IF63" s="60"/>
      <c r="IG63" s="2" t="n">
        <v>0</v>
      </c>
      <c r="IH63" s="92"/>
      <c r="II63" s="2" t="n">
        <v>597527.865</v>
      </c>
      <c r="IJ63" s="60" t="n">
        <v>0.519308971308549</v>
      </c>
      <c r="IK63" s="2" t="n">
        <v>33667.71821</v>
      </c>
      <c r="IL63" s="60" t="n">
        <v>0.480691054550425</v>
      </c>
      <c r="IM63" s="2" t="n">
        <v>0</v>
      </c>
      <c r="IN63" s="60" t="n">
        <v>0</v>
      </c>
      <c r="IO63" s="2" t="n">
        <v>1150621.11</v>
      </c>
      <c r="IP63" s="92" t="n">
        <v>1.00000002585897</v>
      </c>
      <c r="IQ63" s="14"/>
    </row>
    <row r="64" customFormat="false" ht="12.75" hidden="false" customHeight="false" outlineLevel="0" collapsed="false">
      <c r="A64" s="64" t="n">
        <v>22</v>
      </c>
      <c r="B64" s="2" t="s">
        <v>475</v>
      </c>
      <c r="C64" s="2" t="n">
        <v>0</v>
      </c>
      <c r="D64" s="60"/>
      <c r="E64" s="2" t="n">
        <v>0</v>
      </c>
      <c r="F64" s="60"/>
      <c r="G64" s="2" t="n">
        <v>0</v>
      </c>
      <c r="H64" s="60"/>
      <c r="I64" s="2" t="n">
        <v>0</v>
      </c>
      <c r="J64" s="92"/>
      <c r="K64" s="2" t="n">
        <v>47170</v>
      </c>
      <c r="L64" s="60" t="n">
        <v>1</v>
      </c>
      <c r="M64" s="2" t="n">
        <v>0</v>
      </c>
      <c r="N64" s="60" t="n">
        <v>0</v>
      </c>
      <c r="O64" s="2" t="n">
        <v>0</v>
      </c>
      <c r="P64" s="60" t="n">
        <v>0</v>
      </c>
      <c r="Q64" s="2" t="n">
        <v>47170</v>
      </c>
      <c r="R64" s="92"/>
      <c r="S64" s="2" t="n">
        <v>0</v>
      </c>
      <c r="T64" s="60"/>
      <c r="U64" s="2" t="n">
        <v>0</v>
      </c>
      <c r="V64" s="60"/>
      <c r="W64" s="2" t="n">
        <v>0</v>
      </c>
      <c r="X64" s="60"/>
      <c r="Y64" s="2" t="n">
        <v>0</v>
      </c>
      <c r="Z64" s="92"/>
      <c r="AA64" s="2" t="n">
        <v>0</v>
      </c>
      <c r="AB64" s="60"/>
      <c r="AC64" s="2" t="n">
        <v>0</v>
      </c>
      <c r="AD64" s="60"/>
      <c r="AE64" s="2" t="n">
        <v>0</v>
      </c>
      <c r="AF64" s="60"/>
      <c r="AG64" s="2" t="n">
        <v>0</v>
      </c>
      <c r="AH64" s="92"/>
      <c r="AI64" s="2" t="n">
        <v>0</v>
      </c>
      <c r="AJ64" s="60"/>
      <c r="AK64" s="2" t="n">
        <v>0</v>
      </c>
      <c r="AL64" s="60"/>
      <c r="AM64" s="2" t="n">
        <v>0</v>
      </c>
      <c r="AN64" s="60"/>
      <c r="AO64" s="2" t="n">
        <v>0</v>
      </c>
      <c r="AP64" s="92"/>
      <c r="AQ64" s="2" t="n">
        <v>5000</v>
      </c>
      <c r="AR64" s="60" t="n">
        <v>1</v>
      </c>
      <c r="AS64" s="2" t="n">
        <v>0</v>
      </c>
      <c r="AT64" s="60" t="n">
        <v>0</v>
      </c>
      <c r="AU64" s="2" t="n">
        <v>0</v>
      </c>
      <c r="AV64" s="60" t="n">
        <v>0</v>
      </c>
      <c r="AW64" s="2" t="n">
        <v>5000</v>
      </c>
      <c r="AX64" s="92"/>
      <c r="AY64" s="2" t="n">
        <v>0</v>
      </c>
      <c r="AZ64" s="60"/>
      <c r="BA64" s="2" t="n">
        <v>0</v>
      </c>
      <c r="BB64" s="60"/>
      <c r="BC64" s="2" t="n">
        <v>0</v>
      </c>
      <c r="BD64" s="60"/>
      <c r="BE64" s="2" t="n">
        <v>0</v>
      </c>
      <c r="BF64" s="92"/>
      <c r="BG64" s="2" t="n">
        <v>0</v>
      </c>
      <c r="BH64" s="60"/>
      <c r="BI64" s="2" t="n">
        <v>0</v>
      </c>
      <c r="BJ64" s="60"/>
      <c r="BK64" s="2" t="n">
        <v>0</v>
      </c>
      <c r="BL64" s="60"/>
      <c r="BM64" s="2" t="n">
        <v>0</v>
      </c>
      <c r="BN64" s="92"/>
      <c r="BO64" s="2" t="n">
        <v>0</v>
      </c>
      <c r="BP64" s="60"/>
      <c r="BQ64" s="2" t="n">
        <v>0</v>
      </c>
      <c r="BR64" s="60"/>
      <c r="BS64" s="2" t="n">
        <v>0</v>
      </c>
      <c r="BT64" s="60"/>
      <c r="BU64" s="2" t="n">
        <v>0</v>
      </c>
      <c r="BV64" s="92"/>
      <c r="BW64" s="2" t="n">
        <v>1000</v>
      </c>
      <c r="BX64" s="60" t="n">
        <v>1</v>
      </c>
      <c r="BY64" s="2" t="n">
        <v>0</v>
      </c>
      <c r="BZ64" s="60" t="n">
        <v>0</v>
      </c>
      <c r="CA64" s="2" t="n">
        <v>0</v>
      </c>
      <c r="CB64" s="60" t="n">
        <v>0</v>
      </c>
      <c r="CC64" s="2" t="n">
        <v>1000</v>
      </c>
      <c r="CD64" s="92"/>
      <c r="CE64" s="2" t="n">
        <v>0</v>
      </c>
      <c r="CF64" s="60"/>
      <c r="CG64" s="2" t="n">
        <v>0</v>
      </c>
      <c r="CH64" s="60"/>
      <c r="CI64" s="2" t="n">
        <v>0</v>
      </c>
      <c r="CJ64" s="60"/>
      <c r="CK64" s="2" t="n">
        <v>0</v>
      </c>
      <c r="CL64" s="92"/>
      <c r="CM64" s="2" t="n">
        <v>0</v>
      </c>
      <c r="CN64" s="60"/>
      <c r="CO64" s="2" t="n">
        <v>0</v>
      </c>
      <c r="CP64" s="60"/>
      <c r="CQ64" s="2" t="n">
        <v>0</v>
      </c>
      <c r="CR64" s="60"/>
      <c r="CS64" s="2" t="n">
        <v>0</v>
      </c>
      <c r="CT64" s="92"/>
      <c r="CU64" s="2" t="n">
        <v>0</v>
      </c>
      <c r="CV64" s="60"/>
      <c r="CW64" s="2" t="n">
        <v>0</v>
      </c>
      <c r="CX64" s="60"/>
      <c r="CY64" s="2" t="n">
        <v>0</v>
      </c>
      <c r="CZ64" s="60"/>
      <c r="DA64" s="2" t="n">
        <v>0</v>
      </c>
      <c r="DB64" s="92"/>
      <c r="DC64" s="2" t="n">
        <v>0</v>
      </c>
      <c r="DD64" s="60"/>
      <c r="DE64" s="2" t="n">
        <v>0</v>
      </c>
      <c r="DF64" s="60"/>
      <c r="DG64" s="2" t="n">
        <v>0</v>
      </c>
      <c r="DH64" s="60"/>
      <c r="DI64" s="2" t="n">
        <v>0</v>
      </c>
      <c r="DJ64" s="92"/>
      <c r="DK64" s="2" t="n">
        <v>0</v>
      </c>
      <c r="DL64" s="60"/>
      <c r="DM64" s="2" t="n">
        <v>0</v>
      </c>
      <c r="DN64" s="60"/>
      <c r="DO64" s="2" t="n">
        <v>0</v>
      </c>
      <c r="DP64" s="60"/>
      <c r="DQ64" s="2" t="n">
        <v>0</v>
      </c>
      <c r="DR64" s="92"/>
      <c r="DS64" s="2" t="n">
        <v>76100</v>
      </c>
      <c r="DT64" s="60" t="n">
        <v>1</v>
      </c>
      <c r="DU64" s="2" t="n">
        <v>0</v>
      </c>
      <c r="DV64" s="60" t="n">
        <v>0</v>
      </c>
      <c r="DW64" s="2" t="n">
        <v>0</v>
      </c>
      <c r="DX64" s="60" t="n">
        <v>0</v>
      </c>
      <c r="DY64" s="2" t="n">
        <v>76100</v>
      </c>
      <c r="DZ64" s="92"/>
      <c r="EA64" s="93" t="n">
        <v>0</v>
      </c>
      <c r="EB64" s="60"/>
      <c r="EC64" s="2" t="n">
        <v>0</v>
      </c>
      <c r="ED64" s="60"/>
      <c r="EE64" s="2" t="n">
        <v>0</v>
      </c>
      <c r="EF64" s="60"/>
      <c r="EG64" s="2" t="n">
        <v>0</v>
      </c>
      <c r="EH64" s="92"/>
      <c r="EI64" s="2" t="n">
        <v>43500</v>
      </c>
      <c r="EJ64" s="60" t="n">
        <v>1</v>
      </c>
      <c r="EK64" s="2" t="n">
        <v>0</v>
      </c>
      <c r="EL64" s="60" t="n">
        <v>0</v>
      </c>
      <c r="EM64" s="2" t="n">
        <v>0</v>
      </c>
      <c r="EN64" s="60" t="n">
        <v>0</v>
      </c>
      <c r="EO64" s="2" t="n">
        <v>43500</v>
      </c>
      <c r="EP64" s="92"/>
      <c r="EQ64" s="2" t="n">
        <v>0</v>
      </c>
      <c r="ER64" s="60"/>
      <c r="ES64" s="2" t="n">
        <v>0</v>
      </c>
      <c r="ET64" s="60"/>
      <c r="EU64" s="2" t="n">
        <v>0</v>
      </c>
      <c r="EV64" s="60"/>
      <c r="EW64" s="2" t="n">
        <v>0</v>
      </c>
      <c r="EX64" s="92"/>
      <c r="EY64" s="2" t="n">
        <v>0</v>
      </c>
      <c r="EZ64" s="60"/>
      <c r="FA64" s="2" t="n">
        <v>0</v>
      </c>
      <c r="FB64" s="60"/>
      <c r="FC64" s="2" t="n">
        <v>0</v>
      </c>
      <c r="FD64" s="60"/>
      <c r="FE64" s="2" t="n">
        <v>0</v>
      </c>
      <c r="FF64" s="92"/>
      <c r="FG64" s="2" t="n">
        <v>12030</v>
      </c>
      <c r="FH64" s="60" t="n">
        <v>1</v>
      </c>
      <c r="FI64" s="2" t="n">
        <v>0</v>
      </c>
      <c r="FJ64" s="60" t="n">
        <v>0</v>
      </c>
      <c r="FK64" s="2" t="n">
        <v>0</v>
      </c>
      <c r="FL64" s="60" t="n">
        <v>0</v>
      </c>
      <c r="FM64" s="2" t="n">
        <v>12030</v>
      </c>
      <c r="FN64" s="92"/>
      <c r="FO64" s="2" t="n">
        <v>0</v>
      </c>
      <c r="FP64" s="60"/>
      <c r="FQ64" s="2" t="n">
        <v>0</v>
      </c>
      <c r="FR64" s="60"/>
      <c r="FS64" s="2" t="n">
        <v>0</v>
      </c>
      <c r="FT64" s="60"/>
      <c r="FU64" s="2" t="n">
        <v>0</v>
      </c>
      <c r="FV64" s="92"/>
      <c r="FW64" s="9" t="n">
        <v>207600</v>
      </c>
      <c r="FX64" s="60" t="n">
        <v>0.999978902179232</v>
      </c>
      <c r="FY64" s="9" t="n">
        <v>0.26663</v>
      </c>
      <c r="FZ64" s="60" t="n">
        <v>2.10987727715571E-005</v>
      </c>
      <c r="GA64" s="9" t="n">
        <v>0</v>
      </c>
      <c r="GB64" s="60" t="n">
        <v>0</v>
      </c>
      <c r="GC64" s="9" t="n">
        <v>207604.38</v>
      </c>
      <c r="GD64" s="92"/>
      <c r="GE64" s="93" t="n">
        <v>0</v>
      </c>
      <c r="GF64" s="60"/>
      <c r="GG64" s="2" t="n">
        <v>0</v>
      </c>
      <c r="GH64" s="60"/>
      <c r="GI64" s="2" t="n">
        <v>0</v>
      </c>
      <c r="GJ64" s="60"/>
      <c r="GK64" s="2" t="n">
        <v>0</v>
      </c>
      <c r="GL64" s="92"/>
      <c r="GM64" s="2" t="n">
        <v>15550</v>
      </c>
      <c r="GN64" s="60" t="n">
        <v>1</v>
      </c>
      <c r="GO64" s="2" t="n">
        <v>0</v>
      </c>
      <c r="GP64" s="60" t="n">
        <v>0</v>
      </c>
      <c r="GQ64" s="2" t="n">
        <v>0</v>
      </c>
      <c r="GR64" s="60" t="n">
        <v>0</v>
      </c>
      <c r="GS64" s="2" t="n">
        <v>15550</v>
      </c>
      <c r="GT64" s="92"/>
      <c r="GU64" s="2" t="n">
        <v>982.347</v>
      </c>
      <c r="GV64" s="60" t="n">
        <v>1</v>
      </c>
      <c r="GW64" s="2" t="n">
        <v>0</v>
      </c>
      <c r="GX64" s="60" t="n">
        <v>0</v>
      </c>
      <c r="GY64" s="2" t="n">
        <v>0</v>
      </c>
      <c r="GZ64" s="60" t="n">
        <v>0</v>
      </c>
      <c r="HA64" s="2" t="n">
        <v>982.347</v>
      </c>
      <c r="HB64" s="92"/>
      <c r="HC64" s="2" t="n">
        <v>0</v>
      </c>
      <c r="HD64" s="60"/>
      <c r="HE64" s="2" t="n">
        <v>0</v>
      </c>
      <c r="HF64" s="60"/>
      <c r="HG64" s="2" t="n">
        <v>0</v>
      </c>
      <c r="HH64" s="60"/>
      <c r="HI64" s="2" t="n">
        <v>0</v>
      </c>
      <c r="HJ64" s="92"/>
      <c r="HK64" s="2" t="n">
        <v>40950</v>
      </c>
      <c r="HL64" s="60" t="n">
        <v>1</v>
      </c>
      <c r="HM64" s="2" t="n">
        <v>0</v>
      </c>
      <c r="HN64" s="60" t="n">
        <v>0</v>
      </c>
      <c r="HO64" s="2" t="n">
        <v>0</v>
      </c>
      <c r="HP64" s="60" t="n">
        <v>0</v>
      </c>
      <c r="HQ64" s="2" t="n">
        <v>40950</v>
      </c>
      <c r="HR64" s="92"/>
      <c r="HS64" s="2" t="n">
        <v>0</v>
      </c>
      <c r="HT64" s="60"/>
      <c r="HU64" s="2" t="n">
        <v>0</v>
      </c>
      <c r="HV64" s="60"/>
      <c r="HW64" s="2" t="n">
        <v>0</v>
      </c>
      <c r="HX64" s="60"/>
      <c r="HY64" s="2" t="n">
        <v>0</v>
      </c>
      <c r="HZ64" s="92"/>
      <c r="IA64" s="2" t="n">
        <v>41143.5</v>
      </c>
      <c r="IB64" s="60" t="n">
        <v>1</v>
      </c>
      <c r="IC64" s="2" t="n">
        <v>0</v>
      </c>
      <c r="ID64" s="60" t="n">
        <v>0</v>
      </c>
      <c r="IE64" s="2" t="n">
        <v>0</v>
      </c>
      <c r="IF64" s="60" t="n">
        <v>0</v>
      </c>
      <c r="IG64" s="2" t="n">
        <v>41143.5</v>
      </c>
      <c r="IH64" s="92"/>
      <c r="II64" s="2" t="n">
        <v>491025.847</v>
      </c>
      <c r="IJ64" s="60" t="n">
        <v>0.999991079978871</v>
      </c>
      <c r="IK64" s="2" t="n">
        <v>0.26663</v>
      </c>
      <c r="IL64" s="60" t="n">
        <v>8.92042363005078E-006</v>
      </c>
      <c r="IM64" s="2" t="n">
        <v>0</v>
      </c>
      <c r="IN64" s="60" t="n">
        <v>0</v>
      </c>
      <c r="IO64" s="2" t="n">
        <v>491030.227</v>
      </c>
      <c r="IP64" s="92" t="n">
        <v>1.0000000004025</v>
      </c>
      <c r="IQ64" s="14"/>
    </row>
    <row r="65" customFormat="false" ht="12.75" hidden="false" customHeight="false" outlineLevel="0" collapsed="false">
      <c r="A65" s="64" t="n">
        <v>23</v>
      </c>
      <c r="B65" s="2" t="s">
        <v>476</v>
      </c>
      <c r="C65" s="2" t="n">
        <v>64601.747</v>
      </c>
      <c r="D65" s="60" t="n">
        <v>1</v>
      </c>
      <c r="E65" s="2" t="n">
        <v>0</v>
      </c>
      <c r="F65" s="60" t="n">
        <v>0</v>
      </c>
      <c r="G65" s="2" t="n">
        <v>0</v>
      </c>
      <c r="H65" s="60" t="n">
        <v>0</v>
      </c>
      <c r="I65" s="2" t="n">
        <v>64601.747</v>
      </c>
      <c r="J65" s="92"/>
      <c r="K65" s="2" t="n">
        <v>6.892</v>
      </c>
      <c r="L65" s="60" t="n">
        <v>0.000868278651431728</v>
      </c>
      <c r="M65" s="2" t="n">
        <v>482.75211</v>
      </c>
      <c r="N65" s="60" t="n">
        <v>0.999131678902189</v>
      </c>
      <c r="O65" s="2" t="n">
        <v>0</v>
      </c>
      <c r="P65" s="60" t="n">
        <v>0</v>
      </c>
      <c r="Q65" s="2" t="n">
        <v>7937.544</v>
      </c>
      <c r="R65" s="92"/>
      <c r="S65" s="2" t="n">
        <v>19438.009</v>
      </c>
      <c r="T65" s="60" t="n">
        <v>0.492236316574912</v>
      </c>
      <c r="U65" s="2" t="n">
        <v>687.15716</v>
      </c>
      <c r="V65" s="60" t="n">
        <v>0.285866091385385</v>
      </c>
      <c r="W65" s="2" t="n">
        <v>149.91025</v>
      </c>
      <c r="X65" s="60" t="n">
        <v>0.221897585898274</v>
      </c>
      <c r="Y65" s="2" t="n">
        <v>39489.181</v>
      </c>
      <c r="Z65" s="92"/>
      <c r="AA65" s="2" t="n">
        <v>23047.498</v>
      </c>
      <c r="AB65" s="60" t="n">
        <v>0.711204306990089</v>
      </c>
      <c r="AC65" s="2" t="n">
        <v>569.68584</v>
      </c>
      <c r="AD65" s="60" t="n">
        <v>0.288795692377935</v>
      </c>
      <c r="AE65" s="2" t="n">
        <v>0</v>
      </c>
      <c r="AF65" s="60" t="n">
        <v>0</v>
      </c>
      <c r="AG65" s="2" t="n">
        <v>32406.297</v>
      </c>
      <c r="AH65" s="92"/>
      <c r="AI65" s="2" t="n">
        <v>172.071</v>
      </c>
      <c r="AJ65" s="60" t="n">
        <v>0.0826378846899164</v>
      </c>
      <c r="AK65" s="2" t="n">
        <v>116.27452</v>
      </c>
      <c r="AL65" s="60" t="n">
        <v>0.917362026251676</v>
      </c>
      <c r="AM65" s="2" t="n">
        <v>0</v>
      </c>
      <c r="AN65" s="60" t="n">
        <v>0</v>
      </c>
      <c r="AO65" s="2" t="n">
        <v>2082.229</v>
      </c>
      <c r="AP65" s="92"/>
      <c r="AQ65" s="2" t="n">
        <v>41155.913</v>
      </c>
      <c r="AR65" s="60" t="n">
        <v>0.968909694840592</v>
      </c>
      <c r="AS65" s="2" t="n">
        <v>80.38778</v>
      </c>
      <c r="AT65" s="60" t="n">
        <v>0.0310903628345645</v>
      </c>
      <c r="AU65" s="2" t="n">
        <v>0</v>
      </c>
      <c r="AV65" s="60" t="n">
        <v>0</v>
      </c>
      <c r="AW65" s="2" t="n">
        <v>42476.521</v>
      </c>
      <c r="AX65" s="92"/>
      <c r="AY65" s="2" t="n">
        <v>11333.164</v>
      </c>
      <c r="AZ65" s="60" t="n">
        <v>0.901053827348246</v>
      </c>
      <c r="BA65" s="2" t="n">
        <v>75.75555</v>
      </c>
      <c r="BB65" s="60" t="n">
        <v>0.0989461070911584</v>
      </c>
      <c r="BC65" s="2" t="n">
        <v>0</v>
      </c>
      <c r="BD65" s="60" t="n">
        <v>0</v>
      </c>
      <c r="BE65" s="2" t="n">
        <v>12577.677</v>
      </c>
      <c r="BF65" s="92"/>
      <c r="BG65" s="2" t="n">
        <v>871.937</v>
      </c>
      <c r="BH65" s="60" t="n">
        <v>0.192695899921723</v>
      </c>
      <c r="BI65" s="2" t="n">
        <v>222.3643</v>
      </c>
      <c r="BJ65" s="60" t="n">
        <v>0.807304038287375</v>
      </c>
      <c r="BK65" s="2" t="n">
        <v>0</v>
      </c>
      <c r="BL65" s="60" t="n">
        <v>0</v>
      </c>
      <c r="BM65" s="2" t="n">
        <v>4524.938</v>
      </c>
      <c r="BN65" s="92"/>
      <c r="BO65" s="2" t="n">
        <v>82112.266</v>
      </c>
      <c r="BP65" s="60" t="n">
        <v>0.570858979594409</v>
      </c>
      <c r="BQ65" s="2" t="n">
        <v>3757.46149</v>
      </c>
      <c r="BR65" s="60" t="n">
        <v>0.429141022892524</v>
      </c>
      <c r="BS65" s="2" t="n">
        <v>0</v>
      </c>
      <c r="BT65" s="60" t="n">
        <v>0</v>
      </c>
      <c r="BU65" s="2" t="n">
        <v>143839.843</v>
      </c>
      <c r="BV65" s="92"/>
      <c r="BW65" s="2" t="n">
        <v>206812.832</v>
      </c>
      <c r="BX65" s="60" t="n">
        <v>0.957781100040781</v>
      </c>
      <c r="BY65" s="2" t="n">
        <v>554.924</v>
      </c>
      <c r="BZ65" s="60" t="n">
        <v>0.0422189067762708</v>
      </c>
      <c r="CA65" s="2" t="n">
        <v>0</v>
      </c>
      <c r="CB65" s="60" t="n">
        <v>0</v>
      </c>
      <c r="CC65" s="2" t="n">
        <v>215929.122</v>
      </c>
      <c r="CD65" s="92"/>
      <c r="CE65" s="2" t="n">
        <v>370.801</v>
      </c>
      <c r="CF65" s="60" t="n">
        <v>0.242810332114919</v>
      </c>
      <c r="CG65" s="2" t="n">
        <v>70.38719</v>
      </c>
      <c r="CH65" s="60" t="n">
        <v>0.757189508971778</v>
      </c>
      <c r="CI65" s="2" t="n">
        <v>0</v>
      </c>
      <c r="CJ65" s="60" t="n">
        <v>0</v>
      </c>
      <c r="CK65" s="2" t="n">
        <v>1527.122</v>
      </c>
      <c r="CL65" s="92"/>
      <c r="CM65" s="2" t="n">
        <v>3763.828</v>
      </c>
      <c r="CN65" s="60" t="n">
        <v>0.94920870860609</v>
      </c>
      <c r="CO65" s="2" t="n">
        <v>12.25949</v>
      </c>
      <c r="CP65" s="60" t="n">
        <v>0.0507912666084439</v>
      </c>
      <c r="CQ65" s="2" t="n">
        <v>0</v>
      </c>
      <c r="CR65" s="60" t="n">
        <v>0</v>
      </c>
      <c r="CS65" s="2" t="n">
        <v>3965.227</v>
      </c>
      <c r="CT65" s="92"/>
      <c r="CU65" s="2" t="n">
        <v>14507.869</v>
      </c>
      <c r="CV65" s="60" t="n">
        <v>0.353030932242221</v>
      </c>
      <c r="CW65" s="2" t="n">
        <v>1618.41421</v>
      </c>
      <c r="CX65" s="60" t="n">
        <v>0.646969059043375</v>
      </c>
      <c r="CY65" s="2" t="n">
        <v>0</v>
      </c>
      <c r="CZ65" s="60" t="n">
        <v>0</v>
      </c>
      <c r="DA65" s="2" t="n">
        <v>41095.178</v>
      </c>
      <c r="DB65" s="92"/>
      <c r="DC65" s="2" t="n">
        <v>1306.833</v>
      </c>
      <c r="DD65" s="60" t="n">
        <v>0.170136798613527</v>
      </c>
      <c r="DE65" s="2" t="n">
        <v>388.01067</v>
      </c>
      <c r="DF65" s="60" t="n">
        <v>0.829863238719804</v>
      </c>
      <c r="DG65" s="2" t="n">
        <v>0</v>
      </c>
      <c r="DH65" s="60" t="n">
        <v>0</v>
      </c>
      <c r="DI65" s="2" t="n">
        <v>7681.072</v>
      </c>
      <c r="DJ65" s="92"/>
      <c r="DK65" s="2" t="n">
        <v>534228.519</v>
      </c>
      <c r="DL65" s="60" t="n">
        <v>0.571564010072586</v>
      </c>
      <c r="DM65" s="2" t="n">
        <v>24376.05645</v>
      </c>
      <c r="DN65" s="60" t="n">
        <v>0.428435991383102</v>
      </c>
      <c r="DO65" s="2" t="n">
        <v>0</v>
      </c>
      <c r="DP65" s="60" t="n">
        <v>0</v>
      </c>
      <c r="DQ65" s="2" t="n">
        <v>934678.373</v>
      </c>
      <c r="DR65" s="92"/>
      <c r="DS65" s="2" t="n">
        <v>89781.832</v>
      </c>
      <c r="DT65" s="60" t="n">
        <v>0.331611187987466</v>
      </c>
      <c r="DU65" s="2" t="n">
        <v>11015.48859</v>
      </c>
      <c r="DV65" s="60" t="n">
        <v>0.668388810374531</v>
      </c>
      <c r="DW65" s="2" t="n">
        <v>0</v>
      </c>
      <c r="DX65" s="60" t="n">
        <v>0</v>
      </c>
      <c r="DY65" s="2" t="n">
        <v>270744.279</v>
      </c>
      <c r="DZ65" s="92"/>
      <c r="EA65" s="93" t="n">
        <v>174678.83</v>
      </c>
      <c r="EB65" s="60" t="n">
        <v>0.506598079609776</v>
      </c>
      <c r="EC65" s="2" t="n">
        <v>10355.64463</v>
      </c>
      <c r="ED65" s="60" t="n">
        <v>0.49338404079679</v>
      </c>
      <c r="EE65" s="2" t="n">
        <v>0.10665</v>
      </c>
      <c r="EF65" s="60" t="n">
        <v>1.80793786330504E-005</v>
      </c>
      <c r="EG65" s="2" t="n">
        <v>344807.525</v>
      </c>
      <c r="EH65" s="92"/>
      <c r="EI65" s="2" t="n">
        <v>101685.361</v>
      </c>
      <c r="EJ65" s="60" t="n">
        <v>0.314854427401226</v>
      </c>
      <c r="EK65" s="2" t="n">
        <v>13469.35478</v>
      </c>
      <c r="EL65" s="60" t="n">
        <v>0.685145573607692</v>
      </c>
      <c r="EM65" s="2" t="n">
        <v>0</v>
      </c>
      <c r="EN65" s="60" t="n">
        <v>0</v>
      </c>
      <c r="EO65" s="2" t="n">
        <v>322959.921</v>
      </c>
      <c r="EP65" s="92"/>
      <c r="EQ65" s="2" t="n">
        <v>136450.541</v>
      </c>
      <c r="ER65" s="60" t="n">
        <v>0.458223062337416</v>
      </c>
      <c r="ES65" s="2" t="n">
        <v>9820.5122</v>
      </c>
      <c r="ET65" s="60" t="n">
        <v>0.541776939078386</v>
      </c>
      <c r="EU65" s="2" t="n">
        <v>0</v>
      </c>
      <c r="EV65" s="60" t="n">
        <v>0</v>
      </c>
      <c r="EW65" s="2" t="n">
        <v>297781.915</v>
      </c>
      <c r="EX65" s="92"/>
      <c r="EY65" s="2" t="n">
        <v>5793.489</v>
      </c>
      <c r="EZ65" s="60" t="n">
        <v>0.916248540657726</v>
      </c>
      <c r="FA65" s="2" t="n">
        <v>32.23551</v>
      </c>
      <c r="FB65" s="60" t="n">
        <v>0.0837514527441961</v>
      </c>
      <c r="FC65" s="2" t="n">
        <v>0</v>
      </c>
      <c r="FD65" s="60" t="n">
        <v>0</v>
      </c>
      <c r="FE65" s="2" t="n">
        <v>6323.054</v>
      </c>
      <c r="FF65" s="92"/>
      <c r="FG65" s="2" t="n">
        <v>41684.478</v>
      </c>
      <c r="FH65" s="60" t="n">
        <v>0.328107127811051</v>
      </c>
      <c r="FI65" s="2" t="n">
        <v>5196.05864</v>
      </c>
      <c r="FJ65" s="60" t="n">
        <v>0.671892874848787</v>
      </c>
      <c r="FK65" s="2" t="n">
        <v>0</v>
      </c>
      <c r="FL65" s="60" t="n">
        <v>0</v>
      </c>
      <c r="FM65" s="2" t="n">
        <v>127045.329</v>
      </c>
      <c r="FN65" s="92"/>
      <c r="FO65" s="2" t="n">
        <v>31255.009</v>
      </c>
      <c r="FP65" s="60" t="n">
        <v>0.939612980574473</v>
      </c>
      <c r="FQ65" s="2" t="n">
        <v>122.27264</v>
      </c>
      <c r="FR65" s="60" t="n">
        <v>0.0603869872559295</v>
      </c>
      <c r="FS65" s="2" t="n">
        <v>0</v>
      </c>
      <c r="FT65" s="60" t="n">
        <v>0</v>
      </c>
      <c r="FU65" s="2" t="n">
        <v>33263.705</v>
      </c>
      <c r="FV65" s="92"/>
      <c r="FW65" s="9" t="n">
        <v>1364981.224</v>
      </c>
      <c r="FX65" s="60" t="n">
        <v>0.926197995095879</v>
      </c>
      <c r="FY65" s="9" t="n">
        <v>6620.73661</v>
      </c>
      <c r="FZ65" s="60" t="n">
        <v>0.0738020056023957</v>
      </c>
      <c r="GA65" s="9" t="n">
        <v>0</v>
      </c>
      <c r="GB65" s="60" t="n">
        <v>0</v>
      </c>
      <c r="GC65" s="9" t="n">
        <v>1473746.684</v>
      </c>
      <c r="GD65" s="92"/>
      <c r="GE65" s="93" t="n">
        <v>431716.116</v>
      </c>
      <c r="GF65" s="60" t="n">
        <v>0.477075711837441</v>
      </c>
      <c r="GG65" s="2" t="n">
        <v>28804.81396</v>
      </c>
      <c r="GH65" s="60" t="n">
        <v>0.522924288974652</v>
      </c>
      <c r="GI65" s="2" t="n">
        <v>0</v>
      </c>
      <c r="GJ65" s="60" t="n">
        <v>0</v>
      </c>
      <c r="GK65" s="2" t="n">
        <v>904921.599</v>
      </c>
      <c r="GL65" s="92"/>
      <c r="GM65" s="2" t="n">
        <v>57676.55</v>
      </c>
      <c r="GN65" s="60" t="n">
        <v>0.967182594756319</v>
      </c>
      <c r="GO65" s="2" t="n">
        <v>119.127</v>
      </c>
      <c r="GP65" s="60" t="n">
        <v>0.0328173944443942</v>
      </c>
      <c r="GQ65" s="2" t="n">
        <v>0</v>
      </c>
      <c r="GR65" s="60" t="n">
        <v>0</v>
      </c>
      <c r="GS65" s="2" t="n">
        <v>59633.569</v>
      </c>
      <c r="GT65" s="92"/>
      <c r="GU65" s="2" t="n">
        <v>6699.102</v>
      </c>
      <c r="GV65" s="60" t="n">
        <v>0.767245583337132</v>
      </c>
      <c r="GW65" s="2" t="n">
        <v>123.35818</v>
      </c>
      <c r="GX65" s="60" t="n">
        <v>0.232097495516738</v>
      </c>
      <c r="GY65" s="2" t="n">
        <v>0.09824</v>
      </c>
      <c r="GZ65" s="60" t="n">
        <v>0.000656923629132028</v>
      </c>
      <c r="HA65" s="2" t="n">
        <v>8731.366</v>
      </c>
      <c r="HB65" s="92"/>
      <c r="HC65" s="2" t="n">
        <v>1333.792</v>
      </c>
      <c r="HD65" s="60" t="n">
        <v>0.0680627732567319</v>
      </c>
      <c r="HE65" s="2" t="n">
        <v>883.0202</v>
      </c>
      <c r="HF65" s="60" t="n">
        <v>0.740247356726697</v>
      </c>
      <c r="HG65" s="2" t="n">
        <v>64.26555</v>
      </c>
      <c r="HH65" s="60" t="n">
        <v>0.191689858494104</v>
      </c>
      <c r="HI65" s="2" t="n">
        <v>19596.498</v>
      </c>
      <c r="HJ65" s="92"/>
      <c r="HK65" s="2" t="n">
        <v>701680.868</v>
      </c>
      <c r="HL65" s="60" t="n">
        <v>0.945405981763043</v>
      </c>
      <c r="HM65" s="2" t="n">
        <v>2430.87398</v>
      </c>
      <c r="HN65" s="60" t="n">
        <v>0.0538053981895837</v>
      </c>
      <c r="HO65" s="2" t="n">
        <v>10.01362</v>
      </c>
      <c r="HP65" s="60" t="n">
        <v>0.000788622553003125</v>
      </c>
      <c r="HQ65" s="2" t="n">
        <v>742200.58</v>
      </c>
      <c r="HR65" s="92"/>
      <c r="HS65" s="2" t="n">
        <v>59787.092</v>
      </c>
      <c r="HT65" s="60" t="n">
        <v>0.872015095477389</v>
      </c>
      <c r="HU65" s="2" t="n">
        <v>534.14292</v>
      </c>
      <c r="HV65" s="60" t="n">
        <v>0.127984902914723</v>
      </c>
      <c r="HW65" s="2" t="n">
        <v>0</v>
      </c>
      <c r="HX65" s="60" t="n">
        <v>0</v>
      </c>
      <c r="HY65" s="2" t="n">
        <v>68561.992</v>
      </c>
      <c r="HZ65" s="92"/>
      <c r="IA65" s="2" t="n">
        <v>250790.468</v>
      </c>
      <c r="IB65" s="60" t="n">
        <v>0.767268043500122</v>
      </c>
      <c r="IC65" s="2" t="n">
        <v>4630.5784</v>
      </c>
      <c r="ID65" s="60" t="n">
        <v>0.232731956362817</v>
      </c>
      <c r="IE65" s="2" t="n">
        <v>0</v>
      </c>
      <c r="IF65" s="60" t="n">
        <v>0</v>
      </c>
      <c r="IG65" s="2" t="n">
        <v>326861.61</v>
      </c>
      <c r="IH65" s="92"/>
      <c r="II65" s="2" t="n">
        <v>5108561.412</v>
      </c>
      <c r="IJ65" s="60" t="n">
        <v>0.696299202207684</v>
      </c>
      <c r="IK65" s="2" t="n">
        <v>134834.15418</v>
      </c>
      <c r="IL65" s="60" t="n">
        <v>0.301913051947875</v>
      </c>
      <c r="IM65" s="2" t="n">
        <v>224.39431</v>
      </c>
      <c r="IN65" s="60" t="n">
        <v>0.00178775614784388</v>
      </c>
      <c r="IO65" s="2" t="n">
        <v>7336733.111</v>
      </c>
      <c r="IP65" s="92" t="n">
        <v>1.0000000103034</v>
      </c>
      <c r="IQ65" s="14"/>
    </row>
    <row r="66" customFormat="false" ht="12.75" hidden="false" customHeight="false" outlineLevel="0" collapsed="false">
      <c r="A66" s="64" t="n">
        <v>2360</v>
      </c>
      <c r="B66" s="2" t="s">
        <v>492</v>
      </c>
      <c r="C66" s="2" t="n">
        <v>926.849</v>
      </c>
      <c r="D66" s="60" t="n">
        <v>1</v>
      </c>
      <c r="E66" s="2" t="n">
        <v>0</v>
      </c>
      <c r="F66" s="60" t="n">
        <v>0</v>
      </c>
      <c r="G66" s="2" t="n">
        <v>0</v>
      </c>
      <c r="H66" s="60" t="n">
        <v>0</v>
      </c>
      <c r="I66" s="2" t="n">
        <v>926.849</v>
      </c>
      <c r="J66" s="92"/>
      <c r="K66" s="2" t="n">
        <v>0</v>
      </c>
      <c r="L66" s="60"/>
      <c r="M66" s="2" t="n">
        <v>0</v>
      </c>
      <c r="N66" s="60"/>
      <c r="O66" s="2" t="n">
        <v>0</v>
      </c>
      <c r="P66" s="60"/>
      <c r="Q66" s="2" t="n">
        <v>0</v>
      </c>
      <c r="R66" s="92"/>
      <c r="S66" s="2" t="n">
        <v>0</v>
      </c>
      <c r="T66" s="60"/>
      <c r="U66" s="2" t="n">
        <v>0</v>
      </c>
      <c r="V66" s="60"/>
      <c r="W66" s="2" t="n">
        <v>0</v>
      </c>
      <c r="X66" s="60"/>
      <c r="Y66" s="2" t="n">
        <v>0</v>
      </c>
      <c r="Z66" s="92"/>
      <c r="AA66" s="2" t="n">
        <v>0</v>
      </c>
      <c r="AB66" s="60" t="n">
        <v>0</v>
      </c>
      <c r="AC66" s="2" t="n">
        <v>363.35113</v>
      </c>
      <c r="AD66" s="60" t="n">
        <v>1.00000006092008</v>
      </c>
      <c r="AE66" s="2" t="n">
        <v>0</v>
      </c>
      <c r="AF66" s="60" t="n">
        <v>0</v>
      </c>
      <c r="AG66" s="2" t="n">
        <v>5969.132</v>
      </c>
      <c r="AH66" s="92"/>
      <c r="AI66" s="2" t="n">
        <v>0</v>
      </c>
      <c r="AJ66" s="60"/>
      <c r="AK66" s="2" t="n">
        <v>0</v>
      </c>
      <c r="AL66" s="60"/>
      <c r="AM66" s="2" t="n">
        <v>0</v>
      </c>
      <c r="AN66" s="60"/>
      <c r="AO66" s="2" t="n">
        <v>0</v>
      </c>
      <c r="AP66" s="92"/>
      <c r="AQ66" s="2" t="n">
        <v>0</v>
      </c>
      <c r="AR66" s="60"/>
      <c r="AS66" s="2" t="n">
        <v>0</v>
      </c>
      <c r="AT66" s="60"/>
      <c r="AU66" s="2" t="n">
        <v>0</v>
      </c>
      <c r="AV66" s="60"/>
      <c r="AW66" s="2" t="n">
        <v>0</v>
      </c>
      <c r="AX66" s="92"/>
      <c r="AY66" s="2" t="n">
        <v>0</v>
      </c>
      <c r="AZ66" s="60"/>
      <c r="BA66" s="2" t="n">
        <v>0</v>
      </c>
      <c r="BB66" s="60"/>
      <c r="BC66" s="2" t="n">
        <v>0</v>
      </c>
      <c r="BD66" s="60"/>
      <c r="BE66" s="2" t="n">
        <v>0</v>
      </c>
      <c r="BF66" s="92"/>
      <c r="BG66" s="2" t="n">
        <v>0</v>
      </c>
      <c r="BH66" s="60"/>
      <c r="BI66" s="2" t="n">
        <v>0</v>
      </c>
      <c r="BJ66" s="60"/>
      <c r="BK66" s="2" t="n">
        <v>0</v>
      </c>
      <c r="BL66" s="60"/>
      <c r="BM66" s="2" t="n">
        <v>0</v>
      </c>
      <c r="BN66" s="92"/>
      <c r="BO66" s="2" t="n">
        <v>0</v>
      </c>
      <c r="BP66" s="60"/>
      <c r="BQ66" s="2" t="n">
        <v>0</v>
      </c>
      <c r="BR66" s="60"/>
      <c r="BS66" s="2" t="n">
        <v>0</v>
      </c>
      <c r="BT66" s="60"/>
      <c r="BU66" s="2" t="n">
        <v>0</v>
      </c>
      <c r="BV66" s="92"/>
      <c r="BW66" s="2" t="n">
        <v>0</v>
      </c>
      <c r="BX66" s="60" t="n">
        <v>0</v>
      </c>
      <c r="BY66" s="2" t="n">
        <v>0.155</v>
      </c>
      <c r="BZ66" s="60" t="n">
        <v>1</v>
      </c>
      <c r="CA66" s="2" t="n">
        <v>0</v>
      </c>
      <c r="CB66" s="60" t="n">
        <v>0</v>
      </c>
      <c r="CC66" s="2" t="n">
        <v>2.546</v>
      </c>
      <c r="CD66" s="92"/>
      <c r="CE66" s="2" t="n">
        <v>0</v>
      </c>
      <c r="CF66" s="60"/>
      <c r="CG66" s="2" t="n">
        <v>0</v>
      </c>
      <c r="CH66" s="60"/>
      <c r="CI66" s="2" t="n">
        <v>0</v>
      </c>
      <c r="CJ66" s="60"/>
      <c r="CK66" s="2" t="n">
        <v>0</v>
      </c>
      <c r="CL66" s="92"/>
      <c r="CM66" s="2" t="n">
        <v>0</v>
      </c>
      <c r="CN66" s="60"/>
      <c r="CO66" s="2" t="n">
        <v>0</v>
      </c>
      <c r="CP66" s="60"/>
      <c r="CQ66" s="2" t="n">
        <v>0</v>
      </c>
      <c r="CR66" s="60"/>
      <c r="CS66" s="2" t="n">
        <v>0</v>
      </c>
      <c r="CT66" s="92"/>
      <c r="CU66" s="2" t="n">
        <v>0</v>
      </c>
      <c r="CV66" s="60"/>
      <c r="CW66" s="2" t="n">
        <v>0</v>
      </c>
      <c r="CX66" s="60"/>
      <c r="CY66" s="2" t="n">
        <v>0</v>
      </c>
      <c r="CZ66" s="60"/>
      <c r="DA66" s="2" t="n">
        <v>0</v>
      </c>
      <c r="DB66" s="92"/>
      <c r="DC66" s="2" t="n">
        <v>110.979</v>
      </c>
      <c r="DD66" s="60" t="n">
        <v>1</v>
      </c>
      <c r="DE66" s="2" t="n">
        <v>0</v>
      </c>
      <c r="DF66" s="60" t="n">
        <v>0</v>
      </c>
      <c r="DG66" s="2" t="n">
        <v>0</v>
      </c>
      <c r="DH66" s="60" t="n">
        <v>0</v>
      </c>
      <c r="DI66" s="2" t="n">
        <v>110.979</v>
      </c>
      <c r="DJ66" s="92"/>
      <c r="DK66" s="2" t="n">
        <v>8093.77</v>
      </c>
      <c r="DL66" s="60" t="n">
        <v>1</v>
      </c>
      <c r="DM66" s="2" t="n">
        <v>0</v>
      </c>
      <c r="DN66" s="60" t="n">
        <v>0</v>
      </c>
      <c r="DO66" s="2" t="n">
        <v>0</v>
      </c>
      <c r="DP66" s="60" t="n">
        <v>0</v>
      </c>
      <c r="DQ66" s="2" t="n">
        <v>8093.77</v>
      </c>
      <c r="DR66" s="92"/>
      <c r="DS66" s="2" t="n">
        <v>980.925</v>
      </c>
      <c r="DT66" s="60" t="n">
        <v>0.0765804114813822</v>
      </c>
      <c r="DU66" s="2" t="n">
        <v>720</v>
      </c>
      <c r="DV66" s="60" t="n">
        <v>0.923419588518618</v>
      </c>
      <c r="DW66" s="2" t="n">
        <v>0</v>
      </c>
      <c r="DX66" s="60" t="n">
        <v>0</v>
      </c>
      <c r="DY66" s="2" t="n">
        <v>12809.085</v>
      </c>
      <c r="DZ66" s="92"/>
      <c r="EA66" s="93" t="n">
        <v>0</v>
      </c>
      <c r="EB66" s="60"/>
      <c r="EC66" s="2" t="n">
        <v>0</v>
      </c>
      <c r="ED66" s="60"/>
      <c r="EE66" s="2" t="n">
        <v>0</v>
      </c>
      <c r="EF66" s="60"/>
      <c r="EG66" s="2" t="n">
        <v>0</v>
      </c>
      <c r="EH66" s="92"/>
      <c r="EI66" s="2" t="n">
        <v>0</v>
      </c>
      <c r="EJ66" s="60"/>
      <c r="EK66" s="2" t="n">
        <v>0</v>
      </c>
      <c r="EL66" s="60"/>
      <c r="EM66" s="2" t="n">
        <v>0</v>
      </c>
      <c r="EN66" s="60"/>
      <c r="EO66" s="2" t="n">
        <v>0</v>
      </c>
      <c r="EP66" s="92"/>
      <c r="EQ66" s="2" t="n">
        <v>1484.206</v>
      </c>
      <c r="ER66" s="60" t="n">
        <v>0.375668370354565</v>
      </c>
      <c r="ES66" s="2" t="n">
        <v>150.14823</v>
      </c>
      <c r="ET66" s="60" t="n">
        <v>0.624331660636305</v>
      </c>
      <c r="EU66" s="2" t="n">
        <v>0</v>
      </c>
      <c r="EV66" s="60" t="n">
        <v>0</v>
      </c>
      <c r="EW66" s="2" t="n">
        <v>3950.841</v>
      </c>
      <c r="EX66" s="92"/>
      <c r="EY66" s="2" t="n">
        <v>138</v>
      </c>
      <c r="EZ66" s="60" t="n">
        <v>1</v>
      </c>
      <c r="FA66" s="2" t="n">
        <v>0</v>
      </c>
      <c r="FB66" s="60" t="n">
        <v>0</v>
      </c>
      <c r="FC66" s="2" t="n">
        <v>0</v>
      </c>
      <c r="FD66" s="60" t="n">
        <v>0</v>
      </c>
      <c r="FE66" s="2" t="n">
        <v>138</v>
      </c>
      <c r="FF66" s="92"/>
      <c r="FG66" s="2" t="n">
        <v>7995.798</v>
      </c>
      <c r="FH66" s="60" t="n">
        <v>0.182026322408769</v>
      </c>
      <c r="FI66" s="2" t="n">
        <v>2187.16855</v>
      </c>
      <c r="FJ66" s="60" t="n">
        <v>0.817973676211657</v>
      </c>
      <c r="FK66" s="2" t="n">
        <v>0</v>
      </c>
      <c r="FL66" s="60" t="n">
        <v>0</v>
      </c>
      <c r="FM66" s="2" t="n">
        <v>43926.603</v>
      </c>
      <c r="FN66" s="92"/>
      <c r="FO66" s="2" t="n">
        <v>0</v>
      </c>
      <c r="FP66" s="60"/>
      <c r="FQ66" s="2" t="n">
        <v>0</v>
      </c>
      <c r="FR66" s="60"/>
      <c r="FS66" s="2" t="n">
        <v>0</v>
      </c>
      <c r="FT66" s="60"/>
      <c r="FU66" s="2" t="n">
        <v>0</v>
      </c>
      <c r="FV66" s="92"/>
      <c r="FW66" s="9" t="n">
        <v>13134.02</v>
      </c>
      <c r="FX66" s="60" t="n">
        <v>0.290188839425817</v>
      </c>
      <c r="FY66" s="9" t="n">
        <v>1955.57777</v>
      </c>
      <c r="FZ66" s="60" t="n">
        <v>0.709811151859252</v>
      </c>
      <c r="GA66" s="9" t="n">
        <v>0</v>
      </c>
      <c r="GB66" s="60" t="n">
        <v>0</v>
      </c>
      <c r="GC66" s="9" t="n">
        <v>45260.252</v>
      </c>
      <c r="GD66" s="92"/>
      <c r="GE66" s="93" t="n">
        <v>5300.123</v>
      </c>
      <c r="GF66" s="60" t="n">
        <v>1</v>
      </c>
      <c r="GG66" s="2" t="n">
        <v>0</v>
      </c>
      <c r="GH66" s="60" t="n">
        <v>0</v>
      </c>
      <c r="GI66" s="2" t="n">
        <v>0</v>
      </c>
      <c r="GJ66" s="60" t="n">
        <v>0</v>
      </c>
      <c r="GK66" s="2" t="n">
        <v>5300.123</v>
      </c>
      <c r="GL66" s="92"/>
      <c r="GM66" s="2" t="n">
        <v>0</v>
      </c>
      <c r="GN66" s="60"/>
      <c r="GO66" s="2" t="n">
        <v>0</v>
      </c>
      <c r="GP66" s="60"/>
      <c r="GQ66" s="2" t="n">
        <v>0</v>
      </c>
      <c r="GR66" s="60"/>
      <c r="GS66" s="2" t="n">
        <v>0</v>
      </c>
      <c r="GT66" s="92"/>
      <c r="GU66" s="2" t="n">
        <v>0</v>
      </c>
      <c r="GV66" s="60"/>
      <c r="GW66" s="2" t="n">
        <v>0</v>
      </c>
      <c r="GX66" s="60"/>
      <c r="GY66" s="2" t="n">
        <v>0</v>
      </c>
      <c r="GZ66" s="60"/>
      <c r="HA66" s="2" t="n">
        <v>0</v>
      </c>
      <c r="HB66" s="92"/>
      <c r="HC66" s="2" t="n">
        <v>75.739</v>
      </c>
      <c r="HD66" s="60" t="n">
        <v>1</v>
      </c>
      <c r="HE66" s="2" t="n">
        <v>0</v>
      </c>
      <c r="HF66" s="60" t="n">
        <v>0</v>
      </c>
      <c r="HG66" s="2" t="n">
        <v>0</v>
      </c>
      <c r="HH66" s="60" t="n">
        <v>0</v>
      </c>
      <c r="HI66" s="2" t="n">
        <v>75.739</v>
      </c>
      <c r="HJ66" s="92"/>
      <c r="HK66" s="2" t="n">
        <v>0</v>
      </c>
      <c r="HL66" s="60"/>
      <c r="HM66" s="2" t="n">
        <v>0</v>
      </c>
      <c r="HN66" s="60"/>
      <c r="HO66" s="2" t="n">
        <v>0</v>
      </c>
      <c r="HP66" s="60"/>
      <c r="HQ66" s="2" t="n">
        <v>0</v>
      </c>
      <c r="HR66" s="92"/>
      <c r="HS66" s="2" t="n">
        <v>0</v>
      </c>
      <c r="HT66" s="60"/>
      <c r="HU66" s="2" t="n">
        <v>0</v>
      </c>
      <c r="HV66" s="60"/>
      <c r="HW66" s="2" t="n">
        <v>0</v>
      </c>
      <c r="HX66" s="60"/>
      <c r="HY66" s="2" t="n">
        <v>0</v>
      </c>
      <c r="HZ66" s="92"/>
      <c r="IA66" s="2" t="n">
        <v>0</v>
      </c>
      <c r="IB66" s="60"/>
      <c r="IC66" s="2" t="n">
        <v>0</v>
      </c>
      <c r="ID66" s="60"/>
      <c r="IE66" s="2" t="n">
        <v>0</v>
      </c>
      <c r="IF66" s="60"/>
      <c r="IG66" s="2" t="n">
        <v>0</v>
      </c>
      <c r="IH66" s="92"/>
      <c r="II66" s="2" t="n">
        <v>40605.007</v>
      </c>
      <c r="IJ66" s="60" t="n">
        <v>0.312623613052952</v>
      </c>
      <c r="IK66" s="2" t="n">
        <v>5434.60186</v>
      </c>
      <c r="IL66" s="60" t="n">
        <v>0.687376397387698</v>
      </c>
      <c r="IM66" s="2" t="n">
        <v>0</v>
      </c>
      <c r="IN66" s="60" t="n">
        <v>0</v>
      </c>
      <c r="IO66" s="2" t="n">
        <v>129884.645</v>
      </c>
      <c r="IP66" s="92" t="n">
        <v>1.00000001044065</v>
      </c>
      <c r="IQ66" s="14"/>
    </row>
    <row r="67" customFormat="false" ht="12.75" hidden="false" customHeight="false" outlineLevel="0" collapsed="false">
      <c r="A67" s="64" t="n">
        <v>2370</v>
      </c>
      <c r="B67" s="2" t="s">
        <v>493</v>
      </c>
      <c r="C67" s="2" t="n">
        <v>0</v>
      </c>
      <c r="D67" s="60"/>
      <c r="E67" s="2" t="n">
        <v>0</v>
      </c>
      <c r="F67" s="60"/>
      <c r="G67" s="2" t="n">
        <v>0</v>
      </c>
      <c r="H67" s="60"/>
      <c r="I67" s="2" t="n">
        <v>0</v>
      </c>
      <c r="J67" s="92"/>
      <c r="K67" s="2" t="n">
        <v>0</v>
      </c>
      <c r="L67" s="60"/>
      <c r="M67" s="2" t="n">
        <v>0</v>
      </c>
      <c r="N67" s="60"/>
      <c r="O67" s="2" t="n">
        <v>0</v>
      </c>
      <c r="P67" s="60"/>
      <c r="Q67" s="2" t="n">
        <v>0</v>
      </c>
      <c r="R67" s="92"/>
      <c r="S67" s="2" t="n">
        <v>0</v>
      </c>
      <c r="T67" s="60"/>
      <c r="U67" s="2" t="n">
        <v>0</v>
      </c>
      <c r="V67" s="60"/>
      <c r="W67" s="2" t="n">
        <v>0</v>
      </c>
      <c r="X67" s="60"/>
      <c r="Y67" s="2" t="n">
        <v>0</v>
      </c>
      <c r="Z67" s="92"/>
      <c r="AA67" s="2" t="n">
        <v>2790.147</v>
      </c>
      <c r="AB67" s="60" t="n">
        <v>0.593029150204244</v>
      </c>
      <c r="AC67" s="2" t="n">
        <v>116.55468</v>
      </c>
      <c r="AD67" s="60" t="n">
        <v>0.406970909954224</v>
      </c>
      <c r="AE67" s="2" t="n">
        <v>0</v>
      </c>
      <c r="AF67" s="60" t="n">
        <v>0</v>
      </c>
      <c r="AG67" s="2" t="n">
        <v>4704.907</v>
      </c>
      <c r="AH67" s="92"/>
      <c r="AI67" s="2" t="n">
        <v>0</v>
      </c>
      <c r="AJ67" s="60"/>
      <c r="AK67" s="2" t="n">
        <v>0</v>
      </c>
      <c r="AL67" s="60"/>
      <c r="AM67" s="2" t="n">
        <v>0</v>
      </c>
      <c r="AN67" s="60"/>
      <c r="AO67" s="2" t="n">
        <v>0</v>
      </c>
      <c r="AP67" s="92"/>
      <c r="AQ67" s="2" t="n">
        <v>0</v>
      </c>
      <c r="AR67" s="60"/>
      <c r="AS67" s="2" t="n">
        <v>0</v>
      </c>
      <c r="AT67" s="60"/>
      <c r="AU67" s="2" t="n">
        <v>0</v>
      </c>
      <c r="AV67" s="60"/>
      <c r="AW67" s="2" t="n">
        <v>0</v>
      </c>
      <c r="AX67" s="92"/>
      <c r="AY67" s="2" t="n">
        <v>0</v>
      </c>
      <c r="AZ67" s="60"/>
      <c r="BA67" s="2" t="n">
        <v>0</v>
      </c>
      <c r="BB67" s="60"/>
      <c r="BC67" s="2" t="n">
        <v>0</v>
      </c>
      <c r="BD67" s="60"/>
      <c r="BE67" s="2" t="n">
        <v>0</v>
      </c>
      <c r="BF67" s="92"/>
      <c r="BG67" s="2" t="n">
        <v>0</v>
      </c>
      <c r="BH67" s="60"/>
      <c r="BI67" s="2" t="n">
        <v>0</v>
      </c>
      <c r="BJ67" s="60"/>
      <c r="BK67" s="2" t="n">
        <v>0</v>
      </c>
      <c r="BL67" s="60"/>
      <c r="BM67" s="2" t="n">
        <v>0</v>
      </c>
      <c r="BN67" s="92"/>
      <c r="BO67" s="2" t="n">
        <v>2915.4</v>
      </c>
      <c r="BP67" s="60" t="n">
        <v>0.25831120785697</v>
      </c>
      <c r="BQ67" s="2" t="n">
        <v>509.55603</v>
      </c>
      <c r="BR67" s="60" t="n">
        <v>0.741688832974524</v>
      </c>
      <c r="BS67" s="2" t="n">
        <v>0</v>
      </c>
      <c r="BT67" s="60" t="n">
        <v>0</v>
      </c>
      <c r="BU67" s="2" t="n">
        <v>11286.386</v>
      </c>
      <c r="BV67" s="92"/>
      <c r="BW67" s="2" t="n">
        <v>1037.295</v>
      </c>
      <c r="BX67" s="60" t="n">
        <v>0.575079154846339</v>
      </c>
      <c r="BY67" s="2" t="n">
        <v>46.655</v>
      </c>
      <c r="BZ67" s="60" t="n">
        <v>0.424921033650581</v>
      </c>
      <c r="CA67" s="2" t="n">
        <v>0</v>
      </c>
      <c r="CB67" s="60" t="n">
        <v>0</v>
      </c>
      <c r="CC67" s="2" t="n">
        <v>1803.743</v>
      </c>
      <c r="CD67" s="92"/>
      <c r="CE67" s="2" t="n">
        <v>0</v>
      </c>
      <c r="CF67" s="60" t="n">
        <v>0</v>
      </c>
      <c r="CG67" s="2" t="n">
        <v>68</v>
      </c>
      <c r="CH67" s="60" t="n">
        <v>1</v>
      </c>
      <c r="CI67" s="2" t="n">
        <v>0</v>
      </c>
      <c r="CJ67" s="60" t="n">
        <v>0</v>
      </c>
      <c r="CK67" s="2" t="n">
        <v>1117.104</v>
      </c>
      <c r="CL67" s="92"/>
      <c r="CM67" s="2" t="n">
        <v>0</v>
      </c>
      <c r="CN67" s="60"/>
      <c r="CO67" s="2" t="n">
        <v>0</v>
      </c>
      <c r="CP67" s="60"/>
      <c r="CQ67" s="2" t="n">
        <v>0</v>
      </c>
      <c r="CR67" s="60"/>
      <c r="CS67" s="2" t="n">
        <v>0</v>
      </c>
      <c r="CT67" s="92"/>
      <c r="CU67" s="2" t="n">
        <v>1181.106</v>
      </c>
      <c r="CV67" s="60" t="n">
        <v>0.0865973358715342</v>
      </c>
      <c r="CW67" s="2" t="n">
        <v>758.33646</v>
      </c>
      <c r="CX67" s="60" t="n">
        <v>0.913402690881048</v>
      </c>
      <c r="CY67" s="2" t="n">
        <v>0</v>
      </c>
      <c r="CZ67" s="60" t="n">
        <v>0</v>
      </c>
      <c r="DA67" s="2" t="n">
        <v>13639.057</v>
      </c>
      <c r="DB67" s="92"/>
      <c r="DC67" s="2" t="n">
        <v>111.789</v>
      </c>
      <c r="DD67" s="60" t="n">
        <v>0.173325146867979</v>
      </c>
      <c r="DE67" s="2" t="n">
        <v>32.45547</v>
      </c>
      <c r="DF67" s="60" t="n">
        <v>0.826675568145347</v>
      </c>
      <c r="DG67" s="2" t="n">
        <v>0</v>
      </c>
      <c r="DH67" s="60" t="n">
        <v>0</v>
      </c>
      <c r="DI67" s="2" t="n">
        <v>644.967</v>
      </c>
      <c r="DJ67" s="92"/>
      <c r="DK67" s="2" t="n">
        <v>84.004</v>
      </c>
      <c r="DL67" s="60" t="n">
        <v>1</v>
      </c>
      <c r="DM67" s="2" t="n">
        <v>0</v>
      </c>
      <c r="DN67" s="60" t="n">
        <v>0</v>
      </c>
      <c r="DO67" s="2" t="n">
        <v>0</v>
      </c>
      <c r="DP67" s="60" t="n">
        <v>0</v>
      </c>
      <c r="DQ67" s="2" t="n">
        <v>84.004</v>
      </c>
      <c r="DR67" s="92"/>
      <c r="DS67" s="2" t="n">
        <v>3719.776</v>
      </c>
      <c r="DT67" s="60" t="n">
        <v>0.043265901304164</v>
      </c>
      <c r="DU67" s="2" t="n">
        <v>5007</v>
      </c>
      <c r="DV67" s="60" t="n">
        <v>0.956734098695836</v>
      </c>
      <c r="DW67" s="2" t="n">
        <v>0</v>
      </c>
      <c r="DX67" s="60" t="n">
        <v>0</v>
      </c>
      <c r="DY67" s="2" t="n">
        <v>85974.772</v>
      </c>
      <c r="DZ67" s="92"/>
      <c r="EA67" s="93" t="n">
        <v>0</v>
      </c>
      <c r="EB67" s="60"/>
      <c r="EC67" s="2" t="n">
        <v>0</v>
      </c>
      <c r="ED67" s="60"/>
      <c r="EE67" s="2" t="n">
        <v>0</v>
      </c>
      <c r="EF67" s="60"/>
      <c r="EG67" s="2" t="n">
        <v>0</v>
      </c>
      <c r="EH67" s="92"/>
      <c r="EI67" s="2" t="n">
        <v>17476.714</v>
      </c>
      <c r="EJ67" s="60" t="n">
        <v>0.374631142413031</v>
      </c>
      <c r="EK67" s="2" t="n">
        <v>1775.85483</v>
      </c>
      <c r="EL67" s="60" t="n">
        <v>0.625368860743208</v>
      </c>
      <c r="EM67" s="2" t="n">
        <v>0</v>
      </c>
      <c r="EN67" s="60" t="n">
        <v>0</v>
      </c>
      <c r="EO67" s="2" t="n">
        <v>46650.457</v>
      </c>
      <c r="EP67" s="92"/>
      <c r="EQ67" s="2" t="n">
        <v>908.757</v>
      </c>
      <c r="ER67" s="60" t="n">
        <v>0.182444213656941</v>
      </c>
      <c r="ES67" s="2" t="n">
        <v>247.88509</v>
      </c>
      <c r="ET67" s="60" t="n">
        <v>0.817555838244148</v>
      </c>
      <c r="EU67" s="2" t="n">
        <v>0</v>
      </c>
      <c r="EV67" s="60" t="n">
        <v>0</v>
      </c>
      <c r="EW67" s="2" t="n">
        <v>4981.013</v>
      </c>
      <c r="EX67" s="92"/>
      <c r="EY67" s="2" t="n">
        <v>113</v>
      </c>
      <c r="EZ67" s="60" t="n">
        <v>1</v>
      </c>
      <c r="FA67" s="2" t="n">
        <v>0</v>
      </c>
      <c r="FB67" s="60" t="n">
        <v>0</v>
      </c>
      <c r="FC67" s="2" t="n">
        <v>0</v>
      </c>
      <c r="FD67" s="60" t="n">
        <v>0</v>
      </c>
      <c r="FE67" s="2" t="n">
        <v>113</v>
      </c>
      <c r="FF67" s="92"/>
      <c r="FG67" s="2" t="n">
        <v>681.626</v>
      </c>
      <c r="FH67" s="60" t="n">
        <v>0.0226222705169214</v>
      </c>
      <c r="FI67" s="2" t="n">
        <v>1792.61777</v>
      </c>
      <c r="FJ67" s="60" t="n">
        <v>0.977377720374776</v>
      </c>
      <c r="FK67" s="2" t="n">
        <v>0</v>
      </c>
      <c r="FL67" s="60" t="n">
        <v>0</v>
      </c>
      <c r="FM67" s="2" t="n">
        <v>30130.751</v>
      </c>
      <c r="FN67" s="92"/>
      <c r="FO67" s="2" t="n">
        <v>140</v>
      </c>
      <c r="FP67" s="60" t="n">
        <v>1</v>
      </c>
      <c r="FQ67" s="2" t="n">
        <v>0</v>
      </c>
      <c r="FR67" s="60" t="n">
        <v>0</v>
      </c>
      <c r="FS67" s="2" t="n">
        <v>0</v>
      </c>
      <c r="FT67" s="60" t="n">
        <v>0</v>
      </c>
      <c r="FU67" s="2" t="n">
        <v>140</v>
      </c>
      <c r="FV67" s="92"/>
      <c r="FW67" s="9" t="n">
        <v>2829.939</v>
      </c>
      <c r="FX67" s="60" t="n">
        <v>0.108529264837593</v>
      </c>
      <c r="FY67" s="9" t="n">
        <v>1414.98747</v>
      </c>
      <c r="FZ67" s="60" t="n">
        <v>0.891470702839164</v>
      </c>
      <c r="GA67" s="9" t="n">
        <v>0</v>
      </c>
      <c r="GB67" s="60" t="n">
        <v>0</v>
      </c>
      <c r="GC67" s="9" t="n">
        <v>26075.354</v>
      </c>
      <c r="GD67" s="92"/>
      <c r="GE67" s="93" t="n">
        <v>33366.557</v>
      </c>
      <c r="GF67" s="60" t="n">
        <v>0.781688565771145</v>
      </c>
      <c r="GG67" s="2" t="n">
        <v>567.24337</v>
      </c>
      <c r="GH67" s="60" t="n">
        <v>0.218311436158328</v>
      </c>
      <c r="GI67" s="2" t="n">
        <v>0</v>
      </c>
      <c r="GJ67" s="60" t="n">
        <v>0</v>
      </c>
      <c r="GK67" s="2" t="n">
        <v>42685.231</v>
      </c>
      <c r="GL67" s="92"/>
      <c r="GM67" s="2" t="n">
        <v>0</v>
      </c>
      <c r="GN67" s="60"/>
      <c r="GO67" s="2" t="n">
        <v>0</v>
      </c>
      <c r="GP67" s="60"/>
      <c r="GQ67" s="2" t="n">
        <v>0</v>
      </c>
      <c r="GR67" s="60"/>
      <c r="GS67" s="2" t="n">
        <v>0</v>
      </c>
      <c r="GT67" s="92"/>
      <c r="GU67" s="2" t="n">
        <v>0</v>
      </c>
      <c r="GV67" s="60"/>
      <c r="GW67" s="2" t="n">
        <v>0</v>
      </c>
      <c r="GX67" s="60"/>
      <c r="GY67" s="2" t="n">
        <v>0</v>
      </c>
      <c r="GZ67" s="60"/>
      <c r="HA67" s="2" t="n">
        <v>0</v>
      </c>
      <c r="HB67" s="92"/>
      <c r="HC67" s="2" t="n">
        <v>1150.487</v>
      </c>
      <c r="HD67" s="60" t="n">
        <v>0.19451707568127</v>
      </c>
      <c r="HE67" s="2" t="n">
        <v>289.99838</v>
      </c>
      <c r="HF67" s="60" t="n">
        <v>0.805482820615695</v>
      </c>
      <c r="HG67" s="2" t="n">
        <v>0</v>
      </c>
      <c r="HH67" s="60" t="n">
        <v>0</v>
      </c>
      <c r="HI67" s="2" t="n">
        <v>5914.581</v>
      </c>
      <c r="HJ67" s="92"/>
      <c r="HK67" s="2" t="n">
        <v>27477.275</v>
      </c>
      <c r="HL67" s="60" t="n">
        <v>0.474817940324776</v>
      </c>
      <c r="HM67" s="2" t="n">
        <v>1850</v>
      </c>
      <c r="HN67" s="60" t="n">
        <v>0.525182059675224</v>
      </c>
      <c r="HO67" s="2" t="n">
        <v>0</v>
      </c>
      <c r="HP67" s="60" t="n">
        <v>0</v>
      </c>
      <c r="HQ67" s="2" t="n">
        <v>57869.075</v>
      </c>
      <c r="HR67" s="92"/>
      <c r="HS67" s="2" t="n">
        <v>0</v>
      </c>
      <c r="HT67" s="60"/>
      <c r="HU67" s="2" t="n">
        <v>0</v>
      </c>
      <c r="HV67" s="60"/>
      <c r="HW67" s="2" t="n">
        <v>0</v>
      </c>
      <c r="HX67" s="60"/>
      <c r="HY67" s="2" t="n">
        <v>0</v>
      </c>
      <c r="HZ67" s="92"/>
      <c r="IA67" s="2" t="n">
        <v>0</v>
      </c>
      <c r="IB67" s="60"/>
      <c r="IC67" s="2" t="n">
        <v>0</v>
      </c>
      <c r="ID67" s="60"/>
      <c r="IE67" s="2" t="n">
        <v>0</v>
      </c>
      <c r="IF67" s="60"/>
      <c r="IG67" s="2" t="n">
        <v>0</v>
      </c>
      <c r="IH67" s="92"/>
      <c r="II67" s="2" t="n">
        <v>112200.308</v>
      </c>
      <c r="IJ67" s="60" t="n">
        <v>0.290427408937448</v>
      </c>
      <c r="IK67" s="2" t="n">
        <v>16686.62808</v>
      </c>
      <c r="IL67" s="60" t="n">
        <v>0.709572591316844</v>
      </c>
      <c r="IM67" s="2" t="n">
        <v>0</v>
      </c>
      <c r="IN67" s="60" t="n">
        <v>0</v>
      </c>
      <c r="IO67" s="2" t="n">
        <v>386328.234</v>
      </c>
      <c r="IP67" s="92" t="n">
        <v>1.00000000025429</v>
      </c>
      <c r="IQ67" s="14"/>
    </row>
    <row r="68" customFormat="false" ht="12.75" hidden="false" customHeight="false" outlineLevel="0" collapsed="false">
      <c r="A68" s="64" t="n">
        <v>24</v>
      </c>
      <c r="B68" s="2" t="s">
        <v>499</v>
      </c>
      <c r="C68" s="2" t="n">
        <v>40532.926</v>
      </c>
      <c r="D68" s="60" t="n">
        <v>0.208729438113468</v>
      </c>
      <c r="E68" s="2" t="n">
        <v>9353.29358</v>
      </c>
      <c r="F68" s="60" t="n">
        <v>0.791270561537594</v>
      </c>
      <c r="G68" s="2" t="n">
        <v>0</v>
      </c>
      <c r="H68" s="60" t="n">
        <v>0</v>
      </c>
      <c r="I68" s="2" t="n">
        <v>194188.833</v>
      </c>
      <c r="J68" s="92"/>
      <c r="K68" s="2" t="n">
        <v>0</v>
      </c>
      <c r="L68" s="60" t="n">
        <v>0</v>
      </c>
      <c r="M68" s="2" t="n">
        <v>63.35222</v>
      </c>
      <c r="N68" s="60" t="n">
        <v>1.00000025958203</v>
      </c>
      <c r="O68" s="2" t="n">
        <v>0</v>
      </c>
      <c r="P68" s="60" t="n">
        <v>0</v>
      </c>
      <c r="Q68" s="2" t="n">
        <v>1040.75</v>
      </c>
      <c r="R68" s="92"/>
      <c r="S68" s="2" t="n">
        <v>0</v>
      </c>
      <c r="T68" s="60"/>
      <c r="U68" s="2" t="n">
        <v>0</v>
      </c>
      <c r="V68" s="60"/>
      <c r="W68" s="2" t="n">
        <v>0</v>
      </c>
      <c r="X68" s="60"/>
      <c r="Y68" s="2" t="n">
        <v>0</v>
      </c>
      <c r="Z68" s="92"/>
      <c r="AA68" s="2" t="n">
        <v>129040.445</v>
      </c>
      <c r="AB68" s="60" t="n">
        <v>0.573959182720348</v>
      </c>
      <c r="AC68" s="2" t="n">
        <v>5830.57459</v>
      </c>
      <c r="AD68" s="60" t="n">
        <v>0.4260408144531</v>
      </c>
      <c r="AE68" s="2" t="n">
        <v>0</v>
      </c>
      <c r="AF68" s="60" t="n">
        <v>0</v>
      </c>
      <c r="AG68" s="2" t="n">
        <v>224825.125</v>
      </c>
      <c r="AH68" s="92"/>
      <c r="AI68" s="2" t="n">
        <v>4461.317</v>
      </c>
      <c r="AJ68" s="60" t="n">
        <v>0.170084767945909</v>
      </c>
      <c r="AK68" s="2" t="n">
        <v>1325.09402</v>
      </c>
      <c r="AL68" s="60" t="n">
        <v>0.829915215300731</v>
      </c>
      <c r="AM68" s="2" t="n">
        <v>0</v>
      </c>
      <c r="AN68" s="60" t="n">
        <v>0</v>
      </c>
      <c r="AO68" s="2" t="n">
        <v>26229.962</v>
      </c>
      <c r="AP68" s="92"/>
      <c r="AQ68" s="2" t="n">
        <v>238557.325</v>
      </c>
      <c r="AR68" s="60" t="n">
        <v>0.690428554498014</v>
      </c>
      <c r="AS68" s="2" t="n">
        <v>6511.03908</v>
      </c>
      <c r="AT68" s="60" t="n">
        <v>0.309571509192071</v>
      </c>
      <c r="AU68" s="2" t="n">
        <v>0</v>
      </c>
      <c r="AV68" s="60" t="n">
        <v>0</v>
      </c>
      <c r="AW68" s="2" t="n">
        <v>345520.653</v>
      </c>
      <c r="AX68" s="92"/>
      <c r="AY68" s="2" t="n">
        <v>1608.444</v>
      </c>
      <c r="AZ68" s="60" t="n">
        <v>0.413787993736238</v>
      </c>
      <c r="BA68" s="2" t="n">
        <v>138.70692</v>
      </c>
      <c r="BB68" s="60" t="n">
        <v>0.586212078749285</v>
      </c>
      <c r="BC68" s="2" t="n">
        <v>0</v>
      </c>
      <c r="BD68" s="60" t="n">
        <v>0</v>
      </c>
      <c r="BE68" s="2" t="n">
        <v>3887.121</v>
      </c>
      <c r="BF68" s="92"/>
      <c r="BG68" s="2" t="n">
        <v>3399.648</v>
      </c>
      <c r="BH68" s="60" t="n">
        <v>1</v>
      </c>
      <c r="BI68" s="2" t="n">
        <v>0</v>
      </c>
      <c r="BJ68" s="60" t="n">
        <v>0</v>
      </c>
      <c r="BK68" s="2" t="n">
        <v>0</v>
      </c>
      <c r="BL68" s="60" t="n">
        <v>0</v>
      </c>
      <c r="BM68" s="2" t="n">
        <v>3399.648</v>
      </c>
      <c r="BN68" s="92"/>
      <c r="BO68" s="2" t="n">
        <v>193711.419</v>
      </c>
      <c r="BP68" s="60" t="n">
        <v>0.183199155239333</v>
      </c>
      <c r="BQ68" s="2" t="n">
        <v>52573.05815</v>
      </c>
      <c r="BR68" s="60" t="n">
        <v>0.816800845978959</v>
      </c>
      <c r="BS68" s="2" t="n">
        <v>0</v>
      </c>
      <c r="BT68" s="60" t="n">
        <v>0</v>
      </c>
      <c r="BU68" s="2" t="n">
        <v>1057381.617</v>
      </c>
      <c r="BV68" s="92"/>
      <c r="BW68" s="2" t="n">
        <v>486072.292</v>
      </c>
      <c r="BX68" s="60" t="n">
        <v>0.624620390890242</v>
      </c>
      <c r="BY68" s="2" t="n">
        <v>17781.594</v>
      </c>
      <c r="BZ68" s="60" t="n">
        <v>0.375379608122851</v>
      </c>
      <c r="CA68" s="2" t="n">
        <v>0</v>
      </c>
      <c r="CB68" s="60" t="n">
        <v>0</v>
      </c>
      <c r="CC68" s="2" t="n">
        <v>778188.319</v>
      </c>
      <c r="CD68" s="92"/>
      <c r="CE68" s="2" t="n">
        <v>5928.782</v>
      </c>
      <c r="CF68" s="60" t="n">
        <v>0.0728186985642226</v>
      </c>
      <c r="CG68" s="2" t="n">
        <v>4595.18013</v>
      </c>
      <c r="CH68" s="60" t="n">
        <v>0.927181303593029</v>
      </c>
      <c r="CI68" s="2" t="n">
        <v>0</v>
      </c>
      <c r="CJ68" s="60" t="n">
        <v>0</v>
      </c>
      <c r="CK68" s="2" t="n">
        <v>81418.401</v>
      </c>
      <c r="CL68" s="92"/>
      <c r="CM68" s="2" t="n">
        <v>68</v>
      </c>
      <c r="CN68" s="60" t="n">
        <v>1</v>
      </c>
      <c r="CO68" s="2" t="n">
        <v>0</v>
      </c>
      <c r="CP68" s="60" t="n">
        <v>0</v>
      </c>
      <c r="CQ68" s="2" t="n">
        <v>0</v>
      </c>
      <c r="CR68" s="60" t="n">
        <v>0</v>
      </c>
      <c r="CS68" s="2" t="n">
        <v>68</v>
      </c>
      <c r="CT68" s="92"/>
      <c r="CU68" s="2" t="n">
        <v>141936.697</v>
      </c>
      <c r="CV68" s="60" t="n">
        <v>0.316376756851602</v>
      </c>
      <c r="CW68" s="2" t="n">
        <v>18669.05136</v>
      </c>
      <c r="CX68" s="60" t="n">
        <v>0.683623242573494</v>
      </c>
      <c r="CY68" s="2" t="n">
        <v>0</v>
      </c>
      <c r="CZ68" s="60" t="n">
        <v>0</v>
      </c>
      <c r="DA68" s="2" t="n">
        <v>448631.873</v>
      </c>
      <c r="DB68" s="92"/>
      <c r="DC68" s="2" t="n">
        <v>172811.084</v>
      </c>
      <c r="DD68" s="60" t="n">
        <v>0.333874860495676</v>
      </c>
      <c r="DE68" s="2" t="n">
        <v>20401.26348</v>
      </c>
      <c r="DF68" s="60" t="n">
        <v>0.647521039243118</v>
      </c>
      <c r="DG68" s="2" t="n">
        <v>164.92548</v>
      </c>
      <c r="DH68" s="60" t="n">
        <v>0.0186040974109316</v>
      </c>
      <c r="DI68" s="2" t="n">
        <v>517592.381</v>
      </c>
      <c r="DJ68" s="92"/>
      <c r="DK68" s="2" t="n">
        <v>1700296.689</v>
      </c>
      <c r="DL68" s="60" t="n">
        <v>0.507774746213924</v>
      </c>
      <c r="DM68" s="2" t="n">
        <v>100330.46137</v>
      </c>
      <c r="DN68" s="60" t="n">
        <v>0.492225254498736</v>
      </c>
      <c r="DO68" s="2" t="n">
        <v>0</v>
      </c>
      <c r="DP68" s="60" t="n">
        <v>0</v>
      </c>
      <c r="DQ68" s="2" t="n">
        <v>3348525.506</v>
      </c>
      <c r="DR68" s="92"/>
      <c r="DS68" s="2" t="n">
        <v>123638.635</v>
      </c>
      <c r="DT68" s="60" t="n">
        <v>0.197221297030449</v>
      </c>
      <c r="DU68" s="2" t="n">
        <v>30634.55243</v>
      </c>
      <c r="DV68" s="60" t="n">
        <v>0.802778703480061</v>
      </c>
      <c r="DW68" s="2" t="n">
        <v>0</v>
      </c>
      <c r="DX68" s="60" t="n">
        <v>0</v>
      </c>
      <c r="DY68" s="2" t="n">
        <v>626903.062</v>
      </c>
      <c r="DZ68" s="92"/>
      <c r="EA68" s="93" t="n">
        <v>664851.276</v>
      </c>
      <c r="EB68" s="60" t="n">
        <v>0.432777424805906</v>
      </c>
      <c r="EC68" s="2" t="n">
        <v>53043.0866</v>
      </c>
      <c r="ED68" s="60" t="n">
        <v>0.567222662201685</v>
      </c>
      <c r="EE68" s="2" t="n">
        <v>6E-005</v>
      </c>
      <c r="EF68" s="60" t="n">
        <v>2.28292013097571E-009</v>
      </c>
      <c r="EG68" s="2" t="n">
        <v>1536242.969</v>
      </c>
      <c r="EH68" s="92"/>
      <c r="EI68" s="2" t="n">
        <v>262768.076</v>
      </c>
      <c r="EJ68" s="60" t="n">
        <v>0.19603684105394</v>
      </c>
      <c r="EK68" s="2" t="n">
        <v>65597.35972</v>
      </c>
      <c r="EL68" s="60" t="n">
        <v>0.803963159304281</v>
      </c>
      <c r="EM68" s="2" t="n">
        <v>0</v>
      </c>
      <c r="EN68" s="60" t="n">
        <v>0</v>
      </c>
      <c r="EO68" s="2" t="n">
        <v>1340401.501</v>
      </c>
      <c r="EP68" s="92"/>
      <c r="EQ68" s="2" t="n">
        <v>184244.279</v>
      </c>
      <c r="ER68" s="60" t="n">
        <v>0.392007407780708</v>
      </c>
      <c r="ES68" s="2" t="n">
        <v>17394.55535</v>
      </c>
      <c r="ET68" s="60" t="n">
        <v>0.607992592835886</v>
      </c>
      <c r="EU68" s="2" t="n">
        <v>0</v>
      </c>
      <c r="EV68" s="60" t="n">
        <v>0</v>
      </c>
      <c r="EW68" s="2" t="n">
        <v>470002.034</v>
      </c>
      <c r="EX68" s="92"/>
      <c r="EY68" s="2" t="n">
        <v>64716.428</v>
      </c>
      <c r="EZ68" s="60" t="n">
        <v>0.931873749192467</v>
      </c>
      <c r="FA68" s="2" t="n">
        <v>287.99655</v>
      </c>
      <c r="FB68" s="60" t="n">
        <v>0.068126255464279</v>
      </c>
      <c r="FC68" s="2" t="n">
        <v>0</v>
      </c>
      <c r="FD68" s="60" t="n">
        <v>0</v>
      </c>
      <c r="FE68" s="2" t="n">
        <v>69447.635</v>
      </c>
      <c r="FF68" s="92"/>
      <c r="FG68" s="2" t="n">
        <v>108951.602</v>
      </c>
      <c r="FH68" s="60" t="n">
        <v>0.314357772114741</v>
      </c>
      <c r="FI68" s="2" t="n">
        <v>14465.12801</v>
      </c>
      <c r="FJ68" s="60" t="n">
        <v>0.685642227736032</v>
      </c>
      <c r="FK68" s="2" t="n">
        <v>0</v>
      </c>
      <c r="FL68" s="60" t="n">
        <v>0</v>
      </c>
      <c r="FM68" s="2" t="n">
        <v>346584.725</v>
      </c>
      <c r="FN68" s="92"/>
      <c r="FO68" s="2" t="n">
        <v>169491.449</v>
      </c>
      <c r="FP68" s="60" t="n">
        <v>0.475620144057429</v>
      </c>
      <c r="FQ68" s="2" t="n">
        <v>11374.93323</v>
      </c>
      <c r="FR68" s="60" t="n">
        <v>0.524379853423874</v>
      </c>
      <c r="FS68" s="2" t="n">
        <v>0</v>
      </c>
      <c r="FT68" s="60" t="n">
        <v>0</v>
      </c>
      <c r="FU68" s="2" t="n">
        <v>356358.853</v>
      </c>
      <c r="FV68" s="92"/>
      <c r="FW68" s="9" t="n">
        <v>570816.083</v>
      </c>
      <c r="FX68" s="60" t="n">
        <v>0.33013647559158</v>
      </c>
      <c r="FY68" s="9" t="n">
        <v>70502.46918</v>
      </c>
      <c r="FZ68" s="60" t="n">
        <v>0.66986352596365</v>
      </c>
      <c r="GA68" s="9" t="n">
        <v>0</v>
      </c>
      <c r="GB68" s="60" t="n">
        <v>0</v>
      </c>
      <c r="GC68" s="9" t="n">
        <v>1729030.644</v>
      </c>
      <c r="GD68" s="92"/>
      <c r="GE68" s="93" t="n">
        <v>1213098.175</v>
      </c>
      <c r="GF68" s="60" t="n">
        <v>0.499038108871529</v>
      </c>
      <c r="GG68" s="2" t="n">
        <v>74127.99166</v>
      </c>
      <c r="GH68" s="60" t="n">
        <v>0.500961891947305</v>
      </c>
      <c r="GI68" s="2" t="n">
        <v>0</v>
      </c>
      <c r="GJ68" s="60" t="n">
        <v>0</v>
      </c>
      <c r="GK68" s="2" t="n">
        <v>2430872.82</v>
      </c>
      <c r="GL68" s="92"/>
      <c r="GM68" s="2" t="n">
        <v>127522.156</v>
      </c>
      <c r="GN68" s="60" t="n">
        <v>0.657071574355983</v>
      </c>
      <c r="GO68" s="2" t="n">
        <v>4051.27529</v>
      </c>
      <c r="GP68" s="60" t="n">
        <v>0.342928422882838</v>
      </c>
      <c r="GQ68" s="2" t="n">
        <v>0</v>
      </c>
      <c r="GR68" s="60" t="n">
        <v>0</v>
      </c>
      <c r="GS68" s="2" t="n">
        <v>194076.507</v>
      </c>
      <c r="GT68" s="92"/>
      <c r="GU68" s="2" t="n">
        <v>85985.526</v>
      </c>
      <c r="GV68" s="60" t="n">
        <v>0.249406687787312</v>
      </c>
      <c r="GW68" s="2" t="n">
        <v>15751.60607</v>
      </c>
      <c r="GX68" s="60" t="n">
        <v>0.750571861129396</v>
      </c>
      <c r="GY68" s="2" t="n">
        <v>0.12665</v>
      </c>
      <c r="GZ68" s="60" t="n">
        <v>2.14484868800412E-005</v>
      </c>
      <c r="HA68" s="2" t="n">
        <v>344760.306</v>
      </c>
      <c r="HB68" s="92"/>
      <c r="HC68" s="2" t="n">
        <v>33276.357</v>
      </c>
      <c r="HD68" s="60" t="n">
        <v>0.0440131085862806</v>
      </c>
      <c r="HE68" s="2" t="n">
        <v>43996.78833</v>
      </c>
      <c r="HF68" s="60" t="n">
        <v>0.955986892320055</v>
      </c>
      <c r="HG68" s="2" t="n">
        <v>0</v>
      </c>
      <c r="HH68" s="60" t="n">
        <v>0</v>
      </c>
      <c r="HI68" s="2" t="n">
        <v>756055.595</v>
      </c>
      <c r="HJ68" s="92"/>
      <c r="HK68" s="2" t="n">
        <v>773149.036</v>
      </c>
      <c r="HL68" s="60" t="n">
        <v>0.706913323215443</v>
      </c>
      <c r="HM68" s="2" t="n">
        <v>19488.38023</v>
      </c>
      <c r="HN68" s="60" t="n">
        <v>0.292727407669311</v>
      </c>
      <c r="HO68" s="2" t="n">
        <v>6.72227</v>
      </c>
      <c r="HP68" s="60" t="n">
        <v>0.000359267784420285</v>
      </c>
      <c r="HQ68" s="2" t="n">
        <v>1093697.078</v>
      </c>
      <c r="HR68" s="92"/>
      <c r="HS68" s="2" t="n">
        <v>60996.65</v>
      </c>
      <c r="HT68" s="60" t="n">
        <v>0.212494700143374</v>
      </c>
      <c r="HU68" s="2" t="n">
        <v>13760.26104</v>
      </c>
      <c r="HV68" s="60" t="n">
        <v>0.787505301128599</v>
      </c>
      <c r="HW68" s="2" t="n">
        <v>0</v>
      </c>
      <c r="HX68" s="60" t="n">
        <v>0</v>
      </c>
      <c r="HY68" s="2" t="n">
        <v>287050.218</v>
      </c>
      <c r="HZ68" s="92"/>
      <c r="IA68" s="2" t="n">
        <v>3675416.069</v>
      </c>
      <c r="IB68" s="60" t="n">
        <v>0.745209586070135</v>
      </c>
      <c r="IC68" s="2" t="n">
        <v>76493.84067</v>
      </c>
      <c r="ID68" s="60" t="n">
        <v>0.254790413833913</v>
      </c>
      <c r="IE68" s="2" t="n">
        <v>0</v>
      </c>
      <c r="IF68" s="60" t="n">
        <v>0</v>
      </c>
      <c r="IG68" s="2" t="n">
        <v>4932056.884</v>
      </c>
      <c r="IH68" s="92"/>
      <c r="II68" s="2" t="n">
        <v>12391653.778</v>
      </c>
      <c r="IJ68" s="60" t="n">
        <v>0.457900444672821</v>
      </c>
      <c r="IK68" s="2" t="n">
        <v>892391.75625</v>
      </c>
      <c r="IL68" s="60" t="n">
        <v>0.54172894187584</v>
      </c>
      <c r="IM68" s="2" t="n">
        <v>171.77446</v>
      </c>
      <c r="IN68" s="60" t="n">
        <v>0.000370619547377144</v>
      </c>
      <c r="IO68" s="2" t="n">
        <v>27061895.052</v>
      </c>
      <c r="IP68" s="92" t="n">
        <v>1.00000000609604</v>
      </c>
      <c r="IQ68" s="14"/>
    </row>
    <row r="69" customFormat="false" ht="12.75" hidden="false" customHeight="false" outlineLevel="0" collapsed="false">
      <c r="A69" s="64" t="n">
        <v>2405</v>
      </c>
      <c r="B69" s="2" t="s">
        <v>500</v>
      </c>
      <c r="C69" s="2" t="n">
        <v>1025.175</v>
      </c>
      <c r="D69" s="60" t="n">
        <v>0.0528527165809129</v>
      </c>
      <c r="E69" s="2" t="n">
        <v>1118.31336</v>
      </c>
      <c r="F69" s="60" t="n">
        <v>0.947147277133523</v>
      </c>
      <c r="G69" s="2" t="n">
        <v>0</v>
      </c>
      <c r="H69" s="60" t="n">
        <v>0</v>
      </c>
      <c r="I69" s="2" t="n">
        <v>19396.827</v>
      </c>
      <c r="J69" s="92"/>
      <c r="K69" s="2" t="n">
        <v>0</v>
      </c>
      <c r="L69" s="60" t="n">
        <v>0</v>
      </c>
      <c r="M69" s="2" t="n">
        <v>10.71274</v>
      </c>
      <c r="N69" s="60" t="n">
        <v>0.999999390416447</v>
      </c>
      <c r="O69" s="2" t="n">
        <v>0</v>
      </c>
      <c r="P69" s="60" t="n">
        <v>0</v>
      </c>
      <c r="Q69" s="2" t="n">
        <v>175.989</v>
      </c>
      <c r="R69" s="92"/>
      <c r="S69" s="2" t="n">
        <v>0</v>
      </c>
      <c r="T69" s="60"/>
      <c r="U69" s="2" t="n">
        <v>0</v>
      </c>
      <c r="V69" s="60"/>
      <c r="W69" s="2" t="n">
        <v>0</v>
      </c>
      <c r="X69" s="60"/>
      <c r="Y69" s="2" t="n">
        <v>0</v>
      </c>
      <c r="Z69" s="92"/>
      <c r="AA69" s="2" t="n">
        <v>39231.428</v>
      </c>
      <c r="AB69" s="60" t="n">
        <v>0.641554407998641</v>
      </c>
      <c r="AC69" s="2" t="n">
        <v>1334.25604</v>
      </c>
      <c r="AD69" s="60" t="n">
        <v>0.358445595682763</v>
      </c>
      <c r="AE69" s="2" t="n">
        <v>0</v>
      </c>
      <c r="AF69" s="60" t="n">
        <v>0</v>
      </c>
      <c r="AG69" s="2" t="n">
        <v>61150.586</v>
      </c>
      <c r="AH69" s="92"/>
      <c r="AI69" s="2" t="n">
        <v>2340.887</v>
      </c>
      <c r="AJ69" s="60" t="n">
        <v>0.881453636538902</v>
      </c>
      <c r="AK69" s="2" t="n">
        <v>19.16384</v>
      </c>
      <c r="AL69" s="60" t="n">
        <v>0.118545822559073</v>
      </c>
      <c r="AM69" s="2" t="n">
        <v>0</v>
      </c>
      <c r="AN69" s="60" t="n">
        <v>0</v>
      </c>
      <c r="AO69" s="2" t="n">
        <v>2655.712</v>
      </c>
      <c r="AP69" s="92"/>
      <c r="AQ69" s="2" t="n">
        <v>93445.554</v>
      </c>
      <c r="AR69" s="60" t="n">
        <v>0.713560096645604</v>
      </c>
      <c r="AS69" s="2" t="n">
        <v>2283.37381</v>
      </c>
      <c r="AT69" s="60" t="n">
        <v>0.286439971702732</v>
      </c>
      <c r="AU69" s="2" t="n">
        <v>0</v>
      </c>
      <c r="AV69" s="60" t="n">
        <v>0</v>
      </c>
      <c r="AW69" s="2" t="n">
        <v>130956.81</v>
      </c>
      <c r="AX69" s="92"/>
      <c r="AY69" s="2" t="n">
        <v>0</v>
      </c>
      <c r="AZ69" s="60"/>
      <c r="BA69" s="2" t="n">
        <v>0</v>
      </c>
      <c r="BB69" s="60"/>
      <c r="BC69" s="2" t="n">
        <v>0</v>
      </c>
      <c r="BD69" s="60"/>
      <c r="BE69" s="2" t="n">
        <v>0</v>
      </c>
      <c r="BF69" s="92"/>
      <c r="BG69" s="2" t="n">
        <v>1829.108</v>
      </c>
      <c r="BH69" s="60" t="n">
        <v>1</v>
      </c>
      <c r="BI69" s="2" t="n">
        <v>0</v>
      </c>
      <c r="BJ69" s="60" t="n">
        <v>0</v>
      </c>
      <c r="BK69" s="2" t="n">
        <v>0</v>
      </c>
      <c r="BL69" s="60" t="n">
        <v>0</v>
      </c>
      <c r="BM69" s="2" t="n">
        <v>1829.108</v>
      </c>
      <c r="BN69" s="92"/>
      <c r="BO69" s="2" t="n">
        <v>66669.922</v>
      </c>
      <c r="BP69" s="60" t="n">
        <v>0.159992288300288</v>
      </c>
      <c r="BQ69" s="2" t="n">
        <v>21307.35184</v>
      </c>
      <c r="BR69" s="60" t="n">
        <v>0.840007714165521</v>
      </c>
      <c r="BS69" s="2" t="n">
        <v>0</v>
      </c>
      <c r="BT69" s="60" t="n">
        <v>0</v>
      </c>
      <c r="BU69" s="2" t="n">
        <v>416707.097</v>
      </c>
      <c r="BV69" s="92"/>
      <c r="BW69" s="2" t="n">
        <v>155961.48</v>
      </c>
      <c r="BX69" s="60" t="n">
        <v>0.420472662811093</v>
      </c>
      <c r="BY69" s="2" t="n">
        <v>13084.852</v>
      </c>
      <c r="BZ69" s="60" t="n">
        <v>0.579527336261482</v>
      </c>
      <c r="CA69" s="2" t="n">
        <v>0</v>
      </c>
      <c r="CB69" s="60" t="n">
        <v>0</v>
      </c>
      <c r="CC69" s="2" t="n">
        <v>370919.429</v>
      </c>
      <c r="CD69" s="92"/>
      <c r="CE69" s="2" t="n">
        <v>367.327</v>
      </c>
      <c r="CF69" s="60" t="n">
        <v>0.0450819159080951</v>
      </c>
      <c r="CG69" s="2" t="n">
        <v>473.62205</v>
      </c>
      <c r="CH69" s="60" t="n">
        <v>0.954918088681994</v>
      </c>
      <c r="CI69" s="2" t="n">
        <v>0</v>
      </c>
      <c r="CJ69" s="60" t="n">
        <v>0</v>
      </c>
      <c r="CK69" s="2" t="n">
        <v>8147.99</v>
      </c>
      <c r="CL69" s="92"/>
      <c r="CM69" s="2" t="n">
        <v>0</v>
      </c>
      <c r="CN69" s="60"/>
      <c r="CO69" s="2" t="n">
        <v>0</v>
      </c>
      <c r="CP69" s="60"/>
      <c r="CQ69" s="2" t="n">
        <v>0</v>
      </c>
      <c r="CR69" s="60"/>
      <c r="CS69" s="2" t="n">
        <v>0</v>
      </c>
      <c r="CT69" s="92"/>
      <c r="CU69" s="2" t="n">
        <v>52058.093</v>
      </c>
      <c r="CV69" s="60" t="n">
        <v>0.429569188538668</v>
      </c>
      <c r="CW69" s="2" t="n">
        <v>4207.97752</v>
      </c>
      <c r="CX69" s="60" t="n">
        <v>0.570430808973932</v>
      </c>
      <c r="CY69" s="2" t="n">
        <v>0</v>
      </c>
      <c r="CZ69" s="60" t="n">
        <v>0</v>
      </c>
      <c r="DA69" s="2" t="n">
        <v>121186.748</v>
      </c>
      <c r="DB69" s="92"/>
      <c r="DC69" s="2" t="n">
        <v>25689.904</v>
      </c>
      <c r="DD69" s="60" t="n">
        <v>0.73311795546707</v>
      </c>
      <c r="DE69" s="2" t="n">
        <v>569.18692</v>
      </c>
      <c r="DF69" s="60" t="n">
        <v>0.26684002983279</v>
      </c>
      <c r="DG69" s="2" t="n">
        <v>0.02521</v>
      </c>
      <c r="DH69" s="60" t="n">
        <v>4.20042218505981E-005</v>
      </c>
      <c r="DI69" s="2" t="n">
        <v>35041.979</v>
      </c>
      <c r="DJ69" s="92"/>
      <c r="DK69" s="2" t="n">
        <v>724480.783</v>
      </c>
      <c r="DL69" s="60" t="n">
        <v>0.432944219539112</v>
      </c>
      <c r="DM69" s="2" t="n">
        <v>57761.17422</v>
      </c>
      <c r="DN69" s="60" t="n">
        <v>0.567055781707561</v>
      </c>
      <c r="DO69" s="2" t="n">
        <v>0</v>
      </c>
      <c r="DP69" s="60" t="n">
        <v>0</v>
      </c>
      <c r="DQ69" s="2" t="n">
        <v>1673381.351</v>
      </c>
      <c r="DR69" s="92"/>
      <c r="DS69" s="2" t="n">
        <v>64121.879</v>
      </c>
      <c r="DT69" s="60" t="n">
        <v>0.308124698332439</v>
      </c>
      <c r="DU69" s="2" t="n">
        <v>8764.41351</v>
      </c>
      <c r="DV69" s="60" t="n">
        <v>0.691875297545961</v>
      </c>
      <c r="DW69" s="2" t="n">
        <v>0</v>
      </c>
      <c r="DX69" s="60" t="n">
        <v>0</v>
      </c>
      <c r="DY69" s="2" t="n">
        <v>208103.665</v>
      </c>
      <c r="DZ69" s="92"/>
      <c r="EA69" s="93" t="n">
        <v>133053.38</v>
      </c>
      <c r="EB69" s="60" t="n">
        <v>0.436424289017128</v>
      </c>
      <c r="EC69" s="2" t="n">
        <v>10458.86751</v>
      </c>
      <c r="ED69" s="60" t="n">
        <v>0.563575827275363</v>
      </c>
      <c r="EE69" s="2" t="n">
        <v>0</v>
      </c>
      <c r="EF69" s="60" t="n">
        <v>0</v>
      </c>
      <c r="EG69" s="2" t="n">
        <v>304871.62</v>
      </c>
      <c r="EH69" s="92"/>
      <c r="EI69" s="2" t="n">
        <v>147549.914</v>
      </c>
      <c r="EJ69" s="60" t="n">
        <v>0.388701075134629</v>
      </c>
      <c r="EK69" s="2" t="n">
        <v>14125.12038</v>
      </c>
      <c r="EL69" s="60" t="n">
        <v>0.611298926452948</v>
      </c>
      <c r="EM69" s="2" t="n">
        <v>0</v>
      </c>
      <c r="EN69" s="60" t="n">
        <v>0</v>
      </c>
      <c r="EO69" s="2" t="n">
        <v>379597.391</v>
      </c>
      <c r="EP69" s="92"/>
      <c r="EQ69" s="2" t="n">
        <v>112234.895</v>
      </c>
      <c r="ER69" s="60" t="n">
        <v>0.485304458318751</v>
      </c>
      <c r="ES69" s="2" t="n">
        <v>7245.68309</v>
      </c>
      <c r="ET69" s="60" t="n">
        <v>0.514695540827344</v>
      </c>
      <c r="EU69" s="2" t="n">
        <v>0</v>
      </c>
      <c r="EV69" s="60" t="n">
        <v>0</v>
      </c>
      <c r="EW69" s="2" t="n">
        <v>231266.977</v>
      </c>
      <c r="EX69" s="92"/>
      <c r="EY69" s="2" t="n">
        <v>36663.947</v>
      </c>
      <c r="EZ69" s="60" t="n">
        <v>0.88570625923991</v>
      </c>
      <c r="FA69" s="2" t="n">
        <v>287.99655</v>
      </c>
      <c r="FB69" s="60" t="n">
        <v>0.114293748572599</v>
      </c>
      <c r="FC69" s="2" t="n">
        <v>0</v>
      </c>
      <c r="FD69" s="60" t="n">
        <v>0</v>
      </c>
      <c r="FE69" s="2" t="n">
        <v>41395.154</v>
      </c>
      <c r="FF69" s="92"/>
      <c r="FG69" s="2" t="n">
        <v>70650.691</v>
      </c>
      <c r="FH69" s="60" t="n">
        <v>0.334545032699551</v>
      </c>
      <c r="FI69" s="2" t="n">
        <v>8554.52313</v>
      </c>
      <c r="FJ69" s="60" t="n">
        <v>0.66545496720404</v>
      </c>
      <c r="FK69" s="2" t="n">
        <v>0</v>
      </c>
      <c r="FL69" s="60" t="n">
        <v>0</v>
      </c>
      <c r="FM69" s="2" t="n">
        <v>211184.397</v>
      </c>
      <c r="FN69" s="92"/>
      <c r="FO69" s="2" t="n">
        <v>54449.613</v>
      </c>
      <c r="FP69" s="60" t="n">
        <v>0.553719451515477</v>
      </c>
      <c r="FQ69" s="2" t="n">
        <v>2671.33453</v>
      </c>
      <c r="FR69" s="60" t="n">
        <v>0.446280545015133</v>
      </c>
      <c r="FS69" s="2" t="n">
        <v>0</v>
      </c>
      <c r="FT69" s="60" t="n">
        <v>0</v>
      </c>
      <c r="FU69" s="2" t="n">
        <v>98334.297</v>
      </c>
      <c r="FV69" s="92"/>
      <c r="FW69" s="9" t="n">
        <v>84091.679</v>
      </c>
      <c r="FX69" s="60" t="n">
        <v>0.487229226054812</v>
      </c>
      <c r="FY69" s="9" t="n">
        <v>5387.1401</v>
      </c>
      <c r="FZ69" s="60" t="n">
        <v>0.51277078300009</v>
      </c>
      <c r="GA69" s="9" t="n">
        <v>0</v>
      </c>
      <c r="GB69" s="60" t="n">
        <v>0</v>
      </c>
      <c r="GC69" s="9" t="n">
        <v>172591.615</v>
      </c>
      <c r="GD69" s="92"/>
      <c r="GE69" s="93" t="n">
        <v>367831.714</v>
      </c>
      <c r="GF69" s="60" t="n">
        <v>0.372066180598078</v>
      </c>
      <c r="GG69" s="2" t="n">
        <v>37788.36969</v>
      </c>
      <c r="GH69" s="60" t="n">
        <v>0.627933820683832</v>
      </c>
      <c r="GI69" s="2" t="n">
        <v>0</v>
      </c>
      <c r="GJ69" s="60" t="n">
        <v>0</v>
      </c>
      <c r="GK69" s="2" t="n">
        <v>988619.05</v>
      </c>
      <c r="GL69" s="92"/>
      <c r="GM69" s="2" t="n">
        <v>51206.766</v>
      </c>
      <c r="GN69" s="60" t="n">
        <v>0.77592211765292</v>
      </c>
      <c r="GO69" s="2" t="n">
        <v>900.16789</v>
      </c>
      <c r="GP69" s="60" t="n">
        <v>0.224077883815682</v>
      </c>
      <c r="GQ69" s="2" t="n">
        <v>0</v>
      </c>
      <c r="GR69" s="60" t="n">
        <v>0</v>
      </c>
      <c r="GS69" s="2" t="n">
        <v>65994.724</v>
      </c>
      <c r="GT69" s="92"/>
      <c r="GU69" s="2" t="n">
        <v>41892.991</v>
      </c>
      <c r="GV69" s="60" t="n">
        <v>0.357433043701845</v>
      </c>
      <c r="GW69" s="2" t="n">
        <v>4584.37747</v>
      </c>
      <c r="GX69" s="60" t="n">
        <v>0.642566965488536</v>
      </c>
      <c r="GY69" s="2" t="n">
        <v>0</v>
      </c>
      <c r="GZ69" s="60" t="n">
        <v>0</v>
      </c>
      <c r="HA69" s="2" t="n">
        <v>117205.143</v>
      </c>
      <c r="HB69" s="92"/>
      <c r="HC69" s="2" t="n">
        <v>0</v>
      </c>
      <c r="HD69" s="60"/>
      <c r="HE69" s="2" t="n">
        <v>0</v>
      </c>
      <c r="HF69" s="60"/>
      <c r="HG69" s="2" t="n">
        <v>0</v>
      </c>
      <c r="HH69" s="60"/>
      <c r="HI69" s="2" t="n">
        <v>0</v>
      </c>
      <c r="HJ69" s="92"/>
      <c r="HK69" s="2" t="n">
        <v>95480.941</v>
      </c>
      <c r="HL69" s="60" t="n">
        <v>0.709176746531625</v>
      </c>
      <c r="HM69" s="2" t="n">
        <v>2383.45323</v>
      </c>
      <c r="HN69" s="60" t="n">
        <v>0.290823250961177</v>
      </c>
      <c r="HO69" s="2" t="n">
        <v>0</v>
      </c>
      <c r="HP69" s="60" t="n">
        <v>0</v>
      </c>
      <c r="HQ69" s="2" t="n">
        <v>134636.311</v>
      </c>
      <c r="HR69" s="92"/>
      <c r="HS69" s="2" t="n">
        <v>19265.344</v>
      </c>
      <c r="HT69" s="60" t="n">
        <v>0.247134468318575</v>
      </c>
      <c r="HU69" s="2" t="n">
        <v>3572.53235</v>
      </c>
      <c r="HV69" s="60" t="n">
        <v>0.752865537400116</v>
      </c>
      <c r="HW69" s="2" t="n">
        <v>0</v>
      </c>
      <c r="HX69" s="60" t="n">
        <v>0</v>
      </c>
      <c r="HY69" s="2" t="n">
        <v>77954.905</v>
      </c>
      <c r="HZ69" s="92"/>
      <c r="IA69" s="2" t="n">
        <v>34290.418</v>
      </c>
      <c r="IB69" s="60" t="n">
        <v>0.839984591896538</v>
      </c>
      <c r="IC69" s="2" t="n">
        <v>397.62948</v>
      </c>
      <c r="ID69" s="60" t="n">
        <v>0.160015410490371</v>
      </c>
      <c r="IE69" s="2" t="n">
        <v>0</v>
      </c>
      <c r="IF69" s="60" t="n">
        <v>0</v>
      </c>
      <c r="IG69" s="2" t="n">
        <v>40822.675</v>
      </c>
      <c r="IH69" s="92"/>
      <c r="II69" s="2" t="n">
        <v>2755793.63</v>
      </c>
      <c r="IJ69" s="60" t="n">
        <v>0.409206851435139</v>
      </c>
      <c r="IK69" s="2" t="n">
        <v>242188.99004</v>
      </c>
      <c r="IL69" s="60" t="n">
        <v>0.590792937468567</v>
      </c>
      <c r="IM69" s="2" t="n">
        <v>0.02521</v>
      </c>
      <c r="IN69" s="60" t="n">
        <v>2.18563568729621E-007</v>
      </c>
      <c r="IO69" s="2" t="n">
        <v>6734475.78</v>
      </c>
      <c r="IP69" s="92" t="n">
        <v>1.00000000746727</v>
      </c>
      <c r="IQ69" s="14"/>
    </row>
    <row r="70" customFormat="false" ht="12.75" hidden="false" customHeight="false" outlineLevel="0" collapsed="false">
      <c r="A70" s="64" t="n">
        <v>2410</v>
      </c>
      <c r="B70" s="2" t="s">
        <v>501</v>
      </c>
      <c r="C70" s="2" t="n">
        <v>375.471</v>
      </c>
      <c r="D70" s="60" t="n">
        <v>0.0179987065815976</v>
      </c>
      <c r="E70" s="2" t="n">
        <v>1246.98857</v>
      </c>
      <c r="F70" s="60" t="n">
        <v>0.982001304345971</v>
      </c>
      <c r="G70" s="2" t="n">
        <v>0</v>
      </c>
      <c r="H70" s="60" t="n">
        <v>0</v>
      </c>
      <c r="I70" s="2" t="n">
        <v>20860.999</v>
      </c>
      <c r="J70" s="92"/>
      <c r="K70" s="2" t="n">
        <v>0</v>
      </c>
      <c r="L70" s="60"/>
      <c r="M70" s="2" t="n">
        <v>0</v>
      </c>
      <c r="N70" s="60"/>
      <c r="O70" s="2" t="n">
        <v>0</v>
      </c>
      <c r="P70" s="60"/>
      <c r="Q70" s="2" t="n">
        <v>0</v>
      </c>
      <c r="R70" s="92"/>
      <c r="S70" s="2" t="n">
        <v>0</v>
      </c>
      <c r="T70" s="60"/>
      <c r="U70" s="2" t="n">
        <v>0</v>
      </c>
      <c r="V70" s="60"/>
      <c r="W70" s="2" t="n">
        <v>0</v>
      </c>
      <c r="X70" s="60"/>
      <c r="Y70" s="2" t="n">
        <v>0</v>
      </c>
      <c r="Z70" s="92"/>
      <c r="AA70" s="2" t="n">
        <v>23418.533</v>
      </c>
      <c r="AB70" s="60" t="n">
        <v>0.570784043661134</v>
      </c>
      <c r="AC70" s="2" t="n">
        <v>1071.96108</v>
      </c>
      <c r="AD70" s="60" t="n">
        <v>0.429215947131655</v>
      </c>
      <c r="AE70" s="2" t="n">
        <v>0</v>
      </c>
      <c r="AF70" s="60" t="n">
        <v>0</v>
      </c>
      <c r="AG70" s="2" t="n">
        <v>41028.71</v>
      </c>
      <c r="AH70" s="92"/>
      <c r="AI70" s="2" t="n">
        <v>16.2</v>
      </c>
      <c r="AJ70" s="60" t="n">
        <v>0.0728233897939368</v>
      </c>
      <c r="AK70" s="2" t="n">
        <v>12.55518</v>
      </c>
      <c r="AL70" s="60" t="n">
        <v>0.927178844535549</v>
      </c>
      <c r="AM70" s="2" t="n">
        <v>0</v>
      </c>
      <c r="AN70" s="60" t="n">
        <v>0</v>
      </c>
      <c r="AO70" s="2" t="n">
        <v>222.456</v>
      </c>
      <c r="AP70" s="92"/>
      <c r="AQ70" s="2" t="n">
        <v>15103.549</v>
      </c>
      <c r="AR70" s="60" t="n">
        <v>0.773572857844982</v>
      </c>
      <c r="AS70" s="2" t="n">
        <v>269.10506</v>
      </c>
      <c r="AT70" s="60" t="n">
        <v>0.226427292002358</v>
      </c>
      <c r="AU70" s="2" t="n">
        <v>0</v>
      </c>
      <c r="AV70" s="60" t="n">
        <v>0</v>
      </c>
      <c r="AW70" s="2" t="n">
        <v>19524.404</v>
      </c>
      <c r="AX70" s="92"/>
      <c r="AY70" s="2" t="n">
        <v>0</v>
      </c>
      <c r="AZ70" s="60"/>
      <c r="BA70" s="2" t="n">
        <v>0</v>
      </c>
      <c r="BB70" s="60"/>
      <c r="BC70" s="2" t="n">
        <v>0</v>
      </c>
      <c r="BD70" s="60"/>
      <c r="BE70" s="2" t="n">
        <v>0</v>
      </c>
      <c r="BF70" s="92"/>
      <c r="BG70" s="2" t="n">
        <v>7</v>
      </c>
      <c r="BH70" s="60" t="n">
        <v>1</v>
      </c>
      <c r="BI70" s="2" t="n">
        <v>0</v>
      </c>
      <c r="BJ70" s="60" t="n">
        <v>0</v>
      </c>
      <c r="BK70" s="2" t="n">
        <v>0</v>
      </c>
      <c r="BL70" s="60" t="n">
        <v>0</v>
      </c>
      <c r="BM70" s="2" t="n">
        <v>7</v>
      </c>
      <c r="BN70" s="92"/>
      <c r="BO70" s="2" t="n">
        <v>24694.33</v>
      </c>
      <c r="BP70" s="60" t="n">
        <v>0.175236270956701</v>
      </c>
      <c r="BQ70" s="2" t="n">
        <v>7074.86403</v>
      </c>
      <c r="BR70" s="60" t="n">
        <v>0.824763716872155</v>
      </c>
      <c r="BS70" s="2" t="n">
        <v>0</v>
      </c>
      <c r="BT70" s="60" t="n">
        <v>0</v>
      </c>
      <c r="BU70" s="2" t="n">
        <v>140920.198</v>
      </c>
      <c r="BV70" s="92"/>
      <c r="BW70" s="2" t="n">
        <v>82662.26</v>
      </c>
      <c r="BX70" s="60" t="n">
        <v>0.694397194449941</v>
      </c>
      <c r="BY70" s="2" t="n">
        <v>2214.481</v>
      </c>
      <c r="BZ70" s="60" t="n">
        <v>0.305602804441205</v>
      </c>
      <c r="CA70" s="2" t="n">
        <v>0</v>
      </c>
      <c r="CB70" s="60" t="n">
        <v>0</v>
      </c>
      <c r="CC70" s="2" t="n">
        <v>119041.754</v>
      </c>
      <c r="CD70" s="92"/>
      <c r="CE70" s="2" t="n">
        <v>0</v>
      </c>
      <c r="CF70" s="60" t="n">
        <v>0</v>
      </c>
      <c r="CG70" s="2" t="n">
        <v>9.97472</v>
      </c>
      <c r="CH70" s="60" t="n">
        <v>0.99999817020108</v>
      </c>
      <c r="CI70" s="2" t="n">
        <v>0</v>
      </c>
      <c r="CJ70" s="60" t="n">
        <v>0</v>
      </c>
      <c r="CK70" s="2" t="n">
        <v>163.865</v>
      </c>
      <c r="CL70" s="92"/>
      <c r="CM70" s="2" t="n">
        <v>0</v>
      </c>
      <c r="CN70" s="60"/>
      <c r="CO70" s="2" t="n">
        <v>0</v>
      </c>
      <c r="CP70" s="60"/>
      <c r="CQ70" s="2" t="n">
        <v>0</v>
      </c>
      <c r="CR70" s="60"/>
      <c r="CS70" s="2" t="n">
        <v>0</v>
      </c>
      <c r="CT70" s="92"/>
      <c r="CU70" s="2" t="n">
        <v>15146.552</v>
      </c>
      <c r="CV70" s="60" t="n">
        <v>0.294695457178065</v>
      </c>
      <c r="CW70" s="2" t="n">
        <v>2206.64429</v>
      </c>
      <c r="CX70" s="60" t="n">
        <v>0.705304550528954</v>
      </c>
      <c r="CY70" s="2" t="n">
        <v>0</v>
      </c>
      <c r="CZ70" s="60" t="n">
        <v>0</v>
      </c>
      <c r="DA70" s="2" t="n">
        <v>51397.304</v>
      </c>
      <c r="DB70" s="92"/>
      <c r="DC70" s="2" t="n">
        <v>74.936</v>
      </c>
      <c r="DD70" s="60" t="n">
        <v>0.169002013969233</v>
      </c>
      <c r="DE70" s="2" t="n">
        <v>22.4292</v>
      </c>
      <c r="DF70" s="60" t="n">
        <v>0.830997755089614</v>
      </c>
      <c r="DG70" s="2" t="n">
        <v>0</v>
      </c>
      <c r="DH70" s="60" t="n">
        <v>0</v>
      </c>
      <c r="DI70" s="2" t="n">
        <v>443.403</v>
      </c>
      <c r="DJ70" s="92"/>
      <c r="DK70" s="2" t="n">
        <v>155270.819</v>
      </c>
      <c r="DL70" s="60" t="n">
        <v>0.394458574470915</v>
      </c>
      <c r="DM70" s="2" t="n">
        <v>14509.33832</v>
      </c>
      <c r="DN70" s="60" t="n">
        <v>0.605541425328287</v>
      </c>
      <c r="DO70" s="2" t="n">
        <v>0</v>
      </c>
      <c r="DP70" s="60" t="n">
        <v>0</v>
      </c>
      <c r="DQ70" s="2" t="n">
        <v>393630.229</v>
      </c>
      <c r="DR70" s="92"/>
      <c r="DS70" s="2" t="n">
        <v>9063.825</v>
      </c>
      <c r="DT70" s="60" t="n">
        <v>0.187128946576441</v>
      </c>
      <c r="DU70" s="2" t="n">
        <v>2396.66584</v>
      </c>
      <c r="DV70" s="60" t="n">
        <v>0.812871020793454</v>
      </c>
      <c r="DW70" s="2" t="n">
        <v>0</v>
      </c>
      <c r="DX70" s="60" t="n">
        <v>0</v>
      </c>
      <c r="DY70" s="2" t="n">
        <v>48436.253</v>
      </c>
      <c r="DZ70" s="92"/>
      <c r="EA70" s="93" t="n">
        <v>67936.56</v>
      </c>
      <c r="EB70" s="60" t="n">
        <v>0.380504935229197</v>
      </c>
      <c r="EC70" s="2" t="n">
        <v>6732.81303</v>
      </c>
      <c r="ED70" s="60" t="n">
        <v>0.619495263360526</v>
      </c>
      <c r="EE70" s="2" t="n">
        <v>0</v>
      </c>
      <c r="EF70" s="60" t="n">
        <v>0</v>
      </c>
      <c r="EG70" s="2" t="n">
        <v>178543.177</v>
      </c>
      <c r="EH70" s="92"/>
      <c r="EI70" s="2" t="n">
        <v>18029.3</v>
      </c>
      <c r="EJ70" s="60" t="n">
        <v>0.208556941159002</v>
      </c>
      <c r="EK70" s="2" t="n">
        <v>4164.75255</v>
      </c>
      <c r="EL70" s="60" t="n">
        <v>0.791443069152417</v>
      </c>
      <c r="EM70" s="2" t="n">
        <v>0</v>
      </c>
      <c r="EN70" s="60" t="n">
        <v>0</v>
      </c>
      <c r="EO70" s="2" t="n">
        <v>86447.854</v>
      </c>
      <c r="EP70" s="92"/>
      <c r="EQ70" s="2" t="n">
        <v>3089.604</v>
      </c>
      <c r="ER70" s="60" t="n">
        <v>0.311476224613828</v>
      </c>
      <c r="ES70" s="2" t="n">
        <v>415.73078</v>
      </c>
      <c r="ET70" s="60" t="n">
        <v>0.68852380097687</v>
      </c>
      <c r="EU70" s="2" t="n">
        <v>0</v>
      </c>
      <c r="EV70" s="60" t="n">
        <v>0</v>
      </c>
      <c r="EW70" s="2" t="n">
        <v>9919.229</v>
      </c>
      <c r="EX70" s="92"/>
      <c r="EY70" s="2" t="n">
        <v>760.486</v>
      </c>
      <c r="EZ70" s="60" t="n">
        <v>1</v>
      </c>
      <c r="FA70" s="2" t="n">
        <v>0</v>
      </c>
      <c r="FB70" s="60" t="n">
        <v>0</v>
      </c>
      <c r="FC70" s="2" t="n">
        <v>0</v>
      </c>
      <c r="FD70" s="60" t="n">
        <v>0</v>
      </c>
      <c r="FE70" s="2" t="n">
        <v>760.486</v>
      </c>
      <c r="FF70" s="92"/>
      <c r="FG70" s="2" t="n">
        <v>9146.359</v>
      </c>
      <c r="FH70" s="60" t="n">
        <v>0.306104192893896</v>
      </c>
      <c r="FI70" s="2" t="n">
        <v>1262.08481</v>
      </c>
      <c r="FJ70" s="60" t="n">
        <v>0.693895815763433</v>
      </c>
      <c r="FK70" s="2" t="n">
        <v>0</v>
      </c>
      <c r="FL70" s="60" t="n">
        <v>0</v>
      </c>
      <c r="FM70" s="2" t="n">
        <v>29879.888</v>
      </c>
      <c r="FN70" s="92"/>
      <c r="FO70" s="2" t="n">
        <v>7375.862</v>
      </c>
      <c r="FP70" s="60" t="n">
        <v>0.487848695817009</v>
      </c>
      <c r="FQ70" s="2" t="n">
        <v>471.34754</v>
      </c>
      <c r="FR70" s="60" t="n">
        <v>0.512151329787589</v>
      </c>
      <c r="FS70" s="2" t="n">
        <v>0</v>
      </c>
      <c r="FT70" s="60" t="n">
        <v>0</v>
      </c>
      <c r="FU70" s="2" t="n">
        <v>15119.159</v>
      </c>
      <c r="FV70" s="92"/>
      <c r="FW70" s="9" t="n">
        <v>6236.707</v>
      </c>
      <c r="FX70" s="60" t="n">
        <v>0.219853813082978</v>
      </c>
      <c r="FY70" s="9" t="n">
        <v>1347.13963</v>
      </c>
      <c r="FZ70" s="60" t="n">
        <v>0.780146146082995</v>
      </c>
      <c r="GA70" s="9" t="n">
        <v>0</v>
      </c>
      <c r="GB70" s="60" t="n">
        <v>0</v>
      </c>
      <c r="GC70" s="9" t="n">
        <v>28367.518</v>
      </c>
      <c r="GD70" s="92"/>
      <c r="GE70" s="93" t="n">
        <v>44600.877</v>
      </c>
      <c r="GF70" s="60" t="n">
        <v>0.242497042994288</v>
      </c>
      <c r="GG70" s="2" t="n">
        <v>8480.79545</v>
      </c>
      <c r="GH70" s="60" t="n">
        <v>0.757502955116882</v>
      </c>
      <c r="GI70" s="2" t="n">
        <v>0</v>
      </c>
      <c r="GJ70" s="60" t="n">
        <v>0</v>
      </c>
      <c r="GK70" s="2" t="n">
        <v>183923.385</v>
      </c>
      <c r="GL70" s="92"/>
      <c r="GM70" s="2" t="n">
        <v>9049.395</v>
      </c>
      <c r="GN70" s="60" t="n">
        <v>0.846841435231109</v>
      </c>
      <c r="GO70" s="2" t="n">
        <v>99.62632</v>
      </c>
      <c r="GP70" s="60" t="n">
        <v>0.153158582077429</v>
      </c>
      <c r="GQ70" s="2" t="n">
        <v>0</v>
      </c>
      <c r="GR70" s="60" t="n">
        <v>0</v>
      </c>
      <c r="GS70" s="2" t="n">
        <v>10686.056</v>
      </c>
      <c r="GT70" s="92"/>
      <c r="GU70" s="2" t="n">
        <v>39626.68</v>
      </c>
      <c r="GV70" s="60" t="n">
        <v>0.221857168268759</v>
      </c>
      <c r="GW70" s="2" t="n">
        <v>8460.36006</v>
      </c>
      <c r="GX70" s="60" t="n">
        <v>0.778142826500281</v>
      </c>
      <c r="GY70" s="2" t="n">
        <v>0</v>
      </c>
      <c r="GZ70" s="60" t="n">
        <v>0</v>
      </c>
      <c r="HA70" s="2" t="n">
        <v>178613.476</v>
      </c>
      <c r="HB70" s="92"/>
      <c r="HC70" s="2" t="n">
        <v>5.973</v>
      </c>
      <c r="HD70" s="60" t="n">
        <v>0.000120973644009098</v>
      </c>
      <c r="HE70" s="2" t="n">
        <v>3005.13868</v>
      </c>
      <c r="HF70" s="60" t="n">
        <v>0.999879031116353</v>
      </c>
      <c r="HG70" s="2" t="n">
        <v>0</v>
      </c>
      <c r="HH70" s="60" t="n">
        <v>0</v>
      </c>
      <c r="HI70" s="2" t="n">
        <v>49374.391</v>
      </c>
      <c r="HJ70" s="92"/>
      <c r="HK70" s="2" t="n">
        <v>27537.215</v>
      </c>
      <c r="HL70" s="60" t="n">
        <v>0.590108110639103</v>
      </c>
      <c r="HM70" s="2" t="n">
        <v>1164.3219</v>
      </c>
      <c r="HN70" s="60" t="n">
        <v>0.409891893072482</v>
      </c>
      <c r="HO70" s="2" t="n">
        <v>0</v>
      </c>
      <c r="HP70" s="60" t="n">
        <v>0</v>
      </c>
      <c r="HQ70" s="2" t="n">
        <v>46664.695</v>
      </c>
      <c r="HR70" s="92"/>
      <c r="HS70" s="2" t="n">
        <v>3365.895</v>
      </c>
      <c r="HT70" s="60" t="n">
        <v>0.114308828075178</v>
      </c>
      <c r="HU70" s="2" t="n">
        <v>1587.51709</v>
      </c>
      <c r="HV70" s="60" t="n">
        <v>0.8856911635881</v>
      </c>
      <c r="HW70" s="2" t="n">
        <v>0</v>
      </c>
      <c r="HX70" s="60" t="n">
        <v>0</v>
      </c>
      <c r="HY70" s="2" t="n">
        <v>29445.626</v>
      </c>
      <c r="HZ70" s="92"/>
      <c r="IA70" s="2" t="n">
        <v>4936.605</v>
      </c>
      <c r="IB70" s="60" t="n">
        <v>0.0851386605321915</v>
      </c>
      <c r="IC70" s="2" t="n">
        <v>3229.03051</v>
      </c>
      <c r="ID70" s="60" t="n">
        <v>0.914861343232353</v>
      </c>
      <c r="IE70" s="2" t="n">
        <v>0</v>
      </c>
      <c r="IF70" s="60" t="n">
        <v>0</v>
      </c>
      <c r="IG70" s="2" t="n">
        <v>57983.118</v>
      </c>
      <c r="IH70" s="92"/>
      <c r="II70" s="2" t="n">
        <v>642840.429</v>
      </c>
      <c r="IJ70" s="60" t="n">
        <v>0.322194421435865</v>
      </c>
      <c r="IK70" s="2" t="n">
        <v>82320.04915</v>
      </c>
      <c r="IL70" s="60" t="n">
        <v>0.677805595322504</v>
      </c>
      <c r="IM70" s="2" t="n">
        <v>0</v>
      </c>
      <c r="IN70" s="60" t="n">
        <v>0</v>
      </c>
      <c r="IO70" s="2" t="n">
        <v>1995194.163</v>
      </c>
      <c r="IP70" s="92" t="n">
        <v>1.00000001675837</v>
      </c>
      <c r="IQ70" s="14"/>
    </row>
    <row r="71" customFormat="false" ht="12.75" hidden="false" customHeight="false" outlineLevel="0" collapsed="false">
      <c r="A71" s="64" t="n">
        <v>2415</v>
      </c>
      <c r="B71" s="2" t="s">
        <v>502</v>
      </c>
      <c r="C71" s="2" t="n">
        <v>297.723</v>
      </c>
      <c r="D71" s="60" t="n">
        <v>0.0703877814170753</v>
      </c>
      <c r="E71" s="2" t="n">
        <v>239.34932</v>
      </c>
      <c r="F71" s="60" t="n">
        <v>0.929612130861511</v>
      </c>
      <c r="G71" s="2" t="n">
        <v>0</v>
      </c>
      <c r="H71" s="60" t="n">
        <v>0</v>
      </c>
      <c r="I71" s="2" t="n">
        <v>4229.754</v>
      </c>
      <c r="J71" s="92"/>
      <c r="K71" s="2" t="n">
        <v>0</v>
      </c>
      <c r="L71" s="60"/>
      <c r="M71" s="2" t="n">
        <v>0</v>
      </c>
      <c r="N71" s="60"/>
      <c r="O71" s="2" t="n">
        <v>0</v>
      </c>
      <c r="P71" s="60"/>
      <c r="Q71" s="2" t="n">
        <v>0</v>
      </c>
      <c r="R71" s="92"/>
      <c r="S71" s="2" t="n">
        <v>0</v>
      </c>
      <c r="T71" s="60"/>
      <c r="U71" s="2" t="n">
        <v>0</v>
      </c>
      <c r="V71" s="60"/>
      <c r="W71" s="2" t="n">
        <v>0</v>
      </c>
      <c r="X71" s="60"/>
      <c r="Y71" s="2" t="n">
        <v>0</v>
      </c>
      <c r="Z71" s="92"/>
      <c r="AA71" s="2" t="n">
        <v>833.903</v>
      </c>
      <c r="AB71" s="60" t="n">
        <v>0.547655512196275</v>
      </c>
      <c r="AC71" s="2" t="n">
        <v>41.92689</v>
      </c>
      <c r="AD71" s="60" t="n">
        <v>0.452344454257565</v>
      </c>
      <c r="AE71" s="2" t="n">
        <v>0</v>
      </c>
      <c r="AF71" s="60" t="n">
        <v>0</v>
      </c>
      <c r="AG71" s="2" t="n">
        <v>1522.678</v>
      </c>
      <c r="AH71" s="92"/>
      <c r="AI71" s="2" t="n">
        <v>0</v>
      </c>
      <c r="AJ71" s="60" t="n">
        <v>0</v>
      </c>
      <c r="AK71" s="2" t="n">
        <v>0.83852</v>
      </c>
      <c r="AL71" s="60" t="n">
        <v>1.00001499528131</v>
      </c>
      <c r="AM71" s="2" t="n">
        <v>0</v>
      </c>
      <c r="AN71" s="60" t="n">
        <v>0</v>
      </c>
      <c r="AO71" s="2" t="n">
        <v>13.775</v>
      </c>
      <c r="AP71" s="92"/>
      <c r="AQ71" s="2" t="n">
        <v>513.514</v>
      </c>
      <c r="AR71" s="60" t="n">
        <v>0.273118723360348</v>
      </c>
      <c r="AS71" s="2" t="n">
        <v>83.19169</v>
      </c>
      <c r="AT71" s="60" t="n">
        <v>0.72688185281669</v>
      </c>
      <c r="AU71" s="2" t="n">
        <v>0</v>
      </c>
      <c r="AV71" s="60" t="n">
        <v>0</v>
      </c>
      <c r="AW71" s="2" t="n">
        <v>1880.186</v>
      </c>
      <c r="AX71" s="92"/>
      <c r="AY71" s="2" t="n">
        <v>0</v>
      </c>
      <c r="AZ71" s="60"/>
      <c r="BA71" s="2" t="n">
        <v>0</v>
      </c>
      <c r="BB71" s="60"/>
      <c r="BC71" s="2" t="n">
        <v>0</v>
      </c>
      <c r="BD71" s="60"/>
      <c r="BE71" s="2" t="n">
        <v>0</v>
      </c>
      <c r="BF71" s="92"/>
      <c r="BG71" s="2" t="n">
        <v>0</v>
      </c>
      <c r="BH71" s="60"/>
      <c r="BI71" s="2" t="n">
        <v>0</v>
      </c>
      <c r="BJ71" s="60"/>
      <c r="BK71" s="2" t="n">
        <v>0</v>
      </c>
      <c r="BL71" s="60"/>
      <c r="BM71" s="2" t="n">
        <v>0</v>
      </c>
      <c r="BN71" s="92"/>
      <c r="BO71" s="2" t="n">
        <v>832.686</v>
      </c>
      <c r="BP71" s="60" t="n">
        <v>0.0663504389983633</v>
      </c>
      <c r="BQ71" s="2" t="n">
        <v>713.24166</v>
      </c>
      <c r="BR71" s="60" t="n">
        <v>0.933649639925484</v>
      </c>
      <c r="BS71" s="2" t="n">
        <v>0</v>
      </c>
      <c r="BT71" s="60" t="n">
        <v>0</v>
      </c>
      <c r="BU71" s="2" t="n">
        <v>12549.819</v>
      </c>
      <c r="BV71" s="92"/>
      <c r="BW71" s="2" t="n">
        <v>3125.767</v>
      </c>
      <c r="BX71" s="60" t="n">
        <v>0.738982232606676</v>
      </c>
      <c r="BY71" s="2" t="n">
        <v>67.206</v>
      </c>
      <c r="BZ71" s="60" t="n">
        <v>0.26101780711126</v>
      </c>
      <c r="CA71" s="2" t="n">
        <v>0</v>
      </c>
      <c r="CB71" s="60" t="n">
        <v>0</v>
      </c>
      <c r="CC71" s="2" t="n">
        <v>4229.827</v>
      </c>
      <c r="CD71" s="92"/>
      <c r="CE71" s="2" t="n">
        <v>0</v>
      </c>
      <c r="CF71" s="60" t="n">
        <v>0</v>
      </c>
      <c r="CG71" s="2" t="n">
        <v>2.4509</v>
      </c>
      <c r="CH71" s="60" t="n">
        <v>1.00000956709634</v>
      </c>
      <c r="CI71" s="2" t="n">
        <v>0</v>
      </c>
      <c r="CJ71" s="60" t="n">
        <v>0</v>
      </c>
      <c r="CK71" s="2" t="n">
        <v>40.263</v>
      </c>
      <c r="CL71" s="92"/>
      <c r="CM71" s="2" t="n">
        <v>0</v>
      </c>
      <c r="CN71" s="60"/>
      <c r="CO71" s="2" t="n">
        <v>0</v>
      </c>
      <c r="CP71" s="60"/>
      <c r="CQ71" s="2" t="n">
        <v>0</v>
      </c>
      <c r="CR71" s="60"/>
      <c r="CS71" s="2" t="n">
        <v>0</v>
      </c>
      <c r="CT71" s="92"/>
      <c r="CU71" s="2" t="n">
        <v>203.455</v>
      </c>
      <c r="CV71" s="60" t="n">
        <v>0.0297387787652944</v>
      </c>
      <c r="CW71" s="2" t="n">
        <v>404.06314</v>
      </c>
      <c r="CX71" s="60" t="n">
        <v>0.970261259811583</v>
      </c>
      <c r="CY71" s="2" t="n">
        <v>0</v>
      </c>
      <c r="CZ71" s="60" t="n">
        <v>0</v>
      </c>
      <c r="DA71" s="2" t="n">
        <v>6841.404</v>
      </c>
      <c r="DB71" s="92"/>
      <c r="DC71" s="2" t="n">
        <v>25.557</v>
      </c>
      <c r="DD71" s="60" t="n">
        <v>1</v>
      </c>
      <c r="DE71" s="2" t="n">
        <v>0</v>
      </c>
      <c r="DF71" s="60" t="n">
        <v>0</v>
      </c>
      <c r="DG71" s="2" t="n">
        <v>0</v>
      </c>
      <c r="DH71" s="60" t="n">
        <v>0</v>
      </c>
      <c r="DI71" s="2" t="n">
        <v>25.557</v>
      </c>
      <c r="DJ71" s="92"/>
      <c r="DK71" s="2" t="n">
        <v>22473.268</v>
      </c>
      <c r="DL71" s="60" t="n">
        <v>0.341952483246422</v>
      </c>
      <c r="DM71" s="2" t="n">
        <v>2632.52825</v>
      </c>
      <c r="DN71" s="60" t="n">
        <v>0.658047533354196</v>
      </c>
      <c r="DO71" s="2" t="n">
        <v>0</v>
      </c>
      <c r="DP71" s="60" t="n">
        <v>0</v>
      </c>
      <c r="DQ71" s="2" t="n">
        <v>65720.441</v>
      </c>
      <c r="DR71" s="92"/>
      <c r="DS71" s="2" t="n">
        <v>496.211</v>
      </c>
      <c r="DT71" s="60" t="n">
        <v>0.147362472165978</v>
      </c>
      <c r="DU71" s="2" t="n">
        <v>174.76691</v>
      </c>
      <c r="DV71" s="60" t="n">
        <v>0.852637467690559</v>
      </c>
      <c r="DW71" s="2" t="n">
        <v>0</v>
      </c>
      <c r="DX71" s="60" t="n">
        <v>0</v>
      </c>
      <c r="DY71" s="2" t="n">
        <v>3367.282</v>
      </c>
      <c r="DZ71" s="92"/>
      <c r="EA71" s="93" t="n">
        <v>4463.537</v>
      </c>
      <c r="EB71" s="60" t="n">
        <v>0.287454232140021</v>
      </c>
      <c r="EC71" s="2" t="n">
        <v>673.50197</v>
      </c>
      <c r="ED71" s="60" t="n">
        <v>0.712546370852621</v>
      </c>
      <c r="EE71" s="2" t="n">
        <v>0</v>
      </c>
      <c r="EF71" s="60" t="n">
        <v>0</v>
      </c>
      <c r="EG71" s="2" t="n">
        <v>15527.818</v>
      </c>
      <c r="EH71" s="92"/>
      <c r="EI71" s="2" t="n">
        <v>2435.235</v>
      </c>
      <c r="EJ71" s="60" t="n">
        <v>0.247306196661658</v>
      </c>
      <c r="EK71" s="2" t="n">
        <v>451.16931</v>
      </c>
      <c r="EL71" s="60" t="n">
        <v>0.752693846466006</v>
      </c>
      <c r="EM71" s="2" t="n">
        <v>0</v>
      </c>
      <c r="EN71" s="60" t="n">
        <v>0</v>
      </c>
      <c r="EO71" s="2" t="n">
        <v>9847.044</v>
      </c>
      <c r="EP71" s="92"/>
      <c r="EQ71" s="2" t="n">
        <v>352.948</v>
      </c>
      <c r="ER71" s="60" t="n">
        <v>0.682383784327221</v>
      </c>
      <c r="ES71" s="2" t="n">
        <v>10</v>
      </c>
      <c r="ET71" s="60" t="n">
        <v>0.317616215672779</v>
      </c>
      <c r="EU71" s="2" t="n">
        <v>0</v>
      </c>
      <c r="EV71" s="60" t="n">
        <v>0</v>
      </c>
      <c r="EW71" s="2" t="n">
        <v>517.228</v>
      </c>
      <c r="EX71" s="92"/>
      <c r="EY71" s="2" t="n">
        <v>226.55</v>
      </c>
      <c r="EZ71" s="60" t="n">
        <v>1</v>
      </c>
      <c r="FA71" s="2" t="n">
        <v>0</v>
      </c>
      <c r="FB71" s="60" t="n">
        <v>0</v>
      </c>
      <c r="FC71" s="2" t="n">
        <v>0</v>
      </c>
      <c r="FD71" s="60" t="n">
        <v>0</v>
      </c>
      <c r="FE71" s="2" t="n">
        <v>226.55</v>
      </c>
      <c r="FF71" s="92"/>
      <c r="FG71" s="2" t="n">
        <v>81.097</v>
      </c>
      <c r="FH71" s="60" t="n">
        <v>0.0398076400117415</v>
      </c>
      <c r="FI71" s="2" t="n">
        <v>119.0726</v>
      </c>
      <c r="FJ71" s="60" t="n">
        <v>0.960192199377388</v>
      </c>
      <c r="FK71" s="2" t="n">
        <v>0</v>
      </c>
      <c r="FL71" s="60" t="n">
        <v>0</v>
      </c>
      <c r="FM71" s="2" t="n">
        <v>2037.222</v>
      </c>
      <c r="FN71" s="92"/>
      <c r="FO71" s="2" t="n">
        <v>50.396</v>
      </c>
      <c r="FP71" s="60" t="n">
        <v>0.415400720414774</v>
      </c>
      <c r="FQ71" s="2" t="n">
        <v>4.31719</v>
      </c>
      <c r="FR71" s="60" t="n">
        <v>0.58459760894831</v>
      </c>
      <c r="FS71" s="2" t="n">
        <v>0</v>
      </c>
      <c r="FT71" s="60" t="n">
        <v>0</v>
      </c>
      <c r="FU71" s="2" t="n">
        <v>121.319</v>
      </c>
      <c r="FV71" s="92"/>
      <c r="FW71" s="9" t="n">
        <v>2114.613</v>
      </c>
      <c r="FX71" s="60" t="n">
        <v>0.686750403844168</v>
      </c>
      <c r="FY71" s="9" t="n">
        <v>58.71349</v>
      </c>
      <c r="FZ71" s="60" t="n">
        <v>0.313249665564417</v>
      </c>
      <c r="GA71" s="9" t="n">
        <v>0</v>
      </c>
      <c r="GB71" s="60" t="n">
        <v>0</v>
      </c>
      <c r="GC71" s="9" t="n">
        <v>3079.158</v>
      </c>
      <c r="GD71" s="92"/>
      <c r="GE71" s="93" t="n">
        <v>4353.584</v>
      </c>
      <c r="GF71" s="60" t="n">
        <v>0.30807030986244</v>
      </c>
      <c r="GG71" s="2" t="n">
        <v>595.21571</v>
      </c>
      <c r="GH71" s="60" t="n">
        <v>0.691929738530591</v>
      </c>
      <c r="GI71" s="2" t="n">
        <v>0</v>
      </c>
      <c r="GJ71" s="60" t="n">
        <v>0</v>
      </c>
      <c r="GK71" s="2" t="n">
        <v>14131.787</v>
      </c>
      <c r="GL71" s="92"/>
      <c r="GM71" s="2" t="n">
        <v>153.429</v>
      </c>
      <c r="GN71" s="60" t="n">
        <v>0.828741188862182</v>
      </c>
      <c r="GO71" s="2" t="n">
        <v>1.93</v>
      </c>
      <c r="GP71" s="60" t="n">
        <v>0.17125902719637</v>
      </c>
      <c r="GQ71" s="2" t="n">
        <v>0</v>
      </c>
      <c r="GR71" s="60" t="n">
        <v>0</v>
      </c>
      <c r="GS71" s="2" t="n">
        <v>185.135</v>
      </c>
      <c r="GT71" s="92"/>
      <c r="GU71" s="2" t="n">
        <v>2122.963</v>
      </c>
      <c r="GV71" s="60" t="n">
        <v>0.0513959745864628</v>
      </c>
      <c r="GW71" s="2" t="n">
        <v>2385.13835</v>
      </c>
      <c r="GX71" s="60" t="n">
        <v>0.948603996696172</v>
      </c>
      <c r="GY71" s="2" t="n">
        <v>0</v>
      </c>
      <c r="GZ71" s="60" t="n">
        <v>0</v>
      </c>
      <c r="HA71" s="2" t="n">
        <v>41306.017</v>
      </c>
      <c r="HB71" s="92"/>
      <c r="HC71" s="2" t="n">
        <v>0</v>
      </c>
      <c r="HD71" s="60" t="n">
        <v>0</v>
      </c>
      <c r="HE71" s="2" t="n">
        <v>529</v>
      </c>
      <c r="HF71" s="60" t="n">
        <v>1</v>
      </c>
      <c r="HG71" s="2" t="n">
        <v>0</v>
      </c>
      <c r="HH71" s="60" t="n">
        <v>0</v>
      </c>
      <c r="HI71" s="2" t="n">
        <v>8690.412</v>
      </c>
      <c r="HJ71" s="92"/>
      <c r="HK71" s="2" t="n">
        <v>3195.489</v>
      </c>
      <c r="HL71" s="60" t="n">
        <v>0.393433122418144</v>
      </c>
      <c r="HM71" s="2" t="n">
        <v>299.44518</v>
      </c>
      <c r="HN71" s="60" t="n">
        <v>0.60566937382419</v>
      </c>
      <c r="HO71" s="2" t="n">
        <v>0.12471</v>
      </c>
      <c r="HP71" s="60" t="n">
        <v>0.000897499566612625</v>
      </c>
      <c r="HQ71" s="2" t="n">
        <v>8122.064</v>
      </c>
      <c r="HR71" s="92"/>
      <c r="HS71" s="2" t="n">
        <v>25.654</v>
      </c>
      <c r="HT71" s="60" t="n">
        <v>0.00229437818317695</v>
      </c>
      <c r="HU71" s="2" t="n">
        <v>679.05948</v>
      </c>
      <c r="HV71" s="60" t="n">
        <v>0.997705634108837</v>
      </c>
      <c r="HW71" s="2" t="n">
        <v>0</v>
      </c>
      <c r="HX71" s="60" t="n">
        <v>0</v>
      </c>
      <c r="HY71" s="2" t="n">
        <v>11181.243</v>
      </c>
      <c r="HZ71" s="92"/>
      <c r="IA71" s="2" t="n">
        <v>1903.926</v>
      </c>
      <c r="IB71" s="60" t="n">
        <v>0.0315306517172005</v>
      </c>
      <c r="IC71" s="2" t="n">
        <v>3559.7402</v>
      </c>
      <c r="ID71" s="60" t="n">
        <v>0.96846934837554</v>
      </c>
      <c r="IE71" s="2" t="n">
        <v>0</v>
      </c>
      <c r="IF71" s="60" t="n">
        <v>0</v>
      </c>
      <c r="IG71" s="2" t="n">
        <v>60383.338</v>
      </c>
      <c r="IH71" s="92"/>
      <c r="II71" s="2" t="n">
        <v>64440.371</v>
      </c>
      <c r="IJ71" s="60" t="n">
        <v>0.194039797797121</v>
      </c>
      <c r="IK71" s="2" t="n">
        <v>16292.3719</v>
      </c>
      <c r="IL71" s="60" t="n">
        <v>0.805938291770598</v>
      </c>
      <c r="IM71" s="2" t="n">
        <v>0.12471</v>
      </c>
      <c r="IN71" s="60" t="n">
        <v>2.19499449881972E-005</v>
      </c>
      <c r="IO71" s="2" t="n">
        <v>332098.733</v>
      </c>
      <c r="IP71" s="92" t="n">
        <v>1.00000003951271</v>
      </c>
      <c r="IQ71" s="14"/>
    </row>
    <row r="72" customFormat="false" ht="12.75" hidden="false" customHeight="false" outlineLevel="0" collapsed="false">
      <c r="A72" s="64" t="n">
        <v>2420</v>
      </c>
      <c r="B72" s="2" t="s">
        <v>503</v>
      </c>
      <c r="C72" s="2" t="n">
        <v>0</v>
      </c>
      <c r="D72" s="60"/>
      <c r="E72" s="2" t="n">
        <v>0</v>
      </c>
      <c r="F72" s="60"/>
      <c r="G72" s="2" t="n">
        <v>0</v>
      </c>
      <c r="H72" s="60"/>
      <c r="I72" s="2" t="n">
        <v>0</v>
      </c>
      <c r="J72" s="92"/>
      <c r="K72" s="2" t="n">
        <v>0</v>
      </c>
      <c r="L72" s="60"/>
      <c r="M72" s="2" t="n">
        <v>0</v>
      </c>
      <c r="N72" s="60"/>
      <c r="O72" s="2" t="n">
        <v>0</v>
      </c>
      <c r="P72" s="60"/>
      <c r="Q72" s="2" t="n">
        <v>0</v>
      </c>
      <c r="R72" s="92"/>
      <c r="S72" s="2" t="n">
        <v>0</v>
      </c>
      <c r="T72" s="60"/>
      <c r="U72" s="2" t="n">
        <v>0</v>
      </c>
      <c r="V72" s="60"/>
      <c r="W72" s="2" t="n">
        <v>0</v>
      </c>
      <c r="X72" s="60"/>
      <c r="Y72" s="2" t="n">
        <v>0</v>
      </c>
      <c r="Z72" s="92"/>
      <c r="AA72" s="2" t="n">
        <v>224</v>
      </c>
      <c r="AB72" s="60" t="n">
        <v>0.476170230857532</v>
      </c>
      <c r="AC72" s="2" t="n">
        <v>15</v>
      </c>
      <c r="AD72" s="60" t="n">
        <v>0.523829769142468</v>
      </c>
      <c r="AE72" s="2" t="n">
        <v>0</v>
      </c>
      <c r="AF72" s="60" t="n">
        <v>0</v>
      </c>
      <c r="AG72" s="2" t="n">
        <v>470.42</v>
      </c>
      <c r="AH72" s="92"/>
      <c r="AI72" s="2" t="n">
        <v>0</v>
      </c>
      <c r="AJ72" s="60"/>
      <c r="AK72" s="2" t="n">
        <v>0</v>
      </c>
      <c r="AL72" s="60"/>
      <c r="AM72" s="2" t="n">
        <v>0</v>
      </c>
      <c r="AN72" s="60"/>
      <c r="AO72" s="2" t="n">
        <v>0</v>
      </c>
      <c r="AP72" s="92"/>
      <c r="AQ72" s="2" t="n">
        <v>192.923</v>
      </c>
      <c r="AR72" s="60" t="n">
        <v>0.397472876585891</v>
      </c>
      <c r="AS72" s="2" t="n">
        <v>17.802</v>
      </c>
      <c r="AT72" s="60" t="n">
        <v>0.602527650842443</v>
      </c>
      <c r="AU72" s="2" t="n">
        <v>0</v>
      </c>
      <c r="AV72" s="60" t="n">
        <v>0</v>
      </c>
      <c r="AW72" s="2" t="n">
        <v>485.374</v>
      </c>
      <c r="AX72" s="92"/>
      <c r="AY72" s="2" t="n">
        <v>0</v>
      </c>
      <c r="AZ72" s="60"/>
      <c r="BA72" s="2" t="n">
        <v>0</v>
      </c>
      <c r="BB72" s="60"/>
      <c r="BC72" s="2" t="n">
        <v>0</v>
      </c>
      <c r="BD72" s="60"/>
      <c r="BE72" s="2" t="n">
        <v>0</v>
      </c>
      <c r="BF72" s="92"/>
      <c r="BG72" s="2" t="n">
        <v>0</v>
      </c>
      <c r="BH72" s="60"/>
      <c r="BI72" s="2" t="n">
        <v>0</v>
      </c>
      <c r="BJ72" s="60"/>
      <c r="BK72" s="2" t="n">
        <v>0</v>
      </c>
      <c r="BL72" s="60"/>
      <c r="BM72" s="2" t="n">
        <v>0</v>
      </c>
      <c r="BN72" s="92"/>
      <c r="BO72" s="2" t="n">
        <v>138.532</v>
      </c>
      <c r="BP72" s="60" t="n">
        <v>1</v>
      </c>
      <c r="BQ72" s="2" t="n">
        <v>0</v>
      </c>
      <c r="BR72" s="60" t="n">
        <v>0</v>
      </c>
      <c r="BS72" s="2" t="n">
        <v>0</v>
      </c>
      <c r="BT72" s="60" t="n">
        <v>0</v>
      </c>
      <c r="BU72" s="2" t="n">
        <v>138.532</v>
      </c>
      <c r="BV72" s="92"/>
      <c r="BW72" s="2" t="n">
        <v>412.532</v>
      </c>
      <c r="BX72" s="60" t="n">
        <v>0.670113626211187</v>
      </c>
      <c r="BY72" s="2" t="n">
        <v>12.362</v>
      </c>
      <c r="BZ72" s="60" t="n">
        <v>0.329886269827733</v>
      </c>
      <c r="CA72" s="2" t="n">
        <v>0</v>
      </c>
      <c r="CB72" s="60" t="n">
        <v>0</v>
      </c>
      <c r="CC72" s="2" t="n">
        <v>615.615</v>
      </c>
      <c r="CD72" s="92"/>
      <c r="CE72" s="2" t="n">
        <v>0</v>
      </c>
      <c r="CF72" s="60"/>
      <c r="CG72" s="2" t="n">
        <v>0</v>
      </c>
      <c r="CH72" s="60"/>
      <c r="CI72" s="2" t="n">
        <v>0</v>
      </c>
      <c r="CJ72" s="60"/>
      <c r="CK72" s="2" t="n">
        <v>0</v>
      </c>
      <c r="CL72" s="92"/>
      <c r="CM72" s="2" t="n">
        <v>7</v>
      </c>
      <c r="CN72" s="60" t="n">
        <v>1</v>
      </c>
      <c r="CO72" s="2" t="n">
        <v>0</v>
      </c>
      <c r="CP72" s="60" t="n">
        <v>0</v>
      </c>
      <c r="CQ72" s="2" t="n">
        <v>0</v>
      </c>
      <c r="CR72" s="60" t="n">
        <v>0</v>
      </c>
      <c r="CS72" s="2" t="n">
        <v>7</v>
      </c>
      <c r="CT72" s="92"/>
      <c r="CU72" s="2" t="n">
        <v>16.949</v>
      </c>
      <c r="CV72" s="60" t="n">
        <v>0.0642350649399869</v>
      </c>
      <c r="CW72" s="2" t="n">
        <v>15.0298</v>
      </c>
      <c r="CX72" s="60" t="n">
        <v>0.935763246279263</v>
      </c>
      <c r="CY72" s="2" t="n">
        <v>0</v>
      </c>
      <c r="CZ72" s="60" t="n">
        <v>0</v>
      </c>
      <c r="DA72" s="2" t="n">
        <v>263.859</v>
      </c>
      <c r="DB72" s="92"/>
      <c r="DC72" s="2" t="n">
        <v>0</v>
      </c>
      <c r="DD72" s="60"/>
      <c r="DE72" s="2" t="n">
        <v>0</v>
      </c>
      <c r="DF72" s="60"/>
      <c r="DG72" s="2" t="n">
        <v>0</v>
      </c>
      <c r="DH72" s="60"/>
      <c r="DI72" s="2" t="n">
        <v>0</v>
      </c>
      <c r="DJ72" s="92"/>
      <c r="DK72" s="2" t="n">
        <v>5268.219</v>
      </c>
      <c r="DL72" s="60" t="n">
        <v>0.693709365766892</v>
      </c>
      <c r="DM72" s="2" t="n">
        <v>141.59094</v>
      </c>
      <c r="DN72" s="60" t="n">
        <v>0.306290760949631</v>
      </c>
      <c r="DO72" s="2" t="n">
        <v>0</v>
      </c>
      <c r="DP72" s="60" t="n">
        <v>0</v>
      </c>
      <c r="DQ72" s="2" t="n">
        <v>7594.274</v>
      </c>
      <c r="DR72" s="92"/>
      <c r="DS72" s="2" t="n">
        <v>49.624</v>
      </c>
      <c r="DT72" s="60" t="n">
        <v>0.0421364748318116</v>
      </c>
      <c r="DU72" s="2" t="n">
        <v>68.66774</v>
      </c>
      <c r="DV72" s="60" t="n">
        <v>0.95786406242013</v>
      </c>
      <c r="DW72" s="2" t="n">
        <v>0</v>
      </c>
      <c r="DX72" s="60" t="n">
        <v>0</v>
      </c>
      <c r="DY72" s="2" t="n">
        <v>1177.697</v>
      </c>
      <c r="DZ72" s="92"/>
      <c r="EA72" s="93" t="n">
        <v>332.969</v>
      </c>
      <c r="EB72" s="60" t="n">
        <v>0.0749962273160338</v>
      </c>
      <c r="EC72" s="2" t="n">
        <v>249.99031</v>
      </c>
      <c r="ED72" s="60" t="n">
        <v>0.925003730492971</v>
      </c>
      <c r="EE72" s="2" t="n">
        <v>0</v>
      </c>
      <c r="EF72" s="60" t="n">
        <v>0</v>
      </c>
      <c r="EG72" s="2" t="n">
        <v>4439.81</v>
      </c>
      <c r="EH72" s="92"/>
      <c r="EI72" s="2" t="n">
        <v>232.753</v>
      </c>
      <c r="EJ72" s="60" t="n">
        <v>0.0616925078297452</v>
      </c>
      <c r="EK72" s="2" t="n">
        <v>215.48813</v>
      </c>
      <c r="EL72" s="60" t="n">
        <v>0.938307492074835</v>
      </c>
      <c r="EM72" s="2" t="n">
        <v>0</v>
      </c>
      <c r="EN72" s="60" t="n">
        <v>0</v>
      </c>
      <c r="EO72" s="2" t="n">
        <v>3772.792</v>
      </c>
      <c r="EP72" s="92"/>
      <c r="EQ72" s="2" t="n">
        <v>0</v>
      </c>
      <c r="ER72" s="60" t="n">
        <v>0</v>
      </c>
      <c r="ES72" s="2" t="n">
        <v>1.56688</v>
      </c>
      <c r="ET72" s="60" t="n">
        <v>1.00002737529138</v>
      </c>
      <c r="EU72" s="2" t="n">
        <v>0</v>
      </c>
      <c r="EV72" s="60" t="n">
        <v>0</v>
      </c>
      <c r="EW72" s="2" t="n">
        <v>25.74</v>
      </c>
      <c r="EX72" s="92"/>
      <c r="EY72" s="2" t="n">
        <v>0</v>
      </c>
      <c r="EZ72" s="60"/>
      <c r="FA72" s="2" t="n">
        <v>0</v>
      </c>
      <c r="FB72" s="60"/>
      <c r="FC72" s="2" t="n">
        <v>0</v>
      </c>
      <c r="FD72" s="60"/>
      <c r="FE72" s="2" t="n">
        <v>0</v>
      </c>
      <c r="FF72" s="92"/>
      <c r="FG72" s="2" t="n">
        <v>82.838</v>
      </c>
      <c r="FH72" s="60" t="n">
        <v>0.194496033208816</v>
      </c>
      <c r="FI72" s="2" t="n">
        <v>20.88343</v>
      </c>
      <c r="FJ72" s="60" t="n">
        <v>0.8055039387102</v>
      </c>
      <c r="FK72" s="2" t="n">
        <v>0</v>
      </c>
      <c r="FL72" s="60" t="n">
        <v>0</v>
      </c>
      <c r="FM72" s="2" t="n">
        <v>425.911</v>
      </c>
      <c r="FN72" s="92"/>
      <c r="FO72" s="2" t="n">
        <v>9.925</v>
      </c>
      <c r="FP72" s="60" t="n">
        <v>0.0529477351172852</v>
      </c>
      <c r="FQ72" s="2" t="n">
        <v>10.80616</v>
      </c>
      <c r="FR72" s="60" t="n">
        <v>0.947050112190516</v>
      </c>
      <c r="FS72" s="2" t="n">
        <v>0</v>
      </c>
      <c r="FT72" s="60" t="n">
        <v>0</v>
      </c>
      <c r="FU72" s="2" t="n">
        <v>187.449</v>
      </c>
      <c r="FV72" s="92"/>
      <c r="FW72" s="9" t="n">
        <v>1888.14</v>
      </c>
      <c r="FX72" s="60" t="n">
        <v>0.218188726418905</v>
      </c>
      <c r="FY72" s="9" t="n">
        <v>411.83115</v>
      </c>
      <c r="FZ72" s="60" t="n">
        <v>0.78181140441529</v>
      </c>
      <c r="GA72" s="9" t="n">
        <v>0</v>
      </c>
      <c r="GB72" s="60" t="n">
        <v>0</v>
      </c>
      <c r="GC72" s="9" t="n">
        <v>8653.701</v>
      </c>
      <c r="GD72" s="92"/>
      <c r="GE72" s="93" t="n">
        <v>763.482</v>
      </c>
      <c r="GF72" s="60" t="n">
        <v>0.335238110292645</v>
      </c>
      <c r="GG72" s="2" t="n">
        <v>92.15666</v>
      </c>
      <c r="GH72" s="60" t="n">
        <v>0.66476171867261</v>
      </c>
      <c r="GI72" s="2" t="n">
        <v>0</v>
      </c>
      <c r="GJ72" s="60" t="n">
        <v>0</v>
      </c>
      <c r="GK72" s="2" t="n">
        <v>2277.432</v>
      </c>
      <c r="GL72" s="92"/>
      <c r="GM72" s="2" t="n">
        <v>293.097</v>
      </c>
      <c r="GN72" s="60" t="n">
        <v>1</v>
      </c>
      <c r="GO72" s="2" t="n">
        <v>0</v>
      </c>
      <c r="GP72" s="60" t="n">
        <v>0</v>
      </c>
      <c r="GQ72" s="2" t="n">
        <v>0</v>
      </c>
      <c r="GR72" s="60" t="n">
        <v>0</v>
      </c>
      <c r="GS72" s="2" t="n">
        <v>293.097</v>
      </c>
      <c r="GT72" s="92"/>
      <c r="GU72" s="2" t="n">
        <v>868.724</v>
      </c>
      <c r="GV72" s="60" t="n">
        <v>0.748192442147383</v>
      </c>
      <c r="GW72" s="2" t="n">
        <v>17.79725</v>
      </c>
      <c r="GX72" s="60" t="n">
        <v>0.251807749912367</v>
      </c>
      <c r="GY72" s="2" t="n">
        <v>0</v>
      </c>
      <c r="GZ72" s="60" t="n">
        <v>0</v>
      </c>
      <c r="HA72" s="2" t="n">
        <v>1161.097</v>
      </c>
      <c r="HB72" s="92"/>
      <c r="HC72" s="2" t="n">
        <v>47.665</v>
      </c>
      <c r="HD72" s="60" t="n">
        <v>0.168287817536675</v>
      </c>
      <c r="HE72" s="2" t="n">
        <v>14.33956</v>
      </c>
      <c r="HF72" s="60" t="n">
        <v>0.831713212279556</v>
      </c>
      <c r="HG72" s="2" t="n">
        <v>0</v>
      </c>
      <c r="HH72" s="60" t="n">
        <v>0</v>
      </c>
      <c r="HI72" s="2" t="n">
        <v>283.235</v>
      </c>
      <c r="HJ72" s="92"/>
      <c r="HK72" s="2" t="n">
        <v>325.25</v>
      </c>
      <c r="HL72" s="60" t="n">
        <v>1</v>
      </c>
      <c r="HM72" s="2" t="n">
        <v>0</v>
      </c>
      <c r="HN72" s="60" t="n">
        <v>0</v>
      </c>
      <c r="HO72" s="2" t="n">
        <v>0</v>
      </c>
      <c r="HP72" s="60" t="n">
        <v>0</v>
      </c>
      <c r="HQ72" s="2" t="n">
        <v>325.25</v>
      </c>
      <c r="HR72" s="92"/>
      <c r="HS72" s="2" t="n">
        <v>21.499</v>
      </c>
      <c r="HT72" s="60" t="n">
        <v>0.00253415313267722</v>
      </c>
      <c r="HU72" s="2" t="n">
        <v>515.10853</v>
      </c>
      <c r="HV72" s="60" t="n">
        <v>0.997465838715221</v>
      </c>
      <c r="HW72" s="2" t="n">
        <v>0</v>
      </c>
      <c r="HX72" s="60" t="n">
        <v>0</v>
      </c>
      <c r="HY72" s="2" t="n">
        <v>8483.702</v>
      </c>
      <c r="HZ72" s="92"/>
      <c r="IA72" s="2" t="n">
        <v>7910.164</v>
      </c>
      <c r="IB72" s="60" t="n">
        <v>0.885539705109077</v>
      </c>
      <c r="IC72" s="2" t="n">
        <v>62.23684</v>
      </c>
      <c r="ID72" s="60" t="n">
        <v>0.114460273342863</v>
      </c>
      <c r="IE72" s="2" t="n">
        <v>0</v>
      </c>
      <c r="IF72" s="60" t="n">
        <v>0</v>
      </c>
      <c r="IG72" s="2" t="n">
        <v>8932.591</v>
      </c>
      <c r="IH72" s="92"/>
      <c r="II72" s="2" t="n">
        <v>22303.218</v>
      </c>
      <c r="IJ72" s="60" t="n">
        <v>0.330442683229996</v>
      </c>
      <c r="IK72" s="2" t="n">
        <v>2750.89791</v>
      </c>
      <c r="IL72" s="60" t="n">
        <v>0.669557344408806</v>
      </c>
      <c r="IM72" s="2" t="n">
        <v>0</v>
      </c>
      <c r="IN72" s="60" t="n">
        <v>0</v>
      </c>
      <c r="IO72" s="2" t="n">
        <v>67494.967</v>
      </c>
      <c r="IP72" s="92" t="n">
        <v>1.0000000276388</v>
      </c>
      <c r="IQ72" s="14"/>
    </row>
    <row r="73" customFormat="false" ht="12.75" hidden="false" customHeight="false" outlineLevel="0" collapsed="false">
      <c r="A73" s="64" t="n">
        <v>2425</v>
      </c>
      <c r="B73" s="2" t="s">
        <v>1029</v>
      </c>
      <c r="C73" s="2" t="n">
        <v>0</v>
      </c>
      <c r="D73" s="60" t="n">
        <v>0</v>
      </c>
      <c r="E73" s="2" t="n">
        <v>85.704</v>
      </c>
      <c r="F73" s="60" t="n">
        <v>1.00000022159957</v>
      </c>
      <c r="G73" s="2" t="n">
        <v>0</v>
      </c>
      <c r="H73" s="60" t="n">
        <v>0</v>
      </c>
      <c r="I73" s="2" t="n">
        <v>1407.945</v>
      </c>
      <c r="J73" s="92"/>
      <c r="K73" s="2" t="n">
        <v>0</v>
      </c>
      <c r="L73" s="60"/>
      <c r="M73" s="2" t="n">
        <v>0</v>
      </c>
      <c r="N73" s="60"/>
      <c r="O73" s="2" t="n">
        <v>0</v>
      </c>
      <c r="P73" s="60"/>
      <c r="Q73" s="2" t="n">
        <v>0</v>
      </c>
      <c r="R73" s="92"/>
      <c r="S73" s="2" t="n">
        <v>0</v>
      </c>
      <c r="T73" s="60"/>
      <c r="U73" s="2" t="n">
        <v>0</v>
      </c>
      <c r="V73" s="60"/>
      <c r="W73" s="2" t="n">
        <v>0</v>
      </c>
      <c r="X73" s="60"/>
      <c r="Y73" s="2" t="n">
        <v>0</v>
      </c>
      <c r="Z73" s="92"/>
      <c r="AA73" s="2" t="n">
        <v>1011.059</v>
      </c>
      <c r="AB73" s="60" t="n">
        <v>0.657527930299603</v>
      </c>
      <c r="AC73" s="2" t="n">
        <v>32.05551</v>
      </c>
      <c r="AD73" s="60" t="n">
        <v>0.34247201655495</v>
      </c>
      <c r="AE73" s="2" t="n">
        <v>0</v>
      </c>
      <c r="AF73" s="60" t="n">
        <v>0</v>
      </c>
      <c r="AG73" s="2" t="n">
        <v>1537.667</v>
      </c>
      <c r="AH73" s="92"/>
      <c r="AI73" s="2" t="n">
        <v>72.226</v>
      </c>
      <c r="AJ73" s="60" t="n">
        <v>0.00912052577950846</v>
      </c>
      <c r="AK73" s="2" t="n">
        <v>477.65005</v>
      </c>
      <c r="AL73" s="60" t="n">
        <v>0.990879476922832</v>
      </c>
      <c r="AM73" s="2" t="n">
        <v>0</v>
      </c>
      <c r="AN73" s="60" t="n">
        <v>0</v>
      </c>
      <c r="AO73" s="2" t="n">
        <v>7919.061</v>
      </c>
      <c r="AP73" s="92"/>
      <c r="AQ73" s="2" t="n">
        <v>2587.19</v>
      </c>
      <c r="AR73" s="60" t="n">
        <v>0.405363757876946</v>
      </c>
      <c r="AS73" s="2" t="n">
        <v>231.02039</v>
      </c>
      <c r="AT73" s="60" t="n">
        <v>0.59463655030223</v>
      </c>
      <c r="AU73" s="2" t="n">
        <v>0</v>
      </c>
      <c r="AV73" s="60" t="n">
        <v>0</v>
      </c>
      <c r="AW73" s="2" t="n">
        <v>6382.391</v>
      </c>
      <c r="AX73" s="92"/>
      <c r="AY73" s="2" t="n">
        <v>0</v>
      </c>
      <c r="AZ73" s="60"/>
      <c r="BA73" s="2" t="n">
        <v>0</v>
      </c>
      <c r="BB73" s="60"/>
      <c r="BC73" s="2" t="n">
        <v>0</v>
      </c>
      <c r="BD73" s="60"/>
      <c r="BE73" s="2" t="n">
        <v>0</v>
      </c>
      <c r="BF73" s="92"/>
      <c r="BG73" s="2" t="n">
        <v>0</v>
      </c>
      <c r="BH73" s="60"/>
      <c r="BI73" s="2" t="n">
        <v>0</v>
      </c>
      <c r="BJ73" s="60"/>
      <c r="BK73" s="2" t="n">
        <v>0</v>
      </c>
      <c r="BL73" s="60"/>
      <c r="BM73" s="2" t="n">
        <v>0</v>
      </c>
      <c r="BN73" s="92"/>
      <c r="BO73" s="2" t="n">
        <v>1078.114</v>
      </c>
      <c r="BP73" s="60" t="n">
        <v>0.0587058706360708</v>
      </c>
      <c r="BQ73" s="2" t="n">
        <v>1052.26176</v>
      </c>
      <c r="BR73" s="60" t="n">
        <v>0.941294085436107</v>
      </c>
      <c r="BS73" s="2" t="n">
        <v>0</v>
      </c>
      <c r="BT73" s="60" t="n">
        <v>0</v>
      </c>
      <c r="BU73" s="2" t="n">
        <v>18364.671</v>
      </c>
      <c r="BV73" s="92"/>
      <c r="BW73" s="2" t="n">
        <v>4415.653</v>
      </c>
      <c r="BX73" s="60" t="n">
        <v>0.876598886377822</v>
      </c>
      <c r="BY73" s="2" t="n">
        <v>37.838</v>
      </c>
      <c r="BZ73" s="60" t="n">
        <v>0.123401046919196</v>
      </c>
      <c r="CA73" s="2" t="n">
        <v>0</v>
      </c>
      <c r="CB73" s="60" t="n">
        <v>0</v>
      </c>
      <c r="CC73" s="2" t="n">
        <v>5037.256</v>
      </c>
      <c r="CD73" s="92"/>
      <c r="CE73" s="2" t="n">
        <v>48.88</v>
      </c>
      <c r="CF73" s="60" t="n">
        <v>0.191168993703313</v>
      </c>
      <c r="CG73" s="2" t="n">
        <v>12.58887</v>
      </c>
      <c r="CH73" s="60" t="n">
        <v>0.80883083562126</v>
      </c>
      <c r="CI73" s="2" t="n">
        <v>0</v>
      </c>
      <c r="CJ73" s="60" t="n">
        <v>0</v>
      </c>
      <c r="CK73" s="2" t="n">
        <v>255.69</v>
      </c>
      <c r="CL73" s="92"/>
      <c r="CM73" s="2" t="n">
        <v>61</v>
      </c>
      <c r="CN73" s="60" t="n">
        <v>1</v>
      </c>
      <c r="CO73" s="2" t="n">
        <v>0</v>
      </c>
      <c r="CP73" s="60" t="n">
        <v>0</v>
      </c>
      <c r="CQ73" s="2" t="n">
        <v>0</v>
      </c>
      <c r="CR73" s="60" t="n">
        <v>0</v>
      </c>
      <c r="CS73" s="2" t="n">
        <v>61</v>
      </c>
      <c r="CT73" s="92"/>
      <c r="CU73" s="2" t="n">
        <v>44.545</v>
      </c>
      <c r="CV73" s="60" t="n">
        <v>0.661749413197849</v>
      </c>
      <c r="CW73" s="2" t="n">
        <v>1.386</v>
      </c>
      <c r="CX73" s="60" t="n">
        <v>0.338253676798289</v>
      </c>
      <c r="CY73" s="2" t="n">
        <v>0</v>
      </c>
      <c r="CZ73" s="60" t="n">
        <v>0</v>
      </c>
      <c r="DA73" s="2" t="n">
        <v>67.314</v>
      </c>
      <c r="DB73" s="92"/>
      <c r="DC73" s="2" t="n">
        <v>109</v>
      </c>
      <c r="DD73" s="60" t="n">
        <v>0.0168625611538571</v>
      </c>
      <c r="DE73" s="2" t="n">
        <v>22.53111</v>
      </c>
      <c r="DF73" s="60" t="n">
        <v>0.0572617111384488</v>
      </c>
      <c r="DG73" s="2" t="n">
        <v>102.50544</v>
      </c>
      <c r="DH73" s="60" t="n">
        <v>0.925875680511087</v>
      </c>
      <c r="DI73" s="2" t="n">
        <v>6464.024</v>
      </c>
      <c r="DJ73" s="92"/>
      <c r="DK73" s="2" t="n">
        <v>70927.718</v>
      </c>
      <c r="DL73" s="60" t="n">
        <v>0.834004858384523</v>
      </c>
      <c r="DM73" s="2" t="n">
        <v>859.32627</v>
      </c>
      <c r="DN73" s="60" t="n">
        <v>0.165995141186997</v>
      </c>
      <c r="DO73" s="2" t="n">
        <v>0</v>
      </c>
      <c r="DP73" s="60" t="n">
        <v>0</v>
      </c>
      <c r="DQ73" s="2" t="n">
        <v>85044.73</v>
      </c>
      <c r="DR73" s="92"/>
      <c r="DS73" s="2" t="n">
        <v>4.95</v>
      </c>
      <c r="DT73" s="60" t="n">
        <v>0.00129940119917668</v>
      </c>
      <c r="DU73" s="2" t="n">
        <v>231.58618</v>
      </c>
      <c r="DV73" s="60" t="n">
        <v>0.998700799627873</v>
      </c>
      <c r="DW73" s="2" t="n">
        <v>0</v>
      </c>
      <c r="DX73" s="60" t="n">
        <v>0</v>
      </c>
      <c r="DY73" s="2" t="n">
        <v>3809.447</v>
      </c>
      <c r="DZ73" s="92"/>
      <c r="EA73" s="93" t="n">
        <v>3384.191</v>
      </c>
      <c r="EB73" s="60" t="n">
        <v>0.137969631352824</v>
      </c>
      <c r="EC73" s="2" t="n">
        <v>1287.09129</v>
      </c>
      <c r="ED73" s="60" t="n">
        <v>0.862030601523834</v>
      </c>
      <c r="EE73" s="2" t="n">
        <v>6E-005</v>
      </c>
      <c r="EF73" s="60" t="n">
        <v>1.42981307352367E-007</v>
      </c>
      <c r="EG73" s="2" t="n">
        <v>24528.521</v>
      </c>
      <c r="EH73" s="92"/>
      <c r="EI73" s="2" t="n">
        <v>997.752</v>
      </c>
      <c r="EJ73" s="60" t="n">
        <v>0.213320357039087</v>
      </c>
      <c r="EK73" s="2" t="n">
        <v>223.97707</v>
      </c>
      <c r="EL73" s="60" t="n">
        <v>0.786679708375461</v>
      </c>
      <c r="EM73" s="2" t="n">
        <v>0</v>
      </c>
      <c r="EN73" s="60" t="n">
        <v>0</v>
      </c>
      <c r="EO73" s="2" t="n">
        <v>4677.247</v>
      </c>
      <c r="EP73" s="92"/>
      <c r="EQ73" s="2" t="n">
        <v>44.471</v>
      </c>
      <c r="ER73" s="60" t="n">
        <v>0.575103133446274</v>
      </c>
      <c r="ES73" s="2" t="n">
        <v>2</v>
      </c>
      <c r="ET73" s="60" t="n">
        <v>0.424896866553726</v>
      </c>
      <c r="EU73" s="2" t="n">
        <v>0</v>
      </c>
      <c r="EV73" s="60" t="n">
        <v>0</v>
      </c>
      <c r="EW73" s="2" t="n">
        <v>77.327</v>
      </c>
      <c r="EX73" s="92"/>
      <c r="EY73" s="2" t="n">
        <v>82.76</v>
      </c>
      <c r="EZ73" s="60" t="n">
        <v>1</v>
      </c>
      <c r="FA73" s="2" t="n">
        <v>0</v>
      </c>
      <c r="FB73" s="60" t="n">
        <v>0</v>
      </c>
      <c r="FC73" s="2" t="n">
        <v>0</v>
      </c>
      <c r="FD73" s="60" t="n">
        <v>0</v>
      </c>
      <c r="FE73" s="2" t="n">
        <v>82.76</v>
      </c>
      <c r="FF73" s="92"/>
      <c r="FG73" s="2" t="n">
        <v>176.358</v>
      </c>
      <c r="FH73" s="60" t="n">
        <v>0.151361028813507</v>
      </c>
      <c r="FI73" s="2" t="n">
        <v>60.18932</v>
      </c>
      <c r="FJ73" s="60" t="n">
        <v>0.848639099032913</v>
      </c>
      <c r="FK73" s="2" t="n">
        <v>0</v>
      </c>
      <c r="FL73" s="60" t="n">
        <v>0</v>
      </c>
      <c r="FM73" s="2" t="n">
        <v>1165.148</v>
      </c>
      <c r="FN73" s="92"/>
      <c r="FO73" s="2" t="n">
        <v>5</v>
      </c>
      <c r="FP73" s="60" t="n">
        <v>1</v>
      </c>
      <c r="FQ73" s="2" t="n">
        <v>0</v>
      </c>
      <c r="FR73" s="60" t="n">
        <v>0</v>
      </c>
      <c r="FS73" s="2" t="n">
        <v>0</v>
      </c>
      <c r="FT73" s="60" t="n">
        <v>0</v>
      </c>
      <c r="FU73" s="2" t="n">
        <v>5</v>
      </c>
      <c r="FV73" s="92"/>
      <c r="FW73" s="9" t="n">
        <v>2273.772</v>
      </c>
      <c r="FX73" s="60" t="n">
        <v>0.129740037430958</v>
      </c>
      <c r="FY73" s="9" t="n">
        <v>928.40443</v>
      </c>
      <c r="FZ73" s="60" t="n">
        <v>0.870259961201899</v>
      </c>
      <c r="GA73" s="9" t="n">
        <v>0</v>
      </c>
      <c r="GB73" s="60" t="n">
        <v>0</v>
      </c>
      <c r="GC73" s="9" t="n">
        <v>17525.6</v>
      </c>
      <c r="GD73" s="92"/>
      <c r="GE73" s="93" t="n">
        <v>2390.617</v>
      </c>
      <c r="GF73" s="60" t="n">
        <v>0.62281147386378</v>
      </c>
      <c r="GG73" s="2" t="n">
        <v>88.13071</v>
      </c>
      <c r="GH73" s="60" t="n">
        <v>0.377188605304046</v>
      </c>
      <c r="GI73" s="2" t="n">
        <v>0</v>
      </c>
      <c r="GJ73" s="60" t="n">
        <v>0</v>
      </c>
      <c r="GK73" s="2" t="n">
        <v>3838.428</v>
      </c>
      <c r="GL73" s="92"/>
      <c r="GM73" s="2" t="n">
        <v>4721.869</v>
      </c>
      <c r="GN73" s="60" t="n">
        <v>0.936314566004572</v>
      </c>
      <c r="GO73" s="2" t="n">
        <v>19.55002</v>
      </c>
      <c r="GP73" s="60" t="n">
        <v>0.0636853801707186</v>
      </c>
      <c r="GQ73" s="2" t="n">
        <v>0</v>
      </c>
      <c r="GR73" s="60" t="n">
        <v>0</v>
      </c>
      <c r="GS73" s="2" t="n">
        <v>5043.037</v>
      </c>
      <c r="GT73" s="92"/>
      <c r="GU73" s="2" t="n">
        <v>1432.645</v>
      </c>
      <c r="GV73" s="60" t="n">
        <v>0.224270552648465</v>
      </c>
      <c r="GW73" s="2" t="n">
        <v>301.19194</v>
      </c>
      <c r="GX73" s="60" t="n">
        <v>0.774571841626695</v>
      </c>
      <c r="GY73" s="2" t="n">
        <v>0.12665</v>
      </c>
      <c r="GZ73" s="60" t="n">
        <v>0.00115757085018975</v>
      </c>
      <c r="HA73" s="2" t="n">
        <v>6388.021</v>
      </c>
      <c r="HB73" s="92"/>
      <c r="HC73" s="2" t="n">
        <v>0</v>
      </c>
      <c r="HD73" s="60" t="n">
        <v>0</v>
      </c>
      <c r="HE73" s="2" t="n">
        <v>1842.69922</v>
      </c>
      <c r="HF73" s="60" t="n">
        <v>0.999999992936015</v>
      </c>
      <c r="HG73" s="2" t="n">
        <v>0</v>
      </c>
      <c r="HH73" s="60" t="n">
        <v>0</v>
      </c>
      <c r="HI73" s="2" t="n">
        <v>30271.863</v>
      </c>
      <c r="HJ73" s="92"/>
      <c r="HK73" s="2" t="n">
        <v>3447.601</v>
      </c>
      <c r="HL73" s="60" t="n">
        <v>0.534055310553941</v>
      </c>
      <c r="HM73" s="2" t="n">
        <v>183.09663</v>
      </c>
      <c r="HN73" s="60" t="n">
        <v>0.465944602332921</v>
      </c>
      <c r="HO73" s="2" t="n">
        <v>0</v>
      </c>
      <c r="HP73" s="60" t="n">
        <v>0</v>
      </c>
      <c r="HQ73" s="2" t="n">
        <v>6455.513</v>
      </c>
      <c r="HR73" s="92"/>
      <c r="HS73" s="2" t="n">
        <v>1.572</v>
      </c>
      <c r="HT73" s="60" t="n">
        <v>0.00108818673616663</v>
      </c>
      <c r="HU73" s="2" t="n">
        <v>87.83983</v>
      </c>
      <c r="HV73" s="60" t="n">
        <v>0.998911624450975</v>
      </c>
      <c r="HW73" s="2" t="n">
        <v>0</v>
      </c>
      <c r="HX73" s="60" t="n">
        <v>0</v>
      </c>
      <c r="HY73" s="2" t="n">
        <v>1444.605</v>
      </c>
      <c r="HZ73" s="92"/>
      <c r="IA73" s="2" t="n">
        <v>175133.364</v>
      </c>
      <c r="IB73" s="60" t="n">
        <v>0.770822448805838</v>
      </c>
      <c r="IC73" s="2" t="n">
        <v>3169.58143</v>
      </c>
      <c r="ID73" s="60" t="n">
        <v>0.229177550014778</v>
      </c>
      <c r="IE73" s="2" t="n">
        <v>0</v>
      </c>
      <c r="IF73" s="60" t="n">
        <v>0</v>
      </c>
      <c r="IG73" s="2" t="n">
        <v>227203.248</v>
      </c>
      <c r="IH73" s="92"/>
      <c r="II73" s="2" t="n">
        <v>289007.984</v>
      </c>
      <c r="IJ73" s="60" t="n">
        <v>0.50632648946403</v>
      </c>
      <c r="IK73" s="2" t="n">
        <v>16788.01262</v>
      </c>
      <c r="IL73" s="60" t="n">
        <v>0.483175371899909</v>
      </c>
      <c r="IM73" s="2" t="n">
        <v>102.63215</v>
      </c>
      <c r="IN73" s="60" t="n">
        <v>0.010498154465282</v>
      </c>
      <c r="IO73" s="2" t="n">
        <v>570793.727</v>
      </c>
      <c r="IP73" s="92" t="n">
        <v>1.00000001582922</v>
      </c>
      <c r="IQ73" s="14"/>
    </row>
    <row r="74" customFormat="false" ht="12.75" hidden="false" customHeight="false" outlineLevel="0" collapsed="false">
      <c r="A74" s="64" t="n">
        <v>2430</v>
      </c>
      <c r="B74" s="2" t="s">
        <v>505</v>
      </c>
      <c r="C74" s="2" t="n">
        <v>34550.863</v>
      </c>
      <c r="D74" s="60" t="n">
        <v>0.558640933478457</v>
      </c>
      <c r="E74" s="2" t="n">
        <v>1661.62681</v>
      </c>
      <c r="F74" s="60" t="n">
        <v>0.441359054147349</v>
      </c>
      <c r="G74" s="2" t="n">
        <v>0</v>
      </c>
      <c r="H74" s="60" t="n">
        <v>0</v>
      </c>
      <c r="I74" s="2" t="n">
        <v>61848.069</v>
      </c>
      <c r="J74" s="92"/>
      <c r="K74" s="2" t="n">
        <v>0</v>
      </c>
      <c r="L74" s="60" t="n">
        <v>0</v>
      </c>
      <c r="M74" s="2" t="n">
        <v>52.63948</v>
      </c>
      <c r="N74" s="60" t="n">
        <v>1.00000043646742</v>
      </c>
      <c r="O74" s="2" t="n">
        <v>0</v>
      </c>
      <c r="P74" s="60" t="n">
        <v>0</v>
      </c>
      <c r="Q74" s="2" t="n">
        <v>864.761</v>
      </c>
      <c r="R74" s="92"/>
      <c r="S74" s="2" t="n">
        <v>0</v>
      </c>
      <c r="T74" s="60"/>
      <c r="U74" s="2" t="n">
        <v>0</v>
      </c>
      <c r="V74" s="60"/>
      <c r="W74" s="2" t="n">
        <v>0</v>
      </c>
      <c r="X74" s="60"/>
      <c r="Y74" s="2" t="n">
        <v>0</v>
      </c>
      <c r="Z74" s="92"/>
      <c r="AA74" s="2" t="n">
        <v>5092.831</v>
      </c>
      <c r="AB74" s="60" t="n">
        <v>0.719720632289833</v>
      </c>
      <c r="AC74" s="2" t="n">
        <v>120.72624</v>
      </c>
      <c r="AD74" s="60" t="n">
        <v>0.280279321176204</v>
      </c>
      <c r="AE74" s="2" t="n">
        <v>0</v>
      </c>
      <c r="AF74" s="60" t="n">
        <v>0</v>
      </c>
      <c r="AG74" s="2" t="n">
        <v>7076.122</v>
      </c>
      <c r="AH74" s="92"/>
      <c r="AI74" s="2" t="n">
        <v>1982.781</v>
      </c>
      <c r="AJ74" s="60" t="n">
        <v>0.129993228853476</v>
      </c>
      <c r="AK74" s="2" t="n">
        <v>807.77788</v>
      </c>
      <c r="AL74" s="60" t="n">
        <v>0.870006771975216</v>
      </c>
      <c r="AM74" s="2" t="n">
        <v>0</v>
      </c>
      <c r="AN74" s="60" t="n">
        <v>0</v>
      </c>
      <c r="AO74" s="2" t="n">
        <v>15252.956</v>
      </c>
      <c r="AP74" s="92"/>
      <c r="AQ74" s="2" t="n">
        <v>125400.422</v>
      </c>
      <c r="AR74" s="60" t="n">
        <v>0.678688747660406</v>
      </c>
      <c r="AS74" s="2" t="n">
        <v>3613.84589</v>
      </c>
      <c r="AT74" s="60" t="n">
        <v>0.321311280920846</v>
      </c>
      <c r="AU74" s="2" t="n">
        <v>0</v>
      </c>
      <c r="AV74" s="60" t="n">
        <v>0</v>
      </c>
      <c r="AW74" s="2" t="n">
        <v>184768.677</v>
      </c>
      <c r="AX74" s="92"/>
      <c r="AY74" s="2" t="n">
        <v>0</v>
      </c>
      <c r="AZ74" s="60"/>
      <c r="BA74" s="2" t="n">
        <v>0</v>
      </c>
      <c r="BB74" s="60"/>
      <c r="BC74" s="2" t="n">
        <v>0</v>
      </c>
      <c r="BD74" s="60"/>
      <c r="BE74" s="2" t="n">
        <v>0</v>
      </c>
      <c r="BF74" s="92"/>
      <c r="BG74" s="2" t="n">
        <v>1563.54</v>
      </c>
      <c r="BH74" s="60" t="n">
        <v>1</v>
      </c>
      <c r="BI74" s="2" t="n">
        <v>0</v>
      </c>
      <c r="BJ74" s="60" t="n">
        <v>0</v>
      </c>
      <c r="BK74" s="2" t="n">
        <v>0</v>
      </c>
      <c r="BL74" s="60" t="n">
        <v>0</v>
      </c>
      <c r="BM74" s="2" t="n">
        <v>1563.54</v>
      </c>
      <c r="BN74" s="92"/>
      <c r="BO74" s="2" t="n">
        <v>41757.038</v>
      </c>
      <c r="BP74" s="60" t="n">
        <v>0.192268482346459</v>
      </c>
      <c r="BQ74" s="2" t="n">
        <v>10678.34441</v>
      </c>
      <c r="BR74" s="60" t="n">
        <v>0.807731522108261</v>
      </c>
      <c r="BS74" s="2" t="n">
        <v>0</v>
      </c>
      <c r="BT74" s="60" t="n">
        <v>0</v>
      </c>
      <c r="BU74" s="2" t="n">
        <v>217180.879</v>
      </c>
      <c r="BV74" s="92"/>
      <c r="BW74" s="2" t="n">
        <v>4501.664</v>
      </c>
      <c r="BX74" s="60" t="n">
        <v>0.960099779343987</v>
      </c>
      <c r="BY74" s="2" t="n">
        <v>11.388</v>
      </c>
      <c r="BZ74" s="60" t="n">
        <v>0.0399002343057184</v>
      </c>
      <c r="CA74" s="2" t="n">
        <v>0</v>
      </c>
      <c r="CB74" s="60" t="n">
        <v>0</v>
      </c>
      <c r="CC74" s="2" t="n">
        <v>4688.746</v>
      </c>
      <c r="CD74" s="92"/>
      <c r="CE74" s="2" t="n">
        <v>4540.86</v>
      </c>
      <c r="CF74" s="60" t="n">
        <v>0.0732174523797776</v>
      </c>
      <c r="CG74" s="2" t="n">
        <v>3498.78016</v>
      </c>
      <c r="CH74" s="60" t="n">
        <v>0.926782555174059</v>
      </c>
      <c r="CI74" s="2" t="n">
        <v>0</v>
      </c>
      <c r="CJ74" s="60" t="n">
        <v>0</v>
      </c>
      <c r="CK74" s="2" t="n">
        <v>62018.82</v>
      </c>
      <c r="CL74" s="92"/>
      <c r="CM74" s="2" t="n">
        <v>0</v>
      </c>
      <c r="CN74" s="60"/>
      <c r="CO74" s="2" t="n">
        <v>0</v>
      </c>
      <c r="CP74" s="60"/>
      <c r="CQ74" s="2" t="n">
        <v>0</v>
      </c>
      <c r="CR74" s="60"/>
      <c r="CS74" s="2" t="n">
        <v>0</v>
      </c>
      <c r="CT74" s="92"/>
      <c r="CU74" s="2" t="n">
        <v>1619.703</v>
      </c>
      <c r="CV74" s="60" t="n">
        <v>0.208222464535912</v>
      </c>
      <c r="CW74" s="2" t="n">
        <v>374.90935</v>
      </c>
      <c r="CX74" s="60" t="n">
        <v>0.791777509984298</v>
      </c>
      <c r="CY74" s="2" t="n">
        <v>0</v>
      </c>
      <c r="CZ74" s="60" t="n">
        <v>0</v>
      </c>
      <c r="DA74" s="2" t="n">
        <v>7778.714</v>
      </c>
      <c r="DB74" s="92"/>
      <c r="DC74" s="2" t="n">
        <v>84762.505</v>
      </c>
      <c r="DD74" s="60" t="n">
        <v>0.358001328696432</v>
      </c>
      <c r="DE74" s="2" t="n">
        <v>9168.9022</v>
      </c>
      <c r="DF74" s="60" t="n">
        <v>0.636184216234352</v>
      </c>
      <c r="DG74" s="2" t="n">
        <v>23.57867</v>
      </c>
      <c r="DH74" s="60" t="n">
        <v>0.00581445324555718</v>
      </c>
      <c r="DI74" s="2" t="n">
        <v>236765.895</v>
      </c>
      <c r="DJ74" s="92"/>
      <c r="DK74" s="2" t="n">
        <v>687434.667</v>
      </c>
      <c r="DL74" s="60" t="n">
        <v>0.645600854338736</v>
      </c>
      <c r="DM74" s="2" t="n">
        <v>22970.7567</v>
      </c>
      <c r="DN74" s="60" t="n">
        <v>0.354399142907315</v>
      </c>
      <c r="DO74" s="2" t="n">
        <v>0</v>
      </c>
      <c r="DP74" s="60" t="n">
        <v>0</v>
      </c>
      <c r="DQ74" s="2" t="n">
        <v>1064798.261</v>
      </c>
      <c r="DR74" s="92"/>
      <c r="DS74" s="2" t="n">
        <v>10817.276</v>
      </c>
      <c r="DT74" s="60" t="n">
        <v>0.142424947147631</v>
      </c>
      <c r="DU74" s="2" t="n">
        <v>3964.78185</v>
      </c>
      <c r="DV74" s="60" t="n">
        <v>0.857575069070782</v>
      </c>
      <c r="DW74" s="2" t="n">
        <v>0</v>
      </c>
      <c r="DX74" s="60" t="n">
        <v>0</v>
      </c>
      <c r="DY74" s="2" t="n">
        <v>75950.711</v>
      </c>
      <c r="DZ74" s="92"/>
      <c r="EA74" s="93" t="n">
        <v>8023.878</v>
      </c>
      <c r="EB74" s="60" t="n">
        <v>0.550634395505207</v>
      </c>
      <c r="EC74" s="2" t="n">
        <v>398.59974</v>
      </c>
      <c r="ED74" s="60" t="n">
        <v>0.449366532896067</v>
      </c>
      <c r="EE74" s="2" t="n">
        <v>0</v>
      </c>
      <c r="EF74" s="60" t="n">
        <v>0</v>
      </c>
      <c r="EG74" s="2" t="n">
        <v>14572.061</v>
      </c>
      <c r="EH74" s="92"/>
      <c r="EI74" s="2" t="n">
        <v>50014.861</v>
      </c>
      <c r="EJ74" s="60" t="n">
        <v>0.0683580087318903</v>
      </c>
      <c r="EK74" s="2" t="n">
        <v>41492.92232</v>
      </c>
      <c r="EL74" s="60" t="n">
        <v>0.931641989727723</v>
      </c>
      <c r="EM74" s="2" t="n">
        <v>0</v>
      </c>
      <c r="EN74" s="60" t="n">
        <v>0</v>
      </c>
      <c r="EO74" s="2" t="n">
        <v>731660.59</v>
      </c>
      <c r="EP74" s="92"/>
      <c r="EQ74" s="2" t="n">
        <v>65650.753</v>
      </c>
      <c r="ER74" s="60" t="n">
        <v>0.302380688397184</v>
      </c>
      <c r="ES74" s="2" t="n">
        <v>9219.7567</v>
      </c>
      <c r="ET74" s="60" t="n">
        <v>0.697619311914175</v>
      </c>
      <c r="EU74" s="2" t="n">
        <v>0</v>
      </c>
      <c r="EV74" s="60" t="n">
        <v>0</v>
      </c>
      <c r="EW74" s="2" t="n">
        <v>217112.916</v>
      </c>
      <c r="EX74" s="92"/>
      <c r="EY74" s="2" t="n">
        <v>26672.964</v>
      </c>
      <c r="EZ74" s="60" t="n">
        <v>1</v>
      </c>
      <c r="FA74" s="2" t="n">
        <v>0</v>
      </c>
      <c r="FB74" s="60" t="n">
        <v>0</v>
      </c>
      <c r="FC74" s="2" t="n">
        <v>0</v>
      </c>
      <c r="FD74" s="60" t="n">
        <v>0</v>
      </c>
      <c r="FE74" s="2" t="n">
        <v>26672.964</v>
      </c>
      <c r="FF74" s="92"/>
      <c r="FG74" s="2" t="n">
        <v>15481.649</v>
      </c>
      <c r="FH74" s="60" t="n">
        <v>0.304216675880948</v>
      </c>
      <c r="FI74" s="2" t="n">
        <v>2155.37837</v>
      </c>
      <c r="FJ74" s="60" t="n">
        <v>0.695783321414406</v>
      </c>
      <c r="FK74" s="2" t="n">
        <v>0</v>
      </c>
      <c r="FL74" s="60" t="n">
        <v>0</v>
      </c>
      <c r="FM74" s="2" t="n">
        <v>50890.205</v>
      </c>
      <c r="FN74" s="92"/>
      <c r="FO74" s="2" t="n">
        <v>1397.04</v>
      </c>
      <c r="FP74" s="60" t="n">
        <v>0.458406464625783</v>
      </c>
      <c r="FQ74" s="2" t="n">
        <v>100.4724</v>
      </c>
      <c r="FR74" s="60" t="n">
        <v>0.541593399923415</v>
      </c>
      <c r="FS74" s="2" t="n">
        <v>0</v>
      </c>
      <c r="FT74" s="60" t="n">
        <v>0</v>
      </c>
      <c r="FU74" s="2" t="n">
        <v>3047.601</v>
      </c>
      <c r="FV74" s="92"/>
      <c r="FW74" s="9" t="n">
        <v>458239.095</v>
      </c>
      <c r="FX74" s="60" t="n">
        <v>0.342636422581019</v>
      </c>
      <c r="FY74" s="9" t="n">
        <v>53515.4959</v>
      </c>
      <c r="FZ74" s="60" t="n">
        <v>0.657363576405964</v>
      </c>
      <c r="GA74" s="9" t="n">
        <v>0</v>
      </c>
      <c r="GB74" s="60" t="n">
        <v>0</v>
      </c>
      <c r="GC74" s="9" t="n">
        <v>1337391.663</v>
      </c>
      <c r="GD74" s="92"/>
      <c r="GE74" s="93" t="n">
        <v>153359.817</v>
      </c>
      <c r="GF74" s="60" t="n">
        <v>0.99985041343727</v>
      </c>
      <c r="GG74" s="2" t="n">
        <v>1.39664</v>
      </c>
      <c r="GH74" s="60" t="n">
        <v>0.000149586575247527</v>
      </c>
      <c r="GI74" s="2" t="n">
        <v>0</v>
      </c>
      <c r="GJ74" s="60" t="n">
        <v>0</v>
      </c>
      <c r="GK74" s="2" t="n">
        <v>153382.761</v>
      </c>
      <c r="GL74" s="92"/>
      <c r="GM74" s="2" t="n">
        <v>1326.241</v>
      </c>
      <c r="GN74" s="60" t="n">
        <v>0.918116914718561</v>
      </c>
      <c r="GO74" s="2" t="n">
        <v>7.2</v>
      </c>
      <c r="GP74" s="60" t="n">
        <v>0.0818828083734216</v>
      </c>
      <c r="GQ74" s="2" t="n">
        <v>0</v>
      </c>
      <c r="GR74" s="60" t="n">
        <v>0</v>
      </c>
      <c r="GS74" s="2" t="n">
        <v>1444.523</v>
      </c>
      <c r="GT74" s="92"/>
      <c r="GU74" s="2" t="n">
        <v>0</v>
      </c>
      <c r="GV74" s="60"/>
      <c r="GW74" s="2" t="n">
        <v>0</v>
      </c>
      <c r="GX74" s="60"/>
      <c r="GY74" s="2" t="n">
        <v>0</v>
      </c>
      <c r="GZ74" s="60"/>
      <c r="HA74" s="2" t="n">
        <v>0</v>
      </c>
      <c r="HB74" s="92"/>
      <c r="HC74" s="2" t="n">
        <v>713.913</v>
      </c>
      <c r="HD74" s="60" t="n">
        <v>0.014155050477232</v>
      </c>
      <c r="HE74" s="2" t="n">
        <v>3026.61925</v>
      </c>
      <c r="HF74" s="60" t="n">
        <v>0.985844950296037</v>
      </c>
      <c r="HG74" s="2" t="n">
        <v>0</v>
      </c>
      <c r="HH74" s="60" t="n">
        <v>0</v>
      </c>
      <c r="HI74" s="2" t="n">
        <v>50435.214</v>
      </c>
      <c r="HJ74" s="92"/>
      <c r="HK74" s="2" t="n">
        <v>9654.722</v>
      </c>
      <c r="HL74" s="60" t="n">
        <v>0.758257012626384</v>
      </c>
      <c r="HM74" s="2" t="n">
        <v>173.95963</v>
      </c>
      <c r="HN74" s="60" t="n">
        <v>0.224444946689188</v>
      </c>
      <c r="HO74" s="2" t="n">
        <v>3.76809</v>
      </c>
      <c r="HP74" s="60" t="n">
        <v>0.0172980562599708</v>
      </c>
      <c r="HQ74" s="2" t="n">
        <v>12732.783</v>
      </c>
      <c r="HR74" s="92"/>
      <c r="HS74" s="2" t="n">
        <v>33430.539</v>
      </c>
      <c r="HT74" s="60" t="n">
        <v>0.262894721153607</v>
      </c>
      <c r="HU74" s="2" t="n">
        <v>5705.66597</v>
      </c>
      <c r="HV74" s="60" t="n">
        <v>0.737105283212121</v>
      </c>
      <c r="HW74" s="2" t="n">
        <v>0</v>
      </c>
      <c r="HX74" s="60" t="n">
        <v>0</v>
      </c>
      <c r="HY74" s="2" t="n">
        <v>127163.219</v>
      </c>
      <c r="HZ74" s="92"/>
      <c r="IA74" s="2" t="n">
        <v>3327621.864</v>
      </c>
      <c r="IB74" s="60" t="n">
        <v>0.800063094067108</v>
      </c>
      <c r="IC74" s="2" t="n">
        <v>50619.51788</v>
      </c>
      <c r="ID74" s="60" t="n">
        <v>0.199936905868611</v>
      </c>
      <c r="IE74" s="2" t="n">
        <v>0</v>
      </c>
      <c r="IF74" s="60" t="n">
        <v>0</v>
      </c>
      <c r="IG74" s="2" t="n">
        <v>4159199.304</v>
      </c>
      <c r="IH74" s="92"/>
      <c r="II74" s="2" t="n">
        <v>5452402.261</v>
      </c>
      <c r="IJ74" s="60" t="n">
        <v>0.541916203367234</v>
      </c>
      <c r="IK74" s="2" t="n">
        <v>280456.48622</v>
      </c>
      <c r="IL74" s="60" t="n">
        <v>0.45792508023464</v>
      </c>
      <c r="IM74" s="2" t="n">
        <v>27.34676</v>
      </c>
      <c r="IN74" s="60" t="n">
        <v>0.000158718112158152</v>
      </c>
      <c r="IO74" s="2" t="n">
        <v>10061338.316</v>
      </c>
      <c r="IP74" s="92" t="n">
        <v>1.00000000171403</v>
      </c>
      <c r="IQ74" s="14"/>
    </row>
    <row r="75" customFormat="false" ht="12.75" hidden="false" customHeight="false" outlineLevel="0" collapsed="false">
      <c r="A75" s="64" t="n">
        <v>2435</v>
      </c>
      <c r="B75" s="2" t="s">
        <v>506</v>
      </c>
      <c r="C75" s="2" t="n">
        <v>4283.694</v>
      </c>
      <c r="D75" s="60" t="n">
        <v>0.0495538452962112</v>
      </c>
      <c r="E75" s="2" t="n">
        <v>5001.31152</v>
      </c>
      <c r="F75" s="60" t="n">
        <v>0.950446162229478</v>
      </c>
      <c r="G75" s="2" t="n">
        <v>0</v>
      </c>
      <c r="H75" s="60" t="n">
        <v>0</v>
      </c>
      <c r="I75" s="2" t="n">
        <v>86445.239</v>
      </c>
      <c r="J75" s="92"/>
      <c r="K75" s="2" t="n">
        <v>0</v>
      </c>
      <c r="L75" s="60"/>
      <c r="M75" s="2" t="n">
        <v>0</v>
      </c>
      <c r="N75" s="60"/>
      <c r="O75" s="2" t="n">
        <v>0</v>
      </c>
      <c r="P75" s="60"/>
      <c r="Q75" s="2" t="n">
        <v>0</v>
      </c>
      <c r="R75" s="92"/>
      <c r="S75" s="2" t="n">
        <v>0</v>
      </c>
      <c r="T75" s="60"/>
      <c r="U75" s="2" t="n">
        <v>0</v>
      </c>
      <c r="V75" s="60"/>
      <c r="W75" s="2" t="n">
        <v>0</v>
      </c>
      <c r="X75" s="60"/>
      <c r="Y75" s="2" t="n">
        <v>0</v>
      </c>
      <c r="Z75" s="92"/>
      <c r="AA75" s="2" t="n">
        <v>59221.132</v>
      </c>
      <c r="AB75" s="60" t="n">
        <v>0.528611987232185</v>
      </c>
      <c r="AC75" s="2" t="n">
        <v>3214.64883</v>
      </c>
      <c r="AD75" s="60" t="n">
        <v>0.47138801258251</v>
      </c>
      <c r="AE75" s="2" t="n">
        <v>0</v>
      </c>
      <c r="AF75" s="60" t="n">
        <v>0</v>
      </c>
      <c r="AG75" s="2" t="n">
        <v>112031.383</v>
      </c>
      <c r="AH75" s="92"/>
      <c r="AI75" s="2" t="n">
        <v>0</v>
      </c>
      <c r="AJ75" s="60"/>
      <c r="AK75" s="2" t="n">
        <v>0</v>
      </c>
      <c r="AL75" s="60"/>
      <c r="AM75" s="2" t="n">
        <v>0</v>
      </c>
      <c r="AN75" s="60"/>
      <c r="AO75" s="2" t="n">
        <v>0</v>
      </c>
      <c r="AP75" s="92"/>
      <c r="AQ75" s="2" t="n">
        <v>1214.083</v>
      </c>
      <c r="AR75" s="60" t="n">
        <v>0.878979844936546</v>
      </c>
      <c r="AS75" s="2" t="n">
        <v>10.17524</v>
      </c>
      <c r="AT75" s="60" t="n">
        <v>0.121020765181456</v>
      </c>
      <c r="AU75" s="2" t="n">
        <v>0</v>
      </c>
      <c r="AV75" s="60" t="n">
        <v>0</v>
      </c>
      <c r="AW75" s="2" t="n">
        <v>1381.241</v>
      </c>
      <c r="AX75" s="92"/>
      <c r="AY75" s="2" t="n">
        <v>1608.444</v>
      </c>
      <c r="AZ75" s="60" t="n">
        <v>0.413787993736238</v>
      </c>
      <c r="BA75" s="2" t="n">
        <v>138.70692</v>
      </c>
      <c r="BB75" s="60" t="n">
        <v>0.586212078749285</v>
      </c>
      <c r="BC75" s="2" t="n">
        <v>0</v>
      </c>
      <c r="BD75" s="60" t="n">
        <v>0</v>
      </c>
      <c r="BE75" s="2" t="n">
        <v>3887.121</v>
      </c>
      <c r="BF75" s="92"/>
      <c r="BG75" s="2" t="n">
        <v>0</v>
      </c>
      <c r="BH75" s="60"/>
      <c r="BI75" s="2" t="n">
        <v>0</v>
      </c>
      <c r="BJ75" s="60"/>
      <c r="BK75" s="2" t="n">
        <v>0</v>
      </c>
      <c r="BL75" s="60"/>
      <c r="BM75" s="2" t="n">
        <v>0</v>
      </c>
      <c r="BN75" s="92"/>
      <c r="BO75" s="2" t="n">
        <v>58540.797</v>
      </c>
      <c r="BP75" s="60" t="n">
        <v>0.2327476900971</v>
      </c>
      <c r="BQ75" s="2" t="n">
        <v>11746.99445</v>
      </c>
      <c r="BR75" s="60" t="n">
        <v>0.767252313181362</v>
      </c>
      <c r="BS75" s="2" t="n">
        <v>0</v>
      </c>
      <c r="BT75" s="60" t="n">
        <v>0</v>
      </c>
      <c r="BU75" s="2" t="n">
        <v>251520.421</v>
      </c>
      <c r="BV75" s="92"/>
      <c r="BW75" s="2" t="n">
        <v>234992.936</v>
      </c>
      <c r="BX75" s="60" t="n">
        <v>0.85871751573141</v>
      </c>
      <c r="BY75" s="2" t="n">
        <v>2353.467</v>
      </c>
      <c r="BZ75" s="60" t="n">
        <v>0.141282483815466</v>
      </c>
      <c r="CA75" s="2" t="n">
        <v>0</v>
      </c>
      <c r="CB75" s="60" t="n">
        <v>0</v>
      </c>
      <c r="CC75" s="2" t="n">
        <v>273655.692</v>
      </c>
      <c r="CD75" s="92"/>
      <c r="CE75" s="2" t="n">
        <v>971.715</v>
      </c>
      <c r="CF75" s="60" t="n">
        <v>0.0900422015918978</v>
      </c>
      <c r="CG75" s="2" t="n">
        <v>597.76343</v>
      </c>
      <c r="CH75" s="60" t="n">
        <v>0.909957763941106</v>
      </c>
      <c r="CI75" s="2" t="n">
        <v>0</v>
      </c>
      <c r="CJ75" s="60" t="n">
        <v>0</v>
      </c>
      <c r="CK75" s="2" t="n">
        <v>10791.773</v>
      </c>
      <c r="CL75" s="92"/>
      <c r="CM75" s="2" t="n">
        <v>0</v>
      </c>
      <c r="CN75" s="60"/>
      <c r="CO75" s="2" t="n">
        <v>0</v>
      </c>
      <c r="CP75" s="60"/>
      <c r="CQ75" s="2" t="n">
        <v>0</v>
      </c>
      <c r="CR75" s="60"/>
      <c r="CS75" s="2" t="n">
        <v>0</v>
      </c>
      <c r="CT75" s="92"/>
      <c r="CU75" s="2" t="n">
        <v>72847.4</v>
      </c>
      <c r="CV75" s="60" t="n">
        <v>0.279005622939531</v>
      </c>
      <c r="CW75" s="2" t="n">
        <v>11459.04126</v>
      </c>
      <c r="CX75" s="60" t="n">
        <v>0.720994376368311</v>
      </c>
      <c r="CY75" s="2" t="n">
        <v>0</v>
      </c>
      <c r="CZ75" s="60" t="n">
        <v>0</v>
      </c>
      <c r="DA75" s="2" t="n">
        <v>261096.53</v>
      </c>
      <c r="DB75" s="92"/>
      <c r="DC75" s="2" t="n">
        <v>62149.182</v>
      </c>
      <c r="DD75" s="60" t="n">
        <v>0.260200065795687</v>
      </c>
      <c r="DE75" s="2" t="n">
        <v>10618.21405</v>
      </c>
      <c r="DF75" s="60" t="n">
        <v>0.730311526685974</v>
      </c>
      <c r="DG75" s="2" t="n">
        <v>38.81616</v>
      </c>
      <c r="DH75" s="60" t="n">
        <v>0.00948840639278653</v>
      </c>
      <c r="DI75" s="2" t="n">
        <v>238851.523</v>
      </c>
      <c r="DJ75" s="92"/>
      <c r="DK75" s="2" t="n">
        <v>33420.908</v>
      </c>
      <c r="DL75" s="60" t="n">
        <v>0.595400547062391</v>
      </c>
      <c r="DM75" s="2" t="n">
        <v>1382.45063</v>
      </c>
      <c r="DN75" s="60" t="n">
        <v>0.404599469855647</v>
      </c>
      <c r="DO75" s="2" t="n">
        <v>0</v>
      </c>
      <c r="DP75" s="60" t="n">
        <v>0</v>
      </c>
      <c r="DQ75" s="2" t="n">
        <v>56131.806</v>
      </c>
      <c r="DR75" s="92"/>
      <c r="DS75" s="2" t="n">
        <v>39084.87</v>
      </c>
      <c r="DT75" s="60" t="n">
        <v>0.136632672547425</v>
      </c>
      <c r="DU75" s="2" t="n">
        <v>15033.6704</v>
      </c>
      <c r="DV75" s="60" t="n">
        <v>0.863367328610382</v>
      </c>
      <c r="DW75" s="2" t="n">
        <v>0</v>
      </c>
      <c r="DX75" s="60" t="n">
        <v>0</v>
      </c>
      <c r="DY75" s="2" t="n">
        <v>286058.007</v>
      </c>
      <c r="DZ75" s="92"/>
      <c r="EA75" s="93" t="n">
        <v>447656.761</v>
      </c>
      <c r="EB75" s="60" t="n">
        <v>0.450467696544208</v>
      </c>
      <c r="EC75" s="2" t="n">
        <v>33242.22275</v>
      </c>
      <c r="ED75" s="60" t="n">
        <v>0.549532338008401</v>
      </c>
      <c r="EE75" s="2" t="n">
        <v>0</v>
      </c>
      <c r="EF75" s="60" t="n">
        <v>0</v>
      </c>
      <c r="EG75" s="2" t="n">
        <v>993759.962</v>
      </c>
      <c r="EH75" s="92"/>
      <c r="EI75" s="2" t="n">
        <v>41996.093</v>
      </c>
      <c r="EJ75" s="60" t="n">
        <v>0.352231267244373</v>
      </c>
      <c r="EK75" s="2" t="n">
        <v>4701.28161</v>
      </c>
      <c r="EL75" s="60" t="n">
        <v>0.647768726792971</v>
      </c>
      <c r="EM75" s="2" t="n">
        <v>0</v>
      </c>
      <c r="EN75" s="60" t="n">
        <v>0</v>
      </c>
      <c r="EO75" s="2" t="n">
        <v>119228.748</v>
      </c>
      <c r="EP75" s="92"/>
      <c r="EQ75" s="2" t="n">
        <v>2871.608</v>
      </c>
      <c r="ER75" s="60" t="n">
        <v>0.259109197764391</v>
      </c>
      <c r="ES75" s="2" t="n">
        <v>499.8179</v>
      </c>
      <c r="ET75" s="60" t="n">
        <v>0.740890753618933</v>
      </c>
      <c r="EU75" s="2" t="n">
        <v>0</v>
      </c>
      <c r="EV75" s="60" t="n">
        <v>0</v>
      </c>
      <c r="EW75" s="2" t="n">
        <v>11082.617</v>
      </c>
      <c r="EX75" s="92"/>
      <c r="EY75" s="2" t="n">
        <v>309.721</v>
      </c>
      <c r="EZ75" s="60" t="n">
        <v>1</v>
      </c>
      <c r="FA75" s="2" t="n">
        <v>0</v>
      </c>
      <c r="FB75" s="60" t="n">
        <v>0</v>
      </c>
      <c r="FC75" s="2" t="n">
        <v>0</v>
      </c>
      <c r="FD75" s="60" t="n">
        <v>0</v>
      </c>
      <c r="FE75" s="2" t="n">
        <v>309.721</v>
      </c>
      <c r="FF75" s="92"/>
      <c r="FG75" s="2" t="n">
        <v>13262.634</v>
      </c>
      <c r="FH75" s="60" t="n">
        <v>0.267391749824577</v>
      </c>
      <c r="FI75" s="2" t="n">
        <v>2211.91732</v>
      </c>
      <c r="FJ75" s="60" t="n">
        <v>0.732608244791554</v>
      </c>
      <c r="FK75" s="2" t="n">
        <v>0</v>
      </c>
      <c r="FL75" s="60" t="n">
        <v>0</v>
      </c>
      <c r="FM75" s="2" t="n">
        <v>49600.012</v>
      </c>
      <c r="FN75" s="92"/>
      <c r="FO75" s="2" t="n">
        <v>106203.613</v>
      </c>
      <c r="FP75" s="60" t="n">
        <v>0.443357381466425</v>
      </c>
      <c r="FQ75" s="2" t="n">
        <v>8116.65541</v>
      </c>
      <c r="FR75" s="60" t="n">
        <v>0.556642618848674</v>
      </c>
      <c r="FS75" s="2" t="n">
        <v>0</v>
      </c>
      <c r="FT75" s="60" t="n">
        <v>0</v>
      </c>
      <c r="FU75" s="2" t="n">
        <v>239544.028</v>
      </c>
      <c r="FV75" s="92"/>
      <c r="FW75" s="9" t="n">
        <v>15870.928</v>
      </c>
      <c r="FX75" s="60" t="n">
        <v>0.0983815050113985</v>
      </c>
      <c r="FY75" s="9" t="n">
        <v>8853.74448</v>
      </c>
      <c r="FZ75" s="60" t="n">
        <v>0.901618509354065</v>
      </c>
      <c r="GA75" s="9" t="n">
        <v>0</v>
      </c>
      <c r="GB75" s="60" t="n">
        <v>0</v>
      </c>
      <c r="GC75" s="9" t="n">
        <v>161320.24</v>
      </c>
      <c r="GD75" s="92"/>
      <c r="GE75" s="93" t="n">
        <v>639798.084</v>
      </c>
      <c r="GF75" s="60" t="n">
        <v>0.589838755016402</v>
      </c>
      <c r="GG75" s="2" t="n">
        <v>27081.9268</v>
      </c>
      <c r="GH75" s="60" t="n">
        <v>0.410161245417266</v>
      </c>
      <c r="GI75" s="2" t="n">
        <v>0</v>
      </c>
      <c r="GJ75" s="60" t="n">
        <v>0</v>
      </c>
      <c r="GK75" s="2" t="n">
        <v>1084699.977</v>
      </c>
      <c r="GL75" s="92"/>
      <c r="GM75" s="2" t="n">
        <v>60771.359</v>
      </c>
      <c r="GN75" s="60" t="n">
        <v>0.550315989953268</v>
      </c>
      <c r="GO75" s="2" t="n">
        <v>3022.80106</v>
      </c>
      <c r="GP75" s="60" t="n">
        <v>0.449684008359509</v>
      </c>
      <c r="GQ75" s="2" t="n">
        <v>0</v>
      </c>
      <c r="GR75" s="60" t="n">
        <v>0</v>
      </c>
      <c r="GS75" s="2" t="n">
        <v>110429.935</v>
      </c>
      <c r="GT75" s="92"/>
      <c r="GU75" s="2" t="n">
        <v>0</v>
      </c>
      <c r="GV75" s="60"/>
      <c r="GW75" s="2" t="n">
        <v>0</v>
      </c>
      <c r="GX75" s="60"/>
      <c r="GY75" s="2" t="n">
        <v>0</v>
      </c>
      <c r="GZ75" s="60"/>
      <c r="HA75" s="2" t="n">
        <v>0</v>
      </c>
      <c r="HB75" s="92"/>
      <c r="HC75" s="2" t="n">
        <v>32508.806</v>
      </c>
      <c r="HD75" s="60" t="n">
        <v>0.0526884614417156</v>
      </c>
      <c r="HE75" s="2" t="n">
        <v>35578.99162</v>
      </c>
      <c r="HF75" s="60" t="n">
        <v>0.947311539098576</v>
      </c>
      <c r="HG75" s="2" t="n">
        <v>0</v>
      </c>
      <c r="HH75" s="60" t="n">
        <v>0</v>
      </c>
      <c r="HI75" s="2" t="n">
        <v>617000.48</v>
      </c>
      <c r="HJ75" s="92"/>
      <c r="HK75" s="2" t="n">
        <v>632701.209</v>
      </c>
      <c r="HL75" s="60" t="n">
        <v>0.716159309683781</v>
      </c>
      <c r="HM75" s="2" t="n">
        <v>15254.30592</v>
      </c>
      <c r="HN75" s="60" t="n">
        <v>0.283653484857548</v>
      </c>
      <c r="HO75" s="2" t="n">
        <v>2.82947</v>
      </c>
      <c r="HP75" s="60" t="n">
        <v>0.000187204139092718</v>
      </c>
      <c r="HQ75" s="2" t="n">
        <v>883464.336</v>
      </c>
      <c r="HR75" s="92"/>
      <c r="HS75" s="2" t="n">
        <v>4885.847</v>
      </c>
      <c r="HT75" s="60" t="n">
        <v>0.155716176931497</v>
      </c>
      <c r="HU75" s="2" t="n">
        <v>1612.53779</v>
      </c>
      <c r="HV75" s="60" t="n">
        <v>0.844283817144346</v>
      </c>
      <c r="HW75" s="2" t="n">
        <v>0</v>
      </c>
      <c r="HX75" s="60" t="n">
        <v>0</v>
      </c>
      <c r="HY75" s="2" t="n">
        <v>31376.618</v>
      </c>
      <c r="HZ75" s="92"/>
      <c r="IA75" s="2" t="n">
        <v>123654.89</v>
      </c>
      <c r="IB75" s="60" t="n">
        <v>0.327463045992118</v>
      </c>
      <c r="IC75" s="2" t="n">
        <v>15458.96653</v>
      </c>
      <c r="ID75" s="60" t="n">
        <v>0.67253695441793</v>
      </c>
      <c r="IE75" s="2" t="n">
        <v>0</v>
      </c>
      <c r="IF75" s="60" t="n">
        <v>0</v>
      </c>
      <c r="IG75" s="2" t="n">
        <v>377614.792</v>
      </c>
      <c r="IH75" s="92"/>
      <c r="II75" s="2" t="n">
        <v>3158737.548</v>
      </c>
      <c r="IJ75" s="60" t="n">
        <v>0.433568947883421</v>
      </c>
      <c r="IK75" s="2" t="n">
        <v>251050.8792</v>
      </c>
      <c r="IL75" s="60" t="n">
        <v>0.566097280399596</v>
      </c>
      <c r="IM75" s="2" t="n">
        <v>41.64563</v>
      </c>
      <c r="IN75" s="60" t="n">
        <v>0.000333776795033605</v>
      </c>
      <c r="IO75" s="2" t="n">
        <v>7285433.063</v>
      </c>
      <c r="IP75" s="92" t="n">
        <v>1.00000000507805</v>
      </c>
      <c r="IQ75" s="14"/>
    </row>
    <row r="76" customFormat="false" ht="12.75" hidden="false" customHeight="false" outlineLevel="0" collapsed="false">
      <c r="A76" s="64" t="n">
        <v>2490</v>
      </c>
      <c r="B76" s="2" t="s">
        <v>474</v>
      </c>
      <c r="C76" s="2" t="n">
        <v>0</v>
      </c>
      <c r="D76" s="60"/>
      <c r="E76" s="2" t="n">
        <v>0</v>
      </c>
      <c r="F76" s="60"/>
      <c r="G76" s="2" t="n">
        <v>0</v>
      </c>
      <c r="H76" s="60"/>
      <c r="I76" s="2" t="n">
        <v>0</v>
      </c>
      <c r="J76" s="92"/>
      <c r="K76" s="2" t="n">
        <v>0</v>
      </c>
      <c r="L76" s="60"/>
      <c r="M76" s="2" t="n">
        <v>0</v>
      </c>
      <c r="N76" s="60"/>
      <c r="O76" s="2" t="n">
        <v>0</v>
      </c>
      <c r="P76" s="60"/>
      <c r="Q76" s="2" t="n">
        <v>0</v>
      </c>
      <c r="R76" s="92"/>
      <c r="S76" s="2" t="n">
        <v>0</v>
      </c>
      <c r="T76" s="60"/>
      <c r="U76" s="2" t="n">
        <v>0</v>
      </c>
      <c r="V76" s="60"/>
      <c r="W76" s="2" t="n">
        <v>0</v>
      </c>
      <c r="X76" s="60"/>
      <c r="Y76" s="2" t="n">
        <v>0</v>
      </c>
      <c r="Z76" s="92"/>
      <c r="AA76" s="2" t="n">
        <v>7.559</v>
      </c>
      <c r="AB76" s="60" t="n">
        <v>1</v>
      </c>
      <c r="AC76" s="2" t="n">
        <v>0</v>
      </c>
      <c r="AD76" s="60" t="n">
        <v>0</v>
      </c>
      <c r="AE76" s="2" t="n">
        <v>0</v>
      </c>
      <c r="AF76" s="60" t="n">
        <v>0</v>
      </c>
      <c r="AG76" s="2" t="n">
        <v>7.559</v>
      </c>
      <c r="AH76" s="92"/>
      <c r="AI76" s="2" t="n">
        <v>49.223</v>
      </c>
      <c r="AJ76" s="60" t="n">
        <v>0.29652052384911</v>
      </c>
      <c r="AK76" s="2" t="n">
        <v>7.10855</v>
      </c>
      <c r="AL76" s="60" t="n">
        <v>0.703481038782665</v>
      </c>
      <c r="AM76" s="2" t="n">
        <v>0</v>
      </c>
      <c r="AN76" s="60" t="n">
        <v>0</v>
      </c>
      <c r="AO76" s="2" t="n">
        <v>166.002</v>
      </c>
      <c r="AP76" s="92"/>
      <c r="AQ76" s="2" t="n">
        <v>100.09</v>
      </c>
      <c r="AR76" s="60" t="n">
        <v>0.707000070636434</v>
      </c>
      <c r="AS76" s="2" t="n">
        <v>2.525</v>
      </c>
      <c r="AT76" s="60" t="n">
        <v>0.293004873913965</v>
      </c>
      <c r="AU76" s="2" t="n">
        <v>0</v>
      </c>
      <c r="AV76" s="60" t="n">
        <v>0</v>
      </c>
      <c r="AW76" s="2" t="n">
        <v>141.57</v>
      </c>
      <c r="AX76" s="92"/>
      <c r="AY76" s="2" t="n">
        <v>0</v>
      </c>
      <c r="AZ76" s="60"/>
      <c r="BA76" s="2" t="n">
        <v>0</v>
      </c>
      <c r="BB76" s="60"/>
      <c r="BC76" s="2" t="n">
        <v>0</v>
      </c>
      <c r="BD76" s="60"/>
      <c r="BE76" s="2" t="n">
        <v>0</v>
      </c>
      <c r="BF76" s="92"/>
      <c r="BG76" s="2" t="n">
        <v>0</v>
      </c>
      <c r="BH76" s="60"/>
      <c r="BI76" s="2" t="n">
        <v>0</v>
      </c>
      <c r="BJ76" s="60"/>
      <c r="BK76" s="2" t="n">
        <v>0</v>
      </c>
      <c r="BL76" s="60"/>
      <c r="BM76" s="2" t="n">
        <v>0</v>
      </c>
      <c r="BN76" s="92"/>
      <c r="BO76" s="2" t="n">
        <v>0</v>
      </c>
      <c r="BP76" s="60"/>
      <c r="BQ76" s="2" t="n">
        <v>0</v>
      </c>
      <c r="BR76" s="60"/>
      <c r="BS76" s="2" t="n">
        <v>0</v>
      </c>
      <c r="BT76" s="60"/>
      <c r="BU76" s="2" t="n">
        <v>0</v>
      </c>
      <c r="BV76" s="92"/>
      <c r="BW76" s="2" t="n">
        <v>0</v>
      </c>
      <c r="BX76" s="60"/>
      <c r="BY76" s="2" t="n">
        <v>0</v>
      </c>
      <c r="BZ76" s="60"/>
      <c r="CA76" s="2" t="n">
        <v>0</v>
      </c>
      <c r="CB76" s="60"/>
      <c r="CC76" s="2" t="n">
        <v>0</v>
      </c>
      <c r="CD76" s="92"/>
      <c r="CE76" s="2" t="n">
        <v>0</v>
      </c>
      <c r="CF76" s="60"/>
      <c r="CG76" s="2" t="n">
        <v>0</v>
      </c>
      <c r="CH76" s="60"/>
      <c r="CI76" s="2" t="n">
        <v>0</v>
      </c>
      <c r="CJ76" s="60"/>
      <c r="CK76" s="2" t="n">
        <v>0</v>
      </c>
      <c r="CL76" s="92"/>
      <c r="CM76" s="2" t="n">
        <v>0</v>
      </c>
      <c r="CN76" s="60"/>
      <c r="CO76" s="2" t="n">
        <v>0</v>
      </c>
      <c r="CP76" s="60"/>
      <c r="CQ76" s="2" t="n">
        <v>0</v>
      </c>
      <c r="CR76" s="60"/>
      <c r="CS76" s="2" t="n">
        <v>0</v>
      </c>
      <c r="CT76" s="92"/>
      <c r="CU76" s="2" t="n">
        <v>0</v>
      </c>
      <c r="CV76" s="60"/>
      <c r="CW76" s="2" t="n">
        <v>0</v>
      </c>
      <c r="CX76" s="60"/>
      <c r="CY76" s="2" t="n">
        <v>0</v>
      </c>
      <c r="CZ76" s="60"/>
      <c r="DA76" s="2" t="n">
        <v>0</v>
      </c>
      <c r="DB76" s="92"/>
      <c r="DC76" s="2" t="n">
        <v>0</v>
      </c>
      <c r="DD76" s="60"/>
      <c r="DE76" s="2" t="n">
        <v>0</v>
      </c>
      <c r="DF76" s="60"/>
      <c r="DG76" s="2" t="n">
        <v>0</v>
      </c>
      <c r="DH76" s="60"/>
      <c r="DI76" s="2" t="n">
        <v>0</v>
      </c>
      <c r="DJ76" s="92"/>
      <c r="DK76" s="2" t="n">
        <v>1020.307</v>
      </c>
      <c r="DL76" s="60" t="n">
        <v>0.458685748246504</v>
      </c>
      <c r="DM76" s="2" t="n">
        <v>73.29604</v>
      </c>
      <c r="DN76" s="60" t="n">
        <v>0.54131440690447</v>
      </c>
      <c r="DO76" s="2" t="n">
        <v>0</v>
      </c>
      <c r="DP76" s="60" t="n">
        <v>0</v>
      </c>
      <c r="DQ76" s="2" t="n">
        <v>2224.414</v>
      </c>
      <c r="DR76" s="92"/>
      <c r="DS76" s="2" t="n">
        <v>0</v>
      </c>
      <c r="DT76" s="60"/>
      <c r="DU76" s="2" t="n">
        <v>0</v>
      </c>
      <c r="DV76" s="60"/>
      <c r="DW76" s="2" t="n">
        <v>0</v>
      </c>
      <c r="DX76" s="60"/>
      <c r="DY76" s="2" t="n">
        <v>0</v>
      </c>
      <c r="DZ76" s="92"/>
      <c r="EA76" s="93" t="n">
        <v>0</v>
      </c>
      <c r="EB76" s="60"/>
      <c r="EC76" s="2" t="n">
        <v>0</v>
      </c>
      <c r="ED76" s="60"/>
      <c r="EE76" s="2" t="n">
        <v>0</v>
      </c>
      <c r="EF76" s="60"/>
      <c r="EG76" s="2" t="n">
        <v>0</v>
      </c>
      <c r="EH76" s="92"/>
      <c r="EI76" s="2" t="n">
        <v>1512.168</v>
      </c>
      <c r="EJ76" s="60" t="n">
        <v>0.292498309907376</v>
      </c>
      <c r="EK76" s="2" t="n">
        <v>222.64835</v>
      </c>
      <c r="EL76" s="60" t="n">
        <v>0.707501708236336</v>
      </c>
      <c r="EM76" s="2" t="n">
        <v>0</v>
      </c>
      <c r="EN76" s="60" t="n">
        <v>0</v>
      </c>
      <c r="EO76" s="2" t="n">
        <v>5169.835</v>
      </c>
      <c r="EP76" s="92"/>
      <c r="EQ76" s="2" t="n">
        <v>0</v>
      </c>
      <c r="ER76" s="60"/>
      <c r="ES76" s="2" t="n">
        <v>0</v>
      </c>
      <c r="ET76" s="60"/>
      <c r="EU76" s="2" t="n">
        <v>0</v>
      </c>
      <c r="EV76" s="60"/>
      <c r="EW76" s="2" t="n">
        <v>0</v>
      </c>
      <c r="EX76" s="92"/>
      <c r="EY76" s="2" t="n">
        <v>0</v>
      </c>
      <c r="EZ76" s="60"/>
      <c r="FA76" s="2" t="n">
        <v>0</v>
      </c>
      <c r="FB76" s="60"/>
      <c r="FC76" s="2" t="n">
        <v>0</v>
      </c>
      <c r="FD76" s="60"/>
      <c r="FE76" s="2" t="n">
        <v>0</v>
      </c>
      <c r="FF76" s="92"/>
      <c r="FG76" s="2" t="n">
        <v>69.976</v>
      </c>
      <c r="FH76" s="60" t="n">
        <v>0.0499136198216474</v>
      </c>
      <c r="FI76" s="2" t="n">
        <v>81.07903</v>
      </c>
      <c r="FJ76" s="60" t="n">
        <v>0.950086597619588</v>
      </c>
      <c r="FK76" s="2" t="n">
        <v>0</v>
      </c>
      <c r="FL76" s="60" t="n">
        <v>0</v>
      </c>
      <c r="FM76" s="2" t="n">
        <v>1401.942</v>
      </c>
      <c r="FN76" s="92"/>
      <c r="FO76" s="2" t="n">
        <v>0</v>
      </c>
      <c r="FP76" s="60"/>
      <c r="FQ76" s="2" t="n">
        <v>0</v>
      </c>
      <c r="FR76" s="60"/>
      <c r="FS76" s="2" t="n">
        <v>0</v>
      </c>
      <c r="FT76" s="60"/>
      <c r="FU76" s="2" t="n">
        <v>0</v>
      </c>
      <c r="FV76" s="92"/>
      <c r="FW76" s="9" t="n">
        <v>101.149</v>
      </c>
      <c r="FX76" s="60" t="n">
        <v>1</v>
      </c>
      <c r="FY76" s="9" t="n">
        <v>0</v>
      </c>
      <c r="FZ76" s="60" t="n">
        <v>0</v>
      </c>
      <c r="GA76" s="9" t="n">
        <v>0</v>
      </c>
      <c r="GB76" s="60" t="n">
        <v>0</v>
      </c>
      <c r="GC76" s="9" t="n">
        <v>101.149</v>
      </c>
      <c r="GD76" s="92"/>
      <c r="GE76" s="93" t="n">
        <v>0</v>
      </c>
      <c r="GF76" s="60"/>
      <c r="GG76" s="2" t="n">
        <v>0</v>
      </c>
      <c r="GH76" s="60"/>
      <c r="GI76" s="2" t="n">
        <v>0</v>
      </c>
      <c r="GJ76" s="60"/>
      <c r="GK76" s="2" t="n">
        <v>0</v>
      </c>
      <c r="GL76" s="92"/>
      <c r="GM76" s="2" t="n">
        <v>0</v>
      </c>
      <c r="GN76" s="60"/>
      <c r="GO76" s="2" t="n">
        <v>0</v>
      </c>
      <c r="GP76" s="60"/>
      <c r="GQ76" s="2" t="n">
        <v>0</v>
      </c>
      <c r="GR76" s="60"/>
      <c r="GS76" s="2" t="n">
        <v>0</v>
      </c>
      <c r="GT76" s="92"/>
      <c r="GU76" s="2" t="n">
        <v>41.523</v>
      </c>
      <c r="GV76" s="60" t="n">
        <v>0.479746279693132</v>
      </c>
      <c r="GW76" s="2" t="n">
        <v>2.741</v>
      </c>
      <c r="GX76" s="60" t="n">
        <v>0.520255430261577</v>
      </c>
      <c r="GY76" s="2" t="n">
        <v>0</v>
      </c>
      <c r="GZ76" s="60" t="n">
        <v>0</v>
      </c>
      <c r="HA76" s="2" t="n">
        <v>86.552</v>
      </c>
      <c r="HB76" s="92"/>
      <c r="HC76" s="2" t="n">
        <v>0</v>
      </c>
      <c r="HD76" s="60"/>
      <c r="HE76" s="2" t="n">
        <v>0</v>
      </c>
      <c r="HF76" s="60"/>
      <c r="HG76" s="2" t="n">
        <v>0</v>
      </c>
      <c r="HH76" s="60"/>
      <c r="HI76" s="2" t="n">
        <v>0</v>
      </c>
      <c r="HJ76" s="92"/>
      <c r="HK76" s="2" t="n">
        <v>806.609</v>
      </c>
      <c r="HL76" s="60" t="n">
        <v>0.622322984030874</v>
      </c>
      <c r="HM76" s="2" t="n">
        <v>29.79774</v>
      </c>
      <c r="HN76" s="60" t="n">
        <v>0.377677226380769</v>
      </c>
      <c r="HO76" s="2" t="n">
        <v>0</v>
      </c>
      <c r="HP76" s="60" t="n">
        <v>0</v>
      </c>
      <c r="HQ76" s="2" t="n">
        <v>1296.126</v>
      </c>
      <c r="HR76" s="92"/>
      <c r="HS76" s="2" t="n">
        <v>0.3</v>
      </c>
      <c r="HT76" s="60" t="n">
        <v>1</v>
      </c>
      <c r="HU76" s="2" t="n">
        <v>0</v>
      </c>
      <c r="HV76" s="60" t="n">
        <v>0</v>
      </c>
      <c r="HW76" s="2" t="n">
        <v>0</v>
      </c>
      <c r="HX76" s="60" t="n">
        <v>0</v>
      </c>
      <c r="HY76" s="2" t="n">
        <v>0.3</v>
      </c>
      <c r="HZ76" s="92"/>
      <c r="IA76" s="2" t="n">
        <v>-35.162</v>
      </c>
      <c r="IB76" s="60" t="n">
        <v>0.427855248107858</v>
      </c>
      <c r="IC76" s="2" t="n">
        <v>-2.8622</v>
      </c>
      <c r="ID76" s="60" t="n">
        <v>0.572147448346353</v>
      </c>
      <c r="IE76" s="2" t="n">
        <v>0</v>
      </c>
      <c r="IF76" s="60" t="n">
        <v>0</v>
      </c>
      <c r="IG76" s="2" t="n">
        <v>-82.182</v>
      </c>
      <c r="IH76" s="92"/>
      <c r="II76" s="2" t="n">
        <v>6128.337</v>
      </c>
      <c r="IJ76" s="60" t="n">
        <v>0.406757848956044</v>
      </c>
      <c r="IK76" s="2" t="n">
        <v>544.06921</v>
      </c>
      <c r="IL76" s="60" t="n">
        <v>0.593242348961122</v>
      </c>
      <c r="IM76" s="2" t="n">
        <v>0</v>
      </c>
      <c r="IN76" s="60" t="n">
        <v>0</v>
      </c>
      <c r="IO76" s="2" t="n">
        <v>15066.303</v>
      </c>
      <c r="IP76" s="92" t="n">
        <v>1.00000019791717</v>
      </c>
      <c r="IQ76" s="14"/>
    </row>
    <row r="77" customFormat="false" ht="12.75" hidden="false" customHeight="false" outlineLevel="0" collapsed="false">
      <c r="A77" s="64" t="n">
        <v>25</v>
      </c>
      <c r="B77" s="2" t="s">
        <v>507</v>
      </c>
      <c r="C77" s="2" t="n">
        <v>0</v>
      </c>
      <c r="D77" s="60" t="n">
        <v>0</v>
      </c>
      <c r="E77" s="2" t="n">
        <v>78.63055</v>
      </c>
      <c r="F77" s="60" t="n">
        <v>0.999999748711625</v>
      </c>
      <c r="G77" s="2" t="n">
        <v>0</v>
      </c>
      <c r="H77" s="60" t="n">
        <v>0</v>
      </c>
      <c r="I77" s="2" t="n">
        <v>1291.743</v>
      </c>
      <c r="J77" s="92"/>
      <c r="K77" s="2" t="n">
        <v>0</v>
      </c>
      <c r="L77" s="60"/>
      <c r="M77" s="2" t="n">
        <v>0</v>
      </c>
      <c r="N77" s="60"/>
      <c r="O77" s="2" t="n">
        <v>0</v>
      </c>
      <c r="P77" s="60"/>
      <c r="Q77" s="2" t="n">
        <v>0</v>
      </c>
      <c r="R77" s="92"/>
      <c r="S77" s="2" t="n">
        <v>0</v>
      </c>
      <c r="T77" s="60" t="n">
        <v>0</v>
      </c>
      <c r="U77" s="2" t="n">
        <v>3001.90628</v>
      </c>
      <c r="V77" s="60" t="n">
        <v>1.00000000745894</v>
      </c>
      <c r="W77" s="2" t="n">
        <v>0</v>
      </c>
      <c r="X77" s="60" t="n">
        <v>0</v>
      </c>
      <c r="Y77" s="2" t="n">
        <v>49315.316</v>
      </c>
      <c r="Z77" s="92"/>
      <c r="AA77" s="2" t="n">
        <v>0</v>
      </c>
      <c r="AB77" s="60"/>
      <c r="AC77" s="2" t="n">
        <v>0</v>
      </c>
      <c r="AD77" s="60"/>
      <c r="AE77" s="2" t="n">
        <v>0</v>
      </c>
      <c r="AF77" s="60"/>
      <c r="AG77" s="2" t="n">
        <v>0</v>
      </c>
      <c r="AH77" s="92"/>
      <c r="AI77" s="2" t="n">
        <v>0</v>
      </c>
      <c r="AJ77" s="60"/>
      <c r="AK77" s="2" t="n">
        <v>0</v>
      </c>
      <c r="AL77" s="60"/>
      <c r="AM77" s="2" t="n">
        <v>0</v>
      </c>
      <c r="AN77" s="60"/>
      <c r="AO77" s="2" t="n">
        <v>0</v>
      </c>
      <c r="AP77" s="92"/>
      <c r="AQ77" s="2" t="n">
        <v>0</v>
      </c>
      <c r="AR77" s="60" t="n">
        <v>0</v>
      </c>
      <c r="AS77" s="2" t="n">
        <v>78.55733</v>
      </c>
      <c r="AT77" s="60" t="n">
        <v>1.00000063325479</v>
      </c>
      <c r="AU77" s="2" t="n">
        <v>0</v>
      </c>
      <c r="AV77" s="60" t="n">
        <v>0</v>
      </c>
      <c r="AW77" s="2" t="n">
        <v>1290.539</v>
      </c>
      <c r="AX77" s="92"/>
      <c r="AY77" s="2" t="n">
        <v>0</v>
      </c>
      <c r="AZ77" s="60"/>
      <c r="BA77" s="2" t="n">
        <v>0</v>
      </c>
      <c r="BB77" s="60"/>
      <c r="BC77" s="2" t="n">
        <v>0</v>
      </c>
      <c r="BD77" s="60"/>
      <c r="BE77" s="2" t="n">
        <v>0</v>
      </c>
      <c r="BF77" s="92"/>
      <c r="BG77" s="2" t="n">
        <v>0</v>
      </c>
      <c r="BH77" s="60"/>
      <c r="BI77" s="2" t="n">
        <v>0</v>
      </c>
      <c r="BJ77" s="60"/>
      <c r="BK77" s="2" t="n">
        <v>0</v>
      </c>
      <c r="BL77" s="60"/>
      <c r="BM77" s="2" t="n">
        <v>0</v>
      </c>
      <c r="BN77" s="92"/>
      <c r="BO77" s="2" t="n">
        <v>0</v>
      </c>
      <c r="BP77" s="60" t="n">
        <v>0</v>
      </c>
      <c r="BQ77" s="2" t="n">
        <v>17633.89972</v>
      </c>
      <c r="BR77" s="60" t="n">
        <v>1.00000000207173</v>
      </c>
      <c r="BS77" s="2" t="n">
        <v>0</v>
      </c>
      <c r="BT77" s="60" t="n">
        <v>0</v>
      </c>
      <c r="BU77" s="2" t="n">
        <v>289689.704</v>
      </c>
      <c r="BV77" s="92"/>
      <c r="BW77" s="2" t="n">
        <v>0</v>
      </c>
      <c r="BX77" s="60"/>
      <c r="BY77" s="2" t="n">
        <v>0</v>
      </c>
      <c r="BZ77" s="60"/>
      <c r="CA77" s="2" t="n">
        <v>0</v>
      </c>
      <c r="CB77" s="60"/>
      <c r="CC77" s="2" t="n">
        <v>0</v>
      </c>
      <c r="CD77" s="92"/>
      <c r="CE77" s="2" t="n">
        <v>0</v>
      </c>
      <c r="CF77" s="60"/>
      <c r="CG77" s="2" t="n">
        <v>0</v>
      </c>
      <c r="CH77" s="60"/>
      <c r="CI77" s="2" t="n">
        <v>0</v>
      </c>
      <c r="CJ77" s="60"/>
      <c r="CK77" s="2" t="n">
        <v>0</v>
      </c>
      <c r="CL77" s="92"/>
      <c r="CM77" s="2" t="n">
        <v>0</v>
      </c>
      <c r="CN77" s="60" t="n">
        <v>0</v>
      </c>
      <c r="CO77" s="2" t="n">
        <v>90.323</v>
      </c>
      <c r="CP77" s="60" t="n">
        <v>1.00000016443977</v>
      </c>
      <c r="CQ77" s="2" t="n">
        <v>0</v>
      </c>
      <c r="CR77" s="60" t="n">
        <v>0</v>
      </c>
      <c r="CS77" s="2" t="n">
        <v>1483.826</v>
      </c>
      <c r="CT77" s="92"/>
      <c r="CU77" s="2" t="n">
        <v>0</v>
      </c>
      <c r="CV77" s="60" t="n">
        <v>0</v>
      </c>
      <c r="CW77" s="2" t="n">
        <v>136.0714</v>
      </c>
      <c r="CX77" s="60" t="n">
        <v>0.999999981748078</v>
      </c>
      <c r="CY77" s="2" t="n">
        <v>0</v>
      </c>
      <c r="CZ77" s="60" t="n">
        <v>0</v>
      </c>
      <c r="DA77" s="2" t="n">
        <v>2235.381</v>
      </c>
      <c r="DB77" s="92"/>
      <c r="DC77" s="2" t="n">
        <v>0</v>
      </c>
      <c r="DD77" s="60" t="n">
        <v>0</v>
      </c>
      <c r="DE77" s="2" t="n">
        <v>1305.70828</v>
      </c>
      <c r="DF77" s="60" t="n">
        <v>0.999999982463547</v>
      </c>
      <c r="DG77" s="2" t="n">
        <v>0</v>
      </c>
      <c r="DH77" s="60" t="n">
        <v>0</v>
      </c>
      <c r="DI77" s="2" t="n">
        <v>21450.176</v>
      </c>
      <c r="DJ77" s="92"/>
      <c r="DK77" s="2" t="n">
        <v>0</v>
      </c>
      <c r="DL77" s="60"/>
      <c r="DM77" s="2" t="n">
        <v>0</v>
      </c>
      <c r="DN77" s="60"/>
      <c r="DO77" s="2" t="n">
        <v>0</v>
      </c>
      <c r="DP77" s="60"/>
      <c r="DQ77" s="2" t="n">
        <v>0</v>
      </c>
      <c r="DR77" s="92"/>
      <c r="DS77" s="2" t="n">
        <v>0</v>
      </c>
      <c r="DT77" s="60" t="n">
        <v>0</v>
      </c>
      <c r="DU77" s="2" t="n">
        <v>3676.08467</v>
      </c>
      <c r="DV77" s="60" t="n">
        <v>0.999999999317114</v>
      </c>
      <c r="DW77" s="2" t="n">
        <v>0</v>
      </c>
      <c r="DX77" s="60" t="n">
        <v>0</v>
      </c>
      <c r="DY77" s="2" t="n">
        <v>60390.719</v>
      </c>
      <c r="DZ77" s="92"/>
      <c r="EA77" s="93" t="n">
        <v>603.354</v>
      </c>
      <c r="EB77" s="60" t="n">
        <v>0.00160576624426915</v>
      </c>
      <c r="EC77" s="2" t="n">
        <v>22835.32765</v>
      </c>
      <c r="ED77" s="60" t="n">
        <v>0.99839424608919</v>
      </c>
      <c r="EE77" s="2" t="n">
        <v>0</v>
      </c>
      <c r="EF77" s="60" t="n">
        <v>0</v>
      </c>
      <c r="EG77" s="2" t="n">
        <v>375742.112</v>
      </c>
      <c r="EH77" s="92"/>
      <c r="EI77" s="2" t="n">
        <v>0</v>
      </c>
      <c r="EJ77" s="60"/>
      <c r="EK77" s="2" t="n">
        <v>0</v>
      </c>
      <c r="EL77" s="60"/>
      <c r="EM77" s="2" t="n">
        <v>0</v>
      </c>
      <c r="EN77" s="60"/>
      <c r="EO77" s="2" t="n">
        <v>0</v>
      </c>
      <c r="EP77" s="92"/>
      <c r="EQ77" s="2" t="n">
        <v>0</v>
      </c>
      <c r="ER77" s="60"/>
      <c r="ES77" s="2" t="n">
        <v>0</v>
      </c>
      <c r="ET77" s="60"/>
      <c r="EU77" s="2" t="n">
        <v>0</v>
      </c>
      <c r="EV77" s="60"/>
      <c r="EW77" s="2" t="n">
        <v>0</v>
      </c>
      <c r="EX77" s="92"/>
      <c r="EY77" s="2" t="n">
        <v>0</v>
      </c>
      <c r="EZ77" s="60"/>
      <c r="FA77" s="2" t="n">
        <v>0</v>
      </c>
      <c r="FB77" s="60"/>
      <c r="FC77" s="2" t="n">
        <v>0</v>
      </c>
      <c r="FD77" s="60"/>
      <c r="FE77" s="2" t="n">
        <v>0</v>
      </c>
      <c r="FF77" s="92"/>
      <c r="FG77" s="2" t="n">
        <v>0</v>
      </c>
      <c r="FH77" s="60" t="n">
        <v>0</v>
      </c>
      <c r="FI77" s="2" t="n">
        <v>1647.21713</v>
      </c>
      <c r="FJ77" s="60" t="n">
        <v>1.00000000043015</v>
      </c>
      <c r="FK77" s="2" t="n">
        <v>0</v>
      </c>
      <c r="FL77" s="60" t="n">
        <v>0</v>
      </c>
      <c r="FM77" s="2" t="n">
        <v>27060.483</v>
      </c>
      <c r="FN77" s="92"/>
      <c r="FO77" s="2" t="n">
        <v>0</v>
      </c>
      <c r="FP77" s="60" t="n">
        <v>0</v>
      </c>
      <c r="FQ77" s="2" t="n">
        <v>1360.35657</v>
      </c>
      <c r="FR77" s="60" t="n">
        <v>0.999999988006053</v>
      </c>
      <c r="FS77" s="2" t="n">
        <v>0</v>
      </c>
      <c r="FT77" s="60" t="n">
        <v>0</v>
      </c>
      <c r="FU77" s="2" t="n">
        <v>22347.938</v>
      </c>
      <c r="FV77" s="92"/>
      <c r="FW77" s="9" t="n">
        <v>0</v>
      </c>
      <c r="FX77" s="60" t="n">
        <v>0</v>
      </c>
      <c r="FY77" s="9" t="n">
        <v>11156.81558</v>
      </c>
      <c r="FZ77" s="60" t="n">
        <v>0.999999996443992</v>
      </c>
      <c r="GA77" s="9" t="n">
        <v>0</v>
      </c>
      <c r="GB77" s="60" t="n">
        <v>0</v>
      </c>
      <c r="GC77" s="9" t="n">
        <v>183284.167</v>
      </c>
      <c r="GD77" s="92"/>
      <c r="GE77" s="93" t="n">
        <v>156.378</v>
      </c>
      <c r="GF77" s="60" t="n">
        <v>0.0117044941925491</v>
      </c>
      <c r="GG77" s="2" t="n">
        <v>803.7577</v>
      </c>
      <c r="GH77" s="60" t="n">
        <v>0.988295542901846</v>
      </c>
      <c r="GI77" s="2" t="n">
        <v>0</v>
      </c>
      <c r="GJ77" s="60" t="n">
        <v>0</v>
      </c>
      <c r="GK77" s="2" t="n">
        <v>13360.509</v>
      </c>
      <c r="GL77" s="92"/>
      <c r="GM77" s="2" t="n">
        <v>0</v>
      </c>
      <c r="GN77" s="60"/>
      <c r="GO77" s="2" t="n">
        <v>0</v>
      </c>
      <c r="GP77" s="60"/>
      <c r="GQ77" s="2" t="n">
        <v>0</v>
      </c>
      <c r="GR77" s="60"/>
      <c r="GS77" s="2" t="n">
        <v>0</v>
      </c>
      <c r="GT77" s="92"/>
      <c r="GU77" s="2" t="n">
        <v>0</v>
      </c>
      <c r="GV77" s="60" t="n">
        <v>0</v>
      </c>
      <c r="GW77" s="2" t="n">
        <v>192.88038</v>
      </c>
      <c r="GX77" s="60" t="n">
        <v>0.999999962962016</v>
      </c>
      <c r="GY77" s="2" t="n">
        <v>0</v>
      </c>
      <c r="GZ77" s="60" t="n">
        <v>0</v>
      </c>
      <c r="HA77" s="2" t="n">
        <v>3168.639</v>
      </c>
      <c r="HB77" s="92"/>
      <c r="HC77" s="2" t="n">
        <v>0</v>
      </c>
      <c r="HD77" s="60"/>
      <c r="HE77" s="2" t="n">
        <v>0</v>
      </c>
      <c r="HF77" s="60"/>
      <c r="HG77" s="2" t="n">
        <v>0</v>
      </c>
      <c r="HH77" s="60"/>
      <c r="HI77" s="2" t="n">
        <v>0</v>
      </c>
      <c r="HJ77" s="92"/>
      <c r="HK77" s="2" t="n">
        <v>0</v>
      </c>
      <c r="HL77" s="60"/>
      <c r="HM77" s="2" t="n">
        <v>0</v>
      </c>
      <c r="HN77" s="60"/>
      <c r="HO77" s="2" t="n">
        <v>0</v>
      </c>
      <c r="HP77" s="60"/>
      <c r="HQ77" s="2" t="n">
        <v>0</v>
      </c>
      <c r="HR77" s="92"/>
      <c r="HS77" s="2" t="n">
        <v>0</v>
      </c>
      <c r="HT77" s="60"/>
      <c r="HU77" s="2" t="n">
        <v>0</v>
      </c>
      <c r="HV77" s="60"/>
      <c r="HW77" s="2" t="n">
        <v>0</v>
      </c>
      <c r="HX77" s="60"/>
      <c r="HY77" s="2" t="n">
        <v>0</v>
      </c>
      <c r="HZ77" s="92"/>
      <c r="IA77" s="2" t="n">
        <v>0</v>
      </c>
      <c r="IB77" s="60" t="n">
        <v>0</v>
      </c>
      <c r="IC77" s="2" t="n">
        <v>6048.47433</v>
      </c>
      <c r="ID77" s="60" t="n">
        <v>1.00000000295116</v>
      </c>
      <c r="IE77" s="2" t="n">
        <v>0</v>
      </c>
      <c r="IF77" s="60" t="n">
        <v>0</v>
      </c>
      <c r="IG77" s="2" t="n">
        <v>99364.336</v>
      </c>
      <c r="IH77" s="92"/>
      <c r="II77" s="2" t="n">
        <v>3214.352</v>
      </c>
      <c r="IJ77" s="60" t="n">
        <v>0.00256156020395376</v>
      </c>
      <c r="IK77" s="2" t="n">
        <v>76188.64956</v>
      </c>
      <c r="IL77" s="60" t="n">
        <v>0.997438444554958</v>
      </c>
      <c r="IM77" s="2" t="n">
        <v>0</v>
      </c>
      <c r="IN77" s="60" t="n">
        <v>0</v>
      </c>
      <c r="IO77" s="2" t="n">
        <v>1254841.481</v>
      </c>
      <c r="IP77" s="92" t="n">
        <v>1.00000000475891</v>
      </c>
      <c r="IQ77" s="14"/>
    </row>
    <row r="78" customFormat="false" ht="12.75" hidden="false" customHeight="false" outlineLevel="0" collapsed="false">
      <c r="A78" s="64" t="n">
        <v>26</v>
      </c>
      <c r="B78" s="2" t="s">
        <v>508</v>
      </c>
      <c r="C78" s="2" t="n">
        <v>8132.963</v>
      </c>
      <c r="D78" s="60" t="n">
        <v>0.0694765504555519</v>
      </c>
      <c r="E78" s="2" t="n">
        <v>6630.60522</v>
      </c>
      <c r="F78" s="60" t="n">
        <v>0.930523437193233</v>
      </c>
      <c r="G78" s="2" t="n">
        <v>0</v>
      </c>
      <c r="H78" s="60" t="n">
        <v>0</v>
      </c>
      <c r="I78" s="2" t="n">
        <v>117060.547</v>
      </c>
      <c r="J78" s="92"/>
      <c r="K78" s="2" t="n">
        <v>386.116</v>
      </c>
      <c r="L78" s="60" t="n">
        <v>0.403613872201554</v>
      </c>
      <c r="M78" s="2" t="n">
        <v>34.72918</v>
      </c>
      <c r="N78" s="60" t="n">
        <v>0.596386095435411</v>
      </c>
      <c r="O78" s="2" t="n">
        <v>0</v>
      </c>
      <c r="P78" s="60" t="n">
        <v>0</v>
      </c>
      <c r="Q78" s="2" t="n">
        <v>956.647</v>
      </c>
      <c r="R78" s="92"/>
      <c r="S78" s="2" t="n">
        <v>2540.053</v>
      </c>
      <c r="T78" s="60" t="n">
        <v>0.245505150619583</v>
      </c>
      <c r="U78" s="2" t="n">
        <v>475.17519</v>
      </c>
      <c r="V78" s="60" t="n">
        <v>0.754494851441071</v>
      </c>
      <c r="W78" s="2" t="n">
        <v>0</v>
      </c>
      <c r="X78" s="60" t="n">
        <v>0</v>
      </c>
      <c r="Y78" s="2" t="n">
        <v>10346.231</v>
      </c>
      <c r="Z78" s="92"/>
      <c r="AA78" s="2" t="n">
        <v>1748.656</v>
      </c>
      <c r="AB78" s="60" t="n">
        <v>0.0804201248987652</v>
      </c>
      <c r="AC78" s="2" t="n">
        <v>1217.15084</v>
      </c>
      <c r="AD78" s="60" t="n">
        <v>0.91957987507916</v>
      </c>
      <c r="AE78" s="2" t="n">
        <v>0</v>
      </c>
      <c r="AF78" s="60" t="n">
        <v>0</v>
      </c>
      <c r="AG78" s="2" t="n">
        <v>21744.01</v>
      </c>
      <c r="AH78" s="92"/>
      <c r="AI78" s="2" t="n">
        <v>495.733</v>
      </c>
      <c r="AJ78" s="60" t="n">
        <v>0.624706853423561</v>
      </c>
      <c r="AK78" s="2" t="n">
        <v>18.12831</v>
      </c>
      <c r="AL78" s="60" t="n">
        <v>0.375292991172523</v>
      </c>
      <c r="AM78" s="2" t="n">
        <v>0</v>
      </c>
      <c r="AN78" s="60" t="n">
        <v>0</v>
      </c>
      <c r="AO78" s="2" t="n">
        <v>793.545</v>
      </c>
      <c r="AP78" s="92"/>
      <c r="AQ78" s="2" t="n">
        <v>4762.116</v>
      </c>
      <c r="AR78" s="60" t="n">
        <v>0.600268563848956</v>
      </c>
      <c r="AS78" s="2" t="n">
        <v>193.03732</v>
      </c>
      <c r="AT78" s="60" t="n">
        <v>0.39973447308809</v>
      </c>
      <c r="AU78" s="2" t="n">
        <v>0</v>
      </c>
      <c r="AV78" s="60" t="n">
        <v>0</v>
      </c>
      <c r="AW78" s="2" t="n">
        <v>7933.309</v>
      </c>
      <c r="AX78" s="92"/>
      <c r="AY78" s="2" t="n">
        <v>2786.773</v>
      </c>
      <c r="AZ78" s="60" t="n">
        <v>0.128577936757202</v>
      </c>
      <c r="BA78" s="2" t="n">
        <v>1149.68534</v>
      </c>
      <c r="BB78" s="60" t="n">
        <v>0.871422052424207</v>
      </c>
      <c r="BC78" s="2" t="n">
        <v>0</v>
      </c>
      <c r="BD78" s="60" t="n">
        <v>0</v>
      </c>
      <c r="BE78" s="2" t="n">
        <v>21673.804</v>
      </c>
      <c r="BF78" s="92"/>
      <c r="BG78" s="2" t="n">
        <v>1697.502</v>
      </c>
      <c r="BH78" s="60" t="n">
        <v>0.356826165847982</v>
      </c>
      <c r="BI78" s="2" t="n">
        <v>186.25045</v>
      </c>
      <c r="BJ78" s="60" t="n">
        <v>0.643173916679139</v>
      </c>
      <c r="BK78" s="2" t="n">
        <v>0</v>
      </c>
      <c r="BL78" s="60" t="n">
        <v>0</v>
      </c>
      <c r="BM78" s="2" t="n">
        <v>4757.224</v>
      </c>
      <c r="BN78" s="92"/>
      <c r="BO78" s="2" t="n">
        <v>29713.75</v>
      </c>
      <c r="BP78" s="60" t="n">
        <v>0.364058518421046</v>
      </c>
      <c r="BQ78" s="2" t="n">
        <v>3159.50271</v>
      </c>
      <c r="BR78" s="60" t="n">
        <v>0.635941487948623</v>
      </c>
      <c r="BS78" s="2" t="n">
        <v>0</v>
      </c>
      <c r="BT78" s="60" t="n">
        <v>0</v>
      </c>
      <c r="BU78" s="2" t="n">
        <v>81618.06</v>
      </c>
      <c r="BV78" s="92"/>
      <c r="BW78" s="2" t="n">
        <v>132276.632</v>
      </c>
      <c r="BX78" s="60" t="n">
        <v>0.762392786072843</v>
      </c>
      <c r="BY78" s="2" t="n">
        <v>2508.917</v>
      </c>
      <c r="BZ78" s="60" t="n">
        <v>0.237556346924201</v>
      </c>
      <c r="CA78" s="2" t="n">
        <v>0.151</v>
      </c>
      <c r="CB78" s="60" t="n">
        <v>5.08711988740461E-005</v>
      </c>
      <c r="CC78" s="2" t="n">
        <v>173501.946</v>
      </c>
      <c r="CD78" s="92"/>
      <c r="CE78" s="2" t="n">
        <v>319.45</v>
      </c>
      <c r="CF78" s="60" t="n">
        <v>2.35176759868663</v>
      </c>
      <c r="CG78" s="2" t="n">
        <v>-11.17703</v>
      </c>
      <c r="CH78" s="60" t="n">
        <v>-1.35176943062856</v>
      </c>
      <c r="CI78" s="2" t="n">
        <v>0</v>
      </c>
      <c r="CJ78" s="60" t="n">
        <v>0</v>
      </c>
      <c r="CK78" s="2" t="n">
        <v>135.834</v>
      </c>
      <c r="CL78" s="92"/>
      <c r="CM78" s="2" t="n">
        <v>2214.281</v>
      </c>
      <c r="CN78" s="60" t="n">
        <v>0.0703116726665862</v>
      </c>
      <c r="CO78" s="2" t="n">
        <v>1782.20633</v>
      </c>
      <c r="CP78" s="60" t="n">
        <v>0.929688314290253</v>
      </c>
      <c r="CQ78" s="2" t="n">
        <v>0</v>
      </c>
      <c r="CR78" s="60" t="n">
        <v>0</v>
      </c>
      <c r="CS78" s="2" t="n">
        <v>31492.367</v>
      </c>
      <c r="CT78" s="92"/>
      <c r="CU78" s="2" t="n">
        <v>7133.698</v>
      </c>
      <c r="CV78" s="60" t="n">
        <v>0.444413724704755</v>
      </c>
      <c r="CW78" s="2" t="n">
        <v>542.86783</v>
      </c>
      <c r="CX78" s="60" t="n">
        <v>0.555586319603936</v>
      </c>
      <c r="CY78" s="2" t="n">
        <v>0</v>
      </c>
      <c r="CZ78" s="60" t="n">
        <v>0</v>
      </c>
      <c r="DA78" s="2" t="n">
        <v>16051.93</v>
      </c>
      <c r="DB78" s="92"/>
      <c r="DC78" s="2" t="n">
        <v>9272.043</v>
      </c>
      <c r="DD78" s="60" t="n">
        <v>0.0985633250162232</v>
      </c>
      <c r="DE78" s="2" t="n">
        <v>5161.3832</v>
      </c>
      <c r="DF78" s="60" t="n">
        <v>0.901344279838266</v>
      </c>
      <c r="DG78" s="2" t="n">
        <v>0.14888</v>
      </c>
      <c r="DH78" s="60" t="n">
        <v>9.24027703139272E-005</v>
      </c>
      <c r="DI78" s="2" t="n">
        <v>94071.938</v>
      </c>
      <c r="DJ78" s="92"/>
      <c r="DK78" s="2" t="n">
        <v>312373.903</v>
      </c>
      <c r="DL78" s="60" t="n">
        <v>0.783378351550437</v>
      </c>
      <c r="DM78" s="2" t="n">
        <v>5257.99695</v>
      </c>
      <c r="DN78" s="60" t="n">
        <v>0.216621643169593</v>
      </c>
      <c r="DO78" s="2" t="n">
        <v>0</v>
      </c>
      <c r="DP78" s="60" t="n">
        <v>0</v>
      </c>
      <c r="DQ78" s="2" t="n">
        <v>398752.279</v>
      </c>
      <c r="DR78" s="92"/>
      <c r="DS78" s="2" t="n">
        <v>3805.486</v>
      </c>
      <c r="DT78" s="60" t="n">
        <v>0.445492913294386</v>
      </c>
      <c r="DU78" s="2" t="n">
        <v>288.33128</v>
      </c>
      <c r="DV78" s="60" t="n">
        <v>0.554507118060564</v>
      </c>
      <c r="DW78" s="2" t="n">
        <v>0</v>
      </c>
      <c r="DX78" s="60" t="n">
        <v>0</v>
      </c>
      <c r="DY78" s="2" t="n">
        <v>8542.192</v>
      </c>
      <c r="DZ78" s="92"/>
      <c r="EA78" s="93" t="n">
        <v>35595.88</v>
      </c>
      <c r="EB78" s="60" t="n">
        <v>0.328220643650634</v>
      </c>
      <c r="EC78" s="2" t="n">
        <v>4433.91511</v>
      </c>
      <c r="ED78" s="60" t="n">
        <v>0.671642588930474</v>
      </c>
      <c r="EE78" s="2" t="n">
        <v>0.25479</v>
      </c>
      <c r="EF78" s="60" t="n">
        <v>0.000137324464203073</v>
      </c>
      <c r="EG78" s="2" t="n">
        <v>108451.07</v>
      </c>
      <c r="EH78" s="92"/>
      <c r="EI78" s="2" t="n">
        <v>6179.502</v>
      </c>
      <c r="EJ78" s="60" t="n">
        <v>0.490745641680592</v>
      </c>
      <c r="EK78" s="2" t="n">
        <v>390.34365</v>
      </c>
      <c r="EL78" s="60" t="n">
        <v>0.50925439661336</v>
      </c>
      <c r="EM78" s="2" t="n">
        <v>0</v>
      </c>
      <c r="EN78" s="60" t="n">
        <v>0</v>
      </c>
      <c r="EO78" s="2" t="n">
        <v>12592.067</v>
      </c>
      <c r="EP78" s="92"/>
      <c r="EQ78" s="2" t="n">
        <v>18426.212</v>
      </c>
      <c r="ER78" s="60" t="n">
        <v>0.639854615147469</v>
      </c>
      <c r="ES78" s="2" t="n">
        <v>631.31764</v>
      </c>
      <c r="ET78" s="60" t="n">
        <v>0.360145391447549</v>
      </c>
      <c r="EU78" s="2" t="n">
        <v>0</v>
      </c>
      <c r="EV78" s="60" t="n">
        <v>0</v>
      </c>
      <c r="EW78" s="2" t="n">
        <v>28797.498</v>
      </c>
      <c r="EX78" s="92"/>
      <c r="EY78" s="2" t="n">
        <v>458.653</v>
      </c>
      <c r="EZ78" s="60" t="n">
        <v>0.98273239171052</v>
      </c>
      <c r="FA78" s="2" t="n">
        <v>0.49058</v>
      </c>
      <c r="FB78" s="60" t="n">
        <v>0.0172681401806682</v>
      </c>
      <c r="FC78" s="2" t="n">
        <v>0</v>
      </c>
      <c r="FD78" s="60" t="n">
        <v>0</v>
      </c>
      <c r="FE78" s="2" t="n">
        <v>466.712</v>
      </c>
      <c r="FF78" s="92"/>
      <c r="FG78" s="2" t="n">
        <v>3583.278</v>
      </c>
      <c r="FH78" s="60" t="n">
        <v>0.272011649059777</v>
      </c>
      <c r="FI78" s="2" t="n">
        <v>583.75787</v>
      </c>
      <c r="FJ78" s="60" t="n">
        <v>0.727988372830035</v>
      </c>
      <c r="FK78" s="2" t="n">
        <v>0</v>
      </c>
      <c r="FL78" s="60" t="n">
        <v>0</v>
      </c>
      <c r="FM78" s="2" t="n">
        <v>13173.252</v>
      </c>
      <c r="FN78" s="92"/>
      <c r="FO78" s="2" t="n">
        <v>6374.047</v>
      </c>
      <c r="FP78" s="60" t="n">
        <v>0.368129389769105</v>
      </c>
      <c r="FQ78" s="2" t="n">
        <v>665.97543</v>
      </c>
      <c r="FR78" s="60" t="n">
        <v>0.631870573501394</v>
      </c>
      <c r="FS78" s="2" t="n">
        <v>0</v>
      </c>
      <c r="FT78" s="60" t="n">
        <v>0</v>
      </c>
      <c r="FU78" s="2" t="n">
        <v>17314.692</v>
      </c>
      <c r="FV78" s="92"/>
      <c r="FW78" s="9" t="n">
        <v>81288.452</v>
      </c>
      <c r="FX78" s="60" t="n">
        <v>0.628935258791323</v>
      </c>
      <c r="FY78" s="9" t="n">
        <v>2919.36168</v>
      </c>
      <c r="FZ78" s="60" t="n">
        <v>0.371064738725384</v>
      </c>
      <c r="GA78" s="9" t="n">
        <v>0</v>
      </c>
      <c r="GB78" s="60" t="n">
        <v>0</v>
      </c>
      <c r="GC78" s="9" t="n">
        <v>129247.726</v>
      </c>
      <c r="GD78" s="92"/>
      <c r="GE78" s="93" t="n">
        <v>77890.093</v>
      </c>
      <c r="GF78" s="60" t="n">
        <v>0.341355583152048</v>
      </c>
      <c r="GG78" s="2" t="n">
        <v>9148.32378</v>
      </c>
      <c r="GH78" s="60" t="n">
        <v>0.65864440833638</v>
      </c>
      <c r="GI78" s="2" t="n">
        <v>0</v>
      </c>
      <c r="GJ78" s="60" t="n">
        <v>0</v>
      </c>
      <c r="GK78" s="2" t="n">
        <v>228178.758</v>
      </c>
      <c r="GL78" s="92"/>
      <c r="GM78" s="2" t="n">
        <v>1363.476</v>
      </c>
      <c r="GN78" s="60" t="n">
        <v>0.467940452628389</v>
      </c>
      <c r="GO78" s="2" t="n">
        <v>94.36974</v>
      </c>
      <c r="GP78" s="60" t="n">
        <v>0.532059921016713</v>
      </c>
      <c r="GQ78" s="2" t="n">
        <v>0</v>
      </c>
      <c r="GR78" s="60" t="n">
        <v>0</v>
      </c>
      <c r="GS78" s="2" t="n">
        <v>2913.781</v>
      </c>
      <c r="GT78" s="92"/>
      <c r="GU78" s="2" t="n">
        <v>266733.74</v>
      </c>
      <c r="GV78" s="60" t="n">
        <v>0.603666388245772</v>
      </c>
      <c r="GW78" s="2" t="n">
        <v>10659.99922</v>
      </c>
      <c r="GX78" s="60" t="n">
        <v>0.396333614438721</v>
      </c>
      <c r="GY78" s="2" t="n">
        <v>0</v>
      </c>
      <c r="GZ78" s="60" t="n">
        <v>0</v>
      </c>
      <c r="HA78" s="2" t="n">
        <v>441856.206</v>
      </c>
      <c r="HB78" s="92"/>
      <c r="HC78" s="2" t="n">
        <v>2494.754</v>
      </c>
      <c r="HD78" s="60" t="n">
        <v>0.00943985276766883</v>
      </c>
      <c r="HE78" s="2" t="n">
        <v>15835.5467</v>
      </c>
      <c r="HF78" s="60" t="n">
        <v>0.98436292622669</v>
      </c>
      <c r="HG78" s="2" t="n">
        <v>28.01949</v>
      </c>
      <c r="HH78" s="60" t="n">
        <v>0.00619722258382252</v>
      </c>
      <c r="HI78" s="2" t="n">
        <v>264278.91</v>
      </c>
      <c r="HJ78" s="92"/>
      <c r="HK78" s="2" t="n">
        <v>37598.386</v>
      </c>
      <c r="HL78" s="60" t="n">
        <v>0.264131900375933</v>
      </c>
      <c r="HM78" s="2" t="n">
        <v>6366.57292</v>
      </c>
      <c r="HN78" s="60" t="n">
        <v>0.734754180397004</v>
      </c>
      <c r="HO78" s="2" t="n">
        <v>2.71269</v>
      </c>
      <c r="HP78" s="60" t="n">
        <v>0.00111391280360517</v>
      </c>
      <c r="HQ78" s="2" t="n">
        <v>142347.009</v>
      </c>
      <c r="HR78" s="92"/>
      <c r="HS78" s="2" t="n">
        <v>2203.751</v>
      </c>
      <c r="HT78" s="60" t="n">
        <v>0.179938890616719</v>
      </c>
      <c r="HU78" s="2" t="n">
        <v>611.36296</v>
      </c>
      <c r="HV78" s="60" t="n">
        <v>0.820061330403253</v>
      </c>
      <c r="HW78" s="2" t="n">
        <v>0</v>
      </c>
      <c r="HX78" s="60" t="n">
        <v>0</v>
      </c>
      <c r="HY78" s="2" t="n">
        <v>12247.219</v>
      </c>
      <c r="HZ78" s="92"/>
      <c r="IA78" s="2" t="n">
        <v>222109.928</v>
      </c>
      <c r="IB78" s="60" t="n">
        <v>0.0952370140509523</v>
      </c>
      <c r="IC78" s="2" t="n">
        <v>128443.55921</v>
      </c>
      <c r="ID78" s="60" t="n">
        <v>0.904762985392436</v>
      </c>
      <c r="IE78" s="2" t="n">
        <v>0</v>
      </c>
      <c r="IF78" s="60" t="n">
        <v>0</v>
      </c>
      <c r="IG78" s="2" t="n">
        <v>2332180.72</v>
      </c>
      <c r="IH78" s="92"/>
      <c r="II78" s="2" t="n">
        <v>1418283.146</v>
      </c>
      <c r="IJ78" s="60" t="n">
        <v>0.176445263047121</v>
      </c>
      <c r="IK78" s="2" t="n">
        <v>402847.54941</v>
      </c>
      <c r="IL78" s="60" t="n">
        <v>0.823327235023805</v>
      </c>
      <c r="IM78" s="2" t="n">
        <v>31.28685</v>
      </c>
      <c r="IN78" s="60" t="n">
        <v>0.000227512856742696</v>
      </c>
      <c r="IO78" s="2" t="n">
        <v>8038091.369</v>
      </c>
      <c r="IP78" s="92" t="n">
        <v>1.00000001092767</v>
      </c>
      <c r="IQ78" s="14"/>
    </row>
    <row r="79" customFormat="false" ht="12.75" hidden="false" customHeight="false" outlineLevel="0" collapsed="false">
      <c r="A79" s="64" t="n">
        <v>27</v>
      </c>
      <c r="B79" s="2" t="s">
        <v>1030</v>
      </c>
      <c r="C79" s="2" t="n">
        <v>0</v>
      </c>
      <c r="D79" s="60" t="n">
        <v>0</v>
      </c>
      <c r="E79" s="2" t="n">
        <v>19843.12587</v>
      </c>
      <c r="F79" s="60" t="n">
        <v>0.999999999363034</v>
      </c>
      <c r="G79" s="2" t="n">
        <v>0</v>
      </c>
      <c r="H79" s="60" t="n">
        <v>0</v>
      </c>
      <c r="I79" s="2" t="n">
        <v>325982.872</v>
      </c>
      <c r="J79" s="92"/>
      <c r="K79" s="2" t="n">
        <v>0</v>
      </c>
      <c r="L79" s="60" t="n">
        <v>0</v>
      </c>
      <c r="M79" s="2" t="n">
        <v>7000</v>
      </c>
      <c r="N79" s="60" t="n">
        <v>1</v>
      </c>
      <c r="O79" s="2" t="n">
        <v>0</v>
      </c>
      <c r="P79" s="60" t="n">
        <v>0</v>
      </c>
      <c r="Q79" s="2" t="n">
        <v>114996</v>
      </c>
      <c r="R79" s="92"/>
      <c r="S79" s="2" t="n">
        <v>270395.132</v>
      </c>
      <c r="T79" s="60" t="n">
        <v>0.156018989611581</v>
      </c>
      <c r="U79" s="2" t="n">
        <v>89036.76835</v>
      </c>
      <c r="V79" s="60" t="n">
        <v>0.843981010650264</v>
      </c>
      <c r="W79" s="2" t="n">
        <v>0</v>
      </c>
      <c r="X79" s="60" t="n">
        <v>0</v>
      </c>
      <c r="Y79" s="2" t="n">
        <v>1733091.162</v>
      </c>
      <c r="Z79" s="92"/>
      <c r="AA79" s="2" t="n">
        <v>49.837</v>
      </c>
      <c r="AB79" s="60" t="n">
        <v>0.000339466314025488</v>
      </c>
      <c r="AC79" s="2" t="n">
        <v>8933.52914</v>
      </c>
      <c r="AD79" s="60" t="n">
        <v>0.999660531723709</v>
      </c>
      <c r="AE79" s="2" t="n">
        <v>0</v>
      </c>
      <c r="AF79" s="60" t="n">
        <v>0</v>
      </c>
      <c r="AG79" s="2" t="n">
        <v>146809.854</v>
      </c>
      <c r="AH79" s="92"/>
      <c r="AI79" s="2" t="n">
        <v>0</v>
      </c>
      <c r="AJ79" s="60"/>
      <c r="AK79" s="2" t="n">
        <v>0</v>
      </c>
      <c r="AL79" s="60"/>
      <c r="AM79" s="2" t="n">
        <v>0</v>
      </c>
      <c r="AN79" s="60"/>
      <c r="AO79" s="2" t="n">
        <v>0</v>
      </c>
      <c r="AP79" s="92"/>
      <c r="AQ79" s="2" t="n">
        <v>369.074</v>
      </c>
      <c r="AR79" s="60" t="n">
        <v>0.00189308810642369</v>
      </c>
      <c r="AS79" s="2" t="n">
        <v>11844.99819</v>
      </c>
      <c r="AT79" s="60" t="n">
        <v>0.998106923513063</v>
      </c>
      <c r="AU79" s="2" t="n">
        <v>0</v>
      </c>
      <c r="AV79" s="60" t="n">
        <v>0</v>
      </c>
      <c r="AW79" s="2" t="n">
        <v>194958.702</v>
      </c>
      <c r="AX79" s="92"/>
      <c r="AY79" s="2" t="n">
        <v>76325.811</v>
      </c>
      <c r="AZ79" s="60" t="n">
        <v>0.0741668373562783</v>
      </c>
      <c r="BA79" s="2" t="n">
        <v>57997.55778</v>
      </c>
      <c r="BB79" s="60" t="n">
        <v>0.925833162847626</v>
      </c>
      <c r="BC79" s="2" t="n">
        <v>0</v>
      </c>
      <c r="BD79" s="60" t="n">
        <v>0</v>
      </c>
      <c r="BE79" s="2" t="n">
        <v>1029109.69</v>
      </c>
      <c r="BF79" s="92"/>
      <c r="BG79" s="2" t="n">
        <v>0</v>
      </c>
      <c r="BH79" s="60"/>
      <c r="BI79" s="2" t="n">
        <v>0</v>
      </c>
      <c r="BJ79" s="60"/>
      <c r="BK79" s="2" t="n">
        <v>0</v>
      </c>
      <c r="BL79" s="60"/>
      <c r="BM79" s="2" t="n">
        <v>0</v>
      </c>
      <c r="BN79" s="92"/>
      <c r="BO79" s="2" t="n">
        <v>25231.318</v>
      </c>
      <c r="BP79" s="60" t="n">
        <v>0.179452417355615</v>
      </c>
      <c r="BQ79" s="2" t="n">
        <v>7022.79026</v>
      </c>
      <c r="BR79" s="60" t="n">
        <v>0.820547578314993</v>
      </c>
      <c r="BS79" s="2" t="n">
        <v>0</v>
      </c>
      <c r="BT79" s="60" t="n">
        <v>0</v>
      </c>
      <c r="BU79" s="2" t="n">
        <v>140601.717</v>
      </c>
      <c r="BV79" s="92"/>
      <c r="BW79" s="2" t="n">
        <v>23.873</v>
      </c>
      <c r="BX79" s="60" t="n">
        <v>2.89037406954121E-005</v>
      </c>
      <c r="BY79" s="2" t="n">
        <v>50275.419</v>
      </c>
      <c r="BZ79" s="60" t="n">
        <v>0.999971096661267</v>
      </c>
      <c r="CA79" s="2" t="n">
        <v>0</v>
      </c>
      <c r="CB79" s="60" t="n">
        <v>0</v>
      </c>
      <c r="CC79" s="2" t="n">
        <v>825948.456</v>
      </c>
      <c r="CD79" s="92"/>
      <c r="CE79" s="2" t="n">
        <v>0</v>
      </c>
      <c r="CF79" s="60"/>
      <c r="CG79" s="2" t="n">
        <v>0</v>
      </c>
      <c r="CH79" s="60"/>
      <c r="CI79" s="2" t="n">
        <v>0</v>
      </c>
      <c r="CJ79" s="60"/>
      <c r="CK79" s="2" t="n">
        <v>0</v>
      </c>
      <c r="CL79" s="92"/>
      <c r="CM79" s="2" t="n">
        <v>15703.291</v>
      </c>
      <c r="CN79" s="60" t="n">
        <v>0.0694835906477218</v>
      </c>
      <c r="CO79" s="2" t="n">
        <v>12732.02233</v>
      </c>
      <c r="CP79" s="60" t="n">
        <v>0.925494112016366</v>
      </c>
      <c r="CQ79" s="2" t="n">
        <v>19.44025</v>
      </c>
      <c r="CR79" s="60" t="n">
        <v>0.00502229412237194</v>
      </c>
      <c r="CS79" s="2" t="n">
        <v>225999.993</v>
      </c>
      <c r="CT79" s="92"/>
      <c r="CU79" s="2" t="n">
        <v>0</v>
      </c>
      <c r="CV79" s="60" t="n">
        <v>0</v>
      </c>
      <c r="CW79" s="2" t="n">
        <v>23738.85341</v>
      </c>
      <c r="CX79" s="60" t="n">
        <v>0.999999999537107</v>
      </c>
      <c r="CY79" s="2" t="n">
        <v>0</v>
      </c>
      <c r="CZ79" s="60" t="n">
        <v>0</v>
      </c>
      <c r="DA79" s="2" t="n">
        <v>389981.884</v>
      </c>
      <c r="DB79" s="92"/>
      <c r="DC79" s="2" t="n">
        <v>156662.753</v>
      </c>
      <c r="DD79" s="60" t="n">
        <v>0.998541788749417</v>
      </c>
      <c r="DE79" s="2" t="n">
        <v>13.9263</v>
      </c>
      <c r="DF79" s="60" t="n">
        <v>0.00145821288483291</v>
      </c>
      <c r="DG79" s="2" t="n">
        <v>0</v>
      </c>
      <c r="DH79" s="60" t="n">
        <v>0</v>
      </c>
      <c r="DI79" s="2" t="n">
        <v>156891.534</v>
      </c>
      <c r="DJ79" s="92"/>
      <c r="DK79" s="2" t="n">
        <v>81012.633</v>
      </c>
      <c r="DL79" s="60" t="n">
        <v>0.0724424084156275</v>
      </c>
      <c r="DM79" s="2" t="n">
        <v>63141.66898</v>
      </c>
      <c r="DN79" s="60" t="n">
        <v>0.927557591587449</v>
      </c>
      <c r="DO79" s="2" t="n">
        <v>0</v>
      </c>
      <c r="DP79" s="60" t="n">
        <v>0</v>
      </c>
      <c r="DQ79" s="2" t="n">
        <v>1118303.971</v>
      </c>
      <c r="DR79" s="92"/>
      <c r="DS79" s="2" t="n">
        <v>60258.77</v>
      </c>
      <c r="DT79" s="60" t="n">
        <v>0.0815518659748249</v>
      </c>
      <c r="DU79" s="2" t="n">
        <v>41310.10589</v>
      </c>
      <c r="DV79" s="60" t="n">
        <v>0.918448146964551</v>
      </c>
      <c r="DW79" s="2" t="n">
        <v>0</v>
      </c>
      <c r="DX79" s="60" t="n">
        <v>0</v>
      </c>
      <c r="DY79" s="2" t="n">
        <v>738901.18</v>
      </c>
      <c r="DZ79" s="92"/>
      <c r="EA79" s="93" t="n">
        <v>13662.058</v>
      </c>
      <c r="EB79" s="60" t="n">
        <v>0.00516558309732591</v>
      </c>
      <c r="EC79" s="2" t="n">
        <v>160163.25331</v>
      </c>
      <c r="ED79" s="60" t="n">
        <v>0.99483442158226</v>
      </c>
      <c r="EE79" s="2" t="n">
        <v>0</v>
      </c>
      <c r="EF79" s="60" t="n">
        <v>0</v>
      </c>
      <c r="EG79" s="2" t="n">
        <v>2644823.971</v>
      </c>
      <c r="EH79" s="92"/>
      <c r="EI79" s="2" t="n">
        <v>0</v>
      </c>
      <c r="EJ79" s="60" t="n">
        <v>0</v>
      </c>
      <c r="EK79" s="2" t="n">
        <v>57346.16969</v>
      </c>
      <c r="EL79" s="60" t="n">
        <v>1.00000000070835</v>
      </c>
      <c r="EM79" s="2" t="n">
        <v>0</v>
      </c>
      <c r="EN79" s="60" t="n">
        <v>0</v>
      </c>
      <c r="EO79" s="2" t="n">
        <v>942082.875</v>
      </c>
      <c r="EP79" s="92"/>
      <c r="EQ79" s="2" t="n">
        <v>0</v>
      </c>
      <c r="ER79" s="60"/>
      <c r="ES79" s="2" t="n">
        <v>0</v>
      </c>
      <c r="ET79" s="60"/>
      <c r="EU79" s="2" t="n">
        <v>0</v>
      </c>
      <c r="EV79" s="60"/>
      <c r="EW79" s="2" t="n">
        <v>0</v>
      </c>
      <c r="EX79" s="92"/>
      <c r="EY79" s="2" t="n">
        <v>0</v>
      </c>
      <c r="EZ79" s="60"/>
      <c r="FA79" s="2" t="n">
        <v>0</v>
      </c>
      <c r="FB79" s="60"/>
      <c r="FC79" s="2" t="n">
        <v>0</v>
      </c>
      <c r="FD79" s="60"/>
      <c r="FE79" s="2" t="n">
        <v>0</v>
      </c>
      <c r="FF79" s="92"/>
      <c r="FG79" s="2" t="n">
        <v>0</v>
      </c>
      <c r="FH79" s="60" t="n">
        <v>0</v>
      </c>
      <c r="FI79" s="2" t="n">
        <v>7521.16173</v>
      </c>
      <c r="FJ79" s="60" t="n">
        <v>0.999999999194222</v>
      </c>
      <c r="FK79" s="2" t="n">
        <v>0</v>
      </c>
      <c r="FL79" s="60" t="n">
        <v>0</v>
      </c>
      <c r="FM79" s="2" t="n">
        <v>123557.645</v>
      </c>
      <c r="FN79" s="92"/>
      <c r="FO79" s="2" t="n">
        <v>0</v>
      </c>
      <c r="FP79" s="60" t="n">
        <v>0</v>
      </c>
      <c r="FQ79" s="2" t="n">
        <v>529</v>
      </c>
      <c r="FR79" s="60" t="n">
        <v>1</v>
      </c>
      <c r="FS79" s="2" t="n">
        <v>0</v>
      </c>
      <c r="FT79" s="60" t="n">
        <v>0</v>
      </c>
      <c r="FU79" s="2" t="n">
        <v>8690.412</v>
      </c>
      <c r="FV79" s="92"/>
      <c r="FW79" s="9" t="n">
        <v>846000</v>
      </c>
      <c r="FX79" s="60" t="n">
        <v>0.626050308081096</v>
      </c>
      <c r="FY79" s="9" t="n">
        <v>30760.23255</v>
      </c>
      <c r="FZ79" s="60" t="n">
        <v>0.373949691424132</v>
      </c>
      <c r="GA79" s="9" t="n">
        <v>0</v>
      </c>
      <c r="GB79" s="60" t="n">
        <v>0</v>
      </c>
      <c r="GC79" s="9" t="n">
        <v>1351329.101</v>
      </c>
      <c r="GD79" s="92"/>
      <c r="GE79" s="93" t="n">
        <v>9605.5</v>
      </c>
      <c r="GF79" s="60" t="n">
        <v>0.00442270158917298</v>
      </c>
      <c r="GG79" s="2" t="n">
        <v>131620.22531</v>
      </c>
      <c r="GH79" s="60" t="n">
        <v>0.99557729859163</v>
      </c>
      <c r="GI79" s="2" t="n">
        <v>0</v>
      </c>
      <c r="GJ79" s="60" t="n">
        <v>0</v>
      </c>
      <c r="GK79" s="2" t="n">
        <v>2171862.561</v>
      </c>
      <c r="GL79" s="92"/>
      <c r="GM79" s="2" t="n">
        <v>34200.034</v>
      </c>
      <c r="GN79" s="60" t="n">
        <v>1</v>
      </c>
      <c r="GO79" s="2" t="n">
        <v>0</v>
      </c>
      <c r="GP79" s="60" t="n">
        <v>0</v>
      </c>
      <c r="GQ79" s="2" t="n">
        <v>0</v>
      </c>
      <c r="GR79" s="60" t="n">
        <v>0</v>
      </c>
      <c r="GS79" s="2" t="n">
        <v>34200.034</v>
      </c>
      <c r="GT79" s="92"/>
      <c r="GU79" s="2" t="n">
        <v>631120.662</v>
      </c>
      <c r="GV79" s="60" t="n">
        <v>0.602667875112909</v>
      </c>
      <c r="GW79" s="2" t="n">
        <v>25328.14262</v>
      </c>
      <c r="GX79" s="60" t="n">
        <v>0.39733212580511</v>
      </c>
      <c r="GY79" s="2" t="n">
        <v>0</v>
      </c>
      <c r="GZ79" s="60" t="n">
        <v>0</v>
      </c>
      <c r="HA79" s="2" t="n">
        <v>1047211.388</v>
      </c>
      <c r="HB79" s="92"/>
      <c r="HC79" s="2" t="n">
        <v>79746.231</v>
      </c>
      <c r="HD79" s="60" t="n">
        <v>0.951022041630402</v>
      </c>
      <c r="HE79" s="2" t="n">
        <v>249.99748</v>
      </c>
      <c r="HF79" s="60" t="n">
        <v>0.0489779655421334</v>
      </c>
      <c r="HG79" s="2" t="n">
        <v>0</v>
      </c>
      <c r="HH79" s="60" t="n">
        <v>0</v>
      </c>
      <c r="HI79" s="2" t="n">
        <v>83853.189</v>
      </c>
      <c r="HJ79" s="92"/>
      <c r="HK79" s="2" t="n">
        <v>295860.694</v>
      </c>
      <c r="HL79" s="60" t="n">
        <v>0.578787352061549</v>
      </c>
      <c r="HM79" s="2" t="n">
        <v>13106.44621</v>
      </c>
      <c r="HN79" s="60" t="n">
        <v>0.42121264859944</v>
      </c>
      <c r="HO79" s="2" t="n">
        <v>0</v>
      </c>
      <c r="HP79" s="60" t="n">
        <v>0</v>
      </c>
      <c r="HQ79" s="2" t="n">
        <v>511173.392</v>
      </c>
      <c r="HR79" s="92"/>
      <c r="HS79" s="2" t="n">
        <v>219202.813</v>
      </c>
      <c r="HT79" s="60" t="n">
        <v>0.657265199338541</v>
      </c>
      <c r="HU79" s="2" t="n">
        <v>6606.71669</v>
      </c>
      <c r="HV79" s="60" t="n">
        <v>0.325435475134393</v>
      </c>
      <c r="HW79" s="2" t="n">
        <v>98.81571</v>
      </c>
      <c r="HX79" s="60" t="n">
        <v>0.0172993280079104</v>
      </c>
      <c r="HY79" s="2" t="n">
        <v>333507.408</v>
      </c>
      <c r="HZ79" s="92"/>
      <c r="IA79" s="2" t="n">
        <v>1061214.267</v>
      </c>
      <c r="IB79" s="60" t="n">
        <v>0.474242712932014</v>
      </c>
      <c r="IC79" s="2" t="n">
        <v>71244.92045</v>
      </c>
      <c r="ID79" s="60" t="n">
        <v>0.523041545401746</v>
      </c>
      <c r="IE79" s="2" t="n">
        <v>104.08357</v>
      </c>
      <c r="IF79" s="60" t="n">
        <v>0.00271574187655443</v>
      </c>
      <c r="IG79" s="2" t="n">
        <v>2237702.843</v>
      </c>
      <c r="IH79" s="92"/>
      <c r="II79" s="2" t="n">
        <v>5370836.337</v>
      </c>
      <c r="IJ79" s="60" t="n">
        <v>0.206913372971223</v>
      </c>
      <c r="IK79" s="2" t="n">
        <v>1252320.06954</v>
      </c>
      <c r="IL79" s="60" t="n">
        <v>0.79258651061928</v>
      </c>
      <c r="IM79" s="2" t="n">
        <v>222.33953</v>
      </c>
      <c r="IN79" s="60" t="n">
        <v>0.000500117495977128</v>
      </c>
      <c r="IO79" s="2" t="n">
        <v>25956931.927</v>
      </c>
      <c r="IP79" s="92" t="n">
        <v>1.00000000108648</v>
      </c>
      <c r="IQ79" s="14"/>
    </row>
    <row r="80" customFormat="false" ht="12.75" hidden="false" customHeight="false" outlineLevel="0" collapsed="false">
      <c r="A80" s="64" t="n">
        <v>2701</v>
      </c>
      <c r="B80" s="2" t="s">
        <v>49</v>
      </c>
      <c r="C80" s="2" t="n">
        <v>0</v>
      </c>
      <c r="D80" s="60"/>
      <c r="E80" s="2" t="n">
        <v>0</v>
      </c>
      <c r="F80" s="60"/>
      <c r="G80" s="2" t="n">
        <v>0</v>
      </c>
      <c r="H80" s="60"/>
      <c r="I80" s="2" t="n">
        <v>0</v>
      </c>
      <c r="J80" s="92"/>
      <c r="K80" s="2" t="n">
        <v>0</v>
      </c>
      <c r="L80" s="60"/>
      <c r="M80" s="2" t="n">
        <v>0</v>
      </c>
      <c r="N80" s="60"/>
      <c r="O80" s="2" t="n">
        <v>0</v>
      </c>
      <c r="P80" s="60"/>
      <c r="Q80" s="2" t="n">
        <v>0</v>
      </c>
      <c r="R80" s="92"/>
      <c r="S80" s="2" t="n">
        <v>247100</v>
      </c>
      <c r="T80" s="60" t="n">
        <v>1</v>
      </c>
      <c r="U80" s="2" t="n">
        <v>0</v>
      </c>
      <c r="V80" s="60" t="n">
        <v>0</v>
      </c>
      <c r="W80" s="2" t="n">
        <v>0</v>
      </c>
      <c r="X80" s="60" t="n">
        <v>0</v>
      </c>
      <c r="Y80" s="2" t="n">
        <v>247100</v>
      </c>
      <c r="Z80" s="92"/>
      <c r="AA80" s="2" t="n">
        <v>0</v>
      </c>
      <c r="AB80" s="60"/>
      <c r="AC80" s="2" t="n">
        <v>0</v>
      </c>
      <c r="AD80" s="60"/>
      <c r="AE80" s="2" t="n">
        <v>0</v>
      </c>
      <c r="AF80" s="60"/>
      <c r="AG80" s="2" t="n">
        <v>0</v>
      </c>
      <c r="AH80" s="92"/>
      <c r="AI80" s="2" t="n">
        <v>0</v>
      </c>
      <c r="AJ80" s="60"/>
      <c r="AK80" s="2" t="n">
        <v>0</v>
      </c>
      <c r="AL80" s="60"/>
      <c r="AM80" s="2" t="n">
        <v>0</v>
      </c>
      <c r="AN80" s="60"/>
      <c r="AO80" s="2" t="n">
        <v>0</v>
      </c>
      <c r="AP80" s="92"/>
      <c r="AQ80" s="2" t="n">
        <v>0</v>
      </c>
      <c r="AR80" s="60"/>
      <c r="AS80" s="2" t="n">
        <v>0</v>
      </c>
      <c r="AT80" s="60"/>
      <c r="AU80" s="2" t="n">
        <v>0</v>
      </c>
      <c r="AV80" s="60"/>
      <c r="AW80" s="2" t="n">
        <v>0</v>
      </c>
      <c r="AX80" s="92"/>
      <c r="AY80" s="2" t="n">
        <v>0</v>
      </c>
      <c r="AZ80" s="60"/>
      <c r="BA80" s="2" t="n">
        <v>0</v>
      </c>
      <c r="BB80" s="60"/>
      <c r="BC80" s="2" t="n">
        <v>0</v>
      </c>
      <c r="BD80" s="60"/>
      <c r="BE80" s="2" t="n">
        <v>0</v>
      </c>
      <c r="BF80" s="92"/>
      <c r="BG80" s="2" t="n">
        <v>0</v>
      </c>
      <c r="BH80" s="60"/>
      <c r="BI80" s="2" t="n">
        <v>0</v>
      </c>
      <c r="BJ80" s="60"/>
      <c r="BK80" s="2" t="n">
        <v>0</v>
      </c>
      <c r="BL80" s="60"/>
      <c r="BM80" s="2" t="n">
        <v>0</v>
      </c>
      <c r="BN80" s="92"/>
      <c r="BO80" s="2" t="n">
        <v>0</v>
      </c>
      <c r="BP80" s="60"/>
      <c r="BQ80" s="2" t="n">
        <v>0</v>
      </c>
      <c r="BR80" s="60"/>
      <c r="BS80" s="2" t="n">
        <v>0</v>
      </c>
      <c r="BT80" s="60"/>
      <c r="BU80" s="2" t="n">
        <v>0</v>
      </c>
      <c r="BV80" s="92"/>
      <c r="BW80" s="2" t="n">
        <v>0</v>
      </c>
      <c r="BX80" s="60"/>
      <c r="BY80" s="2" t="n">
        <v>0</v>
      </c>
      <c r="BZ80" s="60"/>
      <c r="CA80" s="2" t="n">
        <v>0</v>
      </c>
      <c r="CB80" s="60"/>
      <c r="CC80" s="2" t="n">
        <v>0</v>
      </c>
      <c r="CD80" s="92"/>
      <c r="CE80" s="2" t="n">
        <v>0</v>
      </c>
      <c r="CF80" s="60"/>
      <c r="CG80" s="2" t="n">
        <v>0</v>
      </c>
      <c r="CH80" s="60"/>
      <c r="CI80" s="2" t="n">
        <v>0</v>
      </c>
      <c r="CJ80" s="60"/>
      <c r="CK80" s="2" t="n">
        <v>0</v>
      </c>
      <c r="CL80" s="92"/>
      <c r="CM80" s="2" t="n">
        <v>15703.291</v>
      </c>
      <c r="CN80" s="60" t="n">
        <v>0.0737800381039608</v>
      </c>
      <c r="CO80" s="2" t="n">
        <v>12000</v>
      </c>
      <c r="CP80" s="60" t="n">
        <v>0.926219961896039</v>
      </c>
      <c r="CQ80" s="2" t="n">
        <v>0</v>
      </c>
      <c r="CR80" s="60" t="n">
        <v>0</v>
      </c>
      <c r="CS80" s="2" t="n">
        <v>212839.291</v>
      </c>
      <c r="CT80" s="92"/>
      <c r="CU80" s="2" t="n">
        <v>0</v>
      </c>
      <c r="CV80" s="60"/>
      <c r="CW80" s="2" t="n">
        <v>0</v>
      </c>
      <c r="CX80" s="60"/>
      <c r="CY80" s="2" t="n">
        <v>0</v>
      </c>
      <c r="CZ80" s="60"/>
      <c r="DA80" s="2" t="n">
        <v>0</v>
      </c>
      <c r="DB80" s="92"/>
      <c r="DC80" s="2" t="n">
        <v>156125</v>
      </c>
      <c r="DD80" s="60" t="n">
        <v>1</v>
      </c>
      <c r="DE80" s="2" t="n">
        <v>0</v>
      </c>
      <c r="DF80" s="60" t="n">
        <v>0</v>
      </c>
      <c r="DG80" s="2" t="n">
        <v>0</v>
      </c>
      <c r="DH80" s="60" t="n">
        <v>0</v>
      </c>
      <c r="DI80" s="2" t="n">
        <v>156125</v>
      </c>
      <c r="DJ80" s="92"/>
      <c r="DK80" s="2" t="n">
        <v>57425.546</v>
      </c>
      <c r="DL80" s="60" t="n">
        <v>1.00000001741385</v>
      </c>
      <c r="DM80" s="2" t="n">
        <v>0</v>
      </c>
      <c r="DN80" s="60" t="n">
        <v>0</v>
      </c>
      <c r="DO80" s="2" t="n">
        <v>0</v>
      </c>
      <c r="DP80" s="60" t="n">
        <v>0</v>
      </c>
      <c r="DQ80" s="2" t="n">
        <v>57425.545</v>
      </c>
      <c r="DR80" s="92"/>
      <c r="DS80" s="2" t="n">
        <v>0</v>
      </c>
      <c r="DT80" s="60"/>
      <c r="DU80" s="2" t="n">
        <v>0</v>
      </c>
      <c r="DV80" s="60"/>
      <c r="DW80" s="2" t="n">
        <v>0</v>
      </c>
      <c r="DX80" s="60"/>
      <c r="DY80" s="2" t="n">
        <v>0</v>
      </c>
      <c r="DZ80" s="92"/>
      <c r="EA80" s="93" t="n">
        <v>0</v>
      </c>
      <c r="EB80" s="60"/>
      <c r="EC80" s="2" t="n">
        <v>0</v>
      </c>
      <c r="ED80" s="60"/>
      <c r="EE80" s="2" t="n">
        <v>0</v>
      </c>
      <c r="EF80" s="60"/>
      <c r="EG80" s="2" t="n">
        <v>0</v>
      </c>
      <c r="EH80" s="92"/>
      <c r="EI80" s="2" t="n">
        <v>0</v>
      </c>
      <c r="EJ80" s="60"/>
      <c r="EK80" s="2" t="n">
        <v>0</v>
      </c>
      <c r="EL80" s="60"/>
      <c r="EM80" s="2" t="n">
        <v>0</v>
      </c>
      <c r="EN80" s="60"/>
      <c r="EO80" s="2" t="n">
        <v>0</v>
      </c>
      <c r="EP80" s="92"/>
      <c r="EQ80" s="2" t="n">
        <v>0</v>
      </c>
      <c r="ER80" s="60"/>
      <c r="ES80" s="2" t="n">
        <v>0</v>
      </c>
      <c r="ET80" s="60"/>
      <c r="EU80" s="2" t="n">
        <v>0</v>
      </c>
      <c r="EV80" s="60"/>
      <c r="EW80" s="2" t="n">
        <v>0</v>
      </c>
      <c r="EX80" s="92"/>
      <c r="EY80" s="2" t="n">
        <v>0</v>
      </c>
      <c r="EZ80" s="60"/>
      <c r="FA80" s="2" t="n">
        <v>0</v>
      </c>
      <c r="FB80" s="60"/>
      <c r="FC80" s="2" t="n">
        <v>0</v>
      </c>
      <c r="FD80" s="60"/>
      <c r="FE80" s="2" t="n">
        <v>0</v>
      </c>
      <c r="FF80" s="92"/>
      <c r="FG80" s="2" t="n">
        <v>0</v>
      </c>
      <c r="FH80" s="60"/>
      <c r="FI80" s="2" t="n">
        <v>0</v>
      </c>
      <c r="FJ80" s="60"/>
      <c r="FK80" s="2" t="n">
        <v>0</v>
      </c>
      <c r="FL80" s="60"/>
      <c r="FM80" s="2" t="n">
        <v>0</v>
      </c>
      <c r="FN80" s="92"/>
      <c r="FO80" s="2" t="n">
        <v>0</v>
      </c>
      <c r="FP80" s="60"/>
      <c r="FQ80" s="2" t="n">
        <v>0</v>
      </c>
      <c r="FR80" s="60"/>
      <c r="FS80" s="2" t="n">
        <v>0</v>
      </c>
      <c r="FT80" s="60"/>
      <c r="FU80" s="2" t="n">
        <v>0</v>
      </c>
      <c r="FV80" s="92"/>
      <c r="FW80" s="9" t="n">
        <v>846000</v>
      </c>
      <c r="FX80" s="60" t="n">
        <v>1</v>
      </c>
      <c r="FY80" s="9" t="n">
        <v>0</v>
      </c>
      <c r="FZ80" s="60" t="n">
        <v>0</v>
      </c>
      <c r="GA80" s="9" t="n">
        <v>0</v>
      </c>
      <c r="GB80" s="60" t="n">
        <v>0</v>
      </c>
      <c r="GC80" s="9" t="n">
        <v>846000</v>
      </c>
      <c r="GD80" s="92"/>
      <c r="GE80" s="93" t="n">
        <v>0</v>
      </c>
      <c r="GF80" s="60"/>
      <c r="GG80" s="2" t="n">
        <v>0</v>
      </c>
      <c r="GH80" s="60"/>
      <c r="GI80" s="2" t="n">
        <v>0</v>
      </c>
      <c r="GJ80" s="60"/>
      <c r="GK80" s="2" t="n">
        <v>0</v>
      </c>
      <c r="GL80" s="92"/>
      <c r="GM80" s="2" t="n">
        <v>20533.084</v>
      </c>
      <c r="GN80" s="60" t="n">
        <v>1</v>
      </c>
      <c r="GO80" s="2" t="n">
        <v>0</v>
      </c>
      <c r="GP80" s="60" t="n">
        <v>0</v>
      </c>
      <c r="GQ80" s="2" t="n">
        <v>0</v>
      </c>
      <c r="GR80" s="60" t="n">
        <v>0</v>
      </c>
      <c r="GS80" s="2" t="n">
        <v>20533.084</v>
      </c>
      <c r="GT80" s="92"/>
      <c r="GU80" s="2" t="n">
        <v>251819.977</v>
      </c>
      <c r="GV80" s="60" t="n">
        <v>1</v>
      </c>
      <c r="GW80" s="2" t="n">
        <v>0</v>
      </c>
      <c r="GX80" s="60" t="n">
        <v>0</v>
      </c>
      <c r="GY80" s="2" t="n">
        <v>0</v>
      </c>
      <c r="GZ80" s="60" t="n">
        <v>0</v>
      </c>
      <c r="HA80" s="2" t="n">
        <v>251819.977</v>
      </c>
      <c r="HB80" s="92"/>
      <c r="HC80" s="2" t="n">
        <v>79746.231</v>
      </c>
      <c r="HD80" s="60" t="n">
        <v>1</v>
      </c>
      <c r="HE80" s="2" t="n">
        <v>0</v>
      </c>
      <c r="HF80" s="60" t="n">
        <v>0</v>
      </c>
      <c r="HG80" s="2" t="n">
        <v>0</v>
      </c>
      <c r="HH80" s="60" t="n">
        <v>0</v>
      </c>
      <c r="HI80" s="2" t="n">
        <v>79746.231</v>
      </c>
      <c r="HJ80" s="92"/>
      <c r="HK80" s="2" t="n">
        <v>280000</v>
      </c>
      <c r="HL80" s="60" t="n">
        <v>1</v>
      </c>
      <c r="HM80" s="2" t="n">
        <v>0</v>
      </c>
      <c r="HN80" s="60" t="n">
        <v>0</v>
      </c>
      <c r="HO80" s="2" t="n">
        <v>0</v>
      </c>
      <c r="HP80" s="60" t="n">
        <v>0</v>
      </c>
      <c r="HQ80" s="2" t="n">
        <v>280000</v>
      </c>
      <c r="HR80" s="92"/>
      <c r="HS80" s="2" t="n">
        <v>0</v>
      </c>
      <c r="HT80" s="60"/>
      <c r="HU80" s="2" t="n">
        <v>0</v>
      </c>
      <c r="HV80" s="60"/>
      <c r="HW80" s="2" t="n">
        <v>0</v>
      </c>
      <c r="HX80" s="60"/>
      <c r="HY80" s="2" t="n">
        <v>0</v>
      </c>
      <c r="HZ80" s="92"/>
      <c r="IA80" s="2" t="n">
        <v>952009.141</v>
      </c>
      <c r="IB80" s="60" t="n">
        <v>1</v>
      </c>
      <c r="IC80" s="2" t="n">
        <v>0</v>
      </c>
      <c r="ID80" s="60" t="n">
        <v>0</v>
      </c>
      <c r="IE80" s="2" t="n">
        <v>0</v>
      </c>
      <c r="IF80" s="60" t="n">
        <v>0</v>
      </c>
      <c r="IG80" s="2" t="n">
        <v>952009.141</v>
      </c>
      <c r="IH80" s="92"/>
      <c r="II80" s="2" t="n">
        <v>4365179.837</v>
      </c>
      <c r="IJ80" s="60" t="n">
        <v>0.858667825439515</v>
      </c>
      <c r="IK80" s="2" t="n">
        <v>43735.41966</v>
      </c>
      <c r="IL80" s="60" t="n">
        <v>0.141332174791515</v>
      </c>
      <c r="IM80" s="2" t="n">
        <v>0</v>
      </c>
      <c r="IN80" s="60" t="n">
        <v>0</v>
      </c>
      <c r="IO80" s="2" t="n">
        <v>5083665.31</v>
      </c>
      <c r="IP80" s="92" t="n">
        <v>1.00000000023103</v>
      </c>
      <c r="IQ80" s="14"/>
    </row>
    <row r="81" customFormat="false" ht="12.75" hidden="false" customHeight="false" outlineLevel="0" collapsed="false">
      <c r="A81" s="64" t="n">
        <v>2704</v>
      </c>
      <c r="B81" s="2" t="s">
        <v>1031</v>
      </c>
      <c r="C81" s="2" t="n">
        <v>0</v>
      </c>
      <c r="D81" s="60"/>
      <c r="E81" s="2" t="n">
        <v>0</v>
      </c>
      <c r="F81" s="60"/>
      <c r="G81" s="2" t="n">
        <v>0</v>
      </c>
      <c r="H81" s="60"/>
      <c r="I81" s="2" t="n">
        <v>0</v>
      </c>
      <c r="J81" s="92"/>
      <c r="K81" s="2" t="n">
        <v>0</v>
      </c>
      <c r="L81" s="60"/>
      <c r="M81" s="2" t="n">
        <v>0</v>
      </c>
      <c r="N81" s="60"/>
      <c r="O81" s="2" t="n">
        <v>0</v>
      </c>
      <c r="P81" s="60"/>
      <c r="Q81" s="2" t="n">
        <v>0</v>
      </c>
      <c r="R81" s="92"/>
      <c r="S81" s="2" t="n">
        <v>4443.799</v>
      </c>
      <c r="T81" s="60" t="n">
        <v>0.00517426162077733</v>
      </c>
      <c r="U81" s="2" t="n">
        <v>52007.78311</v>
      </c>
      <c r="V81" s="60" t="n">
        <v>0.994825738298974</v>
      </c>
      <c r="W81" s="2" t="n">
        <v>0</v>
      </c>
      <c r="X81" s="60" t="n">
        <v>0</v>
      </c>
      <c r="Y81" s="2" t="n">
        <v>858827.66</v>
      </c>
      <c r="Z81" s="92"/>
      <c r="AA81" s="2" t="n">
        <v>49.837</v>
      </c>
      <c r="AB81" s="60" t="n">
        <v>1</v>
      </c>
      <c r="AC81" s="2" t="n">
        <v>0</v>
      </c>
      <c r="AD81" s="60" t="n">
        <v>0</v>
      </c>
      <c r="AE81" s="2" t="n">
        <v>0</v>
      </c>
      <c r="AF81" s="60" t="n">
        <v>0</v>
      </c>
      <c r="AG81" s="2" t="n">
        <v>49.837</v>
      </c>
      <c r="AH81" s="92"/>
      <c r="AI81" s="2" t="n">
        <v>0</v>
      </c>
      <c r="AJ81" s="60"/>
      <c r="AK81" s="2" t="n">
        <v>0</v>
      </c>
      <c r="AL81" s="60"/>
      <c r="AM81" s="2" t="n">
        <v>0</v>
      </c>
      <c r="AN81" s="60"/>
      <c r="AO81" s="2" t="n">
        <v>0</v>
      </c>
      <c r="AP81" s="92"/>
      <c r="AQ81" s="2" t="n">
        <v>369.074</v>
      </c>
      <c r="AR81" s="60" t="n">
        <v>0.00829790661510706</v>
      </c>
      <c r="AS81" s="2" t="n">
        <v>2684.98249</v>
      </c>
      <c r="AT81" s="60" t="n">
        <v>0.991702123640774</v>
      </c>
      <c r="AU81" s="2" t="n">
        <v>0</v>
      </c>
      <c r="AV81" s="60" t="n">
        <v>0</v>
      </c>
      <c r="AW81" s="2" t="n">
        <v>44477.965</v>
      </c>
      <c r="AX81" s="92"/>
      <c r="AY81" s="2" t="n">
        <v>76325.811</v>
      </c>
      <c r="AZ81" s="60" t="n">
        <v>0.0781703819468949</v>
      </c>
      <c r="BA81" s="2" t="n">
        <v>54789.225</v>
      </c>
      <c r="BB81" s="60" t="n">
        <v>0.921829618360355</v>
      </c>
      <c r="BC81" s="2" t="n">
        <v>0</v>
      </c>
      <c r="BD81" s="60" t="n">
        <v>0</v>
      </c>
      <c r="BE81" s="2" t="n">
        <v>976403.199</v>
      </c>
      <c r="BF81" s="92"/>
      <c r="BG81" s="2" t="n">
        <v>0</v>
      </c>
      <c r="BH81" s="60"/>
      <c r="BI81" s="2" t="n">
        <v>0</v>
      </c>
      <c r="BJ81" s="60"/>
      <c r="BK81" s="2" t="n">
        <v>0</v>
      </c>
      <c r="BL81" s="60"/>
      <c r="BM81" s="2" t="n">
        <v>0</v>
      </c>
      <c r="BN81" s="92"/>
      <c r="BO81" s="2" t="n">
        <v>25130</v>
      </c>
      <c r="BP81" s="60" t="n">
        <v>1</v>
      </c>
      <c r="BQ81" s="2" t="n">
        <v>0</v>
      </c>
      <c r="BR81" s="60" t="n">
        <v>0</v>
      </c>
      <c r="BS81" s="2" t="n">
        <v>0</v>
      </c>
      <c r="BT81" s="60" t="n">
        <v>0</v>
      </c>
      <c r="BU81" s="2" t="n">
        <v>25130</v>
      </c>
      <c r="BV81" s="92"/>
      <c r="BW81" s="2" t="n">
        <v>0.135</v>
      </c>
      <c r="BX81" s="60" t="n">
        <v>8.74144552428277E-005</v>
      </c>
      <c r="BY81" s="2" t="n">
        <v>94</v>
      </c>
      <c r="BZ81" s="60" t="n">
        <v>0.999912585544757</v>
      </c>
      <c r="CA81" s="2" t="n">
        <v>0</v>
      </c>
      <c r="CB81" s="60" t="n">
        <v>0</v>
      </c>
      <c r="CC81" s="2" t="n">
        <v>1544.367</v>
      </c>
      <c r="CD81" s="92"/>
      <c r="CE81" s="2" t="n">
        <v>0</v>
      </c>
      <c r="CF81" s="60"/>
      <c r="CG81" s="2" t="n">
        <v>0</v>
      </c>
      <c r="CH81" s="60"/>
      <c r="CI81" s="2" t="n">
        <v>0</v>
      </c>
      <c r="CJ81" s="60"/>
      <c r="CK81" s="2" t="n">
        <v>0</v>
      </c>
      <c r="CL81" s="92"/>
      <c r="CM81" s="2" t="n">
        <v>0</v>
      </c>
      <c r="CN81" s="60" t="n">
        <v>0</v>
      </c>
      <c r="CO81" s="2" t="n">
        <v>260.41093</v>
      </c>
      <c r="CP81" s="60" t="n">
        <v>0.790315208995119</v>
      </c>
      <c r="CQ81" s="2" t="n">
        <v>19.44025</v>
      </c>
      <c r="CR81" s="60" t="n">
        <v>0.209684826943828</v>
      </c>
      <c r="CS81" s="2" t="n">
        <v>5413.069</v>
      </c>
      <c r="CT81" s="92"/>
      <c r="CU81" s="2" t="n">
        <v>0</v>
      </c>
      <c r="CV81" s="60"/>
      <c r="CW81" s="2" t="n">
        <v>0</v>
      </c>
      <c r="CX81" s="60"/>
      <c r="CY81" s="2" t="n">
        <v>0</v>
      </c>
      <c r="CZ81" s="60"/>
      <c r="DA81" s="2" t="n">
        <v>0</v>
      </c>
      <c r="DB81" s="92"/>
      <c r="DC81" s="2" t="n">
        <v>537.753</v>
      </c>
      <c r="DD81" s="60" t="n">
        <v>0.701538353158503</v>
      </c>
      <c r="DE81" s="2" t="n">
        <v>13.9263</v>
      </c>
      <c r="DF81" s="60" t="n">
        <v>0.298461981334161</v>
      </c>
      <c r="DG81" s="2" t="n">
        <v>0</v>
      </c>
      <c r="DH81" s="60" t="n">
        <v>0</v>
      </c>
      <c r="DI81" s="2" t="n">
        <v>766.534</v>
      </c>
      <c r="DJ81" s="92"/>
      <c r="DK81" s="2" t="n">
        <v>23565</v>
      </c>
      <c r="DL81" s="60" t="n">
        <v>0.050447314507376</v>
      </c>
      <c r="DM81" s="2" t="n">
        <v>27000</v>
      </c>
      <c r="DN81" s="60" t="n">
        <v>0.949552685492624</v>
      </c>
      <c r="DO81" s="2" t="n">
        <v>0</v>
      </c>
      <c r="DP81" s="60" t="n">
        <v>0</v>
      </c>
      <c r="DQ81" s="2" t="n">
        <v>467121</v>
      </c>
      <c r="DR81" s="92"/>
      <c r="DS81" s="2" t="n">
        <v>60258.77</v>
      </c>
      <c r="DT81" s="60" t="n">
        <v>1</v>
      </c>
      <c r="DU81" s="2" t="n">
        <v>0</v>
      </c>
      <c r="DV81" s="60" t="n">
        <v>0</v>
      </c>
      <c r="DW81" s="2" t="n">
        <v>0</v>
      </c>
      <c r="DX81" s="60" t="n">
        <v>0</v>
      </c>
      <c r="DY81" s="2" t="n">
        <v>60258.77</v>
      </c>
      <c r="DZ81" s="92"/>
      <c r="EA81" s="93" t="n">
        <v>12681.663</v>
      </c>
      <c r="EB81" s="60" t="n">
        <v>0.34818878538739</v>
      </c>
      <c r="EC81" s="2" t="n">
        <v>1445.10243</v>
      </c>
      <c r="ED81" s="60" t="n">
        <v>0.651811316750335</v>
      </c>
      <c r="EE81" s="2" t="n">
        <v>0</v>
      </c>
      <c r="EF81" s="60" t="n">
        <v>0</v>
      </c>
      <c r="EG81" s="2" t="n">
        <v>36421.802</v>
      </c>
      <c r="EH81" s="92"/>
      <c r="EI81" s="2" t="n">
        <v>0</v>
      </c>
      <c r="EJ81" s="60" t="n">
        <v>0</v>
      </c>
      <c r="EK81" s="2" t="n">
        <v>1035.74294</v>
      </c>
      <c r="EL81" s="60" t="n">
        <v>1.00000000107669</v>
      </c>
      <c r="EM81" s="2" t="n">
        <v>0</v>
      </c>
      <c r="EN81" s="60" t="n">
        <v>0</v>
      </c>
      <c r="EO81" s="2" t="n">
        <v>17015.185</v>
      </c>
      <c r="EP81" s="92"/>
      <c r="EQ81" s="2" t="n">
        <v>0</v>
      </c>
      <c r="ER81" s="60"/>
      <c r="ES81" s="2" t="n">
        <v>0</v>
      </c>
      <c r="ET81" s="60"/>
      <c r="EU81" s="2" t="n">
        <v>0</v>
      </c>
      <c r="EV81" s="60"/>
      <c r="EW81" s="2" t="n">
        <v>0</v>
      </c>
      <c r="EX81" s="92"/>
      <c r="EY81" s="2" t="n">
        <v>0</v>
      </c>
      <c r="EZ81" s="60"/>
      <c r="FA81" s="2" t="n">
        <v>0</v>
      </c>
      <c r="FB81" s="60"/>
      <c r="FC81" s="2" t="n">
        <v>0</v>
      </c>
      <c r="FD81" s="60"/>
      <c r="FE81" s="2" t="n">
        <v>0</v>
      </c>
      <c r="FF81" s="92"/>
      <c r="FG81" s="2" t="n">
        <v>0</v>
      </c>
      <c r="FH81" s="60"/>
      <c r="FI81" s="2" t="n">
        <v>0</v>
      </c>
      <c r="FJ81" s="60"/>
      <c r="FK81" s="2" t="n">
        <v>0</v>
      </c>
      <c r="FL81" s="60"/>
      <c r="FM81" s="2" t="n">
        <v>0</v>
      </c>
      <c r="FN81" s="92"/>
      <c r="FO81" s="2" t="n">
        <v>0</v>
      </c>
      <c r="FP81" s="60"/>
      <c r="FQ81" s="2" t="n">
        <v>0</v>
      </c>
      <c r="FR81" s="60"/>
      <c r="FS81" s="2" t="n">
        <v>0</v>
      </c>
      <c r="FT81" s="60"/>
      <c r="FU81" s="2" t="n">
        <v>0</v>
      </c>
      <c r="FV81" s="92"/>
      <c r="FW81" s="9" t="n">
        <v>0</v>
      </c>
      <c r="FX81" s="60"/>
      <c r="FY81" s="9" t="n">
        <v>0</v>
      </c>
      <c r="FZ81" s="60"/>
      <c r="GA81" s="9" t="n">
        <v>0</v>
      </c>
      <c r="GB81" s="60"/>
      <c r="GC81" s="9" t="n">
        <v>0</v>
      </c>
      <c r="GD81" s="92"/>
      <c r="GE81" s="93" t="n">
        <v>9605.5</v>
      </c>
      <c r="GF81" s="60" t="n">
        <v>1</v>
      </c>
      <c r="GG81" s="2" t="n">
        <v>0</v>
      </c>
      <c r="GH81" s="60" t="n">
        <v>0</v>
      </c>
      <c r="GI81" s="2" t="n">
        <v>0</v>
      </c>
      <c r="GJ81" s="60" t="n">
        <v>0</v>
      </c>
      <c r="GK81" s="2" t="n">
        <v>9605.5</v>
      </c>
      <c r="GL81" s="92"/>
      <c r="GM81" s="2" t="n">
        <v>13666.95</v>
      </c>
      <c r="GN81" s="60" t="n">
        <v>1</v>
      </c>
      <c r="GO81" s="2" t="n">
        <v>0</v>
      </c>
      <c r="GP81" s="60" t="n">
        <v>0</v>
      </c>
      <c r="GQ81" s="2" t="n">
        <v>0</v>
      </c>
      <c r="GR81" s="60" t="n">
        <v>0</v>
      </c>
      <c r="GS81" s="2" t="n">
        <v>13666.95</v>
      </c>
      <c r="GT81" s="92"/>
      <c r="GU81" s="2" t="n">
        <v>379300.685</v>
      </c>
      <c r="GV81" s="60" t="n">
        <v>1</v>
      </c>
      <c r="GW81" s="2" t="n">
        <v>0</v>
      </c>
      <c r="GX81" s="60" t="n">
        <v>0</v>
      </c>
      <c r="GY81" s="2" t="n">
        <v>0</v>
      </c>
      <c r="GZ81" s="60" t="n">
        <v>0</v>
      </c>
      <c r="HA81" s="2" t="n">
        <v>379300.685</v>
      </c>
      <c r="HB81" s="92"/>
      <c r="HC81" s="2" t="n">
        <v>0</v>
      </c>
      <c r="HD81" s="60"/>
      <c r="HE81" s="2" t="n">
        <v>0</v>
      </c>
      <c r="HF81" s="60"/>
      <c r="HG81" s="2" t="n">
        <v>0</v>
      </c>
      <c r="HH81" s="60"/>
      <c r="HI81" s="2" t="n">
        <v>0</v>
      </c>
      <c r="HJ81" s="92"/>
      <c r="HK81" s="2" t="n">
        <v>15857.705</v>
      </c>
      <c r="HL81" s="60" t="n">
        <v>1</v>
      </c>
      <c r="HM81" s="2" t="n">
        <v>0</v>
      </c>
      <c r="HN81" s="60" t="n">
        <v>0</v>
      </c>
      <c r="HO81" s="2" t="n">
        <v>0</v>
      </c>
      <c r="HP81" s="60" t="n">
        <v>0</v>
      </c>
      <c r="HQ81" s="2" t="n">
        <v>15857.705</v>
      </c>
      <c r="HR81" s="92"/>
      <c r="HS81" s="2" t="n">
        <v>219202.813</v>
      </c>
      <c r="HT81" s="60" t="n">
        <v>0.771168649013736</v>
      </c>
      <c r="HU81" s="2" t="n">
        <v>3608.18736</v>
      </c>
      <c r="HV81" s="60" t="n">
        <v>0.20853406897075</v>
      </c>
      <c r="HW81" s="2" t="n">
        <v>98.81571</v>
      </c>
      <c r="HX81" s="60" t="n">
        <v>0.0202972855129582</v>
      </c>
      <c r="HY81" s="2" t="n">
        <v>284247.568</v>
      </c>
      <c r="HZ81" s="92"/>
      <c r="IA81" s="2" t="n">
        <v>109199.126</v>
      </c>
      <c r="IB81" s="60" t="n">
        <v>0.531073776595988</v>
      </c>
      <c r="IC81" s="2" t="n">
        <v>5499.35196</v>
      </c>
      <c r="ID81" s="60" t="n">
        <v>0.439371522062671</v>
      </c>
      <c r="IE81" s="2" t="n">
        <v>104.08357</v>
      </c>
      <c r="IF81" s="60" t="n">
        <v>0.0295547028825374</v>
      </c>
      <c r="IG81" s="2" t="n">
        <v>205619.503</v>
      </c>
      <c r="IH81" s="92"/>
      <c r="II81" s="2" t="n">
        <v>985665.099</v>
      </c>
      <c r="IJ81" s="60" t="n">
        <v>0.167081494769836</v>
      </c>
      <c r="IK81" s="2" t="n">
        <v>298311.46791</v>
      </c>
      <c r="IL81" s="60" t="n">
        <v>0.830717991121013</v>
      </c>
      <c r="IM81" s="2" t="n">
        <v>222.33953</v>
      </c>
      <c r="IN81" s="60" t="n">
        <v>0.00220051523200477</v>
      </c>
      <c r="IO81" s="2" t="n">
        <v>5899307.403</v>
      </c>
      <c r="IP81" s="92" t="n">
        <v>1.00000000112285</v>
      </c>
      <c r="IQ81" s="14"/>
    </row>
    <row r="82" customFormat="false" ht="12.75" hidden="false" customHeight="false" outlineLevel="0" collapsed="false">
      <c r="A82" s="64" t="n">
        <v>2705</v>
      </c>
      <c r="B82" s="2" t="s">
        <v>1032</v>
      </c>
      <c r="C82" s="2" t="n">
        <v>0</v>
      </c>
      <c r="D82" s="60" t="n">
        <v>0</v>
      </c>
      <c r="E82" s="2" t="n">
        <v>16327.92512</v>
      </c>
      <c r="F82" s="60" t="n">
        <v>0.999999999520421</v>
      </c>
      <c r="G82" s="2" t="n">
        <v>0</v>
      </c>
      <c r="H82" s="60" t="n">
        <v>0</v>
      </c>
      <c r="I82" s="2" t="n">
        <v>268235.154</v>
      </c>
      <c r="J82" s="92"/>
      <c r="K82" s="2" t="n">
        <v>0</v>
      </c>
      <c r="L82" s="60" t="n">
        <v>0</v>
      </c>
      <c r="M82" s="2" t="n">
        <v>7000</v>
      </c>
      <c r="N82" s="60" t="n">
        <v>1</v>
      </c>
      <c r="O82" s="2" t="n">
        <v>0</v>
      </c>
      <c r="P82" s="60" t="n">
        <v>0</v>
      </c>
      <c r="Q82" s="2" t="n">
        <v>114996</v>
      </c>
      <c r="R82" s="92"/>
      <c r="S82" s="2" t="n">
        <v>214.5</v>
      </c>
      <c r="T82" s="60" t="n">
        <v>0.00043857163471032</v>
      </c>
      <c r="U82" s="2" t="n">
        <v>29758.53528</v>
      </c>
      <c r="V82" s="60" t="n">
        <v>0.999561427506221</v>
      </c>
      <c r="W82" s="2" t="n">
        <v>0</v>
      </c>
      <c r="X82" s="60" t="n">
        <v>0</v>
      </c>
      <c r="Y82" s="2" t="n">
        <v>489087.718</v>
      </c>
      <c r="Z82" s="92"/>
      <c r="AA82" s="2" t="n">
        <v>0</v>
      </c>
      <c r="AB82" s="60" t="n">
        <v>0</v>
      </c>
      <c r="AC82" s="2" t="n">
        <v>8933.52914</v>
      </c>
      <c r="AD82" s="60" t="n">
        <v>0.999999998037068</v>
      </c>
      <c r="AE82" s="2" t="n">
        <v>0</v>
      </c>
      <c r="AF82" s="60" t="n">
        <v>0</v>
      </c>
      <c r="AG82" s="2" t="n">
        <v>146760.017</v>
      </c>
      <c r="AH82" s="92"/>
      <c r="AI82" s="2" t="n">
        <v>0</v>
      </c>
      <c r="AJ82" s="60"/>
      <c r="AK82" s="2" t="n">
        <v>0</v>
      </c>
      <c r="AL82" s="60"/>
      <c r="AM82" s="2" t="n">
        <v>0</v>
      </c>
      <c r="AN82" s="60"/>
      <c r="AO82" s="2" t="n">
        <v>0</v>
      </c>
      <c r="AP82" s="92"/>
      <c r="AQ82" s="2" t="n">
        <v>0</v>
      </c>
      <c r="AR82" s="60" t="n">
        <v>0</v>
      </c>
      <c r="AS82" s="2" t="n">
        <v>9160.0157</v>
      </c>
      <c r="AT82" s="60" t="n">
        <v>1.00000000611108</v>
      </c>
      <c r="AU82" s="2" t="n">
        <v>0</v>
      </c>
      <c r="AV82" s="60" t="n">
        <v>0</v>
      </c>
      <c r="AW82" s="2" t="n">
        <v>150480.737</v>
      </c>
      <c r="AX82" s="92"/>
      <c r="AY82" s="2" t="n">
        <v>0</v>
      </c>
      <c r="AZ82" s="60" t="n">
        <v>0</v>
      </c>
      <c r="BA82" s="2" t="n">
        <v>3208.33278</v>
      </c>
      <c r="BB82" s="60" t="n">
        <v>0.999999998289395</v>
      </c>
      <c r="BC82" s="2" t="n">
        <v>0</v>
      </c>
      <c r="BD82" s="60" t="n">
        <v>0</v>
      </c>
      <c r="BE82" s="2" t="n">
        <v>52706.491</v>
      </c>
      <c r="BF82" s="92"/>
      <c r="BG82" s="2" t="n">
        <v>0</v>
      </c>
      <c r="BH82" s="60"/>
      <c r="BI82" s="2" t="n">
        <v>0</v>
      </c>
      <c r="BJ82" s="60"/>
      <c r="BK82" s="2" t="n">
        <v>0</v>
      </c>
      <c r="BL82" s="60"/>
      <c r="BM82" s="2" t="n">
        <v>0</v>
      </c>
      <c r="BN82" s="92"/>
      <c r="BO82" s="2" t="n">
        <v>0</v>
      </c>
      <c r="BP82" s="60" t="n">
        <v>0</v>
      </c>
      <c r="BQ82" s="2" t="n">
        <v>3978.79026</v>
      </c>
      <c r="BR82" s="60" t="n">
        <v>0.999999990687167</v>
      </c>
      <c r="BS82" s="2" t="n">
        <v>0</v>
      </c>
      <c r="BT82" s="60" t="n">
        <v>0</v>
      </c>
      <c r="BU82" s="2" t="n">
        <v>65363.567</v>
      </c>
      <c r="BV82" s="92"/>
      <c r="BW82" s="2" t="n">
        <v>0</v>
      </c>
      <c r="BX82" s="60" t="n">
        <v>0</v>
      </c>
      <c r="BY82" s="2" t="n">
        <v>50181.419</v>
      </c>
      <c r="BZ82" s="60" t="n">
        <v>1.00000000040273</v>
      </c>
      <c r="CA82" s="2" t="n">
        <v>0</v>
      </c>
      <c r="CB82" s="60" t="n">
        <v>0</v>
      </c>
      <c r="CC82" s="2" t="n">
        <v>824380.351</v>
      </c>
      <c r="CD82" s="92"/>
      <c r="CE82" s="2" t="n">
        <v>0</v>
      </c>
      <c r="CF82" s="60"/>
      <c r="CG82" s="2" t="n">
        <v>0</v>
      </c>
      <c r="CH82" s="60"/>
      <c r="CI82" s="2" t="n">
        <v>0</v>
      </c>
      <c r="CJ82" s="60"/>
      <c r="CK82" s="2" t="n">
        <v>0</v>
      </c>
      <c r="CL82" s="92"/>
      <c r="CM82" s="2" t="n">
        <v>0</v>
      </c>
      <c r="CN82" s="60" t="n">
        <v>0</v>
      </c>
      <c r="CO82" s="2" t="n">
        <v>471.6114</v>
      </c>
      <c r="CP82" s="60" t="n">
        <v>0.999999881150798</v>
      </c>
      <c r="CQ82" s="2" t="n">
        <v>0</v>
      </c>
      <c r="CR82" s="60" t="n">
        <v>0</v>
      </c>
      <c r="CS82" s="2" t="n">
        <v>7747.633</v>
      </c>
      <c r="CT82" s="92"/>
      <c r="CU82" s="2" t="n">
        <v>0</v>
      </c>
      <c r="CV82" s="60" t="n">
        <v>0</v>
      </c>
      <c r="CW82" s="2" t="n">
        <v>22838.85341</v>
      </c>
      <c r="CX82" s="60" t="n">
        <v>0.999999999518866</v>
      </c>
      <c r="CY82" s="2" t="n">
        <v>0</v>
      </c>
      <c r="CZ82" s="60" t="n">
        <v>0</v>
      </c>
      <c r="DA82" s="2" t="n">
        <v>375196.684</v>
      </c>
      <c r="DB82" s="92"/>
      <c r="DC82" s="2" t="n">
        <v>0</v>
      </c>
      <c r="DD82" s="60"/>
      <c r="DE82" s="2" t="n">
        <v>0</v>
      </c>
      <c r="DF82" s="60"/>
      <c r="DG82" s="2" t="n">
        <v>0</v>
      </c>
      <c r="DH82" s="60"/>
      <c r="DI82" s="2" t="n">
        <v>0</v>
      </c>
      <c r="DJ82" s="92"/>
      <c r="DK82" s="2" t="n">
        <v>0</v>
      </c>
      <c r="DL82" s="60" t="n">
        <v>0</v>
      </c>
      <c r="DM82" s="2" t="n">
        <v>30388.72874</v>
      </c>
      <c r="DN82" s="60" t="n">
        <v>0.999999999480636</v>
      </c>
      <c r="DO82" s="2" t="n">
        <v>0</v>
      </c>
      <c r="DP82" s="60" t="n">
        <v>0</v>
      </c>
      <c r="DQ82" s="2" t="n">
        <v>499226.036</v>
      </c>
      <c r="DR82" s="92"/>
      <c r="DS82" s="2" t="n">
        <v>0</v>
      </c>
      <c r="DT82" s="60" t="n">
        <v>0</v>
      </c>
      <c r="DU82" s="2" t="n">
        <v>41310.10589</v>
      </c>
      <c r="DV82" s="60" t="n">
        <v>1.0000000140883</v>
      </c>
      <c r="DW82" s="2" t="n">
        <v>0</v>
      </c>
      <c r="DX82" s="60" t="n">
        <v>0</v>
      </c>
      <c r="DY82" s="2" t="n">
        <v>678642.41</v>
      </c>
      <c r="DZ82" s="92"/>
      <c r="EA82" s="93" t="n">
        <v>0</v>
      </c>
      <c r="EB82" s="60" t="n">
        <v>0</v>
      </c>
      <c r="EC82" s="2" t="n">
        <v>154342.25267</v>
      </c>
      <c r="ED82" s="60" t="n">
        <v>1.00000000270663</v>
      </c>
      <c r="EE82" s="2" t="n">
        <v>0</v>
      </c>
      <c r="EF82" s="60" t="n">
        <v>0</v>
      </c>
      <c r="EG82" s="2" t="n">
        <v>2535534.52</v>
      </c>
      <c r="EH82" s="92"/>
      <c r="EI82" s="2" t="n">
        <v>0</v>
      </c>
      <c r="EJ82" s="60" t="n">
        <v>0</v>
      </c>
      <c r="EK82" s="2" t="n">
        <v>32310.42675</v>
      </c>
      <c r="EL82" s="60" t="n">
        <v>1.00000000122269</v>
      </c>
      <c r="EM82" s="2" t="n">
        <v>0</v>
      </c>
      <c r="EN82" s="60" t="n">
        <v>0</v>
      </c>
      <c r="EO82" s="2" t="n">
        <v>530795.69</v>
      </c>
      <c r="EP82" s="92"/>
      <c r="EQ82" s="2" t="n">
        <v>0</v>
      </c>
      <c r="ER82" s="60"/>
      <c r="ES82" s="2" t="n">
        <v>0</v>
      </c>
      <c r="ET82" s="60"/>
      <c r="EU82" s="2" t="n">
        <v>0</v>
      </c>
      <c r="EV82" s="60"/>
      <c r="EW82" s="2" t="n">
        <v>0</v>
      </c>
      <c r="EX82" s="92"/>
      <c r="EY82" s="2" t="n">
        <v>0</v>
      </c>
      <c r="EZ82" s="60"/>
      <c r="FA82" s="2" t="n">
        <v>0</v>
      </c>
      <c r="FB82" s="60"/>
      <c r="FC82" s="2" t="n">
        <v>0</v>
      </c>
      <c r="FD82" s="60"/>
      <c r="FE82" s="2" t="n">
        <v>0</v>
      </c>
      <c r="FF82" s="92"/>
      <c r="FG82" s="2" t="n">
        <v>0</v>
      </c>
      <c r="FH82" s="60" t="n">
        <v>0</v>
      </c>
      <c r="FI82" s="2" t="n">
        <v>7521.16173</v>
      </c>
      <c r="FJ82" s="60" t="n">
        <v>0.999999999194222</v>
      </c>
      <c r="FK82" s="2" t="n">
        <v>0</v>
      </c>
      <c r="FL82" s="60" t="n">
        <v>0</v>
      </c>
      <c r="FM82" s="2" t="n">
        <v>123557.645</v>
      </c>
      <c r="FN82" s="92"/>
      <c r="FO82" s="2" t="n">
        <v>0</v>
      </c>
      <c r="FP82" s="60" t="n">
        <v>0</v>
      </c>
      <c r="FQ82" s="2" t="n">
        <v>529</v>
      </c>
      <c r="FR82" s="60" t="n">
        <v>1</v>
      </c>
      <c r="FS82" s="2" t="n">
        <v>0</v>
      </c>
      <c r="FT82" s="60" t="n">
        <v>0</v>
      </c>
      <c r="FU82" s="2" t="n">
        <v>8690.412</v>
      </c>
      <c r="FV82" s="92"/>
      <c r="FW82" s="9" t="n">
        <v>0</v>
      </c>
      <c r="FX82" s="60" t="n">
        <v>0</v>
      </c>
      <c r="FY82" s="9" t="n">
        <v>30760.23255</v>
      </c>
      <c r="FZ82" s="60" t="n">
        <v>0.999999998676902</v>
      </c>
      <c r="GA82" s="9" t="n">
        <v>0</v>
      </c>
      <c r="GB82" s="60" t="n">
        <v>0</v>
      </c>
      <c r="GC82" s="9" t="n">
        <v>505329.101</v>
      </c>
      <c r="GD82" s="92"/>
      <c r="GE82" s="93" t="n">
        <v>0</v>
      </c>
      <c r="GF82" s="60" t="n">
        <v>0</v>
      </c>
      <c r="GG82" s="2" t="n">
        <v>111297.01447</v>
      </c>
      <c r="GH82" s="60" t="n">
        <v>0.999999999843119</v>
      </c>
      <c r="GI82" s="2" t="n">
        <v>0</v>
      </c>
      <c r="GJ82" s="60" t="n">
        <v>0</v>
      </c>
      <c r="GK82" s="2" t="n">
        <v>1828387.354</v>
      </c>
      <c r="GL82" s="92"/>
      <c r="GM82" s="2" t="n">
        <v>0</v>
      </c>
      <c r="GN82" s="60"/>
      <c r="GO82" s="2" t="n">
        <v>0</v>
      </c>
      <c r="GP82" s="60"/>
      <c r="GQ82" s="2" t="n">
        <v>0</v>
      </c>
      <c r="GR82" s="60"/>
      <c r="GS82" s="2" t="n">
        <v>0</v>
      </c>
      <c r="GT82" s="92"/>
      <c r="GU82" s="2" t="n">
        <v>0</v>
      </c>
      <c r="GV82" s="60" t="n">
        <v>0</v>
      </c>
      <c r="GW82" s="2" t="n">
        <v>25328.14262</v>
      </c>
      <c r="GX82" s="60" t="n">
        <v>1.00000000231046</v>
      </c>
      <c r="GY82" s="2" t="n">
        <v>0</v>
      </c>
      <c r="GZ82" s="60" t="n">
        <v>0</v>
      </c>
      <c r="HA82" s="2" t="n">
        <v>416090.726</v>
      </c>
      <c r="HB82" s="92"/>
      <c r="HC82" s="2" t="n">
        <v>0</v>
      </c>
      <c r="HD82" s="60" t="n">
        <v>0</v>
      </c>
      <c r="HE82" s="2" t="n">
        <v>249.99748</v>
      </c>
      <c r="HF82" s="60" t="n">
        <v>1.00000014644416</v>
      </c>
      <c r="HG82" s="2" t="n">
        <v>0</v>
      </c>
      <c r="HH82" s="60" t="n">
        <v>0</v>
      </c>
      <c r="HI82" s="2" t="n">
        <v>4106.958</v>
      </c>
      <c r="HJ82" s="92"/>
      <c r="HK82" s="2" t="n">
        <v>0</v>
      </c>
      <c r="HL82" s="60" t="n">
        <v>0</v>
      </c>
      <c r="HM82" s="2" t="n">
        <v>13106.44621</v>
      </c>
      <c r="HN82" s="60" t="n">
        <v>1.00000000156925</v>
      </c>
      <c r="HO82" s="2" t="n">
        <v>0</v>
      </c>
      <c r="HP82" s="60" t="n">
        <v>0</v>
      </c>
      <c r="HQ82" s="2" t="n">
        <v>215312.698</v>
      </c>
      <c r="HR82" s="92"/>
      <c r="HS82" s="2" t="n">
        <v>0</v>
      </c>
      <c r="HT82" s="60" t="n">
        <v>0</v>
      </c>
      <c r="HU82" s="2" t="n">
        <v>2998.52933</v>
      </c>
      <c r="HV82" s="60" t="n">
        <v>0.999999996614687</v>
      </c>
      <c r="HW82" s="2" t="n">
        <v>0</v>
      </c>
      <c r="HX82" s="60" t="n">
        <v>0</v>
      </c>
      <c r="HY82" s="2" t="n">
        <v>49259.84</v>
      </c>
      <c r="HZ82" s="92"/>
      <c r="IA82" s="2" t="n">
        <v>0</v>
      </c>
      <c r="IB82" s="60" t="n">
        <v>0</v>
      </c>
      <c r="IC82" s="2" t="n">
        <v>54513.87161</v>
      </c>
      <c r="ID82" s="60" t="n">
        <v>0.999999999786813</v>
      </c>
      <c r="IE82" s="2" t="n">
        <v>0</v>
      </c>
      <c r="IF82" s="60" t="n">
        <v>0</v>
      </c>
      <c r="IG82" s="2" t="n">
        <v>895553.883</v>
      </c>
      <c r="IH82" s="92"/>
      <c r="II82" s="2" t="n">
        <v>214.499</v>
      </c>
      <c r="IJ82" s="60" t="n">
        <v>1.59185022141829E-005</v>
      </c>
      <c r="IK82" s="2" t="n">
        <v>820222.09239</v>
      </c>
      <c r="IL82" s="60" t="n">
        <v>0.9999840828175</v>
      </c>
      <c r="IM82" s="2" t="n">
        <v>0</v>
      </c>
      <c r="IN82" s="60" t="n">
        <v>0</v>
      </c>
      <c r="IO82" s="2" t="n">
        <v>13474823.015</v>
      </c>
      <c r="IP82" s="92" t="n">
        <v>1.00000000131971</v>
      </c>
      <c r="IQ82" s="14"/>
    </row>
    <row r="83" customFormat="false" ht="12.75" hidden="false" customHeight="false" outlineLevel="0" collapsed="false">
      <c r="A83" s="64" t="n">
        <v>2706</v>
      </c>
      <c r="B83" s="2" t="s">
        <v>563</v>
      </c>
      <c r="C83" s="2" t="n">
        <v>0</v>
      </c>
      <c r="D83" s="60" t="n">
        <v>0</v>
      </c>
      <c r="E83" s="2" t="n">
        <v>3515.20075</v>
      </c>
      <c r="F83" s="60" t="n">
        <v>0.999999998631981</v>
      </c>
      <c r="G83" s="2" t="n">
        <v>0</v>
      </c>
      <c r="H83" s="60" t="n">
        <v>0</v>
      </c>
      <c r="I83" s="2" t="n">
        <v>57747.718</v>
      </c>
      <c r="J83" s="92"/>
      <c r="K83" s="2" t="n">
        <v>0</v>
      </c>
      <c r="L83" s="60"/>
      <c r="M83" s="2" t="n">
        <v>0</v>
      </c>
      <c r="N83" s="60"/>
      <c r="O83" s="2" t="n">
        <v>0</v>
      </c>
      <c r="P83" s="60"/>
      <c r="Q83" s="2" t="n">
        <v>0</v>
      </c>
      <c r="R83" s="92"/>
      <c r="S83" s="2" t="n">
        <v>18636.833</v>
      </c>
      <c r="T83" s="60" t="n">
        <v>0.134975391485012</v>
      </c>
      <c r="U83" s="2" t="n">
        <v>7270.44996</v>
      </c>
      <c r="V83" s="60" t="n">
        <v>0.865024615343701</v>
      </c>
      <c r="W83" s="2" t="n">
        <v>0</v>
      </c>
      <c r="X83" s="60" t="n">
        <v>0</v>
      </c>
      <c r="Y83" s="2" t="n">
        <v>138075.784</v>
      </c>
      <c r="Z83" s="92"/>
      <c r="AA83" s="2" t="n">
        <v>0</v>
      </c>
      <c r="AB83" s="60"/>
      <c r="AC83" s="2" t="n">
        <v>0</v>
      </c>
      <c r="AD83" s="60"/>
      <c r="AE83" s="2" t="n">
        <v>0</v>
      </c>
      <c r="AF83" s="60"/>
      <c r="AG83" s="2" t="n">
        <v>0</v>
      </c>
      <c r="AH83" s="92"/>
      <c r="AI83" s="2" t="n">
        <v>0</v>
      </c>
      <c r="AJ83" s="60"/>
      <c r="AK83" s="2" t="n">
        <v>0</v>
      </c>
      <c r="AL83" s="60"/>
      <c r="AM83" s="2" t="n">
        <v>0</v>
      </c>
      <c r="AN83" s="60"/>
      <c r="AO83" s="2" t="n">
        <v>0</v>
      </c>
      <c r="AP83" s="92"/>
      <c r="AQ83" s="2" t="n">
        <v>0</v>
      </c>
      <c r="AR83" s="60"/>
      <c r="AS83" s="2" t="n">
        <v>0</v>
      </c>
      <c r="AT83" s="60"/>
      <c r="AU83" s="2" t="n">
        <v>0</v>
      </c>
      <c r="AV83" s="60"/>
      <c r="AW83" s="2" t="n">
        <v>0</v>
      </c>
      <c r="AX83" s="92"/>
      <c r="AY83" s="2" t="n">
        <v>0</v>
      </c>
      <c r="AZ83" s="60"/>
      <c r="BA83" s="2" t="n">
        <v>0</v>
      </c>
      <c r="BB83" s="60"/>
      <c r="BC83" s="2" t="n">
        <v>0</v>
      </c>
      <c r="BD83" s="60"/>
      <c r="BE83" s="2" t="n">
        <v>0</v>
      </c>
      <c r="BF83" s="92"/>
      <c r="BG83" s="2" t="n">
        <v>0</v>
      </c>
      <c r="BH83" s="60"/>
      <c r="BI83" s="2" t="n">
        <v>0</v>
      </c>
      <c r="BJ83" s="60"/>
      <c r="BK83" s="2" t="n">
        <v>0</v>
      </c>
      <c r="BL83" s="60"/>
      <c r="BM83" s="2" t="n">
        <v>0</v>
      </c>
      <c r="BN83" s="92"/>
      <c r="BO83" s="2" t="n">
        <v>101.318</v>
      </c>
      <c r="BP83" s="60" t="n">
        <v>0.00202198644332309</v>
      </c>
      <c r="BQ83" s="2" t="n">
        <v>3044</v>
      </c>
      <c r="BR83" s="60" t="n">
        <v>0.997978013556677</v>
      </c>
      <c r="BS83" s="2" t="n">
        <v>0</v>
      </c>
      <c r="BT83" s="60" t="n">
        <v>0</v>
      </c>
      <c r="BU83" s="2" t="n">
        <v>50108.15</v>
      </c>
      <c r="BV83" s="92"/>
      <c r="BW83" s="2" t="n">
        <v>23.738</v>
      </c>
      <c r="BX83" s="60" t="n">
        <v>1</v>
      </c>
      <c r="BY83" s="2" t="n">
        <v>0</v>
      </c>
      <c r="BZ83" s="60" t="n">
        <v>0</v>
      </c>
      <c r="CA83" s="2" t="n">
        <v>0</v>
      </c>
      <c r="CB83" s="60" t="n">
        <v>0</v>
      </c>
      <c r="CC83" s="2" t="n">
        <v>23.738</v>
      </c>
      <c r="CD83" s="92"/>
      <c r="CE83" s="2" t="n">
        <v>0</v>
      </c>
      <c r="CF83" s="60"/>
      <c r="CG83" s="2" t="n">
        <v>0</v>
      </c>
      <c r="CH83" s="60"/>
      <c r="CI83" s="2" t="n">
        <v>0</v>
      </c>
      <c r="CJ83" s="60"/>
      <c r="CK83" s="2" t="n">
        <v>0</v>
      </c>
      <c r="CL83" s="92"/>
      <c r="CM83" s="2" t="n">
        <v>0</v>
      </c>
      <c r="CN83" s="60"/>
      <c r="CO83" s="2" t="n">
        <v>0</v>
      </c>
      <c r="CP83" s="60"/>
      <c r="CQ83" s="2" t="n">
        <v>0</v>
      </c>
      <c r="CR83" s="60"/>
      <c r="CS83" s="2" t="n">
        <v>0</v>
      </c>
      <c r="CT83" s="92"/>
      <c r="CU83" s="2" t="n">
        <v>0</v>
      </c>
      <c r="CV83" s="60" t="n">
        <v>0</v>
      </c>
      <c r="CW83" s="2" t="n">
        <v>900</v>
      </c>
      <c r="CX83" s="60" t="n">
        <v>1</v>
      </c>
      <c r="CY83" s="2" t="n">
        <v>0</v>
      </c>
      <c r="CZ83" s="60" t="n">
        <v>0</v>
      </c>
      <c r="DA83" s="2" t="n">
        <v>14785.2</v>
      </c>
      <c r="DB83" s="92"/>
      <c r="DC83" s="2" t="n">
        <v>0</v>
      </c>
      <c r="DD83" s="60"/>
      <c r="DE83" s="2" t="n">
        <v>0</v>
      </c>
      <c r="DF83" s="60"/>
      <c r="DG83" s="2" t="n">
        <v>0</v>
      </c>
      <c r="DH83" s="60"/>
      <c r="DI83" s="2" t="n">
        <v>0</v>
      </c>
      <c r="DJ83" s="92"/>
      <c r="DK83" s="2" t="n">
        <v>22.087</v>
      </c>
      <c r="DL83" s="60" t="n">
        <v>0.000233647257276128</v>
      </c>
      <c r="DM83" s="2" t="n">
        <v>5752.94024</v>
      </c>
      <c r="DN83" s="60" t="n">
        <v>0.99976634494341</v>
      </c>
      <c r="DO83" s="2" t="n">
        <v>0</v>
      </c>
      <c r="DP83" s="60" t="n">
        <v>0</v>
      </c>
      <c r="DQ83" s="2" t="n">
        <v>94531.39</v>
      </c>
      <c r="DR83" s="92"/>
      <c r="DS83" s="2" t="n">
        <v>0</v>
      </c>
      <c r="DT83" s="60"/>
      <c r="DU83" s="2" t="n">
        <v>0</v>
      </c>
      <c r="DV83" s="60"/>
      <c r="DW83" s="2" t="n">
        <v>0</v>
      </c>
      <c r="DX83" s="60"/>
      <c r="DY83" s="2" t="n">
        <v>0</v>
      </c>
      <c r="DZ83" s="92"/>
      <c r="EA83" s="93" t="n">
        <v>980.395</v>
      </c>
      <c r="EB83" s="60" t="n">
        <v>0.0134544618010113</v>
      </c>
      <c r="EC83" s="2" t="n">
        <v>4375.89821</v>
      </c>
      <c r="ED83" s="60" t="n">
        <v>0.986545562817321</v>
      </c>
      <c r="EE83" s="2" t="n">
        <v>0</v>
      </c>
      <c r="EF83" s="60" t="n">
        <v>0</v>
      </c>
      <c r="EG83" s="2" t="n">
        <v>72867.649</v>
      </c>
      <c r="EH83" s="92"/>
      <c r="EI83" s="2" t="n">
        <v>0</v>
      </c>
      <c r="EJ83" s="60" t="n">
        <v>0</v>
      </c>
      <c r="EK83" s="2" t="n">
        <v>24000</v>
      </c>
      <c r="EL83" s="60" t="n">
        <v>1</v>
      </c>
      <c r="EM83" s="2" t="n">
        <v>0</v>
      </c>
      <c r="EN83" s="60" t="n">
        <v>0</v>
      </c>
      <c r="EO83" s="2" t="n">
        <v>394272</v>
      </c>
      <c r="EP83" s="92"/>
      <c r="EQ83" s="2" t="n">
        <v>0</v>
      </c>
      <c r="ER83" s="60"/>
      <c r="ES83" s="2" t="n">
        <v>0</v>
      </c>
      <c r="ET83" s="60"/>
      <c r="EU83" s="2" t="n">
        <v>0</v>
      </c>
      <c r="EV83" s="60"/>
      <c r="EW83" s="2" t="n">
        <v>0</v>
      </c>
      <c r="EX83" s="92"/>
      <c r="EY83" s="2" t="n">
        <v>0</v>
      </c>
      <c r="EZ83" s="60"/>
      <c r="FA83" s="2" t="n">
        <v>0</v>
      </c>
      <c r="FB83" s="60"/>
      <c r="FC83" s="2" t="n">
        <v>0</v>
      </c>
      <c r="FD83" s="60"/>
      <c r="FE83" s="2" t="n">
        <v>0</v>
      </c>
      <c r="FF83" s="92"/>
      <c r="FG83" s="2" t="n">
        <v>0</v>
      </c>
      <c r="FH83" s="60"/>
      <c r="FI83" s="2" t="n">
        <v>0</v>
      </c>
      <c r="FJ83" s="60"/>
      <c r="FK83" s="2" t="n">
        <v>0</v>
      </c>
      <c r="FL83" s="60"/>
      <c r="FM83" s="2" t="n">
        <v>0</v>
      </c>
      <c r="FN83" s="92"/>
      <c r="FO83" s="2" t="n">
        <v>0</v>
      </c>
      <c r="FP83" s="60"/>
      <c r="FQ83" s="2" t="n">
        <v>0</v>
      </c>
      <c r="FR83" s="60"/>
      <c r="FS83" s="2" t="n">
        <v>0</v>
      </c>
      <c r="FT83" s="60"/>
      <c r="FU83" s="2" t="n">
        <v>0</v>
      </c>
      <c r="FV83" s="92"/>
      <c r="FW83" s="9" t="n">
        <v>0</v>
      </c>
      <c r="FX83" s="60"/>
      <c r="FY83" s="9" t="n">
        <v>0</v>
      </c>
      <c r="FZ83" s="60"/>
      <c r="GA83" s="9" t="n">
        <v>0</v>
      </c>
      <c r="GB83" s="60"/>
      <c r="GC83" s="9" t="n">
        <v>0</v>
      </c>
      <c r="GD83" s="92"/>
      <c r="GE83" s="93" t="n">
        <v>0</v>
      </c>
      <c r="GF83" s="60" t="n">
        <v>0</v>
      </c>
      <c r="GG83" s="2" t="n">
        <v>20323.21084</v>
      </c>
      <c r="GH83" s="60" t="n">
        <v>1.00000000203529</v>
      </c>
      <c r="GI83" s="2" t="n">
        <v>0</v>
      </c>
      <c r="GJ83" s="60" t="n">
        <v>0</v>
      </c>
      <c r="GK83" s="2" t="n">
        <v>333869.707</v>
      </c>
      <c r="GL83" s="92"/>
      <c r="GM83" s="2" t="n">
        <v>0</v>
      </c>
      <c r="GN83" s="60"/>
      <c r="GO83" s="2" t="n">
        <v>0</v>
      </c>
      <c r="GP83" s="60"/>
      <c r="GQ83" s="2" t="n">
        <v>0</v>
      </c>
      <c r="GR83" s="60"/>
      <c r="GS83" s="2" t="n">
        <v>0</v>
      </c>
      <c r="GT83" s="92"/>
      <c r="GU83" s="2" t="n">
        <v>0</v>
      </c>
      <c r="GV83" s="60"/>
      <c r="GW83" s="2" t="n">
        <v>0</v>
      </c>
      <c r="GX83" s="60"/>
      <c r="GY83" s="2" t="n">
        <v>0</v>
      </c>
      <c r="GZ83" s="60"/>
      <c r="HA83" s="2" t="n">
        <v>0</v>
      </c>
      <c r="HB83" s="92"/>
      <c r="HC83" s="2" t="n">
        <v>0</v>
      </c>
      <c r="HD83" s="60"/>
      <c r="HE83" s="2" t="n">
        <v>0</v>
      </c>
      <c r="HF83" s="60"/>
      <c r="HG83" s="2" t="n">
        <v>0</v>
      </c>
      <c r="HH83" s="60"/>
      <c r="HI83" s="2" t="n">
        <v>0</v>
      </c>
      <c r="HJ83" s="92"/>
      <c r="HK83" s="2" t="n">
        <v>2.989</v>
      </c>
      <c r="HL83" s="60" t="n">
        <v>1</v>
      </c>
      <c r="HM83" s="2" t="n">
        <v>0</v>
      </c>
      <c r="HN83" s="60" t="n">
        <v>0</v>
      </c>
      <c r="HO83" s="2" t="n">
        <v>0</v>
      </c>
      <c r="HP83" s="60" t="n">
        <v>0</v>
      </c>
      <c r="HQ83" s="2" t="n">
        <v>2.989</v>
      </c>
      <c r="HR83" s="92"/>
      <c r="HS83" s="2" t="n">
        <v>0</v>
      </c>
      <c r="HT83" s="60"/>
      <c r="HU83" s="2" t="n">
        <v>0</v>
      </c>
      <c r="HV83" s="60"/>
      <c r="HW83" s="2" t="n">
        <v>0</v>
      </c>
      <c r="HX83" s="60"/>
      <c r="HY83" s="2" t="n">
        <v>0</v>
      </c>
      <c r="HZ83" s="92"/>
      <c r="IA83" s="2" t="n">
        <v>6</v>
      </c>
      <c r="IB83" s="60" t="n">
        <v>3.25167446602465E-005</v>
      </c>
      <c r="IC83" s="2" t="n">
        <v>11231.69688</v>
      </c>
      <c r="ID83" s="60" t="n">
        <v>0.999967485123102</v>
      </c>
      <c r="IE83" s="2" t="n">
        <v>0</v>
      </c>
      <c r="IF83" s="60" t="n">
        <v>0</v>
      </c>
      <c r="IG83" s="2" t="n">
        <v>184520.316</v>
      </c>
      <c r="IH83" s="92"/>
      <c r="II83" s="2" t="n">
        <v>19776.902</v>
      </c>
      <c r="IJ83" s="60" t="n">
        <v>0.013192198289383</v>
      </c>
      <c r="IK83" s="2" t="n">
        <v>90051.08958</v>
      </c>
      <c r="IL83" s="60" t="n">
        <v>0.98680780345845</v>
      </c>
      <c r="IM83" s="2" t="n">
        <v>0</v>
      </c>
      <c r="IN83" s="60" t="n">
        <v>0</v>
      </c>
      <c r="IO83" s="2" t="n">
        <v>1499136.199</v>
      </c>
      <c r="IP83" s="92" t="n">
        <v>1.00000000174783</v>
      </c>
      <c r="IQ83" s="14"/>
    </row>
    <row r="84" customFormat="false" ht="12.75" hidden="false" customHeight="false" outlineLevel="0" collapsed="false">
      <c r="A84" s="64" t="n">
        <v>2785</v>
      </c>
      <c r="B84" s="2" t="s">
        <v>564</v>
      </c>
      <c r="C84" s="2" t="n">
        <v>0</v>
      </c>
      <c r="D84" s="60"/>
      <c r="E84" s="2" t="n">
        <v>0</v>
      </c>
      <c r="F84" s="60"/>
      <c r="G84" s="2" t="n">
        <v>0</v>
      </c>
      <c r="H84" s="60"/>
      <c r="I84" s="2" t="n">
        <v>0</v>
      </c>
      <c r="J84" s="92"/>
      <c r="K84" s="2" t="n">
        <v>0</v>
      </c>
      <c r="L84" s="60"/>
      <c r="M84" s="2" t="n">
        <v>0</v>
      </c>
      <c r="N84" s="60"/>
      <c r="O84" s="2" t="n">
        <v>0</v>
      </c>
      <c r="P84" s="60"/>
      <c r="Q84" s="2" t="n">
        <v>0</v>
      </c>
      <c r="R84" s="92"/>
      <c r="S84" s="2" t="n">
        <v>0</v>
      </c>
      <c r="T84" s="60"/>
      <c r="U84" s="2" t="n">
        <v>0</v>
      </c>
      <c r="V84" s="60"/>
      <c r="W84" s="2" t="n">
        <v>0</v>
      </c>
      <c r="X84" s="60"/>
      <c r="Y84" s="2" t="n">
        <v>0</v>
      </c>
      <c r="Z84" s="92"/>
      <c r="AA84" s="2" t="n">
        <v>0</v>
      </c>
      <c r="AB84" s="60"/>
      <c r="AC84" s="2" t="n">
        <v>0</v>
      </c>
      <c r="AD84" s="60"/>
      <c r="AE84" s="2" t="n">
        <v>0</v>
      </c>
      <c r="AF84" s="60"/>
      <c r="AG84" s="2" t="n">
        <v>0</v>
      </c>
      <c r="AH84" s="92"/>
      <c r="AI84" s="2" t="n">
        <v>0</v>
      </c>
      <c r="AJ84" s="60"/>
      <c r="AK84" s="2" t="n">
        <v>0</v>
      </c>
      <c r="AL84" s="60"/>
      <c r="AM84" s="2" t="n">
        <v>0</v>
      </c>
      <c r="AN84" s="60"/>
      <c r="AO84" s="2" t="n">
        <v>0</v>
      </c>
      <c r="AP84" s="92"/>
      <c r="AQ84" s="2" t="n">
        <v>0</v>
      </c>
      <c r="AR84" s="60"/>
      <c r="AS84" s="2" t="n">
        <v>0</v>
      </c>
      <c r="AT84" s="60"/>
      <c r="AU84" s="2" t="n">
        <v>0</v>
      </c>
      <c r="AV84" s="60"/>
      <c r="AW84" s="2" t="n">
        <v>0</v>
      </c>
      <c r="AX84" s="92"/>
      <c r="AY84" s="2" t="n">
        <v>0</v>
      </c>
      <c r="AZ84" s="60"/>
      <c r="BA84" s="2" t="n">
        <v>0</v>
      </c>
      <c r="BB84" s="60"/>
      <c r="BC84" s="2" t="n">
        <v>0</v>
      </c>
      <c r="BD84" s="60"/>
      <c r="BE84" s="2" t="n">
        <v>0</v>
      </c>
      <c r="BF84" s="92"/>
      <c r="BG84" s="2" t="n">
        <v>0</v>
      </c>
      <c r="BH84" s="60"/>
      <c r="BI84" s="2" t="n">
        <v>0</v>
      </c>
      <c r="BJ84" s="60"/>
      <c r="BK84" s="2" t="n">
        <v>0</v>
      </c>
      <c r="BL84" s="60"/>
      <c r="BM84" s="2" t="n">
        <v>0</v>
      </c>
      <c r="BN84" s="92"/>
      <c r="BO84" s="2" t="n">
        <v>0</v>
      </c>
      <c r="BP84" s="60"/>
      <c r="BQ84" s="2" t="n">
        <v>0</v>
      </c>
      <c r="BR84" s="60"/>
      <c r="BS84" s="2" t="n">
        <v>0</v>
      </c>
      <c r="BT84" s="60"/>
      <c r="BU84" s="2" t="n">
        <v>0</v>
      </c>
      <c r="BV84" s="92"/>
      <c r="BW84" s="2" t="n">
        <v>0</v>
      </c>
      <c r="BX84" s="60"/>
      <c r="BY84" s="2" t="n">
        <v>0</v>
      </c>
      <c r="BZ84" s="60"/>
      <c r="CA84" s="2" t="n">
        <v>0</v>
      </c>
      <c r="CB84" s="60"/>
      <c r="CC84" s="2" t="n">
        <v>0</v>
      </c>
      <c r="CD84" s="92"/>
      <c r="CE84" s="2" t="n">
        <v>0</v>
      </c>
      <c r="CF84" s="60"/>
      <c r="CG84" s="2" t="n">
        <v>0</v>
      </c>
      <c r="CH84" s="60"/>
      <c r="CI84" s="2" t="n">
        <v>0</v>
      </c>
      <c r="CJ84" s="60"/>
      <c r="CK84" s="2" t="n">
        <v>0</v>
      </c>
      <c r="CL84" s="92"/>
      <c r="CM84" s="2" t="n">
        <v>0</v>
      </c>
      <c r="CN84" s="60"/>
      <c r="CO84" s="2" t="n">
        <v>0</v>
      </c>
      <c r="CP84" s="60"/>
      <c r="CQ84" s="2" t="n">
        <v>0</v>
      </c>
      <c r="CR84" s="60"/>
      <c r="CS84" s="2" t="n">
        <v>0</v>
      </c>
      <c r="CT84" s="92"/>
      <c r="CU84" s="2" t="n">
        <v>0</v>
      </c>
      <c r="CV84" s="60"/>
      <c r="CW84" s="2" t="n">
        <v>0</v>
      </c>
      <c r="CX84" s="60"/>
      <c r="CY84" s="2" t="n">
        <v>0</v>
      </c>
      <c r="CZ84" s="60"/>
      <c r="DA84" s="2" t="n">
        <v>0</v>
      </c>
      <c r="DB84" s="92"/>
      <c r="DC84" s="2" t="n">
        <v>0</v>
      </c>
      <c r="DD84" s="60"/>
      <c r="DE84" s="2" t="n">
        <v>0</v>
      </c>
      <c r="DF84" s="60"/>
      <c r="DG84" s="2" t="n">
        <v>0</v>
      </c>
      <c r="DH84" s="60"/>
      <c r="DI84" s="2" t="n">
        <v>0</v>
      </c>
      <c r="DJ84" s="92"/>
      <c r="DK84" s="2" t="n">
        <v>0</v>
      </c>
      <c r="DL84" s="60"/>
      <c r="DM84" s="2" t="n">
        <v>0</v>
      </c>
      <c r="DN84" s="60"/>
      <c r="DO84" s="2" t="n">
        <v>0</v>
      </c>
      <c r="DP84" s="60"/>
      <c r="DQ84" s="2" t="n">
        <v>0</v>
      </c>
      <c r="DR84" s="92"/>
      <c r="DS84" s="2" t="n">
        <v>0</v>
      </c>
      <c r="DT84" s="60"/>
      <c r="DU84" s="2" t="n">
        <v>0</v>
      </c>
      <c r="DV84" s="60"/>
      <c r="DW84" s="2" t="n">
        <v>0</v>
      </c>
      <c r="DX84" s="60"/>
      <c r="DY84" s="2" t="n">
        <v>0</v>
      </c>
      <c r="DZ84" s="92"/>
      <c r="EA84" s="93" t="n">
        <v>0</v>
      </c>
      <c r="EB84" s="60"/>
      <c r="EC84" s="2" t="n">
        <v>0</v>
      </c>
      <c r="ED84" s="60"/>
      <c r="EE84" s="2" t="n">
        <v>0</v>
      </c>
      <c r="EF84" s="60"/>
      <c r="EG84" s="2" t="n">
        <v>0</v>
      </c>
      <c r="EH84" s="92"/>
      <c r="EI84" s="2" t="n">
        <v>0</v>
      </c>
      <c r="EJ84" s="60"/>
      <c r="EK84" s="2" t="n">
        <v>0</v>
      </c>
      <c r="EL84" s="60"/>
      <c r="EM84" s="2" t="n">
        <v>0</v>
      </c>
      <c r="EN84" s="60"/>
      <c r="EO84" s="2" t="n">
        <v>0</v>
      </c>
      <c r="EP84" s="92"/>
      <c r="EQ84" s="2" t="n">
        <v>0</v>
      </c>
      <c r="ER84" s="60"/>
      <c r="ES84" s="2" t="n">
        <v>0</v>
      </c>
      <c r="ET84" s="60"/>
      <c r="EU84" s="2" t="n">
        <v>0</v>
      </c>
      <c r="EV84" s="60"/>
      <c r="EW84" s="2" t="n">
        <v>0</v>
      </c>
      <c r="EX84" s="92"/>
      <c r="EY84" s="2" t="n">
        <v>0</v>
      </c>
      <c r="EZ84" s="60"/>
      <c r="FA84" s="2" t="n">
        <v>0</v>
      </c>
      <c r="FB84" s="60"/>
      <c r="FC84" s="2" t="n">
        <v>0</v>
      </c>
      <c r="FD84" s="60"/>
      <c r="FE84" s="2" t="n">
        <v>0</v>
      </c>
      <c r="FF84" s="92"/>
      <c r="FG84" s="2" t="n">
        <v>0</v>
      </c>
      <c r="FH84" s="60"/>
      <c r="FI84" s="2" t="n">
        <v>0</v>
      </c>
      <c r="FJ84" s="60"/>
      <c r="FK84" s="2" t="n">
        <v>0</v>
      </c>
      <c r="FL84" s="60"/>
      <c r="FM84" s="2" t="n">
        <v>0</v>
      </c>
      <c r="FN84" s="92"/>
      <c r="FO84" s="2" t="n">
        <v>0</v>
      </c>
      <c r="FP84" s="60"/>
      <c r="FQ84" s="2" t="n">
        <v>0</v>
      </c>
      <c r="FR84" s="60"/>
      <c r="FS84" s="2" t="n">
        <v>0</v>
      </c>
      <c r="FT84" s="60"/>
      <c r="FU84" s="2" t="n">
        <v>0</v>
      </c>
      <c r="FV84" s="92"/>
      <c r="FW84" s="9" t="n">
        <v>0</v>
      </c>
      <c r="FX84" s="60"/>
      <c r="FY84" s="9" t="n">
        <v>0</v>
      </c>
      <c r="FZ84" s="60"/>
      <c r="GA84" s="9" t="n">
        <v>0</v>
      </c>
      <c r="GB84" s="60"/>
      <c r="GC84" s="9" t="n">
        <v>0</v>
      </c>
      <c r="GD84" s="92"/>
      <c r="GE84" s="93" t="n">
        <v>0</v>
      </c>
      <c r="GF84" s="60"/>
      <c r="GG84" s="2" t="n">
        <v>0</v>
      </c>
      <c r="GH84" s="60"/>
      <c r="GI84" s="2" t="n">
        <v>0</v>
      </c>
      <c r="GJ84" s="60"/>
      <c r="GK84" s="2" t="n">
        <v>0</v>
      </c>
      <c r="GL84" s="92"/>
      <c r="GM84" s="2" t="n">
        <v>0</v>
      </c>
      <c r="GN84" s="60"/>
      <c r="GO84" s="2" t="n">
        <v>0</v>
      </c>
      <c r="GP84" s="60"/>
      <c r="GQ84" s="2" t="n">
        <v>0</v>
      </c>
      <c r="GR84" s="60"/>
      <c r="GS84" s="2" t="n">
        <v>0</v>
      </c>
      <c r="GT84" s="92"/>
      <c r="GU84" s="2" t="n">
        <v>0</v>
      </c>
      <c r="GV84" s="60"/>
      <c r="GW84" s="2" t="n">
        <v>0</v>
      </c>
      <c r="GX84" s="60"/>
      <c r="GY84" s="2" t="n">
        <v>0</v>
      </c>
      <c r="GZ84" s="60"/>
      <c r="HA84" s="2" t="n">
        <v>0</v>
      </c>
      <c r="HB84" s="92"/>
      <c r="HC84" s="2" t="n">
        <v>0</v>
      </c>
      <c r="HD84" s="60"/>
      <c r="HE84" s="2" t="n">
        <v>0</v>
      </c>
      <c r="HF84" s="60"/>
      <c r="HG84" s="2" t="n">
        <v>0</v>
      </c>
      <c r="HH84" s="60"/>
      <c r="HI84" s="2" t="n">
        <v>0</v>
      </c>
      <c r="HJ84" s="92"/>
      <c r="HK84" s="2" t="n">
        <v>0</v>
      </c>
      <c r="HL84" s="60"/>
      <c r="HM84" s="2" t="n">
        <v>0</v>
      </c>
      <c r="HN84" s="60"/>
      <c r="HO84" s="2" t="n">
        <v>0</v>
      </c>
      <c r="HP84" s="60"/>
      <c r="HQ84" s="2" t="n">
        <v>0</v>
      </c>
      <c r="HR84" s="92"/>
      <c r="HS84" s="2" t="n">
        <v>0</v>
      </c>
      <c r="HT84" s="60"/>
      <c r="HU84" s="2" t="n">
        <v>0</v>
      </c>
      <c r="HV84" s="60"/>
      <c r="HW84" s="2" t="n">
        <v>0</v>
      </c>
      <c r="HX84" s="60"/>
      <c r="HY84" s="2" t="n">
        <v>0</v>
      </c>
      <c r="HZ84" s="92"/>
      <c r="IA84" s="2" t="n">
        <v>0</v>
      </c>
      <c r="IB84" s="60"/>
      <c r="IC84" s="2" t="n">
        <v>0</v>
      </c>
      <c r="ID84" s="60"/>
      <c r="IE84" s="2" t="n">
        <v>0</v>
      </c>
      <c r="IF84" s="60"/>
      <c r="IG84" s="2" t="n">
        <v>0</v>
      </c>
      <c r="IH84" s="92"/>
      <c r="II84" s="2" t="n">
        <v>0</v>
      </c>
      <c r="IJ84" s="60"/>
      <c r="IK84" s="2" t="n">
        <v>0</v>
      </c>
      <c r="IL84" s="60"/>
      <c r="IM84" s="2" t="n">
        <v>0</v>
      </c>
      <c r="IN84" s="60"/>
      <c r="IO84" s="2" t="n">
        <v>0</v>
      </c>
      <c r="IP84" s="92"/>
      <c r="IQ84" s="14"/>
    </row>
    <row r="85" customFormat="false" ht="12.75" hidden="false" customHeight="false" outlineLevel="0" collapsed="false">
      <c r="A85" s="64" t="n">
        <v>28</v>
      </c>
      <c r="B85" s="2" t="s">
        <v>1033</v>
      </c>
      <c r="C85" s="2" t="n">
        <v>0</v>
      </c>
      <c r="D85" s="60"/>
      <c r="E85" s="2" t="n">
        <v>0</v>
      </c>
      <c r="F85" s="60"/>
      <c r="G85" s="2" t="n">
        <v>0</v>
      </c>
      <c r="H85" s="60"/>
      <c r="I85" s="2" t="n">
        <v>0</v>
      </c>
      <c r="J85" s="92"/>
      <c r="K85" s="2" t="n">
        <v>0</v>
      </c>
      <c r="L85" s="60"/>
      <c r="M85" s="2" t="n">
        <v>0</v>
      </c>
      <c r="N85" s="60"/>
      <c r="O85" s="2" t="n">
        <v>0</v>
      </c>
      <c r="P85" s="60"/>
      <c r="Q85" s="2" t="n">
        <v>0</v>
      </c>
      <c r="R85" s="92"/>
      <c r="S85" s="2" t="n">
        <v>2519.016</v>
      </c>
      <c r="T85" s="60" t="n">
        <v>0.0164426163904651</v>
      </c>
      <c r="U85" s="2" t="n">
        <v>7410.27447</v>
      </c>
      <c r="V85" s="60" t="n">
        <v>0.79461907662691</v>
      </c>
      <c r="W85" s="2" t="n">
        <v>495.2</v>
      </c>
      <c r="X85" s="60" t="n">
        <v>0.18893830302154</v>
      </c>
      <c r="Y85" s="2" t="n">
        <v>153200.436</v>
      </c>
      <c r="Z85" s="92"/>
      <c r="AA85" s="2" t="n">
        <v>830.067</v>
      </c>
      <c r="AB85" s="60" t="n">
        <v>0.291178937465075</v>
      </c>
      <c r="AC85" s="2" t="n">
        <v>123</v>
      </c>
      <c r="AD85" s="60" t="n">
        <v>0.708821062534926</v>
      </c>
      <c r="AE85" s="2" t="n">
        <v>0</v>
      </c>
      <c r="AF85" s="60" t="n">
        <v>0</v>
      </c>
      <c r="AG85" s="2" t="n">
        <v>2850.711</v>
      </c>
      <c r="AH85" s="92"/>
      <c r="AI85" s="2" t="n">
        <v>0</v>
      </c>
      <c r="AJ85" s="60"/>
      <c r="AK85" s="2" t="n">
        <v>0</v>
      </c>
      <c r="AL85" s="60"/>
      <c r="AM85" s="2" t="n">
        <v>0</v>
      </c>
      <c r="AN85" s="60"/>
      <c r="AO85" s="2" t="n">
        <v>0</v>
      </c>
      <c r="AP85" s="92"/>
      <c r="AQ85" s="2" t="n">
        <v>7010</v>
      </c>
      <c r="AR85" s="60" t="n">
        <v>0.94028354444778</v>
      </c>
      <c r="AS85" s="2" t="n">
        <v>27.1</v>
      </c>
      <c r="AT85" s="60" t="n">
        <v>0.0597165628598999</v>
      </c>
      <c r="AU85" s="2" t="n">
        <v>0</v>
      </c>
      <c r="AV85" s="60" t="n">
        <v>0</v>
      </c>
      <c r="AW85" s="2" t="n">
        <v>7455.198</v>
      </c>
      <c r="AX85" s="92"/>
      <c r="AY85" s="2" t="n">
        <v>2629.881</v>
      </c>
      <c r="AZ85" s="60" t="n">
        <v>1</v>
      </c>
      <c r="BA85" s="2" t="n">
        <v>0</v>
      </c>
      <c r="BB85" s="60" t="n">
        <v>0</v>
      </c>
      <c r="BC85" s="2" t="n">
        <v>0</v>
      </c>
      <c r="BD85" s="60" t="n">
        <v>0</v>
      </c>
      <c r="BE85" s="2" t="n">
        <v>2629.881</v>
      </c>
      <c r="BF85" s="92"/>
      <c r="BG85" s="2" t="n">
        <v>0</v>
      </c>
      <c r="BH85" s="60"/>
      <c r="BI85" s="2" t="n">
        <v>0</v>
      </c>
      <c r="BJ85" s="60"/>
      <c r="BK85" s="2" t="n">
        <v>0</v>
      </c>
      <c r="BL85" s="60"/>
      <c r="BM85" s="2" t="n">
        <v>0</v>
      </c>
      <c r="BN85" s="92"/>
      <c r="BO85" s="2" t="n">
        <v>3622.4</v>
      </c>
      <c r="BP85" s="60" t="n">
        <v>0.215719472737874</v>
      </c>
      <c r="BQ85" s="2" t="n">
        <v>801.66662</v>
      </c>
      <c r="BR85" s="60" t="n">
        <v>0.784280541159072</v>
      </c>
      <c r="BS85" s="2" t="n">
        <v>0</v>
      </c>
      <c r="BT85" s="60" t="n">
        <v>0</v>
      </c>
      <c r="BU85" s="2" t="n">
        <v>16792.179</v>
      </c>
      <c r="BV85" s="92"/>
      <c r="BW85" s="2" t="n">
        <v>0</v>
      </c>
      <c r="BX85" s="60"/>
      <c r="BY85" s="2" t="n">
        <v>0</v>
      </c>
      <c r="BZ85" s="60"/>
      <c r="CA85" s="2" t="n">
        <v>0</v>
      </c>
      <c r="CB85" s="60"/>
      <c r="CC85" s="2" t="n">
        <v>0</v>
      </c>
      <c r="CD85" s="92"/>
      <c r="CE85" s="2" t="n">
        <v>0</v>
      </c>
      <c r="CF85" s="60"/>
      <c r="CG85" s="2" t="n">
        <v>0</v>
      </c>
      <c r="CH85" s="60"/>
      <c r="CI85" s="2" t="n">
        <v>0</v>
      </c>
      <c r="CJ85" s="60"/>
      <c r="CK85" s="2" t="n">
        <v>0</v>
      </c>
      <c r="CL85" s="92"/>
      <c r="CM85" s="2" t="n">
        <v>351</v>
      </c>
      <c r="CN85" s="60" t="n">
        <v>0.289253133575614</v>
      </c>
      <c r="CO85" s="2" t="n">
        <v>52.5</v>
      </c>
      <c r="CP85" s="60" t="n">
        <v>0.710746866424386</v>
      </c>
      <c r="CQ85" s="2" t="n">
        <v>0</v>
      </c>
      <c r="CR85" s="60" t="n">
        <v>0</v>
      </c>
      <c r="CS85" s="2" t="n">
        <v>1213.47</v>
      </c>
      <c r="CT85" s="92"/>
      <c r="CU85" s="2" t="n">
        <v>0</v>
      </c>
      <c r="CV85" s="60" t="n">
        <v>0</v>
      </c>
      <c r="CW85" s="2" t="n">
        <v>714</v>
      </c>
      <c r="CX85" s="60" t="n">
        <v>1</v>
      </c>
      <c r="CY85" s="2" t="n">
        <v>0</v>
      </c>
      <c r="CZ85" s="60" t="n">
        <v>0</v>
      </c>
      <c r="DA85" s="2" t="n">
        <v>11729.592</v>
      </c>
      <c r="DB85" s="92"/>
      <c r="DC85" s="2" t="n">
        <v>0</v>
      </c>
      <c r="DD85" s="60"/>
      <c r="DE85" s="2" t="n">
        <v>0</v>
      </c>
      <c r="DF85" s="60"/>
      <c r="DG85" s="2" t="n">
        <v>0</v>
      </c>
      <c r="DH85" s="60"/>
      <c r="DI85" s="2" t="n">
        <v>0</v>
      </c>
      <c r="DJ85" s="92"/>
      <c r="DK85" s="2" t="n">
        <v>14652.752</v>
      </c>
      <c r="DL85" s="60" t="n">
        <v>0.0681792894865412</v>
      </c>
      <c r="DM85" s="2" t="n">
        <v>12190.3</v>
      </c>
      <c r="DN85" s="60" t="n">
        <v>0.93182071237466</v>
      </c>
      <c r="DO85" s="2" t="n">
        <v>0</v>
      </c>
      <c r="DP85" s="60" t="n">
        <v>0</v>
      </c>
      <c r="DQ85" s="2" t="n">
        <v>214915</v>
      </c>
      <c r="DR85" s="92"/>
      <c r="DS85" s="2" t="n">
        <v>0</v>
      </c>
      <c r="DT85" s="60"/>
      <c r="DU85" s="2" t="n">
        <v>0</v>
      </c>
      <c r="DV85" s="60"/>
      <c r="DW85" s="2" t="n">
        <v>0</v>
      </c>
      <c r="DX85" s="60"/>
      <c r="DY85" s="2" t="n">
        <v>0</v>
      </c>
      <c r="DZ85" s="92"/>
      <c r="EA85" s="93" t="n">
        <v>1251.85</v>
      </c>
      <c r="EB85" s="60" t="n">
        <v>0.00258104438653484</v>
      </c>
      <c r="EC85" s="2" t="n">
        <v>29447.58929</v>
      </c>
      <c r="ED85" s="60" t="n">
        <v>0.997418963563952</v>
      </c>
      <c r="EE85" s="2" t="n">
        <v>0</v>
      </c>
      <c r="EF85" s="60" t="n">
        <v>0</v>
      </c>
      <c r="EG85" s="2" t="n">
        <v>485016.843</v>
      </c>
      <c r="EH85" s="92"/>
      <c r="EI85" s="2" t="n">
        <v>0</v>
      </c>
      <c r="EJ85" s="60"/>
      <c r="EK85" s="2" t="n">
        <v>0</v>
      </c>
      <c r="EL85" s="60"/>
      <c r="EM85" s="2" t="n">
        <v>0</v>
      </c>
      <c r="EN85" s="60"/>
      <c r="EO85" s="2" t="n">
        <v>0</v>
      </c>
      <c r="EP85" s="92"/>
      <c r="EQ85" s="2" t="n">
        <v>0</v>
      </c>
      <c r="ER85" s="60"/>
      <c r="ES85" s="2" t="n">
        <v>0</v>
      </c>
      <c r="ET85" s="60"/>
      <c r="EU85" s="2" t="n">
        <v>0</v>
      </c>
      <c r="EV85" s="60"/>
      <c r="EW85" s="2" t="n">
        <v>0</v>
      </c>
      <c r="EX85" s="92"/>
      <c r="EY85" s="2" t="n">
        <v>0</v>
      </c>
      <c r="EZ85" s="60"/>
      <c r="FA85" s="2" t="n">
        <v>0</v>
      </c>
      <c r="FB85" s="60"/>
      <c r="FC85" s="2" t="n">
        <v>0</v>
      </c>
      <c r="FD85" s="60"/>
      <c r="FE85" s="2" t="n">
        <v>0</v>
      </c>
      <c r="FF85" s="92"/>
      <c r="FG85" s="2" t="n">
        <v>0</v>
      </c>
      <c r="FH85" s="60"/>
      <c r="FI85" s="2" t="n">
        <v>0</v>
      </c>
      <c r="FJ85" s="60"/>
      <c r="FK85" s="2" t="n">
        <v>0</v>
      </c>
      <c r="FL85" s="60"/>
      <c r="FM85" s="2" t="n">
        <v>0</v>
      </c>
      <c r="FN85" s="92"/>
      <c r="FO85" s="2" t="n">
        <v>1235.7</v>
      </c>
      <c r="FP85" s="60" t="n">
        <v>1</v>
      </c>
      <c r="FQ85" s="2" t="n">
        <v>0</v>
      </c>
      <c r="FR85" s="60" t="n">
        <v>0</v>
      </c>
      <c r="FS85" s="2" t="n">
        <v>0</v>
      </c>
      <c r="FT85" s="60" t="n">
        <v>0</v>
      </c>
      <c r="FU85" s="2" t="n">
        <v>1235.7</v>
      </c>
      <c r="FV85" s="92"/>
      <c r="FW85" s="9" t="n">
        <v>10892.034</v>
      </c>
      <c r="FX85" s="60" t="n">
        <v>0.61744813879819</v>
      </c>
      <c r="FY85" s="9" t="n">
        <v>0</v>
      </c>
      <c r="FZ85" s="60" t="n">
        <v>0</v>
      </c>
      <c r="GA85" s="9" t="n">
        <v>115.582</v>
      </c>
      <c r="GB85" s="60" t="n">
        <v>0.382551954850465</v>
      </c>
      <c r="GC85" s="9" t="n">
        <v>17640.403</v>
      </c>
      <c r="GD85" s="92"/>
      <c r="GE85" s="93" t="n">
        <v>4542.863</v>
      </c>
      <c r="GF85" s="60" t="n">
        <v>1</v>
      </c>
      <c r="GG85" s="2" t="n">
        <v>0</v>
      </c>
      <c r="GH85" s="60" t="n">
        <v>0</v>
      </c>
      <c r="GI85" s="2" t="n">
        <v>0</v>
      </c>
      <c r="GJ85" s="60" t="n">
        <v>0</v>
      </c>
      <c r="GK85" s="2" t="n">
        <v>4542.863</v>
      </c>
      <c r="GL85" s="92"/>
      <c r="GM85" s="2" t="n">
        <v>0</v>
      </c>
      <c r="GN85" s="60"/>
      <c r="GO85" s="2" t="n">
        <v>0</v>
      </c>
      <c r="GP85" s="60"/>
      <c r="GQ85" s="2" t="n">
        <v>0</v>
      </c>
      <c r="GR85" s="60"/>
      <c r="GS85" s="2" t="n">
        <v>0</v>
      </c>
      <c r="GT85" s="92"/>
      <c r="GU85" s="2" t="n">
        <v>6641.35</v>
      </c>
      <c r="GV85" s="60" t="n">
        <v>0.99263388193107</v>
      </c>
      <c r="GW85" s="2" t="n">
        <v>3</v>
      </c>
      <c r="GX85" s="60" t="n">
        <v>0.00736611806893039</v>
      </c>
      <c r="GY85" s="2" t="n">
        <v>0</v>
      </c>
      <c r="GZ85" s="60" t="n">
        <v>0</v>
      </c>
      <c r="HA85" s="2" t="n">
        <v>6690.634</v>
      </c>
      <c r="HB85" s="92"/>
      <c r="HC85" s="2" t="n">
        <v>0</v>
      </c>
      <c r="HD85" s="60" t="n">
        <v>0</v>
      </c>
      <c r="HE85" s="2" t="n">
        <v>4457.59994</v>
      </c>
      <c r="HF85" s="60" t="n">
        <v>0.55286567352827</v>
      </c>
      <c r="HG85" s="2" t="n">
        <v>1013.22243</v>
      </c>
      <c r="HH85" s="60" t="n">
        <v>0.447134328681398</v>
      </c>
      <c r="HI85" s="2" t="n">
        <v>132454.329</v>
      </c>
      <c r="HJ85" s="92"/>
      <c r="HK85" s="2" t="n">
        <v>4.889</v>
      </c>
      <c r="HL85" s="60" t="n">
        <v>3.8760550891112E-006</v>
      </c>
      <c r="HM85" s="2" t="n">
        <v>72260.93179</v>
      </c>
      <c r="HN85" s="60" t="n">
        <v>0.941148501813789</v>
      </c>
      <c r="HO85" s="2" t="n">
        <v>1269.8711</v>
      </c>
      <c r="HP85" s="60" t="n">
        <v>0.0588476221178984</v>
      </c>
      <c r="HQ85" s="2" t="n">
        <v>1261333.982</v>
      </c>
      <c r="HR85" s="92"/>
      <c r="HS85" s="2" t="n">
        <v>0</v>
      </c>
      <c r="HT85" s="60"/>
      <c r="HU85" s="2" t="n">
        <v>0</v>
      </c>
      <c r="HV85" s="60"/>
      <c r="HW85" s="2" t="n">
        <v>0</v>
      </c>
      <c r="HX85" s="60"/>
      <c r="HY85" s="2" t="n">
        <v>0</v>
      </c>
      <c r="HZ85" s="92"/>
      <c r="IA85" s="2" t="n">
        <v>10860.203</v>
      </c>
      <c r="IB85" s="60" t="n">
        <v>0.0688238719515619</v>
      </c>
      <c r="IC85" s="2" t="n">
        <v>8944.29223</v>
      </c>
      <c r="ID85" s="60" t="n">
        <v>0.931176126492262</v>
      </c>
      <c r="IE85" s="2" t="n">
        <v>0</v>
      </c>
      <c r="IF85" s="60" t="n">
        <v>0</v>
      </c>
      <c r="IG85" s="2" t="n">
        <v>157797.036</v>
      </c>
      <c r="IH85" s="92"/>
      <c r="II85" s="2" t="n">
        <v>86011.088</v>
      </c>
      <c r="IJ85" s="60" t="n">
        <v>0.0260053603411392</v>
      </c>
      <c r="IK85" s="2" t="n">
        <v>184713.12347</v>
      </c>
      <c r="IL85" s="60" t="n">
        <v>0.917467905775369</v>
      </c>
      <c r="IM85" s="2" t="n">
        <v>3198.97306</v>
      </c>
      <c r="IN85" s="60" t="n">
        <v>0.0565267350382531</v>
      </c>
      <c r="IO85" s="2" t="n">
        <v>3307436.885</v>
      </c>
      <c r="IP85" s="92" t="n">
        <v>1.00000000115476</v>
      </c>
      <c r="IQ85" s="14"/>
    </row>
    <row r="86" customFormat="false" ht="12.75" hidden="false" customHeight="false" outlineLevel="0" collapsed="false">
      <c r="A86" s="64" t="n">
        <v>29</v>
      </c>
      <c r="B86" s="2" t="s">
        <v>590</v>
      </c>
      <c r="C86" s="2" t="n">
        <v>5371.121</v>
      </c>
      <c r="D86" s="60" t="n">
        <v>0.356996912056247</v>
      </c>
      <c r="E86" s="2" t="n">
        <v>588.88302</v>
      </c>
      <c r="F86" s="60" t="n">
        <v>0.643003370594393</v>
      </c>
      <c r="G86" s="2" t="n">
        <v>0</v>
      </c>
      <c r="H86" s="60" t="n">
        <v>0</v>
      </c>
      <c r="I86" s="2" t="n">
        <v>15045.287</v>
      </c>
      <c r="J86" s="92"/>
      <c r="K86" s="2" t="n">
        <v>716.399</v>
      </c>
      <c r="L86" s="60" t="n">
        <v>0.131065995772732</v>
      </c>
      <c r="M86" s="2" t="n">
        <v>289.11264</v>
      </c>
      <c r="N86" s="60" t="n">
        <v>0.868934086540634</v>
      </c>
      <c r="O86" s="2" t="n">
        <v>0</v>
      </c>
      <c r="P86" s="60" t="n">
        <v>0</v>
      </c>
      <c r="Q86" s="2" t="n">
        <v>5465.941</v>
      </c>
      <c r="R86" s="92"/>
      <c r="S86" s="2" t="n">
        <v>4416.869</v>
      </c>
      <c r="T86" s="60" t="n">
        <v>0.182434637455442</v>
      </c>
      <c r="U86" s="2" t="n">
        <v>1202.93695</v>
      </c>
      <c r="V86" s="60" t="n">
        <v>0.816244632675322</v>
      </c>
      <c r="W86" s="2" t="n">
        <v>0.54702</v>
      </c>
      <c r="X86" s="60" t="n">
        <v>0.00132067318519135</v>
      </c>
      <c r="Y86" s="2" t="n">
        <v>24210.693</v>
      </c>
      <c r="Z86" s="92"/>
      <c r="AA86" s="2" t="n">
        <v>12047.131</v>
      </c>
      <c r="AB86" s="60" t="n">
        <v>0.379144759810299</v>
      </c>
      <c r="AC86" s="2" t="n">
        <v>1200.83754</v>
      </c>
      <c r="AD86" s="60" t="n">
        <v>0.620855275032747</v>
      </c>
      <c r="AE86" s="2" t="n">
        <v>0</v>
      </c>
      <c r="AF86" s="60" t="n">
        <v>0</v>
      </c>
      <c r="AG86" s="2" t="n">
        <v>31774.489</v>
      </c>
      <c r="AH86" s="92"/>
      <c r="AI86" s="2" t="n">
        <v>1932.57</v>
      </c>
      <c r="AJ86" s="60" t="n">
        <v>0.35886995989344</v>
      </c>
      <c r="AK86" s="2" t="n">
        <v>210.16461</v>
      </c>
      <c r="AL86" s="60" t="n">
        <v>0.641130079674602</v>
      </c>
      <c r="AM86" s="2" t="n">
        <v>0</v>
      </c>
      <c r="AN86" s="60" t="n">
        <v>0</v>
      </c>
      <c r="AO86" s="2" t="n">
        <v>5385.154</v>
      </c>
      <c r="AP86" s="92"/>
      <c r="AQ86" s="2" t="n">
        <v>24438.73</v>
      </c>
      <c r="AR86" s="60" t="n">
        <v>0.48850986673302</v>
      </c>
      <c r="AS86" s="2" t="n">
        <v>1557.60894</v>
      </c>
      <c r="AT86" s="60" t="n">
        <v>0.511490806228688</v>
      </c>
      <c r="AU86" s="2" t="n">
        <v>0</v>
      </c>
      <c r="AV86" s="60" t="n">
        <v>0</v>
      </c>
      <c r="AW86" s="2" t="n">
        <v>50027.096</v>
      </c>
      <c r="AX86" s="92"/>
      <c r="AY86" s="2" t="n">
        <v>94953.114</v>
      </c>
      <c r="AZ86" s="60" t="n">
        <v>0.69554011595852</v>
      </c>
      <c r="BA86" s="2" t="n">
        <v>2530.06924</v>
      </c>
      <c r="BB86" s="60" t="n">
        <v>0.304459880193756</v>
      </c>
      <c r="BC86" s="2" t="n">
        <v>0</v>
      </c>
      <c r="BD86" s="60" t="n">
        <v>0</v>
      </c>
      <c r="BE86" s="2" t="n">
        <v>136517.092</v>
      </c>
      <c r="BF86" s="92"/>
      <c r="BG86" s="2" t="n">
        <v>2318.824</v>
      </c>
      <c r="BH86" s="60" t="n">
        <v>0.986881859275032</v>
      </c>
      <c r="BI86" s="2" t="n">
        <v>1.87632</v>
      </c>
      <c r="BJ86" s="60" t="n">
        <v>0.0131186450390208</v>
      </c>
      <c r="BK86" s="2" t="n">
        <v>0</v>
      </c>
      <c r="BL86" s="60" t="n">
        <v>0</v>
      </c>
      <c r="BM86" s="2" t="n">
        <v>2349.647</v>
      </c>
      <c r="BN86" s="92"/>
      <c r="BO86" s="2" t="n">
        <v>43937.792</v>
      </c>
      <c r="BP86" s="60" t="n">
        <v>0.762221224264785</v>
      </c>
      <c r="BQ86" s="2" t="n">
        <v>834.34479</v>
      </c>
      <c r="BR86" s="60" t="n">
        <v>0.237778762032585</v>
      </c>
      <c r="BS86" s="2" t="n">
        <v>0</v>
      </c>
      <c r="BT86" s="60" t="n">
        <v>0</v>
      </c>
      <c r="BU86" s="2" t="n">
        <v>57644.409</v>
      </c>
      <c r="BV86" s="92"/>
      <c r="BW86" s="2" t="n">
        <v>59455.038</v>
      </c>
      <c r="BX86" s="60" t="n">
        <v>0.242420126258502</v>
      </c>
      <c r="BY86" s="2" t="n">
        <v>11309.684</v>
      </c>
      <c r="BZ86" s="60" t="n">
        <v>0.757556758125695</v>
      </c>
      <c r="CA86" s="2" t="n">
        <v>0.097</v>
      </c>
      <c r="CB86" s="60" t="n">
        <v>2.31180459147299E-005</v>
      </c>
      <c r="CC86" s="2" t="n">
        <v>245256.196</v>
      </c>
      <c r="CD86" s="92"/>
      <c r="CE86" s="2" t="n">
        <v>17252.199</v>
      </c>
      <c r="CF86" s="60" t="n">
        <v>0.917873995953889</v>
      </c>
      <c r="CG86" s="2" t="n">
        <v>93.96309</v>
      </c>
      <c r="CH86" s="60" t="n">
        <v>0.082125985026994</v>
      </c>
      <c r="CI86" s="2" t="n">
        <v>0</v>
      </c>
      <c r="CJ86" s="60" t="n">
        <v>0</v>
      </c>
      <c r="CK86" s="2" t="n">
        <v>18795.825</v>
      </c>
      <c r="CL86" s="92"/>
      <c r="CM86" s="2" t="n">
        <v>818.48</v>
      </c>
      <c r="CN86" s="60" t="n">
        <v>0.273958847262788</v>
      </c>
      <c r="CO86" s="2" t="n">
        <v>130.18512</v>
      </c>
      <c r="CP86" s="60" t="n">
        <v>0.715852095212147</v>
      </c>
      <c r="CQ86" s="2" t="n">
        <v>0.5214</v>
      </c>
      <c r="CR86" s="60" t="n">
        <v>0.0101895970079013</v>
      </c>
      <c r="CS86" s="2" t="n">
        <v>2987.602</v>
      </c>
      <c r="CT86" s="92"/>
      <c r="CU86" s="2" t="n">
        <v>13607.786</v>
      </c>
      <c r="CV86" s="60" t="n">
        <v>0.211413550035009</v>
      </c>
      <c r="CW86" s="2" t="n">
        <v>3089.72099</v>
      </c>
      <c r="CX86" s="60" t="n">
        <v>0.788586441011779</v>
      </c>
      <c r="CY86" s="2" t="n">
        <v>0</v>
      </c>
      <c r="CZ86" s="60" t="n">
        <v>0</v>
      </c>
      <c r="DA86" s="2" t="n">
        <v>64365.723</v>
      </c>
      <c r="DB86" s="92"/>
      <c r="DC86" s="2" t="n">
        <v>42630.32</v>
      </c>
      <c r="DD86" s="60" t="n">
        <v>0.838684340588354</v>
      </c>
      <c r="DE86" s="2" t="n">
        <v>450.626</v>
      </c>
      <c r="DF86" s="60" t="n">
        <v>0.145640070860524</v>
      </c>
      <c r="DG86" s="2" t="n">
        <v>13.64688</v>
      </c>
      <c r="DH86" s="60" t="n">
        <v>0.0156755229142856</v>
      </c>
      <c r="DI86" s="2" t="n">
        <v>50829.994</v>
      </c>
      <c r="DJ86" s="92"/>
      <c r="DK86" s="2" t="n">
        <v>357735.312</v>
      </c>
      <c r="DL86" s="60" t="n">
        <v>0.319632044675163</v>
      </c>
      <c r="DM86" s="2" t="n">
        <v>46352.22528</v>
      </c>
      <c r="DN86" s="60" t="n">
        <v>0.68036785159079</v>
      </c>
      <c r="DO86" s="2" t="n">
        <v>0.002</v>
      </c>
      <c r="DP86" s="60" t="n">
        <v>1.04334327277169E-007</v>
      </c>
      <c r="DQ86" s="2" t="n">
        <v>1119209.785</v>
      </c>
      <c r="DR86" s="92"/>
      <c r="DS86" s="2" t="n">
        <v>26252.558</v>
      </c>
      <c r="DT86" s="60" t="n">
        <v>0.253437244385174</v>
      </c>
      <c r="DU86" s="2" t="n">
        <v>4707.41856</v>
      </c>
      <c r="DV86" s="60" t="n">
        <v>0.746562756615733</v>
      </c>
      <c r="DW86" s="2" t="n">
        <v>0</v>
      </c>
      <c r="DX86" s="60" t="n">
        <v>0</v>
      </c>
      <c r="DY86" s="2" t="n">
        <v>103586.03</v>
      </c>
      <c r="DZ86" s="92"/>
      <c r="EA86" s="93" t="n">
        <v>57293.459</v>
      </c>
      <c r="EB86" s="60" t="n">
        <v>0.305616228369629</v>
      </c>
      <c r="EC86" s="2" t="n">
        <v>7919.39643</v>
      </c>
      <c r="ED86" s="60" t="n">
        <v>0.693981904696477</v>
      </c>
      <c r="EE86" s="2" t="n">
        <v>1.30522</v>
      </c>
      <c r="EF86" s="60" t="n">
        <v>0.000406962567355465</v>
      </c>
      <c r="EG86" s="2" t="n">
        <v>187468.641</v>
      </c>
      <c r="EH86" s="92"/>
      <c r="EI86" s="2" t="n">
        <v>145586.492</v>
      </c>
      <c r="EJ86" s="60" t="n">
        <v>0.685053750346988</v>
      </c>
      <c r="EK86" s="2" t="n">
        <v>4074.25483</v>
      </c>
      <c r="EL86" s="60" t="n">
        <v>0.314946255992418</v>
      </c>
      <c r="EM86" s="2" t="n">
        <v>0</v>
      </c>
      <c r="EN86" s="60" t="n">
        <v>0</v>
      </c>
      <c r="EO86" s="2" t="n">
        <v>212518.349</v>
      </c>
      <c r="EP86" s="92"/>
      <c r="EQ86" s="2" t="n">
        <v>35730.758</v>
      </c>
      <c r="ER86" s="60" t="n">
        <v>0.440879161274865</v>
      </c>
      <c r="ES86" s="2" t="n">
        <v>2758.31367</v>
      </c>
      <c r="ET86" s="60" t="n">
        <v>0.559120850703271</v>
      </c>
      <c r="EU86" s="2" t="n">
        <v>0</v>
      </c>
      <c r="EV86" s="60" t="n">
        <v>0</v>
      </c>
      <c r="EW86" s="2" t="n">
        <v>81044.334</v>
      </c>
      <c r="EX86" s="92"/>
      <c r="EY86" s="2" t="n">
        <v>9403.558</v>
      </c>
      <c r="EZ86" s="60" t="n">
        <v>0.94778740101133</v>
      </c>
      <c r="FA86" s="2" t="n">
        <v>31.53353</v>
      </c>
      <c r="FB86" s="60" t="n">
        <v>0.0522126827292803</v>
      </c>
      <c r="FC86" s="2" t="n">
        <v>0</v>
      </c>
      <c r="FD86" s="60" t="n">
        <v>0</v>
      </c>
      <c r="FE86" s="2" t="n">
        <v>9921.59</v>
      </c>
      <c r="FF86" s="92"/>
      <c r="FG86" s="2" t="n">
        <v>8026.294</v>
      </c>
      <c r="FH86" s="60" t="n">
        <v>0.569678068446165</v>
      </c>
      <c r="FI86" s="2" t="n">
        <v>369.05775</v>
      </c>
      <c r="FJ86" s="60" t="n">
        <v>0.430321911467492</v>
      </c>
      <c r="FK86" s="2" t="n">
        <v>0</v>
      </c>
      <c r="FL86" s="60" t="n">
        <v>0</v>
      </c>
      <c r="FM86" s="2" t="n">
        <v>14089.175</v>
      </c>
      <c r="FN86" s="92"/>
      <c r="FO86" s="2" t="n">
        <v>20227.876</v>
      </c>
      <c r="FP86" s="60" t="n">
        <v>0.808928856934288</v>
      </c>
      <c r="FQ86" s="2" t="n">
        <v>290.8375</v>
      </c>
      <c r="FR86" s="60" t="n">
        <v>0.19107116106157</v>
      </c>
      <c r="FS86" s="2" t="n">
        <v>0</v>
      </c>
      <c r="FT86" s="60" t="n">
        <v>0</v>
      </c>
      <c r="FU86" s="2" t="n">
        <v>25005.754</v>
      </c>
      <c r="FV86" s="92"/>
      <c r="FW86" s="9" t="n">
        <v>388415.397</v>
      </c>
      <c r="FX86" s="60" t="n">
        <v>0.570358840461215</v>
      </c>
      <c r="FY86" s="9" t="n">
        <v>17750.71754</v>
      </c>
      <c r="FZ86" s="60" t="n">
        <v>0.42820560495893</v>
      </c>
      <c r="GA86" s="9" t="n">
        <v>16.744</v>
      </c>
      <c r="GB86" s="60" t="n">
        <v>0.00143555447871063</v>
      </c>
      <c r="GC86" s="9" t="n">
        <v>681001.8</v>
      </c>
      <c r="GD86" s="92"/>
      <c r="GE86" s="93" t="n">
        <v>175506.819</v>
      </c>
      <c r="GF86" s="60" t="n">
        <v>0.501957894353174</v>
      </c>
      <c r="GG86" s="2" t="n">
        <v>10600.05389</v>
      </c>
      <c r="GH86" s="60" t="n">
        <v>0.498042106518912</v>
      </c>
      <c r="GI86" s="2" t="n">
        <v>0</v>
      </c>
      <c r="GJ86" s="60" t="n">
        <v>0</v>
      </c>
      <c r="GK86" s="2" t="n">
        <v>349644.504</v>
      </c>
      <c r="GL86" s="92"/>
      <c r="GM86" s="2" t="n">
        <v>8782.514</v>
      </c>
      <c r="GN86" s="60" t="n">
        <v>0.977877022069978</v>
      </c>
      <c r="GO86" s="2" t="n">
        <v>12.0947</v>
      </c>
      <c r="GP86" s="60" t="n">
        <v>0.0221230593890241</v>
      </c>
      <c r="GQ86" s="2" t="n">
        <v>0</v>
      </c>
      <c r="GR86" s="60" t="n">
        <v>0</v>
      </c>
      <c r="GS86" s="2" t="n">
        <v>8981.205</v>
      </c>
      <c r="GT86" s="92"/>
      <c r="GU86" s="2" t="n">
        <v>87582.539</v>
      </c>
      <c r="GV86" s="60" t="n">
        <v>0.801260929305823</v>
      </c>
      <c r="GW86" s="2" t="n">
        <v>1322.31796</v>
      </c>
      <c r="GX86" s="60" t="n">
        <v>0.198736220407519</v>
      </c>
      <c r="GY86" s="2" t="n">
        <v>0.00528</v>
      </c>
      <c r="GZ86" s="60" t="n">
        <v>2.82032450401346E-006</v>
      </c>
      <c r="HA86" s="2" t="n">
        <v>109305.89</v>
      </c>
      <c r="HB86" s="92"/>
      <c r="HC86" s="2" t="n">
        <v>11123.928</v>
      </c>
      <c r="HD86" s="60" t="n">
        <v>0.129843781302297</v>
      </c>
      <c r="HE86" s="2" t="n">
        <v>4508.47744</v>
      </c>
      <c r="HF86" s="60" t="n">
        <v>0.864525047298565</v>
      </c>
      <c r="HG86" s="2" t="n">
        <v>8.25345</v>
      </c>
      <c r="HH86" s="60" t="n">
        <v>0.00563116023698254</v>
      </c>
      <c r="HI86" s="2" t="n">
        <v>85671.627</v>
      </c>
      <c r="HJ86" s="92"/>
      <c r="HK86" s="2" t="n">
        <v>78622.934</v>
      </c>
      <c r="HL86" s="60" t="n">
        <v>0.2764390251166</v>
      </c>
      <c r="HM86" s="2" t="n">
        <v>12516.83799</v>
      </c>
      <c r="HN86" s="60" t="n">
        <v>0.722985240544821</v>
      </c>
      <c r="HO86" s="2" t="n">
        <v>2.80116</v>
      </c>
      <c r="HP86" s="60" t="n">
        <v>0.000575688293052545</v>
      </c>
      <c r="HQ86" s="2" t="n">
        <v>284413.295</v>
      </c>
      <c r="HR86" s="92"/>
      <c r="HS86" s="2" t="n">
        <v>15444.018</v>
      </c>
      <c r="HT86" s="60" t="n">
        <v>0.583858773482907</v>
      </c>
      <c r="HU86" s="2" t="n">
        <v>659.59326</v>
      </c>
      <c r="HV86" s="60" t="n">
        <v>0.409645713566342</v>
      </c>
      <c r="HW86" s="2" t="n">
        <v>2.94279</v>
      </c>
      <c r="HX86" s="60" t="n">
        <v>0.00649554365660525</v>
      </c>
      <c r="HY86" s="2" t="n">
        <v>26451.633</v>
      </c>
      <c r="HZ86" s="92"/>
      <c r="IA86" s="2" t="n">
        <v>560103.012</v>
      </c>
      <c r="IB86" s="60" t="n">
        <v>0.813285487293431</v>
      </c>
      <c r="IC86" s="2" t="n">
        <v>7806.44713</v>
      </c>
      <c r="ID86" s="60" t="n">
        <v>0.186214386860195</v>
      </c>
      <c r="IE86" s="2" t="n">
        <v>5.89922</v>
      </c>
      <c r="IF86" s="60" t="n">
        <v>0.000500124845286736</v>
      </c>
      <c r="IG86" s="2" t="n">
        <v>688691.758</v>
      </c>
      <c r="IH86" s="92"/>
      <c r="II86" s="2" t="n">
        <v>2796210.51</v>
      </c>
      <c r="IJ86" s="60" t="n">
        <v>0.490381666178081</v>
      </c>
      <c r="IK86" s="2" t="n">
        <v>176627.49588</v>
      </c>
      <c r="IL86" s="60" t="n">
        <v>0.508870608117832</v>
      </c>
      <c r="IM86" s="2" t="n">
        <v>73.02663</v>
      </c>
      <c r="IN86" s="60" t="n">
        <v>0.000747896937159862</v>
      </c>
      <c r="IO86" s="2" t="n">
        <v>5702110.627</v>
      </c>
      <c r="IP86" s="92" t="n">
        <v>1.00000017123307</v>
      </c>
      <c r="IQ86" s="14"/>
    </row>
    <row r="87" customFormat="false" ht="12.75" hidden="false" customHeight="false" outlineLevel="0" collapsed="false">
      <c r="A87" s="64" t="n">
        <v>3</v>
      </c>
      <c r="B87" s="2" t="s">
        <v>613</v>
      </c>
      <c r="C87" s="2" t="n">
        <v>42441.286</v>
      </c>
      <c r="D87" s="60" t="n">
        <v>0.503809026267681</v>
      </c>
      <c r="E87" s="2" t="n">
        <v>2544.408</v>
      </c>
      <c r="F87" s="60" t="n">
        <v>0.496190969268925</v>
      </c>
      <c r="G87" s="2" t="n">
        <v>0</v>
      </c>
      <c r="H87" s="60" t="n">
        <v>0</v>
      </c>
      <c r="I87" s="2" t="n">
        <v>84240.821</v>
      </c>
      <c r="J87" s="92"/>
      <c r="K87" s="2" t="n">
        <v>113233.277</v>
      </c>
      <c r="L87" s="60" t="n">
        <v>1</v>
      </c>
      <c r="M87" s="2" t="n">
        <v>0</v>
      </c>
      <c r="N87" s="60" t="n">
        <v>0</v>
      </c>
      <c r="O87" s="2" t="n">
        <v>0</v>
      </c>
      <c r="P87" s="60" t="n">
        <v>0</v>
      </c>
      <c r="Q87" s="2" t="n">
        <v>113233.277</v>
      </c>
      <c r="R87" s="92"/>
      <c r="S87" s="2" t="n">
        <v>128996.819</v>
      </c>
      <c r="T87" s="60" t="n">
        <v>1</v>
      </c>
      <c r="U87" s="2" t="n">
        <v>0</v>
      </c>
      <c r="V87" s="60" t="n">
        <v>0</v>
      </c>
      <c r="W87" s="2" t="n">
        <v>0</v>
      </c>
      <c r="X87" s="60" t="n">
        <v>0</v>
      </c>
      <c r="Y87" s="2" t="n">
        <v>128996.819</v>
      </c>
      <c r="Z87" s="92"/>
      <c r="AA87" s="2" t="n">
        <v>138108.922</v>
      </c>
      <c r="AB87" s="60" t="n">
        <v>1</v>
      </c>
      <c r="AC87" s="2" t="n">
        <v>0</v>
      </c>
      <c r="AD87" s="60" t="n">
        <v>0</v>
      </c>
      <c r="AE87" s="2" t="n">
        <v>0</v>
      </c>
      <c r="AF87" s="60" t="n">
        <v>0</v>
      </c>
      <c r="AG87" s="2" t="n">
        <v>138108.922</v>
      </c>
      <c r="AH87" s="92"/>
      <c r="AI87" s="2" t="n">
        <v>34225.386</v>
      </c>
      <c r="AJ87" s="60" t="n">
        <v>1</v>
      </c>
      <c r="AK87" s="2" t="n">
        <v>0</v>
      </c>
      <c r="AL87" s="60" t="n">
        <v>0</v>
      </c>
      <c r="AM87" s="2" t="n">
        <v>0</v>
      </c>
      <c r="AN87" s="60" t="n">
        <v>0</v>
      </c>
      <c r="AO87" s="2" t="n">
        <v>34225.386</v>
      </c>
      <c r="AP87" s="92"/>
      <c r="AQ87" s="2" t="n">
        <v>90135.635</v>
      </c>
      <c r="AR87" s="60" t="n">
        <v>1</v>
      </c>
      <c r="AS87" s="2" t="n">
        <v>0</v>
      </c>
      <c r="AT87" s="60" t="n">
        <v>0</v>
      </c>
      <c r="AU87" s="2" t="n">
        <v>0</v>
      </c>
      <c r="AV87" s="60" t="n">
        <v>0</v>
      </c>
      <c r="AW87" s="2" t="n">
        <v>90135.635</v>
      </c>
      <c r="AX87" s="92"/>
      <c r="AY87" s="2" t="n">
        <v>0</v>
      </c>
      <c r="AZ87" s="60"/>
      <c r="BA87" s="2" t="n">
        <v>0</v>
      </c>
      <c r="BB87" s="60"/>
      <c r="BC87" s="2" t="n">
        <v>0</v>
      </c>
      <c r="BD87" s="60"/>
      <c r="BE87" s="2" t="n">
        <v>0</v>
      </c>
      <c r="BF87" s="92"/>
      <c r="BG87" s="2" t="n">
        <v>34662.262</v>
      </c>
      <c r="BH87" s="60" t="n">
        <v>1</v>
      </c>
      <c r="BI87" s="2" t="n">
        <v>0</v>
      </c>
      <c r="BJ87" s="60" t="n">
        <v>0</v>
      </c>
      <c r="BK87" s="2" t="n">
        <v>0</v>
      </c>
      <c r="BL87" s="60" t="n">
        <v>0</v>
      </c>
      <c r="BM87" s="2" t="n">
        <v>34662.262</v>
      </c>
      <c r="BN87" s="92"/>
      <c r="BO87" s="2" t="n">
        <v>181278.146</v>
      </c>
      <c r="BP87" s="60" t="n">
        <v>1</v>
      </c>
      <c r="BQ87" s="2" t="n">
        <v>0</v>
      </c>
      <c r="BR87" s="60" t="n">
        <v>0</v>
      </c>
      <c r="BS87" s="2" t="n">
        <v>0</v>
      </c>
      <c r="BT87" s="60" t="n">
        <v>0</v>
      </c>
      <c r="BU87" s="2" t="n">
        <v>181278.146</v>
      </c>
      <c r="BV87" s="92"/>
      <c r="BW87" s="2" t="n">
        <v>309116.862</v>
      </c>
      <c r="BX87" s="60" t="n">
        <v>1</v>
      </c>
      <c r="BY87" s="2" t="n">
        <v>0</v>
      </c>
      <c r="BZ87" s="60" t="n">
        <v>0</v>
      </c>
      <c r="CA87" s="2" t="n">
        <v>0</v>
      </c>
      <c r="CB87" s="60" t="n">
        <v>0</v>
      </c>
      <c r="CC87" s="2" t="n">
        <v>309116.862</v>
      </c>
      <c r="CD87" s="92"/>
      <c r="CE87" s="2" t="n">
        <v>11136.17</v>
      </c>
      <c r="CF87" s="60" t="n">
        <v>1</v>
      </c>
      <c r="CG87" s="2" t="n">
        <v>0</v>
      </c>
      <c r="CH87" s="60" t="n">
        <v>0</v>
      </c>
      <c r="CI87" s="2" t="n">
        <v>0</v>
      </c>
      <c r="CJ87" s="60" t="n">
        <v>0</v>
      </c>
      <c r="CK87" s="2" t="n">
        <v>11136.17</v>
      </c>
      <c r="CL87" s="92"/>
      <c r="CM87" s="2" t="n">
        <v>22825.129</v>
      </c>
      <c r="CN87" s="60" t="n">
        <v>1</v>
      </c>
      <c r="CO87" s="2" t="n">
        <v>0</v>
      </c>
      <c r="CP87" s="60" t="n">
        <v>0</v>
      </c>
      <c r="CQ87" s="2" t="n">
        <v>0</v>
      </c>
      <c r="CR87" s="60" t="n">
        <v>0</v>
      </c>
      <c r="CS87" s="2" t="n">
        <v>22825.129</v>
      </c>
      <c r="CT87" s="92"/>
      <c r="CU87" s="2" t="n">
        <v>89910.154</v>
      </c>
      <c r="CV87" s="60" t="n">
        <v>1</v>
      </c>
      <c r="CW87" s="2" t="n">
        <v>0</v>
      </c>
      <c r="CX87" s="60" t="n">
        <v>0</v>
      </c>
      <c r="CY87" s="2" t="n">
        <v>0</v>
      </c>
      <c r="CZ87" s="60" t="n">
        <v>0</v>
      </c>
      <c r="DA87" s="2" t="n">
        <v>89910.154</v>
      </c>
      <c r="DB87" s="92"/>
      <c r="DC87" s="2" t="n">
        <v>25133.774</v>
      </c>
      <c r="DD87" s="60" t="n">
        <v>1</v>
      </c>
      <c r="DE87" s="2" t="n">
        <v>0</v>
      </c>
      <c r="DF87" s="60" t="n">
        <v>0</v>
      </c>
      <c r="DG87" s="2" t="n">
        <v>0</v>
      </c>
      <c r="DH87" s="60" t="n">
        <v>0</v>
      </c>
      <c r="DI87" s="2" t="n">
        <v>25133.774</v>
      </c>
      <c r="DJ87" s="92"/>
      <c r="DK87" s="2" t="n">
        <v>5781881.858</v>
      </c>
      <c r="DL87" s="60" t="n">
        <v>1</v>
      </c>
      <c r="DM87" s="2" t="n">
        <v>0</v>
      </c>
      <c r="DN87" s="60" t="n">
        <v>0</v>
      </c>
      <c r="DO87" s="2" t="n">
        <v>0</v>
      </c>
      <c r="DP87" s="60" t="n">
        <v>0</v>
      </c>
      <c r="DQ87" s="2" t="n">
        <v>5781881.858</v>
      </c>
      <c r="DR87" s="92"/>
      <c r="DS87" s="2" t="n">
        <v>180697.761</v>
      </c>
      <c r="DT87" s="60" t="n">
        <v>1</v>
      </c>
      <c r="DU87" s="2" t="n">
        <v>0</v>
      </c>
      <c r="DV87" s="60" t="n">
        <v>0</v>
      </c>
      <c r="DW87" s="2" t="n">
        <v>0</v>
      </c>
      <c r="DX87" s="60" t="n">
        <v>0</v>
      </c>
      <c r="DY87" s="2" t="n">
        <v>180697.761</v>
      </c>
      <c r="DZ87" s="92"/>
      <c r="EA87" s="93" t="n">
        <v>368260.153</v>
      </c>
      <c r="EB87" s="60" t="n">
        <v>1</v>
      </c>
      <c r="EC87" s="2" t="n">
        <v>0</v>
      </c>
      <c r="ED87" s="60" t="n">
        <v>0</v>
      </c>
      <c r="EE87" s="2" t="n">
        <v>0</v>
      </c>
      <c r="EF87" s="60" t="n">
        <v>0</v>
      </c>
      <c r="EG87" s="2" t="n">
        <v>368260.153</v>
      </c>
      <c r="EH87" s="92"/>
      <c r="EI87" s="2" t="n">
        <v>205994.216</v>
      </c>
      <c r="EJ87" s="60" t="n">
        <v>1</v>
      </c>
      <c r="EK87" s="2" t="n">
        <v>0</v>
      </c>
      <c r="EL87" s="60" t="n">
        <v>0</v>
      </c>
      <c r="EM87" s="2" t="n">
        <v>0</v>
      </c>
      <c r="EN87" s="60" t="n">
        <v>0</v>
      </c>
      <c r="EO87" s="2" t="n">
        <v>205994.216</v>
      </c>
      <c r="EP87" s="92"/>
      <c r="EQ87" s="2" t="n">
        <v>176561.481</v>
      </c>
      <c r="ER87" s="60" t="n">
        <v>1</v>
      </c>
      <c r="ES87" s="2" t="n">
        <v>0</v>
      </c>
      <c r="ET87" s="60" t="n">
        <v>0</v>
      </c>
      <c r="EU87" s="2" t="n">
        <v>0</v>
      </c>
      <c r="EV87" s="60" t="n">
        <v>0</v>
      </c>
      <c r="EW87" s="2" t="n">
        <v>176561.481</v>
      </c>
      <c r="EX87" s="92"/>
      <c r="EY87" s="2" t="n">
        <v>52803.901</v>
      </c>
      <c r="EZ87" s="60" t="n">
        <v>1</v>
      </c>
      <c r="FA87" s="2" t="n">
        <v>0</v>
      </c>
      <c r="FB87" s="60" t="n">
        <v>0</v>
      </c>
      <c r="FC87" s="2" t="n">
        <v>0</v>
      </c>
      <c r="FD87" s="60" t="n">
        <v>0</v>
      </c>
      <c r="FE87" s="2" t="n">
        <v>52803.901</v>
      </c>
      <c r="FF87" s="92"/>
      <c r="FG87" s="2" t="n">
        <v>115773.234</v>
      </c>
      <c r="FH87" s="60" t="n">
        <v>1</v>
      </c>
      <c r="FI87" s="2" t="n">
        <v>0</v>
      </c>
      <c r="FJ87" s="60" t="n">
        <v>0</v>
      </c>
      <c r="FK87" s="2" t="n">
        <v>0</v>
      </c>
      <c r="FL87" s="60" t="n">
        <v>0</v>
      </c>
      <c r="FM87" s="2" t="n">
        <v>115773.234</v>
      </c>
      <c r="FN87" s="92"/>
      <c r="FO87" s="2" t="n">
        <v>97643.491</v>
      </c>
      <c r="FP87" s="60" t="n">
        <v>1</v>
      </c>
      <c r="FQ87" s="2" t="n">
        <v>0</v>
      </c>
      <c r="FR87" s="60" t="n">
        <v>0</v>
      </c>
      <c r="FS87" s="2" t="n">
        <v>0</v>
      </c>
      <c r="FT87" s="60" t="n">
        <v>0</v>
      </c>
      <c r="FU87" s="2" t="n">
        <v>97643.491</v>
      </c>
      <c r="FV87" s="92"/>
      <c r="FW87" s="9" t="n">
        <v>464688.78</v>
      </c>
      <c r="FX87" s="60" t="n">
        <v>1</v>
      </c>
      <c r="FY87" s="9" t="n">
        <v>0</v>
      </c>
      <c r="FZ87" s="60" t="n">
        <v>0</v>
      </c>
      <c r="GA87" s="9" t="n">
        <v>0</v>
      </c>
      <c r="GB87" s="60" t="n">
        <v>0</v>
      </c>
      <c r="GC87" s="9" t="n">
        <v>464688.78</v>
      </c>
      <c r="GD87" s="92"/>
      <c r="GE87" s="93" t="n">
        <v>1224649.523</v>
      </c>
      <c r="GF87" s="60" t="n">
        <v>1</v>
      </c>
      <c r="GG87" s="2" t="n">
        <v>0</v>
      </c>
      <c r="GH87" s="60" t="n">
        <v>0</v>
      </c>
      <c r="GI87" s="2" t="n">
        <v>0</v>
      </c>
      <c r="GJ87" s="60" t="n">
        <v>0</v>
      </c>
      <c r="GK87" s="2" t="n">
        <v>1224649.523</v>
      </c>
      <c r="GL87" s="92"/>
      <c r="GM87" s="2" t="n">
        <v>42129.281</v>
      </c>
      <c r="GN87" s="60" t="n">
        <v>1</v>
      </c>
      <c r="GO87" s="2" t="n">
        <v>0</v>
      </c>
      <c r="GP87" s="60" t="n">
        <v>0</v>
      </c>
      <c r="GQ87" s="2" t="n">
        <v>0</v>
      </c>
      <c r="GR87" s="60" t="n">
        <v>0</v>
      </c>
      <c r="GS87" s="2" t="n">
        <v>42129.281</v>
      </c>
      <c r="GT87" s="92"/>
      <c r="GU87" s="2" t="n">
        <v>-67284.098</v>
      </c>
      <c r="GV87" s="60" t="n">
        <v>1</v>
      </c>
      <c r="GW87" s="2" t="n">
        <v>0</v>
      </c>
      <c r="GX87" s="60" t="n">
        <v>0</v>
      </c>
      <c r="GY87" s="2" t="n">
        <v>0</v>
      </c>
      <c r="GZ87" s="60" t="n">
        <v>0</v>
      </c>
      <c r="HA87" s="2" t="n">
        <v>-67284.098</v>
      </c>
      <c r="HB87" s="92"/>
      <c r="HC87" s="2" t="n">
        <v>24077.196</v>
      </c>
      <c r="HD87" s="60" t="n">
        <v>1</v>
      </c>
      <c r="HE87" s="2" t="n">
        <v>0</v>
      </c>
      <c r="HF87" s="60" t="n">
        <v>0</v>
      </c>
      <c r="HG87" s="2" t="n">
        <v>0</v>
      </c>
      <c r="HH87" s="60" t="n">
        <v>0</v>
      </c>
      <c r="HI87" s="2" t="n">
        <v>24077.196</v>
      </c>
      <c r="HJ87" s="92"/>
      <c r="HK87" s="2" t="n">
        <v>574733.03</v>
      </c>
      <c r="HL87" s="60" t="n">
        <v>1</v>
      </c>
      <c r="HM87" s="2" t="n">
        <v>0</v>
      </c>
      <c r="HN87" s="60" t="n">
        <v>0</v>
      </c>
      <c r="HO87" s="2" t="n">
        <v>0</v>
      </c>
      <c r="HP87" s="60" t="n">
        <v>0</v>
      </c>
      <c r="HQ87" s="2" t="n">
        <v>574733.03</v>
      </c>
      <c r="HR87" s="92"/>
      <c r="HS87" s="2" t="n">
        <v>93248.12</v>
      </c>
      <c r="HT87" s="60" t="n">
        <v>1</v>
      </c>
      <c r="HU87" s="2" t="n">
        <v>0</v>
      </c>
      <c r="HV87" s="60" t="n">
        <v>0</v>
      </c>
      <c r="HW87" s="2" t="n">
        <v>0</v>
      </c>
      <c r="HX87" s="60" t="n">
        <v>0</v>
      </c>
      <c r="HY87" s="2" t="n">
        <v>93248.12</v>
      </c>
      <c r="HZ87" s="92"/>
      <c r="IA87" s="2" t="n">
        <v>1267967.998</v>
      </c>
      <c r="IB87" s="60" t="n">
        <v>1</v>
      </c>
      <c r="IC87" s="2" t="n">
        <v>0</v>
      </c>
      <c r="ID87" s="60" t="n">
        <v>0</v>
      </c>
      <c r="IE87" s="2" t="n">
        <v>0</v>
      </c>
      <c r="IF87" s="60" t="n">
        <v>0</v>
      </c>
      <c r="IG87" s="2" t="n">
        <v>1267967.998</v>
      </c>
      <c r="IH87" s="92"/>
      <c r="II87" s="2" t="n">
        <v>12175677.076</v>
      </c>
      <c r="IJ87" s="60" t="n">
        <v>0.934220095271771</v>
      </c>
      <c r="IK87" s="2" t="n">
        <v>52185.814</v>
      </c>
      <c r="IL87" s="60" t="n">
        <v>0.0657799046815783</v>
      </c>
      <c r="IM87" s="2" t="n">
        <v>0</v>
      </c>
      <c r="IN87" s="60" t="n">
        <v>0</v>
      </c>
      <c r="IO87" s="2" t="n">
        <v>13032985.629</v>
      </c>
      <c r="IP87" s="92" t="n">
        <v>0.999999999953349</v>
      </c>
      <c r="IQ87" s="14"/>
    </row>
    <row r="88" customFormat="false" ht="12.75" hidden="false" customHeight="false" outlineLevel="0" collapsed="false">
      <c r="A88" s="64" t="n">
        <v>31</v>
      </c>
      <c r="B88" s="2" t="s">
        <v>614</v>
      </c>
      <c r="C88" s="2" t="n">
        <v>42441.286</v>
      </c>
      <c r="D88" s="60" t="n">
        <v>1</v>
      </c>
      <c r="E88" s="2" t="n">
        <v>0</v>
      </c>
      <c r="F88" s="60" t="n">
        <v>0</v>
      </c>
      <c r="G88" s="2" t="n">
        <v>0</v>
      </c>
      <c r="H88" s="60" t="n">
        <v>0</v>
      </c>
      <c r="I88" s="2" t="n">
        <v>42441.286</v>
      </c>
      <c r="J88" s="92"/>
      <c r="K88" s="2" t="n">
        <v>55850</v>
      </c>
      <c r="L88" s="60" t="n">
        <v>1</v>
      </c>
      <c r="M88" s="2" t="n">
        <v>0</v>
      </c>
      <c r="N88" s="60" t="n">
        <v>0</v>
      </c>
      <c r="O88" s="2" t="n">
        <v>0</v>
      </c>
      <c r="P88" s="60" t="n">
        <v>0</v>
      </c>
      <c r="Q88" s="2" t="n">
        <v>55850</v>
      </c>
      <c r="R88" s="92"/>
      <c r="S88" s="2" t="n">
        <v>65067.314</v>
      </c>
      <c r="T88" s="60" t="n">
        <v>1</v>
      </c>
      <c r="U88" s="2" t="n">
        <v>0</v>
      </c>
      <c r="V88" s="60" t="n">
        <v>0</v>
      </c>
      <c r="W88" s="2" t="n">
        <v>0</v>
      </c>
      <c r="X88" s="60" t="n">
        <v>0</v>
      </c>
      <c r="Y88" s="2" t="n">
        <v>65067.314</v>
      </c>
      <c r="Z88" s="92"/>
      <c r="AA88" s="2" t="n">
        <v>126000</v>
      </c>
      <c r="AB88" s="60" t="n">
        <v>1</v>
      </c>
      <c r="AC88" s="2" t="n">
        <v>0</v>
      </c>
      <c r="AD88" s="60" t="n">
        <v>0</v>
      </c>
      <c r="AE88" s="2" t="n">
        <v>0</v>
      </c>
      <c r="AF88" s="60" t="n">
        <v>0</v>
      </c>
      <c r="AG88" s="2" t="n">
        <v>126000</v>
      </c>
      <c r="AH88" s="92"/>
      <c r="AI88" s="2" t="n">
        <v>32031.207</v>
      </c>
      <c r="AJ88" s="60" t="n">
        <v>1</v>
      </c>
      <c r="AK88" s="2" t="n">
        <v>0</v>
      </c>
      <c r="AL88" s="60" t="n">
        <v>0</v>
      </c>
      <c r="AM88" s="2" t="n">
        <v>0</v>
      </c>
      <c r="AN88" s="60" t="n">
        <v>0</v>
      </c>
      <c r="AO88" s="2" t="n">
        <v>32031.207</v>
      </c>
      <c r="AP88" s="92"/>
      <c r="AQ88" s="2" t="n">
        <v>130999.999</v>
      </c>
      <c r="AR88" s="60" t="n">
        <v>1</v>
      </c>
      <c r="AS88" s="2" t="n">
        <v>0</v>
      </c>
      <c r="AT88" s="60" t="n">
        <v>0</v>
      </c>
      <c r="AU88" s="2" t="n">
        <v>0</v>
      </c>
      <c r="AV88" s="60" t="n">
        <v>0</v>
      </c>
      <c r="AW88" s="2" t="n">
        <v>130999.999</v>
      </c>
      <c r="AX88" s="92"/>
      <c r="AY88" s="2" t="n">
        <v>0</v>
      </c>
      <c r="AZ88" s="60"/>
      <c r="BA88" s="2" t="n">
        <v>0</v>
      </c>
      <c r="BB88" s="60"/>
      <c r="BC88" s="2" t="n">
        <v>0</v>
      </c>
      <c r="BD88" s="60"/>
      <c r="BE88" s="2" t="n">
        <v>0</v>
      </c>
      <c r="BF88" s="92"/>
      <c r="BG88" s="2" t="n">
        <v>21279.693</v>
      </c>
      <c r="BH88" s="60" t="n">
        <v>1</v>
      </c>
      <c r="BI88" s="2" t="n">
        <v>0</v>
      </c>
      <c r="BJ88" s="60" t="n">
        <v>0</v>
      </c>
      <c r="BK88" s="2" t="n">
        <v>0</v>
      </c>
      <c r="BL88" s="60" t="n">
        <v>0</v>
      </c>
      <c r="BM88" s="2" t="n">
        <v>21279.693</v>
      </c>
      <c r="BN88" s="92"/>
      <c r="BO88" s="2" t="n">
        <v>135000</v>
      </c>
      <c r="BP88" s="60" t="n">
        <v>1</v>
      </c>
      <c r="BQ88" s="2" t="n">
        <v>0</v>
      </c>
      <c r="BR88" s="60" t="n">
        <v>0</v>
      </c>
      <c r="BS88" s="2" t="n">
        <v>0</v>
      </c>
      <c r="BT88" s="60" t="n">
        <v>0</v>
      </c>
      <c r="BU88" s="2" t="n">
        <v>135000</v>
      </c>
      <c r="BV88" s="92"/>
      <c r="BW88" s="2" t="n">
        <v>309116.862</v>
      </c>
      <c r="BX88" s="60" t="n">
        <v>1</v>
      </c>
      <c r="BY88" s="2" t="n">
        <v>0</v>
      </c>
      <c r="BZ88" s="60" t="n">
        <v>0</v>
      </c>
      <c r="CA88" s="2" t="n">
        <v>0</v>
      </c>
      <c r="CB88" s="60" t="n">
        <v>0</v>
      </c>
      <c r="CC88" s="2" t="n">
        <v>309116.862</v>
      </c>
      <c r="CD88" s="92"/>
      <c r="CE88" s="2" t="n">
        <v>7494.112</v>
      </c>
      <c r="CF88" s="60" t="n">
        <v>1</v>
      </c>
      <c r="CG88" s="2" t="n">
        <v>0</v>
      </c>
      <c r="CH88" s="60" t="n">
        <v>0</v>
      </c>
      <c r="CI88" s="2" t="n">
        <v>0</v>
      </c>
      <c r="CJ88" s="60" t="n">
        <v>0</v>
      </c>
      <c r="CK88" s="2" t="n">
        <v>7494.112</v>
      </c>
      <c r="CL88" s="92"/>
      <c r="CM88" s="2" t="n">
        <v>0</v>
      </c>
      <c r="CN88" s="60"/>
      <c r="CO88" s="2" t="n">
        <v>0</v>
      </c>
      <c r="CP88" s="60"/>
      <c r="CQ88" s="2" t="n">
        <v>0</v>
      </c>
      <c r="CR88" s="60"/>
      <c r="CS88" s="2" t="n">
        <v>0</v>
      </c>
      <c r="CT88" s="92"/>
      <c r="CU88" s="2" t="n">
        <v>72000</v>
      </c>
      <c r="CV88" s="60" t="n">
        <v>1</v>
      </c>
      <c r="CW88" s="2" t="n">
        <v>0</v>
      </c>
      <c r="CX88" s="60" t="n">
        <v>0</v>
      </c>
      <c r="CY88" s="2" t="n">
        <v>0</v>
      </c>
      <c r="CZ88" s="60" t="n">
        <v>0</v>
      </c>
      <c r="DA88" s="2" t="n">
        <v>72000</v>
      </c>
      <c r="DB88" s="92"/>
      <c r="DC88" s="2" t="n">
        <v>185591.079</v>
      </c>
      <c r="DD88" s="60" t="n">
        <v>1</v>
      </c>
      <c r="DE88" s="2" t="n">
        <v>0</v>
      </c>
      <c r="DF88" s="60" t="n">
        <v>0</v>
      </c>
      <c r="DG88" s="2" t="n">
        <v>0</v>
      </c>
      <c r="DH88" s="60" t="n">
        <v>0</v>
      </c>
      <c r="DI88" s="2" t="n">
        <v>185591.079</v>
      </c>
      <c r="DJ88" s="92"/>
      <c r="DK88" s="2" t="n">
        <v>918400.001</v>
      </c>
      <c r="DL88" s="60" t="n">
        <v>1</v>
      </c>
      <c r="DM88" s="2" t="n">
        <v>0</v>
      </c>
      <c r="DN88" s="60" t="n">
        <v>0</v>
      </c>
      <c r="DO88" s="2" t="n">
        <v>0</v>
      </c>
      <c r="DP88" s="60" t="n">
        <v>0</v>
      </c>
      <c r="DQ88" s="2" t="n">
        <v>918400.001</v>
      </c>
      <c r="DR88" s="92"/>
      <c r="DS88" s="2" t="n">
        <v>25627.249</v>
      </c>
      <c r="DT88" s="60" t="n">
        <v>1</v>
      </c>
      <c r="DU88" s="2" t="n">
        <v>0</v>
      </c>
      <c r="DV88" s="60" t="n">
        <v>0</v>
      </c>
      <c r="DW88" s="2" t="n">
        <v>0</v>
      </c>
      <c r="DX88" s="60" t="n">
        <v>0</v>
      </c>
      <c r="DY88" s="2" t="n">
        <v>25627.249</v>
      </c>
      <c r="DZ88" s="92"/>
      <c r="EA88" s="93" t="n">
        <v>175581.34</v>
      </c>
      <c r="EB88" s="60" t="n">
        <v>1</v>
      </c>
      <c r="EC88" s="2" t="n">
        <v>0</v>
      </c>
      <c r="ED88" s="60" t="n">
        <v>0</v>
      </c>
      <c r="EE88" s="2" t="n">
        <v>0</v>
      </c>
      <c r="EF88" s="60" t="n">
        <v>0</v>
      </c>
      <c r="EG88" s="2" t="n">
        <v>175581.34</v>
      </c>
      <c r="EH88" s="92"/>
      <c r="EI88" s="2" t="n">
        <v>93771.319</v>
      </c>
      <c r="EJ88" s="60" t="n">
        <v>1</v>
      </c>
      <c r="EK88" s="2" t="n">
        <v>0</v>
      </c>
      <c r="EL88" s="60" t="n">
        <v>0</v>
      </c>
      <c r="EM88" s="2" t="n">
        <v>0</v>
      </c>
      <c r="EN88" s="60" t="n">
        <v>0</v>
      </c>
      <c r="EO88" s="2" t="n">
        <v>93771.319</v>
      </c>
      <c r="EP88" s="92"/>
      <c r="EQ88" s="2" t="n">
        <v>115000</v>
      </c>
      <c r="ER88" s="60" t="n">
        <v>1</v>
      </c>
      <c r="ES88" s="2" t="n">
        <v>0</v>
      </c>
      <c r="ET88" s="60" t="n">
        <v>0</v>
      </c>
      <c r="EU88" s="2" t="n">
        <v>0</v>
      </c>
      <c r="EV88" s="60" t="n">
        <v>0</v>
      </c>
      <c r="EW88" s="2" t="n">
        <v>115000</v>
      </c>
      <c r="EX88" s="92"/>
      <c r="EY88" s="2" t="n">
        <v>32000</v>
      </c>
      <c r="EZ88" s="60" t="n">
        <v>1</v>
      </c>
      <c r="FA88" s="2" t="n">
        <v>0</v>
      </c>
      <c r="FB88" s="60" t="n">
        <v>0</v>
      </c>
      <c r="FC88" s="2" t="n">
        <v>0</v>
      </c>
      <c r="FD88" s="60" t="n">
        <v>0</v>
      </c>
      <c r="FE88" s="2" t="n">
        <v>32000</v>
      </c>
      <c r="FF88" s="92"/>
      <c r="FG88" s="2" t="n">
        <v>37750</v>
      </c>
      <c r="FH88" s="60" t="n">
        <v>1</v>
      </c>
      <c r="FI88" s="2" t="n">
        <v>0</v>
      </c>
      <c r="FJ88" s="60" t="n">
        <v>0</v>
      </c>
      <c r="FK88" s="2" t="n">
        <v>0</v>
      </c>
      <c r="FL88" s="60" t="n">
        <v>0</v>
      </c>
      <c r="FM88" s="2" t="n">
        <v>37750</v>
      </c>
      <c r="FN88" s="92"/>
      <c r="FO88" s="2" t="n">
        <v>75400.001</v>
      </c>
      <c r="FP88" s="60" t="n">
        <v>1</v>
      </c>
      <c r="FQ88" s="2" t="n">
        <v>0</v>
      </c>
      <c r="FR88" s="60" t="n">
        <v>0</v>
      </c>
      <c r="FS88" s="2" t="n">
        <v>0</v>
      </c>
      <c r="FT88" s="60" t="n">
        <v>0</v>
      </c>
      <c r="FU88" s="2" t="n">
        <v>75400.001</v>
      </c>
      <c r="FV88" s="92"/>
      <c r="FW88" s="9" t="n">
        <v>1092748.091</v>
      </c>
      <c r="FX88" s="60" t="n">
        <v>1</v>
      </c>
      <c r="FY88" s="9" t="n">
        <v>0</v>
      </c>
      <c r="FZ88" s="60" t="n">
        <v>0</v>
      </c>
      <c r="GA88" s="9" t="n">
        <v>0</v>
      </c>
      <c r="GB88" s="60" t="n">
        <v>0</v>
      </c>
      <c r="GC88" s="9" t="n">
        <v>1092748.091</v>
      </c>
      <c r="GD88" s="92"/>
      <c r="GE88" s="93" t="n">
        <v>153000</v>
      </c>
      <c r="GF88" s="60" t="n">
        <v>1</v>
      </c>
      <c r="GG88" s="2" t="n">
        <v>0</v>
      </c>
      <c r="GH88" s="60" t="n">
        <v>0</v>
      </c>
      <c r="GI88" s="2" t="n">
        <v>0</v>
      </c>
      <c r="GJ88" s="60" t="n">
        <v>0</v>
      </c>
      <c r="GK88" s="2" t="n">
        <v>153000</v>
      </c>
      <c r="GL88" s="92"/>
      <c r="GM88" s="2" t="n">
        <v>17681.6</v>
      </c>
      <c r="GN88" s="60" t="n">
        <v>1</v>
      </c>
      <c r="GO88" s="2" t="n">
        <v>0</v>
      </c>
      <c r="GP88" s="60" t="n">
        <v>0</v>
      </c>
      <c r="GQ88" s="2" t="n">
        <v>0</v>
      </c>
      <c r="GR88" s="60" t="n">
        <v>0</v>
      </c>
      <c r="GS88" s="2" t="n">
        <v>17681.6</v>
      </c>
      <c r="GT88" s="92"/>
      <c r="GU88" s="2" t="n">
        <v>190000</v>
      </c>
      <c r="GV88" s="60" t="n">
        <v>1</v>
      </c>
      <c r="GW88" s="2" t="n">
        <v>0</v>
      </c>
      <c r="GX88" s="60" t="n">
        <v>0</v>
      </c>
      <c r="GY88" s="2" t="n">
        <v>0</v>
      </c>
      <c r="GZ88" s="60" t="n">
        <v>0</v>
      </c>
      <c r="HA88" s="2" t="n">
        <v>190000</v>
      </c>
      <c r="HB88" s="92"/>
      <c r="HC88" s="2" t="n">
        <v>40967.788</v>
      </c>
      <c r="HD88" s="60" t="n">
        <v>1</v>
      </c>
      <c r="HE88" s="2" t="n">
        <v>0</v>
      </c>
      <c r="HF88" s="60" t="n">
        <v>0</v>
      </c>
      <c r="HG88" s="2" t="n">
        <v>0</v>
      </c>
      <c r="HH88" s="60" t="n">
        <v>0</v>
      </c>
      <c r="HI88" s="2" t="n">
        <v>40967.788</v>
      </c>
      <c r="HJ88" s="92"/>
      <c r="HK88" s="2" t="n">
        <v>61205.204</v>
      </c>
      <c r="HL88" s="60" t="n">
        <v>1</v>
      </c>
      <c r="HM88" s="2" t="n">
        <v>0</v>
      </c>
      <c r="HN88" s="60" t="n">
        <v>0</v>
      </c>
      <c r="HO88" s="2" t="n">
        <v>0</v>
      </c>
      <c r="HP88" s="60" t="n">
        <v>0</v>
      </c>
      <c r="HQ88" s="2" t="n">
        <v>61205.204</v>
      </c>
      <c r="HR88" s="92"/>
      <c r="HS88" s="2" t="n">
        <v>72774.93</v>
      </c>
      <c r="HT88" s="60" t="n">
        <v>1</v>
      </c>
      <c r="HU88" s="2" t="n">
        <v>0</v>
      </c>
      <c r="HV88" s="60" t="n">
        <v>0</v>
      </c>
      <c r="HW88" s="2" t="n">
        <v>0</v>
      </c>
      <c r="HX88" s="60" t="n">
        <v>0</v>
      </c>
      <c r="HY88" s="2" t="n">
        <v>72774.93</v>
      </c>
      <c r="HZ88" s="92"/>
      <c r="IA88" s="2" t="n">
        <v>494039</v>
      </c>
      <c r="IB88" s="60" t="n">
        <v>1</v>
      </c>
      <c r="IC88" s="2" t="n">
        <v>0</v>
      </c>
      <c r="ID88" s="60" t="n">
        <v>0</v>
      </c>
      <c r="IE88" s="2" t="n">
        <v>0</v>
      </c>
      <c r="IF88" s="60" t="n">
        <v>0</v>
      </c>
      <c r="IG88" s="2" t="n">
        <v>494039</v>
      </c>
      <c r="IH88" s="92"/>
      <c r="II88" s="2" t="n">
        <v>5538352.281</v>
      </c>
      <c r="IJ88" s="60" t="n">
        <v>1</v>
      </c>
      <c r="IK88" s="2" t="n">
        <v>0</v>
      </c>
      <c r="IL88" s="60" t="n">
        <v>0</v>
      </c>
      <c r="IM88" s="2" t="n">
        <v>0</v>
      </c>
      <c r="IN88" s="60" t="n">
        <v>0</v>
      </c>
      <c r="IO88" s="2" t="n">
        <v>5538352.281</v>
      </c>
      <c r="IP88" s="92" t="n">
        <v>1</v>
      </c>
      <c r="IQ88" s="14"/>
    </row>
    <row r="89" customFormat="false" ht="12.75" hidden="false" customHeight="false" outlineLevel="0" collapsed="false">
      <c r="A89" s="64" t="n">
        <v>32</v>
      </c>
      <c r="B89" s="2" t="s">
        <v>622</v>
      </c>
      <c r="C89" s="2" t="n">
        <v>0</v>
      </c>
      <c r="D89" s="60"/>
      <c r="E89" s="2" t="n">
        <v>0</v>
      </c>
      <c r="F89" s="60"/>
      <c r="G89" s="2" t="n">
        <v>0</v>
      </c>
      <c r="H89" s="60"/>
      <c r="I89" s="2" t="n">
        <v>0</v>
      </c>
      <c r="J89" s="92"/>
      <c r="K89" s="2" t="n">
        <v>30365.769</v>
      </c>
      <c r="L89" s="60" t="n">
        <v>1</v>
      </c>
      <c r="M89" s="2" t="n">
        <v>0</v>
      </c>
      <c r="N89" s="60" t="n">
        <v>0</v>
      </c>
      <c r="O89" s="2" t="n">
        <v>0</v>
      </c>
      <c r="P89" s="60" t="n">
        <v>0</v>
      </c>
      <c r="Q89" s="2" t="n">
        <v>30365.769</v>
      </c>
      <c r="R89" s="92"/>
      <c r="S89" s="2" t="n">
        <v>68657.988</v>
      </c>
      <c r="T89" s="60" t="n">
        <v>1</v>
      </c>
      <c r="U89" s="2" t="n">
        <v>0</v>
      </c>
      <c r="V89" s="60" t="n">
        <v>0</v>
      </c>
      <c r="W89" s="2" t="n">
        <v>0</v>
      </c>
      <c r="X89" s="60" t="n">
        <v>0</v>
      </c>
      <c r="Y89" s="2" t="n">
        <v>68657.988</v>
      </c>
      <c r="Z89" s="92"/>
      <c r="AA89" s="2" t="n">
        <v>86768.299</v>
      </c>
      <c r="AB89" s="60" t="n">
        <v>1</v>
      </c>
      <c r="AC89" s="2" t="n">
        <v>0</v>
      </c>
      <c r="AD89" s="60" t="n">
        <v>0</v>
      </c>
      <c r="AE89" s="2" t="n">
        <v>0</v>
      </c>
      <c r="AF89" s="60" t="n">
        <v>0</v>
      </c>
      <c r="AG89" s="2" t="n">
        <v>86768.299</v>
      </c>
      <c r="AH89" s="92"/>
      <c r="AI89" s="2" t="n">
        <v>9608.777</v>
      </c>
      <c r="AJ89" s="60" t="n">
        <v>1</v>
      </c>
      <c r="AK89" s="2" t="n">
        <v>0</v>
      </c>
      <c r="AL89" s="60" t="n">
        <v>0</v>
      </c>
      <c r="AM89" s="2" t="n">
        <v>0</v>
      </c>
      <c r="AN89" s="60" t="n">
        <v>0</v>
      </c>
      <c r="AO89" s="2" t="n">
        <v>9608.777</v>
      </c>
      <c r="AP89" s="92"/>
      <c r="AQ89" s="2" t="n">
        <v>27661.997</v>
      </c>
      <c r="AR89" s="60" t="n">
        <v>1</v>
      </c>
      <c r="AS89" s="2" t="n">
        <v>0</v>
      </c>
      <c r="AT89" s="60" t="n">
        <v>0</v>
      </c>
      <c r="AU89" s="2" t="n">
        <v>0</v>
      </c>
      <c r="AV89" s="60" t="n">
        <v>0</v>
      </c>
      <c r="AW89" s="2" t="n">
        <v>27661.997</v>
      </c>
      <c r="AX89" s="92"/>
      <c r="AY89" s="2" t="n">
        <v>0</v>
      </c>
      <c r="AZ89" s="60"/>
      <c r="BA89" s="2" t="n">
        <v>0</v>
      </c>
      <c r="BB89" s="60"/>
      <c r="BC89" s="2" t="n">
        <v>0</v>
      </c>
      <c r="BD89" s="60"/>
      <c r="BE89" s="2" t="n">
        <v>0</v>
      </c>
      <c r="BF89" s="92"/>
      <c r="BG89" s="2" t="n">
        <v>10575.74</v>
      </c>
      <c r="BH89" s="60" t="n">
        <v>1</v>
      </c>
      <c r="BI89" s="2" t="n">
        <v>0</v>
      </c>
      <c r="BJ89" s="60" t="n">
        <v>0</v>
      </c>
      <c r="BK89" s="2" t="n">
        <v>0</v>
      </c>
      <c r="BL89" s="60" t="n">
        <v>0</v>
      </c>
      <c r="BM89" s="2" t="n">
        <v>10575.74</v>
      </c>
      <c r="BN89" s="92"/>
      <c r="BO89" s="2" t="n">
        <v>45400.542</v>
      </c>
      <c r="BP89" s="60" t="n">
        <v>1</v>
      </c>
      <c r="BQ89" s="2" t="n">
        <v>0</v>
      </c>
      <c r="BR89" s="60" t="n">
        <v>0</v>
      </c>
      <c r="BS89" s="2" t="n">
        <v>0</v>
      </c>
      <c r="BT89" s="60" t="n">
        <v>0</v>
      </c>
      <c r="BU89" s="2" t="n">
        <v>45400.542</v>
      </c>
      <c r="BV89" s="92"/>
      <c r="BW89" s="2" t="n">
        <v>0</v>
      </c>
      <c r="BX89" s="60"/>
      <c r="BY89" s="2" t="n">
        <v>0</v>
      </c>
      <c r="BZ89" s="60"/>
      <c r="CA89" s="2" t="n">
        <v>0</v>
      </c>
      <c r="CB89" s="60"/>
      <c r="CC89" s="2" t="n">
        <v>0</v>
      </c>
      <c r="CD89" s="92"/>
      <c r="CE89" s="2" t="n">
        <v>3642.049</v>
      </c>
      <c r="CF89" s="60" t="n">
        <v>1</v>
      </c>
      <c r="CG89" s="2" t="n">
        <v>0</v>
      </c>
      <c r="CH89" s="60" t="n">
        <v>0</v>
      </c>
      <c r="CI89" s="2" t="n">
        <v>0</v>
      </c>
      <c r="CJ89" s="60" t="n">
        <v>0</v>
      </c>
      <c r="CK89" s="2" t="n">
        <v>3642.049</v>
      </c>
      <c r="CL89" s="92"/>
      <c r="CM89" s="2" t="n">
        <v>0</v>
      </c>
      <c r="CN89" s="60"/>
      <c r="CO89" s="2" t="n">
        <v>0</v>
      </c>
      <c r="CP89" s="60"/>
      <c r="CQ89" s="2" t="n">
        <v>0</v>
      </c>
      <c r="CR89" s="60"/>
      <c r="CS89" s="2" t="n">
        <v>0</v>
      </c>
      <c r="CT89" s="92"/>
      <c r="CU89" s="2" t="n">
        <v>7718.584</v>
      </c>
      <c r="CV89" s="60" t="n">
        <v>1</v>
      </c>
      <c r="CW89" s="2" t="n">
        <v>0</v>
      </c>
      <c r="CX89" s="60" t="n">
        <v>0</v>
      </c>
      <c r="CY89" s="2" t="n">
        <v>0</v>
      </c>
      <c r="CZ89" s="60" t="n">
        <v>0</v>
      </c>
      <c r="DA89" s="2" t="n">
        <v>7718.584</v>
      </c>
      <c r="DB89" s="92"/>
      <c r="DC89" s="2" t="n">
        <v>0</v>
      </c>
      <c r="DD89" s="60"/>
      <c r="DE89" s="2" t="n">
        <v>0</v>
      </c>
      <c r="DF89" s="60"/>
      <c r="DG89" s="2" t="n">
        <v>0</v>
      </c>
      <c r="DH89" s="60"/>
      <c r="DI89" s="2" t="n">
        <v>0</v>
      </c>
      <c r="DJ89" s="92"/>
      <c r="DK89" s="2" t="n">
        <v>12.649</v>
      </c>
      <c r="DL89" s="60" t="n">
        <v>1</v>
      </c>
      <c r="DM89" s="2" t="n">
        <v>0</v>
      </c>
      <c r="DN89" s="60" t="n">
        <v>0</v>
      </c>
      <c r="DO89" s="2" t="n">
        <v>0</v>
      </c>
      <c r="DP89" s="60" t="n">
        <v>0</v>
      </c>
      <c r="DQ89" s="2" t="n">
        <v>12.649</v>
      </c>
      <c r="DR89" s="92"/>
      <c r="DS89" s="2" t="n">
        <v>11528.259</v>
      </c>
      <c r="DT89" s="60" t="n">
        <v>1</v>
      </c>
      <c r="DU89" s="2" t="n">
        <v>0</v>
      </c>
      <c r="DV89" s="60" t="n">
        <v>0</v>
      </c>
      <c r="DW89" s="2" t="n">
        <v>0</v>
      </c>
      <c r="DX89" s="60" t="n">
        <v>0</v>
      </c>
      <c r="DY89" s="2" t="n">
        <v>11528.259</v>
      </c>
      <c r="DZ89" s="92"/>
      <c r="EA89" s="93" t="n">
        <v>192678.813</v>
      </c>
      <c r="EB89" s="60" t="n">
        <v>1</v>
      </c>
      <c r="EC89" s="2" t="n">
        <v>0</v>
      </c>
      <c r="ED89" s="60" t="n">
        <v>0</v>
      </c>
      <c r="EE89" s="2" t="n">
        <v>0</v>
      </c>
      <c r="EF89" s="60" t="n">
        <v>0</v>
      </c>
      <c r="EG89" s="2" t="n">
        <v>192678.813</v>
      </c>
      <c r="EH89" s="92"/>
      <c r="EI89" s="2" t="n">
        <v>76720.808</v>
      </c>
      <c r="EJ89" s="60" t="n">
        <v>1</v>
      </c>
      <c r="EK89" s="2" t="n">
        <v>0</v>
      </c>
      <c r="EL89" s="60" t="n">
        <v>0</v>
      </c>
      <c r="EM89" s="2" t="n">
        <v>0</v>
      </c>
      <c r="EN89" s="60" t="n">
        <v>0</v>
      </c>
      <c r="EO89" s="2" t="n">
        <v>76720.808</v>
      </c>
      <c r="EP89" s="92"/>
      <c r="EQ89" s="2" t="n">
        <v>59590.831</v>
      </c>
      <c r="ER89" s="60" t="n">
        <v>1</v>
      </c>
      <c r="ES89" s="2" t="n">
        <v>0</v>
      </c>
      <c r="ET89" s="60" t="n">
        <v>0</v>
      </c>
      <c r="EU89" s="2" t="n">
        <v>0</v>
      </c>
      <c r="EV89" s="60" t="n">
        <v>0</v>
      </c>
      <c r="EW89" s="2" t="n">
        <v>59590.831</v>
      </c>
      <c r="EX89" s="92"/>
      <c r="EY89" s="2" t="n">
        <v>19584.777</v>
      </c>
      <c r="EZ89" s="60" t="n">
        <v>1</v>
      </c>
      <c r="FA89" s="2" t="n">
        <v>0</v>
      </c>
      <c r="FB89" s="60" t="n">
        <v>0</v>
      </c>
      <c r="FC89" s="2" t="n">
        <v>0</v>
      </c>
      <c r="FD89" s="60" t="n">
        <v>0</v>
      </c>
      <c r="FE89" s="2" t="n">
        <v>19584.777</v>
      </c>
      <c r="FF89" s="92"/>
      <c r="FG89" s="2" t="n">
        <v>41388.434</v>
      </c>
      <c r="FH89" s="60" t="n">
        <v>1</v>
      </c>
      <c r="FI89" s="2" t="n">
        <v>0</v>
      </c>
      <c r="FJ89" s="60" t="n">
        <v>0</v>
      </c>
      <c r="FK89" s="2" t="n">
        <v>0</v>
      </c>
      <c r="FL89" s="60" t="n">
        <v>0</v>
      </c>
      <c r="FM89" s="2" t="n">
        <v>41388.434</v>
      </c>
      <c r="FN89" s="92"/>
      <c r="FO89" s="2" t="n">
        <v>10273.49</v>
      </c>
      <c r="FP89" s="60" t="n">
        <v>1</v>
      </c>
      <c r="FQ89" s="2" t="n">
        <v>0</v>
      </c>
      <c r="FR89" s="60" t="n">
        <v>0</v>
      </c>
      <c r="FS89" s="2" t="n">
        <v>0</v>
      </c>
      <c r="FT89" s="60" t="n">
        <v>0</v>
      </c>
      <c r="FU89" s="2" t="n">
        <v>10273.49</v>
      </c>
      <c r="FV89" s="92"/>
      <c r="FW89" s="9" t="n">
        <v>0</v>
      </c>
      <c r="FX89" s="60"/>
      <c r="FY89" s="9" t="n">
        <v>0</v>
      </c>
      <c r="FZ89" s="60"/>
      <c r="GA89" s="9" t="n">
        <v>0</v>
      </c>
      <c r="GB89" s="60"/>
      <c r="GC89" s="9" t="n">
        <v>0</v>
      </c>
      <c r="GD89" s="92"/>
      <c r="GE89" s="93" t="n">
        <v>1060407.724</v>
      </c>
      <c r="GF89" s="60" t="n">
        <v>1</v>
      </c>
      <c r="GG89" s="2" t="n">
        <v>0</v>
      </c>
      <c r="GH89" s="60" t="n">
        <v>0</v>
      </c>
      <c r="GI89" s="2" t="n">
        <v>0</v>
      </c>
      <c r="GJ89" s="60" t="n">
        <v>0</v>
      </c>
      <c r="GK89" s="2" t="n">
        <v>1060407.724</v>
      </c>
      <c r="GL89" s="92"/>
      <c r="GM89" s="2" t="n">
        <v>21636.881</v>
      </c>
      <c r="GN89" s="60" t="n">
        <v>1</v>
      </c>
      <c r="GO89" s="2" t="n">
        <v>0</v>
      </c>
      <c r="GP89" s="60" t="n">
        <v>0</v>
      </c>
      <c r="GQ89" s="2" t="n">
        <v>0</v>
      </c>
      <c r="GR89" s="60" t="n">
        <v>0</v>
      </c>
      <c r="GS89" s="2" t="n">
        <v>21636.881</v>
      </c>
      <c r="GT89" s="92"/>
      <c r="GU89" s="2" t="n">
        <v>125531.998</v>
      </c>
      <c r="GV89" s="60" t="n">
        <v>1</v>
      </c>
      <c r="GW89" s="2" t="n">
        <v>0</v>
      </c>
      <c r="GX89" s="60" t="n">
        <v>0</v>
      </c>
      <c r="GY89" s="2" t="n">
        <v>0</v>
      </c>
      <c r="GZ89" s="60" t="n">
        <v>0</v>
      </c>
      <c r="HA89" s="2" t="n">
        <v>125531.998</v>
      </c>
      <c r="HB89" s="92"/>
      <c r="HC89" s="2" t="n">
        <v>0.001</v>
      </c>
      <c r="HD89" s="60" t="n">
        <v>1</v>
      </c>
      <c r="HE89" s="2" t="n">
        <v>0</v>
      </c>
      <c r="HF89" s="60" t="n">
        <v>0</v>
      </c>
      <c r="HG89" s="2" t="n">
        <v>0</v>
      </c>
      <c r="HH89" s="60" t="n">
        <v>0</v>
      </c>
      <c r="HI89" s="2" t="n">
        <v>0.001</v>
      </c>
      <c r="HJ89" s="92"/>
      <c r="HK89" s="2" t="n">
        <v>0</v>
      </c>
      <c r="HL89" s="60"/>
      <c r="HM89" s="2" t="n">
        <v>0</v>
      </c>
      <c r="HN89" s="60"/>
      <c r="HO89" s="2" t="n">
        <v>0</v>
      </c>
      <c r="HP89" s="60"/>
      <c r="HQ89" s="2" t="n">
        <v>0</v>
      </c>
      <c r="HR89" s="92"/>
      <c r="HS89" s="2" t="n">
        <v>20473.19</v>
      </c>
      <c r="HT89" s="60" t="n">
        <v>1</v>
      </c>
      <c r="HU89" s="2" t="n">
        <v>0</v>
      </c>
      <c r="HV89" s="60" t="n">
        <v>0</v>
      </c>
      <c r="HW89" s="2" t="n">
        <v>0</v>
      </c>
      <c r="HX89" s="60" t="n">
        <v>0</v>
      </c>
      <c r="HY89" s="2" t="n">
        <v>20473.19</v>
      </c>
      <c r="HZ89" s="92"/>
      <c r="IA89" s="2" t="n">
        <v>703101.744</v>
      </c>
      <c r="IB89" s="60" t="n">
        <v>1</v>
      </c>
      <c r="IC89" s="2" t="n">
        <v>0</v>
      </c>
      <c r="ID89" s="60" t="n">
        <v>0</v>
      </c>
      <c r="IE89" s="2" t="n">
        <v>0</v>
      </c>
      <c r="IF89" s="60" t="n">
        <v>0</v>
      </c>
      <c r="IG89" s="2" t="n">
        <v>703101.744</v>
      </c>
      <c r="IH89" s="92"/>
      <c r="II89" s="2" t="n">
        <v>3535793.219</v>
      </c>
      <c r="IJ89" s="60" t="n">
        <v>1</v>
      </c>
      <c r="IK89" s="2" t="n">
        <v>0</v>
      </c>
      <c r="IL89" s="60" t="n">
        <v>0</v>
      </c>
      <c r="IM89" s="2" t="n">
        <v>0</v>
      </c>
      <c r="IN89" s="60" t="n">
        <v>0</v>
      </c>
      <c r="IO89" s="2" t="n">
        <v>3535793.219</v>
      </c>
      <c r="IP89" s="92" t="n">
        <v>1</v>
      </c>
      <c r="IQ89" s="14"/>
    </row>
    <row r="90" customFormat="false" ht="12.75" hidden="false" customHeight="false" outlineLevel="0" collapsed="false">
      <c r="A90" s="64" t="n">
        <v>33</v>
      </c>
      <c r="B90" s="2" t="s">
        <v>630</v>
      </c>
      <c r="C90" s="2" t="n">
        <v>0</v>
      </c>
      <c r="D90" s="60"/>
      <c r="E90" s="2" t="n">
        <v>0</v>
      </c>
      <c r="F90" s="60"/>
      <c r="G90" s="2" t="n">
        <v>0</v>
      </c>
      <c r="H90" s="60"/>
      <c r="I90" s="2" t="n">
        <v>0</v>
      </c>
      <c r="J90" s="92"/>
      <c r="K90" s="2" t="n">
        <v>0</v>
      </c>
      <c r="L90" s="60"/>
      <c r="M90" s="2" t="n">
        <v>0</v>
      </c>
      <c r="N90" s="60"/>
      <c r="O90" s="2" t="n">
        <v>0</v>
      </c>
      <c r="P90" s="60"/>
      <c r="Q90" s="2" t="n">
        <v>0</v>
      </c>
      <c r="R90" s="92"/>
      <c r="S90" s="2" t="n">
        <v>0</v>
      </c>
      <c r="T90" s="60"/>
      <c r="U90" s="2" t="n">
        <v>0</v>
      </c>
      <c r="V90" s="60"/>
      <c r="W90" s="2" t="n">
        <v>0</v>
      </c>
      <c r="X90" s="60"/>
      <c r="Y90" s="2" t="n">
        <v>0</v>
      </c>
      <c r="Z90" s="92"/>
      <c r="AA90" s="2" t="n">
        <v>0</v>
      </c>
      <c r="AB90" s="60"/>
      <c r="AC90" s="2" t="n">
        <v>0</v>
      </c>
      <c r="AD90" s="60"/>
      <c r="AE90" s="2" t="n">
        <v>0</v>
      </c>
      <c r="AF90" s="60"/>
      <c r="AG90" s="2" t="n">
        <v>0</v>
      </c>
      <c r="AH90" s="92"/>
      <c r="AI90" s="2" t="n">
        <v>0</v>
      </c>
      <c r="AJ90" s="60"/>
      <c r="AK90" s="2" t="n">
        <v>0</v>
      </c>
      <c r="AL90" s="60"/>
      <c r="AM90" s="2" t="n">
        <v>0</v>
      </c>
      <c r="AN90" s="60"/>
      <c r="AO90" s="2" t="n">
        <v>0</v>
      </c>
      <c r="AP90" s="92"/>
      <c r="AQ90" s="2" t="n">
        <v>0</v>
      </c>
      <c r="AR90" s="60"/>
      <c r="AS90" s="2" t="n">
        <v>0</v>
      </c>
      <c r="AT90" s="60"/>
      <c r="AU90" s="2" t="n">
        <v>0</v>
      </c>
      <c r="AV90" s="60"/>
      <c r="AW90" s="2" t="n">
        <v>0</v>
      </c>
      <c r="AX90" s="92"/>
      <c r="AY90" s="2" t="n">
        <v>0</v>
      </c>
      <c r="AZ90" s="60"/>
      <c r="BA90" s="2" t="n">
        <v>0</v>
      </c>
      <c r="BB90" s="60"/>
      <c r="BC90" s="2" t="n">
        <v>0</v>
      </c>
      <c r="BD90" s="60"/>
      <c r="BE90" s="2" t="n">
        <v>0</v>
      </c>
      <c r="BF90" s="92"/>
      <c r="BG90" s="2" t="n">
        <v>0</v>
      </c>
      <c r="BH90" s="60"/>
      <c r="BI90" s="2" t="n">
        <v>0</v>
      </c>
      <c r="BJ90" s="60"/>
      <c r="BK90" s="2" t="n">
        <v>0</v>
      </c>
      <c r="BL90" s="60"/>
      <c r="BM90" s="2" t="n">
        <v>0</v>
      </c>
      <c r="BN90" s="92"/>
      <c r="BO90" s="2" t="n">
        <v>0</v>
      </c>
      <c r="BP90" s="60"/>
      <c r="BQ90" s="2" t="n">
        <v>0</v>
      </c>
      <c r="BR90" s="60"/>
      <c r="BS90" s="2" t="n">
        <v>0</v>
      </c>
      <c r="BT90" s="60"/>
      <c r="BU90" s="2" t="n">
        <v>0</v>
      </c>
      <c r="BV90" s="92"/>
      <c r="BW90" s="2" t="n">
        <v>0</v>
      </c>
      <c r="BX90" s="60"/>
      <c r="BY90" s="2" t="n">
        <v>0</v>
      </c>
      <c r="BZ90" s="60"/>
      <c r="CA90" s="2" t="n">
        <v>0</v>
      </c>
      <c r="CB90" s="60"/>
      <c r="CC90" s="2" t="n">
        <v>0</v>
      </c>
      <c r="CD90" s="92"/>
      <c r="CE90" s="2" t="n">
        <v>0</v>
      </c>
      <c r="CF90" s="60"/>
      <c r="CG90" s="2" t="n">
        <v>0</v>
      </c>
      <c r="CH90" s="60"/>
      <c r="CI90" s="2" t="n">
        <v>0</v>
      </c>
      <c r="CJ90" s="60"/>
      <c r="CK90" s="2" t="n">
        <v>0</v>
      </c>
      <c r="CL90" s="92"/>
      <c r="CM90" s="2" t="n">
        <v>0</v>
      </c>
      <c r="CN90" s="60"/>
      <c r="CO90" s="2" t="n">
        <v>0</v>
      </c>
      <c r="CP90" s="60"/>
      <c r="CQ90" s="2" t="n">
        <v>0</v>
      </c>
      <c r="CR90" s="60"/>
      <c r="CS90" s="2" t="n">
        <v>0</v>
      </c>
      <c r="CT90" s="92"/>
      <c r="CU90" s="2" t="n">
        <v>0</v>
      </c>
      <c r="CV90" s="60"/>
      <c r="CW90" s="2" t="n">
        <v>0</v>
      </c>
      <c r="CX90" s="60"/>
      <c r="CY90" s="2" t="n">
        <v>0</v>
      </c>
      <c r="CZ90" s="60"/>
      <c r="DA90" s="2" t="n">
        <v>0</v>
      </c>
      <c r="DB90" s="92"/>
      <c r="DC90" s="2" t="n">
        <v>0</v>
      </c>
      <c r="DD90" s="60"/>
      <c r="DE90" s="2" t="n">
        <v>0</v>
      </c>
      <c r="DF90" s="60"/>
      <c r="DG90" s="2" t="n">
        <v>0</v>
      </c>
      <c r="DH90" s="60"/>
      <c r="DI90" s="2" t="n">
        <v>0</v>
      </c>
      <c r="DJ90" s="92"/>
      <c r="DK90" s="2" t="n">
        <v>0</v>
      </c>
      <c r="DL90" s="60"/>
      <c r="DM90" s="2" t="n">
        <v>0</v>
      </c>
      <c r="DN90" s="60"/>
      <c r="DO90" s="2" t="n">
        <v>0</v>
      </c>
      <c r="DP90" s="60"/>
      <c r="DQ90" s="2" t="n">
        <v>0</v>
      </c>
      <c r="DR90" s="92"/>
      <c r="DS90" s="2" t="n">
        <v>0</v>
      </c>
      <c r="DT90" s="60"/>
      <c r="DU90" s="2" t="n">
        <v>0</v>
      </c>
      <c r="DV90" s="60"/>
      <c r="DW90" s="2" t="n">
        <v>0</v>
      </c>
      <c r="DX90" s="60"/>
      <c r="DY90" s="2" t="n">
        <v>0</v>
      </c>
      <c r="DZ90" s="92"/>
      <c r="EA90" s="93" t="n">
        <v>0</v>
      </c>
      <c r="EB90" s="60"/>
      <c r="EC90" s="2" t="n">
        <v>0</v>
      </c>
      <c r="ED90" s="60"/>
      <c r="EE90" s="2" t="n">
        <v>0</v>
      </c>
      <c r="EF90" s="60"/>
      <c r="EG90" s="2" t="n">
        <v>0</v>
      </c>
      <c r="EH90" s="92"/>
      <c r="EI90" s="2" t="n">
        <v>0</v>
      </c>
      <c r="EJ90" s="60"/>
      <c r="EK90" s="2" t="n">
        <v>0</v>
      </c>
      <c r="EL90" s="60"/>
      <c r="EM90" s="2" t="n">
        <v>0</v>
      </c>
      <c r="EN90" s="60"/>
      <c r="EO90" s="2" t="n">
        <v>0</v>
      </c>
      <c r="EP90" s="92"/>
      <c r="EQ90" s="2" t="n">
        <v>0</v>
      </c>
      <c r="ER90" s="60"/>
      <c r="ES90" s="2" t="n">
        <v>0</v>
      </c>
      <c r="ET90" s="60"/>
      <c r="EU90" s="2" t="n">
        <v>0</v>
      </c>
      <c r="EV90" s="60"/>
      <c r="EW90" s="2" t="n">
        <v>0</v>
      </c>
      <c r="EX90" s="92"/>
      <c r="EY90" s="2" t="n">
        <v>0</v>
      </c>
      <c r="EZ90" s="60"/>
      <c r="FA90" s="2" t="n">
        <v>0</v>
      </c>
      <c r="FB90" s="60"/>
      <c r="FC90" s="2" t="n">
        <v>0</v>
      </c>
      <c r="FD90" s="60"/>
      <c r="FE90" s="2" t="n">
        <v>0</v>
      </c>
      <c r="FF90" s="92"/>
      <c r="FG90" s="2" t="n">
        <v>0</v>
      </c>
      <c r="FH90" s="60"/>
      <c r="FI90" s="2" t="n">
        <v>0</v>
      </c>
      <c r="FJ90" s="60"/>
      <c r="FK90" s="2" t="n">
        <v>0</v>
      </c>
      <c r="FL90" s="60"/>
      <c r="FM90" s="2" t="n">
        <v>0</v>
      </c>
      <c r="FN90" s="92"/>
      <c r="FO90" s="2" t="n">
        <v>0</v>
      </c>
      <c r="FP90" s="60"/>
      <c r="FQ90" s="2" t="n">
        <v>0</v>
      </c>
      <c r="FR90" s="60"/>
      <c r="FS90" s="2" t="n">
        <v>0</v>
      </c>
      <c r="FT90" s="60"/>
      <c r="FU90" s="2" t="n">
        <v>0</v>
      </c>
      <c r="FV90" s="92"/>
      <c r="FW90" s="9" t="n">
        <v>0</v>
      </c>
      <c r="FX90" s="60"/>
      <c r="FY90" s="9" t="n">
        <v>0</v>
      </c>
      <c r="FZ90" s="60"/>
      <c r="GA90" s="9" t="n">
        <v>0</v>
      </c>
      <c r="GB90" s="60"/>
      <c r="GC90" s="9" t="n">
        <v>0</v>
      </c>
      <c r="GD90" s="92"/>
      <c r="GE90" s="93" t="n">
        <v>0</v>
      </c>
      <c r="GF90" s="60"/>
      <c r="GG90" s="2" t="n">
        <v>0</v>
      </c>
      <c r="GH90" s="60"/>
      <c r="GI90" s="2" t="n">
        <v>0</v>
      </c>
      <c r="GJ90" s="60"/>
      <c r="GK90" s="2" t="n">
        <v>0</v>
      </c>
      <c r="GL90" s="92"/>
      <c r="GM90" s="2" t="n">
        <v>0</v>
      </c>
      <c r="GN90" s="60"/>
      <c r="GO90" s="2" t="n">
        <v>0</v>
      </c>
      <c r="GP90" s="60"/>
      <c r="GQ90" s="2" t="n">
        <v>0</v>
      </c>
      <c r="GR90" s="60"/>
      <c r="GS90" s="2" t="n">
        <v>0</v>
      </c>
      <c r="GT90" s="92"/>
      <c r="GU90" s="2" t="n">
        <v>0</v>
      </c>
      <c r="GV90" s="60"/>
      <c r="GW90" s="2" t="n">
        <v>0</v>
      </c>
      <c r="GX90" s="60"/>
      <c r="GY90" s="2" t="n">
        <v>0</v>
      </c>
      <c r="GZ90" s="60"/>
      <c r="HA90" s="2" t="n">
        <v>0</v>
      </c>
      <c r="HB90" s="92"/>
      <c r="HC90" s="2" t="n">
        <v>0</v>
      </c>
      <c r="HD90" s="60"/>
      <c r="HE90" s="2" t="n">
        <v>0</v>
      </c>
      <c r="HF90" s="60"/>
      <c r="HG90" s="2" t="n">
        <v>0</v>
      </c>
      <c r="HH90" s="60"/>
      <c r="HI90" s="2" t="n">
        <v>0</v>
      </c>
      <c r="HJ90" s="92"/>
      <c r="HK90" s="2" t="n">
        <v>0</v>
      </c>
      <c r="HL90" s="60"/>
      <c r="HM90" s="2" t="n">
        <v>0</v>
      </c>
      <c r="HN90" s="60"/>
      <c r="HO90" s="2" t="n">
        <v>0</v>
      </c>
      <c r="HP90" s="60"/>
      <c r="HQ90" s="2" t="n">
        <v>0</v>
      </c>
      <c r="HR90" s="92"/>
      <c r="HS90" s="2" t="n">
        <v>0</v>
      </c>
      <c r="HT90" s="60"/>
      <c r="HU90" s="2" t="n">
        <v>0</v>
      </c>
      <c r="HV90" s="60"/>
      <c r="HW90" s="2" t="n">
        <v>0</v>
      </c>
      <c r="HX90" s="60"/>
      <c r="HY90" s="2" t="n">
        <v>0</v>
      </c>
      <c r="HZ90" s="92"/>
      <c r="IA90" s="2" t="n">
        <v>0</v>
      </c>
      <c r="IB90" s="60"/>
      <c r="IC90" s="2" t="n">
        <v>0</v>
      </c>
      <c r="ID90" s="60"/>
      <c r="IE90" s="2" t="n">
        <v>0</v>
      </c>
      <c r="IF90" s="60"/>
      <c r="IG90" s="2" t="n">
        <v>0</v>
      </c>
      <c r="IH90" s="92"/>
      <c r="II90" s="2" t="n">
        <v>0</v>
      </c>
      <c r="IJ90" s="60"/>
      <c r="IK90" s="2" t="n">
        <v>0</v>
      </c>
      <c r="IL90" s="60"/>
      <c r="IM90" s="2" t="n">
        <v>0</v>
      </c>
      <c r="IN90" s="60"/>
      <c r="IO90" s="2" t="n">
        <v>0</v>
      </c>
      <c r="IP90" s="92"/>
      <c r="IQ90" s="14"/>
    </row>
    <row r="91" customFormat="false" ht="12.75" hidden="false" customHeight="false" outlineLevel="0" collapsed="false">
      <c r="A91" s="64" t="n">
        <v>34</v>
      </c>
      <c r="B91" s="2" t="s">
        <v>636</v>
      </c>
      <c r="C91" s="2" t="n">
        <v>0</v>
      </c>
      <c r="D91" s="60"/>
      <c r="E91" s="2" t="n">
        <v>0</v>
      </c>
      <c r="F91" s="60"/>
      <c r="G91" s="2" t="n">
        <v>0</v>
      </c>
      <c r="H91" s="60"/>
      <c r="I91" s="2" t="n">
        <v>0</v>
      </c>
      <c r="J91" s="92"/>
      <c r="K91" s="2" t="n">
        <v>0</v>
      </c>
      <c r="L91" s="60"/>
      <c r="M91" s="2" t="n">
        <v>0</v>
      </c>
      <c r="N91" s="60"/>
      <c r="O91" s="2" t="n">
        <v>0</v>
      </c>
      <c r="P91" s="60"/>
      <c r="Q91" s="2" t="n">
        <v>0</v>
      </c>
      <c r="R91" s="92"/>
      <c r="S91" s="2" t="n">
        <v>0</v>
      </c>
      <c r="T91" s="60"/>
      <c r="U91" s="2" t="n">
        <v>0</v>
      </c>
      <c r="V91" s="60"/>
      <c r="W91" s="2" t="n">
        <v>0</v>
      </c>
      <c r="X91" s="60"/>
      <c r="Y91" s="2" t="n">
        <v>0</v>
      </c>
      <c r="Z91" s="92"/>
      <c r="AA91" s="2" t="n">
        <v>0</v>
      </c>
      <c r="AB91" s="60"/>
      <c r="AC91" s="2" t="n">
        <v>0</v>
      </c>
      <c r="AD91" s="60"/>
      <c r="AE91" s="2" t="n">
        <v>0</v>
      </c>
      <c r="AF91" s="60"/>
      <c r="AG91" s="2" t="n">
        <v>0</v>
      </c>
      <c r="AH91" s="92"/>
      <c r="AI91" s="2" t="n">
        <v>0</v>
      </c>
      <c r="AJ91" s="60"/>
      <c r="AK91" s="2" t="n">
        <v>0</v>
      </c>
      <c r="AL91" s="60"/>
      <c r="AM91" s="2" t="n">
        <v>0</v>
      </c>
      <c r="AN91" s="60"/>
      <c r="AO91" s="2" t="n">
        <v>0</v>
      </c>
      <c r="AP91" s="92"/>
      <c r="AQ91" s="2" t="n">
        <v>0</v>
      </c>
      <c r="AR91" s="60"/>
      <c r="AS91" s="2" t="n">
        <v>0</v>
      </c>
      <c r="AT91" s="60"/>
      <c r="AU91" s="2" t="n">
        <v>0</v>
      </c>
      <c r="AV91" s="60"/>
      <c r="AW91" s="2" t="n">
        <v>0</v>
      </c>
      <c r="AX91" s="92"/>
      <c r="AY91" s="2" t="n">
        <v>0</v>
      </c>
      <c r="AZ91" s="60"/>
      <c r="BA91" s="2" t="n">
        <v>0</v>
      </c>
      <c r="BB91" s="60"/>
      <c r="BC91" s="2" t="n">
        <v>0</v>
      </c>
      <c r="BD91" s="60"/>
      <c r="BE91" s="2" t="n">
        <v>0</v>
      </c>
      <c r="BF91" s="92"/>
      <c r="BG91" s="2" t="n">
        <v>1220.307</v>
      </c>
      <c r="BH91" s="60" t="n">
        <v>1</v>
      </c>
      <c r="BI91" s="2" t="n">
        <v>0</v>
      </c>
      <c r="BJ91" s="60" t="n">
        <v>0</v>
      </c>
      <c r="BK91" s="2" t="n">
        <v>0</v>
      </c>
      <c r="BL91" s="60" t="n">
        <v>0</v>
      </c>
      <c r="BM91" s="2" t="n">
        <v>1220.307</v>
      </c>
      <c r="BN91" s="92"/>
      <c r="BO91" s="2" t="n">
        <v>0</v>
      </c>
      <c r="BP91" s="60"/>
      <c r="BQ91" s="2" t="n">
        <v>0</v>
      </c>
      <c r="BR91" s="60"/>
      <c r="BS91" s="2" t="n">
        <v>0</v>
      </c>
      <c r="BT91" s="60"/>
      <c r="BU91" s="2" t="n">
        <v>0</v>
      </c>
      <c r="BV91" s="92"/>
      <c r="BW91" s="2" t="n">
        <v>0</v>
      </c>
      <c r="BX91" s="60"/>
      <c r="BY91" s="2" t="n">
        <v>0</v>
      </c>
      <c r="BZ91" s="60"/>
      <c r="CA91" s="2" t="n">
        <v>0</v>
      </c>
      <c r="CB91" s="60"/>
      <c r="CC91" s="2" t="n">
        <v>0</v>
      </c>
      <c r="CD91" s="92"/>
      <c r="CE91" s="2" t="n">
        <v>0</v>
      </c>
      <c r="CF91" s="60"/>
      <c r="CG91" s="2" t="n">
        <v>0</v>
      </c>
      <c r="CH91" s="60"/>
      <c r="CI91" s="2" t="n">
        <v>0</v>
      </c>
      <c r="CJ91" s="60"/>
      <c r="CK91" s="2" t="n">
        <v>0</v>
      </c>
      <c r="CL91" s="92"/>
      <c r="CM91" s="2" t="n">
        <v>0</v>
      </c>
      <c r="CN91" s="60"/>
      <c r="CO91" s="2" t="n">
        <v>0</v>
      </c>
      <c r="CP91" s="60"/>
      <c r="CQ91" s="2" t="n">
        <v>0</v>
      </c>
      <c r="CR91" s="60"/>
      <c r="CS91" s="2" t="n">
        <v>0</v>
      </c>
      <c r="CT91" s="92"/>
      <c r="CU91" s="2" t="n">
        <v>0</v>
      </c>
      <c r="CV91" s="60"/>
      <c r="CW91" s="2" t="n">
        <v>0</v>
      </c>
      <c r="CX91" s="60"/>
      <c r="CY91" s="2" t="n">
        <v>0</v>
      </c>
      <c r="CZ91" s="60"/>
      <c r="DA91" s="2" t="n">
        <v>0</v>
      </c>
      <c r="DB91" s="92"/>
      <c r="DC91" s="2" t="n">
        <v>0</v>
      </c>
      <c r="DD91" s="60"/>
      <c r="DE91" s="2" t="n">
        <v>0</v>
      </c>
      <c r="DF91" s="60"/>
      <c r="DG91" s="2" t="n">
        <v>0</v>
      </c>
      <c r="DH91" s="60"/>
      <c r="DI91" s="2" t="n">
        <v>0</v>
      </c>
      <c r="DJ91" s="92"/>
      <c r="DK91" s="2" t="n">
        <v>0</v>
      </c>
      <c r="DL91" s="60"/>
      <c r="DM91" s="2" t="n">
        <v>0</v>
      </c>
      <c r="DN91" s="60"/>
      <c r="DO91" s="2" t="n">
        <v>0</v>
      </c>
      <c r="DP91" s="60"/>
      <c r="DQ91" s="2" t="n">
        <v>0</v>
      </c>
      <c r="DR91" s="92"/>
      <c r="DS91" s="2" t="n">
        <v>0</v>
      </c>
      <c r="DT91" s="60"/>
      <c r="DU91" s="2" t="n">
        <v>0</v>
      </c>
      <c r="DV91" s="60"/>
      <c r="DW91" s="2" t="n">
        <v>0</v>
      </c>
      <c r="DX91" s="60"/>
      <c r="DY91" s="2" t="n">
        <v>0</v>
      </c>
      <c r="DZ91" s="92"/>
      <c r="EA91" s="93" t="n">
        <v>0</v>
      </c>
      <c r="EB91" s="60"/>
      <c r="EC91" s="2" t="n">
        <v>0</v>
      </c>
      <c r="ED91" s="60"/>
      <c r="EE91" s="2" t="n">
        <v>0</v>
      </c>
      <c r="EF91" s="60"/>
      <c r="EG91" s="2" t="n">
        <v>0</v>
      </c>
      <c r="EH91" s="92"/>
      <c r="EI91" s="2" t="n">
        <v>0</v>
      </c>
      <c r="EJ91" s="60"/>
      <c r="EK91" s="2" t="n">
        <v>0</v>
      </c>
      <c r="EL91" s="60"/>
      <c r="EM91" s="2" t="n">
        <v>0</v>
      </c>
      <c r="EN91" s="60"/>
      <c r="EO91" s="2" t="n">
        <v>0</v>
      </c>
      <c r="EP91" s="92"/>
      <c r="EQ91" s="2" t="n">
        <v>0</v>
      </c>
      <c r="ER91" s="60"/>
      <c r="ES91" s="2" t="n">
        <v>0</v>
      </c>
      <c r="ET91" s="60"/>
      <c r="EU91" s="2" t="n">
        <v>0</v>
      </c>
      <c r="EV91" s="60"/>
      <c r="EW91" s="2" t="n">
        <v>0</v>
      </c>
      <c r="EX91" s="92"/>
      <c r="EY91" s="2" t="n">
        <v>0</v>
      </c>
      <c r="EZ91" s="60"/>
      <c r="FA91" s="2" t="n">
        <v>0</v>
      </c>
      <c r="FB91" s="60"/>
      <c r="FC91" s="2" t="n">
        <v>0</v>
      </c>
      <c r="FD91" s="60"/>
      <c r="FE91" s="2" t="n">
        <v>0</v>
      </c>
      <c r="FF91" s="92"/>
      <c r="FG91" s="2" t="n">
        <v>0</v>
      </c>
      <c r="FH91" s="60"/>
      <c r="FI91" s="2" t="n">
        <v>0</v>
      </c>
      <c r="FJ91" s="60"/>
      <c r="FK91" s="2" t="n">
        <v>0</v>
      </c>
      <c r="FL91" s="60"/>
      <c r="FM91" s="2" t="n">
        <v>0</v>
      </c>
      <c r="FN91" s="92"/>
      <c r="FO91" s="2" t="n">
        <v>0</v>
      </c>
      <c r="FP91" s="60"/>
      <c r="FQ91" s="2" t="n">
        <v>0</v>
      </c>
      <c r="FR91" s="60"/>
      <c r="FS91" s="2" t="n">
        <v>0</v>
      </c>
      <c r="FT91" s="60"/>
      <c r="FU91" s="2" t="n">
        <v>0</v>
      </c>
      <c r="FV91" s="92"/>
      <c r="FW91" s="9" t="n">
        <v>0</v>
      </c>
      <c r="FX91" s="60"/>
      <c r="FY91" s="9" t="n">
        <v>0</v>
      </c>
      <c r="FZ91" s="60"/>
      <c r="GA91" s="9" t="n">
        <v>0</v>
      </c>
      <c r="GB91" s="60"/>
      <c r="GC91" s="9" t="n">
        <v>0</v>
      </c>
      <c r="GD91" s="92"/>
      <c r="GE91" s="93" t="n">
        <v>0</v>
      </c>
      <c r="GF91" s="60"/>
      <c r="GG91" s="2" t="n">
        <v>0</v>
      </c>
      <c r="GH91" s="60"/>
      <c r="GI91" s="2" t="n">
        <v>0</v>
      </c>
      <c r="GJ91" s="60"/>
      <c r="GK91" s="2" t="n">
        <v>0</v>
      </c>
      <c r="GL91" s="92"/>
      <c r="GM91" s="2" t="n">
        <v>0</v>
      </c>
      <c r="GN91" s="60"/>
      <c r="GO91" s="2" t="n">
        <v>0</v>
      </c>
      <c r="GP91" s="60"/>
      <c r="GQ91" s="2" t="n">
        <v>0</v>
      </c>
      <c r="GR91" s="60"/>
      <c r="GS91" s="2" t="n">
        <v>0</v>
      </c>
      <c r="GT91" s="92"/>
      <c r="GU91" s="2" t="n">
        <v>0</v>
      </c>
      <c r="GV91" s="60"/>
      <c r="GW91" s="2" t="n">
        <v>0</v>
      </c>
      <c r="GX91" s="60"/>
      <c r="GY91" s="2" t="n">
        <v>0</v>
      </c>
      <c r="GZ91" s="60"/>
      <c r="HA91" s="2" t="n">
        <v>0</v>
      </c>
      <c r="HB91" s="92"/>
      <c r="HC91" s="2" t="n">
        <v>0</v>
      </c>
      <c r="HD91" s="60"/>
      <c r="HE91" s="2" t="n">
        <v>0</v>
      </c>
      <c r="HF91" s="60"/>
      <c r="HG91" s="2" t="n">
        <v>0</v>
      </c>
      <c r="HH91" s="60"/>
      <c r="HI91" s="2" t="n">
        <v>0</v>
      </c>
      <c r="HJ91" s="92"/>
      <c r="HK91" s="2" t="n">
        <v>0</v>
      </c>
      <c r="HL91" s="60"/>
      <c r="HM91" s="2" t="n">
        <v>0</v>
      </c>
      <c r="HN91" s="60"/>
      <c r="HO91" s="2" t="n">
        <v>0</v>
      </c>
      <c r="HP91" s="60"/>
      <c r="HQ91" s="2" t="n">
        <v>0</v>
      </c>
      <c r="HR91" s="92"/>
      <c r="HS91" s="2" t="n">
        <v>0</v>
      </c>
      <c r="HT91" s="60"/>
      <c r="HU91" s="2" t="n">
        <v>0</v>
      </c>
      <c r="HV91" s="60"/>
      <c r="HW91" s="2" t="n">
        <v>0</v>
      </c>
      <c r="HX91" s="60"/>
      <c r="HY91" s="2" t="n">
        <v>0</v>
      </c>
      <c r="HZ91" s="92"/>
      <c r="IA91" s="2" t="n">
        <v>0</v>
      </c>
      <c r="IB91" s="60"/>
      <c r="IC91" s="2" t="n">
        <v>0</v>
      </c>
      <c r="ID91" s="60"/>
      <c r="IE91" s="2" t="n">
        <v>0</v>
      </c>
      <c r="IF91" s="60"/>
      <c r="IG91" s="2" t="n">
        <v>0</v>
      </c>
      <c r="IH91" s="92"/>
      <c r="II91" s="2" t="n">
        <v>1220.307</v>
      </c>
      <c r="IJ91" s="60" t="n">
        <v>1</v>
      </c>
      <c r="IK91" s="2" t="n">
        <v>0</v>
      </c>
      <c r="IL91" s="60" t="n">
        <v>0</v>
      </c>
      <c r="IM91" s="2" t="n">
        <v>0</v>
      </c>
      <c r="IN91" s="60" t="n">
        <v>0</v>
      </c>
      <c r="IO91" s="2" t="n">
        <v>1220.307</v>
      </c>
      <c r="IP91" s="92" t="n">
        <v>1</v>
      </c>
      <c r="IQ91" s="14"/>
    </row>
    <row r="92" customFormat="false" ht="12.75" hidden="false" customHeight="false" outlineLevel="0" collapsed="false">
      <c r="A92" s="64" t="n">
        <v>35</v>
      </c>
      <c r="B92" s="2" t="s">
        <v>637</v>
      </c>
      <c r="C92" s="2" t="n">
        <v>0</v>
      </c>
      <c r="D92" s="60" t="n">
        <v>0</v>
      </c>
      <c r="E92" s="2" t="n">
        <v>2544.408</v>
      </c>
      <c r="F92" s="60" t="n">
        <v>0.999999991004685</v>
      </c>
      <c r="G92" s="2" t="n">
        <v>0</v>
      </c>
      <c r="H92" s="60" t="n">
        <v>0</v>
      </c>
      <c r="I92" s="2" t="n">
        <v>41799.535</v>
      </c>
      <c r="J92" s="92"/>
      <c r="K92" s="2" t="n">
        <v>0</v>
      </c>
      <c r="L92" s="60"/>
      <c r="M92" s="2" t="n">
        <v>0</v>
      </c>
      <c r="N92" s="60"/>
      <c r="O92" s="2" t="n">
        <v>0</v>
      </c>
      <c r="P92" s="60"/>
      <c r="Q92" s="2" t="n">
        <v>0</v>
      </c>
      <c r="R92" s="92"/>
      <c r="S92" s="2" t="n">
        <v>1597.56</v>
      </c>
      <c r="T92" s="60" t="n">
        <v>1</v>
      </c>
      <c r="U92" s="2" t="n">
        <v>0</v>
      </c>
      <c r="V92" s="60" t="n">
        <v>0</v>
      </c>
      <c r="W92" s="2" t="n">
        <v>0</v>
      </c>
      <c r="X92" s="60" t="n">
        <v>0</v>
      </c>
      <c r="Y92" s="2" t="n">
        <v>1597.56</v>
      </c>
      <c r="Z92" s="92"/>
      <c r="AA92" s="2" t="n">
        <v>4842.319</v>
      </c>
      <c r="AB92" s="60" t="n">
        <v>1</v>
      </c>
      <c r="AC92" s="2" t="n">
        <v>0</v>
      </c>
      <c r="AD92" s="60" t="n">
        <v>0</v>
      </c>
      <c r="AE92" s="2" t="n">
        <v>0</v>
      </c>
      <c r="AF92" s="60" t="n">
        <v>0</v>
      </c>
      <c r="AG92" s="2" t="n">
        <v>4842.319</v>
      </c>
      <c r="AH92" s="92"/>
      <c r="AI92" s="2" t="n">
        <v>3500</v>
      </c>
      <c r="AJ92" s="60" t="n">
        <v>1</v>
      </c>
      <c r="AK92" s="2" t="n">
        <v>0</v>
      </c>
      <c r="AL92" s="60" t="n">
        <v>0</v>
      </c>
      <c r="AM92" s="2" t="n">
        <v>0</v>
      </c>
      <c r="AN92" s="60" t="n">
        <v>0</v>
      </c>
      <c r="AO92" s="2" t="n">
        <v>3500</v>
      </c>
      <c r="AP92" s="92"/>
      <c r="AQ92" s="2" t="n">
        <v>0</v>
      </c>
      <c r="AR92" s="60"/>
      <c r="AS92" s="2" t="n">
        <v>0</v>
      </c>
      <c r="AT92" s="60"/>
      <c r="AU92" s="2" t="n">
        <v>0</v>
      </c>
      <c r="AV92" s="60"/>
      <c r="AW92" s="2" t="n">
        <v>0</v>
      </c>
      <c r="AX92" s="92"/>
      <c r="AY92" s="2" t="n">
        <v>0</v>
      </c>
      <c r="AZ92" s="60"/>
      <c r="BA92" s="2" t="n">
        <v>0</v>
      </c>
      <c r="BB92" s="60"/>
      <c r="BC92" s="2" t="n">
        <v>0</v>
      </c>
      <c r="BD92" s="60"/>
      <c r="BE92" s="2" t="n">
        <v>0</v>
      </c>
      <c r="BF92" s="92"/>
      <c r="BG92" s="2" t="n">
        <v>0.009</v>
      </c>
      <c r="BH92" s="60" t="n">
        <v>1</v>
      </c>
      <c r="BI92" s="2" t="n">
        <v>0</v>
      </c>
      <c r="BJ92" s="60" t="n">
        <v>0</v>
      </c>
      <c r="BK92" s="2" t="n">
        <v>0</v>
      </c>
      <c r="BL92" s="60" t="n">
        <v>0</v>
      </c>
      <c r="BM92" s="2" t="n">
        <v>0.009</v>
      </c>
      <c r="BN92" s="92"/>
      <c r="BO92" s="2" t="n">
        <v>0</v>
      </c>
      <c r="BP92" s="60"/>
      <c r="BQ92" s="2" t="n">
        <v>0</v>
      </c>
      <c r="BR92" s="60"/>
      <c r="BS92" s="2" t="n">
        <v>0</v>
      </c>
      <c r="BT92" s="60"/>
      <c r="BU92" s="2" t="n">
        <v>0</v>
      </c>
      <c r="BV92" s="92"/>
      <c r="BW92" s="2" t="n">
        <v>0</v>
      </c>
      <c r="BX92" s="60"/>
      <c r="BY92" s="2" t="n">
        <v>0</v>
      </c>
      <c r="BZ92" s="60"/>
      <c r="CA92" s="2" t="n">
        <v>0</v>
      </c>
      <c r="CB92" s="60"/>
      <c r="CC92" s="2" t="n">
        <v>0</v>
      </c>
      <c r="CD92" s="92"/>
      <c r="CE92" s="2" t="n">
        <v>0.009</v>
      </c>
      <c r="CF92" s="60" t="n">
        <v>1</v>
      </c>
      <c r="CG92" s="2" t="n">
        <v>0</v>
      </c>
      <c r="CH92" s="60" t="n">
        <v>0</v>
      </c>
      <c r="CI92" s="2" t="n">
        <v>0</v>
      </c>
      <c r="CJ92" s="60" t="n">
        <v>0</v>
      </c>
      <c r="CK92" s="2" t="n">
        <v>0.009</v>
      </c>
      <c r="CL92" s="92"/>
      <c r="CM92" s="2" t="n">
        <v>0</v>
      </c>
      <c r="CN92" s="60"/>
      <c r="CO92" s="2" t="n">
        <v>0</v>
      </c>
      <c r="CP92" s="60"/>
      <c r="CQ92" s="2" t="n">
        <v>0</v>
      </c>
      <c r="CR92" s="60"/>
      <c r="CS92" s="2" t="n">
        <v>0</v>
      </c>
      <c r="CT92" s="92"/>
      <c r="CU92" s="2" t="n">
        <v>80.004</v>
      </c>
      <c r="CV92" s="60" t="n">
        <v>1</v>
      </c>
      <c r="CW92" s="2" t="n">
        <v>0</v>
      </c>
      <c r="CX92" s="60" t="n">
        <v>0</v>
      </c>
      <c r="CY92" s="2" t="n">
        <v>0</v>
      </c>
      <c r="CZ92" s="60" t="n">
        <v>0</v>
      </c>
      <c r="DA92" s="2" t="n">
        <v>80.004</v>
      </c>
      <c r="DB92" s="92"/>
      <c r="DC92" s="2" t="n">
        <v>0</v>
      </c>
      <c r="DD92" s="60"/>
      <c r="DE92" s="2" t="n">
        <v>0</v>
      </c>
      <c r="DF92" s="60"/>
      <c r="DG92" s="2" t="n">
        <v>0</v>
      </c>
      <c r="DH92" s="60"/>
      <c r="DI92" s="2" t="n">
        <v>0</v>
      </c>
      <c r="DJ92" s="92"/>
      <c r="DK92" s="2" t="n">
        <v>5049493.3</v>
      </c>
      <c r="DL92" s="60" t="n">
        <v>1</v>
      </c>
      <c r="DM92" s="2" t="n">
        <v>0</v>
      </c>
      <c r="DN92" s="60" t="n">
        <v>0</v>
      </c>
      <c r="DO92" s="2" t="n">
        <v>0</v>
      </c>
      <c r="DP92" s="60" t="n">
        <v>0</v>
      </c>
      <c r="DQ92" s="2" t="n">
        <v>5049493.3</v>
      </c>
      <c r="DR92" s="92"/>
      <c r="DS92" s="2" t="n">
        <v>52905.059</v>
      </c>
      <c r="DT92" s="60" t="n">
        <v>1</v>
      </c>
      <c r="DU92" s="2" t="n">
        <v>0</v>
      </c>
      <c r="DV92" s="60" t="n">
        <v>0</v>
      </c>
      <c r="DW92" s="2" t="n">
        <v>0</v>
      </c>
      <c r="DX92" s="60" t="n">
        <v>0</v>
      </c>
      <c r="DY92" s="2" t="n">
        <v>52905.059</v>
      </c>
      <c r="DZ92" s="92"/>
      <c r="EA92" s="93" t="n">
        <v>0</v>
      </c>
      <c r="EB92" s="60"/>
      <c r="EC92" s="2" t="n">
        <v>0</v>
      </c>
      <c r="ED92" s="60"/>
      <c r="EE92" s="2" t="n">
        <v>0</v>
      </c>
      <c r="EF92" s="60"/>
      <c r="EG92" s="2" t="n">
        <v>0</v>
      </c>
      <c r="EH92" s="92"/>
      <c r="EI92" s="2" t="n">
        <v>0</v>
      </c>
      <c r="EJ92" s="60"/>
      <c r="EK92" s="2" t="n">
        <v>0</v>
      </c>
      <c r="EL92" s="60"/>
      <c r="EM92" s="2" t="n">
        <v>0</v>
      </c>
      <c r="EN92" s="60"/>
      <c r="EO92" s="2" t="n">
        <v>0</v>
      </c>
      <c r="EP92" s="92"/>
      <c r="EQ92" s="2" t="n">
        <v>0</v>
      </c>
      <c r="ER92" s="60"/>
      <c r="ES92" s="2" t="n">
        <v>0</v>
      </c>
      <c r="ET92" s="60"/>
      <c r="EU92" s="2" t="n">
        <v>0</v>
      </c>
      <c r="EV92" s="60"/>
      <c r="EW92" s="2" t="n">
        <v>0</v>
      </c>
      <c r="EX92" s="92"/>
      <c r="EY92" s="2" t="n">
        <v>0</v>
      </c>
      <c r="EZ92" s="60"/>
      <c r="FA92" s="2" t="n">
        <v>0</v>
      </c>
      <c r="FB92" s="60"/>
      <c r="FC92" s="2" t="n">
        <v>0</v>
      </c>
      <c r="FD92" s="60"/>
      <c r="FE92" s="2" t="n">
        <v>0</v>
      </c>
      <c r="FF92" s="92"/>
      <c r="FG92" s="2" t="n">
        <v>0</v>
      </c>
      <c r="FH92" s="60"/>
      <c r="FI92" s="2" t="n">
        <v>0</v>
      </c>
      <c r="FJ92" s="60"/>
      <c r="FK92" s="2" t="n">
        <v>0</v>
      </c>
      <c r="FL92" s="60"/>
      <c r="FM92" s="2" t="n">
        <v>0</v>
      </c>
      <c r="FN92" s="92"/>
      <c r="FO92" s="2" t="n">
        <v>11970</v>
      </c>
      <c r="FP92" s="60" t="n">
        <v>1</v>
      </c>
      <c r="FQ92" s="2" t="n">
        <v>0</v>
      </c>
      <c r="FR92" s="60" t="n">
        <v>0</v>
      </c>
      <c r="FS92" s="2" t="n">
        <v>0</v>
      </c>
      <c r="FT92" s="60" t="n">
        <v>0</v>
      </c>
      <c r="FU92" s="2" t="n">
        <v>11970</v>
      </c>
      <c r="FV92" s="92"/>
      <c r="FW92" s="9" t="n">
        <v>0</v>
      </c>
      <c r="FX92" s="60"/>
      <c r="FY92" s="9" t="n">
        <v>0</v>
      </c>
      <c r="FZ92" s="60"/>
      <c r="GA92" s="9" t="n">
        <v>0</v>
      </c>
      <c r="GB92" s="60"/>
      <c r="GC92" s="9" t="n">
        <v>0</v>
      </c>
      <c r="GD92" s="92"/>
      <c r="GE92" s="93" t="n">
        <v>11241.799</v>
      </c>
      <c r="GF92" s="60" t="n">
        <v>1</v>
      </c>
      <c r="GG92" s="2" t="n">
        <v>0</v>
      </c>
      <c r="GH92" s="60" t="n">
        <v>0</v>
      </c>
      <c r="GI92" s="2" t="n">
        <v>0</v>
      </c>
      <c r="GJ92" s="60" t="n">
        <v>0</v>
      </c>
      <c r="GK92" s="2" t="n">
        <v>11241.799</v>
      </c>
      <c r="GL92" s="92"/>
      <c r="GM92" s="2" t="n">
        <v>7.204</v>
      </c>
      <c r="GN92" s="60" t="n">
        <v>1</v>
      </c>
      <c r="GO92" s="2" t="n">
        <v>0</v>
      </c>
      <c r="GP92" s="60" t="n">
        <v>0</v>
      </c>
      <c r="GQ92" s="2" t="n">
        <v>0</v>
      </c>
      <c r="GR92" s="60" t="n">
        <v>0</v>
      </c>
      <c r="GS92" s="2" t="n">
        <v>7.204</v>
      </c>
      <c r="GT92" s="92"/>
      <c r="GU92" s="2" t="n">
        <v>57500.815</v>
      </c>
      <c r="GV92" s="60" t="n">
        <v>1</v>
      </c>
      <c r="GW92" s="2" t="n">
        <v>0</v>
      </c>
      <c r="GX92" s="60" t="n">
        <v>0</v>
      </c>
      <c r="GY92" s="2" t="n">
        <v>0</v>
      </c>
      <c r="GZ92" s="60" t="n">
        <v>0</v>
      </c>
      <c r="HA92" s="2" t="n">
        <v>57500.815</v>
      </c>
      <c r="HB92" s="92"/>
      <c r="HC92" s="2" t="n">
        <v>0</v>
      </c>
      <c r="HD92" s="60"/>
      <c r="HE92" s="2" t="n">
        <v>0</v>
      </c>
      <c r="HF92" s="60"/>
      <c r="HG92" s="2" t="n">
        <v>0</v>
      </c>
      <c r="HH92" s="60"/>
      <c r="HI92" s="2" t="n">
        <v>0</v>
      </c>
      <c r="HJ92" s="92"/>
      <c r="HK92" s="2" t="n">
        <v>610004.496</v>
      </c>
      <c r="HL92" s="60" t="n">
        <v>1</v>
      </c>
      <c r="HM92" s="2" t="n">
        <v>0</v>
      </c>
      <c r="HN92" s="60" t="n">
        <v>0</v>
      </c>
      <c r="HO92" s="2" t="n">
        <v>0</v>
      </c>
      <c r="HP92" s="60" t="n">
        <v>0</v>
      </c>
      <c r="HQ92" s="2" t="n">
        <v>610004.496</v>
      </c>
      <c r="HR92" s="92"/>
      <c r="HS92" s="2" t="n">
        <v>0</v>
      </c>
      <c r="HT92" s="60"/>
      <c r="HU92" s="2" t="n">
        <v>0</v>
      </c>
      <c r="HV92" s="60"/>
      <c r="HW92" s="2" t="n">
        <v>0</v>
      </c>
      <c r="HX92" s="60"/>
      <c r="HY92" s="2" t="n">
        <v>0</v>
      </c>
      <c r="HZ92" s="92"/>
      <c r="IA92" s="2" t="n">
        <v>70827.254</v>
      </c>
      <c r="IB92" s="60" t="n">
        <v>1</v>
      </c>
      <c r="IC92" s="2" t="n">
        <v>0</v>
      </c>
      <c r="ID92" s="60" t="n">
        <v>0</v>
      </c>
      <c r="IE92" s="2" t="n">
        <v>0</v>
      </c>
      <c r="IF92" s="60" t="n">
        <v>0</v>
      </c>
      <c r="IG92" s="2" t="n">
        <v>70827.254</v>
      </c>
      <c r="IH92" s="92"/>
      <c r="II92" s="2" t="n">
        <v>5966079.702</v>
      </c>
      <c r="IJ92" s="60" t="n">
        <v>0.874357354299488</v>
      </c>
      <c r="IK92" s="2" t="n">
        <v>52185.814</v>
      </c>
      <c r="IL92" s="60" t="n">
        <v>0.125642645611407</v>
      </c>
      <c r="IM92" s="2" t="n">
        <v>0</v>
      </c>
      <c r="IN92" s="60" t="n">
        <v>0</v>
      </c>
      <c r="IO92" s="2" t="n">
        <v>6823388.255</v>
      </c>
      <c r="IP92" s="92" t="n">
        <v>0.999999999910895</v>
      </c>
      <c r="IQ92" s="14"/>
    </row>
    <row r="93" customFormat="false" ht="12.75" hidden="false" customHeight="false" outlineLevel="0" collapsed="false">
      <c r="A93" s="64" t="n">
        <v>36</v>
      </c>
      <c r="B93" s="2" t="s">
        <v>642</v>
      </c>
      <c r="C93" s="2" t="n">
        <v>0</v>
      </c>
      <c r="D93" s="60"/>
      <c r="E93" s="2" t="n">
        <v>0</v>
      </c>
      <c r="F93" s="60"/>
      <c r="G93" s="2" t="n">
        <v>0</v>
      </c>
      <c r="H93" s="60"/>
      <c r="I93" s="2" t="n">
        <v>0</v>
      </c>
      <c r="J93" s="92"/>
      <c r="K93" s="2" t="n">
        <v>0</v>
      </c>
      <c r="L93" s="60"/>
      <c r="M93" s="2" t="n">
        <v>0</v>
      </c>
      <c r="N93" s="60"/>
      <c r="O93" s="2" t="n">
        <v>0</v>
      </c>
      <c r="P93" s="60"/>
      <c r="Q93" s="2" t="n">
        <v>0</v>
      </c>
      <c r="R93" s="92"/>
      <c r="S93" s="2" t="n">
        <v>0</v>
      </c>
      <c r="T93" s="60"/>
      <c r="U93" s="2" t="n">
        <v>0</v>
      </c>
      <c r="V93" s="60"/>
      <c r="W93" s="2" t="n">
        <v>0</v>
      </c>
      <c r="X93" s="60"/>
      <c r="Y93" s="2" t="n">
        <v>0</v>
      </c>
      <c r="Z93" s="92"/>
      <c r="AA93" s="2" t="n">
        <v>-80792.756</v>
      </c>
      <c r="AB93" s="60" t="n">
        <v>1</v>
      </c>
      <c r="AC93" s="2" t="n">
        <v>0</v>
      </c>
      <c r="AD93" s="60" t="n">
        <v>0</v>
      </c>
      <c r="AE93" s="2" t="n">
        <v>0</v>
      </c>
      <c r="AF93" s="60" t="n">
        <v>0</v>
      </c>
      <c r="AG93" s="2" t="n">
        <v>-80792.756</v>
      </c>
      <c r="AH93" s="92"/>
      <c r="AI93" s="2" t="n">
        <v>-11859.162</v>
      </c>
      <c r="AJ93" s="60" t="n">
        <v>1</v>
      </c>
      <c r="AK93" s="2" t="n">
        <v>0</v>
      </c>
      <c r="AL93" s="60" t="n">
        <v>0</v>
      </c>
      <c r="AM93" s="2" t="n">
        <v>0</v>
      </c>
      <c r="AN93" s="60" t="n">
        <v>0</v>
      </c>
      <c r="AO93" s="2" t="n">
        <v>-11859.162</v>
      </c>
      <c r="AP93" s="92"/>
      <c r="AQ93" s="2" t="n">
        <v>-70102.031</v>
      </c>
      <c r="AR93" s="60" t="n">
        <v>1</v>
      </c>
      <c r="AS93" s="2" t="n">
        <v>0</v>
      </c>
      <c r="AT93" s="60" t="n">
        <v>0</v>
      </c>
      <c r="AU93" s="2" t="n">
        <v>0</v>
      </c>
      <c r="AV93" s="60" t="n">
        <v>0</v>
      </c>
      <c r="AW93" s="2" t="n">
        <v>-70102.031</v>
      </c>
      <c r="AX93" s="92"/>
      <c r="AY93" s="2" t="n">
        <v>0</v>
      </c>
      <c r="AZ93" s="60"/>
      <c r="BA93" s="2" t="n">
        <v>0</v>
      </c>
      <c r="BB93" s="60"/>
      <c r="BC93" s="2" t="n">
        <v>0</v>
      </c>
      <c r="BD93" s="60"/>
      <c r="BE93" s="2" t="n">
        <v>0</v>
      </c>
      <c r="BF93" s="92"/>
      <c r="BG93" s="2" t="n">
        <v>0</v>
      </c>
      <c r="BH93" s="60"/>
      <c r="BI93" s="2" t="n">
        <v>0</v>
      </c>
      <c r="BJ93" s="60"/>
      <c r="BK93" s="2" t="n">
        <v>0</v>
      </c>
      <c r="BL93" s="60"/>
      <c r="BM93" s="2" t="n">
        <v>0</v>
      </c>
      <c r="BN93" s="92"/>
      <c r="BO93" s="2" t="n">
        <v>0</v>
      </c>
      <c r="BP93" s="60"/>
      <c r="BQ93" s="2" t="n">
        <v>0</v>
      </c>
      <c r="BR93" s="60"/>
      <c r="BS93" s="2" t="n">
        <v>0</v>
      </c>
      <c r="BT93" s="60"/>
      <c r="BU93" s="2" t="n">
        <v>0</v>
      </c>
      <c r="BV93" s="92"/>
      <c r="BW93" s="2" t="n">
        <v>0</v>
      </c>
      <c r="BX93" s="60"/>
      <c r="BY93" s="2" t="n">
        <v>0</v>
      </c>
      <c r="BZ93" s="60"/>
      <c r="CA93" s="2" t="n">
        <v>0</v>
      </c>
      <c r="CB93" s="60"/>
      <c r="CC93" s="2" t="n">
        <v>0</v>
      </c>
      <c r="CD93" s="92"/>
      <c r="CE93" s="2" t="n">
        <v>0</v>
      </c>
      <c r="CF93" s="60"/>
      <c r="CG93" s="2" t="n">
        <v>0</v>
      </c>
      <c r="CH93" s="60"/>
      <c r="CI93" s="2" t="n">
        <v>0</v>
      </c>
      <c r="CJ93" s="60"/>
      <c r="CK93" s="2" t="n">
        <v>0</v>
      </c>
      <c r="CL93" s="92"/>
      <c r="CM93" s="2" t="n">
        <v>22825.129</v>
      </c>
      <c r="CN93" s="60" t="n">
        <v>1</v>
      </c>
      <c r="CO93" s="2" t="n">
        <v>0</v>
      </c>
      <c r="CP93" s="60" t="n">
        <v>0</v>
      </c>
      <c r="CQ93" s="2" t="n">
        <v>0</v>
      </c>
      <c r="CR93" s="60" t="n">
        <v>0</v>
      </c>
      <c r="CS93" s="2" t="n">
        <v>22825.129</v>
      </c>
      <c r="CT93" s="92"/>
      <c r="CU93" s="2" t="n">
        <v>0</v>
      </c>
      <c r="CV93" s="60"/>
      <c r="CW93" s="2" t="n">
        <v>0</v>
      </c>
      <c r="CX93" s="60"/>
      <c r="CY93" s="2" t="n">
        <v>0</v>
      </c>
      <c r="CZ93" s="60"/>
      <c r="DA93" s="2" t="n">
        <v>0</v>
      </c>
      <c r="DB93" s="92"/>
      <c r="DC93" s="2" t="n">
        <v>-160457.305</v>
      </c>
      <c r="DD93" s="60" t="n">
        <v>1</v>
      </c>
      <c r="DE93" s="2" t="n">
        <v>0</v>
      </c>
      <c r="DF93" s="60" t="n">
        <v>0</v>
      </c>
      <c r="DG93" s="2" t="n">
        <v>0</v>
      </c>
      <c r="DH93" s="60" t="n">
        <v>0</v>
      </c>
      <c r="DI93" s="2" t="n">
        <v>-160457.305</v>
      </c>
      <c r="DJ93" s="92"/>
      <c r="DK93" s="2" t="n">
        <v>0</v>
      </c>
      <c r="DL93" s="60"/>
      <c r="DM93" s="2" t="n">
        <v>0</v>
      </c>
      <c r="DN93" s="60"/>
      <c r="DO93" s="2" t="n">
        <v>0</v>
      </c>
      <c r="DP93" s="60"/>
      <c r="DQ93" s="2" t="n">
        <v>0</v>
      </c>
      <c r="DR93" s="92"/>
      <c r="DS93" s="2" t="n">
        <v>0</v>
      </c>
      <c r="DT93" s="60"/>
      <c r="DU93" s="2" t="n">
        <v>0</v>
      </c>
      <c r="DV93" s="60"/>
      <c r="DW93" s="2" t="n">
        <v>0</v>
      </c>
      <c r="DX93" s="60"/>
      <c r="DY93" s="2" t="n">
        <v>0</v>
      </c>
      <c r="DZ93" s="92"/>
      <c r="EA93" s="93" t="n">
        <v>0</v>
      </c>
      <c r="EB93" s="60"/>
      <c r="EC93" s="2" t="n">
        <v>0</v>
      </c>
      <c r="ED93" s="60"/>
      <c r="EE93" s="2" t="n">
        <v>0</v>
      </c>
      <c r="EF93" s="60"/>
      <c r="EG93" s="2" t="n">
        <v>0</v>
      </c>
      <c r="EH93" s="92"/>
      <c r="EI93" s="2" t="n">
        <v>0</v>
      </c>
      <c r="EJ93" s="60"/>
      <c r="EK93" s="2" t="n">
        <v>0</v>
      </c>
      <c r="EL93" s="60"/>
      <c r="EM93" s="2" t="n">
        <v>0</v>
      </c>
      <c r="EN93" s="60"/>
      <c r="EO93" s="2" t="n">
        <v>0</v>
      </c>
      <c r="EP93" s="92"/>
      <c r="EQ93" s="2" t="n">
        <v>0</v>
      </c>
      <c r="ER93" s="60"/>
      <c r="ES93" s="2" t="n">
        <v>0</v>
      </c>
      <c r="ET93" s="60"/>
      <c r="EU93" s="2" t="n">
        <v>0</v>
      </c>
      <c r="EV93" s="60"/>
      <c r="EW93" s="2" t="n">
        <v>0</v>
      </c>
      <c r="EX93" s="92"/>
      <c r="EY93" s="2" t="n">
        <v>0</v>
      </c>
      <c r="EZ93" s="60"/>
      <c r="FA93" s="2" t="n">
        <v>0</v>
      </c>
      <c r="FB93" s="60"/>
      <c r="FC93" s="2" t="n">
        <v>0</v>
      </c>
      <c r="FD93" s="60"/>
      <c r="FE93" s="2" t="n">
        <v>0</v>
      </c>
      <c r="FF93" s="92"/>
      <c r="FG93" s="2" t="n">
        <v>0</v>
      </c>
      <c r="FH93" s="60"/>
      <c r="FI93" s="2" t="n">
        <v>0</v>
      </c>
      <c r="FJ93" s="60"/>
      <c r="FK93" s="2" t="n">
        <v>0</v>
      </c>
      <c r="FL93" s="60"/>
      <c r="FM93" s="2" t="n">
        <v>0</v>
      </c>
      <c r="FN93" s="92"/>
      <c r="FO93" s="2" t="n">
        <v>0</v>
      </c>
      <c r="FP93" s="60"/>
      <c r="FQ93" s="2" t="n">
        <v>0</v>
      </c>
      <c r="FR93" s="60"/>
      <c r="FS93" s="2" t="n">
        <v>0</v>
      </c>
      <c r="FT93" s="60"/>
      <c r="FU93" s="2" t="n">
        <v>0</v>
      </c>
      <c r="FV93" s="92"/>
      <c r="FW93" s="9" t="n">
        <v>-628059.311</v>
      </c>
      <c r="FX93" s="60" t="n">
        <v>1</v>
      </c>
      <c r="FY93" s="9" t="n">
        <v>0</v>
      </c>
      <c r="FZ93" s="60" t="n">
        <v>0</v>
      </c>
      <c r="GA93" s="9" t="n">
        <v>0</v>
      </c>
      <c r="GB93" s="60" t="n">
        <v>0</v>
      </c>
      <c r="GC93" s="9" t="n">
        <v>-628059.311</v>
      </c>
      <c r="GD93" s="92"/>
      <c r="GE93" s="93" t="n">
        <v>0</v>
      </c>
      <c r="GF93" s="60"/>
      <c r="GG93" s="2" t="n">
        <v>0</v>
      </c>
      <c r="GH93" s="60"/>
      <c r="GI93" s="2" t="n">
        <v>0</v>
      </c>
      <c r="GJ93" s="60"/>
      <c r="GK93" s="2" t="n">
        <v>0</v>
      </c>
      <c r="GL93" s="92"/>
      <c r="GM93" s="2" t="n">
        <v>0</v>
      </c>
      <c r="GN93" s="60"/>
      <c r="GO93" s="2" t="n">
        <v>0</v>
      </c>
      <c r="GP93" s="60"/>
      <c r="GQ93" s="2" t="n">
        <v>0</v>
      </c>
      <c r="GR93" s="60"/>
      <c r="GS93" s="2" t="n">
        <v>0</v>
      </c>
      <c r="GT93" s="92"/>
      <c r="GU93" s="2" t="n">
        <v>-393335.918</v>
      </c>
      <c r="GV93" s="60" t="n">
        <v>1</v>
      </c>
      <c r="GW93" s="2" t="n">
        <v>0</v>
      </c>
      <c r="GX93" s="60" t="n">
        <v>0</v>
      </c>
      <c r="GY93" s="2" t="n">
        <v>0</v>
      </c>
      <c r="GZ93" s="60" t="n">
        <v>0</v>
      </c>
      <c r="HA93" s="2" t="n">
        <v>-393335.918</v>
      </c>
      <c r="HB93" s="92"/>
      <c r="HC93" s="2" t="n">
        <v>0</v>
      </c>
      <c r="HD93" s="60"/>
      <c r="HE93" s="2" t="n">
        <v>0</v>
      </c>
      <c r="HF93" s="60"/>
      <c r="HG93" s="2" t="n">
        <v>0</v>
      </c>
      <c r="HH93" s="60"/>
      <c r="HI93" s="2" t="n">
        <v>0</v>
      </c>
      <c r="HJ93" s="92"/>
      <c r="HK93" s="2" t="n">
        <v>-96476.67</v>
      </c>
      <c r="HL93" s="60" t="n">
        <v>1</v>
      </c>
      <c r="HM93" s="2" t="n">
        <v>0</v>
      </c>
      <c r="HN93" s="60" t="n">
        <v>0</v>
      </c>
      <c r="HO93" s="2" t="n">
        <v>0</v>
      </c>
      <c r="HP93" s="60" t="n">
        <v>0</v>
      </c>
      <c r="HQ93" s="2" t="n">
        <v>-96476.67</v>
      </c>
      <c r="HR93" s="92"/>
      <c r="HS93" s="2" t="n">
        <v>0</v>
      </c>
      <c r="HT93" s="60"/>
      <c r="HU93" s="2" t="n">
        <v>0</v>
      </c>
      <c r="HV93" s="60"/>
      <c r="HW93" s="2" t="n">
        <v>0</v>
      </c>
      <c r="HX93" s="60"/>
      <c r="HY93" s="2" t="n">
        <v>0</v>
      </c>
      <c r="HZ93" s="92"/>
      <c r="IA93" s="2" t="n">
        <v>0</v>
      </c>
      <c r="IB93" s="60"/>
      <c r="IC93" s="2" t="n">
        <v>0</v>
      </c>
      <c r="ID93" s="60"/>
      <c r="IE93" s="2" t="n">
        <v>0</v>
      </c>
      <c r="IF93" s="60"/>
      <c r="IG93" s="2" t="n">
        <v>0</v>
      </c>
      <c r="IH93" s="92"/>
      <c r="II93" s="2" t="n">
        <v>-2781931.602</v>
      </c>
      <c r="IJ93" s="60" t="n">
        <v>1</v>
      </c>
      <c r="IK93" s="2" t="n">
        <v>0</v>
      </c>
      <c r="IL93" s="60" t="n">
        <v>0</v>
      </c>
      <c r="IM93" s="2" t="n">
        <v>0</v>
      </c>
      <c r="IN93" s="60" t="n">
        <v>0</v>
      </c>
      <c r="IO93" s="2" t="n">
        <v>-2781931.602</v>
      </c>
      <c r="IP93" s="92" t="n">
        <v>1</v>
      </c>
      <c r="IQ93" s="14"/>
    </row>
    <row r="94" customFormat="false" ht="12.75" hidden="false" customHeight="false" outlineLevel="0" collapsed="false">
      <c r="A94" s="64" t="n">
        <v>38</v>
      </c>
      <c r="B94" s="2" t="s">
        <v>652</v>
      </c>
      <c r="C94" s="2" t="n">
        <v>0</v>
      </c>
      <c r="D94" s="60"/>
      <c r="E94" s="2" t="n">
        <v>0</v>
      </c>
      <c r="F94" s="60"/>
      <c r="G94" s="2" t="n">
        <v>0</v>
      </c>
      <c r="H94" s="60"/>
      <c r="I94" s="2" t="n">
        <v>0</v>
      </c>
      <c r="J94" s="92"/>
      <c r="K94" s="2" t="n">
        <v>27017.508</v>
      </c>
      <c r="L94" s="60" t="n">
        <v>1</v>
      </c>
      <c r="M94" s="2" t="n">
        <v>0</v>
      </c>
      <c r="N94" s="60" t="n">
        <v>0</v>
      </c>
      <c r="O94" s="2" t="n">
        <v>0</v>
      </c>
      <c r="P94" s="60" t="n">
        <v>0</v>
      </c>
      <c r="Q94" s="2" t="n">
        <v>27017.508</v>
      </c>
      <c r="R94" s="92"/>
      <c r="S94" s="2" t="n">
        <v>-6326.043</v>
      </c>
      <c r="T94" s="60" t="n">
        <v>1</v>
      </c>
      <c r="U94" s="2" t="n">
        <v>0</v>
      </c>
      <c r="V94" s="60" t="n">
        <v>0</v>
      </c>
      <c r="W94" s="2" t="n">
        <v>0</v>
      </c>
      <c r="X94" s="60" t="n">
        <v>0</v>
      </c>
      <c r="Y94" s="2" t="n">
        <v>-6326.043</v>
      </c>
      <c r="Z94" s="92"/>
      <c r="AA94" s="2" t="n">
        <v>1291.06</v>
      </c>
      <c r="AB94" s="60" t="n">
        <v>1</v>
      </c>
      <c r="AC94" s="2" t="n">
        <v>0</v>
      </c>
      <c r="AD94" s="60" t="n">
        <v>0</v>
      </c>
      <c r="AE94" s="2" t="n">
        <v>0</v>
      </c>
      <c r="AF94" s="60" t="n">
        <v>0</v>
      </c>
      <c r="AG94" s="2" t="n">
        <v>1291.06</v>
      </c>
      <c r="AH94" s="92"/>
      <c r="AI94" s="2" t="n">
        <v>944.564</v>
      </c>
      <c r="AJ94" s="60" t="n">
        <v>1</v>
      </c>
      <c r="AK94" s="2" t="n">
        <v>0</v>
      </c>
      <c r="AL94" s="60" t="n">
        <v>0</v>
      </c>
      <c r="AM94" s="2" t="n">
        <v>0</v>
      </c>
      <c r="AN94" s="60" t="n">
        <v>0</v>
      </c>
      <c r="AO94" s="2" t="n">
        <v>944.564</v>
      </c>
      <c r="AP94" s="92"/>
      <c r="AQ94" s="2" t="n">
        <v>1575.67</v>
      </c>
      <c r="AR94" s="60" t="n">
        <v>1</v>
      </c>
      <c r="AS94" s="2" t="n">
        <v>0</v>
      </c>
      <c r="AT94" s="60" t="n">
        <v>0</v>
      </c>
      <c r="AU94" s="2" t="n">
        <v>0</v>
      </c>
      <c r="AV94" s="60" t="n">
        <v>0</v>
      </c>
      <c r="AW94" s="2" t="n">
        <v>1575.67</v>
      </c>
      <c r="AX94" s="92"/>
      <c r="AY94" s="2" t="n">
        <v>0</v>
      </c>
      <c r="AZ94" s="60"/>
      <c r="BA94" s="2" t="n">
        <v>0</v>
      </c>
      <c r="BB94" s="60"/>
      <c r="BC94" s="2" t="n">
        <v>0</v>
      </c>
      <c r="BD94" s="60"/>
      <c r="BE94" s="2" t="n">
        <v>0</v>
      </c>
      <c r="BF94" s="92"/>
      <c r="BG94" s="2" t="n">
        <v>1586.513</v>
      </c>
      <c r="BH94" s="60" t="n">
        <v>1</v>
      </c>
      <c r="BI94" s="2" t="n">
        <v>0</v>
      </c>
      <c r="BJ94" s="60" t="n">
        <v>0</v>
      </c>
      <c r="BK94" s="2" t="n">
        <v>0</v>
      </c>
      <c r="BL94" s="60" t="n">
        <v>0</v>
      </c>
      <c r="BM94" s="2" t="n">
        <v>1586.513</v>
      </c>
      <c r="BN94" s="92"/>
      <c r="BO94" s="2" t="n">
        <v>877.604</v>
      </c>
      <c r="BP94" s="60" t="n">
        <v>1</v>
      </c>
      <c r="BQ94" s="2" t="n">
        <v>0</v>
      </c>
      <c r="BR94" s="60" t="n">
        <v>0</v>
      </c>
      <c r="BS94" s="2" t="n">
        <v>0</v>
      </c>
      <c r="BT94" s="60" t="n">
        <v>0</v>
      </c>
      <c r="BU94" s="2" t="n">
        <v>877.604</v>
      </c>
      <c r="BV94" s="92"/>
      <c r="BW94" s="2" t="n">
        <v>0</v>
      </c>
      <c r="BX94" s="60"/>
      <c r="BY94" s="2" t="n">
        <v>0</v>
      </c>
      <c r="BZ94" s="60"/>
      <c r="CA94" s="2" t="n">
        <v>0</v>
      </c>
      <c r="CB94" s="60"/>
      <c r="CC94" s="2" t="n">
        <v>0</v>
      </c>
      <c r="CD94" s="92"/>
      <c r="CE94" s="2" t="n">
        <v>0</v>
      </c>
      <c r="CF94" s="60"/>
      <c r="CG94" s="2" t="n">
        <v>0</v>
      </c>
      <c r="CH94" s="60"/>
      <c r="CI94" s="2" t="n">
        <v>0</v>
      </c>
      <c r="CJ94" s="60"/>
      <c r="CK94" s="2" t="n">
        <v>0</v>
      </c>
      <c r="CL94" s="92"/>
      <c r="CM94" s="2" t="n">
        <v>0</v>
      </c>
      <c r="CN94" s="60"/>
      <c r="CO94" s="2" t="n">
        <v>0</v>
      </c>
      <c r="CP94" s="60"/>
      <c r="CQ94" s="2" t="n">
        <v>0</v>
      </c>
      <c r="CR94" s="60"/>
      <c r="CS94" s="2" t="n">
        <v>0</v>
      </c>
      <c r="CT94" s="92"/>
      <c r="CU94" s="2" t="n">
        <v>10111.566</v>
      </c>
      <c r="CV94" s="60" t="n">
        <v>1</v>
      </c>
      <c r="CW94" s="2" t="n">
        <v>0</v>
      </c>
      <c r="CX94" s="60" t="n">
        <v>0</v>
      </c>
      <c r="CY94" s="2" t="n">
        <v>0</v>
      </c>
      <c r="CZ94" s="60" t="n">
        <v>0</v>
      </c>
      <c r="DA94" s="2" t="n">
        <v>10111.566</v>
      </c>
      <c r="DB94" s="92"/>
      <c r="DC94" s="2" t="n">
        <v>0</v>
      </c>
      <c r="DD94" s="60"/>
      <c r="DE94" s="2" t="n">
        <v>0</v>
      </c>
      <c r="DF94" s="60"/>
      <c r="DG94" s="2" t="n">
        <v>0</v>
      </c>
      <c r="DH94" s="60"/>
      <c r="DI94" s="2" t="n">
        <v>0</v>
      </c>
      <c r="DJ94" s="92"/>
      <c r="DK94" s="2" t="n">
        <v>-186024.092</v>
      </c>
      <c r="DL94" s="60" t="n">
        <v>1</v>
      </c>
      <c r="DM94" s="2" t="n">
        <v>0</v>
      </c>
      <c r="DN94" s="60" t="n">
        <v>0</v>
      </c>
      <c r="DO94" s="2" t="n">
        <v>0</v>
      </c>
      <c r="DP94" s="60" t="n">
        <v>0</v>
      </c>
      <c r="DQ94" s="2" t="n">
        <v>-186024.092</v>
      </c>
      <c r="DR94" s="92"/>
      <c r="DS94" s="2" t="n">
        <v>90637.194</v>
      </c>
      <c r="DT94" s="60" t="n">
        <v>1</v>
      </c>
      <c r="DU94" s="2" t="n">
        <v>0</v>
      </c>
      <c r="DV94" s="60" t="n">
        <v>0</v>
      </c>
      <c r="DW94" s="2" t="n">
        <v>0</v>
      </c>
      <c r="DX94" s="60" t="n">
        <v>0</v>
      </c>
      <c r="DY94" s="2" t="n">
        <v>90637.194</v>
      </c>
      <c r="DZ94" s="92"/>
      <c r="EA94" s="93" t="n">
        <v>0</v>
      </c>
      <c r="EB94" s="60"/>
      <c r="EC94" s="2" t="n">
        <v>0</v>
      </c>
      <c r="ED94" s="60"/>
      <c r="EE94" s="2" t="n">
        <v>0</v>
      </c>
      <c r="EF94" s="60"/>
      <c r="EG94" s="2" t="n">
        <v>0</v>
      </c>
      <c r="EH94" s="92"/>
      <c r="EI94" s="2" t="n">
        <v>35502.089</v>
      </c>
      <c r="EJ94" s="60" t="n">
        <v>1</v>
      </c>
      <c r="EK94" s="2" t="n">
        <v>0</v>
      </c>
      <c r="EL94" s="60" t="n">
        <v>0</v>
      </c>
      <c r="EM94" s="2" t="n">
        <v>0</v>
      </c>
      <c r="EN94" s="60" t="n">
        <v>0</v>
      </c>
      <c r="EO94" s="2" t="n">
        <v>35502.089</v>
      </c>
      <c r="EP94" s="92"/>
      <c r="EQ94" s="2" t="n">
        <v>1970.65</v>
      </c>
      <c r="ER94" s="60" t="n">
        <v>1</v>
      </c>
      <c r="ES94" s="2" t="n">
        <v>0</v>
      </c>
      <c r="ET94" s="60" t="n">
        <v>0</v>
      </c>
      <c r="EU94" s="2" t="n">
        <v>0</v>
      </c>
      <c r="EV94" s="60" t="n">
        <v>0</v>
      </c>
      <c r="EW94" s="2" t="n">
        <v>1970.65</v>
      </c>
      <c r="EX94" s="92"/>
      <c r="EY94" s="2" t="n">
        <v>1219.124</v>
      </c>
      <c r="EZ94" s="60" t="n">
        <v>1</v>
      </c>
      <c r="FA94" s="2" t="n">
        <v>0</v>
      </c>
      <c r="FB94" s="60" t="n">
        <v>0</v>
      </c>
      <c r="FC94" s="2" t="n">
        <v>0</v>
      </c>
      <c r="FD94" s="60" t="n">
        <v>0</v>
      </c>
      <c r="FE94" s="2" t="n">
        <v>1219.124</v>
      </c>
      <c r="FF94" s="92"/>
      <c r="FG94" s="2" t="n">
        <v>36634.8</v>
      </c>
      <c r="FH94" s="60" t="n">
        <v>1</v>
      </c>
      <c r="FI94" s="2" t="n">
        <v>0</v>
      </c>
      <c r="FJ94" s="60" t="n">
        <v>0</v>
      </c>
      <c r="FK94" s="2" t="n">
        <v>0</v>
      </c>
      <c r="FL94" s="60" t="n">
        <v>0</v>
      </c>
      <c r="FM94" s="2" t="n">
        <v>36634.8</v>
      </c>
      <c r="FN94" s="92"/>
      <c r="FO94" s="2" t="n">
        <v>0</v>
      </c>
      <c r="FP94" s="60"/>
      <c r="FQ94" s="2" t="n">
        <v>0</v>
      </c>
      <c r="FR94" s="60"/>
      <c r="FS94" s="2" t="n">
        <v>0</v>
      </c>
      <c r="FT94" s="60"/>
      <c r="FU94" s="2" t="n">
        <v>0</v>
      </c>
      <c r="FV94" s="92"/>
      <c r="FW94" s="9" t="n">
        <v>0</v>
      </c>
      <c r="FX94" s="60"/>
      <c r="FY94" s="9" t="n">
        <v>0</v>
      </c>
      <c r="FZ94" s="60"/>
      <c r="GA94" s="9" t="n">
        <v>0</v>
      </c>
      <c r="GB94" s="60"/>
      <c r="GC94" s="9" t="n">
        <v>0</v>
      </c>
      <c r="GD94" s="92"/>
      <c r="GE94" s="93" t="n">
        <v>0</v>
      </c>
      <c r="GF94" s="60"/>
      <c r="GG94" s="2" t="n">
        <v>0</v>
      </c>
      <c r="GH94" s="60"/>
      <c r="GI94" s="2" t="n">
        <v>0</v>
      </c>
      <c r="GJ94" s="60"/>
      <c r="GK94" s="2" t="n">
        <v>0</v>
      </c>
      <c r="GL94" s="92"/>
      <c r="GM94" s="2" t="n">
        <v>2803.596</v>
      </c>
      <c r="GN94" s="60" t="n">
        <v>1</v>
      </c>
      <c r="GO94" s="2" t="n">
        <v>0</v>
      </c>
      <c r="GP94" s="60" t="n">
        <v>0</v>
      </c>
      <c r="GQ94" s="2" t="n">
        <v>0</v>
      </c>
      <c r="GR94" s="60" t="n">
        <v>0</v>
      </c>
      <c r="GS94" s="2" t="n">
        <v>2803.596</v>
      </c>
      <c r="GT94" s="92"/>
      <c r="GU94" s="2" t="n">
        <v>-46980.993</v>
      </c>
      <c r="GV94" s="60" t="n">
        <v>1</v>
      </c>
      <c r="GW94" s="2" t="n">
        <v>0</v>
      </c>
      <c r="GX94" s="60" t="n">
        <v>0</v>
      </c>
      <c r="GY94" s="2" t="n">
        <v>0</v>
      </c>
      <c r="GZ94" s="60" t="n">
        <v>0</v>
      </c>
      <c r="HA94" s="2" t="n">
        <v>-46980.993</v>
      </c>
      <c r="HB94" s="92"/>
      <c r="HC94" s="2" t="n">
        <v>-16890.593</v>
      </c>
      <c r="HD94" s="60" t="n">
        <v>1</v>
      </c>
      <c r="HE94" s="2" t="n">
        <v>0</v>
      </c>
      <c r="HF94" s="60" t="n">
        <v>0</v>
      </c>
      <c r="HG94" s="2" t="n">
        <v>0</v>
      </c>
      <c r="HH94" s="60" t="n">
        <v>0</v>
      </c>
      <c r="HI94" s="2" t="n">
        <v>-16890.593</v>
      </c>
      <c r="HJ94" s="92"/>
      <c r="HK94" s="2" t="n">
        <v>0</v>
      </c>
      <c r="HL94" s="60"/>
      <c r="HM94" s="2" t="n">
        <v>0</v>
      </c>
      <c r="HN94" s="60"/>
      <c r="HO94" s="2" t="n">
        <v>0</v>
      </c>
      <c r="HP94" s="60"/>
      <c r="HQ94" s="2" t="n">
        <v>0</v>
      </c>
      <c r="HR94" s="92"/>
      <c r="HS94" s="2" t="n">
        <v>0</v>
      </c>
      <c r="HT94" s="60"/>
      <c r="HU94" s="2" t="n">
        <v>0</v>
      </c>
      <c r="HV94" s="60"/>
      <c r="HW94" s="2" t="n">
        <v>0</v>
      </c>
      <c r="HX94" s="60"/>
      <c r="HY94" s="2" t="n">
        <v>0</v>
      </c>
      <c r="HZ94" s="92"/>
      <c r="IA94" s="2" t="n">
        <v>0</v>
      </c>
      <c r="IB94" s="60"/>
      <c r="IC94" s="2" t="n">
        <v>0</v>
      </c>
      <c r="ID94" s="60"/>
      <c r="IE94" s="2" t="n">
        <v>0</v>
      </c>
      <c r="IF94" s="60"/>
      <c r="IG94" s="2" t="n">
        <v>0</v>
      </c>
      <c r="IH94" s="92"/>
      <c r="II94" s="2" t="n">
        <v>-83836.831</v>
      </c>
      <c r="IJ94" s="60" t="n">
        <v>1</v>
      </c>
      <c r="IK94" s="2" t="n">
        <v>0</v>
      </c>
      <c r="IL94" s="60" t="n">
        <v>0</v>
      </c>
      <c r="IM94" s="2" t="n">
        <v>0</v>
      </c>
      <c r="IN94" s="60" t="n">
        <v>0</v>
      </c>
      <c r="IO94" s="2" t="n">
        <v>-83836.831</v>
      </c>
      <c r="IP94" s="92" t="n">
        <v>1</v>
      </c>
      <c r="IQ94" s="14"/>
    </row>
    <row r="95" customFormat="false" ht="12.75" hidden="false" customHeight="false" outlineLevel="0" collapsed="false">
      <c r="A95" s="64" t="n">
        <v>5</v>
      </c>
      <c r="B95" s="2" t="s">
        <v>1034</v>
      </c>
      <c r="C95" s="2" t="n">
        <v>0</v>
      </c>
      <c r="D95" s="60"/>
      <c r="E95" s="2" t="n">
        <v>0</v>
      </c>
      <c r="F95" s="60"/>
      <c r="G95" s="2" t="n">
        <v>0</v>
      </c>
      <c r="H95" s="60"/>
      <c r="I95" s="2" t="n">
        <v>0</v>
      </c>
      <c r="J95" s="92"/>
      <c r="K95" s="2" t="n">
        <v>591113.049</v>
      </c>
      <c r="L95" s="60" t="n">
        <v>1</v>
      </c>
      <c r="M95" s="2" t="n">
        <v>0</v>
      </c>
      <c r="N95" s="60" t="n">
        <v>0</v>
      </c>
      <c r="O95" s="2" t="n">
        <v>0</v>
      </c>
      <c r="P95" s="60" t="n">
        <v>0</v>
      </c>
      <c r="Q95" s="2" t="n">
        <v>591113.049</v>
      </c>
      <c r="R95" s="92"/>
      <c r="S95" s="2" t="n">
        <v>1436268.467</v>
      </c>
      <c r="T95" s="60" t="n">
        <v>0.999999999303751</v>
      </c>
      <c r="U95" s="2" t="n">
        <v>0</v>
      </c>
      <c r="V95" s="60" t="n">
        <v>0</v>
      </c>
      <c r="W95" s="2" t="n">
        <v>0</v>
      </c>
      <c r="X95" s="60" t="n">
        <v>0</v>
      </c>
      <c r="Y95" s="2" t="n">
        <v>1436268.468</v>
      </c>
      <c r="Z95" s="92"/>
      <c r="AA95" s="2" t="n">
        <v>709750.212</v>
      </c>
      <c r="AB95" s="60" t="n">
        <v>1</v>
      </c>
      <c r="AC95" s="2" t="n">
        <v>0</v>
      </c>
      <c r="AD95" s="60" t="n">
        <v>0</v>
      </c>
      <c r="AE95" s="2" t="n">
        <v>0</v>
      </c>
      <c r="AF95" s="60" t="n">
        <v>0</v>
      </c>
      <c r="AG95" s="2" t="n">
        <v>709750.212</v>
      </c>
      <c r="AH95" s="92"/>
      <c r="AI95" s="2" t="n">
        <v>30294.533</v>
      </c>
      <c r="AJ95" s="60" t="n">
        <v>1</v>
      </c>
      <c r="AK95" s="2" t="n">
        <v>0</v>
      </c>
      <c r="AL95" s="60" t="n">
        <v>0</v>
      </c>
      <c r="AM95" s="2" t="n">
        <v>0</v>
      </c>
      <c r="AN95" s="60" t="n">
        <v>0</v>
      </c>
      <c r="AO95" s="2" t="n">
        <v>30294.533</v>
      </c>
      <c r="AP95" s="92"/>
      <c r="AQ95" s="2" t="n">
        <v>1145473.108</v>
      </c>
      <c r="AR95" s="60" t="n">
        <v>1</v>
      </c>
      <c r="AS95" s="2" t="n">
        <v>0</v>
      </c>
      <c r="AT95" s="60" t="n">
        <v>0</v>
      </c>
      <c r="AU95" s="2" t="n">
        <v>0</v>
      </c>
      <c r="AV95" s="60" t="n">
        <v>0</v>
      </c>
      <c r="AW95" s="2" t="n">
        <v>1145473.108</v>
      </c>
      <c r="AX95" s="92"/>
      <c r="AY95" s="2" t="n">
        <v>1283978.822</v>
      </c>
      <c r="AZ95" s="60" t="n">
        <v>1</v>
      </c>
      <c r="BA95" s="2" t="n">
        <v>0</v>
      </c>
      <c r="BB95" s="60" t="n">
        <v>0</v>
      </c>
      <c r="BC95" s="2" t="n">
        <v>0</v>
      </c>
      <c r="BD95" s="60" t="n">
        <v>0</v>
      </c>
      <c r="BE95" s="2" t="n">
        <v>1283978.822</v>
      </c>
      <c r="BF95" s="92"/>
      <c r="BG95" s="2" t="n">
        <v>44517.178</v>
      </c>
      <c r="BH95" s="60" t="n">
        <v>1</v>
      </c>
      <c r="BI95" s="2" t="n">
        <v>0</v>
      </c>
      <c r="BJ95" s="60" t="n">
        <v>0</v>
      </c>
      <c r="BK95" s="2" t="n">
        <v>0</v>
      </c>
      <c r="BL95" s="60" t="n">
        <v>0</v>
      </c>
      <c r="BM95" s="2" t="n">
        <v>44517.178</v>
      </c>
      <c r="BN95" s="92"/>
      <c r="BO95" s="2" t="n">
        <v>1604707.274</v>
      </c>
      <c r="BP95" s="60" t="n">
        <v>1</v>
      </c>
      <c r="BQ95" s="2" t="n">
        <v>0</v>
      </c>
      <c r="BR95" s="60" t="n">
        <v>0</v>
      </c>
      <c r="BS95" s="2" t="n">
        <v>0</v>
      </c>
      <c r="BT95" s="60" t="n">
        <v>0</v>
      </c>
      <c r="BU95" s="2" t="n">
        <v>1604707.274</v>
      </c>
      <c r="BV95" s="92"/>
      <c r="BW95" s="2" t="n">
        <v>1092231.767</v>
      </c>
      <c r="BX95" s="60" t="n">
        <v>1</v>
      </c>
      <c r="BY95" s="2" t="n">
        <v>0</v>
      </c>
      <c r="BZ95" s="60" t="n">
        <v>0</v>
      </c>
      <c r="CA95" s="2" t="n">
        <v>0</v>
      </c>
      <c r="CB95" s="60" t="n">
        <v>0</v>
      </c>
      <c r="CC95" s="2" t="n">
        <v>1092231.767</v>
      </c>
      <c r="CD95" s="92"/>
      <c r="CE95" s="2" t="n">
        <v>39114.001</v>
      </c>
      <c r="CF95" s="60" t="n">
        <v>1</v>
      </c>
      <c r="CG95" s="2" t="n">
        <v>0</v>
      </c>
      <c r="CH95" s="60" t="n">
        <v>0</v>
      </c>
      <c r="CI95" s="2" t="n">
        <v>0</v>
      </c>
      <c r="CJ95" s="60" t="n">
        <v>0</v>
      </c>
      <c r="CK95" s="2" t="n">
        <v>39114.001</v>
      </c>
      <c r="CL95" s="92"/>
      <c r="CM95" s="2" t="n">
        <v>121383.24</v>
      </c>
      <c r="CN95" s="60" t="n">
        <v>1</v>
      </c>
      <c r="CO95" s="2" t="n">
        <v>0</v>
      </c>
      <c r="CP95" s="60" t="n">
        <v>0</v>
      </c>
      <c r="CQ95" s="2" t="n">
        <v>0</v>
      </c>
      <c r="CR95" s="60" t="n">
        <v>0</v>
      </c>
      <c r="CS95" s="2" t="n">
        <v>121383.24</v>
      </c>
      <c r="CT95" s="92"/>
      <c r="CU95" s="2" t="n">
        <v>461075.713</v>
      </c>
      <c r="CV95" s="60" t="n">
        <v>1</v>
      </c>
      <c r="CW95" s="2" t="n">
        <v>0</v>
      </c>
      <c r="CX95" s="60" t="n">
        <v>0</v>
      </c>
      <c r="CY95" s="2" t="n">
        <v>0</v>
      </c>
      <c r="CZ95" s="60" t="n">
        <v>0</v>
      </c>
      <c r="DA95" s="2" t="n">
        <v>461075.713</v>
      </c>
      <c r="DB95" s="92"/>
      <c r="DC95" s="2" t="n">
        <v>511497.238</v>
      </c>
      <c r="DD95" s="60" t="n">
        <v>1</v>
      </c>
      <c r="DE95" s="2" t="n">
        <v>0</v>
      </c>
      <c r="DF95" s="60" t="n">
        <v>0</v>
      </c>
      <c r="DG95" s="2" t="n">
        <v>0</v>
      </c>
      <c r="DH95" s="60" t="n">
        <v>0</v>
      </c>
      <c r="DI95" s="2" t="n">
        <v>511497.238</v>
      </c>
      <c r="DJ95" s="92"/>
      <c r="DK95" s="2" t="n">
        <v>25873507.935</v>
      </c>
      <c r="DL95" s="60" t="n">
        <v>1</v>
      </c>
      <c r="DM95" s="2" t="n">
        <v>0</v>
      </c>
      <c r="DN95" s="60" t="n">
        <v>0</v>
      </c>
      <c r="DO95" s="2" t="n">
        <v>0</v>
      </c>
      <c r="DP95" s="60" t="n">
        <v>0</v>
      </c>
      <c r="DQ95" s="2" t="n">
        <v>25873507.935</v>
      </c>
      <c r="DR95" s="92"/>
      <c r="DS95" s="2" t="n">
        <v>2338816.411</v>
      </c>
      <c r="DT95" s="60" t="n">
        <v>1</v>
      </c>
      <c r="DU95" s="2" t="n">
        <v>0</v>
      </c>
      <c r="DV95" s="60" t="n">
        <v>0</v>
      </c>
      <c r="DW95" s="2" t="n">
        <v>0</v>
      </c>
      <c r="DX95" s="60" t="n">
        <v>0</v>
      </c>
      <c r="DY95" s="2" t="n">
        <v>2338816.411</v>
      </c>
      <c r="DZ95" s="92"/>
      <c r="EA95" s="93" t="n">
        <v>1521208.813</v>
      </c>
      <c r="EB95" s="60" t="n">
        <v>1</v>
      </c>
      <c r="EC95" s="2" t="n">
        <v>0</v>
      </c>
      <c r="ED95" s="60" t="n">
        <v>0</v>
      </c>
      <c r="EE95" s="2" t="n">
        <v>0</v>
      </c>
      <c r="EF95" s="60" t="n">
        <v>0</v>
      </c>
      <c r="EG95" s="2" t="n">
        <v>1521208.813</v>
      </c>
      <c r="EH95" s="92"/>
      <c r="EI95" s="2" t="n">
        <v>690709.186</v>
      </c>
      <c r="EJ95" s="60" t="n">
        <v>1</v>
      </c>
      <c r="EK95" s="2" t="n">
        <v>0</v>
      </c>
      <c r="EL95" s="60" t="n">
        <v>0</v>
      </c>
      <c r="EM95" s="2" t="n">
        <v>0</v>
      </c>
      <c r="EN95" s="60" t="n">
        <v>0</v>
      </c>
      <c r="EO95" s="2" t="n">
        <v>690709.186</v>
      </c>
      <c r="EP95" s="92"/>
      <c r="EQ95" s="2" t="n">
        <v>491953.501</v>
      </c>
      <c r="ER95" s="60" t="n">
        <v>1</v>
      </c>
      <c r="ES95" s="2" t="n">
        <v>0</v>
      </c>
      <c r="ET95" s="60" t="n">
        <v>0</v>
      </c>
      <c r="EU95" s="2" t="n">
        <v>0</v>
      </c>
      <c r="EV95" s="60" t="n">
        <v>0</v>
      </c>
      <c r="EW95" s="2" t="n">
        <v>491953.501</v>
      </c>
      <c r="EX95" s="92"/>
      <c r="EY95" s="2" t="n">
        <v>121121.659</v>
      </c>
      <c r="EZ95" s="60" t="n">
        <v>1</v>
      </c>
      <c r="FA95" s="2" t="n">
        <v>0</v>
      </c>
      <c r="FB95" s="60" t="n">
        <v>0</v>
      </c>
      <c r="FC95" s="2" t="n">
        <v>0</v>
      </c>
      <c r="FD95" s="60" t="n">
        <v>0</v>
      </c>
      <c r="FE95" s="2" t="n">
        <v>121121.659</v>
      </c>
      <c r="FF95" s="92"/>
      <c r="FG95" s="2" t="n">
        <v>251592.54</v>
      </c>
      <c r="FH95" s="60" t="n">
        <v>1</v>
      </c>
      <c r="FI95" s="2" t="n">
        <v>0</v>
      </c>
      <c r="FJ95" s="60" t="n">
        <v>0</v>
      </c>
      <c r="FK95" s="2" t="n">
        <v>0</v>
      </c>
      <c r="FL95" s="60" t="n">
        <v>0</v>
      </c>
      <c r="FM95" s="2" t="n">
        <v>251592.54</v>
      </c>
      <c r="FN95" s="92"/>
      <c r="FO95" s="2" t="n">
        <v>644456.923</v>
      </c>
      <c r="FP95" s="60" t="n">
        <v>1</v>
      </c>
      <c r="FQ95" s="2" t="n">
        <v>0</v>
      </c>
      <c r="FR95" s="60" t="n">
        <v>0</v>
      </c>
      <c r="FS95" s="2" t="n">
        <v>0</v>
      </c>
      <c r="FT95" s="60" t="n">
        <v>0</v>
      </c>
      <c r="FU95" s="2" t="n">
        <v>644456.923</v>
      </c>
      <c r="FV95" s="92"/>
      <c r="FW95" s="9" t="n">
        <v>658143.028</v>
      </c>
      <c r="FX95" s="60" t="n">
        <v>1</v>
      </c>
      <c r="FY95" s="9" t="n">
        <v>0</v>
      </c>
      <c r="FZ95" s="60" t="n">
        <v>0</v>
      </c>
      <c r="GA95" s="9" t="n">
        <v>0</v>
      </c>
      <c r="GB95" s="60" t="n">
        <v>0</v>
      </c>
      <c r="GC95" s="9" t="n">
        <v>658143.028</v>
      </c>
      <c r="GD95" s="92"/>
      <c r="GE95" s="93" t="n">
        <v>17962628.106</v>
      </c>
      <c r="GF95" s="60" t="n">
        <v>1</v>
      </c>
      <c r="GG95" s="2" t="n">
        <v>0</v>
      </c>
      <c r="GH95" s="60" t="n">
        <v>0</v>
      </c>
      <c r="GI95" s="2" t="n">
        <v>0</v>
      </c>
      <c r="GJ95" s="60" t="n">
        <v>0</v>
      </c>
      <c r="GK95" s="2" t="n">
        <v>17962628.106</v>
      </c>
      <c r="GL95" s="92"/>
      <c r="GM95" s="2" t="n">
        <v>209991.618</v>
      </c>
      <c r="GN95" s="60" t="n">
        <v>1</v>
      </c>
      <c r="GO95" s="2" t="n">
        <v>0</v>
      </c>
      <c r="GP95" s="60" t="n">
        <v>0</v>
      </c>
      <c r="GQ95" s="2" t="n">
        <v>0</v>
      </c>
      <c r="GR95" s="60" t="n">
        <v>0</v>
      </c>
      <c r="GS95" s="2" t="n">
        <v>209991.618</v>
      </c>
      <c r="GT95" s="92"/>
      <c r="GU95" s="2" t="n">
        <v>2843945.976</v>
      </c>
      <c r="GV95" s="60" t="n">
        <v>1</v>
      </c>
      <c r="GW95" s="2" t="n">
        <v>0</v>
      </c>
      <c r="GX95" s="60" t="n">
        <v>0</v>
      </c>
      <c r="GY95" s="2" t="n">
        <v>0</v>
      </c>
      <c r="GZ95" s="60" t="n">
        <v>0</v>
      </c>
      <c r="HA95" s="2" t="n">
        <v>2843945.976</v>
      </c>
      <c r="HB95" s="92"/>
      <c r="HC95" s="2" t="n">
        <v>933291.046</v>
      </c>
      <c r="HD95" s="60" t="n">
        <v>1</v>
      </c>
      <c r="HE95" s="2" t="n">
        <v>0</v>
      </c>
      <c r="HF95" s="60" t="n">
        <v>0</v>
      </c>
      <c r="HG95" s="2" t="n">
        <v>0</v>
      </c>
      <c r="HH95" s="60" t="n">
        <v>0</v>
      </c>
      <c r="HI95" s="2" t="n">
        <v>933291.046</v>
      </c>
      <c r="HJ95" s="92"/>
      <c r="HK95" s="2" t="n">
        <v>318731.064</v>
      </c>
      <c r="HL95" s="60" t="n">
        <v>1</v>
      </c>
      <c r="HM95" s="2" t="n">
        <v>0</v>
      </c>
      <c r="HN95" s="60" t="n">
        <v>0</v>
      </c>
      <c r="HO95" s="2" t="n">
        <v>0</v>
      </c>
      <c r="HP95" s="60" t="n">
        <v>0</v>
      </c>
      <c r="HQ95" s="2" t="n">
        <v>318731.064</v>
      </c>
      <c r="HR95" s="92"/>
      <c r="HS95" s="2" t="n">
        <v>616981.478</v>
      </c>
      <c r="HT95" s="60" t="n">
        <v>1</v>
      </c>
      <c r="HU95" s="2" t="n">
        <v>0</v>
      </c>
      <c r="HV95" s="60" t="n">
        <v>0</v>
      </c>
      <c r="HW95" s="2" t="n">
        <v>0</v>
      </c>
      <c r="HX95" s="60" t="n">
        <v>0</v>
      </c>
      <c r="HY95" s="2" t="n">
        <v>616981.478</v>
      </c>
      <c r="HZ95" s="92"/>
      <c r="IA95" s="2" t="n">
        <v>2464002.414</v>
      </c>
      <c r="IB95" s="60" t="n">
        <v>1</v>
      </c>
      <c r="IC95" s="2" t="n">
        <v>0</v>
      </c>
      <c r="ID95" s="60" t="n">
        <v>0</v>
      </c>
      <c r="IE95" s="2" t="n">
        <v>0</v>
      </c>
      <c r="IF95" s="60" t="n">
        <v>0</v>
      </c>
      <c r="IG95" s="2" t="n">
        <v>2464002.414</v>
      </c>
      <c r="IH95" s="92"/>
      <c r="II95" s="2" t="n">
        <v>76066602.31</v>
      </c>
      <c r="IJ95" s="60" t="n">
        <v>0.999999999986854</v>
      </c>
      <c r="IK95" s="2" t="n">
        <v>0</v>
      </c>
      <c r="IL95" s="60" t="n">
        <v>0</v>
      </c>
      <c r="IM95" s="2" t="n">
        <v>0</v>
      </c>
      <c r="IN95" s="60" t="n">
        <v>0</v>
      </c>
      <c r="IO95" s="2" t="n">
        <v>76066602.311</v>
      </c>
      <c r="IP95" s="92" t="n">
        <v>0.999999999986854</v>
      </c>
      <c r="IQ95" s="14"/>
    </row>
    <row r="96" customFormat="false" ht="12.75" hidden="false" customHeight="false" outlineLevel="0" collapsed="false">
      <c r="A96" s="64" t="n">
        <v>0</v>
      </c>
      <c r="B96" s="2" t="s">
        <v>1035</v>
      </c>
      <c r="C96" s="2" t="n">
        <v>165784.335</v>
      </c>
      <c r="D96" s="60" t="n">
        <v>0.205397111910137</v>
      </c>
      <c r="E96" s="2" t="n">
        <v>39040.43112</v>
      </c>
      <c r="F96" s="60" t="n">
        <v>0.794602889873146</v>
      </c>
      <c r="G96" s="2" t="n">
        <v>0</v>
      </c>
      <c r="H96" s="60" t="n">
        <v>0</v>
      </c>
      <c r="I96" s="2" t="n">
        <v>807140.536</v>
      </c>
      <c r="J96" s="92"/>
      <c r="K96" s="2" t="n">
        <v>752694.831</v>
      </c>
      <c r="L96" s="60" t="n">
        <v>0.847409772075063</v>
      </c>
      <c r="M96" s="2" t="n">
        <v>8250.2573</v>
      </c>
      <c r="N96" s="60" t="n">
        <v>0.152590227839824</v>
      </c>
      <c r="O96" s="2" t="n">
        <v>0</v>
      </c>
      <c r="P96" s="60" t="n">
        <v>0</v>
      </c>
      <c r="Q96" s="2" t="n">
        <v>888230.058</v>
      </c>
      <c r="R96" s="92"/>
      <c r="S96" s="2" t="n">
        <v>1867969.3</v>
      </c>
      <c r="T96" s="60" t="n">
        <v>0.518044698890292</v>
      </c>
      <c r="U96" s="2" t="n">
        <v>103487.82138</v>
      </c>
      <c r="V96" s="60" t="n">
        <v>0.471488862284575</v>
      </c>
      <c r="W96" s="2" t="n">
        <v>645.65727</v>
      </c>
      <c r="X96" s="60" t="n">
        <v>0.0104664383749371</v>
      </c>
      <c r="Y96" s="2" t="n">
        <v>3605807.19</v>
      </c>
      <c r="Z96" s="92"/>
      <c r="AA96" s="2" t="n">
        <v>1126165.063</v>
      </c>
      <c r="AB96" s="60" t="n">
        <v>0.752790510606238</v>
      </c>
      <c r="AC96" s="2" t="n">
        <v>22511.70339</v>
      </c>
      <c r="AD96" s="60" t="n">
        <v>0.247209489588229</v>
      </c>
      <c r="AE96" s="2" t="n">
        <v>0</v>
      </c>
      <c r="AF96" s="60" t="n">
        <v>0</v>
      </c>
      <c r="AG96" s="2" t="n">
        <v>1495987.326</v>
      </c>
      <c r="AH96" s="92"/>
      <c r="AI96" s="2" t="n">
        <v>73292.675</v>
      </c>
      <c r="AJ96" s="60" t="n">
        <v>0.682451999555142</v>
      </c>
      <c r="AK96" s="2" t="n">
        <v>2075.93213</v>
      </c>
      <c r="AL96" s="60" t="n">
        <v>0.317548000739468</v>
      </c>
      <c r="AM96" s="2" t="n">
        <v>0</v>
      </c>
      <c r="AN96" s="60" t="n">
        <v>0</v>
      </c>
      <c r="AO96" s="2" t="n">
        <v>107396.088</v>
      </c>
      <c r="AP96" s="92"/>
      <c r="AQ96" s="2" t="n">
        <v>1788866.053</v>
      </c>
      <c r="AR96" s="60" t="n">
        <v>0.758219405110127</v>
      </c>
      <c r="AS96" s="2" t="n">
        <v>34723.20242</v>
      </c>
      <c r="AT96" s="60" t="n">
        <v>0.241780648870219</v>
      </c>
      <c r="AU96" s="2" t="n">
        <v>0</v>
      </c>
      <c r="AV96" s="60" t="n">
        <v>0</v>
      </c>
      <c r="AW96" s="2" t="n">
        <v>2359298.695</v>
      </c>
      <c r="AX96" s="92"/>
      <c r="AY96" s="2" t="n">
        <v>1498655.284</v>
      </c>
      <c r="AZ96" s="60" t="n">
        <v>0.585620446355005</v>
      </c>
      <c r="BA96" s="2" t="n">
        <v>64550.43034</v>
      </c>
      <c r="BB96" s="60" t="n">
        <v>0.414379553498662</v>
      </c>
      <c r="BC96" s="2" t="n">
        <v>0</v>
      </c>
      <c r="BD96" s="60" t="n">
        <v>0</v>
      </c>
      <c r="BE96" s="2" t="n">
        <v>2559089.754</v>
      </c>
      <c r="BF96" s="92"/>
      <c r="BG96" s="2" t="n">
        <v>114533.622</v>
      </c>
      <c r="BH96" s="60" t="n">
        <v>0.904574220751684</v>
      </c>
      <c r="BI96" s="2" t="n">
        <v>735.47831</v>
      </c>
      <c r="BJ96" s="60" t="n">
        <v>0.0954257924905544</v>
      </c>
      <c r="BK96" s="2" t="n">
        <v>0</v>
      </c>
      <c r="BL96" s="60" t="n">
        <v>0</v>
      </c>
      <c r="BM96" s="2" t="n">
        <v>126616.058</v>
      </c>
      <c r="BN96" s="92"/>
      <c r="BO96" s="2" t="n">
        <v>2485126.067</v>
      </c>
      <c r="BP96" s="60" t="n">
        <v>0.595907279032493</v>
      </c>
      <c r="BQ96" s="2" t="n">
        <v>102580.7968</v>
      </c>
      <c r="BR96" s="60" t="n">
        <v>0.404092721406417</v>
      </c>
      <c r="BS96" s="2" t="n">
        <v>0</v>
      </c>
      <c r="BT96" s="60" t="n">
        <v>0</v>
      </c>
      <c r="BU96" s="2" t="n">
        <v>4170323.395</v>
      </c>
      <c r="BV96" s="92"/>
      <c r="BW96" s="2" t="n">
        <v>2659807.092</v>
      </c>
      <c r="BX96" s="60" t="n">
        <v>0.628820684271723</v>
      </c>
      <c r="BY96" s="2" t="n">
        <v>95542.738</v>
      </c>
      <c r="BZ96" s="60" t="n">
        <v>0.371072744373682</v>
      </c>
      <c r="CA96" s="2" t="n">
        <v>7.71199999999999</v>
      </c>
      <c r="CB96" s="60" t="n">
        <v>0.000106571990080601</v>
      </c>
      <c r="CC96" s="2" t="n">
        <v>4229833.971</v>
      </c>
      <c r="CD96" s="92"/>
      <c r="CE96" s="2" t="n">
        <v>129054.935</v>
      </c>
      <c r="CF96" s="60" t="n">
        <v>0.571455367792278</v>
      </c>
      <c r="CG96" s="2" t="n">
        <v>5891.19861</v>
      </c>
      <c r="CH96" s="60" t="n">
        <v>0.428544631167496</v>
      </c>
      <c r="CI96" s="2" t="n">
        <v>0</v>
      </c>
      <c r="CJ96" s="60" t="n">
        <v>0</v>
      </c>
      <c r="CK96" s="2" t="n">
        <v>225835.546</v>
      </c>
      <c r="CL96" s="92"/>
      <c r="CM96" s="2" t="n">
        <v>168105.165</v>
      </c>
      <c r="CN96" s="60" t="n">
        <v>0.399030749670336</v>
      </c>
      <c r="CO96" s="2" t="n">
        <v>15340.46083</v>
      </c>
      <c r="CP96" s="60" t="n">
        <v>0.598202752634248</v>
      </c>
      <c r="CQ96" s="2" t="n">
        <v>19.96165</v>
      </c>
      <c r="CR96" s="60" t="n">
        <v>0.00276649867371096</v>
      </c>
      <c r="CS96" s="2" t="n">
        <v>421283.736</v>
      </c>
      <c r="CT96" s="92"/>
      <c r="CU96" s="2" t="n">
        <v>764782.6</v>
      </c>
      <c r="CV96" s="60" t="n">
        <v>0.474154200498891</v>
      </c>
      <c r="CW96" s="2" t="n">
        <v>51628.80946</v>
      </c>
      <c r="CX96" s="60" t="n">
        <v>0.525845798762632</v>
      </c>
      <c r="CY96" s="2" t="n">
        <v>0</v>
      </c>
      <c r="CZ96" s="60" t="n">
        <v>0</v>
      </c>
      <c r="DA96" s="2" t="n">
        <v>1612940.683</v>
      </c>
      <c r="DB96" s="92"/>
      <c r="DC96" s="2" t="n">
        <v>942486.103</v>
      </c>
      <c r="DD96" s="60" t="n">
        <v>0.654386381843769</v>
      </c>
      <c r="DE96" s="2" t="n">
        <v>29554.92699</v>
      </c>
      <c r="DF96" s="60" t="n">
        <v>0.3371117442168</v>
      </c>
      <c r="DG96" s="2" t="n">
        <v>209.72321</v>
      </c>
      <c r="DH96" s="60" t="n">
        <v>0.00850187111409179</v>
      </c>
      <c r="DI96" s="2" t="n">
        <v>1440259.347</v>
      </c>
      <c r="DJ96" s="92"/>
      <c r="DK96" s="2" t="n">
        <v>36077649.984</v>
      </c>
      <c r="DL96" s="60" t="n">
        <v>0.876004408386865</v>
      </c>
      <c r="DM96" s="2" t="n">
        <v>310851.87448</v>
      </c>
      <c r="DN96" s="60" t="n">
        <v>0.123995588916901</v>
      </c>
      <c r="DO96" s="2" t="n">
        <v>0.00199999999995271</v>
      </c>
      <c r="DP96" s="60" t="n">
        <v>2.83535060679112E-009</v>
      </c>
      <c r="DQ96" s="2" t="n">
        <v>41184324.689</v>
      </c>
      <c r="DR96" s="92"/>
      <c r="DS96" s="2" t="n">
        <v>3087775.477</v>
      </c>
      <c r="DT96" s="60" t="n">
        <v>0.592987290853644</v>
      </c>
      <c r="DU96" s="2" t="n">
        <v>129010.0687</v>
      </c>
      <c r="DV96" s="60" t="n">
        <v>0.407012710990665</v>
      </c>
      <c r="DW96" s="2" t="n">
        <v>0</v>
      </c>
      <c r="DX96" s="60" t="n">
        <v>0</v>
      </c>
      <c r="DY96" s="2" t="n">
        <v>5207152.876</v>
      </c>
      <c r="DZ96" s="92"/>
      <c r="EA96" s="93" t="n">
        <v>3392781.117</v>
      </c>
      <c r="EB96" s="60" t="n">
        <v>0.39676678724951</v>
      </c>
      <c r="EC96" s="2" t="n">
        <v>313761.20299</v>
      </c>
      <c r="ED96" s="60" t="n">
        <v>0.602786342982632</v>
      </c>
      <c r="EE96" s="2" t="n">
        <v>65.40009</v>
      </c>
      <c r="EF96" s="60" t="n">
        <v>0.000447051122957092</v>
      </c>
      <c r="EG96" s="2" t="n">
        <v>8551071.375</v>
      </c>
      <c r="EH96" s="92"/>
      <c r="EI96" s="2" t="n">
        <v>1606675.962</v>
      </c>
      <c r="EJ96" s="60" t="n">
        <v>0.338863716570287</v>
      </c>
      <c r="EK96" s="2" t="n">
        <v>190813.68757</v>
      </c>
      <c r="EL96" s="60" t="n">
        <v>0.661136283935888</v>
      </c>
      <c r="EM96" s="2" t="n">
        <v>0</v>
      </c>
      <c r="EN96" s="60" t="n">
        <v>0</v>
      </c>
      <c r="EO96" s="2" t="n">
        <v>4741363.219</v>
      </c>
      <c r="EP96" s="92"/>
      <c r="EQ96" s="2" t="n">
        <v>1418275.329</v>
      </c>
      <c r="ER96" s="60" t="n">
        <v>0.612107551587077</v>
      </c>
      <c r="ES96" s="2" t="n">
        <v>54709.08388</v>
      </c>
      <c r="ET96" s="60" t="n">
        <v>0.387892449267739</v>
      </c>
      <c r="EU96" s="2" t="n">
        <v>0</v>
      </c>
      <c r="EV96" s="60" t="n">
        <v>0</v>
      </c>
      <c r="EW96" s="2" t="n">
        <v>2317036.157</v>
      </c>
      <c r="EX96" s="92"/>
      <c r="EY96" s="2" t="n">
        <v>367690.431</v>
      </c>
      <c r="EZ96" s="60" t="n">
        <v>0.916111413209016</v>
      </c>
      <c r="FA96" s="2" t="n">
        <v>2049.52038</v>
      </c>
      <c r="FB96" s="60" t="n">
        <v>0.0838885912823141</v>
      </c>
      <c r="FC96" s="2" t="n">
        <v>0</v>
      </c>
      <c r="FD96" s="60" t="n">
        <v>0</v>
      </c>
      <c r="FE96" s="2" t="n">
        <v>401359.95</v>
      </c>
      <c r="FF96" s="92"/>
      <c r="FG96" s="2" t="n">
        <v>620108.113</v>
      </c>
      <c r="FH96" s="60" t="n">
        <v>0.473063597021636</v>
      </c>
      <c r="FI96" s="2" t="n">
        <v>42045.68109</v>
      </c>
      <c r="FJ96" s="60" t="n">
        <v>0.526936402937566</v>
      </c>
      <c r="FK96" s="2" t="n">
        <v>0</v>
      </c>
      <c r="FL96" s="60" t="n">
        <v>0</v>
      </c>
      <c r="FM96" s="2" t="n">
        <v>1310834.562</v>
      </c>
      <c r="FN96" s="92"/>
      <c r="FO96" s="2" t="n">
        <v>1135269.069</v>
      </c>
      <c r="FP96" s="60" t="n">
        <v>0.801413293753135</v>
      </c>
      <c r="FQ96" s="2" t="n">
        <v>17124.09935</v>
      </c>
      <c r="FR96" s="60" t="n">
        <v>0.198586704920999</v>
      </c>
      <c r="FS96" s="2" t="n">
        <v>0</v>
      </c>
      <c r="FT96" s="60" t="n">
        <v>0</v>
      </c>
      <c r="FU96" s="2" t="n">
        <v>1416583.775</v>
      </c>
      <c r="FV96" s="92"/>
      <c r="FW96" s="9" t="n">
        <v>5472354.215</v>
      </c>
      <c r="FX96" s="60" t="n">
        <v>0.625918174508375</v>
      </c>
      <c r="FY96" s="9" t="n">
        <v>198614.71283</v>
      </c>
      <c r="FZ96" s="60" t="n">
        <v>0.373198141522816</v>
      </c>
      <c r="GA96" s="9" t="n">
        <v>132.326</v>
      </c>
      <c r="GB96" s="60" t="n">
        <v>0.000883684564404002</v>
      </c>
      <c r="GC96" s="9" t="n">
        <v>8742922.698</v>
      </c>
      <c r="GD96" s="92"/>
      <c r="GE96" s="93" t="n">
        <v>23456846.954</v>
      </c>
      <c r="GF96" s="60" t="n">
        <v>0.811454094847313</v>
      </c>
      <c r="GG96" s="2" t="n">
        <v>331770.7455</v>
      </c>
      <c r="GH96" s="60" t="n">
        <v>0.188545905120653</v>
      </c>
      <c r="GI96" s="2" t="n">
        <v>0</v>
      </c>
      <c r="GJ96" s="60" t="n">
        <v>0</v>
      </c>
      <c r="GK96" s="2" t="n">
        <v>28907176.762</v>
      </c>
      <c r="GL96" s="92"/>
      <c r="GM96" s="2" t="n">
        <v>500299.091</v>
      </c>
      <c r="GN96" s="60" t="n">
        <v>0.876676081591443</v>
      </c>
      <c r="GO96" s="2" t="n">
        <v>4284.03664</v>
      </c>
      <c r="GP96" s="60" t="n">
        <v>0.123323918271737</v>
      </c>
      <c r="GQ96" s="2" t="n">
        <v>0</v>
      </c>
      <c r="GR96" s="60" t="n">
        <v>0</v>
      </c>
      <c r="GS96" s="2" t="n">
        <v>570677.245</v>
      </c>
      <c r="GT96" s="92"/>
      <c r="GU96" s="2" t="n">
        <v>3965992.627</v>
      </c>
      <c r="GV96" s="60" t="n">
        <v>0.787920343147537</v>
      </c>
      <c r="GW96" s="2" t="n">
        <v>64966.96191</v>
      </c>
      <c r="GX96" s="60" t="n">
        <v>0.212035053099062</v>
      </c>
      <c r="GY96" s="2" t="n">
        <v>3.84528</v>
      </c>
      <c r="GZ96" s="60" t="n">
        <v>4.46033114740394E-005</v>
      </c>
      <c r="HA96" s="2" t="n">
        <v>5033494.39</v>
      </c>
      <c r="HB96" s="92"/>
      <c r="HC96" s="2" t="n">
        <v>1113865.372</v>
      </c>
      <c r="HD96" s="60" t="n">
        <v>0.429925794546635</v>
      </c>
      <c r="HE96" s="2" t="n">
        <v>85942.58355</v>
      </c>
      <c r="HF96" s="60" t="n">
        <v>0.544946539406152</v>
      </c>
      <c r="HG96" s="2" t="n">
        <v>1113.76092</v>
      </c>
      <c r="HH96" s="60" t="n">
        <v>0.0251276659913386</v>
      </c>
      <c r="HI96" s="2" t="n">
        <v>2590831.688</v>
      </c>
      <c r="HJ96" s="92"/>
      <c r="HK96" s="2" t="n">
        <v>3198908.703</v>
      </c>
      <c r="HL96" s="60" t="n">
        <v>0.583333037920238</v>
      </c>
      <c r="HM96" s="2" t="n">
        <v>134479.76574</v>
      </c>
      <c r="HN96" s="60" t="n">
        <v>0.402862057689018</v>
      </c>
      <c r="HO96" s="2" t="n">
        <v>1295.14748</v>
      </c>
      <c r="HP96" s="60" t="n">
        <v>0.0138049020343106</v>
      </c>
      <c r="HQ96" s="2" t="n">
        <v>5483846.268</v>
      </c>
      <c r="HR96" s="92"/>
      <c r="HS96" s="2" t="n">
        <v>1131791.859</v>
      </c>
      <c r="HT96" s="60" t="n">
        <v>0.739758313181261</v>
      </c>
      <c r="HU96" s="2" t="n">
        <v>23874.78804</v>
      </c>
      <c r="HV96" s="60" t="n">
        <v>0.256358373453971</v>
      </c>
      <c r="HW96" s="2" t="n">
        <v>101.7585</v>
      </c>
      <c r="HX96" s="60" t="n">
        <v>0.00388331578453595</v>
      </c>
      <c r="HY96" s="2" t="n">
        <v>1529948.145</v>
      </c>
      <c r="HZ96" s="92"/>
      <c r="IA96" s="2" t="n">
        <v>10447835.056</v>
      </c>
      <c r="IB96" s="60" t="n">
        <v>0.595410705143348</v>
      </c>
      <c r="IC96" s="2" t="n">
        <v>431763.93606</v>
      </c>
      <c r="ID96" s="60" t="n">
        <v>0.404223343071766</v>
      </c>
      <c r="IE96" s="2" t="n">
        <v>109.98279</v>
      </c>
      <c r="IF96" s="60" t="n">
        <v>0.000365951714824646</v>
      </c>
      <c r="IG96" s="2" t="n">
        <v>17547274.454</v>
      </c>
      <c r="IH96" s="92"/>
      <c r="II96" s="2" t="n">
        <v>126268055.569</v>
      </c>
      <c r="IJ96" s="60" t="n">
        <v>0.664648334617037</v>
      </c>
      <c r="IK96" s="2" t="n">
        <v>3863747.63017</v>
      </c>
      <c r="IL96" s="60" t="n">
        <v>0.334111846114565</v>
      </c>
      <c r="IM96" s="2" t="n">
        <v>4030.63593</v>
      </c>
      <c r="IN96" s="60" t="n">
        <v>0.00123982818827677</v>
      </c>
      <c r="IO96" s="2" t="n">
        <v>189977239.079</v>
      </c>
      <c r="IP96" s="92" t="n">
        <v>1.00000000891988</v>
      </c>
      <c r="IQ96" s="14"/>
    </row>
    <row r="97" customFormat="false" ht="12.75" hidden="false" customHeight="false" outlineLevel="0" collapsed="false">
      <c r="A97" s="64" t="n">
        <v>6</v>
      </c>
      <c r="B97" s="2" t="s">
        <v>787</v>
      </c>
      <c r="C97" s="2" t="n">
        <v>20338.591</v>
      </c>
      <c r="D97" s="60" t="n">
        <v>0.0424027306798561</v>
      </c>
      <c r="E97" s="2" t="n">
        <v>27923.6918</v>
      </c>
      <c r="F97" s="60" t="n">
        <v>0.956380015844751</v>
      </c>
      <c r="G97" s="2" t="n">
        <v>10</v>
      </c>
      <c r="H97" s="60" t="n">
        <v>0.00121725533173565</v>
      </c>
      <c r="I97" s="2" t="n">
        <v>479652.859</v>
      </c>
      <c r="J97" s="92"/>
      <c r="K97" s="2" t="n">
        <v>95191.186</v>
      </c>
      <c r="L97" s="60" t="n">
        <v>0.220216178617687</v>
      </c>
      <c r="M97" s="2" t="n">
        <v>20518.09526</v>
      </c>
      <c r="N97" s="60" t="n">
        <v>0.779783821223335</v>
      </c>
      <c r="O97" s="2" t="n">
        <v>0</v>
      </c>
      <c r="P97" s="60" t="n">
        <v>0</v>
      </c>
      <c r="Q97" s="2" t="n">
        <v>432262.455</v>
      </c>
      <c r="R97" s="92"/>
      <c r="S97" s="2" t="n">
        <v>4627.913</v>
      </c>
      <c r="T97" s="60" t="n">
        <v>0.011806623063488</v>
      </c>
      <c r="U97" s="2" t="n">
        <v>23578.53029</v>
      </c>
      <c r="V97" s="60" t="n">
        <v>0.988193373375376</v>
      </c>
      <c r="W97" s="2" t="n">
        <v>0</v>
      </c>
      <c r="X97" s="60" t="n">
        <v>0</v>
      </c>
      <c r="Y97" s="2" t="n">
        <v>391976.01</v>
      </c>
      <c r="Z97" s="92"/>
      <c r="AA97" s="2" t="n">
        <v>10749.242</v>
      </c>
      <c r="AB97" s="60" t="n">
        <v>0.0163165217005673</v>
      </c>
      <c r="AC97" s="2" t="n">
        <v>39429.86194</v>
      </c>
      <c r="AD97" s="60" t="n">
        <v>0.983240350961649</v>
      </c>
      <c r="AE97" s="2" t="n">
        <v>5</v>
      </c>
      <c r="AF97" s="60" t="n">
        <v>0.000443127262373161</v>
      </c>
      <c r="AG97" s="2" t="n">
        <v>658794.944</v>
      </c>
      <c r="AH97" s="92"/>
      <c r="AI97" s="2" t="n">
        <v>397.384</v>
      </c>
      <c r="AJ97" s="60" t="n">
        <v>0.33537260012001</v>
      </c>
      <c r="AK97" s="2" t="n">
        <v>47.9376</v>
      </c>
      <c r="AL97" s="60" t="n">
        <v>0.664627309408449</v>
      </c>
      <c r="AM97" s="2" t="n">
        <v>0</v>
      </c>
      <c r="AN97" s="60" t="n">
        <v>0</v>
      </c>
      <c r="AO97" s="2" t="n">
        <v>1184.903</v>
      </c>
      <c r="AP97" s="92"/>
      <c r="AQ97" s="2" t="n">
        <v>341181.562</v>
      </c>
      <c r="AR97" s="60" t="n">
        <v>0.307764494981496</v>
      </c>
      <c r="AS97" s="2" t="n">
        <v>46712.8342</v>
      </c>
      <c r="AT97" s="60" t="n">
        <v>0.692235512449271</v>
      </c>
      <c r="AU97" s="2" t="n">
        <v>0</v>
      </c>
      <c r="AV97" s="60" t="n">
        <v>0</v>
      </c>
      <c r="AW97" s="2" t="n">
        <v>1108579.994</v>
      </c>
      <c r="AX97" s="92"/>
      <c r="AY97" s="2" t="n">
        <v>0</v>
      </c>
      <c r="AZ97" s="60"/>
      <c r="BA97" s="2" t="n">
        <v>0</v>
      </c>
      <c r="BB97" s="60"/>
      <c r="BC97" s="2" t="n">
        <v>0</v>
      </c>
      <c r="BD97" s="60"/>
      <c r="BE97" s="2" t="n">
        <v>0</v>
      </c>
      <c r="BF97" s="92"/>
      <c r="BG97" s="2" t="n">
        <v>1746.568</v>
      </c>
      <c r="BH97" s="60" t="n">
        <v>0.0795752519074878</v>
      </c>
      <c r="BI97" s="2" t="n">
        <v>1229.73367</v>
      </c>
      <c r="BJ97" s="60" t="n">
        <v>0.920424735825689</v>
      </c>
      <c r="BK97" s="2" t="n">
        <v>0</v>
      </c>
      <c r="BL97" s="60" t="n">
        <v>0</v>
      </c>
      <c r="BM97" s="2" t="n">
        <v>21948.633</v>
      </c>
      <c r="BN97" s="92"/>
      <c r="BO97" s="2" t="n">
        <v>62094.68</v>
      </c>
      <c r="BP97" s="60" t="n">
        <v>0.117367641421592</v>
      </c>
      <c r="BQ97" s="2" t="n">
        <v>28425.04528</v>
      </c>
      <c r="BR97" s="60" t="n">
        <v>0.882632354533206</v>
      </c>
      <c r="BS97" s="2" t="n">
        <v>0</v>
      </c>
      <c r="BT97" s="60" t="n">
        <v>0</v>
      </c>
      <c r="BU97" s="2" t="n">
        <v>529061.326</v>
      </c>
      <c r="BV97" s="92"/>
      <c r="BW97" s="2" t="n">
        <v>94444.812</v>
      </c>
      <c r="BX97" s="60" t="n">
        <v>0.0711905023833941</v>
      </c>
      <c r="BY97" s="2" t="n">
        <v>74767.77257</v>
      </c>
      <c r="BZ97" s="60" t="n">
        <v>0.925855238361069</v>
      </c>
      <c r="CA97" s="2" t="n">
        <v>67.051</v>
      </c>
      <c r="CB97" s="60" t="n">
        <v>0.00295425912887157</v>
      </c>
      <c r="CC97" s="2" t="n">
        <v>1326649.045</v>
      </c>
      <c r="CD97" s="92"/>
      <c r="CE97" s="2" t="n">
        <v>-91</v>
      </c>
      <c r="CF97" s="60" t="n">
        <v>0.786911329793674</v>
      </c>
      <c r="CG97" s="2" t="n">
        <v>-1.5</v>
      </c>
      <c r="CH97" s="60" t="n">
        <v>0.213088670206326</v>
      </c>
      <c r="CI97" s="2" t="n">
        <v>0</v>
      </c>
      <c r="CJ97" s="60" t="n">
        <v>0</v>
      </c>
      <c r="CK97" s="2" t="n">
        <v>-115.642</v>
      </c>
      <c r="CL97" s="92"/>
      <c r="CM97" s="2" t="n">
        <v>3266.658</v>
      </c>
      <c r="CN97" s="60" t="n">
        <v>0.0365899157917071</v>
      </c>
      <c r="CO97" s="2" t="n">
        <v>5235.62761</v>
      </c>
      <c r="CP97" s="60" t="n">
        <v>0.963410077230951</v>
      </c>
      <c r="CQ97" s="2" t="n">
        <v>0</v>
      </c>
      <c r="CR97" s="60" t="n">
        <v>0</v>
      </c>
      <c r="CS97" s="2" t="n">
        <v>89277.549</v>
      </c>
      <c r="CT97" s="92"/>
      <c r="CU97" s="2" t="n">
        <v>9672.887</v>
      </c>
      <c r="CV97" s="60" t="n">
        <v>0.0347360140007487</v>
      </c>
      <c r="CW97" s="2" t="n">
        <v>16308.73632</v>
      </c>
      <c r="CX97" s="60" t="n">
        <v>0.962119179248462</v>
      </c>
      <c r="CY97" s="2" t="n">
        <v>15</v>
      </c>
      <c r="CZ97" s="60" t="n">
        <v>0.00314502316647715</v>
      </c>
      <c r="DA97" s="2" t="n">
        <v>278468.537</v>
      </c>
      <c r="DB97" s="92"/>
      <c r="DC97" s="2" t="n">
        <v>6228.047</v>
      </c>
      <c r="DD97" s="60" t="n">
        <v>0.0233303632421738</v>
      </c>
      <c r="DE97" s="2" t="n">
        <v>15870.60099</v>
      </c>
      <c r="DF97" s="60" t="n">
        <v>0.976669636996522</v>
      </c>
      <c r="DG97" s="2" t="n">
        <v>0</v>
      </c>
      <c r="DH97" s="60" t="n">
        <v>0</v>
      </c>
      <c r="DI97" s="2" t="n">
        <v>266950.28</v>
      </c>
      <c r="DJ97" s="92"/>
      <c r="DK97" s="2" t="n">
        <v>1734938.497</v>
      </c>
      <c r="DL97" s="60" t="n">
        <v>0.396115932357279</v>
      </c>
      <c r="DM97" s="2" t="n">
        <v>161001.77</v>
      </c>
      <c r="DN97" s="60" t="n">
        <v>0.603884067542261</v>
      </c>
      <c r="DO97" s="2" t="n">
        <v>0</v>
      </c>
      <c r="DP97" s="60" t="n">
        <v>0</v>
      </c>
      <c r="DQ97" s="2" t="n">
        <v>4379875.575</v>
      </c>
      <c r="DR97" s="92"/>
      <c r="DS97" s="2" t="n">
        <v>192270.591</v>
      </c>
      <c r="DT97" s="60" t="n">
        <v>0.156387223149297</v>
      </c>
      <c r="DU97" s="2" t="n">
        <v>63134.97999</v>
      </c>
      <c r="DV97" s="60" t="n">
        <v>0.843612776261595</v>
      </c>
      <c r="DW97" s="2" t="n">
        <v>0</v>
      </c>
      <c r="DX97" s="60" t="n">
        <v>0</v>
      </c>
      <c r="DY97" s="2" t="n">
        <v>1229452.043</v>
      </c>
      <c r="DZ97" s="92"/>
      <c r="EA97" s="93" t="n">
        <v>467513.649</v>
      </c>
      <c r="EB97" s="60" t="n">
        <v>0.272418162016669</v>
      </c>
      <c r="EC97" s="2" t="n">
        <v>76007.3163</v>
      </c>
      <c r="ED97" s="60" t="n">
        <v>0.727581849740031</v>
      </c>
      <c r="EE97" s="2" t="n">
        <v>0</v>
      </c>
      <c r="EF97" s="60" t="n">
        <v>0</v>
      </c>
      <c r="EG97" s="2" t="n">
        <v>1716161.821</v>
      </c>
      <c r="EH97" s="92"/>
      <c r="EI97" s="2" t="n">
        <v>94952.422</v>
      </c>
      <c r="EJ97" s="60" t="n">
        <v>0.112202662935304</v>
      </c>
      <c r="EK97" s="2" t="n">
        <v>45733.24582</v>
      </c>
      <c r="EL97" s="60" t="n">
        <v>0.887797335092437</v>
      </c>
      <c r="EM97" s="2" t="n">
        <v>0</v>
      </c>
      <c r="EN97" s="60" t="n">
        <v>0</v>
      </c>
      <c r="EO97" s="2" t="n">
        <v>846258.186</v>
      </c>
      <c r="EP97" s="92"/>
      <c r="EQ97" s="2" t="n">
        <v>57506.781</v>
      </c>
      <c r="ER97" s="60" t="n">
        <v>0.117898742535529</v>
      </c>
      <c r="ES97" s="2" t="n">
        <v>26190.49054</v>
      </c>
      <c r="ET97" s="60" t="n">
        <v>0.882101258676368</v>
      </c>
      <c r="EU97" s="2" t="n">
        <v>0</v>
      </c>
      <c r="EV97" s="60" t="n">
        <v>0</v>
      </c>
      <c r="EW97" s="2" t="n">
        <v>487764.159</v>
      </c>
      <c r="EX97" s="92"/>
      <c r="EY97" s="2" t="n">
        <v>8639.956</v>
      </c>
      <c r="EZ97" s="60" t="n">
        <v>0.488872492464592</v>
      </c>
      <c r="FA97" s="2" t="n">
        <v>549.87056</v>
      </c>
      <c r="FB97" s="60" t="n">
        <v>0.511127482620891</v>
      </c>
      <c r="FC97" s="2" t="n">
        <v>0</v>
      </c>
      <c r="FD97" s="60" t="n">
        <v>0</v>
      </c>
      <c r="FE97" s="2" t="n">
        <v>17673.23</v>
      </c>
      <c r="FF97" s="92"/>
      <c r="FG97" s="2" t="n">
        <v>16653.009</v>
      </c>
      <c r="FH97" s="60" t="n">
        <v>0.0511883498243564</v>
      </c>
      <c r="FI97" s="2" t="n">
        <v>18789.57262</v>
      </c>
      <c r="FJ97" s="60" t="n">
        <v>0.948811650179824</v>
      </c>
      <c r="FK97" s="2" t="n">
        <v>0</v>
      </c>
      <c r="FL97" s="60" t="n">
        <v>0</v>
      </c>
      <c r="FM97" s="2" t="n">
        <v>325328.108</v>
      </c>
      <c r="FN97" s="92"/>
      <c r="FO97" s="2" t="n">
        <v>15892.902</v>
      </c>
      <c r="FP97" s="60" t="n">
        <v>0.0760576862032421</v>
      </c>
      <c r="FQ97" s="2" t="n">
        <v>11752.22941</v>
      </c>
      <c r="FR97" s="60" t="n">
        <v>0.923942317373927</v>
      </c>
      <c r="FS97" s="2" t="n">
        <v>0</v>
      </c>
      <c r="FT97" s="60" t="n">
        <v>0</v>
      </c>
      <c r="FU97" s="2" t="n">
        <v>208958.526</v>
      </c>
      <c r="FV97" s="92"/>
      <c r="FW97" s="9" t="n">
        <v>260539.346</v>
      </c>
      <c r="FX97" s="60" t="n">
        <v>0.10662751223433</v>
      </c>
      <c r="FY97" s="9" t="n">
        <v>132842.10402</v>
      </c>
      <c r="FZ97" s="60" t="n">
        <v>0.893133537767782</v>
      </c>
      <c r="GA97" s="9" t="n">
        <v>10</v>
      </c>
      <c r="GB97" s="60" t="n">
        <v>0.000238948704865238</v>
      </c>
      <c r="GC97" s="9" t="n">
        <v>2443453.294</v>
      </c>
      <c r="GD97" s="92"/>
      <c r="GE97" s="93" t="n">
        <v>154060.287</v>
      </c>
      <c r="GF97" s="60" t="n">
        <v>0.0336116917951306</v>
      </c>
      <c r="GG97" s="2" t="n">
        <v>269576.12492</v>
      </c>
      <c r="GH97" s="60" t="n">
        <v>0.966197235100394</v>
      </c>
      <c r="GI97" s="2" t="n">
        <v>15</v>
      </c>
      <c r="GJ97" s="60" t="n">
        <v>0.000191073145003666</v>
      </c>
      <c r="GK97" s="2" t="n">
        <v>4583532.657</v>
      </c>
      <c r="GL97" s="92"/>
      <c r="GM97" s="2" t="n">
        <v>0</v>
      </c>
      <c r="GN97" s="60"/>
      <c r="GO97" s="2" t="n">
        <v>0</v>
      </c>
      <c r="GP97" s="60"/>
      <c r="GQ97" s="2" t="n">
        <v>0</v>
      </c>
      <c r="GR97" s="60"/>
      <c r="GS97" s="2" t="n">
        <v>0</v>
      </c>
      <c r="GT97" s="92"/>
      <c r="GU97" s="2" t="n">
        <v>8424.932</v>
      </c>
      <c r="GV97" s="60" t="n">
        <v>0.0262161856707178</v>
      </c>
      <c r="GW97" s="2" t="n">
        <v>19049.11301</v>
      </c>
      <c r="GX97" s="60" t="n">
        <v>0.973783815973151</v>
      </c>
      <c r="GY97" s="2" t="n">
        <v>0</v>
      </c>
      <c r="GZ97" s="60" t="n">
        <v>0</v>
      </c>
      <c r="HA97" s="2" t="n">
        <v>321363.76</v>
      </c>
      <c r="HB97" s="92"/>
      <c r="HC97" s="2" t="n">
        <v>16844.07</v>
      </c>
      <c r="HD97" s="60" t="n">
        <v>0.0262325182383068</v>
      </c>
      <c r="HE97" s="2" t="n">
        <v>38060.77503</v>
      </c>
      <c r="HF97" s="60" t="n">
        <v>0.973767482062018</v>
      </c>
      <c r="HG97" s="2" t="n">
        <v>0</v>
      </c>
      <c r="HH97" s="60" t="n">
        <v>0</v>
      </c>
      <c r="HI97" s="2" t="n">
        <v>642106.482</v>
      </c>
      <c r="HJ97" s="92"/>
      <c r="HK97" s="2" t="n">
        <v>141716.703</v>
      </c>
      <c r="HL97" s="60" t="n">
        <v>0.0642947404619384</v>
      </c>
      <c r="HM97" s="2" t="n">
        <v>125545.16325</v>
      </c>
      <c r="HN97" s="60" t="n">
        <v>0.935705295774335</v>
      </c>
      <c r="HO97" s="2" t="n">
        <v>0</v>
      </c>
      <c r="HP97" s="60" t="n">
        <v>0</v>
      </c>
      <c r="HQ97" s="2" t="n">
        <v>2204172.565</v>
      </c>
      <c r="HR97" s="92"/>
      <c r="HS97" s="2" t="n">
        <v>28951.621</v>
      </c>
      <c r="HT97" s="60" t="n">
        <v>0.0596332467356709</v>
      </c>
      <c r="HU97" s="2" t="n">
        <v>27772.77075</v>
      </c>
      <c r="HV97" s="60" t="n">
        <v>0.939765448735788</v>
      </c>
      <c r="HW97" s="2" t="n">
        <v>5</v>
      </c>
      <c r="HX97" s="60" t="n">
        <v>0.000601304283430085</v>
      </c>
      <c r="HY97" s="2" t="n">
        <v>485494.629</v>
      </c>
      <c r="HZ97" s="92"/>
      <c r="IA97" s="2" t="n">
        <v>383245.58</v>
      </c>
      <c r="IB97" s="60" t="n">
        <v>0.155924766352455</v>
      </c>
      <c r="IC97" s="2" t="n">
        <v>126269.19189</v>
      </c>
      <c r="ID97" s="60" t="n">
        <v>0.84395646108527</v>
      </c>
      <c r="IE97" s="2" t="n">
        <v>5</v>
      </c>
      <c r="IF97" s="60" t="n">
        <v>0.000118772712372239</v>
      </c>
      <c r="IG97" s="2" t="n">
        <v>2457887.794</v>
      </c>
      <c r="IH97" s="92"/>
      <c r="II97" s="2" t="n">
        <v>8511000.208</v>
      </c>
      <c r="IJ97" s="60"/>
      <c r="IK97" s="2" t="n">
        <v>-489369.95758</v>
      </c>
      <c r="IL97" s="60"/>
      <c r="IM97" s="2" t="n">
        <v>-8077.09059</v>
      </c>
      <c r="IN97" s="60"/>
      <c r="IO97" s="2" t="n">
        <v>0</v>
      </c>
      <c r="IP97" s="92"/>
      <c r="IQ97" s="14"/>
    </row>
    <row r="98" customFormat="false" ht="12.75" hidden="false" customHeight="false" outlineLevel="0" collapsed="false">
      <c r="A98" s="64" t="s">
        <v>1036</v>
      </c>
      <c r="B98" s="2" t="s">
        <v>794</v>
      </c>
      <c r="C98" s="2" t="n">
        <v>20338.591</v>
      </c>
      <c r="D98" s="60" t="n">
        <v>0.0424027306798561</v>
      </c>
      <c r="E98" s="2" t="n">
        <v>27923.6918</v>
      </c>
      <c r="F98" s="60" t="n">
        <v>0.956380015844751</v>
      </c>
      <c r="G98" s="2" t="n">
        <v>10</v>
      </c>
      <c r="H98" s="60" t="n">
        <v>0.00121725533173565</v>
      </c>
      <c r="I98" s="2" t="n">
        <v>479652.859</v>
      </c>
      <c r="J98" s="92"/>
      <c r="K98" s="2" t="n">
        <v>95191.186</v>
      </c>
      <c r="L98" s="60" t="n">
        <v>0.515896902960275</v>
      </c>
      <c r="M98" s="2" t="n">
        <v>5437.34613</v>
      </c>
      <c r="N98" s="60" t="n">
        <v>0.484103092832174</v>
      </c>
      <c r="O98" s="2" t="n">
        <v>0</v>
      </c>
      <c r="P98" s="60" t="n">
        <v>0</v>
      </c>
      <c r="Q98" s="2" t="n">
        <v>184515.909</v>
      </c>
      <c r="R98" s="92"/>
      <c r="S98" s="2" t="n">
        <v>4627.913</v>
      </c>
      <c r="T98" s="60" t="n">
        <v>0.011806623063488</v>
      </c>
      <c r="U98" s="2" t="n">
        <v>23578.53029</v>
      </c>
      <c r="V98" s="60" t="n">
        <v>0.988193373375376</v>
      </c>
      <c r="W98" s="2" t="n">
        <v>0</v>
      </c>
      <c r="X98" s="60" t="n">
        <v>0</v>
      </c>
      <c r="Y98" s="2" t="n">
        <v>391976.01</v>
      </c>
      <c r="Z98" s="92"/>
      <c r="AA98" s="2" t="n">
        <v>10749.242</v>
      </c>
      <c r="AB98" s="60" t="n">
        <v>0.0163165217005673</v>
      </c>
      <c r="AC98" s="2" t="n">
        <v>39429.86194</v>
      </c>
      <c r="AD98" s="60" t="n">
        <v>0.983240350961649</v>
      </c>
      <c r="AE98" s="2" t="n">
        <v>5</v>
      </c>
      <c r="AF98" s="60" t="n">
        <v>0.000443127262373161</v>
      </c>
      <c r="AG98" s="2" t="n">
        <v>658794.944</v>
      </c>
      <c r="AH98" s="92"/>
      <c r="AI98" s="2" t="n">
        <v>397.384</v>
      </c>
      <c r="AJ98" s="60" t="n">
        <v>0.33537260012001</v>
      </c>
      <c r="AK98" s="2" t="n">
        <v>47.9376</v>
      </c>
      <c r="AL98" s="60" t="n">
        <v>0.664627309408449</v>
      </c>
      <c r="AM98" s="2" t="n">
        <v>0</v>
      </c>
      <c r="AN98" s="60" t="n">
        <v>0</v>
      </c>
      <c r="AO98" s="2" t="n">
        <v>1184.903</v>
      </c>
      <c r="AP98" s="92"/>
      <c r="AQ98" s="2" t="n">
        <v>341181.562</v>
      </c>
      <c r="AR98" s="60" t="n">
        <v>0.307764494981496</v>
      </c>
      <c r="AS98" s="2" t="n">
        <v>46712.8342</v>
      </c>
      <c r="AT98" s="60" t="n">
        <v>0.692235512449271</v>
      </c>
      <c r="AU98" s="2" t="n">
        <v>0</v>
      </c>
      <c r="AV98" s="60" t="n">
        <v>0</v>
      </c>
      <c r="AW98" s="2" t="n">
        <v>1108579.994</v>
      </c>
      <c r="AX98" s="92"/>
      <c r="AY98" s="2" t="n">
        <v>0</v>
      </c>
      <c r="AZ98" s="60"/>
      <c r="BA98" s="2" t="n">
        <v>0</v>
      </c>
      <c r="BB98" s="60"/>
      <c r="BC98" s="2" t="n">
        <v>0</v>
      </c>
      <c r="BD98" s="60"/>
      <c r="BE98" s="2" t="n">
        <v>0</v>
      </c>
      <c r="BF98" s="92"/>
      <c r="BG98" s="2" t="n">
        <v>1746.568</v>
      </c>
      <c r="BH98" s="60" t="n">
        <v>0.0795752519074878</v>
      </c>
      <c r="BI98" s="2" t="n">
        <v>1229.73367</v>
      </c>
      <c r="BJ98" s="60" t="n">
        <v>0.920424735825689</v>
      </c>
      <c r="BK98" s="2" t="n">
        <v>0</v>
      </c>
      <c r="BL98" s="60" t="n">
        <v>0</v>
      </c>
      <c r="BM98" s="2" t="n">
        <v>21948.633</v>
      </c>
      <c r="BN98" s="92"/>
      <c r="BO98" s="2" t="n">
        <v>62094.68</v>
      </c>
      <c r="BP98" s="60" t="n">
        <v>0.117367641421592</v>
      </c>
      <c r="BQ98" s="2" t="n">
        <v>28425.04528</v>
      </c>
      <c r="BR98" s="60" t="n">
        <v>0.882632354533206</v>
      </c>
      <c r="BS98" s="2" t="n">
        <v>0</v>
      </c>
      <c r="BT98" s="60" t="n">
        <v>0</v>
      </c>
      <c r="BU98" s="2" t="n">
        <v>529061.326</v>
      </c>
      <c r="BV98" s="92"/>
      <c r="BW98" s="2" t="n">
        <v>94444.812</v>
      </c>
      <c r="BX98" s="60" t="n">
        <v>0.0769314425687514</v>
      </c>
      <c r="BY98" s="2" t="n">
        <v>68741.476</v>
      </c>
      <c r="BZ98" s="60" t="n">
        <v>0.919876060937269</v>
      </c>
      <c r="CA98" s="2" t="n">
        <v>67.051</v>
      </c>
      <c r="CB98" s="60" t="n">
        <v>0.00319249631477537</v>
      </c>
      <c r="CC98" s="2" t="n">
        <v>1227649.045</v>
      </c>
      <c r="CD98" s="92"/>
      <c r="CE98" s="2" t="n">
        <v>-91</v>
      </c>
      <c r="CF98" s="60" t="n">
        <v>0.786911329793674</v>
      </c>
      <c r="CG98" s="2" t="n">
        <v>-1.5</v>
      </c>
      <c r="CH98" s="60" t="n">
        <v>0.213088670206326</v>
      </c>
      <c r="CI98" s="2" t="n">
        <v>0</v>
      </c>
      <c r="CJ98" s="60" t="n">
        <v>0</v>
      </c>
      <c r="CK98" s="2" t="n">
        <v>-115.642</v>
      </c>
      <c r="CL98" s="92"/>
      <c r="CM98" s="2" t="n">
        <v>3266.658</v>
      </c>
      <c r="CN98" s="60" t="n">
        <v>0.0365899157917071</v>
      </c>
      <c r="CO98" s="2" t="n">
        <v>5235.62761</v>
      </c>
      <c r="CP98" s="60" t="n">
        <v>0.963410077230951</v>
      </c>
      <c r="CQ98" s="2" t="n">
        <v>0</v>
      </c>
      <c r="CR98" s="60" t="n">
        <v>0</v>
      </c>
      <c r="CS98" s="2" t="n">
        <v>89277.549</v>
      </c>
      <c r="CT98" s="92"/>
      <c r="CU98" s="2" t="n">
        <v>9672.887</v>
      </c>
      <c r="CV98" s="60" t="n">
        <v>0.0447050133678702</v>
      </c>
      <c r="CW98" s="2" t="n">
        <v>12528.77632</v>
      </c>
      <c r="CX98" s="60" t="n">
        <v>0.951247360400911</v>
      </c>
      <c r="CY98" s="2" t="n">
        <v>15</v>
      </c>
      <c r="CZ98" s="60" t="n">
        <v>0.00404762338869947</v>
      </c>
      <c r="DA98" s="2" t="n">
        <v>216371.415</v>
      </c>
      <c r="DB98" s="92"/>
      <c r="DC98" s="2" t="n">
        <v>6228.047</v>
      </c>
      <c r="DD98" s="60" t="n">
        <v>0.0233303632421738</v>
      </c>
      <c r="DE98" s="2" t="n">
        <v>15870.60099</v>
      </c>
      <c r="DF98" s="60" t="n">
        <v>0.976669636996522</v>
      </c>
      <c r="DG98" s="2" t="n">
        <v>0</v>
      </c>
      <c r="DH98" s="60" t="n">
        <v>0</v>
      </c>
      <c r="DI98" s="2" t="n">
        <v>266950.28</v>
      </c>
      <c r="DJ98" s="92"/>
      <c r="DK98" s="2" t="n">
        <v>1734938.497</v>
      </c>
      <c r="DL98" s="60" t="n">
        <v>0.397482138695375</v>
      </c>
      <c r="DM98" s="2" t="n">
        <v>160085.3897</v>
      </c>
      <c r="DN98" s="60" t="n">
        <v>0.602517861302701</v>
      </c>
      <c r="DO98" s="2" t="n">
        <v>0</v>
      </c>
      <c r="DP98" s="60" t="n">
        <v>0</v>
      </c>
      <c r="DQ98" s="2" t="n">
        <v>4364821.279</v>
      </c>
      <c r="DR98" s="92"/>
      <c r="DS98" s="2" t="n">
        <v>192270.591</v>
      </c>
      <c r="DT98" s="60" t="n">
        <v>0.376243425221635</v>
      </c>
      <c r="DU98" s="2" t="n">
        <v>19403.24572</v>
      </c>
      <c r="DV98" s="60" t="n">
        <v>0.623756574168143</v>
      </c>
      <c r="DW98" s="2" t="n">
        <v>0</v>
      </c>
      <c r="DX98" s="60" t="n">
        <v>0</v>
      </c>
      <c r="DY98" s="2" t="n">
        <v>511027.112</v>
      </c>
      <c r="DZ98" s="92"/>
      <c r="EA98" s="93" t="n">
        <v>467513.649</v>
      </c>
      <c r="EB98" s="60" t="n">
        <v>0.272418162016669</v>
      </c>
      <c r="EC98" s="2" t="n">
        <v>76007.3163</v>
      </c>
      <c r="ED98" s="60" t="n">
        <v>0.727581849740031</v>
      </c>
      <c r="EE98" s="2" t="n">
        <v>0</v>
      </c>
      <c r="EF98" s="60" t="n">
        <v>0</v>
      </c>
      <c r="EG98" s="2" t="n">
        <v>1716161.821</v>
      </c>
      <c r="EH98" s="92"/>
      <c r="EI98" s="2" t="n">
        <v>94952.422</v>
      </c>
      <c r="EJ98" s="60" t="n">
        <v>0.27136263654208</v>
      </c>
      <c r="EK98" s="2" t="n">
        <v>15519.67911</v>
      </c>
      <c r="EL98" s="60" t="n">
        <v>0.72863735893984</v>
      </c>
      <c r="EM98" s="2" t="n">
        <v>0</v>
      </c>
      <c r="EN98" s="60" t="n">
        <v>0</v>
      </c>
      <c r="EO98" s="2" t="n">
        <v>349909.712</v>
      </c>
      <c r="EP98" s="92"/>
      <c r="EQ98" s="2" t="n">
        <v>57506.781</v>
      </c>
      <c r="ER98" s="60" t="n">
        <v>0.117898742535529</v>
      </c>
      <c r="ES98" s="2" t="n">
        <v>26190.49054</v>
      </c>
      <c r="ET98" s="60" t="n">
        <v>0.882101258676368</v>
      </c>
      <c r="EU98" s="2" t="n">
        <v>0</v>
      </c>
      <c r="EV98" s="60" t="n">
        <v>0</v>
      </c>
      <c r="EW98" s="2" t="n">
        <v>487764.159</v>
      </c>
      <c r="EX98" s="92"/>
      <c r="EY98" s="2" t="n">
        <v>8639.956</v>
      </c>
      <c r="EZ98" s="60" t="n">
        <v>0.488872492464592</v>
      </c>
      <c r="FA98" s="2" t="n">
        <v>549.87056</v>
      </c>
      <c r="FB98" s="60" t="n">
        <v>0.511127482620891</v>
      </c>
      <c r="FC98" s="2" t="n">
        <v>0</v>
      </c>
      <c r="FD98" s="60" t="n">
        <v>0</v>
      </c>
      <c r="FE98" s="2" t="n">
        <v>17673.23</v>
      </c>
      <c r="FF98" s="92"/>
      <c r="FG98" s="2" t="n">
        <v>16653.009</v>
      </c>
      <c r="FH98" s="60" t="n">
        <v>0.0614239917076291</v>
      </c>
      <c r="FI98" s="2" t="n">
        <v>15489.57262</v>
      </c>
      <c r="FJ98" s="60" t="n">
        <v>0.938576008297387</v>
      </c>
      <c r="FK98" s="2" t="n">
        <v>0</v>
      </c>
      <c r="FL98" s="60" t="n">
        <v>0</v>
      </c>
      <c r="FM98" s="2" t="n">
        <v>271115.708</v>
      </c>
      <c r="FN98" s="92"/>
      <c r="FO98" s="2" t="n">
        <v>15892.902</v>
      </c>
      <c r="FP98" s="60" t="n">
        <v>0.0760576862032421</v>
      </c>
      <c r="FQ98" s="2" t="n">
        <v>11752.22941</v>
      </c>
      <c r="FR98" s="60" t="n">
        <v>0.923942317373927</v>
      </c>
      <c r="FS98" s="2" t="n">
        <v>0</v>
      </c>
      <c r="FT98" s="60" t="n">
        <v>0</v>
      </c>
      <c r="FU98" s="2" t="n">
        <v>208958.526</v>
      </c>
      <c r="FV98" s="92"/>
      <c r="FW98" s="9" t="n">
        <v>260539.346</v>
      </c>
      <c r="FX98" s="60" t="n">
        <v>0.10662751223433</v>
      </c>
      <c r="FY98" s="9" t="n">
        <v>132842.10402</v>
      </c>
      <c r="FZ98" s="60" t="n">
        <v>0.893133537767782</v>
      </c>
      <c r="GA98" s="9" t="n">
        <v>10</v>
      </c>
      <c r="GB98" s="60" t="n">
        <v>0.000238948704865238</v>
      </c>
      <c r="GC98" s="9" t="n">
        <v>2443453.294</v>
      </c>
      <c r="GD98" s="92"/>
      <c r="GE98" s="93" t="n">
        <v>154060.287</v>
      </c>
      <c r="GF98" s="60" t="n">
        <v>0.0501309669070651</v>
      </c>
      <c r="GG98" s="2" t="n">
        <v>177636.96299</v>
      </c>
      <c r="GH98" s="60" t="n">
        <v>0.949584052450769</v>
      </c>
      <c r="GI98" s="2" t="n">
        <v>15</v>
      </c>
      <c r="GJ98" s="60" t="n">
        <v>0.000284980642075128</v>
      </c>
      <c r="GK98" s="2" t="n">
        <v>3073156.105</v>
      </c>
      <c r="GL98" s="92"/>
      <c r="GM98" s="2" t="n">
        <v>0</v>
      </c>
      <c r="GN98" s="60"/>
      <c r="GO98" s="2" t="n">
        <v>0</v>
      </c>
      <c r="GP98" s="60"/>
      <c r="GQ98" s="2" t="n">
        <v>0</v>
      </c>
      <c r="GR98" s="60"/>
      <c r="GS98" s="2" t="n">
        <v>0</v>
      </c>
      <c r="GT98" s="92"/>
      <c r="GU98" s="2" t="n">
        <v>8424.932</v>
      </c>
      <c r="GV98" s="60" t="n">
        <v>0.0262161856707178</v>
      </c>
      <c r="GW98" s="2" t="n">
        <v>19049.11301</v>
      </c>
      <c r="GX98" s="60" t="n">
        <v>0.973783815973151</v>
      </c>
      <c r="GY98" s="2" t="n">
        <v>0</v>
      </c>
      <c r="GZ98" s="60" t="n">
        <v>0</v>
      </c>
      <c r="HA98" s="2" t="n">
        <v>321363.76</v>
      </c>
      <c r="HB98" s="92"/>
      <c r="HC98" s="2" t="n">
        <v>16844.07</v>
      </c>
      <c r="HD98" s="60" t="n">
        <v>0.0262325182383068</v>
      </c>
      <c r="HE98" s="2" t="n">
        <v>38060.77503</v>
      </c>
      <c r="HF98" s="60" t="n">
        <v>0.973767482062018</v>
      </c>
      <c r="HG98" s="2" t="n">
        <v>0</v>
      </c>
      <c r="HH98" s="60" t="n">
        <v>0</v>
      </c>
      <c r="HI98" s="2" t="n">
        <v>642106.482</v>
      </c>
      <c r="HJ98" s="92"/>
      <c r="HK98" s="2" t="n">
        <v>141716.703</v>
      </c>
      <c r="HL98" s="60" t="n">
        <v>0.08238774037298</v>
      </c>
      <c r="HM98" s="2" t="n">
        <v>96079.99262</v>
      </c>
      <c r="HN98" s="60" t="n">
        <v>0.91761225890693</v>
      </c>
      <c r="HO98" s="2" t="n">
        <v>0</v>
      </c>
      <c r="HP98" s="60" t="n">
        <v>0</v>
      </c>
      <c r="HQ98" s="2" t="n">
        <v>1720118.823</v>
      </c>
      <c r="HR98" s="92"/>
      <c r="HS98" s="2" t="n">
        <v>28951.621</v>
      </c>
      <c r="HT98" s="60" t="n">
        <v>0.13221226985199</v>
      </c>
      <c r="HU98" s="2" t="n">
        <v>11549.47475</v>
      </c>
      <c r="HV98" s="60" t="n">
        <v>0.866454585367587</v>
      </c>
      <c r="HW98" s="2" t="n">
        <v>5</v>
      </c>
      <c r="HX98" s="60" t="n">
        <v>0.00133314566178838</v>
      </c>
      <c r="HY98" s="2" t="n">
        <v>218978.322</v>
      </c>
      <c r="HZ98" s="92"/>
      <c r="IA98" s="2" t="n">
        <v>383245.58</v>
      </c>
      <c r="IB98" s="60" t="n">
        <v>0.156973946874671</v>
      </c>
      <c r="IC98" s="2" t="n">
        <v>125269.19189</v>
      </c>
      <c r="ID98" s="60" t="n">
        <v>0.842906481370842</v>
      </c>
      <c r="IE98" s="2" t="n">
        <v>5</v>
      </c>
      <c r="IF98" s="60" t="n">
        <v>0.000119571905594117</v>
      </c>
      <c r="IG98" s="2" t="n">
        <v>2441459.794</v>
      </c>
      <c r="IH98" s="92"/>
      <c r="II98" s="2" t="n">
        <v>4561772.411</v>
      </c>
      <c r="IJ98" s="60" t="n">
        <v>0.129224391819134</v>
      </c>
      <c r="IK98" s="2" t="n">
        <v>1870563.35568</v>
      </c>
      <c r="IL98" s="60" t="n">
        <v>0.870498443699141</v>
      </c>
      <c r="IM98" s="2" t="n">
        <v>167.491</v>
      </c>
      <c r="IN98" s="60" t="n">
        <v>0.000277164851204312</v>
      </c>
      <c r="IO98" s="2" t="n">
        <v>35301171.449</v>
      </c>
      <c r="IP98" s="92" t="n">
        <v>1.00000000036948</v>
      </c>
      <c r="IQ98" s="14"/>
    </row>
    <row r="99" customFormat="false" ht="12.75" hidden="false" customHeight="false" outlineLevel="0" collapsed="false">
      <c r="A99" s="64" t="n">
        <v>6201</v>
      </c>
      <c r="B99" s="2" t="s">
        <v>1037</v>
      </c>
      <c r="C99" s="2" t="n">
        <v>20338.591</v>
      </c>
      <c r="D99" s="60" t="n">
        <v>0.0424027306798561</v>
      </c>
      <c r="E99" s="2" t="n">
        <v>27923.6918</v>
      </c>
      <c r="F99" s="60" t="n">
        <v>0.956380015844751</v>
      </c>
      <c r="G99" s="2" t="n">
        <v>10</v>
      </c>
      <c r="H99" s="60" t="n">
        <v>0.00121725533173565</v>
      </c>
      <c r="I99" s="2" t="n">
        <v>479652.859</v>
      </c>
      <c r="J99" s="92"/>
      <c r="K99" s="2" t="n">
        <v>95191.186</v>
      </c>
      <c r="L99" s="60" t="n">
        <v>0.515896902960275</v>
      </c>
      <c r="M99" s="2" t="n">
        <v>5437.34613</v>
      </c>
      <c r="N99" s="60" t="n">
        <v>0.484103092832174</v>
      </c>
      <c r="O99" s="2" t="n">
        <v>0</v>
      </c>
      <c r="P99" s="60" t="n">
        <v>0</v>
      </c>
      <c r="Q99" s="2" t="n">
        <v>184515.909</v>
      </c>
      <c r="R99" s="92"/>
      <c r="S99" s="2" t="n">
        <v>4627.913</v>
      </c>
      <c r="T99" s="60" t="n">
        <v>0.011806623063488</v>
      </c>
      <c r="U99" s="2" t="n">
        <v>23578.53029</v>
      </c>
      <c r="V99" s="60" t="n">
        <v>0.988193373375376</v>
      </c>
      <c r="W99" s="2" t="n">
        <v>0</v>
      </c>
      <c r="X99" s="60" t="n">
        <v>0</v>
      </c>
      <c r="Y99" s="2" t="n">
        <v>391976.01</v>
      </c>
      <c r="Z99" s="92"/>
      <c r="AA99" s="2" t="n">
        <v>9641.891</v>
      </c>
      <c r="AB99" s="60" t="n">
        <v>0.0218532629097893</v>
      </c>
      <c r="AC99" s="2" t="n">
        <v>26252.54249</v>
      </c>
      <c r="AD99" s="60" t="n">
        <v>0.97748508031778</v>
      </c>
      <c r="AE99" s="2" t="n">
        <v>5</v>
      </c>
      <c r="AF99" s="60" t="n">
        <v>0.000661656830724886</v>
      </c>
      <c r="AG99" s="2" t="n">
        <v>441210.589</v>
      </c>
      <c r="AH99" s="92"/>
      <c r="AI99" s="2" t="n">
        <v>397.384</v>
      </c>
      <c r="AJ99" s="60" t="n">
        <v>0.33537260012001</v>
      </c>
      <c r="AK99" s="2" t="n">
        <v>47.9376</v>
      </c>
      <c r="AL99" s="60" t="n">
        <v>0.664627309408449</v>
      </c>
      <c r="AM99" s="2" t="n">
        <v>0</v>
      </c>
      <c r="AN99" s="60" t="n">
        <v>0</v>
      </c>
      <c r="AO99" s="2" t="n">
        <v>1184.903</v>
      </c>
      <c r="AP99" s="92"/>
      <c r="AQ99" s="2" t="n">
        <v>15236.99</v>
      </c>
      <c r="AR99" s="60" t="n">
        <v>0.110935092655217</v>
      </c>
      <c r="AS99" s="2" t="n">
        <v>7433.25502</v>
      </c>
      <c r="AT99" s="60" t="n">
        <v>0.889064961720706</v>
      </c>
      <c r="AU99" s="2" t="n">
        <v>0</v>
      </c>
      <c r="AV99" s="60" t="n">
        <v>0</v>
      </c>
      <c r="AW99" s="2" t="n">
        <v>137350.496</v>
      </c>
      <c r="AX99" s="92"/>
      <c r="AY99" s="2" t="n">
        <v>0</v>
      </c>
      <c r="AZ99" s="60"/>
      <c r="BA99" s="2" t="n">
        <v>0</v>
      </c>
      <c r="BB99" s="60"/>
      <c r="BC99" s="2" t="n">
        <v>0</v>
      </c>
      <c r="BD99" s="60"/>
      <c r="BE99" s="2" t="n">
        <v>0</v>
      </c>
      <c r="BF99" s="92"/>
      <c r="BG99" s="2" t="n">
        <v>1547.864</v>
      </c>
      <c r="BH99" s="60" t="n">
        <v>0.332152814019282</v>
      </c>
      <c r="BI99" s="2" t="n">
        <v>189.4468</v>
      </c>
      <c r="BJ99" s="60" t="n">
        <v>0.667847192504189</v>
      </c>
      <c r="BK99" s="2" t="n">
        <v>0</v>
      </c>
      <c r="BL99" s="60" t="n">
        <v>0</v>
      </c>
      <c r="BM99" s="2" t="n">
        <v>4660.096</v>
      </c>
      <c r="BN99" s="92"/>
      <c r="BO99" s="2" t="n">
        <v>62094.68</v>
      </c>
      <c r="BP99" s="60" t="n">
        <v>0.117367641421592</v>
      </c>
      <c r="BQ99" s="2" t="n">
        <v>28425.04528</v>
      </c>
      <c r="BR99" s="60" t="n">
        <v>0.882632354533206</v>
      </c>
      <c r="BS99" s="2" t="n">
        <v>0</v>
      </c>
      <c r="BT99" s="60" t="n">
        <v>0</v>
      </c>
      <c r="BU99" s="2" t="n">
        <v>529061.326</v>
      </c>
      <c r="BV99" s="92"/>
      <c r="BW99" s="2" t="n">
        <v>75867.971</v>
      </c>
      <c r="BX99" s="60" t="n">
        <v>0.0655848944171663</v>
      </c>
      <c r="BY99" s="2" t="n">
        <v>65797.562</v>
      </c>
      <c r="BZ99" s="60" t="n">
        <v>0.934415105181724</v>
      </c>
      <c r="CA99" s="2" t="n">
        <v>0</v>
      </c>
      <c r="CB99" s="60" t="n">
        <v>0</v>
      </c>
      <c r="CC99" s="2" t="n">
        <v>1156790.32</v>
      </c>
      <c r="CD99" s="92"/>
      <c r="CE99" s="2" t="n">
        <v>-91</v>
      </c>
      <c r="CF99" s="60" t="n">
        <v>0.786911329793674</v>
      </c>
      <c r="CG99" s="2" t="n">
        <v>-1.5</v>
      </c>
      <c r="CH99" s="60" t="n">
        <v>0.213088670206326</v>
      </c>
      <c r="CI99" s="2" t="n">
        <v>0</v>
      </c>
      <c r="CJ99" s="60" t="n">
        <v>0</v>
      </c>
      <c r="CK99" s="2" t="n">
        <v>-115.642</v>
      </c>
      <c r="CL99" s="92"/>
      <c r="CM99" s="2" t="n">
        <v>2888.658</v>
      </c>
      <c r="CN99" s="60" t="n">
        <v>0.0351597657081857</v>
      </c>
      <c r="CO99" s="2" t="n">
        <v>4825.26161</v>
      </c>
      <c r="CP99" s="60" t="n">
        <v>0.964840230994268</v>
      </c>
      <c r="CQ99" s="2" t="n">
        <v>0</v>
      </c>
      <c r="CR99" s="60" t="n">
        <v>0</v>
      </c>
      <c r="CS99" s="2" t="n">
        <v>82158.056</v>
      </c>
      <c r="CT99" s="92"/>
      <c r="CU99" s="2" t="n">
        <v>6387.187</v>
      </c>
      <c r="CV99" s="60" t="n">
        <v>0.03302213215819</v>
      </c>
      <c r="CW99" s="2" t="n">
        <v>11331.77632</v>
      </c>
      <c r="CX99" s="60" t="n">
        <v>0.96244997889277</v>
      </c>
      <c r="CY99" s="2" t="n">
        <v>15</v>
      </c>
      <c r="CZ99" s="60" t="n">
        <v>0.00452788576924728</v>
      </c>
      <c r="DA99" s="2" t="n">
        <v>193421.399</v>
      </c>
      <c r="DB99" s="92"/>
      <c r="DC99" s="2" t="n">
        <v>4493.15</v>
      </c>
      <c r="DD99" s="60" t="n">
        <v>0.0178422400976024</v>
      </c>
      <c r="DE99" s="2" t="n">
        <v>15055.60099</v>
      </c>
      <c r="DF99" s="60" t="n">
        <v>0.982157760155429</v>
      </c>
      <c r="DG99" s="2" t="n">
        <v>0</v>
      </c>
      <c r="DH99" s="60" t="n">
        <v>0</v>
      </c>
      <c r="DI99" s="2" t="n">
        <v>251826.563</v>
      </c>
      <c r="DJ99" s="92"/>
      <c r="DK99" s="2" t="n">
        <v>324173.403</v>
      </c>
      <c r="DL99" s="60" t="n">
        <v>0.120487739119717</v>
      </c>
      <c r="DM99" s="2" t="n">
        <v>144042.8577</v>
      </c>
      <c r="DN99" s="60" t="n">
        <v>0.879512260990151</v>
      </c>
      <c r="DO99" s="2" t="n">
        <v>0</v>
      </c>
      <c r="DP99" s="60" t="n">
        <v>0</v>
      </c>
      <c r="DQ99" s="2" t="n">
        <v>2690509.469</v>
      </c>
      <c r="DR99" s="92"/>
      <c r="DS99" s="2" t="n">
        <v>192270.591</v>
      </c>
      <c r="DT99" s="60" t="n">
        <v>0.376243425221635</v>
      </c>
      <c r="DU99" s="2" t="n">
        <v>19403.24572</v>
      </c>
      <c r="DV99" s="60" t="n">
        <v>0.623756574168143</v>
      </c>
      <c r="DW99" s="2" t="n">
        <v>0</v>
      </c>
      <c r="DX99" s="60" t="n">
        <v>0</v>
      </c>
      <c r="DY99" s="2" t="n">
        <v>511027.112</v>
      </c>
      <c r="DZ99" s="92"/>
      <c r="EA99" s="93" t="n">
        <v>49242.292</v>
      </c>
      <c r="EB99" s="60" t="n">
        <v>0.0392119394823674</v>
      </c>
      <c r="EC99" s="2" t="n">
        <v>73445.1033</v>
      </c>
      <c r="ED99" s="60" t="n">
        <v>0.96078807645363</v>
      </c>
      <c r="EE99" s="2" t="n">
        <v>0</v>
      </c>
      <c r="EF99" s="60" t="n">
        <v>0</v>
      </c>
      <c r="EG99" s="2" t="n">
        <v>1255798.429</v>
      </c>
      <c r="EH99" s="92"/>
      <c r="EI99" s="2" t="n">
        <v>80800.416</v>
      </c>
      <c r="EJ99" s="60" t="n">
        <v>0.240650965133768</v>
      </c>
      <c r="EK99" s="2" t="n">
        <v>15519.67911</v>
      </c>
      <c r="EL99" s="60" t="n">
        <v>0.759349030157717</v>
      </c>
      <c r="EM99" s="2" t="n">
        <v>0</v>
      </c>
      <c r="EN99" s="60" t="n">
        <v>0</v>
      </c>
      <c r="EO99" s="2" t="n">
        <v>335757.706</v>
      </c>
      <c r="EP99" s="92"/>
      <c r="EQ99" s="2" t="n">
        <v>56496.896</v>
      </c>
      <c r="ER99" s="60" t="n">
        <v>0.116068618228507</v>
      </c>
      <c r="ES99" s="2" t="n">
        <v>26190.49054</v>
      </c>
      <c r="ET99" s="60" t="n">
        <v>0.883931382985905</v>
      </c>
      <c r="EU99" s="2" t="n">
        <v>0</v>
      </c>
      <c r="EV99" s="60" t="n">
        <v>0</v>
      </c>
      <c r="EW99" s="2" t="n">
        <v>486754.274</v>
      </c>
      <c r="EX99" s="92"/>
      <c r="EY99" s="2" t="n">
        <v>8026.104</v>
      </c>
      <c r="EZ99" s="60" t="n">
        <v>0.470480459486858</v>
      </c>
      <c r="FA99" s="2" t="n">
        <v>549.87056</v>
      </c>
      <c r="FB99" s="60" t="n">
        <v>0.529519514702119</v>
      </c>
      <c r="FC99" s="2" t="n">
        <v>0</v>
      </c>
      <c r="FD99" s="60" t="n">
        <v>0</v>
      </c>
      <c r="FE99" s="2" t="n">
        <v>17059.378</v>
      </c>
      <c r="FF99" s="92"/>
      <c r="FG99" s="2" t="n">
        <v>15407.509</v>
      </c>
      <c r="FH99" s="60" t="n">
        <v>0.0571880273465174</v>
      </c>
      <c r="FI99" s="2" t="n">
        <v>15462.07262</v>
      </c>
      <c r="FJ99" s="60" t="n">
        <v>0.94281197265853</v>
      </c>
      <c r="FK99" s="2" t="n">
        <v>0</v>
      </c>
      <c r="FL99" s="60" t="n">
        <v>0</v>
      </c>
      <c r="FM99" s="2" t="n">
        <v>269418.438</v>
      </c>
      <c r="FN99" s="92"/>
      <c r="FO99" s="2" t="n">
        <v>14029.416</v>
      </c>
      <c r="FP99" s="60" t="n">
        <v>0.10383413012878</v>
      </c>
      <c r="FQ99" s="2" t="n">
        <v>7370.60558</v>
      </c>
      <c r="FR99" s="60" t="n">
        <v>0.896165873336746</v>
      </c>
      <c r="FS99" s="2" t="n">
        <v>0</v>
      </c>
      <c r="FT99" s="60" t="n">
        <v>0</v>
      </c>
      <c r="FU99" s="2" t="n">
        <v>135113.724</v>
      </c>
      <c r="FV99" s="92"/>
      <c r="FW99" s="9" t="n">
        <v>131396.099</v>
      </c>
      <c r="FX99" s="60" t="n">
        <v>0.0576435488950364</v>
      </c>
      <c r="FY99" s="9" t="n">
        <v>130720.65448</v>
      </c>
      <c r="FZ99" s="60" t="n">
        <v>0.942100310400046</v>
      </c>
      <c r="GA99" s="9" t="n">
        <v>10</v>
      </c>
      <c r="GB99" s="60" t="n">
        <v>0.000256139738652789</v>
      </c>
      <c r="GC99" s="9" t="n">
        <v>2279458.873</v>
      </c>
      <c r="GD99" s="92"/>
      <c r="GE99" s="93" t="n">
        <v>134992.523</v>
      </c>
      <c r="GF99" s="60" t="n">
        <v>0.0460554926004648</v>
      </c>
      <c r="GG99" s="2" t="n">
        <v>170149.4891</v>
      </c>
      <c r="GH99" s="60" t="n">
        <v>0.953645713496206</v>
      </c>
      <c r="GI99" s="2" t="n">
        <v>15</v>
      </c>
      <c r="GJ99" s="60" t="n">
        <v>0.000298793881084518</v>
      </c>
      <c r="GK99" s="2" t="n">
        <v>2931084.12</v>
      </c>
      <c r="GL99" s="92"/>
      <c r="GM99" s="2" t="n">
        <v>0</v>
      </c>
      <c r="GN99" s="60"/>
      <c r="GO99" s="2" t="n">
        <v>0</v>
      </c>
      <c r="GP99" s="60"/>
      <c r="GQ99" s="2" t="n">
        <v>0</v>
      </c>
      <c r="GR99" s="60"/>
      <c r="GS99" s="2" t="n">
        <v>0</v>
      </c>
      <c r="GT99" s="92"/>
      <c r="GU99" s="2" t="n">
        <v>8424.932</v>
      </c>
      <c r="GV99" s="60" t="n">
        <v>0.0262161856707178</v>
      </c>
      <c r="GW99" s="2" t="n">
        <v>19049.11301</v>
      </c>
      <c r="GX99" s="60" t="n">
        <v>0.973783815973151</v>
      </c>
      <c r="GY99" s="2" t="n">
        <v>0</v>
      </c>
      <c r="GZ99" s="60" t="n">
        <v>0</v>
      </c>
      <c r="HA99" s="2" t="n">
        <v>321363.76</v>
      </c>
      <c r="HB99" s="92"/>
      <c r="HC99" s="2" t="n">
        <v>16844.07</v>
      </c>
      <c r="HD99" s="60" t="n">
        <v>0.0262325182383068</v>
      </c>
      <c r="HE99" s="2" t="n">
        <v>38060.77503</v>
      </c>
      <c r="HF99" s="60" t="n">
        <v>0.973767482062018</v>
      </c>
      <c r="HG99" s="2" t="n">
        <v>0</v>
      </c>
      <c r="HH99" s="60" t="n">
        <v>0</v>
      </c>
      <c r="HI99" s="2" t="n">
        <v>642106.482</v>
      </c>
      <c r="HJ99" s="92"/>
      <c r="HK99" s="2" t="n">
        <v>138489.203</v>
      </c>
      <c r="HL99" s="60" t="n">
        <v>0.0847157613831153</v>
      </c>
      <c r="HM99" s="2" t="n">
        <v>91079.99262</v>
      </c>
      <c r="HN99" s="60" t="n">
        <v>0.915284237859192</v>
      </c>
      <c r="HO99" s="2" t="n">
        <v>0</v>
      </c>
      <c r="HP99" s="60" t="n">
        <v>0</v>
      </c>
      <c r="HQ99" s="2" t="n">
        <v>1634751.323</v>
      </c>
      <c r="HR99" s="92"/>
      <c r="HS99" s="2" t="n">
        <v>10083.62</v>
      </c>
      <c r="HT99" s="60" t="n">
        <v>0.0503903044561105</v>
      </c>
      <c r="HU99" s="2" t="n">
        <v>11549.47475</v>
      </c>
      <c r="HV99" s="60" t="n">
        <v>0.948150851214716</v>
      </c>
      <c r="HW99" s="2" t="n">
        <v>5</v>
      </c>
      <c r="HX99" s="60" t="n">
        <v>0.0014588452936418</v>
      </c>
      <c r="HY99" s="2" t="n">
        <v>200110.321</v>
      </c>
      <c r="HZ99" s="92"/>
      <c r="IA99" s="2" t="n">
        <v>383245.58</v>
      </c>
      <c r="IB99" s="60" t="n">
        <v>0.156973946874671</v>
      </c>
      <c r="IC99" s="2" t="n">
        <v>125269.19189</v>
      </c>
      <c r="ID99" s="60" t="n">
        <v>0.842906481370842</v>
      </c>
      <c r="IE99" s="2" t="n">
        <v>5</v>
      </c>
      <c r="IF99" s="60" t="n">
        <v>0.000119571905594117</v>
      </c>
      <c r="IG99" s="2" t="n">
        <v>2441459.794</v>
      </c>
      <c r="IH99" s="92"/>
      <c r="II99" s="2" t="n">
        <v>4561772.411</v>
      </c>
      <c r="IJ99" s="60" t="n">
        <v>0.147519236641856</v>
      </c>
      <c r="IK99" s="2" t="n">
        <v>1604071.15887</v>
      </c>
      <c r="IL99" s="60" t="n">
        <v>0.852164359552117</v>
      </c>
      <c r="IM99" s="2" t="n">
        <v>167.491</v>
      </c>
      <c r="IN99" s="60" t="n">
        <v>0.000316404253856661</v>
      </c>
      <c r="IO99" s="2" t="n">
        <v>30923237.639</v>
      </c>
      <c r="IP99" s="92" t="n">
        <v>1.00000000044783</v>
      </c>
      <c r="IQ99" s="14"/>
    </row>
    <row r="100" customFormat="false" ht="12.75" hidden="false" customHeight="false" outlineLevel="0" collapsed="false">
      <c r="A100" s="64" t="n">
        <v>6202</v>
      </c>
      <c r="B100" s="2" t="s">
        <v>1038</v>
      </c>
      <c r="C100" s="2" t="n">
        <v>0</v>
      </c>
      <c r="D100" s="60"/>
      <c r="E100" s="2" t="n">
        <v>0</v>
      </c>
      <c r="F100" s="60"/>
      <c r="G100" s="2" t="n">
        <v>0</v>
      </c>
      <c r="H100" s="60"/>
      <c r="I100" s="2" t="n">
        <v>0</v>
      </c>
      <c r="J100" s="92"/>
      <c r="K100" s="2" t="n">
        <v>0</v>
      </c>
      <c r="L100" s="60"/>
      <c r="M100" s="2" t="n">
        <v>0</v>
      </c>
      <c r="N100" s="60"/>
      <c r="O100" s="2" t="n">
        <v>0</v>
      </c>
      <c r="P100" s="60"/>
      <c r="Q100" s="2" t="n">
        <v>0</v>
      </c>
      <c r="R100" s="92"/>
      <c r="S100" s="2" t="n">
        <v>0</v>
      </c>
      <c r="T100" s="60"/>
      <c r="U100" s="2" t="n">
        <v>0</v>
      </c>
      <c r="V100" s="60"/>
      <c r="W100" s="2" t="n">
        <v>0</v>
      </c>
      <c r="X100" s="60"/>
      <c r="Y100" s="2" t="n">
        <v>0</v>
      </c>
      <c r="Z100" s="92"/>
      <c r="AA100" s="2" t="n">
        <v>2</v>
      </c>
      <c r="AB100" s="60" t="n">
        <v>1</v>
      </c>
      <c r="AC100" s="2" t="n">
        <v>0</v>
      </c>
      <c r="AD100" s="60" t="n">
        <v>0</v>
      </c>
      <c r="AE100" s="2" t="n">
        <v>0</v>
      </c>
      <c r="AF100" s="60" t="n">
        <v>0</v>
      </c>
      <c r="AG100" s="2" t="n">
        <v>2</v>
      </c>
      <c r="AH100" s="92"/>
      <c r="AI100" s="2" t="n">
        <v>0</v>
      </c>
      <c r="AJ100" s="60"/>
      <c r="AK100" s="2" t="n">
        <v>0</v>
      </c>
      <c r="AL100" s="60"/>
      <c r="AM100" s="2" t="n">
        <v>0</v>
      </c>
      <c r="AN100" s="60"/>
      <c r="AO100" s="2" t="n">
        <v>0</v>
      </c>
      <c r="AP100" s="92"/>
      <c r="AQ100" s="2" t="n">
        <v>100</v>
      </c>
      <c r="AR100" s="60" t="n">
        <v>1</v>
      </c>
      <c r="AS100" s="2" t="n">
        <v>0</v>
      </c>
      <c r="AT100" s="60" t="n">
        <v>0</v>
      </c>
      <c r="AU100" s="2" t="n">
        <v>0</v>
      </c>
      <c r="AV100" s="60" t="n">
        <v>0</v>
      </c>
      <c r="AW100" s="2" t="n">
        <v>100</v>
      </c>
      <c r="AX100" s="92"/>
      <c r="AY100" s="2" t="n">
        <v>0</v>
      </c>
      <c r="AZ100" s="60"/>
      <c r="BA100" s="2" t="n">
        <v>0</v>
      </c>
      <c r="BB100" s="60"/>
      <c r="BC100" s="2" t="n">
        <v>0</v>
      </c>
      <c r="BD100" s="60"/>
      <c r="BE100" s="2" t="n">
        <v>0</v>
      </c>
      <c r="BF100" s="92"/>
      <c r="BG100" s="2" t="n">
        <v>0</v>
      </c>
      <c r="BH100" s="60"/>
      <c r="BI100" s="2" t="n">
        <v>0</v>
      </c>
      <c r="BJ100" s="60"/>
      <c r="BK100" s="2" t="n">
        <v>0</v>
      </c>
      <c r="BL100" s="60"/>
      <c r="BM100" s="2" t="n">
        <v>0</v>
      </c>
      <c r="BN100" s="92"/>
      <c r="BO100" s="2" t="n">
        <v>0</v>
      </c>
      <c r="BP100" s="60"/>
      <c r="BQ100" s="2" t="n">
        <v>0</v>
      </c>
      <c r="BR100" s="60"/>
      <c r="BS100" s="2" t="n">
        <v>0</v>
      </c>
      <c r="BT100" s="60"/>
      <c r="BU100" s="2" t="n">
        <v>0</v>
      </c>
      <c r="BV100" s="92"/>
      <c r="BW100" s="2" t="n">
        <v>0</v>
      </c>
      <c r="BX100" s="60"/>
      <c r="BY100" s="2" t="n">
        <v>0</v>
      </c>
      <c r="BZ100" s="60"/>
      <c r="CA100" s="2" t="n">
        <v>0</v>
      </c>
      <c r="CB100" s="60"/>
      <c r="CC100" s="2" t="n">
        <v>0</v>
      </c>
      <c r="CD100" s="92"/>
      <c r="CE100" s="2" t="n">
        <v>0</v>
      </c>
      <c r="CF100" s="60"/>
      <c r="CG100" s="2" t="n">
        <v>0</v>
      </c>
      <c r="CH100" s="60"/>
      <c r="CI100" s="2" t="n">
        <v>0</v>
      </c>
      <c r="CJ100" s="60"/>
      <c r="CK100" s="2" t="n">
        <v>0</v>
      </c>
      <c r="CL100" s="92"/>
      <c r="CM100" s="2" t="n">
        <v>0</v>
      </c>
      <c r="CN100" s="60"/>
      <c r="CO100" s="2" t="n">
        <v>0</v>
      </c>
      <c r="CP100" s="60"/>
      <c r="CQ100" s="2" t="n">
        <v>0</v>
      </c>
      <c r="CR100" s="60"/>
      <c r="CS100" s="2" t="n">
        <v>0</v>
      </c>
      <c r="CT100" s="92"/>
      <c r="CU100" s="2" t="n">
        <v>0</v>
      </c>
      <c r="CV100" s="60"/>
      <c r="CW100" s="2" t="n">
        <v>0</v>
      </c>
      <c r="CX100" s="60"/>
      <c r="CY100" s="2" t="n">
        <v>0</v>
      </c>
      <c r="CZ100" s="60"/>
      <c r="DA100" s="2" t="n">
        <v>0</v>
      </c>
      <c r="DB100" s="92"/>
      <c r="DC100" s="2" t="n">
        <v>0</v>
      </c>
      <c r="DD100" s="60"/>
      <c r="DE100" s="2" t="n">
        <v>0</v>
      </c>
      <c r="DF100" s="60"/>
      <c r="DG100" s="2" t="n">
        <v>0</v>
      </c>
      <c r="DH100" s="60"/>
      <c r="DI100" s="2" t="n">
        <v>0</v>
      </c>
      <c r="DJ100" s="92"/>
      <c r="DK100" s="2" t="n">
        <v>171</v>
      </c>
      <c r="DL100" s="60" t="n">
        <v>1</v>
      </c>
      <c r="DM100" s="2" t="n">
        <v>0</v>
      </c>
      <c r="DN100" s="60" t="n">
        <v>0</v>
      </c>
      <c r="DO100" s="2" t="n">
        <v>0</v>
      </c>
      <c r="DP100" s="60" t="n">
        <v>0</v>
      </c>
      <c r="DQ100" s="2" t="n">
        <v>171</v>
      </c>
      <c r="DR100" s="92"/>
      <c r="DS100" s="2" t="n">
        <v>0</v>
      </c>
      <c r="DT100" s="60"/>
      <c r="DU100" s="2" t="n">
        <v>0</v>
      </c>
      <c r="DV100" s="60"/>
      <c r="DW100" s="2" t="n">
        <v>0</v>
      </c>
      <c r="DX100" s="60"/>
      <c r="DY100" s="2" t="n">
        <v>0</v>
      </c>
      <c r="DZ100" s="92"/>
      <c r="EA100" s="93" t="n">
        <v>4129.696</v>
      </c>
      <c r="EB100" s="60" t="n">
        <v>0.0893453341243321</v>
      </c>
      <c r="EC100" s="2" t="n">
        <v>2562.213</v>
      </c>
      <c r="ED100" s="60" t="n">
        <v>0.910654669423783</v>
      </c>
      <c r="EE100" s="2" t="n">
        <v>0</v>
      </c>
      <c r="EF100" s="60" t="n">
        <v>0</v>
      </c>
      <c r="EG100" s="2" t="n">
        <v>46221.731</v>
      </c>
      <c r="EH100" s="92"/>
      <c r="EI100" s="2" t="n">
        <v>0</v>
      </c>
      <c r="EJ100" s="60"/>
      <c r="EK100" s="2" t="n">
        <v>0</v>
      </c>
      <c r="EL100" s="60"/>
      <c r="EM100" s="2" t="n">
        <v>0</v>
      </c>
      <c r="EN100" s="60"/>
      <c r="EO100" s="2" t="n">
        <v>0</v>
      </c>
      <c r="EP100" s="92"/>
      <c r="EQ100" s="2" t="n">
        <v>1009.885</v>
      </c>
      <c r="ER100" s="60" t="n">
        <v>1</v>
      </c>
      <c r="ES100" s="2" t="n">
        <v>0</v>
      </c>
      <c r="ET100" s="60" t="n">
        <v>0</v>
      </c>
      <c r="EU100" s="2" t="n">
        <v>0</v>
      </c>
      <c r="EV100" s="60" t="n">
        <v>0</v>
      </c>
      <c r="EW100" s="2" t="n">
        <v>1009.885</v>
      </c>
      <c r="EX100" s="92"/>
      <c r="EY100" s="2" t="n">
        <v>613.852</v>
      </c>
      <c r="EZ100" s="60" t="n">
        <v>1</v>
      </c>
      <c r="FA100" s="2" t="n">
        <v>0</v>
      </c>
      <c r="FB100" s="60" t="n">
        <v>0</v>
      </c>
      <c r="FC100" s="2" t="n">
        <v>0</v>
      </c>
      <c r="FD100" s="60" t="n">
        <v>0</v>
      </c>
      <c r="FE100" s="2" t="n">
        <v>613.852</v>
      </c>
      <c r="FF100" s="92"/>
      <c r="FG100" s="2" t="n">
        <v>1245.5</v>
      </c>
      <c r="FH100" s="60" t="n">
        <v>0.733825496238077</v>
      </c>
      <c r="FI100" s="2" t="n">
        <v>27.5</v>
      </c>
      <c r="FJ100" s="60" t="n">
        <v>0.266174503761924</v>
      </c>
      <c r="FK100" s="2" t="n">
        <v>0</v>
      </c>
      <c r="FL100" s="60" t="n">
        <v>0</v>
      </c>
      <c r="FM100" s="2" t="n">
        <v>1697.27</v>
      </c>
      <c r="FN100" s="92"/>
      <c r="FO100" s="2" t="n">
        <v>100</v>
      </c>
      <c r="FP100" s="60" t="n">
        <v>1</v>
      </c>
      <c r="FQ100" s="2" t="n">
        <v>0</v>
      </c>
      <c r="FR100" s="60" t="n">
        <v>0</v>
      </c>
      <c r="FS100" s="2" t="n">
        <v>0</v>
      </c>
      <c r="FT100" s="60" t="n">
        <v>0</v>
      </c>
      <c r="FU100" s="2" t="n">
        <v>100</v>
      </c>
      <c r="FV100" s="92"/>
      <c r="FW100" s="9" t="n">
        <v>1664.712</v>
      </c>
      <c r="FX100" s="60" t="n">
        <v>1</v>
      </c>
      <c r="FY100" s="9" t="n">
        <v>0</v>
      </c>
      <c r="FZ100" s="60" t="n">
        <v>0</v>
      </c>
      <c r="GA100" s="9" t="n">
        <v>0</v>
      </c>
      <c r="GB100" s="60" t="n">
        <v>0</v>
      </c>
      <c r="GC100" s="9" t="n">
        <v>1664.712</v>
      </c>
      <c r="GD100" s="92"/>
      <c r="GE100" s="93" t="n">
        <v>2605.584</v>
      </c>
      <c r="GF100" s="60" t="n">
        <v>1</v>
      </c>
      <c r="GG100" s="2" t="n">
        <v>0</v>
      </c>
      <c r="GH100" s="60" t="n">
        <v>0</v>
      </c>
      <c r="GI100" s="2" t="n">
        <v>0</v>
      </c>
      <c r="GJ100" s="60" t="n">
        <v>0</v>
      </c>
      <c r="GK100" s="2" t="n">
        <v>2605.584</v>
      </c>
      <c r="GL100" s="92"/>
      <c r="GM100" s="2" t="n">
        <v>0</v>
      </c>
      <c r="GN100" s="60"/>
      <c r="GO100" s="2" t="n">
        <v>0</v>
      </c>
      <c r="GP100" s="60"/>
      <c r="GQ100" s="2" t="n">
        <v>0</v>
      </c>
      <c r="GR100" s="60"/>
      <c r="GS100" s="2" t="n">
        <v>0</v>
      </c>
      <c r="GT100" s="92"/>
      <c r="GU100" s="2" t="n">
        <v>0</v>
      </c>
      <c r="GV100" s="60"/>
      <c r="GW100" s="2" t="n">
        <v>0</v>
      </c>
      <c r="GX100" s="60"/>
      <c r="GY100" s="2" t="n">
        <v>0</v>
      </c>
      <c r="GZ100" s="60"/>
      <c r="HA100" s="2" t="n">
        <v>0</v>
      </c>
      <c r="HB100" s="92"/>
      <c r="HC100" s="2" t="n">
        <v>0</v>
      </c>
      <c r="HD100" s="60"/>
      <c r="HE100" s="2" t="n">
        <v>0</v>
      </c>
      <c r="HF100" s="60"/>
      <c r="HG100" s="2" t="n">
        <v>0</v>
      </c>
      <c r="HH100" s="60"/>
      <c r="HI100" s="2" t="n">
        <v>0</v>
      </c>
      <c r="HJ100" s="92"/>
      <c r="HK100" s="2" t="n">
        <v>3227.5</v>
      </c>
      <c r="HL100" s="60" t="n">
        <v>0.0378071280053885</v>
      </c>
      <c r="HM100" s="2" t="n">
        <v>5000</v>
      </c>
      <c r="HN100" s="60" t="n">
        <v>0.962192871994612</v>
      </c>
      <c r="HO100" s="2" t="n">
        <v>0</v>
      </c>
      <c r="HP100" s="60" t="n">
        <v>0</v>
      </c>
      <c r="HQ100" s="2" t="n">
        <v>85367.5</v>
      </c>
      <c r="HR100" s="92"/>
      <c r="HS100" s="2" t="n">
        <v>18868.001</v>
      </c>
      <c r="HT100" s="60" t="n">
        <v>1</v>
      </c>
      <c r="HU100" s="2" t="n">
        <v>0</v>
      </c>
      <c r="HV100" s="60" t="n">
        <v>0</v>
      </c>
      <c r="HW100" s="2" t="n">
        <v>0</v>
      </c>
      <c r="HX100" s="60" t="n">
        <v>0</v>
      </c>
      <c r="HY100" s="2" t="n">
        <v>18868.001</v>
      </c>
      <c r="HZ100" s="92"/>
      <c r="IA100" s="2" t="n">
        <v>0</v>
      </c>
      <c r="IB100" s="60"/>
      <c r="IC100" s="2" t="n">
        <v>0</v>
      </c>
      <c r="ID100" s="60"/>
      <c r="IE100" s="2" t="n">
        <v>0</v>
      </c>
      <c r="IF100" s="60"/>
      <c r="IG100" s="2" t="n">
        <v>0</v>
      </c>
      <c r="IH100" s="92"/>
      <c r="II100" s="2" t="n">
        <v>2160432.347</v>
      </c>
      <c r="IJ100" s="60" t="n">
        <v>0.0811300491055162</v>
      </c>
      <c r="IK100" s="2" t="n">
        <v>1489101.07906</v>
      </c>
      <c r="IL100" s="60" t="n">
        <v>0.918649705704026</v>
      </c>
      <c r="IM100" s="2" t="n">
        <v>100.44</v>
      </c>
      <c r="IN100" s="60" t="n">
        <v>0.000220245741644238</v>
      </c>
      <c r="IO100" s="2" t="n">
        <v>26629249.838</v>
      </c>
      <c r="IP100" s="92" t="n">
        <v>1.00000000055119</v>
      </c>
      <c r="IQ100" s="14"/>
    </row>
    <row r="101" customFormat="false" ht="12.75" hidden="false" customHeight="false" outlineLevel="0" collapsed="false">
      <c r="A101" s="64" t="n">
        <v>6203</v>
      </c>
      <c r="B101" s="2" t="s">
        <v>813</v>
      </c>
      <c r="C101" s="2" t="n">
        <v>0</v>
      </c>
      <c r="D101" s="60"/>
      <c r="E101" s="2" t="n">
        <v>0</v>
      </c>
      <c r="F101" s="60"/>
      <c r="G101" s="2" t="n">
        <v>0</v>
      </c>
      <c r="H101" s="60"/>
      <c r="I101" s="2" t="n">
        <v>0</v>
      </c>
      <c r="J101" s="92"/>
      <c r="K101" s="2" t="n">
        <v>0</v>
      </c>
      <c r="L101" s="60"/>
      <c r="M101" s="2" t="n">
        <v>0</v>
      </c>
      <c r="N101" s="60"/>
      <c r="O101" s="2" t="n">
        <v>0</v>
      </c>
      <c r="P101" s="60"/>
      <c r="Q101" s="2" t="n">
        <v>0</v>
      </c>
      <c r="R101" s="92"/>
      <c r="S101" s="2" t="n">
        <v>0</v>
      </c>
      <c r="T101" s="60"/>
      <c r="U101" s="2" t="n">
        <v>0</v>
      </c>
      <c r="V101" s="60"/>
      <c r="W101" s="2" t="n">
        <v>0</v>
      </c>
      <c r="X101" s="60"/>
      <c r="Y101" s="2" t="n">
        <v>0</v>
      </c>
      <c r="Z101" s="92"/>
      <c r="AA101" s="2" t="n">
        <v>0</v>
      </c>
      <c r="AB101" s="60"/>
      <c r="AC101" s="2" t="n">
        <v>0</v>
      </c>
      <c r="AD101" s="60"/>
      <c r="AE101" s="2" t="n">
        <v>0</v>
      </c>
      <c r="AF101" s="60"/>
      <c r="AG101" s="2" t="n">
        <v>0</v>
      </c>
      <c r="AH101" s="92"/>
      <c r="AI101" s="2" t="n">
        <v>0</v>
      </c>
      <c r="AJ101" s="60"/>
      <c r="AK101" s="2" t="n">
        <v>0</v>
      </c>
      <c r="AL101" s="60"/>
      <c r="AM101" s="2" t="n">
        <v>0</v>
      </c>
      <c r="AN101" s="60"/>
      <c r="AO101" s="2" t="n">
        <v>0</v>
      </c>
      <c r="AP101" s="92"/>
      <c r="AQ101" s="2" t="n">
        <v>0</v>
      </c>
      <c r="AR101" s="60"/>
      <c r="AS101" s="2" t="n">
        <v>0</v>
      </c>
      <c r="AT101" s="60"/>
      <c r="AU101" s="2" t="n">
        <v>0</v>
      </c>
      <c r="AV101" s="60"/>
      <c r="AW101" s="2" t="n">
        <v>0</v>
      </c>
      <c r="AX101" s="92"/>
      <c r="AY101" s="2" t="n">
        <v>0</v>
      </c>
      <c r="AZ101" s="60"/>
      <c r="BA101" s="2" t="n">
        <v>0</v>
      </c>
      <c r="BB101" s="60"/>
      <c r="BC101" s="2" t="n">
        <v>0</v>
      </c>
      <c r="BD101" s="60"/>
      <c r="BE101" s="2" t="n">
        <v>0</v>
      </c>
      <c r="BF101" s="92"/>
      <c r="BG101" s="2" t="n">
        <v>0</v>
      </c>
      <c r="BH101" s="60"/>
      <c r="BI101" s="2" t="n">
        <v>0</v>
      </c>
      <c r="BJ101" s="60"/>
      <c r="BK101" s="2" t="n">
        <v>0</v>
      </c>
      <c r="BL101" s="60"/>
      <c r="BM101" s="2" t="n">
        <v>0</v>
      </c>
      <c r="BN101" s="92"/>
      <c r="BO101" s="2" t="n">
        <v>0</v>
      </c>
      <c r="BP101" s="60"/>
      <c r="BQ101" s="2" t="n">
        <v>0</v>
      </c>
      <c r="BR101" s="60"/>
      <c r="BS101" s="2" t="n">
        <v>0</v>
      </c>
      <c r="BT101" s="60"/>
      <c r="BU101" s="2" t="n">
        <v>0</v>
      </c>
      <c r="BV101" s="92"/>
      <c r="BW101" s="2" t="n">
        <v>0</v>
      </c>
      <c r="BX101" s="60"/>
      <c r="BY101" s="2" t="n">
        <v>0</v>
      </c>
      <c r="BZ101" s="60"/>
      <c r="CA101" s="2" t="n">
        <v>0</v>
      </c>
      <c r="CB101" s="60"/>
      <c r="CC101" s="2" t="n">
        <v>0</v>
      </c>
      <c r="CD101" s="92"/>
      <c r="CE101" s="2" t="n">
        <v>0</v>
      </c>
      <c r="CF101" s="60"/>
      <c r="CG101" s="2" t="n">
        <v>0</v>
      </c>
      <c r="CH101" s="60"/>
      <c r="CI101" s="2" t="n">
        <v>0</v>
      </c>
      <c r="CJ101" s="60"/>
      <c r="CK101" s="2" t="n">
        <v>0</v>
      </c>
      <c r="CL101" s="92"/>
      <c r="CM101" s="2" t="n">
        <v>0</v>
      </c>
      <c r="CN101" s="60"/>
      <c r="CO101" s="2" t="n">
        <v>0</v>
      </c>
      <c r="CP101" s="60"/>
      <c r="CQ101" s="2" t="n">
        <v>0</v>
      </c>
      <c r="CR101" s="60"/>
      <c r="CS101" s="2" t="n">
        <v>0</v>
      </c>
      <c r="CT101" s="92"/>
      <c r="CU101" s="2" t="n">
        <v>0</v>
      </c>
      <c r="CV101" s="60"/>
      <c r="CW101" s="2" t="n">
        <v>0</v>
      </c>
      <c r="CX101" s="60"/>
      <c r="CY101" s="2" t="n">
        <v>0</v>
      </c>
      <c r="CZ101" s="60"/>
      <c r="DA101" s="2" t="n">
        <v>0</v>
      </c>
      <c r="DB101" s="92"/>
      <c r="DC101" s="2" t="n">
        <v>0</v>
      </c>
      <c r="DD101" s="60"/>
      <c r="DE101" s="2" t="n">
        <v>0</v>
      </c>
      <c r="DF101" s="60"/>
      <c r="DG101" s="2" t="n">
        <v>0</v>
      </c>
      <c r="DH101" s="60"/>
      <c r="DI101" s="2" t="n">
        <v>0</v>
      </c>
      <c r="DJ101" s="92"/>
      <c r="DK101" s="2" t="n">
        <v>0</v>
      </c>
      <c r="DL101" s="60"/>
      <c r="DM101" s="2" t="n">
        <v>0</v>
      </c>
      <c r="DN101" s="60"/>
      <c r="DO101" s="2" t="n">
        <v>0</v>
      </c>
      <c r="DP101" s="60"/>
      <c r="DQ101" s="2" t="n">
        <v>0</v>
      </c>
      <c r="DR101" s="92"/>
      <c r="DS101" s="2" t="n">
        <v>0</v>
      </c>
      <c r="DT101" s="60"/>
      <c r="DU101" s="2" t="n">
        <v>0</v>
      </c>
      <c r="DV101" s="60"/>
      <c r="DW101" s="2" t="n">
        <v>0</v>
      </c>
      <c r="DX101" s="60"/>
      <c r="DY101" s="2" t="n">
        <v>0</v>
      </c>
      <c r="DZ101" s="92"/>
      <c r="EA101" s="93" t="n">
        <v>0</v>
      </c>
      <c r="EB101" s="60"/>
      <c r="EC101" s="2" t="n">
        <v>0</v>
      </c>
      <c r="ED101" s="60"/>
      <c r="EE101" s="2" t="n">
        <v>0</v>
      </c>
      <c r="EF101" s="60"/>
      <c r="EG101" s="2" t="n">
        <v>0</v>
      </c>
      <c r="EH101" s="92"/>
      <c r="EI101" s="2" t="n">
        <v>0</v>
      </c>
      <c r="EJ101" s="60"/>
      <c r="EK101" s="2" t="n">
        <v>0</v>
      </c>
      <c r="EL101" s="60"/>
      <c r="EM101" s="2" t="n">
        <v>0</v>
      </c>
      <c r="EN101" s="60"/>
      <c r="EO101" s="2" t="n">
        <v>0</v>
      </c>
      <c r="EP101" s="92"/>
      <c r="EQ101" s="2" t="n">
        <v>0</v>
      </c>
      <c r="ER101" s="60"/>
      <c r="ES101" s="2" t="n">
        <v>0</v>
      </c>
      <c r="ET101" s="60"/>
      <c r="EU101" s="2" t="n">
        <v>0</v>
      </c>
      <c r="EV101" s="60"/>
      <c r="EW101" s="2" t="n">
        <v>0</v>
      </c>
      <c r="EX101" s="92"/>
      <c r="EY101" s="2" t="n">
        <v>0</v>
      </c>
      <c r="EZ101" s="60"/>
      <c r="FA101" s="2" t="n">
        <v>0</v>
      </c>
      <c r="FB101" s="60"/>
      <c r="FC101" s="2" t="n">
        <v>0</v>
      </c>
      <c r="FD101" s="60"/>
      <c r="FE101" s="2" t="n">
        <v>0</v>
      </c>
      <c r="FF101" s="92"/>
      <c r="FG101" s="2" t="n">
        <v>0</v>
      </c>
      <c r="FH101" s="60"/>
      <c r="FI101" s="2" t="n">
        <v>0</v>
      </c>
      <c r="FJ101" s="60"/>
      <c r="FK101" s="2" t="n">
        <v>0</v>
      </c>
      <c r="FL101" s="60"/>
      <c r="FM101" s="2" t="n">
        <v>0</v>
      </c>
      <c r="FN101" s="92"/>
      <c r="FO101" s="2" t="n">
        <v>0</v>
      </c>
      <c r="FP101" s="60"/>
      <c r="FQ101" s="2" t="n">
        <v>0</v>
      </c>
      <c r="FR101" s="60"/>
      <c r="FS101" s="2" t="n">
        <v>0</v>
      </c>
      <c r="FT101" s="60"/>
      <c r="FU101" s="2" t="n">
        <v>0</v>
      </c>
      <c r="FV101" s="92"/>
      <c r="FW101" s="9" t="n">
        <v>0</v>
      </c>
      <c r="FX101" s="60" t="n">
        <v>0</v>
      </c>
      <c r="FY101" s="9" t="n">
        <v>1850.04885</v>
      </c>
      <c r="FZ101" s="60" t="n">
        <v>0.99999998380527</v>
      </c>
      <c r="GA101" s="9" t="n">
        <v>0</v>
      </c>
      <c r="GB101" s="60" t="n">
        <v>0</v>
      </c>
      <c r="GC101" s="9" t="n">
        <v>30392.603</v>
      </c>
      <c r="GD101" s="92"/>
      <c r="GE101" s="93" t="n">
        <v>0</v>
      </c>
      <c r="GF101" s="60"/>
      <c r="GG101" s="2" t="n">
        <v>0</v>
      </c>
      <c r="GH101" s="60"/>
      <c r="GI101" s="2" t="n">
        <v>0</v>
      </c>
      <c r="GJ101" s="60"/>
      <c r="GK101" s="2" t="n">
        <v>0</v>
      </c>
      <c r="GL101" s="92"/>
      <c r="GM101" s="2" t="n">
        <v>0</v>
      </c>
      <c r="GN101" s="60"/>
      <c r="GO101" s="2" t="n">
        <v>0</v>
      </c>
      <c r="GP101" s="60"/>
      <c r="GQ101" s="2" t="n">
        <v>0</v>
      </c>
      <c r="GR101" s="60"/>
      <c r="GS101" s="2" t="n">
        <v>0</v>
      </c>
      <c r="GT101" s="92"/>
      <c r="GU101" s="2" t="n">
        <v>0</v>
      </c>
      <c r="GV101" s="60"/>
      <c r="GW101" s="2" t="n">
        <v>0</v>
      </c>
      <c r="GX101" s="60"/>
      <c r="GY101" s="2" t="n">
        <v>0</v>
      </c>
      <c r="GZ101" s="60"/>
      <c r="HA101" s="2" t="n">
        <v>0</v>
      </c>
      <c r="HB101" s="92"/>
      <c r="HC101" s="2" t="n">
        <v>0</v>
      </c>
      <c r="HD101" s="60"/>
      <c r="HE101" s="2" t="n">
        <v>0</v>
      </c>
      <c r="HF101" s="60"/>
      <c r="HG101" s="2" t="n">
        <v>0</v>
      </c>
      <c r="HH101" s="60"/>
      <c r="HI101" s="2" t="n">
        <v>0</v>
      </c>
      <c r="HJ101" s="92"/>
      <c r="HK101" s="2" t="n">
        <v>0</v>
      </c>
      <c r="HL101" s="60"/>
      <c r="HM101" s="2" t="n">
        <v>0</v>
      </c>
      <c r="HN101" s="60"/>
      <c r="HO101" s="2" t="n">
        <v>0</v>
      </c>
      <c r="HP101" s="60"/>
      <c r="HQ101" s="2" t="n">
        <v>0</v>
      </c>
      <c r="HR101" s="92"/>
      <c r="HS101" s="2" t="n">
        <v>0</v>
      </c>
      <c r="HT101" s="60"/>
      <c r="HU101" s="2" t="n">
        <v>0</v>
      </c>
      <c r="HV101" s="60"/>
      <c r="HW101" s="2" t="n">
        <v>0</v>
      </c>
      <c r="HX101" s="60"/>
      <c r="HY101" s="2" t="n">
        <v>0</v>
      </c>
      <c r="HZ101" s="92"/>
      <c r="IA101" s="2" t="n">
        <v>0</v>
      </c>
      <c r="IB101" s="60"/>
      <c r="IC101" s="2" t="n">
        <v>0</v>
      </c>
      <c r="ID101" s="60"/>
      <c r="IE101" s="2" t="n">
        <v>0</v>
      </c>
      <c r="IF101" s="60"/>
      <c r="IG101" s="2" t="n">
        <v>0</v>
      </c>
      <c r="IH101" s="92"/>
      <c r="II101" s="2" t="n">
        <v>48675.662</v>
      </c>
      <c r="IJ101" s="60" t="n">
        <v>0.273072448335788</v>
      </c>
      <c r="IK101" s="2" t="n">
        <v>7887.519</v>
      </c>
      <c r="IL101" s="60" t="n">
        <v>0.726927552404737</v>
      </c>
      <c r="IM101" s="2" t="n">
        <v>0</v>
      </c>
      <c r="IN101" s="60" t="n">
        <v>0</v>
      </c>
      <c r="IO101" s="2" t="n">
        <v>178251.824</v>
      </c>
      <c r="IP101" s="92" t="n">
        <v>1.00000000074053</v>
      </c>
      <c r="IQ101" s="14"/>
    </row>
    <row r="102" customFormat="false" ht="12.75" hidden="false" customHeight="false" outlineLevel="0" collapsed="false">
      <c r="A102" s="64" t="n">
        <v>6204</v>
      </c>
      <c r="B102" s="2" t="s">
        <v>817</v>
      </c>
      <c r="C102" s="2" t="n">
        <v>0</v>
      </c>
      <c r="D102" s="60"/>
      <c r="E102" s="2" t="n">
        <v>0</v>
      </c>
      <c r="F102" s="60"/>
      <c r="G102" s="2" t="n">
        <v>0</v>
      </c>
      <c r="H102" s="60"/>
      <c r="I102" s="2" t="n">
        <v>0</v>
      </c>
      <c r="J102" s="92"/>
      <c r="K102" s="2" t="n">
        <v>0</v>
      </c>
      <c r="L102" s="60"/>
      <c r="M102" s="2" t="n">
        <v>0</v>
      </c>
      <c r="N102" s="60"/>
      <c r="O102" s="2" t="n">
        <v>0</v>
      </c>
      <c r="P102" s="60"/>
      <c r="Q102" s="2" t="n">
        <v>0</v>
      </c>
      <c r="R102" s="92"/>
      <c r="S102" s="2" t="n">
        <v>0</v>
      </c>
      <c r="T102" s="60"/>
      <c r="U102" s="2" t="n">
        <v>0</v>
      </c>
      <c r="V102" s="60"/>
      <c r="W102" s="2" t="n">
        <v>0</v>
      </c>
      <c r="X102" s="60"/>
      <c r="Y102" s="2" t="n">
        <v>0</v>
      </c>
      <c r="Z102" s="92"/>
      <c r="AA102" s="2" t="n">
        <v>454.351</v>
      </c>
      <c r="AB102" s="60" t="n">
        <v>0.00368140856547763</v>
      </c>
      <c r="AC102" s="2" t="n">
        <v>7484.98633</v>
      </c>
      <c r="AD102" s="60" t="n">
        <v>0.996318594912467</v>
      </c>
      <c r="AE102" s="2" t="n">
        <v>0</v>
      </c>
      <c r="AF102" s="60" t="n">
        <v>0</v>
      </c>
      <c r="AG102" s="2" t="n">
        <v>123417.706</v>
      </c>
      <c r="AH102" s="92"/>
      <c r="AI102" s="2" t="n">
        <v>0</v>
      </c>
      <c r="AJ102" s="60"/>
      <c r="AK102" s="2" t="n">
        <v>0</v>
      </c>
      <c r="AL102" s="60"/>
      <c r="AM102" s="2" t="n">
        <v>0</v>
      </c>
      <c r="AN102" s="60"/>
      <c r="AO102" s="2" t="n">
        <v>0</v>
      </c>
      <c r="AP102" s="92"/>
      <c r="AQ102" s="2" t="n">
        <v>0</v>
      </c>
      <c r="AR102" s="60"/>
      <c r="AS102" s="2" t="n">
        <v>0</v>
      </c>
      <c r="AT102" s="60"/>
      <c r="AU102" s="2" t="n">
        <v>0</v>
      </c>
      <c r="AV102" s="60"/>
      <c r="AW102" s="2" t="n">
        <v>0</v>
      </c>
      <c r="AX102" s="92"/>
      <c r="AY102" s="2" t="n">
        <v>0</v>
      </c>
      <c r="AZ102" s="60"/>
      <c r="BA102" s="2" t="n">
        <v>0</v>
      </c>
      <c r="BB102" s="60"/>
      <c r="BC102" s="2" t="n">
        <v>0</v>
      </c>
      <c r="BD102" s="60"/>
      <c r="BE102" s="2" t="n">
        <v>0</v>
      </c>
      <c r="BF102" s="92"/>
      <c r="BG102" s="2" t="n">
        <v>0</v>
      </c>
      <c r="BH102" s="60"/>
      <c r="BI102" s="2" t="n">
        <v>0</v>
      </c>
      <c r="BJ102" s="60"/>
      <c r="BK102" s="2" t="n">
        <v>0</v>
      </c>
      <c r="BL102" s="60"/>
      <c r="BM102" s="2" t="n">
        <v>0</v>
      </c>
      <c r="BN102" s="92"/>
      <c r="BO102" s="2" t="n">
        <v>0</v>
      </c>
      <c r="BP102" s="60"/>
      <c r="BQ102" s="2" t="n">
        <v>0</v>
      </c>
      <c r="BR102" s="60"/>
      <c r="BS102" s="2" t="n">
        <v>0</v>
      </c>
      <c r="BT102" s="60"/>
      <c r="BU102" s="2" t="n">
        <v>0</v>
      </c>
      <c r="BV102" s="92"/>
      <c r="BW102" s="2" t="n">
        <v>18576.841</v>
      </c>
      <c r="BX102" s="60" t="n">
        <v>0.262167305437686</v>
      </c>
      <c r="BY102" s="2" t="n">
        <v>2943.914</v>
      </c>
      <c r="BZ102" s="60" t="n">
        <v>0.68252172462883</v>
      </c>
      <c r="CA102" s="2" t="n">
        <v>67.051</v>
      </c>
      <c r="CB102" s="60" t="n">
        <v>0.0553109733769553</v>
      </c>
      <c r="CC102" s="2" t="n">
        <v>70858.725</v>
      </c>
      <c r="CD102" s="92"/>
      <c r="CE102" s="2" t="n">
        <v>0</v>
      </c>
      <c r="CF102" s="60"/>
      <c r="CG102" s="2" t="n">
        <v>0</v>
      </c>
      <c r="CH102" s="60"/>
      <c r="CI102" s="2" t="n">
        <v>0</v>
      </c>
      <c r="CJ102" s="60"/>
      <c r="CK102" s="2" t="n">
        <v>0</v>
      </c>
      <c r="CL102" s="92"/>
      <c r="CM102" s="2" t="n">
        <v>378</v>
      </c>
      <c r="CN102" s="60" t="n">
        <v>0.053093668327225</v>
      </c>
      <c r="CO102" s="2" t="n">
        <v>410.366</v>
      </c>
      <c r="CP102" s="60" t="n">
        <v>0.946906282231052</v>
      </c>
      <c r="CQ102" s="2" t="n">
        <v>0</v>
      </c>
      <c r="CR102" s="60" t="n">
        <v>0</v>
      </c>
      <c r="CS102" s="2" t="n">
        <v>7119.493</v>
      </c>
      <c r="CT102" s="92"/>
      <c r="CU102" s="2" t="n">
        <v>0</v>
      </c>
      <c r="CV102" s="60"/>
      <c r="CW102" s="2" t="n">
        <v>0</v>
      </c>
      <c r="CX102" s="60"/>
      <c r="CY102" s="2" t="n">
        <v>0</v>
      </c>
      <c r="CZ102" s="60"/>
      <c r="DA102" s="2" t="n">
        <v>0</v>
      </c>
      <c r="DB102" s="92"/>
      <c r="DC102" s="2" t="n">
        <v>1734.897</v>
      </c>
      <c r="DD102" s="60" t="n">
        <v>0.114713664636809</v>
      </c>
      <c r="DE102" s="2" t="n">
        <v>815</v>
      </c>
      <c r="DF102" s="60" t="n">
        <v>0.885286335363192</v>
      </c>
      <c r="DG102" s="2" t="n">
        <v>0</v>
      </c>
      <c r="DH102" s="60" t="n">
        <v>0</v>
      </c>
      <c r="DI102" s="2" t="n">
        <v>15123.717</v>
      </c>
      <c r="DJ102" s="92"/>
      <c r="DK102" s="2" t="n">
        <v>4460.671</v>
      </c>
      <c r="DL102" s="60" t="n">
        <v>0.0166438360148633</v>
      </c>
      <c r="DM102" s="2" t="n">
        <v>16042.532</v>
      </c>
      <c r="DN102" s="60" t="n">
        <v>0.98335616285084</v>
      </c>
      <c r="DO102" s="2" t="n">
        <v>0</v>
      </c>
      <c r="DP102" s="60" t="n">
        <v>0</v>
      </c>
      <c r="DQ102" s="2" t="n">
        <v>268007.387</v>
      </c>
      <c r="DR102" s="92"/>
      <c r="DS102" s="2" t="n">
        <v>0</v>
      </c>
      <c r="DT102" s="60"/>
      <c r="DU102" s="2" t="n">
        <v>0</v>
      </c>
      <c r="DV102" s="60"/>
      <c r="DW102" s="2" t="n">
        <v>0</v>
      </c>
      <c r="DX102" s="60"/>
      <c r="DY102" s="2" t="n">
        <v>0</v>
      </c>
      <c r="DZ102" s="92"/>
      <c r="EA102" s="93" t="n">
        <v>0</v>
      </c>
      <c r="EB102" s="60"/>
      <c r="EC102" s="2" t="n">
        <v>0</v>
      </c>
      <c r="ED102" s="60"/>
      <c r="EE102" s="2" t="n">
        <v>0</v>
      </c>
      <c r="EF102" s="60"/>
      <c r="EG102" s="2" t="n">
        <v>0</v>
      </c>
      <c r="EH102" s="92"/>
      <c r="EI102" s="2" t="n">
        <v>0</v>
      </c>
      <c r="EJ102" s="60"/>
      <c r="EK102" s="2" t="n">
        <v>0</v>
      </c>
      <c r="EL102" s="60"/>
      <c r="EM102" s="2" t="n">
        <v>0</v>
      </c>
      <c r="EN102" s="60"/>
      <c r="EO102" s="2" t="n">
        <v>0</v>
      </c>
      <c r="EP102" s="92"/>
      <c r="EQ102" s="2" t="n">
        <v>0</v>
      </c>
      <c r="ER102" s="60"/>
      <c r="ES102" s="2" t="n">
        <v>0</v>
      </c>
      <c r="ET102" s="60"/>
      <c r="EU102" s="2" t="n">
        <v>0</v>
      </c>
      <c r="EV102" s="60"/>
      <c r="EW102" s="2" t="n">
        <v>0</v>
      </c>
      <c r="EX102" s="92"/>
      <c r="EY102" s="2" t="n">
        <v>0</v>
      </c>
      <c r="EZ102" s="60"/>
      <c r="FA102" s="2" t="n">
        <v>0</v>
      </c>
      <c r="FB102" s="60"/>
      <c r="FC102" s="2" t="n">
        <v>0</v>
      </c>
      <c r="FD102" s="60"/>
      <c r="FE102" s="2" t="n">
        <v>0</v>
      </c>
      <c r="FF102" s="92"/>
      <c r="FG102" s="2" t="n">
        <v>0</v>
      </c>
      <c r="FH102" s="60"/>
      <c r="FI102" s="2" t="n">
        <v>0</v>
      </c>
      <c r="FJ102" s="60"/>
      <c r="FK102" s="2" t="n">
        <v>0</v>
      </c>
      <c r="FL102" s="60"/>
      <c r="FM102" s="2" t="n">
        <v>0</v>
      </c>
      <c r="FN102" s="92"/>
      <c r="FO102" s="2" t="n">
        <v>0</v>
      </c>
      <c r="FP102" s="60"/>
      <c r="FQ102" s="2" t="n">
        <v>0</v>
      </c>
      <c r="FR102" s="60"/>
      <c r="FS102" s="2" t="n">
        <v>0</v>
      </c>
      <c r="FT102" s="60"/>
      <c r="FU102" s="2" t="n">
        <v>0</v>
      </c>
      <c r="FV102" s="92"/>
      <c r="FW102" s="9" t="n">
        <v>2363.343</v>
      </c>
      <c r="FX102" s="60" t="n">
        <v>0.346434006643883</v>
      </c>
      <c r="FY102" s="9" t="n">
        <v>271.40069</v>
      </c>
      <c r="FZ102" s="60" t="n">
        <v>0.653565925240336</v>
      </c>
      <c r="GA102" s="9" t="n">
        <v>0</v>
      </c>
      <c r="GB102" s="60" t="n">
        <v>0</v>
      </c>
      <c r="GC102" s="9" t="n">
        <v>6821.914</v>
      </c>
      <c r="GD102" s="92"/>
      <c r="GE102" s="93" t="n">
        <v>16462.18</v>
      </c>
      <c r="GF102" s="60" t="n">
        <v>0.118036888325526</v>
      </c>
      <c r="GG102" s="2" t="n">
        <v>7487.47389</v>
      </c>
      <c r="GH102" s="60" t="n">
        <v>0.881963112139963</v>
      </c>
      <c r="GI102" s="2" t="n">
        <v>0</v>
      </c>
      <c r="GJ102" s="60" t="n">
        <v>0</v>
      </c>
      <c r="GK102" s="2" t="n">
        <v>139466.401</v>
      </c>
      <c r="GL102" s="92"/>
      <c r="GM102" s="2" t="n">
        <v>0</v>
      </c>
      <c r="GN102" s="60"/>
      <c r="GO102" s="2" t="n">
        <v>0</v>
      </c>
      <c r="GP102" s="60"/>
      <c r="GQ102" s="2" t="n">
        <v>0</v>
      </c>
      <c r="GR102" s="60"/>
      <c r="GS102" s="2" t="n">
        <v>0</v>
      </c>
      <c r="GT102" s="92"/>
      <c r="GU102" s="2" t="n">
        <v>0</v>
      </c>
      <c r="GV102" s="60"/>
      <c r="GW102" s="2" t="n">
        <v>0</v>
      </c>
      <c r="GX102" s="60"/>
      <c r="GY102" s="2" t="n">
        <v>0</v>
      </c>
      <c r="GZ102" s="60"/>
      <c r="HA102" s="2" t="n">
        <v>0</v>
      </c>
      <c r="HB102" s="92"/>
      <c r="HC102" s="2" t="n">
        <v>0</v>
      </c>
      <c r="HD102" s="60"/>
      <c r="HE102" s="2" t="n">
        <v>0</v>
      </c>
      <c r="HF102" s="60"/>
      <c r="HG102" s="2" t="n">
        <v>0</v>
      </c>
      <c r="HH102" s="60"/>
      <c r="HI102" s="2" t="n">
        <v>0</v>
      </c>
      <c r="HJ102" s="92"/>
      <c r="HK102" s="2" t="n">
        <v>0</v>
      </c>
      <c r="HL102" s="60"/>
      <c r="HM102" s="2" t="n">
        <v>0</v>
      </c>
      <c r="HN102" s="60"/>
      <c r="HO102" s="2" t="n">
        <v>0</v>
      </c>
      <c r="HP102" s="60"/>
      <c r="HQ102" s="2" t="n">
        <v>0</v>
      </c>
      <c r="HR102" s="92"/>
      <c r="HS102" s="2" t="n">
        <v>0</v>
      </c>
      <c r="HT102" s="60"/>
      <c r="HU102" s="2" t="n">
        <v>0</v>
      </c>
      <c r="HV102" s="60"/>
      <c r="HW102" s="2" t="n">
        <v>0</v>
      </c>
      <c r="HX102" s="60"/>
      <c r="HY102" s="2" t="n">
        <v>0</v>
      </c>
      <c r="HZ102" s="92"/>
      <c r="IA102" s="2" t="n">
        <v>0</v>
      </c>
      <c r="IB102" s="60"/>
      <c r="IC102" s="2" t="n">
        <v>0</v>
      </c>
      <c r="ID102" s="60"/>
      <c r="IE102" s="2" t="n">
        <v>0</v>
      </c>
      <c r="IF102" s="60"/>
      <c r="IG102" s="2" t="n">
        <v>0</v>
      </c>
      <c r="IH102" s="92"/>
      <c r="II102" s="2" t="n">
        <v>0</v>
      </c>
      <c r="IJ102" s="60" t="n">
        <v>0</v>
      </c>
      <c r="IK102" s="2" t="n">
        <v>1850.04885</v>
      </c>
      <c r="IL102" s="60" t="n">
        <v>0.99999998380527</v>
      </c>
      <c r="IM102" s="2" t="n">
        <v>0</v>
      </c>
      <c r="IN102" s="60" t="n">
        <v>0</v>
      </c>
      <c r="IO102" s="2" t="n">
        <v>30392.603</v>
      </c>
      <c r="IP102" s="92" t="n">
        <v>0.99999998380527</v>
      </c>
      <c r="IQ102" s="14"/>
    </row>
    <row r="103" customFormat="false" ht="12.75" hidden="false" customHeight="false" outlineLevel="0" collapsed="false">
      <c r="A103" s="64" t="n">
        <v>6205</v>
      </c>
      <c r="B103" s="2" t="s">
        <v>1039</v>
      </c>
      <c r="C103" s="2" t="n">
        <v>0</v>
      </c>
      <c r="D103" s="60"/>
      <c r="E103" s="2" t="n">
        <v>0</v>
      </c>
      <c r="F103" s="60"/>
      <c r="G103" s="2" t="n">
        <v>0</v>
      </c>
      <c r="H103" s="60"/>
      <c r="I103" s="2" t="n">
        <v>0</v>
      </c>
      <c r="J103" s="92"/>
      <c r="K103" s="2" t="n">
        <v>0</v>
      </c>
      <c r="L103" s="60"/>
      <c r="M103" s="2" t="n">
        <v>0</v>
      </c>
      <c r="N103" s="60"/>
      <c r="O103" s="2" t="n">
        <v>0</v>
      </c>
      <c r="P103" s="60"/>
      <c r="Q103" s="2" t="n">
        <v>0</v>
      </c>
      <c r="R103" s="92"/>
      <c r="S103" s="2" t="n">
        <v>0</v>
      </c>
      <c r="T103" s="60"/>
      <c r="U103" s="2" t="n">
        <v>0</v>
      </c>
      <c r="V103" s="60"/>
      <c r="W103" s="2" t="n">
        <v>0</v>
      </c>
      <c r="X103" s="60"/>
      <c r="Y103" s="2" t="n">
        <v>0</v>
      </c>
      <c r="Z103" s="92"/>
      <c r="AA103" s="2" t="n">
        <v>651</v>
      </c>
      <c r="AB103" s="60" t="n">
        <v>0.00691342246706617</v>
      </c>
      <c r="AC103" s="2" t="n">
        <v>5692.33312</v>
      </c>
      <c r="AD103" s="60" t="n">
        <v>0.99308657217381</v>
      </c>
      <c r="AE103" s="2" t="n">
        <v>0</v>
      </c>
      <c r="AF103" s="60" t="n">
        <v>0</v>
      </c>
      <c r="AG103" s="2" t="n">
        <v>94164.649</v>
      </c>
      <c r="AH103" s="92"/>
      <c r="AI103" s="2" t="n">
        <v>0</v>
      </c>
      <c r="AJ103" s="60"/>
      <c r="AK103" s="2" t="n">
        <v>0</v>
      </c>
      <c r="AL103" s="60"/>
      <c r="AM103" s="2" t="n">
        <v>0</v>
      </c>
      <c r="AN103" s="60"/>
      <c r="AO103" s="2" t="n">
        <v>0</v>
      </c>
      <c r="AP103" s="92"/>
      <c r="AQ103" s="2" t="n">
        <v>325844.572</v>
      </c>
      <c r="AR103" s="60" t="n">
        <v>0.335531535877618</v>
      </c>
      <c r="AS103" s="2" t="n">
        <v>39279.57918</v>
      </c>
      <c r="AT103" s="60" t="n">
        <v>0.664468464914285</v>
      </c>
      <c r="AU103" s="2" t="n">
        <v>0</v>
      </c>
      <c r="AV103" s="60" t="n">
        <v>0</v>
      </c>
      <c r="AW103" s="2" t="n">
        <v>971129.498</v>
      </c>
      <c r="AX103" s="92"/>
      <c r="AY103" s="2" t="n">
        <v>0</v>
      </c>
      <c r="AZ103" s="60"/>
      <c r="BA103" s="2" t="n">
        <v>0</v>
      </c>
      <c r="BB103" s="60"/>
      <c r="BC103" s="2" t="n">
        <v>0</v>
      </c>
      <c r="BD103" s="60"/>
      <c r="BE103" s="2" t="n">
        <v>0</v>
      </c>
      <c r="BF103" s="92"/>
      <c r="BG103" s="2" t="n">
        <v>198.704</v>
      </c>
      <c r="BH103" s="60" t="n">
        <v>0.0114933958842209</v>
      </c>
      <c r="BI103" s="2" t="n">
        <v>1040.28687</v>
      </c>
      <c r="BJ103" s="60" t="n">
        <v>0.988506586784064</v>
      </c>
      <c r="BK103" s="2" t="n">
        <v>0</v>
      </c>
      <c r="BL103" s="60" t="n">
        <v>0</v>
      </c>
      <c r="BM103" s="2" t="n">
        <v>17288.537</v>
      </c>
      <c r="BN103" s="92"/>
      <c r="BO103" s="2" t="n">
        <v>0</v>
      </c>
      <c r="BP103" s="60"/>
      <c r="BQ103" s="2" t="n">
        <v>0</v>
      </c>
      <c r="BR103" s="60"/>
      <c r="BS103" s="2" t="n">
        <v>0</v>
      </c>
      <c r="BT103" s="60"/>
      <c r="BU103" s="2" t="n">
        <v>0</v>
      </c>
      <c r="BV103" s="92"/>
      <c r="BW103" s="2" t="n">
        <v>0</v>
      </c>
      <c r="BX103" s="60"/>
      <c r="BY103" s="2" t="n">
        <v>0</v>
      </c>
      <c r="BZ103" s="60"/>
      <c r="CA103" s="2" t="n">
        <v>0</v>
      </c>
      <c r="CB103" s="60"/>
      <c r="CC103" s="2" t="n">
        <v>0</v>
      </c>
      <c r="CD103" s="92"/>
      <c r="CE103" s="2" t="n">
        <v>0</v>
      </c>
      <c r="CF103" s="60"/>
      <c r="CG103" s="2" t="n">
        <v>0</v>
      </c>
      <c r="CH103" s="60"/>
      <c r="CI103" s="2" t="n">
        <v>0</v>
      </c>
      <c r="CJ103" s="60"/>
      <c r="CK103" s="2" t="n">
        <v>0</v>
      </c>
      <c r="CL103" s="92"/>
      <c r="CM103" s="2" t="n">
        <v>0</v>
      </c>
      <c r="CN103" s="60"/>
      <c r="CO103" s="2" t="n">
        <v>0</v>
      </c>
      <c r="CP103" s="60"/>
      <c r="CQ103" s="2" t="n">
        <v>0</v>
      </c>
      <c r="CR103" s="60"/>
      <c r="CS103" s="2" t="n">
        <v>0</v>
      </c>
      <c r="CT103" s="92"/>
      <c r="CU103" s="2" t="n">
        <v>3285.7</v>
      </c>
      <c r="CV103" s="60" t="n">
        <v>0.143167656179412</v>
      </c>
      <c r="CW103" s="2" t="n">
        <v>1197</v>
      </c>
      <c r="CX103" s="60" t="n">
        <v>0.856832343820588</v>
      </c>
      <c r="CY103" s="2" t="n">
        <v>0</v>
      </c>
      <c r="CZ103" s="60" t="n">
        <v>0</v>
      </c>
      <c r="DA103" s="2" t="n">
        <v>22950.016</v>
      </c>
      <c r="DB103" s="92"/>
      <c r="DC103" s="2" t="n">
        <v>0</v>
      </c>
      <c r="DD103" s="60"/>
      <c r="DE103" s="2" t="n">
        <v>0</v>
      </c>
      <c r="DF103" s="60"/>
      <c r="DG103" s="2" t="n">
        <v>0</v>
      </c>
      <c r="DH103" s="60"/>
      <c r="DI103" s="2" t="n">
        <v>0</v>
      </c>
      <c r="DJ103" s="92"/>
      <c r="DK103" s="2" t="n">
        <v>1406133.423</v>
      </c>
      <c r="DL103" s="60" t="n">
        <v>1</v>
      </c>
      <c r="DM103" s="2" t="n">
        <v>0</v>
      </c>
      <c r="DN103" s="60" t="n">
        <v>0</v>
      </c>
      <c r="DO103" s="2" t="n">
        <v>0</v>
      </c>
      <c r="DP103" s="60" t="n">
        <v>0</v>
      </c>
      <c r="DQ103" s="2" t="n">
        <v>1406133.423</v>
      </c>
      <c r="DR103" s="92"/>
      <c r="DS103" s="2" t="n">
        <v>0</v>
      </c>
      <c r="DT103" s="60"/>
      <c r="DU103" s="2" t="n">
        <v>0</v>
      </c>
      <c r="DV103" s="60"/>
      <c r="DW103" s="2" t="n">
        <v>0</v>
      </c>
      <c r="DX103" s="60"/>
      <c r="DY103" s="2" t="n">
        <v>0</v>
      </c>
      <c r="DZ103" s="92"/>
      <c r="EA103" s="93" t="n">
        <v>414141.661</v>
      </c>
      <c r="EB103" s="60" t="n">
        <v>1</v>
      </c>
      <c r="EC103" s="2" t="n">
        <v>0</v>
      </c>
      <c r="ED103" s="60" t="n">
        <v>0</v>
      </c>
      <c r="EE103" s="2" t="n">
        <v>0</v>
      </c>
      <c r="EF103" s="60" t="n">
        <v>0</v>
      </c>
      <c r="EG103" s="2" t="n">
        <v>414141.661</v>
      </c>
      <c r="EH103" s="92"/>
      <c r="EI103" s="2" t="n">
        <v>14152.006</v>
      </c>
      <c r="EJ103" s="60" t="n">
        <v>1</v>
      </c>
      <c r="EK103" s="2" t="n">
        <v>0</v>
      </c>
      <c r="EL103" s="60" t="n">
        <v>0</v>
      </c>
      <c r="EM103" s="2" t="n">
        <v>0</v>
      </c>
      <c r="EN103" s="60" t="n">
        <v>0</v>
      </c>
      <c r="EO103" s="2" t="n">
        <v>14152.006</v>
      </c>
      <c r="EP103" s="92"/>
      <c r="EQ103" s="2" t="n">
        <v>0</v>
      </c>
      <c r="ER103" s="60"/>
      <c r="ES103" s="2" t="n">
        <v>0</v>
      </c>
      <c r="ET103" s="60"/>
      <c r="EU103" s="2" t="n">
        <v>0</v>
      </c>
      <c r="EV103" s="60"/>
      <c r="EW103" s="2" t="n">
        <v>0</v>
      </c>
      <c r="EX103" s="92"/>
      <c r="EY103" s="2" t="n">
        <v>0</v>
      </c>
      <c r="EZ103" s="60"/>
      <c r="FA103" s="2" t="n">
        <v>0</v>
      </c>
      <c r="FB103" s="60"/>
      <c r="FC103" s="2" t="n">
        <v>0</v>
      </c>
      <c r="FD103" s="60"/>
      <c r="FE103" s="2" t="n">
        <v>0</v>
      </c>
      <c r="FF103" s="92"/>
      <c r="FG103" s="2" t="n">
        <v>0</v>
      </c>
      <c r="FH103" s="60"/>
      <c r="FI103" s="2" t="n">
        <v>0</v>
      </c>
      <c r="FJ103" s="60"/>
      <c r="FK103" s="2" t="n">
        <v>0</v>
      </c>
      <c r="FL103" s="60"/>
      <c r="FM103" s="2" t="n">
        <v>0</v>
      </c>
      <c r="FN103" s="92"/>
      <c r="FO103" s="2" t="n">
        <v>1763.486</v>
      </c>
      <c r="FP103" s="60" t="n">
        <v>0.0239133600223105</v>
      </c>
      <c r="FQ103" s="2" t="n">
        <v>4381.62383</v>
      </c>
      <c r="FR103" s="60" t="n">
        <v>0.976086643764262</v>
      </c>
      <c r="FS103" s="2" t="n">
        <v>0</v>
      </c>
      <c r="FT103" s="60" t="n">
        <v>0</v>
      </c>
      <c r="FU103" s="2" t="n">
        <v>73744.802</v>
      </c>
      <c r="FV103" s="92"/>
      <c r="FW103" s="9" t="n">
        <v>125115.192</v>
      </c>
      <c r="FX103" s="60" t="n">
        <v>1</v>
      </c>
      <c r="FY103" s="9" t="n">
        <v>0</v>
      </c>
      <c r="FZ103" s="60" t="n">
        <v>0</v>
      </c>
      <c r="GA103" s="9" t="n">
        <v>0</v>
      </c>
      <c r="GB103" s="60" t="n">
        <v>0</v>
      </c>
      <c r="GC103" s="9" t="n">
        <v>125115.192</v>
      </c>
      <c r="GD103" s="92"/>
      <c r="GE103" s="93" t="n">
        <v>0</v>
      </c>
      <c r="GF103" s="60"/>
      <c r="GG103" s="2" t="n">
        <v>0</v>
      </c>
      <c r="GH103" s="60"/>
      <c r="GI103" s="2" t="n">
        <v>0</v>
      </c>
      <c r="GJ103" s="60"/>
      <c r="GK103" s="2" t="n">
        <v>0</v>
      </c>
      <c r="GL103" s="92"/>
      <c r="GM103" s="2" t="n">
        <v>0</v>
      </c>
      <c r="GN103" s="60"/>
      <c r="GO103" s="2" t="n">
        <v>0</v>
      </c>
      <c r="GP103" s="60"/>
      <c r="GQ103" s="2" t="n">
        <v>0</v>
      </c>
      <c r="GR103" s="60"/>
      <c r="GS103" s="2" t="n">
        <v>0</v>
      </c>
      <c r="GT103" s="92"/>
      <c r="GU103" s="2" t="n">
        <v>0</v>
      </c>
      <c r="GV103" s="60"/>
      <c r="GW103" s="2" t="n">
        <v>0</v>
      </c>
      <c r="GX103" s="60"/>
      <c r="GY103" s="2" t="n">
        <v>0</v>
      </c>
      <c r="GZ103" s="60"/>
      <c r="HA103" s="2" t="n">
        <v>0</v>
      </c>
      <c r="HB103" s="92"/>
      <c r="HC103" s="2" t="n">
        <v>0</v>
      </c>
      <c r="HD103" s="60"/>
      <c r="HE103" s="2" t="n">
        <v>0</v>
      </c>
      <c r="HF103" s="60"/>
      <c r="HG103" s="2" t="n">
        <v>0</v>
      </c>
      <c r="HH103" s="60"/>
      <c r="HI103" s="2" t="n">
        <v>0</v>
      </c>
      <c r="HJ103" s="92"/>
      <c r="HK103" s="2" t="n">
        <v>0</v>
      </c>
      <c r="HL103" s="60"/>
      <c r="HM103" s="2" t="n">
        <v>0</v>
      </c>
      <c r="HN103" s="60"/>
      <c r="HO103" s="2" t="n">
        <v>0</v>
      </c>
      <c r="HP103" s="60"/>
      <c r="HQ103" s="2" t="n">
        <v>0</v>
      </c>
      <c r="HR103" s="92"/>
      <c r="HS103" s="2" t="n">
        <v>0</v>
      </c>
      <c r="HT103" s="60"/>
      <c r="HU103" s="2" t="n">
        <v>0</v>
      </c>
      <c r="HV103" s="60"/>
      <c r="HW103" s="2" t="n">
        <v>0</v>
      </c>
      <c r="HX103" s="60"/>
      <c r="HY103" s="2" t="n">
        <v>0</v>
      </c>
      <c r="HZ103" s="92"/>
      <c r="IA103" s="2" t="n">
        <v>0</v>
      </c>
      <c r="IB103" s="60"/>
      <c r="IC103" s="2" t="n">
        <v>0</v>
      </c>
      <c r="ID103" s="60"/>
      <c r="IE103" s="2" t="n">
        <v>0</v>
      </c>
      <c r="IF103" s="60"/>
      <c r="IG103" s="2" t="n">
        <v>0</v>
      </c>
      <c r="IH103" s="92"/>
      <c r="II103" s="2" t="n">
        <v>44965.283</v>
      </c>
      <c r="IJ103" s="60" t="n">
        <v>0.0649068206852355</v>
      </c>
      <c r="IK103" s="2" t="n">
        <v>39194.18896</v>
      </c>
      <c r="IL103" s="60" t="n">
        <v>0.929435768457717</v>
      </c>
      <c r="IM103" s="2" t="n">
        <v>67.051</v>
      </c>
      <c r="IN103" s="60" t="n">
        <v>0.00565740982766803</v>
      </c>
      <c r="IO103" s="2" t="n">
        <v>692766.685</v>
      </c>
      <c r="IP103" s="92" t="n">
        <v>0.99999999897062</v>
      </c>
      <c r="IQ103" s="14"/>
    </row>
    <row r="104" customFormat="false" ht="12.75" hidden="false" customHeight="false" outlineLevel="0" collapsed="false">
      <c r="A104" s="64" t="n">
        <v>6206</v>
      </c>
      <c r="B104" s="2" t="s">
        <v>827</v>
      </c>
      <c r="C104" s="2" t="n">
        <v>0</v>
      </c>
      <c r="D104" s="60"/>
      <c r="E104" s="2" t="n">
        <v>0</v>
      </c>
      <c r="F104" s="60"/>
      <c r="G104" s="2" t="n">
        <v>0</v>
      </c>
      <c r="H104" s="60"/>
      <c r="I104" s="2" t="n">
        <v>0</v>
      </c>
      <c r="J104" s="92"/>
      <c r="K104" s="2" t="n">
        <v>0</v>
      </c>
      <c r="L104" s="60"/>
      <c r="M104" s="2" t="n">
        <v>0</v>
      </c>
      <c r="N104" s="60"/>
      <c r="O104" s="2" t="n">
        <v>0</v>
      </c>
      <c r="P104" s="60"/>
      <c r="Q104" s="2" t="n">
        <v>0</v>
      </c>
      <c r="R104" s="92"/>
      <c r="S104" s="2" t="n">
        <v>0</v>
      </c>
      <c r="T104" s="60"/>
      <c r="U104" s="2" t="n">
        <v>0</v>
      </c>
      <c r="V104" s="60"/>
      <c r="W104" s="2" t="n">
        <v>0</v>
      </c>
      <c r="X104" s="60"/>
      <c r="Y104" s="2" t="n">
        <v>0</v>
      </c>
      <c r="Z104" s="92"/>
      <c r="AA104" s="2" t="n">
        <v>0</v>
      </c>
      <c r="AB104" s="60"/>
      <c r="AC104" s="2" t="n">
        <v>0</v>
      </c>
      <c r="AD104" s="60"/>
      <c r="AE104" s="2" t="n">
        <v>0</v>
      </c>
      <c r="AF104" s="60"/>
      <c r="AG104" s="2" t="n">
        <v>0</v>
      </c>
      <c r="AH104" s="92"/>
      <c r="AI104" s="2" t="n">
        <v>0</v>
      </c>
      <c r="AJ104" s="60"/>
      <c r="AK104" s="2" t="n">
        <v>0</v>
      </c>
      <c r="AL104" s="60"/>
      <c r="AM104" s="2" t="n">
        <v>0</v>
      </c>
      <c r="AN104" s="60"/>
      <c r="AO104" s="2" t="n">
        <v>0</v>
      </c>
      <c r="AP104" s="92"/>
      <c r="AQ104" s="2" t="n">
        <v>0</v>
      </c>
      <c r="AR104" s="60"/>
      <c r="AS104" s="2" t="n">
        <v>0</v>
      </c>
      <c r="AT104" s="60"/>
      <c r="AU104" s="2" t="n">
        <v>0</v>
      </c>
      <c r="AV104" s="60"/>
      <c r="AW104" s="2" t="n">
        <v>0</v>
      </c>
      <c r="AX104" s="92"/>
      <c r="AY104" s="2" t="n">
        <v>0</v>
      </c>
      <c r="AZ104" s="60"/>
      <c r="BA104" s="2" t="n">
        <v>0</v>
      </c>
      <c r="BB104" s="60"/>
      <c r="BC104" s="2" t="n">
        <v>0</v>
      </c>
      <c r="BD104" s="60"/>
      <c r="BE104" s="2" t="n">
        <v>0</v>
      </c>
      <c r="BF104" s="92"/>
      <c r="BG104" s="2" t="n">
        <v>0</v>
      </c>
      <c r="BH104" s="60"/>
      <c r="BI104" s="2" t="n">
        <v>0</v>
      </c>
      <c r="BJ104" s="60"/>
      <c r="BK104" s="2" t="n">
        <v>0</v>
      </c>
      <c r="BL104" s="60"/>
      <c r="BM104" s="2" t="n">
        <v>0</v>
      </c>
      <c r="BN104" s="92"/>
      <c r="BO104" s="2" t="n">
        <v>0</v>
      </c>
      <c r="BP104" s="60"/>
      <c r="BQ104" s="2" t="n">
        <v>0</v>
      </c>
      <c r="BR104" s="60"/>
      <c r="BS104" s="2" t="n">
        <v>0</v>
      </c>
      <c r="BT104" s="60"/>
      <c r="BU104" s="2" t="n">
        <v>0</v>
      </c>
      <c r="BV104" s="92"/>
      <c r="BW104" s="2" t="n">
        <v>0</v>
      </c>
      <c r="BX104" s="60"/>
      <c r="BY104" s="2" t="n">
        <v>0</v>
      </c>
      <c r="BZ104" s="60"/>
      <c r="CA104" s="2" t="n">
        <v>0</v>
      </c>
      <c r="CB104" s="60"/>
      <c r="CC104" s="2" t="n">
        <v>0</v>
      </c>
      <c r="CD104" s="92"/>
      <c r="CE104" s="2" t="n">
        <v>0</v>
      </c>
      <c r="CF104" s="60"/>
      <c r="CG104" s="2" t="n">
        <v>0</v>
      </c>
      <c r="CH104" s="60"/>
      <c r="CI104" s="2" t="n">
        <v>0</v>
      </c>
      <c r="CJ104" s="60"/>
      <c r="CK104" s="2" t="n">
        <v>0</v>
      </c>
      <c r="CL104" s="92"/>
      <c r="CM104" s="2" t="n">
        <v>0</v>
      </c>
      <c r="CN104" s="60"/>
      <c r="CO104" s="2" t="n">
        <v>0</v>
      </c>
      <c r="CP104" s="60"/>
      <c r="CQ104" s="2" t="n">
        <v>0</v>
      </c>
      <c r="CR104" s="60"/>
      <c r="CS104" s="2" t="n">
        <v>0</v>
      </c>
      <c r="CT104" s="92"/>
      <c r="CU104" s="2" t="n">
        <v>0</v>
      </c>
      <c r="CV104" s="60"/>
      <c r="CW104" s="2" t="n">
        <v>0</v>
      </c>
      <c r="CX104" s="60"/>
      <c r="CY104" s="2" t="n">
        <v>0</v>
      </c>
      <c r="CZ104" s="60"/>
      <c r="DA104" s="2" t="n">
        <v>0</v>
      </c>
      <c r="DB104" s="92"/>
      <c r="DC104" s="2" t="n">
        <v>0</v>
      </c>
      <c r="DD104" s="60"/>
      <c r="DE104" s="2" t="n">
        <v>0</v>
      </c>
      <c r="DF104" s="60"/>
      <c r="DG104" s="2" t="n">
        <v>0</v>
      </c>
      <c r="DH104" s="60"/>
      <c r="DI104" s="2" t="n">
        <v>0</v>
      </c>
      <c r="DJ104" s="92"/>
      <c r="DK104" s="2" t="n">
        <v>0</v>
      </c>
      <c r="DL104" s="60"/>
      <c r="DM104" s="2" t="n">
        <v>0</v>
      </c>
      <c r="DN104" s="60"/>
      <c r="DO104" s="2" t="n">
        <v>0</v>
      </c>
      <c r="DP104" s="60"/>
      <c r="DQ104" s="2" t="n">
        <v>0</v>
      </c>
      <c r="DR104" s="92"/>
      <c r="DS104" s="2" t="n">
        <v>0</v>
      </c>
      <c r="DT104" s="60"/>
      <c r="DU104" s="2" t="n">
        <v>0</v>
      </c>
      <c r="DV104" s="60"/>
      <c r="DW104" s="2" t="n">
        <v>0</v>
      </c>
      <c r="DX104" s="60"/>
      <c r="DY104" s="2" t="n">
        <v>0</v>
      </c>
      <c r="DZ104" s="92"/>
      <c r="EA104" s="93" t="n">
        <v>0</v>
      </c>
      <c r="EB104" s="60"/>
      <c r="EC104" s="2" t="n">
        <v>0</v>
      </c>
      <c r="ED104" s="60"/>
      <c r="EE104" s="2" t="n">
        <v>0</v>
      </c>
      <c r="EF104" s="60"/>
      <c r="EG104" s="2" t="n">
        <v>0</v>
      </c>
      <c r="EH104" s="92"/>
      <c r="EI104" s="2" t="n">
        <v>0</v>
      </c>
      <c r="EJ104" s="60"/>
      <c r="EK104" s="2" t="n">
        <v>0</v>
      </c>
      <c r="EL104" s="60"/>
      <c r="EM104" s="2" t="n">
        <v>0</v>
      </c>
      <c r="EN104" s="60"/>
      <c r="EO104" s="2" t="n">
        <v>0</v>
      </c>
      <c r="EP104" s="92"/>
      <c r="EQ104" s="2" t="n">
        <v>0</v>
      </c>
      <c r="ER104" s="60"/>
      <c r="ES104" s="2" t="n">
        <v>0</v>
      </c>
      <c r="ET104" s="60"/>
      <c r="EU104" s="2" t="n">
        <v>0</v>
      </c>
      <c r="EV104" s="60"/>
      <c r="EW104" s="2" t="n">
        <v>0</v>
      </c>
      <c r="EX104" s="92"/>
      <c r="EY104" s="2" t="n">
        <v>0</v>
      </c>
      <c r="EZ104" s="60"/>
      <c r="FA104" s="2" t="n">
        <v>0</v>
      </c>
      <c r="FB104" s="60"/>
      <c r="FC104" s="2" t="n">
        <v>0</v>
      </c>
      <c r="FD104" s="60"/>
      <c r="FE104" s="2" t="n">
        <v>0</v>
      </c>
      <c r="FF104" s="92"/>
      <c r="FG104" s="2" t="n">
        <v>0</v>
      </c>
      <c r="FH104" s="60"/>
      <c r="FI104" s="2" t="n">
        <v>0</v>
      </c>
      <c r="FJ104" s="60"/>
      <c r="FK104" s="2" t="n">
        <v>0</v>
      </c>
      <c r="FL104" s="60"/>
      <c r="FM104" s="2" t="n">
        <v>0</v>
      </c>
      <c r="FN104" s="92"/>
      <c r="FO104" s="2" t="n">
        <v>0</v>
      </c>
      <c r="FP104" s="60"/>
      <c r="FQ104" s="2" t="n">
        <v>0</v>
      </c>
      <c r="FR104" s="60"/>
      <c r="FS104" s="2" t="n">
        <v>0</v>
      </c>
      <c r="FT104" s="60"/>
      <c r="FU104" s="2" t="n">
        <v>0</v>
      </c>
      <c r="FV104" s="92"/>
      <c r="FW104" s="9" t="n">
        <v>0</v>
      </c>
      <c r="FX104" s="60"/>
      <c r="FY104" s="9" t="n">
        <v>0</v>
      </c>
      <c r="FZ104" s="60"/>
      <c r="GA104" s="9" t="n">
        <v>0</v>
      </c>
      <c r="GB104" s="60"/>
      <c r="GC104" s="9" t="n">
        <v>0</v>
      </c>
      <c r="GD104" s="92"/>
      <c r="GE104" s="93" t="n">
        <v>0</v>
      </c>
      <c r="GF104" s="60"/>
      <c r="GG104" s="2" t="n">
        <v>0</v>
      </c>
      <c r="GH104" s="60"/>
      <c r="GI104" s="2" t="n">
        <v>0</v>
      </c>
      <c r="GJ104" s="60"/>
      <c r="GK104" s="2" t="n">
        <v>0</v>
      </c>
      <c r="GL104" s="92"/>
      <c r="GM104" s="2" t="n">
        <v>0</v>
      </c>
      <c r="GN104" s="60"/>
      <c r="GO104" s="2" t="n">
        <v>0</v>
      </c>
      <c r="GP104" s="60"/>
      <c r="GQ104" s="2" t="n">
        <v>0</v>
      </c>
      <c r="GR104" s="60"/>
      <c r="GS104" s="2" t="n">
        <v>0</v>
      </c>
      <c r="GT104" s="92"/>
      <c r="GU104" s="2" t="n">
        <v>0</v>
      </c>
      <c r="GV104" s="60"/>
      <c r="GW104" s="2" t="n">
        <v>0</v>
      </c>
      <c r="GX104" s="60"/>
      <c r="GY104" s="2" t="n">
        <v>0</v>
      </c>
      <c r="GZ104" s="60"/>
      <c r="HA104" s="2" t="n">
        <v>0</v>
      </c>
      <c r="HB104" s="92"/>
      <c r="HC104" s="2" t="n">
        <v>0</v>
      </c>
      <c r="HD104" s="60"/>
      <c r="HE104" s="2" t="n">
        <v>0</v>
      </c>
      <c r="HF104" s="60"/>
      <c r="HG104" s="2" t="n">
        <v>0</v>
      </c>
      <c r="HH104" s="60"/>
      <c r="HI104" s="2" t="n">
        <v>0</v>
      </c>
      <c r="HJ104" s="92"/>
      <c r="HK104" s="2" t="n">
        <v>0</v>
      </c>
      <c r="HL104" s="60"/>
      <c r="HM104" s="2" t="n">
        <v>0</v>
      </c>
      <c r="HN104" s="60"/>
      <c r="HO104" s="2" t="n">
        <v>0</v>
      </c>
      <c r="HP104" s="60"/>
      <c r="HQ104" s="2" t="n">
        <v>0</v>
      </c>
      <c r="HR104" s="92"/>
      <c r="HS104" s="2" t="n">
        <v>0</v>
      </c>
      <c r="HT104" s="60"/>
      <c r="HU104" s="2" t="n">
        <v>0</v>
      </c>
      <c r="HV104" s="60"/>
      <c r="HW104" s="2" t="n">
        <v>0</v>
      </c>
      <c r="HX104" s="60"/>
      <c r="HY104" s="2" t="n">
        <v>0</v>
      </c>
      <c r="HZ104" s="92"/>
      <c r="IA104" s="2" t="n">
        <v>0</v>
      </c>
      <c r="IB104" s="60"/>
      <c r="IC104" s="2" t="n">
        <v>0</v>
      </c>
      <c r="ID104" s="60"/>
      <c r="IE104" s="2" t="n">
        <v>0</v>
      </c>
      <c r="IF104" s="60"/>
      <c r="IG104" s="2" t="n">
        <v>0</v>
      </c>
      <c r="IH104" s="92"/>
      <c r="II104" s="2" t="n">
        <v>2307699.119</v>
      </c>
      <c r="IJ104" s="60" t="n">
        <v>0.680220177920347</v>
      </c>
      <c r="IK104" s="2" t="n">
        <v>66038.323</v>
      </c>
      <c r="IL104" s="60" t="n">
        <v>0.319779822151575</v>
      </c>
      <c r="IM104" s="2" t="n">
        <v>0</v>
      </c>
      <c r="IN104" s="60" t="n">
        <v>0</v>
      </c>
      <c r="IO104" s="2" t="n">
        <v>3392576.689</v>
      </c>
      <c r="IP104" s="92" t="n">
        <v>1.00000000007192</v>
      </c>
      <c r="IQ104" s="14"/>
    </row>
    <row r="105" customFormat="false" ht="12.75" hidden="false" customHeight="false" outlineLevel="0" collapsed="false">
      <c r="A105" s="64" t="n">
        <v>6305</v>
      </c>
      <c r="B105" s="2" t="s">
        <v>837</v>
      </c>
      <c r="C105" s="2" t="n">
        <v>0</v>
      </c>
      <c r="D105" s="60"/>
      <c r="E105" s="2" t="n">
        <v>0</v>
      </c>
      <c r="F105" s="60"/>
      <c r="G105" s="2" t="n">
        <v>0</v>
      </c>
      <c r="H105" s="60"/>
      <c r="I105" s="2" t="n">
        <v>0</v>
      </c>
      <c r="J105" s="92"/>
      <c r="K105" s="2" t="n">
        <v>0</v>
      </c>
      <c r="L105" s="60" t="n">
        <v>0</v>
      </c>
      <c r="M105" s="2" t="n">
        <v>1998.19</v>
      </c>
      <c r="N105" s="60" t="n">
        <v>1.00000000974829</v>
      </c>
      <c r="O105" s="2" t="n">
        <v>0</v>
      </c>
      <c r="P105" s="60" t="n">
        <v>0</v>
      </c>
      <c r="Q105" s="2" t="n">
        <v>32826.265</v>
      </c>
      <c r="R105" s="92"/>
      <c r="S105" s="2" t="n">
        <v>0</v>
      </c>
      <c r="T105" s="60"/>
      <c r="U105" s="2" t="n">
        <v>0</v>
      </c>
      <c r="V105" s="60"/>
      <c r="W105" s="2" t="n">
        <v>0</v>
      </c>
      <c r="X105" s="60"/>
      <c r="Y105" s="2" t="n">
        <v>0</v>
      </c>
      <c r="Z105" s="92"/>
      <c r="AA105" s="2" t="n">
        <v>0</v>
      </c>
      <c r="AB105" s="60"/>
      <c r="AC105" s="2" t="n">
        <v>0</v>
      </c>
      <c r="AD105" s="60"/>
      <c r="AE105" s="2" t="n">
        <v>0</v>
      </c>
      <c r="AF105" s="60"/>
      <c r="AG105" s="2" t="n">
        <v>0</v>
      </c>
      <c r="AH105" s="92"/>
      <c r="AI105" s="2" t="n">
        <v>0</v>
      </c>
      <c r="AJ105" s="60"/>
      <c r="AK105" s="2" t="n">
        <v>0</v>
      </c>
      <c r="AL105" s="60"/>
      <c r="AM105" s="2" t="n">
        <v>0</v>
      </c>
      <c r="AN105" s="60"/>
      <c r="AO105" s="2" t="n">
        <v>0</v>
      </c>
      <c r="AP105" s="92"/>
      <c r="AQ105" s="2" t="n">
        <v>0</v>
      </c>
      <c r="AR105" s="60"/>
      <c r="AS105" s="2" t="n">
        <v>0</v>
      </c>
      <c r="AT105" s="60"/>
      <c r="AU105" s="2" t="n">
        <v>0</v>
      </c>
      <c r="AV105" s="60"/>
      <c r="AW105" s="2" t="n">
        <v>0</v>
      </c>
      <c r="AX105" s="92"/>
      <c r="AY105" s="2" t="n">
        <v>0</v>
      </c>
      <c r="AZ105" s="60"/>
      <c r="BA105" s="2" t="n">
        <v>0</v>
      </c>
      <c r="BB105" s="60"/>
      <c r="BC105" s="2" t="n">
        <v>0</v>
      </c>
      <c r="BD105" s="60"/>
      <c r="BE105" s="2" t="n">
        <v>0</v>
      </c>
      <c r="BF105" s="92"/>
      <c r="BG105" s="2" t="n">
        <v>0</v>
      </c>
      <c r="BH105" s="60"/>
      <c r="BI105" s="2" t="n">
        <v>0</v>
      </c>
      <c r="BJ105" s="60"/>
      <c r="BK105" s="2" t="n">
        <v>0</v>
      </c>
      <c r="BL105" s="60"/>
      <c r="BM105" s="2" t="n">
        <v>0</v>
      </c>
      <c r="BN105" s="92"/>
      <c r="BO105" s="2" t="n">
        <v>0</v>
      </c>
      <c r="BP105" s="60" t="n">
        <v>0</v>
      </c>
      <c r="BQ105" s="2" t="n">
        <v>-6500</v>
      </c>
      <c r="BR105" s="60" t="n">
        <v>1</v>
      </c>
      <c r="BS105" s="2" t="n">
        <v>0</v>
      </c>
      <c r="BT105" s="60" t="n">
        <v>0</v>
      </c>
      <c r="BU105" s="2" t="n">
        <v>-106782</v>
      </c>
      <c r="BV105" s="92"/>
      <c r="BW105" s="2" t="n">
        <v>0</v>
      </c>
      <c r="BX105" s="60"/>
      <c r="BY105" s="2" t="n">
        <v>0</v>
      </c>
      <c r="BZ105" s="60"/>
      <c r="CA105" s="2" t="n">
        <v>0</v>
      </c>
      <c r="CB105" s="60"/>
      <c r="CC105" s="2" t="n">
        <v>0</v>
      </c>
      <c r="CD105" s="92"/>
      <c r="CE105" s="2" t="n">
        <v>0</v>
      </c>
      <c r="CF105" s="60"/>
      <c r="CG105" s="2" t="n">
        <v>0</v>
      </c>
      <c r="CH105" s="60"/>
      <c r="CI105" s="2" t="n">
        <v>0</v>
      </c>
      <c r="CJ105" s="60"/>
      <c r="CK105" s="2" t="n">
        <v>0</v>
      </c>
      <c r="CL105" s="92"/>
      <c r="CM105" s="2" t="n">
        <v>0</v>
      </c>
      <c r="CN105" s="60"/>
      <c r="CO105" s="2" t="n">
        <v>0</v>
      </c>
      <c r="CP105" s="60"/>
      <c r="CQ105" s="2" t="n">
        <v>0</v>
      </c>
      <c r="CR105" s="60"/>
      <c r="CS105" s="2" t="n">
        <v>0</v>
      </c>
      <c r="CT105" s="92"/>
      <c r="CU105" s="2" t="n">
        <v>0</v>
      </c>
      <c r="CV105" s="60" t="n">
        <v>0</v>
      </c>
      <c r="CW105" s="2" t="n">
        <v>1866.69</v>
      </c>
      <c r="CX105" s="60" t="n">
        <v>1.00000043435769</v>
      </c>
      <c r="CY105" s="2" t="n">
        <v>0</v>
      </c>
      <c r="CZ105" s="60" t="n">
        <v>0</v>
      </c>
      <c r="DA105" s="2" t="n">
        <v>30665.97</v>
      </c>
      <c r="DB105" s="92"/>
      <c r="DC105" s="2" t="n">
        <v>0</v>
      </c>
      <c r="DD105" s="60"/>
      <c r="DE105" s="2" t="n">
        <v>0</v>
      </c>
      <c r="DF105" s="60"/>
      <c r="DG105" s="2" t="n">
        <v>0</v>
      </c>
      <c r="DH105" s="60"/>
      <c r="DI105" s="2" t="n">
        <v>0</v>
      </c>
      <c r="DJ105" s="92"/>
      <c r="DK105" s="2" t="n">
        <v>0</v>
      </c>
      <c r="DL105" s="60" t="n">
        <v>0</v>
      </c>
      <c r="DM105" s="2" t="n">
        <v>916.3803</v>
      </c>
      <c r="DN105" s="60" t="n">
        <v>0.999999971330443</v>
      </c>
      <c r="DO105" s="2" t="n">
        <v>0</v>
      </c>
      <c r="DP105" s="60" t="n">
        <v>0</v>
      </c>
      <c r="DQ105" s="2" t="n">
        <v>15054.296</v>
      </c>
      <c r="DR105" s="92"/>
      <c r="DS105" s="2" t="n">
        <v>0</v>
      </c>
      <c r="DT105" s="60" t="n">
        <v>0</v>
      </c>
      <c r="DU105" s="2" t="n">
        <v>7735.98234</v>
      </c>
      <c r="DV105" s="60" t="n">
        <v>0.999999999067723</v>
      </c>
      <c r="DW105" s="2" t="n">
        <v>0</v>
      </c>
      <c r="DX105" s="60" t="n">
        <v>0</v>
      </c>
      <c r="DY105" s="2" t="n">
        <v>127086.718</v>
      </c>
      <c r="DZ105" s="92"/>
      <c r="EA105" s="93" t="n">
        <v>0</v>
      </c>
      <c r="EB105" s="60"/>
      <c r="EC105" s="2" t="n">
        <v>0</v>
      </c>
      <c r="ED105" s="60"/>
      <c r="EE105" s="2" t="n">
        <v>0</v>
      </c>
      <c r="EF105" s="60"/>
      <c r="EG105" s="2" t="n">
        <v>0</v>
      </c>
      <c r="EH105" s="92"/>
      <c r="EI105" s="2" t="n">
        <v>0</v>
      </c>
      <c r="EJ105" s="60"/>
      <c r="EK105" s="2" t="n">
        <v>0</v>
      </c>
      <c r="EL105" s="60"/>
      <c r="EM105" s="2" t="n">
        <v>0</v>
      </c>
      <c r="EN105" s="60"/>
      <c r="EO105" s="2" t="n">
        <v>0</v>
      </c>
      <c r="EP105" s="92"/>
      <c r="EQ105" s="2" t="n">
        <v>0</v>
      </c>
      <c r="ER105" s="60"/>
      <c r="ES105" s="2" t="n">
        <v>0</v>
      </c>
      <c r="ET105" s="60"/>
      <c r="EU105" s="2" t="n">
        <v>0</v>
      </c>
      <c r="EV105" s="60"/>
      <c r="EW105" s="2" t="n">
        <v>0</v>
      </c>
      <c r="EX105" s="92"/>
      <c r="EY105" s="2" t="n">
        <v>0</v>
      </c>
      <c r="EZ105" s="60"/>
      <c r="FA105" s="2" t="n">
        <v>0</v>
      </c>
      <c r="FB105" s="60"/>
      <c r="FC105" s="2" t="n">
        <v>0</v>
      </c>
      <c r="FD105" s="60"/>
      <c r="FE105" s="2" t="n">
        <v>0</v>
      </c>
      <c r="FF105" s="92"/>
      <c r="FG105" s="2" t="n">
        <v>0</v>
      </c>
      <c r="FH105" s="60" t="n">
        <v>0</v>
      </c>
      <c r="FI105" s="2" t="n">
        <v>1650</v>
      </c>
      <c r="FJ105" s="60" t="n">
        <v>1</v>
      </c>
      <c r="FK105" s="2" t="n">
        <v>0</v>
      </c>
      <c r="FL105" s="60" t="n">
        <v>0</v>
      </c>
      <c r="FM105" s="2" t="n">
        <v>27106.2</v>
      </c>
      <c r="FN105" s="92"/>
      <c r="FO105" s="2" t="n">
        <v>0</v>
      </c>
      <c r="FP105" s="60"/>
      <c r="FQ105" s="2" t="n">
        <v>0</v>
      </c>
      <c r="FR105" s="60"/>
      <c r="FS105" s="2" t="n">
        <v>0</v>
      </c>
      <c r="FT105" s="60"/>
      <c r="FU105" s="2" t="n">
        <v>0</v>
      </c>
      <c r="FV105" s="92"/>
      <c r="FW105" s="9" t="n">
        <v>0</v>
      </c>
      <c r="FX105" s="60"/>
      <c r="FY105" s="9" t="n">
        <v>0</v>
      </c>
      <c r="FZ105" s="60"/>
      <c r="GA105" s="9" t="n">
        <v>0</v>
      </c>
      <c r="GB105" s="60"/>
      <c r="GC105" s="9" t="n">
        <v>0</v>
      </c>
      <c r="GD105" s="92"/>
      <c r="GE105" s="93" t="n">
        <v>0</v>
      </c>
      <c r="GF105" s="60" t="n">
        <v>0</v>
      </c>
      <c r="GG105" s="2" t="n">
        <v>1631.47165</v>
      </c>
      <c r="GH105" s="60" t="n">
        <v>1.00000000993216</v>
      </c>
      <c r="GI105" s="2" t="n">
        <v>0</v>
      </c>
      <c r="GJ105" s="60" t="n">
        <v>0</v>
      </c>
      <c r="GK105" s="2" t="n">
        <v>26801.816</v>
      </c>
      <c r="GL105" s="92"/>
      <c r="GM105" s="2" t="n">
        <v>0</v>
      </c>
      <c r="GN105" s="60"/>
      <c r="GO105" s="2" t="n">
        <v>0</v>
      </c>
      <c r="GP105" s="60"/>
      <c r="GQ105" s="2" t="n">
        <v>0</v>
      </c>
      <c r="GR105" s="60"/>
      <c r="GS105" s="2" t="n">
        <v>0</v>
      </c>
      <c r="GT105" s="92"/>
      <c r="GU105" s="2" t="n">
        <v>0</v>
      </c>
      <c r="GV105" s="60"/>
      <c r="GW105" s="2" t="n">
        <v>0</v>
      </c>
      <c r="GX105" s="60"/>
      <c r="GY105" s="2" t="n">
        <v>0</v>
      </c>
      <c r="GZ105" s="60"/>
      <c r="HA105" s="2" t="n">
        <v>0</v>
      </c>
      <c r="HB105" s="92"/>
      <c r="HC105" s="2" t="n">
        <v>0</v>
      </c>
      <c r="HD105" s="60"/>
      <c r="HE105" s="2" t="n">
        <v>0</v>
      </c>
      <c r="HF105" s="60"/>
      <c r="HG105" s="2" t="n">
        <v>0</v>
      </c>
      <c r="HH105" s="60"/>
      <c r="HI105" s="2" t="n">
        <v>0</v>
      </c>
      <c r="HJ105" s="92"/>
      <c r="HK105" s="2" t="n">
        <v>0</v>
      </c>
      <c r="HL105" s="60" t="n">
        <v>0</v>
      </c>
      <c r="HM105" s="2" t="n">
        <v>2894.67063</v>
      </c>
      <c r="HN105" s="60" t="n">
        <v>0.99999907703572</v>
      </c>
      <c r="HO105" s="2" t="n">
        <v>0</v>
      </c>
      <c r="HP105" s="60" t="n">
        <v>0</v>
      </c>
      <c r="HQ105" s="2" t="n">
        <v>47553.693</v>
      </c>
      <c r="HR105" s="92"/>
      <c r="HS105" s="2" t="n">
        <v>0</v>
      </c>
      <c r="HT105" s="60" t="n">
        <v>0</v>
      </c>
      <c r="HU105" s="2" t="n">
        <v>4300</v>
      </c>
      <c r="HV105" s="60" t="n">
        <v>1</v>
      </c>
      <c r="HW105" s="2" t="n">
        <v>0</v>
      </c>
      <c r="HX105" s="60" t="n">
        <v>0</v>
      </c>
      <c r="HY105" s="2" t="n">
        <v>70640.4</v>
      </c>
      <c r="HZ105" s="92"/>
      <c r="IA105" s="2" t="n">
        <v>0</v>
      </c>
      <c r="IB105" s="60" t="n">
        <v>0</v>
      </c>
      <c r="IC105" s="2" t="n">
        <v>1000</v>
      </c>
      <c r="ID105" s="60" t="n">
        <v>1</v>
      </c>
      <c r="IE105" s="2" t="n">
        <v>0</v>
      </c>
      <c r="IF105" s="60" t="n">
        <v>0</v>
      </c>
      <c r="IG105" s="2" t="n">
        <v>16428</v>
      </c>
      <c r="IH105" s="92"/>
      <c r="II105" s="2" t="n">
        <v>0</v>
      </c>
      <c r="IJ105" s="60"/>
      <c r="IK105" s="2" t="n">
        <v>0</v>
      </c>
      <c r="IL105" s="60"/>
      <c r="IM105" s="2" t="n">
        <v>0</v>
      </c>
      <c r="IN105" s="60"/>
      <c r="IO105" s="2" t="n">
        <v>0</v>
      </c>
      <c r="IP105" s="92"/>
      <c r="IQ105" s="14"/>
    </row>
    <row r="106" customFormat="false" ht="12.75" hidden="false" customHeight="false" outlineLevel="0" collapsed="false">
      <c r="A106" s="64" t="n">
        <v>6410</v>
      </c>
      <c r="B106" s="2" t="s">
        <v>842</v>
      </c>
      <c r="C106" s="2" t="n">
        <v>0</v>
      </c>
      <c r="D106" s="60"/>
      <c r="E106" s="2" t="n">
        <v>0</v>
      </c>
      <c r="F106" s="60"/>
      <c r="G106" s="2" t="n">
        <v>0</v>
      </c>
      <c r="H106" s="60"/>
      <c r="I106" s="2" t="n">
        <v>0</v>
      </c>
      <c r="J106" s="92"/>
      <c r="K106" s="2" t="n">
        <v>0</v>
      </c>
      <c r="L106" s="60" t="n">
        <v>0</v>
      </c>
      <c r="M106" s="2" t="n">
        <v>13082.55913</v>
      </c>
      <c r="N106" s="60" t="n">
        <v>1.00000000180365</v>
      </c>
      <c r="O106" s="2" t="n">
        <v>0</v>
      </c>
      <c r="P106" s="60" t="n">
        <v>0</v>
      </c>
      <c r="Q106" s="2" t="n">
        <v>214920.281</v>
      </c>
      <c r="R106" s="92"/>
      <c r="S106" s="2" t="n">
        <v>0</v>
      </c>
      <c r="T106" s="60"/>
      <c r="U106" s="2" t="n">
        <v>0</v>
      </c>
      <c r="V106" s="60"/>
      <c r="W106" s="2" t="n">
        <v>0</v>
      </c>
      <c r="X106" s="60"/>
      <c r="Y106" s="2" t="n">
        <v>0</v>
      </c>
      <c r="Z106" s="92"/>
      <c r="AA106" s="2" t="n">
        <v>0</v>
      </c>
      <c r="AB106" s="60"/>
      <c r="AC106" s="2" t="n">
        <v>0</v>
      </c>
      <c r="AD106" s="60"/>
      <c r="AE106" s="2" t="n">
        <v>0</v>
      </c>
      <c r="AF106" s="60"/>
      <c r="AG106" s="2" t="n">
        <v>0</v>
      </c>
      <c r="AH106" s="92"/>
      <c r="AI106" s="2" t="n">
        <v>0</v>
      </c>
      <c r="AJ106" s="60"/>
      <c r="AK106" s="2" t="n">
        <v>0</v>
      </c>
      <c r="AL106" s="60"/>
      <c r="AM106" s="2" t="n">
        <v>0</v>
      </c>
      <c r="AN106" s="60"/>
      <c r="AO106" s="2" t="n">
        <v>0</v>
      </c>
      <c r="AP106" s="92"/>
      <c r="AQ106" s="2" t="n">
        <v>0</v>
      </c>
      <c r="AR106" s="60"/>
      <c r="AS106" s="2" t="n">
        <v>0</v>
      </c>
      <c r="AT106" s="60"/>
      <c r="AU106" s="2" t="n">
        <v>0</v>
      </c>
      <c r="AV106" s="60"/>
      <c r="AW106" s="2" t="n">
        <v>0</v>
      </c>
      <c r="AX106" s="92"/>
      <c r="AY106" s="2" t="n">
        <v>0</v>
      </c>
      <c r="AZ106" s="60"/>
      <c r="BA106" s="2" t="n">
        <v>0</v>
      </c>
      <c r="BB106" s="60"/>
      <c r="BC106" s="2" t="n">
        <v>0</v>
      </c>
      <c r="BD106" s="60"/>
      <c r="BE106" s="2" t="n">
        <v>0</v>
      </c>
      <c r="BF106" s="92"/>
      <c r="BG106" s="2" t="n">
        <v>0</v>
      </c>
      <c r="BH106" s="60"/>
      <c r="BI106" s="2" t="n">
        <v>0</v>
      </c>
      <c r="BJ106" s="60"/>
      <c r="BK106" s="2" t="n">
        <v>0</v>
      </c>
      <c r="BL106" s="60"/>
      <c r="BM106" s="2" t="n">
        <v>0</v>
      </c>
      <c r="BN106" s="92"/>
      <c r="BO106" s="2" t="n">
        <v>0</v>
      </c>
      <c r="BP106" s="60" t="n">
        <v>0</v>
      </c>
      <c r="BQ106" s="2" t="n">
        <v>6500</v>
      </c>
      <c r="BR106" s="60" t="n">
        <v>1</v>
      </c>
      <c r="BS106" s="2" t="n">
        <v>0</v>
      </c>
      <c r="BT106" s="60" t="n">
        <v>0</v>
      </c>
      <c r="BU106" s="2" t="n">
        <v>106782</v>
      </c>
      <c r="BV106" s="92"/>
      <c r="BW106" s="2" t="n">
        <v>0</v>
      </c>
      <c r="BX106" s="60" t="n">
        <v>0</v>
      </c>
      <c r="BY106" s="2" t="n">
        <v>6026.29657</v>
      </c>
      <c r="BZ106" s="60" t="n">
        <v>1.00000000052485</v>
      </c>
      <c r="CA106" s="2" t="n">
        <v>0</v>
      </c>
      <c r="CB106" s="60" t="n">
        <v>0</v>
      </c>
      <c r="CC106" s="2" t="n">
        <v>99000</v>
      </c>
      <c r="CD106" s="92"/>
      <c r="CE106" s="2" t="n">
        <v>0</v>
      </c>
      <c r="CF106" s="60"/>
      <c r="CG106" s="2" t="n">
        <v>0</v>
      </c>
      <c r="CH106" s="60"/>
      <c r="CI106" s="2" t="n">
        <v>0</v>
      </c>
      <c r="CJ106" s="60"/>
      <c r="CK106" s="2" t="n">
        <v>0</v>
      </c>
      <c r="CL106" s="92"/>
      <c r="CM106" s="2" t="n">
        <v>0</v>
      </c>
      <c r="CN106" s="60"/>
      <c r="CO106" s="2" t="n">
        <v>0</v>
      </c>
      <c r="CP106" s="60"/>
      <c r="CQ106" s="2" t="n">
        <v>0</v>
      </c>
      <c r="CR106" s="60"/>
      <c r="CS106" s="2" t="n">
        <v>0</v>
      </c>
      <c r="CT106" s="92"/>
      <c r="CU106" s="2" t="n">
        <v>0</v>
      </c>
      <c r="CV106" s="60" t="n">
        <v>0</v>
      </c>
      <c r="CW106" s="2" t="n">
        <v>1913.27</v>
      </c>
      <c r="CX106" s="60" t="n">
        <v>1.00000151314848</v>
      </c>
      <c r="CY106" s="2" t="n">
        <v>0</v>
      </c>
      <c r="CZ106" s="60" t="n">
        <v>0</v>
      </c>
      <c r="DA106" s="2" t="n">
        <v>31431.152</v>
      </c>
      <c r="DB106" s="92"/>
      <c r="DC106" s="2" t="n">
        <v>0</v>
      </c>
      <c r="DD106" s="60"/>
      <c r="DE106" s="2" t="n">
        <v>0</v>
      </c>
      <c r="DF106" s="60"/>
      <c r="DG106" s="2" t="n">
        <v>0</v>
      </c>
      <c r="DH106" s="60"/>
      <c r="DI106" s="2" t="n">
        <v>0</v>
      </c>
      <c r="DJ106" s="92"/>
      <c r="DK106" s="2" t="n">
        <v>0</v>
      </c>
      <c r="DL106" s="60"/>
      <c r="DM106" s="2" t="n">
        <v>0</v>
      </c>
      <c r="DN106" s="60"/>
      <c r="DO106" s="2" t="n">
        <v>0</v>
      </c>
      <c r="DP106" s="60"/>
      <c r="DQ106" s="2" t="n">
        <v>0</v>
      </c>
      <c r="DR106" s="92"/>
      <c r="DS106" s="2" t="n">
        <v>0</v>
      </c>
      <c r="DT106" s="60" t="n">
        <v>0</v>
      </c>
      <c r="DU106" s="2" t="n">
        <v>35995.75193</v>
      </c>
      <c r="DV106" s="60" t="n">
        <v>0.99999999950289</v>
      </c>
      <c r="DW106" s="2" t="n">
        <v>0</v>
      </c>
      <c r="DX106" s="60" t="n">
        <v>0</v>
      </c>
      <c r="DY106" s="2" t="n">
        <v>591338.213</v>
      </c>
      <c r="DZ106" s="92"/>
      <c r="EA106" s="93" t="n">
        <v>0</v>
      </c>
      <c r="EB106" s="60"/>
      <c r="EC106" s="2" t="n">
        <v>0</v>
      </c>
      <c r="ED106" s="60"/>
      <c r="EE106" s="2" t="n">
        <v>0</v>
      </c>
      <c r="EF106" s="60"/>
      <c r="EG106" s="2" t="n">
        <v>0</v>
      </c>
      <c r="EH106" s="92"/>
      <c r="EI106" s="2" t="n">
        <v>0</v>
      </c>
      <c r="EJ106" s="60" t="n">
        <v>0</v>
      </c>
      <c r="EK106" s="2" t="n">
        <v>30213.56671</v>
      </c>
      <c r="EL106" s="60" t="n">
        <v>0.999999999822463</v>
      </c>
      <c r="EM106" s="2" t="n">
        <v>0</v>
      </c>
      <c r="EN106" s="60" t="n">
        <v>0</v>
      </c>
      <c r="EO106" s="2" t="n">
        <v>496348.474</v>
      </c>
      <c r="EP106" s="92"/>
      <c r="EQ106" s="2" t="n">
        <v>0</v>
      </c>
      <c r="ER106" s="60"/>
      <c r="ES106" s="2" t="n">
        <v>0</v>
      </c>
      <c r="ET106" s="60"/>
      <c r="EU106" s="2" t="n">
        <v>0</v>
      </c>
      <c r="EV106" s="60"/>
      <c r="EW106" s="2" t="n">
        <v>0</v>
      </c>
      <c r="EX106" s="92"/>
      <c r="EY106" s="2" t="n">
        <v>0</v>
      </c>
      <c r="EZ106" s="60"/>
      <c r="FA106" s="2" t="n">
        <v>0</v>
      </c>
      <c r="FB106" s="60"/>
      <c r="FC106" s="2" t="n">
        <v>0</v>
      </c>
      <c r="FD106" s="60"/>
      <c r="FE106" s="2" t="n">
        <v>0</v>
      </c>
      <c r="FF106" s="92"/>
      <c r="FG106" s="2" t="n">
        <v>0</v>
      </c>
      <c r="FH106" s="60" t="n">
        <v>0</v>
      </c>
      <c r="FI106" s="2" t="n">
        <v>1650</v>
      </c>
      <c r="FJ106" s="60" t="n">
        <v>1</v>
      </c>
      <c r="FK106" s="2" t="n">
        <v>0</v>
      </c>
      <c r="FL106" s="60" t="n">
        <v>0</v>
      </c>
      <c r="FM106" s="2" t="n">
        <v>27106.2</v>
      </c>
      <c r="FN106" s="92"/>
      <c r="FO106" s="2" t="n">
        <v>0</v>
      </c>
      <c r="FP106" s="60"/>
      <c r="FQ106" s="2" t="n">
        <v>0</v>
      </c>
      <c r="FR106" s="60"/>
      <c r="FS106" s="2" t="n">
        <v>0</v>
      </c>
      <c r="FT106" s="60"/>
      <c r="FU106" s="2" t="n">
        <v>0</v>
      </c>
      <c r="FV106" s="92"/>
      <c r="FW106" s="9" t="n">
        <v>0</v>
      </c>
      <c r="FX106" s="60"/>
      <c r="FY106" s="9" t="n">
        <v>0</v>
      </c>
      <c r="FZ106" s="60"/>
      <c r="GA106" s="9" t="n">
        <v>0</v>
      </c>
      <c r="GB106" s="60"/>
      <c r="GC106" s="9" t="n">
        <v>0</v>
      </c>
      <c r="GD106" s="92"/>
      <c r="GE106" s="93" t="n">
        <v>0</v>
      </c>
      <c r="GF106" s="60" t="n">
        <v>0</v>
      </c>
      <c r="GG106" s="2" t="n">
        <v>90307.69028</v>
      </c>
      <c r="GH106" s="60" t="n">
        <v>0.999999999945968</v>
      </c>
      <c r="GI106" s="2" t="n">
        <v>0</v>
      </c>
      <c r="GJ106" s="60" t="n">
        <v>0</v>
      </c>
      <c r="GK106" s="2" t="n">
        <v>1483574.736</v>
      </c>
      <c r="GL106" s="92"/>
      <c r="GM106" s="2" t="n">
        <v>0</v>
      </c>
      <c r="GN106" s="60"/>
      <c r="GO106" s="2" t="n">
        <v>0</v>
      </c>
      <c r="GP106" s="60"/>
      <c r="GQ106" s="2" t="n">
        <v>0</v>
      </c>
      <c r="GR106" s="60"/>
      <c r="GS106" s="2" t="n">
        <v>0</v>
      </c>
      <c r="GT106" s="92"/>
      <c r="GU106" s="2" t="n">
        <v>0</v>
      </c>
      <c r="GV106" s="60"/>
      <c r="GW106" s="2" t="n">
        <v>0</v>
      </c>
      <c r="GX106" s="60"/>
      <c r="GY106" s="2" t="n">
        <v>0</v>
      </c>
      <c r="GZ106" s="60"/>
      <c r="HA106" s="2" t="n">
        <v>0</v>
      </c>
      <c r="HB106" s="92"/>
      <c r="HC106" s="2" t="n">
        <v>0</v>
      </c>
      <c r="HD106" s="60"/>
      <c r="HE106" s="2" t="n">
        <v>0</v>
      </c>
      <c r="HF106" s="60"/>
      <c r="HG106" s="2" t="n">
        <v>0</v>
      </c>
      <c r="HH106" s="60"/>
      <c r="HI106" s="2" t="n">
        <v>0</v>
      </c>
      <c r="HJ106" s="92"/>
      <c r="HK106" s="2" t="n">
        <v>0</v>
      </c>
      <c r="HL106" s="60" t="n">
        <v>0</v>
      </c>
      <c r="HM106" s="2" t="n">
        <v>26570.49</v>
      </c>
      <c r="HN106" s="60" t="n">
        <v>0.999999910011465</v>
      </c>
      <c r="HO106" s="2" t="n">
        <v>0</v>
      </c>
      <c r="HP106" s="60" t="n">
        <v>0</v>
      </c>
      <c r="HQ106" s="2" t="n">
        <v>436500.049</v>
      </c>
      <c r="HR106" s="92"/>
      <c r="HS106" s="2" t="n">
        <v>0</v>
      </c>
      <c r="HT106" s="60" t="n">
        <v>0</v>
      </c>
      <c r="HU106" s="2" t="n">
        <v>11923.296</v>
      </c>
      <c r="HV106" s="60" t="n">
        <v>0.999999998407155</v>
      </c>
      <c r="HW106" s="2" t="n">
        <v>0</v>
      </c>
      <c r="HX106" s="60" t="n">
        <v>0</v>
      </c>
      <c r="HY106" s="2" t="n">
        <v>195875.907</v>
      </c>
      <c r="HZ106" s="92"/>
      <c r="IA106" s="2" t="n">
        <v>0</v>
      </c>
      <c r="IB106" s="60"/>
      <c r="IC106" s="2" t="n">
        <v>0</v>
      </c>
      <c r="ID106" s="60"/>
      <c r="IE106" s="2" t="n">
        <v>0</v>
      </c>
      <c r="IF106" s="60"/>
      <c r="IG106" s="2" t="n">
        <v>0</v>
      </c>
      <c r="IH106" s="92"/>
      <c r="II106" s="2" t="n">
        <v>0</v>
      </c>
      <c r="IJ106" s="60" t="n">
        <v>0</v>
      </c>
      <c r="IK106" s="2" t="n">
        <v>27216.97417</v>
      </c>
      <c r="IL106" s="60" t="n">
        <v>1.00000000148676</v>
      </c>
      <c r="IM106" s="2" t="n">
        <v>0</v>
      </c>
      <c r="IN106" s="60" t="n">
        <v>0</v>
      </c>
      <c r="IO106" s="2" t="n">
        <v>447120.451</v>
      </c>
      <c r="IP106" s="92" t="n">
        <v>1.00000000148676</v>
      </c>
      <c r="IQ106" s="14"/>
    </row>
    <row r="107" customFormat="false" ht="12.75" hidden="false" customHeight="false" outlineLevel="0" collapsed="false">
      <c r="A107" s="64" t="n">
        <v>7</v>
      </c>
      <c r="B107" s="2" t="s">
        <v>844</v>
      </c>
      <c r="C107" s="2" t="n">
        <v>1796050.032</v>
      </c>
      <c r="D107" s="60" t="n">
        <v>0.150898044222452</v>
      </c>
      <c r="E107" s="2" t="n">
        <v>615036.95245</v>
      </c>
      <c r="F107" s="60" t="n">
        <v>0.848889348611726</v>
      </c>
      <c r="G107" s="2" t="n">
        <v>43.34142</v>
      </c>
      <c r="H107" s="60" t="n">
        <v>0.000212606745463618</v>
      </c>
      <c r="I107" s="2" t="n">
        <v>11902407.624</v>
      </c>
      <c r="J107" s="92"/>
      <c r="K107" s="2" t="n">
        <v>95000</v>
      </c>
      <c r="L107" s="60" t="n">
        <v>0.34487564847785</v>
      </c>
      <c r="M107" s="2" t="n">
        <v>10985.00157</v>
      </c>
      <c r="N107" s="60" t="n">
        <v>0.655124350766909</v>
      </c>
      <c r="O107" s="2" t="n">
        <v>0</v>
      </c>
      <c r="P107" s="60" t="n">
        <v>0</v>
      </c>
      <c r="Q107" s="2" t="n">
        <v>275461.606</v>
      </c>
      <c r="R107" s="92"/>
      <c r="S107" s="2" t="n">
        <v>849596.768</v>
      </c>
      <c r="T107" s="60" t="n">
        <v>0.484647797359223</v>
      </c>
      <c r="U107" s="2" t="n">
        <v>54608.54554</v>
      </c>
      <c r="V107" s="60" t="n">
        <v>0.5117509946191</v>
      </c>
      <c r="W107" s="2" t="n">
        <v>108.0029</v>
      </c>
      <c r="X107" s="60" t="n">
        <v>0.0036012078174124</v>
      </c>
      <c r="Y107" s="2" t="n">
        <v>1753018.94</v>
      </c>
      <c r="Z107" s="92"/>
      <c r="AA107" s="2" t="n">
        <v>455718.732</v>
      </c>
      <c r="AB107" s="60" t="n">
        <v>0.123065665788958</v>
      </c>
      <c r="AC107" s="2" t="n">
        <v>197663.06141</v>
      </c>
      <c r="AD107" s="60" t="n">
        <v>0.876900336819442</v>
      </c>
      <c r="AE107" s="2" t="n">
        <v>2.15624</v>
      </c>
      <c r="AF107" s="60" t="n">
        <v>3.39974110754107E-005</v>
      </c>
      <c r="AG107" s="2" t="n">
        <v>3703053.399</v>
      </c>
      <c r="AH107" s="92"/>
      <c r="AI107" s="2" t="n">
        <v>1331.328</v>
      </c>
      <c r="AJ107" s="60" t="n">
        <v>1</v>
      </c>
      <c r="AK107" s="2" t="n">
        <v>0</v>
      </c>
      <c r="AL107" s="60" t="n">
        <v>0</v>
      </c>
      <c r="AM107" s="2" t="n">
        <v>0</v>
      </c>
      <c r="AN107" s="60" t="n">
        <v>0</v>
      </c>
      <c r="AO107" s="2" t="n">
        <v>1331.328</v>
      </c>
      <c r="AP107" s="92"/>
      <c r="AQ107" s="2" t="n">
        <v>1107600.643</v>
      </c>
      <c r="AR107" s="60" t="n">
        <v>0.364164190893556</v>
      </c>
      <c r="AS107" s="2" t="n">
        <v>117718.91695</v>
      </c>
      <c r="AT107" s="60" t="n">
        <v>0.635835821157983</v>
      </c>
      <c r="AU107" s="2" t="n">
        <v>0</v>
      </c>
      <c r="AV107" s="60" t="n">
        <v>0</v>
      </c>
      <c r="AW107" s="2" t="n">
        <v>3041486.974</v>
      </c>
      <c r="AX107" s="92"/>
      <c r="AY107" s="2" t="n">
        <v>391854.131</v>
      </c>
      <c r="AZ107" s="60" t="n">
        <v>0.214435786678897</v>
      </c>
      <c r="BA107" s="2" t="n">
        <v>87382.43861</v>
      </c>
      <c r="BB107" s="60" t="n">
        <v>0.785564213039321</v>
      </c>
      <c r="BC107" s="2" t="n">
        <v>0</v>
      </c>
      <c r="BD107" s="60" t="n">
        <v>0</v>
      </c>
      <c r="BE107" s="2" t="n">
        <v>1827372.833</v>
      </c>
      <c r="BF107" s="92"/>
      <c r="BG107" s="2" t="n">
        <v>27862.702</v>
      </c>
      <c r="BH107" s="60" t="n">
        <v>0.920343718016326</v>
      </c>
      <c r="BI107" s="2" t="n">
        <v>146.79414</v>
      </c>
      <c r="BJ107" s="60" t="n">
        <v>0.0796563193725622</v>
      </c>
      <c r="BK107" s="2" t="n">
        <v>0</v>
      </c>
      <c r="BL107" s="60" t="n">
        <v>0</v>
      </c>
      <c r="BM107" s="2" t="n">
        <v>30274.235</v>
      </c>
      <c r="BN107" s="92"/>
      <c r="BO107" s="2" t="n">
        <v>1303486.747</v>
      </c>
      <c r="BP107" s="60" t="n">
        <v>0.34433053154371</v>
      </c>
      <c r="BQ107" s="2" t="n">
        <v>151088.48084</v>
      </c>
      <c r="BR107" s="60" t="n">
        <v>0.655669469576207</v>
      </c>
      <c r="BS107" s="2" t="n">
        <v>0</v>
      </c>
      <c r="BT107" s="60" t="n">
        <v>0</v>
      </c>
      <c r="BU107" s="2" t="n">
        <v>3785568.306</v>
      </c>
      <c r="BV107" s="92"/>
      <c r="BW107" s="2" t="n">
        <v>1746337.539</v>
      </c>
      <c r="BX107" s="60" t="n">
        <v>0.237266463017679</v>
      </c>
      <c r="BY107" s="2" t="n">
        <v>338196.173</v>
      </c>
      <c r="BZ107" s="60" t="n">
        <v>0.754851547266887</v>
      </c>
      <c r="CA107" s="2" t="n">
        <v>992.495</v>
      </c>
      <c r="CB107" s="60" t="n">
        <v>0.00788198982195192</v>
      </c>
      <c r="CC107" s="2" t="n">
        <v>7360237.586</v>
      </c>
      <c r="CD107" s="92"/>
      <c r="CE107" s="2" t="n">
        <v>330170.015</v>
      </c>
      <c r="CF107" s="60" t="n">
        <v>0.435341813117783</v>
      </c>
      <c r="CG107" s="2" t="n">
        <v>26068.02817</v>
      </c>
      <c r="CH107" s="60" t="n">
        <v>0.564658185269329</v>
      </c>
      <c r="CI107" s="2" t="n">
        <v>0</v>
      </c>
      <c r="CJ107" s="60" t="n">
        <v>0</v>
      </c>
      <c r="CK107" s="2" t="n">
        <v>758415.583</v>
      </c>
      <c r="CL107" s="92"/>
      <c r="CM107" s="2" t="n">
        <v>84690.865</v>
      </c>
      <c r="CN107" s="60" t="n">
        <v>0.132675952141188</v>
      </c>
      <c r="CO107" s="2" t="n">
        <v>33644.09202</v>
      </c>
      <c r="CP107" s="60" t="n">
        <v>0.865862938043374</v>
      </c>
      <c r="CQ107" s="2" t="n">
        <v>15.97418</v>
      </c>
      <c r="CR107" s="60" t="n">
        <v>0.00146111009435348</v>
      </c>
      <c r="CS107" s="2" t="n">
        <v>638328.677</v>
      </c>
      <c r="CT107" s="92"/>
      <c r="CU107" s="2" t="n">
        <v>403457.936</v>
      </c>
      <c r="CV107" s="60" t="n">
        <v>0.32077818664224</v>
      </c>
      <c r="CW107" s="2" t="n">
        <v>51966.39118</v>
      </c>
      <c r="CX107" s="60" t="n">
        <v>0.678756212962498</v>
      </c>
      <c r="CY107" s="2" t="n">
        <v>10.02993</v>
      </c>
      <c r="CZ107" s="60" t="n">
        <v>0.000465600234672873</v>
      </c>
      <c r="DA107" s="2" t="n">
        <v>1257747.418</v>
      </c>
      <c r="DB107" s="92"/>
      <c r="DC107" s="2" t="n">
        <v>654152.596</v>
      </c>
      <c r="DD107" s="60" t="n">
        <v>0.208878869874228</v>
      </c>
      <c r="DE107" s="2" t="n">
        <v>144370.41092</v>
      </c>
      <c r="DF107" s="60" t="n">
        <v>0.757318082587254</v>
      </c>
      <c r="DG107" s="2" t="n">
        <v>1813.14147</v>
      </c>
      <c r="DH107" s="60" t="n">
        <v>0.0338030473664653</v>
      </c>
      <c r="DI107" s="2" t="n">
        <v>3131731.785</v>
      </c>
      <c r="DJ107" s="92"/>
      <c r="DK107" s="2" t="n">
        <v>8799087.882</v>
      </c>
      <c r="DL107" s="60" t="n">
        <v>0.379816199232976</v>
      </c>
      <c r="DM107" s="2" t="n">
        <v>874388.50783</v>
      </c>
      <c r="DN107" s="60" t="n">
        <v>0.620047503780808</v>
      </c>
      <c r="DO107" s="2" t="n">
        <v>54.08064</v>
      </c>
      <c r="DP107" s="60" t="n">
        <v>0.000136297024127197</v>
      </c>
      <c r="DQ107" s="2" t="n">
        <v>23166699.84</v>
      </c>
      <c r="DR107" s="92"/>
      <c r="DS107" s="2" t="n">
        <v>484898.363</v>
      </c>
      <c r="DT107" s="60" t="n">
        <v>0.0666835394697968</v>
      </c>
      <c r="DU107" s="2" t="n">
        <v>413120.08083</v>
      </c>
      <c r="DV107" s="60" t="n">
        <v>0.933316460375525</v>
      </c>
      <c r="DW107" s="2" t="n">
        <v>0</v>
      </c>
      <c r="DX107" s="60" t="n">
        <v>0</v>
      </c>
      <c r="DY107" s="2" t="n">
        <v>7271635.052</v>
      </c>
      <c r="DZ107" s="92"/>
      <c r="EA107" s="93" t="n">
        <v>3388056.445</v>
      </c>
      <c r="EB107" s="60" t="n">
        <v>0.179637235911906</v>
      </c>
      <c r="EC107" s="2" t="n">
        <v>927853.85577</v>
      </c>
      <c r="ED107" s="60" t="n">
        <v>0.80818353406724</v>
      </c>
      <c r="EE107" s="2" t="n">
        <v>3929.84209</v>
      </c>
      <c r="EF107" s="60" t="n">
        <v>0.0121792403829198</v>
      </c>
      <c r="EG107" s="2" t="n">
        <v>18860546.522</v>
      </c>
      <c r="EH107" s="92"/>
      <c r="EI107" s="2" t="n">
        <v>273552.926</v>
      </c>
      <c r="EJ107" s="60" t="n">
        <v>0.0357107756670789</v>
      </c>
      <c r="EK107" s="2" t="n">
        <v>449639.75282</v>
      </c>
      <c r="EL107" s="60" t="n">
        <v>0.96428922424506</v>
      </c>
      <c r="EM107" s="2" t="n">
        <v>0</v>
      </c>
      <c r="EN107" s="60" t="n">
        <v>0</v>
      </c>
      <c r="EO107" s="2" t="n">
        <v>7660234.786</v>
      </c>
      <c r="EP107" s="92"/>
      <c r="EQ107" s="2" t="n">
        <v>1597717.86</v>
      </c>
      <c r="ER107" s="60" t="n">
        <v>0.432319459196606</v>
      </c>
      <c r="ES107" s="2" t="n">
        <v>127706.97549</v>
      </c>
      <c r="ET107" s="60" t="n">
        <v>0.567680541168608</v>
      </c>
      <c r="EU107" s="2" t="n">
        <v>0</v>
      </c>
      <c r="EV107" s="60" t="n">
        <v>0</v>
      </c>
      <c r="EW107" s="2" t="n">
        <v>3695688.052</v>
      </c>
      <c r="EX107" s="92"/>
      <c r="EY107" s="2" t="n">
        <v>117826.957</v>
      </c>
      <c r="EZ107" s="60" t="n">
        <v>1</v>
      </c>
      <c r="FA107" s="2" t="n">
        <v>0</v>
      </c>
      <c r="FB107" s="60" t="n">
        <v>0</v>
      </c>
      <c r="FC107" s="2" t="n">
        <v>0</v>
      </c>
      <c r="FD107" s="60" t="n">
        <v>0</v>
      </c>
      <c r="FE107" s="2" t="n">
        <v>117826.957</v>
      </c>
      <c r="FF107" s="92"/>
      <c r="FG107" s="2" t="n">
        <v>312723.118</v>
      </c>
      <c r="FH107" s="60" t="n">
        <v>0.129386866223247</v>
      </c>
      <c r="FI107" s="2" t="n">
        <v>128088.55129</v>
      </c>
      <c r="FJ107" s="60" t="n">
        <v>0.870613134021738</v>
      </c>
      <c r="FK107" s="2" t="n">
        <v>0</v>
      </c>
      <c r="FL107" s="60" t="n">
        <v>0</v>
      </c>
      <c r="FM107" s="2" t="n">
        <v>2416961.838</v>
      </c>
      <c r="FN107" s="92"/>
      <c r="FO107" s="2" t="n">
        <v>978629.913</v>
      </c>
      <c r="FP107" s="60" t="n">
        <v>0.394206197968253</v>
      </c>
      <c r="FQ107" s="2" t="n">
        <v>91545.11401</v>
      </c>
      <c r="FR107" s="60" t="n">
        <v>0.60579380241695</v>
      </c>
      <c r="FS107" s="2" t="n">
        <v>0</v>
      </c>
      <c r="FT107" s="60" t="n">
        <v>0</v>
      </c>
      <c r="FU107" s="2" t="n">
        <v>2482533.045</v>
      </c>
      <c r="FV107" s="92"/>
      <c r="FW107" s="9" t="n">
        <v>-12743893.887</v>
      </c>
      <c r="FX107" s="60" t="n">
        <v>-0.76194727185516</v>
      </c>
      <c r="FY107" s="9" t="n">
        <v>1791832.52963</v>
      </c>
      <c r="FZ107" s="60" t="n">
        <v>1.75996845049748</v>
      </c>
      <c r="GA107" s="9" t="n">
        <v>566.859</v>
      </c>
      <c r="GB107" s="60" t="n">
        <v>0.00197882113858738</v>
      </c>
      <c r="GC107" s="9" t="n">
        <v>16725427.543</v>
      </c>
      <c r="GD107" s="92"/>
      <c r="GE107" s="93" t="n">
        <v>9280966.445</v>
      </c>
      <c r="GF107" s="60" t="n">
        <v>0.488343723663851</v>
      </c>
      <c r="GG107" s="2" t="n">
        <v>591061.88951</v>
      </c>
      <c r="GH107" s="60" t="n">
        <v>0.51091665469699</v>
      </c>
      <c r="GI107" s="2" t="n">
        <v>240.7512</v>
      </c>
      <c r="GJ107" s="60" t="n">
        <v>0.000739621609349799</v>
      </c>
      <c r="GK107" s="2" t="n">
        <v>19004987.666</v>
      </c>
      <c r="GL107" s="92"/>
      <c r="GM107" s="2" t="n">
        <v>167887.575</v>
      </c>
      <c r="GN107" s="60" t="n">
        <v>1</v>
      </c>
      <c r="GO107" s="2" t="n">
        <v>0</v>
      </c>
      <c r="GP107" s="60" t="n">
        <v>0</v>
      </c>
      <c r="GQ107" s="2" t="n">
        <v>0</v>
      </c>
      <c r="GR107" s="60" t="n">
        <v>0</v>
      </c>
      <c r="GS107" s="2" t="n">
        <v>167887.575</v>
      </c>
      <c r="GT107" s="92"/>
      <c r="GU107" s="2" t="n">
        <v>1232337.389</v>
      </c>
      <c r="GV107" s="60" t="n">
        <v>0.245566969284297</v>
      </c>
      <c r="GW107" s="2" t="n">
        <v>229629.91825</v>
      </c>
      <c r="GX107" s="60" t="n">
        <v>0.751715474556133</v>
      </c>
      <c r="GY107" s="2" t="n">
        <v>233.57663</v>
      </c>
      <c r="GZ107" s="60" t="n">
        <v>0.00271755558770362</v>
      </c>
      <c r="HA107" s="2" t="n">
        <v>5018335.294</v>
      </c>
      <c r="HB107" s="92"/>
      <c r="HC107" s="2" t="n">
        <v>295146.698</v>
      </c>
      <c r="HD107" s="60" t="n">
        <v>0.00800945717873039</v>
      </c>
      <c r="HE107" s="2" t="n">
        <v>2220895.58714</v>
      </c>
      <c r="HF107" s="60" t="n">
        <v>0.990097560252627</v>
      </c>
      <c r="HG107" s="2" t="n">
        <v>1193.38913</v>
      </c>
      <c r="HH107" s="60" t="n">
        <v>0.00189298254049228</v>
      </c>
      <c r="HI107" s="2" t="n">
        <v>36849775.386</v>
      </c>
      <c r="HJ107" s="92"/>
      <c r="HK107" s="2" t="n">
        <v>4676799.134</v>
      </c>
      <c r="HL107" s="60" t="n">
        <v>0.461302842378977</v>
      </c>
      <c r="HM107" s="2" t="n">
        <v>324333.85884</v>
      </c>
      <c r="HN107" s="60" t="n">
        <v>0.525550430760524</v>
      </c>
      <c r="HO107" s="2" t="n">
        <v>2280.24154</v>
      </c>
      <c r="HP107" s="60" t="n">
        <v>0.0131467269117506</v>
      </c>
      <c r="HQ107" s="2" t="n">
        <v>10138240.445</v>
      </c>
      <c r="HR107" s="92"/>
      <c r="HS107" s="2" t="n">
        <v>453953.532</v>
      </c>
      <c r="HT107" s="60" t="n">
        <v>0.298354777885249</v>
      </c>
      <c r="HU107" s="2" t="n">
        <v>64302.84685</v>
      </c>
      <c r="HV107" s="60" t="n">
        <v>0.694282937728886</v>
      </c>
      <c r="HW107" s="2" t="n">
        <v>191.85902</v>
      </c>
      <c r="HX107" s="60" t="n">
        <v>0.00736228359292271</v>
      </c>
      <c r="HY107" s="2" t="n">
        <v>1521522.582</v>
      </c>
      <c r="HZ107" s="92"/>
      <c r="IA107" s="2" t="n">
        <v>13662906.879</v>
      </c>
      <c r="IB107" s="60" t="n">
        <v>0.338705485802743</v>
      </c>
      <c r="IC107" s="2" t="n">
        <v>1623026.43506</v>
      </c>
      <c r="ID107" s="60" t="n">
        <v>0.660981660796297</v>
      </c>
      <c r="IE107" s="2" t="n">
        <v>216.14889</v>
      </c>
      <c r="IF107" s="60" t="n">
        <v>0.000312853382546591</v>
      </c>
      <c r="IG107" s="2" t="n">
        <v>40338605.224</v>
      </c>
      <c r="IH107" s="92"/>
      <c r="II107" s="2" t="n">
        <v>0</v>
      </c>
      <c r="IJ107" s="60" t="n">
        <v>0</v>
      </c>
      <c r="IK107" s="2" t="n">
        <v>239275.22233</v>
      </c>
      <c r="IL107" s="60" t="n">
        <v>0.999999998330432</v>
      </c>
      <c r="IM107" s="2" t="n">
        <v>0</v>
      </c>
      <c r="IN107" s="60" t="n">
        <v>0</v>
      </c>
      <c r="IO107" s="2" t="n">
        <v>3930813.359</v>
      </c>
      <c r="IP107" s="92" t="n">
        <v>0.999999998330432</v>
      </c>
      <c r="IQ107" s="14"/>
    </row>
    <row r="108" customFormat="false" ht="12.75" hidden="false" customHeight="false" outlineLevel="0" collapsed="false">
      <c r="A108" s="2" t="n">
        <v>0</v>
      </c>
      <c r="B108" s="2" t="n">
        <v>0</v>
      </c>
      <c r="C108" s="2" t="n">
        <v>0</v>
      </c>
      <c r="D108" s="60"/>
      <c r="E108" s="2" t="n">
        <v>0</v>
      </c>
      <c r="F108" s="60"/>
      <c r="G108" s="2" t="n">
        <v>0</v>
      </c>
      <c r="H108" s="60"/>
      <c r="I108" s="2" t="n">
        <v>0</v>
      </c>
      <c r="J108" s="92"/>
      <c r="K108" s="2" t="n">
        <v>0</v>
      </c>
      <c r="L108" s="60"/>
      <c r="M108" s="2" t="n">
        <v>0</v>
      </c>
      <c r="N108" s="60"/>
      <c r="O108" s="2" t="n">
        <v>0</v>
      </c>
      <c r="P108" s="60"/>
      <c r="Q108" s="2" t="n">
        <v>0</v>
      </c>
      <c r="R108" s="92"/>
      <c r="S108" s="2" t="n">
        <v>0</v>
      </c>
      <c r="T108" s="60"/>
      <c r="U108" s="2" t="n">
        <v>0</v>
      </c>
      <c r="V108" s="60"/>
      <c r="W108" s="2" t="n">
        <v>0</v>
      </c>
      <c r="X108" s="60"/>
      <c r="Y108" s="2" t="n">
        <v>0</v>
      </c>
      <c r="Z108" s="92"/>
      <c r="AA108" s="2" t="n">
        <v>0</v>
      </c>
      <c r="AB108" s="60"/>
      <c r="AC108" s="2" t="n">
        <v>0</v>
      </c>
      <c r="AD108" s="60"/>
      <c r="AE108" s="2" t="n">
        <v>0</v>
      </c>
      <c r="AF108" s="60"/>
      <c r="AG108" s="2" t="n">
        <v>0</v>
      </c>
      <c r="AH108" s="92"/>
      <c r="AI108" s="2" t="n">
        <v>0</v>
      </c>
      <c r="AJ108" s="60"/>
      <c r="AK108" s="2" t="n">
        <v>0</v>
      </c>
      <c r="AL108" s="60"/>
      <c r="AM108" s="2" t="n">
        <v>0</v>
      </c>
      <c r="AN108" s="60"/>
      <c r="AO108" s="2" t="n">
        <v>0</v>
      </c>
      <c r="AP108" s="92"/>
      <c r="AQ108" s="2" t="n">
        <v>0</v>
      </c>
      <c r="AR108" s="60"/>
      <c r="AS108" s="2" t="n">
        <v>0</v>
      </c>
      <c r="AT108" s="60"/>
      <c r="AU108" s="2" t="n">
        <v>0</v>
      </c>
      <c r="AV108" s="60"/>
      <c r="AW108" s="2" t="n">
        <v>0</v>
      </c>
      <c r="AX108" s="92"/>
      <c r="AY108" s="2" t="n">
        <v>0</v>
      </c>
      <c r="AZ108" s="60"/>
      <c r="BA108" s="2" t="n">
        <v>0</v>
      </c>
      <c r="BB108" s="60"/>
      <c r="BC108" s="2" t="n">
        <v>0</v>
      </c>
      <c r="BD108" s="60"/>
      <c r="BE108" s="2" t="n">
        <v>0</v>
      </c>
      <c r="BF108" s="92"/>
      <c r="BG108" s="2" t="n">
        <v>0</v>
      </c>
      <c r="BH108" s="60"/>
      <c r="BI108" s="2" t="n">
        <v>0</v>
      </c>
      <c r="BJ108" s="60"/>
      <c r="BK108" s="2" t="n">
        <v>0</v>
      </c>
      <c r="BL108" s="60"/>
      <c r="BM108" s="2" t="n">
        <v>0</v>
      </c>
      <c r="BN108" s="92"/>
      <c r="BO108" s="2" t="n">
        <v>0</v>
      </c>
      <c r="BP108" s="60"/>
      <c r="BQ108" s="2" t="n">
        <v>0</v>
      </c>
      <c r="BR108" s="60"/>
      <c r="BS108" s="2" t="n">
        <v>0</v>
      </c>
      <c r="BT108" s="60"/>
      <c r="BU108" s="2" t="n">
        <v>0</v>
      </c>
      <c r="BV108" s="92"/>
      <c r="BW108" s="2" t="n">
        <v>0</v>
      </c>
      <c r="BX108" s="60"/>
      <c r="BY108" s="2" t="n">
        <v>0</v>
      </c>
      <c r="BZ108" s="60"/>
      <c r="CA108" s="2" t="n">
        <v>0</v>
      </c>
      <c r="CB108" s="60"/>
      <c r="CC108" s="2" t="n">
        <v>0</v>
      </c>
      <c r="CD108" s="92"/>
      <c r="CE108" s="2" t="n">
        <v>0</v>
      </c>
      <c r="CF108" s="60"/>
      <c r="CG108" s="2" t="n">
        <v>0</v>
      </c>
      <c r="CH108" s="60"/>
      <c r="CI108" s="2" t="n">
        <v>0</v>
      </c>
      <c r="CJ108" s="60"/>
      <c r="CK108" s="2" t="n">
        <v>0</v>
      </c>
      <c r="CL108" s="92"/>
      <c r="CM108" s="2" t="n">
        <v>0</v>
      </c>
      <c r="CN108" s="60"/>
      <c r="CO108" s="2" t="n">
        <v>0</v>
      </c>
      <c r="CP108" s="60"/>
      <c r="CQ108" s="2" t="n">
        <v>0</v>
      </c>
      <c r="CR108" s="60"/>
      <c r="CS108" s="2" t="n">
        <v>0</v>
      </c>
      <c r="CT108" s="92"/>
      <c r="CU108" s="2" t="n">
        <v>0</v>
      </c>
      <c r="CV108" s="60"/>
      <c r="CW108" s="2" t="n">
        <v>0</v>
      </c>
      <c r="CX108" s="60"/>
      <c r="CY108" s="2" t="n">
        <v>0</v>
      </c>
      <c r="CZ108" s="60"/>
      <c r="DA108" s="2" t="n">
        <v>0</v>
      </c>
      <c r="DB108" s="92"/>
      <c r="DC108" s="2" t="n">
        <v>0</v>
      </c>
      <c r="DD108" s="60"/>
      <c r="DE108" s="2" t="n">
        <v>0</v>
      </c>
      <c r="DF108" s="60"/>
      <c r="DG108" s="2" t="n">
        <v>0</v>
      </c>
      <c r="DH108" s="60"/>
      <c r="DI108" s="2" t="n">
        <v>0</v>
      </c>
      <c r="DJ108" s="92"/>
      <c r="DK108" s="2" t="n">
        <v>0</v>
      </c>
      <c r="DL108" s="60"/>
      <c r="DM108" s="2" t="n">
        <v>0</v>
      </c>
      <c r="DN108" s="60"/>
      <c r="DO108" s="2" t="n">
        <v>0</v>
      </c>
      <c r="DP108" s="60"/>
      <c r="DQ108" s="2" t="n">
        <v>0</v>
      </c>
      <c r="DR108" s="92"/>
      <c r="DS108" s="2" t="n">
        <v>0</v>
      </c>
      <c r="DT108" s="60"/>
      <c r="DU108" s="2" t="n">
        <v>0</v>
      </c>
      <c r="DV108" s="60"/>
      <c r="DW108" s="2" t="n">
        <v>0</v>
      </c>
      <c r="DX108" s="60"/>
      <c r="DY108" s="2" t="n">
        <v>0</v>
      </c>
      <c r="DZ108" s="92"/>
      <c r="EA108" s="93" t="n">
        <v>0</v>
      </c>
      <c r="EB108" s="60"/>
      <c r="EC108" s="2" t="n">
        <v>0</v>
      </c>
      <c r="ED108" s="60"/>
      <c r="EE108" s="2" t="n">
        <v>0</v>
      </c>
      <c r="EF108" s="60"/>
      <c r="EG108" s="2" t="n">
        <v>0</v>
      </c>
      <c r="EH108" s="92"/>
      <c r="EI108" s="2" t="n">
        <v>0</v>
      </c>
      <c r="EJ108" s="60"/>
      <c r="EK108" s="2" t="n">
        <v>0</v>
      </c>
      <c r="EL108" s="60"/>
      <c r="EM108" s="2" t="n">
        <v>0</v>
      </c>
      <c r="EN108" s="60"/>
      <c r="EO108" s="2" t="n">
        <v>0</v>
      </c>
      <c r="EP108" s="92"/>
      <c r="EQ108" s="2" t="n">
        <v>0</v>
      </c>
      <c r="ER108" s="60"/>
      <c r="ES108" s="2" t="n">
        <v>0</v>
      </c>
      <c r="ET108" s="60"/>
      <c r="EU108" s="2" t="n">
        <v>0</v>
      </c>
      <c r="EV108" s="60"/>
      <c r="EW108" s="2" t="n">
        <v>0</v>
      </c>
      <c r="EX108" s="92"/>
      <c r="EY108" s="2" t="n">
        <v>0</v>
      </c>
      <c r="EZ108" s="60"/>
      <c r="FA108" s="2" t="n">
        <v>0</v>
      </c>
      <c r="FB108" s="60"/>
      <c r="FC108" s="2" t="n">
        <v>0</v>
      </c>
      <c r="FD108" s="60"/>
      <c r="FE108" s="2" t="n">
        <v>0</v>
      </c>
      <c r="FF108" s="92"/>
      <c r="FG108" s="2" t="n">
        <v>0</v>
      </c>
      <c r="FH108" s="60"/>
      <c r="FI108" s="2" t="n">
        <v>0</v>
      </c>
      <c r="FJ108" s="60"/>
      <c r="FK108" s="2" t="n">
        <v>0</v>
      </c>
      <c r="FL108" s="60"/>
      <c r="FM108" s="2" t="n">
        <v>0</v>
      </c>
      <c r="FN108" s="92"/>
      <c r="FO108" s="2" t="n">
        <v>0</v>
      </c>
      <c r="FP108" s="60"/>
      <c r="FQ108" s="2" t="n">
        <v>0</v>
      </c>
      <c r="FR108" s="60"/>
      <c r="FS108" s="2" t="n">
        <v>0</v>
      </c>
      <c r="FT108" s="60"/>
      <c r="FU108" s="2" t="n">
        <v>0</v>
      </c>
      <c r="FV108" s="92"/>
      <c r="FW108" s="9" t="n">
        <v>0</v>
      </c>
      <c r="FX108" s="60"/>
      <c r="FY108" s="9" t="n">
        <v>0</v>
      </c>
      <c r="FZ108" s="60"/>
      <c r="GA108" s="9" t="n">
        <v>0</v>
      </c>
      <c r="GB108" s="60"/>
      <c r="GC108" s="9" t="n">
        <v>0</v>
      </c>
      <c r="GD108" s="92"/>
      <c r="GE108" s="93" t="n">
        <v>0</v>
      </c>
      <c r="GF108" s="60"/>
      <c r="GG108" s="2" t="n">
        <v>0</v>
      </c>
      <c r="GH108" s="60"/>
      <c r="GI108" s="2" t="n">
        <v>0</v>
      </c>
      <c r="GJ108" s="60"/>
      <c r="GK108" s="2" t="n">
        <v>0</v>
      </c>
      <c r="GL108" s="92"/>
      <c r="GM108" s="2" t="n">
        <v>0</v>
      </c>
      <c r="GN108" s="60"/>
      <c r="GO108" s="2" t="n">
        <v>0</v>
      </c>
      <c r="GP108" s="60"/>
      <c r="GQ108" s="2" t="n">
        <v>0</v>
      </c>
      <c r="GR108" s="60"/>
      <c r="GS108" s="2" t="n">
        <v>0</v>
      </c>
      <c r="GT108" s="92"/>
      <c r="GU108" s="2" t="n">
        <v>0</v>
      </c>
      <c r="GV108" s="60"/>
      <c r="GW108" s="2" t="n">
        <v>0</v>
      </c>
      <c r="GX108" s="60"/>
      <c r="GY108" s="2" t="n">
        <v>0</v>
      </c>
      <c r="GZ108" s="60"/>
      <c r="HA108" s="2" t="n">
        <v>0</v>
      </c>
      <c r="HB108" s="92"/>
      <c r="HC108" s="2" t="n">
        <v>0</v>
      </c>
      <c r="HD108" s="60"/>
      <c r="HE108" s="2" t="n">
        <v>0</v>
      </c>
      <c r="HF108" s="60"/>
      <c r="HG108" s="2" t="n">
        <v>0</v>
      </c>
      <c r="HH108" s="60"/>
      <c r="HI108" s="2" t="n">
        <v>0</v>
      </c>
      <c r="HJ108" s="92"/>
      <c r="HK108" s="2" t="n">
        <v>0</v>
      </c>
      <c r="HL108" s="60"/>
      <c r="HM108" s="2" t="n">
        <v>0</v>
      </c>
      <c r="HN108" s="60"/>
      <c r="HO108" s="2" t="n">
        <v>0</v>
      </c>
      <c r="HP108" s="60"/>
      <c r="HQ108" s="2" t="n">
        <v>0</v>
      </c>
      <c r="HR108" s="92"/>
      <c r="HS108" s="2" t="n">
        <v>0</v>
      </c>
      <c r="HT108" s="60"/>
      <c r="HU108" s="2" t="n">
        <v>0</v>
      </c>
      <c r="HV108" s="60"/>
      <c r="HW108" s="2" t="n">
        <v>0</v>
      </c>
      <c r="HX108" s="60"/>
      <c r="HY108" s="2" t="n">
        <v>0</v>
      </c>
      <c r="HZ108" s="92"/>
      <c r="IA108" s="2" t="n">
        <v>0</v>
      </c>
      <c r="IB108" s="60"/>
      <c r="IC108" s="2" t="n">
        <v>0</v>
      </c>
      <c r="ID108" s="60"/>
      <c r="IE108" s="2" t="n">
        <v>0</v>
      </c>
      <c r="IF108" s="60"/>
      <c r="IG108" s="2" t="n">
        <v>0</v>
      </c>
      <c r="IH108" s="92"/>
      <c r="II108" s="2" t="n">
        <v>51739559.588</v>
      </c>
      <c r="IJ108" s="60" t="n">
        <v>0.178700827895489</v>
      </c>
      <c r="IK108" s="2" t="n">
        <v>14431184.82859</v>
      </c>
      <c r="IL108" s="60" t="n">
        <v>0.818823918119069</v>
      </c>
      <c r="IM108" s="2" t="n">
        <v>12264.98408</v>
      </c>
      <c r="IN108" s="60" t="n">
        <v>0.00247525474133955</v>
      </c>
      <c r="IO108" s="2" t="n">
        <v>289531728.517</v>
      </c>
      <c r="IP108" s="92" t="n">
        <v>1.0000000007559</v>
      </c>
      <c r="IQ108" s="14"/>
    </row>
    <row r="109" customFormat="false" ht="12.75" hidden="false" customHeight="false" outlineLevel="0" collapsed="false">
      <c r="A109" s="85"/>
      <c r="B109" s="86"/>
      <c r="C109" s="30"/>
      <c r="D109" s="94"/>
      <c r="E109" s="30"/>
      <c r="F109" s="94"/>
      <c r="G109" s="30"/>
      <c r="H109" s="94"/>
      <c r="I109" s="30"/>
      <c r="J109" s="95"/>
      <c r="K109" s="30"/>
      <c r="L109" s="94"/>
      <c r="M109" s="30"/>
      <c r="N109" s="94"/>
      <c r="O109" s="30"/>
      <c r="P109" s="94"/>
      <c r="Q109" s="30"/>
      <c r="R109" s="95"/>
      <c r="S109" s="30"/>
      <c r="T109" s="94"/>
      <c r="U109" s="30"/>
      <c r="V109" s="94"/>
      <c r="W109" s="30"/>
      <c r="X109" s="94"/>
      <c r="Y109" s="30"/>
      <c r="Z109" s="95"/>
      <c r="AA109" s="30"/>
      <c r="AB109" s="94"/>
      <c r="AC109" s="30"/>
      <c r="AD109" s="94"/>
      <c r="AE109" s="30"/>
      <c r="AF109" s="94"/>
      <c r="AG109" s="30"/>
      <c r="AH109" s="95"/>
      <c r="AI109" s="30"/>
      <c r="AJ109" s="94"/>
      <c r="AK109" s="30"/>
      <c r="AL109" s="94"/>
      <c r="AM109" s="30"/>
      <c r="AN109" s="94"/>
      <c r="AO109" s="30"/>
      <c r="AP109" s="95"/>
      <c r="AQ109" s="30"/>
      <c r="AR109" s="94"/>
      <c r="AS109" s="30"/>
      <c r="AT109" s="94"/>
      <c r="AU109" s="30"/>
      <c r="AV109" s="94"/>
      <c r="AW109" s="30"/>
      <c r="AX109" s="95"/>
      <c r="AY109" s="30"/>
      <c r="AZ109" s="94"/>
      <c r="BA109" s="30"/>
      <c r="BB109" s="94"/>
      <c r="BC109" s="30"/>
      <c r="BD109" s="94"/>
      <c r="BE109" s="30"/>
      <c r="BF109" s="95"/>
      <c r="BG109" s="30"/>
      <c r="BH109" s="94"/>
      <c r="BI109" s="30"/>
      <c r="BJ109" s="94"/>
      <c r="BK109" s="30"/>
      <c r="BL109" s="94"/>
      <c r="BM109" s="30"/>
      <c r="BN109" s="95"/>
      <c r="BO109" s="30"/>
      <c r="BP109" s="94"/>
      <c r="BQ109" s="30"/>
      <c r="BR109" s="94"/>
      <c r="BS109" s="30"/>
      <c r="BT109" s="94"/>
      <c r="BU109" s="30"/>
      <c r="BV109" s="95"/>
      <c r="BW109" s="30"/>
      <c r="BX109" s="94"/>
      <c r="BY109" s="30"/>
      <c r="BZ109" s="94"/>
      <c r="CA109" s="30"/>
      <c r="CB109" s="94"/>
      <c r="CC109" s="30"/>
      <c r="CD109" s="95"/>
      <c r="CE109" s="30"/>
      <c r="CF109" s="94"/>
      <c r="CG109" s="30"/>
      <c r="CH109" s="94"/>
      <c r="CI109" s="30"/>
      <c r="CJ109" s="94"/>
      <c r="CK109" s="30"/>
      <c r="CL109" s="95"/>
      <c r="CM109" s="30"/>
      <c r="CN109" s="94"/>
      <c r="CO109" s="30"/>
      <c r="CP109" s="94"/>
      <c r="CQ109" s="30"/>
      <c r="CR109" s="94"/>
      <c r="CS109" s="30"/>
      <c r="CT109" s="95"/>
      <c r="CU109" s="30"/>
      <c r="CV109" s="94"/>
      <c r="CW109" s="30"/>
      <c r="CX109" s="94"/>
      <c r="CY109" s="30"/>
      <c r="CZ109" s="94"/>
      <c r="DA109" s="30"/>
      <c r="DB109" s="95"/>
      <c r="DC109" s="30"/>
      <c r="DD109" s="94"/>
      <c r="DE109" s="30"/>
      <c r="DF109" s="94"/>
      <c r="DG109" s="30"/>
      <c r="DH109" s="94"/>
      <c r="DI109" s="30"/>
      <c r="DJ109" s="95"/>
      <c r="DK109" s="30"/>
      <c r="DL109" s="94"/>
      <c r="DM109" s="30"/>
      <c r="DN109" s="94"/>
      <c r="DO109" s="30"/>
      <c r="DP109" s="94"/>
      <c r="DQ109" s="30"/>
      <c r="DR109" s="95"/>
      <c r="DS109" s="30"/>
      <c r="DT109" s="94"/>
      <c r="DU109" s="30"/>
      <c r="DV109" s="94"/>
      <c r="DW109" s="30"/>
      <c r="DX109" s="94"/>
      <c r="DY109" s="30"/>
      <c r="DZ109" s="95"/>
      <c r="EA109" s="30"/>
      <c r="EB109" s="94"/>
      <c r="EC109" s="30"/>
      <c r="ED109" s="94"/>
      <c r="EE109" s="30"/>
      <c r="EF109" s="94"/>
      <c r="EG109" s="30"/>
      <c r="EH109" s="95"/>
      <c r="EI109" s="30"/>
      <c r="EJ109" s="94"/>
      <c r="EK109" s="30"/>
      <c r="EL109" s="94"/>
      <c r="EM109" s="30"/>
      <c r="EN109" s="94"/>
      <c r="EO109" s="30"/>
      <c r="EP109" s="95"/>
      <c r="EQ109" s="30"/>
      <c r="ER109" s="94"/>
      <c r="ES109" s="30"/>
      <c r="ET109" s="94"/>
      <c r="EU109" s="30"/>
      <c r="EV109" s="94"/>
      <c r="EW109" s="30"/>
      <c r="EX109" s="95"/>
      <c r="EY109" s="30"/>
      <c r="EZ109" s="94"/>
      <c r="FA109" s="30"/>
      <c r="FB109" s="94"/>
      <c r="FC109" s="30"/>
      <c r="FD109" s="94"/>
      <c r="FE109" s="30"/>
      <c r="FF109" s="95"/>
      <c r="FG109" s="30"/>
      <c r="FH109" s="94"/>
      <c r="FI109" s="30"/>
      <c r="FJ109" s="94"/>
      <c r="FK109" s="30"/>
      <c r="FL109" s="96"/>
      <c r="FM109" s="30"/>
      <c r="FN109" s="95"/>
      <c r="FO109" s="30"/>
      <c r="FP109" s="94"/>
      <c r="FQ109" s="30"/>
      <c r="FR109" s="94"/>
      <c r="FS109" s="30"/>
      <c r="FT109" s="96"/>
      <c r="FU109" s="30"/>
      <c r="FV109" s="95"/>
      <c r="FW109" s="30"/>
      <c r="FX109" s="94"/>
      <c r="FY109" s="30"/>
      <c r="FZ109" s="94"/>
      <c r="GA109" s="30"/>
      <c r="GB109" s="96"/>
      <c r="GC109" s="30"/>
      <c r="GD109" s="95"/>
      <c r="GE109" s="97"/>
      <c r="GF109" s="94"/>
      <c r="GG109" s="30"/>
      <c r="GH109" s="94"/>
      <c r="GI109" s="30"/>
      <c r="GJ109" s="94"/>
      <c r="GK109" s="30"/>
      <c r="GL109" s="95"/>
      <c r="GM109" s="30"/>
      <c r="GN109" s="94"/>
      <c r="GO109" s="30"/>
      <c r="GP109" s="94"/>
      <c r="GQ109" s="30"/>
      <c r="GR109" s="94"/>
      <c r="GS109" s="30"/>
      <c r="GT109" s="95"/>
      <c r="GU109" s="30"/>
      <c r="GV109" s="94"/>
      <c r="GW109" s="30"/>
      <c r="GX109" s="94"/>
      <c r="GY109" s="30"/>
      <c r="GZ109" s="94"/>
      <c r="HA109" s="30"/>
      <c r="HB109" s="95"/>
      <c r="HC109" s="30"/>
      <c r="HD109" s="94"/>
      <c r="HE109" s="30"/>
      <c r="HF109" s="94"/>
      <c r="HG109" s="30"/>
      <c r="HH109" s="94"/>
      <c r="HI109" s="30"/>
      <c r="HJ109" s="95"/>
      <c r="HK109" s="30"/>
      <c r="HL109" s="94"/>
      <c r="HM109" s="30"/>
      <c r="HN109" s="94"/>
      <c r="HO109" s="30"/>
      <c r="HP109" s="94"/>
      <c r="HQ109" s="30"/>
      <c r="HR109" s="95"/>
      <c r="HS109" s="30"/>
      <c r="HT109" s="94"/>
      <c r="HU109" s="30"/>
      <c r="HV109" s="94"/>
      <c r="HW109" s="30"/>
      <c r="HX109" s="96"/>
      <c r="HY109" s="30"/>
      <c r="HZ109" s="95"/>
      <c r="IA109" s="30"/>
      <c r="IB109" s="94"/>
      <c r="IC109" s="30"/>
      <c r="ID109" s="94"/>
      <c r="IE109" s="30"/>
      <c r="IF109" s="94"/>
      <c r="IG109" s="30"/>
      <c r="IH109" s="95"/>
      <c r="II109" s="30" t="n">
        <v>0</v>
      </c>
      <c r="IJ109" s="94"/>
      <c r="IK109" s="30" t="n">
        <v>0</v>
      </c>
      <c r="IL109" s="94"/>
      <c r="IM109" s="30" t="n">
        <v>0</v>
      </c>
      <c r="IN109" s="96"/>
      <c r="IO109" s="30" t="n">
        <v>0</v>
      </c>
      <c r="IP109" s="95"/>
      <c r="IQ109" s="14"/>
    </row>
    <row r="110" customFormat="false" ht="12.75" hidden="false" customHeight="false" outlineLevel="0" collapsed="false">
      <c r="A110" s="64"/>
      <c r="B110" s="65"/>
      <c r="C110" s="2"/>
      <c r="D110" s="60"/>
      <c r="E110" s="2"/>
      <c r="F110" s="60"/>
      <c r="G110" s="2"/>
      <c r="H110" s="60"/>
      <c r="I110" s="2"/>
      <c r="J110" s="98" t="s">
        <v>982</v>
      </c>
      <c r="K110" s="2"/>
      <c r="L110" s="60"/>
      <c r="M110" s="2"/>
      <c r="N110" s="60"/>
      <c r="O110" s="2"/>
      <c r="P110" s="60"/>
      <c r="Q110" s="2"/>
      <c r="R110" s="98" t="s">
        <v>982</v>
      </c>
      <c r="S110" s="2"/>
      <c r="T110" s="60"/>
      <c r="U110" s="2"/>
      <c r="V110" s="60"/>
      <c r="W110" s="2"/>
      <c r="X110" s="60"/>
      <c r="Y110" s="2"/>
      <c r="Z110" s="98" t="s">
        <v>982</v>
      </c>
      <c r="AA110" s="2"/>
      <c r="AB110" s="60"/>
      <c r="AC110" s="2"/>
      <c r="AD110" s="60"/>
      <c r="AE110" s="2"/>
      <c r="AF110" s="60"/>
      <c r="AG110" s="2"/>
      <c r="AH110" s="98" t="s">
        <v>982</v>
      </c>
      <c r="AI110" s="2"/>
      <c r="AJ110" s="60"/>
      <c r="AK110" s="2"/>
      <c r="AL110" s="60"/>
      <c r="AM110" s="2"/>
      <c r="AN110" s="60"/>
      <c r="AO110" s="2"/>
      <c r="AP110" s="98" t="s">
        <v>982</v>
      </c>
      <c r="AQ110" s="2"/>
      <c r="AR110" s="60"/>
      <c r="AS110" s="2"/>
      <c r="AT110" s="60"/>
      <c r="AU110" s="2"/>
      <c r="AV110" s="60"/>
      <c r="AW110" s="2"/>
      <c r="AX110" s="98" t="s">
        <v>982</v>
      </c>
      <c r="AY110" s="2"/>
      <c r="AZ110" s="60"/>
      <c r="BA110" s="2"/>
      <c r="BB110" s="60"/>
      <c r="BC110" s="2"/>
      <c r="BD110" s="60"/>
      <c r="BE110" s="2"/>
      <c r="BF110" s="98" t="s">
        <v>982</v>
      </c>
      <c r="BG110" s="2"/>
      <c r="BH110" s="60"/>
      <c r="BI110" s="2"/>
      <c r="BJ110" s="60"/>
      <c r="BK110" s="2"/>
      <c r="BL110" s="60"/>
      <c r="BM110" s="2"/>
      <c r="BN110" s="98" t="s">
        <v>982</v>
      </c>
      <c r="BO110" s="2"/>
      <c r="BP110" s="60"/>
      <c r="BQ110" s="2"/>
      <c r="BR110" s="60"/>
      <c r="BS110" s="2"/>
      <c r="BT110" s="60"/>
      <c r="BU110" s="2"/>
      <c r="BV110" s="98" t="s">
        <v>982</v>
      </c>
      <c r="BW110" s="2"/>
      <c r="BX110" s="60"/>
      <c r="BY110" s="2"/>
      <c r="BZ110" s="60"/>
      <c r="CA110" s="2"/>
      <c r="CB110" s="60"/>
      <c r="CC110" s="2"/>
      <c r="CD110" s="98" t="s">
        <v>982</v>
      </c>
      <c r="CE110" s="2"/>
      <c r="CF110" s="60"/>
      <c r="CG110" s="2"/>
      <c r="CH110" s="60"/>
      <c r="CI110" s="2"/>
      <c r="CJ110" s="60"/>
      <c r="CK110" s="2"/>
      <c r="CL110" s="98" t="s">
        <v>982</v>
      </c>
      <c r="CM110" s="2"/>
      <c r="CN110" s="60"/>
      <c r="CO110" s="2"/>
      <c r="CP110" s="60"/>
      <c r="CQ110" s="2"/>
      <c r="CR110" s="60"/>
      <c r="CS110" s="2"/>
      <c r="CT110" s="98" t="s">
        <v>982</v>
      </c>
      <c r="CU110" s="2"/>
      <c r="CV110" s="60"/>
      <c r="CW110" s="2"/>
      <c r="CX110" s="60"/>
      <c r="CY110" s="2"/>
      <c r="CZ110" s="60"/>
      <c r="DA110" s="2"/>
      <c r="DB110" s="98" t="s">
        <v>982</v>
      </c>
      <c r="DC110" s="2"/>
      <c r="DD110" s="60"/>
      <c r="DE110" s="2"/>
      <c r="DF110" s="60"/>
      <c r="DG110" s="2"/>
      <c r="DH110" s="60"/>
      <c r="DI110" s="2"/>
      <c r="DJ110" s="98" t="s">
        <v>982</v>
      </c>
      <c r="DK110" s="2"/>
      <c r="DL110" s="60"/>
      <c r="DM110" s="2"/>
      <c r="DN110" s="60"/>
      <c r="DO110" s="2"/>
      <c r="DP110" s="60"/>
      <c r="DQ110" s="2"/>
      <c r="DR110" s="98" t="s">
        <v>982</v>
      </c>
      <c r="DS110" s="2"/>
      <c r="DT110" s="60"/>
      <c r="DU110" s="2"/>
      <c r="DV110" s="60"/>
      <c r="DW110" s="2"/>
      <c r="DY110" s="2"/>
      <c r="DZ110" s="98" t="s">
        <v>982</v>
      </c>
      <c r="EA110" s="2"/>
      <c r="EB110" s="60"/>
      <c r="EC110" s="2"/>
      <c r="ED110" s="60"/>
      <c r="EE110" s="2"/>
      <c r="EG110" s="2"/>
      <c r="EH110" s="98" t="s">
        <v>982</v>
      </c>
      <c r="EI110" s="2"/>
      <c r="EJ110" s="60"/>
      <c r="EK110" s="2"/>
      <c r="EL110" s="60"/>
      <c r="EM110" s="2"/>
      <c r="EN110" s="60"/>
      <c r="EO110" s="2"/>
      <c r="EP110" s="98" t="s">
        <v>982</v>
      </c>
      <c r="EQ110" s="2"/>
      <c r="ER110" s="60"/>
      <c r="ES110" s="2"/>
      <c r="ET110" s="60"/>
      <c r="EU110" s="2"/>
      <c r="EW110" s="2"/>
      <c r="EX110" s="98" t="s">
        <v>982</v>
      </c>
      <c r="EY110" s="2"/>
      <c r="EZ110" s="60"/>
      <c r="FA110" s="2"/>
      <c r="FB110" s="60"/>
      <c r="FC110" s="2"/>
      <c r="FE110" s="2"/>
      <c r="FF110" s="98" t="s">
        <v>982</v>
      </c>
      <c r="FG110" s="2"/>
      <c r="FH110" s="60"/>
      <c r="FI110" s="2"/>
      <c r="FJ110" s="60"/>
      <c r="FK110" s="2"/>
      <c r="FM110" s="2"/>
      <c r="FN110" s="98" t="s">
        <v>982</v>
      </c>
      <c r="FO110" s="2"/>
      <c r="FP110" s="60"/>
      <c r="FQ110" s="2"/>
      <c r="FR110" s="60"/>
      <c r="FS110" s="2"/>
      <c r="FU110" s="2"/>
      <c r="FV110" s="98" t="s">
        <v>982</v>
      </c>
      <c r="FW110" s="9"/>
      <c r="FX110" s="60"/>
      <c r="FY110" s="9"/>
      <c r="FZ110" s="60"/>
      <c r="GA110" s="9"/>
      <c r="GB110" s="14"/>
      <c r="GC110" s="9"/>
      <c r="GD110" s="98" t="s">
        <v>982</v>
      </c>
      <c r="GE110" s="99"/>
      <c r="GF110" s="60"/>
      <c r="GG110" s="9"/>
      <c r="GH110" s="60"/>
      <c r="GI110" s="9"/>
      <c r="GJ110" s="60"/>
      <c r="GK110" s="9"/>
      <c r="GL110" s="98" t="s">
        <v>982</v>
      </c>
      <c r="GM110" s="9"/>
      <c r="GN110" s="60"/>
      <c r="GO110" s="9"/>
      <c r="GP110" s="60"/>
      <c r="GQ110" s="9"/>
      <c r="GR110" s="60"/>
      <c r="GS110" s="9"/>
      <c r="GT110" s="98" t="s">
        <v>982</v>
      </c>
      <c r="GU110" s="9"/>
      <c r="GV110" s="60"/>
      <c r="GW110" s="9"/>
      <c r="GX110" s="60"/>
      <c r="GY110" s="9"/>
      <c r="GZ110" s="60"/>
      <c r="HA110" s="9"/>
      <c r="HB110" s="98" t="s">
        <v>982</v>
      </c>
      <c r="HC110" s="9"/>
      <c r="HD110" s="60"/>
      <c r="HE110" s="9"/>
      <c r="HF110" s="60"/>
      <c r="HG110" s="9"/>
      <c r="HH110" s="60"/>
      <c r="HI110" s="9"/>
      <c r="HJ110" s="98" t="s">
        <v>982</v>
      </c>
      <c r="HK110" s="9"/>
      <c r="HL110" s="60"/>
      <c r="HM110" s="9"/>
      <c r="HN110" s="60"/>
      <c r="HO110" s="9"/>
      <c r="HP110" s="60"/>
      <c r="HQ110" s="9"/>
      <c r="HR110" s="98" t="s">
        <v>982</v>
      </c>
      <c r="HS110" s="9"/>
      <c r="HT110" s="60"/>
      <c r="HU110" s="9"/>
      <c r="HV110" s="60"/>
      <c r="HW110" s="9"/>
      <c r="HX110" s="14"/>
      <c r="HY110" s="9"/>
      <c r="HZ110" s="98" t="s">
        <v>982</v>
      </c>
      <c r="IA110" s="14"/>
      <c r="IB110" s="14"/>
      <c r="IC110" s="14"/>
      <c r="ID110" s="14"/>
      <c r="IE110" s="14"/>
      <c r="IF110" s="14"/>
      <c r="IG110" s="14"/>
      <c r="IH110" s="98" t="s">
        <v>982</v>
      </c>
      <c r="II110" s="14"/>
      <c r="IJ110" s="14"/>
      <c r="IK110" s="14"/>
      <c r="IL110" s="14"/>
      <c r="IM110" s="14"/>
      <c r="IN110" s="14"/>
      <c r="IO110" s="14"/>
      <c r="IP110" s="98"/>
      <c r="IQ110" s="14"/>
    </row>
    <row r="111" customFormat="false" ht="12.75" hidden="false" customHeight="false" outlineLevel="0" collapsed="false">
      <c r="A111" s="100" t="s">
        <v>1040</v>
      </c>
      <c r="B111" s="65"/>
      <c r="C111" s="2"/>
      <c r="D111" s="60"/>
      <c r="E111" s="2"/>
      <c r="F111" s="60"/>
      <c r="G111" s="2"/>
      <c r="H111" s="60"/>
      <c r="I111" s="2"/>
      <c r="J111" s="66"/>
      <c r="K111" s="2"/>
      <c r="L111" s="60"/>
      <c r="M111" s="2"/>
      <c r="N111" s="60"/>
      <c r="O111" s="2"/>
      <c r="P111" s="60"/>
      <c r="Q111" s="2"/>
      <c r="R111" s="66"/>
      <c r="S111" s="2"/>
      <c r="T111" s="60"/>
      <c r="U111" s="2"/>
      <c r="V111" s="60"/>
      <c r="W111" s="2"/>
      <c r="X111" s="60"/>
      <c r="Y111" s="2"/>
      <c r="Z111" s="66"/>
      <c r="AA111" s="2"/>
      <c r="AB111" s="60"/>
      <c r="AC111" s="2"/>
      <c r="AD111" s="60"/>
      <c r="AE111" s="2"/>
      <c r="AF111" s="60"/>
      <c r="AG111" s="2"/>
      <c r="AH111" s="66"/>
      <c r="AI111" s="2"/>
      <c r="AJ111" s="60"/>
      <c r="AK111" s="2"/>
      <c r="AL111" s="60"/>
      <c r="AM111" s="2"/>
      <c r="AN111" s="60"/>
      <c r="AO111" s="2"/>
      <c r="AP111" s="66"/>
      <c r="AQ111" s="2"/>
      <c r="AR111" s="60"/>
      <c r="AS111" s="2"/>
      <c r="AT111" s="60"/>
      <c r="AU111" s="2"/>
      <c r="AV111" s="60"/>
      <c r="AW111" s="2"/>
      <c r="AX111" s="66"/>
      <c r="AY111" s="2"/>
      <c r="AZ111" s="60"/>
      <c r="BA111" s="2"/>
      <c r="BB111" s="60"/>
      <c r="BC111" s="2"/>
      <c r="BD111" s="60"/>
      <c r="BE111" s="2"/>
      <c r="BF111" s="66"/>
      <c r="BG111" s="2"/>
      <c r="BH111" s="60"/>
      <c r="BJ111" s="60"/>
      <c r="BL111" s="60"/>
      <c r="BM111" s="2"/>
      <c r="BN111" s="66"/>
      <c r="BO111" s="2"/>
      <c r="BP111" s="60"/>
      <c r="BQ111" s="2"/>
      <c r="BR111" s="60"/>
      <c r="BS111" s="2"/>
      <c r="BT111" s="60"/>
      <c r="BU111" s="2"/>
      <c r="BV111" s="66"/>
      <c r="BX111" s="60"/>
      <c r="BY111" s="2"/>
      <c r="BZ111" s="60"/>
      <c r="CA111" s="2"/>
      <c r="CB111" s="60"/>
      <c r="CC111" s="2"/>
      <c r="CD111" s="66"/>
      <c r="CE111" s="2"/>
      <c r="CF111" s="60"/>
      <c r="CG111" s="2"/>
      <c r="CH111" s="60"/>
      <c r="CI111" s="2"/>
      <c r="CJ111" s="60"/>
      <c r="CK111" s="2"/>
      <c r="CL111" s="66"/>
      <c r="CM111" s="2"/>
      <c r="CN111" s="60"/>
      <c r="CO111" s="2"/>
      <c r="CP111" s="60"/>
      <c r="CQ111" s="2"/>
      <c r="CR111" s="60"/>
      <c r="CT111" s="66"/>
      <c r="CU111" s="2"/>
      <c r="CV111" s="60"/>
      <c r="CW111" s="2"/>
      <c r="CX111" s="60"/>
      <c r="CY111" s="2"/>
      <c r="CZ111" s="60"/>
      <c r="DA111" s="2"/>
      <c r="DB111" s="66"/>
      <c r="DC111" s="2"/>
      <c r="DD111" s="60"/>
      <c r="DE111" s="2"/>
      <c r="DF111" s="60"/>
      <c r="DG111" s="2"/>
      <c r="DH111" s="60"/>
      <c r="DI111" s="2"/>
      <c r="DJ111" s="66"/>
      <c r="DK111" s="2"/>
      <c r="DL111" s="60"/>
      <c r="DM111" s="2"/>
      <c r="DN111" s="60"/>
      <c r="DO111" s="2"/>
      <c r="DP111" s="60"/>
      <c r="DQ111" s="2"/>
      <c r="DR111" s="66"/>
      <c r="DS111" s="2"/>
      <c r="DT111" s="60"/>
      <c r="DV111" s="60"/>
      <c r="DW111" s="2"/>
      <c r="DY111" s="2"/>
      <c r="DZ111" s="66"/>
      <c r="EA111" s="2"/>
      <c r="EB111" s="60"/>
      <c r="EC111" s="2"/>
      <c r="ED111" s="60"/>
      <c r="EE111" s="2"/>
      <c r="EG111" s="2"/>
      <c r="EH111" s="66"/>
      <c r="EI111" s="2"/>
      <c r="EJ111" s="60"/>
      <c r="EK111" s="2"/>
      <c r="EL111" s="60"/>
      <c r="EM111" s="2"/>
      <c r="EN111" s="60"/>
      <c r="EO111" s="2"/>
      <c r="EP111" s="66"/>
      <c r="EQ111" s="2"/>
      <c r="ER111" s="60"/>
      <c r="ES111" s="2"/>
      <c r="ET111" s="60"/>
      <c r="EU111" s="2"/>
      <c r="EW111" s="2"/>
      <c r="EX111" s="66"/>
      <c r="EY111" s="2"/>
      <c r="EZ111" s="60"/>
      <c r="FA111" s="2"/>
      <c r="FB111" s="60"/>
      <c r="FC111" s="2"/>
      <c r="FE111" s="2"/>
      <c r="FF111" s="66"/>
      <c r="FG111" s="2"/>
      <c r="FH111" s="60"/>
      <c r="FI111" s="2"/>
      <c r="FJ111" s="60"/>
      <c r="FK111" s="2"/>
      <c r="FM111" s="2"/>
      <c r="FN111" s="66"/>
      <c r="FO111" s="2"/>
      <c r="FP111" s="60"/>
      <c r="FQ111" s="2"/>
      <c r="FR111" s="60"/>
      <c r="FS111" s="2"/>
      <c r="FU111" s="2"/>
      <c r="FV111" s="66"/>
      <c r="FW111" s="9"/>
      <c r="FX111" s="60"/>
      <c r="FY111" s="9"/>
      <c r="FZ111" s="60"/>
      <c r="GA111" s="9"/>
      <c r="GB111" s="14"/>
      <c r="GC111" s="9"/>
      <c r="GD111" s="101"/>
      <c r="GE111" s="9"/>
      <c r="GF111" s="60"/>
      <c r="GG111" s="9"/>
      <c r="GH111" s="60"/>
      <c r="GI111" s="9"/>
      <c r="GJ111" s="14"/>
      <c r="GK111" s="9"/>
      <c r="GL111" s="101"/>
      <c r="GM111" s="9"/>
      <c r="GN111" s="60"/>
      <c r="GO111" s="9"/>
      <c r="GP111" s="60"/>
      <c r="GQ111" s="9"/>
      <c r="GR111" s="14"/>
      <c r="GS111" s="9"/>
      <c r="GT111" s="101"/>
      <c r="GU111" s="9"/>
      <c r="GV111" s="14"/>
      <c r="GW111" s="14"/>
      <c r="GX111" s="14"/>
      <c r="GY111" s="14"/>
      <c r="GZ111" s="14"/>
      <c r="HA111" s="14"/>
      <c r="HB111" s="14"/>
      <c r="HC111" s="14"/>
      <c r="HD111" s="14"/>
      <c r="HE111" s="14"/>
      <c r="HF111" s="14"/>
      <c r="HG111" s="14"/>
      <c r="HH111" s="14"/>
      <c r="HI111" s="14"/>
      <c r="HJ111" s="14"/>
      <c r="HK111" s="14"/>
      <c r="HL111" s="14"/>
      <c r="HM111" s="14"/>
      <c r="HN111" s="14"/>
      <c r="HO111" s="14"/>
      <c r="HP111" s="14"/>
      <c r="HQ111" s="14"/>
      <c r="HR111" s="14"/>
      <c r="HS111" s="14"/>
      <c r="HT111" s="14"/>
      <c r="HU111" s="14"/>
      <c r="HV111" s="14"/>
      <c r="HW111" s="14"/>
      <c r="HX111" s="14"/>
      <c r="HY111" s="14"/>
      <c r="HZ111" s="14"/>
      <c r="IA111" s="14"/>
      <c r="IB111" s="14"/>
      <c r="IC111" s="14"/>
      <c r="ID111" s="14"/>
      <c r="IE111" s="14"/>
      <c r="IF111" s="14"/>
      <c r="IG111" s="14"/>
      <c r="IH111" s="14"/>
      <c r="II111" s="14"/>
      <c r="IJ111" s="14"/>
      <c r="IK111" s="14"/>
      <c r="IL111" s="14"/>
      <c r="IM111" s="14"/>
      <c r="IN111" s="14"/>
      <c r="IO111" s="14"/>
      <c r="IP111" s="14"/>
      <c r="IQ111" s="14"/>
    </row>
  </sheetData>
  <mergeCells count="251">
    <mergeCell ref="A2:J2"/>
    <mergeCell ref="A3:J3"/>
    <mergeCell ref="A4:H4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DQ7:DR7"/>
    <mergeCell ref="DS7:DT7"/>
    <mergeCell ref="DU7:DV7"/>
    <mergeCell ref="DW7:DX7"/>
    <mergeCell ref="DY7:DZ7"/>
    <mergeCell ref="EA7:EB7"/>
    <mergeCell ref="EC7:ED7"/>
    <mergeCell ref="EE7:EF7"/>
    <mergeCell ref="EG7:EH7"/>
    <mergeCell ref="EI7:EJ7"/>
    <mergeCell ref="EK7:EL7"/>
    <mergeCell ref="EM7:EN7"/>
    <mergeCell ref="EO7:EP7"/>
    <mergeCell ref="EQ7:ER7"/>
    <mergeCell ref="ES7:ET7"/>
    <mergeCell ref="EU7:EV7"/>
    <mergeCell ref="EW7:EX7"/>
    <mergeCell ref="EY7:EZ7"/>
    <mergeCell ref="FA7:FB7"/>
    <mergeCell ref="FC7:FD7"/>
    <mergeCell ref="FE7:FF7"/>
    <mergeCell ref="FG7:FH7"/>
    <mergeCell ref="FI7:FJ7"/>
    <mergeCell ref="FK7:FL7"/>
    <mergeCell ref="FM7:FN7"/>
    <mergeCell ref="FO7:FP7"/>
    <mergeCell ref="FQ7:FR7"/>
    <mergeCell ref="FS7:FT7"/>
    <mergeCell ref="FU7:FV7"/>
    <mergeCell ref="FW7:FX7"/>
    <mergeCell ref="FY7:FZ7"/>
    <mergeCell ref="GA7:GB7"/>
    <mergeCell ref="GC7:GD7"/>
    <mergeCell ref="GE7:GF7"/>
    <mergeCell ref="GG7:GH7"/>
    <mergeCell ref="GI7:GJ7"/>
    <mergeCell ref="GK7:GL7"/>
    <mergeCell ref="GM7:GN7"/>
    <mergeCell ref="GO7:GP7"/>
    <mergeCell ref="GQ7:GR7"/>
    <mergeCell ref="GS7:GT7"/>
    <mergeCell ref="GU7:GV7"/>
    <mergeCell ref="GW7:GX7"/>
    <mergeCell ref="GY7:GZ7"/>
    <mergeCell ref="HA7:HB7"/>
    <mergeCell ref="HC7:HD7"/>
    <mergeCell ref="HE7:HF7"/>
    <mergeCell ref="HG7:HH7"/>
    <mergeCell ref="HI7:HJ7"/>
    <mergeCell ref="HK7:HL7"/>
    <mergeCell ref="HM7:HN7"/>
    <mergeCell ref="HO7:HP7"/>
    <mergeCell ref="HQ7:HR7"/>
    <mergeCell ref="HS7:HT7"/>
    <mergeCell ref="HU7:HV7"/>
    <mergeCell ref="HW7:HX7"/>
    <mergeCell ref="HY7:HZ7"/>
    <mergeCell ref="IA7:IB7"/>
    <mergeCell ref="IC7:ID7"/>
    <mergeCell ref="IE7:IF7"/>
    <mergeCell ref="IG7:IH7"/>
    <mergeCell ref="II7:IJ7"/>
    <mergeCell ref="IK7:IL7"/>
    <mergeCell ref="IM7:IN7"/>
    <mergeCell ref="IO7:IP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L8"/>
    <mergeCell ref="FM8:FN8"/>
    <mergeCell ref="FO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R8"/>
    <mergeCell ref="GS8:GT8"/>
    <mergeCell ref="GU8:GV8"/>
    <mergeCell ref="GW8:GX8"/>
    <mergeCell ref="GY8:GZ8"/>
    <mergeCell ref="HA8:HB8"/>
    <mergeCell ref="HC8:HD8"/>
    <mergeCell ref="HE8:HF8"/>
    <mergeCell ref="HG8:HH8"/>
    <mergeCell ref="HI8:HJ8"/>
    <mergeCell ref="HK8:HL8"/>
    <mergeCell ref="HM8:HN8"/>
    <mergeCell ref="HO8:HP8"/>
    <mergeCell ref="HQ8:HR8"/>
    <mergeCell ref="HS8:HT8"/>
    <mergeCell ref="HU8:HV8"/>
    <mergeCell ref="HW8:HX8"/>
    <mergeCell ref="HY8:HZ8"/>
    <mergeCell ref="IA8:IB8"/>
    <mergeCell ref="IC8:ID8"/>
    <mergeCell ref="IE8:IF8"/>
    <mergeCell ref="IG8:IH8"/>
    <mergeCell ref="II8:IJ8"/>
    <mergeCell ref="IK8:IL8"/>
    <mergeCell ref="IM8:IN8"/>
    <mergeCell ref="IO8:I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29"/>
  <sheetViews>
    <sheetView showFormulas="false" showGridLines="true" showRowColHeaders="true" showZeros="false" rightToLeft="false" tabSelected="false" showOutlineSymbols="true" defaultGridColor="true" view="normal" topLeftCell="BT1" colorId="64" zoomScale="75" zoomScaleNormal="75" zoomScalePageLayoutView="100" workbookViewId="0">
      <selection pane="topLeft" activeCell="CB13" activeCellId="0" sqref="CB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9.99"/>
  </cols>
  <sheetData>
    <row r="1" customFormat="false" ht="12.75" hidden="false" customHeight="false" outlineLevel="0" collapsed="false">
      <c r="A1" s="102"/>
      <c r="B1" s="103"/>
      <c r="C1" s="14"/>
      <c r="D1" s="14"/>
      <c r="E1" s="14"/>
      <c r="F1" s="14"/>
      <c r="G1" s="14"/>
      <c r="H1" s="101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</row>
    <row r="2" customFormat="false" ht="26.25" hidden="false" customHeight="false" outlineLevel="0" collapsed="false">
      <c r="A2" s="67" t="s">
        <v>1001</v>
      </c>
      <c r="B2" s="67"/>
      <c r="C2" s="67"/>
      <c r="D2" s="67"/>
      <c r="E2" s="67"/>
      <c r="F2" s="67"/>
      <c r="G2" s="67"/>
      <c r="H2" s="67"/>
      <c r="I2" s="67"/>
      <c r="J2" s="67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</row>
    <row r="3" customFormat="false" ht="26.25" hidden="false" customHeight="false" outlineLevel="0" collapsed="false">
      <c r="A3" s="67" t="s">
        <v>1002</v>
      </c>
      <c r="B3" s="67"/>
      <c r="C3" s="67"/>
      <c r="D3" s="67"/>
      <c r="E3" s="67"/>
      <c r="F3" s="67"/>
      <c r="G3" s="67"/>
      <c r="H3" s="67"/>
      <c r="I3" s="67"/>
      <c r="J3" s="67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</row>
    <row r="4" customFormat="false" ht="26.25" hidden="false" customHeight="false" outlineLevel="0" collapsed="false">
      <c r="A4" s="67" t="s">
        <v>1003</v>
      </c>
      <c r="B4" s="67"/>
      <c r="C4" s="67"/>
      <c r="D4" s="67"/>
      <c r="E4" s="67"/>
      <c r="F4" s="67"/>
      <c r="G4" s="67"/>
      <c r="H4" s="67"/>
      <c r="I4" s="39" t="s">
        <v>1004</v>
      </c>
      <c r="J4" s="68" t="n">
        <v>16428</v>
      </c>
      <c r="P4" s="69"/>
      <c r="Q4" s="39" t="s">
        <v>1004</v>
      </c>
      <c r="R4" s="70" t="n">
        <v>16428</v>
      </c>
      <c r="X4" s="69"/>
      <c r="Y4" s="39" t="s">
        <v>1004</v>
      </c>
      <c r="Z4" s="39" t="n">
        <v>16428</v>
      </c>
      <c r="AF4" s="69"/>
      <c r="AG4" s="39" t="s">
        <v>1004</v>
      </c>
      <c r="AH4" s="39" t="n">
        <v>16428</v>
      </c>
      <c r="AN4" s="69"/>
      <c r="AO4" s="39" t="s">
        <v>1004</v>
      </c>
      <c r="AP4" s="39" t="n">
        <v>16428</v>
      </c>
      <c r="AV4" s="69"/>
      <c r="AW4" s="39" t="s">
        <v>1004</v>
      </c>
      <c r="AX4" s="39" t="n">
        <v>16428</v>
      </c>
      <c r="BD4" s="69"/>
      <c r="BE4" s="39" t="s">
        <v>1004</v>
      </c>
      <c r="BF4" s="39" t="n">
        <v>16428</v>
      </c>
      <c r="BL4" s="69"/>
      <c r="BM4" s="39" t="s">
        <v>1004</v>
      </c>
      <c r="BN4" s="71" t="n">
        <v>16428</v>
      </c>
      <c r="BO4" s="72"/>
      <c r="BT4" s="69"/>
      <c r="BU4" s="39" t="s">
        <v>1004</v>
      </c>
      <c r="BV4" s="39" t="n">
        <v>16428</v>
      </c>
      <c r="CB4" s="69"/>
      <c r="CC4" s="39" t="s">
        <v>1004</v>
      </c>
      <c r="CD4" s="39" t="n">
        <v>16428</v>
      </c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</row>
    <row r="5" customFormat="false" ht="23.25" hidden="false" customHeight="false" outlineLevel="0" collapsed="false">
      <c r="A5" s="74" t="s">
        <v>22</v>
      </c>
      <c r="B5" s="65"/>
      <c r="C5" s="75"/>
      <c r="H5" s="69" t="s">
        <v>1005</v>
      </c>
      <c r="I5" s="39" t="s">
        <v>1006</v>
      </c>
      <c r="J5" s="68" t="n">
        <v>58386</v>
      </c>
      <c r="K5" s="75" t="s">
        <v>39</v>
      </c>
      <c r="P5" s="69" t="s">
        <v>1005</v>
      </c>
      <c r="Q5" s="39" t="s">
        <v>1006</v>
      </c>
      <c r="R5" s="68" t="n">
        <v>0</v>
      </c>
      <c r="S5" s="75" t="s">
        <v>40</v>
      </c>
      <c r="X5" s="69" t="s">
        <v>1005</v>
      </c>
      <c r="Y5" s="39" t="s">
        <v>1006</v>
      </c>
      <c r="Z5" s="68" t="n">
        <v>58452</v>
      </c>
      <c r="AA5" s="75" t="s">
        <v>34</v>
      </c>
      <c r="AF5" s="69" t="s">
        <v>1005</v>
      </c>
      <c r="AG5" s="39" t="s">
        <v>1006</v>
      </c>
      <c r="AH5" s="68" t="n">
        <v>58386</v>
      </c>
      <c r="AI5" s="75" t="s">
        <v>21</v>
      </c>
      <c r="AN5" s="69" t="s">
        <v>1005</v>
      </c>
      <c r="AO5" s="39" t="s">
        <v>1006</v>
      </c>
      <c r="AP5" s="68" t="n">
        <v>0</v>
      </c>
      <c r="AQ5" s="75" t="s">
        <v>8</v>
      </c>
      <c r="AV5" s="69" t="s">
        <v>1005</v>
      </c>
      <c r="AW5" s="39" t="s">
        <v>1006</v>
      </c>
      <c r="AX5" s="68" t="n">
        <v>58386</v>
      </c>
      <c r="AY5" s="75" t="s">
        <v>41</v>
      </c>
      <c r="BD5" s="69" t="s">
        <v>1005</v>
      </c>
      <c r="BE5" s="39" t="s">
        <v>1006</v>
      </c>
      <c r="BF5" s="68" t="n">
        <v>58386</v>
      </c>
      <c r="BG5" s="75" t="s">
        <v>20</v>
      </c>
      <c r="BL5" s="69" t="s">
        <v>1005</v>
      </c>
      <c r="BM5" s="39" t="s">
        <v>1006</v>
      </c>
      <c r="BN5" s="68" t="n">
        <v>58386</v>
      </c>
      <c r="BO5" s="76" t="s">
        <v>15</v>
      </c>
      <c r="BT5" s="69" t="s">
        <v>1005</v>
      </c>
      <c r="BU5" s="39" t="s">
        <v>1006</v>
      </c>
      <c r="BV5" s="68"/>
      <c r="BW5" s="75" t="s">
        <v>31</v>
      </c>
      <c r="CB5" s="69" t="s">
        <v>1005</v>
      </c>
      <c r="CC5" s="39" t="s">
        <v>1006</v>
      </c>
      <c r="CD5" s="68" t="n">
        <v>58452</v>
      </c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</row>
    <row r="6" customFormat="false" ht="12.75" hidden="false" customHeight="false" outlineLevel="0" collapsed="false">
      <c r="A6" s="78"/>
      <c r="B6" s="79"/>
      <c r="C6" s="80"/>
      <c r="D6" s="80"/>
      <c r="E6" s="80"/>
      <c r="F6" s="80"/>
      <c r="G6" s="80"/>
      <c r="H6" s="81"/>
      <c r="I6" s="80"/>
      <c r="J6" s="82"/>
      <c r="K6" s="80"/>
      <c r="L6" s="80"/>
      <c r="M6" s="80"/>
      <c r="N6" s="80"/>
      <c r="O6" s="80"/>
      <c r="P6" s="81"/>
      <c r="Q6" s="80"/>
      <c r="R6" s="82"/>
      <c r="S6" s="80"/>
      <c r="T6" s="80"/>
      <c r="U6" s="80"/>
      <c r="V6" s="80"/>
      <c r="W6" s="80"/>
      <c r="X6" s="81"/>
      <c r="Y6" s="80"/>
      <c r="Z6" s="82"/>
      <c r="AA6" s="80"/>
      <c r="AB6" s="80"/>
      <c r="AC6" s="80"/>
      <c r="AD6" s="80"/>
      <c r="AE6" s="80"/>
      <c r="AF6" s="81"/>
      <c r="AG6" s="80"/>
      <c r="AH6" s="82"/>
      <c r="AI6" s="80"/>
      <c r="AJ6" s="80"/>
      <c r="AK6" s="80"/>
      <c r="AL6" s="80"/>
      <c r="AM6" s="80"/>
      <c r="AN6" s="81"/>
      <c r="AO6" s="80"/>
      <c r="AP6" s="82"/>
      <c r="AQ6" s="80"/>
      <c r="AR6" s="80"/>
      <c r="AS6" s="80"/>
      <c r="AT6" s="80"/>
      <c r="AU6" s="80"/>
      <c r="AV6" s="81"/>
      <c r="AW6" s="80"/>
      <c r="AX6" s="82"/>
      <c r="AY6" s="80"/>
      <c r="AZ6" s="80"/>
      <c r="BA6" s="80"/>
      <c r="BB6" s="80"/>
      <c r="BC6" s="80"/>
      <c r="BD6" s="81"/>
      <c r="BE6" s="80"/>
      <c r="BF6" s="82"/>
      <c r="BG6" s="80"/>
      <c r="BH6" s="80"/>
      <c r="BI6" s="80"/>
      <c r="BJ6" s="80"/>
      <c r="BK6" s="80"/>
      <c r="BL6" s="81"/>
      <c r="BM6" s="80"/>
      <c r="BN6" s="82"/>
      <c r="BO6" s="80"/>
      <c r="BP6" s="80"/>
      <c r="BQ6" s="80"/>
      <c r="BR6" s="80"/>
      <c r="BS6" s="80"/>
      <c r="BT6" s="81"/>
      <c r="BU6" s="80"/>
      <c r="BV6" s="82"/>
      <c r="BW6" s="80"/>
      <c r="BX6" s="80"/>
      <c r="BY6" s="80"/>
      <c r="BZ6" s="80"/>
      <c r="CA6" s="80"/>
      <c r="CB6" s="81"/>
      <c r="CC6" s="80"/>
      <c r="CD6" s="82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</row>
    <row r="7" customFormat="false" ht="12.75" hidden="false" customHeight="false" outlineLevel="0" collapsed="false">
      <c r="A7" s="43"/>
      <c r="B7" s="14"/>
      <c r="C7" s="83" t="s">
        <v>1007</v>
      </c>
      <c r="D7" s="83"/>
      <c r="E7" s="83" t="s">
        <v>1008</v>
      </c>
      <c r="F7" s="83"/>
      <c r="G7" s="83" t="s">
        <v>1006</v>
      </c>
      <c r="H7" s="83"/>
      <c r="I7" s="84" t="s">
        <v>1009</v>
      </c>
      <c r="J7" s="84"/>
      <c r="K7" s="83" t="s">
        <v>1007</v>
      </c>
      <c r="L7" s="83"/>
      <c r="M7" s="83" t="s">
        <v>1008</v>
      </c>
      <c r="N7" s="83"/>
      <c r="O7" s="83" t="s">
        <v>1006</v>
      </c>
      <c r="P7" s="83"/>
      <c r="Q7" s="84" t="s">
        <v>1009</v>
      </c>
      <c r="R7" s="84"/>
      <c r="S7" s="83" t="s">
        <v>1007</v>
      </c>
      <c r="T7" s="83"/>
      <c r="U7" s="83" t="s">
        <v>1008</v>
      </c>
      <c r="V7" s="83"/>
      <c r="W7" s="83" t="s">
        <v>1006</v>
      </c>
      <c r="X7" s="83"/>
      <c r="Y7" s="84" t="s">
        <v>1009</v>
      </c>
      <c r="Z7" s="84"/>
      <c r="AA7" s="83" t="s">
        <v>1007</v>
      </c>
      <c r="AB7" s="83"/>
      <c r="AC7" s="83" t="s">
        <v>1008</v>
      </c>
      <c r="AD7" s="83"/>
      <c r="AE7" s="83" t="s">
        <v>1006</v>
      </c>
      <c r="AF7" s="83"/>
      <c r="AG7" s="84" t="s">
        <v>1009</v>
      </c>
      <c r="AH7" s="84"/>
      <c r="AI7" s="83" t="s">
        <v>1007</v>
      </c>
      <c r="AJ7" s="83"/>
      <c r="AK7" s="83" t="s">
        <v>1008</v>
      </c>
      <c r="AL7" s="83"/>
      <c r="AM7" s="83" t="s">
        <v>1006</v>
      </c>
      <c r="AN7" s="83"/>
      <c r="AO7" s="84" t="s">
        <v>1009</v>
      </c>
      <c r="AP7" s="84"/>
      <c r="AQ7" s="83" t="s">
        <v>1007</v>
      </c>
      <c r="AR7" s="83"/>
      <c r="AS7" s="83" t="s">
        <v>1008</v>
      </c>
      <c r="AT7" s="83"/>
      <c r="AU7" s="83" t="s">
        <v>1006</v>
      </c>
      <c r="AV7" s="83"/>
      <c r="AW7" s="84" t="s">
        <v>1009</v>
      </c>
      <c r="AX7" s="84"/>
      <c r="AY7" s="83" t="s">
        <v>1007</v>
      </c>
      <c r="AZ7" s="83"/>
      <c r="BA7" s="83" t="s">
        <v>1008</v>
      </c>
      <c r="BB7" s="83"/>
      <c r="BC7" s="83" t="s">
        <v>1006</v>
      </c>
      <c r="BD7" s="83"/>
      <c r="BE7" s="84" t="s">
        <v>1009</v>
      </c>
      <c r="BF7" s="84"/>
      <c r="BG7" s="83" t="s">
        <v>1007</v>
      </c>
      <c r="BH7" s="83"/>
      <c r="BI7" s="83" t="s">
        <v>1008</v>
      </c>
      <c r="BJ7" s="83"/>
      <c r="BK7" s="83" t="s">
        <v>1006</v>
      </c>
      <c r="BL7" s="83"/>
      <c r="BM7" s="84" t="s">
        <v>1009</v>
      </c>
      <c r="BN7" s="84"/>
      <c r="BO7" s="83" t="s">
        <v>1007</v>
      </c>
      <c r="BP7" s="83"/>
      <c r="BQ7" s="83" t="s">
        <v>1008</v>
      </c>
      <c r="BR7" s="83"/>
      <c r="BS7" s="83" t="s">
        <v>1006</v>
      </c>
      <c r="BT7" s="83"/>
      <c r="BU7" s="84" t="s">
        <v>1009</v>
      </c>
      <c r="BV7" s="84"/>
      <c r="BW7" s="83" t="s">
        <v>1007</v>
      </c>
      <c r="BX7" s="83"/>
      <c r="BY7" s="83" t="s">
        <v>1008</v>
      </c>
      <c r="BZ7" s="83"/>
      <c r="CA7" s="83" t="s">
        <v>1006</v>
      </c>
      <c r="CB7" s="83"/>
      <c r="CC7" s="84" t="s">
        <v>1009</v>
      </c>
      <c r="CD7" s="8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</row>
    <row r="8" customFormat="false" ht="12.75" hidden="false" customHeight="false" outlineLevel="0" collapsed="false">
      <c r="A8" s="85" t="n">
        <v>0</v>
      </c>
      <c r="B8" s="86" t="n">
        <v>0</v>
      </c>
      <c r="C8" s="87" t="s">
        <v>1010</v>
      </c>
      <c r="D8" s="87"/>
      <c r="E8" s="87" t="s">
        <v>1011</v>
      </c>
      <c r="F8" s="87"/>
      <c r="G8" s="87" t="s">
        <v>1012</v>
      </c>
      <c r="H8" s="87"/>
      <c r="I8" s="88" t="s">
        <v>1010</v>
      </c>
      <c r="J8" s="88"/>
      <c r="K8" s="87" t="s">
        <v>1010</v>
      </c>
      <c r="L8" s="87"/>
      <c r="M8" s="87" t="s">
        <v>1011</v>
      </c>
      <c r="N8" s="87"/>
      <c r="O8" s="87" t="s">
        <v>1012</v>
      </c>
      <c r="P8" s="87"/>
      <c r="Q8" s="88" t="s">
        <v>1010</v>
      </c>
      <c r="R8" s="88"/>
      <c r="S8" s="87" t="s">
        <v>1010</v>
      </c>
      <c r="T8" s="87"/>
      <c r="U8" s="87" t="s">
        <v>1011</v>
      </c>
      <c r="V8" s="87"/>
      <c r="W8" s="87" t="s">
        <v>1012</v>
      </c>
      <c r="X8" s="87"/>
      <c r="Y8" s="88" t="s">
        <v>1010</v>
      </c>
      <c r="Z8" s="88"/>
      <c r="AA8" s="87" t="s">
        <v>1010</v>
      </c>
      <c r="AB8" s="87"/>
      <c r="AC8" s="87" t="s">
        <v>1011</v>
      </c>
      <c r="AD8" s="87"/>
      <c r="AE8" s="87" t="s">
        <v>1012</v>
      </c>
      <c r="AF8" s="87"/>
      <c r="AG8" s="88" t="s">
        <v>1010</v>
      </c>
      <c r="AH8" s="88"/>
      <c r="AI8" s="87" t="s">
        <v>1010</v>
      </c>
      <c r="AJ8" s="87"/>
      <c r="AK8" s="87" t="s">
        <v>1011</v>
      </c>
      <c r="AL8" s="87"/>
      <c r="AM8" s="87" t="s">
        <v>1012</v>
      </c>
      <c r="AN8" s="87"/>
      <c r="AO8" s="88" t="s">
        <v>1010</v>
      </c>
      <c r="AP8" s="88"/>
      <c r="AQ8" s="87" t="s">
        <v>1010</v>
      </c>
      <c r="AR8" s="87"/>
      <c r="AS8" s="87" t="s">
        <v>1011</v>
      </c>
      <c r="AT8" s="87"/>
      <c r="AU8" s="87" t="s">
        <v>1012</v>
      </c>
      <c r="AV8" s="87"/>
      <c r="AW8" s="88" t="s">
        <v>1010</v>
      </c>
      <c r="AX8" s="88"/>
      <c r="AY8" s="87" t="s">
        <v>1010</v>
      </c>
      <c r="AZ8" s="87"/>
      <c r="BA8" s="87" t="s">
        <v>1011</v>
      </c>
      <c r="BB8" s="87"/>
      <c r="BC8" s="87" t="s">
        <v>1012</v>
      </c>
      <c r="BD8" s="87"/>
      <c r="BE8" s="88" t="s">
        <v>1010</v>
      </c>
      <c r="BF8" s="88"/>
      <c r="BG8" s="87" t="s">
        <v>1010</v>
      </c>
      <c r="BH8" s="87"/>
      <c r="BI8" s="87" t="s">
        <v>1011</v>
      </c>
      <c r="BJ8" s="87"/>
      <c r="BK8" s="87" t="s">
        <v>1012</v>
      </c>
      <c r="BL8" s="87"/>
      <c r="BM8" s="88" t="s">
        <v>1010</v>
      </c>
      <c r="BN8" s="88"/>
      <c r="BO8" s="87" t="s">
        <v>1010</v>
      </c>
      <c r="BP8" s="87"/>
      <c r="BQ8" s="87" t="s">
        <v>1011</v>
      </c>
      <c r="BR8" s="87"/>
      <c r="BS8" s="87" t="s">
        <v>1012</v>
      </c>
      <c r="BT8" s="87"/>
      <c r="BU8" s="88" t="s">
        <v>1010</v>
      </c>
      <c r="BV8" s="88"/>
      <c r="BW8" s="87" t="s">
        <v>1010</v>
      </c>
      <c r="BX8" s="87"/>
      <c r="BY8" s="87" t="s">
        <v>1011</v>
      </c>
      <c r="BZ8" s="87"/>
      <c r="CA8" s="87" t="s">
        <v>1012</v>
      </c>
      <c r="CB8" s="87"/>
      <c r="CC8" s="88" t="s">
        <v>1010</v>
      </c>
      <c r="CD8" s="88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</row>
    <row r="9" customFormat="false" ht="12.75" hidden="false" customHeight="false" outlineLevel="0" collapsed="false">
      <c r="A9" s="89" t="n">
        <v>0</v>
      </c>
      <c r="B9" s="90" t="n">
        <v>0</v>
      </c>
      <c r="C9" s="90" t="s">
        <v>1013</v>
      </c>
      <c r="D9" s="90" t="s">
        <v>1014</v>
      </c>
      <c r="E9" s="90" t="s">
        <v>1013</v>
      </c>
      <c r="F9" s="90" t="s">
        <v>1014</v>
      </c>
      <c r="G9" s="90" t="s">
        <v>1013</v>
      </c>
      <c r="H9" s="90" t="s">
        <v>1014</v>
      </c>
      <c r="I9" s="90"/>
      <c r="J9" s="84"/>
      <c r="K9" s="90" t="s">
        <v>1013</v>
      </c>
      <c r="L9" s="90" t="s">
        <v>1014</v>
      </c>
      <c r="M9" s="90" t="s">
        <v>1013</v>
      </c>
      <c r="N9" s="90" t="s">
        <v>1014</v>
      </c>
      <c r="O9" s="90" t="s">
        <v>1013</v>
      </c>
      <c r="P9" s="90" t="s">
        <v>1014</v>
      </c>
      <c r="Q9" s="90"/>
      <c r="R9" s="84"/>
      <c r="S9" s="90" t="s">
        <v>1013</v>
      </c>
      <c r="T9" s="90" t="s">
        <v>1014</v>
      </c>
      <c r="U9" s="90" t="s">
        <v>1013</v>
      </c>
      <c r="V9" s="90" t="s">
        <v>1014</v>
      </c>
      <c r="W9" s="90" t="s">
        <v>1013</v>
      </c>
      <c r="X9" s="90" t="s">
        <v>1014</v>
      </c>
      <c r="Y9" s="90"/>
      <c r="Z9" s="84"/>
      <c r="AA9" s="90" t="s">
        <v>1013</v>
      </c>
      <c r="AB9" s="90" t="s">
        <v>1014</v>
      </c>
      <c r="AC9" s="90" t="s">
        <v>1013</v>
      </c>
      <c r="AD9" s="90" t="s">
        <v>1014</v>
      </c>
      <c r="AE9" s="90" t="s">
        <v>1013</v>
      </c>
      <c r="AF9" s="90" t="s">
        <v>1014</v>
      </c>
      <c r="AG9" s="90"/>
      <c r="AH9" s="84"/>
      <c r="AI9" s="90" t="s">
        <v>1013</v>
      </c>
      <c r="AJ9" s="90" t="s">
        <v>1014</v>
      </c>
      <c r="AK9" s="90" t="s">
        <v>1013</v>
      </c>
      <c r="AL9" s="90" t="s">
        <v>1014</v>
      </c>
      <c r="AM9" s="90" t="s">
        <v>1013</v>
      </c>
      <c r="AN9" s="90" t="s">
        <v>1014</v>
      </c>
      <c r="AO9" s="90"/>
      <c r="AP9" s="84"/>
      <c r="AQ9" s="90" t="s">
        <v>1013</v>
      </c>
      <c r="AR9" s="90" t="s">
        <v>1014</v>
      </c>
      <c r="AS9" s="90" t="s">
        <v>1013</v>
      </c>
      <c r="AT9" s="90" t="s">
        <v>1014</v>
      </c>
      <c r="AU9" s="90" t="s">
        <v>1013</v>
      </c>
      <c r="AV9" s="90" t="s">
        <v>1014</v>
      </c>
      <c r="AW9" s="90"/>
      <c r="AX9" s="84"/>
      <c r="AY9" s="90" t="s">
        <v>1013</v>
      </c>
      <c r="AZ9" s="90" t="s">
        <v>1014</v>
      </c>
      <c r="BA9" s="90" t="s">
        <v>1013</v>
      </c>
      <c r="BB9" s="90" t="s">
        <v>1014</v>
      </c>
      <c r="BC9" s="90" t="s">
        <v>1013</v>
      </c>
      <c r="BD9" s="90" t="s">
        <v>1014</v>
      </c>
      <c r="BE9" s="90"/>
      <c r="BF9" s="84"/>
      <c r="BG9" s="90" t="s">
        <v>1013</v>
      </c>
      <c r="BH9" s="90" t="s">
        <v>1014</v>
      </c>
      <c r="BI9" s="90" t="s">
        <v>1013</v>
      </c>
      <c r="BJ9" s="90" t="s">
        <v>1014</v>
      </c>
      <c r="BK9" s="90" t="s">
        <v>1013</v>
      </c>
      <c r="BL9" s="90" t="s">
        <v>1014</v>
      </c>
      <c r="BM9" s="90"/>
      <c r="BN9" s="84"/>
      <c r="BO9" s="90" t="s">
        <v>1013</v>
      </c>
      <c r="BP9" s="90" t="s">
        <v>1014</v>
      </c>
      <c r="BQ9" s="90" t="s">
        <v>1013</v>
      </c>
      <c r="BR9" s="90" t="s">
        <v>1014</v>
      </c>
      <c r="BS9" s="90" t="s">
        <v>1013</v>
      </c>
      <c r="BT9" s="90" t="s">
        <v>1014</v>
      </c>
      <c r="BU9" s="90"/>
      <c r="BV9" s="84"/>
      <c r="BW9" s="90" t="s">
        <v>1013</v>
      </c>
      <c r="BX9" s="90" t="s">
        <v>1014</v>
      </c>
      <c r="BY9" s="90" t="s">
        <v>1013</v>
      </c>
      <c r="BZ9" s="90" t="s">
        <v>1014</v>
      </c>
      <c r="CA9" s="90" t="s">
        <v>1013</v>
      </c>
      <c r="CB9" s="90" t="s">
        <v>1014</v>
      </c>
      <c r="CC9" s="90"/>
      <c r="CD9" s="8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</row>
    <row r="10" customFormat="false" ht="12.75" hidden="false" customHeight="false" outlineLevel="0" collapsed="false">
      <c r="A10" s="64" t="n">
        <v>1</v>
      </c>
      <c r="B10" s="2" t="s">
        <v>380</v>
      </c>
      <c r="C10" s="2" t="n">
        <v>458181.089</v>
      </c>
      <c r="D10" s="60" t="n">
        <v>0.602227480873254</v>
      </c>
      <c r="E10" s="2" t="n">
        <v>18382.62309</v>
      </c>
      <c r="F10" s="60" t="n">
        <v>0.396931518982299</v>
      </c>
      <c r="G10" s="2" t="n">
        <v>10.95883</v>
      </c>
      <c r="H10" s="60" t="n">
        <v>0.000841000631953551</v>
      </c>
      <c r="I10" s="2" t="n">
        <v>760810.663</v>
      </c>
      <c r="J10" s="92"/>
      <c r="K10" s="2" t="n">
        <v>49982.121</v>
      </c>
      <c r="L10" s="60" t="n">
        <v>0.327978942309384</v>
      </c>
      <c r="M10" s="2" t="n">
        <v>6234.00133</v>
      </c>
      <c r="N10" s="60" t="n">
        <v>0.672021030453639</v>
      </c>
      <c r="O10" s="2" t="n">
        <v>0</v>
      </c>
      <c r="P10" s="60" t="n">
        <v>0</v>
      </c>
      <c r="Q10" s="2" t="n">
        <v>152394.299</v>
      </c>
      <c r="R10" s="92"/>
      <c r="S10" s="2" t="n">
        <v>266137.723</v>
      </c>
      <c r="T10" s="60" t="n">
        <v>0.276440698231567</v>
      </c>
      <c r="U10" s="2" t="n">
        <v>42402.73616</v>
      </c>
      <c r="V10" s="60" t="n">
        <v>0.72355928373272</v>
      </c>
      <c r="W10" s="2" t="n">
        <v>0</v>
      </c>
      <c r="X10" s="60" t="n">
        <v>0</v>
      </c>
      <c r="Y10" s="2" t="n">
        <v>962729.89</v>
      </c>
      <c r="Z10" s="92"/>
      <c r="AA10" s="2" t="n">
        <v>1848342.301</v>
      </c>
      <c r="AB10" s="60" t="n">
        <v>0.369519425920753</v>
      </c>
      <c r="AC10" s="2" t="n">
        <v>191188.89754</v>
      </c>
      <c r="AD10" s="60" t="n">
        <v>0.627916990779037</v>
      </c>
      <c r="AE10" s="2" t="n">
        <v>219.62613</v>
      </c>
      <c r="AF10" s="60" t="n">
        <v>0.002563584302466</v>
      </c>
      <c r="AG10" s="2" t="n">
        <v>5002016.596</v>
      </c>
      <c r="AH10" s="92"/>
      <c r="AI10" s="2" t="n">
        <v>79944.3</v>
      </c>
      <c r="AJ10" s="60" t="n">
        <v>0.207703031256973</v>
      </c>
      <c r="AK10" s="2" t="n">
        <v>18562.99159</v>
      </c>
      <c r="AL10" s="60" t="n">
        <v>0.792296965730586</v>
      </c>
      <c r="AM10" s="2" t="n">
        <v>0</v>
      </c>
      <c r="AN10" s="60" t="n">
        <v>0</v>
      </c>
      <c r="AO10" s="2" t="n">
        <v>384897.127</v>
      </c>
      <c r="AP10" s="92"/>
      <c r="AQ10" s="2" t="n">
        <v>46697.711</v>
      </c>
      <c r="AR10" s="60" t="n">
        <v>0.0305266695714533</v>
      </c>
      <c r="AS10" s="2" t="n">
        <v>90274.96752</v>
      </c>
      <c r="AT10" s="60" t="n">
        <v>0.969473333316995</v>
      </c>
      <c r="AU10" s="2" t="n">
        <v>0</v>
      </c>
      <c r="AV10" s="60" t="n">
        <v>0</v>
      </c>
      <c r="AW10" s="2" t="n">
        <v>1529734.873</v>
      </c>
      <c r="AX10" s="92"/>
      <c r="AY10" s="2" t="n">
        <v>191138.655</v>
      </c>
      <c r="AZ10" s="60" t="n">
        <v>0.634911206740648</v>
      </c>
      <c r="BA10" s="2" t="n">
        <v>6669.94788</v>
      </c>
      <c r="BB10" s="60" t="n">
        <v>0.363975039332418</v>
      </c>
      <c r="BC10" s="2" t="n">
        <v>5.743</v>
      </c>
      <c r="BD10" s="60" t="n">
        <v>0.00111381229187445</v>
      </c>
      <c r="BE10" s="2" t="n">
        <v>301047.852</v>
      </c>
      <c r="BF10" s="92"/>
      <c r="BG10" s="2" t="n">
        <v>-14023.178</v>
      </c>
      <c r="BH10" s="60" t="n">
        <v>-0.0174371580596875</v>
      </c>
      <c r="BI10" s="2" t="n">
        <v>49279.48526</v>
      </c>
      <c r="BJ10" s="60" t="n">
        <v>1.00665374735672</v>
      </c>
      <c r="BK10" s="2" t="n">
        <v>148.53135</v>
      </c>
      <c r="BL10" s="60" t="n">
        <v>0.0107834097733425</v>
      </c>
      <c r="BM10" s="2" t="n">
        <v>804212.358</v>
      </c>
      <c r="BN10" s="92"/>
      <c r="BO10" s="2" t="n">
        <v>-36127</v>
      </c>
      <c r="BP10" s="60" t="n">
        <v>-0.0345</v>
      </c>
      <c r="BQ10" s="2" t="n">
        <v>66014</v>
      </c>
      <c r="BR10" s="60" t="n">
        <v>1.0345</v>
      </c>
      <c r="BS10" s="2"/>
      <c r="BT10" s="60"/>
      <c r="BU10" s="2" t="n">
        <v>1048346</v>
      </c>
      <c r="BV10" s="92"/>
      <c r="BW10" s="2" t="n">
        <v>1583450.523</v>
      </c>
      <c r="BX10" s="60" t="n">
        <v>0.252080280906194</v>
      </c>
      <c r="BY10" s="2" t="n">
        <v>285980.1657</v>
      </c>
      <c r="BZ10" s="60" t="n">
        <v>0.747919719590436</v>
      </c>
      <c r="CA10" s="2" t="n">
        <v>0</v>
      </c>
      <c r="CB10" s="60" t="n">
        <v>0</v>
      </c>
      <c r="CC10" s="2" t="n">
        <v>6281532.682</v>
      </c>
      <c r="CD10" s="92" t="n">
        <v>1.00000000049663</v>
      </c>
      <c r="CE10" s="9"/>
      <c r="CF10" s="9"/>
      <c r="CG10" s="9"/>
      <c r="CH10" s="9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</row>
    <row r="11" customFormat="false" ht="12.75" hidden="false" customHeight="false" outlineLevel="0" collapsed="false">
      <c r="A11" s="64" t="n">
        <v>11</v>
      </c>
      <c r="B11" s="2" t="s">
        <v>45</v>
      </c>
      <c r="C11" s="2" t="n">
        <v>62411.045</v>
      </c>
      <c r="D11" s="60" t="n">
        <v>0.446569667529763</v>
      </c>
      <c r="E11" s="2" t="n">
        <v>4708.1523</v>
      </c>
      <c r="F11" s="60" t="n">
        <v>0.553430339513913</v>
      </c>
      <c r="G11" s="2" t="n">
        <v>0</v>
      </c>
      <c r="H11" s="60" t="n">
        <v>0</v>
      </c>
      <c r="I11" s="2" t="n">
        <v>139756.57</v>
      </c>
      <c r="J11" s="92"/>
      <c r="K11" s="2" t="n">
        <v>4999.928</v>
      </c>
      <c r="L11" s="60" t="n">
        <v>0.145280232024007</v>
      </c>
      <c r="M11" s="2" t="n">
        <v>1790.59032</v>
      </c>
      <c r="N11" s="60" t="n">
        <v>0.854719674325844</v>
      </c>
      <c r="O11" s="2" t="n">
        <v>0</v>
      </c>
      <c r="P11" s="60" t="n">
        <v>0</v>
      </c>
      <c r="Q11" s="2" t="n">
        <v>34415.749</v>
      </c>
      <c r="R11" s="92"/>
      <c r="S11" s="2" t="n">
        <v>517.863</v>
      </c>
      <c r="T11" s="60" t="n">
        <v>0.201206939357358</v>
      </c>
      <c r="U11" s="2" t="n">
        <v>125.14721</v>
      </c>
      <c r="V11" s="60" t="n">
        <v>0.798792425732861</v>
      </c>
      <c r="W11" s="2" t="n">
        <v>0</v>
      </c>
      <c r="X11" s="60" t="n">
        <v>0</v>
      </c>
      <c r="Y11" s="2" t="n">
        <v>2573.783</v>
      </c>
      <c r="Z11" s="92"/>
      <c r="AA11" s="2" t="n">
        <v>115889.461</v>
      </c>
      <c r="AB11" s="60" t="n">
        <v>0.0939482859988175</v>
      </c>
      <c r="AC11" s="2" t="n">
        <v>68033.58779</v>
      </c>
      <c r="AD11" s="60" t="n">
        <v>0.906051714985435</v>
      </c>
      <c r="AE11" s="2" t="n">
        <v>0</v>
      </c>
      <c r="AF11" s="60" t="n">
        <v>0</v>
      </c>
      <c r="AG11" s="2" t="n">
        <v>1233545.24</v>
      </c>
      <c r="AH11" s="92"/>
      <c r="AI11" s="2" t="n">
        <v>3400.689</v>
      </c>
      <c r="AJ11" s="60" t="n">
        <v>0.250307447758171</v>
      </c>
      <c r="AK11" s="2" t="n">
        <v>619.99991</v>
      </c>
      <c r="AL11" s="60" t="n">
        <v>0.749692517020402</v>
      </c>
      <c r="AM11" s="2" t="n">
        <v>0</v>
      </c>
      <c r="AN11" s="60" t="n">
        <v>0</v>
      </c>
      <c r="AO11" s="2" t="n">
        <v>13586.048</v>
      </c>
      <c r="AP11" s="92"/>
      <c r="AQ11" s="2" t="n">
        <v>1504.475</v>
      </c>
      <c r="AR11" s="60" t="n">
        <v>0.124750856914567</v>
      </c>
      <c r="AS11" s="2" t="n">
        <v>642.52263</v>
      </c>
      <c r="AT11" s="60" t="n">
        <v>0.875249123652335</v>
      </c>
      <c r="AU11" s="2" t="n">
        <v>0</v>
      </c>
      <c r="AV11" s="60" t="n">
        <v>0</v>
      </c>
      <c r="AW11" s="2" t="n">
        <v>12059.837</v>
      </c>
      <c r="AX11" s="92"/>
      <c r="AY11" s="2" t="n">
        <v>11565.081</v>
      </c>
      <c r="AZ11" s="60" t="n">
        <v>0.355923872033138</v>
      </c>
      <c r="BA11" s="2" t="n">
        <v>1273.9258</v>
      </c>
      <c r="BB11" s="60" t="n">
        <v>0.644076221598959</v>
      </c>
      <c r="BC11" s="2" t="n">
        <v>0</v>
      </c>
      <c r="BD11" s="60" t="n">
        <v>0</v>
      </c>
      <c r="BE11" s="2" t="n">
        <v>32493.131</v>
      </c>
      <c r="BF11" s="92"/>
      <c r="BG11" s="2" t="n">
        <v>427.858</v>
      </c>
      <c r="BH11" s="60" t="n">
        <v>0.131453497946433</v>
      </c>
      <c r="BI11" s="2" t="n">
        <v>172.08216</v>
      </c>
      <c r="BJ11" s="60" t="n">
        <v>0.868546417403829</v>
      </c>
      <c r="BK11" s="2" t="n">
        <v>0</v>
      </c>
      <c r="BL11" s="60" t="n">
        <v>0</v>
      </c>
      <c r="BM11" s="2" t="n">
        <v>3254.824</v>
      </c>
      <c r="BN11" s="92"/>
      <c r="BO11" s="2" t="n">
        <v>567</v>
      </c>
      <c r="BP11" s="60" t="n">
        <v>0.0882</v>
      </c>
      <c r="BQ11" s="2" t="n">
        <v>357</v>
      </c>
      <c r="BR11" s="60" t="n">
        <v>0.9118</v>
      </c>
      <c r="BS11" s="2"/>
      <c r="BT11" s="60"/>
      <c r="BU11" s="2" t="n">
        <v>6430</v>
      </c>
      <c r="BV11" s="92"/>
      <c r="BW11" s="2" t="n">
        <v>115780.279</v>
      </c>
      <c r="BX11" s="60" t="n">
        <v>0.0532044207142435</v>
      </c>
      <c r="BY11" s="2" t="n">
        <v>125417.57534</v>
      </c>
      <c r="BZ11" s="60" t="n">
        <v>0.946795580060302</v>
      </c>
      <c r="CA11" s="2" t="n">
        <v>0</v>
      </c>
      <c r="CB11" s="60" t="n">
        <v>0</v>
      </c>
      <c r="CC11" s="2" t="n">
        <v>2176140.205</v>
      </c>
      <c r="CD11" s="92" t="n">
        <v>1.00000000077455</v>
      </c>
      <c r="CE11" s="9"/>
      <c r="CF11" s="9"/>
      <c r="CG11" s="9"/>
      <c r="CH11" s="9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</row>
    <row r="12" customFormat="false" ht="12.75" hidden="false" customHeight="false" outlineLevel="0" collapsed="false">
      <c r="A12" s="64" t="n">
        <v>1101</v>
      </c>
      <c r="B12" s="2" t="s">
        <v>46</v>
      </c>
      <c r="C12" s="2" t="n">
        <v>8191.571</v>
      </c>
      <c r="D12" s="60" t="n">
        <v>0.558393827461859</v>
      </c>
      <c r="E12" s="2" t="n">
        <v>394.34567</v>
      </c>
      <c r="F12" s="60" t="n">
        <v>0.441606217989089</v>
      </c>
      <c r="G12" s="2" t="n">
        <v>0</v>
      </c>
      <c r="H12" s="60" t="n">
        <v>0</v>
      </c>
      <c r="I12" s="2" t="n">
        <v>14669.881</v>
      </c>
      <c r="J12" s="92"/>
      <c r="K12" s="2" t="n">
        <v>545.899</v>
      </c>
      <c r="L12" s="60" t="n">
        <v>0.510787469356438</v>
      </c>
      <c r="M12" s="2" t="n">
        <v>31.826</v>
      </c>
      <c r="N12" s="60" t="n">
        <v>0.489209281958194</v>
      </c>
      <c r="O12" s="2" t="n">
        <v>0</v>
      </c>
      <c r="P12" s="60" t="n">
        <v>0</v>
      </c>
      <c r="Q12" s="2" t="n">
        <v>1068.74</v>
      </c>
      <c r="R12" s="92"/>
      <c r="S12" s="2" t="n">
        <v>316.492</v>
      </c>
      <c r="T12" s="60" t="n">
        <v>0.279140736350423</v>
      </c>
      <c r="U12" s="2" t="n">
        <v>49.75135</v>
      </c>
      <c r="V12" s="60" t="n">
        <v>0.720858538482706</v>
      </c>
      <c r="W12" s="2" t="n">
        <v>0</v>
      </c>
      <c r="X12" s="60" t="n">
        <v>0</v>
      </c>
      <c r="Y12" s="2" t="n">
        <v>1133.808</v>
      </c>
      <c r="Z12" s="92"/>
      <c r="AA12" s="2" t="n">
        <v>51581.944</v>
      </c>
      <c r="AB12" s="60" t="n">
        <v>0.358756617846864</v>
      </c>
      <c r="AC12" s="2" t="n">
        <v>5612.23682</v>
      </c>
      <c r="AD12" s="60" t="n">
        <v>0.641243385484342</v>
      </c>
      <c r="AE12" s="2" t="n">
        <v>0</v>
      </c>
      <c r="AF12" s="60" t="n">
        <v>0</v>
      </c>
      <c r="AG12" s="2" t="n">
        <v>143779.77</v>
      </c>
      <c r="AH12" s="92"/>
      <c r="AI12" s="2" t="n">
        <v>494.56</v>
      </c>
      <c r="AJ12" s="60" t="n">
        <v>0.234071242736744</v>
      </c>
      <c r="AK12" s="2" t="n">
        <v>98.5087</v>
      </c>
      <c r="AL12" s="60" t="n">
        <v>0.765928721103755</v>
      </c>
      <c r="AM12" s="2" t="n">
        <v>0</v>
      </c>
      <c r="AN12" s="60" t="n">
        <v>0</v>
      </c>
      <c r="AO12" s="2" t="n">
        <v>2112.861</v>
      </c>
      <c r="AP12" s="92"/>
      <c r="AQ12" s="2" t="n">
        <v>84.009</v>
      </c>
      <c r="AR12" s="60" t="n">
        <v>0.466467883795309</v>
      </c>
      <c r="AS12" s="2" t="n">
        <v>5.849</v>
      </c>
      <c r="AT12" s="60" t="n">
        <v>0.533534181769723</v>
      </c>
      <c r="AU12" s="2" t="n">
        <v>0</v>
      </c>
      <c r="AV12" s="60" t="n">
        <v>0</v>
      </c>
      <c r="AW12" s="2" t="n">
        <v>180.096</v>
      </c>
      <c r="AX12" s="92"/>
      <c r="AY12" s="2" t="n">
        <v>4135.477</v>
      </c>
      <c r="AZ12" s="60" t="n">
        <v>0.62251504400907</v>
      </c>
      <c r="BA12" s="2" t="n">
        <v>152.64789</v>
      </c>
      <c r="BB12" s="60" t="n">
        <v>0.377485036813717</v>
      </c>
      <c r="BC12" s="2" t="n">
        <v>0</v>
      </c>
      <c r="BD12" s="60" t="n">
        <v>0</v>
      </c>
      <c r="BE12" s="2" t="n">
        <v>6643.176</v>
      </c>
      <c r="BF12" s="92"/>
      <c r="BG12" s="2" t="n">
        <v>16.982</v>
      </c>
      <c r="BH12" s="60" t="n">
        <v>0.193372808016397</v>
      </c>
      <c r="BI12" s="2" t="n">
        <v>4.312</v>
      </c>
      <c r="BJ12" s="60" t="n">
        <v>0.806621908449101</v>
      </c>
      <c r="BK12" s="2" t="n">
        <v>0</v>
      </c>
      <c r="BL12" s="60" t="n">
        <v>0</v>
      </c>
      <c r="BM12" s="2" t="n">
        <v>87.82</v>
      </c>
      <c r="BN12" s="92"/>
      <c r="BO12" s="2" t="n">
        <v>37</v>
      </c>
      <c r="BP12" s="60" t="n">
        <v>0.4414</v>
      </c>
      <c r="BQ12" s="2" t="n">
        <v>3</v>
      </c>
      <c r="BR12" s="60" t="n">
        <v>0.5586</v>
      </c>
      <c r="BS12" s="2"/>
      <c r="BT12" s="60"/>
      <c r="BU12" s="2" t="n">
        <v>84</v>
      </c>
      <c r="BV12" s="92"/>
      <c r="BW12" s="2" t="n">
        <v>47640.918</v>
      </c>
      <c r="BX12" s="60" t="n">
        <v>0.416489330634551</v>
      </c>
      <c r="BY12" s="2" t="n">
        <v>4062.93946</v>
      </c>
      <c r="BZ12" s="60" t="n">
        <v>0.583510673289675</v>
      </c>
      <c r="CA12" s="2" t="n">
        <v>0</v>
      </c>
      <c r="CB12" s="60" t="n">
        <v>0</v>
      </c>
      <c r="CC12" s="2" t="n">
        <v>114386.887</v>
      </c>
      <c r="CD12" s="92" t="n">
        <v>1.00000000392423</v>
      </c>
      <c r="CE12" s="9"/>
      <c r="CF12" s="9"/>
      <c r="CG12" s="9"/>
      <c r="CH12" s="9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</row>
    <row r="13" customFormat="false" ht="12.75" hidden="false" customHeight="false" outlineLevel="0" collapsed="false">
      <c r="A13" s="64" t="n">
        <v>1102</v>
      </c>
      <c r="B13" s="2" t="s">
        <v>1015</v>
      </c>
      <c r="C13" s="2" t="n">
        <v>48589.809</v>
      </c>
      <c r="D13" s="60" t="n">
        <v>0.728995518392791</v>
      </c>
      <c r="E13" s="2" t="n">
        <v>1099.54274</v>
      </c>
      <c r="F13" s="60" t="n">
        <v>0.271004483598414</v>
      </c>
      <c r="G13" s="2" t="n">
        <v>0</v>
      </c>
      <c r="H13" s="60" t="n">
        <v>0</v>
      </c>
      <c r="I13" s="2" t="n">
        <v>66653.097</v>
      </c>
      <c r="J13" s="92"/>
      <c r="K13" s="2" t="n">
        <v>72.617</v>
      </c>
      <c r="L13" s="60" t="n">
        <v>0.0116386490916126</v>
      </c>
      <c r="M13" s="2" t="n">
        <v>375.37622</v>
      </c>
      <c r="N13" s="60" t="n">
        <v>0.988361277528337</v>
      </c>
      <c r="O13" s="2" t="n">
        <v>0</v>
      </c>
      <c r="P13" s="60" t="n">
        <v>0</v>
      </c>
      <c r="Q13" s="2" t="n">
        <v>6239.298</v>
      </c>
      <c r="R13" s="92"/>
      <c r="S13" s="2" t="n">
        <v>193.723</v>
      </c>
      <c r="T13" s="60" t="n">
        <v>0.633462604965077</v>
      </c>
      <c r="U13" s="2" t="n">
        <v>6.82327</v>
      </c>
      <c r="V13" s="60" t="n">
        <v>0.366536347215319</v>
      </c>
      <c r="W13" s="2" t="n">
        <v>0</v>
      </c>
      <c r="X13" s="60" t="n">
        <v>0</v>
      </c>
      <c r="Y13" s="2" t="n">
        <v>305.816</v>
      </c>
      <c r="Z13" s="92"/>
      <c r="AA13" s="2" t="n">
        <v>39588.374</v>
      </c>
      <c r="AB13" s="60" t="n">
        <v>0.321210864266592</v>
      </c>
      <c r="AC13" s="2" t="n">
        <v>5092.45998</v>
      </c>
      <c r="AD13" s="60" t="n">
        <v>0.678789132093897</v>
      </c>
      <c r="AE13" s="2" t="n">
        <v>0</v>
      </c>
      <c r="AF13" s="60" t="n">
        <v>0</v>
      </c>
      <c r="AG13" s="2" t="n">
        <v>123247.307</v>
      </c>
      <c r="AH13" s="92"/>
      <c r="AI13" s="2" t="n">
        <v>1787.737</v>
      </c>
      <c r="AJ13" s="60" t="n">
        <v>0.513998307696244</v>
      </c>
      <c r="AK13" s="2" t="n">
        <v>102.8952</v>
      </c>
      <c r="AL13" s="60" t="n">
        <v>0.48600179166838</v>
      </c>
      <c r="AM13" s="2" t="n">
        <v>0</v>
      </c>
      <c r="AN13" s="60" t="n">
        <v>0</v>
      </c>
      <c r="AO13" s="2" t="n">
        <v>3478.099</v>
      </c>
      <c r="AP13" s="92"/>
      <c r="AQ13" s="2" t="n">
        <v>624.136</v>
      </c>
      <c r="AR13" s="60" t="n">
        <v>1</v>
      </c>
      <c r="AS13" s="2" t="n">
        <v>0</v>
      </c>
      <c r="AT13" s="60" t="n">
        <v>0</v>
      </c>
      <c r="AU13" s="2" t="n">
        <v>0</v>
      </c>
      <c r="AV13" s="60" t="n">
        <v>0</v>
      </c>
      <c r="AW13" s="2" t="n">
        <v>624.136</v>
      </c>
      <c r="AX13" s="92"/>
      <c r="AY13" s="2" t="n">
        <v>5713.001</v>
      </c>
      <c r="AZ13" s="60" t="n">
        <v>0.618716289011176</v>
      </c>
      <c r="BA13" s="2" t="n">
        <v>214.30702</v>
      </c>
      <c r="BB13" s="60" t="n">
        <v>0.381283789458454</v>
      </c>
      <c r="BC13" s="2" t="n">
        <v>0</v>
      </c>
      <c r="BD13" s="60" t="n">
        <v>0</v>
      </c>
      <c r="BE13" s="2" t="n">
        <v>9233.636</v>
      </c>
      <c r="BF13" s="92"/>
      <c r="BG13" s="2" t="n">
        <v>129.138</v>
      </c>
      <c r="BH13" s="60" t="n">
        <v>0.417742525062028</v>
      </c>
      <c r="BI13" s="2" t="n">
        <v>10.95658</v>
      </c>
      <c r="BJ13" s="60" t="n">
        <v>0.58225649231884</v>
      </c>
      <c r="BK13" s="2" t="n">
        <v>0</v>
      </c>
      <c r="BL13" s="60" t="n">
        <v>0</v>
      </c>
      <c r="BM13" s="2" t="n">
        <v>309.133</v>
      </c>
      <c r="BN13" s="92"/>
      <c r="BO13" s="2" t="n">
        <v>3</v>
      </c>
      <c r="BP13" s="60" t="n">
        <v>0.0066</v>
      </c>
      <c r="BQ13" s="2" t="n">
        <v>25</v>
      </c>
      <c r="BR13" s="60" t="n">
        <v>0.9934</v>
      </c>
      <c r="BS13" s="2"/>
      <c r="BT13" s="60"/>
      <c r="BU13" s="2" t="n">
        <v>417</v>
      </c>
      <c r="BV13" s="92"/>
      <c r="BW13" s="2" t="n">
        <v>40027.423</v>
      </c>
      <c r="BX13" s="60" t="n">
        <v>0.621454901733317</v>
      </c>
      <c r="BY13" s="2" t="n">
        <v>1484.16079</v>
      </c>
      <c r="BZ13" s="60" t="n">
        <v>0.37854510537933</v>
      </c>
      <c r="CA13" s="2" t="n">
        <v>0</v>
      </c>
      <c r="CB13" s="60" t="n">
        <v>0</v>
      </c>
      <c r="CC13" s="2" t="n">
        <v>64409.216</v>
      </c>
      <c r="CD13" s="92" t="n">
        <v>1.00000000711265</v>
      </c>
      <c r="CE13" s="9"/>
      <c r="CF13" s="9"/>
      <c r="CG13" s="9"/>
      <c r="CH13" s="9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</row>
    <row r="14" customFormat="false" ht="12.75" hidden="false" customHeight="false" outlineLevel="0" collapsed="false">
      <c r="A14" s="64" t="n">
        <v>1103</v>
      </c>
      <c r="B14" s="2" t="s">
        <v>1016</v>
      </c>
      <c r="C14" s="2" t="n">
        <v>3182.912</v>
      </c>
      <c r="D14" s="60" t="n">
        <v>0.0568510753036084</v>
      </c>
      <c r="E14" s="2" t="n">
        <v>3214.26389</v>
      </c>
      <c r="F14" s="60" t="n">
        <v>0.943148927999311</v>
      </c>
      <c r="G14" s="2" t="n">
        <v>0</v>
      </c>
      <c r="H14" s="60" t="n">
        <v>0</v>
      </c>
      <c r="I14" s="2" t="n">
        <v>55986.839</v>
      </c>
      <c r="J14" s="92"/>
      <c r="K14" s="2" t="n">
        <v>22.949</v>
      </c>
      <c r="L14" s="60" t="n">
        <v>0.0012891036727181</v>
      </c>
      <c r="M14" s="2" t="n">
        <v>1082.25853</v>
      </c>
      <c r="N14" s="60" t="n">
        <v>0.998710903676897</v>
      </c>
      <c r="O14" s="2" t="n">
        <v>0</v>
      </c>
      <c r="P14" s="60" t="n">
        <v>0</v>
      </c>
      <c r="Q14" s="2" t="n">
        <v>17802.292</v>
      </c>
      <c r="R14" s="92"/>
      <c r="S14" s="2" t="n">
        <v>0</v>
      </c>
      <c r="T14" s="60" t="n">
        <v>0</v>
      </c>
      <c r="U14" s="2" t="n">
        <v>67.56994</v>
      </c>
      <c r="V14" s="60" t="n">
        <v>0.999999976865678</v>
      </c>
      <c r="W14" s="2" t="n">
        <v>0</v>
      </c>
      <c r="X14" s="60" t="n">
        <v>0</v>
      </c>
      <c r="Y14" s="2" t="n">
        <v>1110.039</v>
      </c>
      <c r="Z14" s="92"/>
      <c r="AA14" s="2" t="n">
        <v>4134.316</v>
      </c>
      <c r="AB14" s="60" t="n">
        <v>0.00459852285691039</v>
      </c>
      <c r="AC14" s="2" t="n">
        <v>54475.20914</v>
      </c>
      <c r="AD14" s="60" t="n">
        <v>0.995401479091718</v>
      </c>
      <c r="AE14" s="2" t="n">
        <v>0</v>
      </c>
      <c r="AF14" s="60" t="n">
        <v>0</v>
      </c>
      <c r="AG14" s="2" t="n">
        <v>899053.05</v>
      </c>
      <c r="AH14" s="92"/>
      <c r="AI14" s="2" t="n">
        <v>1.078</v>
      </c>
      <c r="AJ14" s="60" t="n">
        <v>0.000191623118920454</v>
      </c>
      <c r="AK14" s="2" t="n">
        <v>342.37569</v>
      </c>
      <c r="AL14" s="60" t="n">
        <v>0.999808347607893</v>
      </c>
      <c r="AM14" s="2" t="n">
        <v>0</v>
      </c>
      <c r="AN14" s="60" t="n">
        <v>0</v>
      </c>
      <c r="AO14" s="2" t="n">
        <v>5625.626</v>
      </c>
      <c r="AP14" s="92"/>
      <c r="AQ14" s="2" t="n">
        <v>148.369</v>
      </c>
      <c r="AR14" s="60" t="n">
        <v>0.0142909871491017</v>
      </c>
      <c r="AS14" s="2" t="n">
        <v>622.93819</v>
      </c>
      <c r="AT14" s="60" t="n">
        <v>0.985708972908683</v>
      </c>
      <c r="AU14" s="2" t="n">
        <v>0</v>
      </c>
      <c r="AV14" s="60" t="n">
        <v>0</v>
      </c>
      <c r="AW14" s="2" t="n">
        <v>10381.998</v>
      </c>
      <c r="AX14" s="92"/>
      <c r="AY14" s="2" t="n">
        <v>86.204</v>
      </c>
      <c r="AZ14" s="60" t="n">
        <v>0.0062040564874003</v>
      </c>
      <c r="BA14" s="2" t="n">
        <v>840.5513</v>
      </c>
      <c r="BB14" s="60" t="n">
        <v>0.99379599795031</v>
      </c>
      <c r="BC14" s="2" t="n">
        <v>0</v>
      </c>
      <c r="BD14" s="60" t="n">
        <v>0</v>
      </c>
      <c r="BE14" s="2" t="n">
        <v>13894.78</v>
      </c>
      <c r="BF14" s="92"/>
      <c r="BG14" s="2" t="n">
        <v>273.738</v>
      </c>
      <c r="BH14" s="60" t="n">
        <v>0.0979966985747165</v>
      </c>
      <c r="BI14" s="2" t="n">
        <v>153.37234</v>
      </c>
      <c r="BJ14" s="60" t="n">
        <v>0.902003230370535</v>
      </c>
      <c r="BK14" s="2" t="n">
        <v>0</v>
      </c>
      <c r="BL14" s="60" t="n">
        <v>0</v>
      </c>
      <c r="BM14" s="2" t="n">
        <v>2793.339</v>
      </c>
      <c r="BN14" s="92"/>
      <c r="BO14" s="2" t="n">
        <v>522</v>
      </c>
      <c r="BP14" s="60" t="n">
        <v>0.0881</v>
      </c>
      <c r="BQ14" s="2" t="n">
        <v>329</v>
      </c>
      <c r="BR14" s="60" t="n">
        <v>0.9119</v>
      </c>
      <c r="BS14" s="2"/>
      <c r="BT14" s="60"/>
      <c r="BU14" s="2" t="n">
        <v>5924</v>
      </c>
      <c r="BV14" s="92"/>
      <c r="BW14" s="2" t="n">
        <v>30.071</v>
      </c>
      <c r="BX14" s="60" t="n">
        <v>1.52936817645485E-005</v>
      </c>
      <c r="BY14" s="2" t="n">
        <v>119686.31218</v>
      </c>
      <c r="BZ14" s="60" t="n">
        <v>0.999984706568989</v>
      </c>
      <c r="CA14" s="2" t="n">
        <v>0</v>
      </c>
      <c r="CB14" s="60" t="n">
        <v>0</v>
      </c>
      <c r="CC14" s="2" t="n">
        <v>1966236.807</v>
      </c>
      <c r="CD14" s="92" t="n">
        <v>1.00000000025075</v>
      </c>
      <c r="CE14" s="9"/>
      <c r="CF14" s="9"/>
      <c r="CG14" s="9"/>
      <c r="CH14" s="9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</row>
    <row r="15" customFormat="false" ht="12.75" hidden="false" customHeight="false" outlineLevel="0" collapsed="false">
      <c r="A15" s="64" t="n">
        <v>1104</v>
      </c>
      <c r="B15" s="2" t="s">
        <v>65</v>
      </c>
      <c r="C15" s="2" t="n">
        <v>2438.872</v>
      </c>
      <c r="D15" s="60" t="n">
        <v>1</v>
      </c>
      <c r="E15" s="2" t="n">
        <v>0</v>
      </c>
      <c r="F15" s="60" t="n">
        <v>0</v>
      </c>
      <c r="G15" s="2" t="n">
        <v>0</v>
      </c>
      <c r="H15" s="60" t="n">
        <v>0</v>
      </c>
      <c r="I15" s="2" t="n">
        <v>2438.872</v>
      </c>
      <c r="J15" s="92"/>
      <c r="K15" s="2" t="n">
        <v>4358.463</v>
      </c>
      <c r="L15" s="60" t="n">
        <v>0.872822381290342</v>
      </c>
      <c r="M15" s="2" t="n">
        <v>38.65748</v>
      </c>
      <c r="N15" s="60" t="n">
        <v>0.127177635018768</v>
      </c>
      <c r="O15" s="2" t="n">
        <v>0</v>
      </c>
      <c r="P15" s="60" t="n">
        <v>0</v>
      </c>
      <c r="Q15" s="2" t="n">
        <v>4993.528</v>
      </c>
      <c r="R15" s="92"/>
      <c r="S15" s="2" t="n">
        <v>7.648</v>
      </c>
      <c r="T15" s="60" t="n">
        <v>0.317081260364842</v>
      </c>
      <c r="U15" s="2" t="n">
        <v>1.00265</v>
      </c>
      <c r="V15" s="60" t="n">
        <v>0.682899427860697</v>
      </c>
      <c r="W15" s="2" t="n">
        <v>0</v>
      </c>
      <c r="X15" s="60" t="n">
        <v>0</v>
      </c>
      <c r="Y15" s="2" t="n">
        <v>24.12</v>
      </c>
      <c r="Z15" s="92"/>
      <c r="AA15" s="2" t="n">
        <v>19624.023</v>
      </c>
      <c r="AB15" s="60" t="n">
        <v>0.814499932948273</v>
      </c>
      <c r="AC15" s="2" t="n">
        <v>272.05477</v>
      </c>
      <c r="AD15" s="60" t="n">
        <v>0.185500057155216</v>
      </c>
      <c r="AE15" s="2" t="n">
        <v>0</v>
      </c>
      <c r="AF15" s="60" t="n">
        <v>0</v>
      </c>
      <c r="AG15" s="2" t="n">
        <v>24093.339</v>
      </c>
      <c r="AH15" s="92"/>
      <c r="AI15" s="2" t="n">
        <v>1117.314</v>
      </c>
      <c r="AJ15" s="60" t="n">
        <v>0.514932771076009</v>
      </c>
      <c r="AK15" s="2" t="n">
        <v>64.06811</v>
      </c>
      <c r="AL15" s="60" t="n">
        <v>0.485067187943728</v>
      </c>
      <c r="AM15" s="2" t="n">
        <v>0</v>
      </c>
      <c r="AN15" s="60" t="n">
        <v>0</v>
      </c>
      <c r="AO15" s="2" t="n">
        <v>2169.825</v>
      </c>
      <c r="AP15" s="92"/>
      <c r="AQ15" s="2" t="n">
        <v>532.827</v>
      </c>
      <c r="AR15" s="60" t="n">
        <v>0.80302959514469</v>
      </c>
      <c r="AS15" s="2" t="n">
        <v>7.95554</v>
      </c>
      <c r="AT15" s="60" t="n">
        <v>0.196969818769866</v>
      </c>
      <c r="AU15" s="2" t="n">
        <v>0</v>
      </c>
      <c r="AV15" s="60" t="n">
        <v>0</v>
      </c>
      <c r="AW15" s="2" t="n">
        <v>663.521</v>
      </c>
      <c r="AX15" s="92"/>
      <c r="AY15" s="2" t="n">
        <v>1572.5</v>
      </c>
      <c r="AZ15" s="60" t="n">
        <v>0.592770350399842</v>
      </c>
      <c r="BA15" s="2" t="n">
        <v>65.75959</v>
      </c>
      <c r="BB15" s="60" t="n">
        <v>0.407229854862677</v>
      </c>
      <c r="BC15" s="2" t="n">
        <v>0</v>
      </c>
      <c r="BD15" s="60" t="n">
        <v>0</v>
      </c>
      <c r="BE15" s="2" t="n">
        <v>2652.798</v>
      </c>
      <c r="BF15" s="92"/>
      <c r="BG15" s="2" t="n">
        <v>8</v>
      </c>
      <c r="BH15" s="60" t="n">
        <v>0.123969503502138</v>
      </c>
      <c r="BI15" s="2" t="n">
        <v>3.44124</v>
      </c>
      <c r="BJ15" s="60" t="n">
        <v>0.876041200024794</v>
      </c>
      <c r="BK15" s="2" t="n">
        <v>0</v>
      </c>
      <c r="BL15" s="60" t="n">
        <v>0</v>
      </c>
      <c r="BM15" s="2" t="n">
        <v>64.532</v>
      </c>
      <c r="BN15" s="92"/>
      <c r="BO15" s="2"/>
      <c r="BP15" s="60"/>
      <c r="BQ15" s="2"/>
      <c r="BR15" s="60"/>
      <c r="BS15" s="2"/>
      <c r="BT15" s="60"/>
      <c r="BU15" s="2"/>
      <c r="BV15" s="92"/>
      <c r="BW15" s="2" t="n">
        <v>26479.057</v>
      </c>
      <c r="BX15" s="60" t="n">
        <v>0.941020037368497</v>
      </c>
      <c r="BY15" s="2" t="n">
        <v>101.02375</v>
      </c>
      <c r="BZ15" s="60" t="n">
        <v>0.0589799684953183</v>
      </c>
      <c r="CA15" s="2" t="n">
        <v>0</v>
      </c>
      <c r="CB15" s="60" t="n">
        <v>0</v>
      </c>
      <c r="CC15" s="2" t="n">
        <v>28138.675</v>
      </c>
      <c r="CD15" s="92" t="n">
        <v>1.00000000586382</v>
      </c>
      <c r="CE15" s="9"/>
      <c r="CF15" s="9"/>
      <c r="CG15" s="9"/>
      <c r="CH15" s="9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</row>
    <row r="16" customFormat="false" ht="12.75" hidden="false" customHeight="false" outlineLevel="0" collapsed="false">
      <c r="A16" s="64" t="n">
        <v>1105</v>
      </c>
      <c r="B16" s="2" t="s">
        <v>66</v>
      </c>
      <c r="C16" s="2" t="n">
        <v>7.881</v>
      </c>
      <c r="D16" s="60" t="n">
        <v>1</v>
      </c>
      <c r="E16" s="2" t="n">
        <v>0</v>
      </c>
      <c r="F16" s="60" t="n">
        <v>0</v>
      </c>
      <c r="G16" s="2" t="n">
        <v>0</v>
      </c>
      <c r="H16" s="60" t="n">
        <v>0</v>
      </c>
      <c r="I16" s="2" t="n">
        <v>7.881</v>
      </c>
      <c r="J16" s="92"/>
      <c r="K16" s="2" t="n">
        <v>0</v>
      </c>
      <c r="L16" s="60" t="n">
        <v>0</v>
      </c>
      <c r="M16" s="2" t="n">
        <v>262.47209</v>
      </c>
      <c r="N16" s="60" t="n">
        <v>1.0000001146875</v>
      </c>
      <c r="O16" s="2" t="n">
        <v>0</v>
      </c>
      <c r="P16" s="60" t="n">
        <v>0</v>
      </c>
      <c r="Q16" s="2" t="n">
        <v>4311.891</v>
      </c>
      <c r="R16" s="92"/>
      <c r="S16" s="2" t="n">
        <v>0</v>
      </c>
      <c r="T16" s="60"/>
      <c r="U16" s="2" t="n">
        <v>0</v>
      </c>
      <c r="V16" s="60"/>
      <c r="W16" s="2" t="n">
        <v>0</v>
      </c>
      <c r="X16" s="60"/>
      <c r="Y16" s="2" t="n">
        <v>0</v>
      </c>
      <c r="Z16" s="92"/>
      <c r="AA16" s="2" t="n">
        <v>466.775</v>
      </c>
      <c r="AB16" s="60" t="n">
        <v>0.0108861834968234</v>
      </c>
      <c r="AC16" s="2" t="n">
        <v>2581.62708</v>
      </c>
      <c r="AD16" s="60" t="n">
        <v>0.989113808812474</v>
      </c>
      <c r="AE16" s="2" t="n">
        <v>0</v>
      </c>
      <c r="AF16" s="60" t="n">
        <v>0</v>
      </c>
      <c r="AG16" s="2" t="n">
        <v>42877.745</v>
      </c>
      <c r="AH16" s="92"/>
      <c r="AI16" s="2" t="n">
        <v>0</v>
      </c>
      <c r="AJ16" s="60" t="n">
        <v>0</v>
      </c>
      <c r="AK16" s="2" t="n">
        <v>12.15221</v>
      </c>
      <c r="AL16" s="60" t="n">
        <v>0.999997524907707</v>
      </c>
      <c r="AM16" s="2" t="n">
        <v>0</v>
      </c>
      <c r="AN16" s="60" t="n">
        <v>0</v>
      </c>
      <c r="AO16" s="2" t="n">
        <v>199.637</v>
      </c>
      <c r="AP16" s="92"/>
      <c r="AQ16" s="2" t="n">
        <v>115.134</v>
      </c>
      <c r="AR16" s="60" t="n">
        <v>0.548032710413831</v>
      </c>
      <c r="AS16" s="2" t="n">
        <v>5.7799</v>
      </c>
      <c r="AT16" s="60" t="n">
        <v>0.451968228249384</v>
      </c>
      <c r="AU16" s="2" t="n">
        <v>0</v>
      </c>
      <c r="AV16" s="60" t="n">
        <v>0</v>
      </c>
      <c r="AW16" s="2" t="n">
        <v>210.086</v>
      </c>
      <c r="AX16" s="92"/>
      <c r="AY16" s="2" t="n">
        <v>57.899</v>
      </c>
      <c r="AZ16" s="60" t="n">
        <v>0.842277534513609</v>
      </c>
      <c r="BA16" s="2" t="n">
        <v>0.66</v>
      </c>
      <c r="BB16" s="60" t="n">
        <v>0.157729448218676</v>
      </c>
      <c r="BC16" s="2" t="n">
        <v>0</v>
      </c>
      <c r="BD16" s="60" t="n">
        <v>0</v>
      </c>
      <c r="BE16" s="2" t="n">
        <v>68.741</v>
      </c>
      <c r="BF16" s="92"/>
      <c r="BG16" s="2" t="n">
        <v>0</v>
      </c>
      <c r="BH16" s="60"/>
      <c r="BI16" s="2" t="n">
        <v>0</v>
      </c>
      <c r="BJ16" s="60"/>
      <c r="BK16" s="2" t="n">
        <v>0</v>
      </c>
      <c r="BL16" s="60"/>
      <c r="BM16" s="2" t="n">
        <v>0</v>
      </c>
      <c r="BN16" s="92"/>
      <c r="BO16" s="2" t="n">
        <v>5</v>
      </c>
      <c r="BP16" s="60" t="n">
        <v>1</v>
      </c>
      <c r="BQ16" s="2"/>
      <c r="BR16" s="60"/>
      <c r="BS16" s="2"/>
      <c r="BT16" s="60"/>
      <c r="BU16" s="2" t="n">
        <v>5</v>
      </c>
      <c r="BV16" s="92"/>
      <c r="BW16" s="2" t="n">
        <v>1602.81</v>
      </c>
      <c r="BX16" s="60" t="n">
        <v>0.53991753744164</v>
      </c>
      <c r="BY16" s="2" t="n">
        <v>83.13916</v>
      </c>
      <c r="BZ16" s="60" t="n">
        <v>0.460082503142874</v>
      </c>
      <c r="CA16" s="2" t="n">
        <v>0</v>
      </c>
      <c r="CB16" s="60" t="n">
        <v>0</v>
      </c>
      <c r="CC16" s="2" t="n">
        <v>2968.62</v>
      </c>
      <c r="CD16" s="92" t="n">
        <v>1.00000004058451</v>
      </c>
      <c r="CE16" s="9"/>
      <c r="CF16" s="9"/>
      <c r="CG16" s="9"/>
      <c r="CH16" s="9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</row>
    <row r="17" customFormat="false" ht="12.75" hidden="false" customHeight="false" outlineLevel="0" collapsed="false">
      <c r="A17" s="64" t="s">
        <v>67</v>
      </c>
      <c r="B17" s="2" t="s">
        <v>68</v>
      </c>
      <c r="C17" s="2" t="n">
        <v>0</v>
      </c>
      <c r="D17" s="60"/>
      <c r="E17" s="2" t="n">
        <v>0</v>
      </c>
      <c r="F17" s="60"/>
      <c r="G17" s="2" t="n">
        <v>0</v>
      </c>
      <c r="H17" s="60"/>
      <c r="I17" s="2" t="n">
        <v>0</v>
      </c>
      <c r="J17" s="92"/>
      <c r="K17" s="2" t="n">
        <v>0</v>
      </c>
      <c r="L17" s="60"/>
      <c r="M17" s="2" t="n">
        <v>0</v>
      </c>
      <c r="N17" s="60"/>
      <c r="O17" s="2" t="n">
        <v>0</v>
      </c>
      <c r="P17" s="60"/>
      <c r="Q17" s="2" t="n">
        <v>0</v>
      </c>
      <c r="R17" s="92"/>
      <c r="S17" s="2" t="n">
        <v>0</v>
      </c>
      <c r="T17" s="60"/>
      <c r="U17" s="2" t="n">
        <v>0</v>
      </c>
      <c r="V17" s="60"/>
      <c r="W17" s="2" t="n">
        <v>0</v>
      </c>
      <c r="X17" s="60"/>
      <c r="Y17" s="2" t="n">
        <v>0</v>
      </c>
      <c r="Z17" s="92"/>
      <c r="AA17" s="2" t="n">
        <v>494.029</v>
      </c>
      <c r="AB17" s="60" t="n">
        <v>1</v>
      </c>
      <c r="AC17" s="2" t="n">
        <v>0</v>
      </c>
      <c r="AD17" s="60" t="n">
        <v>0</v>
      </c>
      <c r="AE17" s="2" t="n">
        <v>0</v>
      </c>
      <c r="AF17" s="60" t="n">
        <v>0</v>
      </c>
      <c r="AG17" s="2" t="n">
        <v>494.029</v>
      </c>
      <c r="AH17" s="92"/>
      <c r="AI17" s="2" t="n">
        <v>0</v>
      </c>
      <c r="AJ17" s="60"/>
      <c r="AK17" s="2" t="n">
        <v>0</v>
      </c>
      <c r="AL17" s="60"/>
      <c r="AM17" s="2" t="n">
        <v>0</v>
      </c>
      <c r="AN17" s="60"/>
      <c r="AO17" s="2" t="n">
        <v>0</v>
      </c>
      <c r="AP17" s="92"/>
      <c r="AQ17" s="2" t="n">
        <v>0</v>
      </c>
      <c r="AR17" s="60"/>
      <c r="AS17" s="2" t="n">
        <v>0</v>
      </c>
      <c r="AT17" s="60"/>
      <c r="AU17" s="2" t="n">
        <v>0</v>
      </c>
      <c r="AV17" s="60"/>
      <c r="AW17" s="2" t="n">
        <v>0</v>
      </c>
      <c r="AX17" s="92"/>
      <c r="AY17" s="2" t="n">
        <v>0</v>
      </c>
      <c r="AZ17" s="60"/>
      <c r="BA17" s="2" t="n">
        <v>0</v>
      </c>
      <c r="BB17" s="60"/>
      <c r="BC17" s="2" t="n">
        <v>0</v>
      </c>
      <c r="BD17" s="60"/>
      <c r="BE17" s="2" t="n">
        <v>0</v>
      </c>
      <c r="BF17" s="92"/>
      <c r="BG17" s="2" t="n">
        <v>0</v>
      </c>
      <c r="BH17" s="60"/>
      <c r="BI17" s="2" t="n">
        <v>0</v>
      </c>
      <c r="BJ17" s="60"/>
      <c r="BK17" s="2" t="n">
        <v>0</v>
      </c>
      <c r="BL17" s="60"/>
      <c r="BM17" s="2" t="n">
        <v>0</v>
      </c>
      <c r="BN17" s="92"/>
      <c r="BO17" s="2"/>
      <c r="BP17" s="60"/>
      <c r="BQ17" s="2"/>
      <c r="BR17" s="60"/>
      <c r="BS17" s="2"/>
      <c r="BT17" s="60"/>
      <c r="BU17" s="2"/>
      <c r="BV17" s="92"/>
      <c r="BW17" s="2" t="n">
        <v>0</v>
      </c>
      <c r="BX17" s="60"/>
      <c r="BY17" s="2" t="n">
        <v>0</v>
      </c>
      <c r="BZ17" s="60"/>
      <c r="CA17" s="2" t="n">
        <v>0</v>
      </c>
      <c r="CB17" s="60"/>
      <c r="CC17" s="2" t="n">
        <v>0</v>
      </c>
      <c r="CD17" s="92"/>
      <c r="CE17" s="9"/>
      <c r="CF17" s="9"/>
      <c r="CG17" s="9"/>
      <c r="CH17" s="9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</row>
    <row r="18" customFormat="false" ht="12.75" hidden="false" customHeight="false" outlineLevel="0" collapsed="false">
      <c r="A18" s="64" t="n">
        <v>12</v>
      </c>
      <c r="B18" s="2" t="s">
        <v>69</v>
      </c>
      <c r="C18" s="2" t="n">
        <v>0</v>
      </c>
      <c r="D18" s="60"/>
      <c r="E18" s="2" t="n">
        <v>0</v>
      </c>
      <c r="F18" s="60"/>
      <c r="G18" s="2" t="n">
        <v>0</v>
      </c>
      <c r="H18" s="60"/>
      <c r="I18" s="2" t="n">
        <v>0</v>
      </c>
      <c r="J18" s="92"/>
      <c r="K18" s="2" t="n">
        <v>0</v>
      </c>
      <c r="L18" s="60"/>
      <c r="M18" s="2" t="n">
        <v>0</v>
      </c>
      <c r="N18" s="60"/>
      <c r="O18" s="2" t="n">
        <v>0</v>
      </c>
      <c r="P18" s="60"/>
      <c r="Q18" s="2" t="n">
        <v>0</v>
      </c>
      <c r="R18" s="92"/>
      <c r="S18" s="2" t="n">
        <v>0</v>
      </c>
      <c r="T18" s="60"/>
      <c r="U18" s="2" t="n">
        <v>0</v>
      </c>
      <c r="V18" s="60"/>
      <c r="W18" s="2" t="n">
        <v>0</v>
      </c>
      <c r="X18" s="60"/>
      <c r="Y18" s="2" t="n">
        <v>0</v>
      </c>
      <c r="Z18" s="92"/>
      <c r="AA18" s="2" t="n">
        <v>22170</v>
      </c>
      <c r="AB18" s="60" t="n">
        <v>1</v>
      </c>
      <c r="AC18" s="2" t="n">
        <v>0</v>
      </c>
      <c r="AD18" s="60" t="n">
        <v>0</v>
      </c>
      <c r="AE18" s="2" t="n">
        <v>0</v>
      </c>
      <c r="AF18" s="60" t="n">
        <v>0</v>
      </c>
      <c r="AG18" s="2" t="n">
        <v>22170</v>
      </c>
      <c r="AH18" s="92"/>
      <c r="AI18" s="2" t="n">
        <v>0</v>
      </c>
      <c r="AJ18" s="60"/>
      <c r="AK18" s="2" t="n">
        <v>0</v>
      </c>
      <c r="AL18" s="60"/>
      <c r="AM18" s="2" t="n">
        <v>0</v>
      </c>
      <c r="AN18" s="60"/>
      <c r="AO18" s="2" t="n">
        <v>0</v>
      </c>
      <c r="AP18" s="92"/>
      <c r="AQ18" s="2" t="n">
        <v>0</v>
      </c>
      <c r="AR18" s="60"/>
      <c r="AS18" s="2" t="n">
        <v>0</v>
      </c>
      <c r="AT18" s="60"/>
      <c r="AU18" s="2" t="n">
        <v>0</v>
      </c>
      <c r="AV18" s="60"/>
      <c r="AW18" s="2" t="n">
        <v>0</v>
      </c>
      <c r="AX18" s="92"/>
      <c r="AY18" s="2" t="n">
        <v>26950</v>
      </c>
      <c r="AZ18" s="60" t="n">
        <v>1</v>
      </c>
      <c r="BA18" s="2" t="n">
        <v>0</v>
      </c>
      <c r="BB18" s="60" t="n">
        <v>0</v>
      </c>
      <c r="BC18" s="2" t="n">
        <v>0</v>
      </c>
      <c r="BD18" s="60" t="n">
        <v>0</v>
      </c>
      <c r="BE18" s="2" t="n">
        <v>26950</v>
      </c>
      <c r="BF18" s="92"/>
      <c r="BG18" s="2" t="n">
        <v>0</v>
      </c>
      <c r="BH18" s="60"/>
      <c r="BI18" s="2" t="n">
        <v>0</v>
      </c>
      <c r="BJ18" s="60"/>
      <c r="BK18" s="2" t="n">
        <v>0</v>
      </c>
      <c r="BL18" s="60"/>
      <c r="BM18" s="2" t="n">
        <v>0</v>
      </c>
      <c r="BN18" s="92"/>
      <c r="BO18" s="2"/>
      <c r="BP18" s="60"/>
      <c r="BQ18" s="2"/>
      <c r="BR18" s="60"/>
      <c r="BS18" s="2"/>
      <c r="BT18" s="60"/>
      <c r="BU18" s="2"/>
      <c r="BV18" s="92"/>
      <c r="BW18" s="2" t="n">
        <v>0</v>
      </c>
      <c r="BX18" s="60"/>
      <c r="BY18" s="2" t="n">
        <v>0</v>
      </c>
      <c r="BZ18" s="60"/>
      <c r="CA18" s="2" t="n">
        <v>0</v>
      </c>
      <c r="CB18" s="60"/>
      <c r="CC18" s="2" t="n">
        <v>0</v>
      </c>
      <c r="CD18" s="92"/>
      <c r="CE18" s="9"/>
      <c r="CF18" s="9"/>
      <c r="CG18" s="9"/>
      <c r="CH18" s="9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</row>
    <row r="19" customFormat="false" ht="12.75" hidden="false" customHeight="false" outlineLevel="0" collapsed="false">
      <c r="A19" s="64" t="n">
        <v>13</v>
      </c>
      <c r="B19" s="2" t="s">
        <v>70</v>
      </c>
      <c r="C19" s="2" t="n">
        <v>227681.637</v>
      </c>
      <c r="D19" s="60" t="n">
        <v>0.68979433472908</v>
      </c>
      <c r="E19" s="2" t="n">
        <v>6232.65976</v>
      </c>
      <c r="F19" s="60" t="n">
        <v>0.310205669928331</v>
      </c>
      <c r="G19" s="2" t="n">
        <v>0</v>
      </c>
      <c r="H19" s="60" t="n">
        <v>0</v>
      </c>
      <c r="I19" s="2" t="n">
        <v>330071.77</v>
      </c>
      <c r="J19" s="92"/>
      <c r="K19" s="2" t="n">
        <v>3559.901</v>
      </c>
      <c r="L19" s="60" t="n">
        <v>0.291043365522862</v>
      </c>
      <c r="M19" s="2" t="n">
        <v>527.85573</v>
      </c>
      <c r="N19" s="60" t="n">
        <v>0.708956710709729</v>
      </c>
      <c r="O19" s="2" t="n">
        <v>0</v>
      </c>
      <c r="P19" s="60" t="n">
        <v>0</v>
      </c>
      <c r="Q19" s="2" t="n">
        <v>12231.514</v>
      </c>
      <c r="R19" s="92"/>
      <c r="S19" s="2" t="n">
        <v>5004.173</v>
      </c>
      <c r="T19" s="60" t="n">
        <v>0.131574456117899</v>
      </c>
      <c r="U19" s="2" t="n">
        <v>2010.52105</v>
      </c>
      <c r="V19" s="60" t="n">
        <v>0.868425538870665</v>
      </c>
      <c r="W19" s="2" t="n">
        <v>0</v>
      </c>
      <c r="X19" s="60" t="n">
        <v>0</v>
      </c>
      <c r="Y19" s="2" t="n">
        <v>38033.013</v>
      </c>
      <c r="Z19" s="92"/>
      <c r="AA19" s="2" t="n">
        <v>695255.884</v>
      </c>
      <c r="AB19" s="60" t="n">
        <v>0.729102282555532</v>
      </c>
      <c r="AC19" s="2" t="n">
        <v>15710.30911</v>
      </c>
      <c r="AD19" s="60" t="n">
        <v>0.270653226752489</v>
      </c>
      <c r="AE19" s="2" t="n">
        <v>3.99307</v>
      </c>
      <c r="AF19" s="60" t="n">
        <v>0.000244489060335194</v>
      </c>
      <c r="AG19" s="2" t="n">
        <v>953577.983</v>
      </c>
      <c r="AH19" s="92"/>
      <c r="AI19" s="2" t="n">
        <v>17915.621</v>
      </c>
      <c r="AJ19" s="60" t="n">
        <v>0.243381654498277</v>
      </c>
      <c r="AK19" s="2" t="n">
        <v>3390.28497</v>
      </c>
      <c r="AL19" s="60" t="n">
        <v>0.756618352119735</v>
      </c>
      <c r="AM19" s="2" t="n">
        <v>0</v>
      </c>
      <c r="AN19" s="60" t="n">
        <v>0</v>
      </c>
      <c r="AO19" s="2" t="n">
        <v>73611.222</v>
      </c>
      <c r="AP19" s="92"/>
      <c r="AQ19" s="2" t="n">
        <v>-17699.335</v>
      </c>
      <c r="AR19" s="60" t="n">
        <v>-0.0748970394664974</v>
      </c>
      <c r="AS19" s="2" t="n">
        <v>15462.31333</v>
      </c>
      <c r="AT19" s="60" t="n">
        <v>1.07489703686506</v>
      </c>
      <c r="AU19" s="2" t="n">
        <v>0</v>
      </c>
      <c r="AV19" s="60" t="n">
        <v>0</v>
      </c>
      <c r="AW19" s="2" t="n">
        <v>236315.549</v>
      </c>
      <c r="AX19" s="92"/>
      <c r="AY19" s="2" t="n">
        <v>30554.83</v>
      </c>
      <c r="AZ19" s="60" t="n">
        <v>0.376071045342026</v>
      </c>
      <c r="BA19" s="2" t="n">
        <v>3085.74791</v>
      </c>
      <c r="BB19" s="60" t="n">
        <v>0.623928987464893</v>
      </c>
      <c r="BC19" s="2" t="n">
        <v>0</v>
      </c>
      <c r="BD19" s="60" t="n">
        <v>0</v>
      </c>
      <c r="BE19" s="2" t="n">
        <v>81247.494</v>
      </c>
      <c r="BF19" s="92"/>
      <c r="BG19" s="2" t="n">
        <v>3350.629</v>
      </c>
      <c r="BH19" s="60" t="n">
        <v>0.0964385399447704</v>
      </c>
      <c r="BI19" s="2" t="n">
        <v>1910.94739</v>
      </c>
      <c r="BJ19" s="60" t="n">
        <v>0.903561480862472</v>
      </c>
      <c r="BK19" s="2" t="n">
        <v>0</v>
      </c>
      <c r="BL19" s="60" t="n">
        <v>0</v>
      </c>
      <c r="BM19" s="2" t="n">
        <v>34743.672</v>
      </c>
      <c r="BN19" s="92"/>
      <c r="BO19" s="2" t="n">
        <v>27853</v>
      </c>
      <c r="BP19" s="60" t="n">
        <v>0.121</v>
      </c>
      <c r="BQ19" s="2" t="n">
        <v>12312</v>
      </c>
      <c r="BR19" s="60" t="n">
        <v>0.879</v>
      </c>
      <c r="BS19" s="2"/>
      <c r="BT19" s="60"/>
      <c r="BU19" s="2" t="n">
        <v>230109</v>
      </c>
      <c r="BV19" s="92"/>
      <c r="BW19" s="2" t="n">
        <v>298926.266</v>
      </c>
      <c r="BX19" s="60" t="n">
        <v>0.347073953368805</v>
      </c>
      <c r="BY19" s="2" t="n">
        <v>34231.13937</v>
      </c>
      <c r="BZ19" s="60" t="n">
        <v>0.652926047293422</v>
      </c>
      <c r="CA19" s="2" t="n">
        <v>0</v>
      </c>
      <c r="CB19" s="60" t="n">
        <v>0</v>
      </c>
      <c r="CC19" s="2" t="n">
        <v>861275.423</v>
      </c>
      <c r="CD19" s="92" t="n">
        <v>1.00000000066223</v>
      </c>
      <c r="CE19" s="9"/>
      <c r="CF19" s="9"/>
      <c r="CG19" s="9"/>
      <c r="CH19" s="9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</row>
    <row r="20" customFormat="false" ht="12.75" hidden="false" customHeight="false" outlineLevel="0" collapsed="false">
      <c r="A20" s="64" t="n">
        <v>139008</v>
      </c>
      <c r="B20" s="2" t="s">
        <v>152</v>
      </c>
      <c r="C20" s="2" t="n">
        <v>0</v>
      </c>
      <c r="D20" s="60"/>
      <c r="E20" s="2" t="n">
        <v>0</v>
      </c>
      <c r="F20" s="60"/>
      <c r="G20" s="2" t="n">
        <v>0</v>
      </c>
      <c r="H20" s="60"/>
      <c r="I20" s="2" t="n">
        <v>0</v>
      </c>
      <c r="J20" s="92"/>
      <c r="K20" s="2" t="n">
        <v>0</v>
      </c>
      <c r="L20" s="60" t="n">
        <v>0</v>
      </c>
      <c r="M20" s="2" t="n">
        <v>40.13504</v>
      </c>
      <c r="N20" s="60" t="n">
        <v>1.00000066296801</v>
      </c>
      <c r="O20" s="2" t="n">
        <v>0</v>
      </c>
      <c r="P20" s="60" t="n">
        <v>0</v>
      </c>
      <c r="Q20" s="2" t="n">
        <v>659.338</v>
      </c>
      <c r="R20" s="92"/>
      <c r="S20" s="2" t="n">
        <v>0</v>
      </c>
      <c r="T20" s="60"/>
      <c r="U20" s="2" t="n">
        <v>0</v>
      </c>
      <c r="V20" s="60"/>
      <c r="W20" s="2" t="n">
        <v>0</v>
      </c>
      <c r="X20" s="60"/>
      <c r="Y20" s="2" t="n">
        <v>0</v>
      </c>
      <c r="Z20" s="92"/>
      <c r="AA20" s="2" t="n">
        <v>4133.1</v>
      </c>
      <c r="AB20" s="60" t="n">
        <v>0.113616805489959</v>
      </c>
      <c r="AC20" s="2" t="n">
        <v>1962.77335</v>
      </c>
      <c r="AD20" s="60" t="n">
        <v>0.886383183343811</v>
      </c>
      <c r="AE20" s="2" t="n">
        <v>0</v>
      </c>
      <c r="AF20" s="60" t="n">
        <v>0</v>
      </c>
      <c r="AG20" s="2" t="n">
        <v>36377.541</v>
      </c>
      <c r="AH20" s="92"/>
      <c r="AI20" s="2" t="n">
        <v>0</v>
      </c>
      <c r="AJ20" s="60" t="n">
        <v>0</v>
      </c>
      <c r="AK20" s="2" t="n">
        <v>58.64462</v>
      </c>
      <c r="AL20" s="60" t="n">
        <v>0.999999810424179</v>
      </c>
      <c r="AM20" s="2" t="n">
        <v>0</v>
      </c>
      <c r="AN20" s="60" t="n">
        <v>0</v>
      </c>
      <c r="AO20" s="2" t="n">
        <v>963.414</v>
      </c>
      <c r="AP20" s="92"/>
      <c r="AQ20" s="2" t="n">
        <v>0</v>
      </c>
      <c r="AR20" s="60"/>
      <c r="AS20" s="2" t="n">
        <v>0</v>
      </c>
      <c r="AT20" s="60"/>
      <c r="AU20" s="2" t="n">
        <v>0</v>
      </c>
      <c r="AV20" s="60"/>
      <c r="AW20" s="2" t="n">
        <v>0</v>
      </c>
      <c r="AX20" s="92"/>
      <c r="AY20" s="2" t="n">
        <v>0</v>
      </c>
      <c r="AZ20" s="60" t="n">
        <v>0</v>
      </c>
      <c r="BA20" s="2" t="n">
        <v>1584.01654</v>
      </c>
      <c r="BB20" s="60" t="n">
        <v>1.00000002763484</v>
      </c>
      <c r="BC20" s="2" t="n">
        <v>0</v>
      </c>
      <c r="BD20" s="60" t="n">
        <v>0</v>
      </c>
      <c r="BE20" s="2" t="n">
        <v>26022.223</v>
      </c>
      <c r="BF20" s="92"/>
      <c r="BG20" s="2" t="n">
        <v>0</v>
      </c>
      <c r="BH20" s="60"/>
      <c r="BI20" s="2" t="n">
        <v>0</v>
      </c>
      <c r="BJ20" s="60"/>
      <c r="BK20" s="2" t="n">
        <v>0</v>
      </c>
      <c r="BL20" s="60"/>
      <c r="BM20" s="2" t="n">
        <v>0</v>
      </c>
      <c r="BN20" s="92"/>
      <c r="BO20" s="2" t="n">
        <v>954</v>
      </c>
      <c r="BP20" s="60" t="n">
        <v>0.1605</v>
      </c>
      <c r="BQ20" s="2" t="n">
        <v>304</v>
      </c>
      <c r="BR20" s="60" t="n">
        <v>0.8395</v>
      </c>
      <c r="BS20" s="2"/>
      <c r="BT20" s="60"/>
      <c r="BU20" s="2" t="n">
        <v>5944</v>
      </c>
      <c r="BV20" s="92"/>
      <c r="BW20" s="2" t="n">
        <v>90.619</v>
      </c>
      <c r="BX20" s="60" t="n">
        <v>0.00114787482665626</v>
      </c>
      <c r="BY20" s="2" t="n">
        <v>4800</v>
      </c>
      <c r="BZ20" s="60" t="n">
        <v>0.998852125173344</v>
      </c>
      <c r="CA20" s="2" t="n">
        <v>0</v>
      </c>
      <c r="CB20" s="60" t="n">
        <v>0</v>
      </c>
      <c r="CC20" s="2" t="n">
        <v>78945.019</v>
      </c>
      <c r="CD20" s="92" t="n">
        <v>1</v>
      </c>
      <c r="CE20" s="9"/>
      <c r="CF20" s="9"/>
      <c r="CG20" s="9"/>
      <c r="CH20" s="9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</row>
    <row r="21" customFormat="false" ht="12.75" hidden="false" customHeight="false" outlineLevel="0" collapsed="false">
      <c r="A21" s="64" t="n">
        <v>14</v>
      </c>
      <c r="B21" s="2" t="s">
        <v>992</v>
      </c>
      <c r="C21" s="2" t="n">
        <v>117360.578</v>
      </c>
      <c r="D21" s="60" t="n">
        <v>0.504759367951828</v>
      </c>
      <c r="E21" s="2" t="n">
        <v>6970.84457</v>
      </c>
      <c r="F21" s="60" t="n">
        <v>0.492529493186156</v>
      </c>
      <c r="G21" s="2" t="n">
        <v>10.7964</v>
      </c>
      <c r="H21" s="60" t="n">
        <v>0.00271112684677215</v>
      </c>
      <c r="I21" s="2" t="n">
        <v>232507.974</v>
      </c>
      <c r="J21" s="92"/>
      <c r="K21" s="2" t="n">
        <v>23918.597</v>
      </c>
      <c r="L21" s="60" t="n">
        <v>0.292923917122162</v>
      </c>
      <c r="M21" s="2" t="n">
        <v>3514.49</v>
      </c>
      <c r="N21" s="60" t="n">
        <v>0.70707606720206</v>
      </c>
      <c r="O21" s="2" t="n">
        <v>0</v>
      </c>
      <c r="P21" s="60" t="n">
        <v>0</v>
      </c>
      <c r="Q21" s="2" t="n">
        <v>81654.64</v>
      </c>
      <c r="R21" s="92"/>
      <c r="S21" s="2" t="n">
        <v>89344.883</v>
      </c>
      <c r="T21" s="60" t="n">
        <v>0.138369344878162</v>
      </c>
      <c r="U21" s="2" t="n">
        <v>33866.18197</v>
      </c>
      <c r="V21" s="60" t="n">
        <v>0.861630635612982</v>
      </c>
      <c r="W21" s="2" t="n">
        <v>0</v>
      </c>
      <c r="X21" s="60" t="n">
        <v>0</v>
      </c>
      <c r="Y21" s="2" t="n">
        <v>645698.533</v>
      </c>
      <c r="Z21" s="92"/>
      <c r="AA21" s="2" t="n">
        <v>549174.544</v>
      </c>
      <c r="AB21" s="60" t="n">
        <v>0.303941964096824</v>
      </c>
      <c r="AC21" s="2" t="n">
        <v>75793.47929</v>
      </c>
      <c r="AD21" s="60" t="n">
        <v>0.689123095795785</v>
      </c>
      <c r="AE21" s="2" t="n">
        <v>214.61203</v>
      </c>
      <c r="AF21" s="60" t="n">
        <v>0.00693494550892064</v>
      </c>
      <c r="AG21" s="2" t="n">
        <v>1806840.15</v>
      </c>
      <c r="AH21" s="92"/>
      <c r="AI21" s="2" t="n">
        <v>4638.273</v>
      </c>
      <c r="AJ21" s="60" t="n">
        <v>0.0202466281788609</v>
      </c>
      <c r="AK21" s="2" t="n">
        <v>13662.67292</v>
      </c>
      <c r="AL21" s="60" t="n">
        <v>0.979753370641509</v>
      </c>
      <c r="AM21" s="2" t="n">
        <v>0</v>
      </c>
      <c r="AN21" s="60" t="n">
        <v>0</v>
      </c>
      <c r="AO21" s="2" t="n">
        <v>229088.664</v>
      </c>
      <c r="AP21" s="92"/>
      <c r="AQ21" s="2" t="n">
        <v>-105060.707</v>
      </c>
      <c r="AR21" s="60" t="n">
        <v>-0.129609976781354</v>
      </c>
      <c r="AS21" s="2" t="n">
        <v>55737.27269</v>
      </c>
      <c r="AT21" s="60" t="n">
        <v>1.12960998387657</v>
      </c>
      <c r="AU21" s="2" t="n">
        <v>0</v>
      </c>
      <c r="AV21" s="60" t="n">
        <v>0</v>
      </c>
      <c r="AW21" s="2" t="n">
        <v>810591.203</v>
      </c>
      <c r="AX21" s="92"/>
      <c r="AY21" s="2" t="n">
        <v>55308.369</v>
      </c>
      <c r="AZ21" s="60" t="n">
        <v>0.622030747467053</v>
      </c>
      <c r="BA21" s="2" t="n">
        <v>2025.33113</v>
      </c>
      <c r="BB21" s="60" t="n">
        <v>0.374198233758918</v>
      </c>
      <c r="BC21" s="2" t="n">
        <v>5.743</v>
      </c>
      <c r="BD21" s="60" t="n">
        <v>0.00377110426658422</v>
      </c>
      <c r="BE21" s="2" t="n">
        <v>88915.812</v>
      </c>
      <c r="BF21" s="92"/>
      <c r="BG21" s="2" t="n">
        <v>-199379.554</v>
      </c>
      <c r="BH21" s="60" t="n">
        <v>-0.412934942414076</v>
      </c>
      <c r="BI21" s="2" t="n">
        <v>41030.01899</v>
      </c>
      <c r="BJ21" s="60" t="n">
        <v>1.39600645446578</v>
      </c>
      <c r="BK21" s="2" t="n">
        <v>139.99366</v>
      </c>
      <c r="BL21" s="60" t="n">
        <v>0.016928485463973</v>
      </c>
      <c r="BM21" s="2" t="n">
        <v>482835.269</v>
      </c>
      <c r="BN21" s="92"/>
      <c r="BO21" s="2" t="n">
        <v>-171826</v>
      </c>
      <c r="BP21" s="60" t="n">
        <v>-0.2576</v>
      </c>
      <c r="BQ21" s="2" t="n">
        <v>51064</v>
      </c>
      <c r="BR21" s="60" t="n">
        <v>1.2576</v>
      </c>
      <c r="BS21" s="2"/>
      <c r="BT21" s="60"/>
      <c r="BU21" s="2" t="n">
        <v>667056</v>
      </c>
      <c r="BV21" s="92"/>
      <c r="BW21" s="2" t="n">
        <v>266368.679</v>
      </c>
      <c r="BX21" s="60" t="n">
        <v>0.121074895993935</v>
      </c>
      <c r="BY21" s="2" t="n">
        <v>117705.35644</v>
      </c>
      <c r="BZ21" s="60" t="n">
        <v>0.878925103368038</v>
      </c>
      <c r="CA21" s="2" t="n">
        <v>0</v>
      </c>
      <c r="CB21" s="60" t="n">
        <v>0</v>
      </c>
      <c r="CC21" s="2" t="n">
        <v>2200032.276</v>
      </c>
      <c r="CD21" s="92" t="n">
        <v>0.999999999361973</v>
      </c>
      <c r="CE21" s="9"/>
      <c r="CF21" s="9"/>
      <c r="CG21" s="9"/>
      <c r="CH21" s="9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</row>
    <row r="22" customFormat="false" ht="12.75" hidden="false" customHeight="false" outlineLevel="0" collapsed="false">
      <c r="A22" s="64" t="n">
        <v>1401</v>
      </c>
      <c r="B22" s="2" t="s">
        <v>171</v>
      </c>
      <c r="C22" s="2" t="n">
        <v>112586.456</v>
      </c>
      <c r="D22" s="60" t="n">
        <v>0.555422758794675</v>
      </c>
      <c r="E22" s="2" t="n">
        <v>5465.74517</v>
      </c>
      <c r="F22" s="60" t="n">
        <v>0.442967227450791</v>
      </c>
      <c r="G22" s="2" t="n">
        <v>5.58963</v>
      </c>
      <c r="H22" s="60" t="n">
        <v>0.00161001271824463</v>
      </c>
      <c r="I22" s="2" t="n">
        <v>202704.074</v>
      </c>
      <c r="J22" s="92"/>
      <c r="K22" s="2" t="n">
        <v>22200.463</v>
      </c>
      <c r="L22" s="60" t="n">
        <v>0.291765122199462</v>
      </c>
      <c r="M22" s="2" t="n">
        <v>3280.3582</v>
      </c>
      <c r="N22" s="60" t="n">
        <v>0.708234871355555</v>
      </c>
      <c r="O22" s="2" t="n">
        <v>0</v>
      </c>
      <c r="P22" s="60" t="n">
        <v>0</v>
      </c>
      <c r="Q22" s="2" t="n">
        <v>76090.188</v>
      </c>
      <c r="R22" s="92"/>
      <c r="S22" s="2" t="n">
        <v>51530.239</v>
      </c>
      <c r="T22" s="60" t="n">
        <v>0.210871480522003</v>
      </c>
      <c r="U22" s="2" t="n">
        <v>11738.35783</v>
      </c>
      <c r="V22" s="60" t="n">
        <v>0.789128500781768</v>
      </c>
      <c r="W22" s="2" t="n">
        <v>0</v>
      </c>
      <c r="X22" s="60" t="n">
        <v>0</v>
      </c>
      <c r="Y22" s="2" t="n">
        <v>244367.986</v>
      </c>
      <c r="Z22" s="92"/>
      <c r="AA22" s="2" t="n">
        <v>627282.098</v>
      </c>
      <c r="AB22" s="60" t="n">
        <v>0.365475083794444</v>
      </c>
      <c r="AC22" s="2" t="n">
        <v>65872.37376</v>
      </c>
      <c r="AD22" s="60" t="n">
        <v>0.630496803305264</v>
      </c>
      <c r="AE22" s="2" t="n">
        <v>118.41266</v>
      </c>
      <c r="AF22" s="60" t="n">
        <v>0.00402811388846037</v>
      </c>
      <c r="AG22" s="2" t="n">
        <v>1716347.094</v>
      </c>
      <c r="AH22" s="92"/>
      <c r="AI22" s="2" t="n">
        <v>16388.897</v>
      </c>
      <c r="AJ22" s="60" t="n">
        <v>0.0893839115321798</v>
      </c>
      <c r="AK22" s="2" t="n">
        <v>10163.44622</v>
      </c>
      <c r="AL22" s="60" t="n">
        <v>0.910616085752635</v>
      </c>
      <c r="AM22" s="2" t="n">
        <v>0</v>
      </c>
      <c r="AN22" s="60" t="n">
        <v>0</v>
      </c>
      <c r="AO22" s="2" t="n">
        <v>183353.992</v>
      </c>
      <c r="AP22" s="92"/>
      <c r="AQ22" s="2" t="n">
        <v>81386.86</v>
      </c>
      <c r="AR22" s="60" t="n">
        <v>0.125602369471548</v>
      </c>
      <c r="AS22" s="2" t="n">
        <v>34489.01095</v>
      </c>
      <c r="AT22" s="60" t="n">
        <v>0.874397633439996</v>
      </c>
      <c r="AU22" s="2" t="n">
        <v>0</v>
      </c>
      <c r="AV22" s="60" t="n">
        <v>0</v>
      </c>
      <c r="AW22" s="2" t="n">
        <v>647972.33</v>
      </c>
      <c r="AX22" s="92"/>
      <c r="AY22" s="2" t="n">
        <v>45621.458</v>
      </c>
      <c r="AZ22" s="60" t="n">
        <v>0.593692241053469</v>
      </c>
      <c r="BA22" s="2" t="n">
        <v>1880.13453</v>
      </c>
      <c r="BB22" s="60" t="n">
        <v>0.401944261196457</v>
      </c>
      <c r="BC22" s="2" t="n">
        <v>5.743</v>
      </c>
      <c r="BD22" s="60" t="n">
        <v>0.00436354794084063</v>
      </c>
      <c r="BE22" s="2" t="n">
        <v>76843.615</v>
      </c>
      <c r="BF22" s="92"/>
      <c r="BG22" s="2" t="n">
        <v>16046.263</v>
      </c>
      <c r="BH22" s="60" t="n">
        <v>0.0802792597809227</v>
      </c>
      <c r="BI22" s="2" t="n">
        <v>10692.75757</v>
      </c>
      <c r="BJ22" s="60" t="n">
        <v>0.878827964831096</v>
      </c>
      <c r="BK22" s="2" t="n">
        <v>139.99366</v>
      </c>
      <c r="BL22" s="60" t="n">
        <v>0.040892771349169</v>
      </c>
      <c r="BM22" s="2" t="n">
        <v>199880.555</v>
      </c>
      <c r="BN22" s="92"/>
      <c r="BO22" s="2" t="n">
        <v>46049</v>
      </c>
      <c r="BP22" s="60" t="n">
        <v>0.151</v>
      </c>
      <c r="BQ22" s="2" t="n">
        <v>15758</v>
      </c>
      <c r="BR22" s="60" t="n">
        <v>0.849</v>
      </c>
      <c r="BS22" s="2"/>
      <c r="BT22" s="60"/>
      <c r="BU22" s="2" t="n">
        <v>304918</v>
      </c>
      <c r="BV22" s="92"/>
      <c r="BW22" s="2" t="n">
        <v>249642.843</v>
      </c>
      <c r="BX22" s="60" t="n">
        <v>0.12622913997719</v>
      </c>
      <c r="BY22" s="2" t="n">
        <v>105189.49228</v>
      </c>
      <c r="BZ22" s="60" t="n">
        <v>0.873770859100444</v>
      </c>
      <c r="CA22" s="2" t="n">
        <v>0</v>
      </c>
      <c r="CB22" s="60" t="n">
        <v>0</v>
      </c>
      <c r="CC22" s="2" t="n">
        <v>1977695.824</v>
      </c>
      <c r="CD22" s="92" t="n">
        <v>0.999999999077634</v>
      </c>
      <c r="CE22" s="9"/>
      <c r="CF22" s="9"/>
      <c r="CG22" s="9"/>
      <c r="CH22" s="9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</row>
    <row r="23" customFormat="false" ht="12.75" hidden="false" customHeight="false" outlineLevel="0" collapsed="false">
      <c r="A23" s="64" t="n">
        <v>1402</v>
      </c>
      <c r="B23" s="2" t="s">
        <v>258</v>
      </c>
      <c r="C23" s="2" t="n">
        <v>9076.778</v>
      </c>
      <c r="D23" s="60" t="n">
        <v>0.178634394525392</v>
      </c>
      <c r="E23" s="2" t="n">
        <v>2495.40939</v>
      </c>
      <c r="F23" s="60" t="n">
        <v>0.80678881341745</v>
      </c>
      <c r="G23" s="2" t="n">
        <v>12.68584</v>
      </c>
      <c r="H23" s="60" t="n">
        <v>0.0145767706677394</v>
      </c>
      <c r="I23" s="2" t="n">
        <v>50812.04</v>
      </c>
      <c r="J23" s="92"/>
      <c r="K23" s="2" t="n">
        <v>3494.72</v>
      </c>
      <c r="L23" s="60" t="n">
        <v>0.275960050733339</v>
      </c>
      <c r="M23" s="2" t="n">
        <v>558.14109</v>
      </c>
      <c r="N23" s="60" t="n">
        <v>0.724039935567839</v>
      </c>
      <c r="O23" s="2" t="n">
        <v>0</v>
      </c>
      <c r="P23" s="60" t="n">
        <v>0</v>
      </c>
      <c r="Q23" s="2" t="n">
        <v>12663.862</v>
      </c>
      <c r="R23" s="92"/>
      <c r="S23" s="2" t="n">
        <v>95779.717</v>
      </c>
      <c r="T23" s="60" t="n">
        <v>0.161936174610818</v>
      </c>
      <c r="U23" s="2" t="n">
        <v>30173.24859</v>
      </c>
      <c r="V23" s="60" t="n">
        <v>0.838063818349925</v>
      </c>
      <c r="W23" s="2" t="n">
        <v>0</v>
      </c>
      <c r="X23" s="60" t="n">
        <v>0</v>
      </c>
      <c r="Y23" s="2" t="n">
        <v>591465.849</v>
      </c>
      <c r="Z23" s="92"/>
      <c r="AA23" s="2" t="n">
        <v>84255.472</v>
      </c>
      <c r="AB23" s="60" t="n">
        <v>0.346123760543529</v>
      </c>
      <c r="AC23" s="2" t="n">
        <v>9608.31876</v>
      </c>
      <c r="AD23" s="60" t="n">
        <v>0.648433426423473</v>
      </c>
      <c r="AE23" s="2" t="n">
        <v>22.69249</v>
      </c>
      <c r="AF23" s="60" t="n">
        <v>0.00544282252426647</v>
      </c>
      <c r="AG23" s="2" t="n">
        <v>243425.854</v>
      </c>
      <c r="AH23" s="92"/>
      <c r="AI23" s="2" t="n">
        <v>331.102</v>
      </c>
      <c r="AJ23" s="60" t="n">
        <v>0.0184868170974164</v>
      </c>
      <c r="AK23" s="2" t="n">
        <v>1070.06734</v>
      </c>
      <c r="AL23" s="60" t="n">
        <v>0.981513197504345</v>
      </c>
      <c r="AM23" s="2" t="n">
        <v>0</v>
      </c>
      <c r="AN23" s="60" t="n">
        <v>0</v>
      </c>
      <c r="AO23" s="2" t="n">
        <v>17910.168</v>
      </c>
      <c r="AP23" s="92"/>
      <c r="AQ23" s="2" t="n">
        <v>77608.414</v>
      </c>
      <c r="AR23" s="60" t="n">
        <v>0.183074146178788</v>
      </c>
      <c r="AS23" s="2" t="n">
        <v>21080.44337</v>
      </c>
      <c r="AT23" s="60" t="n">
        <v>0.816925860148757</v>
      </c>
      <c r="AU23" s="2" t="n">
        <v>0</v>
      </c>
      <c r="AV23" s="60" t="n">
        <v>0</v>
      </c>
      <c r="AW23" s="2" t="n">
        <v>423917.935</v>
      </c>
      <c r="AX23" s="92"/>
      <c r="AY23" s="2" t="n">
        <v>5559.723</v>
      </c>
      <c r="AZ23" s="60" t="n">
        <v>0.869088982106974</v>
      </c>
      <c r="BA23" s="2" t="n">
        <v>50.97784</v>
      </c>
      <c r="BB23" s="60" t="n">
        <v>0.13091132357748</v>
      </c>
      <c r="BC23" s="2" t="n">
        <v>0</v>
      </c>
      <c r="BD23" s="60" t="n">
        <v>0</v>
      </c>
      <c r="BE23" s="2" t="n">
        <v>6397.185</v>
      </c>
      <c r="BF23" s="92"/>
      <c r="BG23" s="2" t="n">
        <v>60227.824</v>
      </c>
      <c r="BH23" s="60" t="n">
        <v>0.126734686084937</v>
      </c>
      <c r="BI23" s="2" t="n">
        <v>25261.73613</v>
      </c>
      <c r="BJ23" s="60" t="n">
        <v>0.873265312113063</v>
      </c>
      <c r="BK23" s="2" t="n">
        <v>0</v>
      </c>
      <c r="BL23" s="60" t="n">
        <v>0</v>
      </c>
      <c r="BM23" s="2" t="n">
        <v>475227.626</v>
      </c>
      <c r="BN23" s="92"/>
      <c r="BO23" s="2" t="n">
        <v>62238</v>
      </c>
      <c r="BP23" s="60" t="n">
        <v>0.168</v>
      </c>
      <c r="BQ23" s="2" t="n">
        <v>18761</v>
      </c>
      <c r="BR23" s="60" t="n">
        <v>0.832</v>
      </c>
      <c r="BS23" s="2"/>
      <c r="BT23" s="60"/>
      <c r="BU23" s="2" t="n">
        <v>370439</v>
      </c>
      <c r="BV23" s="92"/>
      <c r="BW23" s="2" t="n">
        <v>22188.647</v>
      </c>
      <c r="BX23" s="60" t="n">
        <v>0.0551136929196404</v>
      </c>
      <c r="BY23" s="2" t="n">
        <v>23156.14018</v>
      </c>
      <c r="BZ23" s="60" t="n">
        <v>0.944886306774943</v>
      </c>
      <c r="CA23" s="2" t="n">
        <v>0</v>
      </c>
      <c r="CB23" s="60" t="n">
        <v>0</v>
      </c>
      <c r="CC23" s="2" t="n">
        <v>402597.718</v>
      </c>
      <c r="CD23" s="92" t="n">
        <v>0.999999999694583</v>
      </c>
      <c r="CE23" s="9"/>
      <c r="CF23" s="9"/>
      <c r="CG23" s="9"/>
      <c r="CH23" s="9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</row>
    <row r="24" customFormat="false" ht="12.75" hidden="false" customHeight="false" outlineLevel="0" collapsed="false">
      <c r="A24" s="64" t="n">
        <v>1403</v>
      </c>
      <c r="B24" s="2" t="s">
        <v>1017</v>
      </c>
      <c r="C24" s="2" t="n">
        <v>132.464</v>
      </c>
      <c r="D24" s="60" t="n">
        <v>0.0643623697036631</v>
      </c>
      <c r="E24" s="2" t="n">
        <v>117.2165</v>
      </c>
      <c r="F24" s="60" t="n">
        <v>0.935637466066954</v>
      </c>
      <c r="G24" s="2" t="n">
        <v>0</v>
      </c>
      <c r="H24" s="60" t="n">
        <v>0</v>
      </c>
      <c r="I24" s="2" t="n">
        <v>2058.097</v>
      </c>
      <c r="J24" s="92"/>
      <c r="K24" s="2" t="n">
        <v>0</v>
      </c>
      <c r="L24" s="60"/>
      <c r="M24" s="2" t="n">
        <v>0</v>
      </c>
      <c r="N24" s="60"/>
      <c r="O24" s="2" t="n">
        <v>0</v>
      </c>
      <c r="P24" s="60"/>
      <c r="Q24" s="2" t="n">
        <v>0</v>
      </c>
      <c r="R24" s="92"/>
      <c r="S24" s="2" t="n">
        <v>784.961</v>
      </c>
      <c r="T24" s="60" t="n">
        <v>0.00510778741246168</v>
      </c>
      <c r="U24" s="2" t="n">
        <v>9306.9333</v>
      </c>
      <c r="V24" s="60" t="n">
        <v>0.994892207722861</v>
      </c>
      <c r="W24" s="2" t="n">
        <v>0</v>
      </c>
      <c r="X24" s="60" t="n">
        <v>0</v>
      </c>
      <c r="Y24" s="2" t="n">
        <v>153679.262</v>
      </c>
      <c r="Z24" s="92"/>
      <c r="AA24" s="2" t="n">
        <v>11235.441</v>
      </c>
      <c r="AB24" s="60" t="n">
        <v>0.0774026188752673</v>
      </c>
      <c r="AC24" s="2" t="n">
        <v>8151.95922</v>
      </c>
      <c r="AD24" s="60" t="n">
        <v>0.922597395358815</v>
      </c>
      <c r="AE24" s="2" t="n">
        <v>0</v>
      </c>
      <c r="AF24" s="60" t="n">
        <v>0</v>
      </c>
      <c r="AG24" s="2" t="n">
        <v>145155.825</v>
      </c>
      <c r="AH24" s="92"/>
      <c r="AI24" s="2" t="n">
        <v>0</v>
      </c>
      <c r="AJ24" s="60" t="n">
        <v>0</v>
      </c>
      <c r="AK24" s="2" t="n">
        <v>418.14052</v>
      </c>
      <c r="AL24" s="60" t="n">
        <v>1.00000006733815</v>
      </c>
      <c r="AM24" s="2" t="n">
        <v>0</v>
      </c>
      <c r="AN24" s="60" t="n">
        <v>0</v>
      </c>
      <c r="AO24" s="2" t="n">
        <v>6869.212</v>
      </c>
      <c r="AP24" s="92"/>
      <c r="AQ24" s="2" t="n">
        <v>0</v>
      </c>
      <c r="AR24" s="60" t="n">
        <v>0</v>
      </c>
      <c r="AS24" s="2" t="n">
        <v>167.81837</v>
      </c>
      <c r="AT24" s="60" t="n">
        <v>1.00000042887005</v>
      </c>
      <c r="AU24" s="2" t="n">
        <v>0</v>
      </c>
      <c r="AV24" s="60" t="n">
        <v>0</v>
      </c>
      <c r="AW24" s="2" t="n">
        <v>2756.919</v>
      </c>
      <c r="AX24" s="92"/>
      <c r="AY24" s="2" t="n">
        <v>0</v>
      </c>
      <c r="AZ24" s="60"/>
      <c r="BA24" s="2" t="n">
        <v>0</v>
      </c>
      <c r="BB24" s="60"/>
      <c r="BC24" s="2" t="n">
        <v>0</v>
      </c>
      <c r="BD24" s="60"/>
      <c r="BE24" s="2" t="n">
        <v>0</v>
      </c>
      <c r="BF24" s="92"/>
      <c r="BG24" s="2" t="n">
        <v>0</v>
      </c>
      <c r="BH24" s="60"/>
      <c r="BI24" s="2" t="n">
        <v>0</v>
      </c>
      <c r="BJ24" s="60"/>
      <c r="BK24" s="2" t="n">
        <v>0</v>
      </c>
      <c r="BL24" s="60"/>
      <c r="BM24" s="2" t="n">
        <v>0</v>
      </c>
      <c r="BN24" s="92"/>
      <c r="BO24" s="2" t="n">
        <v>340</v>
      </c>
      <c r="BP24" s="60" t="n">
        <v>0.0284</v>
      </c>
      <c r="BQ24" s="2" t="n">
        <v>707</v>
      </c>
      <c r="BR24" s="60" t="n">
        <v>0.9716</v>
      </c>
      <c r="BS24" s="2"/>
      <c r="BT24" s="60"/>
      <c r="BU24" s="2" t="n">
        <v>11956</v>
      </c>
      <c r="BV24" s="92"/>
      <c r="BW24" s="2" t="n">
        <v>10569.492</v>
      </c>
      <c r="BX24" s="60" t="n">
        <v>0.0461770228168272</v>
      </c>
      <c r="BY24" s="2" t="n">
        <v>13289.58043</v>
      </c>
      <c r="BZ24" s="60" t="n">
        <v>0.953822974142595</v>
      </c>
      <c r="CA24" s="2" t="n">
        <v>0</v>
      </c>
      <c r="CB24" s="60" t="n">
        <v>0</v>
      </c>
      <c r="CC24" s="2" t="n">
        <v>228890.72</v>
      </c>
      <c r="CD24" s="92" t="n">
        <v>0.999999996959422</v>
      </c>
      <c r="CE24" s="9"/>
      <c r="CF24" s="9"/>
      <c r="CG24" s="9"/>
      <c r="CH24" s="9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</row>
    <row r="25" customFormat="false" ht="12.75" hidden="false" customHeight="false" outlineLevel="0" collapsed="false">
      <c r="A25" s="64" t="n">
        <v>1404</v>
      </c>
      <c r="B25" s="2" t="s">
        <v>1018</v>
      </c>
      <c r="C25" s="2" t="n">
        <v>0</v>
      </c>
      <c r="D25" s="60" t="n">
        <v>0</v>
      </c>
      <c r="E25" s="2" t="n">
        <v>9.34164</v>
      </c>
      <c r="F25" s="60" t="n">
        <v>1.00000300995673</v>
      </c>
      <c r="G25" s="2" t="n">
        <v>0</v>
      </c>
      <c r="H25" s="60" t="n">
        <v>0</v>
      </c>
      <c r="I25" s="2" t="n">
        <v>153.464</v>
      </c>
      <c r="J25" s="92"/>
      <c r="K25" s="2" t="n">
        <v>0</v>
      </c>
      <c r="L25" s="60"/>
      <c r="M25" s="2" t="n">
        <v>0</v>
      </c>
      <c r="N25" s="60"/>
      <c r="O25" s="2" t="n">
        <v>0</v>
      </c>
      <c r="P25" s="60"/>
      <c r="Q25" s="2" t="n">
        <v>0</v>
      </c>
      <c r="R25" s="92"/>
      <c r="S25" s="2" t="n">
        <v>698.139</v>
      </c>
      <c r="T25" s="60" t="n">
        <v>0.0154306590974535</v>
      </c>
      <c r="U25" s="2" t="n">
        <v>2711.55875</v>
      </c>
      <c r="V25" s="60" t="n">
        <v>0.984569299902298</v>
      </c>
      <c r="W25" s="2" t="n">
        <v>0</v>
      </c>
      <c r="X25" s="60" t="n">
        <v>0</v>
      </c>
      <c r="Y25" s="2" t="n">
        <v>45243.628</v>
      </c>
      <c r="Z25" s="92"/>
      <c r="AA25" s="2" t="n">
        <v>295.376</v>
      </c>
      <c r="AB25" s="60" t="n">
        <v>0.272678764962086</v>
      </c>
      <c r="AC25" s="2" t="n">
        <v>47.95851</v>
      </c>
      <c r="AD25" s="60" t="n">
        <v>0.727321606405979</v>
      </c>
      <c r="AE25" s="2" t="n">
        <v>0</v>
      </c>
      <c r="AF25" s="60" t="n">
        <v>0</v>
      </c>
      <c r="AG25" s="2" t="n">
        <v>1083.238</v>
      </c>
      <c r="AH25" s="92"/>
      <c r="AI25" s="2" t="n">
        <v>0</v>
      </c>
      <c r="AJ25" s="60"/>
      <c r="AK25" s="2" t="n">
        <v>0</v>
      </c>
      <c r="AL25" s="60"/>
      <c r="AM25" s="2" t="n">
        <v>0</v>
      </c>
      <c r="AN25" s="60"/>
      <c r="AO25" s="2" t="n">
        <v>0</v>
      </c>
      <c r="AP25" s="92"/>
      <c r="AQ25" s="2" t="n">
        <v>0</v>
      </c>
      <c r="AR25" s="60"/>
      <c r="AS25" s="2" t="n">
        <v>0</v>
      </c>
      <c r="AT25" s="60"/>
      <c r="AU25" s="2" t="n">
        <v>0</v>
      </c>
      <c r="AV25" s="60"/>
      <c r="AW25" s="2" t="n">
        <v>0</v>
      </c>
      <c r="AX25" s="92"/>
      <c r="AY25" s="2" t="n">
        <v>4.578</v>
      </c>
      <c r="AZ25" s="60" t="n">
        <v>1</v>
      </c>
      <c r="BA25" s="2" t="n">
        <v>0</v>
      </c>
      <c r="BB25" s="60" t="n">
        <v>0</v>
      </c>
      <c r="BC25" s="2" t="n">
        <v>0</v>
      </c>
      <c r="BD25" s="60" t="n">
        <v>0</v>
      </c>
      <c r="BE25" s="2" t="n">
        <v>4.578</v>
      </c>
      <c r="BF25" s="92"/>
      <c r="BG25" s="2" t="n">
        <v>0</v>
      </c>
      <c r="BH25" s="60"/>
      <c r="BI25" s="2" t="n">
        <v>0</v>
      </c>
      <c r="BJ25" s="60"/>
      <c r="BK25" s="2" t="n">
        <v>0</v>
      </c>
      <c r="BL25" s="60"/>
      <c r="BM25" s="2" t="n">
        <v>0</v>
      </c>
      <c r="BN25" s="92"/>
      <c r="BO25" s="2" t="n">
        <v>168</v>
      </c>
      <c r="BP25" s="60" t="n">
        <v>0.09</v>
      </c>
      <c r="BQ25" s="2" t="n">
        <v>103</v>
      </c>
      <c r="BR25" s="60" t="n">
        <v>0.91</v>
      </c>
      <c r="BS25" s="2"/>
      <c r="BT25" s="60"/>
      <c r="BU25" s="2" t="n">
        <v>1861</v>
      </c>
      <c r="BV25" s="92"/>
      <c r="BW25" s="2" t="n">
        <v>30.61</v>
      </c>
      <c r="BX25" s="60" t="n">
        <v>0.00124278309845843</v>
      </c>
      <c r="BY25" s="2" t="n">
        <v>1497.41865</v>
      </c>
      <c r="BZ25" s="60" t="n">
        <v>0.998757240539187</v>
      </c>
      <c r="CA25" s="2" t="n">
        <v>0</v>
      </c>
      <c r="CB25" s="60" t="n">
        <v>0</v>
      </c>
      <c r="CC25" s="2" t="n">
        <v>24630.203</v>
      </c>
      <c r="CD25" s="92" t="n">
        <v>1.00000002363765</v>
      </c>
      <c r="CE25" s="9"/>
      <c r="CF25" s="9"/>
      <c r="CG25" s="9"/>
      <c r="CH25" s="9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</row>
    <row r="26" customFormat="false" ht="12.75" hidden="false" customHeight="false" outlineLevel="0" collapsed="false">
      <c r="A26" s="64" t="n">
        <v>1405</v>
      </c>
      <c r="B26" s="2" t="s">
        <v>1019</v>
      </c>
      <c r="C26" s="2" t="n">
        <v>6121.83</v>
      </c>
      <c r="D26" s="60" t="n">
        <v>0.251863033885159</v>
      </c>
      <c r="E26" s="2" t="n">
        <v>1070.48724</v>
      </c>
      <c r="F26" s="60" t="n">
        <v>0.723518023568238</v>
      </c>
      <c r="G26" s="2" t="n">
        <v>10.24889</v>
      </c>
      <c r="H26" s="60" t="n">
        <v>0.0246189042954372</v>
      </c>
      <c r="I26" s="2" t="n">
        <v>24306.187</v>
      </c>
      <c r="J26" s="92"/>
      <c r="K26" s="2" t="n">
        <v>1293.917</v>
      </c>
      <c r="L26" s="60" t="n">
        <v>0.127172926665755</v>
      </c>
      <c r="M26" s="2" t="n">
        <v>540.57409</v>
      </c>
      <c r="N26" s="60" t="n">
        <v>0.87282698984291</v>
      </c>
      <c r="O26" s="2" t="n">
        <v>0</v>
      </c>
      <c r="P26" s="60" t="n">
        <v>0</v>
      </c>
      <c r="Q26" s="2" t="n">
        <v>10174.469</v>
      </c>
      <c r="R26" s="92"/>
      <c r="S26" s="2" t="n">
        <v>25635.902</v>
      </c>
      <c r="T26" s="60" t="n">
        <v>0.251663917554758</v>
      </c>
      <c r="U26" s="2" t="n">
        <v>4640.23128</v>
      </c>
      <c r="V26" s="60" t="n">
        <v>0.748336057587396</v>
      </c>
      <c r="W26" s="2" t="n">
        <v>0</v>
      </c>
      <c r="X26" s="60" t="n">
        <v>0</v>
      </c>
      <c r="Y26" s="2" t="n">
        <v>101865.624</v>
      </c>
      <c r="Z26" s="92"/>
      <c r="AA26" s="2" t="n">
        <v>9183.198</v>
      </c>
      <c r="AB26" s="60" t="n">
        <v>0.0838260307522349</v>
      </c>
      <c r="AC26" s="2" t="n">
        <v>5848.28977</v>
      </c>
      <c r="AD26" s="60" t="n">
        <v>0.87699785485168</v>
      </c>
      <c r="AE26" s="2" t="n">
        <v>73.50688</v>
      </c>
      <c r="AF26" s="60" t="n">
        <v>0.039176142120607</v>
      </c>
      <c r="AG26" s="2" t="n">
        <v>109550.672</v>
      </c>
      <c r="AH26" s="92"/>
      <c r="AI26" s="2" t="n">
        <v>12.772</v>
      </c>
      <c r="AJ26" s="60" t="n">
        <v>0.000386447236124647</v>
      </c>
      <c r="AK26" s="2" t="n">
        <v>2011.01884</v>
      </c>
      <c r="AL26" s="60" t="n">
        <v>0.999613537741692</v>
      </c>
      <c r="AM26" s="2" t="n">
        <v>0</v>
      </c>
      <c r="AN26" s="60" t="n">
        <v>0</v>
      </c>
      <c r="AO26" s="2" t="n">
        <v>33049.79</v>
      </c>
      <c r="AP26" s="92"/>
      <c r="AQ26" s="2" t="n">
        <v>19.066</v>
      </c>
      <c r="AR26" s="60" t="n">
        <v>1</v>
      </c>
      <c r="AS26" s="2" t="n">
        <v>0</v>
      </c>
      <c r="AT26" s="60" t="n">
        <v>0</v>
      </c>
      <c r="AU26" s="2" t="n">
        <v>0</v>
      </c>
      <c r="AV26" s="60" t="n">
        <v>0</v>
      </c>
      <c r="AW26" s="2" t="n">
        <v>19.066</v>
      </c>
      <c r="AX26" s="92"/>
      <c r="AY26" s="2" t="n">
        <v>11683.284</v>
      </c>
      <c r="AZ26" s="60" t="n">
        <v>0.883016297652472</v>
      </c>
      <c r="BA26" s="2" t="n">
        <v>94.21876</v>
      </c>
      <c r="BB26" s="60" t="n">
        <v>0.116983837580345</v>
      </c>
      <c r="BC26" s="2" t="n">
        <v>0</v>
      </c>
      <c r="BD26" s="60" t="n">
        <v>0</v>
      </c>
      <c r="BE26" s="2" t="n">
        <v>13231.108</v>
      </c>
      <c r="BF26" s="92"/>
      <c r="BG26" s="2" t="n">
        <v>3945.481</v>
      </c>
      <c r="BH26" s="60" t="n">
        <v>0.0451809485376727</v>
      </c>
      <c r="BI26" s="2" t="n">
        <v>5075.52529</v>
      </c>
      <c r="BJ26" s="60" t="n">
        <v>0.954819056777112</v>
      </c>
      <c r="BK26" s="2" t="n">
        <v>0</v>
      </c>
      <c r="BL26" s="60" t="n">
        <v>0</v>
      </c>
      <c r="BM26" s="2" t="n">
        <v>87326.21</v>
      </c>
      <c r="BN26" s="92"/>
      <c r="BO26" s="2" t="n">
        <v>17220</v>
      </c>
      <c r="BP26" s="60" t="n">
        <v>0.0625</v>
      </c>
      <c r="BQ26" s="2" t="n">
        <v>15735</v>
      </c>
      <c r="BR26" s="60" t="n">
        <v>0.9375</v>
      </c>
      <c r="BS26" s="2"/>
      <c r="BT26" s="60"/>
      <c r="BU26" s="2" t="n">
        <v>275721</v>
      </c>
      <c r="BV26" s="92"/>
      <c r="BW26" s="2" t="n">
        <v>10505.812</v>
      </c>
      <c r="BX26" s="60" t="n">
        <v>0.13075031501172</v>
      </c>
      <c r="BY26" s="2" t="n">
        <v>4251.54454</v>
      </c>
      <c r="BZ26" s="60" t="n">
        <v>0.869249693738975</v>
      </c>
      <c r="CA26" s="2" t="n">
        <v>0</v>
      </c>
      <c r="CB26" s="60" t="n">
        <v>0</v>
      </c>
      <c r="CC26" s="2" t="n">
        <v>80350.185</v>
      </c>
      <c r="CD26" s="92" t="n">
        <v>1.0000000087507</v>
      </c>
      <c r="CE26" s="9"/>
      <c r="CF26" s="9"/>
      <c r="CG26" s="9"/>
      <c r="CH26" s="9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</row>
    <row r="27" customFormat="false" ht="12.75" hidden="false" customHeight="false" outlineLevel="0" collapsed="false">
      <c r="A27" s="64" t="n">
        <v>1406</v>
      </c>
      <c r="B27" s="2" t="s">
        <v>308</v>
      </c>
      <c r="C27" s="2" t="n">
        <v>0</v>
      </c>
      <c r="D27" s="60"/>
      <c r="E27" s="2" t="n">
        <v>0</v>
      </c>
      <c r="F27" s="60"/>
      <c r="G27" s="2" t="n">
        <v>0</v>
      </c>
      <c r="H27" s="60"/>
      <c r="I27" s="2" t="n">
        <v>0</v>
      </c>
      <c r="J27" s="92"/>
      <c r="K27" s="2" t="n">
        <v>0</v>
      </c>
      <c r="L27" s="60"/>
      <c r="M27" s="2" t="n">
        <v>0</v>
      </c>
      <c r="N27" s="60"/>
      <c r="O27" s="2" t="n">
        <v>0</v>
      </c>
      <c r="P27" s="60"/>
      <c r="Q27" s="2" t="n">
        <v>0</v>
      </c>
      <c r="R27" s="92"/>
      <c r="S27" s="2" t="n">
        <v>0</v>
      </c>
      <c r="T27" s="60"/>
      <c r="U27" s="2" t="n">
        <v>0</v>
      </c>
      <c r="V27" s="60"/>
      <c r="W27" s="2" t="n">
        <v>0</v>
      </c>
      <c r="X27" s="60"/>
      <c r="Y27" s="2" t="n">
        <v>0</v>
      </c>
      <c r="Z27" s="92"/>
      <c r="AA27" s="2" t="n">
        <v>0</v>
      </c>
      <c r="AB27" s="60"/>
      <c r="AC27" s="2" t="n">
        <v>0</v>
      </c>
      <c r="AD27" s="60"/>
      <c r="AE27" s="2" t="n">
        <v>0</v>
      </c>
      <c r="AF27" s="60"/>
      <c r="AG27" s="2" t="n">
        <v>0</v>
      </c>
      <c r="AH27" s="92"/>
      <c r="AI27" s="2" t="n">
        <v>0</v>
      </c>
      <c r="AJ27" s="60"/>
      <c r="AK27" s="2" t="n">
        <v>0</v>
      </c>
      <c r="AL27" s="60"/>
      <c r="AM27" s="2" t="n">
        <v>0</v>
      </c>
      <c r="AN27" s="60"/>
      <c r="AO27" s="2" t="n">
        <v>0</v>
      </c>
      <c r="AP27" s="92"/>
      <c r="AQ27" s="2" t="n">
        <v>0</v>
      </c>
      <c r="AR27" s="60"/>
      <c r="AS27" s="2" t="n">
        <v>0</v>
      </c>
      <c r="AT27" s="60"/>
      <c r="AU27" s="2" t="n">
        <v>0</v>
      </c>
      <c r="AV27" s="60"/>
      <c r="AW27" s="2" t="n">
        <v>0</v>
      </c>
      <c r="AX27" s="92"/>
      <c r="AY27" s="2" t="n">
        <v>0</v>
      </c>
      <c r="AZ27" s="60"/>
      <c r="BA27" s="2" t="n">
        <v>0</v>
      </c>
      <c r="BB27" s="60"/>
      <c r="BC27" s="2" t="n">
        <v>0</v>
      </c>
      <c r="BD27" s="60"/>
      <c r="BE27" s="2" t="n">
        <v>0</v>
      </c>
      <c r="BF27" s="92"/>
      <c r="BG27" s="2" t="n">
        <v>0</v>
      </c>
      <c r="BH27" s="60"/>
      <c r="BI27" s="2" t="n">
        <v>0</v>
      </c>
      <c r="BJ27" s="60"/>
      <c r="BK27" s="2" t="n">
        <v>0</v>
      </c>
      <c r="BL27" s="60"/>
      <c r="BM27" s="2" t="n">
        <v>0</v>
      </c>
      <c r="BN27" s="92"/>
      <c r="BO27" s="2"/>
      <c r="BP27" s="60"/>
      <c r="BQ27" s="2"/>
      <c r="BR27" s="60"/>
      <c r="BS27" s="2"/>
      <c r="BT27" s="60"/>
      <c r="BU27" s="2"/>
      <c r="BV27" s="92"/>
      <c r="BW27" s="2" t="n">
        <v>0</v>
      </c>
      <c r="BX27" s="60"/>
      <c r="BY27" s="2" t="n">
        <v>0</v>
      </c>
      <c r="BZ27" s="60"/>
      <c r="CA27" s="2" t="n">
        <v>0</v>
      </c>
      <c r="CB27" s="60"/>
      <c r="CC27" s="2" t="n">
        <v>0</v>
      </c>
      <c r="CD27" s="92"/>
      <c r="CE27" s="9"/>
      <c r="CF27" s="9"/>
      <c r="CG27" s="9"/>
      <c r="CH27" s="9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</row>
    <row r="28" customFormat="false" ht="12.75" hidden="false" customHeight="false" outlineLevel="0" collapsed="false">
      <c r="A28" s="64" t="n">
        <v>1407</v>
      </c>
      <c r="B28" s="2" t="s">
        <v>309</v>
      </c>
      <c r="C28" s="2" t="n">
        <v>0</v>
      </c>
      <c r="D28" s="60"/>
      <c r="E28" s="2" t="n">
        <v>0</v>
      </c>
      <c r="F28" s="60"/>
      <c r="G28" s="2" t="n">
        <v>0</v>
      </c>
      <c r="H28" s="60"/>
      <c r="I28" s="2" t="n">
        <v>0</v>
      </c>
      <c r="J28" s="92"/>
      <c r="K28" s="2" t="n">
        <v>0</v>
      </c>
      <c r="L28" s="60"/>
      <c r="M28" s="2" t="n">
        <v>0</v>
      </c>
      <c r="N28" s="60"/>
      <c r="O28" s="2" t="n">
        <v>0</v>
      </c>
      <c r="P28" s="60"/>
      <c r="Q28" s="2" t="n">
        <v>0</v>
      </c>
      <c r="R28" s="92"/>
      <c r="S28" s="2" t="n">
        <v>0</v>
      </c>
      <c r="T28" s="60"/>
      <c r="U28" s="2" t="n">
        <v>0</v>
      </c>
      <c r="V28" s="60"/>
      <c r="W28" s="2" t="n">
        <v>0</v>
      </c>
      <c r="X28" s="60"/>
      <c r="Y28" s="2" t="n">
        <v>0</v>
      </c>
      <c r="Z28" s="92"/>
      <c r="AA28" s="2" t="n">
        <v>0</v>
      </c>
      <c r="AB28" s="60"/>
      <c r="AC28" s="2" t="n">
        <v>0</v>
      </c>
      <c r="AD28" s="60"/>
      <c r="AE28" s="2" t="n">
        <v>0</v>
      </c>
      <c r="AF28" s="60"/>
      <c r="AG28" s="2" t="n">
        <v>0</v>
      </c>
      <c r="AH28" s="92"/>
      <c r="AI28" s="2" t="n">
        <v>0</v>
      </c>
      <c r="AJ28" s="60"/>
      <c r="AK28" s="2" t="n">
        <v>0</v>
      </c>
      <c r="AL28" s="60"/>
      <c r="AM28" s="2" t="n">
        <v>0</v>
      </c>
      <c r="AN28" s="60"/>
      <c r="AO28" s="2" t="n">
        <v>0</v>
      </c>
      <c r="AP28" s="92"/>
      <c r="AQ28" s="2" t="n">
        <v>0</v>
      </c>
      <c r="AR28" s="60"/>
      <c r="AS28" s="2" t="n">
        <v>0</v>
      </c>
      <c r="AT28" s="60"/>
      <c r="AU28" s="2" t="n">
        <v>0</v>
      </c>
      <c r="AV28" s="60"/>
      <c r="AW28" s="2" t="n">
        <v>0</v>
      </c>
      <c r="AX28" s="92"/>
      <c r="AY28" s="2" t="n">
        <v>0</v>
      </c>
      <c r="AZ28" s="60"/>
      <c r="BA28" s="2" t="n">
        <v>0</v>
      </c>
      <c r="BB28" s="60"/>
      <c r="BC28" s="2" t="n">
        <v>0</v>
      </c>
      <c r="BD28" s="60"/>
      <c r="BE28" s="2" t="n">
        <v>0</v>
      </c>
      <c r="BF28" s="92"/>
      <c r="BG28" s="2" t="n">
        <v>0</v>
      </c>
      <c r="BH28" s="60"/>
      <c r="BI28" s="2" t="n">
        <v>0</v>
      </c>
      <c r="BJ28" s="60"/>
      <c r="BK28" s="2" t="n">
        <v>0</v>
      </c>
      <c r="BL28" s="60"/>
      <c r="BM28" s="2" t="n">
        <v>0</v>
      </c>
      <c r="BN28" s="92"/>
      <c r="BO28" s="2"/>
      <c r="BP28" s="60"/>
      <c r="BQ28" s="2"/>
      <c r="BR28" s="60"/>
      <c r="BS28" s="2"/>
      <c r="BT28" s="60"/>
      <c r="BU28" s="2"/>
      <c r="BV28" s="92"/>
      <c r="BW28" s="2" t="n">
        <v>0</v>
      </c>
      <c r="BX28" s="60"/>
      <c r="BY28" s="2" t="n">
        <v>0</v>
      </c>
      <c r="BZ28" s="60"/>
      <c r="CA28" s="2" t="n">
        <v>0</v>
      </c>
      <c r="CB28" s="60"/>
      <c r="CC28" s="2" t="n">
        <v>0</v>
      </c>
      <c r="CD28" s="92"/>
      <c r="CE28" s="9"/>
      <c r="CF28" s="9"/>
      <c r="CG28" s="9"/>
      <c r="CH28" s="9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</row>
    <row r="29" customFormat="false" ht="12.75" hidden="false" customHeight="false" outlineLevel="0" collapsed="false">
      <c r="A29" s="64" t="n">
        <v>1408</v>
      </c>
      <c r="B29" s="2" t="s">
        <v>310</v>
      </c>
      <c r="C29" s="2" t="n">
        <v>0</v>
      </c>
      <c r="D29" s="60"/>
      <c r="E29" s="2" t="n">
        <v>0</v>
      </c>
      <c r="F29" s="60"/>
      <c r="G29" s="2" t="n">
        <v>0</v>
      </c>
      <c r="H29" s="60"/>
      <c r="I29" s="2" t="n">
        <v>0</v>
      </c>
      <c r="J29" s="92"/>
      <c r="K29" s="2" t="n">
        <v>0</v>
      </c>
      <c r="L29" s="60"/>
      <c r="M29" s="2" t="n">
        <v>0</v>
      </c>
      <c r="N29" s="60"/>
      <c r="O29" s="2" t="n">
        <v>0</v>
      </c>
      <c r="P29" s="60"/>
      <c r="Q29" s="2" t="n">
        <v>0</v>
      </c>
      <c r="R29" s="92"/>
      <c r="S29" s="2" t="n">
        <v>1800</v>
      </c>
      <c r="T29" s="60" t="n">
        <v>1</v>
      </c>
      <c r="U29" s="2" t="n">
        <v>0</v>
      </c>
      <c r="V29" s="60" t="n">
        <v>0</v>
      </c>
      <c r="W29" s="2" t="n">
        <v>0</v>
      </c>
      <c r="X29" s="60" t="n">
        <v>0</v>
      </c>
      <c r="Y29" s="2" t="n">
        <v>1800</v>
      </c>
      <c r="Z29" s="92"/>
      <c r="AA29" s="2" t="n">
        <v>2170.7</v>
      </c>
      <c r="AB29" s="60" t="n">
        <v>1</v>
      </c>
      <c r="AC29" s="2" t="n">
        <v>0</v>
      </c>
      <c r="AD29" s="60" t="n">
        <v>0</v>
      </c>
      <c r="AE29" s="2" t="n">
        <v>0</v>
      </c>
      <c r="AF29" s="60" t="n">
        <v>0</v>
      </c>
      <c r="AG29" s="2" t="n">
        <v>2170.7</v>
      </c>
      <c r="AH29" s="92"/>
      <c r="AI29" s="2" t="n">
        <v>0</v>
      </c>
      <c r="AJ29" s="60"/>
      <c r="AK29" s="2" t="n">
        <v>0</v>
      </c>
      <c r="AL29" s="60"/>
      <c r="AM29" s="2" t="n">
        <v>0</v>
      </c>
      <c r="AN29" s="60"/>
      <c r="AO29" s="2" t="n">
        <v>0</v>
      </c>
      <c r="AP29" s="92"/>
      <c r="AQ29" s="2" t="n">
        <v>0</v>
      </c>
      <c r="AR29" s="60"/>
      <c r="AS29" s="2" t="n">
        <v>0</v>
      </c>
      <c r="AT29" s="60"/>
      <c r="AU29" s="2" t="n">
        <v>0</v>
      </c>
      <c r="AV29" s="60"/>
      <c r="AW29" s="2" t="n">
        <v>0</v>
      </c>
      <c r="AX29" s="92"/>
      <c r="AY29" s="2" t="n">
        <v>0</v>
      </c>
      <c r="AZ29" s="60"/>
      <c r="BA29" s="2" t="n">
        <v>0</v>
      </c>
      <c r="BB29" s="60"/>
      <c r="BC29" s="2" t="n">
        <v>0</v>
      </c>
      <c r="BD29" s="60"/>
      <c r="BE29" s="2" t="n">
        <v>0</v>
      </c>
      <c r="BF29" s="92"/>
      <c r="BG29" s="2" t="n">
        <v>0</v>
      </c>
      <c r="BH29" s="60"/>
      <c r="BI29" s="2" t="n">
        <v>0</v>
      </c>
      <c r="BJ29" s="60"/>
      <c r="BK29" s="2" t="n">
        <v>0</v>
      </c>
      <c r="BL29" s="60"/>
      <c r="BM29" s="2" t="n">
        <v>0</v>
      </c>
      <c r="BN29" s="92"/>
      <c r="BO29" s="2"/>
      <c r="BP29" s="60"/>
      <c r="BQ29" s="2"/>
      <c r="BR29" s="60"/>
      <c r="BS29" s="2"/>
      <c r="BT29" s="60"/>
      <c r="BU29" s="2"/>
      <c r="BV29" s="92"/>
      <c r="BW29" s="2" t="n">
        <v>5271.7</v>
      </c>
      <c r="BX29" s="60" t="n">
        <v>1</v>
      </c>
      <c r="BY29" s="2" t="n">
        <v>0</v>
      </c>
      <c r="BZ29" s="60" t="n">
        <v>0</v>
      </c>
      <c r="CA29" s="2" t="n">
        <v>0</v>
      </c>
      <c r="CB29" s="60" t="n">
        <v>0</v>
      </c>
      <c r="CC29" s="2" t="n">
        <v>5271.7</v>
      </c>
      <c r="CD29" s="92" t="n">
        <v>1</v>
      </c>
      <c r="CE29" s="9"/>
      <c r="CF29" s="9"/>
      <c r="CG29" s="9"/>
      <c r="CH29" s="9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</row>
    <row r="30" customFormat="false" ht="12.75" hidden="false" customHeight="false" outlineLevel="0" collapsed="false">
      <c r="A30" s="64" t="n">
        <v>1499</v>
      </c>
      <c r="B30" s="2" t="s">
        <v>1020</v>
      </c>
      <c r="C30" s="2" t="n">
        <v>-10556.95</v>
      </c>
      <c r="D30" s="60" t="n">
        <v>0.222130515478217</v>
      </c>
      <c r="E30" s="2" t="n">
        <v>-2187.35537</v>
      </c>
      <c r="F30" s="60" t="n">
        <v>0.756090533613175</v>
      </c>
      <c r="G30" s="2" t="n">
        <v>-17.72796</v>
      </c>
      <c r="H30" s="60" t="n">
        <v>0.0217789654463689</v>
      </c>
      <c r="I30" s="2" t="n">
        <v>-47525.888</v>
      </c>
      <c r="J30" s="92"/>
      <c r="K30" s="2" t="n">
        <v>-3070.503</v>
      </c>
      <c r="L30" s="60" t="n">
        <v>0.177754110700903</v>
      </c>
      <c r="M30" s="2" t="n">
        <v>-864.58338</v>
      </c>
      <c r="N30" s="60" t="n">
        <v>0.822245875789682</v>
      </c>
      <c r="O30" s="2" t="n">
        <v>0</v>
      </c>
      <c r="P30" s="60" t="n">
        <v>0</v>
      </c>
      <c r="Q30" s="2" t="n">
        <v>-17273.879</v>
      </c>
      <c r="R30" s="92"/>
      <c r="S30" s="2" t="n">
        <v>-86884.075</v>
      </c>
      <c r="T30" s="60" t="n">
        <v>0.176334230614905</v>
      </c>
      <c r="U30" s="2" t="n">
        <v>-24704.14778</v>
      </c>
      <c r="V30" s="60" t="n">
        <v>0.823665766807262</v>
      </c>
      <c r="W30" s="2" t="n">
        <v>0</v>
      </c>
      <c r="X30" s="60" t="n">
        <v>0</v>
      </c>
      <c r="Y30" s="2" t="n">
        <v>-492723.816</v>
      </c>
      <c r="Z30" s="92"/>
      <c r="AA30" s="2" t="n">
        <v>-185247.741</v>
      </c>
      <c r="AB30" s="60" t="n">
        <v>0.450841547444029</v>
      </c>
      <c r="AC30" s="2" t="n">
        <v>-13735.42073</v>
      </c>
      <c r="AD30" s="60" t="n">
        <v>0.549158451953479</v>
      </c>
      <c r="AE30" s="2" t="n">
        <v>0</v>
      </c>
      <c r="AF30" s="60" t="n">
        <v>0</v>
      </c>
      <c r="AG30" s="2" t="n">
        <v>-410893.233</v>
      </c>
      <c r="AH30" s="92"/>
      <c r="AI30" s="2" t="n">
        <v>-12094.498</v>
      </c>
      <c r="AJ30" s="60" t="n">
        <v>1</v>
      </c>
      <c r="AK30" s="2" t="n">
        <v>0</v>
      </c>
      <c r="AL30" s="60" t="n">
        <v>0</v>
      </c>
      <c r="AM30" s="2" t="n">
        <v>0</v>
      </c>
      <c r="AN30" s="60" t="n">
        <v>0</v>
      </c>
      <c r="AO30" s="2" t="n">
        <v>-12094.498</v>
      </c>
      <c r="AP30" s="92"/>
      <c r="AQ30" s="2" t="n">
        <v>-264075.047</v>
      </c>
      <c r="AR30" s="60" t="n">
        <v>1</v>
      </c>
      <c r="AS30" s="2" t="n">
        <v>0</v>
      </c>
      <c r="AT30" s="60" t="n">
        <v>0</v>
      </c>
      <c r="AU30" s="2" t="n">
        <v>0</v>
      </c>
      <c r="AV30" s="60" t="n">
        <v>0</v>
      </c>
      <c r="AW30" s="2" t="n">
        <v>-264075.047</v>
      </c>
      <c r="AX30" s="92"/>
      <c r="AY30" s="2" t="n">
        <v>-7560.674</v>
      </c>
      <c r="AZ30" s="60" t="n">
        <v>1</v>
      </c>
      <c r="BA30" s="2" t="n">
        <v>0</v>
      </c>
      <c r="BB30" s="60" t="n">
        <v>0</v>
      </c>
      <c r="BC30" s="2" t="n">
        <v>0</v>
      </c>
      <c r="BD30" s="60" t="n">
        <v>0</v>
      </c>
      <c r="BE30" s="2" t="n">
        <v>-7560.674</v>
      </c>
      <c r="BF30" s="92"/>
      <c r="BG30" s="2" t="n">
        <v>-279599.122</v>
      </c>
      <c r="BH30" s="60" t="n">
        <v>1</v>
      </c>
      <c r="BI30" s="2" t="n">
        <v>0</v>
      </c>
      <c r="BJ30" s="60" t="n">
        <v>0</v>
      </c>
      <c r="BK30" s="2" t="n">
        <v>0</v>
      </c>
      <c r="BL30" s="60" t="n">
        <v>0</v>
      </c>
      <c r="BM30" s="2" t="n">
        <v>-279599.122</v>
      </c>
      <c r="BN30" s="92"/>
      <c r="BO30" s="2" t="n">
        <v>-297840</v>
      </c>
      <c r="BP30" s="60" t="n">
        <v>1</v>
      </c>
      <c r="BQ30" s="2"/>
      <c r="BR30" s="60"/>
      <c r="BS30" s="2"/>
      <c r="BT30" s="60"/>
      <c r="BU30" s="2" t="n">
        <v>-297840</v>
      </c>
      <c r="BV30" s="92"/>
      <c r="BW30" s="2" t="n">
        <v>-31840.425</v>
      </c>
      <c r="BX30" s="60" t="n">
        <v>0.0613018391534603</v>
      </c>
      <c r="BY30" s="2" t="n">
        <v>-29678.81964</v>
      </c>
      <c r="BZ30" s="60" t="n">
        <v>0.938698160934949</v>
      </c>
      <c r="CA30" s="2" t="n">
        <v>0</v>
      </c>
      <c r="CB30" s="60" t="n">
        <v>0</v>
      </c>
      <c r="CC30" s="2" t="n">
        <v>-519404.074</v>
      </c>
      <c r="CD30" s="92" t="n">
        <v>1.00000000008841</v>
      </c>
      <c r="CE30" s="9"/>
      <c r="CF30" s="9"/>
      <c r="CG30" s="9"/>
      <c r="CH30" s="9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</row>
    <row r="31" customFormat="false" ht="12.75" hidden="false" customHeight="false" outlineLevel="0" collapsed="false">
      <c r="A31" s="64" t="n">
        <v>15</v>
      </c>
      <c r="B31" s="2" t="s">
        <v>318</v>
      </c>
      <c r="C31" s="2" t="n">
        <v>0</v>
      </c>
      <c r="D31" s="60" t="n">
        <v>0</v>
      </c>
      <c r="E31" s="2" t="n">
        <v>96.89896</v>
      </c>
      <c r="F31" s="60" t="n">
        <v>1.00000007216733</v>
      </c>
      <c r="G31" s="2" t="n">
        <v>0</v>
      </c>
      <c r="H31" s="60" t="n">
        <v>0</v>
      </c>
      <c r="I31" s="2" t="n">
        <v>1591.856</v>
      </c>
      <c r="J31" s="92"/>
      <c r="K31" s="2" t="n">
        <v>0</v>
      </c>
      <c r="L31" s="60"/>
      <c r="M31" s="2" t="n">
        <v>0</v>
      </c>
      <c r="N31" s="60"/>
      <c r="O31" s="2" t="n">
        <v>0</v>
      </c>
      <c r="P31" s="60"/>
      <c r="Q31" s="2" t="n">
        <v>0</v>
      </c>
      <c r="R31" s="92"/>
      <c r="S31" s="2" t="n">
        <v>0</v>
      </c>
      <c r="T31" s="60" t="n">
        <v>0</v>
      </c>
      <c r="U31" s="2" t="n">
        <v>232.50474</v>
      </c>
      <c r="V31" s="60" t="n">
        <v>0.999999965629801</v>
      </c>
      <c r="W31" s="2" t="n">
        <v>0</v>
      </c>
      <c r="X31" s="60" t="n">
        <v>0</v>
      </c>
      <c r="Y31" s="2" t="n">
        <v>3819.588</v>
      </c>
      <c r="Z31" s="92"/>
      <c r="AA31" s="2" t="n">
        <v>0</v>
      </c>
      <c r="AB31" s="60" t="n">
        <v>0</v>
      </c>
      <c r="AC31" s="2" t="n">
        <v>99.10852</v>
      </c>
      <c r="AD31" s="60" t="n">
        <v>0.999999856622987</v>
      </c>
      <c r="AE31" s="2" t="n">
        <v>0</v>
      </c>
      <c r="AF31" s="60" t="n">
        <v>0</v>
      </c>
      <c r="AG31" s="2" t="n">
        <v>1628.155</v>
      </c>
      <c r="AH31" s="92"/>
      <c r="AI31" s="2" t="n">
        <v>2082.63</v>
      </c>
      <c r="AJ31" s="60" t="n">
        <v>1</v>
      </c>
      <c r="AK31" s="2" t="n">
        <v>0</v>
      </c>
      <c r="AL31" s="60" t="n">
        <v>0</v>
      </c>
      <c r="AM31" s="2" t="n">
        <v>0</v>
      </c>
      <c r="AN31" s="60" t="n">
        <v>0</v>
      </c>
      <c r="AO31" s="2" t="n">
        <v>2082.63</v>
      </c>
      <c r="AP31" s="92"/>
      <c r="AQ31" s="2" t="n">
        <v>0</v>
      </c>
      <c r="AR31" s="60" t="n">
        <v>0</v>
      </c>
      <c r="AS31" s="2" t="n">
        <v>815.80997</v>
      </c>
      <c r="AT31" s="60" t="n">
        <v>1.00000001396495</v>
      </c>
      <c r="AU31" s="2" t="n">
        <v>0</v>
      </c>
      <c r="AV31" s="60" t="n">
        <v>0</v>
      </c>
      <c r="AW31" s="2" t="n">
        <v>13402.126</v>
      </c>
      <c r="AX31" s="92"/>
      <c r="AY31" s="2" t="n">
        <v>0</v>
      </c>
      <c r="AZ31" s="60"/>
      <c r="BA31" s="2" t="n">
        <v>0</v>
      </c>
      <c r="BB31" s="60"/>
      <c r="BC31" s="2" t="n">
        <v>0</v>
      </c>
      <c r="BD31" s="60"/>
      <c r="BE31" s="2" t="n">
        <v>0</v>
      </c>
      <c r="BF31" s="92"/>
      <c r="BG31" s="2" t="n">
        <v>0</v>
      </c>
      <c r="BH31" s="60" t="n">
        <v>0</v>
      </c>
      <c r="BI31" s="2" t="n">
        <v>90.94088</v>
      </c>
      <c r="BJ31" s="60" t="n">
        <v>0.999999850493013</v>
      </c>
      <c r="BK31" s="2" t="n">
        <v>0</v>
      </c>
      <c r="BL31" s="60" t="n">
        <v>0</v>
      </c>
      <c r="BM31" s="2" t="n">
        <v>1493.977</v>
      </c>
      <c r="BN31" s="92"/>
      <c r="BO31" s="2"/>
      <c r="BP31" s="60"/>
      <c r="BQ31" s="2"/>
      <c r="BR31" s="60"/>
      <c r="BS31" s="2"/>
      <c r="BT31" s="60"/>
      <c r="BU31" s="2"/>
      <c r="BV31" s="92"/>
      <c r="BW31" s="2" t="n">
        <v>371.99</v>
      </c>
      <c r="BX31" s="60" t="n">
        <v>0.00468810881282161</v>
      </c>
      <c r="BY31" s="2" t="n">
        <v>4807.37592</v>
      </c>
      <c r="BZ31" s="60" t="n">
        <v>0.995311898922262</v>
      </c>
      <c r="CA31" s="2" t="n">
        <v>0</v>
      </c>
      <c r="CB31" s="60" t="n">
        <v>0</v>
      </c>
      <c r="CC31" s="2" t="n">
        <v>79347.561</v>
      </c>
      <c r="CD31" s="92" t="n">
        <v>1.00000000773508</v>
      </c>
      <c r="CE31" s="9"/>
      <c r="CF31" s="9"/>
      <c r="CG31" s="9"/>
      <c r="CH31" s="9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</row>
    <row r="32" customFormat="false" ht="12.75" hidden="false" customHeight="false" outlineLevel="0" collapsed="false">
      <c r="A32" s="64" t="n">
        <v>16</v>
      </c>
      <c r="B32" s="2" t="s">
        <v>319</v>
      </c>
      <c r="C32" s="2" t="n">
        <v>2586.13</v>
      </c>
      <c r="D32" s="60" t="n">
        <v>0.657262975335325</v>
      </c>
      <c r="E32" s="2" t="n">
        <v>82.08943</v>
      </c>
      <c r="F32" s="60" t="n">
        <v>0.342736810172882</v>
      </c>
      <c r="G32" s="2" t="n">
        <v>0</v>
      </c>
      <c r="H32" s="60" t="n">
        <v>0</v>
      </c>
      <c r="I32" s="2" t="n">
        <v>3934.696</v>
      </c>
      <c r="J32" s="92"/>
      <c r="K32" s="2" t="n">
        <v>1461.131</v>
      </c>
      <c r="L32" s="60" t="n">
        <v>0.45858956022348</v>
      </c>
      <c r="M32" s="2" t="n">
        <v>105.00429</v>
      </c>
      <c r="N32" s="60" t="n">
        <v>0.541410589211212</v>
      </c>
      <c r="O32" s="2" t="n">
        <v>0</v>
      </c>
      <c r="P32" s="60" t="n">
        <v>0</v>
      </c>
      <c r="Q32" s="2" t="n">
        <v>3186.141</v>
      </c>
      <c r="R32" s="92"/>
      <c r="S32" s="2" t="n">
        <v>3144.207</v>
      </c>
      <c r="T32" s="60" t="n">
        <v>0.0933378499070631</v>
      </c>
      <c r="U32" s="2" t="n">
        <v>1859.1486</v>
      </c>
      <c r="V32" s="60" t="n">
        <v>0.906662096682503</v>
      </c>
      <c r="W32" s="2" t="n">
        <v>0</v>
      </c>
      <c r="X32" s="60" t="n">
        <v>0</v>
      </c>
      <c r="Y32" s="2" t="n">
        <v>33686.302</v>
      </c>
      <c r="Z32" s="92"/>
      <c r="AA32" s="2" t="n">
        <v>7575.464</v>
      </c>
      <c r="AB32" s="60" t="n">
        <v>0.287866904272466</v>
      </c>
      <c r="AC32" s="2" t="n">
        <v>1140.75909</v>
      </c>
      <c r="AD32" s="60" t="n">
        <v>0.712133032287454</v>
      </c>
      <c r="AE32" s="2" t="n">
        <v>0</v>
      </c>
      <c r="AF32" s="60" t="n">
        <v>0</v>
      </c>
      <c r="AG32" s="2" t="n">
        <v>26315.856</v>
      </c>
      <c r="AH32" s="92"/>
      <c r="AI32" s="2" t="n">
        <v>481.339</v>
      </c>
      <c r="AJ32" s="60" t="n">
        <v>0.0716793362373051</v>
      </c>
      <c r="AK32" s="2" t="n">
        <v>379.4638</v>
      </c>
      <c r="AL32" s="60" t="n">
        <v>0.928320560474186</v>
      </c>
      <c r="AM32" s="2" t="n">
        <v>0</v>
      </c>
      <c r="AN32" s="60" t="n">
        <v>0</v>
      </c>
      <c r="AO32" s="2" t="n">
        <v>6715.171</v>
      </c>
      <c r="AP32" s="92"/>
      <c r="AQ32" s="2" t="n">
        <v>13122.262</v>
      </c>
      <c r="AR32" s="60" t="n">
        <v>0.0843892953139345</v>
      </c>
      <c r="AS32" s="2" t="n">
        <v>8666.57518</v>
      </c>
      <c r="AT32" s="60" t="n">
        <v>0.915610698621888</v>
      </c>
      <c r="AU32" s="2" t="n">
        <v>0</v>
      </c>
      <c r="AV32" s="60" t="n">
        <v>0</v>
      </c>
      <c r="AW32" s="2" t="n">
        <v>155496.76</v>
      </c>
      <c r="AX32" s="92"/>
      <c r="AY32" s="2" t="n">
        <v>1635.506</v>
      </c>
      <c r="AZ32" s="60" t="n">
        <v>0.94515574063704</v>
      </c>
      <c r="BA32" s="2" t="n">
        <v>5.77696</v>
      </c>
      <c r="BB32" s="60" t="n">
        <v>0.0548447788239659</v>
      </c>
      <c r="BC32" s="2" t="n">
        <v>0</v>
      </c>
      <c r="BD32" s="60" t="n">
        <v>0</v>
      </c>
      <c r="BE32" s="2" t="n">
        <v>1730.409</v>
      </c>
      <c r="BF32" s="92"/>
      <c r="BG32" s="2" t="n">
        <v>14814.191</v>
      </c>
      <c r="BH32" s="60" t="n">
        <v>0.139424160606129</v>
      </c>
      <c r="BI32" s="2" t="n">
        <v>5566.0148</v>
      </c>
      <c r="BJ32" s="60" t="n">
        <v>0.86057584065878</v>
      </c>
      <c r="BK32" s="2" t="n">
        <v>0</v>
      </c>
      <c r="BL32" s="60" t="n">
        <v>0</v>
      </c>
      <c r="BM32" s="2" t="n">
        <v>106252.682</v>
      </c>
      <c r="BN32" s="92"/>
      <c r="BO32" s="2" t="n">
        <v>60060</v>
      </c>
      <c r="BP32" s="60" t="n">
        <v>0.7577</v>
      </c>
      <c r="BQ32" s="2" t="n">
        <v>1169</v>
      </c>
      <c r="BR32" s="60" t="n">
        <v>0.2423</v>
      </c>
      <c r="BS32" s="2"/>
      <c r="BT32" s="60"/>
      <c r="BU32" s="2" t="n">
        <v>79264</v>
      </c>
      <c r="BV32" s="92"/>
      <c r="BW32" s="2" t="n">
        <v>6137.088</v>
      </c>
      <c r="BX32" s="60" t="n">
        <v>0.175914353840758</v>
      </c>
      <c r="BY32" s="2" t="n">
        <v>1750.04304</v>
      </c>
      <c r="BZ32" s="60" t="n">
        <v>0.824085647911194</v>
      </c>
      <c r="CA32" s="2" t="n">
        <v>0</v>
      </c>
      <c r="CB32" s="60" t="n">
        <v>0</v>
      </c>
      <c r="CC32" s="2" t="n">
        <v>34886.795</v>
      </c>
      <c r="CD32" s="92" t="n">
        <v>1.00000000175195</v>
      </c>
      <c r="CE32" s="9"/>
      <c r="CF32" s="9"/>
      <c r="CG32" s="9"/>
      <c r="CH32" s="9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</row>
    <row r="33" customFormat="false" ht="12.75" hidden="false" customHeight="false" outlineLevel="0" collapsed="false">
      <c r="A33" s="64" t="n">
        <v>1601</v>
      </c>
      <c r="B33" s="2" t="s">
        <v>423</v>
      </c>
      <c r="C33" s="2" t="n">
        <v>0</v>
      </c>
      <c r="D33" s="60"/>
      <c r="E33" s="2" t="n">
        <v>0</v>
      </c>
      <c r="F33" s="60"/>
      <c r="G33" s="2" t="n">
        <v>0</v>
      </c>
      <c r="H33" s="60"/>
      <c r="I33" s="2" t="n">
        <v>0</v>
      </c>
      <c r="J33" s="92"/>
      <c r="K33" s="2" t="n">
        <v>0</v>
      </c>
      <c r="L33" s="60"/>
      <c r="M33" s="2" t="n">
        <v>0</v>
      </c>
      <c r="N33" s="60"/>
      <c r="O33" s="2" t="n">
        <v>0</v>
      </c>
      <c r="P33" s="60"/>
      <c r="Q33" s="2" t="n">
        <v>0</v>
      </c>
      <c r="R33" s="92"/>
      <c r="S33" s="2" t="n">
        <v>0</v>
      </c>
      <c r="T33" s="60"/>
      <c r="U33" s="2" t="n">
        <v>0</v>
      </c>
      <c r="V33" s="60"/>
      <c r="W33" s="2" t="n">
        <v>0</v>
      </c>
      <c r="X33" s="60"/>
      <c r="Y33" s="2" t="n">
        <v>0</v>
      </c>
      <c r="Z33" s="92"/>
      <c r="AA33" s="2" t="n">
        <v>0</v>
      </c>
      <c r="AB33" s="60"/>
      <c r="AC33" s="2" t="n">
        <v>0</v>
      </c>
      <c r="AD33" s="60"/>
      <c r="AE33" s="2" t="n">
        <v>0</v>
      </c>
      <c r="AF33" s="60"/>
      <c r="AG33" s="2" t="n">
        <v>0</v>
      </c>
      <c r="AH33" s="92"/>
      <c r="AI33" s="2" t="n">
        <v>0</v>
      </c>
      <c r="AJ33" s="60"/>
      <c r="AK33" s="2" t="n">
        <v>0</v>
      </c>
      <c r="AL33" s="60"/>
      <c r="AM33" s="2" t="n">
        <v>0</v>
      </c>
      <c r="AN33" s="60"/>
      <c r="AO33" s="2" t="n">
        <v>0</v>
      </c>
      <c r="AP33" s="92"/>
      <c r="AQ33" s="2" t="n">
        <v>0</v>
      </c>
      <c r="AR33" s="60"/>
      <c r="AS33" s="2" t="n">
        <v>0</v>
      </c>
      <c r="AT33" s="60"/>
      <c r="AU33" s="2" t="n">
        <v>0</v>
      </c>
      <c r="AV33" s="60"/>
      <c r="AW33" s="2" t="n">
        <v>0</v>
      </c>
      <c r="AX33" s="92"/>
      <c r="AY33" s="2" t="n">
        <v>0</v>
      </c>
      <c r="AZ33" s="60"/>
      <c r="BA33" s="2" t="n">
        <v>0</v>
      </c>
      <c r="BB33" s="60"/>
      <c r="BC33" s="2" t="n">
        <v>0</v>
      </c>
      <c r="BD33" s="60"/>
      <c r="BE33" s="2" t="n">
        <v>0</v>
      </c>
      <c r="BF33" s="92"/>
      <c r="BG33" s="2" t="n">
        <v>0</v>
      </c>
      <c r="BH33" s="60"/>
      <c r="BI33" s="2" t="n">
        <v>0</v>
      </c>
      <c r="BJ33" s="60"/>
      <c r="BK33" s="2" t="n">
        <v>0</v>
      </c>
      <c r="BL33" s="60"/>
      <c r="BM33" s="2" t="n">
        <v>0</v>
      </c>
      <c r="BN33" s="92"/>
      <c r="BO33" s="2"/>
      <c r="BP33" s="60"/>
      <c r="BQ33" s="2"/>
      <c r="BR33" s="60"/>
      <c r="BS33" s="2"/>
      <c r="BT33" s="60"/>
      <c r="BU33" s="2"/>
      <c r="BV33" s="92"/>
      <c r="BW33" s="2" t="n">
        <v>0</v>
      </c>
      <c r="BX33" s="60"/>
      <c r="BY33" s="2" t="n">
        <v>0</v>
      </c>
      <c r="BZ33" s="60"/>
      <c r="CA33" s="2" t="n">
        <v>0</v>
      </c>
      <c r="CB33" s="60"/>
      <c r="CC33" s="2" t="n">
        <v>0</v>
      </c>
      <c r="CD33" s="92"/>
      <c r="CE33" s="9"/>
      <c r="CF33" s="9"/>
      <c r="CG33" s="9"/>
      <c r="CH33" s="9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</row>
    <row r="34" customFormat="false" ht="12.75" hidden="false" customHeight="false" outlineLevel="0" collapsed="false">
      <c r="A34" s="64" t="n">
        <v>1604</v>
      </c>
      <c r="B34" s="2" t="s">
        <v>321</v>
      </c>
      <c r="C34" s="2" t="n">
        <v>1010.672</v>
      </c>
      <c r="D34" s="60" t="n">
        <v>1</v>
      </c>
      <c r="E34" s="2" t="n">
        <v>0</v>
      </c>
      <c r="F34" s="60" t="n">
        <v>0</v>
      </c>
      <c r="G34" s="2" t="n">
        <v>0</v>
      </c>
      <c r="H34" s="60" t="n">
        <v>0</v>
      </c>
      <c r="I34" s="2" t="n">
        <v>1010.672</v>
      </c>
      <c r="J34" s="92"/>
      <c r="K34" s="2" t="n">
        <v>251.215</v>
      </c>
      <c r="L34" s="60" t="n">
        <v>0.679594972595995</v>
      </c>
      <c r="M34" s="2" t="n">
        <v>7.2096</v>
      </c>
      <c r="N34" s="60" t="n">
        <v>0.320405862779789</v>
      </c>
      <c r="O34" s="2" t="n">
        <v>0</v>
      </c>
      <c r="P34" s="60" t="n">
        <v>0</v>
      </c>
      <c r="Q34" s="2" t="n">
        <v>369.654</v>
      </c>
      <c r="R34" s="92"/>
      <c r="S34" s="2" t="n">
        <v>1264.083</v>
      </c>
      <c r="T34" s="60" t="n">
        <v>0.309290662506524</v>
      </c>
      <c r="U34" s="2" t="n">
        <v>171.83804</v>
      </c>
      <c r="V34" s="60" t="n">
        <v>0.690709171387892</v>
      </c>
      <c r="W34" s="2" t="n">
        <v>0</v>
      </c>
      <c r="X34" s="60" t="n">
        <v>0</v>
      </c>
      <c r="Y34" s="2" t="n">
        <v>4087.039</v>
      </c>
      <c r="Z34" s="92"/>
      <c r="AA34" s="2" t="n">
        <v>5953.205</v>
      </c>
      <c r="AB34" s="60" t="n">
        <v>0.289829153228512</v>
      </c>
      <c r="AC34" s="2" t="n">
        <v>887.94668</v>
      </c>
      <c r="AD34" s="60" t="n">
        <v>0.710170800961267</v>
      </c>
      <c r="AE34" s="2" t="n">
        <v>0</v>
      </c>
      <c r="AF34" s="60" t="n">
        <v>0</v>
      </c>
      <c r="AG34" s="2" t="n">
        <v>20540.394</v>
      </c>
      <c r="AH34" s="92"/>
      <c r="AI34" s="2" t="n">
        <v>441.414</v>
      </c>
      <c r="AJ34" s="60" t="n">
        <v>0.991475913559699</v>
      </c>
      <c r="AK34" s="2" t="n">
        <v>0.231</v>
      </c>
      <c r="AL34" s="60" t="n">
        <v>0.00852378995033793</v>
      </c>
      <c r="AM34" s="2" t="n">
        <v>0</v>
      </c>
      <c r="AN34" s="60" t="n">
        <v>0</v>
      </c>
      <c r="AO34" s="2" t="n">
        <v>445.209</v>
      </c>
      <c r="AP34" s="92"/>
      <c r="AQ34" s="2" t="n">
        <v>5917.735</v>
      </c>
      <c r="AR34" s="60" t="n">
        <v>0.944764107318386</v>
      </c>
      <c r="AS34" s="2" t="n">
        <v>21.0605</v>
      </c>
      <c r="AT34" s="60" t="n">
        <v>0.0552358757587548</v>
      </c>
      <c r="AU34" s="2" t="n">
        <v>0</v>
      </c>
      <c r="AV34" s="60" t="n">
        <v>0</v>
      </c>
      <c r="AW34" s="2" t="n">
        <v>6263.717</v>
      </c>
      <c r="AX34" s="92"/>
      <c r="AY34" s="2" t="n">
        <v>45.853</v>
      </c>
      <c r="AZ34" s="60" t="n">
        <v>0.443375427875225</v>
      </c>
      <c r="BA34" s="2" t="n">
        <v>3.50408</v>
      </c>
      <c r="BB34" s="60" t="n">
        <v>0.556624825852366</v>
      </c>
      <c r="BC34" s="2" t="n">
        <v>0</v>
      </c>
      <c r="BD34" s="60" t="n">
        <v>0</v>
      </c>
      <c r="BE34" s="2" t="n">
        <v>103.418</v>
      </c>
      <c r="BF34" s="92"/>
      <c r="BG34" s="2" t="n">
        <v>936.19</v>
      </c>
      <c r="BH34" s="60" t="n">
        <v>0.0312996961536669</v>
      </c>
      <c r="BI34" s="2" t="n">
        <v>1763.71583</v>
      </c>
      <c r="BJ34" s="60" t="n">
        <v>0.968700292319952</v>
      </c>
      <c r="BK34" s="2" t="n">
        <v>0</v>
      </c>
      <c r="BL34" s="60" t="n">
        <v>0</v>
      </c>
      <c r="BM34" s="2" t="n">
        <v>29910.514</v>
      </c>
      <c r="BN34" s="92"/>
      <c r="BO34" s="2" t="n">
        <v>2748</v>
      </c>
      <c r="BP34" s="60" t="n">
        <v>1</v>
      </c>
      <c r="BQ34" s="2"/>
      <c r="BR34" s="60"/>
      <c r="BS34" s="2"/>
      <c r="BT34" s="60"/>
      <c r="BU34" s="2" t="n">
        <v>2748</v>
      </c>
      <c r="BV34" s="92"/>
      <c r="BW34" s="2" t="n">
        <v>707.244</v>
      </c>
      <c r="BX34" s="60" t="n">
        <v>0.0795854701186517</v>
      </c>
      <c r="BY34" s="2" t="n">
        <v>497.89092</v>
      </c>
      <c r="BZ34" s="60" t="n">
        <v>0.920414421151314</v>
      </c>
      <c r="CA34" s="2" t="n">
        <v>0</v>
      </c>
      <c r="CB34" s="60" t="n">
        <v>0</v>
      </c>
      <c r="CC34" s="2" t="n">
        <v>8886.597</v>
      </c>
      <c r="CD34" s="92" t="n">
        <v>0.999999891269965</v>
      </c>
      <c r="CE34" s="9"/>
      <c r="CF34" s="9"/>
      <c r="CG34" s="9"/>
      <c r="CH34" s="9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</row>
    <row r="35" customFormat="false" ht="12.75" hidden="false" customHeight="false" outlineLevel="0" collapsed="false">
      <c r="A35" s="64" t="n">
        <v>1612</v>
      </c>
      <c r="B35" s="2" t="s">
        <v>330</v>
      </c>
      <c r="C35" s="2" t="n">
        <v>0</v>
      </c>
      <c r="D35" s="60"/>
      <c r="E35" s="2" t="n">
        <v>0</v>
      </c>
      <c r="F35" s="60"/>
      <c r="G35" s="2" t="n">
        <v>0</v>
      </c>
      <c r="H35" s="60"/>
      <c r="I35" s="2" t="n">
        <v>0</v>
      </c>
      <c r="J35" s="92"/>
      <c r="K35" s="2" t="n">
        <v>0</v>
      </c>
      <c r="L35" s="60"/>
      <c r="M35" s="2" t="n">
        <v>0</v>
      </c>
      <c r="N35" s="60"/>
      <c r="O35" s="2" t="n">
        <v>0</v>
      </c>
      <c r="P35" s="60"/>
      <c r="Q35" s="2" t="n">
        <v>0</v>
      </c>
      <c r="R35" s="92"/>
      <c r="S35" s="2" t="n">
        <v>0</v>
      </c>
      <c r="T35" s="60"/>
      <c r="U35" s="2" t="n">
        <v>0</v>
      </c>
      <c r="V35" s="60"/>
      <c r="W35" s="2" t="n">
        <v>0</v>
      </c>
      <c r="X35" s="60"/>
      <c r="Y35" s="2" t="n">
        <v>0</v>
      </c>
      <c r="Z35" s="92"/>
      <c r="AA35" s="2" t="n">
        <v>0</v>
      </c>
      <c r="AB35" s="60"/>
      <c r="AC35" s="2" t="n">
        <v>0</v>
      </c>
      <c r="AD35" s="60"/>
      <c r="AE35" s="2" t="n">
        <v>0</v>
      </c>
      <c r="AF35" s="60"/>
      <c r="AG35" s="2" t="n">
        <v>0</v>
      </c>
      <c r="AH35" s="92"/>
      <c r="AI35" s="2" t="n">
        <v>0</v>
      </c>
      <c r="AJ35" s="60"/>
      <c r="AK35" s="2" t="n">
        <v>0</v>
      </c>
      <c r="AL35" s="60"/>
      <c r="AM35" s="2" t="n">
        <v>0</v>
      </c>
      <c r="AN35" s="60"/>
      <c r="AO35" s="2" t="n">
        <v>0</v>
      </c>
      <c r="AP35" s="92"/>
      <c r="AQ35" s="2" t="n">
        <v>0</v>
      </c>
      <c r="AR35" s="60"/>
      <c r="AS35" s="2" t="n">
        <v>0</v>
      </c>
      <c r="AT35" s="60"/>
      <c r="AU35" s="2" t="n">
        <v>0</v>
      </c>
      <c r="AV35" s="60"/>
      <c r="AW35" s="2" t="n">
        <v>0</v>
      </c>
      <c r="AX35" s="92"/>
      <c r="AY35" s="2" t="n">
        <v>0</v>
      </c>
      <c r="AZ35" s="60"/>
      <c r="BA35" s="2" t="n">
        <v>0</v>
      </c>
      <c r="BB35" s="60"/>
      <c r="BC35" s="2" t="n">
        <v>0</v>
      </c>
      <c r="BD35" s="60"/>
      <c r="BE35" s="2" t="n">
        <v>0</v>
      </c>
      <c r="BF35" s="92"/>
      <c r="BG35" s="2" t="n">
        <v>0</v>
      </c>
      <c r="BH35" s="60"/>
      <c r="BI35" s="2" t="n">
        <v>0</v>
      </c>
      <c r="BJ35" s="60"/>
      <c r="BK35" s="2" t="n">
        <v>0</v>
      </c>
      <c r="BL35" s="60"/>
      <c r="BM35" s="2" t="n">
        <v>0</v>
      </c>
      <c r="BN35" s="92"/>
      <c r="BO35" s="2"/>
      <c r="BP35" s="60"/>
      <c r="BQ35" s="2"/>
      <c r="BR35" s="60"/>
      <c r="BS35" s="2"/>
      <c r="BT35" s="60"/>
      <c r="BU35" s="2"/>
      <c r="BV35" s="92"/>
      <c r="BW35" s="2" t="n">
        <v>0</v>
      </c>
      <c r="BX35" s="60"/>
      <c r="BY35" s="2" t="n">
        <v>0</v>
      </c>
      <c r="BZ35" s="60"/>
      <c r="CA35" s="2" t="n">
        <v>0</v>
      </c>
      <c r="CB35" s="60"/>
      <c r="CC35" s="2" t="n">
        <v>0</v>
      </c>
      <c r="CD35" s="92"/>
      <c r="CE35" s="9"/>
      <c r="CF35" s="9"/>
      <c r="CG35" s="9"/>
      <c r="CH35" s="9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</row>
    <row r="36" customFormat="false" ht="12.75" hidden="false" customHeight="false" outlineLevel="0" collapsed="false">
      <c r="A36" s="64" t="s">
        <v>333</v>
      </c>
      <c r="B36" s="2" t="s">
        <v>334</v>
      </c>
      <c r="C36" s="2" t="n">
        <v>0</v>
      </c>
      <c r="D36" s="60"/>
      <c r="E36" s="2" t="n">
        <v>0</v>
      </c>
      <c r="F36" s="60"/>
      <c r="G36" s="2" t="n">
        <v>0</v>
      </c>
      <c r="H36" s="60"/>
      <c r="I36" s="2" t="n">
        <v>0</v>
      </c>
      <c r="J36" s="92"/>
      <c r="K36" s="2" t="n">
        <v>65.755</v>
      </c>
      <c r="L36" s="60" t="n">
        <v>0.0648516169755309</v>
      </c>
      <c r="M36" s="2" t="n">
        <v>57.71703</v>
      </c>
      <c r="N36" s="60" t="n">
        <v>0.935148746797116</v>
      </c>
      <c r="O36" s="2" t="n">
        <v>0</v>
      </c>
      <c r="P36" s="60" t="n">
        <v>0</v>
      </c>
      <c r="Q36" s="2" t="n">
        <v>1013.93</v>
      </c>
      <c r="R36" s="92"/>
      <c r="S36" s="2" t="n">
        <v>605.8</v>
      </c>
      <c r="T36" s="60" t="n">
        <v>0.0344616930521233</v>
      </c>
      <c r="U36" s="2" t="n">
        <v>1033.18352</v>
      </c>
      <c r="V36" s="60" t="n">
        <v>0.965538299356975</v>
      </c>
      <c r="W36" s="2" t="n">
        <v>0</v>
      </c>
      <c r="X36" s="60" t="n">
        <v>0</v>
      </c>
      <c r="Y36" s="2" t="n">
        <v>17578.939</v>
      </c>
      <c r="Z36" s="92"/>
      <c r="AA36" s="2" t="n">
        <v>443.177</v>
      </c>
      <c r="AB36" s="60" t="n">
        <v>0.102722638884994</v>
      </c>
      <c r="AC36" s="2" t="n">
        <v>235.64217</v>
      </c>
      <c r="AD36" s="60" t="n">
        <v>0.897277261159208</v>
      </c>
      <c r="AE36" s="2" t="n">
        <v>0</v>
      </c>
      <c r="AF36" s="60" t="n">
        <v>0</v>
      </c>
      <c r="AG36" s="2" t="n">
        <v>4314.307</v>
      </c>
      <c r="AH36" s="92"/>
      <c r="AI36" s="2" t="n">
        <v>0.408</v>
      </c>
      <c r="AJ36" s="60" t="n">
        <v>0.0381415350098158</v>
      </c>
      <c r="AK36" s="2" t="n">
        <v>0.62628</v>
      </c>
      <c r="AL36" s="60" t="n">
        <v>0.961814325511826</v>
      </c>
      <c r="AM36" s="2" t="n">
        <v>0</v>
      </c>
      <c r="AN36" s="60" t="n">
        <v>0</v>
      </c>
      <c r="AO36" s="2" t="n">
        <v>10.697</v>
      </c>
      <c r="AP36" s="92"/>
      <c r="AQ36" s="2" t="n">
        <v>5787.096</v>
      </c>
      <c r="AR36" s="60" t="n">
        <v>0.0628555155207211</v>
      </c>
      <c r="AS36" s="2" t="n">
        <v>5252.17456</v>
      </c>
      <c r="AT36" s="60" t="n">
        <v>0.937144480913289</v>
      </c>
      <c r="AU36" s="2" t="n">
        <v>0</v>
      </c>
      <c r="AV36" s="60" t="n">
        <v>0</v>
      </c>
      <c r="AW36" s="2" t="n">
        <v>92069.82</v>
      </c>
      <c r="AX36" s="92"/>
      <c r="AY36" s="2" t="n">
        <v>0</v>
      </c>
      <c r="AZ36" s="60"/>
      <c r="BA36" s="2" t="n">
        <v>0</v>
      </c>
      <c r="BB36" s="60"/>
      <c r="BC36" s="2" t="n">
        <v>0</v>
      </c>
      <c r="BD36" s="60"/>
      <c r="BE36" s="2" t="n">
        <v>0</v>
      </c>
      <c r="BF36" s="92"/>
      <c r="BG36" s="2" t="n">
        <v>17767.474</v>
      </c>
      <c r="BH36" s="60" t="n">
        <v>0.283616932323577</v>
      </c>
      <c r="BI36" s="2" t="n">
        <v>2731.83304</v>
      </c>
      <c r="BJ36" s="60" t="n">
        <v>0.716383070567588</v>
      </c>
      <c r="BK36" s="2" t="n">
        <v>0</v>
      </c>
      <c r="BL36" s="60" t="n">
        <v>0</v>
      </c>
      <c r="BM36" s="2" t="n">
        <v>62646.027</v>
      </c>
      <c r="BN36" s="92"/>
      <c r="BO36" s="2" t="n">
        <v>146</v>
      </c>
      <c r="BP36" s="60" t="n">
        <v>0.0344</v>
      </c>
      <c r="BQ36" s="2" t="n">
        <v>249</v>
      </c>
      <c r="BR36" s="60" t="n">
        <v>0.9656</v>
      </c>
      <c r="BS36" s="2"/>
      <c r="BT36" s="60"/>
      <c r="BU36" s="2" t="n">
        <v>4235</v>
      </c>
      <c r="BV36" s="92"/>
      <c r="BW36" s="2" t="n">
        <v>792.265</v>
      </c>
      <c r="BX36" s="60" t="n">
        <v>1</v>
      </c>
      <c r="BY36" s="2" t="n">
        <v>0</v>
      </c>
      <c r="BZ36" s="60" t="n">
        <v>0</v>
      </c>
      <c r="CA36" s="2" t="n">
        <v>0</v>
      </c>
      <c r="CB36" s="60" t="n">
        <v>0</v>
      </c>
      <c r="CC36" s="2" t="n">
        <v>792.265</v>
      </c>
      <c r="CD36" s="92" t="n">
        <v>1</v>
      </c>
      <c r="CE36" s="9"/>
      <c r="CF36" s="9"/>
      <c r="CG36" s="9"/>
      <c r="CH36" s="9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</row>
    <row r="37" customFormat="false" ht="12.75" hidden="false" customHeight="false" outlineLevel="0" collapsed="false">
      <c r="A37" s="64" t="n">
        <v>1620</v>
      </c>
      <c r="B37" s="2" t="s">
        <v>335</v>
      </c>
      <c r="C37" s="2" t="n">
        <v>0</v>
      </c>
      <c r="D37" s="60"/>
      <c r="E37" s="2" t="n">
        <v>0</v>
      </c>
      <c r="F37" s="60"/>
      <c r="G37" s="2" t="n">
        <v>0</v>
      </c>
      <c r="H37" s="60"/>
      <c r="I37" s="2" t="n">
        <v>0</v>
      </c>
      <c r="J37" s="92"/>
      <c r="K37" s="2" t="n">
        <v>0</v>
      </c>
      <c r="L37" s="60"/>
      <c r="M37" s="2" t="n">
        <v>0</v>
      </c>
      <c r="N37" s="60"/>
      <c r="O37" s="2" t="n">
        <v>0</v>
      </c>
      <c r="P37" s="60"/>
      <c r="Q37" s="2" t="n">
        <v>0</v>
      </c>
      <c r="R37" s="92"/>
      <c r="S37" s="2" t="n">
        <v>0</v>
      </c>
      <c r="T37" s="60"/>
      <c r="U37" s="2" t="n">
        <v>0</v>
      </c>
      <c r="V37" s="60"/>
      <c r="W37" s="2" t="n">
        <v>0</v>
      </c>
      <c r="X37" s="60"/>
      <c r="Y37" s="2" t="n">
        <v>0</v>
      </c>
      <c r="Z37" s="92"/>
      <c r="AA37" s="2" t="n">
        <v>0</v>
      </c>
      <c r="AB37" s="60"/>
      <c r="AC37" s="2" t="n">
        <v>0</v>
      </c>
      <c r="AD37" s="60"/>
      <c r="AE37" s="2" t="n">
        <v>0</v>
      </c>
      <c r="AF37" s="60"/>
      <c r="AG37" s="2" t="n">
        <v>0</v>
      </c>
      <c r="AH37" s="92"/>
      <c r="AI37" s="2" t="n">
        <v>0</v>
      </c>
      <c r="AJ37" s="60"/>
      <c r="AK37" s="2" t="n">
        <v>0</v>
      </c>
      <c r="AL37" s="60"/>
      <c r="AM37" s="2" t="n">
        <v>0</v>
      </c>
      <c r="AN37" s="60"/>
      <c r="AO37" s="2" t="n">
        <v>0</v>
      </c>
      <c r="AP37" s="92"/>
      <c r="AQ37" s="2" t="n">
        <v>0</v>
      </c>
      <c r="AR37" s="60"/>
      <c r="AS37" s="2" t="n">
        <v>0</v>
      </c>
      <c r="AT37" s="60"/>
      <c r="AU37" s="2" t="n">
        <v>0</v>
      </c>
      <c r="AV37" s="60"/>
      <c r="AW37" s="2" t="n">
        <v>0</v>
      </c>
      <c r="AX37" s="92"/>
      <c r="AY37" s="2" t="n">
        <v>0</v>
      </c>
      <c r="AZ37" s="60"/>
      <c r="BA37" s="2" t="n">
        <v>0</v>
      </c>
      <c r="BB37" s="60"/>
      <c r="BC37" s="2" t="n">
        <v>0</v>
      </c>
      <c r="BD37" s="60"/>
      <c r="BE37" s="2" t="n">
        <v>0</v>
      </c>
      <c r="BF37" s="92"/>
      <c r="BG37" s="2" t="n">
        <v>0</v>
      </c>
      <c r="BH37" s="60"/>
      <c r="BI37" s="2" t="n">
        <v>0</v>
      </c>
      <c r="BJ37" s="60"/>
      <c r="BK37" s="2" t="n">
        <v>0</v>
      </c>
      <c r="BL37" s="60"/>
      <c r="BM37" s="2" t="n">
        <v>0</v>
      </c>
      <c r="BN37" s="92"/>
      <c r="BO37" s="2"/>
      <c r="BP37" s="60"/>
      <c r="BQ37" s="2"/>
      <c r="BR37" s="60"/>
      <c r="BS37" s="2"/>
      <c r="BT37" s="60"/>
      <c r="BU37" s="2"/>
      <c r="BV37" s="92"/>
      <c r="BW37" s="2" t="n">
        <v>0</v>
      </c>
      <c r="BX37" s="60"/>
      <c r="BY37" s="2" t="n">
        <v>0</v>
      </c>
      <c r="BZ37" s="60"/>
      <c r="CA37" s="2" t="n">
        <v>0</v>
      </c>
      <c r="CB37" s="60"/>
      <c r="CC37" s="2" t="n">
        <v>0</v>
      </c>
      <c r="CD37" s="92"/>
      <c r="CE37" s="9"/>
      <c r="CF37" s="9"/>
      <c r="CG37" s="9"/>
      <c r="CH37" s="9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</row>
    <row r="38" customFormat="false" ht="12.75" hidden="false" customHeight="false" outlineLevel="0" collapsed="false">
      <c r="A38" s="64" t="n">
        <v>1675</v>
      </c>
      <c r="B38" s="2" t="s">
        <v>336</v>
      </c>
      <c r="C38" s="2" t="n">
        <v>0</v>
      </c>
      <c r="D38" s="60"/>
      <c r="E38" s="2" t="n">
        <v>0</v>
      </c>
      <c r="F38" s="60"/>
      <c r="G38" s="2" t="n">
        <v>0</v>
      </c>
      <c r="H38" s="60"/>
      <c r="I38" s="2" t="n">
        <v>0</v>
      </c>
      <c r="J38" s="92"/>
      <c r="K38" s="2" t="n">
        <v>0</v>
      </c>
      <c r="L38" s="60"/>
      <c r="M38" s="2" t="n">
        <v>0</v>
      </c>
      <c r="N38" s="60"/>
      <c r="O38" s="2" t="n">
        <v>0</v>
      </c>
      <c r="P38" s="60"/>
      <c r="Q38" s="2" t="n">
        <v>0</v>
      </c>
      <c r="R38" s="92"/>
      <c r="S38" s="2" t="n">
        <v>0</v>
      </c>
      <c r="T38" s="60"/>
      <c r="U38" s="2" t="n">
        <v>0</v>
      </c>
      <c r="V38" s="60"/>
      <c r="W38" s="2" t="n">
        <v>0</v>
      </c>
      <c r="X38" s="60"/>
      <c r="Y38" s="2" t="n">
        <v>0</v>
      </c>
      <c r="Z38" s="92"/>
      <c r="AA38" s="2" t="n">
        <v>0</v>
      </c>
      <c r="AB38" s="60"/>
      <c r="AC38" s="2" t="n">
        <v>0</v>
      </c>
      <c r="AD38" s="60"/>
      <c r="AE38" s="2" t="n">
        <v>0</v>
      </c>
      <c r="AF38" s="60"/>
      <c r="AG38" s="2" t="n">
        <v>0</v>
      </c>
      <c r="AH38" s="92"/>
      <c r="AI38" s="2" t="n">
        <v>0</v>
      </c>
      <c r="AJ38" s="60"/>
      <c r="AK38" s="2" t="n">
        <v>0</v>
      </c>
      <c r="AL38" s="60"/>
      <c r="AM38" s="2" t="n">
        <v>0</v>
      </c>
      <c r="AN38" s="60"/>
      <c r="AO38" s="2" t="n">
        <v>0</v>
      </c>
      <c r="AP38" s="92"/>
      <c r="AQ38" s="2" t="n">
        <v>0</v>
      </c>
      <c r="AR38" s="60"/>
      <c r="AS38" s="2" t="n">
        <v>0</v>
      </c>
      <c r="AT38" s="60"/>
      <c r="AU38" s="2" t="n">
        <v>0</v>
      </c>
      <c r="AV38" s="60"/>
      <c r="AW38" s="2" t="n">
        <v>0</v>
      </c>
      <c r="AX38" s="92"/>
      <c r="AY38" s="2" t="n">
        <v>0</v>
      </c>
      <c r="AZ38" s="60"/>
      <c r="BA38" s="2" t="n">
        <v>0</v>
      </c>
      <c r="BB38" s="60"/>
      <c r="BC38" s="2" t="n">
        <v>0</v>
      </c>
      <c r="BD38" s="60"/>
      <c r="BE38" s="2" t="n">
        <v>0</v>
      </c>
      <c r="BF38" s="92"/>
      <c r="BG38" s="2" t="n">
        <v>0</v>
      </c>
      <c r="BH38" s="60"/>
      <c r="BI38" s="2" t="n">
        <v>0</v>
      </c>
      <c r="BJ38" s="60"/>
      <c r="BK38" s="2" t="n">
        <v>0</v>
      </c>
      <c r="BL38" s="60"/>
      <c r="BM38" s="2" t="n">
        <v>0</v>
      </c>
      <c r="BN38" s="92"/>
      <c r="BO38" s="2"/>
      <c r="BP38" s="60"/>
      <c r="BQ38" s="2"/>
      <c r="BR38" s="60"/>
      <c r="BS38" s="2"/>
      <c r="BT38" s="60"/>
      <c r="BU38" s="2"/>
      <c r="BV38" s="92"/>
      <c r="BW38" s="2" t="n">
        <v>0</v>
      </c>
      <c r="BX38" s="60"/>
      <c r="BY38" s="2" t="n">
        <v>0</v>
      </c>
      <c r="BZ38" s="60"/>
      <c r="CA38" s="2" t="n">
        <v>0</v>
      </c>
      <c r="CB38" s="60"/>
      <c r="CC38" s="2" t="n">
        <v>0</v>
      </c>
      <c r="CD38" s="92"/>
      <c r="CE38" s="9"/>
      <c r="CF38" s="9"/>
      <c r="CG38" s="9"/>
      <c r="CH38" s="9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</row>
    <row r="39" customFormat="false" ht="12.75" hidden="false" customHeight="false" outlineLevel="0" collapsed="false">
      <c r="A39" s="64" t="n">
        <v>1690</v>
      </c>
      <c r="B39" s="2" t="s">
        <v>338</v>
      </c>
      <c r="C39" s="2" t="n">
        <v>2745.178</v>
      </c>
      <c r="D39" s="60" t="n">
        <v>0.670578814894141</v>
      </c>
      <c r="E39" s="2" t="n">
        <v>82.08943</v>
      </c>
      <c r="F39" s="60" t="n">
        <v>0.329420978947389</v>
      </c>
      <c r="G39" s="2" t="n">
        <v>0</v>
      </c>
      <c r="H39" s="60" t="n">
        <v>0</v>
      </c>
      <c r="I39" s="2" t="n">
        <v>4093.744</v>
      </c>
      <c r="J39" s="92"/>
      <c r="K39" s="2" t="n">
        <v>1188.916</v>
      </c>
      <c r="L39" s="60" t="n">
        <v>0.643592419688715</v>
      </c>
      <c r="M39" s="2" t="n">
        <v>40.07766</v>
      </c>
      <c r="N39" s="60" t="n">
        <v>0.356407471223053</v>
      </c>
      <c r="O39" s="2" t="n">
        <v>0</v>
      </c>
      <c r="P39" s="60" t="n">
        <v>0</v>
      </c>
      <c r="Q39" s="2" t="n">
        <v>1847.312</v>
      </c>
      <c r="R39" s="92"/>
      <c r="S39" s="2" t="n">
        <v>3941.518</v>
      </c>
      <c r="T39" s="60" t="n">
        <v>0.231329928850012</v>
      </c>
      <c r="U39" s="2" t="n">
        <v>797.23604</v>
      </c>
      <c r="V39" s="60" t="n">
        <v>0.768669992805123</v>
      </c>
      <c r="W39" s="2" t="n">
        <v>0</v>
      </c>
      <c r="X39" s="60" t="n">
        <v>0</v>
      </c>
      <c r="Y39" s="2" t="n">
        <v>17038.513</v>
      </c>
      <c r="Z39" s="92"/>
      <c r="AA39" s="2" t="n">
        <v>2424.697</v>
      </c>
      <c r="AB39" s="60" t="n">
        <v>0.895789815906043</v>
      </c>
      <c r="AC39" s="2" t="n">
        <v>17.17024</v>
      </c>
      <c r="AD39" s="60" t="n">
        <v>0.104210074265638</v>
      </c>
      <c r="AE39" s="2" t="n">
        <v>0</v>
      </c>
      <c r="AF39" s="60" t="n">
        <v>0</v>
      </c>
      <c r="AG39" s="2" t="n">
        <v>2706.77</v>
      </c>
      <c r="AH39" s="92"/>
      <c r="AI39" s="2" t="n">
        <v>170.185</v>
      </c>
      <c r="AJ39" s="60" t="n">
        <v>0.026633299597977</v>
      </c>
      <c r="AK39" s="2" t="n">
        <v>378.60652</v>
      </c>
      <c r="AL39" s="60" t="n">
        <v>0.973366686405006</v>
      </c>
      <c r="AM39" s="2" t="n">
        <v>0</v>
      </c>
      <c r="AN39" s="60" t="n">
        <v>0</v>
      </c>
      <c r="AO39" s="2" t="n">
        <v>6389.933</v>
      </c>
      <c r="AP39" s="92"/>
      <c r="AQ39" s="2" t="n">
        <v>19641.695</v>
      </c>
      <c r="AR39" s="60" t="n">
        <v>0.260543172104941</v>
      </c>
      <c r="AS39" s="2" t="n">
        <v>3393.34012</v>
      </c>
      <c r="AT39" s="60" t="n">
        <v>0.739456821148051</v>
      </c>
      <c r="AU39" s="2" t="n">
        <v>0</v>
      </c>
      <c r="AV39" s="60" t="n">
        <v>0</v>
      </c>
      <c r="AW39" s="2" t="n">
        <v>75387.487</v>
      </c>
      <c r="AX39" s="92"/>
      <c r="AY39" s="2" t="n">
        <v>1887.553</v>
      </c>
      <c r="AZ39" s="60" t="n">
        <v>0.980602538013841</v>
      </c>
      <c r="BA39" s="2" t="n">
        <v>2.27288</v>
      </c>
      <c r="BB39" s="60" t="n">
        <v>0.0193979153313097</v>
      </c>
      <c r="BC39" s="2" t="n">
        <v>0</v>
      </c>
      <c r="BD39" s="60" t="n">
        <v>0</v>
      </c>
      <c r="BE39" s="2" t="n">
        <v>1924.891</v>
      </c>
      <c r="BF39" s="92"/>
      <c r="BG39" s="2" t="n">
        <v>6930.986</v>
      </c>
      <c r="BH39" s="60" t="n">
        <v>0.28270584012465</v>
      </c>
      <c r="BI39" s="2" t="n">
        <v>1070.46593</v>
      </c>
      <c r="BJ39" s="60" t="n">
        <v>0.717294172032011</v>
      </c>
      <c r="BK39" s="2" t="n">
        <v>0</v>
      </c>
      <c r="BL39" s="60" t="n">
        <v>0</v>
      </c>
      <c r="BM39" s="2" t="n">
        <v>24516.6</v>
      </c>
      <c r="BN39" s="92"/>
      <c r="BO39" s="2" t="n">
        <v>57167</v>
      </c>
      <c r="BP39" s="60" t="n">
        <v>0.7909</v>
      </c>
      <c r="BQ39" s="2" t="n">
        <v>920</v>
      </c>
      <c r="BR39" s="60" t="n">
        <v>0.2091</v>
      </c>
      <c r="BS39" s="2"/>
      <c r="BT39" s="60"/>
      <c r="BU39" s="2" t="n">
        <v>72281</v>
      </c>
      <c r="BV39" s="92"/>
      <c r="BW39" s="2" t="n">
        <v>10706.705</v>
      </c>
      <c r="BX39" s="60" t="n">
        <v>0.147520740724156</v>
      </c>
      <c r="BY39" s="2" t="n">
        <v>3766.18702</v>
      </c>
      <c r="BZ39" s="60" t="n">
        <v>0.85247926429888</v>
      </c>
      <c r="CA39" s="2" t="n">
        <v>0</v>
      </c>
      <c r="CB39" s="60" t="n">
        <v>0</v>
      </c>
      <c r="CC39" s="2" t="n">
        <v>72577.625</v>
      </c>
      <c r="CD39" s="92" t="n">
        <v>1.00000000502304</v>
      </c>
      <c r="CE39" s="9"/>
      <c r="CF39" s="9"/>
      <c r="CG39" s="9"/>
      <c r="CH39" s="9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</row>
    <row r="40" customFormat="false" ht="12.75" hidden="false" customHeight="false" outlineLevel="0" collapsed="false">
      <c r="A40" s="64" t="n">
        <v>1699</v>
      </c>
      <c r="B40" s="2" t="s">
        <v>1021</v>
      </c>
      <c r="C40" s="2" t="n">
        <v>-1169.72</v>
      </c>
      <c r="D40" s="60" t="n">
        <v>1</v>
      </c>
      <c r="E40" s="2" t="n">
        <v>0</v>
      </c>
      <c r="F40" s="60" t="n">
        <v>0</v>
      </c>
      <c r="G40" s="2" t="n">
        <v>0</v>
      </c>
      <c r="H40" s="60" t="n">
        <v>0</v>
      </c>
      <c r="I40" s="2" t="n">
        <v>-1169.72</v>
      </c>
      <c r="J40" s="92"/>
      <c r="K40" s="2" t="n">
        <v>-44.755</v>
      </c>
      <c r="L40" s="60" t="n">
        <v>1</v>
      </c>
      <c r="M40" s="2" t="n">
        <v>0</v>
      </c>
      <c r="N40" s="60" t="n">
        <v>0</v>
      </c>
      <c r="O40" s="2" t="n">
        <v>0</v>
      </c>
      <c r="P40" s="60" t="n">
        <v>0</v>
      </c>
      <c r="Q40" s="2" t="n">
        <v>-44.755</v>
      </c>
      <c r="R40" s="92"/>
      <c r="S40" s="2" t="n">
        <v>-2667.194</v>
      </c>
      <c r="T40" s="60" t="n">
        <v>0.531505290055835</v>
      </c>
      <c r="U40" s="2" t="n">
        <v>-143.109</v>
      </c>
      <c r="V40" s="60" t="n">
        <v>0.468494640596438</v>
      </c>
      <c r="W40" s="2" t="n">
        <v>0</v>
      </c>
      <c r="X40" s="60" t="n">
        <v>0</v>
      </c>
      <c r="Y40" s="2" t="n">
        <v>-5018.189</v>
      </c>
      <c r="Z40" s="92"/>
      <c r="AA40" s="2" t="n">
        <v>-1245.615</v>
      </c>
      <c r="AB40" s="60" t="n">
        <v>1</v>
      </c>
      <c r="AC40" s="2" t="n">
        <v>0</v>
      </c>
      <c r="AD40" s="60" t="n">
        <v>0</v>
      </c>
      <c r="AE40" s="2" t="n">
        <v>0</v>
      </c>
      <c r="AF40" s="60" t="n">
        <v>0</v>
      </c>
      <c r="AG40" s="2" t="n">
        <v>-1245.615</v>
      </c>
      <c r="AH40" s="92"/>
      <c r="AI40" s="2" t="n">
        <v>-130.668</v>
      </c>
      <c r="AJ40" s="60" t="n">
        <v>1</v>
      </c>
      <c r="AK40" s="2" t="n">
        <v>0</v>
      </c>
      <c r="AL40" s="60" t="n">
        <v>0</v>
      </c>
      <c r="AM40" s="2" t="n">
        <v>0</v>
      </c>
      <c r="AN40" s="60" t="n">
        <v>0</v>
      </c>
      <c r="AO40" s="2" t="n">
        <v>-130.668</v>
      </c>
      <c r="AP40" s="92"/>
      <c r="AQ40" s="2" t="n">
        <v>-18224.264</v>
      </c>
      <c r="AR40" s="60" t="n">
        <v>1</v>
      </c>
      <c r="AS40" s="2" t="n">
        <v>0</v>
      </c>
      <c r="AT40" s="60" t="n">
        <v>0</v>
      </c>
      <c r="AU40" s="2" t="n">
        <v>0</v>
      </c>
      <c r="AV40" s="60" t="n">
        <v>0</v>
      </c>
      <c r="AW40" s="2" t="n">
        <v>-18224.264</v>
      </c>
      <c r="AX40" s="92"/>
      <c r="AY40" s="2" t="n">
        <v>-297.9</v>
      </c>
      <c r="AZ40" s="60" t="n">
        <v>1</v>
      </c>
      <c r="BA40" s="2" t="n">
        <v>0</v>
      </c>
      <c r="BB40" s="60" t="n">
        <v>0</v>
      </c>
      <c r="BC40" s="2" t="n">
        <v>0</v>
      </c>
      <c r="BD40" s="60" t="n">
        <v>0</v>
      </c>
      <c r="BE40" s="2" t="n">
        <v>-297.9</v>
      </c>
      <c r="BF40" s="92"/>
      <c r="BG40" s="2" t="n">
        <v>-10820.459</v>
      </c>
      <c r="BH40" s="60" t="n">
        <v>1</v>
      </c>
      <c r="BI40" s="2" t="n">
        <v>0</v>
      </c>
      <c r="BJ40" s="60" t="n">
        <v>0</v>
      </c>
      <c r="BK40" s="2" t="n">
        <v>0</v>
      </c>
      <c r="BL40" s="60" t="n">
        <v>0</v>
      </c>
      <c r="BM40" s="2" t="n">
        <v>-10820.459</v>
      </c>
      <c r="BN40" s="92"/>
      <c r="BO40" s="2"/>
      <c r="BP40" s="60"/>
      <c r="BQ40" s="2"/>
      <c r="BR40" s="60"/>
      <c r="BS40" s="2"/>
      <c r="BT40" s="60"/>
      <c r="BU40" s="2"/>
      <c r="BV40" s="92"/>
      <c r="BW40" s="2" t="n">
        <v>-6069.126</v>
      </c>
      <c r="BX40" s="60" t="n">
        <v>0.128122555662807</v>
      </c>
      <c r="BY40" s="2" t="n">
        <v>-2514.0349</v>
      </c>
      <c r="BZ40" s="60" t="n">
        <v>0.871877430345124</v>
      </c>
      <c r="CA40" s="2" t="n">
        <v>0</v>
      </c>
      <c r="CB40" s="60" t="n">
        <v>0</v>
      </c>
      <c r="CC40" s="2" t="n">
        <v>-47369.692</v>
      </c>
      <c r="CD40" s="92" t="n">
        <v>0.999999986007931</v>
      </c>
      <c r="CE40" s="9"/>
      <c r="CF40" s="9"/>
      <c r="CG40" s="9"/>
      <c r="CH40" s="9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</row>
    <row r="41" customFormat="false" ht="12.75" hidden="false" customHeight="false" outlineLevel="0" collapsed="false">
      <c r="A41" s="64" t="n">
        <v>17</v>
      </c>
      <c r="B41" s="2" t="s">
        <v>1022</v>
      </c>
      <c r="C41" s="2" t="n">
        <v>359.999</v>
      </c>
      <c r="D41" s="60" t="n">
        <v>1</v>
      </c>
      <c r="E41" s="2" t="n">
        <v>0</v>
      </c>
      <c r="F41" s="60" t="n">
        <v>0</v>
      </c>
      <c r="G41" s="2" t="n">
        <v>0</v>
      </c>
      <c r="H41" s="60" t="n">
        <v>0</v>
      </c>
      <c r="I41" s="2" t="n">
        <v>359.999</v>
      </c>
      <c r="J41" s="92"/>
      <c r="K41" s="2" t="n">
        <v>9115.555</v>
      </c>
      <c r="L41" s="60" t="n">
        <v>0.774344516713143</v>
      </c>
      <c r="M41" s="2" t="n">
        <v>161.7</v>
      </c>
      <c r="N41" s="60" t="n">
        <v>0.225655449307817</v>
      </c>
      <c r="O41" s="2" t="n">
        <v>0</v>
      </c>
      <c r="P41" s="60" t="n">
        <v>0</v>
      </c>
      <c r="Q41" s="2" t="n">
        <v>11771.963</v>
      </c>
      <c r="R41" s="92"/>
      <c r="S41" s="2" t="n">
        <v>55790.058</v>
      </c>
      <c r="T41" s="60" t="n">
        <v>1</v>
      </c>
      <c r="U41" s="2" t="n">
        <v>0</v>
      </c>
      <c r="V41" s="60" t="n">
        <v>0</v>
      </c>
      <c r="W41" s="2" t="n">
        <v>0</v>
      </c>
      <c r="X41" s="60" t="n">
        <v>0</v>
      </c>
      <c r="Y41" s="2" t="n">
        <v>55790.058</v>
      </c>
      <c r="Z41" s="92"/>
      <c r="AA41" s="2" t="n">
        <v>14605.611</v>
      </c>
      <c r="AB41" s="60" t="n">
        <v>0.980160712788955</v>
      </c>
      <c r="AC41" s="2" t="n">
        <v>17.99551</v>
      </c>
      <c r="AD41" s="60" t="n">
        <v>0.0198393032016595</v>
      </c>
      <c r="AE41" s="2" t="n">
        <v>0</v>
      </c>
      <c r="AF41" s="60" t="n">
        <v>0</v>
      </c>
      <c r="AG41" s="2" t="n">
        <v>14901.241</v>
      </c>
      <c r="AH41" s="92"/>
      <c r="AI41" s="2" t="n">
        <v>7549.498</v>
      </c>
      <c r="AJ41" s="60" t="n">
        <v>1</v>
      </c>
      <c r="AK41" s="2" t="n">
        <v>0</v>
      </c>
      <c r="AL41" s="60" t="n">
        <v>0</v>
      </c>
      <c r="AM41" s="2" t="n">
        <v>0</v>
      </c>
      <c r="AN41" s="60" t="n">
        <v>0</v>
      </c>
      <c r="AO41" s="2" t="n">
        <v>7549.498</v>
      </c>
      <c r="AP41" s="92"/>
      <c r="AQ41" s="2" t="n">
        <v>5992.229</v>
      </c>
      <c r="AR41" s="60" t="n">
        <v>1</v>
      </c>
      <c r="AS41" s="2" t="n">
        <v>0</v>
      </c>
      <c r="AT41" s="60" t="n">
        <v>0</v>
      </c>
      <c r="AU41" s="2" t="n">
        <v>0</v>
      </c>
      <c r="AV41" s="60" t="n">
        <v>0</v>
      </c>
      <c r="AW41" s="2" t="n">
        <v>5992.229</v>
      </c>
      <c r="AX41" s="92"/>
      <c r="AY41" s="2" t="n">
        <v>472.788</v>
      </c>
      <c r="AZ41" s="60" t="n">
        <v>0.975576942124203</v>
      </c>
      <c r="BA41" s="2" t="n">
        <v>0.72052</v>
      </c>
      <c r="BB41" s="60" t="n">
        <v>0.0244245075770082</v>
      </c>
      <c r="BC41" s="2" t="n">
        <v>0</v>
      </c>
      <c r="BD41" s="60" t="n">
        <v>0</v>
      </c>
      <c r="BE41" s="2" t="n">
        <v>484.624</v>
      </c>
      <c r="BF41" s="92"/>
      <c r="BG41" s="2" t="n">
        <v>129594.698</v>
      </c>
      <c r="BH41" s="60" t="n">
        <v>1</v>
      </c>
      <c r="BI41" s="2" t="n">
        <v>0</v>
      </c>
      <c r="BJ41" s="60" t="n">
        <v>0</v>
      </c>
      <c r="BK41" s="2" t="n">
        <v>0</v>
      </c>
      <c r="BL41" s="60" t="n">
        <v>0</v>
      </c>
      <c r="BM41" s="2" t="n">
        <v>129594.698</v>
      </c>
      <c r="BN41" s="92"/>
      <c r="BO41" s="2" t="n">
        <v>18172</v>
      </c>
      <c r="BP41" s="60" t="n">
        <v>1</v>
      </c>
      <c r="BQ41" s="2"/>
      <c r="BR41" s="60"/>
      <c r="BS41" s="2"/>
      <c r="BT41" s="60"/>
      <c r="BU41" s="2" t="n">
        <v>18172</v>
      </c>
      <c r="BV41" s="92"/>
      <c r="BW41" s="2" t="n">
        <v>0</v>
      </c>
      <c r="BX41" s="60"/>
      <c r="BY41" s="2" t="n">
        <v>0</v>
      </c>
      <c r="BZ41" s="60"/>
      <c r="CA41" s="2" t="n">
        <v>0</v>
      </c>
      <c r="CB41" s="60"/>
      <c r="CC41" s="2" t="n">
        <v>0</v>
      </c>
      <c r="CD41" s="92"/>
      <c r="CE41" s="9"/>
      <c r="CF41" s="9"/>
      <c r="CG41" s="9"/>
      <c r="CH41" s="9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</row>
    <row r="42" customFormat="false" ht="12.75" hidden="false" customHeight="false" outlineLevel="0" collapsed="false">
      <c r="A42" s="64" t="n">
        <v>18</v>
      </c>
      <c r="B42" s="2" t="s">
        <v>380</v>
      </c>
      <c r="C42" s="2" t="n">
        <v>20464.702</v>
      </c>
      <c r="D42" s="60" t="n">
        <v>1</v>
      </c>
      <c r="E42" s="2" t="n">
        <v>0</v>
      </c>
      <c r="F42" s="60" t="n">
        <v>0</v>
      </c>
      <c r="G42" s="2" t="n">
        <v>0</v>
      </c>
      <c r="H42" s="60" t="n">
        <v>0</v>
      </c>
      <c r="I42" s="2" t="n">
        <v>20464.702</v>
      </c>
      <c r="J42" s="92"/>
      <c r="K42" s="2" t="n">
        <v>4054.303</v>
      </c>
      <c r="L42" s="60" t="n">
        <v>1</v>
      </c>
      <c r="M42" s="2" t="n">
        <v>0</v>
      </c>
      <c r="N42" s="60" t="n">
        <v>0</v>
      </c>
      <c r="O42" s="2" t="n">
        <v>0</v>
      </c>
      <c r="P42" s="60" t="n">
        <v>0</v>
      </c>
      <c r="Q42" s="2" t="n">
        <v>4054.303</v>
      </c>
      <c r="R42" s="92"/>
      <c r="S42" s="2" t="n">
        <v>57237.314</v>
      </c>
      <c r="T42" s="60" t="n">
        <v>1</v>
      </c>
      <c r="U42" s="2" t="n">
        <v>0</v>
      </c>
      <c r="V42" s="60" t="n">
        <v>0</v>
      </c>
      <c r="W42" s="2" t="n">
        <v>0</v>
      </c>
      <c r="X42" s="60" t="n">
        <v>0</v>
      </c>
      <c r="Y42" s="2" t="n">
        <v>57237.314</v>
      </c>
      <c r="Z42" s="92"/>
      <c r="AA42" s="2" t="n">
        <v>158589.142</v>
      </c>
      <c r="AB42" s="60" t="n">
        <v>1</v>
      </c>
      <c r="AC42" s="2" t="n">
        <v>0</v>
      </c>
      <c r="AD42" s="60" t="n">
        <v>0</v>
      </c>
      <c r="AE42" s="2" t="n">
        <v>0</v>
      </c>
      <c r="AF42" s="60" t="n">
        <v>0</v>
      </c>
      <c r="AG42" s="2" t="n">
        <v>158589.142</v>
      </c>
      <c r="AH42" s="92"/>
      <c r="AI42" s="2" t="n">
        <v>37563.289</v>
      </c>
      <c r="AJ42" s="60" t="n">
        <v>1</v>
      </c>
      <c r="AK42" s="2" t="n">
        <v>0</v>
      </c>
      <c r="AL42" s="60" t="n">
        <v>0</v>
      </c>
      <c r="AM42" s="2" t="n">
        <v>0</v>
      </c>
      <c r="AN42" s="60" t="n">
        <v>0</v>
      </c>
      <c r="AO42" s="2" t="n">
        <v>37563.289</v>
      </c>
      <c r="AP42" s="92"/>
      <c r="AQ42" s="2" t="n">
        <v>67048.562</v>
      </c>
      <c r="AR42" s="60" t="n">
        <v>1</v>
      </c>
      <c r="AS42" s="2" t="n">
        <v>0</v>
      </c>
      <c r="AT42" s="60" t="n">
        <v>0</v>
      </c>
      <c r="AU42" s="2" t="n">
        <v>0</v>
      </c>
      <c r="AV42" s="60" t="n">
        <v>0</v>
      </c>
      <c r="AW42" s="2" t="n">
        <v>67048.562</v>
      </c>
      <c r="AX42" s="92"/>
      <c r="AY42" s="2" t="n">
        <v>25090.926</v>
      </c>
      <c r="AZ42" s="60" t="n">
        <v>1</v>
      </c>
      <c r="BA42" s="2" t="n">
        <v>0</v>
      </c>
      <c r="BB42" s="60" t="n">
        <v>0</v>
      </c>
      <c r="BC42" s="2" t="n">
        <v>0</v>
      </c>
      <c r="BD42" s="60" t="n">
        <v>0</v>
      </c>
      <c r="BE42" s="2" t="n">
        <v>25090.926</v>
      </c>
      <c r="BF42" s="92"/>
      <c r="BG42" s="2" t="n">
        <v>35879.705</v>
      </c>
      <c r="BH42" s="60" t="n">
        <v>1</v>
      </c>
      <c r="BI42" s="2" t="n">
        <v>0</v>
      </c>
      <c r="BJ42" s="60" t="n">
        <v>0</v>
      </c>
      <c r="BK42" s="2" t="n">
        <v>0</v>
      </c>
      <c r="BL42" s="60" t="n">
        <v>0</v>
      </c>
      <c r="BM42" s="2" t="n">
        <v>35879.705</v>
      </c>
      <c r="BN42" s="92"/>
      <c r="BO42" s="2" t="n">
        <v>14144</v>
      </c>
      <c r="BP42" s="60" t="n">
        <v>1</v>
      </c>
      <c r="BQ42" s="2"/>
      <c r="BR42" s="60"/>
      <c r="BS42" s="2"/>
      <c r="BT42" s="60"/>
      <c r="BU42" s="2" t="n">
        <v>14144</v>
      </c>
      <c r="BV42" s="92"/>
      <c r="BW42" s="2" t="n">
        <v>710148.444</v>
      </c>
      <c r="BX42" s="60" t="n">
        <v>1</v>
      </c>
      <c r="BY42" s="2" t="n">
        <v>0</v>
      </c>
      <c r="BZ42" s="60" t="n">
        <v>0</v>
      </c>
      <c r="CA42" s="2" t="n">
        <v>0</v>
      </c>
      <c r="CB42" s="60" t="n">
        <v>0</v>
      </c>
      <c r="CC42" s="2" t="n">
        <v>710148.444</v>
      </c>
      <c r="CD42" s="92" t="n">
        <v>1</v>
      </c>
      <c r="CE42" s="9"/>
      <c r="CF42" s="9"/>
      <c r="CG42" s="9"/>
      <c r="CH42" s="9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</row>
    <row r="43" customFormat="false" ht="12.75" hidden="false" customHeight="false" outlineLevel="0" collapsed="false">
      <c r="A43" s="64" t="n">
        <v>19</v>
      </c>
      <c r="B43" s="2" t="s">
        <v>403</v>
      </c>
      <c r="C43" s="2" t="n">
        <v>27316.998</v>
      </c>
      <c r="D43" s="60" t="n">
        <v>0.850384969120038</v>
      </c>
      <c r="E43" s="2" t="n">
        <v>291.97807</v>
      </c>
      <c r="F43" s="60" t="n">
        <v>0.149319845570302</v>
      </c>
      <c r="G43" s="2" t="n">
        <v>0.16243</v>
      </c>
      <c r="H43" s="60" t="n">
        <v>0.000295228018494855</v>
      </c>
      <c r="I43" s="2" t="n">
        <v>32123.096</v>
      </c>
      <c r="J43" s="92"/>
      <c r="K43" s="2" t="n">
        <v>2872.706</v>
      </c>
      <c r="L43" s="60" t="n">
        <v>0.565494531582647</v>
      </c>
      <c r="M43" s="2" t="n">
        <v>134.36099</v>
      </c>
      <c r="N43" s="60" t="n">
        <v>0.434505339228097</v>
      </c>
      <c r="O43" s="2" t="n">
        <v>0</v>
      </c>
      <c r="P43" s="60" t="n">
        <v>0</v>
      </c>
      <c r="Q43" s="2" t="n">
        <v>5079.989</v>
      </c>
      <c r="R43" s="92"/>
      <c r="S43" s="2" t="n">
        <v>55099.225</v>
      </c>
      <c r="T43" s="60" t="n">
        <v>0.437673019800995</v>
      </c>
      <c r="U43" s="2" t="n">
        <v>4309.23259</v>
      </c>
      <c r="V43" s="60" t="n">
        <v>0.562326972164454</v>
      </c>
      <c r="W43" s="2" t="n">
        <v>0</v>
      </c>
      <c r="X43" s="60" t="n">
        <v>0</v>
      </c>
      <c r="Y43" s="2" t="n">
        <v>125891.299</v>
      </c>
      <c r="Z43" s="92"/>
      <c r="AA43" s="2" t="n">
        <v>285082.195</v>
      </c>
      <c r="AB43" s="60" t="n">
        <v>0.363417197477899</v>
      </c>
      <c r="AC43" s="2" t="n">
        <v>30393.65823</v>
      </c>
      <c r="AD43" s="60" t="n">
        <v>0.636506804451409</v>
      </c>
      <c r="AE43" s="2" t="n">
        <v>1.02103</v>
      </c>
      <c r="AF43" s="60" t="n">
        <v>7.59945778184086E-005</v>
      </c>
      <c r="AG43" s="2" t="n">
        <v>784448.829</v>
      </c>
      <c r="AH43" s="92"/>
      <c r="AI43" s="2" t="n">
        <v>6312.961</v>
      </c>
      <c r="AJ43" s="60" t="n">
        <v>0.429435455207456</v>
      </c>
      <c r="AK43" s="2" t="n">
        <v>510.56999</v>
      </c>
      <c r="AL43" s="60" t="n">
        <v>0.570564530896518</v>
      </c>
      <c r="AM43" s="2" t="n">
        <v>0</v>
      </c>
      <c r="AN43" s="60" t="n">
        <v>0</v>
      </c>
      <c r="AO43" s="2" t="n">
        <v>14700.605</v>
      </c>
      <c r="AP43" s="92"/>
      <c r="AQ43" s="2" t="n">
        <v>81790.225</v>
      </c>
      <c r="AR43" s="60" t="n">
        <v>0.357430069921284</v>
      </c>
      <c r="AS43" s="2" t="n">
        <v>8950.47372</v>
      </c>
      <c r="AT43" s="60" t="n">
        <v>0.642569931268078</v>
      </c>
      <c r="AU43" s="2" t="n">
        <v>0</v>
      </c>
      <c r="AV43" s="60" t="n">
        <v>0</v>
      </c>
      <c r="AW43" s="2" t="n">
        <v>228828.607</v>
      </c>
      <c r="AX43" s="92"/>
      <c r="AY43" s="2" t="n">
        <v>39561.155</v>
      </c>
      <c r="AZ43" s="60" t="n">
        <v>0.896357681225725</v>
      </c>
      <c r="BA43" s="2" t="n">
        <v>278.44556</v>
      </c>
      <c r="BB43" s="60" t="n">
        <v>0.103642379036029</v>
      </c>
      <c r="BC43" s="2" t="n">
        <v>0</v>
      </c>
      <c r="BD43" s="60" t="n">
        <v>0</v>
      </c>
      <c r="BE43" s="2" t="n">
        <v>44135.456</v>
      </c>
      <c r="BF43" s="92"/>
      <c r="BG43" s="2" t="n">
        <v>1289.295</v>
      </c>
      <c r="BH43" s="60" t="n">
        <v>0.126929959652597</v>
      </c>
      <c r="BI43" s="2" t="n">
        <v>509.48104</v>
      </c>
      <c r="BJ43" s="60" t="n">
        <v>0.823994977236102</v>
      </c>
      <c r="BK43" s="2" t="n">
        <v>8.53769</v>
      </c>
      <c r="BL43" s="60" t="n">
        <v>0.0490750723123562</v>
      </c>
      <c r="BM43" s="2" t="n">
        <v>10157.531</v>
      </c>
      <c r="BN43" s="92"/>
      <c r="BO43" s="2" t="n">
        <v>14902</v>
      </c>
      <c r="BP43" s="60" t="n">
        <v>0.4492</v>
      </c>
      <c r="BQ43" s="2" t="n">
        <v>1112</v>
      </c>
      <c r="BR43" s="60" t="n">
        <v>0.5508</v>
      </c>
      <c r="BS43" s="2"/>
      <c r="BT43" s="60"/>
      <c r="BU43" s="2" t="n">
        <v>33172</v>
      </c>
      <c r="BV43" s="92"/>
      <c r="BW43" s="2" t="n">
        <v>185717.777</v>
      </c>
      <c r="BX43" s="60" t="n">
        <v>0.845316818221819</v>
      </c>
      <c r="BY43" s="2" t="n">
        <v>2068.67559</v>
      </c>
      <c r="BZ43" s="60" t="n">
        <v>0.154683189026728</v>
      </c>
      <c r="CA43" s="2" t="n">
        <v>0</v>
      </c>
      <c r="CB43" s="60" t="n">
        <v>0</v>
      </c>
      <c r="CC43" s="2" t="n">
        <v>219701.978</v>
      </c>
      <c r="CD43" s="92" t="n">
        <v>1.00000000724855</v>
      </c>
      <c r="CE43" s="9"/>
      <c r="CF43" s="9"/>
      <c r="CG43" s="9"/>
      <c r="CH43" s="9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</row>
    <row r="44" customFormat="false" ht="12.75" hidden="false" customHeight="false" outlineLevel="0" collapsed="false">
      <c r="A44" s="64" t="n">
        <v>1901</v>
      </c>
      <c r="B44" s="2" t="s">
        <v>404</v>
      </c>
      <c r="C44" s="2" t="n">
        <v>11471.746</v>
      </c>
      <c r="D44" s="60" t="n">
        <v>0.969301560177452</v>
      </c>
      <c r="E44" s="2" t="n">
        <v>22.1158</v>
      </c>
      <c r="F44" s="60" t="n">
        <v>0.0306984704434213</v>
      </c>
      <c r="G44" s="2" t="n">
        <v>0</v>
      </c>
      <c r="H44" s="60" t="n">
        <v>0</v>
      </c>
      <c r="I44" s="2" t="n">
        <v>11835.064</v>
      </c>
      <c r="J44" s="92"/>
      <c r="K44" s="2" t="n">
        <v>1271.79</v>
      </c>
      <c r="L44" s="60" t="n">
        <v>1</v>
      </c>
      <c r="M44" s="2" t="n">
        <v>0</v>
      </c>
      <c r="N44" s="60" t="n">
        <v>0</v>
      </c>
      <c r="O44" s="2" t="n">
        <v>0</v>
      </c>
      <c r="P44" s="60" t="n">
        <v>0</v>
      </c>
      <c r="Q44" s="2" t="n">
        <v>1271.79</v>
      </c>
      <c r="R44" s="92"/>
      <c r="S44" s="2" t="n">
        <v>4160.785</v>
      </c>
      <c r="T44" s="60" t="n">
        <v>1</v>
      </c>
      <c r="U44" s="2" t="n">
        <v>0</v>
      </c>
      <c r="V44" s="60" t="n">
        <v>0</v>
      </c>
      <c r="W44" s="2" t="n">
        <v>0</v>
      </c>
      <c r="X44" s="60" t="n">
        <v>0</v>
      </c>
      <c r="Y44" s="2" t="n">
        <v>4160.785</v>
      </c>
      <c r="Z44" s="92"/>
      <c r="AA44" s="2" t="n">
        <v>48124.82</v>
      </c>
      <c r="AB44" s="60" t="n">
        <v>0.896658246090411</v>
      </c>
      <c r="AC44" s="2" t="n">
        <v>337.624</v>
      </c>
      <c r="AD44" s="60" t="n">
        <v>0.103341755251088</v>
      </c>
      <c r="AE44" s="2" t="n">
        <v>0</v>
      </c>
      <c r="AF44" s="60" t="n">
        <v>0</v>
      </c>
      <c r="AG44" s="2" t="n">
        <v>53671.307</v>
      </c>
      <c r="AH44" s="92"/>
      <c r="AI44" s="2" t="n">
        <v>4307.42</v>
      </c>
      <c r="AJ44" s="60" t="n">
        <v>1</v>
      </c>
      <c r="AK44" s="2" t="n">
        <v>0</v>
      </c>
      <c r="AL44" s="60" t="n">
        <v>0</v>
      </c>
      <c r="AM44" s="2" t="n">
        <v>0</v>
      </c>
      <c r="AN44" s="60" t="n">
        <v>0</v>
      </c>
      <c r="AO44" s="2" t="n">
        <v>4307.42</v>
      </c>
      <c r="AP44" s="92"/>
      <c r="AQ44" s="2" t="n">
        <v>13175.47</v>
      </c>
      <c r="AR44" s="60" t="n">
        <v>0.876677529982799</v>
      </c>
      <c r="AS44" s="2" t="n">
        <v>112.81938</v>
      </c>
      <c r="AT44" s="60" t="n">
        <v>0.123322455022059</v>
      </c>
      <c r="AU44" s="2" t="n">
        <v>0</v>
      </c>
      <c r="AV44" s="60" t="n">
        <v>0</v>
      </c>
      <c r="AW44" s="2" t="n">
        <v>15028.867</v>
      </c>
      <c r="AX44" s="92"/>
      <c r="AY44" s="2" t="n">
        <v>21441.519</v>
      </c>
      <c r="AZ44" s="60" t="n">
        <v>0.99478101730402</v>
      </c>
      <c r="BA44" s="2" t="n">
        <v>6.8475</v>
      </c>
      <c r="BB44" s="60" t="n">
        <v>0.00521901656438948</v>
      </c>
      <c r="BC44" s="2" t="n">
        <v>0</v>
      </c>
      <c r="BD44" s="60" t="n">
        <v>0</v>
      </c>
      <c r="BE44" s="2" t="n">
        <v>21554.009</v>
      </c>
      <c r="BF44" s="92"/>
      <c r="BG44" s="2" t="n">
        <v>1145.485</v>
      </c>
      <c r="BH44" s="60" t="n">
        <v>1</v>
      </c>
      <c r="BI44" s="2" t="n">
        <v>0</v>
      </c>
      <c r="BJ44" s="60" t="n">
        <v>0</v>
      </c>
      <c r="BK44" s="2" t="n">
        <v>0</v>
      </c>
      <c r="BL44" s="60" t="n">
        <v>0</v>
      </c>
      <c r="BM44" s="2" t="n">
        <v>1145.485</v>
      </c>
      <c r="BN44" s="92"/>
      <c r="BO44" s="2" t="n">
        <v>18830</v>
      </c>
      <c r="BP44" s="60" t="n">
        <v>1</v>
      </c>
      <c r="BQ44" s="2"/>
      <c r="BR44" s="60"/>
      <c r="BS44" s="2"/>
      <c r="BT44" s="60"/>
      <c r="BU44" s="2" t="n">
        <v>18830</v>
      </c>
      <c r="BV44" s="92"/>
      <c r="BW44" s="2" t="n">
        <v>38281.499</v>
      </c>
      <c r="BX44" s="60" t="n">
        <v>0.535176008624329</v>
      </c>
      <c r="BY44" s="2" t="n">
        <v>2023.93306</v>
      </c>
      <c r="BZ44" s="60" t="n">
        <v>0.464823995705003</v>
      </c>
      <c r="CA44" s="2" t="n">
        <v>0</v>
      </c>
      <c r="CB44" s="60" t="n">
        <v>0</v>
      </c>
      <c r="CC44" s="2" t="n">
        <v>71530.671</v>
      </c>
      <c r="CD44" s="92" t="n">
        <v>1.00000000432933</v>
      </c>
      <c r="CE44" s="9"/>
      <c r="CF44" s="9"/>
      <c r="CG44" s="9"/>
      <c r="CH44" s="9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</row>
    <row r="45" customFormat="false" ht="12.75" hidden="false" customHeight="false" outlineLevel="0" collapsed="false">
      <c r="A45" s="64" t="n">
        <v>1902</v>
      </c>
      <c r="B45" s="2" t="s">
        <v>412</v>
      </c>
      <c r="C45" s="2" t="n">
        <v>1322.845</v>
      </c>
      <c r="D45" s="60" t="n">
        <v>1</v>
      </c>
      <c r="E45" s="2" t="n">
        <v>0</v>
      </c>
      <c r="F45" s="60" t="n">
        <v>0</v>
      </c>
      <c r="G45" s="2" t="n">
        <v>0</v>
      </c>
      <c r="H45" s="60" t="n">
        <v>0</v>
      </c>
      <c r="I45" s="2" t="n">
        <v>1322.845</v>
      </c>
      <c r="J45" s="92"/>
      <c r="K45" s="2" t="n">
        <v>26.123</v>
      </c>
      <c r="L45" s="60" t="n">
        <v>1</v>
      </c>
      <c r="M45" s="2" t="n">
        <v>0</v>
      </c>
      <c r="N45" s="60" t="n">
        <v>0</v>
      </c>
      <c r="O45" s="2" t="n">
        <v>0</v>
      </c>
      <c r="P45" s="60" t="n">
        <v>0</v>
      </c>
      <c r="Q45" s="2" t="n">
        <v>26.123</v>
      </c>
      <c r="R45" s="92"/>
      <c r="S45" s="2" t="n">
        <v>9410.309</v>
      </c>
      <c r="T45" s="60" t="n">
        <v>0.163397501413012</v>
      </c>
      <c r="U45" s="2" t="n">
        <v>2932.87079</v>
      </c>
      <c r="V45" s="60" t="n">
        <v>0.836602487094322</v>
      </c>
      <c r="W45" s="2" t="n">
        <v>0</v>
      </c>
      <c r="X45" s="60" t="n">
        <v>0</v>
      </c>
      <c r="Y45" s="2" t="n">
        <v>57591.511</v>
      </c>
      <c r="Z45" s="92"/>
      <c r="AA45" s="2" t="n">
        <v>73238.029</v>
      </c>
      <c r="AB45" s="60" t="n">
        <v>0.138378258094089</v>
      </c>
      <c r="AC45" s="2" t="n">
        <v>27758.8035</v>
      </c>
      <c r="AD45" s="60" t="n">
        <v>0.861621739823758</v>
      </c>
      <c r="AE45" s="2" t="n">
        <v>0</v>
      </c>
      <c r="AF45" s="60" t="n">
        <v>0</v>
      </c>
      <c r="AG45" s="2" t="n">
        <v>529259.654</v>
      </c>
      <c r="AH45" s="92"/>
      <c r="AI45" s="2" t="n">
        <v>582.284</v>
      </c>
      <c r="AJ45" s="60" t="n">
        <v>0.181353721419575</v>
      </c>
      <c r="AK45" s="2" t="n">
        <v>160</v>
      </c>
      <c r="AL45" s="60" t="n">
        <v>0.818646278580425</v>
      </c>
      <c r="AM45" s="2" t="n">
        <v>0</v>
      </c>
      <c r="AN45" s="60" t="n">
        <v>0</v>
      </c>
      <c r="AO45" s="2" t="n">
        <v>3210.764</v>
      </c>
      <c r="AP45" s="92"/>
      <c r="AQ45" s="2" t="n">
        <v>2817.033</v>
      </c>
      <c r="AR45" s="60" t="n">
        <v>0.0356466768594469</v>
      </c>
      <c r="AS45" s="2" t="n">
        <v>4639</v>
      </c>
      <c r="AT45" s="60" t="n">
        <v>0.964353323140553</v>
      </c>
      <c r="AU45" s="2" t="n">
        <v>0</v>
      </c>
      <c r="AV45" s="60" t="n">
        <v>0</v>
      </c>
      <c r="AW45" s="2" t="n">
        <v>79026.525</v>
      </c>
      <c r="AX45" s="92"/>
      <c r="AY45" s="2" t="n">
        <v>11738.242</v>
      </c>
      <c r="AZ45" s="60" t="n">
        <v>0.982806679933474</v>
      </c>
      <c r="BA45" s="2" t="n">
        <v>12.5</v>
      </c>
      <c r="BB45" s="60" t="n">
        <v>0.0171933200665261</v>
      </c>
      <c r="BC45" s="2" t="n">
        <v>0</v>
      </c>
      <c r="BD45" s="60" t="n">
        <v>0</v>
      </c>
      <c r="BE45" s="2" t="n">
        <v>11943.592</v>
      </c>
      <c r="BF45" s="92"/>
      <c r="BG45" s="2" t="n">
        <v>1633.835</v>
      </c>
      <c r="BH45" s="60" t="n">
        <v>0.799123027974576</v>
      </c>
      <c r="BI45" s="2" t="n">
        <v>25</v>
      </c>
      <c r="BJ45" s="60" t="n">
        <v>0.200876972025424</v>
      </c>
      <c r="BK45" s="2" t="n">
        <v>0</v>
      </c>
      <c r="BL45" s="60" t="n">
        <v>0</v>
      </c>
      <c r="BM45" s="2" t="n">
        <v>2044.535</v>
      </c>
      <c r="BN45" s="92"/>
      <c r="BO45" s="2" t="n">
        <v>8154</v>
      </c>
      <c r="BP45" s="60" t="n">
        <v>0.6772</v>
      </c>
      <c r="BQ45" s="2" t="n">
        <v>237</v>
      </c>
      <c r="BR45" s="60" t="n">
        <v>0.3228</v>
      </c>
      <c r="BS45" s="2"/>
      <c r="BT45" s="60"/>
      <c r="BU45" s="2" t="n">
        <v>12040</v>
      </c>
      <c r="BV45" s="92"/>
      <c r="BW45" s="2" t="n">
        <v>51927.265</v>
      </c>
      <c r="BX45" s="60" t="n">
        <v>0.782482785150133</v>
      </c>
      <c r="BY45" s="2" t="n">
        <v>878.67769</v>
      </c>
      <c r="BZ45" s="60" t="n">
        <v>0.217517216225952</v>
      </c>
      <c r="CA45" s="2" t="n">
        <v>0</v>
      </c>
      <c r="CB45" s="60" t="n">
        <v>0</v>
      </c>
      <c r="CC45" s="2" t="n">
        <v>66362.182</v>
      </c>
      <c r="CD45" s="92" t="n">
        <v>1.00000000137609</v>
      </c>
      <c r="CE45" s="9"/>
      <c r="CF45" s="9"/>
      <c r="CG45" s="9"/>
      <c r="CH45" s="9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</row>
    <row r="46" customFormat="false" ht="12.75" hidden="false" customHeight="false" outlineLevel="0" collapsed="false">
      <c r="A46" s="64" t="n">
        <v>1904</v>
      </c>
      <c r="B46" s="2" t="s">
        <v>421</v>
      </c>
      <c r="C46" s="2" t="n">
        <v>14237.216</v>
      </c>
      <c r="D46" s="60" t="n">
        <v>0.7731623282276</v>
      </c>
      <c r="E46" s="2" t="n">
        <v>253.68678</v>
      </c>
      <c r="F46" s="60" t="n">
        <v>0.226322713496303</v>
      </c>
      <c r="G46" s="2" t="n">
        <v>0.16243</v>
      </c>
      <c r="H46" s="60" t="n">
        <v>0.000515015830390189</v>
      </c>
      <c r="I46" s="2" t="n">
        <v>18414.265</v>
      </c>
      <c r="J46" s="92"/>
      <c r="K46" s="2" t="n">
        <v>1237.565</v>
      </c>
      <c r="L46" s="60" t="n">
        <v>0.388361564297843</v>
      </c>
      <c r="M46" s="2" t="n">
        <v>118.64289</v>
      </c>
      <c r="N46" s="60" t="n">
        <v>0.611638246448993</v>
      </c>
      <c r="O46" s="2" t="n">
        <v>0</v>
      </c>
      <c r="P46" s="60" t="n">
        <v>0</v>
      </c>
      <c r="Q46" s="2" t="n">
        <v>3186.631</v>
      </c>
      <c r="R46" s="92"/>
      <c r="S46" s="2" t="n">
        <v>4581.399</v>
      </c>
      <c r="T46" s="60" t="n">
        <v>0.170768289737351</v>
      </c>
      <c r="U46" s="2" t="n">
        <v>1354.19776</v>
      </c>
      <c r="V46" s="60" t="n">
        <v>0.829231702855507</v>
      </c>
      <c r="W46" s="2" t="n">
        <v>0</v>
      </c>
      <c r="X46" s="60" t="n">
        <v>0</v>
      </c>
      <c r="Y46" s="2" t="n">
        <v>26828.16</v>
      </c>
      <c r="Z46" s="92"/>
      <c r="AA46" s="2" t="n">
        <v>50655.861</v>
      </c>
      <c r="AB46" s="60" t="n">
        <v>0.651520593379256</v>
      </c>
      <c r="AC46" s="2" t="n">
        <v>1645.64966</v>
      </c>
      <c r="AD46" s="60" t="n">
        <v>0.347712677015509</v>
      </c>
      <c r="AE46" s="2" t="n">
        <v>1.02103</v>
      </c>
      <c r="AF46" s="60" t="n">
        <v>0.000766735676729452</v>
      </c>
      <c r="AG46" s="2" t="n">
        <v>77750.207</v>
      </c>
      <c r="AH46" s="92"/>
      <c r="AI46" s="2" t="n">
        <v>1300.18</v>
      </c>
      <c r="AJ46" s="60" t="n">
        <v>0.187681809625762</v>
      </c>
      <c r="AK46" s="2" t="n">
        <v>342.54903</v>
      </c>
      <c r="AL46" s="60" t="n">
        <v>0.812318113123552</v>
      </c>
      <c r="AM46" s="2" t="n">
        <v>0</v>
      </c>
      <c r="AN46" s="60" t="n">
        <v>0</v>
      </c>
      <c r="AO46" s="2" t="n">
        <v>6927.576</v>
      </c>
      <c r="AP46" s="92"/>
      <c r="AQ46" s="2" t="n">
        <v>57875.419</v>
      </c>
      <c r="AR46" s="60" t="n">
        <v>0.472034443363805</v>
      </c>
      <c r="AS46" s="2" t="n">
        <v>3940.40945</v>
      </c>
      <c r="AT46" s="60" t="n">
        <v>0.527965552106329</v>
      </c>
      <c r="AU46" s="2" t="n">
        <v>0</v>
      </c>
      <c r="AV46" s="60" t="n">
        <v>0</v>
      </c>
      <c r="AW46" s="2" t="n">
        <v>122608.466</v>
      </c>
      <c r="AX46" s="92"/>
      <c r="AY46" s="2" t="n">
        <v>5950.911</v>
      </c>
      <c r="AZ46" s="60" t="n">
        <v>0.710136899401178</v>
      </c>
      <c r="BA46" s="2" t="n">
        <v>147.85964</v>
      </c>
      <c r="BB46" s="60" t="n">
        <v>0.289863120398465</v>
      </c>
      <c r="BC46" s="2" t="n">
        <v>0</v>
      </c>
      <c r="BD46" s="60" t="n">
        <v>0</v>
      </c>
      <c r="BE46" s="2" t="n">
        <v>8379.949</v>
      </c>
      <c r="BF46" s="92"/>
      <c r="BG46" s="2" t="n">
        <v>1242.222</v>
      </c>
      <c r="BH46" s="60" t="n">
        <v>0.129103513471914</v>
      </c>
      <c r="BI46" s="2" t="n">
        <v>479.74207</v>
      </c>
      <c r="BJ46" s="60" t="n">
        <v>0.819089472176358</v>
      </c>
      <c r="BK46" s="2" t="n">
        <v>8.53769</v>
      </c>
      <c r="BL46" s="60" t="n">
        <v>0.0518069410086795</v>
      </c>
      <c r="BM46" s="2" t="n">
        <v>9621.907</v>
      </c>
      <c r="BN46" s="92"/>
      <c r="BO46" s="2" t="n">
        <v>14662</v>
      </c>
      <c r="BP46" s="60" t="n">
        <v>0.6613</v>
      </c>
      <c r="BQ46" s="2" t="n">
        <v>457</v>
      </c>
      <c r="BR46" s="60" t="n">
        <v>0.3387</v>
      </c>
      <c r="BS46" s="2"/>
      <c r="BT46" s="60"/>
      <c r="BU46" s="2" t="n">
        <v>22171</v>
      </c>
      <c r="BV46" s="92"/>
      <c r="BW46" s="2" t="n">
        <v>134864.113</v>
      </c>
      <c r="BX46" s="60" t="n">
        <v>0.791195636262637</v>
      </c>
      <c r="BY46" s="2" t="n">
        <v>2166.5435</v>
      </c>
      <c r="BZ46" s="60" t="n">
        <v>0.208804373229544</v>
      </c>
      <c r="CA46" s="2" t="n">
        <v>0</v>
      </c>
      <c r="CB46" s="60" t="n">
        <v>0</v>
      </c>
      <c r="CC46" s="2" t="n">
        <v>170456.088</v>
      </c>
      <c r="CD46" s="92" t="n">
        <v>1.00000000949218</v>
      </c>
      <c r="CE46" s="9"/>
      <c r="CF46" s="9"/>
      <c r="CG46" s="9"/>
      <c r="CH46" s="9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</row>
    <row r="47" customFormat="false" ht="12.75" hidden="false" customHeight="false" outlineLevel="0" collapsed="false">
      <c r="A47" s="64" t="n">
        <v>1905</v>
      </c>
      <c r="B47" s="2" t="s">
        <v>430</v>
      </c>
      <c r="C47" s="2" t="n">
        <v>-3.722</v>
      </c>
      <c r="D47" s="60" t="n">
        <v>-0.0142056188909541</v>
      </c>
      <c r="E47" s="2" t="n">
        <v>16.17549</v>
      </c>
      <c r="F47" s="60" t="n">
        <v>1.01420542698915</v>
      </c>
      <c r="G47" s="2" t="n">
        <v>0</v>
      </c>
      <c r="H47" s="60" t="n">
        <v>0</v>
      </c>
      <c r="I47" s="2" t="n">
        <v>262.009</v>
      </c>
      <c r="J47" s="92"/>
      <c r="K47" s="2" t="n">
        <v>0</v>
      </c>
      <c r="L47" s="60"/>
      <c r="M47" s="2" t="n">
        <v>0</v>
      </c>
      <c r="N47" s="60"/>
      <c r="O47" s="2" t="n">
        <v>0</v>
      </c>
      <c r="P47" s="60"/>
      <c r="Q47" s="2" t="n">
        <v>0</v>
      </c>
      <c r="R47" s="92"/>
      <c r="S47" s="2" t="n">
        <v>0</v>
      </c>
      <c r="T47" s="60"/>
      <c r="U47" s="2" t="n">
        <v>0</v>
      </c>
      <c r="V47" s="60"/>
      <c r="W47" s="2" t="n">
        <v>0</v>
      </c>
      <c r="X47" s="60"/>
      <c r="Y47" s="2" t="n">
        <v>0</v>
      </c>
      <c r="Z47" s="92"/>
      <c r="AA47" s="2" t="n">
        <v>720.49</v>
      </c>
      <c r="AB47" s="60" t="n">
        <v>0.143206083868451</v>
      </c>
      <c r="AC47" s="2" t="n">
        <v>262.39637</v>
      </c>
      <c r="AD47" s="60" t="n">
        <v>0.856793233654155</v>
      </c>
      <c r="AE47" s="2" t="n">
        <v>0</v>
      </c>
      <c r="AF47" s="60" t="n">
        <v>0</v>
      </c>
      <c r="AG47" s="2" t="n">
        <v>5031.141</v>
      </c>
      <c r="AH47" s="92"/>
      <c r="AI47" s="2" t="n">
        <v>0</v>
      </c>
      <c r="AJ47" s="60"/>
      <c r="AK47" s="2" t="n">
        <v>0</v>
      </c>
      <c r="AL47" s="60"/>
      <c r="AM47" s="2" t="n">
        <v>0</v>
      </c>
      <c r="AN47" s="60"/>
      <c r="AO47" s="2" t="n">
        <v>0</v>
      </c>
      <c r="AP47" s="92"/>
      <c r="AQ47" s="2" t="n">
        <v>0</v>
      </c>
      <c r="AR47" s="60"/>
      <c r="AS47" s="2" t="n">
        <v>0</v>
      </c>
      <c r="AT47" s="60"/>
      <c r="AU47" s="2" t="n">
        <v>0</v>
      </c>
      <c r="AV47" s="60"/>
      <c r="AW47" s="2" t="n">
        <v>0</v>
      </c>
      <c r="AX47" s="92"/>
      <c r="AY47" s="2" t="n">
        <v>0</v>
      </c>
      <c r="AZ47" s="60"/>
      <c r="BA47" s="2" t="n">
        <v>0</v>
      </c>
      <c r="BB47" s="60"/>
      <c r="BC47" s="2" t="n">
        <v>0</v>
      </c>
      <c r="BD47" s="60"/>
      <c r="BE47" s="2" t="n">
        <v>0</v>
      </c>
      <c r="BF47" s="92"/>
      <c r="BG47" s="2" t="n">
        <v>0</v>
      </c>
      <c r="BH47" s="60"/>
      <c r="BI47" s="2" t="n">
        <v>0</v>
      </c>
      <c r="BJ47" s="60"/>
      <c r="BK47" s="2" t="n">
        <v>0</v>
      </c>
      <c r="BL47" s="60"/>
      <c r="BM47" s="2" t="n">
        <v>0</v>
      </c>
      <c r="BN47" s="92"/>
      <c r="BO47" s="2"/>
      <c r="BP47" s="60"/>
      <c r="BQ47" s="2" t="n">
        <v>20</v>
      </c>
      <c r="BR47" s="60" t="n">
        <v>1</v>
      </c>
      <c r="BS47" s="2"/>
      <c r="BT47" s="60"/>
      <c r="BU47" s="2" t="n">
        <v>329</v>
      </c>
      <c r="BV47" s="92"/>
      <c r="BW47" s="2" t="n">
        <v>0</v>
      </c>
      <c r="BX47" s="60"/>
      <c r="BY47" s="2" t="n">
        <v>0</v>
      </c>
      <c r="BZ47" s="60"/>
      <c r="CA47" s="2" t="n">
        <v>0</v>
      </c>
      <c r="CB47" s="60"/>
      <c r="CC47" s="2" t="n">
        <v>0</v>
      </c>
      <c r="CD47" s="92"/>
      <c r="CE47" s="9"/>
      <c r="CF47" s="9"/>
      <c r="CG47" s="9"/>
      <c r="CH47" s="9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</row>
    <row r="48" customFormat="false" ht="12.75" hidden="false" customHeight="false" outlineLevel="0" collapsed="false">
      <c r="A48" s="64" t="n">
        <v>1990</v>
      </c>
      <c r="B48" s="2" t="s">
        <v>433</v>
      </c>
      <c r="C48" s="2" t="n">
        <v>331.139</v>
      </c>
      <c r="D48" s="60" t="n">
        <v>1</v>
      </c>
      <c r="E48" s="2" t="n">
        <v>0</v>
      </c>
      <c r="F48" s="60" t="n">
        <v>0</v>
      </c>
      <c r="G48" s="2" t="n">
        <v>0</v>
      </c>
      <c r="H48" s="60" t="n">
        <v>0</v>
      </c>
      <c r="I48" s="2" t="n">
        <v>331.139</v>
      </c>
      <c r="J48" s="92"/>
      <c r="K48" s="2" t="n">
        <v>337.228</v>
      </c>
      <c r="L48" s="60" t="n">
        <v>0.441024997188241</v>
      </c>
      <c r="M48" s="2" t="n">
        <v>26.01764</v>
      </c>
      <c r="N48" s="60" t="n">
        <v>0.558974728070244</v>
      </c>
      <c r="O48" s="2" t="n">
        <v>0</v>
      </c>
      <c r="P48" s="60" t="n">
        <v>0</v>
      </c>
      <c r="Q48" s="2" t="n">
        <v>764.646</v>
      </c>
      <c r="R48" s="92"/>
      <c r="S48" s="2" t="n">
        <v>40649.98</v>
      </c>
      <c r="T48" s="60" t="n">
        <v>0.969819234433147</v>
      </c>
      <c r="U48" s="2" t="n">
        <v>77.00427</v>
      </c>
      <c r="V48" s="60" t="n">
        <v>0.0301807452295069</v>
      </c>
      <c r="W48" s="2" t="n">
        <v>0</v>
      </c>
      <c r="X48" s="60" t="n">
        <v>0</v>
      </c>
      <c r="Y48" s="2" t="n">
        <v>41915.007</v>
      </c>
      <c r="Z48" s="92"/>
      <c r="AA48" s="2" t="n">
        <v>118647.678</v>
      </c>
      <c r="AB48" s="60" t="n">
        <v>0.948868654118755</v>
      </c>
      <c r="AC48" s="2" t="n">
        <v>389.1847</v>
      </c>
      <c r="AD48" s="60" t="n">
        <v>0.0511313558907459</v>
      </c>
      <c r="AE48" s="2" t="n">
        <v>0</v>
      </c>
      <c r="AF48" s="60" t="n">
        <v>0</v>
      </c>
      <c r="AG48" s="2" t="n">
        <v>125041.203</v>
      </c>
      <c r="AH48" s="92"/>
      <c r="AI48" s="2" t="n">
        <v>124.868</v>
      </c>
      <c r="AJ48" s="60" t="n">
        <v>0.486556835362147</v>
      </c>
      <c r="AK48" s="2" t="n">
        <v>8.02096</v>
      </c>
      <c r="AL48" s="60" t="n">
        <v>0.513444453934756</v>
      </c>
      <c r="AM48" s="2" t="n">
        <v>0</v>
      </c>
      <c r="AN48" s="60" t="n">
        <v>0</v>
      </c>
      <c r="AO48" s="2" t="n">
        <v>256.636</v>
      </c>
      <c r="AP48" s="92"/>
      <c r="AQ48" s="2" t="n">
        <v>8577.195</v>
      </c>
      <c r="AR48" s="60" t="n">
        <v>0.669066707874269</v>
      </c>
      <c r="AS48" s="2" t="n">
        <v>258.24489</v>
      </c>
      <c r="AT48" s="60" t="n">
        <v>0.330933374259076</v>
      </c>
      <c r="AU48" s="2" t="n">
        <v>0</v>
      </c>
      <c r="AV48" s="60" t="n">
        <v>0</v>
      </c>
      <c r="AW48" s="2" t="n">
        <v>12819.641</v>
      </c>
      <c r="AX48" s="92"/>
      <c r="AY48" s="2" t="n">
        <v>1315.267</v>
      </c>
      <c r="AZ48" s="60" t="n">
        <v>0.418516302912473</v>
      </c>
      <c r="BA48" s="2" t="n">
        <v>111.23842</v>
      </c>
      <c r="BB48" s="60" t="n">
        <v>0.581484258313738</v>
      </c>
      <c r="BC48" s="2" t="n">
        <v>0</v>
      </c>
      <c r="BD48" s="60" t="n">
        <v>0</v>
      </c>
      <c r="BE48" s="2" t="n">
        <v>3142.69</v>
      </c>
      <c r="BF48" s="92"/>
      <c r="BG48" s="2" t="n">
        <v>973.435</v>
      </c>
      <c r="BH48" s="60" t="n">
        <v>0.925946887906811</v>
      </c>
      <c r="BI48" s="2" t="n">
        <v>4.73897</v>
      </c>
      <c r="BJ48" s="60" t="n">
        <v>0.0740538722669188</v>
      </c>
      <c r="BK48" s="2" t="n">
        <v>0</v>
      </c>
      <c r="BL48" s="60" t="n">
        <v>0</v>
      </c>
      <c r="BM48" s="2" t="n">
        <v>1051.286</v>
      </c>
      <c r="BN48" s="92"/>
      <c r="BO48" s="2" t="n">
        <v>7817</v>
      </c>
      <c r="BP48" s="60" t="n">
        <v>0.5443</v>
      </c>
      <c r="BQ48" s="2" t="n">
        <v>398</v>
      </c>
      <c r="BR48" s="60" t="n">
        <v>0.4557</v>
      </c>
      <c r="BS48" s="2"/>
      <c r="BT48" s="60"/>
      <c r="BU48" s="2" t="n">
        <v>14362</v>
      </c>
      <c r="BV48" s="92"/>
      <c r="BW48" s="2" t="n">
        <v>989.325</v>
      </c>
      <c r="BX48" s="60" t="n">
        <v>0.101223636272854</v>
      </c>
      <c r="BY48" s="2" t="n">
        <v>534.71698</v>
      </c>
      <c r="BZ48" s="60" t="n">
        <v>0.898776317423081</v>
      </c>
      <c r="CA48" s="2" t="n">
        <v>0</v>
      </c>
      <c r="CB48" s="60" t="n">
        <v>0</v>
      </c>
      <c r="CC48" s="2" t="n">
        <v>9773.656</v>
      </c>
      <c r="CD48" s="92" t="n">
        <v>0.999999953695935</v>
      </c>
      <c r="CE48" s="9"/>
      <c r="CF48" s="9"/>
      <c r="CG48" s="9"/>
      <c r="CH48" s="9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</row>
    <row r="49" customFormat="false" ht="12.75" hidden="false" customHeight="false" outlineLevel="0" collapsed="false">
      <c r="A49" s="64" t="n">
        <v>1999</v>
      </c>
      <c r="B49" s="2" t="s">
        <v>1023</v>
      </c>
      <c r="C49" s="2" t="n">
        <v>-42.226</v>
      </c>
      <c r="D49" s="60" t="n">
        <v>1</v>
      </c>
      <c r="E49" s="2" t="n">
        <v>0</v>
      </c>
      <c r="F49" s="60" t="n">
        <v>0</v>
      </c>
      <c r="G49" s="2" t="n">
        <v>0</v>
      </c>
      <c r="H49" s="60" t="n">
        <v>0</v>
      </c>
      <c r="I49" s="2" t="n">
        <v>-42.226</v>
      </c>
      <c r="J49" s="92"/>
      <c r="K49" s="2" t="n">
        <v>0</v>
      </c>
      <c r="L49" s="60" t="n">
        <v>0</v>
      </c>
      <c r="M49" s="2" t="n">
        <v>-10.29954</v>
      </c>
      <c r="N49" s="60" t="n">
        <v>0.999999072818719</v>
      </c>
      <c r="O49" s="2" t="n">
        <v>0</v>
      </c>
      <c r="P49" s="60" t="n">
        <v>0</v>
      </c>
      <c r="Q49" s="2" t="n">
        <v>-169.201</v>
      </c>
      <c r="R49" s="92"/>
      <c r="S49" s="2" t="n">
        <v>-3703.248</v>
      </c>
      <c r="T49" s="60" t="n">
        <v>0.804325823319934</v>
      </c>
      <c r="U49" s="2" t="n">
        <v>-54.84023</v>
      </c>
      <c r="V49" s="60" t="n">
        <v>0.195674024304955</v>
      </c>
      <c r="W49" s="2" t="n">
        <v>0</v>
      </c>
      <c r="X49" s="60" t="n">
        <v>0</v>
      </c>
      <c r="Y49" s="2" t="n">
        <v>-4604.164</v>
      </c>
      <c r="Z49" s="92"/>
      <c r="AA49" s="2" t="n">
        <v>-6304.683</v>
      </c>
      <c r="AB49" s="60" t="n">
        <v>1</v>
      </c>
      <c r="AC49" s="2" t="n">
        <v>0</v>
      </c>
      <c r="AD49" s="60" t="n">
        <v>0</v>
      </c>
      <c r="AE49" s="2" t="n">
        <v>0</v>
      </c>
      <c r="AF49" s="60" t="n">
        <v>0</v>
      </c>
      <c r="AG49" s="2" t="n">
        <v>-6304.683</v>
      </c>
      <c r="AH49" s="92"/>
      <c r="AI49" s="2" t="n">
        <v>-1.791</v>
      </c>
      <c r="AJ49" s="60" t="n">
        <v>1</v>
      </c>
      <c r="AK49" s="2" t="n">
        <v>0</v>
      </c>
      <c r="AL49" s="60" t="n">
        <v>0</v>
      </c>
      <c r="AM49" s="2" t="n">
        <v>0</v>
      </c>
      <c r="AN49" s="60" t="n">
        <v>0</v>
      </c>
      <c r="AO49" s="2" t="n">
        <v>-1.791</v>
      </c>
      <c r="AP49" s="92"/>
      <c r="AQ49" s="2" t="n">
        <v>-654.892</v>
      </c>
      <c r="AR49" s="60" t="n">
        <v>1</v>
      </c>
      <c r="AS49" s="2" t="n">
        <v>0</v>
      </c>
      <c r="AT49" s="60" t="n">
        <v>0</v>
      </c>
      <c r="AU49" s="2" t="n">
        <v>0</v>
      </c>
      <c r="AV49" s="60" t="n">
        <v>0</v>
      </c>
      <c r="AW49" s="2" t="n">
        <v>-654.892</v>
      </c>
      <c r="AX49" s="92"/>
      <c r="AY49" s="2" t="n">
        <v>-884.784</v>
      </c>
      <c r="AZ49" s="60" t="n">
        <v>1</v>
      </c>
      <c r="BA49" s="2" t="n">
        <v>0</v>
      </c>
      <c r="BB49" s="60" t="n">
        <v>0</v>
      </c>
      <c r="BC49" s="2" t="n">
        <v>0</v>
      </c>
      <c r="BD49" s="60" t="n">
        <v>0</v>
      </c>
      <c r="BE49" s="2" t="n">
        <v>-884.784</v>
      </c>
      <c r="BF49" s="92"/>
      <c r="BG49" s="2" t="n">
        <v>-3705.682</v>
      </c>
      <c r="BH49" s="60" t="n">
        <v>1</v>
      </c>
      <c r="BI49" s="2" t="n">
        <v>0</v>
      </c>
      <c r="BJ49" s="60" t="n">
        <v>0</v>
      </c>
      <c r="BK49" s="2" t="n">
        <v>0</v>
      </c>
      <c r="BL49" s="60" t="n">
        <v>0</v>
      </c>
      <c r="BM49" s="2" t="n">
        <v>-3705.682</v>
      </c>
      <c r="BN49" s="92"/>
      <c r="BO49" s="2" t="n">
        <v>-34560</v>
      </c>
      <c r="BP49" s="60" t="n">
        <v>1</v>
      </c>
      <c r="BQ49" s="2"/>
      <c r="BR49" s="60"/>
      <c r="BS49" s="2"/>
      <c r="BT49" s="60"/>
      <c r="BU49" s="2" t="n">
        <v>-34560</v>
      </c>
      <c r="BV49" s="92"/>
      <c r="BW49" s="2" t="n">
        <v>-40344.425</v>
      </c>
      <c r="BX49" s="60" t="n">
        <v>0.409918423699408</v>
      </c>
      <c r="BY49" s="2" t="n">
        <v>-3535.19564</v>
      </c>
      <c r="BZ49" s="60" t="n">
        <v>0.590081576035607</v>
      </c>
      <c r="CA49" s="2" t="n">
        <v>0</v>
      </c>
      <c r="CB49" s="60" t="n">
        <v>0</v>
      </c>
      <c r="CC49" s="2" t="n">
        <v>-98420.619</v>
      </c>
      <c r="CD49" s="92" t="n">
        <v>0.999999999735015</v>
      </c>
      <c r="CE49" s="9"/>
      <c r="CF49" s="9"/>
      <c r="CG49" s="9"/>
      <c r="CH49" s="9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</row>
    <row r="50" customFormat="false" ht="12.75" hidden="false" customHeight="false" outlineLevel="0" collapsed="false">
      <c r="A50" s="64" t="n">
        <v>4</v>
      </c>
      <c r="B50" s="2" t="s">
        <v>460</v>
      </c>
      <c r="C50" s="2" t="n">
        <v>745500.793</v>
      </c>
      <c r="D50" s="60" t="n">
        <v>1</v>
      </c>
      <c r="E50" s="2" t="n">
        <v>0</v>
      </c>
      <c r="F50" s="60" t="n">
        <v>0</v>
      </c>
      <c r="G50" s="2" t="n">
        <v>0</v>
      </c>
      <c r="H50" s="60" t="n">
        <v>0</v>
      </c>
      <c r="I50" s="2" t="n">
        <v>745500.793</v>
      </c>
      <c r="J50" s="92"/>
      <c r="K50" s="2" t="n">
        <v>51071.122</v>
      </c>
      <c r="L50" s="60" t="n">
        <v>1</v>
      </c>
      <c r="M50" s="2" t="n">
        <v>0</v>
      </c>
      <c r="N50" s="60" t="n">
        <v>0</v>
      </c>
      <c r="O50" s="2" t="n">
        <v>0</v>
      </c>
      <c r="P50" s="60" t="n">
        <v>0</v>
      </c>
      <c r="Q50" s="2" t="n">
        <v>51071.122</v>
      </c>
      <c r="R50" s="92"/>
      <c r="S50" s="2" t="n">
        <v>1366171.273</v>
      </c>
      <c r="T50" s="60" t="n">
        <v>1</v>
      </c>
      <c r="U50" s="2" t="n">
        <v>0</v>
      </c>
      <c r="V50" s="60" t="n">
        <v>0</v>
      </c>
      <c r="W50" s="2" t="n">
        <v>0</v>
      </c>
      <c r="X50" s="60" t="n">
        <v>0</v>
      </c>
      <c r="Y50" s="2" t="n">
        <v>1366171.273</v>
      </c>
      <c r="Z50" s="92"/>
      <c r="AA50" s="2" t="n">
        <v>1254867.922</v>
      </c>
      <c r="AB50" s="60" t="n">
        <v>1</v>
      </c>
      <c r="AC50" s="2" t="n">
        <v>0</v>
      </c>
      <c r="AD50" s="60" t="n">
        <v>0</v>
      </c>
      <c r="AE50" s="2" t="n">
        <v>0</v>
      </c>
      <c r="AF50" s="60" t="n">
        <v>0</v>
      </c>
      <c r="AG50" s="2" t="n">
        <v>1254867.922</v>
      </c>
      <c r="AH50" s="92"/>
      <c r="AI50" s="2" t="n">
        <v>89844.935</v>
      </c>
      <c r="AJ50" s="60" t="n">
        <v>1</v>
      </c>
      <c r="AK50" s="2" t="n">
        <v>0</v>
      </c>
      <c r="AL50" s="60" t="n">
        <v>0</v>
      </c>
      <c r="AM50" s="2" t="n">
        <v>0</v>
      </c>
      <c r="AN50" s="60" t="n">
        <v>0</v>
      </c>
      <c r="AO50" s="2" t="n">
        <v>89844.935</v>
      </c>
      <c r="AP50" s="92"/>
      <c r="AQ50" s="2" t="n">
        <v>1166497.216</v>
      </c>
      <c r="AR50" s="60" t="n">
        <v>1</v>
      </c>
      <c r="AS50" s="2" t="n">
        <v>0</v>
      </c>
      <c r="AT50" s="60" t="n">
        <v>0</v>
      </c>
      <c r="AU50" s="2" t="n">
        <v>0</v>
      </c>
      <c r="AV50" s="60" t="n">
        <v>0</v>
      </c>
      <c r="AW50" s="2" t="n">
        <v>1166497.216</v>
      </c>
      <c r="AX50" s="92"/>
      <c r="AY50" s="2" t="n">
        <v>139437.482</v>
      </c>
      <c r="AZ50" s="60" t="n">
        <v>1</v>
      </c>
      <c r="BA50" s="2" t="n">
        <v>0</v>
      </c>
      <c r="BB50" s="60" t="n">
        <v>0</v>
      </c>
      <c r="BC50" s="2" t="n">
        <v>0</v>
      </c>
      <c r="BD50" s="60" t="n">
        <v>0</v>
      </c>
      <c r="BE50" s="2" t="n">
        <v>139437.482</v>
      </c>
      <c r="BF50" s="92"/>
      <c r="BG50" s="2" t="n">
        <v>940025.076</v>
      </c>
      <c r="BH50" s="60" t="n">
        <v>1</v>
      </c>
      <c r="BI50" s="2" t="n">
        <v>0</v>
      </c>
      <c r="BJ50" s="60" t="n">
        <v>0</v>
      </c>
      <c r="BK50" s="2" t="n">
        <v>0</v>
      </c>
      <c r="BL50" s="60" t="n">
        <v>0</v>
      </c>
      <c r="BM50" s="2" t="n">
        <v>940025.076</v>
      </c>
      <c r="BN50" s="92"/>
      <c r="BO50" s="2" t="n">
        <v>570663</v>
      </c>
      <c r="BP50" s="60" t="n">
        <v>1</v>
      </c>
      <c r="BQ50" s="2"/>
      <c r="BR50" s="60"/>
      <c r="BS50" s="2"/>
      <c r="BT50" s="60"/>
      <c r="BU50" s="2" t="n">
        <v>570663</v>
      </c>
      <c r="BV50" s="92"/>
      <c r="BW50" s="2" t="n">
        <v>6839496.87</v>
      </c>
      <c r="BX50" s="60" t="n">
        <v>1</v>
      </c>
      <c r="BY50" s="2" t="n">
        <v>0</v>
      </c>
      <c r="BZ50" s="60" t="n">
        <v>0</v>
      </c>
      <c r="CA50" s="2" t="n">
        <v>0</v>
      </c>
      <c r="CB50" s="60" t="n">
        <v>0</v>
      </c>
      <c r="CC50" s="2" t="n">
        <v>6839496.87</v>
      </c>
      <c r="CD50" s="92" t="n">
        <v>1</v>
      </c>
      <c r="CE50" s="9"/>
      <c r="CF50" s="9"/>
      <c r="CG50" s="9"/>
      <c r="CH50" s="9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</row>
    <row r="51" customFormat="false" ht="12.75" hidden="false" customHeight="false" outlineLevel="0" collapsed="false">
      <c r="A51" s="64" t="n">
        <v>0</v>
      </c>
      <c r="B51" s="2" t="s">
        <v>1024</v>
      </c>
      <c r="C51" s="2" t="n">
        <v>1203681.882</v>
      </c>
      <c r="D51" s="60" t="n">
        <v>0.799092297416611</v>
      </c>
      <c r="E51" s="2" t="n">
        <v>18382.62309</v>
      </c>
      <c r="F51" s="60" t="n">
        <v>0.200482928626495</v>
      </c>
      <c r="G51" s="2" t="n">
        <v>10.95883</v>
      </c>
      <c r="H51" s="60" t="n">
        <v>0.000424774203124696</v>
      </c>
      <c r="I51" s="2" t="n">
        <v>1506311.456</v>
      </c>
      <c r="J51" s="92"/>
      <c r="K51" s="2" t="n">
        <v>101053.243</v>
      </c>
      <c r="L51" s="60" t="n">
        <v>0.496660525918063</v>
      </c>
      <c r="M51" s="2" t="n">
        <v>6234.00133</v>
      </c>
      <c r="N51" s="60" t="n">
        <v>0.503339453681616</v>
      </c>
      <c r="O51" s="2" t="n">
        <v>0</v>
      </c>
      <c r="P51" s="60" t="n">
        <v>0</v>
      </c>
      <c r="Q51" s="2" t="n">
        <v>203465.421</v>
      </c>
      <c r="R51" s="92"/>
      <c r="S51" s="2" t="n">
        <v>1632308.996</v>
      </c>
      <c r="T51" s="60" t="n">
        <v>0.700892344395295</v>
      </c>
      <c r="U51" s="2" t="n">
        <v>42402.73616</v>
      </c>
      <c r="V51" s="60" t="n">
        <v>0.299107648149034</v>
      </c>
      <c r="W51" s="2" t="n">
        <v>0</v>
      </c>
      <c r="X51" s="60" t="n">
        <v>0</v>
      </c>
      <c r="Y51" s="2" t="n">
        <v>2328901.163</v>
      </c>
      <c r="Z51" s="92"/>
      <c r="AA51" s="2" t="n">
        <v>3103210.223</v>
      </c>
      <c r="AB51" s="60" t="n">
        <v>0.495967316333327</v>
      </c>
      <c r="AC51" s="2" t="n">
        <v>191188.89754</v>
      </c>
      <c r="AD51" s="60" t="n">
        <v>0.501983247373581</v>
      </c>
      <c r="AE51" s="2" t="n">
        <v>219.62613</v>
      </c>
      <c r="AF51" s="60" t="n">
        <v>0.00204943709433827</v>
      </c>
      <c r="AG51" s="2" t="n">
        <v>6256884.518</v>
      </c>
      <c r="AH51" s="92"/>
      <c r="AI51" s="2" t="n">
        <v>169789.235</v>
      </c>
      <c r="AJ51" s="60" t="n">
        <v>0.357645232201903</v>
      </c>
      <c r="AK51" s="2" t="n">
        <v>18562.99159</v>
      </c>
      <c r="AL51" s="60" t="n">
        <v>0.642354765355761</v>
      </c>
      <c r="AM51" s="2" t="n">
        <v>0</v>
      </c>
      <c r="AN51" s="60" t="n">
        <v>0</v>
      </c>
      <c r="AO51" s="2" t="n">
        <v>474742.062</v>
      </c>
      <c r="AP51" s="92"/>
      <c r="AQ51" s="2" t="n">
        <v>1213194.927</v>
      </c>
      <c r="AR51" s="60" t="n">
        <v>0.449959382929071</v>
      </c>
      <c r="AS51" s="2" t="n">
        <v>90274.96752</v>
      </c>
      <c r="AT51" s="60" t="n">
        <v>0.55004061870972</v>
      </c>
      <c r="AU51" s="2" t="n">
        <v>0</v>
      </c>
      <c r="AV51" s="60" t="n">
        <v>0</v>
      </c>
      <c r="AW51" s="2" t="n">
        <v>2696232.089</v>
      </c>
      <c r="AX51" s="92"/>
      <c r="AY51" s="2" t="n">
        <v>330576.137</v>
      </c>
      <c r="AZ51" s="60" t="n">
        <v>0.750481597192064</v>
      </c>
      <c r="BA51" s="2" t="n">
        <v>6669.94788</v>
      </c>
      <c r="BB51" s="60" t="n">
        <v>0.248757212363034</v>
      </c>
      <c r="BC51" s="2" t="n">
        <v>5.743</v>
      </c>
      <c r="BD51" s="60" t="n">
        <v>0.000761230334174985</v>
      </c>
      <c r="BE51" s="2" t="n">
        <v>440485.334</v>
      </c>
      <c r="BF51" s="92"/>
      <c r="BG51" s="2" t="n">
        <v>926001.898</v>
      </c>
      <c r="BH51" s="60" t="n">
        <v>0.530892113624939</v>
      </c>
      <c r="BI51" s="2" t="n">
        <v>49279.48526</v>
      </c>
      <c r="BJ51" s="60" t="n">
        <v>0.464135998959004</v>
      </c>
      <c r="BK51" s="2" t="n">
        <v>148.53135</v>
      </c>
      <c r="BL51" s="60" t="n">
        <v>0.00497188698743407</v>
      </c>
      <c r="BM51" s="2" t="n">
        <v>1744237.434</v>
      </c>
      <c r="BN51" s="92"/>
      <c r="BO51" s="2" t="n">
        <v>534536</v>
      </c>
      <c r="BP51" s="60" t="n">
        <v>0.3302</v>
      </c>
      <c r="BQ51" s="2" t="n">
        <v>66014</v>
      </c>
      <c r="BR51" s="60" t="n">
        <v>0.6698</v>
      </c>
      <c r="BS51" s="2"/>
      <c r="BT51" s="60"/>
      <c r="BU51" s="2" t="n">
        <v>1619009</v>
      </c>
      <c r="BV51" s="92"/>
      <c r="BW51" s="2" t="n">
        <v>8422947.393</v>
      </c>
      <c r="BX51" s="60" t="n">
        <v>0.641942567053827</v>
      </c>
      <c r="BY51" s="2" t="n">
        <v>285980.1657</v>
      </c>
      <c r="BZ51" s="60" t="n">
        <v>0.358057433183929</v>
      </c>
      <c r="CA51" s="2" t="n">
        <v>0</v>
      </c>
      <c r="CB51" s="60" t="n">
        <v>0</v>
      </c>
      <c r="CC51" s="2" t="n">
        <v>13121029.552</v>
      </c>
      <c r="CD51" s="92" t="n">
        <v>1.00000000023776</v>
      </c>
      <c r="CE51" s="9"/>
      <c r="CF51" s="9"/>
      <c r="CG51" s="9"/>
      <c r="CH51" s="9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</row>
    <row r="52" customFormat="false" ht="12.75" hidden="false" customHeight="false" outlineLevel="0" collapsed="false">
      <c r="A52" s="64" t="n">
        <v>2</v>
      </c>
      <c r="B52" s="2" t="s">
        <v>462</v>
      </c>
      <c r="C52" s="2" t="n">
        <v>399633.078</v>
      </c>
      <c r="D52" s="60" t="n">
        <v>0.581643282044764</v>
      </c>
      <c r="E52" s="2" t="n">
        <v>17497.12789</v>
      </c>
      <c r="F52" s="60" t="n">
        <v>0.418356719377088</v>
      </c>
      <c r="G52" s="2" t="n">
        <v>0</v>
      </c>
      <c r="H52" s="60" t="n">
        <v>0</v>
      </c>
      <c r="I52" s="2" t="n">
        <v>687075.894</v>
      </c>
      <c r="J52" s="92"/>
      <c r="K52" s="2" t="n">
        <v>26167.21</v>
      </c>
      <c r="L52" s="60" t="n">
        <v>0.194235965743871</v>
      </c>
      <c r="M52" s="2" t="n">
        <v>6607.70946</v>
      </c>
      <c r="N52" s="60" t="n">
        <v>0.805764004630539</v>
      </c>
      <c r="O52" s="2" t="n">
        <v>0</v>
      </c>
      <c r="P52" s="60" t="n">
        <v>0</v>
      </c>
      <c r="Q52" s="2" t="n">
        <v>134718.665</v>
      </c>
      <c r="R52" s="92"/>
      <c r="S52" s="2" t="n">
        <v>366629.865</v>
      </c>
      <c r="T52" s="60" t="n">
        <v>0.249202997196403</v>
      </c>
      <c r="U52" s="2" t="n">
        <v>67237.63155</v>
      </c>
      <c r="V52" s="60" t="n">
        <v>0.750796991318762</v>
      </c>
      <c r="W52" s="2" t="n">
        <v>0</v>
      </c>
      <c r="X52" s="60" t="n">
        <v>0</v>
      </c>
      <c r="Y52" s="2" t="n">
        <v>1471209.693</v>
      </c>
      <c r="Z52" s="92"/>
      <c r="AA52" s="2" t="n">
        <v>1489813.893</v>
      </c>
      <c r="AB52" s="60" t="n">
        <v>0.341949764099796</v>
      </c>
      <c r="AC52" s="2" t="n">
        <v>174489.33279</v>
      </c>
      <c r="AD52" s="60" t="n">
        <v>0.657936325107771</v>
      </c>
      <c r="AE52" s="2" t="n">
        <v>8.50022000000001</v>
      </c>
      <c r="AF52" s="60" t="n">
        <v>0.000113911921476876</v>
      </c>
      <c r="AG52" s="2" t="n">
        <v>4356820.941</v>
      </c>
      <c r="AH52" s="92"/>
      <c r="AI52" s="2" t="n">
        <v>24778.537</v>
      </c>
      <c r="AJ52" s="60" t="n">
        <v>0.0772807589296344</v>
      </c>
      <c r="AK52" s="2" t="n">
        <v>18008.98198</v>
      </c>
      <c r="AL52" s="60" t="n">
        <v>0.922719237849957</v>
      </c>
      <c r="AM52" s="2" t="n">
        <v>0</v>
      </c>
      <c r="AN52" s="60" t="n">
        <v>0</v>
      </c>
      <c r="AO52" s="2" t="n">
        <v>320630.094</v>
      </c>
      <c r="AP52" s="92"/>
      <c r="AQ52" s="2" t="n">
        <v>562570.622</v>
      </c>
      <c r="AR52" s="60" t="n">
        <v>0.374726012837908</v>
      </c>
      <c r="AS52" s="2" t="n">
        <v>57141.13651</v>
      </c>
      <c r="AT52" s="60" t="n">
        <v>0.625273986886514</v>
      </c>
      <c r="AU52" s="2" t="n">
        <v>0</v>
      </c>
      <c r="AV52" s="60" t="n">
        <v>0</v>
      </c>
      <c r="AW52" s="2" t="n">
        <v>1501285.213</v>
      </c>
      <c r="AX52" s="92"/>
      <c r="AY52" s="2" t="n">
        <v>129124.501</v>
      </c>
      <c r="AZ52" s="60" t="n">
        <v>0.543592259967338</v>
      </c>
      <c r="BA52" s="2" t="n">
        <v>6599.38932</v>
      </c>
      <c r="BB52" s="60" t="n">
        <v>0.456407793703623</v>
      </c>
      <c r="BC52" s="2" t="n">
        <v>0</v>
      </c>
      <c r="BD52" s="60" t="n">
        <v>0</v>
      </c>
      <c r="BE52" s="2" t="n">
        <v>237539.256</v>
      </c>
      <c r="BF52" s="92"/>
      <c r="BG52" s="2" t="n">
        <v>176305.057</v>
      </c>
      <c r="BH52" s="60" t="n">
        <v>0.148633844646998</v>
      </c>
      <c r="BI52" s="2" t="n">
        <v>60346.0661</v>
      </c>
      <c r="BJ52" s="60" t="n">
        <v>0.835769658294767</v>
      </c>
      <c r="BK52" s="2" t="n">
        <v>316.85852</v>
      </c>
      <c r="BL52" s="60" t="n">
        <v>0.0155964965857226</v>
      </c>
      <c r="BM52" s="2" t="n">
        <v>1186170.333</v>
      </c>
      <c r="BN52" s="92"/>
      <c r="BO52" s="2" t="n">
        <v>205202</v>
      </c>
      <c r="BP52" s="60" t="n">
        <v>0.1508</v>
      </c>
      <c r="BQ52" s="2" t="n">
        <v>70365</v>
      </c>
      <c r="BR52" s="60" t="n">
        <v>0.8492</v>
      </c>
      <c r="BS52" s="2"/>
      <c r="BT52" s="60"/>
      <c r="BU52" s="2" t="n">
        <v>1361164</v>
      </c>
      <c r="BV52" s="92"/>
      <c r="BW52" s="2" t="n">
        <v>1951624.56</v>
      </c>
      <c r="BX52" s="60" t="n">
        <v>0.218929141671096</v>
      </c>
      <c r="BY52" s="2" t="n">
        <v>423836.58452</v>
      </c>
      <c r="BZ52" s="60" t="n">
        <v>0.781070858945272</v>
      </c>
      <c r="CA52" s="2" t="n">
        <v>0</v>
      </c>
      <c r="CB52" s="60" t="n">
        <v>0</v>
      </c>
      <c r="CC52" s="2" t="n">
        <v>8914411.965</v>
      </c>
      <c r="CD52" s="92" t="n">
        <v>1.00000000061637</v>
      </c>
      <c r="CE52" s="9"/>
      <c r="CF52" s="9"/>
      <c r="CG52" s="9"/>
      <c r="CH52" s="9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</row>
    <row r="53" customFormat="false" ht="12.75" hidden="false" customHeight="false" outlineLevel="0" collapsed="false">
      <c r="A53" s="64" t="n">
        <v>21</v>
      </c>
      <c r="B53" s="2" t="s">
        <v>463</v>
      </c>
      <c r="C53" s="2" t="n">
        <v>154731.804</v>
      </c>
      <c r="D53" s="60" t="n">
        <v>0.588439687397922</v>
      </c>
      <c r="E53" s="2" t="n">
        <v>6587.58799</v>
      </c>
      <c r="F53" s="60" t="n">
        <v>0.411560314502495</v>
      </c>
      <c r="G53" s="2" t="n">
        <v>0</v>
      </c>
      <c r="H53" s="60" t="n">
        <v>0</v>
      </c>
      <c r="I53" s="2" t="n">
        <v>262952.699</v>
      </c>
      <c r="J53" s="92"/>
      <c r="K53" s="2" t="n">
        <v>10354.445</v>
      </c>
      <c r="L53" s="60" t="n">
        <v>0.58819671602198</v>
      </c>
      <c r="M53" s="2" t="n">
        <v>441.275</v>
      </c>
      <c r="N53" s="60" t="n">
        <v>0.411803266936159</v>
      </c>
      <c r="O53" s="2" t="n">
        <v>0</v>
      </c>
      <c r="P53" s="60" t="n">
        <v>0</v>
      </c>
      <c r="Q53" s="2" t="n">
        <v>17603.711</v>
      </c>
      <c r="R53" s="92"/>
      <c r="S53" s="2" t="n">
        <v>8514.639</v>
      </c>
      <c r="T53" s="60" t="n">
        <v>0.117730653530862</v>
      </c>
      <c r="U53" s="2" t="n">
        <v>3884.1248</v>
      </c>
      <c r="V53" s="60" t="n">
        <v>0.882269335606763</v>
      </c>
      <c r="W53" s="2" t="n">
        <v>0</v>
      </c>
      <c r="X53" s="60" t="n">
        <v>0</v>
      </c>
      <c r="Y53" s="2" t="n">
        <v>72323.042</v>
      </c>
      <c r="Z53" s="92"/>
      <c r="AA53" s="2" t="n">
        <v>874961.553</v>
      </c>
      <c r="AB53" s="60" t="n">
        <v>0.417159001315762</v>
      </c>
      <c r="AC53" s="2" t="n">
        <v>74413.67453</v>
      </c>
      <c r="AD53" s="60" t="n">
        <v>0.582840998769504</v>
      </c>
      <c r="AE53" s="2" t="n">
        <v>0</v>
      </c>
      <c r="AF53" s="60" t="n">
        <v>0</v>
      </c>
      <c r="AG53" s="2" t="n">
        <v>2097429.398</v>
      </c>
      <c r="AH53" s="92"/>
      <c r="AI53" s="2" t="n">
        <v>8541.224</v>
      </c>
      <c r="AJ53" s="60" t="n">
        <v>0.383767539572266</v>
      </c>
      <c r="AK53" s="2" t="n">
        <v>834.85629</v>
      </c>
      <c r="AL53" s="60" t="n">
        <v>0.616232421432835</v>
      </c>
      <c r="AM53" s="2" t="n">
        <v>0</v>
      </c>
      <c r="AN53" s="60" t="n">
        <v>0</v>
      </c>
      <c r="AO53" s="2" t="n">
        <v>22256.244</v>
      </c>
      <c r="AP53" s="92"/>
      <c r="AQ53" s="2" t="n">
        <v>92758.876</v>
      </c>
      <c r="AR53" s="60" t="n">
        <v>0.263122237452508</v>
      </c>
      <c r="AS53" s="2" t="n">
        <v>15812.79652</v>
      </c>
      <c r="AT53" s="60" t="n">
        <v>0.73687776603813</v>
      </c>
      <c r="AU53" s="2" t="n">
        <v>0</v>
      </c>
      <c r="AV53" s="60" t="n">
        <v>0</v>
      </c>
      <c r="AW53" s="2" t="n">
        <v>352531.496</v>
      </c>
      <c r="AX53" s="92"/>
      <c r="AY53" s="2" t="n">
        <v>25840.79</v>
      </c>
      <c r="AZ53" s="60" t="n">
        <v>0.744477386945821</v>
      </c>
      <c r="BA53" s="2" t="n">
        <v>539.88222</v>
      </c>
      <c r="BB53" s="60" t="n">
        <v>0.255522673848234</v>
      </c>
      <c r="BC53" s="2" t="n">
        <v>0</v>
      </c>
      <c r="BD53" s="60" t="n">
        <v>0</v>
      </c>
      <c r="BE53" s="2" t="n">
        <v>34709.973</v>
      </c>
      <c r="BF53" s="92"/>
      <c r="BG53" s="2" t="n">
        <v>2266.096</v>
      </c>
      <c r="BH53" s="60" t="n">
        <v>0.434456917350086</v>
      </c>
      <c r="BI53" s="2" t="n">
        <v>179.56128</v>
      </c>
      <c r="BJ53" s="60" t="n">
        <v>0.565543218357309</v>
      </c>
      <c r="BK53" s="2" t="n">
        <v>0</v>
      </c>
      <c r="BL53" s="60" t="n">
        <v>0</v>
      </c>
      <c r="BM53" s="2" t="n">
        <v>5215.928</v>
      </c>
      <c r="BN53" s="92"/>
      <c r="BO53" s="2" t="n">
        <v>39706</v>
      </c>
      <c r="BP53" s="60" t="n">
        <v>0.3354</v>
      </c>
      <c r="BQ53" s="2" t="n">
        <v>4790</v>
      </c>
      <c r="BR53" s="60" t="n">
        <v>0.6646</v>
      </c>
      <c r="BS53" s="2"/>
      <c r="BT53" s="60"/>
      <c r="BU53" s="2" t="n">
        <v>118391</v>
      </c>
      <c r="BV53" s="92"/>
      <c r="BW53" s="2" t="n">
        <v>172617.353</v>
      </c>
      <c r="BX53" s="60" t="n">
        <v>0.543357068074588</v>
      </c>
      <c r="BY53" s="2" t="n">
        <v>8830.61971</v>
      </c>
      <c r="BZ53" s="60" t="n">
        <v>0.456642936948851</v>
      </c>
      <c r="CA53" s="2" t="n">
        <v>0</v>
      </c>
      <c r="CB53" s="60" t="n">
        <v>0</v>
      </c>
      <c r="CC53" s="2" t="n">
        <v>317686.772</v>
      </c>
      <c r="CD53" s="92" t="n">
        <v>1.00000000502344</v>
      </c>
      <c r="CE53" s="9"/>
      <c r="CF53" s="9"/>
      <c r="CG53" s="9"/>
      <c r="CH53" s="9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</row>
    <row r="54" customFormat="false" ht="12.75" hidden="false" customHeight="false" outlineLevel="0" collapsed="false">
      <c r="A54" s="64" t="n">
        <v>2105</v>
      </c>
      <c r="B54" s="2" t="s">
        <v>1025</v>
      </c>
      <c r="C54" s="2" t="n">
        <v>71209.939</v>
      </c>
      <c r="D54" s="60" t="n">
        <v>0.418260581910746</v>
      </c>
      <c r="E54" s="2" t="n">
        <v>6028.89162</v>
      </c>
      <c r="F54" s="60" t="n">
        <v>0.581739421222012</v>
      </c>
      <c r="G54" s="2" t="n">
        <v>0</v>
      </c>
      <c r="H54" s="60" t="n">
        <v>0</v>
      </c>
      <c r="I54" s="2" t="n">
        <v>170252.57</v>
      </c>
      <c r="J54" s="92"/>
      <c r="K54" s="2" t="n">
        <v>5282.27</v>
      </c>
      <c r="L54" s="60" t="n">
        <v>0.537242793666189</v>
      </c>
      <c r="M54" s="2" t="n">
        <v>276.96094</v>
      </c>
      <c r="N54" s="60" t="n">
        <v>0.462757239115948</v>
      </c>
      <c r="O54" s="2" t="n">
        <v>0</v>
      </c>
      <c r="P54" s="60" t="n">
        <v>0</v>
      </c>
      <c r="Q54" s="2" t="n">
        <v>9832.184</v>
      </c>
      <c r="R54" s="92"/>
      <c r="S54" s="2" t="n">
        <v>456.402</v>
      </c>
      <c r="T54" s="60" t="n">
        <v>0.459368602434522</v>
      </c>
      <c r="U54" s="2" t="n">
        <v>32.69658</v>
      </c>
      <c r="V54" s="60" t="n">
        <v>0.540630810011051</v>
      </c>
      <c r="W54" s="2" t="n">
        <v>0</v>
      </c>
      <c r="X54" s="60" t="n">
        <v>0</v>
      </c>
      <c r="Y54" s="2" t="n">
        <v>993.542</v>
      </c>
      <c r="Z54" s="92"/>
      <c r="AA54" s="2" t="n">
        <v>605960.21</v>
      </c>
      <c r="AB54" s="60" t="n">
        <v>0.487593320365214</v>
      </c>
      <c r="AC54" s="2" t="n">
        <v>38762.91673</v>
      </c>
      <c r="AD54" s="60" t="n">
        <v>0.512406679667327</v>
      </c>
      <c r="AE54" s="2" t="n">
        <v>0</v>
      </c>
      <c r="AF54" s="60" t="n">
        <v>0</v>
      </c>
      <c r="AG54" s="2" t="n">
        <v>1242757.406</v>
      </c>
      <c r="AH54" s="92"/>
      <c r="AI54" s="2" t="n">
        <v>5736.92</v>
      </c>
      <c r="AJ54" s="60" t="n">
        <v>0.381794973838993</v>
      </c>
      <c r="AK54" s="2" t="n">
        <v>565.45287</v>
      </c>
      <c r="AL54" s="60" t="n">
        <v>0.618205009414236</v>
      </c>
      <c r="AM54" s="2" t="n">
        <v>0</v>
      </c>
      <c r="AN54" s="60" t="n">
        <v>0</v>
      </c>
      <c r="AO54" s="2" t="n">
        <v>15026.18</v>
      </c>
      <c r="AP54" s="92"/>
      <c r="AQ54" s="2" t="n">
        <v>50592.698</v>
      </c>
      <c r="AR54" s="60" t="n">
        <v>0.80873067322287</v>
      </c>
      <c r="AS54" s="2" t="n">
        <v>728.35749</v>
      </c>
      <c r="AT54" s="60" t="n">
        <v>0.191269340296071</v>
      </c>
      <c r="AU54" s="2" t="n">
        <v>0</v>
      </c>
      <c r="AV54" s="60" t="n">
        <v>0</v>
      </c>
      <c r="AW54" s="2" t="n">
        <v>62558.154</v>
      </c>
      <c r="AX54" s="92"/>
      <c r="AY54" s="2" t="n">
        <v>17920.947</v>
      </c>
      <c r="AZ54" s="60" t="n">
        <v>0.708899341612882</v>
      </c>
      <c r="BA54" s="2" t="n">
        <v>447.95554</v>
      </c>
      <c r="BB54" s="60" t="n">
        <v>0.291100682561207</v>
      </c>
      <c r="BC54" s="2" t="n">
        <v>0</v>
      </c>
      <c r="BD54" s="60" t="n">
        <v>0</v>
      </c>
      <c r="BE54" s="2" t="n">
        <v>25279.96</v>
      </c>
      <c r="BF54" s="92"/>
      <c r="BG54" s="2" t="n">
        <v>753.644</v>
      </c>
      <c r="BH54" s="60" t="n">
        <v>0.619449038167537</v>
      </c>
      <c r="BI54" s="2" t="n">
        <v>28.18311</v>
      </c>
      <c r="BJ54" s="60" t="n">
        <v>0.380551069572165</v>
      </c>
      <c r="BK54" s="2" t="n">
        <v>0</v>
      </c>
      <c r="BL54" s="60" t="n">
        <v>0</v>
      </c>
      <c r="BM54" s="2" t="n">
        <v>1216.636</v>
      </c>
      <c r="BN54" s="92"/>
      <c r="BO54" s="2" t="n">
        <v>18395</v>
      </c>
      <c r="BP54" s="60" t="n">
        <v>0.4088</v>
      </c>
      <c r="BQ54" s="2" t="n">
        <v>1620</v>
      </c>
      <c r="BR54" s="60" t="n">
        <v>0.5912</v>
      </c>
      <c r="BS54" s="2"/>
      <c r="BT54" s="60"/>
      <c r="BU54" s="2" t="n">
        <v>45001</v>
      </c>
      <c r="BV54" s="92"/>
      <c r="BW54" s="2" t="n">
        <v>136299.93</v>
      </c>
      <c r="BX54" s="60" t="n">
        <v>0.620552289909467</v>
      </c>
      <c r="BY54" s="2" t="n">
        <v>5073.22939</v>
      </c>
      <c r="BZ54" s="60" t="n">
        <v>0.379447716550654</v>
      </c>
      <c r="CA54" s="2" t="n">
        <v>0</v>
      </c>
      <c r="CB54" s="60" t="n">
        <v>0</v>
      </c>
      <c r="CC54" s="2" t="n">
        <v>219642.941</v>
      </c>
      <c r="CD54" s="92" t="n">
        <v>1.00000000646012</v>
      </c>
      <c r="CE54" s="9"/>
      <c r="CF54" s="9"/>
      <c r="CG54" s="9"/>
      <c r="CH54" s="9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</row>
    <row r="55" customFormat="false" ht="12.75" hidden="false" customHeight="false" outlineLevel="0" collapsed="false">
      <c r="A55" s="64" t="s">
        <v>465</v>
      </c>
      <c r="B55" s="2" t="s">
        <v>466</v>
      </c>
      <c r="C55" s="2" t="n">
        <v>0</v>
      </c>
      <c r="D55" s="60"/>
      <c r="E55" s="2" t="n">
        <v>0</v>
      </c>
      <c r="F55" s="60"/>
      <c r="G55" s="2" t="n">
        <v>0</v>
      </c>
      <c r="H55" s="60"/>
      <c r="I55" s="2" t="n">
        <v>0</v>
      </c>
      <c r="J55" s="92"/>
      <c r="K55" s="2" t="n">
        <v>0</v>
      </c>
      <c r="L55" s="60"/>
      <c r="M55" s="2" t="n">
        <v>0</v>
      </c>
      <c r="N55" s="60"/>
      <c r="O55" s="2" t="n">
        <v>0</v>
      </c>
      <c r="P55" s="60"/>
      <c r="Q55" s="2" t="n">
        <v>0</v>
      </c>
      <c r="R55" s="92"/>
      <c r="S55" s="2" t="n">
        <v>0</v>
      </c>
      <c r="T55" s="60"/>
      <c r="U55" s="2" t="n">
        <v>0</v>
      </c>
      <c r="V55" s="60"/>
      <c r="W55" s="2" t="n">
        <v>0</v>
      </c>
      <c r="X55" s="60"/>
      <c r="Y55" s="2" t="n">
        <v>0</v>
      </c>
      <c r="Z55" s="92"/>
      <c r="AA55" s="2" t="n">
        <v>0</v>
      </c>
      <c r="AB55" s="60"/>
      <c r="AC55" s="2" t="n">
        <v>0</v>
      </c>
      <c r="AD55" s="60"/>
      <c r="AE55" s="2" t="n">
        <v>0</v>
      </c>
      <c r="AF55" s="60"/>
      <c r="AG55" s="2" t="n">
        <v>0</v>
      </c>
      <c r="AH55" s="92"/>
      <c r="AI55" s="2" t="n">
        <v>0</v>
      </c>
      <c r="AJ55" s="60"/>
      <c r="AK55" s="2" t="n">
        <v>0</v>
      </c>
      <c r="AL55" s="60"/>
      <c r="AM55" s="2" t="n">
        <v>0</v>
      </c>
      <c r="AN55" s="60"/>
      <c r="AO55" s="2" t="n">
        <v>0</v>
      </c>
      <c r="AP55" s="92"/>
      <c r="AQ55" s="2" t="n">
        <v>0</v>
      </c>
      <c r="AR55" s="60"/>
      <c r="AS55" s="2" t="n">
        <v>0</v>
      </c>
      <c r="AT55" s="60"/>
      <c r="AU55" s="2" t="n">
        <v>0</v>
      </c>
      <c r="AV55" s="60"/>
      <c r="AW55" s="2" t="n">
        <v>0</v>
      </c>
      <c r="AX55" s="92"/>
      <c r="AY55" s="2" t="n">
        <v>0</v>
      </c>
      <c r="AZ55" s="60"/>
      <c r="BA55" s="2" t="n">
        <v>0</v>
      </c>
      <c r="BB55" s="60"/>
      <c r="BC55" s="2" t="n">
        <v>0</v>
      </c>
      <c r="BD55" s="60"/>
      <c r="BE55" s="2" t="n">
        <v>0</v>
      </c>
      <c r="BF55" s="92"/>
      <c r="BG55" s="2" t="n">
        <v>0</v>
      </c>
      <c r="BH55" s="60"/>
      <c r="BI55" s="2" t="n">
        <v>0</v>
      </c>
      <c r="BJ55" s="60"/>
      <c r="BK55" s="2" t="n">
        <v>0</v>
      </c>
      <c r="BL55" s="60"/>
      <c r="BM55" s="2" t="n">
        <v>0</v>
      </c>
      <c r="BN55" s="92"/>
      <c r="BO55" s="2"/>
      <c r="BP55" s="60"/>
      <c r="BQ55" s="2"/>
      <c r="BR55" s="60"/>
      <c r="BS55" s="2"/>
      <c r="BT55" s="60"/>
      <c r="BU55" s="2"/>
      <c r="BV55" s="92"/>
      <c r="BW55" s="2" t="n">
        <v>352.093</v>
      </c>
      <c r="BX55" s="60" t="n">
        <v>1</v>
      </c>
      <c r="BY55" s="2" t="n">
        <v>0</v>
      </c>
      <c r="BZ55" s="60" t="n">
        <v>0</v>
      </c>
      <c r="CA55" s="2" t="n">
        <v>0</v>
      </c>
      <c r="CB55" s="60" t="n">
        <v>0</v>
      </c>
      <c r="CC55" s="2" t="n">
        <v>352.093</v>
      </c>
      <c r="CD55" s="92" t="n">
        <v>1</v>
      </c>
      <c r="CE55" s="9"/>
      <c r="CF55" s="9"/>
      <c r="CG55" s="9"/>
      <c r="CH55" s="9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</row>
    <row r="56" customFormat="false" ht="12.75" hidden="false" customHeight="false" outlineLevel="0" collapsed="false">
      <c r="A56" s="64" t="n">
        <v>2108</v>
      </c>
      <c r="B56" s="2" t="s">
        <v>467</v>
      </c>
      <c r="C56" s="2" t="n">
        <v>0</v>
      </c>
      <c r="D56" s="60"/>
      <c r="E56" s="2" t="n">
        <v>0</v>
      </c>
      <c r="F56" s="60"/>
      <c r="G56" s="2" t="n">
        <v>0</v>
      </c>
      <c r="H56" s="60"/>
      <c r="I56" s="2" t="n">
        <v>0</v>
      </c>
      <c r="J56" s="92"/>
      <c r="K56" s="2" t="n">
        <v>0</v>
      </c>
      <c r="L56" s="60"/>
      <c r="M56" s="2" t="n">
        <v>0</v>
      </c>
      <c r="N56" s="60"/>
      <c r="O56" s="2" t="n">
        <v>0</v>
      </c>
      <c r="P56" s="60"/>
      <c r="Q56" s="2" t="n">
        <v>0</v>
      </c>
      <c r="R56" s="92"/>
      <c r="S56" s="2" t="n">
        <v>0</v>
      </c>
      <c r="T56" s="60"/>
      <c r="U56" s="2" t="n">
        <v>0</v>
      </c>
      <c r="V56" s="60"/>
      <c r="W56" s="2" t="n">
        <v>0</v>
      </c>
      <c r="X56" s="60"/>
      <c r="Y56" s="2" t="n">
        <v>0</v>
      </c>
      <c r="Z56" s="92"/>
      <c r="AA56" s="2" t="n">
        <v>15.927</v>
      </c>
      <c r="AB56" s="60" t="n">
        <v>1</v>
      </c>
      <c r="AC56" s="2" t="n">
        <v>0</v>
      </c>
      <c r="AD56" s="60" t="n">
        <v>0</v>
      </c>
      <c r="AE56" s="2" t="n">
        <v>0</v>
      </c>
      <c r="AF56" s="60" t="n">
        <v>0</v>
      </c>
      <c r="AG56" s="2" t="n">
        <v>15.927</v>
      </c>
      <c r="AH56" s="92"/>
      <c r="AI56" s="2" t="n">
        <v>0</v>
      </c>
      <c r="AJ56" s="60"/>
      <c r="AK56" s="2" t="n">
        <v>0</v>
      </c>
      <c r="AL56" s="60"/>
      <c r="AM56" s="2" t="n">
        <v>0</v>
      </c>
      <c r="AN56" s="60"/>
      <c r="AO56" s="2" t="n">
        <v>0</v>
      </c>
      <c r="AP56" s="92"/>
      <c r="AQ56" s="2" t="n">
        <v>21.194</v>
      </c>
      <c r="AR56" s="60" t="n">
        <v>0.793455879600165</v>
      </c>
      <c r="AS56" s="2" t="n">
        <v>0.33581</v>
      </c>
      <c r="AT56" s="60" t="n">
        <v>0.206532390400958</v>
      </c>
      <c r="AU56" s="2" t="n">
        <v>0</v>
      </c>
      <c r="AV56" s="60" t="n">
        <v>0</v>
      </c>
      <c r="AW56" s="2" t="n">
        <v>26.711</v>
      </c>
      <c r="AX56" s="92"/>
      <c r="AY56" s="2"/>
      <c r="AZ56" s="60"/>
      <c r="BA56" s="2"/>
      <c r="BB56" s="60"/>
      <c r="BC56" s="2"/>
      <c r="BD56" s="60"/>
      <c r="BE56" s="2"/>
      <c r="BF56" s="92"/>
      <c r="BG56" s="2" t="n">
        <v>0</v>
      </c>
      <c r="BH56" s="60"/>
      <c r="BI56" s="2" t="n">
        <v>0</v>
      </c>
      <c r="BJ56" s="60"/>
      <c r="BK56" s="2" t="n">
        <v>0</v>
      </c>
      <c r="BL56" s="60"/>
      <c r="BM56" s="2" t="n">
        <v>0</v>
      </c>
      <c r="BN56" s="92"/>
      <c r="BO56" s="2"/>
      <c r="BP56" s="60"/>
      <c r="BQ56" s="2" t="n">
        <v>473</v>
      </c>
      <c r="BR56" s="60" t="n">
        <v>1</v>
      </c>
      <c r="BS56" s="2"/>
      <c r="BT56" s="60"/>
      <c r="BU56" s="2" t="n">
        <v>7771</v>
      </c>
      <c r="BV56" s="92"/>
      <c r="BW56" s="2" t="n">
        <v>0</v>
      </c>
      <c r="BX56" s="60"/>
      <c r="BY56" s="2" t="n">
        <v>0</v>
      </c>
      <c r="BZ56" s="60"/>
      <c r="CA56" s="2" t="n">
        <v>0</v>
      </c>
      <c r="CB56" s="60"/>
      <c r="CC56" s="2" t="n">
        <v>0</v>
      </c>
      <c r="CD56" s="92"/>
      <c r="CE56" s="9"/>
      <c r="CF56" s="9"/>
      <c r="CG56" s="9"/>
      <c r="CH56" s="9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</row>
    <row r="57" customFormat="false" ht="12.75" hidden="false" customHeight="false" outlineLevel="0" collapsed="false">
      <c r="A57" s="64" t="n">
        <v>2110</v>
      </c>
      <c r="B57" s="2" t="s">
        <v>1026</v>
      </c>
      <c r="C57" s="2" t="n">
        <v>78943.95</v>
      </c>
      <c r="D57" s="60" t="n">
        <v>0.972320896989258</v>
      </c>
      <c r="E57" s="2" t="n">
        <v>136.797</v>
      </c>
      <c r="F57" s="60" t="n">
        <v>0.0276791044394673</v>
      </c>
      <c r="G57" s="2" t="n">
        <v>0</v>
      </c>
      <c r="H57" s="60" t="n">
        <v>0</v>
      </c>
      <c r="I57" s="2" t="n">
        <v>81191.251</v>
      </c>
      <c r="J57" s="92"/>
      <c r="K57" s="2" t="n">
        <v>3436.951</v>
      </c>
      <c r="L57" s="60" t="n">
        <v>0.613513921180991</v>
      </c>
      <c r="M57" s="2" t="n">
        <v>131.79475</v>
      </c>
      <c r="N57" s="60" t="n">
        <v>0.386486106130318</v>
      </c>
      <c r="O57" s="2" t="n">
        <v>0</v>
      </c>
      <c r="P57" s="60" t="n">
        <v>0</v>
      </c>
      <c r="Q57" s="2" t="n">
        <v>5602.075</v>
      </c>
      <c r="R57" s="92"/>
      <c r="S57" s="2" t="n">
        <v>426.696</v>
      </c>
      <c r="T57" s="60" t="n">
        <v>0.323746296457877</v>
      </c>
      <c r="U57" s="2" t="n">
        <v>54.25486</v>
      </c>
      <c r="V57" s="60" t="n">
        <v>0.676253582206306</v>
      </c>
      <c r="W57" s="2" t="n">
        <v>0</v>
      </c>
      <c r="X57" s="60" t="n">
        <v>0</v>
      </c>
      <c r="Y57" s="2" t="n">
        <v>1317.995</v>
      </c>
      <c r="Z57" s="92"/>
      <c r="AA57" s="2" t="n">
        <v>189897.135</v>
      </c>
      <c r="AB57" s="60" t="n">
        <v>0.447467089524341</v>
      </c>
      <c r="AC57" s="2" t="n">
        <v>14273.5096</v>
      </c>
      <c r="AD57" s="60" t="n">
        <v>0.552532912145851</v>
      </c>
      <c r="AE57" s="2" t="n">
        <v>0</v>
      </c>
      <c r="AF57" s="60" t="n">
        <v>0</v>
      </c>
      <c r="AG57" s="2" t="n">
        <v>424382.35</v>
      </c>
      <c r="AH57" s="92"/>
      <c r="AI57" s="2" t="n">
        <v>2517.843</v>
      </c>
      <c r="AJ57" s="60" t="n">
        <v>0.61293450345071</v>
      </c>
      <c r="AK57" s="2" t="n">
        <v>96.78644</v>
      </c>
      <c r="AL57" s="60" t="n">
        <v>0.387065651452706</v>
      </c>
      <c r="AM57" s="2" t="n">
        <v>0</v>
      </c>
      <c r="AN57" s="60" t="n">
        <v>0</v>
      </c>
      <c r="AO57" s="2" t="n">
        <v>4107.85</v>
      </c>
      <c r="AP57" s="92"/>
      <c r="AQ57" s="2" t="n">
        <v>11287.839</v>
      </c>
      <c r="AR57" s="60" t="n">
        <v>0.781471157051427</v>
      </c>
      <c r="AS57" s="2" t="n">
        <v>192.1418</v>
      </c>
      <c r="AT57" s="60" t="n">
        <v>0.21852880766833</v>
      </c>
      <c r="AU57" s="2" t="n">
        <v>0</v>
      </c>
      <c r="AV57" s="60" t="n">
        <v>0</v>
      </c>
      <c r="AW57" s="2" t="n">
        <v>14444.345</v>
      </c>
      <c r="AX57" s="92"/>
      <c r="AY57" s="2" t="n">
        <v>4110.635</v>
      </c>
      <c r="AZ57" s="60" t="n">
        <v>1</v>
      </c>
      <c r="BA57" s="2" t="n">
        <v>0</v>
      </c>
      <c r="BB57" s="60" t="n">
        <v>0</v>
      </c>
      <c r="BC57" s="2" t="n">
        <v>0</v>
      </c>
      <c r="BD57" s="60" t="n">
        <v>0</v>
      </c>
      <c r="BE57" s="2" t="n">
        <v>4110.635</v>
      </c>
      <c r="BF57" s="92"/>
      <c r="BG57" s="2" t="n">
        <v>270.282</v>
      </c>
      <c r="BH57" s="60" t="n">
        <v>0.98260066601713</v>
      </c>
      <c r="BI57" s="2" t="n">
        <v>0.29134</v>
      </c>
      <c r="BJ57" s="60" t="n">
        <v>0.0173998193901144</v>
      </c>
      <c r="BK57" s="2" t="n">
        <v>0</v>
      </c>
      <c r="BL57" s="60" t="n">
        <v>0</v>
      </c>
      <c r="BM57" s="2" t="n">
        <v>275.068</v>
      </c>
      <c r="BN57" s="92"/>
      <c r="BO57" s="2" t="n">
        <v>11689</v>
      </c>
      <c r="BP57" s="60" t="n">
        <v>1</v>
      </c>
      <c r="BQ57" s="2"/>
      <c r="BR57" s="60"/>
      <c r="BS57" s="2"/>
      <c r="BT57" s="60"/>
      <c r="BU57" s="2" t="n">
        <v>11689</v>
      </c>
      <c r="BV57" s="92"/>
      <c r="BW57" s="2" t="n">
        <v>19722.856</v>
      </c>
      <c r="BX57" s="60" t="n">
        <v>0.535860460623831</v>
      </c>
      <c r="BY57" s="2" t="n">
        <v>1039.87693</v>
      </c>
      <c r="BZ57" s="60" t="n">
        <v>0.46413951780466</v>
      </c>
      <c r="CA57" s="2" t="n">
        <v>0</v>
      </c>
      <c r="CB57" s="60" t="n">
        <v>0</v>
      </c>
      <c r="CC57" s="2" t="n">
        <v>36805.955</v>
      </c>
      <c r="CD57" s="92" t="n">
        <v>0.999999978428491</v>
      </c>
      <c r="CE57" s="9"/>
      <c r="CF57" s="9"/>
      <c r="CG57" s="9"/>
      <c r="CH57" s="9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</row>
    <row r="58" customFormat="false" ht="12.75" hidden="false" customHeight="false" outlineLevel="0" collapsed="false">
      <c r="A58" s="64" t="n">
        <v>2115</v>
      </c>
      <c r="B58" s="2" t="s">
        <v>1027</v>
      </c>
      <c r="C58" s="2" t="n">
        <v>66.5</v>
      </c>
      <c r="D58" s="60" t="n">
        <v>0.360002381970648</v>
      </c>
      <c r="E58" s="2" t="n">
        <v>7.19633</v>
      </c>
      <c r="F58" s="60" t="n">
        <v>0.639999292121632</v>
      </c>
      <c r="G58" s="2" t="n">
        <v>0</v>
      </c>
      <c r="H58" s="60" t="n">
        <v>0</v>
      </c>
      <c r="I58" s="2" t="n">
        <v>184.721</v>
      </c>
      <c r="J58" s="92"/>
      <c r="K58" s="2" t="n">
        <v>0</v>
      </c>
      <c r="L58" s="60"/>
      <c r="M58" s="2" t="n">
        <v>0</v>
      </c>
      <c r="N58" s="60"/>
      <c r="O58" s="2" t="n">
        <v>0</v>
      </c>
      <c r="P58" s="60"/>
      <c r="Q58" s="2" t="n">
        <v>0</v>
      </c>
      <c r="R58" s="92"/>
      <c r="S58" s="2" t="n">
        <v>7631.541</v>
      </c>
      <c r="T58" s="60" t="n">
        <v>0.109004098683495</v>
      </c>
      <c r="U58" s="2" t="n">
        <v>3797.17336</v>
      </c>
      <c r="V58" s="60" t="n">
        <v>0.890995900717746</v>
      </c>
      <c r="W58" s="2" t="n">
        <v>0</v>
      </c>
      <c r="X58" s="60" t="n">
        <v>0</v>
      </c>
      <c r="Y58" s="2" t="n">
        <v>70011.505</v>
      </c>
      <c r="Z58" s="92"/>
      <c r="AA58" s="2" t="n">
        <v>6006.768</v>
      </c>
      <c r="AB58" s="60" t="n">
        <v>0.462149729369992</v>
      </c>
      <c r="AC58" s="2" t="n">
        <v>425.53456</v>
      </c>
      <c r="AD58" s="60" t="n">
        <v>0.537850251524722</v>
      </c>
      <c r="AE58" s="2" t="n">
        <v>0</v>
      </c>
      <c r="AF58" s="60" t="n">
        <v>0</v>
      </c>
      <c r="AG58" s="2" t="n">
        <v>12997.45</v>
      </c>
      <c r="AH58" s="92"/>
      <c r="AI58" s="2" t="n">
        <v>13.505</v>
      </c>
      <c r="AJ58" s="60" t="n">
        <v>0.0290630736486908</v>
      </c>
      <c r="AK58" s="2" t="n">
        <v>27.46367</v>
      </c>
      <c r="AL58" s="60" t="n">
        <v>0.97093514180757</v>
      </c>
      <c r="AM58" s="2" t="n">
        <v>0</v>
      </c>
      <c r="AN58" s="60" t="n">
        <v>0</v>
      </c>
      <c r="AO58" s="2" t="n">
        <v>464.679</v>
      </c>
      <c r="AP58" s="92"/>
      <c r="AQ58" s="2" t="n">
        <v>23931.97</v>
      </c>
      <c r="AR58" s="60" t="n">
        <v>0.0910476955769688</v>
      </c>
      <c r="AS58" s="2" t="n">
        <v>14543.39811</v>
      </c>
      <c r="AT58" s="60" t="n">
        <v>0.908952304997806</v>
      </c>
      <c r="AU58" s="2" t="n">
        <v>0</v>
      </c>
      <c r="AV58" s="60" t="n">
        <v>0</v>
      </c>
      <c r="AW58" s="2" t="n">
        <v>262850.914</v>
      </c>
      <c r="AX58" s="92"/>
      <c r="AY58" s="2" t="n">
        <v>103.696</v>
      </c>
      <c r="AZ58" s="60" t="n">
        <v>0.640403154585822</v>
      </c>
      <c r="BA58" s="2" t="n">
        <v>3.54438</v>
      </c>
      <c r="BB58" s="60" t="n">
        <v>0.359597306374017</v>
      </c>
      <c r="BC58" s="2" t="n">
        <v>0</v>
      </c>
      <c r="BD58" s="60" t="n">
        <v>0</v>
      </c>
      <c r="BE58" s="2" t="n">
        <v>161.923</v>
      </c>
      <c r="BF58" s="92"/>
      <c r="BG58" s="2" t="n">
        <v>1242.17</v>
      </c>
      <c r="BH58" s="60" t="n">
        <v>0.333911819559609</v>
      </c>
      <c r="BI58" s="2" t="n">
        <v>150.833</v>
      </c>
      <c r="BJ58" s="60" t="n">
        <v>0.666088321298562</v>
      </c>
      <c r="BK58" s="2" t="n">
        <v>0</v>
      </c>
      <c r="BL58" s="60" t="n">
        <v>0</v>
      </c>
      <c r="BM58" s="2" t="n">
        <v>3720.054</v>
      </c>
      <c r="BN58" s="92"/>
      <c r="BO58" s="2" t="n">
        <v>5652</v>
      </c>
      <c r="BP58" s="60" t="n">
        <v>0.1449</v>
      </c>
      <c r="BQ58" s="2" t="n">
        <v>2031</v>
      </c>
      <c r="BR58" s="60" t="n">
        <v>0.8551</v>
      </c>
      <c r="BS58" s="2"/>
      <c r="BT58" s="60"/>
      <c r="BU58" s="2" t="n">
        <v>39011</v>
      </c>
      <c r="BV58" s="92"/>
      <c r="BW58" s="2" t="n">
        <v>3720.547</v>
      </c>
      <c r="BX58" s="60" t="n">
        <v>0.508748156229998</v>
      </c>
      <c r="BY58" s="2" t="n">
        <v>218.68727</v>
      </c>
      <c r="BZ58" s="60" t="n">
        <v>0.491251908251188</v>
      </c>
      <c r="CA58" s="2" t="n">
        <v>0</v>
      </c>
      <c r="CB58" s="60" t="n">
        <v>0</v>
      </c>
      <c r="CC58" s="2" t="n">
        <v>7313.141</v>
      </c>
      <c r="CD58" s="92" t="n">
        <v>1.00000006448119</v>
      </c>
      <c r="CE58" s="9"/>
      <c r="CF58" s="9"/>
      <c r="CG58" s="9"/>
      <c r="CH58" s="9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</row>
    <row r="59" customFormat="false" ht="12.75" hidden="false" customHeight="false" outlineLevel="0" collapsed="false">
      <c r="A59" s="64" t="n">
        <v>2118</v>
      </c>
      <c r="B59" s="2" t="s">
        <v>470</v>
      </c>
      <c r="C59" s="2" t="n">
        <v>0</v>
      </c>
      <c r="D59" s="60" t="n">
        <v>0</v>
      </c>
      <c r="E59" s="2" t="n">
        <v>5.08058</v>
      </c>
      <c r="F59" s="60" t="n">
        <v>0.999997223233969</v>
      </c>
      <c r="G59" s="2" t="n">
        <v>0</v>
      </c>
      <c r="H59" s="60" t="n">
        <v>0</v>
      </c>
      <c r="I59" s="2" t="n">
        <v>83.464</v>
      </c>
      <c r="J59" s="92"/>
      <c r="K59" s="2" t="n">
        <v>0</v>
      </c>
      <c r="L59" s="60" t="n">
        <v>0</v>
      </c>
      <c r="M59" s="2" t="n">
        <v>4.28438</v>
      </c>
      <c r="N59" s="60" t="n">
        <v>0.99999708229143</v>
      </c>
      <c r="O59" s="2" t="n">
        <v>0</v>
      </c>
      <c r="P59" s="60" t="n">
        <v>0</v>
      </c>
      <c r="Q59" s="2" t="n">
        <v>70.384</v>
      </c>
      <c r="R59" s="92"/>
      <c r="S59" s="2" t="n">
        <v>0</v>
      </c>
      <c r="T59" s="60"/>
      <c r="U59" s="2" t="n">
        <v>0</v>
      </c>
      <c r="V59" s="60"/>
      <c r="W59" s="2" t="n">
        <v>0</v>
      </c>
      <c r="X59" s="60"/>
      <c r="Y59" s="2" t="n">
        <v>0</v>
      </c>
      <c r="Z59" s="92"/>
      <c r="AA59" s="2" t="n">
        <v>31.525</v>
      </c>
      <c r="AB59" s="60" t="n">
        <v>0.000173901189680518</v>
      </c>
      <c r="AC59" s="2" t="n">
        <v>11032.96696</v>
      </c>
      <c r="AD59" s="60" t="n">
        <v>0.999826100017726</v>
      </c>
      <c r="AE59" s="2" t="n">
        <v>0</v>
      </c>
      <c r="AF59" s="60" t="n">
        <v>0</v>
      </c>
      <c r="AG59" s="2" t="n">
        <v>181281.106</v>
      </c>
      <c r="AH59" s="92"/>
      <c r="AI59" s="2" t="n">
        <v>0</v>
      </c>
      <c r="AJ59" s="60" t="n">
        <v>0</v>
      </c>
      <c r="AK59" s="2" t="n">
        <v>113.46631</v>
      </c>
      <c r="AL59" s="60" t="n">
        <v>0.999999753586996</v>
      </c>
      <c r="AM59" s="2" t="n">
        <v>0</v>
      </c>
      <c r="AN59" s="60" t="n">
        <v>0</v>
      </c>
      <c r="AO59" s="2" t="n">
        <v>1864.025</v>
      </c>
      <c r="AP59" s="92"/>
      <c r="AQ59" s="2" t="n">
        <v>2562.842</v>
      </c>
      <c r="AR59" s="60" t="n">
        <v>0.574521462266319</v>
      </c>
      <c r="AS59" s="2" t="n">
        <v>115.53368</v>
      </c>
      <c r="AT59" s="60" t="n">
        <v>0.425478603873854</v>
      </c>
      <c r="AU59" s="2" t="n">
        <v>0</v>
      </c>
      <c r="AV59" s="60" t="n">
        <v>0</v>
      </c>
      <c r="AW59" s="2" t="n">
        <v>4460.829</v>
      </c>
      <c r="AX59" s="92"/>
      <c r="AY59" s="2" t="n">
        <v>0</v>
      </c>
      <c r="AZ59" s="60"/>
      <c r="BA59" s="2" t="n">
        <v>0</v>
      </c>
      <c r="BB59" s="60"/>
      <c r="BC59" s="2" t="n">
        <v>0</v>
      </c>
      <c r="BD59" s="60"/>
      <c r="BE59" s="2" t="n">
        <v>0</v>
      </c>
      <c r="BF59" s="92"/>
      <c r="BG59" s="2" t="n">
        <v>0</v>
      </c>
      <c r="BH59" s="60"/>
      <c r="BI59" s="2" t="n">
        <v>0</v>
      </c>
      <c r="BJ59" s="60"/>
      <c r="BK59" s="2" t="n">
        <v>0</v>
      </c>
      <c r="BL59" s="60"/>
      <c r="BM59" s="2" t="n">
        <v>0</v>
      </c>
      <c r="BN59" s="92"/>
      <c r="BO59" s="2" t="n">
        <v>1897</v>
      </c>
      <c r="BP59" s="60" t="n">
        <v>1</v>
      </c>
      <c r="BQ59" s="2"/>
      <c r="BR59" s="60"/>
      <c r="BS59" s="2"/>
      <c r="BT59" s="60"/>
      <c r="BU59" s="2" t="n">
        <v>1897</v>
      </c>
      <c r="BV59" s="92"/>
      <c r="BW59" s="2" t="n">
        <v>0</v>
      </c>
      <c r="BX59" s="60" t="n">
        <v>0</v>
      </c>
      <c r="BY59" s="2" t="n">
        <v>1695.87787</v>
      </c>
      <c r="BZ59" s="60" t="n">
        <v>0.999999987378267</v>
      </c>
      <c r="CA59" s="2" t="n">
        <v>0</v>
      </c>
      <c r="CB59" s="60" t="n">
        <v>0</v>
      </c>
      <c r="CC59" s="2" t="n">
        <v>27859.882</v>
      </c>
      <c r="CD59" s="92" t="n">
        <v>0.999999987378267</v>
      </c>
      <c r="CE59" s="9"/>
      <c r="CF59" s="9"/>
      <c r="CG59" s="9"/>
      <c r="CH59" s="9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</row>
    <row r="60" customFormat="false" ht="12.75" hidden="false" customHeight="false" outlineLevel="0" collapsed="false">
      <c r="A60" s="64" t="n">
        <v>2119</v>
      </c>
      <c r="B60" s="2" t="s">
        <v>471</v>
      </c>
      <c r="C60" s="2" t="n">
        <v>67.208</v>
      </c>
      <c r="D60" s="60" t="n">
        <v>0.0129801479522102</v>
      </c>
      <c r="E60" s="2" t="n">
        <v>311.08749</v>
      </c>
      <c r="F60" s="60" t="n">
        <v>0.987019907230028</v>
      </c>
      <c r="G60" s="2" t="n">
        <v>0</v>
      </c>
      <c r="H60" s="60" t="n">
        <v>0</v>
      </c>
      <c r="I60" s="2" t="n">
        <v>5177.753</v>
      </c>
      <c r="J60" s="92"/>
      <c r="K60" s="2" t="n">
        <v>0.011</v>
      </c>
      <c r="L60" s="60" t="n">
        <v>1</v>
      </c>
      <c r="M60" s="2" t="n">
        <v>0</v>
      </c>
      <c r="N60" s="60" t="n">
        <v>0</v>
      </c>
      <c r="O60" s="2" t="n">
        <v>0</v>
      </c>
      <c r="P60" s="60" t="n">
        <v>0</v>
      </c>
      <c r="Q60" s="2" t="n">
        <v>0.011</v>
      </c>
      <c r="R60" s="92"/>
      <c r="S60" s="2" t="n">
        <v>0</v>
      </c>
      <c r="T60" s="60"/>
      <c r="U60" s="2" t="n">
        <v>0</v>
      </c>
      <c r="V60" s="60"/>
      <c r="W60" s="2" t="n">
        <v>0</v>
      </c>
      <c r="X60" s="60"/>
      <c r="Y60" s="2" t="n">
        <v>0</v>
      </c>
      <c r="Z60" s="92"/>
      <c r="AA60" s="2" t="n">
        <v>0</v>
      </c>
      <c r="AB60" s="60"/>
      <c r="AC60" s="2" t="n">
        <v>0</v>
      </c>
      <c r="AD60" s="60"/>
      <c r="AE60" s="2" t="n">
        <v>0</v>
      </c>
      <c r="AF60" s="60"/>
      <c r="AG60" s="2" t="n">
        <v>0</v>
      </c>
      <c r="AH60" s="92"/>
      <c r="AI60" s="2" t="n">
        <v>0</v>
      </c>
      <c r="AJ60" s="60"/>
      <c r="AK60" s="2" t="n">
        <v>0</v>
      </c>
      <c r="AL60" s="60"/>
      <c r="AM60" s="2" t="n">
        <v>0</v>
      </c>
      <c r="AN60" s="60"/>
      <c r="AO60" s="2" t="n">
        <v>0</v>
      </c>
      <c r="AP60" s="92"/>
      <c r="AQ60" s="2" t="n">
        <v>0</v>
      </c>
      <c r="AR60" s="60"/>
      <c r="AS60" s="2" t="n">
        <v>0</v>
      </c>
      <c r="AT60" s="60"/>
      <c r="AU60" s="2" t="n">
        <v>0</v>
      </c>
      <c r="AV60" s="60"/>
      <c r="AW60" s="2" t="n">
        <v>0</v>
      </c>
      <c r="AX60" s="92"/>
      <c r="AY60" s="2" t="n">
        <v>0</v>
      </c>
      <c r="AZ60" s="60"/>
      <c r="BA60" s="2" t="n">
        <v>0</v>
      </c>
      <c r="BB60" s="60"/>
      <c r="BC60" s="2" t="n">
        <v>0</v>
      </c>
      <c r="BD60" s="60"/>
      <c r="BE60" s="2" t="n">
        <v>0</v>
      </c>
      <c r="BF60" s="92"/>
      <c r="BG60" s="2" t="n">
        <v>0</v>
      </c>
      <c r="BH60" s="60"/>
      <c r="BI60" s="2" t="n">
        <v>0</v>
      </c>
      <c r="BJ60" s="60"/>
      <c r="BK60" s="2" t="n">
        <v>0</v>
      </c>
      <c r="BL60" s="60"/>
      <c r="BM60" s="2" t="n">
        <v>0</v>
      </c>
      <c r="BN60" s="92"/>
      <c r="BO60" s="2"/>
      <c r="BP60" s="60"/>
      <c r="BQ60" s="2"/>
      <c r="BR60" s="60"/>
      <c r="BS60" s="2"/>
      <c r="BT60" s="60"/>
      <c r="BU60" s="2"/>
      <c r="BV60" s="92"/>
      <c r="BW60" s="2" t="n">
        <v>0</v>
      </c>
      <c r="BX60" s="60"/>
      <c r="BY60" s="2" t="n">
        <v>0</v>
      </c>
      <c r="BZ60" s="60"/>
      <c r="CA60" s="2" t="n">
        <v>0</v>
      </c>
      <c r="CB60" s="60"/>
      <c r="CC60" s="2" t="n">
        <v>0</v>
      </c>
      <c r="CD60" s="92"/>
      <c r="CE60" s="9"/>
      <c r="CF60" s="9"/>
      <c r="CG60" s="9"/>
      <c r="CH60" s="9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</row>
    <row r="61" customFormat="false" ht="12.75" hidden="false" customHeight="false" outlineLevel="0" collapsed="false">
      <c r="A61" s="64" t="n">
        <v>2120</v>
      </c>
      <c r="B61" s="2" t="s">
        <v>1028</v>
      </c>
      <c r="C61" s="2" t="n">
        <v>40.049</v>
      </c>
      <c r="D61" s="60" t="n">
        <v>0.0370551307139652</v>
      </c>
      <c r="E61" s="2" t="n">
        <v>63.35196</v>
      </c>
      <c r="F61" s="60" t="n">
        <v>0.96294486824976</v>
      </c>
      <c r="G61" s="2" t="n">
        <v>0</v>
      </c>
      <c r="H61" s="60" t="n">
        <v>0</v>
      </c>
      <c r="I61" s="2" t="n">
        <v>1080.795</v>
      </c>
      <c r="J61" s="92"/>
      <c r="K61" s="2" t="n">
        <v>0</v>
      </c>
      <c r="L61" s="60"/>
      <c r="M61" s="2" t="n">
        <v>0</v>
      </c>
      <c r="N61" s="60"/>
      <c r="O61" s="2" t="n">
        <v>0</v>
      </c>
      <c r="P61" s="60"/>
      <c r="Q61" s="2" t="n">
        <v>0</v>
      </c>
      <c r="R61" s="92"/>
      <c r="S61" s="2" t="n">
        <v>0</v>
      </c>
      <c r="T61" s="60"/>
      <c r="U61" s="2" t="n">
        <v>0</v>
      </c>
      <c r="V61" s="60"/>
      <c r="W61" s="2" t="n">
        <v>0</v>
      </c>
      <c r="X61" s="60"/>
      <c r="Y61" s="2" t="n">
        <v>0</v>
      </c>
      <c r="Z61" s="92"/>
      <c r="AA61" s="2" t="n">
        <v>0</v>
      </c>
      <c r="AB61" s="60"/>
      <c r="AC61" s="2" t="n">
        <v>0</v>
      </c>
      <c r="AD61" s="60"/>
      <c r="AE61" s="2" t="n">
        <v>0</v>
      </c>
      <c r="AF61" s="60"/>
      <c r="AG61" s="2" t="n">
        <v>0</v>
      </c>
      <c r="AH61" s="92"/>
      <c r="AI61" s="2" t="n">
        <v>27.602</v>
      </c>
      <c r="AJ61" s="60" t="n">
        <v>0.401939655172414</v>
      </c>
      <c r="AK61" s="2" t="n">
        <v>2.5</v>
      </c>
      <c r="AL61" s="60" t="n">
        <v>0.598060344827586</v>
      </c>
      <c r="AM61" s="2" t="n">
        <v>0</v>
      </c>
      <c r="AN61" s="60" t="n">
        <v>0</v>
      </c>
      <c r="AO61" s="2" t="n">
        <v>68.672</v>
      </c>
      <c r="AP61" s="92"/>
      <c r="AQ61" s="2" t="n">
        <v>6.261</v>
      </c>
      <c r="AR61" s="60" t="n">
        <v>1</v>
      </c>
      <c r="AS61" s="2" t="n">
        <v>0</v>
      </c>
      <c r="AT61" s="60" t="n">
        <v>0</v>
      </c>
      <c r="AU61" s="2" t="n">
        <v>0</v>
      </c>
      <c r="AV61" s="60" t="n">
        <v>0</v>
      </c>
      <c r="AW61" s="2" t="n">
        <v>6.261</v>
      </c>
      <c r="AX61" s="92"/>
      <c r="AY61" s="2" t="n">
        <v>0</v>
      </c>
      <c r="AZ61" s="60"/>
      <c r="BA61" s="2" t="n">
        <v>0</v>
      </c>
      <c r="BB61" s="60"/>
      <c r="BC61" s="2" t="n">
        <v>0</v>
      </c>
      <c r="BD61" s="60"/>
      <c r="BE61" s="2" t="n">
        <v>0</v>
      </c>
      <c r="BF61" s="92"/>
      <c r="BG61" s="2" t="n">
        <v>0</v>
      </c>
      <c r="BH61" s="60"/>
      <c r="BI61" s="2" t="n">
        <v>0</v>
      </c>
      <c r="BJ61" s="60"/>
      <c r="BK61" s="2" t="n">
        <v>0</v>
      </c>
      <c r="BL61" s="60"/>
      <c r="BM61" s="2" t="n">
        <v>0</v>
      </c>
      <c r="BN61" s="92"/>
      <c r="BO61" s="2"/>
      <c r="BP61" s="60"/>
      <c r="BQ61" s="2"/>
      <c r="BR61" s="60"/>
      <c r="BS61" s="2"/>
      <c r="BT61" s="60"/>
      <c r="BU61" s="2"/>
      <c r="BV61" s="92"/>
      <c r="BW61" s="2" t="n">
        <v>77.512</v>
      </c>
      <c r="BX61" s="60" t="n">
        <v>1</v>
      </c>
      <c r="BY61" s="2" t="n">
        <v>0</v>
      </c>
      <c r="BZ61" s="60" t="n">
        <v>0</v>
      </c>
      <c r="CA61" s="2" t="n">
        <v>0</v>
      </c>
      <c r="CB61" s="60" t="n">
        <v>0</v>
      </c>
      <c r="CC61" s="2" t="n">
        <v>77.512</v>
      </c>
      <c r="CD61" s="92" t="n">
        <v>1</v>
      </c>
      <c r="CE61" s="9"/>
      <c r="CF61" s="9"/>
      <c r="CG61" s="9"/>
      <c r="CH61" s="9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</row>
    <row r="62" customFormat="false" ht="12.75" hidden="false" customHeight="false" outlineLevel="0" collapsed="false">
      <c r="A62" s="64" t="n">
        <v>2185</v>
      </c>
      <c r="B62" s="2" t="s">
        <v>473</v>
      </c>
      <c r="C62" s="2" t="n">
        <v>331.209</v>
      </c>
      <c r="D62" s="60" t="n">
        <v>0.639995130604153</v>
      </c>
      <c r="E62" s="2" t="n">
        <v>11.34092</v>
      </c>
      <c r="F62" s="60" t="n">
        <v>0.360004161710317</v>
      </c>
      <c r="G62" s="2" t="n">
        <v>0</v>
      </c>
      <c r="H62" s="60" t="n">
        <v>0</v>
      </c>
      <c r="I62" s="2" t="n">
        <v>517.518</v>
      </c>
      <c r="J62" s="92"/>
      <c r="K62" s="2" t="n">
        <v>0</v>
      </c>
      <c r="L62" s="60" t="n">
        <v>0</v>
      </c>
      <c r="M62" s="2" t="n">
        <v>7.28549</v>
      </c>
      <c r="N62" s="60" t="n">
        <v>1.00000024831643</v>
      </c>
      <c r="O62" s="2" t="n">
        <v>0</v>
      </c>
      <c r="P62" s="60" t="n">
        <v>0</v>
      </c>
      <c r="Q62" s="2" t="n">
        <v>119.686</v>
      </c>
      <c r="R62" s="92"/>
      <c r="S62" s="2" t="n">
        <v>0</v>
      </c>
      <c r="T62" s="60"/>
      <c r="U62" s="2" t="n">
        <v>0</v>
      </c>
      <c r="V62" s="60"/>
      <c r="W62" s="2" t="n">
        <v>0</v>
      </c>
      <c r="X62" s="60"/>
      <c r="Y62" s="2" t="n">
        <v>0</v>
      </c>
      <c r="Z62" s="92"/>
      <c r="AA62" s="2" t="n">
        <v>7.1</v>
      </c>
      <c r="AB62" s="60" t="n">
        <v>0.000181180153934231</v>
      </c>
      <c r="AC62" s="2" t="n">
        <v>2384.97779</v>
      </c>
      <c r="AD62" s="60" t="n">
        <v>0.999818823268584</v>
      </c>
      <c r="AE62" s="2" t="n">
        <v>0</v>
      </c>
      <c r="AF62" s="60" t="n">
        <v>0</v>
      </c>
      <c r="AG62" s="2" t="n">
        <v>39187.515</v>
      </c>
      <c r="AH62" s="92"/>
      <c r="AI62" s="2" t="n">
        <v>3.367</v>
      </c>
      <c r="AJ62" s="60" t="n">
        <v>0.0380482072028296</v>
      </c>
      <c r="AK62" s="2" t="n">
        <v>5.18174</v>
      </c>
      <c r="AL62" s="60" t="n">
        <v>0.961947552009764</v>
      </c>
      <c r="AM62" s="2" t="n">
        <v>0</v>
      </c>
      <c r="AN62" s="60" t="n">
        <v>0</v>
      </c>
      <c r="AO62" s="2" t="n">
        <v>88.493</v>
      </c>
      <c r="AP62" s="92"/>
      <c r="AQ62" s="2" t="n">
        <v>4356.072</v>
      </c>
      <c r="AR62" s="60" t="n">
        <v>0.53224852222834</v>
      </c>
      <c r="AS62" s="2" t="n">
        <v>233.02963</v>
      </c>
      <c r="AT62" s="60" t="n">
        <v>0.46775157083297</v>
      </c>
      <c r="AU62" s="2" t="n">
        <v>0</v>
      </c>
      <c r="AV62" s="60" t="n">
        <v>0</v>
      </c>
      <c r="AW62" s="2" t="n">
        <v>8184.282</v>
      </c>
      <c r="AX62" s="92"/>
      <c r="AY62" s="2" t="n">
        <v>24.054</v>
      </c>
      <c r="AZ62" s="60" t="n">
        <v>1</v>
      </c>
      <c r="BA62" s="2" t="n">
        <v>0</v>
      </c>
      <c r="BB62" s="60" t="n">
        <v>0</v>
      </c>
      <c r="BC62" s="2" t="n">
        <v>0</v>
      </c>
      <c r="BD62" s="60" t="n">
        <v>0</v>
      </c>
      <c r="BE62" s="2" t="n">
        <v>24.054</v>
      </c>
      <c r="BF62" s="92"/>
      <c r="BG62" s="2" t="n">
        <v>0</v>
      </c>
      <c r="BH62" s="60"/>
      <c r="BI62" s="2" t="n">
        <v>0</v>
      </c>
      <c r="BJ62" s="60"/>
      <c r="BK62" s="2" t="n">
        <v>0</v>
      </c>
      <c r="BL62" s="60"/>
      <c r="BM62" s="2" t="n">
        <v>0</v>
      </c>
      <c r="BN62" s="92"/>
      <c r="BO62" s="2" t="n">
        <v>2055</v>
      </c>
      <c r="BP62" s="60" t="n">
        <v>0.158</v>
      </c>
      <c r="BQ62" s="2" t="n">
        <v>667</v>
      </c>
      <c r="BR62" s="60" t="n">
        <v>0.842</v>
      </c>
      <c r="BS62" s="2"/>
      <c r="BT62" s="60"/>
      <c r="BU62" s="2" t="n">
        <v>13004</v>
      </c>
      <c r="BV62" s="92"/>
      <c r="BW62" s="2" t="n">
        <v>0</v>
      </c>
      <c r="BX62" s="60" t="n">
        <v>0</v>
      </c>
      <c r="BY62" s="2" t="n">
        <v>630.50348</v>
      </c>
      <c r="BZ62" s="60" t="n">
        <v>1.00000011290309</v>
      </c>
      <c r="CA62" s="2" t="n">
        <v>0</v>
      </c>
      <c r="CB62" s="60" t="n">
        <v>0</v>
      </c>
      <c r="CC62" s="2" t="n">
        <v>10357.91</v>
      </c>
      <c r="CD62" s="92" t="n">
        <v>1.00000011290309</v>
      </c>
      <c r="CE62" s="9"/>
      <c r="CF62" s="9"/>
      <c r="CG62" s="9"/>
      <c r="CH62" s="9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</row>
    <row r="63" customFormat="false" ht="12.75" hidden="false" customHeight="false" outlineLevel="0" collapsed="false">
      <c r="A63" s="64" t="n">
        <v>2190</v>
      </c>
      <c r="B63" s="2" t="s">
        <v>474</v>
      </c>
      <c r="C63" s="2" t="n">
        <v>4072.949</v>
      </c>
      <c r="D63" s="60" t="n">
        <v>0.912270834719227</v>
      </c>
      <c r="E63" s="2" t="n">
        <v>23.84209</v>
      </c>
      <c r="F63" s="60" t="n">
        <v>0.0877291326957437</v>
      </c>
      <c r="G63" s="2" t="n">
        <v>0</v>
      </c>
      <c r="H63" s="60" t="n">
        <v>0</v>
      </c>
      <c r="I63" s="2" t="n">
        <v>4464.627</v>
      </c>
      <c r="J63" s="92"/>
      <c r="K63" s="2" t="n">
        <v>1635.213</v>
      </c>
      <c r="L63" s="60" t="n">
        <v>0.826127593058603</v>
      </c>
      <c r="M63" s="2" t="n">
        <v>20.94944</v>
      </c>
      <c r="N63" s="60" t="n">
        <v>0.173872103976465</v>
      </c>
      <c r="O63" s="2" t="n">
        <v>0</v>
      </c>
      <c r="P63" s="60" t="n">
        <v>0</v>
      </c>
      <c r="Q63" s="2" t="n">
        <v>1979.371</v>
      </c>
      <c r="R63" s="92"/>
      <c r="S63" s="2" t="n">
        <v>0</v>
      </c>
      <c r="T63" s="60"/>
      <c r="U63" s="2" t="n">
        <v>0</v>
      </c>
      <c r="V63" s="60"/>
      <c r="W63" s="2" t="n">
        <v>0</v>
      </c>
      <c r="X63" s="60"/>
      <c r="Y63" s="2" t="n">
        <v>0</v>
      </c>
      <c r="Z63" s="92"/>
      <c r="AA63" s="2" t="n">
        <v>73042.888</v>
      </c>
      <c r="AB63" s="60" t="n">
        <v>0.371138470617534</v>
      </c>
      <c r="AC63" s="2" t="n">
        <v>7533.76889</v>
      </c>
      <c r="AD63" s="60" t="n">
        <v>0.628861525952315</v>
      </c>
      <c r="AE63" s="2" t="n">
        <v>0</v>
      </c>
      <c r="AF63" s="60" t="n">
        <v>0</v>
      </c>
      <c r="AG63" s="2" t="n">
        <v>196807.644</v>
      </c>
      <c r="AH63" s="92"/>
      <c r="AI63" s="2" t="n">
        <v>241.987</v>
      </c>
      <c r="AJ63" s="60" t="n">
        <v>0.380276422380941</v>
      </c>
      <c r="AK63" s="2" t="n">
        <v>24.00526</v>
      </c>
      <c r="AL63" s="60" t="n">
        <v>0.61972422393513</v>
      </c>
      <c r="AM63" s="2" t="n">
        <v>0</v>
      </c>
      <c r="AN63" s="60" t="n">
        <v>0</v>
      </c>
      <c r="AO63" s="2" t="n">
        <v>636.345</v>
      </c>
      <c r="AP63" s="92"/>
      <c r="AQ63" s="2" t="n">
        <v>0</v>
      </c>
      <c r="AR63" s="60"/>
      <c r="AS63" s="2" t="n">
        <v>0</v>
      </c>
      <c r="AT63" s="60"/>
      <c r="AU63" s="2" t="n">
        <v>0</v>
      </c>
      <c r="AV63" s="60"/>
      <c r="AW63" s="2" t="n">
        <v>0</v>
      </c>
      <c r="AX63" s="92"/>
      <c r="AY63" s="2" t="n">
        <v>3681.458</v>
      </c>
      <c r="AZ63" s="60" t="n">
        <v>0.717157829119102</v>
      </c>
      <c r="BA63" s="2" t="n">
        <v>88.3822</v>
      </c>
      <c r="BB63" s="60" t="n">
        <v>0.282842323138661</v>
      </c>
      <c r="BC63" s="2" t="n">
        <v>0</v>
      </c>
      <c r="BD63" s="60" t="n">
        <v>0</v>
      </c>
      <c r="BE63" s="2" t="n">
        <v>5133.4</v>
      </c>
      <c r="BF63" s="92"/>
      <c r="BG63" s="2" t="n">
        <v>0</v>
      </c>
      <c r="BH63" s="60" t="n">
        <v>0</v>
      </c>
      <c r="BI63" s="2" t="n">
        <v>0.25383</v>
      </c>
      <c r="BJ63" s="60" t="n">
        <v>0.999980633093525</v>
      </c>
      <c r="BK63" s="2" t="n">
        <v>0</v>
      </c>
      <c r="BL63" s="60" t="n">
        <v>0</v>
      </c>
      <c r="BM63" s="2" t="n">
        <v>4.17</v>
      </c>
      <c r="BN63" s="92"/>
      <c r="BO63" s="2" t="n">
        <v>18</v>
      </c>
      <c r="BP63" s="60" t="n">
        <v>1</v>
      </c>
      <c r="BQ63" s="2"/>
      <c r="BR63" s="60"/>
      <c r="BS63" s="2"/>
      <c r="BT63" s="60"/>
      <c r="BU63" s="2" t="n">
        <v>18</v>
      </c>
      <c r="BV63" s="92"/>
      <c r="BW63" s="2" t="n">
        <v>12444.415</v>
      </c>
      <c r="BX63" s="60" t="n">
        <v>0.814566974953359</v>
      </c>
      <c r="BY63" s="2" t="n">
        <v>172.44477</v>
      </c>
      <c r="BZ63" s="60" t="n">
        <v>0.185433004202695</v>
      </c>
      <c r="CA63" s="2" t="n">
        <v>0</v>
      </c>
      <c r="CB63" s="60" t="n">
        <v>0</v>
      </c>
      <c r="CC63" s="2" t="n">
        <v>15277.338</v>
      </c>
      <c r="CD63" s="92" t="n">
        <v>0.999999979156055</v>
      </c>
      <c r="CE63" s="9"/>
      <c r="CF63" s="9"/>
      <c r="CG63" s="9"/>
      <c r="CH63" s="9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</row>
    <row r="64" customFormat="false" ht="12.75" hidden="false" customHeight="false" outlineLevel="0" collapsed="false">
      <c r="A64" s="64" t="n">
        <v>22</v>
      </c>
      <c r="B64" s="2" t="s">
        <v>475</v>
      </c>
      <c r="C64" s="2" t="n">
        <v>0</v>
      </c>
      <c r="D64" s="60"/>
      <c r="E64" s="2" t="n">
        <v>0</v>
      </c>
      <c r="F64" s="60"/>
      <c r="G64" s="2" t="n">
        <v>0</v>
      </c>
      <c r="H64" s="60"/>
      <c r="I64" s="2" t="n">
        <v>0</v>
      </c>
      <c r="J64" s="92"/>
      <c r="K64" s="2" t="n">
        <v>0</v>
      </c>
      <c r="L64" s="60"/>
      <c r="M64" s="2" t="n">
        <v>0</v>
      </c>
      <c r="N64" s="60"/>
      <c r="O64" s="2" t="n">
        <v>0</v>
      </c>
      <c r="P64" s="60"/>
      <c r="Q64" s="2" t="n">
        <v>0</v>
      </c>
      <c r="R64" s="92"/>
      <c r="S64" s="2" t="n">
        <v>0</v>
      </c>
      <c r="T64" s="60"/>
      <c r="U64" s="2" t="n">
        <v>0</v>
      </c>
      <c r="V64" s="60"/>
      <c r="W64" s="2" t="n">
        <v>0</v>
      </c>
      <c r="X64" s="60"/>
      <c r="Y64" s="2" t="n">
        <v>0</v>
      </c>
      <c r="Z64" s="92"/>
      <c r="AA64" s="2" t="n">
        <v>0</v>
      </c>
      <c r="AB64" s="60"/>
      <c r="AC64" s="2" t="n">
        <v>0</v>
      </c>
      <c r="AD64" s="60"/>
      <c r="AE64" s="2" t="n">
        <v>0</v>
      </c>
      <c r="AF64" s="60"/>
      <c r="AG64" s="2" t="n">
        <v>0</v>
      </c>
      <c r="AH64" s="92"/>
      <c r="AI64" s="2" t="n">
        <v>0</v>
      </c>
      <c r="AJ64" s="60"/>
      <c r="AK64" s="2" t="n">
        <v>0</v>
      </c>
      <c r="AL64" s="60"/>
      <c r="AM64" s="2" t="n">
        <v>0</v>
      </c>
      <c r="AN64" s="60"/>
      <c r="AO64" s="2" t="n">
        <v>0</v>
      </c>
      <c r="AP64" s="92"/>
      <c r="AQ64" s="2" t="n">
        <v>0</v>
      </c>
      <c r="AR64" s="60"/>
      <c r="AS64" s="2" t="n">
        <v>0</v>
      </c>
      <c r="AT64" s="60"/>
      <c r="AU64" s="2" t="n">
        <v>0</v>
      </c>
      <c r="AV64" s="60"/>
      <c r="AW64" s="2" t="n">
        <v>0</v>
      </c>
      <c r="AX64" s="92"/>
      <c r="AY64" s="2" t="n">
        <v>0</v>
      </c>
      <c r="AZ64" s="60"/>
      <c r="BA64" s="2" t="n">
        <v>0</v>
      </c>
      <c r="BB64" s="60"/>
      <c r="BC64" s="2" t="n">
        <v>0</v>
      </c>
      <c r="BD64" s="60"/>
      <c r="BE64" s="2" t="n">
        <v>0</v>
      </c>
      <c r="BF64" s="92"/>
      <c r="BG64" s="2" t="n">
        <v>0</v>
      </c>
      <c r="BH64" s="60"/>
      <c r="BI64" s="2" t="n">
        <v>0</v>
      </c>
      <c r="BJ64" s="60"/>
      <c r="BK64" s="2" t="n">
        <v>0</v>
      </c>
      <c r="BL64" s="60"/>
      <c r="BM64" s="2" t="n">
        <v>0</v>
      </c>
      <c r="BN64" s="92"/>
      <c r="BO64" s="2"/>
      <c r="BP64" s="60"/>
      <c r="BQ64" s="2"/>
      <c r="BR64" s="60"/>
      <c r="BS64" s="2"/>
      <c r="BT64" s="60"/>
      <c r="BU64" s="2"/>
      <c r="BV64" s="92"/>
      <c r="BW64" s="2" t="n">
        <v>0</v>
      </c>
      <c r="BX64" s="60"/>
      <c r="BY64" s="2" t="n">
        <v>0</v>
      </c>
      <c r="BZ64" s="60"/>
      <c r="CA64" s="2" t="n">
        <v>0</v>
      </c>
      <c r="CB64" s="60"/>
      <c r="CC64" s="2" t="n">
        <v>0</v>
      </c>
      <c r="CD64" s="92"/>
      <c r="CE64" s="9"/>
      <c r="CF64" s="9"/>
      <c r="CG64" s="9"/>
      <c r="CH64" s="9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</row>
    <row r="65" customFormat="false" ht="12.75" hidden="false" customHeight="false" outlineLevel="0" collapsed="false">
      <c r="A65" s="64" t="n">
        <v>23</v>
      </c>
      <c r="B65" s="2" t="s">
        <v>476</v>
      </c>
      <c r="C65" s="2" t="n">
        <v>135833.35</v>
      </c>
      <c r="D65" s="60" t="n">
        <v>0.983245456052929</v>
      </c>
      <c r="E65" s="2" t="n">
        <v>140.89397</v>
      </c>
      <c r="F65" s="60" t="n">
        <v>0.0167545449543966</v>
      </c>
      <c r="G65" s="2" t="n">
        <v>0</v>
      </c>
      <c r="H65" s="60" t="n">
        <v>0</v>
      </c>
      <c r="I65" s="2" t="n">
        <v>138147.956</v>
      </c>
      <c r="J65" s="92"/>
      <c r="K65" s="2" t="n">
        <v>1016.156</v>
      </c>
      <c r="L65" s="60" t="n">
        <v>0.998261170261885</v>
      </c>
      <c r="M65" s="2" t="n">
        <v>0.10773</v>
      </c>
      <c r="N65" s="60" t="n">
        <v>0.00173862190375332</v>
      </c>
      <c r="O65" s="2" t="n">
        <v>0</v>
      </c>
      <c r="P65" s="60" t="n">
        <v>0</v>
      </c>
      <c r="Q65" s="2" t="n">
        <v>1017.926</v>
      </c>
      <c r="R65" s="92"/>
      <c r="S65" s="2" t="n">
        <v>1834.812</v>
      </c>
      <c r="T65" s="60" t="n">
        <v>0.855356314551638</v>
      </c>
      <c r="U65" s="2" t="n">
        <v>18.88684</v>
      </c>
      <c r="V65" s="60" t="n">
        <v>0.144643688954051</v>
      </c>
      <c r="W65" s="2" t="n">
        <v>0</v>
      </c>
      <c r="X65" s="60" t="n">
        <v>0</v>
      </c>
      <c r="Y65" s="2" t="n">
        <v>2145.085</v>
      </c>
      <c r="Z65" s="92"/>
      <c r="AA65" s="2" t="n">
        <v>121713.935</v>
      </c>
      <c r="AB65" s="60" t="n">
        <v>0.612334728359242</v>
      </c>
      <c r="AC65" s="2" t="n">
        <v>4690.54816</v>
      </c>
      <c r="AD65" s="60" t="n">
        <v>0.387665257415693</v>
      </c>
      <c r="AE65" s="2" t="n">
        <v>0</v>
      </c>
      <c r="AF65" s="60" t="n">
        <v>0</v>
      </c>
      <c r="AG65" s="2" t="n">
        <v>198770.263</v>
      </c>
      <c r="AH65" s="92"/>
      <c r="AI65" s="2" t="n">
        <v>7782.101</v>
      </c>
      <c r="AJ65" s="60" t="n">
        <v>0.755092124021738</v>
      </c>
      <c r="AK65" s="2" t="n">
        <v>153.64382</v>
      </c>
      <c r="AL65" s="60" t="n">
        <v>0.244907941469185</v>
      </c>
      <c r="AM65" s="2" t="n">
        <v>0</v>
      </c>
      <c r="AN65" s="60" t="n">
        <v>0</v>
      </c>
      <c r="AO65" s="2" t="n">
        <v>10306.161</v>
      </c>
      <c r="AP65" s="92"/>
      <c r="AQ65" s="2" t="n">
        <v>26504.156</v>
      </c>
      <c r="AR65" s="60" t="n">
        <v>0.78693152667143</v>
      </c>
      <c r="AS65" s="2" t="n">
        <v>436.82912</v>
      </c>
      <c r="AT65" s="60" t="n">
        <v>0.213068496587212</v>
      </c>
      <c r="AU65" s="2" t="n">
        <v>0</v>
      </c>
      <c r="AV65" s="60" t="n">
        <v>0</v>
      </c>
      <c r="AW65" s="2" t="n">
        <v>33680.384</v>
      </c>
      <c r="AX65" s="92"/>
      <c r="AY65" s="2" t="n">
        <v>4332.511</v>
      </c>
      <c r="AZ65" s="60" t="n">
        <v>0.655536817093512</v>
      </c>
      <c r="BA65" s="2" t="n">
        <v>138.58024</v>
      </c>
      <c r="BB65" s="60" t="n">
        <v>0.344463664472522</v>
      </c>
      <c r="BC65" s="2" t="n">
        <v>0</v>
      </c>
      <c r="BD65" s="60" t="n">
        <v>0</v>
      </c>
      <c r="BE65" s="2" t="n">
        <v>6609.104</v>
      </c>
      <c r="BF65" s="92"/>
      <c r="BG65" s="2" t="n">
        <v>134.796</v>
      </c>
      <c r="BH65" s="60" t="n">
        <v>1</v>
      </c>
      <c r="BI65" s="2" t="n">
        <v>0</v>
      </c>
      <c r="BJ65" s="60" t="n">
        <v>0</v>
      </c>
      <c r="BK65" s="2" t="n">
        <v>0</v>
      </c>
      <c r="BL65" s="60" t="n">
        <v>0</v>
      </c>
      <c r="BM65" s="2" t="n">
        <v>134.796</v>
      </c>
      <c r="BN65" s="92"/>
      <c r="BO65" s="2" t="n">
        <v>6647</v>
      </c>
      <c r="BP65" s="60" t="n">
        <v>0.3765</v>
      </c>
      <c r="BQ65" s="2" t="n">
        <v>670</v>
      </c>
      <c r="BR65" s="60" t="n">
        <v>0.6235</v>
      </c>
      <c r="BS65" s="2"/>
      <c r="BT65" s="60"/>
      <c r="BU65" s="2" t="n">
        <v>17654</v>
      </c>
      <c r="BV65" s="92"/>
      <c r="BW65" s="2" t="n">
        <v>343037.699</v>
      </c>
      <c r="BX65" s="60" t="n">
        <v>0.936556041266819</v>
      </c>
      <c r="BY65" s="2" t="n">
        <v>1414.53481</v>
      </c>
      <c r="BZ65" s="60" t="n">
        <v>0.0634439556171677</v>
      </c>
      <c r="CA65" s="2" t="n">
        <v>0</v>
      </c>
      <c r="CB65" s="60" t="n">
        <v>0</v>
      </c>
      <c r="CC65" s="2" t="n">
        <v>366275.678</v>
      </c>
      <c r="CD65" s="92" t="n">
        <v>0.999999996883986</v>
      </c>
      <c r="CE65" s="9"/>
      <c r="CF65" s="9"/>
      <c r="CG65" s="9"/>
      <c r="CH65" s="9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</row>
    <row r="66" customFormat="false" ht="12.75" hidden="false" customHeight="false" outlineLevel="0" collapsed="false">
      <c r="A66" s="64" t="n">
        <v>2360</v>
      </c>
      <c r="B66" s="2" t="s">
        <v>492</v>
      </c>
      <c r="C66" s="2" t="n">
        <v>90</v>
      </c>
      <c r="D66" s="60" t="n">
        <v>0.862068965517241</v>
      </c>
      <c r="E66" s="2" t="n">
        <v>0.87655</v>
      </c>
      <c r="F66" s="60" t="n">
        <v>0.137930683908046</v>
      </c>
      <c r="G66" s="2" t="n">
        <v>0</v>
      </c>
      <c r="H66" s="60" t="n">
        <v>0</v>
      </c>
      <c r="I66" s="2" t="n">
        <v>104.4</v>
      </c>
      <c r="J66" s="92"/>
      <c r="K66" s="2" t="n">
        <v>0</v>
      </c>
      <c r="L66" s="60"/>
      <c r="M66" s="2" t="n">
        <v>0</v>
      </c>
      <c r="N66" s="60"/>
      <c r="O66" s="2" t="n">
        <v>0</v>
      </c>
      <c r="P66" s="60"/>
      <c r="Q66" s="2" t="n">
        <v>0</v>
      </c>
      <c r="R66" s="92"/>
      <c r="S66" s="2" t="n">
        <v>0</v>
      </c>
      <c r="T66" s="60"/>
      <c r="U66" s="2" t="n">
        <v>0</v>
      </c>
      <c r="V66" s="60"/>
      <c r="W66" s="2" t="n">
        <v>0</v>
      </c>
      <c r="X66" s="60"/>
      <c r="Y66" s="2" t="n">
        <v>0</v>
      </c>
      <c r="Z66" s="92"/>
      <c r="AA66" s="2" t="n">
        <v>0</v>
      </c>
      <c r="AB66" s="60"/>
      <c r="AC66" s="2" t="n">
        <v>0</v>
      </c>
      <c r="AD66" s="60"/>
      <c r="AE66" s="2" t="n">
        <v>0</v>
      </c>
      <c r="AF66" s="60"/>
      <c r="AG66" s="2" t="n">
        <v>0</v>
      </c>
      <c r="AH66" s="92"/>
      <c r="AI66" s="2" t="n">
        <v>19.413</v>
      </c>
      <c r="AJ66" s="60" t="n">
        <v>1</v>
      </c>
      <c r="AK66" s="2" t="n">
        <v>0</v>
      </c>
      <c r="AL66" s="60" t="n">
        <v>0</v>
      </c>
      <c r="AM66" s="2" t="n">
        <v>0</v>
      </c>
      <c r="AN66" s="60" t="n">
        <v>0</v>
      </c>
      <c r="AO66" s="2" t="n">
        <v>19.413</v>
      </c>
      <c r="AP66" s="92"/>
      <c r="AQ66" s="2" t="n">
        <v>0</v>
      </c>
      <c r="AR66" s="60"/>
      <c r="AS66" s="2" t="n">
        <v>0</v>
      </c>
      <c r="AT66" s="60"/>
      <c r="AU66" s="2" t="n">
        <v>0</v>
      </c>
      <c r="AV66" s="60"/>
      <c r="AW66" s="2" t="n">
        <v>0</v>
      </c>
      <c r="AX66" s="92"/>
      <c r="AY66" s="2" t="n">
        <v>640.723</v>
      </c>
      <c r="AZ66" s="60" t="n">
        <v>0.491043961686611</v>
      </c>
      <c r="BA66" s="2" t="n">
        <v>40.42463</v>
      </c>
      <c r="BB66" s="60" t="n">
        <v>0.508956668010405</v>
      </c>
      <c r="BC66" s="2" t="n">
        <v>0</v>
      </c>
      <c r="BD66" s="60" t="n">
        <v>0</v>
      </c>
      <c r="BE66" s="2" t="n">
        <v>1304.818</v>
      </c>
      <c r="BF66" s="92"/>
      <c r="BG66" s="2" t="n">
        <v>0</v>
      </c>
      <c r="BH66" s="60"/>
      <c r="BI66" s="2" t="n">
        <v>0</v>
      </c>
      <c r="BJ66" s="60"/>
      <c r="BK66" s="2" t="n">
        <v>0</v>
      </c>
      <c r="BL66" s="60"/>
      <c r="BM66" s="2" t="n">
        <v>0</v>
      </c>
      <c r="BN66" s="92"/>
      <c r="BO66" s="2"/>
      <c r="BP66" s="60"/>
      <c r="BQ66" s="2" t="n">
        <v>17</v>
      </c>
      <c r="BR66" s="60" t="n">
        <v>1</v>
      </c>
      <c r="BS66" s="2"/>
      <c r="BT66" s="60"/>
      <c r="BU66" s="2" t="n">
        <v>278</v>
      </c>
      <c r="BV66" s="92"/>
      <c r="BW66" s="2" t="n">
        <v>1614.462</v>
      </c>
      <c r="BX66" s="60" t="n">
        <v>1</v>
      </c>
      <c r="BY66" s="2" t="n">
        <v>0</v>
      </c>
      <c r="BZ66" s="60" t="n">
        <v>0</v>
      </c>
      <c r="CA66" s="2" t="n">
        <v>0</v>
      </c>
      <c r="CB66" s="60" t="n">
        <v>0</v>
      </c>
      <c r="CC66" s="2" t="n">
        <v>1614.462</v>
      </c>
      <c r="CD66" s="92" t="n">
        <v>1</v>
      </c>
      <c r="CE66" s="9"/>
      <c r="CF66" s="9"/>
      <c r="CG66" s="9"/>
      <c r="CH66" s="9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</row>
    <row r="67" customFormat="false" ht="12.75" hidden="false" customHeight="false" outlineLevel="0" collapsed="false">
      <c r="A67" s="64" t="n">
        <v>2370</v>
      </c>
      <c r="B67" s="2" t="s">
        <v>493</v>
      </c>
      <c r="C67" s="2" t="n">
        <v>1373.703</v>
      </c>
      <c r="D67" s="60" t="n">
        <v>0.767346963855395</v>
      </c>
      <c r="E67" s="2" t="n">
        <v>25.35278</v>
      </c>
      <c r="F67" s="60" t="n">
        <v>0.232653298596021</v>
      </c>
      <c r="G67" s="2" t="n">
        <v>0</v>
      </c>
      <c r="H67" s="60" t="n">
        <v>0</v>
      </c>
      <c r="I67" s="2" t="n">
        <v>1790.198</v>
      </c>
      <c r="J67" s="92"/>
      <c r="K67" s="2" t="n">
        <v>0</v>
      </c>
      <c r="L67" s="60"/>
      <c r="M67" s="2" t="n">
        <v>0</v>
      </c>
      <c r="N67" s="60"/>
      <c r="O67" s="2" t="n">
        <v>0</v>
      </c>
      <c r="P67" s="60"/>
      <c r="Q67" s="2" t="n">
        <v>0</v>
      </c>
      <c r="R67" s="92"/>
      <c r="S67" s="2" t="n">
        <v>0</v>
      </c>
      <c r="T67" s="60"/>
      <c r="U67" s="2" t="n">
        <v>0</v>
      </c>
      <c r="V67" s="60"/>
      <c r="W67" s="2" t="n">
        <v>0</v>
      </c>
      <c r="X67" s="60"/>
      <c r="Y67" s="2" t="n">
        <v>0</v>
      </c>
      <c r="Z67" s="92"/>
      <c r="AA67" s="2" t="n">
        <v>4767.971</v>
      </c>
      <c r="AB67" s="60" t="n">
        <v>0.208761458197146</v>
      </c>
      <c r="AC67" s="2" t="n">
        <v>1100.03376</v>
      </c>
      <c r="AD67" s="60" t="n">
        <v>0.791238524695519</v>
      </c>
      <c r="AE67" s="2" t="n">
        <v>0</v>
      </c>
      <c r="AF67" s="60" t="n">
        <v>0</v>
      </c>
      <c r="AG67" s="2" t="n">
        <v>22839.326</v>
      </c>
      <c r="AH67" s="92"/>
      <c r="AI67" s="2" t="n">
        <v>19.95</v>
      </c>
      <c r="AJ67" s="60" t="n">
        <v>1</v>
      </c>
      <c r="AK67" s="2" t="n">
        <v>0</v>
      </c>
      <c r="AL67" s="60" t="n">
        <v>0</v>
      </c>
      <c r="AM67" s="2" t="n">
        <v>0</v>
      </c>
      <c r="AN67" s="60" t="n">
        <v>0</v>
      </c>
      <c r="AO67" s="2" t="n">
        <v>19.95</v>
      </c>
      <c r="AP67" s="92"/>
      <c r="AQ67" s="2" t="n">
        <v>0</v>
      </c>
      <c r="AR67" s="60"/>
      <c r="AS67" s="2" t="n">
        <v>0</v>
      </c>
      <c r="AT67" s="60"/>
      <c r="AU67" s="2" t="n">
        <v>0</v>
      </c>
      <c r="AV67" s="60"/>
      <c r="AW67" s="2" t="n">
        <v>0</v>
      </c>
      <c r="AX67" s="92"/>
      <c r="AY67" s="2" t="n">
        <v>47.148</v>
      </c>
      <c r="AZ67" s="60" t="n">
        <v>0.192469883206852</v>
      </c>
      <c r="BA67" s="2" t="n">
        <v>12.04134</v>
      </c>
      <c r="BB67" s="60" t="n">
        <v>0.807530661855056</v>
      </c>
      <c r="BC67" s="2" t="n">
        <v>0</v>
      </c>
      <c r="BD67" s="60" t="n">
        <v>0</v>
      </c>
      <c r="BE67" s="2" t="n">
        <v>244.963</v>
      </c>
      <c r="BF67" s="92"/>
      <c r="BG67" s="2" t="n">
        <v>0</v>
      </c>
      <c r="BH67" s="60"/>
      <c r="BI67" s="2" t="n">
        <v>0</v>
      </c>
      <c r="BJ67" s="60"/>
      <c r="BK67" s="2" t="n">
        <v>0</v>
      </c>
      <c r="BL67" s="60"/>
      <c r="BM67" s="2" t="n">
        <v>0</v>
      </c>
      <c r="BN67" s="92"/>
      <c r="BO67" s="2"/>
      <c r="BP67" s="60"/>
      <c r="BQ67" s="2"/>
      <c r="BR67" s="60"/>
      <c r="BS67" s="2"/>
      <c r="BT67" s="60"/>
      <c r="BU67" s="2"/>
      <c r="BV67" s="92"/>
      <c r="BW67" s="2" t="n">
        <v>10007.664</v>
      </c>
      <c r="BX67" s="60" t="n">
        <v>0.362341897785958</v>
      </c>
      <c r="BY67" s="2" t="n">
        <v>1072.05565</v>
      </c>
      <c r="BZ67" s="60" t="n">
        <v>0.637658073907846</v>
      </c>
      <c r="CA67" s="2" t="n">
        <v>0</v>
      </c>
      <c r="CB67" s="60" t="n">
        <v>0</v>
      </c>
      <c r="CC67" s="2" t="n">
        <v>27619.395</v>
      </c>
      <c r="CD67" s="92" t="n">
        <v>0.999999971693804</v>
      </c>
      <c r="CE67" s="9"/>
      <c r="CF67" s="9"/>
      <c r="CG67" s="9"/>
      <c r="CH67" s="9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</row>
    <row r="68" customFormat="false" ht="12.75" hidden="false" customHeight="false" outlineLevel="0" collapsed="false">
      <c r="A68" s="64" t="n">
        <v>24</v>
      </c>
      <c r="B68" s="2" t="s">
        <v>499</v>
      </c>
      <c r="C68" s="2" t="n">
        <v>60440.174</v>
      </c>
      <c r="D68" s="60" t="n">
        <v>0.275609305599474</v>
      </c>
      <c r="E68" s="2" t="n">
        <v>9669.8558</v>
      </c>
      <c r="F68" s="60" t="n">
        <v>0.724390694776273</v>
      </c>
      <c r="G68" s="2" t="n">
        <v>0</v>
      </c>
      <c r="H68" s="60" t="n">
        <v>0</v>
      </c>
      <c r="I68" s="2" t="n">
        <v>219296.565</v>
      </c>
      <c r="J68" s="92"/>
      <c r="K68" s="2" t="n">
        <v>2540.918</v>
      </c>
      <c r="L68" s="60" t="n">
        <v>0.0418431527061537</v>
      </c>
      <c r="M68" s="2" t="n">
        <v>3541.75208</v>
      </c>
      <c r="N68" s="60" t="n">
        <v>0.958156833629582</v>
      </c>
      <c r="O68" s="2" t="n">
        <v>0</v>
      </c>
      <c r="P68" s="60" t="n">
        <v>0</v>
      </c>
      <c r="Q68" s="2" t="n">
        <v>60724.822</v>
      </c>
      <c r="R68" s="92"/>
      <c r="S68" s="2" t="n">
        <v>536.411</v>
      </c>
      <c r="T68" s="60" t="n">
        <v>0.519275430082701</v>
      </c>
      <c r="U68" s="2" t="n">
        <v>30.22811</v>
      </c>
      <c r="V68" s="60" t="n">
        <v>0.480723980449158</v>
      </c>
      <c r="W68" s="2" t="n">
        <v>0</v>
      </c>
      <c r="X68" s="60" t="n">
        <v>0</v>
      </c>
      <c r="Y68" s="2" t="n">
        <v>1032.999</v>
      </c>
      <c r="Z68" s="92"/>
      <c r="AA68" s="2" t="n">
        <v>419490.659</v>
      </c>
      <c r="AB68" s="60" t="n">
        <v>0.3470503038594</v>
      </c>
      <c r="AC68" s="2" t="n">
        <v>48042.4222</v>
      </c>
      <c r="AD68" s="60" t="n">
        <v>0.652949696059192</v>
      </c>
      <c r="AE68" s="2" t="n">
        <v>0</v>
      </c>
      <c r="AF68" s="60" t="n">
        <v>0</v>
      </c>
      <c r="AG68" s="2" t="n">
        <v>1208731.571</v>
      </c>
      <c r="AH68" s="92"/>
      <c r="AI68" s="2" t="n">
        <v>3368.457</v>
      </c>
      <c r="AJ68" s="60" t="n">
        <v>0.0846007895588459</v>
      </c>
      <c r="AK68" s="2" t="n">
        <v>2218.61747</v>
      </c>
      <c r="AL68" s="60" t="n">
        <v>0.915399205346708</v>
      </c>
      <c r="AM68" s="2" t="n">
        <v>0</v>
      </c>
      <c r="AN68" s="60" t="n">
        <v>0</v>
      </c>
      <c r="AO68" s="2" t="n">
        <v>39815.905</v>
      </c>
      <c r="AP68" s="92"/>
      <c r="AQ68" s="2" t="n">
        <v>80550.132</v>
      </c>
      <c r="AR68" s="60" t="n">
        <v>0.428932230847423</v>
      </c>
      <c r="AS68" s="2" t="n">
        <v>6528.00574</v>
      </c>
      <c r="AT68" s="60" t="n">
        <v>0.571067765407587</v>
      </c>
      <c r="AU68" s="2" t="n">
        <v>0</v>
      </c>
      <c r="AV68" s="60" t="n">
        <v>0</v>
      </c>
      <c r="AW68" s="2" t="n">
        <v>187792.211</v>
      </c>
      <c r="AX68" s="92"/>
      <c r="AY68" s="2" t="n">
        <v>89552.283</v>
      </c>
      <c r="AZ68" s="60" t="n">
        <v>0.485308314310645</v>
      </c>
      <c r="BA68" s="2" t="n">
        <v>5781.24539</v>
      </c>
      <c r="BB68" s="60" t="n">
        <v>0.514691703393688</v>
      </c>
      <c r="BC68" s="2" t="n">
        <v>0</v>
      </c>
      <c r="BD68" s="60" t="n">
        <v>0</v>
      </c>
      <c r="BE68" s="2" t="n">
        <v>184526.579</v>
      </c>
      <c r="BF68" s="92"/>
      <c r="BG68" s="2" t="n">
        <v>3927.114</v>
      </c>
      <c r="BH68" s="60" t="n">
        <v>0.123787273757901</v>
      </c>
      <c r="BI68" s="2" t="n">
        <v>1692.08575</v>
      </c>
      <c r="BJ68" s="60" t="n">
        <v>0.876212716817266</v>
      </c>
      <c r="BK68" s="2" t="n">
        <v>0</v>
      </c>
      <c r="BL68" s="60" t="n">
        <v>0</v>
      </c>
      <c r="BM68" s="2" t="n">
        <v>31724.699</v>
      </c>
      <c r="BN68" s="92"/>
      <c r="BO68" s="2" t="n">
        <v>58147</v>
      </c>
      <c r="BP68" s="60" t="n">
        <v>0.0937</v>
      </c>
      <c r="BQ68" s="2" t="n">
        <v>34232</v>
      </c>
      <c r="BR68" s="60" t="n">
        <v>0.9063</v>
      </c>
      <c r="BS68" s="2"/>
      <c r="BT68" s="60"/>
      <c r="BU68" s="2" t="n">
        <v>620515</v>
      </c>
      <c r="BV68" s="92"/>
      <c r="BW68" s="2" t="n">
        <v>435753.593</v>
      </c>
      <c r="BX68" s="60" t="n">
        <v>0.452357033577468</v>
      </c>
      <c r="BY68" s="2" t="n">
        <v>32112.37668</v>
      </c>
      <c r="BZ68" s="60" t="n">
        <v>0.547642966525346</v>
      </c>
      <c r="CA68" s="2" t="n">
        <v>0</v>
      </c>
      <c r="CB68" s="60" t="n">
        <v>0</v>
      </c>
      <c r="CC68" s="2" t="n">
        <v>963295.717</v>
      </c>
      <c r="CD68" s="92" t="n">
        <v>1.00000000010281</v>
      </c>
      <c r="CE68" s="9"/>
      <c r="CF68" s="9"/>
      <c r="CG68" s="9"/>
      <c r="CH68" s="9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</row>
    <row r="69" customFormat="false" ht="12.75" hidden="false" customHeight="false" outlineLevel="0" collapsed="false">
      <c r="A69" s="64" t="n">
        <v>2405</v>
      </c>
      <c r="B69" s="2" t="s">
        <v>500</v>
      </c>
      <c r="C69" s="2" t="n">
        <v>38024.856</v>
      </c>
      <c r="D69" s="60" t="n">
        <v>0.296688140259235</v>
      </c>
      <c r="E69" s="2" t="n">
        <v>5486.94536</v>
      </c>
      <c r="F69" s="60" t="n">
        <v>0.703311854857037</v>
      </c>
      <c r="G69" s="2" t="n">
        <v>0</v>
      </c>
      <c r="H69" s="60" t="n">
        <v>0</v>
      </c>
      <c r="I69" s="2" t="n">
        <v>128164.395</v>
      </c>
      <c r="J69" s="92"/>
      <c r="K69" s="2" t="n">
        <v>2257.877</v>
      </c>
      <c r="L69" s="60" t="n">
        <v>0.337465795724324</v>
      </c>
      <c r="M69" s="2" t="n">
        <v>269.8324</v>
      </c>
      <c r="N69" s="60" t="n">
        <v>0.662534154534873</v>
      </c>
      <c r="O69" s="2" t="n">
        <v>0</v>
      </c>
      <c r="P69" s="60" t="n">
        <v>0</v>
      </c>
      <c r="Q69" s="2" t="n">
        <v>6690.684</v>
      </c>
      <c r="R69" s="92"/>
      <c r="S69" s="2" t="n">
        <v>500</v>
      </c>
      <c r="T69" s="60" t="n">
        <v>0.511836736365181</v>
      </c>
      <c r="U69" s="2" t="n">
        <v>29.02811</v>
      </c>
      <c r="V69" s="60" t="n">
        <v>0.488163049768957</v>
      </c>
      <c r="W69" s="2" t="n">
        <v>0</v>
      </c>
      <c r="X69" s="60" t="n">
        <v>0</v>
      </c>
      <c r="Y69" s="2" t="n">
        <v>976.874</v>
      </c>
      <c r="Z69" s="92"/>
      <c r="AA69" s="2" t="n">
        <v>147903.826</v>
      </c>
      <c r="AB69" s="60" t="n">
        <v>0.297494007491248</v>
      </c>
      <c r="AC69" s="2" t="n">
        <v>21260.15987</v>
      </c>
      <c r="AD69" s="60" t="n">
        <v>0.702505993201398</v>
      </c>
      <c r="AE69" s="2" t="n">
        <v>0</v>
      </c>
      <c r="AF69" s="60" t="n">
        <v>0</v>
      </c>
      <c r="AG69" s="2" t="n">
        <v>497165.732</v>
      </c>
      <c r="AH69" s="92"/>
      <c r="AI69" s="2" t="n">
        <v>2610.969</v>
      </c>
      <c r="AJ69" s="60" t="n">
        <v>0.184977587053144</v>
      </c>
      <c r="AK69" s="2" t="n">
        <v>700.27316</v>
      </c>
      <c r="AL69" s="60" t="n">
        <v>0.815022446420333</v>
      </c>
      <c r="AM69" s="2" t="n">
        <v>0</v>
      </c>
      <c r="AN69" s="60" t="n">
        <v>0</v>
      </c>
      <c r="AO69" s="2" t="n">
        <v>14115.056</v>
      </c>
      <c r="AP69" s="92"/>
      <c r="AQ69" s="2" t="n">
        <v>0</v>
      </c>
      <c r="AR69" s="60"/>
      <c r="AS69" s="2" t="n">
        <v>0</v>
      </c>
      <c r="AT69" s="60"/>
      <c r="AU69" s="2" t="n">
        <v>0</v>
      </c>
      <c r="AV69" s="60"/>
      <c r="AW69" s="2" t="n">
        <v>0</v>
      </c>
      <c r="AX69" s="92"/>
      <c r="AY69" s="2" t="n">
        <v>24270.804</v>
      </c>
      <c r="AZ69" s="60" t="n">
        <v>0.54243534270922</v>
      </c>
      <c r="BA69" s="2" t="n">
        <v>1246.24654</v>
      </c>
      <c r="BB69" s="60" t="n">
        <v>0.457564660847</v>
      </c>
      <c r="BC69" s="2" t="n">
        <v>0</v>
      </c>
      <c r="BD69" s="60" t="n">
        <v>0</v>
      </c>
      <c r="BE69" s="2" t="n">
        <v>44744.142</v>
      </c>
      <c r="BF69" s="92"/>
      <c r="BG69" s="2" t="n">
        <v>2307.541</v>
      </c>
      <c r="BH69" s="60" t="n">
        <v>0.0978421929083882</v>
      </c>
      <c r="BI69" s="2" t="n">
        <v>1295.15302</v>
      </c>
      <c r="BJ69" s="60" t="n">
        <v>0.90215784154502</v>
      </c>
      <c r="BK69" s="2" t="n">
        <v>0</v>
      </c>
      <c r="BL69" s="60" t="n">
        <v>0</v>
      </c>
      <c r="BM69" s="2" t="n">
        <v>23584.314</v>
      </c>
      <c r="BN69" s="92"/>
      <c r="BO69" s="2" t="n">
        <v>181</v>
      </c>
      <c r="BP69" s="60" t="n">
        <v>0.1781</v>
      </c>
      <c r="BQ69" s="2" t="n">
        <v>51</v>
      </c>
      <c r="BR69" s="60" t="n">
        <v>0.8219</v>
      </c>
      <c r="BS69" s="2"/>
      <c r="BT69" s="60"/>
      <c r="BU69" s="2" t="n">
        <v>1018</v>
      </c>
      <c r="BV69" s="92"/>
      <c r="BW69" s="2" t="n">
        <v>61852.651</v>
      </c>
      <c r="BX69" s="60" t="n">
        <v>0.595370869833731</v>
      </c>
      <c r="BY69" s="2" t="n">
        <v>2558.84036</v>
      </c>
      <c r="BZ69" s="60" t="n">
        <v>0.404629134344564</v>
      </c>
      <c r="CA69" s="2" t="n">
        <v>0</v>
      </c>
      <c r="CB69" s="60" t="n">
        <v>0</v>
      </c>
      <c r="CC69" s="2" t="n">
        <v>103889.28</v>
      </c>
      <c r="CD69" s="92" t="n">
        <v>1.00000000417829</v>
      </c>
      <c r="CE69" s="9"/>
      <c r="CF69" s="9"/>
      <c r="CG69" s="9"/>
      <c r="CH69" s="9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</row>
    <row r="70" customFormat="false" ht="12.75" hidden="false" customHeight="false" outlineLevel="0" collapsed="false">
      <c r="A70" s="64" t="n">
        <v>2410</v>
      </c>
      <c r="B70" s="2" t="s">
        <v>501</v>
      </c>
      <c r="C70" s="2" t="n">
        <v>8892.83</v>
      </c>
      <c r="D70" s="60" t="n">
        <v>0.342676576797088</v>
      </c>
      <c r="E70" s="2" t="n">
        <v>1038.36487</v>
      </c>
      <c r="F70" s="60" t="n">
        <v>0.657323426453642</v>
      </c>
      <c r="G70" s="2" t="n">
        <v>0</v>
      </c>
      <c r="H70" s="60" t="n">
        <v>0</v>
      </c>
      <c r="I70" s="2" t="n">
        <v>25951.088</v>
      </c>
      <c r="J70" s="92"/>
      <c r="K70" s="2" t="n">
        <v>70.491</v>
      </c>
      <c r="L70" s="60" t="n">
        <v>0.0306363127076093</v>
      </c>
      <c r="M70" s="2" t="n">
        <v>135.76855</v>
      </c>
      <c r="N70" s="60" t="n">
        <v>0.969363574032214</v>
      </c>
      <c r="O70" s="2" t="n">
        <v>0</v>
      </c>
      <c r="P70" s="60" t="n">
        <v>0</v>
      </c>
      <c r="Q70" s="2" t="n">
        <v>2300.897</v>
      </c>
      <c r="R70" s="92"/>
      <c r="S70" s="2" t="n">
        <v>0</v>
      </c>
      <c r="T70" s="60"/>
      <c r="U70" s="2" t="n">
        <v>0</v>
      </c>
      <c r="V70" s="60"/>
      <c r="W70" s="2" t="n">
        <v>0</v>
      </c>
      <c r="X70" s="60"/>
      <c r="Y70" s="2" t="n">
        <v>0</v>
      </c>
      <c r="Z70" s="92"/>
      <c r="AA70" s="2" t="n">
        <v>53686.06</v>
      </c>
      <c r="AB70" s="60" t="n">
        <v>0.302301970681066</v>
      </c>
      <c r="AC70" s="2" t="n">
        <v>7542.29228</v>
      </c>
      <c r="AD70" s="60" t="n">
        <v>0.697698032561444</v>
      </c>
      <c r="AE70" s="2" t="n">
        <v>0</v>
      </c>
      <c r="AF70" s="60" t="n">
        <v>0</v>
      </c>
      <c r="AG70" s="2" t="n">
        <v>177590.837</v>
      </c>
      <c r="AH70" s="92"/>
      <c r="AI70" s="2" t="n">
        <v>13.608</v>
      </c>
      <c r="AJ70" s="60" t="n">
        <v>0.0015434902888736</v>
      </c>
      <c r="AK70" s="2" t="n">
        <v>535.83965</v>
      </c>
      <c r="AL70" s="60" t="n">
        <v>0.998456483646013</v>
      </c>
      <c r="AM70" s="2" t="n">
        <v>0</v>
      </c>
      <c r="AN70" s="60" t="n">
        <v>0</v>
      </c>
      <c r="AO70" s="2" t="n">
        <v>8816.382</v>
      </c>
      <c r="AP70" s="92"/>
      <c r="AQ70" s="2" t="n">
        <v>3.653</v>
      </c>
      <c r="AR70" s="60" t="n">
        <v>0.000431309453375188</v>
      </c>
      <c r="AS70" s="2" t="n">
        <v>515.3338</v>
      </c>
      <c r="AT70" s="60" t="n">
        <v>0.999568651158496</v>
      </c>
      <c r="AU70" s="2" t="n">
        <v>0</v>
      </c>
      <c r="AV70" s="60" t="n">
        <v>0</v>
      </c>
      <c r="AW70" s="2" t="n">
        <v>8469.557</v>
      </c>
      <c r="AX70" s="92"/>
      <c r="AY70" s="2" t="n">
        <v>7039.747</v>
      </c>
      <c r="AZ70" s="60" t="n">
        <v>0.665891814419876</v>
      </c>
      <c r="BA70" s="2" t="n">
        <v>215.00859</v>
      </c>
      <c r="BB70" s="60" t="n">
        <v>0.334108196601787</v>
      </c>
      <c r="BC70" s="2" t="n">
        <v>0</v>
      </c>
      <c r="BD70" s="60" t="n">
        <v>0</v>
      </c>
      <c r="BE70" s="2" t="n">
        <v>10571.908</v>
      </c>
      <c r="BF70" s="92"/>
      <c r="BG70" s="2" t="n">
        <v>564.302</v>
      </c>
      <c r="BH70" s="60" t="n">
        <v>0.106631942909124</v>
      </c>
      <c r="BI70" s="2" t="n">
        <v>287.7862</v>
      </c>
      <c r="BJ70" s="60" t="n">
        <v>0.893367999192752</v>
      </c>
      <c r="BK70" s="2" t="n">
        <v>0</v>
      </c>
      <c r="BL70" s="60" t="n">
        <v>0</v>
      </c>
      <c r="BM70" s="2" t="n">
        <v>5292.054</v>
      </c>
      <c r="BN70" s="92"/>
      <c r="BO70" s="2"/>
      <c r="BP70" s="60"/>
      <c r="BQ70" s="2" t="n">
        <v>3</v>
      </c>
      <c r="BR70" s="60" t="n">
        <v>1</v>
      </c>
      <c r="BS70" s="2"/>
      <c r="BT70" s="60"/>
      <c r="BU70" s="2" t="n">
        <v>44</v>
      </c>
      <c r="BV70" s="92"/>
      <c r="BW70" s="2" t="n">
        <v>5038.745</v>
      </c>
      <c r="BX70" s="60" t="n">
        <v>0.341534878074554</v>
      </c>
      <c r="BY70" s="2" t="n">
        <v>591.33742</v>
      </c>
      <c r="BZ70" s="60" t="n">
        <v>0.658465063345759</v>
      </c>
      <c r="CA70" s="2" t="n">
        <v>0</v>
      </c>
      <c r="CB70" s="60" t="n">
        <v>0</v>
      </c>
      <c r="CC70" s="2" t="n">
        <v>14753.237</v>
      </c>
      <c r="CD70" s="92" t="n">
        <v>0.999999941420314</v>
      </c>
      <c r="CE70" s="9"/>
      <c r="CF70" s="9"/>
      <c r="CG70" s="9"/>
      <c r="CH70" s="9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</row>
    <row r="71" customFormat="false" ht="12.75" hidden="false" customHeight="false" outlineLevel="0" collapsed="false">
      <c r="A71" s="64" t="n">
        <v>2415</v>
      </c>
      <c r="B71" s="2" t="s">
        <v>502</v>
      </c>
      <c r="C71" s="2" t="n">
        <v>156.2</v>
      </c>
      <c r="D71" s="60" t="n">
        <v>0.236891713794772</v>
      </c>
      <c r="E71" s="2" t="n">
        <v>30.629</v>
      </c>
      <c r="F71" s="60" t="n">
        <v>0.763108607722791</v>
      </c>
      <c r="G71" s="2" t="n">
        <v>0</v>
      </c>
      <c r="H71" s="60" t="n">
        <v>0</v>
      </c>
      <c r="I71" s="2" t="n">
        <v>659.373</v>
      </c>
      <c r="J71" s="92"/>
      <c r="K71" s="2" t="n">
        <v>0</v>
      </c>
      <c r="L71" s="60" t="n">
        <v>0</v>
      </c>
      <c r="M71" s="2" t="n">
        <v>42.19254</v>
      </c>
      <c r="N71" s="60" t="n">
        <v>1.00000006798059</v>
      </c>
      <c r="O71" s="2" t="n">
        <v>0</v>
      </c>
      <c r="P71" s="60" t="n">
        <v>0</v>
      </c>
      <c r="Q71" s="2" t="n">
        <v>693.139</v>
      </c>
      <c r="R71" s="92"/>
      <c r="S71" s="2" t="n">
        <v>0</v>
      </c>
      <c r="T71" s="60"/>
      <c r="U71" s="2" t="n">
        <v>0</v>
      </c>
      <c r="V71" s="60"/>
      <c r="W71" s="2" t="n">
        <v>0</v>
      </c>
      <c r="X71" s="60"/>
      <c r="Y71" s="2" t="n">
        <v>0</v>
      </c>
      <c r="Z71" s="92"/>
      <c r="AA71" s="2" t="n">
        <v>10705.09</v>
      </c>
      <c r="AB71" s="60" t="n">
        <v>0.334461599304126</v>
      </c>
      <c r="AC71" s="2" t="n">
        <v>1296.67899</v>
      </c>
      <c r="AD71" s="60" t="n">
        <v>0.665538383440863</v>
      </c>
      <c r="AE71" s="2" t="n">
        <v>0</v>
      </c>
      <c r="AF71" s="60" t="n">
        <v>0</v>
      </c>
      <c r="AG71" s="2" t="n">
        <v>32006.933</v>
      </c>
      <c r="AH71" s="92"/>
      <c r="AI71" s="2" t="n">
        <v>9.95</v>
      </c>
      <c r="AJ71" s="60" t="n">
        <v>1</v>
      </c>
      <c r="AK71" s="2" t="n">
        <v>0</v>
      </c>
      <c r="AL71" s="60" t="n">
        <v>0</v>
      </c>
      <c r="AM71" s="2" t="n">
        <v>0</v>
      </c>
      <c r="AN71" s="60" t="n">
        <v>0</v>
      </c>
      <c r="AO71" s="2" t="n">
        <v>9.95</v>
      </c>
      <c r="AP71" s="92"/>
      <c r="AQ71" s="2" t="n">
        <v>0</v>
      </c>
      <c r="AR71" s="60" t="n">
        <v>0</v>
      </c>
      <c r="AS71" s="2" t="n">
        <v>56.44353</v>
      </c>
      <c r="AT71" s="60" t="n">
        <v>1.00000033522638</v>
      </c>
      <c r="AU71" s="2" t="n">
        <v>0</v>
      </c>
      <c r="AV71" s="60" t="n">
        <v>0</v>
      </c>
      <c r="AW71" s="2" t="n">
        <v>927.254</v>
      </c>
      <c r="AX71" s="92"/>
      <c r="AY71" s="2" t="n">
        <v>1133.82</v>
      </c>
      <c r="AZ71" s="60" t="n">
        <v>0.908101406338977</v>
      </c>
      <c r="BA71" s="2" t="n">
        <v>6.9845</v>
      </c>
      <c r="BB71" s="60" t="n">
        <v>0.0918988867984824</v>
      </c>
      <c r="BC71" s="2" t="n">
        <v>0</v>
      </c>
      <c r="BD71" s="60" t="n">
        <v>0</v>
      </c>
      <c r="BE71" s="2" t="n">
        <v>1248.561</v>
      </c>
      <c r="BF71" s="92"/>
      <c r="BG71" s="2" t="n">
        <v>101.601</v>
      </c>
      <c r="BH71" s="60" t="n">
        <v>0.373718573556729</v>
      </c>
      <c r="BI71" s="2" t="n">
        <v>10.36423</v>
      </c>
      <c r="BJ71" s="60" t="n">
        <v>0.62627984639435</v>
      </c>
      <c r="BK71" s="2" t="n">
        <v>0</v>
      </c>
      <c r="BL71" s="60" t="n">
        <v>0</v>
      </c>
      <c r="BM71" s="2" t="n">
        <v>271.865</v>
      </c>
      <c r="BN71" s="92"/>
      <c r="BO71" s="2" t="n">
        <v>6</v>
      </c>
      <c r="BP71" s="60" t="n">
        <v>0.0266</v>
      </c>
      <c r="BQ71" s="2" t="n">
        <v>12</v>
      </c>
      <c r="BR71" s="60" t="n">
        <v>0.9734</v>
      </c>
      <c r="BS71" s="2"/>
      <c r="BT71" s="60"/>
      <c r="BU71" s="2" t="n">
        <v>207</v>
      </c>
      <c r="BV71" s="92"/>
      <c r="BW71" s="2" t="n">
        <v>2046.705</v>
      </c>
      <c r="BX71" s="60" t="n">
        <v>0.100835667331496</v>
      </c>
      <c r="BY71" s="2" t="n">
        <v>1110.9524</v>
      </c>
      <c r="BZ71" s="60" t="n">
        <v>0.899164334008575</v>
      </c>
      <c r="CA71" s="2" t="n">
        <v>0</v>
      </c>
      <c r="CB71" s="60" t="n">
        <v>0</v>
      </c>
      <c r="CC71" s="2" t="n">
        <v>20297.431</v>
      </c>
      <c r="CD71" s="92" t="n">
        <v>1.00000000134007</v>
      </c>
      <c r="CE71" s="9"/>
      <c r="CF71" s="9"/>
      <c r="CG71" s="9"/>
      <c r="CH71" s="9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</row>
    <row r="72" customFormat="false" ht="12.75" hidden="false" customHeight="false" outlineLevel="0" collapsed="false">
      <c r="A72" s="64" t="n">
        <v>2420</v>
      </c>
      <c r="B72" s="2" t="s">
        <v>503</v>
      </c>
      <c r="C72" s="2" t="n">
        <v>0</v>
      </c>
      <c r="D72" s="60"/>
      <c r="E72" s="2" t="n">
        <v>0</v>
      </c>
      <c r="F72" s="60"/>
      <c r="G72" s="2" t="n">
        <v>0</v>
      </c>
      <c r="H72" s="60"/>
      <c r="I72" s="2" t="n">
        <v>0</v>
      </c>
      <c r="J72" s="92"/>
      <c r="K72" s="2" t="n">
        <v>0</v>
      </c>
      <c r="L72" s="60"/>
      <c r="M72" s="2" t="n">
        <v>0</v>
      </c>
      <c r="N72" s="60"/>
      <c r="O72" s="2" t="n">
        <v>0</v>
      </c>
      <c r="P72" s="60"/>
      <c r="Q72" s="2" t="n">
        <v>0</v>
      </c>
      <c r="R72" s="92"/>
      <c r="S72" s="2" t="n">
        <v>0</v>
      </c>
      <c r="T72" s="60"/>
      <c r="U72" s="2" t="n">
        <v>0</v>
      </c>
      <c r="V72" s="60"/>
      <c r="W72" s="2" t="n">
        <v>0</v>
      </c>
      <c r="X72" s="60"/>
      <c r="Y72" s="2" t="n">
        <v>0</v>
      </c>
      <c r="Z72" s="92"/>
      <c r="AA72" s="2" t="n">
        <v>2417.676</v>
      </c>
      <c r="AB72" s="60" t="n">
        <v>0.389841604414798</v>
      </c>
      <c r="AC72" s="2" t="n">
        <v>230.33915</v>
      </c>
      <c r="AD72" s="60" t="n">
        <v>0.61015832402404</v>
      </c>
      <c r="AE72" s="2" t="n">
        <v>0</v>
      </c>
      <c r="AF72" s="60" t="n">
        <v>0</v>
      </c>
      <c r="AG72" s="2" t="n">
        <v>6201.688</v>
      </c>
      <c r="AH72" s="92"/>
      <c r="AI72" s="2" t="n">
        <v>13.016</v>
      </c>
      <c r="AJ72" s="60" t="n">
        <v>1</v>
      </c>
      <c r="AK72" s="2" t="n">
        <v>0</v>
      </c>
      <c r="AL72" s="60" t="n">
        <v>0</v>
      </c>
      <c r="AM72" s="2" t="n">
        <v>0</v>
      </c>
      <c r="AN72" s="60" t="n">
        <v>0</v>
      </c>
      <c r="AO72" s="2" t="n">
        <v>13.016</v>
      </c>
      <c r="AP72" s="92"/>
      <c r="AQ72" s="2" t="n">
        <v>0</v>
      </c>
      <c r="AR72" s="60" t="n">
        <v>0</v>
      </c>
      <c r="AS72" s="2" t="n">
        <v>75.47042</v>
      </c>
      <c r="AT72" s="60" t="n">
        <v>1.00000004820023</v>
      </c>
      <c r="AU72" s="2" t="n">
        <v>0</v>
      </c>
      <c r="AV72" s="60" t="n">
        <v>0</v>
      </c>
      <c r="AW72" s="2" t="n">
        <v>1239.828</v>
      </c>
      <c r="AX72" s="92"/>
      <c r="AY72" s="2" t="n">
        <v>53.75</v>
      </c>
      <c r="AZ72" s="60" t="n">
        <v>1</v>
      </c>
      <c r="BA72" s="2" t="n">
        <v>0</v>
      </c>
      <c r="BB72" s="60" t="n">
        <v>0</v>
      </c>
      <c r="BC72" s="2" t="n">
        <v>0</v>
      </c>
      <c r="BD72" s="60" t="n">
        <v>0</v>
      </c>
      <c r="BE72" s="2" t="n">
        <v>53.75</v>
      </c>
      <c r="BF72" s="92"/>
      <c r="BG72" s="2" t="n">
        <v>594.431</v>
      </c>
      <c r="BH72" s="60" t="n">
        <v>0.623926501428533</v>
      </c>
      <c r="BI72" s="2" t="n">
        <v>21.81</v>
      </c>
      <c r="BJ72" s="60" t="n">
        <v>0.376073162693156</v>
      </c>
      <c r="BK72" s="2" t="n">
        <v>0</v>
      </c>
      <c r="BL72" s="60" t="n">
        <v>0</v>
      </c>
      <c r="BM72" s="2" t="n">
        <v>952.726</v>
      </c>
      <c r="BN72" s="92"/>
      <c r="BO72" s="2"/>
      <c r="BP72" s="60"/>
      <c r="BQ72" s="2"/>
      <c r="BR72" s="60"/>
      <c r="BS72" s="2"/>
      <c r="BT72" s="60"/>
      <c r="BU72" s="2"/>
      <c r="BV72" s="92"/>
      <c r="BW72" s="2" t="n">
        <v>138.06</v>
      </c>
      <c r="BX72" s="60" t="n">
        <v>0.0153070371458973</v>
      </c>
      <c r="BY72" s="2" t="n">
        <v>540.62096</v>
      </c>
      <c r="BZ72" s="60" t="n">
        <v>0.984692977365076</v>
      </c>
      <c r="CA72" s="2" t="n">
        <v>0</v>
      </c>
      <c r="CB72" s="60" t="n">
        <v>0</v>
      </c>
      <c r="CC72" s="2" t="n">
        <v>9019.381</v>
      </c>
      <c r="CD72" s="92" t="n">
        <v>1.00000001451097</v>
      </c>
      <c r="CE72" s="9"/>
      <c r="CF72" s="9"/>
      <c r="CG72" s="9"/>
      <c r="CH72" s="9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</row>
    <row r="73" customFormat="false" ht="12.75" hidden="false" customHeight="false" outlineLevel="0" collapsed="false">
      <c r="A73" s="64" t="n">
        <v>2425</v>
      </c>
      <c r="B73" s="2" t="s">
        <v>1029</v>
      </c>
      <c r="C73" s="2" t="n">
        <v>135.594</v>
      </c>
      <c r="D73" s="60" t="n">
        <v>0.867562846704587</v>
      </c>
      <c r="E73" s="2" t="n">
        <v>1.26</v>
      </c>
      <c r="F73" s="60" t="n">
        <v>0.13243894480239</v>
      </c>
      <c r="G73" s="2" t="n">
        <v>0</v>
      </c>
      <c r="H73" s="60" t="n">
        <v>0</v>
      </c>
      <c r="I73" s="2" t="n">
        <v>156.293</v>
      </c>
      <c r="J73" s="92"/>
      <c r="K73" s="2" t="n">
        <v>19.223</v>
      </c>
      <c r="L73" s="60" t="n">
        <v>0.00581665039247185</v>
      </c>
      <c r="M73" s="2" t="n">
        <v>200</v>
      </c>
      <c r="N73" s="60" t="n">
        <v>0.994183349607528</v>
      </c>
      <c r="O73" s="2" t="n">
        <v>0</v>
      </c>
      <c r="P73" s="60" t="n">
        <v>0</v>
      </c>
      <c r="Q73" s="2" t="n">
        <v>3304.823</v>
      </c>
      <c r="R73" s="92"/>
      <c r="S73" s="2" t="n">
        <v>0</v>
      </c>
      <c r="T73" s="60" t="n">
        <v>0</v>
      </c>
      <c r="U73" s="2" t="n">
        <v>1.2</v>
      </c>
      <c r="V73" s="60" t="n">
        <v>0.999979709850868</v>
      </c>
      <c r="W73" s="2" t="n">
        <v>0</v>
      </c>
      <c r="X73" s="60" t="n">
        <v>0</v>
      </c>
      <c r="Y73" s="2" t="n">
        <v>19.714</v>
      </c>
      <c r="Z73" s="92"/>
      <c r="AA73" s="2" t="n">
        <v>9896.601</v>
      </c>
      <c r="AB73" s="60" t="n">
        <v>0.739412846518019</v>
      </c>
      <c r="AC73" s="2" t="n">
        <v>212.30847</v>
      </c>
      <c r="AD73" s="60" t="n">
        <v>0.260587119499149</v>
      </c>
      <c r="AE73" s="2" t="n">
        <v>0</v>
      </c>
      <c r="AF73" s="60" t="n">
        <v>0</v>
      </c>
      <c r="AG73" s="2" t="n">
        <v>13384.405</v>
      </c>
      <c r="AH73" s="92"/>
      <c r="AI73" s="2" t="n">
        <v>74.159</v>
      </c>
      <c r="AJ73" s="60" t="n">
        <v>0.948397575261529</v>
      </c>
      <c r="AK73" s="2" t="n">
        <v>0.24559</v>
      </c>
      <c r="AL73" s="60" t="n">
        <v>0.0515967020487505</v>
      </c>
      <c r="AM73" s="2" t="n">
        <v>0</v>
      </c>
      <c r="AN73" s="60" t="n">
        <v>0</v>
      </c>
      <c r="AO73" s="2" t="n">
        <v>78.194</v>
      </c>
      <c r="AP73" s="92"/>
      <c r="AQ73" s="2" t="n">
        <v>283.463</v>
      </c>
      <c r="AR73" s="60" t="n">
        <v>0.0260779391488687</v>
      </c>
      <c r="AS73" s="2" t="n">
        <v>644.41049</v>
      </c>
      <c r="AT73" s="60" t="n">
        <v>0.973922017586461</v>
      </c>
      <c r="AU73" s="2" t="n">
        <v>0</v>
      </c>
      <c r="AV73" s="60" t="n">
        <v>0</v>
      </c>
      <c r="AW73" s="2" t="n">
        <v>10869.839</v>
      </c>
      <c r="AX73" s="92"/>
      <c r="AY73" s="2" t="n">
        <v>1531.16</v>
      </c>
      <c r="AZ73" s="60" t="n">
        <v>0.595226479251469</v>
      </c>
      <c r="BA73" s="2" t="n">
        <v>63.38199</v>
      </c>
      <c r="BB73" s="60" t="n">
        <v>0.404773649702087</v>
      </c>
      <c r="BC73" s="2" t="n">
        <v>0</v>
      </c>
      <c r="BD73" s="60" t="n">
        <v>0</v>
      </c>
      <c r="BE73" s="2" t="n">
        <v>2572.399</v>
      </c>
      <c r="BF73" s="92"/>
      <c r="BG73" s="2" t="n">
        <v>359.239</v>
      </c>
      <c r="BH73" s="60" t="n">
        <v>0.221241701257591</v>
      </c>
      <c r="BI73" s="2" t="n">
        <v>76.9723</v>
      </c>
      <c r="BJ73" s="60" t="n">
        <v>0.778758264500474</v>
      </c>
      <c r="BK73" s="2" t="n">
        <v>0</v>
      </c>
      <c r="BL73" s="60" t="n">
        <v>0</v>
      </c>
      <c r="BM73" s="2" t="n">
        <v>1623.74</v>
      </c>
      <c r="BN73" s="92"/>
      <c r="BO73" s="2" t="n">
        <v>534</v>
      </c>
      <c r="BP73" s="60" t="n">
        <v>0.0137</v>
      </c>
      <c r="BQ73" s="2" t="n">
        <v>2330</v>
      </c>
      <c r="BR73" s="60" t="n">
        <v>0.9863</v>
      </c>
      <c r="BS73" s="2"/>
      <c r="BT73" s="60"/>
      <c r="BU73" s="2" t="n">
        <v>38814</v>
      </c>
      <c r="BV73" s="92"/>
      <c r="BW73" s="2" t="n">
        <v>1722.619</v>
      </c>
      <c r="BX73" s="60" t="n">
        <v>0.049340980365766</v>
      </c>
      <c r="BY73" s="2" t="n">
        <v>2020.32645</v>
      </c>
      <c r="BZ73" s="60" t="n">
        <v>0.950659046002982</v>
      </c>
      <c r="CA73" s="2" t="n">
        <v>0</v>
      </c>
      <c r="CB73" s="60" t="n">
        <v>0</v>
      </c>
      <c r="CC73" s="2" t="n">
        <v>34912.541</v>
      </c>
      <c r="CD73" s="92" t="n">
        <v>1.00000002636875</v>
      </c>
      <c r="CE73" s="9"/>
      <c r="CF73" s="9"/>
      <c r="CG73" s="9"/>
      <c r="CH73" s="9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</row>
    <row r="74" customFormat="false" ht="12.75" hidden="false" customHeight="false" outlineLevel="0" collapsed="false">
      <c r="A74" s="64" t="n">
        <v>2430</v>
      </c>
      <c r="B74" s="2" t="s">
        <v>505</v>
      </c>
      <c r="C74" s="2" t="n">
        <v>9951.827</v>
      </c>
      <c r="D74" s="60" t="n">
        <v>0.463976507237707</v>
      </c>
      <c r="E74" s="2" t="n">
        <v>699.85159</v>
      </c>
      <c r="F74" s="60" t="n">
        <v>0.536023489056757</v>
      </c>
      <c r="G74" s="2" t="n">
        <v>0</v>
      </c>
      <c r="H74" s="60" t="n">
        <v>0</v>
      </c>
      <c r="I74" s="2" t="n">
        <v>21448.989</v>
      </c>
      <c r="J74" s="92"/>
      <c r="K74" s="2" t="n">
        <v>154.186</v>
      </c>
      <c r="L74" s="60" t="n">
        <v>1</v>
      </c>
      <c r="M74" s="2" t="n">
        <v>0</v>
      </c>
      <c r="N74" s="60" t="n">
        <v>0</v>
      </c>
      <c r="O74" s="2" t="n">
        <v>0</v>
      </c>
      <c r="P74" s="60" t="n">
        <v>0</v>
      </c>
      <c r="Q74" s="2" t="n">
        <v>154.186</v>
      </c>
      <c r="R74" s="92"/>
      <c r="S74" s="2" t="n">
        <v>0</v>
      </c>
      <c r="T74" s="60"/>
      <c r="U74" s="2" t="n">
        <v>0</v>
      </c>
      <c r="V74" s="60"/>
      <c r="W74" s="2" t="n">
        <v>0</v>
      </c>
      <c r="X74" s="60"/>
      <c r="Y74" s="2" t="n">
        <v>0</v>
      </c>
      <c r="Z74" s="92"/>
      <c r="AA74" s="2" t="n">
        <v>58722.802</v>
      </c>
      <c r="AB74" s="60" t="n">
        <v>0.324401716624127</v>
      </c>
      <c r="AC74" s="2" t="n">
        <v>7444.36181</v>
      </c>
      <c r="AD74" s="60" t="n">
        <v>0.675598287876401</v>
      </c>
      <c r="AE74" s="2" t="n">
        <v>0</v>
      </c>
      <c r="AF74" s="60" t="n">
        <v>0</v>
      </c>
      <c r="AG74" s="2" t="n">
        <v>181018.777</v>
      </c>
      <c r="AH74" s="92"/>
      <c r="AI74" s="2" t="n">
        <v>43.699</v>
      </c>
      <c r="AJ74" s="60" t="n">
        <v>0.09042694080935</v>
      </c>
      <c r="AK74" s="2" t="n">
        <v>26.75635</v>
      </c>
      <c r="AL74" s="60" t="n">
        <v>0.909573716818554</v>
      </c>
      <c r="AM74" s="2" t="n">
        <v>0</v>
      </c>
      <c r="AN74" s="60" t="n">
        <v>0</v>
      </c>
      <c r="AO74" s="2" t="n">
        <v>483.252</v>
      </c>
      <c r="AP74" s="92"/>
      <c r="AQ74" s="2" t="n">
        <v>8169.757</v>
      </c>
      <c r="AR74" s="60" t="n">
        <v>0.174219951746249</v>
      </c>
      <c r="AS74" s="2" t="n">
        <v>2357.17019</v>
      </c>
      <c r="AT74" s="60" t="n">
        <v>0.825780045722902</v>
      </c>
      <c r="AU74" s="2" t="n">
        <v>0</v>
      </c>
      <c r="AV74" s="60" t="n">
        <v>0</v>
      </c>
      <c r="AW74" s="2" t="n">
        <v>46893.349</v>
      </c>
      <c r="AX74" s="92"/>
      <c r="AY74" s="2" t="n">
        <v>52849.103</v>
      </c>
      <c r="AZ74" s="60" t="n">
        <v>0.465624582632282</v>
      </c>
      <c r="BA74" s="2" t="n">
        <v>3692.01539</v>
      </c>
      <c r="BB74" s="60" t="n">
        <v>0.534375424653259</v>
      </c>
      <c r="BC74" s="2" t="n">
        <v>0</v>
      </c>
      <c r="BD74" s="60" t="n">
        <v>0</v>
      </c>
      <c r="BE74" s="2" t="n">
        <v>113501.531</v>
      </c>
      <c r="BF74" s="92"/>
      <c r="BG74" s="2" t="n">
        <v>0</v>
      </c>
      <c r="BH74" s="60"/>
      <c r="BI74" s="2" t="n">
        <v>0</v>
      </c>
      <c r="BJ74" s="60"/>
      <c r="BK74" s="2" t="n">
        <v>0</v>
      </c>
      <c r="BL74" s="60"/>
      <c r="BM74" s="2" t="n">
        <v>0</v>
      </c>
      <c r="BN74" s="92"/>
      <c r="BO74" s="2" t="n">
        <v>47969</v>
      </c>
      <c r="BP74" s="60" t="n">
        <v>0.0969</v>
      </c>
      <c r="BQ74" s="2" t="n">
        <v>27198</v>
      </c>
      <c r="BR74" s="60" t="n">
        <v>0.9031</v>
      </c>
      <c r="BS74" s="2"/>
      <c r="BT74" s="60"/>
      <c r="BU74" s="2" t="n">
        <v>494777</v>
      </c>
      <c r="BV74" s="92"/>
      <c r="BW74" s="2" t="n">
        <v>118930.888</v>
      </c>
      <c r="BX74" s="60" t="n">
        <v>0.315634630650805</v>
      </c>
      <c r="BY74" s="2" t="n">
        <v>15696.88027</v>
      </c>
      <c r="BZ74" s="60" t="n">
        <v>0.684365369549727</v>
      </c>
      <c r="CA74" s="2" t="n">
        <v>0</v>
      </c>
      <c r="CB74" s="60" t="n">
        <v>0</v>
      </c>
      <c r="CC74" s="2" t="n">
        <v>376799.237</v>
      </c>
      <c r="CD74" s="92" t="n">
        <v>1.00000000020053</v>
      </c>
      <c r="CE74" s="9"/>
      <c r="CF74" s="9"/>
      <c r="CG74" s="9"/>
      <c r="CH74" s="9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</row>
    <row r="75" customFormat="false" ht="12.75" hidden="false" customHeight="false" outlineLevel="0" collapsed="false">
      <c r="A75" s="64" t="n">
        <v>2435</v>
      </c>
      <c r="B75" s="2" t="s">
        <v>506</v>
      </c>
      <c r="C75" s="2" t="n">
        <v>3278.867</v>
      </c>
      <c r="D75" s="60" t="n">
        <v>0.0764012111259868</v>
      </c>
      <c r="E75" s="2" t="n">
        <v>2412.80498</v>
      </c>
      <c r="F75" s="60" t="n">
        <v>0.923598793800798</v>
      </c>
      <c r="G75" s="2" t="n">
        <v>0</v>
      </c>
      <c r="H75" s="60" t="n">
        <v>0</v>
      </c>
      <c r="I75" s="2" t="n">
        <v>42916.427</v>
      </c>
      <c r="J75" s="92"/>
      <c r="K75" s="2" t="n">
        <v>39.141</v>
      </c>
      <c r="L75" s="60" t="n">
        <v>0.000822616664144306</v>
      </c>
      <c r="M75" s="2" t="n">
        <v>2893.95859</v>
      </c>
      <c r="N75" s="60" t="n">
        <v>0.999177377378027</v>
      </c>
      <c r="O75" s="2" t="n">
        <v>0</v>
      </c>
      <c r="P75" s="60" t="n">
        <v>0</v>
      </c>
      <c r="Q75" s="2" t="n">
        <v>47581.093</v>
      </c>
      <c r="R75" s="92"/>
      <c r="S75" s="2" t="n">
        <v>36.411</v>
      </c>
      <c r="T75" s="60" t="n">
        <v>1</v>
      </c>
      <c r="U75" s="2" t="n">
        <v>0</v>
      </c>
      <c r="V75" s="60" t="n">
        <v>0</v>
      </c>
      <c r="W75" s="2" t="n">
        <v>0</v>
      </c>
      <c r="X75" s="60" t="n">
        <v>0</v>
      </c>
      <c r="Y75" s="2" t="n">
        <v>36.411</v>
      </c>
      <c r="Z75" s="92"/>
      <c r="AA75" s="2" t="n">
        <v>134586.974</v>
      </c>
      <c r="AB75" s="60" t="n">
        <v>0.451181490837866</v>
      </c>
      <c r="AC75" s="2" t="n">
        <v>9965.42459</v>
      </c>
      <c r="AD75" s="60" t="n">
        <v>0.548818506361319</v>
      </c>
      <c r="AE75" s="2" t="n">
        <v>0</v>
      </c>
      <c r="AF75" s="60" t="n">
        <v>0</v>
      </c>
      <c r="AG75" s="2" t="n">
        <v>298298.97</v>
      </c>
      <c r="AH75" s="92"/>
      <c r="AI75" s="2" t="n">
        <v>603.056</v>
      </c>
      <c r="AJ75" s="60" t="n">
        <v>0.0369971757764008</v>
      </c>
      <c r="AK75" s="2" t="n">
        <v>955.50272</v>
      </c>
      <c r="AL75" s="60" t="n">
        <v>0.963002804846978</v>
      </c>
      <c r="AM75" s="2" t="n">
        <v>0</v>
      </c>
      <c r="AN75" s="60" t="n">
        <v>0</v>
      </c>
      <c r="AO75" s="2" t="n">
        <v>16300.055</v>
      </c>
      <c r="AP75" s="92"/>
      <c r="AQ75" s="2" t="n">
        <v>72093.259</v>
      </c>
      <c r="AR75" s="60" t="n">
        <v>0.603834654981008</v>
      </c>
      <c r="AS75" s="2" t="n">
        <v>2879.17731</v>
      </c>
      <c r="AT75" s="60" t="n">
        <v>0.396165343751575</v>
      </c>
      <c r="AU75" s="2" t="n">
        <v>0</v>
      </c>
      <c r="AV75" s="60" t="n">
        <v>0</v>
      </c>
      <c r="AW75" s="2" t="n">
        <v>119392.384</v>
      </c>
      <c r="AX75" s="92"/>
      <c r="AY75" s="2" t="n">
        <v>1790.934</v>
      </c>
      <c r="AZ75" s="60" t="n">
        <v>0.173112685625734</v>
      </c>
      <c r="BA75" s="2" t="n">
        <v>520.72972</v>
      </c>
      <c r="BB75" s="60" t="n">
        <v>0.826887395584604</v>
      </c>
      <c r="BC75" s="2" t="n">
        <v>0</v>
      </c>
      <c r="BD75" s="60" t="n">
        <v>0</v>
      </c>
      <c r="BE75" s="2" t="n">
        <v>10345.481</v>
      </c>
      <c r="BF75" s="92"/>
      <c r="BG75" s="2" t="n">
        <v>0</v>
      </c>
      <c r="BH75" s="60"/>
      <c r="BI75" s="2" t="n">
        <v>0</v>
      </c>
      <c r="BJ75" s="60"/>
      <c r="BK75" s="2" t="n">
        <v>0</v>
      </c>
      <c r="BL75" s="60"/>
      <c r="BM75" s="2" t="n">
        <v>0</v>
      </c>
      <c r="BN75" s="92"/>
      <c r="BO75" s="2" t="n">
        <v>9458</v>
      </c>
      <c r="BP75" s="60" t="n">
        <v>0.1104</v>
      </c>
      <c r="BQ75" s="2" t="n">
        <v>4638</v>
      </c>
      <c r="BR75" s="60" t="n">
        <v>0.8896</v>
      </c>
      <c r="BS75" s="2"/>
      <c r="BT75" s="60"/>
      <c r="BU75" s="2" t="n">
        <v>85655</v>
      </c>
      <c r="BV75" s="92"/>
      <c r="BW75" s="2" t="n">
        <v>246023.925</v>
      </c>
      <c r="BX75" s="60" t="n">
        <v>0.609536482426084</v>
      </c>
      <c r="BY75" s="2" t="n">
        <v>9593.41882</v>
      </c>
      <c r="BZ75" s="60" t="n">
        <v>0.390463516025348</v>
      </c>
      <c r="CA75" s="2" t="n">
        <v>0</v>
      </c>
      <c r="CB75" s="60" t="n">
        <v>0</v>
      </c>
      <c r="CC75" s="2" t="n">
        <v>403624.61</v>
      </c>
      <c r="CD75" s="92" t="n">
        <v>0.999999998451432</v>
      </c>
      <c r="CE75" s="9"/>
      <c r="CF75" s="9"/>
      <c r="CG75" s="9"/>
      <c r="CH75" s="9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</row>
    <row r="76" customFormat="false" ht="12.75" hidden="false" customHeight="false" outlineLevel="0" collapsed="false">
      <c r="A76" s="64" t="n">
        <v>2490</v>
      </c>
      <c r="B76" s="2" t="s">
        <v>474</v>
      </c>
      <c r="C76" s="2" t="n">
        <v>0</v>
      </c>
      <c r="D76" s="60"/>
      <c r="E76" s="2" t="n">
        <v>0</v>
      </c>
      <c r="F76" s="60"/>
      <c r="G76" s="2" t="n">
        <v>0</v>
      </c>
      <c r="H76" s="60"/>
      <c r="I76" s="2" t="n">
        <v>0</v>
      </c>
      <c r="J76" s="92"/>
      <c r="K76" s="2" t="n">
        <v>0</v>
      </c>
      <c r="L76" s="60"/>
      <c r="M76" s="2" t="n">
        <v>0</v>
      </c>
      <c r="N76" s="60"/>
      <c r="O76" s="2" t="n">
        <v>0</v>
      </c>
      <c r="P76" s="60"/>
      <c r="Q76" s="2" t="n">
        <v>0</v>
      </c>
      <c r="R76" s="92"/>
      <c r="S76" s="2" t="n">
        <v>0</v>
      </c>
      <c r="T76" s="60"/>
      <c r="U76" s="2" t="n">
        <v>0</v>
      </c>
      <c r="V76" s="60"/>
      <c r="W76" s="2" t="n">
        <v>0</v>
      </c>
      <c r="X76" s="60"/>
      <c r="Y76" s="2" t="n">
        <v>0</v>
      </c>
      <c r="Z76" s="92"/>
      <c r="AA76" s="2" t="n">
        <v>1571.63</v>
      </c>
      <c r="AB76" s="60" t="n">
        <v>0.512895739841898</v>
      </c>
      <c r="AC76" s="2" t="n">
        <v>90.85704</v>
      </c>
      <c r="AD76" s="60" t="n">
        <v>0.487104408032167</v>
      </c>
      <c r="AE76" s="2" t="n">
        <v>0</v>
      </c>
      <c r="AF76" s="60" t="n">
        <v>0</v>
      </c>
      <c r="AG76" s="2" t="n">
        <v>3064.229</v>
      </c>
      <c r="AH76" s="92"/>
      <c r="AI76" s="2" t="n">
        <v>0</v>
      </c>
      <c r="AJ76" s="60"/>
      <c r="AK76" s="2" t="n">
        <v>0</v>
      </c>
      <c r="AL76" s="60"/>
      <c r="AM76" s="2" t="n">
        <v>0</v>
      </c>
      <c r="AN76" s="60"/>
      <c r="AO76" s="2" t="n">
        <v>0</v>
      </c>
      <c r="AP76" s="92"/>
      <c r="AQ76" s="2" t="n">
        <v>0</v>
      </c>
      <c r="AR76" s="60"/>
      <c r="AS76" s="2" t="n">
        <v>0</v>
      </c>
      <c r="AT76" s="60"/>
      <c r="AU76" s="2" t="n">
        <v>0</v>
      </c>
      <c r="AV76" s="60"/>
      <c r="AW76" s="2" t="n">
        <v>0</v>
      </c>
      <c r="AX76" s="92"/>
      <c r="AY76" s="2" t="n">
        <v>882.965</v>
      </c>
      <c r="AZ76" s="60" t="n">
        <v>0.593068812814556</v>
      </c>
      <c r="BA76" s="2" t="n">
        <v>36.87866</v>
      </c>
      <c r="BB76" s="60" t="n">
        <v>0.406931607978737</v>
      </c>
      <c r="BC76" s="2" t="n">
        <v>0</v>
      </c>
      <c r="BD76" s="60" t="n">
        <v>0</v>
      </c>
      <c r="BE76" s="2" t="n">
        <v>1488.807</v>
      </c>
      <c r="BF76" s="92"/>
      <c r="BG76" s="2" t="n">
        <v>0</v>
      </c>
      <c r="BH76" s="60"/>
      <c r="BI76" s="2" t="n">
        <v>0</v>
      </c>
      <c r="BJ76" s="60"/>
      <c r="BK76" s="2" t="n">
        <v>0</v>
      </c>
      <c r="BL76" s="60"/>
      <c r="BM76" s="2" t="n">
        <v>0</v>
      </c>
      <c r="BN76" s="92"/>
      <c r="BO76" s="2"/>
      <c r="BP76" s="60"/>
      <c r="BQ76" s="2"/>
      <c r="BR76" s="60"/>
      <c r="BS76" s="2"/>
      <c r="BT76" s="60"/>
      <c r="BU76" s="2"/>
      <c r="BV76" s="92"/>
      <c r="BW76" s="2" t="n">
        <v>0</v>
      </c>
      <c r="BX76" s="60"/>
      <c r="BY76" s="2" t="n">
        <v>0</v>
      </c>
      <c r="BZ76" s="60"/>
      <c r="CA76" s="2" t="n">
        <v>0</v>
      </c>
      <c r="CB76" s="60"/>
      <c r="CC76" s="2" t="n">
        <v>0</v>
      </c>
      <c r="CD76" s="92"/>
      <c r="CE76" s="9"/>
      <c r="CF76" s="9"/>
      <c r="CG76" s="9"/>
      <c r="CH76" s="9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</row>
    <row r="77" customFormat="false" ht="12.75" hidden="false" customHeight="false" outlineLevel="0" collapsed="false">
      <c r="A77" s="64" t="n">
        <v>25</v>
      </c>
      <c r="B77" s="2" t="s">
        <v>507</v>
      </c>
      <c r="C77" s="2" t="n">
        <v>0</v>
      </c>
      <c r="D77" s="60" t="n">
        <v>0</v>
      </c>
      <c r="E77" s="2" t="n">
        <v>96.89896</v>
      </c>
      <c r="F77" s="60" t="n">
        <v>1.00000007216733</v>
      </c>
      <c r="G77" s="2" t="n">
        <v>0</v>
      </c>
      <c r="H77" s="60" t="n">
        <v>0</v>
      </c>
      <c r="I77" s="2" t="n">
        <v>1591.856</v>
      </c>
      <c r="J77" s="92"/>
      <c r="K77" s="2" t="n">
        <v>0</v>
      </c>
      <c r="L77" s="60"/>
      <c r="M77" s="2" t="n">
        <v>0</v>
      </c>
      <c r="N77" s="60"/>
      <c r="O77" s="2" t="n">
        <v>0</v>
      </c>
      <c r="P77" s="60"/>
      <c r="Q77" s="2" t="n">
        <v>0</v>
      </c>
      <c r="R77" s="92"/>
      <c r="S77" s="2" t="n">
        <v>0</v>
      </c>
      <c r="T77" s="60" t="n">
        <v>0</v>
      </c>
      <c r="U77" s="2" t="n">
        <v>232.50474</v>
      </c>
      <c r="V77" s="60" t="n">
        <v>0.999999965629801</v>
      </c>
      <c r="W77" s="2" t="n">
        <v>0</v>
      </c>
      <c r="X77" s="60" t="n">
        <v>0</v>
      </c>
      <c r="Y77" s="2" t="n">
        <v>3819.588</v>
      </c>
      <c r="Z77" s="92"/>
      <c r="AA77" s="2" t="n">
        <v>0</v>
      </c>
      <c r="AB77" s="60" t="n">
        <v>0</v>
      </c>
      <c r="AC77" s="2" t="n">
        <v>99.10852</v>
      </c>
      <c r="AD77" s="60" t="n">
        <v>0.999999856622987</v>
      </c>
      <c r="AE77" s="2" t="n">
        <v>0</v>
      </c>
      <c r="AF77" s="60" t="n">
        <v>0</v>
      </c>
      <c r="AG77" s="2" t="n">
        <v>1628.155</v>
      </c>
      <c r="AH77" s="92"/>
      <c r="AI77" s="2" t="n">
        <v>2082.63</v>
      </c>
      <c r="AJ77" s="60" t="n">
        <v>1</v>
      </c>
      <c r="AK77" s="2" t="n">
        <v>0</v>
      </c>
      <c r="AL77" s="60" t="n">
        <v>0</v>
      </c>
      <c r="AM77" s="2" t="n">
        <v>0</v>
      </c>
      <c r="AN77" s="60" t="n">
        <v>0</v>
      </c>
      <c r="AO77" s="2" t="n">
        <v>2082.63</v>
      </c>
      <c r="AP77" s="92"/>
      <c r="AQ77" s="2" t="n">
        <v>0</v>
      </c>
      <c r="AR77" s="60" t="n">
        <v>0</v>
      </c>
      <c r="AS77" s="2" t="n">
        <v>815.80997</v>
      </c>
      <c r="AT77" s="60" t="n">
        <v>1.00000001396495</v>
      </c>
      <c r="AU77" s="2" t="n">
        <v>0</v>
      </c>
      <c r="AV77" s="60" t="n">
        <v>0</v>
      </c>
      <c r="AW77" s="2" t="n">
        <v>13402.126</v>
      </c>
      <c r="AX77" s="92"/>
      <c r="AY77" s="2" t="n">
        <v>0</v>
      </c>
      <c r="AZ77" s="60"/>
      <c r="BA77" s="2" t="n">
        <v>0</v>
      </c>
      <c r="BB77" s="60"/>
      <c r="BC77" s="2" t="n">
        <v>0</v>
      </c>
      <c r="BD77" s="60"/>
      <c r="BE77" s="2" t="n">
        <v>0</v>
      </c>
      <c r="BF77" s="92"/>
      <c r="BG77" s="2" t="n">
        <v>0</v>
      </c>
      <c r="BH77" s="60" t="n">
        <v>0</v>
      </c>
      <c r="BI77" s="2" t="n">
        <v>90.94088</v>
      </c>
      <c r="BJ77" s="60" t="n">
        <v>0.999999850493013</v>
      </c>
      <c r="BK77" s="2" t="n">
        <v>0</v>
      </c>
      <c r="BL77" s="60" t="n">
        <v>0</v>
      </c>
      <c r="BM77" s="2" t="n">
        <v>1493.977</v>
      </c>
      <c r="BN77" s="92"/>
      <c r="BO77" s="2"/>
      <c r="BP77" s="60"/>
      <c r="BQ77" s="2"/>
      <c r="BR77" s="60"/>
      <c r="BS77" s="2"/>
      <c r="BT77" s="60"/>
      <c r="BU77" s="2"/>
      <c r="BV77" s="92"/>
      <c r="BW77" s="2" t="n">
        <v>371.99</v>
      </c>
      <c r="BX77" s="60" t="n">
        <v>0.00468810881282161</v>
      </c>
      <c r="BY77" s="2" t="n">
        <v>4807.37592</v>
      </c>
      <c r="BZ77" s="60" t="n">
        <v>0.995311898922262</v>
      </c>
      <c r="CA77" s="2" t="n">
        <v>0</v>
      </c>
      <c r="CB77" s="60" t="n">
        <v>0</v>
      </c>
      <c r="CC77" s="2" t="n">
        <v>79347.561</v>
      </c>
      <c r="CD77" s="92" t="n">
        <v>1.00000000773508</v>
      </c>
      <c r="CE77" s="9"/>
      <c r="CF77" s="9"/>
      <c r="CG77" s="9"/>
      <c r="CH77" s="9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</row>
    <row r="78" customFormat="false" ht="12.75" hidden="false" customHeight="false" outlineLevel="0" collapsed="false">
      <c r="A78" s="64" t="n">
        <v>26</v>
      </c>
      <c r="B78" s="2" t="s">
        <v>508</v>
      </c>
      <c r="C78" s="2" t="n">
        <v>38991.93</v>
      </c>
      <c r="D78" s="60" t="n">
        <v>0.767082750262574</v>
      </c>
      <c r="E78" s="2" t="n">
        <v>720.69164</v>
      </c>
      <c r="F78" s="60" t="n">
        <v>0.232917254890142</v>
      </c>
      <c r="G78" s="2" t="n">
        <v>0</v>
      </c>
      <c r="H78" s="60" t="n">
        <v>0</v>
      </c>
      <c r="I78" s="2" t="n">
        <v>50831.452</v>
      </c>
      <c r="J78" s="92"/>
      <c r="K78" s="2" t="n">
        <v>556.168</v>
      </c>
      <c r="L78" s="60" t="n">
        <v>0.252843401735</v>
      </c>
      <c r="M78" s="2" t="n">
        <v>100.04161</v>
      </c>
      <c r="N78" s="60" t="n">
        <v>0.747155493127556</v>
      </c>
      <c r="O78" s="2" t="n">
        <v>0</v>
      </c>
      <c r="P78" s="60" t="n">
        <v>0</v>
      </c>
      <c r="Q78" s="2" t="n">
        <v>2199.654</v>
      </c>
      <c r="R78" s="92"/>
      <c r="S78" s="2" t="n">
        <v>7886.362</v>
      </c>
      <c r="T78" s="60" t="n">
        <v>0.0533367259146061</v>
      </c>
      <c r="U78" s="2" t="n">
        <v>8520.42357</v>
      </c>
      <c r="V78" s="60" t="n">
        <v>0.946663263318173</v>
      </c>
      <c r="W78" s="2" t="n">
        <v>0</v>
      </c>
      <c r="X78" s="60" t="n">
        <v>0</v>
      </c>
      <c r="Y78" s="2" t="n">
        <v>147859.882</v>
      </c>
      <c r="Z78" s="92"/>
      <c r="AA78" s="2" t="n">
        <v>8236.472</v>
      </c>
      <c r="AB78" s="60" t="n">
        <v>0.315295829188358</v>
      </c>
      <c r="AC78" s="2" t="n">
        <v>1088.78313</v>
      </c>
      <c r="AD78" s="60" t="n">
        <v>0.684704333872564</v>
      </c>
      <c r="AE78" s="2" t="n">
        <v>0</v>
      </c>
      <c r="AF78" s="60" t="n">
        <v>0</v>
      </c>
      <c r="AG78" s="2" t="n">
        <v>26122.997</v>
      </c>
      <c r="AH78" s="92"/>
      <c r="AI78" s="2" t="n">
        <v>632.924</v>
      </c>
      <c r="AJ78" s="60" t="n">
        <v>0.206180892196142</v>
      </c>
      <c r="AK78" s="2" t="n">
        <v>148.33363</v>
      </c>
      <c r="AL78" s="60" t="n">
        <v>0.793818415122269</v>
      </c>
      <c r="AM78" s="2" t="n">
        <v>0</v>
      </c>
      <c r="AN78" s="60" t="n">
        <v>0</v>
      </c>
      <c r="AO78" s="2" t="n">
        <v>3069.751</v>
      </c>
      <c r="AP78" s="92"/>
      <c r="AQ78" s="2" t="n">
        <v>27724.224</v>
      </c>
      <c r="AR78" s="60" t="n">
        <v>0.0554130360776424</v>
      </c>
      <c r="AS78" s="2" t="n">
        <v>28767.67115</v>
      </c>
      <c r="AT78" s="60" t="n">
        <v>0.944586961228479</v>
      </c>
      <c r="AU78" s="2" t="n">
        <v>0</v>
      </c>
      <c r="AV78" s="60" t="n">
        <v>0</v>
      </c>
      <c r="AW78" s="2" t="n">
        <v>500319.527</v>
      </c>
      <c r="AX78" s="92"/>
      <c r="AY78" s="2" t="n">
        <v>1941.514</v>
      </c>
      <c r="AZ78" s="60" t="n">
        <v>0.97976347575084</v>
      </c>
      <c r="BA78" s="2" t="n">
        <v>2.44111</v>
      </c>
      <c r="BB78" s="60" t="n">
        <v>0.0202373090030102</v>
      </c>
      <c r="BC78" s="2" t="n">
        <v>0</v>
      </c>
      <c r="BD78" s="60" t="n">
        <v>0</v>
      </c>
      <c r="BE78" s="2" t="n">
        <v>1981.615</v>
      </c>
      <c r="BF78" s="92"/>
      <c r="BG78" s="2" t="n">
        <v>20991.111</v>
      </c>
      <c r="BH78" s="60" t="n">
        <v>0.257185100618498</v>
      </c>
      <c r="BI78" s="2" t="n">
        <v>3690.50264</v>
      </c>
      <c r="BJ78" s="60" t="n">
        <v>0.742814879409606</v>
      </c>
      <c r="BK78" s="2" t="n">
        <v>0</v>
      </c>
      <c r="BL78" s="60" t="n">
        <v>0</v>
      </c>
      <c r="BM78" s="2" t="n">
        <v>81618.69</v>
      </c>
      <c r="BN78" s="92"/>
      <c r="BO78" s="2" t="n">
        <v>19818</v>
      </c>
      <c r="BP78" s="60" t="n">
        <v>0.0555</v>
      </c>
      <c r="BQ78" s="2" t="n">
        <v>20528</v>
      </c>
      <c r="BR78" s="60" t="n">
        <v>0.9445</v>
      </c>
      <c r="BS78" s="2"/>
      <c r="BT78" s="60"/>
      <c r="BU78" s="2" t="n">
        <v>357058</v>
      </c>
      <c r="BV78" s="92"/>
      <c r="BW78" s="2" t="n">
        <v>9545.163</v>
      </c>
      <c r="BX78" s="60" t="n">
        <v>0.00445296420323301</v>
      </c>
      <c r="BY78" s="2" t="n">
        <v>129900.6233</v>
      </c>
      <c r="BZ78" s="60" t="n">
        <v>0.995547036530316</v>
      </c>
      <c r="CA78" s="2" t="n">
        <v>0</v>
      </c>
      <c r="CB78" s="60" t="n">
        <v>0</v>
      </c>
      <c r="CC78" s="2" t="n">
        <v>2143552.601</v>
      </c>
      <c r="CD78" s="92" t="n">
        <v>1.00000000073355</v>
      </c>
      <c r="CE78" s="9"/>
      <c r="CF78" s="9"/>
      <c r="CG78" s="9"/>
      <c r="CH78" s="9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</row>
    <row r="79" customFormat="false" ht="12.75" hidden="false" customHeight="false" outlineLevel="0" collapsed="false">
      <c r="A79" s="64" t="n">
        <v>27</v>
      </c>
      <c r="B79" s="2" t="s">
        <v>1030</v>
      </c>
      <c r="C79" s="2" t="n">
        <v>85.924</v>
      </c>
      <c r="D79" s="60" t="n">
        <v>1</v>
      </c>
      <c r="E79" s="2" t="n">
        <v>0</v>
      </c>
      <c r="F79" s="60" t="n">
        <v>0</v>
      </c>
      <c r="G79" s="2" t="n">
        <v>0</v>
      </c>
      <c r="H79" s="60" t="n">
        <v>0</v>
      </c>
      <c r="I79" s="2" t="n">
        <v>85.924</v>
      </c>
      <c r="J79" s="92"/>
      <c r="K79" s="2" t="n">
        <v>1650</v>
      </c>
      <c r="L79" s="60" t="n">
        <v>0.0811148344185679</v>
      </c>
      <c r="M79" s="2" t="n">
        <v>1137.785</v>
      </c>
      <c r="N79" s="60" t="n">
        <v>0.918885164598222</v>
      </c>
      <c r="O79" s="2" t="n">
        <v>0</v>
      </c>
      <c r="P79" s="60" t="n">
        <v>0</v>
      </c>
      <c r="Q79" s="2" t="n">
        <v>20341.532</v>
      </c>
      <c r="R79" s="92"/>
      <c r="S79" s="2" t="n">
        <v>256034.124</v>
      </c>
      <c r="T79" s="60" t="n">
        <v>0.269983824261391</v>
      </c>
      <c r="U79" s="2" t="n">
        <v>42141.29684</v>
      </c>
      <c r="V79" s="60" t="n">
        <v>0.730016176252691</v>
      </c>
      <c r="W79" s="2" t="n">
        <v>0</v>
      </c>
      <c r="X79" s="60" t="n">
        <v>0</v>
      </c>
      <c r="Y79" s="2" t="n">
        <v>948331.348</v>
      </c>
      <c r="Z79" s="92"/>
      <c r="AA79" s="2" t="n">
        <v>6.284</v>
      </c>
      <c r="AB79" s="60" t="n">
        <v>1.37002846886019E-005</v>
      </c>
      <c r="AC79" s="2" t="n">
        <v>27920.03381</v>
      </c>
      <c r="AD79" s="60" t="n">
        <v>0.999986298474088</v>
      </c>
      <c r="AE79" s="2" t="n">
        <v>0</v>
      </c>
      <c r="AF79" s="60" t="n">
        <v>0</v>
      </c>
      <c r="AG79" s="2" t="n">
        <v>458676.6</v>
      </c>
      <c r="AH79" s="92"/>
      <c r="AI79" s="2" t="n">
        <v>0</v>
      </c>
      <c r="AJ79" s="60" t="n">
        <v>0</v>
      </c>
      <c r="AK79" s="2" t="n">
        <v>14200</v>
      </c>
      <c r="AL79" s="60" t="n">
        <v>1</v>
      </c>
      <c r="AM79" s="2" t="n">
        <v>0</v>
      </c>
      <c r="AN79" s="60" t="n">
        <v>0</v>
      </c>
      <c r="AO79" s="2" t="n">
        <v>233277.6</v>
      </c>
      <c r="AP79" s="92"/>
      <c r="AQ79" s="2" t="n">
        <v>242954.523</v>
      </c>
      <c r="AR79" s="60" t="n">
        <v>0.798309912609545</v>
      </c>
      <c r="AS79" s="2" t="n">
        <v>3736.3997</v>
      </c>
      <c r="AT79" s="60" t="n">
        <v>0.201690088282889</v>
      </c>
      <c r="AU79" s="2" t="n">
        <v>0</v>
      </c>
      <c r="AV79" s="60" t="n">
        <v>0</v>
      </c>
      <c r="AW79" s="2" t="n">
        <v>304336.097</v>
      </c>
      <c r="AX79" s="92"/>
      <c r="AY79" s="2" t="n">
        <v>0</v>
      </c>
      <c r="AZ79" s="60"/>
      <c r="BA79" s="2" t="n">
        <v>0</v>
      </c>
      <c r="BB79" s="60"/>
      <c r="BC79" s="2" t="n">
        <v>0</v>
      </c>
      <c r="BD79" s="60"/>
      <c r="BE79" s="2" t="n">
        <v>0</v>
      </c>
      <c r="BF79" s="92"/>
      <c r="BG79" s="2" t="n">
        <v>92831.586</v>
      </c>
      <c r="BH79" s="60" t="n">
        <v>0.100507526947548</v>
      </c>
      <c r="BI79" s="2" t="n">
        <v>50571.98763</v>
      </c>
      <c r="BJ79" s="60" t="n">
        <v>0.899492473903054</v>
      </c>
      <c r="BK79" s="2" t="n">
        <v>0</v>
      </c>
      <c r="BL79" s="60" t="n">
        <v>0</v>
      </c>
      <c r="BM79" s="2" t="n">
        <v>923628.198</v>
      </c>
      <c r="BN79" s="92"/>
      <c r="BO79" s="2" t="n">
        <v>63629</v>
      </c>
      <c r="BP79" s="60" t="n">
        <v>0.4096</v>
      </c>
      <c r="BQ79" s="2" t="n">
        <v>5582</v>
      </c>
      <c r="BR79" s="60" t="n">
        <v>0.5904</v>
      </c>
      <c r="BS79" s="2"/>
      <c r="BT79" s="60"/>
      <c r="BU79" s="2" t="n">
        <v>155331</v>
      </c>
      <c r="BV79" s="92"/>
      <c r="BW79" s="2" t="n">
        <v>837000</v>
      </c>
      <c r="BX79" s="60" t="n">
        <v>0.195499018894013</v>
      </c>
      <c r="BY79" s="2" t="n">
        <v>209663.46537</v>
      </c>
      <c r="BZ79" s="60" t="n">
        <v>0.804500981128961</v>
      </c>
      <c r="CA79" s="2" t="n">
        <v>0</v>
      </c>
      <c r="CB79" s="60" t="n">
        <v>0</v>
      </c>
      <c r="CC79" s="2" t="n">
        <v>4281351.409</v>
      </c>
      <c r="CD79" s="92" t="n">
        <v>1.00000000002297</v>
      </c>
      <c r="CE79" s="9"/>
      <c r="CF79" s="9"/>
      <c r="CG79" s="9"/>
      <c r="CH79" s="9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</row>
    <row r="80" customFormat="false" ht="12.75" hidden="false" customHeight="false" outlineLevel="0" collapsed="false">
      <c r="A80" s="64" t="n">
        <v>2701</v>
      </c>
      <c r="B80" s="2" t="s">
        <v>49</v>
      </c>
      <c r="C80" s="2" t="n">
        <v>85.924</v>
      </c>
      <c r="D80" s="60" t="n">
        <v>1</v>
      </c>
      <c r="E80" s="2" t="n">
        <v>0</v>
      </c>
      <c r="F80" s="60" t="n">
        <v>0</v>
      </c>
      <c r="G80" s="2" t="n">
        <v>0</v>
      </c>
      <c r="H80" s="60" t="n">
        <v>0</v>
      </c>
      <c r="I80" s="2" t="n">
        <v>85.924</v>
      </c>
      <c r="J80" s="92"/>
      <c r="K80" s="2" t="n">
        <v>0</v>
      </c>
      <c r="L80" s="60"/>
      <c r="M80" s="2" t="n">
        <v>0</v>
      </c>
      <c r="N80" s="60"/>
      <c r="O80" s="2" t="n">
        <v>0</v>
      </c>
      <c r="P80" s="60"/>
      <c r="Q80" s="2" t="n">
        <v>0</v>
      </c>
      <c r="R80" s="92"/>
      <c r="S80" s="2" t="n">
        <v>256000</v>
      </c>
      <c r="T80" s="60" t="n">
        <v>1</v>
      </c>
      <c r="U80" s="2" t="n">
        <v>0</v>
      </c>
      <c r="V80" s="60" t="n">
        <v>0</v>
      </c>
      <c r="W80" s="2" t="n">
        <v>0</v>
      </c>
      <c r="X80" s="60" t="n">
        <v>0</v>
      </c>
      <c r="Y80" s="2" t="n">
        <v>256000</v>
      </c>
      <c r="Z80" s="92"/>
      <c r="AA80" s="2" t="n">
        <v>0</v>
      </c>
      <c r="AB80" s="60"/>
      <c r="AC80" s="2" t="n">
        <v>0</v>
      </c>
      <c r="AD80" s="60"/>
      <c r="AE80" s="2" t="n">
        <v>0</v>
      </c>
      <c r="AF80" s="60"/>
      <c r="AG80" s="2" t="n">
        <v>0</v>
      </c>
      <c r="AH80" s="92"/>
      <c r="AI80" s="2" t="n">
        <v>0</v>
      </c>
      <c r="AJ80" s="60"/>
      <c r="AK80" s="2" t="n">
        <v>0</v>
      </c>
      <c r="AL80" s="60"/>
      <c r="AM80" s="2" t="n">
        <v>0</v>
      </c>
      <c r="AN80" s="60"/>
      <c r="AO80" s="2" t="n">
        <v>0</v>
      </c>
      <c r="AP80" s="92"/>
      <c r="AQ80" s="2" t="n">
        <v>241591</v>
      </c>
      <c r="AR80" s="60" t="n">
        <v>1</v>
      </c>
      <c r="AS80" s="2" t="n">
        <v>0</v>
      </c>
      <c r="AT80" s="60" t="n">
        <v>0</v>
      </c>
      <c r="AU80" s="2" t="n">
        <v>0</v>
      </c>
      <c r="AV80" s="60" t="n">
        <v>0</v>
      </c>
      <c r="AW80" s="2" t="n">
        <v>241591</v>
      </c>
      <c r="AX80" s="92"/>
      <c r="AY80" s="2" t="n">
        <v>0</v>
      </c>
      <c r="AZ80" s="60"/>
      <c r="BA80" s="2" t="n">
        <v>0</v>
      </c>
      <c r="BB80" s="60"/>
      <c r="BC80" s="2" t="n">
        <v>0</v>
      </c>
      <c r="BD80" s="60"/>
      <c r="BE80" s="2" t="n">
        <v>0</v>
      </c>
      <c r="BF80" s="92"/>
      <c r="BG80" s="2" t="n">
        <v>67529.675</v>
      </c>
      <c r="BH80" s="60" t="n">
        <v>0.114674929677294</v>
      </c>
      <c r="BI80" s="2" t="n">
        <v>31735.41966</v>
      </c>
      <c r="BJ80" s="60" t="n">
        <v>0.885325070618997</v>
      </c>
      <c r="BK80" s="2" t="n">
        <v>0</v>
      </c>
      <c r="BL80" s="60" t="n">
        <v>0</v>
      </c>
      <c r="BM80" s="2" t="n">
        <v>588879.149</v>
      </c>
      <c r="BN80" s="92"/>
      <c r="BO80" s="2" t="n">
        <v>56511</v>
      </c>
      <c r="BP80" s="60" t="n">
        <v>1</v>
      </c>
      <c r="BQ80" s="2"/>
      <c r="BR80" s="60"/>
      <c r="BS80" s="2"/>
      <c r="BT80" s="60"/>
      <c r="BU80" s="2" t="n">
        <v>56511</v>
      </c>
      <c r="BV80" s="92"/>
      <c r="BW80" s="2" t="n">
        <v>837000</v>
      </c>
      <c r="BX80" s="60" t="n">
        <v>1</v>
      </c>
      <c r="BY80" s="2" t="n">
        <v>0</v>
      </c>
      <c r="BZ80" s="60" t="n">
        <v>0</v>
      </c>
      <c r="CA80" s="2" t="n">
        <v>0</v>
      </c>
      <c r="CB80" s="60" t="n">
        <v>0</v>
      </c>
      <c r="CC80" s="2" t="n">
        <v>837000</v>
      </c>
      <c r="CD80" s="92" t="n">
        <v>1</v>
      </c>
      <c r="CE80" s="9"/>
      <c r="CF80" s="9"/>
      <c r="CG80" s="9"/>
      <c r="CH80" s="9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</row>
    <row r="81" customFormat="false" ht="12.75" hidden="false" customHeight="false" outlineLevel="0" collapsed="false">
      <c r="A81" s="64" t="n">
        <v>2704</v>
      </c>
      <c r="B81" s="2" t="s">
        <v>1031</v>
      </c>
      <c r="C81" s="2" t="n">
        <v>0</v>
      </c>
      <c r="D81" s="60"/>
      <c r="E81" s="2" t="n">
        <v>0</v>
      </c>
      <c r="F81" s="60"/>
      <c r="G81" s="2" t="n">
        <v>0</v>
      </c>
      <c r="H81" s="60"/>
      <c r="I81" s="2" t="n">
        <v>0</v>
      </c>
      <c r="J81" s="92"/>
      <c r="K81" s="2" t="n">
        <v>1650</v>
      </c>
      <c r="L81" s="60" t="n">
        <v>1</v>
      </c>
      <c r="M81" s="2" t="n">
        <v>0</v>
      </c>
      <c r="N81" s="60" t="n">
        <v>0</v>
      </c>
      <c r="O81" s="2" t="n">
        <v>0</v>
      </c>
      <c r="P81" s="60" t="n">
        <v>0</v>
      </c>
      <c r="Q81" s="2" t="n">
        <v>1650</v>
      </c>
      <c r="R81" s="92"/>
      <c r="S81" s="2" t="n">
        <v>34.125</v>
      </c>
      <c r="T81" s="60" t="n">
        <v>5.61386365220696E-005</v>
      </c>
      <c r="U81" s="2" t="n">
        <v>37000</v>
      </c>
      <c r="V81" s="60" t="n">
        <v>0.999943861363478</v>
      </c>
      <c r="W81" s="2" t="n">
        <v>0</v>
      </c>
      <c r="X81" s="60" t="n">
        <v>0</v>
      </c>
      <c r="Y81" s="2" t="n">
        <v>607870.125</v>
      </c>
      <c r="Z81" s="92"/>
      <c r="AA81" s="2" t="n">
        <v>2.742</v>
      </c>
      <c r="AB81" s="60" t="n">
        <v>0.000557831706934507</v>
      </c>
      <c r="AC81" s="2" t="n">
        <v>299.04543</v>
      </c>
      <c r="AD81" s="60" t="n">
        <v>0.999442030775954</v>
      </c>
      <c r="AE81" s="2" t="n">
        <v>0</v>
      </c>
      <c r="AF81" s="60" t="n">
        <v>0</v>
      </c>
      <c r="AG81" s="2" t="n">
        <v>4915.461</v>
      </c>
      <c r="AH81" s="92"/>
      <c r="AI81" s="2" t="n">
        <v>0</v>
      </c>
      <c r="AJ81" s="60"/>
      <c r="AK81" s="2" t="n">
        <v>0</v>
      </c>
      <c r="AL81" s="60"/>
      <c r="AM81" s="2" t="n">
        <v>0</v>
      </c>
      <c r="AN81" s="60"/>
      <c r="AO81" s="2" t="n">
        <v>0</v>
      </c>
      <c r="AP81" s="92"/>
      <c r="AQ81" s="2" t="n">
        <v>1363.523</v>
      </c>
      <c r="AR81" s="60" t="n">
        <v>0.136844392435197</v>
      </c>
      <c r="AS81" s="2" t="n">
        <v>523.52794</v>
      </c>
      <c r="AT81" s="60" t="n">
        <v>0.863155607396197</v>
      </c>
      <c r="AU81" s="2" t="n">
        <v>0</v>
      </c>
      <c r="AV81" s="60" t="n">
        <v>0</v>
      </c>
      <c r="AW81" s="2" t="n">
        <v>9964.04</v>
      </c>
      <c r="AX81" s="92"/>
      <c r="AY81" s="2" t="n">
        <v>0</v>
      </c>
      <c r="AZ81" s="60"/>
      <c r="BA81" s="2" t="n">
        <v>0</v>
      </c>
      <c r="BB81" s="60"/>
      <c r="BC81" s="2" t="n">
        <v>0</v>
      </c>
      <c r="BD81" s="60"/>
      <c r="BE81" s="2" t="n">
        <v>0</v>
      </c>
      <c r="BF81" s="92"/>
      <c r="BG81" s="2" t="n">
        <v>25301.911</v>
      </c>
      <c r="BH81" s="60" t="n">
        <v>0.127140704341679</v>
      </c>
      <c r="BI81" s="2" t="n">
        <v>10573.731</v>
      </c>
      <c r="BJ81" s="60" t="n">
        <v>0.872859294995029</v>
      </c>
      <c r="BK81" s="2" t="n">
        <v>0</v>
      </c>
      <c r="BL81" s="60" t="n">
        <v>0</v>
      </c>
      <c r="BM81" s="2" t="n">
        <v>199007.164</v>
      </c>
      <c r="BN81" s="92"/>
      <c r="BO81" s="2" t="n">
        <v>7118</v>
      </c>
      <c r="BP81" s="60" t="n">
        <v>0.1108</v>
      </c>
      <c r="BQ81" s="2" t="n">
        <v>3476</v>
      </c>
      <c r="BR81" s="60" t="n">
        <v>0.8892</v>
      </c>
      <c r="BS81" s="2"/>
      <c r="BT81" s="60"/>
      <c r="BU81" s="2" t="n">
        <v>64229</v>
      </c>
      <c r="BV81" s="92"/>
      <c r="BW81" s="2" t="n">
        <v>0</v>
      </c>
      <c r="BX81" s="60" t="n">
        <v>0</v>
      </c>
      <c r="BY81" s="2" t="n">
        <v>98000</v>
      </c>
      <c r="BZ81" s="60" t="n">
        <v>1</v>
      </c>
      <c r="CA81" s="2" t="n">
        <v>0</v>
      </c>
      <c r="CB81" s="60" t="n">
        <v>0</v>
      </c>
      <c r="CC81" s="2" t="n">
        <v>1609944</v>
      </c>
      <c r="CD81" s="92" t="n">
        <v>1</v>
      </c>
      <c r="CE81" s="9"/>
      <c r="CF81" s="9"/>
      <c r="CG81" s="9"/>
      <c r="CH81" s="9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</row>
    <row r="82" customFormat="false" ht="12.75" hidden="false" customHeight="false" outlineLevel="0" collapsed="false">
      <c r="A82" s="64" t="n">
        <v>2705</v>
      </c>
      <c r="B82" s="2" t="s">
        <v>1032</v>
      </c>
      <c r="C82" s="2" t="n">
        <v>0</v>
      </c>
      <c r="D82" s="60"/>
      <c r="E82" s="2" t="n">
        <v>0</v>
      </c>
      <c r="F82" s="60"/>
      <c r="G82" s="2" t="n">
        <v>0</v>
      </c>
      <c r="H82" s="60"/>
      <c r="I82" s="2" t="n">
        <v>0</v>
      </c>
      <c r="J82" s="92"/>
      <c r="K82" s="2" t="n">
        <v>0</v>
      </c>
      <c r="L82" s="60" t="n">
        <v>0</v>
      </c>
      <c r="M82" s="2" t="n">
        <v>1137.785</v>
      </c>
      <c r="N82" s="60" t="n">
        <v>0.999999998929997</v>
      </c>
      <c r="O82" s="2" t="n">
        <v>0</v>
      </c>
      <c r="P82" s="60" t="n">
        <v>0</v>
      </c>
      <c r="Q82" s="2" t="n">
        <v>18691.532</v>
      </c>
      <c r="R82" s="92"/>
      <c r="S82" s="2" t="n">
        <v>-0.001</v>
      </c>
      <c r="T82" s="60" t="n">
        <v>-1.18397527821732E-008</v>
      </c>
      <c r="U82" s="2" t="n">
        <v>5141.29684</v>
      </c>
      <c r="V82" s="60" t="n">
        <v>1.00000001761187</v>
      </c>
      <c r="W82" s="2" t="n">
        <v>0</v>
      </c>
      <c r="X82" s="60" t="n">
        <v>0</v>
      </c>
      <c r="Y82" s="2" t="n">
        <v>84461.223</v>
      </c>
      <c r="Z82" s="92"/>
      <c r="AA82" s="2" t="n">
        <v>0</v>
      </c>
      <c r="AB82" s="60" t="n">
        <v>0</v>
      </c>
      <c r="AC82" s="2" t="n">
        <v>18226.48838</v>
      </c>
      <c r="AD82" s="60" t="n">
        <v>1.00000000035615</v>
      </c>
      <c r="AE82" s="2" t="n">
        <v>0</v>
      </c>
      <c r="AF82" s="60" t="n">
        <v>0</v>
      </c>
      <c r="AG82" s="2" t="n">
        <v>299424.751</v>
      </c>
      <c r="AH82" s="92"/>
      <c r="AI82" s="2" t="n">
        <v>0</v>
      </c>
      <c r="AJ82" s="60" t="n">
        <v>0</v>
      </c>
      <c r="AK82" s="2" t="n">
        <v>14200</v>
      </c>
      <c r="AL82" s="60" t="n">
        <v>1</v>
      </c>
      <c r="AM82" s="2" t="n">
        <v>0</v>
      </c>
      <c r="AN82" s="60" t="n">
        <v>0</v>
      </c>
      <c r="AO82" s="2" t="n">
        <v>233277.6</v>
      </c>
      <c r="AP82" s="92"/>
      <c r="AQ82" s="2" t="n">
        <v>0</v>
      </c>
      <c r="AR82" s="60" t="n">
        <v>0</v>
      </c>
      <c r="AS82" s="2" t="n">
        <v>3212.87176</v>
      </c>
      <c r="AT82" s="60" t="n">
        <v>1.00000000517762</v>
      </c>
      <c r="AU82" s="2" t="n">
        <v>0</v>
      </c>
      <c r="AV82" s="60" t="n">
        <v>0</v>
      </c>
      <c r="AW82" s="2" t="n">
        <v>52781.057</v>
      </c>
      <c r="AX82" s="92"/>
      <c r="AY82" s="2" t="n">
        <v>0</v>
      </c>
      <c r="AZ82" s="60"/>
      <c r="BA82" s="2" t="n">
        <v>0</v>
      </c>
      <c r="BB82" s="60"/>
      <c r="BC82" s="2" t="n">
        <v>0</v>
      </c>
      <c r="BD82" s="60"/>
      <c r="BE82" s="2" t="n">
        <v>0</v>
      </c>
      <c r="BF82" s="92"/>
      <c r="BG82" s="2" t="n">
        <v>0</v>
      </c>
      <c r="BH82" s="60" t="n">
        <v>0</v>
      </c>
      <c r="BI82" s="2" t="n">
        <v>8262.83697</v>
      </c>
      <c r="BJ82" s="60" t="n">
        <v>1.0000000054748</v>
      </c>
      <c r="BK82" s="2" t="n">
        <v>0</v>
      </c>
      <c r="BL82" s="60" t="n">
        <v>0</v>
      </c>
      <c r="BM82" s="2" t="n">
        <v>135741.885</v>
      </c>
      <c r="BN82" s="92"/>
      <c r="BO82" s="2"/>
      <c r="BP82" s="60"/>
      <c r="BQ82" s="2" t="n">
        <v>1862</v>
      </c>
      <c r="BR82" s="60" t="n">
        <v>1</v>
      </c>
      <c r="BS82" s="2"/>
      <c r="BT82" s="60"/>
      <c r="BU82" s="2" t="n">
        <v>30596</v>
      </c>
      <c r="BV82" s="92"/>
      <c r="BW82" s="2" t="n">
        <v>0</v>
      </c>
      <c r="BX82" s="60" t="n">
        <v>0</v>
      </c>
      <c r="BY82" s="2" t="n">
        <v>111663.46537</v>
      </c>
      <c r="BZ82" s="60" t="n">
        <v>1.00000000005362</v>
      </c>
      <c r="CA82" s="2" t="n">
        <v>0</v>
      </c>
      <c r="CB82" s="60" t="n">
        <v>0</v>
      </c>
      <c r="CC82" s="2" t="n">
        <v>1834407.409</v>
      </c>
      <c r="CD82" s="92" t="n">
        <v>1.00000000005362</v>
      </c>
      <c r="CE82" s="9"/>
      <c r="CF82" s="9"/>
      <c r="CG82" s="9"/>
      <c r="CH82" s="9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</row>
    <row r="83" customFormat="false" ht="12.75" hidden="false" customHeight="false" outlineLevel="0" collapsed="false">
      <c r="A83" s="64" t="n">
        <v>2706</v>
      </c>
      <c r="B83" s="2" t="s">
        <v>563</v>
      </c>
      <c r="C83" s="2" t="n">
        <v>0</v>
      </c>
      <c r="D83" s="60"/>
      <c r="E83" s="2" t="n">
        <v>0</v>
      </c>
      <c r="F83" s="60"/>
      <c r="G83" s="2" t="n">
        <v>0</v>
      </c>
      <c r="H83" s="60"/>
      <c r="I83" s="2" t="n">
        <v>0</v>
      </c>
      <c r="J83" s="92"/>
      <c r="K83" s="2" t="n">
        <v>0</v>
      </c>
      <c r="L83" s="60"/>
      <c r="M83" s="2" t="n">
        <v>0</v>
      </c>
      <c r="N83" s="60"/>
      <c r="O83" s="2" t="n">
        <v>0</v>
      </c>
      <c r="P83" s="60"/>
      <c r="Q83" s="2" t="n">
        <v>0</v>
      </c>
      <c r="R83" s="92"/>
      <c r="S83" s="2" t="n">
        <v>0</v>
      </c>
      <c r="T83" s="60"/>
      <c r="U83" s="2" t="n">
        <v>0</v>
      </c>
      <c r="V83" s="60"/>
      <c r="W83" s="2" t="n">
        <v>0</v>
      </c>
      <c r="X83" s="60"/>
      <c r="Y83" s="2" t="n">
        <v>0</v>
      </c>
      <c r="Z83" s="92"/>
      <c r="AA83" s="2" t="n">
        <v>3.542</v>
      </c>
      <c r="AB83" s="60" t="n">
        <v>2.29498697351917E-005</v>
      </c>
      <c r="AC83" s="2" t="n">
        <v>9394.5</v>
      </c>
      <c r="AD83" s="60" t="n">
        <v>0.999977050130265</v>
      </c>
      <c r="AE83" s="2" t="n">
        <v>0</v>
      </c>
      <c r="AF83" s="60" t="n">
        <v>0</v>
      </c>
      <c r="AG83" s="2" t="n">
        <v>154336.388</v>
      </c>
      <c r="AH83" s="92"/>
      <c r="AI83" s="2" t="n">
        <v>0</v>
      </c>
      <c r="AJ83" s="60"/>
      <c r="AK83" s="2" t="n">
        <v>0</v>
      </c>
      <c r="AL83" s="60"/>
      <c r="AM83" s="2" t="n">
        <v>0</v>
      </c>
      <c r="AN83" s="60"/>
      <c r="AO83" s="2" t="n">
        <v>0</v>
      </c>
      <c r="AP83" s="92"/>
      <c r="AQ83" s="2" t="n">
        <v>0</v>
      </c>
      <c r="AR83" s="60"/>
      <c r="AS83" s="2" t="n">
        <v>0</v>
      </c>
      <c r="AT83" s="60"/>
      <c r="AU83" s="2" t="n">
        <v>0</v>
      </c>
      <c r="AV83" s="60"/>
      <c r="AW83" s="2" t="n">
        <v>0</v>
      </c>
      <c r="AX83" s="92"/>
      <c r="AY83" s="2" t="n">
        <v>0</v>
      </c>
      <c r="AZ83" s="60"/>
      <c r="BA83" s="2" t="n">
        <v>0</v>
      </c>
      <c r="BB83" s="60"/>
      <c r="BC83" s="2" t="n">
        <v>0</v>
      </c>
      <c r="BD83" s="60"/>
      <c r="BE83" s="2" t="n">
        <v>0</v>
      </c>
      <c r="BF83" s="92"/>
      <c r="BG83" s="2" t="n">
        <v>0</v>
      </c>
      <c r="BH83" s="60"/>
      <c r="BI83" s="2" t="n">
        <v>0</v>
      </c>
      <c r="BJ83" s="60"/>
      <c r="BK83" s="2" t="n">
        <v>0</v>
      </c>
      <c r="BL83" s="60"/>
      <c r="BM83" s="2" t="n">
        <v>0</v>
      </c>
      <c r="BN83" s="92"/>
      <c r="BO83" s="2"/>
      <c r="BP83" s="60"/>
      <c r="BQ83" s="2" t="n">
        <v>243</v>
      </c>
      <c r="BR83" s="60" t="n">
        <v>1</v>
      </c>
      <c r="BS83" s="2"/>
      <c r="BT83" s="60"/>
      <c r="BU83" s="2" t="n">
        <v>3995</v>
      </c>
      <c r="BV83" s="92"/>
      <c r="BW83" s="2" t="n">
        <v>0</v>
      </c>
      <c r="BX83" s="60"/>
      <c r="BY83" s="2" t="n">
        <v>0</v>
      </c>
      <c r="BZ83" s="60"/>
      <c r="CA83" s="2" t="n">
        <v>0</v>
      </c>
      <c r="CB83" s="60"/>
      <c r="CC83" s="2" t="n">
        <v>0</v>
      </c>
      <c r="CD83" s="92"/>
      <c r="CE83" s="9"/>
      <c r="CF83" s="9"/>
      <c r="CG83" s="9"/>
      <c r="CH83" s="9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</row>
    <row r="84" customFormat="false" ht="12.75" hidden="false" customHeight="false" outlineLevel="0" collapsed="false">
      <c r="A84" s="64" t="n">
        <v>2785</v>
      </c>
      <c r="B84" s="2" t="s">
        <v>564</v>
      </c>
      <c r="C84" s="2" t="n">
        <v>0</v>
      </c>
      <c r="D84" s="60"/>
      <c r="E84" s="2" t="n">
        <v>0</v>
      </c>
      <c r="F84" s="60"/>
      <c r="G84" s="2" t="n">
        <v>0</v>
      </c>
      <c r="H84" s="60"/>
      <c r="I84" s="2" t="n">
        <v>0</v>
      </c>
      <c r="J84" s="92"/>
      <c r="K84" s="2" t="n">
        <v>0</v>
      </c>
      <c r="L84" s="60"/>
      <c r="M84" s="2" t="n">
        <v>0</v>
      </c>
      <c r="N84" s="60"/>
      <c r="O84" s="2" t="n">
        <v>0</v>
      </c>
      <c r="P84" s="60"/>
      <c r="Q84" s="2" t="n">
        <v>0</v>
      </c>
      <c r="R84" s="92"/>
      <c r="S84" s="2" t="n">
        <v>0</v>
      </c>
      <c r="T84" s="60"/>
      <c r="U84" s="2" t="n">
        <v>0</v>
      </c>
      <c r="V84" s="60"/>
      <c r="W84" s="2" t="n">
        <v>0</v>
      </c>
      <c r="X84" s="60"/>
      <c r="Y84" s="2" t="n">
        <v>0</v>
      </c>
      <c r="Z84" s="92"/>
      <c r="AA84" s="2" t="n">
        <v>0</v>
      </c>
      <c r="AB84" s="60"/>
      <c r="AC84" s="2" t="n">
        <v>0</v>
      </c>
      <c r="AD84" s="60"/>
      <c r="AE84" s="2" t="n">
        <v>0</v>
      </c>
      <c r="AF84" s="60"/>
      <c r="AG84" s="2" t="n">
        <v>0</v>
      </c>
      <c r="AH84" s="92"/>
      <c r="AI84" s="2" t="n">
        <v>0</v>
      </c>
      <c r="AJ84" s="60"/>
      <c r="AK84" s="2" t="n">
        <v>0</v>
      </c>
      <c r="AL84" s="60"/>
      <c r="AM84" s="2" t="n">
        <v>0</v>
      </c>
      <c r="AN84" s="60"/>
      <c r="AO84" s="2" t="n">
        <v>0</v>
      </c>
      <c r="AP84" s="92"/>
      <c r="AQ84" s="2" t="n">
        <v>0</v>
      </c>
      <c r="AR84" s="60"/>
      <c r="AS84" s="2" t="n">
        <v>0</v>
      </c>
      <c r="AT84" s="60"/>
      <c r="AU84" s="2" t="n">
        <v>0</v>
      </c>
      <c r="AV84" s="60"/>
      <c r="AW84" s="2" t="n">
        <v>0</v>
      </c>
      <c r="AX84" s="92"/>
      <c r="AY84" s="2" t="n">
        <v>0</v>
      </c>
      <c r="AZ84" s="60"/>
      <c r="BA84" s="2" t="n">
        <v>0</v>
      </c>
      <c r="BB84" s="60"/>
      <c r="BC84" s="2" t="n">
        <v>0</v>
      </c>
      <c r="BD84" s="60"/>
      <c r="BE84" s="2" t="n">
        <v>0</v>
      </c>
      <c r="BF84" s="92"/>
      <c r="BG84" s="2" t="n">
        <v>0</v>
      </c>
      <c r="BH84" s="60"/>
      <c r="BI84" s="2" t="n">
        <v>0</v>
      </c>
      <c r="BJ84" s="60"/>
      <c r="BK84" s="2" t="n">
        <v>0</v>
      </c>
      <c r="BL84" s="60"/>
      <c r="BM84" s="2" t="n">
        <v>0</v>
      </c>
      <c r="BN84" s="92"/>
      <c r="BO84" s="2"/>
      <c r="BP84" s="60"/>
      <c r="BQ84" s="2"/>
      <c r="BR84" s="60"/>
      <c r="BS84" s="2"/>
      <c r="BT84" s="60"/>
      <c r="BU84" s="2"/>
      <c r="BV84" s="92"/>
      <c r="BW84" s="2" t="n">
        <v>0</v>
      </c>
      <c r="BX84" s="60"/>
      <c r="BY84" s="2" t="n">
        <v>0</v>
      </c>
      <c r="BZ84" s="60"/>
      <c r="CA84" s="2" t="n">
        <v>0</v>
      </c>
      <c r="CB84" s="60"/>
      <c r="CC84" s="2" t="n">
        <v>0</v>
      </c>
      <c r="CD84" s="92"/>
      <c r="CE84" s="9"/>
      <c r="CF84" s="9"/>
      <c r="CG84" s="9"/>
      <c r="CH84" s="9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</row>
    <row r="85" customFormat="false" ht="12.75" hidden="false" customHeight="false" outlineLevel="0" collapsed="false">
      <c r="A85" s="64" t="n">
        <v>28</v>
      </c>
      <c r="B85" s="2" t="s">
        <v>1033</v>
      </c>
      <c r="C85" s="2" t="n">
        <v>0</v>
      </c>
      <c r="D85" s="60"/>
      <c r="E85" s="2" t="n">
        <v>0</v>
      </c>
      <c r="F85" s="60"/>
      <c r="G85" s="2" t="n">
        <v>0</v>
      </c>
      <c r="H85" s="60"/>
      <c r="I85" s="2" t="n">
        <v>0</v>
      </c>
      <c r="J85" s="92"/>
      <c r="K85" s="2" t="n">
        <v>7827.533</v>
      </c>
      <c r="L85" s="60" t="n">
        <v>0.334022726592872</v>
      </c>
      <c r="M85" s="2" t="n">
        <v>950</v>
      </c>
      <c r="N85" s="60" t="n">
        <v>0.665977273407128</v>
      </c>
      <c r="O85" s="2" t="n">
        <v>0</v>
      </c>
      <c r="P85" s="60" t="n">
        <v>0</v>
      </c>
      <c r="Q85" s="2" t="n">
        <v>23434.133</v>
      </c>
      <c r="R85" s="92"/>
      <c r="S85" s="2" t="n">
        <v>2736.6</v>
      </c>
      <c r="T85" s="60" t="n">
        <v>0.0465756054522358</v>
      </c>
      <c r="U85" s="2" t="n">
        <v>3410</v>
      </c>
      <c r="V85" s="60" t="n">
        <v>0.953424394547764</v>
      </c>
      <c r="W85" s="2" t="n">
        <v>0</v>
      </c>
      <c r="X85" s="60" t="n">
        <v>0</v>
      </c>
      <c r="Y85" s="2" t="n">
        <v>58756.08</v>
      </c>
      <c r="Z85" s="92"/>
      <c r="AA85" s="2" t="n">
        <v>4728.686</v>
      </c>
      <c r="AB85" s="60" t="n">
        <v>0.0264082330980609</v>
      </c>
      <c r="AC85" s="2" t="n">
        <v>10581.69442</v>
      </c>
      <c r="AD85" s="60" t="n">
        <v>0.970820142013686</v>
      </c>
      <c r="AE85" s="2" t="n">
        <v>8.50013</v>
      </c>
      <c r="AF85" s="60" t="n">
        <v>0.00277161663375015</v>
      </c>
      <c r="AG85" s="2" t="n">
        <v>179061.052</v>
      </c>
      <c r="AH85" s="92"/>
      <c r="AI85" s="2" t="n">
        <v>0</v>
      </c>
      <c r="AJ85" s="60" t="n">
        <v>0</v>
      </c>
      <c r="AK85" s="2" t="n">
        <v>364.53786</v>
      </c>
      <c r="AL85" s="60" t="n">
        <v>0.999999994001965</v>
      </c>
      <c r="AM85" s="2" t="n">
        <v>0</v>
      </c>
      <c r="AN85" s="60" t="n">
        <v>0</v>
      </c>
      <c r="AO85" s="2" t="n">
        <v>5988.628</v>
      </c>
      <c r="AP85" s="92"/>
      <c r="AQ85" s="2" t="n">
        <v>294.42</v>
      </c>
      <c r="AR85" s="60" t="n">
        <v>1</v>
      </c>
      <c r="AS85" s="2" t="n">
        <v>0</v>
      </c>
      <c r="AT85" s="60" t="n">
        <v>0</v>
      </c>
      <c r="AU85" s="2" t="n">
        <v>0</v>
      </c>
      <c r="AV85" s="60" t="n">
        <v>0</v>
      </c>
      <c r="AW85" s="2" t="n">
        <v>294.42</v>
      </c>
      <c r="AX85" s="92"/>
      <c r="AY85" s="2" t="n">
        <v>0</v>
      </c>
      <c r="AZ85" s="60"/>
      <c r="BA85" s="2" t="n">
        <v>0</v>
      </c>
      <c r="BB85" s="60"/>
      <c r="BC85" s="2" t="n">
        <v>0</v>
      </c>
      <c r="BD85" s="60"/>
      <c r="BE85" s="2" t="n">
        <v>0</v>
      </c>
      <c r="BF85" s="92"/>
      <c r="BG85" s="2" t="n">
        <v>3379.844</v>
      </c>
      <c r="BH85" s="60" t="n">
        <v>0.076524838539289</v>
      </c>
      <c r="BI85" s="2" t="n">
        <v>1428.63685</v>
      </c>
      <c r="BJ85" s="60" t="n">
        <v>0.531388692457769</v>
      </c>
      <c r="BK85" s="2" t="n">
        <v>296.5974</v>
      </c>
      <c r="BL85" s="60" t="n">
        <v>0.392086445641412</v>
      </c>
      <c r="BM85" s="2" t="n">
        <v>44166.627</v>
      </c>
      <c r="BN85" s="92"/>
      <c r="BO85" s="2"/>
      <c r="BP85" s="60"/>
      <c r="BQ85" s="2"/>
      <c r="BR85" s="60"/>
      <c r="BS85" s="2"/>
      <c r="BT85" s="60"/>
      <c r="BU85" s="2"/>
      <c r="BV85" s="92"/>
      <c r="BW85" s="2" t="n">
        <v>0</v>
      </c>
      <c r="BX85" s="60" t="n">
        <v>0</v>
      </c>
      <c r="BY85" s="2" t="n">
        <v>31546</v>
      </c>
      <c r="BZ85" s="60" t="n">
        <v>1</v>
      </c>
      <c r="CA85" s="2" t="n">
        <v>0</v>
      </c>
      <c r="CB85" s="60" t="n">
        <v>0</v>
      </c>
      <c r="CC85" s="2" t="n">
        <v>518237.688</v>
      </c>
      <c r="CD85" s="92" t="n">
        <v>1</v>
      </c>
      <c r="CE85" s="9"/>
      <c r="CF85" s="9"/>
      <c r="CG85" s="9"/>
      <c r="CH85" s="9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</row>
    <row r="86" customFormat="false" ht="12.75" hidden="false" customHeight="false" outlineLevel="0" collapsed="false">
      <c r="A86" s="64" t="n">
        <v>29</v>
      </c>
      <c r="B86" s="2" t="s">
        <v>590</v>
      </c>
      <c r="C86" s="2" t="n">
        <v>9549.896</v>
      </c>
      <c r="D86" s="60" t="n">
        <v>0.673978269574765</v>
      </c>
      <c r="E86" s="2" t="n">
        <v>281.19953</v>
      </c>
      <c r="F86" s="60" t="n">
        <v>0.326021721874439</v>
      </c>
      <c r="G86" s="2" t="n">
        <v>0</v>
      </c>
      <c r="H86" s="60" t="n">
        <v>0</v>
      </c>
      <c r="I86" s="2" t="n">
        <v>14169.442</v>
      </c>
      <c r="J86" s="92"/>
      <c r="K86" s="2" t="n">
        <v>2221.99</v>
      </c>
      <c r="L86" s="60" t="n">
        <v>0.236460223476136</v>
      </c>
      <c r="M86" s="2" t="n">
        <v>436.74804</v>
      </c>
      <c r="N86" s="60" t="n">
        <v>0.763539755359408</v>
      </c>
      <c r="O86" s="2" t="n">
        <v>0</v>
      </c>
      <c r="P86" s="60" t="n">
        <v>0</v>
      </c>
      <c r="Q86" s="2" t="n">
        <v>9396.887</v>
      </c>
      <c r="R86" s="92"/>
      <c r="S86" s="2" t="n">
        <v>89086.917</v>
      </c>
      <c r="T86" s="60" t="n">
        <v>0.375986703292784</v>
      </c>
      <c r="U86" s="2" t="n">
        <v>9000.16665</v>
      </c>
      <c r="V86" s="60" t="n">
        <v>0.624013236465385</v>
      </c>
      <c r="W86" s="2" t="n">
        <v>0</v>
      </c>
      <c r="X86" s="60" t="n">
        <v>0</v>
      </c>
      <c r="Y86" s="2" t="n">
        <v>236941.669</v>
      </c>
      <c r="Z86" s="92"/>
      <c r="AA86" s="2" t="n">
        <v>60676.304</v>
      </c>
      <c r="AB86" s="60" t="n">
        <v>0.325515071935944</v>
      </c>
      <c r="AC86" s="2" t="n">
        <v>7653.06802</v>
      </c>
      <c r="AD86" s="60" t="n">
        <v>0.674484930384646</v>
      </c>
      <c r="AE86" s="2" t="n">
        <v>9E-005</v>
      </c>
      <c r="AF86" s="60" t="n">
        <v>2.81905283668017E-008</v>
      </c>
      <c r="AG86" s="2" t="n">
        <v>186400.905</v>
      </c>
      <c r="AH86" s="92"/>
      <c r="AI86" s="2" t="n">
        <v>2371.201</v>
      </c>
      <c r="AJ86" s="60" t="n">
        <v>0.618599724771241</v>
      </c>
      <c r="AK86" s="2" t="n">
        <v>88.99291</v>
      </c>
      <c r="AL86" s="60" t="n">
        <v>0.381400673196502</v>
      </c>
      <c r="AM86" s="2" t="n">
        <v>0</v>
      </c>
      <c r="AN86" s="60" t="n">
        <v>0</v>
      </c>
      <c r="AO86" s="2" t="n">
        <v>3833.175</v>
      </c>
      <c r="AP86" s="92"/>
      <c r="AQ86" s="2" t="n">
        <v>91784.291</v>
      </c>
      <c r="AR86" s="60" t="n">
        <v>0.842606940714898</v>
      </c>
      <c r="AS86" s="2" t="n">
        <v>1043.62431</v>
      </c>
      <c r="AT86" s="60" t="n">
        <v>0.157393051616617</v>
      </c>
      <c r="AU86" s="2" t="n">
        <v>0</v>
      </c>
      <c r="AV86" s="60" t="n">
        <v>0</v>
      </c>
      <c r="AW86" s="2" t="n">
        <v>108928.952</v>
      </c>
      <c r="AX86" s="92"/>
      <c r="AY86" s="2" t="n">
        <v>7457.403</v>
      </c>
      <c r="AZ86" s="60" t="n">
        <v>0.767855695823253</v>
      </c>
      <c r="BA86" s="2" t="n">
        <v>137.24036</v>
      </c>
      <c r="BB86" s="60" t="n">
        <v>0.232144575396276</v>
      </c>
      <c r="BC86" s="2" t="n">
        <v>0</v>
      </c>
      <c r="BD86" s="60" t="n">
        <v>0</v>
      </c>
      <c r="BE86" s="2" t="n">
        <v>9711.985</v>
      </c>
      <c r="BF86" s="92"/>
      <c r="BG86" s="2" t="n">
        <v>52774.51</v>
      </c>
      <c r="BH86" s="60" t="n">
        <v>0.537487501708213</v>
      </c>
      <c r="BI86" s="2" t="n">
        <v>2692.35107</v>
      </c>
      <c r="BJ86" s="60" t="n">
        <v>0.450464471710214</v>
      </c>
      <c r="BK86" s="2" t="n">
        <v>20.26112</v>
      </c>
      <c r="BL86" s="60" t="n">
        <v>0.0120480380930274</v>
      </c>
      <c r="BM86" s="2" t="n">
        <v>98187.418</v>
      </c>
      <c r="BN86" s="92"/>
      <c r="BO86" s="2" t="n">
        <v>17255</v>
      </c>
      <c r="BP86" s="60" t="n">
        <v>0.1871</v>
      </c>
      <c r="BQ86" s="2" t="n">
        <v>4563</v>
      </c>
      <c r="BR86" s="60" t="n">
        <v>0.8129</v>
      </c>
      <c r="BS86" s="2"/>
      <c r="BT86" s="60"/>
      <c r="BU86" s="2" t="n">
        <v>92215</v>
      </c>
      <c r="BV86" s="92"/>
      <c r="BW86" s="2" t="n">
        <v>153298.762</v>
      </c>
      <c r="BX86" s="60" t="n">
        <v>0.626567146291682</v>
      </c>
      <c r="BY86" s="2" t="n">
        <v>5561.58873</v>
      </c>
      <c r="BZ86" s="60" t="n">
        <v>0.373432864565796</v>
      </c>
      <c r="CA86" s="2" t="n">
        <v>0</v>
      </c>
      <c r="CB86" s="60" t="n">
        <v>0</v>
      </c>
      <c r="CC86" s="2" t="n">
        <v>244664.539</v>
      </c>
      <c r="CD86" s="92" t="n">
        <v>1.00000001085748</v>
      </c>
      <c r="CE86" s="9"/>
      <c r="CF86" s="9"/>
      <c r="CG86" s="9"/>
      <c r="CH86" s="9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</row>
    <row r="87" customFormat="false" ht="12.75" hidden="false" customHeight="false" outlineLevel="0" collapsed="false">
      <c r="A87" s="64" t="n">
        <v>3</v>
      </c>
      <c r="B87" s="2" t="s">
        <v>613</v>
      </c>
      <c r="C87" s="2" t="n">
        <v>62236.804</v>
      </c>
      <c r="D87" s="60" t="n">
        <v>1</v>
      </c>
      <c r="E87" s="2" t="n">
        <v>0</v>
      </c>
      <c r="F87" s="60" t="n">
        <v>0</v>
      </c>
      <c r="G87" s="2" t="n">
        <v>0</v>
      </c>
      <c r="H87" s="60" t="n">
        <v>0</v>
      </c>
      <c r="I87" s="2" t="n">
        <v>62236.804</v>
      </c>
      <c r="J87" s="92"/>
      <c r="K87" s="2" t="n">
        <v>21963.495</v>
      </c>
      <c r="L87" s="60" t="n">
        <v>1</v>
      </c>
      <c r="M87" s="2" t="n">
        <v>0</v>
      </c>
      <c r="N87" s="60" t="n">
        <v>0</v>
      </c>
      <c r="O87" s="2" t="n">
        <v>0</v>
      </c>
      <c r="P87" s="60" t="n">
        <v>0</v>
      </c>
      <c r="Q87" s="2" t="n">
        <v>21963.495</v>
      </c>
      <c r="R87" s="92"/>
      <c r="S87" s="2" t="n">
        <v>-64205.55</v>
      </c>
      <c r="T87" s="60" t="n">
        <v>1</v>
      </c>
      <c r="U87" s="2" t="n">
        <v>0</v>
      </c>
      <c r="V87" s="60" t="n">
        <v>0</v>
      </c>
      <c r="W87" s="2" t="n">
        <v>0</v>
      </c>
      <c r="X87" s="60" t="n">
        <v>0</v>
      </c>
      <c r="Y87" s="2" t="n">
        <v>-64205.55</v>
      </c>
      <c r="Z87" s="92"/>
      <c r="AA87" s="2" t="n">
        <v>524318.241</v>
      </c>
      <c r="AB87" s="60" t="n">
        <v>1</v>
      </c>
      <c r="AC87" s="2" t="n">
        <v>0</v>
      </c>
      <c r="AD87" s="60" t="n">
        <v>0</v>
      </c>
      <c r="AE87" s="2" t="n">
        <v>0</v>
      </c>
      <c r="AF87" s="60" t="n">
        <v>0</v>
      </c>
      <c r="AG87" s="2" t="n">
        <v>524318.241</v>
      </c>
      <c r="AH87" s="92"/>
      <c r="AI87" s="2" t="n">
        <v>62446.857</v>
      </c>
      <c r="AJ87" s="60" t="n">
        <v>1</v>
      </c>
      <c r="AK87" s="2" t="n">
        <v>0</v>
      </c>
      <c r="AL87" s="60" t="n">
        <v>0</v>
      </c>
      <c r="AM87" s="2" t="n">
        <v>0</v>
      </c>
      <c r="AN87" s="60" t="n">
        <v>0</v>
      </c>
      <c r="AO87" s="2" t="n">
        <v>62446.857</v>
      </c>
      <c r="AP87" s="92"/>
      <c r="AQ87" s="2" t="n">
        <v>-93526.022</v>
      </c>
      <c r="AR87" s="60" t="n">
        <v>1</v>
      </c>
      <c r="AS87" s="2" t="n">
        <v>0</v>
      </c>
      <c r="AT87" s="60" t="n">
        <v>0</v>
      </c>
      <c r="AU87" s="2" t="n">
        <v>0</v>
      </c>
      <c r="AV87" s="60" t="n">
        <v>0</v>
      </c>
      <c r="AW87" s="2" t="n">
        <v>-93526.022</v>
      </c>
      <c r="AX87" s="92"/>
      <c r="AY87" s="2" t="n">
        <v>67536.506</v>
      </c>
      <c r="AZ87" s="60" t="n">
        <v>1</v>
      </c>
      <c r="BA87" s="2" t="n">
        <v>0</v>
      </c>
      <c r="BB87" s="60" t="n">
        <v>0</v>
      </c>
      <c r="BC87" s="2" t="n">
        <v>0</v>
      </c>
      <c r="BD87" s="60" t="n">
        <v>0</v>
      </c>
      <c r="BE87" s="2" t="n">
        <v>67536.506</v>
      </c>
      <c r="BF87" s="92"/>
      <c r="BG87" s="2" t="n">
        <v>0</v>
      </c>
      <c r="BH87" s="60"/>
      <c r="BI87" s="2" t="n">
        <v>0</v>
      </c>
      <c r="BJ87" s="60"/>
      <c r="BK87" s="2" t="n">
        <v>0</v>
      </c>
      <c r="BL87" s="60"/>
      <c r="BM87" s="2" t="n">
        <v>0</v>
      </c>
      <c r="BN87" s="92"/>
      <c r="BO87" s="2" t="n">
        <v>-164713</v>
      </c>
      <c r="BP87" s="60" t="n">
        <v>1</v>
      </c>
      <c r="BQ87" s="2"/>
      <c r="BR87" s="60"/>
      <c r="BS87" s="2"/>
      <c r="BT87" s="60"/>
      <c r="BU87" s="2" t="n">
        <v>-164713</v>
      </c>
      <c r="BV87" s="92"/>
      <c r="BW87" s="2" t="n">
        <v>-65409.596</v>
      </c>
      <c r="BX87" s="60" t="n">
        <v>-0.0872012350384133</v>
      </c>
      <c r="BY87" s="2" t="n">
        <v>49641.406</v>
      </c>
      <c r="BZ87" s="60" t="n">
        <v>1.08720123472912</v>
      </c>
      <c r="CA87" s="2" t="n">
        <v>0</v>
      </c>
      <c r="CB87" s="60" t="n">
        <v>0</v>
      </c>
      <c r="CC87" s="2" t="n">
        <v>750099.422</v>
      </c>
      <c r="CD87" s="92" t="n">
        <v>0.999999999690708</v>
      </c>
      <c r="CE87" s="9"/>
      <c r="CF87" s="9"/>
      <c r="CG87" s="9"/>
      <c r="CH87" s="9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</row>
    <row r="88" customFormat="false" ht="12.75" hidden="false" customHeight="false" outlineLevel="0" collapsed="false">
      <c r="A88" s="64" t="n">
        <v>31</v>
      </c>
      <c r="B88" s="2" t="s">
        <v>614</v>
      </c>
      <c r="C88" s="2" t="n">
        <v>30000</v>
      </c>
      <c r="D88" s="60" t="n">
        <v>1</v>
      </c>
      <c r="E88" s="2" t="n">
        <v>0</v>
      </c>
      <c r="F88" s="60" t="n">
        <v>0</v>
      </c>
      <c r="G88" s="2" t="n">
        <v>0</v>
      </c>
      <c r="H88" s="60" t="n">
        <v>0</v>
      </c>
      <c r="I88" s="2" t="n">
        <v>30000</v>
      </c>
      <c r="J88" s="92"/>
      <c r="K88" s="2" t="n">
        <v>14851.196</v>
      </c>
      <c r="L88" s="60" t="n">
        <v>1</v>
      </c>
      <c r="M88" s="2" t="n">
        <v>0</v>
      </c>
      <c r="N88" s="60" t="n">
        <v>0</v>
      </c>
      <c r="O88" s="2" t="n">
        <v>0</v>
      </c>
      <c r="P88" s="60" t="n">
        <v>0</v>
      </c>
      <c r="Q88" s="2" t="n">
        <v>14851.196</v>
      </c>
      <c r="R88" s="92"/>
      <c r="S88" s="2" t="n">
        <v>0</v>
      </c>
      <c r="T88" s="60"/>
      <c r="U88" s="2" t="n">
        <v>0</v>
      </c>
      <c r="V88" s="60"/>
      <c r="W88" s="2" t="n">
        <v>0</v>
      </c>
      <c r="X88" s="60"/>
      <c r="Y88" s="2" t="n">
        <v>0</v>
      </c>
      <c r="Z88" s="92"/>
      <c r="AA88" s="2" t="n">
        <v>250000</v>
      </c>
      <c r="AB88" s="60" t="n">
        <v>1</v>
      </c>
      <c r="AC88" s="2" t="n">
        <v>0</v>
      </c>
      <c r="AD88" s="60" t="n">
        <v>0</v>
      </c>
      <c r="AE88" s="2" t="n">
        <v>0</v>
      </c>
      <c r="AF88" s="60" t="n">
        <v>0</v>
      </c>
      <c r="AG88" s="2" t="n">
        <v>250000</v>
      </c>
      <c r="AH88" s="92"/>
      <c r="AI88" s="2" t="n">
        <v>19276</v>
      </c>
      <c r="AJ88" s="60" t="n">
        <v>1</v>
      </c>
      <c r="AK88" s="2" t="n">
        <v>0</v>
      </c>
      <c r="AL88" s="60" t="n">
        <v>0</v>
      </c>
      <c r="AM88" s="2" t="n">
        <v>0</v>
      </c>
      <c r="AN88" s="60" t="n">
        <v>0</v>
      </c>
      <c r="AO88" s="2" t="n">
        <v>19276</v>
      </c>
      <c r="AP88" s="92"/>
      <c r="AQ88" s="2" t="n">
        <v>100000</v>
      </c>
      <c r="AR88" s="60" t="n">
        <v>1</v>
      </c>
      <c r="AS88" s="2" t="n">
        <v>0</v>
      </c>
      <c r="AT88" s="60" t="n">
        <v>0</v>
      </c>
      <c r="AU88" s="2" t="n">
        <v>0</v>
      </c>
      <c r="AV88" s="60" t="n">
        <v>0</v>
      </c>
      <c r="AW88" s="2" t="n">
        <v>100000</v>
      </c>
      <c r="AX88" s="92"/>
      <c r="AY88" s="2" t="n">
        <v>60000</v>
      </c>
      <c r="AZ88" s="60" t="n">
        <v>1</v>
      </c>
      <c r="BA88" s="2" t="n">
        <v>0</v>
      </c>
      <c r="BB88" s="60" t="n">
        <v>0</v>
      </c>
      <c r="BC88" s="2" t="n">
        <v>0</v>
      </c>
      <c r="BD88" s="60" t="n">
        <v>0</v>
      </c>
      <c r="BE88" s="2" t="n">
        <v>60000</v>
      </c>
      <c r="BF88" s="92"/>
      <c r="BG88" s="2" t="n">
        <v>0</v>
      </c>
      <c r="BH88" s="60"/>
      <c r="BI88" s="2" t="n">
        <v>0</v>
      </c>
      <c r="BJ88" s="60"/>
      <c r="BK88" s="2" t="n">
        <v>0</v>
      </c>
      <c r="BL88" s="60"/>
      <c r="BM88" s="2" t="n">
        <v>0</v>
      </c>
      <c r="BN88" s="92"/>
      <c r="BO88" s="2" t="n">
        <v>89463</v>
      </c>
      <c r="BP88" s="60" t="n">
        <v>1</v>
      </c>
      <c r="BQ88" s="2"/>
      <c r="BR88" s="60"/>
      <c r="BS88" s="2"/>
      <c r="BT88" s="60"/>
      <c r="BU88" s="2" t="n">
        <v>89463</v>
      </c>
      <c r="BV88" s="92"/>
      <c r="BW88" s="2" t="n">
        <v>195943.61</v>
      </c>
      <c r="BX88" s="60" t="n">
        <v>1</v>
      </c>
      <c r="BY88" s="2" t="n">
        <v>0</v>
      </c>
      <c r="BZ88" s="60" t="n">
        <v>0</v>
      </c>
      <c r="CA88" s="2" t="n">
        <v>0</v>
      </c>
      <c r="CB88" s="60" t="n">
        <v>0</v>
      </c>
      <c r="CC88" s="2" t="n">
        <v>195943.61</v>
      </c>
      <c r="CD88" s="92" t="n">
        <v>1</v>
      </c>
      <c r="CE88" s="9"/>
      <c r="CF88" s="9"/>
      <c r="CG88" s="9"/>
      <c r="CH88" s="9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</row>
    <row r="89" customFormat="false" ht="12.75" hidden="false" customHeight="false" outlineLevel="0" collapsed="false">
      <c r="A89" s="64" t="n">
        <v>32</v>
      </c>
      <c r="B89" s="2" t="s">
        <v>622</v>
      </c>
      <c r="C89" s="2" t="n">
        <v>17641.007</v>
      </c>
      <c r="D89" s="60" t="n">
        <v>1</v>
      </c>
      <c r="E89" s="2" t="n">
        <v>0</v>
      </c>
      <c r="F89" s="60" t="n">
        <v>0</v>
      </c>
      <c r="G89" s="2" t="n">
        <v>0</v>
      </c>
      <c r="H89" s="60" t="n">
        <v>0</v>
      </c>
      <c r="I89" s="2" t="n">
        <v>17641.007</v>
      </c>
      <c r="J89" s="92"/>
      <c r="K89" s="2" t="n">
        <v>6655.794</v>
      </c>
      <c r="L89" s="60" t="n">
        <v>1</v>
      </c>
      <c r="M89" s="2" t="n">
        <v>0</v>
      </c>
      <c r="N89" s="60" t="n">
        <v>0</v>
      </c>
      <c r="O89" s="2" t="n">
        <v>0</v>
      </c>
      <c r="P89" s="60" t="n">
        <v>0</v>
      </c>
      <c r="Q89" s="2" t="n">
        <v>6655.794</v>
      </c>
      <c r="R89" s="92"/>
      <c r="S89" s="2" t="n">
        <v>0</v>
      </c>
      <c r="T89" s="60"/>
      <c r="U89" s="2" t="n">
        <v>0</v>
      </c>
      <c r="V89" s="60"/>
      <c r="W89" s="2" t="n">
        <v>0</v>
      </c>
      <c r="X89" s="60"/>
      <c r="Y89" s="2" t="n">
        <v>0</v>
      </c>
      <c r="Z89" s="92"/>
      <c r="AA89" s="2" t="n">
        <v>251409.058</v>
      </c>
      <c r="AB89" s="60" t="n">
        <v>1</v>
      </c>
      <c r="AC89" s="2" t="n">
        <v>0</v>
      </c>
      <c r="AD89" s="60" t="n">
        <v>0</v>
      </c>
      <c r="AE89" s="2" t="n">
        <v>0</v>
      </c>
      <c r="AF89" s="60" t="n">
        <v>0</v>
      </c>
      <c r="AG89" s="2" t="n">
        <v>251409.058</v>
      </c>
      <c r="AH89" s="92"/>
      <c r="AI89" s="2" t="n">
        <v>41068.808</v>
      </c>
      <c r="AJ89" s="60" t="n">
        <v>1</v>
      </c>
      <c r="AK89" s="2" t="n">
        <v>0</v>
      </c>
      <c r="AL89" s="60" t="n">
        <v>0</v>
      </c>
      <c r="AM89" s="2" t="n">
        <v>0</v>
      </c>
      <c r="AN89" s="60" t="n">
        <v>0</v>
      </c>
      <c r="AO89" s="2" t="n">
        <v>41068.808</v>
      </c>
      <c r="AP89" s="92"/>
      <c r="AQ89" s="2" t="n">
        <v>82559.259</v>
      </c>
      <c r="AR89" s="60" t="n">
        <v>1</v>
      </c>
      <c r="AS89" s="2" t="n">
        <v>0</v>
      </c>
      <c r="AT89" s="60" t="n">
        <v>0</v>
      </c>
      <c r="AU89" s="2" t="n">
        <v>0</v>
      </c>
      <c r="AV89" s="60" t="n">
        <v>0</v>
      </c>
      <c r="AW89" s="2" t="n">
        <v>82559.259</v>
      </c>
      <c r="AX89" s="92"/>
      <c r="AY89" s="2" t="n">
        <v>7039.474</v>
      </c>
      <c r="AZ89" s="60" t="n">
        <v>1</v>
      </c>
      <c r="BA89" s="2" t="n">
        <v>0</v>
      </c>
      <c r="BB89" s="60" t="n">
        <v>0</v>
      </c>
      <c r="BC89" s="2" t="n">
        <v>0</v>
      </c>
      <c r="BD89" s="60" t="n">
        <v>0</v>
      </c>
      <c r="BE89" s="2" t="n">
        <v>7039.474</v>
      </c>
      <c r="BF89" s="92"/>
      <c r="BG89" s="2" t="n">
        <v>0</v>
      </c>
      <c r="BH89" s="60"/>
      <c r="BI89" s="2" t="n">
        <v>0</v>
      </c>
      <c r="BJ89" s="60"/>
      <c r="BK89" s="2" t="n">
        <v>0</v>
      </c>
      <c r="BL89" s="60"/>
      <c r="BM89" s="2" t="n">
        <v>0</v>
      </c>
      <c r="BN89" s="92"/>
      <c r="BO89" s="2" t="n">
        <v>46637</v>
      </c>
      <c r="BP89" s="60" t="n">
        <v>1</v>
      </c>
      <c r="BQ89" s="2"/>
      <c r="BR89" s="60"/>
      <c r="BS89" s="2"/>
      <c r="BT89" s="60"/>
      <c r="BU89" s="2" t="n">
        <v>46637</v>
      </c>
      <c r="BV89" s="92"/>
      <c r="BW89" s="2" t="n">
        <v>449453.781</v>
      </c>
      <c r="BX89" s="60" t="n">
        <v>1</v>
      </c>
      <c r="BY89" s="2" t="n">
        <v>0</v>
      </c>
      <c r="BZ89" s="60" t="n">
        <v>0</v>
      </c>
      <c r="CA89" s="2" t="n">
        <v>0</v>
      </c>
      <c r="CB89" s="60" t="n">
        <v>0</v>
      </c>
      <c r="CC89" s="2" t="n">
        <v>449453.781</v>
      </c>
      <c r="CD89" s="92" t="n">
        <v>1</v>
      </c>
      <c r="CE89" s="9"/>
      <c r="CF89" s="9"/>
      <c r="CG89" s="9"/>
      <c r="CH89" s="9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</row>
    <row r="90" customFormat="false" ht="12.75" hidden="false" customHeight="false" outlineLevel="0" collapsed="false">
      <c r="A90" s="64" t="n">
        <v>33</v>
      </c>
      <c r="B90" s="2" t="s">
        <v>630</v>
      </c>
      <c r="C90" s="2" t="n">
        <v>0</v>
      </c>
      <c r="D90" s="60"/>
      <c r="E90" s="2" t="n">
        <v>0</v>
      </c>
      <c r="F90" s="60"/>
      <c r="G90" s="2" t="n">
        <v>0</v>
      </c>
      <c r="H90" s="60"/>
      <c r="I90" s="2" t="n">
        <v>0</v>
      </c>
      <c r="J90" s="92"/>
      <c r="K90" s="2" t="n">
        <v>0</v>
      </c>
      <c r="L90" s="60"/>
      <c r="M90" s="2" t="n">
        <v>0</v>
      </c>
      <c r="N90" s="60"/>
      <c r="O90" s="2" t="n">
        <v>0</v>
      </c>
      <c r="P90" s="60"/>
      <c r="Q90" s="2" t="n">
        <v>0</v>
      </c>
      <c r="R90" s="92"/>
      <c r="S90" s="2" t="n">
        <v>0</v>
      </c>
      <c r="T90" s="60"/>
      <c r="U90" s="2" t="n">
        <v>0</v>
      </c>
      <c r="V90" s="60"/>
      <c r="W90" s="2" t="n">
        <v>0</v>
      </c>
      <c r="X90" s="60"/>
      <c r="Y90" s="2" t="n">
        <v>0</v>
      </c>
      <c r="Z90" s="92"/>
      <c r="AA90" s="2" t="n">
        <v>0</v>
      </c>
      <c r="AB90" s="60"/>
      <c r="AC90" s="2" t="n">
        <v>0</v>
      </c>
      <c r="AD90" s="60"/>
      <c r="AE90" s="2" t="n">
        <v>0</v>
      </c>
      <c r="AF90" s="60"/>
      <c r="AG90" s="2" t="n">
        <v>0</v>
      </c>
      <c r="AH90" s="92"/>
      <c r="AI90" s="2" t="n">
        <v>0</v>
      </c>
      <c r="AJ90" s="60"/>
      <c r="AK90" s="2" t="n">
        <v>0</v>
      </c>
      <c r="AL90" s="60"/>
      <c r="AM90" s="2" t="n">
        <v>0</v>
      </c>
      <c r="AN90" s="60"/>
      <c r="AO90" s="2" t="n">
        <v>0</v>
      </c>
      <c r="AP90" s="92"/>
      <c r="AQ90" s="2" t="n">
        <v>0</v>
      </c>
      <c r="AR90" s="60"/>
      <c r="AS90" s="2" t="n">
        <v>0</v>
      </c>
      <c r="AT90" s="60"/>
      <c r="AU90" s="2" t="n">
        <v>0</v>
      </c>
      <c r="AV90" s="60"/>
      <c r="AW90" s="2" t="n">
        <v>0</v>
      </c>
      <c r="AX90" s="92"/>
      <c r="AY90" s="2" t="n">
        <v>0</v>
      </c>
      <c r="AZ90" s="60"/>
      <c r="BA90" s="2" t="n">
        <v>0</v>
      </c>
      <c r="BB90" s="60"/>
      <c r="BC90" s="2" t="n">
        <v>0</v>
      </c>
      <c r="BD90" s="60"/>
      <c r="BE90" s="2" t="n">
        <v>0</v>
      </c>
      <c r="BF90" s="92"/>
      <c r="BG90" s="2" t="n">
        <v>0</v>
      </c>
      <c r="BH90" s="60"/>
      <c r="BI90" s="2" t="n">
        <v>0</v>
      </c>
      <c r="BJ90" s="60"/>
      <c r="BK90" s="2" t="n">
        <v>0</v>
      </c>
      <c r="BL90" s="60"/>
      <c r="BM90" s="2" t="n">
        <v>0</v>
      </c>
      <c r="BN90" s="92"/>
      <c r="BO90" s="2"/>
      <c r="BP90" s="60"/>
      <c r="BQ90" s="2"/>
      <c r="BR90" s="60"/>
      <c r="BS90" s="2"/>
      <c r="BT90" s="60"/>
      <c r="BU90" s="2"/>
      <c r="BV90" s="92"/>
      <c r="BW90" s="2" t="n">
        <v>0</v>
      </c>
      <c r="BX90" s="60"/>
      <c r="BY90" s="2" t="n">
        <v>0</v>
      </c>
      <c r="BZ90" s="60"/>
      <c r="CA90" s="2" t="n">
        <v>0</v>
      </c>
      <c r="CB90" s="60"/>
      <c r="CC90" s="2" t="n">
        <v>0</v>
      </c>
      <c r="CD90" s="92"/>
      <c r="CE90" s="9"/>
      <c r="CF90" s="9"/>
      <c r="CG90" s="9"/>
      <c r="CH90" s="9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</row>
    <row r="91" customFormat="false" ht="12.75" hidden="false" customHeight="false" outlineLevel="0" collapsed="false">
      <c r="A91" s="64" t="n">
        <v>34</v>
      </c>
      <c r="B91" s="2" t="s">
        <v>636</v>
      </c>
      <c r="C91" s="2" t="n">
        <v>0</v>
      </c>
      <c r="D91" s="60"/>
      <c r="E91" s="2" t="n">
        <v>0</v>
      </c>
      <c r="F91" s="60"/>
      <c r="G91" s="2" t="n">
        <v>0</v>
      </c>
      <c r="H91" s="60"/>
      <c r="I91" s="2" t="n">
        <v>0</v>
      </c>
      <c r="J91" s="92"/>
      <c r="K91" s="2" t="n">
        <v>0</v>
      </c>
      <c r="L91" s="60"/>
      <c r="M91" s="2" t="n">
        <v>0</v>
      </c>
      <c r="N91" s="60"/>
      <c r="O91" s="2" t="n">
        <v>0</v>
      </c>
      <c r="P91" s="60"/>
      <c r="Q91" s="2" t="n">
        <v>0</v>
      </c>
      <c r="R91" s="92"/>
      <c r="S91" s="2" t="n">
        <v>0</v>
      </c>
      <c r="T91" s="60"/>
      <c r="U91" s="2" t="n">
        <v>0</v>
      </c>
      <c r="V91" s="60"/>
      <c r="W91" s="2" t="n">
        <v>0</v>
      </c>
      <c r="X91" s="60"/>
      <c r="Y91" s="2" t="n">
        <v>0</v>
      </c>
      <c r="Z91" s="92"/>
      <c r="AA91" s="2" t="n">
        <v>0</v>
      </c>
      <c r="AB91" s="60"/>
      <c r="AC91" s="2" t="n">
        <v>0</v>
      </c>
      <c r="AD91" s="60"/>
      <c r="AE91" s="2" t="n">
        <v>0</v>
      </c>
      <c r="AF91" s="60"/>
      <c r="AG91" s="2" t="n">
        <v>0</v>
      </c>
      <c r="AH91" s="92"/>
      <c r="AI91" s="2" t="n">
        <v>0</v>
      </c>
      <c r="AJ91" s="60"/>
      <c r="AK91" s="2" t="n">
        <v>0</v>
      </c>
      <c r="AL91" s="60"/>
      <c r="AM91" s="2" t="n">
        <v>0</v>
      </c>
      <c r="AN91" s="60"/>
      <c r="AO91" s="2" t="n">
        <v>0</v>
      </c>
      <c r="AP91" s="92"/>
      <c r="AQ91" s="2" t="n">
        <v>0</v>
      </c>
      <c r="AR91" s="60"/>
      <c r="AS91" s="2" t="n">
        <v>0</v>
      </c>
      <c r="AT91" s="60"/>
      <c r="AU91" s="2" t="n">
        <v>0</v>
      </c>
      <c r="AV91" s="60"/>
      <c r="AW91" s="2" t="n">
        <v>0</v>
      </c>
      <c r="AX91" s="92"/>
      <c r="AY91" s="2" t="n">
        <v>0</v>
      </c>
      <c r="AZ91" s="60"/>
      <c r="BA91" s="2" t="n">
        <v>0</v>
      </c>
      <c r="BB91" s="60"/>
      <c r="BC91" s="2" t="n">
        <v>0</v>
      </c>
      <c r="BD91" s="60"/>
      <c r="BE91" s="2" t="n">
        <v>0</v>
      </c>
      <c r="BF91" s="92"/>
      <c r="BG91" s="2" t="n">
        <v>0</v>
      </c>
      <c r="BH91" s="60"/>
      <c r="BI91" s="2" t="n">
        <v>0</v>
      </c>
      <c r="BJ91" s="60"/>
      <c r="BK91" s="2" t="n">
        <v>0</v>
      </c>
      <c r="BL91" s="60"/>
      <c r="BM91" s="2" t="n">
        <v>0</v>
      </c>
      <c r="BN91" s="92"/>
      <c r="BO91" s="2"/>
      <c r="BP91" s="60"/>
      <c r="BQ91" s="2"/>
      <c r="BR91" s="60"/>
      <c r="BS91" s="2"/>
      <c r="BT91" s="60"/>
      <c r="BU91" s="2"/>
      <c r="BV91" s="92"/>
      <c r="BW91" s="2" t="n">
        <v>0</v>
      </c>
      <c r="BX91" s="60"/>
      <c r="BY91" s="2" t="n">
        <v>0</v>
      </c>
      <c r="BZ91" s="60"/>
      <c r="CA91" s="2" t="n">
        <v>0</v>
      </c>
      <c r="CB91" s="60"/>
      <c r="CC91" s="2" t="n">
        <v>0</v>
      </c>
      <c r="CD91" s="92"/>
      <c r="CE91" s="9"/>
      <c r="CF91" s="9"/>
      <c r="CG91" s="9"/>
      <c r="CH91" s="9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</row>
    <row r="92" customFormat="false" ht="12.75" hidden="false" customHeight="false" outlineLevel="0" collapsed="false">
      <c r="A92" s="64" t="n">
        <v>35</v>
      </c>
      <c r="B92" s="2" t="s">
        <v>637</v>
      </c>
      <c r="C92" s="2" t="n">
        <v>14595.797</v>
      </c>
      <c r="D92" s="60" t="n">
        <v>1</v>
      </c>
      <c r="E92" s="2" t="n">
        <v>0</v>
      </c>
      <c r="F92" s="60" t="n">
        <v>0</v>
      </c>
      <c r="G92" s="2" t="n">
        <v>0</v>
      </c>
      <c r="H92" s="60" t="n">
        <v>0</v>
      </c>
      <c r="I92" s="2" t="n">
        <v>14595.797</v>
      </c>
      <c r="J92" s="92"/>
      <c r="K92" s="2" t="n">
        <v>0</v>
      </c>
      <c r="L92" s="60"/>
      <c r="M92" s="2" t="n">
        <v>0</v>
      </c>
      <c r="N92" s="60"/>
      <c r="O92" s="2" t="n">
        <v>0</v>
      </c>
      <c r="P92" s="60"/>
      <c r="Q92" s="2" t="n">
        <v>0</v>
      </c>
      <c r="R92" s="92"/>
      <c r="S92" s="2" t="n">
        <v>31010</v>
      </c>
      <c r="T92" s="60" t="n">
        <v>1</v>
      </c>
      <c r="U92" s="2" t="n">
        <v>0</v>
      </c>
      <c r="V92" s="60" t="n">
        <v>0</v>
      </c>
      <c r="W92" s="2" t="n">
        <v>0</v>
      </c>
      <c r="X92" s="60" t="n">
        <v>0</v>
      </c>
      <c r="Y92" s="2" t="n">
        <v>31010</v>
      </c>
      <c r="Z92" s="92"/>
      <c r="AA92" s="2" t="n">
        <v>0</v>
      </c>
      <c r="AB92" s="60"/>
      <c r="AC92" s="2" t="n">
        <v>0</v>
      </c>
      <c r="AD92" s="60"/>
      <c r="AE92" s="2" t="n">
        <v>0</v>
      </c>
      <c r="AF92" s="60"/>
      <c r="AG92" s="2" t="n">
        <v>0</v>
      </c>
      <c r="AH92" s="92"/>
      <c r="AI92" s="2" t="n">
        <v>212.085</v>
      </c>
      <c r="AJ92" s="60" t="n">
        <v>1</v>
      </c>
      <c r="AK92" s="2" t="n">
        <v>0</v>
      </c>
      <c r="AL92" s="60" t="n">
        <v>0</v>
      </c>
      <c r="AM92" s="2" t="n">
        <v>0</v>
      </c>
      <c r="AN92" s="60" t="n">
        <v>0</v>
      </c>
      <c r="AO92" s="2" t="n">
        <v>212.085</v>
      </c>
      <c r="AP92" s="92"/>
      <c r="AQ92" s="2" t="n">
        <v>21651</v>
      </c>
      <c r="AR92" s="60" t="n">
        <v>1</v>
      </c>
      <c r="AS92" s="2" t="n">
        <v>0</v>
      </c>
      <c r="AT92" s="60" t="n">
        <v>0</v>
      </c>
      <c r="AU92" s="2" t="n">
        <v>0</v>
      </c>
      <c r="AV92" s="60" t="n">
        <v>0</v>
      </c>
      <c r="AW92" s="2" t="n">
        <v>21651</v>
      </c>
      <c r="AX92" s="92"/>
      <c r="AY92" s="2" t="n">
        <v>45.931</v>
      </c>
      <c r="AZ92" s="60" t="n">
        <v>1</v>
      </c>
      <c r="BA92" s="2" t="n">
        <v>0</v>
      </c>
      <c r="BB92" s="60" t="n">
        <v>0</v>
      </c>
      <c r="BC92" s="2" t="n">
        <v>0</v>
      </c>
      <c r="BD92" s="60" t="n">
        <v>0</v>
      </c>
      <c r="BE92" s="2" t="n">
        <v>45.931</v>
      </c>
      <c r="BF92" s="92"/>
      <c r="BG92" s="2" t="n">
        <v>0</v>
      </c>
      <c r="BH92" s="60"/>
      <c r="BI92" s="2" t="n">
        <v>0</v>
      </c>
      <c r="BJ92" s="60"/>
      <c r="BK92" s="2" t="n">
        <v>0</v>
      </c>
      <c r="BL92" s="60"/>
      <c r="BM92" s="2" t="n">
        <v>0</v>
      </c>
      <c r="BN92" s="92"/>
      <c r="BO92" s="2" t="n">
        <v>24595</v>
      </c>
      <c r="BP92" s="60" t="n">
        <v>1</v>
      </c>
      <c r="BQ92" s="2"/>
      <c r="BR92" s="60"/>
      <c r="BS92" s="2"/>
      <c r="BT92" s="60"/>
      <c r="BU92" s="2" t="n">
        <v>24595</v>
      </c>
      <c r="BV92" s="92"/>
      <c r="BW92" s="2" t="n">
        <v>0</v>
      </c>
      <c r="BX92" s="60" t="n">
        <v>0</v>
      </c>
      <c r="BY92" s="2" t="n">
        <v>49641.406</v>
      </c>
      <c r="BZ92" s="60" t="n">
        <v>0.999999999715515</v>
      </c>
      <c r="CA92" s="2" t="n">
        <v>0</v>
      </c>
      <c r="CB92" s="60" t="n">
        <v>0</v>
      </c>
      <c r="CC92" s="2" t="n">
        <v>815509.018</v>
      </c>
      <c r="CD92" s="92" t="n">
        <v>0.999999999715515</v>
      </c>
      <c r="CE92" s="9"/>
      <c r="CF92" s="9"/>
      <c r="CG92" s="9"/>
      <c r="CH92" s="9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</row>
    <row r="93" customFormat="false" ht="12.75" hidden="false" customHeight="false" outlineLevel="0" collapsed="false">
      <c r="A93" s="64" t="n">
        <v>36</v>
      </c>
      <c r="B93" s="2" t="s">
        <v>642</v>
      </c>
      <c r="C93" s="2" t="n">
        <v>0</v>
      </c>
      <c r="D93" s="60"/>
      <c r="E93" s="2" t="n">
        <v>0</v>
      </c>
      <c r="F93" s="60"/>
      <c r="G93" s="2" t="n">
        <v>0</v>
      </c>
      <c r="H93" s="60"/>
      <c r="I93" s="2" t="n">
        <v>0</v>
      </c>
      <c r="J93" s="92"/>
      <c r="K93" s="2" t="n">
        <v>0</v>
      </c>
      <c r="L93" s="60"/>
      <c r="M93" s="2" t="n">
        <v>0</v>
      </c>
      <c r="N93" s="60"/>
      <c r="O93" s="2" t="n">
        <v>0</v>
      </c>
      <c r="P93" s="60"/>
      <c r="Q93" s="2" t="n">
        <v>0</v>
      </c>
      <c r="R93" s="92"/>
      <c r="S93" s="2" t="n">
        <v>0</v>
      </c>
      <c r="T93" s="60"/>
      <c r="U93" s="2" t="n">
        <v>0</v>
      </c>
      <c r="V93" s="60"/>
      <c r="W93" s="2" t="n">
        <v>0</v>
      </c>
      <c r="X93" s="60"/>
      <c r="Y93" s="2" t="n">
        <v>0</v>
      </c>
      <c r="Z93" s="92"/>
      <c r="AA93" s="2" t="n">
        <v>0</v>
      </c>
      <c r="AB93" s="60"/>
      <c r="AC93" s="2" t="n">
        <v>0</v>
      </c>
      <c r="AD93" s="60"/>
      <c r="AE93" s="2" t="n">
        <v>0</v>
      </c>
      <c r="AF93" s="60"/>
      <c r="AG93" s="2" t="n">
        <v>0</v>
      </c>
      <c r="AH93" s="92"/>
      <c r="AI93" s="2" t="n">
        <v>0</v>
      </c>
      <c r="AJ93" s="60"/>
      <c r="AK93" s="2" t="n">
        <v>0</v>
      </c>
      <c r="AL93" s="60"/>
      <c r="AM93" s="2" t="n">
        <v>0</v>
      </c>
      <c r="AN93" s="60"/>
      <c r="AO93" s="2" t="n">
        <v>0</v>
      </c>
      <c r="AP93" s="92"/>
      <c r="AQ93" s="2" t="n">
        <v>-313582.316</v>
      </c>
      <c r="AR93" s="60" t="n">
        <v>1</v>
      </c>
      <c r="AS93" s="2" t="n">
        <v>0</v>
      </c>
      <c r="AT93" s="60" t="n">
        <v>0</v>
      </c>
      <c r="AU93" s="2" t="n">
        <v>0</v>
      </c>
      <c r="AV93" s="60" t="n">
        <v>0</v>
      </c>
      <c r="AW93" s="2" t="n">
        <v>-313582.316</v>
      </c>
      <c r="AX93" s="92"/>
      <c r="AY93" s="2" t="n">
        <v>0</v>
      </c>
      <c r="AZ93" s="60"/>
      <c r="BA93" s="2" t="n">
        <v>0</v>
      </c>
      <c r="BB93" s="60"/>
      <c r="BC93" s="2" t="n">
        <v>0</v>
      </c>
      <c r="BD93" s="60"/>
      <c r="BE93" s="2" t="n">
        <v>0</v>
      </c>
      <c r="BF93" s="92"/>
      <c r="BG93" s="2" t="n">
        <v>0</v>
      </c>
      <c r="BH93" s="60"/>
      <c r="BI93" s="2" t="n">
        <v>0</v>
      </c>
      <c r="BJ93" s="60"/>
      <c r="BK93" s="2" t="n">
        <v>0</v>
      </c>
      <c r="BL93" s="60"/>
      <c r="BM93" s="2" t="n">
        <v>0</v>
      </c>
      <c r="BN93" s="92"/>
      <c r="BO93" s="2" t="n">
        <v>-326315</v>
      </c>
      <c r="BP93" s="60" t="n">
        <v>1</v>
      </c>
      <c r="BQ93" s="2"/>
      <c r="BR93" s="60"/>
      <c r="BS93" s="2"/>
      <c r="BT93" s="60"/>
      <c r="BU93" s="2" t="n">
        <v>-326315</v>
      </c>
      <c r="BV93" s="92"/>
      <c r="BW93" s="2" t="n">
        <v>-723776.263</v>
      </c>
      <c r="BX93" s="60" t="n">
        <v>1</v>
      </c>
      <c r="BY93" s="2" t="n">
        <v>0</v>
      </c>
      <c r="BZ93" s="60" t="n">
        <v>0</v>
      </c>
      <c r="CA93" s="2" t="n">
        <v>0</v>
      </c>
      <c r="CB93" s="60" t="n">
        <v>0</v>
      </c>
      <c r="CC93" s="2" t="n">
        <v>-723776.263</v>
      </c>
      <c r="CD93" s="92" t="n">
        <v>1</v>
      </c>
      <c r="CE93" s="9"/>
      <c r="CF93" s="9"/>
      <c r="CG93" s="9"/>
      <c r="CH93" s="9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</row>
    <row r="94" customFormat="false" ht="12.75" hidden="false" customHeight="false" outlineLevel="0" collapsed="false">
      <c r="A94" s="64" t="n">
        <v>38</v>
      </c>
      <c r="B94" s="2" t="s">
        <v>652</v>
      </c>
      <c r="C94" s="2" t="n">
        <v>0</v>
      </c>
      <c r="D94" s="60"/>
      <c r="E94" s="2" t="n">
        <v>0</v>
      </c>
      <c r="F94" s="60"/>
      <c r="G94" s="2" t="n">
        <v>0</v>
      </c>
      <c r="H94" s="60"/>
      <c r="I94" s="2" t="n">
        <v>0</v>
      </c>
      <c r="J94" s="92"/>
      <c r="K94" s="2" t="n">
        <v>456.505</v>
      </c>
      <c r="L94" s="60" t="n">
        <v>1</v>
      </c>
      <c r="M94" s="2" t="n">
        <v>0</v>
      </c>
      <c r="N94" s="60" t="n">
        <v>0</v>
      </c>
      <c r="O94" s="2" t="n">
        <v>0</v>
      </c>
      <c r="P94" s="60" t="n">
        <v>0</v>
      </c>
      <c r="Q94" s="2" t="n">
        <v>456.505</v>
      </c>
      <c r="R94" s="92"/>
      <c r="S94" s="2" t="n">
        <v>-95215.55</v>
      </c>
      <c r="T94" s="60" t="n">
        <v>1</v>
      </c>
      <c r="U94" s="2" t="n">
        <v>0</v>
      </c>
      <c r="V94" s="60" t="n">
        <v>0</v>
      </c>
      <c r="W94" s="2" t="n">
        <v>0</v>
      </c>
      <c r="X94" s="60" t="n">
        <v>0</v>
      </c>
      <c r="Y94" s="2" t="n">
        <v>-95215.55</v>
      </c>
      <c r="Z94" s="92"/>
      <c r="AA94" s="2" t="n">
        <v>22909.183</v>
      </c>
      <c r="AB94" s="60" t="n">
        <v>1</v>
      </c>
      <c r="AC94" s="2" t="n">
        <v>0</v>
      </c>
      <c r="AD94" s="60" t="n">
        <v>0</v>
      </c>
      <c r="AE94" s="2" t="n">
        <v>0</v>
      </c>
      <c r="AF94" s="60" t="n">
        <v>0</v>
      </c>
      <c r="AG94" s="2" t="n">
        <v>22909.183</v>
      </c>
      <c r="AH94" s="92"/>
      <c r="AI94" s="2" t="n">
        <v>1889.964</v>
      </c>
      <c r="AJ94" s="60" t="n">
        <v>1</v>
      </c>
      <c r="AK94" s="2" t="n">
        <v>0</v>
      </c>
      <c r="AL94" s="60" t="n">
        <v>0</v>
      </c>
      <c r="AM94" s="2" t="n">
        <v>0</v>
      </c>
      <c r="AN94" s="60" t="n">
        <v>0</v>
      </c>
      <c r="AO94" s="2" t="n">
        <v>1889.964</v>
      </c>
      <c r="AP94" s="92"/>
      <c r="AQ94" s="2" t="n">
        <v>15846.035</v>
      </c>
      <c r="AR94" s="60" t="n">
        <v>1</v>
      </c>
      <c r="AS94" s="2" t="n">
        <v>0</v>
      </c>
      <c r="AT94" s="60" t="n">
        <v>0</v>
      </c>
      <c r="AU94" s="2" t="n">
        <v>0</v>
      </c>
      <c r="AV94" s="60" t="n">
        <v>0</v>
      </c>
      <c r="AW94" s="2" t="n">
        <v>15846.035</v>
      </c>
      <c r="AX94" s="92"/>
      <c r="AY94" s="2" t="n">
        <v>451.101</v>
      </c>
      <c r="AZ94" s="60" t="n">
        <v>1</v>
      </c>
      <c r="BA94" s="2" t="n">
        <v>0</v>
      </c>
      <c r="BB94" s="60" t="n">
        <v>0</v>
      </c>
      <c r="BC94" s="2" t="n">
        <v>0</v>
      </c>
      <c r="BD94" s="60" t="n">
        <v>0</v>
      </c>
      <c r="BE94" s="2" t="n">
        <v>451.101</v>
      </c>
      <c r="BF94" s="92"/>
      <c r="BG94" s="2" t="n">
        <v>0</v>
      </c>
      <c r="BH94" s="60"/>
      <c r="BI94" s="2" t="n">
        <v>0</v>
      </c>
      <c r="BJ94" s="60"/>
      <c r="BK94" s="2" t="n">
        <v>0</v>
      </c>
      <c r="BL94" s="60"/>
      <c r="BM94" s="2" t="n">
        <v>0</v>
      </c>
      <c r="BN94" s="92"/>
      <c r="BO94" s="2" t="n">
        <v>906</v>
      </c>
      <c r="BP94" s="60" t="n">
        <v>1</v>
      </c>
      <c r="BQ94" s="2"/>
      <c r="BR94" s="60"/>
      <c r="BS94" s="2"/>
      <c r="BT94" s="60"/>
      <c r="BU94" s="2" t="n">
        <v>906</v>
      </c>
      <c r="BV94" s="92"/>
      <c r="BW94" s="2" t="n">
        <v>12969.276</v>
      </c>
      <c r="BX94" s="60" t="n">
        <v>1</v>
      </c>
      <c r="BY94" s="2" t="n">
        <v>0</v>
      </c>
      <c r="BZ94" s="60" t="n">
        <v>0</v>
      </c>
      <c r="CA94" s="2" t="n">
        <v>0</v>
      </c>
      <c r="CB94" s="60" t="n">
        <v>0</v>
      </c>
      <c r="CC94" s="2" t="n">
        <v>12969.276</v>
      </c>
      <c r="CD94" s="92" t="n">
        <v>1</v>
      </c>
      <c r="CE94" s="9"/>
      <c r="CF94" s="9"/>
      <c r="CG94" s="9"/>
      <c r="CH94" s="9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</row>
    <row r="95" customFormat="false" ht="12.75" hidden="false" customHeight="false" outlineLevel="0" collapsed="false">
      <c r="A95" s="64" t="n">
        <v>5</v>
      </c>
      <c r="B95" s="2" t="s">
        <v>1034</v>
      </c>
      <c r="C95" s="2" t="n">
        <v>756998.758</v>
      </c>
      <c r="D95" s="60" t="n">
        <v>1</v>
      </c>
      <c r="E95" s="2" t="n">
        <v>0</v>
      </c>
      <c r="F95" s="60" t="n">
        <v>0</v>
      </c>
      <c r="G95" s="2" t="n">
        <v>0</v>
      </c>
      <c r="H95" s="60" t="n">
        <v>0</v>
      </c>
      <c r="I95" s="2" t="n">
        <v>756998.758</v>
      </c>
      <c r="J95" s="92"/>
      <c r="K95" s="2" t="n">
        <v>46783.261</v>
      </c>
      <c r="L95" s="60" t="n">
        <v>1</v>
      </c>
      <c r="M95" s="2" t="n">
        <v>0</v>
      </c>
      <c r="N95" s="60" t="n">
        <v>0</v>
      </c>
      <c r="O95" s="2" t="n">
        <v>0</v>
      </c>
      <c r="P95" s="60" t="n">
        <v>0</v>
      </c>
      <c r="Q95" s="2" t="n">
        <v>46783.261</v>
      </c>
      <c r="R95" s="92"/>
      <c r="S95" s="2" t="n">
        <v>921897.02</v>
      </c>
      <c r="T95" s="60" t="n">
        <v>1</v>
      </c>
      <c r="U95" s="2" t="n">
        <v>0</v>
      </c>
      <c r="V95" s="60" t="n">
        <v>0</v>
      </c>
      <c r="W95" s="2" t="n">
        <v>0</v>
      </c>
      <c r="X95" s="60" t="n">
        <v>0</v>
      </c>
      <c r="Y95" s="2" t="n">
        <v>921897.02</v>
      </c>
      <c r="Z95" s="92"/>
      <c r="AA95" s="2" t="n">
        <v>1375745.336</v>
      </c>
      <c r="AB95" s="60" t="n">
        <v>1</v>
      </c>
      <c r="AC95" s="2" t="n">
        <v>0</v>
      </c>
      <c r="AD95" s="60" t="n">
        <v>0</v>
      </c>
      <c r="AE95" s="2" t="n">
        <v>0</v>
      </c>
      <c r="AF95" s="60" t="n">
        <v>0</v>
      </c>
      <c r="AG95" s="2" t="n">
        <v>1375745.336</v>
      </c>
      <c r="AH95" s="92"/>
      <c r="AI95" s="2" t="n">
        <v>91665.111</v>
      </c>
      <c r="AJ95" s="60" t="n">
        <v>1</v>
      </c>
      <c r="AK95" s="2" t="n">
        <v>0</v>
      </c>
      <c r="AL95" s="60" t="n">
        <v>0</v>
      </c>
      <c r="AM95" s="2" t="n">
        <v>0</v>
      </c>
      <c r="AN95" s="60" t="n">
        <v>0</v>
      </c>
      <c r="AO95" s="2" t="n">
        <v>91665.111</v>
      </c>
      <c r="AP95" s="92"/>
      <c r="AQ95" s="2" t="n">
        <v>1288472.898</v>
      </c>
      <c r="AR95" s="60" t="n">
        <v>1</v>
      </c>
      <c r="AS95" s="2" t="n">
        <v>0</v>
      </c>
      <c r="AT95" s="60" t="n">
        <v>0</v>
      </c>
      <c r="AU95" s="2" t="n">
        <v>0</v>
      </c>
      <c r="AV95" s="60" t="n">
        <v>0</v>
      </c>
      <c r="AW95" s="2" t="n">
        <v>1288472.898</v>
      </c>
      <c r="AX95" s="92"/>
      <c r="AY95" s="2" t="n">
        <v>135409.572</v>
      </c>
      <c r="AZ95" s="60" t="n">
        <v>1</v>
      </c>
      <c r="BA95" s="2" t="n">
        <v>0</v>
      </c>
      <c r="BB95" s="60" t="n">
        <v>0</v>
      </c>
      <c r="BC95" s="2" t="n">
        <v>0</v>
      </c>
      <c r="BD95" s="60" t="n">
        <v>0</v>
      </c>
      <c r="BE95" s="2" t="n">
        <v>135409.572</v>
      </c>
      <c r="BF95" s="92"/>
      <c r="BG95" s="2" t="n">
        <v>558067.101</v>
      </c>
      <c r="BH95" s="60" t="n">
        <v>1</v>
      </c>
      <c r="BI95" s="2" t="n">
        <v>0</v>
      </c>
      <c r="BJ95" s="60" t="n">
        <v>0</v>
      </c>
      <c r="BK95" s="2" t="n">
        <v>0</v>
      </c>
      <c r="BL95" s="60" t="n">
        <v>0</v>
      </c>
      <c r="BM95" s="2" t="n">
        <v>558067.101</v>
      </c>
      <c r="BN95" s="92"/>
      <c r="BO95" s="2" t="n">
        <v>422559</v>
      </c>
      <c r="BP95" s="60" t="n">
        <v>1</v>
      </c>
      <c r="BQ95" s="2"/>
      <c r="BR95" s="60"/>
      <c r="BS95" s="2"/>
      <c r="BT95" s="60"/>
      <c r="BU95" s="2" t="n">
        <v>422559</v>
      </c>
      <c r="BV95" s="92"/>
      <c r="BW95" s="2" t="n">
        <v>3456518.165</v>
      </c>
      <c r="BX95" s="60" t="n">
        <v>1</v>
      </c>
      <c r="BY95" s="2" t="n">
        <v>0</v>
      </c>
      <c r="BZ95" s="60" t="n">
        <v>0</v>
      </c>
      <c r="CA95" s="2" t="n">
        <v>0</v>
      </c>
      <c r="CB95" s="60" t="n">
        <v>0</v>
      </c>
      <c r="CC95" s="2" t="n">
        <v>3456518.165</v>
      </c>
      <c r="CD95" s="92" t="n">
        <v>1</v>
      </c>
      <c r="CE95" s="9"/>
      <c r="CF95" s="9"/>
      <c r="CG95" s="9"/>
      <c r="CH95" s="9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</row>
    <row r="96" customFormat="false" ht="12.75" hidden="false" customHeight="false" outlineLevel="0" collapsed="false">
      <c r="A96" s="64" t="n">
        <v>0</v>
      </c>
      <c r="B96" s="2" t="s">
        <v>1035</v>
      </c>
      <c r="C96" s="2" t="n">
        <v>1218868.64</v>
      </c>
      <c r="D96" s="60" t="n">
        <v>0.809174380998666</v>
      </c>
      <c r="E96" s="2" t="n">
        <v>17497.12789</v>
      </c>
      <c r="F96" s="60" t="n">
        <v>0.190825619649885</v>
      </c>
      <c r="G96" s="2" t="n">
        <v>0</v>
      </c>
      <c r="H96" s="60" t="n">
        <v>0</v>
      </c>
      <c r="I96" s="2" t="n">
        <v>1506311.456</v>
      </c>
      <c r="J96" s="92"/>
      <c r="K96" s="2" t="n">
        <v>94913.966</v>
      </c>
      <c r="L96" s="60" t="n">
        <v>0.466486961438032</v>
      </c>
      <c r="M96" s="2" t="n">
        <v>6607.70946</v>
      </c>
      <c r="N96" s="60" t="n">
        <v>0.533513018946251</v>
      </c>
      <c r="O96" s="2" t="n">
        <v>0</v>
      </c>
      <c r="P96" s="60" t="n">
        <v>0</v>
      </c>
      <c r="Q96" s="2" t="n">
        <v>203465.421</v>
      </c>
      <c r="R96" s="92"/>
      <c r="S96" s="2" t="n">
        <v>1224321.335</v>
      </c>
      <c r="T96" s="60" t="n">
        <v>0.525707726223502</v>
      </c>
      <c r="U96" s="2" t="n">
        <v>67237.63155</v>
      </c>
      <c r="V96" s="60" t="n">
        <v>0.474292266521317</v>
      </c>
      <c r="W96" s="2" t="n">
        <v>0</v>
      </c>
      <c r="X96" s="60" t="n">
        <v>0</v>
      </c>
      <c r="Y96" s="2" t="n">
        <v>2328901.163</v>
      </c>
      <c r="Z96" s="92"/>
      <c r="AA96" s="2" t="n">
        <v>3389877.47</v>
      </c>
      <c r="AB96" s="60" t="n">
        <v>0.541783608159603</v>
      </c>
      <c r="AC96" s="2" t="n">
        <v>174489.33279</v>
      </c>
      <c r="AD96" s="60" t="n">
        <v>0.458137072983791</v>
      </c>
      <c r="AE96" s="2" t="n">
        <v>8.50022000000001</v>
      </c>
      <c r="AF96" s="60" t="n">
        <v>7.93196427858381E-005</v>
      </c>
      <c r="AG96" s="2" t="n">
        <v>6256884.518</v>
      </c>
      <c r="AH96" s="92"/>
      <c r="AI96" s="2" t="n">
        <v>178890.505</v>
      </c>
      <c r="AJ96" s="60" t="n">
        <v>0.376816210989116</v>
      </c>
      <c r="AK96" s="2" t="n">
        <v>18008.98198</v>
      </c>
      <c r="AL96" s="60" t="n">
        <v>0.623183786835893</v>
      </c>
      <c r="AM96" s="2" t="n">
        <v>0</v>
      </c>
      <c r="AN96" s="60" t="n">
        <v>0</v>
      </c>
      <c r="AO96" s="2" t="n">
        <v>474742.062</v>
      </c>
      <c r="AP96" s="92"/>
      <c r="AQ96" s="2" t="n">
        <v>1757517.498</v>
      </c>
      <c r="AR96" s="60" t="n">
        <v>0.651842066997965</v>
      </c>
      <c r="AS96" s="2" t="n">
        <v>57141.13651</v>
      </c>
      <c r="AT96" s="60" t="n">
        <v>0.348157932848592</v>
      </c>
      <c r="AU96" s="2" t="n">
        <v>0</v>
      </c>
      <c r="AV96" s="60" t="n">
        <v>0</v>
      </c>
      <c r="AW96" s="2" t="n">
        <v>2696232.089</v>
      </c>
      <c r="AX96" s="92"/>
      <c r="AY96" s="2" t="n">
        <v>332070.579</v>
      </c>
      <c r="AZ96" s="60" t="n">
        <v>0.753874314008375</v>
      </c>
      <c r="BA96" s="2" t="n">
        <v>6599.38932</v>
      </c>
      <c r="BB96" s="60" t="n">
        <v>0.246125714934609</v>
      </c>
      <c r="BC96" s="2" t="n">
        <v>0</v>
      </c>
      <c r="BD96" s="60" t="n">
        <v>0</v>
      </c>
      <c r="BE96" s="2" t="n">
        <v>440485.334</v>
      </c>
      <c r="BF96" s="92"/>
      <c r="BG96" s="2" t="n">
        <v>734372.158</v>
      </c>
      <c r="BH96" s="60" t="n">
        <v>0.421027632869849</v>
      </c>
      <c r="BI96" s="2" t="n">
        <v>60346.0661</v>
      </c>
      <c r="BJ96" s="60" t="n">
        <v>0.568365954408705</v>
      </c>
      <c r="BK96" s="2" t="n">
        <v>316.85852</v>
      </c>
      <c r="BL96" s="60" t="n">
        <v>0.0106064124001136</v>
      </c>
      <c r="BM96" s="2" t="n">
        <v>1744237.434</v>
      </c>
      <c r="BN96" s="92"/>
      <c r="BO96" s="2" t="n">
        <v>463048</v>
      </c>
      <c r="BP96" s="60" t="n">
        <v>0.286</v>
      </c>
      <c r="BQ96" s="2" t="n">
        <v>70365</v>
      </c>
      <c r="BR96" s="60" t="n">
        <v>0.714</v>
      </c>
      <c r="BS96" s="2"/>
      <c r="BT96" s="60"/>
      <c r="BU96" s="2" t="n">
        <v>1619009</v>
      </c>
      <c r="BV96" s="92"/>
      <c r="BW96" s="2" t="n">
        <v>5342733.129</v>
      </c>
      <c r="BX96" s="60" t="n">
        <v>0.40718856000028</v>
      </c>
      <c r="BY96" s="2" t="n">
        <v>473477.99052</v>
      </c>
      <c r="BZ96" s="60" t="n">
        <v>0.592811440400798</v>
      </c>
      <c r="CA96" s="2" t="n">
        <v>0</v>
      </c>
      <c r="CB96" s="60" t="n">
        <v>0</v>
      </c>
      <c r="CC96" s="2" t="n">
        <v>13121029.552</v>
      </c>
      <c r="CD96" s="92" t="n">
        <v>1.00000000040108</v>
      </c>
      <c r="CE96" s="9"/>
      <c r="CF96" s="9"/>
      <c r="CG96" s="9"/>
      <c r="CH96" s="9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</row>
    <row r="97" customFormat="false" ht="12.75" hidden="false" customHeight="false" outlineLevel="0" collapsed="false">
      <c r="A97" s="64" t="n">
        <v>6</v>
      </c>
      <c r="B97" s="2" t="s">
        <v>787</v>
      </c>
      <c r="C97" s="2" t="n">
        <v>3067.244</v>
      </c>
      <c r="D97" s="60" t="n">
        <v>0.0315385238179583</v>
      </c>
      <c r="E97" s="2" t="n">
        <v>5733.29935</v>
      </c>
      <c r="F97" s="60" t="n">
        <v>0.968461473321488</v>
      </c>
      <c r="G97" s="2" t="n">
        <v>0</v>
      </c>
      <c r="H97" s="60" t="n">
        <v>0</v>
      </c>
      <c r="I97" s="2" t="n">
        <v>97253.886</v>
      </c>
      <c r="J97" s="92"/>
      <c r="K97" s="2" t="n">
        <v>2058.183</v>
      </c>
      <c r="L97" s="60" t="n">
        <v>0.0396231019107784</v>
      </c>
      <c r="M97" s="2" t="n">
        <v>3036.63453</v>
      </c>
      <c r="N97" s="60" t="n">
        <v>0.96037689922198</v>
      </c>
      <c r="O97" s="2" t="n">
        <v>0</v>
      </c>
      <c r="P97" s="60" t="n">
        <v>0</v>
      </c>
      <c r="Q97" s="2" t="n">
        <v>51944.015</v>
      </c>
      <c r="R97" s="92"/>
      <c r="S97" s="2" t="n">
        <v>9199.439</v>
      </c>
      <c r="T97" s="60" t="n">
        <v>0.0264580979910967</v>
      </c>
      <c r="U97" s="2" t="n">
        <v>20605.00275</v>
      </c>
      <c r="V97" s="60" t="n">
        <v>0.97354189964191</v>
      </c>
      <c r="W97" s="2" t="n">
        <v>0</v>
      </c>
      <c r="X97" s="60" t="n">
        <v>0</v>
      </c>
      <c r="Y97" s="2" t="n">
        <v>347698.425</v>
      </c>
      <c r="Z97" s="92"/>
      <c r="AA97" s="2" t="n">
        <v>60371.553</v>
      </c>
      <c r="AB97" s="60" t="n">
        <v>0.0239785466153632</v>
      </c>
      <c r="AC97" s="2" t="n">
        <v>149512.58078</v>
      </c>
      <c r="AD97" s="60" t="n">
        <v>0.9755576538349</v>
      </c>
      <c r="AE97" s="2" t="n">
        <v>20</v>
      </c>
      <c r="AF97" s="60" t="n">
        <v>0.000463798379572776</v>
      </c>
      <c r="AG97" s="2" t="n">
        <v>2517731.953</v>
      </c>
      <c r="AH97" s="92"/>
      <c r="AI97" s="2" t="n">
        <v>170.122</v>
      </c>
      <c r="AJ97" s="60" t="n">
        <v>0.0173483379259863</v>
      </c>
      <c r="AK97" s="2" t="n">
        <v>586.56686</v>
      </c>
      <c r="AL97" s="60" t="n">
        <v>0.982651700425097</v>
      </c>
      <c r="AM97" s="2" t="n">
        <v>0</v>
      </c>
      <c r="AN97" s="60" t="n">
        <v>0</v>
      </c>
      <c r="AO97" s="2" t="n">
        <v>9806.242</v>
      </c>
      <c r="AP97" s="92"/>
      <c r="AQ97" s="2" t="n">
        <v>31081.637</v>
      </c>
      <c r="AR97" s="60" t="n">
        <v>0.0313405514182644</v>
      </c>
      <c r="AS97" s="2" t="n">
        <v>58459.04009</v>
      </c>
      <c r="AT97" s="60" t="n">
        <v>0.968365087367184</v>
      </c>
      <c r="AU97" s="2" t="n">
        <v>5</v>
      </c>
      <c r="AV97" s="60" t="n">
        <v>0.000294361818057843</v>
      </c>
      <c r="AW97" s="2" t="n">
        <v>991738.677</v>
      </c>
      <c r="AX97" s="92"/>
      <c r="AY97" s="2" t="n">
        <v>12.2</v>
      </c>
      <c r="AZ97" s="60" t="n">
        <v>0.049042663097004</v>
      </c>
      <c r="BA97" s="2" t="n">
        <v>14.4</v>
      </c>
      <c r="BB97" s="60" t="n">
        <v>0.95095814088108</v>
      </c>
      <c r="BC97" s="2" t="n">
        <v>0</v>
      </c>
      <c r="BD97" s="60" t="n">
        <v>0</v>
      </c>
      <c r="BE97" s="2" t="n">
        <v>248.763</v>
      </c>
      <c r="BF97" s="92"/>
      <c r="BG97" s="2" t="n">
        <v>55073.058</v>
      </c>
      <c r="BH97" s="60" t="n">
        <v>0.130358151881386</v>
      </c>
      <c r="BI97" s="2" t="n">
        <v>22364.3733</v>
      </c>
      <c r="BJ97" s="60" t="n">
        <v>0.869641847106483</v>
      </c>
      <c r="BK97" s="2" t="n">
        <v>0</v>
      </c>
      <c r="BL97" s="60" t="n">
        <v>0</v>
      </c>
      <c r="BM97" s="2" t="n">
        <v>422474.983</v>
      </c>
      <c r="BN97" s="92"/>
      <c r="BO97" s="2" t="n">
        <v>29889</v>
      </c>
      <c r="BP97" s="60" t="n">
        <v>0.0997</v>
      </c>
      <c r="BQ97" s="2" t="n">
        <v>16428</v>
      </c>
      <c r="BR97" s="60" t="n">
        <v>0.9003</v>
      </c>
      <c r="BS97" s="2"/>
      <c r="BT97" s="60"/>
      <c r="BU97" s="2" t="n">
        <v>299766</v>
      </c>
      <c r="BV97" s="92"/>
      <c r="BW97" s="2" t="n">
        <v>138851.48</v>
      </c>
      <c r="BX97" s="60" t="n">
        <v>0.05282869760505</v>
      </c>
      <c r="BY97" s="2" t="n">
        <v>151501.86384</v>
      </c>
      <c r="BZ97" s="60" t="n">
        <v>0.946939124993687</v>
      </c>
      <c r="CA97" s="2" t="n">
        <v>10.44</v>
      </c>
      <c r="CB97" s="60" t="n">
        <v>0.000232177037352172</v>
      </c>
      <c r="CC97" s="2" t="n">
        <v>2628334.339</v>
      </c>
      <c r="CD97" s="92" t="n">
        <v>0.999999999636089</v>
      </c>
      <c r="CE97" s="9"/>
      <c r="CF97" s="9"/>
      <c r="CG97" s="9"/>
      <c r="CH97" s="9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</row>
    <row r="98" customFormat="false" ht="12.75" hidden="false" customHeight="false" outlineLevel="0" collapsed="false">
      <c r="A98" s="64" t="s">
        <v>1036</v>
      </c>
      <c r="B98" s="2" t="s">
        <v>794</v>
      </c>
      <c r="C98" s="2" t="n">
        <v>3067.244</v>
      </c>
      <c r="D98" s="60" t="n">
        <v>0.0315385238179583</v>
      </c>
      <c r="E98" s="2" t="n">
        <v>5733.29935</v>
      </c>
      <c r="F98" s="60" t="n">
        <v>0.968461473321488</v>
      </c>
      <c r="G98" s="2" t="n">
        <v>0</v>
      </c>
      <c r="H98" s="60" t="n">
        <v>0</v>
      </c>
      <c r="I98" s="2" t="n">
        <v>97253.886</v>
      </c>
      <c r="J98" s="92"/>
      <c r="K98" s="2" t="n">
        <v>2058.183</v>
      </c>
      <c r="L98" s="60" t="n">
        <v>0.0396231019107784</v>
      </c>
      <c r="M98" s="2" t="n">
        <v>3036.63453</v>
      </c>
      <c r="N98" s="60" t="n">
        <v>0.96037689922198</v>
      </c>
      <c r="O98" s="2" t="n">
        <v>0</v>
      </c>
      <c r="P98" s="60" t="n">
        <v>0</v>
      </c>
      <c r="Q98" s="2" t="n">
        <v>51944.015</v>
      </c>
      <c r="R98" s="92"/>
      <c r="S98" s="2" t="n">
        <v>9199.439</v>
      </c>
      <c r="T98" s="60" t="n">
        <v>0.0264580979910967</v>
      </c>
      <c r="U98" s="2" t="n">
        <v>20605.00275</v>
      </c>
      <c r="V98" s="60" t="n">
        <v>0.97354189964191</v>
      </c>
      <c r="W98" s="2" t="n">
        <v>0</v>
      </c>
      <c r="X98" s="60" t="n">
        <v>0</v>
      </c>
      <c r="Y98" s="2" t="n">
        <v>347698.425</v>
      </c>
      <c r="Z98" s="92"/>
      <c r="AA98" s="2" t="n">
        <v>60371.553</v>
      </c>
      <c r="AB98" s="60" t="n">
        <v>0.0239785466153632</v>
      </c>
      <c r="AC98" s="2" t="n">
        <v>149512.58078</v>
      </c>
      <c r="AD98" s="60" t="n">
        <v>0.9755576538349</v>
      </c>
      <c r="AE98" s="2" t="n">
        <v>20</v>
      </c>
      <c r="AF98" s="60" t="n">
        <v>0.000463798379572776</v>
      </c>
      <c r="AG98" s="2" t="n">
        <v>2517731.953</v>
      </c>
      <c r="AH98" s="92"/>
      <c r="AI98" s="2" t="n">
        <v>170.122</v>
      </c>
      <c r="AJ98" s="60" t="n">
        <v>0.0173483379259863</v>
      </c>
      <c r="AK98" s="2" t="n">
        <v>586.56686</v>
      </c>
      <c r="AL98" s="60" t="n">
        <v>0.982651700425097</v>
      </c>
      <c r="AM98" s="2" t="n">
        <v>0</v>
      </c>
      <c r="AN98" s="60" t="n">
        <v>0</v>
      </c>
      <c r="AO98" s="2" t="n">
        <v>9806.242</v>
      </c>
      <c r="AP98" s="92"/>
      <c r="AQ98" s="2" t="n">
        <v>31081.637</v>
      </c>
      <c r="AR98" s="60" t="n">
        <v>0.0313405514182644</v>
      </c>
      <c r="AS98" s="2" t="n">
        <v>58459.04009</v>
      </c>
      <c r="AT98" s="60" t="n">
        <v>0.968365087367184</v>
      </c>
      <c r="AU98" s="2" t="n">
        <v>5</v>
      </c>
      <c r="AV98" s="60" t="n">
        <v>0.000294361818057843</v>
      </c>
      <c r="AW98" s="2" t="n">
        <v>991738.677</v>
      </c>
      <c r="AX98" s="92"/>
      <c r="AY98" s="2" t="n">
        <v>12.2</v>
      </c>
      <c r="AZ98" s="60" t="n">
        <v>0.049042663097004</v>
      </c>
      <c r="BA98" s="2" t="n">
        <v>14.4</v>
      </c>
      <c r="BB98" s="60" t="n">
        <v>0.95095814088108</v>
      </c>
      <c r="BC98" s="2" t="n">
        <v>0</v>
      </c>
      <c r="BD98" s="60" t="n">
        <v>0</v>
      </c>
      <c r="BE98" s="2" t="n">
        <v>248.763</v>
      </c>
      <c r="BF98" s="92"/>
      <c r="BG98" s="2" t="n">
        <v>55073.058</v>
      </c>
      <c r="BH98" s="60" t="n">
        <v>0.130358151881386</v>
      </c>
      <c r="BI98" s="2" t="n">
        <v>22364.3733</v>
      </c>
      <c r="BJ98" s="60" t="n">
        <v>0.869641847106483</v>
      </c>
      <c r="BK98" s="2" t="n">
        <v>0</v>
      </c>
      <c r="BL98" s="60" t="n">
        <v>0</v>
      </c>
      <c r="BM98" s="2" t="n">
        <v>422474.983</v>
      </c>
      <c r="BN98" s="92"/>
      <c r="BO98" s="2" t="n">
        <v>29889</v>
      </c>
      <c r="BP98" s="60" t="n">
        <v>0.0997</v>
      </c>
      <c r="BQ98" s="2" t="n">
        <v>16428</v>
      </c>
      <c r="BR98" s="60" t="n">
        <v>0.9003</v>
      </c>
      <c r="BS98" s="2"/>
      <c r="BT98" s="60"/>
      <c r="BU98" s="2" t="n">
        <v>299766</v>
      </c>
      <c r="BV98" s="92"/>
      <c r="BW98" s="2" t="n">
        <v>138851.48</v>
      </c>
      <c r="BX98" s="60" t="n">
        <v>0.0625271535680366</v>
      </c>
      <c r="BY98" s="2" t="n">
        <v>126685.97387</v>
      </c>
      <c r="BZ98" s="60" t="n">
        <v>0.937198044991763</v>
      </c>
      <c r="CA98" s="2" t="n">
        <v>10.44</v>
      </c>
      <c r="CB98" s="60" t="n">
        <v>0.000274800817124503</v>
      </c>
      <c r="CC98" s="2" t="n">
        <v>2220658.899</v>
      </c>
      <c r="CD98" s="92" t="n">
        <v>0.999999999376924</v>
      </c>
      <c r="CE98" s="9"/>
      <c r="CF98" s="9"/>
      <c r="CG98" s="9"/>
      <c r="CH98" s="9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</row>
    <row r="99" customFormat="false" ht="12.75" hidden="false" customHeight="false" outlineLevel="0" collapsed="false">
      <c r="A99" s="64" t="n">
        <v>6201</v>
      </c>
      <c r="B99" s="2" t="s">
        <v>1037</v>
      </c>
      <c r="C99" s="2" t="n">
        <v>3067.244</v>
      </c>
      <c r="D99" s="60" t="n">
        <v>0.0315385238179583</v>
      </c>
      <c r="E99" s="2" t="n">
        <v>5733.29935</v>
      </c>
      <c r="F99" s="60" t="n">
        <v>0.968461473321488</v>
      </c>
      <c r="G99" s="2" t="n">
        <v>0</v>
      </c>
      <c r="H99" s="60" t="n">
        <v>0</v>
      </c>
      <c r="I99" s="2" t="n">
        <v>97253.886</v>
      </c>
      <c r="J99" s="92"/>
      <c r="K99" s="2" t="n">
        <v>2058.183</v>
      </c>
      <c r="L99" s="60" t="n">
        <v>0.0431560062252351</v>
      </c>
      <c r="M99" s="2" t="n">
        <v>2777.78853</v>
      </c>
      <c r="N99" s="60" t="n">
        <v>0.956843993163338</v>
      </c>
      <c r="O99" s="2" t="n">
        <v>0</v>
      </c>
      <c r="P99" s="60" t="n">
        <v>0</v>
      </c>
      <c r="Q99" s="2" t="n">
        <v>47691.693</v>
      </c>
      <c r="R99" s="92"/>
      <c r="S99" s="2" t="n">
        <v>8664.439</v>
      </c>
      <c r="T99" s="60" t="n">
        <v>0.0249578105758117</v>
      </c>
      <c r="U99" s="2" t="n">
        <v>20605.00275</v>
      </c>
      <c r="V99" s="60" t="n">
        <v>0.975042187053547</v>
      </c>
      <c r="W99" s="2" t="n">
        <v>0</v>
      </c>
      <c r="X99" s="60" t="n">
        <v>0</v>
      </c>
      <c r="Y99" s="2" t="n">
        <v>347163.425</v>
      </c>
      <c r="Z99" s="92"/>
      <c r="AA99" s="2" t="n">
        <v>58679.553</v>
      </c>
      <c r="AB99" s="60" t="n">
        <v>0.0233241662686129</v>
      </c>
      <c r="AC99" s="2" t="n">
        <v>149499.58078</v>
      </c>
      <c r="AD99" s="60" t="n">
        <v>0.976211682885659</v>
      </c>
      <c r="AE99" s="2" t="n">
        <v>20</v>
      </c>
      <c r="AF99" s="60" t="n">
        <v>0.000464149674677731</v>
      </c>
      <c r="AG99" s="2" t="n">
        <v>2515826.389</v>
      </c>
      <c r="AH99" s="92"/>
      <c r="AI99" s="2" t="n">
        <v>170.122</v>
      </c>
      <c r="AJ99" s="60" t="n">
        <v>0.0173483379259863</v>
      </c>
      <c r="AK99" s="2" t="n">
        <v>586.56686</v>
      </c>
      <c r="AL99" s="60" t="n">
        <v>0.982651700425097</v>
      </c>
      <c r="AM99" s="2" t="n">
        <v>0</v>
      </c>
      <c r="AN99" s="60" t="n">
        <v>0</v>
      </c>
      <c r="AO99" s="2" t="n">
        <v>9806.242</v>
      </c>
      <c r="AP99" s="92"/>
      <c r="AQ99" s="2" t="n">
        <v>31081.637</v>
      </c>
      <c r="AR99" s="60" t="n">
        <v>0.0313428020578306</v>
      </c>
      <c r="AS99" s="2" t="n">
        <v>58454.7052</v>
      </c>
      <c r="AT99" s="60" t="n">
        <v>0.968362816019507</v>
      </c>
      <c r="AU99" s="2" t="n">
        <v>5</v>
      </c>
      <c r="AV99" s="60" t="n">
        <v>0.000294382956880375</v>
      </c>
      <c r="AW99" s="2" t="n">
        <v>991667.463</v>
      </c>
      <c r="AX99" s="92"/>
      <c r="AY99" s="2" t="n">
        <v>12.2</v>
      </c>
      <c r="AZ99" s="60" t="n">
        <v>0.049042663097004</v>
      </c>
      <c r="BA99" s="2" t="n">
        <v>14.4</v>
      </c>
      <c r="BB99" s="60" t="n">
        <v>0.95095814088108</v>
      </c>
      <c r="BC99" s="2" t="n">
        <v>0</v>
      </c>
      <c r="BD99" s="60" t="n">
        <v>0</v>
      </c>
      <c r="BE99" s="2" t="n">
        <v>248.763</v>
      </c>
      <c r="BF99" s="92"/>
      <c r="BG99" s="2" t="n">
        <v>55073.058</v>
      </c>
      <c r="BH99" s="60" t="n">
        <v>0.130358151881386</v>
      </c>
      <c r="BI99" s="2" t="n">
        <v>22364.3733</v>
      </c>
      <c r="BJ99" s="60" t="n">
        <v>0.869641847106483</v>
      </c>
      <c r="BK99" s="2" t="n">
        <v>0</v>
      </c>
      <c r="BL99" s="60" t="n">
        <v>0</v>
      </c>
      <c r="BM99" s="2" t="n">
        <v>422474.983</v>
      </c>
      <c r="BN99" s="92"/>
      <c r="BO99" s="2" t="n">
        <v>29794</v>
      </c>
      <c r="BP99" s="60" t="n">
        <v>0.0995</v>
      </c>
      <c r="BQ99" s="2" t="n">
        <v>16416</v>
      </c>
      <c r="BR99" s="60" t="n">
        <v>0.9005</v>
      </c>
      <c r="BS99" s="2"/>
      <c r="BT99" s="60"/>
      <c r="BU99" s="2" t="n">
        <v>299478</v>
      </c>
      <c r="BV99" s="92"/>
      <c r="BW99" s="2" t="n">
        <v>109287.173</v>
      </c>
      <c r="BX99" s="60" t="n">
        <v>0.0577575057493895</v>
      </c>
      <c r="BY99" s="2" t="n">
        <v>108490.09262</v>
      </c>
      <c r="BZ99" s="60" t="n">
        <v>0.941919986451427</v>
      </c>
      <c r="CA99" s="2" t="n">
        <v>10.44</v>
      </c>
      <c r="CB99" s="60" t="n">
        <v>0.000322506975453569</v>
      </c>
      <c r="CC99" s="2" t="n">
        <v>1892172.655</v>
      </c>
      <c r="CD99" s="92" t="n">
        <v>0.99999999917627</v>
      </c>
      <c r="CE99" s="9"/>
      <c r="CF99" s="9"/>
      <c r="CG99" s="9"/>
      <c r="CH99" s="9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</row>
    <row r="100" customFormat="false" ht="12.75" hidden="false" customHeight="false" outlineLevel="0" collapsed="false">
      <c r="A100" s="64" t="n">
        <v>6202</v>
      </c>
      <c r="B100" s="2" t="s">
        <v>1038</v>
      </c>
      <c r="C100" s="2" t="n">
        <v>0</v>
      </c>
      <c r="D100" s="60"/>
      <c r="E100" s="2" t="n">
        <v>0</v>
      </c>
      <c r="F100" s="60"/>
      <c r="G100" s="2" t="n">
        <v>0</v>
      </c>
      <c r="H100" s="60"/>
      <c r="I100" s="2" t="n">
        <v>0</v>
      </c>
      <c r="J100" s="92"/>
      <c r="K100" s="2" t="n">
        <v>0</v>
      </c>
      <c r="L100" s="60"/>
      <c r="M100" s="2" t="n">
        <v>0</v>
      </c>
      <c r="N100" s="60"/>
      <c r="O100" s="2" t="n">
        <v>0</v>
      </c>
      <c r="P100" s="60"/>
      <c r="Q100" s="2" t="n">
        <v>0</v>
      </c>
      <c r="R100" s="92"/>
      <c r="S100" s="2" t="n">
        <v>0</v>
      </c>
      <c r="T100" s="60"/>
      <c r="U100" s="2" t="n">
        <v>0</v>
      </c>
      <c r="V100" s="60"/>
      <c r="W100" s="2" t="n">
        <v>0</v>
      </c>
      <c r="X100" s="60"/>
      <c r="Y100" s="2" t="n">
        <v>0</v>
      </c>
      <c r="Z100" s="92"/>
      <c r="AA100" s="2" t="n">
        <v>1692</v>
      </c>
      <c r="AB100" s="60" t="n">
        <v>0.887926094321681</v>
      </c>
      <c r="AC100" s="2" t="n">
        <v>13</v>
      </c>
      <c r="AD100" s="60" t="n">
        <v>0.112073905678319</v>
      </c>
      <c r="AE100" s="2" t="n">
        <v>0</v>
      </c>
      <c r="AF100" s="60" t="n">
        <v>0</v>
      </c>
      <c r="AG100" s="2" t="n">
        <v>1905.564</v>
      </c>
      <c r="AH100" s="92"/>
      <c r="AI100" s="2" t="n">
        <v>0</v>
      </c>
      <c r="AJ100" s="60"/>
      <c r="AK100" s="2" t="n">
        <v>0</v>
      </c>
      <c r="AL100" s="60"/>
      <c r="AM100" s="2" t="n">
        <v>0</v>
      </c>
      <c r="AN100" s="60"/>
      <c r="AO100" s="2" t="n">
        <v>0</v>
      </c>
      <c r="AP100" s="92"/>
      <c r="AQ100" s="2" t="n">
        <v>0</v>
      </c>
      <c r="AR100" s="60"/>
      <c r="AS100" s="2" t="n">
        <v>0</v>
      </c>
      <c r="AT100" s="60"/>
      <c r="AU100" s="2" t="n">
        <v>0</v>
      </c>
      <c r="AV100" s="60"/>
      <c r="AW100" s="2" t="n">
        <v>0</v>
      </c>
      <c r="AX100" s="92"/>
      <c r="AY100" s="2" t="n">
        <v>0</v>
      </c>
      <c r="AZ100" s="60"/>
      <c r="BA100" s="2" t="n">
        <v>0</v>
      </c>
      <c r="BB100" s="60"/>
      <c r="BC100" s="2" t="n">
        <v>0</v>
      </c>
      <c r="BD100" s="60"/>
      <c r="BE100" s="2" t="n">
        <v>0</v>
      </c>
      <c r="BF100" s="92"/>
      <c r="BG100" s="2" t="n">
        <v>0</v>
      </c>
      <c r="BH100" s="60"/>
      <c r="BI100" s="2" t="n">
        <v>0</v>
      </c>
      <c r="BJ100" s="60"/>
      <c r="BK100" s="2" t="n">
        <v>0</v>
      </c>
      <c r="BL100" s="60"/>
      <c r="BM100" s="2" t="n">
        <v>0</v>
      </c>
      <c r="BN100" s="92"/>
      <c r="BO100" s="2" t="n">
        <v>95</v>
      </c>
      <c r="BP100" s="60" t="n">
        <v>1</v>
      </c>
      <c r="BQ100" s="2"/>
      <c r="BR100" s="60"/>
      <c r="BS100" s="2"/>
      <c r="BT100" s="60"/>
      <c r="BU100" s="2" t="n">
        <v>95</v>
      </c>
      <c r="BV100" s="92"/>
      <c r="BW100" s="2" t="n">
        <v>13150.932</v>
      </c>
      <c r="BX100" s="60" t="n">
        <v>0.73758467951693</v>
      </c>
      <c r="BY100" s="2" t="n">
        <v>284.806</v>
      </c>
      <c r="BZ100" s="60" t="n">
        <v>0.262415318688314</v>
      </c>
      <c r="CA100" s="2" t="n">
        <v>0</v>
      </c>
      <c r="CB100" s="60" t="n">
        <v>0</v>
      </c>
      <c r="CC100" s="2" t="n">
        <v>17829.725</v>
      </c>
      <c r="CD100" s="92" t="n">
        <v>0.999999998205244</v>
      </c>
      <c r="CE100" s="9"/>
      <c r="CF100" s="9"/>
      <c r="CG100" s="9"/>
      <c r="CH100" s="9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</row>
    <row r="101" customFormat="false" ht="12.75" hidden="false" customHeight="false" outlineLevel="0" collapsed="false">
      <c r="A101" s="64" t="n">
        <v>6203</v>
      </c>
      <c r="B101" s="2" t="s">
        <v>813</v>
      </c>
      <c r="C101" s="2" t="n">
        <v>0</v>
      </c>
      <c r="D101" s="60"/>
      <c r="E101" s="2" t="n">
        <v>0</v>
      </c>
      <c r="F101" s="60"/>
      <c r="G101" s="2" t="n">
        <v>0</v>
      </c>
      <c r="H101" s="60"/>
      <c r="I101" s="2" t="n">
        <v>0</v>
      </c>
      <c r="J101" s="92"/>
      <c r="K101" s="2" t="n">
        <v>0</v>
      </c>
      <c r="L101" s="60"/>
      <c r="M101" s="2" t="n">
        <v>0</v>
      </c>
      <c r="N101" s="60"/>
      <c r="O101" s="2" t="n">
        <v>0</v>
      </c>
      <c r="P101" s="60"/>
      <c r="Q101" s="2" t="n">
        <v>0</v>
      </c>
      <c r="R101" s="92"/>
      <c r="S101" s="2" t="n">
        <v>0</v>
      </c>
      <c r="T101" s="60"/>
      <c r="U101" s="2" t="n">
        <v>0</v>
      </c>
      <c r="V101" s="60"/>
      <c r="W101" s="2" t="n">
        <v>0</v>
      </c>
      <c r="X101" s="60"/>
      <c r="Y101" s="2" t="n">
        <v>0</v>
      </c>
      <c r="Z101" s="92"/>
      <c r="AA101" s="2" t="n">
        <v>0</v>
      </c>
      <c r="AB101" s="60"/>
      <c r="AC101" s="2" t="n">
        <v>0</v>
      </c>
      <c r="AD101" s="60"/>
      <c r="AE101" s="2" t="n">
        <v>0</v>
      </c>
      <c r="AF101" s="60"/>
      <c r="AG101" s="2" t="n">
        <v>0</v>
      </c>
      <c r="AH101" s="92"/>
      <c r="AI101" s="2" t="n">
        <v>0</v>
      </c>
      <c r="AJ101" s="60"/>
      <c r="AK101" s="2" t="n">
        <v>0</v>
      </c>
      <c r="AL101" s="60"/>
      <c r="AM101" s="2" t="n">
        <v>0</v>
      </c>
      <c r="AN101" s="60"/>
      <c r="AO101" s="2" t="n">
        <v>0</v>
      </c>
      <c r="AP101" s="92"/>
      <c r="AQ101" s="2" t="n">
        <v>0</v>
      </c>
      <c r="AR101" s="60"/>
      <c r="AS101" s="2" t="n">
        <v>0</v>
      </c>
      <c r="AT101" s="60"/>
      <c r="AU101" s="2" t="n">
        <v>0</v>
      </c>
      <c r="AV101" s="60"/>
      <c r="AW101" s="2" t="n">
        <v>0</v>
      </c>
      <c r="AX101" s="92"/>
      <c r="AY101" s="2" t="n">
        <v>0</v>
      </c>
      <c r="AZ101" s="60"/>
      <c r="BA101" s="2" t="n">
        <v>0</v>
      </c>
      <c r="BB101" s="60"/>
      <c r="BC101" s="2" t="n">
        <v>0</v>
      </c>
      <c r="BD101" s="60"/>
      <c r="BE101" s="2" t="n">
        <v>0</v>
      </c>
      <c r="BF101" s="92"/>
      <c r="BG101" s="2" t="n">
        <v>0</v>
      </c>
      <c r="BH101" s="60"/>
      <c r="BI101" s="2" t="n">
        <v>0</v>
      </c>
      <c r="BJ101" s="60"/>
      <c r="BK101" s="2" t="n">
        <v>0</v>
      </c>
      <c r="BL101" s="60"/>
      <c r="BM101" s="2" t="n">
        <v>0</v>
      </c>
      <c r="BN101" s="92"/>
      <c r="BO101" s="2"/>
      <c r="BP101" s="60"/>
      <c r="BQ101" s="2"/>
      <c r="BR101" s="60"/>
      <c r="BS101" s="2"/>
      <c r="BT101" s="60"/>
      <c r="BU101" s="2"/>
      <c r="BV101" s="92"/>
      <c r="BW101" s="2" t="n">
        <v>0</v>
      </c>
      <c r="BX101" s="60"/>
      <c r="BY101" s="2" t="n">
        <v>0</v>
      </c>
      <c r="BZ101" s="60"/>
      <c r="CA101" s="2" t="n">
        <v>0</v>
      </c>
      <c r="CB101" s="60"/>
      <c r="CC101" s="2" t="n">
        <v>0</v>
      </c>
      <c r="CD101" s="92"/>
      <c r="CE101" s="9"/>
      <c r="CF101" s="9"/>
      <c r="CG101" s="9"/>
      <c r="CH101" s="9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</row>
    <row r="102" customFormat="false" ht="12.75" hidden="false" customHeight="false" outlineLevel="0" collapsed="false">
      <c r="A102" s="64" t="n">
        <v>6204</v>
      </c>
      <c r="B102" s="2" t="s">
        <v>817</v>
      </c>
      <c r="C102" s="2" t="n">
        <v>0</v>
      </c>
      <c r="D102" s="60"/>
      <c r="E102" s="2" t="n">
        <v>0</v>
      </c>
      <c r="F102" s="60"/>
      <c r="G102" s="2" t="n">
        <v>0</v>
      </c>
      <c r="H102" s="60"/>
      <c r="I102" s="2" t="n">
        <v>0</v>
      </c>
      <c r="J102" s="92"/>
      <c r="K102" s="2" t="n">
        <v>0</v>
      </c>
      <c r="L102" s="60" t="n">
        <v>0</v>
      </c>
      <c r="M102" s="2" t="n">
        <v>258.846</v>
      </c>
      <c r="N102" s="60" t="n">
        <v>1.00000002069458</v>
      </c>
      <c r="O102" s="2" t="n">
        <v>0</v>
      </c>
      <c r="P102" s="60" t="n">
        <v>0</v>
      </c>
      <c r="Q102" s="2" t="n">
        <v>4252.322</v>
      </c>
      <c r="R102" s="92"/>
      <c r="S102" s="2" t="n">
        <v>535</v>
      </c>
      <c r="T102" s="60" t="n">
        <v>1</v>
      </c>
      <c r="U102" s="2" t="n">
        <v>0</v>
      </c>
      <c r="V102" s="60" t="n">
        <v>0</v>
      </c>
      <c r="W102" s="2" t="n">
        <v>0</v>
      </c>
      <c r="X102" s="60" t="n">
        <v>0</v>
      </c>
      <c r="Y102" s="2" t="n">
        <v>535</v>
      </c>
      <c r="Z102" s="92"/>
      <c r="AA102" s="2" t="n">
        <v>0</v>
      </c>
      <c r="AB102" s="60"/>
      <c r="AC102" s="2" t="n">
        <v>0</v>
      </c>
      <c r="AD102" s="60"/>
      <c r="AE102" s="2" t="n">
        <v>0</v>
      </c>
      <c r="AF102" s="60"/>
      <c r="AG102" s="2" t="n">
        <v>0</v>
      </c>
      <c r="AH102" s="92"/>
      <c r="AI102" s="2" t="n">
        <v>0</v>
      </c>
      <c r="AJ102" s="60"/>
      <c r="AK102" s="2" t="n">
        <v>0</v>
      </c>
      <c r="AL102" s="60"/>
      <c r="AM102" s="2" t="n">
        <v>0</v>
      </c>
      <c r="AN102" s="60"/>
      <c r="AO102" s="2" t="n">
        <v>0</v>
      </c>
      <c r="AP102" s="92"/>
      <c r="AQ102" s="2" t="n">
        <v>0</v>
      </c>
      <c r="AR102" s="60" t="n">
        <v>0</v>
      </c>
      <c r="AS102" s="2" t="n">
        <v>4.33489</v>
      </c>
      <c r="AT102" s="60" t="n">
        <v>0.999994002864605</v>
      </c>
      <c r="AU102" s="2" t="n">
        <v>0</v>
      </c>
      <c r="AV102" s="60" t="n">
        <v>0</v>
      </c>
      <c r="AW102" s="2" t="n">
        <v>71.214</v>
      </c>
      <c r="AX102" s="92"/>
      <c r="AY102" s="2" t="n">
        <v>0</v>
      </c>
      <c r="AZ102" s="60"/>
      <c r="BA102" s="2" t="n">
        <v>0</v>
      </c>
      <c r="BB102" s="60"/>
      <c r="BC102" s="2" t="n">
        <v>0</v>
      </c>
      <c r="BD102" s="60"/>
      <c r="BE102" s="2" t="n">
        <v>0</v>
      </c>
      <c r="BF102" s="92"/>
      <c r="BG102" s="2" t="n">
        <v>0</v>
      </c>
      <c r="BH102" s="60"/>
      <c r="BI102" s="2" t="n">
        <v>0</v>
      </c>
      <c r="BJ102" s="60"/>
      <c r="BK102" s="2" t="n">
        <v>0</v>
      </c>
      <c r="BL102" s="60"/>
      <c r="BM102" s="2" t="n">
        <v>0</v>
      </c>
      <c r="BN102" s="92"/>
      <c r="BO102" s="2"/>
      <c r="BP102" s="60"/>
      <c r="BQ102" s="2" t="n">
        <v>12</v>
      </c>
      <c r="BR102" s="60" t="n">
        <v>1</v>
      </c>
      <c r="BS102" s="2"/>
      <c r="BT102" s="60"/>
      <c r="BU102" s="2" t="n">
        <v>193</v>
      </c>
      <c r="BV102" s="92"/>
      <c r="BW102" s="2" t="n">
        <v>0</v>
      </c>
      <c r="BX102" s="60" t="n">
        <v>0</v>
      </c>
      <c r="BY102" s="2" t="n">
        <v>3463.57525</v>
      </c>
      <c r="BZ102" s="60" t="n">
        <v>1.00000000363799</v>
      </c>
      <c r="CA102" s="2" t="n">
        <v>0</v>
      </c>
      <c r="CB102" s="60" t="n">
        <v>0</v>
      </c>
      <c r="CC102" s="2" t="n">
        <v>56899.614</v>
      </c>
      <c r="CD102" s="92" t="n">
        <v>1.00000000363799</v>
      </c>
      <c r="CE102" s="9"/>
      <c r="CF102" s="9"/>
      <c r="CG102" s="9"/>
      <c r="CH102" s="9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</row>
    <row r="103" customFormat="false" ht="12.75" hidden="false" customHeight="false" outlineLevel="0" collapsed="false">
      <c r="A103" s="64" t="n">
        <v>6205</v>
      </c>
      <c r="B103" s="2" t="s">
        <v>1039</v>
      </c>
      <c r="C103" s="2" t="n">
        <v>0</v>
      </c>
      <c r="D103" s="60"/>
      <c r="E103" s="2" t="n">
        <v>0</v>
      </c>
      <c r="F103" s="60"/>
      <c r="G103" s="2" t="n">
        <v>0</v>
      </c>
      <c r="H103" s="60"/>
      <c r="I103" s="2" t="n">
        <v>0</v>
      </c>
      <c r="J103" s="92"/>
      <c r="K103" s="2" t="n">
        <v>0</v>
      </c>
      <c r="L103" s="60"/>
      <c r="M103" s="2" t="n">
        <v>0</v>
      </c>
      <c r="N103" s="60"/>
      <c r="O103" s="2" t="n">
        <v>0</v>
      </c>
      <c r="P103" s="60"/>
      <c r="Q103" s="2" t="n">
        <v>0</v>
      </c>
      <c r="R103" s="92"/>
      <c r="S103" s="2" t="n">
        <v>0</v>
      </c>
      <c r="T103" s="60"/>
      <c r="U103" s="2" t="n">
        <v>0</v>
      </c>
      <c r="V103" s="60"/>
      <c r="W103" s="2" t="n">
        <v>0</v>
      </c>
      <c r="X103" s="60"/>
      <c r="Y103" s="2" t="n">
        <v>0</v>
      </c>
      <c r="Z103" s="92"/>
      <c r="AA103" s="2" t="n">
        <v>0</v>
      </c>
      <c r="AB103" s="60"/>
      <c r="AC103" s="2" t="n">
        <v>0</v>
      </c>
      <c r="AD103" s="60"/>
      <c r="AE103" s="2" t="n">
        <v>0</v>
      </c>
      <c r="AF103" s="60"/>
      <c r="AG103" s="2" t="n">
        <v>0</v>
      </c>
      <c r="AH103" s="92"/>
      <c r="AI103" s="2" t="n">
        <v>0</v>
      </c>
      <c r="AJ103" s="60"/>
      <c r="AK103" s="2" t="n">
        <v>0</v>
      </c>
      <c r="AL103" s="60"/>
      <c r="AM103" s="2" t="n">
        <v>0</v>
      </c>
      <c r="AN103" s="60"/>
      <c r="AO103" s="2" t="n">
        <v>0</v>
      </c>
      <c r="AP103" s="92"/>
      <c r="AQ103" s="2" t="n">
        <v>0</v>
      </c>
      <c r="AR103" s="60"/>
      <c r="AS103" s="2" t="n">
        <v>0</v>
      </c>
      <c r="AT103" s="60"/>
      <c r="AU103" s="2" t="n">
        <v>0</v>
      </c>
      <c r="AV103" s="60"/>
      <c r="AW103" s="2" t="n">
        <v>0</v>
      </c>
      <c r="AX103" s="92"/>
      <c r="AY103" s="2" t="n">
        <v>0</v>
      </c>
      <c r="AZ103" s="60"/>
      <c r="BA103" s="2" t="n">
        <v>0</v>
      </c>
      <c r="BB103" s="60"/>
      <c r="BC103" s="2" t="n">
        <v>0</v>
      </c>
      <c r="BD103" s="60"/>
      <c r="BE103" s="2" t="n">
        <v>0</v>
      </c>
      <c r="BF103" s="92"/>
      <c r="BG103" s="2" t="n">
        <v>0</v>
      </c>
      <c r="BH103" s="60"/>
      <c r="BI103" s="2" t="n">
        <v>0</v>
      </c>
      <c r="BJ103" s="60"/>
      <c r="BK103" s="2" t="n">
        <v>0</v>
      </c>
      <c r="BL103" s="60"/>
      <c r="BM103" s="2" t="n">
        <v>0</v>
      </c>
      <c r="BN103" s="92"/>
      <c r="BO103" s="2"/>
      <c r="BP103" s="60"/>
      <c r="BQ103" s="2"/>
      <c r="BR103" s="60"/>
      <c r="BS103" s="2"/>
      <c r="BT103" s="60"/>
      <c r="BU103" s="2"/>
      <c r="BV103" s="92"/>
      <c r="BW103" s="2" t="n">
        <v>16413.375</v>
      </c>
      <c r="BX103" s="60" t="n">
        <v>0.0646814911302611</v>
      </c>
      <c r="BY103" s="2" t="n">
        <v>14447.5</v>
      </c>
      <c r="BZ103" s="60" t="n">
        <v>0.935318508869739</v>
      </c>
      <c r="CA103" s="2" t="n">
        <v>0</v>
      </c>
      <c r="CB103" s="60" t="n">
        <v>0</v>
      </c>
      <c r="CC103" s="2" t="n">
        <v>253756.905</v>
      </c>
      <c r="CD103" s="92" t="n">
        <v>1</v>
      </c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</row>
    <row r="104" customFormat="false" ht="12.75" hidden="false" customHeight="false" outlineLevel="0" collapsed="false">
      <c r="A104" s="64" t="n">
        <v>6206</v>
      </c>
      <c r="B104" s="2" t="s">
        <v>827</v>
      </c>
      <c r="C104" s="2" t="n">
        <v>0</v>
      </c>
      <c r="D104" s="60"/>
      <c r="E104" s="2" t="n">
        <v>0</v>
      </c>
      <c r="F104" s="60"/>
      <c r="G104" s="2" t="n">
        <v>0</v>
      </c>
      <c r="H104" s="60"/>
      <c r="I104" s="2" t="n">
        <v>0</v>
      </c>
      <c r="J104" s="92"/>
      <c r="K104" s="2" t="n">
        <v>0</v>
      </c>
      <c r="L104" s="60"/>
      <c r="M104" s="2" t="n">
        <v>0</v>
      </c>
      <c r="N104" s="60"/>
      <c r="O104" s="2" t="n">
        <v>0</v>
      </c>
      <c r="P104" s="60"/>
      <c r="Q104" s="2" t="n">
        <v>0</v>
      </c>
      <c r="R104" s="92"/>
      <c r="S104" s="2" t="n">
        <v>0</v>
      </c>
      <c r="T104" s="60"/>
      <c r="U104" s="2" t="n">
        <v>0</v>
      </c>
      <c r="V104" s="60"/>
      <c r="W104" s="2" t="n">
        <v>0</v>
      </c>
      <c r="X104" s="60"/>
      <c r="Y104" s="2" t="n">
        <v>0</v>
      </c>
      <c r="Z104" s="92"/>
      <c r="AA104" s="2" t="n">
        <v>0</v>
      </c>
      <c r="AB104" s="60"/>
      <c r="AC104" s="2" t="n">
        <v>0</v>
      </c>
      <c r="AD104" s="60"/>
      <c r="AE104" s="2" t="n">
        <v>0</v>
      </c>
      <c r="AF104" s="60"/>
      <c r="AG104" s="2" t="n">
        <v>0</v>
      </c>
      <c r="AH104" s="92"/>
      <c r="AI104" s="2" t="n">
        <v>0</v>
      </c>
      <c r="AJ104" s="60"/>
      <c r="AK104" s="2" t="n">
        <v>0</v>
      </c>
      <c r="AL104" s="60"/>
      <c r="AM104" s="2" t="n">
        <v>0</v>
      </c>
      <c r="AN104" s="60"/>
      <c r="AO104" s="2" t="n">
        <v>0</v>
      </c>
      <c r="AP104" s="92"/>
      <c r="AQ104" s="2" t="n">
        <v>0</v>
      </c>
      <c r="AR104" s="60"/>
      <c r="AS104" s="2" t="n">
        <v>0</v>
      </c>
      <c r="AT104" s="60"/>
      <c r="AU104" s="2" t="n">
        <v>0</v>
      </c>
      <c r="AV104" s="60"/>
      <c r="AW104" s="2" t="n">
        <v>0</v>
      </c>
      <c r="AX104" s="92"/>
      <c r="AY104" s="2" t="n">
        <v>0</v>
      </c>
      <c r="AZ104" s="60"/>
      <c r="BA104" s="2" t="n">
        <v>0</v>
      </c>
      <c r="BB104" s="60"/>
      <c r="BC104" s="2" t="n">
        <v>0</v>
      </c>
      <c r="BD104" s="60"/>
      <c r="BE104" s="2" t="n">
        <v>0</v>
      </c>
      <c r="BF104" s="92"/>
      <c r="BG104" s="2" t="n">
        <v>0</v>
      </c>
      <c r="BH104" s="60"/>
      <c r="BI104" s="2" t="n">
        <v>0</v>
      </c>
      <c r="BJ104" s="60"/>
      <c r="BK104" s="2" t="n">
        <v>0</v>
      </c>
      <c r="BL104" s="60"/>
      <c r="BM104" s="2" t="n">
        <v>0</v>
      </c>
      <c r="BN104" s="92"/>
      <c r="BO104" s="2"/>
      <c r="BP104" s="60"/>
      <c r="BQ104" s="2"/>
      <c r="BR104" s="60"/>
      <c r="BS104" s="2"/>
      <c r="BT104" s="60"/>
      <c r="BU104" s="2"/>
      <c r="BV104" s="92"/>
      <c r="BW104" s="2" t="n">
        <v>0</v>
      </c>
      <c r="BX104" s="60"/>
      <c r="BY104" s="2" t="n">
        <v>0</v>
      </c>
      <c r="BZ104" s="60"/>
      <c r="CA104" s="2" t="n">
        <v>0</v>
      </c>
      <c r="CB104" s="60"/>
      <c r="CC104" s="2" t="n">
        <v>0</v>
      </c>
      <c r="CD104" s="92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</row>
    <row r="105" customFormat="false" ht="12.75" hidden="false" customHeight="false" outlineLevel="0" collapsed="false">
      <c r="A105" s="64" t="n">
        <v>6305</v>
      </c>
      <c r="B105" s="2" t="s">
        <v>837</v>
      </c>
      <c r="C105" s="2" t="n">
        <v>0</v>
      </c>
      <c r="D105" s="60"/>
      <c r="E105" s="2" t="n">
        <v>0</v>
      </c>
      <c r="F105" s="60"/>
      <c r="G105" s="2" t="n">
        <v>0</v>
      </c>
      <c r="H105" s="60"/>
      <c r="I105" s="2" t="n">
        <v>0</v>
      </c>
      <c r="J105" s="92"/>
      <c r="K105" s="2" t="n">
        <v>0</v>
      </c>
      <c r="L105" s="60"/>
      <c r="M105" s="2" t="n">
        <v>0</v>
      </c>
      <c r="N105" s="60"/>
      <c r="O105" s="2" t="n">
        <v>0</v>
      </c>
      <c r="P105" s="60"/>
      <c r="Q105" s="2" t="n">
        <v>0</v>
      </c>
      <c r="R105" s="92"/>
      <c r="S105" s="2" t="n">
        <v>0</v>
      </c>
      <c r="T105" s="60"/>
      <c r="U105" s="2" t="n">
        <v>0</v>
      </c>
      <c r="V105" s="60"/>
      <c r="W105" s="2" t="n">
        <v>0</v>
      </c>
      <c r="X105" s="60"/>
      <c r="Y105" s="2" t="n">
        <v>0</v>
      </c>
      <c r="Z105" s="92"/>
      <c r="AA105" s="2" t="n">
        <v>0</v>
      </c>
      <c r="AB105" s="60"/>
      <c r="AC105" s="2" t="n">
        <v>0</v>
      </c>
      <c r="AD105" s="60"/>
      <c r="AE105" s="2" t="n">
        <v>0</v>
      </c>
      <c r="AF105" s="60"/>
      <c r="AG105" s="2" t="n">
        <v>0</v>
      </c>
      <c r="AH105" s="92"/>
      <c r="AI105" s="2" t="n">
        <v>0</v>
      </c>
      <c r="AJ105" s="60"/>
      <c r="AK105" s="2" t="n">
        <v>0</v>
      </c>
      <c r="AL105" s="60"/>
      <c r="AM105" s="2" t="n">
        <v>0</v>
      </c>
      <c r="AN105" s="60"/>
      <c r="AO105" s="2" t="n">
        <v>0</v>
      </c>
      <c r="AP105" s="92"/>
      <c r="AQ105" s="2" t="n">
        <v>0</v>
      </c>
      <c r="AR105" s="60"/>
      <c r="AS105" s="2" t="n">
        <v>0</v>
      </c>
      <c r="AT105" s="60"/>
      <c r="AU105" s="2" t="n">
        <v>0</v>
      </c>
      <c r="AV105" s="60"/>
      <c r="AW105" s="2" t="n">
        <v>0</v>
      </c>
      <c r="AX105" s="92"/>
      <c r="AY105" s="2" t="n">
        <v>0</v>
      </c>
      <c r="AZ105" s="60"/>
      <c r="BA105" s="2" t="n">
        <v>0</v>
      </c>
      <c r="BB105" s="60"/>
      <c r="BC105" s="2" t="n">
        <v>0</v>
      </c>
      <c r="BD105" s="60"/>
      <c r="BE105" s="2" t="n">
        <v>0</v>
      </c>
      <c r="BF105" s="92"/>
      <c r="BG105" s="2" t="n">
        <v>0</v>
      </c>
      <c r="BH105" s="60"/>
      <c r="BI105" s="2" t="n">
        <v>0</v>
      </c>
      <c r="BJ105" s="60"/>
      <c r="BK105" s="2" t="n">
        <v>0</v>
      </c>
      <c r="BL105" s="60"/>
      <c r="BM105" s="2" t="n">
        <v>0</v>
      </c>
      <c r="BN105" s="92"/>
      <c r="BO105" s="2"/>
      <c r="BP105" s="60"/>
      <c r="BQ105" s="2"/>
      <c r="BR105" s="60"/>
      <c r="BS105" s="2"/>
      <c r="BT105" s="60"/>
      <c r="BU105" s="2"/>
      <c r="BV105" s="92"/>
      <c r="BW105" s="2" t="n">
        <v>0</v>
      </c>
      <c r="BX105" s="60" t="n">
        <v>0</v>
      </c>
      <c r="BY105" s="2" t="n">
        <v>9723.58736</v>
      </c>
      <c r="BZ105" s="60" t="n">
        <v>1.00000000093953</v>
      </c>
      <c r="CA105" s="2" t="n">
        <v>0</v>
      </c>
      <c r="CB105" s="60" t="n">
        <v>0</v>
      </c>
      <c r="CC105" s="2" t="n">
        <v>159739.093</v>
      </c>
      <c r="CD105" s="92" t="n">
        <v>1.00000000093953</v>
      </c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</row>
    <row r="106" customFormat="false" ht="12.75" hidden="false" customHeight="false" outlineLevel="0" collapsed="false">
      <c r="A106" s="64" t="n">
        <v>6410</v>
      </c>
      <c r="B106" s="2" t="s">
        <v>842</v>
      </c>
      <c r="C106" s="2" t="n">
        <v>0</v>
      </c>
      <c r="D106" s="60"/>
      <c r="E106" s="2" t="n">
        <v>0</v>
      </c>
      <c r="F106" s="60"/>
      <c r="G106" s="2" t="n">
        <v>0</v>
      </c>
      <c r="H106" s="60"/>
      <c r="I106" s="2" t="n">
        <v>0</v>
      </c>
      <c r="J106" s="92"/>
      <c r="K106" s="2" t="n">
        <v>0</v>
      </c>
      <c r="L106" s="60"/>
      <c r="M106" s="2" t="n">
        <v>0</v>
      </c>
      <c r="N106" s="60"/>
      <c r="O106" s="2" t="n">
        <v>0</v>
      </c>
      <c r="P106" s="60"/>
      <c r="Q106" s="2" t="n">
        <v>0</v>
      </c>
      <c r="R106" s="92"/>
      <c r="S106" s="2" t="n">
        <v>0</v>
      </c>
      <c r="T106" s="60"/>
      <c r="U106" s="2" t="n">
        <v>0</v>
      </c>
      <c r="V106" s="60"/>
      <c r="W106" s="2" t="n">
        <v>0</v>
      </c>
      <c r="X106" s="60"/>
      <c r="Y106" s="2" t="n">
        <v>0</v>
      </c>
      <c r="Z106" s="92"/>
      <c r="AA106" s="2" t="n">
        <v>0</v>
      </c>
      <c r="AB106" s="60"/>
      <c r="AC106" s="2" t="n">
        <v>0</v>
      </c>
      <c r="AD106" s="60"/>
      <c r="AE106" s="2" t="n">
        <v>0</v>
      </c>
      <c r="AF106" s="60"/>
      <c r="AG106" s="2" t="n">
        <v>0</v>
      </c>
      <c r="AH106" s="92"/>
      <c r="AI106" s="2" t="n">
        <v>0</v>
      </c>
      <c r="AJ106" s="60"/>
      <c r="AK106" s="2" t="n">
        <v>0</v>
      </c>
      <c r="AL106" s="60"/>
      <c r="AM106" s="2" t="n">
        <v>0</v>
      </c>
      <c r="AN106" s="60"/>
      <c r="AO106" s="2" t="n">
        <v>0</v>
      </c>
      <c r="AP106" s="92"/>
      <c r="AQ106" s="2" t="n">
        <v>0</v>
      </c>
      <c r="AR106" s="60"/>
      <c r="AS106" s="2" t="n">
        <v>0</v>
      </c>
      <c r="AT106" s="60"/>
      <c r="AU106" s="2" t="n">
        <v>0</v>
      </c>
      <c r="AV106" s="60"/>
      <c r="AW106" s="2" t="n">
        <v>0</v>
      </c>
      <c r="AX106" s="92"/>
      <c r="AY106" s="2" t="n">
        <v>0</v>
      </c>
      <c r="AZ106" s="60"/>
      <c r="BA106" s="2" t="n">
        <v>0</v>
      </c>
      <c r="BB106" s="60"/>
      <c r="BC106" s="2" t="n">
        <v>0</v>
      </c>
      <c r="BD106" s="60"/>
      <c r="BE106" s="2" t="n">
        <v>0</v>
      </c>
      <c r="BF106" s="92"/>
      <c r="BG106" s="2" t="n">
        <v>0</v>
      </c>
      <c r="BH106" s="60"/>
      <c r="BI106" s="2" t="n">
        <v>0</v>
      </c>
      <c r="BJ106" s="60"/>
      <c r="BK106" s="2" t="n">
        <v>0</v>
      </c>
      <c r="BL106" s="60"/>
      <c r="BM106" s="2" t="n">
        <v>0</v>
      </c>
      <c r="BN106" s="92"/>
      <c r="BO106" s="2"/>
      <c r="BP106" s="60"/>
      <c r="BQ106" s="2"/>
      <c r="BR106" s="60"/>
      <c r="BS106" s="2"/>
      <c r="BT106" s="60"/>
      <c r="BU106" s="2"/>
      <c r="BV106" s="92"/>
      <c r="BW106" s="2" t="n">
        <v>0</v>
      </c>
      <c r="BX106" s="60" t="n">
        <v>0</v>
      </c>
      <c r="BY106" s="2" t="n">
        <v>15092.30261</v>
      </c>
      <c r="BZ106" s="60" t="n">
        <v>1.00000000111754</v>
      </c>
      <c r="CA106" s="2" t="n">
        <v>0</v>
      </c>
      <c r="CB106" s="60" t="n">
        <v>0</v>
      </c>
      <c r="CC106" s="2" t="n">
        <v>247936.347</v>
      </c>
      <c r="CD106" s="92" t="n">
        <v>1.00000000111754</v>
      </c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</row>
    <row r="107" customFormat="false" ht="12.75" hidden="false" customHeight="false" outlineLevel="0" collapsed="false">
      <c r="A107" s="64" t="n">
        <v>7</v>
      </c>
      <c r="B107" s="2" t="s">
        <v>844</v>
      </c>
      <c r="C107" s="2" t="n">
        <v>539242.574</v>
      </c>
      <c r="D107" s="60" t="n">
        <v>0.353016990803945</v>
      </c>
      <c r="E107" s="2" t="n">
        <v>59381.23993</v>
      </c>
      <c r="F107" s="60" t="n">
        <v>0.638624229181313</v>
      </c>
      <c r="G107" s="2" t="n">
        <v>218.6869</v>
      </c>
      <c r="H107" s="60" t="n">
        <v>0.00835878061272936</v>
      </c>
      <c r="I107" s="2" t="n">
        <v>1527525.836</v>
      </c>
      <c r="J107" s="92"/>
      <c r="K107" s="2" t="n">
        <v>53820.738</v>
      </c>
      <c r="L107" s="60" t="n">
        <v>0.104052041021044</v>
      </c>
      <c r="M107" s="2" t="n">
        <v>28209.61349</v>
      </c>
      <c r="N107" s="60" t="n">
        <v>0.895947959778804</v>
      </c>
      <c r="O107" s="2" t="n">
        <v>0</v>
      </c>
      <c r="P107" s="60" t="n">
        <v>0</v>
      </c>
      <c r="Q107" s="2" t="n">
        <v>517248.268</v>
      </c>
      <c r="R107" s="92"/>
      <c r="S107" s="2" t="n">
        <v>612462.099</v>
      </c>
      <c r="T107" s="60" t="n">
        <v>0.202366735590081</v>
      </c>
      <c r="U107" s="2" t="n">
        <v>146946.29977</v>
      </c>
      <c r="V107" s="60" t="n">
        <v>0.797633262632801</v>
      </c>
      <c r="W107" s="2" t="n">
        <v>0</v>
      </c>
      <c r="X107" s="60" t="n">
        <v>0</v>
      </c>
      <c r="Y107" s="2" t="n">
        <v>3026495.917</v>
      </c>
      <c r="Z107" s="92"/>
      <c r="AA107" s="2" t="n">
        <v>2686245.938</v>
      </c>
      <c r="AB107" s="60" t="n">
        <v>0.16227839247186</v>
      </c>
      <c r="AC107" s="2" t="n">
        <v>843712.51316</v>
      </c>
      <c r="AD107" s="60" t="n">
        <v>0.837325099132897</v>
      </c>
      <c r="AE107" s="2" t="n">
        <v>112.41618</v>
      </c>
      <c r="AF107" s="60" t="n">
        <v>0.000396508472446045</v>
      </c>
      <c r="AG107" s="2" t="n">
        <v>16553318.634</v>
      </c>
      <c r="AH107" s="92"/>
      <c r="AI107" s="2" t="n">
        <v>110816.699</v>
      </c>
      <c r="AJ107" s="60" t="n">
        <v>0.0795507616442059</v>
      </c>
      <c r="AK107" s="2" t="n">
        <v>78050.55867</v>
      </c>
      <c r="AL107" s="60" t="n">
        <v>0.920449238952163</v>
      </c>
      <c r="AM107" s="2" t="n">
        <v>0</v>
      </c>
      <c r="AN107" s="60" t="n">
        <v>0</v>
      </c>
      <c r="AO107" s="2" t="n">
        <v>1393031.276</v>
      </c>
      <c r="AP107" s="92"/>
      <c r="AQ107" s="2" t="n">
        <v>299842.87</v>
      </c>
      <c r="AR107" s="60" t="n">
        <v>0.232210560405696</v>
      </c>
      <c r="AS107" s="2" t="n">
        <v>60348.87799</v>
      </c>
      <c r="AT107" s="60" t="n">
        <v>0.76778944007424</v>
      </c>
      <c r="AU107" s="2" t="n">
        <v>0</v>
      </c>
      <c r="AV107" s="60" t="n">
        <v>0</v>
      </c>
      <c r="AW107" s="2" t="n">
        <v>1291254.237</v>
      </c>
      <c r="AX107" s="92"/>
      <c r="AY107" s="2" t="n">
        <v>45646.984</v>
      </c>
      <c r="AZ107" s="60" t="n">
        <v>0.539766153359482</v>
      </c>
      <c r="BA107" s="2" t="n">
        <v>2369.19235</v>
      </c>
      <c r="BB107" s="60" t="n">
        <v>0.460233869412705</v>
      </c>
      <c r="BC107" s="2" t="n">
        <v>0</v>
      </c>
      <c r="BD107" s="60" t="n">
        <v>0</v>
      </c>
      <c r="BE107" s="2" t="n">
        <v>84568.074</v>
      </c>
      <c r="BF107" s="92"/>
      <c r="BG107" s="2" t="n">
        <v>297962.627</v>
      </c>
      <c r="BH107" s="60" t="n">
        <v>0.288867855680266</v>
      </c>
      <c r="BI107" s="2" t="n">
        <v>44510.13283</v>
      </c>
      <c r="BJ107" s="60" t="n">
        <v>0.708893521678272</v>
      </c>
      <c r="BK107" s="2" t="n">
        <v>39.54897</v>
      </c>
      <c r="BL107" s="60" t="n">
        <v>0.00223862486511221</v>
      </c>
      <c r="BM107" s="2" t="n">
        <v>1031484.193</v>
      </c>
      <c r="BN107" s="92"/>
      <c r="BO107" s="2" t="n">
        <v>1036173</v>
      </c>
      <c r="BP107" s="60" t="n">
        <v>0.3044</v>
      </c>
      <c r="BQ107" s="2" t="n">
        <v>144118</v>
      </c>
      <c r="BR107" s="60" t="n">
        <v>0.6956</v>
      </c>
      <c r="BS107" s="2"/>
      <c r="BT107" s="60"/>
      <c r="BU107" s="2" t="n">
        <v>3403747</v>
      </c>
      <c r="BV107" s="92"/>
      <c r="BW107" s="2" t="n">
        <v>3831439.213</v>
      </c>
      <c r="BX107" s="60" t="n">
        <v>0.148507057145903</v>
      </c>
      <c r="BY107" s="2" t="n">
        <v>1337236.99698</v>
      </c>
      <c r="BZ107" s="60" t="n">
        <v>0.851487408466118</v>
      </c>
      <c r="CA107" s="2" t="n">
        <v>2.44275</v>
      </c>
      <c r="CB107" s="60" t="n">
        <v>5.53431086376473E-006</v>
      </c>
      <c r="CC107" s="2" t="n">
        <v>25799711.385</v>
      </c>
      <c r="CD107" s="92" t="n">
        <v>0.999999999922884</v>
      </c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</row>
    <row r="108" customFormat="false" ht="12.75" hidden="false" customHeight="false" outlineLevel="0" collapsed="false">
      <c r="A108" s="2" t="n">
        <v>0</v>
      </c>
      <c r="B108" s="2" t="n">
        <v>0</v>
      </c>
      <c r="C108" s="2" t="n">
        <v>0</v>
      </c>
      <c r="D108" s="60"/>
      <c r="E108" s="2" t="n">
        <v>0</v>
      </c>
      <c r="F108" s="60"/>
      <c r="G108" s="2" t="n">
        <v>0</v>
      </c>
      <c r="H108" s="60"/>
      <c r="I108" s="2" t="n">
        <v>0</v>
      </c>
      <c r="J108" s="92"/>
      <c r="K108" s="2" t="n">
        <v>0</v>
      </c>
      <c r="L108" s="60"/>
      <c r="M108" s="2" t="n">
        <v>0</v>
      </c>
      <c r="N108" s="60"/>
      <c r="O108" s="2" t="n">
        <v>0</v>
      </c>
      <c r="P108" s="60"/>
      <c r="Q108" s="2" t="n">
        <v>0</v>
      </c>
      <c r="R108" s="92"/>
      <c r="S108" s="2" t="n">
        <v>0</v>
      </c>
      <c r="T108" s="60"/>
      <c r="U108" s="2" t="n">
        <v>0</v>
      </c>
      <c r="V108" s="60"/>
      <c r="W108" s="2" t="n">
        <v>0</v>
      </c>
      <c r="X108" s="60"/>
      <c r="Y108" s="2" t="n">
        <v>0</v>
      </c>
      <c r="Z108" s="92"/>
      <c r="AA108" s="2" t="n">
        <v>0</v>
      </c>
      <c r="AB108" s="60"/>
      <c r="AC108" s="2" t="n">
        <v>0</v>
      </c>
      <c r="AD108" s="60"/>
      <c r="AE108" s="2" t="n">
        <v>0</v>
      </c>
      <c r="AF108" s="60"/>
      <c r="AG108" s="2" t="n">
        <v>0</v>
      </c>
      <c r="AH108" s="92"/>
      <c r="AI108" s="2" t="n">
        <v>0</v>
      </c>
      <c r="AJ108" s="60"/>
      <c r="AK108" s="2" t="n">
        <v>0</v>
      </c>
      <c r="AL108" s="60"/>
      <c r="AM108" s="2" t="n">
        <v>0</v>
      </c>
      <c r="AN108" s="60"/>
      <c r="AO108" s="2" t="n">
        <v>0</v>
      </c>
      <c r="AP108" s="92"/>
      <c r="AQ108" s="2" t="n">
        <v>0</v>
      </c>
      <c r="AR108" s="60"/>
      <c r="AS108" s="2" t="n">
        <v>0</v>
      </c>
      <c r="AT108" s="60"/>
      <c r="AU108" s="2" t="n">
        <v>0</v>
      </c>
      <c r="AV108" s="60"/>
      <c r="AW108" s="2" t="n">
        <v>0</v>
      </c>
      <c r="AX108" s="92"/>
      <c r="AY108" s="2" t="n">
        <v>0</v>
      </c>
      <c r="AZ108" s="60"/>
      <c r="BA108" s="2" t="n">
        <v>0</v>
      </c>
      <c r="BB108" s="60"/>
      <c r="BC108" s="2" t="n">
        <v>0</v>
      </c>
      <c r="BD108" s="60"/>
      <c r="BE108" s="2" t="n">
        <v>0</v>
      </c>
      <c r="BF108" s="92"/>
      <c r="BG108" s="2" t="n">
        <v>0</v>
      </c>
      <c r="BH108" s="60"/>
      <c r="BI108" s="2" t="n">
        <v>0</v>
      </c>
      <c r="BJ108" s="60"/>
      <c r="BK108" s="2" t="n">
        <v>0</v>
      </c>
      <c r="BL108" s="60"/>
      <c r="BM108" s="2" t="n">
        <v>0</v>
      </c>
      <c r="BN108" s="92"/>
      <c r="BO108" s="2" t="n">
        <v>0</v>
      </c>
      <c r="BP108" s="60"/>
      <c r="BQ108" s="2" t="n">
        <v>0</v>
      </c>
      <c r="BR108" s="60"/>
      <c r="BS108" s="2" t="n">
        <v>0</v>
      </c>
      <c r="BT108" s="60"/>
      <c r="BU108" s="2" t="n">
        <v>0</v>
      </c>
      <c r="BV108" s="92"/>
      <c r="BW108" s="2" t="n">
        <v>0</v>
      </c>
      <c r="BX108" s="60"/>
      <c r="BY108" s="2" t="n">
        <v>0</v>
      </c>
      <c r="BZ108" s="60"/>
      <c r="CA108" s="2" t="n">
        <v>0</v>
      </c>
      <c r="CB108" s="60"/>
      <c r="CC108" s="2" t="n">
        <v>0</v>
      </c>
      <c r="CD108" s="92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</row>
    <row r="109" customFormat="false" ht="12.75" hidden="false" customHeight="false" outlineLevel="0" collapsed="false">
      <c r="A109" s="85"/>
      <c r="B109" s="86"/>
      <c r="C109" s="30"/>
      <c r="D109" s="94"/>
      <c r="E109" s="30"/>
      <c r="F109" s="94"/>
      <c r="G109" s="30"/>
      <c r="H109" s="94"/>
      <c r="I109" s="30"/>
      <c r="J109" s="95"/>
      <c r="K109" s="30"/>
      <c r="L109" s="94"/>
      <c r="M109" s="30"/>
      <c r="N109" s="94"/>
      <c r="O109" s="30"/>
      <c r="P109" s="94"/>
      <c r="Q109" s="30"/>
      <c r="R109" s="95"/>
      <c r="S109" s="30"/>
      <c r="T109" s="94"/>
      <c r="U109" s="30"/>
      <c r="V109" s="94"/>
      <c r="W109" s="30"/>
      <c r="X109" s="94"/>
      <c r="Y109" s="30"/>
      <c r="Z109" s="95"/>
      <c r="AA109" s="30"/>
      <c r="AB109" s="94"/>
      <c r="AC109" s="30"/>
      <c r="AD109" s="94"/>
      <c r="AE109" s="30"/>
      <c r="AF109" s="94"/>
      <c r="AG109" s="30"/>
      <c r="AH109" s="95"/>
      <c r="AI109" s="30"/>
      <c r="AJ109" s="94"/>
      <c r="AK109" s="30"/>
      <c r="AL109" s="94"/>
      <c r="AM109" s="30"/>
      <c r="AN109" s="94"/>
      <c r="AO109" s="30"/>
      <c r="AP109" s="95"/>
      <c r="AQ109" s="30"/>
      <c r="AR109" s="94"/>
      <c r="AS109" s="30"/>
      <c r="AT109" s="94"/>
      <c r="AU109" s="30"/>
      <c r="AV109" s="94"/>
      <c r="AW109" s="30"/>
      <c r="AX109" s="95"/>
      <c r="AY109" s="30"/>
      <c r="AZ109" s="94"/>
      <c r="BA109" s="30"/>
      <c r="BB109" s="94"/>
      <c r="BC109" s="30"/>
      <c r="BD109" s="94"/>
      <c r="BE109" s="30"/>
      <c r="BF109" s="95"/>
      <c r="BG109" s="30"/>
      <c r="BH109" s="94"/>
      <c r="BI109" s="30"/>
      <c r="BJ109" s="94"/>
      <c r="BK109" s="30"/>
      <c r="BL109" s="94"/>
      <c r="BM109" s="30"/>
      <c r="BN109" s="95"/>
      <c r="BO109" s="30"/>
      <c r="BP109" s="94"/>
      <c r="BQ109" s="30"/>
      <c r="BR109" s="94"/>
      <c r="BS109" s="30"/>
      <c r="BT109" s="94"/>
      <c r="BU109" s="30"/>
      <c r="BV109" s="95"/>
      <c r="BW109" s="30"/>
      <c r="BX109" s="94"/>
      <c r="BY109" s="30"/>
      <c r="BZ109" s="94"/>
      <c r="CA109" s="30"/>
      <c r="CB109" s="94"/>
      <c r="CC109" s="30"/>
      <c r="CD109" s="95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</row>
    <row r="110" customFormat="false" ht="12.75" hidden="false" customHeight="false" outlineLevel="0" collapsed="false">
      <c r="A110" s="64"/>
      <c r="B110" s="65"/>
      <c r="C110" s="2"/>
      <c r="D110" s="60"/>
      <c r="E110" s="2"/>
      <c r="F110" s="60"/>
      <c r="G110" s="2"/>
      <c r="H110" s="60"/>
      <c r="I110" s="2"/>
      <c r="J110" s="98" t="s">
        <v>982</v>
      </c>
      <c r="K110" s="2"/>
      <c r="L110" s="60"/>
      <c r="M110" s="2"/>
      <c r="N110" s="60"/>
      <c r="O110" s="2"/>
      <c r="P110" s="60"/>
      <c r="Q110" s="2"/>
      <c r="R110" s="98" t="s">
        <v>982</v>
      </c>
      <c r="S110" s="2"/>
      <c r="T110" s="60"/>
      <c r="U110" s="2"/>
      <c r="V110" s="60"/>
      <c r="W110" s="2"/>
      <c r="X110" s="60"/>
      <c r="Y110" s="2"/>
      <c r="Z110" s="98" t="s">
        <v>982</v>
      </c>
      <c r="AA110" s="2"/>
      <c r="AB110" s="60"/>
      <c r="AC110" s="2"/>
      <c r="AD110" s="60"/>
      <c r="AE110" s="2"/>
      <c r="AF110" s="60"/>
      <c r="AG110" s="2"/>
      <c r="AH110" s="98" t="s">
        <v>982</v>
      </c>
      <c r="AI110" s="2"/>
      <c r="AJ110" s="60"/>
      <c r="AK110" s="2"/>
      <c r="AL110" s="60"/>
      <c r="AM110" s="2"/>
      <c r="AN110" s="60"/>
      <c r="AO110" s="2"/>
      <c r="AP110" s="98" t="s">
        <v>982</v>
      </c>
      <c r="AQ110" s="2"/>
      <c r="AR110" s="60"/>
      <c r="AS110" s="2"/>
      <c r="AT110" s="60"/>
      <c r="AU110" s="2"/>
      <c r="AV110" s="60"/>
      <c r="AW110" s="2"/>
      <c r="AX110" s="98" t="s">
        <v>982</v>
      </c>
      <c r="AY110" s="2"/>
      <c r="AZ110" s="60"/>
      <c r="BA110" s="2"/>
      <c r="BB110" s="60"/>
      <c r="BC110" s="2"/>
      <c r="BD110" s="60"/>
      <c r="BE110" s="2"/>
      <c r="BF110" s="98" t="s">
        <v>982</v>
      </c>
      <c r="BG110" s="2"/>
      <c r="BH110" s="60"/>
      <c r="BI110" s="2"/>
      <c r="BJ110" s="60"/>
      <c r="BK110" s="2"/>
      <c r="BL110" s="60"/>
      <c r="BM110" s="2"/>
      <c r="BN110" s="98" t="s">
        <v>982</v>
      </c>
      <c r="BO110" s="2"/>
      <c r="BP110" s="60"/>
      <c r="BQ110" s="2"/>
      <c r="BR110" s="60"/>
      <c r="BS110" s="2"/>
      <c r="BT110" s="60"/>
      <c r="BU110" s="2"/>
      <c r="BV110" s="98" t="s">
        <v>982</v>
      </c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</row>
    <row r="111" customFormat="false" ht="12.75" hidden="false" customHeight="false" outlineLevel="0" collapsed="false">
      <c r="A111" s="100" t="s">
        <v>1040</v>
      </c>
      <c r="B111" s="65"/>
      <c r="C111" s="2"/>
      <c r="D111" s="60"/>
      <c r="E111" s="2"/>
      <c r="F111" s="60"/>
      <c r="G111" s="2"/>
      <c r="H111" s="60"/>
      <c r="I111" s="2"/>
      <c r="J111" s="66"/>
      <c r="K111" s="2"/>
      <c r="L111" s="60"/>
      <c r="M111" s="2"/>
      <c r="N111" s="60"/>
      <c r="O111" s="2"/>
      <c r="P111" s="60"/>
      <c r="Q111" s="2"/>
      <c r="R111" s="66"/>
      <c r="S111" s="2"/>
      <c r="T111" s="60"/>
      <c r="U111" s="2"/>
      <c r="V111" s="60"/>
      <c r="W111" s="2"/>
      <c r="X111" s="60"/>
      <c r="Y111" s="2"/>
      <c r="Z111" s="66"/>
      <c r="AA111" s="2"/>
      <c r="AB111" s="60"/>
      <c r="AC111" s="2"/>
      <c r="AD111" s="60"/>
      <c r="AE111" s="2"/>
      <c r="AF111" s="60"/>
      <c r="AG111" s="2"/>
      <c r="AH111" s="66"/>
      <c r="AI111" s="2"/>
      <c r="AJ111" s="60"/>
      <c r="AK111" s="2"/>
      <c r="AL111" s="60"/>
      <c r="AM111" s="2"/>
      <c r="AN111" s="60"/>
      <c r="AO111" s="2"/>
      <c r="AP111" s="66"/>
      <c r="AQ111" s="2"/>
      <c r="AR111" s="60"/>
      <c r="AS111" s="2"/>
      <c r="AT111" s="60"/>
      <c r="AU111" s="2"/>
      <c r="AV111" s="60"/>
      <c r="AW111" s="2"/>
      <c r="AX111" s="66"/>
      <c r="AY111" s="2"/>
      <c r="AZ111" s="60"/>
      <c r="BA111" s="2"/>
      <c r="BB111" s="60"/>
      <c r="BC111" s="2"/>
      <c r="BD111" s="60"/>
      <c r="BE111" s="2"/>
      <c r="BF111" s="66"/>
      <c r="BG111" s="2"/>
      <c r="BH111" s="60"/>
      <c r="BJ111" s="60"/>
      <c r="BL111" s="60"/>
      <c r="BM111" s="2"/>
      <c r="BN111" s="66"/>
      <c r="BO111" s="2"/>
      <c r="BP111" s="60"/>
      <c r="BQ111" s="2"/>
      <c r="BR111" s="60"/>
      <c r="BS111" s="2"/>
      <c r="BT111" s="60"/>
      <c r="BU111" s="2"/>
      <c r="BV111" s="66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</row>
    <row r="112" customFormat="false" ht="12.75" hidden="false" customHeight="false" outlineLevel="0" collapsed="false"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</row>
    <row r="113" customFormat="false" ht="12.75" hidden="false" customHeight="false" outlineLevel="0" collapsed="false"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</row>
    <row r="114" customFormat="false" ht="12.75" hidden="false" customHeight="false" outlineLevel="0" collapsed="false"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</row>
    <row r="115" customFormat="false" ht="12.75" hidden="false" customHeight="false" outlineLevel="0" collapsed="false"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</row>
    <row r="116" customFormat="false" ht="12.75" hidden="false" customHeight="false" outlineLevel="0" collapsed="false"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</row>
    <row r="117" customFormat="false" ht="12.75" hidden="false" customHeight="false" outlineLevel="0" collapsed="false"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</row>
    <row r="118" customFormat="false" ht="12.75" hidden="false" customHeight="false" outlineLevel="0" collapsed="false"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</row>
    <row r="119" customFormat="false" ht="12.75" hidden="false" customHeight="false" outlineLevel="0" collapsed="false"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</row>
    <row r="120" customFormat="false" ht="12.75" hidden="false" customHeight="false" outlineLevel="0" collapsed="false"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</row>
    <row r="121" customFormat="false" ht="12.75" hidden="false" customHeight="false" outlineLevel="0" collapsed="false"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</row>
    <row r="122" customFormat="false" ht="12.75" hidden="false" customHeight="false" outlineLevel="0" collapsed="false"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</row>
    <row r="123" customFormat="false" ht="12.75" hidden="false" customHeight="false" outlineLevel="0" collapsed="false"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</row>
    <row r="124" customFormat="false" ht="12.75" hidden="false" customHeight="false" outlineLevel="0" collapsed="false"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</row>
    <row r="125" customFormat="false" ht="12.75" hidden="false" customHeight="false" outlineLevel="0" collapsed="false"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</row>
    <row r="126" customFormat="false" ht="12.75" hidden="false" customHeight="false" outlineLevel="0" collapsed="false"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</row>
    <row r="127" customFormat="false" ht="12.75" hidden="false" customHeight="false" outlineLevel="0" collapsed="false"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</row>
    <row r="128" customFormat="false" ht="12.75" hidden="false" customHeight="false" outlineLevel="0" collapsed="false"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</row>
    <row r="129" customFormat="false" ht="12.75" hidden="false" customHeight="false" outlineLevel="0" collapsed="false"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</row>
  </sheetData>
  <mergeCells count="83">
    <mergeCell ref="A2:J2"/>
    <mergeCell ref="A3:J3"/>
    <mergeCell ref="A4:H4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1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4" min="3" style="0" width="11.42"/>
    <col collapsed="false" customWidth="true" hidden="false" outlineLevel="0" max="6" min="5" style="0" width="9.99"/>
    <col collapsed="false" customWidth="true" hidden="false" outlineLevel="0" max="14" min="7" style="0" width="12.28"/>
    <col collapsed="false" customWidth="true" hidden="false" outlineLevel="0" max="15" min="15" style="104" width="14.85"/>
    <col collapsed="false" customWidth="true" hidden="false" outlineLevel="0" max="16" min="16" style="0" width="1.13"/>
  </cols>
  <sheetData>
    <row r="1" s="106" customFormat="true" ht="20.25" hidden="false" customHeight="false" outlineLevel="0" collapsed="false">
      <c r="A1" s="105" t="s">
        <v>104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</row>
    <row r="2" s="106" customFormat="true" ht="20.25" hidden="false" customHeight="false" outlineLevel="0" collapsed="false">
      <c r="A2" s="105" t="s">
        <v>1042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107" t="s">
        <v>1043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</row>
    <row r="7" s="27" customFormat="true" ht="17.25" hidden="false" customHeight="true" outlineLevel="0" collapsed="false">
      <c r="A7" s="108"/>
      <c r="B7" s="109" t="s">
        <v>1044</v>
      </c>
      <c r="C7" s="109" t="s">
        <v>1045</v>
      </c>
      <c r="D7" s="109" t="s">
        <v>1046</v>
      </c>
      <c r="E7" s="109" t="s">
        <v>1047</v>
      </c>
      <c r="F7" s="109" t="s">
        <v>1048</v>
      </c>
      <c r="G7" s="109" t="s">
        <v>1049</v>
      </c>
      <c r="H7" s="109" t="s">
        <v>1050</v>
      </c>
      <c r="I7" s="109" t="s">
        <v>1051</v>
      </c>
      <c r="J7" s="109" t="s">
        <v>1052</v>
      </c>
      <c r="K7" s="109" t="s">
        <v>1053</v>
      </c>
      <c r="L7" s="109" t="s">
        <v>1054</v>
      </c>
      <c r="M7" s="109" t="s">
        <v>1055</v>
      </c>
      <c r="N7" s="109" t="s">
        <v>1056</v>
      </c>
      <c r="O7" s="110" t="s">
        <v>1057</v>
      </c>
      <c r="P7" s="111"/>
    </row>
    <row r="8" s="27" customFormat="true" ht="14.25" hidden="false" customHeight="true" outlineLevel="0" collapsed="false">
      <c r="A8" s="112"/>
      <c r="B8" s="109" t="s">
        <v>1058</v>
      </c>
      <c r="C8" s="109" t="s">
        <v>1059</v>
      </c>
      <c r="D8" s="109" t="s">
        <v>1060</v>
      </c>
      <c r="E8" s="109" t="s">
        <v>1061</v>
      </c>
      <c r="F8" s="109" t="s">
        <v>1062</v>
      </c>
      <c r="G8" s="109" t="s">
        <v>1063</v>
      </c>
      <c r="H8" s="109" t="s">
        <v>1064</v>
      </c>
      <c r="I8" s="109" t="s">
        <v>1065</v>
      </c>
      <c r="J8" s="109" t="s">
        <v>1063</v>
      </c>
      <c r="K8" s="109" t="s">
        <v>1066</v>
      </c>
      <c r="L8" s="109" t="s">
        <v>1067</v>
      </c>
      <c r="M8" s="109" t="s">
        <v>1068</v>
      </c>
      <c r="N8" s="109" t="s">
        <v>1069</v>
      </c>
      <c r="O8" s="110" t="s">
        <v>1070</v>
      </c>
      <c r="P8" s="111"/>
    </row>
    <row r="9" s="27" customFormat="true" ht="14.25" hidden="false" customHeight="true" outlineLevel="0" collapsed="false">
      <c r="A9" s="113"/>
      <c r="B9" s="114"/>
      <c r="C9" s="114"/>
      <c r="D9" s="114"/>
      <c r="E9" s="114"/>
      <c r="F9" s="114"/>
      <c r="G9" s="114" t="s">
        <v>1071</v>
      </c>
      <c r="H9" s="114" t="s">
        <v>1072</v>
      </c>
      <c r="I9" s="114" t="s">
        <v>1073</v>
      </c>
      <c r="J9" s="114" t="s">
        <v>1071</v>
      </c>
      <c r="K9" s="114" t="s">
        <v>1074</v>
      </c>
      <c r="L9" s="114" t="s">
        <v>1075</v>
      </c>
      <c r="M9" s="114" t="s">
        <v>613</v>
      </c>
      <c r="N9" s="114" t="s">
        <v>1076</v>
      </c>
      <c r="O9" s="115"/>
      <c r="P9" s="116"/>
    </row>
    <row r="10" customFormat="false" ht="18.75" hidden="false" customHeight="true" outlineLevel="0" collapsed="false">
      <c r="A10" s="117" t="str">
        <f aca="false">+BAL!C8</f>
        <v>ABN AMRO</v>
      </c>
      <c r="B10" s="60" t="n">
        <f aca="false">(BAL!C17+BAL!C28+BAL!C29-BAL!C111+BAL!C113-BAL!C195+BAL!C280+BAL!C322+BAL!C328+BAL!C335+BAL!C421-BAL!C429)/BAL!C10</f>
        <v>0.882974559758291</v>
      </c>
      <c r="C10" s="60" t="n">
        <f aca="false">+(BAL!C17+BAL!C28+(BAL!C29-BAL!C111)+(BAL!C113-BAL!C195)+BAL!C280+BAL!C322+BAL!C328+BAL!C335+(BAL!C421-BAL!C429))/((BAL!C460-BAL!C470)+BAL!C471+BAL!C482+BAL!C484+BAL!C485+BAL!C495+BAL!C504+BAL!C515+BAL!C547)</f>
        <v>1.02212897535852</v>
      </c>
      <c r="D10" s="60" t="n">
        <f aca="false">+((BAL!$C$460-BAL!$C$470)+BAL!$C$471+BAL!$C$482+BAL!$C$484+BAL!$C$485+BAL!$C$495+BAL!$C$504+BAL!$C$515+BAL!$C$547)/BAL!$C$459</f>
        <v>0.913870784214561</v>
      </c>
      <c r="E10" s="60" t="n">
        <f aca="false">+((BAL!C11-BAL!C17)+BAL!C195+BAL!C202+BAL!C298+BAL!C308+BAL!C325+(BAL!C336-BAL!C364)+(BAL!C365-BAL!C385-BAL!C397)+BAL!C398+((BAL!C411-(BAL!C421-BAL!C429))))/(BAL!C470+(BAL!C472-BAL!C482-BAL!C484-BAL!C485)+BAL!C505+BAL!C560+BAL!C561+BAL!C562+BAL!C565+BAL!C567)</f>
        <v>1.71220003192933</v>
      </c>
      <c r="F10" s="60" t="n">
        <f aca="false">+((BAL!C202-BAL!C258)+BAL!C298+BAL!C325)/((BAL!C113-BAL!C195)+(BAL!C202-BAL!C258)+BAL!C280+BAL!C298+BAL!C308+BAL!C322+BAL!C325+BAL!C328)</f>
        <v>0.0390261216996187</v>
      </c>
      <c r="G10" s="60" t="n">
        <f aca="false">+BAL!$C$258/(BAL!$C$195+BAL!$C$258+BAL!$C$335+BAL!$C$801)</f>
        <v>0.00519139701087204</v>
      </c>
      <c r="H10" s="60" t="n">
        <f aca="false">+(BAL!C202+BAL!C298+BAL!C308+BAL!C195+BAL!C325)/(BAL!C113+BAL!C202+BAL!C280+BAL!C298+BAL!C308+BAL!C322+BAL!C325+BAL!C328+BAL!C335+BAL!C801)</f>
        <v>0.10891939404196</v>
      </c>
      <c r="I10" s="60" t="n">
        <f aca="false">(-BAL!C330-BAL!C332)/((BAL!C202-BAL!C258)+BAL!C298+BAL!C325)</f>
        <v>1.27189481539737</v>
      </c>
      <c r="J10" s="60" t="n">
        <f aca="false">-BAL!$C$331/(BAL!$C$195+BAL!$C$258+BAL!$C$335+BAL!$C$801)</f>
        <v>-0</v>
      </c>
      <c r="K10" s="60" t="n">
        <f aca="false">-BAL!C329/(BAL!C113+BAL!C202+BAL!C280+BAL!C298+BAL!C308+BAL!C322+BAL!C325+BAL!C328+BAL!C335+BAL!C801)</f>
        <v>0.0399950698141908</v>
      </c>
      <c r="L10" s="60" t="n">
        <f aca="false">(-BAL!$C$111-BAL!$C$329-BAL!$C$364-BAL!$C$385-BAL!$C$397-BAL!$C$453)/(BAL!$C$28+(BAL!$C$29-BAL!$C$111)+(BAL!$C$112-BAL!$C$329)+BAL!$C$335+(BAL!$C$336-BAL!$C$364)+(BAL!$C$365-BAL!$C$385-BAL!$C$397)+(BAL!$C$411-BAL!$C$438-BAL!$C$429-BAL!$C$445-BAL!$C$451-BAL!$C$453)+BAL!$C$801+BAL!$C$836)</f>
        <v>0.0366943238517936</v>
      </c>
      <c r="M10" s="60" t="n">
        <f aca="false">+((BAL!C202+BAL!C298+BAL!C308+BAL!C195+BAL!C325)-BAL!C329)/(BAL!C595-BAL!C615)</f>
        <v>1.35898281726512</v>
      </c>
      <c r="N10" s="60" t="n">
        <f aca="false">+(((BAL!C11-BAL!C17)+BAL!C195+BAL!C202+BAL!C298+BAL!C308+BAL!C325+(BAL!C336-BAL!C364)+(BAL!C365-BAL!C385-BAL!C397)+BAL!C398+((BAL!C411-(BAL!C421-BAL!C429))))-(BAL!C470+(BAL!C472-BAL!C482-BAL!C484-BAL!C485)+BAL!C505+BAL!C560+BAL!C561+BAL!C562+BAL!C565+BAL!C567))/((BAL!C460-BAL!C470)+BAL!C471+BAL!C482+BAL!C484+BAL!C485+BAL!C495+BAL!C504+BAL!C515+BAL!C547)</f>
        <v>0.0671224327246205</v>
      </c>
      <c r="O10" s="118" t="n">
        <f aca="false">+(BAL!C17+BAL!C28+(BAL!C29-BAL!C111)+(BAL!C113-BAL!C195)+BAL!C280+BAL!C322+BAL!C328+BAL!C335+(BAL!C421-BAL!C429))-((BAL!C460-BAL!C470)+BAL!C471+BAL!C482+BAL!C484+BAL!C485+BAL!C495+BAL!C504+BAL!C515+BAL!C547)</f>
        <v>77750.648</v>
      </c>
      <c r="P10" s="119"/>
      <c r="Q10" s="60"/>
      <c r="R10" s="60"/>
    </row>
    <row r="11" customFormat="false" ht="12.75" hidden="false" customHeight="false" outlineLevel="0" collapsed="false">
      <c r="A11" s="120" t="str">
        <f aca="false">+BAL!D8</f>
        <v>AMAZONAS</v>
      </c>
      <c r="B11" s="60" t="n">
        <f aca="false">(BAL!D17+BAL!D28+BAL!D29-BAL!D111+BAL!D113-BAL!D195+BAL!D280+BAL!D322+BAL!D328+BAL!D335+BAL!D421-BAL!D429)/BAL!D10</f>
        <v>0.652083680404975</v>
      </c>
      <c r="C11" s="60" t="n">
        <f aca="false">+(BAL!D17+BAL!D28+(BAL!D29-BAL!D111)+(BAL!D113-BAL!D195)+BAL!D280+BAL!D322+BAL!D328+BAL!D335+(BAL!D421-BAL!D429))/((BAL!D460-BAL!D470)+BAL!D471+BAL!D482+BAL!D484+BAL!D485+BAL!D495+BAL!D504+BAL!D515+BAL!D547)</f>
        <v>0.925127251245596</v>
      </c>
      <c r="D11" s="60" t="n">
        <f aca="false">+((BAL!$D$460-BAL!$D$470)+BAL!$D$471+BAL!$D$482+BAL!$D$484+BAL!$D$485+BAL!$D$495+BAL!$D$504+BAL!$D$515+BAL!$D$547)/BAL!$D$459</f>
        <v>0.818892718371368</v>
      </c>
      <c r="E11" s="60" t="n">
        <f aca="false">+((BAL!D11-BAL!D17)+BAL!D195+BAL!D202+BAL!D298+BAL!D308+BAL!D325+(BAL!D336-BAL!D364)+(BAL!D365-BAL!D385-BAL!D397)+BAL!D398+((BAL!D411-(BAL!D421-BAL!D429))))/(BAL!D470+(BAL!D472-BAL!D482-BAL!D484-BAL!D485)+BAL!D505+BAL!D560+BAL!D561+BAL!D562+BAL!D565+BAL!D567)</f>
        <v>3.30663629768548</v>
      </c>
      <c r="F11" s="60" t="n">
        <f aca="false">+((BAL!D202-BAL!D258)+BAL!D298+BAL!D325)/((BAL!D113-BAL!D195)+(BAL!D202-BAL!D258)+BAL!D280+BAL!D298+BAL!D308+BAL!D322+BAL!D325+BAL!D328)</f>
        <v>0.203614042071201</v>
      </c>
      <c r="G11" s="60" t="n">
        <f aca="false">+BAL!$D$258/(BAL!$D$195+BAL!$D$258+BAL!$D$335+BAL!$D$801)</f>
        <v>0.0161810331781352</v>
      </c>
      <c r="H11" s="60" t="n">
        <f aca="false">+(BAL!D202+BAL!D298+BAL!D308+BAL!D195+BAL!D325)/(BAL!D113+BAL!D202+BAL!D280+BAL!D298+BAL!D308+BAL!D322+BAL!D325+BAL!D328+BAL!D335+BAL!D801)</f>
        <v>0.210085710929894</v>
      </c>
      <c r="I11" s="60" t="n">
        <f aca="false">(-BAL!D330-BAL!D332)/((BAL!D202-BAL!D258)+BAL!D298+BAL!D325)</f>
        <v>1.19696966655769</v>
      </c>
      <c r="J11" s="60" t="n">
        <f aca="false">-BAL!$D$331/(BAL!$D$195+BAL!$D$258+BAL!$D$335+BAL!$D$801)</f>
        <v>-0</v>
      </c>
      <c r="K11" s="60" t="n">
        <f aca="false">-BAL!D329/(BAL!D113+BAL!D202+BAL!D280+BAL!D298+BAL!D308+BAL!D322+BAL!D325+BAL!D328+BAL!D335+BAL!D801)</f>
        <v>0.127297936354137</v>
      </c>
      <c r="L11" s="60" t="n">
        <f aca="false">(-BAL!$D$111-BAL!$D$329-BAL!$D$364-BAL!$D$385-BAL!$D$397-BAL!$D$453)/(BAL!$D$28+(BAL!$D$29-BAL!$D$111)+(BAL!$D$112-BAL!$D$329)+BAL!$D$335+(BAL!$D$336-BAL!$D$364)+(BAL!$D$365-BAL!$D$385-BAL!$D$397)+(BAL!$D$411-BAL!$D$438-BAL!$D$429-BAL!$D$445-BAL!$D$451-BAL!$D$453)+BAL!$D$801+BAL!$D$836)</f>
        <v>0.108981138246671</v>
      </c>
      <c r="M11" s="60" t="n">
        <f aca="false">+((BAL!D202+BAL!D298+BAL!D308+BAL!D195+BAL!D325)-BAL!D329)/(BAL!D595-BAL!D615)</f>
        <v>2.30022914812122</v>
      </c>
      <c r="N11" s="60" t="n">
        <f aca="false">+(((BAL!D11-BAL!D17)+BAL!D195+BAL!D202+BAL!D298+BAL!D308+BAL!D325+(BAL!D336-BAL!D364)+(BAL!D365-BAL!D385-BAL!D397)+BAL!D398+((BAL!D411-(BAL!D421-BAL!D429))))-(BAL!D470+(BAL!D472-BAL!D482-BAL!D484-BAL!D485)+BAL!D505+BAL!D560+BAL!D561+BAL!D562+BAL!D565+BAL!D567))/((BAL!D460-BAL!D470)+BAL!D471+BAL!D482+BAL!D484+BAL!D485+BAL!D495+BAL!D504+BAL!D515+BAL!D547)</f>
        <v>0.510138410328738</v>
      </c>
      <c r="O11" s="118" t="n">
        <f aca="false">+(BAL!D17+BAL!D28+(BAL!D29-BAL!D111)+(BAL!D113-BAL!D195)+BAL!D280+BAL!D322+BAL!D328+BAL!D335+(BAL!D421-BAL!D429))-((BAL!D460-BAL!D470)+BAL!D471+BAL!D482+BAL!D484+BAL!D485+BAL!D495+BAL!D504+BAL!D515+BAL!D547)</f>
        <v>-39738.5210000001</v>
      </c>
      <c r="P11" s="61"/>
      <c r="Q11" s="60"/>
      <c r="R11" s="60"/>
    </row>
    <row r="12" customFormat="false" ht="12.75" hidden="false" customHeight="false" outlineLevel="0" collapsed="false">
      <c r="A12" s="120" t="str">
        <f aca="false">+BAL!E8</f>
        <v>ASERVAL</v>
      </c>
      <c r="B12" s="60" t="n">
        <f aca="false">(BAL!E17+BAL!E28+BAL!E29-BAL!E111+BAL!E113-BAL!E195+BAL!E280+BAL!E322+BAL!E328+BAL!E335+BAL!E421-BAL!E429)/BAL!E10</f>
        <v>0.774177954729733</v>
      </c>
      <c r="C12" s="60" t="n">
        <f aca="false">+(BAL!E17+BAL!E28+(BAL!E29-BAL!E111)+(BAL!E113-BAL!E195)+BAL!E280+BAL!E322+BAL!E328+BAL!E335+(BAL!E421-BAL!E429))/((BAL!E460-BAL!E470)+BAL!E471+BAL!E482+BAL!E484+BAL!E485+BAL!E495+BAL!E504+BAL!E515+BAL!E547)</f>
        <v>0.941739488281405</v>
      </c>
      <c r="D12" s="60" t="n">
        <f aca="false">+((BAL!$E$460-BAL!$E$470)+BAL!$E$471+BAL!$E$482+BAL!$E$484+BAL!$E$485+BAL!$E$495+BAL!$E$504+BAL!$E$515+BAL!$E$547)/BAL!$E$459</f>
        <v>0.906392078549602</v>
      </c>
      <c r="E12" s="60" t="n">
        <f aca="false">+((BAL!E11-BAL!E17)+BAL!E195+BAL!E202+BAL!E298+BAL!E308+BAL!E325+(BAL!E336-BAL!E364)+(BAL!E365-BAL!E385-BAL!E397)+BAL!E398+((BAL!E411-(BAL!E421-BAL!E429))))/(BAL!E470+(BAL!E472-BAL!E482-BAL!E484-BAL!E485)+BAL!E505+BAL!E560+BAL!E561+BAL!E562+BAL!E565+BAL!E567)</f>
        <v>3.10315040684654</v>
      </c>
      <c r="F12" s="60" t="n">
        <f aca="false">+((BAL!E202-BAL!E258)+BAL!E298+BAL!E325)/((BAL!E113-BAL!E195)+(BAL!E202-BAL!E258)+BAL!E280+BAL!E298+BAL!E308+BAL!E322+BAL!E325+BAL!E328)</f>
        <v>0.0855930762900647</v>
      </c>
      <c r="G12" s="60" t="n">
        <f aca="false">+BAL!$E$258/(BAL!$E$195+BAL!$E$258+BAL!$E$335+BAL!$E$801)</f>
        <v>0.0113375296788249</v>
      </c>
      <c r="H12" s="60" t="n">
        <f aca="false">+(BAL!E202+BAL!E298+BAL!E308+BAL!E195+BAL!E325)/(BAL!E113+BAL!E202+BAL!E280+BAL!E298+BAL!E308+BAL!E322+BAL!E325+BAL!E328+BAL!E335+BAL!E801)</f>
        <v>0.0979882202977624</v>
      </c>
      <c r="I12" s="60" t="n">
        <f aca="false">(-BAL!E330-BAL!E332)/((BAL!E202-BAL!E258)+BAL!E298+BAL!E325)</f>
        <v>0.788384814909354</v>
      </c>
      <c r="J12" s="60" t="n">
        <f aca="false">-BAL!$E$331/(BAL!$E$195+BAL!$E$258+BAL!$E$335+BAL!$E$801)</f>
        <v>0.000112601154541408</v>
      </c>
      <c r="K12" s="60" t="n">
        <f aca="false">-BAL!E329/(BAL!E113+BAL!E202+BAL!E280+BAL!E298+BAL!E308+BAL!E322+BAL!E325+BAL!E328+BAL!E335+BAL!E801)</f>
        <v>0.0490565092992501</v>
      </c>
      <c r="L12" s="60" t="n">
        <f aca="false">(-BAL!$E$111-BAL!$E$329-BAL!$E$364-BAL!$E$385-BAL!$E$397-BAL!$E$453)/(BAL!$E$28+(BAL!$E$29-BAL!$E$111)+(BAL!$E$112-BAL!$E$329)+BAL!$E$335+(BAL!$E$336-BAL!$E$364)+(BAL!$E$365-BAL!$E$385-BAL!$E$397)+(BAL!$E$411-BAL!$E$438-BAL!$E$429-BAL!$E$445-BAL!$E$451-BAL!$E$453)+BAL!$E$801+BAL!$E$836)</f>
        <v>0.0382482090271598</v>
      </c>
      <c r="M12" s="60" t="n">
        <f aca="false">+((BAL!E202+BAL!E298+BAL!E308+BAL!E195+BAL!E325)-BAL!E329)/(BAL!E595-BAL!E615)</f>
        <v>1.20446675021822</v>
      </c>
      <c r="N12" s="60" t="n">
        <f aca="false">+(((BAL!E11-BAL!E17)+BAL!E195+BAL!E202+BAL!E298+BAL!E308+BAL!E325+(BAL!E336-BAL!E364)+(BAL!E365-BAL!E385-BAL!E397)+BAL!E398+((BAL!E411-(BAL!E421-BAL!E429))))-(BAL!E470+(BAL!E472-BAL!E482-BAL!E484-BAL!E485)+BAL!E505+BAL!E560+BAL!E561+BAL!E562+BAL!E565+BAL!E567))/((BAL!E460-BAL!E470)+BAL!E471+BAL!E482+BAL!E484+BAL!E485+BAL!E495+BAL!E504+BAL!E515+BAL!E547)</f>
        <v>0.217203506894605</v>
      </c>
      <c r="O12" s="118" t="n">
        <f aca="false">+(BAL!E17+BAL!E28+(BAL!E29-BAL!E111)+(BAL!E113-BAL!E195)+BAL!E280+BAL!E322+BAL!E328+BAL!E335+(BAL!E421-BAL!E429))-((BAL!E460-BAL!E470)+BAL!E471+BAL!E482+BAL!E484+BAL!E485+BAL!E495+BAL!E504+BAL!E515+BAL!E547)</f>
        <v>-56078.5059999997</v>
      </c>
      <c r="P12" s="61"/>
      <c r="Q12" s="60"/>
      <c r="R12" s="60"/>
    </row>
    <row r="13" customFormat="false" ht="12.75" hidden="false" customHeight="false" outlineLevel="0" collapsed="false">
      <c r="A13" s="120" t="str">
        <f aca="false">+BAL!F8</f>
        <v>AUSTRO</v>
      </c>
      <c r="B13" s="60" t="n">
        <f aca="false">(BAL!F17+BAL!F28+BAL!F29-BAL!F111+BAL!F113-BAL!F195+BAL!F280+BAL!F322+BAL!F328+BAL!F335+BAL!F421-BAL!F429)/BAL!F10</f>
        <v>0.592935283832334</v>
      </c>
      <c r="C13" s="60" t="n">
        <f aca="false">+(BAL!F17+BAL!F28+(BAL!F29-BAL!F111)+(BAL!F113-BAL!F195)+BAL!F280+BAL!F322+BAL!F328+BAL!F335+(BAL!F421-BAL!F429))/((BAL!F460-BAL!F470)+BAL!F471+BAL!F482+BAL!F484+BAL!F485+BAL!F495+BAL!F504+BAL!F515+BAL!F547)</f>
        <v>0.711086031573326</v>
      </c>
      <c r="D13" s="60" t="n">
        <f aca="false">+((BAL!$F$460-BAL!$F$470)+BAL!$F$471+BAL!$F$482+BAL!$F$484+BAL!$F$485+BAL!$F$495+BAL!$F$504+BAL!$F$515+BAL!$F$547)/BAL!$F$459</f>
        <v>0.911583749985555</v>
      </c>
      <c r="E13" s="60" t="n">
        <f aca="false">+((BAL!F11-BAL!F17)+BAL!F195+BAL!F202+BAL!F298+BAL!F308+BAL!F325+(BAL!F336-BAL!F364)+(BAL!F365-BAL!F385-BAL!F397)+BAL!F398+((BAL!F411-(BAL!F421-BAL!F429))))/(BAL!F470+(BAL!F472-BAL!F482-BAL!F484-BAL!F485)+BAL!F505+BAL!F560+BAL!F561+BAL!F562+BAL!F565+BAL!F567)</f>
        <v>6.13031739770247</v>
      </c>
      <c r="F13" s="60" t="n">
        <f aca="false">+((BAL!F202-BAL!F258)+BAL!F298+BAL!F325)/((BAL!F113-BAL!F195)+(BAL!F202-BAL!F258)+BAL!F280+BAL!F298+BAL!F308+BAL!F322+BAL!F325+BAL!F328)</f>
        <v>0.190118613811623</v>
      </c>
      <c r="G13" s="60" t="n">
        <f aca="false">+BAL!$F$258/(BAL!$F$195+BAL!$F$258+BAL!$F$335+BAL!$F$801)</f>
        <v>0.0783444940756834</v>
      </c>
      <c r="H13" s="60" t="n">
        <f aca="false">+(BAL!F202+BAL!F298+BAL!F308+BAL!F195+BAL!F325)/(BAL!F113+BAL!F202+BAL!F280+BAL!F298+BAL!F308+BAL!F322+BAL!F325+BAL!F328+BAL!F335+BAL!F801)</f>
        <v>0.341439517356927</v>
      </c>
      <c r="I13" s="60" t="n">
        <f aca="false">(-BAL!F330-BAL!F332)/((BAL!F202-BAL!F258)+BAL!F298+BAL!F325)</f>
        <v>0.742419657445838</v>
      </c>
      <c r="J13" s="60" t="n">
        <f aca="false">-BAL!$F$331/(BAL!$F$195+BAL!$F$258+BAL!$F$335+BAL!$F$801)</f>
        <v>-0</v>
      </c>
      <c r="K13" s="60" t="n">
        <f aca="false">-BAL!F329/(BAL!F113+BAL!F202+BAL!F280+BAL!F298+BAL!F308+BAL!F322+BAL!F325+BAL!F328+BAL!F335+BAL!F801)</f>
        <v>0.115979658769683</v>
      </c>
      <c r="L13" s="60" t="n">
        <f aca="false">(-BAL!$F$111-BAL!$F$329-BAL!$F$364-BAL!$F$385-BAL!$F$397-BAL!$F$453)/(BAL!$F$28+(BAL!$F$29-BAL!$F$111)+(BAL!$F$112-BAL!$F$329)+BAL!$F$335+(BAL!$F$336-BAL!$F$364)+(BAL!$F$365-BAL!$F$385-BAL!$F$397)+(BAL!$F$411-BAL!$F$438-BAL!$F$429-BAL!$F$445-BAL!$F$451-BAL!$F$453)+BAL!$F$801+BAL!$F$836)</f>
        <v>0.0981668707674383</v>
      </c>
      <c r="M13" s="60" t="n">
        <f aca="false">+((BAL!F202+BAL!F298+BAL!F308+BAL!F195+BAL!F325)-BAL!F329)/(BAL!F595-BAL!F615)</f>
        <v>4.34619413287542</v>
      </c>
      <c r="N13" s="60" t="n">
        <f aca="false">+(((BAL!F11-BAL!F17)+BAL!F195+BAL!F202+BAL!F298+BAL!F308+BAL!F325+(BAL!F336-BAL!F364)+(BAL!F365-BAL!F385-BAL!F397)+BAL!F398+((BAL!F411-(BAL!F421-BAL!F429))))-(BAL!F470+(BAL!F472-BAL!F482-BAL!F484-BAL!F485)+BAL!F505+BAL!F560+BAL!F561+BAL!F562+BAL!F565+BAL!F567))/((BAL!F460-BAL!F470)+BAL!F471+BAL!F482+BAL!F484+BAL!F485+BAL!F495+BAL!F504+BAL!F515+BAL!F547)</f>
        <v>0.497599288815651</v>
      </c>
      <c r="O13" s="118" t="n">
        <f aca="false">+(BAL!F17+BAL!F28+(BAL!F29-BAL!F111)+(BAL!F113-BAL!F195)+BAL!F280+BAL!F322+BAL!F328+BAL!F335+(BAL!F421-BAL!F429))-((BAL!F460-BAL!F470)+BAL!F471+BAL!F482+BAL!F484+BAL!F485+BAL!F495+BAL!F504+BAL!F515+BAL!F547)</f>
        <v>-295945.413</v>
      </c>
      <c r="P13" s="61"/>
      <c r="Q13" s="60"/>
      <c r="R13" s="60"/>
    </row>
    <row r="14" customFormat="false" ht="12.75" hidden="false" customHeight="false" outlineLevel="0" collapsed="false">
      <c r="A14" s="120" t="str">
        <f aca="false">+BAL!G8</f>
        <v>AZUAY</v>
      </c>
      <c r="B14" s="60" t="n">
        <f aca="false">(BAL!G17+BAL!G28+BAL!G29-BAL!G111+BAL!G113-BAL!G195+BAL!G280+BAL!G322+BAL!G328+BAL!G335+BAL!G421-BAL!G429)/BAL!G10</f>
        <v>0.101695131168978</v>
      </c>
      <c r="C14" s="60" t="n">
        <f aca="false">+(BAL!G17+BAL!G28+(BAL!G29-BAL!G111)+(BAL!G113-BAL!G195)+BAL!G280+BAL!G322+BAL!G328+BAL!G335+(BAL!G421-BAL!G429))/((BAL!G460-BAL!G470)+BAL!G471+BAL!G482+BAL!G484+BAL!G485+BAL!G495+BAL!G504+BAL!G515+BAL!G547)</f>
        <v>0.0664108802805668</v>
      </c>
      <c r="D14" s="60" t="n">
        <f aca="false">+((BAL!$G$460-BAL!$G$470)+BAL!$G$471+BAL!$G$482+BAL!$G$484+BAL!$G$485+BAL!$G$495+BAL!$G$504+BAL!$G$515+BAL!$G$547)/BAL!$G$459</f>
        <v>0.866068747656223</v>
      </c>
      <c r="E14" s="60" t="n">
        <f aca="false">+((BAL!G11-BAL!G17)+BAL!G195+BAL!G202+BAL!G298+BAL!G308+BAL!G325+(BAL!G336-BAL!G364)+(BAL!G365-BAL!G385-BAL!G397)+BAL!G398+((BAL!G411-(BAL!G421-BAL!G429))))/(BAL!G470+(BAL!G472-BAL!G482-BAL!G484-BAL!G485)+BAL!G505+BAL!G560+BAL!G561+BAL!G562+BAL!G565+BAL!G567)</f>
        <v>5.86677484777184</v>
      </c>
      <c r="F14" s="60" t="n">
        <f aca="false">+((BAL!G202-BAL!G258)+BAL!G298+BAL!G325)/((BAL!G113-BAL!G195)+(BAL!G202-BAL!G258)+BAL!G280+BAL!G298+BAL!G308+BAL!G322+BAL!G325+BAL!G328)</f>
        <v>0.536890124929449</v>
      </c>
      <c r="G14" s="60" t="n">
        <f aca="false">+BAL!$G$258/(BAL!$G$195+BAL!$G$258+BAL!$G$335+BAL!$G$801)</f>
        <v>0.992896676190876</v>
      </c>
      <c r="H14" s="60" t="n">
        <f aca="false">+(BAL!G202+BAL!G298+BAL!G308+BAL!G195+BAL!G325)/(BAL!G113+BAL!G202+BAL!G280+BAL!G298+BAL!G308+BAL!G322+BAL!G325+BAL!G328+BAL!G335+BAL!G801)</f>
        <v>0.914319795201115</v>
      </c>
      <c r="I14" s="60" t="n">
        <f aca="false">(-BAL!G330-BAL!G332)/((BAL!G202-BAL!G258)+BAL!G298+BAL!G325)</f>
        <v>1.67080941589174</v>
      </c>
      <c r="J14" s="60" t="n">
        <f aca="false">-BAL!$G$331/(BAL!$G$195+BAL!$G$258+BAL!$G$335+BAL!$G$801)</f>
        <v>-0</v>
      </c>
      <c r="K14" s="60" t="n">
        <f aca="false">-BAL!G329/(BAL!G113+BAL!G202+BAL!G280+BAL!G298+BAL!G308+BAL!G322+BAL!G325+BAL!G328+BAL!G335+BAL!G801)</f>
        <v>0.650777639618652</v>
      </c>
      <c r="L14" s="60" t="n">
        <f aca="false">(-BAL!$G$111-BAL!$G$329-BAL!$G$364-BAL!$G$385-BAL!$G$397-BAL!$G$453)/(BAL!$G$28+(BAL!$G$29-BAL!$G$111)+(BAL!$G$112-BAL!$G$329)+BAL!$G$335+(BAL!$G$336-BAL!$G$364)+(BAL!$G$365-BAL!$G$385-BAL!$G$397)+(BAL!$G$411-BAL!$G$438-BAL!$G$429-BAL!$G$445-BAL!$G$451-BAL!$G$453)+BAL!$G$801+BAL!$G$836)</f>
        <v>0.374003394711129</v>
      </c>
      <c r="M14" s="60" t="e">
        <f aca="false">+((BAL!G202+BAL!G298+BAL!G308+BAL!G195+BAL!G325)-BAL!G329)/(BAL!G595-BAL!G615)</f>
        <v>#DIV/0!</v>
      </c>
      <c r="N14" s="60" t="n">
        <f aca="false">+(((BAL!G11-BAL!G17)+BAL!G195+BAL!G202+BAL!G298+BAL!G308+BAL!G325+(BAL!G336-BAL!G364)+(BAL!G365-BAL!G385-BAL!G397)+BAL!G398+((BAL!G411-(BAL!G421-BAL!G429))))-(BAL!G470+(BAL!G472-BAL!G482-BAL!G484-BAL!G485)+BAL!G505+BAL!G560+BAL!G561+BAL!G562+BAL!G565+BAL!G567))/((BAL!G460-BAL!G470)+BAL!G471+BAL!G482+BAL!G484+BAL!G485+BAL!G495+BAL!G504+BAL!G515+BAL!G547)</f>
        <v>0.752611443377015</v>
      </c>
      <c r="O14" s="118" t="n">
        <f aca="false">+(BAL!G17+BAL!G28+(BAL!G29-BAL!G111)+(BAL!G113-BAL!G195)+BAL!G280+BAL!G322+BAL!G328+BAL!G335+(BAL!G421-BAL!G429))-((BAL!G460-BAL!G470)+BAL!G471+BAL!G482+BAL!G484+BAL!G485+BAL!G495+BAL!G504+BAL!G515+BAL!G547)</f>
        <v>-1030993.953</v>
      </c>
      <c r="P14" s="61"/>
      <c r="Q14" s="60"/>
      <c r="R14" s="60"/>
    </row>
    <row r="15" customFormat="false" ht="12.75" hidden="false" customHeight="false" outlineLevel="0" collapsed="false">
      <c r="A15" s="120" t="str">
        <f aca="false">+BAL!H8</f>
        <v>BANCOMEX</v>
      </c>
      <c r="B15" s="60" t="n">
        <f aca="false">(BAL!H17+BAL!H28+BAL!H29-BAL!H111+BAL!H113-BAL!H195+BAL!H280+BAL!H322+BAL!H328+BAL!H335+BAL!H421-BAL!H429)/BAL!H10</f>
        <v>0.586885516468186</v>
      </c>
      <c r="C15" s="60" t="n">
        <f aca="false">+(BAL!H17+BAL!H28+(BAL!H29-BAL!H111)+(BAL!H113-BAL!H195)+BAL!H280+BAL!H322+BAL!H328+BAL!H335+(BAL!H421-BAL!H429))/((BAL!H460-BAL!H470)+BAL!H471+BAL!H482+BAL!H484+BAL!H485+BAL!H495+BAL!H504+BAL!H515+BAL!H547)</f>
        <v>1.04592835015434</v>
      </c>
      <c r="D15" s="60" t="n">
        <f aca="false">+((BAL!$H$460-BAL!$H$470)+BAL!$H$471+BAL!$H$482+BAL!$H$484+BAL!$H$485+BAL!$H$495+BAL!$H$504+BAL!$H$515+BAL!$H$547)/BAL!$H$459</f>
        <v>0.571747688292191</v>
      </c>
      <c r="E15" s="60" t="n">
        <f aca="false">+((BAL!H11-BAL!H17)+BAL!H195+BAL!H202+BAL!H298+BAL!H308+BAL!H325+(BAL!H336-BAL!H364)+(BAL!H365-BAL!H385-BAL!H397)+BAL!H398+((BAL!H411-(BAL!H421-BAL!H429))))/(BAL!H470+(BAL!H472-BAL!H482-BAL!H484-BAL!H485)+BAL!H505+BAL!H560+BAL!H561+BAL!H562+BAL!H565+BAL!H567)</f>
        <v>1.4498414780299</v>
      </c>
      <c r="F15" s="60" t="n">
        <f aca="false">+((BAL!H202-BAL!H258)+BAL!H298+BAL!H325)/((BAL!H113-BAL!H195)+(BAL!H202-BAL!H258)+BAL!H280+BAL!H298+BAL!H308+BAL!H322+BAL!H325+BAL!H328)</f>
        <v>0.382964112792354</v>
      </c>
      <c r="G15" s="60" t="n">
        <f aca="false">+BAL!$H$258/(BAL!$H$195+BAL!$H$258+BAL!$H$335+BAL!$H$801)</f>
        <v>0.0733645829865661</v>
      </c>
      <c r="H15" s="60" t="n">
        <f aca="false">+(BAL!H202+BAL!H298+BAL!H308+BAL!H195+BAL!H325)/(BAL!H113+BAL!H202+BAL!H280+BAL!H298+BAL!H308+BAL!H322+BAL!H325+BAL!H328+BAL!H335+BAL!H801)</f>
        <v>0.256716832488071</v>
      </c>
      <c r="I15" s="60" t="n">
        <f aca="false">(-BAL!H330-BAL!H332)/((BAL!H202-BAL!H258)+BAL!H298+BAL!H325)</f>
        <v>0.786787384305777</v>
      </c>
      <c r="J15" s="60" t="n">
        <f aca="false">-BAL!$H$331/(BAL!$H$195+BAL!$H$258+BAL!$H$335+BAL!$H$801)</f>
        <v>-0</v>
      </c>
      <c r="K15" s="60" t="n">
        <f aca="false">-BAL!H329/(BAL!H113+BAL!H202+BAL!H280+BAL!H298+BAL!H308+BAL!H322+BAL!H325+BAL!H328+BAL!H335+BAL!H801)</f>
        <v>0.126975283133542</v>
      </c>
      <c r="L15" s="60" t="n">
        <f aca="false">(-BAL!$H$111-BAL!$H$329-BAL!$H$364-BAL!$H$385-BAL!$H$397-BAL!$H$453)/(BAL!$H$28+(BAL!$H$29-BAL!$H$111)+(BAL!$H$112-BAL!$H$329)+BAL!$H$335+(BAL!$H$336-BAL!$H$364)+(BAL!$H$365-BAL!$H$385-BAL!$H$397)+(BAL!$H$411-BAL!$H$438-BAL!$H$429-BAL!$H$445-BAL!$H$451-BAL!$H$453)+BAL!$H$801+BAL!$H$836)</f>
        <v>0.109672004405962</v>
      </c>
      <c r="M15" s="60" t="n">
        <f aca="false">+((BAL!H202+BAL!H298+BAL!H308+BAL!H195+BAL!H325)-BAL!H329)/(BAL!H595-BAL!H615)</f>
        <v>-8.53215208918006</v>
      </c>
      <c r="N15" s="60" t="n">
        <f aca="false">+(((BAL!H11-BAL!H17)+BAL!H195+BAL!H202+BAL!H298+BAL!H308+BAL!H325+(BAL!H336-BAL!H364)+(BAL!H365-BAL!H385-BAL!H397)+BAL!H398+((BAL!H411-(BAL!H421-BAL!H429))))-(BAL!H470+(BAL!H472-BAL!H482-BAL!H484-BAL!H485)+BAL!H505+BAL!H560+BAL!H561+BAL!H562+BAL!H565+BAL!H567))/((BAL!H460-BAL!H470)+BAL!H471+BAL!H482+BAL!H484+BAL!H485+BAL!H495+BAL!H504+BAL!H515+BAL!H547)</f>
        <v>0.336941725892748</v>
      </c>
      <c r="O15" s="118" t="n">
        <f aca="false">+(BAL!H17+BAL!H28+(BAL!H29-BAL!H111)+(BAL!H113-BAL!H195)+BAL!H280+BAL!H322+BAL!H328+BAL!H335+(BAL!H421-BAL!H429))-((BAL!H460-BAL!H470)+BAL!H471+BAL!H482+BAL!H484+BAL!H485+BAL!H495+BAL!H504+BAL!H515+BAL!H547)</f>
        <v>39422.8910000001</v>
      </c>
      <c r="P15" s="61"/>
      <c r="Q15" s="60"/>
      <c r="R15" s="60"/>
    </row>
    <row r="16" customFormat="false" ht="12.75" hidden="false" customHeight="false" outlineLevel="0" collapsed="false">
      <c r="A16" s="120" t="str">
        <f aca="false">+BAL!I8</f>
        <v>BOLIVARIANO</v>
      </c>
      <c r="B16" s="60" t="n">
        <f aca="false">(BAL!I17+BAL!I28+BAL!I29-BAL!I111+BAL!I113-BAL!I195+BAL!I280+BAL!I322+BAL!I328+BAL!I335+BAL!I421-BAL!I429)/BAL!I10</f>
        <v>0.869707887084798</v>
      </c>
      <c r="C16" s="60" t="n">
        <f aca="false">+(BAL!I17+BAL!I28+(BAL!I29-BAL!I111)+(BAL!I113-BAL!I195)+BAL!I280+BAL!I322+BAL!I328+BAL!I335+(BAL!I421-BAL!I429))/((BAL!I460-BAL!I470)+BAL!I471+BAL!I482+BAL!I484+BAL!I485+BAL!I495+BAL!I504+BAL!I515+BAL!I547)</f>
        <v>1.09731401875362</v>
      </c>
      <c r="D16" s="60" t="n">
        <f aca="false">+((BAL!$I$460-BAL!$I$470)+BAL!$I$471+BAL!$I$482+BAL!$I$484+BAL!$I$485+BAL!$I$495+BAL!$I$504+BAL!$I$515+BAL!$I$547)/BAL!$I$459</f>
        <v>0.875893448369038</v>
      </c>
      <c r="E16" s="60" t="n">
        <f aca="false">+((BAL!I11-BAL!I17)+BAL!I195+BAL!I202+BAL!I298+BAL!I308+BAL!I325+(BAL!I336-BAL!I364)+(BAL!I365-BAL!I385-BAL!I397)+BAL!I398+((BAL!I411-(BAL!I421-BAL!I429))))/(BAL!I470+(BAL!I472-BAL!I482-BAL!I484-BAL!I485)+BAL!I505+BAL!I560+BAL!I561+BAL!I562+BAL!I565+BAL!I567)</f>
        <v>1.53971740392355</v>
      </c>
      <c r="F16" s="60" t="n">
        <f aca="false">+((BAL!I202-BAL!I258)+BAL!I298+BAL!I325)/((BAL!I113-BAL!I195)+(BAL!I202-BAL!I258)+BAL!I280+BAL!I298+BAL!I308+BAL!I322+BAL!I325+BAL!I328)</f>
        <v>0.0275834101961086</v>
      </c>
      <c r="G16" s="60" t="n">
        <f aca="false">+BAL!$I$258/(BAL!$I$195+BAL!$I$258+BAL!$I$335+BAL!$I$801)</f>
        <v>0.00269553536248665</v>
      </c>
      <c r="H16" s="60" t="n">
        <f aca="false">+(BAL!I202+BAL!I298+BAL!I308+BAL!I195+BAL!I325)/(BAL!I113+BAL!I202+BAL!I280+BAL!I298+BAL!I308+BAL!I322+BAL!I325+BAL!I328+BAL!I335+BAL!I801)</f>
        <v>0.0262713904212481</v>
      </c>
      <c r="I16" s="60" t="n">
        <f aca="false">(-BAL!I330-BAL!I332)/((BAL!I202-BAL!I258)+BAL!I298+BAL!I325)</f>
        <v>2.9156380791533</v>
      </c>
      <c r="J16" s="60" t="n">
        <f aca="false">-BAL!$I$331/(BAL!$I$195+BAL!$I$258+BAL!$I$335+BAL!$I$801)</f>
        <v>6.83373499506455E-005</v>
      </c>
      <c r="K16" s="60" t="n">
        <f aca="false">-BAL!I329/(BAL!I113+BAL!I202+BAL!I280+BAL!I298+BAL!I308+BAL!I322+BAL!I325+BAL!I328+BAL!I335+BAL!I801)</f>
        <v>0.0500568064986357</v>
      </c>
      <c r="L16" s="60" t="n">
        <f aca="false">(-BAL!$I$111-BAL!$I$329-BAL!$I$364-BAL!$I$385-BAL!$I$397-BAL!$I$453)/(BAL!$I$28+(BAL!$I$29-BAL!$I$111)+(BAL!$I$112-BAL!$I$329)+BAL!$I$335+(BAL!$I$336-BAL!$I$364)+(BAL!$I$365-BAL!$I$385-BAL!$I$397)+(BAL!$I$411-BAL!$I$438-BAL!$I$429-BAL!$I$445-BAL!$I$451-BAL!$I$453)+BAL!$I$801+BAL!$I$836)</f>
        <v>0.0440164701286673</v>
      </c>
      <c r="M16" s="60" t="n">
        <f aca="false">+((BAL!I202+BAL!I298+BAL!I308+BAL!I195+BAL!I325)-BAL!I329)/(BAL!I595-BAL!I615)</f>
        <v>0.924873128391329</v>
      </c>
      <c r="N16" s="60" t="n">
        <f aca="false">+(((BAL!I11-BAL!I17)+BAL!I195+BAL!I202+BAL!I298+BAL!I308+BAL!I325+(BAL!I336-BAL!I364)+(BAL!I365-BAL!I385-BAL!I397)+BAL!I398+((BAL!I411-(BAL!I421-BAL!I429))))-(BAL!I470+(BAL!I472-BAL!I482-BAL!I484-BAL!I485)+BAL!I505+BAL!I560+BAL!I561+BAL!I562+BAL!I565+BAL!I567))/((BAL!I460-BAL!I470)+BAL!I471+BAL!I482+BAL!I484+BAL!I485+BAL!I495+BAL!I504+BAL!I515+BAL!I547)</f>
        <v>0.0764733038943174</v>
      </c>
      <c r="O16" s="118" t="n">
        <f aca="false">+(BAL!I17+BAL!I28+(BAL!I29-BAL!I111)+(BAL!I113-BAL!I195)+BAL!I280+BAL!I322+BAL!I328+BAL!I335+(BAL!I421-BAL!I429))-((BAL!I460-BAL!I470)+BAL!I471+BAL!I482+BAL!I484+BAL!I485+BAL!I495+BAL!I504+BAL!I515+BAL!I547)</f>
        <v>203233.128</v>
      </c>
      <c r="P16" s="61"/>
      <c r="Q16" s="60"/>
      <c r="R16" s="60"/>
    </row>
    <row r="17" customFormat="false" ht="12.75" hidden="false" customHeight="false" outlineLevel="0" collapsed="false">
      <c r="A17" s="120" t="str">
        <f aca="false">+BAL!J8</f>
        <v>CENTROMUNDO</v>
      </c>
      <c r="B17" s="60" t="n">
        <f aca="false">(BAL!J17+BAL!J28+BAL!J29-BAL!J111+BAL!J113-BAL!J195+BAL!J280+BAL!J322+BAL!J328+BAL!J335+BAL!J421-BAL!J429)/BAL!J10</f>
        <v>0.661218943057866</v>
      </c>
      <c r="C17" s="60" t="n">
        <f aca="false">+(BAL!J17+BAL!J28+(BAL!J29-BAL!J111)+(BAL!J113-BAL!J195)+BAL!J280+BAL!J322+BAL!J328+BAL!J335+(BAL!J421-BAL!J429))/((BAL!J460-BAL!J470)+BAL!J471+BAL!J482+BAL!J484+BAL!J485+BAL!J495+BAL!J504+BAL!J515+BAL!J547)</f>
        <v>0.749497343060482</v>
      </c>
      <c r="D17" s="60" t="n">
        <f aca="false">+((BAL!$J$460-BAL!$J$470)+BAL!$J$471+BAL!$J$482+BAL!$J$484+BAL!$J$485+BAL!$J$495+BAL!$J$504+BAL!$J$515+BAL!$J$547)/BAL!$J$459</f>
        <v>0.959668535374272</v>
      </c>
      <c r="E17" s="60" t="n">
        <f aca="false">+((BAL!J11-BAL!J17)+BAL!J195+BAL!J202+BAL!J298+BAL!J308+BAL!J325+(BAL!J336-BAL!J364)+(BAL!J365-BAL!J385-BAL!J397)+BAL!J398+((BAL!J411-(BAL!J421-BAL!J429))))/(BAL!J470+(BAL!J472-BAL!J482-BAL!J484-BAL!J485)+BAL!J505+BAL!J560+BAL!J561+BAL!J562+BAL!J565+BAL!J567)</f>
        <v>10.0649353307839</v>
      </c>
      <c r="F17" s="60" t="n">
        <f aca="false">+((BAL!J202-BAL!J258)+BAL!J298+BAL!J325)/((BAL!J113-BAL!J195)+(BAL!J202-BAL!J258)+BAL!J280+BAL!J298+BAL!J308+BAL!J322+BAL!J325+BAL!J328)</f>
        <v>0.058299318338558</v>
      </c>
      <c r="G17" s="60" t="e">
        <f aca="false">+BAL!$J$258/(BAL!$J$195+BAL!$J$258+BAL!$J$335+BAL!$J$801)</f>
        <v>#DIV/0!</v>
      </c>
      <c r="H17" s="60" t="n">
        <f aca="false">+(BAL!J202+BAL!J298+BAL!J308+BAL!J195+BAL!J325)/(BAL!J113+BAL!J202+BAL!J280+BAL!J298+BAL!J308+BAL!J322+BAL!J325+BAL!J328+BAL!J335+BAL!J801)</f>
        <v>0.136516955777702</v>
      </c>
      <c r="I17" s="60" t="n">
        <f aca="false">(-BAL!J330-BAL!J332)/((BAL!J202-BAL!J258)+BAL!J298+BAL!J325)</f>
        <v>1.09699718702241</v>
      </c>
      <c r="J17" s="60" t="e">
        <f aca="false">-BAL!$J$331/(BAL!$J$195+BAL!$J$258+BAL!$J$335+BAL!$J$801)</f>
        <v>#DIV/0!</v>
      </c>
      <c r="K17" s="60" t="n">
        <f aca="false">-BAL!J329/(BAL!J113+BAL!J202+BAL!J280+BAL!J298+BAL!J308+BAL!J322+BAL!J325+BAL!J328+BAL!J335+BAL!J801)</f>
        <v>0.0639541882227224</v>
      </c>
      <c r="L17" s="60" t="n">
        <f aca="false">(-BAL!$J$111-BAL!$J$329-BAL!$J$364-BAL!$J$385-BAL!$J$397-BAL!$J$453)/(BAL!$J$28+(BAL!$J$29-BAL!$J$111)+(BAL!$J$112-BAL!$J$329)+BAL!$J$335+(BAL!$J$336-BAL!$J$364)+(BAL!$J$365-BAL!$J$385-BAL!$J$397)+(BAL!$J$411-BAL!$J$438-BAL!$J$429-BAL!$J$445-BAL!$J$451-BAL!$J$453)+BAL!$J$801+BAL!$J$836)</f>
        <v>0.037156139597314</v>
      </c>
      <c r="M17" s="60" t="n">
        <f aca="false">+((BAL!J202+BAL!J298+BAL!J308+BAL!J195+BAL!J325)-BAL!J329)/(BAL!J595-BAL!J615)</f>
        <v>0.648421343815481</v>
      </c>
      <c r="N17" s="60" t="n">
        <f aca="false">+(((BAL!J11-BAL!J17)+BAL!J195+BAL!J202+BAL!J298+BAL!J308+BAL!J325+(BAL!J336-BAL!J364)+(BAL!J365-BAL!J385-BAL!J397)+BAL!J398+((BAL!J411-(BAL!J421-BAL!J429))))-(BAL!J470+(BAL!J472-BAL!J482-BAL!J484-BAL!J485)+BAL!J505+BAL!J560+BAL!J561+BAL!J562+BAL!J565+BAL!J567))/((BAL!J460-BAL!J470)+BAL!J471+BAL!J482+BAL!J484+BAL!J485+BAL!J495+BAL!J504+BAL!J515+BAL!J547)</f>
        <v>0.380967078893998</v>
      </c>
      <c r="O17" s="118" t="n">
        <f aca="false">+(BAL!J17+BAL!J28+(BAL!J29-BAL!J111)+(BAL!J113-BAL!J195)+BAL!J280+BAL!J322+BAL!J328+BAL!J335+(BAL!J421-BAL!J429))-((BAL!J460-BAL!J470)+BAL!J471+BAL!J482+BAL!J484+BAL!J485+BAL!J495+BAL!J504+BAL!J515+BAL!J547)</f>
        <v>-76580.792</v>
      </c>
      <c r="P17" s="61"/>
      <c r="Q17" s="60"/>
      <c r="R17" s="60"/>
    </row>
    <row r="18" customFormat="false" ht="12.75" hidden="false" customHeight="false" outlineLevel="0" collapsed="false">
      <c r="A18" s="120" t="str">
        <f aca="false">+BAL!K8</f>
        <v>CITIBANK</v>
      </c>
      <c r="B18" s="60" t="n">
        <f aca="false">(BAL!K17+BAL!K28+BAL!K29-BAL!K111+BAL!K113-BAL!K195+BAL!K280+BAL!K322+BAL!K328+BAL!K335+BAL!K421-BAL!K429)/BAL!K10</f>
        <v>0.910155049943065</v>
      </c>
      <c r="C18" s="60" t="n">
        <f aca="false">+(BAL!K17+BAL!K28+(BAL!K29-BAL!K111)+(BAL!K113-BAL!K195)+BAL!K280+BAL!K322+BAL!K328+BAL!K335+(BAL!K421-BAL!K429))/((BAL!K460-BAL!K470)+BAL!K471+BAL!K482+BAL!K484+BAL!K485+BAL!K495+BAL!K504+BAL!K515+BAL!K547)</f>
        <v>1.14390453661007</v>
      </c>
      <c r="D18" s="60" t="n">
        <f aca="false">+((BAL!$K$460-BAL!$K$470)+BAL!$K$471+BAL!$K$482+BAL!$K$484+BAL!$K$485+BAL!$K$495+BAL!$K$504+BAL!$K$515+BAL!$K$547)/BAL!$K$459</f>
        <v>0.874177577329605</v>
      </c>
      <c r="E18" s="60" t="n">
        <f aca="false">+((BAL!K11-BAL!K17)+BAL!K195+BAL!K202+BAL!K298+BAL!K308+BAL!K325+(BAL!K336-BAL!K364)+(BAL!K365-BAL!K385-BAL!K397)+BAL!K398+((BAL!K411-(BAL!K421-BAL!K429))))/(BAL!K470+(BAL!K472-BAL!K482-BAL!K484-BAL!K485)+BAL!K505+BAL!K560+BAL!K561+BAL!K562+BAL!K565+BAL!K567)</f>
        <v>1.20948273292676</v>
      </c>
      <c r="F18" s="60" t="n">
        <f aca="false">+((BAL!K202-BAL!K258)+BAL!K298+BAL!K325)/((BAL!K113-BAL!K195)+(BAL!K202-BAL!K258)+BAL!K280+BAL!K298+BAL!K308+BAL!K322+BAL!K325+BAL!K328)</f>
        <v>0.132156541373002</v>
      </c>
      <c r="G18" s="60" t="n">
        <f aca="false">+BAL!$K$258/(BAL!$K$195+BAL!$K$258+BAL!$K$335+BAL!$K$801)</f>
        <v>0</v>
      </c>
      <c r="H18" s="60" t="n">
        <f aca="false">+(BAL!K202+BAL!K298+BAL!K308+BAL!K195+BAL!K325)/(BAL!K113+BAL!K202+BAL!K280+BAL!K298+BAL!K308+BAL!K322+BAL!K325+BAL!K328+BAL!K335+BAL!K801)</f>
        <v>0.0871417495553948</v>
      </c>
      <c r="I18" s="60" t="n">
        <f aca="false">(-BAL!K330-BAL!K332)/((BAL!K202-BAL!K258)+BAL!K298+BAL!K325)</f>
        <v>0.495688873479229</v>
      </c>
      <c r="J18" s="60" t="n">
        <f aca="false">-BAL!$K$331/(BAL!$K$195+BAL!$K$258+BAL!$K$335+BAL!$K$801)</f>
        <v>-0</v>
      </c>
      <c r="K18" s="60" t="n">
        <f aca="false">-BAL!K329/(BAL!K113+BAL!K202+BAL!K280+BAL!K298+BAL!K308+BAL!K322+BAL!K325+BAL!K328+BAL!K335+BAL!K801)</f>
        <v>0.0399985464376436</v>
      </c>
      <c r="L18" s="60" t="n">
        <f aca="false">(-BAL!$K$111-BAL!$K$329-BAL!$K$364-BAL!$K$385-BAL!$K$397-BAL!$K$453)/(BAL!$K$28+(BAL!$K$29-BAL!$K$111)+(BAL!$K$112-BAL!$K$329)+BAL!$K$335+(BAL!$K$336-BAL!$K$364)+(BAL!$K$365-BAL!$K$385-BAL!$K$397)+(BAL!$K$411-BAL!$K$438-BAL!$K$429-BAL!$K$445-BAL!$K$451-BAL!$K$453)+BAL!$K$801+BAL!$K$836)</f>
        <v>0.0432781621735316</v>
      </c>
      <c r="M18" s="60" t="n">
        <f aca="false">+((BAL!K202+BAL!K298+BAL!K308+BAL!K195+BAL!K325)-BAL!K329)/(BAL!K595-BAL!K615)</f>
        <v>1.04984284780374</v>
      </c>
      <c r="N18" s="60" t="n">
        <f aca="false">+(((BAL!K11-BAL!K17)+BAL!K195+BAL!K202+BAL!K298+BAL!K308+BAL!K325+(BAL!K336-BAL!K364)+(BAL!K365-BAL!K385-BAL!K397)+BAL!K398+((BAL!K411-(BAL!K421-BAL!K429))))-(BAL!K470+(BAL!K472-BAL!K482-BAL!K484-BAL!K485)+BAL!K505+BAL!K560+BAL!K561+BAL!K562+BAL!K565+BAL!K567))/((BAL!K460-BAL!K470)+BAL!K471+BAL!K482+BAL!K484+BAL!K485+BAL!K495+BAL!K504+BAL!K515+BAL!K547)</f>
        <v>0.0301513395538882</v>
      </c>
      <c r="O18" s="118" t="n">
        <f aca="false">+(BAL!K17+BAL!K28+(BAL!K29-BAL!K111)+(BAL!K113-BAL!K195)+BAL!K280+BAL!K322+BAL!K328+BAL!K335+(BAL!K421-BAL!K429))-((BAL!K460-BAL!K470)+BAL!K471+BAL!K482+BAL!K484+BAL!K485+BAL!K495+BAL!K504+BAL!K515+BAL!K547)</f>
        <v>338099.894</v>
      </c>
      <c r="P18" s="61"/>
      <c r="Q18" s="60"/>
      <c r="R18" s="60"/>
    </row>
    <row r="19" customFormat="false" ht="12.75" hidden="false" customHeight="false" outlineLevel="0" collapsed="false">
      <c r="A19" s="120" t="str">
        <f aca="false">+BAL!L8</f>
        <v>COFIEC</v>
      </c>
      <c r="B19" s="60" t="n">
        <f aca="false">(BAL!L17+BAL!L28+BAL!L29-BAL!L111+BAL!L113-BAL!L195+BAL!L280+BAL!L322+BAL!L328+BAL!L335+BAL!L421-BAL!L429)/BAL!L10</f>
        <v>0.82920375591197</v>
      </c>
      <c r="C19" s="60" t="n">
        <f aca="false">+(BAL!L17+BAL!L28+(BAL!L29-BAL!L111)+(BAL!L113-BAL!L195)+BAL!L280+BAL!L322+BAL!L328+BAL!L335+(BAL!L421-BAL!L429))/((BAL!L460-BAL!L470)+BAL!L471+BAL!L482+BAL!L484+BAL!L485+BAL!L495+BAL!L504+BAL!L515+BAL!L547)</f>
        <v>1.13536451332053</v>
      </c>
      <c r="D19" s="60" t="n">
        <f aca="false">+((BAL!$L$460-BAL!$L$470)+BAL!$L$471+BAL!$L$482+BAL!$L$484+BAL!$L$485+BAL!$L$495+BAL!$L$504+BAL!$L$515+BAL!$L$547)/BAL!$L$459</f>
        <v>0.815449461063904</v>
      </c>
      <c r="E19" s="60" t="n">
        <f aca="false">+((BAL!L11-BAL!L17)+BAL!L195+BAL!L202+BAL!L298+BAL!L308+BAL!L325+(BAL!L336-BAL!L364)+(BAL!L365-BAL!L385-BAL!L397)+BAL!L398+((BAL!L411-(BAL!L421-BAL!L429))))/(BAL!L470+(BAL!L472-BAL!L482-BAL!L484-BAL!L485)+BAL!L505+BAL!L560+BAL!L561+BAL!L562+BAL!L565+BAL!L567)</f>
        <v>2.90917253689883</v>
      </c>
      <c r="F19" s="60" t="n">
        <f aca="false">+((BAL!L202-BAL!L258)+BAL!L298+BAL!L325)/((BAL!L113-BAL!L195)+(BAL!L202-BAL!L258)+BAL!L280+BAL!L298+BAL!L308+BAL!L322+BAL!L325+BAL!L328)</f>
        <v>0.103063906676099</v>
      </c>
      <c r="G19" s="60" t="n">
        <f aca="false">+BAL!$L$258/(BAL!$L$195+BAL!$L$258+BAL!$L$335+BAL!$L$801)</f>
        <v>0.139184043235462</v>
      </c>
      <c r="H19" s="60" t="n">
        <f aca="false">+(BAL!L202+BAL!L298+BAL!L308+BAL!L195+BAL!L325)/(BAL!L113+BAL!L202+BAL!L280+BAL!L298+BAL!L308+BAL!L322+BAL!L325+BAL!L328+BAL!L335+BAL!L801)</f>
        <v>0.13022949791224</v>
      </c>
      <c r="I19" s="60" t="n">
        <f aca="false">(-BAL!L330-BAL!L332)/((BAL!L202-BAL!L258)+BAL!L298+BAL!L325)</f>
        <v>1.55305936005558</v>
      </c>
      <c r="J19" s="60" t="n">
        <f aca="false">-BAL!$L$331/(BAL!$L$195+BAL!$L$258+BAL!$L$335+BAL!$L$801)</f>
        <v>8.72802380229942E-005</v>
      </c>
      <c r="K19" s="60" t="n">
        <f aca="false">-BAL!L329/(BAL!L113+BAL!L202+BAL!L280+BAL!L298+BAL!L308+BAL!L322+BAL!L325+BAL!L328+BAL!L335+BAL!L801)</f>
        <v>0.0818465063498738</v>
      </c>
      <c r="L19" s="60" t="n">
        <f aca="false">(-BAL!$L$111-BAL!$L$329-BAL!$L$364-BAL!$L$385-BAL!$L$397-BAL!$L$453)/(BAL!$L$28+(BAL!$L$29-BAL!$L$111)+(BAL!$L$112-BAL!$L$329)+BAL!$L$335+(BAL!$L$336-BAL!$L$364)+(BAL!$L$365-BAL!$L$385-BAL!$L$397)+(BAL!$L$411-BAL!$L$438-BAL!$L$429-BAL!$L$445-BAL!$L$451-BAL!$L$453)+BAL!$L$801+BAL!$L$836)</f>
        <v>0.168138872384274</v>
      </c>
      <c r="M19" s="60" t="n">
        <f aca="false">+((BAL!L202+BAL!L298+BAL!L308+BAL!L195+BAL!L325)-BAL!L329)/(BAL!L595-BAL!L615)</f>
        <v>2.93569835935004</v>
      </c>
      <c r="N19" s="60" t="n">
        <f aca="false">+(((BAL!L11-BAL!L17)+BAL!L195+BAL!L202+BAL!L298+BAL!L308+BAL!L325+(BAL!L336-BAL!L364)+(BAL!L365-BAL!L385-BAL!L397)+BAL!L398+((BAL!L411-(BAL!L421-BAL!L429))))-(BAL!L470+(BAL!L472-BAL!L482-BAL!L484-BAL!L485)+BAL!L505+BAL!L560+BAL!L561+BAL!L562+BAL!L565+BAL!L567))/((BAL!L460-BAL!L470)+BAL!L471+BAL!L482+BAL!L484+BAL!L485+BAL!L495+BAL!L504+BAL!L515+BAL!L547)</f>
        <v>0.432079285633449</v>
      </c>
      <c r="O19" s="118" t="n">
        <f aca="false">+(BAL!L17+BAL!L28+(BAL!L29-BAL!L111)+(BAL!L113-BAL!L195)+BAL!L280+BAL!L322+BAL!L328+BAL!L335+(BAL!L421-BAL!L429))-((BAL!L460-BAL!L470)+BAL!L471+BAL!L482+BAL!L484+BAL!L485+BAL!L495+BAL!L504+BAL!L515+BAL!L547)</f>
        <v>79795.7810000002</v>
      </c>
      <c r="P19" s="61"/>
      <c r="Q19" s="60"/>
      <c r="R19" s="60"/>
    </row>
    <row r="20" customFormat="false" ht="12.75" hidden="false" customHeight="false" outlineLevel="0" collapsed="false">
      <c r="A20" s="120" t="str">
        <f aca="false">+BAL!M8</f>
        <v>COMERCIAL DE MANABÍ</v>
      </c>
      <c r="B20" s="60" t="n">
        <f aca="false">(BAL!M17+BAL!M28+BAL!M29-BAL!M111+BAL!M113-BAL!M195+BAL!M280+BAL!M322+BAL!M328+BAL!M335+BAL!M421-BAL!M429)/BAL!M10</f>
        <v>0.819219734615708</v>
      </c>
      <c r="C20" s="60" t="n">
        <f aca="false">+(BAL!M17+BAL!M28+(BAL!M29-BAL!M111)+(BAL!M113-BAL!M195)+BAL!M280+BAL!M322+BAL!M328+BAL!M335+(BAL!M421-BAL!M429))/((BAL!M460-BAL!M470)+BAL!M471+BAL!M482+BAL!M484+BAL!M485+BAL!M495+BAL!M504+BAL!M515+BAL!M547)</f>
        <v>2.13816251548807</v>
      </c>
      <c r="D20" s="60" t="n">
        <f aca="false">+((BAL!$M$460-BAL!$M$470)+BAL!$M$471+BAL!$M$482+BAL!$M$484+BAL!$M$485+BAL!$M$495+BAL!$M$504+BAL!$M$515+BAL!$M$547)/BAL!$M$459</f>
        <v>0.729020500576158</v>
      </c>
      <c r="E20" s="60" t="n">
        <f aca="false">+((BAL!M11-BAL!M17)+BAL!M195+BAL!M202+BAL!M298+BAL!M308+BAL!M325+(BAL!M336-BAL!M364)+(BAL!M365-BAL!M385-BAL!M397)+BAL!M398+((BAL!M411-(BAL!M421-BAL!M429))))/(BAL!M470+(BAL!M472-BAL!M482-BAL!M484-BAL!M485)+BAL!M505+BAL!M560+BAL!M561+BAL!M562+BAL!M565+BAL!M567)</f>
        <v>1.78973874293615</v>
      </c>
      <c r="F20" s="60" t="n">
        <f aca="false">+((BAL!M202-BAL!M258)+BAL!M298+BAL!M325)/((BAL!M113-BAL!M195)+(BAL!M202-BAL!M258)+BAL!M280+BAL!M298+BAL!M308+BAL!M322+BAL!M325+BAL!M328)</f>
        <v>0.066597094796933</v>
      </c>
      <c r="G20" s="60" t="n">
        <f aca="false">+BAL!$M$258/(BAL!$M$195+BAL!$M$258+BAL!$M$335+BAL!$M$801)</f>
        <v>0</v>
      </c>
      <c r="H20" s="60" t="n">
        <f aca="false">+(BAL!M202+BAL!M298+BAL!M308+BAL!M195+BAL!M325)/(BAL!M113+BAL!M202+BAL!M280+BAL!M298+BAL!M308+BAL!M322+BAL!M325+BAL!M328+BAL!M335+BAL!M801)</f>
        <v>0.0614869075301394</v>
      </c>
      <c r="I20" s="60" t="n">
        <f aca="false">(-BAL!M330-BAL!M332)/((BAL!M202-BAL!M258)+BAL!M298+BAL!M325)</f>
        <v>2.35633168523218</v>
      </c>
      <c r="J20" s="60" t="n">
        <f aca="false">-BAL!$M$331/(BAL!$M$195+BAL!$M$258+BAL!$M$335+BAL!$M$801)</f>
        <v>0.00707260107946274</v>
      </c>
      <c r="K20" s="60" t="n">
        <f aca="false">-BAL!M329/(BAL!M113+BAL!M202+BAL!M280+BAL!M298+BAL!M308+BAL!M322+BAL!M325+BAL!M328+BAL!M335+BAL!M801)</f>
        <v>0.141566146944021</v>
      </c>
      <c r="L20" s="60" t="n">
        <f aca="false">(-BAL!$M$111-BAL!$M$329-BAL!$M$364-BAL!$M$385-BAL!$M$397-BAL!$M$453)/(BAL!$M$28+(BAL!$M$29-BAL!$M$111)+(BAL!$M$112-BAL!$M$329)+BAL!$M$335+(BAL!$M$336-BAL!$M$364)+(BAL!$M$365-BAL!$M$385-BAL!$M$397)+(BAL!$M$411-BAL!$M$438-BAL!$M$429-BAL!$M$445-BAL!$M$451-BAL!$M$453)+BAL!$M$801+BAL!$M$836)</f>
        <v>0.102475949980216</v>
      </c>
      <c r="M20" s="60" t="n">
        <f aca="false">+((BAL!M202+BAL!M298+BAL!M308+BAL!M195+BAL!M325)-BAL!M329)/(BAL!M595-BAL!M615)</f>
        <v>0.276071509575322</v>
      </c>
      <c r="N20" s="60" t="n">
        <f aca="false">+(((BAL!M11-BAL!M17)+BAL!M195+BAL!M202+BAL!M298+BAL!M308+BAL!M325+(BAL!M336-BAL!M364)+(BAL!M365-BAL!M385-BAL!M397)+BAL!M398+((BAL!M411-(BAL!M421-BAL!M429))))-(BAL!M470+(BAL!M472-BAL!M482-BAL!M484-BAL!M485)+BAL!M505+BAL!M560+BAL!M561+BAL!M562+BAL!M565+BAL!M567))/((BAL!M460-BAL!M470)+BAL!M471+BAL!M482+BAL!M484+BAL!M485+BAL!M495+BAL!M504+BAL!M515+BAL!M547)</f>
        <v>0.293548684937283</v>
      </c>
      <c r="O20" s="118" t="n">
        <f aca="false">+(BAL!M17+BAL!M28+(BAL!M29-BAL!M111)+(BAL!M113-BAL!M195)+BAL!M280+BAL!M322+BAL!M328+BAL!M335+(BAL!M421-BAL!M429))-((BAL!M460-BAL!M470)+BAL!M471+BAL!M482+BAL!M484+BAL!M485+BAL!M495+BAL!M504+BAL!M515+BAL!M547)</f>
        <v>39360.24</v>
      </c>
      <c r="P20" s="61"/>
      <c r="Q20" s="60"/>
      <c r="R20" s="60"/>
    </row>
    <row r="21" customFormat="false" ht="12.75" hidden="false" customHeight="false" outlineLevel="0" collapsed="false">
      <c r="A21" s="120" t="str">
        <f aca="false">+BAL!N8</f>
        <v>CONTINENTAL</v>
      </c>
      <c r="B21" s="60" t="n">
        <f aca="false">(BAL!N17+BAL!N28+BAL!N29-BAL!N111+BAL!N113-BAL!N195+BAL!N280+BAL!N322+BAL!N328+BAL!N335+BAL!N421-BAL!N429)/BAL!N10</f>
        <v>0.858768114018614</v>
      </c>
      <c r="C21" s="60" t="n">
        <f aca="false">+(BAL!N17+BAL!N28+(BAL!N29-BAL!N111)+(BAL!N113-BAL!N195)+BAL!N280+BAL!N322+BAL!N328+BAL!N335+(BAL!N421-BAL!N429))/((BAL!N460-BAL!N470)+BAL!N471+BAL!N482+BAL!N484+BAL!N485+BAL!N495+BAL!N504+BAL!N515+BAL!N547)</f>
        <v>1.21715858925159</v>
      </c>
      <c r="D21" s="60" t="n">
        <f aca="false">+((BAL!$N$460-BAL!$N$470)+BAL!$N$471+BAL!$N$482+BAL!$N$484+BAL!$N$485+BAL!$N$495+BAL!$N$504+BAL!$N$515+BAL!$N$547)/BAL!$N$459</f>
        <v>0.810018232366007</v>
      </c>
      <c r="E21" s="60" t="n">
        <f aca="false">+((BAL!N11-BAL!N17)+BAL!N195+BAL!N202+BAL!N298+BAL!N308+BAL!N325+(BAL!N336-BAL!N364)+(BAL!N365-BAL!N385-BAL!N397)+BAL!N398+((BAL!N411-(BAL!N421-BAL!N429))))/(BAL!N470+(BAL!N472-BAL!N482-BAL!N484-BAL!N485)+BAL!N505+BAL!N560+BAL!N561+BAL!N562+BAL!N565+BAL!N567)</f>
        <v>2.77648953804572</v>
      </c>
      <c r="F21" s="60" t="n">
        <f aca="false">+((BAL!N202-BAL!N258)+BAL!N298+BAL!N325)/((BAL!N113-BAL!N195)+(BAL!N202-BAL!N258)+BAL!N280+BAL!N298+BAL!N308+BAL!N322+BAL!N325+BAL!N328)</f>
        <v>0.164802410922691</v>
      </c>
      <c r="G21" s="60" t="n">
        <f aca="false">+BAL!$N$258/(BAL!$N$195+BAL!$N$258+BAL!$N$335+BAL!$N$801)</f>
        <v>0.0341223724534695</v>
      </c>
      <c r="H21" s="60" t="n">
        <f aca="false">+(BAL!N202+BAL!N298+BAL!N308+BAL!N195+BAL!N325)/(BAL!N113+BAL!N202+BAL!N280+BAL!N298+BAL!N308+BAL!N322+BAL!N325+BAL!N328+BAL!N335+BAL!N801)</f>
        <v>0.202767360879328</v>
      </c>
      <c r="I21" s="60" t="n">
        <f aca="false">(-BAL!N330-BAL!N332)/((BAL!N202-BAL!N258)+BAL!N298+BAL!N325)</f>
        <v>1.76182112268784</v>
      </c>
      <c r="J21" s="60" t="n">
        <f aca="false">-BAL!$N$331/(BAL!$N$195+BAL!$N$258+BAL!$N$335+BAL!$N$801)</f>
        <v>-0</v>
      </c>
      <c r="K21" s="60" t="n">
        <f aca="false">-BAL!N329/(BAL!N113+BAL!N202+BAL!N280+BAL!N298+BAL!N308+BAL!N322+BAL!N325+BAL!N328+BAL!N335+BAL!N801)</f>
        <v>0.172557220704327</v>
      </c>
      <c r="L21" s="60" t="n">
        <f aca="false">(-BAL!$N$111-BAL!$N$329-BAL!$N$364-BAL!$N$385-BAL!$N$397-BAL!$N$453)/(BAL!$N$28+(BAL!$N$29-BAL!$N$111)+(BAL!$N$112-BAL!$N$329)+BAL!$N$335+(BAL!$N$336-BAL!$N$364)+(BAL!$N$365-BAL!$N$385-BAL!$N$397)+(BAL!$N$411-BAL!$N$438-BAL!$N$429-BAL!$N$445-BAL!$N$451-BAL!$N$453)+BAL!$N$801+BAL!$N$836)</f>
        <v>0.201184312123477</v>
      </c>
      <c r="M21" s="60" t="n">
        <f aca="false">+((BAL!N202+BAL!N298+BAL!N308+BAL!N195+BAL!N325)-BAL!N329)/(BAL!N595-BAL!N615)</f>
        <v>3.66602040945925</v>
      </c>
      <c r="N21" s="60" t="n">
        <f aca="false">+(((BAL!N11-BAL!N17)+BAL!N195+BAL!N202+BAL!N298+BAL!N308+BAL!N325+(BAL!N336-BAL!N364)+(BAL!N365-BAL!N385-BAL!N397)+BAL!N398+((BAL!N411-(BAL!N421-BAL!N429))))-(BAL!N470+(BAL!N472-BAL!N482-BAL!N484-BAL!N485)+BAL!N505+BAL!N560+BAL!N561+BAL!N562+BAL!N565+BAL!N567))/((BAL!N460-BAL!N470)+BAL!N471+BAL!N482+BAL!N484+BAL!N485+BAL!N495+BAL!N504+BAL!N515+BAL!N547)</f>
        <v>0.416658056739546</v>
      </c>
      <c r="O21" s="118" t="n">
        <f aca="false">+(BAL!N17+BAL!N28+(BAL!N29-BAL!N111)+(BAL!N113-BAL!N195)+BAL!N280+BAL!N322+BAL!N328+BAL!N335+(BAL!N421-BAL!N429))-((BAL!N460-BAL!N470)+BAL!N471+BAL!N482+BAL!N484+BAL!N485+BAL!N495+BAL!N504+BAL!N515+BAL!N547)</f>
        <v>497537.407000001</v>
      </c>
      <c r="P21" s="61"/>
      <c r="Q21" s="60"/>
      <c r="R21" s="60"/>
    </row>
    <row r="22" customFormat="false" ht="12.75" hidden="false" customHeight="false" outlineLevel="0" collapsed="false">
      <c r="A22" s="120" t="str">
        <f aca="false">+BAL!O8</f>
        <v>CREDITO</v>
      </c>
      <c r="B22" s="60" t="n">
        <f aca="false">(BAL!O17+BAL!O28+BAL!O29-BAL!O111+BAL!O113-BAL!O195+BAL!O280+BAL!O322+BAL!O328+BAL!O335+BAL!O421-BAL!O429)/BAL!O10</f>
        <v>0.459504781818217</v>
      </c>
      <c r="C22" s="60" t="n">
        <f aca="false">+(BAL!O17+BAL!O28+(BAL!O29-BAL!O111)+(BAL!O113-BAL!O195)+BAL!O280+BAL!O322+BAL!O328+BAL!O335+(BAL!O421-BAL!O429))/((BAL!O460-BAL!O470)+BAL!O471+BAL!O482+BAL!O484+BAL!O485+BAL!O495+BAL!O504+BAL!O515+BAL!O547)</f>
        <v>0.538672195179772</v>
      </c>
      <c r="D22" s="60" t="n">
        <f aca="false">+((BAL!$O$460-BAL!$O$470)+BAL!$O$471+BAL!$O$482+BAL!$O$484+BAL!$O$485+BAL!$O$495+BAL!$O$504+BAL!$O$515+BAL!$O$547)/BAL!$O$459</f>
        <v>0.656991369151697</v>
      </c>
      <c r="E22" s="60" t="n">
        <f aca="false">+((BAL!O11-BAL!O17)+BAL!O195+BAL!O202+BAL!O298+BAL!O308+BAL!O325+(BAL!O336-BAL!O364)+(BAL!O365-BAL!O385-BAL!O397)+BAL!O398+((BAL!O411-(BAL!O421-BAL!O429))))/(BAL!O470+(BAL!O472-BAL!O482-BAL!O484-BAL!O485)+BAL!O505+BAL!O560+BAL!O561+BAL!O562+BAL!O565+BAL!O567)</f>
        <v>1.87395773317541</v>
      </c>
      <c r="F22" s="60" t="n">
        <f aca="false">+((BAL!O202-BAL!O258)+BAL!O298+BAL!O325)/((BAL!O113-BAL!O195)+(BAL!O202-BAL!O258)+BAL!O280+BAL!O298+BAL!O308+BAL!O322+BAL!O325+BAL!O328)</f>
        <v>0.349340629416875</v>
      </c>
      <c r="G22" s="60" t="n">
        <f aca="false">+BAL!$O$258/(BAL!$O$195+BAL!$O$258+BAL!$O$335+BAL!$O$801)</f>
        <v>0.208628440153047</v>
      </c>
      <c r="H22" s="60" t="n">
        <f aca="false">+(BAL!O202+BAL!O298+BAL!O308+BAL!O195+BAL!O325)/(BAL!O113+BAL!O202+BAL!O280+BAL!O298+BAL!O308+BAL!O322+BAL!O325+BAL!O328+BAL!O335+BAL!O801)</f>
        <v>0.584348131445388</v>
      </c>
      <c r="I22" s="60" t="n">
        <f aca="false">(-BAL!O330-BAL!O332)/((BAL!O202-BAL!O258)+BAL!O298+BAL!O325)</f>
        <v>1.10553509918043</v>
      </c>
      <c r="J22" s="60" t="n">
        <f aca="false">-BAL!$O$331/(BAL!$O$195+BAL!$O$258+BAL!$O$335+BAL!$O$801)</f>
        <v>-0</v>
      </c>
      <c r="K22" s="60" t="n">
        <f aca="false">-BAL!O329/(BAL!O113+BAL!O202+BAL!O280+BAL!O298+BAL!O308+BAL!O322+BAL!O325+BAL!O328+BAL!O335+BAL!O801)</f>
        <v>0.235563397826433</v>
      </c>
      <c r="L22" s="60" t="n">
        <f aca="false">(-BAL!$O$111-BAL!$O$329-BAL!$O$364-BAL!$O$385-BAL!$O$397-BAL!$O$453)/(BAL!$O$28+(BAL!$O$29-BAL!$O$111)+(BAL!$O$112-BAL!$O$329)+BAL!$O$335+(BAL!$O$336-BAL!$O$364)+(BAL!$O$365-BAL!$O$385-BAL!$O$397)+(BAL!$O$411-BAL!$O$438-BAL!$O$429-BAL!$O$445-BAL!$O$451-BAL!$O$453)+BAL!$O$801+BAL!$O$836)</f>
        <v>0.205297271728424</v>
      </c>
      <c r="M22" s="60" t="n">
        <f aca="false">+((BAL!O202+BAL!O298+BAL!O308+BAL!O195+BAL!O325)-BAL!O329)/(BAL!O595-BAL!O615)</f>
        <v>-6.29382015991452</v>
      </c>
      <c r="N22" s="60" t="n">
        <f aca="false">+(((BAL!O11-BAL!O17)+BAL!O195+BAL!O202+BAL!O298+BAL!O308+BAL!O325+(BAL!O336-BAL!O364)+(BAL!O365-BAL!O385-BAL!O397)+BAL!O398+((BAL!O411-(BAL!O421-BAL!O429))))-(BAL!O470+(BAL!O472-BAL!O482-BAL!O484-BAL!O485)+BAL!O505+BAL!O560+BAL!O561+BAL!O562+BAL!O565+BAL!O567))/((BAL!O460-BAL!O470)+BAL!O471+BAL!O482+BAL!O484+BAL!O485+BAL!O495+BAL!O504+BAL!O515+BAL!O547)</f>
        <v>0.456284602129327</v>
      </c>
      <c r="O22" s="118" t="n">
        <f aca="false">+(BAL!O17+BAL!O28+(BAL!O29-BAL!O111)+(BAL!O113-BAL!O195)+BAL!O280+BAL!O322+BAL!O328+BAL!O335+(BAL!O421-BAL!O429))-((BAL!O460-BAL!O470)+BAL!O471+BAL!O482+BAL!O484+BAL!O485+BAL!O495+BAL!O504+BAL!O515+BAL!O547)</f>
        <v>-412553</v>
      </c>
      <c r="P22" s="61"/>
      <c r="Q22" s="60"/>
      <c r="R22" s="60"/>
    </row>
    <row r="23" customFormat="false" ht="12.75" hidden="false" customHeight="false" outlineLevel="0" collapsed="false">
      <c r="A23" s="120" t="str">
        <f aca="false">+BAL!P8</f>
        <v>DE GUAYAQUIL</v>
      </c>
      <c r="B23" s="60" t="n">
        <f aca="false">(BAL!P17+BAL!P28+BAL!P29-BAL!P111+BAL!P113-BAL!P195+BAL!P280+BAL!P322+BAL!P328+BAL!P335+BAL!P421-BAL!P429)/BAL!P10</f>
        <v>0.740713498864297</v>
      </c>
      <c r="C23" s="60" t="n">
        <f aca="false">+(BAL!P17+BAL!P28+(BAL!P29-BAL!P111)+(BAL!P113-BAL!P195)+BAL!P280+BAL!P322+BAL!P328+BAL!P335+(BAL!P421-BAL!P429))/((BAL!P460-BAL!P470)+BAL!P471+BAL!P482+BAL!P484+BAL!P485+BAL!P495+BAL!P504+BAL!P515+BAL!P547)</f>
        <v>0.858300878497583</v>
      </c>
      <c r="D23" s="60" t="n">
        <f aca="false">+((BAL!$P$460-BAL!$P$470)+BAL!$P$471+BAL!$P$482+BAL!$P$484+BAL!$P$485+BAL!$P$495+BAL!$P$504+BAL!$P$515+BAL!$P$547)/BAL!$P$459</f>
        <v>0.925170962120685</v>
      </c>
      <c r="E23" s="60" t="n">
        <f aca="false">+((BAL!P11-BAL!P17)+BAL!P195+BAL!P202+BAL!P298+BAL!P308+BAL!P325+(BAL!P336-BAL!P364)+(BAL!P365-BAL!P385-BAL!P397)+BAL!P398+((BAL!P411-(BAL!P421-BAL!P429))))/(BAL!P470+(BAL!P472-BAL!P482-BAL!P484-BAL!P485)+BAL!P505+BAL!P560+BAL!P561+BAL!P562+BAL!P565+BAL!P567)</f>
        <v>4.43217102513609</v>
      </c>
      <c r="F23" s="60" t="n">
        <f aca="false">+((BAL!P202-BAL!P258)+BAL!P298+BAL!P325)/((BAL!P113-BAL!P195)+(BAL!P202-BAL!P258)+BAL!P280+BAL!P298+BAL!P308+BAL!P322+BAL!P325+BAL!P328)</f>
        <v>0.0587486522536019</v>
      </c>
      <c r="G23" s="60" t="n">
        <f aca="false">+BAL!$P$258/(BAL!$P$195+BAL!$P$258+BAL!$P$335+BAL!$P$801)</f>
        <v>0.0660100967876049</v>
      </c>
      <c r="H23" s="60" t="n">
        <f aca="false">+(BAL!P202+BAL!P298+BAL!P308+BAL!P195+BAL!P325)/(BAL!P113+BAL!P202+BAL!P280+BAL!P298+BAL!P308+BAL!P322+BAL!P325+BAL!P328+BAL!P335+BAL!P801)</f>
        <v>0.126558935837544</v>
      </c>
      <c r="I23" s="60" t="n">
        <f aca="false">(-BAL!P330-BAL!P332)/((BAL!P202-BAL!P258)+BAL!P298+BAL!P325)</f>
        <v>1.52050737216113</v>
      </c>
      <c r="J23" s="60" t="n">
        <f aca="false">-BAL!$P$331/(BAL!$P$195+BAL!$P$258+BAL!$P$335+BAL!$P$801)</f>
        <v>0.000840851520130991</v>
      </c>
      <c r="K23" s="60" t="n">
        <f aca="false">-BAL!P329/(BAL!P113+BAL!P202+BAL!P280+BAL!P298+BAL!P308+BAL!P322+BAL!P325+BAL!P328+BAL!P335+BAL!P801)</f>
        <v>0.061009567889911</v>
      </c>
      <c r="L23" s="60" t="n">
        <f aca="false">(-BAL!$P$111-BAL!$P$329-BAL!$P$364-BAL!$P$385-BAL!$P$397-BAL!$P$453)/(BAL!$P$28+(BAL!$P$29-BAL!$P$111)+(BAL!$P$112-BAL!$P$329)+BAL!$P$335+(BAL!$P$336-BAL!$P$364)+(BAL!$P$365-BAL!$P$385-BAL!$P$397)+(BAL!$P$411-BAL!$P$438-BAL!$P$429-BAL!$P$445-BAL!$P$451-BAL!$P$453)+BAL!$P$801+BAL!$P$836)</f>
        <v>0.0457304895775057</v>
      </c>
      <c r="M23" s="60" t="n">
        <f aca="false">+((BAL!P202+BAL!P298+BAL!P308+BAL!P195+BAL!P325)-BAL!P329)/(BAL!P595-BAL!P615)</f>
        <v>2.88928388622051</v>
      </c>
      <c r="N23" s="60" t="n">
        <f aca="false">+(((BAL!P11-BAL!P17)+BAL!P195+BAL!P202+BAL!P298+BAL!P308+BAL!P325+(BAL!P336-BAL!P364)+(BAL!P365-BAL!P385-BAL!P397)+BAL!P398+((BAL!P411-(BAL!P421-BAL!P429))))-(BAL!P470+(BAL!P472-BAL!P482-BAL!P484-BAL!P485)+BAL!P505+BAL!P560+BAL!P561+BAL!P562+BAL!P565+BAL!P567))/((BAL!P460-BAL!P470)+BAL!P471+BAL!P482+BAL!P484+BAL!P485+BAL!P495+BAL!P504+BAL!P515+BAL!P547)</f>
        <v>0.277598483051715</v>
      </c>
      <c r="O23" s="118" t="n">
        <f aca="false">+(BAL!P17+BAL!P28+(BAL!P29-BAL!P111)+(BAL!P113-BAL!P195)+BAL!P280+BAL!P322+BAL!P328+BAL!P335+(BAL!P421-BAL!P429))-((BAL!P460-BAL!P470)+BAL!P471+BAL!P482+BAL!P484+BAL!P485+BAL!P495+BAL!P504+BAL!P515+BAL!P547)</f>
        <v>-873308.847000001</v>
      </c>
      <c r="P23" s="61"/>
      <c r="Q23" s="60"/>
      <c r="R23" s="60"/>
    </row>
    <row r="24" customFormat="false" ht="12.75" hidden="false" customHeight="false" outlineLevel="0" collapsed="false">
      <c r="A24" s="120" t="str">
        <f aca="false">+BAL!Q8</f>
        <v>DEL OCCIDENTE</v>
      </c>
      <c r="B24" s="60" t="n">
        <f aca="false">(BAL!Q17+BAL!Q28+BAL!Q29-BAL!Q111+BAL!Q113-BAL!Q195+BAL!Q280+BAL!Q322+BAL!Q328+BAL!Q335+BAL!Q421-BAL!Q429)/BAL!Q10</f>
        <v>0.584717999552628</v>
      </c>
      <c r="C24" s="60" t="n">
        <f aca="false">+(BAL!Q17+BAL!Q28+(BAL!Q29-BAL!Q111)+(BAL!Q113-BAL!Q195)+BAL!Q280+BAL!Q322+BAL!Q328+BAL!Q335+(BAL!Q421-BAL!Q429))/((BAL!Q460-BAL!Q470)+BAL!Q471+BAL!Q482+BAL!Q484+BAL!Q485+BAL!Q495+BAL!Q504+BAL!Q515+BAL!Q547)</f>
        <v>0.413183738065031</v>
      </c>
      <c r="D24" s="60" t="n">
        <f aca="false">+((BAL!$Q$460-BAL!$Q$470)+BAL!$Q$471+BAL!$Q$482+BAL!$Q$484+BAL!$Q$485+BAL!$Q$495+BAL!$Q$504+BAL!$Q$515+BAL!$Q$547)/BAL!$Q$459</f>
        <v>0.87480751401477</v>
      </c>
      <c r="E24" s="60" t="n">
        <f aca="false">+((BAL!Q11-BAL!Q17)+BAL!Q195+BAL!Q202+BAL!Q298+BAL!Q308+BAL!Q325+(BAL!Q336-BAL!Q364)+(BAL!Q365-BAL!Q385-BAL!Q397)+BAL!Q398+((BAL!Q411-(BAL!Q421-BAL!Q429))))/(BAL!Q470+(BAL!Q472-BAL!Q482-BAL!Q484-BAL!Q485)+BAL!Q505+BAL!Q560+BAL!Q561+BAL!Q562+BAL!Q565+BAL!Q567)</f>
        <v>4.86885296753431</v>
      </c>
      <c r="F24" s="60" t="n">
        <f aca="false">+((BAL!Q202-BAL!Q258)+BAL!Q298+BAL!Q325)/((BAL!Q113-BAL!Q195)+(BAL!Q202-BAL!Q258)+BAL!Q280+BAL!Q298+BAL!Q308+BAL!Q322+BAL!Q325+BAL!Q328)</f>
        <v>0.525429533894388</v>
      </c>
      <c r="G24" s="60" t="n">
        <f aca="false">+BAL!$Q$258/(BAL!$Q$195+BAL!$Q$258+BAL!$Q$335+BAL!$Q$801)</f>
        <v>0.140166080834161</v>
      </c>
      <c r="H24" s="60" t="n">
        <f aca="false">+(BAL!Q202+BAL!Q298+BAL!Q308+BAL!Q195+BAL!Q325)/(BAL!Q113+BAL!Q202+BAL!Q280+BAL!Q298+BAL!Q308+BAL!Q322+BAL!Q325+BAL!Q328+BAL!Q335+BAL!Q801)</f>
        <v>0.523959619826573</v>
      </c>
      <c r="I24" s="60" t="n">
        <f aca="false">(-BAL!Q330-BAL!Q332)/((BAL!Q202-BAL!Q258)+BAL!Q298+BAL!Q325)</f>
        <v>1.05915020960652</v>
      </c>
      <c r="J24" s="60" t="n">
        <f aca="false">-BAL!$Q$331/(BAL!$Q$195+BAL!$Q$258+BAL!$Q$335+BAL!$Q$801)</f>
        <v>-0</v>
      </c>
      <c r="K24" s="60" t="n">
        <f aca="false">-BAL!Q329/(BAL!Q113+BAL!Q202+BAL!Q280+BAL!Q298+BAL!Q308+BAL!Q322+BAL!Q325+BAL!Q328+BAL!Q335+BAL!Q801)</f>
        <v>0.350427295949129</v>
      </c>
      <c r="L24" s="60" t="n">
        <f aca="false">(-BAL!$Q$111-BAL!$Q$329-BAL!$Q$364-BAL!$Q$385-BAL!$Q$397-BAL!$Q$453)/(BAL!$Q$28+(BAL!$Q$29-BAL!$Q$111)+(BAL!$Q$112-BAL!$Q$329)+BAL!$Q$335+(BAL!$Q$336-BAL!$Q$364)+(BAL!$Q$365-BAL!$Q$385-BAL!$Q$397)+(BAL!$Q$411-BAL!$Q$438-BAL!$Q$429-BAL!$Q$445-BAL!$Q$451-BAL!$Q$453)+BAL!$Q$801+BAL!$Q$836)</f>
        <v>0.306398890366902</v>
      </c>
      <c r="M24" s="60" t="n">
        <f aca="false">+((BAL!Q202+BAL!Q298+BAL!Q308+BAL!Q195+BAL!Q325)-BAL!Q329)/(BAL!Q595-BAL!Q615)</f>
        <v>10.2532289302724</v>
      </c>
      <c r="N24" s="60" t="n">
        <f aca="false">+(((BAL!Q11-BAL!Q17)+BAL!Q195+BAL!Q202+BAL!Q298+BAL!Q308+BAL!Q325+(BAL!Q336-BAL!Q364)+(BAL!Q365-BAL!Q385-BAL!Q397)+BAL!Q398+((BAL!Q411-(BAL!Q421-BAL!Q429))))-(BAL!Q470+(BAL!Q472-BAL!Q482-BAL!Q484-BAL!Q485)+BAL!Q505+BAL!Q560+BAL!Q561+BAL!Q562+BAL!Q565+BAL!Q567))/((BAL!Q460-BAL!Q470)+BAL!Q471+BAL!Q482+BAL!Q484+BAL!Q485+BAL!Q495+BAL!Q504+BAL!Q515+BAL!Q547)</f>
        <v>0.553666164450409</v>
      </c>
      <c r="O24" s="118" t="n">
        <f aca="false">+(BAL!Q17+BAL!Q28+(BAL!Q29-BAL!Q111)+(BAL!Q113-BAL!Q195)+BAL!Q280+BAL!Q322+BAL!Q328+BAL!Q335+(BAL!Q421-BAL!Q429))-((BAL!Q460-BAL!Q470)+BAL!Q471+BAL!Q482+BAL!Q484+BAL!Q485+BAL!Q495+BAL!Q504+BAL!Q515+BAL!Q547)</f>
        <v>-142236.993</v>
      </c>
      <c r="P24" s="61"/>
      <c r="Q24" s="60"/>
      <c r="R24" s="60"/>
    </row>
    <row r="25" customFormat="false" ht="12.75" hidden="false" customHeight="false" outlineLevel="0" collapsed="false">
      <c r="A25" s="120" t="str">
        <f aca="false">+BAL!R8</f>
        <v>FILANBANCO</v>
      </c>
      <c r="B25" s="60" t="n">
        <f aca="false">(BAL!R17+BAL!R28+BAL!R29-BAL!R111+BAL!R113-BAL!R195+BAL!R280+BAL!R322+BAL!R328+BAL!R335+BAL!R421-BAL!R429)/BAL!R10</f>
        <v>0.745904116029939</v>
      </c>
      <c r="C25" s="60" t="n">
        <f aca="false">+(BAL!R17+BAL!R28+(BAL!R29-BAL!R111)+(BAL!R113-BAL!R195)+BAL!R280+BAL!R322+BAL!R328+BAL!R335+(BAL!R421-BAL!R429))/((BAL!R460-BAL!R470)+BAL!R471+BAL!R482+BAL!R484+BAL!R485+BAL!R495+BAL!R504+BAL!R515+BAL!R547)</f>
        <v>1.65190798539687</v>
      </c>
      <c r="D25" s="60" t="n">
        <f aca="false">+((BAL!$R$460-BAL!$R$470)+BAL!$R$471+BAL!$R$482+BAL!$R$484+BAL!$R$485+BAL!$R$495+BAL!$R$504+BAL!$R$515+BAL!$R$547)/BAL!$R$459</f>
        <v>0.805368056111022</v>
      </c>
      <c r="E25" s="60" t="n">
        <f aca="false">+((BAL!R11-BAL!R17)+BAL!R195+BAL!R202+BAL!R298+BAL!R308+BAL!R325+(BAL!R336-BAL!R364)+(BAL!R365-BAL!R385-BAL!R397)+BAL!R398+((BAL!R411-(BAL!R421-BAL!R429))))/(BAL!R470+(BAL!R472-BAL!R482-BAL!R484-BAL!R485)+BAL!R505+BAL!R560+BAL!R561+BAL!R562+BAL!R565+BAL!R567)</f>
        <v>4.99853598804002</v>
      </c>
      <c r="F25" s="60" t="n">
        <f aca="false">+((BAL!R202-BAL!R258)+BAL!R298+BAL!R325)/((BAL!R113-BAL!R195)+(BAL!R202-BAL!R258)+BAL!R280+BAL!R298+BAL!R308+BAL!R322+BAL!R325+BAL!R328)</f>
        <v>0.266654837052556</v>
      </c>
      <c r="G25" s="60" t="n">
        <f aca="false">+BAL!$R$258/(BAL!$R$195+BAL!$R$258+BAL!$R$335+BAL!$R$801)</f>
        <v>0.271312719488513</v>
      </c>
      <c r="H25" s="60" t="n">
        <f aca="false">+(BAL!R202+BAL!R298+BAL!R308+BAL!R195+BAL!R325)/(BAL!R113+BAL!R202+BAL!R280+BAL!R298+BAL!R308+BAL!R322+BAL!R325+BAL!R328+BAL!R335+BAL!R801)</f>
        <v>0.388383496639503</v>
      </c>
      <c r="I25" s="60" t="n">
        <f aca="false">(-BAL!R330-BAL!R332)/((BAL!R202-BAL!R258)+BAL!R298+BAL!R325)</f>
        <v>1.35673966621196</v>
      </c>
      <c r="J25" s="60" t="n">
        <f aca="false">-BAL!$R$331/(BAL!$R$195+BAL!$R$258+BAL!$R$335+BAL!$R$801)</f>
        <v>0.0533959438787087</v>
      </c>
      <c r="K25" s="60" t="n">
        <f aca="false">-BAL!R329/(BAL!R113+BAL!R202+BAL!R280+BAL!R298+BAL!R308+BAL!R322+BAL!R325+BAL!R328+BAL!R335+BAL!R801)</f>
        <v>0.288556947409488</v>
      </c>
      <c r="L25" s="60" t="n">
        <f aca="false">(-BAL!$R$111-BAL!$R$329-BAL!$R$364-BAL!$R$385-BAL!$R$397-BAL!$R$453)/(BAL!$R$28+(BAL!$R$29-BAL!$R$111)+(BAL!$R$112-BAL!$R$329)+BAL!$R$335+(BAL!$R$336-BAL!$R$364)+(BAL!$R$365-BAL!$R$385-BAL!$R$397)+(BAL!$R$411-BAL!$R$438-BAL!$R$429-BAL!$R$445-BAL!$R$451-BAL!$R$453)+BAL!$R$801+BAL!$R$836)</f>
        <v>0.220787871709567</v>
      </c>
      <c r="M25" s="60" t="n">
        <f aca="false">+((BAL!R202+BAL!R298+BAL!R308+BAL!R195+BAL!R325)-BAL!R329)/(BAL!R595-BAL!R615)</f>
        <v>1.89403807600249</v>
      </c>
      <c r="N25" s="60" t="n">
        <f aca="false">+(((BAL!R11-BAL!R17)+BAL!R195+BAL!R202+BAL!R298+BAL!R308+BAL!R325+(BAL!R336-BAL!R364)+(BAL!R365-BAL!R385-BAL!R397)+BAL!R398+((BAL!R411-(BAL!R421-BAL!R429))))-(BAL!R470+(BAL!R472-BAL!R482-BAL!R484-BAL!R485)+BAL!R505+BAL!R560+BAL!R561+BAL!R562+BAL!R565+BAL!R567))/((BAL!R460-BAL!R470)+BAL!R471+BAL!R482+BAL!R484+BAL!R485+BAL!R495+BAL!R504+BAL!R515+BAL!R547)</f>
        <v>0.966319468666614</v>
      </c>
      <c r="O25" s="118" t="n">
        <f aca="false">+(BAL!R17+BAL!R28+(BAL!R29-BAL!R111)+(BAL!R113-BAL!R195)+BAL!R280+BAL!R322+BAL!R328+BAL!R335+(BAL!R421-BAL!R429))-((BAL!R460-BAL!R470)+BAL!R471+BAL!R482+BAL!R484+BAL!R485+BAL!R495+BAL!R504+BAL!R515+BAL!R547)</f>
        <v>5002937.305</v>
      </c>
      <c r="P25" s="61"/>
      <c r="Q25" s="60"/>
      <c r="R25" s="60"/>
    </row>
    <row r="26" customFormat="false" ht="12.75" hidden="false" customHeight="false" outlineLevel="0" collapsed="false">
      <c r="A26" s="120" t="str">
        <f aca="false">+BAL!S8</f>
        <v>FINAGRO</v>
      </c>
      <c r="B26" s="60" t="n">
        <f aca="false">(BAL!S17+BAL!S28+BAL!S29-BAL!S111+BAL!S113-BAL!S195+BAL!S280+BAL!S322+BAL!S328+BAL!S335+BAL!S421-BAL!S429)/BAL!S10</f>
        <v>0.545788472591242</v>
      </c>
      <c r="C26" s="60" t="n">
        <f aca="false">+(BAL!S17+BAL!S28+(BAL!S29-BAL!S111)+(BAL!S113-BAL!S195)+BAL!S280+BAL!S322+BAL!S328+BAL!S335+(BAL!S421-BAL!S429))/((BAL!S460-BAL!S470)+BAL!S471+BAL!S482+BAL!S484+BAL!S485+BAL!S495+BAL!S504+BAL!S515+BAL!S547)</f>
        <v>0.621514846822732</v>
      </c>
      <c r="D26" s="60" t="n">
        <f aca="false">+((BAL!$S$460-BAL!$S$470)+BAL!$S$471+BAL!$S$482+BAL!$S$484+BAL!$S$485+BAL!$S$495+BAL!$S$504+BAL!$S$515+BAL!$S$547)/BAL!$S$459</f>
        <v>0.959863103580677</v>
      </c>
      <c r="E26" s="60" t="n">
        <f aca="false">+((BAL!S11-BAL!S17)+BAL!S195+BAL!S202+BAL!S298+BAL!S308+BAL!S325+(BAL!S336-BAL!S364)+(BAL!S365-BAL!S385-BAL!S397)+BAL!S398+((BAL!S411-(BAL!S421-BAL!S429))))/(BAL!S470+(BAL!S472-BAL!S482-BAL!S484-BAL!S485)+BAL!S505+BAL!S560+BAL!S561+BAL!S562+BAL!S565+BAL!S567)</f>
        <v>12.8204211354196</v>
      </c>
      <c r="F26" s="60" t="n">
        <f aca="false">+((BAL!S202-BAL!S258)+BAL!S298+BAL!S325)/((BAL!S113-BAL!S195)+(BAL!S202-BAL!S258)+BAL!S280+BAL!S298+BAL!S308+BAL!S322+BAL!S325+BAL!S328)</f>
        <v>0.407806010093065</v>
      </c>
      <c r="G26" s="60" t="n">
        <f aca="false">+BAL!$S$258/(BAL!$S$195+BAL!$S$258+BAL!$S$335+BAL!$S$801)</f>
        <v>0.0595701439298327</v>
      </c>
      <c r="H26" s="60" t="n">
        <f aca="false">+(BAL!S202+BAL!S298+BAL!S308+BAL!S195+BAL!S325)/(BAL!S113+BAL!S202+BAL!S280+BAL!S298+BAL!S308+BAL!S322+BAL!S325+BAL!S328+BAL!S335+BAL!S801)</f>
        <v>0.331663456895498</v>
      </c>
      <c r="I26" s="60" t="n">
        <f aca="false">(-BAL!S330-BAL!S332)/((BAL!S202-BAL!S258)+BAL!S298+BAL!S325)</f>
        <v>0.0665321289764512</v>
      </c>
      <c r="J26" s="60" t="n">
        <f aca="false">-BAL!$S$331/(BAL!$S$195+BAL!$S$258+BAL!$S$335+BAL!$S$801)</f>
        <v>-0</v>
      </c>
      <c r="K26" s="60" t="n">
        <f aca="false">-BAL!S329/(BAL!S113+BAL!S202+BAL!S280+BAL!S298+BAL!S308+BAL!S322+BAL!S325+BAL!S328+BAL!S335+BAL!S801)</f>
        <v>0.0200939371827441</v>
      </c>
      <c r="L26" s="60" t="n">
        <f aca="false">(-BAL!$S$111-BAL!$S$329-BAL!$S$364-BAL!$S$385-BAL!$S$397-BAL!$S$453)/(BAL!$S$28+(BAL!$S$29-BAL!$S$111)+(BAL!$S$112-BAL!$S$329)+BAL!$S$335+(BAL!$S$336-BAL!$S$364)+(BAL!$S$365-BAL!$S$385-BAL!$S$397)+(BAL!$S$411-BAL!$S$438-BAL!$S$429-BAL!$S$445-BAL!$S$451-BAL!$S$453)+BAL!$S$801+BAL!$S$836)</f>
        <v>0.0144253853792164</v>
      </c>
      <c r="M26" s="60" t="n">
        <f aca="false">+((BAL!S202+BAL!S298+BAL!S308+BAL!S195+BAL!S325)-BAL!S329)/(BAL!S595-BAL!S615)</f>
        <v>4.93267671197381</v>
      </c>
      <c r="N26" s="60" t="n">
        <f aca="false">+(((BAL!S11-BAL!S17)+BAL!S195+BAL!S202+BAL!S298+BAL!S308+BAL!S325+(BAL!S336-BAL!S364)+(BAL!S365-BAL!S385-BAL!S397)+BAL!S398+((BAL!S411-(BAL!S421-BAL!S429))))-(BAL!S470+(BAL!S472-BAL!S482-BAL!S484-BAL!S485)+BAL!S505+BAL!S560+BAL!S561+BAL!S562+BAL!S565+BAL!S567))/((BAL!S460-BAL!S470)+BAL!S471+BAL!S482+BAL!S484+BAL!S485+BAL!S495+BAL!S504+BAL!S515+BAL!S547)</f>
        <v>0.494273628161435</v>
      </c>
      <c r="O26" s="118" t="n">
        <f aca="false">+(BAL!S17+BAL!S28+(BAL!S29-BAL!S111)+(BAL!S113-BAL!S195)+BAL!S280+BAL!S322+BAL!S328+BAL!S335+(BAL!S421-BAL!S429))-((BAL!S460-BAL!S470)+BAL!S471+BAL!S482+BAL!S484+BAL!S485+BAL!S495+BAL!S504+BAL!S515+BAL!S547)</f>
        <v>-741316.495</v>
      </c>
      <c r="P26" s="61"/>
      <c r="Q26" s="60"/>
      <c r="R26" s="60"/>
    </row>
    <row r="27" customFormat="false" ht="12.75" hidden="false" customHeight="false" outlineLevel="0" collapsed="false">
      <c r="A27" s="120" t="str">
        <f aca="false">+BAL!T8</f>
        <v>FINANCORP</v>
      </c>
      <c r="B27" s="60" t="n">
        <f aca="false">(BAL!T17+BAL!T28+BAL!T29-BAL!T111+BAL!T113-BAL!T195+BAL!T280+BAL!T322+BAL!T328+BAL!T335+BAL!T421-BAL!T429)/BAL!T10</f>
        <v>0.213346467874099</v>
      </c>
      <c r="C27" s="60" t="n">
        <f aca="false">+(BAL!T17+BAL!T28+(BAL!T29-BAL!T111)+(BAL!T113-BAL!T195)+BAL!T280+BAL!T322+BAL!T328+BAL!T335+(BAL!T421-BAL!T429))/((BAL!T460-BAL!T470)+BAL!T471+BAL!T482+BAL!T484+BAL!T485+BAL!T495+BAL!T504+BAL!T515+BAL!T547)</f>
        <v>0.170514369884249</v>
      </c>
      <c r="D27" s="60" t="n">
        <f aca="false">+((BAL!$T$460-BAL!$T$470)+BAL!$T$471+BAL!$T$482+BAL!$T$484+BAL!$T$485+BAL!$T$495+BAL!$T$504+BAL!$T$515+BAL!$T$547)/BAL!$T$459</f>
        <v>0.848297441780649</v>
      </c>
      <c r="E27" s="60" t="n">
        <f aca="false">+((BAL!T11-BAL!T17)+BAL!T195+BAL!T202+BAL!T298+BAL!T308+BAL!T325+(BAL!T336-BAL!T364)+(BAL!T365-BAL!T385-BAL!T397)+BAL!T398+((BAL!T411-(BAL!T421-BAL!T429))))/(BAL!T470+(BAL!T472-BAL!T482-BAL!T484-BAL!T485)+BAL!T505+BAL!T560+BAL!T561+BAL!T562+BAL!T565+BAL!T567)</f>
        <v>5.19554119608742</v>
      </c>
      <c r="F27" s="60" t="n">
        <f aca="false">+((BAL!T202-BAL!T258)+BAL!T298+BAL!T325)/((BAL!T113-BAL!T195)+(BAL!T202-BAL!T258)+BAL!T280+BAL!T298+BAL!T308+BAL!T322+BAL!T325+BAL!T328)</f>
        <v>0.55238517030473</v>
      </c>
      <c r="G27" s="60" t="n">
        <f aca="false">+BAL!$T$258/(BAL!$T$195+BAL!$T$258+BAL!$T$335+BAL!$T$801)</f>
        <v>0.295726073970018</v>
      </c>
      <c r="H27" s="60" t="n">
        <f aca="false">+(BAL!T202+BAL!T298+BAL!T308+BAL!T195+BAL!T325)/(BAL!T113+BAL!T202+BAL!T280+BAL!T298+BAL!T308+BAL!T322+BAL!T325+BAL!T328+BAL!T335+BAL!T801)</f>
        <v>0.533415609005643</v>
      </c>
      <c r="I27" s="60" t="n">
        <f aca="false">(-BAL!T330-BAL!T332)/((BAL!T202-BAL!T258)+BAL!T298+BAL!T325)</f>
        <v>1.00876925606807</v>
      </c>
      <c r="J27" s="60" t="n">
        <f aca="false">-BAL!$T$331/(BAL!$T$195+BAL!$T$258+BAL!$T$335+BAL!$T$801)</f>
        <v>0.0136297309167543</v>
      </c>
      <c r="K27" s="60" t="n">
        <f aca="false">-BAL!T329/(BAL!T113+BAL!T202+BAL!T280+BAL!T298+BAL!T308+BAL!T322+BAL!T325+BAL!T328+BAL!T335+BAL!T801)</f>
        <v>0.23566953158412</v>
      </c>
      <c r="L27" s="60" t="n">
        <f aca="false">(-BAL!$T$111-BAL!$T$329-BAL!$T$364-BAL!$T$385-BAL!$T$397-BAL!$T$453)/(BAL!$T$28+(BAL!$T$29-BAL!$T$111)+(BAL!$T$112-BAL!$T$329)+BAL!$T$335+(BAL!$T$336-BAL!$T$364)+(BAL!$T$365-BAL!$T$385-BAL!$T$397)+(BAL!$T$411-BAL!$T$438-BAL!$T$429-BAL!$T$445-BAL!$T$451-BAL!$T$453)+BAL!$T$801+BAL!$T$836)</f>
        <v>0.204870681086884</v>
      </c>
      <c r="M27" s="60" t="e">
        <f aca="false">+((BAL!T202+BAL!T298+BAL!T308+BAL!T195+BAL!T325)-BAL!T329)/(BAL!T595-BAL!T615)</f>
        <v>#DIV/0!</v>
      </c>
      <c r="N27" s="60" t="n">
        <f aca="false">+(((BAL!T11-BAL!T17)+BAL!T195+BAL!T202+BAL!T298+BAL!T308+BAL!T325+(BAL!T336-BAL!T364)+(BAL!T365-BAL!T385-BAL!T397)+BAL!T398+((BAL!T411-(BAL!T421-BAL!T429))))-(BAL!T470+(BAL!T472-BAL!T482-BAL!T484-BAL!T485)+BAL!T505+BAL!T560+BAL!T561+BAL!T562+BAL!T565+BAL!T567))/((BAL!T460-BAL!T470)+BAL!T471+BAL!T482+BAL!T484+BAL!T485+BAL!T495+BAL!T504+BAL!T515+BAL!T547)</f>
        <v>0.750296182934521</v>
      </c>
      <c r="O27" s="118" t="n">
        <f aca="false">+(BAL!T17+BAL!T28+(BAL!T29-BAL!T111)+(BAL!T113-BAL!T195)+BAL!T280+BAL!T322+BAL!T328+BAL!T335+(BAL!T421-BAL!T429))-((BAL!T460-BAL!T470)+BAL!T471+BAL!T482+BAL!T484+BAL!T485+BAL!T495+BAL!T504+BAL!T515+BAL!T547)</f>
        <v>-834649.393</v>
      </c>
      <c r="P27" s="61"/>
      <c r="Q27" s="60"/>
      <c r="R27" s="60"/>
    </row>
    <row r="28" customFormat="false" ht="12.75" hidden="false" customHeight="false" outlineLevel="0" collapsed="false">
      <c r="A28" s="120" t="str">
        <f aca="false">+BAL!U8</f>
        <v>GNB (ECUADOR) S.A.</v>
      </c>
      <c r="B28" s="60" t="n">
        <f aca="false">(BAL!U17+BAL!U28+BAL!U29-BAL!U111+BAL!U113-BAL!U195+BAL!U280+BAL!U322+BAL!U328+BAL!U335+BAL!U421-BAL!U429)/BAL!U10</f>
        <v>0.715568970718766</v>
      </c>
      <c r="C28" s="60" t="n">
        <f aca="false">+(BAL!U17+BAL!U28+(BAL!U29-BAL!U111)+(BAL!U113-BAL!U195)+BAL!U280+BAL!U322+BAL!U328+BAL!U335+(BAL!U421-BAL!U429))/((BAL!U460-BAL!U470)+BAL!U471+BAL!U482+BAL!U484+BAL!U485+BAL!U495+BAL!U504+BAL!U515+BAL!U547)</f>
        <v>0.898553378356934</v>
      </c>
      <c r="D28" s="60" t="n">
        <f aca="false">+((BAL!$U$460-BAL!$U$470)+BAL!$U$471+BAL!$U$482+BAL!$U$484+BAL!$U$485+BAL!$U$495+BAL!$U$504+BAL!$U$515+BAL!$U$547)/BAL!$U$459</f>
        <v>0.955978237027246</v>
      </c>
      <c r="E28" s="60" t="n">
        <f aca="false">+((BAL!U11-BAL!U17)+BAL!U195+BAL!U202+BAL!U298+BAL!U308+BAL!U325+(BAL!U336-BAL!U364)+(BAL!U365-BAL!U385-BAL!U397)+BAL!U398+((BAL!U411-(BAL!U421-BAL!U429))))/(BAL!U470+(BAL!U472-BAL!U482-BAL!U484-BAL!U485)+BAL!U505+BAL!U560+BAL!U561+BAL!U562+BAL!U565+BAL!U567)</f>
        <v>8.68132695964817</v>
      </c>
      <c r="F28" s="60" t="n">
        <f aca="false">+((BAL!U202-BAL!U258)+BAL!U298+BAL!U325)/((BAL!U113-BAL!U195)+(BAL!U202-BAL!U258)+BAL!U280+BAL!U298+BAL!U308+BAL!U322+BAL!U325+BAL!U328)</f>
        <v>0.0742590437981673</v>
      </c>
      <c r="G28" s="60" t="n">
        <f aca="false">+BAL!$U$258/(BAL!$U$195+BAL!$U$258+BAL!$U$335+BAL!$U$801)</f>
        <v>1.24484608487495E-005</v>
      </c>
      <c r="H28" s="60" t="n">
        <f aca="false">+(BAL!U202+BAL!U298+BAL!U308+BAL!U195+BAL!U325)/(BAL!U113+BAL!U202+BAL!U280+BAL!U298+BAL!U308+BAL!U322+BAL!U325+BAL!U328+BAL!U335+BAL!U801)</f>
        <v>0.201365426256463</v>
      </c>
      <c r="I28" s="60" t="n">
        <f aca="false">(-BAL!U330-BAL!U332)/((BAL!U202-BAL!U258)+BAL!U298+BAL!U325)</f>
        <v>0.675292266563633</v>
      </c>
      <c r="J28" s="60" t="n">
        <f aca="false">-BAL!$U$331/(BAL!$U$195+BAL!$U$258+BAL!$U$335+BAL!$U$801)</f>
        <v>-0</v>
      </c>
      <c r="K28" s="60" t="n">
        <f aca="false">-BAL!U329/(BAL!U113+BAL!U202+BAL!U280+BAL!U298+BAL!U308+BAL!U322+BAL!U325+BAL!U328+BAL!U335+BAL!U801)</f>
        <v>0.0477907329736797</v>
      </c>
      <c r="L28" s="60" t="n">
        <f aca="false">(-BAL!$U$111-BAL!$U$329-BAL!$U$364-BAL!$U$385-BAL!$U$397-BAL!$U$453)/(BAL!$U$28+(BAL!$U$29-BAL!$U$111)+(BAL!$U$112-BAL!$U$329)+BAL!$U$335+(BAL!$U$336-BAL!$U$364)+(BAL!$U$365-BAL!$U$385-BAL!$U$397)+(BAL!$U$411-BAL!$U$438-BAL!$U$429-BAL!$U$445-BAL!$U$451-BAL!$U$453)+BAL!$U$801+BAL!$U$836)</f>
        <v>0.0365864039562926</v>
      </c>
      <c r="M28" s="60" t="n">
        <f aca="false">+((BAL!U202+BAL!U298+BAL!U308+BAL!U195+BAL!U325)-BAL!U329)/(BAL!U595-BAL!U615)</f>
        <v>1.0097298571808</v>
      </c>
      <c r="N28" s="60" t="n">
        <f aca="false">+(((BAL!U11-BAL!U17)+BAL!U195+BAL!U202+BAL!U298+BAL!U308+BAL!U325+(BAL!U336-BAL!U364)+(BAL!U365-BAL!U385-BAL!U397)+BAL!U398+((BAL!U411-(BAL!U421-BAL!U429))))-(BAL!U470+(BAL!U472-BAL!U482-BAL!U484-BAL!U485)+BAL!U505+BAL!U560+BAL!U561+BAL!U562+BAL!U565+BAL!U567))/((BAL!U460-BAL!U470)+BAL!U471+BAL!U482+BAL!U484+BAL!U485+BAL!U495+BAL!U504+BAL!U515+BAL!U547)</f>
        <v>0.35371679148824</v>
      </c>
      <c r="O28" s="118" t="n">
        <f aca="false">+(BAL!U17+BAL!U28+(BAL!U29-BAL!U111)+(BAL!U113-BAL!U195)+BAL!U280+BAL!U322+BAL!U328+BAL!U335+(BAL!U421-BAL!U429))-((BAL!U460-BAL!U470)+BAL!U471+BAL!U482+BAL!U484+BAL!U485+BAL!U495+BAL!U504+BAL!U515+BAL!U547)</f>
        <v>-31094.951</v>
      </c>
      <c r="P28" s="61"/>
      <c r="Q28" s="60"/>
      <c r="R28" s="60"/>
    </row>
    <row r="29" customFormat="false" ht="12.75" hidden="false" customHeight="false" outlineLevel="0" collapsed="false">
      <c r="A29" s="120" t="str">
        <f aca="false">+BAL!V8</f>
        <v>GRAL.RUMIÑAHUI</v>
      </c>
      <c r="B29" s="60" t="n">
        <f aca="false">(BAL!V17+BAL!V28+BAL!V29-BAL!V111+BAL!V113-BAL!V195+BAL!V280+BAL!V322+BAL!V328+BAL!V335+BAL!V421-BAL!V429)/BAL!V10</f>
        <v>0.785053087511735</v>
      </c>
      <c r="C29" s="60" t="n">
        <f aca="false">+(BAL!V17+BAL!V28+(BAL!V29-BAL!V111)+(BAL!V113-BAL!V195)+BAL!V280+BAL!V322+BAL!V328+BAL!V335+(BAL!V421-BAL!V429))/((BAL!V460-BAL!V470)+BAL!V471+BAL!V482+BAL!V484+BAL!V485+BAL!V495+BAL!V504+BAL!V515+BAL!V547)</f>
        <v>1.085697557048</v>
      </c>
      <c r="D29" s="60" t="n">
        <f aca="false">+((BAL!$V$460-BAL!$V$470)+BAL!$V$471+BAL!$V$482+BAL!$V$484+BAL!$V$485+BAL!$V$495+BAL!$V$504+BAL!$V$515+BAL!$V$547)/BAL!$V$459</f>
        <v>0.800685648854972</v>
      </c>
      <c r="E29" s="60" t="n">
        <f aca="false">+((BAL!V11-BAL!V17)+BAL!V195+BAL!V202+BAL!V298+BAL!V308+BAL!V325+(BAL!V336-BAL!V364)+(BAL!V365-BAL!V385-BAL!V397)+BAL!V398+((BAL!V411-(BAL!V421-BAL!V429))))/(BAL!V470+(BAL!V472-BAL!V482-BAL!V484-BAL!V485)+BAL!V505+BAL!V560+BAL!V561+BAL!V562+BAL!V565+BAL!V567)</f>
        <v>1.57813461181522</v>
      </c>
      <c r="F29" s="60" t="n">
        <f aca="false">+((BAL!V202-BAL!V258)+BAL!V298+BAL!V325)/((BAL!V113-BAL!V195)+(BAL!V202-BAL!V258)+BAL!V280+BAL!V298+BAL!V308+BAL!V322+BAL!V325+BAL!V328)</f>
        <v>0.171315955607526</v>
      </c>
      <c r="G29" s="60" t="n">
        <f aca="false">+BAL!$V$258/(BAL!$V$195+BAL!$V$258+BAL!$V$335+BAL!$V$801)</f>
        <v>0.0352311572016001</v>
      </c>
      <c r="H29" s="60" t="n">
        <f aca="false">+(BAL!V202+BAL!V298+BAL!V308+BAL!V195+BAL!V325)/(BAL!V113+BAL!V202+BAL!V280+BAL!V298+BAL!V308+BAL!V322+BAL!V325+BAL!V328+BAL!V335+BAL!V801)</f>
        <v>0.198669155598041</v>
      </c>
      <c r="I29" s="60" t="n">
        <f aca="false">(-BAL!V330-BAL!V332)/((BAL!V202-BAL!V258)+BAL!V298+BAL!V325)</f>
        <v>1.00358994467488</v>
      </c>
      <c r="J29" s="60" t="n">
        <f aca="false">-BAL!$V$331/(BAL!$V$195+BAL!$V$258+BAL!$V$335+BAL!$V$801)</f>
        <v>-0</v>
      </c>
      <c r="K29" s="60" t="n">
        <f aca="false">-BAL!V329/(BAL!V113+BAL!V202+BAL!V280+BAL!V298+BAL!V308+BAL!V322+BAL!V325+BAL!V328+BAL!V335+BAL!V801)</f>
        <v>0.125437968943823</v>
      </c>
      <c r="L29" s="60" t="n">
        <f aca="false">(-BAL!$V$111-BAL!$V$329-BAL!$V$364-BAL!$V$385-BAL!$V$397-BAL!$V$453)/(BAL!$V$28+(BAL!$V$29-BAL!$V$111)+(BAL!$V$112-BAL!$V$329)+BAL!$V$335+(BAL!$V$336-BAL!$V$364)+(BAL!$V$365-BAL!$V$385-BAL!$V$397)+(BAL!$V$411-BAL!$V$438-BAL!$V$429-BAL!$V$445-BAL!$V$451-BAL!$V$453)+BAL!$V$801+BAL!$V$836)</f>
        <v>0.0701226066835047</v>
      </c>
      <c r="M29" s="60" t="n">
        <f aca="false">+((BAL!V202+BAL!V298+BAL!V308+BAL!V195+BAL!V325)-BAL!V329)/(BAL!V595-BAL!V615)</f>
        <v>1.97307013065774</v>
      </c>
      <c r="N29" s="60" t="n">
        <f aca="false">+(((BAL!V11-BAL!V17)+BAL!V195+BAL!V202+BAL!V298+BAL!V308+BAL!V325+(BAL!V336-BAL!V364)+(BAL!V365-BAL!V385-BAL!V397)+BAL!V398+((BAL!V411-(BAL!V421-BAL!V429))))-(BAL!V470+(BAL!V472-BAL!V482-BAL!V484-BAL!V485)+BAL!V505+BAL!V560+BAL!V561+BAL!V562+BAL!V565+BAL!V567))/((BAL!V460-BAL!V470)+BAL!V471+BAL!V482+BAL!V484+BAL!V485+BAL!V495+BAL!V504+BAL!V515+BAL!V547)</f>
        <v>0.143914812502534</v>
      </c>
      <c r="O29" s="118" t="n">
        <f aca="false">+(BAL!V17+BAL!V28+(BAL!V29-BAL!V111)+(BAL!V113-BAL!V195)+BAL!V280+BAL!V322+BAL!V328+BAL!V335+(BAL!V421-BAL!V429))-((BAL!V460-BAL!V470)+BAL!V471+BAL!V482+BAL!V484+BAL!V485+BAL!V495+BAL!V504+BAL!V515+BAL!V547)</f>
        <v>47144.9519999999</v>
      </c>
      <c r="P29" s="61"/>
      <c r="Q29" s="60"/>
      <c r="R29" s="60"/>
    </row>
    <row r="30" customFormat="false" ht="12.75" hidden="false" customHeight="false" outlineLevel="0" collapsed="false">
      <c r="A30" s="120" t="str">
        <f aca="false">+BAL!W8</f>
        <v>ING BANK</v>
      </c>
      <c r="B30" s="60" t="n">
        <f aca="false">(BAL!W17+BAL!W28+BAL!W29-BAL!W111+BAL!W113-BAL!W195+BAL!W280+BAL!W322+BAL!W328+BAL!W335+BAL!W421-BAL!W429)/BAL!W10</f>
        <v>0.950472834034998</v>
      </c>
      <c r="C30" s="60" t="n">
        <f aca="false">+(BAL!W17+BAL!W28+(BAL!W29-BAL!W111)+(BAL!W113-BAL!W195)+BAL!W280+BAL!W322+BAL!W328+BAL!W335+(BAL!W421-BAL!W429))/((BAL!W460-BAL!W470)+BAL!W471+BAL!W482+BAL!W484+BAL!W485+BAL!W495+BAL!W504+BAL!W515+BAL!W547)</f>
        <v>1.89250625000521</v>
      </c>
      <c r="D30" s="60" t="n">
        <f aca="false">+((BAL!$W$460-BAL!$W$470)+BAL!$W$471+BAL!$W$482+BAL!$W$484+BAL!$W$485+BAL!$W$495+BAL!$W$504+BAL!$W$515+BAL!$W$547)/BAL!$W$459</f>
        <v>0.965035079884065</v>
      </c>
      <c r="E30" s="60" t="n">
        <f aca="false">+((BAL!W11-BAL!W17)+BAL!W195+BAL!W202+BAL!W298+BAL!W308+BAL!W325+(BAL!W336-BAL!W364)+(BAL!W365-BAL!W385-BAL!W397)+BAL!W398+((BAL!W411-(BAL!W421-BAL!W429))))/(BAL!W470+(BAL!W472-BAL!W482-BAL!W484-BAL!W485)+BAL!W505+BAL!W560+BAL!W561+BAL!W562+BAL!W565+BAL!W567)</f>
        <v>3.09576031032059</v>
      </c>
      <c r="F30" s="60" t="n">
        <f aca="false">+((BAL!W202-BAL!W258)+BAL!W298+BAL!W325)/((BAL!W113-BAL!W195)+(BAL!W202-BAL!W258)+BAL!W280+BAL!W298+BAL!W308+BAL!W322+BAL!W325+BAL!W328)</f>
        <v>0</v>
      </c>
      <c r="G30" s="60" t="n">
        <f aca="false">+BAL!$W$258/(BAL!$W$195+BAL!$W$258+BAL!$W$335+BAL!$W$801)</f>
        <v>0</v>
      </c>
      <c r="H30" s="60" t="n">
        <f aca="false">+(BAL!W202+BAL!W298+BAL!W308+BAL!W195+BAL!W325)/(BAL!W113+BAL!W202+BAL!W280+BAL!W298+BAL!W308+BAL!W322+BAL!W325+BAL!W328+BAL!W335+BAL!W801)</f>
        <v>0</v>
      </c>
      <c r="I30" s="60" t="e">
        <f aca="false">(-BAL!W330-BAL!W332)/((BAL!W202-BAL!W258)+BAL!W298+BAL!W325)</f>
        <v>#DIV/0!</v>
      </c>
      <c r="J30" s="60" t="n">
        <f aca="false">-BAL!$W$331/(BAL!$W$195+BAL!$W$258+BAL!$W$335+BAL!$W$801)</f>
        <v>0.00545301489423332</v>
      </c>
      <c r="K30" s="60" t="n">
        <f aca="false">-BAL!W329/(BAL!W113+BAL!W202+BAL!W280+BAL!W298+BAL!W308+BAL!W322+BAL!W325+BAL!W328+BAL!W335+BAL!W801)</f>
        <v>0.0051492352022587</v>
      </c>
      <c r="L30" s="60" t="n">
        <f aca="false">(-BAL!$W$111-BAL!$W$329-BAL!$W$364-BAL!$W$385-BAL!$W$397-BAL!$W$453)/(BAL!$W$28+(BAL!$W$29-BAL!$W$111)+(BAL!$W$112-BAL!$W$329)+BAL!$W$335+(BAL!$W$336-BAL!$W$364)+(BAL!$W$365-BAL!$W$385-BAL!$W$397)+(BAL!$W$411-BAL!$W$438-BAL!$W$429-BAL!$W$445-BAL!$W$451-BAL!$W$453)+BAL!$W$801+BAL!$W$836)</f>
        <v>0.00461965150373775</v>
      </c>
      <c r="M30" s="60" t="n">
        <f aca="false">+((BAL!W202+BAL!W298+BAL!W308+BAL!W195+BAL!W325)-BAL!W329)/(BAL!W595-BAL!W615)</f>
        <v>0.0129335919510658</v>
      </c>
      <c r="N30" s="60" t="n">
        <f aca="false">+(((BAL!W11-BAL!W17)+BAL!W195+BAL!W202+BAL!W298+BAL!W308+BAL!W325+(BAL!W336-BAL!W364)+(BAL!W365-BAL!W385-BAL!W397)+BAL!W398+((BAL!W411-(BAL!W421-BAL!W429))))-(BAL!W470+(BAL!W472-BAL!W482-BAL!W484-BAL!W485)+BAL!W505+BAL!W560+BAL!W561+BAL!W562+BAL!W565+BAL!W567))/((BAL!W460-BAL!W470)+BAL!W471+BAL!W482+BAL!W484+BAL!W485+BAL!W495+BAL!W504+BAL!W515+BAL!W547)</f>
        <v>0.0759330861229519</v>
      </c>
      <c r="O30" s="118" t="n">
        <f aca="false">+(BAL!W17+BAL!W28+(BAL!W29-BAL!W111)+(BAL!W113-BAL!W195)+BAL!W280+BAL!W322+BAL!W328+BAL!W335+(BAL!W421-BAL!W429))-((BAL!W460-BAL!W470)+BAL!W471+BAL!W482+BAL!W484+BAL!W485+BAL!W495+BAL!W504+BAL!W515+BAL!W547)</f>
        <v>158379.029</v>
      </c>
      <c r="P30" s="61"/>
      <c r="Q30" s="60"/>
      <c r="R30" s="60"/>
    </row>
    <row r="31" customFormat="false" ht="12.75" hidden="false" customHeight="false" outlineLevel="0" collapsed="false">
      <c r="A31" s="120" t="str">
        <f aca="false">+BAL!X8</f>
        <v>INTERNACIONAL</v>
      </c>
      <c r="B31" s="60" t="n">
        <f aca="false">(BAL!X17+BAL!X28+BAL!X29-BAL!X111+BAL!X113-BAL!X195+BAL!X280+BAL!X322+BAL!X328+BAL!X335+BAL!X421-BAL!X429)/BAL!X10</f>
        <v>0.814980944503987</v>
      </c>
      <c r="C31" s="60" t="n">
        <f aca="false">+(BAL!X17+BAL!X28+(BAL!X29-BAL!X111)+(BAL!X113-BAL!X195)+BAL!X280+BAL!X322+BAL!X328+BAL!X335+(BAL!X421-BAL!X429))/((BAL!X460-BAL!X470)+BAL!X471+BAL!X482+BAL!X484+BAL!X485+BAL!X495+BAL!X504+BAL!X515+BAL!X547)</f>
        <v>1.17591046195176</v>
      </c>
      <c r="D31" s="60" t="n">
        <f aca="false">+((BAL!$X$460-BAL!$X$470)+BAL!$X$471+BAL!$X$482+BAL!$X$484+BAL!$X$485+BAL!$X$495+BAL!$X$504+BAL!$X$515+BAL!$X$547)/BAL!$X$459</f>
        <v>0.792522068756563</v>
      </c>
      <c r="E31" s="60" t="n">
        <f aca="false">+((BAL!X11-BAL!X17)+BAL!X195+BAL!X202+BAL!X298+BAL!X308+BAL!X325+(BAL!X336-BAL!X364)+(BAL!X365-BAL!X385-BAL!X397)+BAL!X398+((BAL!X411-(BAL!X421-BAL!X429))))/(BAL!X470+(BAL!X472-BAL!X482-BAL!X484-BAL!X485)+BAL!X505+BAL!X560+BAL!X561+BAL!X562+BAL!X565+BAL!X567)</f>
        <v>1.17986397947491</v>
      </c>
      <c r="F31" s="60" t="n">
        <f aca="false">+((BAL!X202-BAL!X258)+BAL!X298+BAL!X325)/((BAL!X113-BAL!X195)+(BAL!X202-BAL!X258)+BAL!X280+BAL!X298+BAL!X308+BAL!X322+BAL!X325+BAL!X328)</f>
        <v>0.0159530071989476</v>
      </c>
      <c r="G31" s="60" t="n">
        <f aca="false">+BAL!$X$258/(BAL!$X$195+BAL!$X$258+BAL!$X$335+BAL!$X$801)</f>
        <v>0.00239081989393286</v>
      </c>
      <c r="H31" s="60" t="n">
        <f aca="false">+(BAL!X202+BAL!X298+BAL!X308+BAL!X195+BAL!X325)/(BAL!X113+BAL!X202+BAL!X280+BAL!X298+BAL!X308+BAL!X322+BAL!X325+BAL!X328+BAL!X335+BAL!X801)</f>
        <v>0.0249731745291212</v>
      </c>
      <c r="I31" s="60" t="n">
        <f aca="false">(-BAL!X330-BAL!X332)/((BAL!X202-BAL!X258)+BAL!X298+BAL!X325)</f>
        <v>2.48537892057316</v>
      </c>
      <c r="J31" s="60" t="n">
        <f aca="false">-BAL!$X$331/(BAL!$X$195+BAL!$X$258+BAL!$X$335+BAL!$X$801)</f>
        <v>-0</v>
      </c>
      <c r="K31" s="60" t="n">
        <f aca="false">-BAL!X329/(BAL!X113+BAL!X202+BAL!X280+BAL!X298+BAL!X308+BAL!X322+BAL!X325+BAL!X328+BAL!X335+BAL!X801)</f>
        <v>0.025628432610586</v>
      </c>
      <c r="L31" s="60" t="n">
        <f aca="false">(-BAL!$X$111-BAL!$X$329-BAL!$X$364-BAL!$X$385-BAL!$X$397-BAL!$X$453)/(BAL!$X$28+(BAL!$X$29-BAL!$X$111)+(BAL!$X$112-BAL!$X$329)+BAL!$X$335+(BAL!$X$336-BAL!$X$364)+(BAL!$X$365-BAL!$X$385-BAL!$X$397)+(BAL!$X$411-BAL!$X$438-BAL!$X$429-BAL!$X$445-BAL!$X$451-BAL!$X$453)+BAL!$X$801+BAL!$X$836)</f>
        <v>0.0269342543986245</v>
      </c>
      <c r="M31" s="60" t="n">
        <f aca="false">+((BAL!X202+BAL!X298+BAL!X308+BAL!X195+BAL!X325)-BAL!X329)/(BAL!X595-BAL!X615)</f>
        <v>0.404164796284191</v>
      </c>
      <c r="N31" s="60" t="n">
        <f aca="false">+(((BAL!X11-BAL!X17)+BAL!X195+BAL!X202+BAL!X298+BAL!X308+BAL!X325+(BAL!X336-BAL!X364)+(BAL!X365-BAL!X385-BAL!X397)+BAL!X398+((BAL!X411-(BAL!X421-BAL!X429))))-(BAL!X470+(BAL!X472-BAL!X482-BAL!X484-BAL!X485)+BAL!X505+BAL!X560+BAL!X561+BAL!X562+BAL!X565+BAL!X567))/((BAL!X460-BAL!X470)+BAL!X471+BAL!X482+BAL!X484+BAL!X485+BAL!X495+BAL!X504+BAL!X515+BAL!X547)</f>
        <v>0.0470874034147933</v>
      </c>
      <c r="O31" s="118" t="n">
        <f aca="false">+(BAL!X17+BAL!X28+(BAL!X29-BAL!X111)+(BAL!X113-BAL!X195)+BAL!X280+BAL!X322+BAL!X328+BAL!X335+(BAL!X421-BAL!X429))-((BAL!X460-BAL!X470)+BAL!X471+BAL!X482+BAL!X484+BAL!X485+BAL!X495+BAL!X504+BAL!X515+BAL!X547)</f>
        <v>229825.156</v>
      </c>
      <c r="P31" s="61"/>
      <c r="Q31" s="60"/>
      <c r="R31" s="60"/>
    </row>
    <row r="32" customFormat="false" ht="12.75" hidden="false" customHeight="false" outlineLevel="0" collapsed="false">
      <c r="A32" s="120" t="str">
        <f aca="false">+BAL!Y8</f>
        <v>LITORAL</v>
      </c>
      <c r="B32" s="60" t="n">
        <f aca="false">(BAL!Y17+BAL!Y28+BAL!Y29-BAL!Y111+BAL!Y113-BAL!Y195+BAL!Y280+BAL!Y322+BAL!Y328+BAL!Y335+BAL!Y421-BAL!Y429)/BAL!Y10</f>
        <v>0.745749705800581</v>
      </c>
      <c r="C32" s="60" t="n">
        <f aca="false">+(BAL!Y17+BAL!Y28+(BAL!Y29-BAL!Y111)+(BAL!Y113-BAL!Y195)+BAL!Y280+BAL!Y322+BAL!Y328+BAL!Y335+(BAL!Y421-BAL!Y429))/((BAL!Y460-BAL!Y470)+BAL!Y471+BAL!Y482+BAL!Y484+BAL!Y485+BAL!Y495+BAL!Y504+BAL!Y515+BAL!Y547)</f>
        <v>0.973968336041422</v>
      </c>
      <c r="D32" s="60" t="n">
        <f aca="false">+((BAL!$Y$460-BAL!$Y$470)+BAL!$Y$471+BAL!$Y$482+BAL!$Y$484+BAL!$Y$485+BAL!$Y$495+BAL!$Y$504+BAL!$Y$515+BAL!$Y$547)/BAL!$Y$459</f>
        <v>0.831824860128584</v>
      </c>
      <c r="E32" s="60" t="n">
        <f aca="false">+((BAL!Y11-BAL!Y17)+BAL!Y195+BAL!Y202+BAL!Y298+BAL!Y308+BAL!Y325+(BAL!Y336-BAL!Y364)+(BAL!Y365-BAL!Y385-BAL!Y397)+BAL!Y398+((BAL!Y411-(BAL!Y421-BAL!Y429))))/(BAL!Y470+(BAL!Y472-BAL!Y482-BAL!Y484-BAL!Y485)+BAL!Y505+BAL!Y560+BAL!Y561+BAL!Y562+BAL!Y565+BAL!Y567)</f>
        <v>1.89455542067916</v>
      </c>
      <c r="F32" s="60" t="n">
        <f aca="false">+((BAL!Y202-BAL!Y258)+BAL!Y298+BAL!Y325)/((BAL!Y113-BAL!Y195)+(BAL!Y202-BAL!Y258)+BAL!Y280+BAL!Y298+BAL!Y308+BAL!Y322+BAL!Y325+BAL!Y328)</f>
        <v>0.255109257209139</v>
      </c>
      <c r="G32" s="60" t="n">
        <f aca="false">+BAL!$Y$258/(BAL!$Y$195+BAL!$Y$258+BAL!$Y$335+BAL!$Y$801)</f>
        <v>3.04966323998582</v>
      </c>
      <c r="H32" s="60" t="n">
        <f aca="false">+(BAL!Y202+BAL!Y298+BAL!Y308+BAL!Y195+BAL!Y325)/(BAL!Y113+BAL!Y202+BAL!Y280+BAL!Y298+BAL!Y308+BAL!Y322+BAL!Y325+BAL!Y328+BAL!Y335+BAL!Y801)</f>
        <v>0.368945750845213</v>
      </c>
      <c r="I32" s="60" t="n">
        <f aca="false">(-BAL!Y330-BAL!Y332)/((BAL!Y202-BAL!Y258)+BAL!Y298+BAL!Y325)</f>
        <v>0.471278636967256</v>
      </c>
      <c r="J32" s="60" t="n">
        <f aca="false">-BAL!$Y$331/(BAL!$Y$195+BAL!$Y$258+BAL!$Y$335+BAL!$Y$801)</f>
        <v>-0</v>
      </c>
      <c r="K32" s="60" t="n">
        <f aca="false">-BAL!Y329/(BAL!Y113+BAL!Y202+BAL!Y280+BAL!Y298+BAL!Y308+BAL!Y322+BAL!Y325+BAL!Y328+BAL!Y335+BAL!Y801)</f>
        <v>0.120117359706141</v>
      </c>
      <c r="L32" s="60" t="n">
        <f aca="false">(-BAL!$Y$111-BAL!$Y$329-BAL!$Y$364-BAL!$Y$385-BAL!$Y$397-BAL!$Y$453)/(BAL!$Y$28+(BAL!$Y$29-BAL!$Y$111)+(BAL!$Y$112-BAL!$Y$329)+BAL!$Y$335+(BAL!$Y$336-BAL!$Y$364)+(BAL!$Y$365-BAL!$Y$385-BAL!$Y$397)+(BAL!$Y$411-BAL!$Y$438-BAL!$Y$429-BAL!$Y$445-BAL!$Y$451-BAL!$Y$453)+BAL!$Y$801+BAL!$Y$836)</f>
        <v>0.0493746957874908</v>
      </c>
      <c r="M32" s="60" t="n">
        <f aca="false">+((BAL!Y202+BAL!Y298+BAL!Y308+BAL!Y195+BAL!Y325)-BAL!Y329)/(BAL!Y595-BAL!Y615)</f>
        <v>2.70364892058939</v>
      </c>
      <c r="N32" s="60" t="n">
        <f aca="false">+(((BAL!Y11-BAL!Y17)+BAL!Y195+BAL!Y202+BAL!Y298+BAL!Y308+BAL!Y325+(BAL!Y336-BAL!Y364)+(BAL!Y365-BAL!Y385-BAL!Y397)+BAL!Y398+((BAL!Y411-(BAL!Y421-BAL!Y429))))-(BAL!Y470+(BAL!Y472-BAL!Y482-BAL!Y484-BAL!Y485)+BAL!Y505+BAL!Y560+BAL!Y561+BAL!Y562+BAL!Y565+BAL!Y567))/((BAL!Y460-BAL!Y470)+BAL!Y471+BAL!Y482+BAL!Y484+BAL!Y485+BAL!Y495+BAL!Y504+BAL!Y515+BAL!Y547)</f>
        <v>0.180857762500866</v>
      </c>
      <c r="O32" s="118" t="n">
        <f aca="false">+(BAL!Y17+BAL!Y28+(BAL!Y29-BAL!Y111)+(BAL!Y113-BAL!Y195)+BAL!Y280+BAL!Y322+BAL!Y328+BAL!Y335+(BAL!Y421-BAL!Y429))-((BAL!Y460-BAL!Y470)+BAL!Y471+BAL!Y482+BAL!Y484+BAL!Y485+BAL!Y495+BAL!Y504+BAL!Y515+BAL!Y547)</f>
        <v>-3802.08799999999</v>
      </c>
      <c r="P32" s="61"/>
      <c r="Q32" s="60"/>
      <c r="R32" s="60"/>
    </row>
    <row r="33" customFormat="false" ht="12.75" hidden="false" customHeight="false" outlineLevel="0" collapsed="false">
      <c r="A33" s="120" t="str">
        <f aca="false">+BAL!Z8</f>
        <v>LLOYDS</v>
      </c>
      <c r="B33" s="60" t="n">
        <f aca="false">(BAL!Z17+BAL!Z28+BAL!Z29-BAL!Z111+BAL!Z113-BAL!Z195+BAL!Z280+BAL!Z322+BAL!Z328+BAL!Z335+BAL!Z421-BAL!Z429)/BAL!Z10</f>
        <v>0.899951049434312</v>
      </c>
      <c r="C33" s="60" t="n">
        <f aca="false">+(BAL!Z17+BAL!Z28+(BAL!Z29-BAL!Z111)+(BAL!Z113-BAL!Z195)+BAL!Z280+BAL!Z322+BAL!Z328+BAL!Z335+(BAL!Z421-BAL!Z429))/((BAL!Z460-BAL!Z470)+BAL!Z471+BAL!Z482+BAL!Z484+BAL!Z485+BAL!Z495+BAL!Z504+BAL!Z515+BAL!Z547)</f>
        <v>1.22111851969204</v>
      </c>
      <c r="D33" s="60" t="n">
        <f aca="false">+((BAL!$Z$460-BAL!$Z$470)+BAL!$Z$471+BAL!$Z$482+BAL!$Z$484+BAL!$Z$485+BAL!$Z$495+BAL!$Z$504+BAL!$Z$515+BAL!$Z$547)/BAL!$Z$459</f>
        <v>0.866719983109818</v>
      </c>
      <c r="E33" s="60" t="n">
        <f aca="false">+((BAL!Z11-BAL!Z17)+BAL!Z195+BAL!Z202+BAL!Z298+BAL!Z308+BAL!Z325+(BAL!Z336-BAL!Z364)+(BAL!Z365-BAL!Z385-BAL!Z397)+BAL!Z398+((BAL!Z411-(BAL!Z421-BAL!Z429))))/(BAL!Z470+(BAL!Z472-BAL!Z482-BAL!Z484-BAL!Z485)+BAL!Z505+BAL!Z560+BAL!Z561+BAL!Z562+BAL!Z565+BAL!Z567)</f>
        <v>1.15308835297342</v>
      </c>
      <c r="F33" s="60" t="n">
        <f aca="false">+((BAL!Z202-BAL!Z258)+BAL!Z298+BAL!Z325)/((BAL!Z113-BAL!Z195)+(BAL!Z202-BAL!Z258)+BAL!Z280+BAL!Z298+BAL!Z308+BAL!Z322+BAL!Z325+BAL!Z328)</f>
        <v>0.0526773011484641</v>
      </c>
      <c r="G33" s="60" t="n">
        <f aca="false">+BAL!$Z$258/(BAL!$Z$195+BAL!$Z$258+BAL!$Z$335+BAL!$Z$801)</f>
        <v>0.000925198597813901</v>
      </c>
      <c r="H33" s="60" t="n">
        <f aca="false">+(BAL!Z202+BAL!Z298+BAL!Z308+BAL!Z195+BAL!Z325)/(BAL!Z113+BAL!Z202+BAL!Z280+BAL!Z298+BAL!Z308+BAL!Z322+BAL!Z325+BAL!Z328+BAL!Z335+BAL!Z801)</f>
        <v>0.0353888752515758</v>
      </c>
      <c r="I33" s="60" t="n">
        <f aca="false">(-BAL!Z330-BAL!Z332)/((BAL!Z202-BAL!Z258)+BAL!Z298+BAL!Z325)</f>
        <v>1.56358473875466</v>
      </c>
      <c r="J33" s="60" t="n">
        <f aca="false">-BAL!$Z$331/(BAL!$Z$195+BAL!$Z$258+BAL!$Z$335+BAL!$Z$801)</f>
        <v>-0</v>
      </c>
      <c r="K33" s="60" t="n">
        <f aca="false">-BAL!Z329/(BAL!Z113+BAL!Z202+BAL!Z280+BAL!Z298+BAL!Z308+BAL!Z322+BAL!Z325+BAL!Z328+BAL!Z335+BAL!Z801)</f>
        <v>0.0477431687536199</v>
      </c>
      <c r="L33" s="60" t="n">
        <f aca="false">(-BAL!$Z$111-BAL!$Z$329-BAL!$Z$364-BAL!$Z$385-BAL!$Z$397-BAL!$Z$453)/(BAL!$Z$28+(BAL!$Z$29-BAL!$Z$111)+(BAL!$Z$112-BAL!$Z$329)+BAL!$Z$335+(BAL!$Z$336-BAL!$Z$364)+(BAL!$Z$365-BAL!$Z$385-BAL!$Z$397)+(BAL!$Z$411-BAL!$Z$438-BAL!$Z$429-BAL!$Z$445-BAL!$Z$451-BAL!$Z$453)+BAL!$Z$801+BAL!$Z$836)</f>
        <v>0.0270912156496532</v>
      </c>
      <c r="M33" s="60" t="n">
        <f aca="false">+((BAL!Z202+BAL!Z298+BAL!Z308+BAL!Z195+BAL!Z325)-BAL!Z329)/(BAL!Z595-BAL!Z615)</f>
        <v>0.510708831023931</v>
      </c>
      <c r="N33" s="60" t="n">
        <f aca="false">+(((BAL!Z11-BAL!Z17)+BAL!Z195+BAL!Z202+BAL!Z298+BAL!Z308+BAL!Z325+(BAL!Z336-BAL!Z364)+(BAL!Z365-BAL!Z385-BAL!Z397)+BAL!Z398+((BAL!Z411-(BAL!Z421-BAL!Z429))))-(BAL!Z470+(BAL!Z472-BAL!Z482-BAL!Z484-BAL!Z485)+BAL!Z505+BAL!Z560+BAL!Z561+BAL!Z562+BAL!Z565+BAL!Z567))/((BAL!Z460-BAL!Z470)+BAL!Z471+BAL!Z482+BAL!Z484+BAL!Z485+BAL!Z495+BAL!Z504+BAL!Z515+BAL!Z547)</f>
        <v>0.0235411882356501</v>
      </c>
      <c r="O33" s="118" t="n">
        <f aca="false">+(BAL!Z17+BAL!Z28+(BAL!Z29-BAL!Z111)+(BAL!Z113-BAL!Z195)+BAL!Z280+BAL!Z322+BAL!Z328+BAL!Z335+(BAL!Z421-BAL!Z429))-((BAL!Z460-BAL!Z470)+BAL!Z471+BAL!Z482+BAL!Z484+BAL!Z485+BAL!Z495+BAL!Z504+BAL!Z515+BAL!Z547)</f>
        <v>180813.755</v>
      </c>
      <c r="P33" s="61"/>
      <c r="Q33" s="60"/>
      <c r="R33" s="60"/>
    </row>
    <row r="34" customFormat="false" ht="12.75" hidden="false" customHeight="false" outlineLevel="0" collapsed="false">
      <c r="A34" s="120" t="str">
        <f aca="false">+BAL!AA8</f>
        <v>LOJA</v>
      </c>
      <c r="B34" s="60" t="n">
        <f aca="false">(BAL!AA17+BAL!AA28+BAL!AA29-BAL!AA111+BAL!AA113-BAL!AA195+BAL!AA280+BAL!AA322+BAL!AA328+BAL!AA335+BAL!AA421-BAL!AA429)/BAL!AA10</f>
        <v>0.798065688176041</v>
      </c>
      <c r="C34" s="60" t="n">
        <f aca="false">+(BAL!AA17+BAL!AA28+(BAL!AA29-BAL!AA111)+(BAL!AA113-BAL!AA195)+BAL!AA280+BAL!AA322+BAL!AA328+BAL!AA335+(BAL!AA421-BAL!AA429))/((BAL!AA460-BAL!AA470)+BAL!AA471+BAL!AA482+BAL!AA484+BAL!AA485+BAL!AA495+BAL!AA504+BAL!AA515+BAL!AA547)</f>
        <v>1.11034358492409</v>
      </c>
      <c r="D34" s="60" t="n">
        <f aca="false">+((BAL!$AA$460-BAL!$AA$470)+BAL!$AA$471+BAL!$AA$482+BAL!$AA$484+BAL!$AA$485+BAL!$AA$495+BAL!$AA$504+BAL!$AA$515+BAL!$AA$547)/BAL!$AA$459</f>
        <v>0.941740705967994</v>
      </c>
      <c r="E34" s="60" t="n">
        <f aca="false">+((BAL!AA11-BAL!AA17)+BAL!AA195+BAL!AA202+BAL!AA298+BAL!AA308+BAL!AA325+(BAL!AA336-BAL!AA364)+(BAL!AA365-BAL!AA385-BAL!AA397)+BAL!AA398+((BAL!AA411-(BAL!AA421-BAL!AA429))))/(BAL!AA470+(BAL!AA472-BAL!AA482-BAL!AA484-BAL!AA485)+BAL!AA505+BAL!AA560+BAL!AA561+BAL!AA562+BAL!AA565+BAL!AA567)</f>
        <v>5.13080008727437</v>
      </c>
      <c r="F34" s="60" t="n">
        <f aca="false">+((BAL!AA202-BAL!AA258)+BAL!AA298+BAL!AA325)/((BAL!AA113-BAL!AA195)+(BAL!AA202-BAL!AA258)+BAL!AA280+BAL!AA298+BAL!AA308+BAL!AA322+BAL!AA325+BAL!AA328)</f>
        <v>0.0366942739129997</v>
      </c>
      <c r="G34" s="60" t="n">
        <f aca="false">+BAL!$AA$258/(BAL!$AA$195+BAL!$AA$258+BAL!$AA$335+BAL!$AA$801)</f>
        <v>0</v>
      </c>
      <c r="H34" s="60" t="n">
        <f aca="false">+(BAL!AA202+BAL!AA298+BAL!AA308+BAL!AA195+BAL!AA325)/(BAL!AA113+BAL!AA202+BAL!AA280+BAL!AA298+BAL!AA308+BAL!AA322+BAL!AA325+BAL!AA328+BAL!AA335+BAL!AA801)</f>
        <v>0.043436145631514</v>
      </c>
      <c r="I34" s="60" t="n">
        <f aca="false">(-BAL!AA330-BAL!AA332)/((BAL!AA202-BAL!AA258)+BAL!AA298+BAL!AA325)</f>
        <v>2.96176552067483</v>
      </c>
      <c r="J34" s="60" t="n">
        <f aca="false">-BAL!$AA$331/(BAL!$AA$195+BAL!$AA$258+BAL!$AA$335+BAL!$AA$801)</f>
        <v>-0</v>
      </c>
      <c r="K34" s="60" t="n">
        <f aca="false">-BAL!AA329/(BAL!AA113+BAL!AA202+BAL!AA280+BAL!AA298+BAL!AA308+BAL!AA322+BAL!AA325+BAL!AA328+BAL!AA335+BAL!AA801)</f>
        <v>0.0868516994639045</v>
      </c>
      <c r="L34" s="60" t="n">
        <f aca="false">(-BAL!$AA$111-BAL!$AA$329-BAL!$AA$364-BAL!$AA$385-BAL!$AA$397-BAL!$AA$453)/(BAL!$AA$28+(BAL!$AA$29-BAL!$AA$111)+(BAL!$AA$112-BAL!$AA$329)+BAL!$AA$335+(BAL!$AA$336-BAL!$AA$364)+(BAL!$AA$365-BAL!$AA$385-BAL!$AA$397)+(BAL!$AA$411-BAL!$AA$438-BAL!$AA$429-BAL!$AA$445-BAL!$AA$451-BAL!$AA$453)+BAL!$AA$801+BAL!$AA$836)</f>
        <v>0.0318502782094356</v>
      </c>
      <c r="M34" s="60" t="n">
        <f aca="false">+((BAL!AA202+BAL!AA298+BAL!AA308+BAL!AA195+BAL!AA325)-BAL!AA329)/(BAL!AA595-BAL!AA615)</f>
        <v>0.209572073093615</v>
      </c>
      <c r="N34" s="60" t="n">
        <f aca="false">+(((BAL!AA11-BAL!AA17)+BAL!AA195+BAL!AA202+BAL!AA298+BAL!AA308+BAL!AA325+(BAL!AA336-BAL!AA364)+(BAL!AA365-BAL!AA385-BAL!AA397)+BAL!AA398+((BAL!AA411-(BAL!AA421-BAL!AA429))))-(BAL!AA470+(BAL!AA472-BAL!AA482-BAL!AA484-BAL!AA485)+BAL!AA505+BAL!AA560+BAL!AA561+BAL!AA562+BAL!AA565+BAL!AA567))/((BAL!AA460-BAL!AA470)+BAL!AA471+BAL!AA482+BAL!AA484+BAL!AA485+BAL!AA495+BAL!AA504+BAL!AA515+BAL!AA547)</f>
        <v>0.25554539094133</v>
      </c>
      <c r="O34" s="118" t="n">
        <f aca="false">+(BAL!AA17+BAL!AA28+(BAL!AA29-BAL!AA111)+(BAL!AA113-BAL!AA195)+BAL!AA280+BAL!AA322+BAL!AA328+BAL!AA335+(BAL!AA421-BAL!AA429))-((BAL!AA460-BAL!AA470)+BAL!AA471+BAL!AA482+BAL!AA484+BAL!AA485+BAL!AA495+BAL!AA504+BAL!AA515+BAL!AA547)</f>
        <v>23633.855</v>
      </c>
      <c r="P34" s="61"/>
      <c r="Q34" s="60"/>
      <c r="R34" s="60"/>
    </row>
    <row r="35" customFormat="false" ht="12.75" hidden="false" customHeight="false" outlineLevel="0" collapsed="false">
      <c r="A35" s="120" t="str">
        <f aca="false">+BAL!AB8</f>
        <v>MACHALA</v>
      </c>
      <c r="B35" s="60" t="n">
        <f aca="false">(BAL!AB17+BAL!AB28+BAL!AB29-BAL!AB111+BAL!AB113-BAL!AB195+BAL!AB280+BAL!AB322+BAL!AB328+BAL!AB335+BAL!AB421-BAL!AB429)/BAL!AB10</f>
        <v>0.639702131760179</v>
      </c>
      <c r="C35" s="60" t="n">
        <f aca="false">+(BAL!AB17+BAL!AB28+(BAL!AB29-BAL!AB111)+(BAL!AB113-BAL!AB195)+BAL!AB280+BAL!AB322+BAL!AB328+BAL!AB335+(BAL!AB421-BAL!AB429))/((BAL!AB460-BAL!AB470)+BAL!AB471+BAL!AB482+BAL!AB484+BAL!AB485+BAL!AB495+BAL!AB504+BAL!AB515+BAL!AB547)</f>
        <v>0.882554713935526</v>
      </c>
      <c r="D35" s="60" t="n">
        <f aca="false">+((BAL!$AB$460-BAL!$AB$470)+BAL!$AB$471+BAL!$AB$482+BAL!$AB$484+BAL!$AB$485+BAL!$AB$495+BAL!$AB$504+BAL!$AB$515+BAL!$AB$547)/BAL!$AB$459</f>
        <v>0.862923433925896</v>
      </c>
      <c r="E35" s="60" t="n">
        <f aca="false">+((BAL!AB11-BAL!AB17)+BAL!AB195+BAL!AB202+BAL!AB298+BAL!AB308+BAL!AB325+(BAL!AB336-BAL!AB364)+(BAL!AB365-BAL!AB385-BAL!AB397)+BAL!AB398+((BAL!AB411-(BAL!AB421-BAL!AB429))))/(BAL!AB470+(BAL!AB472-BAL!AB482-BAL!AB484-BAL!AB485)+BAL!AB505+BAL!AB560+BAL!AB561+BAL!AB562+BAL!AB565+BAL!AB567)</f>
        <v>3.65469411063742</v>
      </c>
      <c r="F35" s="60" t="n">
        <f aca="false">+((BAL!AB202-BAL!AB258)+BAL!AB298+BAL!AB325)/((BAL!AB113-BAL!AB195)+(BAL!AB202-BAL!AB258)+BAL!AB280+BAL!AB298+BAL!AB308+BAL!AB322+BAL!AB325+BAL!AB328)</f>
        <v>0.22401437705767</v>
      </c>
      <c r="G35" s="60" t="n">
        <f aca="false">+BAL!$AB$258/(BAL!$AB$195+BAL!$AB$258+BAL!$AB$335+BAL!$AB$801)</f>
        <v>0.101336989673289</v>
      </c>
      <c r="H35" s="60" t="n">
        <f aca="false">+(BAL!AB202+BAL!AB298+BAL!AB308+BAL!AB195+BAL!AB325)/(BAL!AB113+BAL!AB202+BAL!AB280+BAL!AB298+BAL!AB308+BAL!AB322+BAL!AB325+BAL!AB328+BAL!AB335+BAL!AB801)</f>
        <v>0.253109267973619</v>
      </c>
      <c r="I35" s="60" t="n">
        <f aca="false">(-BAL!AB330-BAL!AB332)/((BAL!AB202-BAL!AB258)+BAL!AB298+BAL!AB325)</f>
        <v>0.531684928274131</v>
      </c>
      <c r="J35" s="60" t="n">
        <f aca="false">-BAL!$AB$331/(BAL!$AB$195+BAL!$AB$258+BAL!$AB$335+BAL!$AB$801)</f>
        <v>0.000466796259547104</v>
      </c>
      <c r="K35" s="60" t="n">
        <f aca="false">-BAL!AB329/(BAL!AB113+BAL!AB202+BAL!AB280+BAL!AB298+BAL!AB308+BAL!AB322+BAL!AB325+BAL!AB328+BAL!AB335+BAL!AB801)</f>
        <v>0.0800258271407547</v>
      </c>
      <c r="L35" s="60" t="n">
        <f aca="false">(-BAL!$AB$111-BAL!$AB$329-BAL!$AB$364-BAL!$AB$385-BAL!$AB$397-BAL!$AB$453)/(BAL!$AB$28+(BAL!$AB$29-BAL!$AB$111)+(BAL!$AB$112-BAL!$AB$329)+BAL!$AB$335+(BAL!$AB$336-BAL!$AB$364)+(BAL!$AB$365-BAL!$AB$385-BAL!$AB$397)+(BAL!$AB$411-BAL!$AB$438-BAL!$AB$429-BAL!$AB$445-BAL!$AB$451-BAL!$AB$453)+BAL!$AB$801+BAL!$AB$836)</f>
        <v>0.0625889125453118</v>
      </c>
      <c r="M35" s="60" t="n">
        <f aca="false">+((BAL!AB202+BAL!AB298+BAL!AB308+BAL!AB195+BAL!AB325)-BAL!AB329)/(BAL!AB595-BAL!AB615)</f>
        <v>1.87779260165944</v>
      </c>
      <c r="N35" s="60" t="n">
        <f aca="false">+(((BAL!AB11-BAL!AB17)+BAL!AB195+BAL!AB202+BAL!AB298+BAL!AB308+BAL!AB325+(BAL!AB336-BAL!AB364)+(BAL!AB365-BAL!AB385-BAL!AB397)+BAL!AB398+((BAL!AB411-(BAL!AB421-BAL!AB429))))-(BAL!AB470+(BAL!AB472-BAL!AB482-BAL!AB484-BAL!AB485)+BAL!AB505+BAL!AB560+BAL!AB561+BAL!AB562+BAL!AB565+BAL!AB567))/((BAL!AB460-BAL!AB470)+BAL!AB471+BAL!AB482+BAL!AB484+BAL!AB485+BAL!AB495+BAL!AB504+BAL!AB515+BAL!AB547)</f>
        <v>0.421701785299498</v>
      </c>
      <c r="O35" s="118" t="n">
        <f aca="false">+(BAL!AB17+BAL!AB28+(BAL!AB29-BAL!AB111)+(BAL!AB113-BAL!AB195)+BAL!AB280+BAL!AB322+BAL!AB328+BAL!AB335+(BAL!AB421-BAL!AB429))-((BAL!AB460-BAL!AB470)+BAL!AB471+BAL!AB482+BAL!AB484+BAL!AB485+BAL!AB495+BAL!AB504+BAL!AB515+BAL!AB547)</f>
        <v>-68356.3859999998</v>
      </c>
      <c r="P35" s="61"/>
      <c r="Q35" s="60"/>
      <c r="R35" s="60"/>
    </row>
    <row r="36" customFormat="false" ht="12.75" hidden="false" customHeight="false" outlineLevel="0" collapsed="false">
      <c r="A36" s="120" t="str">
        <f aca="false">+BAL!AC8</f>
        <v>PACIFICO</v>
      </c>
      <c r="B36" s="60" t="n">
        <f aca="false">(BAL!AC17+BAL!AC28+BAL!AC29-BAL!AC111+BAL!AC113-BAL!AC195+BAL!AC280+BAL!AC322+BAL!AC328+BAL!AC335+BAL!AC421-BAL!AC429)/BAL!AC10</f>
        <v>0.674181949535411</v>
      </c>
      <c r="C36" s="60" t="n">
        <f aca="false">+(BAL!AC17+BAL!AC28+(BAL!AC29-BAL!AC111)+(BAL!AC113-BAL!AC195)+BAL!AC280+BAL!AC322+BAL!AC328+BAL!AC335+(BAL!AC421-BAL!AC429))/((BAL!AC460-BAL!AC470)+BAL!AC471+BAL!AC482+BAL!AC484+BAL!AC485+BAL!AC495+BAL!AC504+BAL!AC515+BAL!AC547)</f>
        <v>0.831547426946044</v>
      </c>
      <c r="D36" s="60" t="n">
        <f aca="false">+((BAL!$AC$460-BAL!$AC$470)+BAL!$AC$471+BAL!$AC$482+BAL!$AC$484+BAL!$AC$485+BAL!$AC$495+BAL!$AC$504+BAL!$AC$515+BAL!$AC$547)/BAL!$AC$459</f>
        <v>0.85461593477135</v>
      </c>
      <c r="E36" s="60" t="n">
        <f aca="false">+((BAL!AC11-BAL!AC17)+BAL!AC195+BAL!AC202+BAL!AC298+BAL!AC308+BAL!AC325+(BAL!AC336-BAL!AC364)+(BAL!AC365-BAL!AC385-BAL!AC397)+BAL!AC398+((BAL!AC411-(BAL!AC421-BAL!AC429))))/(BAL!AC470+(BAL!AC472-BAL!AC482-BAL!AC484-BAL!AC485)+BAL!AC505+BAL!AC560+BAL!AC561+BAL!AC562+BAL!AC565+BAL!AC567)</f>
        <v>4.06668930525894</v>
      </c>
      <c r="F36" s="60" t="n">
        <f aca="false">+((BAL!AC202-BAL!AC258)+BAL!AC298+BAL!AC325)/((BAL!AC113-BAL!AC195)+(BAL!AC202-BAL!AC258)+BAL!AC280+BAL!AC298+BAL!AC308+BAL!AC322+BAL!AC325+BAL!AC328)</f>
        <v>0.186273889394925</v>
      </c>
      <c r="G36" s="60" t="n">
        <f aca="false">+BAL!$AC$258/(BAL!$AC$195+BAL!$AC$258+BAL!$AC$335+BAL!$AC$801)</f>
        <v>0.147023338138209</v>
      </c>
      <c r="H36" s="60" t="n">
        <f aca="false">+(BAL!AC202+BAL!AC298+BAL!AC308+BAL!AC195+BAL!AC325)/(BAL!AC113+BAL!AC202+BAL!AC280+BAL!AC298+BAL!AC308+BAL!AC322+BAL!AC325+BAL!AC328+BAL!AC335+BAL!AC801)</f>
        <v>0.307169388058296</v>
      </c>
      <c r="I36" s="60" t="n">
        <f aca="false">(-BAL!AC330-BAL!AC332)/((BAL!AC202-BAL!AC258)+BAL!AC298+BAL!AC325)</f>
        <v>2.09504857946767</v>
      </c>
      <c r="J36" s="60" t="n">
        <f aca="false">-BAL!$AC$331/(BAL!$AC$195+BAL!$AC$258+BAL!$AC$335+BAL!$AC$801)</f>
        <v>-0</v>
      </c>
      <c r="K36" s="60" t="n">
        <f aca="false">-BAL!AC329/(BAL!AC113+BAL!AC202+BAL!AC280+BAL!AC298+BAL!AC308+BAL!AC322+BAL!AC325+BAL!AC328+BAL!AC335+BAL!AC801)</f>
        <v>0.224995870816166</v>
      </c>
      <c r="L36" s="60" t="n">
        <f aca="false">(-BAL!$AC$111-BAL!$AC$329-BAL!$AC$364-BAL!$AC$385-BAL!$AC$397-BAL!$AC$453)/(BAL!$AC$28+(BAL!$AC$29-BAL!$AC$111)+(BAL!$AC$112-BAL!$AC$329)+BAL!$AC$335+(BAL!$AC$336-BAL!$AC$364)+(BAL!$AC$365-BAL!$AC$385-BAL!$AC$397)+(BAL!$AC$411-BAL!$AC$438-BAL!$AC$429-BAL!$AC$445-BAL!$AC$451-BAL!$AC$453)+BAL!$AC$801+BAL!$AC$836)</f>
        <v>0.183559524973359</v>
      </c>
      <c r="M36" s="60" t="n">
        <f aca="false">+((BAL!AC202+BAL!AC298+BAL!AC308+BAL!AC195+BAL!AC325)-BAL!AC329)/(BAL!AC595-BAL!AC615)</f>
        <v>8.92295363146061</v>
      </c>
      <c r="N36" s="60" t="n">
        <f aca="false">+(((BAL!AC11-BAL!AC17)+BAL!AC195+BAL!AC202+BAL!AC298+BAL!AC308+BAL!AC325+(BAL!AC336-BAL!AC364)+(BAL!AC365-BAL!AC385-BAL!AC397)+BAL!AC398+((BAL!AC411-(BAL!AC421-BAL!AC429))))-(BAL!AC470+(BAL!AC472-BAL!AC482-BAL!AC484-BAL!AC485)+BAL!AC505+BAL!AC560+BAL!AC561+BAL!AC562+BAL!AC565+BAL!AC567))/((BAL!AC460-BAL!AC470)+BAL!AC471+BAL!AC482+BAL!AC484+BAL!AC485+BAL!AC495+BAL!AC504+BAL!AC515+BAL!AC547)</f>
        <v>0.52169371041631</v>
      </c>
      <c r="O36" s="118" t="n">
        <f aca="false">+(BAL!AC17+BAL!AC28+(BAL!AC29-BAL!AC111)+(BAL!AC113-BAL!AC195)+BAL!AC280+BAL!AC322+BAL!AC328+BAL!AC335+(BAL!AC421-BAL!AC429))-((BAL!AC460-BAL!AC470)+BAL!AC471+BAL!AC482+BAL!AC484+BAL!AC485+BAL!AC495+BAL!AC504+BAL!AC515+BAL!AC547)</f>
        <v>-1097005.454</v>
      </c>
      <c r="P36" s="61"/>
      <c r="Q36" s="60"/>
      <c r="R36" s="60"/>
    </row>
    <row r="37" customFormat="false" ht="12.75" hidden="false" customHeight="false" outlineLevel="0" collapsed="false">
      <c r="A37" s="120" t="str">
        <f aca="false">+BAL!AD8</f>
        <v>PICHINCHA </v>
      </c>
      <c r="B37" s="60" t="n">
        <f aca="false">(BAL!AD17+BAL!AD28+BAL!AD29-BAL!AD111+BAL!AD113-BAL!AD195+BAL!AD280+BAL!AD322+BAL!AD328+BAL!AD335+BAL!AD421-BAL!AD429)/BAL!AD10</f>
        <v>0.807093865729649</v>
      </c>
      <c r="C37" s="60" t="n">
        <f aca="false">+(BAL!AD17+BAL!AD28+(BAL!AD29-BAL!AD111)+(BAL!AD113-BAL!AD195)+BAL!AD280+BAL!AD322+BAL!AD328+BAL!AD335+(BAL!AD421-BAL!AD429))/((BAL!AD460-BAL!AD470)+BAL!AD471+BAL!AD482+BAL!AD484+BAL!AD485+BAL!AD495+BAL!AD504+BAL!AD515+BAL!AD547)</f>
        <v>1.02320267181337</v>
      </c>
      <c r="D37" s="60" t="n">
        <f aca="false">+((BAL!$AD$460-BAL!$AD$470)+BAL!$AD$471+BAL!$AD$482+BAL!$AD$484+BAL!$AD$485+BAL!$AD$495+BAL!$AD$504+BAL!$AD$515+BAL!$AD$547)/BAL!$AD$459</f>
        <v>0.89752530686061</v>
      </c>
      <c r="E37" s="60" t="n">
        <f aca="false">+((BAL!AD11-BAL!AD17)+BAL!AD195+BAL!AD202+BAL!AD298+BAL!AD308+BAL!AD325+(BAL!AD336-BAL!AD364)+(BAL!AD365-BAL!AD385-BAL!AD397)+BAL!AD398+((BAL!AD411-(BAL!AD421-BAL!AD429))))/(BAL!AD470+(BAL!AD472-BAL!AD482-BAL!AD484-BAL!AD485)+BAL!AD505+BAL!AD560+BAL!AD561+BAL!AD562+BAL!AD565+BAL!AD567)</f>
        <v>3.39019567556495</v>
      </c>
      <c r="F37" s="60" t="n">
        <f aca="false">+((BAL!AD202-BAL!AD258)+BAL!AD298+BAL!AD325)/((BAL!AD113-BAL!AD195)+(BAL!AD202-BAL!AD258)+BAL!AD280+BAL!AD298+BAL!AD308+BAL!AD322+BAL!AD325+BAL!AD328)</f>
        <v>0.0990289303531526</v>
      </c>
      <c r="G37" s="60" t="n">
        <f aca="false">+BAL!$AD$258/(BAL!$AD$195+BAL!$AD$258+BAL!$AD$335+BAL!$AD$801)</f>
        <v>0.0384362314176549</v>
      </c>
      <c r="H37" s="60" t="n">
        <f aca="false">+(BAL!AD202+BAL!AD298+BAL!AD308+BAL!AD195+BAL!AD325)/(BAL!AD113+BAL!AD202+BAL!AD280+BAL!AD298+BAL!AD308+BAL!AD322+BAL!AD325+BAL!AD328+BAL!AD335+BAL!AD801)</f>
        <v>0.116207930089504</v>
      </c>
      <c r="I37" s="60" t="n">
        <f aca="false">(-BAL!AD330-BAL!AD332)/((BAL!AD202-BAL!AD258)+BAL!AD298+BAL!AD325)</f>
        <v>1.44077251100374</v>
      </c>
      <c r="J37" s="60" t="n">
        <f aca="false">-BAL!$AD$331/(BAL!$AD$195+BAL!$AD$258+BAL!$AD$335+BAL!$AD$801)</f>
        <v>0.0013896567342758</v>
      </c>
      <c r="K37" s="60" t="n">
        <f aca="false">-BAL!AD329/(BAL!AD113+BAL!AD202+BAL!AD280+BAL!AD298+BAL!AD308+BAL!AD322+BAL!AD325+BAL!AD328+BAL!AD335+BAL!AD801)</f>
        <v>0.092246359049374</v>
      </c>
      <c r="L37" s="60" t="n">
        <f aca="false">(-BAL!$AD$111-BAL!$AD$329-BAL!$AD$364-BAL!$AD$385-BAL!$AD$397-BAL!$AD$453)/(BAL!$AD$28+(BAL!$AD$29-BAL!$AD$111)+(BAL!$AD$112-BAL!$AD$329)+BAL!$AD$335+(BAL!$AD$336-BAL!$AD$364)+(BAL!$AD$365-BAL!$AD$385-BAL!$AD$397)+(BAL!$AD$411-BAL!$AD$438-BAL!$AD$429-BAL!$AD$445-BAL!$AD$451-BAL!$AD$453)+BAL!$AD$801+BAL!$AD$836)</f>
        <v>0.0955047654676764</v>
      </c>
      <c r="M37" s="60" t="n">
        <f aca="false">+((BAL!AD202+BAL!AD298+BAL!AD308+BAL!AD195+BAL!AD325)-BAL!AD329)/(BAL!AD595-BAL!AD615)</f>
        <v>1.47721832166998</v>
      </c>
      <c r="N37" s="60" t="n">
        <f aca="false">+(((BAL!AD11-BAL!AD17)+BAL!AD195+BAL!AD202+BAL!AD298+BAL!AD308+BAL!AD325+(BAL!AD336-BAL!AD364)+(BAL!AD365-BAL!AD385-BAL!AD397)+BAL!AD398+((BAL!AD411-(BAL!AD421-BAL!AD429))))-(BAL!AD470+(BAL!AD472-BAL!AD482-BAL!AD484-BAL!AD485)+BAL!AD505+BAL!AD560+BAL!AD561+BAL!AD562+BAL!AD565+BAL!AD567))/((BAL!AD460-BAL!AD470)+BAL!AD471+BAL!AD482+BAL!AD484+BAL!AD485+BAL!AD495+BAL!AD504+BAL!AD515+BAL!AD547)</f>
        <v>0.272899902124605</v>
      </c>
      <c r="O37" s="118" t="n">
        <f aca="false">+(BAL!AD17+BAL!AD28+(BAL!AD29-BAL!AD111)+(BAL!AD113-BAL!AD195)+BAL!AD280+BAL!AD322+BAL!AD328+BAL!AD335+(BAL!AD421-BAL!AD429))-((BAL!AD460-BAL!AD470)+BAL!AD471+BAL!AD482+BAL!AD484+BAL!AD485+BAL!AD495+BAL!AD504+BAL!AD515+BAL!AD547)</f>
        <v>202416.755000001</v>
      </c>
      <c r="P37" s="61"/>
      <c r="Q37" s="60"/>
      <c r="R37" s="60"/>
    </row>
    <row r="38" customFormat="false" ht="12.75" hidden="false" customHeight="false" outlineLevel="0" collapsed="false">
      <c r="A38" s="120" t="str">
        <f aca="false">+BAL!AE8</f>
        <v>POPULAR</v>
      </c>
      <c r="B38" s="60" t="n">
        <f aca="false">(BAL!AE17+BAL!AE28+BAL!AE29-BAL!AE111+BAL!AE113-BAL!AE195+BAL!AE280+BAL!AE322+BAL!AE328+BAL!AE335+BAL!AE421-BAL!AE429)/BAL!AE10</f>
        <v>1.00901532856181</v>
      </c>
      <c r="C38" s="60" t="n">
        <f aca="false">+(BAL!AE17+BAL!AE28+(BAL!AE29-BAL!AE111)+(BAL!AE113-BAL!AE195)+BAL!AE280+BAL!AE322+BAL!AE328+BAL!AE335+(BAL!AE421-BAL!AE429))/((BAL!AE460-BAL!AE470)+BAL!AE471+BAL!AE482+BAL!AE484+BAL!AE485+BAL!AE495+BAL!AE504+BAL!AE515+BAL!AE547)</f>
        <v>0.983029082840141</v>
      </c>
      <c r="D38" s="60" t="n">
        <f aca="false">+((BAL!$AE$460-BAL!$AE$470)+BAL!$AE$471+BAL!$AE$482+BAL!$AE$484+BAL!$AE$485+BAL!$AE$495+BAL!$AE$504+BAL!$AE$515+BAL!$AE$547)/BAL!$AE$459</f>
        <v>0.723276443282482</v>
      </c>
      <c r="E38" s="60" t="n">
        <f aca="false">+((BAL!AE11-BAL!AE17)+BAL!AE195+BAL!AE202+BAL!AE298+BAL!AE308+BAL!AE325+(BAL!AE336-BAL!AE364)+(BAL!AE365-BAL!AE385-BAL!AE397)+BAL!AE398+((BAL!AE411-(BAL!AE421-BAL!AE429))))/(BAL!AE470+(BAL!AE472-BAL!AE482-BAL!AE484-BAL!AE485)+BAL!AE505+BAL!AE560+BAL!AE561+BAL!AE562+BAL!AE565+BAL!AE567)</f>
        <v>0.42670072365834</v>
      </c>
      <c r="F38" s="60" t="n">
        <f aca="false">+((BAL!AE202-BAL!AE258)+BAL!AE298+BAL!AE325)/((BAL!AE113-BAL!AE195)+(BAL!AE202-BAL!AE258)+BAL!AE280+BAL!AE298+BAL!AE308+BAL!AE322+BAL!AE325+BAL!AE328)</f>
        <v>0.149733387028509</v>
      </c>
      <c r="G38" s="60" t="n">
        <f aca="false">+BAL!$AE$258/(BAL!$AE$195+BAL!$AE$258+BAL!$AE$335+BAL!$AE$801)</f>
        <v>0.0141393923182226</v>
      </c>
      <c r="H38" s="60" t="n">
        <f aca="false">+(BAL!AE202+BAL!AE298+BAL!AE308+BAL!AE195+BAL!AE325)/(BAL!AE113+BAL!AE202+BAL!AE280+BAL!AE298+BAL!AE308+BAL!AE322+BAL!AE325+BAL!AE328+BAL!AE335+BAL!AE801)</f>
        <v>0.114410334107536</v>
      </c>
      <c r="I38" s="60" t="n">
        <f aca="false">(-BAL!AE330-BAL!AE332)/((BAL!AE202-BAL!AE258)+BAL!AE298+BAL!AE325)</f>
        <v>1.30316604134847</v>
      </c>
      <c r="J38" s="60" t="n">
        <f aca="false">-BAL!$AE$331/(BAL!$AE$195+BAL!$AE$258+BAL!$AE$335+BAL!$AE$801)</f>
        <v>2.34225146317096E-005</v>
      </c>
      <c r="K38" s="60" t="n">
        <f aca="false">-BAL!AE329/(BAL!AE113+BAL!AE202+BAL!AE280+BAL!AE298+BAL!AE308+BAL!AE322+BAL!AE325+BAL!AE328+BAL!AE335+BAL!AE801)</f>
        <v>0.110724554084477</v>
      </c>
      <c r="L38" s="60" t="n">
        <f aca="false">(-BAL!$AE$111-BAL!$AE$329-BAL!$AE$364-BAL!$AE$385-BAL!$AE$397-BAL!$AE$453)/(BAL!$AE$28+(BAL!$AE$29-BAL!$AE$111)+(BAL!$AE$112-BAL!$AE$329)+BAL!$AE$335+(BAL!$AE$336-BAL!$AE$364)+(BAL!$AE$365-BAL!$AE$385-BAL!$AE$397)+(BAL!$AE$411-BAL!$AE$438-BAL!$AE$429-BAL!$AE$445-BAL!$AE$451-BAL!$AE$453)+BAL!$AE$801+BAL!$AE$836)</f>
        <v>0.169274190556445</v>
      </c>
      <c r="M38" s="60" t="n">
        <f aca="false">+((BAL!AE202+BAL!AE298+BAL!AE308+BAL!AE195+BAL!AE325)-BAL!AE329)/(BAL!AE595-BAL!AE615)</f>
        <v>1.40794400185526</v>
      </c>
      <c r="N38" s="60" t="n">
        <f aca="false">+(((BAL!AE11-BAL!AE17)+BAL!AE195+BAL!AE202+BAL!AE298+BAL!AE308+BAL!AE325+(BAL!AE336-BAL!AE364)+(BAL!AE365-BAL!AE385-BAL!AE397)+BAL!AE398+((BAL!AE411-(BAL!AE421-BAL!AE429))))-(BAL!AE470+(BAL!AE472-BAL!AE482-BAL!AE484-BAL!AE485)+BAL!AE505+BAL!AE560+BAL!AE561+BAL!AE562+BAL!AE565+BAL!AE567))/((BAL!AE460-BAL!AE470)+BAL!AE471+BAL!AE482+BAL!AE484+BAL!AE485+BAL!AE495+BAL!AE504+BAL!AE515+BAL!AE547)</f>
        <v>-0.219342709535589</v>
      </c>
      <c r="O38" s="118" t="n">
        <f aca="false">+(BAL!AE17+BAL!AE28+(BAL!AE29-BAL!AE111)+(BAL!AE113-BAL!AE195)+BAL!AE280+BAL!AE322+BAL!AE328+BAL!AE335+(BAL!AE421-BAL!AE429))-((BAL!AE460-BAL!AE470)+BAL!AE471+BAL!AE482+BAL!AE484+BAL!AE485+BAL!AE495+BAL!AE504+BAL!AE515+BAL!AE547)</f>
        <v>-109421.416999999</v>
      </c>
      <c r="P38" s="61"/>
      <c r="Q38" s="60"/>
      <c r="R38" s="60"/>
    </row>
    <row r="39" customFormat="false" ht="12.75" hidden="false" customHeight="false" outlineLevel="0" collapsed="false">
      <c r="A39" s="120" t="str">
        <f aca="false">+BAL!AF8</f>
        <v>PRESTAMOS</v>
      </c>
      <c r="B39" s="60" t="n">
        <f aca="false">(BAL!AF17+BAL!AF28+BAL!AF29-BAL!AF111+BAL!AF113-BAL!AF195+BAL!AF280+BAL!AF322+BAL!AF328+BAL!AF335+BAL!AF421-BAL!AF429)/BAL!AF10</f>
        <v>0.741408926365527</v>
      </c>
      <c r="C39" s="60" t="n">
        <f aca="false">+(BAL!AF17+BAL!AF28+(BAL!AF29-BAL!AF111)+(BAL!AF113-BAL!AF195)+BAL!AF280+BAL!AF322+BAL!AF328+BAL!AF335+(BAL!AF421-BAL!AF429))/((BAL!AF460-BAL!AF470)+BAL!AF471+BAL!AF482+BAL!AF484+BAL!AF485+BAL!AF495+BAL!AF504+BAL!AF515+BAL!AF547)</f>
        <v>0.744056056525232</v>
      </c>
      <c r="D39" s="60" t="n">
        <f aca="false">+((BAL!$AF$460-BAL!$AF$470)+BAL!$AF$471+BAL!$AF$482+BAL!$AF$484+BAL!$AF$485+BAL!$AF$495+BAL!$AF$504+BAL!$AF$515+BAL!$AF$547)/BAL!$AF$459</f>
        <v>0.752411746539036</v>
      </c>
      <c r="E39" s="60" t="n">
        <f aca="false">+((BAL!AF11-BAL!AF17)+BAL!AF195+BAL!AF202+BAL!AF298+BAL!AF308+BAL!AF325+(BAL!AF336-BAL!AF364)+(BAL!AF365-BAL!AF385-BAL!AF397)+BAL!AF398+((BAL!AF411-(BAL!AF421-BAL!AF429))))/(BAL!AF470+(BAL!AF472-BAL!AF482-BAL!AF484-BAL!AF485)+BAL!AF505+BAL!AF560+BAL!AF561+BAL!AF562+BAL!AF565+BAL!AF567)</f>
        <v>1.78551555696326</v>
      </c>
      <c r="F39" s="60" t="n">
        <f aca="false">+((BAL!AF202-BAL!AF258)+BAL!AF298+BAL!AF325)/((BAL!AF113-BAL!AF195)+(BAL!AF202-BAL!AF258)+BAL!AF280+BAL!AF298+BAL!AF308+BAL!AF322+BAL!AF325+BAL!AF328)</f>
        <v>0.415761669911888</v>
      </c>
      <c r="G39" s="60" t="n">
        <f aca="false">+BAL!$AF$258/(BAL!$AF$195+BAL!$AF$258+BAL!$AF$335+BAL!$AF$801)</f>
        <v>0.420967544764114</v>
      </c>
      <c r="H39" s="60" t="n">
        <f aca="false">+(BAL!AF202+BAL!AF298+BAL!AF308+BAL!AF195+BAL!AF325)/(BAL!AF113+BAL!AF202+BAL!AF280+BAL!AF298+BAL!AF308+BAL!AF322+BAL!AF325+BAL!AF328+BAL!AF335+BAL!AF801)</f>
        <v>0.492008949156788</v>
      </c>
      <c r="I39" s="60" t="n">
        <f aca="false">(-BAL!AF330-BAL!AF332)/((BAL!AF202-BAL!AF258)+BAL!AF298+BAL!AF325)</f>
        <v>0.842812844021777</v>
      </c>
      <c r="J39" s="60" t="n">
        <f aca="false">-BAL!$AF$331/(BAL!$AF$195+BAL!$AF$258+BAL!$AF$335+BAL!$AF$801)</f>
        <v>-0</v>
      </c>
      <c r="K39" s="60" t="n">
        <f aca="false">-BAL!AF329/(BAL!AF113+BAL!AF202+BAL!AF280+BAL!AF298+BAL!AF308+BAL!AF322+BAL!AF325+BAL!AF328+BAL!AF335+BAL!AF801)</f>
        <v>0.241722052857735</v>
      </c>
      <c r="L39" s="60" t="n">
        <f aca="false">(-BAL!$AF$111-BAL!$AF$329-BAL!$AF$364-BAL!$AF$385-BAL!$AF$397-BAL!$AF$453)/(BAL!$AF$28+(BAL!$AF$29-BAL!$AF$111)+(BAL!$AF$112-BAL!$AF$329)+BAL!$AF$335+(BAL!$AF$336-BAL!$AF$364)+(BAL!$AF$365-BAL!$AF$385-BAL!$AF$397)+(BAL!$AF$411-BAL!$AF$438-BAL!$AF$429-BAL!$AF$445-BAL!$AF$451-BAL!$AF$453)+BAL!$AF$801+BAL!$AF$836)</f>
        <v>0.225076038758616</v>
      </c>
      <c r="M39" s="60" t="n">
        <f aca="false">+((BAL!AF202+BAL!AF298+BAL!AF308+BAL!AF195+BAL!AF325)-BAL!AF329)/(BAL!AF595-BAL!AF615)</f>
        <v>-20.2506442012495</v>
      </c>
      <c r="N39" s="60" t="n">
        <f aca="false">+(((BAL!AF11-BAL!AF17)+BAL!AF195+BAL!AF202+BAL!AF298+BAL!AF308+BAL!AF325+(BAL!AF336-BAL!AF364)+(BAL!AF365-BAL!AF385-BAL!AF397)+BAL!AF398+((BAL!AF411-(BAL!AF421-BAL!AF429))))-(BAL!AF470+(BAL!AF472-BAL!AF482-BAL!AF484-BAL!AF485)+BAL!AF505+BAL!AF560+BAL!AF561+BAL!AF562+BAL!AF565+BAL!AF567))/((BAL!AF460-BAL!AF470)+BAL!AF471+BAL!AF482+BAL!AF484+BAL!AF485+BAL!AF495+BAL!AF504+BAL!AF515+BAL!AF547)</f>
        <v>0.258481377662623</v>
      </c>
      <c r="O39" s="118" t="n">
        <f aca="false">+(BAL!AF17+BAL!AF28+(BAL!AF29-BAL!AF111)+(BAL!AF113-BAL!AF195)+BAL!AF280+BAL!AF322+BAL!AF328+BAL!AF335+(BAL!AF421-BAL!AF429))-((BAL!AF460-BAL!AF470)+BAL!AF471+BAL!AF482+BAL!AF484+BAL!AF485+BAL!AF495+BAL!AF504+BAL!AF515+BAL!AF547)</f>
        <v>-434610.039</v>
      </c>
      <c r="P39" s="61"/>
      <c r="Q39" s="60"/>
      <c r="R39" s="60"/>
    </row>
    <row r="40" customFormat="false" ht="12.75" hidden="false" customHeight="false" outlineLevel="0" collapsed="false">
      <c r="A40" s="120" t="str">
        <f aca="false">+BAL!AG8</f>
        <v>PREVISORA</v>
      </c>
      <c r="B40" s="60" t="n">
        <f aca="false">(BAL!AG17+BAL!AG28+BAL!AG29-BAL!AG111+BAL!AG113-BAL!AG195+BAL!AG280+BAL!AG322+BAL!AG328+BAL!AG335+BAL!AG421-BAL!AG429)/BAL!AG10</f>
        <v>0.715712745182446</v>
      </c>
      <c r="C40" s="60" t="n">
        <f aca="false">+(BAL!AG17+BAL!AG28+(BAL!AG29-BAL!AG111)+(BAL!AG113-BAL!AG195)+BAL!AG280+BAL!AG322+BAL!AG328+BAL!AG335+(BAL!AG421-BAL!AG429))/((BAL!AG460-BAL!AG470)+BAL!AG471+BAL!AG482+BAL!AG484+BAL!AG485+BAL!AG495+BAL!AG504+BAL!AG515+BAL!AG547)</f>
        <v>0.926208226548155</v>
      </c>
      <c r="D40" s="60" t="n">
        <f aca="false">+((BAL!$AG$460-BAL!$AG$470)+BAL!$AG$471+BAL!$AG$482+BAL!$AG$484+BAL!$AG$485+BAL!$AG$495+BAL!$AG$504+BAL!$AG$515+BAL!$AG$547)/BAL!$AG$459</f>
        <v>0.863032544967355</v>
      </c>
      <c r="E40" s="60" t="n">
        <f aca="false">+((BAL!AG11-BAL!AG17)+BAL!AG195+BAL!AG202+BAL!AG298+BAL!AG308+BAL!AG325+(BAL!AG336-BAL!AG364)+(BAL!AG365-BAL!AG385-BAL!AG397)+BAL!AG398+((BAL!AG411-(BAL!AG421-BAL!AG429))))/(BAL!AG470+(BAL!AG472-BAL!AG482-BAL!AG484-BAL!AG485)+BAL!AG505+BAL!AG560+BAL!AG561+BAL!AG562+BAL!AG565+BAL!AG567)</f>
        <v>3.28788938446688</v>
      </c>
      <c r="F40" s="60" t="n">
        <f aca="false">+((BAL!AG202-BAL!AG258)+BAL!AG298+BAL!AG325)/((BAL!AG113-BAL!AG195)+(BAL!AG202-BAL!AG258)+BAL!AG280+BAL!AG298+BAL!AG308+BAL!AG322+BAL!AG325+BAL!AG328)</f>
        <v>0.101154306496418</v>
      </c>
      <c r="G40" s="60" t="n">
        <f aca="false">+BAL!$AG$258/(BAL!$AG$195+BAL!$AG$258+BAL!$AG$335+BAL!$AG$801)</f>
        <v>0.055187185224995</v>
      </c>
      <c r="H40" s="60" t="n">
        <f aca="false">+(BAL!AG202+BAL!AG298+BAL!AG308+BAL!AG195+BAL!AG325)/(BAL!AG113+BAL!AG202+BAL!AG280+BAL!AG298+BAL!AG308+BAL!AG322+BAL!AG325+BAL!AG328+BAL!AG335+BAL!AG801)</f>
        <v>0.197457003098597</v>
      </c>
      <c r="I40" s="60" t="n">
        <f aca="false">(-BAL!AG330-BAL!AG332)/((BAL!AG202-BAL!AG258)+BAL!AG298+BAL!AG325)</f>
        <v>2.40019325162093</v>
      </c>
      <c r="J40" s="60" t="n">
        <f aca="false">-BAL!$AG$331/(BAL!$AG$195+BAL!$AG$258+BAL!$AG$335+BAL!$AG$801)</f>
        <v>-0</v>
      </c>
      <c r="K40" s="60" t="n">
        <f aca="false">-BAL!AG329/(BAL!AG113+BAL!AG202+BAL!AG280+BAL!AG298+BAL!AG308+BAL!AG322+BAL!AG325+BAL!AG328+BAL!AG335+BAL!AG801)</f>
        <v>0.133720558786216</v>
      </c>
      <c r="L40" s="60" t="n">
        <f aca="false">(-BAL!$AG$111-BAL!$AG$329-BAL!$AG$364-BAL!$AG$385-BAL!$AG$397-BAL!$AG$453)/(BAL!$AG$28+(BAL!$AG$29-BAL!$AG$111)+(BAL!$AG$112-BAL!$AG$329)+BAL!$AG$335+(BAL!$AG$336-BAL!$AG$364)+(BAL!$AG$365-BAL!$AG$385-BAL!$AG$397)+(BAL!$AG$411-BAL!$AG$438-BAL!$AG$429-BAL!$AG$445-BAL!$AG$451-BAL!$AG$453)+BAL!$AG$801+BAL!$AG$836)</f>
        <v>0.102889774983928</v>
      </c>
      <c r="M40" s="60" t="n">
        <f aca="false">+((BAL!AG202+BAL!AG298+BAL!AG308+BAL!AG195+BAL!AG325)-BAL!AG329)/(BAL!AG595-BAL!AG615)</f>
        <v>2.61005243425804</v>
      </c>
      <c r="N40" s="60" t="n">
        <f aca="false">+(((BAL!AG11-BAL!AG17)+BAL!AG195+BAL!AG202+BAL!AG298+BAL!AG308+BAL!AG325+(BAL!AG336-BAL!AG364)+(BAL!AG365-BAL!AG385-BAL!AG397)+BAL!AG398+((BAL!AG411-(BAL!AG421-BAL!AG429))))-(BAL!AG470+(BAL!AG472-BAL!AG482-BAL!AG484-BAL!AG485)+BAL!AG505+BAL!AG560+BAL!AG561+BAL!AG562+BAL!AG565+BAL!AG567))/((BAL!AG460-BAL!AG470)+BAL!AG471+BAL!AG482+BAL!AG484+BAL!AG485+BAL!AG495+BAL!AG504+BAL!AG515+BAL!AG547)</f>
        <v>0.363099153344776</v>
      </c>
      <c r="O40" s="118" t="n">
        <f aca="false">+(BAL!AG17+BAL!AG28+(BAL!AG29-BAL!AG111)+(BAL!AG113-BAL!AG195)+BAL!AG280+BAL!AG322+BAL!AG328+BAL!AG335+(BAL!AG421-BAL!AG429))-((BAL!AG460-BAL!AG470)+BAL!AG471+BAL!AG482+BAL!AG484+BAL!AG485+BAL!AG495+BAL!AG504+BAL!AG515+BAL!AG547)</f>
        <v>-292337.121</v>
      </c>
      <c r="P40" s="61"/>
      <c r="Q40" s="60"/>
      <c r="R40" s="60"/>
    </row>
    <row r="41" customFormat="false" ht="12.75" hidden="false" customHeight="false" outlineLevel="0" collapsed="false">
      <c r="A41" s="120" t="str">
        <f aca="false">+BAL!AH8</f>
        <v>PRODUBANCO</v>
      </c>
      <c r="B41" s="60" t="n">
        <f aca="false">(BAL!AH17+BAL!AH28+BAL!AH29-BAL!AH111+BAL!AH113-BAL!AH195+BAL!AH280+BAL!AH322+BAL!AH328+BAL!AH335+BAL!AH421-BAL!AH429)/BAL!AH10</f>
        <v>0.84243204937979</v>
      </c>
      <c r="C41" s="60" t="n">
        <f aca="false">+(BAL!AH17+BAL!AH28+(BAL!AH29-BAL!AH111)+(BAL!AH113-BAL!AH195)+BAL!AH280+BAL!AH322+BAL!AH328+BAL!AH335+(BAL!AH421-BAL!AH429))/((BAL!AH460-BAL!AH470)+BAL!AH471+BAL!AH482+BAL!AH484+BAL!AH485+BAL!AH495+BAL!AH504+BAL!AH515+BAL!AH547)</f>
        <v>1.11014766116514</v>
      </c>
      <c r="D41" s="60" t="n">
        <f aca="false">+((BAL!$AH$460-BAL!$AH$470)+BAL!$AH$471+BAL!$AH$482+BAL!$AH$484+BAL!$AH$485+BAL!$AH$495+BAL!$AH$504+BAL!$AH$515+BAL!$AH$547)/BAL!$AH$459</f>
        <v>0.871223435711998</v>
      </c>
      <c r="E41" s="60" t="n">
        <f aca="false">+((BAL!AH11-BAL!AH17)+BAL!AH195+BAL!AH202+BAL!AH298+BAL!AH308+BAL!AH325+(BAL!AH336-BAL!AH364)+(BAL!AH365-BAL!AH385-BAL!AH397)+BAL!AH398+((BAL!AH411-(BAL!AH421-BAL!AH429))))/(BAL!AH470+(BAL!AH472-BAL!AH482-BAL!AH484-BAL!AH485)+BAL!AH505+BAL!AH560+BAL!AH561+BAL!AH562+BAL!AH565+BAL!AH567)</f>
        <v>2.17522875132104</v>
      </c>
      <c r="F41" s="60" t="n">
        <f aca="false">+((BAL!AH202-BAL!AH258)+BAL!AH298+BAL!AH325)/((BAL!AH113-BAL!AH195)+(BAL!AH202-BAL!AH258)+BAL!AH280+BAL!AH298+BAL!AH308+BAL!AH322+BAL!AH325+BAL!AH328)</f>
        <v>0.103299414460813</v>
      </c>
      <c r="G41" s="60" t="n">
        <f aca="false">+BAL!$AH$258/(BAL!$AH$195+BAL!$AH$258+BAL!$AH$335+BAL!$AH$801)</f>
        <v>0.00983452251468524</v>
      </c>
      <c r="H41" s="60" t="n">
        <f aca="false">+(BAL!AH202+BAL!AH298+BAL!AH308+BAL!AH195+BAL!AH325)/(BAL!AH113+BAL!AH202+BAL!AH280+BAL!AH298+BAL!AH308+BAL!AH322+BAL!AH325+BAL!AH328+BAL!AH335+BAL!AH801)</f>
        <v>0.0904385599055444</v>
      </c>
      <c r="I41" s="60" t="n">
        <f aca="false">(-BAL!AH330-BAL!AH332)/((BAL!AH202-BAL!AH258)+BAL!AH298+BAL!AH325)</f>
        <v>1.87821091763707</v>
      </c>
      <c r="J41" s="60" t="n">
        <f aca="false">-BAL!$AH$331/(BAL!$AH$195+BAL!$AH$258+BAL!$AH$335+BAL!$AH$801)</f>
        <v>-0</v>
      </c>
      <c r="K41" s="60" t="n">
        <f aca="false">-BAL!AH329/(BAL!AH113+BAL!AH202+BAL!AH280+BAL!AH298+BAL!AH308+BAL!AH322+BAL!AH325+BAL!AH328+BAL!AH335+BAL!AH801)</f>
        <v>0.0867744299348903</v>
      </c>
      <c r="L41" s="60" t="n">
        <f aca="false">(-BAL!$AH$111-BAL!$AH$329-BAL!$AH$364-BAL!$AH$385-BAL!$AH$397-BAL!$AH$453)/(BAL!$AH$28+(BAL!$AH$29-BAL!$AH$111)+(BAL!$AH$112-BAL!$AH$329)+BAL!$AH$335+(BAL!$AH$336-BAL!$AH$364)+(BAL!$AH$365-BAL!$AH$385-BAL!$AH$397)+(BAL!$AH$411-BAL!$AH$438-BAL!$AH$429-BAL!$AH$445-BAL!$AH$451-BAL!$AH$453)+BAL!$AH$801+BAL!$AH$836)</f>
        <v>0.06680925401508</v>
      </c>
      <c r="M41" s="60" t="n">
        <f aca="false">+((BAL!AH202+BAL!AH298+BAL!AH308+BAL!AH195+BAL!AH325)-BAL!AH329)/(BAL!AH595-BAL!AH615)</f>
        <v>1.60043413404723</v>
      </c>
      <c r="N41" s="60" t="n">
        <f aca="false">+(((BAL!AH11-BAL!AH17)+BAL!AH195+BAL!AH202+BAL!AH298+BAL!AH308+BAL!AH325+(BAL!AH336-BAL!AH364)+(BAL!AH365-BAL!AH385-BAL!AH397)+BAL!AH398+((BAL!AH411-(BAL!AH421-BAL!AH429))))-(BAL!AH470+(BAL!AH472-BAL!AH482-BAL!AH484-BAL!AH485)+BAL!AH505+BAL!AH560+BAL!AH561+BAL!AH562+BAL!AH565+BAL!AH567))/((BAL!AH460-BAL!AH470)+BAL!AH471+BAL!AH482+BAL!AH484+BAL!AH485+BAL!AH495+BAL!AH504+BAL!AH515+BAL!AH547)</f>
        <v>0.173711948788338</v>
      </c>
      <c r="O41" s="118" t="n">
        <f aca="false">+(BAL!AH17+BAL!AH28+(BAL!AH29-BAL!AH111)+(BAL!AH113-BAL!AH195)+BAL!AH280+BAL!AH322+BAL!AH328+BAL!AH335+(BAL!AH421-BAL!AH429))-((BAL!AH460-BAL!AH470)+BAL!AH471+BAL!AH482+BAL!AH484+BAL!AH485+BAL!AH495+BAL!AH504+BAL!AH515+BAL!AH547)</f>
        <v>418094.583</v>
      </c>
      <c r="P41" s="61"/>
      <c r="Q41" s="60"/>
      <c r="R41" s="60"/>
    </row>
    <row r="42" customFormat="false" ht="12.75" hidden="false" customHeight="false" outlineLevel="0" collapsed="false">
      <c r="A42" s="120" t="str">
        <f aca="false">+BAL!AI8</f>
        <v>PROGRESO</v>
      </c>
      <c r="B42" s="60" t="n">
        <f aca="false">(BAL!AI17+BAL!AI28+BAL!AI29-BAL!AI111+BAL!AI113-BAL!AI195+BAL!AI280+BAL!AI322+BAL!AI328+BAL!AI335+BAL!AI421-BAL!AI429)/BAL!AI10</f>
        <v>0.39930115657712</v>
      </c>
      <c r="C42" s="60" t="n">
        <f aca="false">+(BAL!AI17+BAL!AI28+(BAL!AI29-BAL!AI111)+(BAL!AI113-BAL!AI195)+BAL!AI280+BAL!AI322+BAL!AI328+BAL!AI335+(BAL!AI421-BAL!AI429))/((BAL!AI460-BAL!AI470)+BAL!AI471+BAL!AI482+BAL!AI484+BAL!AI485+BAL!AI495+BAL!AI504+BAL!AI515+BAL!AI547)</f>
        <v>0.465518227465675</v>
      </c>
      <c r="D42" s="60" t="n">
        <f aca="false">+((BAL!$AI$460-BAL!$AI$470)+BAL!$AI$471+BAL!$AI$482+BAL!$AI$484+BAL!$AI$485+BAL!$AI$495+BAL!$AI$504+BAL!$AI$515+BAL!$AI$547)/BAL!$AI$459</f>
        <v>0.773708356074123</v>
      </c>
      <c r="E42" s="60" t="n">
        <f aca="false">+((BAL!AI11-BAL!AI17)+BAL!AI195+BAL!AI202+BAL!AI298+BAL!AI308+BAL!AI325+(BAL!AI336-BAL!AI364)+(BAL!AI365-BAL!AI385-BAL!AI397)+BAL!AI398+((BAL!AI411-(BAL!AI421-BAL!AI429))))/(BAL!AI470+(BAL!AI472-BAL!AI482-BAL!AI484-BAL!AI485)+BAL!AI505+BAL!AI560+BAL!AI561+BAL!AI562+BAL!AI565+BAL!AI567)</f>
        <v>2.44749439664763</v>
      </c>
      <c r="F42" s="60" t="n">
        <f aca="false">+((BAL!AI202-BAL!AI258)+BAL!AI298+BAL!AI325)/((BAL!AI113-BAL!AI195)+(BAL!AI202-BAL!AI258)+BAL!AI280+BAL!AI298+BAL!AI308+BAL!AI322+BAL!AI325+BAL!AI328)</f>
        <v>0.815671927189592</v>
      </c>
      <c r="G42" s="60" t="n">
        <f aca="false">+BAL!$AI$258/(BAL!$AI$195+BAL!$AI$258+BAL!$AI$335+BAL!$AI$801)</f>
        <v>0.373996077986455</v>
      </c>
      <c r="H42" s="60" t="n">
        <f aca="false">+(BAL!AI202+BAL!AI298+BAL!AI308+BAL!AI195+BAL!AI325)/(BAL!AI113+BAL!AI202+BAL!AI280+BAL!AI298+BAL!AI308+BAL!AI322+BAL!AI325+BAL!AI328+BAL!AI335+BAL!AI801)</f>
        <v>0.643214783062427</v>
      </c>
      <c r="I42" s="60" t="n">
        <f aca="false">(-BAL!AI330-BAL!AI332)/((BAL!AI202-BAL!AI258)+BAL!AI298+BAL!AI325)</f>
        <v>0.0340452872349582</v>
      </c>
      <c r="J42" s="60" t="n">
        <f aca="false">-BAL!$AI$331/(BAL!$AI$195+BAL!$AI$258+BAL!$AI$335+BAL!$AI$801)</f>
        <v>-0</v>
      </c>
      <c r="K42" s="60" t="n">
        <f aca="false">-BAL!AI329/(BAL!AI113+BAL!AI202+BAL!AI280+BAL!AI298+BAL!AI308+BAL!AI322+BAL!AI325+BAL!AI328+BAL!AI335+BAL!AI801)</f>
        <v>0.0164699783417066</v>
      </c>
      <c r="L42" s="60" t="n">
        <f aca="false">(-BAL!$AI$111-BAL!$AI$329-BAL!$AI$364-BAL!$AI$385-BAL!$AI$397-BAL!$AI$453)/(BAL!$AI$28+(BAL!$AI$29-BAL!$AI$111)+(BAL!$AI$112-BAL!$AI$329)+BAL!$AI$335+(BAL!$AI$336-BAL!$AI$364)+(BAL!$AI$365-BAL!$AI$385-BAL!$AI$397)+(BAL!$AI$411-BAL!$AI$438-BAL!$AI$429-BAL!$AI$445-BAL!$AI$451-BAL!$AI$453)+BAL!$AI$801+BAL!$AI$836)</f>
        <v>0.0137061796813413</v>
      </c>
      <c r="M42" s="60" t="n">
        <f aca="false">+((BAL!AI202+BAL!AI298+BAL!AI308+BAL!AI195+BAL!AI325)-BAL!AI329)/(BAL!AI595-BAL!AI615)</f>
        <v>5.20773504648025</v>
      </c>
      <c r="N42" s="60" t="n">
        <f aca="false">+(((BAL!AI11-BAL!AI17)+BAL!AI195+BAL!AI202+BAL!AI298+BAL!AI308+BAL!AI325+(BAL!AI336-BAL!AI364)+(BAL!AI365-BAL!AI385-BAL!AI397)+BAL!AI398+((BAL!AI411-(BAL!AI421-BAL!AI429))))-(BAL!AI470+(BAL!AI472-BAL!AI482-BAL!AI484-BAL!AI485)+BAL!AI505+BAL!AI560+BAL!AI561+BAL!AI562+BAL!AI565+BAL!AI567))/((BAL!AI460-BAL!AI470)+BAL!AI471+BAL!AI482+BAL!AI484+BAL!AI485+BAL!AI495+BAL!AI504+BAL!AI515+BAL!AI547)</f>
        <v>0.42335834170506</v>
      </c>
      <c r="O42" s="118" t="n">
        <f aca="false">+(BAL!AI17+BAL!AI28+(BAL!AI29-BAL!AI111)+(BAL!AI113-BAL!AI195)+BAL!AI280+BAL!AI322+BAL!AI328+BAL!AI335+(BAL!AI421-BAL!AI429))-((BAL!AI460-BAL!AI470)+BAL!AI471+BAL!AI482+BAL!AI484+BAL!AI485+BAL!AI495+BAL!AI504+BAL!AI515+BAL!AI547)</f>
        <v>-5713084.314</v>
      </c>
      <c r="P42" s="61"/>
      <c r="Q42" s="60"/>
      <c r="R42" s="60"/>
    </row>
    <row r="43" customFormat="false" ht="12.75" hidden="false" customHeight="false" outlineLevel="0" collapsed="false">
      <c r="A43" s="120" t="str">
        <f aca="false">+BAL!AJ8</f>
        <v>SOLBANCO</v>
      </c>
      <c r="B43" s="60" t="n">
        <f aca="false">(BAL!AJ17+BAL!AJ28+BAL!AJ29-BAL!AJ111+BAL!AJ113-BAL!AJ195+BAL!AJ280+BAL!AJ322+BAL!AJ328+BAL!AJ335+BAL!AJ421-BAL!AJ429)/BAL!AJ10</f>
        <v>0.383472517778163</v>
      </c>
      <c r="C43" s="60" t="n">
        <f aca="false">+(BAL!AJ17+BAL!AJ28+(BAL!AJ29-BAL!AJ111)+(BAL!AJ113-BAL!AJ195)+BAL!AJ280+BAL!AJ322+BAL!AJ328+BAL!AJ335+(BAL!AJ421-BAL!AJ429))/((BAL!AJ460-BAL!AJ470)+BAL!AJ471+BAL!AJ482+BAL!AJ484+BAL!AJ485+BAL!AJ495+BAL!AJ504+BAL!AJ515+BAL!AJ547)</f>
        <v>0.455396163031336</v>
      </c>
      <c r="D43" s="60" t="n">
        <f aca="false">+((BAL!$AJ$460-BAL!$AJ$470)+BAL!$AJ$471+BAL!$AJ$482+BAL!$AJ$484+BAL!$AJ$485+BAL!$AJ$495+BAL!$AJ$504+BAL!$AJ$515+BAL!$AJ$547)/BAL!$AJ$459</f>
        <v>0.831144068761412</v>
      </c>
      <c r="E43" s="60" t="n">
        <f aca="false">+((BAL!AJ11-BAL!AJ17)+BAL!AJ195+BAL!AJ202+BAL!AJ298+BAL!AJ308+BAL!AJ325+(BAL!AJ336-BAL!AJ364)+(BAL!AJ365-BAL!AJ385-BAL!AJ397)+BAL!AJ398+((BAL!AJ411-(BAL!AJ421-BAL!AJ429))))/(BAL!AJ470+(BAL!AJ472-BAL!AJ482-BAL!AJ484-BAL!AJ485)+BAL!AJ505+BAL!AJ560+BAL!AJ561+BAL!AJ562+BAL!AJ565+BAL!AJ567)</f>
        <v>5.38940061764677</v>
      </c>
      <c r="F43" s="60" t="n">
        <f aca="false">+((BAL!AJ202-BAL!AJ258)+BAL!AJ298+BAL!AJ325)/((BAL!AJ113-BAL!AJ195)+(BAL!AJ202-BAL!AJ258)+BAL!AJ280+BAL!AJ298+BAL!AJ308+BAL!AJ322+BAL!AJ325+BAL!AJ328)</f>
        <v>0.410748474513858</v>
      </c>
      <c r="G43" s="60" t="n">
        <f aca="false">+BAL!$AJ$258/(BAL!$AJ$195+BAL!$AJ$258+BAL!$AJ$335+BAL!$AJ$801)</f>
        <v>0.247582843132892</v>
      </c>
      <c r="H43" s="60" t="n">
        <f aca="false">+(BAL!AJ202+BAL!AJ298+BAL!AJ308+BAL!AJ195+BAL!AJ325)/(BAL!AJ113+BAL!AJ202+BAL!AJ280+BAL!AJ298+BAL!AJ308+BAL!AJ322+BAL!AJ325+BAL!AJ328+BAL!AJ335+BAL!AJ801)</f>
        <v>0.458742317900249</v>
      </c>
      <c r="I43" s="60" t="n">
        <f aca="false">(-BAL!AJ330-BAL!AJ332)/((BAL!AJ202-BAL!AJ258)+BAL!AJ298+BAL!AJ325)</f>
        <v>0.912025453892466</v>
      </c>
      <c r="J43" s="60" t="n">
        <f aca="false">-BAL!$AJ$331/(BAL!$AJ$195+BAL!$AJ$258+BAL!$AJ$335+BAL!$AJ$801)</f>
        <v>8.61089793618353E-005</v>
      </c>
      <c r="K43" s="60" t="n">
        <f aca="false">-BAL!AJ329/(BAL!AJ113+BAL!AJ202+BAL!AJ280+BAL!AJ298+BAL!AJ308+BAL!AJ322+BAL!AJ325+BAL!AJ328+BAL!AJ335+BAL!AJ801)</f>
        <v>0.235453934966618</v>
      </c>
      <c r="L43" s="60" t="n">
        <f aca="false">(-BAL!$AJ$111-BAL!$AJ$329-BAL!$AJ$364-BAL!$AJ$385-BAL!$AJ$397-BAL!$AJ$453)/(BAL!$AJ$28+(BAL!$AJ$29-BAL!$AJ$111)+(BAL!$AJ$112-BAL!$AJ$329)+BAL!$AJ$335+(BAL!$AJ$336-BAL!$AJ$364)+(BAL!$AJ$365-BAL!$AJ$385-BAL!$AJ$397)+(BAL!$AJ$411-BAL!$AJ$438-BAL!$AJ$429-BAL!$AJ$445-BAL!$AJ$451-BAL!$AJ$453)+BAL!$AJ$801+BAL!$AJ$836)</f>
        <v>0.221493415051699</v>
      </c>
      <c r="M43" s="60" t="n">
        <f aca="false">+((BAL!AJ202+BAL!AJ298+BAL!AJ308+BAL!AJ195+BAL!AJ325)-BAL!AJ329)/(BAL!AJ595-BAL!AJ615)</f>
        <v>28.3714238856449</v>
      </c>
      <c r="N43" s="60" t="n">
        <f aca="false">+(((BAL!AJ11-BAL!AJ17)+BAL!AJ195+BAL!AJ202+BAL!AJ298+BAL!AJ308+BAL!AJ325+(BAL!AJ336-BAL!AJ364)+(BAL!AJ365-BAL!AJ385-BAL!AJ397)+BAL!AJ398+((BAL!AJ411-(BAL!AJ421-BAL!AJ429))))-(BAL!AJ470+(BAL!AJ472-BAL!AJ482-BAL!AJ484-BAL!AJ485)+BAL!AJ505+BAL!AJ560+BAL!AJ561+BAL!AJ562+BAL!AJ565+BAL!AJ567))/((BAL!AJ460-BAL!AJ470)+BAL!AJ471+BAL!AJ482+BAL!AJ484+BAL!AJ485+BAL!AJ495+BAL!AJ504+BAL!AJ515+BAL!AJ547)</f>
        <v>0.891754338061387</v>
      </c>
      <c r="O43" s="118" t="n">
        <f aca="false">+(BAL!AJ17+BAL!AJ28+(BAL!AJ29-BAL!AJ111)+(BAL!AJ113-BAL!AJ195)+BAL!AJ280+BAL!AJ322+BAL!AJ328+BAL!AJ335+(BAL!AJ421-BAL!AJ429))-((BAL!AJ460-BAL!AJ470)+BAL!AJ471+BAL!AJ482+BAL!AJ484+BAL!AJ485+BAL!AJ495+BAL!AJ504+BAL!AJ515+BAL!AJ547)</f>
        <v>-409022.169</v>
      </c>
      <c r="P43" s="61"/>
      <c r="Q43" s="60"/>
      <c r="R43" s="60"/>
    </row>
    <row r="44" customFormat="false" ht="12.75" hidden="false" customHeight="false" outlineLevel="0" collapsed="false">
      <c r="A44" s="120" t="str">
        <f aca="false">+BAL!AK8</f>
        <v>SOLIDARIO</v>
      </c>
      <c r="B44" s="60" t="n">
        <f aca="false">(BAL!AK17+BAL!AK28+BAL!AK29-BAL!AK111+BAL!AK113-BAL!AK195+BAL!AK280+BAL!AK322+BAL!AK328+BAL!AK335+BAL!AK421-BAL!AK429)/BAL!AK10</f>
        <v>0.811374330850387</v>
      </c>
      <c r="C44" s="60" t="n">
        <f aca="false">+(BAL!AK17+BAL!AK28+(BAL!AK29-BAL!AK111)+(BAL!AK113-BAL!AK195)+BAL!AK280+BAL!AK322+BAL!AK328+BAL!AK335+(BAL!AK421-BAL!AK429))/((BAL!AK460-BAL!AK470)+BAL!AK471+BAL!AK482+BAL!AK484+BAL!AK485+BAL!AK495+BAL!AK504+BAL!AK515+BAL!AK547)</f>
        <v>0.968854172702476</v>
      </c>
      <c r="D44" s="60" t="n">
        <f aca="false">+((BAL!$AK$460-BAL!$AK$470)+BAL!$AK$471+BAL!$AK$482+BAL!$AK$484+BAL!$AK$485+BAL!$AK$495+BAL!$AK$504+BAL!$AK$515+BAL!$AK$547)/BAL!$AK$459</f>
        <v>0.949858810502186</v>
      </c>
      <c r="E44" s="60" t="n">
        <f aca="false">+((BAL!AK11-BAL!AK17)+BAL!AK195+BAL!AK202+BAL!AK298+BAL!AK308+BAL!AK325+(BAL!AK336-BAL!AK364)+(BAL!AK365-BAL!AK385-BAL!AK397)+BAL!AK398+((BAL!AK411-(BAL!AK421-BAL!AK429))))/(BAL!AK470+(BAL!AK472-BAL!AK482-BAL!AK484-BAL!AK485)+BAL!AK505+BAL!AK560+BAL!AK561+BAL!AK562+BAL!AK565+BAL!AK567)</f>
        <v>5.82483190521999</v>
      </c>
      <c r="F44" s="60" t="n">
        <f aca="false">+((BAL!AK202-BAL!AK258)+BAL!AK298+BAL!AK325)/((BAL!AK113-BAL!AK195)+(BAL!AK202-BAL!AK258)+BAL!AK280+BAL!AK298+BAL!AK308+BAL!AK322+BAL!AK325+BAL!AK328)</f>
        <v>0.0207992382521804</v>
      </c>
      <c r="G44" s="60" t="n">
        <f aca="false">+BAL!$AK$258/(BAL!$AK$195+BAL!$AK$258+BAL!$AK$335+BAL!$AK$801)</f>
        <v>0.00846970445954034</v>
      </c>
      <c r="H44" s="60" t="n">
        <f aca="false">+(BAL!AK202+BAL!AK298+BAL!AK308+BAL!AK195+BAL!AK325)/(BAL!AK113+BAL!AK202+BAL!AK280+BAL!AK298+BAL!AK308+BAL!AK322+BAL!AK325+BAL!AK328+BAL!AK335+BAL!AK801)</f>
        <v>0.0733126145921633</v>
      </c>
      <c r="I44" s="60" t="n">
        <f aca="false">(-BAL!AK330-BAL!AK332)/((BAL!AK202-BAL!AK258)+BAL!AK298+BAL!AK325)</f>
        <v>4.26873891289563</v>
      </c>
      <c r="J44" s="60" t="n">
        <f aca="false">-BAL!$AK$331/(BAL!$AK$195+BAL!$AK$258+BAL!$AK$335+BAL!$AK$801)</f>
        <v>0.0977196081000522</v>
      </c>
      <c r="K44" s="60" t="n">
        <f aca="false">-BAL!AK329/(BAL!AK113+BAL!AK202+BAL!AK280+BAL!AK298+BAL!AK308+BAL!AK322+BAL!AK325+BAL!AK328+BAL!AK335+BAL!AK801)</f>
        <v>0.0915364625984384</v>
      </c>
      <c r="L44" s="60" t="n">
        <f aca="false">(-BAL!$AK$111-BAL!$AK$329-BAL!$AK$364-BAL!$AK$385-BAL!$AK$397-BAL!$AK$453)/(BAL!$AK$28+(BAL!$AK$29-BAL!$AK$111)+(BAL!$AK$112-BAL!$AK$329)+BAL!$AK$335+(BAL!$AK$336-BAL!$AK$364)+(BAL!$AK$365-BAL!$AK$385-BAL!$AK$397)+(BAL!$AK$411-BAL!$AK$438-BAL!$AK$429-BAL!$AK$445-BAL!$AK$451-BAL!$AK$453)+BAL!$AK$801+BAL!$AK$836)</f>
        <v>0.0596874918026515</v>
      </c>
      <c r="M44" s="60" t="n">
        <f aca="false">+((BAL!AK202+BAL!AK298+BAL!AK308+BAL!AK195+BAL!AK325)-BAL!AK329)/(BAL!AK595-BAL!AK615)</f>
        <v>1.16932227695314</v>
      </c>
      <c r="N44" s="60" t="n">
        <f aca="false">+(((BAL!AK11-BAL!AK17)+BAL!AK195+BAL!AK202+BAL!AK298+BAL!AK308+BAL!AK325+(BAL!AK336-BAL!AK364)+(BAL!AK365-BAL!AK385-BAL!AK397)+BAL!AK398+((BAL!AK411-(BAL!AK421-BAL!AK429))))-(BAL!AK470+(BAL!AK472-BAL!AK482-BAL!AK484-BAL!AK485)+BAL!AK505+BAL!AK560+BAL!AK561+BAL!AK562+BAL!AK565+BAL!AK567))/((BAL!AK460-BAL!AK470)+BAL!AK471+BAL!AK482+BAL!AK484+BAL!AK485+BAL!AK495+BAL!AK504+BAL!AK515+BAL!AK547)</f>
        <v>0.254693443046375</v>
      </c>
      <c r="O44" s="118" t="n">
        <f aca="false">+(BAL!AK17+BAL!AK28+(BAL!AK29-BAL!AK111)+(BAL!AK113-BAL!AK195)+BAL!AK280+BAL!AK322+BAL!AK328+BAL!AK335+(BAL!AK421-BAL!AK429))-((BAL!AK460-BAL!AK470)+BAL!AK471+BAL!AK482+BAL!AK484+BAL!AK485+BAL!AK495+BAL!AK504+BAL!AK515+BAL!AK547)</f>
        <v>-24250.667</v>
      </c>
      <c r="P44" s="61"/>
      <c r="Q44" s="60"/>
      <c r="R44" s="60"/>
    </row>
    <row r="45" customFormat="false" ht="12.75" hidden="false" customHeight="false" outlineLevel="0" collapsed="false">
      <c r="A45" s="120" t="str">
        <f aca="false">+BAL!AL8</f>
        <v>SUDAMERICANO</v>
      </c>
      <c r="B45" s="60" t="n">
        <f aca="false">(BAL!AL17+BAL!AL28+BAL!AL29-BAL!AL111+BAL!AL113-BAL!AL195+BAL!AL280+BAL!AL322+BAL!AL328+BAL!AL335+BAL!AL421-BAL!AL429)/BAL!AL10</f>
        <v>1.0635355912308</v>
      </c>
      <c r="C45" s="60" t="n">
        <f aca="false">+(BAL!AL17+BAL!AL28+(BAL!AL29-BAL!AL111)+(BAL!AL113-BAL!AL195)+BAL!AL280+BAL!AL322+BAL!AL328+BAL!AL335+(BAL!AL421-BAL!AL429))/((BAL!AL460-BAL!AL470)+BAL!AL471+BAL!AL482+BAL!AL484+BAL!AL485+BAL!AL495+BAL!AL504+BAL!AL515+BAL!AL547)</f>
        <v>2.46183172551044</v>
      </c>
      <c r="D45" s="60" t="n">
        <f aca="false">+((BAL!$AL$460-BAL!$AL$470)+BAL!$AL$471+BAL!$AL$482+BAL!$AL$484+BAL!$AL$485+BAL!$AL$495+BAL!$AL$504+BAL!$AL$515+BAL!$AL$547)/BAL!$AL$459</f>
        <v>0.778349950062003</v>
      </c>
      <c r="E45" s="60" t="n">
        <f aca="false">+((BAL!AL11-BAL!AL17)+BAL!AL195+BAL!AL202+BAL!AL298+BAL!AL308+BAL!AL325+(BAL!AL336-BAL!AL364)+(BAL!AL365-BAL!AL385-BAL!AL397)+BAL!AL398+((BAL!AL411-(BAL!AL421-BAL!AL429))))/(BAL!AL470+(BAL!AL472-BAL!AL482-BAL!AL484-BAL!AL485)+BAL!AL505+BAL!AL560+BAL!AL561+BAL!AL562+BAL!AL565+BAL!AL567)</f>
        <v>2.720556573601</v>
      </c>
      <c r="F45" s="60" t="n">
        <f aca="false">+((BAL!AL202-BAL!AL258)+BAL!AL298+BAL!AL325)/((BAL!AL113-BAL!AL195)+(BAL!AL202-BAL!AL258)+BAL!AL280+BAL!AL298+BAL!AL308+BAL!AL322+BAL!AL325+BAL!AL328)</f>
        <v>0</v>
      </c>
      <c r="G45" s="60" t="n">
        <f aca="false">+BAL!$AL$258/(BAL!$AL$195+BAL!$AL$258+BAL!$AL$335+BAL!$AL$801)</f>
        <v>0</v>
      </c>
      <c r="H45" s="60" t="n">
        <f aca="false">+(BAL!AL202+BAL!AL298+BAL!AL308+BAL!AL195+BAL!AL325)/(BAL!AL113+BAL!AL202+BAL!AL280+BAL!AL298+BAL!AL308+BAL!AL322+BAL!AL325+BAL!AL328+BAL!AL335+BAL!AL801)</f>
        <v>0.00597035307889657</v>
      </c>
      <c r="I45" s="60" t="e">
        <f aca="false">(-BAL!AL330-BAL!AL332)/((BAL!AL202-BAL!AL258)+BAL!AL298+BAL!AL325)</f>
        <v>#DIV/0!</v>
      </c>
      <c r="J45" s="60" t="n">
        <f aca="false">-BAL!$AL$331/(BAL!$AL$195+BAL!$AL$258+BAL!$AL$335+BAL!$AL$801)</f>
        <v>-0</v>
      </c>
      <c r="K45" s="60" t="n">
        <f aca="false">-BAL!AL329/(BAL!AL113+BAL!AL202+BAL!AL280+BAL!AL298+BAL!AL308+BAL!AL322+BAL!AL325+BAL!AL328+BAL!AL335+BAL!AL801)</f>
        <v>0.11942788346521</v>
      </c>
      <c r="L45" s="60" t="n">
        <f aca="false">(-BAL!$AL$111-BAL!$AL$329-BAL!$AL$364-BAL!$AL$385-BAL!$AL$397-BAL!$AL$453)/(BAL!$AL$28+(BAL!$AL$29-BAL!$AL$111)+(BAL!$AL$112-BAL!$AL$329)+BAL!$AL$335+(BAL!$AL$336-BAL!$AL$364)+(BAL!$AL$365-BAL!$AL$385-BAL!$AL$397)+(BAL!$AL$411-BAL!$AL$438-BAL!$AL$429-BAL!$AL$445-BAL!$AL$451-BAL!$AL$453)+BAL!$AL$801+BAL!$AL$836)</f>
        <v>0.329728297524621</v>
      </c>
      <c r="M45" s="60" t="n">
        <f aca="false">+((BAL!AL202+BAL!AL298+BAL!AL308+BAL!AL195+BAL!AL325)-BAL!AL329)/(BAL!AL595-BAL!AL615)</f>
        <v>0.102058921994335</v>
      </c>
      <c r="N45" s="60" t="n">
        <f aca="false">+(((BAL!AL11-BAL!AL17)+BAL!AL195+BAL!AL202+BAL!AL298+BAL!AL308+BAL!AL325+(BAL!AL336-BAL!AL364)+(BAL!AL365-BAL!AL385-BAL!AL397)+BAL!AL398+((BAL!AL411-(BAL!AL421-BAL!AL429))))-(BAL!AL470+(BAL!AL472-BAL!AL482-BAL!AL484-BAL!AL485)+BAL!AL505+BAL!AL560+BAL!AL561+BAL!AL562+BAL!AL565+BAL!AL567))/((BAL!AL460-BAL!AL470)+BAL!AL471+BAL!AL482+BAL!AL484+BAL!AL485+BAL!AL495+BAL!AL504+BAL!AL515+BAL!AL547)</f>
        <v>0.489961424715749</v>
      </c>
      <c r="O45" s="118" t="n">
        <f aca="false">+(BAL!AL17+BAL!AL28+(BAL!AL29-BAL!AL111)+(BAL!AL113-BAL!AL195)+BAL!AL280+BAL!AL322+BAL!AL328+BAL!AL335+(BAL!AL421-BAL!AL429))-((BAL!AL460-BAL!AL470)+BAL!AL471+BAL!AL482+BAL!AL484+BAL!AL485+BAL!AL495+BAL!AL504+BAL!AL515+BAL!AL547)</f>
        <v>48785.219</v>
      </c>
      <c r="P45" s="61"/>
      <c r="Q45" s="60"/>
      <c r="R45" s="60"/>
    </row>
    <row r="46" customFormat="false" ht="12.75" hidden="false" customHeight="false" outlineLevel="0" collapsed="false">
      <c r="A46" s="120" t="str">
        <f aca="false">+BAL!AM8</f>
        <v>TERRITORIAL</v>
      </c>
      <c r="B46" s="60" t="n">
        <f aca="false">(BAL!AM17+BAL!AM28+BAL!AM29-BAL!AM111+BAL!AM113-BAL!AM195+BAL!AM280+BAL!AM322+BAL!AM328+BAL!AM335+BAL!AM421-BAL!AM429)/BAL!AM10</f>
        <v>0.695137329251405</v>
      </c>
      <c r="C46" s="60" t="n">
        <f aca="false">+(BAL!AM17+BAL!AM28+(BAL!AM29-BAL!AM111)+(BAL!AM113-BAL!AM195)+BAL!AM280+BAL!AM322+BAL!AM328+BAL!AM335+(BAL!AM421-BAL!AM429))/((BAL!AM460-BAL!AM470)+BAL!AM471+BAL!AM482+BAL!AM484+BAL!AM485+BAL!AM495+BAL!AM504+BAL!AM515+BAL!AM547)</f>
        <v>0.888203175675955</v>
      </c>
      <c r="D46" s="60" t="n">
        <f aca="false">+((BAL!$AM$460-BAL!$AM$470)+BAL!$AM$471+BAL!$AM$482+BAL!$AM$484+BAL!$AM$485+BAL!$AM$495+BAL!$AM$504+BAL!$AM$515+BAL!$AM$547)/BAL!$AM$459</f>
        <v>0.885317888207992</v>
      </c>
      <c r="E46" s="60" t="n">
        <f aca="false">+((BAL!AM11-BAL!AM17)+BAL!AM195+BAL!AM202+BAL!AM298+BAL!AM308+BAL!AM325+(BAL!AM336-BAL!AM364)+(BAL!AM365-BAL!AM385-BAL!AM397)+BAL!AM398+((BAL!AM411-(BAL!AM421-BAL!AM429))))/(BAL!AM470+(BAL!AM472-BAL!AM482-BAL!AM484-BAL!AM485)+BAL!AM505+BAL!AM560+BAL!AM561+BAL!AM562+BAL!AM565+BAL!AM567)</f>
        <v>4.14051632054507</v>
      </c>
      <c r="F46" s="60" t="n">
        <f aca="false">+((BAL!AM202-BAL!AM258)+BAL!AM298+BAL!AM325)/((BAL!AM113-BAL!AM195)+(BAL!AM202-BAL!AM258)+BAL!AM280+BAL!AM298+BAL!AM308+BAL!AM322+BAL!AM325+BAL!AM328)</f>
        <v>0.115584377577729</v>
      </c>
      <c r="G46" s="60" t="n">
        <f aca="false">+BAL!$AM$258/(BAL!$AM$195+BAL!$AM$258+BAL!$AM$335+BAL!$AM$801)</f>
        <v>0.0291300665332682</v>
      </c>
      <c r="H46" s="60" t="n">
        <f aca="false">+(BAL!AM202+BAL!AM298+BAL!AM308+BAL!AM195+BAL!AM325)/(BAL!AM113+BAL!AM202+BAL!AM280+BAL!AM298+BAL!AM308+BAL!AM322+BAL!AM325+BAL!AM328+BAL!AM335+BAL!AM801)</f>
        <v>0.158543973459812</v>
      </c>
      <c r="I46" s="60" t="n">
        <f aca="false">(-BAL!AM330-BAL!AM332)/((BAL!AM202-BAL!AM258)+BAL!AM298+BAL!AM325)</f>
        <v>1.25211778382296</v>
      </c>
      <c r="J46" s="60" t="n">
        <f aca="false">-BAL!$AM$331/(BAL!$AM$195+BAL!$AM$258+BAL!$AM$335+BAL!$AM$801)</f>
        <v>0.0650807916946419</v>
      </c>
      <c r="K46" s="60" t="n">
        <f aca="false">-BAL!AM329/(BAL!AM113+BAL!AM202+BAL!AM280+BAL!AM298+BAL!AM308+BAL!AM322+BAL!AM325+BAL!AM328+BAL!AM335+BAL!AM801)</f>
        <v>0.117813763630351</v>
      </c>
      <c r="L46" s="60" t="n">
        <f aca="false">(-BAL!$AM$111-BAL!$AM$329-BAL!$AM$364-BAL!$AM$385-BAL!$AM$397-BAL!$AM$453)/(BAL!$AM$28+(BAL!$AM$29-BAL!$AM$111)+(BAL!$AM$112-BAL!$AM$329)+BAL!$AM$335+(BAL!$AM$336-BAL!$AM$364)+(BAL!$AM$365-BAL!$AM$385-BAL!$AM$397)+(BAL!$AM$411-BAL!$AM$438-BAL!$AM$429-BAL!$AM$445-BAL!$AM$451-BAL!$AM$453)+BAL!$AM$801+BAL!$AM$836)</f>
        <v>0.0986092969480703</v>
      </c>
      <c r="M46" s="60" t="n">
        <f aca="false">+((BAL!AM202+BAL!AM298+BAL!AM308+BAL!AM195+BAL!AM325)-BAL!AM329)/(BAL!AM595-BAL!AM615)</f>
        <v>1.84486257765442</v>
      </c>
      <c r="N46" s="60" t="n">
        <f aca="false">+(((BAL!AM11-BAL!AM17)+BAL!AM195+BAL!AM202+BAL!AM298+BAL!AM308+BAL!AM325+(BAL!AM336-BAL!AM364)+(BAL!AM365-BAL!AM385-BAL!AM397)+BAL!AM398+((BAL!AM411-(BAL!AM421-BAL!AM429))))-(BAL!AM470+(BAL!AM472-BAL!AM482-BAL!AM484-BAL!AM485)+BAL!AM505+BAL!AM560+BAL!AM561+BAL!AM562+BAL!AM565+BAL!AM567))/((BAL!AM460-BAL!AM470)+BAL!AM471+BAL!AM482+BAL!AM484+BAL!AM485+BAL!AM495+BAL!AM504+BAL!AM515+BAL!AM547)</f>
        <v>0.406815504977981</v>
      </c>
      <c r="O46" s="118" t="n">
        <f aca="false">+(BAL!AM17+BAL!AM28+(BAL!AM29-BAL!AM111)+(BAL!AM113-BAL!AM195)+BAL!AM280+BAL!AM322+BAL!AM328+BAL!AM335+(BAL!AM421-BAL!AM429))-((BAL!AM460-BAL!AM470)+BAL!AM471+BAL!AM482+BAL!AM484+BAL!AM485+BAL!AM495+BAL!AM504+BAL!AM515+BAL!AM547)</f>
        <v>-13333.878</v>
      </c>
      <c r="P46" s="61"/>
      <c r="Q46" s="60"/>
      <c r="R46" s="60"/>
    </row>
    <row r="47" customFormat="false" ht="12.75" hidden="false" customHeight="false" outlineLevel="0" collapsed="false">
      <c r="A47" s="120" t="str">
        <f aca="false">+BAL!AN8</f>
        <v>TUNGURAHUA</v>
      </c>
      <c r="B47" s="60" t="n">
        <f aca="false">(BAL!AN17+BAL!AN28+BAL!AN29-BAL!AN111+BAL!AN113-BAL!AN195+BAL!AN280+BAL!AN322+BAL!AN328+BAL!AN335+BAL!AN421-BAL!AN429)/BAL!AN10</f>
        <v>0.505708830750025</v>
      </c>
      <c r="C47" s="60" t="n">
        <f aca="false">+(BAL!AN17+BAL!AN28+(BAL!AN29-BAL!AN111)+(BAL!AN113-BAL!AN195)+BAL!AN280+BAL!AN322+BAL!AN328+BAL!AN335+(BAL!AN421-BAL!AN429))/((BAL!AN460-BAL!AN470)+BAL!AN471+BAL!AN482+BAL!AN484+BAL!AN485+BAL!AN495+BAL!AN504+BAL!AN515+BAL!AN547)</f>
        <v>0.449024804319234</v>
      </c>
      <c r="D47" s="60" t="n">
        <f aca="false">+((BAL!$AN$460-BAL!$AN$470)+BAL!$AN$471+BAL!$AN$482+BAL!$AN$484+BAL!$AN$485+BAL!$AN$495+BAL!$AN$504+BAL!$AN$515+BAL!$AN$547)/BAL!$AN$459</f>
        <v>0.736987434326264</v>
      </c>
      <c r="E47" s="60" t="n">
        <f aca="false">+((BAL!AN11-BAL!AN17)+BAL!AN195+BAL!AN202+BAL!AN298+BAL!AN308+BAL!AN325+(BAL!AN336-BAL!AN364)+(BAL!AN365-BAL!AN385-BAL!AN397)+BAL!AN398+((BAL!AN411-(BAL!AN421-BAL!AN429))))/(BAL!AN470+(BAL!AN472-BAL!AN482-BAL!AN484-BAL!AN485)+BAL!AN505+BAL!AN560+BAL!AN561+BAL!AN562+BAL!AN565+BAL!AN567)</f>
        <v>2.53391634602555</v>
      </c>
      <c r="F47" s="60" t="n">
        <f aca="false">+((BAL!AN202-BAL!AN258)+BAL!AN298+BAL!AN325)/((BAL!AN113-BAL!AN195)+(BAL!AN202-BAL!AN258)+BAL!AN280+BAL!AN298+BAL!AN308+BAL!AN322+BAL!AN325+BAL!AN328)</f>
        <v>0.556674592140269</v>
      </c>
      <c r="G47" s="60" t="n">
        <f aca="false">+BAL!$AN$258/(BAL!$AN$195+BAL!$AN$258+BAL!$AN$335+BAL!$AN$801)</f>
        <v>0.0648015776307976</v>
      </c>
      <c r="H47" s="60" t="n">
        <f aca="false">+(BAL!AN202+BAL!AN298+BAL!AN308+BAL!AN195+BAL!AN325)/(BAL!AN113+BAL!AN202+BAL!AN280+BAL!AN298+BAL!AN308+BAL!AN322+BAL!AN325+BAL!AN328+BAL!AN335+BAL!AN801)</f>
        <v>0.505846938128587</v>
      </c>
      <c r="I47" s="60" t="n">
        <f aca="false">(-BAL!AN330-BAL!AN332)/((BAL!AN202-BAL!AN258)+BAL!AN298+BAL!AN325)</f>
        <v>0.805927933426749</v>
      </c>
      <c r="J47" s="60" t="n">
        <f aca="false">-BAL!$AN$331/(BAL!$AN$195+BAL!$AN$258+BAL!$AN$335+BAL!$AN$801)</f>
        <v>2.74383867038502E-005</v>
      </c>
      <c r="K47" s="60" t="n">
        <f aca="false">-BAL!AN329/(BAL!AN113+BAL!AN202+BAL!AN280+BAL!AN298+BAL!AN308+BAL!AN322+BAL!AN325+BAL!AN328+BAL!AN335+BAL!AN801)</f>
        <v>0.330819150092465</v>
      </c>
      <c r="L47" s="60" t="n">
        <f aca="false">(-BAL!$AN$111-BAL!$AN$329-BAL!$AN$364-BAL!$AN$385-BAL!$AN$397-BAL!$AN$453)/(BAL!$AN$28+(BAL!$AN$29-BAL!$AN$111)+(BAL!$AN$112-BAL!$AN$329)+BAL!$AN$335+(BAL!$AN$336-BAL!$AN$364)+(BAL!$AN$365-BAL!$AN$385-BAL!$AN$397)+(BAL!$AN$411-BAL!$AN$438-BAL!$AN$429-BAL!$AN$445-BAL!$AN$451-BAL!$AN$453)+BAL!$AN$801+BAL!$AN$836)</f>
        <v>0.289250413635344</v>
      </c>
      <c r="M47" s="60" t="n">
        <f aca="false">+((BAL!AN202+BAL!AN298+BAL!AN308+BAL!AN195+BAL!AN325)-BAL!AN329)/(BAL!AN595-BAL!AN615)</f>
        <v>-19.4085239983148</v>
      </c>
      <c r="N47" s="60" t="n">
        <f aca="false">+(((BAL!AN11-BAL!AN17)+BAL!AN195+BAL!AN202+BAL!AN298+BAL!AN308+BAL!AN325+(BAL!AN336-BAL!AN364)+(BAL!AN365-BAL!AN385-BAL!AN397)+BAL!AN398+((BAL!AN411-(BAL!AN421-BAL!AN429))))-(BAL!AN470+(BAL!AN472-BAL!AN482-BAL!AN484-BAL!AN485)+BAL!AN505+BAL!AN560+BAL!AN561+BAL!AN562+BAL!AN565+BAL!AN567))/((BAL!AN460-BAL!AN470)+BAL!AN471+BAL!AN482+BAL!AN484+BAL!AN485+BAL!AN495+BAL!AN504+BAL!AN515+BAL!AN547)</f>
        <v>0.547416760322214</v>
      </c>
      <c r="O47" s="118" t="n">
        <f aca="false">+(BAL!AN17+BAL!AN28+(BAL!AN29-BAL!AN111)+(BAL!AN113-BAL!AN195)+BAL!AN280+BAL!AN322+BAL!AN328+BAL!AN335+(BAL!AN421-BAL!AN429))-((BAL!AN460-BAL!AN470)+BAL!AN471+BAL!AN482+BAL!AN484+BAL!AN485+BAL!AN495+BAL!AN504+BAL!AN515+BAL!AN547)</f>
        <v>-597402.05</v>
      </c>
      <c r="P47" s="61"/>
      <c r="Q47" s="60"/>
      <c r="R47" s="60"/>
    </row>
    <row r="48" customFormat="false" ht="12.75" hidden="false" customHeight="false" outlineLevel="0" collapsed="false">
      <c r="A48" s="120" t="str">
        <f aca="false">+BAL!AO8</f>
        <v>UNIBANCO</v>
      </c>
      <c r="B48" s="60" t="n">
        <f aca="false">(BAL!AO17+BAL!AO28+BAL!AO29-BAL!AO111+BAL!AO113-BAL!AO195+BAL!AO280+BAL!AO322+BAL!AO328+BAL!AO335+BAL!AO421-BAL!AO429)/BAL!AO10</f>
        <v>0.700490830939395</v>
      </c>
      <c r="C48" s="60" t="n">
        <f aca="false">+(BAL!AO17+BAL!AO28+(BAL!AO29-BAL!AO111)+(BAL!AO113-BAL!AO195)+BAL!AO280+BAL!AO322+BAL!AO328+BAL!AO335+(BAL!AO421-BAL!AO429))/((BAL!AO460-BAL!AO470)+BAL!AO471+BAL!AO482+BAL!AO484+BAL!AO485+BAL!AO495+BAL!AO504+BAL!AO515+BAL!AO547)</f>
        <v>0.973898120732839</v>
      </c>
      <c r="D48" s="60" t="n">
        <f aca="false">+((BAL!$AO$460-BAL!$AO$470)+BAL!$AO$471+BAL!$AO$482+BAL!$AO$484+BAL!$AO$485+BAL!$AO$495+BAL!$AO$504+BAL!$AO$515+BAL!$AO$547)/BAL!$AO$459</f>
        <v>0.911567993628809</v>
      </c>
      <c r="E48" s="60" t="n">
        <f aca="false">+((BAL!AO11-BAL!AO17)+BAL!AO195+BAL!AO202+BAL!AO298+BAL!AO308+BAL!AO325+(BAL!AO336-BAL!AO364)+(BAL!AO365-BAL!AO385-BAL!AO397)+BAL!AO398+((BAL!AO411-(BAL!AO421-BAL!AO429))))/(BAL!AO470+(BAL!AO472-BAL!AO482-BAL!AO484-BAL!AO485)+BAL!AO505+BAL!AO560+BAL!AO561+BAL!AO562+BAL!AO565+BAL!AO567)</f>
        <v>4.6885393571659</v>
      </c>
      <c r="F48" s="60" t="n">
        <f aca="false">+((BAL!AO202-BAL!AO258)+BAL!AO298+BAL!AO325)/((BAL!AO113-BAL!AO195)+(BAL!AO202-BAL!AO258)+BAL!AO280+BAL!AO298+BAL!AO308+BAL!AO322+BAL!AO325+BAL!AO328)</f>
        <v>0.0663556817357548</v>
      </c>
      <c r="G48" s="60" t="n">
        <f aca="false">+BAL!$AO$258/(BAL!$AO$195+BAL!$AO$258+BAL!$AO$335+BAL!$AO$801)</f>
        <v>0</v>
      </c>
      <c r="H48" s="60" t="n">
        <f aca="false">+(BAL!AO202+BAL!AO298+BAL!AO308+BAL!AO195+BAL!AO325)/(BAL!AO113+BAL!AO202+BAL!AO280+BAL!AO298+BAL!AO308+BAL!AO322+BAL!AO325+BAL!AO328+BAL!AO335+BAL!AO801)</f>
        <v>0.202975657369463</v>
      </c>
      <c r="I48" s="60" t="n">
        <f aca="false">(-BAL!AO330-BAL!AO332)/((BAL!AO202-BAL!AO258)+BAL!AO298+BAL!AO325)</f>
        <v>1.1810299756489</v>
      </c>
      <c r="J48" s="60" t="n">
        <f aca="false">-BAL!$AO$331/(BAL!$AO$195+BAL!$AO$258+BAL!$AO$335+BAL!$AO$801)</f>
        <v>-0</v>
      </c>
      <c r="K48" s="60" t="n">
        <f aca="false">-BAL!AO329/(BAL!AO113+BAL!AO202+BAL!AO280+BAL!AO298+BAL!AO308+BAL!AO322+BAL!AO325+BAL!AO328+BAL!AO335+BAL!AO801)</f>
        <v>0.0781664981808421</v>
      </c>
      <c r="L48" s="60" t="n">
        <f aca="false">(-BAL!$AO$111-BAL!$AO$329-BAL!$AO$364-BAL!$AO$385-BAL!$AO$397-BAL!$AO$453)/(BAL!$AO$28+(BAL!$AO$29-BAL!$AO$111)+(BAL!$AO$112-BAL!$AO$329)+BAL!$AO$335+(BAL!$AO$336-BAL!$AO$364)+(BAL!$AO$365-BAL!$AO$385-BAL!$AO$397)+(BAL!$AO$411-BAL!$AO$438-BAL!$AO$429-BAL!$AO$445-BAL!$AO$451-BAL!$AO$453)+BAL!$AO$801+BAL!$AO$836)</f>
        <v>0.0364001897113426</v>
      </c>
      <c r="M48" s="60" t="n">
        <f aca="false">+((BAL!AO202+BAL!AO298+BAL!AO308+BAL!AO195+BAL!AO325)-BAL!AO329)/(BAL!AO595-BAL!AO615)</f>
        <v>0.402649568516322</v>
      </c>
      <c r="N48" s="60" t="n">
        <f aca="false">+(((BAL!AO11-BAL!AO17)+BAL!AO195+BAL!AO202+BAL!AO298+BAL!AO308+BAL!AO325+(BAL!AO336-BAL!AO364)+(BAL!AO365-BAL!AO385-BAL!AO397)+BAL!AO398+((BAL!AO411-(BAL!AO421-BAL!AO429))))-(BAL!AO470+(BAL!AO472-BAL!AO482-BAL!AO484-BAL!AO485)+BAL!AO505+BAL!AO560+BAL!AO561+BAL!AO562+BAL!AO565+BAL!AO567))/((BAL!AO460-BAL!AO470)+BAL!AO471+BAL!AO482+BAL!AO484+BAL!AO485+BAL!AO495+BAL!AO504+BAL!AO515+BAL!AO547)</f>
        <v>0.357828421152429</v>
      </c>
      <c r="O48" s="118" t="n">
        <f aca="false">+(BAL!AO17+BAL!AO28+(BAL!AO29-BAL!AO111)+(BAL!AO113-BAL!AO195)+BAL!AO280+BAL!AO322+BAL!AO328+BAL!AO335+(BAL!AO421-BAL!AO429))-((BAL!AO460-BAL!AO470)+BAL!AO471+BAL!AO482+BAL!AO484+BAL!AO485+BAL!AO495+BAL!AO504+BAL!AO515+BAL!AO547)</f>
        <v>-5651.92299999998</v>
      </c>
      <c r="P48" s="61"/>
      <c r="Q48" s="60"/>
      <c r="R48" s="60"/>
    </row>
    <row r="49" customFormat="false" ht="12.75" hidden="false" customHeight="false" outlineLevel="0" collapsed="false">
      <c r="A49" s="120" t="str">
        <f aca="false">+BAL!AP8</f>
        <v>UNIÓN</v>
      </c>
      <c r="B49" s="60" t="n">
        <f aca="false">(BAL!AP17+BAL!AP28+BAL!AP29-BAL!AP111+BAL!AP113-BAL!AP195+BAL!AP280+BAL!AP322+BAL!AP328+BAL!AP335+BAL!AP421-BAL!AP429)/BAL!AP10</f>
        <v>0.567006855402237</v>
      </c>
      <c r="C49" s="60" t="n">
        <f aca="false">+(BAL!AP17+BAL!AP28+(BAL!AP29-BAL!AP111)+(BAL!AP113-BAL!AP195)+BAL!AP280+BAL!AP322+BAL!AP328+BAL!AP335+(BAL!AP421-BAL!AP429))/((BAL!AP460-BAL!AP470)+BAL!AP471+BAL!AP482+BAL!AP484+BAL!AP485+BAL!AP495+BAL!AP504+BAL!AP515+BAL!AP547)</f>
        <v>0.680300024999043</v>
      </c>
      <c r="D49" s="60" t="n">
        <f aca="false">+((BAL!$AP$460-BAL!$AP$470)+BAL!$AP$471+BAL!$AP$482+BAL!$AP$484+BAL!$AP$485+BAL!$AP$495+BAL!$AP$504+BAL!$AP$515+BAL!$AP$547)/BAL!$AP$459</f>
        <v>0.77376473535117</v>
      </c>
      <c r="E49" s="60" t="n">
        <f aca="false">+((BAL!AP11-BAL!AP17)+BAL!AP195+BAL!AP202+BAL!AP298+BAL!AP308+BAL!AP325+(BAL!AP336-BAL!AP364)+(BAL!AP365-BAL!AP385-BAL!AP397)+BAL!AP398+((BAL!AP411-(BAL!AP421-BAL!AP429))))/(BAL!AP470+(BAL!AP472-BAL!AP482-BAL!AP484-BAL!AP485)+BAL!AP505+BAL!AP560+BAL!AP561+BAL!AP562+BAL!AP565+BAL!AP567)</f>
        <v>2.26667159702688</v>
      </c>
      <c r="F49" s="60" t="n">
        <f aca="false">+((BAL!AP202-BAL!AP258)+BAL!AP298+BAL!AP325)/((BAL!AP113-BAL!AP195)+(BAL!AP202-BAL!AP258)+BAL!AP280+BAL!AP298+BAL!AP308+BAL!AP322+BAL!AP325+BAL!AP328)</f>
        <v>0.182805874286802</v>
      </c>
      <c r="G49" s="60" t="n">
        <f aca="false">+BAL!$AP$258/(BAL!$AP$195+BAL!$AP$258+BAL!$AP$335+BAL!$AP$801)</f>
        <v>0.0108546364229219</v>
      </c>
      <c r="H49" s="60" t="n">
        <f aca="false">+(BAL!AP202+BAL!AP298+BAL!AP308+BAL!AP195+BAL!AP325)/(BAL!AP113+BAL!AP202+BAL!AP280+BAL!AP298+BAL!AP308+BAL!AP322+BAL!AP325+BAL!AP328+BAL!AP335+BAL!AP801)</f>
        <v>0.300260273580837</v>
      </c>
      <c r="I49" s="60" t="n">
        <f aca="false">(-BAL!AP330-BAL!AP332)/((BAL!AP202-BAL!AP258)+BAL!AP298+BAL!AP325)</f>
        <v>0.658464600683869</v>
      </c>
      <c r="J49" s="60" t="n">
        <f aca="false">-BAL!$AP$331/(BAL!$AP$195+BAL!$AP$258+BAL!$AP$335+BAL!$AP$801)</f>
        <v>-0</v>
      </c>
      <c r="K49" s="60" t="n">
        <f aca="false">-BAL!AP329/(BAL!AP113+BAL!AP202+BAL!AP280+BAL!AP298+BAL!AP308+BAL!AP322+BAL!AP325+BAL!AP328+BAL!AP335+BAL!AP801)</f>
        <v>0.0740910631328544</v>
      </c>
      <c r="L49" s="60" t="n">
        <f aca="false">(-BAL!$AP$111-BAL!$AP$329-BAL!$AP$364-BAL!$AP$385-BAL!$AP$397-BAL!$AP$453)/(BAL!$AP$28+(BAL!$AP$29-BAL!$AP$111)+(BAL!$AP$112-BAL!$AP$329)+BAL!$AP$335+(BAL!$AP$336-BAL!$AP$364)+(BAL!$AP$365-BAL!$AP$385-BAL!$AP$397)+(BAL!$AP$411-BAL!$AP$438-BAL!$AP$429-BAL!$AP$445-BAL!$AP$451-BAL!$AP$453)+BAL!$AP$801+BAL!$AP$836)</f>
        <v>0.0813904613116032</v>
      </c>
      <c r="M49" s="60" t="n">
        <f aca="false">+((BAL!AP202+BAL!AP298+BAL!AP308+BAL!AP195+BAL!AP325)-BAL!AP329)/(BAL!AP595-BAL!AP615)</f>
        <v>26.2900974432405</v>
      </c>
      <c r="N49" s="60" t="n">
        <f aca="false">+(((BAL!AP11-BAL!AP17)+BAL!AP195+BAL!AP202+BAL!AP298+BAL!AP308+BAL!AP325+(BAL!AP336-BAL!AP364)+(BAL!AP365-BAL!AP385-BAL!AP397)+BAL!AP398+((BAL!AP411-(BAL!AP421-BAL!AP429))))-(BAL!AP470+(BAL!AP472-BAL!AP482-BAL!AP484-BAL!AP485)+BAL!AP505+BAL!AP560+BAL!AP561+BAL!AP562+BAL!AP565+BAL!AP567))/((BAL!AP460-BAL!AP470)+BAL!AP471+BAL!AP482+BAL!AP484+BAL!AP485+BAL!AP495+BAL!AP504+BAL!AP515+BAL!AP547)</f>
        <v>0.370352603167521</v>
      </c>
      <c r="O49" s="118" t="n">
        <f aca="false">+(BAL!AP17+BAL!AP28+(BAL!AP29-BAL!AP111)+(BAL!AP113-BAL!AP195)+BAL!AP280+BAL!AP322+BAL!AP328+BAL!AP335+(BAL!AP421-BAL!AP429))-((BAL!AP460-BAL!AP470)+BAL!AP471+BAL!AP482+BAL!AP484+BAL!AP485+BAL!AP495+BAL!AP504+BAL!AP515+BAL!AP547)</f>
        <v>-404074.045</v>
      </c>
      <c r="P49" s="61"/>
      <c r="Q49" s="60"/>
      <c r="R49" s="60"/>
    </row>
    <row r="50" customFormat="false" ht="12.75" hidden="false" customHeight="false" outlineLevel="0" collapsed="false">
      <c r="A50" s="120"/>
      <c r="D50" s="60"/>
      <c r="G50" s="60"/>
      <c r="J50" s="60"/>
      <c r="L50" s="60"/>
      <c r="O50" s="0"/>
      <c r="P50" s="61"/>
      <c r="Q50" s="60"/>
      <c r="R50" s="60"/>
    </row>
    <row r="51" customFormat="false" ht="18" hidden="false" customHeight="true" outlineLevel="0" collapsed="false">
      <c r="A51" s="120" t="str">
        <f aca="false">+BAL!AQ8</f>
        <v>TOTAL SISTEMA</v>
      </c>
      <c r="B51" s="60" t="n">
        <f aca="false">(BAL!AQ17+BAL!AQ28+BAL!AQ29-BAL!AQ111+BAL!AQ113-BAL!AQ195+BAL!AQ280+BAL!AQ322+BAL!AQ328+BAL!AQ335+BAL!AQ421-BAL!AQ429)/BAL!AQ10</f>
        <v>0.717458294512278</v>
      </c>
      <c r="C51" s="60" t="n">
        <f aca="false">+(BAL!AQ17+BAL!AQ28+(BAL!AQ29-BAL!AQ111)+(BAL!AQ113-BAL!AQ195)+BAL!AQ280+BAL!AQ322+BAL!AQ328+BAL!AQ335+(BAL!AQ421-BAL!AQ429))/((BAL!AQ460-BAL!AQ470)+BAL!AQ471+BAL!AQ482+BAL!AQ484+BAL!AQ485+BAL!AQ495+BAL!AQ504+BAL!AQ515+BAL!AQ547)</f>
        <v>0.926945098747214</v>
      </c>
      <c r="D51" s="60" t="n">
        <f aca="false">+((BAL!$AQ$460-BAL!$AQ$470)+BAL!$AQ$471+BAL!$AQ$482+BAL!$AQ$484+BAL!$AQ$485+BAL!$AQ$495+BAL!$AQ$504+BAL!$AQ$515+BAL!$AQ$547)/BAL!$AQ$459</f>
        <v>0.830385928243487</v>
      </c>
      <c r="E51" s="60" t="n">
        <f aca="false">+((BAL!AQ11-BAL!AQ17)+BAL!AQ195+BAL!AQ202+BAL!AQ298+BAL!AQ308+BAL!AQ325+(BAL!AQ336-BAL!AQ364)+(BAL!AQ365-BAL!AQ385-BAL!AQ397)+BAL!AQ398+((BAL!AQ411-(BAL!AQ421-BAL!AQ429))))/(BAL!AQ470+(BAL!AQ472-BAL!AQ482-BAL!AQ484-BAL!AQ485)+BAL!AQ505+BAL!AQ560+BAL!AQ561+BAL!AQ562+BAL!AQ565+BAL!AQ567)</f>
        <v>2.71888874472348</v>
      </c>
      <c r="F51" s="60" t="n">
        <f aca="false">+((BAL!AQ202-BAL!AQ258)+BAL!AQ298+BAL!AQ325)/((BAL!AQ113-BAL!AQ195)+(BAL!AQ202-BAL!AQ258)+BAL!AQ280+BAL!AQ298+BAL!AQ308+BAL!AQ322+BAL!AQ325+BAL!AQ328)</f>
        <v>0.255621086864108</v>
      </c>
      <c r="G51" s="60" t="n">
        <f aca="false">+BAL!$AQ$258/(BAL!$AQ$195+BAL!$AQ$258+BAL!$AQ$335+BAL!$AQ$801)</f>
        <v>0.135399819270823</v>
      </c>
      <c r="H51" s="60" t="n">
        <f aca="false">+(BAL!AQ202+BAL!AQ298+BAL!AQ308+BAL!AQ195+BAL!AQ325)/(BAL!AQ113+BAL!AQ202+BAL!AQ280+BAL!AQ298+BAL!AQ308+BAL!AQ322+BAL!AQ325+BAL!AQ328+BAL!AQ335+BAL!AQ801)</f>
        <v>0.287809825617452</v>
      </c>
      <c r="I51" s="60" t="n">
        <f aca="false">(-BAL!AQ330-BAL!AQ332)/((BAL!AQ202-BAL!AQ258)+BAL!AQ298+BAL!AQ325)</f>
        <v>0.869074239047018</v>
      </c>
      <c r="J51" s="60" t="n">
        <f aca="false">-BAL!$AQ$331/(BAL!$AQ$195+BAL!$AQ$258+BAL!$AQ$335+BAL!$AQ$801)</f>
        <v>0.0072373490134666</v>
      </c>
      <c r="K51" s="60" t="n">
        <f aca="false">-BAL!AQ329/(BAL!AQ113+BAL!AQ202+BAL!AQ280+BAL!AQ298+BAL!AQ308+BAL!AQ322+BAL!AQ325+BAL!AQ328+BAL!AQ335+BAL!AQ801)</f>
        <v>0.143613304303576</v>
      </c>
      <c r="L51" s="60" t="n">
        <f aca="false">(-BAL!$AQ$111-BAL!$AQ$329-BAL!$AQ$364-BAL!$AQ$385-BAL!$AQ$397-BAL!$AQ$453)/(BAL!$AQ$28+(BAL!$AQ$29-BAL!$AQ$111)+(BAL!$AQ$112-BAL!$AQ$329)+BAL!$AQ$335+(BAL!$AQ$336-BAL!$AQ$364)+(BAL!$AQ$365-BAL!$AQ$385-BAL!$AQ$397)+(BAL!$AQ$411-BAL!$AQ$438-BAL!$AQ$429-BAL!$AQ$445-BAL!$AQ$451-BAL!$AQ$453)+BAL!$AQ$801+BAL!$AQ$836)</f>
        <v>0.12488649687563</v>
      </c>
      <c r="M51" s="60" t="n">
        <f aca="false">+((BAL!AQ202+BAL!AQ298+BAL!AQ308+BAL!AQ195+BAL!AQ325)-BAL!AQ329)/(BAL!AQ595-BAL!AQ615)</f>
        <v>3.06623542373428</v>
      </c>
      <c r="N51" s="60" t="n">
        <f aca="false">+(((BAL!AQ11-BAL!AQ17)+BAL!AQ195+BAL!AQ202+BAL!AQ298+BAL!AQ308+BAL!AQ325+(BAL!AQ336-BAL!AQ364)+(BAL!AQ365-BAL!AQ385-BAL!AQ397)+BAL!AQ398+((BAL!AQ411-(BAL!AQ421-BAL!AQ429))))-(BAL!AQ470+(BAL!AQ472-BAL!AQ482-BAL!AQ484-BAL!AQ485)+BAL!AQ505+BAL!AQ560+BAL!AQ561+BAL!AQ562+BAL!AQ565+BAL!AQ567))/((BAL!AQ460-BAL!AQ470)+BAL!AQ471+BAL!AQ482+BAL!AQ484+BAL!AQ485+BAL!AQ495+BAL!AQ504+BAL!AQ515+BAL!AQ547)</f>
        <v>0.351099060054764</v>
      </c>
      <c r="O51" s="118" t="n">
        <f aca="false">+(BAL!AQ17+BAL!AQ28+(BAL!AQ29-BAL!AQ111)+(BAL!AQ113-BAL!AQ195)+BAL!AQ280+BAL!AQ322+BAL!AQ328+BAL!AQ335+(BAL!AQ421-BAL!AQ429))-((BAL!AQ460-BAL!AQ470)+BAL!AQ471+BAL!AQ482+BAL!AQ484+BAL!AQ485+BAL!AQ495+BAL!AQ504+BAL!AQ515+BAL!AQ547)</f>
        <v>-6119617.817</v>
      </c>
      <c r="P51" s="61"/>
      <c r="Q51" s="60"/>
      <c r="R51" s="60"/>
    </row>
    <row r="52" customFormat="false" ht="6" hidden="false" customHeight="true" outlineLevel="0" collapsed="false">
      <c r="A52" s="121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122"/>
      <c r="P52" s="123"/>
    </row>
    <row r="53" customFormat="false" ht="21" hidden="false" customHeight="true" outlineLevel="0" collapsed="false">
      <c r="A53" s="39" t="s">
        <v>981</v>
      </c>
      <c r="O53" s="124" t="s">
        <v>982</v>
      </c>
      <c r="P53" s="125" t="s">
        <v>1077</v>
      </c>
    </row>
    <row r="54" customFormat="false" ht="12.75" hidden="false" customHeight="false" outlineLevel="0" collapsed="false">
      <c r="A54" s="1"/>
    </row>
    <row r="58" customFormat="false" ht="12.75" hidden="false" customHeight="false" outlineLevel="0" collapsed="false">
      <c r="R58" s="66"/>
    </row>
    <row r="59" customFormat="false" ht="12.75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R59" s="66"/>
    </row>
    <row r="60" customFormat="false" ht="12.75" hidden="false" customHeight="false" outlineLevel="0" collapsed="false">
      <c r="M60" s="60"/>
      <c r="N60" s="60"/>
      <c r="R60" s="126"/>
      <c r="BF60" s="118"/>
      <c r="BG60" s="118"/>
      <c r="BH60" s="118"/>
      <c r="BI60" s="118"/>
      <c r="BJ60" s="118"/>
      <c r="BK60" s="118"/>
      <c r="BL60" s="60"/>
      <c r="BM60" s="60"/>
      <c r="BN60" s="60"/>
      <c r="BO60" s="60"/>
      <c r="BP60" s="60"/>
      <c r="BQ60" s="60"/>
      <c r="BR60" s="60"/>
      <c r="BS60" s="60"/>
    </row>
    <row r="61" customFormat="false" ht="12.75" hidden="false" customHeight="false" outlineLevel="0" collapsed="false">
      <c r="R61" s="126"/>
      <c r="S61" s="66"/>
    </row>
    <row r="62" customFormat="false" ht="12.75" hidden="false" customHeight="false" outlineLevel="0" collapsed="false">
      <c r="R62" s="126"/>
      <c r="S62" s="66"/>
    </row>
    <row r="63" customFormat="false" ht="12.75" hidden="false" customHeight="false" outlineLevel="0" collapsed="false">
      <c r="R63" s="126"/>
      <c r="S63" s="66"/>
    </row>
    <row r="64" customFormat="false" ht="12.75" hidden="false" customHeight="false" outlineLevel="0" collapsed="false">
      <c r="R64" s="126"/>
      <c r="S64" s="66"/>
    </row>
    <row r="65" customFormat="false" ht="12.75" hidden="false" customHeight="false" outlineLevel="0" collapsed="false">
      <c r="R65" s="126"/>
      <c r="S65" s="66"/>
    </row>
    <row r="66" customFormat="false" ht="12.75" hidden="false" customHeight="false" outlineLevel="0" collapsed="false">
      <c r="R66" s="126"/>
      <c r="S66" s="66"/>
    </row>
    <row r="67" customFormat="false" ht="12.75" hidden="false" customHeight="false" outlineLevel="0" collapsed="false">
      <c r="R67" s="126"/>
      <c r="S67" s="66"/>
    </row>
    <row r="68" customFormat="false" ht="12.75" hidden="false" customHeight="false" outlineLevel="0" collapsed="false">
      <c r="R68" s="126"/>
      <c r="S68" s="66"/>
    </row>
    <row r="69" customFormat="false" ht="12.75" hidden="false" customHeight="false" outlineLevel="0" collapsed="false">
      <c r="R69" s="126"/>
      <c r="S69" s="66"/>
    </row>
    <row r="70" customFormat="false" ht="12.75" hidden="false" customHeight="false" outlineLevel="0" collapsed="false">
      <c r="R70" s="126"/>
      <c r="S70" s="66"/>
    </row>
    <row r="71" customFormat="false" ht="12.75" hidden="false" customHeight="false" outlineLevel="0" collapsed="false">
      <c r="R71" s="126"/>
      <c r="S71" s="66"/>
    </row>
    <row r="72" customFormat="false" ht="12.75" hidden="false" customHeight="false" outlineLevel="0" collapsed="false">
      <c r="R72" s="126"/>
      <c r="S72" s="66"/>
    </row>
    <row r="73" customFormat="false" ht="12.75" hidden="false" customHeight="false" outlineLevel="0" collapsed="false">
      <c r="R73" s="126"/>
      <c r="S73" s="66"/>
    </row>
    <row r="74" customFormat="false" ht="12.75" hidden="false" customHeight="false" outlineLevel="0" collapsed="false">
      <c r="R74" s="126"/>
      <c r="S74" s="66"/>
    </row>
    <row r="75" customFormat="false" ht="12.75" hidden="false" customHeight="false" outlineLevel="0" collapsed="false">
      <c r="R75" s="126"/>
      <c r="S75" s="66"/>
    </row>
    <row r="76" customFormat="false" ht="12.75" hidden="false" customHeight="false" outlineLevel="0" collapsed="false">
      <c r="R76" s="126"/>
      <c r="S76" s="66"/>
    </row>
    <row r="77" customFormat="false" ht="12.75" hidden="false" customHeight="false" outlineLevel="0" collapsed="false">
      <c r="R77" s="126"/>
      <c r="S77" s="66"/>
    </row>
    <row r="78" customFormat="false" ht="12.75" hidden="false" customHeight="false" outlineLevel="0" collapsed="false">
      <c r="R78" s="126"/>
      <c r="S78" s="66"/>
    </row>
    <row r="79" customFormat="false" ht="12.75" hidden="false" customHeight="false" outlineLevel="0" collapsed="false">
      <c r="R79" s="126"/>
      <c r="S79" s="66"/>
    </row>
    <row r="80" customFormat="false" ht="12.75" hidden="false" customHeight="false" outlineLevel="0" collapsed="false">
      <c r="R80" s="126"/>
      <c r="S80" s="66"/>
    </row>
    <row r="81" customFormat="false" ht="12.75" hidden="false" customHeight="false" outlineLevel="0" collapsed="false">
      <c r="R81" s="126"/>
      <c r="S81" s="66"/>
    </row>
    <row r="82" customFormat="false" ht="12.75" hidden="false" customHeight="false" outlineLevel="0" collapsed="false">
      <c r="R82" s="126"/>
      <c r="S82" s="66"/>
    </row>
    <row r="83" customFormat="false" ht="12.75" hidden="false" customHeight="false" outlineLevel="0" collapsed="false">
      <c r="R83" s="126"/>
      <c r="S83" s="66"/>
    </row>
    <row r="84" customFormat="false" ht="12.75" hidden="false" customHeight="false" outlineLevel="0" collapsed="false">
      <c r="R84" s="126"/>
      <c r="S84" s="66"/>
    </row>
    <row r="85" customFormat="false" ht="12.75" hidden="false" customHeight="false" outlineLevel="0" collapsed="false">
      <c r="R85" s="126"/>
      <c r="S85" s="66"/>
    </row>
    <row r="86" customFormat="false" ht="12.75" hidden="false" customHeight="false" outlineLevel="0" collapsed="false">
      <c r="R86" s="126"/>
    </row>
    <row r="87" customFormat="false" ht="12.75" hidden="false" customHeight="false" outlineLevel="0" collapsed="false">
      <c r="R87" s="126"/>
      <c r="S87" s="66"/>
    </row>
    <row r="88" customFormat="false" ht="12.75" hidden="false" customHeight="false" outlineLevel="0" collapsed="false">
      <c r="R88" s="126"/>
      <c r="S88" s="66"/>
    </row>
    <row r="89" customFormat="false" ht="12.75" hidden="false" customHeight="false" outlineLevel="0" collapsed="false">
      <c r="R89" s="126"/>
      <c r="S89" s="66"/>
    </row>
    <row r="90" customFormat="false" ht="12.75" hidden="false" customHeight="false" outlineLevel="0" collapsed="false">
      <c r="R90" s="126"/>
      <c r="S90" s="66"/>
    </row>
    <row r="91" customFormat="false" ht="12.75" hidden="false" customHeight="false" outlineLevel="0" collapsed="false">
      <c r="R91" s="126"/>
      <c r="S91" s="66"/>
    </row>
    <row r="92" customFormat="false" ht="12.75" hidden="false" customHeight="false" outlineLevel="0" collapsed="false">
      <c r="R92" s="126"/>
      <c r="S92" s="66"/>
    </row>
    <row r="93" customFormat="false" ht="12.75" hidden="false" customHeight="false" outlineLevel="0" collapsed="false">
      <c r="R93" s="126"/>
      <c r="S93" s="66"/>
    </row>
    <row r="94" customFormat="false" ht="12.75" hidden="false" customHeight="false" outlineLevel="0" collapsed="false">
      <c r="R94" s="126"/>
      <c r="S94" s="66"/>
    </row>
    <row r="95" customFormat="false" ht="12.75" hidden="false" customHeight="false" outlineLevel="0" collapsed="false">
      <c r="R95" s="126"/>
      <c r="S95" s="66"/>
    </row>
    <row r="96" customFormat="false" ht="12.75" hidden="false" customHeight="false" outlineLevel="0" collapsed="false">
      <c r="R96" s="126"/>
      <c r="S96" s="66"/>
    </row>
    <row r="97" customFormat="false" ht="12.75" hidden="false" customHeight="false" outlineLevel="0" collapsed="false">
      <c r="R97" s="126"/>
      <c r="S97" s="66"/>
    </row>
    <row r="98" customFormat="false" ht="12.75" hidden="false" customHeight="false" outlineLevel="0" collapsed="false">
      <c r="R98" s="126"/>
      <c r="S98" s="66"/>
    </row>
    <row r="99" customFormat="false" ht="12.75" hidden="false" customHeight="false" outlineLevel="0" collapsed="false">
      <c r="R99" s="126"/>
      <c r="S99" s="66"/>
    </row>
    <row r="100" customFormat="false" ht="12.75" hidden="false" customHeight="false" outlineLevel="0" collapsed="false">
      <c r="R100" s="126"/>
      <c r="S100" s="66"/>
    </row>
    <row r="101" customFormat="false" ht="12.75" hidden="false" customHeight="false" outlineLevel="0" collapsed="false">
      <c r="R101" s="126"/>
    </row>
  </sheetData>
  <mergeCells count="3">
    <mergeCell ref="A1:P1"/>
    <mergeCell ref="A2:P2"/>
    <mergeCell ref="A6:P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12.7"/>
    <col collapsed="false" customWidth="true" hidden="false" outlineLevel="0" max="12" min="10" style="0" width="0.85"/>
    <col collapsed="false" customWidth="true" hidden="false" outlineLevel="0" max="17" min="13" style="0" width="12.7"/>
  </cols>
  <sheetData>
    <row r="1" customFormat="false" ht="20.25" hidden="false" customHeight="false" outlineLevel="0" collapsed="false">
      <c r="A1" s="127" t="s">
        <v>107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</row>
    <row r="2" customFormat="false" ht="20.25" hidden="false" customHeight="false" outlineLevel="0" collapsed="false">
      <c r="A2" s="127" t="s">
        <v>1042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</row>
    <row r="4" customFormat="false" ht="2.1" hidden="false" customHeight="true" outlineLevel="0" collapsed="false"/>
    <row r="6" s="130" customFormat="true" ht="18" hidden="false" customHeight="true" outlineLevel="0" collapsed="false">
      <c r="A6" s="128"/>
      <c r="B6" s="129" t="s">
        <v>1079</v>
      </c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 t="s">
        <v>1080</v>
      </c>
      <c r="N6" s="129"/>
      <c r="O6" s="129"/>
      <c r="P6" s="129"/>
      <c r="Q6" s="129"/>
    </row>
    <row r="7" s="134" customFormat="true" ht="11.25" hidden="false" customHeight="true" outlineLevel="0" collapsed="false">
      <c r="A7" s="131"/>
      <c r="B7" s="132" t="s">
        <v>1081</v>
      </c>
      <c r="C7" s="132" t="s">
        <v>1082</v>
      </c>
      <c r="D7" s="132" t="s">
        <v>1083</v>
      </c>
      <c r="E7" s="132" t="s">
        <v>1067</v>
      </c>
      <c r="F7" s="132" t="s">
        <v>1067</v>
      </c>
      <c r="G7" s="132" t="s">
        <v>1009</v>
      </c>
      <c r="H7" s="132" t="s">
        <v>1084</v>
      </c>
      <c r="I7" s="132" t="s">
        <v>1085</v>
      </c>
      <c r="J7" s="132"/>
      <c r="K7" s="132"/>
      <c r="L7" s="132"/>
      <c r="M7" s="132" t="s">
        <v>1086</v>
      </c>
      <c r="N7" s="132" t="s">
        <v>1086</v>
      </c>
      <c r="O7" s="132" t="s">
        <v>1087</v>
      </c>
      <c r="P7" s="132" t="s">
        <v>1088</v>
      </c>
      <c r="Q7" s="133" t="s">
        <v>1089</v>
      </c>
    </row>
    <row r="8" s="134" customFormat="true" ht="11.25" hidden="false" customHeight="true" outlineLevel="0" collapsed="false">
      <c r="A8" s="135"/>
      <c r="B8" s="132" t="s">
        <v>1009</v>
      </c>
      <c r="C8" s="132" t="s">
        <v>1009</v>
      </c>
      <c r="D8" s="132" t="s">
        <v>1090</v>
      </c>
      <c r="E8" s="132" t="s">
        <v>1091</v>
      </c>
      <c r="F8" s="132" t="s">
        <v>1092</v>
      </c>
      <c r="G8" s="132" t="s">
        <v>1093</v>
      </c>
      <c r="H8" s="132" t="s">
        <v>1009</v>
      </c>
      <c r="I8" s="132" t="s">
        <v>1094</v>
      </c>
      <c r="J8" s="132"/>
      <c r="K8" s="132"/>
      <c r="L8" s="132"/>
      <c r="M8" s="132" t="s">
        <v>1009</v>
      </c>
      <c r="N8" s="132" t="s">
        <v>1095</v>
      </c>
      <c r="O8" s="132" t="s">
        <v>1096</v>
      </c>
      <c r="P8" s="132" t="s">
        <v>1097</v>
      </c>
      <c r="Q8" s="133" t="s">
        <v>1098</v>
      </c>
    </row>
    <row r="9" s="134" customFormat="true" ht="11.25" hidden="false" customHeight="true" outlineLevel="0" collapsed="false">
      <c r="A9" s="136"/>
      <c r="B9" s="137" t="s">
        <v>462</v>
      </c>
      <c r="C9" s="137" t="s">
        <v>462</v>
      </c>
      <c r="D9" s="137" t="s">
        <v>1099</v>
      </c>
      <c r="E9" s="137" t="s">
        <v>1100</v>
      </c>
      <c r="F9" s="137" t="s">
        <v>1100</v>
      </c>
      <c r="G9" s="137" t="s">
        <v>1100</v>
      </c>
      <c r="H9" s="137" t="s">
        <v>1067</v>
      </c>
      <c r="I9" s="137"/>
      <c r="J9" s="137"/>
      <c r="K9" s="137"/>
      <c r="L9" s="137"/>
      <c r="M9" s="137" t="s">
        <v>1101</v>
      </c>
      <c r="N9" s="137" t="s">
        <v>1102</v>
      </c>
      <c r="O9" s="137" t="s">
        <v>1103</v>
      </c>
      <c r="P9" s="137" t="s">
        <v>1104</v>
      </c>
      <c r="Q9" s="138"/>
    </row>
    <row r="10" customFormat="false" ht="18.75" hidden="false" customHeight="true" outlineLevel="0" collapsed="false">
      <c r="A10" s="117" t="str">
        <f aca="false">+BAL!C8</f>
        <v>ABN AMRO</v>
      </c>
      <c r="B10" s="60" t="n">
        <f aca="false">+(BAL!$C$595-BAL!$C$615)/BAL!$C$459</f>
        <v>0.0535793089128853</v>
      </c>
      <c r="C10" s="60" t="n">
        <f aca="false">+(BAL!$C$460+BAL!$C$484+BAL!$C$495)/BAL!$C$459</f>
        <v>0.601095211280171</v>
      </c>
      <c r="D10" s="9" t="n">
        <f aca="false">+BAL!$C$459/(BAL!$C$596+BAL!$C$603+BAL!$C$610+BAL!$C$625)</f>
        <v>22.5503657245123</v>
      </c>
      <c r="E10" s="60" t="n">
        <f aca="false">+((BAL!C11-BAL!C17)+BAL!C195+BAL!C202+BAL!C298+BAL!C308+BAL!C325+(BAL!C336-BAL!C364)+(BAL!C365-BAL!C385-BAL!C397)+BAL!C398+((BAL!C411-(BAL!C421-BAL!C429))))/(BAL!C595-BAL!C615)</f>
        <v>2.75237678518119</v>
      </c>
      <c r="F10" s="60" t="n">
        <f aca="false">+(BAL!$C$365+BAL!$C$398+BAL!$C$412)/(BAL!$C$595-BAL!$C$615)</f>
        <v>0.405342216016395</v>
      </c>
      <c r="G10" s="60" t="n">
        <f aca="false">+BAL!$C$10/(BAL!$C$595-BAL!$C$615)</f>
        <v>19.7444570142688</v>
      </c>
      <c r="H10" s="60" t="n">
        <f aca="false">+(BAL!$C$596+BAL!$C$603+BAL!$C$610+BAL!$C$625)/BAL!$C$10</f>
        <v>0.0419183430817885</v>
      </c>
      <c r="I10" s="60" t="n">
        <f aca="false">+BAL!$C$459/BAL!$C$10</f>
        <v>0.94527396705991</v>
      </c>
      <c r="J10" s="139"/>
      <c r="K10" s="139"/>
      <c r="L10" s="139"/>
      <c r="M10" s="60" t="n">
        <f aca="false">+BAL!$C$11/(BAL!$C$460+BAL!$C$484+BAL!$C$495)</f>
        <v>0.843927736848679</v>
      </c>
      <c r="N10" s="60" t="n">
        <f aca="false">+BAL!$C$11/BAL!$C$496</f>
        <v>5.13787138753016</v>
      </c>
      <c r="O10" s="60" t="n">
        <f aca="false">+(BAL!$C$11+BAL!$C$28+(BAL!$C$29-BAL!$C$111))/(BAL!$C$460+BAL!$C$471+BAL!$C$484+BAL!$C$495)</f>
        <v>1.0304937258819</v>
      </c>
      <c r="P10" s="60" t="n">
        <f aca="false">+(BAL!$C$11+BAL!$C$28+(BAL!$C$29-BAL!$C$111)+(BAL!$C$112-BAL!$C$329))/(BAL!$C$460+BAL!$C$471+BAL!$C$484+BAL!$C$495)</f>
        <v>1.68631302607877</v>
      </c>
      <c r="Q10" s="61" t="n">
        <f aca="false">+(BAL!C11+(BAL!C28-BAL!C471)+BAL!C31+BAL!C34+BAL!C35+BAL!C38+BAL!C41+BAL!C42+BAL!C45+(BAL!C49-BAL!C485)+BAL!C87)/(BAL!C460+(BAL!C472-BAL!C485)+BAL!C495+BAL!C504+BAL!C515+BAL!C547+BAL!C561)</f>
        <v>0.598356108401025</v>
      </c>
    </row>
    <row r="11" customFormat="false" ht="12.75" hidden="false" customHeight="false" outlineLevel="0" collapsed="false">
      <c r="A11" s="120" t="str">
        <f aca="false">+BAL!D8</f>
        <v>AMAZONAS</v>
      </c>
      <c r="B11" s="60" t="n">
        <f aca="false">+(BAL!$D$595-BAL!$D$615)/BAL!$D$459</f>
        <v>0.213088897697572</v>
      </c>
      <c r="C11" s="60" t="n">
        <f aca="false">+(BAL!$D$460+BAL!$D$484+BAL!$D$495)/BAL!$D$459</f>
        <v>0.63651425148931</v>
      </c>
      <c r="D11" s="9" t="n">
        <f aca="false">+BAL!$D$459/(BAL!$D$596+BAL!$D$603+BAL!$D$610+BAL!$D$625)</f>
        <v>3.04616897839654</v>
      </c>
      <c r="E11" s="60" t="n">
        <f aca="false">+((BAL!D11-BAL!D17)+BAL!D195+BAL!D202+BAL!D298+BAL!D308+BAL!D325+(BAL!D336-BAL!D364)+(BAL!D365-BAL!D385-BAL!D397)+BAL!D398+((BAL!D411-(BAL!D421-BAL!D429))))/(BAL!D595-BAL!D615)</f>
        <v>2.8103571686701</v>
      </c>
      <c r="F11" s="60" t="n">
        <f aca="false">+(BAL!$D$365+BAL!$D$398+BAL!$D$412)/(BAL!$D$595-BAL!$D$615)</f>
        <v>0.558671357959046</v>
      </c>
      <c r="G11" s="60" t="n">
        <f aca="false">+BAL!$D$10/(BAL!$D$595-BAL!$D$615)</f>
        <v>5.45210648302649</v>
      </c>
      <c r="H11" s="60" t="n">
        <f aca="false">+(BAL!$D$596+BAL!$D$603+BAL!$D$610+BAL!$D$625)/BAL!$D$10</f>
        <v>0.282566620102055</v>
      </c>
      <c r="I11" s="60" t="n">
        <f aca="false">+BAL!$D$459/BAL!$D$10</f>
        <v>0.86074567248524</v>
      </c>
      <c r="J11" s="60"/>
      <c r="K11" s="60"/>
      <c r="L11" s="60"/>
      <c r="M11" s="60" t="n">
        <f aca="false">+BAL!$D$11/(BAL!$D$460+BAL!$D$484+BAL!$D$495)</f>
        <v>0.261528299348874</v>
      </c>
      <c r="N11" s="60" t="n">
        <f aca="false">+BAL!$D$11/BAL!$D$496</f>
        <v>1.76435962526999</v>
      </c>
      <c r="O11" s="60" t="n">
        <f aca="false">+(BAL!$D$11+BAL!$D$28+(BAL!$D$29-BAL!$D$111))/(BAL!$D$460+BAL!$D$471+BAL!$D$484+BAL!$D$495)</f>
        <v>0.44059638016107</v>
      </c>
      <c r="P11" s="60" t="n">
        <f aca="false">+(BAL!$D$11+BAL!$D$28+(BAL!$D$29-BAL!$D$111)+(BAL!$D$112-BAL!$D$329))/(BAL!$D$460+BAL!$D$471+BAL!$D$484+BAL!$D$495)</f>
        <v>1.65354807486644</v>
      </c>
      <c r="Q11" s="61" t="n">
        <f aca="false">+(BAL!D11+(BAL!D28-BAL!D471)+BAL!D31+BAL!D34+BAL!D35+BAL!D38+BAL!D41+BAL!D42+BAL!D45+(BAL!D49-BAL!D485)+BAL!D87)/(BAL!D460+(BAL!D472-BAL!D485)+BAL!D495+BAL!D504+BAL!D515+BAL!D547+BAL!D561)</f>
        <v>0.275670689668239</v>
      </c>
    </row>
    <row r="12" customFormat="false" ht="12.75" hidden="false" customHeight="false" outlineLevel="0" collapsed="false">
      <c r="A12" s="120" t="str">
        <f aca="false">+BAL!E8</f>
        <v>ASERVAL</v>
      </c>
      <c r="B12" s="60" t="n">
        <f aca="false">+(BAL!$E$595-BAL!$E$615)/BAL!$E$459</f>
        <v>0.0846647641174217</v>
      </c>
      <c r="C12" s="60" t="n">
        <f aca="false">+(BAL!$E$460+BAL!$E$484+BAL!$E$495)/BAL!$E$459</f>
        <v>0.505195814282178</v>
      </c>
      <c r="D12" s="9" t="n">
        <f aca="false">+BAL!$E$459/(BAL!$E$596+BAL!$E$603+BAL!$E$610+BAL!$E$625)</f>
        <v>13.3212955212551</v>
      </c>
      <c r="E12" s="60" t="n">
        <f aca="false">+((BAL!E11-BAL!E17)+BAL!E195+BAL!E202+BAL!E298+BAL!E308+BAL!E325+(BAL!E336-BAL!E364)+(BAL!E365-BAL!E385-BAL!E397)+BAL!E398+((BAL!E411-(BAL!E421-BAL!E429))))/(BAL!E595-BAL!E615)</f>
        <v>3.43093685502974</v>
      </c>
      <c r="F12" s="60" t="n">
        <f aca="false">+(BAL!$E$365+BAL!$E$398+BAL!$E$412)/(BAL!$E$595-BAL!$E$615)</f>
        <v>0.688097720308654</v>
      </c>
      <c r="G12" s="60" t="n">
        <f aca="false">+BAL!$E$10/(BAL!$E$595-BAL!$E$615)</f>
        <v>13.0227702757577</v>
      </c>
      <c r="H12" s="60" t="n">
        <f aca="false">+(BAL!$E$596+BAL!$E$603+BAL!$E$610+BAL!$E$625)/BAL!$E$10</f>
        <v>0.0680843749595737</v>
      </c>
      <c r="I12" s="60" t="n">
        <f aca="false">+BAL!$E$459/BAL!$E$10</f>
        <v>0.906972079216423</v>
      </c>
      <c r="J12" s="60"/>
      <c r="K12" s="60"/>
      <c r="L12" s="60"/>
      <c r="M12" s="60" t="n">
        <f aca="false">+BAL!$E$11/(BAL!$E$460+BAL!$E$484+BAL!$E$495)</f>
        <v>0.305156800976578</v>
      </c>
      <c r="N12" s="60" t="n">
        <f aca="false">+BAL!$E$11/BAL!$E$496</f>
        <v>1.3509326696348</v>
      </c>
      <c r="O12" s="60" t="n">
        <f aca="false">+(BAL!$E$11+BAL!$E$28+(BAL!$E$29-BAL!$E$111))/(BAL!$E$460+BAL!$E$471+BAL!$E$484+BAL!$E$495)</f>
        <v>0.881228293279114</v>
      </c>
      <c r="P12" s="60" t="n">
        <f aca="false">+(BAL!$E$11+BAL!$E$28+(BAL!$E$29-BAL!$E$111)+(BAL!$E$112-BAL!$E$329))/(BAL!$E$460+BAL!$E$471+BAL!$E$484+BAL!$E$495)</f>
        <v>1.8892739450935</v>
      </c>
      <c r="Q12" s="61" t="n">
        <f aca="false">+(BAL!E11+(BAL!E28-BAL!E471)+BAL!E31+BAL!E34+BAL!E35+BAL!E38+BAL!E41+BAL!E42+BAL!E45+(BAL!E49-BAL!E485)+BAL!E87)/(BAL!E460+(BAL!E472-BAL!E485)+BAL!E495+BAL!E504+BAL!E515+BAL!E547+BAL!E561)</f>
        <v>0.370327254226883</v>
      </c>
    </row>
    <row r="13" customFormat="false" ht="12.75" hidden="false" customHeight="false" outlineLevel="0" collapsed="false">
      <c r="A13" s="120" t="str">
        <f aca="false">+BAL!F8</f>
        <v>AUSTRO</v>
      </c>
      <c r="B13" s="60" t="n">
        <f aca="false">+(BAL!$F$595-BAL!$F$615)/BAL!$F$459</f>
        <v>0.0802139723674935</v>
      </c>
      <c r="C13" s="60" t="n">
        <f aca="false">+(BAL!$F$460+BAL!$F$484+BAL!$F$495)/BAL!$F$459</f>
        <v>0.726421781531366</v>
      </c>
      <c r="D13" s="9" t="n">
        <f aca="false">+BAL!$F$459/(BAL!$F$596+BAL!$F$603+BAL!$F$610+BAL!$F$625)</f>
        <v>7.08228802945351</v>
      </c>
      <c r="E13" s="60" t="n">
        <f aca="false">+((BAL!F11-BAL!F17)+BAL!F195+BAL!F202+BAL!F298+BAL!F308+BAL!F325+(BAL!F336-BAL!F364)+(BAL!F365-BAL!F385-BAL!F397)+BAL!F398+((BAL!F411-(BAL!F421-BAL!F429))))/(BAL!F595-BAL!F615)</f>
        <v>6.75717284290503</v>
      </c>
      <c r="F13" s="60" t="n">
        <f aca="false">+(BAL!$F$365+BAL!$F$398+BAL!$F$412)/(BAL!$F$595-BAL!$F$615)</f>
        <v>0.866199256265294</v>
      </c>
      <c r="G13" s="60" t="n">
        <f aca="false">+BAL!$F$10/(BAL!$F$595-BAL!$F$615)</f>
        <v>13.6289187844519</v>
      </c>
      <c r="H13" s="60" t="n">
        <f aca="false">+(BAL!$F$596+BAL!$F$603+BAL!$F$610+BAL!$F$625)/BAL!$F$10</f>
        <v>0.129156119242954</v>
      </c>
      <c r="I13" s="60" t="n">
        <f aca="false">+BAL!$F$459/BAL!$F$10</f>
        <v>0.914720837245044</v>
      </c>
      <c r="J13" s="60"/>
      <c r="K13" s="60"/>
      <c r="L13" s="60"/>
      <c r="M13" s="60" t="n">
        <f aca="false">+BAL!$F$11/(BAL!$F$460+BAL!$F$484+BAL!$F$495)</f>
        <v>0.286597249217127</v>
      </c>
      <c r="N13" s="60" t="n">
        <f aca="false">+BAL!$F$11/BAL!$F$496</f>
        <v>1.78640237189651</v>
      </c>
      <c r="O13" s="60" t="n">
        <f aca="false">+(BAL!$F$11+BAL!$F$28+(BAL!$F$29-BAL!$F$111))/(BAL!$F$460+BAL!$F$471+BAL!$F$484+BAL!$F$495)</f>
        <v>0.52419581297767</v>
      </c>
      <c r="P13" s="60" t="n">
        <f aca="false">+(BAL!$F$11+BAL!$F$28+(BAL!$F$29-BAL!$F$111)+(BAL!$F$112-BAL!$F$329))/(BAL!$F$460+BAL!$F$471+BAL!$F$484+BAL!$F$495)</f>
        <v>1.39819010505009</v>
      </c>
      <c r="Q13" s="61" t="n">
        <f aca="false">+(BAL!F11+(BAL!F28-BAL!F471)+BAL!F31+BAL!F34+BAL!F35+BAL!F38+BAL!F41+BAL!F42+BAL!F45+(BAL!F49-BAL!F485)+BAL!F87)/(BAL!F460+(BAL!F472-BAL!F485)+BAL!F495+BAL!F504+BAL!F515+BAL!F547+BAL!F561)</f>
        <v>0.340335614532413</v>
      </c>
    </row>
    <row r="14" customFormat="false" ht="12.75" hidden="false" customHeight="false" outlineLevel="0" collapsed="false">
      <c r="A14" s="120" t="str">
        <f aca="false">+BAL!G8</f>
        <v>AZUAY</v>
      </c>
      <c r="B14" s="60" t="n">
        <f aca="false">+(BAL!$G$595-BAL!$G$615)/BAL!$G$459</f>
        <v>0</v>
      </c>
      <c r="C14" s="60" t="n">
        <f aca="false">+(BAL!$G$460+BAL!$G$484+BAL!$G$495)/BAL!$G$459</f>
        <v>0.0569384091830529</v>
      </c>
      <c r="D14" s="9" t="e">
        <f aca="false">+BAL!$G$459/(BAL!$G$596+BAL!$G$603+BAL!$G$610+BAL!$G$625)</f>
        <v>#DIV/0!</v>
      </c>
      <c r="E14" s="60" t="e">
        <f aca="false">+((BAL!G11-BAL!G17)+BAL!G195+BAL!G202+BAL!G298+BAL!G308+BAL!G325+(BAL!G336-BAL!G364)+(BAL!G365-BAL!G385-BAL!G397)+BAL!G398+((BAL!G411-(BAL!G421-BAL!G429))))/(BAL!G595-BAL!G615)</f>
        <v>#DIV/0!</v>
      </c>
      <c r="F14" s="60" t="e">
        <f aca="false">+(BAL!$G$365+BAL!$G$398+BAL!$G$412)/(BAL!$G$595-BAL!$G$615)</f>
        <v>#DIV/0!</v>
      </c>
      <c r="G14" s="60" t="e">
        <f aca="false">+BAL!$G$10/(BAL!$G$595-BAL!$G$615)</f>
        <v>#DIV/0!</v>
      </c>
      <c r="H14" s="60" t="n">
        <f aca="false">+(BAL!$G$596+BAL!$G$603+BAL!$G$610+BAL!$G$625)/BAL!$G$10</f>
        <v>0</v>
      </c>
      <c r="I14" s="60" t="n">
        <f aca="false">+BAL!$G$459/BAL!$G$10</f>
        <v>1.76810705357001</v>
      </c>
      <c r="J14" s="60"/>
      <c r="K14" s="60"/>
      <c r="L14" s="60"/>
      <c r="M14" s="60" t="n">
        <f aca="false">+BAL!$G$11/(BAL!$G$460+BAL!$G$484+BAL!$G$495)</f>
        <v>0.0171338048340513</v>
      </c>
      <c r="N14" s="60" t="e">
        <f aca="false">+BAL!$G$11/BAL!$G$496</f>
        <v>#DIV/0!</v>
      </c>
      <c r="O14" s="60" t="n">
        <f aca="false">+(BAL!$G$11+BAL!$G$28+(BAL!$G$29-BAL!$G$111))/(BAL!$G$460+BAL!$G$471+BAL!$G$484+BAL!$G$495)</f>
        <v>0.385179023703608</v>
      </c>
      <c r="P14" s="60" t="n">
        <f aca="false">+(BAL!$G$11+BAL!$G$28+(BAL!$G$29-BAL!$G$111)+(BAL!$G$112-BAL!$G$329))/(BAL!$G$460+BAL!$G$471+BAL!$G$484+BAL!$G$495)</f>
        <v>7.62309797249108</v>
      </c>
      <c r="Q14" s="61" t="n">
        <f aca="false">+(BAL!G11+(BAL!G28-BAL!G471)+BAL!G31+BAL!G34+BAL!G35+BAL!G38+BAL!G41+BAL!G42+BAL!G45+(BAL!G49-BAL!G485)+BAL!G87)/(BAL!G460+(BAL!G472-BAL!G485)+BAL!G495+BAL!G504+BAL!G515+BAL!G547+BAL!G561)</f>
        <v>0.00249621947409517</v>
      </c>
    </row>
    <row r="15" customFormat="false" ht="12.75" hidden="false" customHeight="false" outlineLevel="0" collapsed="false">
      <c r="A15" s="120" t="str">
        <f aca="false">+BAL!H8</f>
        <v>BANCOMEX</v>
      </c>
      <c r="B15" s="60" t="n">
        <f aca="false">+(BAL!$H$595-BAL!$H$615)/BAL!$H$459</f>
        <v>-0.0622973044629595</v>
      </c>
      <c r="C15" s="60" t="n">
        <f aca="false">+(BAL!$H$460+BAL!$H$484+BAL!$H$495)/BAL!$H$459</f>
        <v>0.359907432858995</v>
      </c>
      <c r="D15" s="9" t="n">
        <f aca="false">+BAL!$H$459/(BAL!$H$596+BAL!$H$603+BAL!$H$610+BAL!$H$625)</f>
        <v>8.22355010216162</v>
      </c>
      <c r="E15" s="60" t="n">
        <f aca="false">+((BAL!H11-BAL!H17)+BAL!H195+BAL!H202+BAL!H298+BAL!H308+BAL!H325+(BAL!H336-BAL!H364)+(BAL!H365-BAL!H385-BAL!H397)+BAL!H398+((BAL!H411-(BAL!H421-BAL!H429))))/(BAL!H595-BAL!H615)</f>
        <v>-9.96669069277853</v>
      </c>
      <c r="F15" s="60" t="n">
        <f aca="false">+(BAL!$H$365+BAL!$H$398+BAL!$H$412)/(BAL!$H$595-BAL!$H$615)</f>
        <v>-0.941659402556435</v>
      </c>
      <c r="G15" s="60" t="n">
        <f aca="false">+BAL!$H$10/(BAL!$H$595-BAL!$H$615)</f>
        <v>-16.3562486705572</v>
      </c>
      <c r="H15" s="60" t="n">
        <f aca="false">+(BAL!$H$596+BAL!$H$603+BAL!$H$610+BAL!$H$625)/BAL!$H$10</f>
        <v>0.119340457109394</v>
      </c>
      <c r="I15" s="60" t="n">
        <f aca="false">+BAL!$H$459/BAL!$H$10</f>
        <v>0.981402228253968</v>
      </c>
      <c r="J15" s="60"/>
      <c r="K15" s="60"/>
      <c r="L15" s="60"/>
      <c r="M15" s="60" t="n">
        <f aca="false">+BAL!$H$11/(BAL!$H$460+BAL!$H$484+BAL!$H$495)</f>
        <v>0.0223196518008787</v>
      </c>
      <c r="N15" s="60" t="e">
        <f aca="false">+BAL!$H$11/BAL!$H$496</f>
        <v>#DIV/0!</v>
      </c>
      <c r="O15" s="60" t="n">
        <f aca="false">+(BAL!$H$11+BAL!$H$28+(BAL!$H$29-BAL!$H$111))/(BAL!$H$460+BAL!$H$471+BAL!$H$484+BAL!$H$495)</f>
        <v>0.492788623838783</v>
      </c>
      <c r="P15" s="60" t="n">
        <f aca="false">+(BAL!$H$11+BAL!$H$28+(BAL!$H$29-BAL!$H$111)+(BAL!$H$112-BAL!$H$329))/(BAL!$H$460+BAL!$H$471+BAL!$H$484+BAL!$H$495)</f>
        <v>2.4817190299592</v>
      </c>
      <c r="Q15" s="61" t="n">
        <f aca="false">+(BAL!H11+(BAL!H28-BAL!H471)+BAL!H31+BAL!H34+BAL!H35+BAL!H38+BAL!H41+BAL!H42+BAL!H45+(BAL!H49-BAL!H485)+BAL!H87)/(BAL!H460+(BAL!H472-BAL!H485)+BAL!H495+BAL!H504+BAL!H515+BAL!H547+BAL!H561)</f>
        <v>0.207431181864311</v>
      </c>
    </row>
    <row r="16" customFormat="false" ht="12.75" hidden="false" customHeight="false" outlineLevel="0" collapsed="false">
      <c r="A16" s="120" t="str">
        <f aca="false">+BAL!I8</f>
        <v>BOLIVARIANO</v>
      </c>
      <c r="B16" s="60" t="n">
        <f aca="false">+(BAL!$I$595-BAL!$I$615)/BAL!$I$459</f>
        <v>0.076028712330516</v>
      </c>
      <c r="C16" s="60" t="n">
        <f aca="false">+(BAL!$I$460+BAL!$I$484+BAL!$I$495)/BAL!$I$459</f>
        <v>0.693757378502517</v>
      </c>
      <c r="D16" s="9" t="n">
        <f aca="false">+BAL!$I$459/(BAL!$I$596+BAL!$I$603+BAL!$I$610+BAL!$I$625)</f>
        <v>13.2169113715856</v>
      </c>
      <c r="E16" s="60" t="n">
        <f aca="false">+((BAL!I11-BAL!I17)+BAL!I195+BAL!I202+BAL!I298+BAL!I308+BAL!I325+(BAL!I336-BAL!I364)+(BAL!I365-BAL!I385-BAL!I397)+BAL!I398+((BAL!I411-(BAL!I421-BAL!I429))))/(BAL!I595-BAL!I615)</f>
        <v>2.51337963816113</v>
      </c>
      <c r="F16" s="60" t="n">
        <f aca="false">+(BAL!$I$365+BAL!$I$398+BAL!$I$412)/(BAL!$I$595-BAL!$I$615)</f>
        <v>0.64610539982023</v>
      </c>
      <c r="G16" s="60" t="n">
        <f aca="false">+BAL!$I$10/(BAL!$I$595-BAL!$I$615)</f>
        <v>14.5355397059279</v>
      </c>
      <c r="H16" s="60" t="n">
        <f aca="false">+(BAL!$I$596+BAL!$I$603+BAL!$I$610+BAL!$I$625)/BAL!$I$10</f>
        <v>0.0684638354551438</v>
      </c>
      <c r="I16" s="60" t="n">
        <f aca="false">+BAL!$I$459/BAL!$I$10</f>
        <v>0.904880445369453</v>
      </c>
      <c r="J16" s="60"/>
      <c r="K16" s="60"/>
      <c r="L16" s="60"/>
      <c r="M16" s="60" t="n">
        <f aca="false">+BAL!$I$11/(BAL!$I$460+BAL!$I$484+BAL!$I$495)</f>
        <v>0.326497410413712</v>
      </c>
      <c r="N16" s="60" t="n">
        <f aca="false">+BAL!$I$11/BAL!$I$496</f>
        <v>1.29605751591027</v>
      </c>
      <c r="O16" s="60" t="n">
        <f aca="false">+(BAL!$I$11+BAL!$I$28+(BAL!$I$29-BAL!$I$111))/(BAL!$I$460+BAL!$I$471+BAL!$I$484+BAL!$I$495)</f>
        <v>0.527285627790557</v>
      </c>
      <c r="P16" s="60" t="n">
        <f aca="false">+(BAL!$I$11+BAL!$I$28+(BAL!$I$29-BAL!$I$111)+(BAL!$I$112-BAL!$I$329))/(BAL!$I$460+BAL!$I$471+BAL!$I$484+BAL!$I$495)</f>
        <v>1.36022394453828</v>
      </c>
      <c r="Q16" s="61" t="n">
        <f aca="false">+(BAL!I11+(BAL!I28-BAL!I471)+BAL!I31+BAL!I34+BAL!I35+BAL!I38+BAL!I41+BAL!I42+BAL!I45+(BAL!I49-BAL!I485)+BAL!I87)/(BAL!I460+(BAL!I472-BAL!I485)+BAL!I495+BAL!I504+BAL!I515+BAL!I547+BAL!I561)</f>
        <v>0.331274652717293</v>
      </c>
    </row>
    <row r="17" customFormat="false" ht="12.75" hidden="false" customHeight="false" outlineLevel="0" collapsed="false">
      <c r="A17" s="120" t="str">
        <f aca="false">+BAL!J8</f>
        <v>CENTROMUNDO</v>
      </c>
      <c r="B17" s="60" t="n">
        <f aca="false">+(BAL!$J$595-BAL!$J$615)/BAL!$J$459</f>
        <v>0.132250641147171</v>
      </c>
      <c r="C17" s="60" t="n">
        <f aca="false">+(BAL!$J$460+BAL!$J$484+BAL!$J$495)/BAL!$J$459</f>
        <v>0.619286852945005</v>
      </c>
      <c r="D17" s="9" t="n">
        <f aca="false">+BAL!$J$459/(BAL!$J$596+BAL!$J$603+BAL!$J$610+BAL!$J$625)</f>
        <v>8.10194946239149</v>
      </c>
      <c r="E17" s="60" t="n">
        <f aca="false">+((BAL!J11-BAL!J17)+BAL!J195+BAL!J202+BAL!J298+BAL!J308+BAL!J325+(BAL!J336-BAL!J364)+(BAL!J365-BAL!J385-BAL!J397)+BAL!J398+((BAL!J411-(BAL!J421-BAL!J429))))/(BAL!J595-BAL!J615)</f>
        <v>3.06942620264514</v>
      </c>
      <c r="F17" s="60" t="n">
        <f aca="false">+(BAL!$J$365+BAL!$J$398+BAL!$J$412)/(BAL!$J$595-BAL!$J$615)</f>
        <v>1.09664527623911</v>
      </c>
      <c r="G17" s="60" t="n">
        <f aca="false">+BAL!$J$10/(BAL!$J$595-BAL!$J$615)</f>
        <v>8.22523434473045</v>
      </c>
      <c r="H17" s="60" t="n">
        <f aca="false">+(BAL!$J$596+BAL!$J$603+BAL!$J$610+BAL!$J$625)/BAL!$J$10</f>
        <v>0.113465649569233</v>
      </c>
      <c r="I17" s="60" t="n">
        <f aca="false">+BAL!$J$459/BAL!$J$10</f>
        <v>0.919292958527347</v>
      </c>
      <c r="J17" s="60"/>
      <c r="K17" s="60"/>
      <c r="L17" s="60"/>
      <c r="M17" s="60" t="n">
        <f aca="false">+BAL!$J$11/(BAL!$J$460+BAL!$J$484+BAL!$J$495)</f>
        <v>0.105615094762052</v>
      </c>
      <c r="N17" s="60" t="n">
        <f aca="false">+BAL!$J$11/BAL!$J$496</f>
        <v>0.31571476835027</v>
      </c>
      <c r="O17" s="60" t="n">
        <f aca="false">+(BAL!$J$11+BAL!$J$28+(BAL!$J$29-BAL!$J$111))/(BAL!$J$460+BAL!$J$471+BAL!$J$484+BAL!$J$495)</f>
        <v>0.595797201396057</v>
      </c>
      <c r="P17" s="60" t="n">
        <f aca="false">+(BAL!$J$11+BAL!$J$28+(BAL!$J$29-BAL!$J$111)+(BAL!$J$112-BAL!$J$329))/(BAL!$J$460+BAL!$J$471+BAL!$J$484+BAL!$J$495)</f>
        <v>1.23606434004752</v>
      </c>
      <c r="Q17" s="61" t="n">
        <f aca="false">+(BAL!J11+(BAL!J28-BAL!J471)+BAL!J31+BAL!J34+BAL!J35+BAL!J38+BAL!J41+BAL!J42+BAL!J45+(BAL!J49-BAL!J485)+BAL!J87)/(BAL!J460+(BAL!J472-BAL!J485)+BAL!J495+BAL!J504+BAL!J515+BAL!J547+BAL!J561)</f>
        <v>0.156170232992604</v>
      </c>
    </row>
    <row r="18" customFormat="false" ht="12.75" hidden="false" customHeight="false" outlineLevel="0" collapsed="false">
      <c r="A18" s="120" t="str">
        <f aca="false">+BAL!K8</f>
        <v>CITIBANK</v>
      </c>
      <c r="B18" s="60" t="n">
        <f aca="false">+(BAL!$K$595-BAL!$K$615)/BAL!$K$459</f>
        <v>0.0672329062425944</v>
      </c>
      <c r="C18" s="60" t="n">
        <f aca="false">+(BAL!$K$460+BAL!$K$484+BAL!$K$495)/BAL!$K$459</f>
        <v>0.531832757830384</v>
      </c>
      <c r="D18" s="9" t="n">
        <f aca="false">+BAL!$K$459/(BAL!$K$596+BAL!$K$603+BAL!$K$610+BAL!$K$625)</f>
        <v>72.3348663137643</v>
      </c>
      <c r="E18" s="60" t="n">
        <f aca="false">+((BAL!K11-BAL!K17)+BAL!K195+BAL!K202+BAL!K298+BAL!K308+BAL!K325+(BAL!K336-BAL!K364)+(BAL!K365-BAL!K385-BAL!K397)+BAL!K398+((BAL!K411-(BAL!K421-BAL!K429))))/(BAL!K595-BAL!K615)</f>
        <v>2.26347567195368</v>
      </c>
      <c r="F18" s="60" t="n">
        <f aca="false">+(BAL!$K$365+BAL!$K$398+BAL!$K$412)/(BAL!$K$595-BAL!$K$615)</f>
        <v>0.44889583330255</v>
      </c>
      <c r="G18" s="60" t="n">
        <f aca="false">+BAL!$K$10/(BAL!$K$595-BAL!$K$615)</f>
        <v>16.3415097434439</v>
      </c>
      <c r="H18" s="60" t="n">
        <f aca="false">+(BAL!$K$596+BAL!$K$603+BAL!$K$610+BAL!$K$625)/BAL!$K$10</f>
        <v>0.0125828278506337</v>
      </c>
      <c r="I18" s="60" t="n">
        <f aca="false">+BAL!$K$459/BAL!$K$10</f>
        <v>0.910177170424701</v>
      </c>
      <c r="J18" s="60"/>
      <c r="K18" s="60"/>
      <c r="L18" s="60"/>
      <c r="M18" s="60" t="n">
        <f aca="false">+BAL!$K$11/(BAL!$K$460+BAL!$K$484+BAL!$K$495)</f>
        <v>0.16110108972548</v>
      </c>
      <c r="N18" s="60" t="n">
        <f aca="false">+BAL!$K$11/BAL!$K$496</f>
        <v>1.10653389021284</v>
      </c>
      <c r="O18" s="60" t="n">
        <f aca="false">+(BAL!$K$11+BAL!$K$28+(BAL!$K$29-BAL!$K$111))/(BAL!$K$460+BAL!$K$471+BAL!$K$484+BAL!$K$495)</f>
        <v>1.2999832217661</v>
      </c>
      <c r="P18" s="60" t="n">
        <f aca="false">+(BAL!$K$11+BAL!$K$28+(BAL!$K$29-BAL!$K$111)+(BAL!$K$112-BAL!$K$329))/(BAL!$K$460+BAL!$K$471+BAL!$K$484+BAL!$K$495)</f>
        <v>1.91153011934769</v>
      </c>
      <c r="Q18" s="61" t="n">
        <f aca="false">+(BAL!K11+(BAL!K28-BAL!K471)+BAL!K31+BAL!K34+BAL!K35+BAL!K38+BAL!K41+BAL!K42+BAL!K45+(BAL!K49-BAL!K485)+BAL!K87)/(BAL!K460+(BAL!K472-BAL!K485)+BAL!K495+BAL!K504+BAL!K515+BAL!K547+BAL!K561)</f>
        <v>0.191481104136967</v>
      </c>
    </row>
    <row r="19" customFormat="false" ht="12.75" hidden="false" customHeight="false" outlineLevel="0" collapsed="false">
      <c r="A19" s="120" t="str">
        <f aca="false">+BAL!L8</f>
        <v>COFIEC</v>
      </c>
      <c r="B19" s="60" t="n">
        <f aca="false">+(BAL!$L$595-BAL!$L$615)/BAL!$L$459</f>
        <v>0.116531822121413</v>
      </c>
      <c r="C19" s="60" t="n">
        <f aca="false">+(BAL!$L$460+BAL!$L$484+BAL!$L$495)/BAL!$L$459</f>
        <v>0.275166132829365</v>
      </c>
      <c r="D19" s="9" t="n">
        <f aca="false">+BAL!$L$459/(BAL!$L$596+BAL!$L$603+BAL!$L$610+BAL!$L$625)</f>
        <v>17.0329361603228</v>
      </c>
      <c r="E19" s="60" t="n">
        <f aca="false">+((BAL!L11-BAL!L17)+BAL!L195+BAL!L202+BAL!L298+BAL!L308+BAL!L325+(BAL!L336-BAL!L364)+(BAL!L365-BAL!L385-BAL!L397)+BAL!L398+((BAL!L411-(BAL!L421-BAL!L429))))/(BAL!L595-BAL!L615)</f>
        <v>4.60723388486444</v>
      </c>
      <c r="F19" s="60" t="n">
        <f aca="false">+(BAL!$L$365+BAL!$L$398+BAL!$L$412)/(BAL!$L$595-BAL!$L$615)</f>
        <v>0.393461360021646</v>
      </c>
      <c r="G19" s="60" t="n">
        <f aca="false">+BAL!$L$10/(BAL!$L$595-BAL!$L$615)</f>
        <v>9.58134698141178</v>
      </c>
      <c r="H19" s="60" t="n">
        <f aca="false">+(BAL!$L$596+BAL!$L$603+BAL!$L$610+BAL!$L$625)/BAL!$L$10</f>
        <v>0.0525822754613826</v>
      </c>
      <c r="I19" s="60" t="n">
        <f aca="false">+BAL!$L$459/BAL!$L$10</f>
        <v>0.895630541098236</v>
      </c>
      <c r="J19" s="60"/>
      <c r="K19" s="60"/>
      <c r="L19" s="60"/>
      <c r="M19" s="60" t="n">
        <f aca="false">+BAL!$L$11/(BAL!$L$460+BAL!$L$484+BAL!$L$495)</f>
        <v>0.0498785981741508</v>
      </c>
      <c r="N19" s="60" t="n">
        <f aca="false">+BAL!$L$11/BAL!$L$496</f>
        <v>0.511512888164647</v>
      </c>
      <c r="O19" s="60" t="n">
        <f aca="false">+(BAL!$L$11+BAL!$L$28+(BAL!$L$29-BAL!$L$111))/(BAL!$L$460+BAL!$L$471+BAL!$L$484+BAL!$L$495)</f>
        <v>0.470836874855653</v>
      </c>
      <c r="P19" s="60" t="n">
        <f aca="false">+(BAL!$L$11+BAL!$L$28+(BAL!$L$29-BAL!$L$111)+(BAL!$L$112-BAL!$L$329))/(BAL!$L$460+BAL!$L$471+BAL!$L$484+BAL!$L$495)</f>
        <v>3.9153468076384</v>
      </c>
      <c r="Q19" s="61" t="n">
        <f aca="false">+(BAL!L11+(BAL!L28-BAL!L471)+BAL!L31+BAL!L34+BAL!L35+BAL!L38+BAL!L41+BAL!L42+BAL!L45+(BAL!L49-BAL!L485)+BAL!L87)/(BAL!L460+(BAL!L472-BAL!L485)+BAL!L495+BAL!L504+BAL!L515+BAL!L547+BAL!L561)</f>
        <v>0.0317314733752109</v>
      </c>
    </row>
    <row r="20" customFormat="false" ht="12.75" hidden="false" customHeight="false" outlineLevel="0" collapsed="false">
      <c r="A20" s="120" t="str">
        <f aca="false">+BAL!M8</f>
        <v>COMERCIAL DE MANABÍ</v>
      </c>
      <c r="B20" s="60" t="n">
        <f aca="false">+(BAL!$M$595-BAL!$M$615)/BAL!$M$459</f>
        <v>0.704981855999937</v>
      </c>
      <c r="C20" s="60" t="n">
        <f aca="false">+(BAL!$M$460+BAL!$M$484+BAL!$M$495)/BAL!$M$459</f>
        <v>0.7548131276981</v>
      </c>
      <c r="D20" s="9" t="n">
        <f aca="false">+BAL!$M$459/(BAL!$M$596+BAL!$M$603+BAL!$M$610+BAL!$M$625)</f>
        <v>1.48912174573173</v>
      </c>
      <c r="E20" s="60" t="n">
        <f aca="false">+((BAL!M11-BAL!M17)+BAL!M195+BAL!M202+BAL!M298+BAL!M308+BAL!M325+(BAL!M336-BAL!M364)+(BAL!M365-BAL!M385-BAL!M397)+BAL!M398+((BAL!M411-(BAL!M421-BAL!M429))))/(BAL!M595-BAL!M615)</f>
        <v>0.687936156842505</v>
      </c>
      <c r="F20" s="60" t="n">
        <f aca="false">+(BAL!$M$365+BAL!$M$398+BAL!$M$412)/(BAL!$M$595-BAL!$M$615)</f>
        <v>0.249801185367303</v>
      </c>
      <c r="G20" s="60" t="n">
        <f aca="false">+BAL!$M$10/(BAL!$M$595-BAL!$M$615)</f>
        <v>2.69899516939126</v>
      </c>
      <c r="H20" s="60" t="n">
        <f aca="false">+(BAL!$M$596+BAL!$M$603+BAL!$M$610+BAL!$M$625)/BAL!$M$10</f>
        <v>0.352930951723458</v>
      </c>
      <c r="I20" s="60" t="n">
        <f aca="false">+BAL!$M$459/BAL!$M$10</f>
        <v>0.525557154953195</v>
      </c>
      <c r="J20" s="60"/>
      <c r="K20" s="60"/>
      <c r="L20" s="60"/>
      <c r="M20" s="60" t="n">
        <f aca="false">+BAL!$M$11/(BAL!$M$460+BAL!$M$484+BAL!$M$495)</f>
        <v>0.615540864321857</v>
      </c>
      <c r="N20" s="60" t="n">
        <f aca="false">+BAL!$M$11/BAL!$M$496</f>
        <v>12.0495465549328</v>
      </c>
      <c r="O20" s="60" t="n">
        <f aca="false">+(BAL!$M$11+BAL!$M$28+(BAL!$M$29-BAL!$M$111))/(BAL!$M$460+BAL!$M$471+BAL!$M$484+BAL!$M$495)</f>
        <v>1.20618840275573</v>
      </c>
      <c r="P20" s="60" t="n">
        <f aca="false">+(BAL!$M$11+BAL!$M$28+(BAL!$M$29-BAL!$M$111)+(BAL!$M$112-BAL!$M$329))/(BAL!$M$460+BAL!$M$471+BAL!$M$484+BAL!$M$495)</f>
        <v>2.34588368995823</v>
      </c>
      <c r="Q20" s="61" t="n">
        <f aca="false">+(BAL!M11+(BAL!M28-BAL!M471)+BAL!M31+BAL!M34+BAL!M35+BAL!M38+BAL!M41+BAL!M42+BAL!M45+(BAL!M49-BAL!M485)+BAL!M87)/(BAL!M460+(BAL!M472-BAL!M485)+BAL!M495+BAL!M504+BAL!M515+BAL!M547+BAL!M561)</f>
        <v>1.00675491467874</v>
      </c>
    </row>
    <row r="21" customFormat="false" ht="12.75" hidden="false" customHeight="false" outlineLevel="0" collapsed="false">
      <c r="A21" s="120" t="str">
        <f aca="false">+BAL!N8</f>
        <v>CONTINENTAL</v>
      </c>
      <c r="B21" s="60" t="n">
        <f aca="false">+(BAL!$N$595-BAL!$N$615)/BAL!$N$459</f>
        <v>0.109287065204102</v>
      </c>
      <c r="C21" s="60" t="n">
        <f aca="false">+(BAL!$N$460+BAL!$N$484+BAL!$N$495)/BAL!$N$459</f>
        <v>0.483668054306643</v>
      </c>
      <c r="D21" s="9" t="n">
        <f aca="false">+BAL!$N$459/(BAL!$N$596+BAL!$N$603+BAL!$N$610+BAL!$N$625)</f>
        <v>9.15021368843994</v>
      </c>
      <c r="E21" s="60" t="n">
        <f aca="false">+((BAL!N11-BAL!N17)+BAL!N195+BAL!N202+BAL!N298+BAL!N308+BAL!N325+(BAL!N336-BAL!N364)+(BAL!N365-BAL!N385-BAL!N397)+BAL!N398+((BAL!N411-(BAL!N421-BAL!N429))))/(BAL!N595-BAL!N615)</f>
        <v>4.82657658772429</v>
      </c>
      <c r="F21" s="60" t="n">
        <f aca="false">+(BAL!$N$365+BAL!$N$398+BAL!$N$412)/(BAL!$N$595-BAL!$N$615)</f>
        <v>1.12403458922276</v>
      </c>
      <c r="G21" s="60" t="n">
        <f aca="false">+BAL!$N$10/(BAL!$N$595-BAL!$N$615)</f>
        <v>10.5050297870842</v>
      </c>
      <c r="H21" s="60" t="n">
        <f aca="false">+(BAL!$N$596+BAL!$N$603+BAL!$N$610+BAL!$N$625)/BAL!$N$10</f>
        <v>0.0951924954300926</v>
      </c>
      <c r="I21" s="60" t="n">
        <f aca="false">+BAL!$N$459/BAL!$N$10</f>
        <v>0.871031674721189</v>
      </c>
      <c r="J21" s="60"/>
      <c r="K21" s="60"/>
      <c r="L21" s="60"/>
      <c r="M21" s="60" t="n">
        <f aca="false">+BAL!$N$11/(BAL!$N$460+BAL!$N$484+BAL!$N$495)</f>
        <v>0.239592928406616</v>
      </c>
      <c r="N21" s="60" t="n">
        <f aca="false">+BAL!$N$11/BAL!$N$496</f>
        <v>0.883681471967326</v>
      </c>
      <c r="O21" s="60" t="n">
        <f aca="false">+(BAL!$N$11+BAL!$N$28+(BAL!$N$29-BAL!$N$111))/(BAL!$N$460+BAL!$N$471+BAL!$N$484+BAL!$N$495)</f>
        <v>0.923514017151314</v>
      </c>
      <c r="P21" s="60" t="n">
        <f aca="false">+(BAL!$N$11+BAL!$N$28+(BAL!$N$29-BAL!$N$111)+(BAL!$N$112-BAL!$N$329))/(BAL!$N$460+BAL!$N$471+BAL!$N$484+BAL!$N$495)</f>
        <v>2.28397731740015</v>
      </c>
      <c r="Q21" s="61" t="n">
        <f aca="false">+(BAL!N11+(BAL!N28-BAL!N471)+BAL!N31+BAL!N34+BAL!N35+BAL!N38+BAL!N41+BAL!N42+BAL!N45+(BAL!N49-BAL!N485)+BAL!N87)/(BAL!N460+(BAL!N472-BAL!N485)+BAL!N495+BAL!N504+BAL!N515+BAL!N547+BAL!N561)</f>
        <v>0.349715416518854</v>
      </c>
    </row>
    <row r="22" customFormat="false" ht="12.75" hidden="false" customHeight="false" outlineLevel="0" collapsed="false">
      <c r="A22" s="120" t="str">
        <f aca="false">+BAL!O8</f>
        <v>CREDITO</v>
      </c>
      <c r="B22" s="60" t="n">
        <f aca="false">+(BAL!$O$595-BAL!$O$615)/BAL!$O$459</f>
        <v>-0.121008930591758</v>
      </c>
      <c r="C22" s="60" t="n">
        <f aca="false">+(BAL!$O$460+BAL!$O$484+BAL!$O$495)/BAL!$O$459</f>
        <v>0.542848620739308</v>
      </c>
      <c r="D22" s="9" t="n">
        <f aca="false">+BAL!$O$459/(BAL!$O$596+BAL!$O$603+BAL!$O$610+BAL!$O$625)</f>
        <v>10.0012049963262</v>
      </c>
      <c r="E22" s="60" t="n">
        <f aca="false">+((BAL!O11-BAL!O17)+BAL!O195+BAL!O202+BAL!O298+BAL!O308+BAL!O325+(BAL!O336-BAL!O364)+(BAL!O365-BAL!O385-BAL!O397)+BAL!O398+((BAL!O411-(BAL!O421-BAL!O429))))/(BAL!O595-BAL!O615)</f>
        <v>-5.31186973705779</v>
      </c>
      <c r="F22" s="60" t="n">
        <f aca="false">+(BAL!$O$365+BAL!$O$398+BAL!$O$412)/(BAL!$O$595-BAL!$O$615)</f>
        <v>-0.310515866992891</v>
      </c>
      <c r="G22" s="60" t="n">
        <f aca="false">+BAL!$O$10/(BAL!$O$595-BAL!$O$615)</f>
        <v>-6.36468281192134</v>
      </c>
      <c r="H22" s="60" t="n">
        <f aca="false">+(BAL!$O$596+BAL!$O$603+BAL!$O$610+BAL!$O$625)/BAL!$O$10</f>
        <v>0.129823550621646</v>
      </c>
      <c r="I22" s="60" t="n">
        <f aca="false">+BAL!$O$459/BAL!$O$10</f>
        <v>1.29839194311802</v>
      </c>
      <c r="J22" s="60"/>
      <c r="K22" s="60"/>
      <c r="L22" s="60"/>
      <c r="M22" s="60" t="n">
        <f aca="false">+BAL!$O$11/(BAL!$O$460+BAL!$O$484+BAL!$O$495)</f>
        <v>0.00870205411784449</v>
      </c>
      <c r="N22" s="60" t="n">
        <f aca="false">+BAL!$O$11/BAL!$O$496</f>
        <v>6.31630648330059</v>
      </c>
      <c r="O22" s="60" t="n">
        <f aca="false">+(BAL!$O$11+BAL!$O$28+(BAL!$O$29-BAL!$O$111))/(BAL!$O$460+BAL!$O$471+BAL!$O$484+BAL!$O$495)</f>
        <v>0.330387085772751</v>
      </c>
      <c r="P22" s="60" t="n">
        <f aca="false">+(BAL!$O$11+BAL!$O$28+(BAL!$O$29-BAL!$O$111)+(BAL!$O$112-BAL!$O$329))/(BAL!$O$460+BAL!$O$471+BAL!$O$484+BAL!$O$495)</f>
        <v>1.6362311308881</v>
      </c>
      <c r="Q22" s="61" t="n">
        <f aca="false">+(BAL!O11+(BAL!O28-BAL!O471)+BAL!O31+BAL!O34+BAL!O35+BAL!O38+BAL!O41+BAL!O42+BAL!O45+(BAL!O49-BAL!O485)+BAL!O87)/(BAL!O460+(BAL!O472-BAL!O485)+BAL!O495+BAL!O504+BAL!O515+BAL!O547+BAL!O561)</f>
        <v>0.215292864843168</v>
      </c>
    </row>
    <row r="23" customFormat="false" ht="12.75" hidden="false" customHeight="false" outlineLevel="0" collapsed="false">
      <c r="A23" s="120" t="str">
        <f aca="false">+BAL!P8</f>
        <v>DE GUAYAQUIL</v>
      </c>
      <c r="B23" s="60" t="n">
        <f aca="false">+(BAL!$P$595-BAL!$P$615)/BAL!$P$459</f>
        <v>0.0552810165467802</v>
      </c>
      <c r="C23" s="60" t="n">
        <f aca="false">+(BAL!$P$460+BAL!$P$484+BAL!$P$495)/BAL!$P$459</f>
        <v>0.37758487066141</v>
      </c>
      <c r="D23" s="9" t="n">
        <f aca="false">+BAL!$P$459/(BAL!$P$596+BAL!$P$603+BAL!$P$610+BAL!$P$625)</f>
        <v>18.0893923894068</v>
      </c>
      <c r="E23" s="60" t="n">
        <f aca="false">+((BAL!P11-BAL!P17)+BAL!P195+BAL!P202+BAL!P298+BAL!P308+BAL!P325+(BAL!P336-BAL!P364)+(BAL!P365-BAL!P385-BAL!P397)+BAL!P398+((BAL!P411-(BAL!P421-BAL!P429))))/(BAL!P595-BAL!P615)</f>
        <v>5.99943912476461</v>
      </c>
      <c r="F23" s="60" t="n">
        <f aca="false">+(BAL!$P$365+BAL!$P$398+BAL!$P$412)/(BAL!$P$595-BAL!$P$615)</f>
        <v>2.46251883787166</v>
      </c>
      <c r="G23" s="60" t="n">
        <f aca="false">+BAL!$P$10/(BAL!$P$595-BAL!$P$615)</f>
        <v>19.3925656545306</v>
      </c>
      <c r="H23" s="60" t="n">
        <f aca="false">+(BAL!$P$596+BAL!$P$603+BAL!$P$610+BAL!$P$625)/BAL!$P$10</f>
        <v>0.0515661526078872</v>
      </c>
      <c r="I23" s="60" t="n">
        <f aca="false">+BAL!$P$459/BAL!$P$10</f>
        <v>0.932800368536107</v>
      </c>
      <c r="J23" s="60"/>
      <c r="K23" s="60"/>
      <c r="L23" s="60"/>
      <c r="M23" s="60" t="n">
        <f aca="false">+BAL!$P$11/(BAL!$P$460+BAL!$P$484+BAL!$P$495)</f>
        <v>0.154897124027645</v>
      </c>
      <c r="N23" s="60" t="n">
        <f aca="false">+BAL!$P$11/BAL!$P$496</f>
        <v>1.27796702756393</v>
      </c>
      <c r="O23" s="60" t="n">
        <f aca="false">+(BAL!$P$11+BAL!$P$28+(BAL!$P$29-BAL!$P$111))/(BAL!$P$460+BAL!$P$471+BAL!$P$484+BAL!$P$495)</f>
        <v>0.676955277557011</v>
      </c>
      <c r="P23" s="60" t="n">
        <f aca="false">+(BAL!$P$11+BAL!$P$28+(BAL!$P$29-BAL!$P$111)+(BAL!$P$112-BAL!$P$329))/(BAL!$P$460+BAL!$P$471+BAL!$P$484+BAL!$P$495)</f>
        <v>2.28354861865377</v>
      </c>
      <c r="Q23" s="61" t="n">
        <f aca="false">+(BAL!P11+(BAL!P28-BAL!P471)+BAL!P31+BAL!P34+BAL!P35+BAL!P38+BAL!P41+BAL!P42+BAL!P45+(BAL!P49-BAL!P485)+BAL!P87)/(BAL!P460+(BAL!P472-BAL!P485)+BAL!P495+BAL!P504+BAL!P515+BAL!P547+BAL!P561)</f>
        <v>0.230218580250502</v>
      </c>
    </row>
    <row r="24" customFormat="false" ht="12.75" hidden="false" customHeight="false" outlineLevel="0" collapsed="false">
      <c r="A24" s="120" t="str">
        <f aca="false">+BAL!Q8</f>
        <v>DEL OCCIDENTE</v>
      </c>
      <c r="B24" s="60" t="n">
        <f aca="false">+(BAL!$Q$595-BAL!$Q$615)/BAL!$Q$459</f>
        <v>0.0823787738590273</v>
      </c>
      <c r="C24" s="60" t="n">
        <f aca="false">+(BAL!$Q$460+BAL!$Q$484+BAL!$Q$495)/BAL!$Q$459</f>
        <v>0.0358490258717225</v>
      </c>
      <c r="D24" s="9" t="e">
        <f aca="false">+BAL!$Q$459/(BAL!$Q$596+BAL!$Q$603+BAL!$Q$610+BAL!$Q$625)</f>
        <v>#DIV/0!</v>
      </c>
      <c r="E24" s="60" t="n">
        <f aca="false">+((BAL!Q11-BAL!Q17)+BAL!Q195+BAL!Q202+BAL!Q298+BAL!Q308+BAL!Q325+(BAL!Q336-BAL!Q364)+(BAL!Q365-BAL!Q385-BAL!Q397)+BAL!Q398+((BAL!Q411-(BAL!Q421-BAL!Q429))))/(BAL!Q595-BAL!Q615)</f>
        <v>7.39928234359596</v>
      </c>
      <c r="F24" s="60" t="n">
        <f aca="false">+(BAL!$Q$365+BAL!$Q$398+BAL!$Q$412)/(BAL!$Q$595-BAL!$Q$615)</f>
        <v>0.811346783626064</v>
      </c>
      <c r="G24" s="60" t="n">
        <f aca="false">+BAL!$Q$10/(BAL!$Q$595-BAL!$Q$615)</f>
        <v>7.50401923248714</v>
      </c>
      <c r="H24" s="60" t="n">
        <f aca="false">+(BAL!$Q$596+BAL!$Q$603+BAL!$Q$610+BAL!$Q$625)/BAL!$Q$10</f>
        <v>0</v>
      </c>
      <c r="I24" s="60" t="n">
        <f aca="false">+BAL!$Q$459/BAL!$Q$10</f>
        <v>1.61767300409673</v>
      </c>
      <c r="J24" s="60"/>
      <c r="K24" s="60"/>
      <c r="L24" s="60"/>
      <c r="M24" s="60" t="n">
        <f aca="false">+BAL!$Q$11/(BAL!$Q$460+BAL!$Q$484+BAL!$Q$495)</f>
        <v>0.626307148318081</v>
      </c>
      <c r="N24" s="60" t="e">
        <f aca="false">+BAL!$Q$11/BAL!$Q$496</f>
        <v>#DIV/0!</v>
      </c>
      <c r="O24" s="60" t="n">
        <f aca="false">+(BAL!$Q$11+BAL!$Q$28+(BAL!$Q$29-BAL!$Q$111))/(BAL!$Q$460+BAL!$Q$471+BAL!$Q$484+BAL!$Q$495)</f>
        <v>5.18133981658093</v>
      </c>
      <c r="P24" s="60" t="n">
        <f aca="false">+(BAL!$Q$11+BAL!$Q$28+(BAL!$Q$29-BAL!$Q$111)+(BAL!$Q$112-BAL!$Q$329))/(BAL!$Q$460+BAL!$Q$471+BAL!$Q$484+BAL!$Q$495)</f>
        <v>23.7066746589761</v>
      </c>
      <c r="Q24" s="61" t="n">
        <f aca="false">+(BAL!Q11+(BAL!Q28-BAL!Q471)+BAL!Q31+BAL!Q34+BAL!Q35+BAL!Q38+BAL!Q41+BAL!Q42+BAL!Q45+(BAL!Q49-BAL!Q485)+BAL!Q87)/(BAL!Q460+(BAL!Q472-BAL!Q485)+BAL!Q495+BAL!Q504+BAL!Q515+BAL!Q547+BAL!Q561)</f>
        <v>0.198795077613208</v>
      </c>
    </row>
    <row r="25" customFormat="false" ht="12.75" hidden="false" customHeight="false" outlineLevel="0" collapsed="false">
      <c r="A25" s="120" t="str">
        <f aca="false">+BAL!R8</f>
        <v>FILANBANCO</v>
      </c>
      <c r="B25" s="60" t="n">
        <f aca="false">+(BAL!$R$595-BAL!$R$615)/BAL!$R$459</f>
        <v>0.606771052704651</v>
      </c>
      <c r="C25" s="60" t="n">
        <f aca="false">+(BAL!$R$460+BAL!$R$484+BAL!$R$495)/BAL!$R$459</f>
        <v>0.603204276525472</v>
      </c>
      <c r="D25" s="9" t="n">
        <f aca="false">+BAL!$R$459/(BAL!$R$596+BAL!$R$603+BAL!$R$610+BAL!$R$625)</f>
        <v>10.3754395107689</v>
      </c>
      <c r="E25" s="60" t="n">
        <f aca="false">+((BAL!R11-BAL!R17)+BAL!R195+BAL!R202+BAL!R298+BAL!R308+BAL!R325+(BAL!R336-BAL!R364)+(BAL!R365-BAL!R385-BAL!R397)+BAL!R398+((BAL!R411-(BAL!R421-BAL!R429))))/(BAL!R595-BAL!R615)</f>
        <v>1.60336385794066</v>
      </c>
      <c r="F25" s="60" t="n">
        <f aca="false">+(BAL!$R$365+BAL!$R$398+BAL!$R$412)/(BAL!$R$595-BAL!$R$615)</f>
        <v>0.178173172385841</v>
      </c>
      <c r="G25" s="60" t="n">
        <f aca="false">+BAL!$R$10/(BAL!$R$595-BAL!$R$615)</f>
        <v>2.93949276176995</v>
      </c>
      <c r="H25" s="60" t="n">
        <f aca="false">+(BAL!$R$596+BAL!$R$603+BAL!$R$610+BAL!$R$625)/BAL!$R$10</f>
        <v>0.0540376244113754</v>
      </c>
      <c r="I25" s="60" t="n">
        <f aca="false">+BAL!$R$459/BAL!$R$10</f>
        <v>0.560664103385876</v>
      </c>
      <c r="J25" s="60"/>
      <c r="K25" s="60"/>
      <c r="L25" s="60"/>
      <c r="M25" s="60" t="n">
        <f aca="false">+BAL!$R$11/(BAL!$R$460+BAL!$R$484+BAL!$R$495)</f>
        <v>0.205426516647763</v>
      </c>
      <c r="N25" s="60" t="n">
        <f aca="false">+BAL!$R$11/BAL!$R$496</f>
        <v>0.705619134152763</v>
      </c>
      <c r="O25" s="60" t="n">
        <f aca="false">+(BAL!$R$11+BAL!$R$28+(BAL!$R$29-BAL!$R$111))/(BAL!$R$460+BAL!$R$471+BAL!$R$484+BAL!$R$495)</f>
        <v>0.719414244167344</v>
      </c>
      <c r="P25" s="60" t="n">
        <f aca="false">+(BAL!$R$11+BAL!$R$28+(BAL!$R$29-BAL!$R$111)+(BAL!$R$112-BAL!$R$329))/(BAL!$R$460+BAL!$R$471+BAL!$R$484+BAL!$R$495)</f>
        <v>3.0658114945357</v>
      </c>
      <c r="Q25" s="61" t="n">
        <f aca="false">+(BAL!R11+(BAL!R28-BAL!R471)+BAL!R31+BAL!R34+BAL!R35+BAL!R38+BAL!R41+BAL!R42+BAL!R45+(BAL!R49-BAL!R485)+BAL!R87)/(BAL!R460+(BAL!R472-BAL!R485)+BAL!R495+BAL!R504+BAL!R515+BAL!R547+BAL!R561)</f>
        <v>0.432245612493221</v>
      </c>
    </row>
    <row r="26" customFormat="false" ht="12.75" hidden="false" customHeight="false" outlineLevel="0" collapsed="false">
      <c r="A26" s="120" t="str">
        <f aca="false">+BAL!S8</f>
        <v>FINAGRO</v>
      </c>
      <c r="B26" s="60" t="n">
        <f aca="false">+(BAL!$S$595-BAL!$S$615)/BAL!$S$459</f>
        <v>0.0632169419360363</v>
      </c>
      <c r="C26" s="60" t="n">
        <f aca="false">+(BAL!$S$460+BAL!$S$484+BAL!$S$495)/BAL!$S$459</f>
        <v>0.0151375886741592</v>
      </c>
      <c r="D26" s="9" t="n">
        <f aca="false">+BAL!$S$459/(BAL!$S$596+BAL!$S$603+BAL!$S$610+BAL!$S$625)</f>
        <v>15.2592057933808</v>
      </c>
      <c r="E26" s="60" t="n">
        <f aca="false">+((BAL!S11-BAL!S17)+BAL!S195+BAL!S202+BAL!S298+BAL!S308+BAL!S325+(BAL!S336-BAL!S364)+(BAL!S365-BAL!S385-BAL!S397)+BAL!S398+((BAL!S411-(BAL!S421-BAL!S429))))/(BAL!S595-BAL!S615)</f>
        <v>8.13977866384442</v>
      </c>
      <c r="F26" s="60" t="n">
        <f aca="false">+(BAL!$S$365+BAL!$S$398+BAL!$S$412)/(BAL!$S$595-BAL!$S$615)</f>
        <v>0.721345175186064</v>
      </c>
      <c r="G26" s="60" t="n">
        <f aca="false">+BAL!$S$10/(BAL!$S$595-BAL!$S$615)</f>
        <v>17.2903173061965</v>
      </c>
      <c r="H26" s="60" t="n">
        <f aca="false">+(BAL!$S$596+BAL!$S$603+BAL!$S$610+BAL!$S$625)/BAL!$S$10</f>
        <v>0.0599558580973954</v>
      </c>
      <c r="I26" s="60" t="n">
        <f aca="false">+BAL!$S$459/BAL!$S$10</f>
        <v>0.914878777226895</v>
      </c>
      <c r="J26" s="60"/>
      <c r="K26" s="60"/>
      <c r="L26" s="60"/>
      <c r="M26" s="60" t="n">
        <f aca="false">+BAL!$S$11/(BAL!$S$460+BAL!$S$484+BAL!$S$495)</f>
        <v>1.49957136683863</v>
      </c>
      <c r="N26" s="60" t="e">
        <f aca="false">+BAL!$S$11/BAL!$S$496</f>
        <v>#DIV/0!</v>
      </c>
      <c r="O26" s="60" t="n">
        <f aca="false">+(BAL!$S$11+BAL!$S$28+(BAL!$S$29-BAL!$S$111))/(BAL!$S$460+BAL!$S$471+BAL!$S$484+BAL!$S$495)</f>
        <v>13.0900116365486</v>
      </c>
      <c r="P26" s="60" t="n">
        <f aca="false">+(BAL!$S$11+BAL!$S$28+(BAL!$S$29-BAL!$S$111)+(BAL!$S$112-BAL!$S$329))/(BAL!$S$460+BAL!$S$471+BAL!$S$484+BAL!$S$495)</f>
        <v>57.3656400470797</v>
      </c>
      <c r="Q26" s="61" t="n">
        <f aca="false">+(BAL!S11+(BAL!S28-BAL!S471)+BAL!S31+BAL!S34+BAL!S35+BAL!S38+BAL!S41+BAL!S42+BAL!S45+(BAL!S49-BAL!S485)+BAL!S87)/(BAL!S460+(BAL!S472-BAL!S485)+BAL!S495+BAL!S504+BAL!S515+BAL!S547+BAL!S561)</f>
        <v>0.157212734797622</v>
      </c>
    </row>
    <row r="27" customFormat="false" ht="12.75" hidden="false" customHeight="false" outlineLevel="0" collapsed="false">
      <c r="A27" s="120" t="str">
        <f aca="false">+BAL!T8</f>
        <v>FINANCORP</v>
      </c>
      <c r="B27" s="60" t="n">
        <f aca="false">+(BAL!$T$595-BAL!$T$615)/BAL!$T$459</f>
        <v>0</v>
      </c>
      <c r="C27" s="60" t="n">
        <f aca="false">+(BAL!$T$460+BAL!$T$484+BAL!$T$495)/BAL!$T$459</f>
        <v>0.0311427675876631</v>
      </c>
      <c r="D27" s="9" t="e">
        <f aca="false">+BAL!$T$459/(BAL!$T$596+BAL!$T$603+BAL!$T$610+BAL!$T$625)</f>
        <v>#DIV/0!</v>
      </c>
      <c r="E27" s="60" t="e">
        <f aca="false">+((BAL!T11-BAL!T17)+BAL!T195+BAL!T202+BAL!T298+BAL!T308+BAL!T325+(BAL!T336-BAL!T364)+(BAL!T365-BAL!T385-BAL!T397)+BAL!T398+((BAL!T411-(BAL!T421-BAL!T429))))/(BAL!T595-BAL!T615)</f>
        <v>#DIV/0!</v>
      </c>
      <c r="F27" s="60" t="e">
        <f aca="false">+(BAL!$T$365+BAL!$T$398+BAL!$T$412)/(BAL!$T$595-BAL!$T$615)</f>
        <v>#DIV/0!</v>
      </c>
      <c r="G27" s="60" t="e">
        <f aca="false">+BAL!$T$10/(BAL!$T$595-BAL!$T$615)</f>
        <v>#DIV/0!</v>
      </c>
      <c r="H27" s="60" t="n">
        <f aca="false">+(BAL!$T$596+BAL!$T$603+BAL!$T$610+BAL!$T$625)/BAL!$T$10</f>
        <v>0</v>
      </c>
      <c r="I27" s="60" t="n">
        <f aca="false">+BAL!$T$459/BAL!$T$10</f>
        <v>1.47494666203575</v>
      </c>
      <c r="J27" s="60"/>
      <c r="K27" s="60"/>
      <c r="L27" s="60"/>
      <c r="M27" s="60" t="n">
        <f aca="false">+BAL!$T$11/(BAL!$T$460+BAL!$T$484+BAL!$T$495)</f>
        <v>0.0881096035538325</v>
      </c>
      <c r="N27" s="60" t="n">
        <f aca="false">+BAL!$T$11/BAL!$T$496</f>
        <v>0.138007999723884</v>
      </c>
      <c r="O27" s="60" t="n">
        <f aca="false">+(BAL!$T$11+BAL!$T$28+(BAL!$T$29-BAL!$T$111))/(BAL!$T$460+BAL!$T$471+BAL!$T$484+BAL!$T$495)</f>
        <v>1.05332575973873</v>
      </c>
      <c r="P27" s="60" t="n">
        <f aca="false">+(BAL!$T$11+BAL!$T$28+(BAL!$T$29-BAL!$T$111)+(BAL!$T$112-BAL!$T$329))/(BAL!$T$460+BAL!$T$471+BAL!$T$484+BAL!$T$495)</f>
        <v>21.6927802822621</v>
      </c>
      <c r="Q27" s="61" t="n">
        <f aca="false">+(BAL!T11+(BAL!T28-BAL!T471)+BAL!T31+BAL!T34+BAL!T35+BAL!T38+BAL!T41+BAL!T42+BAL!T45+(BAL!T49-BAL!T485)+BAL!T87)/(BAL!T460+(BAL!T472-BAL!T485)+BAL!T495+BAL!T504+BAL!T515+BAL!T547+BAL!T561)</f>
        <v>0.0143875235628532</v>
      </c>
    </row>
    <row r="28" customFormat="false" ht="12.75" hidden="false" customHeight="false" outlineLevel="0" collapsed="false">
      <c r="A28" s="120" t="str">
        <f aca="false">+BAL!U8</f>
        <v>GNB (ECUADOR) S.A.</v>
      </c>
      <c r="B28" s="60" t="n">
        <f aca="false">+(BAL!$U$595-BAL!$U$615)/BAL!$U$459</f>
        <v>0.194762931392211</v>
      </c>
      <c r="C28" s="60" t="n">
        <f aca="false">+(BAL!$U$460+BAL!$U$484+BAL!$U$495)/BAL!$U$459</f>
        <v>0.193594270037547</v>
      </c>
      <c r="D28" s="9" t="n">
        <f aca="false">+BAL!$U$459/(BAL!$U$596+BAL!$U$603+BAL!$U$610+BAL!$U$625)</f>
        <v>5.31330042511694</v>
      </c>
      <c r="E28" s="60" t="n">
        <f aca="false">+((BAL!U11-BAL!U17)+BAL!U195+BAL!U202+BAL!U298+BAL!U308+BAL!U325+(BAL!U336-BAL!U364)+(BAL!U365-BAL!U385-BAL!U397)+BAL!U398+((BAL!U411-(BAL!U421-BAL!U429))))/(BAL!U595-BAL!U615)</f>
        <v>1.96221793836638</v>
      </c>
      <c r="F28" s="60" t="n">
        <f aca="false">+(BAL!$U$365+BAL!$U$398+BAL!$U$412)/(BAL!$U$595-BAL!$U$615)</f>
        <v>0.791396226714821</v>
      </c>
      <c r="G28" s="60" t="n">
        <f aca="false">+BAL!$U$10/(BAL!$U$595-BAL!$U$615)</f>
        <v>6.16359486274866</v>
      </c>
      <c r="H28" s="60" t="n">
        <f aca="false">+(BAL!$U$596+BAL!$U$603+BAL!$U$610+BAL!$U$625)/BAL!$U$10</f>
        <v>0.156781653504002</v>
      </c>
      <c r="I28" s="60" t="n">
        <f aca="false">+BAL!$U$459/BAL!$U$10</f>
        <v>0.833028026213352</v>
      </c>
      <c r="J28" s="60"/>
      <c r="K28" s="60"/>
      <c r="L28" s="60"/>
      <c r="M28" s="60" t="n">
        <f aca="false">+BAL!$U$11/(BAL!$U$460+BAL!$U$484+BAL!$U$495)</f>
        <v>0.218875102906458</v>
      </c>
      <c r="N28" s="60" t="n">
        <f aca="false">+BAL!$U$11/BAL!$U$496</f>
        <v>0.962521721486617</v>
      </c>
      <c r="O28" s="60" t="n">
        <f aca="false">+(BAL!$U$11+BAL!$U$28+(BAL!$U$29-BAL!$U$111))/(BAL!$U$460+BAL!$U$471+BAL!$U$484+BAL!$U$495)</f>
        <v>1.40889393083523</v>
      </c>
      <c r="P28" s="60" t="n">
        <f aca="false">+(BAL!$U$11+BAL!$U$28+(BAL!$U$29-BAL!$U$111)+(BAL!$U$112-BAL!$U$329))/(BAL!$U$460+BAL!$U$471+BAL!$U$484+BAL!$U$495)</f>
        <v>5.29442336530027</v>
      </c>
      <c r="Q28" s="61" t="n">
        <f aca="false">+(BAL!U11+(BAL!U28-BAL!U471)+BAL!U31+BAL!U34+BAL!U35+BAL!U38+BAL!U41+BAL!U42+BAL!U45+(BAL!U49-BAL!U485)+BAL!U87)/(BAL!U460+(BAL!U472-BAL!U485)+BAL!U495+BAL!U504+BAL!U515+BAL!U547+BAL!U561)</f>
        <v>0.257601881478891</v>
      </c>
    </row>
    <row r="29" customFormat="false" ht="12.75" hidden="false" customHeight="false" outlineLevel="0" collapsed="false">
      <c r="A29" s="120" t="str">
        <f aca="false">+BAL!V8</f>
        <v>GRAL.RUMIÑAHUI</v>
      </c>
      <c r="B29" s="60" t="n">
        <f aca="false">+(BAL!$V$595-BAL!$V$615)/BAL!$V$459</f>
        <v>0.0905821388051783</v>
      </c>
      <c r="C29" s="60" t="n">
        <f aca="false">+(BAL!$V$460+BAL!$V$484+BAL!$V$495)/BAL!$V$459</f>
        <v>0.701886455646776</v>
      </c>
      <c r="D29" s="9" t="n">
        <f aca="false">+BAL!$V$459/(BAL!$V$596+BAL!$V$603+BAL!$V$610+BAL!$V$625)</f>
        <v>14.4219431381877</v>
      </c>
      <c r="E29" s="60" t="n">
        <f aca="false">+((BAL!V11-BAL!V17)+BAL!V195+BAL!V202+BAL!V298+BAL!V308+BAL!V325+(BAL!V336-BAL!V364)+(BAL!V365-BAL!V385-BAL!V397)+BAL!V398+((BAL!V411-(BAL!V421-BAL!V429))))/(BAL!V595-BAL!V615)</f>
        <v>3.47248232733802</v>
      </c>
      <c r="F29" s="60" t="n">
        <f aca="false">+(BAL!$V$365+BAL!$V$398+BAL!$V$412)/(BAL!$V$595-BAL!$V$615)</f>
        <v>0.524766101421275</v>
      </c>
      <c r="G29" s="60" t="n">
        <f aca="false">+BAL!$V$10/(BAL!$V$595-BAL!$V$615)</f>
        <v>12.2244494270625</v>
      </c>
      <c r="H29" s="60" t="n">
        <f aca="false">+(BAL!$V$596+BAL!$V$603+BAL!$V$610+BAL!$V$625)/BAL!$V$10</f>
        <v>0.0626187425030871</v>
      </c>
      <c r="I29" s="60" t="n">
        <f aca="false">+BAL!$V$459/BAL!$V$10</f>
        <v>0.903083943764337</v>
      </c>
      <c r="J29" s="60"/>
      <c r="K29" s="60"/>
      <c r="L29" s="60"/>
      <c r="M29" s="60" t="n">
        <f aca="false">+BAL!$V$11/(BAL!$V$460+BAL!$V$484+BAL!$V$495)</f>
        <v>0.289801520568002</v>
      </c>
      <c r="N29" s="60" t="n">
        <f aca="false">+BAL!$V$11/BAL!$V$496</f>
        <v>1.09044770195342</v>
      </c>
      <c r="O29" s="60" t="n">
        <f aca="false">+(BAL!$V$11+BAL!$V$28+(BAL!$V$29-BAL!$V$111))/(BAL!$V$460+BAL!$V$471+BAL!$V$484+BAL!$V$495)</f>
        <v>0.981587022183615</v>
      </c>
      <c r="P29" s="60" t="n">
        <f aca="false">+(BAL!$V$11+BAL!$V$28+(BAL!$V$29-BAL!$V$111)+(BAL!$V$112-BAL!$V$329))/(BAL!$V$460+BAL!$V$471+BAL!$V$484+BAL!$V$495)</f>
        <v>1.56226984101732</v>
      </c>
      <c r="Q29" s="61" t="n">
        <f aca="false">+(BAL!V11+(BAL!V28-BAL!V471)+BAL!V31+BAL!V34+BAL!V35+BAL!V38+BAL!V41+BAL!V42+BAL!V45+(BAL!V49-BAL!V485)+BAL!V87)/(BAL!V460+(BAL!V472-BAL!V485)+BAL!V495+BAL!V504+BAL!V515+BAL!V547+BAL!V561)</f>
        <v>0.528534581881629</v>
      </c>
    </row>
    <row r="30" customFormat="false" ht="12.75" hidden="false" customHeight="false" outlineLevel="0" collapsed="false">
      <c r="A30" s="120" t="str">
        <f aca="false">+BAL!W8</f>
        <v>ING BANK</v>
      </c>
      <c r="B30" s="60" t="n">
        <f aca="false">+(BAL!$W$595-BAL!$W$615)/BAL!$W$459</f>
        <v>0.615787355240321</v>
      </c>
      <c r="C30" s="60" t="n">
        <f aca="false">+(BAL!$W$460+BAL!$W$484+BAL!$W$495)/BAL!$W$459</f>
        <v>0.0400122399082046</v>
      </c>
      <c r="D30" s="9" t="n">
        <f aca="false">+BAL!$W$459/(BAL!$W$596+BAL!$W$603+BAL!$W$610+BAL!$W$625)</f>
        <v>2.13283177930014</v>
      </c>
      <c r="E30" s="60" t="n">
        <f aca="false">+((BAL!W11-BAL!W17)+BAL!W195+BAL!W202+BAL!W298+BAL!W308+BAL!W325+(BAL!W336-BAL!W364)+(BAL!W365-BAL!W385-BAL!W397)+BAL!W398+((BAL!W411-(BAL!W421-BAL!W429))))/(BAL!W595-BAL!W615)</f>
        <v>0.17577985489195</v>
      </c>
      <c r="F30" s="60" t="n">
        <f aca="false">+(BAL!$W$365+BAL!$W$398+BAL!$W$412)/(BAL!$W$595-BAL!$W$615)</f>
        <v>0.115966475120207</v>
      </c>
      <c r="G30" s="60" t="n">
        <f aca="false">+BAL!$W$10/(BAL!$W$595-BAL!$W$615)</f>
        <v>3.12039769015958</v>
      </c>
      <c r="H30" s="60" t="n">
        <f aca="false">+(BAL!$W$596+BAL!$W$603+BAL!$W$610+BAL!$W$625)/BAL!$W$10</f>
        <v>0.244007223036173</v>
      </c>
      <c r="I30" s="60" t="n">
        <f aca="false">+BAL!$W$459/BAL!$W$10</f>
        <v>0.520426359670327</v>
      </c>
      <c r="J30" s="60"/>
      <c r="K30" s="60"/>
      <c r="L30" s="60"/>
      <c r="M30" s="60" t="n">
        <f aca="false">+BAL!$W$11/(BAL!$W$460+BAL!$W$484+BAL!$W$495)</f>
        <v>0.337754566706535</v>
      </c>
      <c r="N30" s="60" t="n">
        <f aca="false">+BAL!$W$11/BAL!$W$496</f>
        <v>14.1205586712806</v>
      </c>
      <c r="O30" s="60" t="n">
        <f aca="false">+(BAL!$W$11+BAL!$W$28+(BAL!$W$29-BAL!$W$111))/(BAL!$W$460+BAL!$W$471+BAL!$W$484+BAL!$W$495)</f>
        <v>4.34688220277437</v>
      </c>
      <c r="P30" s="60" t="n">
        <f aca="false">+(BAL!$W$11+BAL!$W$28+(BAL!$W$29-BAL!$W$111)+(BAL!$W$112-BAL!$W$329))/(BAL!$W$460+BAL!$W$471+BAL!$W$484+BAL!$W$495)</f>
        <v>6.17894127010908</v>
      </c>
      <c r="Q30" s="61" t="n">
        <f aca="false">+(BAL!W11+(BAL!W28-BAL!W471)+BAL!W31+BAL!W34+BAL!W35+BAL!W38+BAL!W41+BAL!W42+BAL!W45+(BAL!W49-BAL!W485)+BAL!W87)/(BAL!W460+(BAL!W472-BAL!W485)+BAL!W495+BAL!W504+BAL!W515+BAL!W547+BAL!W561)</f>
        <v>-0.0291703469123024</v>
      </c>
    </row>
    <row r="31" customFormat="false" ht="12.75" hidden="false" customHeight="false" outlineLevel="0" collapsed="false">
      <c r="A31" s="120" t="str">
        <f aca="false">+BAL!X8</f>
        <v>INTERNACIONAL</v>
      </c>
      <c r="B31" s="60" t="n">
        <f aca="false">+(BAL!$X$595-BAL!$X$615)/BAL!$X$459</f>
        <v>0.107102950012153</v>
      </c>
      <c r="C31" s="60" t="n">
        <f aca="false">+(BAL!$X$460+BAL!$X$484+BAL!$X$495)/BAL!$X$459</f>
        <v>0.752733690545406</v>
      </c>
      <c r="D31" s="9" t="n">
        <f aca="false">+BAL!$X$459/(BAL!$X$596+BAL!$X$603+BAL!$X$610+BAL!$X$625)</f>
        <v>9.44219788380525</v>
      </c>
      <c r="E31" s="60" t="n">
        <f aca="false">+((BAL!X11-BAL!X17)+BAL!X195+BAL!X202+BAL!X298+BAL!X308+BAL!X325+(BAL!X336-BAL!X364)+(BAL!X365-BAL!X385-BAL!X397)+BAL!X398+((BAL!X411-(BAL!X421-BAL!X429))))/(BAL!X595-BAL!X615)</f>
        <v>2.28561153154351</v>
      </c>
      <c r="F31" s="60" t="n">
        <f aca="false">+(BAL!$X$365+BAL!$X$398+BAL!$X$412)/(BAL!$X$595-BAL!$X$615)</f>
        <v>0.711888336505288</v>
      </c>
      <c r="G31" s="60" t="n">
        <f aca="false">+BAL!$X$10/(BAL!$X$595-BAL!$X$615)</f>
        <v>10.676692415148</v>
      </c>
      <c r="H31" s="60" t="n">
        <f aca="false">+(BAL!$X$596+BAL!$X$603+BAL!$X$610+BAL!$X$625)/BAL!$X$10</f>
        <v>0.0926165795168818</v>
      </c>
      <c r="I31" s="60" t="n">
        <f aca="false">+BAL!$X$459/BAL!$X$10</f>
        <v>0.874504071119582</v>
      </c>
      <c r="J31" s="60"/>
      <c r="K31" s="60"/>
      <c r="L31" s="60"/>
      <c r="M31" s="60" t="n">
        <f aca="false">+BAL!$X$11/(BAL!$X$460+BAL!$X$484+BAL!$X$495)</f>
        <v>0.238423739403544</v>
      </c>
      <c r="N31" s="60" t="n">
        <f aca="false">+BAL!$X$11/BAL!$X$496</f>
        <v>1.27929810316153</v>
      </c>
      <c r="O31" s="60" t="n">
        <f aca="false">+(BAL!$X$11+BAL!$X$28+(BAL!$X$29-BAL!$X$111))/(BAL!$X$460+BAL!$X$471+BAL!$X$484+BAL!$X$495)</f>
        <v>0.639992743219708</v>
      </c>
      <c r="P31" s="60" t="n">
        <f aca="false">+(BAL!$X$11+BAL!$X$28+(BAL!$X$29-BAL!$X$111)+(BAL!$X$112-BAL!$X$329))/(BAL!$X$460+BAL!$X$471+BAL!$X$484+BAL!$X$495)</f>
        <v>1.38419311720904</v>
      </c>
      <c r="Q31" s="61" t="n">
        <f aca="false">+(BAL!X11+(BAL!X28-BAL!X471)+BAL!X31+BAL!X34+BAL!X35+BAL!X38+BAL!X41+BAL!X42+BAL!X45+(BAL!X49-BAL!X485)+BAL!X87)/(BAL!X460+(BAL!X472-BAL!X485)+BAL!X495+BAL!X504+BAL!X515+BAL!X547+BAL!X561)</f>
        <v>0.387706847022531</v>
      </c>
    </row>
    <row r="32" customFormat="false" ht="12.75" hidden="false" customHeight="false" outlineLevel="0" collapsed="false">
      <c r="A32" s="120" t="str">
        <f aca="false">+BAL!Y8</f>
        <v>LITORAL</v>
      </c>
      <c r="B32" s="60" t="n">
        <f aca="false">+(BAL!$Y$595-BAL!$Y$615)/BAL!$Y$459</f>
        <v>0.0634231068504424</v>
      </c>
      <c r="C32" s="60" t="n">
        <f aca="false">+(BAL!$Y$460+BAL!$Y$484+BAL!$Y$495)/BAL!$Y$459</f>
        <v>0.88348243126741</v>
      </c>
      <c r="D32" s="9" t="n">
        <f aca="false">+BAL!$Y$459/(BAL!$Y$596+BAL!$Y$603+BAL!$Y$610+BAL!$Y$625)</f>
        <v>15.7671368975359</v>
      </c>
      <c r="E32" s="60" t="n">
        <f aca="false">+((BAL!Y11-BAL!Y17)+BAL!Y195+BAL!Y202+BAL!Y298+BAL!Y308+BAL!Y325+(BAL!Y336-BAL!Y364)+(BAL!Y365-BAL!Y385-BAL!Y397)+BAL!Y398+((BAL!Y411-(BAL!Y421-BAL!Y429))))/(BAL!Y595-BAL!Y615)</f>
        <v>5.02367573411685</v>
      </c>
      <c r="F32" s="60" t="n">
        <f aca="false">+(BAL!$Y$365+BAL!$Y$398+BAL!$Y$412)/(BAL!$Y$595-BAL!$Y$615)</f>
        <v>0.297076912439375</v>
      </c>
      <c r="G32" s="60" t="n">
        <f aca="false">+BAL!$Y$10/(BAL!$Y$595-BAL!$Y$615)</f>
        <v>17.1291625397242</v>
      </c>
      <c r="H32" s="60" t="n">
        <f aca="false">+(BAL!$Y$596+BAL!$Y$603+BAL!$Y$610+BAL!$Y$625)/BAL!$Y$10</f>
        <v>0.0583799230991935</v>
      </c>
      <c r="I32" s="60" t="n">
        <f aca="false">+BAL!$Y$459/BAL!$Y$10</f>
        <v>0.920484239572601</v>
      </c>
      <c r="J32" s="60"/>
      <c r="K32" s="60"/>
      <c r="L32" s="60"/>
      <c r="M32" s="60" t="n">
        <f aca="false">+BAL!$Y$11/(BAL!$Y$460+BAL!$Y$484+BAL!$Y$495)</f>
        <v>0.247452309821229</v>
      </c>
      <c r="N32" s="60" t="n">
        <f aca="false">+BAL!$Y$11/BAL!$Y$496</f>
        <v>4.71115379375773</v>
      </c>
      <c r="O32" s="60" t="n">
        <f aca="false">+(BAL!$Y$11+BAL!$Y$28+(BAL!$Y$29-BAL!$Y$111))/(BAL!$Y$460+BAL!$Y$471+BAL!$Y$484+BAL!$Y$495)</f>
        <v>0.830984034884438</v>
      </c>
      <c r="P32" s="60" t="n">
        <f aca="false">+(BAL!$Y$11+BAL!$Y$28+(BAL!$Y$29-BAL!$Y$111)+(BAL!$Y$112-BAL!$Y$329))/(BAL!$Y$460+BAL!$Y$471+BAL!$Y$484+BAL!$Y$495)</f>
        <v>1.22858736265427</v>
      </c>
      <c r="Q32" s="61" t="n">
        <f aca="false">+(BAL!Y11+(BAL!Y28-BAL!Y471)+BAL!Y31+BAL!Y34+BAL!Y35+BAL!Y38+BAL!Y41+BAL!Y42+BAL!Y45+(BAL!Y49-BAL!Y485)+BAL!Y87)/(BAL!Y460+(BAL!Y472-BAL!Y485)+BAL!Y495+BAL!Y504+BAL!Y515+BAL!Y547+BAL!Y561)</f>
        <v>0.71860602299782</v>
      </c>
    </row>
    <row r="33" customFormat="false" ht="12.75" hidden="false" customHeight="false" outlineLevel="0" collapsed="false">
      <c r="A33" s="120" t="str">
        <f aca="false">+BAL!Z8</f>
        <v>LLOYDS</v>
      </c>
      <c r="B33" s="60" t="n">
        <f aca="false">+(BAL!$Z$595-BAL!$Z$615)/BAL!$Z$459</f>
        <v>0.122710189751396</v>
      </c>
      <c r="C33" s="60" t="n">
        <f aca="false">+(BAL!$Z$460+BAL!$Z$484+BAL!$Z$495)/BAL!$Z$459</f>
        <v>0.664052602448148</v>
      </c>
      <c r="D33" s="9" t="n">
        <f aca="false">+BAL!$Z$459/(BAL!$Z$596+BAL!$Z$603+BAL!$Z$610+BAL!$Z$625)</f>
        <v>11.9217520528647</v>
      </c>
      <c r="E33" s="60" t="n">
        <f aca="false">+((BAL!Z11-BAL!Z17)+BAL!Z195+BAL!Z202+BAL!Z298+BAL!Z308+BAL!Z325+(BAL!Z336-BAL!Z364)+(BAL!Z365-BAL!Z385-BAL!Z397)+BAL!Z398+((BAL!Z411-(BAL!Z421-BAL!Z429))))/(BAL!Z595-BAL!Z615)</f>
        <v>1.25241135615163</v>
      </c>
      <c r="F33" s="60" t="n">
        <f aca="false">+(BAL!$Z$365+BAL!$Z$398+BAL!$Z$412)/(BAL!$Z$595-BAL!$Z$615)</f>
        <v>0.102058071557369</v>
      </c>
      <c r="G33" s="60" t="n">
        <f aca="false">+BAL!$Z$10/(BAL!$Z$595-BAL!$Z$615)</f>
        <v>9.58378610206225</v>
      </c>
      <c r="H33" s="60" t="n">
        <f aca="false">+(BAL!$Z$596+BAL!$Z$603+BAL!$Z$610+BAL!$Z$625)/BAL!$Z$10</f>
        <v>0.0713250647994142</v>
      </c>
      <c r="I33" s="60" t="n">
        <f aca="false">+BAL!$Z$459/BAL!$Z$10</f>
        <v>0.850319737693125</v>
      </c>
      <c r="J33" s="60"/>
      <c r="K33" s="60"/>
      <c r="L33" s="60"/>
      <c r="M33" s="60" t="n">
        <f aca="false">+BAL!$Z$11/(BAL!$Z$460+BAL!$Z$484+BAL!$Z$495)</f>
        <v>0.198756129690188</v>
      </c>
      <c r="N33" s="60" t="n">
        <f aca="false">+BAL!$Z$11/BAL!$Z$496</f>
        <v>0.589642425145642</v>
      </c>
      <c r="O33" s="60" t="n">
        <f aca="false">+(BAL!$Z$11+BAL!$Z$28+(BAL!$Z$29-BAL!$Z$111))/(BAL!$Z$460+BAL!$Z$471+BAL!$Z$484+BAL!$Z$495)</f>
        <v>1.03534475421874</v>
      </c>
      <c r="P33" s="60" t="n">
        <f aca="false">+(BAL!$Z$11+BAL!$Z$28+(BAL!$Z$29-BAL!$Z$111)+(BAL!$Z$112-BAL!$Z$329))/(BAL!$Z$460+BAL!$Z$471+BAL!$Z$484+BAL!$Z$495)</f>
        <v>1.68487981349488</v>
      </c>
      <c r="Q33" s="61" t="n">
        <f aca="false">+(BAL!Z11+(BAL!Z28-BAL!Z471)+BAL!Z31+BAL!Z34+BAL!Z35+BAL!Z38+BAL!Z41+BAL!Z42+BAL!Z45+(BAL!Z49-BAL!Z485)+BAL!Z87)/(BAL!Z460+(BAL!Z472-BAL!Z485)+BAL!Z495+BAL!Z504+BAL!Z515+BAL!Z547+BAL!Z561)</f>
        <v>0.418590832868745</v>
      </c>
    </row>
    <row r="34" customFormat="false" ht="12.75" hidden="false" customHeight="false" outlineLevel="0" collapsed="false">
      <c r="A34" s="120" t="str">
        <f aca="false">+BAL!AA8</f>
        <v>LOJA</v>
      </c>
      <c r="B34" s="60" t="n">
        <f aca="false">+(BAL!$AA$595-BAL!$AA$615)/BAL!$AA$459</f>
        <v>0.232172016729748</v>
      </c>
      <c r="C34" s="60" t="n">
        <f aca="false">+(BAL!$AA$460+BAL!$AA$484+BAL!$AA$495)/BAL!$AA$459</f>
        <v>0.926522299464034</v>
      </c>
      <c r="D34" s="9" t="n">
        <f aca="false">+BAL!$AA$459/(BAL!$AA$596+BAL!$AA$603+BAL!$AA$610+BAL!$AA$625)</f>
        <v>4.4089439409615</v>
      </c>
      <c r="E34" s="60" t="n">
        <f aca="false">+((BAL!AA11-BAL!AA17)+BAL!AA195+BAL!AA202+BAL!AA298+BAL!AA308+BAL!AA325+(BAL!AA336-BAL!AA364)+(BAL!AA365-BAL!AA385-BAL!AA397)+BAL!AA398+((BAL!AA411-(BAL!AA421-BAL!AA429))))/(BAL!AA595-BAL!AA615)</f>
        <v>1.28747983979441</v>
      </c>
      <c r="F34" s="60" t="n">
        <f aca="false">+(BAL!$AA$365+BAL!$AA$398+BAL!$AA$412)/(BAL!$AA$595-BAL!$AA$615)</f>
        <v>0.384551285330226</v>
      </c>
      <c r="G34" s="60" t="n">
        <f aca="false">+BAL!$AA$10/(BAL!$AA$595-BAL!$AA$615)</f>
        <v>5.64339199105763</v>
      </c>
      <c r="H34" s="60" t="n">
        <f aca="false">+(BAL!$AA$596+BAL!$AA$603+BAL!$AA$610+BAL!$AA$625)/BAL!$AA$10</f>
        <v>0.173107279741419</v>
      </c>
      <c r="I34" s="60" t="n">
        <f aca="false">+BAL!$AA$459/BAL!$AA$10</f>
        <v>0.763220292152256</v>
      </c>
      <c r="J34" s="60"/>
      <c r="K34" s="60"/>
      <c r="L34" s="60"/>
      <c r="M34" s="60" t="n">
        <f aca="false">+BAL!$AA$11/(BAL!$AA$460+BAL!$AA$484+BAL!$AA$495)</f>
        <v>0.177342283331019</v>
      </c>
      <c r="N34" s="60" t="n">
        <f aca="false">+BAL!$AA$11/BAL!$AA$496</f>
        <v>0.902765188408286</v>
      </c>
      <c r="O34" s="60" t="n">
        <f aca="false">+(BAL!$AA$11+BAL!$AA$28+(BAL!$AA$29-BAL!$AA$111))/(BAL!$AA$460+BAL!$AA$471+BAL!$AA$484+BAL!$AA$495)</f>
        <v>0.962201108968467</v>
      </c>
      <c r="P34" s="60" t="n">
        <f aca="false">+(BAL!$AA$11+BAL!$AA$28+(BAL!$AA$29-BAL!$AA$111)+(BAL!$AA$112-BAL!$AA$329))/(BAL!$AA$460+BAL!$AA$471+BAL!$AA$484+BAL!$AA$495)</f>
        <v>1.28431752268715</v>
      </c>
      <c r="Q34" s="61" t="n">
        <f aca="false">+(BAL!AA11+(BAL!AA28-BAL!AA471)+BAL!AA31+BAL!AA34+BAL!AA35+BAL!AA38+BAL!AA41+BAL!AA42+BAL!AA45+(BAL!AA49-BAL!AA485)+BAL!AA87)/(BAL!AA460+(BAL!AA472-BAL!AA485)+BAL!AA495+BAL!AA504+BAL!AA515+BAL!AA547+BAL!AA561)</f>
        <v>0.743288447560143</v>
      </c>
    </row>
    <row r="35" customFormat="false" ht="12.75" hidden="false" customHeight="false" outlineLevel="0" collapsed="false">
      <c r="A35" s="120" t="str">
        <f aca="false">+BAL!AB8</f>
        <v>MACHALA</v>
      </c>
      <c r="B35" s="60" t="n">
        <f aca="false">+(BAL!$AB$595-BAL!$AB$615)/BAL!$AB$459</f>
        <v>0.144767827712209</v>
      </c>
      <c r="C35" s="60" t="n">
        <f aca="false">+(BAL!$AB$460+BAL!$AB$484+BAL!$AB$495)/BAL!$AB$459</f>
        <v>0.840087677122105</v>
      </c>
      <c r="D35" s="9" t="n">
        <f aca="false">+BAL!$AB$459/(BAL!$AB$596+BAL!$AB$603+BAL!$AB$610+BAL!$AB$625)</f>
        <v>7.87271947398525</v>
      </c>
      <c r="E35" s="60" t="n">
        <f aca="false">+((BAL!AB11-BAL!AB17)+BAL!AB195+BAL!AB202+BAL!AB298+BAL!AB308+BAL!AB325+(BAL!AB336-BAL!AB364)+(BAL!AB365-BAL!AB385-BAL!AB397)+BAL!AB398+((BAL!AB411-(BAL!AB421-BAL!AB429))))/(BAL!AB595-BAL!AB615)</f>
        <v>3.46052660079513</v>
      </c>
      <c r="F35" s="60" t="n">
        <f aca="false">+(BAL!$AB$365+BAL!$AB$398+BAL!$AB$412)/(BAL!$AB$595-BAL!$AB$615)</f>
        <v>0.847255819642909</v>
      </c>
      <c r="G35" s="60" t="n">
        <f aca="false">+BAL!$AB$10/(BAL!$AB$595-BAL!$AB$615)</f>
        <v>8.22363916710024</v>
      </c>
      <c r="H35" s="60" t="n">
        <f aca="false">+(BAL!$AB$596+BAL!$AB$603+BAL!$AB$610+BAL!$AB$625)/BAL!$AB$10</f>
        <v>0.106693784306166</v>
      </c>
      <c r="I35" s="60" t="n">
        <f aca="false">+BAL!$AB$459/BAL!$AB$10</f>
        <v>0.839970233460336</v>
      </c>
      <c r="J35" s="60"/>
      <c r="K35" s="60"/>
      <c r="L35" s="60"/>
      <c r="M35" s="60" t="n">
        <f aca="false">+BAL!$AB$11/(BAL!$AB$460+BAL!$AB$484+BAL!$AB$495)</f>
        <v>0.201145753923105</v>
      </c>
      <c r="N35" s="60" t="n">
        <f aca="false">+BAL!$AB$11/BAL!$AB$496</f>
        <v>1.15904875996622</v>
      </c>
      <c r="O35" s="60" t="n">
        <f aca="false">+(BAL!$AB$11+BAL!$AB$28+(BAL!$AB$29-BAL!$AB$111))/(BAL!$AB$460+BAL!$AB$471+BAL!$AB$484+BAL!$AB$495)</f>
        <v>0.535021275793683</v>
      </c>
      <c r="P35" s="60" t="n">
        <f aca="false">+(BAL!$AB$11+BAL!$AB$28+(BAL!$AB$29-BAL!$AB$111)+(BAL!$AB$112-BAL!$AB$329))/(BAL!$AB$460+BAL!$AB$471+BAL!$AB$484+BAL!$AB$495)</f>
        <v>1.22847501865254</v>
      </c>
      <c r="Q35" s="61" t="n">
        <f aca="false">+(BAL!AB11+(BAL!AB28-BAL!AB471)+BAL!AB31+BAL!AB34+BAL!AB35+BAL!AB38+BAL!AB41+BAL!AB42+BAL!AB45+(BAL!AB49-BAL!AB485)+BAL!AB87)/(BAL!AB460+(BAL!AB472-BAL!AB485)+BAL!AB495+BAL!AB504+BAL!AB515+BAL!AB547+BAL!AB561)</f>
        <v>0.476995061289498</v>
      </c>
    </row>
    <row r="36" customFormat="false" ht="12.75" hidden="false" customHeight="false" outlineLevel="0" collapsed="false">
      <c r="A36" s="120" t="str">
        <f aca="false">+BAL!AC8</f>
        <v>PACIFICO</v>
      </c>
      <c r="B36" s="60" t="n">
        <f aca="false">+(BAL!$AC$595-BAL!$AC$615)/BAL!$AC$459</f>
        <v>0.060982052144525</v>
      </c>
      <c r="C36" s="60" t="n">
        <f aca="false">+(BAL!$AC$460+BAL!$AC$484+BAL!$AC$495)/BAL!$AC$459</f>
        <v>0.469316794330258</v>
      </c>
      <c r="D36" s="9" t="n">
        <f aca="false">+BAL!$AC$459/(BAL!$AC$596+BAL!$AC$603+BAL!$AC$610+BAL!$AC$625)</f>
        <v>6.97332802752981</v>
      </c>
      <c r="E36" s="60" t="n">
        <f aca="false">+((BAL!AC11-BAL!AC17)+BAL!AC195+BAL!AC202+BAL!AC298+BAL!AC308+BAL!AC325+(BAL!AC336-BAL!AC364)+(BAL!AC365-BAL!AC385-BAL!AC397)+BAL!AC398+((BAL!AC411-(BAL!AC421-BAL!AC429))))/(BAL!AC595-BAL!AC615)</f>
        <v>9.69517755518005</v>
      </c>
      <c r="F36" s="60" t="n">
        <f aca="false">+(BAL!$AC$365+BAL!$AC$398+BAL!$AC$412)/(BAL!$AC$595-BAL!$AC$615)</f>
        <v>2.85709009802216</v>
      </c>
      <c r="G36" s="60" t="n">
        <f aca="false">+BAL!$AC$10/(BAL!$AC$595-BAL!$AC$615)</f>
        <v>17.285376944113</v>
      </c>
      <c r="H36" s="60" t="n">
        <f aca="false">+(BAL!$AC$596+BAL!$AC$603+BAL!$AC$610+BAL!$AC$625)/BAL!$AC$10</f>
        <v>0.136043881780635</v>
      </c>
      <c r="I36" s="60" t="n">
        <f aca="false">+BAL!$AC$459/BAL!$AC$10</f>
        <v>0.948678613794854</v>
      </c>
      <c r="J36" s="60"/>
      <c r="K36" s="60"/>
      <c r="L36" s="60"/>
      <c r="M36" s="60" t="n">
        <f aca="false">+BAL!$AC$11/(BAL!$AC$460+BAL!$AC$484+BAL!$AC$495)</f>
        <v>0.138886985266097</v>
      </c>
      <c r="N36" s="60" t="n">
        <f aca="false">+BAL!$AC$11/BAL!$AC$496</f>
        <v>2.87784968000908</v>
      </c>
      <c r="O36" s="60" t="n">
        <f aca="false">+(BAL!$AC$11+BAL!$AC$28+(BAL!$AC$29-BAL!$AC$111))/(BAL!$AC$460+BAL!$AC$471+BAL!$AC$484+BAL!$AC$495)</f>
        <v>0.580267176865411</v>
      </c>
      <c r="P36" s="60" t="n">
        <f aca="false">+(BAL!$AC$11+BAL!$AC$28+(BAL!$AC$29-BAL!$AC$111)+(BAL!$AC$112-BAL!$AC$329))/(BAL!$AC$460+BAL!$AC$471+BAL!$AC$484+BAL!$AC$495)</f>
        <v>1.98857552447442</v>
      </c>
      <c r="Q36" s="61" t="n">
        <f aca="false">+(BAL!AC11+(BAL!AC28-BAL!AC471)+BAL!AC31+BAL!AC34+BAL!AC35+BAL!AC38+BAL!AC41+BAL!AC42+BAL!AC45+(BAL!AC49-BAL!AC485)+BAL!AC87)/(BAL!AC460+(BAL!AC472-BAL!AC485)+BAL!AC495+BAL!AC504+BAL!AC515+BAL!AC547+BAL!AC561)</f>
        <v>0.0924114677558554</v>
      </c>
    </row>
    <row r="37" customFormat="false" ht="12.75" hidden="false" customHeight="false" outlineLevel="0" collapsed="false">
      <c r="A37" s="120" t="str">
        <f aca="false">+BAL!AD8</f>
        <v>PICHINCHA </v>
      </c>
      <c r="B37" s="60" t="n">
        <f aca="false">+(BAL!$AD$595-BAL!$AD$615)/BAL!$AD$459</f>
        <v>0.125994056753346</v>
      </c>
      <c r="C37" s="60" t="n">
        <f aca="false">+(BAL!$AD$460+BAL!$AD$484+BAL!$AD$495)/BAL!$AD$459</f>
        <v>0.622264539810426</v>
      </c>
      <c r="D37" s="9" t="n">
        <f aca="false">+BAL!$AD$459/(BAL!$AD$596+BAL!$AD$603+BAL!$AD$610+BAL!$AD$625)</f>
        <v>8.0104147523953</v>
      </c>
      <c r="E37" s="60" t="n">
        <f aca="false">+((BAL!AD11-BAL!AD17)+BAL!AD195+BAL!AD202+BAL!AD298+BAL!AD308+BAL!AD325+(BAL!AD336-BAL!AD364)+(BAL!AD365-BAL!AD385-BAL!AD397)+BAL!AD398+((BAL!AD411-(BAL!AD421-BAL!AD429))))/(BAL!AD595-BAL!AD615)</f>
        <v>2.75734642163413</v>
      </c>
      <c r="F37" s="60" t="n">
        <f aca="false">+(BAL!$AD$365+BAL!$AD$398+BAL!$AD$412)/(BAL!$AD$595-BAL!$AD$615)</f>
        <v>1.01671962844508</v>
      </c>
      <c r="G37" s="60" t="n">
        <f aca="false">+BAL!$AD$10/(BAL!$AD$595-BAL!$AD$615)</f>
        <v>9.03096714634494</v>
      </c>
      <c r="H37" s="60" t="n">
        <f aca="false">+(BAL!$AD$596+BAL!$AD$603+BAL!$AD$610+BAL!$AD$625)/BAL!$AD$10</f>
        <v>0.109713652906684</v>
      </c>
      <c r="I37" s="60" t="n">
        <f aca="false">+BAL!$AD$459/BAL!$AD$10</f>
        <v>0.878851863782875</v>
      </c>
      <c r="J37" s="60"/>
      <c r="K37" s="60"/>
      <c r="L37" s="60"/>
      <c r="M37" s="60" t="n">
        <f aca="false">+BAL!$AD$11/(BAL!$AD$460+BAL!$AD$484+BAL!$AD$495)</f>
        <v>0.206690355622182</v>
      </c>
      <c r="N37" s="60" t="n">
        <f aca="false">+BAL!$AD$11/BAL!$AD$496</f>
        <v>1.26452683164461</v>
      </c>
      <c r="O37" s="60" t="n">
        <f aca="false">+(BAL!$AD$11+BAL!$AD$28+(BAL!$AD$29-BAL!$AD$111))/(BAL!$AD$460+BAL!$AD$471+BAL!$AD$484+BAL!$AD$495)</f>
        <v>0.611995572124898</v>
      </c>
      <c r="P37" s="60" t="n">
        <f aca="false">+(BAL!$AD$11+BAL!$AD$28+(BAL!$AD$29-BAL!$AD$111)+(BAL!$AD$112-BAL!$AD$329))/(BAL!$AD$460+BAL!$AD$471+BAL!$AD$484+BAL!$AD$495)</f>
        <v>1.56003540335644</v>
      </c>
      <c r="Q37" s="61" t="n">
        <f aca="false">+(BAL!AD11+(BAL!AD28-BAL!AD471)+BAL!AD31+BAL!AD34+BAL!AD35+BAL!AD38+BAL!AD41+BAL!AD42+BAL!AD45+(BAL!AD49-BAL!AD485)+BAL!AD87)/(BAL!AD460+(BAL!AD472-BAL!AD485)+BAL!AD495+BAL!AD504+BAL!AD515+BAL!AD547+BAL!AD561)</f>
        <v>0.330817759503859</v>
      </c>
    </row>
    <row r="38" customFormat="false" ht="12.75" hidden="false" customHeight="false" outlineLevel="0" collapsed="false">
      <c r="A38" s="120" t="str">
        <f aca="false">+BAL!AE8</f>
        <v>POPULAR</v>
      </c>
      <c r="B38" s="60" t="n">
        <f aca="false">+(BAL!$AE$595-BAL!$AE$615)/BAL!$AE$459</f>
        <v>0.0841445767757941</v>
      </c>
      <c r="C38" s="60" t="n">
        <f aca="false">+(BAL!$AE$460+BAL!$AE$484+BAL!$AE$495)/BAL!$AE$459</f>
        <v>0.143697923545538</v>
      </c>
      <c r="D38" s="9" t="n">
        <f aca="false">+BAL!$AE$459/(BAL!$AE$596+BAL!$AE$603+BAL!$AE$610+BAL!$AE$625)</f>
        <v>13.8122838569082</v>
      </c>
      <c r="E38" s="60" t="n">
        <f aca="false">+((BAL!AE11-BAL!AE17)+BAL!AE195+BAL!AE202+BAL!AE298+BAL!AE308+BAL!AE325+(BAL!AE336-BAL!AE364)+(BAL!AE365-BAL!AE385-BAL!AE397)+BAL!AE398+((BAL!AE411-(BAL!AE421-BAL!AE429))))/(BAL!AE595-BAL!AE615)</f>
        <v>1.40327691253707</v>
      </c>
      <c r="F38" s="60" t="n">
        <f aca="false">+(BAL!$AE$365+BAL!$AE$398+BAL!$AE$412)/(BAL!$AE$595-BAL!$AE$615)</f>
        <v>1.04210067635541</v>
      </c>
      <c r="G38" s="60" t="n">
        <f aca="false">+BAL!$AE$10/(BAL!$AE$595-BAL!$AE$615)</f>
        <v>8.37426679419572</v>
      </c>
      <c r="H38" s="60" t="n">
        <f aca="false">+(BAL!$AE$596+BAL!$AE$603+BAL!$AE$610+BAL!$AE$625)/BAL!$AE$10</f>
        <v>0.102745209437406</v>
      </c>
      <c r="I38" s="60" t="n">
        <f aca="false">+BAL!$AE$459/BAL!$AE$10</f>
        <v>1.41914599768694</v>
      </c>
      <c r="J38" s="60"/>
      <c r="K38" s="60"/>
      <c r="L38" s="60"/>
      <c r="M38" s="60" t="n">
        <f aca="false">+BAL!$AE$11/(BAL!$AE$460+BAL!$AE$484+BAL!$AE$495)</f>
        <v>1.69880558375065</v>
      </c>
      <c r="N38" s="60" t="n">
        <f aca="false">+BAL!$AE$11/BAL!$AE$496</f>
        <v>20.9467252540397</v>
      </c>
      <c r="O38" s="60" t="n">
        <f aca="false">+(BAL!$AE$11+BAL!$AE$28+(BAL!$AE$29-BAL!$AE$111))/(BAL!$AE$460+BAL!$AE$471+BAL!$AE$484+BAL!$AE$495)</f>
        <v>2.79459077601802</v>
      </c>
      <c r="P38" s="60" t="n">
        <f aca="false">+(BAL!$AE$11+BAL!$AE$28+(BAL!$AE$29-BAL!$AE$111)+(BAL!$AE$112-BAL!$AE$329))/(BAL!$AE$460+BAL!$AE$471+BAL!$AE$484+BAL!$AE$495)</f>
        <v>4.91752092795392</v>
      </c>
      <c r="Q38" s="61" t="n">
        <f aca="false">+(BAL!AE11+(BAL!AE28-BAL!AE471)+BAL!AE31+BAL!AE34+BAL!AE35+BAL!AE38+BAL!AE41+BAL!AE42+BAL!AE45+(BAL!AE49-BAL!AE485)+BAL!AE87)/(BAL!AE460+(BAL!AE472-BAL!AE485)+BAL!AE495+BAL!AE504+BAL!AE515+BAL!AE547+BAL!AE561)</f>
        <v>0.39993637089921</v>
      </c>
    </row>
    <row r="39" customFormat="false" ht="12.75" hidden="false" customHeight="false" outlineLevel="0" collapsed="false">
      <c r="A39" s="120" t="str">
        <f aca="false">+BAL!AF8</f>
        <v>PRESTAMOS</v>
      </c>
      <c r="B39" s="60" t="n">
        <f aca="false">+(BAL!$AF$595-BAL!$AF$615)/BAL!$AF$459</f>
        <v>-0.0298135097054114</v>
      </c>
      <c r="C39" s="60" t="n">
        <f aca="false">+(BAL!$AF$460+BAL!$AF$484+BAL!$AF$495)/BAL!$AF$459</f>
        <v>0.283089701430179</v>
      </c>
      <c r="D39" s="9" t="n">
        <f aca="false">+BAL!$AF$459/(BAL!$AF$596+BAL!$AF$603+BAL!$AF$610+BAL!$AF$625)</f>
        <v>7.15246797885773</v>
      </c>
      <c r="E39" s="60" t="n">
        <f aca="false">+((BAL!AF11-BAL!AF17)+BAL!AF195+BAL!AF202+BAL!AF298+BAL!AF308+BAL!AF325+(BAL!AF336-BAL!AF364)+(BAL!AF365-BAL!AF385-BAL!AF397)+BAL!AF398+((BAL!AF411-(BAL!AF421-BAL!AF429))))/(BAL!AF595-BAL!AF615)</f>
        <v>-14.8279314526889</v>
      </c>
      <c r="F39" s="60" t="n">
        <f aca="false">+(BAL!$AF$365+BAL!$AF$398+BAL!$AF$412)/(BAL!$AF$595-BAL!$AF$615)</f>
        <v>-2.35165294182884</v>
      </c>
      <c r="G39" s="60" t="n">
        <f aca="false">+BAL!$AF$10/(BAL!$AF$595-BAL!$AF$615)</f>
        <v>-25.327382407653</v>
      </c>
      <c r="H39" s="60" t="n">
        <f aca="false">+(BAL!$AF$596+BAL!$AF$603+BAL!$AF$610+BAL!$AF$625)/BAL!$AF$10</f>
        <v>0.18515722579112</v>
      </c>
      <c r="I39" s="60" t="n">
        <f aca="false">+BAL!$AF$459/BAL!$AF$10</f>
        <v>1.32433112852512</v>
      </c>
      <c r="J39" s="60"/>
      <c r="K39" s="60"/>
      <c r="L39" s="60"/>
      <c r="M39" s="60" t="n">
        <f aca="false">+BAL!$AF$11/(BAL!$AF$460+BAL!$AF$484+BAL!$AF$495)</f>
        <v>0.0342125098422482</v>
      </c>
      <c r="N39" s="60" t="n">
        <f aca="false">+BAL!$AF$11/BAL!$AF$496</f>
        <v>0.186492626863652</v>
      </c>
      <c r="O39" s="60" t="n">
        <f aca="false">+(BAL!$AF$11+BAL!$AF$28+(BAL!$AF$29-BAL!$AF$111))/(BAL!$AF$460+BAL!$AF$471+BAL!$AF$484+BAL!$AF$495)</f>
        <v>0.503685453978568</v>
      </c>
      <c r="P39" s="60" t="n">
        <f aca="false">+(BAL!$AF$11+BAL!$AF$28+(BAL!$AF$29-BAL!$AF$111)+(BAL!$AF$112-BAL!$AF$329))/(BAL!$AF$460+BAL!$AF$471+BAL!$AF$484+BAL!$AF$495)</f>
        <v>2.89867532587237</v>
      </c>
      <c r="Q39" s="61" t="n">
        <f aca="false">+(BAL!AF11+(BAL!AF28-BAL!AF471)+BAL!AF31+BAL!AF34+BAL!AF35+BAL!AF38+BAL!AF41+BAL!AF42+BAL!AF45+(BAL!AF49-BAL!AF485)+BAL!AF87)/(BAL!AF460+(BAL!AF472-BAL!AF485)+BAL!AF495+BAL!AF504+BAL!AF515+BAL!AF547+BAL!AF561)</f>
        <v>0.0585718018232169</v>
      </c>
    </row>
    <row r="40" customFormat="false" ht="12.75" hidden="false" customHeight="false" outlineLevel="0" collapsed="false">
      <c r="A40" s="120" t="str">
        <f aca="false">+BAL!AG8</f>
        <v>PREVISORA</v>
      </c>
      <c r="B40" s="60" t="n">
        <f aca="false">+(BAL!$AG$595-BAL!$AG$615)/BAL!$AG$459</f>
        <v>0.125203743003207</v>
      </c>
      <c r="C40" s="60" t="n">
        <f aca="false">+(BAL!$AG$460+BAL!$AG$484+BAL!$AG$495)/BAL!$AG$459</f>
        <v>0.350289770012513</v>
      </c>
      <c r="D40" s="9" t="n">
        <f aca="false">+BAL!$AG$459/(BAL!$AG$596+BAL!$AG$603+BAL!$AG$610+BAL!$AG$625)</f>
        <v>74.9998672335117</v>
      </c>
      <c r="E40" s="60" t="n">
        <f aca="false">+((BAL!AG11-BAL!AG17)+BAL!AG195+BAL!AG202+BAL!AG298+BAL!AG308+BAL!AG325+(BAL!AG336-BAL!AG364)+(BAL!AG365-BAL!AG385-BAL!AG397)+BAL!AG398+((BAL!AG411-(BAL!AG421-BAL!AG429))))/(BAL!AG595-BAL!AG615)</f>
        <v>3.59680813542246</v>
      </c>
      <c r="F40" s="60" t="n">
        <f aca="false">+(BAL!$AG$365+BAL!$AG$398+BAL!$AG$412)/(BAL!$AG$595-BAL!$AG$615)</f>
        <v>0.964974435173841</v>
      </c>
      <c r="G40" s="60" t="n">
        <f aca="false">+BAL!$AG$10/(BAL!$AG$595-BAL!$AG$615)</f>
        <v>8.92030582094786</v>
      </c>
      <c r="H40" s="60" t="n">
        <f aca="false">+(BAL!$AG$596+BAL!$AG$603+BAL!$AG$610+BAL!$AG$625)/BAL!$AG$10</f>
        <v>0.0119382989268242</v>
      </c>
      <c r="I40" s="60" t="n">
        <f aca="false">+BAL!$AG$459/BAL!$AG$10</f>
        <v>0.895370834505787</v>
      </c>
      <c r="J40" s="60"/>
      <c r="K40" s="60"/>
      <c r="L40" s="60"/>
      <c r="M40" s="60" t="n">
        <f aca="false">+BAL!$AG$11/(BAL!$AG$460+BAL!$AG$484+BAL!$AG$495)</f>
        <v>0.588751453051886</v>
      </c>
      <c r="N40" s="60" t="n">
        <f aca="false">+BAL!$AG$11/BAL!$AG$496</f>
        <v>7.03146933370746</v>
      </c>
      <c r="O40" s="60" t="n">
        <f aca="false">+(BAL!$AG$11+BAL!$AG$28+(BAL!$AG$29-BAL!$AG$111))/(BAL!$AG$460+BAL!$AG$471+BAL!$AG$484+BAL!$AG$495)</f>
        <v>0.859239081101915</v>
      </c>
      <c r="P40" s="60" t="n">
        <f aca="false">+(BAL!$AG$11+BAL!$AG$28+(BAL!$AG$29-BAL!$AG$111)+(BAL!$AG$112-BAL!$AG$329))/(BAL!$AG$460+BAL!$AG$471+BAL!$AG$484+BAL!$AG$495)</f>
        <v>2.6148144728254</v>
      </c>
      <c r="Q40" s="61" t="n">
        <f aca="false">+(BAL!AG11+(BAL!AG28-BAL!AG471)+BAL!AG31+BAL!AG34+BAL!AG35+BAL!AG38+BAL!AG41+BAL!AG42+BAL!AG45+(BAL!AG49-BAL!AG485)+BAL!AG87)/(BAL!AG460+(BAL!AG472-BAL!AG485)+BAL!AG495+BAL!AG504+BAL!AG515+BAL!AG547+BAL!AG561)</f>
        <v>0.198254799650663</v>
      </c>
    </row>
    <row r="41" customFormat="false" ht="12.75" hidden="false" customHeight="false" outlineLevel="0" collapsed="false">
      <c r="A41" s="120" t="str">
        <f aca="false">+BAL!AH8</f>
        <v>PRODUBANCO</v>
      </c>
      <c r="B41" s="60" t="n">
        <f aca="false">+(BAL!$AH$595-BAL!$AH$615)/BAL!$AH$459</f>
        <v>0.120344225319404</v>
      </c>
      <c r="C41" s="60" t="n">
        <f aca="false">+(BAL!$AH$460+BAL!$AH$484+BAL!$AH$495)/BAL!$AH$459</f>
        <v>0.758847107506133</v>
      </c>
      <c r="D41" s="9" t="n">
        <f aca="false">+BAL!$AH$459/(BAL!$AH$596+BAL!$AH$603+BAL!$AH$610+BAL!$AH$625)</f>
        <v>8.68915483573095</v>
      </c>
      <c r="E41" s="60" t="n">
        <f aca="false">+((BAL!AH11-BAL!AH17)+BAL!AH195+BAL!AH202+BAL!AH298+BAL!AH308+BAL!AH325+(BAL!AH336-BAL!AH364)+(BAL!AH365-BAL!AH385-BAL!AH397)+BAL!AH398+((BAL!AH411-(BAL!AH421-BAL!AH429))))/(BAL!AH595-BAL!AH615)</f>
        <v>2.32764376015673</v>
      </c>
      <c r="F41" s="60" t="n">
        <f aca="false">+(BAL!$AH$365+BAL!$AH$398+BAL!$AH$412)/(BAL!$AH$595-BAL!$AH$615)</f>
        <v>0.433251548843215</v>
      </c>
      <c r="G41" s="60" t="n">
        <f aca="false">+BAL!$AH$10/(BAL!$AH$595-BAL!$AH$615)</f>
        <v>9.54003924498213</v>
      </c>
      <c r="H41" s="60" t="n">
        <f aca="false">+(BAL!$AH$596+BAL!$AH$603+BAL!$AH$610+BAL!$AH$625)/BAL!$AH$10</f>
        <v>0.100241382325873</v>
      </c>
      <c r="I41" s="60" t="n">
        <f aca="false">+BAL!$AH$459/BAL!$AH$10</f>
        <v>0.871012891977218</v>
      </c>
      <c r="J41" s="60"/>
      <c r="K41" s="60"/>
      <c r="L41" s="60"/>
      <c r="M41" s="60" t="n">
        <f aca="false">+BAL!$AH$11/(BAL!$AH$460+BAL!$AH$484+BAL!$AH$495)</f>
        <v>0.373105015625753</v>
      </c>
      <c r="N41" s="60" t="n">
        <f aca="false">+BAL!$AH$11/BAL!$AH$496</f>
        <v>2.48115499641878</v>
      </c>
      <c r="O41" s="60" t="n">
        <f aca="false">+(BAL!$AH$11+BAL!$AH$28+(BAL!$AH$29-BAL!$AH$111))/(BAL!$AH$460+BAL!$AH$471+BAL!$AH$484+BAL!$AH$495)</f>
        <v>0.673788176040862</v>
      </c>
      <c r="P41" s="60" t="n">
        <f aca="false">+(BAL!$AH$11+BAL!$AH$28+(BAL!$AH$29-BAL!$AH$111)+(BAL!$AH$112-BAL!$AH$329))/(BAL!$AH$460+BAL!$AH$471+BAL!$AH$484+BAL!$AH$495)</f>
        <v>1.34457626040651</v>
      </c>
      <c r="Q41" s="61" t="n">
        <f aca="false">+(BAL!AH11+(BAL!AH28-BAL!AH471)+BAL!AH31+BAL!AH34+BAL!AH35+BAL!AH38+BAL!AH41+BAL!AH42+BAL!AH45+(BAL!AH49-BAL!AH485)+BAL!AH87)/(BAL!AH460+(BAL!AH472-BAL!AH485)+BAL!AH495+BAL!AH504+BAL!AH515+BAL!AH547+BAL!AH561)</f>
        <v>0.470407686211829</v>
      </c>
    </row>
    <row r="42" customFormat="false" ht="12.75" hidden="false" customHeight="false" outlineLevel="0" collapsed="false">
      <c r="A42" s="120" t="str">
        <f aca="false">+BAL!AI8</f>
        <v>PROGRESO</v>
      </c>
      <c r="B42" s="60" t="n">
        <f aca="false">+(BAL!$AI$595-BAL!$AI$615)/BAL!$AI$459</f>
        <v>0.0917799560650451</v>
      </c>
      <c r="C42" s="60" t="n">
        <f aca="false">+(BAL!$AI$460+BAL!$AI$484+BAL!$AI$495)/BAL!$AI$459</f>
        <v>0.574114200808553</v>
      </c>
      <c r="D42" s="9" t="n">
        <f aca="false">+BAL!$AI$459/(BAL!$AI$596+BAL!$AI$603+BAL!$AI$610+BAL!$AI$625)</f>
        <v>11.5402504770149</v>
      </c>
      <c r="E42" s="60" t="n">
        <f aca="false">+((BAL!AI11-BAL!AI17)+BAL!AI195+BAL!AI202+BAL!AI298+BAL!AI308+BAL!AI325+(BAL!AI336-BAL!AI364)+(BAL!AI365-BAL!AI385-BAL!AI397)+BAL!AI398+((BAL!AI411-(BAL!AI421-BAL!AI429))))/(BAL!AI595-BAL!AI615)</f>
        <v>6.0345150974386</v>
      </c>
      <c r="F42" s="60" t="n">
        <f aca="false">+(BAL!$AI$365+BAL!$AI$398+BAL!$AI$412)/(BAL!$AI$595-BAL!$AI$615)</f>
        <v>0.516722673626973</v>
      </c>
      <c r="G42" s="60" t="n">
        <f aca="false">+BAL!$AI$10/(BAL!$AI$595-BAL!$AI$615)</f>
        <v>9.82800942346812</v>
      </c>
      <c r="H42" s="60" t="n">
        <f aca="false">+(BAL!$AI$596+BAL!$AI$603+BAL!$AI$610+BAL!$AI$625)/BAL!$AI$10</f>
        <v>0.0960663643783222</v>
      </c>
      <c r="I42" s="60" t="n">
        <f aca="false">+BAL!$AI$459/BAL!$AI$10</f>
        <v>1.10862990734202</v>
      </c>
      <c r="J42" s="60"/>
      <c r="K42" s="60"/>
      <c r="L42" s="60"/>
      <c r="M42" s="60" t="n">
        <f aca="false">+BAL!$AI$11/(BAL!$AI$460+BAL!$AI$484+BAL!$AI$495)</f>
        <v>0.316327396721825</v>
      </c>
      <c r="N42" s="60" t="n">
        <f aca="false">+BAL!$AI$11/BAL!$AI$496</f>
        <v>61.4602162891089</v>
      </c>
      <c r="O42" s="60" t="n">
        <f aca="false">+(BAL!$AI$11+BAL!$AI$28+(BAL!$AI$29-BAL!$AI$111))/(BAL!$AI$460+BAL!$AI$471+BAL!$AI$484+BAL!$AI$495)</f>
        <v>0.456111056151448</v>
      </c>
      <c r="P42" s="60" t="n">
        <f aca="false">+(BAL!$AI$11+BAL!$AI$28+(BAL!$AI$29-BAL!$AI$111)+(BAL!$AI$112-BAL!$AI$329))/(BAL!$AI$460+BAL!$AI$471+BAL!$AI$484+BAL!$AI$495)</f>
        <v>1.39291573319661</v>
      </c>
      <c r="Q42" s="61" t="n">
        <f aca="false">+(BAL!AI11+(BAL!AI28-BAL!AI471)+BAL!AI31+BAL!AI34+BAL!AI35+BAL!AI38+BAL!AI41+BAL!AI42+BAL!AI45+(BAL!AI49-BAL!AI485)+BAL!AI87)/(BAL!AI460+(BAL!AI472-BAL!AI485)+BAL!AI495+BAL!AI504+BAL!AI515+BAL!AI547+BAL!AI561)</f>
        <v>0.24214025160974</v>
      </c>
    </row>
    <row r="43" customFormat="false" ht="12.75" hidden="false" customHeight="false" outlineLevel="0" collapsed="false">
      <c r="A43" s="120" t="str">
        <f aca="false">+BAL!AJ8</f>
        <v>SOLBANCO</v>
      </c>
      <c r="B43" s="60" t="n">
        <f aca="false">+(BAL!$AJ$595-BAL!$AJ$615)/BAL!$AJ$459</f>
        <v>0.0278142827382676</v>
      </c>
      <c r="C43" s="60" t="n">
        <f aca="false">+(BAL!$AJ$460+BAL!$AJ$484+BAL!$AJ$495)/BAL!$AJ$459</f>
        <v>0.633782273992106</v>
      </c>
      <c r="D43" s="9" t="n">
        <f aca="false">+BAL!$AJ$459/(BAL!$AJ$596+BAL!$AJ$603+BAL!$AJ$610+BAL!$AJ$625)</f>
        <v>4.86892117804865</v>
      </c>
      <c r="E43" s="60" t="n">
        <f aca="false">+((BAL!AJ11-BAL!AJ17)+BAL!AJ195+BAL!AJ202+BAL!AJ298+BAL!AJ308+BAL!AJ325+(BAL!AJ336-BAL!AJ364)+(BAL!AJ365-BAL!AJ385-BAL!AJ397)+BAL!AJ398+((BAL!AJ411-(BAL!AJ421-BAL!AJ429))))/(BAL!AJ595-BAL!AJ615)</f>
        <v>32.7181638539441</v>
      </c>
      <c r="F43" s="60" t="n">
        <f aca="false">+(BAL!$AJ$365+BAL!$AJ$398+BAL!$AJ$412)/(BAL!$AJ$595-BAL!$AJ$615)</f>
        <v>9.03846668630028</v>
      </c>
      <c r="G43" s="60" t="n">
        <f aca="false">+BAL!$AJ$10/(BAL!$AJ$595-BAL!$AJ$615)</f>
        <v>35.4865326631806</v>
      </c>
      <c r="H43" s="60" t="n">
        <f aca="false">+(BAL!$AJ$596+BAL!$AJ$603+BAL!$AJ$610+BAL!$AJ$625)/BAL!$AJ$10</f>
        <v>0.208082627869793</v>
      </c>
      <c r="I43" s="60" t="n">
        <f aca="false">+BAL!$AJ$459/BAL!$AJ$10</f>
        <v>1.01313791361925</v>
      </c>
      <c r="J43" s="60"/>
      <c r="K43" s="60"/>
      <c r="L43" s="60"/>
      <c r="M43" s="60" t="n">
        <f aca="false">+BAL!$AJ$11/(BAL!$AJ$460+BAL!$AJ$484+BAL!$AJ$495)</f>
        <v>0.0274431266429866</v>
      </c>
      <c r="N43" s="60" t="n">
        <f aca="false">+BAL!$AJ$11/BAL!$AJ$496</f>
        <v>0.448512853683292</v>
      </c>
      <c r="O43" s="60" t="n">
        <f aca="false">+(BAL!$AJ$11+BAL!$AJ$28+(BAL!$AJ$29-BAL!$AJ$111))/(BAL!$AJ$460+BAL!$AJ$471+BAL!$AJ$484+BAL!$AJ$495)</f>
        <v>0.0476409437613806</v>
      </c>
      <c r="P43" s="60" t="n">
        <f aca="false">+(BAL!$AJ$11+BAL!$AJ$28+(BAL!$AJ$29-BAL!$AJ$111)+(BAL!$AJ$112-BAL!$AJ$329))/(BAL!$AJ$460+BAL!$AJ$471+BAL!$AJ$484+BAL!$AJ$495)</f>
        <v>1.36407570749409</v>
      </c>
      <c r="Q43" s="61" t="n">
        <f aca="false">+(BAL!AJ11+(BAL!AJ28-BAL!AJ471)+BAL!AJ31+BAL!AJ34+BAL!AJ35+BAL!AJ38+BAL!AJ41+BAL!AJ42+BAL!AJ45+(BAL!AJ49-BAL!AJ485)+BAL!AJ87)/(BAL!AJ460+(BAL!AJ472-BAL!AJ485)+BAL!AJ495+BAL!AJ504+BAL!AJ515+BAL!AJ547+BAL!AJ561)</f>
        <v>0.0303599412237668</v>
      </c>
    </row>
    <row r="44" customFormat="false" ht="12.75" hidden="false" customHeight="false" outlineLevel="0" collapsed="false">
      <c r="A44" s="120" t="str">
        <f aca="false">+BAL!AK8</f>
        <v>SOLIDARIO</v>
      </c>
      <c r="B44" s="60" t="n">
        <f aca="false">+(BAL!$AK$595-BAL!$AK$615)/BAL!$AK$459</f>
        <v>0.113756264685323</v>
      </c>
      <c r="C44" s="60" t="n">
        <f aca="false">+(BAL!$AK$460+BAL!$AK$484+BAL!$AK$495)/BAL!$AK$459</f>
        <v>0.462293181466833</v>
      </c>
      <c r="D44" s="9" t="n">
        <f aca="false">+BAL!$AK$459/(BAL!$AK$596+BAL!$AK$603+BAL!$AK$610+BAL!$AK$625)</f>
        <v>8.7907246494621</v>
      </c>
      <c r="E44" s="60" t="n">
        <f aca="false">+((BAL!AK11-BAL!AK17)+BAL!AK195+BAL!AK202+BAL!AK298+BAL!AK308+BAL!AK325+(BAL!AK336-BAL!AK364)+(BAL!AK365-BAL!AK385-BAL!AK397)+BAL!AK398+((BAL!AK411-(BAL!AK421-BAL!AK429))))/(BAL!AK595-BAL!AK615)</f>
        <v>2.56745420711967</v>
      </c>
      <c r="F44" s="60" t="n">
        <f aca="false">+(BAL!$AK$365+BAL!$AK$398+BAL!$AK$412)/(BAL!$AK$595-BAL!$AK$615)</f>
        <v>1.10434907427624</v>
      </c>
      <c r="G44" s="60" t="n">
        <f aca="false">+BAL!$AK$10/(BAL!$AK$595-BAL!$AK$615)</f>
        <v>9.97059055989547</v>
      </c>
      <c r="H44" s="60" t="n">
        <f aca="false">+(BAL!$AK$596+BAL!$AK$603+BAL!$AK$610+BAL!$AK$625)/BAL!$AK$10</f>
        <v>0.100294961867382</v>
      </c>
      <c r="I44" s="60" t="n">
        <f aca="false">+BAL!$AK$459/BAL!$AK$10</f>
        <v>0.881665393504461</v>
      </c>
      <c r="J44" s="60"/>
      <c r="K44" s="60"/>
      <c r="L44" s="60"/>
      <c r="M44" s="60" t="n">
        <f aca="false">+BAL!$AK$11/(BAL!$AK$460+BAL!$AK$484+BAL!$AK$495)</f>
        <v>0.0974926091560372</v>
      </c>
      <c r="N44" s="60" t="n">
        <f aca="false">+BAL!$AK$11/BAL!$AK$496</f>
        <v>0.473925957577653</v>
      </c>
      <c r="O44" s="60" t="n">
        <f aca="false">+(BAL!$AK$11+BAL!$AK$28+(BAL!$AK$29-BAL!$AK$111))/(BAL!$AK$460+BAL!$AK$471+BAL!$AK$484+BAL!$AK$495)</f>
        <v>0.963790372560602</v>
      </c>
      <c r="P44" s="60" t="n">
        <f aca="false">+(BAL!$AK$11+BAL!$AK$28+(BAL!$AK$29-BAL!$AK$111)+(BAL!$AK$112-BAL!$AK$329))/(BAL!$AK$460+BAL!$AK$471+BAL!$AK$484+BAL!$AK$495)</f>
        <v>2.18116801571562</v>
      </c>
      <c r="Q44" s="61" t="n">
        <f aca="false">+(BAL!AK11+(BAL!AK28-BAL!AK471)+BAL!AK31+BAL!AK34+BAL!AK35+BAL!AK38+BAL!AK41+BAL!AK42+BAL!AK45+(BAL!AK49-BAL!AK485)+BAL!AK87)/(BAL!AK460+(BAL!AK472-BAL!AK485)+BAL!AK495+BAL!AK504+BAL!AK515+BAL!AK547+BAL!AK561)</f>
        <v>0.22823433538016</v>
      </c>
    </row>
    <row r="45" customFormat="false" ht="12.75" hidden="false" customHeight="false" outlineLevel="0" collapsed="false">
      <c r="A45" s="120" t="str">
        <f aca="false">+BAL!AL8</f>
        <v>SUDAMERICANO</v>
      </c>
      <c r="B45" s="60" t="n">
        <f aca="false">+(BAL!$AL$595-BAL!$AL$615)/BAL!$AL$459</f>
        <v>0.798237967575881</v>
      </c>
      <c r="C45" s="60" t="n">
        <f aca="false">+(BAL!$AL$460+BAL!$AL$484+BAL!$AL$495)/BAL!$AL$459</f>
        <v>0.80733054765224</v>
      </c>
      <c r="D45" s="9" t="n">
        <f aca="false">+BAL!$AL$459/(BAL!$AL$596+BAL!$AL$603+BAL!$AL$610+BAL!$AL$625)</f>
        <v>1.02968745136886</v>
      </c>
      <c r="E45" s="60" t="n">
        <f aca="false">+((BAL!AL11-BAL!AL17)+BAL!AL195+BAL!AL202+BAL!AL298+BAL!AL308+BAL!AL325+(BAL!AL336-BAL!AL364)+(BAL!AL365-BAL!AL385-BAL!AL397)+BAL!AL398+((BAL!AL411-(BAL!AL421-BAL!AL429))))/(BAL!AL595-BAL!AL615)</f>
        <v>0.755428236806445</v>
      </c>
      <c r="F45" s="60" t="n">
        <f aca="false">+(BAL!$AL$365+BAL!$AL$398+BAL!$AL$412)/(BAL!$AL$595-BAL!$AL$615)</f>
        <v>0.361199052656411</v>
      </c>
      <c r="G45" s="60" t="n">
        <f aca="false">+BAL!$AL$10/(BAL!$AL$595-BAL!$AL$615)</f>
        <v>2.25708989812416</v>
      </c>
      <c r="H45" s="60" t="n">
        <f aca="false">+(BAL!$AL$596+BAL!$AL$603+BAL!$AL$610+BAL!$AL$625)/BAL!$AL$10</f>
        <v>0.53903050304109</v>
      </c>
      <c r="I45" s="60" t="n">
        <f aca="false">+BAL!$AL$459/BAL!$AL$10</f>
        <v>0.555032944886453</v>
      </c>
      <c r="J45" s="60"/>
      <c r="K45" s="60"/>
      <c r="L45" s="60"/>
      <c r="M45" s="60" t="n">
        <f aca="false">+BAL!$AL$11/(BAL!$AL$460+BAL!$AL$484+BAL!$AL$495)</f>
        <v>0.118940006802206</v>
      </c>
      <c r="N45" s="60" t="n">
        <f aca="false">+BAL!$AL$11/BAL!$AL$496</f>
        <v>1.5502949868058</v>
      </c>
      <c r="O45" s="60" t="n">
        <f aca="false">+(BAL!$AL$11+BAL!$AL$28+(BAL!$AL$29-BAL!$AL$111))/(BAL!$AL$460+BAL!$AL$471+BAL!$AL$484+BAL!$AL$495)</f>
        <v>1.72135092169371</v>
      </c>
      <c r="P45" s="60" t="n">
        <f aca="false">+(BAL!$AL$11+BAL!$AL$28+(BAL!$AL$29-BAL!$AL$111)+(BAL!$AL$112-BAL!$AL$329))/(BAL!$AL$460+BAL!$AL$471+BAL!$AL$484+BAL!$AL$495)</f>
        <v>2.49183236944674</v>
      </c>
      <c r="Q45" s="61" t="n">
        <f aca="false">+(BAL!AL11+(BAL!AL28-BAL!AL471)+BAL!AL31+BAL!AL34+BAL!AL35+BAL!AL38+BAL!AL41+BAL!AL42+BAL!AL45+(BAL!AL49-BAL!AL485)+BAL!AL87)/(BAL!AL460+(BAL!AL472-BAL!AL485)+BAL!AL495+BAL!AL504+BAL!AL515+BAL!AL547+BAL!AL561)</f>
        <v>0.235870047717186</v>
      </c>
    </row>
    <row r="46" customFormat="false" ht="12.75" hidden="false" customHeight="false" outlineLevel="0" collapsed="false">
      <c r="A46" s="120" t="str">
        <f aca="false">+BAL!AM8</f>
        <v>TERRITORIAL</v>
      </c>
      <c r="B46" s="60" t="n">
        <f aca="false">+(BAL!$AM$595-BAL!$AM$615)/BAL!$AM$459</f>
        <v>0.163032308848963</v>
      </c>
      <c r="C46" s="60" t="n">
        <f aca="false">+(BAL!$AM$460+BAL!$AM$484+BAL!$AM$495)/BAL!$AM$459</f>
        <v>0.581423019594204</v>
      </c>
      <c r="D46" s="9" t="n">
        <f aca="false">+BAL!$AM$459/(BAL!$AM$596+BAL!$AM$603+BAL!$AM$610+BAL!$AM$625)</f>
        <v>6.26394790716879</v>
      </c>
      <c r="E46" s="60" t="n">
        <f aca="false">+((BAL!AM11-BAL!AM17)+BAL!AM195+BAL!AM202+BAL!AM298+BAL!AM308+BAL!AM325+(BAL!AM336-BAL!AM364)+(BAL!AM365-BAL!AM385-BAL!AM397)+BAL!AM398+((BAL!AM411-(BAL!AM421-BAL!AM429))))/(BAL!AM595-BAL!AM615)</f>
        <v>2.91257088182004</v>
      </c>
      <c r="F46" s="60" t="n">
        <f aca="false">+(BAL!$AM$365+BAL!$AM$398+BAL!$AM$412)/(BAL!$AM$595-BAL!$AM$615)</f>
        <v>0.778476103188495</v>
      </c>
      <c r="G46" s="60" t="n">
        <f aca="false">+BAL!$AM$10/(BAL!$AM$595-BAL!$AM$615)</f>
        <v>6.9385268146076</v>
      </c>
      <c r="H46" s="60" t="n">
        <f aca="false">+(BAL!$AM$596+BAL!$AM$603+BAL!$AM$610+BAL!$AM$625)/BAL!$AM$10</f>
        <v>0.141127260935135</v>
      </c>
      <c r="I46" s="60" t="n">
        <f aca="false">+BAL!$AM$459/BAL!$AM$10</f>
        <v>0.884013810779103</v>
      </c>
      <c r="J46" s="60"/>
      <c r="K46" s="60"/>
      <c r="L46" s="60"/>
      <c r="M46" s="60" t="n">
        <f aca="false">+BAL!$AM$11/(BAL!$AM$460+BAL!$AM$484+BAL!$AM$495)</f>
        <v>0.439376912625186</v>
      </c>
      <c r="N46" s="60" t="n">
        <f aca="false">+BAL!$AM$11/BAL!$AM$496</f>
        <v>5.14383118377732</v>
      </c>
      <c r="O46" s="60" t="n">
        <f aca="false">+(BAL!$AM$11+BAL!$AM$28+(BAL!$AM$29-BAL!$AM$111))/(BAL!$AM$460+BAL!$AM$471+BAL!$AM$484+BAL!$AM$495)</f>
        <v>0.597988117561196</v>
      </c>
      <c r="P46" s="60" t="n">
        <f aca="false">+(BAL!$AM$11+BAL!$AM$28+(BAL!$AM$29-BAL!$AM$111)+(BAL!$AM$112-BAL!$AM$329))/(BAL!$AM$460+BAL!$AM$471+BAL!$AM$484+BAL!$AM$495)</f>
        <v>1.86098277877871</v>
      </c>
      <c r="Q46" s="61" t="n">
        <f aca="false">+(BAL!AM11+(BAL!AM28-BAL!AM471)+BAL!AM31+BAL!AM34+BAL!AM35+BAL!AM38+BAL!AM41+BAL!AM42+BAL!AM45+(BAL!AM49-BAL!AM485)+BAL!AM87)/(BAL!AM460+(BAL!AM472-BAL!AM485)+BAL!AM495+BAL!AM504+BAL!AM515+BAL!AM547+BAL!AM561)</f>
        <v>0.291850963056076</v>
      </c>
    </row>
    <row r="47" customFormat="false" ht="12.75" hidden="false" customHeight="false" outlineLevel="0" collapsed="false">
      <c r="A47" s="120" t="str">
        <f aca="false">+BAL!AN8</f>
        <v>TUNGURAHUA</v>
      </c>
      <c r="B47" s="60" t="n">
        <f aca="false">+(BAL!$AN$595-BAL!$AN$615)/BAL!$AN$459</f>
        <v>-0.0436413315555827</v>
      </c>
      <c r="C47" s="60" t="n">
        <f aca="false">+(BAL!$AN$460+BAL!$AN$484+BAL!$AN$495)/BAL!$AN$459</f>
        <v>0.0498610370425285</v>
      </c>
      <c r="D47" s="9" t="e">
        <f aca="false">+BAL!$AN$459/(BAL!$AN$596+BAL!$AN$603+BAL!$AN$610+BAL!$AN$625)</f>
        <v>#DIV/0!</v>
      </c>
      <c r="E47" s="60" t="n">
        <f aca="false">+((BAL!AN11-BAL!AN17)+BAL!AN195+BAL!AN202+BAL!AN298+BAL!AN308+BAL!AN325+(BAL!AN336-BAL!AN364)+(BAL!AN365-BAL!AN385-BAL!AN397)+BAL!AN398+((BAL!AN411-(BAL!AN421-BAL!AN429))))/(BAL!AN595-BAL!AN615)</f>
        <v>-15.271116063954</v>
      </c>
      <c r="F47" s="60" t="n">
        <f aca="false">+(BAL!$AN$365+BAL!$AN$398+BAL!$AN$412)/(BAL!$AN$595-BAL!$AN$615)</f>
        <v>-1.8252029147013</v>
      </c>
      <c r="G47" s="60" t="n">
        <f aca="false">+BAL!$AN$10/(BAL!$AN$595-BAL!$AN$615)</f>
        <v>-14.994496425932</v>
      </c>
      <c r="H47" s="60" t="n">
        <f aca="false">+(BAL!$AN$596+BAL!$AN$603+BAL!$AN$610+BAL!$AN$625)/BAL!$AN$10</f>
        <v>0</v>
      </c>
      <c r="I47" s="60" t="n">
        <f aca="false">+BAL!$AN$459/BAL!$AN$10</f>
        <v>1.52816455402668</v>
      </c>
      <c r="J47" s="60"/>
      <c r="K47" s="60"/>
      <c r="L47" s="60"/>
      <c r="M47" s="60" t="n">
        <f aca="false">+BAL!$AN$11/(BAL!$AN$460+BAL!$AN$484+BAL!$AN$495)</f>
        <v>0.0350861764745456</v>
      </c>
      <c r="N47" s="60" t="n">
        <f aca="false">+BAL!$AN$11/BAL!$AN$496</f>
        <v>2.63471338166437</v>
      </c>
      <c r="O47" s="60" t="n">
        <f aca="false">+(BAL!$AN$11+BAL!$AN$28+(BAL!$AN$29-BAL!$AN$111))/(BAL!$AN$460+BAL!$AN$471+BAL!$AN$484+BAL!$AN$495)</f>
        <v>0.554851317562244</v>
      </c>
      <c r="P47" s="60" t="n">
        <f aca="false">+(BAL!$AN$11+BAL!$AN$28+(BAL!$AN$29-BAL!$AN$111)+(BAL!$AN$112-BAL!$AN$329))/(BAL!$AN$460+BAL!$AN$471+BAL!$AN$484+BAL!$AN$495)</f>
        <v>16.073986939944</v>
      </c>
      <c r="Q47" s="61" t="n">
        <f aca="false">+(BAL!AN11+(BAL!AN28-BAL!AN471)+BAL!AN31+BAL!AN34+BAL!AN35+BAL!AN38+BAL!AN41+BAL!AN42+BAL!AN45+(BAL!AN49-BAL!AN485)+BAL!AN87)/(BAL!AN460+(BAL!AN472-BAL!AN485)+BAL!AN495+BAL!AN504+BAL!AN515+BAL!AN547+BAL!AN561)</f>
        <v>0.014994490901008</v>
      </c>
    </row>
    <row r="48" customFormat="false" ht="12.75" hidden="false" customHeight="false" outlineLevel="0" collapsed="false">
      <c r="A48" s="120" t="str">
        <f aca="false">+BAL!AO8</f>
        <v>UNIBANCO</v>
      </c>
      <c r="B48" s="60" t="n">
        <f aca="false">+(BAL!$AO$595-BAL!$AO$615)/BAL!$AO$459</f>
        <v>0.284317241441558</v>
      </c>
      <c r="C48" s="60" t="n">
        <f aca="false">+(BAL!$AO$460+BAL!$AO$484+BAL!$AO$495)/BAL!$AO$459</f>
        <v>0.922948718842497</v>
      </c>
      <c r="D48" s="9" t="n">
        <f aca="false">+BAL!$AO$459/(BAL!$AO$596+BAL!$AO$603+BAL!$AO$610+BAL!$AO$625)</f>
        <v>3.5432744594625</v>
      </c>
      <c r="E48" s="60" t="n">
        <f aca="false">+((BAL!AO11-BAL!AO17)+BAL!AO195+BAL!AO202+BAL!AO298+BAL!AO308+BAL!AO325+(BAL!AO336-BAL!AO364)+(BAL!AO365-BAL!AO385-BAL!AO397)+BAL!AO398+((BAL!AO411-(BAL!AO421-BAL!AO429))))/(BAL!AO595-BAL!AO615)</f>
        <v>1.45828983216869</v>
      </c>
      <c r="F48" s="60" t="n">
        <f aca="false">+(BAL!$AO$365+BAL!$AO$398+BAL!$AO$412)/(BAL!$AO$595-BAL!$AO$615)</f>
        <v>0.697838277271851</v>
      </c>
      <c r="G48" s="60" t="n">
        <f aca="false">+BAL!$AO$10/(BAL!$AO$595-BAL!$AO$615)</f>
        <v>4.45755739866081</v>
      </c>
      <c r="H48" s="60" t="n">
        <f aca="false">+(BAL!$AO$596+BAL!$AO$603+BAL!$AO$610+BAL!$AO$625)/BAL!$AO$10</f>
        <v>0.222687102912795</v>
      </c>
      <c r="I48" s="60" t="n">
        <f aca="false">+BAL!$AO$459/BAL!$AO$10</f>
        <v>0.789041524202604</v>
      </c>
      <c r="J48" s="60"/>
      <c r="K48" s="60"/>
      <c r="L48" s="60"/>
      <c r="M48" s="60" t="n">
        <f aca="false">+BAL!$AO$11/(BAL!$AO$460+BAL!$AO$484+BAL!$AO$495)</f>
        <v>0.148210372328789</v>
      </c>
      <c r="N48" s="60" t="n">
        <f aca="false">+BAL!$AO$11/BAL!$AO$496</f>
        <v>0.726198549074871</v>
      </c>
      <c r="O48" s="60" t="n">
        <f aca="false">+(BAL!$AO$11+BAL!$AO$28+(BAL!$AO$29-BAL!$AO$111))/(BAL!$AO$460+BAL!$AO$471+BAL!$AO$484+BAL!$AO$495)</f>
        <v>0.641737897793613</v>
      </c>
      <c r="P48" s="60" t="n">
        <f aca="false">+(BAL!$AO$11+BAL!$AO$28+(BAL!$AO$29-BAL!$AO$111)+(BAL!$AO$112-BAL!$AO$329))/(BAL!$AO$460+BAL!$AO$471+BAL!$AO$484+BAL!$AO$495)</f>
        <v>1.08179447193641</v>
      </c>
      <c r="Q48" s="61" t="n">
        <f aca="false">+(BAL!AO11+(BAL!AO28-BAL!AO471)+BAL!AO31+BAL!AO34+BAL!AO35+BAL!AO38+BAL!AO41+BAL!AO42+BAL!AO45+(BAL!AO49-BAL!AO485)+BAL!AO87)/(BAL!AO460+(BAL!AO472-BAL!AO485)+BAL!AO495+BAL!AO504+BAL!AO515+BAL!AO547+BAL!AO561)</f>
        <v>0.395582506818849</v>
      </c>
    </row>
    <row r="49" customFormat="false" ht="12.75" hidden="false" customHeight="false" outlineLevel="0" collapsed="false">
      <c r="A49" s="120" t="str">
        <f aca="false">+BAL!AP8</f>
        <v>UNIÓN</v>
      </c>
      <c r="B49" s="60" t="n">
        <f aca="false">+(BAL!$AP$595-BAL!$AP$615)/BAL!$AP$459</f>
        <v>0.0147399662104223</v>
      </c>
      <c r="C49" s="60" t="n">
        <f aca="false">+(BAL!$AP$460+BAL!$AP$484+BAL!$AP$495)/BAL!$AP$459</f>
        <v>0.641342109959894</v>
      </c>
      <c r="D49" s="9" t="n">
        <f aca="false">+BAL!$AP$459/(BAL!$AP$596+BAL!$AP$603+BAL!$AP$610+BAL!$AP$625)</f>
        <v>39.8718965770889</v>
      </c>
      <c r="E49" s="60" t="n">
        <f aca="false">+((BAL!AP11-BAL!AP17)+BAL!AP195+BAL!AP202+BAL!AP298+BAL!AP308+BAL!AP325+(BAL!AP336-BAL!AP364)+(BAL!AP365-BAL!AP385-BAL!AP397)+BAL!AP398+((BAL!AP411-(BAL!AP421-BAL!AP429))))/(BAL!AP595-BAL!AP615)</f>
        <v>34.7898388167792</v>
      </c>
      <c r="F49" s="60" t="n">
        <f aca="false">+(BAL!$AP$365+BAL!$AP$398+BAL!$AP$412)/(BAL!$AP$595-BAL!$AP$615)</f>
        <v>4.23847216262226</v>
      </c>
      <c r="G49" s="60" t="n">
        <f aca="false">+BAL!$AP$10/(BAL!$AP$595-BAL!$AP$615)</f>
        <v>62.9831854589712</v>
      </c>
      <c r="H49" s="60" t="n">
        <f aca="false">+(BAL!$AP$596+BAL!$AP$603+BAL!$AP$610+BAL!$AP$625)/BAL!$AP$10</f>
        <v>0.0270154369361144</v>
      </c>
      <c r="I49" s="60" t="n">
        <f aca="false">+BAL!$AP$459/BAL!$AP$10</f>
        <v>1.07715670750162</v>
      </c>
      <c r="J49" s="60"/>
      <c r="K49" s="60"/>
      <c r="L49" s="60"/>
      <c r="M49" s="60" t="n">
        <f aca="false">+BAL!$AP$11/(BAL!$AP$460+BAL!$AP$484+BAL!$AP$495)</f>
        <v>0.0055985588125396</v>
      </c>
      <c r="N49" s="60" t="e">
        <f aca="false">+BAL!$AP$11/BAL!$AP$496</f>
        <v>#DIV/0!</v>
      </c>
      <c r="O49" s="60" t="n">
        <f aca="false">+(BAL!$AP$11+BAL!$AP$28+(BAL!$AP$29-BAL!$AP$111))/(BAL!$AP$460+BAL!$AP$471+BAL!$AP$484+BAL!$AP$495)</f>
        <v>0.303352350408121</v>
      </c>
      <c r="P49" s="60" t="n">
        <f aca="false">+(BAL!$AP$11+BAL!$AP$28+(BAL!$AP$29-BAL!$AP$111)+(BAL!$AP$112-BAL!$AP$329))/(BAL!$AP$460+BAL!$AP$471+BAL!$AP$484+BAL!$AP$495)</f>
        <v>1.30448608171561</v>
      </c>
      <c r="Q49" s="61" t="n">
        <f aca="false">+(BAL!AP11+(BAL!AP28-BAL!AP471)+BAL!AP31+BAL!AP34+BAL!AP35+BAL!AP38+BAL!AP41+BAL!AP42+BAL!AP45+(BAL!AP49-BAL!AP485)+BAL!AP87)/(BAL!AP460+(BAL!AP472-BAL!AP485)+BAL!AP495+BAL!AP504+BAL!AP515+BAL!AP547+BAL!AP561)</f>
        <v>0.166480520376286</v>
      </c>
    </row>
    <row r="50" customFormat="false" ht="12.75" hidden="false" customHeight="false" outlineLevel="0" collapsed="false">
      <c r="A50" s="120"/>
      <c r="B50" s="60"/>
      <c r="C50" s="60"/>
      <c r="D50" s="9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140"/>
    </row>
    <row r="51" customFormat="false" ht="12.75" hidden="false" customHeight="false" outlineLevel="0" collapsed="false">
      <c r="A51" s="120" t="str">
        <f aca="false">+BAL!AQ8</f>
        <v>TOTAL SISTEMA</v>
      </c>
      <c r="B51" s="60" t="n">
        <f aca="false">+(BAL!$AQ$595-BAL!$AQ$615)/BAL!$AQ$459</f>
        <v>0.129183873579588</v>
      </c>
      <c r="C51" s="60" t="n">
        <f aca="false">+(BAL!$AQ$460+BAL!$AQ$484+BAL!$AQ$495)/BAL!$AQ$459</f>
        <v>0.483746458398282</v>
      </c>
      <c r="D51" s="9" t="n">
        <f aca="false">+BAL!$AQ$459/(BAL!$AQ$596+BAL!$AQ$603+BAL!$AQ$610+BAL!$AQ$625)</f>
        <v>11.1170415060021</v>
      </c>
      <c r="E51" s="60" t="n">
        <f aca="false">+((BAL!AQ11-BAL!AQ17)+BAL!AQ195+BAL!AQ202+BAL!AQ298+BAL!AQ308+BAL!AQ325+(BAL!AQ336-BAL!AQ364)+(BAL!AQ365-BAL!AQ385-BAL!AQ397)+BAL!AQ398+((BAL!AQ411-(BAL!AQ421-BAL!AQ429))))/(BAL!AQ595-BAL!AQ615)</f>
        <v>3.56980927934005</v>
      </c>
      <c r="F51" s="60" t="n">
        <f aca="false">+(BAL!$AQ$365+BAL!$AQ$398+BAL!$AQ$412)/(BAL!$AQ$595-BAL!$AQ$615)</f>
        <v>0.741644677454104</v>
      </c>
      <c r="G51" s="60" t="n">
        <f aca="false">+BAL!$AQ$10/(BAL!$AQ$595-BAL!$AQ$615)</f>
        <v>8.30479716708425</v>
      </c>
      <c r="H51" s="60" t="n">
        <f aca="false">+(BAL!$AQ$596+BAL!$AQ$603+BAL!$AQ$610+BAL!$AQ$625)/BAL!$AQ$10</f>
        <v>0.0838442801197833</v>
      </c>
      <c r="I51" s="60" t="n">
        <f aca="false">+BAL!$AQ$459/BAL!$AQ$10</f>
        <v>0.932100342132496</v>
      </c>
      <c r="J51" s="60"/>
      <c r="K51" s="60"/>
      <c r="L51" s="60"/>
      <c r="M51" s="60" t="n">
        <f aca="false">+BAL!$AQ$11/(BAL!$AQ$460+BAL!$AQ$484+BAL!$AQ$495)</f>
        <v>0.302972322333372</v>
      </c>
      <c r="N51" s="60" t="n">
        <f aca="false">+BAL!$AQ$11/BAL!$AQ$496</f>
        <v>2.19539112600957</v>
      </c>
      <c r="O51" s="60" t="n">
        <f aca="false">+(BAL!$AQ$11+BAL!$AQ$28+(BAL!$AQ$29-BAL!$AQ$111))/(BAL!$AQ$460+BAL!$AQ$471+BAL!$AQ$484+BAL!$AQ$495)</f>
        <v>0.724400505350278</v>
      </c>
      <c r="P51" s="60" t="n">
        <f aca="false">+(BAL!$AQ$11+BAL!$AQ$28+(BAL!$AQ$29-BAL!$AQ$111)+(BAL!$AQ$112-BAL!$AQ$329))/(BAL!$AQ$460+BAL!$AQ$471+BAL!$AQ$484+BAL!$AQ$495)</f>
        <v>2.03776463862349</v>
      </c>
      <c r="Q51" s="61" t="n">
        <f aca="false">+(BAL!AQ11+(BAL!AQ28-BAL!AQ471)+BAL!AQ31+BAL!AQ34+BAL!AQ35+BAL!AQ38+BAL!AQ41+BAL!AQ42+BAL!AQ45+(BAL!AQ49-BAL!AQ485)+BAL!AQ87)/(BAL!AQ460+(BAL!AQ472-BAL!AQ485)+BAL!AQ495+BAL!AQ504+BAL!AQ515+BAL!AQ547+BAL!AQ561)</f>
        <v>0.291078765962217</v>
      </c>
    </row>
    <row r="52" customFormat="false" ht="6" hidden="false" customHeight="true" outlineLevel="0" collapsed="false">
      <c r="A52" s="121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123"/>
    </row>
    <row r="53" customFormat="false" ht="21.75" hidden="false" customHeight="true" outlineLevel="0" collapsed="false">
      <c r="A53" s="39" t="s">
        <v>981</v>
      </c>
      <c r="Q53" s="141" t="s">
        <v>982</v>
      </c>
    </row>
    <row r="54" customFormat="false" ht="12.75" hidden="false" customHeight="false" outlineLevel="0" collapsed="false">
      <c r="A54" s="1"/>
    </row>
    <row r="60" customFormat="false" ht="12.75" hidden="false" customHeight="false" outlineLevel="0" collapsed="false">
      <c r="BF60" s="60"/>
      <c r="BG60" s="60"/>
      <c r="BH60" s="60"/>
      <c r="BI60" s="60"/>
      <c r="BJ60" s="60"/>
      <c r="BK60" s="60"/>
    </row>
    <row r="100" customFormat="false" ht="12.75" hidden="false" customHeight="false" outlineLevel="0" collapsed="false">
      <c r="Q100" s="61"/>
      <c r="R100" s="101"/>
    </row>
    <row r="101" customFormat="false" ht="12.75" hidden="false" customHeight="false" outlineLevel="0" collapsed="false">
      <c r="Q101" s="14"/>
      <c r="R101" s="101"/>
    </row>
    <row r="102" customFormat="false" ht="12.75" hidden="false" customHeight="false" outlineLevel="0" collapsed="false">
      <c r="Q102" s="14"/>
      <c r="R102" s="14"/>
    </row>
    <row r="103" customFormat="false" ht="12.75" hidden="false" customHeight="false" outlineLevel="0" collapsed="false">
      <c r="Q103" s="14"/>
      <c r="R103" s="14"/>
    </row>
  </sheetData>
  <mergeCells count="4">
    <mergeCell ref="A1:Q1"/>
    <mergeCell ref="A2:Q2"/>
    <mergeCell ref="B6:L6"/>
    <mergeCell ref="M6:Q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127" t="s">
        <v>1105</v>
      </c>
      <c r="B1" s="127"/>
      <c r="C1" s="127"/>
      <c r="D1" s="127"/>
      <c r="E1" s="127"/>
      <c r="F1" s="127"/>
      <c r="G1" s="127"/>
      <c r="H1" s="127"/>
    </row>
    <row r="2" customFormat="false" ht="20.25" hidden="false" customHeight="false" outlineLevel="0" collapsed="false">
      <c r="A2" s="127" t="s">
        <v>1106</v>
      </c>
      <c r="B2" s="127"/>
      <c r="C2" s="127"/>
      <c r="D2" s="127"/>
      <c r="E2" s="127"/>
      <c r="F2" s="127"/>
      <c r="G2" s="127"/>
      <c r="H2" s="127"/>
    </row>
    <row r="3" customFormat="false" ht="20.25" hidden="false" customHeight="false" outlineLevel="0" collapsed="false">
      <c r="A3" s="142"/>
      <c r="B3" s="7"/>
      <c r="C3" s="7"/>
      <c r="D3" s="7"/>
      <c r="E3" s="7"/>
      <c r="F3" s="7"/>
      <c r="G3" s="7"/>
      <c r="H3" s="7"/>
    </row>
    <row r="5" customFormat="false" ht="21" hidden="false" customHeight="true" outlineLevel="0" collapsed="false">
      <c r="A5" s="143"/>
      <c r="B5" s="144" t="s">
        <v>1107</v>
      </c>
      <c r="C5" s="144"/>
      <c r="D5" s="144"/>
      <c r="E5" s="144"/>
      <c r="F5" s="144"/>
      <c r="G5" s="144"/>
      <c r="H5" s="144"/>
    </row>
    <row r="6" customFormat="false" ht="2.25" hidden="false" customHeight="true" outlineLevel="0" collapsed="false">
      <c r="A6" s="43"/>
      <c r="B6" s="96"/>
      <c r="C6" s="96"/>
      <c r="D6" s="96"/>
      <c r="E6" s="96"/>
      <c r="F6" s="96"/>
      <c r="G6" s="96"/>
      <c r="H6" s="140"/>
    </row>
    <row r="7" s="27" customFormat="true" ht="15" hidden="false" customHeight="true" outlineLevel="0" collapsed="false">
      <c r="A7" s="108"/>
      <c r="B7" s="109" t="s">
        <v>1108</v>
      </c>
      <c r="C7" s="109" t="s">
        <v>1108</v>
      </c>
      <c r="D7" s="109" t="s">
        <v>1108</v>
      </c>
      <c r="E7" s="109" t="s">
        <v>1108</v>
      </c>
      <c r="F7" s="109" t="s">
        <v>1108</v>
      </c>
      <c r="G7" s="109" t="s">
        <v>1108</v>
      </c>
      <c r="H7" s="111"/>
    </row>
    <row r="8" s="27" customFormat="true" ht="9.75" hidden="false" customHeight="true" outlineLevel="0" collapsed="false">
      <c r="A8" s="112"/>
      <c r="B8" s="109" t="s">
        <v>1090</v>
      </c>
      <c r="C8" s="109" t="s">
        <v>1109</v>
      </c>
      <c r="D8" s="109" t="s">
        <v>1110</v>
      </c>
      <c r="E8" s="109" t="s">
        <v>613</v>
      </c>
      <c r="F8" s="109" t="s">
        <v>1111</v>
      </c>
      <c r="G8" s="109" t="s">
        <v>1112</v>
      </c>
      <c r="H8" s="111"/>
    </row>
    <row r="9" s="27" customFormat="true" ht="10.5" hidden="false" customHeight="true" outlineLevel="0" collapsed="false">
      <c r="A9" s="113"/>
      <c r="B9" s="114" t="s">
        <v>1113</v>
      </c>
      <c r="C9" s="114" t="s">
        <v>1114</v>
      </c>
      <c r="D9" s="114" t="s">
        <v>1113</v>
      </c>
      <c r="E9" s="114" t="s">
        <v>1113</v>
      </c>
      <c r="F9" s="114"/>
      <c r="G9" s="114" t="s">
        <v>1115</v>
      </c>
      <c r="H9" s="116"/>
    </row>
    <row r="10" customFormat="false" ht="24" hidden="false" customHeight="true" outlineLevel="0" collapsed="false">
      <c r="A10" s="117" t="str">
        <f aca="false">+BAL!C$8</f>
        <v>ABN AMRO</v>
      </c>
      <c r="B10" s="60" t="n">
        <f aca="false">+(BAL!$C$717-BAL!$C$638)/(PROM!$C$84+PROM!$C$87+PROM!$C$102+PROM!$C$111)</f>
        <v>0.138759610158825</v>
      </c>
      <c r="C10" s="60" t="n">
        <f aca="false">+(BAL!$C$717-BAL!$C$638)/(PROM!$C$84+PROM!$C$87+PROM!$C$102+PROM!$C$108+PROM!$C$111)</f>
        <v>0.113048684151834</v>
      </c>
      <c r="D10" s="60" t="n">
        <f aca="false">+(BAL!$C$717-BAL!$C$638)/PROM!$C$6</f>
        <v>0.00591155734257793</v>
      </c>
      <c r="E10" s="60" t="n">
        <f aca="false">+(BAL!$C$717-BAL!$C$638)/(PROM!$C$114-PROM!$C$105)</f>
        <v>0.0935653000593697</v>
      </c>
      <c r="F10" s="60" t="n">
        <f aca="false">+(BAL!$C$717-BAL!$C$638)/BAL!$C$634</f>
        <v>0.0240186613067573</v>
      </c>
      <c r="G10" s="145" t="n">
        <f aca="false">+(BAL!$C$717-BAL!$C$638)/(PROM!$C$84/100)</f>
        <v>28.635073097505</v>
      </c>
      <c r="H10" s="82"/>
    </row>
    <row r="11" customFormat="false" ht="12.75" hidden="false" customHeight="false" outlineLevel="0" collapsed="false">
      <c r="A11" s="120" t="str">
        <f aca="false">+BAL!D$8</f>
        <v>AMAZONAS</v>
      </c>
      <c r="B11" s="60" t="n">
        <f aca="false">+(BAL!$D$717-BAL!$D$638)/(PROM!$D$84+PROM!$D$87+PROM!$D$102+PROM!$D$111)</f>
        <v>-0.198128348708501</v>
      </c>
      <c r="C11" s="60" t="n">
        <f aca="false">+(BAL!$D$717-BAL!$D$638)/(PROM!$D$84+PROM!$D$87+PROM!$D$102+PROM!$D$108+PROM!$D$111)</f>
        <v>-0.195202569210072</v>
      </c>
      <c r="D11" s="60" t="n">
        <f aca="false">+(BAL!$D$717-BAL!$D$638)/PROM!$D$6</f>
        <v>-0.0421369471510286</v>
      </c>
      <c r="E11" s="60" t="n">
        <f aca="false">+(BAL!$D$717-BAL!$D$638)/(PROM!$D$114-PROM!$D$105)</f>
        <v>-0.250524708954557</v>
      </c>
      <c r="F11" s="60" t="n">
        <f aca="false">+(BAL!$D$717-BAL!$D$638)/BAL!$D$634</f>
        <v>-0.0468510814618819</v>
      </c>
      <c r="G11" s="145" t="n">
        <f aca="false">+(BAL!$D$717-BAL!$D$638)/(PROM!$D$84/100)</f>
        <v>-35.1878994708994</v>
      </c>
      <c r="H11" s="140"/>
    </row>
    <row r="12" customFormat="false" ht="12.75" hidden="false" customHeight="false" outlineLevel="0" collapsed="false">
      <c r="A12" s="120" t="str">
        <f aca="false">+BAL!E8</f>
        <v>ASERVAL</v>
      </c>
      <c r="B12" s="60" t="n">
        <f aca="false">+(BAL!$E$717-BAL!$E$638)/(PROM!$E$84+PROM!$E$87+PROM!$E$102+PROM!$E$111)</f>
        <v>0.234727642184339</v>
      </c>
      <c r="C12" s="60" t="n">
        <f aca="false">+(BAL!$E$717-BAL!$E$638)/(PROM!$E$84+PROM!$E$87+PROM!$E$102+PROM!$E$108+PROM!$E$111)</f>
        <v>0.234496046282996</v>
      </c>
      <c r="D12" s="60" t="n">
        <f aca="false">+(BAL!$E$717-BAL!$E$638)/PROM!$E$6</f>
        <v>0.021573821735353</v>
      </c>
      <c r="E12" s="60" t="n">
        <f aca="false">+(BAL!$E$717-BAL!$E$638)/(PROM!$E$114-PROM!$E$105)</f>
        <v>0.202793392226071</v>
      </c>
      <c r="F12" s="60" t="n">
        <f aca="false">+(BAL!$E$717-BAL!$E$638)/BAL!$E$634</f>
        <v>0.0412390209761493</v>
      </c>
      <c r="G12" s="145" t="n">
        <f aca="false">+(BAL!$E$717-BAL!$E$638)/(PROM!$E$84/100)</f>
        <v>26.4087652777778</v>
      </c>
      <c r="H12" s="140"/>
    </row>
    <row r="13" customFormat="false" ht="12.75" hidden="false" customHeight="false" outlineLevel="0" collapsed="false">
      <c r="A13" s="120" t="str">
        <f aca="false">+BAL!F8</f>
        <v>AUSTRO</v>
      </c>
      <c r="B13" s="60" t="n">
        <f aca="false">+(BAL!$F$717-BAL!$F$638)/(PROM!$F$84+PROM!$F$87+PROM!$F$102+PROM!$F$111)</f>
        <v>0.121255592382386</v>
      </c>
      <c r="C13" s="60" t="n">
        <f aca="false">+(BAL!$F$717-BAL!$F$638)/(PROM!$F$84+PROM!$F$87+PROM!$F$102+PROM!$F$108+PROM!$F$111)</f>
        <v>0.114999414944724</v>
      </c>
      <c r="D13" s="60" t="n">
        <f aca="false">+(BAL!$F$717-BAL!$F$638)/PROM!$F$6</f>
        <v>0.0141409953543741</v>
      </c>
      <c r="E13" s="60" t="n">
        <f aca="false">+(BAL!$F$717-BAL!$F$638)/(PROM!$F$114-PROM!$F$105)</f>
        <v>0.156334364309783</v>
      </c>
      <c r="F13" s="60" t="n">
        <f aca="false">+(BAL!$F$717-BAL!$F$638)/BAL!$F$634</f>
        <v>0.0127682255461557</v>
      </c>
      <c r="G13" s="145" t="n">
        <f aca="false">+(BAL!$F$717-BAL!$F$638)/(PROM!$F$84/100)</f>
        <v>14.985306505997</v>
      </c>
      <c r="H13" s="140"/>
    </row>
    <row r="14" customFormat="false" ht="12.75" hidden="false" customHeight="false" outlineLevel="0" collapsed="false">
      <c r="A14" s="120" t="str">
        <f aca="false">+BAL!G8</f>
        <v>AZUAY</v>
      </c>
      <c r="B14" s="60" t="n">
        <f aca="false">+(BAL!$G$717-BAL!$G$638)/(PROM!$G$84+PROM!$G$87+PROM!$G$102+PROM!$G$111)</f>
        <v>-16.368959850131</v>
      </c>
      <c r="C14" s="60" t="n">
        <f aca="false">+(BAL!$G$717-BAL!$G$638)/(PROM!$G$84+PROM!$G$87+PROM!$G$102+PROM!$G$108+PROM!$G$111)</f>
        <v>-13.7457149234833</v>
      </c>
      <c r="D14" s="60" t="n">
        <f aca="false">+(BAL!$G$717-BAL!$G$638)/PROM!$G$6</f>
        <v>-0.763298398462293</v>
      </c>
      <c r="E14" s="60" t="n">
        <f aca="false">+(BAL!$G$717-BAL!$G$638)/(PROM!$G$114-PROM!$G$105)</f>
        <v>-13.6682293249122</v>
      </c>
      <c r="F14" s="60" t="n">
        <f aca="false">+(BAL!$G$717-BAL!$G$638)/BAL!$G$634</f>
        <v>-0.431423010651495</v>
      </c>
      <c r="G14" s="145" t="n">
        <f aca="false">+(BAL!$G$717-BAL!$G$638)/(PROM!$G$84/100)</f>
        <v>-2109.43643945164</v>
      </c>
      <c r="H14" s="140"/>
    </row>
    <row r="15" customFormat="false" ht="12.75" hidden="false" customHeight="false" outlineLevel="0" collapsed="false">
      <c r="A15" s="120" t="str">
        <f aca="false">+BAL!H8</f>
        <v>BANCOMEX</v>
      </c>
      <c r="B15" s="60" t="n">
        <f aca="false">+(BAL!$H$717-BAL!$H$638)/(PROM!$H$84+PROM!$H$87+PROM!$H$102+PROM!$H$111)</f>
        <v>0.80164810699835</v>
      </c>
      <c r="C15" s="60" t="n">
        <f aca="false">+(BAL!$H$717-BAL!$H$638)/(PROM!$H$84+PROM!$H$87+PROM!$H$102+PROM!$H$108+PROM!$H$111)</f>
        <v>0.7484013636493</v>
      </c>
      <c r="D15" s="60" t="n">
        <f aca="false">+(BAL!$H$717-BAL!$H$638)/PROM!$H$6</f>
        <v>0.102833882827052</v>
      </c>
      <c r="E15" s="60" t="n">
        <f aca="false">+(BAL!$H$717-BAL!$H$638)/(PROM!$H$114-PROM!$H$105)</f>
        <v>5.95994174412451</v>
      </c>
      <c r="F15" s="60" t="n">
        <f aca="false">+(BAL!$H$717-BAL!$H$638)/BAL!$H$634</f>
        <v>0.094666858875599</v>
      </c>
      <c r="G15" s="145" t="n">
        <f aca="false">+(BAL!$H$717-BAL!$H$638)/(PROM!$H$84/100)</f>
        <v>121.975682</v>
      </c>
      <c r="H15" s="140"/>
    </row>
    <row r="16" customFormat="false" ht="12.75" hidden="false" customHeight="false" outlineLevel="0" collapsed="false">
      <c r="A16" s="120" t="str">
        <f aca="false">+BAL!I8</f>
        <v>BOLIVARIANO</v>
      </c>
      <c r="B16" s="60" t="n">
        <f aca="false">+(BAL!$I$717-BAL!$I$638)/(PROM!$I$84+PROM!$I$87+PROM!$I$102+PROM!$I$111)</f>
        <v>0.472040143289712</v>
      </c>
      <c r="C16" s="60" t="n">
        <f aca="false">+(BAL!$I$717-BAL!$I$638)/(PROM!$I$84+PROM!$I$87+PROM!$I$102+PROM!$I$108+PROM!$I$111)</f>
        <v>0.472040143289712</v>
      </c>
      <c r="D16" s="60" t="n">
        <f aca="false">+(BAL!$I$717-BAL!$I$638)/PROM!$I$6</f>
        <v>0.0369606251973454</v>
      </c>
      <c r="E16" s="60" t="n">
        <f aca="false">+(BAL!$I$717-BAL!$I$638)/(PROM!$I$114-PROM!$I$105)</f>
        <v>0.407594349210967</v>
      </c>
      <c r="F16" s="60" t="n">
        <f aca="false">+(BAL!$I$717-BAL!$I$638)/BAL!$I$634</f>
        <v>0.0432225672082296</v>
      </c>
      <c r="G16" s="145" t="n">
        <f aca="false">+(BAL!$I$717-BAL!$I$638)/(PROM!$I$84/100)</f>
        <v>61.6529493333333</v>
      </c>
      <c r="H16" s="140"/>
    </row>
    <row r="17" customFormat="false" ht="12.75" hidden="false" customHeight="false" outlineLevel="0" collapsed="false">
      <c r="A17" s="120" t="str">
        <f aca="false">+BAL!J8</f>
        <v>CENTROMUNDO</v>
      </c>
      <c r="B17" s="60" t="n">
        <f aca="false">+(BAL!$J$717-BAL!$J$638)/(PROM!$J$84+PROM!$J$87+PROM!$J$102+PROM!$J$111)</f>
        <v>-0.376246557224444</v>
      </c>
      <c r="C17" s="60" t="n">
        <f aca="false">+(BAL!$J$717-BAL!$J$638)/(PROM!$J$84+PROM!$J$87+PROM!$J$102+PROM!$J$108+PROM!$J$111)</f>
        <v>-0.376174562900888</v>
      </c>
      <c r="D17" s="60" t="n">
        <f aca="false">+(BAL!$J$717-BAL!$J$638)/PROM!$J$6</f>
        <v>-0.0542582798762947</v>
      </c>
      <c r="E17" s="60" t="n">
        <f aca="false">+(BAL!$J$717-BAL!$J$638)/(PROM!$J$114-PROM!$J$105)</f>
        <v>-0.353490552531209</v>
      </c>
      <c r="F17" s="60" t="n">
        <f aca="false">+(BAL!$J$717-BAL!$J$638)/BAL!$J$634</f>
        <v>-0.067442777644582</v>
      </c>
      <c r="G17" s="145" t="n">
        <f aca="false">+(BAL!$J$717-BAL!$J$638)/(PROM!$J$84/100)</f>
        <v>-80.0969256175912</v>
      </c>
      <c r="H17" s="140"/>
    </row>
    <row r="18" customFormat="false" ht="12.75" hidden="false" customHeight="false" outlineLevel="0" collapsed="false">
      <c r="A18" s="120" t="str">
        <f aca="false">+BAL!K8</f>
        <v>CITIBANK</v>
      </c>
      <c r="B18" s="60" t="n">
        <f aca="false">+(BAL!$K$717-BAL!$K$638)/(PROM!$K$84+PROM!$K$87+PROM!$K$102+PROM!$K$111)</f>
        <v>2.00431382265565</v>
      </c>
      <c r="C18" s="60" t="n">
        <f aca="false">+(BAL!$K$717-BAL!$K$638)/(PROM!$K$84+PROM!$K$87+PROM!$K$102+PROM!$K$108+PROM!$K$111)</f>
        <v>0.986577141654504</v>
      </c>
      <c r="D18" s="60" t="n">
        <f aca="false">+(BAL!$K$717-BAL!$K$638)/PROM!$K$6</f>
        <v>0.037439507594294</v>
      </c>
      <c r="E18" s="60" t="n">
        <f aca="false">+(BAL!$K$717-BAL!$K$638)/(PROM!$K$114-PROM!$K$105)</f>
        <v>0.554276026983152</v>
      </c>
      <c r="F18" s="60" t="n">
        <f aca="false">+(BAL!$K$717-BAL!$K$638)/BAL!$K$634</f>
        <v>0.0361455292524881</v>
      </c>
      <c r="G18" s="145" t="n">
        <f aca="false">+(BAL!$K$717-BAL!$K$638)/(PROM!$K$84/100)</f>
        <v>329.874490234983</v>
      </c>
      <c r="H18" s="140"/>
    </row>
    <row r="19" customFormat="false" ht="12.75" hidden="false" customHeight="false" outlineLevel="0" collapsed="false">
      <c r="A19" s="120" t="str">
        <f aca="false">+BAL!L8</f>
        <v>COFIEC</v>
      </c>
      <c r="B19" s="60" t="n">
        <f aca="false">+(BAL!$L$717-BAL!$L$638)/(PROM!$L$84+PROM!$L$87+PROM!$L$102+PROM!$L$111)</f>
        <v>0</v>
      </c>
      <c r="C19" s="60" t="n">
        <f aca="false">+(BAL!$L$717-BAL!$L$638)/(PROM!$L$84+PROM!$L$87+PROM!$L$102+PROM!$L$108+PROM!$L$111)</f>
        <v>0</v>
      </c>
      <c r="D19" s="60" t="n">
        <f aca="false">+(BAL!$L$717-BAL!$L$638)/PROM!$L$6</f>
        <v>0</v>
      </c>
      <c r="E19" s="60" t="n">
        <f aca="false">+(BAL!$L$717-BAL!$L$638)/(PROM!$L$114-PROM!$L$105)</f>
        <v>0</v>
      </c>
      <c r="F19" s="60" t="e">
        <f aca="false">+(BAL!$L$717-BAL!$L$638)/BAL!$L$634</f>
        <v>#DIV/0!</v>
      </c>
      <c r="G19" s="145" t="n">
        <f aca="false">+(BAL!$L$717-BAL!$L$638)/(PROM!$L$84/100)</f>
        <v>0</v>
      </c>
      <c r="H19" s="140"/>
    </row>
    <row r="20" customFormat="false" ht="12.75" hidden="false" customHeight="false" outlineLevel="0" collapsed="false">
      <c r="A20" s="120" t="str">
        <f aca="false">+BAL!M8</f>
        <v>COMERCIAL DE MANABÍ</v>
      </c>
      <c r="B20" s="60" t="n">
        <f aca="false">+(BAL!$M$717-BAL!$M$638)/(PROM!$M$84+PROM!$M$87+PROM!$M$102+PROM!$M$111)</f>
        <v>0.325943614691659</v>
      </c>
      <c r="C20" s="60" t="n">
        <f aca="false">+(BAL!$M$717-BAL!$M$638)/(PROM!$M$84+PROM!$M$87+PROM!$M$102+PROM!$M$108+PROM!$M$111)</f>
        <v>0.325943497527484</v>
      </c>
      <c r="D20" s="60" t="n">
        <f aca="false">+(BAL!$M$717-BAL!$M$638)/PROM!$M$6</f>
        <v>0.106065530727115</v>
      </c>
      <c r="E20" s="60" t="n">
        <f aca="false">+(BAL!$M$717-BAL!$M$638)/(PROM!$M$114-PROM!$M$105)</f>
        <v>0.270644229704158</v>
      </c>
      <c r="F20" s="60" t="n">
        <f aca="false">+(BAL!$M$717-BAL!$M$638)/BAL!$M$634</f>
        <v>0.183317886861562</v>
      </c>
      <c r="G20" s="145" t="n">
        <f aca="false">+(BAL!$M$717-BAL!$M$638)/(PROM!$M$84/100)</f>
        <v>44.6317769499219</v>
      </c>
      <c r="H20" s="140"/>
    </row>
    <row r="21" customFormat="false" ht="12.75" hidden="false" customHeight="false" outlineLevel="0" collapsed="false">
      <c r="A21" s="120" t="str">
        <f aca="false">+BAL!N8</f>
        <v>CONTINENTAL</v>
      </c>
      <c r="B21" s="60" t="n">
        <f aca="false">+(BAL!$N$717-BAL!$N$638)/(PROM!$N$84+PROM!$N$87+PROM!$N$102+PROM!$N$111)</f>
        <v>0.117345511911753</v>
      </c>
      <c r="C21" s="60" t="n">
        <f aca="false">+(BAL!$N$717-BAL!$N$638)/(PROM!$N$84+PROM!$N$87+PROM!$N$102+PROM!$N$108+PROM!$N$111)</f>
        <v>0.108086826240145</v>
      </c>
      <c r="D21" s="60" t="n">
        <f aca="false">+(BAL!$N$717-BAL!$N$638)/PROM!$N$6</f>
        <v>0.0449124392067437</v>
      </c>
      <c r="E21" s="60" t="n">
        <f aca="false">+(BAL!$N$717-BAL!$N$638)/(PROM!$N$114-PROM!$N$105)</f>
        <v>0.394949402252663</v>
      </c>
      <c r="F21" s="60" t="n">
        <f aca="false">+(BAL!$N$717-BAL!$N$638)/BAL!$N$634</f>
        <v>0.10041791707016</v>
      </c>
      <c r="G21" s="145" t="n">
        <f aca="false">+(BAL!$N$717-BAL!$N$638)/(PROM!$N$84/100)</f>
        <v>18.2977742316807</v>
      </c>
      <c r="H21" s="140"/>
    </row>
    <row r="22" customFormat="false" ht="12.75" hidden="false" customHeight="false" outlineLevel="0" collapsed="false">
      <c r="A22" s="120" t="str">
        <f aca="false">+BAL!O8</f>
        <v>CREDITO</v>
      </c>
      <c r="B22" s="60" t="n">
        <f aca="false">+(BAL!$O$717-BAL!$O$638)/(PROM!$O$84+PROM!$O$87+PROM!$O$102+PROM!$O$111)</f>
        <v>-1.28320728487166</v>
      </c>
      <c r="C22" s="60" t="n">
        <f aca="false">+(BAL!$O$717-BAL!$O$638)/(PROM!$O$84+PROM!$O$87+PROM!$O$102+PROM!$O$108+PROM!$O$111)</f>
        <v>-1.15964832551109</v>
      </c>
      <c r="D22" s="60" t="n">
        <f aca="false">+(BAL!$O$717-BAL!$O$638)/PROM!$O$6</f>
        <v>-0.161648879341508</v>
      </c>
      <c r="E22" s="60" t="n">
        <f aca="false">+(BAL!$O$717-BAL!$O$638)/(PROM!$O$114-PROM!$O$105)</f>
        <v>4.4107262809214</v>
      </c>
      <c r="F22" s="60" t="n">
        <f aca="false">+(BAL!$O$717-BAL!$O$638)/BAL!$O$634</f>
        <v>-0.350493067240314</v>
      </c>
      <c r="G22" s="145" t="n">
        <f aca="false">+(BAL!$O$717-BAL!$O$638)/(PROM!$O$84/100)</f>
        <v>-165.547398259843</v>
      </c>
      <c r="H22" s="140"/>
    </row>
    <row r="23" customFormat="false" ht="12.75" hidden="false" customHeight="false" outlineLevel="0" collapsed="false">
      <c r="A23" s="120" t="str">
        <f aca="false">+BAL!P8</f>
        <v>DE GUAYAQUIL</v>
      </c>
      <c r="B23" s="60" t="n">
        <f aca="false">+(BAL!$P$717-BAL!$P$638)/(PROM!$P$84+PROM!$P$87+PROM!$P$102+PROM!$P$111)</f>
        <v>0.314434672140648</v>
      </c>
      <c r="C23" s="60" t="n">
        <f aca="false">+(BAL!$P$717-BAL!$P$638)/(PROM!$P$84+PROM!$P$87+PROM!$P$102+PROM!$P$108+PROM!$P$111)</f>
        <v>0.314434672140648</v>
      </c>
      <c r="D23" s="60" t="n">
        <f aca="false">+(BAL!$P$717-BAL!$P$638)/PROM!$P$6</f>
        <v>0.0205029603395589</v>
      </c>
      <c r="E23" s="60" t="n">
        <f aca="false">+(BAL!$P$717-BAL!$P$638)/(PROM!$P$114-PROM!$P$105)</f>
        <v>0.301076216920768</v>
      </c>
      <c r="F23" s="60" t="n">
        <f aca="false">+(BAL!$P$717-BAL!$P$638)/BAL!$P$634</f>
        <v>0.0733933645702591</v>
      </c>
      <c r="G23" s="145" t="n">
        <f aca="false">+(BAL!$P$717-BAL!$P$638)/(PROM!$P$84/100)</f>
        <v>69.6526086016112</v>
      </c>
      <c r="H23" s="140"/>
    </row>
    <row r="24" customFormat="false" ht="12.75" hidden="false" customHeight="false" outlineLevel="0" collapsed="false">
      <c r="A24" s="120" t="str">
        <f aca="false">+BAL!Q8</f>
        <v>DEL OCCIDENTE</v>
      </c>
      <c r="B24" s="60" t="n">
        <f aca="false">+(BAL!$Q$717-BAL!$Q$638)/(PROM!$Q$84+PROM!$Q$87+PROM!$Q$102+PROM!$Q$111)</f>
        <v>-14.4033565725329</v>
      </c>
      <c r="C24" s="60" t="n">
        <f aca="false">+(BAL!$Q$717-BAL!$Q$638)/(PROM!$Q$84+PROM!$Q$87+PROM!$Q$102+PROM!$Q$108+PROM!$Q$111)</f>
        <v>-14.4033565725329</v>
      </c>
      <c r="D24" s="60" t="n">
        <f aca="false">+(BAL!$Q$717-BAL!$Q$638)/PROM!$Q$6</f>
        <v>-0.803778988858865</v>
      </c>
      <c r="E24" s="60" t="n">
        <f aca="false">+(BAL!$Q$717-BAL!$Q$638)/(PROM!$Q$114-PROM!$Q$105)</f>
        <v>-6.31404952389218</v>
      </c>
      <c r="F24" s="60" t="n">
        <f aca="false">+(BAL!$Q$717-BAL!$Q$638)/BAL!$Q$634</f>
        <v>-1.05962148481125</v>
      </c>
      <c r="G24" s="145" t="n">
        <f aca="false">+(BAL!$Q$717-BAL!$Q$638)/(PROM!$Q$84/100)</f>
        <v>-1450.41650890989</v>
      </c>
      <c r="H24" s="140"/>
    </row>
    <row r="25" customFormat="false" ht="12.75" hidden="false" customHeight="false" outlineLevel="0" collapsed="false">
      <c r="A25" s="120" t="str">
        <f aca="false">+BAL!R8</f>
        <v>FILANBANCO</v>
      </c>
      <c r="B25" s="60" t="n">
        <f aca="false">+(BAL!$R$717-BAL!$R$638)/(PROM!$R$84+PROM!$R$87+PROM!$R$102+PROM!$R$111)</f>
        <v>1.83105236700596</v>
      </c>
      <c r="C25" s="60" t="n">
        <f aca="false">+(BAL!$R$717-BAL!$R$638)/(PROM!$R$84+PROM!$R$87+PROM!$R$102+PROM!$R$108+PROM!$R$111)</f>
        <v>0.487810827282175</v>
      </c>
      <c r="D25" s="60" t="n">
        <f aca="false">+(BAL!$R$717-BAL!$R$638)/PROM!$R$6</f>
        <v>0.132325568916542</v>
      </c>
      <c r="E25" s="60" t="n">
        <f aca="false">+(BAL!$R$717-BAL!$R$638)/(PROM!$R$114-PROM!$R$105)</f>
        <v>0.511882892349795</v>
      </c>
      <c r="F25" s="60" t="n">
        <f aca="false">+(BAL!$R$717-BAL!$R$638)/BAL!$R$634</f>
        <v>0.0651238757895934</v>
      </c>
      <c r="G25" s="145" t="n">
        <f aca="false">+(BAL!$R$717-BAL!$R$638)/(PROM!$R$84/100)</f>
        <v>185.325903659631</v>
      </c>
      <c r="H25" s="140"/>
    </row>
    <row r="26" customFormat="false" ht="12.75" hidden="false" customHeight="false" outlineLevel="0" collapsed="false">
      <c r="A26" s="120" t="str">
        <f aca="false">+BAL!S8</f>
        <v>FINAGRO</v>
      </c>
      <c r="B26" s="60" t="n">
        <f aca="false">+(BAL!$S$717-BAL!$S$638)/(PROM!$S$84+PROM!$S$87+PROM!$S$102+PROM!$S$111)</f>
        <v>0.524837637513325</v>
      </c>
      <c r="C26" s="60" t="n">
        <f aca="false">+(BAL!$S$717-BAL!$S$638)/(PROM!$S$84+PROM!$S$87+PROM!$S$102+PROM!$S$108+PROM!$S$111)</f>
        <v>0.517704962451252</v>
      </c>
      <c r="D26" s="60" t="n">
        <f aca="false">+(BAL!$S$717-BAL!$S$638)/PROM!$S$6</f>
        <v>0.0372221236192364</v>
      </c>
      <c r="E26" s="60" t="n">
        <f aca="false">+(BAL!$S$717-BAL!$S$638)/(PROM!$S$114-PROM!$S$105)</f>
        <v>0.547149760078083</v>
      </c>
      <c r="F26" s="60" t="n">
        <f aca="false">+(BAL!$S$717-BAL!$S$638)/BAL!$S$634</f>
        <v>0.0423717510729339</v>
      </c>
      <c r="G26" s="145" t="n">
        <f aca="false">+(BAL!$S$717-BAL!$S$638)/(PROM!$S$84/100)</f>
        <v>93.5296176510378</v>
      </c>
      <c r="H26" s="140"/>
    </row>
    <row r="27" customFormat="false" ht="12.75" hidden="false" customHeight="false" outlineLevel="0" collapsed="false">
      <c r="A27" s="120" t="str">
        <f aca="false">+BAL!T8</f>
        <v>FINANCORP</v>
      </c>
      <c r="B27" s="60" t="n">
        <f aca="false">+(BAL!$T$717-BAL!$T$638)/(PROM!$T$84+PROM!$T$87+PROM!$T$102+PROM!$T$111)</f>
        <v>-15.5745837152992</v>
      </c>
      <c r="C27" s="60" t="n">
        <f aca="false">+(BAL!$T$717-BAL!$T$638)/(PROM!$T$84+PROM!$T$87+PROM!$T$102+PROM!$T$108+PROM!$T$111)</f>
        <v>-15.5745837152992</v>
      </c>
      <c r="D27" s="60" t="n">
        <f aca="false">+(BAL!$T$717-BAL!$T$638)/PROM!$T$6</f>
        <v>-0.586187873620208</v>
      </c>
      <c r="E27" s="60" t="n">
        <f aca="false">+(BAL!$T$717-BAL!$T$638)/(PROM!$T$114-PROM!$T$105)</f>
        <v>-17.0484526815781</v>
      </c>
      <c r="F27" s="60" t="n">
        <f aca="false">+(BAL!$T$717-BAL!$T$638)/BAL!$T$634</f>
        <v>-0.684430195429133</v>
      </c>
      <c r="G27" s="145" t="n">
        <f aca="false">+(BAL!$T$717-BAL!$T$638)/(PROM!$T$84/100)</f>
        <v>-2064.6377027027</v>
      </c>
      <c r="H27" s="140"/>
    </row>
    <row r="28" customFormat="false" ht="12.75" hidden="false" customHeight="false" outlineLevel="0" collapsed="false">
      <c r="A28" s="120" t="str">
        <f aca="false">+BAL!U8</f>
        <v>GNB (ECUADOR) S.A.</v>
      </c>
      <c r="B28" s="60" t="n">
        <f aca="false">+(BAL!$U$717-BAL!$U$638)/(PROM!$U$84+PROM!$U$87+PROM!$U$102+PROM!$U$111)</f>
        <v>0.0350551003262776</v>
      </c>
      <c r="C28" s="60" t="n">
        <f aca="false">+(BAL!$U$717-BAL!$U$638)/(PROM!$U$84+PROM!$U$87+PROM!$U$102+PROM!$U$108+PROM!$U$111)</f>
        <v>0.0349836534984303</v>
      </c>
      <c r="D28" s="60" t="n">
        <f aca="false">+(BAL!$U$717-BAL!$U$638)/PROM!$U$6</f>
        <v>0.00600511247943873</v>
      </c>
      <c r="E28" s="60" t="n">
        <f aca="false">+(BAL!$U$717-BAL!$U$638)/(PROM!$U$114-PROM!$U$105)</f>
        <v>0.033863247809025</v>
      </c>
      <c r="F28" s="60" t="n">
        <f aca="false">+(BAL!$U$717-BAL!$U$638)/BAL!$U$634</f>
        <v>0.0198568024425346</v>
      </c>
      <c r="G28" s="145" t="n">
        <f aca="false">+(BAL!$U$717-BAL!$U$638)/(PROM!$U$84/100)</f>
        <v>9.44270595559248</v>
      </c>
      <c r="H28" s="140"/>
    </row>
    <row r="29" customFormat="false" ht="12.75" hidden="false" customHeight="false" outlineLevel="0" collapsed="false">
      <c r="A29" s="120" t="str">
        <f aca="false">+BAL!V8</f>
        <v>GRAL.RUMIÑAHUI</v>
      </c>
      <c r="B29" s="60" t="n">
        <f aca="false">+(BAL!$V$717-BAL!$V$638)/(PROM!$V$84+PROM!$V$87+PROM!$V$102+PROM!$V$111)</f>
        <v>0.289169073733663</v>
      </c>
      <c r="C29" s="60" t="n">
        <f aca="false">+(BAL!$V$717-BAL!$V$638)/(PROM!$V$84+PROM!$V$87+PROM!$V$102+PROM!$V$108+PROM!$V$111)</f>
        <v>0.241672524409201</v>
      </c>
      <c r="D29" s="60" t="n">
        <f aca="false">+(BAL!$V$717-BAL!$V$638)/PROM!$V$6</f>
        <v>0.0203893266348702</v>
      </c>
      <c r="E29" s="60" t="n">
        <f aca="false">+(BAL!$V$717-BAL!$V$638)/(PROM!$V$114-PROM!$V$105)</f>
        <v>0.214691809697259</v>
      </c>
      <c r="F29" s="60" t="n">
        <f aca="false">+(BAL!$V$717-BAL!$V$638)/BAL!$V$634</f>
        <v>0.0151888822517726</v>
      </c>
      <c r="G29" s="145" t="n">
        <f aca="false">+(BAL!$V$717-BAL!$V$638)/(PROM!$V$84/100)</f>
        <v>38.3265500000003</v>
      </c>
      <c r="H29" s="140"/>
    </row>
    <row r="30" customFormat="false" ht="12.75" hidden="false" customHeight="false" outlineLevel="0" collapsed="false">
      <c r="A30" s="120" t="str">
        <f aca="false">+BAL!W8</f>
        <v>ING BANK</v>
      </c>
      <c r="B30" s="60" t="n">
        <f aca="false">+(BAL!$W$717-BAL!$W$638)/(PROM!$W$84+PROM!$W$87+PROM!$W$102+PROM!$W$111)</f>
        <v>0.751854614760327</v>
      </c>
      <c r="C30" s="60" t="n">
        <f aca="false">+(BAL!$W$717-BAL!$W$638)/(PROM!$W$84+PROM!$W$87+PROM!$W$102+PROM!$W$108+PROM!$W$111)</f>
        <v>0.751854614760327</v>
      </c>
      <c r="D30" s="60" t="n">
        <f aca="false">+(BAL!$W$717-BAL!$W$638)/PROM!$W$6</f>
        <v>0.190309723502757</v>
      </c>
      <c r="E30" s="60" t="n">
        <f aca="false">+(BAL!$W$717-BAL!$W$638)/(PROM!$W$114-PROM!$W$105)</f>
        <v>0.572461786065674</v>
      </c>
      <c r="F30" s="60" t="n">
        <f aca="false">+(BAL!$W$717-BAL!$W$638)/BAL!$W$634</f>
        <v>0.0951016850247201</v>
      </c>
      <c r="G30" s="145" t="n">
        <f aca="false">+(BAL!$W$717-BAL!$W$638)/(PROM!$W$84/100)</f>
        <v>100.655052820054</v>
      </c>
      <c r="H30" s="140"/>
    </row>
    <row r="31" customFormat="false" ht="12.75" hidden="false" customHeight="false" outlineLevel="0" collapsed="false">
      <c r="A31" s="120" t="str">
        <f aca="false">+BAL!X8</f>
        <v>INTERNACIONAL</v>
      </c>
      <c r="B31" s="60" t="n">
        <f aca="false">+(BAL!$X$717-BAL!$X$638)/(PROM!$X$84+PROM!$X$87+PROM!$X$102+PROM!$X$111)</f>
        <v>0.442399136400464</v>
      </c>
      <c r="C31" s="60" t="n">
        <f aca="false">+(BAL!$X$717-BAL!$X$638)/(PROM!$X$84+PROM!$X$87+PROM!$X$102+PROM!$X$108+PROM!$X$111)</f>
        <v>0.442399136400464</v>
      </c>
      <c r="D31" s="60" t="n">
        <f aca="false">+(BAL!$X$717-BAL!$X$638)/PROM!$X$6</f>
        <v>0.0443281801750476</v>
      </c>
      <c r="E31" s="60" t="n">
        <f aca="false">+(BAL!$X$717-BAL!$X$638)/(PROM!$X$114-PROM!$X$105)</f>
        <v>0.387155094414167</v>
      </c>
      <c r="F31" s="60" t="n">
        <f aca="false">+(BAL!$X$717-BAL!$X$638)/BAL!$X$634</f>
        <v>0.121983010341459</v>
      </c>
      <c r="G31" s="145" t="n">
        <f aca="false">+(BAL!$X$717-BAL!$X$638)/(PROM!$X$84/100)</f>
        <v>64.8756421621621</v>
      </c>
      <c r="H31" s="140"/>
    </row>
    <row r="32" customFormat="false" ht="12.75" hidden="false" customHeight="false" outlineLevel="0" collapsed="false">
      <c r="A32" s="120" t="str">
        <f aca="false">+BAL!Y8</f>
        <v>LITORAL</v>
      </c>
      <c r="B32" s="60" t="n">
        <f aca="false">+(BAL!$Y$717-BAL!$Y$638)/(PROM!$Y$84+PROM!$Y$87+PROM!$Y$102+PROM!$Y$111)</f>
        <v>0.462733887164197</v>
      </c>
      <c r="C32" s="60" t="n">
        <f aca="false">+(BAL!$Y$717-BAL!$Y$638)/(PROM!$Y$84+PROM!$Y$87+PROM!$Y$102+PROM!$Y$108+PROM!$Y$111)</f>
        <v>0.462733409179271</v>
      </c>
      <c r="D32" s="60" t="n">
        <f aca="false">+(BAL!$Y$717-BAL!$Y$638)/PROM!$Y$6</f>
        <v>0.0318578776726214</v>
      </c>
      <c r="E32" s="60" t="n">
        <f aca="false">+(BAL!$Y$717-BAL!$Y$638)/(PROM!$Y$114-PROM!$Y$105)</f>
        <v>0.449988247261545</v>
      </c>
      <c r="F32" s="60" t="n">
        <f aca="false">+(BAL!$Y$717-BAL!$Y$638)/BAL!$Y$634</f>
        <v>0.10307615935276</v>
      </c>
      <c r="G32" s="145" t="n">
        <f aca="false">+(BAL!$Y$717-BAL!$Y$638)/(PROM!$Y$84/100)</f>
        <v>62.1424873866451</v>
      </c>
      <c r="H32" s="140"/>
    </row>
    <row r="33" customFormat="false" ht="12.75" hidden="false" customHeight="false" outlineLevel="0" collapsed="false">
      <c r="A33" s="120" t="str">
        <f aca="false">+BAL!Z8</f>
        <v>LLOYDS</v>
      </c>
      <c r="B33" s="60" t="n">
        <f aca="false">+(BAL!$Z$717-BAL!$Z$638)/(PROM!$Z$84+PROM!$Z$87+PROM!$Z$102+PROM!$Z$111)</f>
        <v>0.834999465591859</v>
      </c>
      <c r="C33" s="60" t="n">
        <f aca="false">+(BAL!$Z$717-BAL!$Z$638)/(PROM!$Z$84+PROM!$Z$87+PROM!$Z$102+PROM!$Z$108+PROM!$Z$111)</f>
        <v>0.834999465591859</v>
      </c>
      <c r="D33" s="60" t="n">
        <f aca="false">+(BAL!$Z$717-BAL!$Z$638)/PROM!$Z$6</f>
        <v>0.0637136043757512</v>
      </c>
      <c r="E33" s="60" t="n">
        <f aca="false">+(BAL!$Z$717-BAL!$Z$638)/(PROM!$Z$114-PROM!$Z$105)</f>
        <v>0.503250544597794</v>
      </c>
      <c r="F33" s="60" t="n">
        <f aca="false">+(BAL!$Z$717-BAL!$Z$638)/BAL!$Z$634</f>
        <v>0.199941894143602</v>
      </c>
      <c r="G33" s="145" t="n">
        <f aca="false">+(BAL!$Z$717-BAL!$Z$638)/(PROM!$Z$84/100)</f>
        <v>133.255335099338</v>
      </c>
      <c r="H33" s="140"/>
    </row>
    <row r="34" customFormat="false" ht="12.75" hidden="false" customHeight="false" outlineLevel="0" collapsed="false">
      <c r="A34" s="120" t="str">
        <f aca="false">+BAL!AA8</f>
        <v>LOJA</v>
      </c>
      <c r="B34" s="60" t="n">
        <f aca="false">+(BAL!$AA$717-BAL!$AA$638)/(PROM!$AA$84+PROM!$AA$87+PROM!$AA$102+PROM!$AA$111)</f>
        <v>0.476247841607196</v>
      </c>
      <c r="C34" s="60" t="n">
        <f aca="false">+(BAL!$AA$717-BAL!$AA$638)/(PROM!$AA$84+PROM!$AA$87+PROM!$AA$102+PROM!$AA$108+PROM!$AA$111)</f>
        <v>0.476247841607196</v>
      </c>
      <c r="D34" s="60" t="n">
        <f aca="false">+(BAL!$AA$717-BAL!$AA$638)/PROM!$AA$6</f>
        <v>0.0776550289158009</v>
      </c>
      <c r="E34" s="60" t="n">
        <f aca="false">+(BAL!$AA$717-BAL!$AA$638)/(PROM!$AA$114-PROM!$AA$105)</f>
        <v>0.41143920509654</v>
      </c>
      <c r="F34" s="60" t="n">
        <f aca="false">+(BAL!$AA$717-BAL!$AA$638)/BAL!$AA$634</f>
        <v>0.146586672826204</v>
      </c>
      <c r="G34" s="145" t="n">
        <f aca="false">+(BAL!$AA$717-BAL!$AA$638)/(PROM!$AA$84/100)</f>
        <v>72.4775171495454</v>
      </c>
      <c r="H34" s="140"/>
    </row>
    <row r="35" customFormat="false" ht="12.75" hidden="false" customHeight="false" outlineLevel="0" collapsed="false">
      <c r="A35" s="120" t="str">
        <f aca="false">+BAL!AB8</f>
        <v>MACHALA</v>
      </c>
      <c r="B35" s="60" t="n">
        <f aca="false">+(BAL!$AB$717-BAL!$AB$638)/(PROM!$AB$84+PROM!$AB$87+PROM!$AB$102+PROM!$AB$111)</f>
        <v>0.408816018791397</v>
      </c>
      <c r="C35" s="60" t="n">
        <f aca="false">+(BAL!$AB$717-BAL!$AB$638)/(PROM!$AB$84+PROM!$AB$87+PROM!$AB$102+PROM!$AB$108+PROM!$AB$111)</f>
        <v>0.378781975625519</v>
      </c>
      <c r="D35" s="60" t="n">
        <f aca="false">+(BAL!$AB$717-BAL!$AB$638)/PROM!$AB$6</f>
        <v>0.0482494049448249</v>
      </c>
      <c r="E35" s="60" t="n">
        <f aca="false">+(BAL!$AB$717-BAL!$AB$638)/(PROM!$AB$114-PROM!$AB$105)</f>
        <v>0.350432405726108</v>
      </c>
      <c r="F35" s="60" t="n">
        <f aca="false">+(BAL!$AB$717-BAL!$AB$638)/BAL!$AB$634</f>
        <v>0.047882153017076</v>
      </c>
      <c r="G35" s="145" t="n">
        <f aca="false">+(BAL!$AB$717-BAL!$AB$638)/(PROM!$AB$84/100)</f>
        <v>47.1834629420224</v>
      </c>
      <c r="H35" s="140"/>
    </row>
    <row r="36" customFormat="false" ht="12.75" hidden="false" customHeight="false" outlineLevel="0" collapsed="false">
      <c r="A36" s="120" t="str">
        <f aca="false">+BAL!AC8</f>
        <v>PACIFICO</v>
      </c>
      <c r="B36" s="60" t="n">
        <f aca="false">+(BAL!$AC$717-BAL!$AC$638)/(PROM!$AC$84+PROM!$AC$87+PROM!$AC$102+PROM!$AC$111)</f>
        <v>-0.0523669083046581</v>
      </c>
      <c r="C36" s="60" t="n">
        <f aca="false">+(BAL!$AC$717-BAL!$AC$638)/(PROM!$AC$84+PROM!$AC$87+PROM!$AC$102+PROM!$AC$108+PROM!$AC$111)</f>
        <v>-0.0523589221592326</v>
      </c>
      <c r="D36" s="60" t="n">
        <f aca="false">+(BAL!$AC$717-BAL!$AC$638)/PROM!$AC$6</f>
        <v>-0.00756299923067413</v>
      </c>
      <c r="E36" s="60" t="n">
        <f aca="false">+(BAL!$AC$717-BAL!$AC$638)/(PROM!$AC$114-PROM!$AC$105)</f>
        <v>-0.0744442299829184</v>
      </c>
      <c r="F36" s="60" t="n">
        <f aca="false">+(BAL!$AC$717-BAL!$AC$638)/BAL!$AC$634</f>
        <v>-0.0797075160993729</v>
      </c>
      <c r="G36" s="145" t="n">
        <f aca="false">+(BAL!$AC$717-BAL!$AC$638)/(PROM!$AC$84/100)</f>
        <v>-8.62935823505806</v>
      </c>
      <c r="H36" s="140"/>
    </row>
    <row r="37" customFormat="false" ht="12.75" hidden="false" customHeight="false" outlineLevel="0" collapsed="false">
      <c r="A37" s="120" t="str">
        <f aca="false">+BAL!AD8</f>
        <v>PICHINCHA </v>
      </c>
      <c r="B37" s="60" t="n">
        <f aca="false">+(BAL!$AD$717-BAL!$AD$638)/(PROM!$AD$84+PROM!$AD$87+PROM!$AD$102+PROM!$AD$111)</f>
        <v>0.115030249790566</v>
      </c>
      <c r="C37" s="60" t="n">
        <f aca="false">+(BAL!$AD$717-BAL!$AD$638)/(PROM!$AD$84+PROM!$AD$87+PROM!$AD$102+PROM!$AD$108+PROM!$AD$111)</f>
        <v>0.113796654410743</v>
      </c>
      <c r="D37" s="60" t="n">
        <f aca="false">+(BAL!$AD$717-BAL!$AD$638)/PROM!$AD$6</f>
        <v>0.0130282773953247</v>
      </c>
      <c r="E37" s="60" t="n">
        <f aca="false">+(BAL!$AD$717-BAL!$AD$638)/(PROM!$AD$114-PROM!$AD$105)</f>
        <v>0.105503653422516</v>
      </c>
      <c r="F37" s="60" t="n">
        <f aca="false">+(BAL!$AD$717-BAL!$AD$638)/BAL!$AD$634</f>
        <v>0.00641448185199095</v>
      </c>
      <c r="G37" s="145" t="n">
        <f aca="false">+(BAL!$AD$717-BAL!$AD$638)/(PROM!$AD$84/100)</f>
        <v>75.3078117647056</v>
      </c>
      <c r="H37" s="140"/>
    </row>
    <row r="38" customFormat="false" ht="12.75" hidden="false" customHeight="false" outlineLevel="0" collapsed="false">
      <c r="A38" s="120" t="str">
        <f aca="false">+BAL!AE8</f>
        <v>POPULAR</v>
      </c>
      <c r="B38" s="60" t="n">
        <f aca="false">+(BAL!$AE$717-BAL!$AE$638)/(PROM!$AE$84+PROM!$AE$87+PROM!$AE$102+PROM!$AE$111)</f>
        <v>-6.24901303117125</v>
      </c>
      <c r="C38" s="60" t="n">
        <f aca="false">+(BAL!$AE$717-BAL!$AE$638)/(PROM!$AE$84+PROM!$AE$87+PROM!$AE$102+PROM!$AE$108+PROM!$AE$111)</f>
        <v>-3.56434471494767</v>
      </c>
      <c r="D38" s="60" t="n">
        <f aca="false">+(BAL!$AE$717-BAL!$AE$638)/PROM!$AE$6</f>
        <v>-0.61461211481398</v>
      </c>
      <c r="E38" s="60" t="n">
        <f aca="false">+(BAL!$AE$717-BAL!$AE$638)/(PROM!$AE$114-PROM!$AE$105)</f>
        <v>-5.52343501408527</v>
      </c>
      <c r="F38" s="60" t="n">
        <f aca="false">+(BAL!$AE$717-BAL!$AE$638)/BAL!$AE$634</f>
        <v>-0.978724410956481</v>
      </c>
      <c r="G38" s="145" t="n">
        <f aca="false">+(BAL!$AE$717-BAL!$AE$638)/(PROM!$AE$84/100)</f>
        <v>-1726.50626626712</v>
      </c>
      <c r="H38" s="140"/>
    </row>
    <row r="39" customFormat="false" ht="12.75" hidden="false" customHeight="false" outlineLevel="0" collapsed="false">
      <c r="A39" s="120" t="str">
        <f aca="false">+BAL!AF8</f>
        <v>PRESTAMOS</v>
      </c>
      <c r="B39" s="60" t="n">
        <f aca="false">+(BAL!$AF$717-BAL!$AF$638)/(PROM!$AF$84+PROM!$AF$87+PROM!$AF$102+PROM!$AF$111)</f>
        <v>-3.07682477261783</v>
      </c>
      <c r="C39" s="60" t="n">
        <f aca="false">+(BAL!$AF$717-BAL!$AF$638)/(PROM!$AF$84+PROM!$AF$87+PROM!$AF$102+PROM!$AF$108+PROM!$AF$111)</f>
        <v>-2.60255032309986</v>
      </c>
      <c r="D39" s="60" t="n">
        <f aca="false">+(BAL!$AF$717-BAL!$AF$638)/PROM!$AF$6</f>
        <v>-0.569696339143313</v>
      </c>
      <c r="E39" s="60" t="n">
        <f aca="false">+(BAL!$AF$717-BAL!$AF$638)/(PROM!$AF$114-PROM!$AF$105)</f>
        <v>14.4289170377227</v>
      </c>
      <c r="F39" s="60" t="n">
        <f aca="false">+(BAL!$AF$717-BAL!$AF$638)/BAL!$AF$634</f>
        <v>-0.170684794330285</v>
      </c>
      <c r="G39" s="145" t="n">
        <f aca="false">+(BAL!$AF$717-BAL!$AF$638)/(PROM!$AF$84/100)</f>
        <v>-510.966667368421</v>
      </c>
      <c r="H39" s="140"/>
    </row>
    <row r="40" customFormat="false" ht="12.75" hidden="false" customHeight="false" outlineLevel="0" collapsed="false">
      <c r="A40" s="120" t="str">
        <f aca="false">+BAL!AG8</f>
        <v>PREVISORA</v>
      </c>
      <c r="B40" s="60" t="n">
        <f aca="false">+(BAL!$AG$717-BAL!$AG$638)/(PROM!$AG$84+PROM!$AG$87+PROM!$AG$102+PROM!$AG$111)</f>
        <v>-0.227952424218859</v>
      </c>
      <c r="C40" s="60" t="n">
        <f aca="false">+(BAL!$AG$717-BAL!$AG$638)/(PROM!$AG$84+PROM!$AG$87+PROM!$AG$102+PROM!$AG$108+PROM!$AG$111)</f>
        <v>-0.0809788885193871</v>
      </c>
      <c r="D40" s="60" t="n">
        <f aca="false">+(BAL!$AG$717-BAL!$AG$638)/PROM!$AG$6</f>
        <v>-0.00989221241080508</v>
      </c>
      <c r="E40" s="60" t="n">
        <f aca="false">+(BAL!$AG$717-BAL!$AG$638)/(PROM!$AG$114-PROM!$AG$105)</f>
        <v>-0.0820256295406878</v>
      </c>
      <c r="F40" s="60" t="n">
        <f aca="false">+(BAL!$AG$717-BAL!$AG$638)/BAL!$AG$634</f>
        <v>-0.120229294625641</v>
      </c>
      <c r="G40" s="145" t="n">
        <f aca="false">+(BAL!$AG$717-BAL!$AG$638)/(PROM!$AG$84/100)</f>
        <v>-65.5918273080419</v>
      </c>
      <c r="H40" s="140"/>
    </row>
    <row r="41" customFormat="false" ht="12.75" hidden="false" customHeight="false" outlineLevel="0" collapsed="false">
      <c r="A41" s="120" t="str">
        <f aca="false">+BAL!AH8</f>
        <v>PRODUBANCO</v>
      </c>
      <c r="B41" s="60" t="n">
        <f aca="false">+(BAL!$AH$717-BAL!$AH$638)/(PROM!$AH$84+PROM!$AH$87+PROM!$AH$102+PROM!$AH$111)</f>
        <v>0.286872008345885</v>
      </c>
      <c r="C41" s="60" t="n">
        <f aca="false">+(BAL!$AH$717-BAL!$AH$638)/(PROM!$AH$84+PROM!$AH$87+PROM!$AH$102+PROM!$AH$108+PROM!$AH$111)</f>
        <v>0.286872008345885</v>
      </c>
      <c r="D41" s="60" t="n">
        <f aca="false">+(BAL!$AH$717-BAL!$AH$638)/PROM!$AH$6</f>
        <v>0.0329131332116722</v>
      </c>
      <c r="E41" s="60" t="n">
        <f aca="false">+(BAL!$AH$717-BAL!$AH$638)/(PROM!$AH$114-PROM!$AH$105)</f>
        <v>0.250802517273734</v>
      </c>
      <c r="F41" s="60" t="n">
        <f aca="false">+(BAL!$AH$717-BAL!$AH$638)/BAL!$AH$634</f>
        <v>0.0878632191852111</v>
      </c>
      <c r="G41" s="145" t="n">
        <f aca="false">+(BAL!$AH$717-BAL!$AH$638)/(PROM!$AH$84/100)</f>
        <v>58.5957753786535</v>
      </c>
      <c r="H41" s="140"/>
    </row>
    <row r="42" customFormat="false" ht="12.75" hidden="false" customHeight="false" outlineLevel="0" collapsed="false">
      <c r="A42" s="120" t="str">
        <f aca="false">+BAL!AI8</f>
        <v>PROGRESO</v>
      </c>
      <c r="B42" s="60" t="n">
        <f aca="false">+(BAL!$AI$717-BAL!$AI$638)/(PROM!$AI$84+PROM!$AI$87+PROM!$AI$102+PROM!$AI$111)</f>
        <v>-2.56345285840966</v>
      </c>
      <c r="C42" s="60" t="n">
        <f aca="false">+(BAL!$AI$717-BAL!$AI$638)/(PROM!$AI$84+PROM!$AI$87+PROM!$AI$102+PROM!$AI$108+PROM!$AI$111)</f>
        <v>-2.46263204302209</v>
      </c>
      <c r="D42" s="60" t="n">
        <f aca="false">+(BAL!$AI$717-BAL!$AI$638)/PROM!$AI$6</f>
        <v>-0.265427449028918</v>
      </c>
      <c r="E42" s="60" t="n">
        <f aca="false">+(BAL!$AI$717-BAL!$AI$638)/(PROM!$AI$114-PROM!$AI$105)</f>
        <v>-2.37423986217623</v>
      </c>
      <c r="F42" s="60" t="n">
        <f aca="false">+(BAL!$AI$717-BAL!$AI$638)/BAL!$AI$634</f>
        <v>-1.06398865200138</v>
      </c>
      <c r="G42" s="145" t="n">
        <f aca="false">+(BAL!$AI$717-BAL!$AI$638)/(PROM!$AI$84/100)</f>
        <v>-530.660657761837</v>
      </c>
      <c r="H42" s="140"/>
    </row>
    <row r="43" customFormat="false" ht="12.75" hidden="false" customHeight="false" outlineLevel="0" collapsed="false">
      <c r="A43" s="120" t="str">
        <f aca="false">+BAL!AJ8</f>
        <v>SOLBANCO</v>
      </c>
      <c r="B43" s="60" t="n">
        <f aca="false">+(BAL!$AJ$717-BAL!$AJ$638)/(PROM!$AJ$84+PROM!$AJ$87+PROM!$AJ$102+PROM!$AJ$111)</f>
        <v>-0.194366947138347</v>
      </c>
      <c r="C43" s="60" t="n">
        <f aca="false">+(BAL!$AJ$717-BAL!$AJ$638)/(PROM!$AJ$84+PROM!$AJ$87+PROM!$AJ$102+PROM!$AJ$108+PROM!$AJ$111)</f>
        <v>-0.194366947138347</v>
      </c>
      <c r="D43" s="60" t="n">
        <f aca="false">+(BAL!$AJ$717-BAL!$AJ$638)/PROM!$AJ$6</f>
        <v>-0.0439979210252868</v>
      </c>
      <c r="E43" s="60" t="n">
        <f aca="false">+(BAL!$AJ$717-BAL!$AJ$638)/(PROM!$AJ$114-PROM!$AJ$105)</f>
        <v>-0.336945967073183</v>
      </c>
      <c r="F43" s="60" t="n">
        <f aca="false">+(BAL!$AJ$717-BAL!$AJ$638)/BAL!$AJ$634</f>
        <v>-0.0720465610803552</v>
      </c>
      <c r="G43" s="145" t="n">
        <f aca="false">+(BAL!$AJ$717-BAL!$AJ$638)/(PROM!$AJ$84/100)</f>
        <v>-19.856351500602</v>
      </c>
      <c r="H43" s="140"/>
    </row>
    <row r="44" customFormat="false" ht="12.75" hidden="false" customHeight="false" outlineLevel="0" collapsed="false">
      <c r="A44" s="120" t="str">
        <f aca="false">+BAL!AK8</f>
        <v>SOLIDARIO</v>
      </c>
      <c r="B44" s="60" t="n">
        <f aca="false">+(BAL!$AK$717-BAL!$AK$638)/(PROM!$AK$84+PROM!$AK$87+PROM!$AK$102+PROM!$AK$111)</f>
        <v>0.192942864843474</v>
      </c>
      <c r="C44" s="60" t="n">
        <f aca="false">+(BAL!$AK$717-BAL!$AK$638)/(PROM!$AK$84+PROM!$AK$87+PROM!$AK$102+PROM!$AK$108+PROM!$AK$111)</f>
        <v>0.192942864843474</v>
      </c>
      <c r="D44" s="60" t="n">
        <f aca="false">+(BAL!$AK$717-BAL!$AK$638)/PROM!$AK$6</f>
        <v>0.0240868701937426</v>
      </c>
      <c r="E44" s="60" t="n">
        <f aca="false">+(BAL!$AK$717-BAL!$AK$638)/(PROM!$AK$114-PROM!$AK$105)</f>
        <v>0.183321727365823</v>
      </c>
      <c r="F44" s="60" t="n">
        <f aca="false">+(BAL!$AK$717-BAL!$AK$638)/BAL!$AK$634</f>
        <v>0.027184216379345</v>
      </c>
      <c r="G44" s="145" t="n">
        <f aca="false">+(BAL!$AK$717-BAL!$AK$638)/(PROM!$AK$84/100)</f>
        <v>24.0882888652683</v>
      </c>
      <c r="H44" s="140"/>
    </row>
    <row r="45" customFormat="false" ht="12.75" hidden="false" customHeight="false" outlineLevel="0" collapsed="false">
      <c r="A45" s="120" t="str">
        <f aca="false">+BAL!AL8</f>
        <v>SUDAMERICANO</v>
      </c>
      <c r="B45" s="60" t="n">
        <f aca="false">+(BAL!$AL$717-BAL!$AL$638)/(PROM!$AL$84+PROM!$AL$87+PROM!$AL$102+PROM!$AL$111)</f>
        <v>0.00256167257665111</v>
      </c>
      <c r="C45" s="60" t="n">
        <f aca="false">+(BAL!$AL$717-BAL!$AL$638)/(PROM!$AL$84+PROM!$AL$87+PROM!$AL$102+PROM!$AL$108+PROM!$AL$111)</f>
        <v>0.0024254353678004</v>
      </c>
      <c r="D45" s="60" t="n">
        <f aca="false">+(BAL!$AL$717-BAL!$AL$638)/PROM!$AL$6</f>
        <v>0.00213017993846296</v>
      </c>
      <c r="E45" s="60" t="n">
        <f aca="false">+(BAL!$AL$717-BAL!$AL$638)/(PROM!$AL$114-PROM!$AL$105)</f>
        <v>0.00369775999963877</v>
      </c>
      <c r="F45" s="60" t="n">
        <f aca="false">+(BAL!$AL$717-BAL!$AL$638)/BAL!$AL$634</f>
        <v>0.00489256592930483</v>
      </c>
      <c r="G45" s="145" t="n">
        <f aca="false">+(BAL!$AL$717-BAL!$AL$638)/(PROM!$AL$84/100)</f>
        <v>0.462729994263565</v>
      </c>
      <c r="H45" s="140"/>
    </row>
    <row r="46" customFormat="false" ht="12.75" hidden="false" customHeight="false" outlineLevel="0" collapsed="false">
      <c r="A46" s="120" t="str">
        <f aca="false">+BAL!AM8</f>
        <v>TERRITORIAL</v>
      </c>
      <c r="B46" s="60" t="n">
        <f aca="false">+(BAL!$AM$717-BAL!$AM$638)/(PROM!$AM$84+PROM!$AM$87+PROM!$AM$102+PROM!$AM$111)</f>
        <v>-0.23138932478158</v>
      </c>
      <c r="C46" s="60" t="n">
        <f aca="false">+(BAL!$AM$717-BAL!$AM$638)/(PROM!$AM$84+PROM!$AM$87+PROM!$AM$102+PROM!$AM$108+PROM!$AM$111)</f>
        <v>-0.23138932478158</v>
      </c>
      <c r="D46" s="60" t="n">
        <f aca="false">+(BAL!$AM$717-BAL!$AM$638)/PROM!$AM$6</f>
        <v>-0.0355005454784306</v>
      </c>
      <c r="E46" s="60" t="n">
        <f aca="false">+(BAL!$AM$717-BAL!$AM$638)/(PROM!$AM$114-PROM!$AM$105)</f>
        <v>-0.202981236810733</v>
      </c>
      <c r="F46" s="60" t="n">
        <f aca="false">+(BAL!$AM$717-BAL!$AM$638)/BAL!$AM$634</f>
        <v>-0.0916537434190405</v>
      </c>
      <c r="G46" s="145" t="n">
        <f aca="false">+(BAL!$AM$717-BAL!$AM$638)/(PROM!$AM$84/100)</f>
        <v>-30.7912162910347</v>
      </c>
      <c r="H46" s="140"/>
    </row>
    <row r="47" customFormat="false" ht="12.75" hidden="false" customHeight="false" outlineLevel="0" collapsed="false">
      <c r="A47" s="120" t="str">
        <f aca="false">+BAL!AN8</f>
        <v>TUNGURAHUA</v>
      </c>
      <c r="B47" s="60" t="e">
        <f aca="false">+(BAL!$AN$717-BAL!$AN$638)/(PROM!$AN$84+PROM!$AN$87+PROM!$AN$102+PROM!$AN$111)</f>
        <v>#DIV/0!</v>
      </c>
      <c r="C47" s="60" t="n">
        <f aca="false">+(BAL!$AN$717-BAL!$AN$638)/(PROM!$AN$84+PROM!$AN$87+PROM!$AN$102+PROM!$AN$108+PROM!$AN$111)</f>
        <v>-14.3268059658175</v>
      </c>
      <c r="D47" s="60" t="n">
        <f aca="false">+(BAL!$AN$717-BAL!$AN$638)/PROM!$AN$6</f>
        <v>-0.547986253209341</v>
      </c>
      <c r="E47" s="60" t="n">
        <f aca="false">+(BAL!$AN$717-BAL!$AN$638)/(PROM!$AN$114-PROM!$AN$105)</f>
        <v>6.91956157154297</v>
      </c>
      <c r="F47" s="60" t="n">
        <f aca="false">+(BAL!$AN$717-BAL!$AN$638)/BAL!$AN$634</f>
        <v>-0.481913102398357</v>
      </c>
      <c r="G47" s="145" t="e">
        <f aca="false">+(BAL!$AN$717-BAL!$AN$638)/(PROM!$AN$84/100)</f>
        <v>#DIV/0!</v>
      </c>
      <c r="H47" s="140"/>
    </row>
    <row r="48" customFormat="false" ht="12.75" hidden="false" customHeight="false" outlineLevel="0" collapsed="false">
      <c r="A48" s="120" t="str">
        <f aca="false">+BAL!AO8</f>
        <v>UNIBANCO</v>
      </c>
      <c r="B48" s="60" t="n">
        <f aca="false">+(BAL!$AO$717-BAL!$AO$638)/(PROM!$AO$84+PROM!$AO$87+PROM!$AO$102+PROM!$AO$111)</f>
        <v>-0.0813307140946784</v>
      </c>
      <c r="C48" s="60" t="n">
        <f aca="false">+(BAL!$AO$717-BAL!$AO$638)/(PROM!$AO$84+PROM!$AO$87+PROM!$AO$102+PROM!$AO$108+PROM!$AO$111)</f>
        <v>-0.0812930173388884</v>
      </c>
      <c r="D48" s="60" t="n">
        <f aca="false">+(BAL!$AO$717-BAL!$AO$638)/PROM!$AO$6</f>
        <v>-0.0167675152771015</v>
      </c>
      <c r="E48" s="60" t="n">
        <f aca="false">+(BAL!$AO$717-BAL!$AO$638)/(PROM!$AO$114-PROM!$AO$105)</f>
        <v>-0.0804560112110407</v>
      </c>
      <c r="F48" s="60" t="n">
        <f aca="false">+(BAL!$AO$717-BAL!$AO$638)/BAL!$AO$634</f>
        <v>-0.0297461245945006</v>
      </c>
      <c r="G48" s="145" t="n">
        <f aca="false">+(BAL!$AO$717-BAL!$AO$638)/(PROM!$AO$84/100)</f>
        <v>-9.92707332101048</v>
      </c>
      <c r="H48" s="140"/>
    </row>
    <row r="49" customFormat="false" ht="12.75" hidden="false" customHeight="false" outlineLevel="0" collapsed="false">
      <c r="A49" s="120" t="str">
        <f aca="false">+BAL!AP8</f>
        <v>UNIÓN</v>
      </c>
      <c r="B49" s="60" t="n">
        <f aca="false">+(BAL!$AP$717-BAL!$AP$638)/(PROM!$AP$84+PROM!$AP$87+PROM!$AP$102+PROM!$AP$111)</f>
        <v>-2.00136972868538</v>
      </c>
      <c r="C49" s="60" t="n">
        <f aca="false">+(BAL!$AP$717-BAL!$AP$638)/(PROM!$AP$84+PROM!$AP$87+PROM!$AP$102+PROM!$AP$108+PROM!$AP$111)</f>
        <v>-1.8936475464543</v>
      </c>
      <c r="D49" s="60" t="n">
        <f aca="false">+(BAL!$AP$717-BAL!$AP$638)/PROM!$AP$6</f>
        <v>-0.112427413404568</v>
      </c>
      <c r="E49" s="60" t="n">
        <f aca="false">+(BAL!$AP$717-BAL!$AP$638)/(PROM!$AP$114-PROM!$AP$105)</f>
        <v>-2.35276620687862</v>
      </c>
      <c r="F49" s="60" t="n">
        <f aca="false">+(BAL!$AP$717-BAL!$AP$638)/BAL!$AP$634</f>
        <v>-0.151166285806196</v>
      </c>
      <c r="G49" s="145" t="n">
        <f aca="false">+(BAL!$AP$717-BAL!$AP$638)/(PROM!$AP$84/100)</f>
        <v>-233.255717629556</v>
      </c>
      <c r="H49" s="140"/>
    </row>
    <row r="50" customFormat="false" ht="12.75" hidden="false" customHeight="false" outlineLevel="0" collapsed="false">
      <c r="A50" s="120"/>
      <c r="B50" s="60"/>
      <c r="C50" s="60"/>
      <c r="D50" s="60"/>
      <c r="E50" s="60"/>
      <c r="F50" s="60"/>
      <c r="G50" s="146"/>
      <c r="H50" s="140"/>
    </row>
    <row r="51" customFormat="false" ht="16.5" hidden="false" customHeight="true" outlineLevel="0" collapsed="false">
      <c r="A51" s="120" t="str">
        <f aca="false">+BAL!AQ8</f>
        <v>TOTAL SISTEMA</v>
      </c>
      <c r="B51" s="60" t="n">
        <f aca="false">+(BAL!$AQ$717-BAL!$AQ$638)/(PROM!$AQ$84+PROM!$AQ$87+PROM!$AQ$102+PROM!$AQ$111)</f>
        <v>-0.648194370789635</v>
      </c>
      <c r="C51" s="60" t="n">
        <f aca="false">+(BAL!$AQ$717-BAL!$AQ$638)/(PROM!$AQ$84+PROM!$AQ$87+PROM!$AQ$102+PROM!$AQ$108+PROM!$AQ$111)</f>
        <v>-0.459821013317163</v>
      </c>
      <c r="D51" s="60" t="n">
        <f aca="false">+(BAL!$AQ$717-BAL!$AQ$638)/PROM!$AQ$6</f>
        <v>-0.0671640410010007</v>
      </c>
      <c r="E51" s="60" t="n">
        <f aca="false">+(BAL!$AQ$717-BAL!$AQ$638)/(PROM!$AQ$114-PROM!$AQ$105)</f>
        <v>-0.541503173061592</v>
      </c>
      <c r="F51" s="60" t="n">
        <f aca="false">+(BAL!$AQ$717-BAL!$AQ$638)/BAL!$AQ$634</f>
        <v>-0.0747301030472764</v>
      </c>
      <c r="G51" s="145" t="n">
        <f aca="false">+(BAL!$AQ$717-BAL!$AQ$638)/(PROM!$AQ$84/100)</f>
        <v>-111.263356901686</v>
      </c>
      <c r="H51" s="140"/>
    </row>
    <row r="52" customFormat="false" ht="3.75" hidden="false" customHeight="true" outlineLevel="0" collapsed="false">
      <c r="A52" s="121"/>
      <c r="B52" s="96"/>
      <c r="C52" s="96"/>
      <c r="D52" s="96"/>
      <c r="E52" s="96"/>
      <c r="F52" s="96"/>
      <c r="G52" s="96"/>
      <c r="H52" s="123"/>
    </row>
    <row r="53" customFormat="false" ht="16.5" hidden="false" customHeight="true" outlineLevel="0" collapsed="false">
      <c r="A53" s="39" t="s">
        <v>981</v>
      </c>
      <c r="G53" s="147" t="s">
        <v>982</v>
      </c>
      <c r="H53" s="148" t="s">
        <v>1077</v>
      </c>
    </row>
    <row r="54" customFormat="false" ht="12.75" hidden="false" customHeight="false" outlineLevel="0" collapsed="false">
      <c r="A54" s="1"/>
    </row>
  </sheetData>
  <mergeCells count="3">
    <mergeCell ref="A1:H1"/>
    <mergeCell ref="A2:H2"/>
    <mergeCell ref="B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7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7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0.99"/>
    <col collapsed="false" customWidth="true" hidden="false" outlineLevel="0" max="9" min="9" style="0" width="0.56"/>
    <col collapsed="false" customWidth="true" hidden="false" outlineLevel="0" max="16" min="10" style="0" width="12.7"/>
    <col collapsed="false" customWidth="true" hidden="false" outlineLevel="0" max="17" min="17" style="0" width="1.13"/>
  </cols>
  <sheetData>
    <row r="1" customFormat="false" ht="20.25" hidden="false" customHeight="false" outlineLevel="0" collapsed="false">
      <c r="A1" s="105" t="s">
        <v>1116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20.25" hidden="false" customHeight="false" outlineLevel="0" collapsed="false">
      <c r="A2" s="105" t="s">
        <v>1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</row>
    <row r="3" customFormat="false" ht="20.25" hidden="false" customHeight="false" outlineLevel="0" collapsed="false">
      <c r="A3" s="149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5" s="153" customFormat="true" ht="21.75" hidden="false" customHeight="true" outlineLevel="0" collapsed="false">
      <c r="A5" s="150"/>
      <c r="B5" s="151" t="s">
        <v>1117</v>
      </c>
      <c r="C5" s="151"/>
      <c r="D5" s="151"/>
      <c r="E5" s="151"/>
      <c r="F5" s="151"/>
      <c r="G5" s="151"/>
      <c r="H5" s="152"/>
      <c r="I5" s="152"/>
      <c r="J5" s="144" t="s">
        <v>1118</v>
      </c>
      <c r="K5" s="144"/>
      <c r="L5" s="144"/>
      <c r="M5" s="144"/>
      <c r="N5" s="144"/>
      <c r="O5" s="144"/>
      <c r="P5" s="144"/>
      <c r="Q5" s="144"/>
    </row>
    <row r="6" customFormat="false" ht="6.75" hidden="false" customHeight="true" outlineLevel="0" collapsed="false">
      <c r="A6" s="43"/>
      <c r="B6" s="96"/>
      <c r="C6" s="96"/>
      <c r="D6" s="96"/>
      <c r="E6" s="96"/>
      <c r="F6" s="96"/>
      <c r="G6" s="96"/>
      <c r="H6" s="14"/>
      <c r="I6" s="14"/>
      <c r="J6" s="96"/>
      <c r="K6" s="96"/>
      <c r="L6" s="96"/>
      <c r="M6" s="96"/>
      <c r="N6" s="96"/>
      <c r="O6" s="96"/>
      <c r="P6" s="96"/>
      <c r="Q6" s="140"/>
    </row>
    <row r="7" s="27" customFormat="true" ht="9.75" hidden="false" customHeight="true" outlineLevel="0" collapsed="false">
      <c r="A7" s="108"/>
      <c r="B7" s="109" t="s">
        <v>1119</v>
      </c>
      <c r="C7" s="109" t="s">
        <v>1120</v>
      </c>
      <c r="D7" s="109" t="s">
        <v>1120</v>
      </c>
      <c r="E7" s="109" t="s">
        <v>1121</v>
      </c>
      <c r="F7" s="109" t="s">
        <v>1122</v>
      </c>
      <c r="G7" s="109" t="s">
        <v>1123</v>
      </c>
      <c r="H7" s="109"/>
      <c r="I7" s="109"/>
      <c r="J7" s="109" t="s">
        <v>1124</v>
      </c>
      <c r="K7" s="109" t="s">
        <v>1124</v>
      </c>
      <c r="L7" s="109" t="s">
        <v>1124</v>
      </c>
      <c r="M7" s="109" t="s">
        <v>1125</v>
      </c>
      <c r="N7" s="109" t="s">
        <v>1125</v>
      </c>
      <c r="O7" s="109" t="s">
        <v>1125</v>
      </c>
      <c r="P7" s="109" t="s">
        <v>1125</v>
      </c>
      <c r="Q7" s="111"/>
    </row>
    <row r="8" s="27" customFormat="true" ht="9.75" hidden="false" customHeight="true" outlineLevel="0" collapsed="false">
      <c r="A8" s="112"/>
      <c r="B8" s="109" t="s">
        <v>1126</v>
      </c>
      <c r="C8" s="109" t="s">
        <v>1127</v>
      </c>
      <c r="D8" s="109" t="s">
        <v>1127</v>
      </c>
      <c r="E8" s="109" t="s">
        <v>1128</v>
      </c>
      <c r="F8" s="109" t="s">
        <v>1129</v>
      </c>
      <c r="G8" s="109" t="s">
        <v>1129</v>
      </c>
      <c r="H8" s="109"/>
      <c r="I8" s="109"/>
      <c r="J8" s="109" t="s">
        <v>1130</v>
      </c>
      <c r="K8" s="109" t="s">
        <v>1131</v>
      </c>
      <c r="L8" s="109" t="s">
        <v>1132</v>
      </c>
      <c r="M8" s="109" t="s">
        <v>1130</v>
      </c>
      <c r="N8" s="109" t="s">
        <v>1131</v>
      </c>
      <c r="O8" s="109" t="s">
        <v>1009</v>
      </c>
      <c r="P8" s="109" t="s">
        <v>1129</v>
      </c>
      <c r="Q8" s="111"/>
    </row>
    <row r="9" s="27" customFormat="true" ht="9.75" hidden="false" customHeight="true" outlineLevel="0" collapsed="false">
      <c r="A9" s="113"/>
      <c r="B9" s="114" t="s">
        <v>1133</v>
      </c>
      <c r="C9" s="114" t="s">
        <v>1134</v>
      </c>
      <c r="D9" s="114" t="s">
        <v>1135</v>
      </c>
      <c r="E9" s="114" t="s">
        <v>1136</v>
      </c>
      <c r="F9" s="114" t="s">
        <v>1113</v>
      </c>
      <c r="G9" s="114" t="s">
        <v>1113</v>
      </c>
      <c r="H9" s="114"/>
      <c r="I9" s="114"/>
      <c r="J9" s="114" t="s">
        <v>1113</v>
      </c>
      <c r="K9" s="114" t="s">
        <v>1137</v>
      </c>
      <c r="L9" s="114" t="s">
        <v>1113</v>
      </c>
      <c r="M9" s="114" t="s">
        <v>1113</v>
      </c>
      <c r="N9" s="114" t="s">
        <v>1137</v>
      </c>
      <c r="O9" s="114" t="s">
        <v>1138</v>
      </c>
      <c r="P9" s="114" t="s">
        <v>1113</v>
      </c>
      <c r="Q9" s="116"/>
    </row>
    <row r="10" customFormat="false" ht="21.75" hidden="false" customHeight="true" outlineLevel="0" collapsed="false">
      <c r="A10" s="117" t="str">
        <f aca="false">+BAL!C8</f>
        <v>ABN AMRO</v>
      </c>
      <c r="B10" s="60" t="n">
        <f aca="false">+((BAL!$C$718+BAL!$C$731+BAL!$C$738+BAL!$C$751)-(BAL!$C$639+BAL!$C$651+BAL!$C$691))/(BAL!$C$718+BAL!$C$731+BAL!$C$738+BAL!$C$751+BAL!$C$771)</f>
        <v>0.146252102574867</v>
      </c>
      <c r="C10" s="60" t="n">
        <f aca="false">+((BAL!C718+BAL!C731+BAL!C738+BAL!C751)-(BAL!C639+BAL!C651+BAL!C691)+BAL!C771)/(PROM!C12+PROM!C15+(PROM!C18-PROM!C21)+(PROM!C24-PROM!C27)+PROM!C33+PROM!C129+PROM!C42+(PROM!C48-PROM!C51))</f>
        <v>0.0298062251419852</v>
      </c>
      <c r="D10" s="60" t="n">
        <f aca="false">+((BAL!$C$718+BAL!$C$731+BAL!$C$738+BAL!$C$751)-(BAL!$C$639+BAL!$C$651+BAL!$C$691)+BAL!$C$771)/(BAL!$C$670+BAL!$C$675)</f>
        <v>0.568538485097176</v>
      </c>
      <c r="E10" s="60" t="n">
        <f aca="false">+(BAL!$C$756-BAL!$C$697)/(BAL!$C$718+BAL!$C$731+BAL!$C$738+BAL!$C$751)</f>
        <v>0</v>
      </c>
      <c r="F10" s="60" t="n">
        <f aca="false">+(BAL!C718+BAL!C731+BAL!C738+BAL!C751)/(PROM!C12+PROM!C15+(PROM!C18-PROM!C21)+(PROM!C24-PROM!C27)+PROM!C33+PROM!C129+PROM!C42+(PROM!C48-PROM!C51))</f>
        <v>0.173795666616774</v>
      </c>
      <c r="G10" s="60" t="n">
        <f aca="false">+(BAL!C639+BAL!C651+BAL!C691)/(PROM!C12+PROM!C15+(PROM!C18-PROM!C21)+(PROM!C24-PROM!C27)+PROM!C33+PROM!C129+PROM!C42+(PROM!C48-PROM!C51))</f>
        <v>0.147817782091154</v>
      </c>
      <c r="H10" s="60"/>
      <c r="I10" s="60"/>
      <c r="J10" s="60" t="n">
        <f aca="false">+(BAL!C670+BAL!C675+BAL!C704)/PROM!C6</f>
        <v>0.0806943218564916</v>
      </c>
      <c r="K10" s="60" t="n">
        <f aca="false">+(BAL!C670+BAL!C675+BAL!C704)/(PROM!C6+PROM!C117)</f>
        <v>0.0649336445858374</v>
      </c>
      <c r="L10" s="60" t="n">
        <f aca="false">+(BAL!C670+BAL!C675+BAL!C704)/(PROM!C54+PROM!C60+PROM!C66+PROM!C69+PROM!C72+PROM!C75+PROM!C78+PROM!C81)</f>
        <v>0.0924245868374199</v>
      </c>
      <c r="M10" s="60" t="n">
        <f aca="false">+BAL!$C$670/PROM!$C$6</f>
        <v>0.0219321584969194</v>
      </c>
      <c r="N10" s="60" t="n">
        <f aca="false">+BAL!$C$670/(PROM!$C$6+PROM!$C$117)</f>
        <v>0.0176485154354717</v>
      </c>
      <c r="O10" s="60" t="n">
        <f aca="false">+BAL!C670/(BAL!C639+BAL!C651+BAL!C670+BAL!C675+BAL!C682+BAL!C691+BAL!C707+BAL!C704+BAL!C713)</f>
        <v>0.0913033586062298</v>
      </c>
      <c r="P10" s="60" t="n">
        <f aca="false">+BAL!C670/(PROM!C12+PROM!C15+(PROM!C18-PROM!C21)+(PROM!C24-PROM!C27)+PROM!C33+PROM!C129+PROM!C42+(PROM!C48-PROM!C51))</f>
        <v>0.0246396511921366</v>
      </c>
      <c r="Q10" s="119"/>
      <c r="R10" s="60"/>
    </row>
    <row r="11" customFormat="false" ht="12.75" hidden="false" customHeight="false" outlineLevel="0" collapsed="false">
      <c r="A11" s="120" t="str">
        <f aca="false">+BAL!D8</f>
        <v>AMAZONAS</v>
      </c>
      <c r="B11" s="60" t="n">
        <f aca="false">+((BAL!$D$718+BAL!$D$731+BAL!$D$738+BAL!$D$751)-(BAL!$D$639+BAL!$D$651+BAL!$D$691))/(BAL!$D$718+BAL!$D$731+BAL!$D$738+BAL!$D$751+BAL!$D$771)</f>
        <v>0.000734109963695215</v>
      </c>
      <c r="C11" s="60" t="n">
        <f aca="false">+((BAL!D718+BAL!D731+BAL!D738+BAL!D751)-(BAL!D639+BAL!D651+BAL!D691)+BAL!D771)/(PROM!D12+PROM!D15+(PROM!D18-PROM!D21)+(PROM!D24-PROM!D27)+PROM!D33+PROM!D129+PROM!D42+(PROM!D48-PROM!D51))</f>
        <v>0.0123338788474193</v>
      </c>
      <c r="D11" s="60" t="n">
        <f aca="false">+((BAL!$D$718+BAL!$D$731+BAL!$D$738+BAL!$D$751)-(BAL!$D$639+BAL!$D$651+BAL!$D$691)+BAL!$D$771)/(BAL!$D$670+BAL!$D$675)</f>
        <v>0.0815467391607532</v>
      </c>
      <c r="E11" s="60" t="n">
        <f aca="false">+(BAL!$D$756-BAL!$D$697)/(BAL!$D$718+BAL!$D$731+BAL!$D$738+BAL!$D$751)</f>
        <v>-0.000180075457365698</v>
      </c>
      <c r="F11" s="60" t="n">
        <f aca="false">+(BAL!D718+BAL!D731+BAL!D738+BAL!D751)/(PROM!D12+PROM!D15+(PROM!D18-PROM!D21)+(PROM!D24-PROM!D27)+PROM!D33+PROM!D129+PROM!D42+(PROM!D48-PROM!D51))</f>
        <v>0.565172769551107</v>
      </c>
      <c r="G11" s="60" t="n">
        <f aca="false">+(BAL!D639+BAL!D651+BAL!D691)/(PROM!D12+PROM!D15+(PROM!D18-PROM!D21)+(PROM!D24-PROM!D27)+PROM!D33+PROM!D129+PROM!D42+(PROM!D48-PROM!D51))</f>
        <v>0.564749127166513</v>
      </c>
      <c r="H11" s="60"/>
      <c r="I11" s="60"/>
      <c r="J11" s="60" t="n">
        <f aca="false">+(BAL!D670+BAL!D675+BAL!D704)/PROM!D6</f>
        <v>0.527567221227723</v>
      </c>
      <c r="K11" s="60" t="n">
        <f aca="false">+(BAL!D670+BAL!D675+BAL!D704)/(PROM!D6+PROM!D117)</f>
        <v>0.321236299245743</v>
      </c>
      <c r="L11" s="60" t="n">
        <f aca="false">+(BAL!D670+BAL!D675+BAL!D704)/(PROM!D54+PROM!D60+PROM!D66+PROM!D69+PROM!D72+PROM!D75+PROM!D78+PROM!D81)</f>
        <v>0.695099694314444</v>
      </c>
      <c r="M11" s="60" t="n">
        <f aca="false">+BAL!$D$670/PROM!$D$6</f>
        <v>0.034480724754936</v>
      </c>
      <c r="N11" s="60" t="n">
        <f aca="false">+BAL!$D$670/(PROM!$D$6+PROM!$D$117)</f>
        <v>0.0209953537102063</v>
      </c>
      <c r="O11" s="60" t="n">
        <f aca="false">+BAL!D670/(BAL!D639+BAL!D651+BAL!D670+BAL!D675+BAL!D682+BAL!D691+BAL!D707+BAL!D704+BAL!D713)</f>
        <v>0.0366225037675734</v>
      </c>
      <c r="P11" s="60" t="n">
        <f aca="false">+BAL!D670/(PROM!D12+PROM!D15+(PROM!D18-PROM!D21)+(PROM!D24-PROM!D27)+PROM!D33+PROM!D129+PROM!D42+(PROM!D48-PROM!D51))</f>
        <v>0.0509292133264035</v>
      </c>
      <c r="Q11" s="61"/>
      <c r="R11" s="60"/>
    </row>
    <row r="12" customFormat="false" ht="12.75" hidden="false" customHeight="false" outlineLevel="0" collapsed="false">
      <c r="A12" s="120" t="str">
        <f aca="false">+BAL!E8</f>
        <v>ASERVAL</v>
      </c>
      <c r="B12" s="60" t="n">
        <f aca="false">+((BAL!$E$718+BAL!$E$731+BAL!$E$738+BAL!$E$751)-(BAL!$E$639+BAL!$E$651+BAL!$E$691))/(BAL!$E$718+BAL!$E$731+BAL!$E$738+BAL!$E$751+BAL!$E$771)</f>
        <v>0.0891758834894016</v>
      </c>
      <c r="C12" s="60" t="n">
        <f aca="false">+((BAL!E718+BAL!E731+BAL!E738+BAL!E751)-(BAL!E639+BAL!E651+BAL!E691)+BAL!E771)/(PROM!E12+PROM!E15+(PROM!E18-PROM!E21)+(PROM!E24-PROM!E27)+PROM!E33+PROM!E129+PROM!E42+(PROM!E48-PROM!E51))</f>
        <v>0.0489992008735804</v>
      </c>
      <c r="D12" s="60" t="n">
        <f aca="false">+((BAL!$E$718+BAL!$E$731+BAL!$E$738+BAL!$E$751)-(BAL!$E$639+BAL!$E$651+BAL!$E$691)+BAL!$E$771)/(BAL!$E$670+BAL!$E$675)</f>
        <v>0.863431472526058</v>
      </c>
      <c r="E12" s="60" t="n">
        <f aca="false">+(BAL!$E$756-BAL!$E$697)/(BAL!$E$718+BAL!$E$731+BAL!$E$738+BAL!$E$751)</f>
        <v>0</v>
      </c>
      <c r="F12" s="60" t="n">
        <f aca="false">+(BAL!E718+BAL!E731+BAL!E738+BAL!E751)/(PROM!E12+PROM!E15+(PROM!E18-PROM!E21)+(PROM!E24-PROM!E27)+PROM!E33+PROM!E129+PROM!E42+(PROM!E48-PROM!E51))</f>
        <v>0.3496884176264</v>
      </c>
      <c r="G12" s="60" t="n">
        <f aca="false">+(BAL!E639+BAL!E651+BAL!E691)/(PROM!E12+PROM!E15+(PROM!E18-PROM!E21)+(PROM!E24-PROM!E27)+PROM!E33+PROM!E129+PROM!E42+(PROM!E48-PROM!E51))</f>
        <v>0.31704601234093</v>
      </c>
      <c r="H12" s="60"/>
      <c r="I12" s="60"/>
      <c r="J12" s="60" t="n">
        <f aca="false">+(BAL!E670+BAL!E675+BAL!E704)/PROM!E6</f>
        <v>0.222840447474114</v>
      </c>
      <c r="K12" s="60" t="n">
        <f aca="false">+(BAL!E670+BAL!E675+BAL!E704)/(PROM!E6+PROM!E117)</f>
        <v>0.17347595214654</v>
      </c>
      <c r="L12" s="60" t="n">
        <f aca="false">+(BAL!E670+BAL!E675+BAL!E704)/(PROM!E54+PROM!E60+PROM!E66+PROM!E69+PROM!E72+PROM!E75+PROM!E78+PROM!E81)</f>
        <v>0.275999413638695</v>
      </c>
      <c r="M12" s="60" t="n">
        <f aca="false">+BAL!$E$670/PROM!$E$6</f>
        <v>0.0164777131824367</v>
      </c>
      <c r="N12" s="60" t="n">
        <f aca="false">+BAL!$E$670/(PROM!$E$6+PROM!$E$117)</f>
        <v>0.0128275051316833</v>
      </c>
      <c r="O12" s="60" t="n">
        <f aca="false">+BAL!E670/(BAL!E639+BAL!E651+BAL!E670+BAL!E675+BAL!E682+BAL!E691+BAL!E707+BAL!E704+BAL!E713)</f>
        <v>0.0328524565462967</v>
      </c>
      <c r="P12" s="60" t="n">
        <f aca="false">+BAL!E670/(PROM!E12+PROM!E15+(PROM!E18-PROM!E21)+(PROM!E24-PROM!E27)+PROM!E33+PROM!E129+PROM!E42+(PROM!E48-PROM!E51))</f>
        <v>0.0206590197781936</v>
      </c>
      <c r="Q12" s="61"/>
      <c r="R12" s="60"/>
    </row>
    <row r="13" customFormat="false" ht="12.75" hidden="false" customHeight="false" outlineLevel="0" collapsed="false">
      <c r="A13" s="120" t="str">
        <f aca="false">+BAL!F8</f>
        <v>AUSTRO</v>
      </c>
      <c r="B13" s="60" t="n">
        <f aca="false">+((BAL!$F$718+BAL!$F$731+BAL!$F$738+BAL!$F$751)-(BAL!$F$639+BAL!$F$651+BAL!$F$691))/(BAL!$F$718+BAL!$F$731+BAL!$F$738+BAL!$F$751+BAL!$F$771)</f>
        <v>0.0567784252360383</v>
      </c>
      <c r="C13" s="60" t="n">
        <f aca="false">+((BAL!F718+BAL!F731+BAL!F738+BAL!F751)-(BAL!F639+BAL!F651+BAL!F691)+BAL!F771)/(PROM!F12+PROM!F15+(PROM!F18-PROM!F21)+(PROM!F24-PROM!F27)+PROM!F33+PROM!F129+PROM!F42+(PROM!F48-PROM!F51))</f>
        <v>0.0887022908500505</v>
      </c>
      <c r="D13" s="60" t="n">
        <f aca="false">+((BAL!$F$718+BAL!$F$731+BAL!$F$738+BAL!$F$751)-(BAL!$F$639+BAL!$F$651+BAL!$F$691)+BAL!$F$771)/(BAL!$F$670+BAL!$F$675)</f>
        <v>0.938402605255442</v>
      </c>
      <c r="E13" s="60" t="n">
        <f aca="false">+(BAL!$F$756-BAL!$F$697)/(BAL!$F$718+BAL!$F$731+BAL!$F$738+BAL!$F$751)</f>
        <v>0</v>
      </c>
      <c r="F13" s="60" t="n">
        <f aca="false">+(BAL!F718+BAL!F731+BAL!F738+BAL!F751)/(PROM!F12+PROM!F15+(PROM!F18-PROM!F21)+(PROM!F24-PROM!F27)+PROM!F33+PROM!F129+PROM!F42+(PROM!F48-PROM!F51))</f>
        <v>1.29818097061375</v>
      </c>
      <c r="G13" s="60" t="n">
        <f aca="false">+(BAL!F639+BAL!F651+BAL!F691)/(PROM!F12+PROM!F15+(PROM!F18-PROM!F21)+(PROM!F24-PROM!F27)+PROM!F33+PROM!F129+PROM!F42+(PROM!F48-PROM!F51))</f>
        <v>1.22366672458858</v>
      </c>
      <c r="H13" s="60"/>
      <c r="I13" s="60"/>
      <c r="J13" s="60" t="n">
        <f aca="false">+(BAL!F670+BAL!F675+BAL!F704)/PROM!F6</f>
        <v>0.281086756498885</v>
      </c>
      <c r="K13" s="60" t="n">
        <f aca="false">+(BAL!F670+BAL!F675+BAL!F704)/(PROM!F6+PROM!F117)</f>
        <v>0.146794469210898</v>
      </c>
      <c r="L13" s="60" t="n">
        <f aca="false">+(BAL!F670+BAL!F675+BAL!F704)/(PROM!F54+PROM!F60+PROM!F66+PROM!F69+PROM!F72+PROM!F75+PROM!F78+PROM!F81)</f>
        <v>0.33305237503352</v>
      </c>
      <c r="M13" s="60" t="n">
        <f aca="false">+BAL!$F$670/PROM!$F$6</f>
        <v>0.0310806039927778</v>
      </c>
      <c r="N13" s="60" t="n">
        <f aca="false">+BAL!$F$670/(PROM!$F$6+PROM!$F$117)</f>
        <v>0.0162315038342692</v>
      </c>
      <c r="O13" s="60" t="n">
        <f aca="false">+BAL!F670/(BAL!F639+BAL!F651+BAL!F670+BAL!F675+BAL!F682+BAL!F691+BAL!F707+BAL!F704+BAL!F713)</f>
        <v>0.0284263363979167</v>
      </c>
      <c r="P13" s="60" t="n">
        <f aca="false">+BAL!F670/(PROM!F12+PROM!F15+(PROM!F18-PROM!F21)+(PROM!F24-PROM!F27)+PROM!F33+PROM!F129+PROM!F42+(PROM!F48-PROM!F51))</f>
        <v>0.0481696339290635</v>
      </c>
      <c r="Q13" s="61"/>
      <c r="R13" s="60"/>
    </row>
    <row r="14" customFormat="false" ht="12.75" hidden="false" customHeight="false" outlineLevel="0" collapsed="false">
      <c r="A14" s="120" t="str">
        <f aca="false">+BAL!G8</f>
        <v>AZUAY</v>
      </c>
      <c r="B14" s="60" t="n">
        <f aca="false">+((BAL!$G$718+BAL!$G$731+BAL!$G$738+BAL!$G$751)-(BAL!$G$639+BAL!$G$651+BAL!$G$691))/(BAL!$G$718+BAL!$G$731+BAL!$G$738+BAL!$G$751+BAL!$G$771)</f>
        <v>0.363668158514991</v>
      </c>
      <c r="C14" s="60" t="n">
        <f aca="false">+((BAL!G718+BAL!G731+BAL!G738+BAL!G751)-(BAL!G639+BAL!G651+BAL!G691)+BAL!G771)/(PROM!G12+PROM!G15+(PROM!G18-PROM!G21)+(PROM!G24-PROM!G27)+PROM!G33+PROM!G129+PROM!G42+(PROM!G48-PROM!G51))</f>
        <v>0.52037088649075</v>
      </c>
      <c r="D14" s="60" t="n">
        <f aca="false">+((BAL!$G$718+BAL!$G$731+BAL!$G$738+BAL!$G$751)-(BAL!$G$639+BAL!$G$651+BAL!$G$691)+BAL!$G$771)/(BAL!$G$670+BAL!$G$675)</f>
        <v>0.349590360307597</v>
      </c>
      <c r="E14" s="60" t="n">
        <f aca="false">+(BAL!$G$756-BAL!$G$697)/(BAL!$G$718+BAL!$G$731+BAL!$G$738+BAL!$G$751)</f>
        <v>0</v>
      </c>
      <c r="F14" s="60" t="n">
        <f aca="false">+(BAL!G718+BAL!G731+BAL!G738+BAL!G751)/(PROM!G12+PROM!G15+(PROM!G18-PROM!G21)+(PROM!G24-PROM!G27)+PROM!G33+PROM!G129+PROM!G42+(PROM!G48-PROM!G51))</f>
        <v>1.41723215883495</v>
      </c>
      <c r="G14" s="60" t="n">
        <f aca="false">+(BAL!G639+BAL!G651+BAL!G691)/(PROM!G12+PROM!G15+(PROM!G18-PROM!G21)+(PROM!G24-PROM!G27)+PROM!G33+PROM!G129+PROM!G42+(PROM!G48-PROM!G51))</f>
        <v>0.900504883928141</v>
      </c>
      <c r="H14" s="60"/>
      <c r="I14" s="60"/>
      <c r="J14" s="60" t="n">
        <f aca="false">+(BAL!G670+BAL!G675+BAL!G704)/PROM!G6</f>
        <v>2.02271118396546</v>
      </c>
      <c r="K14" s="60" t="n">
        <f aca="false">+(BAL!G670+BAL!G675+BAL!G704)/(PROM!G6+PROM!G117)</f>
        <v>1.95550947184286</v>
      </c>
      <c r="L14" s="60" t="n">
        <f aca="false">+(BAL!G670+BAL!G675+BAL!G704)/(PROM!G54+PROM!G60+PROM!G66+PROM!G69+PROM!G72+PROM!G75+PROM!G78+PROM!G81)</f>
        <v>1.69827445359113</v>
      </c>
      <c r="M14" s="60" t="n">
        <f aca="false">+BAL!$G$670/PROM!$G$6</f>
        <v>0.0194196975440377</v>
      </c>
      <c r="N14" s="60" t="n">
        <f aca="false">+BAL!$G$670/(PROM!$G$6+PROM!$G$117)</f>
        <v>0.018774505618365</v>
      </c>
      <c r="O14" s="60" t="n">
        <f aca="false">+BAL!G670/(BAL!G639+BAL!G651+BAL!G670+BAL!G675+BAL!G682+BAL!G691+BAL!G707+BAL!G704+BAL!G713)</f>
        <v>0.00766802325452996</v>
      </c>
      <c r="P14" s="60" t="n">
        <f aca="false">+BAL!G670/(PROM!G12+PROM!G15+(PROM!G18-PROM!G21)+(PROM!G24-PROM!G27)+PROM!G33+PROM!G129+PROM!G42+(PROM!G48-PROM!G51))</f>
        <v>0.0549759933612453</v>
      </c>
      <c r="Q14" s="61"/>
      <c r="R14" s="60"/>
    </row>
    <row r="15" customFormat="false" ht="12.75" hidden="false" customHeight="false" outlineLevel="0" collapsed="false">
      <c r="A15" s="120" t="str">
        <f aca="false">+BAL!H8</f>
        <v>BANCOMEX</v>
      </c>
      <c r="B15" s="60" t="n">
        <f aca="false">+((BAL!$H$718+BAL!$H$731+BAL!$H$738+BAL!$H$751)-(BAL!$H$639+BAL!$H$651+BAL!$H$691))/(BAL!$H$718+BAL!$H$731+BAL!$H$738+BAL!$H$751+BAL!$H$771)</f>
        <v>-0.312281417455686</v>
      </c>
      <c r="C15" s="60" t="n">
        <f aca="false">+((BAL!H718+BAL!H731+BAL!H738+BAL!H751)-(BAL!H639+BAL!H651+BAL!H691)+BAL!H771)/(PROM!H12+PROM!H15+(PROM!H18-PROM!H21)+(PROM!H24-PROM!H27)+PROM!H33+PROM!H129+PROM!H42+(PROM!H48-PROM!H51))</f>
        <v>-0.142367163412822</v>
      </c>
      <c r="D15" s="60" t="n">
        <f aca="false">+((BAL!$H$718+BAL!$H$731+BAL!$H$738+BAL!$H$751)-(BAL!$H$639+BAL!$H$651+BAL!$H$691)+BAL!$H$771)/(BAL!$H$670+BAL!$H$675)</f>
        <v>-2.2028926174757</v>
      </c>
      <c r="E15" s="60" t="n">
        <f aca="false">+(BAL!$H$756-BAL!$H$697)/(BAL!$H$718+BAL!$H$731+BAL!$H$738+BAL!$H$751)</f>
        <v>0</v>
      </c>
      <c r="F15" s="60" t="n">
        <f aca="false">+(BAL!H718+BAL!H731+BAL!H738+BAL!H751)/(PROM!H12+PROM!H15+(PROM!H18-PROM!H21)+(PROM!H24-PROM!H27)+PROM!H33+PROM!H129+PROM!H42+(PROM!H48-PROM!H51))</f>
        <v>0.464891056785442</v>
      </c>
      <c r="G15" s="60" t="n">
        <f aca="false">+(BAL!H639+BAL!H651+BAL!H691)/(PROM!H12+PROM!H15+(PROM!H18-PROM!H21)+(PROM!H24-PROM!H27)+PROM!H33+PROM!H129+PROM!H42+(PROM!H48-PROM!H51))</f>
        <v>0.611343720916032</v>
      </c>
      <c r="H15" s="60"/>
      <c r="I15" s="60"/>
      <c r="J15" s="60" t="n">
        <f aca="false">+(BAL!H670+BAL!H675+BAL!H704)/PROM!H6</f>
        <v>0.547103622448425</v>
      </c>
      <c r="K15" s="60" t="n">
        <f aca="false">+(BAL!H670+BAL!H675+BAL!H704)/(PROM!H6+PROM!H117)</f>
        <v>0.307710883431462</v>
      </c>
      <c r="L15" s="60" t="n">
        <f aca="false">+(BAL!H670+BAL!H675+BAL!H704)/(PROM!H54+PROM!H60+PROM!H66+PROM!H69+PROM!H72+PROM!H75+PROM!H78+PROM!H81)</f>
        <v>0.869802151833426</v>
      </c>
      <c r="M15" s="60" t="n">
        <f aca="false">+BAL!$H$670/PROM!$H$6</f>
        <v>0.0108081629871416</v>
      </c>
      <c r="N15" s="60" t="n">
        <f aca="false">+BAL!$H$670/(PROM!$H$6+PROM!$H$117)</f>
        <v>0.00607890213952677</v>
      </c>
      <c r="O15" s="60" t="n">
        <f aca="false">+BAL!H670/(BAL!H639+BAL!H651+BAL!H670+BAL!H675+BAL!H682+BAL!H691+BAL!H707+BAL!H704+BAL!H713)</f>
        <v>0.0109901899671572</v>
      </c>
      <c r="P15" s="60" t="n">
        <f aca="false">+BAL!H670/(PROM!H12+PROM!H15+(PROM!H18-PROM!H21)+(PROM!H24-PROM!H27)+PROM!H33+PROM!H129+PROM!H42+(PROM!H48-PROM!H51))</f>
        <v>0.0168300659160207</v>
      </c>
      <c r="Q15" s="61"/>
      <c r="R15" s="60"/>
    </row>
    <row r="16" customFormat="false" ht="12.75" hidden="false" customHeight="false" outlineLevel="0" collapsed="false">
      <c r="A16" s="120" t="str">
        <f aca="false">+BAL!I8</f>
        <v>BOLIVARIANO</v>
      </c>
      <c r="B16" s="60" t="n">
        <f aca="false">+((BAL!$I$718+BAL!$I$731+BAL!$I$738+BAL!$I$751)-(BAL!$I$639+BAL!$I$651+BAL!$I$691))/(BAL!$I$718+BAL!$I$731+BAL!$I$738+BAL!$I$751+BAL!$I$771)</f>
        <v>0.221877858880619</v>
      </c>
      <c r="C16" s="60" t="n">
        <f aca="false">+((BAL!I718+BAL!I731+BAL!I738+BAL!I751)-(BAL!I639+BAL!I651+BAL!I691)+BAL!I771)/(PROM!I12+PROM!I15+(PROM!I18-PROM!I21)+(PROM!I24-PROM!I27)+PROM!I33+PROM!I129+PROM!I42+(PROM!I48-PROM!I51))</f>
        <v>0.109970475343659</v>
      </c>
      <c r="D16" s="60" t="n">
        <f aca="false">+((BAL!$I$718+BAL!$I$731+BAL!$I$738+BAL!$I$751)-(BAL!$I$639+BAL!$I$651+BAL!$I$691)+BAL!$I$771)/(BAL!$I$670+BAL!$I$675)</f>
        <v>1.57075329887421</v>
      </c>
      <c r="E16" s="60" t="n">
        <f aca="false">+(BAL!$I$756-BAL!$I$697)/(BAL!$I$718+BAL!$I$731+BAL!$I$738+BAL!$I$751)</f>
        <v>0</v>
      </c>
      <c r="F16" s="60" t="n">
        <f aca="false">+(BAL!I718+BAL!I731+BAL!I738+BAL!I751)/(PROM!I12+PROM!I15+(PROM!I18-PROM!I21)+(PROM!I24-PROM!I27)+PROM!I33+PROM!I129+PROM!I42+(PROM!I48-PROM!I51))</f>
        <v>0.436745153126204</v>
      </c>
      <c r="G16" s="60" t="n">
        <f aca="false">+(BAL!I639+BAL!I651+BAL!I691)/(PROM!I12+PROM!I15+(PROM!I18-PROM!I21)+(PROM!I24-PROM!I27)+PROM!I33+PROM!I129+PROM!I42+(PROM!I48-PROM!I51))</f>
        <v>0.337468378299796</v>
      </c>
      <c r="H16" s="60"/>
      <c r="I16" s="60"/>
      <c r="J16" s="60" t="n">
        <f aca="false">+(BAL!I670+BAL!I675+BAL!I704)/PROM!I6</f>
        <v>0.493688944331119</v>
      </c>
      <c r="K16" s="60" t="n">
        <f aca="false">+(BAL!I670+BAL!I675+BAL!I704)/(PROM!I6+PROM!I117)</f>
        <v>0.377010176217059</v>
      </c>
      <c r="L16" s="60" t="n">
        <f aca="false">+(BAL!I670+BAL!I675+BAL!I704)/(PROM!I54+PROM!I60+PROM!I66+PROM!I69+PROM!I72+PROM!I75+PROM!I78+PROM!I81)</f>
        <v>0.609757986817306</v>
      </c>
      <c r="M16" s="60" t="n">
        <f aca="false">+BAL!$I$670/PROM!$I$6</f>
        <v>0.0278896585991171</v>
      </c>
      <c r="N16" s="60" t="n">
        <f aca="false">+BAL!$I$670/(PROM!$I$6+PROM!$I$117)</f>
        <v>0.0212981984381536</v>
      </c>
      <c r="O16" s="60" t="n">
        <f aca="false">+BAL!I670/(BAL!I639+BAL!I651+BAL!I670+BAL!I675+BAL!I682+BAL!I691+BAL!I707+BAL!I704+BAL!I713)</f>
        <v>0.0340881572268425</v>
      </c>
      <c r="P16" s="60" t="n">
        <f aca="false">+BAL!I670/(PROM!I12+PROM!I15+(PROM!I18-PROM!I21)+(PROM!I24-PROM!I27)+PROM!I33+PROM!I129+PROM!I42+(PROM!I48-PROM!I51))</f>
        <v>0.0324821084398964</v>
      </c>
      <c r="Q16" s="61"/>
      <c r="R16" s="60"/>
    </row>
    <row r="17" customFormat="false" ht="12.75" hidden="false" customHeight="false" outlineLevel="0" collapsed="false">
      <c r="A17" s="120" t="str">
        <f aca="false">+BAL!J8</f>
        <v>CENTROMUNDO</v>
      </c>
      <c r="B17" s="60" t="n">
        <f aca="false">+((BAL!$J$718+BAL!$J$731+BAL!$J$738+BAL!$J$751)-(BAL!$J$639+BAL!$J$651+BAL!$J$691))/(BAL!$J$718+BAL!$J$731+BAL!$J$738+BAL!$J$751+BAL!$J$771)</f>
        <v>0.072987713972001</v>
      </c>
      <c r="C17" s="60" t="n">
        <f aca="false">+((BAL!J718+BAL!J731+BAL!J738+BAL!J751)-(BAL!J639+BAL!J651+BAL!J691)+BAL!J771)/(PROM!J12+PROM!J15+(PROM!J18-PROM!J21)+(PROM!J24-PROM!J27)+PROM!J33+PROM!J129+PROM!J42+(PROM!J48-PROM!J51))</f>
        <v>0.101620122007022</v>
      </c>
      <c r="D17" s="60" t="n">
        <f aca="false">+((BAL!$J$718+BAL!$J$731+BAL!$J$738+BAL!$J$751)-(BAL!$J$639+BAL!$J$651+BAL!$J$691)+BAL!$J$771)/(BAL!$J$670+BAL!$J$675)</f>
        <v>0.409559757138754</v>
      </c>
      <c r="E17" s="60" t="n">
        <f aca="false">+(BAL!$J$756-BAL!$J$697)/(BAL!$J$718+BAL!$J$731+BAL!$J$738+BAL!$J$751)</f>
        <v>0</v>
      </c>
      <c r="F17" s="60" t="n">
        <f aca="false">+(BAL!J718+BAL!J731+BAL!J738+BAL!J751)/(PROM!J12+PROM!J15+(PROM!J18-PROM!J21)+(PROM!J24-PROM!J27)+PROM!J33+PROM!J129+PROM!J42+(PROM!J48-PROM!J51))</f>
        <v>0.850338345046184</v>
      </c>
      <c r="G17" s="60" t="n">
        <f aca="false">+(BAL!J639+BAL!J651+BAL!J691)/(PROM!J12+PROM!J15+(PROM!J18-PROM!J21)+(PROM!J24-PROM!J27)+PROM!J33+PROM!J129+PROM!J42+(PROM!J48-PROM!J51))</f>
        <v>0.78558338895326</v>
      </c>
      <c r="H17" s="60"/>
      <c r="I17" s="60"/>
      <c r="J17" s="60" t="n">
        <f aca="false">+(BAL!J670+BAL!J675+BAL!J704)/PROM!J6</f>
        <v>0.287808627216827</v>
      </c>
      <c r="K17" s="60" t="n">
        <f aca="false">+(BAL!J670+BAL!J675+BAL!J704)/(PROM!J6+PROM!J117)</f>
        <v>0.285736601221779</v>
      </c>
      <c r="L17" s="60" t="n">
        <f aca="false">+(BAL!J670+BAL!J675+BAL!J704)/(PROM!J54+PROM!J60+PROM!J66+PROM!J69+PROM!J72+PROM!J75+PROM!J78+PROM!J81)</f>
        <v>0.346901860800375</v>
      </c>
      <c r="M17" s="60" t="n">
        <f aca="false">+BAL!$J$670/PROM!$J$6</f>
        <v>0.0813634100274138</v>
      </c>
      <c r="N17" s="60" t="n">
        <f aca="false">+BAL!$J$670/(PROM!$J$6+PROM!$J$117)</f>
        <v>0.0807776489185379</v>
      </c>
      <c r="O17" s="60" t="n">
        <f aca="false">+BAL!J670/(BAL!J639+BAL!J651+BAL!J670+BAL!J675+BAL!J682+BAL!J691+BAL!J707+BAL!J704+BAL!J713)</f>
        <v>0.0947444907929295</v>
      </c>
      <c r="P17" s="60" t="n">
        <f aca="false">+BAL!J670/(PROM!J12+PROM!J15+(PROM!J18-PROM!J21)+(PROM!J24-PROM!J27)+PROM!J33+PROM!J129+PROM!J42+(PROM!J48-PROM!J51))</f>
        <v>0.120675842472163</v>
      </c>
      <c r="Q17" s="61"/>
      <c r="R17" s="60"/>
    </row>
    <row r="18" customFormat="false" ht="12.75" hidden="false" customHeight="false" outlineLevel="0" collapsed="false">
      <c r="A18" s="120" t="str">
        <f aca="false">+BAL!K8</f>
        <v>CITIBANK</v>
      </c>
      <c r="B18" s="60" t="n">
        <f aca="false">+((BAL!$K$718+BAL!$K$731+BAL!$K$738+BAL!$K$751)-(BAL!$K$639+BAL!$K$651+BAL!$K$691))/(BAL!$K$718+BAL!$K$731+BAL!$K$738+BAL!$K$751+BAL!$K$771)</f>
        <v>0.209888482649676</v>
      </c>
      <c r="C18" s="60" t="n">
        <f aca="false">+((BAL!K718+BAL!K731+BAL!K738+BAL!K751)-(BAL!K639+BAL!K651+BAL!K691)+BAL!K771)/(PROM!K12+PROM!K15+(PROM!K18-PROM!K21)+(PROM!K24-PROM!K27)+PROM!K33+PROM!K129+PROM!K42+(PROM!K48-PROM!K51))</f>
        <v>0.0569290640806866</v>
      </c>
      <c r="D18" s="60" t="n">
        <f aca="false">+((BAL!$K$718+BAL!$K$731+BAL!$K$738+BAL!$K$751)-(BAL!$K$639+BAL!$K$651+BAL!$K$691)+BAL!$K$771)/(BAL!$K$670+BAL!$K$675)</f>
        <v>1.17908432627749</v>
      </c>
      <c r="E18" s="60" t="n">
        <f aca="false">+(BAL!$K$756-BAL!$K$697)/(BAL!$K$718+BAL!$K$731+BAL!$K$738+BAL!$K$751)</f>
        <v>0</v>
      </c>
      <c r="F18" s="60" t="n">
        <f aca="false">+(BAL!K718+BAL!K731+BAL!K738+BAL!K751)/(PROM!K12+PROM!K15+(PROM!K18-PROM!K21)+(PROM!K24-PROM!K27)+PROM!K33+PROM!K129+PROM!K42+(PROM!K48-PROM!K51))</f>
        <v>0.25539669125986</v>
      </c>
      <c r="G18" s="60" t="n">
        <f aca="false">+(BAL!K639+BAL!K651+BAL!K691)/(PROM!K12+PROM!K15+(PROM!K18-PROM!K21)+(PROM!K24-PROM!K27)+PROM!K33+PROM!K129+PROM!K42+(PROM!K48-PROM!K51))</f>
        <v>0.201215186252657</v>
      </c>
      <c r="H18" s="60"/>
      <c r="I18" s="60"/>
      <c r="J18" s="60" t="n">
        <f aca="false">+(BAL!K670+BAL!K675+BAL!K704)/PROM!K6</f>
        <v>0.755462549160609</v>
      </c>
      <c r="K18" s="60" t="n">
        <f aca="false">+(BAL!K670+BAL!K675+BAL!K704)/(PROM!K6+PROM!K117)</f>
        <v>0.524625559490523</v>
      </c>
      <c r="L18" s="60" t="n">
        <f aca="false">+(BAL!K670+BAL!K675+BAL!K704)/(PROM!K54+PROM!K60+PROM!K66+PROM!K69+PROM!K72+PROM!K75+PROM!K78+PROM!K81)</f>
        <v>0.888781520950014</v>
      </c>
      <c r="M18" s="60" t="n">
        <f aca="false">+BAL!$K$670/PROM!$K$6</f>
        <v>0.0168207243339405</v>
      </c>
      <c r="N18" s="60" t="n">
        <f aca="false">+BAL!$K$670/(PROM!$K$6+PROM!$K$117)</f>
        <v>0.0116810316071053</v>
      </c>
      <c r="O18" s="60" t="n">
        <f aca="false">+BAL!K670/(BAL!K639+BAL!K651+BAL!K670+BAL!K675+BAL!K682+BAL!K691+BAL!K707+BAL!K704+BAL!K713)</f>
        <v>0.0168483620836344</v>
      </c>
      <c r="P18" s="60" t="n">
        <f aca="false">+BAL!K670/(PROM!K12+PROM!K15+(PROM!K18-PROM!K21)+(PROM!K24-PROM!K27)+PROM!K33+PROM!K129+PROM!K42+(PROM!K48-PROM!K51))</f>
        <v>0.0183462503644431</v>
      </c>
      <c r="Q18" s="61"/>
      <c r="R18" s="60"/>
    </row>
    <row r="19" customFormat="false" ht="12.75" hidden="false" customHeight="false" outlineLevel="0" collapsed="false">
      <c r="A19" s="120" t="str">
        <f aca="false">+BAL!L8</f>
        <v>COFIEC</v>
      </c>
      <c r="B19" s="60" t="e">
        <f aca="false">+((BAL!$L$718+BAL!$L$731+BAL!$L$738+BAL!$L$751)-(BAL!$L$639+BAL!$L$651+BAL!$L$691))/(BAL!$L$718+BAL!$L$731+BAL!$L$738+BAL!$L$751+BAL!$L$771)</f>
        <v>#DIV/0!</v>
      </c>
      <c r="C19" s="60" t="n">
        <f aca="false">+((BAL!L718+BAL!L731+BAL!L738+BAL!L751)-(BAL!L639+BAL!L651+BAL!L691)+BAL!L771)/(PROM!L12+PROM!L15+(PROM!L18-PROM!L21)+(PROM!L24-PROM!L27)+PROM!L33+PROM!L129+PROM!L42+(PROM!L48-PROM!L51))</f>
        <v>0</v>
      </c>
      <c r="D19" s="60" t="e">
        <f aca="false">+((BAL!$L$718+BAL!$L$731+BAL!$L$738+BAL!$L$751)-(BAL!$L$639+BAL!$L$651+BAL!$L$691)+BAL!$L$771)/(BAL!$L$670+BAL!$L$675)</f>
        <v>#DIV/0!</v>
      </c>
      <c r="E19" s="60" t="e">
        <f aca="false">+(BAL!$L$756-BAL!$L$697)/(BAL!$L$718+BAL!$L$731+BAL!$L$738+BAL!$L$751)</f>
        <v>#DIV/0!</v>
      </c>
      <c r="F19" s="60" t="n">
        <f aca="false">+(BAL!L718+BAL!L731+BAL!L738+BAL!L751)/(PROM!L12+PROM!L15+(PROM!L18-PROM!L21)+(PROM!L24-PROM!L27)+PROM!L33+PROM!L129+PROM!L42+(PROM!L48-PROM!L51))</f>
        <v>0</v>
      </c>
      <c r="G19" s="60" t="n">
        <f aca="false">+(BAL!L639+BAL!L651+BAL!L691)/(PROM!L12+PROM!L15+(PROM!L18-PROM!L21)+(PROM!L24-PROM!L27)+PROM!L33+PROM!L129+PROM!L42+(PROM!L48-PROM!L51))</f>
        <v>0</v>
      </c>
      <c r="H19" s="60"/>
      <c r="I19" s="60"/>
      <c r="J19" s="60" t="n">
        <f aca="false">+(BAL!L670+BAL!L675+BAL!L704)/PROM!L6</f>
        <v>0</v>
      </c>
      <c r="K19" s="60" t="n">
        <f aca="false">+(BAL!L670+BAL!L675+BAL!L704)/(PROM!L6+PROM!L117)</f>
        <v>0</v>
      </c>
      <c r="L19" s="60" t="n">
        <f aca="false">+(BAL!L670+BAL!L675+BAL!L704)/(PROM!L54+PROM!L60+PROM!L66+PROM!L69+PROM!L72+PROM!L75+PROM!L78+PROM!L81)</f>
        <v>0</v>
      </c>
      <c r="M19" s="60" t="n">
        <f aca="false">+BAL!$L$670/PROM!$L$6</f>
        <v>0</v>
      </c>
      <c r="N19" s="60" t="n">
        <f aca="false">+BAL!$L$670/(PROM!$L$6+PROM!$L$117)</f>
        <v>0</v>
      </c>
      <c r="O19" s="60" t="e">
        <f aca="false">+BAL!L670/(BAL!L639+BAL!L651+BAL!L670+BAL!L675+BAL!L682+BAL!L691+BAL!L707+BAL!L704+BAL!L713)</f>
        <v>#DIV/0!</v>
      </c>
      <c r="P19" s="60" t="n">
        <f aca="false">+BAL!L670/(PROM!L12+PROM!L15+(PROM!L18-PROM!L21)+(PROM!L24-PROM!L27)+PROM!L33+PROM!L129+PROM!L42+(PROM!L48-PROM!L51))</f>
        <v>0</v>
      </c>
      <c r="Q19" s="61"/>
      <c r="R19" s="60"/>
    </row>
    <row r="20" customFormat="false" ht="12.75" hidden="false" customHeight="false" outlineLevel="0" collapsed="false">
      <c r="A20" s="120" t="str">
        <f aca="false">+BAL!M8</f>
        <v>COMERCIAL DE MANABÍ</v>
      </c>
      <c r="B20" s="60" t="n">
        <f aca="false">+((BAL!$M$718+BAL!$M$731+BAL!$M$738+BAL!$M$751)-(BAL!$M$639+BAL!$M$651+BAL!$M$691))/(BAL!$M$718+BAL!$M$731+BAL!$M$738+BAL!$M$751+BAL!$M$771)</f>
        <v>0.334039341349181</v>
      </c>
      <c r="C20" s="60" t="n">
        <f aca="false">+((BAL!M718+BAL!M731+BAL!M738+BAL!M751)-(BAL!M639+BAL!M651+BAL!M691)+BAL!M771)/(PROM!M12+PROM!M15+(PROM!M18-PROM!M21)+(PROM!M24-PROM!M27)+PROM!M33+PROM!M129+PROM!M42+(PROM!M48-PROM!M51))</f>
        <v>0.149843531863035</v>
      </c>
      <c r="D20" s="60" t="n">
        <f aca="false">+((BAL!$M$718+BAL!$M$731+BAL!$M$738+BAL!$M$751)-(BAL!$M$639+BAL!$M$651+BAL!$M$691)+BAL!$M$771)/(BAL!$M$670+BAL!$M$675)</f>
        <v>1.52512585289083</v>
      </c>
      <c r="E20" s="60" t="n">
        <f aca="false">+(BAL!$M$756-BAL!$M$697)/(BAL!$M$718+BAL!$M$731+BAL!$M$738+BAL!$M$751)</f>
        <v>0</v>
      </c>
      <c r="F20" s="60" t="n">
        <f aca="false">+(BAL!M718+BAL!M731+BAL!M738+BAL!M751)/(PROM!M12+PROM!M15+(PROM!M18-PROM!M21)+(PROM!M24-PROM!M27)+PROM!M33+PROM!M129+PROM!M42+(PROM!M48-PROM!M51))</f>
        <v>0.428725660582007</v>
      </c>
      <c r="G20" s="60" t="n">
        <f aca="false">+(BAL!M639+BAL!M651+BAL!M691)/(PROM!M12+PROM!M15+(PROM!M18-PROM!M21)+(PROM!M24-PROM!M27)+PROM!M33+PROM!M129+PROM!M42+(PROM!M48-PROM!M51))</f>
        <v>0.283853717170045</v>
      </c>
      <c r="H20" s="60"/>
      <c r="I20" s="60"/>
      <c r="J20" s="60" t="n">
        <f aca="false">+(BAL!M670+BAL!M675+BAL!M704)/PROM!M6</f>
        <v>0.218100370483559</v>
      </c>
      <c r="K20" s="60" t="n">
        <f aca="false">+(BAL!M670+BAL!M675+BAL!M704)/(PROM!M6+PROM!M117)</f>
        <v>0.175958752050467</v>
      </c>
      <c r="L20" s="60" t="n">
        <f aca="false">+(BAL!M670+BAL!M675+BAL!M704)/(PROM!M54+PROM!M60+PROM!M66+PROM!M69+PROM!M72+PROM!M75+PROM!M78+PROM!M81)</f>
        <v>0.532630950989478</v>
      </c>
      <c r="M20" s="60" t="n">
        <f aca="false">+BAL!$M$670/PROM!$M$6</f>
        <v>0.0246785507234849</v>
      </c>
      <c r="N20" s="60" t="n">
        <f aca="false">+BAL!$M$670/(PROM!$M$6+PROM!$M$117)</f>
        <v>0.0199101311845129</v>
      </c>
      <c r="O20" s="60" t="n">
        <f aca="false">+BAL!M670/(BAL!M639+BAL!M651+BAL!M670+BAL!M675+BAL!M682+BAL!M691+BAL!M707+BAL!M704+BAL!M713)</f>
        <v>0.0522272526395159</v>
      </c>
      <c r="P20" s="60" t="n">
        <f aca="false">+BAL!M670/(PROM!M12+PROM!M15+(PROM!M18-PROM!M21)+(PROM!M24-PROM!M27)+PROM!M33+PROM!M129+PROM!M42+(PROM!M48-PROM!M51))</f>
        <v>0.0313676193939361</v>
      </c>
      <c r="Q20" s="61"/>
      <c r="R20" s="60"/>
    </row>
    <row r="21" customFormat="false" ht="12.75" hidden="false" customHeight="false" outlineLevel="0" collapsed="false">
      <c r="A21" s="120" t="str">
        <f aca="false">+BAL!N8</f>
        <v>CONTINENTAL</v>
      </c>
      <c r="B21" s="60" t="n">
        <f aca="false">+((BAL!$N$718+BAL!$N$731+BAL!$N$738+BAL!$N$751)-(BAL!$N$639+BAL!$N$651+BAL!$N$691))/(BAL!$N$718+BAL!$N$731+BAL!$N$738+BAL!$N$751+BAL!$N$771)</f>
        <v>0.209628177725429</v>
      </c>
      <c r="C21" s="60" t="n">
        <f aca="false">+((BAL!N718+BAL!N731+BAL!N738+BAL!N751)-(BAL!N639+BAL!N651+BAL!N691)+BAL!N771)/(PROM!N12+PROM!N15+(PROM!N18-PROM!N21)+(PROM!N24-PROM!N27)+PROM!N33+PROM!N129+PROM!N42+(PROM!N48-PROM!N51))</f>
        <v>0.0896843691231152</v>
      </c>
      <c r="D21" s="60" t="n">
        <f aca="false">+((BAL!$N$718+BAL!$N$731+BAL!$N$738+BAL!$N$751)-(BAL!$N$639+BAL!$N$651+BAL!$N$691)+BAL!$N$771)/(BAL!$N$670+BAL!$N$675)</f>
        <v>1.46999785566359</v>
      </c>
      <c r="E21" s="60" t="n">
        <f aca="false">+(BAL!$N$756-BAL!$N$697)/(BAL!$N$718+BAL!$N$731+BAL!$N$738+BAL!$N$751)</f>
        <v>-0.000759981168120322</v>
      </c>
      <c r="F21" s="60" t="n">
        <f aca="false">+(BAL!N718+BAL!N731+BAL!N738+BAL!N751)/(PROM!N12+PROM!N15+(PROM!N18-PROM!N21)+(PROM!N24-PROM!N27)+PROM!N33+PROM!N129+PROM!N42+(PROM!N48-PROM!N51))</f>
        <v>0.381734635770225</v>
      </c>
      <c r="G21" s="60" t="n">
        <f aca="false">+(BAL!N639+BAL!N651+BAL!N691)/(PROM!N12+PROM!N15+(PROM!N18-PROM!N21)+(PROM!N24-PROM!N27)+PROM!N33+PROM!N129+PROM!N42+(PROM!N48-PROM!N51))</f>
        <v>0.300037872450152</v>
      </c>
      <c r="H21" s="60"/>
      <c r="I21" s="60"/>
      <c r="J21" s="60" t="n">
        <f aca="false">+(BAL!N670+BAL!N675+BAL!N704)/PROM!N6</f>
        <v>0.0719816173976983</v>
      </c>
      <c r="K21" s="60" t="n">
        <f aca="false">+(BAL!N670+BAL!N675+BAL!N704)/(PROM!N6+PROM!N117)</f>
        <v>0.0504907778037017</v>
      </c>
      <c r="L21" s="60" t="n">
        <f aca="false">+(BAL!N670+BAL!N675+BAL!N704)/(PROM!N54+PROM!N60+PROM!N66+PROM!N69+PROM!N72+PROM!N75+PROM!N78+PROM!N81)</f>
        <v>0.101544231678239</v>
      </c>
      <c r="M21" s="60" t="n">
        <f aca="false">+BAL!$N$670/PROM!$N$6</f>
        <v>0.0245962046652316</v>
      </c>
      <c r="N21" s="60" t="n">
        <f aca="false">+BAL!$N$670/(PROM!$N$6+PROM!$N$117)</f>
        <v>0.0172527590996628</v>
      </c>
      <c r="O21" s="60" t="n">
        <f aca="false">+BAL!N670/(BAL!N639+BAL!N651+BAL!N670+BAL!N675+BAL!N682+BAL!N691+BAL!N707+BAL!N704+BAL!N713)</f>
        <v>0.061132459325354</v>
      </c>
      <c r="P21" s="60" t="n">
        <f aca="false">+BAL!N670/(PROM!N12+PROM!N15+(PROM!N18-PROM!N21)+(PROM!N24-PROM!N27)+PROM!N33+PROM!N129+PROM!N42+(PROM!N48-PROM!N51))</f>
        <v>0.0303591111661465</v>
      </c>
      <c r="Q21" s="61"/>
      <c r="R21" s="60"/>
    </row>
    <row r="22" customFormat="false" ht="12.75" hidden="false" customHeight="false" outlineLevel="0" collapsed="false">
      <c r="A22" s="120" t="str">
        <f aca="false">+BAL!O8</f>
        <v>CREDITO</v>
      </c>
      <c r="B22" s="60" t="n">
        <f aca="false">+((BAL!$O$718+BAL!$O$731+BAL!$O$738+BAL!$O$751)-(BAL!$O$639+BAL!$O$651+BAL!$O$691))/(BAL!$O$718+BAL!$O$731+BAL!$O$738+BAL!$O$751+BAL!$O$771)</f>
        <v>-0.0454597276679274</v>
      </c>
      <c r="C22" s="60" t="n">
        <f aca="false">+((BAL!O718+BAL!O731+BAL!O738+BAL!O751)-(BAL!O639+BAL!O651+BAL!O691)+BAL!O771)/(PROM!O12+PROM!O15+(PROM!O18-PROM!O21)+(PROM!O24-PROM!O27)+PROM!O33+PROM!O129+PROM!O42+(PROM!O48-PROM!O51))</f>
        <v>-0.0269907471491466</v>
      </c>
      <c r="D22" s="60" t="n">
        <f aca="false">+((BAL!$O$718+BAL!$O$731+BAL!$O$738+BAL!$O$751)-(BAL!$O$639+BAL!$O$651+BAL!$O$691)+BAL!$O$771)/(BAL!$O$670+BAL!$O$675)</f>
        <v>-0.192456244598099</v>
      </c>
      <c r="E22" s="60" t="n">
        <f aca="false">+(BAL!$O$756-BAL!$O$697)/(BAL!$O$718+BAL!$O$731+BAL!$O$738+BAL!$O$751)</f>
        <v>0</v>
      </c>
      <c r="F22" s="60" t="n">
        <f aca="false">+(BAL!O718+BAL!O731+BAL!O738+BAL!O751)/(PROM!O12+PROM!O15+(PROM!O18-PROM!O21)+(PROM!O24-PROM!O27)+PROM!O33+PROM!O129+PROM!O42+(PROM!O48-PROM!O51))</f>
        <v>0.756420849881146</v>
      </c>
      <c r="G22" s="60" t="n">
        <f aca="false">+(BAL!O639+BAL!O651+BAL!O691)/(PROM!O12+PROM!O15+(PROM!O18-PROM!O21)+(PROM!O24-PROM!O27)+PROM!O33+PROM!O129+PROM!O42+(PROM!O48-PROM!O51))</f>
        <v>0.791159765340388</v>
      </c>
      <c r="H22" s="60"/>
      <c r="I22" s="60"/>
      <c r="J22" s="60" t="n">
        <f aca="false">+(BAL!O670+BAL!O675+BAL!O704)/PROM!O6</f>
        <v>0.083189623065754</v>
      </c>
      <c r="K22" s="60" t="n">
        <f aca="false">+(BAL!O670+BAL!O675+BAL!O704)/(PROM!O6+PROM!O117)</f>
        <v>0.062287894224602</v>
      </c>
      <c r="L22" s="60" t="n">
        <f aca="false">+(BAL!O670+BAL!O675+BAL!O704)/(PROM!O54+PROM!O60+PROM!O66+PROM!O69+PROM!O72+PROM!O75+PROM!O78+PROM!O81)</f>
        <v>0.101302055916313</v>
      </c>
      <c r="M22" s="60" t="n">
        <f aca="false">+BAL!$O$670/PROM!$O$6</f>
        <v>0.0316860355977106</v>
      </c>
      <c r="N22" s="60" t="n">
        <f aca="false">+BAL!$O$670/(PROM!$O$6+PROM!$O$117)</f>
        <v>0.0237247911575122</v>
      </c>
      <c r="O22" s="60" t="n">
        <f aca="false">+BAL!O670/(BAL!O639+BAL!O651+BAL!O670+BAL!O675+BAL!O682+BAL!O691+BAL!O707+BAL!O704+BAL!O713)</f>
        <v>0.0508724063063489</v>
      </c>
      <c r="P22" s="60" t="n">
        <f aca="false">+BAL!O670/(PROM!O12+PROM!O15+(PROM!O18-PROM!O21)+(PROM!O24-PROM!O27)+PROM!O33+PROM!O129+PROM!O42+(PROM!O48-PROM!O51))</f>
        <v>0.0549833962870588</v>
      </c>
      <c r="Q22" s="61"/>
      <c r="R22" s="60"/>
    </row>
    <row r="23" customFormat="false" ht="12.75" hidden="false" customHeight="false" outlineLevel="0" collapsed="false">
      <c r="A23" s="120" t="str">
        <f aca="false">+BAL!P8</f>
        <v>DE GUAYAQUIL</v>
      </c>
      <c r="B23" s="60" t="n">
        <f aca="false">+((BAL!$P$718+BAL!$P$731+BAL!$P$738+BAL!$P$751)-(BAL!$P$639+BAL!$P$651+BAL!$P$691))/(BAL!$P$718+BAL!$P$731+BAL!$P$738+BAL!$P$751+BAL!$P$771)</f>
        <v>0.188287043919491</v>
      </c>
      <c r="C23" s="60" t="n">
        <f aca="false">+((BAL!P718+BAL!P731+BAL!P738+BAL!P751)-(BAL!P639+BAL!P651+BAL!P691)+BAL!P771)/(PROM!P12+PROM!P15+(PROM!P18-PROM!P21)+(PROM!P24-PROM!P27)+PROM!P33+PROM!P129+PROM!P42+(PROM!P48-PROM!P51))</f>
        <v>0.0743118957623292</v>
      </c>
      <c r="D23" s="60" t="n">
        <f aca="false">+((BAL!$P$718+BAL!$P$731+BAL!$P$738+BAL!$P$751)-(BAL!$P$639+BAL!$P$651+BAL!$P$691)+BAL!$P$771)/(BAL!$P$670+BAL!$P$675)</f>
        <v>2.00896859560581</v>
      </c>
      <c r="E23" s="60" t="n">
        <f aca="false">+(BAL!$P$756-BAL!$P$697)/(BAL!$P$718+BAL!$P$731+BAL!$P$738+BAL!$P$751)</f>
        <v>-0.00253212626664515</v>
      </c>
      <c r="F23" s="60" t="n">
        <f aca="false">+(BAL!P718+BAL!P731+BAL!P738+BAL!P751)/(PROM!P12+PROM!P15+(PROM!P18-PROM!P21)+(PROM!P24-PROM!P27)+PROM!P33+PROM!P129+PROM!P42+(PROM!P48-PROM!P51))</f>
        <v>0.306971773550908</v>
      </c>
      <c r="G23" s="60" t="n">
        <f aca="false">+(BAL!P639+BAL!P651+BAL!P691)/(PROM!P12+PROM!P15+(PROM!P18-PROM!P21)+(PROM!P24-PROM!P27)+PROM!P33+PROM!P129+PROM!P42+(PROM!P48-PROM!P51))</f>
        <v>0.246556425797079</v>
      </c>
      <c r="H23" s="60"/>
      <c r="I23" s="60"/>
      <c r="J23" s="60" t="n">
        <f aca="false">+(BAL!P670+BAL!P675+BAL!P704)/PROM!P6</f>
        <v>0.0505496289747699</v>
      </c>
      <c r="K23" s="60" t="n">
        <f aca="false">+(BAL!P670+BAL!P675+BAL!P704)/(PROM!P6+PROM!P117)</f>
        <v>0.0390640908110388</v>
      </c>
      <c r="L23" s="60" t="n">
        <f aca="false">+(BAL!P670+BAL!P675+BAL!P704)/(PROM!P54+PROM!P60+PROM!P66+PROM!P69+PROM!P72+PROM!P75+PROM!P78+PROM!P81)</f>
        <v>0.0592296386157825</v>
      </c>
      <c r="M23" s="60" t="n">
        <f aca="false">+BAL!$P$670/PROM!$P$6</f>
        <v>0.0111935430307112</v>
      </c>
      <c r="N23" s="60" t="n">
        <f aca="false">+BAL!$P$670/(PROM!$P$6+PROM!$P$117)</f>
        <v>0.00865022336103041</v>
      </c>
      <c r="O23" s="60" t="n">
        <f aca="false">+BAL!P670/(BAL!P639+BAL!P651+BAL!P670+BAL!P675+BAL!P682+BAL!P691+BAL!P707+BAL!P704+BAL!P713)</f>
        <v>0.0432426592206099</v>
      </c>
      <c r="P23" s="60" t="n">
        <f aca="false">+BAL!P670/(PROM!P12+PROM!P15+(PROM!P18-PROM!P21)+(PROM!P24-PROM!P27)+PROM!P33+PROM!P129+PROM!P42+(PROM!P48-PROM!P51))</f>
        <v>0.0146617864797182</v>
      </c>
      <c r="Q23" s="61"/>
      <c r="R23" s="60"/>
    </row>
    <row r="24" customFormat="false" ht="12.75" hidden="false" customHeight="false" outlineLevel="0" collapsed="false">
      <c r="A24" s="120" t="str">
        <f aca="false">+BAL!Q8</f>
        <v>DEL OCCIDENTE</v>
      </c>
      <c r="B24" s="60" t="n">
        <f aca="false">+((BAL!$Q$718+BAL!$Q$731+BAL!$Q$738+BAL!$Q$751)-(BAL!$Q$639+BAL!$Q$651+BAL!$Q$691))/(BAL!$Q$718+BAL!$Q$731+BAL!$Q$738+BAL!$Q$751+BAL!$Q$771)</f>
        <v>0.177377402320995</v>
      </c>
      <c r="C24" s="60" t="n">
        <f aca="false">+((BAL!Q718+BAL!Q731+BAL!Q738+BAL!Q751)-(BAL!Q639+BAL!Q651+BAL!Q691)+BAL!Q771)/(PROM!Q12+PROM!Q15+(PROM!Q18-PROM!Q21)+(PROM!Q24-PROM!Q27)+PROM!Q33+PROM!Q129+PROM!Q42+(PROM!Q48-PROM!Q51))</f>
        <v>0.0657915932248107</v>
      </c>
      <c r="D24" s="60" t="n">
        <f aca="false">+((BAL!$Q$718+BAL!$Q$731+BAL!$Q$738+BAL!$Q$751)-(BAL!$Q$639+BAL!$Q$651+BAL!$Q$691)+BAL!$Q$771)/(BAL!$Q$670+BAL!$Q$675)</f>
        <v>0.288051738797464</v>
      </c>
      <c r="E24" s="60" t="n">
        <f aca="false">+(BAL!$Q$756-BAL!$Q$697)/(BAL!$Q$718+BAL!$Q$731+BAL!$Q$738+BAL!$Q$751)</f>
        <v>-0.00949656233315819</v>
      </c>
      <c r="F24" s="60" t="n">
        <f aca="false">+(BAL!Q718+BAL!Q731+BAL!Q738+BAL!Q751)/(PROM!Q12+PROM!Q15+(PROM!Q18-PROM!Q21)+(PROM!Q24-PROM!Q27)+PROM!Q33+PROM!Q129+PROM!Q42+(PROM!Q48-PROM!Q51))</f>
        <v>0.353997542012846</v>
      </c>
      <c r="G24" s="60" t="n">
        <f aca="false">+(BAL!Q639+BAL!Q651+BAL!Q691)/(PROM!Q12+PROM!Q15+(PROM!Q18-PROM!Q21)+(PROM!Q24-PROM!Q27)+PROM!Q33+PROM!Q129+PROM!Q42+(PROM!Q48-PROM!Q51))</f>
        <v>0.290754348976998</v>
      </c>
      <c r="H24" s="60"/>
      <c r="I24" s="60"/>
      <c r="J24" s="60" t="n">
        <f aca="false">+(BAL!Q670+BAL!Q675+BAL!Q704)/PROM!Q6</f>
        <v>0.909126618381564</v>
      </c>
      <c r="K24" s="60" t="n">
        <f aca="false">+(BAL!Q670+BAL!Q675+BAL!Q704)/(PROM!Q6+PROM!Q117)</f>
        <v>0.621867732603138</v>
      </c>
      <c r="L24" s="60" t="n">
        <f aca="false">+(BAL!Q670+BAL!Q675+BAL!Q704)/(PROM!Q54+PROM!Q60+PROM!Q66+PROM!Q69+PROM!Q72+PROM!Q75+PROM!Q78+PROM!Q81)</f>
        <v>0.798409863356065</v>
      </c>
      <c r="M24" s="60" t="n">
        <f aca="false">+BAL!$Q$670/PROM!$Q$6</f>
        <v>0.0275558840350251</v>
      </c>
      <c r="N24" s="60" t="n">
        <f aca="false">+BAL!$Q$670/(PROM!$Q$6+PROM!$Q$117)</f>
        <v>0.0188489862448885</v>
      </c>
      <c r="O24" s="60" t="n">
        <f aca="false">+BAL!Q670/(BAL!Q639+BAL!Q651+BAL!Q670+BAL!Q675+BAL!Q682+BAL!Q691+BAL!Q707+BAL!Q704+BAL!Q713)</f>
        <v>0.0176376630267487</v>
      </c>
      <c r="P24" s="60" t="n">
        <f aca="false">+BAL!Q670/(PROM!Q12+PROM!Q15+(PROM!Q18-PROM!Q21)+(PROM!Q24-PROM!Q27)+PROM!Q33+PROM!Q129+PROM!Q42+(PROM!Q48-PROM!Q51))</f>
        <v>0.0426389615597763</v>
      </c>
      <c r="Q24" s="61"/>
      <c r="R24" s="60"/>
    </row>
    <row r="25" customFormat="false" ht="12.75" hidden="false" customHeight="false" outlineLevel="0" collapsed="false">
      <c r="A25" s="120" t="str">
        <f aca="false">+BAL!R8</f>
        <v>FILANBANCO</v>
      </c>
      <c r="B25" s="60" t="n">
        <f aca="false">+((BAL!$R$718+BAL!$R$731+BAL!$R$738+BAL!$R$751)-(BAL!$R$639+BAL!$R$651+BAL!$R$691))/(BAL!$R$718+BAL!$R$731+BAL!$R$738+BAL!$R$751+BAL!$R$771)</f>
        <v>-0.16851487479427</v>
      </c>
      <c r="C25" s="60" t="n">
        <f aca="false">+((BAL!R718+BAL!R731+BAL!R738+BAL!R751)-(BAL!R639+BAL!R651+BAL!R691)+BAL!R771)/(PROM!R12+PROM!R15+(PROM!R18-PROM!R21)+(PROM!R24-PROM!R27)+PROM!R33+PROM!R129+PROM!R42+(PROM!R48-PROM!R51))</f>
        <v>-0.124317424924363</v>
      </c>
      <c r="D25" s="60" t="n">
        <f aca="false">+((BAL!$R$718+BAL!$R$731+BAL!$R$738+BAL!$R$751)-(BAL!$R$639+BAL!$R$651+BAL!$R$691)+BAL!$R$771)/(BAL!$R$670+BAL!$R$675)</f>
        <v>-1.80351317851486</v>
      </c>
      <c r="E25" s="60" t="n">
        <f aca="false">+(BAL!$R$756-BAL!$R$697)/(BAL!$R$718+BAL!$R$731+BAL!$R$738+BAL!$R$751)</f>
        <v>-1.11391187956899E-005</v>
      </c>
      <c r="F25" s="60" t="n">
        <f aca="false">+(BAL!R718+BAL!R731+BAL!R738+BAL!R751)/(PROM!R12+PROM!R15+(PROM!R18-PROM!R21)+(PROM!R24-PROM!R27)+PROM!R33+PROM!R129+PROM!R42+(PROM!R48-PROM!R51))</f>
        <v>0.758898184607224</v>
      </c>
      <c r="G25" s="60" t="n">
        <f aca="false">+(BAL!R639+BAL!R651+BAL!R691)/(PROM!R12+PROM!R15+(PROM!R18-PROM!R21)+(PROM!R24-PROM!R27)+PROM!R33+PROM!R129+PROM!R42+(PROM!R48-PROM!R51))</f>
        <v>0.887506976301905</v>
      </c>
      <c r="H25" s="60"/>
      <c r="I25" s="60"/>
      <c r="J25" s="60" t="n">
        <f aca="false">+(BAL!R670+BAL!R675+BAL!R704)/PROM!R6</f>
        <v>1.10385059618642</v>
      </c>
      <c r="K25" s="60" t="n">
        <f aca="false">+(BAL!R670+BAL!R675+BAL!R704)/(PROM!R6+PROM!R117)</f>
        <v>0.853885585035768</v>
      </c>
      <c r="L25" s="60" t="n">
        <f aca="false">+(BAL!R670+BAL!R675+BAL!R704)/(PROM!R54+PROM!R60+PROM!R66+PROM!R69+PROM!R72+PROM!R75+PROM!R78+PROM!R81)</f>
        <v>1.93391672275189</v>
      </c>
      <c r="M25" s="60" t="n">
        <f aca="false">+BAL!$R$670/PROM!$R$6</f>
        <v>0.013022834336384</v>
      </c>
      <c r="N25" s="60" t="n">
        <f aca="false">+BAL!$R$670/(PROM!$R$6+PROM!$R$117)</f>
        <v>0.0100738365812951</v>
      </c>
      <c r="O25" s="60" t="n">
        <f aca="false">+BAL!R670/(BAL!R639+BAL!R651+BAL!R670+BAL!R675+BAL!R682+BAL!R691+BAL!R707+BAL!R704+BAL!R713)</f>
        <v>0.00685563862400565</v>
      </c>
      <c r="P25" s="60" t="n">
        <f aca="false">+BAL!R670/(PROM!R12+PROM!R15+(PROM!R18-PROM!R21)+(PROM!R24-PROM!R27)+PROM!R33+PROM!R129+PROM!R42+(PROM!R48-PROM!R51))</f>
        <v>0.0169230163003316</v>
      </c>
      <c r="Q25" s="61"/>
      <c r="R25" s="60"/>
    </row>
    <row r="26" customFormat="false" ht="12.75" hidden="false" customHeight="false" outlineLevel="0" collapsed="false">
      <c r="A26" s="120" t="str">
        <f aca="false">+BAL!S8</f>
        <v>FINAGRO</v>
      </c>
      <c r="B26" s="60" t="n">
        <f aca="false">+((BAL!$S$718+BAL!$S$731+BAL!$S$738+BAL!$S$751)-(BAL!$S$639+BAL!$S$651+BAL!$S$691))/(BAL!$S$718+BAL!$S$731+BAL!$S$738+BAL!$S$751+BAL!$S$771)</f>
        <v>0.38958091112913</v>
      </c>
      <c r="C26" s="60" t="n">
        <f aca="false">+((BAL!S718+BAL!S731+BAL!S738+BAL!S751)-(BAL!S639+BAL!S651+BAL!S691)+BAL!S771)/(PROM!S12+PROM!S15+(PROM!S18-PROM!S21)+(PROM!S24-PROM!S27)+PROM!S33+PROM!S129+PROM!S42+(PROM!S48-PROM!S51))</f>
        <v>0.123255931092517</v>
      </c>
      <c r="D26" s="60" t="n">
        <f aca="false">+((BAL!$S$718+BAL!$S$731+BAL!$S$738+BAL!$S$751)-(BAL!$S$639+BAL!$S$651+BAL!$S$691)+BAL!$S$771)/(BAL!$S$670+BAL!$S$675)</f>
        <v>5.48992225936254</v>
      </c>
      <c r="E26" s="60" t="n">
        <f aca="false">+(BAL!$S$756-BAL!$S$697)/(BAL!$S$718+BAL!$S$731+BAL!$S$738+BAL!$S$751)</f>
        <v>-0.0328517019153541</v>
      </c>
      <c r="F26" s="60" t="n">
        <f aca="false">+(BAL!S718+BAL!S731+BAL!S738+BAL!S751)/(PROM!S12+PROM!S15+(PROM!S18-PROM!S21)+(PROM!S24-PROM!S27)+PROM!S33+PROM!S129+PROM!S42+(PROM!S48-PROM!S51))</f>
        <v>0.316316540255816</v>
      </c>
      <c r="G26" s="60" t="n">
        <f aca="false">+(BAL!S639+BAL!S651+BAL!S691)/(PROM!S12+PROM!S15+(PROM!S18-PROM!S21)+(PROM!S24-PROM!S27)+PROM!S33+PROM!S129+PROM!S42+(PROM!S48-PROM!S51))</f>
        <v>0.193078632679772</v>
      </c>
      <c r="H26" s="60"/>
      <c r="I26" s="60"/>
      <c r="J26" s="60" t="n">
        <f aca="false">+(BAL!S670+BAL!S675+BAL!S704)/PROM!S6</f>
        <v>0.630078168966674</v>
      </c>
      <c r="K26" s="60" t="n">
        <f aca="false">+(BAL!S670+BAL!S675+BAL!S704)/(PROM!S6+PROM!S117)</f>
        <v>0.518256677994593</v>
      </c>
      <c r="L26" s="60" t="n">
        <f aca="false">+(BAL!S670+BAL!S675+BAL!S704)/(PROM!S54+PROM!S60+PROM!S66+PROM!S69+PROM!S72+PROM!S75+PROM!S78+PROM!S81)</f>
        <v>0.725685007339368</v>
      </c>
      <c r="M26" s="60" t="n">
        <f aca="false">+BAL!$S$670/PROM!$S$6</f>
        <v>0.00848933482099477</v>
      </c>
      <c r="N26" s="60" t="n">
        <f aca="false">+BAL!$S$670/(PROM!$S$6+PROM!$S$117)</f>
        <v>0.00698271211320968</v>
      </c>
      <c r="O26" s="60" t="n">
        <f aca="false">+BAL!S670/(BAL!S639+BAL!S651+BAL!S670+BAL!S675+BAL!S682+BAL!S691+BAL!S707+BAL!S704+BAL!S713)</f>
        <v>0.0100914129641361</v>
      </c>
      <c r="P26" s="60" t="n">
        <f aca="false">+BAL!S670/(PROM!S12+PROM!S15+(PROM!S18-PROM!S21)+(PROM!S24-PROM!S27)+PROM!S33+PROM!S129+PROM!S42+(PROM!S48-PROM!S51))</f>
        <v>0.013387037991962</v>
      </c>
      <c r="Q26" s="61"/>
      <c r="R26" s="60"/>
    </row>
    <row r="27" customFormat="false" ht="12.75" hidden="false" customHeight="false" outlineLevel="0" collapsed="false">
      <c r="A27" s="120" t="str">
        <f aca="false">+BAL!T8</f>
        <v>FINANCORP</v>
      </c>
      <c r="B27" s="60" t="n">
        <f aca="false">+((BAL!$T$718+BAL!$T$731+BAL!$T$738+BAL!$T$751)-(BAL!$T$639+BAL!$T$651+BAL!$T$691))/(BAL!$T$718+BAL!$T$731+BAL!$T$738+BAL!$T$751+BAL!$T$771)</f>
        <v>0.141406254223305</v>
      </c>
      <c r="C27" s="60" t="n">
        <f aca="false">+((BAL!T718+BAL!T731+BAL!T738+BAL!T751)-(BAL!T639+BAL!T651+BAL!T691)+BAL!T771)/(PROM!T12+PROM!T15+(PROM!T18-PROM!T21)+(PROM!T24-PROM!T27)+PROM!T33+PROM!T129+PROM!T42+(PROM!T48-PROM!T51))</f>
        <v>0.317476608264875</v>
      </c>
      <c r="D27" s="60" t="n">
        <f aca="false">+((BAL!$T$718+BAL!$T$731+BAL!$T$738+BAL!$T$751)-(BAL!$T$639+BAL!$T$651+BAL!$T$691)+BAL!$T$771)/(BAL!$T$670+BAL!$T$675)</f>
        <v>5.56119235481329</v>
      </c>
      <c r="E27" s="60" t="n">
        <f aca="false">+(BAL!$T$756-BAL!$T$697)/(BAL!$T$718+BAL!$T$731+BAL!$T$738+BAL!$T$751)</f>
        <v>-0.00970315960106496</v>
      </c>
      <c r="F27" s="60" t="n">
        <f aca="false">+(BAL!T718+BAL!T731+BAL!T738+BAL!T751)/(PROM!T12+PROM!T15+(PROM!T18-PROM!T21)+(PROM!T24-PROM!T27)+PROM!T33+PROM!T129+PROM!T42+(PROM!T48-PROM!T51))</f>
        <v>2.14792307768378</v>
      </c>
      <c r="G27" s="60" t="n">
        <f aca="false">+(BAL!T639+BAL!T651+BAL!T691)/(PROM!T12+PROM!T15+(PROM!T18-PROM!T21)+(PROM!T24-PROM!T27)+PROM!T33+PROM!T129+PROM!T42+(PROM!T48-PROM!T51))</f>
        <v>1.84249025438938</v>
      </c>
      <c r="H27" s="60"/>
      <c r="I27" s="60"/>
      <c r="J27" s="60" t="n">
        <f aca="false">+(BAL!T670+BAL!T675+BAL!T704)/PROM!T6</f>
        <v>0.294941886383389</v>
      </c>
      <c r="K27" s="60" t="n">
        <f aca="false">+(BAL!T670+BAL!T675+BAL!T704)/(PROM!T6+PROM!T117)</f>
        <v>0.184566884232403</v>
      </c>
      <c r="L27" s="60" t="n">
        <f aca="false">+(BAL!T670+BAL!T675+BAL!T704)/(PROM!T54+PROM!T60+PROM!T66+PROM!T69+PROM!T72+PROM!T75+PROM!T78+PROM!T81)</f>
        <v>0.272664887122168</v>
      </c>
      <c r="M27" s="60" t="n">
        <f aca="false">+BAL!$T$670/PROM!$T$6</f>
        <v>0.00687473291178473</v>
      </c>
      <c r="N27" s="60" t="n">
        <f aca="false">+BAL!$T$670/(PROM!$T$6+PROM!$T$117)</f>
        <v>0.00430202725362892</v>
      </c>
      <c r="O27" s="60" t="n">
        <f aca="false">+BAL!T670/(BAL!T639+BAL!T651+BAL!T670+BAL!T675+BAL!T682+BAL!T691+BAL!T707+BAL!T704+BAL!T713)</f>
        <v>0.00476535372764886</v>
      </c>
      <c r="P27" s="60" t="n">
        <f aca="false">+BAL!T670/(PROM!T12+PROM!T15+(PROM!T18-PROM!T21)+(PROM!T24-PROM!T27)+PROM!T33+PROM!T129+PROM!T42+(PROM!T48-PROM!T51))</f>
        <v>0.0181551898720223</v>
      </c>
      <c r="Q27" s="61"/>
      <c r="R27" s="60"/>
    </row>
    <row r="28" customFormat="false" ht="12.75" hidden="false" customHeight="false" outlineLevel="0" collapsed="false">
      <c r="A28" s="120" t="str">
        <f aca="false">+BAL!U8</f>
        <v>GNB (ECUADOR) S.A.</v>
      </c>
      <c r="B28" s="60" t="n">
        <f aca="false">+((BAL!$U$718+BAL!$U$731+BAL!$U$738+BAL!$U$751)-(BAL!$U$639+BAL!$U$651+BAL!$U$691))/(BAL!$U$718+BAL!$U$731+BAL!$U$738+BAL!$U$751+BAL!$U$771)</f>
        <v>0.105575960957894</v>
      </c>
      <c r="C28" s="60" t="n">
        <f aca="false">+((BAL!U718+BAL!U731+BAL!U738+BAL!U751)-(BAL!U639+BAL!U651+BAL!U691)+BAL!U771)/(PROM!U12+PROM!U15+(PROM!U18-PROM!U21)+(PROM!U24-PROM!U27)+PROM!U33+PROM!U129+PROM!U42+(PROM!U48-PROM!U51))</f>
        <v>0.110105029411431</v>
      </c>
      <c r="D28" s="60" t="n">
        <f aca="false">+((BAL!$U$718+BAL!$U$731+BAL!$U$738+BAL!$U$751)-(BAL!$U$639+BAL!$U$651+BAL!$U$691)+BAL!$U$771)/(BAL!$U$670+BAL!$U$675)</f>
        <v>1.4855467443956</v>
      </c>
      <c r="E28" s="60" t="n">
        <f aca="false">+(BAL!$U$756-BAL!$U$697)/(BAL!$U$718+BAL!$U$731+BAL!$U$738+BAL!$U$751)</f>
        <v>0</v>
      </c>
      <c r="F28" s="60" t="n">
        <f aca="false">+(BAL!U718+BAL!U731+BAL!U738+BAL!U751)/(PROM!U12+PROM!U15+(PROM!U18-PROM!U21)+(PROM!U24-PROM!U27)+PROM!U33+PROM!U129+PROM!U42+(PROM!U48-PROM!U51))</f>
        <v>0.273365068295228</v>
      </c>
      <c r="G28" s="60" t="n">
        <f aca="false">+(BAL!U639+BAL!U651+BAL!U691)/(PROM!U12+PROM!U15+(PROM!U18-PROM!U21)+(PROM!U24-PROM!U27)+PROM!U33+PROM!U129+PROM!U42+(PROM!U48-PROM!U51))</f>
        <v>0.236745943518925</v>
      </c>
      <c r="H28" s="60"/>
      <c r="I28" s="60"/>
      <c r="J28" s="60" t="n">
        <f aca="false">+(BAL!U670+BAL!U675+BAL!U704)/PROM!U6</f>
        <v>0.0577770205395981</v>
      </c>
      <c r="K28" s="60" t="n">
        <f aca="false">+(BAL!U670+BAL!U675+BAL!U704)/(PROM!U6+PROM!U117)</f>
        <v>0.0561410139099486</v>
      </c>
      <c r="L28" s="60" t="n">
        <f aca="false">+(BAL!U670+BAL!U675+BAL!U704)/(PROM!U54+PROM!U60+PROM!U66+PROM!U69+PROM!U72+PROM!U75+PROM!U78+PROM!U81)</f>
        <v>0.0736334525206485</v>
      </c>
      <c r="M28" s="60" t="n">
        <f aca="false">+BAL!$U$670/PROM!$U$6</f>
        <v>0.0185764312442877</v>
      </c>
      <c r="N28" s="60" t="n">
        <f aca="false">+BAL!$U$670/(PROM!$U$6+PROM!$U$117)</f>
        <v>0.0180504234234093</v>
      </c>
      <c r="O28" s="60" t="n">
        <f aca="false">+BAL!U670/(BAL!U639+BAL!U651+BAL!U670+BAL!U675+BAL!U682+BAL!U691+BAL!U707+BAL!U704+BAL!U713)</f>
        <v>0.0626701772336972</v>
      </c>
      <c r="P28" s="60" t="n">
        <f aca="false">+BAL!U670/(PROM!U12+PROM!U15+(PROM!U18-PROM!U21)+(PROM!U24-PROM!U27)+PROM!U33+PROM!U129+PROM!U42+(PROM!U48-PROM!U51))</f>
        <v>0.0256350873656162</v>
      </c>
      <c r="Q28" s="61"/>
      <c r="R28" s="60"/>
    </row>
    <row r="29" customFormat="false" ht="12.75" hidden="false" customHeight="false" outlineLevel="0" collapsed="false">
      <c r="A29" s="120" t="str">
        <f aca="false">+BAL!V8</f>
        <v>GRAL.RUMIÑAHUI</v>
      </c>
      <c r="B29" s="60" t="n">
        <f aca="false">+((BAL!$V$718+BAL!$V$731+BAL!$V$738+BAL!$V$751)-(BAL!$V$639+BAL!$V$651+BAL!$V$691))/(BAL!$V$718+BAL!$V$731+BAL!$V$738+BAL!$V$751+BAL!$V$771)</f>
        <v>0.360004520909096</v>
      </c>
      <c r="C29" s="60" t="n">
        <f aca="false">+((BAL!V718+BAL!V731+BAL!V738+BAL!V751)-(BAL!V639+BAL!V651+BAL!V691)+BAL!V771)/(PROM!V12+PROM!V15+(PROM!V18-PROM!V21)+(PROM!V24-PROM!V27)+PROM!V33+PROM!V129+PROM!V42+(PROM!V48-PROM!V51))</f>
        <v>0.16425840880673</v>
      </c>
      <c r="D29" s="60" t="n">
        <f aca="false">+((BAL!$V$718+BAL!$V$731+BAL!$V$738+BAL!$V$751)-(BAL!$V$639+BAL!$V$651+BAL!$V$691)+BAL!$V$771)/(BAL!$V$670+BAL!$V$675)</f>
        <v>2.14283160241681</v>
      </c>
      <c r="E29" s="60" t="n">
        <f aca="false">+(BAL!$V$756-BAL!$V$697)/(BAL!$V$718+BAL!$V$731+BAL!$V$738+BAL!$V$751)</f>
        <v>0</v>
      </c>
      <c r="F29" s="60" t="n">
        <f aca="false">+(BAL!V718+BAL!V731+BAL!V738+BAL!V751)/(PROM!V12+PROM!V15+(PROM!V18-PROM!V21)+(PROM!V24-PROM!V27)+PROM!V33+PROM!V129+PROM!V42+(PROM!V48-PROM!V51))</f>
        <v>0.420388960796851</v>
      </c>
      <c r="G29" s="60" t="n">
        <f aca="false">+(BAL!V639+BAL!V651+BAL!V691)/(PROM!V12+PROM!V15+(PROM!V18-PROM!V21)+(PROM!V24-PROM!V27)+PROM!V33+PROM!V129+PROM!V42+(PROM!V48-PROM!V51))</f>
        <v>0.265627933933346</v>
      </c>
      <c r="H29" s="60"/>
      <c r="I29" s="60"/>
      <c r="J29" s="60" t="n">
        <f aca="false">+(BAL!V670+BAL!V675+BAL!V704)/PROM!V6</f>
        <v>1.01896835399652</v>
      </c>
      <c r="K29" s="60" t="n">
        <f aca="false">+(BAL!V670+BAL!V675+BAL!V704)/(PROM!V6+PROM!V117)</f>
        <v>0.930139702462272</v>
      </c>
      <c r="L29" s="60" t="n">
        <f aca="false">+(BAL!V670+BAL!V675+BAL!V704)/(PROM!V54+PROM!V60+PROM!V66+PROM!V69+PROM!V72+PROM!V75+PROM!V78+PROM!V81)</f>
        <v>1.41158485616143</v>
      </c>
      <c r="M29" s="60" t="n">
        <f aca="false">+BAL!$V$670/PROM!$V$6</f>
        <v>0.0272482244274662</v>
      </c>
      <c r="N29" s="60" t="n">
        <f aca="false">+BAL!$V$670/(PROM!$V$6+PROM!$V$117)</f>
        <v>0.0248728581826745</v>
      </c>
      <c r="O29" s="60" t="n">
        <f aca="false">+BAL!V670/(BAL!V639+BAL!V651+BAL!V670+BAL!V675+BAL!V682+BAL!V691+BAL!V707+BAL!V704+BAL!V713)</f>
        <v>0.0206114334743572</v>
      </c>
      <c r="P29" s="60" t="n">
        <f aca="false">+BAL!V670/(PROM!V12+PROM!V15+(PROM!V18-PROM!V21)+(PROM!V24-PROM!V27)+PROM!V33+PROM!V129+PROM!V42+(PROM!V48-PROM!V51))</f>
        <v>0.0349456536835036</v>
      </c>
      <c r="Q29" s="61"/>
      <c r="R29" s="60"/>
    </row>
    <row r="30" customFormat="false" ht="12.75" hidden="false" customHeight="false" outlineLevel="0" collapsed="false">
      <c r="A30" s="120" t="str">
        <f aca="false">+BAL!W8</f>
        <v>ING BANK</v>
      </c>
      <c r="B30" s="60" t="n">
        <f aca="false">+((BAL!$W$718+BAL!$W$731+BAL!$W$738+BAL!$W$751)-(BAL!$W$639+BAL!$W$651+BAL!$W$691))/(BAL!$W$718+BAL!$W$731+BAL!$W$738+BAL!$W$751+BAL!$W$771)</f>
        <v>-0.517686444296595</v>
      </c>
      <c r="C30" s="60" t="n">
        <f aca="false">+((BAL!W718+BAL!W731+BAL!W738+BAL!W751)-(BAL!W639+BAL!W651+BAL!W691)+BAL!W771)/(PROM!W12+PROM!W15+(PROM!W18-PROM!W21)+(PROM!W24-PROM!W27)+PROM!W33+PROM!W129+PROM!W42+(PROM!W48-PROM!W51))</f>
        <v>-0.105514877384421</v>
      </c>
      <c r="D30" s="60" t="n">
        <f aca="false">+((BAL!$W$718+BAL!$W$731+BAL!$W$738+BAL!$W$751)-(BAL!$W$639+BAL!$W$651+BAL!$W$691)+BAL!$W$771)/(BAL!$W$670+BAL!$W$675)</f>
        <v>-1.07389343961799</v>
      </c>
      <c r="E30" s="60" t="n">
        <f aca="false">+(BAL!$W$756-BAL!$W$697)/(BAL!$W$718+BAL!$W$731+BAL!$W$738+BAL!$W$751)</f>
        <v>0</v>
      </c>
      <c r="F30" s="60" t="n">
        <f aca="false">+(BAL!W718+BAL!W731+BAL!W738+BAL!W751)/(PROM!W12+PROM!W15+(PROM!W18-PROM!W21)+(PROM!W24-PROM!W27)+PROM!W33+PROM!W129+PROM!W42+(PROM!W48-PROM!W51))</f>
        <v>0.204475431802949</v>
      </c>
      <c r="G30" s="60" t="n">
        <f aca="false">+(BAL!W639+BAL!W651+BAL!W691)/(PROM!W12+PROM!W15+(PROM!W18-PROM!W21)+(PROM!W24-PROM!W27)+PROM!W33+PROM!W129+PROM!W42+(PROM!W48-PROM!W51))</f>
        <v>0.310693755830423</v>
      </c>
      <c r="H30" s="60"/>
      <c r="I30" s="60"/>
      <c r="J30" s="60" t="n">
        <f aca="false">+(BAL!W670+BAL!W675+BAL!W704)/PROM!W6</f>
        <v>1.47434404347132</v>
      </c>
      <c r="K30" s="60" t="n">
        <f aca="false">+(BAL!W670+BAL!W675+BAL!W704)/(PROM!W6+PROM!W117)</f>
        <v>0.74440870005754</v>
      </c>
      <c r="L30" s="60" t="n">
        <f aca="false">+(BAL!W670+BAL!W675+BAL!W704)/(PROM!W54+PROM!W60+PROM!W66+PROM!W69+PROM!W72+PROM!W75+PROM!W78+PROM!W81)</f>
        <v>2.79542931370261</v>
      </c>
      <c r="M30" s="60" t="n">
        <f aca="false">+BAL!$W$670/PROM!$W$6</f>
        <v>0.0261781188995496</v>
      </c>
      <c r="N30" s="60" t="n">
        <f aca="false">+BAL!$W$670/(PROM!$W$6+PROM!$W$117)</f>
        <v>0.0132175522709632</v>
      </c>
      <c r="O30" s="60" t="n">
        <f aca="false">+BAL!W670/(BAL!W639+BAL!W651+BAL!W670+BAL!W675+BAL!W682+BAL!W691+BAL!W707+BAL!W704+BAL!W713)</f>
        <v>0.0144565908572466</v>
      </c>
      <c r="P30" s="60" t="n">
        <f aca="false">+BAL!W670/(PROM!W12+PROM!W15+(PROM!W18-PROM!W21)+(PROM!W24-PROM!W27)+PROM!W33+PROM!W129+PROM!W42+(PROM!W48-PROM!W51))</f>
        <v>0.0276329687629946</v>
      </c>
      <c r="Q30" s="61"/>
      <c r="R30" s="60"/>
    </row>
    <row r="31" customFormat="false" ht="12.75" hidden="false" customHeight="false" outlineLevel="0" collapsed="false">
      <c r="A31" s="120" t="str">
        <f aca="false">+BAL!X8</f>
        <v>INTERNACIONAL</v>
      </c>
      <c r="B31" s="60" t="n">
        <f aca="false">+((BAL!$X$718+BAL!$X$731+BAL!$X$738+BAL!$X$751)-(BAL!$X$639+BAL!$X$651+BAL!$X$691))/(BAL!$X$718+BAL!$X$731+BAL!$X$738+BAL!$X$751+BAL!$X$771)</f>
        <v>0.342902346116202</v>
      </c>
      <c r="C31" s="60" t="n">
        <f aca="false">+((BAL!X718+BAL!X731+BAL!X738+BAL!X751)-(BAL!X639+BAL!X651+BAL!X691)+BAL!X771)/(PROM!X12+PROM!X15+(PROM!X18-PROM!X21)+(PROM!X24-PROM!X27)+PROM!X33+PROM!X129+PROM!X42+(PROM!X48-PROM!X51))</f>
        <v>0.150404372898765</v>
      </c>
      <c r="D31" s="60" t="n">
        <f aca="false">+((BAL!$X$718+BAL!$X$731+BAL!$X$738+BAL!$X$751)-(BAL!$X$639+BAL!$X$651+BAL!$X$691)+BAL!$X$771)/(BAL!$X$670+BAL!$X$675)</f>
        <v>1.89839612959407</v>
      </c>
      <c r="E31" s="60" t="n">
        <f aca="false">+(BAL!$X$756-BAL!$X$697)/(BAL!$X$718+BAL!$X$731+BAL!$X$738+BAL!$X$751)</f>
        <v>0</v>
      </c>
      <c r="F31" s="60" t="n">
        <f aca="false">+(BAL!X718+BAL!X731+BAL!X738+BAL!X751)/(PROM!X12+PROM!X15+(PROM!X18-PROM!X21)+(PROM!X24-PROM!X27)+PROM!X33+PROM!X129+PROM!X42+(PROM!X48-PROM!X51))</f>
        <v>0.400909793368544</v>
      </c>
      <c r="G31" s="60" t="n">
        <f aca="false">+(BAL!X639+BAL!X651+BAL!X691)/(PROM!X12+PROM!X15+(PROM!X18-PROM!X21)+(PROM!X24-PROM!X27)+PROM!X33+PROM!X129+PROM!X42+(PROM!X48-PROM!X51))</f>
        <v>0.260134910066791</v>
      </c>
      <c r="H31" s="60"/>
      <c r="I31" s="60"/>
      <c r="J31" s="60" t="n">
        <f aca="false">+(BAL!X670+BAL!X675+BAL!X704)/PROM!X6</f>
        <v>0.0638546738517353</v>
      </c>
      <c r="K31" s="60" t="n">
        <f aca="false">+(BAL!X670+BAL!X675+BAL!X704)/(PROM!X6+PROM!X117)</f>
        <v>0.0510958643679385</v>
      </c>
      <c r="L31" s="60" t="n">
        <f aca="false">+(BAL!X670+BAL!X675+BAL!X704)/(PROM!X54+PROM!X60+PROM!X66+PROM!X69+PROM!X72+PROM!X75+PROM!X78+PROM!X81)</f>
        <v>0.0863901389063942</v>
      </c>
      <c r="M31" s="60" t="n">
        <f aca="false">+BAL!$X$670/PROM!$X$6</f>
        <v>0.0271555140815966</v>
      </c>
      <c r="N31" s="60" t="n">
        <f aca="false">+BAL!$X$670/(PROM!$X$6+PROM!$X$117)</f>
        <v>0.0217295677929016</v>
      </c>
      <c r="O31" s="60" t="n">
        <f aca="false">+BAL!X670/(BAL!X639+BAL!X651+BAL!X670+BAL!X675+BAL!X682+BAL!X691+BAL!X707+BAL!X704+BAL!X713)</f>
        <v>0.0851088169552681</v>
      </c>
      <c r="P31" s="60" t="n">
        <f aca="false">+BAL!X670/(PROM!X12+PROM!X15+(PROM!X18-PROM!X21)+(PROM!X24-PROM!X27)+PROM!X33+PROM!X129+PROM!X42+(PROM!X48-PROM!X51))</f>
        <v>0.0336929440896854</v>
      </c>
      <c r="Q31" s="61"/>
      <c r="R31" s="60"/>
    </row>
    <row r="32" customFormat="false" ht="12.75" hidden="false" customHeight="false" outlineLevel="0" collapsed="false">
      <c r="A32" s="120" t="str">
        <f aca="false">+BAL!Y8</f>
        <v>LITORAL</v>
      </c>
      <c r="B32" s="60" t="n">
        <f aca="false">+((BAL!$Y$718+BAL!$Y$731+BAL!$Y$738+BAL!$Y$751)-(BAL!$Y$639+BAL!$Y$651+BAL!$Y$691))/(BAL!$Y$718+BAL!$Y$731+BAL!$Y$738+BAL!$Y$751+BAL!$Y$771)</f>
        <v>0.415240456443581</v>
      </c>
      <c r="C32" s="60" t="n">
        <f aca="false">+((BAL!Y718+BAL!Y731+BAL!Y738+BAL!Y751)-(BAL!Y639+BAL!Y651+BAL!Y691)+BAL!Y771)/(PROM!Y12+PROM!Y15+(PROM!Y18-PROM!Y21)+(PROM!Y24-PROM!Y27)+PROM!Y33+PROM!Y129+PROM!Y42+(PROM!Y48-PROM!Y51))</f>
        <v>0.151301905033319</v>
      </c>
      <c r="D32" s="60" t="n">
        <f aca="false">+((BAL!$Y$718+BAL!$Y$731+BAL!$Y$738+BAL!$Y$751)-(BAL!$Y$639+BAL!$Y$651+BAL!$Y$691)+BAL!$Y$771)/(BAL!$Y$670+BAL!$Y$675)</f>
        <v>1.667935199045</v>
      </c>
      <c r="E32" s="60" t="n">
        <f aca="false">+(BAL!$Y$756-BAL!$Y$697)/(BAL!$Y$718+BAL!$Y$731+BAL!$Y$738+BAL!$Y$751)</f>
        <v>0</v>
      </c>
      <c r="F32" s="60" t="n">
        <f aca="false">+(BAL!Y718+BAL!Y731+BAL!Y738+BAL!Y751)/(PROM!Y12+PROM!Y15+(PROM!Y18-PROM!Y21)+(PROM!Y24-PROM!Y27)+PROM!Y33+PROM!Y129+PROM!Y42+(PROM!Y48-PROM!Y51))</f>
        <v>0.323168581964167</v>
      </c>
      <c r="G32" s="60" t="n">
        <f aca="false">+(BAL!Y639+BAL!Y651+BAL!Y691)/(PROM!Y12+PROM!Y15+(PROM!Y18-PROM!Y21)+(PROM!Y24-PROM!Y27)+PROM!Y33+PROM!Y129+PROM!Y42+(PROM!Y48-PROM!Y51))</f>
        <v>0.183955955097251</v>
      </c>
      <c r="H32" s="60"/>
      <c r="I32" s="60"/>
      <c r="J32" s="60" t="n">
        <f aca="false">+(BAL!Y670+BAL!Y675+BAL!Y704)/PROM!Y6</f>
        <v>0.0795058554971192</v>
      </c>
      <c r="K32" s="60" t="n">
        <f aca="false">+(BAL!Y670+BAL!Y675+BAL!Y704)/(PROM!Y6+PROM!Y117)</f>
        <v>0.0741805762269442</v>
      </c>
      <c r="L32" s="60" t="n">
        <f aca="false">+(BAL!Y670+BAL!Y675+BAL!Y704)/(PROM!Y54+PROM!Y60+PROM!Y66+PROM!Y69+PROM!Y72+PROM!Y75+PROM!Y78+PROM!Y81)</f>
        <v>0.0960217717750388</v>
      </c>
      <c r="M32" s="60" t="n">
        <f aca="false">+BAL!$Y$670/PROM!$Y$6</f>
        <v>0.0311828184739691</v>
      </c>
      <c r="N32" s="60" t="n">
        <f aca="false">+BAL!$Y$670/(PROM!$Y$6+PROM!$Y$117)</f>
        <v>0.0290942022863089</v>
      </c>
      <c r="O32" s="60" t="n">
        <f aca="false">+BAL!Y670/(BAL!Y639+BAL!Y651+BAL!Y670+BAL!Y675+BAL!Y682+BAL!Y691+BAL!Y707+BAL!Y704+BAL!Y713)</f>
        <v>0.112486702688651</v>
      </c>
      <c r="P32" s="60" t="n">
        <f aca="false">+BAL!Y670/(PROM!Y12+PROM!Y15+(PROM!Y18-PROM!Y21)+(PROM!Y24-PROM!Y27)+PROM!Y33+PROM!Y129+PROM!Y42+(PROM!Y48-PROM!Y51))</f>
        <v>0.042652266982165</v>
      </c>
      <c r="Q32" s="61"/>
      <c r="R32" s="60"/>
    </row>
    <row r="33" customFormat="false" ht="12.75" hidden="false" customHeight="false" outlineLevel="0" collapsed="false">
      <c r="A33" s="120" t="str">
        <f aca="false">+BAL!Z8</f>
        <v>LLOYDS</v>
      </c>
      <c r="B33" s="60" t="n">
        <f aca="false">+((BAL!$Z$718+BAL!$Z$731+BAL!$Z$738+BAL!$Z$751)-(BAL!$Z$639+BAL!$Z$651+BAL!$Z$691))/(BAL!$Z$718+BAL!$Z$731+BAL!$Z$738+BAL!$Z$751+BAL!$Z$771)</f>
        <v>0.362926386950927</v>
      </c>
      <c r="C33" s="60" t="n">
        <f aca="false">+((BAL!Z718+BAL!Z731+BAL!Z738+BAL!Z751)-(BAL!Z639+BAL!Z651+BAL!Z691)+BAL!Z771)/(PROM!Z12+PROM!Z15+(PROM!Z18-PROM!Z21)+(PROM!Z24-PROM!Z27)+PROM!Z33+PROM!Z129+PROM!Z42+(PROM!Z48-PROM!Z51))</f>
        <v>0.135434465966695</v>
      </c>
      <c r="D33" s="60" t="n">
        <f aca="false">+((BAL!$Z$718+BAL!$Z$731+BAL!$Z$738+BAL!$Z$751)-(BAL!$Z$639+BAL!$Z$651+BAL!$Z$691)+BAL!$Z$771)/(BAL!$Z$670+BAL!$Z$675)</f>
        <v>2.43003538780784</v>
      </c>
      <c r="E33" s="60" t="n">
        <f aca="false">+(BAL!$Z$756-BAL!$Z$697)/(BAL!$Z$718+BAL!$Z$731+BAL!$Z$738+BAL!$Z$751)</f>
        <v>0</v>
      </c>
      <c r="F33" s="60" t="n">
        <f aca="false">+(BAL!Z718+BAL!Z731+BAL!Z738+BAL!Z751)/(PROM!Z12+PROM!Z15+(PROM!Z18-PROM!Z21)+(PROM!Z24-PROM!Z27)+PROM!Z33+PROM!Z129+PROM!Z42+(PROM!Z48-PROM!Z51))</f>
        <v>0.292517547655948</v>
      </c>
      <c r="G33" s="60" t="n">
        <f aca="false">+(BAL!Z639+BAL!Z651+BAL!Z691)/(PROM!Z12+PROM!Z15+(PROM!Z18-PROM!Z21)+(PROM!Z24-PROM!Z27)+PROM!Z33+PROM!Z129+PROM!Z42+(PROM!Z48-PROM!Z51))</f>
        <v>0.17856049202956</v>
      </c>
      <c r="H33" s="60"/>
      <c r="I33" s="60"/>
      <c r="J33" s="60" t="n">
        <f aca="false">+(BAL!Z670+BAL!Z675+BAL!Z704)/PROM!Z6</f>
        <v>0.0603546155891822</v>
      </c>
      <c r="K33" s="60" t="n">
        <f aca="false">+(BAL!Z670+BAL!Z675+BAL!Z704)/(PROM!Z6+PROM!Z117)</f>
        <v>0.0468153278484045</v>
      </c>
      <c r="L33" s="60" t="n">
        <f aca="false">+(BAL!Z670+BAL!Z675+BAL!Z704)/(PROM!Z54+PROM!Z60+PROM!Z66+PROM!Z69+PROM!Z72+PROM!Z75+PROM!Z78+PROM!Z81)</f>
        <v>0.0799794875820136</v>
      </c>
      <c r="M33" s="60" t="n">
        <f aca="false">+BAL!$Z$670/PROM!$Z$6</f>
        <v>0.0264606017434536</v>
      </c>
      <c r="N33" s="60" t="n">
        <f aca="false">+BAL!$Z$670/(PROM!$Z$6+PROM!$Z$117)</f>
        <v>0.0205247226511683</v>
      </c>
      <c r="O33" s="60" t="n">
        <f aca="false">+BAL!Z670/(BAL!Z639+BAL!Z651+BAL!Z670+BAL!Z675+BAL!Z682+BAL!Z691+BAL!Z707+BAL!Z704+BAL!Z713)</f>
        <v>0.103788638337091</v>
      </c>
      <c r="P33" s="60" t="n">
        <f aca="false">+BAL!Z670/(PROM!Z12+PROM!Z15+(PROM!Z18-PROM!Z21)+(PROM!Z24-PROM!Z27)+PROM!Z33+PROM!Z129+PROM!Z42+(PROM!Z48-PROM!Z51))</f>
        <v>0.0291823356031851</v>
      </c>
      <c r="Q33" s="61"/>
      <c r="R33" s="60"/>
    </row>
    <row r="34" customFormat="false" ht="12.75" hidden="false" customHeight="false" outlineLevel="0" collapsed="false">
      <c r="A34" s="120" t="str">
        <f aca="false">+BAL!AA8</f>
        <v>LOJA</v>
      </c>
      <c r="B34" s="60" t="n">
        <f aca="false">+((BAL!$AA$718+BAL!$AA$731+BAL!$AA$738+BAL!$AA$751)-(BAL!$AA$639+BAL!$AA$651+BAL!$AA$691))/(BAL!$AA$718+BAL!$AA$731+BAL!$AA$738+BAL!$AA$751+BAL!$AA$771)</f>
        <v>0.355451756919307</v>
      </c>
      <c r="C34" s="60" t="n">
        <f aca="false">+((BAL!AA718+BAL!AA731+BAL!AA738+BAL!AA751)-(BAL!AA639+BAL!AA651+BAL!AA691)+BAL!AA771)/(PROM!AA12+PROM!AA15+(PROM!AA18-PROM!AA21)+(PROM!AA24-PROM!AA27)+PROM!AA33+PROM!AA129+PROM!AA42+(PROM!AA48-PROM!AA51))</f>
        <v>0.180644853892792</v>
      </c>
      <c r="D34" s="60" t="n">
        <f aca="false">+((BAL!$AA$718+BAL!$AA$731+BAL!$AA$738+BAL!$AA$751)-(BAL!$AA$639+BAL!$AA$651+BAL!$AA$691)+BAL!$AA$771)/(BAL!$AA$670+BAL!$AA$675)</f>
        <v>1.27379881949529</v>
      </c>
      <c r="E34" s="60" t="n">
        <f aca="false">+(BAL!$AA$756-BAL!$AA$697)/(BAL!$AA$718+BAL!$AA$731+BAL!$AA$738+BAL!$AA$751)</f>
        <v>0</v>
      </c>
      <c r="F34" s="60" t="n">
        <f aca="false">+(BAL!AA718+BAL!AA731+BAL!AA738+BAL!AA751)/(PROM!AA12+PROM!AA15+(PROM!AA18-PROM!AA21)+(PROM!AA24-PROM!AA27)+PROM!AA33+PROM!AA129+PROM!AA42+(PROM!AA48-PROM!AA51))</f>
        <v>0.507029210741141</v>
      </c>
      <c r="G34" s="60" t="n">
        <f aca="false">+(BAL!AA639+BAL!AA651+BAL!AA691)/(PROM!AA12+PROM!AA15+(PROM!AA18-PROM!AA21)+(PROM!AA24-PROM!AA27)+PROM!AA33+PROM!AA129+PROM!AA42+(PROM!AA48-PROM!AA51))</f>
        <v>0.326694533970698</v>
      </c>
      <c r="H34" s="60"/>
      <c r="I34" s="60"/>
      <c r="J34" s="60" t="n">
        <f aca="false">+(BAL!AA670+BAL!AA675+BAL!AA704)/PROM!AA6</f>
        <v>0.177690550271794</v>
      </c>
      <c r="K34" s="60" t="n">
        <f aca="false">+(BAL!AA670+BAL!AA675+BAL!AA704)/(PROM!AA6+PROM!AA117)</f>
        <v>0.167364965223531</v>
      </c>
      <c r="L34" s="60" t="n">
        <f aca="false">+(BAL!AA670+BAL!AA675+BAL!AA704)/(PROM!AA54+PROM!AA60+PROM!AA66+PROM!AA69+PROM!AA72+PROM!AA75+PROM!AA78+PROM!AA81)</f>
        <v>0.245721604485602</v>
      </c>
      <c r="M34" s="60" t="n">
        <f aca="false">+BAL!$AA$670/PROM!$AA$6</f>
        <v>0.0442701021778595</v>
      </c>
      <c r="N34" s="60" t="n">
        <f aca="false">+BAL!$AA$670/(PROM!$AA$6+PROM!$AA$117)</f>
        <v>0.0416975697362999</v>
      </c>
      <c r="O34" s="60" t="n">
        <f aca="false">+BAL!AA670/(BAL!AA639+BAL!AA651+BAL!AA670+BAL!AA675+BAL!AA682+BAL!AA691+BAL!AA707+BAL!AA704+BAL!AA713)</f>
        <v>0.0979210373059878</v>
      </c>
      <c r="P34" s="60" t="n">
        <f aca="false">+BAL!AA670/(PROM!AA12+PROM!AA15+(PROM!AA18-PROM!AA21)+(PROM!AA24-PROM!AA27)+PROM!AA33+PROM!AA129+PROM!AA42+(PROM!AA48-PROM!AA51))</f>
        <v>0.0581677673484467</v>
      </c>
      <c r="Q34" s="61"/>
      <c r="R34" s="60"/>
    </row>
    <row r="35" customFormat="false" ht="12.75" hidden="false" customHeight="false" outlineLevel="0" collapsed="false">
      <c r="A35" s="120" t="str">
        <f aca="false">+BAL!AB8</f>
        <v>MACHALA</v>
      </c>
      <c r="B35" s="60" t="n">
        <f aca="false">+((BAL!$AB$718+BAL!$AB$731+BAL!$AB$738+BAL!$AB$751)-(BAL!$AB$639+BAL!$AB$651+BAL!$AB$691))/(BAL!$AB$718+BAL!$AB$731+BAL!$AB$738+BAL!$AB$751+BAL!$AB$771)</f>
        <v>0.158139457168946</v>
      </c>
      <c r="C35" s="60" t="n">
        <f aca="false">+((BAL!AB718+BAL!AB731+BAL!AB738+BAL!AB751)-(BAL!AB639+BAL!AB651+BAL!AB691)+BAL!AB771)/(PROM!AB12+PROM!AB15+(PROM!AB18-PROM!AB21)+(PROM!AB24-PROM!AB27)+PROM!AB33+PROM!AB129+PROM!AB42+(PROM!AB48-PROM!AB51))</f>
        <v>0.141279433805484</v>
      </c>
      <c r="D35" s="60" t="n">
        <f aca="false">+((BAL!$AB$718+BAL!$AB$731+BAL!$AB$738+BAL!$AB$751)-(BAL!$AB$639+BAL!$AB$651+BAL!$AB$691)+BAL!$AB$771)/(BAL!$AB$670+BAL!$AB$675)</f>
        <v>1.09725292194515</v>
      </c>
      <c r="E35" s="60" t="n">
        <f aca="false">+(BAL!$AB$756-BAL!$AB$697)/(BAL!$AB$718+BAL!$AB$731+BAL!$AB$738+BAL!$AB$751)</f>
        <v>0</v>
      </c>
      <c r="F35" s="60" t="n">
        <f aca="false">+(BAL!AB718+BAL!AB731+BAL!AB738+BAL!AB751)/(PROM!AB12+PROM!AB15+(PROM!AB18-PROM!AB21)+(PROM!AB24-PROM!AB27)+PROM!AB33+PROM!AB129+PROM!AB42+(PROM!AB48-PROM!AB51))</f>
        <v>0.791657337690412</v>
      </c>
      <c r="G35" s="60" t="n">
        <f aca="false">+(BAL!AB639+BAL!AB651+BAL!AB691)/(PROM!AB12+PROM!AB15+(PROM!AB18-PROM!AB21)+(PROM!AB24-PROM!AB27)+PROM!AB33+PROM!AB129+PROM!AB42+(PROM!AB48-PROM!AB51))</f>
        <v>0.664268434994743</v>
      </c>
      <c r="H35" s="60"/>
      <c r="I35" s="60"/>
      <c r="J35" s="60" t="n">
        <f aca="false">+(BAL!AB670+BAL!AB675+BAL!AB704)/PROM!AB6</f>
        <v>0.474162847008856</v>
      </c>
      <c r="K35" s="60" t="n">
        <f aca="false">+(BAL!AB670+BAL!AB675+BAL!AB704)/(PROM!AB6+PROM!AB117)</f>
        <v>0.372626274839237</v>
      </c>
      <c r="L35" s="60" t="n">
        <f aca="false">+(BAL!AB670+BAL!AB675+BAL!AB704)/(PROM!AB54+PROM!AB60+PROM!AB66+PROM!AB69+PROM!AB72+PROM!AB75+PROM!AB78+PROM!AB81)</f>
        <v>0.634736955073353</v>
      </c>
      <c r="M35" s="60" t="n">
        <f aca="false">+BAL!$AB$670/PROM!$AB$6</f>
        <v>0.0449240814835997</v>
      </c>
      <c r="N35" s="60" t="n">
        <f aca="false">+BAL!$AB$670/(PROM!$AB$6+PROM!$AB$117)</f>
        <v>0.0353041011952069</v>
      </c>
      <c r="O35" s="60" t="n">
        <f aca="false">+BAL!AB670/(BAL!AB639+BAL!AB651+BAL!AB670+BAL!AB675+BAL!AB682+BAL!AB691+BAL!AB707+BAL!AB704+BAL!AB713)</f>
        <v>0.0468241830627158</v>
      </c>
      <c r="P35" s="60" t="n">
        <f aca="false">+BAL!AB670/(PROM!AB12+PROM!AB15+(PROM!AB18-PROM!AB21)+(PROM!AB24-PROM!AB27)+PROM!AB33+PROM!AB129+PROM!AB42+(PROM!AB48-PROM!AB51))</f>
        <v>0.0660031584642684</v>
      </c>
      <c r="Q35" s="61"/>
      <c r="R35" s="60"/>
    </row>
    <row r="36" customFormat="false" ht="12.75" hidden="false" customHeight="false" outlineLevel="0" collapsed="false">
      <c r="A36" s="120" t="str">
        <f aca="false">+BAL!AC8</f>
        <v>PACIFICO</v>
      </c>
      <c r="B36" s="60" t="n">
        <f aca="false">+((BAL!$AC$718+BAL!$AC$731+BAL!$AC$738+BAL!$AC$751)-(BAL!$AC$639+BAL!$AC$651+BAL!$AC$691))/(BAL!$AC$718+BAL!$AC$731+BAL!$AC$738+BAL!$AC$751+BAL!$AC$771)</f>
        <v>-0.265561328503483</v>
      </c>
      <c r="C36" s="60" t="n">
        <f aca="false">+((BAL!AC718+BAL!AC731+BAL!AC738+BAL!AC751)-(BAL!AC639+BAL!AC651+BAL!AC691)+BAL!AC771)/(PROM!AC12+PROM!AC15+(PROM!AC18-PROM!AC21)+(PROM!AC24-PROM!AC27)+PROM!AC33+PROM!AC129+PROM!AC42+(PROM!AC48-PROM!AC51))</f>
        <v>-0.0175965468949204</v>
      </c>
      <c r="D36" s="60" t="n">
        <f aca="false">+((BAL!$AC$718+BAL!$AC$731+BAL!$AC$738+BAL!$AC$751)-(BAL!$AC$639+BAL!$AC$651+BAL!$AC$691)+BAL!$AC$771)/(BAL!$AC$670+BAL!$AC$675)</f>
        <v>-0.819398823658691</v>
      </c>
      <c r="E36" s="60" t="n">
        <f aca="false">+(BAL!$AC$756-BAL!$AC$697)/(BAL!$AC$718+BAL!$AC$731+BAL!$AC$738+BAL!$AC$751)</f>
        <v>-0.00032885919786242</v>
      </c>
      <c r="F36" s="60" t="n">
        <f aca="false">+(BAL!AC718+BAL!AC731+BAL!AC738+BAL!AC751)/(PROM!AC12+PROM!AC15+(PROM!AC18-PROM!AC21)+(PROM!AC24-PROM!AC27)+PROM!AC33+PROM!AC129+PROM!AC42+(PROM!AC48-PROM!AC51))</f>
        <v>0.0730748797426005</v>
      </c>
      <c r="G36" s="60" t="n">
        <f aca="false">+(BAL!AC639+BAL!AC651+BAL!AC691)/(PROM!AC12+PROM!AC15+(PROM!AC18-PROM!AC21)+(PROM!AC24-PROM!AC27)+PROM!AC33+PROM!AC129+PROM!AC42+(PROM!AC48-PROM!AC51))</f>
        <v>0.0931349614702797</v>
      </c>
      <c r="H36" s="60"/>
      <c r="I36" s="60"/>
      <c r="J36" s="60" t="n">
        <f aca="false">+(BAL!AC670+BAL!AC675+BAL!AC704)/PROM!AC6</f>
        <v>0.0340651294250763</v>
      </c>
      <c r="K36" s="60" t="n">
        <f aca="false">+(BAL!AC670+BAL!AC675+BAL!AC704)/(PROM!AC6+PROM!AC117)</f>
        <v>0.0256035652854961</v>
      </c>
      <c r="L36" s="60" t="n">
        <f aca="false">+(BAL!AC670+BAL!AC675+BAL!AC704)/(PROM!AC54+PROM!AC60+PROM!AC66+PROM!AC69+PROM!AC72+PROM!AC75+PROM!AC78+PROM!AC81)</f>
        <v>0.0420226350150021</v>
      </c>
      <c r="M36" s="60" t="n">
        <f aca="false">+BAL!$AC$670/PROM!$AC$6</f>
        <v>0.00415400571586405</v>
      </c>
      <c r="N36" s="60" t="n">
        <f aca="false">+BAL!$AC$670/(PROM!$AC$6+PROM!$AC$117)</f>
        <v>0.00312217679302743</v>
      </c>
      <c r="O36" s="60" t="n">
        <f aca="false">+BAL!AC670/(BAL!AC639+BAL!AC651+BAL!AC670+BAL!AC675+BAL!AC682+BAL!AC691+BAL!AC707+BAL!AC704+BAL!AC713)</f>
        <v>0.0405476962550628</v>
      </c>
      <c r="P36" s="60" t="n">
        <f aca="false">+BAL!AC670/(PROM!AC12+PROM!AC15+(PROM!AC18-PROM!AC21)+(PROM!AC24-PROM!AC27)+PROM!AC33+PROM!AC129+PROM!AC42+(PROM!AC48-PROM!AC51))</f>
        <v>0.00608070238985876</v>
      </c>
      <c r="Q36" s="61"/>
      <c r="R36" s="60"/>
    </row>
    <row r="37" customFormat="false" ht="12.75" hidden="false" customHeight="false" outlineLevel="0" collapsed="false">
      <c r="A37" s="120" t="str">
        <f aca="false">+BAL!AD8</f>
        <v>PICHINCHA </v>
      </c>
      <c r="B37" s="60" t="n">
        <f aca="false">+((BAL!$AD$718+BAL!$AD$731+BAL!$AD$738+BAL!$AD$751)-(BAL!$AD$639+BAL!$AD$651+BAL!$AD$691))/(BAL!$AD$718+BAL!$AD$731+BAL!$AD$738+BAL!$AD$751+BAL!$AD$771)</f>
        <v>0.362610097861655</v>
      </c>
      <c r="C37" s="60" t="n">
        <f aca="false">+((BAL!AD718+BAL!AD731+BAL!AD738+BAL!AD751)-(BAL!AD639+BAL!AD651+BAL!AD691)+BAL!AD771)/(PROM!AD12+PROM!AD15+(PROM!AD18-PROM!AD21)+(PROM!AD24-PROM!AD27)+PROM!AD33+PROM!AD129+PROM!AD42+(PROM!AD48-PROM!AD51))</f>
        <v>0.206690433612548</v>
      </c>
      <c r="D37" s="60" t="n">
        <f aca="false">+((BAL!$AD$718+BAL!$AD$731+BAL!$AD$738+BAL!$AD$751)-(BAL!$AD$639+BAL!$AD$651+BAL!$AD$691)+BAL!$AD$771)/(BAL!$AD$670+BAL!$AD$675)</f>
        <v>2.61103844496527</v>
      </c>
      <c r="E37" s="60" t="n">
        <f aca="false">+(BAL!$AD$756-BAL!$AD$697)/(BAL!$AD$718+BAL!$AD$731+BAL!$AD$738+BAL!$AD$751)</f>
        <v>0</v>
      </c>
      <c r="F37" s="60" t="n">
        <f aca="false">+(BAL!AD718+BAL!AD731+BAL!AD738+BAL!AD751)/(PROM!AD12+PROM!AD15+(PROM!AD18-PROM!AD21)+(PROM!AD24-PROM!AD27)+PROM!AD33+PROM!AD129+PROM!AD42+(PROM!AD48-PROM!AD51))</f>
        <v>0.508434232878367</v>
      </c>
      <c r="G37" s="60" t="n">
        <f aca="false">+(BAL!AD639+BAL!AD651+BAL!AD691)/(PROM!AD12+PROM!AD15+(PROM!AD18-PROM!AD21)+(PROM!AD24-PROM!AD27)+PROM!AD33+PROM!AD129+PROM!AD42+(PROM!AD48-PROM!AD51))</f>
        <v>0.31812929846867</v>
      </c>
      <c r="H37" s="60"/>
      <c r="I37" s="60"/>
      <c r="J37" s="60" t="n">
        <f aca="false">+(BAL!AD670+BAL!AD675+BAL!AD704)/PROM!AD6</f>
        <v>1.61370926706481</v>
      </c>
      <c r="K37" s="60" t="n">
        <f aca="false">+(BAL!AD670+BAL!AD675+BAL!AD704)/(PROM!AD6+PROM!AD117)</f>
        <v>1.15149569518657</v>
      </c>
      <c r="L37" s="60" t="n">
        <f aca="false">+(BAL!AD670+BAL!AD675+BAL!AD704)/(PROM!AD54+PROM!AD60+PROM!AD66+PROM!AD69+PROM!AD72+PROM!AD75+PROM!AD78+PROM!AD81)</f>
        <v>2.02771812014286</v>
      </c>
      <c r="M37" s="60" t="n">
        <f aca="false">+BAL!$AD$670/PROM!$AD$6</f>
        <v>0.0225747270122672</v>
      </c>
      <c r="N37" s="60" t="n">
        <f aca="false">+BAL!$AD$670/(PROM!$AD$6+PROM!$AD$117)</f>
        <v>0.0161086643704536</v>
      </c>
      <c r="O37" s="60" t="n">
        <f aca="false">+BAL!AD670/(BAL!AD639+BAL!AD651+BAL!AD670+BAL!AD675+BAL!AD682+BAL!AD691+BAL!AD707+BAL!AD704+BAL!AD713)</f>
        <v>0.0111864384712742</v>
      </c>
      <c r="P37" s="60" t="n">
        <f aca="false">+BAL!AD670/(PROM!AD12+PROM!AD15+(PROM!AD18-PROM!AD21)+(PROM!AD24-PROM!AD27)+PROM!AD33+PROM!AD129+PROM!AD42+(PROM!AD48-PROM!AD51))</f>
        <v>0.0280564062093916</v>
      </c>
      <c r="Q37" s="61"/>
      <c r="R37" s="60"/>
    </row>
    <row r="38" customFormat="false" ht="12.75" hidden="false" customHeight="false" outlineLevel="0" collapsed="false">
      <c r="A38" s="120" t="str">
        <f aca="false">+BAL!AE8</f>
        <v>POPULAR</v>
      </c>
      <c r="B38" s="60" t="n">
        <f aca="false">+((BAL!$AE$718+BAL!$AE$731+BAL!$AE$738+BAL!$AE$751)-(BAL!$AE$639+BAL!$AE$651+BAL!$AE$691))/(BAL!$AE$718+BAL!$AE$731+BAL!$AE$738+BAL!$AE$751+BAL!$AE$771)</f>
        <v>0.107307342506888</v>
      </c>
      <c r="C38" s="60" t="n">
        <f aca="false">+((BAL!AE718+BAL!AE731+BAL!AE738+BAL!AE751)-(BAL!AE639+BAL!AE651+BAL!AE691)+BAL!AE771)/(PROM!AE12+PROM!AE15+(PROM!AE18-PROM!AE21)+(PROM!AE24-PROM!AE27)+PROM!AE33+PROM!AE129+PROM!AE42+(PROM!AE48-PROM!AE51))</f>
        <v>0.0984717048346605</v>
      </c>
      <c r="D38" s="60" t="n">
        <f aca="false">+((BAL!$AE$718+BAL!$AE$731+BAL!$AE$738+BAL!$AE$751)-(BAL!$AE$639+BAL!$AE$651+BAL!$AE$691)+BAL!$AE$771)/(BAL!$AE$670+BAL!$AE$675)</f>
        <v>0.22705033372573</v>
      </c>
      <c r="E38" s="60" t="n">
        <f aca="false">+(BAL!$AE$756-BAL!$AE$697)/(BAL!$AE$718+BAL!$AE$731+BAL!$AE$738+BAL!$AE$751)</f>
        <v>-0.000280184893169422</v>
      </c>
      <c r="F38" s="60" t="n">
        <f aca="false">+(BAL!AE718+BAL!AE731+BAL!AE738+BAL!AE751)/(PROM!AE12+PROM!AE15+(PROM!AE18-PROM!AE21)+(PROM!AE24-PROM!AE27)+PROM!AE33+PROM!AE129+PROM!AE42+(PROM!AE48-PROM!AE51))</f>
        <v>0.658678498925087</v>
      </c>
      <c r="G38" s="60" t="n">
        <f aca="false">+(BAL!AE639+BAL!AE651+BAL!AE691)/(PROM!AE12+PROM!AE15+(PROM!AE18-PROM!AE21)+(PROM!AE24-PROM!AE27)+PROM!AE33+PROM!AE129+PROM!AE42+(PROM!AE48-PROM!AE51))</f>
        <v>0.585304311718791</v>
      </c>
      <c r="H38" s="60"/>
      <c r="I38" s="60"/>
      <c r="J38" s="60" t="n">
        <f aca="false">+(BAL!AE670+BAL!AE675+BAL!AE704)/PROM!AE6</f>
        <v>0.462410280426883</v>
      </c>
      <c r="K38" s="60" t="n">
        <f aca="false">+(BAL!AE670+BAL!AE675+BAL!AE704)/(PROM!AE6+PROM!AE117)</f>
        <v>0.296296638856336</v>
      </c>
      <c r="L38" s="60" t="n">
        <f aca="false">+(BAL!AE670+BAL!AE675+BAL!AE704)/(PROM!AE54+PROM!AE60+PROM!AE66+PROM!AE69+PROM!AE72+PROM!AE75+PROM!AE78+PROM!AE81)</f>
        <v>0.482700770578536</v>
      </c>
      <c r="M38" s="60" t="n">
        <f aca="false">+BAL!$AE$670/PROM!$AE$6</f>
        <v>0.0188037883191302</v>
      </c>
      <c r="N38" s="60" t="n">
        <f aca="false">+BAL!$AE$670/(PROM!$AE$6+PROM!$AE$117)</f>
        <v>0.0120488222527857</v>
      </c>
      <c r="O38" s="60" t="n">
        <f aca="false">+BAL!AE670/(BAL!AE639+BAL!AE651+BAL!AE670+BAL!AE675+BAL!AE682+BAL!AE691+BAL!AE707+BAL!AE704+BAL!AE713)</f>
        <v>0.0151328018664624</v>
      </c>
      <c r="P38" s="60" t="n">
        <f aca="false">+BAL!AE670/(PROM!AE12+PROM!AE15+(PROM!AE18-PROM!AE21)+(PROM!AE24-PROM!AE27)+PROM!AE33+PROM!AE129+PROM!AE42+(PROM!AE48-PROM!AE51))</f>
        <v>0.0205891411339862</v>
      </c>
      <c r="Q38" s="61"/>
      <c r="R38" s="60"/>
    </row>
    <row r="39" customFormat="false" ht="12.75" hidden="false" customHeight="false" outlineLevel="0" collapsed="false">
      <c r="A39" s="120" t="str">
        <f aca="false">+BAL!AF8</f>
        <v>PRESTAMOS</v>
      </c>
      <c r="B39" s="60" t="n">
        <f aca="false">+((BAL!$AF$718+BAL!$AF$731+BAL!$AF$738+BAL!$AF$751)-(BAL!$AF$639+BAL!$AF$651+BAL!$AF$691))/(BAL!$AF$718+BAL!$AF$731+BAL!$AF$738+BAL!$AF$751+BAL!$AF$771)</f>
        <v>0.0492530284669476</v>
      </c>
      <c r="C39" s="60" t="n">
        <f aca="false">+((BAL!AF718+BAL!AF731+BAL!AF738+BAL!AF751)-(BAL!AF639+BAL!AF651+BAL!AF691)+BAL!AF771)/(PROM!AF12+PROM!AF15+(PROM!AF18-PROM!AF21)+(PROM!AF24-PROM!AF27)+PROM!AF33+PROM!AF129+PROM!AF42+(PROM!AF48-PROM!AF51))</f>
        <v>0.045872665547158</v>
      </c>
      <c r="D39" s="60" t="n">
        <f aca="false">+((BAL!$AF$718+BAL!$AF$731+BAL!$AF$738+BAL!$AF$751)-(BAL!$AF$639+BAL!$AF$651+BAL!$AF$691)+BAL!$AF$771)/(BAL!$AF$670+BAL!$AF$675)</f>
        <v>0.86325734480265</v>
      </c>
      <c r="E39" s="60" t="n">
        <f aca="false">+(BAL!$AF$756-BAL!$AF$697)/(BAL!$AF$718+BAL!$AF$731+BAL!$AF$738+BAL!$AF$751)</f>
        <v>0</v>
      </c>
      <c r="F39" s="60" t="n">
        <f aca="false">+(BAL!AF718+BAL!AF731+BAL!AF738+BAL!AF751)/(PROM!AF12+PROM!AF15+(PROM!AF18-PROM!AF21)+(PROM!AF24-PROM!AF27)+PROM!AF33+PROM!AF129+PROM!AF42+(PROM!AF48-PROM!AF51))</f>
        <v>0.91117546182625</v>
      </c>
      <c r="G39" s="60" t="n">
        <f aca="false">+(BAL!AF639+BAL!AF651+BAL!AF691)/(PROM!AF12+PROM!AF15+(PROM!AF18-PROM!AF21)+(PROM!AF24-PROM!AF27)+PROM!AF33+PROM!AF129+PROM!AF42+(PROM!AF48-PROM!AF51))</f>
        <v>0.866250627317425</v>
      </c>
      <c r="H39" s="60"/>
      <c r="I39" s="60"/>
      <c r="J39" s="60" t="n">
        <f aca="false">+(BAL!AF670+BAL!AF675+BAL!AF704)/PROM!AF6</f>
        <v>2.46743433928471</v>
      </c>
      <c r="K39" s="60" t="n">
        <f aca="false">+(BAL!AF670+BAL!AF675+BAL!AF704)/(PROM!AF6+PROM!AF117)</f>
        <v>2.07595253807338</v>
      </c>
      <c r="L39" s="60" t="n">
        <f aca="false">+(BAL!AF670+BAL!AF675+BAL!AF704)/(PROM!AF54+PROM!AF60+PROM!AF66+PROM!AF69+PROM!AF72+PROM!AF75+PROM!AF78+PROM!AF81)</f>
        <v>2.47608933855813</v>
      </c>
      <c r="M39" s="60" t="n">
        <f aca="false">+BAL!$AF$670/PROM!$AF$6</f>
        <v>0.0178390184861944</v>
      </c>
      <c r="N39" s="60" t="n">
        <f aca="false">+BAL!$AF$670/(PROM!$AF$6+PROM!$AF$117)</f>
        <v>0.0150086894364487</v>
      </c>
      <c r="O39" s="60" t="n">
        <f aca="false">+BAL!AF670/(BAL!AF639+BAL!AF651+BAL!AF670+BAL!AF675+BAL!AF682+BAL!AF691+BAL!AF707+BAL!AF704+BAL!AF713)</f>
        <v>0.00456543729814897</v>
      </c>
      <c r="P39" s="60" t="n">
        <f aca="false">+BAL!AF670/(PROM!AF12+PROM!AF15+(PROM!AF18-PROM!AF21)+(PROM!AF24-PROM!AF27)+PROM!AF33+PROM!AF129+PROM!AF42+(PROM!AF48-PROM!AF51))</f>
        <v>0.0240609707434241</v>
      </c>
      <c r="Q39" s="61"/>
      <c r="R39" s="60"/>
    </row>
    <row r="40" customFormat="false" ht="12.75" hidden="false" customHeight="false" outlineLevel="0" collapsed="false">
      <c r="A40" s="120" t="str">
        <f aca="false">+BAL!AG8</f>
        <v>PREVISORA</v>
      </c>
      <c r="B40" s="60" t="n">
        <f aca="false">+((BAL!$AG$718+BAL!$AG$731+BAL!$AG$738+BAL!$AG$751)-(BAL!$AG$639+BAL!$AG$651+BAL!$AG$691))/(BAL!$AG$718+BAL!$AG$731+BAL!$AG$738+BAL!$AG$751+BAL!$AG$771)</f>
        <v>-0.040338363757706</v>
      </c>
      <c r="C40" s="60" t="n">
        <f aca="false">+((BAL!AG718+BAL!AG731+BAL!AG738+BAL!AG751)-(BAL!AG639+BAL!AG651+BAL!AG691)+BAL!AG771)/(PROM!AG12+PROM!AG15+(PROM!AG18-PROM!AG21)+(PROM!AG24-PROM!AG27)+PROM!AG33+PROM!AG129+PROM!AG42+(PROM!AG48-PROM!AG51))</f>
        <v>-0.00104762191659053</v>
      </c>
      <c r="D40" s="60" t="n">
        <f aca="false">+((BAL!$AG$718+BAL!$AG$731+BAL!$AG$738+BAL!$AG$751)-(BAL!$AG$639+BAL!$AG$651+BAL!$AG$691)+BAL!$AG$771)/(BAL!$AG$670+BAL!$AG$675)</f>
        <v>-0.108131140187686</v>
      </c>
      <c r="E40" s="60" t="n">
        <f aca="false">+(BAL!$AG$756-BAL!$AG$697)/(BAL!$AG$718+BAL!$AG$731+BAL!$AG$738+BAL!$AG$751)</f>
        <v>-0.00427273838200238</v>
      </c>
      <c r="F40" s="60" t="n">
        <f aca="false">+(BAL!AG718+BAL!AG731+BAL!AG738+BAL!AG751)/(PROM!AG12+PROM!AG15+(PROM!AG18-PROM!AG21)+(PROM!AG24-PROM!AG27)+PROM!AG33+PROM!AG129+PROM!AG42+(PROM!AG48-PROM!AG51))</f>
        <v>0.0683058247467865</v>
      </c>
      <c r="G40" s="60" t="n">
        <f aca="false">+(BAL!AG639+BAL!AG651+BAL!AG691)/(PROM!AG12+PROM!AG15+(PROM!AG18-PROM!AG21)+(PROM!AG24-PROM!AG27)+PROM!AG33+PROM!AG129+PROM!AG42+(PROM!AG48-PROM!AG51))</f>
        <v>0.071132952297782</v>
      </c>
      <c r="H40" s="60"/>
      <c r="I40" s="60"/>
      <c r="J40" s="60" t="n">
        <f aca="false">+(BAL!AG670+BAL!AG675+BAL!AG704)/PROM!AG6</f>
        <v>0.00700003337027994</v>
      </c>
      <c r="K40" s="60" t="n">
        <f aca="false">+(BAL!AG670+BAL!AG675+BAL!AG704)/(PROM!AG6+PROM!AG117)</f>
        <v>0.0046531113881376</v>
      </c>
      <c r="L40" s="60" t="n">
        <f aca="false">+(BAL!AG670+BAL!AG675+BAL!AG704)/(PROM!AG54+PROM!AG60+PROM!AG66+PROM!AG69+PROM!AG72+PROM!AG75+PROM!AG78+PROM!AG81)</f>
        <v>0.00895950678818918</v>
      </c>
      <c r="M40" s="60" t="n">
        <f aca="false">+BAL!$AG$670/PROM!$AG$6</f>
        <v>0.00221294769665053</v>
      </c>
      <c r="N40" s="60" t="n">
        <f aca="false">+BAL!$AG$670/(PROM!$AG$6+PROM!$AG$117)</f>
        <v>0.00147100614867864</v>
      </c>
      <c r="O40" s="60" t="n">
        <f aca="false">+BAL!AG670/(BAL!AG639+BAL!AG651+BAL!AG670+BAL!AG675+BAL!AG682+BAL!AG691+BAL!AG707+BAL!AG704+BAL!AG713)</f>
        <v>0.0240093879915909</v>
      </c>
      <c r="P40" s="60" t="n">
        <f aca="false">+BAL!AG670/(PROM!AG12+PROM!AG15+(PROM!AG18-PROM!AG21)+(PROM!AG24-PROM!AG27)+PROM!AG33+PROM!AG129+PROM!AG42+(PROM!AG48-PROM!AG51))</f>
        <v>0.00312432483650952</v>
      </c>
      <c r="Q40" s="61"/>
      <c r="R40" s="60"/>
    </row>
    <row r="41" customFormat="false" ht="12.75" hidden="false" customHeight="false" outlineLevel="0" collapsed="false">
      <c r="A41" s="120" t="str">
        <f aca="false">+BAL!AH8</f>
        <v>PRODUBANCO</v>
      </c>
      <c r="B41" s="60" t="n">
        <f aca="false">+((BAL!$AH$718+BAL!$AH$731+BAL!$AH$738+BAL!$AH$751)-(BAL!$AH$639+BAL!$AH$651+BAL!$AH$691))/(BAL!$AH$718+BAL!$AH$731+BAL!$AH$738+BAL!$AH$751+BAL!$AH$771)</f>
        <v>0.321354367012268</v>
      </c>
      <c r="C41" s="60" t="n">
        <f aca="false">+((BAL!AH718+BAL!AH731+BAL!AH738+BAL!AH751)-(BAL!AH639+BAL!AH651+BAL!AH691)+BAL!AH771)/(PROM!AH12+PROM!AH15+(PROM!AH18-PROM!AH21)+(PROM!AH24-PROM!AH27)+PROM!AH33+PROM!AH129+PROM!AH42+(PROM!AH48-PROM!AH51))</f>
        <v>0.119930231345179</v>
      </c>
      <c r="D41" s="60" t="n">
        <f aca="false">+((BAL!$AH$718+BAL!$AH$731+BAL!$AH$738+BAL!$AH$751)-(BAL!$AH$639+BAL!$AH$651+BAL!$AH$691)+BAL!$AH$771)/(BAL!$AH$670+BAL!$AH$675)</f>
        <v>1.93414774999475</v>
      </c>
      <c r="E41" s="60" t="n">
        <f aca="false">+(BAL!$AH$756-BAL!$AH$697)/(BAL!$AH$718+BAL!$AH$731+BAL!$AH$738+BAL!$AH$751)</f>
        <v>-0.00308313928568637</v>
      </c>
      <c r="F41" s="60" t="n">
        <f aca="false">+(BAL!AH718+BAL!AH731+BAL!AH738+BAL!AH751)/(PROM!AH12+PROM!AH15+(PROM!AH18-PROM!AH21)+(PROM!AH24-PROM!AH27)+PROM!AH33+PROM!AH129+PROM!AH42+(PROM!AH48-PROM!AH51))</f>
        <v>0.342476100080747</v>
      </c>
      <c r="G41" s="60" t="n">
        <f aca="false">+(BAL!AH639+BAL!AH651+BAL!AH691)/(PROM!AH12+PROM!AH15+(PROM!AH18-PROM!AH21)+(PROM!AH24-PROM!AH27)+PROM!AH33+PROM!AH129+PROM!AH42+(PROM!AH48-PROM!AH51))</f>
        <v>0.230018535594215</v>
      </c>
      <c r="H41" s="60"/>
      <c r="I41" s="60"/>
      <c r="J41" s="60" t="n">
        <f aca="false">+(BAL!AH670+BAL!AH675+BAL!AH704)/PROM!AH6</f>
        <v>0.0512034852251067</v>
      </c>
      <c r="K41" s="60" t="n">
        <f aca="false">+(BAL!AH670+BAL!AH675+BAL!AH704)/(PROM!AH6+PROM!AH117)</f>
        <v>0.0331897277910405</v>
      </c>
      <c r="L41" s="60" t="n">
        <f aca="false">+(BAL!AH670+BAL!AH675+BAL!AH704)/(PROM!AH54+PROM!AH60+PROM!AH66+PROM!AH69+PROM!AH72+PROM!AH75+PROM!AH78+PROM!AH81)</f>
        <v>0.0661212793080487</v>
      </c>
      <c r="M41" s="60" t="n">
        <f aca="false">+BAL!$AH$670/PROM!$AH$6</f>
        <v>0.0225753557033805</v>
      </c>
      <c r="N41" s="60" t="n">
        <f aca="false">+BAL!$AH$670/(PROM!$AH$6+PROM!$AH$117)</f>
        <v>0.0146331818486004</v>
      </c>
      <c r="O41" s="60" t="n">
        <f aca="false">+BAL!AH670/(BAL!AH639+BAL!AH651+BAL!AH670+BAL!AH675+BAL!AH682+BAL!AH691+BAL!AH707+BAL!AH704+BAL!AH713)</f>
        <v>0.0660712490505435</v>
      </c>
      <c r="P41" s="60" t="n">
        <f aca="false">+BAL!AH670/(PROM!AH12+PROM!AH15+(PROM!AH18-PROM!AH21)+(PROM!AH24-PROM!AH27)+PROM!AH33+PROM!AH129+PROM!AH42+(PROM!AH48-PROM!AH51))</f>
        <v>0.0273384635879859</v>
      </c>
      <c r="Q41" s="61"/>
      <c r="R41" s="60"/>
    </row>
    <row r="42" customFormat="false" ht="12.75" hidden="false" customHeight="false" outlineLevel="0" collapsed="false">
      <c r="A42" s="120" t="str">
        <f aca="false">+BAL!AI8</f>
        <v>PROGRESO</v>
      </c>
      <c r="B42" s="60" t="n">
        <f aca="false">+((BAL!$AI$718+BAL!$AI$731+BAL!$AI$738+BAL!$AI$751)-(BAL!$AI$639+BAL!$AI$651+BAL!$AI$691))/(BAL!$AI$718+BAL!$AI$731+BAL!$AI$738+BAL!$AI$751+BAL!$AI$771)</f>
        <v>-1.38081536066524</v>
      </c>
      <c r="C42" s="60" t="n">
        <f aca="false">+((BAL!AI718+BAL!AI731+BAL!AI738+BAL!AI751)-(BAL!AI639+BAL!AI651+BAL!AI691)+BAL!AI771)/(PROM!AI12+PROM!AI15+(PROM!AI18-PROM!AI21)+(PROM!AI24-PROM!AI27)+PROM!AI33+PROM!AI129+PROM!AI42+(PROM!AI48-PROM!AI51))</f>
        <v>-0.334247547301725</v>
      </c>
      <c r="D42" s="60" t="n">
        <f aca="false">+((BAL!$AI$718+BAL!$AI$731+BAL!$AI$738+BAL!$AI$751)-(BAL!$AI$639+BAL!$AI$651+BAL!$AI$691)+BAL!$AI$771)/(BAL!$AI$670+BAL!$AI$675)</f>
        <v>-6.99049612987406</v>
      </c>
      <c r="E42" s="60" t="n">
        <f aca="false">+(BAL!$AI$756-BAL!$AI$697)/(BAL!$AI$718+BAL!$AI$731+BAL!$AI$738+BAL!$AI$751)</f>
        <v>-0.00130571489561348</v>
      </c>
      <c r="F42" s="60" t="n">
        <f aca="false">+(BAL!AI718+BAL!AI731+BAL!AI738+BAL!AI751)/(PROM!AI12+PROM!AI15+(PROM!AI18-PROM!AI21)+(PROM!AI24-PROM!AI27)+PROM!AI33+PROM!AI129+PROM!AI42+(PROM!AI48-PROM!AI51))</f>
        <v>0.24107574891212</v>
      </c>
      <c r="G42" s="60" t="n">
        <f aca="false">+(BAL!AI639+BAL!AI651+BAL!AI691)/(PROM!AI12+PROM!AI15+(PROM!AI18-PROM!AI21)+(PROM!AI24-PROM!AI27)+PROM!AI33+PROM!AI129+PROM!AI42+(PROM!AI48-PROM!AI51))</f>
        <v>0.578911518384311</v>
      </c>
      <c r="H42" s="60"/>
      <c r="I42" s="60"/>
      <c r="J42" s="60" t="n">
        <f aca="false">+(BAL!AI670+BAL!AI675+BAL!AI704)/PROM!AI6</f>
        <v>0.154288814010156</v>
      </c>
      <c r="K42" s="60" t="n">
        <f aca="false">+(BAL!AI670+BAL!AI675+BAL!AI704)/(PROM!AI6+PROM!AI117)</f>
        <v>0.123860441749558</v>
      </c>
      <c r="L42" s="60" t="n">
        <f aca="false">+(BAL!AI670+BAL!AI675+BAL!AI704)/(PROM!AI54+PROM!AI60+PROM!AI66+PROM!AI69+PROM!AI72+PROM!AI75+PROM!AI78+PROM!AI81)</f>
        <v>0.181857342444623</v>
      </c>
      <c r="M42" s="60" t="n">
        <f aca="false">+BAL!$AI$670/PROM!$AI$6</f>
        <v>0.0110152744494401</v>
      </c>
      <c r="N42" s="60" t="n">
        <f aca="false">+BAL!$AI$670/(PROM!$AI$6+PROM!$AI$117)</f>
        <v>0.00884287540903941</v>
      </c>
      <c r="O42" s="60" t="n">
        <f aca="false">+BAL!AI670/(BAL!AI639+BAL!AI651+BAL!AI670+BAL!AI675+BAL!AI682+BAL!AI691+BAL!AI707+BAL!AI704+BAL!AI713)</f>
        <v>0.0213933688915389</v>
      </c>
      <c r="P42" s="60" t="n">
        <f aca="false">+BAL!AI670/(PROM!AI12+PROM!AI15+(PROM!AI18-PROM!AI21)+(PROM!AI24-PROM!AI27)+PROM!AI33+PROM!AI129+PROM!AI42+(PROM!AI48-PROM!AI51))</f>
        <v>0.0200680952561959</v>
      </c>
      <c r="Q42" s="61"/>
      <c r="R42" s="60"/>
    </row>
    <row r="43" customFormat="false" ht="12.75" hidden="false" customHeight="false" outlineLevel="0" collapsed="false">
      <c r="A43" s="120" t="str">
        <f aca="false">+BAL!AJ8</f>
        <v>SOLBANCO</v>
      </c>
      <c r="B43" s="60" t="n">
        <f aca="false">+((BAL!$AJ$718+BAL!$AJ$731+BAL!$AJ$738+BAL!$AJ$751)-(BAL!$AJ$639+BAL!$AJ$651+BAL!$AJ$691))/(BAL!$AJ$718+BAL!$AJ$731+BAL!$AJ$738+BAL!$AJ$751+BAL!$AJ$771)</f>
        <v>-0.0319555827577945</v>
      </c>
      <c r="C43" s="60" t="n">
        <f aca="false">+((BAL!AJ718+BAL!AJ731+BAL!AJ738+BAL!AJ751)-(BAL!AJ639+BAL!AJ651+BAL!AJ691)+BAL!AJ771)/(PROM!AJ12+PROM!AJ15+(PROM!AJ18-PROM!AJ21)+(PROM!AJ24-PROM!AJ27)+PROM!AJ33+PROM!AJ129+PROM!AJ42+(PROM!AJ48-PROM!AJ51))</f>
        <v>-0.0320859381228033</v>
      </c>
      <c r="D43" s="60" t="n">
        <f aca="false">+((BAL!$AJ$718+BAL!$AJ$731+BAL!$AJ$738+BAL!$AJ$751)-(BAL!$AJ$639+BAL!$AJ$651+BAL!$AJ$691)+BAL!$AJ$771)/(BAL!$AJ$670+BAL!$AJ$675)</f>
        <v>-0.147604353252004</v>
      </c>
      <c r="E43" s="60" t="n">
        <f aca="false">+(BAL!$AJ$756-BAL!$AJ$697)/(BAL!$AJ$718+BAL!$AJ$731+BAL!$AJ$738+BAL!$AJ$751)</f>
        <v>0</v>
      </c>
      <c r="F43" s="60" t="n">
        <f aca="false">+(BAL!AJ718+BAL!AJ731+BAL!AJ738+BAL!AJ751)/(PROM!AJ12+PROM!AJ15+(PROM!AJ18-PROM!AJ21)+(PROM!AJ24-PROM!AJ27)+PROM!AJ33+PROM!AJ129+PROM!AJ42+(PROM!AJ48-PROM!AJ51))</f>
        <v>1.14647385186227</v>
      </c>
      <c r="G43" s="60" t="n">
        <f aca="false">+(BAL!AJ639+BAL!AJ651+BAL!AJ691)/(PROM!AJ12+PROM!AJ15+(PROM!AJ18-PROM!AJ21)+(PROM!AJ24-PROM!AJ27)+PROM!AJ33+PROM!AJ129+PROM!AJ42+(PROM!AJ48-PROM!AJ51))</f>
        <v>1.18326029943379</v>
      </c>
      <c r="H43" s="60"/>
      <c r="I43" s="60"/>
      <c r="J43" s="60" t="n">
        <f aca="false">+(BAL!AJ670+BAL!AJ675+BAL!AJ704)/PROM!AJ6</f>
        <v>0.0886185876851283</v>
      </c>
      <c r="K43" s="60" t="n">
        <f aca="false">+(BAL!AJ670+BAL!AJ675+BAL!AJ704)/(PROM!AJ6+PROM!AJ117)</f>
        <v>0.0712676676112793</v>
      </c>
      <c r="L43" s="60" t="n">
        <f aca="false">+(BAL!AJ670+BAL!AJ675+BAL!AJ704)/(PROM!AJ54+PROM!AJ60+PROM!AJ66+PROM!AJ69+PROM!AJ72+PROM!AJ75+PROM!AJ78+PROM!AJ81)</f>
        <v>0.116043182192025</v>
      </c>
      <c r="M43" s="60" t="n">
        <f aca="false">+BAL!$AJ$670/PROM!$AJ$6</f>
        <v>0.0244763174269521</v>
      </c>
      <c r="N43" s="60" t="n">
        <f aca="false">+BAL!$AJ$670/(PROM!$AJ$6+PROM!$AJ$117)</f>
        <v>0.0196840200267028</v>
      </c>
      <c r="O43" s="60" t="n">
        <f aca="false">+BAL!AJ670/(BAL!AJ639+BAL!AJ651+BAL!AJ670+BAL!AJ675+BAL!AJ682+BAL!AJ691+BAL!AJ707+BAL!AJ704+BAL!AJ713)</f>
        <v>0.037386389728123</v>
      </c>
      <c r="P43" s="60" t="n">
        <f aca="false">+BAL!AJ670/(PROM!AJ12+PROM!AJ15+(PROM!AJ18-PROM!AJ21)+(PROM!AJ24-PROM!AJ27)+PROM!AJ33+PROM!AJ129+PROM!AJ42+(PROM!AJ48-PROM!AJ51))</f>
        <v>0.0600502821034593</v>
      </c>
      <c r="Q43" s="61"/>
      <c r="R43" s="60"/>
    </row>
    <row r="44" customFormat="false" ht="12.75" hidden="false" customHeight="false" outlineLevel="0" collapsed="false">
      <c r="A44" s="120" t="str">
        <f aca="false">+BAL!AK8</f>
        <v>SOLIDARIO</v>
      </c>
      <c r="B44" s="60" t="n">
        <f aca="false">+((BAL!$AK$718+BAL!$AK$731+BAL!$AK$738+BAL!$AK$751)-(BAL!$AK$639+BAL!$AK$651+BAL!$AK$691))/(BAL!$AK$718+BAL!$AK$731+BAL!$AK$738+BAL!$AK$751+BAL!$AK$771)</f>
        <v>-0.127984813055391</v>
      </c>
      <c r="C44" s="60" t="n">
        <f aca="false">+((BAL!AK718+BAL!AK731+BAL!AK738+BAL!AK751)-(BAL!AK639+BAL!AK651+BAL!AK691)+BAL!AK771)/(PROM!AK12+PROM!AK15+(PROM!AK18-PROM!AK21)+(PROM!AK24-PROM!AK27)+PROM!AK33+PROM!AK129+PROM!AK42+(PROM!AK48-PROM!AK51))</f>
        <v>-0.0365886941817862</v>
      </c>
      <c r="D44" s="60" t="n">
        <f aca="false">+((BAL!$AK$718+BAL!$AK$731+BAL!$AK$738+BAL!$AK$751)-(BAL!$AK$639+BAL!$AK$651+BAL!$AK$691)+BAL!$AK$771)/(BAL!$AK$670+BAL!$AK$675)</f>
        <v>-0.470627494565268</v>
      </c>
      <c r="E44" s="60" t="n">
        <f aca="false">+(BAL!$AK$756-BAL!$AK$697)/(BAL!$AK$718+BAL!$AK$731+BAL!$AK$738+BAL!$AK$751)</f>
        <v>0</v>
      </c>
      <c r="F44" s="60" t="n">
        <f aca="false">+(BAL!AK718+BAL!AK731+BAL!AK738+BAL!AK751)/(PROM!AK12+PROM!AK15+(PROM!AK18-PROM!AK21)+(PROM!AK24-PROM!AK27)+PROM!AK33+PROM!AK129+PROM!AK42+(PROM!AK48-PROM!AK51))</f>
        <v>0.380933887296801</v>
      </c>
      <c r="G44" s="60" t="n">
        <f aca="false">+(BAL!AK639+BAL!AK651+BAL!AK691)/(PROM!AK12+PROM!AK15+(PROM!AK18-PROM!AK21)+(PROM!AK24-PROM!AK27)+PROM!AK33+PROM!AK129+PROM!AK42+(PROM!AK48-PROM!AK51))</f>
        <v>0.431473093295913</v>
      </c>
      <c r="H44" s="60"/>
      <c r="I44" s="60"/>
      <c r="J44" s="60" t="n">
        <f aca="false">+(BAL!AK670+BAL!AK675+BAL!AK704)/PROM!AK6</f>
        <v>0.481661329604151</v>
      </c>
      <c r="K44" s="60" t="n">
        <f aca="false">+(BAL!AK670+BAL!AK675+BAL!AK704)/(PROM!AK6+PROM!AK117)</f>
        <v>0.297856925418588</v>
      </c>
      <c r="L44" s="60" t="n">
        <f aca="false">+(BAL!AK670+BAL!AK675+BAL!AK704)/(PROM!AK54+PROM!AK60+PROM!AK66+PROM!AK69+PROM!AK72+PROM!AK75+PROM!AK78+PROM!AK81)</f>
        <v>0.592546691684517</v>
      </c>
      <c r="M44" s="60" t="n">
        <f aca="false">+BAL!$AK$670/PROM!$AK$6</f>
        <v>0.0320915301291397</v>
      </c>
      <c r="N44" s="60" t="n">
        <f aca="false">+BAL!$AK$670/(PROM!$AK$6+PROM!$AK$117)</f>
        <v>0.0198452396087086</v>
      </c>
      <c r="O44" s="60" t="n">
        <f aca="false">+BAL!AK670/(BAL!AK639+BAL!AK651+BAL!AK670+BAL!AK675+BAL!AK682+BAL!AK691+BAL!AK707+BAL!AK704+BAL!AK713)</f>
        <v>0.0372302765975044</v>
      </c>
      <c r="P44" s="60" t="n">
        <f aca="false">+BAL!AK670/(PROM!AK12+PROM!AK15+(PROM!AK18-PROM!AK21)+(PROM!AK24-PROM!AK27)+PROM!AK33+PROM!AK129+PROM!AK42+(PROM!AK48-PROM!AK51))</f>
        <v>0.0391593997612499</v>
      </c>
      <c r="Q44" s="61"/>
      <c r="R44" s="60"/>
    </row>
    <row r="45" customFormat="false" ht="12.75" hidden="false" customHeight="false" outlineLevel="0" collapsed="false">
      <c r="A45" s="120" t="str">
        <f aca="false">+BAL!AL8</f>
        <v>SUDAMERICANO</v>
      </c>
      <c r="B45" s="60" t="n">
        <f aca="false">+((BAL!$AL$718+BAL!$AL$731+BAL!$AL$738+BAL!$AL$751)-(BAL!$AL$639+BAL!$AL$651+BAL!$AL$691))/(BAL!$AL$718+BAL!$AL$731+BAL!$AL$738+BAL!$AL$751+BAL!$AL$771)</f>
        <v>0.748294750706297</v>
      </c>
      <c r="C45" s="60" t="n">
        <f aca="false">+((BAL!AL718+BAL!AL731+BAL!AL738+BAL!AL751)-(BAL!AL639+BAL!AL651+BAL!AL691)+BAL!AL771)/(PROM!AL12+PROM!AL15+(PROM!AL18-PROM!AL21)+(PROM!AL24-PROM!AL27)+PROM!AL33+PROM!AL129+PROM!AL42+(PROM!AL48-PROM!AL51))</f>
        <v>0.145290036251739</v>
      </c>
      <c r="D45" s="60" t="n">
        <f aca="false">+((BAL!$AL$718+BAL!$AL$731+BAL!$AL$738+BAL!$AL$751)-(BAL!$AL$639+BAL!$AL$651+BAL!$AL$691)+BAL!$AL$771)/(BAL!$AL$670+BAL!$AL$675)</f>
        <v>1.37809152104937</v>
      </c>
      <c r="E45" s="60" t="n">
        <f aca="false">+(BAL!$AL$756-BAL!$AL$697)/(BAL!$AL$718+BAL!$AL$731+BAL!$AL$738+BAL!$AL$751)</f>
        <v>0</v>
      </c>
      <c r="F45" s="60" t="n">
        <f aca="false">+(BAL!AL718+BAL!AL731+BAL!AL738+BAL!AL751)/(PROM!AL12+PROM!AL15+(PROM!AL18-PROM!AL21)+(PROM!AL24-PROM!AL27)+PROM!AL33+PROM!AL129+PROM!AL42+(PROM!AL48-PROM!AL51))</f>
        <v>0.187094125567885</v>
      </c>
      <c r="G45" s="60" t="n">
        <f aca="false">+(BAL!AL639+BAL!AL651+BAL!AL691)/(PROM!AL12+PROM!AL15+(PROM!AL18-PROM!AL21)+(PROM!AL24-PROM!AL27)+PROM!AL33+PROM!AL129+PROM!AL42+(PROM!AL48-PROM!AL51))</f>
        <v>0.0448290278736575</v>
      </c>
      <c r="H45" s="60"/>
      <c r="I45" s="60"/>
      <c r="J45" s="60" t="n">
        <f aca="false">+(BAL!AL670+BAL!AL675+BAL!AL704)/PROM!AL6</f>
        <v>0.263214402550444</v>
      </c>
      <c r="K45" s="60" t="n">
        <f aca="false">+(BAL!AL670+BAL!AL675+BAL!AL704)/(PROM!AL6+PROM!AL117)</f>
        <v>0.259426194914014</v>
      </c>
      <c r="L45" s="60" t="n">
        <f aca="false">+(BAL!AL670+BAL!AL675+BAL!AL704)/(PROM!AL54+PROM!AL60+PROM!AL66+PROM!AL69+PROM!AL72+PROM!AL75+PROM!AL78+PROM!AL81)</f>
        <v>0.742257655917087</v>
      </c>
      <c r="M45" s="60" t="n">
        <f aca="false">+BAL!$AL$670/PROM!$AL$6</f>
        <v>0.00272671597798435</v>
      </c>
      <c r="N45" s="60" t="n">
        <f aca="false">+BAL!$AL$670/(PROM!$AL$6+PROM!$AL$117)</f>
        <v>0.00268747281275444</v>
      </c>
      <c r="O45" s="60" t="n">
        <f aca="false">+BAL!AL670/(BAL!AL639+BAL!AL651+BAL!AL670+BAL!AL675+BAL!AL682+BAL!AL691+BAL!AL707+BAL!AL704+BAL!AL713)</f>
        <v>0.00629347235308859</v>
      </c>
      <c r="P45" s="60" t="n">
        <f aca="false">+BAL!AL670/(PROM!AL12+PROM!AL15+(PROM!AL18-PROM!AL21)+(PROM!AL24-PROM!AL27)+PROM!AL33+PROM!AL129+PROM!AL42+(PROM!AL48-PROM!AL51))</f>
        <v>0.00289825403662169</v>
      </c>
      <c r="Q45" s="61"/>
      <c r="R45" s="60"/>
    </row>
    <row r="46" customFormat="false" ht="12.75" hidden="false" customHeight="false" outlineLevel="0" collapsed="false">
      <c r="A46" s="120" t="str">
        <f aca="false">+BAL!AM8</f>
        <v>TERRITORIAL</v>
      </c>
      <c r="B46" s="60" t="n">
        <f aca="false">+((BAL!$AM$718+BAL!$AM$731+BAL!$AM$738+BAL!$AM$751)-(BAL!$AM$639+BAL!$AM$651+BAL!$AM$691))/(BAL!$AM$718+BAL!$AM$731+BAL!$AM$738+BAL!$AM$751+BAL!$AM$771)</f>
        <v>0.309882278123295</v>
      </c>
      <c r="C46" s="60" t="n">
        <f aca="false">+((BAL!AM718+BAL!AM731+BAL!AM738+BAL!AM751)-(BAL!AM639+BAL!AM651+BAL!AM691)+BAL!AM771)/(PROM!AM12+PROM!AM15+(PROM!AM18-PROM!AM21)+(PROM!AM24-PROM!AM27)+PROM!AM33+PROM!AM129+PROM!AM42+(PROM!AM48-PROM!AM51))</f>
        <v>0.115098398150106</v>
      </c>
      <c r="D46" s="60" t="n">
        <f aca="false">+((BAL!$AM$718+BAL!$AM$731+BAL!$AM$738+BAL!$AM$751)-(BAL!$AM$639+BAL!$AM$651+BAL!$AM$691)+BAL!$AM$771)/(BAL!$AM$670+BAL!$AM$675)</f>
        <v>0.970962191971834</v>
      </c>
      <c r="E46" s="60" t="n">
        <f aca="false">+(BAL!$AM$756-BAL!$AM$697)/(BAL!$AM$718+BAL!$AM$731+BAL!$AM$738+BAL!$AM$751)</f>
        <v>0</v>
      </c>
      <c r="F46" s="60" t="n">
        <f aca="false">+(BAL!AM718+BAL!AM731+BAL!AM738+BAL!AM751)/(PROM!AM12+PROM!AM15+(PROM!AM18-PROM!AM21)+(PROM!AM24-PROM!AM27)+PROM!AM33+PROM!AM129+PROM!AM42+(PROM!AM48-PROM!AM51))</f>
        <v>0.324639378588126</v>
      </c>
      <c r="G46" s="60" t="n">
        <f aca="false">+(BAL!AM639+BAL!AM651+BAL!AM691)/(PROM!AM12+PROM!AM15+(PROM!AM18-PROM!AM21)+(PROM!AM24-PROM!AM27)+PROM!AM33+PROM!AM129+PROM!AM42+(PROM!AM48-PROM!AM51))</f>
        <v>0.220609462077041</v>
      </c>
      <c r="H46" s="60"/>
      <c r="I46" s="60"/>
      <c r="J46" s="60" t="n">
        <f aca="false">+(BAL!AM670+BAL!AM675+BAL!AM704)/PROM!AM6</f>
        <v>0.226504664014654</v>
      </c>
      <c r="K46" s="60" t="n">
        <f aca="false">+(BAL!AM670+BAL!AM675+BAL!AM704)/(PROM!AM6+PROM!AM117)</f>
        <v>0.17294552044955</v>
      </c>
      <c r="L46" s="60" t="n">
        <f aca="false">+(BAL!AM670+BAL!AM675+BAL!AM704)/(PROM!AM54+PROM!AM60+PROM!AM66+PROM!AM69+PROM!AM72+PROM!AM75+PROM!AM78+PROM!AM81)</f>
        <v>0.298903953987771</v>
      </c>
      <c r="M46" s="60" t="n">
        <f aca="false">+BAL!$AM$670/PROM!$AM$6</f>
        <v>0.0362357402382278</v>
      </c>
      <c r="N46" s="60" t="n">
        <f aca="false">+BAL!$AM$670/(PROM!$AM$6+PROM!$AM$117)</f>
        <v>0.0276674609842453</v>
      </c>
      <c r="O46" s="60" t="n">
        <f aca="false">+BAL!AM670/(BAL!AM639+BAL!AM651+BAL!AM670+BAL!AM675+BAL!AM682+BAL!AM691+BAL!AM707+BAL!AM704+BAL!AM713)</f>
        <v>0.0856973535846735</v>
      </c>
      <c r="P46" s="60" t="n">
        <f aca="false">+BAL!AM670/(PROM!AM12+PROM!AM15+(PROM!AM18-PROM!AM21)+(PROM!AM24-PROM!AM27)+PROM!AM33+PROM!AM129+PROM!AM42+(PROM!AM48-PROM!AM51))</f>
        <v>0.0490391001516834</v>
      </c>
      <c r="Q46" s="61"/>
      <c r="R46" s="60"/>
    </row>
    <row r="47" customFormat="false" ht="12.75" hidden="false" customHeight="false" outlineLevel="0" collapsed="false">
      <c r="A47" s="120" t="str">
        <f aca="false">+BAL!AN8</f>
        <v>TUNGURAHUA</v>
      </c>
      <c r="B47" s="60" t="n">
        <f aca="false">+((BAL!$AN$718+BAL!$AN$731+BAL!$AN$738+BAL!$AN$751)-(BAL!$AN$639+BAL!$AN$651+BAL!$AN$691))/(BAL!$AN$718+BAL!$AN$731+BAL!$AN$738+BAL!$AN$751+BAL!$AN$771)</f>
        <v>0.199283041472268</v>
      </c>
      <c r="C47" s="60" t="n">
        <f aca="false">+((BAL!AN718+BAL!AN731+BAL!AN738+BAL!AN751)-(BAL!AN639+BAL!AN651+BAL!AN691)+BAL!AN771)/(PROM!AN12+PROM!AN15+(PROM!AN18-PROM!AN21)+(PROM!AN24-PROM!AN27)+PROM!AN33+PROM!AN129+PROM!AN42+(PROM!AN48-PROM!AN51))</f>
        <v>0.0946108721502293</v>
      </c>
      <c r="D47" s="60" t="n">
        <f aca="false">+((BAL!$AN$718+BAL!$AN$731+BAL!$AN$738+BAL!$AN$751)-(BAL!$AN$639+BAL!$AN$651+BAL!$AN$691)+BAL!$AN$771)/(BAL!$AN$670+BAL!$AN$675)</f>
        <v>0.786258772009209</v>
      </c>
      <c r="E47" s="60" t="n">
        <f aca="false">+(BAL!$AN$756-BAL!$AN$697)/(BAL!$AN$718+BAL!$AN$731+BAL!$AN$738+BAL!$AN$751)</f>
        <v>0</v>
      </c>
      <c r="F47" s="60" t="n">
        <f aca="false">+(BAL!AN718+BAL!AN731+BAL!AN738+BAL!AN751)/(PROM!AN12+PROM!AN15+(PROM!AN18-PROM!AN21)+(PROM!AN24-PROM!AN27)+PROM!AN33+PROM!AN129+PROM!AN42+(PROM!AN48-PROM!AN51))</f>
        <v>0.47025910454017</v>
      </c>
      <c r="G47" s="60" t="n">
        <f aca="false">+(BAL!AN639+BAL!AN651+BAL!AN691)/(PROM!AN12+PROM!AN15+(PROM!AN18-PROM!AN21)+(PROM!AN24-PROM!AN27)+PROM!AN33+PROM!AN129+PROM!AN42+(PROM!AN48-PROM!AN51))</f>
        <v>0.37639551846541</v>
      </c>
      <c r="H47" s="60"/>
      <c r="I47" s="60"/>
      <c r="J47" s="60" t="n">
        <f aca="false">+(BAL!AN670+BAL!AN675+BAL!AN704)/PROM!AN6</f>
        <v>1.0187212653446</v>
      </c>
      <c r="K47" s="60" t="n">
        <f aca="false">+(BAL!AN670+BAL!AN675+BAL!AN704)/(PROM!AN6+PROM!AN117)</f>
        <v>0.745770692315736</v>
      </c>
      <c r="L47" s="60" t="n">
        <f aca="false">+(BAL!AN670+BAL!AN675+BAL!AN704)/(PROM!AN54+PROM!AN60+PROM!AN66+PROM!AN69+PROM!AN72+PROM!AN75+PROM!AN78+PROM!AN81)</f>
        <v>0.951747160606144</v>
      </c>
      <c r="M47" s="60" t="n">
        <f aca="false">+BAL!$AN$670/PROM!$AN$6</f>
        <v>0.0155447066367729</v>
      </c>
      <c r="N47" s="60" t="n">
        <f aca="false">+BAL!$AN$670/(PROM!$AN$6+PROM!$AN$117)</f>
        <v>0.0113797434339703</v>
      </c>
      <c r="O47" s="60" t="n">
        <f aca="false">+BAL!AN670/(BAL!AN639+BAL!AN651+BAL!AN670+BAL!AN675+BAL!AN682+BAL!AN691+BAL!AN707+BAL!AN704+BAL!AN713)</f>
        <v>0.00922484043477614</v>
      </c>
      <c r="P47" s="60" t="n">
        <f aca="false">+BAL!AN670/(PROM!AN12+PROM!AN15+(PROM!AN18-PROM!AN21)+(PROM!AN24-PROM!AN27)+PROM!AN33+PROM!AN129+PROM!AN42+(PROM!AN48-PROM!AN51))</f>
        <v>0.0246834734414749</v>
      </c>
      <c r="Q47" s="61"/>
      <c r="R47" s="60"/>
    </row>
    <row r="48" customFormat="false" ht="12.75" hidden="false" customHeight="false" outlineLevel="0" collapsed="false">
      <c r="A48" s="120" t="str">
        <f aca="false">+BAL!AO8</f>
        <v>UNIBANCO</v>
      </c>
      <c r="B48" s="60" t="n">
        <f aca="false">+((BAL!$AO$718+BAL!$AO$731+BAL!$AO$738+BAL!$AO$751)-(BAL!$AO$639+BAL!$AO$651+BAL!$AO$691))/(BAL!$AO$718+BAL!$AO$731+BAL!$AO$738+BAL!$AO$751+BAL!$AO$771)</f>
        <v>0.327830700982044</v>
      </c>
      <c r="C48" s="60" t="n">
        <f aca="false">+((BAL!AO718+BAL!AO731+BAL!AO738+BAL!AO751)-(BAL!AO639+BAL!AO651+BAL!AO691)+BAL!AO771)/(PROM!AO12+PROM!AO15+(PROM!AO18-PROM!AO21)+(PROM!AO24-PROM!AO27)+PROM!AO33+PROM!AO129+PROM!AO42+(PROM!AO48-PROM!AO51))</f>
        <v>0.207997486788032</v>
      </c>
      <c r="D48" s="60" t="n">
        <f aca="false">+((BAL!$AO$718+BAL!$AO$731+BAL!$AO$738+BAL!$AO$751)-(BAL!$AO$639+BAL!$AO$651+BAL!$AO$691)+BAL!$AO$771)/(BAL!$AO$670+BAL!$AO$675)</f>
        <v>1.1488311659922</v>
      </c>
      <c r="E48" s="60" t="n">
        <f aca="false">+(BAL!$AO$756-BAL!$AO$697)/(BAL!$AO$718+BAL!$AO$731+BAL!$AO$738+BAL!$AO$751)</f>
        <v>0</v>
      </c>
      <c r="F48" s="60" t="n">
        <f aca="false">+(BAL!AO718+BAL!AO731+BAL!AO738+BAL!AO751)/(PROM!AO12+PROM!AO15+(PROM!AO18-PROM!AO21)+(PROM!AO24-PROM!AO27)+PROM!AO33+PROM!AO129+PROM!AO42+(PROM!AO48-PROM!AO51))</f>
        <v>0.613082984200511</v>
      </c>
      <c r="G48" s="60" t="n">
        <f aca="false">+(BAL!AO639+BAL!AO651+BAL!AO691)/(PROM!AO12+PROM!AO15+(PROM!AO18-PROM!AO21)+(PROM!AO24-PROM!AO27)+PROM!AO33+PROM!AO129+PROM!AO42+(PROM!AO48-PROM!AO51))</f>
        <v>0.410364831827801</v>
      </c>
      <c r="H48" s="60"/>
      <c r="I48" s="60"/>
      <c r="J48" s="60" t="n">
        <f aca="false">+(BAL!AO670+BAL!AO675+BAL!AO704)/PROM!AO6</f>
        <v>0.235614954505911</v>
      </c>
      <c r="K48" s="60" t="n">
        <f aca="false">+(BAL!AO670+BAL!AO675+BAL!AO704)/(PROM!AO6+PROM!AO117)</f>
        <v>0.232556013476264</v>
      </c>
      <c r="L48" s="60" t="n">
        <f aca="false">+(BAL!AO670+BAL!AO675+BAL!AO704)/(PROM!AO54+PROM!AO60+PROM!AO66+PROM!AO69+PROM!AO72+PROM!AO75+PROM!AO78+PROM!AO81)</f>
        <v>0.314924576932391</v>
      </c>
      <c r="M48" s="60" t="n">
        <f aca="false">+BAL!$AO$670/PROM!$AO$6</f>
        <v>0.0577649353927852</v>
      </c>
      <c r="N48" s="60" t="n">
        <f aca="false">+BAL!$AO$670/(PROM!$AO$6+PROM!$AO$117)</f>
        <v>0.0570149849861209</v>
      </c>
      <c r="O48" s="60" t="n">
        <f aca="false">+BAL!AO670/(BAL!AO639+BAL!AO651+BAL!AO670+BAL!AO675+BAL!AO682+BAL!AO691+BAL!AO707+BAL!AO704+BAL!AO713)</f>
        <v>0.09951666367584</v>
      </c>
      <c r="P48" s="60" t="n">
        <f aca="false">+BAL!AO670/(PROM!AO12+PROM!AO15+(PROM!AO18-PROM!AO21)+(PROM!AO24-PROM!AO27)+PROM!AO33+PROM!AO129+PROM!AO42+(PROM!AO48-PROM!AO51))</f>
        <v>0.0855447919670749</v>
      </c>
      <c r="Q48" s="61"/>
      <c r="R48" s="60"/>
    </row>
    <row r="49" customFormat="false" ht="12.75" hidden="false" customHeight="false" outlineLevel="0" collapsed="false">
      <c r="A49" s="120" t="str">
        <f aca="false">+BAL!AP8</f>
        <v>UNIÓN</v>
      </c>
      <c r="B49" s="60" t="n">
        <f aca="false">+((BAL!$AP$718+BAL!$AP$731+BAL!$AP$738+BAL!$AP$751)-(BAL!$AP$639+BAL!$AP$651+BAL!$AP$691))/(BAL!$AP$718+BAL!$AP$731+BAL!$AP$738+BAL!$AP$751+BAL!$AP$771)</f>
        <v>-0.333666283280322</v>
      </c>
      <c r="C49" s="60" t="n">
        <f aca="false">+((BAL!AP718+BAL!AP731+BAL!AP738+BAL!AP751)-(BAL!AP639+BAL!AP651+BAL!AP691)+BAL!AP771)/(PROM!AP12+PROM!AP15+(PROM!AP18-PROM!AP21)+(PROM!AP24-PROM!AP27)+PROM!AP33+PROM!AP129+PROM!AP42+(PROM!AP48-PROM!AP51))</f>
        <v>-0.11428450754838</v>
      </c>
      <c r="D49" s="60" t="n">
        <f aca="false">+((BAL!$AP$718+BAL!$AP$731+BAL!$AP$738+BAL!$AP$751)-(BAL!$AP$639+BAL!$AP$651+BAL!$AP$691)+BAL!$AP$771)/(BAL!$AP$670+BAL!$AP$675)</f>
        <v>-1.62438352737479</v>
      </c>
      <c r="E49" s="60" t="n">
        <f aca="false">+(BAL!$AP$756-BAL!$AP$697)/(BAL!$AP$718+BAL!$AP$731+BAL!$AP$738+BAL!$AP$751)</f>
        <v>-0.0168700187533181</v>
      </c>
      <c r="F49" s="60" t="n">
        <f aca="false">+(BAL!AP718+BAL!AP731+BAL!AP738+BAL!AP751)/(PROM!AP12+PROM!AP15+(PROM!AP18-PROM!AP21)+(PROM!AP24-PROM!AP27)+PROM!AP33+PROM!AP129+PROM!AP42+(PROM!AP48-PROM!AP51))</f>
        <v>0.350507845868</v>
      </c>
      <c r="G49" s="60" t="n">
        <f aca="false">+(BAL!AP639+BAL!AP651+BAL!AP691)/(PROM!AP12+PROM!AP15+(PROM!AP18-PROM!AP21)+(PROM!AP24-PROM!AP27)+PROM!AP33+PROM!AP129+PROM!AP42+(PROM!AP48-PROM!AP51))</f>
        <v>0.468796567185004</v>
      </c>
      <c r="H49" s="60"/>
      <c r="I49" s="60"/>
      <c r="J49" s="60" t="n">
        <f aca="false">+(BAL!AP670+BAL!AP675+BAL!AP704)/PROM!AP6</f>
        <v>0.505065651706167</v>
      </c>
      <c r="K49" s="60" t="n">
        <f aca="false">+(BAL!AP670+BAL!AP675+BAL!AP704)/(PROM!AP6+PROM!AP117)</f>
        <v>0.356958184931693</v>
      </c>
      <c r="L49" s="60" t="n">
        <f aca="false">+(BAL!AP670+BAL!AP675+BAL!AP704)/(PROM!AP54+PROM!AP60+PROM!AP66+PROM!AP69+PROM!AP72+PROM!AP75+PROM!AP78+PROM!AP81)</f>
        <v>0.60288046261193</v>
      </c>
      <c r="M49" s="60" t="n">
        <f aca="false">+BAL!$AP$670/PROM!$AP$6</f>
        <v>0.0113280869397844</v>
      </c>
      <c r="N49" s="60" t="n">
        <f aca="false">+BAL!$AP$670/(PROM!$AP$6+PROM!$AP$117)</f>
        <v>0.00800619352972024</v>
      </c>
      <c r="O49" s="60" t="n">
        <f aca="false">+BAL!AP670/(BAL!AP639+BAL!AP651+BAL!AP670+BAL!AP675+BAL!AP682+BAL!AP691+BAL!AP707+BAL!AP704+BAL!AP713)</f>
        <v>0.0132312609547654</v>
      </c>
      <c r="P49" s="60" t="n">
        <f aca="false">+BAL!AP670/(PROM!AP12+PROM!AP15+(PROM!AP18-PROM!AP21)+(PROM!AP24-PROM!AP27)+PROM!AP33+PROM!AP129+PROM!AP42+(PROM!AP48-PROM!AP51))</f>
        <v>0.0170016188953369</v>
      </c>
      <c r="Q49" s="61"/>
      <c r="R49" s="60"/>
    </row>
    <row r="50" customFormat="false" ht="12.75" hidden="false" customHeight="false" outlineLevel="0" collapsed="false">
      <c r="A50" s="120"/>
      <c r="B50" s="60"/>
      <c r="D50" s="60"/>
      <c r="E50" s="60"/>
      <c r="H50" s="60"/>
      <c r="I50" s="60"/>
      <c r="M50" s="60"/>
      <c r="N50" s="60"/>
      <c r="Q50" s="61"/>
      <c r="R50" s="60"/>
    </row>
    <row r="51" customFormat="false" ht="16.5" hidden="false" customHeight="true" outlineLevel="0" collapsed="false">
      <c r="A51" s="120" t="str">
        <f aca="false">+BAL!AQ8</f>
        <v>TOTAL SISTEMA</v>
      </c>
      <c r="B51" s="60" t="n">
        <f aca="false">+((BAL!$AQ$718+BAL!$AQ$731+BAL!$AQ$738+BAL!$AQ$751)-(BAL!$AQ$639+BAL!$AQ$651+BAL!$AQ$691))/(BAL!$AQ$718+BAL!$AQ$731+BAL!$AQ$738+BAL!$AQ$751+BAL!$AQ$771)</f>
        <v>0.0103373234648109</v>
      </c>
      <c r="C51" s="60" t="n">
        <f aca="false">+((BAL!AQ718+BAL!AQ731+BAL!AQ738+BAL!AQ751)-(BAL!AQ639+BAL!AQ651+BAL!AQ691)+BAL!AQ771)/(PROM!AQ12+PROM!AQ15+(PROM!AQ18-PROM!AQ21)+(PROM!AQ24-PROM!AQ27)+PROM!AQ33+PROM!AQ129+PROM!AQ42+(PROM!AQ48-PROM!AQ51))</f>
        <v>0.0136884831737396</v>
      </c>
      <c r="D51" s="60" t="n">
        <f aca="false">+((BAL!$AQ$718+BAL!$AQ$731+BAL!$AQ$738+BAL!$AQ$751)-(BAL!$AQ$639+BAL!$AQ$651+BAL!$AQ$691)+BAL!$AQ$771)/(BAL!$AQ$670+BAL!$AQ$675)</f>
        <v>0.142418947805819</v>
      </c>
      <c r="E51" s="60" t="n">
        <f aca="false">+(BAL!$AQ$756-BAL!$AQ$697)/(BAL!$AQ$718+BAL!$AQ$731+BAL!$AQ$738+BAL!$AQ$751)</f>
        <v>-0.00114698042179312</v>
      </c>
      <c r="F51" s="60" t="n">
        <f aca="false">+(BAL!AQ718+BAL!AQ731+BAL!AQ738+BAL!AQ751)/(PROM!AQ12+PROM!AQ15+(PROM!AQ18-PROM!AQ21)+(PROM!AQ24-PROM!AQ27)+PROM!AQ33+PROM!AQ129+PROM!AQ42+(PROM!AQ48-PROM!AQ51))</f>
        <v>0.443761023316553</v>
      </c>
      <c r="G51" s="60" t="n">
        <f aca="false">+(BAL!AQ639+BAL!AQ651+BAL!AQ691)/(PROM!AQ12+PROM!AQ15+(PROM!AQ18-PROM!AQ21)+(PROM!AQ24-PROM!AQ27)+PROM!AQ33+PROM!AQ129+PROM!AQ42+(PROM!AQ48-PROM!AQ51))</f>
        <v>0.439080602819771</v>
      </c>
      <c r="H51" s="60"/>
      <c r="I51" s="60"/>
      <c r="J51" s="60" t="n">
        <f aca="false">+(BAL!AQ670+BAL!AQ675+BAL!AQ704)/PROM!AQ6</f>
        <v>0.547096904484665</v>
      </c>
      <c r="K51" s="60" t="n">
        <f aca="false">+(BAL!AQ670+BAL!AQ675+BAL!AQ704)/(PROM!AQ6+PROM!AQ117)</f>
        <v>0.400567284467208</v>
      </c>
      <c r="L51" s="60" t="n">
        <f aca="false">+(BAL!AQ670+BAL!AQ675+BAL!AQ704)/(PROM!AQ54+PROM!AQ60+PROM!AQ66+PROM!AQ69+PROM!AQ72+PROM!AQ75+PROM!AQ78+PROM!AQ81)</f>
        <v>0.692501586850757</v>
      </c>
      <c r="M51" s="60" t="n">
        <f aca="false">+BAL!$AQ$670/PROM!$AQ$6</f>
        <v>0.0162954996524196</v>
      </c>
      <c r="N51" s="60" t="n">
        <f aca="false">+BAL!$AQ$670/(PROM!$AQ$6+PROM!$AQ$117)</f>
        <v>0.0119310564386295</v>
      </c>
      <c r="O51" s="60" t="n">
        <f aca="false">+BAL!AQ670/(BAL!AQ639+BAL!AQ651+BAL!AQ670+BAL!AQ675+BAL!AQ682+BAL!AQ691+BAL!AQ707+BAL!AQ704+BAL!AQ713)</f>
        <v>0.0168704641300593</v>
      </c>
      <c r="P51" s="60" t="n">
        <f aca="false">+BAL!AQ670/(PROM!AQ12+PROM!AQ15+(PROM!AQ18-PROM!AQ21)+(PROM!AQ24-PROM!AQ27)+PROM!AQ33+PROM!AQ129+PROM!AQ42+(PROM!AQ48-PROM!AQ51))</f>
        <v>0.0220043050773796</v>
      </c>
      <c r="Q51" s="61"/>
      <c r="R51" s="60"/>
    </row>
    <row r="52" customFormat="false" ht="4.5" hidden="false" customHeight="true" outlineLevel="0" collapsed="false">
      <c r="A52" s="121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123"/>
    </row>
    <row r="53" customFormat="false" ht="18" hidden="false" customHeight="true" outlineLevel="0" collapsed="false">
      <c r="A53" s="39" t="s">
        <v>981</v>
      </c>
      <c r="P53" s="147" t="s">
        <v>982</v>
      </c>
      <c r="Q53" s="148" t="s">
        <v>1077</v>
      </c>
    </row>
    <row r="54" customFormat="false" ht="12.75" hidden="false" customHeight="false" outlineLevel="0" collapsed="false">
      <c r="A54" s="1"/>
    </row>
    <row r="58" customFormat="false" ht="12.75" hidden="false" customHeight="false" outlineLevel="0" collapsed="false">
      <c r="R58" s="66"/>
    </row>
    <row r="59" customFormat="false" ht="12.75" hidden="false" customHeight="false" outlineLevel="0" collapsed="false">
      <c r="R59" s="66"/>
    </row>
    <row r="60" customFormat="false" ht="12.75" hidden="false" customHeight="false" outlineLevel="0" collapsed="false">
      <c r="P60" s="60"/>
      <c r="R60" s="154"/>
      <c r="BF60" s="60"/>
      <c r="BG60" s="60"/>
      <c r="BH60" s="60"/>
      <c r="BI60" s="60"/>
      <c r="BJ60" s="60"/>
      <c r="BK60" s="60"/>
    </row>
    <row r="61" customFormat="false" ht="12.75" hidden="false" customHeight="false" outlineLevel="0" collapsed="false">
      <c r="P61" s="60"/>
      <c r="R61" s="154"/>
    </row>
    <row r="62" customFormat="false" ht="12.75" hidden="false" customHeight="false" outlineLevel="0" collapsed="false">
      <c r="P62" s="60"/>
      <c r="R62" s="154"/>
    </row>
    <row r="63" customFormat="false" ht="12.75" hidden="false" customHeight="false" outlineLevel="0" collapsed="false">
      <c r="P63" s="60"/>
      <c r="R63" s="154"/>
    </row>
    <row r="64" customFormat="false" ht="12.75" hidden="false" customHeight="false" outlineLevel="0" collapsed="false">
      <c r="P64" s="60"/>
      <c r="R64" s="154"/>
    </row>
    <row r="65" customFormat="false" ht="12.75" hidden="false" customHeight="false" outlineLevel="0" collapsed="false">
      <c r="P65" s="60"/>
      <c r="R65" s="154"/>
    </row>
    <row r="66" customFormat="false" ht="12.75" hidden="false" customHeight="false" outlineLevel="0" collapsed="false">
      <c r="P66" s="60"/>
      <c r="R66" s="154"/>
    </row>
    <row r="67" customFormat="false" ht="12.75" hidden="false" customHeight="false" outlineLevel="0" collapsed="false">
      <c r="P67" s="60"/>
      <c r="R67" s="154"/>
    </row>
    <row r="68" customFormat="false" ht="12.75" hidden="false" customHeight="false" outlineLevel="0" collapsed="false">
      <c r="P68" s="60"/>
      <c r="R68" s="154"/>
    </row>
    <row r="69" customFormat="false" ht="12.75" hidden="false" customHeight="false" outlineLevel="0" collapsed="false">
      <c r="P69" s="60"/>
      <c r="R69" s="154"/>
    </row>
    <row r="70" customFormat="false" ht="12.75" hidden="false" customHeight="false" outlineLevel="0" collapsed="false">
      <c r="P70" s="60"/>
      <c r="R70" s="154"/>
    </row>
    <row r="71" customFormat="false" ht="12.75" hidden="false" customHeight="false" outlineLevel="0" collapsed="false">
      <c r="P71" s="60"/>
      <c r="R71" s="154"/>
    </row>
    <row r="72" customFormat="false" ht="12.75" hidden="false" customHeight="false" outlineLevel="0" collapsed="false">
      <c r="P72" s="60"/>
      <c r="R72" s="154"/>
    </row>
    <row r="73" customFormat="false" ht="12.75" hidden="false" customHeight="false" outlineLevel="0" collapsed="false">
      <c r="P73" s="60"/>
      <c r="R73" s="154"/>
    </row>
    <row r="74" customFormat="false" ht="12.75" hidden="false" customHeight="false" outlineLevel="0" collapsed="false">
      <c r="P74" s="60"/>
      <c r="R74" s="154"/>
    </row>
    <row r="75" customFormat="false" ht="12.75" hidden="false" customHeight="false" outlineLevel="0" collapsed="false">
      <c r="P75" s="60"/>
      <c r="R75" s="154"/>
    </row>
    <row r="76" customFormat="false" ht="12.75" hidden="false" customHeight="false" outlineLevel="0" collapsed="false">
      <c r="P76" s="60"/>
      <c r="R76" s="154"/>
    </row>
    <row r="77" customFormat="false" ht="12.75" hidden="false" customHeight="false" outlineLevel="0" collapsed="false">
      <c r="P77" s="60"/>
      <c r="R77" s="154"/>
    </row>
    <row r="78" customFormat="false" ht="12.75" hidden="false" customHeight="false" outlineLevel="0" collapsed="false">
      <c r="P78" s="60"/>
      <c r="R78" s="154"/>
    </row>
    <row r="79" customFormat="false" ht="12.75" hidden="false" customHeight="false" outlineLevel="0" collapsed="false">
      <c r="P79" s="60"/>
      <c r="R79" s="154"/>
    </row>
    <row r="80" customFormat="false" ht="12.75" hidden="false" customHeight="false" outlineLevel="0" collapsed="false">
      <c r="P80" s="60"/>
      <c r="R80" s="154"/>
    </row>
    <row r="81" customFormat="false" ht="12.75" hidden="false" customHeight="false" outlineLevel="0" collapsed="false">
      <c r="P81" s="60"/>
      <c r="R81" s="154"/>
    </row>
    <row r="82" customFormat="false" ht="12.75" hidden="false" customHeight="false" outlineLevel="0" collapsed="false">
      <c r="P82" s="60"/>
      <c r="R82" s="154"/>
    </row>
    <row r="83" customFormat="false" ht="12.75" hidden="false" customHeight="false" outlineLevel="0" collapsed="false">
      <c r="P83" s="60"/>
      <c r="R83" s="154"/>
    </row>
    <row r="84" customFormat="false" ht="12.75" hidden="false" customHeight="false" outlineLevel="0" collapsed="false">
      <c r="P84" s="60"/>
      <c r="R84" s="154"/>
    </row>
    <row r="85" customFormat="false" ht="12.75" hidden="false" customHeight="false" outlineLevel="0" collapsed="false">
      <c r="P85" s="60"/>
      <c r="R85" s="154"/>
    </row>
    <row r="86" customFormat="false" ht="12.75" hidden="false" customHeight="false" outlineLevel="0" collapsed="false">
      <c r="P86" s="60"/>
      <c r="R86" s="154"/>
    </row>
    <row r="87" customFormat="false" ht="12.75" hidden="false" customHeight="false" outlineLevel="0" collapsed="false">
      <c r="P87" s="60"/>
      <c r="R87" s="154"/>
    </row>
    <row r="88" customFormat="false" ht="12.75" hidden="false" customHeight="false" outlineLevel="0" collapsed="false">
      <c r="P88" s="60"/>
      <c r="R88" s="154"/>
    </row>
    <row r="89" customFormat="false" ht="12.75" hidden="false" customHeight="false" outlineLevel="0" collapsed="false">
      <c r="P89" s="60"/>
      <c r="R89" s="154"/>
    </row>
    <row r="90" customFormat="false" ht="12.75" hidden="false" customHeight="false" outlineLevel="0" collapsed="false">
      <c r="P90" s="60"/>
      <c r="R90" s="154"/>
    </row>
    <row r="91" customFormat="false" ht="12.75" hidden="false" customHeight="false" outlineLevel="0" collapsed="false">
      <c r="P91" s="60"/>
      <c r="R91" s="154"/>
    </row>
    <row r="92" customFormat="false" ht="12.75" hidden="false" customHeight="false" outlineLevel="0" collapsed="false">
      <c r="P92" s="60"/>
      <c r="R92" s="154"/>
    </row>
    <row r="93" customFormat="false" ht="12.75" hidden="false" customHeight="false" outlineLevel="0" collapsed="false">
      <c r="P93" s="60"/>
      <c r="R93" s="154"/>
    </row>
    <row r="94" customFormat="false" ht="12.75" hidden="false" customHeight="false" outlineLevel="0" collapsed="false">
      <c r="P94" s="60"/>
      <c r="R94" s="154"/>
    </row>
    <row r="95" customFormat="false" ht="12.75" hidden="false" customHeight="false" outlineLevel="0" collapsed="false">
      <c r="P95" s="60"/>
      <c r="R95" s="154"/>
    </row>
    <row r="96" customFormat="false" ht="12.75" hidden="false" customHeight="false" outlineLevel="0" collapsed="false">
      <c r="P96" s="60"/>
      <c r="R96" s="154"/>
    </row>
    <row r="97" customFormat="false" ht="12.75" hidden="false" customHeight="false" outlineLevel="0" collapsed="false">
      <c r="P97" s="60"/>
      <c r="R97" s="154"/>
    </row>
    <row r="98" customFormat="false" ht="12.75" hidden="false" customHeight="false" outlineLevel="0" collapsed="false">
      <c r="P98" s="60"/>
      <c r="R98" s="154"/>
    </row>
    <row r="99" customFormat="false" ht="12.75" hidden="false" customHeight="false" outlineLevel="0" collapsed="false">
      <c r="P99" s="60"/>
      <c r="R99" s="154"/>
    </row>
    <row r="100" customFormat="false" ht="12.75" hidden="false" customHeight="false" outlineLevel="0" collapsed="false">
      <c r="P100" s="60"/>
      <c r="R100" s="154"/>
    </row>
    <row r="101" customFormat="false" ht="12.75" hidden="false" customHeight="false" outlineLevel="0" collapsed="false">
      <c r="P101" s="60"/>
      <c r="R101" s="154"/>
    </row>
    <row r="102" customFormat="false" ht="12.75" hidden="false" customHeight="false" outlineLevel="0" collapsed="false">
      <c r="R102" s="66"/>
    </row>
    <row r="103" customFormat="false" ht="12.75" hidden="false" customHeight="false" outlineLevel="0" collapsed="false">
      <c r="R103" s="66"/>
    </row>
    <row r="104" customFormat="false" ht="12.75" hidden="false" customHeight="false" outlineLevel="0" collapsed="false">
      <c r="R104" s="66"/>
    </row>
    <row r="105" customFormat="false" ht="12.75" hidden="false" customHeight="false" outlineLevel="0" collapsed="false">
      <c r="R105" s="66"/>
    </row>
    <row r="106" customFormat="false" ht="12.75" hidden="false" customHeight="false" outlineLevel="0" collapsed="false">
      <c r="R106" s="155"/>
    </row>
    <row r="107" customFormat="false" ht="12.75" hidden="false" customHeight="false" outlineLevel="0" collapsed="false">
      <c r="R107" s="155"/>
    </row>
  </sheetData>
  <mergeCells count="4">
    <mergeCell ref="A1:Q1"/>
    <mergeCell ref="A2:Q2"/>
    <mergeCell ref="B5:G5"/>
    <mergeCell ref="J5:Q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1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10" min="2" style="0" width="15.99"/>
    <col collapsed="false" customWidth="true" hidden="false" outlineLevel="0" max="11" min="11" style="0" width="1.13"/>
  </cols>
  <sheetData>
    <row r="1" customFormat="false" ht="20.25" hidden="false" customHeight="false" outlineLevel="0" collapsed="false">
      <c r="A1" s="105" t="s">
        <v>113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20.25" hidden="false" customHeight="false" outlineLevel="0" collapsed="false">
      <c r="A2" s="105" t="s">
        <v>1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20.25" hidden="false" customHeight="fals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22.5" hidden="false" customHeight="true" outlineLevel="0" collapsed="false">
      <c r="A4" s="107" t="s">
        <v>1140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4.5" hidden="false" customHeight="true" outlineLevel="0" collapsed="false">
      <c r="A5" s="43"/>
      <c r="B5" s="96"/>
      <c r="C5" s="96"/>
      <c r="D5" s="96"/>
      <c r="E5" s="96"/>
      <c r="F5" s="96"/>
      <c r="G5" s="96"/>
      <c r="H5" s="96"/>
      <c r="I5" s="96"/>
      <c r="J5" s="96"/>
      <c r="K5" s="140"/>
    </row>
    <row r="6" s="27" customFormat="true" ht="17.25" hidden="false" customHeight="true" outlineLevel="0" collapsed="false">
      <c r="A6" s="108"/>
      <c r="B6" s="109" t="s">
        <v>1141</v>
      </c>
      <c r="C6" s="109" t="s">
        <v>1142</v>
      </c>
      <c r="D6" s="109" t="s">
        <v>1143</v>
      </c>
      <c r="E6" s="109" t="s">
        <v>1144</v>
      </c>
      <c r="F6" s="109" t="s">
        <v>1145</v>
      </c>
      <c r="G6" s="109" t="s">
        <v>1146</v>
      </c>
      <c r="H6" s="109" t="s">
        <v>1138</v>
      </c>
      <c r="I6" s="109" t="s">
        <v>1111</v>
      </c>
      <c r="J6" s="109" t="s">
        <v>1147</v>
      </c>
      <c r="K6" s="111"/>
    </row>
    <row r="7" s="27" customFormat="true" ht="11.25" hidden="false" customHeight="true" outlineLevel="0" collapsed="false">
      <c r="A7" s="112"/>
      <c r="B7" s="109" t="s">
        <v>1148</v>
      </c>
      <c r="C7" s="109" t="s">
        <v>1149</v>
      </c>
      <c r="D7" s="109" t="s">
        <v>1150</v>
      </c>
      <c r="E7" s="109" t="s">
        <v>1151</v>
      </c>
      <c r="F7" s="109" t="s">
        <v>1152</v>
      </c>
      <c r="G7" s="109" t="s">
        <v>1153</v>
      </c>
      <c r="H7" s="109" t="s">
        <v>1154</v>
      </c>
      <c r="I7" s="109" t="s">
        <v>1154</v>
      </c>
      <c r="J7" s="109" t="s">
        <v>1155</v>
      </c>
      <c r="K7" s="111"/>
    </row>
    <row r="8" s="27" customFormat="true" ht="11.25" hidden="false" customHeight="true" outlineLevel="0" collapsed="false">
      <c r="A8" s="112"/>
      <c r="B8" s="109" t="s">
        <v>1156</v>
      </c>
      <c r="C8" s="109" t="s">
        <v>70</v>
      </c>
      <c r="D8" s="109" t="s">
        <v>1157</v>
      </c>
      <c r="E8" s="109" t="s">
        <v>1158</v>
      </c>
      <c r="F8" s="109" t="s">
        <v>1159</v>
      </c>
      <c r="G8" s="109" t="s">
        <v>1160</v>
      </c>
      <c r="H8" s="109" t="s">
        <v>1059</v>
      </c>
      <c r="I8" s="109" t="s">
        <v>1161</v>
      </c>
      <c r="J8" s="109" t="s">
        <v>1162</v>
      </c>
      <c r="K8" s="111"/>
    </row>
    <row r="9" s="27" customFormat="true" ht="11.25" hidden="false" customHeight="true" outlineLevel="0" collapsed="false">
      <c r="A9" s="113"/>
      <c r="B9" s="114" t="s">
        <v>1113</v>
      </c>
      <c r="C9" s="114" t="s">
        <v>1113</v>
      </c>
      <c r="D9" s="114" t="s">
        <v>1163</v>
      </c>
      <c r="E9" s="114" t="s">
        <v>1113</v>
      </c>
      <c r="F9" s="114" t="s">
        <v>1113</v>
      </c>
      <c r="G9" s="114" t="s">
        <v>1113</v>
      </c>
      <c r="H9" s="114" t="s">
        <v>1113</v>
      </c>
      <c r="I9" s="114" t="s">
        <v>1113</v>
      </c>
      <c r="J9" s="114" t="s">
        <v>1164</v>
      </c>
      <c r="K9" s="116"/>
    </row>
    <row r="10" customFormat="false" ht="18.75" hidden="false" customHeight="true" outlineLevel="0" collapsed="false">
      <c r="A10" s="117" t="str">
        <f aca="false">+BAL!C8</f>
        <v>ABN AMRO</v>
      </c>
      <c r="B10" s="60" t="n">
        <f aca="false">+(BAL!C723+BAL!C726+BAL!C732+BAL!C733+BAL!C741+BAL!C742)/(PROM!C24+PROM!C30+PROM!C33+PROM!C36+PROM!C39+PROM!C42+PROM!C129)</f>
        <v>0.163733522220874</v>
      </c>
      <c r="C10" s="60" t="n">
        <f aca="false">+(BAL!$C$721+BAL!$C$727)/(PROM!$C$18-PROM!$C$21)</f>
        <v>0.168546668071561</v>
      </c>
      <c r="D10" s="60" t="n">
        <f aca="false">+(BAL!$C$728+BAL!$C$734)/PROM!$C$123</f>
        <v>0.0572881088468385</v>
      </c>
      <c r="E10" s="60" t="n">
        <f aca="false">+(BAL!$C$640+BAL!$C$641+BAL!$C$647)/(PROM!$C$54+PROM!$C$60+PROM!$C$66+PROM!$C$69+PROM!$C$72)</f>
        <v>0.103695600274769</v>
      </c>
      <c r="F10" s="60" t="n">
        <f aca="false">+(BAL!$C$642+BAL!$C$643+BAL!$C$648+BAL!$C$653)/(PROM!$C$78+PROM!$C$126)</f>
        <v>0.0709216900647738</v>
      </c>
      <c r="G10" s="60" t="e">
        <f aca="false">+BAL!$C$644/PROM!$C$81</f>
        <v>#DIV/0!</v>
      </c>
      <c r="H10" s="60" t="n">
        <f aca="false">+(BAL!$C$639+BAL!$C$651+BAL!$C$691)/((PROM!$C$54-PROM!$C$57)+PROM!$C$60+PROM!$C$63+PROM!$C$66+PROM!$C$69+PROM!$C$72+PROM!$C$75+PROM!$C$78+PROM!$C$81)</f>
        <v>0.152784496127065</v>
      </c>
      <c r="I10" s="60" t="n">
        <f aca="false">+(BAL!C718+BAL!C731+BAL!C738+BAL!C751)/(PROM!C12+PROM!C15+(PROM!C18-PROM!C21)+(PROM!C24-PROM!C27)+PROM!C33+PROM!C129+PROM!C42+(PROM!C48-PROM!C51))</f>
        <v>0.173795666616774</v>
      </c>
      <c r="J10" s="60" t="n">
        <f aca="false">+(BAL!C718+BAL!C731+BAL!C738+BAL!C751)/(PROM!C12+PROM!C15+(PROM!C18-PROM!C21)+(PROM!C24-PROM!C27)+PROM!C33+PROM!C129+PROM!C42+(PROM!C48-PROM!C51))-((BAL!C639+BAL!C651+BAL!C691)/((PROM!C54-PROM!C57)+PROM!C60+PROM!C63+PROM!C66+PROM!C69+PROM!C72+PROM!C75+PROM!C78+PROM!C81))</f>
        <v>0.021011170489709</v>
      </c>
      <c r="K10" s="119"/>
    </row>
    <row r="11" customFormat="false" ht="12.75" hidden="false" customHeight="false" outlineLevel="0" collapsed="false">
      <c r="A11" s="120" t="str">
        <f aca="false">+BAL!D8</f>
        <v>AMAZONAS</v>
      </c>
      <c r="B11" s="60" t="n">
        <f aca="false">+(BAL!D723+BAL!D726+BAL!D732+BAL!D733+BAL!D741+BAL!D742)/(PROM!D24+PROM!D30+PROM!D33+PROM!D36+PROM!D39+PROM!D42+PROM!D129)</f>
        <v>0.194260229782354</v>
      </c>
      <c r="C11" s="60" t="n">
        <f aca="false">+(BAL!$D$721+BAL!$D$727)/(PROM!$D$18-PROM!$D$21)</f>
        <v>0.174726846711228</v>
      </c>
      <c r="D11" s="60" t="n">
        <f aca="false">+(BAL!$D$728+BAL!$D$734)/PROM!$D$123</f>
        <v>0.0416304662304364</v>
      </c>
      <c r="E11" s="60" t="n">
        <f aca="false">+(BAL!$D$640+BAL!$D$641+BAL!$D$647)/(PROM!$D$54+PROM!$D$60+PROM!$D$66+PROM!$D$69+PROM!$D$72)</f>
        <v>0.187729113732218</v>
      </c>
      <c r="F11" s="60" t="n">
        <f aca="false">+(BAL!$D$642+BAL!$D$643+BAL!$D$648+BAL!$D$653)/(PROM!$D$78+PROM!$D$126)</f>
        <v>0.262126768099043</v>
      </c>
      <c r="G11" s="60" t="n">
        <f aca="false">+BAL!$D$644/PROM!$D$81</f>
        <v>0.136751587750932</v>
      </c>
      <c r="H11" s="60" t="n">
        <f aca="false">+(BAL!$D$639+BAL!$D$651+BAL!$D$691)/((PROM!$D$54-PROM!$D$57)+PROM!$D$60+PROM!$D$63+PROM!$D$66+PROM!$D$69+PROM!$D$72+PROM!$D$75+PROM!$D$78+PROM!$D$81)</f>
        <v>0.531857078383925</v>
      </c>
      <c r="I11" s="60" t="n">
        <f aca="false">+(BAL!D718+BAL!D731+BAL!D738+BAL!D751)/(PROM!D12+PROM!D15+(PROM!D18-PROM!D21)+(PROM!D24-PROM!D27)+PROM!D33+PROM!D129+PROM!D42+(PROM!D48-PROM!D51))</f>
        <v>0.565172769551107</v>
      </c>
      <c r="J11" s="60" t="n">
        <f aca="false">+(BAL!D718+BAL!D731+BAL!D738+BAL!D751)/(PROM!D12+PROM!D15+(PROM!D18-PROM!D21)+(PROM!D24-PROM!D27)+PROM!D33+PROM!D129+PROM!D42+(PROM!D48-PROM!D51))-((BAL!D639+BAL!D651+BAL!D691)/((PROM!D54-PROM!D57)+PROM!D60+PROM!D63+PROM!D66+PROM!D69+PROM!D72+PROM!D75+PROM!D78+PROM!D81))</f>
        <v>0.0333156911671827</v>
      </c>
      <c r="K11" s="61"/>
    </row>
    <row r="12" customFormat="false" ht="12.75" hidden="false" customHeight="false" outlineLevel="0" collapsed="false">
      <c r="A12" s="120" t="str">
        <f aca="false">+BAL!E8</f>
        <v>ASERVAL</v>
      </c>
      <c r="B12" s="60" t="n">
        <f aca="false">+(BAL!E723+BAL!E726+BAL!E732+BAL!E733+BAL!E741+BAL!E742)/(PROM!E24+PROM!E30+PROM!E33+PROM!E36+PROM!E39+PROM!E42+PROM!E129)</f>
        <v>0.179078302729304</v>
      </c>
      <c r="C12" s="60" t="n">
        <f aca="false">+(BAL!$E$721+BAL!$E$727)/(PROM!$E$18-PROM!$E$21)</f>
        <v>0.225306390083492</v>
      </c>
      <c r="D12" s="60" t="n">
        <f aca="false">+(BAL!$E$728+BAL!$E$734)/PROM!$E$123</f>
        <v>0.0669994953521855</v>
      </c>
      <c r="E12" s="60" t="n">
        <f aca="false">+(BAL!$E$640+BAL!$E$641+BAL!$E$647)/(PROM!$E$54+PROM!$E$60+PROM!$E$66+PROM!$E$69+PROM!$E$72)</f>
        <v>0.158749464813499</v>
      </c>
      <c r="F12" s="60" t="n">
        <f aca="false">+(BAL!$E$642+BAL!$E$643+BAL!$E$648+BAL!$E$653)/(PROM!$E$78+PROM!$E$126)</f>
        <v>0.129060372314312</v>
      </c>
      <c r="G12" s="60" t="n">
        <f aca="false">+BAL!$E$644/PROM!$E$81</f>
        <v>0.104390303941943</v>
      </c>
      <c r="H12" s="60" t="n">
        <f aca="false">+(BAL!$E$639+BAL!$E$651+BAL!$E$691)/((PROM!$E$54-PROM!$E$57)+PROM!$E$60+PROM!$E$63+PROM!$E$66+PROM!$E$69+PROM!$E$72+PROM!$E$75+PROM!$E$78+PROM!$E$81)</f>
        <v>0.314241618105949</v>
      </c>
      <c r="I12" s="60" t="n">
        <f aca="false">+(BAL!E718+BAL!E731+BAL!E738+BAL!E751)/(PROM!E12+PROM!E15+(PROM!E18-PROM!E21)+(PROM!E24-PROM!E27)+PROM!E33+PROM!E129+PROM!E42+(PROM!E48-PROM!E51))</f>
        <v>0.3496884176264</v>
      </c>
      <c r="J12" s="60" t="n">
        <f aca="false">+(BAL!E718+BAL!E731+BAL!E738+BAL!E751)/(PROM!E12+PROM!E15+(PROM!E18-PROM!E21)+(PROM!E24-PROM!E27)+PROM!E33+PROM!E129+PROM!E42+(PROM!E48-PROM!E51))-((BAL!E639+BAL!E651+BAL!E691)/((PROM!E54-PROM!E57)+PROM!E60+PROM!E63+PROM!E66+PROM!E69+PROM!E72+PROM!E75+PROM!E78+PROM!E81))</f>
        <v>0.0354467995204506</v>
      </c>
      <c r="K12" s="61"/>
    </row>
    <row r="13" customFormat="false" ht="12.75" hidden="false" customHeight="false" outlineLevel="0" collapsed="false">
      <c r="A13" s="120" t="str">
        <f aca="false">+BAL!F8</f>
        <v>AUSTRO</v>
      </c>
      <c r="B13" s="60" t="n">
        <f aca="false">+(BAL!F723+BAL!F726+BAL!F732+BAL!F733+BAL!F741+BAL!F742)/(PROM!F24+PROM!F30+PROM!F33+PROM!F36+PROM!F39+PROM!F42+PROM!F129)</f>
        <v>0.191658742700057</v>
      </c>
      <c r="C13" s="60" t="n">
        <f aca="false">+(BAL!$F$721+BAL!$F$727)/(PROM!$F$18-PROM!$F$21)</f>
        <v>0.413469329823128</v>
      </c>
      <c r="D13" s="60" t="n">
        <f aca="false">+(BAL!$F$728+BAL!$F$734)/PROM!$F$123</f>
        <v>0.0489164279179269</v>
      </c>
      <c r="E13" s="60" t="n">
        <f aca="false">+(BAL!$F$640+BAL!$F$641+BAL!$F$647)/(PROM!$F$54+PROM!$F$60+PROM!$F$66+PROM!$F$69+PROM!$F$72)</f>
        <v>0.143822325743096</v>
      </c>
      <c r="F13" s="60" t="n">
        <f aca="false">+(BAL!$F$642+BAL!$F$643+BAL!$F$648+BAL!$F$653)/(PROM!$F$78+PROM!$F$126)</f>
        <v>0.159893897482748</v>
      </c>
      <c r="G13" s="60" t="n">
        <f aca="false">+BAL!$F$644/PROM!$F$81</f>
        <v>0.000225077937503319</v>
      </c>
      <c r="H13" s="60" t="n">
        <f aca="false">+(BAL!$F$639+BAL!$F$651+BAL!$F$691)/((PROM!$F$54-PROM!$F$57)+PROM!$F$60+PROM!$F$63+PROM!$F$66+PROM!$F$69+PROM!$F$72+PROM!$F$75+PROM!$F$78+PROM!$F$81)</f>
        <v>0.962158991574863</v>
      </c>
      <c r="I13" s="60" t="n">
        <f aca="false">+(BAL!F718+BAL!F731+BAL!F738+BAL!F751)/(PROM!F12+PROM!F15+(PROM!F18-PROM!F21)+(PROM!F24-PROM!F27)+PROM!F33+PROM!F129+PROM!F42+(PROM!F48-PROM!F51))</f>
        <v>1.29818097061375</v>
      </c>
      <c r="J13" s="60" t="n">
        <f aca="false">+(BAL!F718+BAL!F731+BAL!F738+BAL!F751)/(PROM!F12+PROM!F15+(PROM!F18-PROM!F21)+(PROM!F24-PROM!F27)+PROM!F33+PROM!F129+PROM!F42+(PROM!F48-PROM!F51))-((BAL!F639+BAL!F651+BAL!F691)/((PROM!F54-PROM!F57)+PROM!F60+PROM!F63+PROM!F66+PROM!F69+PROM!F72+PROM!F75+PROM!F78+PROM!F81))</f>
        <v>0.336021979038889</v>
      </c>
      <c r="K13" s="61"/>
    </row>
    <row r="14" customFormat="false" ht="12.75" hidden="false" customHeight="false" outlineLevel="0" collapsed="false">
      <c r="A14" s="120" t="str">
        <f aca="false">+BAL!G8</f>
        <v>AZUAY</v>
      </c>
      <c r="B14" s="60" t="n">
        <f aca="false">+(BAL!G723+BAL!G726+BAL!G732+BAL!G733+BAL!G741+BAL!G742)/(PROM!G24+PROM!G30+PROM!G33+PROM!G36+PROM!G39+PROM!G42+PROM!G129)</f>
        <v>0.128165710895358</v>
      </c>
      <c r="C14" s="60" t="n">
        <f aca="false">+(BAL!$G$721+BAL!$G$727)/(PROM!$G$18-PROM!$G$21)</f>
        <v>0.256675635305469</v>
      </c>
      <c r="D14" s="60" t="n">
        <f aca="false">+(BAL!$G$728+BAL!$G$734)/PROM!$G$123</f>
        <v>0.00201130187296991</v>
      </c>
      <c r="E14" s="60" t="n">
        <f aca="false">+(BAL!$G$640+BAL!$G$641+BAL!$G$647)/(PROM!$G$54+PROM!$G$60+PROM!$G$66+PROM!$G$69+PROM!$G$72)</f>
        <v>0.199520152631107</v>
      </c>
      <c r="F14" s="60" t="n">
        <f aca="false">+(BAL!$G$642+BAL!$G$643+BAL!$G$648+BAL!$G$653)/(PROM!$G$78+PROM!$G$126)</f>
        <v>0.146111043252581</v>
      </c>
      <c r="G14" s="60" t="n">
        <f aca="false">+BAL!$G$644/PROM!$G$81</f>
        <v>0</v>
      </c>
      <c r="H14" s="60" t="n">
        <f aca="false">+(BAL!$G$639+BAL!$G$651+BAL!$G$691)/((PROM!$G$54-PROM!$G$57)+PROM!$G$60+PROM!$G$63+PROM!$G$66+PROM!$G$69+PROM!$G$72+PROM!$G$75+PROM!$G$78+PROM!$G$81)</f>
        <v>0.267681433292709</v>
      </c>
      <c r="I14" s="60" t="n">
        <f aca="false">+(BAL!G718+BAL!G731+BAL!G738+BAL!G751)/(PROM!G12+PROM!G15+(PROM!G18-PROM!G21)+(PROM!G24-PROM!G27)+PROM!G33+PROM!G129+PROM!G42+(PROM!G48-PROM!G51))</f>
        <v>1.41723215883495</v>
      </c>
      <c r="J14" s="60" t="n">
        <f aca="false">+(BAL!G718+BAL!G731+BAL!G738+BAL!G751)/(PROM!G12+PROM!G15+(PROM!G18-PROM!G21)+(PROM!G24-PROM!G27)+PROM!G33+PROM!G129+PROM!G42+(PROM!G48-PROM!G51))-((BAL!G639+BAL!G651+BAL!G691)/((PROM!G54-PROM!G57)+PROM!G60+PROM!G63+PROM!G66+PROM!G69+PROM!G72+PROM!G75+PROM!G78+PROM!G81))</f>
        <v>1.14955072554224</v>
      </c>
      <c r="K14" s="61"/>
    </row>
    <row r="15" customFormat="false" ht="12.75" hidden="false" customHeight="false" outlineLevel="0" collapsed="false">
      <c r="A15" s="120" t="str">
        <f aca="false">+BAL!H8</f>
        <v>BANCOMEX</v>
      </c>
      <c r="B15" s="60" t="n">
        <f aca="false">+(BAL!H723+BAL!H726+BAL!H732+BAL!H733+BAL!H741+BAL!H742)/(PROM!H24+PROM!H30+PROM!H33+PROM!H36+PROM!H39+PROM!H42+PROM!H129)</f>
        <v>0.114777776716472</v>
      </c>
      <c r="C15" s="60" t="n">
        <f aca="false">+(BAL!$H$721+BAL!$H$727)/(PROM!$H$18-PROM!$H$21)</f>
        <v>0.0763095663851664</v>
      </c>
      <c r="D15" s="60" t="n">
        <f aca="false">+(BAL!$H$728+BAL!$H$734)/PROM!$H$123</f>
        <v>0.0465679417720118</v>
      </c>
      <c r="E15" s="60" t="n">
        <f aca="false">+(BAL!$H$640+BAL!$H$641+BAL!$H$647)/(PROM!$H$54+PROM!$H$60+PROM!$H$66+PROM!$H$69+PROM!$H$72)</f>
        <v>0.166267207873586</v>
      </c>
      <c r="F15" s="60" t="n">
        <f aca="false">+(BAL!$H$642+BAL!$H$643+BAL!$H$648+BAL!$H$653)/(PROM!$H$78+PROM!$H$126)</f>
        <v>0.161020670133693</v>
      </c>
      <c r="G15" s="60" t="n">
        <f aca="false">+BAL!$H$644/PROM!$H$81</f>
        <v>0</v>
      </c>
      <c r="H15" s="60" t="n">
        <f aca="false">+(BAL!$H$639+BAL!$H$651+BAL!$H$691)/((PROM!$H$54-PROM!$H$57)+PROM!$H$60+PROM!$H$63+PROM!$H$66+PROM!$H$69+PROM!$H$72+PROM!$H$75+PROM!$H$78+PROM!$H$81)</f>
        <v>0.627857591682668</v>
      </c>
      <c r="I15" s="60" t="n">
        <f aca="false">+(BAL!H718+BAL!H731+BAL!H738+BAL!H751)/(PROM!H12+PROM!H15+(PROM!H18-PROM!H21)+(PROM!H24-PROM!H27)+PROM!H33+PROM!H129+PROM!H42+(PROM!H48-PROM!H51))</f>
        <v>0.464891056785442</v>
      </c>
      <c r="J15" s="60" t="n">
        <f aca="false">+(BAL!H718+BAL!H731+BAL!H738+BAL!H751)/(PROM!H12+PROM!H15+(PROM!H18-PROM!H21)+(PROM!H24-PROM!H27)+PROM!H33+PROM!H129+PROM!H42+(PROM!H48-PROM!H51))-((BAL!H639+BAL!H651+BAL!H691)/((PROM!H54-PROM!H57)+PROM!H60+PROM!H63+PROM!H66+PROM!H69+PROM!H72+PROM!H75+PROM!H78+PROM!H81))</f>
        <v>-0.162966534897226</v>
      </c>
      <c r="K15" s="61"/>
    </row>
    <row r="16" customFormat="false" ht="12.75" hidden="false" customHeight="false" outlineLevel="0" collapsed="false">
      <c r="A16" s="120" t="str">
        <f aca="false">+BAL!I8</f>
        <v>BOLIVARIANO</v>
      </c>
      <c r="B16" s="60" t="n">
        <f aca="false">+(BAL!I723+BAL!I726+BAL!I732+BAL!I733+BAL!I741+BAL!I742)/(PROM!I24+PROM!I30+PROM!I33+PROM!I36+PROM!I39+PROM!I42+PROM!I129)</f>
        <v>0.184367164658682</v>
      </c>
      <c r="C16" s="60" t="n">
        <f aca="false">+(BAL!$I$721+BAL!$I$727)/(PROM!$I$18-PROM!$I$21)</f>
        <v>0.237005507073435</v>
      </c>
      <c r="D16" s="60" t="n">
        <f aca="false">+(BAL!$I$728+BAL!$I$734)/PROM!$I$123</f>
        <v>0.0434746816551444</v>
      </c>
      <c r="E16" s="60" t="n">
        <f aca="false">+(BAL!$I$640+BAL!$I$641+BAL!$I$647)/(PROM!$I$54+PROM!$I$60+PROM!$I$66+PROM!$I$69+PROM!$I$72)</f>
        <v>0.126213043135696</v>
      </c>
      <c r="F16" s="60" t="n">
        <f aca="false">+(BAL!$I$642+BAL!$I$643+BAL!$I$648+BAL!$I$653)/(PROM!$I$78+PROM!$I$126)</f>
        <v>0.0804728706796645</v>
      </c>
      <c r="G16" s="60" t="n">
        <f aca="false">+BAL!$I$644/PROM!$I$81</f>
        <v>0.132765078302085</v>
      </c>
      <c r="H16" s="60" t="n">
        <f aca="false">+(BAL!$I$639+BAL!$I$651+BAL!$I$691)/((PROM!$I$54-PROM!$I$57)+PROM!$I$60+PROM!$I$63+PROM!$I$66+PROM!$I$69+PROM!$I$72+PROM!$I$75+PROM!$I$78+PROM!$I$81)</f>
        <v>0.37167345905554</v>
      </c>
      <c r="I16" s="60" t="n">
        <f aca="false">+(BAL!I718+BAL!I731+BAL!I738+BAL!I751)/(PROM!I12+PROM!I15+(PROM!I18-PROM!I21)+(PROM!I24-PROM!I27)+PROM!I33+PROM!I129+PROM!I42+(PROM!I48-PROM!I51))</f>
        <v>0.436745153126204</v>
      </c>
      <c r="J16" s="60" t="n">
        <f aca="false">+(BAL!I718+BAL!I731+BAL!I738+BAL!I751)/(PROM!I12+PROM!I15+(PROM!I18-PROM!I21)+(PROM!I24-PROM!I27)+PROM!I33+PROM!I129+PROM!I42+(PROM!I48-PROM!I51))-((BAL!I639+BAL!I651+BAL!I691)/((PROM!I54-PROM!I57)+PROM!I60+PROM!I63+PROM!I66+PROM!I69+PROM!I72+PROM!I75+PROM!I78+PROM!I81))</f>
        <v>0.0650716940706638</v>
      </c>
      <c r="K16" s="61"/>
    </row>
    <row r="17" customFormat="false" ht="12.75" hidden="false" customHeight="false" outlineLevel="0" collapsed="false">
      <c r="A17" s="120" t="str">
        <f aca="false">+BAL!J8</f>
        <v>CENTROMUNDO</v>
      </c>
      <c r="B17" s="60" t="n">
        <f aca="false">+(BAL!J723+BAL!J726+BAL!J732+BAL!J733+BAL!J741+BAL!J742)/(PROM!J24+PROM!J30+PROM!J33+PROM!J36+PROM!J39+PROM!J42+PROM!J129)</f>
        <v>0.525528419351603</v>
      </c>
      <c r="C17" s="60" t="n">
        <f aca="false">+(BAL!$J$721+BAL!$J$727)/(PROM!$J$18-PROM!$J$21)</f>
        <v>0.591811386156827</v>
      </c>
      <c r="D17" s="60" t="e">
        <f aca="false">+(BAL!$J$728+BAL!$J$734)/PROM!$J$123</f>
        <v>#DIV/0!</v>
      </c>
      <c r="E17" s="60" t="n">
        <f aca="false">+(BAL!$J$640+BAL!$J$641+BAL!$J$647)/(PROM!$J$54+PROM!$J$60+PROM!$J$66+PROM!$J$69+PROM!$J$72)</f>
        <v>0.436326589621038</v>
      </c>
      <c r="F17" s="60" t="n">
        <f aca="false">+(BAL!$J$642+BAL!$J$643+BAL!$J$648+BAL!$J$653)/(PROM!$J$78+PROM!$J$126)</f>
        <v>0.282504144390066</v>
      </c>
      <c r="G17" s="60" t="e">
        <f aca="false">+BAL!$J$644/PROM!$J$81</f>
        <v>#DIV/0!</v>
      </c>
      <c r="H17" s="60" t="n">
        <f aca="false">+(BAL!$J$639+BAL!$J$651+BAL!$J$691)/((PROM!$J$54-PROM!$J$57)+PROM!$J$60+PROM!$J$63+PROM!$J$66+PROM!$J$69+PROM!$J$72+PROM!$J$75+PROM!$J$78+PROM!$J$81)</f>
        <v>0.638844206426181</v>
      </c>
      <c r="I17" s="60" t="n">
        <f aca="false">+(BAL!J718+BAL!J731+BAL!J738+BAL!J751)/(PROM!J12+PROM!J15+(PROM!J18-PROM!J21)+(PROM!J24-PROM!J27)+PROM!J33+PROM!J129+PROM!J42+(PROM!J48-PROM!J51))</f>
        <v>0.850338345046184</v>
      </c>
      <c r="J17" s="60" t="n">
        <f aca="false">+(BAL!J718+BAL!J731+BAL!J738+BAL!J751)/(PROM!J12+PROM!J15+(PROM!J18-PROM!J21)+(PROM!J24-PROM!J27)+PROM!J33+PROM!J129+PROM!J42+(PROM!J48-PROM!J51))-((BAL!J639+BAL!J651+BAL!J691)/((PROM!J54-PROM!J57)+PROM!J60+PROM!J63+PROM!J66+PROM!J69+PROM!J72+PROM!J75+PROM!J78+PROM!J81))</f>
        <v>0.211494138620003</v>
      </c>
      <c r="K17" s="61"/>
    </row>
    <row r="18" customFormat="false" ht="12.75" hidden="false" customHeight="false" outlineLevel="0" collapsed="false">
      <c r="A18" s="120" t="str">
        <f aca="false">+BAL!K8</f>
        <v>CITIBANK</v>
      </c>
      <c r="B18" s="60" t="n">
        <f aca="false">+(BAL!K723+BAL!K726+BAL!K732+BAL!K733+BAL!K741+BAL!K742)/(PROM!K24+PROM!K30+PROM!K33+PROM!K36+PROM!K39+PROM!K42+PROM!K129)</f>
        <v>0.171886559348994</v>
      </c>
      <c r="C18" s="60" t="n">
        <f aca="false">+(BAL!$K$721+BAL!$K$727)/(PROM!$K$18-PROM!$K$21)</f>
        <v>0.0860403249964192</v>
      </c>
      <c r="D18" s="60" t="n">
        <f aca="false">+(BAL!$K$728+BAL!$K$734)/PROM!$K$123</f>
        <v>0.0244292039417445</v>
      </c>
      <c r="E18" s="60" t="n">
        <f aca="false">+(BAL!$K$640+BAL!$K$641+BAL!$K$647)/(PROM!$K$54+PROM!$K$60+PROM!$K$66+PROM!$K$69+PROM!$K$72)</f>
        <v>0.0673303307801603</v>
      </c>
      <c r="F18" s="60" t="n">
        <f aca="false">+(BAL!$K$642+BAL!$K$643+BAL!$K$648+BAL!$K$653)/(PROM!$K$78+PROM!$K$126)</f>
        <v>0.0596849665710334</v>
      </c>
      <c r="G18" s="60" t="e">
        <f aca="false">+BAL!$K$644/PROM!$K$81</f>
        <v>#DIV/0!</v>
      </c>
      <c r="H18" s="60" t="n">
        <f aca="false">+(BAL!$K$639+BAL!$K$651+BAL!$K$691)/((PROM!$K$54-PROM!$K$57)+PROM!$K$60+PROM!$K$63+PROM!$K$66+PROM!$K$69+PROM!$K$72+PROM!$K$75+PROM!$K$78+PROM!$K$81)</f>
        <v>0.225758996958535</v>
      </c>
      <c r="I18" s="60" t="n">
        <f aca="false">+(BAL!K718+BAL!K731+BAL!K738+BAL!K751)/(PROM!K12+PROM!K15+(PROM!K18-PROM!K21)+(PROM!K24-PROM!K27)+PROM!K33+PROM!K129+PROM!K42+(PROM!K48-PROM!K51))</f>
        <v>0.25539669125986</v>
      </c>
      <c r="J18" s="60" t="n">
        <f aca="false">+(BAL!K718+BAL!K731+BAL!K738+BAL!K751)/(PROM!K12+PROM!K15+(PROM!K18-PROM!K21)+(PROM!K24-PROM!K27)+PROM!K33+PROM!K129+PROM!K42+(PROM!K48-PROM!K51))-((BAL!K639+BAL!K651+BAL!K691)/((PROM!K54-PROM!K57)+PROM!K60+PROM!K63+PROM!K66+PROM!K69+PROM!K72+PROM!K75+PROM!K78+PROM!K81))</f>
        <v>0.0296376943013252</v>
      </c>
      <c r="K18" s="61"/>
    </row>
    <row r="19" customFormat="false" ht="12.75" hidden="false" customHeight="false" outlineLevel="0" collapsed="false">
      <c r="A19" s="120" t="str">
        <f aca="false">+BAL!L8</f>
        <v>COFIEC</v>
      </c>
      <c r="B19" s="60" t="n">
        <f aca="false">+(BAL!L723+BAL!L726+BAL!L732+BAL!L733+BAL!L741+BAL!L742)/(PROM!L24+PROM!L30+PROM!L33+PROM!L36+PROM!L39+PROM!L42+PROM!L129)</f>
        <v>0</v>
      </c>
      <c r="C19" s="60" t="n">
        <f aca="false">+(BAL!$L$721+BAL!$L$727)/(PROM!$L$18-PROM!$L$21)</f>
        <v>0</v>
      </c>
      <c r="D19" s="60" t="n">
        <f aca="false">+(BAL!$L$728+BAL!$L$734)/PROM!$L$123</f>
        <v>0</v>
      </c>
      <c r="E19" s="60" t="n">
        <f aca="false">+(BAL!$L$640+BAL!$L$641+BAL!$L$647)/(PROM!$L$54+PROM!$L$60+PROM!$L$66+PROM!$L$69+PROM!$L$72)</f>
        <v>0</v>
      </c>
      <c r="F19" s="60" t="n">
        <f aca="false">+(BAL!$L$642+BAL!$L$643+BAL!$L$648+BAL!$L$653)/(PROM!$L$78+PROM!$L$126)</f>
        <v>0</v>
      </c>
      <c r="G19" s="60" t="n">
        <f aca="false">+BAL!$L$644/PROM!$L$81</f>
        <v>0</v>
      </c>
      <c r="H19" s="60" t="n">
        <f aca="false">+(BAL!$L$639+BAL!$L$651+BAL!$L$691)/((PROM!$L$54-PROM!$L$57)+PROM!$L$60+PROM!$L$63+PROM!$L$66+PROM!$L$69+PROM!$L$72+PROM!$L$75+PROM!$L$78+PROM!$L$81)</f>
        <v>0</v>
      </c>
      <c r="I19" s="60" t="n">
        <f aca="false">+(BAL!L718+BAL!L731+BAL!L738+BAL!L751)/(PROM!L12+PROM!L15+(PROM!L18-PROM!L21)+(PROM!L24-PROM!L27)+PROM!L33+PROM!L129+PROM!L42+(PROM!L48-PROM!L51))</f>
        <v>0</v>
      </c>
      <c r="J19" s="60" t="n">
        <f aca="false">+(BAL!L718+BAL!L731+BAL!L738+BAL!L751)/(PROM!L12+PROM!L15+(PROM!L18-PROM!L21)+(PROM!L24-PROM!L27)+PROM!L33+PROM!L129+PROM!L42+(PROM!L48-PROM!L51))-((BAL!L639+BAL!L651+BAL!L691)/((PROM!L54-PROM!L57)+PROM!L60+PROM!L63+PROM!L66+PROM!L69+PROM!L72+PROM!L75+PROM!L78+PROM!L81))</f>
        <v>0</v>
      </c>
      <c r="K19" s="61"/>
    </row>
    <row r="20" customFormat="false" ht="12.75" hidden="false" customHeight="false" outlineLevel="0" collapsed="false">
      <c r="A20" s="120" t="str">
        <f aca="false">+BAL!M8</f>
        <v>COMERCIAL DE MANABÍ</v>
      </c>
      <c r="B20" s="60" t="n">
        <f aca="false">+(BAL!M723+BAL!M726+BAL!M732+BAL!M733+BAL!M741+BAL!M742)/(PROM!M24+PROM!M30+PROM!M33+PROM!M36+PROM!M39+PROM!M42+PROM!M129)</f>
        <v>0.327002661550629</v>
      </c>
      <c r="C20" s="60" t="n">
        <f aca="false">+(BAL!$M$721+BAL!$M$727)/(PROM!$M$18-PROM!$M$21)</f>
        <v>0.149273339921182</v>
      </c>
      <c r="D20" s="60" t="n">
        <f aca="false">+(BAL!$M$728+BAL!$M$734)/PROM!$M$123</f>
        <v>0.0303545127355931</v>
      </c>
      <c r="E20" s="60" t="n">
        <f aca="false">+(BAL!$M$640+BAL!$M$641+BAL!$M$647)/(PROM!$M$54+PROM!$M$60+PROM!$M$66+PROM!$M$69+PROM!$M$72)</f>
        <v>0.0687644661633122</v>
      </c>
      <c r="F20" s="60" t="e">
        <f aca="false">+(BAL!$M$642+BAL!$M$643+BAL!$M$648+BAL!$M$653)/(PROM!$M$78+PROM!$M$126)</f>
        <v>#DIV/0!</v>
      </c>
      <c r="G20" s="60" t="e">
        <f aca="false">+BAL!$M$644/PROM!$M$81</f>
        <v>#DIV/0!</v>
      </c>
      <c r="H20" s="60" t="n">
        <f aca="false">+(BAL!$M$639+BAL!$M$651+BAL!$M$691)/((PROM!$M$54-PROM!$M$57)+PROM!$M$60+PROM!$M$63+PROM!$M$66+PROM!$M$69+PROM!$M$72+PROM!$M$75+PROM!$M$78+PROM!$M$81)</f>
        <v>0.576950686633838</v>
      </c>
      <c r="I20" s="60" t="n">
        <f aca="false">+(BAL!M718+BAL!M731+BAL!M738+BAL!M751)/(PROM!M12+PROM!M15+(PROM!M18-PROM!M21)+(PROM!M24-PROM!M27)+PROM!M33+PROM!M129+PROM!M42+(PROM!M48-PROM!M51))</f>
        <v>0.428725660582007</v>
      </c>
      <c r="J20" s="60" t="n">
        <f aca="false">+(BAL!M718+BAL!M731+BAL!M738+BAL!M751)/(PROM!M12+PROM!M15+(PROM!M18-PROM!M21)+(PROM!M24-PROM!M27)+PROM!M33+PROM!M129+PROM!M42+(PROM!M48-PROM!M51))-((BAL!M639+BAL!M651+BAL!M691)/((PROM!M54-PROM!M57)+PROM!M60+PROM!M63+PROM!M66+PROM!M69+PROM!M72+PROM!M75+PROM!M78+PROM!M81))</f>
        <v>-0.148225026051831</v>
      </c>
      <c r="K20" s="61"/>
    </row>
    <row r="21" customFormat="false" ht="12.75" hidden="false" customHeight="false" outlineLevel="0" collapsed="false">
      <c r="A21" s="120" t="str">
        <f aca="false">+BAL!N8</f>
        <v>CONTINENTAL</v>
      </c>
      <c r="B21" s="60" t="n">
        <f aca="false">+(BAL!N723+BAL!N726+BAL!N732+BAL!N733+BAL!N741+BAL!N742)/(PROM!N24+PROM!N30+PROM!N33+PROM!N36+PROM!N39+PROM!N42+PROM!N129)</f>
        <v>0.13483216859034</v>
      </c>
      <c r="C21" s="60" t="n">
        <f aca="false">+(BAL!$N$721+BAL!$N$727)/(PROM!$N$18-PROM!$N$21)</f>
        <v>0.211934242365181</v>
      </c>
      <c r="D21" s="60" t="n">
        <f aca="false">+(BAL!$N$728+BAL!$N$734)/PROM!$N$123</f>
        <v>0.077838415784576</v>
      </c>
      <c r="E21" s="60" t="n">
        <f aca="false">+(BAL!$N$640+BAL!$N$641+BAL!$N$647)/(PROM!$N$54+PROM!$N$60+PROM!$N$66+PROM!$N$69+PROM!$N$72)</f>
        <v>0.222180303620207</v>
      </c>
      <c r="F21" s="60" t="n">
        <f aca="false">+(BAL!$N$642+BAL!$N$643+BAL!$N$648+BAL!$N$653)/(PROM!$N$78+PROM!$N$126)</f>
        <v>0.108841681987231</v>
      </c>
      <c r="G21" s="60" t="n">
        <f aca="false">+BAL!$N$644/PROM!$N$81</f>
        <v>0</v>
      </c>
      <c r="H21" s="60" t="n">
        <f aca="false">+(BAL!$N$639+BAL!$N$651+BAL!$N$691)/((PROM!$N$54-PROM!$N$57)+PROM!$N$60+PROM!$N$63+PROM!$N$66+PROM!$N$69+PROM!$N$72+PROM!$N$75+PROM!$N$78+PROM!$N$81)</f>
        <v>0.345242641997432</v>
      </c>
      <c r="I21" s="60" t="n">
        <f aca="false">+(BAL!N718+BAL!N731+BAL!N738+BAL!N751)/(PROM!N12+PROM!N15+(PROM!N18-PROM!N21)+(PROM!N24-PROM!N27)+PROM!N33+PROM!N129+PROM!N42+(PROM!N48-PROM!N51))</f>
        <v>0.381734635770225</v>
      </c>
      <c r="J21" s="60" t="n">
        <f aca="false">+(BAL!N718+BAL!N731+BAL!N738+BAL!N751)/(PROM!N12+PROM!N15+(PROM!N18-PROM!N21)+(PROM!N24-PROM!N27)+PROM!N33+PROM!N129+PROM!N42+(PROM!N48-PROM!N51))-((BAL!N639+BAL!N651+BAL!N691)/((PROM!N54-PROM!N57)+PROM!N60+PROM!N63+PROM!N66+PROM!N69+PROM!N72+PROM!N75+PROM!N78+PROM!N81))</f>
        <v>0.0364919937727931</v>
      </c>
      <c r="K21" s="61"/>
    </row>
    <row r="22" customFormat="false" ht="12.75" hidden="false" customHeight="false" outlineLevel="0" collapsed="false">
      <c r="A22" s="120" t="str">
        <f aca="false">+BAL!O8</f>
        <v>CREDITO</v>
      </c>
      <c r="B22" s="60" t="n">
        <f aca="false">+(BAL!O723+BAL!O726+BAL!O732+BAL!O733+BAL!O741+BAL!O742)/(PROM!O24+PROM!O30+PROM!O33+PROM!O36+PROM!O39+PROM!O42+PROM!O129)</f>
        <v>0.114029821727645</v>
      </c>
      <c r="C22" s="60" t="n">
        <f aca="false">+(BAL!$O$721+BAL!$O$727)/(PROM!$O$18-PROM!$O$21)</f>
        <v>0.0571547395472537</v>
      </c>
      <c r="D22" s="60" t="n">
        <f aca="false">+(BAL!$O$728+BAL!$O$734)/PROM!$O$123</f>
        <v>0.0269931297712808</v>
      </c>
      <c r="E22" s="60" t="n">
        <f aca="false">+(BAL!$O$640+BAL!$O$641+BAL!$O$647)/(PROM!$O$54+PROM!$O$60+PROM!$O$66+PROM!$O$69+PROM!$O$72)</f>
        <v>0.109686096885651</v>
      </c>
      <c r="F22" s="60" t="n">
        <f aca="false">+(BAL!$O$642+BAL!$O$643+BAL!$O$648+BAL!$O$653)/(PROM!$O$78+PROM!$O$126)</f>
        <v>0.202650715351078</v>
      </c>
      <c r="G22" s="60" t="e">
        <f aca="false">+BAL!$O$644/PROM!$O$81</f>
        <v>#DIV/0!</v>
      </c>
      <c r="H22" s="60" t="n">
        <f aca="false">+(BAL!$O$639+BAL!$O$651+BAL!$O$691)/((PROM!$O$54-PROM!$O$57)+PROM!$O$60+PROM!$O$63+PROM!$O$66+PROM!$O$69+PROM!$O$72+PROM!$O$75+PROM!$O$78+PROM!$O$81)</f>
        <v>0.568433912012588</v>
      </c>
      <c r="I22" s="60" t="n">
        <f aca="false">+(BAL!O718+BAL!O731+BAL!O738+BAL!O751)/(PROM!O12+PROM!O15+(PROM!O18-PROM!O21)+(PROM!O24-PROM!O27)+PROM!O33+PROM!O129+PROM!O42+(PROM!O48-PROM!O51))</f>
        <v>0.756420849881146</v>
      </c>
      <c r="J22" s="60" t="n">
        <f aca="false">+(BAL!O718+BAL!O731+BAL!O738+BAL!O751)/(PROM!O12+PROM!O15+(PROM!O18-PROM!O21)+(PROM!O24-PROM!O27)+PROM!O33+PROM!O129+PROM!O42+(PROM!O48-PROM!O51))-((BAL!O639+BAL!O651+BAL!O691)/((PROM!O54-PROM!O57)+PROM!O60+PROM!O63+PROM!O66+PROM!O69+PROM!O72+PROM!O75+PROM!O78+PROM!O81))</f>
        <v>0.187986937868558</v>
      </c>
      <c r="K22" s="61"/>
    </row>
    <row r="23" customFormat="false" ht="12.75" hidden="false" customHeight="false" outlineLevel="0" collapsed="false">
      <c r="A23" s="120" t="str">
        <f aca="false">+BAL!P8</f>
        <v>DE GUAYAQUIL</v>
      </c>
      <c r="B23" s="60" t="n">
        <f aca="false">+(BAL!P723+BAL!P726+BAL!P732+BAL!P733+BAL!P741+BAL!P742)/(PROM!P24+PROM!P30+PROM!P33+PROM!P36+PROM!P39+PROM!P42+PROM!P129)</f>
        <v>0.158741428173158</v>
      </c>
      <c r="C23" s="60" t="n">
        <f aca="false">+(BAL!$P$721+BAL!$P$727)/(PROM!$P$18-PROM!$P$21)</f>
        <v>0.119423728605291</v>
      </c>
      <c r="D23" s="60" t="n">
        <f aca="false">+(BAL!$P$728+BAL!$P$734)/PROM!$P$123</f>
        <v>0.0342800158058576</v>
      </c>
      <c r="E23" s="60" t="n">
        <f aca="false">+(BAL!$P$640+BAL!$P$641+BAL!$P$647)/(PROM!$P$54+PROM!$P$60+PROM!$P$66+PROM!$P$69+PROM!$P$72)</f>
        <v>0.193510335590723</v>
      </c>
      <c r="F23" s="60" t="n">
        <f aca="false">+(BAL!$P$642+BAL!$P$643+BAL!$P$648+BAL!$P$653)/(PROM!$P$78+PROM!$P$126)</f>
        <v>0.0724352093241538</v>
      </c>
      <c r="G23" s="60" t="n">
        <f aca="false">+BAL!$P$644/PROM!$P$81</f>
        <v>0.0343611520780619</v>
      </c>
      <c r="H23" s="60" t="n">
        <f aca="false">+(BAL!$P$639+BAL!$P$651+BAL!$P$691)/((PROM!$P$54-PROM!$P$57)+PROM!$P$60+PROM!$P$63+PROM!$P$66+PROM!$P$69+PROM!$P$72+PROM!$P$75+PROM!$P$78+PROM!$P$81)</f>
        <v>0.221695888258793</v>
      </c>
      <c r="I23" s="60" t="n">
        <f aca="false">+(BAL!P718+BAL!P731+BAL!P738+BAL!P751)/(PROM!P12+PROM!P15+(PROM!P18-PROM!P21)+(PROM!P24-PROM!P27)+PROM!P33+PROM!P129+PROM!P42+(PROM!P48-PROM!P51))</f>
        <v>0.306971773550908</v>
      </c>
      <c r="J23" s="60" t="n">
        <f aca="false">+(BAL!P718+BAL!P731+BAL!P738+BAL!P751)/(PROM!P12+PROM!P15+(PROM!P18-PROM!P21)+(PROM!P24-PROM!P27)+PROM!P33+PROM!P129+PROM!P42+(PROM!P48-PROM!P51))-((BAL!P639+BAL!P651+BAL!P691)/((PROM!P54-PROM!P57)+PROM!P60+PROM!P63+PROM!P66+PROM!P69+PROM!P72+PROM!P75+PROM!P78+PROM!P81))</f>
        <v>0.0852758852921155</v>
      </c>
      <c r="K23" s="61"/>
    </row>
    <row r="24" customFormat="false" ht="12.75" hidden="false" customHeight="false" outlineLevel="0" collapsed="false">
      <c r="A24" s="120" t="str">
        <f aca="false">+BAL!Q8</f>
        <v>DEL OCCIDENTE</v>
      </c>
      <c r="B24" s="60" t="n">
        <f aca="false">+(BAL!Q723+BAL!Q726+BAL!Q732+BAL!Q733+BAL!Q741+BAL!Q742)/(PROM!Q24+PROM!Q30+PROM!Q33+PROM!Q36+PROM!Q39+PROM!Q42+PROM!Q129)</f>
        <v>0.0567922620409748</v>
      </c>
      <c r="C24" s="60" t="n">
        <f aca="false">+(BAL!$Q$721+BAL!$Q$727)/(PROM!$Q$18-PROM!$Q$21)</f>
        <v>0.023915442898836</v>
      </c>
      <c r="D24" s="60" t="n">
        <f aca="false">+(BAL!$Q$728+BAL!$Q$734)/PROM!$Q$123</f>
        <v>0.0464552213097869</v>
      </c>
      <c r="E24" s="60" t="n">
        <f aca="false">+(BAL!$Q$640+BAL!$Q$641+BAL!$Q$647)/(PROM!$Q$54+PROM!$Q$60+PROM!$Q$66+PROM!$Q$69+PROM!$Q$72)</f>
        <v>0.0984064223782767</v>
      </c>
      <c r="F24" s="60" t="n">
        <f aca="false">+(BAL!$Q$642+BAL!$Q$643+BAL!$Q$648+BAL!$Q$653)/(PROM!$Q$78+PROM!$Q$126)</f>
        <v>0.0428473705826641</v>
      </c>
      <c r="G24" s="60" t="n">
        <f aca="false">+BAL!$Q$644/PROM!$Q$81</f>
        <v>0</v>
      </c>
      <c r="H24" s="60" t="n">
        <f aca="false">+(BAL!$Q$639+BAL!$Q$651+BAL!$Q$691)/((PROM!$Q$54-PROM!$Q$57)+PROM!$Q$60+PROM!$Q$63+PROM!$Q$66+PROM!$Q$69+PROM!$Q$72+PROM!$Q$75+PROM!$Q$78+PROM!$Q$81)</f>
        <v>0.166099671060764</v>
      </c>
      <c r="I24" s="60" t="n">
        <f aca="false">+(BAL!Q718+BAL!Q731+BAL!Q738+BAL!Q751)/(PROM!Q12+PROM!Q15+(PROM!Q18-PROM!Q21)+(PROM!Q24-PROM!Q27)+PROM!Q33+PROM!Q129+PROM!Q42+(PROM!Q48-PROM!Q51))</f>
        <v>0.353997542012846</v>
      </c>
      <c r="J24" s="60" t="n">
        <f aca="false">+(BAL!Q718+BAL!Q731+BAL!Q738+BAL!Q751)/(PROM!Q12+PROM!Q15+(PROM!Q18-PROM!Q21)+(PROM!Q24-PROM!Q27)+PROM!Q33+PROM!Q129+PROM!Q42+(PROM!Q48-PROM!Q51))-((BAL!Q639+BAL!Q651+BAL!Q691)/((PROM!Q54-PROM!Q57)+PROM!Q60+PROM!Q63+PROM!Q66+PROM!Q69+PROM!Q72+PROM!Q75+PROM!Q78+PROM!Q81))</f>
        <v>0.187897870952082</v>
      </c>
      <c r="K24" s="61"/>
    </row>
    <row r="25" customFormat="false" ht="12.75" hidden="false" customHeight="false" outlineLevel="0" collapsed="false">
      <c r="A25" s="120" t="str">
        <f aca="false">+BAL!R8</f>
        <v>FILANBANCO</v>
      </c>
      <c r="B25" s="60" t="n">
        <f aca="false">+(BAL!R723+BAL!R726+BAL!R732+BAL!R733+BAL!R741+BAL!R742)/(PROM!R24+PROM!R30+PROM!R33+PROM!R36+PROM!R39+PROM!R42+PROM!R129)</f>
        <v>0.0818375838440147</v>
      </c>
      <c r="C25" s="60" t="n">
        <f aca="false">+(BAL!$R$721+BAL!$R$727)/(PROM!$R$18-PROM!$R$21)</f>
        <v>0.135248934262604</v>
      </c>
      <c r="D25" s="60" t="n">
        <f aca="false">+(BAL!$R$728+BAL!$R$734)/PROM!$R$123</f>
        <v>0.0549796312665672</v>
      </c>
      <c r="E25" s="60" t="n">
        <f aca="false">+(BAL!$R$640+BAL!$R$641+BAL!$R$647)/(PROM!$R$54+PROM!$R$60+PROM!$R$66+PROM!$R$69+PROM!$R$72)</f>
        <v>0.244426558311938</v>
      </c>
      <c r="F25" s="60" t="n">
        <f aca="false">+(BAL!$R$642+BAL!$R$643+BAL!$R$648+BAL!$R$653)/(PROM!$R$78+PROM!$R$126)</f>
        <v>0.252233671883873</v>
      </c>
      <c r="G25" s="60" t="n">
        <f aca="false">+BAL!$R$644/PROM!$R$81</f>
        <v>0.0141864352652828</v>
      </c>
      <c r="H25" s="60" t="n">
        <f aca="false">+(BAL!$R$639+BAL!$R$651+BAL!$R$691)/((PROM!$R$54-PROM!$R$57)+PROM!$R$60+PROM!$R$63+PROM!$R$66+PROM!$R$69+PROM!$R$72+PROM!$R$75+PROM!$R$78+PROM!$R$81)</f>
        <v>1.21711359841649</v>
      </c>
      <c r="I25" s="60" t="n">
        <f aca="false">+(BAL!R718+BAL!R731+BAL!R738+BAL!R751)/(PROM!R12+PROM!R15+(PROM!R18-PROM!R21)+(PROM!R24-PROM!R27)+PROM!R33+PROM!R129+PROM!R42+(PROM!R48-PROM!R51))</f>
        <v>0.758898184607224</v>
      </c>
      <c r="J25" s="60" t="n">
        <f aca="false">+(BAL!R718+BAL!R731+BAL!R738+BAL!R751)/(PROM!R12+PROM!R15+(PROM!R18-PROM!R21)+(PROM!R24-PROM!R27)+PROM!R33+PROM!R129+PROM!R42+(PROM!R48-PROM!R51))-((BAL!R639+BAL!R651+BAL!R691)/((PROM!R54-PROM!R57)+PROM!R60+PROM!R63+PROM!R66+PROM!R69+PROM!R72+PROM!R75+PROM!R78+PROM!R81))</f>
        <v>-0.458215413809265</v>
      </c>
      <c r="K25" s="61"/>
    </row>
    <row r="26" customFormat="false" ht="12.75" hidden="false" customHeight="false" outlineLevel="0" collapsed="false">
      <c r="A26" s="120" t="str">
        <f aca="false">+BAL!S8</f>
        <v>FINAGRO</v>
      </c>
      <c r="B26" s="60" t="n">
        <f aca="false">+(BAL!S723+BAL!S726+BAL!S732+BAL!S733+BAL!S741+BAL!S742)/(PROM!S24+PROM!S30+PROM!S33+PROM!S36+PROM!S39+PROM!S42+PROM!S129)</f>
        <v>0.11899651620451</v>
      </c>
      <c r="C26" s="60" t="n">
        <f aca="false">+(BAL!$S$721+BAL!$S$727)/(PROM!$S$18-PROM!$S$21)</f>
        <v>0.0676190285055125</v>
      </c>
      <c r="D26" s="60" t="n">
        <f aca="false">+(BAL!$S$728+BAL!$S$734)/PROM!$S$123</f>
        <v>0.0645744650916218</v>
      </c>
      <c r="E26" s="60" t="n">
        <f aca="false">+(BAL!$S$640+BAL!$S$641+BAL!$S$647)/(PROM!$S$54+PROM!$S$60+PROM!$S$66+PROM!$S$69+PROM!$S$72)</f>
        <v>0.0196168154140165</v>
      </c>
      <c r="F26" s="60" t="n">
        <f aca="false">+(BAL!$S$642+BAL!$S$643+BAL!$S$648+BAL!$S$653)/(PROM!$S$78+PROM!$S$126)</f>
        <v>0.0101544024407128</v>
      </c>
      <c r="G26" s="60" t="n">
        <f aca="false">+BAL!$S$644/PROM!$S$81</f>
        <v>0.00348181559037948</v>
      </c>
      <c r="H26" s="60" t="n">
        <f aca="false">+(BAL!$S$639+BAL!$S$651+BAL!$S$691)/((PROM!$S$54-PROM!$S$57)+PROM!$S$60+PROM!$S$63+PROM!$S$66+PROM!$S$69+PROM!$S$72+PROM!$S$75+PROM!$S$78+PROM!$S$81)</f>
        <v>0.141019284955021</v>
      </c>
      <c r="I26" s="60" t="n">
        <f aca="false">+(BAL!S718+BAL!S731+BAL!S738+BAL!S751)/(PROM!S12+PROM!S15+(PROM!S18-PROM!S21)+(PROM!S24-PROM!S27)+PROM!S33+PROM!S129+PROM!S42+(PROM!S48-PROM!S51))</f>
        <v>0.316316540255816</v>
      </c>
      <c r="J26" s="60" t="n">
        <f aca="false">+(BAL!S718+BAL!S731+BAL!S738+BAL!S751)/(PROM!S12+PROM!S15+(PROM!S18-PROM!S21)+(PROM!S24-PROM!S27)+PROM!S33+PROM!S129+PROM!S42+(PROM!S48-PROM!S51))-((BAL!S639+BAL!S651+BAL!S691)/((PROM!S54-PROM!S57)+PROM!S60+PROM!S63+PROM!S66+PROM!S69+PROM!S72+PROM!S75+PROM!S78+PROM!S81))</f>
        <v>0.175297255300795</v>
      </c>
      <c r="K26" s="61"/>
    </row>
    <row r="27" customFormat="false" ht="12.75" hidden="false" customHeight="false" outlineLevel="0" collapsed="false">
      <c r="A27" s="120" t="str">
        <f aca="false">+BAL!T8</f>
        <v>FINANCORP</v>
      </c>
      <c r="B27" s="60" t="n">
        <f aca="false">+(BAL!T723+BAL!T726+BAL!T732+BAL!T733+BAL!T741+BAL!T742)/(PROM!T24+PROM!T30+PROM!T33+PROM!T36+PROM!T39+PROM!T42+PROM!T129)</f>
        <v>0.011804241022336</v>
      </c>
      <c r="C27" s="60" t="n">
        <f aca="false">+(BAL!$T$721+BAL!$T$727)/(PROM!$T$18-PROM!$T$21)</f>
        <v>0.0920516210187646</v>
      </c>
      <c r="D27" s="60" t="n">
        <f aca="false">+(BAL!$T$728+BAL!$T$734)/PROM!$T$123</f>
        <v>0.094063870991014</v>
      </c>
      <c r="E27" s="60" t="n">
        <f aca="false">+(BAL!$T$640+BAL!$T$641+BAL!$T$647)/(PROM!$T$54+PROM!$T$60+PROM!$T$66+PROM!$T$69+PROM!$T$72)</f>
        <v>0.0195361093012094</v>
      </c>
      <c r="F27" s="60" t="n">
        <f aca="false">+(BAL!$T$642+BAL!$T$643+BAL!$T$648+BAL!$T$653)/(PROM!$T$78+PROM!$T$126)</f>
        <v>0.110873623188088</v>
      </c>
      <c r="G27" s="60" t="n">
        <f aca="false">+BAL!$T$644/PROM!$T$81</f>
        <v>0.0383944094142261</v>
      </c>
      <c r="H27" s="60" t="n">
        <f aca="false">+(BAL!$T$639+BAL!$T$651+BAL!$T$691)/((PROM!$T$54-PROM!$T$57)+PROM!$T$60+PROM!$T$63+PROM!$T$66+PROM!$T$69+PROM!$T$72+PROM!$T$75+PROM!$T$78+PROM!$T$81)</f>
        <v>0.648032339848439</v>
      </c>
      <c r="I27" s="60" t="n">
        <f aca="false">+(BAL!T718+BAL!T731+BAL!T738+BAL!T751)/(PROM!T12+PROM!T15+(PROM!T18-PROM!T21)+(PROM!T24-PROM!T27)+PROM!T33+PROM!T129+PROM!T42+(PROM!T48-PROM!T51))</f>
        <v>2.14792307768378</v>
      </c>
      <c r="J27" s="60" t="n">
        <f aca="false">+(BAL!T718+BAL!T731+BAL!T738+BAL!T751)/(PROM!T12+PROM!T15+(PROM!T18-PROM!T21)+(PROM!T24-PROM!T27)+PROM!T33+PROM!T129+PROM!T42+(PROM!T48-PROM!T51))-((BAL!T639+BAL!T651+BAL!T691)/((PROM!T54-PROM!T57)+PROM!T60+PROM!T63+PROM!T66+PROM!T69+PROM!T72+PROM!T75+PROM!T78+PROM!T81))</f>
        <v>1.49989073783534</v>
      </c>
      <c r="K27" s="61"/>
    </row>
    <row r="28" customFormat="false" ht="12.75" hidden="false" customHeight="false" outlineLevel="0" collapsed="false">
      <c r="A28" s="120" t="str">
        <f aca="false">+BAL!U8</f>
        <v>GNB (ECUADOR) S.A.</v>
      </c>
      <c r="B28" s="60" t="n">
        <f aca="false">+(BAL!U723+BAL!U726+BAL!U732+BAL!U733+BAL!U741+BAL!U742)/(PROM!U24+PROM!U30+PROM!U33+PROM!U36+PROM!U39+PROM!U42+PROM!U129)</f>
        <v>0.112992393833701</v>
      </c>
      <c r="C28" s="60" t="n">
        <f aca="false">+(BAL!$U$721+BAL!$U$727)/(PROM!$U$18-PROM!$U$21)</f>
        <v>0.0467067056086213</v>
      </c>
      <c r="D28" s="60" t="n">
        <f aca="false">+(BAL!$U$728+BAL!$U$734)/PROM!$U$123</f>
        <v>0.0398554960170262</v>
      </c>
      <c r="E28" s="60" t="n">
        <f aca="false">+(BAL!$U$640+BAL!$U$641+BAL!$U$647)/(PROM!$U$54+PROM!$U$60+PROM!$U$66+PROM!$U$69+PROM!$U$72)</f>
        <v>0.0851872386818227</v>
      </c>
      <c r="F28" s="60" t="n">
        <f aca="false">+(BAL!$U$642+BAL!$U$643+BAL!$U$648+BAL!$U$653)/(PROM!$U$78+PROM!$U$126)</f>
        <v>0.0611415085712093</v>
      </c>
      <c r="G28" s="60" t="e">
        <f aca="false">+BAL!$U$644/PROM!$U$81</f>
        <v>#DIV/0!</v>
      </c>
      <c r="H28" s="60" t="n">
        <f aca="false">+(BAL!$U$639+BAL!$U$651+BAL!$U$691)/((PROM!$U$54-PROM!$U$57)+PROM!$U$60+PROM!$U$63+PROM!$U$66+PROM!$U$69+PROM!$U$72+PROM!$U$75+PROM!$U$78+PROM!$U$81)</f>
        <v>0.219131691216486</v>
      </c>
      <c r="I28" s="60" t="n">
        <f aca="false">+(BAL!U718+BAL!U731+BAL!U738+BAL!U751)/(PROM!U12+PROM!U15+(PROM!U18-PROM!U21)+(PROM!U24-PROM!U27)+PROM!U33+PROM!U129+PROM!U42+(PROM!U48-PROM!U51))</f>
        <v>0.273365068295228</v>
      </c>
      <c r="J28" s="60" t="n">
        <f aca="false">+(BAL!U718+BAL!U731+BAL!U738+BAL!U751)/(PROM!U12+PROM!U15+(PROM!U18-PROM!U21)+(PROM!U24-PROM!U27)+PROM!U33+PROM!U129+PROM!U42+(PROM!U48-PROM!U51))-((BAL!U639+BAL!U651+BAL!U691)/((PROM!U54-PROM!U57)+PROM!U60+PROM!U63+PROM!U66+PROM!U69+PROM!U72+PROM!U75+PROM!U78+PROM!U81))</f>
        <v>0.0542333770787415</v>
      </c>
      <c r="K28" s="61"/>
    </row>
    <row r="29" customFormat="false" ht="12.75" hidden="false" customHeight="false" outlineLevel="0" collapsed="false">
      <c r="A29" s="120" t="str">
        <f aca="false">+BAL!V8</f>
        <v>GRAL.RUMIÑAHUI</v>
      </c>
      <c r="B29" s="60" t="n">
        <f aca="false">+(BAL!V723+BAL!V726+BAL!V732+BAL!V733+BAL!V741+BAL!V742)/(PROM!V24+PROM!V30+PROM!V33+PROM!V36+PROM!V39+PROM!V42+PROM!V129)</f>
        <v>0.224059153807078</v>
      </c>
      <c r="C29" s="60" t="n">
        <f aca="false">+(BAL!$V$721+BAL!$V$727)/(PROM!$V$18-PROM!$V$21)</f>
        <v>0.252057756462685</v>
      </c>
      <c r="D29" s="60" t="n">
        <f aca="false">+(BAL!$V$728+BAL!$V$734)/PROM!$V$123</f>
        <v>0.0258456179875739</v>
      </c>
      <c r="E29" s="60" t="n">
        <f aca="false">+(BAL!$V$640+BAL!$V$641+BAL!$V$647)/(PROM!$V$54+PROM!$V$60+PROM!$V$66+PROM!$V$69+PROM!$V$72)</f>
        <v>0.118481822315752</v>
      </c>
      <c r="F29" s="60" t="n">
        <f aca="false">+(BAL!$V$642+BAL!$V$643+BAL!$V$648+BAL!$V$653)/(PROM!$V$78+PROM!$V$126)</f>
        <v>7.14070240639948</v>
      </c>
      <c r="G29" s="60" t="n">
        <f aca="false">+BAL!$V$644/PROM!$V$81</f>
        <v>0.646364133406233</v>
      </c>
      <c r="H29" s="60" t="n">
        <f aca="false">+(BAL!$V$639+BAL!$V$651+BAL!$V$691)/((PROM!$V$54-PROM!$V$57)+PROM!$V$60+PROM!$V$63+PROM!$V$66+PROM!$V$69+PROM!$V$72+PROM!$V$75+PROM!$V$78+PROM!$V$81)</f>
        <v>0.288740417940162</v>
      </c>
      <c r="I29" s="60" t="n">
        <f aca="false">+(BAL!V718+BAL!V731+BAL!V738+BAL!V751)/(PROM!V12+PROM!V15+(PROM!V18-PROM!V21)+(PROM!V24-PROM!V27)+PROM!V33+PROM!V129+PROM!V42+(PROM!V48-PROM!V51))</f>
        <v>0.420388960796851</v>
      </c>
      <c r="J29" s="60" t="n">
        <f aca="false">+(BAL!V718+BAL!V731+BAL!V738+BAL!V751)/(PROM!V12+PROM!V15+(PROM!V18-PROM!V21)+(PROM!V24-PROM!V27)+PROM!V33+PROM!V129+PROM!V42+(PROM!V48-PROM!V51))-((BAL!V639+BAL!V651+BAL!V691)/((PROM!V54-PROM!V57)+PROM!V60+PROM!V63+PROM!V66+PROM!V69+PROM!V72+PROM!V75+PROM!V78+PROM!V81))</f>
        <v>0.131648542856689</v>
      </c>
      <c r="K29" s="61"/>
    </row>
    <row r="30" customFormat="false" ht="12.75" hidden="false" customHeight="false" outlineLevel="0" collapsed="false">
      <c r="A30" s="120" t="str">
        <f aca="false">+BAL!W8</f>
        <v>ING BANK</v>
      </c>
      <c r="B30" s="60" t="n">
        <f aca="false">+(BAL!W723+BAL!W726+BAL!W732+BAL!W733+BAL!W741+BAL!W742)/(PROM!W24+PROM!W30+PROM!W33+PROM!W36+PROM!W39+PROM!W42+PROM!W129)</f>
        <v>0.0651221231018781</v>
      </c>
      <c r="C30" s="60" t="n">
        <f aca="false">+(BAL!$W$721+BAL!$W$727)/(PROM!$W$18-PROM!$W$21)</f>
        <v>0.0632157577574585</v>
      </c>
      <c r="D30" s="60" t="n">
        <f aca="false">+(BAL!$W$728+BAL!$W$734)/PROM!$W$123</f>
        <v>0.0116135028238606</v>
      </c>
      <c r="E30" s="60" t="n">
        <f aca="false">+(BAL!$W$640+BAL!$W$641+BAL!$W$647)/(PROM!$W$54+PROM!$W$60+PROM!$W$66+PROM!$W$69+PROM!$W$72)</f>
        <v>0.251361438544358</v>
      </c>
      <c r="F30" s="60" t="n">
        <f aca="false">+(BAL!$W$642+BAL!$W$643+BAL!$W$648+BAL!$W$653)/(PROM!$W$78+PROM!$W$126)</f>
        <v>0.0437668506791967</v>
      </c>
      <c r="G30" s="60" t="e">
        <f aca="false">+BAL!$W$644/PROM!$W$81</f>
        <v>#DIV/0!</v>
      </c>
      <c r="H30" s="60" t="n">
        <f aca="false">+(BAL!$W$639+BAL!$W$651+BAL!$W$691)/((PROM!$W$54-PROM!$W$57)+PROM!$W$60+PROM!$W$63+PROM!$W$66+PROM!$W$69+PROM!$W$72+PROM!$W$75+PROM!$W$78+PROM!$W$81)</f>
        <v>0.558075671394321</v>
      </c>
      <c r="I30" s="60" t="n">
        <f aca="false">+(BAL!W718+BAL!W731+BAL!W738+BAL!W751)/(PROM!W12+PROM!W15+(PROM!W18-PROM!W21)+(PROM!W24-PROM!W27)+PROM!W33+PROM!W129+PROM!W42+(PROM!W48-PROM!W51))</f>
        <v>0.204475431802949</v>
      </c>
      <c r="J30" s="60" t="n">
        <f aca="false">+(BAL!W718+BAL!W731+BAL!W738+BAL!W751)/(PROM!W12+PROM!W15+(PROM!W18-PROM!W21)+(PROM!W24-PROM!W27)+PROM!W33+PROM!W129+PROM!W42+(PROM!W48-PROM!W51))-((BAL!W639+BAL!W651+BAL!W691)/((PROM!W54-PROM!W57)+PROM!W60+PROM!W63+PROM!W66+PROM!W69+PROM!W72+PROM!W75+PROM!W78+PROM!W81))</f>
        <v>-0.353600239591372</v>
      </c>
      <c r="K30" s="61"/>
    </row>
    <row r="31" customFormat="false" ht="12.75" hidden="false" customHeight="false" outlineLevel="0" collapsed="false">
      <c r="A31" s="120" t="str">
        <f aca="false">+BAL!X8</f>
        <v>INTERNACIONAL</v>
      </c>
      <c r="B31" s="60" t="n">
        <f aca="false">+(BAL!X723+BAL!X726+BAL!X732+BAL!X733+BAL!X741+BAL!X742)/(PROM!X24+PROM!X30+PROM!X33+PROM!X36+PROM!X39+PROM!X42+PROM!X129)</f>
        <v>0.258987007428743</v>
      </c>
      <c r="C31" s="60" t="n">
        <f aca="false">+(BAL!$X$721+BAL!$X$727)/(PROM!$X$18-PROM!$X$21)</f>
        <v>0.225689652705945</v>
      </c>
      <c r="D31" s="60" t="n">
        <f aca="false">+(BAL!$X$728+BAL!$X$734)/PROM!$X$123</f>
        <v>0.0177704265775142</v>
      </c>
      <c r="E31" s="60" t="n">
        <f aca="false">+(BAL!$X$640+BAL!$X$641+BAL!$X$647)/(PROM!$X$54+PROM!$X$60+PROM!$X$66+PROM!$X$69+PROM!$X$72)</f>
        <v>0.110023723672546</v>
      </c>
      <c r="F31" s="60" t="n">
        <f aca="false">+(BAL!$X$642+BAL!$X$643+BAL!$X$648+BAL!$X$653)/(PROM!$X$78+PROM!$X$126)</f>
        <v>0.219081581160639</v>
      </c>
      <c r="G31" s="60" t="e">
        <f aca="false">+BAL!$X$644/PROM!$X$81</f>
        <v>#DIV/0!</v>
      </c>
      <c r="H31" s="60" t="n">
        <f aca="false">+(BAL!$X$639+BAL!$X$651+BAL!$X$691)/((PROM!$X$54-PROM!$X$57)+PROM!$X$60+PROM!$X$63+PROM!$X$66+PROM!$X$69+PROM!$X$72+PROM!$X$75+PROM!$X$78+PROM!$X$81)</f>
        <v>0.294893783044577</v>
      </c>
      <c r="I31" s="60" t="n">
        <f aca="false">+(BAL!X718+BAL!X731+BAL!X738+BAL!X751)/(PROM!X12+PROM!X15+(PROM!X18-PROM!X21)+(PROM!X24-PROM!X27)+PROM!X33+PROM!X129+PROM!X42+(PROM!X48-PROM!X51))</f>
        <v>0.400909793368544</v>
      </c>
      <c r="J31" s="60" t="n">
        <f aca="false">+(BAL!X718+BAL!X731+BAL!X738+BAL!X751)/(PROM!X12+PROM!X15+(PROM!X18-PROM!X21)+(PROM!X24-PROM!X27)+PROM!X33+PROM!X129+PROM!X42+(PROM!X48-PROM!X51))-((BAL!X639+BAL!X651+BAL!X691)/((PROM!X54-PROM!X57)+PROM!X60+PROM!X63+PROM!X66+PROM!X69+PROM!X72+PROM!X75+PROM!X78+PROM!X81))</f>
        <v>0.106016010323967</v>
      </c>
      <c r="K31" s="61"/>
    </row>
    <row r="32" customFormat="false" ht="12.75" hidden="false" customHeight="false" outlineLevel="0" collapsed="false">
      <c r="A32" s="120" t="str">
        <f aca="false">+BAL!Y8</f>
        <v>LITORAL</v>
      </c>
      <c r="B32" s="60" t="n">
        <f aca="false">+(BAL!Y723+BAL!Y726+BAL!Y732+BAL!Y733+BAL!Y741+BAL!Y742)/(PROM!Y24+PROM!Y30+PROM!Y33+PROM!Y36+PROM!Y39+PROM!Y42+PROM!Y129)</f>
        <v>0.143445674135501</v>
      </c>
      <c r="C32" s="60" t="n">
        <f aca="false">+(BAL!$Y$721+BAL!$Y$727)/(PROM!$Y$18-PROM!$Y$21)</f>
        <v>0.201228193224583</v>
      </c>
      <c r="D32" s="60" t="n">
        <f aca="false">+(BAL!$Y$728+BAL!$Y$734)/PROM!$Y$123</f>
        <v>0.00615915091422213</v>
      </c>
      <c r="E32" s="60" t="n">
        <f aca="false">+(BAL!$Y$640+BAL!$Y$641+BAL!$Y$647)/(PROM!$Y$54+PROM!$Y$60+PROM!$Y$66+PROM!$Y$69+PROM!$Y$72)</f>
        <v>0.092507617243015</v>
      </c>
      <c r="F32" s="60" t="e">
        <f aca="false">+(BAL!$Y$642+BAL!$Y$643+BAL!$Y$648+BAL!$Y$653)/(PROM!$Y$78+PROM!$Y$126)</f>
        <v>#DIV/0!</v>
      </c>
      <c r="G32" s="60" t="e">
        <f aca="false">+BAL!$Y$644/PROM!$Y$81</f>
        <v>#DIV/0!</v>
      </c>
      <c r="H32" s="60" t="n">
        <f aca="false">+(BAL!$Y$639+BAL!$Y$651+BAL!$Y$691)/((PROM!$Y$54-PROM!$Y$57)+PROM!$Y$60+PROM!$Y$63+PROM!$Y$66+PROM!$Y$69+PROM!$Y$72+PROM!$Y$75+PROM!$Y$78+PROM!$Y$81)</f>
        <v>0.173881664376695</v>
      </c>
      <c r="I32" s="60" t="n">
        <f aca="false">+(BAL!Y718+BAL!Y731+BAL!Y738+BAL!Y751)/(PROM!Y12+PROM!Y15+(PROM!Y18-PROM!Y21)+(PROM!Y24-PROM!Y27)+PROM!Y33+PROM!Y129+PROM!Y42+(PROM!Y48-PROM!Y51))</f>
        <v>0.323168581964167</v>
      </c>
      <c r="J32" s="60" t="n">
        <f aca="false">+(BAL!Y718+BAL!Y731+BAL!Y738+BAL!Y751)/(PROM!Y12+PROM!Y15+(PROM!Y18-PROM!Y21)+(PROM!Y24-PROM!Y27)+PROM!Y33+PROM!Y129+PROM!Y42+(PROM!Y48-PROM!Y51))-((BAL!Y639+BAL!Y651+BAL!Y691)/((PROM!Y54-PROM!Y57)+PROM!Y60+PROM!Y63+PROM!Y66+PROM!Y69+PROM!Y72+PROM!Y75+PROM!Y78+PROM!Y81))</f>
        <v>0.149286917587472</v>
      </c>
      <c r="K32" s="61"/>
    </row>
    <row r="33" customFormat="false" ht="12.75" hidden="false" customHeight="false" outlineLevel="0" collapsed="false">
      <c r="A33" s="120" t="str">
        <f aca="false">+BAL!Z8</f>
        <v>LLOYDS</v>
      </c>
      <c r="B33" s="60" t="n">
        <f aca="false">+(BAL!Z723+BAL!Z726+BAL!Z732+BAL!Z733+BAL!Z741+BAL!Z742)/(PROM!Z24+PROM!Z30+PROM!Z33+PROM!Z36+PROM!Z39+PROM!Z42+PROM!Z129)</f>
        <v>0.257323948767246</v>
      </c>
      <c r="C33" s="60" t="n">
        <f aca="false">+(BAL!$Z$721+BAL!$Z$727)/(PROM!$Z$18-PROM!$Z$21)</f>
        <v>0.167189517262385</v>
      </c>
      <c r="D33" s="60" t="n">
        <f aca="false">+(BAL!$Z$728+BAL!$Z$734)/PROM!$Z$123</f>
        <v>0.0249868280991756</v>
      </c>
      <c r="E33" s="60" t="n">
        <f aca="false">+(BAL!$Z$640+BAL!$Z$641+BAL!$Z$647)/(PROM!$Z$54+PROM!$Z$60+PROM!$Z$66+PROM!$Z$69+PROM!$Z$72)</f>
        <v>0.128720465201205</v>
      </c>
      <c r="F33" s="60" t="n">
        <f aca="false">+(BAL!$Z$642+BAL!$Z$643+BAL!$Z$648+BAL!$Z$653)/(PROM!$Z$78+PROM!$Z$126)</f>
        <v>0.0595370117402014</v>
      </c>
      <c r="G33" s="60" t="e">
        <f aca="false">+BAL!$Z$644/PROM!$Z$81</f>
        <v>#DIV/0!</v>
      </c>
      <c r="H33" s="60" t="n">
        <f aca="false">+(BAL!$Z$639+BAL!$Z$651+BAL!$Z$691)/((PROM!$Z$54-PROM!$Z$57)+PROM!$Z$60+PROM!$Z$63+PROM!$Z$66+PROM!$Z$69+PROM!$Z$72+PROM!$Z$75+PROM!$Z$78+PROM!$Z$81)</f>
        <v>0.216124756415699</v>
      </c>
      <c r="I33" s="60" t="n">
        <f aca="false">+(BAL!Z718+BAL!Z731+BAL!Z738+BAL!Z751)/(PROM!Z12+PROM!Z15+(PROM!Z18-PROM!Z21)+(PROM!Z24-PROM!Z27)+PROM!Z33+PROM!Z129+PROM!Z42+(PROM!Z48-PROM!Z51))</f>
        <v>0.292517547655948</v>
      </c>
      <c r="J33" s="60" t="n">
        <f aca="false">+(BAL!Z718+BAL!Z731+BAL!Z738+BAL!Z751)/(PROM!Z12+PROM!Z15+(PROM!Z18-PROM!Z21)+(PROM!Z24-PROM!Z27)+PROM!Z33+PROM!Z129+PROM!Z42+(PROM!Z48-PROM!Z51))-((BAL!Z639+BAL!Z651+BAL!Z691)/((PROM!Z54-PROM!Z57)+PROM!Z60+PROM!Z63+PROM!Z66+PROM!Z69+PROM!Z72+PROM!Z75+PROM!Z78+PROM!Z81))</f>
        <v>0.0763927912402498</v>
      </c>
      <c r="K33" s="61"/>
    </row>
    <row r="34" customFormat="false" ht="12.75" hidden="false" customHeight="false" outlineLevel="0" collapsed="false">
      <c r="A34" s="120" t="str">
        <f aca="false">+BAL!AA8</f>
        <v>LOJA</v>
      </c>
      <c r="B34" s="60" t="n">
        <f aca="false">+(BAL!AA723+BAL!AA726+BAL!AA732+BAL!AA733+BAL!AA741+BAL!AA742)/(PROM!AA24+PROM!AA30+PROM!AA33+PROM!AA36+PROM!AA39+PROM!AA42+PROM!AA129)</f>
        <v>0.445903671089023</v>
      </c>
      <c r="C34" s="60" t="n">
        <f aca="false">+(BAL!$AA$721+BAL!$AA$727)/(PROM!$AA$18-PROM!$AA$21)</f>
        <v>0.309038989500196</v>
      </c>
      <c r="D34" s="60" t="n">
        <f aca="false">+(BAL!$AA$728+BAL!$AA$734)/PROM!$AA$123</f>
        <v>0.0311948087866156</v>
      </c>
      <c r="E34" s="60" t="n">
        <f aca="false">+(BAL!$AA$640+BAL!$AA$641+BAL!$AA$647)/(PROM!$AA$54+PROM!$AA$60+PROM!$AA$66+PROM!$AA$69+PROM!$AA$72)</f>
        <v>0.168146310208529</v>
      </c>
      <c r="F34" s="60" t="n">
        <f aca="false">+(BAL!$AA$642+BAL!$AA$643+BAL!$AA$648+BAL!$AA$653)/(PROM!$AA$78+PROM!$AA$126)</f>
        <v>25.4571433132713</v>
      </c>
      <c r="G34" s="60" t="e">
        <f aca="false">+BAL!$AA$644/PROM!$AA$81</f>
        <v>#DIV/0!</v>
      </c>
      <c r="H34" s="60" t="n">
        <f aca="false">+(BAL!$AA$639+BAL!$AA$651+BAL!$AA$691)/((PROM!$AA$54-PROM!$AA$57)+PROM!$AA$60+PROM!$AA$63+PROM!$AA$66+PROM!$AA$69+PROM!$AA$72+PROM!$AA$75+PROM!$AA$78+PROM!$AA$81)</f>
        <v>0.343834149231954</v>
      </c>
      <c r="I34" s="60" t="n">
        <f aca="false">+(BAL!AA718+BAL!AA731+BAL!AA738+BAL!AA751)/(PROM!AA12+PROM!AA15+(PROM!AA18-PROM!AA21)+(PROM!AA24-PROM!AA27)+PROM!AA33+PROM!AA129+PROM!AA42+(PROM!AA48-PROM!AA51))</f>
        <v>0.507029210741141</v>
      </c>
      <c r="J34" s="60" t="n">
        <f aca="false">+(BAL!AA718+BAL!AA731+BAL!AA738+BAL!AA751)/(PROM!AA12+PROM!AA15+(PROM!AA18-PROM!AA21)+(PROM!AA24-PROM!AA27)+PROM!AA33+PROM!AA129+PROM!AA42+(PROM!AA48-PROM!AA51))-((BAL!AA639+BAL!AA651+BAL!AA691)/((PROM!AA54-PROM!AA57)+PROM!AA60+PROM!AA63+PROM!AA66+PROM!AA69+PROM!AA72+PROM!AA75+PROM!AA78+PROM!AA81))</f>
        <v>0.163195061509187</v>
      </c>
      <c r="K34" s="61"/>
    </row>
    <row r="35" customFormat="false" ht="12.75" hidden="false" customHeight="false" outlineLevel="0" collapsed="false">
      <c r="A35" s="120" t="str">
        <f aca="false">+BAL!AB8</f>
        <v>MACHALA</v>
      </c>
      <c r="B35" s="60" t="n">
        <f aca="false">+(BAL!AB723+BAL!AB726+BAL!AB732+BAL!AB733+BAL!AB741+BAL!AB742)/(PROM!AB24+PROM!AB30+PROM!AB33+PROM!AB36+PROM!AB39+PROM!AB42+PROM!AB129)</f>
        <v>0.239351967114759</v>
      </c>
      <c r="C35" s="60" t="n">
        <f aca="false">+(BAL!$AB$721+BAL!$AB$727)/(PROM!$AB$18-PROM!$AB$21)</f>
        <v>0.352755275365179</v>
      </c>
      <c r="D35" s="60" t="n">
        <f aca="false">+(BAL!$AB$728+BAL!$AB$734)/PROM!$AB$123</f>
        <v>0.116363253694366</v>
      </c>
      <c r="E35" s="60" t="n">
        <f aca="false">+(BAL!$AB$640+BAL!$AB$641+BAL!$AB$647)/(PROM!$AB$54+PROM!$AB$60+PROM!$AB$66+PROM!$AB$69+PROM!$AB$72)</f>
        <v>0.165275706705328</v>
      </c>
      <c r="F35" s="60" t="n">
        <f aca="false">+(BAL!$AB$642+BAL!$AB$643+BAL!$AB$648+BAL!$AB$653)/(PROM!$AB$78+PROM!$AB$126)</f>
        <v>0.148980349597859</v>
      </c>
      <c r="G35" s="60" t="n">
        <f aca="false">+BAL!$AB$644/PROM!$AB$81</f>
        <v>0.0732610570982257</v>
      </c>
      <c r="H35" s="60" t="n">
        <f aca="false">+(BAL!$AB$639+BAL!$AB$651+BAL!$AB$691)/((PROM!$AB$54-PROM!$AB$57)+PROM!$AB$60+PROM!$AB$63+PROM!$AB$66+PROM!$AB$69+PROM!$AB$72+PROM!$AB$75+PROM!$AB$78+PROM!$AB$81)</f>
        <v>0.632359071748388</v>
      </c>
      <c r="I35" s="60" t="n">
        <f aca="false">+(BAL!AB718+BAL!AB731+BAL!AB738+BAL!AB751)/(PROM!AB12+PROM!AB15+(PROM!AB18-PROM!AB21)+(PROM!AB24-PROM!AB27)+PROM!AB33+PROM!AB129+PROM!AB42+(PROM!AB48-PROM!AB51))</f>
        <v>0.791657337690412</v>
      </c>
      <c r="J35" s="60" t="n">
        <f aca="false">+(BAL!AB718+BAL!AB731+BAL!AB738+BAL!AB751)/(PROM!AB12+PROM!AB15+(PROM!AB18-PROM!AB21)+(PROM!AB24-PROM!AB27)+PROM!AB33+PROM!AB129+PROM!AB42+(PROM!AB48-PROM!AB51))-((BAL!AB639+BAL!AB651+BAL!AB691)/((PROM!AB54-PROM!AB57)+PROM!AB60+PROM!AB63+PROM!AB66+PROM!AB69+PROM!AB72+PROM!AB75+PROM!AB78+PROM!AB81))</f>
        <v>0.159298265942024</v>
      </c>
      <c r="K35" s="61"/>
    </row>
    <row r="36" customFormat="false" ht="12.75" hidden="false" customHeight="false" outlineLevel="0" collapsed="false">
      <c r="A36" s="120" t="str">
        <f aca="false">+BAL!AC8</f>
        <v>PACIFICO</v>
      </c>
      <c r="B36" s="60" t="n">
        <f aca="false">+(BAL!AC723+BAL!AC726+BAL!AC732+BAL!AC733+BAL!AC741+BAL!AC742)/(PROM!AC24+PROM!AC30+PROM!AC33+PROM!AC36+PROM!AC39+PROM!AC42+PROM!AC129)</f>
        <v>0.0109436824982598</v>
      </c>
      <c r="C36" s="60" t="n">
        <f aca="false">+(BAL!$AC$721+BAL!$AC$727)/(PROM!$AC$18-PROM!$AC$21)</f>
        <v>0.0136351482576363</v>
      </c>
      <c r="D36" s="60" t="n">
        <f aca="false">+(BAL!$AC$728+BAL!$AC$734)/PROM!$AC$123</f>
        <v>0.00100203758983094</v>
      </c>
      <c r="E36" s="60" t="n">
        <f aca="false">+(BAL!$AC$640+BAL!$AC$641+BAL!$AC$647)/(PROM!$AC$54+PROM!$AC$60+PROM!$AC$66+PROM!$AC$69+PROM!$AC$72)</f>
        <v>0.0231469080206554</v>
      </c>
      <c r="F36" s="60" t="n">
        <f aca="false">+(BAL!$AC$642+BAL!$AC$643+BAL!$AC$648+BAL!$AC$653)/(PROM!$AC$78+PROM!$AC$126)</f>
        <v>0.0427474957357315</v>
      </c>
      <c r="G36" s="60" t="n">
        <f aca="false">+BAL!$AC$644/PROM!$AC$81</f>
        <v>0.00339582928372133</v>
      </c>
      <c r="H36" s="60" t="n">
        <f aca="false">+(BAL!$AC$639+BAL!$AC$651+BAL!$AC$691)/((PROM!$AC$54-PROM!$AC$57)+PROM!$AC$60+PROM!$AC$63+PROM!$AC$66+PROM!$AC$69+PROM!$AC$72+PROM!$AC$75+PROM!$AC$78+PROM!$AC$81)</f>
        <v>0.081009555329289</v>
      </c>
      <c r="I36" s="60" t="n">
        <f aca="false">+(BAL!AC718+BAL!AC731+BAL!AC738+BAL!AC751)/(PROM!AC12+PROM!AC15+(PROM!AC18-PROM!AC21)+(PROM!AC24-PROM!AC27)+PROM!AC33+PROM!AC129+PROM!AC42+(PROM!AC48-PROM!AC51))</f>
        <v>0.0730748797426005</v>
      </c>
      <c r="J36" s="60" t="n">
        <f aca="false">+(BAL!AC718+BAL!AC731+BAL!AC738+BAL!AC751)/(PROM!AC12+PROM!AC15+(PROM!AC18-PROM!AC21)+(PROM!AC24-PROM!AC27)+PROM!AC33+PROM!AC129+PROM!AC42+(PROM!AC48-PROM!AC51))-((BAL!AC639+BAL!AC651+BAL!AC691)/((PROM!AC54-PROM!AC57)+PROM!AC60+PROM!AC63+PROM!AC66+PROM!AC69+PROM!AC72+PROM!AC75+PROM!AC78+PROM!AC81))</f>
        <v>-0.00793467558668853</v>
      </c>
      <c r="K36" s="61"/>
    </row>
    <row r="37" customFormat="false" ht="12.75" hidden="false" customHeight="false" outlineLevel="0" collapsed="false">
      <c r="A37" s="120" t="str">
        <f aca="false">+BAL!AD8</f>
        <v>PICHINCHA </v>
      </c>
      <c r="B37" s="60" t="n">
        <f aca="false">+(BAL!AD723+BAL!AD726+BAL!AD732+BAL!AD733+BAL!AD741+BAL!AD742)/(PROM!AD24+PROM!AD30+PROM!AD33+PROM!AD36+PROM!AD39+PROM!AD42+PROM!AD129)</f>
        <v>0.236687435895742</v>
      </c>
      <c r="C37" s="60" t="n">
        <f aca="false">+(BAL!$AD$721+BAL!$AD$727)/(PROM!$AD$18-PROM!$AD$21)</f>
        <v>0.137153272557046</v>
      </c>
      <c r="D37" s="60" t="n">
        <f aca="false">+(BAL!$AD$728+BAL!$AD$734)/PROM!$AD$123</f>
        <v>0.0161217569694226</v>
      </c>
      <c r="E37" s="60" t="n">
        <f aca="false">+(BAL!$AD$640+BAL!$AD$641+BAL!$AD$647)/(PROM!$AD$54+PROM!$AD$60+PROM!$AD$66+PROM!$AD$69+PROM!$AD$72)</f>
        <v>0.146562582475974</v>
      </c>
      <c r="F37" s="60" t="n">
        <f aca="false">+(BAL!$AD$642+BAL!$AD$643+BAL!$AD$648+BAL!$AD$653)/(PROM!$AD$78+PROM!$AD$126)</f>
        <v>0.0998013238586062</v>
      </c>
      <c r="G37" s="60" t="n">
        <f aca="false">+BAL!$AD$644/PROM!$AD$81</f>
        <v>0.0932413345802727</v>
      </c>
      <c r="H37" s="60" t="n">
        <f aca="false">+(BAL!$AD$639+BAL!$AD$651+BAL!$AD$691)/((PROM!$AD$54-PROM!$AD$57)+PROM!$AD$60+PROM!$AD$63+PROM!$AD$66+PROM!$AD$69+PROM!$AD$72+PROM!$AD$75+PROM!$AD$78+PROM!$AD$81)</f>
        <v>0.326037779019184</v>
      </c>
      <c r="I37" s="60" t="n">
        <f aca="false">+(BAL!AD718+BAL!AD731+BAL!AD738+BAL!AD751)/(PROM!AD12+PROM!AD15+(PROM!AD18-PROM!AD21)+(PROM!AD24-PROM!AD27)+PROM!AD33+PROM!AD129+PROM!AD42+(PROM!AD48-PROM!AD51))</f>
        <v>0.508434232878367</v>
      </c>
      <c r="J37" s="60" t="n">
        <f aca="false">+(BAL!AD718+BAL!AD731+BAL!AD738+BAL!AD751)/(PROM!AD12+PROM!AD15+(PROM!AD18-PROM!AD21)+(PROM!AD24-PROM!AD27)+PROM!AD33+PROM!AD129+PROM!AD42+(PROM!AD48-PROM!AD51))-((BAL!AD639+BAL!AD651+BAL!AD691)/((PROM!AD54-PROM!AD57)+PROM!AD60+PROM!AD63+PROM!AD66+PROM!AD69+PROM!AD72+PROM!AD75+PROM!AD78+PROM!AD81))</f>
        <v>0.182396453859184</v>
      </c>
      <c r="K37" s="61"/>
    </row>
    <row r="38" customFormat="false" ht="12.75" hidden="false" customHeight="false" outlineLevel="0" collapsed="false">
      <c r="A38" s="120" t="str">
        <f aca="false">+BAL!AE8</f>
        <v>POPULAR</v>
      </c>
      <c r="B38" s="60" t="n">
        <f aca="false">+(BAL!AE723+BAL!AE726+BAL!AE732+BAL!AE733+BAL!AE741+BAL!AE742)/(PROM!AE24+PROM!AE30+PROM!AE33+PROM!AE36+PROM!AE39+PROM!AE42+PROM!AE129)</f>
        <v>0.114815667342735</v>
      </c>
      <c r="C38" s="60" t="n">
        <f aca="false">+(BAL!$AE$721+BAL!$AE$727)/(PROM!$AE$18-PROM!$AE$21)</f>
        <v>0.404168760359464</v>
      </c>
      <c r="D38" s="60" t="n">
        <f aca="false">+(BAL!$AE$728+BAL!$AE$734)/PROM!$AE$123</f>
        <v>0.0120775177868098</v>
      </c>
      <c r="E38" s="60" t="n">
        <f aca="false">+(BAL!$AE$640+BAL!$AE$641+BAL!$AE$647)/(PROM!$AE$54+PROM!$AE$60+PROM!$AE$66+PROM!$AE$69+PROM!$AE$72)</f>
        <v>0.334847424916553</v>
      </c>
      <c r="F38" s="60" t="n">
        <f aca="false">+(BAL!$AE$642+BAL!$AE$643+BAL!$AE$648+BAL!$AE$653)/(PROM!$AE$78+PROM!$AE$126)</f>
        <v>0.0685512352857745</v>
      </c>
      <c r="G38" s="60" t="n">
        <f aca="false">+BAL!$AE$644/PROM!$AE$81</f>
        <v>0.0920495709985698</v>
      </c>
      <c r="H38" s="60" t="n">
        <f aca="false">+(BAL!$AE$639+BAL!$AE$651+BAL!$AE$691)/((PROM!$AE$54-PROM!$AE$57)+PROM!$AE$60+PROM!$AE$63+PROM!$AE$66+PROM!$AE$69+PROM!$AE$72+PROM!$AE$75+PROM!$AE$78+PROM!$AE$81)</f>
        <v>0.56426590684639</v>
      </c>
      <c r="I38" s="60" t="n">
        <f aca="false">+(BAL!AE718+BAL!AE731+BAL!AE738+BAL!AE751)/(PROM!AE12+PROM!AE15+(PROM!AE18-PROM!AE21)+(PROM!AE24-PROM!AE27)+PROM!AE33+PROM!AE129+PROM!AE42+(PROM!AE48-PROM!AE51))</f>
        <v>0.658678498925087</v>
      </c>
      <c r="J38" s="60" t="n">
        <f aca="false">+(BAL!AE718+BAL!AE731+BAL!AE738+BAL!AE751)/(PROM!AE12+PROM!AE15+(PROM!AE18-PROM!AE21)+(PROM!AE24-PROM!AE27)+PROM!AE33+PROM!AE129+PROM!AE42+(PROM!AE48-PROM!AE51))-((BAL!AE639+BAL!AE651+BAL!AE691)/((PROM!AE54-PROM!AE57)+PROM!AE60+PROM!AE63+PROM!AE66+PROM!AE69+PROM!AE72+PROM!AE75+PROM!AE78+PROM!AE81))</f>
        <v>0.0944125920786972</v>
      </c>
      <c r="K38" s="61"/>
    </row>
    <row r="39" customFormat="false" ht="12.75" hidden="false" customHeight="false" outlineLevel="0" collapsed="false">
      <c r="A39" s="120" t="str">
        <f aca="false">+BAL!AF8</f>
        <v>PRESTAMOS</v>
      </c>
      <c r="B39" s="60" t="n">
        <f aca="false">+(BAL!AF723+BAL!AF726+BAL!AF732+BAL!AF733+BAL!AF741+BAL!AF742)/(PROM!AF24+PROM!AF30+PROM!AF33+PROM!AF36+PROM!AF39+PROM!AF42+PROM!AF129)</f>
        <v>0.0788049154136633</v>
      </c>
      <c r="C39" s="60" t="n">
        <f aca="false">+(BAL!$AF$721+BAL!$AF$727)/(PROM!$AF$18-PROM!$AF$21)</f>
        <v>0.117712995358435</v>
      </c>
      <c r="D39" s="60" t="n">
        <f aca="false">+(BAL!$AF$728+BAL!$AF$734)/PROM!$AF$123</f>
        <v>0.00116646008871691</v>
      </c>
      <c r="E39" s="60" t="n">
        <f aca="false">+(BAL!$AF$640+BAL!$AF$641+BAL!$AF$647)/(PROM!$AF$54+PROM!$AF$60+PROM!$AF$66+PROM!$AF$69+PROM!$AF$72)</f>
        <v>1.83371542237184E-005</v>
      </c>
      <c r="F39" s="60" t="n">
        <f aca="false">+(BAL!$AF$642+BAL!$AF$643+BAL!$AF$648+BAL!$AF$653)/(PROM!$AF$78+PROM!$AF$126)</f>
        <v>0.0846533746823616</v>
      </c>
      <c r="G39" s="60" t="n">
        <f aca="false">+BAL!$AF$644/PROM!$AF$81</f>
        <v>0</v>
      </c>
      <c r="H39" s="60" t="n">
        <f aca="false">+(BAL!$AF$639+BAL!$AF$651+BAL!$AF$691)/((PROM!$AF$54-PROM!$AF$57)+PROM!$AF$60+PROM!$AF$63+PROM!$AF$66+PROM!$AF$69+PROM!$AF$72+PROM!$AF$75+PROM!$AF$78+PROM!$AF$81)</f>
        <v>0.644539025724312</v>
      </c>
      <c r="I39" s="60" t="n">
        <f aca="false">+(BAL!AF718+BAL!AF731+BAL!AF738+BAL!AF751)/(PROM!AF12+PROM!AF15+(PROM!AF18-PROM!AF21)+(PROM!AF24-PROM!AF27)+PROM!AF33+PROM!AF129+PROM!AF42+(PROM!AF48-PROM!AF51))</f>
        <v>0.91117546182625</v>
      </c>
      <c r="J39" s="60" t="n">
        <f aca="false">+(BAL!AF718+BAL!AF731+BAL!AF738+BAL!AF751)/(PROM!AF12+PROM!AF15+(PROM!AF18-PROM!AF21)+(PROM!AF24-PROM!AF27)+PROM!AF33+PROM!AF129+PROM!AF42+(PROM!AF48-PROM!AF51))-((BAL!AF639+BAL!AF651+BAL!AF691)/((PROM!AF54-PROM!AF57)+PROM!AF60+PROM!AF63+PROM!AF66+PROM!AF69+PROM!AF72+PROM!AF75+PROM!AF78+PROM!AF81))</f>
        <v>0.266636436101939</v>
      </c>
      <c r="K39" s="61"/>
    </row>
    <row r="40" customFormat="false" ht="12.75" hidden="false" customHeight="false" outlineLevel="0" collapsed="false">
      <c r="A40" s="120" t="str">
        <f aca="false">+BAL!AG8</f>
        <v>PREVISORA</v>
      </c>
      <c r="B40" s="60" t="n">
        <f aca="false">+(BAL!AG723+BAL!AG726+BAL!AG732+BAL!AG733+BAL!AG741+BAL!AG742)/(PROM!AG24+PROM!AG30+PROM!AG33+PROM!AG36+PROM!AG39+PROM!AG42+PROM!AG129)</f>
        <v>0.0190802322297332</v>
      </c>
      <c r="C40" s="60" t="n">
        <f aca="false">+(BAL!$AG$721+BAL!$AG$727)/(PROM!$AG$18-PROM!$AG$21)</f>
        <v>0.0287581889215155</v>
      </c>
      <c r="D40" s="60" t="n">
        <f aca="false">+(BAL!$AG$728+BAL!$AG$734)/PROM!$AG$123</f>
        <v>0.00575601439160153</v>
      </c>
      <c r="E40" s="60" t="n">
        <f aca="false">+(BAL!$AG$640+BAL!$AG$641+BAL!$AG$647)/(PROM!$AG$54+PROM!$AG$60+PROM!$AG$66+PROM!$AG$69+PROM!$AG$72)</f>
        <v>0.0563671490309685</v>
      </c>
      <c r="F40" s="60" t="n">
        <f aca="false">+(BAL!$AG$642+BAL!$AG$643+BAL!$AG$648+BAL!$AG$653)/(PROM!$AG$78+PROM!$AG$126)</f>
        <v>0.0146422889730356</v>
      </c>
      <c r="G40" s="60" t="n">
        <f aca="false">+BAL!$AG$644/PROM!$AG$81</f>
        <v>0.0112147871796455</v>
      </c>
      <c r="H40" s="60" t="n">
        <f aca="false">+(BAL!$AG$639+BAL!$AG$651+BAL!$AG$691)/((PROM!$AG$54-PROM!$AG$57)+PROM!$AG$60+PROM!$AG$63+PROM!$AG$66+PROM!$AG$69+PROM!$AG$72+PROM!$AG$75+PROM!$AG$78+PROM!$AG$81)</f>
        <v>0.065225611214992</v>
      </c>
      <c r="I40" s="60" t="n">
        <f aca="false">+(BAL!AG718+BAL!AG731+BAL!AG738+BAL!AG751)/(PROM!AG12+PROM!AG15+(PROM!AG18-PROM!AG21)+(PROM!AG24-PROM!AG27)+PROM!AG33+PROM!AG129+PROM!AG42+(PROM!AG48-PROM!AG51))</f>
        <v>0.0683058247467865</v>
      </c>
      <c r="J40" s="60" t="n">
        <f aca="false">+(BAL!AG718+BAL!AG731+BAL!AG738+BAL!AG751)/(PROM!AG12+PROM!AG15+(PROM!AG18-PROM!AG21)+(PROM!AG24-PROM!AG27)+PROM!AG33+PROM!AG129+PROM!AG42+(PROM!AG48-PROM!AG51))-((BAL!AG639+BAL!AG651+BAL!AG691)/((PROM!AG54-PROM!AG57)+PROM!AG60+PROM!AG63+PROM!AG66+PROM!AG69+PROM!AG72+PROM!AG75+PROM!AG78+PROM!AG81))</f>
        <v>0.00308021353179444</v>
      </c>
      <c r="K40" s="61"/>
    </row>
    <row r="41" customFormat="false" ht="12.75" hidden="false" customHeight="false" outlineLevel="0" collapsed="false">
      <c r="A41" s="120" t="str">
        <f aca="false">+BAL!AH8</f>
        <v>PRODUBANCO</v>
      </c>
      <c r="B41" s="60" t="n">
        <f aca="false">+(BAL!AH723+BAL!AH726+BAL!AH732+BAL!AH733+BAL!AH741+BAL!AH742)/(PROM!AH24+PROM!AH30+PROM!AH33+PROM!AH36+PROM!AH39+PROM!AH42+PROM!AH129)</f>
        <v>0.227412671934497</v>
      </c>
      <c r="C41" s="60" t="n">
        <f aca="false">+(BAL!$AH$721+BAL!$AH$727)/(PROM!$AH$18-PROM!$AH$21)</f>
        <v>0.338809237276614</v>
      </c>
      <c r="D41" s="60" t="n">
        <f aca="false">+(BAL!$AH$728+BAL!$AH$734)/PROM!$AH$123</f>
        <v>0.0255018698306141</v>
      </c>
      <c r="E41" s="60" t="n">
        <f aca="false">+(BAL!$AH$640+BAL!$AH$641+BAL!$AH$647)/(PROM!$AH$54+PROM!$AH$60+PROM!$AH$66+PROM!$AH$69+PROM!$AH$72)</f>
        <v>0.125458033622662</v>
      </c>
      <c r="F41" s="60" t="n">
        <f aca="false">+(BAL!$AH$642+BAL!$AH$643+BAL!$AH$648+BAL!$AH$653)/(PROM!$AH$78+PROM!$AH$126)</f>
        <v>0.0933148877589388</v>
      </c>
      <c r="G41" s="60" t="n">
        <f aca="false">+BAL!$AH$644/PROM!$AH$81</f>
        <v>0.0806157148099549</v>
      </c>
      <c r="H41" s="60" t="n">
        <f aca="false">+(BAL!$AH$639+BAL!$AH$651+BAL!$AH$691)/((PROM!$AH$54-PROM!$AH$57)+PROM!$AH$60+PROM!$AH$63+PROM!$AH$66+PROM!$AH$69+PROM!$AH$72+PROM!$AH$75+PROM!$AH$78+PROM!$AH$81)</f>
        <v>0.261774337229544</v>
      </c>
      <c r="I41" s="60" t="n">
        <f aca="false">+(BAL!AH718+BAL!AH731+BAL!AH738+BAL!AH751)/(PROM!AH12+PROM!AH15+(PROM!AH18-PROM!AH21)+(PROM!AH24-PROM!AH27)+PROM!AH33+PROM!AH129+PROM!AH42+(PROM!AH48-PROM!AH51))</f>
        <v>0.342476100080747</v>
      </c>
      <c r="J41" s="60" t="n">
        <f aca="false">+(BAL!AH718+BAL!AH731+BAL!AH738+BAL!AH751)/(PROM!AH12+PROM!AH15+(PROM!AH18-PROM!AH21)+(PROM!AH24-PROM!AH27)+PROM!AH33+PROM!AH129+PROM!AH42+(PROM!AH48-PROM!AH51))-((BAL!AH639+BAL!AH651+BAL!AH691)/((PROM!AH54-PROM!AH57)+PROM!AH60+PROM!AH63+PROM!AH66+PROM!AH69+PROM!AH72+PROM!AH75+PROM!AH78+PROM!AH81))</f>
        <v>0.0807017628512037</v>
      </c>
      <c r="K41" s="61"/>
    </row>
    <row r="42" customFormat="false" ht="12.75" hidden="false" customHeight="false" outlineLevel="0" collapsed="false">
      <c r="A42" s="120" t="str">
        <f aca="false">+BAL!AI8</f>
        <v>PROGRESO</v>
      </c>
      <c r="B42" s="60" t="n">
        <f aca="false">+(BAL!AI723+BAL!AI726+BAL!AI732+BAL!AI733+BAL!AI741+BAL!AI742)/(PROM!AI24+PROM!AI30+PROM!AI33+PROM!AI36+PROM!AI39+PROM!AI42+PROM!AI129)</f>
        <v>0.0331957832749305</v>
      </c>
      <c r="C42" s="60" t="n">
        <f aca="false">+(BAL!$AI$721+BAL!$AI$727)/(PROM!$AI$18-PROM!$AI$21)</f>
        <v>0.0818565933122992</v>
      </c>
      <c r="D42" s="60" t="n">
        <f aca="false">+(BAL!$AI$728+BAL!$AI$734)/PROM!$AI$123</f>
        <v>0.0101524633875056</v>
      </c>
      <c r="E42" s="60" t="n">
        <f aca="false">+(BAL!$AI$640+BAL!$AI$641+BAL!$AI$647)/(PROM!$AI$54+PROM!$AI$60+PROM!$AI$66+PROM!$AI$69+PROM!$AI$72)</f>
        <v>0.235116740357041</v>
      </c>
      <c r="F42" s="60" t="n">
        <f aca="false">+(BAL!$AI$642+BAL!$AI$643+BAL!$AI$648+BAL!$AI$653)/(PROM!$AI$78+PROM!$AI$126)</f>
        <v>0.26482123323234</v>
      </c>
      <c r="G42" s="60" t="n">
        <f aca="false">+BAL!$AI$644/PROM!$AI$81</f>
        <v>0.0168959712701975</v>
      </c>
      <c r="H42" s="60" t="n">
        <f aca="false">+(BAL!$AI$639+BAL!$AI$651+BAL!$AI$691)/((PROM!$AI$54-PROM!$AI$57)+PROM!$AI$60+PROM!$AI$63+PROM!$AI$66+PROM!$AI$69+PROM!$AI$72+PROM!$AI$75+PROM!$AI$78+PROM!$AI$81)</f>
        <v>0.378099134034709</v>
      </c>
      <c r="I42" s="60" t="n">
        <f aca="false">+(BAL!AI718+BAL!AI731+BAL!AI738+BAL!AI751)/(PROM!AI12+PROM!AI15+(PROM!AI18-PROM!AI21)+(PROM!AI24-PROM!AI27)+PROM!AI33+PROM!AI129+PROM!AI42+(PROM!AI48-PROM!AI51))</f>
        <v>0.24107574891212</v>
      </c>
      <c r="J42" s="60" t="n">
        <f aca="false">+(BAL!AI718+BAL!AI731+BAL!AI738+BAL!AI751)/(PROM!AI12+PROM!AI15+(PROM!AI18-PROM!AI21)+(PROM!AI24-PROM!AI27)+PROM!AI33+PROM!AI129+PROM!AI42+(PROM!AI48-PROM!AI51))-((BAL!AI639+BAL!AI651+BAL!AI691)/((PROM!AI54-PROM!AI57)+PROM!AI60+PROM!AI63+PROM!AI66+PROM!AI69+PROM!AI72+PROM!AI75+PROM!AI78+PROM!AI81))</f>
        <v>-0.137023385122589</v>
      </c>
      <c r="K42" s="61"/>
    </row>
    <row r="43" customFormat="false" ht="12.75" hidden="false" customHeight="false" outlineLevel="0" collapsed="false">
      <c r="A43" s="120" t="str">
        <f aca="false">+BAL!AJ8</f>
        <v>SOLBANCO</v>
      </c>
      <c r="B43" s="60" t="n">
        <f aca="false">+(BAL!AJ723+BAL!AJ726+BAL!AJ732+BAL!AJ733+BAL!AJ741+BAL!AJ742)/(PROM!AJ24+PROM!AJ30+PROM!AJ33+PROM!AJ36+PROM!AJ39+PROM!AJ42+PROM!AJ129)</f>
        <v>0.102829985453376</v>
      </c>
      <c r="C43" s="60" t="n">
        <f aca="false">+(BAL!$AJ$721+BAL!$AJ$727)/(PROM!$AJ$18-PROM!$AJ$21)</f>
        <v>0.330044841743096</v>
      </c>
      <c r="D43" s="60" t="n">
        <f aca="false">+(BAL!$AJ$728+BAL!$AJ$734)/PROM!$AJ$123</f>
        <v>0.258841471490916</v>
      </c>
      <c r="E43" s="60" t="n">
        <f aca="false">+(BAL!$AJ$640+BAL!$AJ$641+BAL!$AJ$647)/(PROM!$AJ$54+PROM!$AJ$60+PROM!$AJ$66+PROM!$AJ$69+PROM!$AJ$72)</f>
        <v>0.117940993305021</v>
      </c>
      <c r="F43" s="60" t="n">
        <f aca="false">+(BAL!$AJ$642+BAL!$AJ$643+BAL!$AJ$648+BAL!$AJ$653)/(PROM!$AJ$78+PROM!$AJ$126)</f>
        <v>0.255959023792123</v>
      </c>
      <c r="G43" s="60" t="e">
        <f aca="false">+BAL!$AJ$644/PROM!$AJ$81</f>
        <v>#DIV/0!</v>
      </c>
      <c r="H43" s="60" t="n">
        <f aca="false">+(BAL!$AJ$639+BAL!$AJ$651+BAL!$AJ$691)/((PROM!$AJ$54-PROM!$AJ$57)+PROM!$AJ$60+PROM!$AJ$63+PROM!$AJ$66+PROM!$AJ$69+PROM!$AJ$72+PROM!$AJ$75+PROM!$AJ$78+PROM!$AJ$81)</f>
        <v>0.632026744795283</v>
      </c>
      <c r="I43" s="60" t="n">
        <f aca="false">+(BAL!AJ718+BAL!AJ731+BAL!AJ738+BAL!AJ751)/(PROM!AJ12+PROM!AJ15+(PROM!AJ18-PROM!AJ21)+(PROM!AJ24-PROM!AJ27)+PROM!AJ33+PROM!AJ129+PROM!AJ42+(PROM!AJ48-PROM!AJ51))</f>
        <v>1.14647385186227</v>
      </c>
      <c r="J43" s="60" t="n">
        <f aca="false">+(BAL!AJ718+BAL!AJ731+BAL!AJ738+BAL!AJ751)/(PROM!AJ12+PROM!AJ15+(PROM!AJ18-PROM!AJ21)+(PROM!AJ24-PROM!AJ27)+PROM!AJ33+PROM!AJ129+PROM!AJ42+(PROM!AJ48-PROM!AJ51))-((BAL!AJ639+BAL!AJ651+BAL!AJ691)/((PROM!AJ54-PROM!AJ57)+PROM!AJ60+PROM!AJ63+PROM!AJ66+PROM!AJ69+PROM!AJ72+PROM!AJ75+PROM!AJ78+PROM!AJ81))</f>
        <v>0.514447107066984</v>
      </c>
      <c r="K43" s="61"/>
    </row>
    <row r="44" customFormat="false" ht="12.75" hidden="false" customHeight="false" outlineLevel="0" collapsed="false">
      <c r="A44" s="120" t="str">
        <f aca="false">+BAL!AK8</f>
        <v>SOLIDARIO</v>
      </c>
      <c r="B44" s="60" t="n">
        <f aca="false">+(BAL!AK723+BAL!AK726+BAL!AK732+BAL!AK733+BAL!AK741+BAL!AK742)/(PROM!AK24+PROM!AK30+PROM!AK33+PROM!AK36+PROM!AK39+PROM!AK42+PROM!AK129)</f>
        <v>0.202467407643233</v>
      </c>
      <c r="C44" s="60" t="n">
        <f aca="false">+(BAL!$AK$721+BAL!$AK$727)/(PROM!$AK$18-PROM!$AK$21)</f>
        <v>0.144332141078283</v>
      </c>
      <c r="D44" s="60" t="n">
        <f aca="false">+(BAL!$AK$728+BAL!$AK$734)/PROM!$AK$123</f>
        <v>0.0805926863914692</v>
      </c>
      <c r="E44" s="60" t="n">
        <f aca="false">+(BAL!$AK$640+BAL!$AK$641+BAL!$AK$647)/(PROM!$AK$54+PROM!$AK$60+PROM!$AK$66+PROM!$AK$69+PROM!$AK$72)</f>
        <v>0.173801334500745</v>
      </c>
      <c r="F44" s="60" t="n">
        <f aca="false">+(BAL!$AK$642+BAL!$AK$643+BAL!$AK$648+BAL!$AK$653)/(PROM!$AK$78+PROM!$AK$126)</f>
        <v>0.237262189694324</v>
      </c>
      <c r="G44" s="60" t="e">
        <f aca="false">+BAL!$AK$644/PROM!$AK$81</f>
        <v>#DIV/0!</v>
      </c>
      <c r="H44" s="60" t="n">
        <f aca="false">+(BAL!$AK$639+BAL!$AK$651+BAL!$AK$691)/((PROM!$AK$54-PROM!$AK$57)+PROM!$AK$60+PROM!$AK$63+PROM!$AK$66+PROM!$AK$69+PROM!$AK$72+PROM!$AK$75+PROM!$AK$78+PROM!$AK$81)</f>
        <v>0.43520300008809</v>
      </c>
      <c r="I44" s="60" t="n">
        <f aca="false">+(BAL!AK718+BAL!AK731+BAL!AK738+BAL!AK751)/(PROM!AK12+PROM!AK15+(PROM!AK18-PROM!AK21)+(PROM!AK24-PROM!AK27)+PROM!AK33+PROM!AK129+PROM!AK42+(PROM!AK48-PROM!AK51))</f>
        <v>0.380933887296801</v>
      </c>
      <c r="J44" s="60" t="n">
        <f aca="false">+(BAL!AK718+BAL!AK731+BAL!AK738+BAL!AK751)/(PROM!AK12+PROM!AK15+(PROM!AK18-PROM!AK21)+(PROM!AK24-PROM!AK27)+PROM!AK33+PROM!AK129+PROM!AK42+(PROM!AK48-PROM!AK51))-((BAL!AK639+BAL!AK651+BAL!AK691)/((PROM!AK54-PROM!AK57)+PROM!AK60+PROM!AK63+PROM!AK66+PROM!AK69+PROM!AK72+PROM!AK75+PROM!AK78+PROM!AK81))</f>
        <v>-0.0542691127912889</v>
      </c>
      <c r="K44" s="61"/>
    </row>
    <row r="45" customFormat="false" ht="12.75" hidden="false" customHeight="false" outlineLevel="0" collapsed="false">
      <c r="A45" s="120" t="str">
        <f aca="false">+BAL!AL8</f>
        <v>SUDAMERICANO</v>
      </c>
      <c r="B45" s="60" t="n">
        <f aca="false">+(BAL!AL723+BAL!AL726+BAL!AL732+BAL!AL733+BAL!AL741+BAL!AL742)/(PROM!AL24+PROM!AL30+PROM!AL33+PROM!AL36+PROM!AL39+PROM!AL42+PROM!AL129)</f>
        <v>0.414640141803259</v>
      </c>
      <c r="C45" s="60" t="n">
        <f aca="false">+(BAL!$AL$721+BAL!$AL$727)/(PROM!$AL$18-PROM!$AL$21)</f>
        <v>0.0424681633455772</v>
      </c>
      <c r="D45" s="60" t="n">
        <f aca="false">+(BAL!$AL$728+BAL!$AL$734)/PROM!$AL$123</f>
        <v>0.0056041900523166</v>
      </c>
      <c r="E45" s="60" t="n">
        <f aca="false">+(BAL!$AL$640+BAL!$AL$641+BAL!$AL$647)/(PROM!$AL$54+PROM!$AL$60+PROM!$AL$66+PROM!$AL$69+PROM!$AL$72)</f>
        <v>0.114826643353601</v>
      </c>
      <c r="F45" s="60" t="e">
        <f aca="false">+(BAL!$AL$642+BAL!$AL$643+BAL!$AL$648+BAL!$AL$653)/(PROM!$AL$78+PROM!$AL$126)</f>
        <v>#DIV/0!</v>
      </c>
      <c r="G45" s="60" t="e">
        <f aca="false">+BAL!$AL$644/PROM!$AL$81</f>
        <v>#DIV/0!</v>
      </c>
      <c r="H45" s="60" t="n">
        <f aca="false">+(BAL!$AL$639+BAL!$AL$651+BAL!$AL$691)/((PROM!$AL$54-PROM!$AL$57)+PROM!$AL$60+PROM!$AL$63+PROM!$AL$66+PROM!$AL$69+PROM!$AL$72+PROM!$AL$75+PROM!$AL$78+PROM!$AL$81)</f>
        <v>0.123416489257838</v>
      </c>
      <c r="I45" s="60" t="n">
        <f aca="false">+(BAL!AL718+BAL!AL731+BAL!AL738+BAL!AL751)/(PROM!AL12+PROM!AL15+(PROM!AL18-PROM!AL21)+(PROM!AL24-PROM!AL27)+PROM!AL33+PROM!AL129+PROM!AL42+(PROM!AL48-PROM!AL51))</f>
        <v>0.187094125567885</v>
      </c>
      <c r="J45" s="60" t="n">
        <f aca="false">+(BAL!AL718+BAL!AL731+BAL!AL738+BAL!AL751)/(PROM!AL12+PROM!AL15+(PROM!AL18-PROM!AL21)+(PROM!AL24-PROM!AL27)+PROM!AL33+PROM!AL129+PROM!AL42+(PROM!AL48-PROM!AL51))-((BAL!AL639+BAL!AL651+BAL!AL691)/((PROM!AL54-PROM!AL57)+PROM!AL60+PROM!AL63+PROM!AL66+PROM!AL69+PROM!AL72+PROM!AL75+PROM!AL78+PROM!AL81))</f>
        <v>0.0636776363100476</v>
      </c>
      <c r="K45" s="61"/>
    </row>
    <row r="46" customFormat="false" ht="12.75" hidden="false" customHeight="false" outlineLevel="0" collapsed="false">
      <c r="A46" s="120" t="str">
        <f aca="false">+BAL!AM8</f>
        <v>TERRITORIAL</v>
      </c>
      <c r="B46" s="60" t="n">
        <f aca="false">+(BAL!AM723+BAL!AM726+BAL!AM732+BAL!AM733+BAL!AM741+BAL!AM742)/(PROM!AM24+PROM!AM30+PROM!AM33+PROM!AM36+PROM!AM39+PROM!AM42+PROM!AM129)</f>
        <v>0.176453047526183</v>
      </c>
      <c r="C46" s="60" t="n">
        <f aca="false">+(BAL!$AM$721+BAL!$AM$727)/(PROM!$AM$18-PROM!$AM$21)</f>
        <v>0.160409462212711</v>
      </c>
      <c r="D46" s="60" t="n">
        <f aca="false">+(BAL!$AM$728+BAL!$AM$734)/PROM!$AM$123</f>
        <v>0.127965250810992</v>
      </c>
      <c r="E46" s="60" t="n">
        <f aca="false">+(BAL!$AM$640+BAL!$AM$641+BAL!$AM$647)/(PROM!$AM$54+PROM!$AM$60+PROM!$AM$66+PROM!$AM$69+PROM!$AM$72)</f>
        <v>0.0757228874236083</v>
      </c>
      <c r="F46" s="60" t="n">
        <f aca="false">+(BAL!$AM$642+BAL!$AM$643+BAL!$AM$648+BAL!$AM$653)/(PROM!$AM$78+PROM!$AM$126)</f>
        <v>0.0850142623423811</v>
      </c>
      <c r="G46" s="60" t="n">
        <f aca="false">+BAL!$AM$644/PROM!$AM$81</f>
        <v>0</v>
      </c>
      <c r="H46" s="60" t="n">
        <f aca="false">+(BAL!$AM$639+BAL!$AM$651+BAL!$AM$691)/((PROM!$AM$54-PROM!$AM$57)+PROM!$AM$60+PROM!$AM$63+PROM!$AM$66+PROM!$AM$69+PROM!$AM$72+PROM!$AM$75+PROM!$AM$78+PROM!$AM$81)</f>
        <v>0.21765309154211</v>
      </c>
      <c r="I46" s="60" t="n">
        <f aca="false">+(BAL!AM718+BAL!AM731+BAL!AM738+BAL!AM751)/(PROM!AM12+PROM!AM15+(PROM!AM18-PROM!AM21)+(PROM!AM24-PROM!AM27)+PROM!AM33+PROM!AM129+PROM!AM42+(PROM!AM48-PROM!AM51))</f>
        <v>0.324639378588126</v>
      </c>
      <c r="J46" s="60" t="n">
        <f aca="false">+(BAL!AM718+BAL!AM731+BAL!AM738+BAL!AM751)/(PROM!AM12+PROM!AM15+(PROM!AM18-PROM!AM21)+(PROM!AM24-PROM!AM27)+PROM!AM33+PROM!AM129+PROM!AM42+(PROM!AM48-PROM!AM51))-((BAL!AM639+BAL!AM651+BAL!AM691)/((PROM!AM54-PROM!AM57)+PROM!AM60+PROM!AM63+PROM!AM66+PROM!AM69+PROM!AM72+PROM!AM75+PROM!AM78+PROM!AM81))</f>
        <v>0.106986287046016</v>
      </c>
      <c r="K46" s="61"/>
    </row>
    <row r="47" customFormat="false" ht="12.75" hidden="false" customHeight="false" outlineLevel="0" collapsed="false">
      <c r="A47" s="120" t="str">
        <f aca="false">+BAL!AN8</f>
        <v>TUNGURAHUA</v>
      </c>
      <c r="B47" s="60" t="n">
        <f aca="false">+(BAL!AN723+BAL!AN726+BAL!AN732+BAL!AN733+BAL!AN741+BAL!AN742)/(PROM!AN24+PROM!AN30+PROM!AN33+PROM!AN36+PROM!AN39+PROM!AN42+PROM!AN129)</f>
        <v>0.0450517502714405</v>
      </c>
      <c r="C47" s="60" t="n">
        <f aca="false">+(BAL!$AN$721+BAL!$AN$727)/(PROM!$AN$18-PROM!$AN$21)</f>
        <v>0.177591812784464</v>
      </c>
      <c r="D47" s="60" t="n">
        <f aca="false">+(BAL!$AN$728+BAL!$AN$734)/PROM!$AN$123</f>
        <v>0.0261303727550081</v>
      </c>
      <c r="E47" s="60" t="n">
        <f aca="false">+(BAL!$AN$640+BAL!$AN$641+BAL!$AN$647)/(PROM!$AN$54+PROM!$AN$60+PROM!$AN$66+PROM!$AN$69+PROM!$AN$72)</f>
        <v>0.0173354484185393</v>
      </c>
      <c r="F47" s="60" t="n">
        <f aca="false">+(BAL!$AN$642+BAL!$AN$643+BAL!$AN$648+BAL!$AN$653)/(PROM!$AN$78+PROM!$AN$126)</f>
        <v>0.111260662479213</v>
      </c>
      <c r="G47" s="60" t="n">
        <f aca="false">+BAL!$AN$644/PROM!$AN$81</f>
        <v>0</v>
      </c>
      <c r="H47" s="60" t="n">
        <f aca="false">+(BAL!$AN$639+BAL!$AN$651+BAL!$AN$691)/((PROM!$AN$54-PROM!$AN$57)+PROM!$AN$60+PROM!$AN$63+PROM!$AN$66+PROM!$AN$69+PROM!$AN$72+PROM!$AN$75+PROM!$AN$78+PROM!$AN$81)</f>
        <v>0.22193425174068</v>
      </c>
      <c r="I47" s="60" t="n">
        <f aca="false">+(BAL!AN718+BAL!AN731+BAL!AN738+BAL!AN751)/(PROM!AN12+PROM!AN15+(PROM!AN18-PROM!AN21)+(PROM!AN24-PROM!AN27)+PROM!AN33+PROM!AN129+PROM!AN42+(PROM!AN48-PROM!AN51))</f>
        <v>0.47025910454017</v>
      </c>
      <c r="J47" s="60" t="n">
        <f aca="false">+(BAL!AN718+BAL!AN731+BAL!AN738+BAL!AN751)/(PROM!AN12+PROM!AN15+(PROM!AN18-PROM!AN21)+(PROM!AN24-PROM!AN27)+PROM!AN33+PROM!AN129+PROM!AN42+(PROM!AN48-PROM!AN51))-((BAL!AN639+BAL!AN651+BAL!AN691)/((PROM!AN54-PROM!AN57)+PROM!AN60+PROM!AN63+PROM!AN66+PROM!AN69+PROM!AN72+PROM!AN75+PROM!AN78+PROM!AN81))</f>
        <v>0.24832485279949</v>
      </c>
      <c r="K47" s="61"/>
    </row>
    <row r="48" customFormat="false" ht="12.75" hidden="false" customHeight="false" outlineLevel="0" collapsed="false">
      <c r="A48" s="120" t="str">
        <f aca="false">+BAL!AO8</f>
        <v>UNIBANCO</v>
      </c>
      <c r="B48" s="60" t="n">
        <f aca="false">+(BAL!AO723+BAL!AO726+BAL!AO732+BAL!AO733+BAL!AO741+BAL!AO742)/(PROM!AO24+PROM!AO30+PROM!AO33+PROM!AO36+PROM!AO39+PROM!AO42+PROM!AO129)</f>
        <v>0.439751551622342</v>
      </c>
      <c r="C48" s="60" t="n">
        <f aca="false">+(BAL!$AO$721+BAL!$AO$727)/(PROM!$AO$18-PROM!$AO$21)</f>
        <v>0.150912532642574</v>
      </c>
      <c r="D48" s="60" t="n">
        <f aca="false">+(BAL!$AO$728+BAL!$AO$734)/PROM!$AO$123</f>
        <v>0</v>
      </c>
      <c r="E48" s="60" t="n">
        <f aca="false">+(BAL!$AO$640+BAL!$AO$641+BAL!$AO$647)/(PROM!$AO$54+PROM!$AO$60+PROM!$AO$66+PROM!$AO$69+PROM!$AO$72)</f>
        <v>0.212496753461447</v>
      </c>
      <c r="F48" s="60" t="n">
        <f aca="false">+(BAL!$AO$642+BAL!$AO$643+BAL!$AO$648+BAL!$AO$653)/(PROM!$AO$78+PROM!$AO$126)</f>
        <v>0.0380729166666667</v>
      </c>
      <c r="G48" s="60" t="e">
        <f aca="false">+BAL!$AO$644/PROM!$AO$81</f>
        <v>#DIV/0!</v>
      </c>
      <c r="H48" s="60" t="n">
        <f aca="false">+(BAL!$AO$639+BAL!$AO$651+BAL!$AO$691)/((PROM!$AO$54-PROM!$AO$57)+PROM!$AO$60+PROM!$AO$63+PROM!$AO$66+PROM!$AO$69+PROM!$AO$72+PROM!$AO$75+PROM!$AO$78+PROM!$AO$81)</f>
        <v>0.377267241769567</v>
      </c>
      <c r="I48" s="60" t="n">
        <f aca="false">+(BAL!AO718+BAL!AO731+BAL!AO738+BAL!AO751)/(PROM!AO12+PROM!AO15+(PROM!AO18-PROM!AO21)+(PROM!AO24-PROM!AO27)+PROM!AO33+PROM!AO129+PROM!AO42+(PROM!AO48-PROM!AO51))</f>
        <v>0.613082984200511</v>
      </c>
      <c r="J48" s="60" t="n">
        <f aca="false">+(BAL!AO718+BAL!AO731+BAL!AO738+BAL!AO751)/(PROM!AO12+PROM!AO15+(PROM!AO18-PROM!AO21)+(PROM!AO24-PROM!AO27)+PROM!AO33+PROM!AO129+PROM!AO42+(PROM!AO48-PROM!AO51))-((BAL!AO639+BAL!AO651+BAL!AO691)/((PROM!AO54-PROM!AO57)+PROM!AO60+PROM!AO63+PROM!AO66+PROM!AO69+PROM!AO72+PROM!AO75+PROM!AO78+PROM!AO81))</f>
        <v>0.235815742430944</v>
      </c>
      <c r="K48" s="61"/>
    </row>
    <row r="49" customFormat="false" ht="12.75" hidden="false" customHeight="false" outlineLevel="0" collapsed="false">
      <c r="A49" s="120" t="str">
        <f aca="false">+BAL!AP8</f>
        <v>UNIÓN</v>
      </c>
      <c r="B49" s="60" t="n">
        <f aca="false">+(BAL!AP723+BAL!AP726+BAL!AP732+BAL!AP733+BAL!AP741+BAL!AP742)/(PROM!AP24+PROM!AP30+PROM!AP33+PROM!AP36+PROM!AP39+PROM!AP42+PROM!AP129)</f>
        <v>0.11354159294083</v>
      </c>
      <c r="C49" s="60" t="n">
        <f aca="false">+(BAL!$AP$721+BAL!$AP$727)/(PROM!$AP$18-PROM!$AP$21)</f>
        <v>0.102766479206721</v>
      </c>
      <c r="D49" s="60" t="n">
        <f aca="false">+(BAL!$AP$728+BAL!$AP$734)/PROM!$AP$123</f>
        <v>0.013213953666479</v>
      </c>
      <c r="E49" s="60" t="n">
        <f aca="false">+(BAL!$AP$640+BAL!$AP$641+BAL!$AP$647)/(PROM!$AP$54+PROM!$AP$60+PROM!$AP$66+PROM!$AP$69+PROM!$AP$72)</f>
        <v>0.180560181510999</v>
      </c>
      <c r="F49" s="60" t="n">
        <f aca="false">+(BAL!$AP$642+BAL!$AP$643+BAL!$AP$648+BAL!$AP$653)/(PROM!$AP$78+PROM!$AP$126)</f>
        <v>0.0952915917391406</v>
      </c>
      <c r="G49" s="60" t="n">
        <f aca="false">+BAL!$AP$644/PROM!$AP$81</f>
        <v>0.0980876625344407</v>
      </c>
      <c r="H49" s="60" t="n">
        <f aca="false">+(BAL!$AP$639+BAL!$AP$651+BAL!$AP$691)/((PROM!$AP$54-PROM!$AP$57)+PROM!$AP$60+PROM!$AP$63+PROM!$AP$66+PROM!$AP$69+PROM!$AP$72+PROM!$AP$75+PROM!$AP$78+PROM!$AP$81)</f>
        <v>0.373576404794602</v>
      </c>
      <c r="I49" s="60" t="n">
        <f aca="false">+(BAL!AP718+BAL!AP731+BAL!AP738+BAL!AP751)/(PROM!AP12+PROM!AP15+(PROM!AP18-PROM!AP21)+(PROM!AP24-PROM!AP27)+PROM!AP33+PROM!AP129+PROM!AP42+(PROM!AP48-PROM!AP51))</f>
        <v>0.350507845868</v>
      </c>
      <c r="J49" s="60" t="n">
        <f aca="false">+(BAL!AP718+BAL!AP731+BAL!AP738+BAL!AP751)/(PROM!AP12+PROM!AP15+(PROM!AP18-PROM!AP21)+(PROM!AP24-PROM!AP27)+PROM!AP33+PROM!AP129+PROM!AP42+(PROM!AP48-PROM!AP51))-((BAL!AP639+BAL!AP651+BAL!AP691)/((PROM!AP54-PROM!AP57)+PROM!AP60+PROM!AP63+PROM!AP66+PROM!AP69+PROM!AP72+PROM!AP75+PROM!AP78+PROM!AP81))</f>
        <v>-0.0230685589266023</v>
      </c>
      <c r="K49" s="61"/>
    </row>
    <row r="50" customFormat="false" ht="12.75" hidden="false" customHeight="false" outlineLevel="0" collapsed="false">
      <c r="A50" s="120"/>
      <c r="C50" s="60"/>
      <c r="D50" s="60"/>
      <c r="E50" s="60"/>
      <c r="F50" s="60"/>
      <c r="G50" s="60"/>
      <c r="H50" s="60"/>
      <c r="K50" s="61"/>
    </row>
    <row r="51" customFormat="false" ht="15.75" hidden="false" customHeight="true" outlineLevel="0" collapsed="false">
      <c r="A51" s="120" t="str">
        <f aca="false">+BAL!AQ8</f>
        <v>TOTAL SISTEMA</v>
      </c>
      <c r="B51" s="60" t="n">
        <f aca="false">+(BAL!AQ723+BAL!AQ726+BAL!AQ732+BAL!AQ733+BAL!AQ741+BAL!AQ742)/(PROM!AQ24+PROM!AQ30+PROM!AQ33+PROM!AQ36+PROM!AQ39+PROM!AQ42+PROM!AQ129)</f>
        <v>0.112059889636858</v>
      </c>
      <c r="C51" s="60" t="n">
        <f aca="false">+(BAL!$AQ$721+BAL!$AQ$727)/(PROM!$AQ$18-PROM!$AQ$21)</f>
        <v>0.15704329291261</v>
      </c>
      <c r="D51" s="60" t="n">
        <f aca="false">+(BAL!$AQ$728+BAL!$AQ$734)/PROM!$AQ$123</f>
        <v>0.0303872860833472</v>
      </c>
      <c r="E51" s="60" t="n">
        <f aca="false">+(BAL!$AQ$640+BAL!$AQ$641+BAL!$AQ$647)/(PROM!$AQ$54+PROM!$AQ$60+PROM!$AQ$66+PROM!$AQ$69+PROM!$AQ$72)</f>
        <v>0.159897327174721</v>
      </c>
      <c r="F51" s="60" t="n">
        <f aca="false">+(BAL!$AQ$642+BAL!$AQ$643+BAL!$AQ$648+BAL!$AQ$653)/(PROM!$AQ$78+PROM!$AQ$126)</f>
        <v>0.119197614465306</v>
      </c>
      <c r="G51" s="60" t="n">
        <f aca="false">+BAL!$AQ$644/PROM!$AQ$81</f>
        <v>0.0378422065794926</v>
      </c>
      <c r="H51" s="60" t="n">
        <f aca="false">+(BAL!$AQ$639+BAL!$AQ$651+BAL!$AQ$691)/((PROM!$AQ$54-PROM!$AQ$57)+PROM!$AQ$60+PROM!$AQ$63+PROM!$AQ$66+PROM!$AQ$69+PROM!$AQ$72+PROM!$AQ$75+PROM!$AQ$78+PROM!$AQ$81)</f>
        <v>0.41856384340019</v>
      </c>
      <c r="I51" s="60" t="n">
        <f aca="false">+(BAL!AQ718+BAL!AQ731+BAL!AQ738+BAL!AQ751)/(PROM!AQ12+PROM!AQ15+(PROM!AQ18-PROM!AQ21)+(PROM!AQ24-PROM!AQ27)+PROM!AQ33+PROM!AQ129+PROM!AQ42+(PROM!AQ48-PROM!AQ51))</f>
        <v>0.443761023316553</v>
      </c>
      <c r="J51" s="60" t="n">
        <f aca="false">+(BAL!AQ718+BAL!AQ731+BAL!AQ738+BAL!AQ751)/(PROM!AQ12+PROM!AQ15+(PROM!AQ18-PROM!AQ21)+(PROM!AQ24-PROM!AQ27)+PROM!AQ33+PROM!AQ129+PROM!AQ42+(PROM!AQ48-PROM!AQ51))-((BAL!AQ639+BAL!AQ651+BAL!AQ691)/((PROM!AQ54-PROM!AQ57)+PROM!AQ60+PROM!AQ63+PROM!AQ66+PROM!AQ69+PROM!AQ72+PROM!AQ75+PROM!AQ78+PROM!AQ81))</f>
        <v>0.0251971799163631</v>
      </c>
      <c r="K51" s="61"/>
    </row>
    <row r="52" customFormat="false" ht="4.5" hidden="false" customHeight="true" outlineLevel="0" collapsed="false">
      <c r="A52" s="121"/>
      <c r="B52" s="96"/>
      <c r="C52" s="96"/>
      <c r="D52" s="96"/>
      <c r="E52" s="96"/>
      <c r="F52" s="96"/>
      <c r="G52" s="96"/>
      <c r="H52" s="96"/>
      <c r="I52" s="96"/>
      <c r="J52" s="96"/>
      <c r="K52" s="123"/>
    </row>
    <row r="53" customFormat="false" ht="12.75" hidden="false" customHeight="false" outlineLevel="0" collapsed="false">
      <c r="A53" s="39" t="s">
        <v>981</v>
      </c>
      <c r="J53" s="147" t="s">
        <v>982</v>
      </c>
      <c r="K53" s="156" t="s">
        <v>1077</v>
      </c>
    </row>
    <row r="55" customFormat="false" ht="12.75" hidden="false" customHeight="false" outlineLevel="0" collapsed="false">
      <c r="I55" s="66"/>
    </row>
    <row r="60" customFormat="false" ht="12.75" hidden="false" customHeight="false" outlineLevel="0" collapsed="false">
      <c r="R60" s="154"/>
      <c r="BF60" s="60"/>
      <c r="BG60" s="60"/>
      <c r="BH60" s="60"/>
      <c r="BI60" s="60"/>
      <c r="BJ60" s="60"/>
      <c r="BK60" s="60"/>
    </row>
    <row r="61" customFormat="false" ht="12.75" hidden="false" customHeight="false" outlineLevel="0" collapsed="false">
      <c r="R61" s="154"/>
    </row>
    <row r="62" customFormat="false" ht="12.75" hidden="false" customHeight="false" outlineLevel="0" collapsed="false">
      <c r="R62" s="154"/>
    </row>
    <row r="63" customFormat="false" ht="12.75" hidden="false" customHeight="false" outlineLevel="0" collapsed="false">
      <c r="R63" s="154"/>
    </row>
    <row r="64" customFormat="false" ht="12.75" hidden="false" customHeight="false" outlineLevel="0" collapsed="false">
      <c r="R64" s="154"/>
    </row>
    <row r="65" customFormat="false" ht="12.75" hidden="false" customHeight="false" outlineLevel="0" collapsed="false">
      <c r="R65" s="154"/>
    </row>
    <row r="66" customFormat="false" ht="12.75" hidden="false" customHeight="false" outlineLevel="0" collapsed="false">
      <c r="R66" s="154"/>
    </row>
    <row r="67" customFormat="false" ht="12.75" hidden="false" customHeight="false" outlineLevel="0" collapsed="false">
      <c r="R67" s="154"/>
    </row>
    <row r="68" customFormat="false" ht="12.75" hidden="false" customHeight="false" outlineLevel="0" collapsed="false">
      <c r="R68" s="154"/>
    </row>
    <row r="69" customFormat="false" ht="12.75" hidden="false" customHeight="false" outlineLevel="0" collapsed="false">
      <c r="R69" s="154"/>
    </row>
    <row r="70" customFormat="false" ht="12.75" hidden="false" customHeight="false" outlineLevel="0" collapsed="false">
      <c r="R70" s="154"/>
    </row>
    <row r="71" customFormat="false" ht="12.75" hidden="false" customHeight="false" outlineLevel="0" collapsed="false">
      <c r="R71" s="154"/>
    </row>
    <row r="72" customFormat="false" ht="12.75" hidden="false" customHeight="false" outlineLevel="0" collapsed="false">
      <c r="R72" s="154"/>
    </row>
    <row r="73" customFormat="false" ht="12.75" hidden="false" customHeight="false" outlineLevel="0" collapsed="false">
      <c r="R73" s="154"/>
    </row>
    <row r="74" customFormat="false" ht="12.75" hidden="false" customHeight="false" outlineLevel="0" collapsed="false">
      <c r="R74" s="154"/>
    </row>
    <row r="75" customFormat="false" ht="12.75" hidden="false" customHeight="false" outlineLevel="0" collapsed="false">
      <c r="R75" s="154"/>
    </row>
    <row r="76" customFormat="false" ht="12.75" hidden="false" customHeight="false" outlineLevel="0" collapsed="false">
      <c r="R76" s="154"/>
    </row>
    <row r="77" customFormat="false" ht="12.75" hidden="false" customHeight="false" outlineLevel="0" collapsed="false">
      <c r="R77" s="154"/>
    </row>
    <row r="78" customFormat="false" ht="12.75" hidden="false" customHeight="false" outlineLevel="0" collapsed="false">
      <c r="R78" s="154"/>
    </row>
    <row r="79" customFormat="false" ht="12.75" hidden="false" customHeight="false" outlineLevel="0" collapsed="false">
      <c r="R79" s="154"/>
    </row>
    <row r="80" customFormat="false" ht="12.75" hidden="false" customHeight="false" outlineLevel="0" collapsed="false">
      <c r="R80" s="154"/>
    </row>
    <row r="81" customFormat="false" ht="12.75" hidden="false" customHeight="false" outlineLevel="0" collapsed="false">
      <c r="R81" s="154"/>
    </row>
    <row r="82" customFormat="false" ht="12.75" hidden="false" customHeight="false" outlineLevel="0" collapsed="false">
      <c r="R82" s="154"/>
    </row>
    <row r="83" customFormat="false" ht="12.75" hidden="false" customHeight="false" outlineLevel="0" collapsed="false">
      <c r="R83" s="154"/>
    </row>
    <row r="84" customFormat="false" ht="12.75" hidden="false" customHeight="false" outlineLevel="0" collapsed="false">
      <c r="R84" s="154"/>
    </row>
    <row r="85" customFormat="false" ht="12.75" hidden="false" customHeight="false" outlineLevel="0" collapsed="false">
      <c r="R85" s="154"/>
    </row>
    <row r="86" customFormat="false" ht="12.75" hidden="false" customHeight="false" outlineLevel="0" collapsed="false">
      <c r="R86" s="154"/>
    </row>
    <row r="87" customFormat="false" ht="12.75" hidden="false" customHeight="false" outlineLevel="0" collapsed="false">
      <c r="R87" s="154"/>
    </row>
    <row r="88" customFormat="false" ht="12.75" hidden="false" customHeight="false" outlineLevel="0" collapsed="false">
      <c r="R88" s="154"/>
    </row>
    <row r="89" customFormat="false" ht="12.75" hidden="false" customHeight="false" outlineLevel="0" collapsed="false">
      <c r="R89" s="154"/>
    </row>
    <row r="90" customFormat="false" ht="12.75" hidden="false" customHeight="false" outlineLevel="0" collapsed="false">
      <c r="R90" s="154"/>
    </row>
    <row r="91" customFormat="false" ht="12.75" hidden="false" customHeight="false" outlineLevel="0" collapsed="false">
      <c r="R91" s="154"/>
    </row>
    <row r="92" customFormat="false" ht="12.75" hidden="false" customHeight="false" outlineLevel="0" collapsed="false">
      <c r="R92" s="154"/>
    </row>
    <row r="93" customFormat="false" ht="12.75" hidden="false" customHeight="false" outlineLevel="0" collapsed="false">
      <c r="R93" s="154"/>
    </row>
    <row r="94" customFormat="false" ht="12.75" hidden="false" customHeight="false" outlineLevel="0" collapsed="false">
      <c r="R94" s="154"/>
    </row>
    <row r="95" customFormat="false" ht="12.75" hidden="false" customHeight="false" outlineLevel="0" collapsed="false">
      <c r="R95" s="154"/>
    </row>
    <row r="96" customFormat="false" ht="12.75" hidden="false" customHeight="false" outlineLevel="0" collapsed="false">
      <c r="R96" s="154"/>
    </row>
    <row r="97" customFormat="false" ht="12.75" hidden="false" customHeight="false" outlineLevel="0" collapsed="false">
      <c r="R97" s="154"/>
    </row>
    <row r="98" customFormat="false" ht="12.75" hidden="false" customHeight="false" outlineLevel="0" collapsed="false">
      <c r="R98" s="154"/>
    </row>
    <row r="99" customFormat="false" ht="12.75" hidden="false" customHeight="false" outlineLevel="0" collapsed="false">
      <c r="R99" s="154"/>
    </row>
    <row r="100" customFormat="false" ht="12.75" hidden="false" customHeight="false" outlineLevel="0" collapsed="false">
      <c r="R100" s="154"/>
    </row>
    <row r="101" customFormat="false" ht="12.75" hidden="false" customHeight="false" outlineLevel="0" collapsed="false">
      <c r="R101" s="154"/>
    </row>
  </sheetData>
  <mergeCells count="3">
    <mergeCell ref="A1:K1"/>
    <mergeCell ref="A2:K2"/>
    <mergeCell ref="A4:K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28"/>
    <col collapsed="false" customWidth="true" hidden="false" outlineLevel="0" max="3" min="3" style="7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8" min="8" style="7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7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7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7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7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7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7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57" t="s">
        <v>1165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 t="s">
        <v>1165</v>
      </c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</row>
    <row r="2" customFormat="false" ht="19.5" hidden="false" customHeight="false" outlineLevel="0" collapsed="false">
      <c r="A2" s="157" t="s">
        <v>1166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 t="s">
        <v>1166</v>
      </c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</row>
    <row r="3" customFormat="false" ht="19.5" hidden="false" customHeight="false" outlineLevel="0" collapsed="false">
      <c r="A3" s="157" t="s">
        <v>1167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 t="s">
        <v>1168</v>
      </c>
      <c r="V3" s="157"/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7"/>
    </row>
    <row r="4" customFormat="false" ht="19.5" hidden="false" customHeight="false" outlineLevel="0" collapsed="false">
      <c r="A4" s="157" t="s">
        <v>1169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 t="s">
        <v>1169</v>
      </c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  <c r="AJ4" s="157"/>
      <c r="AK4" s="157"/>
      <c r="AL4" s="157"/>
      <c r="AM4" s="157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2.75" hidden="false" customHeight="false" outlineLevel="0" collapsed="false">
      <c r="A7" s="143"/>
      <c r="B7" s="80"/>
      <c r="C7" s="158"/>
      <c r="D7" s="82"/>
      <c r="F7" s="143"/>
      <c r="G7" s="80"/>
      <c r="H7" s="158"/>
      <c r="I7" s="82"/>
      <c r="K7" s="143"/>
      <c r="L7" s="80"/>
      <c r="M7" s="158"/>
      <c r="N7" s="82"/>
      <c r="P7" s="143"/>
      <c r="Q7" s="80"/>
      <c r="R7" s="158"/>
      <c r="S7" s="82"/>
      <c r="U7" s="143"/>
      <c r="V7" s="80"/>
      <c r="W7" s="158"/>
      <c r="X7" s="82"/>
      <c r="Z7" s="143"/>
      <c r="AA7" s="80"/>
      <c r="AB7" s="158"/>
      <c r="AC7" s="82"/>
      <c r="AE7" s="143"/>
      <c r="AF7" s="80"/>
      <c r="AG7" s="158"/>
      <c r="AH7" s="82"/>
      <c r="AJ7" s="143"/>
      <c r="AK7" s="80"/>
      <c r="AL7" s="158"/>
      <c r="AM7" s="82"/>
    </row>
    <row r="8" s="160" customFormat="true" ht="15" hidden="false" customHeight="false" outlineLevel="0" collapsed="false">
      <c r="A8" s="159" t="s">
        <v>1067</v>
      </c>
      <c r="B8" s="159"/>
      <c r="C8" s="159"/>
      <c r="D8" s="159"/>
      <c r="F8" s="159" t="s">
        <v>1170</v>
      </c>
      <c r="G8" s="159"/>
      <c r="H8" s="159"/>
      <c r="I8" s="159"/>
      <c r="K8" s="159" t="s">
        <v>613</v>
      </c>
      <c r="L8" s="159"/>
      <c r="M8" s="159"/>
      <c r="N8" s="159"/>
      <c r="P8" s="159" t="s">
        <v>1065</v>
      </c>
      <c r="Q8" s="159"/>
      <c r="R8" s="159"/>
      <c r="S8" s="159"/>
      <c r="U8" s="159" t="s">
        <v>463</v>
      </c>
      <c r="V8" s="159"/>
      <c r="W8" s="159"/>
      <c r="X8" s="159"/>
      <c r="Z8" s="159" t="s">
        <v>499</v>
      </c>
      <c r="AA8" s="159"/>
      <c r="AB8" s="159"/>
      <c r="AC8" s="159"/>
      <c r="AE8" s="159" t="s">
        <v>1171</v>
      </c>
      <c r="AF8" s="159"/>
      <c r="AG8" s="159"/>
      <c r="AH8" s="159"/>
      <c r="AJ8" s="159" t="s">
        <v>652</v>
      </c>
      <c r="AK8" s="159"/>
      <c r="AL8" s="159"/>
      <c r="AM8" s="159"/>
    </row>
    <row r="9" customFormat="false" ht="6" hidden="false" customHeight="true" outlineLevel="0" collapsed="false">
      <c r="A9" s="121"/>
      <c r="B9" s="96"/>
      <c r="C9" s="161"/>
      <c r="D9" s="123"/>
      <c r="F9" s="121"/>
      <c r="G9" s="96"/>
      <c r="H9" s="161"/>
      <c r="I9" s="123"/>
      <c r="K9" s="121"/>
      <c r="L9" s="96"/>
      <c r="M9" s="161"/>
      <c r="N9" s="123"/>
      <c r="P9" s="121"/>
      <c r="Q9" s="96"/>
      <c r="R9" s="161"/>
      <c r="S9" s="123"/>
      <c r="U9" s="121"/>
      <c r="V9" s="96"/>
      <c r="W9" s="161"/>
      <c r="X9" s="123"/>
      <c r="Z9" s="121"/>
      <c r="AA9" s="96"/>
      <c r="AB9" s="161"/>
      <c r="AC9" s="123"/>
      <c r="AE9" s="121"/>
      <c r="AF9" s="96"/>
      <c r="AG9" s="161"/>
      <c r="AH9" s="123"/>
      <c r="AJ9" s="121"/>
      <c r="AK9" s="96"/>
      <c r="AL9" s="161"/>
      <c r="AM9" s="123"/>
    </row>
    <row r="10" customFormat="false" ht="23.25" hidden="false" customHeight="true" outlineLevel="0" collapsed="false">
      <c r="A10" s="120" t="str">
        <f aca="false">+BAL!$R$8</f>
        <v>FILANBANCO</v>
      </c>
      <c r="B10" s="9" t="n">
        <f aca="false">+BAL!$R$10</f>
        <v>16995799.871</v>
      </c>
      <c r="C10" s="162" t="n">
        <v>1</v>
      </c>
      <c r="D10" s="119" t="n">
        <f aca="false">B10/B$51</f>
        <v>0.157039648527305</v>
      </c>
      <c r="F10" s="120" t="str">
        <f aca="false">+BAL!$AI$8</f>
        <v>PROGRESO</v>
      </c>
      <c r="G10" s="9" t="n">
        <f aca="false">+BAL!$AI$459</f>
        <v>13815304.042</v>
      </c>
      <c r="H10" s="162" t="n">
        <v>1</v>
      </c>
      <c r="I10" s="119" t="n">
        <f aca="false">G10/G$51</f>
        <v>0.13695108767883</v>
      </c>
      <c r="K10" s="120" t="str">
        <f aca="false">+BAL!$R$8</f>
        <v>FILANBANCO</v>
      </c>
      <c r="L10" s="9" t="n">
        <f aca="false">+BAL!$R$595-BAL!$R$615</f>
        <v>5781881.858</v>
      </c>
      <c r="M10" s="162" t="n">
        <v>1</v>
      </c>
      <c r="N10" s="61" t="n">
        <f aca="false">L10/L$51</f>
        <v>0.443676012804395</v>
      </c>
      <c r="P10" s="120" t="str">
        <f aca="false">+BAL!$R$8</f>
        <v>FILANBANCO</v>
      </c>
      <c r="Q10" s="9" t="n">
        <f aca="false">+BAL!R113+BAL!R202+BAL!R280+BAL!R298+BAL!R308+BAL!R322+BAL!R325+BAL!R328</f>
        <v>13486843.334</v>
      </c>
      <c r="R10" s="162" t="n">
        <v>1</v>
      </c>
      <c r="S10" s="61" t="n">
        <f aca="false">Q10/Q$51</f>
        <v>0.208335972330071</v>
      </c>
      <c r="U10" s="120" t="str">
        <f aca="false">+BAL!$AD$8</f>
        <v>PICHINCHA </v>
      </c>
      <c r="V10" s="9" t="n">
        <f aca="false">+BAL!$AD$460</f>
        <v>3616515.519</v>
      </c>
      <c r="W10" s="162" t="n">
        <v>1</v>
      </c>
      <c r="X10" s="61" t="n">
        <f aca="false">V10/V$51</f>
        <v>0.166440485472276</v>
      </c>
      <c r="Z10" s="120" t="str">
        <f aca="false">+BAL!$AI$8</f>
        <v>PROGRESO</v>
      </c>
      <c r="AA10" s="9" t="n">
        <f aca="false">+BAL!$AI$495</f>
        <v>4932056.884</v>
      </c>
      <c r="AB10" s="162" t="n">
        <v>1</v>
      </c>
      <c r="AC10" s="61" t="n">
        <f aca="false">AA10/AA$51</f>
        <v>0.182250979392312</v>
      </c>
      <c r="AE10" s="120" t="str">
        <f aca="false">+BAL!$AD$8</f>
        <v>PICHINCHA </v>
      </c>
      <c r="AF10" s="9" t="n">
        <f aca="false">+BAL!$AD$596+BAL!$AD$603+BAL!$AD$610+BAL!$AD$625</f>
        <v>1213407.724</v>
      </c>
      <c r="AG10" s="162" t="n">
        <v>1</v>
      </c>
      <c r="AH10" s="61" t="n">
        <f aca="false">AF10/AF$51</f>
        <v>0.133721432675927</v>
      </c>
      <c r="AJ10" s="120" t="str">
        <f aca="false">+BAL!$R$8</f>
        <v>FILANBANCO</v>
      </c>
      <c r="AK10" s="9" t="n">
        <f aca="false">+BAL!$R$634-BAL!$R$455</f>
        <v>1684983.117</v>
      </c>
      <c r="AL10" s="162" t="n">
        <v>1</v>
      </c>
      <c r="AM10" s="61" t="n">
        <f aca="false">AK10/AK$51</f>
        <v>-0.296418942444213</v>
      </c>
    </row>
    <row r="11" customFormat="false" ht="12.75" hidden="false" customHeight="false" outlineLevel="0" collapsed="false">
      <c r="A11" s="120" t="str">
        <f aca="false">+BAL!$AI$8</f>
        <v>PROGRESO</v>
      </c>
      <c r="B11" s="9" t="n">
        <f aca="false">+BAL!$AI$10</f>
        <v>12461601.433</v>
      </c>
      <c r="C11" s="162" t="n">
        <v>2</v>
      </c>
      <c r="D11" s="61" t="n">
        <f aca="false">B11/B$51</f>
        <v>0.115144066415189</v>
      </c>
      <c r="F11" s="120" t="str">
        <f aca="false">+BAL!$AD$8</f>
        <v>PICHINCHA </v>
      </c>
      <c r="G11" s="9" t="n">
        <f aca="false">+BAL!$AD$459</f>
        <v>9719899.133</v>
      </c>
      <c r="H11" s="162" t="n">
        <v>2</v>
      </c>
      <c r="I11" s="61" t="n">
        <f aca="false">G11/G$51</f>
        <v>0.096353345126971</v>
      </c>
      <c r="K11" s="120" t="str">
        <f aca="false">+BAL!$AI$8</f>
        <v>PROGRESO</v>
      </c>
      <c r="L11" s="9" t="n">
        <f aca="false">+BAL!$AI$595-BAL!$AI$615</f>
        <v>1267967.998</v>
      </c>
      <c r="M11" s="162" t="n">
        <v>2</v>
      </c>
      <c r="N11" s="61" t="n">
        <f aca="false">L11/L$51</f>
        <v>0.0972982498661443</v>
      </c>
      <c r="P11" s="120" t="str">
        <f aca="false">+BAL!$AI$8</f>
        <v>PROGRESO</v>
      </c>
      <c r="Q11" s="9" t="n">
        <f aca="false">+BAL!AI113+BAL!AI202+BAL!AI280+BAL!AI298+BAL!AI308+BAL!AI322+BAL!AI325+BAL!AI328</f>
        <v>7468868.025</v>
      </c>
      <c r="R11" s="162" t="n">
        <v>2</v>
      </c>
      <c r="S11" s="61" t="n">
        <f aca="false">Q11/Q$51</f>
        <v>0.115374209046429</v>
      </c>
      <c r="U11" s="120" t="str">
        <f aca="false">+BAL!$AI$8</f>
        <v>PROGRESO</v>
      </c>
      <c r="V11" s="9" t="n">
        <f aca="false">+BAL!$AI$460</f>
        <v>2999505.355</v>
      </c>
      <c r="W11" s="162" t="n">
        <v>2</v>
      </c>
      <c r="X11" s="61" t="n">
        <f aca="false">V11/V$51</f>
        <v>0.138044237565151</v>
      </c>
      <c r="Z11" s="120" t="str">
        <f aca="false">+BAL!$R$8</f>
        <v>FILANBANCO</v>
      </c>
      <c r="AA11" s="9" t="n">
        <f aca="false">+BAL!$R$495</f>
        <v>3348525.506</v>
      </c>
      <c r="AB11" s="162" t="n">
        <v>2</v>
      </c>
      <c r="AC11" s="61" t="n">
        <f aca="false">AA11/AA$51</f>
        <v>0.123735809894734</v>
      </c>
      <c r="AE11" s="120" t="str">
        <f aca="false">+BAL!$AI$8</f>
        <v>PROGRESO</v>
      </c>
      <c r="AF11" s="9" t="n">
        <f aca="false">+BAL!$AI$596+BAL!$AI$603+BAL!$AI$610+BAL!$AI$625</f>
        <v>1197140.744</v>
      </c>
      <c r="AG11" s="162" t="n">
        <v>2</v>
      </c>
      <c r="AH11" s="61" t="n">
        <f aca="false">AF11/AF$51</f>
        <v>0.131928759176421</v>
      </c>
      <c r="AJ11" s="120" t="str">
        <f aca="false">+BAL!$H$8</f>
        <v>BANCOMEX</v>
      </c>
      <c r="AK11" s="9" t="n">
        <f aca="false">+BAL!$H$634-BAL!$H$455</f>
        <v>121975.682</v>
      </c>
      <c r="AL11" s="162" t="n">
        <v>2</v>
      </c>
      <c r="AM11" s="61" t="n">
        <f aca="false">AK11/AK$51</f>
        <v>-0.0214577239959086</v>
      </c>
    </row>
    <row r="12" customFormat="false" ht="12.75" hidden="false" customHeight="false" outlineLevel="0" collapsed="false">
      <c r="A12" s="120" t="str">
        <f aca="false">+BAL!$AD$8</f>
        <v>PICHINCHA </v>
      </c>
      <c r="B12" s="9" t="n">
        <f aca="false">+BAL!$AD$10</f>
        <v>11059769.608</v>
      </c>
      <c r="C12" s="162" t="n">
        <v>3</v>
      </c>
      <c r="D12" s="61" t="n">
        <f aca="false">B12/B$51</f>
        <v>0.10219126756116</v>
      </c>
      <c r="F12" s="120" t="str">
        <f aca="false">+BAL!$R$8</f>
        <v>FILANBANCO</v>
      </c>
      <c r="G12" s="9" t="n">
        <f aca="false">+BAL!$R$459</f>
        <v>9528934.896</v>
      </c>
      <c r="H12" s="162" t="n">
        <v>3</v>
      </c>
      <c r="I12" s="61" t="n">
        <f aca="false">G12/G$51</f>
        <v>0.0944603169398677</v>
      </c>
      <c r="K12" s="120" t="str">
        <f aca="false">+BAL!$AD$8</f>
        <v>PICHINCHA </v>
      </c>
      <c r="L12" s="9" t="n">
        <f aca="false">+BAL!$AD$595-BAL!$AD$615</f>
        <v>1224649.523</v>
      </c>
      <c r="M12" s="162" t="n">
        <v>3</v>
      </c>
      <c r="N12" s="61" t="n">
        <f aca="false">L12/L$51</f>
        <v>0.0939741818999035</v>
      </c>
      <c r="P12" s="120" t="str">
        <f aca="false">+BAL!$AD$8</f>
        <v>PICHINCHA </v>
      </c>
      <c r="Q12" s="9" t="n">
        <f aca="false">+BAL!AD113+BAL!AD202+BAL!AD280+BAL!AD298+BAL!AD308+BAL!AD322+BAL!AD325+BAL!AD328</f>
        <v>5734075.349</v>
      </c>
      <c r="R12" s="162" t="n">
        <v>3</v>
      </c>
      <c r="S12" s="61" t="n">
        <f aca="false">Q12/Q$51</f>
        <v>0.0885762615953442</v>
      </c>
      <c r="U12" s="120" t="str">
        <f aca="false">+BAL!$R$8</f>
        <v>FILANBANCO</v>
      </c>
      <c r="V12" s="9" t="n">
        <f aca="false">+BAL!$R$460</f>
        <v>2394549.982</v>
      </c>
      <c r="W12" s="162" t="n">
        <v>3</v>
      </c>
      <c r="X12" s="61" t="n">
        <f aca="false">V12/V$51</f>
        <v>0.110202779276864</v>
      </c>
      <c r="Z12" s="120" t="str">
        <f aca="false">+BAL!$AD$8</f>
        <v>PICHINCHA </v>
      </c>
      <c r="AA12" s="9" t="n">
        <f aca="false">+BAL!$AD$495</f>
        <v>2430872.82</v>
      </c>
      <c r="AB12" s="162" t="n">
        <v>3</v>
      </c>
      <c r="AC12" s="61" t="n">
        <f aca="false">AA12/AA$51</f>
        <v>0.0898264076516177</v>
      </c>
      <c r="AE12" s="120" t="str">
        <f aca="false">+BAL!$AC$8</f>
        <v>PACIFICO</v>
      </c>
      <c r="AF12" s="9" t="n">
        <f aca="false">+BAL!$AC$596+BAL!$AC$603+BAL!$AC$610+BAL!$AC$625</f>
        <v>1092748.091</v>
      </c>
      <c r="AG12" s="162" t="n">
        <v>3</v>
      </c>
      <c r="AH12" s="61" t="n">
        <f aca="false">AF12/AF$51</f>
        <v>0.120424353160294</v>
      </c>
      <c r="AJ12" s="120" t="str">
        <f aca="false">+BAL!$AH$8</f>
        <v>PRODUBANCO</v>
      </c>
      <c r="AK12" s="9" t="n">
        <f aca="false">+BAL!$AH$634-BAL!$AH$455</f>
        <v>120877.414</v>
      </c>
      <c r="AL12" s="162" t="n">
        <v>3</v>
      </c>
      <c r="AM12" s="61" t="n">
        <f aca="false">AK12/AK$51</f>
        <v>-0.0212645188321322</v>
      </c>
    </row>
    <row r="13" customFormat="false" ht="12.75" hidden="false" customHeight="false" outlineLevel="0" collapsed="false">
      <c r="A13" s="120" t="str">
        <f aca="false">+BAL!$AC$8</f>
        <v>PACIFICO</v>
      </c>
      <c r="B13" s="9" t="n">
        <f aca="false">+BAL!$AC$10</f>
        <v>8032320.724</v>
      </c>
      <c r="C13" s="162" t="n">
        <v>4</v>
      </c>
      <c r="D13" s="61" t="n">
        <f aca="false">B13/B$51</f>
        <v>0.0742179145982926</v>
      </c>
      <c r="F13" s="120" t="str">
        <f aca="false">+BAL!$AC$8</f>
        <v>PACIFICO</v>
      </c>
      <c r="G13" s="9" t="n">
        <f aca="false">+BAL!$AC$459</f>
        <v>7620090.89</v>
      </c>
      <c r="H13" s="162" t="n">
        <v>4</v>
      </c>
      <c r="I13" s="61" t="n">
        <f aca="false">G13/G$51</f>
        <v>0.0755379492499367</v>
      </c>
      <c r="K13" s="120" t="str">
        <f aca="false">+BAL!$AG$8</f>
        <v>PREVISORA</v>
      </c>
      <c r="L13" s="9" t="n">
        <f aca="false">+BAL!$AG$595-BAL!$AG$615</f>
        <v>574733.03</v>
      </c>
      <c r="M13" s="162" t="n">
        <v>4</v>
      </c>
      <c r="N13" s="61" t="n">
        <f aca="false">L13/L$51</f>
        <v>0.0441024679230636</v>
      </c>
      <c r="P13" s="120" t="str">
        <f aca="false">+BAL!$AC$8</f>
        <v>PACIFICO</v>
      </c>
      <c r="Q13" s="9" t="n">
        <f aca="false">+BAL!AC113+BAL!AC202+BAL!AC280+BAL!AC298+BAL!AC308+BAL!AC322+BAL!AC325+BAL!AC328</f>
        <v>5328814.879</v>
      </c>
      <c r="R13" s="162" t="n">
        <v>4</v>
      </c>
      <c r="S13" s="61" t="n">
        <f aca="false">Q13/Q$51</f>
        <v>0.0823160617862796</v>
      </c>
      <c r="U13" s="120" t="str">
        <f aca="false">+BAL!$AH$8</f>
        <v>PRODUBANCO</v>
      </c>
      <c r="V13" s="9" t="n">
        <f aca="false">+BAL!$AH$460</f>
        <v>2097429.398</v>
      </c>
      <c r="W13" s="162" t="n">
        <v>4</v>
      </c>
      <c r="X13" s="61" t="n">
        <f aca="false">V13/V$51</f>
        <v>0.0965285964937521</v>
      </c>
      <c r="Z13" s="120" t="str">
        <f aca="false">+BAL!$AC$8</f>
        <v>PACIFICO</v>
      </c>
      <c r="AA13" s="9" t="n">
        <f aca="false">+BAL!$AC$495</f>
        <v>1729030.644</v>
      </c>
      <c r="AB13" s="162" t="n">
        <v>4</v>
      </c>
      <c r="AC13" s="61" t="n">
        <f aca="false">AA13/AA$51</f>
        <v>0.0638917059717189</v>
      </c>
      <c r="AE13" s="120" t="str">
        <f aca="false">+BAL!$R$8</f>
        <v>FILANBANCO</v>
      </c>
      <c r="AF13" s="9" t="n">
        <f aca="false">+BAL!$R$596+BAL!$R$603+BAL!$R$610+BAL!$R$625</f>
        <v>918412.65</v>
      </c>
      <c r="AG13" s="162" t="n">
        <v>4</v>
      </c>
      <c r="AH13" s="61" t="n">
        <f aca="false">AF13/AF$51</f>
        <v>0.101212027018294</v>
      </c>
      <c r="AJ13" s="120" t="str">
        <f aca="false">+BAL!$AD$8</f>
        <v>PICHINCHA </v>
      </c>
      <c r="AK13" s="9" t="n">
        <f aca="false">+BAL!$AD$634-BAL!$AD$455</f>
        <v>115220.952</v>
      </c>
      <c r="AL13" s="162" t="n">
        <v>4</v>
      </c>
      <c r="AM13" s="61" t="n">
        <f aca="false">AK13/AK$51</f>
        <v>-0.020269445073173</v>
      </c>
    </row>
    <row r="14" customFormat="false" ht="12.75" hidden="false" customHeight="false" outlineLevel="0" collapsed="false">
      <c r="A14" s="120" t="str">
        <f aca="false">+BAL!$P$8</f>
        <v>DE GUAYAQUIL</v>
      </c>
      <c r="B14" s="9" t="n">
        <f aca="false">+BAL!$P$10</f>
        <v>7141509.195</v>
      </c>
      <c r="C14" s="162" t="n">
        <v>5</v>
      </c>
      <c r="D14" s="61" t="n">
        <f aca="false">B14/B$51</f>
        <v>0.065986896906861</v>
      </c>
      <c r="F14" s="120" t="str">
        <f aca="false">+BAL!$P$8</f>
        <v>DE GUAYAQUIL</v>
      </c>
      <c r="G14" s="9" t="n">
        <f aca="false">+BAL!$P$459</f>
        <v>6661602.409</v>
      </c>
      <c r="H14" s="162" t="n">
        <v>5</v>
      </c>
      <c r="I14" s="61" t="n">
        <f aca="false">G14/G$51</f>
        <v>0.0660364544148237</v>
      </c>
      <c r="K14" s="120" t="str">
        <f aca="false">+BAL!$AH$8</f>
        <v>PRODUBANCO</v>
      </c>
      <c r="L14" s="9" t="n">
        <f aca="false">+BAL!$AH$595-BAL!$AH$615</f>
        <v>524318.241</v>
      </c>
      <c r="M14" s="162" t="n">
        <v>5</v>
      </c>
      <c r="N14" s="61" t="n">
        <f aca="false">L14/L$51</f>
        <v>0.0402338602414753</v>
      </c>
      <c r="P14" s="120" t="str">
        <f aca="false">+BAL!$P$8</f>
        <v>DE GUAYAQUIL</v>
      </c>
      <c r="Q14" s="9" t="n">
        <f aca="false">+BAL!P113+BAL!P202+BAL!P280+BAL!P298+BAL!P308+BAL!P322+BAL!P325+BAL!P328</f>
        <v>4041096.819</v>
      </c>
      <c r="R14" s="162" t="n">
        <v>5</v>
      </c>
      <c r="S14" s="61" t="n">
        <f aca="false">Q14/Q$51</f>
        <v>0.0624242318396255</v>
      </c>
      <c r="U14" s="120" t="str">
        <f aca="false">+BAL!$AC$8</f>
        <v>PACIFICO</v>
      </c>
      <c r="V14" s="9" t="n">
        <f aca="false">+BAL!$AC$460</f>
        <v>1847205.985</v>
      </c>
      <c r="W14" s="162" t="n">
        <v>5</v>
      </c>
      <c r="X14" s="61" t="n">
        <f aca="false">V14/V$51</f>
        <v>0.0850127309824752</v>
      </c>
      <c r="Z14" s="120" t="str">
        <f aca="false">+BAL!$P$8</f>
        <v>DE GUAYAQUIL</v>
      </c>
      <c r="AA14" s="9" t="n">
        <f aca="false">+BAL!$P$495</f>
        <v>1536242.969</v>
      </c>
      <c r="AB14" s="162" t="n">
        <v>5</v>
      </c>
      <c r="AC14" s="61" t="n">
        <f aca="false">AA14/AA$51</f>
        <v>0.0567677527388395</v>
      </c>
      <c r="AE14" s="120" t="str">
        <f aca="false">+BAL!$AH$8</f>
        <v>PRODUBANCO</v>
      </c>
      <c r="AF14" s="9" t="n">
        <f aca="false">+BAL!$AH$596+BAL!$AH$603+BAL!$AH$610+BAL!$AH$625</f>
        <v>501409.058</v>
      </c>
      <c r="AG14" s="162" t="n">
        <v>5</v>
      </c>
      <c r="AH14" s="61" t="n">
        <f aca="false">AF14/AF$51</f>
        <v>0.0552568903809342</v>
      </c>
      <c r="AJ14" s="120" t="str">
        <f aca="false">+BAL!$P$8</f>
        <v>DE GUAYAQUIL</v>
      </c>
      <c r="AK14" s="9" t="n">
        <f aca="false">+BAL!$P$634-BAL!$P$455</f>
        <v>111646.633</v>
      </c>
      <c r="AL14" s="162" t="n">
        <v>5</v>
      </c>
      <c r="AM14" s="61" t="n">
        <f aca="false">AK14/AK$51</f>
        <v>-0.0196406578483939</v>
      </c>
    </row>
    <row r="15" customFormat="false" ht="12.75" hidden="false" customHeight="false" outlineLevel="0" collapsed="false">
      <c r="A15" s="120" t="str">
        <f aca="false">+BAL!$AG$8</f>
        <v>PREVISORA</v>
      </c>
      <c r="B15" s="9" t="n">
        <f aca="false">+BAL!$AG$10</f>
        <v>5126794.393</v>
      </c>
      <c r="C15" s="162" t="n">
        <v>6</v>
      </c>
      <c r="D15" s="61" t="n">
        <f aca="false">B15/B$51</f>
        <v>0.0473711149613053</v>
      </c>
      <c r="F15" s="120" t="str">
        <f aca="false">+BAL!$AG$8</f>
        <v>PREVISORA</v>
      </c>
      <c r="G15" s="9" t="n">
        <f aca="false">+BAL!$AG$459</f>
        <v>4590382.174</v>
      </c>
      <c r="H15" s="162" t="n">
        <v>6</v>
      </c>
      <c r="I15" s="61" t="n">
        <f aca="false">G15/G$51</f>
        <v>0.0455044514170389</v>
      </c>
      <c r="K15" s="120" t="str">
        <f aca="false">+BAL!$AC$8</f>
        <v>PACIFICO</v>
      </c>
      <c r="L15" s="9" t="n">
        <f aca="false">+BAL!$AC$595-BAL!$AC$615</f>
        <v>464688.78</v>
      </c>
      <c r="M15" s="162" t="n">
        <v>6</v>
      </c>
      <c r="N15" s="61" t="n">
        <f aca="false">L15/L$51</f>
        <v>0.0356581594312712</v>
      </c>
      <c r="P15" s="120" t="str">
        <f aca="false">+BAL!$AG$8</f>
        <v>PREVISORA</v>
      </c>
      <c r="Q15" s="9" t="n">
        <f aca="false">+BAL!AG113+BAL!AG202+BAL!AG280+BAL!AG298+BAL!AG308+BAL!AG322+BAL!AG325+BAL!AG328</f>
        <v>2894792.694</v>
      </c>
      <c r="R15" s="162" t="n">
        <v>6</v>
      </c>
      <c r="S15" s="61" t="n">
        <f aca="false">Q15/Q$51</f>
        <v>0.0447168722630671</v>
      </c>
      <c r="U15" s="120" t="str">
        <f aca="false">+BAL!$P$8</f>
        <v>DE GUAYAQUIL</v>
      </c>
      <c r="V15" s="9" t="n">
        <f aca="false">+BAL!$P$460</f>
        <v>979049.278</v>
      </c>
      <c r="W15" s="162" t="n">
        <v>6</v>
      </c>
      <c r="X15" s="61" t="n">
        <f aca="false">V15/V$51</f>
        <v>0.045058132966801</v>
      </c>
      <c r="Z15" s="120" t="str">
        <f aca="false">+BAL!$C$8</f>
        <v>ABN AMRO</v>
      </c>
      <c r="AA15" s="9" t="n">
        <f aca="false">+BAL!$C$495</f>
        <v>1340401.501</v>
      </c>
      <c r="AB15" s="162" t="n">
        <v>6</v>
      </c>
      <c r="AC15" s="61" t="n">
        <f aca="false">AA15/AA$51</f>
        <v>0.0495309547480424</v>
      </c>
      <c r="AE15" s="120" t="str">
        <f aca="false">+BAL!$P$8</f>
        <v>DE GUAYAQUIL</v>
      </c>
      <c r="AF15" s="9" t="n">
        <f aca="false">+BAL!$P$596+BAL!$P$603+BAL!$P$610+BAL!$P$625</f>
        <v>368260.153</v>
      </c>
      <c r="AG15" s="162" t="n">
        <v>6</v>
      </c>
      <c r="AH15" s="61" t="n">
        <f aca="false">AF15/AF$51</f>
        <v>0.0405834529339258</v>
      </c>
      <c r="AJ15" s="120" t="str">
        <f aca="false">+BAL!$N$8</f>
        <v>CONTINENTAL</v>
      </c>
      <c r="AK15" s="9" t="n">
        <f aca="false">+BAL!$N$634-BAL!$N$455</f>
        <v>109679.639</v>
      </c>
      <c r="AL15" s="162" t="n">
        <v>6</v>
      </c>
      <c r="AM15" s="61" t="n">
        <f aca="false">AK15/AK$51</f>
        <v>-0.0192946281016317</v>
      </c>
    </row>
    <row r="16" customFormat="false" ht="12.75" hidden="false" customHeight="false" outlineLevel="0" collapsed="false">
      <c r="A16" s="120" t="str">
        <f aca="false">+BAL!$AH$8</f>
        <v>PRODUBANCO</v>
      </c>
      <c r="B16" s="9" t="n">
        <f aca="false">+BAL!$AH$10</f>
        <v>5002016.596</v>
      </c>
      <c r="C16" s="162" t="n">
        <v>7</v>
      </c>
      <c r="D16" s="61" t="n">
        <f aca="false">B16/B$51</f>
        <v>0.0462181794399636</v>
      </c>
      <c r="F16" s="120" t="str">
        <f aca="false">+BAL!$AH$8</f>
        <v>PRODUBANCO</v>
      </c>
      <c r="G16" s="9" t="n">
        <f aca="false">+BAL!$AH$459</f>
        <v>4356820.941</v>
      </c>
      <c r="H16" s="162" t="n">
        <v>7</v>
      </c>
      <c r="I16" s="61" t="n">
        <f aca="false">G16/G$51</f>
        <v>0.04318915927423</v>
      </c>
      <c r="K16" s="120" t="str">
        <f aca="false">+BAL!$P$8</f>
        <v>DE GUAYAQUIL</v>
      </c>
      <c r="L16" s="9" t="n">
        <f aca="false">+BAL!$P$595-BAL!$P$615</f>
        <v>368260.153</v>
      </c>
      <c r="M16" s="162" t="n">
        <v>7</v>
      </c>
      <c r="N16" s="61" t="n">
        <f aca="false">L16/L$51</f>
        <v>0.0282586535613327</v>
      </c>
      <c r="P16" s="120" t="str">
        <f aca="false">+BAL!$AH$8</f>
        <v>PRODUBANCO</v>
      </c>
      <c r="Q16" s="9" t="n">
        <f aca="false">+BAL!AH113+BAL!AH202+BAL!AH280+BAL!AH298+BAL!AH308+BAL!AH322+BAL!AH325+BAL!AH328</f>
        <v>2217733.383</v>
      </c>
      <c r="R16" s="162" t="n">
        <v>7</v>
      </c>
      <c r="S16" s="61" t="n">
        <f aca="false">Q16/Q$51</f>
        <v>0.034258100970995</v>
      </c>
      <c r="U16" s="120" t="str">
        <f aca="false">+BAL!$C$8</f>
        <v>ABN AMRO</v>
      </c>
      <c r="V16" s="9" t="n">
        <f aca="false">+BAL!$C$460</f>
        <v>970605.104</v>
      </c>
      <c r="W16" s="162" t="n">
        <v>7</v>
      </c>
      <c r="X16" s="61" t="n">
        <f aca="false">V16/V$51</f>
        <v>0.0446695123698234</v>
      </c>
      <c r="Z16" s="120" t="str">
        <f aca="false">+BAL!$AH$8</f>
        <v>PRODUBANCO</v>
      </c>
      <c r="AA16" s="9" t="n">
        <f aca="false">+BAL!$AH$495</f>
        <v>1208731.571</v>
      </c>
      <c r="AB16" s="162" t="n">
        <v>7</v>
      </c>
      <c r="AC16" s="61" t="n">
        <f aca="false">AA16/AA$51</f>
        <v>0.0446654444217392</v>
      </c>
      <c r="AE16" s="120" t="str">
        <f aca="false">+BAL!$AF$8</f>
        <v>PRESTAMOS</v>
      </c>
      <c r="AF16" s="9" t="n">
        <f aca="false">+BAL!$AF$596+BAL!$AF$603+BAL!$AF$610+BAL!$AF$625</f>
        <v>315531.998</v>
      </c>
      <c r="AG16" s="162" t="n">
        <v>7</v>
      </c>
      <c r="AH16" s="61" t="n">
        <f aca="false">AF16/AF$51</f>
        <v>0.0347726407151647</v>
      </c>
      <c r="AJ16" s="120" t="str">
        <f aca="false">+BAL!$K$8</f>
        <v>CITIBANK</v>
      </c>
      <c r="AK16" s="9" t="n">
        <f aca="false">+BAL!$K$634-BAL!$K$455</f>
        <v>84537.7569999998</v>
      </c>
      <c r="AL16" s="162" t="n">
        <v>7</v>
      </c>
      <c r="AM16" s="61" t="n">
        <f aca="false">AK16/AK$51</f>
        <v>-0.0148717172734413</v>
      </c>
    </row>
    <row r="17" customFormat="false" ht="12.75" hidden="false" customHeight="false" outlineLevel="0" collapsed="false">
      <c r="A17" s="120" t="str">
        <f aca="false">+BAL!$C$8</f>
        <v>ABN AMRO</v>
      </c>
      <c r="B17" s="9" t="n">
        <f aca="false">+BAL!$C$10</f>
        <v>4067243.943</v>
      </c>
      <c r="C17" s="162" t="n">
        <v>8</v>
      </c>
      <c r="D17" s="61" t="n">
        <f aca="false">B17/B$51</f>
        <v>0.0375809649520161</v>
      </c>
      <c r="F17" s="120" t="str">
        <f aca="false">+BAL!$C$8</f>
        <v>ABN AMRO</v>
      </c>
      <c r="G17" s="9" t="n">
        <f aca="false">+BAL!$C$459</f>
        <v>3844659.817</v>
      </c>
      <c r="H17" s="162" t="n">
        <v>8</v>
      </c>
      <c r="I17" s="61" t="n">
        <f aca="false">G17/G$51</f>
        <v>0.0381121068412633</v>
      </c>
      <c r="K17" s="120" t="str">
        <f aca="false">+BAL!$N$8</f>
        <v>CONTINENTAL</v>
      </c>
      <c r="L17" s="9" t="n">
        <f aca="false">+BAL!$N$595-BAL!$N$615</f>
        <v>309116.862</v>
      </c>
      <c r="M17" s="162" t="n">
        <v>8</v>
      </c>
      <c r="N17" s="61" t="n">
        <f aca="false">L17/L$51</f>
        <v>0.0237202592842682</v>
      </c>
      <c r="P17" s="120" t="str">
        <f aca="false">+BAL!$N$8</f>
        <v>CONTINENTAL</v>
      </c>
      <c r="Q17" s="9" t="n">
        <f aca="false">+BAL!N113+BAL!N202+BAL!N280+BAL!N298+BAL!N308+BAL!N322+BAL!N325+BAL!N328</f>
        <v>1862539.563</v>
      </c>
      <c r="R17" s="162" t="n">
        <v>8</v>
      </c>
      <c r="S17" s="61" t="n">
        <f aca="false">Q17/Q$51</f>
        <v>0.028771298164531</v>
      </c>
      <c r="U17" s="120" t="str">
        <f aca="false">+BAL!$K$8</f>
        <v>CITIBANK</v>
      </c>
      <c r="V17" s="9" t="n">
        <f aca="false">+BAL!$K$460</f>
        <v>802471.242</v>
      </c>
      <c r="W17" s="162" t="n">
        <v>8</v>
      </c>
      <c r="X17" s="61" t="n">
        <f aca="false">V17/V$51</f>
        <v>0.0369315996003113</v>
      </c>
      <c r="Z17" s="120" t="str">
        <f aca="false">+BAL!$AG$8</f>
        <v>PREVISORA</v>
      </c>
      <c r="AA17" s="9" t="n">
        <f aca="false">+BAL!$AG$495</f>
        <v>1093697.078</v>
      </c>
      <c r="AB17" s="162" t="n">
        <v>8</v>
      </c>
      <c r="AC17" s="61" t="n">
        <f aca="false">AA17/AA$51</f>
        <v>0.04041465220538</v>
      </c>
      <c r="AE17" s="120" t="str">
        <f aca="false">+BAL!$N$8</f>
        <v>CONTINENTAL</v>
      </c>
      <c r="AF17" s="9" t="n">
        <f aca="false">+BAL!$N$596+BAL!$N$603+BAL!$N$610+BAL!$N$625</f>
        <v>309116.862</v>
      </c>
      <c r="AG17" s="162" t="n">
        <v>8</v>
      </c>
      <c r="AH17" s="61" t="n">
        <f aca="false">AF17/AF$51</f>
        <v>0.0340656721012654</v>
      </c>
      <c r="AJ17" s="120" t="str">
        <f aca="false">+BAL!$I$8</f>
        <v>BOLIVARIANO</v>
      </c>
      <c r="AK17" s="9" t="n">
        <f aca="false">+BAL!$I$634-BAL!$I$455</f>
        <v>69359.568</v>
      </c>
      <c r="AL17" s="162" t="n">
        <v>8</v>
      </c>
      <c r="AM17" s="61" t="n">
        <f aca="false">AK17/AK$51</f>
        <v>-0.0122015998780761</v>
      </c>
    </row>
    <row r="18" customFormat="false" ht="12.75" hidden="false" customHeight="false" outlineLevel="0" collapsed="false">
      <c r="A18" s="120" t="str">
        <f aca="false">+BAL!$N$8</f>
        <v>CONTINENTAL</v>
      </c>
      <c r="B18" s="9" t="n">
        <f aca="false">+BAL!$N$10</f>
        <v>3247281.843</v>
      </c>
      <c r="C18" s="162" t="n">
        <v>9</v>
      </c>
      <c r="D18" s="61" t="n">
        <f aca="false">B18/B$51</f>
        <v>0.0300045895553261</v>
      </c>
      <c r="F18" s="120" t="str">
        <f aca="false">+BAL!$N$8</f>
        <v>CONTINENTAL</v>
      </c>
      <c r="G18" s="9" t="n">
        <f aca="false">+BAL!$N$459</f>
        <v>2828485.342</v>
      </c>
      <c r="H18" s="162" t="n">
        <v>9</v>
      </c>
      <c r="I18" s="61" t="n">
        <f aca="false">G18/G$51</f>
        <v>0.0280387708365229</v>
      </c>
      <c r="K18" s="120" t="str">
        <f aca="false">+BAL!$C$8</f>
        <v>ABN AMRO</v>
      </c>
      <c r="L18" s="9" t="n">
        <f aca="false">+BAL!$C$595-BAL!$C$615</f>
        <v>205994.216</v>
      </c>
      <c r="M18" s="162" t="n">
        <v>9</v>
      </c>
      <c r="N18" s="61" t="n">
        <f aca="false">L18/L$51</f>
        <v>0.015807084036003</v>
      </c>
      <c r="P18" s="120" t="str">
        <f aca="false">+BAL!$C$8</f>
        <v>ABN AMRO</v>
      </c>
      <c r="Q18" s="9" t="n">
        <f aca="false">+BAL!C113+BAL!C202+BAL!C280+BAL!C298+BAL!C308+BAL!C322+BAL!C325+BAL!C328</f>
        <v>1544130.874</v>
      </c>
      <c r="R18" s="162" t="n">
        <v>9</v>
      </c>
      <c r="S18" s="61" t="n">
        <f aca="false">Q18/Q$51</f>
        <v>0.0238527281049288</v>
      </c>
      <c r="U18" s="120" t="str">
        <f aca="false">+BAL!$X$8</f>
        <v>INTERNACIONAL</v>
      </c>
      <c r="V18" s="9" t="n">
        <f aca="false">+BAL!$X$460</f>
        <v>770895.394</v>
      </c>
      <c r="W18" s="162" t="n">
        <v>9</v>
      </c>
      <c r="X18" s="61" t="n">
        <f aca="false">V18/V$51</f>
        <v>0.0354784053743477</v>
      </c>
      <c r="Z18" s="120" t="str">
        <f aca="false">+BAL!$I$8</f>
        <v>BOLIVARIANO</v>
      </c>
      <c r="AA18" s="9" t="n">
        <f aca="false">+BAL!$I$495</f>
        <v>1057381.617</v>
      </c>
      <c r="AB18" s="162" t="n">
        <v>9</v>
      </c>
      <c r="AC18" s="61" t="n">
        <f aca="false">AA18/AA$51</f>
        <v>0.0390727114106976</v>
      </c>
      <c r="AE18" s="120" t="str">
        <f aca="false">+BAL!$D$8</f>
        <v>AMAZONAS</v>
      </c>
      <c r="AF18" s="9" t="n">
        <f aca="false">+BAL!$D$596+BAL!$D$603+BAL!$D$610+BAL!$D$625</f>
        <v>212768.299</v>
      </c>
      <c r="AG18" s="162" t="n">
        <v>9</v>
      </c>
      <c r="AH18" s="61" t="n">
        <f aca="false">AF18/AF$51</f>
        <v>0.0234477506674418</v>
      </c>
      <c r="AJ18" s="120" t="str">
        <f aca="false">+BAL!$S$8</f>
        <v>FINAGRO</v>
      </c>
      <c r="AK18" s="9" t="n">
        <f aca="false">+BAL!$S$634-BAL!$S$455</f>
        <v>60857.2100000002</v>
      </c>
      <c r="AL18" s="162" t="n">
        <v>9</v>
      </c>
      <c r="AM18" s="61" t="n">
        <f aca="false">AK18/AK$51</f>
        <v>-0.0107058816473029</v>
      </c>
    </row>
    <row r="19" customFormat="false" ht="12.75" hidden="false" customHeight="false" outlineLevel="0" collapsed="false">
      <c r="A19" s="120" t="str">
        <f aca="false">+BAL!$K$8</f>
        <v>CITIBANK</v>
      </c>
      <c r="B19" s="9" t="n">
        <f aca="false">+BAL!$K$10</f>
        <v>2952874.222</v>
      </c>
      <c r="C19" s="162" t="n">
        <v>10</v>
      </c>
      <c r="D19" s="61" t="n">
        <f aca="false">B19/B$51</f>
        <v>0.0272842898532516</v>
      </c>
      <c r="F19" s="120" t="str">
        <f aca="false">+BAL!$K$8</f>
        <v>CITIBANK</v>
      </c>
      <c r="G19" s="9" t="n">
        <f aca="false">+BAL!$K$459</f>
        <v>2687638.704</v>
      </c>
      <c r="H19" s="162" t="n">
        <v>10</v>
      </c>
      <c r="I19" s="61" t="n">
        <f aca="false">G19/G$51</f>
        <v>0.0266425583310749</v>
      </c>
      <c r="K19" s="120" t="str">
        <f aca="false">+BAL!$I$8</f>
        <v>BOLIVARIANO</v>
      </c>
      <c r="L19" s="9" t="n">
        <f aca="false">+BAL!$I$595-BAL!$I$615</f>
        <v>181278.146</v>
      </c>
      <c r="M19" s="162" t="n">
        <v>10</v>
      </c>
      <c r="N19" s="61" t="n">
        <f aca="false">L19/L$51</f>
        <v>0.0139104822618555</v>
      </c>
      <c r="P19" s="120" t="str">
        <f aca="false">+BAL!$I$8</f>
        <v>BOLIVARIANO</v>
      </c>
      <c r="Q19" s="9" t="n">
        <f aca="false">+BAL!I113+BAL!I202+BAL!I280+BAL!I298+BAL!I308+BAL!I322+BAL!I325+BAL!I328</f>
        <v>1377806.635</v>
      </c>
      <c r="R19" s="162" t="n">
        <v>10</v>
      </c>
      <c r="S19" s="61" t="n">
        <f aca="false">Q19/Q$51</f>
        <v>0.0212834595818216</v>
      </c>
      <c r="U19" s="120" t="str">
        <f aca="false">+BAL!$I$8</f>
        <v>BOLIVARIANO</v>
      </c>
      <c r="V19" s="9" t="n">
        <f aca="false">+BAL!$I$460</f>
        <v>596770.446</v>
      </c>
      <c r="W19" s="162" t="n">
        <v>10</v>
      </c>
      <c r="X19" s="61" t="n">
        <f aca="false">V19/V$51</f>
        <v>0.0274647688433565</v>
      </c>
      <c r="Z19" s="120" t="str">
        <f aca="false">+BAL!$N$8</f>
        <v>CONTINENTAL</v>
      </c>
      <c r="AA19" s="9" t="n">
        <f aca="false">+BAL!$N$495</f>
        <v>778188.319</v>
      </c>
      <c r="AB19" s="162" t="n">
        <v>10</v>
      </c>
      <c r="AC19" s="61" t="n">
        <f aca="false">AA19/AA$51</f>
        <v>0.0287558693310089</v>
      </c>
      <c r="AE19" s="120" t="str">
        <f aca="false">+BAL!$AJ$8</f>
        <v>SOLBANCO</v>
      </c>
      <c r="AF19" s="9" t="n">
        <f aca="false">+BAL!$AJ$596+BAL!$AJ$603+BAL!$AJ$610+BAL!$AJ$625</f>
        <v>185591.079</v>
      </c>
      <c r="AG19" s="162" t="n">
        <v>10</v>
      </c>
      <c r="AH19" s="61" t="n">
        <f aca="false">AF19/AF$51</f>
        <v>0.0204527336400499</v>
      </c>
      <c r="AJ19" s="120" t="str">
        <f aca="false">+BAL!$X$8</f>
        <v>INTERNACIONAL</v>
      </c>
      <c r="AK19" s="9" t="n">
        <f aca="false">+BAL!$X$634-BAL!$X$455</f>
        <v>60009.969</v>
      </c>
      <c r="AL19" s="162" t="n">
        <v>10</v>
      </c>
      <c r="AM19" s="61" t="n">
        <f aca="false">AK19/AK$51</f>
        <v>-0.0105568366635985</v>
      </c>
    </row>
    <row r="20" customFormat="false" ht="12.75" hidden="false" customHeight="false" outlineLevel="0" collapsed="false">
      <c r="A20" s="120" t="str">
        <f aca="false">+BAL!$I$8</f>
        <v>BOLIVARIANO</v>
      </c>
      <c r="B20" s="9" t="n">
        <f aca="false">+BAL!$I$10</f>
        <v>2634975.689</v>
      </c>
      <c r="C20" s="162" t="n">
        <v>11</v>
      </c>
      <c r="D20" s="61" t="n">
        <f aca="false">B20/B$51</f>
        <v>0.0243469362559755</v>
      </c>
      <c r="F20" s="120" t="str">
        <f aca="false">+BAL!$I$8</f>
        <v>BOLIVARIANO</v>
      </c>
      <c r="G20" s="9" t="n">
        <f aca="false">+BAL!$I$459</f>
        <v>2384337.975</v>
      </c>
      <c r="H20" s="162" t="n">
        <v>11</v>
      </c>
      <c r="I20" s="61" t="n">
        <f aca="false">G20/G$51</f>
        <v>0.0236359386718873</v>
      </c>
      <c r="K20" s="120" t="str">
        <f aca="false">+BAL!$K$8</f>
        <v>CITIBANK</v>
      </c>
      <c r="L20" s="9" t="n">
        <f aca="false">+BAL!$K$595-BAL!$K$615</f>
        <v>180697.761</v>
      </c>
      <c r="M20" s="162" t="n">
        <v>11</v>
      </c>
      <c r="N20" s="61" t="n">
        <f aca="false">L20/L$51</f>
        <v>0.0138659460867804</v>
      </c>
      <c r="P20" s="120" t="str">
        <f aca="false">+BAL!$S$8</f>
        <v>FINAGRO</v>
      </c>
      <c r="Q20" s="9" t="n">
        <f aca="false">+BAL!S113+BAL!S202+BAL!S280+BAL!S298+BAL!S308+BAL!S322+BAL!S325+BAL!S328</f>
        <v>1367624.75</v>
      </c>
      <c r="R20" s="162" t="n">
        <v>11</v>
      </c>
      <c r="S20" s="61" t="n">
        <f aca="false">Q20/Q$51</f>
        <v>0.0211261764534352</v>
      </c>
      <c r="U20" s="120" t="str">
        <f aca="false">+BAL!$N$8</f>
        <v>CONTINENTAL</v>
      </c>
      <c r="V20" s="9" t="n">
        <f aca="false">+BAL!$N$460</f>
        <v>588661.303</v>
      </c>
      <c r="W20" s="162" t="n">
        <v>11</v>
      </c>
      <c r="X20" s="61" t="n">
        <f aca="false">V20/V$51</f>
        <v>0.0270915671549929</v>
      </c>
      <c r="Z20" s="120" t="str">
        <f aca="false">+BAL!$AP$8</f>
        <v>UNIÓN</v>
      </c>
      <c r="AA20" s="9" t="n">
        <f aca="false">+BAL!$AP$495</f>
        <v>756055.595</v>
      </c>
      <c r="AB20" s="162" t="n">
        <v>11</v>
      </c>
      <c r="AC20" s="61" t="n">
        <f aca="false">AA20/AA$51</f>
        <v>0.0279380136735234</v>
      </c>
      <c r="AE20" s="120" t="str">
        <f aca="false">+BAL!$H$8</f>
        <v>BANCOMEX</v>
      </c>
      <c r="AF20" s="9" t="n">
        <f aca="false">+BAL!$H$596+BAL!$H$603+BAL!$H$610+BAL!$H$625</f>
        <v>182559.259</v>
      </c>
      <c r="AG20" s="162" t="n">
        <v>11</v>
      </c>
      <c r="AH20" s="61" t="n">
        <f aca="false">AF20/AF$51</f>
        <v>0.0201186173277859</v>
      </c>
      <c r="AJ20" s="120" t="str">
        <f aca="false">+BAL!$W$8</f>
        <v>ING BANK</v>
      </c>
      <c r="AK20" s="9" t="n">
        <f aca="false">+BAL!$W$634-BAL!$W$455</f>
        <v>56215.847</v>
      </c>
      <c r="AL20" s="162" t="n">
        <v>11</v>
      </c>
      <c r="AM20" s="61" t="n">
        <f aca="false">AK20/AK$51</f>
        <v>-0.00988938212390748</v>
      </c>
    </row>
    <row r="21" customFormat="false" ht="12.75" hidden="false" customHeight="false" outlineLevel="0" collapsed="false">
      <c r="A21" s="120" t="str">
        <f aca="false">+BAL!$S$8</f>
        <v>FINAGRO</v>
      </c>
      <c r="B21" s="9" t="n">
        <f aca="false">+BAL!$S$10</f>
        <v>2230395.932</v>
      </c>
      <c r="C21" s="162" t="n">
        <v>12</v>
      </c>
      <c r="D21" s="61" t="n">
        <f aca="false">B21/B$51</f>
        <v>0.0206086560148112</v>
      </c>
      <c r="F21" s="120" t="str">
        <f aca="false">+BAL!$AF$8</f>
        <v>PRESTAMOS</v>
      </c>
      <c r="G21" s="9" t="n">
        <f aca="false">+BAL!$AF$459</f>
        <v>2256832.512</v>
      </c>
      <c r="H21" s="162" t="n">
        <v>12</v>
      </c>
      <c r="I21" s="61" t="n">
        <f aca="false">G21/G$51</f>
        <v>0.0223719772136554</v>
      </c>
      <c r="K21" s="120" t="str">
        <f aca="false">+BAL!$X$8</f>
        <v>INTERNACIONAL</v>
      </c>
      <c r="L21" s="9" t="n">
        <f aca="false">+BAL!$X$595-BAL!$X$615</f>
        <v>176561.481</v>
      </c>
      <c r="M21" s="162" t="n">
        <v>12</v>
      </c>
      <c r="N21" s="61" t="n">
        <f aca="false">L21/L$51</f>
        <v>0.0135485462741738</v>
      </c>
      <c r="P21" s="120" t="str">
        <f aca="false">+BAL!$AN$8</f>
        <v>TUNGURAHUA</v>
      </c>
      <c r="Q21" s="9" t="n">
        <f aca="false">+BAL!AN113+BAL!AN202+BAL!AN280+BAL!AN298+BAL!AN308+BAL!AN322+BAL!AN325+BAL!AN328</f>
        <v>1138422.349</v>
      </c>
      <c r="R21" s="162" t="n">
        <v>12</v>
      </c>
      <c r="S21" s="61" t="n">
        <f aca="false">Q21/Q$51</f>
        <v>0.0175856070340261</v>
      </c>
      <c r="U21" s="120" t="str">
        <f aca="false">+BAL!$AG$8</f>
        <v>PREVISORA</v>
      </c>
      <c r="V21" s="9" t="n">
        <f aca="false">+BAL!$AG$460</f>
        <v>514266.838</v>
      </c>
      <c r="W21" s="162" t="n">
        <v>12</v>
      </c>
      <c r="X21" s="61" t="n">
        <f aca="false">V21/V$51</f>
        <v>0.0236677602320037</v>
      </c>
      <c r="Z21" s="120" t="str">
        <f aca="false">+BAL!$K$8</f>
        <v>CITIBANK</v>
      </c>
      <c r="AA21" s="9" t="n">
        <f aca="false">+BAL!$K$495</f>
        <v>626903.062</v>
      </c>
      <c r="AB21" s="162" t="n">
        <v>12</v>
      </c>
      <c r="AC21" s="61" t="n">
        <f aca="false">AA21/AA$51</f>
        <v>0.0231655270246756</v>
      </c>
      <c r="AE21" s="120" t="str">
        <f aca="false">+BAL!$I$8</f>
        <v>BOLIVARIANO</v>
      </c>
      <c r="AF21" s="9" t="n">
        <f aca="false">+BAL!$I$596+BAL!$I$603+BAL!$I$610+BAL!$I$625</f>
        <v>180400.542</v>
      </c>
      <c r="AG21" s="162" t="n">
        <v>12</v>
      </c>
      <c r="AH21" s="61" t="n">
        <f aca="false">AF21/AF$51</f>
        <v>0.0198807197734252</v>
      </c>
      <c r="AJ21" s="120" t="str">
        <f aca="false">+BAL!$Z$8</f>
        <v>LLOYDS</v>
      </c>
      <c r="AK21" s="9" t="n">
        <f aca="false">+BAL!$Z$634-BAL!$Z$455</f>
        <v>50303.889</v>
      </c>
      <c r="AL21" s="162" t="n">
        <v>12</v>
      </c>
      <c r="AM21" s="61" t="n">
        <f aca="false">AK21/AK$51</f>
        <v>-0.00884936200711566</v>
      </c>
    </row>
    <row r="22" customFormat="false" ht="12.75" hidden="false" customHeight="false" outlineLevel="0" collapsed="false">
      <c r="A22" s="120" t="str">
        <f aca="false">+BAL!$X$8</f>
        <v>INTERNACIONAL</v>
      </c>
      <c r="B22" s="9" t="n">
        <f aca="false">+BAL!$X$10</f>
        <v>1885092.625</v>
      </c>
      <c r="C22" s="162" t="n">
        <v>13</v>
      </c>
      <c r="D22" s="61" t="n">
        <f aca="false">B22/B$51</f>
        <v>0.0174180847926163</v>
      </c>
      <c r="F22" s="120" t="str">
        <f aca="false">+BAL!$S$8</f>
        <v>FINAGRO</v>
      </c>
      <c r="G22" s="9" t="n">
        <f aca="false">+BAL!$S$459</f>
        <v>2040541.903</v>
      </c>
      <c r="H22" s="162" t="n">
        <v>13</v>
      </c>
      <c r="I22" s="61" t="n">
        <f aca="false">G22/G$51</f>
        <v>0.0202278887399443</v>
      </c>
      <c r="K22" s="120" t="str">
        <f aca="false">+BAL!$D$8</f>
        <v>AMAZONAS</v>
      </c>
      <c r="L22" s="9" t="n">
        <f aca="false">+BAL!$D$595-BAL!$D$615</f>
        <v>138108.922</v>
      </c>
      <c r="M22" s="162" t="n">
        <v>13</v>
      </c>
      <c r="N22" s="61" t="n">
        <f aca="false">L22/L$51</f>
        <v>0.010597867156502</v>
      </c>
      <c r="P22" s="120" t="str">
        <f aca="false">+BAL!$H$8</f>
        <v>BANCOMEX</v>
      </c>
      <c r="Q22" s="9" t="n">
        <f aca="false">+BAL!H113+BAL!H202+BAL!H280+BAL!H298+BAL!H308+BAL!H322+BAL!H325+BAL!H328</f>
        <v>1074666.25</v>
      </c>
      <c r="R22" s="162" t="n">
        <v>13</v>
      </c>
      <c r="S22" s="61" t="n">
        <f aca="false">Q22/Q$51</f>
        <v>0.0166007443387168</v>
      </c>
      <c r="U22" s="120" t="str">
        <f aca="false">+BAL!$F$8</f>
        <v>AUSTRO</v>
      </c>
      <c r="V22" s="9" t="n">
        <f aca="false">+BAL!$F$460</f>
        <v>469027.934</v>
      </c>
      <c r="W22" s="162" t="n">
        <v>13</v>
      </c>
      <c r="X22" s="61" t="n">
        <f aca="false">V22/V$51</f>
        <v>0.0215857602780602</v>
      </c>
      <c r="Z22" s="120" t="str">
        <f aca="false">+BAL!$O$8</f>
        <v>CREDITO</v>
      </c>
      <c r="AA22" s="9" t="n">
        <f aca="false">+BAL!$O$495</f>
        <v>620515</v>
      </c>
      <c r="AB22" s="162" t="n">
        <v>13</v>
      </c>
      <c r="AC22" s="61" t="n">
        <f aca="false">AA22/AA$51</f>
        <v>0.0229294732679366</v>
      </c>
      <c r="AE22" s="120" t="str">
        <f aca="false">+BAL!$X$8</f>
        <v>INTERNACIONAL</v>
      </c>
      <c r="AF22" s="9" t="n">
        <f aca="false">+BAL!$X$596+BAL!$X$603+BAL!$X$610+BAL!$X$625</f>
        <v>174590.831</v>
      </c>
      <c r="AG22" s="162" t="n">
        <v>13</v>
      </c>
      <c r="AH22" s="61" t="n">
        <f aca="false">AF22/AF$51</f>
        <v>0.0192404709411596</v>
      </c>
      <c r="AJ22" s="120" t="str">
        <f aca="false">+BAL!$AB$8</f>
        <v>MACHALA</v>
      </c>
      <c r="AK22" s="9" t="n">
        <f aca="false">+BAL!$AB$634-BAL!$AB$455</f>
        <v>30857.985</v>
      </c>
      <c r="AL22" s="162" t="n">
        <v>13</v>
      </c>
      <c r="AM22" s="61" t="n">
        <f aca="false">AK22/AK$51</f>
        <v>-0.00542847651550648</v>
      </c>
    </row>
    <row r="23" customFormat="false" ht="12.75" hidden="false" customHeight="false" outlineLevel="0" collapsed="false">
      <c r="A23" s="120" t="str">
        <f aca="false">+BAL!$AF$8</f>
        <v>PRESTAMOS</v>
      </c>
      <c r="B23" s="9" t="n">
        <f aca="false">+BAL!$AF$10</f>
        <v>1704130.08</v>
      </c>
      <c r="C23" s="162" t="n">
        <v>14</v>
      </c>
      <c r="D23" s="61" t="n">
        <f aca="false">B23/B$51</f>
        <v>0.0157460072982292</v>
      </c>
      <c r="F23" s="120" t="str">
        <f aca="false">+BAL!$X$8</f>
        <v>INTERNACIONAL</v>
      </c>
      <c r="G23" s="9" t="n">
        <f aca="false">+BAL!$X$459</f>
        <v>1648521.175</v>
      </c>
      <c r="H23" s="162" t="n">
        <v>14</v>
      </c>
      <c r="I23" s="61" t="n">
        <f aca="false">G23/G$51</f>
        <v>0.016341787867388</v>
      </c>
      <c r="K23" s="120" t="str">
        <f aca="false">+BAL!$S$8</f>
        <v>FINAGRO</v>
      </c>
      <c r="L23" s="9" t="n">
        <f aca="false">+BAL!$S$595-BAL!$S$615</f>
        <v>128996.819</v>
      </c>
      <c r="M23" s="162" t="n">
        <v>14</v>
      </c>
      <c r="N23" s="61" t="n">
        <f aca="false">L23/L$51</f>
        <v>0.00989864471879186</v>
      </c>
      <c r="P23" s="120" t="str">
        <f aca="false">+BAL!$AP$8</f>
        <v>UNIÓN</v>
      </c>
      <c r="Q23" s="9" t="n">
        <f aca="false">+BAL!AP113+BAL!AP202+BAL!AP280+BAL!AP298+BAL!AP308+BAL!AP322+BAL!AP325+BAL!AP328</f>
        <v>1048796.6</v>
      </c>
      <c r="R23" s="162" t="n">
        <v>14</v>
      </c>
      <c r="S23" s="61" t="n">
        <f aca="false">Q23/Q$51</f>
        <v>0.0162011268334848</v>
      </c>
      <c r="U23" s="120" t="str">
        <f aca="false">+BAL!$H$8</f>
        <v>BANCOMEX</v>
      </c>
      <c r="V23" s="9" t="n">
        <f aca="false">+BAL!$H$460</f>
        <v>352531.496</v>
      </c>
      <c r="W23" s="162" t="n">
        <v>14</v>
      </c>
      <c r="X23" s="61" t="n">
        <f aca="false">V23/V$51</f>
        <v>0.01622432228764</v>
      </c>
      <c r="Z23" s="120" t="str">
        <f aca="false">+BAL!$AJ$8</f>
        <v>SOLBANCO</v>
      </c>
      <c r="AA23" s="9" t="n">
        <f aca="false">+BAL!$AJ$495</f>
        <v>517592.381</v>
      </c>
      <c r="AB23" s="162" t="n">
        <v>14</v>
      </c>
      <c r="AC23" s="61" t="n">
        <f aca="false">AA23/AA$51</f>
        <v>0.0191262429817605</v>
      </c>
      <c r="AE23" s="120" t="str">
        <f aca="false">+BAL!$C$8</f>
        <v>ABN AMRO</v>
      </c>
      <c r="AF23" s="9" t="n">
        <f aca="false">+BAL!$C$596+BAL!$C$603+BAL!$C$610+BAL!$C$625</f>
        <v>170492.127</v>
      </c>
      <c r="AG23" s="162" t="n">
        <v>14</v>
      </c>
      <c r="AH23" s="61" t="n">
        <f aca="false">AF23/AF$51</f>
        <v>0.0187887805817248</v>
      </c>
      <c r="AJ23" s="120" t="str">
        <f aca="false">+BAL!$E$8</f>
        <v>ASERVAL</v>
      </c>
      <c r="AK23" s="9" t="n">
        <f aca="false">+BAL!$E$634-BAL!$E$455</f>
        <v>19014.311</v>
      </c>
      <c r="AL23" s="162" t="n">
        <v>14</v>
      </c>
      <c r="AM23" s="61" t="n">
        <f aca="false">AK23/AK$51</f>
        <v>-0.0033449604931118</v>
      </c>
    </row>
    <row r="24" customFormat="false" ht="12.75" hidden="false" customHeight="false" outlineLevel="0" collapsed="false">
      <c r="A24" s="120" t="str">
        <f aca="false">+BAL!$H$8</f>
        <v>BANCOMEX</v>
      </c>
      <c r="B24" s="9" t="n">
        <f aca="false">+BAL!$H$10</f>
        <v>1529734.873</v>
      </c>
      <c r="C24" s="162" t="n">
        <v>15</v>
      </c>
      <c r="D24" s="61" t="n">
        <f aca="false">B24/B$51</f>
        <v>0.0141346114110102</v>
      </c>
      <c r="F24" s="120" t="str">
        <f aca="false">+BAL!$AP$8</f>
        <v>UNIÓN</v>
      </c>
      <c r="G24" s="9" t="n">
        <f aca="false">+BAL!$AP$459</f>
        <v>1633463.446</v>
      </c>
      <c r="H24" s="162" t="n">
        <v>15</v>
      </c>
      <c r="I24" s="61" t="n">
        <f aca="false">G24/G$51</f>
        <v>0.0161925206230151</v>
      </c>
      <c r="K24" s="120" t="str">
        <f aca="false">+BAL!$Z$8</f>
        <v>LLOYDS</v>
      </c>
      <c r="L24" s="9" t="n">
        <f aca="false">+BAL!$Z$595-BAL!$Z$615</f>
        <v>115773.234</v>
      </c>
      <c r="M24" s="162" t="n">
        <v>15</v>
      </c>
      <c r="N24" s="61" t="n">
        <f aca="false">L24/L$51</f>
        <v>0.0088839253571947</v>
      </c>
      <c r="P24" s="120" t="str">
        <f aca="false">+BAL!$O$8</f>
        <v>CREDITO</v>
      </c>
      <c r="Q24" s="9" t="n">
        <f aca="false">+BAL!O113+BAL!O202+BAL!O280+BAL!O298+BAL!O308+BAL!O322+BAL!O325+BAL!O328</f>
        <v>964895</v>
      </c>
      <c r="R24" s="162" t="n">
        <v>15</v>
      </c>
      <c r="S24" s="61" t="n">
        <f aca="false">Q24/Q$51</f>
        <v>0.0149050695587641</v>
      </c>
      <c r="U24" s="120" t="str">
        <f aca="false">+BAL!$AF$8</f>
        <v>PRESTAMOS</v>
      </c>
      <c r="V24" s="9" t="n">
        <f aca="false">+BAL!$AF$460</f>
        <v>294125.736</v>
      </c>
      <c r="W24" s="162" t="n">
        <v>15</v>
      </c>
      <c r="X24" s="61" t="n">
        <f aca="false">V24/V$51</f>
        <v>0.0135363528878944</v>
      </c>
      <c r="Z24" s="120" t="str">
        <f aca="false">+BAL!$X$8</f>
        <v>INTERNACIONAL</v>
      </c>
      <c r="AA24" s="9" t="n">
        <f aca="false">+BAL!$X$495</f>
        <v>470002.034</v>
      </c>
      <c r="AB24" s="162" t="n">
        <v>15</v>
      </c>
      <c r="AC24" s="61" t="n">
        <f aca="false">AA24/AA$51</f>
        <v>0.0173676689112734</v>
      </c>
      <c r="AE24" s="120" t="str">
        <f aca="false">+BAL!$F$8</f>
        <v>AUSTRO</v>
      </c>
      <c r="AF24" s="9" t="n">
        <f aca="false">+BAL!$F$596+BAL!$F$603+BAL!$F$610+BAL!$F$625</f>
        <v>158661.996</v>
      </c>
      <c r="AG24" s="162" t="n">
        <v>15</v>
      </c>
      <c r="AH24" s="61" t="n">
        <f aca="false">AF24/AF$51</f>
        <v>0.0174850621078972</v>
      </c>
      <c r="AJ24" s="120" t="str">
        <f aca="false">+BAL!$AA$8</f>
        <v>LOJA</v>
      </c>
      <c r="AK24" s="9" t="n">
        <f aca="false">+BAL!$AA$634-BAL!$AA$455</f>
        <v>17754.821</v>
      </c>
      <c r="AL24" s="162" t="n">
        <v>15</v>
      </c>
      <c r="AM24" s="61" t="n">
        <f aca="false">AK24/AK$51</f>
        <v>-0.00312339346964882</v>
      </c>
    </row>
    <row r="25" customFormat="false" ht="12.75" hidden="false" customHeight="false" outlineLevel="0" collapsed="false">
      <c r="A25" s="120" t="str">
        <f aca="false">+BAL!$AP$8</f>
        <v>UNIÓN</v>
      </c>
      <c r="B25" s="9" t="n">
        <f aca="false">+BAL!$AP$10</f>
        <v>1516458.501</v>
      </c>
      <c r="C25" s="162" t="n">
        <v>16</v>
      </c>
      <c r="D25" s="61" t="n">
        <f aca="false">B25/B$51</f>
        <v>0.0140119389384921</v>
      </c>
      <c r="F25" s="120" t="str">
        <f aca="false">+BAL!$H$8</f>
        <v>BANCOMEX</v>
      </c>
      <c r="G25" s="9" t="n">
        <f aca="false">+BAL!$H$459</f>
        <v>1501285.213</v>
      </c>
      <c r="H25" s="162" t="n">
        <v>16</v>
      </c>
      <c r="I25" s="61" t="n">
        <f aca="false">G25/G$51</f>
        <v>0.0148822380029741</v>
      </c>
      <c r="K25" s="120" t="str">
        <f aca="false">+BAL!$W$8</f>
        <v>ING BANK</v>
      </c>
      <c r="L25" s="9" t="n">
        <f aca="false">+BAL!$W$595-BAL!$W$615</f>
        <v>113233.277</v>
      </c>
      <c r="M25" s="162" t="n">
        <v>16</v>
      </c>
      <c r="N25" s="61" t="n">
        <f aca="false">L25/L$51</f>
        <v>0.00868902030341962</v>
      </c>
      <c r="P25" s="120" t="str">
        <f aca="false">+BAL!$X$8</f>
        <v>INTERNACIONAL</v>
      </c>
      <c r="Q25" s="9" t="n">
        <f aca="false">+BAL!X113+BAL!X202+BAL!X280+BAL!X298+BAL!X308+BAL!X322+BAL!X325+BAL!X328</f>
        <v>923476.33</v>
      </c>
      <c r="R25" s="162" t="n">
        <v>16</v>
      </c>
      <c r="S25" s="61" t="n">
        <f aca="false">Q25/Q$51</f>
        <v>0.0142652609190867</v>
      </c>
      <c r="U25" s="120" t="str">
        <f aca="false">+BAL!$AP$8</f>
        <v>UNIÓN</v>
      </c>
      <c r="V25" s="9" t="n">
        <f aca="false">+BAL!$AP$460</f>
        <v>291553.298</v>
      </c>
      <c r="W25" s="162" t="n">
        <v>16</v>
      </c>
      <c r="X25" s="61" t="n">
        <f aca="false">V25/V$51</f>
        <v>0.0134179632868218</v>
      </c>
      <c r="Z25" s="120" t="str">
        <f aca="false">+BAL!$E$8</f>
        <v>ASERVAL</v>
      </c>
      <c r="AA25" s="9" t="n">
        <f aca="false">+BAL!$E$495</f>
        <v>448631.873</v>
      </c>
      <c r="AB25" s="162" t="n">
        <v>16</v>
      </c>
      <c r="AC25" s="61" t="n">
        <f aca="false">AA25/AA$51</f>
        <v>0.0165779917312197</v>
      </c>
      <c r="AE25" s="120" t="str">
        <f aca="false">+BAL!$O$8</f>
        <v>CREDITO</v>
      </c>
      <c r="AF25" s="9" t="n">
        <f aca="false">+BAL!$O$596+BAL!$O$603+BAL!$O$610+BAL!$O$625</f>
        <v>136100</v>
      </c>
      <c r="AG25" s="162" t="n">
        <v>16</v>
      </c>
      <c r="AH25" s="61" t="n">
        <f aca="false">AF25/AF$51</f>
        <v>0.0149986576047159</v>
      </c>
      <c r="AJ25" s="120" t="str">
        <f aca="false">+BAL!$AK$8</f>
        <v>SOLIDARIO</v>
      </c>
      <c r="AK25" s="9" t="n">
        <f aca="false">+BAL!$AK$634-BAL!$AK$455</f>
        <v>16772.1580000001</v>
      </c>
      <c r="AL25" s="162" t="n">
        <v>16</v>
      </c>
      <c r="AM25" s="61" t="n">
        <f aca="false">AK25/AK$51</f>
        <v>-0.00295052531192054</v>
      </c>
    </row>
    <row r="26" customFormat="false" ht="12.75" hidden="false" customHeight="false" outlineLevel="0" collapsed="false">
      <c r="A26" s="120" t="str">
        <f aca="false">+BAL!$F$8</f>
        <v>AUSTRO</v>
      </c>
      <c r="B26" s="9" t="n">
        <f aca="false">+BAL!$F$10</f>
        <v>1228451.249</v>
      </c>
      <c r="C26" s="162" t="n">
        <v>17</v>
      </c>
      <c r="D26" s="61" t="n">
        <f aca="false">B26/B$51</f>
        <v>0.0113507780651773</v>
      </c>
      <c r="F26" s="120" t="str">
        <f aca="false">+BAL!$AN$8</f>
        <v>TUNGURAHUA</v>
      </c>
      <c r="G26" s="9" t="n">
        <f aca="false">+BAL!$AN$459</f>
        <v>1471209.693</v>
      </c>
      <c r="H26" s="162" t="n">
        <v>17</v>
      </c>
      <c r="I26" s="61" t="n">
        <f aca="false">G26/G$51</f>
        <v>0.0145840994195607</v>
      </c>
      <c r="K26" s="120" t="str">
        <f aca="false">+BAL!$AB$8</f>
        <v>MACHALA</v>
      </c>
      <c r="L26" s="9" t="n">
        <f aca="false">+BAL!$AB$595-BAL!$AB$615</f>
        <v>97643.491</v>
      </c>
      <c r="M26" s="162" t="n">
        <v>17</v>
      </c>
      <c r="N26" s="61" t="n">
        <f aca="false">L26/L$51</f>
        <v>0.00749272915413171</v>
      </c>
      <c r="P26" s="120" t="str">
        <f aca="false">+BAL!$K$8</f>
        <v>CITIBANK</v>
      </c>
      <c r="Q26" s="9" t="n">
        <f aca="false">+BAL!K113+BAL!K202+BAL!K280+BAL!K298+BAL!K308+BAL!K322+BAL!K325+BAL!K328</f>
        <v>920668.14</v>
      </c>
      <c r="R26" s="162" t="n">
        <v>17</v>
      </c>
      <c r="S26" s="61" t="n">
        <f aca="false">Q26/Q$51</f>
        <v>0.0142218818288394</v>
      </c>
      <c r="U26" s="120" t="str">
        <f aca="false">+BAL!$Z$8</f>
        <v>LLOYDS</v>
      </c>
      <c r="V26" s="9" t="n">
        <f aca="false">+BAL!$Z$460</f>
        <v>279928.179</v>
      </c>
      <c r="W26" s="162" t="n">
        <v>17</v>
      </c>
      <c r="X26" s="61" t="n">
        <f aca="false">V26/V$51</f>
        <v>0.0128829481763189</v>
      </c>
      <c r="Z26" s="120" t="str">
        <f aca="false">+BAL!$AB$8</f>
        <v>MACHALA</v>
      </c>
      <c r="AA26" s="9" t="n">
        <f aca="false">+BAL!$AB$495</f>
        <v>356358.853</v>
      </c>
      <c r="AB26" s="162" t="n">
        <v>17</v>
      </c>
      <c r="AC26" s="61" t="n">
        <f aca="false">AA26/AA$51</f>
        <v>0.0131682889110755</v>
      </c>
      <c r="AE26" s="120" t="str">
        <f aca="false">+BAL!$S$8</f>
        <v>FINAGRO</v>
      </c>
      <c r="AF26" s="9" t="n">
        <f aca="false">+BAL!$S$596+BAL!$S$603+BAL!$S$610+BAL!$S$625</f>
        <v>133725.302</v>
      </c>
      <c r="AG26" s="162" t="n">
        <v>17</v>
      </c>
      <c r="AH26" s="61" t="n">
        <f aca="false">AF26/AF$51</f>
        <v>0.0147369582497078</v>
      </c>
      <c r="AJ26" s="120" t="str">
        <f aca="false">+BAL!$C$8</f>
        <v>ABN AMRO</v>
      </c>
      <c r="AK26" s="9" t="n">
        <f aca="false">+BAL!$C$634-BAL!$C$455</f>
        <v>16589.91</v>
      </c>
      <c r="AL26" s="162" t="n">
        <v>17</v>
      </c>
      <c r="AM26" s="61" t="n">
        <f aca="false">AK26/AK$51</f>
        <v>-0.00291846459933681</v>
      </c>
    </row>
    <row r="27" customFormat="false" ht="12.75" hidden="false" customHeight="false" outlineLevel="0" collapsed="false">
      <c r="A27" s="120" t="str">
        <f aca="false">+BAL!$E$8</f>
        <v>ASERVAL</v>
      </c>
      <c r="B27" s="9" t="n">
        <f aca="false">+BAL!$E$10</f>
        <v>1170879.281</v>
      </c>
      <c r="C27" s="162" t="n">
        <v>18</v>
      </c>
      <c r="D27" s="61" t="n">
        <f aca="false">B27/B$51</f>
        <v>0.0108188183052149</v>
      </c>
      <c r="F27" s="120" t="str">
        <f aca="false">+BAL!$O$8</f>
        <v>CREDITO</v>
      </c>
      <c r="G27" s="9" t="n">
        <f aca="false">+BAL!$O$459</f>
        <v>1361164</v>
      </c>
      <c r="H27" s="162" t="n">
        <v>18</v>
      </c>
      <c r="I27" s="61" t="n">
        <f aca="false">G27/G$51</f>
        <v>0.0134932166344332</v>
      </c>
      <c r="K27" s="120" t="str">
        <f aca="false">+BAL!$AK$8</f>
        <v>SOLIDARIO</v>
      </c>
      <c r="L27" s="9" t="n">
        <f aca="false">+BAL!$AK$595-BAL!$AK$615</f>
        <v>93248.12</v>
      </c>
      <c r="M27" s="162" t="n">
        <v>18</v>
      </c>
      <c r="N27" s="61" t="n">
        <f aca="false">L27/L$51</f>
        <v>0.00715544784538656</v>
      </c>
      <c r="P27" s="120" t="str">
        <f aca="false">+BAL!$T$8</f>
        <v>FINANCORP</v>
      </c>
      <c r="Q27" s="9" t="n">
        <f aca="false">+BAL!T113+BAL!T202+BAL!T280+BAL!T298+BAL!T308+BAL!T322+BAL!T325+BAL!T328</f>
        <v>762434.391</v>
      </c>
      <c r="R27" s="162" t="n">
        <v>18</v>
      </c>
      <c r="S27" s="61" t="n">
        <f aca="false">Q27/Q$51</f>
        <v>0.0117775899262085</v>
      </c>
      <c r="U27" s="120" t="str">
        <f aca="false">+BAL!$V$8</f>
        <v>GRAL.RUMIÑAHUI</v>
      </c>
      <c r="V27" s="9" t="n">
        <f aca="false">+BAL!$V$460</f>
        <v>262952.699</v>
      </c>
      <c r="W27" s="162" t="n">
        <v>18</v>
      </c>
      <c r="X27" s="61" t="n">
        <f aca="false">V27/V$51</f>
        <v>0.0121016969643495</v>
      </c>
      <c r="Z27" s="120" t="str">
        <f aca="false">+BAL!$Z$8</f>
        <v>LLOYDS</v>
      </c>
      <c r="AA27" s="9" t="n">
        <f aca="false">+BAL!$Z$495</f>
        <v>346584.725</v>
      </c>
      <c r="AB27" s="162" t="n">
        <v>18</v>
      </c>
      <c r="AC27" s="61" t="n">
        <f aca="false">AA27/AA$51</f>
        <v>0.0128071121358269</v>
      </c>
      <c r="AE27" s="120" t="str">
        <f aca="false">+BAL!$AK$8</f>
        <v>SOLIDARIO</v>
      </c>
      <c r="AF27" s="9" t="n">
        <f aca="false">+BAL!$AK$596+BAL!$AK$603+BAL!$AK$610+BAL!$AK$625</f>
        <v>93248.12</v>
      </c>
      <c r="AG27" s="162" t="n">
        <v>18</v>
      </c>
      <c r="AH27" s="61" t="n">
        <f aca="false">AF27/AF$51</f>
        <v>0.0102762426463149</v>
      </c>
      <c r="AJ27" s="120" t="str">
        <f aca="false">+BAL!$F$8</f>
        <v>AUSTRO</v>
      </c>
      <c r="AK27" s="9" t="n">
        <f aca="false">+BAL!$F$634-BAL!$F$455</f>
        <v>14625.659</v>
      </c>
      <c r="AL27" s="162" t="n">
        <v>18</v>
      </c>
      <c r="AM27" s="61" t="n">
        <f aca="false">AK27/AK$51</f>
        <v>-0.00257291739578284</v>
      </c>
    </row>
    <row r="28" customFormat="false" ht="12.75" hidden="false" customHeight="false" outlineLevel="0" collapsed="false">
      <c r="A28" s="120" t="str">
        <f aca="false">+BAL!$Z$8</f>
        <v>LLOYDS</v>
      </c>
      <c r="B28" s="9" t="n">
        <f aca="false">+BAL!$Z$10</f>
        <v>1109545.911</v>
      </c>
      <c r="C28" s="162" t="n">
        <v>19</v>
      </c>
      <c r="D28" s="61" t="n">
        <f aca="false">B28/B$51</f>
        <v>0.0102521035321003</v>
      </c>
      <c r="F28" s="120" t="str">
        <f aca="false">+BAL!$G$8</f>
        <v>AZUAY</v>
      </c>
      <c r="G28" s="9" t="n">
        <f aca="false">+BAL!$G$459</f>
        <v>1275110.932</v>
      </c>
      <c r="H28" s="162" t="n">
        <v>19</v>
      </c>
      <c r="I28" s="61" t="n">
        <f aca="false">G28/G$51</f>
        <v>0.0126401727039578</v>
      </c>
      <c r="K28" s="120" t="str">
        <f aca="false">+BAL!$F$8</f>
        <v>AUSTRO</v>
      </c>
      <c r="L28" s="9" t="n">
        <f aca="false">+BAL!$F$595-BAL!$F$615</f>
        <v>90135.635</v>
      </c>
      <c r="M28" s="162" t="n">
        <v>19</v>
      </c>
      <c r="N28" s="61" t="n">
        <f aca="false">L28/L$51</f>
        <v>0.0069166095279272</v>
      </c>
      <c r="P28" s="120" t="str">
        <f aca="false">+BAL!$AJ$8</f>
        <v>SOLBANCO</v>
      </c>
      <c r="Q28" s="9" t="n">
        <f aca="false">+BAL!AJ113+BAL!AJ202+BAL!AJ280+BAL!AJ298+BAL!AJ308+BAL!AJ322+BAL!AJ325+BAL!AJ328</f>
        <v>753926.956</v>
      </c>
      <c r="R28" s="162" t="n">
        <v>19</v>
      </c>
      <c r="S28" s="61" t="n">
        <f aca="false">Q28/Q$51</f>
        <v>0.0116461726109134</v>
      </c>
      <c r="U28" s="120" t="str">
        <f aca="false">+BAL!$AB$8</f>
        <v>MACHALA</v>
      </c>
      <c r="V28" s="9" t="n">
        <f aca="false">+BAL!$AB$460</f>
        <v>210266.307</v>
      </c>
      <c r="W28" s="162" t="n">
        <v>19</v>
      </c>
      <c r="X28" s="61" t="n">
        <f aca="false">V28/V$51</f>
        <v>0.00967694622950755</v>
      </c>
      <c r="Z28" s="120" t="str">
        <f aca="false">+BAL!$F$8</f>
        <v>AUSTRO</v>
      </c>
      <c r="AA28" s="9" t="n">
        <f aca="false">+BAL!$F$495</f>
        <v>345520.653</v>
      </c>
      <c r="AB28" s="162" t="n">
        <v>19</v>
      </c>
      <c r="AC28" s="61" t="n">
        <f aca="false">AA28/AA$51</f>
        <v>0.012767792199195</v>
      </c>
      <c r="AE28" s="120" t="str">
        <f aca="false">+BAL!$W$8</f>
        <v>ING BANK</v>
      </c>
      <c r="AF28" s="9" t="n">
        <f aca="false">+BAL!$W$596+BAL!$W$603+BAL!$W$610+BAL!$W$625</f>
        <v>86215.769</v>
      </c>
      <c r="AG28" s="162" t="n">
        <v>19</v>
      </c>
      <c r="AH28" s="61" t="n">
        <f aca="false">AF28/AF$51</f>
        <v>0.00950125495487349</v>
      </c>
      <c r="AJ28" s="120" t="str">
        <f aca="false">+BAL!$V$8</f>
        <v>GRAL.RUMIÑAHUI</v>
      </c>
      <c r="AK28" s="9" t="n">
        <f aca="false">+BAL!$V$634-BAL!$V$455</f>
        <v>11497.9650000001</v>
      </c>
      <c r="AL28" s="162" t="n">
        <v>19</v>
      </c>
      <c r="AM28" s="61" t="n">
        <f aca="false">AK28/AK$51</f>
        <v>-0.00202269956961273</v>
      </c>
    </row>
    <row r="29" customFormat="false" ht="12.75" hidden="false" customHeight="false" outlineLevel="0" collapsed="false">
      <c r="A29" s="120" t="str">
        <f aca="false">+BAL!$O$8</f>
        <v>CREDITO</v>
      </c>
      <c r="B29" s="9" t="n">
        <f aca="false">+BAL!$O$10</f>
        <v>1048346</v>
      </c>
      <c r="C29" s="162" t="n">
        <v>20</v>
      </c>
      <c r="D29" s="61" t="n">
        <f aca="false">B29/B$51</f>
        <v>0.00968662190803496</v>
      </c>
      <c r="F29" s="120" t="str">
        <f aca="false">+BAL!$T$8</f>
        <v>FINANCORP</v>
      </c>
      <c r="G29" s="9" t="n">
        <f aca="false">+BAL!$T$459</f>
        <v>1186170.333</v>
      </c>
      <c r="H29" s="162" t="n">
        <v>20</v>
      </c>
      <c r="I29" s="61" t="n">
        <f aca="false">G29/G$51</f>
        <v>0.0117585046831291</v>
      </c>
      <c r="K29" s="120" t="str">
        <f aca="false">+BAL!$E$8</f>
        <v>ASERVAL</v>
      </c>
      <c r="L29" s="9" t="n">
        <f aca="false">+BAL!$E$595-BAL!$E$615</f>
        <v>89910.154</v>
      </c>
      <c r="M29" s="162" t="n">
        <v>20</v>
      </c>
      <c r="N29" s="61" t="n">
        <f aca="false">L29/L$51</f>
        <v>0.0068993071143705</v>
      </c>
      <c r="P29" s="120" t="str">
        <f aca="false">+BAL!$F$8</f>
        <v>AUSTRO</v>
      </c>
      <c r="Q29" s="9" t="n">
        <f aca="false">+BAL!F113+BAL!F202+BAL!F280+BAL!F298+BAL!F308+BAL!F322+BAL!F325+BAL!F328</f>
        <v>717787.791</v>
      </c>
      <c r="R29" s="162" t="n">
        <v>20</v>
      </c>
      <c r="S29" s="61" t="n">
        <f aca="false">Q29/Q$51</f>
        <v>0.0110879183261253</v>
      </c>
      <c r="U29" s="120" t="str">
        <f aca="false">+BAL!$D$8</f>
        <v>AMAZONAS</v>
      </c>
      <c r="V29" s="9" t="n">
        <f aca="false">+BAL!$D$460</f>
        <v>187717.706</v>
      </c>
      <c r="W29" s="162" t="n">
        <v>20</v>
      </c>
      <c r="X29" s="61" t="n">
        <f aca="false">V29/V$51</f>
        <v>0.00863920698092875</v>
      </c>
      <c r="Z29" s="120" t="str">
        <f aca="false">+BAL!$AF$8</f>
        <v>PRESTAMOS</v>
      </c>
      <c r="AA29" s="9" t="n">
        <f aca="false">+BAL!$AF$495</f>
        <v>344760.306</v>
      </c>
      <c r="AB29" s="162" t="n">
        <v>20</v>
      </c>
      <c r="AC29" s="61" t="n">
        <f aca="false">AA29/AA$51</f>
        <v>0.0127396956081201</v>
      </c>
      <c r="AE29" s="120" t="str">
        <f aca="false">+BAL!$AB$8</f>
        <v>MACHALA</v>
      </c>
      <c r="AF29" s="9" t="n">
        <f aca="false">+BAL!$AB$596+BAL!$AB$603+BAL!$AB$610+BAL!$AB$625</f>
        <v>85673.491</v>
      </c>
      <c r="AG29" s="162" t="n">
        <v>20</v>
      </c>
      <c r="AH29" s="61" t="n">
        <f aca="false">AF29/AF$51</f>
        <v>0.00944149417567753</v>
      </c>
      <c r="AJ29" s="120" t="str">
        <f aca="false">+BAL!$M$8</f>
        <v>COMERCIAL DE MANABÍ</v>
      </c>
      <c r="AK29" s="9" t="n">
        <f aca="false">+BAL!$M$634-BAL!$M$455</f>
        <v>8160.795</v>
      </c>
      <c r="AL29" s="162" t="n">
        <v>20</v>
      </c>
      <c r="AM29" s="61" t="n">
        <f aca="false">AK29/AK$51</f>
        <v>-0.00143563113422223</v>
      </c>
    </row>
    <row r="30" customFormat="false" ht="12.75" hidden="false" customHeight="false" outlineLevel="0" collapsed="false">
      <c r="A30" s="120" t="str">
        <f aca="false">+BAL!$AN$8</f>
        <v>TUNGURAHUA</v>
      </c>
      <c r="B30" s="9" t="n">
        <f aca="false">+BAL!$AN$10</f>
        <v>962729.89</v>
      </c>
      <c r="C30" s="162" t="n">
        <v>21</v>
      </c>
      <c r="D30" s="61" t="n">
        <f aca="false">B30/B$51</f>
        <v>0.00889553682085312</v>
      </c>
      <c r="F30" s="120" t="str">
        <f aca="false">+BAL!$F$8</f>
        <v>AUSTRO</v>
      </c>
      <c r="G30" s="9" t="n">
        <f aca="false">+BAL!$F$459</f>
        <v>1123689.955</v>
      </c>
      <c r="H30" s="162" t="n">
        <v>21</v>
      </c>
      <c r="I30" s="61" t="n">
        <f aca="false">G30/G$51</f>
        <v>0.011139136792298</v>
      </c>
      <c r="K30" s="120" t="str">
        <f aca="false">+BAL!$L$8</f>
        <v>COFIEC</v>
      </c>
      <c r="L30" s="9" t="n">
        <f aca="false">+BAL!$L$595-BAL!$L$615</f>
        <v>84240.821</v>
      </c>
      <c r="M30" s="162" t="n">
        <v>21</v>
      </c>
      <c r="N30" s="61" t="n">
        <f aca="false">L30/L$51</f>
        <v>0.00646426760258593</v>
      </c>
      <c r="P30" s="120" t="str">
        <f aca="false">+BAL!$L$8</f>
        <v>COFIEC</v>
      </c>
      <c r="Q30" s="9" t="n">
        <f aca="false">+BAL!L113+BAL!L202+BAL!L280+BAL!L298+BAL!L308+BAL!L322+BAL!L325+BAL!L328</f>
        <v>685173.37</v>
      </c>
      <c r="R30" s="162" t="n">
        <v>21</v>
      </c>
      <c r="S30" s="61" t="n">
        <f aca="false">Q30/Q$51</f>
        <v>0.0105841119911108</v>
      </c>
      <c r="U30" s="120" t="str">
        <f aca="false">+BAL!$AA$8</f>
        <v>LOJA</v>
      </c>
      <c r="V30" s="9" t="n">
        <f aca="false">+BAL!$AA$460</f>
        <v>141275.399</v>
      </c>
      <c r="W30" s="162" t="n">
        <v>21</v>
      </c>
      <c r="X30" s="61" t="n">
        <f aca="false">V30/V$51</f>
        <v>0.00650182361206936</v>
      </c>
      <c r="Z30" s="120" t="str">
        <f aca="false">+BAL!$AK$8</f>
        <v>SOLIDARIO</v>
      </c>
      <c r="AA30" s="9" t="n">
        <f aca="false">+BAL!$AK$495</f>
        <v>287050.218</v>
      </c>
      <c r="AB30" s="162" t="n">
        <v>21</v>
      </c>
      <c r="AC30" s="61" t="n">
        <f aca="false">AA30/AA$51</f>
        <v>0.0106071735577486</v>
      </c>
      <c r="AE30" s="120" t="str">
        <f aca="false">+BAL!$E$8</f>
        <v>ASERVAL</v>
      </c>
      <c r="AF30" s="9" t="n">
        <f aca="false">+BAL!$E$596+BAL!$E$603+BAL!$E$610+BAL!$E$625</f>
        <v>79718.584</v>
      </c>
      <c r="AG30" s="162" t="n">
        <v>21</v>
      </c>
      <c r="AH30" s="61" t="n">
        <f aca="false">AF30/AF$51</f>
        <v>0.00878524427736066</v>
      </c>
      <c r="AJ30" s="120" t="str">
        <f aca="false">+BAL!$Y$8</f>
        <v>LITORAL</v>
      </c>
      <c r="AK30" s="9" t="n">
        <f aca="false">+BAL!$Y$634-BAL!$Y$455</f>
        <v>4031.721</v>
      </c>
      <c r="AL30" s="162" t="n">
        <v>21</v>
      </c>
      <c r="AM30" s="61" t="n">
        <f aca="false">AK30/AK$51</f>
        <v>-0.000709252492201752</v>
      </c>
    </row>
    <row r="31" customFormat="false" ht="12.75" hidden="false" customHeight="false" outlineLevel="0" collapsed="false">
      <c r="A31" s="120" t="str">
        <f aca="false">+BAL!$AK$8</f>
        <v>SOLIDARIO</v>
      </c>
      <c r="B31" s="9" t="n">
        <f aca="false">+BAL!$AK$10</f>
        <v>929738.825</v>
      </c>
      <c r="C31" s="162" t="n">
        <v>22</v>
      </c>
      <c r="D31" s="61" t="n">
        <f aca="false">B31/B$51</f>
        <v>0.00859070237402125</v>
      </c>
      <c r="F31" s="120" t="str">
        <f aca="false">+BAL!$E$8</f>
        <v>ASERVAL</v>
      </c>
      <c r="G31" s="9" t="n">
        <f aca="false">+BAL!$E$459</f>
        <v>1061954.816</v>
      </c>
      <c r="H31" s="162" t="n">
        <v>22</v>
      </c>
      <c r="I31" s="61" t="n">
        <f aca="false">G31/G$51</f>
        <v>0.0105271564545254</v>
      </c>
      <c r="K31" s="120" t="str">
        <f aca="false">+BAL!$AO$8</f>
        <v>UNIBANCO</v>
      </c>
      <c r="L31" s="9" t="n">
        <f aca="false">+BAL!$AO$595-BAL!$AO$615</f>
        <v>67536.506</v>
      </c>
      <c r="M31" s="162" t="n">
        <v>22</v>
      </c>
      <c r="N31" s="61" t="n">
        <f aca="false">L31/L$51</f>
        <v>0.0051824524327422</v>
      </c>
      <c r="P31" s="120" t="str">
        <f aca="false">+BAL!$E$8</f>
        <v>ASERVAL</v>
      </c>
      <c r="Q31" s="9" t="n">
        <f aca="false">+BAL!E113+BAL!E202+BAL!E280+BAL!E298+BAL!E308+BAL!E322+BAL!E325+BAL!E328</f>
        <v>540811.581</v>
      </c>
      <c r="R31" s="162" t="n">
        <v>22</v>
      </c>
      <c r="S31" s="61" t="n">
        <f aca="false">Q31/Q$51</f>
        <v>0.00835410509225376</v>
      </c>
      <c r="U31" s="120" t="str">
        <f aca="false">+BAL!$O$8</f>
        <v>CREDITO</v>
      </c>
      <c r="V31" s="9" t="n">
        <f aca="false">+BAL!$O$460</f>
        <v>118391</v>
      </c>
      <c r="W31" s="162" t="n">
        <v>22</v>
      </c>
      <c r="X31" s="61" t="n">
        <f aca="false">V31/V$51</f>
        <v>0.00544863015574639</v>
      </c>
      <c r="Z31" s="120" t="str">
        <f aca="false">+BAL!$D$8</f>
        <v>AMAZONAS</v>
      </c>
      <c r="AA31" s="9" t="n">
        <f aca="false">+BAL!$D$495</f>
        <v>224825.125</v>
      </c>
      <c r="AB31" s="162" t="n">
        <v>22</v>
      </c>
      <c r="AC31" s="61" t="n">
        <f aca="false">AA31/AA$51</f>
        <v>0.00830781156563177</v>
      </c>
      <c r="AE31" s="120" t="str">
        <f aca="false">+BAL!$Z$8</f>
        <v>LLOYDS</v>
      </c>
      <c r="AF31" s="9" t="n">
        <f aca="false">+BAL!$Z$596+BAL!$Z$603+BAL!$Z$610+BAL!$Z$625</f>
        <v>79138.434</v>
      </c>
      <c r="AG31" s="162" t="n">
        <v>22</v>
      </c>
      <c r="AH31" s="61" t="n">
        <f aca="false">AF31/AF$51</f>
        <v>0.00872130988199419</v>
      </c>
      <c r="AJ31" s="120" t="str">
        <f aca="false">+BAL!$U$8</f>
        <v>GNB (ECUADOR) S.A.</v>
      </c>
      <c r="AK31" s="9" t="n">
        <f aca="false">+BAL!$U$634-BAL!$U$455</f>
        <v>1820.17600000001</v>
      </c>
      <c r="AL31" s="162" t="n">
        <v>22</v>
      </c>
      <c r="AM31" s="61" t="n">
        <f aca="false">AK31/AK$51</f>
        <v>-0.000320201810652528</v>
      </c>
    </row>
    <row r="32" customFormat="false" ht="12.75" hidden="false" customHeight="false" outlineLevel="0" collapsed="false">
      <c r="A32" s="120" t="str">
        <f aca="false">+BAL!$AJ$8</f>
        <v>SOLBANCO</v>
      </c>
      <c r="B32" s="9" t="n">
        <f aca="false">+BAL!$AJ$10</f>
        <v>891910.492</v>
      </c>
      <c r="C32" s="162" t="n">
        <v>23</v>
      </c>
      <c r="D32" s="61" t="n">
        <f aca="false">B32/B$51</f>
        <v>0.00824117200982637</v>
      </c>
      <c r="F32" s="120" t="str">
        <f aca="false">+BAL!$Z$8</f>
        <v>LLOYDS</v>
      </c>
      <c r="G32" s="9" t="n">
        <f aca="false">+BAL!$Z$459</f>
        <v>943468.788</v>
      </c>
      <c r="H32" s="162" t="n">
        <v>23</v>
      </c>
      <c r="I32" s="61" t="n">
        <f aca="false">G32/G$51</f>
        <v>0.00935260464154953</v>
      </c>
      <c r="K32" s="120" t="str">
        <f aca="false">+BAL!$U$8</f>
        <v>GNB (ECUADOR) S.A.</v>
      </c>
      <c r="L32" s="9" t="n">
        <f aca="false">+BAL!$U$595-BAL!$U$615</f>
        <v>62446.857</v>
      </c>
      <c r="M32" s="162" t="n">
        <v>23</v>
      </c>
      <c r="N32" s="61" t="n">
        <f aca="false">L32/L$51</f>
        <v>0.00479189530439662</v>
      </c>
      <c r="P32" s="120" t="str">
        <f aca="false">+BAL!$G$8</f>
        <v>AZUAY</v>
      </c>
      <c r="Q32" s="9" t="n">
        <f aca="false">+BAL!G113+BAL!G202+BAL!G280+BAL!G298+BAL!G308+BAL!G322+BAL!G325+BAL!G328</f>
        <v>525493.095</v>
      </c>
      <c r="R32" s="162" t="n">
        <v>23</v>
      </c>
      <c r="S32" s="61" t="n">
        <f aca="false">Q32/Q$51</f>
        <v>0.00811747509690198</v>
      </c>
      <c r="U32" s="120" t="str">
        <f aca="false">+BAL!$AK$8</f>
        <v>SOLIDARIO</v>
      </c>
      <c r="V32" s="9" t="n">
        <f aca="false">+BAL!$AK$460</f>
        <v>91900.077</v>
      </c>
      <c r="W32" s="162" t="n">
        <v>23</v>
      </c>
      <c r="X32" s="61" t="n">
        <f aca="false">V32/V$51</f>
        <v>0.00422945604697667</v>
      </c>
      <c r="Z32" s="120" t="str">
        <f aca="false">+BAL!$V$8</f>
        <v>GRAL.RUMIÑAHUI</v>
      </c>
      <c r="AA32" s="9" t="n">
        <f aca="false">+BAL!$V$495</f>
        <v>219296.565</v>
      </c>
      <c r="AB32" s="162" t="n">
        <v>23</v>
      </c>
      <c r="AC32" s="61" t="n">
        <f aca="false">AA32/AA$51</f>
        <v>0.00810351840796405</v>
      </c>
      <c r="AE32" s="120" t="str">
        <f aca="false">+BAL!$AO$8</f>
        <v>UNIBANCO</v>
      </c>
      <c r="AF32" s="9" t="n">
        <f aca="false">+BAL!$AO$596+BAL!$AO$603+BAL!$AO$610+BAL!$AO$625</f>
        <v>67039.474</v>
      </c>
      <c r="AG32" s="162" t="n">
        <v>23</v>
      </c>
      <c r="AH32" s="61" t="n">
        <f aca="false">AF32/AF$51</f>
        <v>0.007387965587996</v>
      </c>
      <c r="AJ32" s="120" t="str">
        <f aca="false">+BAL!$AL$8</f>
        <v>SUDAMERICANO</v>
      </c>
      <c r="AK32" s="9" t="n">
        <f aca="false">+BAL!$AL$634-BAL!$AL$455</f>
        <v>148.218000000001</v>
      </c>
      <c r="AL32" s="162" t="n">
        <v>23</v>
      </c>
      <c r="AM32" s="61" t="n">
        <f aca="false">AK32/AK$51</f>
        <v>-2.60742213782055E-005</v>
      </c>
    </row>
    <row r="33" customFormat="false" ht="12.75" hidden="false" customHeight="false" outlineLevel="0" collapsed="false">
      <c r="A33" s="120" t="str">
        <f aca="false">+BAL!$L$8</f>
        <v>COFIEC</v>
      </c>
      <c r="B33" s="9" t="n">
        <f aca="false">+BAL!$L$10</f>
        <v>807140.536</v>
      </c>
      <c r="C33" s="162" t="n">
        <v>24</v>
      </c>
      <c r="D33" s="61" t="n">
        <f aca="false">B33/B$51</f>
        <v>0.00745790530882045</v>
      </c>
      <c r="F33" s="120" t="str">
        <f aca="false">+BAL!$AJ$8</f>
        <v>SOLBANCO</v>
      </c>
      <c r="G33" s="9" t="n">
        <f aca="false">+BAL!$AJ$459</f>
        <v>903628.335</v>
      </c>
      <c r="H33" s="162" t="n">
        <v>24</v>
      </c>
      <c r="I33" s="61" t="n">
        <f aca="false">G33/G$51</f>
        <v>0.00895766629235505</v>
      </c>
      <c r="K33" s="120" t="str">
        <f aca="false">+BAL!$V$8</f>
        <v>GRAL.RUMIÑAHUI</v>
      </c>
      <c r="L33" s="9" t="n">
        <f aca="false">+BAL!$V$595-BAL!$V$615</f>
        <v>62236.804</v>
      </c>
      <c r="M33" s="162" t="n">
        <v>24</v>
      </c>
      <c r="N33" s="61" t="n">
        <f aca="false">L33/L$51</f>
        <v>0.00477577676724791</v>
      </c>
      <c r="P33" s="120" t="str">
        <f aca="false">+BAL!$D$8</f>
        <v>AMAZONAS</v>
      </c>
      <c r="Q33" s="9" t="n">
        <f aca="false">+BAL!D113+BAL!D202+BAL!D280+BAL!D298+BAL!D308+BAL!D322+BAL!D325+BAL!D328</f>
        <v>500394.526</v>
      </c>
      <c r="R33" s="162" t="n">
        <v>24</v>
      </c>
      <c r="S33" s="61" t="n">
        <f aca="false">Q33/Q$51</f>
        <v>0.00772976874878075</v>
      </c>
      <c r="U33" s="120" t="str">
        <f aca="false">+BAL!$E$8</f>
        <v>ASERVAL</v>
      </c>
      <c r="V33" s="9" t="n">
        <f aca="false">+BAL!$E$460</f>
        <v>87863.255</v>
      </c>
      <c r="W33" s="162" t="n">
        <v>24</v>
      </c>
      <c r="X33" s="61" t="n">
        <f aca="false">V33/V$51</f>
        <v>0.00404367207621386</v>
      </c>
      <c r="Z33" s="120" t="str">
        <f aca="false">+BAL!$L$8</f>
        <v>COFIEC</v>
      </c>
      <c r="AA33" s="9" t="n">
        <f aca="false">+BAL!$L$495</f>
        <v>194188.833</v>
      </c>
      <c r="AB33" s="162" t="n">
        <v>24</v>
      </c>
      <c r="AC33" s="61" t="n">
        <f aca="false">AA33/AA$51</f>
        <v>0.00717572928165363</v>
      </c>
      <c r="AE33" s="120" t="str">
        <f aca="false">+BAL!$AG$8</f>
        <v>PREVISORA</v>
      </c>
      <c r="AF33" s="9" t="n">
        <f aca="false">+BAL!$AG$596+BAL!$AG$603+BAL!$AG$610+BAL!$AG$625</f>
        <v>61205.204</v>
      </c>
      <c r="AG33" s="162" t="n">
        <v>24</v>
      </c>
      <c r="AH33" s="61" t="n">
        <f aca="false">AF33/AF$51</f>
        <v>0.00674501027496539</v>
      </c>
      <c r="AJ33" s="120" t="str">
        <f aca="false">+BAL!$L$8</f>
        <v>COFIEC</v>
      </c>
      <c r="AK33" s="9" t="n">
        <f aca="false">+BAL!$L$634-BAL!$L$455</f>
        <v>0</v>
      </c>
      <c r="AL33" s="162" t="n">
        <v>24</v>
      </c>
      <c r="AM33" s="61" t="n">
        <f aca="false">AK33/AK$51</f>
        <v>-0</v>
      </c>
    </row>
    <row r="34" customFormat="false" ht="12.75" hidden="false" customHeight="false" outlineLevel="0" collapsed="false">
      <c r="A34" s="120" t="str">
        <f aca="false">+BAL!$T$8</f>
        <v>FINANCORP</v>
      </c>
      <c r="B34" s="9" t="n">
        <f aca="false">+BAL!$T$10</f>
        <v>804212.358</v>
      </c>
      <c r="C34" s="162" t="n">
        <v>25</v>
      </c>
      <c r="D34" s="61" t="n">
        <f aca="false">B34/B$51</f>
        <v>0.00743084920981742</v>
      </c>
      <c r="F34" s="120" t="str">
        <f aca="false">+BAL!$AK$8</f>
        <v>SOLIDARIO</v>
      </c>
      <c r="G34" s="9" t="n">
        <f aca="false">+BAL!$AK$459</f>
        <v>819718.547</v>
      </c>
      <c r="H34" s="162" t="n">
        <v>25</v>
      </c>
      <c r="I34" s="61" t="n">
        <f aca="false">G34/G$51</f>
        <v>0.00812586869321684</v>
      </c>
      <c r="K34" s="120" t="str">
        <f aca="false">+BAL!$AA$8</f>
        <v>LOJA</v>
      </c>
      <c r="L34" s="9" t="n">
        <f aca="false">+BAL!$AA$595-BAL!$AA$615</f>
        <v>52803.901</v>
      </c>
      <c r="M34" s="162" t="n">
        <v>25</v>
      </c>
      <c r="N34" s="61" t="n">
        <f aca="false">L34/L$51</f>
        <v>0.00405193755797388</v>
      </c>
      <c r="P34" s="120" t="str">
        <f aca="false">+BAL!$AK$8</f>
        <v>SOLIDARIO</v>
      </c>
      <c r="Q34" s="9" t="n">
        <f aca="false">+BAL!AK113+BAL!AK202+BAL!AK280+BAL!AK298+BAL!AK308+BAL!AK322+BAL!AK325+BAL!AK328</f>
        <v>461325.617</v>
      </c>
      <c r="R34" s="162" t="n">
        <v>25</v>
      </c>
      <c r="S34" s="61" t="n">
        <f aca="false">Q34/Q$51</f>
        <v>0.00712625768671697</v>
      </c>
      <c r="U34" s="120" t="str">
        <f aca="false">+BAL!$Y$8</f>
        <v>LITORAL</v>
      </c>
      <c r="V34" s="9" t="n">
        <f aca="false">+BAL!$Y$460</f>
        <v>73708.193</v>
      </c>
      <c r="W34" s="162" t="n">
        <v>25</v>
      </c>
      <c r="X34" s="61" t="n">
        <f aca="false">V34/V$51</f>
        <v>0.00339222308372575</v>
      </c>
      <c r="Z34" s="120" t="str">
        <f aca="false">+BAL!$J$8</f>
        <v>CENTROMUNDO</v>
      </c>
      <c r="AA34" s="9" t="n">
        <f aca="false">+BAL!$J$495</f>
        <v>194076.507</v>
      </c>
      <c r="AB34" s="162" t="n">
        <v>25</v>
      </c>
      <c r="AC34" s="61" t="n">
        <f aca="false">AA34/AA$51</f>
        <v>0.00717157857455663</v>
      </c>
      <c r="AE34" s="120" t="str">
        <f aca="false">+BAL!$U$8</f>
        <v>GNB (ECUADOR) S.A.</v>
      </c>
      <c r="AF34" s="9" t="n">
        <f aca="false">+BAL!$U$596+BAL!$U$603+BAL!$U$610+BAL!$U$625</f>
        <v>60344.808</v>
      </c>
      <c r="AG34" s="162" t="n">
        <v>25</v>
      </c>
      <c r="AH34" s="61" t="n">
        <f aca="false">AF34/AF$51</f>
        <v>0.00665019186931905</v>
      </c>
      <c r="AJ34" s="120" t="str">
        <f aca="false">+BAL!$AO$8</f>
        <v>UNIBANCO</v>
      </c>
      <c r="AK34" s="9" t="n">
        <f aca="false">+BAL!$AO$634-BAL!$AO$455</f>
        <v>-4027.91</v>
      </c>
      <c r="AL34" s="162" t="n">
        <v>25</v>
      </c>
      <c r="AM34" s="61" t="n">
        <f aca="false">AK34/AK$51</f>
        <v>0.000708582068517232</v>
      </c>
    </row>
    <row r="35" customFormat="false" ht="12.75" hidden="false" customHeight="false" outlineLevel="0" collapsed="false">
      <c r="A35" s="120" t="str">
        <f aca="false">+BAL!$AB$8</f>
        <v>MACHALA</v>
      </c>
      <c r="B35" s="9" t="n">
        <f aca="false">+BAL!$AB$10</f>
        <v>802984.837</v>
      </c>
      <c r="C35" s="162" t="n">
        <v>26</v>
      </c>
      <c r="D35" s="61" t="n">
        <f aca="false">B35/B$51</f>
        <v>0.00741950702716859</v>
      </c>
      <c r="F35" s="120" t="str">
        <f aca="false">+BAL!$L$8</f>
        <v>COFIEC</v>
      </c>
      <c r="G35" s="9" t="n">
        <f aca="false">+BAL!$L$459</f>
        <v>722899.715</v>
      </c>
      <c r="H35" s="162" t="n">
        <v>26</v>
      </c>
      <c r="I35" s="61" t="n">
        <f aca="false">G35/G$51</f>
        <v>0.00716610376079959</v>
      </c>
      <c r="K35" s="120" t="str">
        <f aca="false">+BAL!$J$8</f>
        <v>CENTROMUNDO</v>
      </c>
      <c r="L35" s="9" t="n">
        <f aca="false">+BAL!$J$595-BAL!$J$615</f>
        <v>42129.281</v>
      </c>
      <c r="M35" s="162" t="n">
        <v>26</v>
      </c>
      <c r="N35" s="61" t="n">
        <f aca="false">L35/L$51</f>
        <v>0.00323281448418622</v>
      </c>
      <c r="P35" s="120" t="str">
        <f aca="false">+BAL!$Z$8</f>
        <v>LLOYDS</v>
      </c>
      <c r="Q35" s="9" t="n">
        <f aca="false">+BAL!Z113+BAL!Z202+BAL!Z280+BAL!Z298+BAL!Z308+BAL!Z322+BAL!Z325+BAL!Z328</f>
        <v>414756.003</v>
      </c>
      <c r="R35" s="162" t="n">
        <v>26</v>
      </c>
      <c r="S35" s="61" t="n">
        <f aca="false">Q35/Q$51</f>
        <v>0.00640688061875124</v>
      </c>
      <c r="U35" s="120" t="str">
        <f aca="false">+BAL!$AN$8</f>
        <v>TUNGURAHUA</v>
      </c>
      <c r="V35" s="9" t="n">
        <f aca="false">+BAL!$AN$460</f>
        <v>72323.042</v>
      </c>
      <c r="W35" s="162" t="n">
        <v>26</v>
      </c>
      <c r="X35" s="61" t="n">
        <f aca="false">V35/V$51</f>
        <v>0.00332847520163283</v>
      </c>
      <c r="Z35" s="120" t="str">
        <f aca="false">+BAL!$H$8</f>
        <v>BANCOMEX</v>
      </c>
      <c r="AA35" s="9" t="n">
        <f aca="false">+BAL!$H$495</f>
        <v>187792.211</v>
      </c>
      <c r="AB35" s="162" t="n">
        <v>26</v>
      </c>
      <c r="AC35" s="61" t="n">
        <f aca="false">AA35/AA$51</f>
        <v>0.00693935921299438</v>
      </c>
      <c r="AE35" s="120" t="str">
        <f aca="false">+BAL!$AA$8</f>
        <v>LOJA</v>
      </c>
      <c r="AF35" s="9" t="n">
        <f aca="false">+BAL!$AA$596+BAL!$AA$603+BAL!$AA$610+BAL!$AA$625</f>
        <v>51584.777</v>
      </c>
      <c r="AG35" s="162" t="n">
        <v>26</v>
      </c>
      <c r="AH35" s="61" t="n">
        <f aca="false">AF35/AF$51</f>
        <v>0.00568480828683781</v>
      </c>
      <c r="AJ35" s="120" t="str">
        <f aca="false">+BAL!$AM$8</f>
        <v>TERRITORIAL</v>
      </c>
      <c r="AK35" s="9" t="n">
        <f aca="false">+BAL!$AM$634-BAL!$AM$455</f>
        <v>-4287.861</v>
      </c>
      <c r="AL35" s="162" t="n">
        <v>26</v>
      </c>
      <c r="AM35" s="61" t="n">
        <f aca="false">AK35/AK$51</f>
        <v>0.000754312141257965</v>
      </c>
    </row>
    <row r="36" customFormat="false" ht="12.75" hidden="false" customHeight="false" outlineLevel="0" collapsed="false">
      <c r="A36" s="120" t="str">
        <f aca="false">+BAL!$V$8</f>
        <v>GRAL.RUMIÑAHUI</v>
      </c>
      <c r="B36" s="9" t="n">
        <f aca="false">+BAL!$V$10</f>
        <v>760810.663</v>
      </c>
      <c r="C36" s="162" t="n">
        <v>27</v>
      </c>
      <c r="D36" s="61" t="n">
        <f aca="false">B36/B$51</f>
        <v>0.00702982148649625</v>
      </c>
      <c r="F36" s="120" t="str">
        <f aca="false">+BAL!$V$8</f>
        <v>GRAL.RUMIÑAHUI</v>
      </c>
      <c r="G36" s="9" t="n">
        <f aca="false">+BAL!$V$459</f>
        <v>687075.894</v>
      </c>
      <c r="H36" s="162" t="n">
        <v>27</v>
      </c>
      <c r="I36" s="61" t="n">
        <f aca="false">G36/G$51</f>
        <v>0.00681098227843144</v>
      </c>
      <c r="K36" s="120" t="str">
        <f aca="false">+BAL!$AL$8</f>
        <v>SUDAMERICANO</v>
      </c>
      <c r="L36" s="9" t="n">
        <f aca="false">+BAL!$AL$595-BAL!$AL$615</f>
        <v>34225.386</v>
      </c>
      <c r="M36" s="162" t="n">
        <v>27</v>
      </c>
      <c r="N36" s="61" t="n">
        <f aca="false">L36/L$51</f>
        <v>0.0026263045787006</v>
      </c>
      <c r="P36" s="120" t="str">
        <f aca="false">+BAL!$AF$8</f>
        <v>PRESTAMOS</v>
      </c>
      <c r="Q36" s="9" t="n">
        <f aca="false">+BAL!AF114+BAL!AF203+BAL!AF281+BAL!AF299+BAL!AF309+BAL!AF323+BAL!AF326+BAL!AF329</f>
        <v>403798.6</v>
      </c>
      <c r="R36" s="162" t="n">
        <v>27</v>
      </c>
      <c r="S36" s="61" t="n">
        <f aca="false">Q36/Q$51</f>
        <v>0.00623761779336775</v>
      </c>
      <c r="U36" s="120" t="str">
        <f aca="false">+BAL!$G$8</f>
        <v>AZUAY</v>
      </c>
      <c r="V36" s="9" t="n">
        <f aca="false">+BAL!$G$460</f>
        <v>68715.667</v>
      </c>
      <c r="W36" s="162" t="n">
        <v>27</v>
      </c>
      <c r="X36" s="61" t="n">
        <f aca="false">V36/V$51</f>
        <v>0.00316245538417977</v>
      </c>
      <c r="Z36" s="120" t="str">
        <f aca="false">+BAL!$AO$8</f>
        <v>UNIBANCO</v>
      </c>
      <c r="AA36" s="9" t="n">
        <f aca="false">+BAL!$AO$495</f>
        <v>184526.579</v>
      </c>
      <c r="AB36" s="162" t="n">
        <v>27</v>
      </c>
      <c r="AC36" s="61" t="n">
        <f aca="false">AA36/AA$51</f>
        <v>0.00681868651105015</v>
      </c>
      <c r="AE36" s="120" t="str">
        <f aca="false">+BAL!$V$8</f>
        <v>GRAL.RUMIÑAHUI</v>
      </c>
      <c r="AF36" s="9" t="n">
        <f aca="false">+BAL!$V$596+BAL!$V$603+BAL!$V$610+BAL!$V$625</f>
        <v>47641.007</v>
      </c>
      <c r="AG36" s="162" t="n">
        <v>27</v>
      </c>
      <c r="AH36" s="61" t="n">
        <f aca="false">AF36/AF$51</f>
        <v>0.00525019215236499</v>
      </c>
      <c r="AJ36" s="120" t="str">
        <f aca="false">+BAL!$J$8</f>
        <v>CENTROMUNDO</v>
      </c>
      <c r="AK36" s="9" t="n">
        <f aca="false">+BAL!$J$634-BAL!$J$455</f>
        <v>-14162.418</v>
      </c>
      <c r="AL36" s="162" t="n">
        <v>27</v>
      </c>
      <c r="AM36" s="61" t="n">
        <f aca="false">AK36/AK$51</f>
        <v>0.00249142494287253</v>
      </c>
    </row>
    <row r="37" customFormat="false" ht="12.75" hidden="false" customHeight="false" outlineLevel="0" collapsed="false">
      <c r="A37" s="120" t="str">
        <f aca="false">+BAL!$D$8</f>
        <v>AMAZONAS</v>
      </c>
      <c r="B37" s="9" t="n">
        <f aca="false">+BAL!$D$10</f>
        <v>752984.549</v>
      </c>
      <c r="C37" s="162" t="n">
        <v>28</v>
      </c>
      <c r="D37" s="61" t="n">
        <f aca="false">B37/B$51</f>
        <v>0.00695750890331553</v>
      </c>
      <c r="F37" s="120" t="str">
        <f aca="false">+BAL!$AB$8</f>
        <v>MACHALA</v>
      </c>
      <c r="G37" s="9" t="n">
        <f aca="false">+BAL!$AB$459</f>
        <v>674483.361</v>
      </c>
      <c r="H37" s="162" t="n">
        <v>28</v>
      </c>
      <c r="I37" s="61" t="n">
        <f aca="false">G37/G$51</f>
        <v>0.00668615251820766</v>
      </c>
      <c r="K37" s="120" t="str">
        <f aca="false">+BAL!$M$8</f>
        <v>COMERCIAL DE MANABÍ</v>
      </c>
      <c r="L37" s="9" t="n">
        <f aca="false">+BAL!$M$595-BAL!$M$615</f>
        <v>33441.955</v>
      </c>
      <c r="M37" s="162" t="n">
        <v>28</v>
      </c>
      <c r="N37" s="61" t="n">
        <f aca="false">L37/L$51</f>
        <v>0.00256618755263124</v>
      </c>
      <c r="P37" s="120" t="str">
        <f aca="false">+BAL!$AB$8</f>
        <v>MACHALA</v>
      </c>
      <c r="Q37" s="9" t="n">
        <f aca="false">+BAL!AB113+BAL!AB202+BAL!AB280+BAL!AB298+BAL!AB308+BAL!AB322+BAL!AB325+BAL!AB328</f>
        <v>392928.338</v>
      </c>
      <c r="R37" s="162" t="n">
        <v>28</v>
      </c>
      <c r="S37" s="61" t="n">
        <f aca="false">Q37/Q$51</f>
        <v>0.00606970106540046</v>
      </c>
      <c r="U37" s="120" t="str">
        <f aca="false">+BAL!$AJ$8</f>
        <v>SOLBANCO</v>
      </c>
      <c r="V37" s="9" t="n">
        <f aca="false">+BAL!$AJ$460</f>
        <v>55111.24</v>
      </c>
      <c r="W37" s="162" t="n">
        <v>28</v>
      </c>
      <c r="X37" s="61" t="n">
        <f aca="false">V37/V$51</f>
        <v>0.00253634789962562</v>
      </c>
      <c r="Z37" s="120" t="str">
        <f aca="false">+BAL!$Y$8</f>
        <v>LITORAL</v>
      </c>
      <c r="AA37" s="9" t="n">
        <f aca="false">+BAL!$Y$495</f>
        <v>81418.401</v>
      </c>
      <c r="AB37" s="162" t="n">
        <v>28</v>
      </c>
      <c r="AC37" s="61" t="n">
        <f aca="false">AA37/AA$51</f>
        <v>0.00300859938800455</v>
      </c>
      <c r="AE37" s="120" t="str">
        <f aca="false">+BAL!$L$8</f>
        <v>COFIEC</v>
      </c>
      <c r="AF37" s="9" t="n">
        <f aca="false">+BAL!$L$596+BAL!$L$603+BAL!$L$610+BAL!$L$625</f>
        <v>42441.286</v>
      </c>
      <c r="AG37" s="162" t="n">
        <v>28</v>
      </c>
      <c r="AH37" s="61" t="n">
        <f aca="false">AF37/AF$51</f>
        <v>0.0046771661794109</v>
      </c>
      <c r="AJ37" s="120" t="str">
        <f aca="false">+BAL!$D$8</f>
        <v>AMAZONAS</v>
      </c>
      <c r="AK37" s="9" t="n">
        <f aca="false">+BAL!$D$634-BAL!$D$455</f>
        <v>-33252.5649999999</v>
      </c>
      <c r="AL37" s="162" t="n">
        <v>28</v>
      </c>
      <c r="AM37" s="61" t="n">
        <f aca="false">AK37/AK$51</f>
        <v>0.00584972635714394</v>
      </c>
    </row>
    <row r="38" customFormat="false" ht="12.75" hidden="false" customHeight="false" outlineLevel="0" collapsed="false">
      <c r="A38" s="120" t="str">
        <f aca="false">+BAL!$G$8</f>
        <v>AZUAY</v>
      </c>
      <c r="B38" s="9" t="n">
        <f aca="false">+BAL!$G$10</f>
        <v>721172.923</v>
      </c>
      <c r="C38" s="162" t="n">
        <v>29</v>
      </c>
      <c r="D38" s="61" t="n">
        <f aca="false">B38/B$51</f>
        <v>0.00666357236581568</v>
      </c>
      <c r="F38" s="120" t="str">
        <f aca="false">+BAL!$D$8</f>
        <v>AMAZONAS</v>
      </c>
      <c r="G38" s="9" t="n">
        <f aca="false">+BAL!$D$459</f>
        <v>648128.192</v>
      </c>
      <c r="H38" s="162" t="n">
        <v>29</v>
      </c>
      <c r="I38" s="61" t="n">
        <f aca="false">G38/G$51</f>
        <v>0.00642489376852423</v>
      </c>
      <c r="K38" s="120" t="str">
        <f aca="false">+BAL!$AJ$8</f>
        <v>SOLBANCO</v>
      </c>
      <c r="L38" s="9" t="n">
        <f aca="false">+BAL!$AJ$595-BAL!$AJ$615</f>
        <v>25133.774</v>
      </c>
      <c r="M38" s="162" t="n">
        <v>29</v>
      </c>
      <c r="N38" s="61" t="n">
        <f aca="false">L38/L$51</f>
        <v>0.00192865452960052</v>
      </c>
      <c r="P38" s="120" t="str">
        <f aca="false">+BAL!$V$8</f>
        <v>GRAL.RUMIÑAHUI</v>
      </c>
      <c r="Q38" s="9" t="n">
        <f aca="false">+BAL!V113+BAL!V202+BAL!V280+BAL!V298+BAL!V308+BAL!V322+BAL!V325+BAL!V328</f>
        <v>280033.862</v>
      </c>
      <c r="R38" s="162" t="n">
        <v>29</v>
      </c>
      <c r="S38" s="61" t="n">
        <f aca="false">Q38/Q$51</f>
        <v>0.00432578072424394</v>
      </c>
      <c r="U38" s="120" t="str">
        <f aca="false">+BAL!$AO$8</f>
        <v>UNIBANCO</v>
      </c>
      <c r="V38" s="9" t="n">
        <f aca="false">+BAL!$AO$460</f>
        <v>34709.973</v>
      </c>
      <c r="W38" s="162" t="n">
        <v>29</v>
      </c>
      <c r="X38" s="61" t="n">
        <f aca="false">V38/V$51</f>
        <v>0.00159743397380665</v>
      </c>
      <c r="Z38" s="120" t="str">
        <f aca="false">+BAL!$AA$8</f>
        <v>LOJA</v>
      </c>
      <c r="AA38" s="9" t="n">
        <f aca="false">+BAL!$AA$495</f>
        <v>69447.635</v>
      </c>
      <c r="AB38" s="162" t="n">
        <v>29</v>
      </c>
      <c r="AC38" s="61" t="n">
        <f aca="false">AA38/AA$51</f>
        <v>0.00256625172679777</v>
      </c>
      <c r="AE38" s="120" t="str">
        <f aca="false">+BAL!$AL$8</f>
        <v>SUDAMERICANO</v>
      </c>
      <c r="AF38" s="9" t="n">
        <f aca="false">+BAL!$AL$596+BAL!$AL$603+BAL!$AL$610+BAL!$AL$625</f>
        <v>41639.984</v>
      </c>
      <c r="AG38" s="162" t="n">
        <v>29</v>
      </c>
      <c r="AH38" s="61" t="n">
        <f aca="false">AF38/AF$51</f>
        <v>0.00458886012257053</v>
      </c>
      <c r="AJ38" s="120" t="str">
        <f aca="false">+BAL!$AJ$8</f>
        <v>SOLBANCO</v>
      </c>
      <c r="AK38" s="9" t="n">
        <f aca="false">+BAL!$AJ$634-BAL!$AJ$455</f>
        <v>-36851.617</v>
      </c>
      <c r="AL38" s="162" t="n">
        <v>29</v>
      </c>
      <c r="AM38" s="61" t="n">
        <f aca="false">AK38/AK$51</f>
        <v>0.00648286456302766</v>
      </c>
    </row>
    <row r="39" customFormat="false" ht="12.75" hidden="false" customHeight="false" outlineLevel="0" collapsed="false">
      <c r="A39" s="120" t="str">
        <f aca="false">+BAL!$U$8</f>
        <v>GNB (ECUADOR) S.A.</v>
      </c>
      <c r="B39" s="9" t="n">
        <f aca="false">+BAL!$U$10</f>
        <v>384897.127</v>
      </c>
      <c r="C39" s="162" t="n">
        <v>30</v>
      </c>
      <c r="D39" s="61" t="n">
        <f aca="false">B39/B$51</f>
        <v>0.00355641452606097</v>
      </c>
      <c r="F39" s="120" t="str">
        <f aca="false">+BAL!$U$8</f>
        <v>GNB (ECUADOR) S.A.</v>
      </c>
      <c r="G39" s="9" t="n">
        <f aca="false">+BAL!$U$459</f>
        <v>320630.094</v>
      </c>
      <c r="H39" s="162" t="n">
        <v>30</v>
      </c>
      <c r="I39" s="61" t="n">
        <f aca="false">G39/G$51</f>
        <v>0.00317840562772794</v>
      </c>
      <c r="K39" s="120" t="str">
        <f aca="false">+BAL!$AP$8</f>
        <v>UNIÓN</v>
      </c>
      <c r="L39" s="9" t="n">
        <f aca="false">+BAL!$AP$595-BAL!$AP$615</f>
        <v>24077.196</v>
      </c>
      <c r="M39" s="162" t="n">
        <v>30</v>
      </c>
      <c r="N39" s="61" t="n">
        <f aca="false">L39/L$51</f>
        <v>0.00184757741218965</v>
      </c>
      <c r="P39" s="120" t="str">
        <f aca="false">+BAL!$U$8</f>
        <v>GNB (ECUADOR) S.A.</v>
      </c>
      <c r="Q39" s="9" t="n">
        <f aca="false">+BAL!U113+BAL!U202+BAL!U280+BAL!U298+BAL!U308+BAL!U322+BAL!U325+BAL!U328</f>
        <v>241183.162</v>
      </c>
      <c r="R39" s="162" t="n">
        <v>30</v>
      </c>
      <c r="S39" s="61" t="n">
        <f aca="false">Q39/Q$51</f>
        <v>0.00372564041270053</v>
      </c>
      <c r="U39" s="120" t="str">
        <f aca="false">+BAL!$M$8</f>
        <v>COMERCIAL DE MANABÍ</v>
      </c>
      <c r="V39" s="9" t="n">
        <f aca="false">+BAL!$M$460</f>
        <v>32405.161</v>
      </c>
      <c r="W39" s="162" t="n">
        <v>30</v>
      </c>
      <c r="X39" s="61" t="n">
        <f aca="false">V39/V$51</f>
        <v>0.00149136114591833</v>
      </c>
      <c r="Z39" s="120" t="str">
        <f aca="false">+BAL!$AM$8</f>
        <v>TERRITORIAL</v>
      </c>
      <c r="AA39" s="9" t="n">
        <f aca="false">+BAL!$AM$495</f>
        <v>60724.822</v>
      </c>
      <c r="AB39" s="162" t="n">
        <v>30</v>
      </c>
      <c r="AC39" s="61" t="n">
        <f aca="false">AA39/AA$51</f>
        <v>0.00224392348734391</v>
      </c>
      <c r="AE39" s="120" t="str">
        <f aca="false">+BAL!$AP$8</f>
        <v>UNIÓN</v>
      </c>
      <c r="AF39" s="9" t="n">
        <f aca="false">+BAL!$AP$596+BAL!$AP$603+BAL!$AP$610+BAL!$AP$625</f>
        <v>40967.789</v>
      </c>
      <c r="AG39" s="162" t="n">
        <v>30</v>
      </c>
      <c r="AH39" s="61" t="n">
        <f aca="false">AF39/AF$51</f>
        <v>0.00451478207225017</v>
      </c>
      <c r="AJ39" s="120" t="str">
        <f aca="false">+BAL!$AG$8</f>
        <v>PREVISORA</v>
      </c>
      <c r="AK39" s="9" t="n">
        <f aca="false">+BAL!$AG$634-BAL!$AG$455</f>
        <v>-38320.811</v>
      </c>
      <c r="AL39" s="162" t="n">
        <v>30</v>
      </c>
      <c r="AM39" s="61" t="n">
        <f aca="false">AK39/AK$51</f>
        <v>0.00674132230502615</v>
      </c>
    </row>
    <row r="40" customFormat="false" ht="12.75" hidden="false" customHeight="false" outlineLevel="0" collapsed="false">
      <c r="A40" s="120" t="str">
        <f aca="false">+BAL!$W$8</f>
        <v>ING BANK</v>
      </c>
      <c r="B40" s="9" t="n">
        <f aca="false">+BAL!$W$10</f>
        <v>353332.856</v>
      </c>
      <c r="C40" s="162" t="n">
        <v>31</v>
      </c>
      <c r="D40" s="61" t="n">
        <f aca="false">B40/B$51</f>
        <v>0.00326476352631494</v>
      </c>
      <c r="F40" s="120" t="str">
        <f aca="false">+BAL!$J$8</f>
        <v>CENTROMUNDO</v>
      </c>
      <c r="G40" s="9" t="n">
        <f aca="false">+BAL!$J$459</f>
        <v>318556.346</v>
      </c>
      <c r="H40" s="162" t="n">
        <v>31</v>
      </c>
      <c r="I40" s="61" t="n">
        <f aca="false">G40/G$51</f>
        <v>0.00315784856699961</v>
      </c>
      <c r="K40" s="120" t="str">
        <f aca="false">+BAL!$Q$8</f>
        <v>DEL OCCIDENTE</v>
      </c>
      <c r="L40" s="9" t="n">
        <f aca="false">+BAL!$Q$595-BAL!$Q$615</f>
        <v>22825.129</v>
      </c>
      <c r="M40" s="162" t="n">
        <v>31</v>
      </c>
      <c r="N40" s="61" t="n">
        <f aca="false">L40/L$51</f>
        <v>0.00175149933450369</v>
      </c>
      <c r="P40" s="120" t="str">
        <f aca="false">+BAL!$Q$8</f>
        <v>DEL OCCIDENTE</v>
      </c>
      <c r="Q40" s="9" t="n">
        <f aca="false">+BAL!Q113+BAL!Q202+BAL!Q280+BAL!Q298+BAL!Q308+BAL!Q322+BAL!Q325+BAL!Q328</f>
        <v>184009.965</v>
      </c>
      <c r="R40" s="162" t="n">
        <v>31</v>
      </c>
      <c r="S40" s="61" t="n">
        <f aca="false">Q40/Q$51</f>
        <v>0.00284246610028112</v>
      </c>
      <c r="U40" s="120" t="str">
        <f aca="false">+BAL!$S$8</f>
        <v>FINAGRO</v>
      </c>
      <c r="V40" s="9" t="n">
        <f aca="false">+BAL!$S$460</f>
        <v>30888.884</v>
      </c>
      <c r="W40" s="162" t="n">
        <v>31</v>
      </c>
      <c r="X40" s="61" t="n">
        <f aca="false">V40/V$51</f>
        <v>0.00142157853924498</v>
      </c>
      <c r="Z40" s="120" t="str">
        <f aca="false">+BAL!$U$8</f>
        <v>GNB (ECUADOR) S.A.</v>
      </c>
      <c r="AA40" s="9" t="n">
        <f aca="false">+BAL!$U$495</f>
        <v>39815.905</v>
      </c>
      <c r="AB40" s="162" t="n">
        <v>31</v>
      </c>
      <c r="AC40" s="61" t="n">
        <f aca="false">AA40/AA$51</f>
        <v>0.00147129034646415</v>
      </c>
      <c r="AE40" s="120" t="str">
        <f aca="false">+BAL!$J$8</f>
        <v>CENTROMUNDO</v>
      </c>
      <c r="AF40" s="9" t="n">
        <f aca="false">+BAL!$J$596+BAL!$J$603+BAL!$J$610+BAL!$J$625</f>
        <v>39318.481</v>
      </c>
      <c r="AG40" s="162" t="n">
        <v>31</v>
      </c>
      <c r="AH40" s="61" t="n">
        <f aca="false">AF40/AF$51</f>
        <v>0.00433302302760124</v>
      </c>
      <c r="AJ40" s="120" t="str">
        <f aca="false">+BAL!$AC$8</f>
        <v>PACIFICO</v>
      </c>
      <c r="AK40" s="9" t="n">
        <f aca="false">+BAL!$AC$634-BAL!$AC$455</f>
        <v>-52458.946</v>
      </c>
      <c r="AL40" s="162" t="n">
        <v>31</v>
      </c>
      <c r="AM40" s="61" t="n">
        <f aca="false">AK40/AK$51</f>
        <v>0.0092284754299162</v>
      </c>
    </row>
    <row r="41" customFormat="false" ht="12.75" hidden="false" customHeight="false" outlineLevel="0" collapsed="false">
      <c r="A41" s="120" t="str">
        <f aca="false">+BAL!$J$8</f>
        <v>CENTROMUNDO</v>
      </c>
      <c r="B41" s="9" t="n">
        <f aca="false">+BAL!$J$10</f>
        <v>346523.209</v>
      </c>
      <c r="C41" s="162" t="n">
        <v>32</v>
      </c>
      <c r="D41" s="61" t="n">
        <f aca="false">B41/B$51</f>
        <v>0.0032018430059751</v>
      </c>
      <c r="F41" s="120" t="str">
        <f aca="false">+BAL!$Q$8</f>
        <v>DEL OCCIDENTE</v>
      </c>
      <c r="G41" s="9" t="n">
        <f aca="false">+BAL!$Q$459</f>
        <v>277075.367</v>
      </c>
      <c r="H41" s="162" t="n">
        <v>32</v>
      </c>
      <c r="I41" s="61" t="n">
        <f aca="false">G41/G$51</f>
        <v>0.0027466476860952</v>
      </c>
      <c r="K41" s="120" t="str">
        <f aca="false">+BAL!$AM$8</f>
        <v>TERRITORIAL</v>
      </c>
      <c r="L41" s="9" t="n">
        <f aca="false">+BAL!$AM$595-BAL!$AM$615</f>
        <v>21963.495</v>
      </c>
      <c r="M41" s="162" t="n">
        <v>32</v>
      </c>
      <c r="N41" s="61" t="n">
        <f aca="false">L41/L$51</f>
        <v>0.00168538135648106</v>
      </c>
      <c r="P41" s="120" t="str">
        <f aca="false">+BAL!$J$8</f>
        <v>CENTROMUNDO</v>
      </c>
      <c r="Q41" s="9" t="n">
        <f aca="false">+BAL!J113+BAL!J202+BAL!J280+BAL!J298+BAL!J308+BAL!J322+BAL!J325+BAL!J328</f>
        <v>136266.619</v>
      </c>
      <c r="R41" s="162" t="n">
        <v>32</v>
      </c>
      <c r="S41" s="61" t="n">
        <f aca="false">Q41/Q$51</f>
        <v>0.00210495798478861</v>
      </c>
      <c r="U41" s="120" t="str">
        <f aca="false">+BAL!$U$8</f>
        <v>GNB (ECUADOR) S.A.</v>
      </c>
      <c r="V41" s="9" t="n">
        <f aca="false">+BAL!$U$460</f>
        <v>22256.244</v>
      </c>
      <c r="W41" s="162" t="n">
        <v>32</v>
      </c>
      <c r="X41" s="61" t="n">
        <f aca="false">V41/V$51</f>
        <v>0.00102428429705003</v>
      </c>
      <c r="Z41" s="120" t="str">
        <f aca="false">+BAL!$T$8</f>
        <v>FINANCORP</v>
      </c>
      <c r="AA41" s="9" t="n">
        <f aca="false">+BAL!$T$495</f>
        <v>31724.699</v>
      </c>
      <c r="AB41" s="162" t="n">
        <v>32</v>
      </c>
      <c r="AC41" s="61" t="n">
        <f aca="false">AA41/AA$51</f>
        <v>0.00117230145549074</v>
      </c>
      <c r="AE41" s="120" t="str">
        <f aca="false">+BAL!$K$8</f>
        <v>CITIBANK</v>
      </c>
      <c r="AF41" s="9" t="n">
        <f aca="false">+BAL!$K$596+BAL!$K$603+BAL!$K$610+BAL!$K$625</f>
        <v>37155.508</v>
      </c>
      <c r="AG41" s="162" t="n">
        <v>32</v>
      </c>
      <c r="AH41" s="61" t="n">
        <f aca="false">AF41/AF$51</f>
        <v>0.00409465644835623</v>
      </c>
      <c r="AJ41" s="120" t="str">
        <f aca="false">+BAL!$Q$8</f>
        <v>DEL OCCIDENTE</v>
      </c>
      <c r="AK41" s="9" t="n">
        <f aca="false">+BAL!$Q$634-BAL!$Q$455</f>
        <v>-128620.289</v>
      </c>
      <c r="AL41" s="162" t="n">
        <v>32</v>
      </c>
      <c r="AM41" s="61" t="n">
        <f aca="false">AK41/AK$51</f>
        <v>0.0226266302953403</v>
      </c>
    </row>
    <row r="42" customFormat="false" ht="12.75" hidden="false" customHeight="false" outlineLevel="0" collapsed="false">
      <c r="A42" s="120" t="str">
        <f aca="false">+BAL!$AO$8</f>
        <v>UNIBANCO</v>
      </c>
      <c r="B42" s="9" t="n">
        <f aca="false">+BAL!$AO$10</f>
        <v>301047.852</v>
      </c>
      <c r="C42" s="162" t="n">
        <v>33</v>
      </c>
      <c r="D42" s="61" t="n">
        <f aca="false">B42/B$51</f>
        <v>0.00278165483394802</v>
      </c>
      <c r="F42" s="120" t="str">
        <f aca="false">+BAL!$AO$8</f>
        <v>UNIBANCO</v>
      </c>
      <c r="G42" s="9" t="n">
        <f aca="false">+BAL!$AO$459</f>
        <v>237539.256</v>
      </c>
      <c r="H42" s="162" t="n">
        <v>33</v>
      </c>
      <c r="I42" s="61" t="n">
        <f aca="false">G42/G$51</f>
        <v>0.00235472627867772</v>
      </c>
      <c r="K42" s="120" t="str">
        <f aca="false">+BAL!$Y$8</f>
        <v>LITORAL</v>
      </c>
      <c r="L42" s="9" t="n">
        <f aca="false">+BAL!$Y$595-BAL!$Y$615</f>
        <v>11136.17</v>
      </c>
      <c r="M42" s="162" t="n">
        <v>33</v>
      </c>
      <c r="N42" s="61" t="n">
        <f aca="false">L42/L$51</f>
        <v>0.000854540377139597</v>
      </c>
      <c r="P42" s="120" t="str">
        <f aca="false">+BAL!$W$8</f>
        <v>ING BANK</v>
      </c>
      <c r="Q42" s="9" t="n">
        <f aca="false">+BAL!W113+BAL!W202+BAL!W280+BAL!W298+BAL!W308+BAL!W322+BAL!W325+BAL!W328</f>
        <v>99897.784</v>
      </c>
      <c r="R42" s="162" t="n">
        <v>33</v>
      </c>
      <c r="S42" s="61" t="n">
        <f aca="false">Q42/Q$51</f>
        <v>0.00154315590741624</v>
      </c>
      <c r="U42" s="120" t="str">
        <f aca="false">+BAL!$AM$8</f>
        <v>TERRITORIAL</v>
      </c>
      <c r="V42" s="9" t="n">
        <f aca="false">+BAL!$AM$460</f>
        <v>17603.711</v>
      </c>
      <c r="W42" s="162" t="n">
        <v>33</v>
      </c>
      <c r="X42" s="61" t="n">
        <f aca="false">V42/V$51</f>
        <v>0.000810163868939738</v>
      </c>
      <c r="Z42" s="120" t="str">
        <f aca="false">+BAL!$AL$8</f>
        <v>SUDAMERICANO</v>
      </c>
      <c r="AA42" s="9" t="n">
        <f aca="false">+BAL!$AL$495</f>
        <v>26229.962</v>
      </c>
      <c r="AB42" s="162" t="n">
        <v>33</v>
      </c>
      <c r="AC42" s="61" t="n">
        <f aca="false">AA42/AA$51</f>
        <v>0.000969258136383475</v>
      </c>
      <c r="AE42" s="120" t="str">
        <f aca="false">+BAL!$M$8</f>
        <v>COMERCIAL DE MANABÍ</v>
      </c>
      <c r="AF42" s="9" t="n">
        <f aca="false">+BAL!$M$596+BAL!$M$603+BAL!$M$610+BAL!$M$625</f>
        <v>31855.433</v>
      </c>
      <c r="AG42" s="162" t="n">
        <v>33</v>
      </c>
      <c r="AH42" s="61" t="n">
        <f aca="false">AF42/AF$51</f>
        <v>0.00351057114193217</v>
      </c>
      <c r="AJ42" s="120" t="str">
        <f aca="false">+BAL!$AP$8</f>
        <v>UNIÓN</v>
      </c>
      <c r="AK42" s="9" t="n">
        <f aca="false">+BAL!$AP$634-BAL!$AP$455</f>
        <v>-141082.141</v>
      </c>
      <c r="AL42" s="162" t="n">
        <v>33</v>
      </c>
      <c r="AM42" s="61" t="n">
        <f aca="false">AK42/AK$51</f>
        <v>0.0248188949853943</v>
      </c>
    </row>
    <row r="43" customFormat="false" ht="12.75" hidden="false" customHeight="false" outlineLevel="0" collapsed="false">
      <c r="A43" s="120" t="str">
        <f aca="false">+BAL!$AA$8</f>
        <v>LOJA</v>
      </c>
      <c r="B43" s="9" t="n">
        <f aca="false">+BAL!$AA$10</f>
        <v>297993.112</v>
      </c>
      <c r="C43" s="162" t="n">
        <v>34</v>
      </c>
      <c r="D43" s="61" t="n">
        <f aca="false">B43/B$51</f>
        <v>0.00275342931354984</v>
      </c>
      <c r="F43" s="120" t="str">
        <f aca="false">+BAL!$AA$8</f>
        <v>LOJA</v>
      </c>
      <c r="G43" s="9" t="n">
        <f aca="false">+BAL!$AA$459</f>
        <v>227434.39</v>
      </c>
      <c r="H43" s="162" t="n">
        <v>34</v>
      </c>
      <c r="I43" s="61" t="n">
        <f aca="false">G43/G$51</f>
        <v>0.00225455675759142</v>
      </c>
      <c r="K43" s="120" t="str">
        <f aca="false">+BAL!$G$8</f>
        <v>AZUAY</v>
      </c>
      <c r="L43" s="9" t="n">
        <f aca="false">+BAL!$G$595-BAL!$G$615</f>
        <v>0</v>
      </c>
      <c r="M43" s="162" t="n">
        <v>34</v>
      </c>
      <c r="N43" s="61" t="n">
        <f aca="false">L43/L$51</f>
        <v>0</v>
      </c>
      <c r="P43" s="120" t="str">
        <f aca="false">+BAL!$AM$8</f>
        <v>TERRITORIAL</v>
      </c>
      <c r="Q43" s="9" t="n">
        <f aca="false">+BAL!AM113+BAL!AM202+BAL!AM280+BAL!AM298+BAL!AM308+BAL!AM322+BAL!AM325+BAL!AM328</f>
        <v>98928.519</v>
      </c>
      <c r="R43" s="162" t="n">
        <v>34</v>
      </c>
      <c r="S43" s="61" t="n">
        <f aca="false">Q43/Q$51</f>
        <v>0.0015281833329435</v>
      </c>
      <c r="U43" s="120" t="str">
        <f aca="false">+BAL!$Q$8</f>
        <v>DEL OCCIDENTE</v>
      </c>
      <c r="V43" s="9" t="n">
        <f aca="false">+BAL!$Q$460</f>
        <v>9864.882</v>
      </c>
      <c r="W43" s="162" t="n">
        <v>34</v>
      </c>
      <c r="X43" s="61" t="n">
        <f aca="false">V43/V$51</f>
        <v>0.000454004895203856</v>
      </c>
      <c r="Z43" s="120" t="str">
        <f aca="false">+BAL!$G$8</f>
        <v>AZUAY</v>
      </c>
      <c r="AA43" s="9" t="n">
        <f aca="false">+BAL!$G$495</f>
        <v>3887.121</v>
      </c>
      <c r="AB43" s="162" t="n">
        <v>34</v>
      </c>
      <c r="AC43" s="61" t="n">
        <f aca="false">AA43/AA$51</f>
        <v>0.00014363816677878</v>
      </c>
      <c r="AE43" s="120" t="str">
        <f aca="false">+BAL!$AM$8</f>
        <v>TERRITORIAL</v>
      </c>
      <c r="AF43" s="9" t="n">
        <f aca="false">+BAL!$AM$596+BAL!$AM$603+BAL!$AM$610+BAL!$AM$625</f>
        <v>21506.99</v>
      </c>
      <c r="AG43" s="162" t="n">
        <v>34</v>
      </c>
      <c r="AH43" s="61" t="n">
        <f aca="false">AF43/AF$51</f>
        <v>0.00237013944980198</v>
      </c>
      <c r="AJ43" s="120" t="str">
        <f aca="false">+BAL!$O$8</f>
        <v>CREDITO</v>
      </c>
      <c r="AK43" s="9" t="n">
        <f aca="false">+BAL!$O$634-BAL!$O$455</f>
        <v>-148104</v>
      </c>
      <c r="AL43" s="162" t="n">
        <v>34</v>
      </c>
      <c r="AM43" s="61" t="n">
        <f aca="false">AK43/AK$51</f>
        <v>0.0260541667206259</v>
      </c>
    </row>
    <row r="44" customFormat="false" ht="12.75" hidden="false" customHeight="false" outlineLevel="0" collapsed="false">
      <c r="A44" s="120" t="str">
        <f aca="false">+BAL!$Y$8</f>
        <v>LITORAL</v>
      </c>
      <c r="B44" s="9" t="n">
        <f aca="false">+BAL!$Y$10</f>
        <v>190753.266</v>
      </c>
      <c r="C44" s="162" t="n">
        <v>35</v>
      </c>
      <c r="D44" s="61" t="n">
        <f aca="false">B44/B$51</f>
        <v>0.00176254286796995</v>
      </c>
      <c r="F44" s="120" t="str">
        <f aca="false">+BAL!$W$8</f>
        <v>ING BANK</v>
      </c>
      <c r="G44" s="9" t="n">
        <f aca="false">+BAL!$W$459</f>
        <v>183883.732</v>
      </c>
      <c r="H44" s="162" t="n">
        <v>35</v>
      </c>
      <c r="I44" s="61" t="n">
        <f aca="false">G44/G$51</f>
        <v>0.0018228391519494</v>
      </c>
      <c r="K44" s="120" t="str">
        <f aca="false">+BAL!$T$8</f>
        <v>FINANCORP</v>
      </c>
      <c r="L44" s="9" t="n">
        <f aca="false">+BAL!$T$595-BAL!$T$615</f>
        <v>0</v>
      </c>
      <c r="M44" s="162" t="n">
        <v>35</v>
      </c>
      <c r="N44" s="61" t="n">
        <f aca="false">L44/L$51</f>
        <v>0</v>
      </c>
      <c r="P44" s="120" t="str">
        <f aca="false">+BAL!$AO$8</f>
        <v>UNIBANCO</v>
      </c>
      <c r="Q44" s="9" t="n">
        <f aca="false">+BAL!AO113+BAL!AO202+BAL!AO280+BAL!AO298+BAL!AO308+BAL!AO322+BAL!AO325+BAL!AO328</f>
        <v>96476.486</v>
      </c>
      <c r="R44" s="162" t="n">
        <v>35</v>
      </c>
      <c r="S44" s="61" t="n">
        <f aca="false">Q44/Q$51</f>
        <v>0.00149030592407996</v>
      </c>
      <c r="U44" s="120" t="str">
        <f aca="false">+BAL!$AL$8</f>
        <v>SUDAMERICANO</v>
      </c>
      <c r="V44" s="9" t="n">
        <f aca="false">+BAL!$AL$460</f>
        <v>8385.279</v>
      </c>
      <c r="W44" s="162" t="n">
        <v>35</v>
      </c>
      <c r="X44" s="61" t="n">
        <f aca="false">V44/V$51</f>
        <v>0.000385910111611076</v>
      </c>
      <c r="Z44" s="120" t="str">
        <f aca="false">+BAL!$M$8</f>
        <v>COMERCIAL DE MANABÍ</v>
      </c>
      <c r="AA44" s="9" t="n">
        <f aca="false">+BAL!$M$495</f>
        <v>3399.648</v>
      </c>
      <c r="AB44" s="162" t="n">
        <v>35</v>
      </c>
      <c r="AC44" s="61" t="n">
        <f aca="false">AA44/AA$51</f>
        <v>0.00012562490501663</v>
      </c>
      <c r="AE44" s="120" t="str">
        <f aca="false">+BAL!$Y$8</f>
        <v>LITORAL</v>
      </c>
      <c r="AF44" s="9" t="n">
        <f aca="false">+BAL!$Y$596+BAL!$Y$603+BAL!$Y$610+BAL!$Y$625</f>
        <v>11136.161</v>
      </c>
      <c r="AG44" s="162" t="n">
        <v>35</v>
      </c>
      <c r="AH44" s="61" t="n">
        <f aca="false">AF44/AF$51</f>
        <v>0.00122724074849369</v>
      </c>
      <c r="AJ44" s="120" t="str">
        <f aca="false">+BAL!$T$8</f>
        <v>FINANCORP</v>
      </c>
      <c r="AK44" s="9" t="n">
        <f aca="false">+BAL!$T$634-BAL!$T$455</f>
        <v>-381957.975</v>
      </c>
      <c r="AL44" s="162" t="n">
        <v>35</v>
      </c>
      <c r="AM44" s="61" t="n">
        <f aca="false">AK44/AK$51</f>
        <v>0.0671933017401464</v>
      </c>
    </row>
    <row r="45" customFormat="false" ht="12.75" hidden="false" customHeight="false" outlineLevel="0" collapsed="false">
      <c r="A45" s="120" t="str">
        <f aca="false">+BAL!$Q$8</f>
        <v>DEL OCCIDENTE</v>
      </c>
      <c r="B45" s="9" t="n">
        <f aca="false">+BAL!$Q$10</f>
        <v>171280.207</v>
      </c>
      <c r="C45" s="162" t="n">
        <v>36</v>
      </c>
      <c r="D45" s="61" t="n">
        <f aca="false">B45/B$51</f>
        <v>0.0015826135698891</v>
      </c>
      <c r="F45" s="120" t="str">
        <f aca="false">+BAL!$Y$8</f>
        <v>LITORAL</v>
      </c>
      <c r="G45" s="9" t="n">
        <f aca="false">+BAL!$Y$459</f>
        <v>175585.375</v>
      </c>
      <c r="H45" s="162" t="n">
        <v>36</v>
      </c>
      <c r="I45" s="61" t="n">
        <f aca="false">G45/G$51</f>
        <v>0.00174057755179625</v>
      </c>
      <c r="K45" s="120" t="str">
        <f aca="false">+BAL!$AN$8</f>
        <v>TUNGURAHUA</v>
      </c>
      <c r="L45" s="9" t="n">
        <f aca="false">+BAL!$AN$595-BAL!$AN$615</f>
        <v>-64205.55</v>
      </c>
      <c r="M45" s="162" t="n">
        <v>36</v>
      </c>
      <c r="N45" s="61" t="n">
        <f aca="false">L45/L$51</f>
        <v>-0.0049268496180873</v>
      </c>
      <c r="P45" s="120" t="str">
        <f aca="false">+BAL!$AA$8</f>
        <v>LOJA</v>
      </c>
      <c r="Q45" s="9" t="n">
        <f aca="false">+BAL!AA113+BAL!AA202+BAL!AA280+BAL!AA298+BAL!AA308+BAL!AA322+BAL!AA325+BAL!AA328</f>
        <v>67877.348</v>
      </c>
      <c r="R45" s="162" t="n">
        <v>36</v>
      </c>
      <c r="S45" s="61" t="n">
        <f aca="false">Q45/Q$51</f>
        <v>0.00104852506584078</v>
      </c>
      <c r="U45" s="120" t="str">
        <f aca="false">+BAL!$W$8</f>
        <v>ING BANK</v>
      </c>
      <c r="V45" s="9" t="n">
        <f aca="false">+BAL!$W$460</f>
        <v>6316.85</v>
      </c>
      <c r="W45" s="162" t="n">
        <v>36</v>
      </c>
      <c r="X45" s="61" t="n">
        <f aca="false">V45/V$51</f>
        <v>0.000290716181122945</v>
      </c>
      <c r="Z45" s="120" t="str">
        <f aca="false">+BAL!$W$8</f>
        <v>ING BANK</v>
      </c>
      <c r="AA45" s="9" t="n">
        <f aca="false">+BAL!$W$495</f>
        <v>1040.75</v>
      </c>
      <c r="AB45" s="162" t="n">
        <v>36</v>
      </c>
      <c r="AC45" s="61" t="n">
        <f aca="false">AA45/AA$51</f>
        <v>3.84581344586432E-005</v>
      </c>
      <c r="AE45" s="120" t="str">
        <f aca="false">+BAL!$G$8</f>
        <v>AZUAY</v>
      </c>
      <c r="AF45" s="9" t="n">
        <f aca="false">+BAL!$G$596+BAL!$G$603+BAL!$G$610+BAL!$G$625</f>
        <v>0</v>
      </c>
      <c r="AG45" s="162" t="n">
        <v>36</v>
      </c>
      <c r="AH45" s="61" t="n">
        <f aca="false">AF45/AF$51</f>
        <v>0</v>
      </c>
      <c r="AJ45" s="120" t="str">
        <f aca="false">+BAL!$AN$8</f>
        <v>TUNGURAHUA</v>
      </c>
      <c r="AK45" s="9" t="n">
        <f aca="false">+BAL!$AN$634-BAL!$AN$455</f>
        <v>-444274.253</v>
      </c>
      <c r="AL45" s="162" t="n">
        <v>36</v>
      </c>
      <c r="AM45" s="61" t="n">
        <f aca="false">AK45/AK$51</f>
        <v>0.0781558597832841</v>
      </c>
    </row>
    <row r="46" customFormat="false" ht="12.75" hidden="false" customHeight="false" outlineLevel="0" collapsed="false">
      <c r="A46" s="120" t="str">
        <f aca="false">+BAL!$AM$8</f>
        <v>TERRITORIAL</v>
      </c>
      <c r="B46" s="9" t="n">
        <f aca="false">+BAL!$AM$10</f>
        <v>152394.299</v>
      </c>
      <c r="C46" s="162" t="n">
        <v>37</v>
      </c>
      <c r="D46" s="61" t="n">
        <f aca="false">B46/B$51</f>
        <v>0.00140810949376735</v>
      </c>
      <c r="F46" s="120" t="str">
        <f aca="false">+BAL!$AM$8</f>
        <v>TERRITORIAL</v>
      </c>
      <c r="G46" s="9" t="n">
        <f aca="false">+BAL!$AM$459</f>
        <v>134718.665</v>
      </c>
      <c r="H46" s="162" t="n">
        <v>37</v>
      </c>
      <c r="I46" s="61" t="n">
        <f aca="false">G46/G$51</f>
        <v>0.00133546591854224</v>
      </c>
      <c r="K46" s="120" t="str">
        <f aca="false">+BAL!$AF$8</f>
        <v>PRESTAMOS</v>
      </c>
      <c r="L46" s="9" t="n">
        <f aca="false">+BAL!$AF$595-BAL!$AF$615</f>
        <v>-67284.098</v>
      </c>
      <c r="M46" s="162" t="n">
        <v>37</v>
      </c>
      <c r="N46" s="61" t="n">
        <f aca="false">L46/L$51</f>
        <v>-0.00516308376043268</v>
      </c>
      <c r="P46" s="120" t="str">
        <f aca="false">+BAL!$Y$8</f>
        <v>LITORAL</v>
      </c>
      <c r="Q46" s="9" t="n">
        <f aca="false">+BAL!Y113+BAL!Y202+BAL!Y280+BAL!Y298+BAL!Y308+BAL!Y322+BAL!Y325+BAL!Y328</f>
        <v>61678.85</v>
      </c>
      <c r="R46" s="162" t="n">
        <v>37</v>
      </c>
      <c r="S46" s="61" t="n">
        <f aca="false">Q46/Q$51</f>
        <v>0.000952774705594472</v>
      </c>
      <c r="U46" s="120" t="str">
        <f aca="false">+BAL!$T$8</f>
        <v>FINANCORP</v>
      </c>
      <c r="V46" s="9" t="n">
        <f aca="false">+BAL!$T$460</f>
        <v>5215.928</v>
      </c>
      <c r="W46" s="162" t="n">
        <v>37</v>
      </c>
      <c r="X46" s="61" t="n">
        <f aca="false">V46/V$51</f>
        <v>0.000240049181027291</v>
      </c>
      <c r="Z46" s="120" t="str">
        <f aca="false">+BAL!$AN$8</f>
        <v>TUNGURAHUA</v>
      </c>
      <c r="AA46" s="9" t="n">
        <f aca="false">+BAL!$AN$495</f>
        <v>1032.999</v>
      </c>
      <c r="AB46" s="162" t="n">
        <v>37</v>
      </c>
      <c r="AC46" s="61" t="n">
        <f aca="false">AA46/AA$51</f>
        <v>3.81717169710728E-005</v>
      </c>
      <c r="AE46" s="120" t="str">
        <f aca="false">+BAL!$Q$8</f>
        <v>DEL OCCIDENTE</v>
      </c>
      <c r="AF46" s="9" t="n">
        <f aca="false">+BAL!$Q$596+BAL!$Q$603+BAL!$Q$610+BAL!$Q$625</f>
        <v>0</v>
      </c>
      <c r="AG46" s="162" t="n">
        <v>37</v>
      </c>
      <c r="AH46" s="61" t="n">
        <f aca="false">AF46/AF$51</f>
        <v>0</v>
      </c>
      <c r="AJ46" s="120" t="str">
        <f aca="false">+BAL!$AF$8</f>
        <v>PRESTAMOS</v>
      </c>
      <c r="AK46" s="9" t="n">
        <f aca="false">+BAL!$AF$634-BAL!$AF$455</f>
        <v>-485418.334</v>
      </c>
      <c r="AL46" s="162" t="n">
        <v>37</v>
      </c>
      <c r="AM46" s="61" t="n">
        <f aca="false">AK46/AK$51</f>
        <v>0.0853938462383491</v>
      </c>
    </row>
    <row r="47" customFormat="false" ht="12.75" hidden="false" customHeight="false" outlineLevel="0" collapsed="false">
      <c r="A47" s="120" t="str">
        <f aca="false">+BAL!$M$8</f>
        <v>COMERCIAL DE MANABÍ</v>
      </c>
      <c r="B47" s="9" t="n">
        <f aca="false">+BAL!$M$10</f>
        <v>90259.675</v>
      </c>
      <c r="C47" s="162" t="n">
        <v>38</v>
      </c>
      <c r="D47" s="61" t="n">
        <f aca="false">B47/B$51</f>
        <v>0.000833991206402386</v>
      </c>
      <c r="F47" s="120" t="str">
        <f aca="false">+BAL!$M$8</f>
        <v>COMERCIAL DE MANABÍ</v>
      </c>
      <c r="G47" s="9" t="n">
        <f aca="false">+BAL!$M$459</f>
        <v>47436.618</v>
      </c>
      <c r="H47" s="162" t="n">
        <v>38</v>
      </c>
      <c r="I47" s="61" t="n">
        <f aca="false">G47/G$51</f>
        <v>0.000470239121133716</v>
      </c>
      <c r="K47" s="120" t="str">
        <f aca="false">+BAL!$H$8</f>
        <v>BANCOMEX</v>
      </c>
      <c r="L47" s="9" t="n">
        <f aca="false">+BAL!$H$595-BAL!$H$615</f>
        <v>-93526.022</v>
      </c>
      <c r="M47" s="162" t="n">
        <v>38</v>
      </c>
      <c r="N47" s="61" t="n">
        <f aca="false">L47/L$51</f>
        <v>-0.00717677281437391</v>
      </c>
      <c r="P47" s="120" t="str">
        <f aca="false">+BAL!$M$8</f>
        <v>COMERCIAL DE MANABÍ</v>
      </c>
      <c r="Q47" s="9" t="n">
        <f aca="false">+BAL!M113+BAL!M202+BAL!M280+BAL!M298+BAL!M308+BAL!M322+BAL!M325+BAL!M328</f>
        <v>40807.681</v>
      </c>
      <c r="R47" s="162" t="n">
        <v>38</v>
      </c>
      <c r="S47" s="61" t="n">
        <f aca="false">Q47/Q$51</f>
        <v>0.000630370479520421</v>
      </c>
      <c r="U47" s="120" t="str">
        <f aca="false">+BAL!$L$8</f>
        <v>COFIEC</v>
      </c>
      <c r="V47" s="9" t="n">
        <f aca="false">+BAL!$L$460</f>
        <v>4728.686</v>
      </c>
      <c r="W47" s="162" t="n">
        <v>38</v>
      </c>
      <c r="X47" s="61" t="n">
        <f aca="false">V47/V$51</f>
        <v>0.000217625166918565</v>
      </c>
      <c r="Z47" s="120" t="str">
        <f aca="false">+BAL!$Q$8</f>
        <v>DEL OCCIDENTE</v>
      </c>
      <c r="AA47" s="9" t="n">
        <f aca="false">+BAL!$Q$495</f>
        <v>68</v>
      </c>
      <c r="AB47" s="162" t="n">
        <v>38</v>
      </c>
      <c r="AC47" s="61" t="n">
        <f aca="false">AA47/AA$51</f>
        <v>2.51275824471558E-006</v>
      </c>
      <c r="AE47" s="120" t="str">
        <f aca="false">+BAL!$T$8</f>
        <v>FINANCORP</v>
      </c>
      <c r="AF47" s="9" t="n">
        <f aca="false">+BAL!$T$596+BAL!$T$603+BAL!$T$610+BAL!$T$625</f>
        <v>0</v>
      </c>
      <c r="AG47" s="162" t="n">
        <v>38</v>
      </c>
      <c r="AH47" s="61" t="n">
        <f aca="false">AF47/AF$51</f>
        <v>0</v>
      </c>
      <c r="AJ47" s="120" t="str">
        <f aca="false">+BAL!$G$8</f>
        <v>AZUAY</v>
      </c>
      <c r="AK47" s="9" t="n">
        <f aca="false">+BAL!$G$634-BAL!$G$455</f>
        <v>-553938.009</v>
      </c>
      <c r="AL47" s="162" t="n">
        <v>38</v>
      </c>
      <c r="AM47" s="61" t="n">
        <f aca="false">AK47/AK$51</f>
        <v>0.0974476937785445</v>
      </c>
    </row>
    <row r="48" customFormat="false" ht="12.75" hidden="false" customHeight="false" outlineLevel="0" collapsed="false">
      <c r="A48" s="120" t="str">
        <f aca="false">+BAL!$AL$8</f>
        <v>SUDAMERICANO</v>
      </c>
      <c r="B48" s="9" t="n">
        <f aca="false">+BAL!$AL$10</f>
        <v>77249.773</v>
      </c>
      <c r="C48" s="162" t="n">
        <v>39</v>
      </c>
      <c r="D48" s="61" t="n">
        <f aca="false">B48/B$51</f>
        <v>0.000713780892503551</v>
      </c>
      <c r="F48" s="120" t="str">
        <f aca="false">+BAL!$AL$8</f>
        <v>SUDAMERICANO</v>
      </c>
      <c r="G48" s="9" t="n">
        <f aca="false">+BAL!$AL$459</f>
        <v>42876.169</v>
      </c>
      <c r="H48" s="162" t="n">
        <v>39</v>
      </c>
      <c r="I48" s="61" t="n">
        <f aca="false">G48/G$51</f>
        <v>0.000425031397224412</v>
      </c>
      <c r="K48" s="120" t="str">
        <f aca="false">+BAL!$O$8</f>
        <v>CREDITO</v>
      </c>
      <c r="L48" s="9" t="n">
        <f aca="false">+BAL!$O$595-BAL!$O$615</f>
        <v>-164713</v>
      </c>
      <c r="M48" s="162" t="n">
        <v>39</v>
      </c>
      <c r="N48" s="61" t="n">
        <f aca="false">L48/L$51</f>
        <v>-0.0126393463048602</v>
      </c>
      <c r="P48" s="120" t="str">
        <f aca="false">+BAL!$AL$8</f>
        <v>SUDAMERICANO</v>
      </c>
      <c r="Q48" s="9" t="n">
        <f aca="false">+BAL!AL113+BAL!AL202+BAL!AL280+BAL!AL298+BAL!AL308+BAL!AL322+BAL!AL325+BAL!AL328</f>
        <v>26670.401</v>
      </c>
      <c r="R48" s="162" t="n">
        <v>39</v>
      </c>
      <c r="S48" s="61" t="n">
        <f aca="false">Q48/Q$51</f>
        <v>0.000411986985179872</v>
      </c>
      <c r="U48" s="120" t="str">
        <f aca="false">+BAL!$J$8</f>
        <v>CENTROMUNDO</v>
      </c>
      <c r="V48" s="9" t="n">
        <f aca="false">+BAL!$J$460</f>
        <v>3201.25</v>
      </c>
      <c r="W48" s="162" t="n">
        <v>39</v>
      </c>
      <c r="X48" s="61" t="n">
        <f aca="false">V48/V$51</f>
        <v>0.000147328997019057</v>
      </c>
      <c r="Z48" s="120" t="str">
        <f aca="false">+BAL!$S$8</f>
        <v>FINAGRO</v>
      </c>
      <c r="AA48" s="9" t="n">
        <f aca="false">+BAL!$S$495</f>
        <v>0</v>
      </c>
      <c r="AB48" s="162" t="n">
        <v>39</v>
      </c>
      <c r="AC48" s="61" t="n">
        <f aca="false">AA48/AA$51</f>
        <v>0</v>
      </c>
      <c r="AE48" s="120" t="str">
        <f aca="false">+BAL!$AN$8</f>
        <v>TUNGURAHUA</v>
      </c>
      <c r="AF48" s="9" t="n">
        <f aca="false">+BAL!$AN$596+BAL!$AN$603+BAL!$AN$610+BAL!$AN$625</f>
        <v>0</v>
      </c>
      <c r="AG48" s="162" t="n">
        <v>39</v>
      </c>
      <c r="AH48" s="61" t="n">
        <f aca="false">AF48/AF$51</f>
        <v>0</v>
      </c>
      <c r="AJ48" s="120" t="str">
        <f aca="false">+BAL!$AI$8</f>
        <v>PROGRESO</v>
      </c>
      <c r="AK48" s="9" t="n">
        <f aca="false">+BAL!$AI$634-BAL!$AI$455</f>
        <v>-2621670.607</v>
      </c>
      <c r="AL48" s="162" t="n">
        <v>39</v>
      </c>
      <c r="AM48" s="61" t="n">
        <f aca="false">AK48/AK$51</f>
        <v>0.461199178154151</v>
      </c>
    </row>
    <row r="49" customFormat="false" ht="12.75" hidden="false" customHeight="false" outlineLevel="0" collapsed="false">
      <c r="A49" s="120" t="str">
        <f aca="false">+BAL!$AE$8</f>
        <v>POPULAR</v>
      </c>
      <c r="B49" s="9" t="n">
        <f aca="false">+BAL!$AE$10</f>
        <v>6281532.682</v>
      </c>
      <c r="C49" s="162" t="n">
        <v>40</v>
      </c>
      <c r="D49" s="61" t="n">
        <f aca="false">B49/B$51</f>
        <v>0.0580407919651516</v>
      </c>
      <c r="F49" s="120" t="str">
        <f aca="false">+BAL!$AE$8</f>
        <v>POPULAR</v>
      </c>
      <c r="G49" s="9" t="n">
        <f aca="false">+BAL!$AE$459</f>
        <v>8914411.965</v>
      </c>
      <c r="H49" s="162" t="n">
        <v>40</v>
      </c>
      <c r="I49" s="61" t="n">
        <f aca="false">G49/G$51</f>
        <v>0.0883685520718505</v>
      </c>
      <c r="K49" s="120" t="str">
        <f aca="false">+BAL!$AE$8</f>
        <v>POPULAR</v>
      </c>
      <c r="L49" s="9" t="n">
        <f aca="false">+BAL!$AE$595-BAL!$AE$615</f>
        <v>750099.422</v>
      </c>
      <c r="M49" s="162" t="n">
        <v>40</v>
      </c>
      <c r="N49" s="61" t="n">
        <f aca="false">L49/L$51</f>
        <v>0.0575593083589846</v>
      </c>
      <c r="P49" s="120" t="str">
        <f aca="false">+BAL!$AE$8</f>
        <v>POPULAR</v>
      </c>
      <c r="Q49" s="9" t="n">
        <f aca="false">+BAL!AE113+BAL!AE202+BAL!AE280+BAL!AE298+BAL!AE308+BAL!AE322+BAL!AE325+BAL!AE328</f>
        <v>2719436.35</v>
      </c>
      <c r="R49" s="162" t="n">
        <v>40</v>
      </c>
      <c r="S49" s="61" t="n">
        <f aca="false">Q49/Q$51</f>
        <v>0.0420080816642035</v>
      </c>
      <c r="U49" s="120" t="str">
        <f aca="false">+BAL!$AE$8</f>
        <v>POPULAR</v>
      </c>
      <c r="V49" s="9" t="n">
        <f aca="false">+BAL!$AE$460</f>
        <v>317686.772</v>
      </c>
      <c r="W49" s="162" t="n">
        <v>40</v>
      </c>
      <c r="X49" s="61" t="n">
        <f aca="false">V49/V$51</f>
        <v>0.0146206867582918</v>
      </c>
      <c r="Z49" s="120" t="str">
        <f aca="false">+BAL!$AE$8</f>
        <v>POPULAR</v>
      </c>
      <c r="AA49" s="9" t="n">
        <f aca="false">+BAL!$AE$495</f>
        <v>963295.717</v>
      </c>
      <c r="AB49" s="162" t="n">
        <v>40</v>
      </c>
      <c r="AC49" s="61" t="n">
        <f aca="false">AA49/AA$51</f>
        <v>0.0355960184557493</v>
      </c>
      <c r="AE49" s="120" t="str">
        <f aca="false">+BAL!$AE$8</f>
        <v>POPULAR</v>
      </c>
      <c r="AF49" s="9" t="n">
        <f aca="false">+BAL!$AE$596+BAL!$AE$603+BAL!$AE$610+BAL!$AE$625</f>
        <v>645397.391</v>
      </c>
      <c r="AG49" s="162" t="n">
        <v>40</v>
      </c>
      <c r="AH49" s="61" t="n">
        <f aca="false">AF49/AF$51</f>
        <v>0.0711248676457456</v>
      </c>
      <c r="AJ49" s="120" t="str">
        <f aca="false">+BAL!$AE$8</f>
        <v>POPULAR</v>
      </c>
      <c r="AK49" s="9" t="n">
        <f aca="false">+BAL!$AE$634-BAL!$AE$455</f>
        <v>-3382978.705</v>
      </c>
      <c r="AL49" s="162" t="n">
        <v>40</v>
      </c>
      <c r="AM49" s="61" t="n">
        <f aca="false">AK49/AK$51</f>
        <v>0.595127013398672</v>
      </c>
    </row>
    <row r="50" customFormat="false" ht="12.75" hidden="false" customHeight="false" outlineLevel="0" collapsed="false">
      <c r="A50" s="120"/>
      <c r="B50" s="9"/>
      <c r="C50" s="162"/>
      <c r="D50" s="61"/>
      <c r="F50" s="120"/>
      <c r="G50" s="9"/>
      <c r="H50" s="162"/>
      <c r="I50" s="61"/>
      <c r="K50" s="120"/>
      <c r="L50" s="9"/>
      <c r="M50" s="162"/>
      <c r="N50" s="61"/>
      <c r="P50" s="120"/>
      <c r="R50" s="162"/>
      <c r="S50" s="61"/>
      <c r="U50" s="120"/>
      <c r="V50" s="9"/>
      <c r="W50" s="162"/>
      <c r="X50" s="61"/>
      <c r="Z50" s="120"/>
      <c r="AA50" s="9"/>
      <c r="AB50" s="162"/>
      <c r="AC50" s="61"/>
      <c r="AE50" s="120"/>
      <c r="AF50" s="9"/>
      <c r="AG50" s="162"/>
      <c r="AH50" s="61"/>
      <c r="AJ50" s="120"/>
      <c r="AK50" s="9"/>
      <c r="AL50" s="162"/>
      <c r="AM50" s="61"/>
    </row>
    <row r="51" customFormat="false" ht="12.75" hidden="false" customHeight="false" outlineLevel="0" collapsed="false">
      <c r="A51" s="120" t="str">
        <f aca="false">+BAL!$AQ$8</f>
        <v>TOTAL SISTEMA</v>
      </c>
      <c r="B51" s="9" t="n">
        <f aca="false">+BAL!$AQ$10</f>
        <v>108226171.1</v>
      </c>
      <c r="C51" s="162"/>
      <c r="D51" s="61" t="n">
        <f aca="false">B51/B$51</f>
        <v>1</v>
      </c>
      <c r="F51" s="120" t="str">
        <f aca="false">+BAL!$AQ$8</f>
        <v>TOTAL SISTEMA</v>
      </c>
      <c r="G51" s="9" t="n">
        <f aca="false">+BAL!$AQ$459</f>
        <v>100877651.11</v>
      </c>
      <c r="H51" s="162"/>
      <c r="I51" s="61" t="n">
        <f aca="false">G51/G$51</f>
        <v>1</v>
      </c>
      <c r="K51" s="120" t="str">
        <f aca="false">+BAL!$AQ$8</f>
        <v>TOTAL SISTEMA</v>
      </c>
      <c r="L51" s="9" t="n">
        <f aca="false">+BAL!$AQ$595-BAL!$AQ$615</f>
        <v>13031765.728</v>
      </c>
      <c r="M51" s="162"/>
      <c r="N51" s="61" t="n">
        <f aca="false">L51/L$51</f>
        <v>1</v>
      </c>
      <c r="P51" s="120" t="str">
        <f aca="false">+BAL!$AQ$8</f>
        <v>TOTAL SISTEMA</v>
      </c>
      <c r="Q51" s="9" t="n">
        <f aca="false">+BAL!AQ113+BAL!AQ202+BAL!AQ280+BAL!AQ298+BAL!AQ308+BAL!AQ322+BAL!AQ325+BAL!AQ328</f>
        <v>64736027.98</v>
      </c>
      <c r="R51" s="162"/>
      <c r="S51" s="61" t="n">
        <f aca="false">Q51/Q$51</f>
        <v>1</v>
      </c>
      <c r="U51" s="120" t="str">
        <f aca="false">+BAL!$AQ$8</f>
        <v>TOTAL SISTEMA</v>
      </c>
      <c r="V51" s="9" t="n">
        <f aca="false">+BAL!$AQ$460</f>
        <v>21728580.692</v>
      </c>
      <c r="W51" s="162"/>
      <c r="X51" s="61" t="n">
        <f aca="false">V51/V$51</f>
        <v>1</v>
      </c>
      <c r="Z51" s="120" t="str">
        <f aca="false">+BAL!$AQ$8</f>
        <v>TOTAL SISTEMA</v>
      </c>
      <c r="AA51" s="9" t="n">
        <f aca="false">+BAL!$AQ$495</f>
        <v>27061895.088</v>
      </c>
      <c r="AB51" s="162"/>
      <c r="AC51" s="61" t="n">
        <f aca="false">AA51/AA$51</f>
        <v>1</v>
      </c>
      <c r="AE51" s="120" t="str">
        <f aca="false">+BAL!$AQ$8</f>
        <v>TOTAL SISTEMA</v>
      </c>
      <c r="AF51" s="9" t="n">
        <f aca="false">+BAL!$AQ$596+BAL!$AQ$603+BAL!$AQ$610+BAL!$AQ$625</f>
        <v>9074145.406</v>
      </c>
      <c r="AG51" s="162"/>
      <c r="AH51" s="61" t="n">
        <f aca="false">AF51/AF$51</f>
        <v>1</v>
      </c>
      <c r="AJ51" s="120" t="str">
        <f aca="false">+BAL!$AQ$8</f>
        <v>TOTAL SISTEMA</v>
      </c>
      <c r="AK51" s="9" t="n">
        <f aca="false">+BAL!$AQ$634-BAL!$AQ$455</f>
        <v>-5684465.045</v>
      </c>
      <c r="AL51" s="162"/>
      <c r="AM51" s="61" t="n">
        <f aca="false">AK51/AK$51</f>
        <v>1</v>
      </c>
    </row>
    <row r="52" customFormat="false" ht="6.75" hidden="false" customHeight="true" outlineLevel="0" collapsed="false">
      <c r="A52" s="163"/>
      <c r="B52" s="30"/>
      <c r="C52" s="161"/>
      <c r="D52" s="164"/>
      <c r="F52" s="163"/>
      <c r="G52" s="30"/>
      <c r="H52" s="161"/>
      <c r="I52" s="164"/>
      <c r="K52" s="163"/>
      <c r="L52" s="30"/>
      <c r="M52" s="161"/>
      <c r="N52" s="164"/>
      <c r="P52" s="163"/>
      <c r="Q52" s="30"/>
      <c r="R52" s="161"/>
      <c r="S52" s="164"/>
      <c r="U52" s="163"/>
      <c r="V52" s="30"/>
      <c r="W52" s="161"/>
      <c r="X52" s="164"/>
      <c r="Z52" s="163"/>
      <c r="AA52" s="30"/>
      <c r="AB52" s="161"/>
      <c r="AC52" s="164"/>
      <c r="AE52" s="163"/>
      <c r="AF52" s="30"/>
      <c r="AG52" s="161"/>
      <c r="AH52" s="164"/>
      <c r="AJ52" s="163"/>
      <c r="AK52" s="30"/>
      <c r="AL52" s="161"/>
      <c r="AM52" s="164"/>
    </row>
    <row r="53" customFormat="false" ht="21.75" hidden="false" customHeight="true" outlineLevel="0" collapsed="false">
      <c r="A53" s="39" t="s">
        <v>981</v>
      </c>
      <c r="S53" s="148" t="s">
        <v>982</v>
      </c>
      <c r="U53" s="39" t="s">
        <v>981</v>
      </c>
      <c r="AM53" s="148" t="s">
        <v>982</v>
      </c>
    </row>
    <row r="55" customFormat="false" ht="12.75" hidden="false" customHeight="false" outlineLevel="0" collapsed="false">
      <c r="B55" s="2"/>
    </row>
    <row r="61" customFormat="false" ht="12.75" hidden="false" customHeight="false" outlineLevel="0" collapsed="false">
      <c r="R61" s="5"/>
      <c r="U61" s="2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R62" s="5"/>
      <c r="U62" s="2"/>
    </row>
    <row r="63" customFormat="false" ht="12.75" hidden="false" customHeight="false" outlineLevel="0" collapsed="false">
      <c r="D63" s="7"/>
      <c r="E63" s="7"/>
      <c r="F63" s="7"/>
      <c r="G63" s="7"/>
      <c r="I63" s="7"/>
      <c r="J63" s="7"/>
      <c r="K63" s="7"/>
      <c r="L63" s="7"/>
      <c r="N63" s="7"/>
      <c r="O63" s="7"/>
      <c r="P63" s="7"/>
      <c r="R63" s="5"/>
      <c r="S63" s="7"/>
      <c r="T63" s="7"/>
      <c r="U63" s="2"/>
      <c r="V63" s="7"/>
      <c r="X63" s="7"/>
      <c r="Y63" s="7"/>
      <c r="Z63" s="7"/>
      <c r="AA63" s="7"/>
      <c r="AC63" s="7"/>
      <c r="AD63" s="7"/>
      <c r="AE63" s="7"/>
      <c r="AF63" s="7"/>
      <c r="AH63" s="7"/>
      <c r="AI63" s="7"/>
      <c r="AJ63" s="7"/>
      <c r="AK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</row>
    <row r="64" customFormat="false" ht="12.75" hidden="false" customHeight="false" outlineLevel="0" collapsed="false">
      <c r="D64" s="7"/>
      <c r="E64" s="7"/>
      <c r="F64" s="7"/>
      <c r="G64" s="7"/>
      <c r="I64" s="7"/>
      <c r="J64" s="7"/>
      <c r="K64" s="7"/>
      <c r="L64" s="7"/>
      <c r="N64" s="7"/>
      <c r="O64" s="7"/>
      <c r="P64" s="7"/>
      <c r="R64" s="5"/>
      <c r="S64" s="7"/>
      <c r="T64" s="7"/>
      <c r="U64" s="2"/>
      <c r="V64" s="7"/>
      <c r="X64" s="7"/>
      <c r="Y64" s="7"/>
      <c r="Z64" s="7"/>
      <c r="AA64" s="7"/>
      <c r="AC64" s="7"/>
      <c r="AD64" s="7"/>
      <c r="AE64" s="7"/>
      <c r="AF64" s="7"/>
      <c r="AH64" s="7"/>
      <c r="AI64" s="7"/>
      <c r="AJ64" s="7"/>
      <c r="AK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</row>
    <row r="65" customFormat="false" ht="12.75" hidden="false" customHeight="false" outlineLevel="0" collapsed="false">
      <c r="D65" s="7"/>
      <c r="E65" s="7"/>
      <c r="F65" s="7"/>
      <c r="G65" s="7"/>
      <c r="I65" s="7"/>
      <c r="J65" s="7"/>
      <c r="K65" s="7"/>
      <c r="L65" s="7"/>
      <c r="N65" s="7"/>
      <c r="O65" s="7"/>
      <c r="P65" s="7"/>
      <c r="R65" s="5"/>
      <c r="S65" s="7"/>
      <c r="T65" s="7"/>
      <c r="U65" s="2"/>
      <c r="V65" s="7"/>
      <c r="X65" s="7"/>
      <c r="Y65" s="7"/>
      <c r="Z65" s="7"/>
      <c r="AA65" s="7"/>
      <c r="AC65" s="7"/>
      <c r="AD65" s="7"/>
      <c r="AE65" s="7"/>
      <c r="AF65" s="7"/>
      <c r="AH65" s="7"/>
      <c r="AI65" s="7"/>
      <c r="AJ65" s="7"/>
      <c r="AK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</row>
    <row r="66" customFormat="false" ht="12.75" hidden="false" customHeight="false" outlineLevel="0" collapsed="false">
      <c r="D66" s="7"/>
      <c r="E66" s="7"/>
      <c r="F66" s="7"/>
      <c r="G66" s="7"/>
      <c r="I66" s="7"/>
      <c r="J66" s="7"/>
      <c r="K66" s="7"/>
      <c r="L66" s="7"/>
      <c r="N66" s="7"/>
      <c r="O66" s="7"/>
      <c r="P66" s="7"/>
      <c r="R66" s="5"/>
      <c r="S66" s="7"/>
      <c r="T66" s="7"/>
      <c r="U66" s="2"/>
      <c r="V66" s="7"/>
      <c r="X66" s="7"/>
      <c r="Y66" s="7"/>
      <c r="Z66" s="7"/>
      <c r="AA66" s="7"/>
      <c r="AC66" s="7"/>
      <c r="AD66" s="7"/>
      <c r="AE66" s="7"/>
      <c r="AF66" s="7"/>
      <c r="AH66" s="7"/>
      <c r="AI66" s="7"/>
      <c r="AJ66" s="7"/>
      <c r="AK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</row>
    <row r="67" customFormat="false" ht="12.75" hidden="false" customHeight="false" outlineLevel="0" collapsed="false">
      <c r="D67" s="7"/>
      <c r="E67" s="7"/>
      <c r="F67" s="7"/>
      <c r="G67" s="7"/>
      <c r="I67" s="7"/>
      <c r="J67" s="7"/>
      <c r="K67" s="7"/>
      <c r="L67" s="7"/>
      <c r="N67" s="7"/>
      <c r="O67" s="7"/>
      <c r="P67" s="7"/>
      <c r="R67" s="5"/>
      <c r="S67" s="7"/>
      <c r="T67" s="7"/>
      <c r="U67" s="2"/>
      <c r="V67" s="7"/>
      <c r="X67" s="7"/>
      <c r="Y67" s="7"/>
      <c r="Z67" s="7"/>
      <c r="AA67" s="7"/>
      <c r="AC67" s="7"/>
      <c r="AD67" s="7"/>
      <c r="AE67" s="7"/>
      <c r="AF67" s="7"/>
      <c r="AH67" s="7"/>
      <c r="AI67" s="7"/>
      <c r="AJ67" s="7"/>
      <c r="AK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</row>
    <row r="68" customFormat="false" ht="12.75" hidden="false" customHeight="false" outlineLevel="0" collapsed="false">
      <c r="D68" s="7"/>
      <c r="E68" s="7"/>
      <c r="F68" s="7"/>
      <c r="G68" s="7"/>
      <c r="I68" s="7"/>
      <c r="J68" s="7"/>
      <c r="K68" s="7"/>
      <c r="L68" s="7"/>
      <c r="N68" s="7"/>
      <c r="O68" s="7"/>
      <c r="P68" s="7"/>
      <c r="R68" s="5"/>
      <c r="S68" s="7"/>
      <c r="T68" s="7"/>
      <c r="U68" s="2"/>
      <c r="V68" s="7"/>
      <c r="X68" s="7"/>
      <c r="Y68" s="7"/>
      <c r="Z68" s="7"/>
      <c r="AA68" s="7"/>
      <c r="AC68" s="7"/>
      <c r="AD68" s="7"/>
      <c r="AE68" s="7"/>
      <c r="AF68" s="7"/>
      <c r="AH68" s="7"/>
      <c r="AI68" s="7"/>
      <c r="AJ68" s="7"/>
      <c r="AK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</row>
    <row r="69" customFormat="false" ht="12.75" hidden="false" customHeight="false" outlineLevel="0" collapsed="false">
      <c r="D69" s="7"/>
      <c r="E69" s="7"/>
      <c r="F69" s="7"/>
      <c r="G69" s="7"/>
      <c r="I69" s="7"/>
      <c r="J69" s="7"/>
      <c r="K69" s="7"/>
      <c r="L69" s="7"/>
      <c r="N69" s="7"/>
      <c r="O69" s="7"/>
      <c r="P69" s="7"/>
      <c r="R69" s="5"/>
      <c r="S69" s="7"/>
      <c r="T69" s="7"/>
      <c r="U69" s="2"/>
      <c r="V69" s="7"/>
      <c r="X69" s="7"/>
      <c r="Y69" s="7"/>
      <c r="Z69" s="7"/>
      <c r="AA69" s="7"/>
      <c r="AC69" s="7"/>
      <c r="AD69" s="7"/>
      <c r="AE69" s="7"/>
      <c r="AF69" s="7"/>
      <c r="AH69" s="7"/>
      <c r="AI69" s="7"/>
      <c r="AJ69" s="7"/>
      <c r="AK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</row>
    <row r="70" customFormat="false" ht="12.75" hidden="false" customHeight="false" outlineLevel="0" collapsed="false">
      <c r="D70" s="7"/>
      <c r="E70" s="7"/>
      <c r="F70" s="7"/>
      <c r="G70" s="7"/>
      <c r="I70" s="7"/>
      <c r="J70" s="7"/>
      <c r="K70" s="7"/>
      <c r="L70" s="7"/>
      <c r="N70" s="7"/>
      <c r="O70" s="7"/>
      <c r="P70" s="7"/>
      <c r="R70" s="5"/>
      <c r="S70" s="7"/>
      <c r="T70" s="7"/>
      <c r="U70" s="2"/>
      <c r="V70" s="7"/>
      <c r="X70" s="7"/>
      <c r="Y70" s="7"/>
      <c r="Z70" s="7"/>
      <c r="AA70" s="7"/>
      <c r="AC70" s="7"/>
      <c r="AD70" s="7"/>
      <c r="AE70" s="7"/>
      <c r="AF70" s="7"/>
      <c r="AH70" s="7"/>
      <c r="AI70" s="7"/>
      <c r="AJ70" s="7"/>
      <c r="AK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</row>
    <row r="71" customFormat="false" ht="12.75" hidden="false" customHeight="false" outlineLevel="0" collapsed="false">
      <c r="D71" s="7"/>
      <c r="E71" s="7"/>
      <c r="F71" s="7"/>
      <c r="G71" s="7"/>
      <c r="I71" s="7"/>
      <c r="J71" s="7"/>
      <c r="K71" s="7"/>
      <c r="L71" s="7"/>
      <c r="N71" s="7"/>
      <c r="O71" s="7"/>
      <c r="P71" s="7"/>
      <c r="R71" s="5"/>
      <c r="S71" s="7"/>
      <c r="T71" s="7"/>
      <c r="U71" s="2"/>
      <c r="V71" s="7"/>
      <c r="X71" s="7"/>
      <c r="Y71" s="7"/>
      <c r="Z71" s="7"/>
      <c r="AA71" s="7"/>
      <c r="AC71" s="7"/>
      <c r="AD71" s="7"/>
      <c r="AE71" s="7"/>
      <c r="AF71" s="7"/>
      <c r="AH71" s="7"/>
      <c r="AI71" s="7"/>
      <c r="AJ71" s="7"/>
      <c r="AK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</row>
    <row r="72" customFormat="false" ht="12.75" hidden="false" customHeight="false" outlineLevel="0" collapsed="false">
      <c r="D72" s="7"/>
      <c r="E72" s="7"/>
      <c r="F72" s="7"/>
      <c r="G72" s="7"/>
      <c r="I72" s="7"/>
      <c r="J72" s="7"/>
      <c r="K72" s="7"/>
      <c r="L72" s="7"/>
      <c r="N72" s="7"/>
      <c r="O72" s="7"/>
      <c r="P72" s="7"/>
      <c r="R72" s="5"/>
      <c r="S72" s="7"/>
      <c r="T72" s="7"/>
      <c r="U72" s="2"/>
      <c r="V72" s="7"/>
      <c r="X72" s="7"/>
      <c r="Y72" s="7"/>
      <c r="Z72" s="7"/>
      <c r="AA72" s="7"/>
      <c r="AC72" s="7"/>
      <c r="AD72" s="7"/>
      <c r="AE72" s="7"/>
      <c r="AF72" s="7"/>
      <c r="AH72" s="7"/>
      <c r="AI72" s="7"/>
      <c r="AJ72" s="7"/>
      <c r="AK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</row>
    <row r="73" customFormat="false" ht="12.75" hidden="false" customHeight="false" outlineLevel="0" collapsed="false">
      <c r="D73" s="7"/>
      <c r="E73" s="7"/>
      <c r="F73" s="7"/>
      <c r="G73" s="7"/>
      <c r="I73" s="7"/>
      <c r="J73" s="7"/>
      <c r="K73" s="7"/>
      <c r="L73" s="7"/>
      <c r="N73" s="7"/>
      <c r="O73" s="7"/>
      <c r="P73" s="7"/>
      <c r="R73" s="5"/>
      <c r="S73" s="7"/>
      <c r="T73" s="7"/>
      <c r="U73" s="2"/>
      <c r="V73" s="7"/>
      <c r="X73" s="7"/>
      <c r="Y73" s="7"/>
      <c r="Z73" s="7"/>
      <c r="AA73" s="7"/>
      <c r="AC73" s="7"/>
      <c r="AD73" s="7"/>
      <c r="AE73" s="7"/>
      <c r="AF73" s="7"/>
      <c r="AH73" s="7"/>
      <c r="AI73" s="7"/>
      <c r="AJ73" s="7"/>
      <c r="AK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</row>
    <row r="74" customFormat="false" ht="12.75" hidden="false" customHeight="false" outlineLevel="0" collapsed="false">
      <c r="D74" s="7"/>
      <c r="E74" s="7"/>
      <c r="F74" s="7"/>
      <c r="G74" s="7"/>
      <c r="I74" s="7"/>
      <c r="J74" s="7"/>
      <c r="K74" s="7"/>
      <c r="L74" s="7"/>
      <c r="N74" s="7"/>
      <c r="O74" s="7"/>
      <c r="P74" s="7"/>
      <c r="R74" s="5"/>
      <c r="S74" s="7"/>
      <c r="T74" s="7"/>
      <c r="U74" s="2"/>
      <c r="V74" s="7"/>
      <c r="X74" s="7"/>
      <c r="Y74" s="7"/>
      <c r="Z74" s="7"/>
      <c r="AA74" s="7"/>
      <c r="AC74" s="7"/>
      <c r="AD74" s="7"/>
      <c r="AE74" s="7"/>
      <c r="AF74" s="7"/>
      <c r="AH74" s="7"/>
      <c r="AI74" s="7"/>
      <c r="AJ74" s="7"/>
      <c r="AK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</row>
    <row r="75" customFormat="false" ht="12.75" hidden="false" customHeight="false" outlineLevel="0" collapsed="false">
      <c r="D75" s="7"/>
      <c r="E75" s="7"/>
      <c r="F75" s="7"/>
      <c r="G75" s="7"/>
      <c r="I75" s="7"/>
      <c r="J75" s="7"/>
      <c r="K75" s="7"/>
      <c r="L75" s="7"/>
      <c r="N75" s="7"/>
      <c r="O75" s="7"/>
      <c r="P75" s="7"/>
      <c r="R75" s="5"/>
      <c r="S75" s="7"/>
      <c r="T75" s="7"/>
      <c r="U75" s="2"/>
      <c r="V75" s="7"/>
      <c r="X75" s="7"/>
      <c r="Y75" s="7"/>
      <c r="Z75" s="7"/>
      <c r="AA75" s="7"/>
      <c r="AC75" s="7"/>
      <c r="AD75" s="7"/>
      <c r="AE75" s="7"/>
      <c r="AF75" s="7"/>
      <c r="AH75" s="7"/>
      <c r="AI75" s="7"/>
      <c r="AJ75" s="7"/>
      <c r="AK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</row>
    <row r="76" customFormat="false" ht="12.75" hidden="false" customHeight="false" outlineLevel="0" collapsed="false">
      <c r="D76" s="7"/>
      <c r="E76" s="7"/>
      <c r="F76" s="7"/>
      <c r="G76" s="7"/>
      <c r="I76" s="7"/>
      <c r="J76" s="7"/>
      <c r="K76" s="7"/>
      <c r="L76" s="7"/>
      <c r="N76" s="7"/>
      <c r="O76" s="7"/>
      <c r="P76" s="7"/>
      <c r="R76" s="5"/>
      <c r="S76" s="7"/>
      <c r="T76" s="7"/>
      <c r="U76" s="2"/>
      <c r="V76" s="7"/>
      <c r="X76" s="7"/>
      <c r="Y76" s="7"/>
      <c r="Z76" s="7"/>
      <c r="AA76" s="7"/>
      <c r="AC76" s="7"/>
      <c r="AD76" s="7"/>
      <c r="AE76" s="7"/>
      <c r="AF76" s="7"/>
      <c r="AH76" s="7"/>
      <c r="AI76" s="7"/>
      <c r="AJ76" s="7"/>
      <c r="AK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</row>
    <row r="77" customFormat="false" ht="12.75" hidden="false" customHeight="false" outlineLevel="0" collapsed="false">
      <c r="D77" s="7"/>
      <c r="E77" s="7"/>
      <c r="F77" s="7"/>
      <c r="G77" s="7"/>
      <c r="I77" s="7"/>
      <c r="J77" s="7"/>
      <c r="K77" s="7"/>
      <c r="L77" s="7"/>
      <c r="N77" s="7"/>
      <c r="O77" s="7"/>
      <c r="P77" s="7"/>
      <c r="R77" s="5"/>
      <c r="S77" s="7"/>
      <c r="T77" s="7"/>
      <c r="U77" s="2"/>
      <c r="V77" s="7"/>
      <c r="X77" s="7"/>
      <c r="Y77" s="7"/>
      <c r="Z77" s="7"/>
      <c r="AA77" s="7"/>
      <c r="AC77" s="7"/>
      <c r="AD77" s="7"/>
      <c r="AE77" s="7"/>
      <c r="AF77" s="7"/>
      <c r="AH77" s="7"/>
      <c r="AI77" s="7"/>
      <c r="AJ77" s="7"/>
      <c r="AK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</row>
    <row r="78" customFormat="false" ht="12.75" hidden="false" customHeight="false" outlineLevel="0" collapsed="false">
      <c r="D78" s="7"/>
      <c r="E78" s="7"/>
      <c r="F78" s="7"/>
      <c r="G78" s="7"/>
      <c r="I78" s="7"/>
      <c r="J78" s="7"/>
      <c r="K78" s="7"/>
      <c r="L78" s="7"/>
      <c r="N78" s="7"/>
      <c r="O78" s="7"/>
      <c r="P78" s="7"/>
      <c r="R78" s="5"/>
      <c r="S78" s="7"/>
      <c r="T78" s="7"/>
      <c r="U78" s="2"/>
      <c r="V78" s="7"/>
      <c r="X78" s="7"/>
      <c r="Y78" s="7"/>
      <c r="Z78" s="7"/>
      <c r="AA78" s="7"/>
      <c r="AC78" s="7"/>
      <c r="AD78" s="7"/>
      <c r="AE78" s="7"/>
      <c r="AF78" s="7"/>
      <c r="AH78" s="7"/>
      <c r="AI78" s="7"/>
      <c r="AJ78" s="7"/>
      <c r="AK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</row>
    <row r="79" customFormat="false" ht="12.75" hidden="false" customHeight="false" outlineLevel="0" collapsed="false">
      <c r="D79" s="7"/>
      <c r="E79" s="7"/>
      <c r="F79" s="7"/>
      <c r="G79" s="7"/>
      <c r="I79" s="7"/>
      <c r="J79" s="7"/>
      <c r="K79" s="7"/>
      <c r="L79" s="7"/>
      <c r="N79" s="7"/>
      <c r="O79" s="7"/>
      <c r="P79" s="7"/>
      <c r="R79" s="5"/>
      <c r="S79" s="7"/>
      <c r="T79" s="7"/>
      <c r="U79" s="2"/>
      <c r="V79" s="7"/>
      <c r="X79" s="7"/>
      <c r="Y79" s="7"/>
      <c r="Z79" s="7"/>
      <c r="AA79" s="7"/>
      <c r="AC79" s="7"/>
      <c r="AD79" s="7"/>
      <c r="AE79" s="7"/>
      <c r="AF79" s="7"/>
      <c r="AH79" s="7"/>
      <c r="AI79" s="7"/>
      <c r="AJ79" s="7"/>
      <c r="AK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</row>
    <row r="80" customFormat="false" ht="12.75" hidden="false" customHeight="false" outlineLevel="0" collapsed="false">
      <c r="D80" s="7"/>
      <c r="E80" s="7"/>
      <c r="F80" s="7"/>
      <c r="G80" s="7"/>
      <c r="I80" s="7"/>
      <c r="J80" s="7"/>
      <c r="K80" s="7"/>
      <c r="L80" s="7"/>
      <c r="N80" s="7"/>
      <c r="O80" s="7"/>
      <c r="P80" s="7"/>
      <c r="R80" s="5"/>
      <c r="S80" s="7"/>
      <c r="T80" s="7"/>
      <c r="U80" s="2"/>
      <c r="V80" s="7"/>
      <c r="X80" s="7"/>
      <c r="Y80" s="7"/>
      <c r="Z80" s="7"/>
      <c r="AA80" s="7"/>
      <c r="AC80" s="7"/>
      <c r="AD80" s="7"/>
      <c r="AE80" s="7"/>
      <c r="AF80" s="7"/>
      <c r="AH80" s="7"/>
      <c r="AI80" s="7"/>
      <c r="AJ80" s="7"/>
      <c r="AK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</row>
    <row r="81" customFormat="false" ht="12.75" hidden="false" customHeight="false" outlineLevel="0" collapsed="false">
      <c r="D81" s="7"/>
      <c r="E81" s="7"/>
      <c r="F81" s="7"/>
      <c r="G81" s="7"/>
      <c r="I81" s="7"/>
      <c r="J81" s="7"/>
      <c r="K81" s="7"/>
      <c r="L81" s="7"/>
      <c r="N81" s="7"/>
      <c r="O81" s="7"/>
      <c r="P81" s="7"/>
      <c r="R81" s="5"/>
      <c r="S81" s="7"/>
      <c r="T81" s="7"/>
      <c r="U81" s="2"/>
      <c r="V81" s="7"/>
      <c r="X81" s="7"/>
      <c r="Y81" s="7"/>
      <c r="Z81" s="7"/>
      <c r="AA81" s="7"/>
      <c r="AC81" s="7"/>
      <c r="AD81" s="7"/>
      <c r="AE81" s="7"/>
      <c r="AF81" s="7"/>
      <c r="AH81" s="7"/>
      <c r="AI81" s="7"/>
      <c r="AJ81" s="7"/>
      <c r="AK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</row>
    <row r="82" customFormat="false" ht="12.75" hidden="false" customHeight="false" outlineLevel="0" collapsed="false">
      <c r="D82" s="7"/>
      <c r="E82" s="7"/>
      <c r="F82" s="7"/>
      <c r="G82" s="7"/>
      <c r="I82" s="7"/>
      <c r="J82" s="7"/>
      <c r="K82" s="7"/>
      <c r="L82" s="7"/>
      <c r="N82" s="7"/>
      <c r="O82" s="7"/>
      <c r="P82" s="7"/>
      <c r="R82" s="5"/>
      <c r="S82" s="7"/>
      <c r="T82" s="7"/>
      <c r="U82" s="2"/>
      <c r="V82" s="7"/>
      <c r="X82" s="7"/>
      <c r="Y82" s="7"/>
      <c r="Z82" s="7"/>
      <c r="AA82" s="7"/>
      <c r="AC82" s="7"/>
      <c r="AD82" s="7"/>
      <c r="AE82" s="7"/>
      <c r="AF82" s="7"/>
      <c r="AH82" s="7"/>
      <c r="AI82" s="7"/>
      <c r="AJ82" s="7"/>
      <c r="AK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</row>
    <row r="83" customFormat="false" ht="12.75" hidden="false" customHeight="false" outlineLevel="0" collapsed="false">
      <c r="D83" s="7"/>
      <c r="E83" s="7"/>
      <c r="F83" s="7"/>
      <c r="G83" s="7"/>
      <c r="I83" s="7"/>
      <c r="J83" s="7"/>
      <c r="K83" s="7"/>
      <c r="L83" s="7"/>
      <c r="N83" s="7"/>
      <c r="O83" s="7"/>
      <c r="P83" s="7"/>
      <c r="R83" s="5"/>
      <c r="S83" s="7"/>
      <c r="T83" s="7"/>
      <c r="U83" s="2"/>
      <c r="V83" s="7"/>
      <c r="X83" s="7"/>
      <c r="Y83" s="7"/>
      <c r="Z83" s="7"/>
      <c r="AA83" s="7"/>
      <c r="AC83" s="7"/>
      <c r="AD83" s="7"/>
      <c r="AE83" s="7"/>
      <c r="AF83" s="7"/>
      <c r="AH83" s="7"/>
      <c r="AI83" s="7"/>
      <c r="AJ83" s="7"/>
      <c r="AK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</row>
    <row r="84" customFormat="false" ht="12.75" hidden="false" customHeight="false" outlineLevel="0" collapsed="false">
      <c r="D84" s="7"/>
      <c r="E84" s="7"/>
      <c r="F84" s="7"/>
      <c r="G84" s="7"/>
      <c r="I84" s="7"/>
      <c r="J84" s="7"/>
      <c r="K84" s="7"/>
      <c r="L84" s="7"/>
      <c r="N84" s="7"/>
      <c r="O84" s="7"/>
      <c r="P84" s="7"/>
      <c r="R84" s="5"/>
      <c r="S84" s="7"/>
      <c r="T84" s="7"/>
      <c r="U84" s="2"/>
      <c r="V84" s="7"/>
      <c r="X84" s="7"/>
      <c r="Y84" s="7"/>
      <c r="Z84" s="7"/>
      <c r="AA84" s="7"/>
      <c r="AC84" s="7"/>
      <c r="AD84" s="7"/>
      <c r="AE84" s="7"/>
      <c r="AF84" s="7"/>
      <c r="AH84" s="7"/>
      <c r="AI84" s="7"/>
      <c r="AJ84" s="7"/>
      <c r="AK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</row>
    <row r="85" customFormat="false" ht="12.75" hidden="false" customHeight="false" outlineLevel="0" collapsed="false">
      <c r="D85" s="7"/>
      <c r="E85" s="7"/>
      <c r="F85" s="7"/>
      <c r="G85" s="7"/>
      <c r="I85" s="7"/>
      <c r="J85" s="7"/>
      <c r="K85" s="7"/>
      <c r="L85" s="7"/>
      <c r="N85" s="7"/>
      <c r="O85" s="7"/>
      <c r="P85" s="7"/>
      <c r="R85" s="5"/>
      <c r="S85" s="7"/>
      <c r="T85" s="7"/>
      <c r="U85" s="2"/>
      <c r="V85" s="7"/>
      <c r="X85" s="7"/>
      <c r="Y85" s="7"/>
      <c r="Z85" s="7"/>
      <c r="AA85" s="7"/>
      <c r="AC85" s="7"/>
      <c r="AD85" s="7"/>
      <c r="AE85" s="7"/>
      <c r="AF85" s="7"/>
      <c r="AH85" s="7"/>
      <c r="AI85" s="7"/>
      <c r="AJ85" s="7"/>
      <c r="AK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</row>
    <row r="86" customFormat="false" ht="12.75" hidden="false" customHeight="false" outlineLevel="0" collapsed="false">
      <c r="C86" s="7" t="n">
        <f aca="false">C83-C84+C85</f>
        <v>0</v>
      </c>
      <c r="D86" s="7" t="n">
        <f aca="false">D83-D84+D85</f>
        <v>0</v>
      </c>
      <c r="E86" s="7" t="n">
        <f aca="false">E83-E84+E85</f>
        <v>0</v>
      </c>
      <c r="F86" s="7" t="n">
        <f aca="false">F83-F84+F85</f>
        <v>0</v>
      </c>
      <c r="G86" s="7" t="n">
        <f aca="false">G83-G84+G85</f>
        <v>0</v>
      </c>
      <c r="H86" s="7" t="n">
        <f aca="false">H83-H84+H85</f>
        <v>0</v>
      </c>
      <c r="I86" s="7" t="n">
        <f aca="false">I83-I84+I85</f>
        <v>0</v>
      </c>
      <c r="J86" s="7" t="n">
        <f aca="false">J83-J84+J85</f>
        <v>0</v>
      </c>
      <c r="K86" s="7" t="n">
        <f aca="false">K83-K84+K85</f>
        <v>0</v>
      </c>
      <c r="L86" s="7" t="n">
        <f aca="false">L83-L84+L85</f>
        <v>0</v>
      </c>
      <c r="M86" s="7" t="n">
        <f aca="false">M83-M84+M85</f>
        <v>0</v>
      </c>
      <c r="N86" s="7" t="n">
        <f aca="false">N83-N84+N85</f>
        <v>0</v>
      </c>
      <c r="O86" s="7" t="n">
        <f aca="false">O83-O84+O85</f>
        <v>0</v>
      </c>
      <c r="P86" s="7" t="n">
        <f aca="false">P83-P84+P85</f>
        <v>0</v>
      </c>
      <c r="R86" s="5"/>
      <c r="S86" s="7"/>
      <c r="T86" s="7"/>
      <c r="U86" s="2"/>
      <c r="V86" s="7"/>
      <c r="W86" s="7" t="n">
        <f aca="false">W83-W84+W85</f>
        <v>0</v>
      </c>
      <c r="X86" s="7" t="n">
        <f aca="false">X83-X84+X85</f>
        <v>0</v>
      </c>
      <c r="Y86" s="7" t="n">
        <f aca="false">Y83-Y84+Y85</f>
        <v>0</v>
      </c>
      <c r="Z86" s="7" t="n">
        <f aca="false">Z83-Z84+Z85</f>
        <v>0</v>
      </c>
      <c r="AA86" s="7" t="n">
        <f aca="false">AA83-AA84+AA85</f>
        <v>0</v>
      </c>
      <c r="AB86" s="7" t="n">
        <f aca="false">AB83-AB84+AB85</f>
        <v>0</v>
      </c>
      <c r="AC86" s="7" t="n">
        <f aca="false">AC83-AC84+AC85</f>
        <v>0</v>
      </c>
      <c r="AD86" s="7" t="n">
        <f aca="false">AD83-AD84+AD85</f>
        <v>0</v>
      </c>
      <c r="AE86" s="7" t="n">
        <f aca="false">AE83-AE84+AE85</f>
        <v>0</v>
      </c>
      <c r="AF86" s="7" t="n">
        <f aca="false">AF83-AF84+AF85</f>
        <v>0</v>
      </c>
      <c r="AG86" s="7" t="n">
        <f aca="false">AG83-AG84+AG85</f>
        <v>0</v>
      </c>
      <c r="AH86" s="7" t="n">
        <f aca="false">AH83-AH84+AH85</f>
        <v>0</v>
      </c>
      <c r="AI86" s="7" t="n">
        <f aca="false">AI83-AI84+AI85</f>
        <v>0</v>
      </c>
      <c r="AJ86" s="7" t="n">
        <f aca="false">AJ83-AJ84+AJ85</f>
        <v>0</v>
      </c>
      <c r="AK86" s="7" t="n">
        <f aca="false">AK83-AK84+AK85</f>
        <v>0</v>
      </c>
      <c r="AL86" s="7" t="n">
        <f aca="false">AL83-AL84+AL85</f>
        <v>0</v>
      </c>
      <c r="AM86" s="7" t="n">
        <f aca="false">AM83-AM84+AM85</f>
        <v>0</v>
      </c>
      <c r="AN86" s="7" t="n">
        <f aca="false">AN83-AN84+AN85</f>
        <v>0</v>
      </c>
      <c r="AO86" s="7" t="n">
        <f aca="false">AO83-AO84+AO85</f>
        <v>0</v>
      </c>
      <c r="AP86" s="7" t="n">
        <f aca="false">AP83-AP84+AP85</f>
        <v>0</v>
      </c>
      <c r="AQ86" s="7" t="n">
        <f aca="false">AQ83-AQ84+AQ85</f>
        <v>0</v>
      </c>
      <c r="AR86" s="7" t="n">
        <f aca="false">AR83-AR84+AR85</f>
        <v>0</v>
      </c>
      <c r="AS86" s="7" t="n">
        <f aca="false">AS83-AS84+AS85</f>
        <v>0</v>
      </c>
      <c r="AT86" s="7" t="n">
        <f aca="false">AT83-AT84+AT85</f>
        <v>0</v>
      </c>
      <c r="AU86" s="7" t="n">
        <f aca="false">AU83-AU84+AU85</f>
        <v>0</v>
      </c>
      <c r="AV86" s="7" t="n">
        <f aca="false">AV83-AV84+AV85</f>
        <v>0</v>
      </c>
      <c r="AW86" s="7" t="n">
        <f aca="false">AW83-AW84+AW85</f>
        <v>0</v>
      </c>
      <c r="AX86" s="7" t="n">
        <f aca="false">AX83-AX84+AX85</f>
        <v>0</v>
      </c>
      <c r="AY86" s="7" t="n">
        <f aca="false">AY83-AY84+AY85</f>
        <v>0</v>
      </c>
      <c r="AZ86" s="7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41"/>
      <c r="S151" s="60"/>
      <c r="V151" s="41"/>
      <c r="X151" s="60"/>
      <c r="Z151" s="165"/>
    </row>
    <row r="152" customFormat="false" ht="12.75" hidden="false" customHeight="false" outlineLevel="0" collapsed="false">
      <c r="Q152" s="41"/>
      <c r="S152" s="60"/>
      <c r="V152" s="41"/>
      <c r="X152" s="60"/>
      <c r="Z152" s="165"/>
    </row>
    <row r="153" customFormat="false" ht="12.75" hidden="false" customHeight="false" outlineLevel="0" collapsed="false">
      <c r="Q153" s="41"/>
      <c r="S153" s="60"/>
      <c r="V153" s="41"/>
      <c r="X153" s="60"/>
      <c r="Z153" s="165"/>
    </row>
    <row r="154" customFormat="false" ht="12.75" hidden="false" customHeight="false" outlineLevel="0" collapsed="false">
      <c r="Q154" s="41"/>
      <c r="S154" s="60"/>
      <c r="V154" s="41"/>
      <c r="X154" s="60"/>
      <c r="Z154" s="165"/>
    </row>
    <row r="155" customFormat="false" ht="12.75" hidden="false" customHeight="false" outlineLevel="0" collapsed="false">
      <c r="Q155" s="41"/>
      <c r="S155" s="60"/>
      <c r="V155" s="41"/>
      <c r="X155" s="60"/>
      <c r="Z155" s="165"/>
    </row>
    <row r="156" customFormat="false" ht="12.75" hidden="false" customHeight="false" outlineLevel="0" collapsed="false">
      <c r="Q156" s="41"/>
      <c r="S156" s="60"/>
      <c r="V156" s="41"/>
      <c r="X156" s="60"/>
      <c r="Z156" s="165"/>
    </row>
    <row r="157" customFormat="false" ht="12.75" hidden="false" customHeight="false" outlineLevel="0" collapsed="false">
      <c r="Q157" s="41"/>
      <c r="S157" s="60"/>
      <c r="V157" s="41"/>
      <c r="X157" s="60"/>
      <c r="Z157" s="165"/>
    </row>
    <row r="158" customFormat="false" ht="12.75" hidden="false" customHeight="false" outlineLevel="0" collapsed="false">
      <c r="Q158" s="41"/>
      <c r="S158" s="60"/>
      <c r="V158" s="41"/>
      <c r="X158" s="60"/>
      <c r="Z158" s="165"/>
    </row>
    <row r="159" customFormat="false" ht="12.75" hidden="false" customHeight="false" outlineLevel="0" collapsed="false">
      <c r="Q159" s="41"/>
      <c r="S159" s="60"/>
      <c r="V159" s="41"/>
      <c r="X159" s="60"/>
      <c r="Z159" s="165"/>
    </row>
    <row r="160" customFormat="false" ht="12.75" hidden="false" customHeight="false" outlineLevel="0" collapsed="false">
      <c r="Q160" s="41"/>
      <c r="S160" s="60"/>
      <c r="V160" s="41"/>
      <c r="X160" s="60"/>
      <c r="Z160" s="165"/>
    </row>
    <row r="161" customFormat="false" ht="12.75" hidden="false" customHeight="false" outlineLevel="0" collapsed="false">
      <c r="Q161" s="41"/>
      <c r="S161" s="60"/>
      <c r="V161" s="41"/>
      <c r="X161" s="60"/>
      <c r="Z161" s="165"/>
    </row>
    <row r="162" customFormat="false" ht="12.75" hidden="false" customHeight="false" outlineLevel="0" collapsed="false">
      <c r="Q162" s="41"/>
      <c r="S162" s="60"/>
      <c r="V162" s="41"/>
      <c r="X162" s="60"/>
      <c r="Z162" s="165"/>
    </row>
    <row r="163" customFormat="false" ht="12.75" hidden="false" customHeight="false" outlineLevel="0" collapsed="false">
      <c r="Q163" s="41"/>
      <c r="S163" s="60"/>
      <c r="V163" s="41"/>
      <c r="X163" s="60"/>
      <c r="Z163" s="165"/>
    </row>
    <row r="164" customFormat="false" ht="12.75" hidden="false" customHeight="false" outlineLevel="0" collapsed="false">
      <c r="Q164" s="41"/>
      <c r="S164" s="60"/>
      <c r="V164" s="41"/>
      <c r="X164" s="60"/>
      <c r="Z164" s="165"/>
    </row>
    <row r="165" customFormat="false" ht="12.75" hidden="false" customHeight="false" outlineLevel="0" collapsed="false">
      <c r="Q165" s="41"/>
      <c r="S165" s="60"/>
      <c r="V165" s="41"/>
      <c r="X165" s="60"/>
      <c r="Z165" s="165"/>
    </row>
    <row r="166" customFormat="false" ht="12.75" hidden="false" customHeight="false" outlineLevel="0" collapsed="false">
      <c r="Q166" s="41"/>
      <c r="S166" s="60"/>
      <c r="V166" s="41"/>
      <c r="X166" s="60"/>
      <c r="Z166" s="165"/>
    </row>
    <row r="167" customFormat="false" ht="12.75" hidden="false" customHeight="false" outlineLevel="0" collapsed="false">
      <c r="Q167" s="41"/>
      <c r="S167" s="60"/>
      <c r="V167" s="41"/>
      <c r="X167" s="60"/>
      <c r="Z167" s="165"/>
    </row>
    <row r="168" customFormat="false" ht="12.75" hidden="false" customHeight="false" outlineLevel="0" collapsed="false">
      <c r="Q168" s="41"/>
      <c r="S168" s="60"/>
      <c r="V168" s="41"/>
      <c r="X168" s="60"/>
      <c r="Z168" s="165"/>
    </row>
    <row r="169" customFormat="false" ht="12.75" hidden="false" customHeight="false" outlineLevel="0" collapsed="false">
      <c r="Q169" s="41"/>
      <c r="S169" s="60"/>
      <c r="V169" s="41"/>
      <c r="X169" s="60"/>
      <c r="Z169" s="165"/>
    </row>
    <row r="170" customFormat="false" ht="12.75" hidden="false" customHeight="false" outlineLevel="0" collapsed="false">
      <c r="Q170" s="41"/>
      <c r="S170" s="60"/>
      <c r="V170" s="41"/>
      <c r="X170" s="60"/>
      <c r="Z170" s="165"/>
    </row>
    <row r="171" customFormat="false" ht="12.75" hidden="false" customHeight="false" outlineLevel="0" collapsed="false">
      <c r="Q171" s="41"/>
      <c r="S171" s="60"/>
      <c r="V171" s="41"/>
      <c r="X171" s="60"/>
      <c r="Z171" s="165"/>
    </row>
    <row r="172" customFormat="false" ht="12.75" hidden="false" customHeight="false" outlineLevel="0" collapsed="false">
      <c r="Q172" s="41"/>
      <c r="S172" s="60"/>
      <c r="V172" s="41"/>
      <c r="X172" s="60"/>
      <c r="Z172" s="165"/>
    </row>
    <row r="173" customFormat="false" ht="12.75" hidden="false" customHeight="false" outlineLevel="0" collapsed="false">
      <c r="Q173" s="41"/>
      <c r="S173" s="60"/>
      <c r="V173" s="41"/>
      <c r="X173" s="60"/>
      <c r="Z173" s="165"/>
    </row>
    <row r="174" customFormat="false" ht="12.75" hidden="false" customHeight="false" outlineLevel="0" collapsed="false">
      <c r="Q174" s="41"/>
      <c r="S174" s="60"/>
      <c r="V174" s="41"/>
      <c r="X174" s="60"/>
      <c r="Z174" s="165"/>
    </row>
    <row r="175" customFormat="false" ht="12.75" hidden="false" customHeight="false" outlineLevel="0" collapsed="false">
      <c r="Q175" s="41"/>
      <c r="S175" s="60"/>
      <c r="V175" s="41"/>
      <c r="X175" s="60"/>
      <c r="Z175" s="165"/>
    </row>
    <row r="176" customFormat="false" ht="12.75" hidden="false" customHeight="false" outlineLevel="0" collapsed="false">
      <c r="Q176" s="41"/>
      <c r="S176" s="60"/>
      <c r="V176" s="41"/>
      <c r="X176" s="60"/>
      <c r="Z176" s="165"/>
    </row>
    <row r="177" customFormat="false" ht="12.75" hidden="false" customHeight="false" outlineLevel="0" collapsed="false">
      <c r="Q177" s="41"/>
      <c r="S177" s="60"/>
      <c r="V177" s="41"/>
      <c r="X177" s="60"/>
      <c r="Z177" s="165"/>
    </row>
    <row r="178" customFormat="false" ht="12.75" hidden="false" customHeight="false" outlineLevel="0" collapsed="false">
      <c r="Q178" s="41"/>
      <c r="S178" s="60"/>
      <c r="V178" s="41"/>
      <c r="X178" s="60"/>
      <c r="Z178" s="165"/>
    </row>
    <row r="179" customFormat="false" ht="12.75" hidden="false" customHeight="false" outlineLevel="0" collapsed="false">
      <c r="Q179" s="41"/>
      <c r="S179" s="60"/>
      <c r="V179" s="41"/>
      <c r="X179" s="60"/>
      <c r="Z179" s="165"/>
    </row>
    <row r="180" customFormat="false" ht="12.75" hidden="false" customHeight="false" outlineLevel="0" collapsed="false">
      <c r="Q180" s="41"/>
      <c r="S180" s="60"/>
      <c r="V180" s="41"/>
      <c r="X180" s="60"/>
      <c r="Z180" s="165"/>
    </row>
    <row r="181" customFormat="false" ht="12.75" hidden="false" customHeight="false" outlineLevel="0" collapsed="false">
      <c r="Q181" s="41"/>
      <c r="S181" s="60"/>
      <c r="V181" s="41"/>
      <c r="X181" s="60"/>
      <c r="Z181" s="165"/>
    </row>
    <row r="182" customFormat="false" ht="12.75" hidden="false" customHeight="false" outlineLevel="0" collapsed="false">
      <c r="Q182" s="41"/>
      <c r="S182" s="60"/>
      <c r="V182" s="41"/>
      <c r="X182" s="60"/>
      <c r="Z182" s="165"/>
    </row>
    <row r="183" customFormat="false" ht="12.75" hidden="false" customHeight="false" outlineLevel="0" collapsed="false">
      <c r="Q183" s="41"/>
      <c r="S183" s="60"/>
      <c r="V183" s="41"/>
      <c r="X183" s="60"/>
      <c r="Z183" s="165"/>
    </row>
    <row r="184" customFormat="false" ht="12.75" hidden="false" customHeight="false" outlineLevel="0" collapsed="false">
      <c r="Q184" s="41"/>
      <c r="S184" s="60"/>
      <c r="V184" s="41"/>
      <c r="X184" s="60"/>
      <c r="Z184" s="165"/>
    </row>
    <row r="185" customFormat="false" ht="12.75" hidden="false" customHeight="false" outlineLevel="0" collapsed="false">
      <c r="Q185" s="41"/>
      <c r="S185" s="60"/>
      <c r="V185" s="41"/>
      <c r="X185" s="60"/>
      <c r="Z185" s="165"/>
    </row>
    <row r="186" customFormat="false" ht="12.75" hidden="false" customHeight="false" outlineLevel="0" collapsed="false">
      <c r="Q186" s="41"/>
      <c r="S186" s="60"/>
      <c r="V186" s="41"/>
      <c r="X186" s="60"/>
      <c r="Z186" s="165"/>
    </row>
    <row r="187" customFormat="false" ht="12.75" hidden="false" customHeight="false" outlineLevel="0" collapsed="false">
      <c r="Q187" s="41"/>
      <c r="S187" s="60"/>
      <c r="V187" s="41"/>
      <c r="X187" s="60"/>
      <c r="Z187" s="165"/>
    </row>
    <row r="188" customFormat="false" ht="12.75" hidden="false" customHeight="false" outlineLevel="0" collapsed="false">
      <c r="Q188" s="41"/>
      <c r="S188" s="60"/>
      <c r="V188" s="41"/>
      <c r="X188" s="60"/>
      <c r="Z188" s="165"/>
    </row>
    <row r="189" customFormat="false" ht="12.75" hidden="false" customHeight="false" outlineLevel="0" collapsed="false">
      <c r="Q189" s="41"/>
      <c r="S189" s="60"/>
      <c r="V189" s="41"/>
      <c r="X189" s="60"/>
      <c r="Z189" s="165"/>
    </row>
    <row r="190" customFormat="false" ht="12.75" hidden="false" customHeight="false" outlineLevel="0" collapsed="false">
      <c r="Q190" s="41"/>
      <c r="S190" s="60"/>
      <c r="V190" s="41"/>
      <c r="X190" s="60"/>
      <c r="Z190" s="165"/>
    </row>
    <row r="191" customFormat="false" ht="12.75" hidden="false" customHeight="false" outlineLevel="0" collapsed="false">
      <c r="Q191" s="41"/>
      <c r="S191" s="60"/>
      <c r="V191" s="41"/>
      <c r="X191" s="60"/>
      <c r="Z191" s="165"/>
    </row>
    <row r="192" customFormat="false" ht="12.75" hidden="false" customHeight="false" outlineLevel="0" collapsed="false">
      <c r="V192" s="41"/>
    </row>
    <row r="193" customFormat="false" ht="12.75" hidden="false" customHeight="false" outlineLevel="0" collapsed="false">
      <c r="V193" s="41"/>
    </row>
    <row r="194" customFormat="false" ht="12.75" hidden="false" customHeight="false" outlineLevel="0" collapsed="false">
      <c r="V194" s="41"/>
    </row>
    <row r="195" customFormat="false" ht="12.75" hidden="false" customHeight="false" outlineLevel="0" collapsed="false">
      <c r="V195" s="41"/>
    </row>
    <row r="196" customFormat="false" ht="12.75" hidden="false" customHeight="false" outlineLevel="0" collapsed="false">
      <c r="V196" s="41"/>
    </row>
    <row r="197" customFormat="false" ht="12.75" hidden="false" customHeight="false" outlineLevel="0" collapsed="false">
      <c r="V197" s="41"/>
    </row>
    <row r="198" customFormat="false" ht="12.75" hidden="false" customHeight="false" outlineLevel="0" collapsed="false">
      <c r="V198" s="41"/>
    </row>
    <row r="199" customFormat="false" ht="12.75" hidden="false" customHeight="false" outlineLevel="0" collapsed="false">
      <c r="V199" s="41"/>
    </row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Intendencia de Informatica</cp:lastModifiedBy>
  <cp:lastPrinted>1999-02-17T21:33:22Z</cp:lastPrinted>
  <cp:revision>0</cp:revision>
  <dc:subject/>
  <dc:title/>
</cp:coreProperties>
</file>