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MONEDAS 1" sheetId="2" state="visible" r:id="rId3"/>
    <sheet name="MONEDAS 2" sheetId="3" state="visible" r:id="rId4"/>
    <sheet name="PROM" sheetId="4" state="visible" r:id="rId5"/>
    <sheet name="IND1" sheetId="5" state="visible" r:id="rId6"/>
    <sheet name="IND2" sheetId="6" state="visible" r:id="rId7"/>
    <sheet name="IND3" sheetId="7" state="visible" r:id="rId8"/>
    <sheet name="IND4" sheetId="8" state="visible" r:id="rId9"/>
    <sheet name="IND5" sheetId="9" state="visible" r:id="rId10"/>
    <sheet name="RK" sheetId="10" state="visible" r:id="rId11"/>
    <sheet name="EPyG" sheetId="11" state="visible" r:id="rId12"/>
  </sheets>
  <definedNames>
    <definedName function="false" hidden="false" localSheetId="0" name="_xlnm.Print_Area" vbProcedure="false">BAL!$1:$16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1189">
  <si>
    <t xml:space="preserve">          BALANCES DE SITUACION CONSOLIDADOS Y CONDENSADOS</t>
  </si>
  <si>
    <t xml:space="preserve">          DEL SISTEMA DE BANCOS PRIVADOS (A)</t>
  </si>
  <si>
    <t xml:space="preserve">          (En millones de sucres) ENERO DE 1999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DE MANABÍ</t>
  </si>
  <si>
    <t xml:space="preserve">CONTINENTAL</t>
  </si>
  <si>
    <t xml:space="preserve">CREDITO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GNB (ECUADOR) S.A.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Ó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Bonos de reactivación económica (BRE)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Titulos Valores Entregados En Fideicomiso Mercantil</t>
  </si>
  <si>
    <t xml:space="preserve">De Administración</t>
  </si>
  <si>
    <t xml:space="preserve">Inmobiliarios</t>
  </si>
  <si>
    <t xml:space="preserve">Varias</t>
  </si>
  <si>
    <t xml:space="preserve">139005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Certificados Derechos Fiduciarios Contenido Crediticio</t>
  </si>
  <si>
    <t xml:space="preserve">Certificados Derechos Fiduciarios De Participación</t>
  </si>
  <si>
    <t xml:space="preserve">Certificados Derechos Fiduciarios Mixtos</t>
  </si>
  <si>
    <t xml:space="preserve">Cuotas En Fondos Administrados</t>
  </si>
  <si>
    <t xml:space="preserve">Cuotas De Participación Fiduciari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tera No Devenga Int. Entregada Fid. Mercantil</t>
  </si>
  <si>
    <t xml:space="preserve">Cartera Reestructurada</t>
  </si>
  <si>
    <t xml:space="preserve">Sector productivo</t>
  </si>
  <si>
    <t xml:space="preserve">Sector Servicios</t>
  </si>
  <si>
    <t xml:space="preserve">Cartera Reestructurada Vencid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Operaciones de permuta financiera</t>
  </si>
  <si>
    <t xml:space="preserve">Sector Productivo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De Garantía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.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Intereses por operaciones de permuta financiera</t>
  </si>
  <si>
    <t xml:space="preserve">190410</t>
  </si>
  <si>
    <t xml:space="preserve">Intereses y descuentos de créd. e inversiones</t>
  </si>
  <si>
    <t xml:space="preserve">Bonos de reactivación económica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Impuesto a la Circulación de Capitales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Por Operaciones de Permuta Financiera con la CFN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Por Operaciones de Permuta Financiera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Operaciones de Permuta Financiera con la CFN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Por Fideicomisos De Títulos Valores</t>
  </si>
  <si>
    <t xml:space="preserve">Por Fideicomisos De Cartera Por Vencer</t>
  </si>
  <si>
    <t xml:space="preserve">Por Fideicomisos De Cartera Vencida</t>
  </si>
  <si>
    <t xml:space="preserve">Por Fideicomisos Cartera No Devenga Interés</t>
  </si>
  <si>
    <t xml:space="preserve">Por Fideicomisos De Cuentas Por Cobrar</t>
  </si>
  <si>
    <t xml:space="preserve">Por Fideicomisos De Bienes Realizables</t>
  </si>
  <si>
    <t xml:space="preserve">Por Fideicomisos De Bienes Adjudicados</t>
  </si>
  <si>
    <t xml:space="preserve">Por Fideicomisos De Activos Fijos</t>
  </si>
  <si>
    <t xml:space="preserve">Por Fideicomisos De Acciones Y Participaciones</t>
  </si>
  <si>
    <t xml:space="preserve">Por Fideicomisos De Otros Activ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Aportes a la Agencia de Garantía de Depósitos</t>
  </si>
  <si>
    <t xml:space="preserve">Otros egresos</t>
  </si>
  <si>
    <t xml:space="preserve">Pérdidas</t>
  </si>
  <si>
    <t xml:space="preserve">Por servicios fiduciarios</t>
  </si>
  <si>
    <t xml:space="preserve">PROV. DEPREC. Y AMORTIZACIONES</t>
  </si>
  <si>
    <t xml:space="preserve">Provisiones</t>
  </si>
  <si>
    <t xml:space="preserve">Cuotas Participación Fiduciaria De Cartera</t>
  </si>
  <si>
    <t xml:space="preserve">Depreciaciones</t>
  </si>
  <si>
    <t xml:space="preserve">Amortizaciones</t>
  </si>
  <si>
    <t xml:space="preserve">RESULTADOS NO OPERATIVOS DEUDORES</t>
  </si>
  <si>
    <t xml:space="preserve">Pérdidas por Exposición a la Inflación</t>
  </si>
  <si>
    <t xml:space="preserve">Pasivos no Monetarios</t>
  </si>
  <si>
    <t xml:space="preserve">Patrimonio</t>
  </si>
  <si>
    <t xml:space="preserve">Cuentas de Resultado Acreedoras</t>
  </si>
  <si>
    <t xml:space="preserve">Pérdidas por Valuación en Cambios</t>
  </si>
  <si>
    <t xml:space="preserve">Pérdidas por Reajustes Pactados</t>
  </si>
  <si>
    <t xml:space="preserve">Depósitos a Plazo</t>
  </si>
  <si>
    <t xml:space="preserve">Aceptaciones en Circulación</t>
  </si>
  <si>
    <t xml:space="preserve">Créditos a favor de bancos y otras Inst. financieras</t>
  </si>
  <si>
    <t xml:space="preserve">Valores en circulación y Otras Obligaciones</t>
  </si>
  <si>
    <t xml:space="preserve">Cuotas en Fondos Administrados</t>
  </si>
  <si>
    <t xml:space="preserve">Otros Pasivos</t>
  </si>
  <si>
    <t xml:space="preserve">PERDIDAS OPERATIVAS EN CAMBIO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MPUESTO A LA CIRCULACION DE CAPITAL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Bonos de Reactivación Económica (BRE)</t>
  </si>
  <si>
    <t xml:space="preserve">Créditos</t>
  </si>
  <si>
    <t xml:space="preserve">De mora</t>
  </si>
  <si>
    <t xml:space="preserve">Por operaciones de permuta financie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UTILIDADES OPERATIVAS EN CAMBIOS</t>
  </si>
  <si>
    <t xml:space="preserve">RESULTADOS NO OPERATIVOS ACREEDORES</t>
  </si>
  <si>
    <t xml:space="preserve">Utilidades por Exposición a la Inflación</t>
  </si>
  <si>
    <t xml:space="preserve">Bienes Realizables adj por Pago y de Arrend. Merc.</t>
  </si>
  <si>
    <t xml:space="preserve">Activo Fijo</t>
  </si>
  <si>
    <t xml:space="preserve">Cargos y Gastos Diferidos</t>
  </si>
  <si>
    <t xml:space="preserve">Cuotas de Participación Fiduciaria</t>
  </si>
  <si>
    <t xml:space="preserve">Otros Activos</t>
  </si>
  <si>
    <t xml:space="preserve">Cuentas de Resultado Deudoras</t>
  </si>
  <si>
    <t xml:space="preserve">Utilidades por Valuación en Cambios</t>
  </si>
  <si>
    <t xml:space="preserve">Acciones y Participaciones en Moneda Extranjera</t>
  </si>
  <si>
    <t xml:space="preserve">Otros Activos no Monetarios en Moneda Extranjera</t>
  </si>
  <si>
    <t xml:space="preserve">Utilidades por Reajustes Pactados</t>
  </si>
  <si>
    <t xml:space="preserve">Cartera de Créditos y Contratos de Arrend. Merc.</t>
  </si>
  <si>
    <t xml:space="preserve">Deudores por Aceptación</t>
  </si>
  <si>
    <t xml:space="preserve">Cuentas por cobrar</t>
  </si>
  <si>
    <t xml:space="preserve">Cuotas de Fondos Administrad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818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Productos</t>
  </si>
  <si>
    <t xml:space="preserve">CEFH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ENERO DE 1999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BALANCES DE SITUACIÓN EN MONEDA NACIONAL, DÓLARES Y UVCs</t>
  </si>
  <si>
    <t xml:space="preserve">CONSOLIDADO POR ENTIDAD FINANCIERA</t>
  </si>
  <si>
    <t xml:space="preserve">                  ENERO DE 1999</t>
  </si>
  <si>
    <t xml:space="preserve">Dólar</t>
  </si>
  <si>
    <t xml:space="preserve">Cotización:</t>
  </si>
  <si>
    <t xml:space="preserve">U.V.C.</t>
  </si>
  <si>
    <t xml:space="preserve">ABN AMRO BANK</t>
  </si>
  <si>
    <t xml:space="preserve">LLOYDS BANK</t>
  </si>
  <si>
    <t xml:space="preserve">M.N.</t>
  </si>
  <si>
    <t xml:space="preserve">DÓLAR</t>
  </si>
  <si>
    <t xml:space="preserve">TOTAL</t>
  </si>
  <si>
    <t xml:space="preserve">(En millones de sucres)</t>
  </si>
  <si>
    <t xml:space="preserve">(En miles de dólares)</t>
  </si>
  <si>
    <t xml:space="preserve">(En miles de UVCs)</t>
  </si>
  <si>
    <t xml:space="preserve">abs</t>
  </si>
  <si>
    <t xml:space="preserve">%</t>
  </si>
  <si>
    <t xml:space="preserve">Depòsitos para Encaje</t>
  </si>
  <si>
    <t xml:space="preserve">Remesas en trànsito</t>
  </si>
  <si>
    <t xml:space="preserve">Cartera de Crèditos por Vencer</t>
  </si>
  <si>
    <t xml:space="preserve">Crèditos vencidos</t>
  </si>
  <si>
    <t xml:space="preserve">Contratos de Arrendamiento Mercantil</t>
  </si>
  <si>
    <t xml:space="preserve">Contratos de Arrendamiento mercantil vencidos</t>
  </si>
  <si>
    <t xml:space="preserve">(Provisiòn para cuentas por cobrar</t>
  </si>
  <si>
    <t xml:space="preserve">Reembolsos vencidos prendientes de cobro</t>
  </si>
  <si>
    <t xml:space="preserve">Provisiòn para cuentas por cobrar</t>
  </si>
  <si>
    <t xml:space="preserve">BIENES ADJUDICADOS POR PAGO</t>
  </si>
  <si>
    <t xml:space="preserve">TOTAL GENERAL ACTIVO Y CTAS.RESULTADOS DEUDORAS</t>
  </si>
  <si>
    <t xml:space="preserve">Depòsitos monetarios</t>
  </si>
  <si>
    <t xml:space="preserve">Depòsitos de ahorro</t>
  </si>
  <si>
    <t xml:space="preserve">Otros depòsitos</t>
  </si>
  <si>
    <t xml:space="preserve">Depòsitos de garantìa</t>
  </si>
  <si>
    <t xml:space="preserve">De màs de 361 dìas</t>
  </si>
  <si>
    <t xml:space="preserve">CREDITO A FAVOR BCOS Y OTRAS INST FINANC</t>
  </si>
  <si>
    <t xml:space="preserve">Corporaciòn Financiera Nacional</t>
  </si>
  <si>
    <t xml:space="preserve">Bancos. y otras Inst. financieras exterior</t>
  </si>
  <si>
    <t xml:space="preserve">Bancos Otras inst fin. cta. espe.div.Bco.Central</t>
  </si>
  <si>
    <t xml:space="preserve">Prèstamos para operaciones de Leasing</t>
  </si>
  <si>
    <t xml:space="preserve">Préstamo subordinado</t>
  </si>
  <si>
    <t xml:space="preserve">TOTAL GNRAL PASIVO, PATRIMONIO Y CTAS. RESULTADO ACREEDORAS</t>
  </si>
  <si>
    <t xml:space="preserve">Avales, fianzas, cartas de crèdito y anticipos</t>
  </si>
  <si>
    <t xml:space="preserve">Crèditos otorgados no desembolsados</t>
  </si>
  <si>
    <t xml:space="preserve">Crèditos Rotativos a tarjetahabientes</t>
  </si>
  <si>
    <t xml:space="preserve">ELABORACIÓN: Dirección de Productos</t>
  </si>
  <si>
    <t xml:space="preserve">DICIEMBRE 1998</t>
  </si>
  <si>
    <t xml:space="preserve">COMERCIAL DE MANABI</t>
  </si>
  <si>
    <t xml:space="preserve">GNB</t>
  </si>
  <si>
    <t xml:space="preserve">UNION</t>
  </si>
  <si>
    <t xml:space="preserve">MES</t>
  </si>
  <si>
    <t xml:space="preserve">PROMEDIO</t>
  </si>
  <si>
    <t xml:space="preserve">1406+1408</t>
  </si>
  <si>
    <t xml:space="preserve">Cartera Reestructurada y Ptmo Subordinado</t>
  </si>
  <si>
    <t xml:space="preserve">INDICADORES DEL SISTEMA DE BANCOS PRIVADOS (A)</t>
  </si>
  <si>
    <t xml:space="preserve">(En porcentajes) ENERO DE 1999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ENERO DE 1999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ENERO DE 1999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ENERO DE 1999</t>
  </si>
  <si>
    <t xml:space="preserve">INGRESOS FINANCIEROS</t>
  </si>
  <si>
    <t xml:space="preserve">EGRESOS FINANCIEROS</t>
  </si>
  <si>
    <t xml:space="preserve">MARGEN BRUTO FINANCIERO</t>
  </si>
  <si>
    <t xml:space="preserve">OTROS INGRESOS Y GASTOS OPERACIONALES</t>
  </si>
  <si>
    <t xml:space="preserve">INGRESOS OPERACIONALES</t>
  </si>
  <si>
    <t xml:space="preserve">INGRESOS NETOS EN CAMBIO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ENERO DE 1999</t>
  </si>
  <si>
    <t xml:space="preserve">TOTAL INGRESOS</t>
  </si>
  <si>
    <t xml:space="preserve">REAJUSTES GANADOS Y DEVENGADOS</t>
  </si>
  <si>
    <t xml:space="preserve">INTERESES PAGADOS</t>
  </si>
  <si>
    <t xml:space="preserve">REAJUSTES PAGADOS - CAUSAD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@"/>
    <numFmt numFmtId="167" formatCode="0%"/>
    <numFmt numFmtId="168" formatCode="0.00%"/>
    <numFmt numFmtId="169" formatCode="0"/>
    <numFmt numFmtId="170" formatCode="[$-409]mmm\-yy"/>
    <numFmt numFmtId="171" formatCode="0_)"/>
    <numFmt numFmtId="172" formatCode="_(* #,##0.00_);_(* \(#,##0.00\);_(* \-??_);_(@_)"/>
    <numFmt numFmtId="173" formatCode="_(* #,##0_);_(* \(#,##0\);_(* \-_);_(@_)"/>
    <numFmt numFmtId="174" formatCode="_(* #,##0.00_);_(* \(#,##0.00\);_(* \-_);_(@_)"/>
    <numFmt numFmtId="175" formatCode="#,##0.00"/>
    <numFmt numFmtId="176" formatCode="0.0000%"/>
    <numFmt numFmtId="177" formatCode="0.00000%"/>
    <numFmt numFmtId="178" formatCode="_(* #,##0_);_(* \(#,##0\);_(* \-??_);_(@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9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 A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31" min="3" style="2" width="10.28"/>
    <col collapsed="false" customWidth="true" hidden="true" outlineLevel="0" max="32" min="32" style="2" width="10.28"/>
    <col collapsed="false" customWidth="true" hidden="false" outlineLevel="0" max="42" min="33" style="2" width="10.28"/>
    <col collapsed="false" customWidth="true" hidden="false" outlineLevel="0" max="43" min="43" style="2" width="12.7"/>
    <col collapsed="false" customWidth="true" hidden="false" outlineLevel="0" max="45" min="45" style="0" width="13.85"/>
  </cols>
  <sheetData>
    <row r="1" s="6" customFormat="true" ht="21.7" hidden="false" customHeight="false" outlineLevel="0" collapsed="false">
      <c r="A1" s="3" t="s">
        <v>0</v>
      </c>
      <c r="B1" s="4"/>
      <c r="C1" s="5"/>
      <c r="E1" s="5"/>
      <c r="F1" s="5"/>
      <c r="G1" s="5"/>
      <c r="H1" s="5"/>
      <c r="I1" s="5"/>
      <c r="J1" s="5"/>
      <c r="K1" s="7"/>
      <c r="L1" s="5"/>
      <c r="M1" s="5"/>
      <c r="N1" s="5"/>
      <c r="O1" s="5"/>
      <c r="P1" s="5"/>
      <c r="Q1" s="5"/>
      <c r="R1" s="7"/>
      <c r="S1" s="5"/>
      <c r="T1" s="5"/>
      <c r="U1" s="5"/>
      <c r="V1" s="5"/>
      <c r="W1" s="5"/>
      <c r="X1" s="5"/>
      <c r="Y1" s="7"/>
      <c r="Z1" s="5"/>
      <c r="AA1" s="5"/>
      <c r="AB1" s="5"/>
      <c r="AC1" s="5"/>
      <c r="AD1" s="5"/>
      <c r="AE1" s="5"/>
      <c r="AF1" s="7"/>
      <c r="AG1" s="7"/>
      <c r="AH1" s="5"/>
      <c r="AI1" s="5"/>
      <c r="AJ1" s="5"/>
      <c r="AK1" s="5"/>
      <c r="AL1" s="5"/>
      <c r="AM1" s="5"/>
      <c r="AN1" s="7"/>
      <c r="AO1" s="5"/>
      <c r="AP1" s="5"/>
      <c r="AQ1" s="5"/>
    </row>
    <row r="2" s="6" customFormat="true" ht="21.7" hidden="false" customHeight="false" outlineLevel="0" collapsed="false">
      <c r="A2" s="3" t="s">
        <v>1</v>
      </c>
      <c r="B2" s="4"/>
      <c r="C2" s="5"/>
      <c r="E2" s="5"/>
      <c r="F2" s="5"/>
      <c r="G2" s="5"/>
      <c r="H2" s="5"/>
      <c r="I2" s="5"/>
      <c r="J2" s="5"/>
      <c r="K2" s="7"/>
      <c r="L2" s="5"/>
      <c r="M2" s="5"/>
      <c r="N2" s="5"/>
      <c r="O2" s="5"/>
      <c r="P2" s="5"/>
      <c r="Q2" s="5"/>
      <c r="R2" s="7"/>
      <c r="S2" s="5"/>
      <c r="T2" s="5"/>
      <c r="U2" s="5"/>
      <c r="V2" s="5"/>
      <c r="W2" s="5"/>
      <c r="X2" s="5"/>
      <c r="Y2" s="7"/>
      <c r="Z2" s="5"/>
      <c r="AA2" s="5"/>
      <c r="AB2" s="5"/>
      <c r="AC2" s="5"/>
      <c r="AD2" s="5"/>
      <c r="AE2" s="5"/>
      <c r="AF2" s="7"/>
      <c r="AG2" s="7"/>
      <c r="AH2" s="5"/>
      <c r="AI2" s="5"/>
      <c r="AJ2" s="5"/>
      <c r="AK2" s="5"/>
      <c r="AL2" s="5"/>
      <c r="AM2" s="5"/>
      <c r="AN2" s="7"/>
      <c r="AO2" s="5"/>
      <c r="AP2" s="5"/>
      <c r="AQ2" s="5"/>
    </row>
    <row r="3" s="6" customFormat="true" ht="21.7" hidden="false" customHeight="false" outlineLevel="0" collapsed="false">
      <c r="A3" s="3" t="s">
        <v>2</v>
      </c>
      <c r="B3" s="4"/>
      <c r="C3" s="5"/>
      <c r="E3" s="5"/>
      <c r="F3" s="5"/>
      <c r="G3" s="5"/>
      <c r="H3" s="5"/>
      <c r="I3" s="5"/>
      <c r="J3" s="5"/>
      <c r="K3" s="7"/>
      <c r="L3" s="5"/>
      <c r="M3" s="5"/>
      <c r="N3" s="5"/>
      <c r="O3" s="5"/>
      <c r="P3" s="5"/>
      <c r="Q3" s="5"/>
      <c r="R3" s="7"/>
      <c r="S3" s="5"/>
      <c r="T3" s="5"/>
      <c r="U3" s="5"/>
      <c r="V3" s="5"/>
      <c r="W3" s="5"/>
      <c r="X3" s="5"/>
      <c r="Y3" s="7"/>
      <c r="Z3" s="5"/>
      <c r="AA3" s="5"/>
      <c r="AB3" s="5"/>
      <c r="AC3" s="5"/>
      <c r="AD3" s="5"/>
      <c r="AE3" s="5"/>
      <c r="AF3" s="7"/>
      <c r="AG3" s="7"/>
      <c r="AH3" s="5"/>
      <c r="AI3" s="5"/>
      <c r="AJ3" s="5"/>
      <c r="AK3" s="5"/>
      <c r="AL3" s="5"/>
      <c r="AM3" s="5"/>
      <c r="AN3" s="7"/>
      <c r="AO3" s="5"/>
      <c r="AP3" s="5"/>
      <c r="AQ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9"/>
      <c r="J7" s="9"/>
      <c r="K7" s="9"/>
      <c r="L7" s="17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8"/>
    </row>
    <row r="8" s="23" customFormat="true" ht="9" hidden="false" customHeight="true" outlineLevel="0" collapsed="false">
      <c r="A8" s="19"/>
      <c r="B8" s="20"/>
      <c r="C8" s="21" t="s">
        <v>3</v>
      </c>
      <c r="D8" s="21" t="s">
        <v>4</v>
      </c>
      <c r="E8" s="21" t="s">
        <v>5</v>
      </c>
      <c r="F8" s="21" t="s">
        <v>6</v>
      </c>
      <c r="G8" s="21" t="s">
        <v>7</v>
      </c>
      <c r="H8" s="21" t="s">
        <v>8</v>
      </c>
      <c r="I8" s="21" t="s">
        <v>9</v>
      </c>
      <c r="J8" s="21" t="s">
        <v>10</v>
      </c>
      <c r="K8" s="21" t="s">
        <v>11</v>
      </c>
      <c r="L8" s="21" t="s">
        <v>12</v>
      </c>
      <c r="M8" s="21" t="s">
        <v>13</v>
      </c>
      <c r="N8" s="21" t="s">
        <v>14</v>
      </c>
      <c r="O8" s="21" t="s">
        <v>15</v>
      </c>
      <c r="P8" s="21" t="s">
        <v>16</v>
      </c>
      <c r="Q8" s="21" t="s">
        <v>17</v>
      </c>
      <c r="R8" s="21" t="s">
        <v>18</v>
      </c>
      <c r="S8" s="21" t="s">
        <v>19</v>
      </c>
      <c r="T8" s="21" t="s">
        <v>20</v>
      </c>
      <c r="U8" s="21" t="s">
        <v>21</v>
      </c>
      <c r="V8" s="21" t="s">
        <v>22</v>
      </c>
      <c r="W8" s="21" t="s">
        <v>23</v>
      </c>
      <c r="X8" s="21" t="s">
        <v>24</v>
      </c>
      <c r="Y8" s="21" t="s">
        <v>25</v>
      </c>
      <c r="Z8" s="21" t="s">
        <v>26</v>
      </c>
      <c r="AA8" s="21" t="s">
        <v>27</v>
      </c>
      <c r="AB8" s="21" t="s">
        <v>28</v>
      </c>
      <c r="AC8" s="21" t="s">
        <v>29</v>
      </c>
      <c r="AD8" s="21" t="s">
        <v>30</v>
      </c>
      <c r="AE8" s="21" t="s">
        <v>31</v>
      </c>
      <c r="AF8" s="21" t="s">
        <v>32</v>
      </c>
      <c r="AG8" s="21" t="s">
        <v>33</v>
      </c>
      <c r="AH8" s="21" t="s">
        <v>34</v>
      </c>
      <c r="AI8" s="21" t="s">
        <v>35</v>
      </c>
      <c r="AJ8" s="21" t="s">
        <v>36</v>
      </c>
      <c r="AK8" s="21" t="s">
        <v>37</v>
      </c>
      <c r="AL8" s="21" t="s">
        <v>38</v>
      </c>
      <c r="AM8" s="21" t="s">
        <v>39</v>
      </c>
      <c r="AN8" s="21" t="s">
        <v>40</v>
      </c>
      <c r="AO8" s="21" t="s">
        <v>41</v>
      </c>
      <c r="AP8" s="21" t="s">
        <v>42</v>
      </c>
      <c r="AQ8" s="22" t="s">
        <v>43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7"/>
    </row>
    <row r="10" customFormat="false" ht="12.75" hidden="false" customHeight="true" outlineLevel="0" collapsed="false">
      <c r="A10" s="28" t="n">
        <v>1</v>
      </c>
      <c r="B10" s="12" t="s">
        <v>44</v>
      </c>
      <c r="C10" s="29" t="n">
        <v>1634134.399</v>
      </c>
      <c r="D10" s="29" t="n">
        <v>809728.869</v>
      </c>
      <c r="E10" s="29" t="n">
        <v>653161.291</v>
      </c>
      <c r="F10" s="29" t="n">
        <v>838059.978</v>
      </c>
      <c r="G10" s="29" t="n">
        <v>781664.884</v>
      </c>
      <c r="H10" s="29" t="n">
        <v>924528.743</v>
      </c>
      <c r="I10" s="29" t="n">
        <v>1182886.497</v>
      </c>
      <c r="J10" s="29" t="n">
        <v>186189.899</v>
      </c>
      <c r="K10" s="29" t="n">
        <v>1602521.552</v>
      </c>
      <c r="L10" s="29" t="n">
        <v>948368.675</v>
      </c>
      <c r="M10" s="29" t="n">
        <v>59587.32</v>
      </c>
      <c r="N10" s="29" t="n">
        <v>1740220.034</v>
      </c>
      <c r="O10" s="29" t="n">
        <v>844480.703</v>
      </c>
      <c r="P10" s="29" t="n">
        <v>4099686.696</v>
      </c>
      <c r="Q10" s="29" t="n">
        <v>159189.822</v>
      </c>
      <c r="R10" s="29" t="n">
        <v>10691058.601</v>
      </c>
      <c r="S10" s="29" t="n">
        <v>1084106.89</v>
      </c>
      <c r="T10" s="29" t="n">
        <v>603509.292</v>
      </c>
      <c r="U10" s="29" t="n">
        <v>221250.792</v>
      </c>
      <c r="V10" s="29" t="n">
        <v>357133.259</v>
      </c>
      <c r="W10" s="29" t="n">
        <v>221008.104</v>
      </c>
      <c r="X10" s="29" t="n">
        <v>834198.987</v>
      </c>
      <c r="Y10" s="29" t="n">
        <v>64003.437</v>
      </c>
      <c r="Z10" s="29" t="n">
        <v>500923.533</v>
      </c>
      <c r="AA10" s="29" t="n">
        <v>173560.154</v>
      </c>
      <c r="AB10" s="29" t="n">
        <v>482842.803</v>
      </c>
      <c r="AC10" s="29" t="n">
        <v>5904174.05</v>
      </c>
      <c r="AD10" s="29" t="n">
        <v>7286990.81</v>
      </c>
      <c r="AE10" s="29" t="n">
        <v>4699674.091</v>
      </c>
      <c r="AF10" s="29"/>
      <c r="AG10" s="29" t="n">
        <v>2962842.504</v>
      </c>
      <c r="AH10" s="29" t="n">
        <v>2397631.989</v>
      </c>
      <c r="AI10" s="29" t="n">
        <v>8062324.14</v>
      </c>
      <c r="AJ10" s="29" t="n">
        <v>791815.274</v>
      </c>
      <c r="AK10" s="29" t="n">
        <v>484771.066</v>
      </c>
      <c r="AL10" s="29" t="n">
        <v>62743.402</v>
      </c>
      <c r="AM10" s="29" t="n">
        <v>99795.333</v>
      </c>
      <c r="AN10" s="29" t="n">
        <v>644129.129</v>
      </c>
      <c r="AO10" s="29" t="n">
        <v>195412.754</v>
      </c>
      <c r="AP10" s="29" t="n">
        <v>1029547.176</v>
      </c>
      <c r="AQ10" s="30" t="n">
        <f aca="false">SUM(C10:AP10)</f>
        <v>66319856.932</v>
      </c>
      <c r="AS10" s="2"/>
      <c r="AU10" s="2"/>
    </row>
    <row r="11" customFormat="false" ht="12.75" hidden="false" customHeight="true" outlineLevel="0" collapsed="false">
      <c r="A11" s="31" t="n">
        <v>11</v>
      </c>
      <c r="B11" s="8" t="s">
        <v>45</v>
      </c>
      <c r="C11" s="9" t="n">
        <v>158130.383</v>
      </c>
      <c r="D11" s="9" t="n">
        <v>75523.764</v>
      </c>
      <c r="E11" s="9" t="n">
        <v>74923.619</v>
      </c>
      <c r="F11" s="9" t="n">
        <v>108754.435</v>
      </c>
      <c r="G11" s="9" t="n">
        <v>11825.899</v>
      </c>
      <c r="H11" s="9" t="n">
        <v>117595.103</v>
      </c>
      <c r="I11" s="9" t="n">
        <v>166070.488</v>
      </c>
      <c r="J11" s="9" t="n">
        <v>19971.245</v>
      </c>
      <c r="K11" s="9" t="n">
        <v>172643.726</v>
      </c>
      <c r="L11" s="9" t="n">
        <v>46286.534</v>
      </c>
      <c r="M11" s="9" t="n">
        <v>12359.352</v>
      </c>
      <c r="N11" s="9" t="n">
        <v>173678.998</v>
      </c>
      <c r="O11" s="9" t="n">
        <v>110048.257</v>
      </c>
      <c r="P11" s="9" t="n">
        <v>378349.558</v>
      </c>
      <c r="Q11" s="9" t="n">
        <v>6863.769</v>
      </c>
      <c r="R11" s="9" t="n">
        <v>824308.378</v>
      </c>
      <c r="S11" s="9" t="n">
        <v>13506.855</v>
      </c>
      <c r="T11" s="9" t="n">
        <v>2578.324</v>
      </c>
      <c r="U11" s="9" t="n">
        <v>6247.009</v>
      </c>
      <c r="V11" s="9" t="n">
        <v>60656.692</v>
      </c>
      <c r="W11" s="9" t="n">
        <v>2108.204</v>
      </c>
      <c r="X11" s="9" t="n">
        <v>93262.603</v>
      </c>
      <c r="Y11" s="9" t="n">
        <v>16746.73</v>
      </c>
      <c r="Z11" s="9" t="n">
        <v>60082.793</v>
      </c>
      <c r="AA11" s="9" t="n">
        <v>28752.973</v>
      </c>
      <c r="AB11" s="9" t="n">
        <v>71349.887</v>
      </c>
      <c r="AC11" s="9" t="n">
        <v>866422.677</v>
      </c>
      <c r="AD11" s="9" t="n">
        <v>915972.908</v>
      </c>
      <c r="AE11" s="9" t="n">
        <v>871749.145</v>
      </c>
      <c r="AF11" s="9"/>
      <c r="AG11" s="9" t="n">
        <v>396962.276</v>
      </c>
      <c r="AH11" s="9" t="n">
        <v>371867.172</v>
      </c>
      <c r="AI11" s="9" t="n">
        <v>1588603.655</v>
      </c>
      <c r="AJ11" s="9" t="n">
        <v>68102.575</v>
      </c>
      <c r="AK11" s="9" t="n">
        <v>27092.109</v>
      </c>
      <c r="AL11" s="9" t="n">
        <v>6192.71</v>
      </c>
      <c r="AM11" s="9" t="n">
        <v>15648.592</v>
      </c>
      <c r="AN11" s="9" t="n">
        <v>6721.185</v>
      </c>
      <c r="AO11" s="9" t="n">
        <v>21162.979</v>
      </c>
      <c r="AP11" s="9" t="n">
        <v>63157.411</v>
      </c>
      <c r="AQ11" s="18" t="n">
        <f aca="false">SUM(C11:AP11)</f>
        <v>8032280.972</v>
      </c>
      <c r="AS11" s="2"/>
      <c r="AU11" s="2"/>
    </row>
    <row r="12" customFormat="false" ht="12.75" hidden="false" customHeight="true" outlineLevel="0" collapsed="false">
      <c r="A12" s="31" t="n">
        <v>1101</v>
      </c>
      <c r="B12" s="8" t="s">
        <v>46</v>
      </c>
      <c r="C12" s="9" t="n">
        <v>8017.633</v>
      </c>
      <c r="D12" s="9" t="n">
        <v>9017.471</v>
      </c>
      <c r="E12" s="9" t="n">
        <v>4872.79</v>
      </c>
      <c r="F12" s="9" t="n">
        <v>42141.902</v>
      </c>
      <c r="G12" s="9" t="n">
        <v>1672.259</v>
      </c>
      <c r="H12" s="9" t="n">
        <v>4441.592</v>
      </c>
      <c r="I12" s="9" t="n">
        <v>15488.595</v>
      </c>
      <c r="J12" s="9" t="n">
        <v>3035.892</v>
      </c>
      <c r="K12" s="9" t="n">
        <v>11189.876</v>
      </c>
      <c r="L12" s="9" t="n">
        <v>2255.338</v>
      </c>
      <c r="M12" s="9" t="n">
        <v>2869.097</v>
      </c>
      <c r="N12" s="9" t="n">
        <v>24788.462</v>
      </c>
      <c r="O12" s="9" t="n">
        <v>7523.12</v>
      </c>
      <c r="P12" s="9" t="n">
        <v>38809.54</v>
      </c>
      <c r="Q12" s="9" t="n">
        <v>905.092</v>
      </c>
      <c r="R12" s="9" t="n">
        <v>90722.203</v>
      </c>
      <c r="S12" s="9" t="n">
        <v>44.875</v>
      </c>
      <c r="T12" s="9" t="n">
        <v>90.659</v>
      </c>
      <c r="U12" s="9" t="n">
        <v>837.678</v>
      </c>
      <c r="V12" s="9" t="n">
        <v>5943.757</v>
      </c>
      <c r="W12" s="9" t="n">
        <v>0</v>
      </c>
      <c r="X12" s="9" t="n">
        <v>18543.26</v>
      </c>
      <c r="Y12" s="9" t="n">
        <v>1345.297</v>
      </c>
      <c r="Z12" s="9" t="n">
        <v>2848.333</v>
      </c>
      <c r="AA12" s="9" t="n">
        <v>11759.424</v>
      </c>
      <c r="AB12" s="9" t="n">
        <v>11293.317</v>
      </c>
      <c r="AC12" s="9" t="n">
        <v>182905.236</v>
      </c>
      <c r="AD12" s="9" t="n">
        <v>143800.455</v>
      </c>
      <c r="AE12" s="9" t="n">
        <v>53524.939</v>
      </c>
      <c r="AF12" s="9"/>
      <c r="AG12" s="9" t="n">
        <v>78308.476</v>
      </c>
      <c r="AH12" s="9" t="n">
        <v>44480.596</v>
      </c>
      <c r="AI12" s="9" t="n">
        <v>146592.026</v>
      </c>
      <c r="AJ12" s="9" t="n">
        <v>5159.458</v>
      </c>
      <c r="AK12" s="9" t="n">
        <v>1036.159</v>
      </c>
      <c r="AL12" s="9" t="n">
        <v>1780.645</v>
      </c>
      <c r="AM12" s="9" t="n">
        <v>360.051</v>
      </c>
      <c r="AN12" s="9" t="n">
        <v>3140.552</v>
      </c>
      <c r="AO12" s="9" t="n">
        <v>3253.073</v>
      </c>
      <c r="AP12" s="9" t="n">
        <v>5067.676</v>
      </c>
      <c r="AQ12" s="18" t="n">
        <f aca="false">SUM(C12:AP12)</f>
        <v>989866.804</v>
      </c>
      <c r="AS12" s="2"/>
      <c r="AU12" s="2"/>
    </row>
    <row r="13" customFormat="false" ht="12.75" hidden="false" customHeight="true" outlineLevel="0" collapsed="false">
      <c r="A13" s="31" t="n">
        <v>1102</v>
      </c>
      <c r="B13" s="8" t="s">
        <v>47</v>
      </c>
      <c r="C13" s="9" t="n">
        <v>22805.37</v>
      </c>
      <c r="D13" s="9" t="n">
        <v>36484.613</v>
      </c>
      <c r="E13" s="9" t="n">
        <v>27241.748</v>
      </c>
      <c r="F13" s="9" t="n">
        <v>15020.087</v>
      </c>
      <c r="G13" s="9" t="n">
        <v>3831.59</v>
      </c>
      <c r="H13" s="9" t="n">
        <v>28965.977</v>
      </c>
      <c r="I13" s="9" t="n">
        <v>25634.794</v>
      </c>
      <c r="J13" s="9" t="n">
        <v>16066.191</v>
      </c>
      <c r="K13" s="9" t="n">
        <v>46877.148</v>
      </c>
      <c r="L13" s="9" t="n">
        <v>29305.104</v>
      </c>
      <c r="M13" s="9" t="n">
        <v>780.043</v>
      </c>
      <c r="N13" s="9" t="n">
        <v>41682.627</v>
      </c>
      <c r="O13" s="9" t="n">
        <v>23188.159</v>
      </c>
      <c r="P13" s="9" t="n">
        <v>101623.106</v>
      </c>
      <c r="Q13" s="9" t="n">
        <v>2216.974</v>
      </c>
      <c r="R13" s="9" t="n">
        <v>55719.299</v>
      </c>
      <c r="S13" s="9" t="n">
        <v>231.994</v>
      </c>
      <c r="T13" s="9" t="n">
        <v>170.569</v>
      </c>
      <c r="U13" s="9" t="n">
        <v>268.821</v>
      </c>
      <c r="V13" s="9" t="n">
        <v>29531.578</v>
      </c>
      <c r="W13" s="9" t="n">
        <v>1676.278</v>
      </c>
      <c r="X13" s="9" t="n">
        <v>31164.64</v>
      </c>
      <c r="Y13" s="9" t="n">
        <v>3353.818</v>
      </c>
      <c r="Z13" s="9" t="n">
        <v>10666.882</v>
      </c>
      <c r="AA13" s="9" t="n">
        <v>9470.741</v>
      </c>
      <c r="AB13" s="9" t="n">
        <v>17852.854</v>
      </c>
      <c r="AC13" s="9" t="n">
        <v>108879.415</v>
      </c>
      <c r="AD13" s="9" t="n">
        <v>139249.402</v>
      </c>
      <c r="AE13" s="9" t="n">
        <v>45613.519</v>
      </c>
      <c r="AF13" s="9"/>
      <c r="AG13" s="9" t="n">
        <v>113321.76</v>
      </c>
      <c r="AH13" s="9" t="n">
        <v>47396.226</v>
      </c>
      <c r="AI13" s="9" t="n">
        <v>39615.965</v>
      </c>
      <c r="AJ13" s="9" t="n">
        <v>36921.266</v>
      </c>
      <c r="AK13" s="9" t="n">
        <v>23985.397</v>
      </c>
      <c r="AL13" s="9" t="n">
        <v>507.827</v>
      </c>
      <c r="AM13" s="9" t="n">
        <v>1997.037</v>
      </c>
      <c r="AN13" s="9" t="n">
        <v>0</v>
      </c>
      <c r="AO13" s="9" t="n">
        <v>9528.943</v>
      </c>
      <c r="AP13" s="9" t="n">
        <v>36712.249</v>
      </c>
      <c r="AQ13" s="18" t="n">
        <f aca="false">SUM(C13:AP13)</f>
        <v>1185560.011</v>
      </c>
      <c r="AS13" s="2"/>
      <c r="AU13" s="2"/>
    </row>
    <row r="14" customFormat="false" ht="12.75" hidden="false" customHeight="true" outlineLevel="0" collapsed="false">
      <c r="A14" s="31" t="s">
        <v>48</v>
      </c>
      <c r="B14" s="8" t="s">
        <v>49</v>
      </c>
      <c r="C14" s="9" t="n">
        <v>22805.37</v>
      </c>
      <c r="D14" s="9" t="n">
        <v>36426.52</v>
      </c>
      <c r="E14" s="9" t="n">
        <v>27241.748</v>
      </c>
      <c r="F14" s="9" t="n">
        <v>11712.746</v>
      </c>
      <c r="G14" s="9" t="n">
        <v>3644.03</v>
      </c>
      <c r="H14" s="9" t="n">
        <v>28949.846</v>
      </c>
      <c r="I14" s="9" t="n">
        <v>25442.699</v>
      </c>
      <c r="J14" s="9" t="n">
        <v>16066.191</v>
      </c>
      <c r="K14" s="9" t="n">
        <v>46877.148</v>
      </c>
      <c r="L14" s="9" t="n">
        <v>29305.104</v>
      </c>
      <c r="M14" s="9" t="n">
        <v>780.043</v>
      </c>
      <c r="N14" s="9" t="n">
        <v>41671.602</v>
      </c>
      <c r="O14" s="9" t="n">
        <v>23069.67</v>
      </c>
      <c r="P14" s="9" t="n">
        <v>100233.542</v>
      </c>
      <c r="Q14" s="9" t="n">
        <v>2216.974</v>
      </c>
      <c r="R14" s="9" t="n">
        <v>53020.134</v>
      </c>
      <c r="S14" s="9" t="n">
        <v>231.994</v>
      </c>
      <c r="T14" s="9" t="n">
        <v>170.569</v>
      </c>
      <c r="U14" s="9" t="n">
        <v>268.821</v>
      </c>
      <c r="V14" s="9" t="n">
        <v>28585.259</v>
      </c>
      <c r="W14" s="9" t="n">
        <v>1676.278</v>
      </c>
      <c r="X14" s="9" t="n">
        <v>28183.505</v>
      </c>
      <c r="Y14" s="9" t="n">
        <v>3353.818</v>
      </c>
      <c r="Z14" s="9" t="n">
        <v>10666.882</v>
      </c>
      <c r="AA14" s="9" t="n">
        <v>8862.983</v>
      </c>
      <c r="AB14" s="9" t="n">
        <v>17833.672</v>
      </c>
      <c r="AC14" s="9" t="n">
        <v>108466.515</v>
      </c>
      <c r="AD14" s="9" t="n">
        <v>132032.426</v>
      </c>
      <c r="AE14" s="9" t="n">
        <v>44668.965</v>
      </c>
      <c r="AF14" s="9"/>
      <c r="AG14" s="9" t="n">
        <v>112901.855</v>
      </c>
      <c r="AH14" s="9" t="n">
        <v>47395.631</v>
      </c>
      <c r="AI14" s="9" t="n">
        <v>39597.516</v>
      </c>
      <c r="AJ14" s="9" t="n">
        <v>36921.266</v>
      </c>
      <c r="AK14" s="9" t="n">
        <v>23985.397</v>
      </c>
      <c r="AL14" s="9" t="n">
        <v>507.827</v>
      </c>
      <c r="AM14" s="9" t="n">
        <v>1997.037</v>
      </c>
      <c r="AN14" s="9" t="n">
        <v>0</v>
      </c>
      <c r="AO14" s="9" t="n">
        <v>9528.943</v>
      </c>
      <c r="AP14" s="9" t="n">
        <v>36712.249</v>
      </c>
      <c r="AQ14" s="18" t="n">
        <f aca="false">SUM(C14:AP14)</f>
        <v>1164012.775</v>
      </c>
      <c r="AS14" s="2"/>
      <c r="AU14" s="2"/>
    </row>
    <row r="15" customFormat="false" ht="12.75" hidden="false" customHeight="true" outlineLevel="0" collapsed="false">
      <c r="A15" s="31" t="s">
        <v>50</v>
      </c>
      <c r="B15" s="8" t="s">
        <v>51</v>
      </c>
      <c r="C15" s="9" t="n">
        <v>0</v>
      </c>
      <c r="D15" s="9" t="n">
        <v>58.093</v>
      </c>
      <c r="E15" s="9" t="n">
        <v>0</v>
      </c>
      <c r="F15" s="9" t="n">
        <v>3307.341</v>
      </c>
      <c r="G15" s="9" t="n">
        <v>187.56</v>
      </c>
      <c r="H15" s="9" t="n">
        <v>16.131</v>
      </c>
      <c r="I15" s="9" t="n">
        <v>192.095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11.025</v>
      </c>
      <c r="O15" s="9" t="n">
        <v>0</v>
      </c>
      <c r="P15" s="9" t="n">
        <v>871.111</v>
      </c>
      <c r="Q15" s="9" t="n">
        <v>0</v>
      </c>
      <c r="R15" s="9" t="n">
        <v>1971.449</v>
      </c>
      <c r="S15" s="9" t="n">
        <v>0</v>
      </c>
      <c r="T15" s="9" t="n">
        <v>0</v>
      </c>
      <c r="U15" s="9" t="n">
        <v>0</v>
      </c>
      <c r="V15" s="9" t="n">
        <v>946.319</v>
      </c>
      <c r="W15" s="9" t="n">
        <v>0</v>
      </c>
      <c r="X15" s="9" t="n">
        <v>2502.223</v>
      </c>
      <c r="Y15" s="9" t="n">
        <v>0</v>
      </c>
      <c r="Z15" s="9" t="n">
        <v>0</v>
      </c>
      <c r="AA15" s="9" t="n">
        <v>607.758</v>
      </c>
      <c r="AB15" s="9" t="n">
        <v>19.182</v>
      </c>
      <c r="AC15" s="9" t="n">
        <v>408.11</v>
      </c>
      <c r="AD15" s="9" t="n">
        <v>7216.976</v>
      </c>
      <c r="AE15" s="9" t="n">
        <v>944.554</v>
      </c>
      <c r="AF15" s="9"/>
      <c r="AG15" s="9" t="n">
        <v>419.905</v>
      </c>
      <c r="AH15" s="9" t="n">
        <v>0.595</v>
      </c>
      <c r="AI15" s="9" t="n">
        <v>18.449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18" t="n">
        <f aca="false">SUM(C15:AP15)</f>
        <v>19698.876</v>
      </c>
      <c r="AS15" s="2"/>
      <c r="AU15" s="2"/>
    </row>
    <row r="16" customFormat="false" ht="12.75" hidden="false" customHeight="true" outlineLevel="0" collapsed="false">
      <c r="A16" s="31" t="s">
        <v>52</v>
      </c>
      <c r="B16" s="8" t="s">
        <v>53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118.489</v>
      </c>
      <c r="P16" s="9" t="n">
        <v>518.453</v>
      </c>
      <c r="Q16" s="9" t="n">
        <v>0</v>
      </c>
      <c r="R16" s="9" t="n">
        <v>727.716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478.912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4.79</v>
      </c>
      <c r="AD16" s="9" t="n">
        <v>0</v>
      </c>
      <c r="AE16" s="9" t="n">
        <v>0</v>
      </c>
      <c r="AF16" s="9"/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18" t="n">
        <f aca="false">SUM(C16:AP16)</f>
        <v>1848.36</v>
      </c>
      <c r="AS16" s="2"/>
      <c r="AU16" s="2"/>
    </row>
    <row r="17" customFormat="false" ht="12.75" hidden="false" customHeight="true" outlineLevel="0" collapsed="false">
      <c r="A17" s="31" t="n">
        <v>1103</v>
      </c>
      <c r="B17" s="32" t="s">
        <v>54</v>
      </c>
      <c r="C17" s="9" t="n">
        <v>116887.131</v>
      </c>
      <c r="D17" s="9" t="n">
        <v>19297.348</v>
      </c>
      <c r="E17" s="9" t="n">
        <v>42738.77</v>
      </c>
      <c r="F17" s="9" t="n">
        <v>37003.046</v>
      </c>
      <c r="G17" s="9" t="n">
        <v>6118.33</v>
      </c>
      <c r="H17" s="9" t="n">
        <v>79209.258</v>
      </c>
      <c r="I17" s="9" t="n">
        <v>74418.649</v>
      </c>
      <c r="J17" s="9" t="n">
        <v>234.682</v>
      </c>
      <c r="K17" s="9" t="n">
        <v>88561.081</v>
      </c>
      <c r="L17" s="9" t="n">
        <v>10716.316</v>
      </c>
      <c r="M17" s="9" t="n">
        <v>6586.669</v>
      </c>
      <c r="N17" s="9" t="n">
        <v>50029.817</v>
      </c>
      <c r="O17" s="9" t="n">
        <v>51333.936</v>
      </c>
      <c r="P17" s="9" t="n">
        <v>75911.184</v>
      </c>
      <c r="Q17" s="9" t="n">
        <v>325.963</v>
      </c>
      <c r="R17" s="9" t="n">
        <v>604585.025</v>
      </c>
      <c r="S17" s="9" t="n">
        <v>4893.362</v>
      </c>
      <c r="T17" s="9" t="n">
        <v>2170.438</v>
      </c>
      <c r="U17" s="9" t="n">
        <v>1448.116</v>
      </c>
      <c r="V17" s="9" t="n">
        <v>21215.264</v>
      </c>
      <c r="W17" s="9" t="n">
        <v>431.926</v>
      </c>
      <c r="X17" s="9" t="n">
        <v>13936.631</v>
      </c>
      <c r="Y17" s="9" t="n">
        <v>10503.976</v>
      </c>
      <c r="Z17" s="9" t="n">
        <v>36650.163</v>
      </c>
      <c r="AA17" s="9" t="n">
        <v>4548.405</v>
      </c>
      <c r="AB17" s="9" t="n">
        <v>25912.594</v>
      </c>
      <c r="AC17" s="9" t="n">
        <v>396732.727</v>
      </c>
      <c r="AD17" s="9" t="n">
        <v>449325.27</v>
      </c>
      <c r="AE17" s="9" t="n">
        <v>319678.136</v>
      </c>
      <c r="AF17" s="9"/>
      <c r="AG17" s="9" t="n">
        <v>134659.687</v>
      </c>
      <c r="AH17" s="9" t="n">
        <v>263283.836</v>
      </c>
      <c r="AI17" s="9" t="n">
        <v>1320357.411</v>
      </c>
      <c r="AJ17" s="9" t="n">
        <v>24261.211</v>
      </c>
      <c r="AK17" s="9" t="n">
        <v>1953.111</v>
      </c>
      <c r="AL17" s="9" t="n">
        <v>233.832</v>
      </c>
      <c r="AM17" s="9" t="n">
        <v>5941.955</v>
      </c>
      <c r="AN17" s="9" t="n">
        <v>3425.849</v>
      </c>
      <c r="AO17" s="9" t="n">
        <v>7715.315</v>
      </c>
      <c r="AP17" s="9" t="n">
        <v>1999.708</v>
      </c>
      <c r="AQ17" s="18" t="n">
        <f aca="false">SUM(C17:AP17)</f>
        <v>4315236.128</v>
      </c>
      <c r="AS17" s="2"/>
      <c r="AU17" s="2"/>
    </row>
    <row r="18" customFormat="false" ht="12.75" hidden="false" customHeight="true" outlineLevel="0" collapsed="false">
      <c r="A18" s="31" t="s">
        <v>55</v>
      </c>
      <c r="B18" s="32" t="s">
        <v>4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/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18" t="n">
        <f aca="false">SUM(C18:AP18)</f>
        <v>0</v>
      </c>
      <c r="AS18" s="2"/>
      <c r="AU18" s="2"/>
    </row>
    <row r="19" customFormat="false" ht="12.75" hidden="false" customHeight="true" outlineLevel="0" collapsed="false">
      <c r="A19" s="31" t="s">
        <v>56</v>
      </c>
      <c r="B19" s="32" t="s">
        <v>51</v>
      </c>
      <c r="C19" s="9" t="n">
        <v>50.022</v>
      </c>
      <c r="D19" s="9" t="n">
        <v>0</v>
      </c>
      <c r="E19" s="9" t="n">
        <v>0</v>
      </c>
      <c r="F19" s="9" t="n">
        <v>381.239</v>
      </c>
      <c r="G19" s="9" t="n">
        <v>23.574</v>
      </c>
      <c r="H19" s="9" t="n">
        <v>4.056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56.615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464.649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575.461</v>
      </c>
      <c r="Z19" s="9" t="n">
        <v>0</v>
      </c>
      <c r="AA19" s="9" t="n">
        <v>0</v>
      </c>
      <c r="AB19" s="9" t="n">
        <v>20.546</v>
      </c>
      <c r="AC19" s="9" t="n">
        <v>910.781</v>
      </c>
      <c r="AD19" s="9" t="n">
        <v>7937.886</v>
      </c>
      <c r="AE19" s="9" t="n">
        <v>0</v>
      </c>
      <c r="AF19" s="9"/>
      <c r="AG19" s="9" t="n">
        <v>495.714</v>
      </c>
      <c r="AH19" s="9" t="n">
        <v>22.565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35.83</v>
      </c>
      <c r="AO19" s="9" t="n">
        <v>0</v>
      </c>
      <c r="AP19" s="9" t="n">
        <v>0</v>
      </c>
      <c r="AQ19" s="18" t="n">
        <f aca="false">SUM(C19:AP19)</f>
        <v>10978.938</v>
      </c>
      <c r="AS19" s="2"/>
      <c r="AU19" s="2"/>
    </row>
    <row r="20" customFormat="false" ht="12.75" hidden="false" customHeight="true" outlineLevel="0" collapsed="false">
      <c r="A20" s="31" t="s">
        <v>57</v>
      </c>
      <c r="B20" s="32" t="s">
        <v>58</v>
      </c>
      <c r="C20" s="9" t="n">
        <v>4880.332</v>
      </c>
      <c r="D20" s="9" t="n">
        <v>216.18</v>
      </c>
      <c r="E20" s="9" t="n">
        <v>36521.544</v>
      </c>
      <c r="F20" s="9" t="n">
        <v>2509.934</v>
      </c>
      <c r="G20" s="9" t="n">
        <v>4800.819</v>
      </c>
      <c r="H20" s="9" t="n">
        <v>1419.304</v>
      </c>
      <c r="I20" s="9" t="n">
        <v>1829.478</v>
      </c>
      <c r="J20" s="9" t="n">
        <v>227.019</v>
      </c>
      <c r="K20" s="9" t="n">
        <v>5619.218</v>
      </c>
      <c r="L20" s="9" t="n">
        <v>10.056</v>
      </c>
      <c r="M20" s="9" t="n">
        <v>943.399</v>
      </c>
      <c r="N20" s="9" t="n">
        <v>6550.507</v>
      </c>
      <c r="O20" s="9" t="n">
        <v>34316.72</v>
      </c>
      <c r="P20" s="9" t="n">
        <v>0</v>
      </c>
      <c r="Q20" s="9" t="n">
        <v>245.061</v>
      </c>
      <c r="R20" s="9" t="n">
        <v>240.691</v>
      </c>
      <c r="S20" s="9" t="n">
        <v>26.867</v>
      </c>
      <c r="T20" s="9" t="n">
        <v>1705.523</v>
      </c>
      <c r="U20" s="9" t="n">
        <v>4.055</v>
      </c>
      <c r="V20" s="9" t="n">
        <v>15069.177</v>
      </c>
      <c r="W20" s="9" t="n">
        <v>89.045</v>
      </c>
      <c r="X20" s="9" t="n">
        <v>0</v>
      </c>
      <c r="Y20" s="9" t="n">
        <v>12.859</v>
      </c>
      <c r="Z20" s="9" t="n">
        <v>366.91</v>
      </c>
      <c r="AA20" s="9" t="n">
        <v>2318.37</v>
      </c>
      <c r="AB20" s="9" t="n">
        <v>208.102</v>
      </c>
      <c r="AC20" s="9" t="n">
        <v>4505.975</v>
      </c>
      <c r="AD20" s="9" t="n">
        <v>22162.583</v>
      </c>
      <c r="AE20" s="9" t="n">
        <v>136.721</v>
      </c>
      <c r="AF20" s="9"/>
      <c r="AG20" s="9" t="n">
        <v>2060.282</v>
      </c>
      <c r="AH20" s="9" t="n">
        <v>4912.413</v>
      </c>
      <c r="AI20" s="9" t="n">
        <v>1075689.924</v>
      </c>
      <c r="AJ20" s="9" t="n">
        <v>910.994</v>
      </c>
      <c r="AK20" s="9" t="n">
        <v>2281.87</v>
      </c>
      <c r="AL20" s="9" t="n">
        <v>228.085</v>
      </c>
      <c r="AM20" s="9" t="n">
        <v>104.396</v>
      </c>
      <c r="AN20" s="9" t="n">
        <v>2171.188</v>
      </c>
      <c r="AO20" s="9" t="n">
        <v>247.85</v>
      </c>
      <c r="AP20" s="9" t="n">
        <v>62.482</v>
      </c>
      <c r="AQ20" s="18" t="n">
        <f aca="false">SUM(C20:AP20)</f>
        <v>1235605.933</v>
      </c>
      <c r="AS20" s="2"/>
      <c r="AU20" s="2"/>
    </row>
    <row r="21" customFormat="false" ht="12.75" hidden="false" customHeight="true" outlineLevel="0" collapsed="false">
      <c r="A21" s="31" t="n">
        <v>110320</v>
      </c>
      <c r="B21" s="8" t="s">
        <v>59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/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18" t="n">
        <f aca="false">SUM(C21:AP21)</f>
        <v>0</v>
      </c>
      <c r="AS21" s="2"/>
      <c r="AU21" s="2"/>
    </row>
    <row r="22" customFormat="false" ht="12.75" hidden="false" customHeight="true" outlineLevel="0" collapsed="false">
      <c r="A22" s="31" t="s">
        <v>60</v>
      </c>
      <c r="B22" s="8" t="s">
        <v>61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9"/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18" t="n">
        <f aca="false">SUM(C22:AP22)</f>
        <v>0</v>
      </c>
      <c r="AS22" s="2"/>
      <c r="AU22" s="2"/>
    </row>
    <row r="23" customFormat="false" ht="12.75" hidden="false" customHeight="true" outlineLevel="0" collapsed="false">
      <c r="A23" s="31" t="n">
        <v>110350</v>
      </c>
      <c r="B23" s="8" t="s">
        <v>62</v>
      </c>
      <c r="C23" s="9" t="n">
        <v>111956.777</v>
      </c>
      <c r="D23" s="9" t="n">
        <v>19081.168</v>
      </c>
      <c r="E23" s="9" t="n">
        <v>2862.52</v>
      </c>
      <c r="F23" s="9" t="n">
        <v>34111.873</v>
      </c>
      <c r="G23" s="9" t="n">
        <v>1293.937</v>
      </c>
      <c r="H23" s="9" t="n">
        <v>77785.898</v>
      </c>
      <c r="I23" s="9" t="n">
        <v>72589.171</v>
      </c>
      <c r="J23" s="9" t="n">
        <v>7.663</v>
      </c>
      <c r="K23" s="9" t="n">
        <v>82941.863</v>
      </c>
      <c r="L23" s="9" t="n">
        <v>10706.26</v>
      </c>
      <c r="M23" s="9" t="n">
        <v>5586.655</v>
      </c>
      <c r="N23" s="9" t="n">
        <v>43479.31</v>
      </c>
      <c r="O23" s="9" t="n">
        <v>17017.216</v>
      </c>
      <c r="P23" s="9" t="n">
        <v>75911.184</v>
      </c>
      <c r="Q23" s="9" t="n">
        <v>80.902</v>
      </c>
      <c r="R23" s="9" t="n">
        <v>603879.685</v>
      </c>
      <c r="S23" s="9" t="n">
        <v>4866.495</v>
      </c>
      <c r="T23" s="9" t="n">
        <v>464.915</v>
      </c>
      <c r="U23" s="9" t="n">
        <v>1444.061</v>
      </c>
      <c r="V23" s="9" t="n">
        <v>6146.087</v>
      </c>
      <c r="W23" s="9" t="n">
        <v>342.881</v>
      </c>
      <c r="X23" s="9" t="n">
        <v>13936.631</v>
      </c>
      <c r="Y23" s="9" t="n">
        <v>9915.656</v>
      </c>
      <c r="Z23" s="9" t="n">
        <v>36283.253</v>
      </c>
      <c r="AA23" s="9" t="n">
        <v>2230.035</v>
      </c>
      <c r="AB23" s="9" t="n">
        <v>25683.946</v>
      </c>
      <c r="AC23" s="9" t="n">
        <v>391315.971</v>
      </c>
      <c r="AD23" s="9" t="n">
        <v>419224.801</v>
      </c>
      <c r="AE23" s="9" t="n">
        <v>319541.415</v>
      </c>
      <c r="AF23" s="9"/>
      <c r="AG23" s="9" t="n">
        <v>132103.691</v>
      </c>
      <c r="AH23" s="9" t="n">
        <v>258348.858</v>
      </c>
      <c r="AI23" s="9" t="n">
        <v>244667.487</v>
      </c>
      <c r="AJ23" s="9" t="n">
        <v>23350.217</v>
      </c>
      <c r="AK23" s="9" t="n">
        <v>-328.759</v>
      </c>
      <c r="AL23" s="9" t="n">
        <v>5.747</v>
      </c>
      <c r="AM23" s="9" t="n">
        <v>5837.559</v>
      </c>
      <c r="AN23" s="9" t="n">
        <v>1218.831</v>
      </c>
      <c r="AO23" s="9" t="n">
        <v>7467.465</v>
      </c>
      <c r="AP23" s="9" t="n">
        <v>1937.226</v>
      </c>
      <c r="AQ23" s="18" t="n">
        <f aca="false">SUM(C23:AP23)</f>
        <v>3065296.551</v>
      </c>
      <c r="AS23" s="2"/>
      <c r="AU23" s="2"/>
    </row>
    <row r="24" customFormat="false" ht="12.75" hidden="false" customHeight="true" outlineLevel="0" collapsed="false">
      <c r="A24" s="31" t="s">
        <v>63</v>
      </c>
      <c r="B24" s="8" t="s">
        <v>64</v>
      </c>
      <c r="C24" s="9" t="n">
        <v>0</v>
      </c>
      <c r="D24" s="9" t="n">
        <v>0</v>
      </c>
      <c r="E24" s="9" t="n">
        <v>3354.706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/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18" t="n">
        <f aca="false">SUM(C24:AP24)</f>
        <v>3354.706</v>
      </c>
      <c r="AS24" s="2"/>
      <c r="AU24" s="2"/>
    </row>
    <row r="25" customFormat="false" ht="12.75" hidden="false" customHeight="true" outlineLevel="0" collapsed="false">
      <c r="A25" s="31" t="n">
        <v>1104</v>
      </c>
      <c r="B25" s="8" t="s">
        <v>65</v>
      </c>
      <c r="C25" s="9" t="n">
        <v>10274.855</v>
      </c>
      <c r="D25" s="9" t="n">
        <v>10508.383</v>
      </c>
      <c r="E25" s="9" t="n">
        <v>68.564</v>
      </c>
      <c r="F25" s="9" t="n">
        <v>13331.247</v>
      </c>
      <c r="G25" s="9" t="n">
        <v>147.07</v>
      </c>
      <c r="H25" s="9" t="n">
        <v>4742.678</v>
      </c>
      <c r="I25" s="9" t="n">
        <v>40718.177</v>
      </c>
      <c r="J25" s="9" t="n">
        <v>601.316</v>
      </c>
      <c r="K25" s="9" t="n">
        <v>9773.636</v>
      </c>
      <c r="L25" s="9" t="n">
        <v>3593.877</v>
      </c>
      <c r="M25" s="9" t="n">
        <v>1946.176</v>
      </c>
      <c r="N25" s="9" t="n">
        <v>45521.017</v>
      </c>
      <c r="O25" s="9" t="n">
        <v>27773.496</v>
      </c>
      <c r="P25" s="9" t="n">
        <v>155730.29</v>
      </c>
      <c r="Q25" s="9" t="n">
        <v>3415.74</v>
      </c>
      <c r="R25" s="9" t="n">
        <v>70131.721</v>
      </c>
      <c r="S25" s="9" t="n">
        <v>8336.624</v>
      </c>
      <c r="T25" s="9" t="n">
        <v>141.972</v>
      </c>
      <c r="U25" s="9" t="n">
        <v>2170.211</v>
      </c>
      <c r="V25" s="9" t="n">
        <v>3936.654</v>
      </c>
      <c r="W25" s="9" t="n">
        <v>0</v>
      </c>
      <c r="X25" s="9" t="n">
        <v>28330.914</v>
      </c>
      <c r="Y25" s="9" t="n">
        <v>1543.639</v>
      </c>
      <c r="Z25" s="9" t="n">
        <v>9917.415</v>
      </c>
      <c r="AA25" s="9" t="n">
        <v>1535.026</v>
      </c>
      <c r="AB25" s="9" t="n">
        <v>14924.366</v>
      </c>
      <c r="AC25" s="9" t="n">
        <v>177905.299</v>
      </c>
      <c r="AD25" s="9" t="n">
        <v>176283.753</v>
      </c>
      <c r="AE25" s="9" t="n">
        <v>148781.507</v>
      </c>
      <c r="AF25" s="9"/>
      <c r="AG25" s="9" t="n">
        <v>47724.798</v>
      </c>
      <c r="AH25" s="9" t="n">
        <v>6236.492</v>
      </c>
      <c r="AI25" s="9" t="n">
        <v>81801.606</v>
      </c>
      <c r="AJ25" s="9" t="n">
        <v>1760.64</v>
      </c>
      <c r="AK25" s="9" t="n">
        <v>117.442</v>
      </c>
      <c r="AL25" s="9" t="n">
        <v>3661.821</v>
      </c>
      <c r="AM25" s="9" t="n">
        <v>7332.492</v>
      </c>
      <c r="AN25" s="9" t="n">
        <v>154.784</v>
      </c>
      <c r="AO25" s="9" t="n">
        <v>661.261</v>
      </c>
      <c r="AP25" s="9" t="n">
        <v>2331.615</v>
      </c>
      <c r="AQ25" s="18" t="n">
        <f aca="false">SUM(C25:AP25)</f>
        <v>1123868.574</v>
      </c>
      <c r="AS25" s="2"/>
      <c r="AU25" s="2"/>
    </row>
    <row r="26" customFormat="false" ht="12.75" hidden="false" customHeight="true" outlineLevel="0" collapsed="false">
      <c r="A26" s="31" t="n">
        <v>1105</v>
      </c>
      <c r="B26" s="8" t="s">
        <v>66</v>
      </c>
      <c r="C26" s="9" t="n">
        <v>145.394</v>
      </c>
      <c r="D26" s="9" t="n">
        <v>215.949</v>
      </c>
      <c r="E26" s="9" t="n">
        <v>1.747</v>
      </c>
      <c r="F26" s="9" t="n">
        <v>1258.153</v>
      </c>
      <c r="G26" s="9" t="n">
        <v>56.65</v>
      </c>
      <c r="H26" s="9" t="n">
        <v>235.598</v>
      </c>
      <c r="I26" s="9" t="n">
        <v>9810.273</v>
      </c>
      <c r="J26" s="9" t="n">
        <v>33.164</v>
      </c>
      <c r="K26" s="9" t="n">
        <v>16241.985</v>
      </c>
      <c r="L26" s="9" t="n">
        <v>415.899</v>
      </c>
      <c r="M26" s="9" t="n">
        <v>177.367</v>
      </c>
      <c r="N26" s="9" t="n">
        <v>1370.815</v>
      </c>
      <c r="O26" s="9" t="n">
        <v>229.546</v>
      </c>
      <c r="P26" s="9" t="n">
        <v>6275.438</v>
      </c>
      <c r="Q26" s="9" t="n">
        <v>0</v>
      </c>
      <c r="R26" s="9" t="n">
        <v>3150.13</v>
      </c>
      <c r="S26" s="9" t="n">
        <v>0</v>
      </c>
      <c r="T26" s="9" t="n">
        <v>4.686</v>
      </c>
      <c r="U26" s="9" t="n">
        <v>1522.183</v>
      </c>
      <c r="V26" s="9" t="n">
        <v>29.439</v>
      </c>
      <c r="W26" s="9" t="n">
        <v>0</v>
      </c>
      <c r="X26" s="9" t="n">
        <v>1287.158</v>
      </c>
      <c r="Y26" s="9" t="n">
        <v>0</v>
      </c>
      <c r="Z26" s="9" t="n">
        <v>0</v>
      </c>
      <c r="AA26" s="9" t="n">
        <v>1439.377</v>
      </c>
      <c r="AB26" s="9" t="n">
        <v>525.678</v>
      </c>
      <c r="AC26" s="9" t="n">
        <v>0</v>
      </c>
      <c r="AD26" s="9" t="n">
        <v>7314.028</v>
      </c>
      <c r="AE26" s="9" t="n">
        <v>304151.044</v>
      </c>
      <c r="AF26" s="9"/>
      <c r="AG26" s="9" t="n">
        <v>22947.555</v>
      </c>
      <c r="AH26" s="9" t="n">
        <v>9825.639</v>
      </c>
      <c r="AI26" s="9" t="n">
        <v>236.647</v>
      </c>
      <c r="AJ26" s="9" t="n">
        <v>0</v>
      </c>
      <c r="AK26" s="9" t="n">
        <v>0</v>
      </c>
      <c r="AL26" s="9" t="n">
        <v>8.585</v>
      </c>
      <c r="AM26" s="9" t="n">
        <v>17.057</v>
      </c>
      <c r="AN26" s="9" t="n">
        <v>0</v>
      </c>
      <c r="AO26" s="9" t="n">
        <v>4.387</v>
      </c>
      <c r="AP26" s="9" t="n">
        <v>17046.163</v>
      </c>
      <c r="AQ26" s="18" t="n">
        <f aca="false">SUM(C26:AP26)</f>
        <v>405977.734</v>
      </c>
      <c r="AS26" s="2"/>
      <c r="AU26" s="2"/>
    </row>
    <row r="27" customFormat="false" ht="12.75" hidden="false" customHeight="true" outlineLevel="0" collapsed="false">
      <c r="A27" s="31" t="s">
        <v>67</v>
      </c>
      <c r="B27" s="8" t="s">
        <v>68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10286.26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841.078</v>
      </c>
      <c r="AC27" s="9" t="n">
        <v>0</v>
      </c>
      <c r="AD27" s="9" t="n">
        <v>0</v>
      </c>
      <c r="AE27" s="9" t="n">
        <v>0</v>
      </c>
      <c r="AF27" s="9"/>
      <c r="AG27" s="9" t="n">
        <v>0</v>
      </c>
      <c r="AH27" s="9" t="n">
        <v>644.383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18" t="n">
        <f aca="false">SUM(C27:AP27)</f>
        <v>11771.721</v>
      </c>
      <c r="AS27" s="2"/>
      <c r="AU27" s="2"/>
    </row>
    <row r="28" customFormat="false" ht="12.75" hidden="false" customHeight="true" outlineLevel="0" collapsed="false">
      <c r="A28" s="31" t="n">
        <v>12</v>
      </c>
      <c r="B28" s="8" t="s">
        <v>69</v>
      </c>
      <c r="C28" s="9" t="n">
        <v>7245</v>
      </c>
      <c r="D28" s="9" t="n">
        <v>0</v>
      </c>
      <c r="E28" s="9" t="n">
        <v>1000</v>
      </c>
      <c r="F28" s="9" t="n">
        <v>11550.891</v>
      </c>
      <c r="G28" s="9" t="n">
        <v>0</v>
      </c>
      <c r="H28" s="9" t="n">
        <v>2400</v>
      </c>
      <c r="I28" s="9" t="n">
        <v>2898</v>
      </c>
      <c r="J28" s="9" t="n">
        <v>5394.535</v>
      </c>
      <c r="K28" s="9" t="n">
        <v>13435.75</v>
      </c>
      <c r="L28" s="9" t="n">
        <v>152473.5</v>
      </c>
      <c r="M28" s="9" t="n">
        <v>2400</v>
      </c>
      <c r="N28" s="9" t="n">
        <v>0</v>
      </c>
      <c r="O28" s="9" t="n">
        <v>3279.667</v>
      </c>
      <c r="P28" s="9" t="n">
        <v>11487.273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1159.2</v>
      </c>
      <c r="V28" s="9" t="n">
        <v>6000</v>
      </c>
      <c r="W28" s="9" t="n">
        <v>0</v>
      </c>
      <c r="X28" s="9" t="n">
        <v>4709.25</v>
      </c>
      <c r="Y28" s="9" t="n">
        <v>500</v>
      </c>
      <c r="Z28" s="9" t="n">
        <v>0</v>
      </c>
      <c r="AA28" s="9" t="n">
        <v>7600</v>
      </c>
      <c r="AB28" s="9" t="n">
        <v>7500</v>
      </c>
      <c r="AC28" s="9" t="n">
        <v>51888.5</v>
      </c>
      <c r="AD28" s="9" t="n">
        <v>62666.55</v>
      </c>
      <c r="AE28" s="9" t="n">
        <v>0</v>
      </c>
      <c r="AF28" s="9"/>
      <c r="AG28" s="9" t="n">
        <v>0</v>
      </c>
      <c r="AH28" s="9" t="n">
        <v>30984.75</v>
      </c>
      <c r="AI28" s="9" t="n">
        <v>15300</v>
      </c>
      <c r="AJ28" s="9" t="n">
        <v>0</v>
      </c>
      <c r="AK28" s="9" t="n">
        <v>1000</v>
      </c>
      <c r="AL28" s="9" t="n">
        <v>390</v>
      </c>
      <c r="AM28" s="9" t="n">
        <v>1504.062</v>
      </c>
      <c r="AN28" s="9" t="n">
        <v>0</v>
      </c>
      <c r="AO28" s="9" t="n">
        <v>3449.05</v>
      </c>
      <c r="AP28" s="9" t="n">
        <v>0</v>
      </c>
      <c r="AQ28" s="18" t="n">
        <f aca="false">SUM(C28:AP28)</f>
        <v>408215.978</v>
      </c>
      <c r="AS28" s="2"/>
      <c r="AU28" s="2"/>
    </row>
    <row r="29" customFormat="false" ht="12.75" hidden="false" customHeight="true" outlineLevel="0" collapsed="false">
      <c r="A29" s="31" t="n">
        <v>13</v>
      </c>
      <c r="B29" s="8" t="s">
        <v>70</v>
      </c>
      <c r="C29" s="9" t="n">
        <v>373459.599</v>
      </c>
      <c r="D29" s="9" t="n">
        <v>75136.599</v>
      </c>
      <c r="E29" s="9" t="n">
        <v>169482.027</v>
      </c>
      <c r="F29" s="9" t="n">
        <v>39477.975</v>
      </c>
      <c r="G29" s="9" t="n">
        <v>10781.923</v>
      </c>
      <c r="H29" s="9" t="n">
        <v>134377.868</v>
      </c>
      <c r="I29" s="9" t="n">
        <v>116490.796</v>
      </c>
      <c r="J29" s="9" t="n">
        <v>6422.162</v>
      </c>
      <c r="K29" s="9" t="n">
        <v>686747.932</v>
      </c>
      <c r="L29" s="9" t="n">
        <v>141484.673</v>
      </c>
      <c r="M29" s="9" t="n">
        <v>1190.863</v>
      </c>
      <c r="N29" s="9" t="n">
        <v>298005.137</v>
      </c>
      <c r="O29" s="9" t="n">
        <v>25735.542</v>
      </c>
      <c r="P29" s="9" t="n">
        <v>911225.803</v>
      </c>
      <c r="Q29" s="9" t="n">
        <v>20479.631</v>
      </c>
      <c r="R29" s="9" t="n">
        <v>3222187.883</v>
      </c>
      <c r="S29" s="9" t="n">
        <v>141812.464</v>
      </c>
      <c r="T29" s="9" t="n">
        <v>21839.138</v>
      </c>
      <c r="U29" s="9" t="n">
        <v>45387.121</v>
      </c>
      <c r="V29" s="9" t="n">
        <v>77230.612</v>
      </c>
      <c r="W29" s="9" t="n">
        <v>159096.708</v>
      </c>
      <c r="X29" s="9" t="n">
        <v>133884.386</v>
      </c>
      <c r="Y29" s="9" t="n">
        <v>4990.468</v>
      </c>
      <c r="Z29" s="9" t="n">
        <v>127501.282</v>
      </c>
      <c r="AA29" s="9" t="n">
        <v>43246.58</v>
      </c>
      <c r="AB29" s="9" t="n">
        <v>50863.039</v>
      </c>
      <c r="AC29" s="9" t="n">
        <v>752710.877</v>
      </c>
      <c r="AD29" s="9" t="n">
        <v>1383740.134</v>
      </c>
      <c r="AE29" s="9" t="n">
        <v>1002086.872</v>
      </c>
      <c r="AF29" s="9"/>
      <c r="AG29" s="9" t="n">
        <v>400856.593</v>
      </c>
      <c r="AH29" s="9" t="n">
        <v>435101.911</v>
      </c>
      <c r="AI29" s="9" t="n">
        <v>653778.048</v>
      </c>
      <c r="AJ29" s="9" t="n">
        <v>7736.082</v>
      </c>
      <c r="AK29" s="9" t="n">
        <v>162006.343</v>
      </c>
      <c r="AL29" s="9" t="n">
        <v>13972.085</v>
      </c>
      <c r="AM29" s="9" t="n">
        <v>9968.734</v>
      </c>
      <c r="AN29" s="9" t="n">
        <v>70443.148</v>
      </c>
      <c r="AO29" s="9" t="n">
        <v>19942.409</v>
      </c>
      <c r="AP29" s="9" t="n">
        <v>249413.211</v>
      </c>
      <c r="AQ29" s="18" t="n">
        <f aca="false">SUM(C29:AP29)</f>
        <v>12200294.658</v>
      </c>
      <c r="AS29" s="2"/>
      <c r="AU29" s="2"/>
    </row>
    <row r="30" customFormat="false" ht="12.75" hidden="false" customHeight="true" outlineLevel="0" collapsed="false">
      <c r="A30" s="31" t="n">
        <v>1301</v>
      </c>
      <c r="B30" s="8" t="s">
        <v>71</v>
      </c>
      <c r="C30" s="9" t="n">
        <v>191153.677</v>
      </c>
      <c r="D30" s="9" t="n">
        <v>31026.841</v>
      </c>
      <c r="E30" s="9" t="n">
        <v>70557.632</v>
      </c>
      <c r="F30" s="9" t="n">
        <v>18401.127</v>
      </c>
      <c r="G30" s="9" t="n">
        <v>8135.984</v>
      </c>
      <c r="H30" s="9" t="n">
        <v>49879.879</v>
      </c>
      <c r="I30" s="9" t="n">
        <v>45225.585</v>
      </c>
      <c r="J30" s="9" t="n">
        <v>1332.132</v>
      </c>
      <c r="K30" s="9" t="n">
        <v>272397.979</v>
      </c>
      <c r="L30" s="9" t="n">
        <v>57707.31</v>
      </c>
      <c r="M30" s="9" t="n">
        <v>1190.863</v>
      </c>
      <c r="N30" s="9" t="n">
        <v>145507.426</v>
      </c>
      <c r="O30" s="9" t="n">
        <v>15950.958</v>
      </c>
      <c r="P30" s="9" t="n">
        <v>596005.092</v>
      </c>
      <c r="Q30" s="9" t="n">
        <v>10345.101</v>
      </c>
      <c r="R30" s="9" t="n">
        <v>919918.758</v>
      </c>
      <c r="S30" s="9" t="n">
        <v>10105.764</v>
      </c>
      <c r="T30" s="9" t="n">
        <v>1868.294</v>
      </c>
      <c r="U30" s="9" t="n">
        <v>37181.302</v>
      </c>
      <c r="V30" s="9" t="n">
        <v>34385.871</v>
      </c>
      <c r="W30" s="9" t="n">
        <v>137448.526</v>
      </c>
      <c r="X30" s="9" t="n">
        <v>58041.186</v>
      </c>
      <c r="Y30" s="9" t="n">
        <v>1878.766</v>
      </c>
      <c r="Z30" s="9" t="n">
        <v>46288.812</v>
      </c>
      <c r="AA30" s="9" t="n">
        <v>31221.059</v>
      </c>
      <c r="AB30" s="9" t="n">
        <v>48384.216</v>
      </c>
      <c r="AC30" s="9" t="n">
        <v>274470.21</v>
      </c>
      <c r="AD30" s="9" t="n">
        <v>1140322.159</v>
      </c>
      <c r="AE30" s="9" t="n">
        <v>209360.938</v>
      </c>
      <c r="AF30" s="9"/>
      <c r="AG30" s="9" t="n">
        <v>54766.93</v>
      </c>
      <c r="AH30" s="9" t="n">
        <v>285696.868</v>
      </c>
      <c r="AI30" s="9" t="n">
        <v>153105.372</v>
      </c>
      <c r="AJ30" s="9" t="n">
        <v>1558.873</v>
      </c>
      <c r="AK30" s="9" t="n">
        <v>46996.948</v>
      </c>
      <c r="AL30" s="9" t="n">
        <v>249.16</v>
      </c>
      <c r="AM30" s="9" t="n">
        <v>1824.047</v>
      </c>
      <c r="AN30" s="9" t="n">
        <v>4996.794</v>
      </c>
      <c r="AO30" s="9" t="n">
        <v>6552.044</v>
      </c>
      <c r="AP30" s="9" t="n">
        <v>79873.413</v>
      </c>
      <c r="AQ30" s="18" t="n">
        <f aca="false">SUM(C30:AP30)</f>
        <v>5101313.896</v>
      </c>
      <c r="AS30" s="2"/>
      <c r="AU30" s="2"/>
    </row>
    <row r="31" customFormat="false" ht="12.75" hidden="false" customHeight="true" outlineLevel="0" collapsed="false">
      <c r="A31" s="31" t="s">
        <v>72</v>
      </c>
      <c r="B31" s="8" t="s">
        <v>73</v>
      </c>
      <c r="C31" s="9" t="n">
        <v>169768.425</v>
      </c>
      <c r="D31" s="9" t="n">
        <v>21837.008</v>
      </c>
      <c r="E31" s="9" t="n">
        <v>35455.81</v>
      </c>
      <c r="F31" s="9" t="n">
        <v>119.7</v>
      </c>
      <c r="G31" s="9" t="n">
        <v>378.46</v>
      </c>
      <c r="H31" s="9" t="n">
        <v>48661.568</v>
      </c>
      <c r="I31" s="9" t="n">
        <v>25168.086</v>
      </c>
      <c r="J31" s="9" t="n">
        <v>0</v>
      </c>
      <c r="K31" s="9" t="n">
        <v>161622.309</v>
      </c>
      <c r="L31" s="9" t="n">
        <v>53990.257</v>
      </c>
      <c r="M31" s="9" t="n">
        <v>0</v>
      </c>
      <c r="N31" s="9" t="n">
        <v>16937.341</v>
      </c>
      <c r="O31" s="9" t="n">
        <v>12880.233</v>
      </c>
      <c r="P31" s="9" t="n">
        <v>496351.728</v>
      </c>
      <c r="Q31" s="9" t="n">
        <v>3266.828</v>
      </c>
      <c r="R31" s="9" t="n">
        <v>882485.797</v>
      </c>
      <c r="S31" s="9" t="n">
        <v>7339.754</v>
      </c>
      <c r="T31" s="9" t="n">
        <v>348.445</v>
      </c>
      <c r="U31" s="9" t="n">
        <v>31923.435</v>
      </c>
      <c r="V31" s="9" t="n">
        <v>3778.816</v>
      </c>
      <c r="W31" s="9" t="n">
        <v>137056.131</v>
      </c>
      <c r="X31" s="9" t="n">
        <v>46590.441</v>
      </c>
      <c r="Y31" s="9" t="n">
        <v>0</v>
      </c>
      <c r="Z31" s="9" t="n">
        <v>35802.487</v>
      </c>
      <c r="AA31" s="9" t="n">
        <v>0</v>
      </c>
      <c r="AB31" s="9" t="n">
        <v>25092.618</v>
      </c>
      <c r="AC31" s="9" t="n">
        <v>173304.033</v>
      </c>
      <c r="AD31" s="9" t="n">
        <v>973464.773</v>
      </c>
      <c r="AE31" s="9" t="n">
        <v>205885.854</v>
      </c>
      <c r="AF31" s="9"/>
      <c r="AG31" s="9" t="n">
        <v>7254.926</v>
      </c>
      <c r="AH31" s="9" t="n">
        <v>33951.892</v>
      </c>
      <c r="AI31" s="9" t="n">
        <v>56779.189</v>
      </c>
      <c r="AJ31" s="9" t="n">
        <v>1481.96</v>
      </c>
      <c r="AK31" s="9" t="n">
        <v>13263.625</v>
      </c>
      <c r="AL31" s="9" t="n">
        <v>0</v>
      </c>
      <c r="AM31" s="9" t="n">
        <v>1289.257</v>
      </c>
      <c r="AN31" s="9" t="n">
        <v>3.515</v>
      </c>
      <c r="AO31" s="9" t="n">
        <v>1262.51</v>
      </c>
      <c r="AP31" s="9" t="n">
        <v>57386.188</v>
      </c>
      <c r="AQ31" s="18" t="n">
        <f aca="false">SUM(C31:AP31)</f>
        <v>3742183.399</v>
      </c>
      <c r="AS31" s="2"/>
      <c r="AU31" s="2"/>
    </row>
    <row r="32" customFormat="false" ht="12.75" hidden="false" customHeight="true" outlineLevel="0" collapsed="false">
      <c r="A32" s="31" t="s">
        <v>74</v>
      </c>
      <c r="B32" s="8" t="s">
        <v>7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/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0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18" t="n">
        <f aca="false">SUM(C32:AP32)</f>
        <v>0</v>
      </c>
      <c r="AS32" s="2"/>
      <c r="AU32" s="2"/>
    </row>
    <row r="33" customFormat="false" ht="12.75" hidden="false" customHeight="true" outlineLevel="0" collapsed="false">
      <c r="A33" s="31" t="n">
        <v>130112</v>
      </c>
      <c r="B33" s="8" t="s">
        <v>76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/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0</v>
      </c>
      <c r="AQ33" s="18" t="n">
        <f aca="false">SUM(C33:AP33)</f>
        <v>0</v>
      </c>
      <c r="AS33" s="2"/>
      <c r="AU33" s="2"/>
    </row>
    <row r="34" customFormat="false" ht="12.75" hidden="false" customHeight="true" outlineLevel="0" collapsed="false">
      <c r="A34" s="31" t="s">
        <v>77</v>
      </c>
      <c r="B34" s="8" t="s">
        <v>78</v>
      </c>
      <c r="C34" s="9" t="n">
        <v>0</v>
      </c>
      <c r="D34" s="9" t="n">
        <v>1860.187</v>
      </c>
      <c r="E34" s="9" t="n">
        <v>0</v>
      </c>
      <c r="F34" s="9" t="n">
        <v>12.007</v>
      </c>
      <c r="G34" s="9" t="n">
        <v>0</v>
      </c>
      <c r="H34" s="9" t="n">
        <v>534.83</v>
      </c>
      <c r="I34" s="9" t="n">
        <v>121.253</v>
      </c>
      <c r="J34" s="9" t="n">
        <v>1332.132</v>
      </c>
      <c r="K34" s="9" t="n">
        <v>2978.2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66274.555</v>
      </c>
      <c r="Q34" s="9" t="n">
        <v>6173.377</v>
      </c>
      <c r="R34" s="9" t="n">
        <v>27326.755</v>
      </c>
      <c r="S34" s="9" t="n">
        <v>2596.586</v>
      </c>
      <c r="T34" s="9" t="n">
        <v>93.095</v>
      </c>
      <c r="U34" s="9" t="n">
        <v>0</v>
      </c>
      <c r="V34" s="9" t="n">
        <v>0</v>
      </c>
      <c r="W34" s="9" t="n">
        <v>0</v>
      </c>
      <c r="X34" s="9" t="n">
        <v>9085.656</v>
      </c>
      <c r="Y34" s="9" t="n">
        <v>0</v>
      </c>
      <c r="Z34" s="9" t="n">
        <v>0</v>
      </c>
      <c r="AA34" s="9" t="n">
        <v>2178.262</v>
      </c>
      <c r="AB34" s="9" t="n">
        <v>209.165</v>
      </c>
      <c r="AC34" s="9" t="n">
        <v>15711.066</v>
      </c>
      <c r="AD34" s="9" t="n">
        <v>94.918</v>
      </c>
      <c r="AE34" s="9" t="n">
        <v>0</v>
      </c>
      <c r="AF34" s="9"/>
      <c r="AG34" s="9" t="n">
        <v>888.8</v>
      </c>
      <c r="AH34" s="9" t="n">
        <v>0</v>
      </c>
      <c r="AI34" s="9" t="n">
        <v>0</v>
      </c>
      <c r="AJ34" s="9" t="n">
        <v>5.745</v>
      </c>
      <c r="AK34" s="9" t="n">
        <v>1449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18" t="n">
        <f aca="false">SUM(C34:AP34)</f>
        <v>151966.589</v>
      </c>
      <c r="AS34" s="2"/>
      <c r="AU34" s="2"/>
    </row>
    <row r="35" customFormat="false" ht="12.75" hidden="false" customHeight="true" outlineLevel="0" collapsed="false">
      <c r="A35" s="31" t="s">
        <v>79</v>
      </c>
      <c r="B35" s="8" t="s">
        <v>80</v>
      </c>
      <c r="C35" s="9" t="n">
        <v>0.101</v>
      </c>
      <c r="D35" s="9" t="n">
        <v>19.8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40</v>
      </c>
      <c r="M35" s="9" t="n">
        <v>0</v>
      </c>
      <c r="N35" s="9" t="n">
        <v>0</v>
      </c>
      <c r="O35" s="9" t="n">
        <v>160.086</v>
      </c>
      <c r="P35" s="9" t="n">
        <v>0</v>
      </c>
      <c r="Q35" s="9" t="n">
        <v>28.05</v>
      </c>
      <c r="R35" s="9" t="n">
        <v>0</v>
      </c>
      <c r="S35" s="9" t="n">
        <v>0</v>
      </c>
      <c r="T35" s="9" t="n">
        <v>65.577</v>
      </c>
      <c r="U35" s="9" t="n">
        <v>0</v>
      </c>
      <c r="V35" s="9" t="n">
        <v>0</v>
      </c>
      <c r="W35" s="9" t="n">
        <v>0</v>
      </c>
      <c r="X35" s="9" t="n">
        <v>0</v>
      </c>
      <c r="Y35" s="9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</v>
      </c>
      <c r="AE35" s="9" t="n">
        <v>0</v>
      </c>
      <c r="AF35" s="9"/>
      <c r="AG35" s="9" t="n">
        <v>0</v>
      </c>
      <c r="AH35" s="9" t="n">
        <v>206.64</v>
      </c>
      <c r="AI35" s="9" t="n">
        <v>0</v>
      </c>
      <c r="AJ35" s="9" t="n">
        <v>0</v>
      </c>
      <c r="AK35" s="9" t="n">
        <v>967.71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18" t="n">
        <f aca="false">SUM(C35:AP35)</f>
        <v>1487.964</v>
      </c>
      <c r="AS35" s="2"/>
      <c r="AU35" s="2"/>
    </row>
    <row r="36" customFormat="false" ht="12.75" hidden="false" customHeight="true" outlineLevel="0" collapsed="false">
      <c r="A36" s="31" t="s">
        <v>81</v>
      </c>
      <c r="B36" s="8" t="s">
        <v>82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206.253</v>
      </c>
      <c r="AD36" s="9" t="n">
        <v>1571.386</v>
      </c>
      <c r="AE36" s="9" t="n">
        <v>0</v>
      </c>
      <c r="AF36" s="9"/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18" t="n">
        <f aca="false">SUM(C36:AP36)</f>
        <v>1777.639</v>
      </c>
      <c r="AS36" s="2"/>
      <c r="AU36" s="2"/>
    </row>
    <row r="37" customFormat="false" ht="12.75" hidden="false" customHeight="true" outlineLevel="0" collapsed="false">
      <c r="A37" s="31" t="s">
        <v>83</v>
      </c>
      <c r="B37" s="8" t="s">
        <v>84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49.9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350.454</v>
      </c>
      <c r="AD37" s="9" t="n">
        <v>0</v>
      </c>
      <c r="AE37" s="9" t="n">
        <v>0</v>
      </c>
      <c r="AF37" s="9"/>
      <c r="AG37" s="9" t="n">
        <v>0</v>
      </c>
      <c r="AH37" s="9" t="n">
        <v>48.805</v>
      </c>
      <c r="AI37" s="9" t="n">
        <v>4</v>
      </c>
      <c r="AJ37" s="9" t="n">
        <v>0</v>
      </c>
      <c r="AK37" s="9" t="n">
        <v>4869.425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21735</v>
      </c>
      <c r="AQ37" s="18" t="n">
        <f aca="false">SUM(C37:AP37)</f>
        <v>27057.584</v>
      </c>
      <c r="AS37" s="2"/>
      <c r="AU37" s="2"/>
    </row>
    <row r="38" customFormat="false" ht="12.75" hidden="false" customHeight="true" outlineLevel="0" collapsed="false">
      <c r="A38" s="31" t="s">
        <v>85</v>
      </c>
      <c r="B38" s="8" t="s">
        <v>86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/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0</v>
      </c>
      <c r="AQ38" s="18" t="n">
        <f aca="false">SUM(C38:AP38)</f>
        <v>0</v>
      </c>
      <c r="AS38" s="2"/>
      <c r="AU38" s="2"/>
    </row>
    <row r="39" customFormat="false" ht="12.75" hidden="false" customHeight="true" outlineLevel="0" collapsed="false">
      <c r="A39" s="31" t="s">
        <v>87</v>
      </c>
      <c r="B39" s="8" t="s">
        <v>88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/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0</v>
      </c>
      <c r="AM39" s="9" t="n">
        <v>0</v>
      </c>
      <c r="AN39" s="9" t="n">
        <v>0</v>
      </c>
      <c r="AO39" s="9" t="n">
        <v>0</v>
      </c>
      <c r="AP39" s="9" t="n">
        <v>0</v>
      </c>
      <c r="AQ39" s="18" t="n">
        <f aca="false">SUM(C39:AP39)</f>
        <v>0</v>
      </c>
      <c r="AS39" s="2"/>
      <c r="AU39" s="2"/>
    </row>
    <row r="40" customFormat="false" ht="12.75" hidden="false" customHeight="true" outlineLevel="0" collapsed="false">
      <c r="A40" s="31" t="s">
        <v>89</v>
      </c>
      <c r="B40" s="8" t="s">
        <v>90</v>
      </c>
      <c r="C40" s="9" t="n">
        <v>11857.898</v>
      </c>
      <c r="D40" s="9" t="n">
        <v>0</v>
      </c>
      <c r="E40" s="9" t="n">
        <v>30286.404</v>
      </c>
      <c r="F40" s="9" t="n">
        <v>3118.35</v>
      </c>
      <c r="G40" s="9" t="n">
        <v>0</v>
      </c>
      <c r="H40" s="9" t="n">
        <v>0</v>
      </c>
      <c r="I40" s="9" t="n">
        <v>10240.914</v>
      </c>
      <c r="J40" s="9" t="n">
        <v>0</v>
      </c>
      <c r="K40" s="9" t="n">
        <v>103397.47</v>
      </c>
      <c r="L40" s="9" t="n">
        <v>10.132</v>
      </c>
      <c r="M40" s="9" t="n">
        <v>1190.863</v>
      </c>
      <c r="N40" s="9" t="n">
        <v>108634.585</v>
      </c>
      <c r="O40" s="9" t="n">
        <v>0</v>
      </c>
      <c r="P40" s="9" t="n">
        <v>1382.793</v>
      </c>
      <c r="Q40" s="9" t="n">
        <v>0</v>
      </c>
      <c r="R40" s="9" t="n">
        <v>2260.324</v>
      </c>
      <c r="S40" s="9" t="n">
        <v>169.424</v>
      </c>
      <c r="T40" s="9" t="n">
        <v>0</v>
      </c>
      <c r="U40" s="9" t="n">
        <v>4827.906</v>
      </c>
      <c r="V40" s="9" t="n">
        <v>26149.91</v>
      </c>
      <c r="W40" s="9" t="n">
        <v>0</v>
      </c>
      <c r="X40" s="9" t="n">
        <v>0</v>
      </c>
      <c r="Y40" s="9" t="n">
        <v>1388.43</v>
      </c>
      <c r="Z40" s="9" t="n">
        <v>6337.922</v>
      </c>
      <c r="AA40" s="9" t="n">
        <v>29042.797</v>
      </c>
      <c r="AB40" s="9" t="n">
        <v>9517.996</v>
      </c>
      <c r="AC40" s="9" t="n">
        <v>27463.842</v>
      </c>
      <c r="AD40" s="9" t="n">
        <v>36420.024</v>
      </c>
      <c r="AE40" s="9" t="n">
        <v>3475.084</v>
      </c>
      <c r="AF40" s="9"/>
      <c r="AG40" s="9" t="n">
        <v>0.008</v>
      </c>
      <c r="AH40" s="9" t="n">
        <v>224326.201</v>
      </c>
      <c r="AI40" s="9" t="n">
        <v>385.964</v>
      </c>
      <c r="AJ40" s="9" t="n">
        <v>71.168</v>
      </c>
      <c r="AK40" s="9" t="n">
        <v>11206.58</v>
      </c>
      <c r="AL40" s="9" t="n">
        <v>0</v>
      </c>
      <c r="AM40" s="9" t="n">
        <v>0</v>
      </c>
      <c r="AN40" s="9" t="n">
        <v>0</v>
      </c>
      <c r="AO40" s="9" t="n">
        <v>2480.365</v>
      </c>
      <c r="AP40" s="9" t="n">
        <v>0</v>
      </c>
      <c r="AQ40" s="18" t="n">
        <f aca="false">SUM(C40:AP40)</f>
        <v>655643.354</v>
      </c>
      <c r="AS40" s="2"/>
      <c r="AU40" s="2"/>
    </row>
    <row r="41" customFormat="false" ht="12.75" hidden="false" customHeight="true" outlineLevel="0" collapsed="false">
      <c r="A41" s="31" t="s">
        <v>91</v>
      </c>
      <c r="B41" s="8" t="s">
        <v>92</v>
      </c>
      <c r="C41" s="9" t="n">
        <v>9527.253</v>
      </c>
      <c r="D41" s="9" t="n">
        <v>7309.846</v>
      </c>
      <c r="E41" s="9" t="n">
        <v>4815.418</v>
      </c>
      <c r="F41" s="9" t="n">
        <v>15151.07</v>
      </c>
      <c r="G41" s="9" t="n">
        <v>7757.524</v>
      </c>
      <c r="H41" s="9" t="n">
        <v>683.481</v>
      </c>
      <c r="I41" s="9" t="n">
        <v>9695.332</v>
      </c>
      <c r="J41" s="9" t="n">
        <v>0</v>
      </c>
      <c r="K41" s="9" t="n">
        <v>4400</v>
      </c>
      <c r="L41" s="9" t="n">
        <v>3666.921</v>
      </c>
      <c r="M41" s="9" t="n">
        <v>0</v>
      </c>
      <c r="N41" s="9" t="n">
        <v>19935.5</v>
      </c>
      <c r="O41" s="9" t="n">
        <v>2910.639</v>
      </c>
      <c r="P41" s="9" t="n">
        <v>31946.116</v>
      </c>
      <c r="Q41" s="9" t="n">
        <v>876.846</v>
      </c>
      <c r="R41" s="9" t="n">
        <v>7845.882</v>
      </c>
      <c r="S41" s="9" t="n">
        <v>0</v>
      </c>
      <c r="T41" s="9" t="n">
        <v>1361.177</v>
      </c>
      <c r="U41" s="9" t="n">
        <v>429.961</v>
      </c>
      <c r="V41" s="9" t="n">
        <v>4457.145</v>
      </c>
      <c r="W41" s="9" t="n">
        <v>392.395</v>
      </c>
      <c r="X41" s="9" t="n">
        <v>2365.089</v>
      </c>
      <c r="Y41" s="9" t="n">
        <v>490.336</v>
      </c>
      <c r="Z41" s="9" t="n">
        <v>4148.403</v>
      </c>
      <c r="AA41" s="9" t="n">
        <v>0</v>
      </c>
      <c r="AB41" s="9" t="n">
        <v>13564.437</v>
      </c>
      <c r="AC41" s="9" t="n">
        <v>57434.562</v>
      </c>
      <c r="AD41" s="9" t="n">
        <v>128771.058</v>
      </c>
      <c r="AE41" s="9" t="n">
        <v>0</v>
      </c>
      <c r="AF41" s="9"/>
      <c r="AG41" s="9" t="n">
        <v>46623.196</v>
      </c>
      <c r="AH41" s="9" t="n">
        <v>27163.33</v>
      </c>
      <c r="AI41" s="9" t="n">
        <v>95936.219</v>
      </c>
      <c r="AJ41" s="9" t="n">
        <v>0</v>
      </c>
      <c r="AK41" s="9" t="n">
        <v>2199.608</v>
      </c>
      <c r="AL41" s="9" t="n">
        <v>249.16</v>
      </c>
      <c r="AM41" s="9" t="n">
        <v>534.79</v>
      </c>
      <c r="AN41" s="9" t="n">
        <v>4993.279</v>
      </c>
      <c r="AO41" s="9" t="n">
        <v>2809.169</v>
      </c>
      <c r="AP41" s="9" t="n">
        <v>752.225</v>
      </c>
      <c r="AQ41" s="18" t="n">
        <f aca="false">SUM(C41:AP41)</f>
        <v>521197.367</v>
      </c>
      <c r="AS41" s="2"/>
      <c r="AU41" s="2"/>
    </row>
    <row r="42" customFormat="false" ht="12.75" hidden="false" customHeight="true" outlineLevel="0" collapsed="false">
      <c r="A42" s="31" t="n">
        <v>1302</v>
      </c>
      <c r="B42" s="8" t="s">
        <v>93</v>
      </c>
      <c r="C42" s="9" t="n">
        <v>704.835</v>
      </c>
      <c r="D42" s="9" t="n">
        <v>312.858</v>
      </c>
      <c r="E42" s="9" t="n">
        <v>471.241</v>
      </c>
      <c r="F42" s="9" t="n">
        <v>209.056</v>
      </c>
      <c r="G42" s="9" t="n">
        <v>2645.831</v>
      </c>
      <c r="H42" s="9" t="n">
        <v>197.065</v>
      </c>
      <c r="I42" s="9" t="n">
        <v>0</v>
      </c>
      <c r="J42" s="9" t="n">
        <v>0</v>
      </c>
      <c r="K42" s="9" t="n">
        <v>0</v>
      </c>
      <c r="L42" s="9" t="n">
        <v>692.954</v>
      </c>
      <c r="M42" s="9" t="n">
        <v>0</v>
      </c>
      <c r="N42" s="9" t="n">
        <v>4.2</v>
      </c>
      <c r="O42" s="9" t="n">
        <v>130.41</v>
      </c>
      <c r="P42" s="9" t="n">
        <v>158127.917</v>
      </c>
      <c r="Q42" s="9" t="n">
        <v>1245.853</v>
      </c>
      <c r="R42" s="9" t="n">
        <v>92305.302</v>
      </c>
      <c r="S42" s="9" t="n">
        <v>58594.462</v>
      </c>
      <c r="T42" s="9" t="n">
        <v>3718.263</v>
      </c>
      <c r="U42" s="9" t="n">
        <v>73.8</v>
      </c>
      <c r="V42" s="9" t="n">
        <v>8</v>
      </c>
      <c r="W42" s="9" t="n">
        <v>0</v>
      </c>
      <c r="X42" s="9" t="n">
        <v>0</v>
      </c>
      <c r="Y42" s="9" t="n">
        <v>998.378</v>
      </c>
      <c r="Z42" s="9" t="n">
        <v>0</v>
      </c>
      <c r="AA42" s="9" t="n">
        <v>0</v>
      </c>
      <c r="AB42" s="9" t="n">
        <v>1835.5</v>
      </c>
      <c r="AC42" s="9" t="n">
        <v>24203.58</v>
      </c>
      <c r="AD42" s="9" t="n">
        <v>6733.708</v>
      </c>
      <c r="AE42" s="9" t="n">
        <v>326.422</v>
      </c>
      <c r="AF42" s="9"/>
      <c r="AG42" s="9" t="n">
        <v>279.999</v>
      </c>
      <c r="AH42" s="9" t="n">
        <v>6709.662</v>
      </c>
      <c r="AI42" s="9" t="n">
        <v>75819.809</v>
      </c>
      <c r="AJ42" s="9" t="n">
        <v>123.505</v>
      </c>
      <c r="AK42" s="9" t="n">
        <v>496.82</v>
      </c>
      <c r="AL42" s="9" t="n">
        <v>0</v>
      </c>
      <c r="AM42" s="9" t="n">
        <v>2692.825</v>
      </c>
      <c r="AN42" s="9" t="n">
        <v>95.064</v>
      </c>
      <c r="AO42" s="9" t="n">
        <v>0</v>
      </c>
      <c r="AP42" s="9" t="n">
        <v>243.178</v>
      </c>
      <c r="AQ42" s="18" t="n">
        <f aca="false">SUM(C42:AP42)</f>
        <v>440000.497</v>
      </c>
      <c r="AS42" s="2"/>
      <c r="AU42" s="2"/>
    </row>
    <row r="43" customFormat="false" ht="12.75" hidden="false" customHeight="true" outlineLevel="0" collapsed="false">
      <c r="A43" s="31" t="s">
        <v>94</v>
      </c>
      <c r="B43" s="8" t="s">
        <v>95</v>
      </c>
      <c r="C43" s="9" t="n">
        <v>0</v>
      </c>
      <c r="D43" s="9" t="n">
        <v>182.07</v>
      </c>
      <c r="E43" s="9" t="n">
        <v>0</v>
      </c>
      <c r="F43" s="9" t="n">
        <v>167.173</v>
      </c>
      <c r="G43" s="9" t="n">
        <v>2492.616</v>
      </c>
      <c r="H43" s="9" t="n">
        <v>153.065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4.2</v>
      </c>
      <c r="O43" s="9" t="n">
        <v>0</v>
      </c>
      <c r="P43" s="9" t="n">
        <v>156944.006</v>
      </c>
      <c r="Q43" s="9" t="n">
        <v>397.03</v>
      </c>
      <c r="R43" s="9" t="n">
        <v>92115.302</v>
      </c>
      <c r="S43" s="9" t="n">
        <v>39324.44</v>
      </c>
      <c r="T43" s="9" t="n">
        <v>2250.223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v>1835.5</v>
      </c>
      <c r="AC43" s="9" t="n">
        <v>19504.632</v>
      </c>
      <c r="AD43" s="9" t="n">
        <v>5580.105</v>
      </c>
      <c r="AE43" s="9" t="n">
        <v>0</v>
      </c>
      <c r="AF43" s="9"/>
      <c r="AG43" s="9" t="n">
        <v>0</v>
      </c>
      <c r="AH43" s="9" t="n">
        <v>3421.578</v>
      </c>
      <c r="AI43" s="9" t="n">
        <v>74567.81</v>
      </c>
      <c r="AJ43" s="9" t="n">
        <v>0</v>
      </c>
      <c r="AK43" s="9" t="n">
        <v>0</v>
      </c>
      <c r="AL43" s="9" t="n">
        <v>0</v>
      </c>
      <c r="AM43" s="9" t="n">
        <v>2692.825</v>
      </c>
      <c r="AN43" s="9" t="n">
        <v>0</v>
      </c>
      <c r="AO43" s="9" t="n">
        <v>0</v>
      </c>
      <c r="AP43" s="9" t="n">
        <v>242.581</v>
      </c>
      <c r="AQ43" s="18" t="n">
        <f aca="false">SUM(C43:AP43)</f>
        <v>401875.156</v>
      </c>
      <c r="AS43" s="2"/>
      <c r="AU43" s="2"/>
    </row>
    <row r="44" customFormat="false" ht="12.75" hidden="false" customHeight="true" outlineLevel="0" collapsed="false">
      <c r="A44" s="31" t="s">
        <v>96</v>
      </c>
      <c r="B44" s="8" t="s">
        <v>97</v>
      </c>
      <c r="C44" s="9" t="n">
        <v>704.835</v>
      </c>
      <c r="D44" s="9" t="n">
        <v>130.788</v>
      </c>
      <c r="E44" s="9" t="n">
        <v>471.241</v>
      </c>
      <c r="F44" s="9" t="n">
        <v>41.883</v>
      </c>
      <c r="G44" s="9" t="n">
        <v>153.215</v>
      </c>
      <c r="H44" s="9" t="n">
        <v>44</v>
      </c>
      <c r="I44" s="9" t="n">
        <v>0</v>
      </c>
      <c r="J44" s="9" t="n">
        <v>0</v>
      </c>
      <c r="K44" s="9" t="n">
        <v>0</v>
      </c>
      <c r="L44" s="9" t="n">
        <v>692.954</v>
      </c>
      <c r="M44" s="9" t="n">
        <v>0</v>
      </c>
      <c r="N44" s="9" t="n">
        <v>0</v>
      </c>
      <c r="O44" s="9" t="n">
        <v>130.41</v>
      </c>
      <c r="P44" s="9" t="n">
        <v>1183.911</v>
      </c>
      <c r="Q44" s="9" t="n">
        <v>848.823</v>
      </c>
      <c r="R44" s="9" t="n">
        <v>190</v>
      </c>
      <c r="S44" s="9" t="n">
        <v>19270.022</v>
      </c>
      <c r="T44" s="9" t="n">
        <v>1468.04</v>
      </c>
      <c r="U44" s="9" t="n">
        <v>73.8</v>
      </c>
      <c r="V44" s="9" t="n">
        <v>8</v>
      </c>
      <c r="W44" s="9" t="n">
        <v>0</v>
      </c>
      <c r="X44" s="9" t="n">
        <v>0</v>
      </c>
      <c r="Y44" s="9" t="n">
        <v>998.378</v>
      </c>
      <c r="Z44" s="9" t="n">
        <v>0</v>
      </c>
      <c r="AA44" s="9" t="n">
        <v>0</v>
      </c>
      <c r="AB44" s="9" t="n">
        <v>0</v>
      </c>
      <c r="AC44" s="9" t="n">
        <v>4698.948</v>
      </c>
      <c r="AD44" s="9" t="n">
        <v>1153.603</v>
      </c>
      <c r="AE44" s="9" t="n">
        <v>326.422</v>
      </c>
      <c r="AF44" s="9"/>
      <c r="AG44" s="9" t="n">
        <v>279.999</v>
      </c>
      <c r="AH44" s="9" t="n">
        <v>3288.084</v>
      </c>
      <c r="AI44" s="9" t="n">
        <v>1251.999</v>
      </c>
      <c r="AJ44" s="9" t="n">
        <v>123.505</v>
      </c>
      <c r="AK44" s="9" t="n">
        <v>496.82</v>
      </c>
      <c r="AL44" s="9" t="n">
        <v>0</v>
      </c>
      <c r="AM44" s="9" t="n">
        <v>0</v>
      </c>
      <c r="AN44" s="9" t="n">
        <v>95.064</v>
      </c>
      <c r="AO44" s="9" t="n">
        <v>0</v>
      </c>
      <c r="AP44" s="9" t="n">
        <v>0.597</v>
      </c>
      <c r="AQ44" s="18" t="n">
        <f aca="false">SUM(C44:AP44)</f>
        <v>38125.341</v>
      </c>
      <c r="AS44" s="2"/>
      <c r="AU44" s="2"/>
    </row>
    <row r="45" customFormat="false" ht="12.75" hidden="false" customHeight="true" outlineLevel="0" collapsed="false">
      <c r="A45" s="31" t="n">
        <v>1303</v>
      </c>
      <c r="B45" s="8" t="s">
        <v>98</v>
      </c>
      <c r="C45" s="9" t="n">
        <v>0</v>
      </c>
      <c r="D45" s="9" t="n">
        <v>0</v>
      </c>
      <c r="E45" s="9" t="n">
        <v>1832.824</v>
      </c>
      <c r="F45" s="9" t="n">
        <v>0</v>
      </c>
      <c r="G45" s="9" t="n">
        <v>0</v>
      </c>
      <c r="H45" s="9" t="n">
        <v>140.967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11330.757</v>
      </c>
      <c r="Q45" s="9" t="n">
        <v>0</v>
      </c>
      <c r="R45" s="9" t="n">
        <v>7044.523</v>
      </c>
      <c r="S45" s="9" t="n">
        <v>0</v>
      </c>
      <c r="T45" s="9" t="n">
        <v>6731.233</v>
      </c>
      <c r="U45" s="9" t="n">
        <v>2415.168</v>
      </c>
      <c r="V45" s="9" t="n">
        <v>0</v>
      </c>
      <c r="W45" s="9" t="n">
        <v>0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v>110.069</v>
      </c>
      <c r="AC45" s="9" t="n">
        <v>1363.654</v>
      </c>
      <c r="AD45" s="9" t="n">
        <v>26112.199</v>
      </c>
      <c r="AE45" s="9" t="n">
        <v>0</v>
      </c>
      <c r="AF45" s="9"/>
      <c r="AG45" s="9" t="n">
        <v>0</v>
      </c>
      <c r="AH45" s="9" t="n">
        <v>1086.765</v>
      </c>
      <c r="AI45" s="9" t="n">
        <v>0</v>
      </c>
      <c r="AJ45" s="9" t="n">
        <v>0</v>
      </c>
      <c r="AK45" s="9" t="n">
        <v>0</v>
      </c>
      <c r="AL45" s="9" t="n">
        <v>0</v>
      </c>
      <c r="AM45" s="9" t="n">
        <v>0</v>
      </c>
      <c r="AN45" s="9" t="n">
        <v>0</v>
      </c>
      <c r="AO45" s="9" t="n">
        <v>0</v>
      </c>
      <c r="AP45" s="9" t="n">
        <v>0</v>
      </c>
      <c r="AQ45" s="18" t="n">
        <f aca="false">SUM(C45:AP45)</f>
        <v>58168.159</v>
      </c>
      <c r="AS45" s="2"/>
      <c r="AU45" s="2"/>
    </row>
    <row r="46" customFormat="false" ht="12.75" hidden="false" customHeight="true" outlineLevel="0" collapsed="false">
      <c r="A46" s="31" t="s">
        <v>99</v>
      </c>
      <c r="B46" s="8" t="s">
        <v>100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1558.163</v>
      </c>
      <c r="Q46" s="9" t="n">
        <v>0</v>
      </c>
      <c r="R46" s="9" t="n">
        <v>5518.942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1263.114</v>
      </c>
      <c r="AD46" s="9" t="n">
        <v>0</v>
      </c>
      <c r="AE46" s="9" t="n">
        <v>0</v>
      </c>
      <c r="AF46" s="9"/>
      <c r="AG46" s="9" t="n">
        <v>0</v>
      </c>
      <c r="AH46" s="9" t="n">
        <v>0</v>
      </c>
      <c r="AI46" s="9" t="n">
        <v>0</v>
      </c>
      <c r="AJ46" s="9" t="n">
        <v>0</v>
      </c>
      <c r="AK46" s="9" t="n">
        <v>0</v>
      </c>
      <c r="AL46" s="9" t="n">
        <v>0</v>
      </c>
      <c r="AM46" s="9" t="n">
        <v>0</v>
      </c>
      <c r="AN46" s="9" t="n">
        <v>0</v>
      </c>
      <c r="AO46" s="9" t="n">
        <v>0</v>
      </c>
      <c r="AP46" s="9" t="n">
        <v>0</v>
      </c>
      <c r="AQ46" s="18" t="n">
        <f aca="false">SUM(C46:AP46)</f>
        <v>8340.219</v>
      </c>
      <c r="AS46" s="2"/>
      <c r="AU46" s="2"/>
    </row>
    <row r="47" customFormat="false" ht="12.75" hidden="false" customHeight="true" outlineLevel="0" collapsed="false">
      <c r="A47" s="31" t="s">
        <v>101</v>
      </c>
      <c r="B47" s="8" t="s">
        <v>102</v>
      </c>
      <c r="C47" s="9" t="n">
        <v>0</v>
      </c>
      <c r="D47" s="9" t="n">
        <v>0</v>
      </c>
      <c r="E47" s="9" t="n">
        <v>1832.824</v>
      </c>
      <c r="F47" s="9" t="n">
        <v>0</v>
      </c>
      <c r="G47" s="9" t="n">
        <v>0</v>
      </c>
      <c r="H47" s="9" t="n">
        <v>140.967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9772.594</v>
      </c>
      <c r="Q47" s="9" t="n">
        <v>0</v>
      </c>
      <c r="R47" s="9" t="n">
        <v>1525.581</v>
      </c>
      <c r="S47" s="9" t="n">
        <v>0</v>
      </c>
      <c r="T47" s="9" t="n">
        <v>6731.233</v>
      </c>
      <c r="U47" s="9" t="n">
        <v>2415.168</v>
      </c>
      <c r="V47" s="9" t="n">
        <v>0</v>
      </c>
      <c r="W47" s="9" t="n">
        <v>0</v>
      </c>
      <c r="X47" s="9" t="n">
        <v>0</v>
      </c>
      <c r="Y47" s="9" t="n">
        <v>0</v>
      </c>
      <c r="Z47" s="9" t="n">
        <v>0</v>
      </c>
      <c r="AA47" s="9" t="n">
        <v>0</v>
      </c>
      <c r="AB47" s="9" t="n">
        <v>110.069</v>
      </c>
      <c r="AC47" s="9" t="n">
        <v>100.54</v>
      </c>
      <c r="AD47" s="9" t="n">
        <v>26112.199</v>
      </c>
      <c r="AE47" s="9" t="n">
        <v>0</v>
      </c>
      <c r="AF47" s="9"/>
      <c r="AG47" s="9" t="n">
        <v>0</v>
      </c>
      <c r="AH47" s="9" t="n">
        <v>1086.765</v>
      </c>
      <c r="AI47" s="9" t="n">
        <v>0</v>
      </c>
      <c r="AJ47" s="9" t="n">
        <v>0</v>
      </c>
      <c r="AK47" s="9" t="n">
        <v>0</v>
      </c>
      <c r="AL47" s="9" t="n">
        <v>0</v>
      </c>
      <c r="AM47" s="9" t="n">
        <v>0</v>
      </c>
      <c r="AN47" s="9" t="n">
        <v>0</v>
      </c>
      <c r="AO47" s="9" t="n">
        <v>0</v>
      </c>
      <c r="AP47" s="9" t="n">
        <v>0</v>
      </c>
      <c r="AQ47" s="18" t="n">
        <f aca="false">SUM(C47:AP47)</f>
        <v>49827.94</v>
      </c>
      <c r="AS47" s="2"/>
      <c r="AU47" s="2"/>
    </row>
    <row r="48" customFormat="false" ht="12.75" hidden="false" customHeight="true" outlineLevel="0" collapsed="false">
      <c r="A48" s="31" t="n">
        <v>1350</v>
      </c>
      <c r="B48" s="8" t="s">
        <v>103</v>
      </c>
      <c r="C48" s="9" t="n">
        <v>137622.706</v>
      </c>
      <c r="D48" s="9" t="n">
        <v>33767.421</v>
      </c>
      <c r="E48" s="9" t="n">
        <v>53917.283</v>
      </c>
      <c r="F48" s="9" t="n">
        <v>6721.067</v>
      </c>
      <c r="G48" s="9" t="n">
        <v>0</v>
      </c>
      <c r="H48" s="9" t="n">
        <v>25567.529</v>
      </c>
      <c r="I48" s="9" t="n">
        <v>58625.124</v>
      </c>
      <c r="J48" s="9" t="n">
        <v>11.022</v>
      </c>
      <c r="K48" s="9" t="n">
        <v>221017.348</v>
      </c>
      <c r="L48" s="9" t="n">
        <v>9601.77</v>
      </c>
      <c r="M48" s="9" t="n">
        <v>0</v>
      </c>
      <c r="N48" s="9" t="n">
        <v>23908.5</v>
      </c>
      <c r="O48" s="9" t="n">
        <v>8827.553</v>
      </c>
      <c r="P48" s="9" t="n">
        <v>84406.957</v>
      </c>
      <c r="Q48" s="9" t="n">
        <v>8745.582</v>
      </c>
      <c r="R48" s="9" t="n">
        <v>2204604.7</v>
      </c>
      <c r="S48" s="9" t="n">
        <v>0</v>
      </c>
      <c r="T48" s="9" t="n">
        <v>0</v>
      </c>
      <c r="U48" s="9" t="n">
        <v>3296.417</v>
      </c>
      <c r="V48" s="9" t="n">
        <v>6213.11</v>
      </c>
      <c r="W48" s="9" t="n">
        <v>22.396</v>
      </c>
      <c r="X48" s="9" t="n">
        <v>31219.346</v>
      </c>
      <c r="Y48" s="9" t="n">
        <v>0</v>
      </c>
      <c r="Z48" s="9" t="n">
        <v>70992.473</v>
      </c>
      <c r="AA48" s="9" t="n">
        <v>2860.102</v>
      </c>
      <c r="AB48" s="9" t="n">
        <v>200</v>
      </c>
      <c r="AC48" s="9" t="n">
        <v>190147.313</v>
      </c>
      <c r="AD48" s="9" t="n">
        <v>147426.006</v>
      </c>
      <c r="AE48" s="9" t="n">
        <v>262154.963</v>
      </c>
      <c r="AF48" s="9"/>
      <c r="AG48" s="9" t="n">
        <v>246043.433</v>
      </c>
      <c r="AH48" s="9" t="n">
        <v>85000.798</v>
      </c>
      <c r="AI48" s="9" t="n">
        <v>113533.495</v>
      </c>
      <c r="AJ48" s="9" t="n">
        <v>5908.748</v>
      </c>
      <c r="AK48" s="9" t="n">
        <v>17679.694</v>
      </c>
      <c r="AL48" s="9" t="n">
        <v>0</v>
      </c>
      <c r="AM48" s="9" t="n">
        <v>0</v>
      </c>
      <c r="AN48" s="9" t="n">
        <v>51425.01</v>
      </c>
      <c r="AO48" s="9" t="n">
        <v>13033.187</v>
      </c>
      <c r="AP48" s="9" t="n">
        <v>148111.494</v>
      </c>
      <c r="AQ48" s="18" t="n">
        <f aca="false">SUM(C48:AP48)</f>
        <v>4272612.547</v>
      </c>
      <c r="AS48" s="2"/>
      <c r="AU48" s="2"/>
    </row>
    <row r="49" customFormat="false" ht="12.75" hidden="false" customHeight="true" outlineLevel="0" collapsed="false">
      <c r="A49" s="31" t="s">
        <v>104</v>
      </c>
      <c r="B49" s="8" t="s">
        <v>105</v>
      </c>
      <c r="C49" s="9" t="n">
        <v>137622.706</v>
      </c>
      <c r="D49" s="9" t="n">
        <v>33591.935</v>
      </c>
      <c r="E49" s="9" t="n">
        <v>53917.283</v>
      </c>
      <c r="F49" s="9" t="n">
        <v>1931.113</v>
      </c>
      <c r="G49" s="9" t="n">
        <v>0</v>
      </c>
      <c r="H49" s="9" t="n">
        <v>25567.529</v>
      </c>
      <c r="I49" s="9" t="n">
        <v>58625.124</v>
      </c>
      <c r="J49" s="9" t="n">
        <v>0</v>
      </c>
      <c r="K49" s="9" t="n">
        <v>221017.348</v>
      </c>
      <c r="L49" s="9" t="n">
        <v>9601.77</v>
      </c>
      <c r="M49" s="9" t="n">
        <v>0</v>
      </c>
      <c r="N49" s="9" t="n">
        <v>0</v>
      </c>
      <c r="O49" s="9" t="n">
        <v>610</v>
      </c>
      <c r="P49" s="9" t="n">
        <v>84406.957</v>
      </c>
      <c r="Q49" s="9" t="n">
        <v>8745.582</v>
      </c>
      <c r="R49" s="9" t="n">
        <v>2204604.7</v>
      </c>
      <c r="S49" s="9" t="n">
        <v>0</v>
      </c>
      <c r="T49" s="9" t="n">
        <v>0</v>
      </c>
      <c r="U49" s="9" t="n">
        <v>3296.417</v>
      </c>
      <c r="V49" s="9" t="n">
        <v>1209.242</v>
      </c>
      <c r="W49" s="9" t="n">
        <v>22.396</v>
      </c>
      <c r="X49" s="9" t="n">
        <v>31219.346</v>
      </c>
      <c r="Y49" s="9" t="n">
        <v>0</v>
      </c>
      <c r="Z49" s="9" t="n">
        <v>70992.473</v>
      </c>
      <c r="AA49" s="9" t="n">
        <v>2860.102</v>
      </c>
      <c r="AB49" s="9" t="n">
        <v>200</v>
      </c>
      <c r="AC49" s="9" t="n">
        <v>190147.313</v>
      </c>
      <c r="AD49" s="9" t="n">
        <v>147426.006</v>
      </c>
      <c r="AE49" s="9" t="n">
        <v>262154.963</v>
      </c>
      <c r="AF49" s="9"/>
      <c r="AG49" s="9" t="n">
        <v>246043.433</v>
      </c>
      <c r="AH49" s="9" t="n">
        <v>80317.752</v>
      </c>
      <c r="AI49" s="9" t="n">
        <v>0</v>
      </c>
      <c r="AJ49" s="9" t="n">
        <v>5908.748</v>
      </c>
      <c r="AK49" s="9" t="n">
        <v>17679.694</v>
      </c>
      <c r="AL49" s="9" t="n">
        <v>0</v>
      </c>
      <c r="AM49" s="9" t="n">
        <v>0</v>
      </c>
      <c r="AN49" s="9" t="n">
        <v>710.01</v>
      </c>
      <c r="AO49" s="9" t="n">
        <v>13033.187</v>
      </c>
      <c r="AP49" s="9" t="n">
        <v>146252.945</v>
      </c>
      <c r="AQ49" s="18" t="n">
        <f aca="false">SUM(C49:AP49)</f>
        <v>4059716.074</v>
      </c>
      <c r="AS49" s="2"/>
      <c r="AU49" s="2"/>
    </row>
    <row r="50" customFormat="false" ht="12.75" hidden="false" customHeight="true" outlineLevel="0" collapsed="false">
      <c r="A50" s="31" t="s">
        <v>106</v>
      </c>
      <c r="B50" s="33" t="s">
        <v>107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9882.292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G50" s="2" t="n">
        <v>0</v>
      </c>
      <c r="AH50" s="2" t="n">
        <v>2862.354</v>
      </c>
      <c r="AI50" s="2" t="n">
        <v>0</v>
      </c>
      <c r="AJ50" s="2" t="n">
        <v>0</v>
      </c>
      <c r="AK50" s="2" t="n">
        <v>1412.517</v>
      </c>
      <c r="AL50" s="2" t="n">
        <v>0</v>
      </c>
      <c r="AM50" s="2" t="n">
        <v>0</v>
      </c>
      <c r="AN50" s="2" t="n">
        <v>0</v>
      </c>
      <c r="AO50" s="2" t="n">
        <v>0</v>
      </c>
      <c r="AP50" s="2" t="n">
        <v>0</v>
      </c>
      <c r="AQ50" s="18" t="n">
        <f aca="false">SUM(C50:AP50)</f>
        <v>14157.163</v>
      </c>
      <c r="AS50" s="2"/>
      <c r="AU50" s="2"/>
    </row>
    <row r="51" customFormat="false" ht="12.75" hidden="false" customHeight="true" outlineLevel="0" collapsed="false">
      <c r="A51" s="31" t="s">
        <v>108</v>
      </c>
      <c r="B51" s="34" t="s">
        <v>109</v>
      </c>
      <c r="C51" s="2" t="n">
        <v>133554.801</v>
      </c>
      <c r="D51" s="2" t="n">
        <v>0</v>
      </c>
      <c r="E51" s="2" t="n">
        <v>3963.9</v>
      </c>
      <c r="F51" s="2" t="n">
        <v>0</v>
      </c>
      <c r="G51" s="2" t="n">
        <v>0</v>
      </c>
      <c r="H51" s="2" t="n">
        <v>18750.691</v>
      </c>
      <c r="I51" s="2" t="n">
        <v>0</v>
      </c>
      <c r="J51" s="2" t="n">
        <v>0</v>
      </c>
      <c r="K51" s="2" t="n">
        <v>221017.348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70054.981</v>
      </c>
      <c r="Q51" s="2" t="n">
        <v>8745.582</v>
      </c>
      <c r="R51" s="2" t="n">
        <v>2903.862</v>
      </c>
      <c r="S51" s="2" t="n">
        <v>0</v>
      </c>
      <c r="T51" s="2" t="n">
        <v>0</v>
      </c>
      <c r="U51" s="2" t="n">
        <v>0</v>
      </c>
      <c r="V51" s="2" t="n">
        <v>1209.242</v>
      </c>
      <c r="W51" s="2" t="n">
        <v>22.396</v>
      </c>
      <c r="X51" s="2" t="n">
        <v>19863.18</v>
      </c>
      <c r="Y51" s="2" t="n">
        <v>0</v>
      </c>
      <c r="Z51" s="2" t="n">
        <v>52011.742</v>
      </c>
      <c r="AA51" s="2" t="n">
        <v>0</v>
      </c>
      <c r="AB51" s="2" t="n">
        <v>200</v>
      </c>
      <c r="AC51" s="2" t="n">
        <v>118245.294</v>
      </c>
      <c r="AD51" s="2" t="n">
        <v>70559.942</v>
      </c>
      <c r="AE51" s="2" t="n">
        <v>224027.686</v>
      </c>
      <c r="AG51" s="2" t="n">
        <v>18162.709</v>
      </c>
      <c r="AH51" s="2" t="n">
        <v>0</v>
      </c>
      <c r="AI51" s="2" t="n">
        <v>0</v>
      </c>
      <c r="AJ51" s="2" t="n">
        <v>1707.861</v>
      </c>
      <c r="AK51" s="2" t="n">
        <v>1609.654</v>
      </c>
      <c r="AL51" s="2" t="n">
        <v>0</v>
      </c>
      <c r="AM51" s="2" t="n">
        <v>0</v>
      </c>
      <c r="AN51" s="2" t="n">
        <v>0</v>
      </c>
      <c r="AO51" s="2" t="n">
        <v>10347.466</v>
      </c>
      <c r="AP51" s="2" t="n">
        <v>0</v>
      </c>
      <c r="AQ51" s="18" t="n">
        <f aca="false">SUM(C51:AP51)</f>
        <v>976958.337</v>
      </c>
      <c r="AS51" s="2"/>
      <c r="AU51" s="2"/>
    </row>
    <row r="52" customFormat="false" ht="12.75" hidden="false" customHeight="true" outlineLevel="0" collapsed="false">
      <c r="A52" s="31" t="s">
        <v>110</v>
      </c>
      <c r="B52" s="34" t="s">
        <v>90</v>
      </c>
      <c r="C52" s="2" t="n">
        <v>4067.905</v>
      </c>
      <c r="D52" s="2" t="n">
        <v>67.3</v>
      </c>
      <c r="E52" s="2" t="n">
        <v>29221.973</v>
      </c>
      <c r="F52" s="2" t="n">
        <v>0</v>
      </c>
      <c r="G52" s="2" t="n">
        <v>0</v>
      </c>
      <c r="H52" s="2" t="n">
        <v>4566.838</v>
      </c>
      <c r="I52" s="2" t="n">
        <v>45897.11</v>
      </c>
      <c r="J52" s="2" t="n">
        <v>0</v>
      </c>
      <c r="K52" s="2" t="n">
        <v>0</v>
      </c>
      <c r="L52" s="2" t="n">
        <v>8000</v>
      </c>
      <c r="M52" s="2" t="n">
        <v>0</v>
      </c>
      <c r="N52" s="2" t="n">
        <v>0</v>
      </c>
      <c r="O52" s="2" t="n">
        <v>0</v>
      </c>
      <c r="P52" s="2" t="n">
        <v>470.203</v>
      </c>
      <c r="Q52" s="2" t="n">
        <v>0</v>
      </c>
      <c r="R52" s="2" t="n">
        <v>35324.366</v>
      </c>
      <c r="S52" s="2" t="n">
        <v>0</v>
      </c>
      <c r="T52" s="2" t="n">
        <v>0</v>
      </c>
      <c r="U52" s="2" t="n">
        <v>1014.242</v>
      </c>
      <c r="V52" s="2" t="n">
        <v>0</v>
      </c>
      <c r="W52" s="2" t="n">
        <v>0</v>
      </c>
      <c r="X52" s="2" t="n">
        <v>11356.166</v>
      </c>
      <c r="Y52" s="2" t="n">
        <v>0</v>
      </c>
      <c r="Z52" s="2" t="n">
        <v>15746.543</v>
      </c>
      <c r="AA52" s="2" t="n">
        <v>0</v>
      </c>
      <c r="AB52" s="2" t="n">
        <v>0</v>
      </c>
      <c r="AC52" s="2" t="n">
        <v>38174.175</v>
      </c>
      <c r="AD52" s="2" t="n">
        <v>4678.204</v>
      </c>
      <c r="AE52" s="2" t="n">
        <v>3050.995</v>
      </c>
      <c r="AG52" s="2" t="n">
        <v>12915.47</v>
      </c>
      <c r="AH52" s="2" t="n">
        <v>51426.063</v>
      </c>
      <c r="AI52" s="2" t="n">
        <v>0</v>
      </c>
      <c r="AJ52" s="2" t="n">
        <v>2408.377</v>
      </c>
      <c r="AK52" s="2" t="n">
        <v>0</v>
      </c>
      <c r="AL52" s="2" t="n">
        <v>0</v>
      </c>
      <c r="AM52" s="2" t="n">
        <v>0</v>
      </c>
      <c r="AN52" s="2" t="n">
        <v>0</v>
      </c>
      <c r="AO52" s="2" t="n">
        <v>0</v>
      </c>
      <c r="AP52" s="2" t="n">
        <v>917.846</v>
      </c>
      <c r="AQ52" s="18" t="n">
        <f aca="false">SUM(C52:AP52)</f>
        <v>269303.776</v>
      </c>
      <c r="AS52" s="2"/>
      <c r="AU52" s="2"/>
    </row>
    <row r="53" customFormat="false" ht="12.75" hidden="false" customHeight="true" outlineLevel="0" collapsed="false">
      <c r="A53" s="31" t="s">
        <v>111</v>
      </c>
      <c r="B53" s="34" t="s">
        <v>112</v>
      </c>
      <c r="C53" s="2" t="n">
        <v>0</v>
      </c>
      <c r="D53" s="2" t="n">
        <v>28073.855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12728.014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1962252.019</v>
      </c>
      <c r="S53" s="2" t="n">
        <v>0</v>
      </c>
      <c r="T53" s="2" t="n">
        <v>0</v>
      </c>
      <c r="U53" s="2" t="n">
        <v>2282.175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58551.509</v>
      </c>
      <c r="AE53" s="2" t="n">
        <v>35076.282</v>
      </c>
      <c r="AG53" s="2" t="n">
        <v>213200.017</v>
      </c>
      <c r="AH53" s="2" t="n">
        <v>15216.952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710.01</v>
      </c>
      <c r="AO53" s="2" t="n">
        <v>0</v>
      </c>
      <c r="AP53" s="2" t="n">
        <v>139856.175</v>
      </c>
      <c r="AQ53" s="18" t="n">
        <f aca="false">SUM(C53:AP53)</f>
        <v>2467947.008</v>
      </c>
      <c r="AS53" s="2"/>
      <c r="AU53" s="2"/>
    </row>
    <row r="54" customFormat="false" ht="12.75" hidden="false" customHeight="true" outlineLevel="0" collapsed="false">
      <c r="A54" s="31" t="s">
        <v>113</v>
      </c>
      <c r="B54" s="34" t="s">
        <v>114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G54" s="2" t="n">
        <v>0</v>
      </c>
      <c r="AH54" s="2" t="n">
        <v>0</v>
      </c>
      <c r="AI54" s="2" t="n">
        <v>0</v>
      </c>
      <c r="AJ54" s="2" t="n">
        <v>0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18" t="n">
        <f aca="false">SUM(C54:AP54)</f>
        <v>0</v>
      </c>
      <c r="AS54" s="2"/>
      <c r="AU54" s="2"/>
    </row>
    <row r="55" customFormat="false" ht="12.75" hidden="false" customHeight="true" outlineLevel="0" collapsed="false">
      <c r="A55" s="31" t="s">
        <v>115</v>
      </c>
      <c r="B55" s="33" t="s">
        <v>116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157696.111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4629.214</v>
      </c>
      <c r="AD55" s="2" t="n">
        <v>0</v>
      </c>
      <c r="AE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18" t="n">
        <f aca="false">SUM(C55:AP55)</f>
        <v>162325.325</v>
      </c>
      <c r="AS55" s="2"/>
      <c r="AU55" s="2"/>
    </row>
    <row r="56" customFormat="false" ht="12.75" hidden="false" customHeight="true" outlineLevel="0" collapsed="false">
      <c r="A56" s="31" t="s">
        <v>117</v>
      </c>
      <c r="B56" s="34" t="s">
        <v>118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241.6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18" t="n">
        <f aca="false">SUM(C56:AP56)</f>
        <v>241.6</v>
      </c>
      <c r="AS56" s="2"/>
      <c r="AU56" s="2"/>
    </row>
    <row r="57" customFormat="false" ht="12.75" hidden="false" customHeight="true" outlineLevel="0" collapsed="false">
      <c r="A57" s="31" t="s">
        <v>119</v>
      </c>
      <c r="B57" s="34" t="s">
        <v>12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18" t="n">
        <f aca="false">SUM(C57:AP57)</f>
        <v>0</v>
      </c>
      <c r="AS57" s="2"/>
      <c r="AU57" s="2"/>
    </row>
    <row r="58" customFormat="false" ht="12.75" hidden="false" customHeight="true" outlineLevel="0" collapsed="false">
      <c r="A58" s="31" t="s">
        <v>121</v>
      </c>
      <c r="B58" s="34" t="s">
        <v>122</v>
      </c>
      <c r="C58" s="2" t="n">
        <v>0</v>
      </c>
      <c r="D58" s="2" t="n">
        <v>300</v>
      </c>
      <c r="E58" s="2" t="n">
        <v>0</v>
      </c>
      <c r="F58" s="2" t="n">
        <v>0</v>
      </c>
      <c r="G58" s="2" t="n">
        <v>0</v>
      </c>
      <c r="H58" s="2" t="n">
        <v>225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17969.95</v>
      </c>
      <c r="AD58" s="2" t="n">
        <v>10133.675</v>
      </c>
      <c r="AE58" s="2" t="n">
        <v>0</v>
      </c>
      <c r="AG58" s="2" t="n">
        <v>550</v>
      </c>
      <c r="AH58" s="2" t="n">
        <v>0</v>
      </c>
      <c r="AI58" s="2" t="n">
        <v>0</v>
      </c>
      <c r="AJ58" s="2" t="n">
        <v>0</v>
      </c>
      <c r="AK58" s="2" t="n">
        <v>64.79</v>
      </c>
      <c r="AL58" s="2" t="n">
        <v>0</v>
      </c>
      <c r="AM58" s="2" t="n">
        <v>0</v>
      </c>
      <c r="AN58" s="2" t="n">
        <v>0</v>
      </c>
      <c r="AO58" s="2" t="n">
        <v>0</v>
      </c>
      <c r="AP58" s="2" t="n">
        <v>3657.94</v>
      </c>
      <c r="AQ58" s="18" t="n">
        <f aca="false">SUM(C58:AP58)</f>
        <v>34926.355</v>
      </c>
      <c r="AS58" s="2"/>
      <c r="AU58" s="2"/>
    </row>
    <row r="59" customFormat="false" ht="12.75" hidden="false" customHeight="true" outlineLevel="0" collapsed="false">
      <c r="A59" s="31" t="s">
        <v>123</v>
      </c>
      <c r="B59" s="34" t="s">
        <v>124</v>
      </c>
      <c r="C59" s="2" t="n">
        <v>0</v>
      </c>
      <c r="D59" s="2" t="n">
        <v>0</v>
      </c>
      <c r="E59" s="2" t="n">
        <v>898.717</v>
      </c>
      <c r="F59" s="2" t="n">
        <v>461.071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610</v>
      </c>
      <c r="P59" s="2" t="n">
        <v>-0.001</v>
      </c>
      <c r="Q59" s="2" t="n">
        <v>0</v>
      </c>
      <c r="R59" s="2" t="n">
        <v>493.975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6680.844</v>
      </c>
      <c r="AD59" s="2" t="n">
        <v>1047</v>
      </c>
      <c r="AE59" s="2" t="n">
        <v>0</v>
      </c>
      <c r="AG59" s="2" t="n">
        <v>0</v>
      </c>
      <c r="AH59" s="2" t="n">
        <v>1130.599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18" t="n">
        <f aca="false">SUM(C59:AP59)</f>
        <v>11322.205</v>
      </c>
      <c r="AS59" s="2"/>
      <c r="AU59" s="2"/>
    </row>
    <row r="60" customFormat="false" ht="12.75" hidden="false" customHeight="true" outlineLevel="0" collapsed="false">
      <c r="A60" s="31" t="s">
        <v>125</v>
      </c>
      <c r="B60" s="34" t="s">
        <v>126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R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B60" s="2" t="n">
        <v>0</v>
      </c>
      <c r="AC60" s="2" t="n">
        <v>0</v>
      </c>
      <c r="AD60" s="2" t="n">
        <v>0</v>
      </c>
      <c r="AE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18" t="n">
        <f aca="false">SUM(C60:AP60)</f>
        <v>0</v>
      </c>
      <c r="AS60" s="2"/>
      <c r="AU60" s="2"/>
    </row>
    <row r="61" customFormat="false" ht="12.75" hidden="false" customHeight="true" outlineLevel="0" collapsed="false">
      <c r="A61" s="31" t="s">
        <v>127</v>
      </c>
      <c r="B61" s="34" t="s">
        <v>128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G61" s="2" t="n">
        <v>0</v>
      </c>
      <c r="AH61" s="2" t="n">
        <v>0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0</v>
      </c>
      <c r="AN61" s="2" t="n">
        <v>0</v>
      </c>
      <c r="AO61" s="2" t="n">
        <v>0</v>
      </c>
      <c r="AP61" s="2" t="n">
        <v>0</v>
      </c>
      <c r="AQ61" s="18" t="n">
        <f aca="false">SUM(C61:AP61)</f>
        <v>0</v>
      </c>
      <c r="AS61" s="2"/>
      <c r="AU61" s="2"/>
    </row>
    <row r="62" customFormat="false" ht="12.75" hidden="false" customHeight="true" outlineLevel="0" collapsed="false">
      <c r="A62" s="31" t="s">
        <v>129</v>
      </c>
      <c r="B62" s="34" t="s">
        <v>64</v>
      </c>
      <c r="C62" s="2" t="n">
        <v>0</v>
      </c>
      <c r="D62" s="2" t="n">
        <v>5150.78</v>
      </c>
      <c r="E62" s="2" t="n">
        <v>19832.693</v>
      </c>
      <c r="F62" s="2" t="n">
        <v>1470.042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1601.77</v>
      </c>
      <c r="M62" s="2" t="n">
        <v>0</v>
      </c>
      <c r="N62" s="2" t="n">
        <v>0</v>
      </c>
      <c r="O62" s="2" t="n">
        <v>0</v>
      </c>
      <c r="P62" s="2" t="n">
        <v>13881.774</v>
      </c>
      <c r="Q62" s="2" t="n">
        <v>0</v>
      </c>
      <c r="R62" s="2" t="n">
        <v>35810.475</v>
      </c>
      <c r="S62" s="2" t="n">
        <v>0</v>
      </c>
      <c r="T62" s="2" t="n">
        <v>0</v>
      </c>
      <c r="U62" s="2" t="n">
        <v>0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3234.188</v>
      </c>
      <c r="AA62" s="2" t="n">
        <v>2860.102</v>
      </c>
      <c r="AB62" s="2" t="n">
        <v>0</v>
      </c>
      <c r="AC62" s="2" t="n">
        <v>4447.836</v>
      </c>
      <c r="AD62" s="2" t="n">
        <v>2455.676</v>
      </c>
      <c r="AE62" s="2" t="n">
        <v>0</v>
      </c>
      <c r="AG62" s="2" t="n">
        <v>1215.237</v>
      </c>
      <c r="AH62" s="2" t="n">
        <v>9681.784</v>
      </c>
      <c r="AI62" s="2" t="n">
        <v>0</v>
      </c>
      <c r="AJ62" s="2" t="n">
        <v>1792.51</v>
      </c>
      <c r="AK62" s="2" t="n">
        <v>14592.733</v>
      </c>
      <c r="AL62" s="2" t="n">
        <v>0</v>
      </c>
      <c r="AM62" s="2" t="n">
        <v>0</v>
      </c>
      <c r="AN62" s="2" t="n">
        <v>0</v>
      </c>
      <c r="AO62" s="2" t="n">
        <v>2685.721</v>
      </c>
      <c r="AP62" s="2" t="n">
        <v>1820.984</v>
      </c>
      <c r="AQ62" s="18" t="n">
        <f aca="false">SUM(C62:AP62)</f>
        <v>122534.305</v>
      </c>
      <c r="AS62" s="2"/>
      <c r="AU62" s="2"/>
    </row>
    <row r="63" customFormat="false" ht="12.75" hidden="false" customHeight="true" outlineLevel="0" collapsed="false">
      <c r="A63" s="31" t="s">
        <v>130</v>
      </c>
      <c r="B63" s="8" t="s">
        <v>131</v>
      </c>
      <c r="C63" s="9" t="n">
        <v>0</v>
      </c>
      <c r="D63" s="9" t="n">
        <v>175.486</v>
      </c>
      <c r="E63" s="9" t="n">
        <v>0</v>
      </c>
      <c r="F63" s="9" t="n">
        <v>4789.954</v>
      </c>
      <c r="G63" s="9" t="n">
        <v>0</v>
      </c>
      <c r="H63" s="9" t="n">
        <v>0</v>
      </c>
      <c r="I63" s="9" t="n">
        <v>0</v>
      </c>
      <c r="J63" s="9" t="n">
        <v>11.022</v>
      </c>
      <c r="K63" s="9" t="n">
        <v>0</v>
      </c>
      <c r="L63" s="9" t="n">
        <v>0</v>
      </c>
      <c r="M63" s="9" t="n">
        <v>0</v>
      </c>
      <c r="N63" s="9" t="n">
        <v>23908.5</v>
      </c>
      <c r="O63" s="9" t="n">
        <v>8217.553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v>0</v>
      </c>
      <c r="U63" s="9" t="n">
        <v>0</v>
      </c>
      <c r="V63" s="9" t="n">
        <v>5003.868</v>
      </c>
      <c r="W63" s="9" t="n">
        <v>0</v>
      </c>
      <c r="X63" s="9" t="n">
        <v>0</v>
      </c>
      <c r="Y63" s="9" t="n">
        <v>0</v>
      </c>
      <c r="Z63" s="9" t="n">
        <v>0</v>
      </c>
      <c r="AA63" s="9" t="n">
        <v>0</v>
      </c>
      <c r="AB63" s="9" t="n">
        <v>0</v>
      </c>
      <c r="AC63" s="9" t="n">
        <v>0</v>
      </c>
      <c r="AD63" s="9" t="n">
        <v>0</v>
      </c>
      <c r="AE63" s="9" t="n">
        <v>0</v>
      </c>
      <c r="AF63" s="9"/>
      <c r="AG63" s="9" t="n">
        <v>0</v>
      </c>
      <c r="AH63" s="9" t="n">
        <v>4683.046</v>
      </c>
      <c r="AI63" s="9" t="n">
        <v>113533.495</v>
      </c>
      <c r="AJ63" s="9" t="n">
        <v>0</v>
      </c>
      <c r="AK63" s="9" t="n">
        <v>0</v>
      </c>
      <c r="AL63" s="9" t="n">
        <v>0</v>
      </c>
      <c r="AM63" s="9" t="n">
        <v>0</v>
      </c>
      <c r="AN63" s="9" t="n">
        <v>50715</v>
      </c>
      <c r="AO63" s="9" t="n">
        <v>0</v>
      </c>
      <c r="AP63" s="9" t="n">
        <v>1858.549</v>
      </c>
      <c r="AQ63" s="18" t="n">
        <f aca="false">SUM(C63:AP63)</f>
        <v>212896.473</v>
      </c>
      <c r="AS63" s="2"/>
      <c r="AU63" s="2"/>
    </row>
    <row r="64" customFormat="false" ht="12.75" hidden="false" customHeight="true" outlineLevel="0" collapsed="false">
      <c r="A64" s="31" t="s">
        <v>132</v>
      </c>
      <c r="B64" s="33" t="s">
        <v>107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1453.868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B64" s="2" t="n">
        <v>0</v>
      </c>
      <c r="AC64" s="2" t="n">
        <v>0</v>
      </c>
      <c r="AD64" s="2" t="n">
        <v>0</v>
      </c>
      <c r="AE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18" t="n">
        <f aca="false">SUM(C64:AP64)</f>
        <v>1453.868</v>
      </c>
      <c r="AS64" s="2"/>
      <c r="AU64" s="2"/>
    </row>
    <row r="65" customFormat="false" ht="12.75" hidden="false" customHeight="true" outlineLevel="0" collapsed="false">
      <c r="A65" s="31" t="s">
        <v>133</v>
      </c>
      <c r="B65" s="34" t="s">
        <v>109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355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B65" s="2" t="n">
        <v>0</v>
      </c>
      <c r="AC65" s="2" t="n">
        <v>0</v>
      </c>
      <c r="AD65" s="2" t="n">
        <v>0</v>
      </c>
      <c r="AE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0</v>
      </c>
      <c r="AM65" s="2" t="n">
        <v>0</v>
      </c>
      <c r="AN65" s="2" t="n">
        <v>0</v>
      </c>
      <c r="AO65" s="2" t="n">
        <v>0</v>
      </c>
      <c r="AP65" s="2" t="n">
        <v>0</v>
      </c>
      <c r="AQ65" s="18" t="n">
        <f aca="false">SUM(C65:AP65)</f>
        <v>3550</v>
      </c>
      <c r="AS65" s="2"/>
      <c r="AU65" s="2"/>
    </row>
    <row r="66" customFormat="false" ht="12.75" hidden="false" customHeight="true" outlineLevel="0" collapsed="false">
      <c r="A66" s="31" t="s">
        <v>134</v>
      </c>
      <c r="B66" s="34" t="s">
        <v>90</v>
      </c>
      <c r="C66" s="2" t="n">
        <v>0</v>
      </c>
      <c r="D66" s="2" t="n">
        <v>0</v>
      </c>
      <c r="E66" s="2" t="n">
        <v>0</v>
      </c>
      <c r="F66" s="2" t="n">
        <v>1066.104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B66" s="2" t="n">
        <v>0</v>
      </c>
      <c r="AC66" s="2" t="n">
        <v>0</v>
      </c>
      <c r="AD66" s="2" t="n">
        <v>0</v>
      </c>
      <c r="AE66" s="2" t="n">
        <v>0</v>
      </c>
      <c r="AG66" s="2" t="n">
        <v>0</v>
      </c>
      <c r="AH66" s="2" t="n">
        <v>0</v>
      </c>
      <c r="AI66" s="2" t="n">
        <v>113533.495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1858.549</v>
      </c>
      <c r="AQ66" s="18" t="n">
        <f aca="false">SUM(C66:AP66)</f>
        <v>116458.148</v>
      </c>
      <c r="AS66" s="2"/>
      <c r="AU66" s="2"/>
    </row>
    <row r="67" customFormat="false" ht="12.75" hidden="false" customHeight="true" outlineLevel="0" collapsed="false">
      <c r="A67" s="31" t="s">
        <v>135</v>
      </c>
      <c r="B67" s="34" t="s">
        <v>112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23908.5</v>
      </c>
      <c r="O67" s="2" t="n">
        <v>6913.851</v>
      </c>
      <c r="P67" s="2" t="n">
        <v>0</v>
      </c>
      <c r="Q67" s="2" t="n">
        <v>0</v>
      </c>
      <c r="R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B67" s="2" t="n">
        <v>0</v>
      </c>
      <c r="AC67" s="2" t="n">
        <v>0</v>
      </c>
      <c r="AD67" s="2" t="n">
        <v>0</v>
      </c>
      <c r="AE67" s="2" t="n">
        <v>0</v>
      </c>
      <c r="AG67" s="2" t="n">
        <v>0</v>
      </c>
      <c r="AH67" s="2" t="n">
        <v>4683.046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50715</v>
      </c>
      <c r="AO67" s="2" t="n">
        <v>0</v>
      </c>
      <c r="AP67" s="2" t="n">
        <v>0</v>
      </c>
      <c r="AQ67" s="18" t="n">
        <f aca="false">SUM(C67:AP67)</f>
        <v>86220.397</v>
      </c>
      <c r="AS67" s="2"/>
      <c r="AU67" s="2"/>
    </row>
    <row r="68" customFormat="false" ht="12.75" hidden="false" customHeight="true" outlineLevel="0" collapsed="false">
      <c r="A68" s="31" t="s">
        <v>136</v>
      </c>
      <c r="B68" s="34" t="s">
        <v>114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R68" s="2" t="n">
        <v>0</v>
      </c>
      <c r="S68" s="2" t="n">
        <v>0</v>
      </c>
      <c r="T68" s="2" t="n">
        <v>0</v>
      </c>
      <c r="U68" s="2" t="n">
        <v>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B68" s="2" t="n">
        <v>0</v>
      </c>
      <c r="AC68" s="2" t="n">
        <v>0</v>
      </c>
      <c r="AD68" s="2" t="n">
        <v>0</v>
      </c>
      <c r="AE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18" t="n">
        <f aca="false">SUM(C68:AP68)</f>
        <v>0</v>
      </c>
      <c r="AS68" s="2"/>
      <c r="AU68" s="2"/>
    </row>
    <row r="69" customFormat="false" ht="12.75" hidden="false" customHeight="true" outlineLevel="0" collapsed="false">
      <c r="A69" s="31" t="s">
        <v>137</v>
      </c>
      <c r="B69" s="33" t="s">
        <v>116</v>
      </c>
      <c r="C69" s="2" t="n">
        <v>0</v>
      </c>
      <c r="D69" s="2" t="n">
        <v>175.486</v>
      </c>
      <c r="E69" s="2" t="n">
        <v>0</v>
      </c>
      <c r="F69" s="2" t="n">
        <v>721.075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R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B69" s="2" t="n">
        <v>0</v>
      </c>
      <c r="AC69" s="2" t="n">
        <v>0</v>
      </c>
      <c r="AD69" s="2" t="n">
        <v>0</v>
      </c>
      <c r="AE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18" t="n">
        <f aca="false">SUM(C69:AP69)</f>
        <v>896.561</v>
      </c>
      <c r="AS69" s="2"/>
      <c r="AU69" s="2"/>
    </row>
    <row r="70" customFormat="false" ht="12.75" hidden="false" customHeight="true" outlineLevel="0" collapsed="false">
      <c r="A70" s="31" t="s">
        <v>138</v>
      </c>
      <c r="B70" s="34" t="s">
        <v>118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R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B70" s="2" t="n">
        <v>0</v>
      </c>
      <c r="AC70" s="2" t="n">
        <v>0</v>
      </c>
      <c r="AD70" s="2" t="n">
        <v>0</v>
      </c>
      <c r="AE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18" t="n">
        <f aca="false">SUM(C70:AP70)</f>
        <v>0</v>
      </c>
      <c r="AS70" s="2"/>
      <c r="AU70" s="2"/>
    </row>
    <row r="71" customFormat="false" ht="12.75" hidden="false" customHeight="true" outlineLevel="0" collapsed="false">
      <c r="A71" s="31" t="s">
        <v>139</v>
      </c>
      <c r="B71" s="34" t="s">
        <v>120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R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B71" s="2" t="n">
        <v>0</v>
      </c>
      <c r="AC71" s="2" t="n">
        <v>0</v>
      </c>
      <c r="AD71" s="2" t="n">
        <v>0</v>
      </c>
      <c r="AE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18" t="n">
        <f aca="false">SUM(C71:AP71)</f>
        <v>0</v>
      </c>
      <c r="AS71" s="2"/>
      <c r="AU71" s="2"/>
    </row>
    <row r="72" customFormat="false" ht="12.75" hidden="false" customHeight="true" outlineLevel="0" collapsed="false">
      <c r="A72" s="31" t="s">
        <v>140</v>
      </c>
      <c r="B72" s="34" t="s">
        <v>122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927.847</v>
      </c>
      <c r="P72" s="2" t="n">
        <v>0</v>
      </c>
      <c r="Q72" s="2" t="n">
        <v>0</v>
      </c>
      <c r="R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B72" s="2" t="n">
        <v>0</v>
      </c>
      <c r="AC72" s="2" t="n">
        <v>0</v>
      </c>
      <c r="AD72" s="2" t="n">
        <v>0</v>
      </c>
      <c r="AE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18" t="n">
        <f aca="false">SUM(C72:AP72)</f>
        <v>927.847</v>
      </c>
      <c r="AS72" s="2"/>
      <c r="AU72" s="2"/>
    </row>
    <row r="73" customFormat="false" ht="12.75" hidden="false" customHeight="true" outlineLevel="0" collapsed="false">
      <c r="A73" s="31" t="s">
        <v>141</v>
      </c>
      <c r="B73" s="34" t="s">
        <v>124</v>
      </c>
      <c r="C73" s="2" t="n">
        <v>0</v>
      </c>
      <c r="D73" s="2" t="n">
        <v>0</v>
      </c>
      <c r="E73" s="2" t="n">
        <v>0</v>
      </c>
      <c r="F73" s="2" t="n">
        <v>2693.28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R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B73" s="2" t="n">
        <v>0</v>
      </c>
      <c r="AC73" s="2" t="n">
        <v>0</v>
      </c>
      <c r="AD73" s="2" t="n">
        <v>0</v>
      </c>
      <c r="AE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0</v>
      </c>
      <c r="AQ73" s="18" t="n">
        <f aca="false">SUM(C73:AP73)</f>
        <v>2693.28</v>
      </c>
      <c r="AS73" s="2"/>
      <c r="AU73" s="2"/>
    </row>
    <row r="74" customFormat="false" ht="12.75" hidden="false" customHeight="true" outlineLevel="0" collapsed="false">
      <c r="A74" s="31" t="s">
        <v>142</v>
      </c>
      <c r="B74" s="34" t="s">
        <v>126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R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B74" s="2" t="n">
        <v>0</v>
      </c>
      <c r="AC74" s="2" t="n">
        <v>0</v>
      </c>
      <c r="AD74" s="2" t="n">
        <v>0</v>
      </c>
      <c r="AE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18" t="n">
        <f aca="false">SUM(C74:AP74)</f>
        <v>0</v>
      </c>
      <c r="AS74" s="2"/>
      <c r="AU74" s="2"/>
    </row>
    <row r="75" customFormat="false" ht="12.75" hidden="false" customHeight="true" outlineLevel="0" collapsed="false">
      <c r="A75" s="31" t="s">
        <v>143</v>
      </c>
      <c r="B75" s="34" t="s">
        <v>128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R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0</v>
      </c>
      <c r="Z75" s="2" t="n">
        <v>0</v>
      </c>
      <c r="AA75" s="2" t="n">
        <v>0</v>
      </c>
      <c r="AB75" s="2" t="n">
        <v>0</v>
      </c>
      <c r="AC75" s="2" t="n">
        <v>0</v>
      </c>
      <c r="AD75" s="2" t="n">
        <v>0</v>
      </c>
      <c r="AE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18" t="n">
        <f aca="false">SUM(C75:AP75)</f>
        <v>0</v>
      </c>
      <c r="AS75" s="2"/>
      <c r="AU75" s="2"/>
    </row>
    <row r="76" customFormat="false" ht="12.75" hidden="false" customHeight="true" outlineLevel="0" collapsed="false">
      <c r="A76" s="31" t="s">
        <v>144</v>
      </c>
      <c r="B76" s="34" t="s">
        <v>64</v>
      </c>
      <c r="C76" s="2" t="n">
        <v>0</v>
      </c>
      <c r="D76" s="2" t="n">
        <v>0</v>
      </c>
      <c r="E76" s="2" t="n">
        <v>0</v>
      </c>
      <c r="F76" s="2" t="n">
        <v>309.495</v>
      </c>
      <c r="G76" s="2" t="n">
        <v>0</v>
      </c>
      <c r="H76" s="2" t="n">
        <v>0</v>
      </c>
      <c r="I76" s="2" t="n">
        <v>0</v>
      </c>
      <c r="J76" s="2" t="n">
        <v>11.022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375.855</v>
      </c>
      <c r="P76" s="2" t="n">
        <v>0</v>
      </c>
      <c r="Q76" s="2" t="n">
        <v>0</v>
      </c>
      <c r="R76" s="2" t="n">
        <v>0</v>
      </c>
      <c r="S76" s="2" t="n">
        <v>0</v>
      </c>
      <c r="T76" s="2" t="n">
        <v>0</v>
      </c>
      <c r="U76" s="2" t="n">
        <v>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G76" s="2" t="n">
        <v>0</v>
      </c>
      <c r="AH76" s="2" t="n">
        <v>0</v>
      </c>
      <c r="AI76" s="2" t="n">
        <v>0</v>
      </c>
      <c r="AJ76" s="2" t="n">
        <v>0</v>
      </c>
      <c r="AK76" s="2" t="n">
        <v>0</v>
      </c>
      <c r="AL76" s="2" t="n">
        <v>0</v>
      </c>
      <c r="AM76" s="2" t="n">
        <v>0</v>
      </c>
      <c r="AN76" s="2" t="n">
        <v>0</v>
      </c>
      <c r="AO76" s="2" t="n">
        <v>0</v>
      </c>
      <c r="AP76" s="2" t="n">
        <v>0</v>
      </c>
      <c r="AQ76" s="18" t="n">
        <f aca="false">SUM(C76:AP76)</f>
        <v>696.372</v>
      </c>
      <c r="AS76" s="2"/>
      <c r="AU76" s="2"/>
    </row>
    <row r="77" customFormat="false" ht="12.75" hidden="false" customHeight="true" outlineLevel="0" collapsed="false">
      <c r="A77" s="31" t="n">
        <v>1355</v>
      </c>
      <c r="B77" s="8" t="s">
        <v>145</v>
      </c>
      <c r="C77" s="9" t="n">
        <v>0</v>
      </c>
      <c r="D77" s="9" t="n">
        <v>0</v>
      </c>
      <c r="E77" s="9" t="n">
        <v>5230.89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8468.47</v>
      </c>
      <c r="O77" s="9" t="n">
        <v>0</v>
      </c>
      <c r="P77" s="9" t="n">
        <v>38349.281</v>
      </c>
      <c r="Q77" s="9" t="n">
        <v>0</v>
      </c>
      <c r="R77" s="9" t="n">
        <v>0</v>
      </c>
      <c r="S77" s="9" t="n">
        <v>37959.827</v>
      </c>
      <c r="T77" s="9" t="n">
        <v>181.125</v>
      </c>
      <c r="U77" s="9" t="n">
        <v>0</v>
      </c>
      <c r="V77" s="9" t="n">
        <v>0</v>
      </c>
      <c r="W77" s="9" t="n">
        <v>0</v>
      </c>
      <c r="X77" s="9" t="n">
        <v>0</v>
      </c>
      <c r="Y77" s="9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9"/>
      <c r="AG77" s="9" t="n">
        <v>0</v>
      </c>
      <c r="AH77" s="9" t="n">
        <v>0</v>
      </c>
      <c r="AI77" s="9" t="n">
        <v>0</v>
      </c>
      <c r="AJ77" s="9" t="n">
        <v>0</v>
      </c>
      <c r="AK77" s="9" t="n">
        <v>22496.406</v>
      </c>
      <c r="AL77" s="9" t="n">
        <v>0</v>
      </c>
      <c r="AM77" s="9" t="n">
        <v>0</v>
      </c>
      <c r="AN77" s="9" t="n">
        <v>0</v>
      </c>
      <c r="AO77" s="9" t="n">
        <v>0</v>
      </c>
      <c r="AP77" s="9" t="n">
        <v>0</v>
      </c>
      <c r="AQ77" s="18" t="n">
        <f aca="false">SUM(C77:AP77)</f>
        <v>112685.999</v>
      </c>
      <c r="AS77" s="2"/>
      <c r="AU77" s="2"/>
    </row>
    <row r="78" customFormat="false" ht="12.75" hidden="false" customHeight="true" outlineLevel="0" collapsed="false">
      <c r="A78" s="31" t="n">
        <v>135505</v>
      </c>
      <c r="B78" s="8" t="s">
        <v>146</v>
      </c>
      <c r="C78" s="9" t="n">
        <v>0</v>
      </c>
      <c r="D78" s="9" t="n">
        <v>0</v>
      </c>
      <c r="E78" s="9" t="n">
        <v>5230.89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7976.575</v>
      </c>
      <c r="Q78" s="9" t="n">
        <v>0</v>
      </c>
      <c r="R78" s="9" t="n">
        <v>0</v>
      </c>
      <c r="S78" s="9" t="n">
        <v>35790.368</v>
      </c>
      <c r="T78" s="9" t="n">
        <v>0</v>
      </c>
      <c r="U78" s="9" t="n">
        <v>0</v>
      </c>
      <c r="V78" s="9" t="n">
        <v>0</v>
      </c>
      <c r="W78" s="9" t="n">
        <v>0</v>
      </c>
      <c r="X78" s="9" t="n">
        <v>0</v>
      </c>
      <c r="Y78" s="9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9"/>
      <c r="AG78" s="9" t="n">
        <v>0</v>
      </c>
      <c r="AH78" s="9" t="n">
        <v>0</v>
      </c>
      <c r="AI78" s="9" t="n">
        <v>0</v>
      </c>
      <c r="AJ78" s="9" t="n">
        <v>0</v>
      </c>
      <c r="AK78" s="9" t="n">
        <v>980</v>
      </c>
      <c r="AL78" s="9" t="n">
        <v>0</v>
      </c>
      <c r="AM78" s="9" t="n">
        <v>0</v>
      </c>
      <c r="AN78" s="9" t="n">
        <v>0</v>
      </c>
      <c r="AO78" s="9" t="n">
        <v>0</v>
      </c>
      <c r="AP78" s="9" t="n">
        <v>0</v>
      </c>
      <c r="AQ78" s="18" t="n">
        <f aca="false">SUM(C78:AP78)</f>
        <v>49977.833</v>
      </c>
      <c r="AS78" s="2"/>
      <c r="AU78" s="2"/>
    </row>
    <row r="79" customFormat="false" ht="12.75" hidden="false" customHeight="true" outlineLevel="0" collapsed="false">
      <c r="A79" s="31" t="n">
        <v>135510</v>
      </c>
      <c r="B79" s="8" t="s">
        <v>8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8468.47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2169.459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/>
      <c r="AG79" s="9" t="n">
        <v>0</v>
      </c>
      <c r="AH79" s="9" t="n">
        <v>0</v>
      </c>
      <c r="AI79" s="9" t="n">
        <v>0</v>
      </c>
      <c r="AJ79" s="9" t="n">
        <v>0</v>
      </c>
      <c r="AK79" s="9" t="n">
        <v>0</v>
      </c>
      <c r="AL79" s="9" t="n">
        <v>0</v>
      </c>
      <c r="AM79" s="9" t="n">
        <v>0</v>
      </c>
      <c r="AN79" s="9" t="n">
        <v>0</v>
      </c>
      <c r="AO79" s="9" t="n">
        <v>0</v>
      </c>
      <c r="AP79" s="9" t="n">
        <v>0</v>
      </c>
      <c r="AQ79" s="18" t="n">
        <f aca="false">SUM(C79:AP79)</f>
        <v>10637.929</v>
      </c>
      <c r="AS79" s="2"/>
      <c r="AU79" s="2"/>
    </row>
    <row r="80" customFormat="false" ht="12.75" hidden="false" customHeight="true" outlineLevel="0" collapsed="false">
      <c r="A80" s="31" t="n">
        <v>135515</v>
      </c>
      <c r="B80" s="8" t="s">
        <v>147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v>181.125</v>
      </c>
      <c r="U80" s="9" t="n">
        <v>0</v>
      </c>
      <c r="V80" s="9" t="n">
        <v>0</v>
      </c>
      <c r="W80" s="9" t="n">
        <v>0</v>
      </c>
      <c r="X80" s="9" t="n">
        <v>0</v>
      </c>
      <c r="Y80" s="9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9"/>
      <c r="AG80" s="9" t="n">
        <v>0</v>
      </c>
      <c r="AH80" s="9" t="n">
        <v>0</v>
      </c>
      <c r="AI80" s="9" t="n">
        <v>0</v>
      </c>
      <c r="AJ80" s="9" t="n">
        <v>0</v>
      </c>
      <c r="AK80" s="9" t="n">
        <v>21516.406</v>
      </c>
      <c r="AL80" s="9" t="n">
        <v>0</v>
      </c>
      <c r="AM80" s="9" t="n">
        <v>0</v>
      </c>
      <c r="AN80" s="9" t="n">
        <v>0</v>
      </c>
      <c r="AO80" s="9" t="n">
        <v>0</v>
      </c>
      <c r="AP80" s="9" t="n">
        <v>0</v>
      </c>
      <c r="AQ80" s="18" t="n">
        <f aca="false">SUM(C80:AP80)</f>
        <v>21697.531</v>
      </c>
      <c r="AS80" s="2"/>
      <c r="AU80" s="2"/>
    </row>
    <row r="81" customFormat="false" ht="12.75" hidden="false" customHeight="true" outlineLevel="0" collapsed="false">
      <c r="A81" s="31" t="n">
        <v>135590</v>
      </c>
      <c r="B81" s="8" t="s">
        <v>64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30372.706</v>
      </c>
      <c r="Q81" s="9" t="n">
        <v>0</v>
      </c>
      <c r="R81" s="9" t="n">
        <v>0</v>
      </c>
      <c r="S81" s="9" t="n">
        <v>0</v>
      </c>
      <c r="T81" s="9" t="n">
        <v>0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/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0</v>
      </c>
      <c r="AL81" s="9" t="n">
        <v>0</v>
      </c>
      <c r="AM81" s="9" t="n">
        <v>0</v>
      </c>
      <c r="AN81" s="9" t="n">
        <v>0</v>
      </c>
      <c r="AO81" s="9" t="n">
        <v>0</v>
      </c>
      <c r="AP81" s="9" t="n">
        <v>0</v>
      </c>
      <c r="AQ81" s="18" t="n">
        <f aca="false">SUM(C81:AP81)</f>
        <v>30372.706</v>
      </c>
      <c r="AS81" s="2"/>
      <c r="AU81" s="2"/>
    </row>
    <row r="82" customFormat="false" ht="12.75" hidden="false" customHeight="true" outlineLevel="0" collapsed="false">
      <c r="A82" s="31" t="n">
        <v>1390</v>
      </c>
      <c r="B82" s="8" t="s">
        <v>148</v>
      </c>
      <c r="C82" s="9" t="n">
        <v>14474.872</v>
      </c>
      <c r="D82" s="9" t="n">
        <v>8873.886</v>
      </c>
      <c r="E82" s="9" t="n">
        <v>37472.157</v>
      </c>
      <c r="F82" s="9" t="n">
        <v>14176.725</v>
      </c>
      <c r="G82" s="9" t="n">
        <v>0.108</v>
      </c>
      <c r="H82" s="9" t="n">
        <v>58604.858</v>
      </c>
      <c r="I82" s="9" t="n">
        <v>12640.087</v>
      </c>
      <c r="J82" s="9" t="n">
        <v>5079.008</v>
      </c>
      <c r="K82" s="9" t="n">
        <v>192367.824</v>
      </c>
      <c r="L82" s="9" t="n">
        <v>73561.16</v>
      </c>
      <c r="M82" s="9" t="n">
        <v>0</v>
      </c>
      <c r="N82" s="9" t="n">
        <v>121344.875</v>
      </c>
      <c r="O82" s="9" t="n">
        <v>921.621</v>
      </c>
      <c r="P82" s="9" t="n">
        <v>28591.133</v>
      </c>
      <c r="Q82" s="9" t="n">
        <v>311.7</v>
      </c>
      <c r="R82" s="9" t="n">
        <v>2547.632</v>
      </c>
      <c r="S82" s="9" t="n">
        <v>34955.373</v>
      </c>
      <c r="T82" s="9" t="n">
        <v>9348.201</v>
      </c>
      <c r="U82" s="9" t="n">
        <v>2466.887</v>
      </c>
      <c r="V82" s="9" t="n">
        <v>30642.311</v>
      </c>
      <c r="W82" s="9" t="n">
        <v>22459.5</v>
      </c>
      <c r="X82" s="9" t="n">
        <v>44623.854</v>
      </c>
      <c r="Y82" s="9" t="n">
        <v>611.95</v>
      </c>
      <c r="Z82" s="9" t="n">
        <v>10219.997</v>
      </c>
      <c r="AA82" s="9" t="n">
        <v>7613.102</v>
      </c>
      <c r="AB82" s="9" t="n">
        <v>333.254</v>
      </c>
      <c r="AC82" s="9" t="n">
        <v>225300.546</v>
      </c>
      <c r="AD82" s="9" t="n">
        <v>109810.639</v>
      </c>
      <c r="AE82" s="9" t="n">
        <v>546996.261</v>
      </c>
      <c r="AF82" s="9"/>
      <c r="AG82" s="9" t="n">
        <v>57953.636</v>
      </c>
      <c r="AH82" s="9" t="n">
        <v>33314.263</v>
      </c>
      <c r="AI82" s="9" t="n">
        <v>311319.372</v>
      </c>
      <c r="AJ82" s="9" t="n">
        <v>337.456</v>
      </c>
      <c r="AK82" s="9" t="n">
        <v>74336.475</v>
      </c>
      <c r="AL82" s="9" t="n">
        <v>17610.474</v>
      </c>
      <c r="AM82" s="9" t="n">
        <v>5451.862</v>
      </c>
      <c r="AN82" s="9" t="n">
        <v>124.2</v>
      </c>
      <c r="AO82" s="9" t="n">
        <v>357.178</v>
      </c>
      <c r="AP82" s="9" t="n">
        <v>21185.126</v>
      </c>
      <c r="AQ82" s="18" t="n">
        <f aca="false">SUM(C82:AP82)</f>
        <v>2138339.563</v>
      </c>
      <c r="AS82" s="2"/>
      <c r="AU82" s="2"/>
    </row>
    <row r="83" customFormat="false" ht="12.75" hidden="false" customHeight="true" outlineLevel="0" collapsed="false">
      <c r="A83" s="31" t="s">
        <v>149</v>
      </c>
      <c r="B83" s="8" t="s">
        <v>126</v>
      </c>
      <c r="C83" s="9" t="n">
        <v>0</v>
      </c>
      <c r="D83" s="9" t="n">
        <v>43.036</v>
      </c>
      <c r="E83" s="9" t="n">
        <v>2393.069</v>
      </c>
      <c r="F83" s="9" t="n">
        <v>2896.772</v>
      </c>
      <c r="G83" s="9" t="n">
        <v>0</v>
      </c>
      <c r="H83" s="9" t="n">
        <v>260.625</v>
      </c>
      <c r="I83" s="9" t="n">
        <v>724.5</v>
      </c>
      <c r="J83" s="9" t="n">
        <v>0</v>
      </c>
      <c r="K83" s="9" t="n">
        <v>131413.734</v>
      </c>
      <c r="L83" s="9" t="n">
        <v>40341.255</v>
      </c>
      <c r="M83" s="9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33392.265</v>
      </c>
      <c r="T83" s="9" t="n">
        <v>3544.223</v>
      </c>
      <c r="U83" s="9" t="n">
        <v>0</v>
      </c>
      <c r="V83" s="9" t="n">
        <v>0</v>
      </c>
      <c r="W83" s="9" t="n">
        <v>22459.5</v>
      </c>
      <c r="X83" s="9" t="n">
        <v>0</v>
      </c>
      <c r="Y83" s="9" t="n">
        <v>311.95</v>
      </c>
      <c r="Z83" s="9" t="n">
        <v>1000</v>
      </c>
      <c r="AA83" s="9" t="n">
        <v>2945.414</v>
      </c>
      <c r="AB83" s="9" t="n">
        <v>0</v>
      </c>
      <c r="AC83" s="9" t="n">
        <v>0</v>
      </c>
      <c r="AD83" s="9" t="n">
        <v>0</v>
      </c>
      <c r="AE83" s="9" t="n">
        <v>14079.348</v>
      </c>
      <c r="AF83" s="9"/>
      <c r="AG83" s="9" t="n">
        <v>39.78</v>
      </c>
      <c r="AH83" s="9" t="n">
        <v>0</v>
      </c>
      <c r="AI83" s="9" t="n">
        <v>0</v>
      </c>
      <c r="AJ83" s="9" t="n">
        <v>329.966</v>
      </c>
      <c r="AK83" s="9" t="n">
        <v>1555.959</v>
      </c>
      <c r="AL83" s="9" t="n">
        <v>0</v>
      </c>
      <c r="AM83" s="9" t="n">
        <v>0</v>
      </c>
      <c r="AN83" s="9" t="n">
        <v>0</v>
      </c>
      <c r="AO83" s="9" t="n">
        <v>357.178</v>
      </c>
      <c r="AP83" s="9" t="n">
        <v>6548.693</v>
      </c>
      <c r="AQ83" s="18" t="n">
        <f aca="false">SUM(C83:AP83)</f>
        <v>264637.267</v>
      </c>
      <c r="AS83" s="2"/>
      <c r="AU83" s="2"/>
    </row>
    <row r="84" customFormat="false" ht="12.75" hidden="false" customHeight="true" outlineLevel="0" collapsed="false">
      <c r="A84" s="31" t="n">
        <v>139006</v>
      </c>
      <c r="B84" s="8" t="s">
        <v>15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v>0</v>
      </c>
      <c r="U84" s="9" t="n">
        <v>0</v>
      </c>
      <c r="V84" s="9" t="n">
        <v>0</v>
      </c>
      <c r="W84" s="9" t="n">
        <v>0</v>
      </c>
      <c r="X84" s="9" t="n">
        <v>0</v>
      </c>
      <c r="Y84" s="9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9"/>
      <c r="AG84" s="9" t="n">
        <v>0</v>
      </c>
      <c r="AH84" s="9" t="n">
        <v>0</v>
      </c>
      <c r="AI84" s="9" t="n">
        <v>0</v>
      </c>
      <c r="AJ84" s="9" t="n">
        <v>0</v>
      </c>
      <c r="AK84" s="9" t="n">
        <v>0</v>
      </c>
      <c r="AL84" s="9" t="n">
        <v>0</v>
      </c>
      <c r="AM84" s="9" t="n">
        <v>0</v>
      </c>
      <c r="AN84" s="9" t="n">
        <v>0</v>
      </c>
      <c r="AO84" s="9" t="n">
        <v>0</v>
      </c>
      <c r="AP84" s="9" t="n">
        <v>0</v>
      </c>
      <c r="AQ84" s="18" t="n">
        <f aca="false">SUM(C84:AP84)</f>
        <v>0</v>
      </c>
      <c r="AS84" s="2"/>
      <c r="AU84" s="2"/>
    </row>
    <row r="85" customFormat="false" ht="12.75" hidden="false" customHeight="true" outlineLevel="0" collapsed="false">
      <c r="A85" s="31" t="s">
        <v>151</v>
      </c>
      <c r="B85" s="8" t="s">
        <v>152</v>
      </c>
      <c r="C85" s="9" t="n">
        <v>8384.178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5325.324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10147.695</v>
      </c>
      <c r="O85" s="9" t="n">
        <v>2.672</v>
      </c>
      <c r="P85" s="9" t="n">
        <v>84.001</v>
      </c>
      <c r="Q85" s="9" t="n">
        <v>0</v>
      </c>
      <c r="R85" s="9" t="n">
        <v>0</v>
      </c>
      <c r="S85" s="9" t="n">
        <v>1463.108</v>
      </c>
      <c r="T85" s="9" t="n">
        <v>0</v>
      </c>
      <c r="U85" s="9" t="n">
        <v>1744.27</v>
      </c>
      <c r="V85" s="9" t="n">
        <v>12399.362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1416.905</v>
      </c>
      <c r="AE85" s="9" t="n">
        <v>0</v>
      </c>
      <c r="AF85" s="9"/>
      <c r="AG85" s="9" t="n">
        <v>756.066</v>
      </c>
      <c r="AH85" s="9" t="n">
        <v>0</v>
      </c>
      <c r="AI85" s="9" t="n">
        <v>0</v>
      </c>
      <c r="AJ85" s="9" t="n">
        <v>0</v>
      </c>
      <c r="AK85" s="9" t="n">
        <v>12425.278</v>
      </c>
      <c r="AL85" s="9" t="n">
        <v>0</v>
      </c>
      <c r="AM85" s="9" t="n">
        <v>0</v>
      </c>
      <c r="AN85" s="9" t="n">
        <v>0</v>
      </c>
      <c r="AO85" s="9" t="n">
        <v>0</v>
      </c>
      <c r="AP85" s="9" t="n">
        <v>0</v>
      </c>
      <c r="AQ85" s="18" t="n">
        <f aca="false">SUM(C85:AP85)</f>
        <v>54148.859</v>
      </c>
      <c r="AS85" s="2"/>
      <c r="AU85" s="2"/>
    </row>
    <row r="86" customFormat="false" ht="12.75" hidden="false" customHeight="true" outlineLevel="0" collapsed="false">
      <c r="A86" s="31" t="s">
        <v>153</v>
      </c>
      <c r="B86" s="8" t="s">
        <v>154</v>
      </c>
      <c r="C86" s="9" t="n">
        <v>0</v>
      </c>
      <c r="D86" s="9" t="n">
        <v>0</v>
      </c>
      <c r="E86" s="9" t="n">
        <v>3627.171</v>
      </c>
      <c r="F86" s="9" t="n">
        <v>11218.464</v>
      </c>
      <c r="G86" s="9" t="n">
        <v>0</v>
      </c>
      <c r="H86" s="9" t="n">
        <v>0</v>
      </c>
      <c r="I86" s="9" t="n">
        <v>3478.281</v>
      </c>
      <c r="J86" s="9" t="n">
        <v>0</v>
      </c>
      <c r="K86" s="9" t="n">
        <v>0</v>
      </c>
      <c r="L86" s="9" t="n">
        <v>29350.712</v>
      </c>
      <c r="M86" s="9" t="n">
        <v>0</v>
      </c>
      <c r="N86" s="9" t="n">
        <v>3171.995</v>
      </c>
      <c r="O86" s="9" t="n">
        <v>0</v>
      </c>
      <c r="P86" s="9" t="n">
        <v>9301.353</v>
      </c>
      <c r="Q86" s="9" t="n">
        <v>0</v>
      </c>
      <c r="R86" s="9" t="n">
        <v>150.696</v>
      </c>
      <c r="S86" s="9" t="n">
        <v>0</v>
      </c>
      <c r="T86" s="9" t="n">
        <v>1648.711</v>
      </c>
      <c r="U86" s="9" t="n">
        <v>722.617</v>
      </c>
      <c r="V86" s="9" t="n">
        <v>346.132</v>
      </c>
      <c r="W86" s="9" t="n">
        <v>0</v>
      </c>
      <c r="X86" s="9" t="n">
        <v>0</v>
      </c>
      <c r="Y86" s="9" t="n">
        <v>0</v>
      </c>
      <c r="Z86" s="9" t="n">
        <v>5078.366</v>
      </c>
      <c r="AA86" s="9" t="n">
        <v>0</v>
      </c>
      <c r="AB86" s="9" t="n">
        <v>332.55</v>
      </c>
      <c r="AC86" s="9" t="n">
        <v>107290.802</v>
      </c>
      <c r="AD86" s="9" t="n">
        <v>58308.928</v>
      </c>
      <c r="AE86" s="9" t="n">
        <v>56651.069</v>
      </c>
      <c r="AF86" s="9"/>
      <c r="AG86" s="9" t="n">
        <v>0</v>
      </c>
      <c r="AH86" s="9" t="n">
        <v>24998.527</v>
      </c>
      <c r="AI86" s="9" t="n">
        <v>4523.264</v>
      </c>
      <c r="AJ86" s="9" t="n">
        <v>7.49</v>
      </c>
      <c r="AK86" s="9" t="n">
        <v>740.672</v>
      </c>
      <c r="AL86" s="9" t="n">
        <v>0</v>
      </c>
      <c r="AM86" s="9" t="n">
        <v>0</v>
      </c>
      <c r="AN86" s="9" t="n">
        <v>124.2</v>
      </c>
      <c r="AO86" s="9" t="n">
        <v>0</v>
      </c>
      <c r="AP86" s="9" t="n">
        <v>10751.122</v>
      </c>
      <c r="AQ86" s="18" t="n">
        <f aca="false">SUM(C86:AP86)</f>
        <v>331823.122</v>
      </c>
      <c r="AS86" s="2"/>
      <c r="AU86" s="2"/>
    </row>
    <row r="87" customFormat="false" ht="12.75" hidden="false" customHeight="true" outlineLevel="0" collapsed="false">
      <c r="A87" s="31" t="s">
        <v>155</v>
      </c>
      <c r="B87" s="8" t="s">
        <v>156</v>
      </c>
      <c r="C87" s="9" t="n">
        <v>0</v>
      </c>
      <c r="D87" s="9" t="n">
        <v>0</v>
      </c>
      <c r="E87" s="9" t="n">
        <v>14767.026</v>
      </c>
      <c r="F87" s="9" t="n">
        <v>61.489</v>
      </c>
      <c r="G87" s="9" t="n">
        <v>0</v>
      </c>
      <c r="H87" s="9" t="n">
        <v>0</v>
      </c>
      <c r="I87" s="9" t="n">
        <v>1739.798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1982.402</v>
      </c>
      <c r="S87" s="9" t="n">
        <v>0</v>
      </c>
      <c r="T87" s="9" t="n">
        <v>0</v>
      </c>
      <c r="U87" s="9" t="n">
        <v>0</v>
      </c>
      <c r="V87" s="9" t="n">
        <v>0</v>
      </c>
      <c r="W87" s="9" t="n">
        <v>0</v>
      </c>
      <c r="X87" s="9" t="n">
        <v>0</v>
      </c>
      <c r="Y87" s="9" t="n">
        <v>0</v>
      </c>
      <c r="Z87" s="9" t="n">
        <v>0</v>
      </c>
      <c r="AA87" s="9" t="n">
        <v>89.572</v>
      </c>
      <c r="AB87" s="9" t="n">
        <v>0</v>
      </c>
      <c r="AC87" s="9" t="n">
        <v>0</v>
      </c>
      <c r="AD87" s="9" t="n">
        <v>0</v>
      </c>
      <c r="AE87" s="9" t="n">
        <v>0</v>
      </c>
      <c r="AF87" s="9"/>
      <c r="AG87" s="9" t="n">
        <v>0</v>
      </c>
      <c r="AH87" s="9" t="n">
        <v>0</v>
      </c>
      <c r="AI87" s="9" t="n">
        <v>0</v>
      </c>
      <c r="AJ87" s="9" t="n">
        <v>0</v>
      </c>
      <c r="AK87" s="9" t="n">
        <v>0</v>
      </c>
      <c r="AL87" s="9" t="n">
        <v>0</v>
      </c>
      <c r="AM87" s="9" t="n">
        <v>0</v>
      </c>
      <c r="AN87" s="9" t="n">
        <v>0</v>
      </c>
      <c r="AO87" s="9" t="n">
        <v>0</v>
      </c>
      <c r="AP87" s="9" t="n">
        <v>0</v>
      </c>
      <c r="AQ87" s="18" t="n">
        <f aca="false">SUM(C87:AP87)</f>
        <v>18640.287</v>
      </c>
      <c r="AS87" s="2"/>
      <c r="AU87" s="2"/>
    </row>
    <row r="88" customFormat="false" ht="12.75" hidden="false" customHeight="true" outlineLevel="0" collapsed="false">
      <c r="A88" s="31" t="s">
        <v>157</v>
      </c>
      <c r="B88" s="8" t="s">
        <v>158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.108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1.295</v>
      </c>
      <c r="S88" s="9" t="n">
        <v>0</v>
      </c>
      <c r="T88" s="9" t="n">
        <v>0</v>
      </c>
      <c r="U88" s="9" t="n">
        <v>0</v>
      </c>
      <c r="V88" s="9" t="n">
        <v>0</v>
      </c>
      <c r="W88" s="9" t="n">
        <v>0</v>
      </c>
      <c r="X88" s="9" t="n">
        <v>0</v>
      </c>
      <c r="Y88" s="9" t="n">
        <v>0</v>
      </c>
      <c r="Z88" s="9" t="n">
        <v>0</v>
      </c>
      <c r="AA88" s="9" t="n">
        <v>0</v>
      </c>
      <c r="AB88" s="9" t="n">
        <v>0</v>
      </c>
      <c r="AC88" s="9" t="n">
        <v>379.933</v>
      </c>
      <c r="AD88" s="9" t="n">
        <v>0</v>
      </c>
      <c r="AE88" s="9" t="n">
        <v>0</v>
      </c>
      <c r="AF88" s="9"/>
      <c r="AG88" s="9" t="n">
        <v>0</v>
      </c>
      <c r="AH88" s="9" t="n">
        <v>0</v>
      </c>
      <c r="AI88" s="9" t="n">
        <v>0</v>
      </c>
      <c r="AJ88" s="9" t="n">
        <v>0</v>
      </c>
      <c r="AK88" s="9" t="n">
        <v>1201.406</v>
      </c>
      <c r="AL88" s="9" t="n">
        <v>0</v>
      </c>
      <c r="AM88" s="9" t="n">
        <v>0</v>
      </c>
      <c r="AN88" s="9" t="n">
        <v>0</v>
      </c>
      <c r="AO88" s="9" t="n">
        <v>0</v>
      </c>
      <c r="AP88" s="9" t="n">
        <v>0</v>
      </c>
      <c r="AQ88" s="18" t="n">
        <f aca="false">SUM(C88:AP88)</f>
        <v>1582.742</v>
      </c>
      <c r="AS88" s="2"/>
      <c r="AU88" s="2"/>
    </row>
    <row r="89" customFormat="false" ht="14.65" hidden="false" customHeight="false" outlineLevel="0" collapsed="false">
      <c r="A89" s="31" t="n">
        <v>139035</v>
      </c>
      <c r="B89" s="8" t="s">
        <v>159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/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18" t="n">
        <f aca="false">SUM(C89:AP89)</f>
        <v>0</v>
      </c>
      <c r="AS89" s="2"/>
      <c r="AU89" s="2"/>
    </row>
    <row r="90" customFormat="false" ht="14.65" hidden="false" customHeight="false" outlineLevel="0" collapsed="false">
      <c r="A90" s="31" t="n">
        <v>139040</v>
      </c>
      <c r="B90" s="8" t="s">
        <v>16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/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18" t="n">
        <f aca="false">SUM(C90:AP90)</f>
        <v>0</v>
      </c>
      <c r="AS90" s="2"/>
      <c r="AU90" s="2"/>
    </row>
    <row r="91" customFormat="false" ht="14.65" hidden="false" customHeight="false" outlineLevel="0" collapsed="false">
      <c r="A91" s="31" t="n">
        <v>139045</v>
      </c>
      <c r="B91" s="8" t="s">
        <v>16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/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18" t="n">
        <f aca="false">SUM(C91:AP91)</f>
        <v>0</v>
      </c>
      <c r="AS91" s="2"/>
      <c r="AU91" s="2"/>
    </row>
    <row r="92" customFormat="false" ht="14.65" hidden="false" customHeight="false" outlineLevel="0" collapsed="false">
      <c r="A92" s="31" t="n">
        <v>139050</v>
      </c>
      <c r="B92" s="8" t="s">
        <v>162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280707.284</v>
      </c>
      <c r="AF92" s="0"/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18" t="n">
        <f aca="false">SUM(C92:AP92)</f>
        <v>280707.284</v>
      </c>
      <c r="AS92" s="2"/>
      <c r="AU92" s="2"/>
    </row>
    <row r="93" customFormat="false" ht="14.65" hidden="false" customHeight="false" outlineLevel="0" collapsed="false">
      <c r="A93" s="31" t="n">
        <v>139075</v>
      </c>
      <c r="B93" s="8" t="s">
        <v>16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2144.799</v>
      </c>
      <c r="AE93" s="0" t="n">
        <v>54336.572</v>
      </c>
      <c r="AF93" s="0"/>
      <c r="AG93" s="0" t="n">
        <v>0</v>
      </c>
      <c r="AH93" s="0" t="n">
        <v>0</v>
      </c>
      <c r="AI93" s="0" t="n">
        <v>276379.297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18" t="n">
        <f aca="false">SUM(C93:AP93)</f>
        <v>332860.668</v>
      </c>
      <c r="AS93" s="2"/>
      <c r="AU93" s="2"/>
    </row>
    <row r="94" customFormat="false" ht="12.75" hidden="false" customHeight="true" outlineLevel="0" collapsed="false">
      <c r="A94" s="31" t="s">
        <v>164</v>
      </c>
      <c r="B94" s="8" t="s">
        <v>165</v>
      </c>
      <c r="C94" s="9" t="n">
        <v>6090.694</v>
      </c>
      <c r="D94" s="9" t="n">
        <v>8830.85</v>
      </c>
      <c r="E94" s="9" t="n">
        <v>16684.891</v>
      </c>
      <c r="F94" s="9" t="n">
        <v>0</v>
      </c>
      <c r="G94" s="9" t="n">
        <v>0</v>
      </c>
      <c r="H94" s="9" t="n">
        <v>58344.233</v>
      </c>
      <c r="I94" s="9" t="n">
        <v>1372.184</v>
      </c>
      <c r="J94" s="9" t="n">
        <v>5079.008</v>
      </c>
      <c r="K94" s="9" t="n">
        <v>60954.09</v>
      </c>
      <c r="L94" s="9" t="n">
        <v>3869.193</v>
      </c>
      <c r="M94" s="9" t="n">
        <v>0</v>
      </c>
      <c r="N94" s="9" t="n">
        <v>108025.185</v>
      </c>
      <c r="O94" s="9" t="n">
        <v>918.949</v>
      </c>
      <c r="P94" s="9" t="n">
        <v>19205.779</v>
      </c>
      <c r="Q94" s="9" t="n">
        <v>311.7</v>
      </c>
      <c r="R94" s="9" t="n">
        <v>413.239</v>
      </c>
      <c r="S94" s="9" t="n">
        <v>100</v>
      </c>
      <c r="T94" s="9" t="n">
        <v>4155.267</v>
      </c>
      <c r="U94" s="9" t="n">
        <v>0</v>
      </c>
      <c r="V94" s="9" t="n">
        <v>17896.817</v>
      </c>
      <c r="W94" s="9" t="n">
        <v>0</v>
      </c>
      <c r="X94" s="9" t="n">
        <v>44623.854</v>
      </c>
      <c r="Y94" s="9" t="n">
        <v>300</v>
      </c>
      <c r="Z94" s="9" t="n">
        <v>4141.631</v>
      </c>
      <c r="AA94" s="9" t="n">
        <v>4578.116</v>
      </c>
      <c r="AB94" s="9" t="n">
        <v>0.704</v>
      </c>
      <c r="AC94" s="9" t="n">
        <v>117629.811</v>
      </c>
      <c r="AD94" s="9" t="n">
        <v>47940.007</v>
      </c>
      <c r="AE94" s="9" t="n">
        <v>141221.988</v>
      </c>
      <c r="AF94" s="9"/>
      <c r="AG94" s="9" t="n">
        <v>57157.79</v>
      </c>
      <c r="AH94" s="9" t="n">
        <v>8315.736</v>
      </c>
      <c r="AI94" s="9" t="n">
        <v>30416.811</v>
      </c>
      <c r="AJ94" s="9" t="n">
        <v>0</v>
      </c>
      <c r="AK94" s="9" t="n">
        <v>58413.16</v>
      </c>
      <c r="AL94" s="9" t="n">
        <v>17610.474</v>
      </c>
      <c r="AM94" s="9" t="n">
        <v>5451.862</v>
      </c>
      <c r="AN94" s="9" t="n">
        <v>0</v>
      </c>
      <c r="AO94" s="9" t="n">
        <v>0</v>
      </c>
      <c r="AP94" s="9" t="n">
        <v>3885.311</v>
      </c>
      <c r="AQ94" s="18" t="n">
        <f aca="false">SUM(C94:AP94)</f>
        <v>853939.334</v>
      </c>
      <c r="AS94" s="2"/>
      <c r="AU94" s="2"/>
    </row>
    <row r="95" customFormat="false" ht="12.75" hidden="false" customHeight="true" outlineLevel="0" collapsed="false">
      <c r="A95" s="31" t="n">
        <v>1395</v>
      </c>
      <c r="B95" s="8" t="s">
        <v>166</v>
      </c>
      <c r="C95" s="9" t="n">
        <v>29503.509</v>
      </c>
      <c r="D95" s="9" t="n">
        <v>1906.575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23002.875</v>
      </c>
      <c r="L95" s="9" t="n">
        <v>0</v>
      </c>
      <c r="M95" s="9" t="n">
        <v>0</v>
      </c>
      <c r="N95" s="9" t="n">
        <v>160.73</v>
      </c>
      <c r="O95" s="9" t="n">
        <v>0</v>
      </c>
      <c r="P95" s="9" t="n">
        <v>0</v>
      </c>
      <c r="Q95" s="9" t="n">
        <v>0</v>
      </c>
      <c r="R95" s="9" t="n">
        <v>2714.929</v>
      </c>
      <c r="S95" s="9" t="n">
        <v>197.038</v>
      </c>
      <c r="T95" s="9" t="n">
        <v>0</v>
      </c>
      <c r="U95" s="9" t="n">
        <v>0</v>
      </c>
      <c r="V95" s="9" t="n">
        <v>6781.32</v>
      </c>
      <c r="W95" s="9" t="n">
        <v>0</v>
      </c>
      <c r="X95" s="9" t="n">
        <v>0</v>
      </c>
      <c r="Y95" s="9" t="n">
        <v>1501.374</v>
      </c>
      <c r="Z95" s="9" t="n">
        <v>0</v>
      </c>
      <c r="AA95" s="9" t="n">
        <v>1984.342</v>
      </c>
      <c r="AB95" s="9" t="n">
        <v>0</v>
      </c>
      <c r="AC95" s="9" t="n">
        <v>43553.735</v>
      </c>
      <c r="AD95" s="9" t="n">
        <v>57282.076</v>
      </c>
      <c r="AE95" s="9" t="n">
        <v>362.25</v>
      </c>
      <c r="AF95" s="9"/>
      <c r="AG95" s="9" t="n">
        <v>41812.595</v>
      </c>
      <c r="AH95" s="9" t="n">
        <v>23369.864</v>
      </c>
      <c r="AI95" s="9" t="n">
        <v>0</v>
      </c>
      <c r="AJ95" s="9" t="n">
        <v>0</v>
      </c>
      <c r="AK95" s="9" t="n">
        <v>0</v>
      </c>
      <c r="AL95" s="9" t="n">
        <v>6022.109</v>
      </c>
      <c r="AM95" s="9" t="n">
        <v>0</v>
      </c>
      <c r="AN95" s="9" t="n">
        <v>13896.988</v>
      </c>
      <c r="AO95" s="9" t="n">
        <v>0</v>
      </c>
      <c r="AP95" s="9" t="n">
        <v>0</v>
      </c>
      <c r="AQ95" s="18" t="n">
        <f aca="false">SUM(C95:AP95)</f>
        <v>254052.309</v>
      </c>
      <c r="AS95" s="2"/>
      <c r="AU95" s="2"/>
    </row>
    <row r="96" customFormat="false" ht="12.75" hidden="false" customHeight="true" outlineLevel="0" collapsed="false">
      <c r="A96" s="31" t="n">
        <v>139505</v>
      </c>
      <c r="B96" s="33" t="s">
        <v>107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R96" s="2" t="n">
        <v>0</v>
      </c>
      <c r="S96" s="2" t="n">
        <v>197.038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B96" s="2" t="n">
        <v>0</v>
      </c>
      <c r="AC96" s="2" t="n">
        <v>0</v>
      </c>
      <c r="AD96" s="2" t="n">
        <v>0</v>
      </c>
      <c r="AE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0</v>
      </c>
      <c r="AN96" s="2" t="n">
        <v>0</v>
      </c>
      <c r="AO96" s="2" t="n">
        <v>0</v>
      </c>
      <c r="AP96" s="2" t="n">
        <v>0</v>
      </c>
      <c r="AQ96" s="18" t="n">
        <f aca="false">SUM(C96:AP96)</f>
        <v>197.038</v>
      </c>
      <c r="AS96" s="2"/>
      <c r="AU96" s="2"/>
    </row>
    <row r="97" customFormat="false" ht="12.75" hidden="false" customHeight="true" outlineLevel="0" collapsed="false">
      <c r="A97" s="31" t="n">
        <v>139515</v>
      </c>
      <c r="B97" s="34" t="s">
        <v>109</v>
      </c>
      <c r="C97" s="2" t="n">
        <v>29503.509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23002.875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0</v>
      </c>
      <c r="R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B97" s="2" t="n">
        <v>0</v>
      </c>
      <c r="AC97" s="2" t="n">
        <v>0</v>
      </c>
      <c r="AD97" s="2" t="n">
        <v>13035</v>
      </c>
      <c r="AE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0</v>
      </c>
      <c r="AN97" s="2" t="n">
        <v>13896.988</v>
      </c>
      <c r="AO97" s="2" t="n">
        <v>0</v>
      </c>
      <c r="AP97" s="2" t="n">
        <v>0</v>
      </c>
      <c r="AQ97" s="18" t="n">
        <f aca="false">SUM(C97:AP97)</f>
        <v>79438.372</v>
      </c>
      <c r="AS97" s="2"/>
      <c r="AU97" s="2"/>
    </row>
    <row r="98" customFormat="false" ht="12.75" hidden="false" customHeight="true" outlineLevel="0" collapsed="false">
      <c r="A98" s="31" t="n">
        <v>139520</v>
      </c>
      <c r="B98" s="34" t="s">
        <v>90</v>
      </c>
      <c r="C98" s="2" t="n">
        <v>0</v>
      </c>
      <c r="D98" s="2" t="n">
        <v>204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B98" s="2" t="n">
        <v>0</v>
      </c>
      <c r="AC98" s="2" t="n">
        <v>0</v>
      </c>
      <c r="AD98" s="2" t="n">
        <v>5788</v>
      </c>
      <c r="AE98" s="2" t="n">
        <v>0</v>
      </c>
      <c r="AG98" s="2" t="n">
        <v>0</v>
      </c>
      <c r="AH98" s="2" t="n">
        <v>90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18" t="n">
        <f aca="false">SUM(C98:AP98)</f>
        <v>6892</v>
      </c>
      <c r="AS98" s="2"/>
      <c r="AU98" s="2"/>
    </row>
    <row r="99" customFormat="false" ht="12.75" hidden="false" customHeight="true" outlineLevel="0" collapsed="false">
      <c r="A99" s="31" t="n">
        <v>139525</v>
      </c>
      <c r="B99" s="34" t="s">
        <v>112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R99" s="2" t="n">
        <v>2249.573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B99" s="2" t="n">
        <v>0</v>
      </c>
      <c r="AC99" s="2" t="n">
        <v>0</v>
      </c>
      <c r="AD99" s="2" t="n">
        <v>0</v>
      </c>
      <c r="AE99" s="2" t="n">
        <v>362.25</v>
      </c>
      <c r="AG99" s="2" t="n">
        <v>41812.595</v>
      </c>
      <c r="AH99" s="2" t="n">
        <v>16428.884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18" t="n">
        <f aca="false">SUM(C99:AP99)</f>
        <v>60853.302</v>
      </c>
      <c r="AS99" s="2"/>
      <c r="AU99" s="2"/>
    </row>
    <row r="100" customFormat="false" ht="12.75" hidden="false" customHeight="true" outlineLevel="0" collapsed="false">
      <c r="A100" s="31" t="n">
        <v>139530</v>
      </c>
      <c r="B100" s="34" t="s">
        <v>114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R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B100" s="2" t="n">
        <v>0</v>
      </c>
      <c r="AC100" s="2" t="n">
        <v>0</v>
      </c>
      <c r="AD100" s="2" t="n">
        <v>0</v>
      </c>
      <c r="AE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0</v>
      </c>
      <c r="AQ100" s="18" t="n">
        <f aca="false">SUM(C100:AP100)</f>
        <v>0</v>
      </c>
      <c r="AS100" s="2"/>
      <c r="AU100" s="2"/>
    </row>
    <row r="101" customFormat="false" ht="12.75" hidden="false" customHeight="true" outlineLevel="0" collapsed="false">
      <c r="A101" s="31" t="n">
        <v>139535</v>
      </c>
      <c r="B101" s="33" t="s">
        <v>116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R101" s="2" t="n">
        <v>465.356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B101" s="2" t="n">
        <v>0</v>
      </c>
      <c r="AC101" s="2" t="n">
        <v>0</v>
      </c>
      <c r="AD101" s="2" t="n">
        <v>0</v>
      </c>
      <c r="AE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18" t="n">
        <f aca="false">SUM(C101:AP101)</f>
        <v>465.356</v>
      </c>
      <c r="AS101" s="2"/>
      <c r="AU101" s="2"/>
    </row>
    <row r="102" customFormat="false" ht="12.75" hidden="false" customHeight="true" outlineLevel="0" collapsed="false">
      <c r="A102" s="31" t="n">
        <v>139540</v>
      </c>
      <c r="B102" s="34" t="s">
        <v>118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0</v>
      </c>
      <c r="R102" s="2" t="n">
        <v>0</v>
      </c>
      <c r="S102" s="2" t="n">
        <v>0</v>
      </c>
      <c r="T102" s="2" t="n">
        <v>0</v>
      </c>
      <c r="U102" s="2" t="n">
        <v>0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0</v>
      </c>
      <c r="AG102" s="2" t="n">
        <v>0</v>
      </c>
      <c r="AH102" s="2" t="n">
        <v>0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0</v>
      </c>
      <c r="AN102" s="2" t="n">
        <v>0</v>
      </c>
      <c r="AO102" s="2" t="n">
        <v>0</v>
      </c>
      <c r="AP102" s="2" t="n">
        <v>0</v>
      </c>
      <c r="AQ102" s="18" t="n">
        <f aca="false">SUM(C102:AP102)</f>
        <v>0</v>
      </c>
      <c r="AS102" s="2"/>
      <c r="AU102" s="2"/>
    </row>
    <row r="103" customFormat="false" ht="12.75" hidden="false" customHeight="true" outlineLevel="0" collapsed="false">
      <c r="A103" s="31" t="n">
        <v>139545</v>
      </c>
      <c r="B103" s="34" t="s">
        <v>120</v>
      </c>
      <c r="C103" s="2" t="n">
        <v>0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0</v>
      </c>
      <c r="R103" s="2" t="n">
        <v>0</v>
      </c>
      <c r="S103" s="2" t="n">
        <v>0</v>
      </c>
      <c r="T103" s="2" t="n">
        <v>0</v>
      </c>
      <c r="U103" s="2" t="n">
        <v>0</v>
      </c>
      <c r="V103" s="2" t="n">
        <v>4607.82</v>
      </c>
      <c r="W103" s="2" t="n">
        <v>0</v>
      </c>
      <c r="X103" s="2" t="n">
        <v>0</v>
      </c>
      <c r="Y103" s="2" t="n">
        <v>0</v>
      </c>
      <c r="Z103" s="2" t="n">
        <v>0</v>
      </c>
      <c r="AA103" s="2" t="n">
        <v>0</v>
      </c>
      <c r="AB103" s="2" t="n">
        <v>0</v>
      </c>
      <c r="AC103" s="2" t="n">
        <v>0</v>
      </c>
      <c r="AD103" s="2" t="n">
        <v>0</v>
      </c>
      <c r="AE103" s="2" t="n">
        <v>0</v>
      </c>
      <c r="AG103" s="2" t="n">
        <v>0</v>
      </c>
      <c r="AH103" s="2" t="n">
        <v>0</v>
      </c>
      <c r="AI103" s="2" t="n">
        <v>0</v>
      </c>
      <c r="AJ103" s="2" t="n">
        <v>0</v>
      </c>
      <c r="AK103" s="2" t="n">
        <v>0</v>
      </c>
      <c r="AL103" s="2" t="n">
        <v>0</v>
      </c>
      <c r="AM103" s="2" t="n">
        <v>0</v>
      </c>
      <c r="AN103" s="2" t="n">
        <v>0</v>
      </c>
      <c r="AO103" s="2" t="n">
        <v>0</v>
      </c>
      <c r="AP103" s="2" t="n">
        <v>0</v>
      </c>
      <c r="AQ103" s="18" t="n">
        <f aca="false">SUM(C103:AP103)</f>
        <v>4607.82</v>
      </c>
      <c r="AS103" s="2"/>
      <c r="AU103" s="2"/>
    </row>
    <row r="104" customFormat="false" ht="12.75" hidden="false" customHeight="true" outlineLevel="0" collapsed="false">
      <c r="A104" s="31" t="n">
        <v>139550</v>
      </c>
      <c r="B104" s="34" t="s">
        <v>122</v>
      </c>
      <c r="C104" s="2" t="n">
        <v>0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M104" s="2" t="n">
        <v>0</v>
      </c>
      <c r="N104" s="2" t="n">
        <v>0</v>
      </c>
      <c r="O104" s="2" t="n">
        <v>0</v>
      </c>
      <c r="P104" s="2" t="n">
        <v>0</v>
      </c>
      <c r="Q104" s="2" t="n">
        <v>0</v>
      </c>
      <c r="R104" s="2" t="n">
        <v>0</v>
      </c>
      <c r="S104" s="2" t="n">
        <v>0</v>
      </c>
      <c r="T104" s="2" t="n">
        <v>0</v>
      </c>
      <c r="U104" s="2" t="n">
        <v>0</v>
      </c>
      <c r="V104" s="2" t="n">
        <v>0</v>
      </c>
      <c r="W104" s="2" t="n">
        <v>0</v>
      </c>
      <c r="X104" s="2" t="n">
        <v>0</v>
      </c>
      <c r="Y104" s="2" t="n">
        <v>0</v>
      </c>
      <c r="Z104" s="2" t="n">
        <v>0</v>
      </c>
      <c r="AA104" s="2" t="n">
        <v>0</v>
      </c>
      <c r="AB104" s="2" t="n">
        <v>0</v>
      </c>
      <c r="AC104" s="2" t="n">
        <v>0</v>
      </c>
      <c r="AD104" s="2" t="n">
        <v>0</v>
      </c>
      <c r="AE104" s="2" t="n">
        <v>0</v>
      </c>
      <c r="AG104" s="2" t="n">
        <v>0</v>
      </c>
      <c r="AH104" s="2" t="n">
        <v>0</v>
      </c>
      <c r="AI104" s="2" t="n">
        <v>0</v>
      </c>
      <c r="AJ104" s="2" t="n">
        <v>0</v>
      </c>
      <c r="AK104" s="2" t="n">
        <v>0</v>
      </c>
      <c r="AL104" s="2" t="n">
        <v>0</v>
      </c>
      <c r="AM104" s="2" t="n">
        <v>0</v>
      </c>
      <c r="AN104" s="2" t="n">
        <v>0</v>
      </c>
      <c r="AO104" s="2" t="n">
        <v>0</v>
      </c>
      <c r="AP104" s="2" t="n">
        <v>0</v>
      </c>
      <c r="AQ104" s="18" t="n">
        <f aca="false">SUM(C104:AP104)</f>
        <v>0</v>
      </c>
      <c r="AS104" s="2"/>
      <c r="AU104" s="2"/>
    </row>
    <row r="105" customFormat="false" ht="12.75" hidden="false" customHeight="true" outlineLevel="0" collapsed="false">
      <c r="A105" s="31" t="n">
        <v>139555</v>
      </c>
      <c r="B105" s="34" t="s">
        <v>124</v>
      </c>
      <c r="C105" s="2" t="n">
        <v>0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  <c r="P105" s="2" t="n">
        <v>0</v>
      </c>
      <c r="Q105" s="2" t="n">
        <v>0</v>
      </c>
      <c r="R105" s="2" t="n">
        <v>0</v>
      </c>
      <c r="S105" s="2" t="n">
        <v>0</v>
      </c>
      <c r="T105" s="2" t="n">
        <v>0</v>
      </c>
      <c r="U105" s="2" t="n">
        <v>0</v>
      </c>
      <c r="V105" s="2" t="n">
        <v>0</v>
      </c>
      <c r="W105" s="2" t="n">
        <v>0</v>
      </c>
      <c r="X105" s="2" t="n">
        <v>0</v>
      </c>
      <c r="Y105" s="2" t="n">
        <v>0</v>
      </c>
      <c r="Z105" s="2" t="n">
        <v>0</v>
      </c>
      <c r="AA105" s="2" t="n">
        <v>0</v>
      </c>
      <c r="AB105" s="2" t="n">
        <v>0</v>
      </c>
      <c r="AC105" s="2" t="n">
        <v>0</v>
      </c>
      <c r="AD105" s="2" t="n">
        <v>0</v>
      </c>
      <c r="AE105" s="2" t="n">
        <v>0</v>
      </c>
      <c r="AG105" s="2" t="n">
        <v>0</v>
      </c>
      <c r="AH105" s="2" t="n">
        <v>0</v>
      </c>
      <c r="AI105" s="2" t="n">
        <v>0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n">
        <v>0</v>
      </c>
      <c r="AO105" s="2" t="n">
        <v>0</v>
      </c>
      <c r="AP105" s="2" t="n">
        <v>0</v>
      </c>
      <c r="AQ105" s="18" t="n">
        <f aca="false">SUM(C105:AP105)</f>
        <v>0</v>
      </c>
      <c r="AS105" s="2"/>
      <c r="AU105" s="2"/>
    </row>
    <row r="106" customFormat="false" ht="12.75" hidden="false" customHeight="true" outlineLevel="0" collapsed="false">
      <c r="A106" s="31" t="n">
        <v>139560</v>
      </c>
      <c r="B106" s="34" t="s">
        <v>126</v>
      </c>
      <c r="C106" s="2" t="n">
        <v>0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0</v>
      </c>
      <c r="R106" s="2" t="n">
        <v>0</v>
      </c>
      <c r="S106" s="2" t="n">
        <v>0</v>
      </c>
      <c r="T106" s="2" t="n">
        <v>0</v>
      </c>
      <c r="U106" s="2" t="n">
        <v>0</v>
      </c>
      <c r="V106" s="2" t="n">
        <v>0</v>
      </c>
      <c r="W106" s="2" t="n">
        <v>0</v>
      </c>
      <c r="X106" s="2" t="n">
        <v>0</v>
      </c>
      <c r="Y106" s="2" t="n">
        <v>0</v>
      </c>
      <c r="Z106" s="2" t="n">
        <v>0</v>
      </c>
      <c r="AA106" s="2" t="n">
        <v>0</v>
      </c>
      <c r="AB106" s="2" t="n">
        <v>0</v>
      </c>
      <c r="AC106" s="2" t="n">
        <v>0</v>
      </c>
      <c r="AD106" s="2" t="n">
        <v>0</v>
      </c>
      <c r="AE106" s="2" t="n">
        <v>0</v>
      </c>
      <c r="AG106" s="2" t="n">
        <v>0</v>
      </c>
      <c r="AH106" s="2" t="n">
        <v>0</v>
      </c>
      <c r="AI106" s="2" t="n">
        <v>0</v>
      </c>
      <c r="AJ106" s="2" t="n">
        <v>0</v>
      </c>
      <c r="AK106" s="2" t="n">
        <v>0</v>
      </c>
      <c r="AL106" s="2" t="n">
        <v>6022.109</v>
      </c>
      <c r="AM106" s="2" t="n">
        <v>0</v>
      </c>
      <c r="AN106" s="2" t="n">
        <v>0</v>
      </c>
      <c r="AO106" s="2" t="n">
        <v>0</v>
      </c>
      <c r="AP106" s="2" t="n">
        <v>0</v>
      </c>
      <c r="AQ106" s="18" t="n">
        <f aca="false">SUM(C106:AP106)</f>
        <v>6022.109</v>
      </c>
      <c r="AS106" s="2"/>
      <c r="AU106" s="2"/>
    </row>
    <row r="107" customFormat="false" ht="12.75" hidden="false" customHeight="true" outlineLevel="0" collapsed="false">
      <c r="A107" s="31" t="n">
        <v>139561</v>
      </c>
      <c r="B107" s="34" t="s">
        <v>128</v>
      </c>
      <c r="C107" s="2" t="n">
        <v>0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  <c r="AA107" s="2" t="n">
        <v>0</v>
      </c>
      <c r="AB107" s="2" t="n">
        <v>0</v>
      </c>
      <c r="AC107" s="2" t="n">
        <v>0</v>
      </c>
      <c r="AD107" s="2" t="n">
        <v>0</v>
      </c>
      <c r="AE107" s="2" t="n">
        <v>0</v>
      </c>
      <c r="AG107" s="2" t="n">
        <v>0</v>
      </c>
      <c r="AH107" s="2" t="n">
        <v>0</v>
      </c>
      <c r="AI107" s="2" t="n">
        <v>0</v>
      </c>
      <c r="AJ107" s="2" t="n">
        <v>0</v>
      </c>
      <c r="AK107" s="2" t="n">
        <v>0</v>
      </c>
      <c r="AL107" s="2" t="n">
        <v>0</v>
      </c>
      <c r="AM107" s="2" t="n">
        <v>0</v>
      </c>
      <c r="AN107" s="2" t="n">
        <v>0</v>
      </c>
      <c r="AO107" s="2" t="n">
        <v>0</v>
      </c>
      <c r="AP107" s="2" t="n">
        <v>0</v>
      </c>
      <c r="AQ107" s="18" t="n">
        <f aca="false">SUM(C107:AP107)</f>
        <v>0</v>
      </c>
      <c r="AS107" s="2"/>
      <c r="AU107" s="2"/>
    </row>
    <row r="108" customFormat="false" ht="12.75" hidden="false" customHeight="true" outlineLevel="0" collapsed="false">
      <c r="A108" s="31" t="n">
        <v>139590</v>
      </c>
      <c r="B108" s="34" t="s">
        <v>64</v>
      </c>
      <c r="C108" s="2" t="n">
        <v>0</v>
      </c>
      <c r="D108" s="2" t="n">
        <v>1702.575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M108" s="2" t="n">
        <v>0</v>
      </c>
      <c r="N108" s="2" t="n">
        <v>160.73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0</v>
      </c>
      <c r="V108" s="2" t="n">
        <v>2173.5</v>
      </c>
      <c r="W108" s="2" t="n">
        <v>0</v>
      </c>
      <c r="X108" s="2" t="n">
        <v>0</v>
      </c>
      <c r="Y108" s="2" t="n">
        <v>1501.374</v>
      </c>
      <c r="Z108" s="2" t="n">
        <v>0</v>
      </c>
      <c r="AA108" s="2" t="n">
        <v>1984.342</v>
      </c>
      <c r="AB108" s="2" t="n">
        <v>0</v>
      </c>
      <c r="AC108" s="2" t="n">
        <v>43553.735</v>
      </c>
      <c r="AD108" s="2" t="n">
        <v>38459.076</v>
      </c>
      <c r="AE108" s="2" t="n">
        <v>0</v>
      </c>
      <c r="AG108" s="2" t="n">
        <v>0</v>
      </c>
      <c r="AH108" s="2" t="n">
        <v>6040.98</v>
      </c>
      <c r="AI108" s="2" t="n">
        <v>0</v>
      </c>
      <c r="AJ108" s="2" t="n">
        <v>0</v>
      </c>
      <c r="AK108" s="2" t="n">
        <v>0</v>
      </c>
      <c r="AL108" s="2" t="n">
        <v>0</v>
      </c>
      <c r="AM108" s="2" t="n">
        <v>0</v>
      </c>
      <c r="AN108" s="2" t="n">
        <v>0</v>
      </c>
      <c r="AO108" s="2" t="n">
        <v>0</v>
      </c>
      <c r="AP108" s="2" t="n">
        <v>0</v>
      </c>
      <c r="AQ108" s="18" t="n">
        <f aca="false">SUM(C108:AP108)</f>
        <v>95576.312</v>
      </c>
      <c r="AS108" s="2"/>
      <c r="AU108" s="2"/>
    </row>
    <row r="109" customFormat="false" ht="12.75" hidden="false" customHeight="true" outlineLevel="0" collapsed="false">
      <c r="A109" s="31" t="n">
        <v>1399</v>
      </c>
      <c r="B109" s="8" t="s">
        <v>167</v>
      </c>
      <c r="C109" s="9" t="n">
        <v>0</v>
      </c>
      <c r="D109" s="9" t="n">
        <v>-750.982</v>
      </c>
      <c r="E109" s="9" t="n">
        <v>0</v>
      </c>
      <c r="F109" s="9" t="n">
        <v>-30</v>
      </c>
      <c r="G109" s="9" t="n">
        <v>0</v>
      </c>
      <c r="H109" s="9" t="n">
        <v>-12.43</v>
      </c>
      <c r="I109" s="9" t="n">
        <v>0</v>
      </c>
      <c r="J109" s="9" t="n">
        <v>0</v>
      </c>
      <c r="K109" s="9" t="n">
        <v>-22038.094</v>
      </c>
      <c r="L109" s="9" t="n">
        <v>-78.521</v>
      </c>
      <c r="M109" s="9" t="n">
        <v>0</v>
      </c>
      <c r="N109" s="9" t="n">
        <v>-1389.064</v>
      </c>
      <c r="O109" s="9" t="n">
        <v>-95</v>
      </c>
      <c r="P109" s="9" t="n">
        <v>-5585.334</v>
      </c>
      <c r="Q109" s="9" t="n">
        <v>-168.605</v>
      </c>
      <c r="R109" s="9" t="n">
        <v>-6947.961</v>
      </c>
      <c r="S109" s="9" t="n">
        <v>0</v>
      </c>
      <c r="T109" s="9" t="n">
        <v>-7.978</v>
      </c>
      <c r="U109" s="9" t="n">
        <v>-46.453</v>
      </c>
      <c r="V109" s="9" t="n">
        <v>-800</v>
      </c>
      <c r="W109" s="9" t="n">
        <v>-833.714</v>
      </c>
      <c r="X109" s="9" t="n">
        <v>0</v>
      </c>
      <c r="Y109" s="9" t="n">
        <v>0</v>
      </c>
      <c r="Z109" s="9" t="n">
        <v>0</v>
      </c>
      <c r="AA109" s="9" t="n">
        <v>-432.025</v>
      </c>
      <c r="AB109" s="9" t="n">
        <v>0</v>
      </c>
      <c r="AC109" s="9" t="n">
        <v>-6328.161</v>
      </c>
      <c r="AD109" s="9" t="n">
        <v>-103946.653</v>
      </c>
      <c r="AE109" s="9" t="n">
        <v>-17113.962</v>
      </c>
      <c r="AF109" s="9"/>
      <c r="AG109" s="9" t="n">
        <v>0</v>
      </c>
      <c r="AH109" s="9" t="n">
        <v>-76.309</v>
      </c>
      <c r="AI109" s="9" t="n">
        <v>0</v>
      </c>
      <c r="AJ109" s="9" t="n">
        <v>-192.5</v>
      </c>
      <c r="AK109" s="9" t="n">
        <v>0</v>
      </c>
      <c r="AL109" s="9" t="n">
        <v>-9909.658</v>
      </c>
      <c r="AM109" s="9" t="n">
        <v>0</v>
      </c>
      <c r="AN109" s="9" t="n">
        <v>-94.908</v>
      </c>
      <c r="AO109" s="9" t="n">
        <v>0</v>
      </c>
      <c r="AP109" s="9" t="n">
        <v>0</v>
      </c>
      <c r="AQ109" s="18" t="n">
        <f aca="false">SUM(C109:AP109)</f>
        <v>-176878.312</v>
      </c>
      <c r="AS109" s="2"/>
      <c r="AU109" s="2"/>
    </row>
    <row r="110" customFormat="false" ht="12.75" hidden="false" customHeight="true" outlineLevel="0" collapsed="false">
      <c r="A110" s="31" t="n">
        <v>14</v>
      </c>
      <c r="B110" s="32" t="s">
        <v>168</v>
      </c>
      <c r="C110" s="9" t="n">
        <v>1004431.008</v>
      </c>
      <c r="D110" s="9" t="n">
        <v>451362.659</v>
      </c>
      <c r="E110" s="9" t="n">
        <v>291478.525</v>
      </c>
      <c r="F110" s="9" t="n">
        <v>529968.52</v>
      </c>
      <c r="G110" s="9" t="n">
        <v>374583.743</v>
      </c>
      <c r="H110" s="9" t="n">
        <v>419465.89</v>
      </c>
      <c r="I110" s="9" t="n">
        <v>658590.052</v>
      </c>
      <c r="J110" s="9" t="n">
        <v>102568.048</v>
      </c>
      <c r="K110" s="9" t="n">
        <v>611728.693</v>
      </c>
      <c r="L110" s="9" t="n">
        <v>486195.095</v>
      </c>
      <c r="M110" s="9" t="n">
        <v>38072.658</v>
      </c>
      <c r="N110" s="9" t="n">
        <v>812844.325</v>
      </c>
      <c r="O110" s="9" t="n">
        <v>507566.904</v>
      </c>
      <c r="P110" s="9" t="n">
        <v>2057276.578</v>
      </c>
      <c r="Q110" s="9" t="n">
        <v>99858.219</v>
      </c>
      <c r="R110" s="9" t="n">
        <v>4431936.367</v>
      </c>
      <c r="S110" s="9" t="n">
        <v>686925.758</v>
      </c>
      <c r="T110" s="9" t="n">
        <v>401869.33</v>
      </c>
      <c r="U110" s="9" t="n">
        <v>117688.15</v>
      </c>
      <c r="V110" s="9" t="n">
        <v>172969.529</v>
      </c>
      <c r="W110" s="9" t="n">
        <v>39109.648</v>
      </c>
      <c r="X110" s="9" t="n">
        <v>482069.67</v>
      </c>
      <c r="Y110" s="9" t="n">
        <v>36001.558</v>
      </c>
      <c r="Z110" s="9" t="n">
        <v>273270.238</v>
      </c>
      <c r="AA110" s="9" t="n">
        <v>74535.35</v>
      </c>
      <c r="AB110" s="9" t="n">
        <v>240604.713</v>
      </c>
      <c r="AC110" s="9" t="n">
        <v>2556985.69</v>
      </c>
      <c r="AD110" s="9" t="n">
        <v>3297257.036</v>
      </c>
      <c r="AE110" s="9" t="n">
        <v>1498267.891</v>
      </c>
      <c r="AF110" s="9"/>
      <c r="AG110" s="9" t="n">
        <v>1384513.618</v>
      </c>
      <c r="AH110" s="9" t="n">
        <v>1070138.583</v>
      </c>
      <c r="AI110" s="9" t="n">
        <v>4655275.348</v>
      </c>
      <c r="AJ110" s="9" t="n">
        <v>327840.556</v>
      </c>
      <c r="AK110" s="9" t="n">
        <v>223648.672</v>
      </c>
      <c r="AL110" s="9" t="n">
        <v>20131.874</v>
      </c>
      <c r="AM110" s="9" t="n">
        <v>58468.895</v>
      </c>
      <c r="AN110" s="9" t="n">
        <v>398707.314</v>
      </c>
      <c r="AO110" s="9" t="n">
        <v>91458.984</v>
      </c>
      <c r="AP110" s="9" t="n">
        <v>592976.12</v>
      </c>
      <c r="AQ110" s="18" t="n">
        <f aca="false">SUM(C110:AP110)</f>
        <v>31578641.809</v>
      </c>
      <c r="AS110" s="2"/>
      <c r="AU110" s="2"/>
    </row>
    <row r="111" customFormat="false" ht="12.75" hidden="false" customHeight="true" outlineLevel="0" collapsed="false">
      <c r="A111" s="31" t="n">
        <v>1401</v>
      </c>
      <c r="B111" s="8" t="s">
        <v>169</v>
      </c>
      <c r="C111" s="9" t="n">
        <v>915149.81</v>
      </c>
      <c r="D111" s="9" t="n">
        <v>411359.794</v>
      </c>
      <c r="E111" s="9" t="n">
        <v>256245.135</v>
      </c>
      <c r="F111" s="9" t="n">
        <v>469518.364</v>
      </c>
      <c r="G111" s="9" t="n">
        <v>321181.081</v>
      </c>
      <c r="H111" s="9" t="n">
        <v>423770.406</v>
      </c>
      <c r="I111" s="9" t="n">
        <v>663202.991</v>
      </c>
      <c r="J111" s="9" t="n">
        <v>94305.354</v>
      </c>
      <c r="K111" s="9" t="n">
        <v>557821.94</v>
      </c>
      <c r="L111" s="9" t="n">
        <v>476799.095</v>
      </c>
      <c r="M111" s="9" t="n">
        <v>38873.654</v>
      </c>
      <c r="N111" s="9" t="n">
        <v>700224.063</v>
      </c>
      <c r="O111" s="9" t="n">
        <v>461704.699</v>
      </c>
      <c r="P111" s="9" t="n">
        <v>2000308.273</v>
      </c>
      <c r="Q111" s="9" t="n">
        <v>74218.344</v>
      </c>
      <c r="R111" s="9" t="n">
        <v>4142402.04</v>
      </c>
      <c r="S111" s="9" t="n">
        <v>681319.027</v>
      </c>
      <c r="T111" s="9" t="n">
        <v>366189.404</v>
      </c>
      <c r="U111" s="9" t="n">
        <v>104545.03</v>
      </c>
      <c r="V111" s="9" t="n">
        <v>151763.302</v>
      </c>
      <c r="W111" s="9" t="n">
        <v>39417.602</v>
      </c>
      <c r="X111" s="9" t="n">
        <v>480219.345</v>
      </c>
      <c r="Y111" s="9" t="n">
        <v>29517.615</v>
      </c>
      <c r="Z111" s="9" t="n">
        <v>267859.554</v>
      </c>
      <c r="AA111" s="9" t="n">
        <v>78283.427</v>
      </c>
      <c r="AB111" s="9" t="n">
        <v>226416.749</v>
      </c>
      <c r="AC111" s="9" t="n">
        <v>2078144.691</v>
      </c>
      <c r="AD111" s="9" t="n">
        <v>3117790.984</v>
      </c>
      <c r="AE111" s="9" t="n">
        <v>1394308.513</v>
      </c>
      <c r="AF111" s="9"/>
      <c r="AG111" s="9" t="n">
        <v>1320383.733</v>
      </c>
      <c r="AH111" s="9" t="n">
        <v>953501.209</v>
      </c>
      <c r="AI111" s="9" t="n">
        <v>4614246.2</v>
      </c>
      <c r="AJ111" s="9" t="n">
        <v>277264.98</v>
      </c>
      <c r="AK111" s="9" t="n">
        <v>226247.673</v>
      </c>
      <c r="AL111" s="9" t="n">
        <v>21129.506</v>
      </c>
      <c r="AM111" s="9" t="n">
        <v>58249.312</v>
      </c>
      <c r="AN111" s="9" t="n">
        <v>357848.654</v>
      </c>
      <c r="AO111" s="9" t="n">
        <v>84067.251</v>
      </c>
      <c r="AP111" s="9" t="n">
        <v>554833.512</v>
      </c>
      <c r="AQ111" s="18" t="n">
        <f aca="false">SUM(C111:AP111)</f>
        <v>29490632.316</v>
      </c>
      <c r="AS111" s="2"/>
      <c r="AU111" s="2"/>
    </row>
    <row r="112" customFormat="false" ht="12.75" hidden="false" customHeight="true" outlineLevel="0" collapsed="false">
      <c r="A112" s="31" t="n">
        <v>140105</v>
      </c>
      <c r="B112" s="8" t="s">
        <v>170</v>
      </c>
      <c r="C112" s="9" t="n">
        <v>504670.425</v>
      </c>
      <c r="D112" s="9" t="n">
        <v>270517.093</v>
      </c>
      <c r="E112" s="9" t="n">
        <v>195559.008</v>
      </c>
      <c r="F112" s="9" t="n">
        <v>274241.996</v>
      </c>
      <c r="G112" s="9" t="n">
        <v>212231.143</v>
      </c>
      <c r="H112" s="9" t="n">
        <v>231891.982</v>
      </c>
      <c r="I112" s="9" t="n">
        <v>516543.019</v>
      </c>
      <c r="J112" s="9" t="n">
        <v>93548.932</v>
      </c>
      <c r="K112" s="9" t="n">
        <v>513150.808</v>
      </c>
      <c r="L112" s="9" t="n">
        <v>110426.063</v>
      </c>
      <c r="M112" s="9" t="n">
        <v>37149.223</v>
      </c>
      <c r="N112" s="9" t="n">
        <v>539634.077</v>
      </c>
      <c r="O112" s="9" t="n">
        <v>400618.062</v>
      </c>
      <c r="P112" s="9" t="n">
        <v>842959.908</v>
      </c>
      <c r="Q112" s="9" t="n">
        <v>27296.604</v>
      </c>
      <c r="R112" s="9" t="n">
        <v>2280451.125</v>
      </c>
      <c r="S112" s="9" t="n">
        <v>134897.119</v>
      </c>
      <c r="T112" s="9" t="n">
        <v>206850.791</v>
      </c>
      <c r="U112" s="9" t="n">
        <v>103565.521</v>
      </c>
      <c r="V112" s="9" t="n">
        <v>83112.05</v>
      </c>
      <c r="W112" s="9" t="n">
        <v>38528.819</v>
      </c>
      <c r="X112" s="9" t="n">
        <v>471904.236</v>
      </c>
      <c r="Y112" s="9" t="n">
        <v>409.024</v>
      </c>
      <c r="Z112" s="9" t="n">
        <v>263804.624</v>
      </c>
      <c r="AA112" s="9" t="n">
        <v>37737.908</v>
      </c>
      <c r="AB112" s="9" t="n">
        <v>206896.879</v>
      </c>
      <c r="AC112" s="9" t="n">
        <v>1104745.824</v>
      </c>
      <c r="AD112" s="9" t="n">
        <v>1128318.304</v>
      </c>
      <c r="AE112" s="9" t="n">
        <v>610140.019</v>
      </c>
      <c r="AF112" s="9"/>
      <c r="AG112" s="9" t="n">
        <v>361668.903</v>
      </c>
      <c r="AH112" s="9" t="n">
        <v>808927.391</v>
      </c>
      <c r="AI112" s="9" t="n">
        <v>1601708.269</v>
      </c>
      <c r="AJ112" s="9" t="n">
        <v>209023.53</v>
      </c>
      <c r="AK112" s="9" t="n">
        <v>121502.794</v>
      </c>
      <c r="AL112" s="9" t="n">
        <v>6635.04</v>
      </c>
      <c r="AM112" s="9" t="n">
        <v>19513.806</v>
      </c>
      <c r="AN112" s="9" t="n">
        <v>168527.458</v>
      </c>
      <c r="AO112" s="9" t="n">
        <v>74816.569</v>
      </c>
      <c r="AP112" s="9" t="n">
        <v>145986.203</v>
      </c>
      <c r="AQ112" s="18" t="n">
        <f aca="false">SUM(C112:AP112)</f>
        <v>14960110.549</v>
      </c>
      <c r="AS112" s="2"/>
      <c r="AU112" s="2"/>
    </row>
    <row r="113" customFormat="false" ht="12.75" hidden="false" customHeight="true" outlineLevel="0" collapsed="false">
      <c r="A113" s="31" t="n">
        <v>14010505</v>
      </c>
      <c r="B113" s="8" t="s">
        <v>171</v>
      </c>
      <c r="C113" s="9" t="n">
        <v>7057.097</v>
      </c>
      <c r="D113" s="9" t="n">
        <v>3943.534</v>
      </c>
      <c r="E113" s="9" t="n">
        <v>17954.775</v>
      </c>
      <c r="F113" s="9" t="n">
        <v>40021.794</v>
      </c>
      <c r="G113" s="9" t="n">
        <v>30050.421</v>
      </c>
      <c r="H113" s="9" t="n">
        <v>22540.669</v>
      </c>
      <c r="I113" s="9" t="n">
        <v>2774.521</v>
      </c>
      <c r="J113" s="9" t="n">
        <v>0</v>
      </c>
      <c r="K113" s="9" t="n">
        <v>10610.462</v>
      </c>
      <c r="L113" s="9" t="n">
        <v>650.241</v>
      </c>
      <c r="M113" s="9" t="n">
        <v>19221.453</v>
      </c>
      <c r="N113" s="9" t="n">
        <v>5107.455</v>
      </c>
      <c r="O113" s="9" t="n">
        <v>4468.825</v>
      </c>
      <c r="P113" s="9" t="n">
        <v>13379.604</v>
      </c>
      <c r="Q113" s="9" t="n">
        <v>178.439</v>
      </c>
      <c r="R113" s="9" t="n">
        <v>30019.209</v>
      </c>
      <c r="S113" s="9" t="n">
        <v>18.002</v>
      </c>
      <c r="T113" s="9" t="n">
        <v>2912.079</v>
      </c>
      <c r="U113" s="9" t="n">
        <v>348.906</v>
      </c>
      <c r="V113" s="9" t="n">
        <v>1725.648</v>
      </c>
      <c r="W113" s="9" t="n">
        <v>0</v>
      </c>
      <c r="X113" s="9" t="n">
        <v>5542.935</v>
      </c>
      <c r="Y113" s="9" t="n">
        <v>67.418</v>
      </c>
      <c r="Z113" s="9" t="n">
        <v>5828.659</v>
      </c>
      <c r="AA113" s="9" t="n">
        <v>3396.68</v>
      </c>
      <c r="AB113" s="9" t="n">
        <v>15715.863</v>
      </c>
      <c r="AC113" s="9" t="n">
        <v>37742.183</v>
      </c>
      <c r="AD113" s="9" t="n">
        <v>57870.921</v>
      </c>
      <c r="AE113" s="9" t="n">
        <v>20501.939</v>
      </c>
      <c r="AF113" s="9"/>
      <c r="AG113" s="9" t="n">
        <v>10159.814</v>
      </c>
      <c r="AH113" s="9" t="n">
        <v>23048.861</v>
      </c>
      <c r="AI113" s="9" t="n">
        <v>36311.499</v>
      </c>
      <c r="AJ113" s="9" t="n">
        <v>2522.529</v>
      </c>
      <c r="AK113" s="9" t="n">
        <v>0</v>
      </c>
      <c r="AL113" s="9" t="n">
        <v>1690.778</v>
      </c>
      <c r="AM113" s="9" t="n">
        <v>4010.24</v>
      </c>
      <c r="AN113" s="9" t="n">
        <v>343.5</v>
      </c>
      <c r="AO113" s="9" t="n">
        <v>522.787</v>
      </c>
      <c r="AP113" s="9" t="n">
        <v>3273.409</v>
      </c>
      <c r="AQ113" s="18" t="n">
        <f aca="false">SUM(C113:AP113)</f>
        <v>441533.149</v>
      </c>
      <c r="AS113" s="2"/>
      <c r="AU113" s="2"/>
    </row>
    <row r="114" customFormat="false" ht="12.75" hidden="false" customHeight="true" outlineLevel="0" collapsed="false">
      <c r="A114" s="31" t="n">
        <v>14010510</v>
      </c>
      <c r="B114" s="8" t="s">
        <v>172</v>
      </c>
      <c r="C114" s="9" t="n">
        <v>525</v>
      </c>
      <c r="D114" s="9" t="n">
        <v>1188.835</v>
      </c>
      <c r="E114" s="9" t="n">
        <v>1962.538</v>
      </c>
      <c r="F114" s="9" t="n">
        <v>115.508</v>
      </c>
      <c r="G114" s="9" t="n">
        <v>71.146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95.364</v>
      </c>
      <c r="M114" s="9" t="n">
        <v>508.831</v>
      </c>
      <c r="N114" s="9" t="n">
        <v>0</v>
      </c>
      <c r="O114" s="9" t="n">
        <v>221.548</v>
      </c>
      <c r="P114" s="9" t="n">
        <v>77.425</v>
      </c>
      <c r="Q114" s="9" t="n">
        <v>0</v>
      </c>
      <c r="R114" s="9" t="n">
        <v>0</v>
      </c>
      <c r="S114" s="9" t="n">
        <v>0</v>
      </c>
      <c r="T114" s="9" t="n">
        <v>0</v>
      </c>
      <c r="U114" s="9" t="n">
        <v>0</v>
      </c>
      <c r="V114" s="9" t="n">
        <v>0</v>
      </c>
      <c r="W114" s="9" t="n">
        <v>0</v>
      </c>
      <c r="X114" s="9" t="n">
        <v>4396.082</v>
      </c>
      <c r="Y114" s="9" t="n">
        <v>0</v>
      </c>
      <c r="Z114" s="9" t="n">
        <v>502.272</v>
      </c>
      <c r="AA114" s="9" t="n">
        <v>1013.972</v>
      </c>
      <c r="AB114" s="9" t="n">
        <v>549.215</v>
      </c>
      <c r="AC114" s="9" t="n">
        <v>6338.065</v>
      </c>
      <c r="AD114" s="9" t="n">
        <v>1154.931</v>
      </c>
      <c r="AE114" s="9" t="n">
        <v>8696.198</v>
      </c>
      <c r="AF114" s="9"/>
      <c r="AG114" s="9" t="n">
        <v>5596.839</v>
      </c>
      <c r="AH114" s="9" t="n">
        <v>925.8</v>
      </c>
      <c r="AI114" s="9" t="n">
        <v>0</v>
      </c>
      <c r="AJ114" s="9" t="n">
        <v>0</v>
      </c>
      <c r="AK114" s="9" t="n">
        <v>1661.529</v>
      </c>
      <c r="AL114" s="9" t="n">
        <v>0</v>
      </c>
      <c r="AM114" s="9" t="n">
        <v>39.992</v>
      </c>
      <c r="AN114" s="9" t="n">
        <v>104.885</v>
      </c>
      <c r="AO114" s="9" t="n">
        <v>0</v>
      </c>
      <c r="AP114" s="9" t="n">
        <v>0</v>
      </c>
      <c r="AQ114" s="18" t="n">
        <f aca="false">SUM(C114:AP114)</f>
        <v>36245.975</v>
      </c>
      <c r="AS114" s="2"/>
      <c r="AU114" s="2"/>
    </row>
    <row r="115" customFormat="false" ht="12.75" hidden="false" customHeight="true" outlineLevel="0" collapsed="false">
      <c r="A115" s="31" t="n">
        <v>14010515</v>
      </c>
      <c r="B115" s="8" t="s">
        <v>173</v>
      </c>
      <c r="C115" s="9" t="n">
        <v>4788.539</v>
      </c>
      <c r="D115" s="9" t="n">
        <v>961.795</v>
      </c>
      <c r="E115" s="9" t="n">
        <v>7781.511</v>
      </c>
      <c r="F115" s="9" t="n">
        <v>0</v>
      </c>
      <c r="G115" s="9" t="n">
        <v>9839.55</v>
      </c>
      <c r="H115" s="9" t="n">
        <v>248.168</v>
      </c>
      <c r="I115" s="9" t="n">
        <v>23791.895</v>
      </c>
      <c r="J115" s="9" t="n">
        <v>0</v>
      </c>
      <c r="K115" s="9" t="n">
        <v>18112.5</v>
      </c>
      <c r="L115" s="9" t="n">
        <v>3018.68</v>
      </c>
      <c r="M115" s="9" t="n">
        <v>401</v>
      </c>
      <c r="N115" s="9" t="n">
        <v>897.272</v>
      </c>
      <c r="O115" s="9" t="n">
        <v>37204.52</v>
      </c>
      <c r="P115" s="9" t="n">
        <v>5.434</v>
      </c>
      <c r="Q115" s="9" t="n">
        <v>2869.121</v>
      </c>
      <c r="R115" s="9" t="n">
        <v>149299.726</v>
      </c>
      <c r="S115" s="9" t="n">
        <v>4935.016</v>
      </c>
      <c r="T115" s="9" t="n">
        <v>11444.691</v>
      </c>
      <c r="U115" s="9" t="n">
        <v>0</v>
      </c>
      <c r="V115" s="9" t="n">
        <v>0</v>
      </c>
      <c r="W115" s="9" t="n">
        <v>0</v>
      </c>
      <c r="X115" s="9" t="n">
        <v>2537.318</v>
      </c>
      <c r="Y115" s="9" t="n">
        <v>0</v>
      </c>
      <c r="Z115" s="9" t="n">
        <v>1392.41</v>
      </c>
      <c r="AA115" s="9" t="n">
        <v>0</v>
      </c>
      <c r="AB115" s="9" t="n">
        <v>1190.106</v>
      </c>
      <c r="AC115" s="9" t="n">
        <v>4775.049</v>
      </c>
      <c r="AD115" s="9" t="n">
        <v>17073.77</v>
      </c>
      <c r="AE115" s="9" t="n">
        <v>863.204</v>
      </c>
      <c r="AF115" s="9"/>
      <c r="AG115" s="9" t="n">
        <v>0</v>
      </c>
      <c r="AH115" s="9" t="n">
        <v>972.166</v>
      </c>
      <c r="AI115" s="9" t="n">
        <v>294910.502</v>
      </c>
      <c r="AJ115" s="9" t="n">
        <v>0</v>
      </c>
      <c r="AK115" s="9" t="n">
        <v>0</v>
      </c>
      <c r="AL115" s="9" t="n">
        <v>0</v>
      </c>
      <c r="AM115" s="9" t="n">
        <v>0</v>
      </c>
      <c r="AN115" s="9" t="n">
        <v>4573.548</v>
      </c>
      <c r="AO115" s="9" t="n">
        <v>0</v>
      </c>
      <c r="AP115" s="9" t="n">
        <v>1181.25</v>
      </c>
      <c r="AQ115" s="18" t="n">
        <f aca="false">SUM(C115:AP115)</f>
        <v>605068.741</v>
      </c>
      <c r="AS115" s="2"/>
      <c r="AU115" s="2"/>
    </row>
    <row r="116" customFormat="false" ht="12.75" hidden="false" customHeight="true" outlineLevel="0" collapsed="false">
      <c r="A116" s="31" t="n">
        <v>14010520</v>
      </c>
      <c r="B116" s="8" t="s">
        <v>174</v>
      </c>
      <c r="C116" s="9" t="n">
        <v>492299.789</v>
      </c>
      <c r="D116" s="9" t="n">
        <v>264422.929</v>
      </c>
      <c r="E116" s="9" t="n">
        <v>167860.184</v>
      </c>
      <c r="F116" s="9" t="n">
        <v>234104.694</v>
      </c>
      <c r="G116" s="9" t="n">
        <v>172270.026</v>
      </c>
      <c r="H116" s="9" t="n">
        <v>209103.145</v>
      </c>
      <c r="I116" s="9" t="n">
        <v>489976.603</v>
      </c>
      <c r="J116" s="9" t="n">
        <v>93548.932</v>
      </c>
      <c r="K116" s="9" t="n">
        <v>484427.846</v>
      </c>
      <c r="L116" s="9" t="n">
        <v>106161.778</v>
      </c>
      <c r="M116" s="9" t="n">
        <v>17017.939</v>
      </c>
      <c r="N116" s="9" t="n">
        <v>533629.35</v>
      </c>
      <c r="O116" s="9" t="n">
        <v>358723.169</v>
      </c>
      <c r="P116" s="9" t="n">
        <v>829497.445</v>
      </c>
      <c r="Q116" s="9" t="n">
        <v>24249.044</v>
      </c>
      <c r="R116" s="9" t="n">
        <v>2101132.19</v>
      </c>
      <c r="S116" s="9" t="n">
        <v>129944.101</v>
      </c>
      <c r="T116" s="9" t="n">
        <v>192494.021</v>
      </c>
      <c r="U116" s="9" t="n">
        <v>103216.615</v>
      </c>
      <c r="V116" s="9" t="n">
        <v>81386.402</v>
      </c>
      <c r="W116" s="9" t="n">
        <v>38528.819</v>
      </c>
      <c r="X116" s="9" t="n">
        <v>459427.901</v>
      </c>
      <c r="Y116" s="9" t="n">
        <v>341.606</v>
      </c>
      <c r="Z116" s="9" t="n">
        <v>256081.283</v>
      </c>
      <c r="AA116" s="9" t="n">
        <v>33327.256</v>
      </c>
      <c r="AB116" s="9" t="n">
        <v>189441.695</v>
      </c>
      <c r="AC116" s="9" t="n">
        <v>1055890.527</v>
      </c>
      <c r="AD116" s="9" t="n">
        <v>1052218.682</v>
      </c>
      <c r="AE116" s="9" t="n">
        <v>580078.678</v>
      </c>
      <c r="AF116" s="9"/>
      <c r="AG116" s="9" t="n">
        <v>345912.25</v>
      </c>
      <c r="AH116" s="9" t="n">
        <v>783980.564</v>
      </c>
      <c r="AI116" s="9" t="n">
        <v>1270486.268</v>
      </c>
      <c r="AJ116" s="9" t="n">
        <v>206501.001</v>
      </c>
      <c r="AK116" s="9" t="n">
        <v>119841.265</v>
      </c>
      <c r="AL116" s="9" t="n">
        <v>4944.262</v>
      </c>
      <c r="AM116" s="9" t="n">
        <v>15463.574</v>
      </c>
      <c r="AN116" s="9" t="n">
        <v>163505.525</v>
      </c>
      <c r="AO116" s="9" t="n">
        <v>74293.782</v>
      </c>
      <c r="AP116" s="9" t="n">
        <v>141531.544</v>
      </c>
      <c r="AQ116" s="18" t="n">
        <f aca="false">SUM(C116:AP116)</f>
        <v>13877262.684</v>
      </c>
      <c r="AS116" s="2"/>
      <c r="AU116" s="2"/>
    </row>
    <row r="117" customFormat="false" ht="12.75" hidden="false" customHeight="true" outlineLevel="0" collapsed="false">
      <c r="A117" s="31" t="n">
        <v>140110</v>
      </c>
      <c r="B117" s="8" t="s">
        <v>175</v>
      </c>
      <c r="C117" s="9" t="n">
        <v>334063.236</v>
      </c>
      <c r="D117" s="9" t="n">
        <v>267.248</v>
      </c>
      <c r="E117" s="9" t="n">
        <v>4970.021</v>
      </c>
      <c r="F117" s="9" t="n">
        <v>0</v>
      </c>
      <c r="G117" s="9" t="n">
        <v>0</v>
      </c>
      <c r="H117" s="9" t="n">
        <v>79.801</v>
      </c>
      <c r="I117" s="9" t="n">
        <v>12370.916</v>
      </c>
      <c r="J117" s="9" t="n">
        <v>34.179</v>
      </c>
      <c r="K117" s="9" t="n">
        <v>35333.559</v>
      </c>
      <c r="L117" s="9" t="n">
        <v>164461.283</v>
      </c>
      <c r="M117" s="9" t="n">
        <v>0</v>
      </c>
      <c r="N117" s="9" t="n">
        <v>6820.501</v>
      </c>
      <c r="O117" s="9" t="n">
        <v>9136.579</v>
      </c>
      <c r="P117" s="9" t="n">
        <v>22353.194</v>
      </c>
      <c r="Q117" s="9" t="n">
        <v>21340.633</v>
      </c>
      <c r="R117" s="9" t="n">
        <v>84.244</v>
      </c>
      <c r="S117" s="9" t="n">
        <v>16266.203</v>
      </c>
      <c r="T117" s="9" t="n">
        <v>62.664</v>
      </c>
      <c r="U117" s="9" t="n">
        <v>18.138</v>
      </c>
      <c r="V117" s="9" t="n">
        <v>21351.579</v>
      </c>
      <c r="W117" s="9" t="n">
        <v>0</v>
      </c>
      <c r="X117" s="9" t="n">
        <v>0</v>
      </c>
      <c r="Y117" s="9" t="n">
        <v>6875.216</v>
      </c>
      <c r="Z117" s="9" t="n">
        <v>0</v>
      </c>
      <c r="AA117" s="9" t="n">
        <v>3697.595</v>
      </c>
      <c r="AB117" s="9" t="n">
        <v>384.405</v>
      </c>
      <c r="AC117" s="9" t="n">
        <v>55556.808</v>
      </c>
      <c r="AD117" s="9" t="n">
        <v>53785.842</v>
      </c>
      <c r="AE117" s="9" t="n">
        <v>125826.225</v>
      </c>
      <c r="AF117" s="9"/>
      <c r="AG117" s="9" t="n">
        <v>36958.054</v>
      </c>
      <c r="AH117" s="9" t="n">
        <v>5932.208</v>
      </c>
      <c r="AI117" s="9" t="n">
        <v>1930159.568</v>
      </c>
      <c r="AJ117" s="9" t="n">
        <v>1273.518</v>
      </c>
      <c r="AK117" s="9" t="n">
        <v>23411.431</v>
      </c>
      <c r="AL117" s="9" t="n">
        <v>647.049</v>
      </c>
      <c r="AM117" s="9" t="n">
        <v>11184.377</v>
      </c>
      <c r="AN117" s="9" t="n">
        <v>37250.611</v>
      </c>
      <c r="AO117" s="9" t="n">
        <v>2595.591</v>
      </c>
      <c r="AP117" s="9" t="n">
        <v>28762.234</v>
      </c>
      <c r="AQ117" s="18" t="n">
        <f aca="false">SUM(C117:AP117)</f>
        <v>2973314.71</v>
      </c>
      <c r="AS117" s="2"/>
      <c r="AU117" s="2"/>
    </row>
    <row r="118" customFormat="false" ht="12.75" hidden="false" customHeight="true" outlineLevel="0" collapsed="false">
      <c r="A118" s="31" t="n">
        <v>14011005</v>
      </c>
      <c r="B118" s="8" t="s">
        <v>176</v>
      </c>
      <c r="C118" s="9" t="n">
        <v>334063.236</v>
      </c>
      <c r="D118" s="9" t="n">
        <v>267.248</v>
      </c>
      <c r="E118" s="9" t="n">
        <v>4970.021</v>
      </c>
      <c r="F118" s="9" t="n">
        <v>0</v>
      </c>
      <c r="G118" s="9" t="n">
        <v>0</v>
      </c>
      <c r="H118" s="9" t="n">
        <v>79.801</v>
      </c>
      <c r="I118" s="9" t="n">
        <v>5126.546</v>
      </c>
      <c r="J118" s="9" t="n">
        <v>0</v>
      </c>
      <c r="K118" s="9" t="n">
        <v>0</v>
      </c>
      <c r="L118" s="9" t="n">
        <v>53283.06</v>
      </c>
      <c r="M118" s="9" t="n">
        <v>0</v>
      </c>
      <c r="N118" s="9" t="n">
        <v>4659.733</v>
      </c>
      <c r="O118" s="9" t="n">
        <v>9136.579</v>
      </c>
      <c r="P118" s="9" t="n">
        <v>1403.542</v>
      </c>
      <c r="Q118" s="9" t="n">
        <v>7301.719</v>
      </c>
      <c r="R118" s="9" t="n">
        <v>84.244</v>
      </c>
      <c r="S118" s="9" t="n">
        <v>0</v>
      </c>
      <c r="T118" s="9" t="n">
        <v>0</v>
      </c>
      <c r="U118" s="9" t="n">
        <v>18.138</v>
      </c>
      <c r="V118" s="9" t="n">
        <v>2384.102</v>
      </c>
      <c r="W118" s="9" t="n">
        <v>0</v>
      </c>
      <c r="X118" s="9" t="n">
        <v>0</v>
      </c>
      <c r="Y118" s="9" t="n">
        <v>6875.216</v>
      </c>
      <c r="Z118" s="9" t="n">
        <v>0</v>
      </c>
      <c r="AA118" s="9" t="n">
        <v>1249.475</v>
      </c>
      <c r="AB118" s="9" t="n">
        <v>3</v>
      </c>
      <c r="AC118" s="9" t="n">
        <v>25561.011</v>
      </c>
      <c r="AD118" s="9" t="n">
        <v>35291.514</v>
      </c>
      <c r="AE118" s="9" t="n">
        <v>2171.318</v>
      </c>
      <c r="AF118" s="9"/>
      <c r="AG118" s="9" t="n">
        <v>17447.351</v>
      </c>
      <c r="AH118" s="9" t="n">
        <v>2732.532</v>
      </c>
      <c r="AI118" s="9" t="n">
        <v>0</v>
      </c>
      <c r="AJ118" s="9" t="n">
        <v>1273.518</v>
      </c>
      <c r="AK118" s="9" t="n">
        <v>8664.053</v>
      </c>
      <c r="AL118" s="9" t="n">
        <v>440.199</v>
      </c>
      <c r="AM118" s="9" t="n">
        <v>11184.377</v>
      </c>
      <c r="AN118" s="9" t="n">
        <v>20430.166</v>
      </c>
      <c r="AO118" s="9" t="n">
        <v>831.67</v>
      </c>
      <c r="AP118" s="9" t="n">
        <v>1069.043</v>
      </c>
      <c r="AQ118" s="18" t="n">
        <f aca="false">SUM(C118:AP118)</f>
        <v>558002.412</v>
      </c>
      <c r="AS118" s="2"/>
      <c r="AU118" s="2"/>
    </row>
    <row r="119" customFormat="false" ht="12.75" hidden="false" customHeight="true" outlineLevel="0" collapsed="false">
      <c r="A119" s="31" t="n">
        <v>14011010</v>
      </c>
      <c r="B119" s="8" t="s">
        <v>177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41.979</v>
      </c>
      <c r="J119" s="9" t="n">
        <v>0</v>
      </c>
      <c r="K119" s="9" t="n">
        <v>0</v>
      </c>
      <c r="L119" s="9" t="n">
        <v>331.431</v>
      </c>
      <c r="M119" s="9" t="n">
        <v>0</v>
      </c>
      <c r="N119" s="9" t="n">
        <v>0</v>
      </c>
      <c r="O119" s="9" t="n">
        <v>0</v>
      </c>
      <c r="P119" s="9" t="n">
        <v>3818.067</v>
      </c>
      <c r="Q119" s="9" t="n">
        <v>0</v>
      </c>
      <c r="R119" s="9" t="n">
        <v>0</v>
      </c>
      <c r="S119" s="9" t="n">
        <v>0</v>
      </c>
      <c r="T119" s="9" t="n">
        <v>0</v>
      </c>
      <c r="U119" s="9" t="n">
        <v>0</v>
      </c>
      <c r="V119" s="9" t="n">
        <v>0</v>
      </c>
      <c r="W119" s="9" t="n">
        <v>0</v>
      </c>
      <c r="X119" s="9" t="n">
        <v>0</v>
      </c>
      <c r="Y119" s="9" t="n">
        <v>0</v>
      </c>
      <c r="Z119" s="9" t="n">
        <v>0</v>
      </c>
      <c r="AA119" s="9" t="n">
        <v>0</v>
      </c>
      <c r="AB119" s="9" t="n">
        <v>0</v>
      </c>
      <c r="AC119" s="9" t="n">
        <v>30</v>
      </c>
      <c r="AD119" s="9" t="n">
        <v>0</v>
      </c>
      <c r="AE119" s="9" t="n">
        <v>0</v>
      </c>
      <c r="AF119" s="9"/>
      <c r="AG119" s="9" t="n">
        <v>0</v>
      </c>
      <c r="AH119" s="9" t="n">
        <v>0</v>
      </c>
      <c r="AI119" s="9" t="n">
        <v>0</v>
      </c>
      <c r="AJ119" s="9" t="n">
        <v>0</v>
      </c>
      <c r="AK119" s="9" t="n">
        <v>0</v>
      </c>
      <c r="AL119" s="9" t="n">
        <v>0</v>
      </c>
      <c r="AM119" s="9" t="n">
        <v>0</v>
      </c>
      <c r="AN119" s="9" t="n">
        <v>0</v>
      </c>
      <c r="AO119" s="9" t="n">
        <v>0</v>
      </c>
      <c r="AP119" s="9" t="n">
        <v>0</v>
      </c>
      <c r="AQ119" s="18" t="n">
        <f aca="false">SUM(C119:AP119)</f>
        <v>4221.477</v>
      </c>
      <c r="AS119" s="2"/>
      <c r="AU119" s="2"/>
    </row>
    <row r="120" customFormat="false" ht="12.75" hidden="false" customHeight="true" outlineLevel="0" collapsed="false">
      <c r="A120" s="31" t="n">
        <v>14011015</v>
      </c>
      <c r="B120" s="8" t="s">
        <v>178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6958.295</v>
      </c>
      <c r="J120" s="9" t="n">
        <v>0</v>
      </c>
      <c r="K120" s="9" t="n">
        <v>35333.559</v>
      </c>
      <c r="L120" s="9" t="n">
        <v>110846.792</v>
      </c>
      <c r="M120" s="9" t="n">
        <v>0</v>
      </c>
      <c r="N120" s="9" t="n">
        <v>2135.712</v>
      </c>
      <c r="O120" s="9" t="n">
        <v>0</v>
      </c>
      <c r="P120" s="9" t="n">
        <v>17131.585</v>
      </c>
      <c r="Q120" s="9" t="n">
        <v>14038.914</v>
      </c>
      <c r="R120" s="9" t="n">
        <v>0</v>
      </c>
      <c r="S120" s="9" t="n">
        <v>16266.203</v>
      </c>
      <c r="T120" s="9" t="n">
        <v>0</v>
      </c>
      <c r="U120" s="9" t="n">
        <v>0</v>
      </c>
      <c r="V120" s="9" t="n">
        <v>16621.245</v>
      </c>
      <c r="W120" s="9" t="n">
        <v>0</v>
      </c>
      <c r="X120" s="9" t="n">
        <v>0</v>
      </c>
      <c r="Y120" s="9" t="n">
        <v>0</v>
      </c>
      <c r="Z120" s="9" t="n">
        <v>0</v>
      </c>
      <c r="AA120" s="9" t="n">
        <v>2448.12</v>
      </c>
      <c r="AB120" s="9" t="n">
        <v>381.405</v>
      </c>
      <c r="AC120" s="9" t="n">
        <v>29759.365</v>
      </c>
      <c r="AD120" s="9" t="n">
        <v>16614.413</v>
      </c>
      <c r="AE120" s="9" t="n">
        <v>3968.492</v>
      </c>
      <c r="AF120" s="9"/>
      <c r="AG120" s="9" t="n">
        <v>19510.703</v>
      </c>
      <c r="AH120" s="9" t="n">
        <v>3028.119</v>
      </c>
      <c r="AI120" s="9" t="n">
        <v>1930128.228</v>
      </c>
      <c r="AJ120" s="9" t="n">
        <v>0</v>
      </c>
      <c r="AK120" s="9" t="n">
        <v>14747.378</v>
      </c>
      <c r="AL120" s="9" t="n">
        <v>206.85</v>
      </c>
      <c r="AM120" s="9" t="n">
        <v>0</v>
      </c>
      <c r="AN120" s="9" t="n">
        <v>0</v>
      </c>
      <c r="AO120" s="9" t="n">
        <v>1763.921</v>
      </c>
      <c r="AP120" s="9" t="n">
        <v>18025.95</v>
      </c>
      <c r="AQ120" s="18" t="n">
        <f aca="false">SUM(C120:AP120)</f>
        <v>2259915.249</v>
      </c>
      <c r="AS120" s="2"/>
      <c r="AU120" s="2"/>
    </row>
    <row r="121" customFormat="false" ht="12.75" hidden="false" customHeight="true" outlineLevel="0" collapsed="false">
      <c r="A121" s="31" t="n">
        <v>14011020</v>
      </c>
      <c r="B121" s="8" t="s">
        <v>179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244.096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v>62.664</v>
      </c>
      <c r="U121" s="9" t="n">
        <v>0</v>
      </c>
      <c r="V121" s="9" t="n">
        <v>0</v>
      </c>
      <c r="W121" s="9" t="n">
        <v>0</v>
      </c>
      <c r="X121" s="9" t="n">
        <v>0</v>
      </c>
      <c r="Y121" s="9" t="n">
        <v>0</v>
      </c>
      <c r="Z121" s="9" t="n">
        <v>0</v>
      </c>
      <c r="AA121" s="9" t="n">
        <v>0</v>
      </c>
      <c r="AB121" s="9" t="n">
        <v>0</v>
      </c>
      <c r="AC121" s="9" t="n">
        <v>206.432</v>
      </c>
      <c r="AD121" s="9" t="n">
        <v>1879.915</v>
      </c>
      <c r="AE121" s="9" t="n">
        <v>0</v>
      </c>
      <c r="AF121" s="9"/>
      <c r="AG121" s="9" t="n">
        <v>0</v>
      </c>
      <c r="AH121" s="9" t="n">
        <v>171.557</v>
      </c>
      <c r="AI121" s="9" t="n">
        <v>31.34</v>
      </c>
      <c r="AJ121" s="9" t="n">
        <v>0</v>
      </c>
      <c r="AK121" s="9" t="n">
        <v>0</v>
      </c>
      <c r="AL121" s="9" t="n">
        <v>0</v>
      </c>
      <c r="AM121" s="9" t="n">
        <v>0</v>
      </c>
      <c r="AN121" s="9" t="n">
        <v>0</v>
      </c>
      <c r="AO121" s="9" t="n">
        <v>0</v>
      </c>
      <c r="AP121" s="9" t="n">
        <v>0</v>
      </c>
      <c r="AQ121" s="18" t="n">
        <f aca="false">SUM(C121:AP121)</f>
        <v>2596.004</v>
      </c>
      <c r="AS121" s="2"/>
      <c r="AU121" s="2"/>
    </row>
    <row r="122" customFormat="false" ht="12.75" hidden="false" customHeight="true" outlineLevel="0" collapsed="false">
      <c r="A122" s="31" t="n">
        <v>14011025</v>
      </c>
      <c r="B122" s="8" t="s">
        <v>18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v>0</v>
      </c>
      <c r="U122" s="9" t="n">
        <v>0</v>
      </c>
      <c r="V122" s="9" t="n">
        <v>0</v>
      </c>
      <c r="W122" s="9" t="n">
        <v>0</v>
      </c>
      <c r="X122" s="9" t="n">
        <v>0</v>
      </c>
      <c r="Y122" s="9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9"/>
      <c r="AG122" s="9" t="n">
        <v>0</v>
      </c>
      <c r="AH122" s="9" t="n">
        <v>0</v>
      </c>
      <c r="AI122" s="9" t="n">
        <v>0</v>
      </c>
      <c r="AJ122" s="9" t="n">
        <v>0</v>
      </c>
      <c r="AK122" s="9" t="n">
        <v>0</v>
      </c>
      <c r="AL122" s="9" t="n">
        <v>0</v>
      </c>
      <c r="AM122" s="9" t="n">
        <v>0</v>
      </c>
      <c r="AN122" s="9" t="n">
        <v>0</v>
      </c>
      <c r="AO122" s="9" t="n">
        <v>0</v>
      </c>
      <c r="AP122" s="9" t="n">
        <v>0</v>
      </c>
      <c r="AQ122" s="18" t="n">
        <f aca="false">SUM(C122:AP122)</f>
        <v>0</v>
      </c>
      <c r="AS122" s="2"/>
      <c r="AU122" s="2"/>
    </row>
    <row r="123" customFormat="false" ht="12.75" hidden="false" customHeight="true" outlineLevel="0" collapsed="false">
      <c r="A123" s="31" t="n">
        <v>14011030</v>
      </c>
      <c r="B123" s="8" t="s">
        <v>181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34.179</v>
      </c>
      <c r="K123" s="9" t="n">
        <v>0</v>
      </c>
      <c r="L123" s="9" t="n">
        <v>0</v>
      </c>
      <c r="M123" s="9" t="n">
        <v>0</v>
      </c>
      <c r="N123" s="9" t="n">
        <v>25.056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v>0</v>
      </c>
      <c r="U123" s="9" t="n">
        <v>0</v>
      </c>
      <c r="V123" s="9" t="n">
        <v>2346.232</v>
      </c>
      <c r="W123" s="9" t="n">
        <v>0</v>
      </c>
      <c r="X123" s="9" t="n">
        <v>0</v>
      </c>
      <c r="Y123" s="9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119686.415</v>
      </c>
      <c r="AF123" s="9"/>
      <c r="AG123" s="9" t="n">
        <v>0</v>
      </c>
      <c r="AH123" s="9" t="n">
        <v>0</v>
      </c>
      <c r="AI123" s="9" t="n">
        <v>0</v>
      </c>
      <c r="AJ123" s="9" t="n">
        <v>0</v>
      </c>
      <c r="AK123" s="9" t="n">
        <v>0</v>
      </c>
      <c r="AL123" s="9" t="n">
        <v>0</v>
      </c>
      <c r="AM123" s="9" t="n">
        <v>0</v>
      </c>
      <c r="AN123" s="9" t="n">
        <v>16820.445</v>
      </c>
      <c r="AO123" s="9" t="n">
        <v>0</v>
      </c>
      <c r="AP123" s="9" t="n">
        <v>9667.241</v>
      </c>
      <c r="AQ123" s="18" t="n">
        <f aca="false">SUM(C123:AP123)</f>
        <v>148579.568</v>
      </c>
      <c r="AS123" s="2"/>
      <c r="AU123" s="2"/>
    </row>
    <row r="124" customFormat="false" ht="12.75" hidden="false" customHeight="true" outlineLevel="0" collapsed="false">
      <c r="A124" s="31" t="n">
        <v>140115</v>
      </c>
      <c r="B124" s="32" t="s">
        <v>182</v>
      </c>
      <c r="C124" s="9" t="n">
        <v>62853.076</v>
      </c>
      <c r="D124" s="9" t="n">
        <v>55551.968</v>
      </c>
      <c r="E124" s="9" t="n">
        <v>13736.739</v>
      </c>
      <c r="F124" s="9" t="n">
        <v>53860.568</v>
      </c>
      <c r="G124" s="9" t="n">
        <v>3158.554</v>
      </c>
      <c r="H124" s="9" t="n">
        <v>161438.517</v>
      </c>
      <c r="I124" s="9" t="n">
        <v>65991.289</v>
      </c>
      <c r="J124" s="9" t="n">
        <v>0</v>
      </c>
      <c r="K124" s="9" t="n">
        <v>4135.614</v>
      </c>
      <c r="L124" s="9" t="n">
        <v>176162.751</v>
      </c>
      <c r="M124" s="9" t="n">
        <v>0</v>
      </c>
      <c r="N124" s="9" t="n">
        <v>27787.682</v>
      </c>
      <c r="O124" s="9" t="n">
        <v>10712.493</v>
      </c>
      <c r="P124" s="9" t="n">
        <v>391038.077</v>
      </c>
      <c r="Q124" s="9" t="n">
        <v>23309.436</v>
      </c>
      <c r="R124" s="9" t="n">
        <v>1298662.895</v>
      </c>
      <c r="S124" s="9" t="n">
        <v>141145.387</v>
      </c>
      <c r="T124" s="9" t="n">
        <v>45489.991</v>
      </c>
      <c r="U124" s="9" t="n">
        <v>928.485</v>
      </c>
      <c r="V124" s="9" t="n">
        <v>47127.826</v>
      </c>
      <c r="W124" s="9" t="n">
        <v>888.783</v>
      </c>
      <c r="X124" s="9" t="n">
        <v>0</v>
      </c>
      <c r="Y124" s="9" t="n">
        <v>21870.025</v>
      </c>
      <c r="Z124" s="9" t="n">
        <v>2945.142</v>
      </c>
      <c r="AA124" s="9" t="n">
        <v>36847.924</v>
      </c>
      <c r="AB124" s="9" t="n">
        <v>3340.976</v>
      </c>
      <c r="AC124" s="9" t="n">
        <v>677152.876</v>
      </c>
      <c r="AD124" s="9" t="n">
        <v>1434873.591</v>
      </c>
      <c r="AE124" s="9" t="n">
        <v>289094.774</v>
      </c>
      <c r="AF124" s="9"/>
      <c r="AG124" s="9" t="n">
        <v>634477.976</v>
      </c>
      <c r="AH124" s="9" t="n">
        <v>64675.233</v>
      </c>
      <c r="AI124" s="9" t="n">
        <v>958855.58</v>
      </c>
      <c r="AJ124" s="9" t="n">
        <v>42774.606</v>
      </c>
      <c r="AK124" s="9" t="n">
        <v>37471.886</v>
      </c>
      <c r="AL124" s="9" t="n">
        <v>13847.417</v>
      </c>
      <c r="AM124" s="9" t="n">
        <v>25207.783</v>
      </c>
      <c r="AN124" s="9" t="n">
        <v>116730.621</v>
      </c>
      <c r="AO124" s="9" t="n">
        <v>3262.841</v>
      </c>
      <c r="AP124" s="9" t="n">
        <v>217150.254</v>
      </c>
      <c r="AQ124" s="18" t="n">
        <f aca="false">SUM(C124:AP124)</f>
        <v>7164559.636</v>
      </c>
      <c r="AS124" s="2"/>
      <c r="AU124" s="2"/>
    </row>
    <row r="125" customFormat="false" ht="12.75" hidden="false" customHeight="true" outlineLevel="0" collapsed="false">
      <c r="A125" s="31" t="n">
        <v>14011505</v>
      </c>
      <c r="B125" s="32" t="s">
        <v>183</v>
      </c>
      <c r="C125" s="9" t="n">
        <v>62853.076</v>
      </c>
      <c r="D125" s="9" t="n">
        <v>52908.323</v>
      </c>
      <c r="E125" s="9" t="n">
        <v>13736.739</v>
      </c>
      <c r="F125" s="9" t="n">
        <v>44696.727</v>
      </c>
      <c r="G125" s="9" t="n">
        <v>634.886</v>
      </c>
      <c r="H125" s="9" t="n">
        <v>160992.657</v>
      </c>
      <c r="I125" s="9" t="n">
        <v>62462.067</v>
      </c>
      <c r="J125" s="9" t="n">
        <v>0</v>
      </c>
      <c r="K125" s="9" t="n">
        <v>4135.614</v>
      </c>
      <c r="L125" s="9" t="n">
        <v>176162.751</v>
      </c>
      <c r="M125" s="9" t="n">
        <v>0</v>
      </c>
      <c r="N125" s="9" t="n">
        <v>27763.6</v>
      </c>
      <c r="O125" s="9" t="n">
        <v>10712.493</v>
      </c>
      <c r="P125" s="9" t="n">
        <v>390067.118</v>
      </c>
      <c r="Q125" s="9" t="n">
        <v>22543.073</v>
      </c>
      <c r="R125" s="9" t="n">
        <v>1202890.564</v>
      </c>
      <c r="S125" s="9" t="n">
        <v>137003.889</v>
      </c>
      <c r="T125" s="9" t="n">
        <v>21634.125</v>
      </c>
      <c r="U125" s="9" t="n">
        <v>928.485</v>
      </c>
      <c r="V125" s="9" t="n">
        <v>47110.625</v>
      </c>
      <c r="W125" s="9" t="n">
        <v>888.783</v>
      </c>
      <c r="X125" s="9" t="n">
        <v>0</v>
      </c>
      <c r="Y125" s="9" t="n">
        <v>21870.025</v>
      </c>
      <c r="Z125" s="9" t="n">
        <v>2945.142</v>
      </c>
      <c r="AA125" s="9" t="n">
        <v>36847.924</v>
      </c>
      <c r="AB125" s="9" t="n">
        <v>439.471</v>
      </c>
      <c r="AC125" s="9" t="n">
        <v>643588.287</v>
      </c>
      <c r="AD125" s="9" t="n">
        <v>1428057.969</v>
      </c>
      <c r="AE125" s="9" t="n">
        <v>289094.774</v>
      </c>
      <c r="AF125" s="9"/>
      <c r="AG125" s="9" t="n">
        <v>634477.976</v>
      </c>
      <c r="AH125" s="9" t="n">
        <v>45831.666</v>
      </c>
      <c r="AI125" s="9" t="n">
        <v>824607.554</v>
      </c>
      <c r="AJ125" s="9" t="n">
        <v>42774.606</v>
      </c>
      <c r="AK125" s="9" t="n">
        <v>37471.886</v>
      </c>
      <c r="AL125" s="9" t="n">
        <v>13847.417</v>
      </c>
      <c r="AM125" s="9" t="n">
        <v>16300.271</v>
      </c>
      <c r="AN125" s="9" t="n">
        <v>116033.319</v>
      </c>
      <c r="AO125" s="9" t="n">
        <v>1215.017</v>
      </c>
      <c r="AP125" s="9" t="n">
        <v>217150.254</v>
      </c>
      <c r="AQ125" s="18" t="n">
        <f aca="false">SUM(C125:AP125)</f>
        <v>6812679.153</v>
      </c>
      <c r="AS125" s="2"/>
      <c r="AU125" s="2"/>
    </row>
    <row r="126" customFormat="false" ht="12.75" hidden="false" customHeight="true" outlineLevel="0" collapsed="false">
      <c r="A126" s="31" t="n">
        <v>14011510</v>
      </c>
      <c r="B126" s="32" t="s">
        <v>184</v>
      </c>
      <c r="C126" s="9" t="n">
        <v>0</v>
      </c>
      <c r="D126" s="9" t="n">
        <v>2643.645</v>
      </c>
      <c r="E126" s="9" t="n">
        <v>0</v>
      </c>
      <c r="F126" s="9" t="n">
        <v>9163.841</v>
      </c>
      <c r="G126" s="9" t="n">
        <v>2523.668</v>
      </c>
      <c r="H126" s="9" t="n">
        <v>445.86</v>
      </c>
      <c r="I126" s="9" t="n">
        <v>3529.222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24.082</v>
      </c>
      <c r="O126" s="9" t="n">
        <v>0</v>
      </c>
      <c r="P126" s="9" t="n">
        <v>970.959</v>
      </c>
      <c r="Q126" s="9" t="n">
        <v>766.363</v>
      </c>
      <c r="R126" s="9" t="n">
        <v>95772.331</v>
      </c>
      <c r="S126" s="9" t="n">
        <v>4141.498</v>
      </c>
      <c r="T126" s="9" t="n">
        <v>23855.866</v>
      </c>
      <c r="U126" s="9" t="n">
        <v>0</v>
      </c>
      <c r="V126" s="9" t="n">
        <v>17.201</v>
      </c>
      <c r="W126" s="9" t="n">
        <v>0</v>
      </c>
      <c r="X126" s="9" t="n">
        <v>0</v>
      </c>
      <c r="Y126" s="9" t="n">
        <v>0</v>
      </c>
      <c r="Z126" s="9" t="n">
        <v>0</v>
      </c>
      <c r="AA126" s="9" t="n">
        <v>0</v>
      </c>
      <c r="AB126" s="9" t="n">
        <v>2901.505</v>
      </c>
      <c r="AC126" s="9" t="n">
        <v>33564.589</v>
      </c>
      <c r="AD126" s="9" t="n">
        <v>6815.622</v>
      </c>
      <c r="AE126" s="9" t="n">
        <v>0</v>
      </c>
      <c r="AF126" s="9"/>
      <c r="AG126" s="9" t="n">
        <v>0</v>
      </c>
      <c r="AH126" s="9" t="n">
        <v>18843.567</v>
      </c>
      <c r="AI126" s="9" t="n">
        <v>134248.026</v>
      </c>
      <c r="AJ126" s="9" t="n">
        <v>0</v>
      </c>
      <c r="AK126" s="9" t="n">
        <v>0</v>
      </c>
      <c r="AL126" s="9" t="n">
        <v>0</v>
      </c>
      <c r="AM126" s="9" t="n">
        <v>8907.512</v>
      </c>
      <c r="AN126" s="9" t="n">
        <v>697.302</v>
      </c>
      <c r="AO126" s="9" t="n">
        <v>2047.824</v>
      </c>
      <c r="AP126" s="9" t="n">
        <v>0</v>
      </c>
      <c r="AQ126" s="18" t="n">
        <f aca="false">SUM(C126:AP126)</f>
        <v>351880.483</v>
      </c>
      <c r="AS126" s="2"/>
      <c r="AU126" s="2"/>
    </row>
    <row r="127" customFormat="false" ht="12.75" hidden="false" customHeight="true" outlineLevel="0" collapsed="false">
      <c r="A127" s="31" t="n">
        <v>14011515</v>
      </c>
      <c r="B127" s="32" t="s">
        <v>185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v>0</v>
      </c>
      <c r="U127" s="9" t="n">
        <v>0</v>
      </c>
      <c r="V127" s="9" t="n">
        <v>0</v>
      </c>
      <c r="W127" s="9" t="n">
        <v>0</v>
      </c>
      <c r="X127" s="9" t="n">
        <v>0</v>
      </c>
      <c r="Y127" s="9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9"/>
      <c r="AG127" s="9" t="n">
        <v>0</v>
      </c>
      <c r="AH127" s="9" t="n">
        <v>0</v>
      </c>
      <c r="AI127" s="9" t="n">
        <v>0</v>
      </c>
      <c r="AJ127" s="9" t="n">
        <v>0</v>
      </c>
      <c r="AK127" s="9" t="n">
        <v>0</v>
      </c>
      <c r="AL127" s="9" t="n">
        <v>0</v>
      </c>
      <c r="AM127" s="9" t="n">
        <v>0</v>
      </c>
      <c r="AN127" s="9" t="n">
        <v>0</v>
      </c>
      <c r="AO127" s="9" t="n">
        <v>0</v>
      </c>
      <c r="AP127" s="9" t="n">
        <v>0</v>
      </c>
      <c r="AQ127" s="18" t="n">
        <f aca="false">SUM(C127:AP127)</f>
        <v>0</v>
      </c>
      <c r="AS127" s="2"/>
      <c r="AU127" s="2"/>
    </row>
    <row r="128" customFormat="false" ht="12.75" hidden="false" customHeight="true" outlineLevel="0" collapsed="false">
      <c r="A128" s="31" t="n">
        <v>14011520</v>
      </c>
      <c r="B128" s="32" t="s">
        <v>186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v>0</v>
      </c>
      <c r="U128" s="9" t="n">
        <v>0</v>
      </c>
      <c r="V128" s="9" t="n">
        <v>0</v>
      </c>
      <c r="W128" s="9" t="n">
        <v>0</v>
      </c>
      <c r="X128" s="9" t="n">
        <v>0</v>
      </c>
      <c r="Y128" s="9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9"/>
      <c r="AG128" s="9" t="n">
        <v>0</v>
      </c>
      <c r="AH128" s="9" t="n">
        <v>0</v>
      </c>
      <c r="AI128" s="9" t="n">
        <v>0</v>
      </c>
      <c r="AJ128" s="9" t="n">
        <v>0</v>
      </c>
      <c r="AK128" s="9" t="n">
        <v>0</v>
      </c>
      <c r="AL128" s="9" t="n">
        <v>0</v>
      </c>
      <c r="AM128" s="9" t="n">
        <v>0</v>
      </c>
      <c r="AN128" s="9" t="n">
        <v>0</v>
      </c>
      <c r="AO128" s="9" t="n">
        <v>0</v>
      </c>
      <c r="AP128" s="9" t="n">
        <v>0</v>
      </c>
      <c r="AQ128" s="18" t="n">
        <f aca="false">SUM(C128:AP128)</f>
        <v>0</v>
      </c>
      <c r="AS128" s="2"/>
      <c r="AU128" s="2"/>
    </row>
    <row r="129" customFormat="false" ht="12.75" hidden="false" customHeight="true" outlineLevel="0" collapsed="false">
      <c r="A129" s="31" t="n">
        <v>14011525</v>
      </c>
      <c r="B129" s="32" t="s">
        <v>18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v>0</v>
      </c>
      <c r="U129" s="9" t="n">
        <v>0</v>
      </c>
      <c r="V129" s="9" t="n">
        <v>0</v>
      </c>
      <c r="W129" s="9" t="n">
        <v>0</v>
      </c>
      <c r="X129" s="9" t="n">
        <v>0</v>
      </c>
      <c r="Y129" s="9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9"/>
      <c r="AG129" s="9" t="n">
        <v>0</v>
      </c>
      <c r="AH129" s="9" t="n">
        <v>0</v>
      </c>
      <c r="AI129" s="9" t="n">
        <v>0</v>
      </c>
      <c r="AJ129" s="9" t="n">
        <v>0</v>
      </c>
      <c r="AK129" s="9" t="n">
        <v>0</v>
      </c>
      <c r="AL129" s="9" t="n">
        <v>0</v>
      </c>
      <c r="AM129" s="9" t="n">
        <v>0</v>
      </c>
      <c r="AN129" s="9" t="n">
        <v>0</v>
      </c>
      <c r="AO129" s="9" t="n">
        <v>0</v>
      </c>
      <c r="AP129" s="9" t="n">
        <v>0</v>
      </c>
      <c r="AQ129" s="18" t="n">
        <f aca="false">SUM(C129:AP129)</f>
        <v>0</v>
      </c>
      <c r="AS129" s="2"/>
      <c r="AU129" s="2"/>
    </row>
    <row r="130" customFormat="false" ht="12.75" hidden="false" customHeight="true" outlineLevel="0" collapsed="false">
      <c r="A130" s="31" t="n">
        <v>14011530</v>
      </c>
      <c r="B130" s="32" t="s">
        <v>188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v>0</v>
      </c>
      <c r="U130" s="9" t="n">
        <v>0</v>
      </c>
      <c r="V130" s="9" t="n">
        <v>0</v>
      </c>
      <c r="W130" s="9" t="n">
        <v>0</v>
      </c>
      <c r="X130" s="9" t="n">
        <v>0</v>
      </c>
      <c r="Y130" s="9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9"/>
      <c r="AG130" s="9" t="n">
        <v>0</v>
      </c>
      <c r="AH130" s="9" t="n">
        <v>0</v>
      </c>
      <c r="AI130" s="9" t="n">
        <v>0</v>
      </c>
      <c r="AJ130" s="9" t="n">
        <v>0</v>
      </c>
      <c r="AK130" s="9" t="n">
        <v>0</v>
      </c>
      <c r="AL130" s="9" t="n">
        <v>0</v>
      </c>
      <c r="AM130" s="9" t="n">
        <v>0</v>
      </c>
      <c r="AN130" s="9" t="n">
        <v>0</v>
      </c>
      <c r="AO130" s="9" t="n">
        <v>0</v>
      </c>
      <c r="AP130" s="9" t="n">
        <v>0</v>
      </c>
      <c r="AQ130" s="18" t="n">
        <f aca="false">SUM(C130:AP130)</f>
        <v>0</v>
      </c>
      <c r="AS130" s="2"/>
      <c r="AU130" s="2"/>
    </row>
    <row r="131" customFormat="false" ht="12.75" hidden="false" customHeight="true" outlineLevel="0" collapsed="false">
      <c r="A131" s="31" t="n">
        <v>14011535</v>
      </c>
      <c r="B131" s="32" t="s">
        <v>189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v>0</v>
      </c>
      <c r="U131" s="9" t="n">
        <v>0</v>
      </c>
      <c r="V131" s="9" t="n">
        <v>0</v>
      </c>
      <c r="W131" s="9" t="n">
        <v>0</v>
      </c>
      <c r="X131" s="9" t="n">
        <v>0</v>
      </c>
      <c r="Y131" s="9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9"/>
      <c r="AG131" s="9" t="n">
        <v>0</v>
      </c>
      <c r="AH131" s="9" t="n">
        <v>0</v>
      </c>
      <c r="AI131" s="9" t="n">
        <v>0</v>
      </c>
      <c r="AJ131" s="9" t="n">
        <v>0</v>
      </c>
      <c r="AK131" s="9" t="n">
        <v>0</v>
      </c>
      <c r="AL131" s="9" t="n">
        <v>0</v>
      </c>
      <c r="AM131" s="9" t="n">
        <v>0</v>
      </c>
      <c r="AN131" s="9" t="n">
        <v>0</v>
      </c>
      <c r="AO131" s="9" t="n">
        <v>0</v>
      </c>
      <c r="AP131" s="9" t="n">
        <v>0</v>
      </c>
      <c r="AQ131" s="18" t="n">
        <f aca="false">SUM(C131:AP131)</f>
        <v>0</v>
      </c>
      <c r="AS131" s="2"/>
      <c r="AU131" s="2"/>
    </row>
    <row r="132" customFormat="false" ht="12.75" hidden="false" customHeight="true" outlineLevel="0" collapsed="false">
      <c r="A132" s="31" t="n">
        <v>14011540</v>
      </c>
      <c r="B132" s="32" t="s">
        <v>19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v>0</v>
      </c>
      <c r="U132" s="9" t="n">
        <v>0</v>
      </c>
      <c r="V132" s="9" t="n">
        <v>0</v>
      </c>
      <c r="W132" s="9" t="n">
        <v>0</v>
      </c>
      <c r="X132" s="9" t="n">
        <v>0</v>
      </c>
      <c r="Y132" s="9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9"/>
      <c r="AG132" s="9" t="n">
        <v>0</v>
      </c>
      <c r="AH132" s="9" t="n">
        <v>0</v>
      </c>
      <c r="AI132" s="9" t="n">
        <v>0</v>
      </c>
      <c r="AJ132" s="9" t="n">
        <v>0</v>
      </c>
      <c r="AK132" s="9" t="n">
        <v>0</v>
      </c>
      <c r="AL132" s="9" t="n">
        <v>0</v>
      </c>
      <c r="AM132" s="9" t="n">
        <v>0</v>
      </c>
      <c r="AN132" s="9" t="n">
        <v>0</v>
      </c>
      <c r="AO132" s="9" t="n">
        <v>0</v>
      </c>
      <c r="AP132" s="9" t="n">
        <v>0</v>
      </c>
      <c r="AQ132" s="18" t="n">
        <f aca="false">SUM(C132:AP132)</f>
        <v>0</v>
      </c>
      <c r="AS132" s="2"/>
      <c r="AU132" s="2"/>
    </row>
    <row r="133" customFormat="false" ht="12.75" hidden="false" customHeight="true" outlineLevel="0" collapsed="false">
      <c r="A133" s="31" t="n">
        <v>14011545</v>
      </c>
      <c r="B133" s="32" t="s">
        <v>19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v>0</v>
      </c>
      <c r="U133" s="9" t="n">
        <v>0</v>
      </c>
      <c r="V133" s="9" t="n">
        <v>0</v>
      </c>
      <c r="W133" s="9" t="n">
        <v>0</v>
      </c>
      <c r="X133" s="9" t="n">
        <v>0</v>
      </c>
      <c r="Y133" s="9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9"/>
      <c r="AG133" s="9" t="n">
        <v>0</v>
      </c>
      <c r="AH133" s="9" t="n">
        <v>0</v>
      </c>
      <c r="AI133" s="9" t="n">
        <v>0</v>
      </c>
      <c r="AJ133" s="9" t="n">
        <v>0</v>
      </c>
      <c r="AK133" s="9" t="n">
        <v>0</v>
      </c>
      <c r="AL133" s="9" t="n">
        <v>0</v>
      </c>
      <c r="AM133" s="9" t="n">
        <v>0</v>
      </c>
      <c r="AN133" s="9" t="n">
        <v>0</v>
      </c>
      <c r="AO133" s="9" t="n">
        <v>0</v>
      </c>
      <c r="AP133" s="9" t="n">
        <v>0</v>
      </c>
      <c r="AQ133" s="18" t="n">
        <f aca="false">SUM(C133:AP133)</f>
        <v>0</v>
      </c>
      <c r="AS133" s="2"/>
      <c r="AU133" s="2"/>
    </row>
    <row r="134" customFormat="false" ht="12.75" hidden="false" customHeight="true" outlineLevel="0" collapsed="false">
      <c r="A134" s="31" t="n">
        <v>14011550</v>
      </c>
      <c r="B134" s="32" t="s">
        <v>192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v>0</v>
      </c>
      <c r="U134" s="9" t="n">
        <v>0</v>
      </c>
      <c r="V134" s="9" t="n">
        <v>0</v>
      </c>
      <c r="W134" s="9" t="n">
        <v>0</v>
      </c>
      <c r="X134" s="9" t="n">
        <v>0</v>
      </c>
      <c r="Y134" s="9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9"/>
      <c r="AG134" s="9" t="n">
        <v>0</v>
      </c>
      <c r="AH134" s="9" t="n">
        <v>0</v>
      </c>
      <c r="AI134" s="9" t="n">
        <v>0</v>
      </c>
      <c r="AJ134" s="9" t="n">
        <v>0</v>
      </c>
      <c r="AK134" s="9" t="n">
        <v>0</v>
      </c>
      <c r="AL134" s="9" t="n">
        <v>0</v>
      </c>
      <c r="AM134" s="9" t="n">
        <v>0</v>
      </c>
      <c r="AN134" s="9" t="n">
        <v>0</v>
      </c>
      <c r="AO134" s="9" t="n">
        <v>0</v>
      </c>
      <c r="AP134" s="9" t="n">
        <v>0</v>
      </c>
      <c r="AQ134" s="18" t="n">
        <f aca="false">SUM(C134:AP134)</f>
        <v>0</v>
      </c>
      <c r="AS134" s="2"/>
      <c r="AU134" s="2"/>
    </row>
    <row r="135" customFormat="false" ht="12.75" hidden="false" customHeight="true" outlineLevel="0" collapsed="false">
      <c r="A135" s="31" t="n">
        <v>14011555</v>
      </c>
      <c r="B135" s="32" t="s">
        <v>19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0</v>
      </c>
      <c r="Q135" s="9" t="n">
        <v>0</v>
      </c>
      <c r="R135" s="9" t="n">
        <v>0</v>
      </c>
      <c r="S135" s="9" t="n">
        <v>0</v>
      </c>
      <c r="T135" s="9" t="n">
        <v>0</v>
      </c>
      <c r="U135" s="9" t="n">
        <v>0</v>
      </c>
      <c r="V135" s="9" t="n">
        <v>0</v>
      </c>
      <c r="W135" s="9" t="n">
        <v>0</v>
      </c>
      <c r="X135" s="9" t="n">
        <v>0</v>
      </c>
      <c r="Y135" s="9" t="n">
        <v>0</v>
      </c>
      <c r="Z135" s="9" t="n">
        <v>0</v>
      </c>
      <c r="AA135" s="9" t="n">
        <v>0</v>
      </c>
      <c r="AB135" s="9" t="n">
        <v>0</v>
      </c>
      <c r="AC135" s="9" t="n">
        <v>0</v>
      </c>
      <c r="AD135" s="9" t="n">
        <v>0</v>
      </c>
      <c r="AE135" s="9" t="n">
        <v>0</v>
      </c>
      <c r="AF135" s="9"/>
      <c r="AG135" s="9" t="n">
        <v>0</v>
      </c>
      <c r="AH135" s="9" t="n">
        <v>0</v>
      </c>
      <c r="AI135" s="9" t="n">
        <v>0</v>
      </c>
      <c r="AJ135" s="9" t="n">
        <v>0</v>
      </c>
      <c r="AK135" s="9" t="n">
        <v>0</v>
      </c>
      <c r="AL135" s="9" t="n">
        <v>0</v>
      </c>
      <c r="AM135" s="9" t="n">
        <v>0</v>
      </c>
      <c r="AN135" s="9" t="n">
        <v>0</v>
      </c>
      <c r="AO135" s="9" t="n">
        <v>0</v>
      </c>
      <c r="AP135" s="9" t="n">
        <v>0</v>
      </c>
      <c r="AQ135" s="18" t="n">
        <f aca="false">SUM(C135:AP135)</f>
        <v>0</v>
      </c>
      <c r="AS135" s="2"/>
      <c r="AU135" s="2"/>
    </row>
    <row r="136" customFormat="false" ht="12.75" hidden="false" customHeight="true" outlineLevel="0" collapsed="false">
      <c r="A136" s="31" t="n">
        <v>14011560</v>
      </c>
      <c r="B136" s="32" t="s">
        <v>19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0</v>
      </c>
      <c r="Q136" s="9" t="n">
        <v>0</v>
      </c>
      <c r="R136" s="9" t="n">
        <v>0</v>
      </c>
      <c r="S136" s="9" t="n">
        <v>0</v>
      </c>
      <c r="T136" s="9" t="n">
        <v>0</v>
      </c>
      <c r="U136" s="9" t="n">
        <v>0</v>
      </c>
      <c r="V136" s="9" t="n">
        <v>0</v>
      </c>
      <c r="W136" s="9" t="n">
        <v>0</v>
      </c>
      <c r="X136" s="9" t="n">
        <v>0</v>
      </c>
      <c r="Y136" s="9" t="n">
        <v>0</v>
      </c>
      <c r="Z136" s="9" t="n">
        <v>0</v>
      </c>
      <c r="AA136" s="9" t="n">
        <v>0</v>
      </c>
      <c r="AB136" s="9" t="n">
        <v>0</v>
      </c>
      <c r="AC136" s="9" t="n">
        <v>0</v>
      </c>
      <c r="AD136" s="9" t="n">
        <v>0</v>
      </c>
      <c r="AE136" s="9" t="n">
        <v>0</v>
      </c>
      <c r="AF136" s="9"/>
      <c r="AG136" s="9" t="n">
        <v>0</v>
      </c>
      <c r="AH136" s="9" t="n">
        <v>0</v>
      </c>
      <c r="AI136" s="9" t="n">
        <v>0</v>
      </c>
      <c r="AJ136" s="9" t="n">
        <v>0</v>
      </c>
      <c r="AK136" s="9" t="n">
        <v>0</v>
      </c>
      <c r="AL136" s="9" t="n">
        <v>0</v>
      </c>
      <c r="AM136" s="9" t="n">
        <v>0</v>
      </c>
      <c r="AN136" s="9" t="n">
        <v>0</v>
      </c>
      <c r="AO136" s="9" t="n">
        <v>0</v>
      </c>
      <c r="AP136" s="9" t="n">
        <v>0</v>
      </c>
      <c r="AQ136" s="18" t="n">
        <f aca="false">SUM(C136:AP136)</f>
        <v>0</v>
      </c>
      <c r="AS136" s="2"/>
      <c r="AU136" s="2"/>
    </row>
    <row r="137" customFormat="false" ht="12.75" hidden="false" customHeight="true" outlineLevel="0" collapsed="false">
      <c r="A137" s="31" t="n">
        <v>14011590</v>
      </c>
      <c r="B137" s="32" t="s">
        <v>64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v>0</v>
      </c>
      <c r="U137" s="9" t="n">
        <v>0</v>
      </c>
      <c r="V137" s="9" t="n">
        <v>0</v>
      </c>
      <c r="W137" s="9" t="n">
        <v>0</v>
      </c>
      <c r="X137" s="9" t="n">
        <v>0</v>
      </c>
      <c r="Y137" s="9" t="n">
        <v>0</v>
      </c>
      <c r="Z137" s="9" t="n">
        <v>0</v>
      </c>
      <c r="AA137" s="9" t="n">
        <v>0</v>
      </c>
      <c r="AB137" s="9" t="n">
        <v>0</v>
      </c>
      <c r="AC137" s="9" t="n">
        <v>0</v>
      </c>
      <c r="AD137" s="9" t="n">
        <v>0</v>
      </c>
      <c r="AE137" s="9" t="n">
        <v>0</v>
      </c>
      <c r="AF137" s="9"/>
      <c r="AG137" s="9" t="n">
        <v>0</v>
      </c>
      <c r="AH137" s="9" t="n">
        <v>0</v>
      </c>
      <c r="AI137" s="9" t="n">
        <v>0</v>
      </c>
      <c r="AJ137" s="9" t="n">
        <v>0</v>
      </c>
      <c r="AK137" s="9" t="n">
        <v>0</v>
      </c>
      <c r="AL137" s="9" t="n">
        <v>0</v>
      </c>
      <c r="AM137" s="9" t="n">
        <v>0</v>
      </c>
      <c r="AN137" s="9" t="n">
        <v>0</v>
      </c>
      <c r="AO137" s="9" t="n">
        <v>0</v>
      </c>
      <c r="AP137" s="9" t="n">
        <v>0</v>
      </c>
      <c r="AQ137" s="18" t="n">
        <f aca="false">SUM(C137:AP137)</f>
        <v>0</v>
      </c>
      <c r="AS137" s="2"/>
      <c r="AU137" s="2"/>
    </row>
    <row r="138" customFormat="false" ht="12.75" hidden="false" customHeight="true" outlineLevel="0" collapsed="false">
      <c r="A138" s="31" t="s">
        <v>195</v>
      </c>
      <c r="B138" s="32" t="s">
        <v>19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v>0</v>
      </c>
      <c r="U138" s="9" t="n">
        <v>0</v>
      </c>
      <c r="V138" s="9" t="n">
        <v>0</v>
      </c>
      <c r="W138" s="9" t="n">
        <v>0</v>
      </c>
      <c r="X138" s="9" t="n">
        <v>0</v>
      </c>
      <c r="Y138" s="9" t="n">
        <v>0</v>
      </c>
      <c r="Z138" s="9" t="n">
        <v>0</v>
      </c>
      <c r="AA138" s="9" t="n">
        <v>0</v>
      </c>
      <c r="AB138" s="9" t="n">
        <v>0</v>
      </c>
      <c r="AC138" s="9" t="n">
        <v>0</v>
      </c>
      <c r="AD138" s="9" t="n">
        <v>0</v>
      </c>
      <c r="AE138" s="9" t="n">
        <v>0</v>
      </c>
      <c r="AF138" s="9"/>
      <c r="AG138" s="9" t="n">
        <v>0</v>
      </c>
      <c r="AH138" s="9" t="n">
        <v>0</v>
      </c>
      <c r="AI138" s="9" t="n">
        <v>0</v>
      </c>
      <c r="AJ138" s="9" t="n">
        <v>0</v>
      </c>
      <c r="AK138" s="9" t="n">
        <v>0</v>
      </c>
      <c r="AL138" s="9" t="n">
        <v>0</v>
      </c>
      <c r="AM138" s="9" t="n">
        <v>0</v>
      </c>
      <c r="AN138" s="9" t="n">
        <v>0</v>
      </c>
      <c r="AO138" s="9" t="n">
        <v>0</v>
      </c>
      <c r="AP138" s="9" t="n">
        <v>0</v>
      </c>
      <c r="AQ138" s="18" t="n">
        <f aca="false">SUM(C138:AP138)</f>
        <v>0</v>
      </c>
      <c r="AS138" s="2"/>
      <c r="AU138" s="2"/>
    </row>
    <row r="139" customFormat="false" ht="12.75" hidden="false" customHeight="true" outlineLevel="0" collapsed="false">
      <c r="A139" s="31" t="s">
        <v>197</v>
      </c>
      <c r="B139" s="32" t="s">
        <v>185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0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v>0</v>
      </c>
      <c r="U139" s="9" t="n">
        <v>0</v>
      </c>
      <c r="V139" s="9" t="n">
        <v>0</v>
      </c>
      <c r="W139" s="9" t="n">
        <v>0</v>
      </c>
      <c r="X139" s="9" t="n">
        <v>0</v>
      </c>
      <c r="Y139" s="9" t="n">
        <v>0</v>
      </c>
      <c r="Z139" s="9" t="n">
        <v>0</v>
      </c>
      <c r="AA139" s="9" t="n">
        <v>0</v>
      </c>
      <c r="AB139" s="9" t="n">
        <v>0</v>
      </c>
      <c r="AC139" s="9" t="n">
        <v>0</v>
      </c>
      <c r="AD139" s="9" t="n">
        <v>0</v>
      </c>
      <c r="AE139" s="9" t="n">
        <v>0</v>
      </c>
      <c r="AF139" s="9"/>
      <c r="AG139" s="9" t="n">
        <v>0</v>
      </c>
      <c r="AH139" s="9" t="n">
        <v>0</v>
      </c>
      <c r="AI139" s="9" t="n">
        <v>0</v>
      </c>
      <c r="AJ139" s="9" t="n">
        <v>0</v>
      </c>
      <c r="AK139" s="9" t="n">
        <v>0</v>
      </c>
      <c r="AL139" s="9" t="n">
        <v>0</v>
      </c>
      <c r="AM139" s="9" t="n">
        <v>0</v>
      </c>
      <c r="AN139" s="9" t="n">
        <v>0</v>
      </c>
      <c r="AO139" s="9" t="n">
        <v>0</v>
      </c>
      <c r="AP139" s="9" t="n">
        <v>0</v>
      </c>
      <c r="AQ139" s="18" t="n">
        <f aca="false">SUM(C139:AP139)</f>
        <v>0</v>
      </c>
      <c r="AS139" s="2"/>
      <c r="AU139" s="2"/>
    </row>
    <row r="140" customFormat="false" ht="12.75" hidden="false" customHeight="true" outlineLevel="0" collapsed="false">
      <c r="A140" s="31" t="s">
        <v>198</v>
      </c>
      <c r="B140" s="32" t="s">
        <v>186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v>0</v>
      </c>
      <c r="U140" s="9" t="n">
        <v>0</v>
      </c>
      <c r="V140" s="9" t="n">
        <v>0</v>
      </c>
      <c r="W140" s="9" t="n">
        <v>0</v>
      </c>
      <c r="X140" s="9" t="n">
        <v>0</v>
      </c>
      <c r="Y140" s="9" t="n">
        <v>0</v>
      </c>
      <c r="Z140" s="9" t="n">
        <v>0</v>
      </c>
      <c r="AA140" s="9" t="n">
        <v>0</v>
      </c>
      <c r="AB140" s="9" t="n">
        <v>0</v>
      </c>
      <c r="AC140" s="9" t="n">
        <v>0</v>
      </c>
      <c r="AD140" s="9" t="n">
        <v>0</v>
      </c>
      <c r="AE140" s="9" t="n">
        <v>0</v>
      </c>
      <c r="AF140" s="9"/>
      <c r="AG140" s="9" t="n">
        <v>0</v>
      </c>
      <c r="AH140" s="9" t="n">
        <v>0</v>
      </c>
      <c r="AI140" s="9" t="n">
        <v>0</v>
      </c>
      <c r="AJ140" s="9" t="n">
        <v>0</v>
      </c>
      <c r="AK140" s="9" t="n">
        <v>0</v>
      </c>
      <c r="AL140" s="9" t="n">
        <v>0</v>
      </c>
      <c r="AM140" s="9" t="n">
        <v>0</v>
      </c>
      <c r="AN140" s="9" t="n">
        <v>0</v>
      </c>
      <c r="AO140" s="9" t="n">
        <v>0</v>
      </c>
      <c r="AP140" s="9" t="n">
        <v>0</v>
      </c>
      <c r="AQ140" s="18" t="n">
        <f aca="false">SUM(C140:AP140)</f>
        <v>0</v>
      </c>
      <c r="AS140" s="2"/>
      <c r="AU140" s="2"/>
    </row>
    <row r="141" customFormat="false" ht="12.75" hidden="false" customHeight="true" outlineLevel="0" collapsed="false">
      <c r="A141" s="31" t="s">
        <v>199</v>
      </c>
      <c r="B141" s="32" t="s">
        <v>20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v>0</v>
      </c>
      <c r="U141" s="9" t="n">
        <v>0</v>
      </c>
      <c r="V141" s="9" t="n">
        <v>0</v>
      </c>
      <c r="W141" s="9" t="n">
        <v>0</v>
      </c>
      <c r="X141" s="9" t="n">
        <v>0</v>
      </c>
      <c r="Y141" s="9" t="n">
        <v>0</v>
      </c>
      <c r="Z141" s="9" t="n">
        <v>0</v>
      </c>
      <c r="AA141" s="9" t="n">
        <v>0</v>
      </c>
      <c r="AB141" s="9" t="n">
        <v>0</v>
      </c>
      <c r="AC141" s="9" t="n">
        <v>0</v>
      </c>
      <c r="AD141" s="9" t="n">
        <v>0</v>
      </c>
      <c r="AE141" s="9" t="n">
        <v>0</v>
      </c>
      <c r="AF141" s="9"/>
      <c r="AG141" s="9" t="n">
        <v>0</v>
      </c>
      <c r="AH141" s="9" t="n">
        <v>0</v>
      </c>
      <c r="AI141" s="9" t="n">
        <v>0</v>
      </c>
      <c r="AJ141" s="9" t="n">
        <v>0</v>
      </c>
      <c r="AK141" s="9" t="n">
        <v>0</v>
      </c>
      <c r="AL141" s="9" t="n">
        <v>0</v>
      </c>
      <c r="AM141" s="9" t="n">
        <v>0</v>
      </c>
      <c r="AN141" s="9" t="n">
        <v>0</v>
      </c>
      <c r="AO141" s="9" t="n">
        <v>0</v>
      </c>
      <c r="AP141" s="9" t="n">
        <v>0</v>
      </c>
      <c r="AQ141" s="18" t="n">
        <f aca="false">SUM(C141:AP141)</f>
        <v>0</v>
      </c>
      <c r="AS141" s="2"/>
      <c r="AU141" s="2"/>
    </row>
    <row r="142" customFormat="false" ht="12.75" hidden="false" customHeight="true" outlineLevel="0" collapsed="false">
      <c r="A142" s="31" t="s">
        <v>201</v>
      </c>
      <c r="B142" s="32" t="s">
        <v>188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v>0</v>
      </c>
      <c r="U142" s="9" t="n">
        <v>0</v>
      </c>
      <c r="V142" s="9" t="n">
        <v>0</v>
      </c>
      <c r="W142" s="9" t="n">
        <v>0</v>
      </c>
      <c r="X142" s="9" t="n">
        <v>0</v>
      </c>
      <c r="Y142" s="9" t="n">
        <v>0</v>
      </c>
      <c r="Z142" s="9" t="n">
        <v>0</v>
      </c>
      <c r="AA142" s="9" t="n">
        <v>0</v>
      </c>
      <c r="AB142" s="9" t="n">
        <v>0</v>
      </c>
      <c r="AC142" s="9" t="n">
        <v>0</v>
      </c>
      <c r="AD142" s="9" t="n">
        <v>0</v>
      </c>
      <c r="AE142" s="9" t="n">
        <v>0</v>
      </c>
      <c r="AF142" s="9"/>
      <c r="AG142" s="9" t="n">
        <v>0</v>
      </c>
      <c r="AH142" s="9" t="n">
        <v>0</v>
      </c>
      <c r="AI142" s="9" t="n">
        <v>0</v>
      </c>
      <c r="AJ142" s="9" t="n">
        <v>0</v>
      </c>
      <c r="AK142" s="9" t="n">
        <v>0</v>
      </c>
      <c r="AL142" s="9" t="n">
        <v>0</v>
      </c>
      <c r="AM142" s="9" t="n">
        <v>0</v>
      </c>
      <c r="AN142" s="9" t="n">
        <v>0</v>
      </c>
      <c r="AO142" s="9" t="n">
        <v>0</v>
      </c>
      <c r="AP142" s="9" t="n">
        <v>0</v>
      </c>
      <c r="AQ142" s="18" t="n">
        <f aca="false">SUM(C142:AP142)</f>
        <v>0</v>
      </c>
      <c r="AS142" s="2"/>
      <c r="AU142" s="2"/>
    </row>
    <row r="143" customFormat="false" ht="12.75" hidden="false" customHeight="true" outlineLevel="0" collapsed="false">
      <c r="A143" s="31" t="s">
        <v>202</v>
      </c>
      <c r="B143" s="32" t="s">
        <v>189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v>0</v>
      </c>
      <c r="U143" s="9" t="n">
        <v>0</v>
      </c>
      <c r="V143" s="9" t="n">
        <v>0</v>
      </c>
      <c r="W143" s="9" t="n">
        <v>0</v>
      </c>
      <c r="X143" s="9" t="n">
        <v>0</v>
      </c>
      <c r="Y143" s="9" t="n">
        <v>0</v>
      </c>
      <c r="Z143" s="9" t="n">
        <v>0</v>
      </c>
      <c r="AA143" s="9" t="n">
        <v>0</v>
      </c>
      <c r="AB143" s="9" t="n">
        <v>0</v>
      </c>
      <c r="AC143" s="9" t="n">
        <v>0</v>
      </c>
      <c r="AD143" s="9" t="n">
        <v>0</v>
      </c>
      <c r="AE143" s="9" t="n">
        <v>0</v>
      </c>
      <c r="AF143" s="9"/>
      <c r="AG143" s="9" t="n">
        <v>0</v>
      </c>
      <c r="AH143" s="9" t="n">
        <v>0</v>
      </c>
      <c r="AI143" s="9" t="n">
        <v>0</v>
      </c>
      <c r="AJ143" s="9" t="n">
        <v>0</v>
      </c>
      <c r="AK143" s="9" t="n">
        <v>0</v>
      </c>
      <c r="AL143" s="9" t="n">
        <v>0</v>
      </c>
      <c r="AM143" s="9" t="n">
        <v>0</v>
      </c>
      <c r="AN143" s="9" t="n">
        <v>0</v>
      </c>
      <c r="AO143" s="9" t="n">
        <v>0</v>
      </c>
      <c r="AP143" s="9" t="n">
        <v>0</v>
      </c>
      <c r="AQ143" s="18" t="n">
        <f aca="false">SUM(C143:AP143)</f>
        <v>0</v>
      </c>
      <c r="AS143" s="2"/>
      <c r="AU143" s="2"/>
    </row>
    <row r="144" customFormat="false" ht="12.75" hidden="false" customHeight="true" outlineLevel="0" collapsed="false">
      <c r="A144" s="31" t="s">
        <v>203</v>
      </c>
      <c r="B144" s="32" t="s">
        <v>19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v>0</v>
      </c>
      <c r="U144" s="9" t="n">
        <v>0</v>
      </c>
      <c r="V144" s="9" t="n">
        <v>0</v>
      </c>
      <c r="W144" s="9" t="n">
        <v>0</v>
      </c>
      <c r="X144" s="9" t="n">
        <v>0</v>
      </c>
      <c r="Y144" s="9" t="n">
        <v>0</v>
      </c>
      <c r="Z144" s="9" t="n">
        <v>0</v>
      </c>
      <c r="AA144" s="9" t="n">
        <v>0</v>
      </c>
      <c r="AB144" s="9" t="n">
        <v>0</v>
      </c>
      <c r="AC144" s="9" t="n">
        <v>0</v>
      </c>
      <c r="AD144" s="9" t="n">
        <v>0</v>
      </c>
      <c r="AE144" s="9" t="n">
        <v>0</v>
      </c>
      <c r="AF144" s="9"/>
      <c r="AG144" s="9" t="n">
        <v>0</v>
      </c>
      <c r="AH144" s="9" t="n">
        <v>0</v>
      </c>
      <c r="AI144" s="9" t="n">
        <v>0</v>
      </c>
      <c r="AJ144" s="9" t="n">
        <v>0</v>
      </c>
      <c r="AK144" s="9" t="n">
        <v>0</v>
      </c>
      <c r="AL144" s="9" t="n">
        <v>0</v>
      </c>
      <c r="AM144" s="9" t="n">
        <v>0</v>
      </c>
      <c r="AN144" s="9" t="n">
        <v>0</v>
      </c>
      <c r="AO144" s="9" t="n">
        <v>0</v>
      </c>
      <c r="AP144" s="9" t="n">
        <v>0</v>
      </c>
      <c r="AQ144" s="18" t="n">
        <f aca="false">SUM(C144:AP144)</f>
        <v>0</v>
      </c>
      <c r="AS144" s="2"/>
      <c r="AU144" s="2"/>
    </row>
    <row r="145" customFormat="false" ht="12.75" hidden="false" customHeight="true" outlineLevel="0" collapsed="false">
      <c r="A145" s="31" t="s">
        <v>204</v>
      </c>
      <c r="B145" s="32" t="s">
        <v>205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v>0</v>
      </c>
      <c r="U145" s="9" t="n">
        <v>0</v>
      </c>
      <c r="V145" s="9" t="n">
        <v>0</v>
      </c>
      <c r="W145" s="9" t="n">
        <v>0</v>
      </c>
      <c r="X145" s="9" t="n">
        <v>0</v>
      </c>
      <c r="Y145" s="9" t="n">
        <v>0</v>
      </c>
      <c r="Z145" s="9" t="n">
        <v>0</v>
      </c>
      <c r="AA145" s="9" t="n">
        <v>0</v>
      </c>
      <c r="AB145" s="9" t="n">
        <v>0</v>
      </c>
      <c r="AC145" s="9" t="n">
        <v>0</v>
      </c>
      <c r="AD145" s="9" t="n">
        <v>0</v>
      </c>
      <c r="AE145" s="9" t="n">
        <v>0</v>
      </c>
      <c r="AF145" s="9"/>
      <c r="AG145" s="9" t="n">
        <v>0</v>
      </c>
      <c r="AH145" s="9" t="n">
        <v>0</v>
      </c>
      <c r="AI145" s="9" t="n">
        <v>0</v>
      </c>
      <c r="AJ145" s="9" t="n">
        <v>0</v>
      </c>
      <c r="AK145" s="9" t="n">
        <v>0</v>
      </c>
      <c r="AL145" s="9" t="n">
        <v>0</v>
      </c>
      <c r="AM145" s="9" t="n">
        <v>0</v>
      </c>
      <c r="AN145" s="9" t="n">
        <v>0</v>
      </c>
      <c r="AO145" s="9" t="n">
        <v>0</v>
      </c>
      <c r="AP145" s="9" t="n">
        <v>0</v>
      </c>
      <c r="AQ145" s="18" t="n">
        <f aca="false">SUM(C145:AP145)</f>
        <v>0</v>
      </c>
      <c r="AS145" s="2"/>
      <c r="AU145" s="2"/>
    </row>
    <row r="146" customFormat="false" ht="12.75" hidden="false" customHeight="true" outlineLevel="0" collapsed="false">
      <c r="A146" s="31" t="s">
        <v>206</v>
      </c>
      <c r="B146" s="32" t="s">
        <v>19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v>0</v>
      </c>
      <c r="U146" s="9" t="n">
        <v>0</v>
      </c>
      <c r="V146" s="9" t="n">
        <v>0</v>
      </c>
      <c r="W146" s="9" t="n">
        <v>0</v>
      </c>
      <c r="X146" s="9" t="n">
        <v>0</v>
      </c>
      <c r="Y146" s="9" t="n">
        <v>0</v>
      </c>
      <c r="Z146" s="9" t="n">
        <v>0</v>
      </c>
      <c r="AA146" s="9" t="n">
        <v>0</v>
      </c>
      <c r="AB146" s="9" t="n">
        <v>0</v>
      </c>
      <c r="AC146" s="9" t="n">
        <v>0</v>
      </c>
      <c r="AD146" s="9" t="n">
        <v>0</v>
      </c>
      <c r="AE146" s="9" t="n">
        <v>0</v>
      </c>
      <c r="AF146" s="9"/>
      <c r="AG146" s="9" t="n">
        <v>0</v>
      </c>
      <c r="AH146" s="9" t="n">
        <v>0</v>
      </c>
      <c r="AI146" s="9" t="n">
        <v>0</v>
      </c>
      <c r="AJ146" s="9" t="n">
        <v>0</v>
      </c>
      <c r="AK146" s="9" t="n">
        <v>0</v>
      </c>
      <c r="AL146" s="9" t="n">
        <v>0</v>
      </c>
      <c r="AM146" s="9" t="n">
        <v>0</v>
      </c>
      <c r="AN146" s="9" t="n">
        <v>0</v>
      </c>
      <c r="AO146" s="9" t="n">
        <v>0</v>
      </c>
      <c r="AP146" s="9" t="n">
        <v>0</v>
      </c>
      <c r="AQ146" s="18" t="n">
        <f aca="false">SUM(C146:AP146)</f>
        <v>0</v>
      </c>
      <c r="AS146" s="2"/>
      <c r="AU146" s="2"/>
    </row>
    <row r="147" customFormat="false" ht="12.75" hidden="false" customHeight="true" outlineLevel="0" collapsed="false">
      <c r="A147" s="31" t="n">
        <v>140120</v>
      </c>
      <c r="B147" s="8" t="s">
        <v>207</v>
      </c>
      <c r="C147" s="9" t="n">
        <v>0</v>
      </c>
      <c r="D147" s="9" t="n">
        <v>1072.723</v>
      </c>
      <c r="E147" s="9" t="n">
        <v>5075.324</v>
      </c>
      <c r="F147" s="9" t="n">
        <v>1655.273</v>
      </c>
      <c r="G147" s="9" t="n">
        <v>40604.151</v>
      </c>
      <c r="H147" s="9" t="n">
        <v>5740.708</v>
      </c>
      <c r="I147" s="9" t="n">
        <v>9437.156</v>
      </c>
      <c r="J147" s="9" t="n">
        <v>0</v>
      </c>
      <c r="K147" s="9" t="n">
        <v>1811.243</v>
      </c>
      <c r="L147" s="9" t="n">
        <v>5370.106</v>
      </c>
      <c r="M147" s="9" t="n">
        <v>0</v>
      </c>
      <c r="N147" s="9" t="n">
        <v>13598.647</v>
      </c>
      <c r="O147" s="9" t="n">
        <v>8179.938</v>
      </c>
      <c r="P147" s="9" t="n">
        <v>34725.111</v>
      </c>
      <c r="Q147" s="9" t="n">
        <v>2166.848</v>
      </c>
      <c r="R147" s="9" t="n">
        <v>78019.167</v>
      </c>
      <c r="S147" s="9" t="n">
        <v>384728.982</v>
      </c>
      <c r="T147" s="9" t="n">
        <v>6914.458</v>
      </c>
      <c r="U147" s="9" t="n">
        <v>32.886</v>
      </c>
      <c r="V147" s="9" t="n">
        <v>171.847</v>
      </c>
      <c r="W147" s="9" t="n">
        <v>0</v>
      </c>
      <c r="X147" s="9" t="n">
        <v>0</v>
      </c>
      <c r="Y147" s="9" t="n">
        <v>363.35</v>
      </c>
      <c r="Z147" s="9" t="n">
        <v>0</v>
      </c>
      <c r="AA147" s="9" t="n">
        <v>0</v>
      </c>
      <c r="AB147" s="9" t="n">
        <v>4870.187</v>
      </c>
      <c r="AC147" s="9" t="n">
        <v>30881.82</v>
      </c>
      <c r="AD147" s="9" t="n">
        <v>224624.571</v>
      </c>
      <c r="AE147" s="9" t="n">
        <v>333724.334</v>
      </c>
      <c r="AF147" s="9"/>
      <c r="AG147" s="9" t="n">
        <v>25896.724</v>
      </c>
      <c r="AH147" s="9" t="n">
        <v>9581.809</v>
      </c>
      <c r="AI147" s="9" t="n">
        <v>25143.703</v>
      </c>
      <c r="AJ147" s="9" t="n">
        <v>6465.356</v>
      </c>
      <c r="AK147" s="9" t="n">
        <v>0</v>
      </c>
      <c r="AL147" s="9" t="n">
        <v>0</v>
      </c>
      <c r="AM147" s="9" t="n">
        <v>839.463</v>
      </c>
      <c r="AN147" s="9" t="n">
        <v>5042.11</v>
      </c>
      <c r="AO147" s="9" t="n">
        <v>0</v>
      </c>
      <c r="AP147" s="9" t="n">
        <v>8923.361</v>
      </c>
      <c r="AQ147" s="18" t="n">
        <f aca="false">SUM(C147:AP147)</f>
        <v>1275661.356</v>
      </c>
      <c r="AS147" s="2"/>
      <c r="AU147" s="2"/>
    </row>
    <row r="148" customFormat="false" ht="12.75" hidden="false" customHeight="true" outlineLevel="0" collapsed="false">
      <c r="A148" s="31" t="n">
        <v>14012005</v>
      </c>
      <c r="B148" s="8" t="s">
        <v>208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273.228</v>
      </c>
      <c r="S148" s="9" t="n">
        <v>0</v>
      </c>
      <c r="T148" s="9" t="n">
        <v>0</v>
      </c>
      <c r="U148" s="9" t="n">
        <v>0</v>
      </c>
      <c r="V148" s="9" t="n">
        <v>0</v>
      </c>
      <c r="W148" s="9" t="n">
        <v>0</v>
      </c>
      <c r="X148" s="9" t="n">
        <v>0</v>
      </c>
      <c r="Y148" s="9" t="n">
        <v>0</v>
      </c>
      <c r="Z148" s="9" t="n">
        <v>0</v>
      </c>
      <c r="AA148" s="9" t="n">
        <v>0</v>
      </c>
      <c r="AB148" s="9" t="n">
        <v>0</v>
      </c>
      <c r="AC148" s="9" t="n">
        <v>0</v>
      </c>
      <c r="AD148" s="9" t="n">
        <v>0</v>
      </c>
      <c r="AE148" s="9" t="n">
        <v>0</v>
      </c>
      <c r="AF148" s="9"/>
      <c r="AG148" s="9" t="n">
        <v>0</v>
      </c>
      <c r="AH148" s="9" t="n">
        <v>0</v>
      </c>
      <c r="AI148" s="9" t="n">
        <v>464.046</v>
      </c>
      <c r="AJ148" s="9" t="n">
        <v>0</v>
      </c>
      <c r="AK148" s="9" t="n">
        <v>0</v>
      </c>
      <c r="AL148" s="9" t="n">
        <v>0</v>
      </c>
      <c r="AM148" s="9" t="n">
        <v>0</v>
      </c>
      <c r="AN148" s="9" t="n">
        <v>0</v>
      </c>
      <c r="AO148" s="9" t="n">
        <v>0</v>
      </c>
      <c r="AP148" s="9" t="n">
        <v>0</v>
      </c>
      <c r="AQ148" s="18" t="n">
        <f aca="false">SUM(C148:AP148)</f>
        <v>737.274</v>
      </c>
      <c r="AS148" s="2"/>
      <c r="AU148" s="2"/>
    </row>
    <row r="149" customFormat="false" ht="12.75" hidden="false" customHeight="true" outlineLevel="0" collapsed="false">
      <c r="A149" s="31" t="n">
        <v>14012010</v>
      </c>
      <c r="B149" s="8" t="s">
        <v>209</v>
      </c>
      <c r="C149" s="9" t="n">
        <v>0</v>
      </c>
      <c r="D149" s="9" t="n">
        <v>1072.723</v>
      </c>
      <c r="E149" s="9" t="n">
        <v>5075.324</v>
      </c>
      <c r="F149" s="9" t="n">
        <v>1655.273</v>
      </c>
      <c r="G149" s="9" t="n">
        <v>36587.25</v>
      </c>
      <c r="H149" s="9" t="n">
        <v>5740.708</v>
      </c>
      <c r="I149" s="9" t="n">
        <v>9167.249</v>
      </c>
      <c r="J149" s="9" t="n">
        <v>0</v>
      </c>
      <c r="K149" s="9" t="n">
        <v>1811.243</v>
      </c>
      <c r="L149" s="9" t="n">
        <v>4983.683</v>
      </c>
      <c r="M149" s="9" t="n">
        <v>0</v>
      </c>
      <c r="N149" s="9" t="n">
        <v>13503.704</v>
      </c>
      <c r="O149" s="9" t="n">
        <v>3977.838</v>
      </c>
      <c r="P149" s="9" t="n">
        <v>13642.331</v>
      </c>
      <c r="Q149" s="9" t="n">
        <v>2166.848</v>
      </c>
      <c r="R149" s="9" t="n">
        <v>34678.696</v>
      </c>
      <c r="S149" s="9" t="n">
        <v>43208.822</v>
      </c>
      <c r="T149" s="9" t="n">
        <v>6914.458</v>
      </c>
      <c r="U149" s="9" t="n">
        <v>32.886</v>
      </c>
      <c r="V149" s="9" t="n">
        <v>0</v>
      </c>
      <c r="W149" s="9" t="n">
        <v>0</v>
      </c>
      <c r="X149" s="9" t="n">
        <v>0</v>
      </c>
      <c r="Y149" s="9" t="n">
        <v>0</v>
      </c>
      <c r="Z149" s="9" t="n">
        <v>0</v>
      </c>
      <c r="AA149" s="9" t="n">
        <v>0</v>
      </c>
      <c r="AB149" s="9" t="n">
        <v>4870.187</v>
      </c>
      <c r="AC149" s="9" t="n">
        <v>17840.82</v>
      </c>
      <c r="AD149" s="9" t="n">
        <v>9180.354</v>
      </c>
      <c r="AE149" s="9" t="n">
        <v>0</v>
      </c>
      <c r="AF149" s="9"/>
      <c r="AG149" s="9" t="n">
        <v>25886.676</v>
      </c>
      <c r="AH149" s="9" t="n">
        <v>9326.321</v>
      </c>
      <c r="AI149" s="9" t="n">
        <v>24669.657</v>
      </c>
      <c r="AJ149" s="9" t="n">
        <v>6465.356</v>
      </c>
      <c r="AK149" s="9" t="n">
        <v>0</v>
      </c>
      <c r="AL149" s="9" t="n">
        <v>0</v>
      </c>
      <c r="AM149" s="9" t="n">
        <v>839.463</v>
      </c>
      <c r="AN149" s="9" t="n">
        <v>2825.135</v>
      </c>
      <c r="AO149" s="9" t="n">
        <v>0</v>
      </c>
      <c r="AP149" s="9" t="n">
        <v>8923.361</v>
      </c>
      <c r="AQ149" s="18" t="n">
        <f aca="false">SUM(C149:AP149)</f>
        <v>295046.366</v>
      </c>
      <c r="AS149" s="2"/>
      <c r="AU149" s="2"/>
    </row>
    <row r="150" customFormat="false" ht="12.75" hidden="false" customHeight="true" outlineLevel="0" collapsed="false">
      <c r="A150" s="31" t="n">
        <v>14012015</v>
      </c>
      <c r="B150" s="8" t="s">
        <v>86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29.603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v>0</v>
      </c>
      <c r="U150" s="9" t="n">
        <v>0</v>
      </c>
      <c r="V150" s="9" t="n">
        <v>0</v>
      </c>
      <c r="W150" s="9" t="n">
        <v>0</v>
      </c>
      <c r="X150" s="9" t="n">
        <v>0</v>
      </c>
      <c r="Y150" s="9" t="n">
        <v>0</v>
      </c>
      <c r="Z150" s="9" t="n">
        <v>0</v>
      </c>
      <c r="AA150" s="9" t="n">
        <v>0</v>
      </c>
      <c r="AB150" s="9" t="n">
        <v>0</v>
      </c>
      <c r="AC150" s="9" t="n">
        <v>0</v>
      </c>
      <c r="AD150" s="9" t="n">
        <v>14.568</v>
      </c>
      <c r="AE150" s="9" t="n">
        <v>0</v>
      </c>
      <c r="AF150" s="9"/>
      <c r="AG150" s="9" t="n">
        <v>0</v>
      </c>
      <c r="AH150" s="9" t="n">
        <v>0</v>
      </c>
      <c r="AI150" s="9" t="n">
        <v>0</v>
      </c>
      <c r="AJ150" s="9" t="n">
        <v>0</v>
      </c>
      <c r="AK150" s="9" t="n">
        <v>0</v>
      </c>
      <c r="AL150" s="9" t="n">
        <v>0</v>
      </c>
      <c r="AM150" s="9" t="n">
        <v>0</v>
      </c>
      <c r="AN150" s="9" t="n">
        <v>0</v>
      </c>
      <c r="AO150" s="9" t="n">
        <v>0</v>
      </c>
      <c r="AP150" s="9" t="n">
        <v>0</v>
      </c>
      <c r="AQ150" s="18" t="n">
        <f aca="false">SUM(C150:AP150)</f>
        <v>44.171</v>
      </c>
      <c r="AS150" s="2"/>
      <c r="AU150" s="2"/>
    </row>
    <row r="151" customFormat="false" ht="12.75" hidden="false" customHeight="true" outlineLevel="0" collapsed="false">
      <c r="A151" s="31" t="n">
        <v>14012020</v>
      </c>
      <c r="B151" s="8" t="s">
        <v>21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0</v>
      </c>
      <c r="Q151" s="9" t="n">
        <v>0</v>
      </c>
      <c r="R151" s="9" t="n">
        <v>0</v>
      </c>
      <c r="S151" s="9" t="n">
        <v>0</v>
      </c>
      <c r="T151" s="9" t="n">
        <v>0</v>
      </c>
      <c r="U151" s="9" t="n">
        <v>0</v>
      </c>
      <c r="V151" s="9" t="n">
        <v>0</v>
      </c>
      <c r="W151" s="9" t="n">
        <v>0</v>
      </c>
      <c r="X151" s="9" t="n">
        <v>0</v>
      </c>
      <c r="Y151" s="9" t="n">
        <v>0</v>
      </c>
      <c r="Z151" s="9" t="n">
        <v>0</v>
      </c>
      <c r="AA151" s="9" t="n">
        <v>0</v>
      </c>
      <c r="AB151" s="9" t="n">
        <v>0</v>
      </c>
      <c r="AC151" s="9" t="n">
        <v>0</v>
      </c>
      <c r="AD151" s="9" t="n">
        <v>0</v>
      </c>
      <c r="AE151" s="9" t="n">
        <v>0</v>
      </c>
      <c r="AF151" s="9"/>
      <c r="AG151" s="9" t="n">
        <v>0</v>
      </c>
      <c r="AH151" s="9" t="n">
        <v>0</v>
      </c>
      <c r="AI151" s="9" t="n">
        <v>0</v>
      </c>
      <c r="AJ151" s="9" t="n">
        <v>0</v>
      </c>
      <c r="AK151" s="9" t="n">
        <v>0</v>
      </c>
      <c r="AL151" s="9" t="n">
        <v>0</v>
      </c>
      <c r="AM151" s="9" t="n">
        <v>0</v>
      </c>
      <c r="AN151" s="9" t="n">
        <v>0</v>
      </c>
      <c r="AO151" s="9" t="n">
        <v>0</v>
      </c>
      <c r="AP151" s="9" t="n">
        <v>0</v>
      </c>
      <c r="AQ151" s="18" t="n">
        <f aca="false">SUM(C151:AP151)</f>
        <v>0</v>
      </c>
      <c r="AS151" s="2"/>
      <c r="AU151" s="2"/>
    </row>
    <row r="152" customFormat="false" ht="12.75" hidden="false" customHeight="true" outlineLevel="0" collapsed="false">
      <c r="A152" s="31" t="n">
        <v>14012035</v>
      </c>
      <c r="B152" s="8" t="s">
        <v>75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0</v>
      </c>
      <c r="Q152" s="9" t="n">
        <v>0</v>
      </c>
      <c r="R152" s="9" t="n">
        <v>0</v>
      </c>
      <c r="S152" s="9" t="n">
        <v>0</v>
      </c>
      <c r="T152" s="9" t="n">
        <v>0</v>
      </c>
      <c r="U152" s="9" t="n">
        <v>0</v>
      </c>
      <c r="V152" s="9" t="n">
        <v>0</v>
      </c>
      <c r="W152" s="9" t="n">
        <v>0</v>
      </c>
      <c r="X152" s="9" t="n">
        <v>0</v>
      </c>
      <c r="Y152" s="9" t="n">
        <v>0</v>
      </c>
      <c r="Z152" s="9" t="n">
        <v>0</v>
      </c>
      <c r="AA152" s="9" t="n">
        <v>0</v>
      </c>
      <c r="AB152" s="9" t="n">
        <v>0</v>
      </c>
      <c r="AC152" s="9" t="n">
        <v>0</v>
      </c>
      <c r="AD152" s="9" t="n">
        <v>0</v>
      </c>
      <c r="AE152" s="9" t="n">
        <v>0</v>
      </c>
      <c r="AF152" s="9"/>
      <c r="AG152" s="9" t="n">
        <v>0</v>
      </c>
      <c r="AH152" s="9" t="n">
        <v>0</v>
      </c>
      <c r="AI152" s="9" t="n">
        <v>0</v>
      </c>
      <c r="AJ152" s="9" t="n">
        <v>0</v>
      </c>
      <c r="AK152" s="9" t="n">
        <v>0</v>
      </c>
      <c r="AL152" s="9" t="n">
        <v>0</v>
      </c>
      <c r="AM152" s="9" t="n">
        <v>0</v>
      </c>
      <c r="AN152" s="9" t="n">
        <v>0</v>
      </c>
      <c r="AO152" s="9" t="n">
        <v>0</v>
      </c>
      <c r="AP152" s="9" t="n">
        <v>0</v>
      </c>
      <c r="AQ152" s="18" t="n">
        <f aca="false">SUM(C152:AP152)</f>
        <v>0</v>
      </c>
      <c r="AS152" s="2"/>
      <c r="AU152" s="2"/>
    </row>
    <row r="153" customFormat="false" ht="12.75" hidden="false" customHeight="true" outlineLevel="0" collapsed="false">
      <c r="A153" s="31" t="n">
        <v>14012040</v>
      </c>
      <c r="B153" s="8" t="s">
        <v>211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9" t="n">
        <v>0</v>
      </c>
      <c r="K153" s="9" t="n">
        <v>0</v>
      </c>
      <c r="L153" s="9" t="n">
        <v>0</v>
      </c>
      <c r="M153" s="9" t="n">
        <v>0</v>
      </c>
      <c r="N153" s="9" t="n">
        <v>0</v>
      </c>
      <c r="O153" s="9" t="n">
        <v>0</v>
      </c>
      <c r="P153" s="9" t="n">
        <v>0</v>
      </c>
      <c r="Q153" s="9" t="n">
        <v>0</v>
      </c>
      <c r="R153" s="9" t="n">
        <v>0</v>
      </c>
      <c r="S153" s="9" t="n">
        <v>0</v>
      </c>
      <c r="T153" s="9" t="n">
        <v>0</v>
      </c>
      <c r="U153" s="9" t="n">
        <v>0</v>
      </c>
      <c r="V153" s="9" t="n">
        <v>0</v>
      </c>
      <c r="W153" s="9" t="n">
        <v>0</v>
      </c>
      <c r="X153" s="9" t="n">
        <v>0</v>
      </c>
      <c r="Y153" s="9" t="n">
        <v>0</v>
      </c>
      <c r="Z153" s="9" t="n">
        <v>0</v>
      </c>
      <c r="AA153" s="9" t="n">
        <v>0</v>
      </c>
      <c r="AB153" s="9" t="n">
        <v>0</v>
      </c>
      <c r="AC153" s="9" t="n">
        <v>0</v>
      </c>
      <c r="AD153" s="9" t="n">
        <v>0</v>
      </c>
      <c r="AE153" s="9" t="n">
        <v>0</v>
      </c>
      <c r="AF153" s="9"/>
      <c r="AG153" s="9" t="n">
        <v>0</v>
      </c>
      <c r="AH153" s="9" t="n">
        <v>0</v>
      </c>
      <c r="AI153" s="9" t="n">
        <v>0</v>
      </c>
      <c r="AJ153" s="9" t="n">
        <v>0</v>
      </c>
      <c r="AK153" s="9" t="n">
        <v>0</v>
      </c>
      <c r="AL153" s="9" t="n">
        <v>0</v>
      </c>
      <c r="AM153" s="9" t="n">
        <v>0</v>
      </c>
      <c r="AN153" s="9" t="n">
        <v>0</v>
      </c>
      <c r="AO153" s="9" t="n">
        <v>0</v>
      </c>
      <c r="AP153" s="9" t="n">
        <v>0</v>
      </c>
      <c r="AQ153" s="18" t="n">
        <f aca="false">SUM(C153:AP153)</f>
        <v>0</v>
      </c>
      <c r="AS153" s="2"/>
      <c r="AU153" s="2"/>
    </row>
    <row r="154" customFormat="false" ht="12.75" hidden="false" customHeight="true" outlineLevel="0" collapsed="false">
      <c r="A154" s="31" t="n">
        <v>14012045</v>
      </c>
      <c r="B154" s="8" t="s">
        <v>21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v>0</v>
      </c>
      <c r="Q154" s="9" t="n">
        <v>0</v>
      </c>
      <c r="R154" s="9" t="n">
        <v>0</v>
      </c>
      <c r="S154" s="9" t="n">
        <v>0</v>
      </c>
      <c r="T154" s="9" t="n">
        <v>0</v>
      </c>
      <c r="U154" s="9" t="n">
        <v>0</v>
      </c>
      <c r="V154" s="9" t="n">
        <v>0</v>
      </c>
      <c r="W154" s="9" t="n">
        <v>0</v>
      </c>
      <c r="X154" s="9" t="n">
        <v>0</v>
      </c>
      <c r="Y154" s="9" t="n">
        <v>0</v>
      </c>
      <c r="Z154" s="9" t="n">
        <v>0</v>
      </c>
      <c r="AA154" s="9" t="n">
        <v>0</v>
      </c>
      <c r="AB154" s="9" t="n">
        <v>0</v>
      </c>
      <c r="AC154" s="9" t="n">
        <v>0</v>
      </c>
      <c r="AD154" s="9" t="n">
        <v>0</v>
      </c>
      <c r="AE154" s="9" t="n">
        <v>0</v>
      </c>
      <c r="AF154" s="9"/>
      <c r="AG154" s="9" t="n">
        <v>0</v>
      </c>
      <c r="AH154" s="9" t="n">
        <v>0</v>
      </c>
      <c r="AI154" s="9" t="n">
        <v>0</v>
      </c>
      <c r="AJ154" s="9" t="n">
        <v>0</v>
      </c>
      <c r="AK154" s="9" t="n">
        <v>0</v>
      </c>
      <c r="AL154" s="9" t="n">
        <v>0</v>
      </c>
      <c r="AM154" s="9" t="n">
        <v>0</v>
      </c>
      <c r="AN154" s="9" t="n">
        <v>0</v>
      </c>
      <c r="AO154" s="9" t="n">
        <v>0</v>
      </c>
      <c r="AP154" s="9" t="n">
        <v>0</v>
      </c>
      <c r="AQ154" s="18" t="n">
        <f aca="false">SUM(C154:AP154)</f>
        <v>0</v>
      </c>
      <c r="AS154" s="2"/>
      <c r="AU154" s="2"/>
    </row>
    <row r="155" customFormat="false" ht="12.75" hidden="false" customHeight="true" outlineLevel="0" collapsed="false">
      <c r="A155" s="31" t="n">
        <v>14012050</v>
      </c>
      <c r="B155" s="8" t="s">
        <v>21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  <c r="R155" s="9" t="n">
        <v>0</v>
      </c>
      <c r="S155" s="9" t="n">
        <v>0</v>
      </c>
      <c r="T155" s="9" t="n">
        <v>0</v>
      </c>
      <c r="U155" s="9" t="n">
        <v>0</v>
      </c>
      <c r="V155" s="9" t="n">
        <v>0</v>
      </c>
      <c r="W155" s="9" t="n">
        <v>0</v>
      </c>
      <c r="X155" s="9" t="n">
        <v>0</v>
      </c>
      <c r="Y155" s="9" t="n">
        <v>0</v>
      </c>
      <c r="Z155" s="9" t="n">
        <v>0</v>
      </c>
      <c r="AA155" s="9" t="n">
        <v>0</v>
      </c>
      <c r="AB155" s="9" t="n">
        <v>0</v>
      </c>
      <c r="AC155" s="9" t="n">
        <v>0</v>
      </c>
      <c r="AD155" s="9" t="n">
        <v>0</v>
      </c>
      <c r="AE155" s="9" t="n">
        <v>0</v>
      </c>
      <c r="AF155" s="9"/>
      <c r="AG155" s="9" t="n">
        <v>0</v>
      </c>
      <c r="AH155" s="9" t="n">
        <v>0</v>
      </c>
      <c r="AI155" s="9" t="n">
        <v>0</v>
      </c>
      <c r="AJ155" s="9" t="n">
        <v>0</v>
      </c>
      <c r="AK155" s="9" t="n">
        <v>0</v>
      </c>
      <c r="AL155" s="9" t="n">
        <v>0</v>
      </c>
      <c r="AM155" s="9" t="n">
        <v>0</v>
      </c>
      <c r="AN155" s="9" t="n">
        <v>0</v>
      </c>
      <c r="AO155" s="9" t="n">
        <v>0</v>
      </c>
      <c r="AP155" s="9" t="n">
        <v>0</v>
      </c>
      <c r="AQ155" s="18" t="n">
        <f aca="false">SUM(C155:AP155)</f>
        <v>0</v>
      </c>
      <c r="AS155" s="2"/>
      <c r="AU155" s="2"/>
    </row>
    <row r="156" customFormat="false" ht="12.75" hidden="false" customHeight="true" outlineLevel="0" collapsed="false">
      <c r="A156" s="31" t="n">
        <v>14012055</v>
      </c>
      <c r="B156" s="8" t="s">
        <v>214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v>0</v>
      </c>
      <c r="Q156" s="9" t="n">
        <v>0</v>
      </c>
      <c r="R156" s="9" t="n">
        <v>0</v>
      </c>
      <c r="S156" s="9" t="n">
        <v>0</v>
      </c>
      <c r="T156" s="9" t="n">
        <v>0</v>
      </c>
      <c r="U156" s="9" t="n">
        <v>0</v>
      </c>
      <c r="V156" s="9" t="n">
        <v>0</v>
      </c>
      <c r="W156" s="9" t="n">
        <v>0</v>
      </c>
      <c r="X156" s="9" t="n">
        <v>0</v>
      </c>
      <c r="Y156" s="9" t="n">
        <v>0</v>
      </c>
      <c r="Z156" s="9" t="n">
        <v>0</v>
      </c>
      <c r="AA156" s="9" t="n">
        <v>0</v>
      </c>
      <c r="AB156" s="9" t="n">
        <v>0</v>
      </c>
      <c r="AC156" s="9" t="n">
        <v>0</v>
      </c>
      <c r="AD156" s="9" t="n">
        <v>0</v>
      </c>
      <c r="AE156" s="9" t="n">
        <v>0</v>
      </c>
      <c r="AF156" s="9"/>
      <c r="AG156" s="9" t="n">
        <v>0</v>
      </c>
      <c r="AH156" s="9" t="n">
        <v>0</v>
      </c>
      <c r="AI156" s="9" t="n">
        <v>0</v>
      </c>
      <c r="AJ156" s="9" t="n">
        <v>0</v>
      </c>
      <c r="AK156" s="9" t="n">
        <v>0</v>
      </c>
      <c r="AL156" s="9" t="n">
        <v>0</v>
      </c>
      <c r="AM156" s="9" t="n">
        <v>0</v>
      </c>
      <c r="AN156" s="9" t="n">
        <v>0</v>
      </c>
      <c r="AO156" s="9" t="n">
        <v>0</v>
      </c>
      <c r="AP156" s="9" t="n">
        <v>0</v>
      </c>
      <c r="AQ156" s="18" t="n">
        <f aca="false">SUM(C156:AP156)</f>
        <v>0</v>
      </c>
      <c r="AS156" s="2"/>
      <c r="AU156" s="2"/>
    </row>
    <row r="157" customFormat="false" ht="12.75" hidden="false" customHeight="true" outlineLevel="0" collapsed="false">
      <c r="A157" s="31" t="n">
        <v>14012056</v>
      </c>
      <c r="B157" s="35" t="s">
        <v>215</v>
      </c>
      <c r="C157" s="2" t="n">
        <v>0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0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v>0</v>
      </c>
      <c r="T157" s="2" t="n">
        <v>0</v>
      </c>
      <c r="U157" s="2" t="n">
        <v>0</v>
      </c>
      <c r="V157" s="2" t="n">
        <v>0</v>
      </c>
      <c r="W157" s="2" t="n">
        <v>0</v>
      </c>
      <c r="X157" s="2" t="n">
        <v>0</v>
      </c>
      <c r="Y157" s="2" t="n">
        <v>0</v>
      </c>
      <c r="Z157" s="2" t="n">
        <v>0</v>
      </c>
      <c r="AA157" s="2" t="n">
        <v>0</v>
      </c>
      <c r="AB157" s="2" t="n">
        <v>0</v>
      </c>
      <c r="AC157" s="2" t="n">
        <v>0</v>
      </c>
      <c r="AD157" s="2" t="n">
        <v>0</v>
      </c>
      <c r="AE157" s="2" t="n">
        <v>0</v>
      </c>
      <c r="AG157" s="2" t="n">
        <v>0</v>
      </c>
      <c r="AH157" s="2" t="n">
        <v>0</v>
      </c>
      <c r="AI157" s="2" t="n">
        <v>0</v>
      </c>
      <c r="AJ157" s="2" t="n">
        <v>0</v>
      </c>
      <c r="AK157" s="2" t="n">
        <v>0</v>
      </c>
      <c r="AL157" s="2" t="n">
        <v>0</v>
      </c>
      <c r="AM157" s="2" t="n">
        <v>0</v>
      </c>
      <c r="AN157" s="2" t="n">
        <v>0</v>
      </c>
      <c r="AO157" s="2" t="n">
        <v>0</v>
      </c>
      <c r="AP157" s="2" t="n">
        <v>0</v>
      </c>
      <c r="AQ157" s="18" t="n">
        <f aca="false">SUM(C157:AP157)</f>
        <v>0</v>
      </c>
      <c r="AS157" s="2"/>
      <c r="AU157" s="2"/>
    </row>
    <row r="158" customFormat="false" ht="12.75" hidden="false" customHeight="true" outlineLevel="0" collapsed="false">
      <c r="A158" s="31" t="n">
        <v>14012060</v>
      </c>
      <c r="B158" s="8" t="s">
        <v>21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v>0</v>
      </c>
      <c r="Q158" s="9" t="n">
        <v>0</v>
      </c>
      <c r="R158" s="9" t="n">
        <v>0</v>
      </c>
      <c r="S158" s="9" t="n">
        <v>0</v>
      </c>
      <c r="T158" s="9" t="n">
        <v>0</v>
      </c>
      <c r="U158" s="9" t="n">
        <v>0</v>
      </c>
      <c r="V158" s="9" t="n">
        <v>0</v>
      </c>
      <c r="W158" s="9" t="n">
        <v>0</v>
      </c>
      <c r="X158" s="9" t="n">
        <v>0</v>
      </c>
      <c r="Y158" s="9" t="n">
        <v>0</v>
      </c>
      <c r="Z158" s="9" t="n">
        <v>0</v>
      </c>
      <c r="AA158" s="9" t="n">
        <v>0</v>
      </c>
      <c r="AB158" s="9" t="n">
        <v>0</v>
      </c>
      <c r="AC158" s="9" t="n">
        <v>0</v>
      </c>
      <c r="AD158" s="9" t="n">
        <v>0</v>
      </c>
      <c r="AE158" s="9" t="n">
        <v>0</v>
      </c>
      <c r="AF158" s="9"/>
      <c r="AG158" s="9" t="n">
        <v>0</v>
      </c>
      <c r="AH158" s="9" t="n">
        <v>0</v>
      </c>
      <c r="AI158" s="9" t="n">
        <v>0</v>
      </c>
      <c r="AJ158" s="9" t="n">
        <v>0</v>
      </c>
      <c r="AK158" s="9" t="n">
        <v>0</v>
      </c>
      <c r="AL158" s="9" t="n">
        <v>0</v>
      </c>
      <c r="AM158" s="9" t="n">
        <v>0</v>
      </c>
      <c r="AN158" s="9" t="n">
        <v>0</v>
      </c>
      <c r="AO158" s="9" t="n">
        <v>0</v>
      </c>
      <c r="AP158" s="9" t="n">
        <v>0</v>
      </c>
      <c r="AQ158" s="18" t="n">
        <f aca="false">SUM(C158:AP158)</f>
        <v>0</v>
      </c>
      <c r="AS158" s="2"/>
      <c r="AU158" s="2"/>
    </row>
    <row r="159" customFormat="false" ht="12.75" hidden="false" customHeight="true" outlineLevel="0" collapsed="false">
      <c r="A159" s="31" t="n">
        <v>14012065</v>
      </c>
      <c r="B159" s="8" t="s">
        <v>217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v>0</v>
      </c>
      <c r="Q159" s="9" t="n">
        <v>0</v>
      </c>
      <c r="R159" s="9" t="n">
        <v>0</v>
      </c>
      <c r="S159" s="9" t="n">
        <v>0</v>
      </c>
      <c r="T159" s="9" t="n">
        <v>0</v>
      </c>
      <c r="U159" s="9" t="n">
        <v>0</v>
      </c>
      <c r="V159" s="9" t="n">
        <v>0</v>
      </c>
      <c r="W159" s="9" t="n">
        <v>0</v>
      </c>
      <c r="X159" s="9" t="n">
        <v>0</v>
      </c>
      <c r="Y159" s="9" t="n">
        <v>0</v>
      </c>
      <c r="Z159" s="9" t="n">
        <v>0</v>
      </c>
      <c r="AA159" s="9" t="n">
        <v>0</v>
      </c>
      <c r="AB159" s="9" t="n">
        <v>0</v>
      </c>
      <c r="AC159" s="9" t="n">
        <v>0</v>
      </c>
      <c r="AD159" s="9" t="n">
        <v>0</v>
      </c>
      <c r="AE159" s="9" t="n">
        <v>0</v>
      </c>
      <c r="AF159" s="9"/>
      <c r="AG159" s="9" t="n">
        <v>0</v>
      </c>
      <c r="AH159" s="9" t="n">
        <v>0</v>
      </c>
      <c r="AI159" s="9" t="n">
        <v>0</v>
      </c>
      <c r="AJ159" s="9" t="n">
        <v>0</v>
      </c>
      <c r="AK159" s="9" t="n">
        <v>0</v>
      </c>
      <c r="AL159" s="9" t="n">
        <v>0</v>
      </c>
      <c r="AM159" s="9" t="n">
        <v>0</v>
      </c>
      <c r="AN159" s="9" t="n">
        <v>0</v>
      </c>
      <c r="AO159" s="9" t="n">
        <v>0</v>
      </c>
      <c r="AP159" s="9" t="n">
        <v>0</v>
      </c>
      <c r="AQ159" s="18" t="n">
        <f aca="false">SUM(C159:AP159)</f>
        <v>0</v>
      </c>
      <c r="AS159" s="2"/>
      <c r="AU159" s="2"/>
    </row>
    <row r="160" customFormat="false" ht="12.75" hidden="false" customHeight="true" outlineLevel="0" collapsed="false">
      <c r="A160" s="31" t="n">
        <v>14012070</v>
      </c>
      <c r="B160" s="8" t="s">
        <v>218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9" t="n">
        <v>0</v>
      </c>
      <c r="K160" s="9" t="n">
        <v>0</v>
      </c>
      <c r="L160" s="9" t="n">
        <v>0</v>
      </c>
      <c r="M160" s="9" t="n">
        <v>0</v>
      </c>
      <c r="N160" s="9" t="n">
        <v>0</v>
      </c>
      <c r="O160" s="9" t="n">
        <v>0</v>
      </c>
      <c r="P160" s="9" t="n">
        <v>0</v>
      </c>
      <c r="Q160" s="9" t="n">
        <v>0</v>
      </c>
      <c r="R160" s="9" t="n">
        <v>0</v>
      </c>
      <c r="S160" s="9" t="n">
        <v>0</v>
      </c>
      <c r="T160" s="9" t="n">
        <v>0</v>
      </c>
      <c r="U160" s="9" t="n">
        <v>0</v>
      </c>
      <c r="V160" s="9" t="n">
        <v>0</v>
      </c>
      <c r="W160" s="9" t="n">
        <v>0</v>
      </c>
      <c r="X160" s="9" t="n">
        <v>0</v>
      </c>
      <c r="Y160" s="9" t="n">
        <v>0</v>
      </c>
      <c r="Z160" s="9" t="n">
        <v>0</v>
      </c>
      <c r="AA160" s="9" t="n">
        <v>0</v>
      </c>
      <c r="AB160" s="9" t="n">
        <v>0</v>
      </c>
      <c r="AC160" s="9" t="n">
        <v>0</v>
      </c>
      <c r="AD160" s="9" t="n">
        <v>0</v>
      </c>
      <c r="AE160" s="9" t="n">
        <v>0</v>
      </c>
      <c r="AF160" s="9"/>
      <c r="AG160" s="9" t="n">
        <v>0</v>
      </c>
      <c r="AH160" s="9" t="n">
        <v>0</v>
      </c>
      <c r="AI160" s="9" t="n">
        <v>0</v>
      </c>
      <c r="AJ160" s="9" t="n">
        <v>0</v>
      </c>
      <c r="AK160" s="9" t="n">
        <v>0</v>
      </c>
      <c r="AL160" s="9" t="n">
        <v>0</v>
      </c>
      <c r="AM160" s="9" t="n">
        <v>0</v>
      </c>
      <c r="AN160" s="9" t="n">
        <v>0</v>
      </c>
      <c r="AO160" s="9" t="n">
        <v>0</v>
      </c>
      <c r="AP160" s="9" t="n">
        <v>0</v>
      </c>
      <c r="AQ160" s="18" t="n">
        <f aca="false">SUM(C160:AP160)</f>
        <v>0</v>
      </c>
      <c r="AS160" s="2"/>
      <c r="AU160" s="2"/>
    </row>
    <row r="161" customFormat="false" ht="12.75" hidden="false" customHeight="true" outlineLevel="0" collapsed="false">
      <c r="A161" s="31" t="n">
        <v>14012075</v>
      </c>
      <c r="B161" s="8" t="s">
        <v>219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11.033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6.651</v>
      </c>
      <c r="O161" s="9" t="n">
        <v>0</v>
      </c>
      <c r="P161" s="9" t="n">
        <v>58.621</v>
      </c>
      <c r="Q161" s="9" t="n">
        <v>0</v>
      </c>
      <c r="R161" s="9" t="n">
        <v>36.812</v>
      </c>
      <c r="S161" s="9" t="n">
        <v>33.869</v>
      </c>
      <c r="T161" s="9" t="n">
        <v>0</v>
      </c>
      <c r="U161" s="9" t="n">
        <v>0</v>
      </c>
      <c r="V161" s="9" t="n">
        <v>0</v>
      </c>
      <c r="W161" s="9" t="n">
        <v>0</v>
      </c>
      <c r="X161" s="9" t="n">
        <v>0</v>
      </c>
      <c r="Y161" s="9" t="n">
        <v>0</v>
      </c>
      <c r="Z161" s="9" t="n">
        <v>0</v>
      </c>
      <c r="AA161" s="9" t="n">
        <v>0</v>
      </c>
      <c r="AB161" s="9" t="n">
        <v>0</v>
      </c>
      <c r="AC161" s="9" t="n">
        <v>0</v>
      </c>
      <c r="AD161" s="9" t="n">
        <v>0</v>
      </c>
      <c r="AE161" s="9" t="n">
        <v>0</v>
      </c>
      <c r="AF161" s="9"/>
      <c r="AG161" s="9" t="n">
        <v>0</v>
      </c>
      <c r="AH161" s="9" t="n">
        <v>7.266</v>
      </c>
      <c r="AI161" s="9" t="n">
        <v>10</v>
      </c>
      <c r="AJ161" s="9" t="n">
        <v>0</v>
      </c>
      <c r="AK161" s="9" t="n">
        <v>0</v>
      </c>
      <c r="AL161" s="9" t="n">
        <v>0</v>
      </c>
      <c r="AM161" s="9" t="n">
        <v>0</v>
      </c>
      <c r="AN161" s="9" t="n">
        <v>0</v>
      </c>
      <c r="AO161" s="9" t="n">
        <v>0</v>
      </c>
      <c r="AP161" s="9" t="n">
        <v>0</v>
      </c>
      <c r="AQ161" s="18" t="n">
        <f aca="false">SUM(C161:AP161)</f>
        <v>164.252</v>
      </c>
      <c r="AS161" s="2"/>
      <c r="AU161" s="2"/>
    </row>
    <row r="162" customFormat="false" ht="12.75" hidden="false" customHeight="true" outlineLevel="0" collapsed="false">
      <c r="A162" s="31" t="n">
        <v>14012080</v>
      </c>
      <c r="B162" s="8" t="s">
        <v>220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258.874</v>
      </c>
      <c r="J162" s="9" t="n">
        <v>0</v>
      </c>
      <c r="K162" s="9" t="n">
        <v>0</v>
      </c>
      <c r="L162" s="9" t="n">
        <v>291.977</v>
      </c>
      <c r="M162" s="9" t="n">
        <v>0</v>
      </c>
      <c r="N162" s="9" t="n">
        <v>88.292</v>
      </c>
      <c r="O162" s="9" t="n">
        <v>0</v>
      </c>
      <c r="P162" s="9" t="n">
        <v>3038.674</v>
      </c>
      <c r="Q162" s="9" t="n">
        <v>0</v>
      </c>
      <c r="R162" s="9" t="n">
        <v>0</v>
      </c>
      <c r="S162" s="9" t="n">
        <v>320.074</v>
      </c>
      <c r="T162" s="9" t="n">
        <v>0</v>
      </c>
      <c r="U162" s="9" t="n">
        <v>0</v>
      </c>
      <c r="V162" s="9" t="n">
        <v>171.847</v>
      </c>
      <c r="W162" s="9" t="n">
        <v>0</v>
      </c>
      <c r="X162" s="9" t="n">
        <v>0</v>
      </c>
      <c r="Y162" s="9" t="n">
        <v>0</v>
      </c>
      <c r="Z162" s="9" t="n">
        <v>0</v>
      </c>
      <c r="AA162" s="9" t="n">
        <v>0</v>
      </c>
      <c r="AB162" s="9" t="n">
        <v>0</v>
      </c>
      <c r="AC162" s="9" t="n">
        <v>0</v>
      </c>
      <c r="AD162" s="9" t="n">
        <v>50.008</v>
      </c>
      <c r="AE162" s="9" t="n">
        <v>0</v>
      </c>
      <c r="AF162" s="9"/>
      <c r="AG162" s="9" t="n">
        <v>0</v>
      </c>
      <c r="AH162" s="9" t="n">
        <v>248.222</v>
      </c>
      <c r="AI162" s="9" t="n">
        <v>0</v>
      </c>
      <c r="AJ162" s="9" t="n">
        <v>0</v>
      </c>
      <c r="AK162" s="9" t="n">
        <v>0</v>
      </c>
      <c r="AL162" s="9" t="n">
        <v>0</v>
      </c>
      <c r="AM162" s="9" t="n">
        <v>0</v>
      </c>
      <c r="AN162" s="9" t="n">
        <v>0</v>
      </c>
      <c r="AO162" s="9" t="n">
        <v>0</v>
      </c>
      <c r="AP162" s="9" t="n">
        <v>0</v>
      </c>
      <c r="AQ162" s="18" t="n">
        <f aca="false">SUM(C162:AP162)</f>
        <v>4467.968</v>
      </c>
      <c r="AS162" s="2"/>
      <c r="AU162" s="2"/>
    </row>
    <row r="163" customFormat="false" ht="12.75" hidden="false" customHeight="true" outlineLevel="0" collapsed="false">
      <c r="A163" s="31" t="n">
        <v>14012081</v>
      </c>
      <c r="B163" s="8" t="s">
        <v>221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64.843</v>
      </c>
      <c r="M163" s="9" t="n">
        <v>0</v>
      </c>
      <c r="N163" s="9" t="n">
        <v>0</v>
      </c>
      <c r="O163" s="9" t="n">
        <v>0</v>
      </c>
      <c r="P163" s="9" t="n">
        <v>17985.485</v>
      </c>
      <c r="Q163" s="9" t="n">
        <v>0</v>
      </c>
      <c r="R163" s="9" t="n">
        <v>43030.431</v>
      </c>
      <c r="S163" s="9" t="n">
        <v>0</v>
      </c>
      <c r="T163" s="9" t="n">
        <v>0</v>
      </c>
      <c r="U163" s="9" t="n">
        <v>0</v>
      </c>
      <c r="V163" s="9" t="n">
        <v>0</v>
      </c>
      <c r="W163" s="9" t="n">
        <v>0</v>
      </c>
      <c r="X163" s="9" t="n">
        <v>0</v>
      </c>
      <c r="Y163" s="9" t="n">
        <v>0</v>
      </c>
      <c r="Z163" s="9" t="n">
        <v>0</v>
      </c>
      <c r="AA163" s="9" t="n">
        <v>0</v>
      </c>
      <c r="AB163" s="9" t="n">
        <v>0</v>
      </c>
      <c r="AC163" s="9" t="n">
        <v>13041</v>
      </c>
      <c r="AD163" s="9" t="n">
        <v>215379.641</v>
      </c>
      <c r="AE163" s="9" t="n">
        <v>0</v>
      </c>
      <c r="AF163" s="9"/>
      <c r="AG163" s="9" t="n">
        <v>0</v>
      </c>
      <c r="AH163" s="9" t="n">
        <v>0</v>
      </c>
      <c r="AI163" s="9" t="n">
        <v>0</v>
      </c>
      <c r="AJ163" s="9" t="n">
        <v>0</v>
      </c>
      <c r="AK163" s="9" t="n">
        <v>0</v>
      </c>
      <c r="AL163" s="9" t="n">
        <v>0</v>
      </c>
      <c r="AM163" s="9" t="n">
        <v>0</v>
      </c>
      <c r="AN163" s="9" t="n">
        <v>0</v>
      </c>
      <c r="AO163" s="9" t="n">
        <v>0</v>
      </c>
      <c r="AP163" s="9" t="n">
        <v>0</v>
      </c>
      <c r="AQ163" s="18" t="n">
        <f aca="false">SUM(C163:AP163)</f>
        <v>289501.4</v>
      </c>
      <c r="AS163" s="2"/>
      <c r="AU163" s="2"/>
    </row>
    <row r="164" customFormat="false" ht="12.75" hidden="false" customHeight="true" outlineLevel="0" collapsed="false">
      <c r="A164" s="31" t="n">
        <v>14012085</v>
      </c>
      <c r="B164" s="8" t="s">
        <v>222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v>0</v>
      </c>
      <c r="Q164" s="9" t="n">
        <v>0</v>
      </c>
      <c r="R164" s="9" t="n">
        <v>0</v>
      </c>
      <c r="S164" s="9" t="n">
        <v>0</v>
      </c>
      <c r="T164" s="9" t="n">
        <v>0</v>
      </c>
      <c r="U164" s="9" t="n">
        <v>0</v>
      </c>
      <c r="V164" s="9" t="n">
        <v>0</v>
      </c>
      <c r="W164" s="9" t="n">
        <v>0</v>
      </c>
      <c r="X164" s="9" t="n">
        <v>0</v>
      </c>
      <c r="Y164" s="9" t="n">
        <v>0</v>
      </c>
      <c r="Z164" s="9" t="n">
        <v>0</v>
      </c>
      <c r="AA164" s="9" t="n">
        <v>0</v>
      </c>
      <c r="AB164" s="9" t="n">
        <v>0</v>
      </c>
      <c r="AC164" s="9" t="n">
        <v>0</v>
      </c>
      <c r="AD164" s="9" t="n">
        <v>0</v>
      </c>
      <c r="AE164" s="9" t="n">
        <v>0</v>
      </c>
      <c r="AF164" s="9"/>
      <c r="AG164" s="9" t="n">
        <v>0</v>
      </c>
      <c r="AH164" s="9" t="n">
        <v>0</v>
      </c>
      <c r="AI164" s="9" t="n">
        <v>0</v>
      </c>
      <c r="AJ164" s="9" t="n">
        <v>0</v>
      </c>
      <c r="AK164" s="9" t="n">
        <v>0</v>
      </c>
      <c r="AL164" s="9" t="n">
        <v>0</v>
      </c>
      <c r="AM164" s="9" t="n">
        <v>0</v>
      </c>
      <c r="AN164" s="9" t="n">
        <v>0</v>
      </c>
      <c r="AO164" s="9" t="n">
        <v>0</v>
      </c>
      <c r="AP164" s="9" t="n">
        <v>0</v>
      </c>
      <c r="AQ164" s="18" t="n">
        <f aca="false">SUM(C164:AP164)</f>
        <v>0</v>
      </c>
      <c r="AS164" s="2"/>
      <c r="AU164" s="2"/>
    </row>
    <row r="165" customFormat="false" ht="12.75" hidden="false" customHeight="true" outlineLevel="0" collapsed="false">
      <c r="A165" s="31" t="n">
        <v>14012088</v>
      </c>
      <c r="B165" s="8" t="s">
        <v>223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v>0</v>
      </c>
      <c r="Q165" s="9" t="n">
        <v>0</v>
      </c>
      <c r="R165" s="9" t="n">
        <v>0</v>
      </c>
      <c r="S165" s="9" t="n">
        <v>0</v>
      </c>
      <c r="T165" s="9" t="n">
        <v>0</v>
      </c>
      <c r="U165" s="9" t="n">
        <v>0</v>
      </c>
      <c r="V165" s="9" t="n">
        <v>0</v>
      </c>
      <c r="W165" s="9" t="n">
        <v>0</v>
      </c>
      <c r="X165" s="9" t="n">
        <v>0</v>
      </c>
      <c r="Y165" s="9" t="n">
        <v>0</v>
      </c>
      <c r="Z165" s="9" t="n">
        <v>0</v>
      </c>
      <c r="AA165" s="9" t="n">
        <v>0</v>
      </c>
      <c r="AB165" s="9" t="n">
        <v>0</v>
      </c>
      <c r="AC165" s="9" t="n">
        <v>0</v>
      </c>
      <c r="AD165" s="9" t="n">
        <v>0</v>
      </c>
      <c r="AE165" s="9" t="n">
        <v>0</v>
      </c>
      <c r="AF165" s="9"/>
      <c r="AG165" s="9" t="n">
        <v>10.048</v>
      </c>
      <c r="AH165" s="9" t="n">
        <v>0</v>
      </c>
      <c r="AI165" s="9" t="n">
        <v>0</v>
      </c>
      <c r="AJ165" s="9" t="n">
        <v>0</v>
      </c>
      <c r="AK165" s="9" t="n">
        <v>0</v>
      </c>
      <c r="AL165" s="9" t="n">
        <v>0</v>
      </c>
      <c r="AM165" s="9" t="n">
        <v>0</v>
      </c>
      <c r="AN165" s="9" t="n">
        <v>2216.975</v>
      </c>
      <c r="AO165" s="9" t="n">
        <v>0</v>
      </c>
      <c r="AP165" s="9" t="n">
        <v>0</v>
      </c>
      <c r="AQ165" s="18" t="n">
        <f aca="false">SUM(C165:AP165)</f>
        <v>2227.023</v>
      </c>
      <c r="AS165" s="2"/>
      <c r="AU165" s="2"/>
    </row>
    <row r="166" customFormat="false" ht="12.75" hidden="false" customHeight="true" outlineLevel="0" collapsed="false">
      <c r="A166" s="31" t="s">
        <v>224</v>
      </c>
      <c r="B166" s="8" t="s">
        <v>64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4016.901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4202.1</v>
      </c>
      <c r="P166" s="9" t="n">
        <v>0</v>
      </c>
      <c r="Q166" s="9" t="n">
        <v>0</v>
      </c>
      <c r="R166" s="9" t="n">
        <v>0</v>
      </c>
      <c r="S166" s="9" t="n">
        <v>341166.217</v>
      </c>
      <c r="T166" s="9" t="n">
        <v>0</v>
      </c>
      <c r="U166" s="9" t="n">
        <v>0</v>
      </c>
      <c r="V166" s="9" t="n">
        <v>0</v>
      </c>
      <c r="W166" s="9" t="n">
        <v>0</v>
      </c>
      <c r="X166" s="9" t="n">
        <v>0</v>
      </c>
      <c r="Y166" s="9" t="n">
        <v>363.35</v>
      </c>
      <c r="Z166" s="9" t="n">
        <v>0</v>
      </c>
      <c r="AA166" s="9" t="n">
        <v>0</v>
      </c>
      <c r="AB166" s="9" t="n">
        <v>0</v>
      </c>
      <c r="AC166" s="9" t="n">
        <v>0</v>
      </c>
      <c r="AD166" s="9" t="n">
        <v>0</v>
      </c>
      <c r="AE166" s="9" t="n">
        <v>333724.334</v>
      </c>
      <c r="AF166" s="9"/>
      <c r="AG166" s="9" t="n">
        <v>0</v>
      </c>
      <c r="AH166" s="9" t="n">
        <v>0</v>
      </c>
      <c r="AI166" s="9" t="n">
        <v>0</v>
      </c>
      <c r="AJ166" s="9" t="n">
        <v>0</v>
      </c>
      <c r="AK166" s="9" t="n">
        <v>0</v>
      </c>
      <c r="AL166" s="9" t="n">
        <v>0</v>
      </c>
      <c r="AM166" s="9" t="n">
        <v>0</v>
      </c>
      <c r="AN166" s="9" t="n">
        <v>0</v>
      </c>
      <c r="AO166" s="9" t="n">
        <v>0</v>
      </c>
      <c r="AP166" s="9" t="n">
        <v>0</v>
      </c>
      <c r="AQ166" s="18" t="n">
        <f aca="false">SUM(C166:AP166)</f>
        <v>683472.902</v>
      </c>
      <c r="AS166" s="2"/>
      <c r="AU166" s="2"/>
    </row>
    <row r="167" customFormat="false" ht="12.75" hidden="false" customHeight="true" outlineLevel="0" collapsed="false">
      <c r="A167" s="31" t="s">
        <v>225</v>
      </c>
      <c r="B167" s="8" t="s">
        <v>226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v>0</v>
      </c>
      <c r="Q167" s="9" t="n">
        <v>0</v>
      </c>
      <c r="R167" s="9" t="n">
        <v>0</v>
      </c>
      <c r="S167" s="9" t="n">
        <v>0</v>
      </c>
      <c r="T167" s="9" t="n">
        <v>0</v>
      </c>
      <c r="U167" s="9" t="n">
        <v>0</v>
      </c>
      <c r="V167" s="9" t="n">
        <v>0</v>
      </c>
      <c r="W167" s="9" t="n">
        <v>0</v>
      </c>
      <c r="X167" s="9" t="n">
        <v>0</v>
      </c>
      <c r="Y167" s="9" t="n">
        <v>0</v>
      </c>
      <c r="Z167" s="9" t="n">
        <v>0</v>
      </c>
      <c r="AA167" s="9" t="n">
        <v>0</v>
      </c>
      <c r="AB167" s="9" t="n">
        <v>0</v>
      </c>
      <c r="AC167" s="9" t="n">
        <v>0</v>
      </c>
      <c r="AD167" s="9" t="n">
        <v>0</v>
      </c>
      <c r="AE167" s="9" t="n">
        <v>0</v>
      </c>
      <c r="AF167" s="9"/>
      <c r="AG167" s="9" t="n">
        <v>0</v>
      </c>
      <c r="AH167" s="9" t="n">
        <v>0</v>
      </c>
      <c r="AI167" s="9" t="n">
        <v>0</v>
      </c>
      <c r="AJ167" s="9" t="n">
        <v>0</v>
      </c>
      <c r="AK167" s="9" t="n">
        <v>0</v>
      </c>
      <c r="AL167" s="9" t="n">
        <v>0</v>
      </c>
      <c r="AM167" s="9" t="n">
        <v>0</v>
      </c>
      <c r="AN167" s="9" t="n">
        <v>0</v>
      </c>
      <c r="AO167" s="9" t="n">
        <v>0</v>
      </c>
      <c r="AP167" s="9" t="n">
        <v>0</v>
      </c>
      <c r="AQ167" s="18" t="n">
        <f aca="false">SUM(C167:AP167)</f>
        <v>0</v>
      </c>
      <c r="AS167" s="2"/>
      <c r="AU167" s="2"/>
    </row>
    <row r="168" customFormat="false" ht="12.75" hidden="false" customHeight="true" outlineLevel="0" collapsed="false">
      <c r="A168" s="31" t="s">
        <v>227</v>
      </c>
      <c r="B168" s="8" t="s">
        <v>186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v>0</v>
      </c>
      <c r="U168" s="9" t="n">
        <v>0</v>
      </c>
      <c r="V168" s="9" t="n">
        <v>0</v>
      </c>
      <c r="W168" s="9" t="n">
        <v>0</v>
      </c>
      <c r="X168" s="9" t="n">
        <v>0</v>
      </c>
      <c r="Y168" s="9" t="n">
        <v>0</v>
      </c>
      <c r="Z168" s="9" t="n">
        <v>0</v>
      </c>
      <c r="AA168" s="9" t="n">
        <v>0</v>
      </c>
      <c r="AB168" s="9" t="n">
        <v>0</v>
      </c>
      <c r="AC168" s="9" t="n">
        <v>0</v>
      </c>
      <c r="AD168" s="9" t="n">
        <v>0</v>
      </c>
      <c r="AE168" s="9" t="n">
        <v>0</v>
      </c>
      <c r="AF168" s="9"/>
      <c r="AG168" s="9" t="n">
        <v>0</v>
      </c>
      <c r="AH168" s="9" t="n">
        <v>0</v>
      </c>
      <c r="AI168" s="9" t="n">
        <v>0</v>
      </c>
      <c r="AJ168" s="9" t="n">
        <v>0</v>
      </c>
      <c r="AK168" s="9" t="n">
        <v>0</v>
      </c>
      <c r="AL168" s="9" t="n">
        <v>0</v>
      </c>
      <c r="AM168" s="9" t="n">
        <v>0</v>
      </c>
      <c r="AN168" s="9" t="n">
        <v>0</v>
      </c>
      <c r="AO168" s="9" t="n">
        <v>0</v>
      </c>
      <c r="AP168" s="9" t="n">
        <v>0</v>
      </c>
      <c r="AQ168" s="18" t="n">
        <f aca="false">SUM(C168:AP168)</f>
        <v>0</v>
      </c>
      <c r="AS168" s="2"/>
      <c r="AU168" s="2"/>
    </row>
    <row r="169" customFormat="false" ht="12.75" hidden="false" customHeight="true" outlineLevel="0" collapsed="false">
      <c r="A169" s="31" t="s">
        <v>228</v>
      </c>
      <c r="B169" s="8" t="s">
        <v>187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v>0</v>
      </c>
      <c r="U169" s="9" t="n">
        <v>0</v>
      </c>
      <c r="V169" s="9" t="n">
        <v>0</v>
      </c>
      <c r="W169" s="9" t="n">
        <v>0</v>
      </c>
      <c r="X169" s="9" t="n">
        <v>0</v>
      </c>
      <c r="Y169" s="9" t="n">
        <v>0</v>
      </c>
      <c r="Z169" s="9" t="n">
        <v>0</v>
      </c>
      <c r="AA169" s="9" t="n">
        <v>0</v>
      </c>
      <c r="AB169" s="9" t="n">
        <v>0</v>
      </c>
      <c r="AC169" s="9" t="n">
        <v>0</v>
      </c>
      <c r="AD169" s="9" t="n">
        <v>0</v>
      </c>
      <c r="AE169" s="9" t="n">
        <v>0</v>
      </c>
      <c r="AF169" s="9"/>
      <c r="AG169" s="9" t="n">
        <v>0</v>
      </c>
      <c r="AH169" s="9" t="n">
        <v>0</v>
      </c>
      <c r="AI169" s="9" t="n">
        <v>0</v>
      </c>
      <c r="AJ169" s="9" t="n">
        <v>0</v>
      </c>
      <c r="AK169" s="9" t="n">
        <v>0</v>
      </c>
      <c r="AL169" s="9" t="n">
        <v>0</v>
      </c>
      <c r="AM169" s="9" t="n">
        <v>0</v>
      </c>
      <c r="AN169" s="9" t="n">
        <v>0</v>
      </c>
      <c r="AO169" s="9" t="n">
        <v>0</v>
      </c>
      <c r="AP169" s="9" t="n">
        <v>0</v>
      </c>
      <c r="AQ169" s="18" t="n">
        <f aca="false">SUM(C169:AP169)</f>
        <v>0</v>
      </c>
      <c r="AS169" s="2"/>
      <c r="AU169" s="2"/>
    </row>
    <row r="170" customFormat="false" ht="12.75" hidden="false" customHeight="true" outlineLevel="0" collapsed="false">
      <c r="A170" s="31" t="s">
        <v>229</v>
      </c>
      <c r="B170" s="8" t="s">
        <v>230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v>0</v>
      </c>
      <c r="U170" s="9" t="n">
        <v>0</v>
      </c>
      <c r="V170" s="9" t="n">
        <v>0</v>
      </c>
      <c r="W170" s="9" t="n">
        <v>0</v>
      </c>
      <c r="X170" s="9" t="n">
        <v>0</v>
      </c>
      <c r="Y170" s="9" t="n">
        <v>0</v>
      </c>
      <c r="Z170" s="9" t="n">
        <v>0</v>
      </c>
      <c r="AA170" s="9" t="n">
        <v>0</v>
      </c>
      <c r="AB170" s="9" t="n">
        <v>0</v>
      </c>
      <c r="AC170" s="9" t="n">
        <v>0</v>
      </c>
      <c r="AD170" s="9" t="n">
        <v>0</v>
      </c>
      <c r="AE170" s="9" t="n">
        <v>0</v>
      </c>
      <c r="AF170" s="9"/>
      <c r="AG170" s="9" t="n">
        <v>0</v>
      </c>
      <c r="AH170" s="9" t="n">
        <v>0</v>
      </c>
      <c r="AI170" s="9" t="n">
        <v>0</v>
      </c>
      <c r="AJ170" s="9" t="n">
        <v>0</v>
      </c>
      <c r="AK170" s="9" t="n">
        <v>0</v>
      </c>
      <c r="AL170" s="9" t="n">
        <v>0</v>
      </c>
      <c r="AM170" s="9" t="n">
        <v>0</v>
      </c>
      <c r="AN170" s="9" t="n">
        <v>0</v>
      </c>
      <c r="AO170" s="9" t="n">
        <v>0</v>
      </c>
      <c r="AP170" s="9" t="n">
        <v>0</v>
      </c>
      <c r="AQ170" s="18" t="n">
        <f aca="false">SUM(C170:AP170)</f>
        <v>0</v>
      </c>
      <c r="AS170" s="2"/>
      <c r="AU170" s="2"/>
    </row>
    <row r="171" customFormat="false" ht="12.75" hidden="false" customHeight="true" outlineLevel="0" collapsed="false">
      <c r="A171" s="31" t="s">
        <v>231</v>
      </c>
      <c r="B171" s="8" t="s">
        <v>232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v>0</v>
      </c>
      <c r="U171" s="9" t="n">
        <v>0</v>
      </c>
      <c r="V171" s="9" t="n">
        <v>0</v>
      </c>
      <c r="W171" s="9" t="n">
        <v>0</v>
      </c>
      <c r="X171" s="9" t="n">
        <v>0</v>
      </c>
      <c r="Y171" s="9" t="n">
        <v>0</v>
      </c>
      <c r="Z171" s="9" t="n">
        <v>0</v>
      </c>
      <c r="AA171" s="9" t="n">
        <v>0</v>
      </c>
      <c r="AB171" s="9" t="n">
        <v>0</v>
      </c>
      <c r="AC171" s="9" t="n">
        <v>0</v>
      </c>
      <c r="AD171" s="9" t="n">
        <v>0</v>
      </c>
      <c r="AE171" s="9" t="n">
        <v>0</v>
      </c>
      <c r="AF171" s="9"/>
      <c r="AG171" s="9" t="n">
        <v>0</v>
      </c>
      <c r="AH171" s="9" t="n">
        <v>0</v>
      </c>
      <c r="AI171" s="9" t="n">
        <v>0</v>
      </c>
      <c r="AJ171" s="9" t="n">
        <v>0</v>
      </c>
      <c r="AK171" s="9" t="n">
        <v>0</v>
      </c>
      <c r="AL171" s="9" t="n">
        <v>0</v>
      </c>
      <c r="AM171" s="9" t="n">
        <v>0</v>
      </c>
      <c r="AN171" s="9" t="n">
        <v>0</v>
      </c>
      <c r="AO171" s="9" t="n">
        <v>0</v>
      </c>
      <c r="AP171" s="9" t="n">
        <v>0</v>
      </c>
      <c r="AQ171" s="18" t="n">
        <f aca="false">SUM(C171:AP171)</f>
        <v>0</v>
      </c>
      <c r="AS171" s="2"/>
      <c r="AU171" s="2"/>
    </row>
    <row r="172" customFormat="false" ht="12.75" hidden="false" customHeight="true" outlineLevel="0" collapsed="false">
      <c r="A172" s="31" t="n">
        <v>140145</v>
      </c>
      <c r="B172" s="8" t="s">
        <v>233</v>
      </c>
      <c r="C172" s="9" t="n">
        <v>1412.704</v>
      </c>
      <c r="D172" s="9" t="n">
        <v>63867.108</v>
      </c>
      <c r="E172" s="9" t="n">
        <v>32128.553</v>
      </c>
      <c r="F172" s="9" t="n">
        <v>61295.143</v>
      </c>
      <c r="G172" s="9" t="n">
        <v>0</v>
      </c>
      <c r="H172" s="9" t="n">
        <v>3442.484</v>
      </c>
      <c r="I172" s="9" t="n">
        <v>7731.138</v>
      </c>
      <c r="J172" s="9" t="n">
        <v>58.225</v>
      </c>
      <c r="K172" s="9" t="n">
        <v>0</v>
      </c>
      <c r="L172" s="9" t="n">
        <v>0</v>
      </c>
      <c r="M172" s="9" t="n">
        <v>0</v>
      </c>
      <c r="N172" s="9" t="n">
        <v>2502.427</v>
      </c>
      <c r="O172" s="9" t="n">
        <v>0</v>
      </c>
      <c r="P172" s="9" t="n">
        <v>588482.019</v>
      </c>
      <c r="Q172" s="9" t="n">
        <v>0</v>
      </c>
      <c r="R172" s="9" t="n">
        <v>50949.607</v>
      </c>
      <c r="S172" s="9" t="n">
        <v>0.964</v>
      </c>
      <c r="T172" s="9" t="n">
        <v>0</v>
      </c>
      <c r="U172" s="9" t="n">
        <v>0</v>
      </c>
      <c r="V172" s="9" t="n">
        <v>0</v>
      </c>
      <c r="W172" s="9" t="n">
        <v>0</v>
      </c>
      <c r="X172" s="9" t="n">
        <v>3484.4</v>
      </c>
      <c r="Y172" s="9" t="n">
        <v>0</v>
      </c>
      <c r="Z172" s="9" t="n">
        <v>0</v>
      </c>
      <c r="AA172" s="9" t="n">
        <v>0</v>
      </c>
      <c r="AB172" s="9" t="n">
        <v>0</v>
      </c>
      <c r="AC172" s="9" t="n">
        <v>7213.512</v>
      </c>
      <c r="AD172" s="9" t="n">
        <v>207611.853</v>
      </c>
      <c r="AE172" s="9" t="n">
        <v>4364.063</v>
      </c>
      <c r="AF172" s="9"/>
      <c r="AG172" s="9" t="n">
        <v>33286.866</v>
      </c>
      <c r="AH172" s="9" t="n">
        <v>49523.352</v>
      </c>
      <c r="AI172" s="9" t="n">
        <v>8037.641</v>
      </c>
      <c r="AJ172" s="9" t="n">
        <v>224.383</v>
      </c>
      <c r="AK172" s="9" t="n">
        <v>43206.997</v>
      </c>
      <c r="AL172" s="9" t="n">
        <v>0</v>
      </c>
      <c r="AM172" s="9" t="n">
        <v>0</v>
      </c>
      <c r="AN172" s="9" t="n">
        <v>3150.518</v>
      </c>
      <c r="AO172" s="9" t="n">
        <v>3392.25</v>
      </c>
      <c r="AP172" s="9" t="n">
        <v>150794.431</v>
      </c>
      <c r="AQ172" s="18" t="n">
        <f aca="false">SUM(C172:AP172)</f>
        <v>1326160.638</v>
      </c>
      <c r="AS172" s="2"/>
      <c r="AU172" s="2"/>
    </row>
    <row r="173" customFormat="false" ht="12.75" hidden="false" customHeight="true" outlineLevel="0" collapsed="false">
      <c r="A173" s="31" t="n">
        <v>140150</v>
      </c>
      <c r="B173" s="8" t="s">
        <v>23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664.018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9" t="n">
        <v>0</v>
      </c>
      <c r="U173" s="9" t="n">
        <v>0</v>
      </c>
      <c r="V173" s="9" t="n">
        <v>0</v>
      </c>
      <c r="W173" s="9" t="n">
        <v>0</v>
      </c>
      <c r="X173" s="9" t="n">
        <v>0</v>
      </c>
      <c r="Y173" s="9" t="n">
        <v>0</v>
      </c>
      <c r="Z173" s="9" t="n">
        <v>0</v>
      </c>
      <c r="AA173" s="9" t="n">
        <v>0</v>
      </c>
      <c r="AB173" s="9" t="n">
        <v>0</v>
      </c>
      <c r="AC173" s="9" t="n">
        <v>57258.449</v>
      </c>
      <c r="AD173" s="9" t="n">
        <v>0</v>
      </c>
      <c r="AE173" s="9" t="n">
        <v>15015.436</v>
      </c>
      <c r="AF173" s="9"/>
      <c r="AG173" s="9" t="n">
        <v>0</v>
      </c>
      <c r="AH173" s="9" t="n">
        <v>0</v>
      </c>
      <c r="AI173" s="9" t="n">
        <v>0</v>
      </c>
      <c r="AJ173" s="9" t="n">
        <v>0</v>
      </c>
      <c r="AK173" s="9" t="n">
        <v>0</v>
      </c>
      <c r="AL173" s="9" t="n">
        <v>0</v>
      </c>
      <c r="AM173" s="9" t="n">
        <v>0</v>
      </c>
      <c r="AN173" s="9" t="n">
        <v>0</v>
      </c>
      <c r="AO173" s="9" t="n">
        <v>0</v>
      </c>
      <c r="AP173" s="9" t="n">
        <v>0</v>
      </c>
      <c r="AQ173" s="18" t="n">
        <f aca="false">SUM(C173:AP173)</f>
        <v>72937.903</v>
      </c>
      <c r="AS173" s="2"/>
      <c r="AU173" s="2"/>
    </row>
    <row r="174" customFormat="false" ht="12.75" hidden="false" customHeight="true" outlineLevel="0" collapsed="false">
      <c r="A174" s="31" t="n">
        <v>140155</v>
      </c>
      <c r="B174" s="32" t="s">
        <v>235</v>
      </c>
      <c r="C174" s="9" t="n">
        <v>10727.621</v>
      </c>
      <c r="D174" s="9" t="n">
        <v>1188.364</v>
      </c>
      <c r="E174" s="9" t="n">
        <v>0</v>
      </c>
      <c r="F174" s="9" t="n">
        <v>0</v>
      </c>
      <c r="G174" s="9" t="n">
        <v>2689.435</v>
      </c>
      <c r="H174" s="9" t="n">
        <v>0</v>
      </c>
      <c r="I174" s="9" t="n">
        <v>1165.083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17660.467</v>
      </c>
      <c r="O174" s="9" t="n">
        <v>5230.529</v>
      </c>
      <c r="P174" s="9" t="n">
        <v>88952.945</v>
      </c>
      <c r="Q174" s="9" t="n">
        <v>0</v>
      </c>
      <c r="R174" s="9" t="n">
        <v>40974.676</v>
      </c>
      <c r="S174" s="9" t="n">
        <v>0</v>
      </c>
      <c r="T174" s="9" t="n">
        <v>0</v>
      </c>
      <c r="U174" s="9" t="n">
        <v>0</v>
      </c>
      <c r="V174" s="9" t="n">
        <v>0</v>
      </c>
      <c r="W174" s="9" t="n">
        <v>0</v>
      </c>
      <c r="X174" s="9" t="n">
        <v>0</v>
      </c>
      <c r="Y174" s="9" t="n">
        <v>0</v>
      </c>
      <c r="Z174" s="9" t="n">
        <v>0</v>
      </c>
      <c r="AA174" s="9" t="n">
        <v>0</v>
      </c>
      <c r="AB174" s="9" t="n">
        <v>756.432</v>
      </c>
      <c r="AC174" s="9" t="n">
        <v>51682.14</v>
      </c>
      <c r="AD174" s="9" t="n">
        <v>0</v>
      </c>
      <c r="AE174" s="9" t="n">
        <v>11634.815</v>
      </c>
      <c r="AF174" s="9"/>
      <c r="AG174" s="9" t="n">
        <v>41831.375</v>
      </c>
      <c r="AH174" s="9" t="n">
        <v>0</v>
      </c>
      <c r="AI174" s="9" t="n">
        <v>0</v>
      </c>
      <c r="AJ174" s="9" t="n">
        <v>584.043</v>
      </c>
      <c r="AK174" s="9" t="n">
        <v>0</v>
      </c>
      <c r="AL174" s="9" t="n">
        <v>0</v>
      </c>
      <c r="AM174" s="9" t="n">
        <v>0</v>
      </c>
      <c r="AN174" s="9" t="n">
        <v>1423.709</v>
      </c>
      <c r="AO174" s="9" t="n">
        <v>0</v>
      </c>
      <c r="AP174" s="9" t="n">
        <v>0</v>
      </c>
      <c r="AQ174" s="18" t="n">
        <f aca="false">SUM(C174:AP174)</f>
        <v>276501.634</v>
      </c>
      <c r="AS174" s="2"/>
      <c r="AU174" s="2"/>
    </row>
    <row r="175" customFormat="false" ht="12.75" hidden="false" customHeight="true" outlineLevel="0" collapsed="false">
      <c r="A175" s="31" t="n">
        <v>14015505</v>
      </c>
      <c r="B175" s="32" t="s">
        <v>236</v>
      </c>
      <c r="C175" s="9" t="n">
        <v>10727.621</v>
      </c>
      <c r="D175" s="9" t="n">
        <v>79.989</v>
      </c>
      <c r="E175" s="9" t="n">
        <v>0</v>
      </c>
      <c r="F175" s="9" t="n">
        <v>0</v>
      </c>
      <c r="G175" s="9" t="n">
        <v>565.835</v>
      </c>
      <c r="H175" s="9" t="n">
        <v>0</v>
      </c>
      <c r="I175" s="9" t="n">
        <v>1165.083</v>
      </c>
      <c r="J175" s="9" t="n">
        <v>0</v>
      </c>
      <c r="K175" s="9" t="n">
        <v>0</v>
      </c>
      <c r="L175" s="9" t="n">
        <v>0</v>
      </c>
      <c r="M175" s="9" t="n">
        <v>0</v>
      </c>
      <c r="N175" s="9" t="n">
        <v>17660.467</v>
      </c>
      <c r="O175" s="9" t="n">
        <v>5230.529</v>
      </c>
      <c r="P175" s="9" t="n">
        <v>87456.21</v>
      </c>
      <c r="Q175" s="9" t="n">
        <v>0</v>
      </c>
      <c r="R175" s="9" t="n">
        <v>21235.028</v>
      </c>
      <c r="S175" s="9" t="n">
        <v>0</v>
      </c>
      <c r="T175" s="9" t="n">
        <v>0</v>
      </c>
      <c r="U175" s="9" t="n">
        <v>0</v>
      </c>
      <c r="V175" s="9" t="n">
        <v>0</v>
      </c>
      <c r="W175" s="9" t="n">
        <v>0</v>
      </c>
      <c r="X175" s="9" t="n">
        <v>0</v>
      </c>
      <c r="Y175" s="9" t="n">
        <v>0</v>
      </c>
      <c r="Z175" s="9" t="n">
        <v>0</v>
      </c>
      <c r="AA175" s="9" t="n">
        <v>0</v>
      </c>
      <c r="AB175" s="9" t="n">
        <v>170.689</v>
      </c>
      <c r="AC175" s="9" t="n">
        <v>51682.14</v>
      </c>
      <c r="AD175" s="9" t="n">
        <v>0</v>
      </c>
      <c r="AE175" s="9" t="n">
        <v>11634.815</v>
      </c>
      <c r="AF175" s="9"/>
      <c r="AG175" s="9" t="n">
        <v>8567.26</v>
      </c>
      <c r="AH175" s="9" t="n">
        <v>0</v>
      </c>
      <c r="AI175" s="9" t="n">
        <v>0</v>
      </c>
      <c r="AJ175" s="9" t="n">
        <v>280.517</v>
      </c>
      <c r="AK175" s="9" t="n">
        <v>0</v>
      </c>
      <c r="AL175" s="9" t="n">
        <v>0</v>
      </c>
      <c r="AM175" s="9" t="n">
        <v>0</v>
      </c>
      <c r="AN175" s="9" t="n">
        <v>1423.709</v>
      </c>
      <c r="AO175" s="9" t="n">
        <v>0</v>
      </c>
      <c r="AP175" s="9" t="n">
        <v>0</v>
      </c>
      <c r="AQ175" s="18" t="n">
        <f aca="false">SUM(C175:AP175)</f>
        <v>217879.892</v>
      </c>
      <c r="AS175" s="2"/>
      <c r="AU175" s="2"/>
    </row>
    <row r="176" customFormat="false" ht="12.75" hidden="false" customHeight="true" outlineLevel="0" collapsed="false">
      <c r="A176" s="31" t="n">
        <v>14015510</v>
      </c>
      <c r="B176" s="32" t="s">
        <v>237</v>
      </c>
      <c r="C176" s="9" t="n">
        <v>0</v>
      </c>
      <c r="D176" s="9" t="n">
        <v>1108.375</v>
      </c>
      <c r="E176" s="9" t="n">
        <v>0</v>
      </c>
      <c r="F176" s="9" t="n">
        <v>0</v>
      </c>
      <c r="G176" s="9" t="n">
        <v>2123.6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0</v>
      </c>
      <c r="O176" s="9" t="n">
        <v>0</v>
      </c>
      <c r="P176" s="9" t="n">
        <v>0</v>
      </c>
      <c r="Q176" s="9" t="n">
        <v>0</v>
      </c>
      <c r="R176" s="9" t="n">
        <v>19739.648</v>
      </c>
      <c r="S176" s="9" t="n">
        <v>0</v>
      </c>
      <c r="T176" s="9" t="n">
        <v>0</v>
      </c>
      <c r="U176" s="9" t="n">
        <v>0</v>
      </c>
      <c r="V176" s="9" t="n">
        <v>0</v>
      </c>
      <c r="W176" s="9" t="n">
        <v>0</v>
      </c>
      <c r="X176" s="9" t="n">
        <v>0</v>
      </c>
      <c r="Y176" s="9" t="n">
        <v>0</v>
      </c>
      <c r="Z176" s="9" t="n">
        <v>0</v>
      </c>
      <c r="AA176" s="9" t="n">
        <v>0</v>
      </c>
      <c r="AB176" s="9" t="n">
        <v>585.743</v>
      </c>
      <c r="AC176" s="9" t="n">
        <v>0</v>
      </c>
      <c r="AD176" s="9" t="n">
        <v>0</v>
      </c>
      <c r="AE176" s="9" t="n">
        <v>0</v>
      </c>
      <c r="AF176" s="9"/>
      <c r="AG176" s="9" t="n">
        <v>33264.115</v>
      </c>
      <c r="AH176" s="9" t="n">
        <v>0</v>
      </c>
      <c r="AI176" s="9" t="n">
        <v>0</v>
      </c>
      <c r="AJ176" s="9" t="n">
        <v>303.526</v>
      </c>
      <c r="AK176" s="9" t="n">
        <v>0</v>
      </c>
      <c r="AL176" s="9" t="n">
        <v>0</v>
      </c>
      <c r="AM176" s="9" t="n">
        <v>0</v>
      </c>
      <c r="AN176" s="9" t="n">
        <v>0</v>
      </c>
      <c r="AO176" s="9" t="n">
        <v>0</v>
      </c>
      <c r="AP176" s="9" t="n">
        <v>0</v>
      </c>
      <c r="AQ176" s="18" t="n">
        <f aca="false">SUM(C176:AP176)</f>
        <v>57125.007</v>
      </c>
      <c r="AS176" s="2"/>
      <c r="AU176" s="2"/>
    </row>
    <row r="177" customFormat="false" ht="12.75" hidden="false" customHeight="true" outlineLevel="0" collapsed="false">
      <c r="A177" s="31" t="n">
        <v>14015515</v>
      </c>
      <c r="B177" s="32" t="s">
        <v>238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1496.735</v>
      </c>
      <c r="Q177" s="9" t="n">
        <v>0</v>
      </c>
      <c r="R177" s="9" t="n">
        <v>0</v>
      </c>
      <c r="S177" s="9" t="n">
        <v>0</v>
      </c>
      <c r="T177" s="9" t="n">
        <v>0</v>
      </c>
      <c r="U177" s="9" t="n">
        <v>0</v>
      </c>
      <c r="V177" s="9" t="n">
        <v>0</v>
      </c>
      <c r="W177" s="9" t="n">
        <v>0</v>
      </c>
      <c r="X177" s="9" t="n">
        <v>0</v>
      </c>
      <c r="Y177" s="9" t="n">
        <v>0</v>
      </c>
      <c r="Z177" s="9" t="n">
        <v>0</v>
      </c>
      <c r="AA177" s="9" t="n">
        <v>0</v>
      </c>
      <c r="AB177" s="9" t="n">
        <v>0</v>
      </c>
      <c r="AC177" s="9" t="n">
        <v>0</v>
      </c>
      <c r="AD177" s="9" t="n">
        <v>0</v>
      </c>
      <c r="AE177" s="9" t="n">
        <v>0</v>
      </c>
      <c r="AF177" s="9"/>
      <c r="AG177" s="9" t="n">
        <v>0</v>
      </c>
      <c r="AH177" s="9" t="n">
        <v>0</v>
      </c>
      <c r="AI177" s="9" t="n">
        <v>0</v>
      </c>
      <c r="AJ177" s="9" t="n">
        <v>0</v>
      </c>
      <c r="AK177" s="9" t="n">
        <v>0</v>
      </c>
      <c r="AL177" s="9" t="n">
        <v>0</v>
      </c>
      <c r="AM177" s="9" t="n">
        <v>0</v>
      </c>
      <c r="AN177" s="9" t="n">
        <v>0</v>
      </c>
      <c r="AO177" s="9" t="n">
        <v>0</v>
      </c>
      <c r="AP177" s="9" t="n">
        <v>0</v>
      </c>
      <c r="AQ177" s="18" t="n">
        <f aca="false">SUM(C177:AP177)</f>
        <v>1496.735</v>
      </c>
      <c r="AS177" s="2"/>
      <c r="AU177" s="2"/>
    </row>
    <row r="178" customFormat="false" ht="12.75" hidden="false" customHeight="true" outlineLevel="0" collapsed="false">
      <c r="A178" s="31" t="n">
        <v>140160</v>
      </c>
      <c r="B178" s="8" t="s">
        <v>239</v>
      </c>
      <c r="C178" s="9" t="n">
        <v>0</v>
      </c>
      <c r="D178" s="9" t="n">
        <v>11432.829</v>
      </c>
      <c r="E178" s="9" t="n">
        <v>0</v>
      </c>
      <c r="F178" s="9" t="n">
        <v>63579.057</v>
      </c>
      <c r="G178" s="9" t="n">
        <v>7861.937</v>
      </c>
      <c r="H178" s="9" t="n">
        <v>0</v>
      </c>
      <c r="I178" s="9" t="n">
        <v>16517.152</v>
      </c>
      <c r="J178" s="9" t="n">
        <v>0</v>
      </c>
      <c r="K178" s="9" t="n">
        <v>0</v>
      </c>
      <c r="L178" s="9" t="n">
        <v>0</v>
      </c>
      <c r="M178" s="9" t="n">
        <v>1620.966</v>
      </c>
      <c r="N178" s="9" t="n">
        <v>50255.501</v>
      </c>
      <c r="O178" s="9" t="n">
        <v>14932.499</v>
      </c>
      <c r="P178" s="9" t="n">
        <v>0</v>
      </c>
      <c r="Q178" s="9" t="n">
        <v>0</v>
      </c>
      <c r="R178" s="9" t="n">
        <v>150222.698</v>
      </c>
      <c r="S178" s="9" t="n">
        <v>0</v>
      </c>
      <c r="T178" s="9" t="n">
        <v>0</v>
      </c>
      <c r="U178" s="9" t="n">
        <v>0</v>
      </c>
      <c r="V178" s="9" t="n">
        <v>0</v>
      </c>
      <c r="W178" s="9" t="n">
        <v>0</v>
      </c>
      <c r="X178" s="9" t="n">
        <v>0</v>
      </c>
      <c r="Y178" s="9" t="n">
        <v>0</v>
      </c>
      <c r="Z178" s="9" t="n">
        <v>0</v>
      </c>
      <c r="AA178" s="9" t="n">
        <v>0</v>
      </c>
      <c r="AB178" s="9" t="n">
        <v>5147.988</v>
      </c>
      <c r="AC178" s="9" t="n">
        <v>0</v>
      </c>
      <c r="AD178" s="9" t="n">
        <v>35812.052</v>
      </c>
      <c r="AE178" s="9" t="n">
        <v>0</v>
      </c>
      <c r="AF178" s="9"/>
      <c r="AG178" s="9" t="n">
        <v>83691</v>
      </c>
      <c r="AH178" s="9" t="n">
        <v>0</v>
      </c>
      <c r="AI178" s="9" t="n">
        <v>0</v>
      </c>
      <c r="AJ178" s="9" t="n">
        <v>4721.633</v>
      </c>
      <c r="AK178" s="9" t="n">
        <v>0</v>
      </c>
      <c r="AL178" s="9" t="n">
        <v>0</v>
      </c>
      <c r="AM178" s="9" t="n">
        <v>0</v>
      </c>
      <c r="AN178" s="9" t="n">
        <v>0</v>
      </c>
      <c r="AO178" s="9" t="n">
        <v>0</v>
      </c>
      <c r="AP178" s="9" t="n">
        <v>0</v>
      </c>
      <c r="AQ178" s="18" t="n">
        <f aca="false">SUM(C178:AP178)</f>
        <v>445795.312</v>
      </c>
      <c r="AS178" s="2"/>
      <c r="AU178" s="2"/>
    </row>
    <row r="179" customFormat="false" ht="12.75" hidden="false" customHeight="true" outlineLevel="0" collapsed="false">
      <c r="A179" s="31" t="n">
        <v>14016005</v>
      </c>
      <c r="B179" s="32" t="s">
        <v>236</v>
      </c>
      <c r="C179" s="9" t="n">
        <v>0</v>
      </c>
      <c r="D179" s="9" t="n">
        <v>433.518</v>
      </c>
      <c r="E179" s="9" t="n">
        <v>0</v>
      </c>
      <c r="F179" s="9" t="n">
        <v>50175.591</v>
      </c>
      <c r="G179" s="9" t="n">
        <v>1837.39</v>
      </c>
      <c r="H179" s="9" t="n">
        <v>0</v>
      </c>
      <c r="I179" s="9" t="n">
        <v>16517.152</v>
      </c>
      <c r="J179" s="9" t="n">
        <v>0</v>
      </c>
      <c r="K179" s="9" t="n">
        <v>0</v>
      </c>
      <c r="L179" s="9" t="n">
        <v>0</v>
      </c>
      <c r="M179" s="9" t="n">
        <v>1432.391</v>
      </c>
      <c r="N179" s="9" t="n">
        <v>50255.501</v>
      </c>
      <c r="O179" s="9" t="n">
        <v>14932.499</v>
      </c>
      <c r="P179" s="9" t="n">
        <v>0</v>
      </c>
      <c r="Q179" s="9" t="n">
        <v>0</v>
      </c>
      <c r="R179" s="9" t="n">
        <v>58694.02</v>
      </c>
      <c r="S179" s="9" t="n">
        <v>0</v>
      </c>
      <c r="T179" s="9" t="n">
        <v>0</v>
      </c>
      <c r="U179" s="9" t="n">
        <v>0</v>
      </c>
      <c r="V179" s="9" t="n">
        <v>0</v>
      </c>
      <c r="W179" s="9" t="n">
        <v>0</v>
      </c>
      <c r="X179" s="9" t="n">
        <v>0</v>
      </c>
      <c r="Y179" s="9" t="n">
        <v>0</v>
      </c>
      <c r="Z179" s="9" t="n">
        <v>0</v>
      </c>
      <c r="AA179" s="9" t="n">
        <v>0</v>
      </c>
      <c r="AB179" s="9" t="n">
        <v>755.58</v>
      </c>
      <c r="AC179" s="9" t="n">
        <v>0</v>
      </c>
      <c r="AD179" s="9" t="n">
        <v>35812.052</v>
      </c>
      <c r="AE179" s="9" t="n">
        <v>0</v>
      </c>
      <c r="AF179" s="9"/>
      <c r="AG179" s="9" t="n">
        <v>8188.526</v>
      </c>
      <c r="AH179" s="9" t="n">
        <v>0</v>
      </c>
      <c r="AI179" s="9" t="n">
        <v>0</v>
      </c>
      <c r="AJ179" s="9" t="n">
        <v>1568.789</v>
      </c>
      <c r="AK179" s="9" t="n">
        <v>0</v>
      </c>
      <c r="AL179" s="9" t="n">
        <v>0</v>
      </c>
      <c r="AM179" s="9" t="n">
        <v>0</v>
      </c>
      <c r="AN179" s="9" t="n">
        <v>0</v>
      </c>
      <c r="AO179" s="9" t="n">
        <v>0</v>
      </c>
      <c r="AP179" s="9" t="n">
        <v>0</v>
      </c>
      <c r="AQ179" s="18" t="n">
        <f aca="false">SUM(C179:AP179)</f>
        <v>240603.009</v>
      </c>
      <c r="AS179" s="2"/>
      <c r="AU179" s="2"/>
    </row>
    <row r="180" customFormat="false" ht="12.75" hidden="false" customHeight="true" outlineLevel="0" collapsed="false">
      <c r="A180" s="31" t="n">
        <v>14016010</v>
      </c>
      <c r="B180" s="32" t="s">
        <v>237</v>
      </c>
      <c r="C180" s="9" t="n">
        <v>0</v>
      </c>
      <c r="D180" s="9" t="n">
        <v>10999.311</v>
      </c>
      <c r="E180" s="9" t="n">
        <v>0</v>
      </c>
      <c r="F180" s="9" t="n">
        <v>13403.466</v>
      </c>
      <c r="G180" s="9" t="n">
        <v>6024.547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188.575</v>
      </c>
      <c r="N180" s="9" t="n">
        <v>0</v>
      </c>
      <c r="O180" s="9" t="n">
        <v>0</v>
      </c>
      <c r="P180" s="9" t="n">
        <v>0</v>
      </c>
      <c r="Q180" s="9" t="n">
        <v>0</v>
      </c>
      <c r="R180" s="9" t="n">
        <v>91528.678</v>
      </c>
      <c r="S180" s="9" t="n">
        <v>0</v>
      </c>
      <c r="T180" s="9" t="n">
        <v>0</v>
      </c>
      <c r="U180" s="9" t="n">
        <v>0</v>
      </c>
      <c r="V180" s="9" t="n">
        <v>0</v>
      </c>
      <c r="W180" s="9" t="n">
        <v>0</v>
      </c>
      <c r="X180" s="9" t="n">
        <v>0</v>
      </c>
      <c r="Y180" s="9" t="n">
        <v>0</v>
      </c>
      <c r="Z180" s="9" t="n">
        <v>0</v>
      </c>
      <c r="AA180" s="9" t="n">
        <v>0</v>
      </c>
      <c r="AB180" s="9" t="n">
        <v>4392.408</v>
      </c>
      <c r="AC180" s="9" t="n">
        <v>0</v>
      </c>
      <c r="AD180" s="9" t="n">
        <v>0</v>
      </c>
      <c r="AE180" s="9" t="n">
        <v>0</v>
      </c>
      <c r="AF180" s="9"/>
      <c r="AG180" s="9" t="n">
        <v>75502.474</v>
      </c>
      <c r="AH180" s="9" t="n">
        <v>0</v>
      </c>
      <c r="AI180" s="9" t="n">
        <v>0</v>
      </c>
      <c r="AJ180" s="9" t="n">
        <v>3152.844</v>
      </c>
      <c r="AK180" s="9" t="n">
        <v>0</v>
      </c>
      <c r="AL180" s="9" t="n">
        <v>0</v>
      </c>
      <c r="AM180" s="9" t="n">
        <v>0</v>
      </c>
      <c r="AN180" s="9" t="n">
        <v>0</v>
      </c>
      <c r="AO180" s="9" t="n">
        <v>0</v>
      </c>
      <c r="AP180" s="9" t="n">
        <v>0</v>
      </c>
      <c r="AQ180" s="18" t="n">
        <f aca="false">SUM(C180:AP180)</f>
        <v>205192.303</v>
      </c>
      <c r="AS180" s="2"/>
      <c r="AU180" s="2"/>
    </row>
    <row r="181" customFormat="false" ht="12.75" hidden="false" customHeight="true" outlineLevel="0" collapsed="false">
      <c r="A181" s="31" t="n">
        <v>140165</v>
      </c>
      <c r="B181" s="8" t="s">
        <v>240</v>
      </c>
      <c r="C181" s="9" t="n">
        <v>0</v>
      </c>
      <c r="D181" s="9" t="n">
        <v>769.888</v>
      </c>
      <c r="E181" s="9" t="n">
        <v>0</v>
      </c>
      <c r="F181" s="9" t="n">
        <v>11189.363</v>
      </c>
      <c r="G181" s="9" t="n">
        <v>959.981</v>
      </c>
      <c r="H181" s="9" t="n">
        <v>0</v>
      </c>
      <c r="I181" s="9" t="n">
        <v>1303.553</v>
      </c>
      <c r="J181" s="9" t="n">
        <v>0</v>
      </c>
      <c r="K181" s="9" t="n">
        <v>0</v>
      </c>
      <c r="L181" s="9" t="n">
        <v>0</v>
      </c>
      <c r="M181" s="9" t="n">
        <v>103.465</v>
      </c>
      <c r="N181" s="9" t="n">
        <v>13307.977</v>
      </c>
      <c r="O181" s="9" t="n">
        <v>885.893</v>
      </c>
      <c r="P181" s="9" t="n">
        <v>17402.944</v>
      </c>
      <c r="Q181" s="9" t="n">
        <v>0</v>
      </c>
      <c r="R181" s="9" t="n">
        <v>26160.476</v>
      </c>
      <c r="S181" s="9" t="n">
        <v>0</v>
      </c>
      <c r="T181" s="9" t="n">
        <v>0</v>
      </c>
      <c r="U181" s="9" t="n">
        <v>0</v>
      </c>
      <c r="V181" s="9" t="n">
        <v>0</v>
      </c>
      <c r="W181" s="9" t="n">
        <v>0</v>
      </c>
      <c r="X181" s="9" t="n">
        <v>0</v>
      </c>
      <c r="Y181" s="9" t="n">
        <v>0</v>
      </c>
      <c r="Z181" s="9" t="n">
        <v>0</v>
      </c>
      <c r="AA181" s="9" t="n">
        <v>0</v>
      </c>
      <c r="AB181" s="9" t="n">
        <v>947.374</v>
      </c>
      <c r="AC181" s="9" t="n">
        <v>0</v>
      </c>
      <c r="AD181" s="9" t="n">
        <v>0</v>
      </c>
      <c r="AE181" s="9" t="n">
        <v>0</v>
      </c>
      <c r="AF181" s="9"/>
      <c r="AG181" s="9" t="n">
        <v>45152.137</v>
      </c>
      <c r="AH181" s="9" t="n">
        <v>0</v>
      </c>
      <c r="AI181" s="9" t="n">
        <v>0</v>
      </c>
      <c r="AJ181" s="9" t="n">
        <v>411.458</v>
      </c>
      <c r="AK181" s="9" t="n">
        <v>0</v>
      </c>
      <c r="AL181" s="9" t="n">
        <v>0</v>
      </c>
      <c r="AM181" s="9" t="n">
        <v>0</v>
      </c>
      <c r="AN181" s="9" t="n">
        <v>0</v>
      </c>
      <c r="AO181" s="9" t="n">
        <v>0</v>
      </c>
      <c r="AP181" s="9" t="n">
        <v>0</v>
      </c>
      <c r="AQ181" s="18" t="n">
        <f aca="false">SUM(C181:AP181)</f>
        <v>118594.509</v>
      </c>
      <c r="AS181" s="2"/>
      <c r="AU181" s="2"/>
    </row>
    <row r="182" customFormat="false" ht="12.75" hidden="false" customHeight="true" outlineLevel="0" collapsed="false">
      <c r="A182" s="31" t="n">
        <v>14016505</v>
      </c>
      <c r="B182" s="32" t="s">
        <v>236</v>
      </c>
      <c r="C182" s="9" t="n">
        <v>0</v>
      </c>
      <c r="D182" s="9" t="n">
        <v>769.888</v>
      </c>
      <c r="E182" s="9" t="n">
        <v>0</v>
      </c>
      <c r="F182" s="9" t="n">
        <v>11189.363</v>
      </c>
      <c r="G182" s="9" t="n">
        <v>182.665</v>
      </c>
      <c r="H182" s="9" t="n">
        <v>0</v>
      </c>
      <c r="I182" s="9" t="n">
        <v>1303.553</v>
      </c>
      <c r="J182" s="9" t="n">
        <v>0</v>
      </c>
      <c r="K182" s="9" t="n">
        <v>0</v>
      </c>
      <c r="L182" s="9" t="n">
        <v>0</v>
      </c>
      <c r="M182" s="9" t="n">
        <v>103.465</v>
      </c>
      <c r="N182" s="9" t="n">
        <v>13307.977</v>
      </c>
      <c r="O182" s="9" t="n">
        <v>885.893</v>
      </c>
      <c r="P182" s="9" t="n">
        <v>17402.944</v>
      </c>
      <c r="Q182" s="9" t="n">
        <v>0</v>
      </c>
      <c r="R182" s="9" t="n">
        <v>11720.091</v>
      </c>
      <c r="S182" s="9" t="n">
        <v>0</v>
      </c>
      <c r="T182" s="9" t="n">
        <v>0</v>
      </c>
      <c r="U182" s="9" t="n">
        <v>0</v>
      </c>
      <c r="V182" s="9" t="n">
        <v>0</v>
      </c>
      <c r="W182" s="9" t="n">
        <v>0</v>
      </c>
      <c r="X182" s="9" t="n">
        <v>0</v>
      </c>
      <c r="Y182" s="9" t="n">
        <v>0</v>
      </c>
      <c r="Z182" s="9" t="n">
        <v>0</v>
      </c>
      <c r="AA182" s="9" t="n">
        <v>0</v>
      </c>
      <c r="AB182" s="9" t="n">
        <v>340.594</v>
      </c>
      <c r="AC182" s="9" t="n">
        <v>0</v>
      </c>
      <c r="AD182" s="9" t="n">
        <v>0</v>
      </c>
      <c r="AE182" s="9" t="n">
        <v>0</v>
      </c>
      <c r="AF182" s="9"/>
      <c r="AG182" s="9" t="n">
        <v>31953.174</v>
      </c>
      <c r="AH182" s="9" t="n">
        <v>0</v>
      </c>
      <c r="AI182" s="9" t="n">
        <v>0</v>
      </c>
      <c r="AJ182" s="9" t="n">
        <v>13.769</v>
      </c>
      <c r="AK182" s="9" t="n">
        <v>0</v>
      </c>
      <c r="AL182" s="9" t="n">
        <v>0</v>
      </c>
      <c r="AM182" s="9" t="n">
        <v>0</v>
      </c>
      <c r="AN182" s="9" t="n">
        <v>0</v>
      </c>
      <c r="AO182" s="9" t="n">
        <v>0</v>
      </c>
      <c r="AP182" s="9" t="n">
        <v>0</v>
      </c>
      <c r="AQ182" s="18" t="n">
        <f aca="false">SUM(C182:AP182)</f>
        <v>89173.376</v>
      </c>
      <c r="AS182" s="2"/>
      <c r="AU182" s="2"/>
    </row>
    <row r="183" customFormat="false" ht="12.75" hidden="false" customHeight="true" outlineLevel="0" collapsed="false">
      <c r="A183" s="31" t="n">
        <v>14016510</v>
      </c>
      <c r="B183" s="32" t="s">
        <v>237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777.316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14440.385</v>
      </c>
      <c r="S183" s="9" t="n">
        <v>0</v>
      </c>
      <c r="T183" s="9" t="n">
        <v>0</v>
      </c>
      <c r="U183" s="9" t="n">
        <v>0</v>
      </c>
      <c r="V183" s="9" t="n">
        <v>0</v>
      </c>
      <c r="W183" s="9" t="n">
        <v>0</v>
      </c>
      <c r="X183" s="9" t="n">
        <v>0</v>
      </c>
      <c r="Y183" s="9" t="n">
        <v>0</v>
      </c>
      <c r="Z183" s="9" t="n">
        <v>0</v>
      </c>
      <c r="AA183" s="9" t="n">
        <v>0</v>
      </c>
      <c r="AB183" s="9" t="n">
        <v>606.78</v>
      </c>
      <c r="AC183" s="9" t="n">
        <v>0</v>
      </c>
      <c r="AD183" s="9" t="n">
        <v>0</v>
      </c>
      <c r="AE183" s="9" t="n">
        <v>0</v>
      </c>
      <c r="AF183" s="9"/>
      <c r="AG183" s="9" t="n">
        <v>13198.963</v>
      </c>
      <c r="AH183" s="9" t="n">
        <v>0</v>
      </c>
      <c r="AI183" s="9" t="n">
        <v>0</v>
      </c>
      <c r="AJ183" s="9" t="n">
        <v>397.689</v>
      </c>
      <c r="AK183" s="9" t="n">
        <v>0</v>
      </c>
      <c r="AL183" s="9" t="n">
        <v>0</v>
      </c>
      <c r="AM183" s="9" t="n">
        <v>0</v>
      </c>
      <c r="AN183" s="9" t="n">
        <v>0</v>
      </c>
      <c r="AO183" s="9" t="n">
        <v>0</v>
      </c>
      <c r="AP183" s="9" t="n">
        <v>0</v>
      </c>
      <c r="AQ183" s="18" t="n">
        <f aca="false">SUM(C183:AP183)</f>
        <v>29421.133</v>
      </c>
      <c r="AS183" s="2"/>
      <c r="AU183" s="2"/>
    </row>
    <row r="184" customFormat="false" ht="12.75" hidden="false" customHeight="true" outlineLevel="0" collapsed="false">
      <c r="A184" s="31" t="n">
        <v>140170</v>
      </c>
      <c r="B184" s="8" t="s">
        <v>241</v>
      </c>
      <c r="C184" s="9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0</v>
      </c>
      <c r="Q184" s="9" t="n">
        <v>0</v>
      </c>
      <c r="R184" s="9" t="n">
        <v>0</v>
      </c>
      <c r="S184" s="9" t="n">
        <v>0</v>
      </c>
      <c r="T184" s="9" t="n">
        <v>0</v>
      </c>
      <c r="U184" s="9" t="n">
        <v>0</v>
      </c>
      <c r="V184" s="9" t="n">
        <v>0</v>
      </c>
      <c r="W184" s="9" t="n">
        <v>0</v>
      </c>
      <c r="X184" s="9" t="n">
        <v>0</v>
      </c>
      <c r="Y184" s="9" t="n">
        <v>0</v>
      </c>
      <c r="Z184" s="9" t="n">
        <v>0</v>
      </c>
      <c r="AA184" s="9" t="n">
        <v>0</v>
      </c>
      <c r="AB184" s="9" t="n">
        <v>0</v>
      </c>
      <c r="AC184" s="9" t="n">
        <v>0</v>
      </c>
      <c r="AD184" s="9" t="n">
        <v>0</v>
      </c>
      <c r="AE184" s="9" t="n">
        <v>0</v>
      </c>
      <c r="AF184" s="9"/>
      <c r="AG184" s="9" t="n">
        <v>0</v>
      </c>
      <c r="AH184" s="9" t="n">
        <v>0</v>
      </c>
      <c r="AI184" s="9" t="n">
        <v>0</v>
      </c>
      <c r="AJ184" s="9" t="n">
        <v>0</v>
      </c>
      <c r="AK184" s="9" t="n">
        <v>0</v>
      </c>
      <c r="AL184" s="9" t="n">
        <v>0</v>
      </c>
      <c r="AM184" s="9" t="n">
        <v>0</v>
      </c>
      <c r="AN184" s="9" t="n">
        <v>0</v>
      </c>
      <c r="AO184" s="9" t="n">
        <v>0</v>
      </c>
      <c r="AP184" s="9" t="n">
        <v>0</v>
      </c>
      <c r="AQ184" s="18" t="n">
        <f aca="false">SUM(C184:AP184)</f>
        <v>0</v>
      </c>
      <c r="AS184" s="2"/>
      <c r="AU184" s="2"/>
    </row>
    <row r="185" customFormat="false" ht="12.75" hidden="false" customHeight="true" outlineLevel="0" collapsed="false">
      <c r="A185" s="31" t="n">
        <v>140175</v>
      </c>
      <c r="B185" s="8" t="s">
        <v>242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12226.774</v>
      </c>
      <c r="H185" s="9" t="n">
        <v>0</v>
      </c>
      <c r="I185" s="9" t="n">
        <v>0</v>
      </c>
      <c r="J185" s="9" t="n">
        <v>0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v>0</v>
      </c>
      <c r="Q185" s="9" t="n">
        <v>0</v>
      </c>
      <c r="R185" s="9" t="n">
        <v>0</v>
      </c>
      <c r="S185" s="9" t="n">
        <v>0</v>
      </c>
      <c r="T185" s="9" t="n">
        <v>0</v>
      </c>
      <c r="U185" s="9" t="n">
        <v>0</v>
      </c>
      <c r="V185" s="9" t="n">
        <v>0</v>
      </c>
      <c r="W185" s="9" t="n">
        <v>0</v>
      </c>
      <c r="X185" s="9" t="n">
        <v>0</v>
      </c>
      <c r="Y185" s="9" t="n">
        <v>0</v>
      </c>
      <c r="Z185" s="9" t="n">
        <v>0</v>
      </c>
      <c r="AA185" s="9" t="n">
        <v>0</v>
      </c>
      <c r="AB185" s="9" t="n">
        <v>0</v>
      </c>
      <c r="AC185" s="9" t="n">
        <v>0</v>
      </c>
      <c r="AD185" s="9" t="n">
        <v>0</v>
      </c>
      <c r="AE185" s="9" t="n">
        <v>0</v>
      </c>
      <c r="AF185" s="9"/>
      <c r="AG185" s="9" t="n">
        <v>0</v>
      </c>
      <c r="AH185" s="9" t="n">
        <v>0</v>
      </c>
      <c r="AI185" s="9" t="n">
        <v>0</v>
      </c>
      <c r="AJ185" s="9" t="n">
        <v>0</v>
      </c>
      <c r="AK185" s="9" t="n">
        <v>0</v>
      </c>
      <c r="AL185" s="9" t="n">
        <v>0</v>
      </c>
      <c r="AM185" s="9" t="n">
        <v>0</v>
      </c>
      <c r="AN185" s="9" t="n">
        <v>16700</v>
      </c>
      <c r="AO185" s="9" t="n">
        <v>0</v>
      </c>
      <c r="AP185" s="9" t="n">
        <v>0</v>
      </c>
      <c r="AQ185" s="18" t="n">
        <f aca="false">SUM(C185:AP185)</f>
        <v>28926.774</v>
      </c>
      <c r="AS185" s="2"/>
      <c r="AU185" s="2"/>
    </row>
    <row r="186" customFormat="false" ht="12.75" hidden="false" customHeight="true" outlineLevel="0" collapsed="false">
      <c r="A186" s="31" t="n">
        <v>14017505</v>
      </c>
      <c r="B186" s="8" t="s">
        <v>243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0</v>
      </c>
      <c r="L186" s="9" t="n">
        <v>0</v>
      </c>
      <c r="M186" s="9" t="n">
        <v>0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v>0</v>
      </c>
      <c r="U186" s="9" t="n">
        <v>0</v>
      </c>
      <c r="V186" s="9" t="n">
        <v>0</v>
      </c>
      <c r="W186" s="9" t="n">
        <v>0</v>
      </c>
      <c r="X186" s="9" t="n">
        <v>0</v>
      </c>
      <c r="Y186" s="9" t="n">
        <v>0</v>
      </c>
      <c r="Z186" s="9" t="n">
        <v>0</v>
      </c>
      <c r="AA186" s="9" t="n">
        <v>0</v>
      </c>
      <c r="AB186" s="9" t="n">
        <v>0</v>
      </c>
      <c r="AC186" s="9" t="n">
        <v>0</v>
      </c>
      <c r="AD186" s="9" t="n">
        <v>0</v>
      </c>
      <c r="AE186" s="9" t="n">
        <v>0</v>
      </c>
      <c r="AF186" s="9"/>
      <c r="AG186" s="9" t="n">
        <v>0</v>
      </c>
      <c r="AH186" s="9" t="n">
        <v>0</v>
      </c>
      <c r="AI186" s="9" t="n">
        <v>0</v>
      </c>
      <c r="AJ186" s="9" t="n">
        <v>0</v>
      </c>
      <c r="AK186" s="9" t="n">
        <v>0</v>
      </c>
      <c r="AL186" s="9" t="n">
        <v>0</v>
      </c>
      <c r="AM186" s="9" t="n">
        <v>0</v>
      </c>
      <c r="AN186" s="9" t="n">
        <v>16700</v>
      </c>
      <c r="AO186" s="9" t="n">
        <v>0</v>
      </c>
      <c r="AP186" s="9" t="n">
        <v>0</v>
      </c>
      <c r="AQ186" s="18" t="n">
        <f aca="false">SUM(C186:AP186)</f>
        <v>16700</v>
      </c>
      <c r="AS186" s="2"/>
      <c r="AU186" s="2"/>
    </row>
    <row r="187" customFormat="false" ht="12.75" hidden="false" customHeight="true" outlineLevel="0" collapsed="false">
      <c r="A187" s="31" t="n">
        <v>14017510</v>
      </c>
      <c r="B187" s="8" t="s">
        <v>244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12226.774</v>
      </c>
      <c r="H187" s="9" t="n">
        <v>0</v>
      </c>
      <c r="I187" s="9" t="n">
        <v>0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v>0</v>
      </c>
      <c r="U187" s="9" t="n">
        <v>0</v>
      </c>
      <c r="V187" s="9" t="n">
        <v>0</v>
      </c>
      <c r="W187" s="9" t="n">
        <v>0</v>
      </c>
      <c r="X187" s="9" t="n">
        <v>0</v>
      </c>
      <c r="Y187" s="9" t="n">
        <v>0</v>
      </c>
      <c r="Z187" s="9" t="n">
        <v>0</v>
      </c>
      <c r="AA187" s="9" t="n">
        <v>0</v>
      </c>
      <c r="AB187" s="9" t="n">
        <v>0</v>
      </c>
      <c r="AC187" s="9" t="n">
        <v>0</v>
      </c>
      <c r="AD187" s="9" t="n">
        <v>0</v>
      </c>
      <c r="AE187" s="9" t="n">
        <v>0</v>
      </c>
      <c r="AF187" s="9"/>
      <c r="AG187" s="9" t="n">
        <v>0</v>
      </c>
      <c r="AH187" s="9" t="n">
        <v>0</v>
      </c>
      <c r="AI187" s="9" t="n">
        <v>0</v>
      </c>
      <c r="AJ187" s="9" t="n">
        <v>0</v>
      </c>
      <c r="AK187" s="9" t="n">
        <v>0</v>
      </c>
      <c r="AL187" s="9" t="n">
        <v>0</v>
      </c>
      <c r="AM187" s="9" t="n">
        <v>0</v>
      </c>
      <c r="AN187" s="9" t="n">
        <v>0</v>
      </c>
      <c r="AO187" s="9" t="n">
        <v>0</v>
      </c>
      <c r="AP187" s="9" t="n">
        <v>0</v>
      </c>
      <c r="AQ187" s="18" t="n">
        <f aca="false">SUM(C187:AP187)</f>
        <v>12226.774</v>
      </c>
      <c r="AS187" s="2"/>
      <c r="AU187" s="2"/>
    </row>
    <row r="188" customFormat="false" ht="12.75" hidden="false" customHeight="true" outlineLevel="0" collapsed="false">
      <c r="A188" s="31" t="n">
        <v>14017515</v>
      </c>
      <c r="B188" s="8" t="s">
        <v>245</v>
      </c>
      <c r="C188" s="9" t="n">
        <v>0</v>
      </c>
      <c r="D188" s="9" t="n">
        <v>0</v>
      </c>
      <c r="E188" s="9" t="n">
        <v>0</v>
      </c>
      <c r="F188" s="9" t="n">
        <v>0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0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0</v>
      </c>
      <c r="Q188" s="9" t="n">
        <v>0</v>
      </c>
      <c r="R188" s="9" t="n">
        <v>0</v>
      </c>
      <c r="S188" s="9" t="n">
        <v>0</v>
      </c>
      <c r="T188" s="9" t="n">
        <v>0</v>
      </c>
      <c r="U188" s="9" t="n">
        <v>0</v>
      </c>
      <c r="V188" s="9" t="n">
        <v>0</v>
      </c>
      <c r="W188" s="9" t="n">
        <v>0</v>
      </c>
      <c r="X188" s="9" t="n">
        <v>0</v>
      </c>
      <c r="Y188" s="9" t="n">
        <v>0</v>
      </c>
      <c r="Z188" s="9" t="n">
        <v>0</v>
      </c>
      <c r="AA188" s="9" t="n">
        <v>0</v>
      </c>
      <c r="AB188" s="9" t="n">
        <v>0</v>
      </c>
      <c r="AC188" s="9" t="n">
        <v>0</v>
      </c>
      <c r="AD188" s="9" t="n">
        <v>0</v>
      </c>
      <c r="AE188" s="9" t="n">
        <v>0</v>
      </c>
      <c r="AF188" s="9"/>
      <c r="AG188" s="9" t="n">
        <v>0</v>
      </c>
      <c r="AH188" s="9" t="n">
        <v>0</v>
      </c>
      <c r="AI188" s="9" t="n">
        <v>0</v>
      </c>
      <c r="AJ188" s="9" t="n">
        <v>0</v>
      </c>
      <c r="AK188" s="9" t="n">
        <v>0</v>
      </c>
      <c r="AL188" s="9" t="n">
        <v>0</v>
      </c>
      <c r="AM188" s="9" t="n">
        <v>0</v>
      </c>
      <c r="AN188" s="9" t="n">
        <v>0</v>
      </c>
      <c r="AO188" s="9" t="n">
        <v>0</v>
      </c>
      <c r="AP188" s="9" t="n">
        <v>0</v>
      </c>
      <c r="AQ188" s="18" t="n">
        <f aca="false">SUM(C188:AP188)</f>
        <v>0</v>
      </c>
      <c r="AS188" s="2"/>
      <c r="AU188" s="2"/>
    </row>
    <row r="189" customFormat="false" ht="12.75" hidden="false" customHeight="true" outlineLevel="0" collapsed="false">
      <c r="A189" s="31" t="n">
        <v>14017590</v>
      </c>
      <c r="B189" s="8" t="s">
        <v>246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  <c r="R189" s="9" t="n">
        <v>0</v>
      </c>
      <c r="S189" s="9" t="n">
        <v>0</v>
      </c>
      <c r="T189" s="9" t="n">
        <v>0</v>
      </c>
      <c r="U189" s="9" t="n">
        <v>0</v>
      </c>
      <c r="V189" s="9" t="n">
        <v>0</v>
      </c>
      <c r="W189" s="9" t="n">
        <v>0</v>
      </c>
      <c r="X189" s="9" t="n">
        <v>0</v>
      </c>
      <c r="Y189" s="9" t="n">
        <v>0</v>
      </c>
      <c r="Z189" s="9" t="n">
        <v>0</v>
      </c>
      <c r="AA189" s="9" t="n">
        <v>0</v>
      </c>
      <c r="AB189" s="9" t="n">
        <v>0</v>
      </c>
      <c r="AC189" s="9" t="n">
        <v>0</v>
      </c>
      <c r="AD189" s="9" t="n">
        <v>0</v>
      </c>
      <c r="AE189" s="9" t="n">
        <v>0</v>
      </c>
      <c r="AF189" s="9"/>
      <c r="AG189" s="9" t="n">
        <v>0</v>
      </c>
      <c r="AH189" s="9" t="n">
        <v>0</v>
      </c>
      <c r="AI189" s="9" t="n">
        <v>0</v>
      </c>
      <c r="AJ189" s="9" t="n">
        <v>0</v>
      </c>
      <c r="AK189" s="9" t="n">
        <v>0</v>
      </c>
      <c r="AL189" s="9" t="n">
        <v>0</v>
      </c>
      <c r="AM189" s="9" t="n">
        <v>0</v>
      </c>
      <c r="AN189" s="9" t="n">
        <v>0</v>
      </c>
      <c r="AO189" s="9" t="n">
        <v>0</v>
      </c>
      <c r="AP189" s="9" t="n">
        <v>0</v>
      </c>
      <c r="AQ189" s="18" t="n">
        <f aca="false">SUM(C189:AP189)</f>
        <v>0</v>
      </c>
      <c r="AS189" s="2"/>
      <c r="AU189" s="2"/>
    </row>
    <row r="190" customFormat="false" ht="12.75" hidden="false" customHeight="true" outlineLevel="0" collapsed="false">
      <c r="A190" s="31" t="s">
        <v>247</v>
      </c>
      <c r="B190" s="8" t="s">
        <v>248</v>
      </c>
      <c r="C190" s="9" t="n">
        <v>1422.748</v>
      </c>
      <c r="D190" s="9" t="n">
        <v>6692.573</v>
      </c>
      <c r="E190" s="9" t="n">
        <v>4775.49</v>
      </c>
      <c r="F190" s="9" t="n">
        <v>3696.964</v>
      </c>
      <c r="G190" s="9" t="n">
        <v>41449.106</v>
      </c>
      <c r="H190" s="9" t="n">
        <v>21176.914</v>
      </c>
      <c r="I190" s="9" t="n">
        <v>32143.685</v>
      </c>
      <c r="J190" s="9" t="n">
        <v>0</v>
      </c>
      <c r="K190" s="9" t="n">
        <v>3390.716</v>
      </c>
      <c r="L190" s="9" t="n">
        <v>20378.892</v>
      </c>
      <c r="M190" s="9" t="n">
        <v>0</v>
      </c>
      <c r="N190" s="9" t="n">
        <v>28656.784</v>
      </c>
      <c r="O190" s="9" t="n">
        <v>12008.706</v>
      </c>
      <c r="P190" s="9" t="n">
        <v>14394.075</v>
      </c>
      <c r="Q190" s="9" t="n">
        <v>104.823</v>
      </c>
      <c r="R190" s="9" t="n">
        <v>216877.152</v>
      </c>
      <c r="S190" s="9" t="n">
        <v>4280.372</v>
      </c>
      <c r="T190" s="9" t="n">
        <v>106871.5</v>
      </c>
      <c r="U190" s="9" t="n">
        <v>0</v>
      </c>
      <c r="V190" s="9" t="n">
        <v>0</v>
      </c>
      <c r="W190" s="9" t="n">
        <v>0</v>
      </c>
      <c r="X190" s="9" t="n">
        <v>4830.709</v>
      </c>
      <c r="Y190" s="9" t="n">
        <v>0</v>
      </c>
      <c r="Z190" s="9" t="n">
        <v>1109.788</v>
      </c>
      <c r="AA190" s="9" t="n">
        <v>0</v>
      </c>
      <c r="AB190" s="9" t="n">
        <v>4072.508</v>
      </c>
      <c r="AC190" s="9" t="n">
        <v>93653.262</v>
      </c>
      <c r="AD190" s="9" t="n">
        <v>32764.771</v>
      </c>
      <c r="AE190" s="9" t="n">
        <v>4508.847</v>
      </c>
      <c r="AF190" s="9"/>
      <c r="AG190" s="9" t="n">
        <v>57420.698</v>
      </c>
      <c r="AH190" s="9" t="n">
        <v>14861.216</v>
      </c>
      <c r="AI190" s="9" t="n">
        <v>90341.439</v>
      </c>
      <c r="AJ190" s="9" t="n">
        <v>11786.453</v>
      </c>
      <c r="AK190" s="9" t="n">
        <v>654.565</v>
      </c>
      <c r="AL190" s="9" t="n">
        <v>0</v>
      </c>
      <c r="AM190" s="9" t="n">
        <v>1503.883</v>
      </c>
      <c r="AN190" s="9" t="n">
        <v>9023.627</v>
      </c>
      <c r="AO190" s="9" t="n">
        <v>0</v>
      </c>
      <c r="AP190" s="9" t="n">
        <v>3217.029</v>
      </c>
      <c r="AQ190" s="18" t="n">
        <f aca="false">SUM(C190:AP190)</f>
        <v>848069.295</v>
      </c>
      <c r="AS190" s="2"/>
      <c r="AU190" s="2"/>
    </row>
    <row r="191" customFormat="false" ht="12.75" hidden="false" customHeight="true" outlineLevel="0" collapsed="false">
      <c r="A191" s="31" t="n">
        <v>1402</v>
      </c>
      <c r="B191" s="8" t="s">
        <v>249</v>
      </c>
      <c r="C191" s="9" t="n">
        <v>16464.528</v>
      </c>
      <c r="D191" s="9" t="n">
        <v>33462.675</v>
      </c>
      <c r="E191" s="9" t="n">
        <v>9670.495</v>
      </c>
      <c r="F191" s="9" t="n">
        <v>60815.751</v>
      </c>
      <c r="G191" s="9" t="n">
        <v>58801.781</v>
      </c>
      <c r="H191" s="9" t="n">
        <v>9488.889</v>
      </c>
      <c r="I191" s="9" t="n">
        <v>16845.261</v>
      </c>
      <c r="J191" s="9" t="n">
        <v>7926.028</v>
      </c>
      <c r="K191" s="9" t="n">
        <v>4332.34</v>
      </c>
      <c r="L191" s="9" t="n">
        <v>6563.789</v>
      </c>
      <c r="M191" s="9" t="n">
        <v>2056.974</v>
      </c>
      <c r="N191" s="9" t="n">
        <v>119040.672</v>
      </c>
      <c r="O191" s="9" t="n">
        <v>35820.728</v>
      </c>
      <c r="P191" s="9" t="n">
        <v>104716.898</v>
      </c>
      <c r="Q191" s="9" t="n">
        <v>10156.211</v>
      </c>
      <c r="R191" s="9" t="n">
        <v>625156.341</v>
      </c>
      <c r="S191" s="9" t="n">
        <v>23195.362</v>
      </c>
      <c r="T191" s="9" t="n">
        <v>36814.639</v>
      </c>
      <c r="U191" s="9" t="n">
        <v>8743.898</v>
      </c>
      <c r="V191" s="9" t="n">
        <v>13968.345</v>
      </c>
      <c r="W191" s="9" t="n">
        <v>724.5</v>
      </c>
      <c r="X191" s="9" t="n">
        <v>5823.258</v>
      </c>
      <c r="Y191" s="9" t="n">
        <v>5272.186</v>
      </c>
      <c r="Z191" s="9" t="n">
        <v>14622.753</v>
      </c>
      <c r="AA191" s="9" t="n">
        <v>1796.493</v>
      </c>
      <c r="AB191" s="9" t="n">
        <v>15859.517</v>
      </c>
      <c r="AC191" s="9" t="n">
        <v>348609.279</v>
      </c>
      <c r="AD191" s="9" t="n">
        <v>172763.417</v>
      </c>
      <c r="AE191" s="9" t="n">
        <v>29610.539</v>
      </c>
      <c r="AF191" s="9"/>
      <c r="AG191" s="9" t="n">
        <v>79432.327</v>
      </c>
      <c r="AH191" s="9" t="n">
        <v>58655.37</v>
      </c>
      <c r="AI191" s="9" t="n">
        <v>187723.23</v>
      </c>
      <c r="AJ191" s="9" t="n">
        <v>51313.697</v>
      </c>
      <c r="AK191" s="9" t="n">
        <v>2865.039</v>
      </c>
      <c r="AL191" s="9" t="n">
        <v>0</v>
      </c>
      <c r="AM191" s="9" t="n">
        <v>3836.782</v>
      </c>
      <c r="AN191" s="9" t="n">
        <v>98174.875</v>
      </c>
      <c r="AO191" s="9" t="n">
        <v>3949.505</v>
      </c>
      <c r="AP191" s="9" t="n">
        <v>19038.027</v>
      </c>
      <c r="AQ191" s="18" t="n">
        <f aca="false">SUM(C191:AP191)</f>
        <v>2304112.399</v>
      </c>
      <c r="AS191" s="2"/>
      <c r="AU191" s="2"/>
    </row>
    <row r="192" customFormat="false" ht="12.75" hidden="false" customHeight="true" outlineLevel="0" collapsed="false">
      <c r="A192" s="31" t="n">
        <v>140205</v>
      </c>
      <c r="B192" s="8" t="s">
        <v>170</v>
      </c>
      <c r="C192" s="9" t="n">
        <v>8646.958</v>
      </c>
      <c r="D192" s="9" t="n">
        <v>20596.085</v>
      </c>
      <c r="E192" s="9" t="n">
        <v>7662.307</v>
      </c>
      <c r="F192" s="9" t="n">
        <v>33574.576</v>
      </c>
      <c r="G192" s="9" t="n">
        <v>32691.166</v>
      </c>
      <c r="H192" s="9" t="n">
        <v>4234.395</v>
      </c>
      <c r="I192" s="9" t="n">
        <v>13835.831</v>
      </c>
      <c r="J192" s="9" t="n">
        <v>7926.028</v>
      </c>
      <c r="K192" s="9" t="n">
        <v>4313.189</v>
      </c>
      <c r="L192" s="9" t="n">
        <v>4314.531</v>
      </c>
      <c r="M192" s="9" t="n">
        <v>1925.82</v>
      </c>
      <c r="N192" s="9" t="n">
        <v>64293.426</v>
      </c>
      <c r="O192" s="9" t="n">
        <v>25815.576</v>
      </c>
      <c r="P192" s="9" t="n">
        <v>47096.375</v>
      </c>
      <c r="Q192" s="9" t="n">
        <v>4445.237</v>
      </c>
      <c r="R192" s="9" t="n">
        <v>292619.936</v>
      </c>
      <c r="S192" s="9" t="n">
        <v>4885.298</v>
      </c>
      <c r="T192" s="9" t="n">
        <v>33779.1</v>
      </c>
      <c r="U192" s="9" t="n">
        <v>8106.631</v>
      </c>
      <c r="V192" s="9" t="n">
        <v>4661.807</v>
      </c>
      <c r="W192" s="9" t="n">
        <v>724.5</v>
      </c>
      <c r="X192" s="9" t="n">
        <v>5365.65</v>
      </c>
      <c r="Y192" s="9" t="n">
        <v>108.279</v>
      </c>
      <c r="Z192" s="9" t="n">
        <v>14530.329</v>
      </c>
      <c r="AA192" s="9" t="n">
        <v>1185.785</v>
      </c>
      <c r="AB192" s="9" t="n">
        <v>13650.459</v>
      </c>
      <c r="AC192" s="9" t="n">
        <v>193486.364</v>
      </c>
      <c r="AD192" s="9" t="n">
        <v>64297.251</v>
      </c>
      <c r="AE192" s="9" t="n">
        <v>13761.167</v>
      </c>
      <c r="AF192" s="9"/>
      <c r="AG192" s="9" t="n">
        <v>28047.935</v>
      </c>
      <c r="AH192" s="9" t="n">
        <v>36436.106</v>
      </c>
      <c r="AI192" s="9" t="n">
        <v>79161.704</v>
      </c>
      <c r="AJ192" s="9" t="n">
        <v>26482.965</v>
      </c>
      <c r="AK192" s="9" t="n">
        <v>1925.945</v>
      </c>
      <c r="AL192" s="9" t="n">
        <v>0</v>
      </c>
      <c r="AM192" s="9" t="n">
        <v>583.346</v>
      </c>
      <c r="AN192" s="9" t="n">
        <v>37989.609</v>
      </c>
      <c r="AO192" s="9" t="n">
        <v>3803.784</v>
      </c>
      <c r="AP192" s="9" t="n">
        <v>3538.691</v>
      </c>
      <c r="AQ192" s="18" t="n">
        <f aca="false">SUM(C192:AP192)</f>
        <v>1150504.141</v>
      </c>
      <c r="AS192" s="2"/>
      <c r="AU192" s="2"/>
    </row>
    <row r="193" customFormat="false" ht="12.75" hidden="false" customHeight="true" outlineLevel="0" collapsed="false">
      <c r="A193" s="31" t="n">
        <v>14020505</v>
      </c>
      <c r="B193" s="8" t="s">
        <v>171</v>
      </c>
      <c r="C193" s="9" t="n">
        <v>495.606</v>
      </c>
      <c r="D193" s="9" t="n">
        <v>1171.557</v>
      </c>
      <c r="E193" s="9" t="n">
        <v>0.666</v>
      </c>
      <c r="F193" s="9" t="n">
        <v>4237.951</v>
      </c>
      <c r="G193" s="9" t="n">
        <v>5286.585</v>
      </c>
      <c r="H193" s="9" t="n">
        <v>0</v>
      </c>
      <c r="I193" s="9" t="n">
        <v>1542.118</v>
      </c>
      <c r="J193" s="9" t="n">
        <v>0</v>
      </c>
      <c r="K193" s="9" t="n">
        <v>829.998</v>
      </c>
      <c r="L193" s="9" t="n">
        <v>4.175</v>
      </c>
      <c r="M193" s="9" t="n">
        <v>0</v>
      </c>
      <c r="N193" s="9" t="n">
        <v>4928.621</v>
      </c>
      <c r="O193" s="9" t="n">
        <v>1494.422</v>
      </c>
      <c r="P193" s="9" t="n">
        <v>6838.45</v>
      </c>
      <c r="Q193" s="9" t="n">
        <v>106.043</v>
      </c>
      <c r="R193" s="9" t="n">
        <v>24016.811</v>
      </c>
      <c r="S193" s="9" t="n">
        <v>0</v>
      </c>
      <c r="T193" s="9" t="n">
        <v>3227.897</v>
      </c>
      <c r="U193" s="9" t="n">
        <v>190.994</v>
      </c>
      <c r="V193" s="9" t="n">
        <v>1351.601</v>
      </c>
      <c r="W193" s="9" t="n">
        <v>0</v>
      </c>
      <c r="X193" s="9" t="n">
        <v>199.812</v>
      </c>
      <c r="Y193" s="9" t="n">
        <v>101.153</v>
      </c>
      <c r="Z193" s="9" t="n">
        <v>156.767</v>
      </c>
      <c r="AA193" s="9" t="n">
        <v>371.362</v>
      </c>
      <c r="AB193" s="9" t="n">
        <v>1138.143</v>
      </c>
      <c r="AC193" s="9" t="n">
        <v>20586.627</v>
      </c>
      <c r="AD193" s="9" t="n">
        <v>22255.091</v>
      </c>
      <c r="AE193" s="9" t="n">
        <v>2740.76</v>
      </c>
      <c r="AF193" s="9"/>
      <c r="AG193" s="9" t="n">
        <v>8035.542</v>
      </c>
      <c r="AH193" s="9" t="n">
        <v>4016.997</v>
      </c>
      <c r="AI193" s="9" t="n">
        <v>4063.964</v>
      </c>
      <c r="AJ193" s="9" t="n">
        <v>2324.608</v>
      </c>
      <c r="AK193" s="9" t="n">
        <v>0</v>
      </c>
      <c r="AL193" s="9" t="n">
        <v>0</v>
      </c>
      <c r="AM193" s="9" t="n">
        <v>250.176</v>
      </c>
      <c r="AN193" s="9" t="n">
        <v>5626.025</v>
      </c>
      <c r="AO193" s="9" t="n">
        <v>50.451</v>
      </c>
      <c r="AP193" s="9" t="n">
        <v>468.272</v>
      </c>
      <c r="AQ193" s="18" t="n">
        <f aca="false">SUM(C193:AP193)</f>
        <v>128109.245</v>
      </c>
      <c r="AS193" s="2"/>
      <c r="AU193" s="2"/>
    </row>
    <row r="194" customFormat="false" ht="12.75" hidden="false" customHeight="true" outlineLevel="0" collapsed="false">
      <c r="A194" s="31" t="n">
        <v>14020510</v>
      </c>
      <c r="B194" s="8" t="s">
        <v>172</v>
      </c>
      <c r="C194" s="9" t="n">
        <v>0</v>
      </c>
      <c r="D194" s="9" t="n">
        <v>0</v>
      </c>
      <c r="E194" s="9" t="n">
        <v>0</v>
      </c>
      <c r="F194" s="9" t="n">
        <v>135.098</v>
      </c>
      <c r="G194" s="9" t="n">
        <v>19.585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0</v>
      </c>
      <c r="Q194" s="9" t="n">
        <v>0</v>
      </c>
      <c r="R194" s="9" t="n">
        <v>0</v>
      </c>
      <c r="S194" s="9" t="n">
        <v>0</v>
      </c>
      <c r="T194" s="9" t="n">
        <v>0</v>
      </c>
      <c r="U194" s="9" t="n">
        <v>0</v>
      </c>
      <c r="V194" s="9" t="n">
        <v>0</v>
      </c>
      <c r="W194" s="9" t="n">
        <v>0</v>
      </c>
      <c r="X194" s="9" t="n">
        <v>0</v>
      </c>
      <c r="Y194" s="9" t="n">
        <v>0</v>
      </c>
      <c r="Z194" s="9" t="n">
        <v>0</v>
      </c>
      <c r="AA194" s="9" t="n">
        <v>14.219</v>
      </c>
      <c r="AB194" s="9" t="n">
        <v>0</v>
      </c>
      <c r="AC194" s="9" t="n">
        <v>0</v>
      </c>
      <c r="AD194" s="9" t="n">
        <v>186.531</v>
      </c>
      <c r="AE194" s="9" t="n">
        <v>0</v>
      </c>
      <c r="AF194" s="9"/>
      <c r="AG194" s="9" t="n">
        <v>455.152</v>
      </c>
      <c r="AH194" s="9" t="n">
        <v>0</v>
      </c>
      <c r="AI194" s="9" t="n">
        <v>0</v>
      </c>
      <c r="AJ194" s="9" t="n">
        <v>0</v>
      </c>
      <c r="AK194" s="9" t="n">
        <v>0</v>
      </c>
      <c r="AL194" s="9" t="n">
        <v>0</v>
      </c>
      <c r="AM194" s="9" t="n">
        <v>42.92</v>
      </c>
      <c r="AN194" s="9" t="n">
        <v>0</v>
      </c>
      <c r="AO194" s="9" t="n">
        <v>0</v>
      </c>
      <c r="AP194" s="9" t="n">
        <v>0</v>
      </c>
      <c r="AQ194" s="18" t="n">
        <f aca="false">SUM(C194:AP194)</f>
        <v>853.505</v>
      </c>
      <c r="AS194" s="2"/>
      <c r="AU194" s="2"/>
    </row>
    <row r="195" customFormat="false" ht="12.75" hidden="false" customHeight="true" outlineLevel="0" collapsed="false">
      <c r="A195" s="31" t="n">
        <v>14020515</v>
      </c>
      <c r="B195" s="8" t="s">
        <v>173</v>
      </c>
      <c r="C195" s="9" t="n">
        <v>0</v>
      </c>
      <c r="D195" s="9" t="n">
        <v>80.089</v>
      </c>
      <c r="E195" s="9" t="n">
        <v>0</v>
      </c>
      <c r="F195" s="9" t="n">
        <v>0</v>
      </c>
      <c r="G195" s="9" t="n">
        <v>14.588</v>
      </c>
      <c r="H195" s="9" t="n">
        <v>0</v>
      </c>
      <c r="I195" s="9" t="n">
        <v>350.702</v>
      </c>
      <c r="J195" s="9" t="n">
        <v>0</v>
      </c>
      <c r="K195" s="9" t="n">
        <v>0</v>
      </c>
      <c r="L195" s="9" t="n">
        <v>0</v>
      </c>
      <c r="M195" s="9" t="n">
        <v>55.78</v>
      </c>
      <c r="N195" s="9" t="n">
        <v>0</v>
      </c>
      <c r="O195" s="9" t="n">
        <v>814.284</v>
      </c>
      <c r="P195" s="9" t="n">
        <v>326.039</v>
      </c>
      <c r="Q195" s="9" t="n">
        <v>49.184</v>
      </c>
      <c r="R195" s="9" t="n">
        <v>0</v>
      </c>
      <c r="S195" s="9" t="n">
        <v>243.934</v>
      </c>
      <c r="T195" s="9" t="n">
        <v>0</v>
      </c>
      <c r="U195" s="9" t="n">
        <v>0</v>
      </c>
      <c r="V195" s="9" t="n">
        <v>0</v>
      </c>
      <c r="W195" s="9" t="n">
        <v>0</v>
      </c>
      <c r="X195" s="9" t="n">
        <v>0</v>
      </c>
      <c r="Y195" s="9" t="n">
        <v>0</v>
      </c>
      <c r="Z195" s="9" t="n">
        <v>466.518</v>
      </c>
      <c r="AA195" s="9" t="n">
        <v>0</v>
      </c>
      <c r="AB195" s="9" t="n">
        <v>22.881</v>
      </c>
      <c r="AC195" s="9" t="n">
        <v>90.84</v>
      </c>
      <c r="AD195" s="9" t="n">
        <v>0</v>
      </c>
      <c r="AE195" s="9" t="n">
        <v>0</v>
      </c>
      <c r="AF195" s="9"/>
      <c r="AG195" s="9" t="n">
        <v>0</v>
      </c>
      <c r="AH195" s="9" t="n">
        <v>17.548</v>
      </c>
      <c r="AI195" s="9" t="n">
        <v>908.404</v>
      </c>
      <c r="AJ195" s="9" t="n">
        <v>517.374</v>
      </c>
      <c r="AK195" s="9" t="n">
        <v>0</v>
      </c>
      <c r="AL195" s="9" t="n">
        <v>0</v>
      </c>
      <c r="AM195" s="9" t="n">
        <v>0</v>
      </c>
      <c r="AN195" s="9" t="n">
        <v>601.335</v>
      </c>
      <c r="AO195" s="9" t="n">
        <v>0</v>
      </c>
      <c r="AP195" s="9" t="n">
        <v>30.081</v>
      </c>
      <c r="AQ195" s="18" t="n">
        <f aca="false">SUM(C195:AP195)</f>
        <v>4589.581</v>
      </c>
      <c r="AS195" s="2"/>
      <c r="AU195" s="2"/>
    </row>
    <row r="196" customFormat="false" ht="12.75" hidden="false" customHeight="true" outlineLevel="0" collapsed="false">
      <c r="A196" s="31" t="n">
        <v>14020520</v>
      </c>
      <c r="B196" s="8" t="s">
        <v>174</v>
      </c>
      <c r="C196" s="9" t="n">
        <v>8151.352</v>
      </c>
      <c r="D196" s="9" t="n">
        <v>19344.439</v>
      </c>
      <c r="E196" s="9" t="n">
        <v>7661.641</v>
      </c>
      <c r="F196" s="9" t="n">
        <v>29201.527</v>
      </c>
      <c r="G196" s="9" t="n">
        <v>27370.408</v>
      </c>
      <c r="H196" s="9" t="n">
        <v>4234.395</v>
      </c>
      <c r="I196" s="9" t="n">
        <v>11943.011</v>
      </c>
      <c r="J196" s="9" t="n">
        <v>7926.028</v>
      </c>
      <c r="K196" s="9" t="n">
        <v>3483.191</v>
      </c>
      <c r="L196" s="9" t="n">
        <v>4310.356</v>
      </c>
      <c r="M196" s="9" t="n">
        <v>1870.04</v>
      </c>
      <c r="N196" s="9" t="n">
        <v>59364.805</v>
      </c>
      <c r="O196" s="9" t="n">
        <v>23506.87</v>
      </c>
      <c r="P196" s="9" t="n">
        <v>39931.886</v>
      </c>
      <c r="Q196" s="9" t="n">
        <v>4290.01</v>
      </c>
      <c r="R196" s="9" t="n">
        <v>268603.125</v>
      </c>
      <c r="S196" s="9" t="n">
        <v>4641.364</v>
      </c>
      <c r="T196" s="9" t="n">
        <v>30551.203</v>
      </c>
      <c r="U196" s="9" t="n">
        <v>7915.637</v>
      </c>
      <c r="V196" s="9" t="n">
        <v>3310.206</v>
      </c>
      <c r="W196" s="9" t="n">
        <v>724.5</v>
      </c>
      <c r="X196" s="9" t="n">
        <v>5165.838</v>
      </c>
      <c r="Y196" s="9" t="n">
        <v>7.126</v>
      </c>
      <c r="Z196" s="9" t="n">
        <v>13907.044</v>
      </c>
      <c r="AA196" s="9" t="n">
        <v>800.204</v>
      </c>
      <c r="AB196" s="9" t="n">
        <v>12489.435</v>
      </c>
      <c r="AC196" s="9" t="n">
        <v>172808.897</v>
      </c>
      <c r="AD196" s="9" t="n">
        <v>41855.629</v>
      </c>
      <c r="AE196" s="9" t="n">
        <v>11020.407</v>
      </c>
      <c r="AF196" s="9"/>
      <c r="AG196" s="9" t="n">
        <v>19557.241</v>
      </c>
      <c r="AH196" s="9" t="n">
        <v>32401.561</v>
      </c>
      <c r="AI196" s="9" t="n">
        <v>74189.336</v>
      </c>
      <c r="AJ196" s="9" t="n">
        <v>23640.983</v>
      </c>
      <c r="AK196" s="9" t="n">
        <v>1925.945</v>
      </c>
      <c r="AL196" s="9" t="n">
        <v>0</v>
      </c>
      <c r="AM196" s="9" t="n">
        <v>290.25</v>
      </c>
      <c r="AN196" s="9" t="n">
        <v>31762.249</v>
      </c>
      <c r="AO196" s="9" t="n">
        <v>3753.333</v>
      </c>
      <c r="AP196" s="9" t="n">
        <v>3040.338</v>
      </c>
      <c r="AQ196" s="18" t="n">
        <f aca="false">SUM(C196:AP196)</f>
        <v>1016951.81</v>
      </c>
      <c r="AS196" s="2"/>
      <c r="AU196" s="2"/>
    </row>
    <row r="197" customFormat="false" ht="12.75" hidden="false" customHeight="true" outlineLevel="0" collapsed="false">
      <c r="A197" s="31" t="n">
        <v>140210</v>
      </c>
      <c r="B197" s="8" t="s">
        <v>175</v>
      </c>
      <c r="C197" s="9" t="n">
        <v>7319.166</v>
      </c>
      <c r="D197" s="9" t="n">
        <v>0</v>
      </c>
      <c r="E197" s="9" t="n">
        <v>718.956</v>
      </c>
      <c r="F197" s="9" t="n">
        <v>0</v>
      </c>
      <c r="G197" s="9" t="n">
        <v>0</v>
      </c>
      <c r="H197" s="9" t="n">
        <v>26.218</v>
      </c>
      <c r="I197" s="9" t="n">
        <v>143.462</v>
      </c>
      <c r="J197" s="9" t="n">
        <v>0</v>
      </c>
      <c r="K197" s="9" t="n">
        <v>0</v>
      </c>
      <c r="L197" s="9" t="n">
        <v>1980.452</v>
      </c>
      <c r="M197" s="9" t="n">
        <v>0</v>
      </c>
      <c r="N197" s="9" t="n">
        <v>2300.034</v>
      </c>
      <c r="O197" s="9" t="n">
        <v>395.29</v>
      </c>
      <c r="P197" s="9" t="n">
        <v>1488.163</v>
      </c>
      <c r="Q197" s="9" t="n">
        <v>2159.784</v>
      </c>
      <c r="R197" s="9" t="n">
        <v>308.062</v>
      </c>
      <c r="S197" s="9" t="n">
        <v>1385.199</v>
      </c>
      <c r="T197" s="9" t="n">
        <v>0</v>
      </c>
      <c r="U197" s="9" t="n">
        <v>0</v>
      </c>
      <c r="V197" s="9" t="n">
        <v>737.674</v>
      </c>
      <c r="W197" s="9" t="n">
        <v>0</v>
      </c>
      <c r="X197" s="9" t="n">
        <v>0</v>
      </c>
      <c r="Y197" s="9" t="n">
        <v>451.88</v>
      </c>
      <c r="Z197" s="9" t="n">
        <v>0</v>
      </c>
      <c r="AA197" s="9" t="n">
        <v>7.972</v>
      </c>
      <c r="AB197" s="9" t="n">
        <v>193.385</v>
      </c>
      <c r="AC197" s="9" t="n">
        <v>5906.076</v>
      </c>
      <c r="AD197" s="9" t="n">
        <v>549.317</v>
      </c>
      <c r="AE197" s="9" t="n">
        <v>76.219</v>
      </c>
      <c r="AF197" s="9"/>
      <c r="AG197" s="9" t="n">
        <v>3089.455</v>
      </c>
      <c r="AH197" s="9" t="n">
        <v>114.867</v>
      </c>
      <c r="AI197" s="9" t="n">
        <v>19061.315</v>
      </c>
      <c r="AJ197" s="9" t="n">
        <v>2310.198</v>
      </c>
      <c r="AK197" s="9" t="n">
        <v>578.157</v>
      </c>
      <c r="AL197" s="9" t="n">
        <v>0</v>
      </c>
      <c r="AM197" s="9" t="n">
        <v>538.446</v>
      </c>
      <c r="AN197" s="9" t="n">
        <v>9544.368</v>
      </c>
      <c r="AO197" s="9" t="n">
        <v>0.036</v>
      </c>
      <c r="AP197" s="9" t="n">
        <v>2127.666</v>
      </c>
      <c r="AQ197" s="18" t="n">
        <f aca="false">SUM(C197:AP197)</f>
        <v>63511.817</v>
      </c>
      <c r="AS197" s="2"/>
      <c r="AU197" s="2"/>
    </row>
    <row r="198" customFormat="false" ht="12.75" hidden="false" customHeight="true" outlineLevel="0" collapsed="false">
      <c r="A198" s="31" t="n">
        <v>14021005</v>
      </c>
      <c r="B198" s="8" t="s">
        <v>176</v>
      </c>
      <c r="C198" s="9" t="n">
        <v>7319.166</v>
      </c>
      <c r="D198" s="9" t="n">
        <v>0</v>
      </c>
      <c r="E198" s="9" t="n">
        <v>718.956</v>
      </c>
      <c r="F198" s="9" t="n">
        <v>0</v>
      </c>
      <c r="G198" s="9" t="n">
        <v>0</v>
      </c>
      <c r="H198" s="9" t="n">
        <v>1.562</v>
      </c>
      <c r="I198" s="9" t="n">
        <v>0</v>
      </c>
      <c r="J198" s="9" t="n">
        <v>0</v>
      </c>
      <c r="K198" s="9" t="n">
        <v>0</v>
      </c>
      <c r="L198" s="9" t="n">
        <v>1980.452</v>
      </c>
      <c r="M198" s="9" t="n">
        <v>0</v>
      </c>
      <c r="N198" s="9" t="n">
        <v>824.946</v>
      </c>
      <c r="O198" s="9" t="n">
        <v>395.29</v>
      </c>
      <c r="P198" s="9" t="n">
        <v>467.916</v>
      </c>
      <c r="Q198" s="9" t="n">
        <v>668.532</v>
      </c>
      <c r="R198" s="9" t="n">
        <v>15.019</v>
      </c>
      <c r="S198" s="9" t="n">
        <v>0</v>
      </c>
      <c r="T198" s="9" t="n">
        <v>0</v>
      </c>
      <c r="U198" s="9" t="n">
        <v>0</v>
      </c>
      <c r="V198" s="9" t="n">
        <v>39.9</v>
      </c>
      <c r="W198" s="9" t="n">
        <v>0</v>
      </c>
      <c r="X198" s="9" t="n">
        <v>0</v>
      </c>
      <c r="Y198" s="9" t="n">
        <v>451.88</v>
      </c>
      <c r="Z198" s="9" t="n">
        <v>0</v>
      </c>
      <c r="AA198" s="9" t="n">
        <v>7.972</v>
      </c>
      <c r="AB198" s="9" t="n">
        <v>0</v>
      </c>
      <c r="AC198" s="9" t="n">
        <v>23.801</v>
      </c>
      <c r="AD198" s="9" t="n">
        <v>376.882</v>
      </c>
      <c r="AE198" s="9" t="n">
        <v>9</v>
      </c>
      <c r="AF198" s="9"/>
      <c r="AG198" s="9" t="n">
        <v>1425.457</v>
      </c>
      <c r="AH198" s="9" t="n">
        <v>0</v>
      </c>
      <c r="AI198" s="9" t="n">
        <v>0</v>
      </c>
      <c r="AJ198" s="9" t="n">
        <v>2310.198</v>
      </c>
      <c r="AK198" s="9" t="n">
        <v>345.673</v>
      </c>
      <c r="AL198" s="9" t="n">
        <v>0</v>
      </c>
      <c r="AM198" s="9" t="n">
        <v>538.446</v>
      </c>
      <c r="AN198" s="9" t="n">
        <v>9012.407</v>
      </c>
      <c r="AO198" s="9" t="n">
        <v>0</v>
      </c>
      <c r="AP198" s="9" t="n">
        <v>716.195</v>
      </c>
      <c r="AQ198" s="18" t="n">
        <f aca="false">SUM(C198:AP198)</f>
        <v>27649.65</v>
      </c>
      <c r="AS198" s="2"/>
      <c r="AU198" s="2"/>
    </row>
    <row r="199" customFormat="false" ht="12.75" hidden="false" customHeight="true" outlineLevel="0" collapsed="false">
      <c r="A199" s="31" t="n">
        <v>14021010</v>
      </c>
      <c r="B199" s="8" t="s">
        <v>177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.3</v>
      </c>
      <c r="I199" s="9" t="n">
        <v>0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0</v>
      </c>
      <c r="O199" s="9" t="n">
        <v>0</v>
      </c>
      <c r="P199" s="9" t="n">
        <v>190.207</v>
      </c>
      <c r="Q199" s="9" t="n">
        <v>0</v>
      </c>
      <c r="R199" s="9" t="n">
        <v>0</v>
      </c>
      <c r="S199" s="9" t="n">
        <v>0</v>
      </c>
      <c r="T199" s="9" t="n">
        <v>0</v>
      </c>
      <c r="U199" s="9" t="n">
        <v>0</v>
      </c>
      <c r="V199" s="9" t="n">
        <v>0</v>
      </c>
      <c r="W199" s="9" t="n">
        <v>0</v>
      </c>
      <c r="X199" s="9" t="n">
        <v>0</v>
      </c>
      <c r="Y199" s="9" t="n">
        <v>0</v>
      </c>
      <c r="Z199" s="9" t="n">
        <v>0</v>
      </c>
      <c r="AA199" s="9" t="n">
        <v>0</v>
      </c>
      <c r="AB199" s="9" t="n">
        <v>0</v>
      </c>
      <c r="AC199" s="9" t="n">
        <v>56.178</v>
      </c>
      <c r="AD199" s="9" t="n">
        <v>0</v>
      </c>
      <c r="AE199" s="9" t="n">
        <v>4.048</v>
      </c>
      <c r="AF199" s="9"/>
      <c r="AG199" s="9" t="n">
        <v>0</v>
      </c>
      <c r="AH199" s="9" t="n">
        <v>0</v>
      </c>
      <c r="AI199" s="9" t="n">
        <v>0</v>
      </c>
      <c r="AJ199" s="9" t="n">
        <v>0</v>
      </c>
      <c r="AK199" s="9" t="n">
        <v>0</v>
      </c>
      <c r="AL199" s="9" t="n">
        <v>0</v>
      </c>
      <c r="AM199" s="9" t="n">
        <v>0</v>
      </c>
      <c r="AN199" s="9" t="n">
        <v>0</v>
      </c>
      <c r="AO199" s="9" t="n">
        <v>0</v>
      </c>
      <c r="AP199" s="9" t="n">
        <v>0</v>
      </c>
      <c r="AQ199" s="18" t="n">
        <f aca="false">SUM(C199:AP199)</f>
        <v>250.733</v>
      </c>
      <c r="AS199" s="2"/>
      <c r="AU199" s="2"/>
    </row>
    <row r="200" customFormat="false" ht="12.75" hidden="false" customHeight="true" outlineLevel="0" collapsed="false">
      <c r="A200" s="31" t="n">
        <v>14021015</v>
      </c>
      <c r="B200" s="8" t="s">
        <v>178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143.462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562.33</v>
      </c>
      <c r="O200" s="9" t="n">
        <v>0</v>
      </c>
      <c r="P200" s="9" t="n">
        <v>830.04</v>
      </c>
      <c r="Q200" s="9" t="n">
        <v>1491.252</v>
      </c>
      <c r="R200" s="9" t="n">
        <v>0</v>
      </c>
      <c r="S200" s="9" t="n">
        <v>1385.199</v>
      </c>
      <c r="T200" s="9" t="n">
        <v>0</v>
      </c>
      <c r="U200" s="9" t="n">
        <v>0</v>
      </c>
      <c r="V200" s="9" t="n">
        <v>697.774</v>
      </c>
      <c r="W200" s="9" t="n">
        <v>0</v>
      </c>
      <c r="X200" s="9" t="n">
        <v>0</v>
      </c>
      <c r="Y200" s="9" t="n">
        <v>0</v>
      </c>
      <c r="Z200" s="9" t="n">
        <v>0</v>
      </c>
      <c r="AA200" s="9" t="n">
        <v>0</v>
      </c>
      <c r="AB200" s="9" t="n">
        <v>193.385</v>
      </c>
      <c r="AC200" s="9" t="n">
        <v>5685.342</v>
      </c>
      <c r="AD200" s="9" t="n">
        <v>172.435</v>
      </c>
      <c r="AE200" s="9" t="n">
        <v>53.953</v>
      </c>
      <c r="AF200" s="9"/>
      <c r="AG200" s="9" t="n">
        <v>1663.998</v>
      </c>
      <c r="AH200" s="9" t="n">
        <v>99.42</v>
      </c>
      <c r="AI200" s="9" t="n">
        <v>18819.332</v>
      </c>
      <c r="AJ200" s="9" t="n">
        <v>0</v>
      </c>
      <c r="AK200" s="9" t="n">
        <v>232.484</v>
      </c>
      <c r="AL200" s="9" t="n">
        <v>0</v>
      </c>
      <c r="AM200" s="9" t="n">
        <v>0</v>
      </c>
      <c r="AN200" s="9" t="n">
        <v>0</v>
      </c>
      <c r="AO200" s="9" t="n">
        <v>0.036</v>
      </c>
      <c r="AP200" s="9" t="n">
        <v>180.759</v>
      </c>
      <c r="AQ200" s="18" t="n">
        <f aca="false">SUM(C200:AP200)</f>
        <v>32211.201</v>
      </c>
      <c r="AS200" s="2"/>
      <c r="AU200" s="2"/>
    </row>
    <row r="201" customFormat="false" ht="12.75" hidden="false" customHeight="true" outlineLevel="0" collapsed="false">
      <c r="A201" s="31" t="n">
        <v>14021020</v>
      </c>
      <c r="B201" s="8" t="s">
        <v>179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24.356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0</v>
      </c>
      <c r="Q201" s="9" t="n">
        <v>0</v>
      </c>
      <c r="R201" s="9" t="n">
        <v>278.778</v>
      </c>
      <c r="S201" s="9" t="n">
        <v>0</v>
      </c>
      <c r="T201" s="9" t="n">
        <v>0</v>
      </c>
      <c r="U201" s="9" t="n">
        <v>0</v>
      </c>
      <c r="V201" s="9" t="n">
        <v>0</v>
      </c>
      <c r="W201" s="9" t="n">
        <v>0</v>
      </c>
      <c r="X201" s="9" t="n">
        <v>0</v>
      </c>
      <c r="Y201" s="9" t="n">
        <v>0</v>
      </c>
      <c r="Z201" s="9" t="n">
        <v>0</v>
      </c>
      <c r="AA201" s="9" t="n">
        <v>0</v>
      </c>
      <c r="AB201" s="9" t="n">
        <v>0</v>
      </c>
      <c r="AC201" s="9" t="n">
        <v>140.755</v>
      </c>
      <c r="AD201" s="9" t="n">
        <v>0</v>
      </c>
      <c r="AE201" s="9" t="n">
        <v>0</v>
      </c>
      <c r="AF201" s="9"/>
      <c r="AG201" s="9" t="n">
        <v>0</v>
      </c>
      <c r="AH201" s="9" t="n">
        <v>15.447</v>
      </c>
      <c r="AI201" s="9" t="n">
        <v>241.983</v>
      </c>
      <c r="AJ201" s="9" t="n">
        <v>0</v>
      </c>
      <c r="AK201" s="9" t="n">
        <v>0</v>
      </c>
      <c r="AL201" s="9" t="n">
        <v>0</v>
      </c>
      <c r="AM201" s="9" t="n">
        <v>0</v>
      </c>
      <c r="AN201" s="9" t="n">
        <v>0</v>
      </c>
      <c r="AO201" s="9" t="n">
        <v>0</v>
      </c>
      <c r="AP201" s="9" t="n">
        <v>0</v>
      </c>
      <c r="AQ201" s="18" t="n">
        <f aca="false">SUM(C201:AP201)</f>
        <v>701.319</v>
      </c>
      <c r="AS201" s="2"/>
      <c r="AU201" s="2"/>
    </row>
    <row r="202" customFormat="false" ht="12.75" hidden="false" customHeight="true" outlineLevel="0" collapsed="false">
      <c r="A202" s="31" t="n">
        <v>14021025</v>
      </c>
      <c r="B202" s="8" t="s">
        <v>180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v>0</v>
      </c>
      <c r="P202" s="9" t="n">
        <v>0</v>
      </c>
      <c r="Q202" s="9" t="n">
        <v>0</v>
      </c>
      <c r="R202" s="9" t="n">
        <v>0</v>
      </c>
      <c r="S202" s="9" t="n">
        <v>0</v>
      </c>
      <c r="T202" s="9" t="n">
        <v>0</v>
      </c>
      <c r="U202" s="9" t="n">
        <v>0</v>
      </c>
      <c r="V202" s="9" t="n">
        <v>0</v>
      </c>
      <c r="W202" s="9" t="n">
        <v>0</v>
      </c>
      <c r="X202" s="9" t="n">
        <v>0</v>
      </c>
      <c r="Y202" s="9" t="n">
        <v>0</v>
      </c>
      <c r="Z202" s="9" t="n">
        <v>0</v>
      </c>
      <c r="AA202" s="9" t="n">
        <v>0</v>
      </c>
      <c r="AB202" s="9" t="n">
        <v>0</v>
      </c>
      <c r="AC202" s="9" t="n">
        <v>0</v>
      </c>
      <c r="AD202" s="9" t="n">
        <v>0</v>
      </c>
      <c r="AE202" s="9" t="n">
        <v>0</v>
      </c>
      <c r="AF202" s="9"/>
      <c r="AG202" s="9" t="n">
        <v>0</v>
      </c>
      <c r="AH202" s="9" t="n">
        <v>0</v>
      </c>
      <c r="AI202" s="9" t="n">
        <v>0</v>
      </c>
      <c r="AJ202" s="9" t="n">
        <v>0</v>
      </c>
      <c r="AK202" s="9" t="n">
        <v>0</v>
      </c>
      <c r="AL202" s="9" t="n">
        <v>0</v>
      </c>
      <c r="AM202" s="9" t="n">
        <v>0</v>
      </c>
      <c r="AN202" s="9" t="n">
        <v>0</v>
      </c>
      <c r="AO202" s="9" t="n">
        <v>0</v>
      </c>
      <c r="AP202" s="9" t="n">
        <v>0</v>
      </c>
      <c r="AQ202" s="18" t="n">
        <f aca="false">SUM(C202:AP202)</f>
        <v>0</v>
      </c>
      <c r="AS202" s="2"/>
      <c r="AU202" s="2"/>
    </row>
    <row r="203" customFormat="false" ht="12.75" hidden="false" customHeight="true" outlineLevel="0" collapsed="false">
      <c r="A203" s="31" t="n">
        <v>14021030</v>
      </c>
      <c r="B203" s="8" t="s">
        <v>181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912.758</v>
      </c>
      <c r="O203" s="9" t="n">
        <v>0</v>
      </c>
      <c r="P203" s="9" t="n">
        <v>0</v>
      </c>
      <c r="Q203" s="9" t="n">
        <v>0</v>
      </c>
      <c r="R203" s="9" t="n">
        <v>14.265</v>
      </c>
      <c r="S203" s="9" t="n">
        <v>0</v>
      </c>
      <c r="T203" s="9" t="n">
        <v>0</v>
      </c>
      <c r="U203" s="9" t="n">
        <v>0</v>
      </c>
      <c r="V203" s="9" t="n">
        <v>0</v>
      </c>
      <c r="W203" s="9" t="n">
        <v>0</v>
      </c>
      <c r="X203" s="9" t="n">
        <v>0</v>
      </c>
      <c r="Y203" s="9" t="n">
        <v>0</v>
      </c>
      <c r="Z203" s="9" t="n">
        <v>0</v>
      </c>
      <c r="AA203" s="9" t="n">
        <v>0</v>
      </c>
      <c r="AB203" s="9" t="n">
        <v>0</v>
      </c>
      <c r="AC203" s="9" t="n">
        <v>0</v>
      </c>
      <c r="AD203" s="9" t="n">
        <v>0</v>
      </c>
      <c r="AE203" s="9" t="n">
        <v>9.218</v>
      </c>
      <c r="AF203" s="9"/>
      <c r="AG203" s="9" t="n">
        <v>0</v>
      </c>
      <c r="AH203" s="9" t="n">
        <v>0</v>
      </c>
      <c r="AI203" s="9" t="n">
        <v>0</v>
      </c>
      <c r="AJ203" s="9" t="n">
        <v>0</v>
      </c>
      <c r="AK203" s="9" t="n">
        <v>0</v>
      </c>
      <c r="AL203" s="9" t="n">
        <v>0</v>
      </c>
      <c r="AM203" s="9" t="n">
        <v>0</v>
      </c>
      <c r="AN203" s="9" t="n">
        <v>531.961</v>
      </c>
      <c r="AO203" s="9" t="n">
        <v>0</v>
      </c>
      <c r="AP203" s="9" t="n">
        <v>1230.712</v>
      </c>
      <c r="AQ203" s="18" t="n">
        <f aca="false">SUM(C203:AP203)</f>
        <v>2698.914</v>
      </c>
      <c r="AS203" s="2"/>
      <c r="AU203" s="2"/>
    </row>
    <row r="204" customFormat="false" ht="12.75" hidden="false" customHeight="true" outlineLevel="0" collapsed="false">
      <c r="A204" s="31" t="n">
        <v>140215</v>
      </c>
      <c r="B204" s="8" t="s">
        <v>182</v>
      </c>
      <c r="C204" s="9" t="n">
        <v>0</v>
      </c>
      <c r="D204" s="9" t="n">
        <v>6288.025</v>
      </c>
      <c r="E204" s="9" t="n">
        <v>0</v>
      </c>
      <c r="F204" s="9" t="n">
        <v>8632.981</v>
      </c>
      <c r="G204" s="9" t="n">
        <v>1319.763</v>
      </c>
      <c r="H204" s="9" t="n">
        <v>1250.375</v>
      </c>
      <c r="I204" s="9" t="n">
        <v>1708.251</v>
      </c>
      <c r="J204" s="9" t="n">
        <v>0</v>
      </c>
      <c r="K204" s="9" t="n">
        <v>19.151</v>
      </c>
      <c r="L204" s="9" t="n">
        <v>268.806</v>
      </c>
      <c r="M204" s="9" t="n">
        <v>0</v>
      </c>
      <c r="N204" s="9" t="n">
        <v>4625.685</v>
      </c>
      <c r="O204" s="9" t="n">
        <v>1276.312</v>
      </c>
      <c r="P204" s="9" t="n">
        <v>11392.208</v>
      </c>
      <c r="Q204" s="9" t="n">
        <v>2444.749</v>
      </c>
      <c r="R204" s="9" t="n">
        <v>98507.766</v>
      </c>
      <c r="S204" s="9" t="n">
        <v>3421.719</v>
      </c>
      <c r="T204" s="9" t="n">
        <v>0</v>
      </c>
      <c r="U204" s="9" t="n">
        <v>637.195</v>
      </c>
      <c r="V204" s="9" t="n">
        <v>8277.451</v>
      </c>
      <c r="W204" s="9" t="n">
        <v>0</v>
      </c>
      <c r="X204" s="9" t="n">
        <v>0</v>
      </c>
      <c r="Y204" s="9" t="n">
        <v>4712.027</v>
      </c>
      <c r="Z204" s="9" t="n">
        <v>0</v>
      </c>
      <c r="AA204" s="9" t="n">
        <v>574.735</v>
      </c>
      <c r="AB204" s="9" t="n">
        <v>80.845</v>
      </c>
      <c r="AC204" s="9" t="n">
        <v>44895.994</v>
      </c>
      <c r="AD204" s="9" t="n">
        <v>28395.631</v>
      </c>
      <c r="AE204" s="9" t="n">
        <v>646.712</v>
      </c>
      <c r="AF204" s="9"/>
      <c r="AG204" s="9" t="n">
        <v>13515.204</v>
      </c>
      <c r="AH204" s="9" t="n">
        <v>6130.038</v>
      </c>
      <c r="AI204" s="9" t="n">
        <v>45545.643</v>
      </c>
      <c r="AJ204" s="9" t="n">
        <v>81.433</v>
      </c>
      <c r="AK204" s="9" t="n">
        <v>220.343</v>
      </c>
      <c r="AL204" s="9" t="n">
        <v>0</v>
      </c>
      <c r="AM204" s="9" t="n">
        <v>2038.425</v>
      </c>
      <c r="AN204" s="9" t="n">
        <v>45727.025</v>
      </c>
      <c r="AO204" s="9" t="n">
        <v>145.685</v>
      </c>
      <c r="AP204" s="9" t="n">
        <v>6046.485</v>
      </c>
      <c r="AQ204" s="18" t="n">
        <f aca="false">SUM(C204:AP204)</f>
        <v>348826.662</v>
      </c>
      <c r="AS204" s="2"/>
      <c r="AU204" s="2"/>
    </row>
    <row r="205" customFormat="false" ht="12.75" hidden="false" customHeight="true" outlineLevel="0" collapsed="false">
      <c r="A205" s="31" t="n">
        <v>14021505</v>
      </c>
      <c r="B205" s="32" t="s">
        <v>183</v>
      </c>
      <c r="C205" s="9" t="n">
        <v>0</v>
      </c>
      <c r="D205" s="9" t="n">
        <v>5320.77</v>
      </c>
      <c r="E205" s="9" t="n">
        <v>0</v>
      </c>
      <c r="F205" s="9" t="n">
        <v>7891.895</v>
      </c>
      <c r="G205" s="9" t="n">
        <v>370.507</v>
      </c>
      <c r="H205" s="9" t="n">
        <v>1153.694</v>
      </c>
      <c r="I205" s="9" t="n">
        <v>891.874</v>
      </c>
      <c r="J205" s="9" t="n">
        <v>0</v>
      </c>
      <c r="K205" s="9" t="n">
        <v>19.151</v>
      </c>
      <c r="L205" s="9" t="n">
        <v>268.806</v>
      </c>
      <c r="M205" s="9" t="n">
        <v>0</v>
      </c>
      <c r="N205" s="9" t="n">
        <v>4476.952</v>
      </c>
      <c r="O205" s="9" t="n">
        <v>1276.312</v>
      </c>
      <c r="P205" s="9" t="n">
        <v>10854.2</v>
      </c>
      <c r="Q205" s="9" t="n">
        <v>2442.873</v>
      </c>
      <c r="R205" s="9" t="n">
        <v>90391.623</v>
      </c>
      <c r="S205" s="9" t="n">
        <v>3421.719</v>
      </c>
      <c r="T205" s="9" t="n">
        <v>0</v>
      </c>
      <c r="U205" s="9" t="n">
        <v>637.195</v>
      </c>
      <c r="V205" s="9" t="n">
        <v>8273.569</v>
      </c>
      <c r="W205" s="9" t="n">
        <v>0</v>
      </c>
      <c r="X205" s="9" t="n">
        <v>0</v>
      </c>
      <c r="Y205" s="9" t="n">
        <v>4712.027</v>
      </c>
      <c r="Z205" s="9" t="n">
        <v>0</v>
      </c>
      <c r="AA205" s="9" t="n">
        <v>572.801</v>
      </c>
      <c r="AB205" s="9" t="n">
        <v>0</v>
      </c>
      <c r="AC205" s="9" t="n">
        <v>43267.088</v>
      </c>
      <c r="AD205" s="9" t="n">
        <v>26140.513</v>
      </c>
      <c r="AE205" s="9" t="n">
        <v>646.712</v>
      </c>
      <c r="AF205" s="9"/>
      <c r="AG205" s="9" t="n">
        <v>13515.204</v>
      </c>
      <c r="AH205" s="9" t="n">
        <v>4511.526</v>
      </c>
      <c r="AI205" s="9" t="n">
        <v>43173.643</v>
      </c>
      <c r="AJ205" s="9" t="n">
        <v>81.433</v>
      </c>
      <c r="AK205" s="9" t="n">
        <v>220.343</v>
      </c>
      <c r="AL205" s="9" t="n">
        <v>0</v>
      </c>
      <c r="AM205" s="9" t="n">
        <v>930.982</v>
      </c>
      <c r="AN205" s="9" t="n">
        <v>45447.915</v>
      </c>
      <c r="AO205" s="9" t="n">
        <v>145.685</v>
      </c>
      <c r="AP205" s="9" t="n">
        <v>6046.485</v>
      </c>
      <c r="AQ205" s="18" t="n">
        <f aca="false">SUM(C205:AP205)</f>
        <v>327103.497</v>
      </c>
      <c r="AS205" s="2"/>
      <c r="AU205" s="2"/>
    </row>
    <row r="206" customFormat="false" ht="12.75" hidden="false" customHeight="true" outlineLevel="0" collapsed="false">
      <c r="A206" s="31" t="n">
        <v>14021510</v>
      </c>
      <c r="B206" s="32" t="s">
        <v>184</v>
      </c>
      <c r="C206" s="9" t="n">
        <v>0</v>
      </c>
      <c r="D206" s="9" t="n">
        <v>967.255</v>
      </c>
      <c r="E206" s="9" t="n">
        <v>0</v>
      </c>
      <c r="F206" s="9" t="n">
        <v>741.086</v>
      </c>
      <c r="G206" s="9" t="n">
        <v>949.256</v>
      </c>
      <c r="H206" s="9" t="n">
        <v>96.681</v>
      </c>
      <c r="I206" s="9" t="n">
        <v>816.377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148.733</v>
      </c>
      <c r="O206" s="9" t="n">
        <v>0</v>
      </c>
      <c r="P206" s="9" t="n">
        <v>538.008</v>
      </c>
      <c r="Q206" s="9" t="n">
        <v>1.876</v>
      </c>
      <c r="R206" s="9" t="n">
        <v>8116.143</v>
      </c>
      <c r="S206" s="9" t="n">
        <v>0</v>
      </c>
      <c r="T206" s="9" t="n">
        <v>0</v>
      </c>
      <c r="U206" s="9" t="n">
        <v>0</v>
      </c>
      <c r="V206" s="9" t="n">
        <v>3.882</v>
      </c>
      <c r="W206" s="9" t="n">
        <v>0</v>
      </c>
      <c r="X206" s="9" t="n">
        <v>0</v>
      </c>
      <c r="Y206" s="9" t="n">
        <v>0</v>
      </c>
      <c r="Z206" s="9" t="n">
        <v>0</v>
      </c>
      <c r="AA206" s="9" t="n">
        <v>1.934</v>
      </c>
      <c r="AB206" s="9" t="n">
        <v>80.845</v>
      </c>
      <c r="AC206" s="9" t="n">
        <v>1628.906</v>
      </c>
      <c r="AD206" s="9" t="n">
        <v>2255.118</v>
      </c>
      <c r="AE206" s="9" t="n">
        <v>0</v>
      </c>
      <c r="AF206" s="9"/>
      <c r="AG206" s="9" t="n">
        <v>0</v>
      </c>
      <c r="AH206" s="9" t="n">
        <v>1618.512</v>
      </c>
      <c r="AI206" s="9" t="n">
        <v>2372</v>
      </c>
      <c r="AJ206" s="9" t="n">
        <v>0</v>
      </c>
      <c r="AK206" s="9" t="n">
        <v>0</v>
      </c>
      <c r="AL206" s="9" t="n">
        <v>0</v>
      </c>
      <c r="AM206" s="9" t="n">
        <v>1107.443</v>
      </c>
      <c r="AN206" s="9" t="n">
        <v>279.11</v>
      </c>
      <c r="AO206" s="9" t="n">
        <v>0</v>
      </c>
      <c r="AP206" s="9" t="n">
        <v>0</v>
      </c>
      <c r="AQ206" s="18" t="n">
        <f aca="false">SUM(C206:AP206)</f>
        <v>21723.165</v>
      </c>
      <c r="AS206" s="2"/>
      <c r="AU206" s="2"/>
    </row>
    <row r="207" customFormat="false" ht="12.75" hidden="false" customHeight="true" outlineLevel="0" collapsed="false">
      <c r="A207" s="31" t="n">
        <v>14021515</v>
      </c>
      <c r="B207" s="32" t="s">
        <v>185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</v>
      </c>
      <c r="T207" s="9" t="n">
        <v>0</v>
      </c>
      <c r="U207" s="9" t="n">
        <v>0</v>
      </c>
      <c r="V207" s="9" t="n">
        <v>0</v>
      </c>
      <c r="W207" s="9" t="n">
        <v>0</v>
      </c>
      <c r="X207" s="9" t="n">
        <v>0</v>
      </c>
      <c r="Y207" s="9" t="n">
        <v>0</v>
      </c>
      <c r="Z207" s="9" t="n">
        <v>0</v>
      </c>
      <c r="AA207" s="9" t="n">
        <v>0</v>
      </c>
      <c r="AB207" s="9" t="n">
        <v>0</v>
      </c>
      <c r="AC207" s="9" t="n">
        <v>0</v>
      </c>
      <c r="AD207" s="9" t="n">
        <v>0</v>
      </c>
      <c r="AE207" s="9" t="n">
        <v>0</v>
      </c>
      <c r="AF207" s="9"/>
      <c r="AG207" s="9" t="n">
        <v>0</v>
      </c>
      <c r="AH207" s="9" t="n">
        <v>0</v>
      </c>
      <c r="AI207" s="9" t="n">
        <v>0</v>
      </c>
      <c r="AJ207" s="9" t="n">
        <v>0</v>
      </c>
      <c r="AK207" s="9" t="n">
        <v>0</v>
      </c>
      <c r="AL207" s="9" t="n">
        <v>0</v>
      </c>
      <c r="AM207" s="9" t="n">
        <v>0</v>
      </c>
      <c r="AN207" s="9" t="n">
        <v>0</v>
      </c>
      <c r="AO207" s="9" t="n">
        <v>0</v>
      </c>
      <c r="AP207" s="9" t="n">
        <v>0</v>
      </c>
      <c r="AQ207" s="18" t="n">
        <f aca="false">SUM(C207:AP207)</f>
        <v>0</v>
      </c>
      <c r="AS207" s="2"/>
      <c r="AU207" s="2"/>
    </row>
    <row r="208" customFormat="false" ht="12.75" hidden="false" customHeight="true" outlineLevel="0" collapsed="false">
      <c r="A208" s="31" t="n">
        <v>14021520</v>
      </c>
      <c r="B208" s="32" t="s">
        <v>186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9" t="n">
        <v>0</v>
      </c>
      <c r="R208" s="9" t="n">
        <v>0</v>
      </c>
      <c r="S208" s="9" t="n">
        <v>0</v>
      </c>
      <c r="T208" s="9" t="n">
        <v>0</v>
      </c>
      <c r="U208" s="9" t="n">
        <v>0</v>
      </c>
      <c r="V208" s="9" t="n">
        <v>0</v>
      </c>
      <c r="W208" s="9" t="n">
        <v>0</v>
      </c>
      <c r="X208" s="9" t="n">
        <v>0</v>
      </c>
      <c r="Y208" s="9" t="n">
        <v>0</v>
      </c>
      <c r="Z208" s="9" t="n">
        <v>0</v>
      </c>
      <c r="AA208" s="9" t="n">
        <v>0</v>
      </c>
      <c r="AB208" s="9" t="n">
        <v>0</v>
      </c>
      <c r="AC208" s="9" t="n">
        <v>0</v>
      </c>
      <c r="AD208" s="9" t="n">
        <v>0</v>
      </c>
      <c r="AE208" s="9" t="n">
        <v>0</v>
      </c>
      <c r="AF208" s="9"/>
      <c r="AG208" s="9" t="n">
        <v>0</v>
      </c>
      <c r="AH208" s="9" t="n">
        <v>0</v>
      </c>
      <c r="AI208" s="9" t="n">
        <v>0</v>
      </c>
      <c r="AJ208" s="9" t="n">
        <v>0</v>
      </c>
      <c r="AK208" s="9" t="n">
        <v>0</v>
      </c>
      <c r="AL208" s="9" t="n">
        <v>0</v>
      </c>
      <c r="AM208" s="9" t="n">
        <v>0</v>
      </c>
      <c r="AN208" s="9" t="n">
        <v>0</v>
      </c>
      <c r="AO208" s="9" t="n">
        <v>0</v>
      </c>
      <c r="AP208" s="9" t="n">
        <v>0</v>
      </c>
      <c r="AQ208" s="18" t="n">
        <f aca="false">SUM(C208:AP208)</f>
        <v>0</v>
      </c>
      <c r="AS208" s="2"/>
      <c r="AU208" s="2"/>
    </row>
    <row r="209" customFormat="false" ht="12.75" hidden="false" customHeight="true" outlineLevel="0" collapsed="false">
      <c r="A209" s="31" t="n">
        <v>14021525</v>
      </c>
      <c r="B209" s="32" t="s">
        <v>187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0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9" t="n">
        <v>0</v>
      </c>
      <c r="S209" s="9" t="n">
        <v>0</v>
      </c>
      <c r="T209" s="9" t="n">
        <v>0</v>
      </c>
      <c r="U209" s="9" t="n">
        <v>0</v>
      </c>
      <c r="V209" s="9" t="n">
        <v>0</v>
      </c>
      <c r="W209" s="9" t="n">
        <v>0</v>
      </c>
      <c r="X209" s="9" t="n">
        <v>0</v>
      </c>
      <c r="Y209" s="9" t="n">
        <v>0</v>
      </c>
      <c r="Z209" s="9" t="n">
        <v>0</v>
      </c>
      <c r="AA209" s="9" t="n">
        <v>0</v>
      </c>
      <c r="AB209" s="9" t="n">
        <v>0</v>
      </c>
      <c r="AC209" s="9" t="n">
        <v>0</v>
      </c>
      <c r="AD209" s="9" t="n">
        <v>0</v>
      </c>
      <c r="AE209" s="9" t="n">
        <v>0</v>
      </c>
      <c r="AF209" s="9"/>
      <c r="AG209" s="9" t="n">
        <v>0</v>
      </c>
      <c r="AH209" s="9" t="n">
        <v>0</v>
      </c>
      <c r="AI209" s="9" t="n">
        <v>0</v>
      </c>
      <c r="AJ209" s="9" t="n">
        <v>0</v>
      </c>
      <c r="AK209" s="9" t="n">
        <v>0</v>
      </c>
      <c r="AL209" s="9" t="n">
        <v>0</v>
      </c>
      <c r="AM209" s="9" t="n">
        <v>0</v>
      </c>
      <c r="AN209" s="9" t="n">
        <v>0</v>
      </c>
      <c r="AO209" s="9" t="n">
        <v>0</v>
      </c>
      <c r="AP209" s="9" t="n">
        <v>0</v>
      </c>
      <c r="AQ209" s="18" t="n">
        <f aca="false">SUM(C209:AP209)</f>
        <v>0</v>
      </c>
      <c r="AS209" s="2"/>
      <c r="AU209" s="2"/>
    </row>
    <row r="210" customFormat="false" ht="12.75" hidden="false" customHeight="true" outlineLevel="0" collapsed="false">
      <c r="A210" s="31" t="n">
        <v>14021530</v>
      </c>
      <c r="B210" s="32" t="s">
        <v>188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  <c r="S210" s="9" t="n">
        <v>0</v>
      </c>
      <c r="T210" s="9" t="n">
        <v>0</v>
      </c>
      <c r="U210" s="9" t="n">
        <v>0</v>
      </c>
      <c r="V210" s="9" t="n">
        <v>0</v>
      </c>
      <c r="W210" s="9" t="n">
        <v>0</v>
      </c>
      <c r="X210" s="9" t="n">
        <v>0</v>
      </c>
      <c r="Y210" s="9" t="n">
        <v>0</v>
      </c>
      <c r="Z210" s="9" t="n">
        <v>0</v>
      </c>
      <c r="AA210" s="9" t="n">
        <v>0</v>
      </c>
      <c r="AB210" s="9" t="n">
        <v>0</v>
      </c>
      <c r="AC210" s="9" t="n">
        <v>0</v>
      </c>
      <c r="AD210" s="9" t="n">
        <v>0</v>
      </c>
      <c r="AE210" s="9" t="n">
        <v>0</v>
      </c>
      <c r="AF210" s="9"/>
      <c r="AG210" s="9" t="n">
        <v>0</v>
      </c>
      <c r="AH210" s="9" t="n">
        <v>0</v>
      </c>
      <c r="AI210" s="9" t="n">
        <v>0</v>
      </c>
      <c r="AJ210" s="9" t="n">
        <v>0</v>
      </c>
      <c r="AK210" s="9" t="n">
        <v>0</v>
      </c>
      <c r="AL210" s="9" t="n">
        <v>0</v>
      </c>
      <c r="AM210" s="9" t="n">
        <v>0</v>
      </c>
      <c r="AN210" s="9" t="n">
        <v>0</v>
      </c>
      <c r="AO210" s="9" t="n">
        <v>0</v>
      </c>
      <c r="AP210" s="9" t="n">
        <v>0</v>
      </c>
      <c r="AQ210" s="18" t="n">
        <f aca="false">SUM(C210:AP210)</f>
        <v>0</v>
      </c>
      <c r="AS210" s="2"/>
      <c r="AU210" s="2"/>
    </row>
    <row r="211" customFormat="false" ht="12.75" hidden="false" customHeight="true" outlineLevel="0" collapsed="false">
      <c r="A211" s="31" t="n">
        <v>14021535</v>
      </c>
      <c r="B211" s="32" t="s">
        <v>189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0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</v>
      </c>
      <c r="S211" s="9" t="n">
        <v>0</v>
      </c>
      <c r="T211" s="9" t="n">
        <v>0</v>
      </c>
      <c r="U211" s="9" t="n">
        <v>0</v>
      </c>
      <c r="V211" s="9" t="n">
        <v>0</v>
      </c>
      <c r="W211" s="9" t="n">
        <v>0</v>
      </c>
      <c r="X211" s="9" t="n">
        <v>0</v>
      </c>
      <c r="Y211" s="9" t="n">
        <v>0</v>
      </c>
      <c r="Z211" s="9" t="n">
        <v>0</v>
      </c>
      <c r="AA211" s="9" t="n">
        <v>0</v>
      </c>
      <c r="AB211" s="9" t="n">
        <v>0</v>
      </c>
      <c r="AC211" s="9" t="n">
        <v>0</v>
      </c>
      <c r="AD211" s="9" t="n">
        <v>0</v>
      </c>
      <c r="AE211" s="9" t="n">
        <v>0</v>
      </c>
      <c r="AF211" s="9"/>
      <c r="AG211" s="9" t="n">
        <v>0</v>
      </c>
      <c r="AH211" s="9" t="n">
        <v>0</v>
      </c>
      <c r="AI211" s="9" t="n">
        <v>0</v>
      </c>
      <c r="AJ211" s="9" t="n">
        <v>0</v>
      </c>
      <c r="AK211" s="9" t="n">
        <v>0</v>
      </c>
      <c r="AL211" s="9" t="n">
        <v>0</v>
      </c>
      <c r="AM211" s="9" t="n">
        <v>0</v>
      </c>
      <c r="AN211" s="9" t="n">
        <v>0</v>
      </c>
      <c r="AO211" s="9" t="n">
        <v>0</v>
      </c>
      <c r="AP211" s="9" t="n">
        <v>0</v>
      </c>
      <c r="AQ211" s="18" t="n">
        <f aca="false">SUM(C211:AP211)</f>
        <v>0</v>
      </c>
      <c r="AS211" s="2"/>
      <c r="AU211" s="2"/>
    </row>
    <row r="212" customFormat="false" ht="12.75" hidden="false" customHeight="true" outlineLevel="0" collapsed="false">
      <c r="A212" s="31" t="n">
        <v>14021540</v>
      </c>
      <c r="B212" s="32" t="s">
        <v>190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0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v>0</v>
      </c>
      <c r="U212" s="9" t="n">
        <v>0</v>
      </c>
      <c r="V212" s="9" t="n">
        <v>0</v>
      </c>
      <c r="W212" s="9" t="n">
        <v>0</v>
      </c>
      <c r="X212" s="9" t="n">
        <v>0</v>
      </c>
      <c r="Y212" s="9" t="n">
        <v>0</v>
      </c>
      <c r="Z212" s="9" t="n">
        <v>0</v>
      </c>
      <c r="AA212" s="9" t="n">
        <v>0</v>
      </c>
      <c r="AB212" s="9" t="n">
        <v>0</v>
      </c>
      <c r="AC212" s="9" t="n">
        <v>0</v>
      </c>
      <c r="AD212" s="9" t="n">
        <v>0</v>
      </c>
      <c r="AE212" s="9" t="n">
        <v>0</v>
      </c>
      <c r="AF212" s="9"/>
      <c r="AG212" s="9" t="n">
        <v>0</v>
      </c>
      <c r="AH212" s="9" t="n">
        <v>0</v>
      </c>
      <c r="AI212" s="9" t="n">
        <v>0</v>
      </c>
      <c r="AJ212" s="9" t="n">
        <v>0</v>
      </c>
      <c r="AK212" s="9" t="n">
        <v>0</v>
      </c>
      <c r="AL212" s="9" t="n">
        <v>0</v>
      </c>
      <c r="AM212" s="9" t="n">
        <v>0</v>
      </c>
      <c r="AN212" s="9" t="n">
        <v>0</v>
      </c>
      <c r="AO212" s="9" t="n">
        <v>0</v>
      </c>
      <c r="AP212" s="9" t="n">
        <v>0</v>
      </c>
      <c r="AQ212" s="18" t="n">
        <f aca="false">SUM(C212:AP212)</f>
        <v>0</v>
      </c>
      <c r="AS212" s="2"/>
      <c r="AU212" s="2"/>
    </row>
    <row r="213" customFormat="false" ht="12.75" hidden="false" customHeight="true" outlineLevel="0" collapsed="false">
      <c r="A213" s="31" t="n">
        <v>14021545</v>
      </c>
      <c r="B213" s="32" t="s">
        <v>191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0</v>
      </c>
      <c r="O213" s="9" t="n">
        <v>0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v>0</v>
      </c>
      <c r="U213" s="9" t="n">
        <v>0</v>
      </c>
      <c r="V213" s="9" t="n">
        <v>0</v>
      </c>
      <c r="W213" s="9" t="n">
        <v>0</v>
      </c>
      <c r="X213" s="9" t="n">
        <v>0</v>
      </c>
      <c r="Y213" s="9" t="n">
        <v>0</v>
      </c>
      <c r="Z213" s="9" t="n">
        <v>0</v>
      </c>
      <c r="AA213" s="9" t="n">
        <v>0</v>
      </c>
      <c r="AB213" s="9" t="n">
        <v>0</v>
      </c>
      <c r="AC213" s="9" t="n">
        <v>0</v>
      </c>
      <c r="AD213" s="9" t="n">
        <v>0</v>
      </c>
      <c r="AE213" s="9" t="n">
        <v>0</v>
      </c>
      <c r="AF213" s="9"/>
      <c r="AG213" s="9" t="n">
        <v>0</v>
      </c>
      <c r="AH213" s="9" t="n">
        <v>0</v>
      </c>
      <c r="AI213" s="9" t="n">
        <v>0</v>
      </c>
      <c r="AJ213" s="9" t="n">
        <v>0</v>
      </c>
      <c r="AK213" s="9" t="n">
        <v>0</v>
      </c>
      <c r="AL213" s="9" t="n">
        <v>0</v>
      </c>
      <c r="AM213" s="9" t="n">
        <v>0</v>
      </c>
      <c r="AN213" s="9" t="n">
        <v>0</v>
      </c>
      <c r="AO213" s="9" t="n">
        <v>0</v>
      </c>
      <c r="AP213" s="9" t="n">
        <v>0</v>
      </c>
      <c r="AQ213" s="18" t="n">
        <f aca="false">SUM(C213:AP213)</f>
        <v>0</v>
      </c>
      <c r="AS213" s="2"/>
      <c r="AU213" s="2"/>
    </row>
    <row r="214" customFormat="false" ht="12.75" hidden="false" customHeight="true" outlineLevel="0" collapsed="false">
      <c r="A214" s="31" t="n">
        <v>14021550</v>
      </c>
      <c r="B214" s="32" t="s">
        <v>192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0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0</v>
      </c>
      <c r="Q214" s="9" t="n">
        <v>0</v>
      </c>
      <c r="R214" s="9" t="n">
        <v>0</v>
      </c>
      <c r="S214" s="9" t="n">
        <v>0</v>
      </c>
      <c r="T214" s="9" t="n">
        <v>0</v>
      </c>
      <c r="U214" s="9" t="n">
        <v>0</v>
      </c>
      <c r="V214" s="9" t="n">
        <v>0</v>
      </c>
      <c r="W214" s="9" t="n">
        <v>0</v>
      </c>
      <c r="X214" s="9" t="n">
        <v>0</v>
      </c>
      <c r="Y214" s="9" t="n">
        <v>0</v>
      </c>
      <c r="Z214" s="9" t="n">
        <v>0</v>
      </c>
      <c r="AA214" s="9" t="n">
        <v>0</v>
      </c>
      <c r="AB214" s="9" t="n">
        <v>0</v>
      </c>
      <c r="AC214" s="9" t="n">
        <v>0</v>
      </c>
      <c r="AD214" s="9" t="n">
        <v>0</v>
      </c>
      <c r="AE214" s="9" t="n">
        <v>0</v>
      </c>
      <c r="AF214" s="9"/>
      <c r="AG214" s="9" t="n">
        <v>0</v>
      </c>
      <c r="AH214" s="9" t="n">
        <v>0</v>
      </c>
      <c r="AI214" s="9" t="n">
        <v>0</v>
      </c>
      <c r="AJ214" s="9" t="n">
        <v>0</v>
      </c>
      <c r="AK214" s="9" t="n">
        <v>0</v>
      </c>
      <c r="AL214" s="9" t="n">
        <v>0</v>
      </c>
      <c r="AM214" s="9" t="n">
        <v>0</v>
      </c>
      <c r="AN214" s="9" t="n">
        <v>0</v>
      </c>
      <c r="AO214" s="9" t="n">
        <v>0</v>
      </c>
      <c r="AP214" s="9" t="n">
        <v>0</v>
      </c>
      <c r="AQ214" s="18" t="n">
        <f aca="false">SUM(C214:AP214)</f>
        <v>0</v>
      </c>
      <c r="AS214" s="2"/>
      <c r="AU214" s="2"/>
    </row>
    <row r="215" customFormat="false" ht="12.75" hidden="false" customHeight="true" outlineLevel="0" collapsed="false">
      <c r="A215" s="31" t="n">
        <v>14021555</v>
      </c>
      <c r="B215" s="32" t="s">
        <v>193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9" t="n">
        <v>0</v>
      </c>
      <c r="R215" s="9" t="n">
        <v>0</v>
      </c>
      <c r="S215" s="9" t="n">
        <v>0</v>
      </c>
      <c r="T215" s="9" t="n">
        <v>0</v>
      </c>
      <c r="U215" s="9" t="n">
        <v>0</v>
      </c>
      <c r="V215" s="9" t="n">
        <v>0</v>
      </c>
      <c r="W215" s="9" t="n">
        <v>0</v>
      </c>
      <c r="X215" s="9" t="n">
        <v>0</v>
      </c>
      <c r="Y215" s="9" t="n">
        <v>0</v>
      </c>
      <c r="Z215" s="9" t="n">
        <v>0</v>
      </c>
      <c r="AA215" s="9" t="n">
        <v>0</v>
      </c>
      <c r="AB215" s="9" t="n">
        <v>0</v>
      </c>
      <c r="AC215" s="9" t="n">
        <v>0</v>
      </c>
      <c r="AD215" s="9" t="n">
        <v>0</v>
      </c>
      <c r="AE215" s="9" t="n">
        <v>0</v>
      </c>
      <c r="AF215" s="9"/>
      <c r="AG215" s="9" t="n">
        <v>0</v>
      </c>
      <c r="AH215" s="9" t="n">
        <v>0</v>
      </c>
      <c r="AI215" s="9" t="n">
        <v>0</v>
      </c>
      <c r="AJ215" s="9" t="n">
        <v>0</v>
      </c>
      <c r="AK215" s="9" t="n">
        <v>0</v>
      </c>
      <c r="AL215" s="9" t="n">
        <v>0</v>
      </c>
      <c r="AM215" s="9" t="n">
        <v>0</v>
      </c>
      <c r="AN215" s="9" t="n">
        <v>0</v>
      </c>
      <c r="AO215" s="9" t="n">
        <v>0</v>
      </c>
      <c r="AP215" s="9" t="n">
        <v>0</v>
      </c>
      <c r="AQ215" s="18" t="n">
        <f aca="false">SUM(C215:AP215)</f>
        <v>0</v>
      </c>
      <c r="AS215" s="2"/>
      <c r="AU215" s="2"/>
    </row>
    <row r="216" customFormat="false" ht="12.75" hidden="false" customHeight="true" outlineLevel="0" collapsed="false">
      <c r="A216" s="31" t="n">
        <v>14021560</v>
      </c>
      <c r="B216" s="32" t="s">
        <v>194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</v>
      </c>
      <c r="Q216" s="9" t="n">
        <v>0</v>
      </c>
      <c r="R216" s="9" t="n">
        <v>0</v>
      </c>
      <c r="S216" s="9" t="n">
        <v>0</v>
      </c>
      <c r="T216" s="9" t="n">
        <v>0</v>
      </c>
      <c r="U216" s="9" t="n">
        <v>0</v>
      </c>
      <c r="V216" s="9" t="n">
        <v>0</v>
      </c>
      <c r="W216" s="9" t="n">
        <v>0</v>
      </c>
      <c r="X216" s="9" t="n">
        <v>0</v>
      </c>
      <c r="Y216" s="9" t="n">
        <v>0</v>
      </c>
      <c r="Z216" s="9" t="n">
        <v>0</v>
      </c>
      <c r="AA216" s="9" t="n">
        <v>0</v>
      </c>
      <c r="AB216" s="9" t="n">
        <v>0</v>
      </c>
      <c r="AC216" s="9" t="n">
        <v>0</v>
      </c>
      <c r="AD216" s="9" t="n">
        <v>0</v>
      </c>
      <c r="AE216" s="9" t="n">
        <v>0</v>
      </c>
      <c r="AF216" s="9"/>
      <c r="AG216" s="9" t="n">
        <v>0</v>
      </c>
      <c r="AH216" s="9" t="n">
        <v>0</v>
      </c>
      <c r="AI216" s="9" t="n">
        <v>0</v>
      </c>
      <c r="AJ216" s="9" t="n">
        <v>0</v>
      </c>
      <c r="AK216" s="9" t="n">
        <v>0</v>
      </c>
      <c r="AL216" s="9" t="n">
        <v>0</v>
      </c>
      <c r="AM216" s="9" t="n">
        <v>0</v>
      </c>
      <c r="AN216" s="9" t="n">
        <v>0</v>
      </c>
      <c r="AO216" s="9" t="n">
        <v>0</v>
      </c>
      <c r="AP216" s="9" t="n">
        <v>0</v>
      </c>
      <c r="AQ216" s="18" t="n">
        <f aca="false">SUM(C216:AP216)</f>
        <v>0</v>
      </c>
      <c r="AS216" s="2"/>
      <c r="AU216" s="2"/>
    </row>
    <row r="217" customFormat="false" ht="12.75" hidden="false" customHeight="true" outlineLevel="0" collapsed="false">
      <c r="A217" s="31" t="n">
        <v>14021590</v>
      </c>
      <c r="B217" s="32" t="s">
        <v>64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0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9" t="n">
        <v>0</v>
      </c>
      <c r="S217" s="9" t="n">
        <v>0</v>
      </c>
      <c r="T217" s="9" t="n">
        <v>0</v>
      </c>
      <c r="U217" s="9" t="n">
        <v>0</v>
      </c>
      <c r="V217" s="9" t="n">
        <v>0</v>
      </c>
      <c r="W217" s="9" t="n">
        <v>0</v>
      </c>
      <c r="X217" s="9" t="n">
        <v>0</v>
      </c>
      <c r="Y217" s="9" t="n">
        <v>0</v>
      </c>
      <c r="Z217" s="9" t="n">
        <v>0</v>
      </c>
      <c r="AA217" s="9" t="n">
        <v>0</v>
      </c>
      <c r="AB217" s="9" t="n">
        <v>0</v>
      </c>
      <c r="AC217" s="9" t="n">
        <v>0</v>
      </c>
      <c r="AD217" s="9" t="n">
        <v>0</v>
      </c>
      <c r="AE217" s="9" t="n">
        <v>0</v>
      </c>
      <c r="AF217" s="9"/>
      <c r="AG217" s="9" t="n">
        <v>0</v>
      </c>
      <c r="AH217" s="9" t="n">
        <v>0</v>
      </c>
      <c r="AI217" s="9" t="n">
        <v>0</v>
      </c>
      <c r="AJ217" s="9" t="n">
        <v>0</v>
      </c>
      <c r="AK217" s="9" t="n">
        <v>0</v>
      </c>
      <c r="AL217" s="9" t="n">
        <v>0</v>
      </c>
      <c r="AM217" s="9" t="n">
        <v>0</v>
      </c>
      <c r="AN217" s="9" t="n">
        <v>0</v>
      </c>
      <c r="AO217" s="9" t="n">
        <v>0</v>
      </c>
      <c r="AP217" s="9" t="n">
        <v>0</v>
      </c>
      <c r="AQ217" s="18" t="n">
        <f aca="false">SUM(C217:AP217)</f>
        <v>0</v>
      </c>
      <c r="AS217" s="2"/>
      <c r="AU217" s="2"/>
    </row>
    <row r="218" customFormat="false" ht="12.75" hidden="false" customHeight="true" outlineLevel="0" collapsed="false">
      <c r="A218" s="31" t="s">
        <v>250</v>
      </c>
      <c r="B218" s="32" t="s">
        <v>196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0</v>
      </c>
      <c r="Q218" s="9" t="n">
        <v>0</v>
      </c>
      <c r="R218" s="9" t="n">
        <v>0</v>
      </c>
      <c r="S218" s="9" t="n">
        <v>0</v>
      </c>
      <c r="T218" s="9" t="n">
        <v>0</v>
      </c>
      <c r="U218" s="9" t="n">
        <v>0</v>
      </c>
      <c r="V218" s="9" t="n">
        <v>0</v>
      </c>
      <c r="W218" s="9" t="n">
        <v>0</v>
      </c>
      <c r="X218" s="9" t="n">
        <v>0</v>
      </c>
      <c r="Y218" s="9" t="n">
        <v>0</v>
      </c>
      <c r="Z218" s="9" t="n">
        <v>0</v>
      </c>
      <c r="AA218" s="9" t="n">
        <v>0</v>
      </c>
      <c r="AB218" s="9" t="n">
        <v>0</v>
      </c>
      <c r="AC218" s="9" t="n">
        <v>0</v>
      </c>
      <c r="AD218" s="9" t="n">
        <v>0</v>
      </c>
      <c r="AE218" s="9" t="n">
        <v>0</v>
      </c>
      <c r="AF218" s="9"/>
      <c r="AG218" s="9" t="n">
        <v>0</v>
      </c>
      <c r="AH218" s="9" t="n">
        <v>0</v>
      </c>
      <c r="AI218" s="9" t="n">
        <v>0</v>
      </c>
      <c r="AJ218" s="9" t="n">
        <v>0</v>
      </c>
      <c r="AK218" s="9" t="n">
        <v>0</v>
      </c>
      <c r="AL218" s="9" t="n">
        <v>0</v>
      </c>
      <c r="AM218" s="9" t="n">
        <v>0</v>
      </c>
      <c r="AN218" s="9" t="n">
        <v>0</v>
      </c>
      <c r="AO218" s="9" t="n">
        <v>0</v>
      </c>
      <c r="AP218" s="9" t="n">
        <v>0</v>
      </c>
      <c r="AQ218" s="18" t="n">
        <f aca="false">SUM(C218:AP218)</f>
        <v>0</v>
      </c>
      <c r="AS218" s="2"/>
      <c r="AU218" s="2"/>
    </row>
    <row r="219" customFormat="false" ht="12.75" hidden="false" customHeight="true" outlineLevel="0" collapsed="false">
      <c r="A219" s="31" t="s">
        <v>251</v>
      </c>
      <c r="B219" s="32" t="s">
        <v>185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0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0</v>
      </c>
      <c r="Q219" s="9" t="n">
        <v>0</v>
      </c>
      <c r="R219" s="9" t="n">
        <v>0</v>
      </c>
      <c r="S219" s="9" t="n">
        <v>0</v>
      </c>
      <c r="T219" s="9" t="n">
        <v>0</v>
      </c>
      <c r="U219" s="9" t="n">
        <v>0</v>
      </c>
      <c r="V219" s="9" t="n">
        <v>0</v>
      </c>
      <c r="W219" s="9" t="n">
        <v>0</v>
      </c>
      <c r="X219" s="9" t="n">
        <v>0</v>
      </c>
      <c r="Y219" s="9" t="n">
        <v>0</v>
      </c>
      <c r="Z219" s="9" t="n">
        <v>0</v>
      </c>
      <c r="AA219" s="9" t="n">
        <v>0</v>
      </c>
      <c r="AB219" s="9" t="n">
        <v>0</v>
      </c>
      <c r="AC219" s="9" t="n">
        <v>0</v>
      </c>
      <c r="AD219" s="9" t="n">
        <v>0</v>
      </c>
      <c r="AE219" s="9" t="n">
        <v>0</v>
      </c>
      <c r="AF219" s="9"/>
      <c r="AG219" s="9" t="n">
        <v>0</v>
      </c>
      <c r="AH219" s="9" t="n">
        <v>0</v>
      </c>
      <c r="AI219" s="9" t="n">
        <v>0</v>
      </c>
      <c r="AJ219" s="9" t="n">
        <v>0</v>
      </c>
      <c r="AK219" s="9" t="n">
        <v>0</v>
      </c>
      <c r="AL219" s="9" t="n">
        <v>0</v>
      </c>
      <c r="AM219" s="9" t="n">
        <v>0</v>
      </c>
      <c r="AN219" s="9" t="n">
        <v>0</v>
      </c>
      <c r="AO219" s="9" t="n">
        <v>0</v>
      </c>
      <c r="AP219" s="9" t="n">
        <v>0</v>
      </c>
      <c r="AQ219" s="18" t="n">
        <f aca="false">SUM(C219:AP219)</f>
        <v>0</v>
      </c>
      <c r="AS219" s="2"/>
      <c r="AU219" s="2"/>
    </row>
    <row r="220" customFormat="false" ht="12.75" hidden="false" customHeight="true" outlineLevel="0" collapsed="false">
      <c r="A220" s="31" t="s">
        <v>252</v>
      </c>
      <c r="B220" s="32" t="s">
        <v>186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0</v>
      </c>
      <c r="Q220" s="9" t="n">
        <v>0</v>
      </c>
      <c r="R220" s="9" t="n">
        <v>0</v>
      </c>
      <c r="S220" s="9" t="n">
        <v>0</v>
      </c>
      <c r="T220" s="9" t="n">
        <v>0</v>
      </c>
      <c r="U220" s="9" t="n">
        <v>0</v>
      </c>
      <c r="V220" s="9" t="n">
        <v>0</v>
      </c>
      <c r="W220" s="9" t="n">
        <v>0</v>
      </c>
      <c r="X220" s="9" t="n">
        <v>0</v>
      </c>
      <c r="Y220" s="9" t="n">
        <v>0</v>
      </c>
      <c r="Z220" s="9" t="n">
        <v>0</v>
      </c>
      <c r="AA220" s="9" t="n">
        <v>0</v>
      </c>
      <c r="AB220" s="9" t="n">
        <v>0</v>
      </c>
      <c r="AC220" s="9" t="n">
        <v>0</v>
      </c>
      <c r="AD220" s="9" t="n">
        <v>0</v>
      </c>
      <c r="AE220" s="9" t="n">
        <v>0</v>
      </c>
      <c r="AF220" s="9"/>
      <c r="AG220" s="9" t="n">
        <v>0</v>
      </c>
      <c r="AH220" s="9" t="n">
        <v>0</v>
      </c>
      <c r="AI220" s="9" t="n">
        <v>0</v>
      </c>
      <c r="AJ220" s="9" t="n">
        <v>0</v>
      </c>
      <c r="AK220" s="9" t="n">
        <v>0</v>
      </c>
      <c r="AL220" s="9" t="n">
        <v>0</v>
      </c>
      <c r="AM220" s="9" t="n">
        <v>0</v>
      </c>
      <c r="AN220" s="9" t="n">
        <v>0</v>
      </c>
      <c r="AO220" s="9" t="n">
        <v>0</v>
      </c>
      <c r="AP220" s="9" t="n">
        <v>0</v>
      </c>
      <c r="AQ220" s="18" t="n">
        <f aca="false">SUM(C220:AP220)</f>
        <v>0</v>
      </c>
      <c r="AS220" s="2"/>
      <c r="AU220" s="2"/>
    </row>
    <row r="221" customFormat="false" ht="12.75" hidden="false" customHeight="true" outlineLevel="0" collapsed="false">
      <c r="A221" s="31" t="s">
        <v>253</v>
      </c>
      <c r="B221" s="32" t="s">
        <v>200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0</v>
      </c>
      <c r="N221" s="9" t="n">
        <v>0</v>
      </c>
      <c r="O221" s="9" t="n">
        <v>0</v>
      </c>
      <c r="P221" s="9" t="n">
        <v>0</v>
      </c>
      <c r="Q221" s="9" t="n">
        <v>0</v>
      </c>
      <c r="R221" s="9" t="n">
        <v>0</v>
      </c>
      <c r="S221" s="9" t="n">
        <v>0</v>
      </c>
      <c r="T221" s="9" t="n">
        <v>0</v>
      </c>
      <c r="U221" s="9" t="n">
        <v>0</v>
      </c>
      <c r="V221" s="9" t="n">
        <v>0</v>
      </c>
      <c r="W221" s="9" t="n">
        <v>0</v>
      </c>
      <c r="X221" s="9" t="n">
        <v>0</v>
      </c>
      <c r="Y221" s="9" t="n">
        <v>0</v>
      </c>
      <c r="Z221" s="9" t="n">
        <v>0</v>
      </c>
      <c r="AA221" s="9" t="n">
        <v>0</v>
      </c>
      <c r="AB221" s="9" t="n">
        <v>0</v>
      </c>
      <c r="AC221" s="9" t="n">
        <v>0</v>
      </c>
      <c r="AD221" s="9" t="n">
        <v>0</v>
      </c>
      <c r="AE221" s="9" t="n">
        <v>0</v>
      </c>
      <c r="AF221" s="9"/>
      <c r="AG221" s="9" t="n">
        <v>0</v>
      </c>
      <c r="AH221" s="9" t="n">
        <v>0</v>
      </c>
      <c r="AI221" s="9" t="n">
        <v>0</v>
      </c>
      <c r="AJ221" s="9" t="n">
        <v>0</v>
      </c>
      <c r="AK221" s="9" t="n">
        <v>0</v>
      </c>
      <c r="AL221" s="9" t="n">
        <v>0</v>
      </c>
      <c r="AM221" s="9" t="n">
        <v>0</v>
      </c>
      <c r="AN221" s="9" t="n">
        <v>0</v>
      </c>
      <c r="AO221" s="9" t="n">
        <v>0</v>
      </c>
      <c r="AP221" s="9" t="n">
        <v>0</v>
      </c>
      <c r="AQ221" s="18" t="n">
        <f aca="false">SUM(C221:AP221)</f>
        <v>0</v>
      </c>
      <c r="AS221" s="2"/>
      <c r="AU221" s="2"/>
    </row>
    <row r="222" customFormat="false" ht="12.75" hidden="false" customHeight="true" outlineLevel="0" collapsed="false">
      <c r="A222" s="31" t="s">
        <v>254</v>
      </c>
      <c r="B222" s="32" t="s">
        <v>188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0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v>0</v>
      </c>
      <c r="U222" s="9" t="n">
        <v>0</v>
      </c>
      <c r="V222" s="9" t="n">
        <v>0</v>
      </c>
      <c r="W222" s="9" t="n">
        <v>0</v>
      </c>
      <c r="X222" s="9" t="n">
        <v>0</v>
      </c>
      <c r="Y222" s="9" t="n">
        <v>0</v>
      </c>
      <c r="Z222" s="9" t="n">
        <v>0</v>
      </c>
      <c r="AA222" s="9" t="n">
        <v>0</v>
      </c>
      <c r="AB222" s="9" t="n">
        <v>0</v>
      </c>
      <c r="AC222" s="9" t="n">
        <v>0</v>
      </c>
      <c r="AD222" s="9" t="n">
        <v>0</v>
      </c>
      <c r="AE222" s="9" t="n">
        <v>0</v>
      </c>
      <c r="AF222" s="9"/>
      <c r="AG222" s="9" t="n">
        <v>0</v>
      </c>
      <c r="AH222" s="9" t="n">
        <v>0</v>
      </c>
      <c r="AI222" s="9" t="n">
        <v>0</v>
      </c>
      <c r="AJ222" s="9" t="n">
        <v>0</v>
      </c>
      <c r="AK222" s="9" t="n">
        <v>0</v>
      </c>
      <c r="AL222" s="9" t="n">
        <v>0</v>
      </c>
      <c r="AM222" s="9" t="n">
        <v>0</v>
      </c>
      <c r="AN222" s="9" t="n">
        <v>0</v>
      </c>
      <c r="AO222" s="9" t="n">
        <v>0</v>
      </c>
      <c r="AP222" s="9" t="n">
        <v>0</v>
      </c>
      <c r="AQ222" s="18" t="n">
        <f aca="false">SUM(C222:AP222)</f>
        <v>0</v>
      </c>
      <c r="AS222" s="2"/>
      <c r="AU222" s="2"/>
    </row>
    <row r="223" customFormat="false" ht="12.75" hidden="false" customHeight="true" outlineLevel="0" collapsed="false">
      <c r="A223" s="31" t="s">
        <v>255</v>
      </c>
      <c r="B223" s="32" t="s">
        <v>189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v>0</v>
      </c>
      <c r="U223" s="9" t="n">
        <v>0</v>
      </c>
      <c r="V223" s="9" t="n">
        <v>0</v>
      </c>
      <c r="W223" s="9" t="n">
        <v>0</v>
      </c>
      <c r="X223" s="9" t="n">
        <v>0</v>
      </c>
      <c r="Y223" s="9" t="n">
        <v>0</v>
      </c>
      <c r="Z223" s="9" t="n">
        <v>0</v>
      </c>
      <c r="AA223" s="9" t="n">
        <v>0</v>
      </c>
      <c r="AB223" s="9" t="n">
        <v>0</v>
      </c>
      <c r="AC223" s="9" t="n">
        <v>0</v>
      </c>
      <c r="AD223" s="9" t="n">
        <v>0</v>
      </c>
      <c r="AE223" s="9" t="n">
        <v>0</v>
      </c>
      <c r="AF223" s="9"/>
      <c r="AG223" s="9" t="n">
        <v>0</v>
      </c>
      <c r="AH223" s="9" t="n">
        <v>0</v>
      </c>
      <c r="AI223" s="9" t="n">
        <v>0</v>
      </c>
      <c r="AJ223" s="9" t="n">
        <v>0</v>
      </c>
      <c r="AK223" s="9" t="n">
        <v>0</v>
      </c>
      <c r="AL223" s="9" t="n">
        <v>0</v>
      </c>
      <c r="AM223" s="9" t="n">
        <v>0</v>
      </c>
      <c r="AN223" s="9" t="n">
        <v>0</v>
      </c>
      <c r="AO223" s="9" t="n">
        <v>0</v>
      </c>
      <c r="AP223" s="9" t="n">
        <v>0</v>
      </c>
      <c r="AQ223" s="18" t="n">
        <f aca="false">SUM(C223:AP223)</f>
        <v>0</v>
      </c>
      <c r="AS223" s="2"/>
      <c r="AU223" s="2"/>
    </row>
    <row r="224" customFormat="false" ht="12.75" hidden="false" customHeight="true" outlineLevel="0" collapsed="false">
      <c r="A224" s="31" t="s">
        <v>256</v>
      </c>
      <c r="B224" s="32" t="s">
        <v>190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9" t="n">
        <v>0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v>0</v>
      </c>
      <c r="U224" s="9" t="n">
        <v>0</v>
      </c>
      <c r="V224" s="9" t="n">
        <v>0</v>
      </c>
      <c r="W224" s="9" t="n">
        <v>0</v>
      </c>
      <c r="X224" s="9" t="n">
        <v>0</v>
      </c>
      <c r="Y224" s="9" t="n">
        <v>0</v>
      </c>
      <c r="Z224" s="9" t="n">
        <v>0</v>
      </c>
      <c r="AA224" s="9" t="n">
        <v>0</v>
      </c>
      <c r="AB224" s="9" t="n">
        <v>0</v>
      </c>
      <c r="AC224" s="9" t="n">
        <v>0</v>
      </c>
      <c r="AD224" s="9" t="n">
        <v>0</v>
      </c>
      <c r="AE224" s="9" t="n">
        <v>0</v>
      </c>
      <c r="AF224" s="9"/>
      <c r="AG224" s="9" t="n">
        <v>0</v>
      </c>
      <c r="AH224" s="9" t="n">
        <v>0</v>
      </c>
      <c r="AI224" s="9" t="n">
        <v>0</v>
      </c>
      <c r="AJ224" s="9" t="n">
        <v>0</v>
      </c>
      <c r="AK224" s="9" t="n">
        <v>0</v>
      </c>
      <c r="AL224" s="9" t="n">
        <v>0</v>
      </c>
      <c r="AM224" s="9" t="n">
        <v>0</v>
      </c>
      <c r="AN224" s="9" t="n">
        <v>0</v>
      </c>
      <c r="AO224" s="9" t="n">
        <v>0</v>
      </c>
      <c r="AP224" s="9" t="n">
        <v>0</v>
      </c>
      <c r="AQ224" s="18" t="n">
        <f aca="false">SUM(C224:AP224)</f>
        <v>0</v>
      </c>
      <c r="AS224" s="2"/>
      <c r="AU224" s="2"/>
    </row>
    <row r="225" customFormat="false" ht="12.75" hidden="false" customHeight="true" outlineLevel="0" collapsed="false">
      <c r="A225" s="31" t="s">
        <v>257</v>
      </c>
      <c r="B225" s="32" t="s">
        <v>205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v>0</v>
      </c>
      <c r="U225" s="9" t="n">
        <v>0</v>
      </c>
      <c r="V225" s="9" t="n">
        <v>0</v>
      </c>
      <c r="W225" s="9" t="n">
        <v>0</v>
      </c>
      <c r="X225" s="9" t="n">
        <v>0</v>
      </c>
      <c r="Y225" s="9" t="n">
        <v>0</v>
      </c>
      <c r="Z225" s="9" t="n">
        <v>0</v>
      </c>
      <c r="AA225" s="9" t="n">
        <v>0</v>
      </c>
      <c r="AB225" s="9" t="n">
        <v>0</v>
      </c>
      <c r="AC225" s="9" t="n">
        <v>0</v>
      </c>
      <c r="AD225" s="9" t="n">
        <v>0</v>
      </c>
      <c r="AE225" s="9" t="n">
        <v>0</v>
      </c>
      <c r="AF225" s="9"/>
      <c r="AG225" s="9" t="n">
        <v>0</v>
      </c>
      <c r="AH225" s="9" t="n">
        <v>0</v>
      </c>
      <c r="AI225" s="9" t="n">
        <v>0</v>
      </c>
      <c r="AJ225" s="9" t="n">
        <v>0</v>
      </c>
      <c r="AK225" s="9" t="n">
        <v>0</v>
      </c>
      <c r="AL225" s="9" t="n">
        <v>0</v>
      </c>
      <c r="AM225" s="9" t="n">
        <v>0</v>
      </c>
      <c r="AN225" s="9" t="n">
        <v>0</v>
      </c>
      <c r="AO225" s="9" t="n">
        <v>0</v>
      </c>
      <c r="AP225" s="9" t="n">
        <v>0</v>
      </c>
      <c r="AQ225" s="18" t="n">
        <f aca="false">SUM(C225:AP225)</f>
        <v>0</v>
      </c>
      <c r="AS225" s="2"/>
      <c r="AU225" s="2"/>
    </row>
    <row r="226" customFormat="false" ht="12.75" hidden="false" customHeight="true" outlineLevel="0" collapsed="false">
      <c r="A226" s="31" t="s">
        <v>258</v>
      </c>
      <c r="B226" s="32" t="s">
        <v>192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0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9" t="n">
        <v>0</v>
      </c>
      <c r="S226" s="9" t="n">
        <v>0</v>
      </c>
      <c r="T226" s="9" t="n">
        <v>0</v>
      </c>
      <c r="U226" s="9" t="n">
        <v>0</v>
      </c>
      <c r="V226" s="9" t="n">
        <v>0</v>
      </c>
      <c r="W226" s="9" t="n">
        <v>0</v>
      </c>
      <c r="X226" s="9" t="n">
        <v>0</v>
      </c>
      <c r="Y226" s="9" t="n">
        <v>0</v>
      </c>
      <c r="Z226" s="9" t="n">
        <v>0</v>
      </c>
      <c r="AA226" s="9" t="n">
        <v>0</v>
      </c>
      <c r="AB226" s="9" t="n">
        <v>0</v>
      </c>
      <c r="AC226" s="9" t="n">
        <v>0</v>
      </c>
      <c r="AD226" s="9" t="n">
        <v>0</v>
      </c>
      <c r="AE226" s="9" t="n">
        <v>0</v>
      </c>
      <c r="AF226" s="9"/>
      <c r="AG226" s="9" t="n">
        <v>0</v>
      </c>
      <c r="AH226" s="9" t="n">
        <v>0</v>
      </c>
      <c r="AI226" s="9" t="n">
        <v>0</v>
      </c>
      <c r="AJ226" s="9" t="n">
        <v>0</v>
      </c>
      <c r="AK226" s="9" t="n">
        <v>0</v>
      </c>
      <c r="AL226" s="9" t="n">
        <v>0</v>
      </c>
      <c r="AM226" s="9" t="n">
        <v>0</v>
      </c>
      <c r="AN226" s="9" t="n">
        <v>0</v>
      </c>
      <c r="AO226" s="9" t="n">
        <v>0</v>
      </c>
      <c r="AP226" s="9" t="n">
        <v>0</v>
      </c>
      <c r="AQ226" s="18" t="n">
        <f aca="false">SUM(C226:AP226)</f>
        <v>0</v>
      </c>
      <c r="AS226" s="2"/>
      <c r="AU226" s="2"/>
    </row>
    <row r="227" customFormat="false" ht="12.75" hidden="false" customHeight="true" outlineLevel="0" collapsed="false">
      <c r="A227" s="31" t="n">
        <v>140220</v>
      </c>
      <c r="B227" s="8" t="s">
        <v>207</v>
      </c>
      <c r="C227" s="9" t="n">
        <v>0</v>
      </c>
      <c r="D227" s="9" t="n">
        <v>192.808</v>
      </c>
      <c r="E227" s="9" t="n">
        <v>906.798</v>
      </c>
      <c r="F227" s="9" t="n">
        <v>611.194</v>
      </c>
      <c r="G227" s="9" t="n">
        <v>200.085</v>
      </c>
      <c r="H227" s="9" t="n">
        <v>852.655</v>
      </c>
      <c r="I227" s="9" t="n">
        <v>24.111</v>
      </c>
      <c r="J227" s="9" t="n">
        <v>0</v>
      </c>
      <c r="K227" s="9" t="n">
        <v>0</v>
      </c>
      <c r="L227" s="9" t="n">
        <v>0</v>
      </c>
      <c r="M227" s="9" t="n">
        <v>0</v>
      </c>
      <c r="N227" s="9" t="n">
        <v>13677.49</v>
      </c>
      <c r="O227" s="9" t="n">
        <v>379.147</v>
      </c>
      <c r="P227" s="9" t="n">
        <v>1480.51</v>
      </c>
      <c r="Q227" s="9" t="n">
        <v>6.338</v>
      </c>
      <c r="R227" s="9" t="n">
        <v>7500.702</v>
      </c>
      <c r="S227" s="9" t="n">
        <v>9902.322</v>
      </c>
      <c r="T227" s="9" t="n">
        <v>440.09</v>
      </c>
      <c r="U227" s="9" t="n">
        <v>0.007</v>
      </c>
      <c r="V227" s="9" t="n">
        <v>0</v>
      </c>
      <c r="W227" s="9" t="n">
        <v>0</v>
      </c>
      <c r="X227" s="9" t="n">
        <v>0</v>
      </c>
      <c r="Y227" s="9" t="n">
        <v>0</v>
      </c>
      <c r="Z227" s="9" t="n">
        <v>0</v>
      </c>
      <c r="AA227" s="9" t="n">
        <v>28.001</v>
      </c>
      <c r="AB227" s="9" t="n">
        <v>129.434</v>
      </c>
      <c r="AC227" s="9" t="n">
        <v>11863.303</v>
      </c>
      <c r="AD227" s="9" t="n">
        <v>3198.668</v>
      </c>
      <c r="AE227" s="9" t="n">
        <v>2178.964</v>
      </c>
      <c r="AF227" s="9"/>
      <c r="AG227" s="9" t="n">
        <v>347.132</v>
      </c>
      <c r="AH227" s="9" t="n">
        <v>2562.253</v>
      </c>
      <c r="AI227" s="9" t="n">
        <v>881.036</v>
      </c>
      <c r="AJ227" s="9" t="n">
        <v>9159.806</v>
      </c>
      <c r="AK227" s="9" t="n">
        <v>0</v>
      </c>
      <c r="AL227" s="9" t="n">
        <v>0</v>
      </c>
      <c r="AM227" s="9" t="n">
        <v>0</v>
      </c>
      <c r="AN227" s="9" t="n">
        <v>4159.685</v>
      </c>
      <c r="AO227" s="9" t="n">
        <v>0</v>
      </c>
      <c r="AP227" s="9" t="n">
        <v>5.535</v>
      </c>
      <c r="AQ227" s="18" t="n">
        <f aca="false">SUM(C227:AP227)</f>
        <v>70688.074</v>
      </c>
      <c r="AS227" s="2"/>
      <c r="AU227" s="2"/>
    </row>
    <row r="228" customFormat="false" ht="12.75" hidden="false" customHeight="true" outlineLevel="0" collapsed="false">
      <c r="A228" s="31" t="n">
        <v>14022005</v>
      </c>
      <c r="B228" s="8" t="s">
        <v>208</v>
      </c>
      <c r="C228" s="9" t="n">
        <v>0</v>
      </c>
      <c r="D228" s="9" t="n">
        <v>0</v>
      </c>
      <c r="E228" s="9" t="n">
        <v>0</v>
      </c>
      <c r="F228" s="9" t="n">
        <v>0.75</v>
      </c>
      <c r="G228" s="9" t="n">
        <v>0.085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0</v>
      </c>
      <c r="Q228" s="9" t="n">
        <v>0</v>
      </c>
      <c r="R228" s="9" t="n">
        <v>99.639</v>
      </c>
      <c r="S228" s="9" t="n">
        <v>0</v>
      </c>
      <c r="T228" s="9" t="n">
        <v>0</v>
      </c>
      <c r="U228" s="9" t="n">
        <v>0</v>
      </c>
      <c r="V228" s="9" t="n">
        <v>0</v>
      </c>
      <c r="W228" s="9" t="n">
        <v>0</v>
      </c>
      <c r="X228" s="9" t="n">
        <v>0</v>
      </c>
      <c r="Y228" s="9" t="n">
        <v>0</v>
      </c>
      <c r="Z228" s="9" t="n">
        <v>0</v>
      </c>
      <c r="AA228" s="9" t="n">
        <v>0</v>
      </c>
      <c r="AB228" s="9" t="n">
        <v>0</v>
      </c>
      <c r="AC228" s="9" t="n">
        <v>8.5</v>
      </c>
      <c r="AD228" s="9" t="n">
        <v>39.988</v>
      </c>
      <c r="AE228" s="9" t="n">
        <v>0</v>
      </c>
      <c r="AF228" s="9"/>
      <c r="AG228" s="9" t="n">
        <v>0</v>
      </c>
      <c r="AH228" s="9" t="n">
        <v>0</v>
      </c>
      <c r="AI228" s="9" t="n">
        <v>31.037</v>
      </c>
      <c r="AJ228" s="9" t="n">
        <v>0</v>
      </c>
      <c r="AK228" s="9" t="n">
        <v>0</v>
      </c>
      <c r="AL228" s="9" t="n">
        <v>0</v>
      </c>
      <c r="AM228" s="9" t="n">
        <v>0</v>
      </c>
      <c r="AN228" s="9" t="n">
        <v>0</v>
      </c>
      <c r="AO228" s="9" t="n">
        <v>0</v>
      </c>
      <c r="AP228" s="9" t="n">
        <v>0</v>
      </c>
      <c r="AQ228" s="18" t="n">
        <f aca="false">SUM(C228:AP228)</f>
        <v>179.999</v>
      </c>
      <c r="AS228" s="2"/>
      <c r="AU228" s="2"/>
    </row>
    <row r="229" customFormat="false" ht="12.75" hidden="false" customHeight="true" outlineLevel="0" collapsed="false">
      <c r="A229" s="31" t="n">
        <v>14022010</v>
      </c>
      <c r="B229" s="8" t="s">
        <v>209</v>
      </c>
      <c r="C229" s="9" t="n">
        <v>0</v>
      </c>
      <c r="D229" s="9" t="n">
        <v>192.808</v>
      </c>
      <c r="E229" s="9" t="n">
        <v>906.798</v>
      </c>
      <c r="F229" s="9" t="n">
        <v>610.444</v>
      </c>
      <c r="G229" s="9" t="n">
        <v>0</v>
      </c>
      <c r="H229" s="9" t="n">
        <v>852.043</v>
      </c>
      <c r="I229" s="9" t="n">
        <v>24.111</v>
      </c>
      <c r="J229" s="9" t="n">
        <v>0</v>
      </c>
      <c r="K229" s="9" t="n">
        <v>0</v>
      </c>
      <c r="L229" s="9" t="n">
        <v>0</v>
      </c>
      <c r="M229" s="9" t="n">
        <v>0</v>
      </c>
      <c r="N229" s="9" t="n">
        <v>13677.49</v>
      </c>
      <c r="O229" s="9" t="n">
        <v>379.147</v>
      </c>
      <c r="P229" s="9" t="n">
        <v>1469.796</v>
      </c>
      <c r="Q229" s="9" t="n">
        <v>6.338</v>
      </c>
      <c r="R229" s="9" t="n">
        <v>7368.856</v>
      </c>
      <c r="S229" s="9" t="n">
        <v>2889.67</v>
      </c>
      <c r="T229" s="9" t="n">
        <v>440.09</v>
      </c>
      <c r="U229" s="9" t="n">
        <v>0</v>
      </c>
      <c r="V229" s="9" t="n">
        <v>0</v>
      </c>
      <c r="W229" s="9" t="n">
        <v>0</v>
      </c>
      <c r="X229" s="9" t="n">
        <v>0</v>
      </c>
      <c r="Y229" s="9" t="n">
        <v>0</v>
      </c>
      <c r="Z229" s="9" t="n">
        <v>0</v>
      </c>
      <c r="AA229" s="9" t="n">
        <v>28.001</v>
      </c>
      <c r="AB229" s="9" t="n">
        <v>129.434</v>
      </c>
      <c r="AC229" s="9" t="n">
        <v>11835.819</v>
      </c>
      <c r="AD229" s="9" t="n">
        <v>895.577</v>
      </c>
      <c r="AE229" s="9" t="n">
        <v>0</v>
      </c>
      <c r="AF229" s="9"/>
      <c r="AG229" s="9" t="n">
        <v>335.893</v>
      </c>
      <c r="AH229" s="9" t="n">
        <v>2562.253</v>
      </c>
      <c r="AI229" s="9" t="n">
        <v>798.204</v>
      </c>
      <c r="AJ229" s="9" t="n">
        <v>9159.806</v>
      </c>
      <c r="AK229" s="9" t="n">
        <v>0</v>
      </c>
      <c r="AL229" s="9" t="n">
        <v>0</v>
      </c>
      <c r="AM229" s="9" t="n">
        <v>0</v>
      </c>
      <c r="AN229" s="9" t="n">
        <v>4127.68</v>
      </c>
      <c r="AO229" s="9" t="n">
        <v>0</v>
      </c>
      <c r="AP229" s="9" t="n">
        <v>5.535</v>
      </c>
      <c r="AQ229" s="18" t="n">
        <f aca="false">SUM(C229:AP229)</f>
        <v>58695.793</v>
      </c>
      <c r="AS229" s="2"/>
      <c r="AU229" s="2"/>
    </row>
    <row r="230" customFormat="false" ht="12.75" hidden="false" customHeight="true" outlineLevel="0" collapsed="false">
      <c r="A230" s="31" t="n">
        <v>14022015</v>
      </c>
      <c r="B230" s="8" t="s">
        <v>86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.612</v>
      </c>
      <c r="I230" s="9" t="n">
        <v>0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25.438</v>
      </c>
      <c r="S230" s="9" t="n">
        <v>0</v>
      </c>
      <c r="T230" s="9" t="n">
        <v>0</v>
      </c>
      <c r="U230" s="9" t="n">
        <v>0</v>
      </c>
      <c r="V230" s="9" t="n">
        <v>0</v>
      </c>
      <c r="W230" s="9" t="n">
        <v>0</v>
      </c>
      <c r="X230" s="9" t="n">
        <v>0</v>
      </c>
      <c r="Y230" s="9" t="n">
        <v>0</v>
      </c>
      <c r="Z230" s="9" t="n">
        <v>0</v>
      </c>
      <c r="AA230" s="9" t="n">
        <v>0</v>
      </c>
      <c r="AB230" s="9" t="n">
        <v>0</v>
      </c>
      <c r="AC230" s="9" t="n">
        <v>18.984</v>
      </c>
      <c r="AD230" s="9" t="n">
        <v>4.213</v>
      </c>
      <c r="AE230" s="9" t="n">
        <v>0</v>
      </c>
      <c r="AF230" s="9"/>
      <c r="AG230" s="9" t="n">
        <v>11.239</v>
      </c>
      <c r="AH230" s="9" t="n">
        <v>0</v>
      </c>
      <c r="AI230" s="9" t="n">
        <v>0.502</v>
      </c>
      <c r="AJ230" s="9" t="n">
        <v>0</v>
      </c>
      <c r="AK230" s="9" t="n">
        <v>0</v>
      </c>
      <c r="AL230" s="9" t="n">
        <v>0</v>
      </c>
      <c r="AM230" s="9" t="n">
        <v>0</v>
      </c>
      <c r="AN230" s="9" t="n">
        <v>0</v>
      </c>
      <c r="AO230" s="9" t="n">
        <v>0</v>
      </c>
      <c r="AP230" s="9" t="n">
        <v>0</v>
      </c>
      <c r="AQ230" s="18" t="n">
        <f aca="false">SUM(C230:AP230)</f>
        <v>60.988</v>
      </c>
      <c r="AS230" s="2"/>
      <c r="AU230" s="2"/>
    </row>
    <row r="231" customFormat="false" ht="12.75" hidden="false" customHeight="true" outlineLevel="0" collapsed="false">
      <c r="A231" s="31" t="n">
        <v>14022020</v>
      </c>
      <c r="B231" s="8" t="s">
        <v>210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0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v>0</v>
      </c>
      <c r="U231" s="9" t="n">
        <v>0</v>
      </c>
      <c r="V231" s="9" t="n">
        <v>0</v>
      </c>
      <c r="W231" s="9" t="n">
        <v>0</v>
      </c>
      <c r="X231" s="9" t="n">
        <v>0</v>
      </c>
      <c r="Y231" s="9" t="n">
        <v>0</v>
      </c>
      <c r="Z231" s="9" t="n">
        <v>0</v>
      </c>
      <c r="AA231" s="9" t="n">
        <v>0</v>
      </c>
      <c r="AB231" s="9" t="n">
        <v>0</v>
      </c>
      <c r="AC231" s="9" t="n">
        <v>0</v>
      </c>
      <c r="AD231" s="9" t="n">
        <v>0</v>
      </c>
      <c r="AE231" s="9" t="n">
        <v>0</v>
      </c>
      <c r="AF231" s="9"/>
      <c r="AG231" s="9" t="n">
        <v>0</v>
      </c>
      <c r="AH231" s="9" t="n">
        <v>0</v>
      </c>
      <c r="AI231" s="9" t="n">
        <v>0</v>
      </c>
      <c r="AJ231" s="9" t="n">
        <v>0</v>
      </c>
      <c r="AK231" s="9" t="n">
        <v>0</v>
      </c>
      <c r="AL231" s="9" t="n">
        <v>0</v>
      </c>
      <c r="AM231" s="9" t="n">
        <v>0</v>
      </c>
      <c r="AN231" s="9" t="n">
        <v>0</v>
      </c>
      <c r="AO231" s="9" t="n">
        <v>0</v>
      </c>
      <c r="AP231" s="9" t="n">
        <v>0</v>
      </c>
      <c r="AQ231" s="18" t="n">
        <f aca="false">SUM(C231:AP231)</f>
        <v>0</v>
      </c>
      <c r="AS231" s="2"/>
      <c r="AU231" s="2"/>
    </row>
    <row r="232" customFormat="false" ht="12.75" hidden="false" customHeight="true" outlineLevel="0" collapsed="false">
      <c r="A232" s="31" t="n">
        <v>14022035</v>
      </c>
      <c r="B232" s="8" t="s">
        <v>75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0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v>0</v>
      </c>
      <c r="U232" s="9" t="n">
        <v>0</v>
      </c>
      <c r="V232" s="9" t="n">
        <v>0</v>
      </c>
      <c r="W232" s="9" t="n">
        <v>0</v>
      </c>
      <c r="X232" s="9" t="n">
        <v>0</v>
      </c>
      <c r="Y232" s="9" t="n">
        <v>0</v>
      </c>
      <c r="Z232" s="9" t="n">
        <v>0</v>
      </c>
      <c r="AA232" s="9" t="n">
        <v>0</v>
      </c>
      <c r="AB232" s="9" t="n">
        <v>0</v>
      </c>
      <c r="AC232" s="9" t="n">
        <v>0</v>
      </c>
      <c r="AD232" s="9" t="n">
        <v>0</v>
      </c>
      <c r="AE232" s="9" t="n">
        <v>0</v>
      </c>
      <c r="AF232" s="9"/>
      <c r="AG232" s="9" t="n">
        <v>0</v>
      </c>
      <c r="AH232" s="9" t="n">
        <v>0</v>
      </c>
      <c r="AI232" s="9" t="n">
        <v>0</v>
      </c>
      <c r="AJ232" s="9" t="n">
        <v>0</v>
      </c>
      <c r="AK232" s="9" t="n">
        <v>0</v>
      </c>
      <c r="AL232" s="9" t="n">
        <v>0</v>
      </c>
      <c r="AM232" s="9" t="n">
        <v>0</v>
      </c>
      <c r="AN232" s="9" t="n">
        <v>0</v>
      </c>
      <c r="AO232" s="9" t="n">
        <v>0</v>
      </c>
      <c r="AP232" s="9" t="n">
        <v>0</v>
      </c>
      <c r="AQ232" s="18" t="n">
        <f aca="false">SUM(C232:AP232)</f>
        <v>0</v>
      </c>
      <c r="AS232" s="2"/>
      <c r="AU232" s="2"/>
    </row>
    <row r="233" customFormat="false" ht="12.75" hidden="false" customHeight="true" outlineLevel="0" collapsed="false">
      <c r="A233" s="31" t="n">
        <v>14022040</v>
      </c>
      <c r="B233" s="8" t="s">
        <v>211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v>0</v>
      </c>
      <c r="U233" s="9" t="n">
        <v>0</v>
      </c>
      <c r="V233" s="9" t="n">
        <v>0</v>
      </c>
      <c r="W233" s="9" t="n">
        <v>0</v>
      </c>
      <c r="X233" s="9" t="n">
        <v>0</v>
      </c>
      <c r="Y233" s="9" t="n">
        <v>0</v>
      </c>
      <c r="Z233" s="9" t="n">
        <v>0</v>
      </c>
      <c r="AA233" s="9" t="n">
        <v>0</v>
      </c>
      <c r="AB233" s="9" t="n">
        <v>0</v>
      </c>
      <c r="AC233" s="9" t="n">
        <v>0</v>
      </c>
      <c r="AD233" s="9" t="n">
        <v>0</v>
      </c>
      <c r="AE233" s="9" t="n">
        <v>0</v>
      </c>
      <c r="AF233" s="9"/>
      <c r="AG233" s="9" t="n">
        <v>0</v>
      </c>
      <c r="AH233" s="9" t="n">
        <v>0</v>
      </c>
      <c r="AI233" s="9" t="n">
        <v>0</v>
      </c>
      <c r="AJ233" s="9" t="n">
        <v>0</v>
      </c>
      <c r="AK233" s="9" t="n">
        <v>0</v>
      </c>
      <c r="AL233" s="9" t="n">
        <v>0</v>
      </c>
      <c r="AM233" s="9" t="n">
        <v>0</v>
      </c>
      <c r="AN233" s="9" t="n">
        <v>0</v>
      </c>
      <c r="AO233" s="9" t="n">
        <v>0</v>
      </c>
      <c r="AP233" s="9" t="n">
        <v>0</v>
      </c>
      <c r="AQ233" s="18" t="n">
        <f aca="false">SUM(C233:AP233)</f>
        <v>0</v>
      </c>
      <c r="AS233" s="2"/>
      <c r="AU233" s="2"/>
    </row>
    <row r="234" customFormat="false" ht="12.75" hidden="false" customHeight="true" outlineLevel="0" collapsed="false">
      <c r="A234" s="31" t="n">
        <v>14022045</v>
      </c>
      <c r="B234" s="8" t="s">
        <v>212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9" t="n">
        <v>0</v>
      </c>
      <c r="S234" s="9" t="n">
        <v>0</v>
      </c>
      <c r="T234" s="9" t="n">
        <v>0</v>
      </c>
      <c r="U234" s="9" t="n">
        <v>0</v>
      </c>
      <c r="V234" s="9" t="n">
        <v>0</v>
      </c>
      <c r="W234" s="9" t="n">
        <v>0</v>
      </c>
      <c r="X234" s="9" t="n">
        <v>0</v>
      </c>
      <c r="Y234" s="9" t="n">
        <v>0</v>
      </c>
      <c r="Z234" s="9" t="n">
        <v>0</v>
      </c>
      <c r="AA234" s="9" t="n">
        <v>0</v>
      </c>
      <c r="AB234" s="9" t="n">
        <v>0</v>
      </c>
      <c r="AC234" s="9" t="n">
        <v>0</v>
      </c>
      <c r="AD234" s="9" t="n">
        <v>0</v>
      </c>
      <c r="AE234" s="9" t="n">
        <v>0</v>
      </c>
      <c r="AF234" s="9"/>
      <c r="AG234" s="9" t="n">
        <v>0</v>
      </c>
      <c r="AH234" s="9" t="n">
        <v>0</v>
      </c>
      <c r="AI234" s="9" t="n">
        <v>0</v>
      </c>
      <c r="AJ234" s="9" t="n">
        <v>0</v>
      </c>
      <c r="AK234" s="9" t="n">
        <v>0</v>
      </c>
      <c r="AL234" s="9" t="n">
        <v>0</v>
      </c>
      <c r="AM234" s="9" t="n">
        <v>0</v>
      </c>
      <c r="AN234" s="9" t="n">
        <v>0</v>
      </c>
      <c r="AO234" s="9" t="n">
        <v>0</v>
      </c>
      <c r="AP234" s="9" t="n">
        <v>0</v>
      </c>
      <c r="AQ234" s="18" t="n">
        <f aca="false">SUM(C234:AP234)</f>
        <v>0</v>
      </c>
      <c r="AS234" s="2"/>
      <c r="AU234" s="2"/>
    </row>
    <row r="235" customFormat="false" ht="12.75" hidden="false" customHeight="true" outlineLevel="0" collapsed="false">
      <c r="A235" s="31" t="n">
        <v>14022050</v>
      </c>
      <c r="B235" s="8" t="s">
        <v>213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v>0</v>
      </c>
      <c r="U235" s="9" t="n">
        <v>0</v>
      </c>
      <c r="V235" s="9" t="n">
        <v>0</v>
      </c>
      <c r="W235" s="9" t="n">
        <v>0</v>
      </c>
      <c r="X235" s="9" t="n">
        <v>0</v>
      </c>
      <c r="Y235" s="9" t="n">
        <v>0</v>
      </c>
      <c r="Z235" s="9" t="n">
        <v>0</v>
      </c>
      <c r="AA235" s="9" t="n">
        <v>0</v>
      </c>
      <c r="AB235" s="9" t="n">
        <v>0</v>
      </c>
      <c r="AC235" s="9" t="n">
        <v>0</v>
      </c>
      <c r="AD235" s="9" t="n">
        <v>0</v>
      </c>
      <c r="AE235" s="9" t="n">
        <v>0</v>
      </c>
      <c r="AF235" s="9"/>
      <c r="AG235" s="9" t="n">
        <v>0</v>
      </c>
      <c r="AH235" s="9" t="n">
        <v>0</v>
      </c>
      <c r="AI235" s="9" t="n">
        <v>0</v>
      </c>
      <c r="AJ235" s="9" t="n">
        <v>0</v>
      </c>
      <c r="AK235" s="9" t="n">
        <v>0</v>
      </c>
      <c r="AL235" s="9" t="n">
        <v>0</v>
      </c>
      <c r="AM235" s="9" t="n">
        <v>0</v>
      </c>
      <c r="AN235" s="9" t="n">
        <v>0</v>
      </c>
      <c r="AO235" s="9" t="n">
        <v>0</v>
      </c>
      <c r="AP235" s="9" t="n">
        <v>0</v>
      </c>
      <c r="AQ235" s="18" t="n">
        <f aca="false">SUM(C235:AP235)</f>
        <v>0</v>
      </c>
      <c r="AS235" s="2"/>
      <c r="AU235" s="2"/>
    </row>
    <row r="236" customFormat="false" ht="12.75" hidden="false" customHeight="true" outlineLevel="0" collapsed="false">
      <c r="A236" s="31" t="n">
        <v>14022055</v>
      </c>
      <c r="B236" s="8" t="s">
        <v>214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v>0</v>
      </c>
      <c r="U236" s="9" t="n">
        <v>0</v>
      </c>
      <c r="V236" s="9" t="n">
        <v>0</v>
      </c>
      <c r="W236" s="9" t="n">
        <v>0</v>
      </c>
      <c r="X236" s="9" t="n">
        <v>0</v>
      </c>
      <c r="Y236" s="9" t="n">
        <v>0</v>
      </c>
      <c r="Z236" s="9" t="n">
        <v>0</v>
      </c>
      <c r="AA236" s="9" t="n">
        <v>0</v>
      </c>
      <c r="AB236" s="9" t="n">
        <v>0</v>
      </c>
      <c r="AC236" s="9" t="n">
        <v>0</v>
      </c>
      <c r="AD236" s="9" t="n">
        <v>0</v>
      </c>
      <c r="AE236" s="9" t="n">
        <v>0</v>
      </c>
      <c r="AF236" s="9"/>
      <c r="AG236" s="9" t="n">
        <v>0</v>
      </c>
      <c r="AH236" s="9" t="n">
        <v>0</v>
      </c>
      <c r="AI236" s="9" t="n">
        <v>0</v>
      </c>
      <c r="AJ236" s="9" t="n">
        <v>0</v>
      </c>
      <c r="AK236" s="9" t="n">
        <v>0</v>
      </c>
      <c r="AL236" s="9" t="n">
        <v>0</v>
      </c>
      <c r="AM236" s="9" t="n">
        <v>0</v>
      </c>
      <c r="AN236" s="9" t="n">
        <v>0</v>
      </c>
      <c r="AO236" s="9" t="n">
        <v>0</v>
      </c>
      <c r="AP236" s="9" t="n">
        <v>0</v>
      </c>
      <c r="AQ236" s="18" t="n">
        <f aca="false">SUM(C236:AP236)</f>
        <v>0</v>
      </c>
      <c r="AS236" s="2"/>
      <c r="AU236" s="2"/>
    </row>
    <row r="237" customFormat="false" ht="12.75" hidden="false" customHeight="true" outlineLevel="0" collapsed="false">
      <c r="A237" s="31" t="n">
        <v>14022056</v>
      </c>
      <c r="B237" s="35" t="s">
        <v>215</v>
      </c>
      <c r="C237" s="2" t="n">
        <v>0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0</v>
      </c>
      <c r="L237" s="2" t="n">
        <v>0</v>
      </c>
      <c r="M237" s="2" t="n">
        <v>0</v>
      </c>
      <c r="N237" s="2" t="n">
        <v>0</v>
      </c>
      <c r="O237" s="2" t="n">
        <v>0</v>
      </c>
      <c r="P237" s="2" t="n">
        <v>0</v>
      </c>
      <c r="Q237" s="2" t="n">
        <v>0</v>
      </c>
      <c r="R237" s="2" t="n">
        <v>0</v>
      </c>
      <c r="S237" s="2" t="n">
        <v>0</v>
      </c>
      <c r="T237" s="2" t="n">
        <v>0</v>
      </c>
      <c r="U237" s="2" t="n">
        <v>0</v>
      </c>
      <c r="V237" s="2" t="n">
        <v>0</v>
      </c>
      <c r="W237" s="2" t="n">
        <v>0</v>
      </c>
      <c r="X237" s="2" t="n">
        <v>0</v>
      </c>
      <c r="Y237" s="2" t="n">
        <v>0</v>
      </c>
      <c r="Z237" s="2" t="n">
        <v>0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0</v>
      </c>
      <c r="AG237" s="2" t="n">
        <v>0</v>
      </c>
      <c r="AH237" s="2" t="n"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0</v>
      </c>
      <c r="AN237" s="2" t="n">
        <v>0</v>
      </c>
      <c r="AO237" s="2" t="n">
        <v>0</v>
      </c>
      <c r="AP237" s="2" t="n">
        <v>0</v>
      </c>
      <c r="AQ237" s="18" t="n">
        <f aca="false">SUM(C237:AP237)</f>
        <v>0</v>
      </c>
      <c r="AS237" s="2"/>
      <c r="AU237" s="2"/>
    </row>
    <row r="238" customFormat="false" ht="12.75" hidden="false" customHeight="true" outlineLevel="0" collapsed="false">
      <c r="A238" s="31" t="n">
        <v>14022060</v>
      </c>
      <c r="B238" s="8" t="s">
        <v>216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  <c r="P238" s="9" t="n">
        <v>0</v>
      </c>
      <c r="Q238" s="9" t="n">
        <v>0</v>
      </c>
      <c r="R238" s="9" t="n">
        <v>0</v>
      </c>
      <c r="S238" s="9" t="n">
        <v>0</v>
      </c>
      <c r="T238" s="9" t="n">
        <v>0</v>
      </c>
      <c r="U238" s="9" t="n">
        <v>0</v>
      </c>
      <c r="V238" s="9" t="n">
        <v>0</v>
      </c>
      <c r="W238" s="9" t="n">
        <v>0</v>
      </c>
      <c r="X238" s="9" t="n">
        <v>0</v>
      </c>
      <c r="Y238" s="9" t="n">
        <v>0</v>
      </c>
      <c r="Z238" s="9" t="n">
        <v>0</v>
      </c>
      <c r="AA238" s="9" t="n">
        <v>0</v>
      </c>
      <c r="AB238" s="9" t="n">
        <v>0</v>
      </c>
      <c r="AC238" s="9" t="n">
        <v>0</v>
      </c>
      <c r="AD238" s="9" t="n">
        <v>0</v>
      </c>
      <c r="AE238" s="9" t="n">
        <v>0</v>
      </c>
      <c r="AF238" s="9"/>
      <c r="AG238" s="9" t="n">
        <v>0</v>
      </c>
      <c r="AH238" s="9" t="n">
        <v>0</v>
      </c>
      <c r="AI238" s="9" t="n">
        <v>0</v>
      </c>
      <c r="AJ238" s="9" t="n">
        <v>0</v>
      </c>
      <c r="AK238" s="9" t="n">
        <v>0</v>
      </c>
      <c r="AL238" s="9" t="n">
        <v>0</v>
      </c>
      <c r="AM238" s="9" t="n">
        <v>0</v>
      </c>
      <c r="AN238" s="9" t="n">
        <v>0</v>
      </c>
      <c r="AO238" s="9" t="n">
        <v>0</v>
      </c>
      <c r="AP238" s="9" t="n">
        <v>0</v>
      </c>
      <c r="AQ238" s="18" t="n">
        <f aca="false">SUM(C238:AP238)</f>
        <v>0</v>
      </c>
      <c r="AS238" s="2"/>
      <c r="AU238" s="2"/>
    </row>
    <row r="239" customFormat="false" ht="12.75" hidden="false" customHeight="true" outlineLevel="0" collapsed="false">
      <c r="A239" s="31" t="n">
        <v>14022065</v>
      </c>
      <c r="B239" s="8" t="s">
        <v>217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0</v>
      </c>
      <c r="Q239" s="9" t="n">
        <v>0</v>
      </c>
      <c r="R239" s="9" t="n">
        <v>0</v>
      </c>
      <c r="S239" s="9" t="n">
        <v>0</v>
      </c>
      <c r="T239" s="9" t="n">
        <v>0</v>
      </c>
      <c r="U239" s="9" t="n">
        <v>0</v>
      </c>
      <c r="V239" s="9" t="n">
        <v>0</v>
      </c>
      <c r="W239" s="9" t="n">
        <v>0</v>
      </c>
      <c r="X239" s="9" t="n">
        <v>0</v>
      </c>
      <c r="Y239" s="9" t="n">
        <v>0</v>
      </c>
      <c r="Z239" s="9" t="n">
        <v>0</v>
      </c>
      <c r="AA239" s="9" t="n">
        <v>0</v>
      </c>
      <c r="AB239" s="9" t="n">
        <v>0</v>
      </c>
      <c r="AC239" s="9" t="n">
        <v>0</v>
      </c>
      <c r="AD239" s="9" t="n">
        <v>0</v>
      </c>
      <c r="AE239" s="9" t="n">
        <v>0</v>
      </c>
      <c r="AF239" s="9"/>
      <c r="AG239" s="9" t="n">
        <v>0</v>
      </c>
      <c r="AH239" s="9" t="n">
        <v>0</v>
      </c>
      <c r="AI239" s="9" t="n">
        <v>0</v>
      </c>
      <c r="AJ239" s="9" t="n">
        <v>0</v>
      </c>
      <c r="AK239" s="9" t="n">
        <v>0</v>
      </c>
      <c r="AL239" s="9" t="n">
        <v>0</v>
      </c>
      <c r="AM239" s="9" t="n">
        <v>0</v>
      </c>
      <c r="AN239" s="9" t="n">
        <v>0</v>
      </c>
      <c r="AO239" s="9" t="n">
        <v>0</v>
      </c>
      <c r="AP239" s="9" t="n">
        <v>0</v>
      </c>
      <c r="AQ239" s="18" t="n">
        <f aca="false">SUM(C239:AP239)</f>
        <v>0</v>
      </c>
      <c r="AS239" s="2"/>
      <c r="AU239" s="2"/>
    </row>
    <row r="240" customFormat="false" ht="12.75" hidden="false" customHeight="true" outlineLevel="0" collapsed="false">
      <c r="A240" s="31" t="n">
        <v>14022070</v>
      </c>
      <c r="B240" s="8" t="s">
        <v>218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</v>
      </c>
      <c r="S240" s="9" t="n">
        <v>0</v>
      </c>
      <c r="T240" s="9" t="n">
        <v>0</v>
      </c>
      <c r="U240" s="9" t="n">
        <v>0</v>
      </c>
      <c r="V240" s="9" t="n">
        <v>0</v>
      </c>
      <c r="W240" s="9" t="n">
        <v>0</v>
      </c>
      <c r="X240" s="9" t="n">
        <v>0</v>
      </c>
      <c r="Y240" s="9" t="n">
        <v>0</v>
      </c>
      <c r="Z240" s="9" t="n">
        <v>0</v>
      </c>
      <c r="AA240" s="9" t="n">
        <v>0</v>
      </c>
      <c r="AB240" s="9" t="n">
        <v>0</v>
      </c>
      <c r="AC240" s="9" t="n">
        <v>0</v>
      </c>
      <c r="AD240" s="9" t="n">
        <v>0</v>
      </c>
      <c r="AE240" s="9" t="n">
        <v>0</v>
      </c>
      <c r="AF240" s="9"/>
      <c r="AG240" s="9" t="n">
        <v>0</v>
      </c>
      <c r="AH240" s="9" t="n">
        <v>0</v>
      </c>
      <c r="AI240" s="9" t="n">
        <v>0</v>
      </c>
      <c r="AJ240" s="9" t="n">
        <v>0</v>
      </c>
      <c r="AK240" s="9" t="n">
        <v>0</v>
      </c>
      <c r="AL240" s="9" t="n">
        <v>0</v>
      </c>
      <c r="AM240" s="9" t="n">
        <v>0</v>
      </c>
      <c r="AN240" s="9" t="n">
        <v>0</v>
      </c>
      <c r="AO240" s="9" t="n">
        <v>0</v>
      </c>
      <c r="AP240" s="9" t="n">
        <v>0</v>
      </c>
      <c r="AQ240" s="18" t="n">
        <f aca="false">SUM(C240:AP240)</f>
        <v>0</v>
      </c>
      <c r="AS240" s="2"/>
      <c r="AU240" s="2"/>
    </row>
    <row r="241" customFormat="false" ht="12.75" hidden="false" customHeight="true" outlineLevel="0" collapsed="false">
      <c r="A241" s="31" t="n">
        <v>14022075</v>
      </c>
      <c r="B241" s="8" t="s">
        <v>219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6.769</v>
      </c>
      <c r="S241" s="9" t="n">
        <v>14.4</v>
      </c>
      <c r="T241" s="9" t="n">
        <v>0</v>
      </c>
      <c r="U241" s="9" t="n">
        <v>0</v>
      </c>
      <c r="V241" s="9" t="n">
        <v>0</v>
      </c>
      <c r="W241" s="9" t="n">
        <v>0</v>
      </c>
      <c r="X241" s="9" t="n">
        <v>0</v>
      </c>
      <c r="Y241" s="9" t="n">
        <v>0</v>
      </c>
      <c r="Z241" s="9" t="n">
        <v>0</v>
      </c>
      <c r="AA241" s="9" t="n">
        <v>0</v>
      </c>
      <c r="AB241" s="9" t="n">
        <v>0</v>
      </c>
      <c r="AC241" s="9" t="n">
        <v>0</v>
      </c>
      <c r="AD241" s="9" t="n">
        <v>0</v>
      </c>
      <c r="AE241" s="9" t="n">
        <v>0</v>
      </c>
      <c r="AF241" s="9"/>
      <c r="AG241" s="9" t="n">
        <v>0</v>
      </c>
      <c r="AH241" s="9" t="n">
        <v>0</v>
      </c>
      <c r="AI241" s="9" t="n">
        <v>26</v>
      </c>
      <c r="AJ241" s="9" t="n">
        <v>0</v>
      </c>
      <c r="AK241" s="9" t="n">
        <v>0</v>
      </c>
      <c r="AL241" s="9" t="n">
        <v>0</v>
      </c>
      <c r="AM241" s="9" t="n">
        <v>0</v>
      </c>
      <c r="AN241" s="9" t="n">
        <v>0</v>
      </c>
      <c r="AO241" s="9" t="n">
        <v>0</v>
      </c>
      <c r="AP241" s="9" t="n">
        <v>0</v>
      </c>
      <c r="AQ241" s="18" t="n">
        <f aca="false">SUM(C241:AP241)</f>
        <v>47.169</v>
      </c>
      <c r="AS241" s="2"/>
      <c r="AU241" s="2"/>
    </row>
    <row r="242" customFormat="false" ht="12.75" hidden="false" customHeight="true" outlineLevel="0" collapsed="false">
      <c r="A242" s="31" t="n">
        <v>14022080</v>
      </c>
      <c r="B242" s="8" t="s">
        <v>220</v>
      </c>
      <c r="C242" s="9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45.695</v>
      </c>
      <c r="T242" s="9" t="n">
        <v>0</v>
      </c>
      <c r="U242" s="9" t="n">
        <v>0</v>
      </c>
      <c r="V242" s="9" t="n">
        <v>0</v>
      </c>
      <c r="W242" s="9" t="n">
        <v>0</v>
      </c>
      <c r="X242" s="9" t="n">
        <v>0</v>
      </c>
      <c r="Y242" s="9" t="n">
        <v>0</v>
      </c>
      <c r="Z242" s="9" t="n">
        <v>0</v>
      </c>
      <c r="AA242" s="9" t="n">
        <v>0</v>
      </c>
      <c r="AB242" s="9" t="n">
        <v>0</v>
      </c>
      <c r="AC242" s="9" t="n">
        <v>0</v>
      </c>
      <c r="AD242" s="9" t="n">
        <v>0</v>
      </c>
      <c r="AE242" s="9" t="n">
        <v>0</v>
      </c>
      <c r="AF242" s="9"/>
      <c r="AG242" s="9" t="n">
        <v>0</v>
      </c>
      <c r="AH242" s="9" t="n">
        <v>0</v>
      </c>
      <c r="AI242" s="9" t="n">
        <v>25.293</v>
      </c>
      <c r="AJ242" s="9" t="n">
        <v>0</v>
      </c>
      <c r="AK242" s="9" t="n">
        <v>0</v>
      </c>
      <c r="AL242" s="9" t="n">
        <v>0</v>
      </c>
      <c r="AM242" s="9" t="n">
        <v>0</v>
      </c>
      <c r="AN242" s="9" t="n">
        <v>0</v>
      </c>
      <c r="AO242" s="9" t="n">
        <v>0</v>
      </c>
      <c r="AP242" s="9" t="n">
        <v>0</v>
      </c>
      <c r="AQ242" s="18" t="n">
        <f aca="false">SUM(C242:AP242)</f>
        <v>70.988</v>
      </c>
      <c r="AS242" s="2"/>
      <c r="AU242" s="2"/>
    </row>
    <row r="243" customFormat="false" ht="12.75" hidden="false" customHeight="true" outlineLevel="0" collapsed="false">
      <c r="A243" s="31" t="n">
        <v>14022081</v>
      </c>
      <c r="B243" s="8" t="s">
        <v>22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10.714</v>
      </c>
      <c r="Q243" s="9" t="n">
        <v>0</v>
      </c>
      <c r="R243" s="9" t="n">
        <v>0</v>
      </c>
      <c r="S243" s="9" t="n">
        <v>0</v>
      </c>
      <c r="T243" s="9" t="n">
        <v>0</v>
      </c>
      <c r="U243" s="9" t="n">
        <v>0.007</v>
      </c>
      <c r="V243" s="9" t="n">
        <v>0</v>
      </c>
      <c r="W243" s="9" t="n">
        <v>0</v>
      </c>
      <c r="X243" s="9" t="n">
        <v>0</v>
      </c>
      <c r="Y243" s="9" t="n">
        <v>0</v>
      </c>
      <c r="Z243" s="9" t="n">
        <v>0</v>
      </c>
      <c r="AA243" s="9" t="n">
        <v>0</v>
      </c>
      <c r="AB243" s="9" t="n">
        <v>0</v>
      </c>
      <c r="AC243" s="9" t="n">
        <v>0</v>
      </c>
      <c r="AD243" s="9" t="n">
        <v>2258.89</v>
      </c>
      <c r="AE243" s="9" t="n">
        <v>0</v>
      </c>
      <c r="AF243" s="9"/>
      <c r="AG243" s="9" t="n">
        <v>0</v>
      </c>
      <c r="AH243" s="9" t="n">
        <v>0</v>
      </c>
      <c r="AI243" s="9" t="n">
        <v>0</v>
      </c>
      <c r="AJ243" s="9" t="n">
        <v>0</v>
      </c>
      <c r="AK243" s="9" t="n">
        <v>0</v>
      </c>
      <c r="AL243" s="9" t="n">
        <v>0</v>
      </c>
      <c r="AM243" s="9" t="n">
        <v>0</v>
      </c>
      <c r="AN243" s="9" t="n">
        <v>0</v>
      </c>
      <c r="AO243" s="9" t="n">
        <v>0</v>
      </c>
      <c r="AP243" s="9" t="n">
        <v>0</v>
      </c>
      <c r="AQ243" s="18" t="n">
        <f aca="false">SUM(C243:AP243)</f>
        <v>2269.611</v>
      </c>
      <c r="AS243" s="2"/>
      <c r="AU243" s="2"/>
    </row>
    <row r="244" customFormat="false" ht="12.75" hidden="false" customHeight="true" outlineLevel="0" collapsed="false">
      <c r="A244" s="31" t="n">
        <v>14022085</v>
      </c>
      <c r="B244" s="8" t="s">
        <v>22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0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v>0</v>
      </c>
      <c r="U244" s="9" t="n">
        <v>0</v>
      </c>
      <c r="V244" s="9" t="n">
        <v>0</v>
      </c>
      <c r="W244" s="9" t="n">
        <v>0</v>
      </c>
      <c r="X244" s="9" t="n">
        <v>0</v>
      </c>
      <c r="Y244" s="9" t="n">
        <v>0</v>
      </c>
      <c r="Z244" s="9" t="n">
        <v>0</v>
      </c>
      <c r="AA244" s="9" t="n">
        <v>0</v>
      </c>
      <c r="AB244" s="9" t="n">
        <v>0</v>
      </c>
      <c r="AC244" s="9" t="n">
        <v>0</v>
      </c>
      <c r="AD244" s="9" t="n">
        <v>0</v>
      </c>
      <c r="AE244" s="9" t="n">
        <v>0</v>
      </c>
      <c r="AF244" s="9"/>
      <c r="AG244" s="9" t="n">
        <v>0</v>
      </c>
      <c r="AH244" s="9" t="n">
        <v>0</v>
      </c>
      <c r="AI244" s="9" t="n">
        <v>0</v>
      </c>
      <c r="AJ244" s="9" t="n">
        <v>0</v>
      </c>
      <c r="AK244" s="9" t="n">
        <v>0</v>
      </c>
      <c r="AL244" s="9" t="n">
        <v>0</v>
      </c>
      <c r="AM244" s="9" t="n">
        <v>0</v>
      </c>
      <c r="AN244" s="9" t="n">
        <v>0</v>
      </c>
      <c r="AO244" s="9" t="n">
        <v>0</v>
      </c>
      <c r="AP244" s="9" t="n">
        <v>0</v>
      </c>
      <c r="AQ244" s="18" t="n">
        <f aca="false">SUM(C244:AP244)</f>
        <v>0</v>
      </c>
      <c r="AS244" s="2"/>
      <c r="AU244" s="2"/>
    </row>
    <row r="245" customFormat="false" ht="12.75" hidden="false" customHeight="true" outlineLevel="0" collapsed="false">
      <c r="A245" s="31" t="n">
        <v>14022088</v>
      </c>
      <c r="B245" s="8" t="s">
        <v>22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0</v>
      </c>
      <c r="Q245" s="9" t="n">
        <v>0</v>
      </c>
      <c r="R245" s="9" t="n">
        <v>0</v>
      </c>
      <c r="S245" s="9" t="n">
        <v>0</v>
      </c>
      <c r="T245" s="9" t="n">
        <v>0</v>
      </c>
      <c r="U245" s="9" t="n">
        <v>0</v>
      </c>
      <c r="V245" s="9" t="n">
        <v>0</v>
      </c>
      <c r="W245" s="9" t="n">
        <v>0</v>
      </c>
      <c r="X245" s="9" t="n">
        <v>0</v>
      </c>
      <c r="Y245" s="9" t="n">
        <v>0</v>
      </c>
      <c r="Z245" s="9" t="n">
        <v>0</v>
      </c>
      <c r="AA245" s="9" t="n">
        <v>0</v>
      </c>
      <c r="AB245" s="9" t="n">
        <v>0</v>
      </c>
      <c r="AC245" s="9" t="n">
        <v>0</v>
      </c>
      <c r="AD245" s="9" t="n">
        <v>0</v>
      </c>
      <c r="AE245" s="9" t="n">
        <v>0</v>
      </c>
      <c r="AF245" s="9"/>
      <c r="AG245" s="9" t="n">
        <v>0</v>
      </c>
      <c r="AH245" s="9" t="n">
        <v>0</v>
      </c>
      <c r="AI245" s="9" t="n">
        <v>0</v>
      </c>
      <c r="AJ245" s="9" t="n">
        <v>0</v>
      </c>
      <c r="AK245" s="9" t="n">
        <v>0</v>
      </c>
      <c r="AL245" s="9" t="n">
        <v>0</v>
      </c>
      <c r="AM245" s="9" t="n">
        <v>0</v>
      </c>
      <c r="AN245" s="9" t="n">
        <v>32.005</v>
      </c>
      <c r="AO245" s="9" t="n">
        <v>0</v>
      </c>
      <c r="AP245" s="9" t="n">
        <v>0</v>
      </c>
      <c r="AQ245" s="18" t="n">
        <f aca="false">SUM(C245:AP245)</f>
        <v>32.005</v>
      </c>
      <c r="AS245" s="2"/>
      <c r="AU245" s="2"/>
    </row>
    <row r="246" customFormat="false" ht="12.75" hidden="false" customHeight="true" outlineLevel="0" collapsed="false">
      <c r="A246" s="31" t="s">
        <v>259</v>
      </c>
      <c r="B246" s="8" t="s">
        <v>6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200</v>
      </c>
      <c r="H246" s="9" t="n">
        <v>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6952.557</v>
      </c>
      <c r="T246" s="9" t="n">
        <v>0</v>
      </c>
      <c r="U246" s="9" t="n">
        <v>0</v>
      </c>
      <c r="V246" s="9" t="n">
        <v>0</v>
      </c>
      <c r="W246" s="9" t="n">
        <v>0</v>
      </c>
      <c r="X246" s="9" t="n">
        <v>0</v>
      </c>
      <c r="Y246" s="9" t="n">
        <v>0</v>
      </c>
      <c r="Z246" s="9" t="n">
        <v>0</v>
      </c>
      <c r="AA246" s="9" t="n">
        <v>0</v>
      </c>
      <c r="AB246" s="9" t="n">
        <v>0</v>
      </c>
      <c r="AC246" s="9" t="n">
        <v>0</v>
      </c>
      <c r="AD246" s="9" t="n">
        <v>0</v>
      </c>
      <c r="AE246" s="9" t="n">
        <v>2178.964</v>
      </c>
      <c r="AF246" s="9"/>
      <c r="AG246" s="9" t="n">
        <v>0</v>
      </c>
      <c r="AH246" s="9" t="n">
        <v>0</v>
      </c>
      <c r="AI246" s="9" t="n">
        <v>0</v>
      </c>
      <c r="AJ246" s="9" t="n">
        <v>0</v>
      </c>
      <c r="AK246" s="9" t="n">
        <v>0</v>
      </c>
      <c r="AL246" s="9" t="n">
        <v>0</v>
      </c>
      <c r="AM246" s="9" t="n">
        <v>0</v>
      </c>
      <c r="AN246" s="9" t="n">
        <v>0</v>
      </c>
      <c r="AO246" s="9" t="n">
        <v>0</v>
      </c>
      <c r="AP246" s="9" t="n">
        <v>0</v>
      </c>
      <c r="AQ246" s="18" t="n">
        <f aca="false">SUM(C246:AP246)</f>
        <v>9331.521</v>
      </c>
      <c r="AS246" s="2"/>
      <c r="AU246" s="2"/>
    </row>
    <row r="247" customFormat="false" ht="12.75" hidden="false" customHeight="true" outlineLevel="0" collapsed="false">
      <c r="A247" s="31" t="n">
        <v>140230</v>
      </c>
      <c r="B247" s="8" t="s">
        <v>260</v>
      </c>
      <c r="C247" s="9" t="n">
        <v>304.29</v>
      </c>
      <c r="D247" s="9" t="n">
        <v>2420.366</v>
      </c>
      <c r="E247" s="9" t="n">
        <v>0</v>
      </c>
      <c r="F247" s="9" t="n">
        <v>6644.322</v>
      </c>
      <c r="G247" s="9" t="n">
        <v>22312.718</v>
      </c>
      <c r="H247" s="9" t="n">
        <v>1183.602</v>
      </c>
      <c r="I247" s="9" t="n">
        <v>528.131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2573.07</v>
      </c>
      <c r="O247" s="9" t="n">
        <v>4346.636</v>
      </c>
      <c r="P247" s="9" t="n">
        <v>22658.125</v>
      </c>
      <c r="Q247" s="9" t="n">
        <v>1100.103</v>
      </c>
      <c r="R247" s="9" t="n">
        <v>194028.158</v>
      </c>
      <c r="S247" s="9" t="n">
        <v>3401.986</v>
      </c>
      <c r="T247" s="9" t="n">
        <v>2415.117</v>
      </c>
      <c r="U247" s="9" t="n">
        <v>0.065</v>
      </c>
      <c r="V247" s="9" t="n">
        <v>291.413</v>
      </c>
      <c r="W247" s="9" t="n">
        <v>0</v>
      </c>
      <c r="X247" s="9" t="n">
        <v>457.608</v>
      </c>
      <c r="Y247" s="9" t="n">
        <v>0</v>
      </c>
      <c r="Z247" s="9" t="n">
        <v>92.424</v>
      </c>
      <c r="AA247" s="9" t="n">
        <v>0</v>
      </c>
      <c r="AB247" s="9" t="n">
        <v>1226.457</v>
      </c>
      <c r="AC247" s="9" t="n">
        <v>90325.093</v>
      </c>
      <c r="AD247" s="9" t="n">
        <v>19311.157</v>
      </c>
      <c r="AE247" s="9" t="n">
        <v>40</v>
      </c>
      <c r="AF247" s="9"/>
      <c r="AG247" s="9" t="n">
        <v>20522.237</v>
      </c>
      <c r="AH247" s="9" t="n">
        <v>7279.852</v>
      </c>
      <c r="AI247" s="9" t="n">
        <v>38753.858</v>
      </c>
      <c r="AJ247" s="9" t="n">
        <v>10315.8</v>
      </c>
      <c r="AK247" s="9" t="n">
        <v>0</v>
      </c>
      <c r="AL247" s="9" t="n">
        <v>0</v>
      </c>
      <c r="AM247" s="9" t="n">
        <v>676.565</v>
      </c>
      <c r="AN247" s="9" t="n">
        <v>615.728</v>
      </c>
      <c r="AO247" s="9" t="n">
        <v>0</v>
      </c>
      <c r="AP247" s="9" t="n">
        <v>1197.473</v>
      </c>
      <c r="AQ247" s="18" t="n">
        <f aca="false">SUM(C247:AP247)</f>
        <v>455022.354</v>
      </c>
      <c r="AS247" s="2"/>
      <c r="AU247" s="2"/>
    </row>
    <row r="248" customFormat="false" ht="12.75" hidden="false" customHeight="true" outlineLevel="0" collapsed="false">
      <c r="A248" s="31" t="n">
        <v>14023005</v>
      </c>
      <c r="B248" s="8" t="s">
        <v>261</v>
      </c>
      <c r="C248" s="9" t="n">
        <v>0</v>
      </c>
      <c r="D248" s="9" t="n">
        <v>1245.854</v>
      </c>
      <c r="E248" s="9" t="n">
        <v>0</v>
      </c>
      <c r="F248" s="9" t="n">
        <v>3103.43</v>
      </c>
      <c r="G248" s="9" t="n">
        <v>20902.371</v>
      </c>
      <c r="H248" s="9" t="n">
        <v>10.224</v>
      </c>
      <c r="I248" s="9" t="n">
        <v>298.962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200.875</v>
      </c>
      <c r="O248" s="9" t="n">
        <v>1663.642</v>
      </c>
      <c r="P248" s="9" t="n">
        <v>3983.975</v>
      </c>
      <c r="Q248" s="9" t="n">
        <v>5.25</v>
      </c>
      <c r="R248" s="9" t="n">
        <v>115086.138</v>
      </c>
      <c r="S248" s="9" t="n">
        <v>3401.986</v>
      </c>
      <c r="T248" s="9" t="n">
        <v>342.141</v>
      </c>
      <c r="U248" s="9" t="n">
        <v>0.029</v>
      </c>
      <c r="V248" s="9" t="n">
        <v>0.022</v>
      </c>
      <c r="W248" s="9" t="n">
        <v>0</v>
      </c>
      <c r="X248" s="9" t="n">
        <v>0</v>
      </c>
      <c r="Y248" s="9" t="n">
        <v>0</v>
      </c>
      <c r="Z248" s="9" t="n">
        <v>0</v>
      </c>
      <c r="AA248" s="9" t="n">
        <v>0</v>
      </c>
      <c r="AB248" s="9" t="n">
        <v>0.007</v>
      </c>
      <c r="AC248" s="9" t="n">
        <v>81675.149</v>
      </c>
      <c r="AD248" s="9" t="n">
        <v>15214.998</v>
      </c>
      <c r="AE248" s="9" t="n">
        <v>0</v>
      </c>
      <c r="AF248" s="9"/>
      <c r="AG248" s="9" t="n">
        <v>18454.185</v>
      </c>
      <c r="AH248" s="9" t="n">
        <v>648.638</v>
      </c>
      <c r="AI248" s="9" t="n">
        <v>22199.587</v>
      </c>
      <c r="AJ248" s="9" t="n">
        <v>9187.137</v>
      </c>
      <c r="AK248" s="9" t="n">
        <v>0</v>
      </c>
      <c r="AL248" s="9" t="n">
        <v>0</v>
      </c>
      <c r="AM248" s="9" t="n">
        <v>0</v>
      </c>
      <c r="AN248" s="9" t="n">
        <v>122.756</v>
      </c>
      <c r="AO248" s="9" t="n">
        <v>0</v>
      </c>
      <c r="AP248" s="9" t="n">
        <v>1083.803</v>
      </c>
      <c r="AQ248" s="18" t="n">
        <f aca="false">SUM(C248:AP248)</f>
        <v>298831.159</v>
      </c>
      <c r="AS248" s="2"/>
      <c r="AU248" s="2"/>
    </row>
    <row r="249" customFormat="false" ht="12.75" hidden="false" customHeight="true" outlineLevel="0" collapsed="false">
      <c r="A249" s="31" t="n">
        <v>14023010</v>
      </c>
      <c r="B249" s="8" t="s">
        <v>262</v>
      </c>
      <c r="C249" s="9" t="n">
        <v>304.29</v>
      </c>
      <c r="D249" s="9" t="n">
        <v>0</v>
      </c>
      <c r="E249" s="9" t="n">
        <v>0</v>
      </c>
      <c r="F249" s="9" t="n">
        <v>167.392</v>
      </c>
      <c r="G249" s="9" t="n">
        <v>285.301</v>
      </c>
      <c r="H249" s="9" t="n">
        <v>0</v>
      </c>
      <c r="I249" s="9" t="n">
        <v>2.051</v>
      </c>
      <c r="J249" s="9" t="n">
        <v>0</v>
      </c>
      <c r="K249" s="9" t="n">
        <v>0</v>
      </c>
      <c r="L249" s="9" t="n">
        <v>0</v>
      </c>
      <c r="M249" s="9" t="n">
        <v>0</v>
      </c>
      <c r="N249" s="9" t="n">
        <v>80</v>
      </c>
      <c r="O249" s="9" t="n">
        <v>0</v>
      </c>
      <c r="P249" s="9" t="n">
        <v>17137.445</v>
      </c>
      <c r="Q249" s="9" t="n">
        <v>0</v>
      </c>
      <c r="R249" s="9" t="n">
        <v>6778.089</v>
      </c>
      <c r="S249" s="9" t="n">
        <v>0</v>
      </c>
      <c r="T249" s="9" t="n">
        <v>0</v>
      </c>
      <c r="U249" s="9" t="n">
        <v>0</v>
      </c>
      <c r="V249" s="9" t="n">
        <v>0</v>
      </c>
      <c r="W249" s="9" t="n">
        <v>0</v>
      </c>
      <c r="X249" s="9" t="n">
        <v>0</v>
      </c>
      <c r="Y249" s="9" t="n">
        <v>0</v>
      </c>
      <c r="Z249" s="9" t="n">
        <v>0</v>
      </c>
      <c r="AA249" s="9" t="n">
        <v>0</v>
      </c>
      <c r="AB249" s="9" t="n">
        <v>0</v>
      </c>
      <c r="AC249" s="9" t="n">
        <v>665.586</v>
      </c>
      <c r="AD249" s="9" t="n">
        <v>7.207</v>
      </c>
      <c r="AE249" s="9" t="n">
        <v>0</v>
      </c>
      <c r="AF249" s="9"/>
      <c r="AG249" s="9" t="n">
        <v>12.783</v>
      </c>
      <c r="AH249" s="9" t="n">
        <v>59.95</v>
      </c>
      <c r="AI249" s="9" t="n">
        <v>32.727</v>
      </c>
      <c r="AJ249" s="9" t="n">
        <v>0</v>
      </c>
      <c r="AK249" s="9" t="n">
        <v>0</v>
      </c>
      <c r="AL249" s="9" t="n">
        <v>0</v>
      </c>
      <c r="AM249" s="9" t="n">
        <v>25</v>
      </c>
      <c r="AN249" s="9" t="n">
        <v>106.765</v>
      </c>
      <c r="AO249" s="9" t="n">
        <v>0</v>
      </c>
      <c r="AP249" s="9" t="n">
        <v>0</v>
      </c>
      <c r="AQ249" s="18" t="n">
        <f aca="false">SUM(C249:AP249)</f>
        <v>25664.586</v>
      </c>
      <c r="AS249" s="2"/>
      <c r="AU249" s="2"/>
    </row>
    <row r="250" customFormat="false" ht="12.75" hidden="false" customHeight="true" outlineLevel="0" collapsed="false">
      <c r="A250" s="31" t="n">
        <v>14023015</v>
      </c>
      <c r="B250" s="8" t="s">
        <v>263</v>
      </c>
      <c r="C250" s="9" t="n">
        <v>0</v>
      </c>
      <c r="D250" s="9" t="n">
        <v>95.007</v>
      </c>
      <c r="E250" s="9" t="n">
        <v>0</v>
      </c>
      <c r="F250" s="9" t="n">
        <v>1073.442</v>
      </c>
      <c r="G250" s="9" t="n">
        <v>33.49</v>
      </c>
      <c r="H250" s="9" t="n">
        <v>206.911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2292.195</v>
      </c>
      <c r="O250" s="9" t="n">
        <v>1112.214</v>
      </c>
      <c r="P250" s="9" t="n">
        <v>525.907</v>
      </c>
      <c r="Q250" s="9" t="n">
        <v>407.292</v>
      </c>
      <c r="R250" s="9" t="n">
        <v>40775.856</v>
      </c>
      <c r="S250" s="9" t="n">
        <v>0</v>
      </c>
      <c r="T250" s="9" t="n">
        <v>0</v>
      </c>
      <c r="U250" s="9" t="n">
        <v>0.036</v>
      </c>
      <c r="V250" s="9" t="n">
        <v>291.391</v>
      </c>
      <c r="W250" s="9" t="n">
        <v>0</v>
      </c>
      <c r="X250" s="9" t="n">
        <v>457.608</v>
      </c>
      <c r="Y250" s="9" t="n">
        <v>0</v>
      </c>
      <c r="Z250" s="9" t="n">
        <v>92.424</v>
      </c>
      <c r="AA250" s="9" t="n">
        <v>0</v>
      </c>
      <c r="AB250" s="9" t="n">
        <v>91.169</v>
      </c>
      <c r="AC250" s="9" t="n">
        <v>7984.358</v>
      </c>
      <c r="AD250" s="9" t="n">
        <v>1443.312</v>
      </c>
      <c r="AE250" s="9" t="n">
        <v>0</v>
      </c>
      <c r="AF250" s="9"/>
      <c r="AG250" s="9" t="n">
        <v>4.818</v>
      </c>
      <c r="AH250" s="9" t="n">
        <v>6571.264</v>
      </c>
      <c r="AI250" s="9" t="n">
        <v>5315.767</v>
      </c>
      <c r="AJ250" s="9" t="n">
        <v>1128.663</v>
      </c>
      <c r="AK250" s="9" t="n">
        <v>0</v>
      </c>
      <c r="AL250" s="9" t="n">
        <v>0</v>
      </c>
      <c r="AM250" s="9" t="n">
        <v>30</v>
      </c>
      <c r="AN250" s="9" t="n">
        <v>386.207</v>
      </c>
      <c r="AO250" s="9" t="n">
        <v>0</v>
      </c>
      <c r="AP250" s="9" t="n">
        <v>113.67</v>
      </c>
      <c r="AQ250" s="18" t="n">
        <f aca="false">SUM(C250:AP250)</f>
        <v>70433.001</v>
      </c>
      <c r="AS250" s="2"/>
      <c r="AU250" s="2"/>
    </row>
    <row r="251" customFormat="false" ht="12.75" hidden="false" customHeight="true" outlineLevel="0" collapsed="false">
      <c r="A251" s="31" t="n">
        <v>14023020</v>
      </c>
      <c r="B251" s="8" t="s">
        <v>264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0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v>0</v>
      </c>
      <c r="U251" s="9" t="n">
        <v>0</v>
      </c>
      <c r="V251" s="9" t="n">
        <v>0</v>
      </c>
      <c r="W251" s="9" t="n">
        <v>0</v>
      </c>
      <c r="X251" s="9" t="n">
        <v>0</v>
      </c>
      <c r="Y251" s="9" t="n">
        <v>0</v>
      </c>
      <c r="Z251" s="9" t="n">
        <v>0</v>
      </c>
      <c r="AA251" s="9" t="n">
        <v>0</v>
      </c>
      <c r="AB251" s="9" t="n">
        <v>0</v>
      </c>
      <c r="AC251" s="9" t="n">
        <v>0</v>
      </c>
      <c r="AD251" s="9" t="n">
        <v>0</v>
      </c>
      <c r="AE251" s="9" t="n">
        <v>0</v>
      </c>
      <c r="AF251" s="9"/>
      <c r="AG251" s="9" t="n">
        <v>0</v>
      </c>
      <c r="AH251" s="9" t="n">
        <v>0</v>
      </c>
      <c r="AI251" s="9" t="n">
        <v>0</v>
      </c>
      <c r="AJ251" s="9" t="n">
        <v>0</v>
      </c>
      <c r="AK251" s="9" t="n">
        <v>0</v>
      </c>
      <c r="AL251" s="9" t="n">
        <v>0</v>
      </c>
      <c r="AM251" s="9" t="n">
        <v>0</v>
      </c>
      <c r="AN251" s="9" t="n">
        <v>0</v>
      </c>
      <c r="AO251" s="9" t="n">
        <v>0</v>
      </c>
      <c r="AP251" s="9" t="n">
        <v>0</v>
      </c>
      <c r="AQ251" s="18" t="n">
        <f aca="false">SUM(C251:AP251)</f>
        <v>0</v>
      </c>
      <c r="AS251" s="2"/>
      <c r="AU251" s="2"/>
    </row>
    <row r="252" customFormat="false" ht="12.75" hidden="false" customHeight="true" outlineLevel="0" collapsed="false">
      <c r="A252" s="31" t="n">
        <v>14023025</v>
      </c>
      <c r="B252" s="8" t="s">
        <v>98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54</v>
      </c>
      <c r="P252" s="9" t="n">
        <v>0</v>
      </c>
      <c r="Q252" s="9" t="n">
        <v>0</v>
      </c>
      <c r="R252" s="9" t="n">
        <v>0</v>
      </c>
      <c r="S252" s="9" t="n">
        <v>0</v>
      </c>
      <c r="T252" s="9" t="n">
        <v>0</v>
      </c>
      <c r="U252" s="9" t="n">
        <v>0</v>
      </c>
      <c r="V252" s="9" t="n">
        <v>0</v>
      </c>
      <c r="W252" s="9" t="n">
        <v>0</v>
      </c>
      <c r="X252" s="9" t="n">
        <v>0</v>
      </c>
      <c r="Y252" s="9" t="n">
        <v>0</v>
      </c>
      <c r="Z252" s="9" t="n">
        <v>0</v>
      </c>
      <c r="AA252" s="9" t="n">
        <v>0</v>
      </c>
      <c r="AB252" s="9" t="n">
        <v>0</v>
      </c>
      <c r="AC252" s="9" t="n">
        <v>0</v>
      </c>
      <c r="AD252" s="9" t="n">
        <v>0</v>
      </c>
      <c r="AE252" s="9" t="n">
        <v>0</v>
      </c>
      <c r="AF252" s="9"/>
      <c r="AG252" s="9" t="n">
        <v>0</v>
      </c>
      <c r="AH252" s="9" t="n">
        <v>0</v>
      </c>
      <c r="AI252" s="9" t="n">
        <v>0</v>
      </c>
      <c r="AJ252" s="9" t="n">
        <v>0</v>
      </c>
      <c r="AK252" s="9" t="n">
        <v>0</v>
      </c>
      <c r="AL252" s="9" t="n">
        <v>0</v>
      </c>
      <c r="AM252" s="9" t="n">
        <v>0</v>
      </c>
      <c r="AN252" s="9" t="n">
        <v>0</v>
      </c>
      <c r="AO252" s="9" t="n">
        <v>0</v>
      </c>
      <c r="AP252" s="9" t="n">
        <v>0</v>
      </c>
      <c r="AQ252" s="18" t="n">
        <f aca="false">SUM(C252:AP252)</f>
        <v>54</v>
      </c>
      <c r="AS252" s="2"/>
      <c r="AU252" s="2"/>
    </row>
    <row r="253" customFormat="false" ht="12.75" hidden="false" customHeight="true" outlineLevel="0" collapsed="false">
      <c r="A253" s="31" t="n">
        <v>14023030</v>
      </c>
      <c r="B253" s="8" t="s">
        <v>265</v>
      </c>
      <c r="C253" s="9" t="n">
        <v>0</v>
      </c>
      <c r="D253" s="9" t="n">
        <v>0</v>
      </c>
      <c r="E253" s="9" t="n">
        <v>0</v>
      </c>
      <c r="F253" s="9" t="n">
        <v>2300.058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9" t="n">
        <v>0</v>
      </c>
      <c r="S253" s="9" t="n">
        <v>0</v>
      </c>
      <c r="T253" s="9" t="n">
        <v>0</v>
      </c>
      <c r="U253" s="9" t="n">
        <v>0</v>
      </c>
      <c r="V253" s="9" t="n">
        <v>0</v>
      </c>
      <c r="W253" s="9" t="n">
        <v>0</v>
      </c>
      <c r="X253" s="9" t="n">
        <v>0</v>
      </c>
      <c r="Y253" s="9" t="n">
        <v>0</v>
      </c>
      <c r="Z253" s="9" t="n">
        <v>0</v>
      </c>
      <c r="AA253" s="9" t="n">
        <v>0</v>
      </c>
      <c r="AB253" s="9" t="n">
        <v>0</v>
      </c>
      <c r="AC253" s="9" t="n">
        <v>0</v>
      </c>
      <c r="AD253" s="9" t="n">
        <v>0</v>
      </c>
      <c r="AE253" s="9" t="n">
        <v>0</v>
      </c>
      <c r="AF253" s="9"/>
      <c r="AG253" s="9" t="n">
        <v>0</v>
      </c>
      <c r="AH253" s="9" t="n">
        <v>0</v>
      </c>
      <c r="AI253" s="9" t="n">
        <v>0</v>
      </c>
      <c r="AJ253" s="9" t="n">
        <v>0</v>
      </c>
      <c r="AK253" s="9" t="n">
        <v>0</v>
      </c>
      <c r="AL253" s="9" t="n">
        <v>0</v>
      </c>
      <c r="AM253" s="9" t="n">
        <v>0</v>
      </c>
      <c r="AN253" s="9" t="n">
        <v>0</v>
      </c>
      <c r="AO253" s="9" t="n">
        <v>0</v>
      </c>
      <c r="AP253" s="9" t="n">
        <v>0</v>
      </c>
      <c r="AQ253" s="18" t="n">
        <f aca="false">SUM(C253:AP253)</f>
        <v>2300.058</v>
      </c>
      <c r="AS253" s="2"/>
      <c r="AU253" s="2"/>
    </row>
    <row r="254" customFormat="false" ht="12.75" hidden="false" customHeight="true" outlineLevel="0" collapsed="false">
      <c r="A254" s="31" t="n">
        <v>14023035</v>
      </c>
      <c r="B254" s="8" t="s">
        <v>266</v>
      </c>
      <c r="C254" s="9" t="n">
        <v>0</v>
      </c>
      <c r="D254" s="9" t="n">
        <v>1079.505</v>
      </c>
      <c r="E254" s="9" t="n">
        <v>0</v>
      </c>
      <c r="F254" s="9" t="n">
        <v>0</v>
      </c>
      <c r="G254" s="9" t="n">
        <v>0</v>
      </c>
      <c r="H254" s="9" t="n">
        <v>822.54</v>
      </c>
      <c r="I254" s="9" t="n">
        <v>227.118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1516.78</v>
      </c>
      <c r="P254" s="9" t="n">
        <v>0.99</v>
      </c>
      <c r="Q254" s="9" t="n">
        <v>687.561</v>
      </c>
      <c r="R254" s="9" t="n">
        <v>31388.075</v>
      </c>
      <c r="S254" s="9" t="n">
        <v>0</v>
      </c>
      <c r="T254" s="9" t="n">
        <v>0</v>
      </c>
      <c r="U254" s="9" t="n">
        <v>0</v>
      </c>
      <c r="V254" s="9" t="n">
        <v>0</v>
      </c>
      <c r="W254" s="9" t="n">
        <v>0</v>
      </c>
      <c r="X254" s="9" t="n">
        <v>0</v>
      </c>
      <c r="Y254" s="9" t="n">
        <v>0</v>
      </c>
      <c r="Z254" s="9" t="n">
        <v>0</v>
      </c>
      <c r="AA254" s="9" t="n">
        <v>0</v>
      </c>
      <c r="AB254" s="9" t="n">
        <v>1135.281</v>
      </c>
      <c r="AC254" s="9" t="n">
        <v>0</v>
      </c>
      <c r="AD254" s="9" t="n">
        <v>2376.402</v>
      </c>
      <c r="AE254" s="9" t="n">
        <v>0</v>
      </c>
      <c r="AF254" s="9"/>
      <c r="AG254" s="9" t="n">
        <v>2050.451</v>
      </c>
      <c r="AH254" s="9" t="n">
        <v>0</v>
      </c>
      <c r="AI254" s="9" t="n">
        <v>11205.777</v>
      </c>
      <c r="AJ254" s="9" t="n">
        <v>0</v>
      </c>
      <c r="AK254" s="9" t="n">
        <v>0</v>
      </c>
      <c r="AL254" s="9" t="n">
        <v>0</v>
      </c>
      <c r="AM254" s="9" t="n">
        <v>621.565</v>
      </c>
      <c r="AN254" s="9" t="n">
        <v>0</v>
      </c>
      <c r="AO254" s="9" t="n">
        <v>0</v>
      </c>
      <c r="AP254" s="9" t="n">
        <v>0</v>
      </c>
      <c r="AQ254" s="18" t="n">
        <f aca="false">SUM(C254:AP254)</f>
        <v>53112.045</v>
      </c>
      <c r="AS254" s="2"/>
      <c r="AU254" s="2"/>
    </row>
    <row r="255" customFormat="false" ht="12.75" hidden="false" customHeight="true" outlineLevel="0" collapsed="false">
      <c r="A255" s="31" t="n">
        <v>14023090</v>
      </c>
      <c r="B255" s="8" t="s">
        <v>64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1091.556</v>
      </c>
      <c r="H255" s="9" t="n">
        <v>143.927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0</v>
      </c>
      <c r="P255" s="9" t="n">
        <v>1009.808</v>
      </c>
      <c r="Q255" s="9" t="n">
        <v>0</v>
      </c>
      <c r="R255" s="9" t="n">
        <v>0</v>
      </c>
      <c r="S255" s="9" t="n">
        <v>0</v>
      </c>
      <c r="T255" s="9" t="n">
        <v>2072.976</v>
      </c>
      <c r="U255" s="9" t="n">
        <v>0</v>
      </c>
      <c r="V255" s="9" t="n">
        <v>0</v>
      </c>
      <c r="W255" s="9" t="n">
        <v>0</v>
      </c>
      <c r="X255" s="9" t="n">
        <v>0</v>
      </c>
      <c r="Y255" s="9" t="n">
        <v>0</v>
      </c>
      <c r="Z255" s="9" t="n">
        <v>0</v>
      </c>
      <c r="AA255" s="9" t="n">
        <v>0</v>
      </c>
      <c r="AB255" s="9" t="n">
        <v>0</v>
      </c>
      <c r="AC255" s="9" t="n">
        <v>0</v>
      </c>
      <c r="AD255" s="9" t="n">
        <v>269.238</v>
      </c>
      <c r="AE255" s="9" t="n">
        <v>40</v>
      </c>
      <c r="AF255" s="9"/>
      <c r="AG255" s="9" t="n">
        <v>0</v>
      </c>
      <c r="AH255" s="9" t="n">
        <v>0</v>
      </c>
      <c r="AI255" s="9" t="n">
        <v>0</v>
      </c>
      <c r="AJ255" s="9" t="n">
        <v>0</v>
      </c>
      <c r="AK255" s="9" t="n">
        <v>0</v>
      </c>
      <c r="AL255" s="9" t="n">
        <v>0</v>
      </c>
      <c r="AM255" s="9" t="n">
        <v>0</v>
      </c>
      <c r="AN255" s="9" t="n">
        <v>0</v>
      </c>
      <c r="AO255" s="9" t="n">
        <v>0</v>
      </c>
      <c r="AP255" s="9" t="n">
        <v>0</v>
      </c>
      <c r="AQ255" s="18" t="n">
        <f aca="false">SUM(C255:AP255)</f>
        <v>4627.505</v>
      </c>
      <c r="AS255" s="2"/>
      <c r="AU255" s="2"/>
    </row>
    <row r="256" customFormat="false" ht="12.75" hidden="false" customHeight="true" outlineLevel="0" collapsed="false">
      <c r="A256" s="31" t="s">
        <v>267</v>
      </c>
      <c r="B256" s="8" t="s">
        <v>268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v>0</v>
      </c>
      <c r="U256" s="9" t="n">
        <v>0</v>
      </c>
      <c r="V256" s="9" t="n">
        <v>0</v>
      </c>
      <c r="W256" s="9" t="n">
        <v>0</v>
      </c>
      <c r="X256" s="9" t="n">
        <v>0</v>
      </c>
      <c r="Y256" s="9" t="n">
        <v>0</v>
      </c>
      <c r="Z256" s="9" t="n">
        <v>0</v>
      </c>
      <c r="AA256" s="9" t="n">
        <v>0</v>
      </c>
      <c r="AB256" s="9" t="n">
        <v>0</v>
      </c>
      <c r="AC256" s="9" t="n">
        <v>0</v>
      </c>
      <c r="AD256" s="9" t="n">
        <v>0</v>
      </c>
      <c r="AE256" s="9" t="n">
        <v>0</v>
      </c>
      <c r="AF256" s="9"/>
      <c r="AG256" s="9" t="n">
        <v>0</v>
      </c>
      <c r="AH256" s="9" t="n">
        <v>0</v>
      </c>
      <c r="AI256" s="9" t="n">
        <v>0</v>
      </c>
      <c r="AJ256" s="9" t="n">
        <v>0</v>
      </c>
      <c r="AK256" s="9" t="n">
        <v>0</v>
      </c>
      <c r="AL256" s="9" t="n">
        <v>0</v>
      </c>
      <c r="AM256" s="9" t="n">
        <v>0</v>
      </c>
      <c r="AN256" s="9" t="n">
        <v>0</v>
      </c>
      <c r="AO256" s="9" t="n">
        <v>0</v>
      </c>
      <c r="AP256" s="9" t="n">
        <v>0</v>
      </c>
      <c r="AQ256" s="18" t="n">
        <f aca="false">SUM(C256:AP256)</f>
        <v>0</v>
      </c>
      <c r="AS256" s="2"/>
      <c r="AU256" s="2"/>
    </row>
    <row r="257" customFormat="false" ht="12.75" hidden="false" customHeight="true" outlineLevel="0" collapsed="false">
      <c r="A257" s="31" t="n">
        <v>140245</v>
      </c>
      <c r="B257" s="8" t="s">
        <v>233</v>
      </c>
      <c r="C257" s="9" t="n">
        <v>0</v>
      </c>
      <c r="D257" s="9" t="n">
        <v>2059.82</v>
      </c>
      <c r="E257" s="9" t="n">
        <v>382.434</v>
      </c>
      <c r="F257" s="9" t="n">
        <v>2809.951</v>
      </c>
      <c r="G257" s="9" t="n">
        <v>0</v>
      </c>
      <c r="H257" s="9" t="n">
        <v>623.252</v>
      </c>
      <c r="I257" s="9" t="n">
        <v>230.276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19106.562</v>
      </c>
      <c r="O257" s="9" t="n">
        <v>0</v>
      </c>
      <c r="P257" s="9" t="n">
        <v>12730.548</v>
      </c>
      <c r="Q257" s="9" t="n">
        <v>0</v>
      </c>
      <c r="R257" s="9" t="n">
        <v>6399.567</v>
      </c>
      <c r="S257" s="9" t="n">
        <v>198.838</v>
      </c>
      <c r="T257" s="9" t="n">
        <v>180.332</v>
      </c>
      <c r="U257" s="9" t="n">
        <v>0</v>
      </c>
      <c r="V257" s="9" t="n">
        <v>0</v>
      </c>
      <c r="W257" s="9" t="n">
        <v>0</v>
      </c>
      <c r="X257" s="9" t="n">
        <v>0</v>
      </c>
      <c r="Y257" s="9" t="n">
        <v>0</v>
      </c>
      <c r="Z257" s="9" t="n">
        <v>0</v>
      </c>
      <c r="AA257" s="9" t="n">
        <v>0</v>
      </c>
      <c r="AB257" s="9" t="n">
        <v>0</v>
      </c>
      <c r="AC257" s="9" t="n">
        <v>2062.668</v>
      </c>
      <c r="AD257" s="9" t="n">
        <v>55092.558</v>
      </c>
      <c r="AE257" s="9" t="n">
        <v>12907.477</v>
      </c>
      <c r="AF257" s="9"/>
      <c r="AG257" s="9" t="n">
        <v>0</v>
      </c>
      <c r="AH257" s="9" t="n">
        <v>6132.254</v>
      </c>
      <c r="AI257" s="9" t="n">
        <v>4319.674</v>
      </c>
      <c r="AJ257" s="9" t="n">
        <v>2629.536</v>
      </c>
      <c r="AK257" s="9" t="n">
        <v>140.594</v>
      </c>
      <c r="AL257" s="9" t="n">
        <v>0</v>
      </c>
      <c r="AM257" s="9" t="n">
        <v>0</v>
      </c>
      <c r="AN257" s="9" t="n">
        <v>138.46</v>
      </c>
      <c r="AO257" s="9" t="n">
        <v>0</v>
      </c>
      <c r="AP257" s="9" t="n">
        <v>6122.177</v>
      </c>
      <c r="AQ257" s="18" t="n">
        <f aca="false">SUM(C257:AP257)</f>
        <v>134266.978</v>
      </c>
      <c r="AS257" s="2"/>
      <c r="AU257" s="2"/>
    </row>
    <row r="258" customFormat="false" ht="12.75" hidden="false" customHeight="true" outlineLevel="0" collapsed="false">
      <c r="A258" s="31" t="n">
        <v>140250</v>
      </c>
      <c r="B258" s="8" t="s">
        <v>234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</v>
      </c>
      <c r="L258" s="9" t="n">
        <v>0</v>
      </c>
      <c r="M258" s="9" t="n">
        <v>0</v>
      </c>
      <c r="N258" s="9" t="n">
        <v>0</v>
      </c>
      <c r="O258" s="9" t="n">
        <v>0</v>
      </c>
      <c r="P258" s="9" t="n">
        <v>0</v>
      </c>
      <c r="Q258" s="9" t="n">
        <v>0</v>
      </c>
      <c r="R258" s="9" t="n">
        <v>0</v>
      </c>
      <c r="S258" s="9" t="n">
        <v>0</v>
      </c>
      <c r="T258" s="9" t="n">
        <v>0</v>
      </c>
      <c r="U258" s="9" t="n">
        <v>0</v>
      </c>
      <c r="V258" s="9" t="n">
        <v>0</v>
      </c>
      <c r="W258" s="9" t="n">
        <v>0</v>
      </c>
      <c r="X258" s="9" t="n">
        <v>0</v>
      </c>
      <c r="Y258" s="9" t="n">
        <v>0</v>
      </c>
      <c r="Z258" s="9" t="n">
        <v>0</v>
      </c>
      <c r="AA258" s="9" t="n">
        <v>0</v>
      </c>
      <c r="AB258" s="9" t="n">
        <v>0</v>
      </c>
      <c r="AC258" s="9" t="n">
        <v>0</v>
      </c>
      <c r="AD258" s="9" t="n">
        <v>0</v>
      </c>
      <c r="AE258" s="9" t="n">
        <v>0</v>
      </c>
      <c r="AF258" s="9"/>
      <c r="AG258" s="9" t="n">
        <v>0</v>
      </c>
      <c r="AH258" s="9" t="n">
        <v>0</v>
      </c>
      <c r="AI258" s="9" t="n">
        <v>0</v>
      </c>
      <c r="AJ258" s="9" t="n">
        <v>0</v>
      </c>
      <c r="AK258" s="9" t="n">
        <v>0</v>
      </c>
      <c r="AL258" s="9" t="n">
        <v>0</v>
      </c>
      <c r="AM258" s="9" t="n">
        <v>0</v>
      </c>
      <c r="AN258" s="9" t="n">
        <v>0</v>
      </c>
      <c r="AO258" s="9" t="n">
        <v>0</v>
      </c>
      <c r="AP258" s="9" t="n">
        <v>0</v>
      </c>
      <c r="AQ258" s="18" t="n">
        <f aca="false">SUM(C258:AP258)</f>
        <v>0</v>
      </c>
      <c r="AS258" s="2"/>
      <c r="AU258" s="2"/>
    </row>
    <row r="259" customFormat="false" ht="12.75" hidden="false" customHeight="true" outlineLevel="0" collapsed="false">
      <c r="A259" s="31" t="n">
        <v>140255</v>
      </c>
      <c r="B259" s="8" t="s">
        <v>269</v>
      </c>
      <c r="C259" s="9" t="n">
        <v>194.114</v>
      </c>
      <c r="D259" s="9" t="n">
        <v>1905.571</v>
      </c>
      <c r="E259" s="9" t="n">
        <v>0</v>
      </c>
      <c r="F259" s="9" t="n">
        <v>8542.727</v>
      </c>
      <c r="G259" s="9" t="n">
        <v>2278.049</v>
      </c>
      <c r="H259" s="9" t="n">
        <v>0</v>
      </c>
      <c r="I259" s="9" t="n">
        <v>375.199</v>
      </c>
      <c r="J259" s="9" t="n">
        <v>0</v>
      </c>
      <c r="K259" s="9" t="n">
        <v>0</v>
      </c>
      <c r="L259" s="9" t="n">
        <v>0</v>
      </c>
      <c r="M259" s="9" t="n">
        <v>131.154</v>
      </c>
      <c r="N259" s="9" t="n">
        <v>12464.405</v>
      </c>
      <c r="O259" s="9" t="n">
        <v>3607.767</v>
      </c>
      <c r="P259" s="9" t="n">
        <v>7870.969</v>
      </c>
      <c r="Q259" s="9" t="n">
        <v>0</v>
      </c>
      <c r="R259" s="9" t="n">
        <v>25315.472</v>
      </c>
      <c r="S259" s="9" t="n">
        <v>0</v>
      </c>
      <c r="T259" s="9" t="n">
        <v>0</v>
      </c>
      <c r="U259" s="9" t="n">
        <v>0</v>
      </c>
      <c r="V259" s="9" t="n">
        <v>0</v>
      </c>
      <c r="W259" s="9" t="n">
        <v>0</v>
      </c>
      <c r="X259" s="9" t="n">
        <v>0</v>
      </c>
      <c r="Y259" s="9" t="n">
        <v>0</v>
      </c>
      <c r="Z259" s="9" t="n">
        <v>0</v>
      </c>
      <c r="AA259" s="9" t="n">
        <v>0</v>
      </c>
      <c r="AB259" s="9" t="n">
        <v>578.937</v>
      </c>
      <c r="AC259" s="9" t="n">
        <v>69.781</v>
      </c>
      <c r="AD259" s="9" t="n">
        <v>1918.835</v>
      </c>
      <c r="AE259" s="9" t="n">
        <v>0</v>
      </c>
      <c r="AF259" s="9"/>
      <c r="AG259" s="9" t="n">
        <v>13910.364</v>
      </c>
      <c r="AH259" s="9" t="n">
        <v>0</v>
      </c>
      <c r="AI259" s="9" t="n">
        <v>0</v>
      </c>
      <c r="AJ259" s="9" t="n">
        <v>333.959</v>
      </c>
      <c r="AK259" s="9" t="n">
        <v>0</v>
      </c>
      <c r="AL259" s="9" t="n">
        <v>0</v>
      </c>
      <c r="AM259" s="9" t="n">
        <v>0</v>
      </c>
      <c r="AN259" s="9" t="n">
        <v>0</v>
      </c>
      <c r="AO259" s="9" t="n">
        <v>0</v>
      </c>
      <c r="AP259" s="9" t="n">
        <v>0</v>
      </c>
      <c r="AQ259" s="18" t="n">
        <f aca="false">SUM(C259:AP259)</f>
        <v>79497.303</v>
      </c>
      <c r="AS259" s="2"/>
      <c r="AU259" s="2"/>
    </row>
    <row r="260" customFormat="false" ht="12.75" hidden="false" customHeight="true" outlineLevel="0" collapsed="false">
      <c r="A260" s="31" t="n">
        <v>14025505</v>
      </c>
      <c r="B260" s="32" t="s">
        <v>236</v>
      </c>
      <c r="C260" s="9" t="n">
        <v>194.114</v>
      </c>
      <c r="D260" s="9" t="n">
        <v>305.673</v>
      </c>
      <c r="E260" s="9" t="n">
        <v>0</v>
      </c>
      <c r="F260" s="9" t="n">
        <v>6662.679</v>
      </c>
      <c r="G260" s="9" t="n">
        <v>566.363</v>
      </c>
      <c r="H260" s="9" t="n">
        <v>0</v>
      </c>
      <c r="I260" s="9" t="n">
        <v>375.199</v>
      </c>
      <c r="J260" s="9" t="n">
        <v>0</v>
      </c>
      <c r="K260" s="9" t="n">
        <v>0</v>
      </c>
      <c r="L260" s="9" t="n">
        <v>0</v>
      </c>
      <c r="M260" s="9" t="n">
        <v>131.154</v>
      </c>
      <c r="N260" s="9" t="n">
        <v>12464.405</v>
      </c>
      <c r="O260" s="9" t="n">
        <v>3607.767</v>
      </c>
      <c r="P260" s="9" t="n">
        <v>7870.969</v>
      </c>
      <c r="Q260" s="9" t="n">
        <v>0</v>
      </c>
      <c r="R260" s="9" t="n">
        <v>8169.073</v>
      </c>
      <c r="S260" s="9" t="n">
        <v>0</v>
      </c>
      <c r="T260" s="9" t="n">
        <v>0</v>
      </c>
      <c r="U260" s="9" t="n">
        <v>0</v>
      </c>
      <c r="V260" s="9" t="n">
        <v>0</v>
      </c>
      <c r="W260" s="9" t="n">
        <v>0</v>
      </c>
      <c r="X260" s="9" t="n">
        <v>0</v>
      </c>
      <c r="Y260" s="9" t="n">
        <v>0</v>
      </c>
      <c r="Z260" s="9" t="n">
        <v>0</v>
      </c>
      <c r="AA260" s="9" t="n">
        <v>0</v>
      </c>
      <c r="AB260" s="9" t="n">
        <v>85.877</v>
      </c>
      <c r="AC260" s="9" t="n">
        <v>69.781</v>
      </c>
      <c r="AD260" s="9" t="n">
        <v>1918.835</v>
      </c>
      <c r="AE260" s="9" t="n">
        <v>0</v>
      </c>
      <c r="AF260" s="9"/>
      <c r="AG260" s="9" t="n">
        <v>2249.644</v>
      </c>
      <c r="AH260" s="9" t="n">
        <v>0</v>
      </c>
      <c r="AI260" s="9" t="n">
        <v>0</v>
      </c>
      <c r="AJ260" s="9" t="n">
        <v>155.133</v>
      </c>
      <c r="AK260" s="9" t="n">
        <v>0</v>
      </c>
      <c r="AL260" s="9" t="n">
        <v>0</v>
      </c>
      <c r="AM260" s="9" t="n">
        <v>0</v>
      </c>
      <c r="AN260" s="9" t="n">
        <v>0</v>
      </c>
      <c r="AO260" s="9" t="n">
        <v>0</v>
      </c>
      <c r="AP260" s="9" t="n">
        <v>0</v>
      </c>
      <c r="AQ260" s="18" t="n">
        <f aca="false">SUM(C260:AP260)</f>
        <v>44826.666</v>
      </c>
      <c r="AS260" s="2"/>
      <c r="AU260" s="2"/>
    </row>
    <row r="261" customFormat="false" ht="12.75" hidden="false" customHeight="true" outlineLevel="0" collapsed="false">
      <c r="A261" s="31" t="n">
        <v>14025510</v>
      </c>
      <c r="B261" s="32" t="s">
        <v>237</v>
      </c>
      <c r="C261" s="9" t="n">
        <v>0</v>
      </c>
      <c r="D261" s="9" t="n">
        <v>1599.898</v>
      </c>
      <c r="E261" s="9" t="n">
        <v>0</v>
      </c>
      <c r="F261" s="9" t="n">
        <v>1880.048</v>
      </c>
      <c r="G261" s="9" t="n">
        <v>1711.686</v>
      </c>
      <c r="H261" s="9" t="n">
        <v>0</v>
      </c>
      <c r="I261" s="9" t="n">
        <v>0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17146.399</v>
      </c>
      <c r="S261" s="9" t="n">
        <v>0</v>
      </c>
      <c r="T261" s="9" t="n">
        <v>0</v>
      </c>
      <c r="U261" s="9" t="n">
        <v>0</v>
      </c>
      <c r="V261" s="9" t="n">
        <v>0</v>
      </c>
      <c r="W261" s="9" t="n">
        <v>0</v>
      </c>
      <c r="X261" s="9" t="n">
        <v>0</v>
      </c>
      <c r="Y261" s="9" t="n">
        <v>0</v>
      </c>
      <c r="Z261" s="9" t="n">
        <v>0</v>
      </c>
      <c r="AA261" s="9" t="n">
        <v>0</v>
      </c>
      <c r="AB261" s="9" t="n">
        <v>493.06</v>
      </c>
      <c r="AC261" s="9" t="n">
        <v>0</v>
      </c>
      <c r="AD261" s="9" t="n">
        <v>0</v>
      </c>
      <c r="AE261" s="9" t="n">
        <v>0</v>
      </c>
      <c r="AF261" s="9"/>
      <c r="AG261" s="9" t="n">
        <v>11660.72</v>
      </c>
      <c r="AH261" s="9" t="n">
        <v>0</v>
      </c>
      <c r="AI261" s="9" t="n">
        <v>0</v>
      </c>
      <c r="AJ261" s="9" t="n">
        <v>178.826</v>
      </c>
      <c r="AK261" s="9" t="n">
        <v>0</v>
      </c>
      <c r="AL261" s="9" t="n">
        <v>0</v>
      </c>
      <c r="AM261" s="9" t="n">
        <v>0</v>
      </c>
      <c r="AN261" s="9" t="n">
        <v>0</v>
      </c>
      <c r="AO261" s="9" t="n">
        <v>0</v>
      </c>
      <c r="AP261" s="9" t="n">
        <v>0</v>
      </c>
      <c r="AQ261" s="18" t="n">
        <f aca="false">SUM(C261:AP261)</f>
        <v>34670.637</v>
      </c>
      <c r="AS261" s="2"/>
      <c r="AU261" s="2"/>
    </row>
    <row r="262" customFormat="false" ht="12.75" hidden="false" customHeight="true" outlineLevel="0" collapsed="false">
      <c r="A262" s="31" t="n">
        <v>14025515</v>
      </c>
      <c r="B262" s="32" t="s">
        <v>23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  <c r="S262" s="9" t="n">
        <v>0</v>
      </c>
      <c r="T262" s="9" t="n">
        <v>0</v>
      </c>
      <c r="U262" s="9" t="n">
        <v>0</v>
      </c>
      <c r="V262" s="9" t="n">
        <v>0</v>
      </c>
      <c r="W262" s="9" t="n">
        <v>0</v>
      </c>
      <c r="X262" s="9" t="n">
        <v>0</v>
      </c>
      <c r="Y262" s="9" t="n">
        <v>0</v>
      </c>
      <c r="Z262" s="9" t="n">
        <v>0</v>
      </c>
      <c r="AA262" s="9" t="n">
        <v>0</v>
      </c>
      <c r="AB262" s="9" t="n">
        <v>0</v>
      </c>
      <c r="AC262" s="9" t="n">
        <v>0</v>
      </c>
      <c r="AD262" s="9" t="n">
        <v>0</v>
      </c>
      <c r="AE262" s="9" t="n">
        <v>0</v>
      </c>
      <c r="AF262" s="9"/>
      <c r="AG262" s="9" t="n">
        <v>0</v>
      </c>
      <c r="AH262" s="9" t="n">
        <v>0</v>
      </c>
      <c r="AI262" s="9" t="n">
        <v>0</v>
      </c>
      <c r="AJ262" s="9" t="n">
        <v>0</v>
      </c>
      <c r="AK262" s="9" t="n">
        <v>0</v>
      </c>
      <c r="AL262" s="9" t="n">
        <v>0</v>
      </c>
      <c r="AM262" s="9" t="n">
        <v>0</v>
      </c>
      <c r="AN262" s="9" t="n">
        <v>0</v>
      </c>
      <c r="AO262" s="9" t="n">
        <v>0</v>
      </c>
      <c r="AP262" s="9" t="n">
        <v>0</v>
      </c>
      <c r="AQ262" s="18" t="n">
        <f aca="false">SUM(C262:AP262)</f>
        <v>0</v>
      </c>
      <c r="AS262" s="2"/>
      <c r="AU262" s="2"/>
    </row>
    <row r="263" customFormat="false" ht="12.75" hidden="false" customHeight="true" outlineLevel="0" collapsed="false">
      <c r="A263" s="31" t="n">
        <v>140270</v>
      </c>
      <c r="B263" s="8" t="s">
        <v>241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0</v>
      </c>
      <c r="O263" s="9" t="n">
        <v>0</v>
      </c>
      <c r="P263" s="9" t="n">
        <v>0</v>
      </c>
      <c r="Q263" s="9" t="n">
        <v>0</v>
      </c>
      <c r="R263" s="9" t="n">
        <v>0</v>
      </c>
      <c r="S263" s="9" t="n">
        <v>0</v>
      </c>
      <c r="T263" s="9" t="n">
        <v>0</v>
      </c>
      <c r="U263" s="9" t="n">
        <v>0</v>
      </c>
      <c r="V263" s="9" t="n">
        <v>0</v>
      </c>
      <c r="W263" s="9" t="n">
        <v>0</v>
      </c>
      <c r="X263" s="9" t="n">
        <v>0</v>
      </c>
      <c r="Y263" s="9" t="n">
        <v>0</v>
      </c>
      <c r="Z263" s="9" t="n">
        <v>0</v>
      </c>
      <c r="AA263" s="9" t="n">
        <v>0</v>
      </c>
      <c r="AB263" s="9" t="n">
        <v>0</v>
      </c>
      <c r="AC263" s="9" t="n">
        <v>0</v>
      </c>
      <c r="AD263" s="9" t="n">
        <v>0</v>
      </c>
      <c r="AE263" s="9" t="n">
        <v>0</v>
      </c>
      <c r="AF263" s="9"/>
      <c r="AG263" s="9" t="n">
        <v>0</v>
      </c>
      <c r="AH263" s="9" t="n">
        <v>0</v>
      </c>
      <c r="AI263" s="9" t="n">
        <v>0</v>
      </c>
      <c r="AJ263" s="9" t="n">
        <v>0</v>
      </c>
      <c r="AK263" s="9" t="n">
        <v>0</v>
      </c>
      <c r="AL263" s="9" t="n">
        <v>0</v>
      </c>
      <c r="AM263" s="9" t="n">
        <v>0</v>
      </c>
      <c r="AN263" s="9" t="n">
        <v>0</v>
      </c>
      <c r="AO263" s="9" t="n">
        <v>0</v>
      </c>
      <c r="AP263" s="9" t="n">
        <v>0</v>
      </c>
      <c r="AQ263" s="18" t="n">
        <f aca="false">SUM(C263:AP263)</f>
        <v>0</v>
      </c>
      <c r="AS263" s="2"/>
      <c r="AU263" s="2"/>
    </row>
    <row r="264" customFormat="false" ht="12.75" hidden="false" customHeight="true" outlineLevel="0" collapsed="false">
      <c r="A264" s="31" t="n">
        <v>140275</v>
      </c>
      <c r="B264" s="8" t="s">
        <v>27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1318.392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0</v>
      </c>
      <c r="Q264" s="9" t="n">
        <v>0</v>
      </c>
      <c r="R264" s="9" t="n">
        <v>476.678</v>
      </c>
      <c r="S264" s="9" t="n">
        <v>0</v>
      </c>
      <c r="T264" s="9" t="n">
        <v>0</v>
      </c>
      <c r="U264" s="9" t="n">
        <v>0</v>
      </c>
      <c r="V264" s="9" t="n">
        <v>0</v>
      </c>
      <c r="W264" s="9" t="n">
        <v>0</v>
      </c>
      <c r="X264" s="9" t="n">
        <v>0</v>
      </c>
      <c r="Y264" s="9" t="n">
        <v>0</v>
      </c>
      <c r="Z264" s="9" t="n">
        <v>0</v>
      </c>
      <c r="AA264" s="9" t="n">
        <v>0</v>
      </c>
      <c r="AB264" s="9" t="n">
        <v>0</v>
      </c>
      <c r="AC264" s="9" t="n">
        <v>0</v>
      </c>
      <c r="AD264" s="9" t="n">
        <v>0</v>
      </c>
      <c r="AE264" s="9" t="n">
        <v>0</v>
      </c>
      <c r="AF264" s="9"/>
      <c r="AG264" s="9" t="n">
        <v>0</v>
      </c>
      <c r="AH264" s="9" t="n">
        <v>0</v>
      </c>
      <c r="AI264" s="9" t="n">
        <v>0</v>
      </c>
      <c r="AJ264" s="9" t="n">
        <v>0</v>
      </c>
      <c r="AK264" s="9" t="n">
        <v>0</v>
      </c>
      <c r="AL264" s="9" t="n">
        <v>0</v>
      </c>
      <c r="AM264" s="9" t="n">
        <v>0</v>
      </c>
      <c r="AN264" s="9" t="n">
        <v>0</v>
      </c>
      <c r="AO264" s="9" t="n">
        <v>0</v>
      </c>
      <c r="AP264" s="9" t="n">
        <v>0</v>
      </c>
      <c r="AQ264" s="18" t="n">
        <f aca="false">SUM(C264:AP264)</f>
        <v>1795.07</v>
      </c>
      <c r="AS264" s="2"/>
      <c r="AU264" s="2"/>
    </row>
    <row r="265" customFormat="false" ht="12.75" hidden="false" customHeight="true" outlineLevel="0" collapsed="false">
      <c r="A265" s="31" t="n">
        <v>14027505</v>
      </c>
      <c r="B265" s="8" t="s">
        <v>243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1318.392</v>
      </c>
      <c r="I265" s="9" t="n">
        <v>0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476.678</v>
      </c>
      <c r="S265" s="9" t="n">
        <v>0</v>
      </c>
      <c r="T265" s="9" t="n">
        <v>0</v>
      </c>
      <c r="U265" s="9" t="n">
        <v>0</v>
      </c>
      <c r="V265" s="9" t="n">
        <v>0</v>
      </c>
      <c r="W265" s="9" t="n">
        <v>0</v>
      </c>
      <c r="X265" s="9" t="n">
        <v>0</v>
      </c>
      <c r="Y265" s="9" t="n">
        <v>0</v>
      </c>
      <c r="Z265" s="9" t="n">
        <v>0</v>
      </c>
      <c r="AA265" s="9" t="n">
        <v>0</v>
      </c>
      <c r="AB265" s="9" t="n">
        <v>0</v>
      </c>
      <c r="AC265" s="9" t="n">
        <v>0</v>
      </c>
      <c r="AD265" s="9" t="n">
        <v>0</v>
      </c>
      <c r="AE265" s="9" t="n">
        <v>0</v>
      </c>
      <c r="AF265" s="9"/>
      <c r="AG265" s="9" t="n">
        <v>0</v>
      </c>
      <c r="AH265" s="9" t="n">
        <v>0</v>
      </c>
      <c r="AI265" s="9" t="n">
        <v>0</v>
      </c>
      <c r="AJ265" s="9" t="n">
        <v>0</v>
      </c>
      <c r="AK265" s="9" t="n">
        <v>0</v>
      </c>
      <c r="AL265" s="9" t="n">
        <v>0</v>
      </c>
      <c r="AM265" s="9" t="n">
        <v>0</v>
      </c>
      <c r="AN265" s="9" t="n">
        <v>0</v>
      </c>
      <c r="AO265" s="9" t="n">
        <v>0</v>
      </c>
      <c r="AP265" s="9" t="n">
        <v>0</v>
      </c>
      <c r="AQ265" s="18" t="n">
        <f aca="false">SUM(C265:AP265)</f>
        <v>1795.07</v>
      </c>
      <c r="AS265" s="2"/>
      <c r="AU265" s="2"/>
    </row>
    <row r="266" customFormat="false" ht="12.75" hidden="false" customHeight="true" outlineLevel="0" collapsed="false">
      <c r="A266" s="31" t="n">
        <v>14027510</v>
      </c>
      <c r="B266" s="8" t="s">
        <v>244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</v>
      </c>
      <c r="Q266" s="9" t="n">
        <v>0</v>
      </c>
      <c r="R266" s="9" t="n">
        <v>0</v>
      </c>
      <c r="S266" s="9" t="n">
        <v>0</v>
      </c>
      <c r="T266" s="9" t="n">
        <v>0</v>
      </c>
      <c r="U266" s="9" t="n">
        <v>0</v>
      </c>
      <c r="V266" s="9" t="n">
        <v>0</v>
      </c>
      <c r="W266" s="9" t="n">
        <v>0</v>
      </c>
      <c r="X266" s="9" t="n">
        <v>0</v>
      </c>
      <c r="Y266" s="9" t="n">
        <v>0</v>
      </c>
      <c r="Z266" s="9" t="n">
        <v>0</v>
      </c>
      <c r="AA266" s="9" t="n">
        <v>0</v>
      </c>
      <c r="AB266" s="9" t="n">
        <v>0</v>
      </c>
      <c r="AC266" s="9" t="n">
        <v>0</v>
      </c>
      <c r="AD266" s="9" t="n">
        <v>0</v>
      </c>
      <c r="AE266" s="9" t="n">
        <v>0</v>
      </c>
      <c r="AF266" s="9"/>
      <c r="AG266" s="9" t="n">
        <v>0</v>
      </c>
      <c r="AH266" s="9" t="n">
        <v>0</v>
      </c>
      <c r="AI266" s="9" t="n">
        <v>0</v>
      </c>
      <c r="AJ266" s="9" t="n">
        <v>0</v>
      </c>
      <c r="AK266" s="9" t="n">
        <v>0</v>
      </c>
      <c r="AL266" s="9" t="n">
        <v>0</v>
      </c>
      <c r="AM266" s="9" t="n">
        <v>0</v>
      </c>
      <c r="AN266" s="9" t="n">
        <v>0</v>
      </c>
      <c r="AO266" s="9" t="n">
        <v>0</v>
      </c>
      <c r="AP266" s="9" t="n">
        <v>0</v>
      </c>
      <c r="AQ266" s="18" t="n">
        <f aca="false">SUM(C266:AP266)</f>
        <v>0</v>
      </c>
      <c r="AS266" s="2"/>
      <c r="AU266" s="2"/>
    </row>
    <row r="267" customFormat="false" ht="12.75" hidden="false" customHeight="true" outlineLevel="0" collapsed="false">
      <c r="A267" s="31" t="n">
        <v>14027515</v>
      </c>
      <c r="B267" s="8" t="s">
        <v>245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v>0</v>
      </c>
      <c r="U267" s="9" t="n">
        <v>0</v>
      </c>
      <c r="V267" s="9" t="n">
        <v>0</v>
      </c>
      <c r="W267" s="9" t="n">
        <v>0</v>
      </c>
      <c r="X267" s="9" t="n">
        <v>0</v>
      </c>
      <c r="Y267" s="9" t="n">
        <v>0</v>
      </c>
      <c r="Z267" s="9" t="n">
        <v>0</v>
      </c>
      <c r="AA267" s="9" t="n">
        <v>0</v>
      </c>
      <c r="AB267" s="9" t="n">
        <v>0</v>
      </c>
      <c r="AC267" s="9" t="n">
        <v>0</v>
      </c>
      <c r="AD267" s="9" t="n">
        <v>0</v>
      </c>
      <c r="AE267" s="9" t="n">
        <v>0</v>
      </c>
      <c r="AF267" s="9"/>
      <c r="AG267" s="9" t="n">
        <v>0</v>
      </c>
      <c r="AH267" s="9" t="n">
        <v>0</v>
      </c>
      <c r="AI267" s="9" t="n">
        <v>0</v>
      </c>
      <c r="AJ267" s="9" t="n">
        <v>0</v>
      </c>
      <c r="AK267" s="9" t="n">
        <v>0</v>
      </c>
      <c r="AL267" s="9" t="n">
        <v>0</v>
      </c>
      <c r="AM267" s="9" t="n">
        <v>0</v>
      </c>
      <c r="AN267" s="9" t="n">
        <v>0</v>
      </c>
      <c r="AO267" s="9" t="n">
        <v>0</v>
      </c>
      <c r="AP267" s="9" t="n">
        <v>0</v>
      </c>
      <c r="AQ267" s="18" t="n">
        <f aca="false">SUM(C267:AP267)</f>
        <v>0</v>
      </c>
      <c r="AS267" s="2"/>
      <c r="AU267" s="2"/>
    </row>
    <row r="268" customFormat="false" ht="12.75" hidden="false" customHeight="true" outlineLevel="0" collapsed="false">
      <c r="A268" s="31" t="n">
        <v>14027590</v>
      </c>
      <c r="B268" s="8" t="s">
        <v>246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0</v>
      </c>
      <c r="Q268" s="9" t="n">
        <v>0</v>
      </c>
      <c r="R268" s="9" t="n">
        <v>0</v>
      </c>
      <c r="S268" s="9" t="n">
        <v>0</v>
      </c>
      <c r="T268" s="9" t="n">
        <v>0</v>
      </c>
      <c r="U268" s="9" t="n">
        <v>0</v>
      </c>
      <c r="V268" s="9" t="n">
        <v>0</v>
      </c>
      <c r="W268" s="9" t="n">
        <v>0</v>
      </c>
      <c r="X268" s="9" t="n">
        <v>0</v>
      </c>
      <c r="Y268" s="9" t="n">
        <v>0</v>
      </c>
      <c r="Z268" s="9" t="n">
        <v>0</v>
      </c>
      <c r="AA268" s="9" t="n">
        <v>0</v>
      </c>
      <c r="AB268" s="9" t="n">
        <v>0</v>
      </c>
      <c r="AC268" s="9" t="n">
        <v>0</v>
      </c>
      <c r="AD268" s="9" t="n">
        <v>0</v>
      </c>
      <c r="AE268" s="9" t="n">
        <v>0</v>
      </c>
      <c r="AF268" s="9"/>
      <c r="AG268" s="9" t="n">
        <v>0</v>
      </c>
      <c r="AH268" s="9" t="n">
        <v>0</v>
      </c>
      <c r="AI268" s="9" t="n">
        <v>0</v>
      </c>
      <c r="AJ268" s="9" t="n">
        <v>0</v>
      </c>
      <c r="AK268" s="9" t="n">
        <v>0</v>
      </c>
      <c r="AL268" s="9" t="n">
        <v>0</v>
      </c>
      <c r="AM268" s="9" t="n">
        <v>0</v>
      </c>
      <c r="AN268" s="9" t="n">
        <v>0</v>
      </c>
      <c r="AO268" s="9" t="n">
        <v>0</v>
      </c>
      <c r="AP268" s="9" t="n">
        <v>0</v>
      </c>
      <c r="AQ268" s="18" t="n">
        <f aca="false">SUM(C268:AP268)</f>
        <v>0</v>
      </c>
      <c r="AS268" s="2"/>
      <c r="AU268" s="2"/>
    </row>
    <row r="269" customFormat="false" ht="12.75" hidden="false" customHeight="true" outlineLevel="0" collapsed="false">
      <c r="A269" s="31" t="n">
        <v>1403</v>
      </c>
      <c r="B269" s="32" t="s">
        <v>271</v>
      </c>
      <c r="C269" s="9" t="n">
        <v>15427.063</v>
      </c>
      <c r="D269" s="9" t="n">
        <v>14688.934</v>
      </c>
      <c r="E269" s="9" t="n">
        <v>30591.54</v>
      </c>
      <c r="F269" s="9" t="n">
        <v>3624.683</v>
      </c>
      <c r="G269" s="9" t="n">
        <v>0</v>
      </c>
      <c r="H269" s="9" t="n">
        <v>4286.918</v>
      </c>
      <c r="I269" s="9" t="n">
        <v>4330.814</v>
      </c>
      <c r="J269" s="9" t="n">
        <v>0</v>
      </c>
      <c r="K269" s="9" t="n">
        <v>63405.899</v>
      </c>
      <c r="L269" s="9" t="n">
        <v>8815.231</v>
      </c>
      <c r="M269" s="9" t="n">
        <v>0</v>
      </c>
      <c r="N269" s="9" t="n">
        <v>48991.098</v>
      </c>
      <c r="O269" s="9" t="n">
        <v>8349.675</v>
      </c>
      <c r="P269" s="9" t="n">
        <v>29266.069</v>
      </c>
      <c r="Q269" s="9" t="n">
        <v>3701.152</v>
      </c>
      <c r="R269" s="9" t="n">
        <v>400917.79</v>
      </c>
      <c r="S269" s="9" t="n">
        <v>202.402</v>
      </c>
      <c r="T269" s="9" t="n">
        <v>0</v>
      </c>
      <c r="U269" s="9" t="n">
        <v>4063.244</v>
      </c>
      <c r="V269" s="9" t="n">
        <v>1906.339</v>
      </c>
      <c r="W269" s="9" t="n">
        <v>0</v>
      </c>
      <c r="X269" s="9" t="n">
        <v>150.643</v>
      </c>
      <c r="Y269" s="9" t="n">
        <v>0</v>
      </c>
      <c r="Z269" s="9" t="n">
        <v>0</v>
      </c>
      <c r="AA269" s="9" t="n">
        <v>0</v>
      </c>
      <c r="AB269" s="9" t="n">
        <v>0</v>
      </c>
      <c r="AC269" s="9" t="n">
        <v>44993.954</v>
      </c>
      <c r="AD269" s="9" t="n">
        <v>100039.896</v>
      </c>
      <c r="AE269" s="9" t="n">
        <v>146059.833</v>
      </c>
      <c r="AF269" s="9"/>
      <c r="AG269" s="9" t="n">
        <v>634.305</v>
      </c>
      <c r="AH269" s="9" t="n">
        <v>95028.579</v>
      </c>
      <c r="AI269" s="9" t="n">
        <v>13285.256</v>
      </c>
      <c r="AJ269" s="9" t="n">
        <v>16102.939</v>
      </c>
      <c r="AK269" s="9" t="n">
        <v>404.298</v>
      </c>
      <c r="AL269" s="9" t="n">
        <v>0</v>
      </c>
      <c r="AM269" s="9" t="n">
        <v>0</v>
      </c>
      <c r="AN269" s="9" t="n">
        <v>82327.329</v>
      </c>
      <c r="AO269" s="9" t="n">
        <v>3.577</v>
      </c>
      <c r="AP269" s="9" t="n">
        <v>17169.464</v>
      </c>
      <c r="AQ269" s="18" t="n">
        <f aca="false">SUM(C269:AP269)</f>
        <v>1158768.924</v>
      </c>
      <c r="AS269" s="2"/>
      <c r="AU269" s="2"/>
    </row>
    <row r="270" customFormat="false" ht="12.75" hidden="false" customHeight="true" outlineLevel="0" collapsed="false">
      <c r="A270" s="31" t="n">
        <v>140305</v>
      </c>
      <c r="B270" s="32" t="s">
        <v>272</v>
      </c>
      <c r="C270" s="9" t="n">
        <v>13157.407</v>
      </c>
      <c r="D270" s="9" t="n">
        <v>17075.754</v>
      </c>
      <c r="E270" s="9" t="n">
        <v>39052.068</v>
      </c>
      <c r="F270" s="9" t="n">
        <v>7291.875</v>
      </c>
      <c r="G270" s="9" t="n">
        <v>0</v>
      </c>
      <c r="H270" s="9" t="n">
        <v>5573.953</v>
      </c>
      <c r="I270" s="9" t="n">
        <v>4871.268</v>
      </c>
      <c r="J270" s="9" t="n">
        <v>0</v>
      </c>
      <c r="K270" s="9" t="n">
        <v>69082.539</v>
      </c>
      <c r="L270" s="9" t="n">
        <v>14093.882</v>
      </c>
      <c r="M270" s="9" t="n">
        <v>0</v>
      </c>
      <c r="N270" s="9" t="n">
        <v>52747.935</v>
      </c>
      <c r="O270" s="9" t="n">
        <v>10575.244</v>
      </c>
      <c r="P270" s="9" t="n">
        <v>32239.515</v>
      </c>
      <c r="Q270" s="9" t="n">
        <v>5076.634</v>
      </c>
      <c r="R270" s="9" t="n">
        <v>451426.86</v>
      </c>
      <c r="S270" s="9" t="n">
        <v>202.402</v>
      </c>
      <c r="T270" s="9" t="n">
        <v>0</v>
      </c>
      <c r="U270" s="9" t="n">
        <v>4385.26</v>
      </c>
      <c r="V270" s="9" t="n">
        <v>1522.6</v>
      </c>
      <c r="W270" s="9" t="n">
        <v>0</v>
      </c>
      <c r="X270" s="9" t="n">
        <v>179.779</v>
      </c>
      <c r="Y270" s="9" t="n">
        <v>0</v>
      </c>
      <c r="Z270" s="9" t="n">
        <v>0</v>
      </c>
      <c r="AA270" s="9" t="n">
        <v>0</v>
      </c>
      <c r="AB270" s="9" t="n">
        <v>0</v>
      </c>
      <c r="AC270" s="9" t="n">
        <v>65116.544</v>
      </c>
      <c r="AD270" s="9" t="n">
        <v>162002.724</v>
      </c>
      <c r="AE270" s="9" t="n">
        <v>162065.51</v>
      </c>
      <c r="AF270" s="9"/>
      <c r="AG270" s="9" t="n">
        <v>782.226</v>
      </c>
      <c r="AH270" s="9" t="n">
        <v>119385.857</v>
      </c>
      <c r="AI270" s="9" t="n">
        <v>18415.418</v>
      </c>
      <c r="AJ270" s="9" t="n">
        <v>24088.106</v>
      </c>
      <c r="AK270" s="9" t="n">
        <v>504.546</v>
      </c>
      <c r="AL270" s="9" t="n">
        <v>0</v>
      </c>
      <c r="AM270" s="9" t="n">
        <v>0</v>
      </c>
      <c r="AN270" s="9" t="n">
        <v>113012.446</v>
      </c>
      <c r="AO270" s="9" t="n">
        <v>2.878</v>
      </c>
      <c r="AP270" s="9" t="n">
        <v>30194.255</v>
      </c>
      <c r="AQ270" s="18" t="n">
        <f aca="false">SUM(C270:AP270)</f>
        <v>1424125.485</v>
      </c>
      <c r="AS270" s="2"/>
      <c r="AU270" s="2"/>
    </row>
    <row r="271" customFormat="false" ht="12.75" hidden="false" customHeight="true" outlineLevel="0" collapsed="false">
      <c r="A271" s="31" t="n">
        <v>14030505</v>
      </c>
      <c r="B271" s="32" t="s">
        <v>273</v>
      </c>
      <c r="C271" s="9" t="n">
        <v>13157.407</v>
      </c>
      <c r="D271" s="9" t="n">
        <v>4106.518</v>
      </c>
      <c r="E271" s="9" t="n">
        <v>17136.41</v>
      </c>
      <c r="F271" s="9" t="n">
        <v>6644.089</v>
      </c>
      <c r="G271" s="9" t="n">
        <v>0</v>
      </c>
      <c r="H271" s="9" t="n">
        <v>1242.671</v>
      </c>
      <c r="I271" s="9" t="n">
        <v>0</v>
      </c>
      <c r="J271" s="9" t="n">
        <v>0</v>
      </c>
      <c r="K271" s="9" t="n">
        <v>0</v>
      </c>
      <c r="L271" s="9" t="n">
        <v>2943.308</v>
      </c>
      <c r="M271" s="9" t="n">
        <v>0</v>
      </c>
      <c r="N271" s="9" t="n">
        <v>9015.541</v>
      </c>
      <c r="O271" s="9" t="n">
        <v>7290.393</v>
      </c>
      <c r="P271" s="9" t="n">
        <v>24930.796</v>
      </c>
      <c r="Q271" s="9" t="n">
        <v>4071.299</v>
      </c>
      <c r="R271" s="9" t="n">
        <v>440217.174</v>
      </c>
      <c r="S271" s="9" t="n">
        <v>0</v>
      </c>
      <c r="T271" s="9" t="n">
        <v>0</v>
      </c>
      <c r="U271" s="9" t="n">
        <v>0</v>
      </c>
      <c r="V271" s="9" t="n">
        <v>398.663</v>
      </c>
      <c r="W271" s="9" t="n">
        <v>0</v>
      </c>
      <c r="X271" s="9" t="n">
        <v>0</v>
      </c>
      <c r="Y271" s="9" t="n">
        <v>0</v>
      </c>
      <c r="Z271" s="9" t="n">
        <v>0</v>
      </c>
      <c r="AA271" s="9" t="n">
        <v>0</v>
      </c>
      <c r="AB271" s="9" t="n">
        <v>0</v>
      </c>
      <c r="AC271" s="9" t="n">
        <v>32099.776</v>
      </c>
      <c r="AD271" s="9" t="n">
        <v>77874.19</v>
      </c>
      <c r="AE271" s="9" t="n">
        <v>111903.041</v>
      </c>
      <c r="AF271" s="9"/>
      <c r="AG271" s="9" t="n">
        <v>0</v>
      </c>
      <c r="AH271" s="9" t="n">
        <v>33160.07</v>
      </c>
      <c r="AI271" s="9" t="n">
        <v>18415.418</v>
      </c>
      <c r="AJ271" s="9" t="n">
        <v>24009.572</v>
      </c>
      <c r="AK271" s="9" t="n">
        <v>0</v>
      </c>
      <c r="AL271" s="9" t="n">
        <v>0</v>
      </c>
      <c r="AM271" s="9" t="n">
        <v>0</v>
      </c>
      <c r="AN271" s="9" t="n">
        <v>99775.375</v>
      </c>
      <c r="AO271" s="9" t="n">
        <v>2.878</v>
      </c>
      <c r="AP271" s="9" t="n">
        <v>30194.255</v>
      </c>
      <c r="AQ271" s="18" t="n">
        <f aca="false">SUM(C271:AP271)</f>
        <v>958588.844</v>
      </c>
      <c r="AS271" s="2"/>
      <c r="AU271" s="2"/>
    </row>
    <row r="272" customFormat="false" ht="12.75" hidden="false" customHeight="true" outlineLevel="0" collapsed="false">
      <c r="A272" s="31" t="n">
        <v>14030510</v>
      </c>
      <c r="B272" s="32" t="s">
        <v>274</v>
      </c>
      <c r="C272" s="9" t="n">
        <v>0</v>
      </c>
      <c r="D272" s="9" t="n">
        <v>168.837</v>
      </c>
      <c r="E272" s="9" t="n">
        <v>241.808</v>
      </c>
      <c r="F272" s="9" t="n">
        <v>114.708</v>
      </c>
      <c r="G272" s="9" t="n">
        <v>0</v>
      </c>
      <c r="H272" s="9" t="n">
        <v>0</v>
      </c>
      <c r="I272" s="9" t="n">
        <v>0</v>
      </c>
      <c r="J272" s="9" t="n">
        <v>0</v>
      </c>
      <c r="K272" s="9" t="n">
        <v>6619.574</v>
      </c>
      <c r="L272" s="9" t="n">
        <v>0</v>
      </c>
      <c r="M272" s="9" t="n">
        <v>0</v>
      </c>
      <c r="N272" s="9" t="n">
        <v>5495.956</v>
      </c>
      <c r="O272" s="9" t="n">
        <v>73.507</v>
      </c>
      <c r="P272" s="9" t="n">
        <v>16.916</v>
      </c>
      <c r="Q272" s="9" t="n">
        <v>0</v>
      </c>
      <c r="R272" s="9" t="n">
        <v>25.004</v>
      </c>
      <c r="S272" s="9" t="n">
        <v>0</v>
      </c>
      <c r="T272" s="9" t="n">
        <v>0</v>
      </c>
      <c r="U272" s="9" t="n">
        <v>0</v>
      </c>
      <c r="V272" s="9" t="n">
        <v>0</v>
      </c>
      <c r="W272" s="9" t="n">
        <v>0</v>
      </c>
      <c r="X272" s="9" t="n">
        <v>0</v>
      </c>
      <c r="Y272" s="9" t="n">
        <v>0</v>
      </c>
      <c r="Z272" s="9" t="n">
        <v>0</v>
      </c>
      <c r="AA272" s="9" t="n">
        <v>0</v>
      </c>
      <c r="AB272" s="9" t="n">
        <v>0</v>
      </c>
      <c r="AC272" s="9" t="n">
        <v>1020.419</v>
      </c>
      <c r="AD272" s="9" t="n">
        <v>381.758</v>
      </c>
      <c r="AE272" s="9" t="n">
        <v>0</v>
      </c>
      <c r="AF272" s="9"/>
      <c r="AG272" s="9" t="n">
        <v>36.343</v>
      </c>
      <c r="AH272" s="9" t="n">
        <v>431.423</v>
      </c>
      <c r="AI272" s="9" t="n">
        <v>0</v>
      </c>
      <c r="AJ272" s="9" t="n">
        <v>0</v>
      </c>
      <c r="AK272" s="9" t="n">
        <v>46.154</v>
      </c>
      <c r="AL272" s="9" t="n">
        <v>0</v>
      </c>
      <c r="AM272" s="9" t="n">
        <v>0</v>
      </c>
      <c r="AN272" s="9" t="n">
        <v>262.192</v>
      </c>
      <c r="AO272" s="9" t="n">
        <v>0</v>
      </c>
      <c r="AP272" s="9" t="n">
        <v>0</v>
      </c>
      <c r="AQ272" s="18" t="n">
        <f aca="false">SUM(C272:AP272)</f>
        <v>14934.599</v>
      </c>
      <c r="AS272" s="2"/>
      <c r="AU272" s="2"/>
    </row>
    <row r="273" customFormat="false" ht="12.75" hidden="false" customHeight="true" outlineLevel="0" collapsed="false">
      <c r="A273" s="31" t="n">
        <v>14030515</v>
      </c>
      <c r="B273" s="32" t="s">
        <v>275</v>
      </c>
      <c r="C273" s="9" t="n">
        <v>0</v>
      </c>
      <c r="D273" s="9" t="n">
        <v>2950.499</v>
      </c>
      <c r="E273" s="9" t="n">
        <v>11311.597</v>
      </c>
      <c r="F273" s="9" t="n">
        <v>47.034</v>
      </c>
      <c r="G273" s="9" t="n">
        <v>0</v>
      </c>
      <c r="H273" s="9" t="n">
        <v>4260.261</v>
      </c>
      <c r="I273" s="9" t="n">
        <v>2873.265</v>
      </c>
      <c r="J273" s="9" t="n">
        <v>0</v>
      </c>
      <c r="K273" s="9" t="n">
        <v>6127.506</v>
      </c>
      <c r="L273" s="9" t="n">
        <v>8988.839</v>
      </c>
      <c r="M273" s="9" t="n">
        <v>0</v>
      </c>
      <c r="N273" s="9" t="n">
        <v>19486.051</v>
      </c>
      <c r="O273" s="9" t="n">
        <v>2772.398</v>
      </c>
      <c r="P273" s="9" t="n">
        <v>1431.574</v>
      </c>
      <c r="Q273" s="9" t="n">
        <v>896.585</v>
      </c>
      <c r="R273" s="9" t="n">
        <v>3493.246</v>
      </c>
      <c r="S273" s="9" t="n">
        <v>202.402</v>
      </c>
      <c r="T273" s="9" t="n">
        <v>0</v>
      </c>
      <c r="U273" s="9" t="n">
        <v>1822.202</v>
      </c>
      <c r="V273" s="9" t="n">
        <v>384.855</v>
      </c>
      <c r="W273" s="9" t="n">
        <v>0</v>
      </c>
      <c r="X273" s="9" t="n">
        <v>0</v>
      </c>
      <c r="Y273" s="9" t="n">
        <v>0</v>
      </c>
      <c r="Z273" s="9" t="n">
        <v>0</v>
      </c>
      <c r="AA273" s="9" t="n">
        <v>0</v>
      </c>
      <c r="AB273" s="9" t="n">
        <v>0</v>
      </c>
      <c r="AC273" s="9" t="n">
        <v>18261.343</v>
      </c>
      <c r="AD273" s="9" t="n">
        <v>68669.567</v>
      </c>
      <c r="AE273" s="9" t="n">
        <v>33364.133</v>
      </c>
      <c r="AF273" s="9"/>
      <c r="AG273" s="9" t="n">
        <v>0</v>
      </c>
      <c r="AH273" s="9" t="n">
        <v>58983.499</v>
      </c>
      <c r="AI273" s="9" t="n">
        <v>0</v>
      </c>
      <c r="AJ273" s="9" t="n">
        <v>78.534</v>
      </c>
      <c r="AK273" s="9" t="n">
        <v>313.917</v>
      </c>
      <c r="AL273" s="9" t="n">
        <v>0</v>
      </c>
      <c r="AM273" s="9" t="n">
        <v>0</v>
      </c>
      <c r="AN273" s="9" t="n">
        <v>6145.488</v>
      </c>
      <c r="AO273" s="9" t="n">
        <v>0</v>
      </c>
      <c r="AP273" s="9" t="n">
        <v>0</v>
      </c>
      <c r="AQ273" s="18" t="n">
        <f aca="false">SUM(C273:AP273)</f>
        <v>252864.795</v>
      </c>
      <c r="AS273" s="2"/>
      <c r="AU273" s="2"/>
    </row>
    <row r="274" customFormat="false" ht="12.75" hidden="false" customHeight="true" outlineLevel="0" collapsed="false">
      <c r="A274" s="31" t="n">
        <v>14030520</v>
      </c>
      <c r="B274" s="32" t="s">
        <v>276</v>
      </c>
      <c r="C274" s="9" t="n">
        <v>0</v>
      </c>
      <c r="D274" s="9" t="n">
        <v>9849.9</v>
      </c>
      <c r="E274" s="9" t="n">
        <v>10362.253</v>
      </c>
      <c r="F274" s="9" t="n">
        <v>486.044</v>
      </c>
      <c r="G274" s="9" t="n">
        <v>0</v>
      </c>
      <c r="H274" s="9" t="n">
        <v>71.021</v>
      </c>
      <c r="I274" s="9" t="n">
        <v>1998.003</v>
      </c>
      <c r="J274" s="9" t="n">
        <v>0</v>
      </c>
      <c r="K274" s="9" t="n">
        <v>56335.459</v>
      </c>
      <c r="L274" s="9" t="n">
        <v>2161.735</v>
      </c>
      <c r="M274" s="9" t="n">
        <v>0</v>
      </c>
      <c r="N274" s="9" t="n">
        <v>18750.387</v>
      </c>
      <c r="O274" s="9" t="n">
        <v>438.946</v>
      </c>
      <c r="P274" s="9" t="n">
        <v>5860.229</v>
      </c>
      <c r="Q274" s="9" t="n">
        <v>108.75</v>
      </c>
      <c r="R274" s="9" t="n">
        <v>7691.436</v>
      </c>
      <c r="S274" s="9" t="n">
        <v>0</v>
      </c>
      <c r="T274" s="9" t="n">
        <v>0</v>
      </c>
      <c r="U274" s="9" t="n">
        <v>2563.058</v>
      </c>
      <c r="V274" s="9" t="n">
        <v>739.082</v>
      </c>
      <c r="W274" s="9" t="n">
        <v>0</v>
      </c>
      <c r="X274" s="9" t="n">
        <v>179.779</v>
      </c>
      <c r="Y274" s="9" t="n">
        <v>0</v>
      </c>
      <c r="Z274" s="9" t="n">
        <v>0</v>
      </c>
      <c r="AA274" s="9" t="n">
        <v>0</v>
      </c>
      <c r="AB274" s="9" t="n">
        <v>0</v>
      </c>
      <c r="AC274" s="9" t="n">
        <v>13735.006</v>
      </c>
      <c r="AD274" s="9" t="n">
        <v>14254.449</v>
      </c>
      <c r="AE274" s="9" t="n">
        <v>16798.336</v>
      </c>
      <c r="AF274" s="9"/>
      <c r="AG274" s="9" t="n">
        <v>745.883</v>
      </c>
      <c r="AH274" s="9" t="n">
        <v>26810.865</v>
      </c>
      <c r="AI274" s="9" t="n">
        <v>0</v>
      </c>
      <c r="AJ274" s="9" t="n">
        <v>0</v>
      </c>
      <c r="AK274" s="9" t="n">
        <v>144.475</v>
      </c>
      <c r="AL274" s="9" t="n">
        <v>0</v>
      </c>
      <c r="AM274" s="9" t="n">
        <v>0</v>
      </c>
      <c r="AN274" s="9" t="n">
        <v>6829.391</v>
      </c>
      <c r="AO274" s="9" t="n">
        <v>0</v>
      </c>
      <c r="AP274" s="9" t="n">
        <v>0</v>
      </c>
      <c r="AQ274" s="18" t="n">
        <f aca="false">SUM(C274:AP274)</f>
        <v>196914.487</v>
      </c>
      <c r="AS274" s="2"/>
      <c r="AU274" s="2"/>
    </row>
    <row r="275" customFormat="false" ht="12.75" hidden="false" customHeight="true" outlineLevel="0" collapsed="false">
      <c r="A275" s="31" t="n">
        <v>14030525</v>
      </c>
      <c r="B275" s="32" t="s">
        <v>277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</v>
      </c>
      <c r="S275" s="9" t="n">
        <v>0</v>
      </c>
      <c r="T275" s="9" t="n">
        <v>0</v>
      </c>
      <c r="U275" s="9" t="n">
        <v>0</v>
      </c>
      <c r="V275" s="9" t="n">
        <v>0</v>
      </c>
      <c r="W275" s="9" t="n">
        <v>0</v>
      </c>
      <c r="X275" s="9" t="n">
        <v>0</v>
      </c>
      <c r="Y275" s="9" t="n">
        <v>0</v>
      </c>
      <c r="Z275" s="9" t="n">
        <v>0</v>
      </c>
      <c r="AA275" s="9" t="n">
        <v>0</v>
      </c>
      <c r="AB275" s="9" t="n">
        <v>0</v>
      </c>
      <c r="AC275" s="9" t="n">
        <v>0</v>
      </c>
      <c r="AD275" s="9" t="n">
        <v>822.76</v>
      </c>
      <c r="AE275" s="9" t="n">
        <v>0</v>
      </c>
      <c r="AF275" s="9"/>
      <c r="AG275" s="9" t="n">
        <v>0</v>
      </c>
      <c r="AH275" s="9" t="n">
        <v>0</v>
      </c>
      <c r="AI275" s="9" t="n">
        <v>0</v>
      </c>
      <c r="AJ275" s="9" t="n">
        <v>0</v>
      </c>
      <c r="AK275" s="9" t="n">
        <v>0</v>
      </c>
      <c r="AL275" s="9" t="n">
        <v>0</v>
      </c>
      <c r="AM275" s="9" t="n">
        <v>0</v>
      </c>
      <c r="AN275" s="9" t="n">
        <v>0</v>
      </c>
      <c r="AO275" s="9" t="n">
        <v>0</v>
      </c>
      <c r="AP275" s="9" t="n">
        <v>0</v>
      </c>
      <c r="AQ275" s="18" t="n">
        <f aca="false">SUM(C275:AP275)</f>
        <v>822.76</v>
      </c>
      <c r="AS275" s="2"/>
      <c r="AU275" s="2"/>
    </row>
    <row r="276" customFormat="false" ht="12.75" hidden="false" customHeight="true" outlineLevel="0" collapsed="false">
      <c r="A276" s="31" t="n">
        <v>140310</v>
      </c>
      <c r="B276" s="32" t="s">
        <v>278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0</v>
      </c>
      <c r="S276" s="9" t="n">
        <v>0</v>
      </c>
      <c r="T276" s="9" t="n">
        <v>0</v>
      </c>
      <c r="U276" s="9" t="n">
        <v>0</v>
      </c>
      <c r="V276" s="9" t="n">
        <v>0</v>
      </c>
      <c r="W276" s="9" t="n">
        <v>0</v>
      </c>
      <c r="X276" s="9" t="n">
        <v>0</v>
      </c>
      <c r="Y276" s="9" t="n">
        <v>0</v>
      </c>
      <c r="Z276" s="9" t="n">
        <v>0</v>
      </c>
      <c r="AA276" s="9" t="n">
        <v>0</v>
      </c>
      <c r="AB276" s="9" t="n">
        <v>0</v>
      </c>
      <c r="AC276" s="9" t="n">
        <v>0</v>
      </c>
      <c r="AD276" s="9" t="n">
        <v>0</v>
      </c>
      <c r="AE276" s="9" t="n">
        <v>0</v>
      </c>
      <c r="AF276" s="9"/>
      <c r="AG276" s="9" t="n">
        <v>0</v>
      </c>
      <c r="AH276" s="9" t="n">
        <v>0</v>
      </c>
      <c r="AI276" s="9" t="n">
        <v>0</v>
      </c>
      <c r="AJ276" s="9" t="n">
        <v>0</v>
      </c>
      <c r="AK276" s="9" t="n">
        <v>0</v>
      </c>
      <c r="AL276" s="9" t="n">
        <v>0</v>
      </c>
      <c r="AM276" s="9" t="n">
        <v>0</v>
      </c>
      <c r="AN276" s="9" t="n">
        <v>0</v>
      </c>
      <c r="AO276" s="9" t="n">
        <v>0.114</v>
      </c>
      <c r="AP276" s="9" t="n">
        <v>0</v>
      </c>
      <c r="AQ276" s="18" t="n">
        <f aca="false">SUM(C276:AP276)</f>
        <v>0.114</v>
      </c>
      <c r="AS276" s="2"/>
      <c r="AU276" s="2"/>
    </row>
    <row r="277" customFormat="false" ht="12.75" hidden="false" customHeight="true" outlineLevel="0" collapsed="false">
      <c r="A277" s="31" t="n">
        <v>14031005</v>
      </c>
      <c r="B277" s="32" t="s">
        <v>273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9" t="n">
        <v>0</v>
      </c>
      <c r="S277" s="9" t="n">
        <v>0</v>
      </c>
      <c r="T277" s="9" t="n">
        <v>0</v>
      </c>
      <c r="U277" s="9" t="n">
        <v>0</v>
      </c>
      <c r="V277" s="9" t="n">
        <v>0</v>
      </c>
      <c r="W277" s="9" t="n">
        <v>0</v>
      </c>
      <c r="X277" s="9" t="n">
        <v>0</v>
      </c>
      <c r="Y277" s="9" t="n">
        <v>0</v>
      </c>
      <c r="Z277" s="9" t="n">
        <v>0</v>
      </c>
      <c r="AA277" s="9" t="n">
        <v>0</v>
      </c>
      <c r="AB277" s="9" t="n">
        <v>0</v>
      </c>
      <c r="AC277" s="9" t="n">
        <v>0</v>
      </c>
      <c r="AD277" s="9" t="n">
        <v>0</v>
      </c>
      <c r="AE277" s="9" t="n">
        <v>0</v>
      </c>
      <c r="AF277" s="9"/>
      <c r="AG277" s="9" t="n">
        <v>0</v>
      </c>
      <c r="AH277" s="9" t="n">
        <v>0</v>
      </c>
      <c r="AI277" s="9" t="n">
        <v>0</v>
      </c>
      <c r="AJ277" s="9" t="n">
        <v>0</v>
      </c>
      <c r="AK277" s="9" t="n">
        <v>0</v>
      </c>
      <c r="AL277" s="9" t="n">
        <v>0</v>
      </c>
      <c r="AM277" s="9" t="n">
        <v>0</v>
      </c>
      <c r="AN277" s="9" t="n">
        <v>0</v>
      </c>
      <c r="AO277" s="9" t="n">
        <v>0.114</v>
      </c>
      <c r="AP277" s="9" t="n">
        <v>0</v>
      </c>
      <c r="AQ277" s="18" t="n">
        <f aca="false">SUM(C277:AP277)</f>
        <v>0.114</v>
      </c>
      <c r="AS277" s="2"/>
      <c r="AU277" s="2"/>
    </row>
    <row r="278" customFormat="false" ht="12.75" hidden="false" customHeight="true" outlineLevel="0" collapsed="false">
      <c r="A278" s="31" t="n">
        <v>14031010</v>
      </c>
      <c r="B278" s="32" t="s">
        <v>274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9" t="n">
        <v>0</v>
      </c>
      <c r="K278" s="9" t="n">
        <v>0</v>
      </c>
      <c r="L278" s="9" t="n">
        <v>0</v>
      </c>
      <c r="M278" s="9" t="n">
        <v>0</v>
      </c>
      <c r="N278" s="9" t="n">
        <v>0</v>
      </c>
      <c r="O278" s="9" t="n">
        <v>0</v>
      </c>
      <c r="P278" s="9" t="n">
        <v>0</v>
      </c>
      <c r="Q278" s="9" t="n">
        <v>0</v>
      </c>
      <c r="R278" s="9" t="n">
        <v>0</v>
      </c>
      <c r="S278" s="9" t="n">
        <v>0</v>
      </c>
      <c r="T278" s="9" t="n">
        <v>0</v>
      </c>
      <c r="U278" s="9" t="n">
        <v>0</v>
      </c>
      <c r="V278" s="9" t="n">
        <v>0</v>
      </c>
      <c r="W278" s="9" t="n">
        <v>0</v>
      </c>
      <c r="X278" s="9" t="n">
        <v>0</v>
      </c>
      <c r="Y278" s="9" t="n">
        <v>0</v>
      </c>
      <c r="Z278" s="9" t="n">
        <v>0</v>
      </c>
      <c r="AA278" s="9" t="n">
        <v>0</v>
      </c>
      <c r="AB278" s="9" t="n">
        <v>0</v>
      </c>
      <c r="AC278" s="9" t="n">
        <v>0</v>
      </c>
      <c r="AD278" s="9" t="n">
        <v>0</v>
      </c>
      <c r="AE278" s="9" t="n">
        <v>0</v>
      </c>
      <c r="AF278" s="9"/>
      <c r="AG278" s="9" t="n">
        <v>0</v>
      </c>
      <c r="AH278" s="9" t="n">
        <v>0</v>
      </c>
      <c r="AI278" s="9" t="n">
        <v>0</v>
      </c>
      <c r="AJ278" s="9" t="n">
        <v>0</v>
      </c>
      <c r="AK278" s="9" t="n">
        <v>0</v>
      </c>
      <c r="AL278" s="9" t="n">
        <v>0</v>
      </c>
      <c r="AM278" s="9" t="n">
        <v>0</v>
      </c>
      <c r="AN278" s="9" t="n">
        <v>0</v>
      </c>
      <c r="AO278" s="9" t="n">
        <v>0</v>
      </c>
      <c r="AP278" s="9" t="n">
        <v>0</v>
      </c>
      <c r="AQ278" s="18" t="n">
        <f aca="false">SUM(C278:AP278)</f>
        <v>0</v>
      </c>
      <c r="AS278" s="2"/>
      <c r="AU278" s="2"/>
    </row>
    <row r="279" customFormat="false" ht="12.75" hidden="false" customHeight="true" outlineLevel="0" collapsed="false">
      <c r="A279" s="31" t="n">
        <v>14031015</v>
      </c>
      <c r="B279" s="32" t="s">
        <v>275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0</v>
      </c>
      <c r="L279" s="9" t="n">
        <v>0</v>
      </c>
      <c r="M279" s="9" t="n">
        <v>0</v>
      </c>
      <c r="N279" s="9" t="n">
        <v>0</v>
      </c>
      <c r="O279" s="9" t="n">
        <v>0</v>
      </c>
      <c r="P279" s="9" t="n">
        <v>0</v>
      </c>
      <c r="Q279" s="9" t="n">
        <v>0</v>
      </c>
      <c r="R279" s="9" t="n">
        <v>0</v>
      </c>
      <c r="S279" s="9" t="n">
        <v>0</v>
      </c>
      <c r="T279" s="9" t="n">
        <v>0</v>
      </c>
      <c r="U279" s="9" t="n">
        <v>0</v>
      </c>
      <c r="V279" s="9" t="n">
        <v>0</v>
      </c>
      <c r="W279" s="9" t="n">
        <v>0</v>
      </c>
      <c r="X279" s="9" t="n">
        <v>0</v>
      </c>
      <c r="Y279" s="9" t="n">
        <v>0</v>
      </c>
      <c r="Z279" s="9" t="n">
        <v>0</v>
      </c>
      <c r="AA279" s="9" t="n">
        <v>0</v>
      </c>
      <c r="AB279" s="9" t="n">
        <v>0</v>
      </c>
      <c r="AC279" s="9" t="n">
        <v>0</v>
      </c>
      <c r="AD279" s="9" t="n">
        <v>0</v>
      </c>
      <c r="AE279" s="9" t="n">
        <v>0</v>
      </c>
      <c r="AF279" s="9"/>
      <c r="AG279" s="9" t="n">
        <v>0</v>
      </c>
      <c r="AH279" s="9" t="n">
        <v>0</v>
      </c>
      <c r="AI279" s="9" t="n">
        <v>0</v>
      </c>
      <c r="AJ279" s="9" t="n">
        <v>0</v>
      </c>
      <c r="AK279" s="9" t="n">
        <v>0</v>
      </c>
      <c r="AL279" s="9" t="n">
        <v>0</v>
      </c>
      <c r="AM279" s="9" t="n">
        <v>0</v>
      </c>
      <c r="AN279" s="9" t="n">
        <v>0</v>
      </c>
      <c r="AO279" s="9" t="n">
        <v>0</v>
      </c>
      <c r="AP279" s="9" t="n">
        <v>0</v>
      </c>
      <c r="AQ279" s="18" t="n">
        <f aca="false">SUM(C279:AP279)</f>
        <v>0</v>
      </c>
      <c r="AS279" s="2"/>
      <c r="AU279" s="2"/>
    </row>
    <row r="280" customFormat="false" ht="12.75" hidden="false" customHeight="true" outlineLevel="0" collapsed="false">
      <c r="A280" s="31" t="n">
        <v>14031020</v>
      </c>
      <c r="B280" s="32" t="s">
        <v>276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9" t="n">
        <v>0</v>
      </c>
      <c r="K280" s="9" t="n">
        <v>0</v>
      </c>
      <c r="L280" s="9" t="n">
        <v>0</v>
      </c>
      <c r="M280" s="9" t="n">
        <v>0</v>
      </c>
      <c r="N280" s="9" t="n">
        <v>0</v>
      </c>
      <c r="O280" s="9" t="n">
        <v>0</v>
      </c>
      <c r="P280" s="9" t="n">
        <v>0</v>
      </c>
      <c r="Q280" s="9" t="n">
        <v>0</v>
      </c>
      <c r="R280" s="9" t="n">
        <v>0</v>
      </c>
      <c r="S280" s="9" t="n">
        <v>0</v>
      </c>
      <c r="T280" s="9" t="n">
        <v>0</v>
      </c>
      <c r="U280" s="9" t="n">
        <v>0</v>
      </c>
      <c r="V280" s="9" t="n">
        <v>0</v>
      </c>
      <c r="W280" s="9" t="n">
        <v>0</v>
      </c>
      <c r="X280" s="9" t="n">
        <v>0</v>
      </c>
      <c r="Y280" s="9" t="n">
        <v>0</v>
      </c>
      <c r="Z280" s="9" t="n">
        <v>0</v>
      </c>
      <c r="AA280" s="9" t="n">
        <v>0</v>
      </c>
      <c r="AB280" s="9" t="n">
        <v>0</v>
      </c>
      <c r="AC280" s="9" t="n">
        <v>0</v>
      </c>
      <c r="AD280" s="9" t="n">
        <v>0</v>
      </c>
      <c r="AE280" s="9" t="n">
        <v>0</v>
      </c>
      <c r="AF280" s="9"/>
      <c r="AG280" s="9" t="n">
        <v>0</v>
      </c>
      <c r="AH280" s="9" t="n">
        <v>0</v>
      </c>
      <c r="AI280" s="9" t="n">
        <v>0</v>
      </c>
      <c r="AJ280" s="9" t="n">
        <v>0</v>
      </c>
      <c r="AK280" s="9" t="n">
        <v>0</v>
      </c>
      <c r="AL280" s="9" t="n">
        <v>0</v>
      </c>
      <c r="AM280" s="9" t="n">
        <v>0</v>
      </c>
      <c r="AN280" s="9" t="n">
        <v>0</v>
      </c>
      <c r="AO280" s="9" t="n">
        <v>0</v>
      </c>
      <c r="AP280" s="9" t="n">
        <v>0</v>
      </c>
      <c r="AQ280" s="18" t="n">
        <f aca="false">SUM(C280:AP280)</f>
        <v>0</v>
      </c>
      <c r="AS280" s="2"/>
      <c r="AU280" s="2"/>
    </row>
    <row r="281" customFormat="false" ht="12.75" hidden="false" customHeight="true" outlineLevel="0" collapsed="false">
      <c r="A281" s="31" t="n">
        <v>140375</v>
      </c>
      <c r="B281" s="32" t="s">
        <v>279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9" t="n">
        <v>0</v>
      </c>
      <c r="K281" s="9" t="n">
        <v>0</v>
      </c>
      <c r="L281" s="9" t="n">
        <v>0</v>
      </c>
      <c r="M281" s="9" t="n">
        <v>0</v>
      </c>
      <c r="N281" s="9" t="n">
        <v>0</v>
      </c>
      <c r="O281" s="9" t="n">
        <v>0</v>
      </c>
      <c r="P281" s="9" t="n">
        <v>0</v>
      </c>
      <c r="Q281" s="9" t="n">
        <v>0</v>
      </c>
      <c r="R281" s="9" t="n">
        <v>0</v>
      </c>
      <c r="S281" s="9" t="n">
        <v>0</v>
      </c>
      <c r="T281" s="9" t="n">
        <v>0</v>
      </c>
      <c r="U281" s="9" t="n">
        <v>0</v>
      </c>
      <c r="V281" s="9" t="n">
        <v>0</v>
      </c>
      <c r="W281" s="9" t="n">
        <v>0</v>
      </c>
      <c r="X281" s="9" t="n">
        <v>0</v>
      </c>
      <c r="Y281" s="9" t="n">
        <v>0</v>
      </c>
      <c r="Z281" s="9" t="n">
        <v>0</v>
      </c>
      <c r="AA281" s="9" t="n">
        <v>0</v>
      </c>
      <c r="AB281" s="9" t="n">
        <v>0</v>
      </c>
      <c r="AC281" s="9" t="n">
        <v>0</v>
      </c>
      <c r="AD281" s="9" t="n">
        <v>0</v>
      </c>
      <c r="AE281" s="9" t="n">
        <v>0</v>
      </c>
      <c r="AF281" s="9"/>
      <c r="AG281" s="9" t="n">
        <v>0</v>
      </c>
      <c r="AH281" s="9" t="n">
        <v>0</v>
      </c>
      <c r="AI281" s="9" t="n">
        <v>0</v>
      </c>
      <c r="AJ281" s="9" t="n">
        <v>0</v>
      </c>
      <c r="AK281" s="9" t="n">
        <v>0</v>
      </c>
      <c r="AL281" s="9" t="n">
        <v>0</v>
      </c>
      <c r="AM281" s="9" t="n">
        <v>0</v>
      </c>
      <c r="AN281" s="9" t="n">
        <v>0</v>
      </c>
      <c r="AO281" s="9" t="n">
        <v>0</v>
      </c>
      <c r="AP281" s="9" t="n">
        <v>0</v>
      </c>
      <c r="AQ281" s="18" t="n">
        <f aca="false">SUM(C281:AP281)</f>
        <v>0</v>
      </c>
      <c r="AS281" s="2"/>
      <c r="AU281" s="2"/>
    </row>
    <row r="282" customFormat="false" ht="12.75" hidden="false" customHeight="true" outlineLevel="0" collapsed="false">
      <c r="A282" s="31" t="n">
        <v>14037505</v>
      </c>
      <c r="B282" s="32" t="s">
        <v>280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9" t="n">
        <v>0</v>
      </c>
      <c r="K282" s="9" t="n">
        <v>0</v>
      </c>
      <c r="L282" s="9" t="n">
        <v>0</v>
      </c>
      <c r="M282" s="9" t="n">
        <v>0</v>
      </c>
      <c r="N282" s="9" t="n">
        <v>0</v>
      </c>
      <c r="O282" s="9" t="n">
        <v>0</v>
      </c>
      <c r="P282" s="9" t="n">
        <v>0</v>
      </c>
      <c r="Q282" s="9" t="n">
        <v>0</v>
      </c>
      <c r="R282" s="9" t="n">
        <v>0</v>
      </c>
      <c r="S282" s="9" t="n">
        <v>0</v>
      </c>
      <c r="T282" s="9" t="n">
        <v>0</v>
      </c>
      <c r="U282" s="9" t="n">
        <v>0</v>
      </c>
      <c r="V282" s="9" t="n">
        <v>0</v>
      </c>
      <c r="W282" s="9" t="n">
        <v>0</v>
      </c>
      <c r="X282" s="9" t="n">
        <v>0</v>
      </c>
      <c r="Y282" s="9" t="n">
        <v>0</v>
      </c>
      <c r="Z282" s="9" t="n">
        <v>0</v>
      </c>
      <c r="AA282" s="9" t="n">
        <v>0</v>
      </c>
      <c r="AB282" s="9" t="n">
        <v>0</v>
      </c>
      <c r="AC282" s="9" t="n">
        <v>0</v>
      </c>
      <c r="AD282" s="9" t="n">
        <v>0</v>
      </c>
      <c r="AE282" s="9" t="n">
        <v>0</v>
      </c>
      <c r="AF282" s="9"/>
      <c r="AG282" s="9" t="n">
        <v>0</v>
      </c>
      <c r="AH282" s="9" t="n">
        <v>0</v>
      </c>
      <c r="AI282" s="9" t="n">
        <v>0</v>
      </c>
      <c r="AJ282" s="9" t="n">
        <v>0</v>
      </c>
      <c r="AK282" s="9" t="n">
        <v>0</v>
      </c>
      <c r="AL282" s="9" t="n">
        <v>0</v>
      </c>
      <c r="AM282" s="9" t="n">
        <v>0</v>
      </c>
      <c r="AN282" s="9" t="n">
        <v>0</v>
      </c>
      <c r="AO282" s="9" t="n">
        <v>0</v>
      </c>
      <c r="AP282" s="9" t="n">
        <v>0</v>
      </c>
      <c r="AQ282" s="18" t="n">
        <f aca="false">SUM(C282:AP282)</f>
        <v>0</v>
      </c>
      <c r="AS282" s="2"/>
      <c r="AU282" s="2"/>
    </row>
    <row r="283" customFormat="false" ht="12.75" hidden="false" customHeight="true" outlineLevel="0" collapsed="false">
      <c r="A283" s="31" t="n">
        <v>14037510</v>
      </c>
      <c r="B283" s="32" t="s">
        <v>244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0</v>
      </c>
      <c r="L283" s="9" t="n">
        <v>0</v>
      </c>
      <c r="M283" s="9" t="n">
        <v>0</v>
      </c>
      <c r="N283" s="9" t="n">
        <v>0</v>
      </c>
      <c r="O283" s="9" t="n">
        <v>0</v>
      </c>
      <c r="P283" s="9" t="n">
        <v>0</v>
      </c>
      <c r="Q283" s="9" t="n">
        <v>0</v>
      </c>
      <c r="R283" s="9" t="n">
        <v>0</v>
      </c>
      <c r="S283" s="9" t="n">
        <v>0</v>
      </c>
      <c r="T283" s="9" t="n">
        <v>0</v>
      </c>
      <c r="U283" s="9" t="n">
        <v>0</v>
      </c>
      <c r="V283" s="9" t="n">
        <v>0</v>
      </c>
      <c r="W283" s="9" t="n">
        <v>0</v>
      </c>
      <c r="X283" s="9" t="n">
        <v>0</v>
      </c>
      <c r="Y283" s="9" t="n">
        <v>0</v>
      </c>
      <c r="Z283" s="9" t="n">
        <v>0</v>
      </c>
      <c r="AA283" s="9" t="n">
        <v>0</v>
      </c>
      <c r="AB283" s="9" t="n">
        <v>0</v>
      </c>
      <c r="AC283" s="9" t="n">
        <v>0</v>
      </c>
      <c r="AD283" s="9" t="n">
        <v>0</v>
      </c>
      <c r="AE283" s="9" t="n">
        <v>0</v>
      </c>
      <c r="AF283" s="9"/>
      <c r="AG283" s="9" t="n">
        <v>0</v>
      </c>
      <c r="AH283" s="9" t="n">
        <v>0</v>
      </c>
      <c r="AI283" s="9" t="n">
        <v>0</v>
      </c>
      <c r="AJ283" s="9" t="n">
        <v>0</v>
      </c>
      <c r="AK283" s="9" t="n">
        <v>0</v>
      </c>
      <c r="AL283" s="9" t="n">
        <v>0</v>
      </c>
      <c r="AM283" s="9" t="n">
        <v>0</v>
      </c>
      <c r="AN283" s="9" t="n">
        <v>0</v>
      </c>
      <c r="AO283" s="9" t="n">
        <v>0</v>
      </c>
      <c r="AP283" s="9" t="n">
        <v>0</v>
      </c>
      <c r="AQ283" s="18" t="n">
        <f aca="false">SUM(C283:AP283)</f>
        <v>0</v>
      </c>
      <c r="AS283" s="2"/>
      <c r="AU283" s="2"/>
    </row>
    <row r="284" customFormat="false" ht="12.75" hidden="false" customHeight="true" outlineLevel="0" collapsed="false">
      <c r="A284" s="31" t="n">
        <v>14037590</v>
      </c>
      <c r="B284" s="32" t="s">
        <v>246</v>
      </c>
      <c r="C284" s="9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9" t="n">
        <v>0</v>
      </c>
      <c r="K284" s="9" t="n">
        <v>0</v>
      </c>
      <c r="L284" s="9" t="n">
        <v>0</v>
      </c>
      <c r="M284" s="9" t="n">
        <v>0</v>
      </c>
      <c r="N284" s="9" t="n">
        <v>0</v>
      </c>
      <c r="O284" s="9" t="n">
        <v>0</v>
      </c>
      <c r="P284" s="9" t="n">
        <v>0</v>
      </c>
      <c r="Q284" s="9" t="n">
        <v>0</v>
      </c>
      <c r="R284" s="9" t="n">
        <v>0</v>
      </c>
      <c r="S284" s="9" t="n">
        <v>0</v>
      </c>
      <c r="T284" s="9" t="n">
        <v>0</v>
      </c>
      <c r="U284" s="9" t="n">
        <v>0</v>
      </c>
      <c r="V284" s="9" t="n">
        <v>0</v>
      </c>
      <c r="W284" s="9" t="n">
        <v>0</v>
      </c>
      <c r="X284" s="9" t="n">
        <v>0</v>
      </c>
      <c r="Y284" s="9" t="n">
        <v>0</v>
      </c>
      <c r="Z284" s="9" t="n">
        <v>0</v>
      </c>
      <c r="AA284" s="9" t="n">
        <v>0</v>
      </c>
      <c r="AB284" s="9" t="n">
        <v>0</v>
      </c>
      <c r="AC284" s="9" t="n">
        <v>0</v>
      </c>
      <c r="AD284" s="9" t="n">
        <v>0</v>
      </c>
      <c r="AE284" s="9" t="n">
        <v>0</v>
      </c>
      <c r="AF284" s="9"/>
      <c r="AG284" s="9" t="n">
        <v>0</v>
      </c>
      <c r="AH284" s="9" t="n">
        <v>0</v>
      </c>
      <c r="AI284" s="9" t="n">
        <v>0</v>
      </c>
      <c r="AJ284" s="9" t="n">
        <v>0</v>
      </c>
      <c r="AK284" s="9" t="n">
        <v>0</v>
      </c>
      <c r="AL284" s="9" t="n">
        <v>0</v>
      </c>
      <c r="AM284" s="9" t="n">
        <v>0</v>
      </c>
      <c r="AN284" s="9" t="n">
        <v>0</v>
      </c>
      <c r="AO284" s="9" t="n">
        <v>0</v>
      </c>
      <c r="AP284" s="9" t="n">
        <v>0</v>
      </c>
      <c r="AQ284" s="18" t="n">
        <f aca="false">SUM(C284:AP284)</f>
        <v>0</v>
      </c>
      <c r="AS284" s="2"/>
      <c r="AU284" s="2"/>
    </row>
    <row r="285" customFormat="false" ht="12.75" hidden="false" customHeight="true" outlineLevel="0" collapsed="false">
      <c r="A285" s="31" t="n">
        <v>140395</v>
      </c>
      <c r="B285" s="8" t="s">
        <v>281</v>
      </c>
      <c r="C285" s="9" t="n">
        <v>6422.294</v>
      </c>
      <c r="D285" s="9" t="n">
        <v>11149.417</v>
      </c>
      <c r="E285" s="9" t="n">
        <v>16932.795</v>
      </c>
      <c r="F285" s="9" t="n">
        <v>1933.298</v>
      </c>
      <c r="G285" s="9" t="n">
        <v>0</v>
      </c>
      <c r="H285" s="9" t="n">
        <v>625.279</v>
      </c>
      <c r="I285" s="9" t="n">
        <v>1171.609</v>
      </c>
      <c r="J285" s="9" t="n">
        <v>0</v>
      </c>
      <c r="K285" s="9" t="n">
        <v>16255.037</v>
      </c>
      <c r="L285" s="9" t="n">
        <v>3592.169</v>
      </c>
      <c r="M285" s="9" t="n">
        <v>0</v>
      </c>
      <c r="N285" s="9" t="n">
        <v>27656.51</v>
      </c>
      <c r="O285" s="9" t="n">
        <v>4821.033</v>
      </c>
      <c r="P285" s="9" t="n">
        <v>15080.298</v>
      </c>
      <c r="Q285" s="9" t="n">
        <v>2612.067</v>
      </c>
      <c r="R285" s="9" t="n">
        <v>127046.376</v>
      </c>
      <c r="S285" s="9" t="n">
        <v>25.816</v>
      </c>
      <c r="T285" s="9" t="n">
        <v>0</v>
      </c>
      <c r="U285" s="9" t="n">
        <v>1110.563</v>
      </c>
      <c r="V285" s="9" t="n">
        <v>918.237</v>
      </c>
      <c r="W285" s="9" t="n">
        <v>0</v>
      </c>
      <c r="X285" s="9" t="n">
        <v>27.473</v>
      </c>
      <c r="Y285" s="9" t="n">
        <v>0</v>
      </c>
      <c r="Z285" s="9" t="n">
        <v>0</v>
      </c>
      <c r="AA285" s="9" t="n">
        <v>0</v>
      </c>
      <c r="AB285" s="9" t="n">
        <v>0</v>
      </c>
      <c r="AC285" s="9" t="n">
        <v>33136.619</v>
      </c>
      <c r="AD285" s="9" t="n">
        <v>36583</v>
      </c>
      <c r="AE285" s="9" t="n">
        <v>76829.002</v>
      </c>
      <c r="AF285" s="9"/>
      <c r="AG285" s="9" t="n">
        <v>187.258</v>
      </c>
      <c r="AH285" s="9" t="n">
        <v>38656.185</v>
      </c>
      <c r="AI285" s="9" t="n">
        <v>4603.855</v>
      </c>
      <c r="AJ285" s="9" t="n">
        <v>17106.662</v>
      </c>
      <c r="AK285" s="9" t="n">
        <v>225.866</v>
      </c>
      <c r="AL285" s="9" t="n">
        <v>0</v>
      </c>
      <c r="AM285" s="9" t="n">
        <v>0</v>
      </c>
      <c r="AN285" s="9" t="n">
        <v>39961.446</v>
      </c>
      <c r="AO285" s="9" t="n">
        <v>11.213</v>
      </c>
      <c r="AP285" s="9" t="n">
        <v>6875.361</v>
      </c>
      <c r="AQ285" s="18" t="n">
        <f aca="false">SUM(C285:AP285)</f>
        <v>491556.738</v>
      </c>
      <c r="AS285" s="2"/>
      <c r="AU285" s="2"/>
    </row>
    <row r="286" customFormat="false" ht="12.75" hidden="false" customHeight="true" outlineLevel="0" collapsed="false">
      <c r="A286" s="31" t="n">
        <v>140399</v>
      </c>
      <c r="B286" s="8" t="s">
        <v>282</v>
      </c>
      <c r="C286" s="9" t="n">
        <v>-4152.638</v>
      </c>
      <c r="D286" s="9" t="n">
        <v>-13536.237</v>
      </c>
      <c r="E286" s="9" t="n">
        <v>-25393.323</v>
      </c>
      <c r="F286" s="9" t="n">
        <v>-5600.49</v>
      </c>
      <c r="G286" s="9" t="n">
        <v>0</v>
      </c>
      <c r="H286" s="9" t="n">
        <v>-1912.314</v>
      </c>
      <c r="I286" s="9" t="n">
        <v>-1712.063</v>
      </c>
      <c r="J286" s="9" t="n">
        <v>0</v>
      </c>
      <c r="K286" s="9" t="n">
        <v>-21931.677</v>
      </c>
      <c r="L286" s="9" t="n">
        <v>-8870.82</v>
      </c>
      <c r="M286" s="9" t="n">
        <v>0</v>
      </c>
      <c r="N286" s="9" t="n">
        <v>-31413.347</v>
      </c>
      <c r="O286" s="9" t="n">
        <v>-7046.602</v>
      </c>
      <c r="P286" s="9" t="n">
        <v>-18053.744</v>
      </c>
      <c r="Q286" s="9" t="n">
        <v>-3987.549</v>
      </c>
      <c r="R286" s="9" t="n">
        <v>-177555.446</v>
      </c>
      <c r="S286" s="9" t="n">
        <v>-25.816</v>
      </c>
      <c r="T286" s="9" t="n">
        <v>0</v>
      </c>
      <c r="U286" s="9" t="n">
        <v>-1432.579</v>
      </c>
      <c r="V286" s="9" t="n">
        <v>-534.498</v>
      </c>
      <c r="W286" s="9" t="n">
        <v>0</v>
      </c>
      <c r="X286" s="9" t="n">
        <v>-56.609</v>
      </c>
      <c r="Y286" s="9" t="n">
        <v>0</v>
      </c>
      <c r="Z286" s="9" t="n">
        <v>0</v>
      </c>
      <c r="AA286" s="9" t="n">
        <v>0</v>
      </c>
      <c r="AB286" s="9" t="n">
        <v>0</v>
      </c>
      <c r="AC286" s="9" t="n">
        <v>-53259.209</v>
      </c>
      <c r="AD286" s="9" t="n">
        <v>-98545.828</v>
      </c>
      <c r="AE286" s="9" t="n">
        <v>-92834.679</v>
      </c>
      <c r="AF286" s="9"/>
      <c r="AG286" s="9" t="n">
        <v>-335.179</v>
      </c>
      <c r="AH286" s="9" t="n">
        <v>-63013.463</v>
      </c>
      <c r="AI286" s="9" t="n">
        <v>-9734.017</v>
      </c>
      <c r="AJ286" s="9" t="n">
        <v>-25091.829</v>
      </c>
      <c r="AK286" s="9" t="n">
        <v>-326.114</v>
      </c>
      <c r="AL286" s="9" t="n">
        <v>0</v>
      </c>
      <c r="AM286" s="9" t="n">
        <v>0</v>
      </c>
      <c r="AN286" s="9" t="n">
        <v>-70646.563</v>
      </c>
      <c r="AO286" s="9" t="n">
        <v>-10.628</v>
      </c>
      <c r="AP286" s="9" t="n">
        <v>-19900.152</v>
      </c>
      <c r="AQ286" s="18" t="n">
        <f aca="false">SUM(C286:AP286)</f>
        <v>-756913.413</v>
      </c>
      <c r="AS286" s="2"/>
      <c r="AU286" s="2"/>
    </row>
    <row r="287" customFormat="false" ht="12.75" hidden="false" customHeight="true" outlineLevel="0" collapsed="false">
      <c r="A287" s="31" t="n">
        <v>1404</v>
      </c>
      <c r="B287" s="32" t="s">
        <v>283</v>
      </c>
      <c r="C287" s="9" t="n">
        <v>0</v>
      </c>
      <c r="D287" s="9" t="n">
        <v>430.977</v>
      </c>
      <c r="E287" s="9" t="n">
        <v>709.257</v>
      </c>
      <c r="F287" s="9" t="n">
        <v>18.255</v>
      </c>
      <c r="G287" s="9" t="n">
        <v>0</v>
      </c>
      <c r="H287" s="9" t="n">
        <v>0</v>
      </c>
      <c r="I287" s="9" t="n">
        <v>0</v>
      </c>
      <c r="J287" s="9" t="n">
        <v>0</v>
      </c>
      <c r="K287" s="9" t="n">
        <v>5.867</v>
      </c>
      <c r="L287" s="9" t="n">
        <v>0</v>
      </c>
      <c r="M287" s="9" t="n">
        <v>0</v>
      </c>
      <c r="N287" s="9" t="n">
        <v>896.033</v>
      </c>
      <c r="O287" s="9" t="n">
        <v>977.227</v>
      </c>
      <c r="P287" s="9" t="n">
        <v>449.869</v>
      </c>
      <c r="Q287" s="9" t="n">
        <v>39.801</v>
      </c>
      <c r="R287" s="9" t="n">
        <v>6160.46</v>
      </c>
      <c r="S287" s="9" t="n">
        <v>14.402</v>
      </c>
      <c r="T287" s="9" t="n">
        <v>0</v>
      </c>
      <c r="U287" s="9" t="n">
        <v>0</v>
      </c>
      <c r="V287" s="9" t="n">
        <v>0</v>
      </c>
      <c r="W287" s="9" t="n">
        <v>0</v>
      </c>
      <c r="X287" s="9" t="n">
        <v>0</v>
      </c>
      <c r="Y287" s="9" t="n">
        <v>0</v>
      </c>
      <c r="Z287" s="9" t="n">
        <v>0</v>
      </c>
      <c r="AA287" s="9" t="n">
        <v>0</v>
      </c>
      <c r="AB287" s="9" t="n">
        <v>0</v>
      </c>
      <c r="AC287" s="9" t="n">
        <v>6794.34</v>
      </c>
      <c r="AD287" s="9" t="n">
        <v>0</v>
      </c>
      <c r="AE287" s="9" t="n">
        <v>2952.709</v>
      </c>
      <c r="AF287" s="9"/>
      <c r="AG287" s="9" t="n">
        <v>0</v>
      </c>
      <c r="AH287" s="9" t="n">
        <v>398.956</v>
      </c>
      <c r="AI287" s="9" t="n">
        <v>0</v>
      </c>
      <c r="AJ287" s="9" t="n">
        <v>1395.712</v>
      </c>
      <c r="AK287" s="9" t="n">
        <v>21.66</v>
      </c>
      <c r="AL287" s="9" t="n">
        <v>0</v>
      </c>
      <c r="AM287" s="9" t="n">
        <v>0</v>
      </c>
      <c r="AN287" s="9" t="n">
        <v>5212.701</v>
      </c>
      <c r="AO287" s="9" t="n">
        <v>4.578</v>
      </c>
      <c r="AP287" s="9" t="n">
        <v>17.108</v>
      </c>
      <c r="AQ287" s="18" t="n">
        <f aca="false">SUM(C287:AP287)</f>
        <v>26499.912</v>
      </c>
      <c r="AS287" s="2"/>
      <c r="AU287" s="2"/>
    </row>
    <row r="288" customFormat="false" ht="12.75" hidden="false" customHeight="true" outlineLevel="0" collapsed="false">
      <c r="A288" s="31" t="n">
        <v>140405</v>
      </c>
      <c r="B288" s="32" t="s">
        <v>273</v>
      </c>
      <c r="C288" s="9" t="n">
        <v>0</v>
      </c>
      <c r="D288" s="9" t="n">
        <v>152.58</v>
      </c>
      <c r="E288" s="9" t="n">
        <v>349.332</v>
      </c>
      <c r="F288" s="9" t="n">
        <v>18.255</v>
      </c>
      <c r="G288" s="9" t="n">
        <v>0</v>
      </c>
      <c r="H288" s="9" t="n">
        <v>0</v>
      </c>
      <c r="I288" s="9" t="n">
        <v>0</v>
      </c>
      <c r="J288" s="9" t="n">
        <v>0</v>
      </c>
      <c r="K288" s="9" t="n">
        <v>0</v>
      </c>
      <c r="L288" s="9" t="n">
        <v>0</v>
      </c>
      <c r="M288" s="9" t="n">
        <v>0</v>
      </c>
      <c r="N288" s="9" t="n">
        <v>265.692</v>
      </c>
      <c r="O288" s="9" t="n">
        <v>313.264</v>
      </c>
      <c r="P288" s="9" t="n">
        <v>20.449</v>
      </c>
      <c r="Q288" s="9" t="n">
        <v>14.78</v>
      </c>
      <c r="R288" s="9" t="n">
        <v>1930.735</v>
      </c>
      <c r="S288" s="9" t="n">
        <v>0</v>
      </c>
      <c r="T288" s="9" t="n">
        <v>0</v>
      </c>
      <c r="U288" s="9" t="n">
        <v>0</v>
      </c>
      <c r="V288" s="9" t="n">
        <v>0</v>
      </c>
      <c r="W288" s="9" t="n">
        <v>0</v>
      </c>
      <c r="X288" s="9" t="n">
        <v>0</v>
      </c>
      <c r="Y288" s="9" t="n">
        <v>0</v>
      </c>
      <c r="Z288" s="9" t="n">
        <v>0</v>
      </c>
      <c r="AA288" s="9" t="n">
        <v>0</v>
      </c>
      <c r="AB288" s="9" t="n">
        <v>0</v>
      </c>
      <c r="AC288" s="9" t="n">
        <v>6794.34</v>
      </c>
      <c r="AD288" s="9" t="n">
        <v>0</v>
      </c>
      <c r="AE288" s="9" t="n">
        <v>2910.074</v>
      </c>
      <c r="AF288" s="9"/>
      <c r="AG288" s="9" t="n">
        <v>0</v>
      </c>
      <c r="AH288" s="9" t="n">
        <v>0</v>
      </c>
      <c r="AI288" s="9" t="n">
        <v>0</v>
      </c>
      <c r="AJ288" s="9" t="n">
        <v>1395.712</v>
      </c>
      <c r="AK288" s="9" t="n">
        <v>0</v>
      </c>
      <c r="AL288" s="9" t="n">
        <v>0</v>
      </c>
      <c r="AM288" s="9" t="n">
        <v>0</v>
      </c>
      <c r="AN288" s="9" t="n">
        <v>3467.606</v>
      </c>
      <c r="AO288" s="9" t="n">
        <v>0</v>
      </c>
      <c r="AP288" s="9" t="n">
        <v>17.108</v>
      </c>
      <c r="AQ288" s="18" t="n">
        <f aca="false">SUM(C288:AP288)</f>
        <v>17649.927</v>
      </c>
      <c r="AS288" s="2"/>
      <c r="AU288" s="2"/>
    </row>
    <row r="289" customFormat="false" ht="12.75" hidden="false" customHeight="true" outlineLevel="0" collapsed="false">
      <c r="A289" s="31" t="n">
        <v>140410</v>
      </c>
      <c r="B289" s="32" t="s">
        <v>274</v>
      </c>
      <c r="C289" s="9" t="n">
        <v>0</v>
      </c>
      <c r="D289" s="9" t="n">
        <v>0</v>
      </c>
      <c r="E289" s="9" t="n">
        <v>0.038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9" t="n">
        <v>0</v>
      </c>
      <c r="M289" s="9" t="n">
        <v>0</v>
      </c>
      <c r="N289" s="9" t="n">
        <v>55.703</v>
      </c>
      <c r="O289" s="9" t="n">
        <v>0</v>
      </c>
      <c r="P289" s="9" t="n">
        <v>0</v>
      </c>
      <c r="Q289" s="9" t="n">
        <v>0</v>
      </c>
      <c r="R289" s="9" t="n">
        <v>40.926</v>
      </c>
      <c r="S289" s="9" t="n">
        <v>0</v>
      </c>
      <c r="T289" s="9" t="n">
        <v>0</v>
      </c>
      <c r="U289" s="9" t="n">
        <v>0</v>
      </c>
      <c r="V289" s="9" t="n">
        <v>0</v>
      </c>
      <c r="W289" s="9" t="n">
        <v>0</v>
      </c>
      <c r="X289" s="9" t="n">
        <v>0</v>
      </c>
      <c r="Y289" s="9" t="n">
        <v>0</v>
      </c>
      <c r="Z289" s="9" t="n">
        <v>0</v>
      </c>
      <c r="AA289" s="9" t="n">
        <v>0</v>
      </c>
      <c r="AB289" s="9" t="n">
        <v>0</v>
      </c>
      <c r="AC289" s="9" t="n">
        <v>0</v>
      </c>
      <c r="AD289" s="9" t="n">
        <v>0</v>
      </c>
      <c r="AE289" s="9" t="n">
        <v>0</v>
      </c>
      <c r="AF289" s="9"/>
      <c r="AG289" s="9" t="n">
        <v>0</v>
      </c>
      <c r="AH289" s="9" t="n">
        <v>5.838</v>
      </c>
      <c r="AI289" s="9" t="n">
        <v>0</v>
      </c>
      <c r="AJ289" s="9" t="n">
        <v>0</v>
      </c>
      <c r="AK289" s="9" t="n">
        <v>0</v>
      </c>
      <c r="AL289" s="9" t="n">
        <v>0</v>
      </c>
      <c r="AM289" s="9" t="n">
        <v>0</v>
      </c>
      <c r="AN289" s="9" t="n">
        <v>14.636</v>
      </c>
      <c r="AO289" s="9" t="n">
        <v>0</v>
      </c>
      <c r="AP289" s="9" t="n">
        <v>0</v>
      </c>
      <c r="AQ289" s="18" t="n">
        <f aca="false">SUM(C289:AP289)</f>
        <v>117.141</v>
      </c>
      <c r="AS289" s="2"/>
      <c r="AU289" s="2"/>
    </row>
    <row r="290" customFormat="false" ht="12.75" hidden="false" customHeight="true" outlineLevel="0" collapsed="false">
      <c r="A290" s="31" t="n">
        <v>140415</v>
      </c>
      <c r="B290" s="32" t="s">
        <v>275</v>
      </c>
      <c r="C290" s="9" t="n">
        <v>0</v>
      </c>
      <c r="D290" s="9" t="n">
        <v>249.504</v>
      </c>
      <c r="E290" s="9" t="n">
        <v>196.154</v>
      </c>
      <c r="F290" s="9" t="n">
        <v>0</v>
      </c>
      <c r="G290" s="9" t="n">
        <v>0</v>
      </c>
      <c r="H290" s="9" t="n">
        <v>0</v>
      </c>
      <c r="I290" s="9" t="n">
        <v>0</v>
      </c>
      <c r="J290" s="9" t="n">
        <v>0</v>
      </c>
      <c r="K290" s="9" t="n">
        <v>0</v>
      </c>
      <c r="L290" s="9" t="n">
        <v>0</v>
      </c>
      <c r="M290" s="9" t="n">
        <v>0</v>
      </c>
      <c r="N290" s="9" t="n">
        <v>195.426</v>
      </c>
      <c r="O290" s="9" t="n">
        <v>595.603</v>
      </c>
      <c r="P290" s="9" t="n">
        <v>0</v>
      </c>
      <c r="Q290" s="9" t="n">
        <v>0</v>
      </c>
      <c r="R290" s="9" t="n">
        <v>818.197</v>
      </c>
      <c r="S290" s="9" t="n">
        <v>14.402</v>
      </c>
      <c r="T290" s="9" t="n">
        <v>0</v>
      </c>
      <c r="U290" s="9" t="n">
        <v>0</v>
      </c>
      <c r="V290" s="9" t="n">
        <v>0</v>
      </c>
      <c r="W290" s="9" t="n">
        <v>0</v>
      </c>
      <c r="X290" s="9" t="n">
        <v>0</v>
      </c>
      <c r="Y290" s="9" t="n">
        <v>0</v>
      </c>
      <c r="Z290" s="9" t="n">
        <v>0</v>
      </c>
      <c r="AA290" s="9" t="n">
        <v>0</v>
      </c>
      <c r="AB290" s="9" t="n">
        <v>0</v>
      </c>
      <c r="AC290" s="9" t="n">
        <v>0</v>
      </c>
      <c r="AD290" s="9" t="n">
        <v>0</v>
      </c>
      <c r="AE290" s="9" t="n">
        <v>22.568</v>
      </c>
      <c r="AF290" s="9"/>
      <c r="AG290" s="9" t="n">
        <v>0</v>
      </c>
      <c r="AH290" s="9" t="n">
        <v>349.452</v>
      </c>
      <c r="AI290" s="9" t="n">
        <v>0</v>
      </c>
      <c r="AJ290" s="9" t="n">
        <v>0</v>
      </c>
      <c r="AK290" s="9" t="n">
        <v>21.66</v>
      </c>
      <c r="AL290" s="9" t="n">
        <v>0</v>
      </c>
      <c r="AM290" s="9" t="n">
        <v>0</v>
      </c>
      <c r="AN290" s="9" t="n">
        <v>775.573</v>
      </c>
      <c r="AO290" s="9" t="n">
        <v>4.578</v>
      </c>
      <c r="AP290" s="9" t="n">
        <v>0</v>
      </c>
      <c r="AQ290" s="18" t="n">
        <f aca="false">SUM(C290:AP290)</f>
        <v>3243.117</v>
      </c>
      <c r="AS290" s="2"/>
      <c r="AU290" s="2"/>
    </row>
    <row r="291" customFormat="false" ht="12.75" hidden="false" customHeight="true" outlineLevel="0" collapsed="false">
      <c r="A291" s="31" t="n">
        <v>140420</v>
      </c>
      <c r="B291" s="32" t="s">
        <v>276</v>
      </c>
      <c r="C291" s="9" t="n">
        <v>0</v>
      </c>
      <c r="D291" s="9" t="n">
        <v>28.893</v>
      </c>
      <c r="E291" s="9" t="n">
        <v>163.733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5.867</v>
      </c>
      <c r="L291" s="9" t="n">
        <v>0</v>
      </c>
      <c r="M291" s="9" t="n">
        <v>0</v>
      </c>
      <c r="N291" s="9" t="n">
        <v>379.212</v>
      </c>
      <c r="O291" s="9" t="n">
        <v>68.36</v>
      </c>
      <c r="P291" s="9" t="n">
        <v>429.42</v>
      </c>
      <c r="Q291" s="9" t="n">
        <v>25.021</v>
      </c>
      <c r="R291" s="9" t="n">
        <v>3370.602</v>
      </c>
      <c r="S291" s="9" t="n">
        <v>0</v>
      </c>
      <c r="T291" s="9" t="n">
        <v>0</v>
      </c>
      <c r="U291" s="9" t="n">
        <v>0</v>
      </c>
      <c r="V291" s="9" t="n">
        <v>0</v>
      </c>
      <c r="W291" s="9" t="n">
        <v>0</v>
      </c>
      <c r="X291" s="9" t="n">
        <v>0</v>
      </c>
      <c r="Y291" s="9" t="n">
        <v>0</v>
      </c>
      <c r="Z291" s="9" t="n">
        <v>0</v>
      </c>
      <c r="AA291" s="9" t="n">
        <v>0</v>
      </c>
      <c r="AB291" s="9" t="n">
        <v>0</v>
      </c>
      <c r="AC291" s="9" t="n">
        <v>0</v>
      </c>
      <c r="AD291" s="9" t="n">
        <v>0</v>
      </c>
      <c r="AE291" s="9" t="n">
        <v>20.067</v>
      </c>
      <c r="AF291" s="9"/>
      <c r="AG291" s="9" t="n">
        <v>0</v>
      </c>
      <c r="AH291" s="9" t="n">
        <v>43.666</v>
      </c>
      <c r="AI291" s="9" t="n">
        <v>0</v>
      </c>
      <c r="AJ291" s="9" t="n">
        <v>0</v>
      </c>
      <c r="AK291" s="9" t="n">
        <v>0</v>
      </c>
      <c r="AL291" s="9" t="n">
        <v>0</v>
      </c>
      <c r="AM291" s="9" t="n">
        <v>0</v>
      </c>
      <c r="AN291" s="9" t="n">
        <v>954.886</v>
      </c>
      <c r="AO291" s="9" t="n">
        <v>0</v>
      </c>
      <c r="AP291" s="9" t="n">
        <v>0</v>
      </c>
      <c r="AQ291" s="18" t="n">
        <f aca="false">SUM(C291:AP291)</f>
        <v>5489.727</v>
      </c>
      <c r="AS291" s="2"/>
      <c r="AU291" s="2"/>
    </row>
    <row r="292" customFormat="false" ht="12.75" hidden="false" customHeight="true" outlineLevel="0" collapsed="false">
      <c r="A292" s="31" t="n">
        <v>140425</v>
      </c>
      <c r="B292" s="32" t="s">
        <v>277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9" t="n">
        <v>0</v>
      </c>
      <c r="K292" s="9" t="n">
        <v>0</v>
      </c>
      <c r="L292" s="9" t="n">
        <v>0</v>
      </c>
      <c r="M292" s="9" t="n">
        <v>0</v>
      </c>
      <c r="N292" s="9" t="n">
        <v>0</v>
      </c>
      <c r="O292" s="9" t="n">
        <v>0</v>
      </c>
      <c r="P292" s="9" t="n">
        <v>0</v>
      </c>
      <c r="Q292" s="9" t="n">
        <v>0</v>
      </c>
      <c r="R292" s="9" t="n">
        <v>0</v>
      </c>
      <c r="S292" s="9" t="n">
        <v>0</v>
      </c>
      <c r="T292" s="9" t="n">
        <v>0</v>
      </c>
      <c r="U292" s="9" t="n">
        <v>0</v>
      </c>
      <c r="V292" s="9" t="n">
        <v>0</v>
      </c>
      <c r="W292" s="9" t="n">
        <v>0</v>
      </c>
      <c r="X292" s="9" t="n">
        <v>0</v>
      </c>
      <c r="Y292" s="9" t="n">
        <v>0</v>
      </c>
      <c r="Z292" s="9" t="n">
        <v>0</v>
      </c>
      <c r="AA292" s="9" t="n">
        <v>0</v>
      </c>
      <c r="AB292" s="9" t="n">
        <v>0</v>
      </c>
      <c r="AC292" s="9" t="n">
        <v>0</v>
      </c>
      <c r="AD292" s="9" t="n">
        <v>0</v>
      </c>
      <c r="AE292" s="9" t="n">
        <v>0</v>
      </c>
      <c r="AF292" s="9"/>
      <c r="AG292" s="9" t="n">
        <v>0</v>
      </c>
      <c r="AH292" s="9" t="n">
        <v>0</v>
      </c>
      <c r="AI292" s="9" t="n">
        <v>0</v>
      </c>
      <c r="AJ292" s="9" t="n">
        <v>0</v>
      </c>
      <c r="AK292" s="9" t="n">
        <v>0</v>
      </c>
      <c r="AL292" s="9" t="n">
        <v>0</v>
      </c>
      <c r="AM292" s="9" t="n">
        <v>0</v>
      </c>
      <c r="AN292" s="9" t="n">
        <v>0</v>
      </c>
      <c r="AO292" s="9" t="n">
        <v>0</v>
      </c>
      <c r="AP292" s="9" t="n">
        <v>0</v>
      </c>
      <c r="AQ292" s="18" t="n">
        <f aca="false">SUM(C292:AP292)</f>
        <v>0</v>
      </c>
      <c r="AS292" s="2"/>
      <c r="AU292" s="2"/>
    </row>
    <row r="293" customFormat="false" ht="12.75" hidden="false" customHeight="true" outlineLevel="0" collapsed="false">
      <c r="A293" s="31" t="n">
        <v>140475</v>
      </c>
      <c r="B293" s="32" t="s">
        <v>284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9" t="n">
        <v>0</v>
      </c>
      <c r="K293" s="9" t="n">
        <v>0</v>
      </c>
      <c r="L293" s="9" t="n">
        <v>0</v>
      </c>
      <c r="M293" s="9" t="n">
        <v>0</v>
      </c>
      <c r="N293" s="9" t="n">
        <v>0</v>
      </c>
      <c r="O293" s="9" t="n">
        <v>0</v>
      </c>
      <c r="P293" s="9" t="n">
        <v>0</v>
      </c>
      <c r="Q293" s="9" t="n">
        <v>0</v>
      </c>
      <c r="R293" s="9" t="n">
        <v>0</v>
      </c>
      <c r="S293" s="9" t="n">
        <v>0</v>
      </c>
      <c r="T293" s="9" t="n">
        <v>0</v>
      </c>
      <c r="U293" s="9" t="n">
        <v>0</v>
      </c>
      <c r="V293" s="9" t="n">
        <v>0</v>
      </c>
      <c r="W293" s="9" t="n">
        <v>0</v>
      </c>
      <c r="X293" s="9" t="n">
        <v>0</v>
      </c>
      <c r="Y293" s="9" t="n">
        <v>0</v>
      </c>
      <c r="Z293" s="9" t="n">
        <v>0</v>
      </c>
      <c r="AA293" s="9" t="n">
        <v>0</v>
      </c>
      <c r="AB293" s="9" t="n">
        <v>0</v>
      </c>
      <c r="AC293" s="9" t="n">
        <v>0</v>
      </c>
      <c r="AD293" s="9" t="n">
        <v>0</v>
      </c>
      <c r="AE293" s="9" t="n">
        <v>0</v>
      </c>
      <c r="AF293" s="9"/>
      <c r="AG293" s="9" t="n">
        <v>0</v>
      </c>
      <c r="AH293" s="9" t="n">
        <v>0</v>
      </c>
      <c r="AI293" s="9" t="n">
        <v>0</v>
      </c>
      <c r="AJ293" s="9" t="n">
        <v>0</v>
      </c>
      <c r="AK293" s="9" t="n">
        <v>0</v>
      </c>
      <c r="AL293" s="9" t="n">
        <v>0</v>
      </c>
      <c r="AM293" s="9" t="n">
        <v>0</v>
      </c>
      <c r="AN293" s="9" t="n">
        <v>0</v>
      </c>
      <c r="AO293" s="9" t="n">
        <v>0</v>
      </c>
      <c r="AP293" s="9" t="n">
        <v>0</v>
      </c>
      <c r="AQ293" s="18" t="n">
        <f aca="false">SUM(C293:AP293)</f>
        <v>0</v>
      </c>
      <c r="AS293" s="2"/>
      <c r="AU293" s="2"/>
    </row>
    <row r="294" customFormat="false" ht="12.75" hidden="false" customHeight="true" outlineLevel="0" collapsed="false">
      <c r="A294" s="31" t="n">
        <v>14047505</v>
      </c>
      <c r="B294" s="32" t="s">
        <v>280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9" t="n">
        <v>0</v>
      </c>
      <c r="K294" s="9" t="n">
        <v>0</v>
      </c>
      <c r="L294" s="9" t="n">
        <v>0</v>
      </c>
      <c r="M294" s="9" t="n">
        <v>0</v>
      </c>
      <c r="N294" s="9" t="n">
        <v>0</v>
      </c>
      <c r="O294" s="9" t="n">
        <v>0</v>
      </c>
      <c r="P294" s="9" t="n">
        <v>0</v>
      </c>
      <c r="Q294" s="9" t="n">
        <v>0</v>
      </c>
      <c r="R294" s="9" t="n">
        <v>0</v>
      </c>
      <c r="S294" s="9" t="n">
        <v>0</v>
      </c>
      <c r="T294" s="9" t="n">
        <v>0</v>
      </c>
      <c r="U294" s="9" t="n">
        <v>0</v>
      </c>
      <c r="V294" s="9" t="n">
        <v>0</v>
      </c>
      <c r="W294" s="9" t="n">
        <v>0</v>
      </c>
      <c r="X294" s="9" t="n">
        <v>0</v>
      </c>
      <c r="Y294" s="9" t="n">
        <v>0</v>
      </c>
      <c r="Z294" s="9" t="n">
        <v>0</v>
      </c>
      <c r="AA294" s="9" t="n">
        <v>0</v>
      </c>
      <c r="AB294" s="9" t="n">
        <v>0</v>
      </c>
      <c r="AC294" s="9" t="n">
        <v>0</v>
      </c>
      <c r="AD294" s="9" t="n">
        <v>0</v>
      </c>
      <c r="AE294" s="9" t="n">
        <v>0</v>
      </c>
      <c r="AF294" s="9"/>
      <c r="AG294" s="9" t="n">
        <v>0</v>
      </c>
      <c r="AH294" s="9" t="n">
        <v>0</v>
      </c>
      <c r="AI294" s="9" t="n">
        <v>0</v>
      </c>
      <c r="AJ294" s="9" t="n">
        <v>0</v>
      </c>
      <c r="AK294" s="9" t="n">
        <v>0</v>
      </c>
      <c r="AL294" s="9" t="n">
        <v>0</v>
      </c>
      <c r="AM294" s="9" t="n">
        <v>0</v>
      </c>
      <c r="AN294" s="9" t="n">
        <v>0</v>
      </c>
      <c r="AO294" s="9" t="n">
        <v>0</v>
      </c>
      <c r="AP294" s="9" t="n">
        <v>0</v>
      </c>
      <c r="AQ294" s="18" t="n">
        <f aca="false">SUM(C294:AP294)</f>
        <v>0</v>
      </c>
      <c r="AS294" s="2"/>
      <c r="AU294" s="2"/>
    </row>
    <row r="295" customFormat="false" ht="12.75" hidden="false" customHeight="true" outlineLevel="0" collapsed="false">
      <c r="A295" s="31" t="n">
        <v>14047510</v>
      </c>
      <c r="B295" s="32" t="s">
        <v>244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9" t="n">
        <v>0</v>
      </c>
      <c r="M295" s="9" t="n">
        <v>0</v>
      </c>
      <c r="N295" s="9" t="n">
        <v>0</v>
      </c>
      <c r="O295" s="9" t="n">
        <v>0</v>
      </c>
      <c r="P295" s="9" t="n">
        <v>0</v>
      </c>
      <c r="Q295" s="9" t="n">
        <v>0</v>
      </c>
      <c r="R295" s="9" t="n">
        <v>0</v>
      </c>
      <c r="S295" s="9" t="n">
        <v>0</v>
      </c>
      <c r="T295" s="9" t="n">
        <v>0</v>
      </c>
      <c r="U295" s="9" t="n">
        <v>0</v>
      </c>
      <c r="V295" s="9" t="n">
        <v>0</v>
      </c>
      <c r="W295" s="9" t="n">
        <v>0</v>
      </c>
      <c r="X295" s="9" t="n">
        <v>0</v>
      </c>
      <c r="Y295" s="9" t="n">
        <v>0</v>
      </c>
      <c r="Z295" s="9" t="n">
        <v>0</v>
      </c>
      <c r="AA295" s="9" t="n">
        <v>0</v>
      </c>
      <c r="AB295" s="9" t="n">
        <v>0</v>
      </c>
      <c r="AC295" s="9" t="n">
        <v>0</v>
      </c>
      <c r="AD295" s="9" t="n">
        <v>0</v>
      </c>
      <c r="AE295" s="9" t="n">
        <v>0</v>
      </c>
      <c r="AF295" s="9"/>
      <c r="AG295" s="9" t="n">
        <v>0</v>
      </c>
      <c r="AH295" s="9" t="n">
        <v>0</v>
      </c>
      <c r="AI295" s="9" t="n">
        <v>0</v>
      </c>
      <c r="AJ295" s="9" t="n">
        <v>0</v>
      </c>
      <c r="AK295" s="9" t="n">
        <v>0</v>
      </c>
      <c r="AL295" s="9" t="n">
        <v>0</v>
      </c>
      <c r="AM295" s="9" t="n">
        <v>0</v>
      </c>
      <c r="AN295" s="9" t="n">
        <v>0</v>
      </c>
      <c r="AO295" s="9" t="n">
        <v>0</v>
      </c>
      <c r="AP295" s="9" t="n">
        <v>0</v>
      </c>
      <c r="AQ295" s="18" t="n">
        <f aca="false">SUM(C295:AP295)</f>
        <v>0</v>
      </c>
      <c r="AS295" s="2"/>
      <c r="AU295" s="2"/>
    </row>
    <row r="296" customFormat="false" ht="12.75" hidden="false" customHeight="true" outlineLevel="0" collapsed="false">
      <c r="A296" s="31" t="n">
        <v>14047590</v>
      </c>
      <c r="B296" s="32" t="s">
        <v>246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9" t="n">
        <v>0</v>
      </c>
      <c r="M296" s="9" t="n">
        <v>0</v>
      </c>
      <c r="N296" s="9" t="n">
        <v>0</v>
      </c>
      <c r="O296" s="9" t="n">
        <v>0</v>
      </c>
      <c r="P296" s="9" t="n">
        <v>0</v>
      </c>
      <c r="Q296" s="9" t="n">
        <v>0</v>
      </c>
      <c r="R296" s="9" t="n">
        <v>0</v>
      </c>
      <c r="S296" s="9" t="n">
        <v>0</v>
      </c>
      <c r="T296" s="9" t="n">
        <v>0</v>
      </c>
      <c r="U296" s="9" t="n">
        <v>0</v>
      </c>
      <c r="V296" s="9" t="n">
        <v>0</v>
      </c>
      <c r="W296" s="9" t="n">
        <v>0</v>
      </c>
      <c r="X296" s="9" t="n">
        <v>0</v>
      </c>
      <c r="Y296" s="9" t="n">
        <v>0</v>
      </c>
      <c r="Z296" s="9" t="n">
        <v>0</v>
      </c>
      <c r="AA296" s="9" t="n">
        <v>0</v>
      </c>
      <c r="AB296" s="9" t="n">
        <v>0</v>
      </c>
      <c r="AC296" s="9" t="n">
        <v>0</v>
      </c>
      <c r="AD296" s="9" t="n">
        <v>0</v>
      </c>
      <c r="AE296" s="9" t="n">
        <v>0</v>
      </c>
      <c r="AF296" s="9"/>
      <c r="AG296" s="9" t="n">
        <v>0</v>
      </c>
      <c r="AH296" s="9" t="n">
        <v>0</v>
      </c>
      <c r="AI296" s="9" t="n">
        <v>0</v>
      </c>
      <c r="AJ296" s="9" t="n">
        <v>0</v>
      </c>
      <c r="AK296" s="9" t="n">
        <v>0</v>
      </c>
      <c r="AL296" s="9" t="n">
        <v>0</v>
      </c>
      <c r="AM296" s="9" t="n">
        <v>0</v>
      </c>
      <c r="AN296" s="9" t="n">
        <v>0</v>
      </c>
      <c r="AO296" s="9" t="n">
        <v>0</v>
      </c>
      <c r="AP296" s="9" t="n">
        <v>0</v>
      </c>
      <c r="AQ296" s="18" t="n">
        <f aca="false">SUM(C296:AP296)</f>
        <v>0</v>
      </c>
      <c r="AS296" s="2"/>
      <c r="AU296" s="2"/>
    </row>
    <row r="297" customFormat="false" ht="12.75" hidden="false" customHeight="true" outlineLevel="0" collapsed="false">
      <c r="A297" s="31" t="n">
        <v>1405</v>
      </c>
      <c r="B297" s="32" t="s">
        <v>285</v>
      </c>
      <c r="C297" s="9" t="n">
        <v>69663.252</v>
      </c>
      <c r="D297" s="9" t="n">
        <v>17400.675</v>
      </c>
      <c r="E297" s="9" t="n">
        <v>2316.363</v>
      </c>
      <c r="F297" s="9" t="n">
        <v>35661.78</v>
      </c>
      <c r="G297" s="9" t="n">
        <v>11467.183</v>
      </c>
      <c r="H297" s="9" t="n">
        <v>65.901</v>
      </c>
      <c r="I297" s="9" t="n">
        <v>3474.606</v>
      </c>
      <c r="J297" s="9" t="n">
        <v>15737.021</v>
      </c>
      <c r="K297" s="9" t="n">
        <v>0</v>
      </c>
      <c r="L297" s="9" t="n">
        <v>2357.949</v>
      </c>
      <c r="M297" s="9" t="n">
        <v>81.67</v>
      </c>
      <c r="N297" s="9" t="n">
        <v>90998.536</v>
      </c>
      <c r="O297" s="9" t="n">
        <v>18422.535</v>
      </c>
      <c r="P297" s="9" t="n">
        <v>41796.6</v>
      </c>
      <c r="Q297" s="9" t="n">
        <v>7219.489</v>
      </c>
      <c r="R297" s="9" t="n">
        <v>240843.565</v>
      </c>
      <c r="S297" s="9" t="n">
        <v>18542.811</v>
      </c>
      <c r="T297" s="9" t="n">
        <v>7261.833</v>
      </c>
      <c r="U297" s="9" t="n">
        <v>6041.602</v>
      </c>
      <c r="V297" s="9" t="n">
        <v>16143.565</v>
      </c>
      <c r="W297" s="9" t="n">
        <v>0</v>
      </c>
      <c r="X297" s="9" t="n">
        <v>1876.424</v>
      </c>
      <c r="Y297" s="9" t="n">
        <v>2164.315</v>
      </c>
      <c r="Z297" s="9" t="n">
        <v>0</v>
      </c>
      <c r="AA297" s="9" t="n">
        <v>1244.018</v>
      </c>
      <c r="AB297" s="9" t="n">
        <v>13175.027</v>
      </c>
      <c r="AC297" s="9" t="n">
        <v>307205.533</v>
      </c>
      <c r="AD297" s="9" t="n">
        <v>61440.251</v>
      </c>
      <c r="AE297" s="9" t="n">
        <v>9568.317</v>
      </c>
      <c r="AF297" s="9"/>
      <c r="AG297" s="9" t="n">
        <v>68753.782</v>
      </c>
      <c r="AH297" s="9" t="n">
        <v>17263.651</v>
      </c>
      <c r="AI297" s="9" t="n">
        <v>10646.773</v>
      </c>
      <c r="AJ297" s="9" t="n">
        <v>22288.983</v>
      </c>
      <c r="AK297" s="9" t="n">
        <v>5046.907</v>
      </c>
      <c r="AL297" s="9" t="n">
        <v>0</v>
      </c>
      <c r="AM297" s="9" t="n">
        <v>1249.98</v>
      </c>
      <c r="AN297" s="9" t="n">
        <v>35635.855</v>
      </c>
      <c r="AO297" s="9" t="n">
        <v>9809.957</v>
      </c>
      <c r="AP297" s="9" t="n">
        <v>28528.232</v>
      </c>
      <c r="AQ297" s="18" t="n">
        <f aca="false">SUM(C297:AP297)</f>
        <v>1201394.941</v>
      </c>
      <c r="AS297" s="2"/>
      <c r="AU297" s="2"/>
    </row>
    <row r="298" customFormat="false" ht="12.75" hidden="false" customHeight="true" outlineLevel="0" collapsed="false">
      <c r="A298" s="31" t="s">
        <v>286</v>
      </c>
      <c r="B298" s="32" t="s">
        <v>170</v>
      </c>
      <c r="C298" s="9" t="n">
        <v>1719.419</v>
      </c>
      <c r="D298" s="9" t="n">
        <v>5257.724</v>
      </c>
      <c r="E298" s="9" t="n">
        <v>599.772</v>
      </c>
      <c r="F298" s="9" t="n">
        <v>31095.099</v>
      </c>
      <c r="G298" s="9" t="n">
        <v>9474.143</v>
      </c>
      <c r="H298" s="9" t="n">
        <v>65.901</v>
      </c>
      <c r="I298" s="9" t="n">
        <v>2214.302</v>
      </c>
      <c r="J298" s="9" t="n">
        <v>15737.021</v>
      </c>
      <c r="K298" s="9" t="n">
        <v>0</v>
      </c>
      <c r="L298" s="9" t="n">
        <v>0</v>
      </c>
      <c r="M298" s="9" t="n">
        <v>0</v>
      </c>
      <c r="N298" s="9" t="n">
        <v>71573.356</v>
      </c>
      <c r="O298" s="9" t="n">
        <v>13424.304</v>
      </c>
      <c r="P298" s="9" t="n">
        <v>11709.981</v>
      </c>
      <c r="Q298" s="9" t="n">
        <v>728.85</v>
      </c>
      <c r="R298" s="9" t="n">
        <v>46654.198</v>
      </c>
      <c r="S298" s="9" t="n">
        <v>4601.687</v>
      </c>
      <c r="T298" s="9" t="n">
        <v>7261.833</v>
      </c>
      <c r="U298" s="9" t="n">
        <v>6035.419</v>
      </c>
      <c r="V298" s="9" t="n">
        <v>12606.464</v>
      </c>
      <c r="W298" s="9" t="n">
        <v>0</v>
      </c>
      <c r="X298" s="9" t="n">
        <v>1876.424</v>
      </c>
      <c r="Y298" s="9" t="n">
        <v>30.392</v>
      </c>
      <c r="Z298" s="9" t="n">
        <v>0</v>
      </c>
      <c r="AA298" s="9" t="n">
        <v>291.726</v>
      </c>
      <c r="AB298" s="9" t="n">
        <v>12823.034</v>
      </c>
      <c r="AC298" s="9" t="n">
        <v>143612.546</v>
      </c>
      <c r="AD298" s="9" t="n">
        <v>16178.942</v>
      </c>
      <c r="AE298" s="9" t="n">
        <v>1717.888</v>
      </c>
      <c r="AF298" s="9"/>
      <c r="AG298" s="9" t="n">
        <v>15765.722</v>
      </c>
      <c r="AH298" s="9" t="n">
        <v>9022.521</v>
      </c>
      <c r="AI298" s="9" t="n">
        <v>8445.952</v>
      </c>
      <c r="AJ298" s="9" t="n">
        <v>7038.45</v>
      </c>
      <c r="AK298" s="9" t="n">
        <v>1889.707</v>
      </c>
      <c r="AL298" s="9" t="n">
        <v>0</v>
      </c>
      <c r="AM298" s="9" t="n">
        <v>771.488</v>
      </c>
      <c r="AN298" s="9" t="n">
        <v>12199.959</v>
      </c>
      <c r="AO298" s="9" t="n">
        <v>9602.684</v>
      </c>
      <c r="AP298" s="9" t="n">
        <v>8531.366</v>
      </c>
      <c r="AQ298" s="18" t="n">
        <f aca="false">SUM(C298:AP298)</f>
        <v>490558.274</v>
      </c>
      <c r="AS298" s="2"/>
      <c r="AU298" s="2"/>
    </row>
    <row r="299" customFormat="false" ht="12.75" hidden="false" customHeight="true" outlineLevel="0" collapsed="false">
      <c r="A299" s="31" t="s">
        <v>287</v>
      </c>
      <c r="B299" s="32" t="s">
        <v>175</v>
      </c>
      <c r="C299" s="9" t="n">
        <v>67943.833</v>
      </c>
      <c r="D299" s="9" t="n">
        <v>0</v>
      </c>
      <c r="E299" s="9" t="n">
        <v>787.031</v>
      </c>
      <c r="F299" s="9" t="n">
        <v>0</v>
      </c>
      <c r="G299" s="9" t="n">
        <v>0</v>
      </c>
      <c r="H299" s="9" t="n">
        <v>0</v>
      </c>
      <c r="I299" s="9" t="n">
        <v>55.732</v>
      </c>
      <c r="J299" s="9" t="n">
        <v>0</v>
      </c>
      <c r="K299" s="9" t="n">
        <v>0</v>
      </c>
      <c r="L299" s="9" t="n">
        <v>0</v>
      </c>
      <c r="M299" s="9" t="n">
        <v>0</v>
      </c>
      <c r="N299" s="9" t="n">
        <v>920.217</v>
      </c>
      <c r="O299" s="9" t="n">
        <v>1587.441</v>
      </c>
      <c r="P299" s="9" t="n">
        <v>0</v>
      </c>
      <c r="Q299" s="9" t="n">
        <v>3159.089</v>
      </c>
      <c r="R299" s="9" t="n">
        <v>24.339</v>
      </c>
      <c r="S299" s="9" t="n">
        <v>0</v>
      </c>
      <c r="T299" s="9" t="n">
        <v>0</v>
      </c>
      <c r="U299" s="9" t="n">
        <v>0</v>
      </c>
      <c r="V299" s="9" t="n">
        <v>0</v>
      </c>
      <c r="W299" s="9" t="n">
        <v>0</v>
      </c>
      <c r="X299" s="9" t="n">
        <v>0</v>
      </c>
      <c r="Y299" s="9" t="n">
        <v>953.368</v>
      </c>
      <c r="Z299" s="9" t="n">
        <v>0</v>
      </c>
      <c r="AA299" s="9" t="n">
        <v>5.168</v>
      </c>
      <c r="AB299" s="9" t="n">
        <v>0</v>
      </c>
      <c r="AC299" s="9" t="n">
        <v>20909.786</v>
      </c>
      <c r="AD299" s="9" t="n">
        <v>0</v>
      </c>
      <c r="AE299" s="9" t="n">
        <v>176.506</v>
      </c>
      <c r="AF299" s="9"/>
      <c r="AG299" s="9" t="n">
        <v>4638.943</v>
      </c>
      <c r="AH299" s="9" t="n">
        <v>0</v>
      </c>
      <c r="AI299" s="9" t="n">
        <v>0</v>
      </c>
      <c r="AJ299" s="9" t="n">
        <v>430.859</v>
      </c>
      <c r="AK299" s="9" t="n">
        <v>785.814</v>
      </c>
      <c r="AL299" s="9" t="n">
        <v>0</v>
      </c>
      <c r="AM299" s="9" t="n">
        <v>8.605</v>
      </c>
      <c r="AN299" s="9" t="n">
        <v>2220.523</v>
      </c>
      <c r="AO299" s="9" t="n">
        <v>27.122</v>
      </c>
      <c r="AP299" s="9" t="n">
        <v>418.194</v>
      </c>
      <c r="AQ299" s="18" t="n">
        <f aca="false">SUM(C299:AP299)</f>
        <v>105052.57</v>
      </c>
      <c r="AS299" s="2"/>
      <c r="AU299" s="2"/>
    </row>
    <row r="300" customFormat="false" ht="12.75" hidden="false" customHeight="true" outlineLevel="0" collapsed="false">
      <c r="A300" s="31" t="s">
        <v>288</v>
      </c>
      <c r="B300" s="32" t="s">
        <v>182</v>
      </c>
      <c r="C300" s="9" t="n">
        <v>0</v>
      </c>
      <c r="D300" s="9" t="n">
        <v>633.625</v>
      </c>
      <c r="E300" s="9" t="n">
        <v>0</v>
      </c>
      <c r="F300" s="9" t="n">
        <v>4409.119</v>
      </c>
      <c r="G300" s="9" t="n">
        <v>612.465</v>
      </c>
      <c r="H300" s="9" t="n">
        <v>0</v>
      </c>
      <c r="I300" s="9" t="n">
        <v>790.929</v>
      </c>
      <c r="J300" s="9" t="n">
        <v>0</v>
      </c>
      <c r="K300" s="9" t="n">
        <v>0</v>
      </c>
      <c r="L300" s="9" t="n">
        <v>2357.949</v>
      </c>
      <c r="M300" s="9" t="n">
        <v>0</v>
      </c>
      <c r="N300" s="9" t="n">
        <v>6621.545</v>
      </c>
      <c r="O300" s="9" t="n">
        <v>1144.92</v>
      </c>
      <c r="P300" s="9" t="n">
        <v>13279.85</v>
      </c>
      <c r="Q300" s="9" t="n">
        <v>3331.55</v>
      </c>
      <c r="R300" s="9" t="n">
        <v>42932.851</v>
      </c>
      <c r="S300" s="9" t="n">
        <v>15</v>
      </c>
      <c r="T300" s="9" t="n">
        <v>0</v>
      </c>
      <c r="U300" s="9" t="n">
        <v>6.183</v>
      </c>
      <c r="V300" s="9" t="n">
        <v>3537.101</v>
      </c>
      <c r="W300" s="9" t="n">
        <v>0</v>
      </c>
      <c r="X300" s="9" t="n">
        <v>0</v>
      </c>
      <c r="Y300" s="9" t="n">
        <v>1180.555</v>
      </c>
      <c r="Z300" s="9" t="n">
        <v>0</v>
      </c>
      <c r="AA300" s="9" t="n">
        <v>947.124</v>
      </c>
      <c r="AB300" s="9" t="n">
        <v>0</v>
      </c>
      <c r="AC300" s="9" t="n">
        <v>116146.925</v>
      </c>
      <c r="AD300" s="9" t="n">
        <v>41503.258</v>
      </c>
      <c r="AE300" s="9" t="n">
        <v>2696.108</v>
      </c>
      <c r="AF300" s="9"/>
      <c r="AG300" s="9" t="n">
        <v>43837.032</v>
      </c>
      <c r="AH300" s="9" t="n">
        <v>5186.234</v>
      </c>
      <c r="AI300" s="9" t="n">
        <v>0</v>
      </c>
      <c r="AJ300" s="9" t="n">
        <v>468.725</v>
      </c>
      <c r="AK300" s="9" t="n">
        <v>909.018</v>
      </c>
      <c r="AL300" s="9" t="n">
        <v>0</v>
      </c>
      <c r="AM300" s="9" t="n">
        <v>396.982</v>
      </c>
      <c r="AN300" s="9" t="n">
        <v>19565.601</v>
      </c>
      <c r="AO300" s="9" t="n">
        <v>180.151</v>
      </c>
      <c r="AP300" s="9" t="n">
        <v>6837.72</v>
      </c>
      <c r="AQ300" s="18" t="n">
        <f aca="false">SUM(C300:AP300)</f>
        <v>319528.52</v>
      </c>
      <c r="AS300" s="2"/>
      <c r="AU300" s="2"/>
    </row>
    <row r="301" customFormat="false" ht="12.75" hidden="false" customHeight="true" outlineLevel="0" collapsed="false">
      <c r="A301" s="31" t="s">
        <v>289</v>
      </c>
      <c r="B301" s="32" t="s">
        <v>290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9" t="n">
        <v>0</v>
      </c>
      <c r="M301" s="9" t="n">
        <v>0</v>
      </c>
      <c r="N301" s="9" t="n">
        <v>0</v>
      </c>
      <c r="O301" s="9" t="n">
        <v>0</v>
      </c>
      <c r="P301" s="9" t="n">
        <v>0</v>
      </c>
      <c r="Q301" s="9" t="n">
        <v>0</v>
      </c>
      <c r="R301" s="9" t="n">
        <v>0</v>
      </c>
      <c r="S301" s="9" t="n">
        <v>0</v>
      </c>
      <c r="T301" s="9" t="n">
        <v>0</v>
      </c>
      <c r="U301" s="9" t="n">
        <v>0</v>
      </c>
      <c r="V301" s="9" t="n">
        <v>0</v>
      </c>
      <c r="W301" s="9" t="n">
        <v>0</v>
      </c>
      <c r="X301" s="9" t="n">
        <v>0</v>
      </c>
      <c r="Y301" s="9" t="n">
        <v>0</v>
      </c>
      <c r="Z301" s="9" t="n">
        <v>0</v>
      </c>
      <c r="AA301" s="9" t="n">
        <v>0</v>
      </c>
      <c r="AB301" s="9" t="n">
        <v>0</v>
      </c>
      <c r="AC301" s="9" t="n">
        <v>0</v>
      </c>
      <c r="AD301" s="9" t="n">
        <v>0</v>
      </c>
      <c r="AE301" s="9" t="n">
        <v>0</v>
      </c>
      <c r="AF301" s="9"/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9" t="n">
        <v>0</v>
      </c>
      <c r="AO301" s="9" t="n">
        <v>0</v>
      </c>
      <c r="AP301" s="9" t="n">
        <v>0</v>
      </c>
      <c r="AQ301" s="18" t="n">
        <f aca="false">SUM(C301:AP301)</f>
        <v>0</v>
      </c>
      <c r="AS301" s="2"/>
      <c r="AU301" s="2"/>
    </row>
    <row r="302" customFormat="false" ht="12.75" hidden="false" customHeight="true" outlineLevel="0" collapsed="false">
      <c r="A302" s="31" t="s">
        <v>291</v>
      </c>
      <c r="B302" s="32" t="s">
        <v>207</v>
      </c>
      <c r="C302" s="9" t="n">
        <v>0</v>
      </c>
      <c r="D302" s="9" t="n">
        <v>1964.694</v>
      </c>
      <c r="E302" s="9" t="n">
        <v>929.56</v>
      </c>
      <c r="F302" s="9" t="n">
        <v>157.562</v>
      </c>
      <c r="G302" s="9" t="n">
        <v>0</v>
      </c>
      <c r="H302" s="9" t="n">
        <v>0</v>
      </c>
      <c r="I302" s="9" t="n">
        <v>0</v>
      </c>
      <c r="J302" s="9" t="n">
        <v>0</v>
      </c>
      <c r="K302" s="9" t="n">
        <v>0</v>
      </c>
      <c r="L302" s="9" t="n">
        <v>0</v>
      </c>
      <c r="M302" s="9" t="n">
        <v>0</v>
      </c>
      <c r="N302" s="9" t="n">
        <v>747.148</v>
      </c>
      <c r="O302" s="9" t="n">
        <v>1216.16</v>
      </c>
      <c r="P302" s="9" t="n">
        <v>210.828</v>
      </c>
      <c r="Q302" s="9" t="n">
        <v>0</v>
      </c>
      <c r="R302" s="9" t="n">
        <v>27264.967</v>
      </c>
      <c r="S302" s="9" t="n">
        <v>13736.103</v>
      </c>
      <c r="T302" s="9" t="n">
        <v>0</v>
      </c>
      <c r="U302" s="9" t="n">
        <v>0</v>
      </c>
      <c r="V302" s="9" t="n">
        <v>0</v>
      </c>
      <c r="W302" s="9" t="n">
        <v>0</v>
      </c>
      <c r="X302" s="9" t="n">
        <v>0</v>
      </c>
      <c r="Y302" s="9" t="n">
        <v>0</v>
      </c>
      <c r="Z302" s="9" t="n">
        <v>0</v>
      </c>
      <c r="AA302" s="9" t="n">
        <v>0</v>
      </c>
      <c r="AB302" s="9" t="n">
        <v>339.431</v>
      </c>
      <c r="AC302" s="9" t="n">
        <v>8774.712</v>
      </c>
      <c r="AD302" s="9" t="n">
        <v>303.42</v>
      </c>
      <c r="AE302" s="9" t="n">
        <v>0</v>
      </c>
      <c r="AF302" s="9"/>
      <c r="AG302" s="9" t="n">
        <v>361.48</v>
      </c>
      <c r="AH302" s="9" t="n">
        <v>1115.855</v>
      </c>
      <c r="AI302" s="9" t="n">
        <v>2030.775</v>
      </c>
      <c r="AJ302" s="9" t="n">
        <v>387.64</v>
      </c>
      <c r="AK302" s="9" t="n">
        <v>0</v>
      </c>
      <c r="AL302" s="9" t="n">
        <v>0</v>
      </c>
      <c r="AM302" s="9" t="n">
        <v>72.905</v>
      </c>
      <c r="AN302" s="9" t="n">
        <v>28.367</v>
      </c>
      <c r="AO302" s="9" t="n">
        <v>0</v>
      </c>
      <c r="AP302" s="9" t="n">
        <v>0</v>
      </c>
      <c r="AQ302" s="18" t="n">
        <f aca="false">SUM(C302:AP302)</f>
        <v>59641.607</v>
      </c>
      <c r="AS302" s="2"/>
      <c r="AU302" s="2"/>
    </row>
    <row r="303" customFormat="false" ht="12.75" hidden="false" customHeight="true" outlineLevel="0" collapsed="false">
      <c r="A303" s="31" t="s">
        <v>292</v>
      </c>
      <c r="B303" s="32" t="s">
        <v>233</v>
      </c>
      <c r="C303" s="9" t="n">
        <v>0</v>
      </c>
      <c r="D303" s="9" t="n">
        <v>2915.797</v>
      </c>
      <c r="E303" s="9" t="n">
        <v>0</v>
      </c>
      <c r="F303" s="9" t="n">
        <v>0</v>
      </c>
      <c r="G303" s="9" t="n">
        <v>0</v>
      </c>
      <c r="H303" s="9" t="n">
        <v>0</v>
      </c>
      <c r="I303" s="9" t="n">
        <v>0</v>
      </c>
      <c r="J303" s="9" t="n">
        <v>0</v>
      </c>
      <c r="K303" s="9" t="n">
        <v>0</v>
      </c>
      <c r="L303" s="9" t="n">
        <v>0</v>
      </c>
      <c r="M303" s="9" t="n">
        <v>0</v>
      </c>
      <c r="N303" s="9" t="n">
        <v>1619.014</v>
      </c>
      <c r="O303" s="9" t="n">
        <v>0</v>
      </c>
      <c r="P303" s="9" t="n">
        <v>15109.801</v>
      </c>
      <c r="Q303" s="9" t="n">
        <v>0</v>
      </c>
      <c r="R303" s="9" t="n">
        <v>1725.508</v>
      </c>
      <c r="S303" s="9" t="n">
        <v>4.5</v>
      </c>
      <c r="T303" s="9" t="n">
        <v>0</v>
      </c>
      <c r="U303" s="9" t="n">
        <v>0</v>
      </c>
      <c r="V303" s="9" t="n">
        <v>0</v>
      </c>
      <c r="W303" s="9" t="n">
        <v>0</v>
      </c>
      <c r="X303" s="9" t="n">
        <v>0</v>
      </c>
      <c r="Y303" s="9" t="n">
        <v>0</v>
      </c>
      <c r="Z303" s="9" t="n">
        <v>0</v>
      </c>
      <c r="AA303" s="9" t="n">
        <v>0</v>
      </c>
      <c r="AB303" s="9" t="n">
        <v>0</v>
      </c>
      <c r="AC303" s="9" t="n">
        <v>0</v>
      </c>
      <c r="AD303" s="9" t="n">
        <v>1539.232</v>
      </c>
      <c r="AE303" s="9" t="n">
        <v>4977.815</v>
      </c>
      <c r="AF303" s="9"/>
      <c r="AG303" s="9" t="n">
        <v>0</v>
      </c>
      <c r="AH303" s="9" t="n">
        <v>1709.192</v>
      </c>
      <c r="AI303" s="9" t="n">
        <v>170.046</v>
      </c>
      <c r="AJ303" s="9" t="n">
        <v>0</v>
      </c>
      <c r="AK303" s="9" t="n">
        <v>1462.368</v>
      </c>
      <c r="AL303" s="9" t="n">
        <v>0</v>
      </c>
      <c r="AM303" s="9" t="n">
        <v>0</v>
      </c>
      <c r="AN303" s="9" t="n">
        <v>1621.405</v>
      </c>
      <c r="AO303" s="9" t="n">
        <v>0</v>
      </c>
      <c r="AP303" s="9" t="n">
        <v>11264.29</v>
      </c>
      <c r="AQ303" s="18" t="n">
        <f aca="false">SUM(C303:AP303)</f>
        <v>44118.968</v>
      </c>
      <c r="AS303" s="2"/>
      <c r="AU303" s="2"/>
    </row>
    <row r="304" customFormat="false" ht="12.75" hidden="false" customHeight="true" outlineLevel="0" collapsed="false">
      <c r="A304" s="31" t="s">
        <v>293</v>
      </c>
      <c r="B304" s="32" t="s">
        <v>234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9" t="n">
        <v>0</v>
      </c>
      <c r="K304" s="9" t="n">
        <v>0</v>
      </c>
      <c r="L304" s="9" t="n">
        <v>0</v>
      </c>
      <c r="M304" s="9" t="n">
        <v>0</v>
      </c>
      <c r="N304" s="9" t="n">
        <v>0</v>
      </c>
      <c r="O304" s="9" t="n">
        <v>0</v>
      </c>
      <c r="P304" s="9" t="n">
        <v>0</v>
      </c>
      <c r="Q304" s="9" t="n">
        <v>0</v>
      </c>
      <c r="R304" s="9" t="n">
        <v>0</v>
      </c>
      <c r="S304" s="9" t="n">
        <v>0</v>
      </c>
      <c r="T304" s="9" t="n">
        <v>0</v>
      </c>
      <c r="U304" s="9" t="n">
        <v>0</v>
      </c>
      <c r="V304" s="9" t="n">
        <v>0</v>
      </c>
      <c r="W304" s="9" t="n">
        <v>0</v>
      </c>
      <c r="X304" s="9" t="n">
        <v>0</v>
      </c>
      <c r="Y304" s="9" t="n">
        <v>0</v>
      </c>
      <c r="Z304" s="9" t="n">
        <v>0</v>
      </c>
      <c r="AA304" s="9" t="n">
        <v>0</v>
      </c>
      <c r="AB304" s="9" t="n">
        <v>0</v>
      </c>
      <c r="AC304" s="9" t="n">
        <v>0</v>
      </c>
      <c r="AD304" s="9" t="n">
        <v>0</v>
      </c>
      <c r="AE304" s="9" t="n">
        <v>0</v>
      </c>
      <c r="AF304" s="9"/>
      <c r="AG304" s="9" t="n">
        <v>0</v>
      </c>
      <c r="AH304" s="9" t="n">
        <v>0</v>
      </c>
      <c r="AI304" s="9" t="n">
        <v>0</v>
      </c>
      <c r="AJ304" s="9" t="n">
        <v>0</v>
      </c>
      <c r="AK304" s="9" t="n">
        <v>0</v>
      </c>
      <c r="AL304" s="9" t="n">
        <v>0</v>
      </c>
      <c r="AM304" s="9" t="n">
        <v>0</v>
      </c>
      <c r="AN304" s="9" t="n">
        <v>0</v>
      </c>
      <c r="AO304" s="9" t="n">
        <v>0</v>
      </c>
      <c r="AP304" s="9" t="n">
        <v>0</v>
      </c>
      <c r="AQ304" s="18" t="n">
        <f aca="false">SUM(C304:AP304)</f>
        <v>0</v>
      </c>
      <c r="AS304" s="2"/>
      <c r="AU304" s="2"/>
    </row>
    <row r="305" customFormat="false" ht="12.75" hidden="false" customHeight="true" outlineLevel="0" collapsed="false">
      <c r="A305" s="31" t="s">
        <v>294</v>
      </c>
      <c r="B305" s="32" t="s">
        <v>295</v>
      </c>
      <c r="C305" s="9" t="n">
        <v>0</v>
      </c>
      <c r="D305" s="9" t="n">
        <v>406.764</v>
      </c>
      <c r="E305" s="9" t="n">
        <v>0</v>
      </c>
      <c r="F305" s="9" t="n">
        <v>0</v>
      </c>
      <c r="G305" s="9" t="n">
        <v>1380.575</v>
      </c>
      <c r="H305" s="9" t="n">
        <v>0</v>
      </c>
      <c r="I305" s="9" t="n">
        <v>413.643</v>
      </c>
      <c r="J305" s="9" t="n">
        <v>0</v>
      </c>
      <c r="K305" s="9" t="n">
        <v>0</v>
      </c>
      <c r="L305" s="9" t="n">
        <v>0</v>
      </c>
      <c r="M305" s="9" t="n">
        <v>0</v>
      </c>
      <c r="N305" s="9" t="n">
        <v>4445.251</v>
      </c>
      <c r="O305" s="9" t="n">
        <v>0</v>
      </c>
      <c r="P305" s="9" t="n">
        <v>1438.215</v>
      </c>
      <c r="Q305" s="9" t="n">
        <v>0</v>
      </c>
      <c r="R305" s="9" t="n">
        <v>7228.754</v>
      </c>
      <c r="S305" s="9" t="n">
        <v>0</v>
      </c>
      <c r="T305" s="9" t="n">
        <v>0</v>
      </c>
      <c r="U305" s="9" t="n">
        <v>0</v>
      </c>
      <c r="V305" s="9" t="n">
        <v>0</v>
      </c>
      <c r="W305" s="9" t="n">
        <v>0</v>
      </c>
      <c r="X305" s="9" t="n">
        <v>0</v>
      </c>
      <c r="Y305" s="9" t="n">
        <v>0</v>
      </c>
      <c r="Z305" s="9" t="n">
        <v>0</v>
      </c>
      <c r="AA305" s="9" t="n">
        <v>0</v>
      </c>
      <c r="AB305" s="9" t="n">
        <v>12.562</v>
      </c>
      <c r="AC305" s="9" t="n">
        <v>855.452</v>
      </c>
      <c r="AD305" s="9" t="n">
        <v>1915.399</v>
      </c>
      <c r="AE305" s="9" t="n">
        <v>0</v>
      </c>
      <c r="AF305" s="9"/>
      <c r="AG305" s="9" t="n">
        <v>19.625</v>
      </c>
      <c r="AH305" s="9" t="n">
        <v>0</v>
      </c>
      <c r="AI305" s="9" t="n">
        <v>0</v>
      </c>
      <c r="AJ305" s="9" t="n">
        <v>598.827</v>
      </c>
      <c r="AK305" s="9" t="n">
        <v>0</v>
      </c>
      <c r="AL305" s="9" t="n">
        <v>0</v>
      </c>
      <c r="AM305" s="9" t="n">
        <v>0</v>
      </c>
      <c r="AN305" s="9" t="n">
        <v>0</v>
      </c>
      <c r="AO305" s="9" t="n">
        <v>0</v>
      </c>
      <c r="AP305" s="9" t="n">
        <v>0</v>
      </c>
      <c r="AQ305" s="18" t="n">
        <f aca="false">SUM(C305:AP305)</f>
        <v>18715.067</v>
      </c>
      <c r="AS305" s="2"/>
      <c r="AU305" s="2"/>
    </row>
    <row r="306" customFormat="false" ht="12.75" hidden="false" customHeight="true" outlineLevel="0" collapsed="false">
      <c r="A306" s="31" t="s">
        <v>296</v>
      </c>
      <c r="B306" s="32" t="s">
        <v>239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9" t="n">
        <v>0</v>
      </c>
      <c r="K306" s="9" t="n">
        <v>0</v>
      </c>
      <c r="L306" s="9" t="n">
        <v>0</v>
      </c>
      <c r="M306" s="9" t="n">
        <v>81.67</v>
      </c>
      <c r="N306" s="9" t="n">
        <v>0</v>
      </c>
      <c r="O306" s="9" t="n">
        <v>0</v>
      </c>
      <c r="P306" s="9" t="n">
        <v>0</v>
      </c>
      <c r="Q306" s="9" t="n">
        <v>0</v>
      </c>
      <c r="R306" s="9" t="n">
        <v>0</v>
      </c>
      <c r="S306" s="9" t="n">
        <v>0</v>
      </c>
      <c r="T306" s="9" t="n">
        <v>0</v>
      </c>
      <c r="U306" s="9" t="n">
        <v>0</v>
      </c>
      <c r="V306" s="9" t="n">
        <v>0</v>
      </c>
      <c r="W306" s="9" t="n">
        <v>0</v>
      </c>
      <c r="X306" s="9" t="n">
        <v>0</v>
      </c>
      <c r="Y306" s="9" t="n">
        <v>0</v>
      </c>
      <c r="Z306" s="9" t="n">
        <v>0</v>
      </c>
      <c r="AA306" s="9" t="n">
        <v>0</v>
      </c>
      <c r="AB306" s="9" t="n">
        <v>0</v>
      </c>
      <c r="AC306" s="9" t="n">
        <v>0</v>
      </c>
      <c r="AD306" s="9" t="n">
        <v>0</v>
      </c>
      <c r="AE306" s="9" t="n">
        <v>0</v>
      </c>
      <c r="AF306" s="9"/>
      <c r="AG306" s="9" t="n">
        <v>2808.392</v>
      </c>
      <c r="AH306" s="9" t="n">
        <v>0</v>
      </c>
      <c r="AI306" s="9" t="n">
        <v>0</v>
      </c>
      <c r="AJ306" s="9" t="n">
        <v>0</v>
      </c>
      <c r="AK306" s="9" t="n">
        <v>0</v>
      </c>
      <c r="AL306" s="9" t="n">
        <v>0</v>
      </c>
      <c r="AM306" s="9" t="n">
        <v>0</v>
      </c>
      <c r="AN306" s="9" t="n">
        <v>0</v>
      </c>
      <c r="AO306" s="9" t="n">
        <v>0</v>
      </c>
      <c r="AP306" s="9" t="n">
        <v>0</v>
      </c>
      <c r="AQ306" s="18" t="n">
        <f aca="false">SUM(C306:AP306)</f>
        <v>2890.062</v>
      </c>
      <c r="AS306" s="2"/>
      <c r="AU306" s="2"/>
    </row>
    <row r="307" customFormat="false" ht="12.75" hidden="false" customHeight="true" outlineLevel="0" collapsed="false">
      <c r="A307" s="31" t="s">
        <v>297</v>
      </c>
      <c r="B307" s="32" t="s">
        <v>240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9" t="n">
        <v>0</v>
      </c>
      <c r="K307" s="9" t="n">
        <v>0</v>
      </c>
      <c r="L307" s="9" t="n">
        <v>0</v>
      </c>
      <c r="M307" s="9" t="n">
        <v>0</v>
      </c>
      <c r="N307" s="9" t="n">
        <v>0</v>
      </c>
      <c r="O307" s="9" t="n">
        <v>0</v>
      </c>
      <c r="P307" s="9" t="n">
        <v>0</v>
      </c>
      <c r="Q307" s="9" t="n">
        <v>0</v>
      </c>
      <c r="R307" s="9" t="n">
        <v>0</v>
      </c>
      <c r="S307" s="9" t="n">
        <v>0</v>
      </c>
      <c r="T307" s="9" t="n">
        <v>0</v>
      </c>
      <c r="U307" s="9" t="n">
        <v>0</v>
      </c>
      <c r="V307" s="9" t="n">
        <v>0</v>
      </c>
      <c r="W307" s="9" t="n">
        <v>0</v>
      </c>
      <c r="X307" s="9" t="n">
        <v>0</v>
      </c>
      <c r="Y307" s="9" t="n">
        <v>0</v>
      </c>
      <c r="Z307" s="9" t="n">
        <v>0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/>
      <c r="AG307" s="9" t="n">
        <v>1322.588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  <c r="AO307" s="9" t="n">
        <v>0</v>
      </c>
      <c r="AP307" s="9" t="n">
        <v>0</v>
      </c>
      <c r="AQ307" s="18" t="n">
        <f aca="false">SUM(C307:AP307)</f>
        <v>1322.588</v>
      </c>
      <c r="AS307" s="2"/>
      <c r="AU307" s="2"/>
    </row>
    <row r="308" customFormat="false" ht="12.75" hidden="false" customHeight="true" outlineLevel="0" collapsed="false">
      <c r="A308" s="31" t="s">
        <v>298</v>
      </c>
      <c r="B308" s="32" t="s">
        <v>241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0</v>
      </c>
      <c r="I308" s="9" t="n">
        <v>0</v>
      </c>
      <c r="J308" s="9" t="n">
        <v>0</v>
      </c>
      <c r="K308" s="9" t="n">
        <v>0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  <c r="R308" s="9" t="n">
        <v>0</v>
      </c>
      <c r="S308" s="9" t="n">
        <v>0</v>
      </c>
      <c r="T308" s="9" t="n">
        <v>0</v>
      </c>
      <c r="U308" s="9" t="n">
        <v>0</v>
      </c>
      <c r="V308" s="9" t="n">
        <v>0</v>
      </c>
      <c r="W308" s="9" t="n">
        <v>0</v>
      </c>
      <c r="X308" s="9" t="n">
        <v>0</v>
      </c>
      <c r="Y308" s="9" t="n">
        <v>0</v>
      </c>
      <c r="Z308" s="9" t="n">
        <v>0</v>
      </c>
      <c r="AA308" s="9" t="n">
        <v>0</v>
      </c>
      <c r="AB308" s="9" t="n">
        <v>0</v>
      </c>
      <c r="AC308" s="9" t="n">
        <v>0</v>
      </c>
      <c r="AD308" s="9" t="n">
        <v>0</v>
      </c>
      <c r="AE308" s="9" t="n">
        <v>0</v>
      </c>
      <c r="AF308" s="9"/>
      <c r="AG308" s="9" t="n">
        <v>0</v>
      </c>
      <c r="AH308" s="9" t="n">
        <v>0</v>
      </c>
      <c r="AI308" s="9" t="n">
        <v>0</v>
      </c>
      <c r="AJ308" s="9" t="n">
        <v>0</v>
      </c>
      <c r="AK308" s="9" t="n">
        <v>0</v>
      </c>
      <c r="AL308" s="9" t="n">
        <v>0</v>
      </c>
      <c r="AM308" s="9" t="n">
        <v>0</v>
      </c>
      <c r="AN308" s="9" t="n">
        <v>0</v>
      </c>
      <c r="AO308" s="9" t="n">
        <v>0</v>
      </c>
      <c r="AP308" s="9" t="n">
        <v>0</v>
      </c>
      <c r="AQ308" s="18" t="n">
        <f aca="false">SUM(C308:AP308)</f>
        <v>0</v>
      </c>
      <c r="AS308" s="2"/>
      <c r="AU308" s="2"/>
    </row>
    <row r="309" customFormat="false" ht="12.75" hidden="false" customHeight="true" outlineLevel="0" collapsed="false">
      <c r="A309" s="31" t="s">
        <v>299</v>
      </c>
      <c r="B309" s="32" t="s">
        <v>300</v>
      </c>
      <c r="C309" s="9" t="n">
        <v>0</v>
      </c>
      <c r="D309" s="9" t="n">
        <v>6222.071</v>
      </c>
      <c r="E309" s="9" t="n">
        <v>0</v>
      </c>
      <c r="F309" s="9" t="n">
        <v>0</v>
      </c>
      <c r="G309" s="9" t="n">
        <v>0</v>
      </c>
      <c r="H309" s="9" t="n">
        <v>0</v>
      </c>
      <c r="I309" s="9" t="n">
        <v>0</v>
      </c>
      <c r="J309" s="9" t="n">
        <v>0</v>
      </c>
      <c r="K309" s="9" t="n">
        <v>0</v>
      </c>
      <c r="L309" s="9" t="n">
        <v>0</v>
      </c>
      <c r="M309" s="9" t="n">
        <v>0</v>
      </c>
      <c r="N309" s="9" t="n">
        <v>5072.005</v>
      </c>
      <c r="O309" s="9" t="n">
        <v>1049.71</v>
      </c>
      <c r="P309" s="9" t="n">
        <v>47.925</v>
      </c>
      <c r="Q309" s="9" t="n">
        <v>0</v>
      </c>
      <c r="R309" s="9" t="n">
        <v>115012.948</v>
      </c>
      <c r="S309" s="9" t="n">
        <v>185.521</v>
      </c>
      <c r="T309" s="9" t="n">
        <v>0</v>
      </c>
      <c r="U309" s="9" t="n">
        <v>0</v>
      </c>
      <c r="V309" s="9" t="n">
        <v>0</v>
      </c>
      <c r="W309" s="9" t="n">
        <v>0</v>
      </c>
      <c r="X309" s="9" t="n">
        <v>0</v>
      </c>
      <c r="Y309" s="9" t="n">
        <v>0</v>
      </c>
      <c r="Z309" s="9" t="n">
        <v>0</v>
      </c>
      <c r="AA309" s="9" t="n">
        <v>0</v>
      </c>
      <c r="AB309" s="9" t="n">
        <v>0</v>
      </c>
      <c r="AC309" s="9" t="n">
        <v>16906.112</v>
      </c>
      <c r="AD309" s="9" t="n">
        <v>0</v>
      </c>
      <c r="AE309" s="9" t="n">
        <v>0</v>
      </c>
      <c r="AF309" s="9"/>
      <c r="AG309" s="9" t="n">
        <v>0</v>
      </c>
      <c r="AH309" s="9" t="n">
        <v>229.849</v>
      </c>
      <c r="AI309" s="9" t="n">
        <v>0</v>
      </c>
      <c r="AJ309" s="9" t="n">
        <v>13364.482</v>
      </c>
      <c r="AK309" s="9" t="n">
        <v>0</v>
      </c>
      <c r="AL309" s="9" t="n">
        <v>0</v>
      </c>
      <c r="AM309" s="9" t="n">
        <v>0</v>
      </c>
      <c r="AN309" s="9" t="n">
        <v>0</v>
      </c>
      <c r="AO309" s="9" t="n">
        <v>0</v>
      </c>
      <c r="AP309" s="9" t="n">
        <v>1476.662</v>
      </c>
      <c r="AQ309" s="18" t="n">
        <f aca="false">SUM(C309:AP309)</f>
        <v>159567.285</v>
      </c>
      <c r="AS309" s="2"/>
      <c r="AU309" s="2"/>
    </row>
    <row r="310" customFormat="false" ht="12.75" hidden="false" customHeight="true" outlineLevel="0" collapsed="false">
      <c r="A310" s="31" t="n">
        <v>140585</v>
      </c>
      <c r="B310" s="32" t="s">
        <v>301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9" t="n">
        <v>0</v>
      </c>
      <c r="I310" s="9" t="n">
        <v>0</v>
      </c>
      <c r="J310" s="9" t="n">
        <v>0</v>
      </c>
      <c r="K310" s="9" t="n">
        <v>0</v>
      </c>
      <c r="L310" s="9" t="n">
        <v>0</v>
      </c>
      <c r="M310" s="9" t="n">
        <v>0</v>
      </c>
      <c r="N310" s="9" t="n">
        <v>0</v>
      </c>
      <c r="O310" s="9" t="n">
        <v>0</v>
      </c>
      <c r="P310" s="9" t="n">
        <v>0</v>
      </c>
      <c r="Q310" s="9" t="n">
        <v>0</v>
      </c>
      <c r="R310" s="9" t="n">
        <v>0</v>
      </c>
      <c r="S310" s="9" t="n">
        <v>0</v>
      </c>
      <c r="T310" s="9" t="n">
        <v>0</v>
      </c>
      <c r="U310" s="9" t="n">
        <v>0</v>
      </c>
      <c r="V310" s="9" t="n">
        <v>0</v>
      </c>
      <c r="W310" s="9" t="n">
        <v>0</v>
      </c>
      <c r="X310" s="9" t="n">
        <v>0</v>
      </c>
      <c r="Y310" s="9" t="n">
        <v>0</v>
      </c>
      <c r="Z310" s="9" t="n">
        <v>0</v>
      </c>
      <c r="AA310" s="9" t="n">
        <v>0</v>
      </c>
      <c r="AB310" s="9" t="n">
        <v>0</v>
      </c>
      <c r="AC310" s="9" t="n">
        <v>0</v>
      </c>
      <c r="AD310" s="9" t="n">
        <v>0</v>
      </c>
      <c r="AE310" s="9" t="n">
        <v>0</v>
      </c>
      <c r="AF310" s="9"/>
      <c r="AG310" s="9" t="n">
        <v>0</v>
      </c>
      <c r="AH310" s="9" t="n">
        <v>0</v>
      </c>
      <c r="AI310" s="9" t="n">
        <v>0</v>
      </c>
      <c r="AJ310" s="9" t="n">
        <v>0</v>
      </c>
      <c r="AK310" s="9" t="n">
        <v>0</v>
      </c>
      <c r="AL310" s="9" t="n">
        <v>0</v>
      </c>
      <c r="AM310" s="9" t="n">
        <v>0</v>
      </c>
      <c r="AN310" s="9" t="n">
        <v>0</v>
      </c>
      <c r="AO310" s="9" t="n">
        <v>0</v>
      </c>
      <c r="AP310" s="9" t="n">
        <v>0</v>
      </c>
      <c r="AQ310" s="18" t="n">
        <f aca="false">SUM(C310:AP310)</f>
        <v>0</v>
      </c>
      <c r="AS310" s="2"/>
      <c r="AU310" s="2"/>
    </row>
    <row r="311" customFormat="false" ht="12.75" hidden="false" customHeight="true" outlineLevel="0" collapsed="false">
      <c r="A311" s="31" t="n">
        <v>1406</v>
      </c>
      <c r="B311" s="32" t="s">
        <v>302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9" t="n">
        <v>0</v>
      </c>
      <c r="I311" s="9" t="n">
        <v>0</v>
      </c>
      <c r="J311" s="9" t="n">
        <v>0</v>
      </c>
      <c r="K311" s="9" t="n">
        <v>0</v>
      </c>
      <c r="L311" s="9" t="n">
        <v>0</v>
      </c>
      <c r="M311" s="9" t="n">
        <v>0</v>
      </c>
      <c r="N311" s="9" t="n">
        <v>0</v>
      </c>
      <c r="O311" s="9" t="n">
        <v>0</v>
      </c>
      <c r="P311" s="9" t="n">
        <v>0</v>
      </c>
      <c r="Q311" s="9" t="n">
        <v>10848.151</v>
      </c>
      <c r="R311" s="9" t="n">
        <v>0</v>
      </c>
      <c r="S311" s="9" t="n">
        <v>0</v>
      </c>
      <c r="T311" s="9" t="n">
        <v>0</v>
      </c>
      <c r="U311" s="9" t="n">
        <v>0</v>
      </c>
      <c r="V311" s="9" t="n">
        <v>0</v>
      </c>
      <c r="W311" s="9" t="n">
        <v>0</v>
      </c>
      <c r="X311" s="9" t="n">
        <v>0</v>
      </c>
      <c r="Y311" s="9" t="n">
        <v>0</v>
      </c>
      <c r="Z311" s="9" t="n">
        <v>0</v>
      </c>
      <c r="AA311" s="9" t="n">
        <v>0</v>
      </c>
      <c r="AB311" s="9" t="n">
        <v>0</v>
      </c>
      <c r="AC311" s="9" t="n">
        <v>0</v>
      </c>
      <c r="AD311" s="9" t="n">
        <v>0</v>
      </c>
      <c r="AE311" s="9" t="n">
        <v>0</v>
      </c>
      <c r="AF311" s="9"/>
      <c r="AG311" s="9" t="n">
        <v>0</v>
      </c>
      <c r="AH311" s="9" t="n">
        <v>0</v>
      </c>
      <c r="AI311" s="9" t="n">
        <v>0</v>
      </c>
      <c r="AJ311" s="9" t="n">
        <v>0</v>
      </c>
      <c r="AK311" s="9" t="n">
        <v>0</v>
      </c>
      <c r="AL311" s="9" t="n">
        <v>0</v>
      </c>
      <c r="AM311" s="9" t="n">
        <v>0</v>
      </c>
      <c r="AN311" s="9" t="n">
        <v>0</v>
      </c>
      <c r="AO311" s="9" t="n">
        <v>0</v>
      </c>
      <c r="AP311" s="9" t="n">
        <v>0</v>
      </c>
      <c r="AQ311" s="18" t="n">
        <f aca="false">SUM(C311:AP311)</f>
        <v>10848.151</v>
      </c>
      <c r="AS311" s="2"/>
      <c r="AU311" s="2"/>
    </row>
    <row r="312" customFormat="false" ht="12.75" hidden="false" customHeight="true" outlineLevel="0" collapsed="false">
      <c r="A312" s="31" t="n">
        <v>140605</v>
      </c>
      <c r="B312" s="32" t="s">
        <v>303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9" t="n">
        <v>0</v>
      </c>
      <c r="I312" s="9" t="n">
        <v>0</v>
      </c>
      <c r="J312" s="9" t="n">
        <v>0</v>
      </c>
      <c r="K312" s="9" t="n">
        <v>0</v>
      </c>
      <c r="L312" s="9" t="n">
        <v>0</v>
      </c>
      <c r="M312" s="9" t="n">
        <v>0</v>
      </c>
      <c r="N312" s="9" t="n">
        <v>0</v>
      </c>
      <c r="O312" s="9" t="n">
        <v>0</v>
      </c>
      <c r="P312" s="9" t="n">
        <v>0</v>
      </c>
      <c r="Q312" s="9" t="n">
        <v>5372.139</v>
      </c>
      <c r="R312" s="9" t="n">
        <v>0</v>
      </c>
      <c r="S312" s="9" t="n">
        <v>0</v>
      </c>
      <c r="T312" s="9" t="n">
        <v>0</v>
      </c>
      <c r="U312" s="9" t="n">
        <v>0</v>
      </c>
      <c r="V312" s="9" t="n">
        <v>0</v>
      </c>
      <c r="W312" s="9" t="n">
        <v>0</v>
      </c>
      <c r="X312" s="9" t="n">
        <v>0</v>
      </c>
      <c r="Y312" s="9" t="n">
        <v>0</v>
      </c>
      <c r="Z312" s="9" t="n">
        <v>0</v>
      </c>
      <c r="AA312" s="9" t="n">
        <v>0</v>
      </c>
      <c r="AB312" s="9" t="n">
        <v>0</v>
      </c>
      <c r="AC312" s="9" t="n">
        <v>0</v>
      </c>
      <c r="AD312" s="9" t="n">
        <v>0</v>
      </c>
      <c r="AE312" s="9" t="n">
        <v>0</v>
      </c>
      <c r="AF312" s="9"/>
      <c r="AG312" s="9" t="n">
        <v>0</v>
      </c>
      <c r="AH312" s="9" t="n">
        <v>0</v>
      </c>
      <c r="AI312" s="9" t="n">
        <v>0</v>
      </c>
      <c r="AJ312" s="9" t="n">
        <v>0</v>
      </c>
      <c r="AK312" s="9" t="n">
        <v>0</v>
      </c>
      <c r="AL312" s="9" t="n">
        <v>0</v>
      </c>
      <c r="AM312" s="9" t="n">
        <v>0</v>
      </c>
      <c r="AN312" s="9" t="n">
        <v>0</v>
      </c>
      <c r="AO312" s="9" t="n">
        <v>0</v>
      </c>
      <c r="AP312" s="9" t="n">
        <v>0</v>
      </c>
      <c r="AQ312" s="18" t="n">
        <f aca="false">SUM(C312:AP312)</f>
        <v>5372.139</v>
      </c>
      <c r="AS312" s="2"/>
      <c r="AU312" s="2"/>
    </row>
    <row r="313" customFormat="false" ht="12.75" hidden="false" customHeight="true" outlineLevel="0" collapsed="false">
      <c r="A313" s="31" t="n">
        <v>140610</v>
      </c>
      <c r="B313" s="32" t="s">
        <v>304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9" t="n">
        <v>0</v>
      </c>
      <c r="K313" s="9" t="n">
        <v>0</v>
      </c>
      <c r="L313" s="9" t="n">
        <v>0</v>
      </c>
      <c r="M313" s="9" t="n">
        <v>0</v>
      </c>
      <c r="N313" s="9" t="n">
        <v>0</v>
      </c>
      <c r="O313" s="9" t="n">
        <v>0</v>
      </c>
      <c r="P313" s="9" t="n">
        <v>0</v>
      </c>
      <c r="Q313" s="9" t="n">
        <v>5476.012</v>
      </c>
      <c r="R313" s="9" t="n">
        <v>0</v>
      </c>
      <c r="S313" s="9" t="n">
        <v>0</v>
      </c>
      <c r="T313" s="9" t="n">
        <v>0</v>
      </c>
      <c r="U313" s="9" t="n">
        <v>0</v>
      </c>
      <c r="V313" s="9" t="n">
        <v>0</v>
      </c>
      <c r="W313" s="9" t="n">
        <v>0</v>
      </c>
      <c r="X313" s="9" t="n">
        <v>0</v>
      </c>
      <c r="Y313" s="9" t="n">
        <v>0</v>
      </c>
      <c r="Z313" s="9" t="n">
        <v>0</v>
      </c>
      <c r="AA313" s="9" t="n">
        <v>0</v>
      </c>
      <c r="AB313" s="9" t="n">
        <v>0</v>
      </c>
      <c r="AC313" s="9" t="n">
        <v>0</v>
      </c>
      <c r="AD313" s="9" t="n">
        <v>0</v>
      </c>
      <c r="AE313" s="9" t="n">
        <v>0</v>
      </c>
      <c r="AF313" s="9"/>
      <c r="AG313" s="9" t="n">
        <v>0</v>
      </c>
      <c r="AH313" s="9" t="n">
        <v>0</v>
      </c>
      <c r="AI313" s="9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  <c r="AO313" s="9" t="n">
        <v>0</v>
      </c>
      <c r="AP313" s="9" t="n">
        <v>0</v>
      </c>
      <c r="AQ313" s="18" t="n">
        <f aca="false">SUM(C313:AP313)</f>
        <v>5476.012</v>
      </c>
      <c r="AS313" s="2"/>
      <c r="AU313" s="2"/>
    </row>
    <row r="314" customFormat="false" ht="12.75" hidden="false" customHeight="true" outlineLevel="0" collapsed="false">
      <c r="A314" s="31" t="n">
        <v>1407</v>
      </c>
      <c r="B314" s="32" t="s">
        <v>305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9" t="n">
        <v>0</v>
      </c>
      <c r="K314" s="9" t="n">
        <v>0</v>
      </c>
      <c r="L314" s="9" t="n">
        <v>0</v>
      </c>
      <c r="M314" s="9" t="n">
        <v>0</v>
      </c>
      <c r="N314" s="9" t="n">
        <v>0</v>
      </c>
      <c r="O314" s="9" t="n">
        <v>0</v>
      </c>
      <c r="P314" s="9" t="n">
        <v>0</v>
      </c>
      <c r="Q314" s="9" t="n">
        <v>0</v>
      </c>
      <c r="R314" s="9" t="n">
        <v>0</v>
      </c>
      <c r="S314" s="9" t="n">
        <v>0</v>
      </c>
      <c r="T314" s="9" t="n">
        <v>0</v>
      </c>
      <c r="U314" s="9" t="n">
        <v>0</v>
      </c>
      <c r="V314" s="9" t="n">
        <v>0</v>
      </c>
      <c r="W314" s="9" t="n">
        <v>0</v>
      </c>
      <c r="X314" s="9" t="n">
        <v>0</v>
      </c>
      <c r="Y314" s="9" t="n">
        <v>0</v>
      </c>
      <c r="Z314" s="9" t="n">
        <v>0</v>
      </c>
      <c r="AA314" s="9" t="n">
        <v>0</v>
      </c>
      <c r="AB314" s="9" t="n">
        <v>0</v>
      </c>
      <c r="AC314" s="9" t="n">
        <v>0</v>
      </c>
      <c r="AD314" s="9" t="n">
        <v>0</v>
      </c>
      <c r="AE314" s="9" t="n">
        <v>0</v>
      </c>
      <c r="AF314" s="9"/>
      <c r="AG314" s="9" t="n">
        <v>0</v>
      </c>
      <c r="AH314" s="9" t="n">
        <v>0</v>
      </c>
      <c r="AI314" s="9" t="n">
        <v>0</v>
      </c>
      <c r="AJ314" s="9" t="n">
        <v>0</v>
      </c>
      <c r="AK314" s="9" t="n">
        <v>0</v>
      </c>
      <c r="AL314" s="9" t="n">
        <v>0</v>
      </c>
      <c r="AM314" s="9" t="n">
        <v>0</v>
      </c>
      <c r="AN314" s="9" t="n">
        <v>0</v>
      </c>
      <c r="AO314" s="9" t="n">
        <v>0</v>
      </c>
      <c r="AP314" s="9" t="n">
        <v>0</v>
      </c>
      <c r="AQ314" s="18" t="n">
        <f aca="false">SUM(C314:AP314)</f>
        <v>0</v>
      </c>
      <c r="AS314" s="2"/>
      <c r="AU314" s="2"/>
    </row>
    <row r="315" customFormat="false" ht="12.75" hidden="false" customHeight="true" outlineLevel="0" collapsed="false">
      <c r="A315" s="31" t="n">
        <v>1408</v>
      </c>
      <c r="B315" s="32" t="s">
        <v>30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9" t="n">
        <v>0</v>
      </c>
      <c r="K315" s="9" t="n">
        <v>0</v>
      </c>
      <c r="L315" s="9" t="n">
        <v>0</v>
      </c>
      <c r="M315" s="9" t="n">
        <v>0</v>
      </c>
      <c r="N315" s="9" t="n">
        <v>0</v>
      </c>
      <c r="O315" s="9" t="n">
        <v>0</v>
      </c>
      <c r="P315" s="9" t="n">
        <v>0</v>
      </c>
      <c r="Q315" s="9" t="n">
        <v>0</v>
      </c>
      <c r="R315" s="9" t="n">
        <v>0</v>
      </c>
      <c r="S315" s="9" t="n">
        <v>0</v>
      </c>
      <c r="T315" s="9" t="n">
        <v>0</v>
      </c>
      <c r="U315" s="9" t="n">
        <v>0</v>
      </c>
      <c r="V315" s="9" t="n">
        <v>0</v>
      </c>
      <c r="W315" s="9" t="n">
        <v>0</v>
      </c>
      <c r="X315" s="9" t="n">
        <v>0</v>
      </c>
      <c r="Y315" s="9" t="n">
        <v>0</v>
      </c>
      <c r="Z315" s="9" t="n">
        <v>0</v>
      </c>
      <c r="AA315" s="9" t="n">
        <v>0</v>
      </c>
      <c r="AB315" s="9" t="n">
        <v>0</v>
      </c>
      <c r="AC315" s="9" t="n">
        <v>5271.7</v>
      </c>
      <c r="AD315" s="9" t="n">
        <v>6202</v>
      </c>
      <c r="AE315" s="9" t="n">
        <v>0</v>
      </c>
      <c r="AF315" s="9"/>
      <c r="AG315" s="9" t="n">
        <v>0</v>
      </c>
      <c r="AH315" s="9" t="n">
        <v>2170.7</v>
      </c>
      <c r="AI315" s="9" t="n">
        <v>6202</v>
      </c>
      <c r="AJ315" s="9" t="n">
        <v>0</v>
      </c>
      <c r="AK315" s="9" t="n">
        <v>0</v>
      </c>
      <c r="AL315" s="9" t="n">
        <v>0</v>
      </c>
      <c r="AM315" s="9" t="n">
        <v>0</v>
      </c>
      <c r="AN315" s="9" t="n">
        <v>1800</v>
      </c>
      <c r="AO315" s="9" t="n">
        <v>0</v>
      </c>
      <c r="AP315" s="9" t="n">
        <v>0</v>
      </c>
      <c r="AQ315" s="18" t="n">
        <f aca="false">SUM(C315:AP315)</f>
        <v>21646.4</v>
      </c>
      <c r="AS315" s="2"/>
      <c r="AU315" s="2"/>
    </row>
    <row r="316" customFormat="false" ht="12.75" hidden="false" customHeight="true" outlineLevel="0" collapsed="false">
      <c r="A316" s="31" t="n">
        <v>1499</v>
      </c>
      <c r="B316" s="8" t="s">
        <v>307</v>
      </c>
      <c r="C316" s="9" t="n">
        <v>-12273.645</v>
      </c>
      <c r="D316" s="9" t="n">
        <v>-25980.396</v>
      </c>
      <c r="E316" s="9" t="n">
        <v>-8054.265</v>
      </c>
      <c r="F316" s="9" t="n">
        <v>-39670.313</v>
      </c>
      <c r="G316" s="9" t="n">
        <v>-16866.302</v>
      </c>
      <c r="H316" s="9" t="n">
        <v>-18146.224</v>
      </c>
      <c r="I316" s="9" t="n">
        <v>-29263.62</v>
      </c>
      <c r="J316" s="9" t="n">
        <v>-15400.355</v>
      </c>
      <c r="K316" s="9" t="n">
        <v>-13837.353</v>
      </c>
      <c r="L316" s="9" t="n">
        <v>-8340.969</v>
      </c>
      <c r="M316" s="9" t="n">
        <v>-2939.64</v>
      </c>
      <c r="N316" s="9" t="n">
        <v>-147306.077</v>
      </c>
      <c r="O316" s="9" t="n">
        <v>-17707.96</v>
      </c>
      <c r="P316" s="9" t="n">
        <v>-119261.131</v>
      </c>
      <c r="Q316" s="9" t="n">
        <v>-6324.929</v>
      </c>
      <c r="R316" s="9" t="n">
        <v>-983543.829</v>
      </c>
      <c r="S316" s="9" t="n">
        <v>-36348.246</v>
      </c>
      <c r="T316" s="9" t="n">
        <v>-8396.546</v>
      </c>
      <c r="U316" s="9" t="n">
        <v>-5705.624</v>
      </c>
      <c r="V316" s="9" t="n">
        <v>-10812.022</v>
      </c>
      <c r="W316" s="9" t="n">
        <v>-1032.454</v>
      </c>
      <c r="X316" s="9" t="n">
        <v>-6000</v>
      </c>
      <c r="Y316" s="9" t="n">
        <v>-952.558</v>
      </c>
      <c r="Z316" s="9" t="n">
        <v>-9212.069</v>
      </c>
      <c r="AA316" s="9" t="n">
        <v>-6788.588</v>
      </c>
      <c r="AB316" s="9" t="n">
        <v>-14846.58</v>
      </c>
      <c r="AC316" s="9" t="n">
        <v>-234033.807</v>
      </c>
      <c r="AD316" s="9" t="n">
        <v>-160979.512</v>
      </c>
      <c r="AE316" s="9" t="n">
        <v>-84232.02</v>
      </c>
      <c r="AF316" s="9"/>
      <c r="AG316" s="9" t="n">
        <v>-84690.529</v>
      </c>
      <c r="AH316" s="9" t="n">
        <v>-56879.882</v>
      </c>
      <c r="AI316" s="9" t="n">
        <v>-176828.111</v>
      </c>
      <c r="AJ316" s="9" t="n">
        <v>-40525.755</v>
      </c>
      <c r="AK316" s="9" t="n">
        <v>-10936.905</v>
      </c>
      <c r="AL316" s="9" t="n">
        <v>-997.632</v>
      </c>
      <c r="AM316" s="9" t="n">
        <v>-4867.179</v>
      </c>
      <c r="AN316" s="9" t="n">
        <v>-182292.1</v>
      </c>
      <c r="AO316" s="9" t="n">
        <v>-6375.884</v>
      </c>
      <c r="AP316" s="9" t="n">
        <v>-26610.223</v>
      </c>
      <c r="AQ316" s="18" t="n">
        <f aca="false">SUM(C316:AP316)</f>
        <v>-2635261.234</v>
      </c>
      <c r="AS316" s="2"/>
      <c r="AU316" s="2"/>
    </row>
    <row r="317" customFormat="false" ht="12.75" hidden="false" customHeight="true" outlineLevel="0" collapsed="false">
      <c r="A317" s="31" t="n">
        <v>149905</v>
      </c>
      <c r="B317" s="8" t="s">
        <v>308</v>
      </c>
      <c r="C317" s="9" t="n">
        <v>-12273.645</v>
      </c>
      <c r="D317" s="9" t="n">
        <v>-25893.963</v>
      </c>
      <c r="E317" s="9" t="n">
        <v>-6211.236</v>
      </c>
      <c r="F317" s="9" t="n">
        <v>-39670.313</v>
      </c>
      <c r="G317" s="9" t="n">
        <v>-16866.302</v>
      </c>
      <c r="H317" s="9" t="n">
        <v>-18146.224</v>
      </c>
      <c r="I317" s="9" t="n">
        <v>-29206.894</v>
      </c>
      <c r="J317" s="9" t="n">
        <v>-15400.355</v>
      </c>
      <c r="K317" s="9" t="n">
        <v>-13837.353</v>
      </c>
      <c r="L317" s="9" t="n">
        <v>-8291.206</v>
      </c>
      <c r="M317" s="9" t="n">
        <v>-2906.681</v>
      </c>
      <c r="N317" s="9" t="n">
        <v>-138289.41</v>
      </c>
      <c r="O317" s="9" t="n">
        <v>-17610.538</v>
      </c>
      <c r="P317" s="9" t="n">
        <v>-118326.286</v>
      </c>
      <c r="Q317" s="9" t="n">
        <v>-6322.014</v>
      </c>
      <c r="R317" s="9" t="n">
        <v>-884653.081</v>
      </c>
      <c r="S317" s="9" t="n">
        <v>-36348.246</v>
      </c>
      <c r="T317" s="9" t="n">
        <v>-8390.079</v>
      </c>
      <c r="U317" s="9" t="n">
        <v>-5705.624</v>
      </c>
      <c r="V317" s="9" t="n">
        <v>-10812.022</v>
      </c>
      <c r="W317" s="9" t="n">
        <v>-578.739</v>
      </c>
      <c r="X317" s="9" t="n">
        <v>-6000</v>
      </c>
      <c r="Y317" s="9" t="n">
        <v>-952.558</v>
      </c>
      <c r="Z317" s="9" t="n">
        <v>-9212.069</v>
      </c>
      <c r="AA317" s="9" t="n">
        <v>-6788.588</v>
      </c>
      <c r="AB317" s="9" t="n">
        <v>-14661.951</v>
      </c>
      <c r="AC317" s="9" t="n">
        <v>-232089.357</v>
      </c>
      <c r="AD317" s="9" t="n">
        <v>-156674.673</v>
      </c>
      <c r="AE317" s="9" t="n">
        <v>-81698.026</v>
      </c>
      <c r="AF317" s="9"/>
      <c r="AG317" s="9" t="n">
        <v>-84690.529</v>
      </c>
      <c r="AH317" s="9" t="n">
        <v>-55628.67</v>
      </c>
      <c r="AI317" s="9" t="n">
        <v>-176828.111</v>
      </c>
      <c r="AJ317" s="9" t="n">
        <v>-40492.89</v>
      </c>
      <c r="AK317" s="9" t="n">
        <v>-10926.816</v>
      </c>
      <c r="AL317" s="9" t="n">
        <v>-997.632</v>
      </c>
      <c r="AM317" s="9" t="n">
        <v>-3445.235</v>
      </c>
      <c r="AN317" s="9" t="n">
        <v>-179185.67</v>
      </c>
      <c r="AO317" s="9" t="n">
        <v>-6375.884</v>
      </c>
      <c r="AP317" s="9" t="n">
        <v>-26610.223</v>
      </c>
      <c r="AQ317" s="18" t="n">
        <f aca="false">SUM(C317:AP317)</f>
        <v>-2508999.093</v>
      </c>
      <c r="AS317" s="2"/>
      <c r="AU317" s="2"/>
    </row>
    <row r="318" customFormat="false" ht="12.75" hidden="false" customHeight="true" outlineLevel="0" collapsed="false">
      <c r="A318" s="31" t="n">
        <v>149910</v>
      </c>
      <c r="B318" s="8" t="s">
        <v>309</v>
      </c>
      <c r="C318" s="9" t="n">
        <v>0</v>
      </c>
      <c r="D318" s="9" t="n">
        <v>0</v>
      </c>
      <c r="E318" s="9" t="n">
        <v>-22.679</v>
      </c>
      <c r="F318" s="9" t="n">
        <v>0</v>
      </c>
      <c r="G318" s="9" t="n">
        <v>0</v>
      </c>
      <c r="H318" s="9" t="n">
        <v>0</v>
      </c>
      <c r="I318" s="9" t="n">
        <v>-56.726</v>
      </c>
      <c r="J318" s="9" t="n">
        <v>0</v>
      </c>
      <c r="K318" s="9" t="n">
        <v>0</v>
      </c>
      <c r="L318" s="9" t="n">
        <v>-49.763</v>
      </c>
      <c r="M318" s="9" t="n">
        <v>-32.959</v>
      </c>
      <c r="N318" s="9" t="n">
        <v>0</v>
      </c>
      <c r="O318" s="9" t="n">
        <v>-1.083</v>
      </c>
      <c r="P318" s="9" t="n">
        <v>-856.241</v>
      </c>
      <c r="Q318" s="9" t="n">
        <v>0</v>
      </c>
      <c r="R318" s="9" t="n">
        <v>-92192.612</v>
      </c>
      <c r="S318" s="9" t="n">
        <v>0</v>
      </c>
      <c r="T318" s="9" t="n">
        <v>-6.467</v>
      </c>
      <c r="U318" s="9" t="n">
        <v>0</v>
      </c>
      <c r="V318" s="9" t="n">
        <v>0</v>
      </c>
      <c r="W318" s="9" t="n">
        <v>-453.715</v>
      </c>
      <c r="X318" s="9" t="n">
        <v>0</v>
      </c>
      <c r="Y318" s="9" t="n">
        <v>0</v>
      </c>
      <c r="Z318" s="9" t="n">
        <v>0</v>
      </c>
      <c r="AA318" s="9" t="n">
        <v>0</v>
      </c>
      <c r="AB318" s="9" t="n">
        <v>-184.629</v>
      </c>
      <c r="AC318" s="9" t="n">
        <v>0</v>
      </c>
      <c r="AD318" s="9" t="n">
        <v>-4304.839</v>
      </c>
      <c r="AE318" s="9" t="n">
        <v>-47.532</v>
      </c>
      <c r="AF318" s="9"/>
      <c r="AG318" s="9" t="n">
        <v>0</v>
      </c>
      <c r="AH318" s="9" t="n">
        <v>0</v>
      </c>
      <c r="AI318" s="9" t="n">
        <v>0</v>
      </c>
      <c r="AJ318" s="9" t="n">
        <v>-32.865</v>
      </c>
      <c r="AK318" s="9" t="n">
        <v>0</v>
      </c>
      <c r="AL318" s="9" t="n">
        <v>0</v>
      </c>
      <c r="AM318" s="9" t="n">
        <v>-1421.944</v>
      </c>
      <c r="AN318" s="9" t="n">
        <v>-10.733</v>
      </c>
      <c r="AO318" s="9" t="n">
        <v>0</v>
      </c>
      <c r="AP318" s="9" t="n">
        <v>0</v>
      </c>
      <c r="AQ318" s="18" t="n">
        <f aca="false">SUM(C318:AP318)</f>
        <v>-99674.787</v>
      </c>
      <c r="AS318" s="2"/>
      <c r="AU318" s="2"/>
    </row>
    <row r="319" customFormat="false" ht="12.75" hidden="false" customHeight="true" outlineLevel="0" collapsed="false">
      <c r="A319" s="31" t="n">
        <v>149915</v>
      </c>
      <c r="B319" s="8" t="s">
        <v>310</v>
      </c>
      <c r="C319" s="9" t="n">
        <v>0</v>
      </c>
      <c r="D319" s="9" t="n">
        <v>-86.433</v>
      </c>
      <c r="E319" s="9" t="n">
        <v>-1820.35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9" t="n">
        <v>0</v>
      </c>
      <c r="M319" s="9" t="n">
        <v>0</v>
      </c>
      <c r="N319" s="9" t="n">
        <v>-8861.509</v>
      </c>
      <c r="O319" s="9" t="n">
        <v>-96.339</v>
      </c>
      <c r="P319" s="9" t="n">
        <v>-78.604</v>
      </c>
      <c r="Q319" s="9" t="n">
        <v>-2.915</v>
      </c>
      <c r="R319" s="9" t="n">
        <v>-6698.136</v>
      </c>
      <c r="S319" s="9" t="n">
        <v>0</v>
      </c>
      <c r="T319" s="9" t="n">
        <v>0</v>
      </c>
      <c r="U319" s="9" t="n">
        <v>0</v>
      </c>
      <c r="V319" s="9" t="n">
        <v>0</v>
      </c>
      <c r="W319" s="9" t="n">
        <v>0</v>
      </c>
      <c r="X319" s="9" t="n">
        <v>0</v>
      </c>
      <c r="Y319" s="9" t="n">
        <v>0</v>
      </c>
      <c r="Z319" s="9" t="n">
        <v>0</v>
      </c>
      <c r="AA319" s="9" t="n">
        <v>0</v>
      </c>
      <c r="AB319" s="9" t="n">
        <v>0</v>
      </c>
      <c r="AC319" s="9" t="n">
        <v>-1944.45</v>
      </c>
      <c r="AD319" s="9" t="n">
        <v>0</v>
      </c>
      <c r="AE319" s="9" t="n">
        <v>-2486.462</v>
      </c>
      <c r="AF319" s="9"/>
      <c r="AG319" s="9" t="n">
        <v>0</v>
      </c>
      <c r="AH319" s="9" t="n">
        <v>-1251.212</v>
      </c>
      <c r="AI319" s="9" t="n">
        <v>0</v>
      </c>
      <c r="AJ319" s="9" t="n">
        <v>0</v>
      </c>
      <c r="AK319" s="9" t="n">
        <v>-10.089</v>
      </c>
      <c r="AL319" s="9" t="n">
        <v>0</v>
      </c>
      <c r="AM319" s="9" t="n">
        <v>0</v>
      </c>
      <c r="AN319" s="9" t="n">
        <v>-3095.697</v>
      </c>
      <c r="AO319" s="9" t="n">
        <v>0</v>
      </c>
      <c r="AP319" s="9" t="n">
        <v>0</v>
      </c>
      <c r="AQ319" s="18" t="n">
        <f aca="false">SUM(C319:AP319)</f>
        <v>-26432.196</v>
      </c>
      <c r="AS319" s="2"/>
      <c r="AU319" s="2"/>
    </row>
    <row r="320" customFormat="false" ht="12.75" hidden="false" customHeight="true" outlineLevel="0" collapsed="false">
      <c r="A320" s="31" t="s">
        <v>311</v>
      </c>
      <c r="B320" s="8" t="s">
        <v>312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9" t="n">
        <v>0</v>
      </c>
      <c r="K320" s="9" t="n">
        <v>0</v>
      </c>
      <c r="L320" s="9" t="n">
        <v>0</v>
      </c>
      <c r="M320" s="9" t="n">
        <v>0</v>
      </c>
      <c r="N320" s="9" t="n">
        <v>0</v>
      </c>
      <c r="O320" s="9" t="n">
        <v>0</v>
      </c>
      <c r="P320" s="9" t="n">
        <v>0</v>
      </c>
      <c r="Q320" s="9" t="n">
        <v>0</v>
      </c>
      <c r="R320" s="9" t="n">
        <v>0</v>
      </c>
      <c r="S320" s="9" t="n">
        <v>0</v>
      </c>
      <c r="T320" s="9" t="n">
        <v>0</v>
      </c>
      <c r="U320" s="9" t="n">
        <v>0</v>
      </c>
      <c r="V320" s="9" t="n">
        <v>0</v>
      </c>
      <c r="W320" s="9" t="n">
        <v>0</v>
      </c>
      <c r="X320" s="9" t="n">
        <v>0</v>
      </c>
      <c r="Y320" s="9" t="n">
        <v>0</v>
      </c>
      <c r="Z320" s="9" t="n">
        <v>0</v>
      </c>
      <c r="AA320" s="9" t="n">
        <v>0</v>
      </c>
      <c r="AB320" s="9" t="n">
        <v>0</v>
      </c>
      <c r="AC320" s="9" t="n">
        <v>0</v>
      </c>
      <c r="AD320" s="9" t="n">
        <v>0</v>
      </c>
      <c r="AE320" s="9" t="n">
        <v>0</v>
      </c>
      <c r="AF320" s="9"/>
      <c r="AG320" s="9" t="n">
        <v>0</v>
      </c>
      <c r="AH320" s="9" t="n">
        <v>0</v>
      </c>
      <c r="AI320" s="9" t="n">
        <v>0</v>
      </c>
      <c r="AJ320" s="9" t="n">
        <v>0</v>
      </c>
      <c r="AK320" s="9" t="n">
        <v>0</v>
      </c>
      <c r="AL320" s="9" t="n">
        <v>0</v>
      </c>
      <c r="AM320" s="9" t="n">
        <v>0</v>
      </c>
      <c r="AN320" s="9" t="n">
        <v>0</v>
      </c>
      <c r="AO320" s="9" t="n">
        <v>0</v>
      </c>
      <c r="AP320" s="9" t="n">
        <v>0</v>
      </c>
      <c r="AQ320" s="18" t="n">
        <f aca="false">SUM(C320:AP320)</f>
        <v>0</v>
      </c>
      <c r="AS320" s="2"/>
      <c r="AU320" s="2"/>
    </row>
    <row r="321" customFormat="false" ht="12.75" hidden="false" customHeight="true" outlineLevel="0" collapsed="false">
      <c r="A321" s="31" t="n">
        <v>149925</v>
      </c>
      <c r="B321" s="8" t="s">
        <v>313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-155.158</v>
      </c>
      <c r="O321" s="9" t="n">
        <v>0</v>
      </c>
      <c r="P321" s="9" t="n">
        <v>0</v>
      </c>
      <c r="Q321" s="9" t="n">
        <v>0</v>
      </c>
      <c r="R321" s="9" t="n">
        <v>0</v>
      </c>
      <c r="S321" s="9" t="n">
        <v>0</v>
      </c>
      <c r="T321" s="9" t="n">
        <v>0</v>
      </c>
      <c r="U321" s="9" t="n">
        <v>0</v>
      </c>
      <c r="V321" s="9" t="n">
        <v>0</v>
      </c>
      <c r="W321" s="9" t="n">
        <v>0</v>
      </c>
      <c r="X321" s="9" t="n">
        <v>0</v>
      </c>
      <c r="Y321" s="9" t="n">
        <v>0</v>
      </c>
      <c r="Z321" s="9" t="n">
        <v>0</v>
      </c>
      <c r="AA321" s="9" t="n">
        <v>0</v>
      </c>
      <c r="AB321" s="9" t="n">
        <v>0</v>
      </c>
      <c r="AC321" s="9" t="n">
        <v>0</v>
      </c>
      <c r="AD321" s="9" t="n">
        <v>0</v>
      </c>
      <c r="AE321" s="9" t="n">
        <v>0</v>
      </c>
      <c r="AF321" s="9"/>
      <c r="AG321" s="9" t="n">
        <v>0</v>
      </c>
      <c r="AH321" s="9" t="n">
        <v>0</v>
      </c>
      <c r="AI321" s="9" t="n">
        <v>0</v>
      </c>
      <c r="AJ321" s="9" t="n">
        <v>0</v>
      </c>
      <c r="AK321" s="9" t="n">
        <v>0</v>
      </c>
      <c r="AL321" s="9" t="n">
        <v>0</v>
      </c>
      <c r="AM321" s="9" t="n">
        <v>0</v>
      </c>
      <c r="AN321" s="9" t="n">
        <v>0</v>
      </c>
      <c r="AO321" s="9" t="n">
        <v>0</v>
      </c>
      <c r="AP321" s="9" t="n">
        <v>0</v>
      </c>
      <c r="AQ321" s="18" t="n">
        <f aca="false">SUM(C321:AP321)</f>
        <v>-155.158</v>
      </c>
      <c r="AS321" s="2"/>
      <c r="AU321" s="2"/>
    </row>
    <row r="322" customFormat="false" ht="12.75" hidden="false" customHeight="true" outlineLevel="0" collapsed="false">
      <c r="A322" s="31" t="n">
        <v>15</v>
      </c>
      <c r="B322" s="8" t="s">
        <v>314</v>
      </c>
      <c r="C322" s="9" t="n">
        <v>0</v>
      </c>
      <c r="D322" s="9" t="n">
        <v>300</v>
      </c>
      <c r="E322" s="9" t="n">
        <v>3081.163</v>
      </c>
      <c r="F322" s="9" t="n">
        <v>11798.561</v>
      </c>
      <c r="G322" s="9" t="n">
        <v>21672.331</v>
      </c>
      <c r="H322" s="9" t="n">
        <v>25055.151</v>
      </c>
      <c r="I322" s="9" t="n">
        <v>106282.375</v>
      </c>
      <c r="J322" s="9" t="n">
        <v>0</v>
      </c>
      <c r="K322" s="9" t="n">
        <v>25012.328</v>
      </c>
      <c r="L322" s="9" t="n">
        <v>32619.426</v>
      </c>
      <c r="M322" s="9" t="n">
        <v>0</v>
      </c>
      <c r="N322" s="9" t="n">
        <v>0</v>
      </c>
      <c r="O322" s="9" t="n">
        <v>24105.625</v>
      </c>
      <c r="P322" s="9" t="n">
        <v>200.521</v>
      </c>
      <c r="Q322" s="9" t="n">
        <v>1183.275</v>
      </c>
      <c r="R322" s="9" t="n">
        <v>0</v>
      </c>
      <c r="S322" s="9" t="n">
        <v>25300.513</v>
      </c>
      <c r="T322" s="9" t="n">
        <v>2515.133</v>
      </c>
      <c r="U322" s="9" t="n">
        <v>2929.651</v>
      </c>
      <c r="V322" s="9" t="n">
        <v>1219.332</v>
      </c>
      <c r="W322" s="9" t="n">
        <v>5109.91</v>
      </c>
      <c r="X322" s="9" t="n">
        <v>0</v>
      </c>
      <c r="Y322" s="9" t="n">
        <v>0</v>
      </c>
      <c r="Z322" s="9" t="n">
        <v>18004.074</v>
      </c>
      <c r="AA322" s="9" t="n">
        <v>0</v>
      </c>
      <c r="AB322" s="9" t="n">
        <v>28851.653</v>
      </c>
      <c r="AC322" s="9" t="n">
        <v>267465.018</v>
      </c>
      <c r="AD322" s="9" t="n">
        <v>14566.205</v>
      </c>
      <c r="AE322" s="9" t="n">
        <v>129514.702</v>
      </c>
      <c r="AF322" s="9"/>
      <c r="AG322" s="9" t="n">
        <v>0</v>
      </c>
      <c r="AH322" s="9" t="n">
        <v>2569.582</v>
      </c>
      <c r="AI322" s="9" t="n">
        <v>57763.093</v>
      </c>
      <c r="AJ322" s="9" t="n">
        <v>21857.808</v>
      </c>
      <c r="AK322" s="9" t="n">
        <v>0</v>
      </c>
      <c r="AL322" s="9" t="n">
        <v>0</v>
      </c>
      <c r="AM322" s="9" t="n">
        <v>0</v>
      </c>
      <c r="AN322" s="9" t="n">
        <v>5128.226</v>
      </c>
      <c r="AO322" s="9" t="n">
        <v>0</v>
      </c>
      <c r="AP322" s="9" t="n">
        <v>0</v>
      </c>
      <c r="AQ322" s="18" t="n">
        <f aca="false">SUM(C322:AP322)</f>
        <v>834105.656</v>
      </c>
      <c r="AS322" s="2"/>
      <c r="AU322" s="2"/>
    </row>
    <row r="323" customFormat="false" ht="12.75" hidden="false" customHeight="true" outlineLevel="0" collapsed="false">
      <c r="A323" s="31" t="n">
        <v>16</v>
      </c>
      <c r="B323" s="8" t="s">
        <v>315</v>
      </c>
      <c r="C323" s="9" t="n">
        <v>5083.981</v>
      </c>
      <c r="D323" s="9" t="n">
        <v>13311.329</v>
      </c>
      <c r="E323" s="9" t="n">
        <v>23220.318</v>
      </c>
      <c r="F323" s="9" t="n">
        <v>17278.609</v>
      </c>
      <c r="G323" s="9" t="n">
        <v>3652.138</v>
      </c>
      <c r="H323" s="9" t="n">
        <v>58854.05</v>
      </c>
      <c r="I323" s="9" t="n">
        <v>19839.006</v>
      </c>
      <c r="J323" s="9" t="n">
        <v>5859.48</v>
      </c>
      <c r="K323" s="9" t="n">
        <v>976.054</v>
      </c>
      <c r="L323" s="9" t="n">
        <v>5730.795</v>
      </c>
      <c r="M323" s="9" t="n">
        <v>77.454</v>
      </c>
      <c r="N323" s="9" t="n">
        <v>22990.187</v>
      </c>
      <c r="O323" s="9" t="n">
        <v>16574.969</v>
      </c>
      <c r="P323" s="9" t="n">
        <v>43289.66</v>
      </c>
      <c r="Q323" s="9" t="n">
        <v>4504.661</v>
      </c>
      <c r="R323" s="9" t="n">
        <v>661652.131</v>
      </c>
      <c r="S323" s="9" t="n">
        <v>11809.41</v>
      </c>
      <c r="T323" s="9" t="n">
        <v>63736.583</v>
      </c>
      <c r="U323" s="9" t="n">
        <v>3005.692</v>
      </c>
      <c r="V323" s="9" t="n">
        <v>4844.971</v>
      </c>
      <c r="W323" s="9" t="n">
        <v>334.959</v>
      </c>
      <c r="X323" s="9" t="n">
        <v>8393.571</v>
      </c>
      <c r="Y323" s="9" t="n">
        <v>268.771</v>
      </c>
      <c r="Z323" s="9" t="n">
        <v>154.671</v>
      </c>
      <c r="AA323" s="9" t="n">
        <v>175.996</v>
      </c>
      <c r="AB323" s="9" t="n">
        <v>9982.522</v>
      </c>
      <c r="AC323" s="9" t="n">
        <v>51633.349</v>
      </c>
      <c r="AD323" s="9" t="n">
        <v>73659.965</v>
      </c>
      <c r="AE323" s="9" t="n">
        <v>30323.889</v>
      </c>
      <c r="AF323" s="9"/>
      <c r="AG323" s="9" t="n">
        <v>83365.859</v>
      </c>
      <c r="AH323" s="9" t="n">
        <v>21149.707</v>
      </c>
      <c r="AI323" s="9" t="n">
        <v>48610.889</v>
      </c>
      <c r="AJ323" s="9" t="n">
        <v>29303.636</v>
      </c>
      <c r="AK323" s="9" t="n">
        <v>4458.118</v>
      </c>
      <c r="AL323" s="9" t="n">
        <v>546.009</v>
      </c>
      <c r="AM323" s="9" t="n">
        <v>2447.039</v>
      </c>
      <c r="AN323" s="9" t="n">
        <v>10462.332</v>
      </c>
      <c r="AO323" s="9" t="n">
        <v>136.954</v>
      </c>
      <c r="AP323" s="9" t="n">
        <v>23411.343</v>
      </c>
      <c r="AQ323" s="18" t="n">
        <f aca="false">SUM(C323:AP323)</f>
        <v>1385111.057</v>
      </c>
      <c r="AS323" s="2"/>
      <c r="AU323" s="2"/>
    </row>
    <row r="324" customFormat="false" ht="12.75" hidden="false" customHeight="true" outlineLevel="0" collapsed="false">
      <c r="A324" s="31" t="n">
        <v>1601</v>
      </c>
      <c r="B324" s="32" t="s">
        <v>316</v>
      </c>
      <c r="C324" s="9" t="n">
        <v>2205.275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0</v>
      </c>
      <c r="P324" s="9" t="n">
        <v>0</v>
      </c>
      <c r="Q324" s="9" t="n">
        <v>0</v>
      </c>
      <c r="R324" s="9" t="n">
        <v>0</v>
      </c>
      <c r="S324" s="9" t="n">
        <v>0</v>
      </c>
      <c r="T324" s="9" t="n">
        <v>0</v>
      </c>
      <c r="U324" s="9" t="n">
        <v>0</v>
      </c>
      <c r="V324" s="9" t="n">
        <v>0</v>
      </c>
      <c r="W324" s="9" t="n">
        <v>0</v>
      </c>
      <c r="X324" s="9" t="n">
        <v>0</v>
      </c>
      <c r="Y324" s="9" t="n">
        <v>0</v>
      </c>
      <c r="Z324" s="9" t="n">
        <v>0</v>
      </c>
      <c r="AA324" s="9" t="n">
        <v>0</v>
      </c>
      <c r="AB324" s="9" t="n">
        <v>0</v>
      </c>
      <c r="AC324" s="9" t="n">
        <v>420.949</v>
      </c>
      <c r="AD324" s="9" t="n">
        <v>0</v>
      </c>
      <c r="AE324" s="9" t="n">
        <v>0</v>
      </c>
      <c r="AF324" s="9"/>
      <c r="AG324" s="9" t="n">
        <v>0</v>
      </c>
      <c r="AH324" s="9" t="n">
        <v>0</v>
      </c>
      <c r="AI324" s="9" t="n">
        <v>0</v>
      </c>
      <c r="AJ324" s="9" t="n">
        <v>0</v>
      </c>
      <c r="AK324" s="9" t="n">
        <v>0</v>
      </c>
      <c r="AL324" s="9" t="n">
        <v>0</v>
      </c>
      <c r="AM324" s="9" t="n">
        <v>0</v>
      </c>
      <c r="AN324" s="9" t="n">
        <v>0</v>
      </c>
      <c r="AO324" s="9" t="n">
        <v>0</v>
      </c>
      <c r="AP324" s="9" t="n">
        <v>0</v>
      </c>
      <c r="AQ324" s="18" t="n">
        <f aca="false">SUM(C324:AP324)</f>
        <v>2626.224</v>
      </c>
      <c r="AS324" s="2"/>
      <c r="AU324" s="2"/>
    </row>
    <row r="325" customFormat="false" ht="12.75" hidden="false" customHeight="true" outlineLevel="0" collapsed="false">
      <c r="A325" s="31" t="n">
        <v>1604</v>
      </c>
      <c r="B325" s="8" t="s">
        <v>317</v>
      </c>
      <c r="C325" s="9" t="n">
        <v>0</v>
      </c>
      <c r="D325" s="9" t="n">
        <v>6450.464</v>
      </c>
      <c r="E325" s="9" t="n">
        <v>1021.763</v>
      </c>
      <c r="F325" s="9" t="n">
        <v>16241.341</v>
      </c>
      <c r="G325" s="9" t="n">
        <v>838.381</v>
      </c>
      <c r="H325" s="9" t="n">
        <v>1112.25</v>
      </c>
      <c r="I325" s="9" t="n">
        <v>1018.039</v>
      </c>
      <c r="J325" s="9" t="n">
        <v>162.835</v>
      </c>
      <c r="K325" s="9" t="n">
        <v>0</v>
      </c>
      <c r="L325" s="9" t="n">
        <v>418.247</v>
      </c>
      <c r="M325" s="9" t="n">
        <v>85.355</v>
      </c>
      <c r="N325" s="9" t="n">
        <v>4044.532</v>
      </c>
      <c r="O325" s="9" t="n">
        <v>2352.343</v>
      </c>
      <c r="P325" s="9" t="n">
        <v>14029.876</v>
      </c>
      <c r="Q325" s="9" t="n">
        <v>994.039</v>
      </c>
      <c r="R325" s="9" t="n">
        <v>29965.322</v>
      </c>
      <c r="S325" s="9" t="n">
        <v>8008.892</v>
      </c>
      <c r="T325" s="9" t="n">
        <v>11759.784</v>
      </c>
      <c r="U325" s="9" t="n">
        <v>630.4</v>
      </c>
      <c r="V325" s="9" t="n">
        <v>745.958</v>
      </c>
      <c r="W325" s="9" t="n">
        <v>0</v>
      </c>
      <c r="X325" s="9" t="n">
        <v>286.487</v>
      </c>
      <c r="Y325" s="9" t="n">
        <v>228.304</v>
      </c>
      <c r="Z325" s="9" t="n">
        <v>0</v>
      </c>
      <c r="AA325" s="9" t="n">
        <v>90.24</v>
      </c>
      <c r="AB325" s="9" t="n">
        <v>1106.963</v>
      </c>
      <c r="AC325" s="9" t="n">
        <v>3645.965</v>
      </c>
      <c r="AD325" s="9" t="n">
        <v>4673.028</v>
      </c>
      <c r="AE325" s="9" t="n">
        <v>4180.908</v>
      </c>
      <c r="AF325" s="9"/>
      <c r="AG325" s="9" t="n">
        <v>4538.813</v>
      </c>
      <c r="AH325" s="9" t="n">
        <v>4787.71</v>
      </c>
      <c r="AI325" s="9" t="n">
        <v>10118.516</v>
      </c>
      <c r="AJ325" s="9" t="n">
        <v>2936.667</v>
      </c>
      <c r="AK325" s="9" t="n">
        <v>176.044</v>
      </c>
      <c r="AL325" s="9" t="n">
        <v>724.508</v>
      </c>
      <c r="AM325" s="9" t="n">
        <v>1434.036</v>
      </c>
      <c r="AN325" s="9" t="n">
        <v>1895.909</v>
      </c>
      <c r="AO325" s="9" t="n">
        <v>92.301</v>
      </c>
      <c r="AP325" s="9" t="n">
        <v>2496.442</v>
      </c>
      <c r="AQ325" s="18" t="n">
        <f aca="false">SUM(C325:AP325)</f>
        <v>143292.662</v>
      </c>
      <c r="AS325" s="2"/>
      <c r="AU325" s="2"/>
    </row>
    <row r="326" customFormat="false" ht="12.75" hidden="false" customHeight="true" outlineLevel="0" collapsed="false">
      <c r="A326" s="31" t="n">
        <v>1605</v>
      </c>
      <c r="B326" s="8" t="s">
        <v>318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9" t="n">
        <v>0</v>
      </c>
      <c r="K326" s="9" t="n">
        <v>0</v>
      </c>
      <c r="L326" s="9" t="n">
        <v>0</v>
      </c>
      <c r="M326" s="9" t="n">
        <v>0</v>
      </c>
      <c r="N326" s="9" t="n">
        <v>0</v>
      </c>
      <c r="O326" s="9" t="n">
        <v>0</v>
      </c>
      <c r="P326" s="9" t="n">
        <v>0</v>
      </c>
      <c r="Q326" s="9" t="n">
        <v>0</v>
      </c>
      <c r="R326" s="9" t="n">
        <v>0</v>
      </c>
      <c r="S326" s="9" t="n">
        <v>0</v>
      </c>
      <c r="T326" s="9" t="n">
        <v>0</v>
      </c>
      <c r="U326" s="9" t="n">
        <v>0</v>
      </c>
      <c r="V326" s="9" t="n">
        <v>0</v>
      </c>
      <c r="W326" s="9" t="n">
        <v>0</v>
      </c>
      <c r="X326" s="9" t="n">
        <v>0</v>
      </c>
      <c r="Y326" s="9" t="n">
        <v>0</v>
      </c>
      <c r="Z326" s="9" t="n">
        <v>0</v>
      </c>
      <c r="AA326" s="9" t="n">
        <v>0</v>
      </c>
      <c r="AB326" s="9" t="n">
        <v>0</v>
      </c>
      <c r="AC326" s="9" t="n">
        <v>0</v>
      </c>
      <c r="AD326" s="9" t="n">
        <v>0</v>
      </c>
      <c r="AE326" s="9" t="n">
        <v>0</v>
      </c>
      <c r="AF326" s="9"/>
      <c r="AG326" s="9" t="n">
        <v>0</v>
      </c>
      <c r="AH326" s="9" t="n">
        <v>0</v>
      </c>
      <c r="AI326" s="9" t="n">
        <v>0</v>
      </c>
      <c r="AJ326" s="9" t="n">
        <v>0</v>
      </c>
      <c r="AK326" s="9" t="n">
        <v>0</v>
      </c>
      <c r="AL326" s="9" t="n">
        <v>0</v>
      </c>
      <c r="AM326" s="9" t="n">
        <v>0</v>
      </c>
      <c r="AN326" s="9" t="n">
        <v>0</v>
      </c>
      <c r="AO326" s="9" t="n">
        <v>0</v>
      </c>
      <c r="AP326" s="9" t="n">
        <v>0</v>
      </c>
      <c r="AQ326" s="18" t="n">
        <f aca="false">SUM(C326:AP326)</f>
        <v>0</v>
      </c>
      <c r="AS326" s="2"/>
      <c r="AU326" s="2"/>
    </row>
    <row r="327" customFormat="false" ht="12.75" hidden="false" customHeight="true" outlineLevel="0" collapsed="false">
      <c r="A327" s="31" t="n">
        <v>160505</v>
      </c>
      <c r="B327" s="8" t="s">
        <v>319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0</v>
      </c>
      <c r="M327" s="9" t="n">
        <v>0</v>
      </c>
      <c r="N327" s="9" t="n">
        <v>0</v>
      </c>
      <c r="O327" s="9" t="n">
        <v>0</v>
      </c>
      <c r="P327" s="9" t="n">
        <v>0</v>
      </c>
      <c r="Q327" s="9" t="n">
        <v>0</v>
      </c>
      <c r="R327" s="9" t="n">
        <v>0</v>
      </c>
      <c r="S327" s="9" t="n">
        <v>0</v>
      </c>
      <c r="T327" s="9" t="n">
        <v>0</v>
      </c>
      <c r="U327" s="9" t="n">
        <v>0</v>
      </c>
      <c r="V327" s="9" t="n">
        <v>0</v>
      </c>
      <c r="W327" s="9" t="n">
        <v>0</v>
      </c>
      <c r="X327" s="9" t="n">
        <v>0</v>
      </c>
      <c r="Y327" s="9" t="n">
        <v>0</v>
      </c>
      <c r="Z327" s="9" t="n">
        <v>0</v>
      </c>
      <c r="AA327" s="9" t="n">
        <v>0</v>
      </c>
      <c r="AB327" s="9" t="n">
        <v>0</v>
      </c>
      <c r="AC327" s="9" t="n">
        <v>0</v>
      </c>
      <c r="AD327" s="9" t="n">
        <v>0</v>
      </c>
      <c r="AE327" s="9" t="n">
        <v>0</v>
      </c>
      <c r="AF327" s="9"/>
      <c r="AG327" s="9" t="n">
        <v>0</v>
      </c>
      <c r="AH327" s="9" t="n">
        <v>0</v>
      </c>
      <c r="AI327" s="9" t="n">
        <v>0</v>
      </c>
      <c r="AJ327" s="9" t="n">
        <v>0</v>
      </c>
      <c r="AK327" s="9" t="n">
        <v>0</v>
      </c>
      <c r="AL327" s="9" t="n">
        <v>0</v>
      </c>
      <c r="AM327" s="9" t="n">
        <v>0</v>
      </c>
      <c r="AN327" s="9" t="n">
        <v>0</v>
      </c>
      <c r="AO327" s="9" t="n">
        <v>0</v>
      </c>
      <c r="AP327" s="9" t="n">
        <v>0</v>
      </c>
      <c r="AQ327" s="18" t="n">
        <f aca="false">SUM(C327:AP327)</f>
        <v>0</v>
      </c>
      <c r="AS327" s="2"/>
      <c r="AU327" s="2"/>
    </row>
    <row r="328" customFormat="false" ht="12.75" hidden="false" customHeight="true" outlineLevel="0" collapsed="false">
      <c r="A328" s="31" t="n">
        <v>160510</v>
      </c>
      <c r="B328" s="8" t="s">
        <v>304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9" t="n">
        <v>0</v>
      </c>
      <c r="I328" s="9" t="n">
        <v>0</v>
      </c>
      <c r="J328" s="9" t="n">
        <v>0</v>
      </c>
      <c r="K328" s="9" t="n">
        <v>0</v>
      </c>
      <c r="L328" s="9" t="n">
        <v>0</v>
      </c>
      <c r="M328" s="9" t="n">
        <v>0</v>
      </c>
      <c r="N328" s="9" t="n">
        <v>0</v>
      </c>
      <c r="O328" s="9" t="n">
        <v>0</v>
      </c>
      <c r="P328" s="9" t="n">
        <v>0</v>
      </c>
      <c r="Q328" s="9" t="n">
        <v>0</v>
      </c>
      <c r="R328" s="9" t="n">
        <v>0</v>
      </c>
      <c r="S328" s="9" t="n">
        <v>0</v>
      </c>
      <c r="T328" s="9" t="n">
        <v>0</v>
      </c>
      <c r="U328" s="9" t="n">
        <v>0</v>
      </c>
      <c r="V328" s="9" t="n">
        <v>0</v>
      </c>
      <c r="W328" s="9" t="n">
        <v>0</v>
      </c>
      <c r="X328" s="9" t="n">
        <v>0</v>
      </c>
      <c r="Y328" s="9" t="n">
        <v>0</v>
      </c>
      <c r="Z328" s="9" t="n">
        <v>0</v>
      </c>
      <c r="AA328" s="9" t="n">
        <v>0</v>
      </c>
      <c r="AB328" s="9" t="n">
        <v>0</v>
      </c>
      <c r="AC328" s="9" t="n">
        <v>0</v>
      </c>
      <c r="AD328" s="9" t="n">
        <v>0</v>
      </c>
      <c r="AE328" s="9" t="n">
        <v>0</v>
      </c>
      <c r="AF328" s="9"/>
      <c r="AG328" s="9" t="n">
        <v>0</v>
      </c>
      <c r="AH328" s="9" t="n">
        <v>0</v>
      </c>
      <c r="AI328" s="9" t="n">
        <v>0</v>
      </c>
      <c r="AJ328" s="9" t="n">
        <v>0</v>
      </c>
      <c r="AK328" s="9" t="n">
        <v>0</v>
      </c>
      <c r="AL328" s="9" t="n">
        <v>0</v>
      </c>
      <c r="AM328" s="9" t="n">
        <v>0</v>
      </c>
      <c r="AN328" s="9" t="n">
        <v>0</v>
      </c>
      <c r="AO328" s="9" t="n">
        <v>0</v>
      </c>
      <c r="AP328" s="9" t="n">
        <v>0</v>
      </c>
      <c r="AQ328" s="18" t="n">
        <f aca="false">SUM(C328:AP328)</f>
        <v>0</v>
      </c>
      <c r="AS328" s="2"/>
      <c r="AU328" s="2"/>
    </row>
    <row r="329" customFormat="false" ht="12.75" hidden="false" customHeight="true" outlineLevel="0" collapsed="false">
      <c r="A329" s="31" t="s">
        <v>320</v>
      </c>
      <c r="B329" s="8" t="s">
        <v>321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0</v>
      </c>
      <c r="Q329" s="9" t="n">
        <v>0</v>
      </c>
      <c r="R329" s="9" t="n">
        <v>0</v>
      </c>
      <c r="S329" s="9" t="n">
        <v>0</v>
      </c>
      <c r="T329" s="9" t="n">
        <v>0</v>
      </c>
      <c r="U329" s="9" t="n">
        <v>0</v>
      </c>
      <c r="V329" s="9" t="n">
        <v>0</v>
      </c>
      <c r="W329" s="9" t="n">
        <v>0</v>
      </c>
      <c r="X329" s="9" t="n">
        <v>0</v>
      </c>
      <c r="Y329" s="9" t="n">
        <v>0</v>
      </c>
      <c r="Z329" s="9" t="n">
        <v>0</v>
      </c>
      <c r="AA329" s="9" t="n">
        <v>0</v>
      </c>
      <c r="AB329" s="9" t="n">
        <v>0</v>
      </c>
      <c r="AC329" s="9" t="n">
        <v>0</v>
      </c>
      <c r="AD329" s="9" t="n">
        <v>0</v>
      </c>
      <c r="AE329" s="9" t="n">
        <v>0</v>
      </c>
      <c r="AF329" s="9"/>
      <c r="AG329" s="9" t="n">
        <v>0</v>
      </c>
      <c r="AH329" s="9" t="n">
        <v>0</v>
      </c>
      <c r="AI329" s="9" t="n">
        <v>0</v>
      </c>
      <c r="AJ329" s="9" t="n">
        <v>0</v>
      </c>
      <c r="AK329" s="9" t="n">
        <v>0</v>
      </c>
      <c r="AL329" s="9" t="n">
        <v>0</v>
      </c>
      <c r="AM329" s="9" t="n">
        <v>0</v>
      </c>
      <c r="AN329" s="9" t="n">
        <v>0</v>
      </c>
      <c r="AO329" s="9" t="n">
        <v>0</v>
      </c>
      <c r="AP329" s="9" t="n">
        <v>0</v>
      </c>
      <c r="AQ329" s="18" t="n">
        <f aca="false">SUM(C329:AP329)</f>
        <v>0</v>
      </c>
      <c r="AS329" s="2"/>
      <c r="AU329" s="2"/>
    </row>
    <row r="330" customFormat="false" ht="12.75" hidden="false" customHeight="true" outlineLevel="0" collapsed="false">
      <c r="A330" s="31" t="s">
        <v>322</v>
      </c>
      <c r="B330" s="8" t="s">
        <v>323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0</v>
      </c>
      <c r="J330" s="9" t="n">
        <v>0</v>
      </c>
      <c r="K330" s="9" t="n">
        <v>0</v>
      </c>
      <c r="L330" s="9" t="n">
        <v>0</v>
      </c>
      <c r="M330" s="9" t="n">
        <v>0</v>
      </c>
      <c r="N330" s="9" t="n">
        <v>0</v>
      </c>
      <c r="O330" s="9" t="n">
        <v>0</v>
      </c>
      <c r="P330" s="9" t="n">
        <v>0</v>
      </c>
      <c r="Q330" s="9" t="n">
        <v>0</v>
      </c>
      <c r="R330" s="9" t="n">
        <v>0</v>
      </c>
      <c r="S330" s="9" t="n">
        <v>0</v>
      </c>
      <c r="T330" s="9" t="n">
        <v>0</v>
      </c>
      <c r="U330" s="9" t="n">
        <v>0</v>
      </c>
      <c r="V330" s="9" t="n">
        <v>0</v>
      </c>
      <c r="W330" s="9" t="n">
        <v>0</v>
      </c>
      <c r="X330" s="9" t="n">
        <v>0</v>
      </c>
      <c r="Y330" s="9" t="n">
        <v>0</v>
      </c>
      <c r="Z330" s="9" t="n">
        <v>0</v>
      </c>
      <c r="AA330" s="9" t="n">
        <v>0</v>
      </c>
      <c r="AB330" s="9" t="n">
        <v>0</v>
      </c>
      <c r="AC330" s="9" t="n">
        <v>0</v>
      </c>
      <c r="AD330" s="9" t="n">
        <v>0</v>
      </c>
      <c r="AE330" s="9" t="n">
        <v>0</v>
      </c>
      <c r="AF330" s="9"/>
      <c r="AG330" s="9" t="n">
        <v>0</v>
      </c>
      <c r="AH330" s="9" t="n">
        <v>0</v>
      </c>
      <c r="AI330" s="9" t="n">
        <v>0</v>
      </c>
      <c r="AJ330" s="9" t="n">
        <v>0</v>
      </c>
      <c r="AK330" s="9" t="n">
        <v>0</v>
      </c>
      <c r="AL330" s="9" t="n">
        <v>0</v>
      </c>
      <c r="AM330" s="9" t="n">
        <v>0</v>
      </c>
      <c r="AN330" s="9" t="n">
        <v>0</v>
      </c>
      <c r="AO330" s="9" t="n">
        <v>0</v>
      </c>
      <c r="AP330" s="9" t="n">
        <v>0</v>
      </c>
      <c r="AQ330" s="18" t="n">
        <f aca="false">SUM(C330:AP330)</f>
        <v>0</v>
      </c>
      <c r="AS330" s="2"/>
      <c r="AU330" s="2"/>
    </row>
    <row r="331" customFormat="false" ht="12.75" hidden="false" customHeight="true" outlineLevel="0" collapsed="false">
      <c r="A331" s="31" t="s">
        <v>324</v>
      </c>
      <c r="B331" s="8" t="s">
        <v>325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0</v>
      </c>
      <c r="P331" s="9" t="n">
        <v>0</v>
      </c>
      <c r="Q331" s="9" t="n">
        <v>0</v>
      </c>
      <c r="R331" s="9" t="n">
        <v>0</v>
      </c>
      <c r="S331" s="9" t="n">
        <v>0</v>
      </c>
      <c r="T331" s="9" t="n">
        <v>0</v>
      </c>
      <c r="U331" s="9" t="n">
        <v>0</v>
      </c>
      <c r="V331" s="9" t="n">
        <v>0</v>
      </c>
      <c r="W331" s="9" t="n">
        <v>0</v>
      </c>
      <c r="X331" s="9" t="n">
        <v>0</v>
      </c>
      <c r="Y331" s="9" t="n">
        <v>0</v>
      </c>
      <c r="Z331" s="9" t="n">
        <v>0</v>
      </c>
      <c r="AA331" s="9" t="n">
        <v>0</v>
      </c>
      <c r="AB331" s="9" t="n">
        <v>0</v>
      </c>
      <c r="AC331" s="9" t="n">
        <v>0</v>
      </c>
      <c r="AD331" s="9" t="n">
        <v>0</v>
      </c>
      <c r="AE331" s="9" t="n">
        <v>0</v>
      </c>
      <c r="AF331" s="9"/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  <c r="AO331" s="9" t="n">
        <v>0</v>
      </c>
      <c r="AP331" s="9" t="n">
        <v>0</v>
      </c>
      <c r="AQ331" s="18" t="n">
        <f aca="false">SUM(C331:AP331)</f>
        <v>0</v>
      </c>
      <c r="AS331" s="2"/>
      <c r="AU331" s="2"/>
    </row>
    <row r="332" customFormat="false" ht="12.75" hidden="false" customHeight="true" outlineLevel="0" collapsed="false">
      <c r="A332" s="31" t="s">
        <v>326</v>
      </c>
      <c r="B332" s="8" t="s">
        <v>327</v>
      </c>
      <c r="C332" s="9" t="n">
        <v>0</v>
      </c>
      <c r="D332" s="9" t="n">
        <v>0</v>
      </c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0</v>
      </c>
      <c r="P332" s="9" t="n">
        <v>0</v>
      </c>
      <c r="Q332" s="9" t="n">
        <v>0</v>
      </c>
      <c r="R332" s="9" t="n">
        <v>0</v>
      </c>
      <c r="S332" s="9" t="n">
        <v>0</v>
      </c>
      <c r="T332" s="9" t="n">
        <v>0</v>
      </c>
      <c r="U332" s="9" t="n">
        <v>0</v>
      </c>
      <c r="V332" s="9" t="n">
        <v>0</v>
      </c>
      <c r="W332" s="9" t="n">
        <v>0</v>
      </c>
      <c r="X332" s="9" t="n">
        <v>0</v>
      </c>
      <c r="Y332" s="9" t="n">
        <v>0</v>
      </c>
      <c r="Z332" s="9" t="n">
        <v>0</v>
      </c>
      <c r="AA332" s="9" t="n">
        <v>0</v>
      </c>
      <c r="AB332" s="9" t="n">
        <v>0</v>
      </c>
      <c r="AC332" s="9" t="n">
        <v>0</v>
      </c>
      <c r="AD332" s="9" t="n">
        <v>0</v>
      </c>
      <c r="AE332" s="9" t="n">
        <v>0</v>
      </c>
      <c r="AF332" s="9"/>
      <c r="AG332" s="9" t="n">
        <v>0</v>
      </c>
      <c r="AH332" s="9" t="n">
        <v>0</v>
      </c>
      <c r="AI332" s="9" t="n">
        <v>0</v>
      </c>
      <c r="AJ332" s="9" t="n">
        <v>0</v>
      </c>
      <c r="AK332" s="9" t="n">
        <v>0</v>
      </c>
      <c r="AL332" s="9" t="n">
        <v>0</v>
      </c>
      <c r="AM332" s="9" t="n">
        <v>0</v>
      </c>
      <c r="AN332" s="9" t="n">
        <v>0</v>
      </c>
      <c r="AO332" s="9" t="n">
        <v>0</v>
      </c>
      <c r="AP332" s="9" t="n">
        <v>0</v>
      </c>
      <c r="AQ332" s="18" t="n">
        <f aca="false">SUM(C332:AP332)</f>
        <v>0</v>
      </c>
      <c r="AS332" s="2"/>
      <c r="AU332" s="2"/>
    </row>
    <row r="333" customFormat="false" ht="12.75" hidden="false" customHeight="true" outlineLevel="0" collapsed="false">
      <c r="A333" s="31" t="n">
        <v>1612</v>
      </c>
      <c r="B333" s="8" t="s">
        <v>328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0</v>
      </c>
      <c r="Q333" s="9" t="n">
        <v>0</v>
      </c>
      <c r="R333" s="9" t="n">
        <v>0</v>
      </c>
      <c r="S333" s="9" t="n">
        <v>0</v>
      </c>
      <c r="T333" s="9" t="n">
        <v>0</v>
      </c>
      <c r="U333" s="9" t="n">
        <v>0</v>
      </c>
      <c r="V333" s="9" t="n">
        <v>0</v>
      </c>
      <c r="W333" s="9" t="n">
        <v>0</v>
      </c>
      <c r="X333" s="9" t="n">
        <v>0</v>
      </c>
      <c r="Y333" s="9" t="n">
        <v>0</v>
      </c>
      <c r="Z333" s="9" t="n">
        <v>0</v>
      </c>
      <c r="AA333" s="9" t="n">
        <v>0</v>
      </c>
      <c r="AB333" s="9" t="n">
        <v>0</v>
      </c>
      <c r="AC333" s="9" t="n">
        <v>0</v>
      </c>
      <c r="AD333" s="9" t="n">
        <v>0</v>
      </c>
      <c r="AE333" s="9" t="n">
        <v>0</v>
      </c>
      <c r="AF333" s="9"/>
      <c r="AG333" s="9" t="n">
        <v>0</v>
      </c>
      <c r="AH333" s="9" t="n">
        <v>0</v>
      </c>
      <c r="AI333" s="9" t="n">
        <v>0</v>
      </c>
      <c r="AJ333" s="9" t="n">
        <v>0</v>
      </c>
      <c r="AK333" s="9" t="n">
        <v>0</v>
      </c>
      <c r="AL333" s="9" t="n">
        <v>0</v>
      </c>
      <c r="AM333" s="9" t="n">
        <v>0</v>
      </c>
      <c r="AN333" s="9" t="n">
        <v>0</v>
      </c>
      <c r="AO333" s="9" t="n">
        <v>0</v>
      </c>
      <c r="AP333" s="9" t="n">
        <v>0</v>
      </c>
      <c r="AQ333" s="18" t="n">
        <f aca="false">SUM(C333:AP333)</f>
        <v>0</v>
      </c>
      <c r="AS333" s="2"/>
      <c r="AU333" s="2"/>
    </row>
    <row r="334" customFormat="false" ht="12.75" hidden="false" customHeight="true" outlineLevel="0" collapsed="false">
      <c r="A334" s="31" t="s">
        <v>329</v>
      </c>
      <c r="B334" s="8" t="s">
        <v>330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0</v>
      </c>
      <c r="S334" s="9" t="n">
        <v>0</v>
      </c>
      <c r="T334" s="9" t="n">
        <v>0</v>
      </c>
      <c r="U334" s="9" t="n">
        <v>0</v>
      </c>
      <c r="V334" s="9" t="n">
        <v>0</v>
      </c>
      <c r="W334" s="9" t="n">
        <v>0</v>
      </c>
      <c r="X334" s="9" t="n">
        <v>0</v>
      </c>
      <c r="Y334" s="9" t="n">
        <v>0</v>
      </c>
      <c r="Z334" s="9" t="n">
        <v>0</v>
      </c>
      <c r="AA334" s="9" t="n">
        <v>0</v>
      </c>
      <c r="AB334" s="9" t="n">
        <v>0</v>
      </c>
      <c r="AC334" s="9" t="n">
        <v>0</v>
      </c>
      <c r="AD334" s="9" t="n">
        <v>0</v>
      </c>
      <c r="AE334" s="9" t="n">
        <v>0</v>
      </c>
      <c r="AF334" s="9"/>
      <c r="AG334" s="9" t="n">
        <v>0</v>
      </c>
      <c r="AH334" s="9" t="n">
        <v>0</v>
      </c>
      <c r="AI334" s="9" t="n">
        <v>0</v>
      </c>
      <c r="AJ334" s="9" t="n">
        <v>0</v>
      </c>
      <c r="AK334" s="9" t="n">
        <v>0</v>
      </c>
      <c r="AL334" s="9" t="n">
        <v>0</v>
      </c>
      <c r="AM334" s="9" t="n">
        <v>0</v>
      </c>
      <c r="AN334" s="9" t="n">
        <v>0</v>
      </c>
      <c r="AO334" s="9" t="n">
        <v>0</v>
      </c>
      <c r="AP334" s="9" t="n">
        <v>0</v>
      </c>
      <c r="AQ334" s="18" t="n">
        <f aca="false">SUM(C334:AP334)</f>
        <v>0</v>
      </c>
      <c r="AS334" s="2"/>
      <c r="AU334" s="2"/>
    </row>
    <row r="335" customFormat="false" ht="12.75" hidden="false" customHeight="true" outlineLevel="0" collapsed="false">
      <c r="A335" s="31" t="s">
        <v>331</v>
      </c>
      <c r="B335" s="8" t="s">
        <v>332</v>
      </c>
      <c r="C335" s="9" t="n">
        <v>0</v>
      </c>
      <c r="D335" s="9" t="n">
        <v>1967.825</v>
      </c>
      <c r="E335" s="9" t="n">
        <v>2785.828</v>
      </c>
      <c r="F335" s="9" t="n">
        <v>1318.909</v>
      </c>
      <c r="G335" s="9" t="n">
        <v>0</v>
      </c>
      <c r="H335" s="9" t="n">
        <v>33516.016</v>
      </c>
      <c r="I335" s="9" t="n">
        <v>2758.476</v>
      </c>
      <c r="J335" s="9" t="n">
        <v>0</v>
      </c>
      <c r="K335" s="9" t="n">
        <v>135.835</v>
      </c>
      <c r="L335" s="9" t="n">
        <v>5156.937</v>
      </c>
      <c r="M335" s="9" t="n">
        <v>0</v>
      </c>
      <c r="N335" s="9" t="n">
        <v>12197.603</v>
      </c>
      <c r="O335" s="9" t="n">
        <v>10922.447</v>
      </c>
      <c r="P335" s="9" t="n">
        <v>9516.991</v>
      </c>
      <c r="Q335" s="9" t="n">
        <v>1686.824</v>
      </c>
      <c r="R335" s="9" t="n">
        <v>58627.633</v>
      </c>
      <c r="S335" s="9" t="n">
        <v>3604.845</v>
      </c>
      <c r="T335" s="9" t="n">
        <v>25796.201</v>
      </c>
      <c r="U335" s="9" t="n">
        <v>29.088</v>
      </c>
      <c r="V335" s="9" t="n">
        <v>0</v>
      </c>
      <c r="W335" s="9" t="n">
        <v>0</v>
      </c>
      <c r="X335" s="9" t="n">
        <v>0</v>
      </c>
      <c r="Y335" s="9" t="n">
        <v>0</v>
      </c>
      <c r="Z335" s="9" t="n">
        <v>0</v>
      </c>
      <c r="AA335" s="9" t="n">
        <v>0</v>
      </c>
      <c r="AB335" s="9" t="n">
        <v>5501.278</v>
      </c>
      <c r="AC335" s="9" t="n">
        <v>20813.097</v>
      </c>
      <c r="AD335" s="9" t="n">
        <v>3396.944</v>
      </c>
      <c r="AE335" s="9" t="n">
        <v>1918.066</v>
      </c>
      <c r="AF335" s="9"/>
      <c r="AG335" s="9" t="n">
        <v>37695.309</v>
      </c>
      <c r="AH335" s="9" t="n">
        <v>6438.242</v>
      </c>
      <c r="AI335" s="9" t="n">
        <v>0</v>
      </c>
      <c r="AJ335" s="9" t="n">
        <v>8083.976</v>
      </c>
      <c r="AK335" s="9" t="n">
        <v>2337.628</v>
      </c>
      <c r="AL335" s="9" t="n">
        <v>0</v>
      </c>
      <c r="AM335" s="9" t="n">
        <v>341.69</v>
      </c>
      <c r="AN335" s="9" t="n">
        <v>8944.671</v>
      </c>
      <c r="AO335" s="9" t="n">
        <v>0</v>
      </c>
      <c r="AP335" s="9" t="n">
        <v>14764.595</v>
      </c>
      <c r="AQ335" s="18" t="n">
        <f aca="false">SUM(C335:AP335)</f>
        <v>280256.954</v>
      </c>
      <c r="AS335" s="2"/>
      <c r="AU335" s="2"/>
    </row>
    <row r="336" customFormat="false" ht="12.75" hidden="false" customHeight="true" outlineLevel="0" collapsed="false">
      <c r="A336" s="31" t="n">
        <v>1620</v>
      </c>
      <c r="B336" s="8" t="s">
        <v>333</v>
      </c>
      <c r="C336" s="9" t="n">
        <v>0</v>
      </c>
      <c r="D336" s="9" t="n">
        <v>0</v>
      </c>
      <c r="E336" s="9" t="n">
        <v>3210.023</v>
      </c>
      <c r="F336" s="9" t="n">
        <v>0</v>
      </c>
      <c r="G336" s="9" t="n">
        <v>0</v>
      </c>
      <c r="H336" s="9" t="n">
        <v>0</v>
      </c>
      <c r="I336" s="9" t="n">
        <v>0</v>
      </c>
      <c r="J336" s="9" t="n">
        <v>0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12740.079</v>
      </c>
      <c r="Q336" s="9" t="n">
        <v>0</v>
      </c>
      <c r="R336" s="9" t="n">
        <v>0</v>
      </c>
      <c r="S336" s="9" t="n">
        <v>0</v>
      </c>
      <c r="T336" s="9" t="n">
        <v>0</v>
      </c>
      <c r="U336" s="9" t="n">
        <v>0</v>
      </c>
      <c r="V336" s="9" t="n">
        <v>0</v>
      </c>
      <c r="W336" s="9" t="n">
        <v>0</v>
      </c>
      <c r="X336" s="9" t="n">
        <v>6300</v>
      </c>
      <c r="Y336" s="9" t="n">
        <v>0</v>
      </c>
      <c r="Z336" s="9" t="n">
        <v>0</v>
      </c>
      <c r="AA336" s="9" t="n">
        <v>0</v>
      </c>
      <c r="AB336" s="9" t="n">
        <v>0</v>
      </c>
      <c r="AC336" s="9" t="n">
        <v>0</v>
      </c>
      <c r="AD336" s="9" t="n">
        <v>10200</v>
      </c>
      <c r="AE336" s="9" t="n">
        <v>0</v>
      </c>
      <c r="AF336" s="9"/>
      <c r="AG336" s="9" t="n">
        <v>15758.366</v>
      </c>
      <c r="AH336" s="9" t="n">
        <v>7560</v>
      </c>
      <c r="AI336" s="9" t="n">
        <v>0</v>
      </c>
      <c r="AJ336" s="9" t="n">
        <v>0</v>
      </c>
      <c r="AK336" s="9" t="n">
        <v>0</v>
      </c>
      <c r="AL336" s="9" t="n">
        <v>0</v>
      </c>
      <c r="AM336" s="9" t="n">
        <v>0</v>
      </c>
      <c r="AN336" s="9" t="n">
        <v>0</v>
      </c>
      <c r="AO336" s="9" t="n">
        <v>0</v>
      </c>
      <c r="AP336" s="9" t="n">
        <v>0</v>
      </c>
      <c r="AQ336" s="18" t="n">
        <f aca="false">SUM(C336:AP336)</f>
        <v>55768.468</v>
      </c>
      <c r="AS336" s="2"/>
      <c r="AU336" s="2"/>
    </row>
    <row r="337" customFormat="false" ht="12.75" hidden="false" customHeight="true" outlineLevel="0" collapsed="false">
      <c r="A337" s="31" t="n">
        <v>1675</v>
      </c>
      <c r="B337" s="8" t="s">
        <v>334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0</v>
      </c>
      <c r="M337" s="9" t="n">
        <v>0</v>
      </c>
      <c r="N337" s="9" t="n">
        <v>108.981</v>
      </c>
      <c r="O337" s="9" t="n">
        <v>0</v>
      </c>
      <c r="P337" s="9" t="n">
        <v>0</v>
      </c>
      <c r="Q337" s="9" t="n">
        <v>0</v>
      </c>
      <c r="R337" s="9" t="n">
        <v>11.413</v>
      </c>
      <c r="S337" s="9" t="n">
        <v>0</v>
      </c>
      <c r="T337" s="9" t="n">
        <v>0</v>
      </c>
      <c r="U337" s="9" t="n">
        <v>0</v>
      </c>
      <c r="V337" s="9" t="n">
        <v>0</v>
      </c>
      <c r="W337" s="9" t="n">
        <v>0</v>
      </c>
      <c r="X337" s="9" t="n">
        <v>0</v>
      </c>
      <c r="Y337" s="9" t="n">
        <v>0</v>
      </c>
      <c r="Z337" s="9" t="n">
        <v>0</v>
      </c>
      <c r="AA337" s="9" t="n"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/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9" t="n">
        <v>0</v>
      </c>
      <c r="AO337" s="9" t="n">
        <v>0</v>
      </c>
      <c r="AP337" s="9" t="n">
        <v>0</v>
      </c>
      <c r="AQ337" s="18" t="n">
        <f aca="false">SUM(C337:AP337)</f>
        <v>120.394</v>
      </c>
      <c r="AS337" s="2"/>
      <c r="AU337" s="2"/>
    </row>
    <row r="338" customFormat="false" ht="12.75" hidden="false" customHeight="true" outlineLevel="0" collapsed="false">
      <c r="A338" s="31" t="n">
        <v>167505</v>
      </c>
      <c r="B338" s="8" t="s">
        <v>146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0</v>
      </c>
      <c r="M338" s="9" t="n">
        <v>0</v>
      </c>
      <c r="N338" s="9" t="n">
        <v>108.981</v>
      </c>
      <c r="O338" s="9" t="n">
        <v>0</v>
      </c>
      <c r="P338" s="9" t="n">
        <v>0</v>
      </c>
      <c r="Q338" s="9" t="n">
        <v>0</v>
      </c>
      <c r="R338" s="9" t="n">
        <v>0</v>
      </c>
      <c r="S338" s="9" t="n">
        <v>0</v>
      </c>
      <c r="T338" s="9" t="n">
        <v>0</v>
      </c>
      <c r="U338" s="9" t="n">
        <v>0</v>
      </c>
      <c r="V338" s="9" t="n">
        <v>0</v>
      </c>
      <c r="W338" s="9" t="n">
        <v>0</v>
      </c>
      <c r="X338" s="9" t="n">
        <v>0</v>
      </c>
      <c r="Y338" s="9" t="n">
        <v>0</v>
      </c>
      <c r="Z338" s="9" t="n">
        <v>0</v>
      </c>
      <c r="AA338" s="9" t="n">
        <v>0</v>
      </c>
      <c r="AB338" s="9" t="n">
        <v>0</v>
      </c>
      <c r="AC338" s="9" t="n">
        <v>0</v>
      </c>
      <c r="AD338" s="9" t="n">
        <v>0</v>
      </c>
      <c r="AE338" s="9" t="n">
        <v>0</v>
      </c>
      <c r="AF338" s="9"/>
      <c r="AG338" s="9" t="n">
        <v>0</v>
      </c>
      <c r="AH338" s="9" t="n">
        <v>0</v>
      </c>
      <c r="AI338" s="9" t="n">
        <v>0</v>
      </c>
      <c r="AJ338" s="9" t="n">
        <v>0</v>
      </c>
      <c r="AK338" s="9" t="n">
        <v>0</v>
      </c>
      <c r="AL338" s="9" t="n">
        <v>0</v>
      </c>
      <c r="AM338" s="9" t="n">
        <v>0</v>
      </c>
      <c r="AN338" s="9" t="n">
        <v>0</v>
      </c>
      <c r="AO338" s="9" t="n">
        <v>0</v>
      </c>
      <c r="AP338" s="9" t="n">
        <v>0</v>
      </c>
      <c r="AQ338" s="18" t="n">
        <f aca="false">SUM(C338:AP338)</f>
        <v>108.981</v>
      </c>
      <c r="AS338" s="2"/>
      <c r="AU338" s="2"/>
    </row>
    <row r="339" customFormat="false" ht="12.75" hidden="false" customHeight="true" outlineLevel="0" collapsed="false">
      <c r="A339" s="31" t="n">
        <v>167510</v>
      </c>
      <c r="B339" s="8" t="s">
        <v>335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0</v>
      </c>
      <c r="Q339" s="9" t="n">
        <v>0</v>
      </c>
      <c r="R339" s="9" t="n">
        <v>0</v>
      </c>
      <c r="S339" s="9" t="n">
        <v>0</v>
      </c>
      <c r="T339" s="9" t="n">
        <v>0</v>
      </c>
      <c r="U339" s="9" t="n">
        <v>0</v>
      </c>
      <c r="V339" s="9" t="n">
        <v>0</v>
      </c>
      <c r="W339" s="9" t="n">
        <v>0</v>
      </c>
      <c r="X339" s="9" t="n">
        <v>0</v>
      </c>
      <c r="Y339" s="9" t="n">
        <v>0</v>
      </c>
      <c r="Z339" s="9" t="n">
        <v>0</v>
      </c>
      <c r="AA339" s="9" t="n">
        <v>0</v>
      </c>
      <c r="AB339" s="9" t="n">
        <v>0</v>
      </c>
      <c r="AC339" s="9" t="n">
        <v>0</v>
      </c>
      <c r="AD339" s="9" t="n">
        <v>0</v>
      </c>
      <c r="AE339" s="9" t="n">
        <v>0</v>
      </c>
      <c r="AF339" s="9"/>
      <c r="AG339" s="9" t="n">
        <v>0</v>
      </c>
      <c r="AH339" s="9" t="n">
        <v>0</v>
      </c>
      <c r="AI339" s="9" t="n">
        <v>0</v>
      </c>
      <c r="AJ339" s="9" t="n">
        <v>0</v>
      </c>
      <c r="AK339" s="9" t="n">
        <v>0</v>
      </c>
      <c r="AL339" s="9" t="n">
        <v>0</v>
      </c>
      <c r="AM339" s="9" t="n">
        <v>0</v>
      </c>
      <c r="AN339" s="9" t="n">
        <v>0</v>
      </c>
      <c r="AO339" s="9" t="n">
        <v>0</v>
      </c>
      <c r="AP339" s="9" t="n">
        <v>0</v>
      </c>
      <c r="AQ339" s="18" t="n">
        <f aca="false">SUM(C339:AP339)</f>
        <v>0</v>
      </c>
      <c r="AS339" s="2"/>
      <c r="AU339" s="2"/>
    </row>
    <row r="340" customFormat="false" ht="12.75" hidden="false" customHeight="true" outlineLevel="0" collapsed="false">
      <c r="A340" s="31" t="n">
        <v>167515</v>
      </c>
      <c r="B340" s="8" t="s">
        <v>147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1.413</v>
      </c>
      <c r="S340" s="9" t="n">
        <v>0</v>
      </c>
      <c r="T340" s="9" t="n">
        <v>0</v>
      </c>
      <c r="U340" s="9" t="n">
        <v>0</v>
      </c>
      <c r="V340" s="9" t="n">
        <v>0</v>
      </c>
      <c r="W340" s="9" t="n">
        <v>0</v>
      </c>
      <c r="X340" s="9" t="n">
        <v>0</v>
      </c>
      <c r="Y340" s="9" t="n">
        <v>0</v>
      </c>
      <c r="Z340" s="9" t="n">
        <v>0</v>
      </c>
      <c r="AA340" s="9" t="n">
        <v>0</v>
      </c>
      <c r="AB340" s="9" t="n">
        <v>0</v>
      </c>
      <c r="AC340" s="9" t="n">
        <v>0</v>
      </c>
      <c r="AD340" s="9" t="n">
        <v>0</v>
      </c>
      <c r="AE340" s="9" t="n">
        <v>0</v>
      </c>
      <c r="AF340" s="9"/>
      <c r="AG340" s="9" t="n">
        <v>0</v>
      </c>
      <c r="AH340" s="9" t="n">
        <v>0</v>
      </c>
      <c r="AI340" s="9" t="n">
        <v>0</v>
      </c>
      <c r="AJ340" s="9" t="n">
        <v>0</v>
      </c>
      <c r="AK340" s="9" t="n">
        <v>0</v>
      </c>
      <c r="AL340" s="9" t="n">
        <v>0</v>
      </c>
      <c r="AM340" s="9" t="n">
        <v>0</v>
      </c>
      <c r="AN340" s="9" t="n">
        <v>0</v>
      </c>
      <c r="AO340" s="9" t="n">
        <v>0</v>
      </c>
      <c r="AP340" s="9" t="n">
        <v>0</v>
      </c>
      <c r="AQ340" s="18" t="n">
        <f aca="false">SUM(C340:AP340)</f>
        <v>11.413</v>
      </c>
      <c r="AS340" s="2"/>
      <c r="AU340" s="2"/>
    </row>
    <row r="341" customFormat="false" ht="12.75" hidden="false" customHeight="true" outlineLevel="0" collapsed="false">
      <c r="A341" s="31" t="n">
        <v>167590</v>
      </c>
      <c r="B341" s="8" t="s">
        <v>64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0</v>
      </c>
      <c r="Q341" s="9" t="n">
        <v>0</v>
      </c>
      <c r="R341" s="9" t="n">
        <v>0</v>
      </c>
      <c r="S341" s="9" t="n">
        <v>0</v>
      </c>
      <c r="T341" s="9" t="n">
        <v>0</v>
      </c>
      <c r="U341" s="9" t="n">
        <v>0</v>
      </c>
      <c r="V341" s="9" t="n">
        <v>0</v>
      </c>
      <c r="W341" s="9" t="n">
        <v>0</v>
      </c>
      <c r="X341" s="9" t="n">
        <v>0</v>
      </c>
      <c r="Y341" s="9" t="n">
        <v>0</v>
      </c>
      <c r="Z341" s="9" t="n">
        <v>0</v>
      </c>
      <c r="AA341" s="9" t="n">
        <v>0</v>
      </c>
      <c r="AB341" s="9" t="n">
        <v>0</v>
      </c>
      <c r="AC341" s="9" t="n">
        <v>0</v>
      </c>
      <c r="AD341" s="9" t="n">
        <v>0</v>
      </c>
      <c r="AE341" s="9" t="n">
        <v>0</v>
      </c>
      <c r="AF341" s="9"/>
      <c r="AG341" s="9" t="n">
        <v>0</v>
      </c>
      <c r="AH341" s="9" t="n">
        <v>0</v>
      </c>
      <c r="AI341" s="9" t="n">
        <v>0</v>
      </c>
      <c r="AJ341" s="9" t="n">
        <v>0</v>
      </c>
      <c r="AK341" s="9" t="n">
        <v>0</v>
      </c>
      <c r="AL341" s="9" t="n">
        <v>0</v>
      </c>
      <c r="AM341" s="9" t="n">
        <v>0</v>
      </c>
      <c r="AN341" s="9" t="n">
        <v>0</v>
      </c>
      <c r="AO341" s="9" t="n">
        <v>0</v>
      </c>
      <c r="AP341" s="9" t="n">
        <v>0</v>
      </c>
      <c r="AQ341" s="18" t="n">
        <f aca="false">SUM(C341:AP341)</f>
        <v>0</v>
      </c>
      <c r="AS341" s="2"/>
      <c r="AU341" s="2"/>
    </row>
    <row r="342" customFormat="false" ht="12.75" hidden="false" customHeight="true" outlineLevel="0" collapsed="false">
      <c r="A342" s="31" t="n">
        <v>1690</v>
      </c>
      <c r="B342" s="8" t="s">
        <v>336</v>
      </c>
      <c r="C342" s="9" t="n">
        <v>3362.095</v>
      </c>
      <c r="D342" s="9" t="n">
        <v>8322.793</v>
      </c>
      <c r="E342" s="9" t="n">
        <v>16262.033</v>
      </c>
      <c r="F342" s="9" t="n">
        <v>1021.854</v>
      </c>
      <c r="G342" s="9" t="n">
        <v>3113.757</v>
      </c>
      <c r="H342" s="9" t="n">
        <v>26178.986</v>
      </c>
      <c r="I342" s="9" t="n">
        <v>16836.769</v>
      </c>
      <c r="J342" s="9" t="n">
        <v>6174.859</v>
      </c>
      <c r="K342" s="9" t="n">
        <v>840.219</v>
      </c>
      <c r="L342" s="9" t="n">
        <v>362.415</v>
      </c>
      <c r="M342" s="9" t="n">
        <v>13.163</v>
      </c>
      <c r="N342" s="9" t="n">
        <v>473039.365</v>
      </c>
      <c r="O342" s="9" t="n">
        <v>3300.612</v>
      </c>
      <c r="P342" s="9" t="n">
        <v>7610.279</v>
      </c>
      <c r="Q342" s="9" t="n">
        <v>2897</v>
      </c>
      <c r="R342" s="9" t="n">
        <v>575096.898</v>
      </c>
      <c r="S342" s="9" t="n">
        <v>236.339</v>
      </c>
      <c r="T342" s="9" t="n">
        <v>26252.598</v>
      </c>
      <c r="U342" s="9" t="n">
        <v>2627.755</v>
      </c>
      <c r="V342" s="9" t="n">
        <v>6164.263</v>
      </c>
      <c r="W342" s="9" t="n">
        <v>340.401</v>
      </c>
      <c r="X342" s="9" t="n">
        <v>1807.084</v>
      </c>
      <c r="Y342" s="9" t="n">
        <v>66.09</v>
      </c>
      <c r="Z342" s="9" t="n">
        <v>169.871</v>
      </c>
      <c r="AA342" s="9" t="n">
        <v>85.756</v>
      </c>
      <c r="AB342" s="9" t="n">
        <v>3853.168</v>
      </c>
      <c r="AC342" s="9" t="n">
        <v>34886.329</v>
      </c>
      <c r="AD342" s="9" t="n">
        <v>55691.875</v>
      </c>
      <c r="AE342" s="9" t="n">
        <v>34747.33</v>
      </c>
      <c r="AF342" s="9"/>
      <c r="AG342" s="9" t="n">
        <v>26497.824</v>
      </c>
      <c r="AH342" s="9" t="n">
        <v>3114.744</v>
      </c>
      <c r="AI342" s="9" t="n">
        <v>38988.013</v>
      </c>
      <c r="AJ342" s="9" t="n">
        <v>18316.328</v>
      </c>
      <c r="AK342" s="9" t="n">
        <v>2025.622</v>
      </c>
      <c r="AL342" s="9" t="n">
        <v>3064.298</v>
      </c>
      <c r="AM342" s="9" t="n">
        <v>691.646</v>
      </c>
      <c r="AN342" s="9" t="n">
        <v>2704.153</v>
      </c>
      <c r="AO342" s="9" t="n">
        <v>48.414</v>
      </c>
      <c r="AP342" s="9" t="n">
        <v>7514.762</v>
      </c>
      <c r="AQ342" s="18" t="n">
        <f aca="false">SUM(C342:AP342)</f>
        <v>1414327.76</v>
      </c>
      <c r="AS342" s="2"/>
      <c r="AU342" s="2"/>
    </row>
    <row r="343" customFormat="false" ht="12.75" hidden="false" customHeight="true" outlineLevel="0" collapsed="false">
      <c r="A343" s="31" t="n">
        <v>169005</v>
      </c>
      <c r="B343" s="8" t="s">
        <v>337</v>
      </c>
      <c r="C343" s="9" t="n">
        <v>0</v>
      </c>
      <c r="D343" s="9" t="n">
        <v>19.889</v>
      </c>
      <c r="E343" s="9" t="n">
        <v>323.49</v>
      </c>
      <c r="F343" s="9" t="n">
        <v>203.376</v>
      </c>
      <c r="G343" s="9" t="n">
        <v>1178.753</v>
      </c>
      <c r="H343" s="9" t="n">
        <v>648.421</v>
      </c>
      <c r="I343" s="9" t="n">
        <v>2550.806</v>
      </c>
      <c r="J343" s="9" t="n">
        <v>53.606</v>
      </c>
      <c r="K343" s="9" t="n">
        <v>180.497</v>
      </c>
      <c r="L343" s="9" t="n">
        <v>0</v>
      </c>
      <c r="M343" s="9" t="n">
        <v>2.271</v>
      </c>
      <c r="N343" s="9" t="n">
        <v>469.845</v>
      </c>
      <c r="O343" s="9" t="n">
        <v>140.918</v>
      </c>
      <c r="P343" s="9" t="n">
        <v>957.176</v>
      </c>
      <c r="Q343" s="9" t="n">
        <v>7.684</v>
      </c>
      <c r="R343" s="9" t="n">
        <v>8235.624</v>
      </c>
      <c r="S343" s="9" t="n">
        <v>216.082</v>
      </c>
      <c r="T343" s="9" t="n">
        <v>0</v>
      </c>
      <c r="U343" s="9" t="n">
        <v>23.63</v>
      </c>
      <c r="V343" s="9" t="n">
        <v>164.693</v>
      </c>
      <c r="W343" s="9" t="n">
        <v>285.017</v>
      </c>
      <c r="X343" s="9" t="n">
        <v>39.945</v>
      </c>
      <c r="Y343" s="9" t="n">
        <v>0</v>
      </c>
      <c r="Z343" s="9" t="n">
        <v>57.5</v>
      </c>
      <c r="AA343" s="9" t="n">
        <v>22.478</v>
      </c>
      <c r="AB343" s="9" t="n">
        <v>1</v>
      </c>
      <c r="AC343" s="9" t="n">
        <v>215.839</v>
      </c>
      <c r="AD343" s="9" t="n">
        <v>617.536</v>
      </c>
      <c r="AE343" s="9" t="n">
        <v>419.171</v>
      </c>
      <c r="AF343" s="9"/>
      <c r="AG343" s="9" t="n">
        <v>275.089</v>
      </c>
      <c r="AH343" s="9" t="n">
        <v>2465.25</v>
      </c>
      <c r="AI343" s="9" t="n">
        <v>2.113</v>
      </c>
      <c r="AJ343" s="9" t="n">
        <v>1436.219</v>
      </c>
      <c r="AK343" s="9" t="n">
        <v>1009.507</v>
      </c>
      <c r="AL343" s="9" t="n">
        <v>5.11</v>
      </c>
      <c r="AM343" s="9" t="n">
        <v>0</v>
      </c>
      <c r="AN343" s="9" t="n">
        <v>280.193</v>
      </c>
      <c r="AO343" s="9" t="n">
        <v>25.625</v>
      </c>
      <c r="AP343" s="9" t="n">
        <v>95.462</v>
      </c>
      <c r="AQ343" s="18" t="n">
        <f aca="false">SUM(C343:AP343)</f>
        <v>22629.815</v>
      </c>
      <c r="AS343" s="2"/>
      <c r="AU343" s="2"/>
    </row>
    <row r="344" customFormat="false" ht="12.75" hidden="false" customHeight="true" outlineLevel="0" collapsed="false">
      <c r="A344" s="31" t="n">
        <v>169006</v>
      </c>
      <c r="B344" s="34" t="s">
        <v>338</v>
      </c>
      <c r="C344" s="36" t="n">
        <v>0</v>
      </c>
      <c r="D344" s="36" t="n">
        <v>0</v>
      </c>
      <c r="E344" s="36" t="n">
        <v>0</v>
      </c>
      <c r="F344" s="36" t="n">
        <v>0</v>
      </c>
      <c r="G344" s="36" t="n">
        <v>0</v>
      </c>
      <c r="H344" s="36" t="n">
        <v>0</v>
      </c>
      <c r="I344" s="36" t="n">
        <v>0</v>
      </c>
      <c r="J344" s="36" t="n">
        <v>0</v>
      </c>
      <c r="K344" s="36" t="n">
        <v>0</v>
      </c>
      <c r="L344" s="36" t="n">
        <v>0</v>
      </c>
      <c r="M344" s="36" t="n">
        <v>0</v>
      </c>
      <c r="N344" s="36" t="n">
        <v>0</v>
      </c>
      <c r="O344" s="36" t="n">
        <v>0</v>
      </c>
      <c r="P344" s="36" t="n">
        <v>0</v>
      </c>
      <c r="Q344" s="36" t="n">
        <v>0</v>
      </c>
      <c r="R344" s="36" t="n">
        <v>0</v>
      </c>
      <c r="S344" s="36" t="n">
        <v>0</v>
      </c>
      <c r="T344" s="36" t="n">
        <v>0</v>
      </c>
      <c r="U344" s="36" t="n">
        <v>0</v>
      </c>
      <c r="V344" s="36" t="n">
        <v>0</v>
      </c>
      <c r="W344" s="36" t="n">
        <v>0</v>
      </c>
      <c r="X344" s="36" t="n">
        <v>0</v>
      </c>
      <c r="Y344" s="36" t="n">
        <v>0</v>
      </c>
      <c r="Z344" s="36" t="n">
        <v>0</v>
      </c>
      <c r="AA344" s="36" t="n">
        <v>0</v>
      </c>
      <c r="AB344" s="36" t="n">
        <v>0</v>
      </c>
      <c r="AC344" s="36" t="n">
        <v>0</v>
      </c>
      <c r="AD344" s="36" t="n">
        <v>0</v>
      </c>
      <c r="AE344" s="36" t="n">
        <v>0</v>
      </c>
      <c r="AF344" s="36"/>
      <c r="AG344" s="36" t="n">
        <v>0</v>
      </c>
      <c r="AH344" s="36" t="n">
        <v>0</v>
      </c>
      <c r="AI344" s="36" t="n">
        <v>0</v>
      </c>
      <c r="AJ344" s="36" t="n">
        <v>0</v>
      </c>
      <c r="AK344" s="36" t="n">
        <v>0</v>
      </c>
      <c r="AL344" s="36" t="n">
        <v>0</v>
      </c>
      <c r="AM344" s="36" t="n">
        <v>0</v>
      </c>
      <c r="AN344" s="36" t="n">
        <v>0</v>
      </c>
      <c r="AO344" s="36" t="n">
        <v>0</v>
      </c>
      <c r="AP344" s="36" t="n">
        <v>0</v>
      </c>
      <c r="AQ344" s="18" t="n">
        <f aca="false">SUM(C344:AP344)</f>
        <v>0</v>
      </c>
      <c r="AS344" s="2"/>
      <c r="AU344" s="2"/>
    </row>
    <row r="345" customFormat="false" ht="12.75" hidden="false" customHeight="true" outlineLevel="0" collapsed="false">
      <c r="A345" s="31" t="n">
        <v>169010</v>
      </c>
      <c r="B345" s="8" t="s">
        <v>339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0.72</v>
      </c>
      <c r="M345" s="9" t="n">
        <v>0</v>
      </c>
      <c r="N345" s="9" t="n">
        <v>0</v>
      </c>
      <c r="O345" s="9" t="n">
        <v>0</v>
      </c>
      <c r="P345" s="9" t="n">
        <v>0</v>
      </c>
      <c r="Q345" s="9" t="n">
        <v>0</v>
      </c>
      <c r="R345" s="9" t="n">
        <v>0</v>
      </c>
      <c r="S345" s="9" t="n">
        <v>0</v>
      </c>
      <c r="T345" s="9" t="n">
        <v>0</v>
      </c>
      <c r="U345" s="9" t="n">
        <v>0</v>
      </c>
      <c r="V345" s="9" t="n">
        <v>0</v>
      </c>
      <c r="W345" s="9" t="n">
        <v>0</v>
      </c>
      <c r="X345" s="9" t="n">
        <v>0</v>
      </c>
      <c r="Y345" s="9" t="n">
        <v>0</v>
      </c>
      <c r="Z345" s="9" t="n">
        <v>0</v>
      </c>
      <c r="AA345" s="9" t="n">
        <v>0</v>
      </c>
      <c r="AB345" s="9" t="n">
        <v>0</v>
      </c>
      <c r="AC345" s="9" t="n">
        <v>0</v>
      </c>
      <c r="AD345" s="9" t="n">
        <v>0</v>
      </c>
      <c r="AE345" s="9" t="n">
        <v>0</v>
      </c>
      <c r="AF345" s="9"/>
      <c r="AG345" s="9" t="n">
        <v>0</v>
      </c>
      <c r="AH345" s="9" t="n">
        <v>0</v>
      </c>
      <c r="AI345" s="9" t="n">
        <v>0.331</v>
      </c>
      <c r="AJ345" s="9" t="n">
        <v>0</v>
      </c>
      <c r="AK345" s="9" t="n">
        <v>0</v>
      </c>
      <c r="AL345" s="9" t="n">
        <v>0</v>
      </c>
      <c r="AM345" s="9" t="n">
        <v>0</v>
      </c>
      <c r="AN345" s="9" t="n">
        <v>0</v>
      </c>
      <c r="AO345" s="9" t="n">
        <v>0</v>
      </c>
      <c r="AP345" s="9" t="n">
        <v>0</v>
      </c>
      <c r="AQ345" s="18" t="n">
        <f aca="false">SUM(C345:AP345)</f>
        <v>1.051</v>
      </c>
      <c r="AS345" s="2"/>
      <c r="AU345" s="2"/>
    </row>
    <row r="346" customFormat="false" ht="12.75" hidden="false" customHeight="true" outlineLevel="0" collapsed="false">
      <c r="A346" s="31" t="n">
        <v>169015</v>
      </c>
      <c r="B346" s="8" t="s">
        <v>340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0</v>
      </c>
      <c r="Q346" s="9" t="n">
        <v>0</v>
      </c>
      <c r="R346" s="9" t="n">
        <v>0</v>
      </c>
      <c r="S346" s="9" t="n">
        <v>0</v>
      </c>
      <c r="T346" s="9" t="n">
        <v>0</v>
      </c>
      <c r="U346" s="9" t="n">
        <v>0</v>
      </c>
      <c r="V346" s="9" t="n">
        <v>0</v>
      </c>
      <c r="W346" s="9" t="n">
        <v>0</v>
      </c>
      <c r="X346" s="9" t="n">
        <v>0</v>
      </c>
      <c r="Y346" s="9" t="n">
        <v>0</v>
      </c>
      <c r="Z346" s="9" t="n">
        <v>0</v>
      </c>
      <c r="AA346" s="9" t="n">
        <v>0</v>
      </c>
      <c r="AB346" s="9" t="n">
        <v>0</v>
      </c>
      <c r="AC346" s="9" t="n">
        <v>0</v>
      </c>
      <c r="AD346" s="9" t="n">
        <v>0</v>
      </c>
      <c r="AE346" s="9" t="n">
        <v>0</v>
      </c>
      <c r="AF346" s="9"/>
      <c r="AG346" s="9" t="n">
        <v>0</v>
      </c>
      <c r="AH346" s="9" t="n">
        <v>0</v>
      </c>
      <c r="AI346" s="9" t="n">
        <v>0</v>
      </c>
      <c r="AJ346" s="9" t="n">
        <v>0</v>
      </c>
      <c r="AK346" s="9" t="n">
        <v>0</v>
      </c>
      <c r="AL346" s="9" t="n">
        <v>0</v>
      </c>
      <c r="AM346" s="9" t="n">
        <v>0</v>
      </c>
      <c r="AN346" s="9" t="n">
        <v>0</v>
      </c>
      <c r="AO346" s="9" t="n">
        <v>0</v>
      </c>
      <c r="AP346" s="9" t="n">
        <v>0</v>
      </c>
      <c r="AQ346" s="18" t="n">
        <f aca="false">SUM(C346:AP346)</f>
        <v>0</v>
      </c>
      <c r="AS346" s="2"/>
      <c r="AU346" s="2"/>
    </row>
    <row r="347" customFormat="false" ht="12.75" hidden="false" customHeight="true" outlineLevel="0" collapsed="false">
      <c r="A347" s="31" t="n">
        <v>169016</v>
      </c>
      <c r="B347" s="8" t="s">
        <v>341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0</v>
      </c>
      <c r="R347" s="9" t="n">
        <v>0</v>
      </c>
      <c r="S347" s="9" t="n">
        <v>0</v>
      </c>
      <c r="T347" s="9" t="n">
        <v>0</v>
      </c>
      <c r="U347" s="9" t="n">
        <v>0</v>
      </c>
      <c r="V347" s="9" t="n">
        <v>0</v>
      </c>
      <c r="W347" s="9" t="n">
        <v>0</v>
      </c>
      <c r="X347" s="9" t="n">
        <v>0</v>
      </c>
      <c r="Y347" s="9" t="n">
        <v>0</v>
      </c>
      <c r="Z347" s="9" t="n">
        <v>0</v>
      </c>
      <c r="AA347" s="9" t="n">
        <v>0</v>
      </c>
      <c r="AB347" s="9" t="n">
        <v>0</v>
      </c>
      <c r="AC347" s="9" t="n">
        <v>0</v>
      </c>
      <c r="AD347" s="9" t="n">
        <v>0</v>
      </c>
      <c r="AE347" s="9" t="n">
        <v>0</v>
      </c>
      <c r="AF347" s="9"/>
      <c r="AG347" s="9" t="n">
        <v>0</v>
      </c>
      <c r="AH347" s="9" t="n">
        <v>0</v>
      </c>
      <c r="AI347" s="9" t="n">
        <v>0</v>
      </c>
      <c r="AJ347" s="9" t="n">
        <v>0</v>
      </c>
      <c r="AK347" s="9" t="n">
        <v>0</v>
      </c>
      <c r="AL347" s="9" t="n">
        <v>0</v>
      </c>
      <c r="AM347" s="9" t="n">
        <v>0</v>
      </c>
      <c r="AN347" s="9" t="n">
        <v>0</v>
      </c>
      <c r="AO347" s="9" t="n">
        <v>0</v>
      </c>
      <c r="AP347" s="9" t="n">
        <v>0</v>
      </c>
      <c r="AQ347" s="18" t="n">
        <f aca="false">SUM(C347:AP347)</f>
        <v>0</v>
      </c>
      <c r="AS347" s="2"/>
      <c r="AU347" s="2"/>
    </row>
    <row r="348" customFormat="false" ht="12.75" hidden="false" customHeight="true" outlineLevel="0" collapsed="false">
      <c r="A348" s="31" t="n">
        <v>169017</v>
      </c>
      <c r="B348" s="8" t="s">
        <v>342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0</v>
      </c>
      <c r="N348" s="9" t="n">
        <v>0</v>
      </c>
      <c r="O348" s="9" t="n">
        <v>0</v>
      </c>
      <c r="P348" s="9" t="n">
        <v>0</v>
      </c>
      <c r="Q348" s="9" t="n">
        <v>0</v>
      </c>
      <c r="R348" s="9" t="n">
        <v>0</v>
      </c>
      <c r="S348" s="9" t="n">
        <v>0</v>
      </c>
      <c r="T348" s="9" t="n">
        <v>0</v>
      </c>
      <c r="U348" s="9" t="n">
        <v>0</v>
      </c>
      <c r="V348" s="9" t="n">
        <v>0</v>
      </c>
      <c r="W348" s="9" t="n">
        <v>0</v>
      </c>
      <c r="X348" s="9" t="n">
        <v>0</v>
      </c>
      <c r="Y348" s="9" t="n">
        <v>0</v>
      </c>
      <c r="Z348" s="9" t="n">
        <v>0</v>
      </c>
      <c r="AA348" s="9" t="n">
        <v>0</v>
      </c>
      <c r="AB348" s="9" t="n">
        <v>0</v>
      </c>
      <c r="AC348" s="9" t="n">
        <v>0</v>
      </c>
      <c r="AD348" s="9" t="n">
        <v>0</v>
      </c>
      <c r="AE348" s="9" t="n">
        <v>0</v>
      </c>
      <c r="AF348" s="9"/>
      <c r="AG348" s="9" t="n">
        <v>0</v>
      </c>
      <c r="AH348" s="9" t="n">
        <v>0</v>
      </c>
      <c r="AI348" s="9" t="n">
        <v>0</v>
      </c>
      <c r="AJ348" s="9" t="n">
        <v>0</v>
      </c>
      <c r="AK348" s="9" t="n">
        <v>0</v>
      </c>
      <c r="AL348" s="9" t="n">
        <v>0</v>
      </c>
      <c r="AM348" s="9" t="n">
        <v>0</v>
      </c>
      <c r="AN348" s="9" t="n">
        <v>0</v>
      </c>
      <c r="AO348" s="9" t="n">
        <v>0</v>
      </c>
      <c r="AP348" s="9" t="n">
        <v>0</v>
      </c>
      <c r="AQ348" s="18" t="n">
        <f aca="false">SUM(C348:AP348)</f>
        <v>0</v>
      </c>
      <c r="AS348" s="2"/>
      <c r="AU348" s="2"/>
    </row>
    <row r="349" customFormat="false" ht="12.75" hidden="false" customHeight="true" outlineLevel="0" collapsed="false">
      <c r="A349" s="31" t="n">
        <v>169020</v>
      </c>
      <c r="B349" s="8" t="s">
        <v>343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202.198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0</v>
      </c>
      <c r="S349" s="9" t="n">
        <v>0</v>
      </c>
      <c r="T349" s="9" t="n">
        <v>0</v>
      </c>
      <c r="U349" s="9" t="n">
        <v>0</v>
      </c>
      <c r="V349" s="9" t="n">
        <v>0</v>
      </c>
      <c r="W349" s="9" t="n">
        <v>0</v>
      </c>
      <c r="X349" s="9" t="n">
        <v>0</v>
      </c>
      <c r="Y349" s="9" t="n">
        <v>0</v>
      </c>
      <c r="Z349" s="9" t="n">
        <v>0</v>
      </c>
      <c r="AA349" s="9" t="n">
        <v>0</v>
      </c>
      <c r="AB349" s="9" t="n">
        <v>0</v>
      </c>
      <c r="AC349" s="9" t="n">
        <v>0</v>
      </c>
      <c r="AD349" s="9" t="n">
        <v>0</v>
      </c>
      <c r="AE349" s="9" t="n">
        <v>0</v>
      </c>
      <c r="AF349" s="9"/>
      <c r="AG349" s="9" t="n">
        <v>0</v>
      </c>
      <c r="AH349" s="9" t="n">
        <v>0</v>
      </c>
      <c r="AI349" s="9" t="n">
        <v>0</v>
      </c>
      <c r="AJ349" s="9" t="n">
        <v>0</v>
      </c>
      <c r="AK349" s="9" t="n">
        <v>0</v>
      </c>
      <c r="AL349" s="9" t="n">
        <v>0</v>
      </c>
      <c r="AM349" s="9" t="n">
        <v>0</v>
      </c>
      <c r="AN349" s="9" t="n">
        <v>0</v>
      </c>
      <c r="AO349" s="9" t="n">
        <v>0</v>
      </c>
      <c r="AP349" s="9" t="n">
        <v>0</v>
      </c>
      <c r="AQ349" s="18" t="n">
        <f aca="false">SUM(C349:AP349)</f>
        <v>202.198</v>
      </c>
      <c r="AS349" s="2"/>
      <c r="AU349" s="2"/>
    </row>
    <row r="350" customFormat="false" ht="12.75" hidden="false" customHeight="true" outlineLevel="0" collapsed="false">
      <c r="A350" s="31" t="n">
        <v>169021</v>
      </c>
      <c r="B350" s="8" t="s">
        <v>344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0</v>
      </c>
      <c r="Q350" s="9" t="n">
        <v>0</v>
      </c>
      <c r="R350" s="9" t="n">
        <v>0</v>
      </c>
      <c r="S350" s="9" t="n">
        <v>0</v>
      </c>
      <c r="T350" s="9" t="n">
        <v>0</v>
      </c>
      <c r="U350" s="9" t="n">
        <v>0</v>
      </c>
      <c r="V350" s="9" t="n">
        <v>0</v>
      </c>
      <c r="W350" s="9" t="n">
        <v>0</v>
      </c>
      <c r="X350" s="9" t="n">
        <v>0</v>
      </c>
      <c r="Y350" s="9" t="n">
        <v>0</v>
      </c>
      <c r="Z350" s="9" t="n">
        <v>0</v>
      </c>
      <c r="AA350" s="9" t="n">
        <v>0</v>
      </c>
      <c r="AB350" s="9" t="n">
        <v>0</v>
      </c>
      <c r="AC350" s="9" t="n">
        <v>0</v>
      </c>
      <c r="AD350" s="9" t="n">
        <v>0</v>
      </c>
      <c r="AE350" s="9" t="n">
        <v>0</v>
      </c>
      <c r="AF350" s="9"/>
      <c r="AG350" s="9" t="n">
        <v>0</v>
      </c>
      <c r="AH350" s="9" t="n">
        <v>0</v>
      </c>
      <c r="AI350" s="9" t="n">
        <v>0</v>
      </c>
      <c r="AJ350" s="9" t="n">
        <v>0</v>
      </c>
      <c r="AK350" s="9" t="n">
        <v>0</v>
      </c>
      <c r="AL350" s="9" t="n">
        <v>0</v>
      </c>
      <c r="AM350" s="9" t="n">
        <v>0</v>
      </c>
      <c r="AN350" s="9" t="n">
        <v>0</v>
      </c>
      <c r="AO350" s="9" t="n">
        <v>0</v>
      </c>
      <c r="AP350" s="9" t="n">
        <v>0</v>
      </c>
      <c r="AQ350" s="18" t="n">
        <f aca="false">SUM(C350:AP350)</f>
        <v>0</v>
      </c>
      <c r="AS350" s="2"/>
      <c r="AU350" s="2"/>
    </row>
    <row r="351" customFormat="false" ht="12.75" hidden="false" customHeight="true" outlineLevel="0" collapsed="false">
      <c r="A351" s="31" t="n">
        <v>169030</v>
      </c>
      <c r="B351" s="8" t="s">
        <v>345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259.848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10.892</v>
      </c>
      <c r="N351" s="9" t="n">
        <v>545.205</v>
      </c>
      <c r="O351" s="9" t="n">
        <v>107.815</v>
      </c>
      <c r="P351" s="9" t="n">
        <v>0</v>
      </c>
      <c r="Q351" s="9" t="n">
        <v>0</v>
      </c>
      <c r="R351" s="9" t="n">
        <v>77998.801</v>
      </c>
      <c r="S351" s="9" t="n">
        <v>0</v>
      </c>
      <c r="T351" s="9" t="n">
        <v>0</v>
      </c>
      <c r="U351" s="9" t="n">
        <v>0</v>
      </c>
      <c r="V351" s="9" t="n">
        <v>0</v>
      </c>
      <c r="W351" s="9" t="n">
        <v>0</v>
      </c>
      <c r="X351" s="9" t="n">
        <v>0</v>
      </c>
      <c r="Y351" s="9" t="n">
        <v>0</v>
      </c>
      <c r="Z351" s="9" t="n">
        <v>0</v>
      </c>
      <c r="AA351" s="9" t="n">
        <v>0</v>
      </c>
      <c r="AB351" s="9" t="n">
        <v>0</v>
      </c>
      <c r="AC351" s="9" t="n">
        <v>0</v>
      </c>
      <c r="AD351" s="9" t="n">
        <v>19878.011</v>
      </c>
      <c r="AE351" s="9" t="n">
        <v>0</v>
      </c>
      <c r="AF351" s="9"/>
      <c r="AG351" s="9" t="n">
        <v>0</v>
      </c>
      <c r="AH351" s="9" t="n">
        <v>0</v>
      </c>
      <c r="AI351" s="9" t="n">
        <v>0</v>
      </c>
      <c r="AJ351" s="9" t="n">
        <v>0</v>
      </c>
      <c r="AK351" s="9" t="n">
        <v>0</v>
      </c>
      <c r="AL351" s="9" t="n">
        <v>0</v>
      </c>
      <c r="AM351" s="9" t="n">
        <v>0</v>
      </c>
      <c r="AN351" s="9" t="n">
        <v>0</v>
      </c>
      <c r="AO351" s="9" t="n">
        <v>0</v>
      </c>
      <c r="AP351" s="9" t="n">
        <v>0</v>
      </c>
      <c r="AQ351" s="18" t="n">
        <f aca="false">SUM(C351:AP351)</f>
        <v>98800.572</v>
      </c>
      <c r="AS351" s="2"/>
      <c r="AU351" s="2"/>
    </row>
    <row r="352" customFormat="false" ht="12.75" hidden="false" customHeight="true" outlineLevel="0" collapsed="false">
      <c r="A352" s="31" t="n">
        <v>169035</v>
      </c>
      <c r="B352" s="8" t="s">
        <v>346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1195.759</v>
      </c>
      <c r="H352" s="9" t="n">
        <v>0</v>
      </c>
      <c r="I352" s="9" t="n">
        <v>76.627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4920.564</v>
      </c>
      <c r="O352" s="9" t="n">
        <v>0</v>
      </c>
      <c r="P352" s="9" t="n">
        <v>0</v>
      </c>
      <c r="Q352" s="9" t="n">
        <v>0</v>
      </c>
      <c r="R352" s="9" t="n">
        <v>0</v>
      </c>
      <c r="S352" s="9" t="n">
        <v>0</v>
      </c>
      <c r="T352" s="9" t="n">
        <v>0</v>
      </c>
      <c r="U352" s="9" t="n">
        <v>0</v>
      </c>
      <c r="V352" s="9" t="n">
        <v>0</v>
      </c>
      <c r="W352" s="9" t="n">
        <v>0</v>
      </c>
      <c r="X352" s="9" t="n">
        <v>0</v>
      </c>
      <c r="Y352" s="9" t="n">
        <v>0</v>
      </c>
      <c r="Z352" s="9" t="n">
        <v>0</v>
      </c>
      <c r="AA352" s="9" t="n">
        <v>4.376</v>
      </c>
      <c r="AB352" s="9" t="n">
        <v>0</v>
      </c>
      <c r="AC352" s="9" t="n">
        <v>0</v>
      </c>
      <c r="AD352" s="9" t="n">
        <v>0</v>
      </c>
      <c r="AE352" s="9" t="n">
        <v>0</v>
      </c>
      <c r="AF352" s="9"/>
      <c r="AG352" s="9" t="n">
        <v>0</v>
      </c>
      <c r="AH352" s="9" t="n">
        <v>0</v>
      </c>
      <c r="AI352" s="9" t="n">
        <v>0</v>
      </c>
      <c r="AJ352" s="9" t="n">
        <v>0</v>
      </c>
      <c r="AK352" s="9" t="n">
        <v>0</v>
      </c>
      <c r="AL352" s="9" t="n">
        <v>0</v>
      </c>
      <c r="AM352" s="9" t="n">
        <v>0</v>
      </c>
      <c r="AN352" s="9" t="n">
        <v>0</v>
      </c>
      <c r="AO352" s="9" t="n">
        <v>1.449</v>
      </c>
      <c r="AP352" s="9" t="n">
        <v>0</v>
      </c>
      <c r="AQ352" s="18" t="n">
        <f aca="false">SUM(C352:AP352)</f>
        <v>6198.775</v>
      </c>
      <c r="AS352" s="2"/>
      <c r="AU352" s="2"/>
    </row>
    <row r="353" customFormat="false" ht="12.75" hidden="false" customHeight="true" outlineLevel="0" collapsed="false">
      <c r="A353" s="31" t="n">
        <v>169090</v>
      </c>
      <c r="B353" s="8" t="s">
        <v>165</v>
      </c>
      <c r="C353" s="9" t="n">
        <v>3362.095</v>
      </c>
      <c r="D353" s="9" t="n">
        <v>8302.904</v>
      </c>
      <c r="E353" s="9" t="n">
        <v>15938.543</v>
      </c>
      <c r="F353" s="9" t="n">
        <v>818.478</v>
      </c>
      <c r="G353" s="9" t="n">
        <v>479.397</v>
      </c>
      <c r="H353" s="9" t="n">
        <v>25328.367</v>
      </c>
      <c r="I353" s="9" t="n">
        <v>14209.336</v>
      </c>
      <c r="J353" s="9" t="n">
        <v>6121.253</v>
      </c>
      <c r="K353" s="9" t="n">
        <v>659.722</v>
      </c>
      <c r="L353" s="9" t="n">
        <v>361.695</v>
      </c>
      <c r="M353" s="9" t="n">
        <v>0</v>
      </c>
      <c r="N353" s="9" t="n">
        <v>467103.751</v>
      </c>
      <c r="O353" s="9" t="n">
        <v>3051.879</v>
      </c>
      <c r="P353" s="9" t="n">
        <v>6653.103</v>
      </c>
      <c r="Q353" s="9" t="n">
        <v>2889.316</v>
      </c>
      <c r="R353" s="9" t="n">
        <v>488862.473</v>
      </c>
      <c r="S353" s="9" t="n">
        <v>20.257</v>
      </c>
      <c r="T353" s="9" t="n">
        <v>26252.598</v>
      </c>
      <c r="U353" s="9" t="n">
        <v>2604.125</v>
      </c>
      <c r="V353" s="9" t="n">
        <v>5999.57</v>
      </c>
      <c r="W353" s="9" t="n">
        <v>55.384</v>
      </c>
      <c r="X353" s="9" t="n">
        <v>1767.139</v>
      </c>
      <c r="Y353" s="9" t="n">
        <v>66.09</v>
      </c>
      <c r="Z353" s="9" t="n">
        <v>112.371</v>
      </c>
      <c r="AA353" s="9" t="n">
        <v>58.902</v>
      </c>
      <c r="AB353" s="9" t="n">
        <v>3852.168</v>
      </c>
      <c r="AC353" s="9" t="n">
        <v>34670.49</v>
      </c>
      <c r="AD353" s="9" t="n">
        <v>35196.328</v>
      </c>
      <c r="AE353" s="9" t="n">
        <v>34328.159</v>
      </c>
      <c r="AF353" s="9"/>
      <c r="AG353" s="9" t="n">
        <v>26222.735</v>
      </c>
      <c r="AH353" s="9" t="n">
        <v>649.494</v>
      </c>
      <c r="AI353" s="9" t="n">
        <v>38985.569</v>
      </c>
      <c r="AJ353" s="9" t="n">
        <v>16880.109</v>
      </c>
      <c r="AK353" s="9" t="n">
        <v>1016.115</v>
      </c>
      <c r="AL353" s="9" t="n">
        <v>3059.188</v>
      </c>
      <c r="AM353" s="9" t="n">
        <v>691.646</v>
      </c>
      <c r="AN353" s="9" t="n">
        <v>2423.96</v>
      </c>
      <c r="AO353" s="9" t="n">
        <v>21.34</v>
      </c>
      <c r="AP353" s="9" t="n">
        <v>7419.3</v>
      </c>
      <c r="AQ353" s="18" t="n">
        <f aca="false">SUM(C353:AP353)</f>
        <v>1286495.349</v>
      </c>
      <c r="AS353" s="2"/>
      <c r="AU353" s="2"/>
    </row>
    <row r="354" customFormat="false" ht="12.75" hidden="false" customHeight="true" outlineLevel="0" collapsed="false">
      <c r="A354" s="31" t="n">
        <v>1699</v>
      </c>
      <c r="B354" s="8" t="s">
        <v>347</v>
      </c>
      <c r="C354" s="9" t="n">
        <v>-483.389</v>
      </c>
      <c r="D354" s="9" t="n">
        <v>-3429.753</v>
      </c>
      <c r="E354" s="9" t="n">
        <v>-59.329</v>
      </c>
      <c r="F354" s="9" t="n">
        <v>-1303.495</v>
      </c>
      <c r="G354" s="9" t="n">
        <v>-300</v>
      </c>
      <c r="H354" s="9" t="n">
        <v>-1953.202</v>
      </c>
      <c r="I354" s="9" t="n">
        <v>-774.278</v>
      </c>
      <c r="J354" s="9" t="n">
        <v>-478.214</v>
      </c>
      <c r="K354" s="9" t="n">
        <v>0</v>
      </c>
      <c r="L354" s="9" t="n">
        <v>-206.804</v>
      </c>
      <c r="M354" s="9" t="n">
        <v>-21.064</v>
      </c>
      <c r="N354" s="9" t="n">
        <v>-466400.294</v>
      </c>
      <c r="O354" s="9" t="n">
        <v>-0.433</v>
      </c>
      <c r="P354" s="9" t="n">
        <v>-607.565</v>
      </c>
      <c r="Q354" s="9" t="n">
        <v>-1073.202</v>
      </c>
      <c r="R354" s="9" t="n">
        <v>-2049.135</v>
      </c>
      <c r="S354" s="9" t="n">
        <v>-40.666</v>
      </c>
      <c r="T354" s="9" t="n">
        <v>-72</v>
      </c>
      <c r="U354" s="9" t="n">
        <v>-281.551</v>
      </c>
      <c r="V354" s="9" t="n">
        <v>-2065.25</v>
      </c>
      <c r="W354" s="9" t="n">
        <v>-5.442</v>
      </c>
      <c r="X354" s="9" t="n">
        <v>0</v>
      </c>
      <c r="Y354" s="9" t="n">
        <v>-25.623</v>
      </c>
      <c r="Z354" s="9" t="n">
        <v>-15.2</v>
      </c>
      <c r="AA354" s="9" t="n">
        <v>0</v>
      </c>
      <c r="AB354" s="9" t="n">
        <v>-478.887</v>
      </c>
      <c r="AC354" s="9" t="n">
        <v>-8132.991</v>
      </c>
      <c r="AD354" s="9" t="n">
        <v>-301.882</v>
      </c>
      <c r="AE354" s="9" t="n">
        <v>-10522.415</v>
      </c>
      <c r="AF354" s="9"/>
      <c r="AG354" s="9" t="n">
        <v>-1124.453</v>
      </c>
      <c r="AH354" s="9" t="n">
        <v>-750.989</v>
      </c>
      <c r="AI354" s="9" t="n">
        <v>-495.64</v>
      </c>
      <c r="AJ354" s="9" t="n">
        <v>-33.335</v>
      </c>
      <c r="AK354" s="9" t="n">
        <v>-81.176</v>
      </c>
      <c r="AL354" s="9" t="n">
        <v>-3242.797</v>
      </c>
      <c r="AM354" s="9" t="n">
        <v>-20.333</v>
      </c>
      <c r="AN354" s="9" t="n">
        <v>-3082.401</v>
      </c>
      <c r="AO354" s="9" t="n">
        <v>-3.761</v>
      </c>
      <c r="AP354" s="9" t="n">
        <v>-1364.456</v>
      </c>
      <c r="AQ354" s="18" t="n">
        <f aca="false">SUM(C354:AP354)</f>
        <v>-511281.405</v>
      </c>
      <c r="AS354" s="2"/>
      <c r="AU354" s="2"/>
    </row>
    <row r="355" customFormat="false" ht="12.75" hidden="false" customHeight="true" outlineLevel="0" collapsed="false">
      <c r="A355" s="31" t="n">
        <v>17</v>
      </c>
      <c r="B355" s="32" t="s">
        <v>348</v>
      </c>
      <c r="C355" s="9" t="n">
        <v>541.397</v>
      </c>
      <c r="D355" s="9" t="n">
        <v>24377.934</v>
      </c>
      <c r="E355" s="9" t="n">
        <v>3385.688</v>
      </c>
      <c r="F355" s="9" t="n">
        <v>6992.759</v>
      </c>
      <c r="G355" s="9" t="n">
        <v>216544.392</v>
      </c>
      <c r="H355" s="9" t="n">
        <v>606.493</v>
      </c>
      <c r="I355" s="9" t="n">
        <v>430.363</v>
      </c>
      <c r="J355" s="9" t="n">
        <v>0</v>
      </c>
      <c r="K355" s="9" t="n">
        <v>628.928</v>
      </c>
      <c r="L355" s="9" t="n">
        <v>4787.739</v>
      </c>
      <c r="M355" s="9" t="n">
        <v>0</v>
      </c>
      <c r="N355" s="9" t="n">
        <v>82798.391</v>
      </c>
      <c r="O355" s="9" t="n">
        <v>17616.628</v>
      </c>
      <c r="P355" s="9" t="n">
        <v>18498.446</v>
      </c>
      <c r="Q355" s="9" t="n">
        <v>3325.749</v>
      </c>
      <c r="R355" s="9" t="n">
        <v>93529.232</v>
      </c>
      <c r="S355" s="9" t="n">
        <v>10291.389</v>
      </c>
      <c r="T355" s="9" t="n">
        <v>42106.337</v>
      </c>
      <c r="U355" s="9" t="n">
        <v>6785.623</v>
      </c>
      <c r="V355" s="9" t="n">
        <v>369.793</v>
      </c>
      <c r="W355" s="9" t="n">
        <v>0</v>
      </c>
      <c r="X355" s="9" t="n">
        <v>2195.934</v>
      </c>
      <c r="Y355" s="9" t="n">
        <v>784.776</v>
      </c>
      <c r="Z355" s="9" t="n">
        <v>0</v>
      </c>
      <c r="AA355" s="9" t="n">
        <v>0</v>
      </c>
      <c r="AB355" s="9" t="n">
        <v>2636.808</v>
      </c>
      <c r="AC355" s="9" t="n">
        <v>63723.363</v>
      </c>
      <c r="AD355" s="9" t="n">
        <v>7885.015</v>
      </c>
      <c r="AE355" s="9" t="n">
        <v>0</v>
      </c>
      <c r="AF355" s="9"/>
      <c r="AG355" s="9" t="n">
        <v>6968.276</v>
      </c>
      <c r="AH355" s="9" t="n">
        <v>4804.485</v>
      </c>
      <c r="AI355" s="9" t="n">
        <v>4700.814</v>
      </c>
      <c r="AJ355" s="9" t="n">
        <v>45278.301</v>
      </c>
      <c r="AK355" s="9" t="n">
        <v>1503.92</v>
      </c>
      <c r="AL355" s="9" t="n">
        <v>672.147</v>
      </c>
      <c r="AM355" s="9" t="n">
        <v>4552.815</v>
      </c>
      <c r="AN355" s="9" t="n">
        <v>36429.668</v>
      </c>
      <c r="AO355" s="9" t="n">
        <v>959.375</v>
      </c>
      <c r="AP355" s="9" t="n">
        <v>4192.023</v>
      </c>
      <c r="AQ355" s="18" t="n">
        <f aca="false">SUM(C355:AP355)</f>
        <v>720905.001</v>
      </c>
      <c r="AS355" s="2"/>
      <c r="AU355" s="2"/>
    </row>
    <row r="356" customFormat="false" ht="12.75" hidden="false" customHeight="true" outlineLevel="0" collapsed="false">
      <c r="A356" s="31" t="n">
        <v>1702</v>
      </c>
      <c r="B356" s="8" t="s">
        <v>349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0</v>
      </c>
      <c r="R356" s="9" t="n">
        <v>0</v>
      </c>
      <c r="S356" s="9" t="n">
        <v>0</v>
      </c>
      <c r="T356" s="9" t="n">
        <v>0</v>
      </c>
      <c r="U356" s="9" t="n">
        <v>0</v>
      </c>
      <c r="V356" s="9" t="n">
        <v>0</v>
      </c>
      <c r="W356" s="9" t="n">
        <v>0</v>
      </c>
      <c r="X356" s="9" t="n">
        <v>0</v>
      </c>
      <c r="Y356" s="9" t="n">
        <v>0</v>
      </c>
      <c r="Z356" s="9" t="n">
        <v>0</v>
      </c>
      <c r="AA356" s="9" t="n">
        <v>0</v>
      </c>
      <c r="AB356" s="9" t="n">
        <v>0</v>
      </c>
      <c r="AC356" s="9" t="n">
        <v>0</v>
      </c>
      <c r="AD356" s="9" t="n">
        <v>0</v>
      </c>
      <c r="AE356" s="9" t="n">
        <v>0</v>
      </c>
      <c r="AF356" s="9"/>
      <c r="AG356" s="9" t="n">
        <v>0</v>
      </c>
      <c r="AH356" s="9" t="n">
        <v>0</v>
      </c>
      <c r="AI356" s="9" t="n">
        <v>0</v>
      </c>
      <c r="AJ356" s="9" t="n">
        <v>0</v>
      </c>
      <c r="AK356" s="9" t="n">
        <v>0</v>
      </c>
      <c r="AL356" s="9" t="n">
        <v>0</v>
      </c>
      <c r="AM356" s="9" t="n">
        <v>0</v>
      </c>
      <c r="AN356" s="9" t="n">
        <v>0</v>
      </c>
      <c r="AO356" s="9" t="n">
        <v>0</v>
      </c>
      <c r="AP356" s="9" t="n">
        <v>0</v>
      </c>
      <c r="AQ356" s="18" t="n">
        <f aca="false">SUM(C356:AP356)</f>
        <v>0</v>
      </c>
      <c r="AS356" s="2"/>
      <c r="AU356" s="2"/>
    </row>
    <row r="357" customFormat="false" ht="12.75" hidden="false" customHeight="true" outlineLevel="0" collapsed="false">
      <c r="A357" s="31" t="s">
        <v>350</v>
      </c>
      <c r="B357" s="8" t="s">
        <v>351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0</v>
      </c>
      <c r="S357" s="9" t="n">
        <v>0</v>
      </c>
      <c r="T357" s="9" t="n">
        <v>0</v>
      </c>
      <c r="U357" s="9" t="n">
        <v>0</v>
      </c>
      <c r="V357" s="9" t="n">
        <v>0</v>
      </c>
      <c r="W357" s="9" t="n">
        <v>0</v>
      </c>
      <c r="X357" s="9" t="n">
        <v>0</v>
      </c>
      <c r="Y357" s="9" t="n">
        <v>0</v>
      </c>
      <c r="Z357" s="9" t="n">
        <v>0</v>
      </c>
      <c r="AA357" s="9" t="n">
        <v>0</v>
      </c>
      <c r="AB357" s="9" t="n">
        <v>0</v>
      </c>
      <c r="AC357" s="9" t="n">
        <v>0</v>
      </c>
      <c r="AD357" s="9" t="n">
        <v>0</v>
      </c>
      <c r="AE357" s="9" t="n">
        <v>0</v>
      </c>
      <c r="AF357" s="9"/>
      <c r="AG357" s="9" t="n">
        <v>0</v>
      </c>
      <c r="AH357" s="9" t="n">
        <v>0</v>
      </c>
      <c r="AI357" s="9" t="n">
        <v>0</v>
      </c>
      <c r="AJ357" s="9" t="n">
        <v>0</v>
      </c>
      <c r="AK357" s="9" t="n">
        <v>0</v>
      </c>
      <c r="AL357" s="9" t="n">
        <v>0</v>
      </c>
      <c r="AM357" s="9" t="n">
        <v>0</v>
      </c>
      <c r="AN357" s="9" t="n">
        <v>0</v>
      </c>
      <c r="AO357" s="9" t="n">
        <v>0</v>
      </c>
      <c r="AP357" s="9" t="n">
        <v>0</v>
      </c>
      <c r="AQ357" s="18" t="n">
        <f aca="false">SUM(C357:AP357)</f>
        <v>0</v>
      </c>
      <c r="AS357" s="2"/>
      <c r="AU357" s="2"/>
    </row>
    <row r="358" customFormat="false" ht="12.75" hidden="false" customHeight="true" outlineLevel="0" collapsed="false">
      <c r="A358" s="31" t="s">
        <v>352</v>
      </c>
      <c r="B358" s="8" t="s">
        <v>353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0</v>
      </c>
      <c r="S358" s="9" t="n">
        <v>0</v>
      </c>
      <c r="T358" s="9" t="n">
        <v>0</v>
      </c>
      <c r="U358" s="9" t="n">
        <v>0</v>
      </c>
      <c r="V358" s="9" t="n">
        <v>0</v>
      </c>
      <c r="W358" s="9" t="n">
        <v>0</v>
      </c>
      <c r="X358" s="9" t="n">
        <v>0</v>
      </c>
      <c r="Y358" s="9" t="n">
        <v>0</v>
      </c>
      <c r="Z358" s="9" t="n">
        <v>0</v>
      </c>
      <c r="AA358" s="9" t="n">
        <v>0</v>
      </c>
      <c r="AB358" s="9" t="n">
        <v>0</v>
      </c>
      <c r="AC358" s="9" t="n">
        <v>0</v>
      </c>
      <c r="AD358" s="9" t="n">
        <v>0</v>
      </c>
      <c r="AE358" s="9" t="n">
        <v>0</v>
      </c>
      <c r="AF358" s="9"/>
      <c r="AG358" s="9" t="n">
        <v>0</v>
      </c>
      <c r="AH358" s="9" t="n">
        <v>0</v>
      </c>
      <c r="AI358" s="9" t="n">
        <v>0</v>
      </c>
      <c r="AJ358" s="9" t="n">
        <v>0</v>
      </c>
      <c r="AK358" s="9" t="n">
        <v>0</v>
      </c>
      <c r="AL358" s="9" t="n">
        <v>0</v>
      </c>
      <c r="AM358" s="9" t="n">
        <v>0</v>
      </c>
      <c r="AN358" s="9" t="n">
        <v>0</v>
      </c>
      <c r="AO358" s="9" t="n">
        <v>0</v>
      </c>
      <c r="AP358" s="9" t="n">
        <v>0</v>
      </c>
      <c r="AQ358" s="18" t="n">
        <f aca="false">SUM(C358:AP358)</f>
        <v>0</v>
      </c>
      <c r="AS358" s="2"/>
      <c r="AU358" s="2"/>
    </row>
    <row r="359" customFormat="false" ht="12.75" hidden="false" customHeight="true" outlineLevel="0" collapsed="false">
      <c r="A359" s="31" t="s">
        <v>354</v>
      </c>
      <c r="B359" s="8" t="s">
        <v>355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  <c r="R359" s="9" t="n">
        <v>0</v>
      </c>
      <c r="S359" s="9" t="n">
        <v>0</v>
      </c>
      <c r="T359" s="9" t="n">
        <v>0</v>
      </c>
      <c r="U359" s="9" t="n">
        <v>0</v>
      </c>
      <c r="V359" s="9" t="n">
        <v>0</v>
      </c>
      <c r="W359" s="9" t="n">
        <v>0</v>
      </c>
      <c r="X359" s="9" t="n">
        <v>0</v>
      </c>
      <c r="Y359" s="9" t="n">
        <v>0</v>
      </c>
      <c r="Z359" s="9" t="n">
        <v>0</v>
      </c>
      <c r="AA359" s="9" t="n">
        <v>0</v>
      </c>
      <c r="AB359" s="9" t="n">
        <v>0</v>
      </c>
      <c r="AC359" s="9" t="n">
        <v>0</v>
      </c>
      <c r="AD359" s="9" t="n">
        <v>0</v>
      </c>
      <c r="AE359" s="9" t="n">
        <v>0</v>
      </c>
      <c r="AF359" s="9"/>
      <c r="AG359" s="9" t="n">
        <v>0</v>
      </c>
      <c r="AH359" s="9" t="n">
        <v>0</v>
      </c>
      <c r="AI359" s="9" t="n">
        <v>0</v>
      </c>
      <c r="AJ359" s="9" t="n">
        <v>0</v>
      </c>
      <c r="AK359" s="9" t="n">
        <v>0</v>
      </c>
      <c r="AL359" s="9" t="n">
        <v>0</v>
      </c>
      <c r="AM359" s="9" t="n">
        <v>0</v>
      </c>
      <c r="AN359" s="9" t="n">
        <v>0</v>
      </c>
      <c r="AO359" s="9" t="n">
        <v>0</v>
      </c>
      <c r="AP359" s="9" t="n">
        <v>0</v>
      </c>
      <c r="AQ359" s="18" t="n">
        <f aca="false">SUM(C359:AP359)</f>
        <v>0</v>
      </c>
      <c r="AS359" s="2"/>
      <c r="AU359" s="2"/>
    </row>
    <row r="360" customFormat="false" ht="12.75" hidden="false" customHeight="true" outlineLevel="0" collapsed="false">
      <c r="A360" s="31" t="s">
        <v>356</v>
      </c>
      <c r="B360" s="8" t="s">
        <v>357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0</v>
      </c>
      <c r="S360" s="9" t="n">
        <v>0</v>
      </c>
      <c r="T360" s="9" t="n">
        <v>0</v>
      </c>
      <c r="U360" s="9" t="n">
        <v>0</v>
      </c>
      <c r="V360" s="9" t="n">
        <v>0</v>
      </c>
      <c r="W360" s="9" t="n">
        <v>0</v>
      </c>
      <c r="X360" s="9" t="n">
        <v>0</v>
      </c>
      <c r="Y360" s="9" t="n">
        <v>0</v>
      </c>
      <c r="Z360" s="9" t="n">
        <v>0</v>
      </c>
      <c r="AA360" s="9" t="n">
        <v>0</v>
      </c>
      <c r="AB360" s="9" t="n">
        <v>0</v>
      </c>
      <c r="AC360" s="9" t="n">
        <v>0</v>
      </c>
      <c r="AD360" s="9" t="n">
        <v>0</v>
      </c>
      <c r="AE360" s="9" t="n">
        <v>0</v>
      </c>
      <c r="AF360" s="9"/>
      <c r="AG360" s="9" t="n">
        <v>0</v>
      </c>
      <c r="AH360" s="9" t="n">
        <v>0</v>
      </c>
      <c r="AI360" s="9" t="n">
        <v>0</v>
      </c>
      <c r="AJ360" s="9" t="n">
        <v>0</v>
      </c>
      <c r="AK360" s="9" t="n">
        <v>0</v>
      </c>
      <c r="AL360" s="9" t="n">
        <v>0</v>
      </c>
      <c r="AM360" s="9" t="n">
        <v>0</v>
      </c>
      <c r="AN360" s="9" t="n">
        <v>0</v>
      </c>
      <c r="AO360" s="9" t="n">
        <v>0</v>
      </c>
      <c r="AP360" s="9" t="n">
        <v>0</v>
      </c>
      <c r="AQ360" s="18" t="n">
        <f aca="false">SUM(C360:AP360)</f>
        <v>0</v>
      </c>
      <c r="AS360" s="2"/>
      <c r="AU360" s="2"/>
    </row>
    <row r="361" customFormat="false" ht="12.75" hidden="false" customHeight="true" outlineLevel="0" collapsed="false">
      <c r="A361" s="31" t="s">
        <v>358</v>
      </c>
      <c r="B361" s="8" t="s">
        <v>359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0</v>
      </c>
      <c r="S361" s="9" t="n">
        <v>0</v>
      </c>
      <c r="T361" s="9" t="n">
        <v>0</v>
      </c>
      <c r="U361" s="9" t="n">
        <v>0</v>
      </c>
      <c r="V361" s="9" t="n">
        <v>0</v>
      </c>
      <c r="W361" s="9" t="n">
        <v>0</v>
      </c>
      <c r="X361" s="9" t="n">
        <v>0</v>
      </c>
      <c r="Y361" s="9" t="n">
        <v>0</v>
      </c>
      <c r="Z361" s="9" t="n">
        <v>0</v>
      </c>
      <c r="AA361" s="9" t="n">
        <v>0</v>
      </c>
      <c r="AB361" s="9" t="n">
        <v>0</v>
      </c>
      <c r="AC361" s="9" t="n">
        <v>0</v>
      </c>
      <c r="AD361" s="9" t="n">
        <v>0</v>
      </c>
      <c r="AE361" s="9" t="n">
        <v>0</v>
      </c>
      <c r="AF361" s="9"/>
      <c r="AG361" s="9" t="n">
        <v>0</v>
      </c>
      <c r="AH361" s="9" t="n">
        <v>0</v>
      </c>
      <c r="AI361" s="9" t="n">
        <v>0</v>
      </c>
      <c r="AJ361" s="9" t="n">
        <v>0</v>
      </c>
      <c r="AK361" s="9" t="n">
        <v>0</v>
      </c>
      <c r="AL361" s="9" t="n">
        <v>0</v>
      </c>
      <c r="AM361" s="9" t="n">
        <v>0</v>
      </c>
      <c r="AN361" s="9" t="n">
        <v>0</v>
      </c>
      <c r="AO361" s="9" t="n">
        <v>0</v>
      </c>
      <c r="AP361" s="9" t="n">
        <v>0</v>
      </c>
      <c r="AQ361" s="18" t="n">
        <f aca="false">SUM(C361:AP361)</f>
        <v>0</v>
      </c>
      <c r="AS361" s="2"/>
      <c r="AU361" s="2"/>
    </row>
    <row r="362" customFormat="false" ht="12.75" hidden="false" customHeight="true" outlineLevel="0" collapsed="false">
      <c r="A362" s="31" t="s">
        <v>360</v>
      </c>
      <c r="B362" s="8" t="s">
        <v>361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0</v>
      </c>
      <c r="R362" s="9" t="n">
        <v>0</v>
      </c>
      <c r="S362" s="9" t="n">
        <v>0</v>
      </c>
      <c r="T362" s="9" t="n">
        <v>0</v>
      </c>
      <c r="U362" s="9" t="n">
        <v>0</v>
      </c>
      <c r="V362" s="9" t="n">
        <v>0</v>
      </c>
      <c r="W362" s="9" t="n">
        <v>0</v>
      </c>
      <c r="X362" s="9" t="n">
        <v>0</v>
      </c>
      <c r="Y362" s="9" t="n">
        <v>0</v>
      </c>
      <c r="Z362" s="9" t="n">
        <v>0</v>
      </c>
      <c r="AA362" s="9" t="n">
        <v>0</v>
      </c>
      <c r="AB362" s="9" t="n">
        <v>0</v>
      </c>
      <c r="AC362" s="9" t="n">
        <v>0</v>
      </c>
      <c r="AD362" s="9" t="n">
        <v>0</v>
      </c>
      <c r="AE362" s="9" t="n">
        <v>0</v>
      </c>
      <c r="AF362" s="9"/>
      <c r="AG362" s="9" t="n">
        <v>0</v>
      </c>
      <c r="AH362" s="9" t="n">
        <v>0</v>
      </c>
      <c r="AI362" s="9" t="n">
        <v>0</v>
      </c>
      <c r="AJ362" s="9" t="n">
        <v>0</v>
      </c>
      <c r="AK362" s="9" t="n">
        <v>0</v>
      </c>
      <c r="AL362" s="9" t="n">
        <v>0</v>
      </c>
      <c r="AM362" s="9" t="n">
        <v>0</v>
      </c>
      <c r="AN362" s="9" t="n">
        <v>0</v>
      </c>
      <c r="AO362" s="9" t="n">
        <v>0</v>
      </c>
      <c r="AP362" s="9" t="n">
        <v>0</v>
      </c>
      <c r="AQ362" s="18" t="n">
        <f aca="false">SUM(C362:AP362)</f>
        <v>0</v>
      </c>
      <c r="AS362" s="2"/>
      <c r="AU362" s="2"/>
    </row>
    <row r="363" customFormat="false" ht="12.75" hidden="false" customHeight="true" outlineLevel="0" collapsed="false">
      <c r="A363" s="31" t="s">
        <v>362</v>
      </c>
      <c r="B363" s="8" t="s">
        <v>363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0</v>
      </c>
      <c r="S363" s="9" t="n">
        <v>0</v>
      </c>
      <c r="T363" s="9" t="n">
        <v>0</v>
      </c>
      <c r="U363" s="9" t="n">
        <v>0</v>
      </c>
      <c r="V363" s="9" t="n">
        <v>0</v>
      </c>
      <c r="W363" s="9" t="n">
        <v>0</v>
      </c>
      <c r="X363" s="9" t="n">
        <v>0</v>
      </c>
      <c r="Y363" s="9" t="n">
        <v>0</v>
      </c>
      <c r="Z363" s="9" t="n">
        <v>0</v>
      </c>
      <c r="AA363" s="9" t="n">
        <v>0</v>
      </c>
      <c r="AB363" s="9" t="n">
        <v>0</v>
      </c>
      <c r="AC363" s="9" t="n">
        <v>0</v>
      </c>
      <c r="AD363" s="9" t="n">
        <v>0</v>
      </c>
      <c r="AE363" s="9" t="n">
        <v>0</v>
      </c>
      <c r="AF363" s="9"/>
      <c r="AG363" s="9" t="n">
        <v>0</v>
      </c>
      <c r="AH363" s="9" t="n">
        <v>0</v>
      </c>
      <c r="AI363" s="9" t="n">
        <v>0</v>
      </c>
      <c r="AJ363" s="9" t="n">
        <v>0</v>
      </c>
      <c r="AK363" s="9" t="n">
        <v>0</v>
      </c>
      <c r="AL363" s="9" t="n">
        <v>0</v>
      </c>
      <c r="AM363" s="9" t="n">
        <v>0</v>
      </c>
      <c r="AN363" s="9" t="n">
        <v>0</v>
      </c>
      <c r="AO363" s="9" t="n">
        <v>0</v>
      </c>
      <c r="AP363" s="9" t="n">
        <v>0</v>
      </c>
      <c r="AQ363" s="18" t="n">
        <f aca="false">SUM(C363:AP363)</f>
        <v>0</v>
      </c>
      <c r="AS363" s="2"/>
      <c r="AU363" s="2"/>
    </row>
    <row r="364" customFormat="false" ht="12.75" hidden="false" customHeight="true" outlineLevel="0" collapsed="false">
      <c r="A364" s="31" t="n">
        <v>170275</v>
      </c>
      <c r="B364" s="8" t="s">
        <v>364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0</v>
      </c>
      <c r="P364" s="9" t="n">
        <v>0</v>
      </c>
      <c r="Q364" s="9" t="n">
        <v>0</v>
      </c>
      <c r="R364" s="9" t="n">
        <v>0</v>
      </c>
      <c r="S364" s="9" t="n">
        <v>0</v>
      </c>
      <c r="T364" s="9" t="n">
        <v>0</v>
      </c>
      <c r="U364" s="9" t="n">
        <v>0</v>
      </c>
      <c r="V364" s="9" t="n">
        <v>0</v>
      </c>
      <c r="W364" s="9" t="n">
        <v>0</v>
      </c>
      <c r="X364" s="9" t="n">
        <v>0</v>
      </c>
      <c r="Y364" s="9" t="n">
        <v>0</v>
      </c>
      <c r="Z364" s="9" t="n">
        <v>0</v>
      </c>
      <c r="AA364" s="9" t="n">
        <v>0</v>
      </c>
      <c r="AB364" s="9" t="n">
        <v>0</v>
      </c>
      <c r="AC364" s="9" t="n">
        <v>0</v>
      </c>
      <c r="AD364" s="9" t="n">
        <v>0</v>
      </c>
      <c r="AE364" s="9" t="n">
        <v>0</v>
      </c>
      <c r="AF364" s="9"/>
      <c r="AG364" s="9" t="n">
        <v>0</v>
      </c>
      <c r="AH364" s="9" t="n">
        <v>0</v>
      </c>
      <c r="AI364" s="9" t="n">
        <v>0</v>
      </c>
      <c r="AJ364" s="9" t="n">
        <v>0</v>
      </c>
      <c r="AK364" s="9" t="n">
        <v>0</v>
      </c>
      <c r="AL364" s="9" t="n">
        <v>0</v>
      </c>
      <c r="AM364" s="9" t="n">
        <v>0</v>
      </c>
      <c r="AN364" s="9" t="n">
        <v>0</v>
      </c>
      <c r="AO364" s="9" t="n">
        <v>0</v>
      </c>
      <c r="AP364" s="9" t="n">
        <v>0</v>
      </c>
      <c r="AQ364" s="18" t="n">
        <f aca="false">SUM(C364:AP364)</f>
        <v>0</v>
      </c>
      <c r="AS364" s="2"/>
      <c r="AU364" s="2"/>
    </row>
    <row r="365" customFormat="false" ht="12.75" hidden="false" customHeight="true" outlineLevel="0" collapsed="false">
      <c r="A365" s="31" t="n">
        <v>170290</v>
      </c>
      <c r="B365" s="8" t="s">
        <v>365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0</v>
      </c>
      <c r="Q365" s="9" t="n">
        <v>0</v>
      </c>
      <c r="R365" s="9" t="n">
        <v>0</v>
      </c>
      <c r="S365" s="9" t="n">
        <v>0</v>
      </c>
      <c r="T365" s="9" t="n">
        <v>0</v>
      </c>
      <c r="U365" s="9" t="n">
        <v>0</v>
      </c>
      <c r="V365" s="9" t="n">
        <v>0</v>
      </c>
      <c r="W365" s="9" t="n">
        <v>0</v>
      </c>
      <c r="X365" s="9" t="n">
        <v>0</v>
      </c>
      <c r="Y365" s="9" t="n">
        <v>0</v>
      </c>
      <c r="Z365" s="9" t="n">
        <v>0</v>
      </c>
      <c r="AA365" s="9" t="n">
        <v>0</v>
      </c>
      <c r="AB365" s="9" t="n">
        <v>0</v>
      </c>
      <c r="AC365" s="9" t="n">
        <v>0</v>
      </c>
      <c r="AD365" s="9" t="n">
        <v>0</v>
      </c>
      <c r="AE365" s="9" t="n">
        <v>0</v>
      </c>
      <c r="AF365" s="9"/>
      <c r="AG365" s="9" t="n">
        <v>0</v>
      </c>
      <c r="AH365" s="9" t="n">
        <v>0</v>
      </c>
      <c r="AI365" s="9" t="n">
        <v>0</v>
      </c>
      <c r="AJ365" s="9" t="n">
        <v>0</v>
      </c>
      <c r="AK365" s="9" t="n">
        <v>0</v>
      </c>
      <c r="AL365" s="9" t="n">
        <v>0</v>
      </c>
      <c r="AM365" s="9" t="n">
        <v>0</v>
      </c>
      <c r="AN365" s="9" t="n">
        <v>0</v>
      </c>
      <c r="AO365" s="9" t="n">
        <v>0</v>
      </c>
      <c r="AP365" s="9" t="n">
        <v>0</v>
      </c>
      <c r="AQ365" s="18" t="n">
        <f aca="false">SUM(C365:AP365)</f>
        <v>0</v>
      </c>
      <c r="AS365" s="2"/>
      <c r="AU365" s="2"/>
    </row>
    <row r="366" customFormat="false" ht="12.75" hidden="false" customHeight="true" outlineLevel="0" collapsed="false">
      <c r="A366" s="31" t="n">
        <v>1703</v>
      </c>
      <c r="B366" s="8" t="s">
        <v>366</v>
      </c>
      <c r="C366" s="9" t="n">
        <v>541.397</v>
      </c>
      <c r="D366" s="9" t="n">
        <v>23386.968</v>
      </c>
      <c r="E366" s="9" t="n">
        <v>2696.277</v>
      </c>
      <c r="F366" s="9" t="n">
        <v>5686.732</v>
      </c>
      <c r="G366" s="9" t="n">
        <v>216544.392</v>
      </c>
      <c r="H366" s="9" t="n">
        <v>606.493</v>
      </c>
      <c r="I366" s="9" t="n">
        <v>430.363</v>
      </c>
      <c r="J366" s="9" t="n">
        <v>0</v>
      </c>
      <c r="K366" s="9" t="n">
        <v>628.928</v>
      </c>
      <c r="L366" s="9" t="n">
        <v>969.5</v>
      </c>
      <c r="M366" s="9" t="n">
        <v>0</v>
      </c>
      <c r="N366" s="9" t="n">
        <v>82464.905</v>
      </c>
      <c r="O366" s="9" t="n">
        <v>17598.628</v>
      </c>
      <c r="P366" s="9" t="n">
        <v>10863.268</v>
      </c>
      <c r="Q366" s="9" t="n">
        <v>3325.749</v>
      </c>
      <c r="R366" s="9" t="n">
        <v>65403.399</v>
      </c>
      <c r="S366" s="9" t="n">
        <v>10291.389</v>
      </c>
      <c r="T366" s="9" t="n">
        <v>42106.337</v>
      </c>
      <c r="U366" s="9" t="n">
        <v>6785.623</v>
      </c>
      <c r="V366" s="9" t="n">
        <v>369.793</v>
      </c>
      <c r="W366" s="9" t="n">
        <v>0</v>
      </c>
      <c r="X366" s="9" t="n">
        <v>2195.934</v>
      </c>
      <c r="Y366" s="9" t="n">
        <v>784.776</v>
      </c>
      <c r="Z366" s="9" t="n">
        <v>0</v>
      </c>
      <c r="AA366" s="9" t="n">
        <v>0</v>
      </c>
      <c r="AB366" s="9" t="n">
        <v>2636.808</v>
      </c>
      <c r="AC366" s="9" t="n">
        <v>60870.62</v>
      </c>
      <c r="AD366" s="9" t="n">
        <v>7885.015</v>
      </c>
      <c r="AE366" s="9" t="n">
        <v>0</v>
      </c>
      <c r="AF366" s="9"/>
      <c r="AG366" s="9" t="n">
        <v>6965.675</v>
      </c>
      <c r="AH366" s="9" t="n">
        <v>4484.052</v>
      </c>
      <c r="AI366" s="9" t="n">
        <v>4700.814</v>
      </c>
      <c r="AJ366" s="9" t="n">
        <v>45278.301</v>
      </c>
      <c r="AK366" s="9" t="n">
        <v>1503.92</v>
      </c>
      <c r="AL366" s="9" t="n">
        <v>672.147</v>
      </c>
      <c r="AM366" s="9" t="n">
        <v>4552.815</v>
      </c>
      <c r="AN366" s="9" t="n">
        <v>33343.322</v>
      </c>
      <c r="AO366" s="9" t="n">
        <v>959.375</v>
      </c>
      <c r="AP366" s="9" t="n">
        <v>2693.233</v>
      </c>
      <c r="AQ366" s="18" t="n">
        <f aca="false">SUM(C366:AP366)</f>
        <v>670226.948</v>
      </c>
      <c r="AS366" s="2"/>
      <c r="AU366" s="2"/>
    </row>
    <row r="367" customFormat="false" ht="12.75" hidden="false" customHeight="true" outlineLevel="0" collapsed="false">
      <c r="A367" s="31" t="n">
        <v>170305</v>
      </c>
      <c r="B367" s="8" t="s">
        <v>367</v>
      </c>
      <c r="C367" s="9" t="n">
        <v>0</v>
      </c>
      <c r="D367" s="9" t="n">
        <v>1425.292</v>
      </c>
      <c r="E367" s="9" t="n">
        <v>0</v>
      </c>
      <c r="F367" s="9" t="n">
        <v>1217.022</v>
      </c>
      <c r="G367" s="9" t="n">
        <v>803.905</v>
      </c>
      <c r="H367" s="9" t="n">
        <v>210.977</v>
      </c>
      <c r="I367" s="9" t="n">
        <v>473.624</v>
      </c>
      <c r="J367" s="9" t="n">
        <v>0</v>
      </c>
      <c r="K367" s="9" t="n">
        <v>0</v>
      </c>
      <c r="L367" s="9" t="n">
        <v>1571.102</v>
      </c>
      <c r="M367" s="9" t="n">
        <v>0</v>
      </c>
      <c r="N367" s="9" t="n">
        <v>713.838</v>
      </c>
      <c r="O367" s="9" t="n">
        <v>363.712</v>
      </c>
      <c r="P367" s="9" t="n">
        <v>8409.992</v>
      </c>
      <c r="Q367" s="9" t="n">
        <v>2718.174</v>
      </c>
      <c r="R367" s="9" t="n">
        <v>16115.01</v>
      </c>
      <c r="S367" s="9" t="n">
        <v>364.569</v>
      </c>
      <c r="T367" s="9" t="n">
        <v>38427.637</v>
      </c>
      <c r="U367" s="9" t="n">
        <v>2553.878</v>
      </c>
      <c r="V367" s="9" t="n">
        <v>240.104</v>
      </c>
      <c r="W367" s="9" t="n">
        <v>0</v>
      </c>
      <c r="X367" s="9" t="n">
        <v>47.489</v>
      </c>
      <c r="Y367" s="9" t="n">
        <v>0</v>
      </c>
      <c r="Z367" s="9" t="n">
        <v>0</v>
      </c>
      <c r="AA367" s="9" t="n">
        <v>0</v>
      </c>
      <c r="AB367" s="9" t="n">
        <v>803.515</v>
      </c>
      <c r="AC367" s="9" t="n">
        <v>3008.312</v>
      </c>
      <c r="AD367" s="9" t="n">
        <v>2203.803</v>
      </c>
      <c r="AE367" s="9" t="n">
        <v>0</v>
      </c>
      <c r="AF367" s="9"/>
      <c r="AG367" s="9" t="n">
        <v>276.764</v>
      </c>
      <c r="AH367" s="9" t="n">
        <v>2.412</v>
      </c>
      <c r="AI367" s="9" t="n">
        <v>1881.544</v>
      </c>
      <c r="AJ367" s="9" t="n">
        <v>90.403</v>
      </c>
      <c r="AK367" s="9" t="n">
        <v>601.261</v>
      </c>
      <c r="AL367" s="9" t="n">
        <v>240</v>
      </c>
      <c r="AM367" s="9" t="n">
        <v>0</v>
      </c>
      <c r="AN367" s="9" t="n">
        <v>48.112</v>
      </c>
      <c r="AO367" s="9" t="n">
        <v>1271.71</v>
      </c>
      <c r="AP367" s="9" t="n">
        <v>17.78</v>
      </c>
      <c r="AQ367" s="18" t="n">
        <f aca="false">SUM(C367:AP367)</f>
        <v>86101.941</v>
      </c>
      <c r="AS367" s="2"/>
      <c r="AU367" s="2"/>
    </row>
    <row r="368" customFormat="false" ht="12.75" hidden="false" customHeight="true" outlineLevel="0" collapsed="false">
      <c r="A368" s="31" t="n">
        <v>170310</v>
      </c>
      <c r="B368" s="8" t="s">
        <v>368</v>
      </c>
      <c r="C368" s="9" t="n">
        <v>436.421</v>
      </c>
      <c r="D368" s="9" t="n">
        <v>62.748</v>
      </c>
      <c r="E368" s="9" t="n">
        <v>0</v>
      </c>
      <c r="F368" s="9" t="n">
        <v>2879.976</v>
      </c>
      <c r="G368" s="9" t="n">
        <v>47826.037</v>
      </c>
      <c r="H368" s="9" t="n">
        <v>265.61</v>
      </c>
      <c r="I368" s="9" t="n">
        <v>0</v>
      </c>
      <c r="J368" s="9" t="n">
        <v>0</v>
      </c>
      <c r="K368" s="9" t="n">
        <v>653.397</v>
      </c>
      <c r="L368" s="9" t="n">
        <v>43.749</v>
      </c>
      <c r="M368" s="9" t="n">
        <v>0</v>
      </c>
      <c r="N368" s="9" t="n">
        <v>1256.472</v>
      </c>
      <c r="O368" s="9" t="n">
        <v>7135.853</v>
      </c>
      <c r="P368" s="9" t="n">
        <v>3569.901</v>
      </c>
      <c r="Q368" s="9" t="n">
        <v>0</v>
      </c>
      <c r="R368" s="9" t="n">
        <v>16640.953</v>
      </c>
      <c r="S368" s="9" t="n">
        <v>0</v>
      </c>
      <c r="T368" s="9" t="n">
        <v>496.546</v>
      </c>
      <c r="U368" s="9" t="n">
        <v>3640.38</v>
      </c>
      <c r="V368" s="9" t="n">
        <v>993.948</v>
      </c>
      <c r="W368" s="9" t="n">
        <v>0</v>
      </c>
      <c r="X368" s="9" t="n">
        <v>2293.18</v>
      </c>
      <c r="Y368" s="9" t="n">
        <v>727.421</v>
      </c>
      <c r="Z368" s="9" t="n">
        <v>0</v>
      </c>
      <c r="AA368" s="9" t="n">
        <v>0</v>
      </c>
      <c r="AB368" s="9" t="n">
        <v>769.834</v>
      </c>
      <c r="AC368" s="9" t="n">
        <v>3468.172</v>
      </c>
      <c r="AD368" s="9" t="n">
        <v>6349.315</v>
      </c>
      <c r="AE368" s="9" t="n">
        <v>0</v>
      </c>
      <c r="AF368" s="9"/>
      <c r="AG368" s="9" t="n">
        <v>1673.264</v>
      </c>
      <c r="AH368" s="9" t="n">
        <v>4333.485</v>
      </c>
      <c r="AI368" s="9" t="n">
        <v>0</v>
      </c>
      <c r="AJ368" s="9" t="n">
        <v>275.709</v>
      </c>
      <c r="AK368" s="9" t="n">
        <v>482.19</v>
      </c>
      <c r="AL368" s="9" t="n">
        <v>432.147</v>
      </c>
      <c r="AM368" s="9" t="n">
        <v>0</v>
      </c>
      <c r="AN368" s="9" t="n">
        <v>0</v>
      </c>
      <c r="AO368" s="9" t="n">
        <v>603.255</v>
      </c>
      <c r="AP368" s="9" t="n">
        <v>146.681</v>
      </c>
      <c r="AQ368" s="18" t="n">
        <f aca="false">SUM(C368:AP368)</f>
        <v>107456.644</v>
      </c>
      <c r="AS368" s="2"/>
      <c r="AU368" s="2"/>
    </row>
    <row r="369" customFormat="false" ht="12.75" hidden="false" customHeight="true" outlineLevel="0" collapsed="false">
      <c r="A369" s="31" t="n">
        <v>170315</v>
      </c>
      <c r="B369" s="8" t="s">
        <v>369</v>
      </c>
      <c r="C369" s="9" t="n">
        <v>15</v>
      </c>
      <c r="D369" s="9" t="n">
        <v>136.791</v>
      </c>
      <c r="E369" s="9" t="n">
        <v>220.64</v>
      </c>
      <c r="F369" s="9" t="n">
        <v>117.704</v>
      </c>
      <c r="G369" s="9" t="n">
        <v>66.415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408.306</v>
      </c>
      <c r="O369" s="9" t="n">
        <v>7644.443</v>
      </c>
      <c r="P369" s="9" t="n">
        <v>1853.836</v>
      </c>
      <c r="Q369" s="9" t="n">
        <v>375.544</v>
      </c>
      <c r="R369" s="9" t="n">
        <v>2873.928</v>
      </c>
      <c r="S369" s="9" t="n">
        <v>1347.541</v>
      </c>
      <c r="T369" s="9" t="n">
        <v>0</v>
      </c>
      <c r="U369" s="9" t="n">
        <v>0</v>
      </c>
      <c r="V369" s="9" t="n">
        <v>0</v>
      </c>
      <c r="W369" s="9" t="n">
        <v>0</v>
      </c>
      <c r="X369" s="9" t="n">
        <v>0</v>
      </c>
      <c r="Y369" s="9" t="n">
        <v>0</v>
      </c>
      <c r="Z369" s="9" t="n">
        <v>0</v>
      </c>
      <c r="AA369" s="9" t="n">
        <v>0</v>
      </c>
      <c r="AB369" s="9" t="n">
        <v>320.52</v>
      </c>
      <c r="AC369" s="9" t="n">
        <v>127.818</v>
      </c>
      <c r="AD369" s="9" t="n">
        <v>1144.747</v>
      </c>
      <c r="AE369" s="9" t="n">
        <v>0</v>
      </c>
      <c r="AF369" s="9"/>
      <c r="AG369" s="9" t="n">
        <v>12.468</v>
      </c>
      <c r="AH369" s="9" t="n">
        <v>335.301</v>
      </c>
      <c r="AI369" s="9" t="n">
        <v>359.755</v>
      </c>
      <c r="AJ369" s="9" t="n">
        <v>6.9</v>
      </c>
      <c r="AK369" s="9" t="n">
        <v>303.084</v>
      </c>
      <c r="AL369" s="9" t="n">
        <v>0</v>
      </c>
      <c r="AM369" s="9" t="n">
        <v>0</v>
      </c>
      <c r="AN369" s="9" t="n">
        <v>3.914</v>
      </c>
      <c r="AO369" s="9" t="n">
        <v>0.9</v>
      </c>
      <c r="AP369" s="9" t="n">
        <v>0</v>
      </c>
      <c r="AQ369" s="18" t="n">
        <f aca="false">SUM(C369:AP369)</f>
        <v>17675.555</v>
      </c>
      <c r="AS369" s="2"/>
      <c r="AU369" s="2"/>
    </row>
    <row r="370" customFormat="false" ht="12.75" hidden="false" customHeight="true" outlineLevel="0" collapsed="false">
      <c r="A370" s="31" t="n">
        <v>170320</v>
      </c>
      <c r="B370" s="8" t="s">
        <v>276</v>
      </c>
      <c r="C370" s="9" t="n">
        <v>199.589</v>
      </c>
      <c r="D370" s="9" t="n">
        <v>172.152</v>
      </c>
      <c r="E370" s="9" t="n">
        <v>0</v>
      </c>
      <c r="F370" s="9" t="n">
        <v>137.229</v>
      </c>
      <c r="G370" s="9" t="n">
        <v>5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4487.845</v>
      </c>
      <c r="O370" s="9" t="n">
        <v>307.988</v>
      </c>
      <c r="P370" s="9" t="n">
        <v>2252.29</v>
      </c>
      <c r="Q370" s="9" t="n">
        <v>283.248</v>
      </c>
      <c r="R370" s="9" t="n">
        <v>25.2</v>
      </c>
      <c r="S370" s="9" t="n">
        <v>610.625</v>
      </c>
      <c r="T370" s="9" t="n">
        <v>0</v>
      </c>
      <c r="U370" s="9" t="n">
        <v>576.725</v>
      </c>
      <c r="V370" s="9" t="n">
        <v>0</v>
      </c>
      <c r="W370" s="9" t="n">
        <v>0</v>
      </c>
      <c r="X370" s="9" t="n">
        <v>0</v>
      </c>
      <c r="Y370" s="9" t="n">
        <v>57.355</v>
      </c>
      <c r="Z370" s="9" t="n">
        <v>0</v>
      </c>
      <c r="AA370" s="9" t="n">
        <v>0</v>
      </c>
      <c r="AB370" s="9" t="n">
        <v>98.335</v>
      </c>
      <c r="AC370" s="9" t="n">
        <v>883.81</v>
      </c>
      <c r="AD370" s="9" t="n">
        <v>54.6</v>
      </c>
      <c r="AE370" s="9" t="n">
        <v>0</v>
      </c>
      <c r="AF370" s="9"/>
      <c r="AG370" s="9" t="n">
        <v>794.498</v>
      </c>
      <c r="AH370" s="9" t="n">
        <v>105</v>
      </c>
      <c r="AI370" s="9" t="n">
        <v>0</v>
      </c>
      <c r="AJ370" s="9" t="n">
        <v>623.785</v>
      </c>
      <c r="AK370" s="9" t="n">
        <v>30.023</v>
      </c>
      <c r="AL370" s="9" t="n">
        <v>0</v>
      </c>
      <c r="AM370" s="9" t="n">
        <v>0</v>
      </c>
      <c r="AN370" s="9" t="n">
        <v>131.131</v>
      </c>
      <c r="AO370" s="9" t="n">
        <v>0</v>
      </c>
      <c r="AP370" s="9" t="n">
        <v>248.34</v>
      </c>
      <c r="AQ370" s="18" t="n">
        <f aca="false">SUM(C370:AP370)</f>
        <v>12129.768</v>
      </c>
      <c r="AS370" s="2"/>
      <c r="AU370" s="2"/>
    </row>
    <row r="371" customFormat="false" ht="12.75" hidden="false" customHeight="true" outlineLevel="0" collapsed="false">
      <c r="A371" s="31" t="n">
        <v>170325</v>
      </c>
      <c r="B371" s="8" t="s">
        <v>181</v>
      </c>
      <c r="C371" s="9" t="n">
        <v>0</v>
      </c>
      <c r="D371" s="9" t="n">
        <v>22881.313</v>
      </c>
      <c r="E371" s="9" t="n">
        <v>1819.863</v>
      </c>
      <c r="F371" s="9" t="n">
        <v>3395.094</v>
      </c>
      <c r="G371" s="9" t="n">
        <v>168334.794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0</v>
      </c>
      <c r="M371" s="9" t="n">
        <v>0</v>
      </c>
      <c r="N371" s="9" t="n">
        <v>59947.133</v>
      </c>
      <c r="O371" s="9" t="n">
        <v>2601.927</v>
      </c>
      <c r="P371" s="9" t="n">
        <v>2359.748</v>
      </c>
      <c r="Q371" s="9" t="n">
        <v>0</v>
      </c>
      <c r="R371" s="9" t="n">
        <v>33823.81</v>
      </c>
      <c r="S371" s="9" t="n">
        <v>8513.754</v>
      </c>
      <c r="T371" s="9" t="n">
        <v>3186.118</v>
      </c>
      <c r="U371" s="9" t="n">
        <v>0</v>
      </c>
      <c r="V371" s="9" t="n">
        <v>360</v>
      </c>
      <c r="W371" s="9" t="n">
        <v>0</v>
      </c>
      <c r="X371" s="9" t="n">
        <v>0</v>
      </c>
      <c r="Y371" s="9" t="n">
        <v>0</v>
      </c>
      <c r="Z371" s="9" t="n">
        <v>0</v>
      </c>
      <c r="AA371" s="9" t="n">
        <v>0</v>
      </c>
      <c r="AB371" s="9" t="n">
        <v>2232.994</v>
      </c>
      <c r="AC371" s="9" t="n">
        <v>65452.081</v>
      </c>
      <c r="AD371" s="9" t="n">
        <v>2878.627</v>
      </c>
      <c r="AE371" s="9" t="n">
        <v>0</v>
      </c>
      <c r="AF371" s="9"/>
      <c r="AG371" s="9" t="n">
        <v>5552.997</v>
      </c>
      <c r="AH371" s="9" t="n">
        <v>0</v>
      </c>
      <c r="AI371" s="9" t="n">
        <v>2468.38</v>
      </c>
      <c r="AJ371" s="9" t="n">
        <v>47062.544</v>
      </c>
      <c r="AK371" s="9" t="n">
        <v>0</v>
      </c>
      <c r="AL371" s="9" t="n">
        <v>0</v>
      </c>
      <c r="AM371" s="9" t="n">
        <v>4552.815</v>
      </c>
      <c r="AN371" s="9" t="n">
        <v>35700.46</v>
      </c>
      <c r="AO371" s="9" t="n">
        <v>0</v>
      </c>
      <c r="AP371" s="9" t="n">
        <v>2373.997</v>
      </c>
      <c r="AQ371" s="18" t="n">
        <f aca="false">SUM(C371:AP371)</f>
        <v>475498.449</v>
      </c>
      <c r="AS371" s="2"/>
      <c r="AU371" s="2"/>
    </row>
    <row r="372" customFormat="false" ht="12.75" hidden="false" customHeight="true" outlineLevel="0" collapsed="false">
      <c r="A372" s="31" t="n">
        <v>170330</v>
      </c>
      <c r="B372" s="8" t="s">
        <v>370</v>
      </c>
      <c r="C372" s="9" t="n">
        <v>0</v>
      </c>
      <c r="D372" s="9" t="n">
        <v>512.27</v>
      </c>
      <c r="E372" s="9" t="n">
        <v>305.692</v>
      </c>
      <c r="F372" s="9" t="n">
        <v>72.553</v>
      </c>
      <c r="G372" s="9" t="n">
        <v>5.69</v>
      </c>
      <c r="H372" s="9" t="n">
        <v>129.906</v>
      </c>
      <c r="I372" s="9" t="n">
        <v>0</v>
      </c>
      <c r="J372" s="9" t="n">
        <v>0</v>
      </c>
      <c r="K372" s="9" t="n">
        <v>0</v>
      </c>
      <c r="L372" s="9" t="n">
        <v>105</v>
      </c>
      <c r="M372" s="9" t="n">
        <v>0</v>
      </c>
      <c r="N372" s="9" t="n">
        <v>2515.967</v>
      </c>
      <c r="O372" s="9" t="n">
        <v>235.062</v>
      </c>
      <c r="P372" s="9" t="n">
        <v>515.48</v>
      </c>
      <c r="Q372" s="9" t="n">
        <v>3.163</v>
      </c>
      <c r="R372" s="9" t="n">
        <v>1385.16</v>
      </c>
      <c r="S372" s="9" t="n">
        <v>0</v>
      </c>
      <c r="T372" s="9" t="n">
        <v>36.263</v>
      </c>
      <c r="U372" s="9" t="n">
        <v>40.242</v>
      </c>
      <c r="V372" s="9" t="n">
        <v>0</v>
      </c>
      <c r="W372" s="9" t="n">
        <v>0</v>
      </c>
      <c r="X372" s="9" t="n">
        <v>19.965</v>
      </c>
      <c r="Y372" s="9" t="n">
        <v>0</v>
      </c>
      <c r="Z372" s="9" t="n">
        <v>0</v>
      </c>
      <c r="AA372" s="9" t="n">
        <v>0</v>
      </c>
      <c r="AB372" s="9" t="n">
        <v>0</v>
      </c>
      <c r="AC372" s="9" t="n">
        <v>818.404</v>
      </c>
      <c r="AD372" s="9" t="n">
        <v>32.061</v>
      </c>
      <c r="AE372" s="9" t="n">
        <v>0</v>
      </c>
      <c r="AF372" s="9"/>
      <c r="AG372" s="9" t="n">
        <v>53.923</v>
      </c>
      <c r="AH372" s="9" t="n">
        <v>416.086</v>
      </c>
      <c r="AI372" s="9" t="n">
        <v>0</v>
      </c>
      <c r="AJ372" s="9" t="n">
        <v>4.269</v>
      </c>
      <c r="AK372" s="9" t="n">
        <v>124.265</v>
      </c>
      <c r="AL372" s="9" t="n">
        <v>0</v>
      </c>
      <c r="AM372" s="9" t="n">
        <v>0</v>
      </c>
      <c r="AN372" s="9" t="n">
        <v>697.427</v>
      </c>
      <c r="AO372" s="9" t="n">
        <v>5.22</v>
      </c>
      <c r="AP372" s="9" t="n">
        <v>0</v>
      </c>
      <c r="AQ372" s="18" t="n">
        <f aca="false">SUM(C372:AP372)</f>
        <v>8034.068</v>
      </c>
      <c r="AS372" s="2"/>
      <c r="AU372" s="2"/>
    </row>
    <row r="373" customFormat="false" ht="12.75" hidden="false" customHeight="true" outlineLevel="0" collapsed="false">
      <c r="A373" s="31" t="n">
        <v>170375</v>
      </c>
      <c r="B373" s="8" t="s">
        <v>371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0</v>
      </c>
      <c r="M373" s="9" t="n">
        <v>0</v>
      </c>
      <c r="N373" s="9" t="n">
        <v>17331.994</v>
      </c>
      <c r="O373" s="9" t="n">
        <v>0</v>
      </c>
      <c r="P373" s="9" t="n">
        <v>0</v>
      </c>
      <c r="Q373" s="9" t="n">
        <v>0</v>
      </c>
      <c r="R373" s="9" t="n">
        <v>2930.256</v>
      </c>
      <c r="S373" s="9" t="n">
        <v>0</v>
      </c>
      <c r="T373" s="9" t="n">
        <v>0</v>
      </c>
      <c r="U373" s="9" t="n">
        <v>0</v>
      </c>
      <c r="V373" s="9" t="n">
        <v>0</v>
      </c>
      <c r="W373" s="9" t="n">
        <v>0</v>
      </c>
      <c r="X373" s="9" t="n">
        <v>0</v>
      </c>
      <c r="Y373" s="9" t="n">
        <v>0</v>
      </c>
      <c r="Z373" s="9" t="n">
        <v>0</v>
      </c>
      <c r="AA373" s="9" t="n">
        <v>0</v>
      </c>
      <c r="AB373" s="9" t="n">
        <v>0</v>
      </c>
      <c r="AC373" s="9" t="n">
        <v>0</v>
      </c>
      <c r="AD373" s="9" t="n">
        <v>0</v>
      </c>
      <c r="AE373" s="9" t="n">
        <v>0</v>
      </c>
      <c r="AF373" s="9"/>
      <c r="AG373" s="9" t="n">
        <v>0</v>
      </c>
      <c r="AH373" s="9" t="n">
        <v>0</v>
      </c>
      <c r="AI373" s="9" t="n">
        <v>0</v>
      </c>
      <c r="AJ373" s="9" t="n">
        <v>0</v>
      </c>
      <c r="AK373" s="9" t="n">
        <v>0</v>
      </c>
      <c r="AL373" s="9" t="n">
        <v>0</v>
      </c>
      <c r="AM373" s="9" t="n">
        <v>0</v>
      </c>
      <c r="AN373" s="9" t="n">
        <v>0</v>
      </c>
      <c r="AO373" s="9" t="n">
        <v>0</v>
      </c>
      <c r="AP373" s="9" t="n">
        <v>0</v>
      </c>
      <c r="AQ373" s="18" t="n">
        <f aca="false">SUM(C373:AP373)</f>
        <v>20262.25</v>
      </c>
      <c r="AS373" s="2"/>
      <c r="AU373" s="2"/>
    </row>
    <row r="374" customFormat="false" ht="12.75" hidden="false" customHeight="true" outlineLevel="0" collapsed="false">
      <c r="A374" s="31" t="n">
        <v>170390</v>
      </c>
      <c r="B374" s="8" t="s">
        <v>64</v>
      </c>
      <c r="C374" s="9" t="n">
        <v>0</v>
      </c>
      <c r="D374" s="9" t="n">
        <v>597.265</v>
      </c>
      <c r="E374" s="9" t="n">
        <v>350.082</v>
      </c>
      <c r="F374" s="9" t="n">
        <v>117.448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641.934</v>
      </c>
      <c r="O374" s="9" t="n">
        <v>0</v>
      </c>
      <c r="P374" s="9" t="n">
        <v>7.26</v>
      </c>
      <c r="Q374" s="9" t="n">
        <v>0</v>
      </c>
      <c r="R374" s="9" t="n">
        <v>3286.387</v>
      </c>
      <c r="S374" s="9" t="n">
        <v>0</v>
      </c>
      <c r="T374" s="9" t="n">
        <v>0</v>
      </c>
      <c r="U374" s="9" t="n">
        <v>15</v>
      </c>
      <c r="V374" s="9" t="n">
        <v>0</v>
      </c>
      <c r="W374" s="9" t="n">
        <v>0</v>
      </c>
      <c r="X374" s="9" t="n">
        <v>0</v>
      </c>
      <c r="Y374" s="9" t="n">
        <v>0</v>
      </c>
      <c r="Z374" s="9" t="n">
        <v>0</v>
      </c>
      <c r="AA374" s="9" t="n">
        <v>0</v>
      </c>
      <c r="AB374" s="9" t="n">
        <v>0</v>
      </c>
      <c r="AC374" s="9" t="n">
        <v>949.139</v>
      </c>
      <c r="AD374" s="9" t="n">
        <v>93.482</v>
      </c>
      <c r="AE374" s="9" t="n">
        <v>0</v>
      </c>
      <c r="AF374" s="9"/>
      <c r="AG374" s="9" t="n">
        <v>3.579</v>
      </c>
      <c r="AH374" s="9" t="n">
        <v>0</v>
      </c>
      <c r="AI374" s="9" t="n">
        <v>0</v>
      </c>
      <c r="AJ374" s="9" t="n">
        <v>0</v>
      </c>
      <c r="AK374" s="9" t="n">
        <v>312.747</v>
      </c>
      <c r="AL374" s="9" t="n">
        <v>0</v>
      </c>
      <c r="AM374" s="9" t="n">
        <v>0</v>
      </c>
      <c r="AN374" s="9" t="n">
        <v>71.069</v>
      </c>
      <c r="AO374" s="9" t="n">
        <v>0</v>
      </c>
      <c r="AP374" s="9" t="n">
        <v>0</v>
      </c>
      <c r="AQ374" s="18" t="n">
        <f aca="false">SUM(C374:AP374)</f>
        <v>6445.392</v>
      </c>
      <c r="AS374" s="2"/>
      <c r="AU374" s="2"/>
    </row>
    <row r="375" customFormat="false" ht="12.75" hidden="false" customHeight="true" outlineLevel="0" collapsed="false">
      <c r="A375" s="31" t="n">
        <v>170399</v>
      </c>
      <c r="B375" s="8" t="s">
        <v>372</v>
      </c>
      <c r="C375" s="9" t="n">
        <v>-109.613</v>
      </c>
      <c r="D375" s="9" t="n">
        <v>-2400.863</v>
      </c>
      <c r="E375" s="9" t="n">
        <v>0</v>
      </c>
      <c r="F375" s="9" t="n">
        <v>-2250.294</v>
      </c>
      <c r="G375" s="9" t="n">
        <v>-542.449</v>
      </c>
      <c r="H375" s="9" t="n">
        <v>0</v>
      </c>
      <c r="I375" s="9" t="n">
        <v>-43.261</v>
      </c>
      <c r="J375" s="9" t="n">
        <v>0</v>
      </c>
      <c r="K375" s="9" t="n">
        <v>-24.469</v>
      </c>
      <c r="L375" s="9" t="n">
        <v>-750.351</v>
      </c>
      <c r="M375" s="9" t="n">
        <v>0</v>
      </c>
      <c r="N375" s="9" t="n">
        <v>-4838.584</v>
      </c>
      <c r="O375" s="9" t="n">
        <v>-690.357</v>
      </c>
      <c r="P375" s="9" t="n">
        <v>-8105.239</v>
      </c>
      <c r="Q375" s="9" t="n">
        <v>-54.38</v>
      </c>
      <c r="R375" s="9" t="n">
        <v>-11677.305</v>
      </c>
      <c r="S375" s="9" t="n">
        <v>-545.1</v>
      </c>
      <c r="T375" s="9" t="n">
        <v>-40.227</v>
      </c>
      <c r="U375" s="9" t="n">
        <v>-40.602</v>
      </c>
      <c r="V375" s="9" t="n">
        <v>-1224.259</v>
      </c>
      <c r="W375" s="9" t="n">
        <v>0</v>
      </c>
      <c r="X375" s="9" t="n">
        <v>-164.7</v>
      </c>
      <c r="Y375" s="9" t="n">
        <v>0</v>
      </c>
      <c r="Z375" s="9" t="n">
        <v>0</v>
      </c>
      <c r="AA375" s="9" t="n">
        <v>0</v>
      </c>
      <c r="AB375" s="9" t="n">
        <v>-1588.39</v>
      </c>
      <c r="AC375" s="9" t="n">
        <v>-13837.116</v>
      </c>
      <c r="AD375" s="9" t="n">
        <v>-4871.62</v>
      </c>
      <c r="AE375" s="9" t="n">
        <v>0</v>
      </c>
      <c r="AF375" s="9"/>
      <c r="AG375" s="9" t="n">
        <v>-1401.818</v>
      </c>
      <c r="AH375" s="9" t="n">
        <v>-708.232</v>
      </c>
      <c r="AI375" s="9" t="n">
        <v>-8.865</v>
      </c>
      <c r="AJ375" s="9" t="n">
        <v>-2785.309</v>
      </c>
      <c r="AK375" s="9" t="n">
        <v>-349.65</v>
      </c>
      <c r="AL375" s="9" t="n">
        <v>0</v>
      </c>
      <c r="AM375" s="9" t="n">
        <v>0</v>
      </c>
      <c r="AN375" s="9" t="n">
        <v>-3308.791</v>
      </c>
      <c r="AO375" s="9" t="n">
        <v>-921.71</v>
      </c>
      <c r="AP375" s="9" t="n">
        <v>-93.565</v>
      </c>
      <c r="AQ375" s="18" t="n">
        <f aca="false">SUM(C375:AP375)</f>
        <v>-63377.119</v>
      </c>
      <c r="AS375" s="2"/>
      <c r="AU375" s="2"/>
    </row>
    <row r="376" customFormat="false" ht="12.75" hidden="false" customHeight="true" outlineLevel="0" collapsed="false">
      <c r="A376" s="31" t="n">
        <v>1704</v>
      </c>
      <c r="B376" s="8" t="s">
        <v>373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3818.239</v>
      </c>
      <c r="M376" s="9" t="n">
        <v>0</v>
      </c>
      <c r="N376" s="9" t="n">
        <v>0</v>
      </c>
      <c r="O376" s="9" t="n">
        <v>0</v>
      </c>
      <c r="P376" s="9" t="n">
        <v>7635.142</v>
      </c>
      <c r="Q376" s="9" t="n">
        <v>0</v>
      </c>
      <c r="R376" s="9" t="n">
        <v>25926.285</v>
      </c>
      <c r="S376" s="9" t="n">
        <v>0</v>
      </c>
      <c r="T376" s="9" t="n">
        <v>0</v>
      </c>
      <c r="U376" s="9" t="n">
        <v>0</v>
      </c>
      <c r="V376" s="9" t="n">
        <v>0</v>
      </c>
      <c r="W376" s="9" t="n">
        <v>0</v>
      </c>
      <c r="X376" s="9" t="n">
        <v>0</v>
      </c>
      <c r="Y376" s="9" t="n">
        <v>0</v>
      </c>
      <c r="Z376" s="9" t="n">
        <v>0</v>
      </c>
      <c r="AA376" s="9" t="n">
        <v>0</v>
      </c>
      <c r="AB376" s="9" t="n">
        <v>0</v>
      </c>
      <c r="AC376" s="9" t="n">
        <v>0</v>
      </c>
      <c r="AD376" s="9" t="n">
        <v>0</v>
      </c>
      <c r="AE376" s="9" t="n">
        <v>0</v>
      </c>
      <c r="AF376" s="9"/>
      <c r="AG376" s="9" t="n">
        <v>2.601</v>
      </c>
      <c r="AH376" s="9" t="n">
        <v>279.183</v>
      </c>
      <c r="AI376" s="9" t="n">
        <v>0</v>
      </c>
      <c r="AJ376" s="9" t="n">
        <v>0</v>
      </c>
      <c r="AK376" s="9" t="n">
        <v>0</v>
      </c>
      <c r="AL376" s="9" t="n">
        <v>0</v>
      </c>
      <c r="AM376" s="9" t="n">
        <v>0</v>
      </c>
      <c r="AN376" s="9" t="n">
        <v>0</v>
      </c>
      <c r="AO376" s="9" t="n">
        <v>0</v>
      </c>
      <c r="AP376" s="9" t="n">
        <v>338.161</v>
      </c>
      <c r="AQ376" s="18" t="n">
        <f aca="false">SUM(C376:AP376)</f>
        <v>37999.611</v>
      </c>
      <c r="AS376" s="2"/>
      <c r="AU376" s="2"/>
    </row>
    <row r="377" customFormat="false" ht="12.75" hidden="false" customHeight="true" outlineLevel="0" collapsed="false">
      <c r="A377" s="31" t="n">
        <v>170405</v>
      </c>
      <c r="B377" s="8" t="s">
        <v>273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7613.053</v>
      </c>
      <c r="Q377" s="9" t="n">
        <v>0</v>
      </c>
      <c r="R377" s="9" t="n">
        <v>25623.885</v>
      </c>
      <c r="S377" s="9" t="n">
        <v>0</v>
      </c>
      <c r="T377" s="9" t="n">
        <v>0</v>
      </c>
      <c r="U377" s="9" t="n">
        <v>0</v>
      </c>
      <c r="V377" s="9" t="n">
        <v>0</v>
      </c>
      <c r="W377" s="9" t="n">
        <v>0</v>
      </c>
      <c r="X377" s="9" t="n">
        <v>0</v>
      </c>
      <c r="Y377" s="9" t="n">
        <v>0</v>
      </c>
      <c r="Z377" s="9" t="n">
        <v>0</v>
      </c>
      <c r="AA377" s="9" t="n">
        <v>0</v>
      </c>
      <c r="AB377" s="9" t="n">
        <v>0</v>
      </c>
      <c r="AC377" s="9" t="n">
        <v>0</v>
      </c>
      <c r="AD377" s="9" t="n">
        <v>0</v>
      </c>
      <c r="AE377" s="9" t="n">
        <v>0</v>
      </c>
      <c r="AF377" s="9"/>
      <c r="AG377" s="9" t="n">
        <v>0</v>
      </c>
      <c r="AH377" s="9" t="n">
        <v>0</v>
      </c>
      <c r="AI377" s="9" t="n">
        <v>0</v>
      </c>
      <c r="AJ377" s="9" t="n">
        <v>0</v>
      </c>
      <c r="AK377" s="9" t="n">
        <v>0</v>
      </c>
      <c r="AL377" s="9" t="n">
        <v>0</v>
      </c>
      <c r="AM377" s="9" t="n">
        <v>0</v>
      </c>
      <c r="AN377" s="9" t="n">
        <v>0</v>
      </c>
      <c r="AO377" s="9" t="n">
        <v>0</v>
      </c>
      <c r="AP377" s="9" t="n">
        <v>338.161</v>
      </c>
      <c r="AQ377" s="18" t="n">
        <f aca="false">SUM(C377:AP377)</f>
        <v>33575.099</v>
      </c>
      <c r="AS377" s="2"/>
      <c r="AU377" s="2"/>
    </row>
    <row r="378" customFormat="false" ht="12.75" hidden="false" customHeight="true" outlineLevel="0" collapsed="false">
      <c r="A378" s="31" t="n">
        <v>170410</v>
      </c>
      <c r="B378" s="8" t="s">
        <v>274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22.089</v>
      </c>
      <c r="Q378" s="9" t="n">
        <v>0</v>
      </c>
      <c r="R378" s="9" t="n">
        <v>0</v>
      </c>
      <c r="S378" s="9" t="n">
        <v>0</v>
      </c>
      <c r="T378" s="9" t="n">
        <v>0</v>
      </c>
      <c r="U378" s="9" t="n">
        <v>0</v>
      </c>
      <c r="V378" s="9" t="n">
        <v>0</v>
      </c>
      <c r="W378" s="9" t="n">
        <v>0</v>
      </c>
      <c r="X378" s="9" t="n">
        <v>0</v>
      </c>
      <c r="Y378" s="9" t="n">
        <v>0</v>
      </c>
      <c r="Z378" s="9" t="n">
        <v>0</v>
      </c>
      <c r="AA378" s="9" t="n">
        <v>0</v>
      </c>
      <c r="AB378" s="9" t="n">
        <v>0</v>
      </c>
      <c r="AC378" s="9" t="n">
        <v>0</v>
      </c>
      <c r="AD378" s="9" t="n">
        <v>0</v>
      </c>
      <c r="AE378" s="9" t="n">
        <v>0</v>
      </c>
      <c r="AF378" s="9"/>
      <c r="AG378" s="9" t="n">
        <v>2.601</v>
      </c>
      <c r="AH378" s="9" t="n">
        <v>0</v>
      </c>
      <c r="AI378" s="9" t="n">
        <v>0</v>
      </c>
      <c r="AJ378" s="9" t="n">
        <v>0</v>
      </c>
      <c r="AK378" s="9" t="n">
        <v>0</v>
      </c>
      <c r="AL378" s="9" t="n">
        <v>0</v>
      </c>
      <c r="AM378" s="9" t="n">
        <v>0</v>
      </c>
      <c r="AN378" s="9" t="n">
        <v>0</v>
      </c>
      <c r="AO378" s="9" t="n">
        <v>0</v>
      </c>
      <c r="AP378" s="9" t="n">
        <v>0</v>
      </c>
      <c r="AQ378" s="18" t="n">
        <f aca="false">SUM(C378:AP378)</f>
        <v>24.69</v>
      </c>
      <c r="AS378" s="2"/>
      <c r="AU378" s="2"/>
    </row>
    <row r="379" customFormat="false" ht="12.75" hidden="false" customHeight="true" outlineLevel="0" collapsed="false">
      <c r="A379" s="31" t="n">
        <v>170415</v>
      </c>
      <c r="B379" s="8" t="s">
        <v>275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</v>
      </c>
      <c r="S379" s="9" t="n">
        <v>0</v>
      </c>
      <c r="T379" s="9" t="n">
        <v>0</v>
      </c>
      <c r="U379" s="9" t="n">
        <v>0</v>
      </c>
      <c r="V379" s="9" t="n">
        <v>0</v>
      </c>
      <c r="W379" s="9" t="n">
        <v>0</v>
      </c>
      <c r="X379" s="9" t="n">
        <v>0</v>
      </c>
      <c r="Y379" s="9" t="n">
        <v>0</v>
      </c>
      <c r="Z379" s="9" t="n">
        <v>0</v>
      </c>
      <c r="AA379" s="9" t="n">
        <v>0</v>
      </c>
      <c r="AB379" s="9" t="n">
        <v>0</v>
      </c>
      <c r="AC379" s="9" t="n">
        <v>0</v>
      </c>
      <c r="AD379" s="9" t="n">
        <v>0</v>
      </c>
      <c r="AE379" s="9" t="n">
        <v>0</v>
      </c>
      <c r="AF379" s="9"/>
      <c r="AG379" s="9" t="n">
        <v>0</v>
      </c>
      <c r="AH379" s="9" t="n">
        <v>0</v>
      </c>
      <c r="AI379" s="9" t="n">
        <v>0</v>
      </c>
      <c r="AJ379" s="9" t="n">
        <v>0</v>
      </c>
      <c r="AK379" s="9" t="n">
        <v>0</v>
      </c>
      <c r="AL379" s="9" t="n">
        <v>0</v>
      </c>
      <c r="AM379" s="9" t="n">
        <v>0</v>
      </c>
      <c r="AN379" s="9" t="n">
        <v>0</v>
      </c>
      <c r="AO379" s="9" t="n">
        <v>0</v>
      </c>
      <c r="AP379" s="9" t="n">
        <v>0</v>
      </c>
      <c r="AQ379" s="18" t="n">
        <f aca="false">SUM(C379:AP379)</f>
        <v>0</v>
      </c>
      <c r="AS379" s="2"/>
      <c r="AU379" s="2"/>
    </row>
    <row r="380" customFormat="false" ht="12.75" hidden="false" customHeight="true" outlineLevel="0" collapsed="false">
      <c r="A380" s="31" t="n">
        <v>170420</v>
      </c>
      <c r="B380" s="8" t="s">
        <v>276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302.4</v>
      </c>
      <c r="S380" s="9" t="n">
        <v>0</v>
      </c>
      <c r="T380" s="9" t="n">
        <v>0</v>
      </c>
      <c r="U380" s="9" t="n">
        <v>0</v>
      </c>
      <c r="V380" s="9" t="n">
        <v>0</v>
      </c>
      <c r="W380" s="9" t="n">
        <v>0</v>
      </c>
      <c r="X380" s="9" t="n">
        <v>0</v>
      </c>
      <c r="Y380" s="9" t="n">
        <v>0</v>
      </c>
      <c r="Z380" s="9" t="n">
        <v>0</v>
      </c>
      <c r="AA380" s="9" t="n">
        <v>0</v>
      </c>
      <c r="AB380" s="9" t="n">
        <v>0</v>
      </c>
      <c r="AC380" s="9" t="n">
        <v>0</v>
      </c>
      <c r="AD380" s="9" t="n">
        <v>0</v>
      </c>
      <c r="AE380" s="9" t="n">
        <v>0</v>
      </c>
      <c r="AF380" s="9"/>
      <c r="AG380" s="9" t="n">
        <v>0</v>
      </c>
      <c r="AH380" s="9" t="n">
        <v>279.183</v>
      </c>
      <c r="AI380" s="9" t="n">
        <v>0</v>
      </c>
      <c r="AJ380" s="9" t="n">
        <v>0</v>
      </c>
      <c r="AK380" s="9" t="n">
        <v>0</v>
      </c>
      <c r="AL380" s="9" t="n">
        <v>0</v>
      </c>
      <c r="AM380" s="9" t="n">
        <v>0</v>
      </c>
      <c r="AN380" s="9" t="n">
        <v>0</v>
      </c>
      <c r="AO380" s="9" t="n">
        <v>0</v>
      </c>
      <c r="AP380" s="9" t="n">
        <v>0</v>
      </c>
      <c r="AQ380" s="18" t="n">
        <f aca="false">SUM(C380:AP380)</f>
        <v>581.583</v>
      </c>
      <c r="AS380" s="2"/>
      <c r="AU380" s="2"/>
    </row>
    <row r="381" customFormat="false" ht="12.75" hidden="false" customHeight="true" outlineLevel="0" collapsed="false">
      <c r="A381" s="31" t="n">
        <v>170480</v>
      </c>
      <c r="B381" s="8" t="s">
        <v>374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0</v>
      </c>
      <c r="L381" s="9" t="n">
        <v>3818.239</v>
      </c>
      <c r="M381" s="9" t="n">
        <v>0</v>
      </c>
      <c r="N381" s="9" t="n">
        <v>0</v>
      </c>
      <c r="O381" s="9" t="n">
        <v>0</v>
      </c>
      <c r="P381" s="9" t="n">
        <v>0</v>
      </c>
      <c r="Q381" s="9" t="n">
        <v>0</v>
      </c>
      <c r="R381" s="9" t="n">
        <v>0</v>
      </c>
      <c r="S381" s="9" t="n">
        <v>0</v>
      </c>
      <c r="T381" s="9" t="n">
        <v>0</v>
      </c>
      <c r="U381" s="9" t="n">
        <v>0</v>
      </c>
      <c r="V381" s="9" t="n">
        <v>0</v>
      </c>
      <c r="W381" s="9" t="n">
        <v>0</v>
      </c>
      <c r="X381" s="9" t="n">
        <v>0</v>
      </c>
      <c r="Y381" s="9" t="n">
        <v>0</v>
      </c>
      <c r="Z381" s="9" t="n">
        <v>0</v>
      </c>
      <c r="AA381" s="9" t="n">
        <v>0</v>
      </c>
      <c r="AB381" s="9" t="n">
        <v>0</v>
      </c>
      <c r="AC381" s="9" t="n">
        <v>0</v>
      </c>
      <c r="AD381" s="9" t="n">
        <v>0</v>
      </c>
      <c r="AE381" s="9" t="n">
        <v>0</v>
      </c>
      <c r="AF381" s="9"/>
      <c r="AG381" s="9" t="n">
        <v>0</v>
      </c>
      <c r="AH381" s="9" t="n">
        <v>0</v>
      </c>
      <c r="AI381" s="9" t="n">
        <v>0</v>
      </c>
      <c r="AJ381" s="9" t="n">
        <v>0</v>
      </c>
      <c r="AK381" s="9" t="n">
        <v>0</v>
      </c>
      <c r="AL381" s="9" t="n">
        <v>0</v>
      </c>
      <c r="AM381" s="9" t="n">
        <v>0</v>
      </c>
      <c r="AN381" s="9" t="n">
        <v>0</v>
      </c>
      <c r="AO381" s="9" t="n">
        <v>0</v>
      </c>
      <c r="AP381" s="9" t="n">
        <v>0</v>
      </c>
      <c r="AQ381" s="18" t="n">
        <f aca="false">SUM(C381:AP381)</f>
        <v>3818.239</v>
      </c>
      <c r="AS381" s="2"/>
      <c r="AU381" s="2"/>
    </row>
    <row r="382" customFormat="false" ht="12.75" hidden="false" customHeight="true" outlineLevel="0" collapsed="false">
      <c r="A382" s="31" t="n">
        <v>1705</v>
      </c>
      <c r="B382" s="8" t="s">
        <v>375</v>
      </c>
      <c r="C382" s="9" t="n">
        <v>0</v>
      </c>
      <c r="D382" s="9" t="n">
        <v>990.966</v>
      </c>
      <c r="E382" s="9" t="n">
        <v>689.411</v>
      </c>
      <c r="F382" s="9" t="n">
        <v>1306.027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333.486</v>
      </c>
      <c r="O382" s="9" t="n">
        <v>18</v>
      </c>
      <c r="P382" s="9" t="n">
        <v>0.036</v>
      </c>
      <c r="Q382" s="9" t="n">
        <v>0</v>
      </c>
      <c r="R382" s="9" t="n">
        <v>2199.548</v>
      </c>
      <c r="S382" s="9" t="n">
        <v>0</v>
      </c>
      <c r="T382" s="9" t="n">
        <v>0</v>
      </c>
      <c r="U382" s="9" t="n">
        <v>0</v>
      </c>
      <c r="V382" s="9" t="n">
        <v>0</v>
      </c>
      <c r="W382" s="9" t="n">
        <v>0</v>
      </c>
      <c r="X382" s="9" t="n">
        <v>0</v>
      </c>
      <c r="Y382" s="9" t="n">
        <v>0</v>
      </c>
      <c r="Z382" s="9" t="n">
        <v>0</v>
      </c>
      <c r="AA382" s="9" t="n">
        <v>0</v>
      </c>
      <c r="AB382" s="9" t="n">
        <v>0</v>
      </c>
      <c r="AC382" s="9" t="n">
        <v>2852.743</v>
      </c>
      <c r="AD382" s="9" t="n">
        <v>0</v>
      </c>
      <c r="AE382" s="9" t="n">
        <v>0</v>
      </c>
      <c r="AF382" s="9"/>
      <c r="AG382" s="9" t="n">
        <v>0</v>
      </c>
      <c r="AH382" s="9" t="n">
        <v>41.25</v>
      </c>
      <c r="AI382" s="9" t="n">
        <v>0</v>
      </c>
      <c r="AJ382" s="9" t="n">
        <v>0</v>
      </c>
      <c r="AK382" s="9" t="n">
        <v>0</v>
      </c>
      <c r="AL382" s="9" t="n">
        <v>0</v>
      </c>
      <c r="AM382" s="9" t="n">
        <v>0</v>
      </c>
      <c r="AN382" s="9" t="n">
        <v>3086.346</v>
      </c>
      <c r="AO382" s="9" t="n">
        <v>0</v>
      </c>
      <c r="AP382" s="9" t="n">
        <v>1160.629</v>
      </c>
      <c r="AQ382" s="18" t="n">
        <f aca="false">SUM(C382:AP382)</f>
        <v>12678.442</v>
      </c>
      <c r="AS382" s="2"/>
      <c r="AU382" s="2"/>
    </row>
    <row r="383" customFormat="false" ht="12.75" hidden="false" customHeight="true" outlineLevel="0" collapsed="false">
      <c r="A383" s="31" t="n">
        <v>170505</v>
      </c>
      <c r="B383" s="8" t="s">
        <v>273</v>
      </c>
      <c r="C383" s="9" t="n">
        <v>0</v>
      </c>
      <c r="D383" s="9" t="n">
        <v>1373.539</v>
      </c>
      <c r="E383" s="9" t="n">
        <v>455.312</v>
      </c>
      <c r="F383" s="9" t="n">
        <v>1305.14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2131.58</v>
      </c>
      <c r="S383" s="9" t="n">
        <v>0</v>
      </c>
      <c r="T383" s="9" t="n">
        <v>0</v>
      </c>
      <c r="U383" s="9" t="n">
        <v>0</v>
      </c>
      <c r="V383" s="9" t="n">
        <v>0</v>
      </c>
      <c r="W383" s="9" t="n">
        <v>0</v>
      </c>
      <c r="X383" s="9" t="n">
        <v>0</v>
      </c>
      <c r="Y383" s="9" t="n">
        <v>0</v>
      </c>
      <c r="Z383" s="9" t="n">
        <v>0</v>
      </c>
      <c r="AA383" s="9" t="n">
        <v>0</v>
      </c>
      <c r="AB383" s="9" t="n">
        <v>0</v>
      </c>
      <c r="AC383" s="9" t="n">
        <v>557.558</v>
      </c>
      <c r="AD383" s="9" t="n">
        <v>0</v>
      </c>
      <c r="AE383" s="9" t="n">
        <v>0</v>
      </c>
      <c r="AF383" s="9"/>
      <c r="AG383" s="9" t="n">
        <v>0</v>
      </c>
      <c r="AH383" s="9" t="n">
        <v>0</v>
      </c>
      <c r="AI383" s="9" t="n">
        <v>0</v>
      </c>
      <c r="AJ383" s="9" t="n">
        <v>0</v>
      </c>
      <c r="AK383" s="9" t="n">
        <v>0</v>
      </c>
      <c r="AL383" s="9" t="n">
        <v>0</v>
      </c>
      <c r="AM383" s="9" t="n">
        <v>0</v>
      </c>
      <c r="AN383" s="9" t="n">
        <v>3050.923</v>
      </c>
      <c r="AO383" s="9" t="n">
        <v>0</v>
      </c>
      <c r="AP383" s="9" t="n">
        <v>1160.629</v>
      </c>
      <c r="AQ383" s="18" t="n">
        <f aca="false">SUM(C383:AP383)</f>
        <v>10034.681</v>
      </c>
      <c r="AS383" s="2"/>
      <c r="AU383" s="2"/>
    </row>
    <row r="384" customFormat="false" ht="12.75" hidden="false" customHeight="true" outlineLevel="0" collapsed="false">
      <c r="A384" s="31" t="n">
        <v>170510</v>
      </c>
      <c r="B384" s="8" t="s">
        <v>376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201.175</v>
      </c>
      <c r="O384" s="9" t="n">
        <v>0</v>
      </c>
      <c r="P384" s="9" t="n">
        <v>0</v>
      </c>
      <c r="Q384" s="9" t="n">
        <v>0</v>
      </c>
      <c r="R384" s="9" t="n">
        <v>0</v>
      </c>
      <c r="S384" s="9" t="n">
        <v>0</v>
      </c>
      <c r="T384" s="9" t="n">
        <v>0</v>
      </c>
      <c r="U384" s="9" t="n">
        <v>0</v>
      </c>
      <c r="V384" s="9" t="n">
        <v>0</v>
      </c>
      <c r="W384" s="9" t="n">
        <v>0</v>
      </c>
      <c r="X384" s="9" t="n">
        <v>0</v>
      </c>
      <c r="Y384" s="9" t="n">
        <v>0</v>
      </c>
      <c r="Z384" s="9" t="n">
        <v>0</v>
      </c>
      <c r="AA384" s="9" t="n">
        <v>0</v>
      </c>
      <c r="AB384" s="9" t="n">
        <v>0</v>
      </c>
      <c r="AC384" s="9" t="n">
        <v>0</v>
      </c>
      <c r="AD384" s="9" t="n">
        <v>0</v>
      </c>
      <c r="AE384" s="9" t="n">
        <v>0</v>
      </c>
      <c r="AF384" s="9"/>
      <c r="AG384" s="9" t="n">
        <v>0</v>
      </c>
      <c r="AH384" s="9" t="n">
        <v>0</v>
      </c>
      <c r="AI384" s="9" t="n">
        <v>0</v>
      </c>
      <c r="AJ384" s="9" t="n">
        <v>0</v>
      </c>
      <c r="AK384" s="9" t="n">
        <v>0</v>
      </c>
      <c r="AL384" s="9" t="n">
        <v>0</v>
      </c>
      <c r="AM384" s="9" t="n">
        <v>0</v>
      </c>
      <c r="AN384" s="9" t="n">
        <v>0</v>
      </c>
      <c r="AO384" s="9" t="n">
        <v>0</v>
      </c>
      <c r="AP384" s="9" t="n">
        <v>0</v>
      </c>
      <c r="AQ384" s="18" t="n">
        <f aca="false">SUM(C384:AP384)</f>
        <v>201.175</v>
      </c>
      <c r="AS384" s="2"/>
      <c r="AU384" s="2"/>
    </row>
    <row r="385" customFormat="false" ht="12.75" hidden="false" customHeight="true" outlineLevel="0" collapsed="false">
      <c r="A385" s="31" t="n">
        <v>170515</v>
      </c>
      <c r="B385" s="8" t="s">
        <v>275</v>
      </c>
      <c r="C385" s="9" t="n">
        <v>0</v>
      </c>
      <c r="D385" s="9" t="n">
        <v>39</v>
      </c>
      <c r="E385" s="9" t="n">
        <v>234.099</v>
      </c>
      <c r="F385" s="9" t="n">
        <v>0.887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61.252</v>
      </c>
      <c r="O385" s="9" t="n">
        <v>0</v>
      </c>
      <c r="P385" s="9" t="n">
        <v>0</v>
      </c>
      <c r="Q385" s="9" t="n">
        <v>0</v>
      </c>
      <c r="R385" s="9" t="n">
        <v>61.511</v>
      </c>
      <c r="S385" s="9" t="n">
        <v>0</v>
      </c>
      <c r="T385" s="9" t="n">
        <v>0</v>
      </c>
      <c r="U385" s="9" t="n">
        <v>0</v>
      </c>
      <c r="V385" s="9" t="n">
        <v>0</v>
      </c>
      <c r="W385" s="9" t="n">
        <v>0</v>
      </c>
      <c r="X385" s="9" t="n">
        <v>0</v>
      </c>
      <c r="Y385" s="9" t="n">
        <v>0</v>
      </c>
      <c r="Z385" s="9" t="n">
        <v>0</v>
      </c>
      <c r="AA385" s="9" t="n">
        <v>0</v>
      </c>
      <c r="AB385" s="9" t="n">
        <v>0</v>
      </c>
      <c r="AC385" s="9" t="n">
        <v>4677.588</v>
      </c>
      <c r="AD385" s="9" t="n">
        <v>0</v>
      </c>
      <c r="AE385" s="9" t="n">
        <v>47.296</v>
      </c>
      <c r="AF385" s="9"/>
      <c r="AG385" s="9" t="n">
        <v>0</v>
      </c>
      <c r="AH385" s="9" t="n">
        <v>1.942</v>
      </c>
      <c r="AI385" s="9" t="n">
        <v>0</v>
      </c>
      <c r="AJ385" s="9" t="n">
        <v>0</v>
      </c>
      <c r="AK385" s="9" t="n">
        <v>0</v>
      </c>
      <c r="AL385" s="9" t="n">
        <v>0</v>
      </c>
      <c r="AM385" s="9" t="n">
        <v>0</v>
      </c>
      <c r="AN385" s="9" t="n">
        <v>4.745</v>
      </c>
      <c r="AO385" s="9" t="n">
        <v>0</v>
      </c>
      <c r="AP385" s="9" t="n">
        <v>0</v>
      </c>
      <c r="AQ385" s="18" t="n">
        <f aca="false">SUM(C385:AP385)</f>
        <v>5128.32</v>
      </c>
      <c r="AS385" s="2"/>
      <c r="AU385" s="2"/>
    </row>
    <row r="386" customFormat="false" ht="12.75" hidden="false" customHeight="true" outlineLevel="0" collapsed="false">
      <c r="A386" s="31" t="n">
        <v>170520</v>
      </c>
      <c r="B386" s="8" t="s">
        <v>276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379.421</v>
      </c>
      <c r="O386" s="9" t="n">
        <v>18</v>
      </c>
      <c r="P386" s="9" t="n">
        <v>0.036</v>
      </c>
      <c r="Q386" s="9" t="n">
        <v>0</v>
      </c>
      <c r="R386" s="9" t="n">
        <v>36.908</v>
      </c>
      <c r="S386" s="9" t="n">
        <v>0</v>
      </c>
      <c r="T386" s="9" t="n">
        <v>0</v>
      </c>
      <c r="U386" s="9" t="n">
        <v>0</v>
      </c>
      <c r="V386" s="9" t="n">
        <v>0</v>
      </c>
      <c r="W386" s="9" t="n">
        <v>0</v>
      </c>
      <c r="X386" s="9" t="n">
        <v>0</v>
      </c>
      <c r="Y386" s="9" t="n">
        <v>0</v>
      </c>
      <c r="Z386" s="9" t="n">
        <v>0</v>
      </c>
      <c r="AA386" s="9" t="n">
        <v>0</v>
      </c>
      <c r="AB386" s="9" t="n">
        <v>0</v>
      </c>
      <c r="AC386" s="9" t="n">
        <v>774.76</v>
      </c>
      <c r="AD386" s="9" t="n">
        <v>0</v>
      </c>
      <c r="AE386" s="9" t="n">
        <v>0</v>
      </c>
      <c r="AF386" s="9"/>
      <c r="AG386" s="9" t="n">
        <v>0</v>
      </c>
      <c r="AH386" s="9" t="n">
        <v>39.308</v>
      </c>
      <c r="AI386" s="9" t="n">
        <v>0</v>
      </c>
      <c r="AJ386" s="9" t="n">
        <v>0</v>
      </c>
      <c r="AK386" s="9" t="n">
        <v>0</v>
      </c>
      <c r="AL386" s="9" t="n">
        <v>0</v>
      </c>
      <c r="AM386" s="9" t="n">
        <v>0</v>
      </c>
      <c r="AN386" s="9" t="n">
        <v>35.423</v>
      </c>
      <c r="AO386" s="9" t="n">
        <v>0</v>
      </c>
      <c r="AP386" s="9" t="n">
        <v>0</v>
      </c>
      <c r="AQ386" s="18" t="n">
        <f aca="false">SUM(C386:AP386)</f>
        <v>1283.856</v>
      </c>
      <c r="AS386" s="2"/>
      <c r="AU386" s="2"/>
    </row>
    <row r="387" customFormat="false" ht="12.75" hidden="false" customHeight="true" outlineLevel="0" collapsed="false">
      <c r="A387" s="31" t="n">
        <v>170599</v>
      </c>
      <c r="B387" s="8" t="s">
        <v>377</v>
      </c>
      <c r="C387" s="9" t="n">
        <v>0</v>
      </c>
      <c r="D387" s="9" t="n">
        <v>-421.573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-308.362</v>
      </c>
      <c r="O387" s="9" t="n">
        <v>0</v>
      </c>
      <c r="P387" s="9" t="n">
        <v>0</v>
      </c>
      <c r="Q387" s="9" t="n">
        <v>0</v>
      </c>
      <c r="R387" s="9" t="n">
        <v>-30.451</v>
      </c>
      <c r="S387" s="9" t="n">
        <v>0</v>
      </c>
      <c r="T387" s="9" t="n">
        <v>0</v>
      </c>
      <c r="U387" s="9" t="n">
        <v>0</v>
      </c>
      <c r="V387" s="9" t="n">
        <v>0</v>
      </c>
      <c r="W387" s="9" t="n">
        <v>0</v>
      </c>
      <c r="X387" s="9" t="n">
        <v>0</v>
      </c>
      <c r="Y387" s="9" t="n">
        <v>0</v>
      </c>
      <c r="Z387" s="9" t="n">
        <v>0</v>
      </c>
      <c r="AA387" s="9" t="n">
        <v>0</v>
      </c>
      <c r="AB387" s="9" t="n">
        <v>0</v>
      </c>
      <c r="AC387" s="9" t="n">
        <v>-3157.163</v>
      </c>
      <c r="AD387" s="9" t="n">
        <v>0</v>
      </c>
      <c r="AE387" s="9" t="n">
        <v>-47.296</v>
      </c>
      <c r="AF387" s="9"/>
      <c r="AG387" s="9" t="n">
        <v>0</v>
      </c>
      <c r="AH387" s="9" t="n">
        <v>0</v>
      </c>
      <c r="AI387" s="9" t="n">
        <v>0</v>
      </c>
      <c r="AJ387" s="9" t="n">
        <v>0</v>
      </c>
      <c r="AK387" s="9" t="n">
        <v>0</v>
      </c>
      <c r="AL387" s="9" t="n">
        <v>0</v>
      </c>
      <c r="AM387" s="9" t="n">
        <v>0</v>
      </c>
      <c r="AN387" s="9" t="n">
        <v>-4.745</v>
      </c>
      <c r="AO387" s="9" t="n">
        <v>0</v>
      </c>
      <c r="AP387" s="9" t="n">
        <v>0</v>
      </c>
      <c r="AQ387" s="18" t="n">
        <f aca="false">SUM(C387:AP387)</f>
        <v>-3969.59</v>
      </c>
      <c r="AS387" s="2"/>
      <c r="AU387" s="2"/>
    </row>
    <row r="388" customFormat="false" ht="12.75" hidden="false" customHeight="true" outlineLevel="0" collapsed="false">
      <c r="A388" s="31" t="n">
        <v>18</v>
      </c>
      <c r="B388" s="8" t="s">
        <v>378</v>
      </c>
      <c r="C388" s="9" t="n">
        <v>42962.664</v>
      </c>
      <c r="D388" s="9" t="n">
        <v>74548.322</v>
      </c>
      <c r="E388" s="9" t="n">
        <v>16932.795</v>
      </c>
      <c r="F388" s="9" t="n">
        <v>42518.025</v>
      </c>
      <c r="G388" s="9" t="n">
        <v>65751.285</v>
      </c>
      <c r="H388" s="9" t="n">
        <v>51751.082</v>
      </c>
      <c r="I388" s="9" t="n">
        <v>57111.603</v>
      </c>
      <c r="J388" s="9" t="n">
        <v>14584.416</v>
      </c>
      <c r="K388" s="9" t="n">
        <v>16115.226</v>
      </c>
      <c r="L388" s="9" t="n">
        <v>17936.448</v>
      </c>
      <c r="M388" s="9" t="n">
        <v>2258.526</v>
      </c>
      <c r="N388" s="9" t="n">
        <v>168597.111</v>
      </c>
      <c r="O388" s="9" t="n">
        <v>11732.776</v>
      </c>
      <c r="P388" s="9" t="n">
        <v>377477.082</v>
      </c>
      <c r="Q388" s="9" t="n">
        <v>6676.264</v>
      </c>
      <c r="R388" s="9" t="n">
        <v>687358.881</v>
      </c>
      <c r="S388" s="9" t="n">
        <v>42010.836</v>
      </c>
      <c r="T388" s="9" t="n">
        <v>26563.372</v>
      </c>
      <c r="U388" s="9" t="n">
        <v>28463.351</v>
      </c>
      <c r="V388" s="9" t="n">
        <v>9977.407</v>
      </c>
      <c r="W388" s="9" t="n">
        <v>8942.426</v>
      </c>
      <c r="X388" s="9" t="n">
        <v>62473.902</v>
      </c>
      <c r="Y388" s="9" t="n">
        <v>1652.59</v>
      </c>
      <c r="Z388" s="9" t="n">
        <v>3377.781</v>
      </c>
      <c r="AA388" s="9" t="n">
        <v>10696.029</v>
      </c>
      <c r="AB388" s="9" t="n">
        <v>33904.097</v>
      </c>
      <c r="AC388" s="9" t="n">
        <v>622664.583</v>
      </c>
      <c r="AD388" s="9" t="n">
        <v>414122.851</v>
      </c>
      <c r="AE388" s="9" t="n">
        <v>394799.01</v>
      </c>
      <c r="AF388" s="9"/>
      <c r="AG388" s="9" t="n">
        <v>289187.119</v>
      </c>
      <c r="AH388" s="9" t="n">
        <v>114956.561</v>
      </c>
      <c r="AI388" s="9" t="n">
        <v>346231.703</v>
      </c>
      <c r="AJ388" s="9" t="n">
        <v>49724.646</v>
      </c>
      <c r="AK388" s="9" t="n">
        <v>7602.66</v>
      </c>
      <c r="AL388" s="9" t="n">
        <v>11782.647</v>
      </c>
      <c r="AM388" s="9" t="n">
        <v>3032.743</v>
      </c>
      <c r="AN388" s="9" t="n">
        <v>50281.684</v>
      </c>
      <c r="AO388" s="9" t="n">
        <v>15701.744</v>
      </c>
      <c r="AP388" s="9" t="n">
        <v>33181.943</v>
      </c>
      <c r="AQ388" s="18" t="n">
        <f aca="false">SUM(C388:AP388)</f>
        <v>4235644.191</v>
      </c>
      <c r="AS388" s="2"/>
      <c r="AU388" s="2"/>
    </row>
    <row r="389" customFormat="false" ht="12.75" hidden="false" customHeight="true" outlineLevel="0" collapsed="false">
      <c r="A389" s="31" t="s">
        <v>379</v>
      </c>
      <c r="B389" s="8" t="s">
        <v>367</v>
      </c>
      <c r="C389" s="9" t="n">
        <v>5200.223</v>
      </c>
      <c r="D389" s="9" t="n">
        <v>1394.76</v>
      </c>
      <c r="E389" s="9" t="n">
        <v>651.965</v>
      </c>
      <c r="F389" s="9" t="n">
        <v>2279.7</v>
      </c>
      <c r="G389" s="9" t="n">
        <v>4026.055</v>
      </c>
      <c r="H389" s="9" t="n">
        <v>2815.31</v>
      </c>
      <c r="I389" s="9" t="n">
        <v>2403.027</v>
      </c>
      <c r="J389" s="9" t="n">
        <v>0</v>
      </c>
      <c r="K389" s="9" t="n">
        <v>41.723</v>
      </c>
      <c r="L389" s="9" t="n">
        <v>1135.108</v>
      </c>
      <c r="M389" s="9" t="n">
        <v>200.381</v>
      </c>
      <c r="N389" s="9" t="n">
        <v>10104.745</v>
      </c>
      <c r="O389" s="9" t="n">
        <v>433.623</v>
      </c>
      <c r="P389" s="9" t="n">
        <v>30266.254</v>
      </c>
      <c r="Q389" s="9" t="n">
        <v>0</v>
      </c>
      <c r="R389" s="9" t="n">
        <v>129023.051</v>
      </c>
      <c r="S389" s="9" t="n">
        <v>2381.053</v>
      </c>
      <c r="T389" s="9" t="n">
        <v>1435.422</v>
      </c>
      <c r="U389" s="9" t="n">
        <v>4621.922</v>
      </c>
      <c r="V389" s="9" t="n">
        <v>514.496</v>
      </c>
      <c r="W389" s="9" t="n">
        <v>10.573</v>
      </c>
      <c r="X389" s="9" t="n">
        <v>3249.737</v>
      </c>
      <c r="Y389" s="9" t="n">
        <v>0</v>
      </c>
      <c r="Z389" s="9" t="n">
        <v>81.862</v>
      </c>
      <c r="AA389" s="9" t="n">
        <v>2031.449</v>
      </c>
      <c r="AB389" s="9" t="n">
        <v>7746.108</v>
      </c>
      <c r="AC389" s="9" t="n">
        <v>114991.68</v>
      </c>
      <c r="AD389" s="9" t="n">
        <v>51100.72</v>
      </c>
      <c r="AE389" s="9" t="n">
        <v>62096.444</v>
      </c>
      <c r="AF389" s="9"/>
      <c r="AG389" s="9" t="n">
        <v>3407.308</v>
      </c>
      <c r="AH389" s="9" t="n">
        <v>3958.204</v>
      </c>
      <c r="AI389" s="9" t="n">
        <v>6249.685</v>
      </c>
      <c r="AJ389" s="9" t="n">
        <v>1</v>
      </c>
      <c r="AK389" s="9" t="n">
        <v>0</v>
      </c>
      <c r="AL389" s="9" t="n">
        <v>0</v>
      </c>
      <c r="AM389" s="9" t="n">
        <v>323.19</v>
      </c>
      <c r="AN389" s="9" t="n">
        <v>2286.911</v>
      </c>
      <c r="AO389" s="9" t="n">
        <v>2633.041</v>
      </c>
      <c r="AP389" s="9" t="n">
        <v>0</v>
      </c>
      <c r="AQ389" s="18" t="n">
        <f aca="false">SUM(C389:AP389)</f>
        <v>459096.73</v>
      </c>
      <c r="AS389" s="2"/>
      <c r="AU389" s="2"/>
    </row>
    <row r="390" customFormat="false" ht="12.75" hidden="false" customHeight="true" outlineLevel="0" collapsed="false">
      <c r="A390" s="31" t="s">
        <v>380</v>
      </c>
      <c r="B390" s="8" t="s">
        <v>381</v>
      </c>
      <c r="C390" s="9" t="n">
        <v>37519.538</v>
      </c>
      <c r="D390" s="9" t="n">
        <v>65058.606</v>
      </c>
      <c r="E390" s="9" t="n">
        <v>7454.309</v>
      </c>
      <c r="F390" s="9" t="n">
        <v>23670.513</v>
      </c>
      <c r="G390" s="9" t="n">
        <v>53020.854</v>
      </c>
      <c r="H390" s="9" t="n">
        <v>35451.706</v>
      </c>
      <c r="I390" s="9" t="n">
        <v>40821.13</v>
      </c>
      <c r="J390" s="9" t="n">
        <v>801.701</v>
      </c>
      <c r="K390" s="9" t="n">
        <v>1040.006</v>
      </c>
      <c r="L390" s="9" t="n">
        <v>16516.302</v>
      </c>
      <c r="M390" s="9" t="n">
        <v>1137.712</v>
      </c>
      <c r="N390" s="9" t="n">
        <v>126344.497</v>
      </c>
      <c r="O390" s="9" t="n">
        <v>13.99</v>
      </c>
      <c r="P390" s="9" t="n">
        <v>278647.207</v>
      </c>
      <c r="Q390" s="9" t="n">
        <v>5004.091</v>
      </c>
      <c r="R390" s="9" t="n">
        <v>337536.541</v>
      </c>
      <c r="S390" s="9" t="n">
        <v>27990.028</v>
      </c>
      <c r="T390" s="9" t="n">
        <v>17457.061</v>
      </c>
      <c r="U390" s="9" t="n">
        <v>22544.332</v>
      </c>
      <c r="V390" s="9" t="n">
        <v>3076.047</v>
      </c>
      <c r="W390" s="9" t="n">
        <v>7126.487</v>
      </c>
      <c r="X390" s="9" t="n">
        <v>53155.269</v>
      </c>
      <c r="Y390" s="9" t="n">
        <v>0</v>
      </c>
      <c r="Z390" s="9" t="n">
        <v>1182.894</v>
      </c>
      <c r="AA390" s="9" t="n">
        <v>3885.306</v>
      </c>
      <c r="AB390" s="9" t="n">
        <v>18930.007</v>
      </c>
      <c r="AC390" s="9" t="n">
        <v>367585.841</v>
      </c>
      <c r="AD390" s="9" t="n">
        <v>281938.278</v>
      </c>
      <c r="AE390" s="9" t="n">
        <v>385962.111</v>
      </c>
      <c r="AF390" s="9"/>
      <c r="AG390" s="9" t="n">
        <v>159717.771</v>
      </c>
      <c r="AH390" s="9" t="n">
        <v>83940.998</v>
      </c>
      <c r="AI390" s="9" t="n">
        <v>150515.609</v>
      </c>
      <c r="AJ390" s="9" t="n">
        <v>28866.602</v>
      </c>
      <c r="AK390" s="9" t="n">
        <v>654.245</v>
      </c>
      <c r="AL390" s="9" t="n">
        <v>12516.357</v>
      </c>
      <c r="AM390" s="9" t="n">
        <v>1834.096</v>
      </c>
      <c r="AN390" s="9" t="n">
        <v>29857.107</v>
      </c>
      <c r="AO390" s="9" t="n">
        <v>7419.509</v>
      </c>
      <c r="AP390" s="9" t="n">
        <v>24159.721</v>
      </c>
      <c r="AQ390" s="18" t="n">
        <f aca="false">SUM(C390:AP390)</f>
        <v>2720354.379</v>
      </c>
      <c r="AS390" s="2"/>
      <c r="AU390" s="2"/>
    </row>
    <row r="391" customFormat="false" ht="12.75" hidden="false" customHeight="true" outlineLevel="0" collapsed="false">
      <c r="A391" s="31" t="s">
        <v>382</v>
      </c>
      <c r="B391" s="8" t="s">
        <v>383</v>
      </c>
      <c r="C391" s="9" t="n">
        <v>0</v>
      </c>
      <c r="D391" s="9" t="n">
        <v>0</v>
      </c>
      <c r="E391" s="9" t="n">
        <v>0</v>
      </c>
      <c r="F391" s="9" t="n">
        <v>1340.774</v>
      </c>
      <c r="G391" s="9" t="n">
        <v>0</v>
      </c>
      <c r="H391" s="9" t="n">
        <v>1261.655</v>
      </c>
      <c r="I391" s="9" t="n">
        <v>7155.704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8891.41</v>
      </c>
      <c r="Q391" s="9" t="n">
        <v>0</v>
      </c>
      <c r="R391" s="9" t="n">
        <v>12.696</v>
      </c>
      <c r="S391" s="9" t="n">
        <v>5861.654</v>
      </c>
      <c r="T391" s="9" t="n">
        <v>0</v>
      </c>
      <c r="U391" s="9" t="n">
        <v>0</v>
      </c>
      <c r="V391" s="9" t="n">
        <v>29.203</v>
      </c>
      <c r="W391" s="9" t="n">
        <v>0</v>
      </c>
      <c r="X391" s="9" t="n">
        <v>0</v>
      </c>
      <c r="Y391" s="9" t="n">
        <v>0</v>
      </c>
      <c r="Z391" s="9" t="n">
        <v>0</v>
      </c>
      <c r="AA391" s="9" t="n">
        <v>859.173</v>
      </c>
      <c r="AB391" s="9" t="n">
        <v>62.699</v>
      </c>
      <c r="AC391" s="9" t="n">
        <v>1514.396</v>
      </c>
      <c r="AD391" s="9" t="n">
        <v>28538.208</v>
      </c>
      <c r="AE391" s="9" t="n">
        <v>60939.202</v>
      </c>
      <c r="AF391" s="9"/>
      <c r="AG391" s="9" t="n">
        <v>23708.474</v>
      </c>
      <c r="AH391" s="9" t="n">
        <v>0</v>
      </c>
      <c r="AI391" s="9" t="n">
        <v>110759.471</v>
      </c>
      <c r="AJ391" s="9" t="n">
        <v>92.302</v>
      </c>
      <c r="AK391" s="9" t="n">
        <v>0</v>
      </c>
      <c r="AL391" s="9" t="n">
        <v>0</v>
      </c>
      <c r="AM391" s="9" t="n">
        <v>21.642</v>
      </c>
      <c r="AN391" s="9" t="n">
        <v>0</v>
      </c>
      <c r="AO391" s="9" t="n">
        <v>0</v>
      </c>
      <c r="AP391" s="9" t="n">
        <v>0</v>
      </c>
      <c r="AQ391" s="18" t="n">
        <f aca="false">SUM(C391:AP391)</f>
        <v>251048.663</v>
      </c>
      <c r="AS391" s="2"/>
      <c r="AU391" s="2"/>
    </row>
    <row r="392" customFormat="false" ht="12.75" hidden="false" customHeight="true" outlineLevel="0" collapsed="false">
      <c r="A392" s="31" t="s">
        <v>384</v>
      </c>
      <c r="B392" s="8" t="s">
        <v>385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  <c r="S392" s="9" t="n">
        <v>0</v>
      </c>
      <c r="T392" s="9" t="n">
        <v>0</v>
      </c>
      <c r="U392" s="9" t="n">
        <v>0</v>
      </c>
      <c r="V392" s="9" t="n">
        <v>0</v>
      </c>
      <c r="W392" s="9" t="n">
        <v>0</v>
      </c>
      <c r="X392" s="9" t="n">
        <v>0</v>
      </c>
      <c r="Y392" s="9" t="n">
        <v>0</v>
      </c>
      <c r="Z392" s="9" t="n">
        <v>0</v>
      </c>
      <c r="AA392" s="9" t="n">
        <v>0</v>
      </c>
      <c r="AB392" s="9" t="n">
        <v>0</v>
      </c>
      <c r="AC392" s="9" t="n">
        <v>0</v>
      </c>
      <c r="AD392" s="9" t="n">
        <v>0</v>
      </c>
      <c r="AE392" s="9" t="n">
        <v>0</v>
      </c>
      <c r="AF392" s="9"/>
      <c r="AG392" s="9" t="n">
        <v>0</v>
      </c>
      <c r="AH392" s="9" t="n">
        <v>0</v>
      </c>
      <c r="AI392" s="9" t="n">
        <v>0</v>
      </c>
      <c r="AJ392" s="9" t="n">
        <v>0</v>
      </c>
      <c r="AK392" s="9" t="n">
        <v>0</v>
      </c>
      <c r="AL392" s="9" t="n">
        <v>0</v>
      </c>
      <c r="AM392" s="9" t="n">
        <v>0</v>
      </c>
      <c r="AN392" s="9" t="n">
        <v>0</v>
      </c>
      <c r="AO392" s="9" t="n">
        <v>0</v>
      </c>
      <c r="AP392" s="9" t="n">
        <v>0</v>
      </c>
      <c r="AQ392" s="18" t="n">
        <f aca="false">SUM(C392:AP392)</f>
        <v>0</v>
      </c>
      <c r="AS392" s="2"/>
      <c r="AU392" s="2"/>
    </row>
    <row r="393" customFormat="false" ht="12.75" hidden="false" customHeight="true" outlineLevel="0" collapsed="false">
      <c r="A393" s="31" t="s">
        <v>386</v>
      </c>
      <c r="B393" s="8" t="s">
        <v>387</v>
      </c>
      <c r="C393" s="9" t="n">
        <v>37321.293</v>
      </c>
      <c r="D393" s="9" t="n">
        <v>34006.91</v>
      </c>
      <c r="E393" s="9" t="n">
        <v>19540.403</v>
      </c>
      <c r="F393" s="9" t="n">
        <v>41550.413</v>
      </c>
      <c r="G393" s="9" t="n">
        <v>26844.324</v>
      </c>
      <c r="H393" s="9" t="n">
        <v>25928.137</v>
      </c>
      <c r="I393" s="9" t="n">
        <v>32453.693</v>
      </c>
      <c r="J393" s="9" t="n">
        <v>20458.299</v>
      </c>
      <c r="K393" s="9" t="n">
        <v>32261.936</v>
      </c>
      <c r="L393" s="9" t="n">
        <v>12176.731</v>
      </c>
      <c r="M393" s="9" t="n">
        <v>5747.479</v>
      </c>
      <c r="N393" s="9" t="n">
        <v>81311.317</v>
      </c>
      <c r="O393" s="9" t="n">
        <v>29024.308</v>
      </c>
      <c r="P393" s="9" t="n">
        <v>123376.566</v>
      </c>
      <c r="Q393" s="9" t="n">
        <v>5793.227</v>
      </c>
      <c r="R393" s="9" t="n">
        <v>439099.935</v>
      </c>
      <c r="S393" s="9" t="n">
        <v>17237.854</v>
      </c>
      <c r="T393" s="9" t="n">
        <v>12865.952</v>
      </c>
      <c r="U393" s="9" t="n">
        <v>10914.08</v>
      </c>
      <c r="V393" s="9" t="n">
        <v>17965.27</v>
      </c>
      <c r="W393" s="9" t="n">
        <v>4651.049</v>
      </c>
      <c r="X393" s="9" t="n">
        <v>59981.592</v>
      </c>
      <c r="Y393" s="9" t="n">
        <v>2649.312</v>
      </c>
      <c r="Z393" s="9" t="n">
        <v>7885.038</v>
      </c>
      <c r="AA393" s="9" t="n">
        <v>8672.545</v>
      </c>
      <c r="AB393" s="9" t="n">
        <v>34134.075</v>
      </c>
      <c r="AC393" s="9" t="n">
        <v>604995.11</v>
      </c>
      <c r="AD393" s="9" t="n">
        <v>230641.736</v>
      </c>
      <c r="AE393" s="9" t="n">
        <v>36749.201</v>
      </c>
      <c r="AF393" s="9"/>
      <c r="AG393" s="9" t="n">
        <v>238862.66</v>
      </c>
      <c r="AH393" s="9" t="n">
        <v>77259.923</v>
      </c>
      <c r="AI393" s="9" t="n">
        <v>163150.459</v>
      </c>
      <c r="AJ393" s="9" t="n">
        <v>31400.852</v>
      </c>
      <c r="AK393" s="9" t="n">
        <v>8754.835</v>
      </c>
      <c r="AL393" s="9" t="n">
        <v>1936.159</v>
      </c>
      <c r="AM393" s="9" t="n">
        <v>3714.642</v>
      </c>
      <c r="AN393" s="9" t="n">
        <v>32514.12</v>
      </c>
      <c r="AO393" s="9" t="n">
        <v>14071.072</v>
      </c>
      <c r="AP393" s="9" t="n">
        <v>15383.527</v>
      </c>
      <c r="AQ393" s="18" t="n">
        <f aca="false">SUM(C393:AP393)</f>
        <v>2603286.034</v>
      </c>
      <c r="AS393" s="2"/>
      <c r="AU393" s="2"/>
    </row>
    <row r="394" customFormat="false" ht="12.75" hidden="false" customHeight="true" outlineLevel="0" collapsed="false">
      <c r="A394" s="31" t="s">
        <v>388</v>
      </c>
      <c r="B394" s="8" t="s">
        <v>389</v>
      </c>
      <c r="C394" s="9" t="n">
        <v>6473.864</v>
      </c>
      <c r="D394" s="9" t="n">
        <v>8012.637</v>
      </c>
      <c r="E394" s="9" t="n">
        <v>0</v>
      </c>
      <c r="F394" s="9" t="n">
        <v>468.227</v>
      </c>
      <c r="G394" s="9" t="n">
        <v>0</v>
      </c>
      <c r="H394" s="9" t="n">
        <v>0</v>
      </c>
      <c r="I394" s="9" t="n">
        <v>-6960.479</v>
      </c>
      <c r="J394" s="9" t="n">
        <v>0</v>
      </c>
      <c r="K394" s="9" t="n">
        <v>6264.838</v>
      </c>
      <c r="L394" s="9" t="n">
        <v>4453.722</v>
      </c>
      <c r="M394" s="9" t="n">
        <v>1407.593</v>
      </c>
      <c r="N394" s="9" t="n">
        <v>0</v>
      </c>
      <c r="O394" s="9" t="n">
        <v>0</v>
      </c>
      <c r="P394" s="9" t="n">
        <v>26397</v>
      </c>
      <c r="Q394" s="9" t="n">
        <v>0</v>
      </c>
      <c r="R394" s="9" t="n">
        <v>18056.076</v>
      </c>
      <c r="S394" s="9" t="n">
        <v>0</v>
      </c>
      <c r="T394" s="9" t="n">
        <v>0</v>
      </c>
      <c r="U394" s="9" t="n">
        <v>306.415</v>
      </c>
      <c r="V394" s="9" t="n">
        <v>306.808</v>
      </c>
      <c r="W394" s="9" t="n">
        <v>0</v>
      </c>
      <c r="X394" s="9" t="n">
        <v>20681.139</v>
      </c>
      <c r="Y394" s="9" t="n">
        <v>0</v>
      </c>
      <c r="Z394" s="9" t="n">
        <v>1396.782</v>
      </c>
      <c r="AA394" s="9" t="n">
        <v>1392.862</v>
      </c>
      <c r="AB394" s="9" t="n">
        <v>9282.284</v>
      </c>
      <c r="AC394" s="9" t="n">
        <v>50559.629</v>
      </c>
      <c r="AD394" s="9" t="n">
        <v>0</v>
      </c>
      <c r="AE394" s="9" t="n">
        <v>488.644</v>
      </c>
      <c r="AF394" s="9"/>
      <c r="AG394" s="9" t="n">
        <v>28894.189</v>
      </c>
      <c r="AH394" s="9" t="n">
        <v>9814.113</v>
      </c>
      <c r="AI394" s="9" t="n">
        <v>0</v>
      </c>
      <c r="AJ394" s="9" t="n">
        <v>0</v>
      </c>
      <c r="AK394" s="9" t="n">
        <v>0</v>
      </c>
      <c r="AL394" s="9" t="n">
        <v>0</v>
      </c>
      <c r="AM394" s="9" t="n">
        <v>0</v>
      </c>
      <c r="AN394" s="9" t="n">
        <v>717.212</v>
      </c>
      <c r="AO394" s="9" t="n">
        <v>478.87</v>
      </c>
      <c r="AP394" s="9" t="n">
        <v>0</v>
      </c>
      <c r="AQ394" s="18" t="n">
        <f aca="false">SUM(C394:AP394)</f>
        <v>188892.425</v>
      </c>
      <c r="AS394" s="2"/>
      <c r="AU394" s="2"/>
    </row>
    <row r="395" customFormat="false" ht="12.75" hidden="false" customHeight="true" outlineLevel="0" collapsed="false">
      <c r="A395" s="31" t="n">
        <v>1875</v>
      </c>
      <c r="B395" s="8" t="s">
        <v>390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130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15120.349</v>
      </c>
      <c r="O395" s="9" t="n">
        <v>0</v>
      </c>
      <c r="P395" s="9" t="n">
        <v>0</v>
      </c>
      <c r="Q395" s="9" t="n">
        <v>0</v>
      </c>
      <c r="R395" s="9" t="n">
        <v>0</v>
      </c>
      <c r="S395" s="9" t="n">
        <v>0</v>
      </c>
      <c r="T395" s="9" t="n">
        <v>0</v>
      </c>
      <c r="U395" s="9" t="n">
        <v>0</v>
      </c>
      <c r="V395" s="9" t="n">
        <v>0</v>
      </c>
      <c r="W395" s="9" t="n">
        <v>0</v>
      </c>
      <c r="X395" s="9" t="n">
        <v>0</v>
      </c>
      <c r="Y395" s="9" t="n">
        <v>0</v>
      </c>
      <c r="Z395" s="9" t="n">
        <v>0</v>
      </c>
      <c r="AA395" s="9" t="n">
        <v>0</v>
      </c>
      <c r="AB395" s="9" t="n">
        <v>0</v>
      </c>
      <c r="AC395" s="9" t="n">
        <v>0</v>
      </c>
      <c r="AD395" s="9" t="n">
        <v>0</v>
      </c>
      <c r="AE395" s="9" t="n">
        <v>0</v>
      </c>
      <c r="AF395" s="9"/>
      <c r="AG395" s="9" t="n">
        <v>0</v>
      </c>
      <c r="AH395" s="9" t="n">
        <v>0</v>
      </c>
      <c r="AI395" s="9" t="n">
        <v>0</v>
      </c>
      <c r="AJ395" s="9" t="n">
        <v>0</v>
      </c>
      <c r="AK395" s="9" t="n">
        <v>0</v>
      </c>
      <c r="AL395" s="9" t="n">
        <v>0</v>
      </c>
      <c r="AM395" s="9" t="n">
        <v>0</v>
      </c>
      <c r="AN395" s="9" t="n">
        <v>0</v>
      </c>
      <c r="AO395" s="9" t="n">
        <v>0</v>
      </c>
      <c r="AP395" s="9" t="n">
        <v>0</v>
      </c>
      <c r="AQ395" s="18" t="n">
        <f aca="false">SUM(C395:AP395)</f>
        <v>16420.349</v>
      </c>
      <c r="AS395" s="2"/>
      <c r="AU395" s="2"/>
    </row>
    <row r="396" customFormat="false" ht="12.75" hidden="false" customHeight="true" outlineLevel="0" collapsed="false">
      <c r="A396" s="31" t="s">
        <v>391</v>
      </c>
      <c r="B396" s="8" t="s">
        <v>392</v>
      </c>
      <c r="C396" s="9" t="n">
        <v>-43552.254</v>
      </c>
      <c r="D396" s="9" t="n">
        <v>-33924.591</v>
      </c>
      <c r="E396" s="9" t="n">
        <v>-10713.882</v>
      </c>
      <c r="F396" s="9" t="n">
        <v>-26791.602</v>
      </c>
      <c r="G396" s="9" t="n">
        <v>-18139.948</v>
      </c>
      <c r="H396" s="9" t="n">
        <v>-15005.726</v>
      </c>
      <c r="I396" s="9" t="n">
        <v>-18761.472</v>
      </c>
      <c r="J396" s="9" t="n">
        <v>-6675.584</v>
      </c>
      <c r="K396" s="9" t="n">
        <v>-23493.277</v>
      </c>
      <c r="L396" s="9" t="n">
        <v>-16345.415</v>
      </c>
      <c r="M396" s="9" t="n">
        <v>-6234.639</v>
      </c>
      <c r="N396" s="9" t="n">
        <v>-64283.797</v>
      </c>
      <c r="O396" s="9" t="n">
        <v>-17739.145</v>
      </c>
      <c r="P396" s="9" t="n">
        <v>-90101.355</v>
      </c>
      <c r="Q396" s="9" t="n">
        <v>-4121.054</v>
      </c>
      <c r="R396" s="9" t="n">
        <v>-236369.418</v>
      </c>
      <c r="S396" s="9" t="n">
        <v>-11459.753</v>
      </c>
      <c r="T396" s="9" t="n">
        <v>-5195.063</v>
      </c>
      <c r="U396" s="9" t="n">
        <v>-9923.398</v>
      </c>
      <c r="V396" s="9" t="n">
        <v>-11914.417</v>
      </c>
      <c r="W396" s="9" t="n">
        <v>-2845.683</v>
      </c>
      <c r="X396" s="9" t="n">
        <v>-74593.835</v>
      </c>
      <c r="Y396" s="9" t="n">
        <v>-996.722</v>
      </c>
      <c r="Z396" s="9" t="n">
        <v>-7168.795</v>
      </c>
      <c r="AA396" s="9" t="n">
        <v>-6145.306</v>
      </c>
      <c r="AB396" s="9" t="n">
        <v>-36251.076</v>
      </c>
      <c r="AC396" s="9" t="n">
        <v>-516982.073</v>
      </c>
      <c r="AD396" s="9" t="n">
        <v>-178096.091</v>
      </c>
      <c r="AE396" s="9" t="n">
        <v>-151436.592</v>
      </c>
      <c r="AF396" s="9"/>
      <c r="AG396" s="9" t="n">
        <v>-165403.283</v>
      </c>
      <c r="AH396" s="9" t="n">
        <v>-60016.677</v>
      </c>
      <c r="AI396" s="9" t="n">
        <v>-84443.521</v>
      </c>
      <c r="AJ396" s="9" t="n">
        <v>-10636.11</v>
      </c>
      <c r="AK396" s="9" t="n">
        <v>-1806.42</v>
      </c>
      <c r="AL396" s="9" t="n">
        <v>-2669.869</v>
      </c>
      <c r="AM396" s="9" t="n">
        <v>-2860.827</v>
      </c>
      <c r="AN396" s="9" t="n">
        <v>-15093.666</v>
      </c>
      <c r="AO396" s="9" t="n">
        <v>-8900.748</v>
      </c>
      <c r="AP396" s="9" t="n">
        <v>-6361.305</v>
      </c>
      <c r="AQ396" s="18" t="n">
        <f aca="false">SUM(C396:AP396)</f>
        <v>-2003454.389</v>
      </c>
      <c r="AS396" s="2"/>
      <c r="AU396" s="2"/>
    </row>
    <row r="397" customFormat="false" ht="12.75" hidden="false" customHeight="true" outlineLevel="0" collapsed="false">
      <c r="A397" s="31" t="s">
        <v>393</v>
      </c>
      <c r="B397" s="8" t="s">
        <v>394</v>
      </c>
      <c r="C397" s="9" t="n">
        <v>-37078.39</v>
      </c>
      <c r="D397" s="9" t="n">
        <v>-25911.954</v>
      </c>
      <c r="E397" s="9" t="n">
        <v>-10713.882</v>
      </c>
      <c r="F397" s="9" t="n">
        <v>-26323.375</v>
      </c>
      <c r="G397" s="9" t="n">
        <v>-18139.948</v>
      </c>
      <c r="H397" s="9" t="n">
        <v>-15005.726</v>
      </c>
      <c r="I397" s="9" t="n">
        <v>-25721.951</v>
      </c>
      <c r="J397" s="9" t="n">
        <v>-6675.584</v>
      </c>
      <c r="K397" s="9" t="n">
        <v>-17228.439</v>
      </c>
      <c r="L397" s="9" t="n">
        <v>-11891.693</v>
      </c>
      <c r="M397" s="9" t="n">
        <v>-4827.046</v>
      </c>
      <c r="N397" s="9" t="n">
        <v>-64283.797</v>
      </c>
      <c r="O397" s="9" t="n">
        <v>-17739.145</v>
      </c>
      <c r="P397" s="9" t="n">
        <v>-63704.355</v>
      </c>
      <c r="Q397" s="9" t="n">
        <v>-4121.054</v>
      </c>
      <c r="R397" s="9" t="n">
        <v>-218313.342</v>
      </c>
      <c r="S397" s="9" t="n">
        <v>-11459.753</v>
      </c>
      <c r="T397" s="9" t="n">
        <v>-5195.063</v>
      </c>
      <c r="U397" s="9" t="n">
        <v>-9616.983</v>
      </c>
      <c r="V397" s="9" t="n">
        <v>-11607.609</v>
      </c>
      <c r="W397" s="9" t="n">
        <v>-2845.683</v>
      </c>
      <c r="X397" s="9" t="n">
        <v>-53912.696</v>
      </c>
      <c r="Y397" s="9" t="n">
        <v>-996.722</v>
      </c>
      <c r="Z397" s="9" t="n">
        <v>-5772.013</v>
      </c>
      <c r="AA397" s="9" t="n">
        <v>-4752.444</v>
      </c>
      <c r="AB397" s="9" t="n">
        <v>-26968.792</v>
      </c>
      <c r="AC397" s="9" t="n">
        <v>-466422.444</v>
      </c>
      <c r="AD397" s="9" t="n">
        <v>-178096.091</v>
      </c>
      <c r="AE397" s="9" t="n">
        <v>-150947.948</v>
      </c>
      <c r="AF397" s="9"/>
      <c r="AG397" s="9" t="n">
        <v>-136509.094</v>
      </c>
      <c r="AH397" s="9" t="n">
        <v>-50202.564</v>
      </c>
      <c r="AI397" s="9" t="n">
        <v>-84443.521</v>
      </c>
      <c r="AJ397" s="9" t="n">
        <v>-10636.11</v>
      </c>
      <c r="AK397" s="9" t="n">
        <v>-1806.42</v>
      </c>
      <c r="AL397" s="9" t="n">
        <v>-2669.869</v>
      </c>
      <c r="AM397" s="9" t="n">
        <v>-2860.827</v>
      </c>
      <c r="AN397" s="9" t="n">
        <v>-14376.454</v>
      </c>
      <c r="AO397" s="9" t="n">
        <v>-8421.878</v>
      </c>
      <c r="AP397" s="9" t="n">
        <v>-6361.305</v>
      </c>
      <c r="AQ397" s="18" t="n">
        <f aca="false">SUM(C397:AP397)</f>
        <v>-1814561.964</v>
      </c>
      <c r="AS397" s="2"/>
      <c r="AU397" s="2"/>
    </row>
    <row r="398" customFormat="false" ht="12.75" hidden="false" customHeight="true" outlineLevel="0" collapsed="false">
      <c r="A398" s="31" t="s">
        <v>395</v>
      </c>
      <c r="B398" s="8" t="s">
        <v>396</v>
      </c>
      <c r="C398" s="9" t="n">
        <v>-18066.084</v>
      </c>
      <c r="D398" s="9" t="n">
        <v>-11455.94</v>
      </c>
      <c r="E398" s="9" t="n">
        <v>-1247.472</v>
      </c>
      <c r="F398" s="9" t="n">
        <v>-8392.792</v>
      </c>
      <c r="G398" s="9" t="n">
        <v>-4026.329</v>
      </c>
      <c r="H398" s="9" t="n">
        <v>-3034.922</v>
      </c>
      <c r="I398" s="9" t="n">
        <v>-9798.064</v>
      </c>
      <c r="J398" s="9" t="n">
        <v>-120.063</v>
      </c>
      <c r="K398" s="9" t="n">
        <v>-905.738</v>
      </c>
      <c r="L398" s="9" t="n">
        <v>-5507.295</v>
      </c>
      <c r="M398" s="9" t="n">
        <v>-545.964</v>
      </c>
      <c r="N398" s="9" t="n">
        <v>-18603.621</v>
      </c>
      <c r="O398" s="9" t="n">
        <v>-11.175</v>
      </c>
      <c r="P398" s="9" t="n">
        <v>-15814.474</v>
      </c>
      <c r="Q398" s="9" t="n">
        <v>-899.094</v>
      </c>
      <c r="R398" s="9" t="n">
        <v>-27585.604</v>
      </c>
      <c r="S398" s="9" t="n">
        <v>-4638.28</v>
      </c>
      <c r="T398" s="9" t="n">
        <v>-1205.252</v>
      </c>
      <c r="U398" s="9" t="n">
        <v>-2524.276</v>
      </c>
      <c r="V398" s="9" t="n">
        <v>-677.624</v>
      </c>
      <c r="W398" s="9" t="n">
        <v>-1067.12</v>
      </c>
      <c r="X398" s="9" t="n">
        <v>-14899.517</v>
      </c>
      <c r="Y398" s="9" t="n">
        <v>0</v>
      </c>
      <c r="Z398" s="9" t="n">
        <v>-1153.597</v>
      </c>
      <c r="AA398" s="9" t="n">
        <v>-902.493</v>
      </c>
      <c r="AB398" s="9" t="n">
        <v>-6363.347</v>
      </c>
      <c r="AC398" s="9" t="n">
        <v>-70782.477</v>
      </c>
      <c r="AD398" s="9" t="n">
        <v>-66279.927</v>
      </c>
      <c r="AE398" s="9" t="n">
        <v>-132230.791</v>
      </c>
      <c r="AF398" s="9"/>
      <c r="AG398" s="9" t="n">
        <v>-34431.328</v>
      </c>
      <c r="AH398" s="9" t="n">
        <v>-8010.983</v>
      </c>
      <c r="AI398" s="9" t="n">
        <v>-4032.066</v>
      </c>
      <c r="AJ398" s="9" t="n">
        <v>-2786.294</v>
      </c>
      <c r="AK398" s="9" t="n">
        <v>-51.729</v>
      </c>
      <c r="AL398" s="9" t="n">
        <v>-2045.535</v>
      </c>
      <c r="AM398" s="9" t="n">
        <v>-865.406</v>
      </c>
      <c r="AN398" s="9" t="n">
        <v>-1675.597</v>
      </c>
      <c r="AO398" s="9" t="n">
        <v>-3369.784</v>
      </c>
      <c r="AP398" s="9" t="n">
        <v>-1786.676</v>
      </c>
      <c r="AQ398" s="18" t="n">
        <f aca="false">SUM(C398:AP398)</f>
        <v>-487794.73</v>
      </c>
      <c r="AS398" s="2"/>
      <c r="AU398" s="2"/>
    </row>
    <row r="399" customFormat="false" ht="12.75" hidden="false" customHeight="true" outlineLevel="0" collapsed="false">
      <c r="A399" s="31" t="s">
        <v>397</v>
      </c>
      <c r="B399" s="8" t="s">
        <v>398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  <c r="S399" s="9" t="n">
        <v>0</v>
      </c>
      <c r="T399" s="9" t="n">
        <v>0</v>
      </c>
      <c r="U399" s="9" t="n">
        <v>0</v>
      </c>
      <c r="V399" s="9" t="n">
        <v>0</v>
      </c>
      <c r="W399" s="9" t="n">
        <v>0</v>
      </c>
      <c r="X399" s="9" t="n">
        <v>0</v>
      </c>
      <c r="Y399" s="9" t="n">
        <v>0</v>
      </c>
      <c r="Z399" s="9" t="n">
        <v>0</v>
      </c>
      <c r="AA399" s="9" t="n">
        <v>0</v>
      </c>
      <c r="AB399" s="9" t="n">
        <v>0</v>
      </c>
      <c r="AC399" s="9" t="n">
        <v>0</v>
      </c>
      <c r="AD399" s="9" t="n">
        <v>0</v>
      </c>
      <c r="AE399" s="9" t="n">
        <v>0</v>
      </c>
      <c r="AF399" s="9"/>
      <c r="AG399" s="9" t="n">
        <v>0</v>
      </c>
      <c r="AH399" s="9" t="n">
        <v>0</v>
      </c>
      <c r="AI399" s="9" t="n">
        <v>0</v>
      </c>
      <c r="AJ399" s="9" t="n">
        <v>0</v>
      </c>
      <c r="AK399" s="9" t="n">
        <v>0</v>
      </c>
      <c r="AL399" s="9" t="n">
        <v>0</v>
      </c>
      <c r="AM399" s="9" t="n">
        <v>0</v>
      </c>
      <c r="AN399" s="9" t="n">
        <v>0</v>
      </c>
      <c r="AO399" s="9" t="n">
        <v>0</v>
      </c>
      <c r="AP399" s="9" t="n">
        <v>0</v>
      </c>
      <c r="AQ399" s="18" t="n">
        <f aca="false">SUM(C399:AP399)</f>
        <v>0</v>
      </c>
      <c r="AS399" s="2"/>
      <c r="AU399" s="2"/>
    </row>
    <row r="400" customFormat="false" ht="12.75" hidden="false" customHeight="true" outlineLevel="0" collapsed="false">
      <c r="A400" s="31" t="s">
        <v>399</v>
      </c>
      <c r="B400" s="8" t="s">
        <v>400</v>
      </c>
      <c r="C400" s="9" t="n">
        <v>-19012.306</v>
      </c>
      <c r="D400" s="9" t="n">
        <v>-14456.014</v>
      </c>
      <c r="E400" s="9" t="n">
        <v>-9466.41</v>
      </c>
      <c r="F400" s="9" t="n">
        <v>-17930.583</v>
      </c>
      <c r="G400" s="9" t="n">
        <v>-14113.619</v>
      </c>
      <c r="H400" s="9" t="n">
        <v>-11970.804</v>
      </c>
      <c r="I400" s="9" t="n">
        <v>-15923.887</v>
      </c>
      <c r="J400" s="9" t="n">
        <v>-6555.521</v>
      </c>
      <c r="K400" s="9" t="n">
        <v>-16322.701</v>
      </c>
      <c r="L400" s="9" t="n">
        <v>-6384.398</v>
      </c>
      <c r="M400" s="9" t="n">
        <v>-4281.082</v>
      </c>
      <c r="N400" s="9" t="n">
        <v>-45680.176</v>
      </c>
      <c r="O400" s="9" t="n">
        <v>-17727.97</v>
      </c>
      <c r="P400" s="9" t="n">
        <v>-47889.881</v>
      </c>
      <c r="Q400" s="9" t="n">
        <v>-3221.96</v>
      </c>
      <c r="R400" s="9" t="n">
        <v>-190727.738</v>
      </c>
      <c r="S400" s="9" t="n">
        <v>-6821.473</v>
      </c>
      <c r="T400" s="9" t="n">
        <v>-3989.811</v>
      </c>
      <c r="U400" s="9" t="n">
        <v>-7092.707</v>
      </c>
      <c r="V400" s="9" t="n">
        <v>-10929.985</v>
      </c>
      <c r="W400" s="9" t="n">
        <v>-1778.563</v>
      </c>
      <c r="X400" s="9" t="n">
        <v>-39013.179</v>
      </c>
      <c r="Y400" s="9" t="n">
        <v>-996.722</v>
      </c>
      <c r="Z400" s="9" t="n">
        <v>-4618.416</v>
      </c>
      <c r="AA400" s="9" t="n">
        <v>-3849.951</v>
      </c>
      <c r="AB400" s="9" t="n">
        <v>-20605.445</v>
      </c>
      <c r="AC400" s="9" t="n">
        <v>-395639.967</v>
      </c>
      <c r="AD400" s="9" t="n">
        <v>-111816.164</v>
      </c>
      <c r="AE400" s="9" t="n">
        <v>-18717.157</v>
      </c>
      <c r="AF400" s="9"/>
      <c r="AG400" s="9" t="n">
        <v>-102077.766</v>
      </c>
      <c r="AH400" s="9" t="n">
        <v>-42191.581</v>
      </c>
      <c r="AI400" s="9" t="n">
        <v>-80411.455</v>
      </c>
      <c r="AJ400" s="9" t="n">
        <v>-7849.816</v>
      </c>
      <c r="AK400" s="9" t="n">
        <v>-1754.691</v>
      </c>
      <c r="AL400" s="9" t="n">
        <v>-624.334</v>
      </c>
      <c r="AM400" s="9" t="n">
        <v>-1995.421</v>
      </c>
      <c r="AN400" s="9" t="n">
        <v>-12700.857</v>
      </c>
      <c r="AO400" s="9" t="n">
        <v>-5052.094</v>
      </c>
      <c r="AP400" s="9" t="n">
        <v>-4574.629</v>
      </c>
      <c r="AQ400" s="18" t="n">
        <f aca="false">SUM(C400:AP400)</f>
        <v>-1326767.234</v>
      </c>
      <c r="AS400" s="2"/>
      <c r="AU400" s="2"/>
    </row>
    <row r="401" customFormat="false" ht="12.75" hidden="false" customHeight="true" outlineLevel="0" collapsed="false">
      <c r="A401" s="31" t="s">
        <v>401</v>
      </c>
      <c r="B401" s="8" t="s">
        <v>402</v>
      </c>
      <c r="C401" s="9" t="n">
        <v>-6473.864</v>
      </c>
      <c r="D401" s="9" t="n">
        <v>-8012.637</v>
      </c>
      <c r="E401" s="9" t="n">
        <v>0</v>
      </c>
      <c r="F401" s="9" t="n">
        <v>-468.227</v>
      </c>
      <c r="G401" s="9" t="n">
        <v>0</v>
      </c>
      <c r="H401" s="9" t="n">
        <v>0</v>
      </c>
      <c r="I401" s="9" t="n">
        <v>6960.479</v>
      </c>
      <c r="J401" s="9" t="n">
        <v>0</v>
      </c>
      <c r="K401" s="9" t="n">
        <v>-6264.838</v>
      </c>
      <c r="L401" s="9" t="n">
        <v>-4453.722</v>
      </c>
      <c r="M401" s="9" t="n">
        <v>-1407.593</v>
      </c>
      <c r="N401" s="9" t="n">
        <v>0</v>
      </c>
      <c r="O401" s="9" t="n">
        <v>0</v>
      </c>
      <c r="P401" s="9" t="n">
        <v>-26397</v>
      </c>
      <c r="Q401" s="9" t="n">
        <v>0</v>
      </c>
      <c r="R401" s="9" t="n">
        <v>-18056.076</v>
      </c>
      <c r="S401" s="9" t="n">
        <v>0</v>
      </c>
      <c r="T401" s="9" t="n">
        <v>0</v>
      </c>
      <c r="U401" s="9" t="n">
        <v>-306.415</v>
      </c>
      <c r="V401" s="9" t="n">
        <v>-306.808</v>
      </c>
      <c r="W401" s="9" t="n">
        <v>0</v>
      </c>
      <c r="X401" s="9" t="n">
        <v>-20681.139</v>
      </c>
      <c r="Y401" s="9" t="n">
        <v>0</v>
      </c>
      <c r="Z401" s="9" t="n">
        <v>-1396.782</v>
      </c>
      <c r="AA401" s="9" t="n">
        <v>-1392.862</v>
      </c>
      <c r="AB401" s="9" t="n">
        <v>-9282.284</v>
      </c>
      <c r="AC401" s="9" t="n">
        <v>-50559.629</v>
      </c>
      <c r="AD401" s="9" t="n">
        <v>0</v>
      </c>
      <c r="AE401" s="9" t="n">
        <v>-488.644</v>
      </c>
      <c r="AF401" s="9"/>
      <c r="AG401" s="9" t="n">
        <v>-28894.189</v>
      </c>
      <c r="AH401" s="9" t="n">
        <v>-9814.113</v>
      </c>
      <c r="AI401" s="9" t="n">
        <v>0</v>
      </c>
      <c r="AJ401" s="9" t="n">
        <v>0</v>
      </c>
      <c r="AK401" s="9" t="n">
        <v>0</v>
      </c>
      <c r="AL401" s="9" t="n">
        <v>0</v>
      </c>
      <c r="AM401" s="9" t="n">
        <v>0</v>
      </c>
      <c r="AN401" s="9" t="n">
        <v>-717.212</v>
      </c>
      <c r="AO401" s="9" t="n">
        <v>-478.87</v>
      </c>
      <c r="AP401" s="9" t="n">
        <v>0</v>
      </c>
      <c r="AQ401" s="18" t="n">
        <f aca="false">SUM(C401:AP401)</f>
        <v>-188892.425</v>
      </c>
      <c r="AS401" s="2"/>
      <c r="AU401" s="2"/>
    </row>
    <row r="402" customFormat="false" ht="12.75" hidden="false" customHeight="true" outlineLevel="0" collapsed="false">
      <c r="A402" s="31" t="n">
        <v>19</v>
      </c>
      <c r="B402" s="8" t="s">
        <v>403</v>
      </c>
      <c r="C402" s="9" t="n">
        <v>42280.367</v>
      </c>
      <c r="D402" s="9" t="n">
        <v>95168.262</v>
      </c>
      <c r="E402" s="9" t="n">
        <v>69657.156</v>
      </c>
      <c r="F402" s="9" t="n">
        <v>69720.203</v>
      </c>
      <c r="G402" s="9" t="n">
        <v>76853.173</v>
      </c>
      <c r="H402" s="9" t="n">
        <v>114423.106</v>
      </c>
      <c r="I402" s="9" t="n">
        <v>55173.814</v>
      </c>
      <c r="J402" s="9" t="n">
        <v>31390.013</v>
      </c>
      <c r="K402" s="9" t="n">
        <v>75232.915</v>
      </c>
      <c r="L402" s="9" t="n">
        <v>60854.465</v>
      </c>
      <c r="M402" s="9" t="n">
        <v>3228.467</v>
      </c>
      <c r="N402" s="9" t="n">
        <v>181305.885</v>
      </c>
      <c r="O402" s="9" t="n">
        <v>127820.335</v>
      </c>
      <c r="P402" s="9" t="n">
        <v>301881.775</v>
      </c>
      <c r="Q402" s="9" t="n">
        <v>16298.254</v>
      </c>
      <c r="R402" s="9" t="n">
        <v>770085.729</v>
      </c>
      <c r="S402" s="9" t="n">
        <v>152449.665</v>
      </c>
      <c r="T402" s="9" t="n">
        <v>42301.075</v>
      </c>
      <c r="U402" s="9" t="n">
        <v>9584.995</v>
      </c>
      <c r="V402" s="9" t="n">
        <v>23864.923</v>
      </c>
      <c r="W402" s="9" t="n">
        <v>6306.249</v>
      </c>
      <c r="X402" s="9" t="n">
        <v>47209.671</v>
      </c>
      <c r="Y402" s="9" t="n">
        <v>3058.544</v>
      </c>
      <c r="Z402" s="9" t="n">
        <v>18532.694</v>
      </c>
      <c r="AA402" s="9" t="n">
        <v>8553.226</v>
      </c>
      <c r="AB402" s="9" t="n">
        <v>37150.084</v>
      </c>
      <c r="AC402" s="9" t="n">
        <v>670679.993</v>
      </c>
      <c r="AD402" s="9" t="n">
        <v>1117120.146</v>
      </c>
      <c r="AE402" s="9" t="n">
        <v>772932.582</v>
      </c>
      <c r="AF402" s="9"/>
      <c r="AG402" s="9" t="n">
        <v>400988.763</v>
      </c>
      <c r="AH402" s="9" t="n">
        <v>346059.238</v>
      </c>
      <c r="AI402" s="9" t="n">
        <v>692060.59</v>
      </c>
      <c r="AJ402" s="9" t="n">
        <v>241971.67</v>
      </c>
      <c r="AK402" s="9" t="n">
        <v>57459.244</v>
      </c>
      <c r="AL402" s="9" t="n">
        <v>9055.93</v>
      </c>
      <c r="AM402" s="9" t="n">
        <v>4172.453</v>
      </c>
      <c r="AN402" s="9" t="n">
        <v>65955.572</v>
      </c>
      <c r="AO402" s="9" t="n">
        <v>42601.259</v>
      </c>
      <c r="AP402" s="9" t="n">
        <v>63215.125</v>
      </c>
      <c r="AQ402" s="18" t="n">
        <f aca="false">SUM(C402:AP402)</f>
        <v>6924657.61</v>
      </c>
      <c r="AS402" s="2"/>
      <c r="AU402" s="2"/>
    </row>
    <row r="403" customFormat="false" ht="12.75" hidden="false" customHeight="true" outlineLevel="0" collapsed="false">
      <c r="A403" s="31" t="n">
        <v>1901</v>
      </c>
      <c r="B403" s="8" t="s">
        <v>404</v>
      </c>
      <c r="C403" s="9" t="n">
        <v>5759.412</v>
      </c>
      <c r="D403" s="9" t="n">
        <v>24724.459</v>
      </c>
      <c r="E403" s="9" t="n">
        <v>14970.823</v>
      </c>
      <c r="F403" s="9" t="n">
        <v>18393.68</v>
      </c>
      <c r="G403" s="9" t="n">
        <v>4532.185</v>
      </c>
      <c r="H403" s="9" t="n">
        <v>25349.061</v>
      </c>
      <c r="I403" s="9" t="n">
        <v>10657.665</v>
      </c>
      <c r="J403" s="9" t="n">
        <v>9687.213</v>
      </c>
      <c r="K403" s="9" t="n">
        <v>28496.875</v>
      </c>
      <c r="L403" s="9" t="n">
        <v>13854.679</v>
      </c>
      <c r="M403" s="9" t="n">
        <v>3326.872</v>
      </c>
      <c r="N403" s="9" t="n">
        <v>53774.401</v>
      </c>
      <c r="O403" s="9" t="n">
        <v>63239.876</v>
      </c>
      <c r="P403" s="9" t="n">
        <v>52833.305</v>
      </c>
      <c r="Q403" s="9" t="n">
        <v>5391.835</v>
      </c>
      <c r="R403" s="9" t="n">
        <v>165862.801</v>
      </c>
      <c r="S403" s="9" t="n">
        <v>25621.631</v>
      </c>
      <c r="T403" s="9" t="n">
        <v>11580.541</v>
      </c>
      <c r="U403" s="9" t="n">
        <v>3142.742</v>
      </c>
      <c r="V403" s="9" t="n">
        <v>10751.397</v>
      </c>
      <c r="W403" s="9" t="n">
        <v>2037.372</v>
      </c>
      <c r="X403" s="9" t="n">
        <v>9196.151</v>
      </c>
      <c r="Y403" s="9" t="n">
        <v>515.4</v>
      </c>
      <c r="Z403" s="9" t="n">
        <v>2510.378</v>
      </c>
      <c r="AA403" s="9" t="n">
        <v>931.535</v>
      </c>
      <c r="AB403" s="9" t="n">
        <v>4865.539</v>
      </c>
      <c r="AC403" s="9" t="n">
        <v>52542.09</v>
      </c>
      <c r="AD403" s="9" t="n">
        <v>160126.921</v>
      </c>
      <c r="AE403" s="9" t="n">
        <v>63257.464</v>
      </c>
      <c r="AF403" s="9"/>
      <c r="AG403" s="9" t="n">
        <v>58696.309</v>
      </c>
      <c r="AH403" s="9" t="n">
        <v>42054.021</v>
      </c>
      <c r="AI403" s="9" t="n">
        <v>97953.521</v>
      </c>
      <c r="AJ403" s="9" t="n">
        <v>40608.992</v>
      </c>
      <c r="AK403" s="9" t="n">
        <v>26499.846</v>
      </c>
      <c r="AL403" s="9" t="n">
        <v>2162.183</v>
      </c>
      <c r="AM403" s="9" t="n">
        <v>910.497</v>
      </c>
      <c r="AN403" s="9" t="n">
        <v>12680.022</v>
      </c>
      <c r="AO403" s="9" t="n">
        <v>21497.781</v>
      </c>
      <c r="AP403" s="9" t="n">
        <v>25368.721</v>
      </c>
      <c r="AQ403" s="18" t="n">
        <f aca="false">SUM(C403:AP403)</f>
        <v>1176366.196</v>
      </c>
      <c r="AS403" s="2"/>
      <c r="AU403" s="2"/>
    </row>
    <row r="404" customFormat="false" ht="12.75" hidden="false" customHeight="true" outlineLevel="0" collapsed="false">
      <c r="A404" s="31" t="n">
        <v>190105</v>
      </c>
      <c r="B404" s="8" t="s">
        <v>405</v>
      </c>
      <c r="C404" s="9" t="n">
        <v>4069.575</v>
      </c>
      <c r="D404" s="9" t="n">
        <v>6507.344</v>
      </c>
      <c r="E404" s="9" t="n">
        <v>4512.708</v>
      </c>
      <c r="F404" s="9" t="n">
        <v>4327.862</v>
      </c>
      <c r="G404" s="9" t="n">
        <v>1995.52</v>
      </c>
      <c r="H404" s="9" t="n">
        <v>4274.927</v>
      </c>
      <c r="I404" s="9" t="n">
        <v>3618.09</v>
      </c>
      <c r="J404" s="9" t="n">
        <v>6165.167</v>
      </c>
      <c r="K404" s="9" t="n">
        <v>15774.117</v>
      </c>
      <c r="L404" s="9" t="n">
        <v>10789</v>
      </c>
      <c r="M404" s="9" t="n">
        <v>0</v>
      </c>
      <c r="N404" s="9" t="n">
        <v>15040.761</v>
      </c>
      <c r="O404" s="9" t="n">
        <v>10143.949</v>
      </c>
      <c r="P404" s="9" t="n">
        <v>20957.614</v>
      </c>
      <c r="Q404" s="9" t="n">
        <v>404.465</v>
      </c>
      <c r="R404" s="9" t="n">
        <v>16887.537</v>
      </c>
      <c r="S404" s="9" t="n">
        <v>4977.493</v>
      </c>
      <c r="T404" s="9" t="n">
        <v>3302.485</v>
      </c>
      <c r="U404" s="9" t="n">
        <v>678.859</v>
      </c>
      <c r="V404" s="9" t="n">
        <v>1353.483</v>
      </c>
      <c r="W404" s="9" t="n">
        <v>755.948</v>
      </c>
      <c r="X404" s="9" t="n">
        <v>5071.173</v>
      </c>
      <c r="Y404" s="9" t="n">
        <v>166.154</v>
      </c>
      <c r="Z404" s="9" t="n">
        <v>1261.08</v>
      </c>
      <c r="AA404" s="9" t="n">
        <v>276.145</v>
      </c>
      <c r="AB404" s="9" t="n">
        <v>1197.229</v>
      </c>
      <c r="AC404" s="9" t="n">
        <v>7047.28</v>
      </c>
      <c r="AD404" s="9" t="n">
        <v>22114.703</v>
      </c>
      <c r="AE404" s="9" t="n">
        <v>61096.155</v>
      </c>
      <c r="AF404" s="9"/>
      <c r="AG404" s="9" t="n">
        <v>5493.552</v>
      </c>
      <c r="AH404" s="9" t="n">
        <v>7739.363</v>
      </c>
      <c r="AI404" s="9" t="n">
        <v>5125.93</v>
      </c>
      <c r="AJ404" s="9" t="n">
        <v>6794.74</v>
      </c>
      <c r="AK404" s="9" t="n">
        <v>4577.624</v>
      </c>
      <c r="AL404" s="9" t="n">
        <v>2123.919</v>
      </c>
      <c r="AM404" s="9" t="n">
        <v>190.329</v>
      </c>
      <c r="AN404" s="9" t="n">
        <v>1107.096</v>
      </c>
      <c r="AO404" s="9" t="n">
        <v>2647.832</v>
      </c>
      <c r="AP404" s="9" t="n">
        <v>2404.066</v>
      </c>
      <c r="AQ404" s="18" t="n">
        <f aca="false">SUM(C404:AP404)</f>
        <v>272971.274</v>
      </c>
      <c r="AS404" s="2"/>
      <c r="AU404" s="2"/>
    </row>
    <row r="405" customFormat="false" ht="12.75" hidden="false" customHeight="true" outlineLevel="0" collapsed="false">
      <c r="A405" s="31" t="n">
        <v>190110</v>
      </c>
      <c r="B405" s="8" t="s">
        <v>406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  <c r="S405" s="9" t="n">
        <v>0</v>
      </c>
      <c r="T405" s="9" t="n">
        <v>0</v>
      </c>
      <c r="U405" s="9" t="n">
        <v>0</v>
      </c>
      <c r="V405" s="9" t="n">
        <v>0</v>
      </c>
      <c r="W405" s="9" t="n">
        <v>0</v>
      </c>
      <c r="X405" s="9" t="n">
        <v>0</v>
      </c>
      <c r="Y405" s="9" t="n">
        <v>0</v>
      </c>
      <c r="Z405" s="9" t="n">
        <v>0</v>
      </c>
      <c r="AA405" s="9" t="n">
        <v>0</v>
      </c>
      <c r="AB405" s="9" t="n">
        <v>0</v>
      </c>
      <c r="AC405" s="9" t="n">
        <v>0</v>
      </c>
      <c r="AD405" s="9" t="n">
        <v>0</v>
      </c>
      <c r="AE405" s="9" t="n">
        <v>0</v>
      </c>
      <c r="AF405" s="9"/>
      <c r="AG405" s="9" t="n">
        <v>0</v>
      </c>
      <c r="AH405" s="9" t="n">
        <v>0</v>
      </c>
      <c r="AI405" s="9" t="n">
        <v>0</v>
      </c>
      <c r="AJ405" s="9" t="n">
        <v>0</v>
      </c>
      <c r="AK405" s="9" t="n">
        <v>0</v>
      </c>
      <c r="AL405" s="9" t="n">
        <v>0</v>
      </c>
      <c r="AM405" s="9" t="n">
        <v>0</v>
      </c>
      <c r="AN405" s="9" t="n">
        <v>0</v>
      </c>
      <c r="AO405" s="9" t="n">
        <v>0</v>
      </c>
      <c r="AP405" s="9" t="n">
        <v>0</v>
      </c>
      <c r="AQ405" s="18" t="n">
        <f aca="false">SUM(C405:AP405)</f>
        <v>0</v>
      </c>
      <c r="AS405" s="2"/>
      <c r="AU405" s="2"/>
    </row>
    <row r="406" customFormat="false" ht="12.75" hidden="false" customHeight="true" outlineLevel="0" collapsed="false">
      <c r="A406" s="31" t="n">
        <v>190115</v>
      </c>
      <c r="B406" s="8" t="s">
        <v>407</v>
      </c>
      <c r="C406" s="9" t="n">
        <v>0</v>
      </c>
      <c r="D406" s="9" t="n">
        <v>9252.7</v>
      </c>
      <c r="E406" s="9" t="n">
        <v>9767.81</v>
      </c>
      <c r="F406" s="9" t="n">
        <v>11898.202</v>
      </c>
      <c r="G406" s="9" t="n">
        <v>887.753</v>
      </c>
      <c r="H406" s="9" t="n">
        <v>19057.289</v>
      </c>
      <c r="I406" s="9" t="n">
        <v>3490.279</v>
      </c>
      <c r="J406" s="9" t="n">
        <v>3094.068</v>
      </c>
      <c r="K406" s="9" t="n">
        <v>12335.775</v>
      </c>
      <c r="L406" s="9" t="n">
        <v>2912.97</v>
      </c>
      <c r="M406" s="9" t="n">
        <v>2951.578</v>
      </c>
      <c r="N406" s="9" t="n">
        <v>37060.889</v>
      </c>
      <c r="O406" s="9" t="n">
        <v>10595.761</v>
      </c>
      <c r="P406" s="9" t="n">
        <v>22076.54</v>
      </c>
      <c r="Q406" s="9" t="n">
        <v>4824.927</v>
      </c>
      <c r="R406" s="9" t="n">
        <v>132920.048</v>
      </c>
      <c r="S406" s="9" t="n">
        <v>13071.898</v>
      </c>
      <c r="T406" s="9" t="n">
        <v>8134.337</v>
      </c>
      <c r="U406" s="9" t="n">
        <v>2112.683</v>
      </c>
      <c r="V406" s="9" t="n">
        <v>5548.274</v>
      </c>
      <c r="W406" s="9" t="n">
        <v>1281.424</v>
      </c>
      <c r="X406" s="9" t="n">
        <v>1620.613</v>
      </c>
      <c r="Y406" s="9" t="n">
        <v>259.978</v>
      </c>
      <c r="Z406" s="9" t="n">
        <v>964.058</v>
      </c>
      <c r="AA406" s="9" t="n">
        <v>369.909</v>
      </c>
      <c r="AB406" s="9" t="n">
        <v>2234.477</v>
      </c>
      <c r="AC406" s="9" t="n">
        <v>19054.24</v>
      </c>
      <c r="AD406" s="9" t="n">
        <v>27137.507</v>
      </c>
      <c r="AE406" s="9" t="n">
        <v>1763.99</v>
      </c>
      <c r="AF406" s="9"/>
      <c r="AG406" s="9" t="n">
        <v>25860.813</v>
      </c>
      <c r="AH406" s="9" t="n">
        <v>27173.421</v>
      </c>
      <c r="AI406" s="9" t="n">
        <v>48074.58</v>
      </c>
      <c r="AJ406" s="9" t="n">
        <v>17344.463</v>
      </c>
      <c r="AK406" s="9" t="n">
        <v>19570.407</v>
      </c>
      <c r="AL406" s="9" t="n">
        <v>18.264</v>
      </c>
      <c r="AM406" s="9" t="n">
        <v>507.487</v>
      </c>
      <c r="AN406" s="9" t="n">
        <v>10007.714</v>
      </c>
      <c r="AO406" s="9" t="n">
        <v>17332.425</v>
      </c>
      <c r="AP406" s="9" t="n">
        <v>17107.184</v>
      </c>
      <c r="AQ406" s="18" t="n">
        <f aca="false">SUM(C406:AP406)</f>
        <v>549676.735</v>
      </c>
      <c r="AS406" s="2"/>
      <c r="AU406" s="2"/>
    </row>
    <row r="407" customFormat="false" ht="12.75" hidden="false" customHeight="true" outlineLevel="0" collapsed="false">
      <c r="A407" s="31" t="n">
        <v>190120</v>
      </c>
      <c r="B407" s="8" t="s">
        <v>408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  <c r="S407" s="9" t="n">
        <v>0</v>
      </c>
      <c r="T407" s="9" t="n">
        <v>0</v>
      </c>
      <c r="U407" s="9" t="n">
        <v>0</v>
      </c>
      <c r="V407" s="9" t="n">
        <v>0</v>
      </c>
      <c r="W407" s="9" t="n">
        <v>0</v>
      </c>
      <c r="X407" s="9" t="n">
        <v>0</v>
      </c>
      <c r="Y407" s="9" t="n">
        <v>0</v>
      </c>
      <c r="Z407" s="9" t="n">
        <v>0</v>
      </c>
      <c r="AA407" s="9" t="n">
        <v>0</v>
      </c>
      <c r="AB407" s="9" t="n">
        <v>0</v>
      </c>
      <c r="AC407" s="9" t="n">
        <v>0</v>
      </c>
      <c r="AD407" s="9" t="n">
        <v>0</v>
      </c>
      <c r="AE407" s="9" t="n">
        <v>0</v>
      </c>
      <c r="AF407" s="9"/>
      <c r="AG407" s="9" t="n">
        <v>0</v>
      </c>
      <c r="AH407" s="9" t="n">
        <v>0</v>
      </c>
      <c r="AI407" s="9" t="n">
        <v>0</v>
      </c>
      <c r="AJ407" s="9" t="n">
        <v>0</v>
      </c>
      <c r="AK407" s="9" t="n">
        <v>0</v>
      </c>
      <c r="AL407" s="9" t="n">
        <v>0</v>
      </c>
      <c r="AM407" s="9" t="n">
        <v>0</v>
      </c>
      <c r="AN407" s="9" t="n">
        <v>0</v>
      </c>
      <c r="AO407" s="9" t="n">
        <v>0</v>
      </c>
      <c r="AP407" s="9" t="n">
        <v>0</v>
      </c>
      <c r="AQ407" s="18" t="n">
        <f aca="false">SUM(C407:AP407)</f>
        <v>0</v>
      </c>
      <c r="AS407" s="2"/>
      <c r="AU407" s="2"/>
    </row>
    <row r="408" customFormat="false" ht="12.75" hidden="false" customHeight="true" outlineLevel="0" collapsed="false">
      <c r="A408" s="31" t="n">
        <v>190121</v>
      </c>
      <c r="B408" s="8" t="s">
        <v>363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  <c r="S408" s="9" t="n">
        <v>0</v>
      </c>
      <c r="T408" s="9" t="n">
        <v>0</v>
      </c>
      <c r="U408" s="9" t="n">
        <v>0</v>
      </c>
      <c r="V408" s="9" t="n">
        <v>0</v>
      </c>
      <c r="W408" s="9" t="n">
        <v>0</v>
      </c>
      <c r="X408" s="9" t="n">
        <v>0</v>
      </c>
      <c r="Y408" s="9" t="n">
        <v>0</v>
      </c>
      <c r="Z408" s="9" t="n">
        <v>0</v>
      </c>
      <c r="AA408" s="9" t="n">
        <v>0</v>
      </c>
      <c r="AB408" s="9" t="n">
        <v>0</v>
      </c>
      <c r="AC408" s="9" t="n">
        <v>0</v>
      </c>
      <c r="AD408" s="9" t="n">
        <v>0</v>
      </c>
      <c r="AE408" s="9" t="n">
        <v>0</v>
      </c>
      <c r="AF408" s="9"/>
      <c r="AG408" s="9" t="n">
        <v>0</v>
      </c>
      <c r="AH408" s="9" t="n">
        <v>0</v>
      </c>
      <c r="AI408" s="9" t="n">
        <v>0</v>
      </c>
      <c r="AJ408" s="9" t="n">
        <v>0</v>
      </c>
      <c r="AK408" s="9" t="n">
        <v>0</v>
      </c>
      <c r="AL408" s="9" t="n">
        <v>0</v>
      </c>
      <c r="AM408" s="9" t="n">
        <v>0</v>
      </c>
      <c r="AN408" s="9" t="n">
        <v>0</v>
      </c>
      <c r="AO408" s="9" t="n">
        <v>0</v>
      </c>
      <c r="AP408" s="9" t="n">
        <v>0</v>
      </c>
      <c r="AQ408" s="18" t="n">
        <f aca="false">SUM(C408:AP408)</f>
        <v>0</v>
      </c>
      <c r="AS408" s="2"/>
      <c r="AU408" s="2"/>
    </row>
    <row r="409" customFormat="false" ht="12.75" hidden="false" customHeight="true" outlineLevel="0" collapsed="false">
      <c r="A409" s="31" t="n">
        <v>190125</v>
      </c>
      <c r="B409" s="8" t="s">
        <v>409</v>
      </c>
      <c r="C409" s="9" t="n">
        <v>269.655</v>
      </c>
      <c r="D409" s="9" t="n">
        <v>530.109</v>
      </c>
      <c r="E409" s="9" t="n">
        <v>140.866</v>
      </c>
      <c r="F409" s="9" t="n">
        <v>1893.994</v>
      </c>
      <c r="G409" s="9" t="n">
        <v>503.114</v>
      </c>
      <c r="H409" s="9" t="n">
        <v>558.973</v>
      </c>
      <c r="I409" s="9" t="n">
        <v>545.118</v>
      </c>
      <c r="J409" s="9" t="n">
        <v>65.885</v>
      </c>
      <c r="K409" s="9" t="n">
        <v>386.983</v>
      </c>
      <c r="L409" s="9" t="n">
        <v>152.709</v>
      </c>
      <c r="M409" s="9" t="n">
        <v>373.345</v>
      </c>
      <c r="N409" s="9" t="n">
        <v>926.795</v>
      </c>
      <c r="O409" s="9" t="n">
        <v>1984.874</v>
      </c>
      <c r="P409" s="9" t="n">
        <v>798.94</v>
      </c>
      <c r="Q409" s="9" t="n">
        <v>162.443</v>
      </c>
      <c r="R409" s="9" t="n">
        <v>9730.75</v>
      </c>
      <c r="S409" s="9" t="n">
        <v>144.171</v>
      </c>
      <c r="T409" s="9" t="n">
        <v>142.019</v>
      </c>
      <c r="U409" s="9" t="n">
        <v>21.89</v>
      </c>
      <c r="V409" s="9" t="n">
        <v>608.125</v>
      </c>
      <c r="W409" s="9" t="n">
        <v>0</v>
      </c>
      <c r="X409" s="9" t="n">
        <v>2160.887</v>
      </c>
      <c r="Y409" s="9" t="n">
        <v>76.886</v>
      </c>
      <c r="Z409" s="9" t="n">
        <v>126.965</v>
      </c>
      <c r="AA409" s="9" t="n">
        <v>285.481</v>
      </c>
      <c r="AB409" s="9" t="n">
        <v>1070.354</v>
      </c>
      <c r="AC409" s="9" t="n">
        <v>2493.431</v>
      </c>
      <c r="AD409" s="9" t="n">
        <v>0</v>
      </c>
      <c r="AE409" s="9" t="n">
        <v>397.319</v>
      </c>
      <c r="AF409" s="9"/>
      <c r="AG409" s="9" t="n">
        <v>26510.076</v>
      </c>
      <c r="AH409" s="9" t="n">
        <v>602.617</v>
      </c>
      <c r="AI409" s="9" t="n">
        <v>2724.143</v>
      </c>
      <c r="AJ409" s="9" t="n">
        <v>257.517</v>
      </c>
      <c r="AK409" s="9" t="n">
        <v>345.163</v>
      </c>
      <c r="AL409" s="9" t="n">
        <v>0</v>
      </c>
      <c r="AM409" s="9" t="n">
        <v>212.681</v>
      </c>
      <c r="AN409" s="9" t="n">
        <v>703.882</v>
      </c>
      <c r="AO409" s="9" t="n">
        <v>108.217</v>
      </c>
      <c r="AP409" s="9" t="n">
        <v>155.024</v>
      </c>
      <c r="AQ409" s="18" t="n">
        <f aca="false">SUM(C409:AP409)</f>
        <v>58171.401</v>
      </c>
      <c r="AS409" s="2"/>
      <c r="AU409" s="2"/>
    </row>
    <row r="410" customFormat="false" ht="12.75" hidden="false" customHeight="true" outlineLevel="0" collapsed="false">
      <c r="A410" s="31" t="n">
        <v>190130</v>
      </c>
      <c r="B410" s="8" t="s">
        <v>410</v>
      </c>
      <c r="C410" s="9" t="n">
        <v>1420.182</v>
      </c>
      <c r="D410" s="9" t="n">
        <v>8434.306</v>
      </c>
      <c r="E410" s="9" t="n">
        <v>549.439</v>
      </c>
      <c r="F410" s="9" t="n">
        <v>273.622</v>
      </c>
      <c r="G410" s="9" t="n">
        <v>1145.798</v>
      </c>
      <c r="H410" s="9" t="n">
        <v>1457.872</v>
      </c>
      <c r="I410" s="9" t="n">
        <v>3004.178</v>
      </c>
      <c r="J410" s="9" t="n">
        <v>362.093</v>
      </c>
      <c r="K410" s="9" t="n">
        <v>0</v>
      </c>
      <c r="L410" s="9" t="n">
        <v>0</v>
      </c>
      <c r="M410" s="9" t="n">
        <v>1.949</v>
      </c>
      <c r="N410" s="9" t="n">
        <v>745.956</v>
      </c>
      <c r="O410" s="9" t="n">
        <v>40515.292</v>
      </c>
      <c r="P410" s="9" t="n">
        <v>9000.211</v>
      </c>
      <c r="Q410" s="9" t="n">
        <v>0</v>
      </c>
      <c r="R410" s="9" t="n">
        <v>6324.466</v>
      </c>
      <c r="S410" s="9" t="n">
        <v>7428.069</v>
      </c>
      <c r="T410" s="9" t="n">
        <v>1.7</v>
      </c>
      <c r="U410" s="9" t="n">
        <v>329.31</v>
      </c>
      <c r="V410" s="9" t="n">
        <v>3241.515</v>
      </c>
      <c r="W410" s="9" t="n">
        <v>0</v>
      </c>
      <c r="X410" s="9" t="n">
        <v>343.478</v>
      </c>
      <c r="Y410" s="9" t="n">
        <v>12.382</v>
      </c>
      <c r="Z410" s="9" t="n">
        <v>158.275</v>
      </c>
      <c r="AA410" s="9" t="n">
        <v>0</v>
      </c>
      <c r="AB410" s="9" t="n">
        <v>363.479</v>
      </c>
      <c r="AC410" s="9" t="n">
        <v>1313.716</v>
      </c>
      <c r="AD410" s="9" t="n">
        <v>82181.818</v>
      </c>
      <c r="AE410" s="9" t="n">
        <v>0</v>
      </c>
      <c r="AF410" s="9"/>
      <c r="AG410" s="9" t="n">
        <v>630.567</v>
      </c>
      <c r="AH410" s="9" t="n">
        <v>8.119</v>
      </c>
      <c r="AI410" s="9" t="n">
        <v>42028.868</v>
      </c>
      <c r="AJ410" s="9" t="n">
        <v>169.593</v>
      </c>
      <c r="AK410" s="9" t="n">
        <v>887.532</v>
      </c>
      <c r="AL410" s="9" t="n">
        <v>20</v>
      </c>
      <c r="AM410" s="9" t="n">
        <v>0</v>
      </c>
      <c r="AN410" s="9" t="n">
        <v>861.33</v>
      </c>
      <c r="AO410" s="9" t="n">
        <v>1409.307</v>
      </c>
      <c r="AP410" s="9" t="n">
        <v>5702.447</v>
      </c>
      <c r="AQ410" s="18" t="n">
        <f aca="false">SUM(C410:AP410)</f>
        <v>220326.869</v>
      </c>
      <c r="AS410" s="2"/>
      <c r="AU410" s="2"/>
    </row>
    <row r="411" customFormat="false" ht="12.75" hidden="false" customHeight="true" outlineLevel="0" collapsed="false">
      <c r="A411" s="31" t="n">
        <v>190140</v>
      </c>
      <c r="B411" s="8" t="s">
        <v>411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  <c r="S411" s="9" t="n">
        <v>0</v>
      </c>
      <c r="T411" s="9" t="n">
        <v>0</v>
      </c>
      <c r="U411" s="9" t="n">
        <v>0</v>
      </c>
      <c r="V411" s="9" t="n">
        <v>0</v>
      </c>
      <c r="W411" s="9" t="n">
        <v>0</v>
      </c>
      <c r="X411" s="9" t="n">
        <v>0</v>
      </c>
      <c r="Y411" s="9" t="n">
        <v>0</v>
      </c>
      <c r="Z411" s="9" t="n">
        <v>0</v>
      </c>
      <c r="AA411" s="9" t="n">
        <v>0</v>
      </c>
      <c r="AB411" s="9" t="n">
        <v>0</v>
      </c>
      <c r="AC411" s="9" t="n">
        <v>22633.423</v>
      </c>
      <c r="AD411" s="9" t="n">
        <v>28692.893</v>
      </c>
      <c r="AE411" s="9" t="n">
        <v>0</v>
      </c>
      <c r="AF411" s="9"/>
      <c r="AG411" s="9" t="n">
        <v>201.301</v>
      </c>
      <c r="AH411" s="9" t="n">
        <v>6530.501</v>
      </c>
      <c r="AI411" s="9" t="n">
        <v>0</v>
      </c>
      <c r="AJ411" s="9" t="n">
        <v>16042.679</v>
      </c>
      <c r="AK411" s="9" t="n">
        <v>1119.12</v>
      </c>
      <c r="AL411" s="9" t="n">
        <v>0</v>
      </c>
      <c r="AM411" s="9" t="n">
        <v>0</v>
      </c>
      <c r="AN411" s="9" t="n">
        <v>0</v>
      </c>
      <c r="AO411" s="9" t="n">
        <v>0</v>
      </c>
      <c r="AP411" s="9" t="n">
        <v>0</v>
      </c>
      <c r="AQ411" s="18" t="n">
        <f aca="false">SUM(C411:AP411)</f>
        <v>75219.917</v>
      </c>
      <c r="AS411" s="2"/>
      <c r="AU411" s="2"/>
    </row>
    <row r="412" customFormat="false" ht="12.75" hidden="false" customHeight="true" outlineLevel="0" collapsed="false">
      <c r="A412" s="31" t="n">
        <v>1902</v>
      </c>
      <c r="B412" s="8" t="s">
        <v>412</v>
      </c>
      <c r="C412" s="9" t="n">
        <v>613.791</v>
      </c>
      <c r="D412" s="9" t="n">
        <v>49368.977</v>
      </c>
      <c r="E412" s="9" t="n">
        <v>32156.463</v>
      </c>
      <c r="F412" s="9" t="n">
        <v>10114.843</v>
      </c>
      <c r="G412" s="9" t="n">
        <v>250.521</v>
      </c>
      <c r="H412" s="9" t="n">
        <v>36426.588</v>
      </c>
      <c r="I412" s="9" t="n">
        <v>882.279</v>
      </c>
      <c r="J412" s="9" t="n">
        <v>15247.895</v>
      </c>
      <c r="K412" s="9" t="n">
        <v>2427.533</v>
      </c>
      <c r="L412" s="9" t="n">
        <v>21649.381</v>
      </c>
      <c r="M412" s="9" t="n">
        <v>175</v>
      </c>
      <c r="N412" s="9" t="n">
        <v>62876.901</v>
      </c>
      <c r="O412" s="9" t="n">
        <v>6585.786</v>
      </c>
      <c r="P412" s="9" t="n">
        <v>94357.74</v>
      </c>
      <c r="Q412" s="9" t="n">
        <v>4440.234</v>
      </c>
      <c r="R412" s="9" t="n">
        <v>192941.91</v>
      </c>
      <c r="S412" s="9" t="n">
        <v>23520.059</v>
      </c>
      <c r="T412" s="9" t="n">
        <v>1801.106</v>
      </c>
      <c r="U412" s="9" t="n">
        <v>1724.338</v>
      </c>
      <c r="V412" s="9" t="n">
        <v>1179.934</v>
      </c>
      <c r="W412" s="9" t="n">
        <v>72.45</v>
      </c>
      <c r="X412" s="9" t="n">
        <v>3982.908</v>
      </c>
      <c r="Y412" s="9" t="n">
        <v>0</v>
      </c>
      <c r="Z412" s="9" t="n">
        <v>0</v>
      </c>
      <c r="AA412" s="9" t="n">
        <v>0</v>
      </c>
      <c r="AB412" s="9" t="n">
        <v>3233.288</v>
      </c>
      <c r="AC412" s="9" t="n">
        <v>430063.609</v>
      </c>
      <c r="AD412" s="9" t="n">
        <v>592550.371</v>
      </c>
      <c r="AE412" s="9" t="n">
        <v>366955.874</v>
      </c>
      <c r="AF412" s="9"/>
      <c r="AG412" s="9" t="n">
        <v>135955.771</v>
      </c>
      <c r="AH412" s="9" t="n">
        <v>223064.011</v>
      </c>
      <c r="AI412" s="9" t="n">
        <v>159657.402</v>
      </c>
      <c r="AJ412" s="9" t="n">
        <v>10192.347</v>
      </c>
      <c r="AK412" s="9" t="n">
        <v>6372.204</v>
      </c>
      <c r="AL412" s="9" t="n">
        <v>0</v>
      </c>
      <c r="AM412" s="9" t="n">
        <v>21.489</v>
      </c>
      <c r="AN412" s="9" t="n">
        <v>26739.16</v>
      </c>
      <c r="AO412" s="9" t="n">
        <v>10269.63</v>
      </c>
      <c r="AP412" s="9" t="n">
        <v>3254.414</v>
      </c>
      <c r="AQ412" s="18" t="n">
        <f aca="false">SUM(C412:AP412)</f>
        <v>2531126.207</v>
      </c>
      <c r="AS412" s="2"/>
      <c r="AU412" s="2"/>
    </row>
    <row r="413" customFormat="false" ht="12.75" hidden="false" customHeight="true" outlineLevel="0" collapsed="false">
      <c r="A413" s="31" t="n">
        <v>190205</v>
      </c>
      <c r="B413" s="8" t="s">
        <v>413</v>
      </c>
      <c r="C413" s="9" t="n">
        <v>0</v>
      </c>
      <c r="D413" s="9" t="n">
        <v>48548.221</v>
      </c>
      <c r="E413" s="9" t="n">
        <v>31683.3</v>
      </c>
      <c r="F413" s="9" t="n">
        <v>420.5</v>
      </c>
      <c r="G413" s="9" t="n">
        <v>0</v>
      </c>
      <c r="H413" s="9" t="n">
        <v>36191.888</v>
      </c>
      <c r="I413" s="9" t="n">
        <v>4.996</v>
      </c>
      <c r="J413" s="9" t="n">
        <v>10363.04</v>
      </c>
      <c r="K413" s="9" t="n">
        <v>0</v>
      </c>
      <c r="L413" s="9" t="n">
        <v>21314.589</v>
      </c>
      <c r="M413" s="9" t="n">
        <v>0</v>
      </c>
      <c r="N413" s="9" t="n">
        <v>184443.211</v>
      </c>
      <c r="O413" s="9" t="n">
        <v>0</v>
      </c>
      <c r="P413" s="9" t="n">
        <v>83526.711</v>
      </c>
      <c r="Q413" s="9" t="n">
        <v>4274.55</v>
      </c>
      <c r="R413" s="9" t="n">
        <v>161938.982</v>
      </c>
      <c r="S413" s="9" t="n">
        <v>23520.059</v>
      </c>
      <c r="T413" s="9" t="n">
        <v>1641.881</v>
      </c>
      <c r="U413" s="9" t="n">
        <v>10.843</v>
      </c>
      <c r="V413" s="9" t="n">
        <v>619.592</v>
      </c>
      <c r="W413" s="9" t="n">
        <v>0</v>
      </c>
      <c r="X413" s="9" t="n">
        <v>3885.101</v>
      </c>
      <c r="Y413" s="9" t="n">
        <v>0</v>
      </c>
      <c r="Z413" s="9" t="n">
        <v>0</v>
      </c>
      <c r="AA413" s="9" t="n">
        <v>0</v>
      </c>
      <c r="AB413" s="9" t="n">
        <v>129.858</v>
      </c>
      <c r="AC413" s="9" t="n">
        <v>487231.51</v>
      </c>
      <c r="AD413" s="9" t="n">
        <v>524554.932</v>
      </c>
      <c r="AE413" s="9" t="n">
        <v>354332.354</v>
      </c>
      <c r="AF413" s="9"/>
      <c r="AG413" s="9" t="n">
        <v>132614.028</v>
      </c>
      <c r="AH413" s="9" t="n">
        <v>181766.188</v>
      </c>
      <c r="AI413" s="9" t="n">
        <v>151437.929</v>
      </c>
      <c r="AJ413" s="9" t="n">
        <v>9982.442</v>
      </c>
      <c r="AK413" s="9" t="n">
        <v>1151.56</v>
      </c>
      <c r="AL413" s="9" t="n">
        <v>0</v>
      </c>
      <c r="AM413" s="9" t="n">
        <v>0</v>
      </c>
      <c r="AN413" s="9" t="n">
        <v>18583.371</v>
      </c>
      <c r="AO413" s="9" t="n">
        <v>59.782</v>
      </c>
      <c r="AP413" s="9" t="n">
        <v>2867.492</v>
      </c>
      <c r="AQ413" s="18" t="n">
        <f aca="false">SUM(C413:AP413)</f>
        <v>2477098.91</v>
      </c>
      <c r="AS413" s="2"/>
      <c r="AU413" s="2"/>
    </row>
    <row r="414" customFormat="false" ht="12.75" hidden="false" customHeight="true" outlineLevel="0" collapsed="false">
      <c r="A414" s="31" t="n">
        <v>190210</v>
      </c>
      <c r="B414" s="8" t="s">
        <v>414</v>
      </c>
      <c r="C414" s="9" t="n">
        <v>0</v>
      </c>
      <c r="D414" s="9" t="n">
        <v>0</v>
      </c>
      <c r="E414" s="9" t="n">
        <v>0</v>
      </c>
      <c r="F414" s="9" t="n">
        <v>277.691</v>
      </c>
      <c r="G414" s="9" t="n">
        <v>239.461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21109.439</v>
      </c>
      <c r="S414" s="9" t="n">
        <v>0</v>
      </c>
      <c r="T414" s="9" t="n">
        <v>0</v>
      </c>
      <c r="U414" s="9" t="n">
        <v>0</v>
      </c>
      <c r="V414" s="9" t="n">
        <v>515.339</v>
      </c>
      <c r="W414" s="9" t="n">
        <v>0</v>
      </c>
      <c r="X414" s="9" t="n">
        <v>0</v>
      </c>
      <c r="Y414" s="9" t="n">
        <v>0</v>
      </c>
      <c r="Z414" s="9" t="n">
        <v>0</v>
      </c>
      <c r="AA414" s="9" t="n">
        <v>0</v>
      </c>
      <c r="AB414" s="9" t="n">
        <v>0</v>
      </c>
      <c r="AC414" s="9" t="n">
        <v>222.613</v>
      </c>
      <c r="AD414" s="9" t="n">
        <v>21698.357</v>
      </c>
      <c r="AE414" s="9" t="n">
        <v>5611.48</v>
      </c>
      <c r="AF414" s="9"/>
      <c r="AG414" s="9" t="n">
        <v>0</v>
      </c>
      <c r="AH414" s="9" t="n">
        <v>3657.092</v>
      </c>
      <c r="AI414" s="9" t="n">
        <v>0</v>
      </c>
      <c r="AJ414" s="9" t="n">
        <v>0</v>
      </c>
      <c r="AK414" s="9" t="n">
        <v>0</v>
      </c>
      <c r="AL414" s="9" t="n">
        <v>0</v>
      </c>
      <c r="AM414" s="9" t="n">
        <v>0</v>
      </c>
      <c r="AN414" s="9" t="n">
        <v>852.994</v>
      </c>
      <c r="AO414" s="9" t="n">
        <v>0</v>
      </c>
      <c r="AP414" s="9" t="n">
        <v>0</v>
      </c>
      <c r="AQ414" s="18" t="n">
        <f aca="false">SUM(C414:AP414)</f>
        <v>54184.466</v>
      </c>
      <c r="AS414" s="2"/>
      <c r="AU414" s="2"/>
    </row>
    <row r="415" customFormat="false" ht="12.75" hidden="false" customHeight="true" outlineLevel="0" collapsed="false">
      <c r="A415" s="31" t="n">
        <v>190215</v>
      </c>
      <c r="B415" s="8" t="s">
        <v>415</v>
      </c>
      <c r="C415" s="9" t="n">
        <v>613.791</v>
      </c>
      <c r="D415" s="9" t="n">
        <v>0</v>
      </c>
      <c r="E415" s="9" t="n">
        <v>310.623</v>
      </c>
      <c r="F415" s="9" t="n">
        <v>163.518</v>
      </c>
      <c r="G415" s="9" t="n">
        <v>11.06</v>
      </c>
      <c r="H415" s="9" t="n">
        <v>234.7</v>
      </c>
      <c r="I415" s="9" t="n">
        <v>386.605</v>
      </c>
      <c r="J415" s="9" t="n">
        <v>0</v>
      </c>
      <c r="K415" s="9" t="n">
        <v>0</v>
      </c>
      <c r="L415" s="9" t="n">
        <v>334.792</v>
      </c>
      <c r="M415" s="9" t="n">
        <v>0</v>
      </c>
      <c r="N415" s="9" t="n">
        <v>3191.711</v>
      </c>
      <c r="O415" s="9" t="n">
        <v>6585.786</v>
      </c>
      <c r="P415" s="9" t="n">
        <v>374.911</v>
      </c>
      <c r="Q415" s="9" t="n">
        <v>165.684</v>
      </c>
      <c r="R415" s="9" t="n">
        <v>1666.522</v>
      </c>
      <c r="S415" s="9" t="n">
        <v>0</v>
      </c>
      <c r="T415" s="9" t="n">
        <v>159.225</v>
      </c>
      <c r="U415" s="9" t="n">
        <v>62.761</v>
      </c>
      <c r="V415" s="9" t="n">
        <v>44.974</v>
      </c>
      <c r="W415" s="9" t="n">
        <v>72.45</v>
      </c>
      <c r="X415" s="9" t="n">
        <v>97.807</v>
      </c>
      <c r="Y415" s="9" t="n">
        <v>0</v>
      </c>
      <c r="Z415" s="9" t="n">
        <v>0</v>
      </c>
      <c r="AA415" s="9" t="n">
        <v>0</v>
      </c>
      <c r="AB415" s="9" t="n">
        <v>77.43</v>
      </c>
      <c r="AC415" s="9" t="n">
        <v>519.444</v>
      </c>
      <c r="AD415" s="9" t="n">
        <v>9895.407</v>
      </c>
      <c r="AE415" s="9" t="n">
        <v>1092.076</v>
      </c>
      <c r="AF415" s="9"/>
      <c r="AG415" s="9" t="n">
        <v>161.417</v>
      </c>
      <c r="AH415" s="9" t="n">
        <v>211.844</v>
      </c>
      <c r="AI415" s="9" t="n">
        <v>8219.473</v>
      </c>
      <c r="AJ415" s="9" t="n">
        <v>209.905</v>
      </c>
      <c r="AK415" s="9" t="n">
        <v>494.941</v>
      </c>
      <c r="AL415" s="9" t="n">
        <v>0</v>
      </c>
      <c r="AM415" s="9" t="n">
        <v>21.489</v>
      </c>
      <c r="AN415" s="9" t="n">
        <v>17.15</v>
      </c>
      <c r="AO415" s="9" t="n">
        <v>93.104</v>
      </c>
      <c r="AP415" s="9" t="n">
        <v>386.922</v>
      </c>
      <c r="AQ415" s="18" t="n">
        <f aca="false">SUM(C415:AP415)</f>
        <v>35877.522</v>
      </c>
      <c r="AS415" s="2"/>
      <c r="AU415" s="2"/>
    </row>
    <row r="416" customFormat="false" ht="12.75" hidden="false" customHeight="true" outlineLevel="0" collapsed="false">
      <c r="A416" s="31" t="n">
        <v>190220</v>
      </c>
      <c r="B416" s="8" t="s">
        <v>416</v>
      </c>
      <c r="C416" s="9" t="n">
        <v>0</v>
      </c>
      <c r="D416" s="9" t="n">
        <v>820.756</v>
      </c>
      <c r="E416" s="9" t="n">
        <v>0</v>
      </c>
      <c r="F416" s="9" t="n">
        <v>9241.006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2427.533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354.613</v>
      </c>
      <c r="S416" s="9" t="n">
        <v>0</v>
      </c>
      <c r="T416" s="9" t="n">
        <v>0</v>
      </c>
      <c r="U416" s="9" t="n">
        <v>1159.2</v>
      </c>
      <c r="V416" s="9" t="n">
        <v>0</v>
      </c>
      <c r="W416" s="9" t="n">
        <v>0</v>
      </c>
      <c r="X416" s="9" t="n">
        <v>0</v>
      </c>
      <c r="Y416" s="9" t="n">
        <v>0</v>
      </c>
      <c r="Z416" s="9" t="n">
        <v>0</v>
      </c>
      <c r="AA416" s="9" t="n">
        <v>0</v>
      </c>
      <c r="AB416" s="9" t="n">
        <v>0</v>
      </c>
      <c r="AC416" s="9" t="n">
        <v>0</v>
      </c>
      <c r="AD416" s="9" t="n">
        <v>347.212</v>
      </c>
      <c r="AE416" s="9" t="n">
        <v>0</v>
      </c>
      <c r="AF416" s="9"/>
      <c r="AG416" s="9" t="n">
        <v>1071.312</v>
      </c>
      <c r="AH416" s="9" t="n">
        <v>2085.544</v>
      </c>
      <c r="AI416" s="9" t="n">
        <v>0</v>
      </c>
      <c r="AJ416" s="9" t="n">
        <v>0</v>
      </c>
      <c r="AK416" s="9" t="n">
        <v>0</v>
      </c>
      <c r="AL416" s="9" t="n">
        <v>0</v>
      </c>
      <c r="AM416" s="9" t="n">
        <v>0</v>
      </c>
      <c r="AN416" s="9" t="n">
        <v>0</v>
      </c>
      <c r="AO416" s="9" t="n">
        <v>0</v>
      </c>
      <c r="AP416" s="9" t="n">
        <v>0</v>
      </c>
      <c r="AQ416" s="18" t="n">
        <f aca="false">SUM(C416:AP416)</f>
        <v>17507.176</v>
      </c>
      <c r="AS416" s="2"/>
      <c r="AU416" s="2"/>
    </row>
    <row r="417" customFormat="false" ht="12.75" hidden="false" customHeight="true" outlineLevel="0" collapsed="false">
      <c r="A417" s="31" t="n">
        <v>190225</v>
      </c>
      <c r="B417" s="8" t="s">
        <v>417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0</v>
      </c>
      <c r="S417" s="9" t="n">
        <v>0</v>
      </c>
      <c r="T417" s="9" t="n">
        <v>0</v>
      </c>
      <c r="U417" s="9" t="n">
        <v>0</v>
      </c>
      <c r="V417" s="9" t="n">
        <v>0</v>
      </c>
      <c r="W417" s="9" t="n">
        <v>0</v>
      </c>
      <c r="X417" s="9" t="n">
        <v>0</v>
      </c>
      <c r="Y417" s="9" t="n">
        <v>0</v>
      </c>
      <c r="Z417" s="9" t="n">
        <v>0</v>
      </c>
      <c r="AA417" s="9" t="n">
        <v>0</v>
      </c>
      <c r="AB417" s="9" t="n">
        <v>0</v>
      </c>
      <c r="AC417" s="9" t="n">
        <v>0</v>
      </c>
      <c r="AD417" s="9" t="n">
        <v>0</v>
      </c>
      <c r="AE417" s="9" t="n">
        <v>0</v>
      </c>
      <c r="AF417" s="9"/>
      <c r="AG417" s="9" t="n">
        <v>0</v>
      </c>
      <c r="AH417" s="9" t="n">
        <v>0</v>
      </c>
      <c r="AI417" s="9" t="n">
        <v>0</v>
      </c>
      <c r="AJ417" s="9" t="n">
        <v>0</v>
      </c>
      <c r="AK417" s="9" t="n">
        <v>0</v>
      </c>
      <c r="AL417" s="9" t="n">
        <v>0</v>
      </c>
      <c r="AM417" s="9" t="n">
        <v>0</v>
      </c>
      <c r="AN417" s="9" t="n">
        <v>0</v>
      </c>
      <c r="AO417" s="9" t="n">
        <v>0</v>
      </c>
      <c r="AP417" s="9" t="n">
        <v>0</v>
      </c>
      <c r="AQ417" s="18" t="n">
        <f aca="false">SUM(C417:AP417)</f>
        <v>0</v>
      </c>
      <c r="AS417" s="2"/>
      <c r="AU417" s="2"/>
    </row>
    <row r="418" customFormat="false" ht="12.75" hidden="false" customHeight="true" outlineLevel="0" collapsed="false">
      <c r="A418" s="31" t="n">
        <v>190230</v>
      </c>
      <c r="B418" s="8" t="s">
        <v>418</v>
      </c>
      <c r="C418" s="9" t="n">
        <v>0</v>
      </c>
      <c r="D418" s="9" t="n">
        <v>0</v>
      </c>
      <c r="E418" s="9" t="n">
        <v>162.54</v>
      </c>
      <c r="F418" s="9" t="n">
        <v>12.128</v>
      </c>
      <c r="G418" s="9" t="n">
        <v>0</v>
      </c>
      <c r="H418" s="9" t="n">
        <v>0</v>
      </c>
      <c r="I418" s="9" t="n">
        <v>490.678</v>
      </c>
      <c r="J418" s="9" t="n">
        <v>4884.855</v>
      </c>
      <c r="K418" s="9" t="n">
        <v>0</v>
      </c>
      <c r="L418" s="9" t="n">
        <v>0</v>
      </c>
      <c r="M418" s="9" t="n">
        <v>175</v>
      </c>
      <c r="N418" s="9" t="n">
        <v>4388.791</v>
      </c>
      <c r="O418" s="9" t="n">
        <v>0</v>
      </c>
      <c r="P418" s="9" t="n">
        <v>10456.118</v>
      </c>
      <c r="Q418" s="9" t="n">
        <v>0</v>
      </c>
      <c r="R418" s="9" t="n">
        <v>8138.249</v>
      </c>
      <c r="S418" s="9" t="n">
        <v>0</v>
      </c>
      <c r="T418" s="9" t="n">
        <v>0</v>
      </c>
      <c r="U418" s="9" t="n">
        <v>498.148</v>
      </c>
      <c r="V418" s="9" t="n">
        <v>0.029</v>
      </c>
      <c r="W418" s="9" t="n">
        <v>0</v>
      </c>
      <c r="X418" s="9" t="n">
        <v>0</v>
      </c>
      <c r="Y418" s="9" t="n">
        <v>0</v>
      </c>
      <c r="Z418" s="9" t="n">
        <v>0</v>
      </c>
      <c r="AA418" s="9" t="n">
        <v>0</v>
      </c>
      <c r="AB418" s="9" t="n">
        <v>3026</v>
      </c>
      <c r="AC418" s="9" t="n">
        <v>50.042</v>
      </c>
      <c r="AD418" s="9" t="n">
        <v>36054.463</v>
      </c>
      <c r="AE418" s="9" t="n">
        <v>5923.632</v>
      </c>
      <c r="AF418" s="9"/>
      <c r="AG418" s="9" t="n">
        <v>2109.014</v>
      </c>
      <c r="AH418" s="9" t="n">
        <v>9530.528</v>
      </c>
      <c r="AI418" s="9" t="n">
        <v>0</v>
      </c>
      <c r="AJ418" s="9" t="n">
        <v>0</v>
      </c>
      <c r="AK418" s="9" t="n">
        <v>4725.703</v>
      </c>
      <c r="AL418" s="9" t="n">
        <v>0</v>
      </c>
      <c r="AM418" s="9" t="n">
        <v>0</v>
      </c>
      <c r="AN418" s="9" t="n">
        <v>7712.142</v>
      </c>
      <c r="AO418" s="9" t="n">
        <v>10116.744</v>
      </c>
      <c r="AP418" s="9" t="n">
        <v>0</v>
      </c>
      <c r="AQ418" s="18" t="n">
        <f aca="false">SUM(C418:AP418)</f>
        <v>108454.804</v>
      </c>
      <c r="AS418" s="2"/>
      <c r="AU418" s="2"/>
    </row>
    <row r="419" customFormat="false" ht="12.75" hidden="false" customHeight="true" outlineLevel="0" collapsed="false">
      <c r="A419" s="31" t="n">
        <v>190275</v>
      </c>
      <c r="B419" s="8" t="s">
        <v>419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302.421</v>
      </c>
      <c r="O419" s="9" t="n">
        <v>0</v>
      </c>
      <c r="P419" s="9" t="n">
        <v>0</v>
      </c>
      <c r="Q419" s="9" t="n">
        <v>0</v>
      </c>
      <c r="R419" s="9" t="n">
        <v>0</v>
      </c>
      <c r="S419" s="9" t="n">
        <v>0</v>
      </c>
      <c r="T419" s="9" t="n">
        <v>0</v>
      </c>
      <c r="U419" s="9" t="n">
        <v>0</v>
      </c>
      <c r="V419" s="9" t="n">
        <v>0</v>
      </c>
      <c r="W419" s="9" t="n">
        <v>0</v>
      </c>
      <c r="X419" s="9" t="n">
        <v>0</v>
      </c>
      <c r="Y419" s="9" t="n">
        <v>0</v>
      </c>
      <c r="Z419" s="9" t="n">
        <v>0</v>
      </c>
      <c r="AA419" s="9" t="n">
        <v>0</v>
      </c>
      <c r="AB419" s="9" t="n">
        <v>0</v>
      </c>
      <c r="AC419" s="9" t="n">
        <v>0</v>
      </c>
      <c r="AD419" s="9" t="n">
        <v>0</v>
      </c>
      <c r="AE419" s="9" t="n">
        <v>0</v>
      </c>
      <c r="AF419" s="9"/>
      <c r="AG419" s="9" t="n">
        <v>0</v>
      </c>
      <c r="AH419" s="9" t="n">
        <v>25812.815</v>
      </c>
      <c r="AI419" s="9" t="n">
        <v>0</v>
      </c>
      <c r="AJ419" s="9" t="n">
        <v>0</v>
      </c>
      <c r="AK419" s="9" t="n">
        <v>0</v>
      </c>
      <c r="AL419" s="9" t="n">
        <v>0</v>
      </c>
      <c r="AM419" s="9" t="n">
        <v>0</v>
      </c>
      <c r="AN419" s="9" t="n">
        <v>0</v>
      </c>
      <c r="AO419" s="9" t="n">
        <v>0</v>
      </c>
      <c r="AP419" s="9" t="n">
        <v>0</v>
      </c>
      <c r="AQ419" s="18" t="n">
        <f aca="false">SUM(C419:AP419)</f>
        <v>26115.236</v>
      </c>
      <c r="AS419" s="2"/>
      <c r="AU419" s="2"/>
    </row>
    <row r="420" customFormat="false" ht="12.75" hidden="false" customHeight="true" outlineLevel="0" collapsed="false">
      <c r="A420" s="31" t="n">
        <v>190299</v>
      </c>
      <c r="B420" s="8" t="s">
        <v>420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-129449.233</v>
      </c>
      <c r="O420" s="9" t="n">
        <v>0</v>
      </c>
      <c r="P420" s="9" t="n">
        <v>0</v>
      </c>
      <c r="Q420" s="9" t="n">
        <v>0</v>
      </c>
      <c r="R420" s="9" t="n">
        <v>-265.895</v>
      </c>
      <c r="S420" s="9" t="n">
        <v>0</v>
      </c>
      <c r="T420" s="9" t="n">
        <v>0</v>
      </c>
      <c r="U420" s="9" t="n">
        <v>-6.614</v>
      </c>
      <c r="V420" s="9" t="n">
        <v>0</v>
      </c>
      <c r="W420" s="9" t="n">
        <v>0</v>
      </c>
      <c r="X420" s="9" t="n">
        <v>0</v>
      </c>
      <c r="Y420" s="9" t="n">
        <v>0</v>
      </c>
      <c r="Z420" s="9" t="n">
        <v>0</v>
      </c>
      <c r="AA420" s="9" t="n">
        <v>0</v>
      </c>
      <c r="AB420" s="9" t="n">
        <v>0</v>
      </c>
      <c r="AC420" s="9" t="n">
        <v>-57960</v>
      </c>
      <c r="AD420" s="9" t="n">
        <v>0</v>
      </c>
      <c r="AE420" s="9" t="n">
        <v>-3.668</v>
      </c>
      <c r="AF420" s="9"/>
      <c r="AG420" s="9" t="n">
        <v>0</v>
      </c>
      <c r="AH420" s="9" t="n">
        <v>0</v>
      </c>
      <c r="AI420" s="9" t="n">
        <v>0</v>
      </c>
      <c r="AJ420" s="9" t="n">
        <v>0</v>
      </c>
      <c r="AK420" s="9" t="n">
        <v>0</v>
      </c>
      <c r="AL420" s="9" t="n">
        <v>0</v>
      </c>
      <c r="AM420" s="9" t="n">
        <v>0</v>
      </c>
      <c r="AN420" s="9" t="n">
        <v>-426.497</v>
      </c>
      <c r="AO420" s="9" t="n">
        <v>0</v>
      </c>
      <c r="AP420" s="9" t="n">
        <v>0</v>
      </c>
      <c r="AQ420" s="18" t="n">
        <f aca="false">SUM(C420:AP420)</f>
        <v>-188111.907</v>
      </c>
      <c r="AS420" s="2"/>
      <c r="AU420" s="2"/>
    </row>
    <row r="421" customFormat="false" ht="12.75" hidden="false" customHeight="true" outlineLevel="0" collapsed="false">
      <c r="A421" s="31" t="n">
        <v>1904</v>
      </c>
      <c r="B421" s="8" t="s">
        <v>421</v>
      </c>
      <c r="C421" s="9" t="n">
        <v>35192.526</v>
      </c>
      <c r="D421" s="9" t="n">
        <v>18199.213</v>
      </c>
      <c r="E421" s="9" t="n">
        <v>17463.732</v>
      </c>
      <c r="F421" s="9" t="n">
        <v>25137.68</v>
      </c>
      <c r="G421" s="9" t="n">
        <v>26533.094</v>
      </c>
      <c r="H421" s="9" t="n">
        <v>42374.344</v>
      </c>
      <c r="I421" s="9" t="n">
        <v>39143.11</v>
      </c>
      <c r="J421" s="9" t="n">
        <v>5948.388</v>
      </c>
      <c r="K421" s="9" t="n">
        <v>26220.744</v>
      </c>
      <c r="L421" s="9" t="n">
        <v>21151.47</v>
      </c>
      <c r="M421" s="9" t="n">
        <v>446.858</v>
      </c>
      <c r="N421" s="9" t="n">
        <v>49700.229</v>
      </c>
      <c r="O421" s="9" t="n">
        <v>31034.337</v>
      </c>
      <c r="P421" s="9" t="n">
        <v>97168.405</v>
      </c>
      <c r="Q421" s="9" t="n">
        <v>4926.561</v>
      </c>
      <c r="R421" s="9" t="n">
        <v>326112.059</v>
      </c>
      <c r="S421" s="9" t="n">
        <v>92276.937</v>
      </c>
      <c r="T421" s="9" t="n">
        <v>24766.721</v>
      </c>
      <c r="U421" s="9" t="n">
        <v>4364.99</v>
      </c>
      <c r="V421" s="9" t="n">
        <v>11112.684</v>
      </c>
      <c r="W421" s="9" t="n">
        <v>4230.24</v>
      </c>
      <c r="X421" s="9" t="n">
        <v>27204.306</v>
      </c>
      <c r="Y421" s="9" t="n">
        <v>1948.818</v>
      </c>
      <c r="Z421" s="9" t="n">
        <v>15640.226</v>
      </c>
      <c r="AA421" s="9" t="n">
        <v>4536.886</v>
      </c>
      <c r="AB421" s="9" t="n">
        <v>16394.637</v>
      </c>
      <c r="AC421" s="9" t="n">
        <v>133973.953</v>
      </c>
      <c r="AD421" s="9" t="n">
        <v>277834.849</v>
      </c>
      <c r="AE421" s="9" t="n">
        <v>121542.026</v>
      </c>
      <c r="AF421" s="9"/>
      <c r="AG421" s="9" t="n">
        <v>83646.687</v>
      </c>
      <c r="AH421" s="9" t="n">
        <v>46116.172</v>
      </c>
      <c r="AI421" s="9" t="n">
        <v>423736.969</v>
      </c>
      <c r="AJ421" s="9" t="n">
        <v>26937.924</v>
      </c>
      <c r="AK421" s="9" t="n">
        <v>13427.284</v>
      </c>
      <c r="AL421" s="9" t="n">
        <v>6607.517</v>
      </c>
      <c r="AM421" s="9" t="n">
        <v>2100.073</v>
      </c>
      <c r="AN421" s="9" t="n">
        <v>26620.152</v>
      </c>
      <c r="AO421" s="9" t="n">
        <v>7257.231</v>
      </c>
      <c r="AP421" s="9" t="n">
        <v>26736.776</v>
      </c>
      <c r="AQ421" s="18" t="n">
        <f aca="false">SUM(C421:AP421)</f>
        <v>2165766.808</v>
      </c>
      <c r="AS421" s="2"/>
      <c r="AU421" s="2"/>
    </row>
    <row r="422" customFormat="false" ht="12.75" hidden="false" customHeight="true" outlineLevel="0" collapsed="false">
      <c r="A422" s="31" t="s">
        <v>422</v>
      </c>
      <c r="B422" s="8" t="s">
        <v>423</v>
      </c>
      <c r="C422" s="9" t="n">
        <v>0</v>
      </c>
      <c r="D422" s="9" t="n">
        <v>0</v>
      </c>
      <c r="E422" s="9" t="n">
        <v>0</v>
      </c>
      <c r="F422" s="9" t="n">
        <v>0</v>
      </c>
      <c r="G422" s="9" t="n">
        <v>0</v>
      </c>
      <c r="H422" s="9" t="n">
        <v>20.298</v>
      </c>
      <c r="I422" s="9" t="n">
        <v>0</v>
      </c>
      <c r="J422" s="9" t="n">
        <v>0</v>
      </c>
      <c r="K422" s="9" t="n">
        <v>86.064</v>
      </c>
      <c r="L422" s="9" t="n">
        <v>0</v>
      </c>
      <c r="M422" s="9" t="n">
        <v>0</v>
      </c>
      <c r="N422" s="9" t="n">
        <v>1857.909</v>
      </c>
      <c r="O422" s="9" t="n">
        <v>557.868</v>
      </c>
      <c r="P422" s="9" t="n">
        <v>0</v>
      </c>
      <c r="Q422" s="9" t="n">
        <v>0</v>
      </c>
      <c r="R422" s="9" t="n">
        <v>42.932</v>
      </c>
      <c r="S422" s="9" t="n">
        <v>0</v>
      </c>
      <c r="T422" s="9" t="n">
        <v>0</v>
      </c>
      <c r="U422" s="9" t="n">
        <v>0.845</v>
      </c>
      <c r="V422" s="9" t="n">
        <v>0</v>
      </c>
      <c r="W422" s="9" t="n">
        <v>0</v>
      </c>
      <c r="X422" s="9" t="n">
        <v>392.19</v>
      </c>
      <c r="Y422" s="9" t="n">
        <v>1254.164</v>
      </c>
      <c r="Z422" s="9" t="n">
        <v>0</v>
      </c>
      <c r="AA422" s="9" t="n">
        <v>0</v>
      </c>
      <c r="AB422" s="9" t="n">
        <v>0</v>
      </c>
      <c r="AC422" s="9" t="n">
        <v>0</v>
      </c>
      <c r="AD422" s="9" t="n">
        <v>0</v>
      </c>
      <c r="AE422" s="9" t="n">
        <v>0</v>
      </c>
      <c r="AF422" s="9"/>
      <c r="AG422" s="9" t="n">
        <v>0</v>
      </c>
      <c r="AH422" s="9" t="n">
        <v>212.171</v>
      </c>
      <c r="AI422" s="9" t="n">
        <v>0</v>
      </c>
      <c r="AJ422" s="9" t="n">
        <v>33.235</v>
      </c>
      <c r="AK422" s="9" t="n">
        <v>0</v>
      </c>
      <c r="AL422" s="9" t="n">
        <v>0.816</v>
      </c>
      <c r="AM422" s="9" t="n">
        <v>1.081</v>
      </c>
      <c r="AN422" s="9" t="n">
        <v>0</v>
      </c>
      <c r="AO422" s="9" t="n">
        <v>0</v>
      </c>
      <c r="AP422" s="9" t="n">
        <v>0</v>
      </c>
      <c r="AQ422" s="18" t="n">
        <f aca="false">SUM(C422:AP422)</f>
        <v>4459.573</v>
      </c>
      <c r="AS422" s="2"/>
      <c r="AU422" s="2"/>
    </row>
    <row r="423" customFormat="false" ht="12.75" hidden="false" customHeight="true" outlineLevel="0" collapsed="false">
      <c r="A423" s="31" t="n">
        <v>190408</v>
      </c>
      <c r="B423" s="8" t="s">
        <v>424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0</v>
      </c>
      <c r="S423" s="9" t="n">
        <v>0</v>
      </c>
      <c r="T423" s="9" t="n">
        <v>0</v>
      </c>
      <c r="U423" s="9" t="n">
        <v>0</v>
      </c>
      <c r="V423" s="9" t="n">
        <v>0</v>
      </c>
      <c r="W423" s="9" t="n">
        <v>0</v>
      </c>
      <c r="X423" s="9" t="n">
        <v>0</v>
      </c>
      <c r="Y423" s="9" t="n">
        <v>0</v>
      </c>
      <c r="Z423" s="9" t="n">
        <v>0</v>
      </c>
      <c r="AA423" s="9" t="n">
        <v>0</v>
      </c>
      <c r="AB423" s="9" t="n">
        <v>0</v>
      </c>
      <c r="AC423" s="9" t="n">
        <v>0</v>
      </c>
      <c r="AD423" s="9" t="n">
        <v>0</v>
      </c>
      <c r="AE423" s="9" t="n">
        <v>0</v>
      </c>
      <c r="AF423" s="9"/>
      <c r="AG423" s="9" t="n">
        <v>0</v>
      </c>
      <c r="AH423" s="9" t="n">
        <v>0</v>
      </c>
      <c r="AI423" s="9" t="n">
        <v>0</v>
      </c>
      <c r="AJ423" s="9" t="n">
        <v>0</v>
      </c>
      <c r="AK423" s="9" t="n">
        <v>0</v>
      </c>
      <c r="AL423" s="9" t="n">
        <v>0</v>
      </c>
      <c r="AM423" s="9" t="n">
        <v>0</v>
      </c>
      <c r="AN423" s="9" t="n">
        <v>0</v>
      </c>
      <c r="AO423" s="9" t="n">
        <v>0</v>
      </c>
      <c r="AP423" s="9" t="n">
        <v>0</v>
      </c>
      <c r="AQ423" s="18" t="n">
        <f aca="false">SUM(C423:AP423)</f>
        <v>0</v>
      </c>
      <c r="AS423" s="2"/>
      <c r="AU423" s="2"/>
    </row>
    <row r="424" customFormat="false" ht="12.75" hidden="false" customHeight="true" outlineLevel="0" collapsed="false">
      <c r="A424" s="31" t="s">
        <v>425</v>
      </c>
      <c r="B424" s="8" t="s">
        <v>426</v>
      </c>
      <c r="C424" s="9" t="n">
        <v>35192.526</v>
      </c>
      <c r="D424" s="9" t="n">
        <v>18199.213</v>
      </c>
      <c r="E424" s="9" t="n">
        <v>17463.732</v>
      </c>
      <c r="F424" s="9" t="n">
        <v>25089.675</v>
      </c>
      <c r="G424" s="9" t="n">
        <v>26531.077</v>
      </c>
      <c r="H424" s="9" t="n">
        <v>42347.89</v>
      </c>
      <c r="I424" s="9" t="n">
        <v>39109.767</v>
      </c>
      <c r="J424" s="9" t="n">
        <v>5948.388</v>
      </c>
      <c r="K424" s="9" t="n">
        <v>26134.68</v>
      </c>
      <c r="L424" s="9" t="n">
        <v>21148.884</v>
      </c>
      <c r="M424" s="9" t="n">
        <v>446.858</v>
      </c>
      <c r="N424" s="9" t="n">
        <v>45803.406</v>
      </c>
      <c r="O424" s="9" t="n">
        <v>30474.036</v>
      </c>
      <c r="P424" s="9" t="n">
        <v>93555.207</v>
      </c>
      <c r="Q424" s="9" t="n">
        <v>4916.503</v>
      </c>
      <c r="R424" s="9" t="n">
        <v>325035.064</v>
      </c>
      <c r="S424" s="9" t="n">
        <v>90937.699</v>
      </c>
      <c r="T424" s="9" t="n">
        <v>24321.465</v>
      </c>
      <c r="U424" s="9" t="n">
        <v>4364.145</v>
      </c>
      <c r="V424" s="9" t="n">
        <v>11111.282</v>
      </c>
      <c r="W424" s="9" t="n">
        <v>4230.24</v>
      </c>
      <c r="X424" s="9" t="n">
        <v>26812.116</v>
      </c>
      <c r="Y424" s="9" t="n">
        <v>694.654</v>
      </c>
      <c r="Z424" s="9" t="n">
        <v>15640.226</v>
      </c>
      <c r="AA424" s="9" t="n">
        <v>4536.886</v>
      </c>
      <c r="AB424" s="9" t="n">
        <v>16380.196</v>
      </c>
      <c r="AC424" s="9" t="n">
        <v>133725.827</v>
      </c>
      <c r="AD424" s="9" t="n">
        <v>277770.878</v>
      </c>
      <c r="AE424" s="9" t="n">
        <v>121542.006</v>
      </c>
      <c r="AF424" s="9"/>
      <c r="AG424" s="9" t="n">
        <v>83643.624</v>
      </c>
      <c r="AH424" s="9" t="n">
        <v>45797.589</v>
      </c>
      <c r="AI424" s="9" t="n">
        <v>420472.986</v>
      </c>
      <c r="AJ424" s="9" t="n">
        <v>26904.689</v>
      </c>
      <c r="AK424" s="9" t="n">
        <v>13427.284</v>
      </c>
      <c r="AL424" s="9" t="n">
        <v>6606.701</v>
      </c>
      <c r="AM424" s="9" t="n">
        <v>2073.844</v>
      </c>
      <c r="AN424" s="9" t="n">
        <v>26612.739</v>
      </c>
      <c r="AO424" s="9" t="n">
        <v>7257.231</v>
      </c>
      <c r="AP424" s="9" t="n">
        <v>26736.776</v>
      </c>
      <c r="AQ424" s="18" t="n">
        <f aca="false">SUM(C424:AP424)</f>
        <v>2148997.989</v>
      </c>
      <c r="AS424" s="2"/>
      <c r="AU424" s="2"/>
    </row>
    <row r="425" customFormat="false" ht="12.75" hidden="false" customHeight="true" outlineLevel="0" collapsed="false">
      <c r="A425" s="31" t="n">
        <v>19041032</v>
      </c>
      <c r="B425" s="8" t="s">
        <v>302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0</v>
      </c>
      <c r="S425" s="9" t="n">
        <v>0</v>
      </c>
      <c r="T425" s="9" t="n">
        <v>0</v>
      </c>
      <c r="U425" s="9" t="n">
        <v>0</v>
      </c>
      <c r="V425" s="9" t="n">
        <v>0</v>
      </c>
      <c r="W425" s="9" t="n">
        <v>0</v>
      </c>
      <c r="X425" s="9" t="n">
        <v>0</v>
      </c>
      <c r="Y425" s="9" t="n">
        <v>0</v>
      </c>
      <c r="Z425" s="9" t="n">
        <v>0</v>
      </c>
      <c r="AA425" s="9" t="n">
        <v>0</v>
      </c>
      <c r="AB425" s="9" t="n">
        <v>0</v>
      </c>
      <c r="AC425" s="9" t="n">
        <v>0</v>
      </c>
      <c r="AD425" s="9" t="n">
        <v>0</v>
      </c>
      <c r="AE425" s="9" t="n">
        <v>0</v>
      </c>
      <c r="AF425" s="9"/>
      <c r="AG425" s="9" t="n">
        <v>0</v>
      </c>
      <c r="AH425" s="9" t="n">
        <v>0</v>
      </c>
      <c r="AI425" s="9" t="n">
        <v>0</v>
      </c>
      <c r="AJ425" s="9" t="n">
        <v>0</v>
      </c>
      <c r="AK425" s="9" t="n">
        <v>0</v>
      </c>
      <c r="AL425" s="9" t="n">
        <v>0</v>
      </c>
      <c r="AM425" s="9" t="n">
        <v>0</v>
      </c>
      <c r="AN425" s="9" t="n">
        <v>0</v>
      </c>
      <c r="AO425" s="9" t="n">
        <v>0</v>
      </c>
      <c r="AP425" s="9" t="n">
        <v>0</v>
      </c>
      <c r="AQ425" s="18" t="n">
        <f aca="false">SUM(C425:AP425)</f>
        <v>0</v>
      </c>
      <c r="AS425" s="2"/>
      <c r="AU425" s="2"/>
    </row>
    <row r="426" customFormat="false" ht="12.75" hidden="false" customHeight="true" outlineLevel="0" collapsed="false">
      <c r="A426" s="31" t="n">
        <v>19041038</v>
      </c>
      <c r="B426" s="8" t="s">
        <v>427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0</v>
      </c>
      <c r="S426" s="9" t="n">
        <v>0</v>
      </c>
      <c r="T426" s="9" t="n">
        <v>0</v>
      </c>
      <c r="U426" s="9" t="n">
        <v>0</v>
      </c>
      <c r="V426" s="9" t="n">
        <v>0</v>
      </c>
      <c r="W426" s="9" t="n">
        <v>0</v>
      </c>
      <c r="X426" s="9" t="n">
        <v>0</v>
      </c>
      <c r="Y426" s="9" t="n">
        <v>0</v>
      </c>
      <c r="Z426" s="9" t="n">
        <v>0</v>
      </c>
      <c r="AA426" s="9" t="n">
        <v>0</v>
      </c>
      <c r="AB426" s="9" t="n">
        <v>0</v>
      </c>
      <c r="AC426" s="9" t="n">
        <v>0</v>
      </c>
      <c r="AD426" s="9" t="n">
        <v>0</v>
      </c>
      <c r="AE426" s="9" t="n">
        <v>0</v>
      </c>
      <c r="AF426" s="9"/>
      <c r="AG426" s="9" t="n">
        <v>0</v>
      </c>
      <c r="AH426" s="9" t="n">
        <v>0</v>
      </c>
      <c r="AI426" s="9" t="n">
        <v>0</v>
      </c>
      <c r="AJ426" s="9" t="n">
        <v>0</v>
      </c>
      <c r="AK426" s="9" t="n">
        <v>0</v>
      </c>
      <c r="AL426" s="9" t="n">
        <v>0</v>
      </c>
      <c r="AM426" s="9" t="n">
        <v>0</v>
      </c>
      <c r="AN426" s="9" t="n">
        <v>0</v>
      </c>
      <c r="AO426" s="9" t="n">
        <v>0</v>
      </c>
      <c r="AP426" s="9" t="n">
        <v>0</v>
      </c>
      <c r="AQ426" s="18" t="n">
        <f aca="false">SUM(C426:AP426)</f>
        <v>0</v>
      </c>
      <c r="AS426" s="2"/>
      <c r="AU426" s="2"/>
    </row>
    <row r="427" customFormat="false" ht="12.75" hidden="false" customHeight="true" outlineLevel="0" collapsed="false">
      <c r="A427" s="31" t="n">
        <v>19041075</v>
      </c>
      <c r="B427" s="8" t="s">
        <v>306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0</v>
      </c>
      <c r="S427" s="9" t="n">
        <v>0</v>
      </c>
      <c r="T427" s="9" t="n">
        <v>0</v>
      </c>
      <c r="U427" s="9" t="n">
        <v>0</v>
      </c>
      <c r="V427" s="9" t="n">
        <v>0</v>
      </c>
      <c r="W427" s="9" t="n">
        <v>0</v>
      </c>
      <c r="X427" s="9" t="n">
        <v>0</v>
      </c>
      <c r="Y427" s="9" t="n">
        <v>0</v>
      </c>
      <c r="Z427" s="9" t="n">
        <v>0</v>
      </c>
      <c r="AA427" s="9" t="n">
        <v>0</v>
      </c>
      <c r="AB427" s="9" t="n">
        <v>0</v>
      </c>
      <c r="AC427" s="9" t="n">
        <v>0</v>
      </c>
      <c r="AD427" s="9" t="n">
        <v>0</v>
      </c>
      <c r="AE427" s="9" t="n">
        <v>0</v>
      </c>
      <c r="AF427" s="9"/>
      <c r="AG427" s="9" t="n">
        <v>0</v>
      </c>
      <c r="AH427" s="9" t="n">
        <v>0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0</v>
      </c>
      <c r="AN427" s="9" t="n">
        <v>0</v>
      </c>
      <c r="AO427" s="9" t="n">
        <v>0</v>
      </c>
      <c r="AP427" s="9" t="n">
        <v>0</v>
      </c>
      <c r="AQ427" s="18" t="n">
        <f aca="false">SUM(C427:AP427)</f>
        <v>0</v>
      </c>
      <c r="AS427" s="2"/>
      <c r="AU427" s="2"/>
    </row>
    <row r="428" customFormat="false" ht="12.75" hidden="false" customHeight="true" outlineLevel="0" collapsed="false">
      <c r="A428" s="31" t="s">
        <v>428</v>
      </c>
      <c r="B428" s="8" t="s">
        <v>429</v>
      </c>
      <c r="C428" s="9" t="n">
        <v>0</v>
      </c>
      <c r="D428" s="9" t="n">
        <v>0</v>
      </c>
      <c r="E428" s="9" t="n">
        <v>0</v>
      </c>
      <c r="F428" s="9" t="n">
        <v>48.005</v>
      </c>
      <c r="G428" s="9" t="n">
        <v>2.017</v>
      </c>
      <c r="H428" s="9" t="n">
        <v>6.156</v>
      </c>
      <c r="I428" s="9" t="n">
        <v>33.343</v>
      </c>
      <c r="J428" s="9" t="n">
        <v>0</v>
      </c>
      <c r="K428" s="9" t="n">
        <v>0</v>
      </c>
      <c r="L428" s="9" t="n">
        <v>2.586</v>
      </c>
      <c r="M428" s="9" t="n">
        <v>0</v>
      </c>
      <c r="N428" s="9" t="n">
        <v>2038.914</v>
      </c>
      <c r="O428" s="9" t="n">
        <v>2.433</v>
      </c>
      <c r="P428" s="9" t="n">
        <v>3613.198</v>
      </c>
      <c r="Q428" s="9" t="n">
        <v>10.058</v>
      </c>
      <c r="R428" s="9" t="n">
        <v>1034.063</v>
      </c>
      <c r="S428" s="9" t="n">
        <v>1339.238</v>
      </c>
      <c r="T428" s="9" t="n">
        <v>445.256</v>
      </c>
      <c r="U428" s="9" t="n">
        <v>0</v>
      </c>
      <c r="V428" s="9" t="n">
        <v>1.402</v>
      </c>
      <c r="W428" s="9" t="n">
        <v>0</v>
      </c>
      <c r="X428" s="9" t="n">
        <v>0</v>
      </c>
      <c r="Y428" s="9" t="n">
        <v>0</v>
      </c>
      <c r="Z428" s="9" t="n">
        <v>0</v>
      </c>
      <c r="AA428" s="9" t="n">
        <v>0</v>
      </c>
      <c r="AB428" s="9" t="n">
        <v>14.441</v>
      </c>
      <c r="AC428" s="9" t="n">
        <v>248.126</v>
      </c>
      <c r="AD428" s="9" t="n">
        <v>63.971</v>
      </c>
      <c r="AE428" s="9" t="n">
        <v>0.02</v>
      </c>
      <c r="AF428" s="9"/>
      <c r="AG428" s="9" t="n">
        <v>3.063</v>
      </c>
      <c r="AH428" s="9" t="n">
        <v>106.412</v>
      </c>
      <c r="AI428" s="9" t="n">
        <v>3263.983</v>
      </c>
      <c r="AJ428" s="9" t="n">
        <v>0</v>
      </c>
      <c r="AK428" s="9" t="n">
        <v>0</v>
      </c>
      <c r="AL428" s="9" t="n">
        <v>0</v>
      </c>
      <c r="AM428" s="9" t="n">
        <v>25.148</v>
      </c>
      <c r="AN428" s="9" t="n">
        <v>7.413</v>
      </c>
      <c r="AO428" s="9" t="n">
        <v>0</v>
      </c>
      <c r="AP428" s="9" t="n">
        <v>0</v>
      </c>
      <c r="AQ428" s="18" t="n">
        <f aca="false">SUM(C428:AP428)</f>
        <v>12309.246</v>
      </c>
      <c r="AS428" s="2"/>
      <c r="AU428" s="2"/>
    </row>
    <row r="429" customFormat="false" ht="12.75" hidden="false" customHeight="true" outlineLevel="0" collapsed="false">
      <c r="A429" s="31" t="n">
        <v>190475</v>
      </c>
      <c r="B429" s="8" t="s">
        <v>430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0</v>
      </c>
      <c r="S429" s="9" t="n">
        <v>0</v>
      </c>
      <c r="T429" s="9" t="n">
        <v>0</v>
      </c>
      <c r="U429" s="9" t="n">
        <v>0</v>
      </c>
      <c r="V429" s="9" t="n">
        <v>0</v>
      </c>
      <c r="W429" s="9" t="n">
        <v>0</v>
      </c>
      <c r="X429" s="9" t="n">
        <v>0</v>
      </c>
      <c r="Y429" s="9" t="n">
        <v>0</v>
      </c>
      <c r="Z429" s="9" t="n">
        <v>0</v>
      </c>
      <c r="AA429" s="9" t="n">
        <v>0</v>
      </c>
      <c r="AB429" s="9" t="n">
        <v>0</v>
      </c>
      <c r="AC429" s="9" t="n">
        <v>0</v>
      </c>
      <c r="AD429" s="9" t="n">
        <v>0</v>
      </c>
      <c r="AE429" s="9" t="n">
        <v>0</v>
      </c>
      <c r="AF429" s="9"/>
      <c r="AG429" s="9" t="n">
        <v>0</v>
      </c>
      <c r="AH429" s="9" t="n">
        <v>0</v>
      </c>
      <c r="AI429" s="9" t="n">
        <v>0</v>
      </c>
      <c r="AJ429" s="9" t="n">
        <v>0</v>
      </c>
      <c r="AK429" s="9" t="n">
        <v>0</v>
      </c>
      <c r="AL429" s="9" t="n">
        <v>0</v>
      </c>
      <c r="AM429" s="9" t="n">
        <v>0</v>
      </c>
      <c r="AN429" s="9" t="n">
        <v>0</v>
      </c>
      <c r="AO429" s="9" t="n">
        <v>0</v>
      </c>
      <c r="AP429" s="9" t="n">
        <v>0</v>
      </c>
      <c r="AQ429" s="18" t="n">
        <f aca="false">SUM(C429:AP429)</f>
        <v>0</v>
      </c>
      <c r="AS429" s="2"/>
      <c r="AU429" s="2"/>
    </row>
    <row r="430" customFormat="false" ht="12.75" hidden="false" customHeight="true" outlineLevel="0" collapsed="false">
      <c r="A430" s="31" t="n">
        <v>1905</v>
      </c>
      <c r="B430" s="8" t="s">
        <v>431</v>
      </c>
      <c r="C430" s="9" t="n">
        <v>204.208</v>
      </c>
      <c r="D430" s="9" t="n">
        <v>123.665</v>
      </c>
      <c r="E430" s="9" t="n">
        <v>0</v>
      </c>
      <c r="F430" s="9" t="n">
        <v>0</v>
      </c>
      <c r="G430" s="9" t="n">
        <v>35551.583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0</v>
      </c>
      <c r="S430" s="9" t="n">
        <v>0</v>
      </c>
      <c r="T430" s="9" t="n">
        <v>31.538</v>
      </c>
      <c r="U430" s="9" t="n">
        <v>0</v>
      </c>
      <c r="V430" s="9" t="n">
        <v>485.518</v>
      </c>
      <c r="W430" s="9" t="n">
        <v>0</v>
      </c>
      <c r="X430" s="9" t="n">
        <v>0</v>
      </c>
      <c r="Y430" s="9" t="n">
        <v>0</v>
      </c>
      <c r="Z430" s="9" t="n">
        <v>0</v>
      </c>
      <c r="AA430" s="9" t="n">
        <v>373.518</v>
      </c>
      <c r="AB430" s="9" t="n">
        <v>4.068</v>
      </c>
      <c r="AC430" s="9" t="n">
        <v>0</v>
      </c>
      <c r="AD430" s="9" t="n">
        <v>0</v>
      </c>
      <c r="AE430" s="9" t="n">
        <v>0</v>
      </c>
      <c r="AF430" s="9"/>
      <c r="AG430" s="9" t="n">
        <v>0</v>
      </c>
      <c r="AH430" s="9" t="n">
        <v>5402.275</v>
      </c>
      <c r="AI430" s="9" t="n">
        <v>0</v>
      </c>
      <c r="AJ430" s="9" t="n">
        <v>0</v>
      </c>
      <c r="AK430" s="9" t="n">
        <v>466.587</v>
      </c>
      <c r="AL430" s="9" t="n">
        <v>0</v>
      </c>
      <c r="AM430" s="9" t="n">
        <v>0</v>
      </c>
      <c r="AN430" s="9" t="n">
        <v>0</v>
      </c>
      <c r="AO430" s="9" t="n">
        <v>0</v>
      </c>
      <c r="AP430" s="9" t="n">
        <v>0</v>
      </c>
      <c r="AQ430" s="18" t="n">
        <f aca="false">SUM(C430:AP430)</f>
        <v>42642.96</v>
      </c>
      <c r="AS430" s="2"/>
      <c r="AU430" s="2"/>
    </row>
    <row r="431" customFormat="false" ht="12.75" hidden="false" customHeight="true" outlineLevel="0" collapsed="false">
      <c r="A431" s="31" t="s">
        <v>432</v>
      </c>
      <c r="B431" s="8" t="s">
        <v>433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0</v>
      </c>
      <c r="S431" s="9" t="n">
        <v>0</v>
      </c>
      <c r="T431" s="9" t="n">
        <v>0</v>
      </c>
      <c r="U431" s="9" t="n">
        <v>0</v>
      </c>
      <c r="V431" s="9" t="n">
        <v>0</v>
      </c>
      <c r="W431" s="9" t="n">
        <v>0</v>
      </c>
      <c r="X431" s="9" t="n">
        <v>0</v>
      </c>
      <c r="Y431" s="9" t="n">
        <v>0</v>
      </c>
      <c r="Z431" s="9" t="n">
        <v>0</v>
      </c>
      <c r="AA431" s="9" t="n">
        <v>0</v>
      </c>
      <c r="AB431" s="9" t="n">
        <v>0</v>
      </c>
      <c r="AC431" s="9" t="n">
        <v>0</v>
      </c>
      <c r="AD431" s="9" t="n">
        <v>0</v>
      </c>
      <c r="AE431" s="9" t="n">
        <v>0</v>
      </c>
      <c r="AF431" s="9"/>
      <c r="AG431" s="9" t="n">
        <v>0</v>
      </c>
      <c r="AH431" s="9" t="n">
        <v>0</v>
      </c>
      <c r="AI431" s="9" t="n">
        <v>0</v>
      </c>
      <c r="AJ431" s="9" t="n">
        <v>0</v>
      </c>
      <c r="AK431" s="9" t="n">
        <v>0</v>
      </c>
      <c r="AL431" s="9" t="n">
        <v>0</v>
      </c>
      <c r="AM431" s="9" t="n">
        <v>0</v>
      </c>
      <c r="AN431" s="9" t="n">
        <v>0</v>
      </c>
      <c r="AO431" s="9" t="n">
        <v>0</v>
      </c>
      <c r="AP431" s="9" t="n">
        <v>0</v>
      </c>
      <c r="AQ431" s="18" t="n">
        <f aca="false">SUM(C431:AP431)</f>
        <v>0</v>
      </c>
      <c r="AS431" s="2"/>
      <c r="AU431" s="2"/>
    </row>
    <row r="432" customFormat="false" ht="12.75" hidden="false" customHeight="true" outlineLevel="0" collapsed="false">
      <c r="A432" s="31" t="n">
        <v>1990</v>
      </c>
      <c r="B432" s="8" t="s">
        <v>434</v>
      </c>
      <c r="C432" s="9" t="n">
        <v>511.71</v>
      </c>
      <c r="D432" s="9" t="n">
        <v>3788.552</v>
      </c>
      <c r="E432" s="9" t="n">
        <v>5194.078</v>
      </c>
      <c r="F432" s="9" t="n">
        <v>16519.896</v>
      </c>
      <c r="G432" s="9" t="n">
        <v>11261.815</v>
      </c>
      <c r="H432" s="9" t="n">
        <v>13549.285</v>
      </c>
      <c r="I432" s="9" t="n">
        <v>5539.795</v>
      </c>
      <c r="J432" s="9" t="n">
        <v>506.517</v>
      </c>
      <c r="K432" s="9" t="n">
        <v>18252.858</v>
      </c>
      <c r="L432" s="9" t="n">
        <v>4212.172</v>
      </c>
      <c r="M432" s="9" t="n">
        <v>239.737</v>
      </c>
      <c r="N432" s="9" t="n">
        <v>23841.695</v>
      </c>
      <c r="O432" s="9" t="n">
        <v>28382.35</v>
      </c>
      <c r="P432" s="9" t="n">
        <v>58091.088</v>
      </c>
      <c r="Q432" s="9" t="n">
        <v>1712.741</v>
      </c>
      <c r="R432" s="9" t="n">
        <v>86131.8</v>
      </c>
      <c r="S432" s="9" t="n">
        <v>11031.038</v>
      </c>
      <c r="T432" s="9" t="n">
        <v>4123.336</v>
      </c>
      <c r="U432" s="9" t="n">
        <v>354.716</v>
      </c>
      <c r="V432" s="9" t="n">
        <v>401.129</v>
      </c>
      <c r="W432" s="9" t="n">
        <v>11.529</v>
      </c>
      <c r="X432" s="9" t="n">
        <v>6826.306</v>
      </c>
      <c r="Y432" s="9" t="n">
        <v>619.219</v>
      </c>
      <c r="Z432" s="9" t="n">
        <v>426.007</v>
      </c>
      <c r="AA432" s="9" t="n">
        <v>2831.266</v>
      </c>
      <c r="AB432" s="9" t="n">
        <v>13666.704</v>
      </c>
      <c r="AC432" s="9" t="n">
        <v>58869.533</v>
      </c>
      <c r="AD432" s="9" t="n">
        <v>86610.384</v>
      </c>
      <c r="AE432" s="9" t="n">
        <v>221674.806</v>
      </c>
      <c r="AF432" s="9"/>
      <c r="AG432" s="9" t="n">
        <v>125342.904</v>
      </c>
      <c r="AH432" s="9" t="n">
        <v>30517.164</v>
      </c>
      <c r="AI432" s="9" t="n">
        <v>10712.698</v>
      </c>
      <c r="AJ432" s="9" t="n">
        <v>164557.757</v>
      </c>
      <c r="AK432" s="9" t="n">
        <v>10944.719</v>
      </c>
      <c r="AL432" s="9" t="n">
        <v>286.23</v>
      </c>
      <c r="AM432" s="9" t="n">
        <v>1215.014</v>
      </c>
      <c r="AN432" s="9" t="n">
        <v>1004.227</v>
      </c>
      <c r="AO432" s="9" t="n">
        <v>3676.617</v>
      </c>
      <c r="AP432" s="9" t="n">
        <v>7888.062</v>
      </c>
      <c r="AQ432" s="18" t="n">
        <f aca="false">SUM(C432:AP432)</f>
        <v>1041327.454</v>
      </c>
      <c r="AS432" s="2"/>
      <c r="AU432" s="2"/>
    </row>
    <row r="433" customFormat="false" ht="12.75" hidden="false" customHeight="true" outlineLevel="0" collapsed="false">
      <c r="A433" s="31" t="s">
        <v>435</v>
      </c>
      <c r="B433" s="8" t="s">
        <v>436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4.3</v>
      </c>
      <c r="H433" s="9" t="n">
        <v>0</v>
      </c>
      <c r="I433" s="9" t="n">
        <v>0.15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0</v>
      </c>
      <c r="S433" s="9" t="n">
        <v>0</v>
      </c>
      <c r="T433" s="9" t="n">
        <v>0</v>
      </c>
      <c r="U433" s="9" t="n">
        <v>0</v>
      </c>
      <c r="V433" s="9" t="n">
        <v>0</v>
      </c>
      <c r="W433" s="9" t="n">
        <v>0</v>
      </c>
      <c r="X433" s="9" t="n">
        <v>0</v>
      </c>
      <c r="Y433" s="9" t="n">
        <v>0</v>
      </c>
      <c r="Z433" s="9" t="n">
        <v>0</v>
      </c>
      <c r="AA433" s="9" t="n">
        <v>0</v>
      </c>
      <c r="AB433" s="9" t="n">
        <v>0</v>
      </c>
      <c r="AC433" s="9" t="n">
        <v>0</v>
      </c>
      <c r="AD433" s="9" t="n">
        <v>9963.911</v>
      </c>
      <c r="AE433" s="9" t="n">
        <v>0</v>
      </c>
      <c r="AF433" s="9"/>
      <c r="AG433" s="9" t="n">
        <v>0</v>
      </c>
      <c r="AH433" s="9" t="n">
        <v>0</v>
      </c>
      <c r="AI433" s="9" t="n">
        <v>0</v>
      </c>
      <c r="AJ433" s="9" t="n">
        <v>0</v>
      </c>
      <c r="AK433" s="9" t="n">
        <v>0</v>
      </c>
      <c r="AL433" s="9" t="n">
        <v>0</v>
      </c>
      <c r="AM433" s="9" t="n">
        <v>0</v>
      </c>
      <c r="AN433" s="9" t="n">
        <v>0</v>
      </c>
      <c r="AO433" s="9" t="n">
        <v>0</v>
      </c>
      <c r="AP433" s="9" t="n">
        <v>0</v>
      </c>
      <c r="AQ433" s="18" t="n">
        <f aca="false">SUM(C433:AP433)</f>
        <v>9968.361</v>
      </c>
      <c r="AS433" s="2"/>
      <c r="AU433" s="2"/>
    </row>
    <row r="434" customFormat="false" ht="12.75" hidden="false" customHeight="true" outlineLevel="0" collapsed="false">
      <c r="A434" s="31" t="s">
        <v>437</v>
      </c>
      <c r="B434" s="8" t="s">
        <v>438</v>
      </c>
      <c r="C434" s="9" t="n">
        <v>83.523</v>
      </c>
      <c r="D434" s="9" t="n">
        <v>506.15</v>
      </c>
      <c r="E434" s="9" t="n">
        <v>97.105</v>
      </c>
      <c r="F434" s="9" t="n">
        <v>2.142</v>
      </c>
      <c r="G434" s="9" t="n">
        <v>2334.632</v>
      </c>
      <c r="H434" s="9" t="n">
        <v>88.447</v>
      </c>
      <c r="I434" s="9" t="n">
        <v>360.347</v>
      </c>
      <c r="J434" s="9" t="n">
        <v>206.044</v>
      </c>
      <c r="K434" s="9" t="n">
        <v>211.464</v>
      </c>
      <c r="L434" s="9" t="n">
        <v>3.77</v>
      </c>
      <c r="M434" s="9" t="n">
        <v>66.69</v>
      </c>
      <c r="N434" s="9" t="n">
        <v>189.603</v>
      </c>
      <c r="O434" s="9" t="n">
        <v>158.027</v>
      </c>
      <c r="P434" s="9" t="n">
        <v>86.781</v>
      </c>
      <c r="Q434" s="9" t="n">
        <v>6.446</v>
      </c>
      <c r="R434" s="9" t="n">
        <v>101.686</v>
      </c>
      <c r="S434" s="9" t="n">
        <v>0.32</v>
      </c>
      <c r="T434" s="9" t="n">
        <v>44.089</v>
      </c>
      <c r="U434" s="9" t="n">
        <v>1.725</v>
      </c>
      <c r="V434" s="9" t="n">
        <v>10.226</v>
      </c>
      <c r="W434" s="9" t="n">
        <v>19.779</v>
      </c>
      <c r="X434" s="9" t="n">
        <v>4654.592</v>
      </c>
      <c r="Y434" s="9" t="n">
        <v>51.351</v>
      </c>
      <c r="Z434" s="9" t="n">
        <v>83.433</v>
      </c>
      <c r="AA434" s="9" t="n">
        <v>0</v>
      </c>
      <c r="AB434" s="9" t="n">
        <v>465.996</v>
      </c>
      <c r="AC434" s="9" t="n">
        <v>110.962</v>
      </c>
      <c r="AD434" s="9" t="n">
        <v>310.016</v>
      </c>
      <c r="AE434" s="9" t="n">
        <v>79.803</v>
      </c>
      <c r="AF434" s="9"/>
      <c r="AG434" s="9" t="n">
        <v>273.417</v>
      </c>
      <c r="AH434" s="9" t="n">
        <v>61.575</v>
      </c>
      <c r="AI434" s="9" t="n">
        <v>1778.226</v>
      </c>
      <c r="AJ434" s="9" t="n">
        <v>550.649</v>
      </c>
      <c r="AK434" s="9" t="n">
        <v>301.762</v>
      </c>
      <c r="AL434" s="9" t="n">
        <v>0</v>
      </c>
      <c r="AM434" s="9" t="n">
        <v>4.453</v>
      </c>
      <c r="AN434" s="9" t="n">
        <v>148.592</v>
      </c>
      <c r="AO434" s="9" t="n">
        <v>77.099</v>
      </c>
      <c r="AP434" s="9" t="n">
        <v>454.665</v>
      </c>
      <c r="AQ434" s="18" t="n">
        <f aca="false">SUM(C434:AP434)</f>
        <v>13985.587</v>
      </c>
      <c r="AS434" s="2"/>
      <c r="AU434" s="2"/>
    </row>
    <row r="435" customFormat="false" ht="12.75" hidden="false" customHeight="true" outlineLevel="0" collapsed="false">
      <c r="A435" s="31" t="s">
        <v>439</v>
      </c>
      <c r="B435" s="8" t="s">
        <v>440</v>
      </c>
      <c r="C435" s="9" t="n">
        <v>7.242</v>
      </c>
      <c r="D435" s="9" t="n">
        <v>2170.743</v>
      </c>
      <c r="E435" s="9" t="n">
        <v>3772.771</v>
      </c>
      <c r="F435" s="9" t="n">
        <v>16305.629</v>
      </c>
      <c r="G435" s="9" t="n">
        <v>5460.902</v>
      </c>
      <c r="H435" s="9" t="n">
        <v>8248.616</v>
      </c>
      <c r="I435" s="9" t="n">
        <v>4913.429</v>
      </c>
      <c r="J435" s="9" t="n">
        <v>294.473</v>
      </c>
      <c r="K435" s="9" t="n">
        <v>3990.836</v>
      </c>
      <c r="L435" s="9" t="n">
        <v>3168.962</v>
      </c>
      <c r="M435" s="9" t="n">
        <v>89.44</v>
      </c>
      <c r="N435" s="9" t="n">
        <v>21862.524</v>
      </c>
      <c r="O435" s="9" t="n">
        <v>12221.09</v>
      </c>
      <c r="P435" s="9" t="n">
        <v>53844.817</v>
      </c>
      <c r="Q435" s="9" t="n">
        <v>705.935</v>
      </c>
      <c r="R435" s="9" t="n">
        <v>27753.695</v>
      </c>
      <c r="S435" s="9" t="n">
        <v>11003.391</v>
      </c>
      <c r="T435" s="9" t="n">
        <v>3755.922</v>
      </c>
      <c r="U435" s="9" t="n">
        <v>14.379</v>
      </c>
      <c r="V435" s="9" t="n">
        <v>295.959</v>
      </c>
      <c r="W435" s="9" t="n">
        <v>0</v>
      </c>
      <c r="X435" s="9" t="n">
        <v>1915.109</v>
      </c>
      <c r="Y435" s="9" t="n">
        <v>0.003</v>
      </c>
      <c r="Z435" s="9" t="n">
        <v>3.796</v>
      </c>
      <c r="AA435" s="9" t="n">
        <v>2805.189</v>
      </c>
      <c r="AB435" s="9" t="n">
        <v>2414.855</v>
      </c>
      <c r="AC435" s="9" t="n">
        <v>6059.279</v>
      </c>
      <c r="AD435" s="9" t="n">
        <v>71141.355</v>
      </c>
      <c r="AE435" s="9" t="n">
        <v>9293.455</v>
      </c>
      <c r="AF435" s="9"/>
      <c r="AG435" s="9" t="n">
        <v>49188.068</v>
      </c>
      <c r="AH435" s="9" t="n">
        <v>19637.028</v>
      </c>
      <c r="AI435" s="9" t="n">
        <v>7404.909</v>
      </c>
      <c r="AJ435" s="9" t="n">
        <v>18022.801</v>
      </c>
      <c r="AK435" s="9" t="n">
        <v>1199.887</v>
      </c>
      <c r="AL435" s="9" t="n">
        <v>286.23</v>
      </c>
      <c r="AM435" s="9" t="n">
        <v>1203.629</v>
      </c>
      <c r="AN435" s="9" t="n">
        <v>732.329</v>
      </c>
      <c r="AO435" s="9" t="n">
        <v>239.994</v>
      </c>
      <c r="AP435" s="9" t="n">
        <v>1242.206</v>
      </c>
      <c r="AQ435" s="18" t="n">
        <f aca="false">SUM(C435:AP435)</f>
        <v>372670.877</v>
      </c>
      <c r="AS435" s="2"/>
      <c r="AU435" s="2"/>
    </row>
    <row r="436" customFormat="false" ht="12.75" hidden="false" customHeight="true" outlineLevel="0" collapsed="false">
      <c r="A436" s="31" t="s">
        <v>441</v>
      </c>
      <c r="B436" s="8" t="s">
        <v>442</v>
      </c>
      <c r="C436" s="9" t="n">
        <v>0</v>
      </c>
      <c r="D436" s="9" t="n">
        <v>0</v>
      </c>
      <c r="E436" s="9" t="n">
        <v>0</v>
      </c>
      <c r="F436" s="9" t="n">
        <v>0</v>
      </c>
      <c r="G436" s="9" t="n">
        <v>0</v>
      </c>
      <c r="H436" s="9" t="n">
        <v>1718.241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.23</v>
      </c>
      <c r="P436" s="9" t="n">
        <v>5.433</v>
      </c>
      <c r="Q436" s="9" t="n">
        <v>0</v>
      </c>
      <c r="R436" s="9" t="n">
        <v>0</v>
      </c>
      <c r="S436" s="9" t="n">
        <v>0</v>
      </c>
      <c r="T436" s="9" t="n">
        <v>0</v>
      </c>
      <c r="U436" s="9" t="n">
        <v>0</v>
      </c>
      <c r="V436" s="9" t="n">
        <v>0</v>
      </c>
      <c r="W436" s="9" t="n">
        <v>0</v>
      </c>
      <c r="X436" s="9" t="n">
        <v>0</v>
      </c>
      <c r="Y436" s="9" t="n">
        <v>0</v>
      </c>
      <c r="Z436" s="9" t="n">
        <v>0</v>
      </c>
      <c r="AA436" s="9" t="n">
        <v>0</v>
      </c>
      <c r="AB436" s="9" t="n">
        <v>0</v>
      </c>
      <c r="AC436" s="9" t="n">
        <v>547.134</v>
      </c>
      <c r="AD436" s="9" t="n">
        <v>0</v>
      </c>
      <c r="AE436" s="9" t="n">
        <v>0</v>
      </c>
      <c r="AF436" s="9"/>
      <c r="AG436" s="9" t="n">
        <v>0</v>
      </c>
      <c r="AH436" s="9" t="n">
        <v>0</v>
      </c>
      <c r="AI436" s="9" t="n">
        <v>0</v>
      </c>
      <c r="AJ436" s="9" t="n">
        <v>0</v>
      </c>
      <c r="AK436" s="9" t="n">
        <v>0</v>
      </c>
      <c r="AL436" s="9" t="n">
        <v>0</v>
      </c>
      <c r="AM436" s="9" t="n">
        <v>0</v>
      </c>
      <c r="AN436" s="9" t="n">
        <v>0</v>
      </c>
      <c r="AO436" s="9" t="n">
        <v>0</v>
      </c>
      <c r="AP436" s="9" t="n">
        <v>0</v>
      </c>
      <c r="AQ436" s="18" t="n">
        <f aca="false">SUM(C436:AP436)</f>
        <v>2271.038</v>
      </c>
      <c r="AS436" s="2"/>
      <c r="AU436" s="2"/>
    </row>
    <row r="437" customFormat="false" ht="12.75" hidden="false" customHeight="true" outlineLevel="0" collapsed="false">
      <c r="A437" s="31" t="s">
        <v>443</v>
      </c>
      <c r="B437" s="8" t="s">
        <v>444</v>
      </c>
      <c r="C437" s="9" t="n">
        <v>0</v>
      </c>
      <c r="D437" s="9" t="n">
        <v>0</v>
      </c>
      <c r="E437" s="9" t="n">
        <v>0</v>
      </c>
      <c r="F437" s="9" t="n">
        <v>7.642</v>
      </c>
      <c r="G437" s="9" t="n">
        <v>15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19.096</v>
      </c>
      <c r="O437" s="9" t="n">
        <v>128.033</v>
      </c>
      <c r="P437" s="9" t="n">
        <v>0</v>
      </c>
      <c r="Q437" s="9" t="n">
        <v>0</v>
      </c>
      <c r="R437" s="9" t="n">
        <v>3622.5</v>
      </c>
      <c r="S437" s="9" t="n">
        <v>0</v>
      </c>
      <c r="T437" s="9" t="n">
        <v>0</v>
      </c>
      <c r="U437" s="9" t="n">
        <v>0</v>
      </c>
      <c r="V437" s="9" t="n">
        <v>0</v>
      </c>
      <c r="W437" s="9" t="n">
        <v>0</v>
      </c>
      <c r="X437" s="9" t="n">
        <v>0</v>
      </c>
      <c r="Y437" s="9" t="n">
        <v>0</v>
      </c>
      <c r="Z437" s="9" t="n">
        <v>0</v>
      </c>
      <c r="AA437" s="9" t="n">
        <v>0</v>
      </c>
      <c r="AB437" s="9" t="n">
        <v>0</v>
      </c>
      <c r="AC437" s="9" t="n">
        <v>0</v>
      </c>
      <c r="AD437" s="9" t="n">
        <v>0</v>
      </c>
      <c r="AE437" s="9" t="n">
        <v>0</v>
      </c>
      <c r="AF437" s="9"/>
      <c r="AG437" s="9" t="n">
        <v>0</v>
      </c>
      <c r="AH437" s="9" t="n">
        <v>5.17</v>
      </c>
      <c r="AI437" s="9" t="n">
        <v>0</v>
      </c>
      <c r="AJ437" s="9" t="n">
        <v>0</v>
      </c>
      <c r="AK437" s="9" t="n">
        <v>0</v>
      </c>
      <c r="AL437" s="9" t="n">
        <v>0</v>
      </c>
      <c r="AM437" s="9" t="n">
        <v>0</v>
      </c>
      <c r="AN437" s="9" t="n">
        <v>0</v>
      </c>
      <c r="AO437" s="9" t="n">
        <v>0</v>
      </c>
      <c r="AP437" s="9" t="n">
        <v>0</v>
      </c>
      <c r="AQ437" s="18" t="n">
        <f aca="false">SUM(C437:AP437)</f>
        <v>3932.441</v>
      </c>
      <c r="AS437" s="2"/>
      <c r="AU437" s="2"/>
    </row>
    <row r="438" customFormat="false" ht="12.75" hidden="false" customHeight="true" outlineLevel="0" collapsed="false">
      <c r="A438" s="31" t="s">
        <v>445</v>
      </c>
      <c r="B438" s="8" t="s">
        <v>446</v>
      </c>
      <c r="C438" s="9" t="n">
        <v>9</v>
      </c>
      <c r="D438" s="9" t="n">
        <v>1.495</v>
      </c>
      <c r="E438" s="9" t="n">
        <v>4.275</v>
      </c>
      <c r="F438" s="9" t="n">
        <v>4.817</v>
      </c>
      <c r="G438" s="9" t="n">
        <v>15.095</v>
      </c>
      <c r="H438" s="9" t="n">
        <v>37.133</v>
      </c>
      <c r="I438" s="9" t="n">
        <v>0.882</v>
      </c>
      <c r="J438" s="9" t="n">
        <v>6</v>
      </c>
      <c r="K438" s="9" t="n">
        <v>0</v>
      </c>
      <c r="L438" s="9" t="n">
        <v>2.45</v>
      </c>
      <c r="M438" s="9" t="n">
        <v>0.15</v>
      </c>
      <c r="N438" s="9" t="n">
        <v>2</v>
      </c>
      <c r="O438" s="9" t="n">
        <v>11.805</v>
      </c>
      <c r="P438" s="9" t="n">
        <v>22.048</v>
      </c>
      <c r="Q438" s="9" t="n">
        <v>6.107</v>
      </c>
      <c r="R438" s="9" t="n">
        <v>21.965</v>
      </c>
      <c r="S438" s="9" t="n">
        <v>1.53</v>
      </c>
      <c r="T438" s="9" t="n">
        <v>0.5</v>
      </c>
      <c r="U438" s="9" t="n">
        <v>0.3</v>
      </c>
      <c r="V438" s="9" t="n">
        <v>2.88</v>
      </c>
      <c r="W438" s="9" t="n">
        <v>2.5</v>
      </c>
      <c r="X438" s="9" t="n">
        <v>13.5</v>
      </c>
      <c r="Y438" s="9" t="n">
        <v>0.65</v>
      </c>
      <c r="Z438" s="9" t="n">
        <v>0</v>
      </c>
      <c r="AA438" s="9" t="n">
        <v>5.262</v>
      </c>
      <c r="AB438" s="9" t="n">
        <v>1.085</v>
      </c>
      <c r="AC438" s="9" t="n">
        <v>62.34</v>
      </c>
      <c r="AD438" s="9" t="n">
        <v>280.856</v>
      </c>
      <c r="AE438" s="9" t="n">
        <v>160.645</v>
      </c>
      <c r="AF438" s="9"/>
      <c r="AG438" s="9" t="n">
        <v>0.03</v>
      </c>
      <c r="AH438" s="9" t="n">
        <v>40.62</v>
      </c>
      <c r="AI438" s="9" t="n">
        <v>0.5</v>
      </c>
      <c r="AJ438" s="9" t="n">
        <v>5.104</v>
      </c>
      <c r="AK438" s="9" t="n">
        <v>5.7</v>
      </c>
      <c r="AL438" s="9" t="n">
        <v>0</v>
      </c>
      <c r="AM438" s="9" t="n">
        <v>0.931</v>
      </c>
      <c r="AN438" s="9" t="n">
        <v>7.7</v>
      </c>
      <c r="AO438" s="9" t="n">
        <v>7.62</v>
      </c>
      <c r="AP438" s="9" t="n">
        <v>47.076</v>
      </c>
      <c r="AQ438" s="18" t="n">
        <f aca="false">SUM(C438:AP438)</f>
        <v>792.551</v>
      </c>
      <c r="AS438" s="2"/>
      <c r="AU438" s="2"/>
    </row>
    <row r="439" customFormat="false" ht="12.75" hidden="false" customHeight="true" outlineLevel="0" collapsed="false">
      <c r="A439" s="31" t="s">
        <v>447</v>
      </c>
      <c r="B439" s="8" t="s">
        <v>448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0</v>
      </c>
      <c r="S439" s="9" t="n">
        <v>0</v>
      </c>
      <c r="T439" s="9" t="n">
        <v>0</v>
      </c>
      <c r="U439" s="9" t="n">
        <v>0</v>
      </c>
      <c r="V439" s="9" t="n">
        <v>0</v>
      </c>
      <c r="W439" s="9" t="n">
        <v>0</v>
      </c>
      <c r="X439" s="9" t="n">
        <v>0</v>
      </c>
      <c r="Y439" s="9" t="n">
        <v>0</v>
      </c>
      <c r="Z439" s="9" t="n">
        <v>0</v>
      </c>
      <c r="AA439" s="9" t="n">
        <v>0</v>
      </c>
      <c r="AB439" s="9" t="n">
        <v>0</v>
      </c>
      <c r="AC439" s="9" t="n">
        <v>0</v>
      </c>
      <c r="AD439" s="9" t="n">
        <v>0</v>
      </c>
      <c r="AE439" s="9" t="n">
        <v>0</v>
      </c>
      <c r="AF439" s="9"/>
      <c r="AG439" s="9" t="n">
        <v>0</v>
      </c>
      <c r="AH439" s="9" t="n">
        <v>0</v>
      </c>
      <c r="AI439" s="9" t="n">
        <v>0</v>
      </c>
      <c r="AJ439" s="9" t="n">
        <v>0</v>
      </c>
      <c r="AK439" s="9" t="n">
        <v>0</v>
      </c>
      <c r="AL439" s="9" t="n">
        <v>0</v>
      </c>
      <c r="AM439" s="9" t="n">
        <v>0</v>
      </c>
      <c r="AN439" s="9" t="n">
        <v>0</v>
      </c>
      <c r="AO439" s="9" t="n">
        <v>0</v>
      </c>
      <c r="AP439" s="9" t="n">
        <v>0</v>
      </c>
      <c r="AQ439" s="18" t="n">
        <f aca="false">SUM(C439:AP439)</f>
        <v>0</v>
      </c>
      <c r="AS439" s="2"/>
      <c r="AU439" s="2"/>
    </row>
    <row r="440" customFormat="false" ht="12.75" hidden="false" customHeight="true" outlineLevel="0" collapsed="false">
      <c r="A440" s="31" t="s">
        <v>449</v>
      </c>
      <c r="B440" s="8" t="s">
        <v>450</v>
      </c>
      <c r="C440" s="9" t="n">
        <v>0</v>
      </c>
      <c r="D440" s="9" t="n">
        <v>456.498</v>
      </c>
      <c r="E440" s="9" t="n">
        <v>0</v>
      </c>
      <c r="F440" s="9" t="n">
        <v>0</v>
      </c>
      <c r="G440" s="9" t="n">
        <v>2303.656</v>
      </c>
      <c r="H440" s="9" t="n">
        <v>3257.8</v>
      </c>
      <c r="I440" s="9" t="n">
        <v>0</v>
      </c>
      <c r="J440" s="9" t="n">
        <v>0</v>
      </c>
      <c r="K440" s="9" t="n">
        <v>0</v>
      </c>
      <c r="L440" s="9" t="n">
        <v>1.037</v>
      </c>
      <c r="M440" s="9" t="n">
        <v>0</v>
      </c>
      <c r="N440" s="9" t="n">
        <v>1638.872</v>
      </c>
      <c r="O440" s="9" t="n">
        <v>5070.433</v>
      </c>
      <c r="P440" s="9" t="n">
        <v>0</v>
      </c>
      <c r="Q440" s="9" t="n">
        <v>973.049</v>
      </c>
      <c r="R440" s="9" t="n">
        <v>18407.919</v>
      </c>
      <c r="S440" s="9" t="n">
        <v>0</v>
      </c>
      <c r="T440" s="9" t="n">
        <v>260</v>
      </c>
      <c r="U440" s="9" t="n">
        <v>0</v>
      </c>
      <c r="V440" s="9" t="n">
        <v>0</v>
      </c>
      <c r="W440" s="9" t="n">
        <v>0</v>
      </c>
      <c r="X440" s="9" t="n">
        <v>0</v>
      </c>
      <c r="Y440" s="9" t="n">
        <v>0</v>
      </c>
      <c r="Z440" s="9" t="n">
        <v>0</v>
      </c>
      <c r="AA440" s="9" t="n">
        <v>0</v>
      </c>
      <c r="AB440" s="9" t="n">
        <v>0</v>
      </c>
      <c r="AC440" s="9" t="n">
        <v>0</v>
      </c>
      <c r="AD440" s="9" t="n">
        <v>1741.737</v>
      </c>
      <c r="AE440" s="9" t="n">
        <v>211578.565</v>
      </c>
      <c r="AF440" s="9"/>
      <c r="AG440" s="9" t="n">
        <v>499.886</v>
      </c>
      <c r="AH440" s="9" t="n">
        <v>0</v>
      </c>
      <c r="AI440" s="9" t="n">
        <v>0</v>
      </c>
      <c r="AJ440" s="9" t="n">
        <v>140357.549</v>
      </c>
      <c r="AK440" s="9" t="n">
        <v>0</v>
      </c>
      <c r="AL440" s="9" t="n">
        <v>0</v>
      </c>
      <c r="AM440" s="9" t="n">
        <v>0</v>
      </c>
      <c r="AN440" s="9" t="n">
        <v>0</v>
      </c>
      <c r="AO440" s="9" t="n">
        <v>0</v>
      </c>
      <c r="AP440" s="9" t="n">
        <v>4827.86</v>
      </c>
      <c r="AQ440" s="18" t="n">
        <f aca="false">SUM(C440:AP440)</f>
        <v>391374.861</v>
      </c>
      <c r="AS440" s="2"/>
      <c r="AU440" s="2"/>
    </row>
    <row r="441" customFormat="false" ht="12.75" hidden="false" customHeight="true" outlineLevel="0" collapsed="false">
      <c r="A441" s="31" t="s">
        <v>451</v>
      </c>
      <c r="B441" s="8" t="s">
        <v>452</v>
      </c>
      <c r="C441" s="9" t="n">
        <v>0</v>
      </c>
      <c r="D441" s="9" t="n">
        <v>456.498</v>
      </c>
      <c r="E441" s="9" t="n">
        <v>0</v>
      </c>
      <c r="F441" s="9" t="n">
        <v>0</v>
      </c>
      <c r="G441" s="9" t="n">
        <v>0</v>
      </c>
      <c r="H441" s="9" t="n">
        <v>3257.8</v>
      </c>
      <c r="I441" s="9" t="n">
        <v>0</v>
      </c>
      <c r="J441" s="9" t="n">
        <v>0</v>
      </c>
      <c r="K441" s="9" t="n">
        <v>0</v>
      </c>
      <c r="L441" s="9" t="n">
        <v>1.037</v>
      </c>
      <c r="M441" s="9" t="n">
        <v>0</v>
      </c>
      <c r="N441" s="9" t="n">
        <v>23.167</v>
      </c>
      <c r="O441" s="9" t="n">
        <v>5070.433</v>
      </c>
      <c r="P441" s="9" t="n">
        <v>0</v>
      </c>
      <c r="Q441" s="9" t="n">
        <v>973.049</v>
      </c>
      <c r="R441" s="9" t="n">
        <v>18407.919</v>
      </c>
      <c r="S441" s="9" t="n">
        <v>0</v>
      </c>
      <c r="T441" s="9" t="n">
        <v>260</v>
      </c>
      <c r="U441" s="9" t="n">
        <v>0</v>
      </c>
      <c r="V441" s="9" t="n">
        <v>0</v>
      </c>
      <c r="W441" s="9" t="n">
        <v>0</v>
      </c>
      <c r="X441" s="9" t="n">
        <v>0</v>
      </c>
      <c r="Y441" s="9" t="n">
        <v>0</v>
      </c>
      <c r="Z441" s="9" t="n">
        <v>0</v>
      </c>
      <c r="AA441" s="9" t="n">
        <v>0</v>
      </c>
      <c r="AB441" s="9" t="n">
        <v>0</v>
      </c>
      <c r="AC441" s="9" t="n">
        <v>0</v>
      </c>
      <c r="AD441" s="9" t="n">
        <v>1741.737</v>
      </c>
      <c r="AE441" s="9" t="n">
        <v>897.04</v>
      </c>
      <c r="AF441" s="9"/>
      <c r="AG441" s="9" t="n">
        <v>499.886</v>
      </c>
      <c r="AH441" s="9" t="n">
        <v>0</v>
      </c>
      <c r="AI441" s="9" t="n">
        <v>0</v>
      </c>
      <c r="AJ441" s="9" t="n">
        <v>14.575</v>
      </c>
      <c r="AK441" s="9" t="n">
        <v>0</v>
      </c>
      <c r="AL441" s="9" t="n">
        <v>0</v>
      </c>
      <c r="AM441" s="9" t="n">
        <v>0</v>
      </c>
      <c r="AN441" s="9" t="n">
        <v>0</v>
      </c>
      <c r="AO441" s="9" t="n">
        <v>0</v>
      </c>
      <c r="AP441" s="9" t="n">
        <v>4827.86</v>
      </c>
      <c r="AQ441" s="18" t="n">
        <f aca="false">SUM(C441:AP441)</f>
        <v>36431.001</v>
      </c>
      <c r="AS441" s="2"/>
      <c r="AU441" s="2"/>
    </row>
    <row r="442" customFormat="false" ht="12.75" hidden="false" customHeight="true" outlineLevel="0" collapsed="false">
      <c r="A442" s="31" t="s">
        <v>453</v>
      </c>
      <c r="B442" s="8" t="s">
        <v>454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2303.656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1615.705</v>
      </c>
      <c r="O442" s="9" t="n">
        <v>0</v>
      </c>
      <c r="P442" s="9" t="n">
        <v>0</v>
      </c>
      <c r="Q442" s="9" t="n">
        <v>0</v>
      </c>
      <c r="R442" s="9" t="n">
        <v>0</v>
      </c>
      <c r="S442" s="9" t="n">
        <v>0</v>
      </c>
      <c r="T442" s="9" t="n">
        <v>0</v>
      </c>
      <c r="U442" s="9" t="n">
        <v>0</v>
      </c>
      <c r="V442" s="9" t="n">
        <v>0</v>
      </c>
      <c r="W442" s="9" t="n">
        <v>0</v>
      </c>
      <c r="X442" s="9" t="n">
        <v>0</v>
      </c>
      <c r="Y442" s="9" t="n">
        <v>0</v>
      </c>
      <c r="Z442" s="9" t="n">
        <v>0</v>
      </c>
      <c r="AA442" s="9" t="n">
        <v>0</v>
      </c>
      <c r="AB442" s="9" t="n">
        <v>0</v>
      </c>
      <c r="AC442" s="9" t="n">
        <v>0</v>
      </c>
      <c r="AD442" s="9" t="n">
        <v>0</v>
      </c>
      <c r="AE442" s="9" t="n">
        <v>210681.525</v>
      </c>
      <c r="AF442" s="9"/>
      <c r="AG442" s="9" t="n">
        <v>0</v>
      </c>
      <c r="AH442" s="9" t="n">
        <v>0</v>
      </c>
      <c r="AI442" s="9" t="n">
        <v>0</v>
      </c>
      <c r="AJ442" s="9" t="n">
        <v>140342.974</v>
      </c>
      <c r="AK442" s="9" t="n">
        <v>0</v>
      </c>
      <c r="AL442" s="9" t="n">
        <v>0</v>
      </c>
      <c r="AM442" s="9" t="n">
        <v>0</v>
      </c>
      <c r="AN442" s="9" t="n">
        <v>0</v>
      </c>
      <c r="AO442" s="9" t="n">
        <v>0</v>
      </c>
      <c r="AP442" s="9" t="n">
        <v>0</v>
      </c>
      <c r="AQ442" s="18" t="n">
        <f aca="false">SUM(C442:AP442)</f>
        <v>354943.86</v>
      </c>
      <c r="AS442" s="2"/>
      <c r="AU442" s="2"/>
    </row>
    <row r="443" customFormat="false" ht="12.75" hidden="false" customHeight="true" outlineLevel="0" collapsed="false">
      <c r="A443" s="31" t="s">
        <v>455</v>
      </c>
      <c r="B443" s="8" t="s">
        <v>456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0</v>
      </c>
      <c r="S443" s="9" t="n">
        <v>0</v>
      </c>
      <c r="T443" s="9" t="n">
        <v>0</v>
      </c>
      <c r="U443" s="9" t="n">
        <v>0</v>
      </c>
      <c r="V443" s="9" t="n">
        <v>0</v>
      </c>
      <c r="W443" s="9" t="n">
        <v>0</v>
      </c>
      <c r="X443" s="9" t="n">
        <v>0</v>
      </c>
      <c r="Y443" s="9" t="n">
        <v>0</v>
      </c>
      <c r="Z443" s="9" t="n">
        <v>0</v>
      </c>
      <c r="AA443" s="9" t="n">
        <v>0</v>
      </c>
      <c r="AB443" s="9" t="n">
        <v>0</v>
      </c>
      <c r="AC443" s="9" t="n">
        <v>0</v>
      </c>
      <c r="AD443" s="9" t="n">
        <v>0</v>
      </c>
      <c r="AE443" s="9" t="n">
        <v>0</v>
      </c>
      <c r="AF443" s="9"/>
      <c r="AG443" s="9" t="n">
        <v>0</v>
      </c>
      <c r="AH443" s="9" t="n">
        <v>0</v>
      </c>
      <c r="AI443" s="9" t="n">
        <v>0</v>
      </c>
      <c r="AJ443" s="9" t="n">
        <v>0</v>
      </c>
      <c r="AK443" s="9" t="n">
        <v>0</v>
      </c>
      <c r="AL443" s="9" t="n">
        <v>0</v>
      </c>
      <c r="AM443" s="9" t="n">
        <v>0</v>
      </c>
      <c r="AN443" s="9" t="n">
        <v>0</v>
      </c>
      <c r="AO443" s="9" t="n">
        <v>0</v>
      </c>
      <c r="AP443" s="9" t="n">
        <v>0</v>
      </c>
      <c r="AQ443" s="18" t="n">
        <f aca="false">SUM(C443:AP443)</f>
        <v>0</v>
      </c>
      <c r="AS443" s="2"/>
      <c r="AU443" s="2"/>
    </row>
    <row r="444" customFormat="false" ht="12.75" hidden="false" customHeight="true" outlineLevel="0" collapsed="false">
      <c r="A444" s="31" t="s">
        <v>457</v>
      </c>
      <c r="B444" s="8" t="s">
        <v>458</v>
      </c>
      <c r="C444" s="9" t="n">
        <v>0</v>
      </c>
      <c r="D444" s="9" t="n">
        <v>0</v>
      </c>
      <c r="E444" s="9" t="n">
        <v>4.095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5276.846</v>
      </c>
      <c r="L444" s="9" t="n">
        <v>333.911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0</v>
      </c>
      <c r="S444" s="9" t="n">
        <v>0</v>
      </c>
      <c r="T444" s="9" t="n">
        <v>0</v>
      </c>
      <c r="U444" s="9" t="n">
        <v>282.027</v>
      </c>
      <c r="V444" s="9" t="n">
        <v>0</v>
      </c>
      <c r="W444" s="9" t="n">
        <v>0</v>
      </c>
      <c r="X444" s="9" t="n">
        <v>0</v>
      </c>
      <c r="Y444" s="9" t="n">
        <v>0</v>
      </c>
      <c r="Z444" s="9" t="n">
        <v>0</v>
      </c>
      <c r="AA444" s="9" t="n">
        <v>0</v>
      </c>
      <c r="AB444" s="9" t="n">
        <v>0</v>
      </c>
      <c r="AC444" s="9" t="n">
        <v>128.077</v>
      </c>
      <c r="AD444" s="9" t="n">
        <v>1887.961</v>
      </c>
      <c r="AE444" s="9" t="n">
        <v>24.485</v>
      </c>
      <c r="AF444" s="9"/>
      <c r="AG444" s="9" t="n">
        <v>23.626</v>
      </c>
      <c r="AH444" s="9" t="n">
        <v>167.161</v>
      </c>
      <c r="AI444" s="9" t="n">
        <v>0</v>
      </c>
      <c r="AJ444" s="9" t="n">
        <v>0</v>
      </c>
      <c r="AK444" s="9" t="n">
        <v>22.175</v>
      </c>
      <c r="AL444" s="9" t="n">
        <v>0</v>
      </c>
      <c r="AM444" s="9" t="n">
        <v>0</v>
      </c>
      <c r="AN444" s="9" t="n">
        <v>0</v>
      </c>
      <c r="AO444" s="9" t="n">
        <v>0</v>
      </c>
      <c r="AP444" s="9" t="n">
        <v>0</v>
      </c>
      <c r="AQ444" s="18" t="n">
        <f aca="false">SUM(C444:AP444)</f>
        <v>8150.364</v>
      </c>
      <c r="AS444" s="2"/>
      <c r="AU444" s="2"/>
    </row>
    <row r="445" customFormat="false" ht="12.75" hidden="false" customHeight="true" outlineLevel="0" collapsed="false">
      <c r="A445" s="31" t="n">
        <v>199060</v>
      </c>
      <c r="B445" s="8" t="s">
        <v>459</v>
      </c>
      <c r="C445" s="9" t="n">
        <v>411.945</v>
      </c>
      <c r="D445" s="9" t="n">
        <v>124.304</v>
      </c>
      <c r="E445" s="9" t="n">
        <v>206.278</v>
      </c>
      <c r="F445" s="9" t="n">
        <v>199.664</v>
      </c>
      <c r="G445" s="9" t="n">
        <v>36.555</v>
      </c>
      <c r="H445" s="9" t="n">
        <v>139.188</v>
      </c>
      <c r="I445" s="9" t="n">
        <v>264.987</v>
      </c>
      <c r="J445" s="9" t="n">
        <v>0</v>
      </c>
      <c r="K445" s="9" t="n">
        <v>501.282</v>
      </c>
      <c r="L445" s="9" t="n">
        <v>560.306</v>
      </c>
      <c r="M445" s="9" t="n">
        <v>65.087</v>
      </c>
      <c r="N445" s="9" t="n">
        <v>129.3</v>
      </c>
      <c r="O445" s="9" t="n">
        <v>0</v>
      </c>
      <c r="P445" s="9" t="n">
        <v>814.244</v>
      </c>
      <c r="Q445" s="9" t="n">
        <v>21.204</v>
      </c>
      <c r="R445" s="9" t="n">
        <v>1783.905</v>
      </c>
      <c r="S445" s="9" t="n">
        <v>25.797</v>
      </c>
      <c r="T445" s="9" t="n">
        <v>12.967</v>
      </c>
      <c r="U445" s="9" t="n">
        <v>56.285</v>
      </c>
      <c r="V445" s="9" t="n">
        <v>92.064</v>
      </c>
      <c r="W445" s="9" t="n">
        <v>-10.75</v>
      </c>
      <c r="X445" s="9" t="n">
        <v>208.709</v>
      </c>
      <c r="Y445" s="9" t="n">
        <v>10.158</v>
      </c>
      <c r="Z445" s="9" t="n">
        <v>182.592</v>
      </c>
      <c r="AA445" s="9" t="n">
        <v>10.136</v>
      </c>
      <c r="AB445" s="9" t="n">
        <v>96.611</v>
      </c>
      <c r="AC445" s="9" t="n">
        <v>1436.719</v>
      </c>
      <c r="AD445" s="9" t="n">
        <v>1284.548</v>
      </c>
      <c r="AE445" s="9" t="n">
        <v>359.067</v>
      </c>
      <c r="AF445" s="9"/>
      <c r="AG445" s="9" t="n">
        <v>646.524</v>
      </c>
      <c r="AH445" s="9" t="n">
        <v>533.06</v>
      </c>
      <c r="AI445" s="9" t="n">
        <v>1529.063</v>
      </c>
      <c r="AJ445" s="9" t="n">
        <v>28.633</v>
      </c>
      <c r="AK445" s="9" t="n">
        <v>445.275</v>
      </c>
      <c r="AL445" s="9" t="n">
        <v>0</v>
      </c>
      <c r="AM445" s="9" t="n">
        <v>6.001</v>
      </c>
      <c r="AN445" s="9" t="n">
        <v>115.606</v>
      </c>
      <c r="AO445" s="9" t="n">
        <v>50.601</v>
      </c>
      <c r="AP445" s="9" t="n">
        <v>642.304</v>
      </c>
      <c r="AQ445" s="18" t="n">
        <f aca="false">SUM(C445:AP445)</f>
        <v>13020.219</v>
      </c>
      <c r="AS445" s="2"/>
      <c r="AU445" s="2"/>
    </row>
    <row r="446" customFormat="false" ht="12.75" hidden="false" customHeight="true" outlineLevel="0" collapsed="false">
      <c r="A446" s="31" t="s">
        <v>460</v>
      </c>
      <c r="B446" s="8" t="s">
        <v>148</v>
      </c>
      <c r="C446" s="9" t="n">
        <v>0</v>
      </c>
      <c r="D446" s="9" t="n">
        <v>529.362</v>
      </c>
      <c r="E446" s="9" t="n">
        <v>1109.554</v>
      </c>
      <c r="F446" s="9" t="n">
        <v>0.002</v>
      </c>
      <c r="G446" s="9" t="n">
        <v>956.675</v>
      </c>
      <c r="H446" s="9" t="n">
        <v>59.86</v>
      </c>
      <c r="I446" s="9" t="n">
        <v>0</v>
      </c>
      <c r="J446" s="9" t="n">
        <v>0</v>
      </c>
      <c r="K446" s="9" t="n">
        <v>8272.43</v>
      </c>
      <c r="L446" s="9" t="n">
        <v>141.736</v>
      </c>
      <c r="M446" s="9" t="n">
        <v>18.37</v>
      </c>
      <c r="N446" s="9" t="n">
        <v>0.3</v>
      </c>
      <c r="O446" s="9" t="n">
        <v>10792.732</v>
      </c>
      <c r="P446" s="9" t="n">
        <v>3317.765</v>
      </c>
      <c r="Q446" s="9" t="n">
        <v>0</v>
      </c>
      <c r="R446" s="9" t="n">
        <v>34440.13</v>
      </c>
      <c r="S446" s="9" t="n">
        <v>0</v>
      </c>
      <c r="T446" s="9" t="n">
        <v>49.858</v>
      </c>
      <c r="U446" s="9" t="n">
        <v>0</v>
      </c>
      <c r="V446" s="9" t="n">
        <v>0</v>
      </c>
      <c r="W446" s="9" t="n">
        <v>0</v>
      </c>
      <c r="X446" s="9" t="n">
        <v>34.396</v>
      </c>
      <c r="Y446" s="9" t="n">
        <v>557.057</v>
      </c>
      <c r="Z446" s="9" t="n">
        <v>156.186</v>
      </c>
      <c r="AA446" s="9" t="n">
        <v>10.679</v>
      </c>
      <c r="AB446" s="9" t="n">
        <v>10688.157</v>
      </c>
      <c r="AC446" s="9" t="n">
        <v>50525.022</v>
      </c>
      <c r="AD446" s="9" t="n">
        <v>0</v>
      </c>
      <c r="AE446" s="9" t="n">
        <v>178.786</v>
      </c>
      <c r="AF446" s="9"/>
      <c r="AG446" s="9" t="n">
        <v>74711.353</v>
      </c>
      <c r="AH446" s="9" t="n">
        <v>10072.55</v>
      </c>
      <c r="AI446" s="9" t="n">
        <v>0</v>
      </c>
      <c r="AJ446" s="9" t="n">
        <v>5593.021</v>
      </c>
      <c r="AK446" s="9" t="n">
        <v>8969.92</v>
      </c>
      <c r="AL446" s="9" t="n">
        <v>0</v>
      </c>
      <c r="AM446" s="9" t="n">
        <v>0</v>
      </c>
      <c r="AN446" s="9" t="n">
        <v>0</v>
      </c>
      <c r="AO446" s="9" t="n">
        <v>3301.303</v>
      </c>
      <c r="AP446" s="9" t="n">
        <v>673.951</v>
      </c>
      <c r="AQ446" s="18" t="n">
        <f aca="false">SUM(C446:AP446)</f>
        <v>225161.155</v>
      </c>
      <c r="AS446" s="2"/>
      <c r="AU446" s="2"/>
    </row>
    <row r="447" customFormat="false" ht="12.75" hidden="false" customHeight="true" outlineLevel="0" collapsed="false">
      <c r="A447" s="31" t="n">
        <v>1999</v>
      </c>
      <c r="B447" s="32" t="s">
        <v>461</v>
      </c>
      <c r="C447" s="9" t="n">
        <v>-1.28</v>
      </c>
      <c r="D447" s="9" t="n">
        <v>-1036.604</v>
      </c>
      <c r="E447" s="9" t="n">
        <v>-127.94</v>
      </c>
      <c r="F447" s="9" t="n">
        <v>-445.896</v>
      </c>
      <c r="G447" s="9" t="n">
        <v>-1276.025</v>
      </c>
      <c r="H447" s="9" t="n">
        <v>-3276.172</v>
      </c>
      <c r="I447" s="9" t="n">
        <v>-1049.035</v>
      </c>
      <c r="J447" s="9" t="n">
        <v>0</v>
      </c>
      <c r="K447" s="9" t="n">
        <v>-165.095</v>
      </c>
      <c r="L447" s="9" t="n">
        <v>-13.237</v>
      </c>
      <c r="M447" s="9" t="n">
        <v>-960</v>
      </c>
      <c r="N447" s="9" t="n">
        <v>-8887.341</v>
      </c>
      <c r="O447" s="9" t="n">
        <v>-1422.014</v>
      </c>
      <c r="P447" s="9" t="n">
        <v>-568.763</v>
      </c>
      <c r="Q447" s="9" t="n">
        <v>-173.117</v>
      </c>
      <c r="R447" s="9" t="n">
        <v>-962.841</v>
      </c>
      <c r="S447" s="9" t="n">
        <v>0</v>
      </c>
      <c r="T447" s="9" t="n">
        <v>-2.167</v>
      </c>
      <c r="U447" s="9" t="n">
        <v>-1.791</v>
      </c>
      <c r="V447" s="9" t="n">
        <v>-65.739</v>
      </c>
      <c r="W447" s="9" t="n">
        <v>-45.342</v>
      </c>
      <c r="X447" s="9" t="n">
        <v>0</v>
      </c>
      <c r="Y447" s="9" t="n">
        <v>-24.893</v>
      </c>
      <c r="Z447" s="9" t="n">
        <v>-43.917</v>
      </c>
      <c r="AA447" s="9" t="n">
        <v>-119.979</v>
      </c>
      <c r="AB447" s="9" t="n">
        <v>-1014.152</v>
      </c>
      <c r="AC447" s="9" t="n">
        <v>-4769.192</v>
      </c>
      <c r="AD447" s="9" t="n">
        <v>-2.379</v>
      </c>
      <c r="AE447" s="9" t="n">
        <v>-497.588</v>
      </c>
      <c r="AF447" s="9"/>
      <c r="AG447" s="9" t="n">
        <v>-2652.908</v>
      </c>
      <c r="AH447" s="9" t="n">
        <v>-1094.405</v>
      </c>
      <c r="AI447" s="9" t="n">
        <v>0</v>
      </c>
      <c r="AJ447" s="9" t="n">
        <v>-325.35</v>
      </c>
      <c r="AK447" s="9" t="n">
        <v>-251.396</v>
      </c>
      <c r="AL447" s="9" t="n">
        <v>0</v>
      </c>
      <c r="AM447" s="9" t="n">
        <v>-74.62</v>
      </c>
      <c r="AN447" s="9" t="n">
        <v>-1087.989</v>
      </c>
      <c r="AO447" s="9" t="n">
        <v>-100</v>
      </c>
      <c r="AP447" s="9" t="n">
        <v>-32.848</v>
      </c>
      <c r="AQ447" s="18" t="n">
        <f aca="false">SUM(C447:AP447)</f>
        <v>-32572.015</v>
      </c>
      <c r="AS447" s="2"/>
      <c r="AU447" s="2"/>
    </row>
    <row r="448" customFormat="false" ht="12.75" hidden="false" customHeight="true" outlineLevel="0" collapsed="false">
      <c r="A448" s="31"/>
      <c r="B448" s="8"/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0</v>
      </c>
      <c r="S448" s="9" t="n">
        <v>0</v>
      </c>
      <c r="T448" s="9" t="n">
        <v>0</v>
      </c>
      <c r="U448" s="9" t="n">
        <v>0</v>
      </c>
      <c r="V448" s="9" t="n">
        <v>0</v>
      </c>
      <c r="W448" s="9" t="n">
        <v>0</v>
      </c>
      <c r="X448" s="9" t="n">
        <v>0</v>
      </c>
      <c r="Y448" s="9" t="n">
        <v>0</v>
      </c>
      <c r="Z448" s="9" t="n">
        <v>0</v>
      </c>
      <c r="AA448" s="9" t="n">
        <v>0</v>
      </c>
      <c r="AB448" s="9" t="n">
        <v>0</v>
      </c>
      <c r="AC448" s="9" t="n">
        <v>0</v>
      </c>
      <c r="AD448" s="9" t="n">
        <v>0</v>
      </c>
      <c r="AE448" s="9" t="n">
        <v>0</v>
      </c>
      <c r="AF448" s="9"/>
      <c r="AG448" s="9" t="n">
        <v>0</v>
      </c>
      <c r="AH448" s="9" t="n">
        <v>0</v>
      </c>
      <c r="AI448" s="9" t="n">
        <v>0</v>
      </c>
      <c r="AJ448" s="9" t="n">
        <v>0</v>
      </c>
      <c r="AK448" s="9" t="n">
        <v>0</v>
      </c>
      <c r="AL448" s="9" t="n">
        <v>0</v>
      </c>
      <c r="AM448" s="9" t="n">
        <v>0</v>
      </c>
      <c r="AN448" s="9" t="n">
        <v>0</v>
      </c>
      <c r="AO448" s="9" t="n">
        <v>0</v>
      </c>
      <c r="AP448" s="9" t="n">
        <v>0</v>
      </c>
      <c r="AQ448" s="18" t="n">
        <f aca="false">SUM(C448:AP448)</f>
        <v>0</v>
      </c>
      <c r="AS448" s="2"/>
      <c r="AU448" s="2"/>
    </row>
    <row r="449" customFormat="false" ht="12.75" hidden="false" customHeight="true" outlineLevel="0" collapsed="false">
      <c r="A449" s="31" t="n">
        <v>4</v>
      </c>
      <c r="B449" s="8" t="s">
        <v>462</v>
      </c>
      <c r="C449" s="9" t="n">
        <v>29061.126</v>
      </c>
      <c r="D449" s="9" t="n">
        <v>21904.717</v>
      </c>
      <c r="E449" s="9" t="n">
        <v>16029.784</v>
      </c>
      <c r="F449" s="9" t="n">
        <v>185107.438</v>
      </c>
      <c r="G449" s="9" t="n">
        <v>24945.954</v>
      </c>
      <c r="H449" s="9" t="n">
        <v>37603.204</v>
      </c>
      <c r="I449" s="9" t="n">
        <v>23359.11</v>
      </c>
      <c r="J449" s="9" t="n">
        <v>10899.336</v>
      </c>
      <c r="K449" s="9" t="n">
        <v>19237.4</v>
      </c>
      <c r="L449" s="9" t="n">
        <v>26653.357</v>
      </c>
      <c r="M449" s="9" t="n">
        <v>1158.504</v>
      </c>
      <c r="N449" s="9" t="n">
        <v>55945.986</v>
      </c>
      <c r="O449" s="9" t="n">
        <v>21595.96</v>
      </c>
      <c r="P449" s="9" t="n">
        <v>67739.323</v>
      </c>
      <c r="Q449" s="9" t="n">
        <v>6068.16</v>
      </c>
      <c r="R449" s="9" t="n">
        <v>799894.097</v>
      </c>
      <c r="S449" s="9" t="n">
        <v>42954.507</v>
      </c>
      <c r="T449" s="9" t="n">
        <v>9575.431</v>
      </c>
      <c r="U449" s="9" t="n">
        <v>4359.322</v>
      </c>
      <c r="V449" s="9" t="n">
        <v>7145.122</v>
      </c>
      <c r="W449" s="9" t="n">
        <v>8341.829</v>
      </c>
      <c r="X449" s="9" t="n">
        <v>20741.148</v>
      </c>
      <c r="Y449" s="9" t="n">
        <v>1230.233</v>
      </c>
      <c r="Z449" s="9" t="n">
        <v>8077.444</v>
      </c>
      <c r="AA449" s="9" t="n">
        <v>4492.916</v>
      </c>
      <c r="AB449" s="9" t="n">
        <v>25551.466</v>
      </c>
      <c r="AC449" s="9" t="n">
        <v>176265.875</v>
      </c>
      <c r="AD449" s="9" t="n">
        <v>203577.523</v>
      </c>
      <c r="AE449" s="9" t="n">
        <v>404461.803</v>
      </c>
      <c r="AF449" s="9"/>
      <c r="AG449" s="9" t="n">
        <v>92384.183</v>
      </c>
      <c r="AH449" s="9" t="n">
        <v>75175.552</v>
      </c>
      <c r="AI449" s="9" t="n">
        <v>249056.58</v>
      </c>
      <c r="AJ449" s="9" t="n">
        <v>25165.066</v>
      </c>
      <c r="AK449" s="9" t="n">
        <v>18075.247</v>
      </c>
      <c r="AL449" s="9" t="n">
        <v>1586.127</v>
      </c>
      <c r="AM449" s="9" t="n">
        <v>1720.08</v>
      </c>
      <c r="AN449" s="9" t="n">
        <v>119239.265</v>
      </c>
      <c r="AO449" s="9" t="n">
        <v>9980.342</v>
      </c>
      <c r="AP449" s="9" t="n">
        <v>33246.34</v>
      </c>
      <c r="AQ449" s="18" t="n">
        <f aca="false">SUM(C449:AP449)</f>
        <v>2889606.857</v>
      </c>
      <c r="AS449" s="2"/>
      <c r="AU449" s="2"/>
    </row>
    <row r="450" customFormat="false" ht="12.75" hidden="false" customHeight="true" outlineLevel="0" collapsed="false">
      <c r="A450" s="37"/>
      <c r="B450" s="0"/>
      <c r="C450" s="2" t="n">
        <v>0</v>
      </c>
      <c r="D450" s="2" t="n">
        <v>0</v>
      </c>
      <c r="E450" s="2" t="n">
        <v>0</v>
      </c>
      <c r="F450" s="2" t="n">
        <v>0</v>
      </c>
      <c r="G450" s="2" t="n">
        <v>0</v>
      </c>
      <c r="H450" s="2" t="n">
        <v>0</v>
      </c>
      <c r="I450" s="2" t="n">
        <v>0</v>
      </c>
      <c r="J450" s="2" t="n">
        <v>0</v>
      </c>
      <c r="K450" s="2" t="n">
        <v>0</v>
      </c>
      <c r="L450" s="2" t="n">
        <v>0</v>
      </c>
      <c r="M450" s="2" t="n">
        <v>0</v>
      </c>
      <c r="N450" s="2" t="n">
        <v>0</v>
      </c>
      <c r="O450" s="2" t="n">
        <v>0</v>
      </c>
      <c r="P450" s="2" t="n">
        <v>0</v>
      </c>
      <c r="Q450" s="2" t="n">
        <v>0</v>
      </c>
      <c r="R450" s="2" t="n">
        <v>0</v>
      </c>
      <c r="S450" s="2" t="n">
        <v>0</v>
      </c>
      <c r="T450" s="2" t="n">
        <v>0</v>
      </c>
      <c r="U450" s="2" t="n">
        <v>0</v>
      </c>
      <c r="V450" s="2" t="n">
        <v>0</v>
      </c>
      <c r="W450" s="2" t="n">
        <v>0</v>
      </c>
      <c r="X450" s="2" t="n">
        <v>0</v>
      </c>
      <c r="Y450" s="2" t="n">
        <v>0</v>
      </c>
      <c r="Z450" s="2" t="n">
        <v>0</v>
      </c>
      <c r="AA450" s="2" t="n">
        <v>0</v>
      </c>
      <c r="AB450" s="2" t="n">
        <v>0</v>
      </c>
      <c r="AC450" s="2" t="n">
        <v>0</v>
      </c>
      <c r="AD450" s="2" t="n">
        <v>0</v>
      </c>
      <c r="AE450" s="2" t="n">
        <v>0</v>
      </c>
      <c r="AG450" s="2" t="n">
        <v>0</v>
      </c>
      <c r="AH450" s="2" t="n">
        <v>0</v>
      </c>
      <c r="AI450" s="2" t="n">
        <v>0</v>
      </c>
      <c r="AJ450" s="2" t="n">
        <v>0</v>
      </c>
      <c r="AK450" s="2" t="n">
        <v>0</v>
      </c>
      <c r="AL450" s="2" t="n">
        <v>0</v>
      </c>
      <c r="AM450" s="2" t="n">
        <v>0</v>
      </c>
      <c r="AN450" s="2" t="n">
        <v>0</v>
      </c>
      <c r="AO450" s="2" t="n">
        <v>0</v>
      </c>
      <c r="AP450" s="2" t="n">
        <v>0</v>
      </c>
      <c r="AQ450" s="18" t="n">
        <f aca="false">SUM(C450:AP450)</f>
        <v>0</v>
      </c>
      <c r="AS450" s="2"/>
      <c r="AU450" s="2"/>
    </row>
    <row r="451" customFormat="false" ht="12.75" hidden="false" customHeight="true" outlineLevel="0" collapsed="false">
      <c r="A451" s="37"/>
      <c r="B451" s="35" t="s">
        <v>463</v>
      </c>
      <c r="C451" s="2" t="n">
        <v>1663195.525</v>
      </c>
      <c r="D451" s="2" t="n">
        <v>831633.586</v>
      </c>
      <c r="E451" s="2" t="n">
        <v>669191.075</v>
      </c>
      <c r="F451" s="2" t="n">
        <v>1023167.416</v>
      </c>
      <c r="G451" s="2" t="n">
        <v>806610.838</v>
      </c>
      <c r="H451" s="2" t="n">
        <v>962131.947</v>
      </c>
      <c r="I451" s="2" t="n">
        <v>1206245.607</v>
      </c>
      <c r="J451" s="2" t="n">
        <v>197089.235</v>
      </c>
      <c r="K451" s="2" t="n">
        <v>1621758.952</v>
      </c>
      <c r="L451" s="2" t="n">
        <v>975022.032</v>
      </c>
      <c r="M451" s="2" t="n">
        <v>60745.824</v>
      </c>
      <c r="N451" s="2" t="n">
        <v>1796166.02</v>
      </c>
      <c r="O451" s="2" t="n">
        <v>866076.663</v>
      </c>
      <c r="P451" s="2" t="n">
        <v>4167426.019</v>
      </c>
      <c r="Q451" s="2" t="n">
        <v>165257.982</v>
      </c>
      <c r="R451" s="2" t="n">
        <v>11490952.698</v>
      </c>
      <c r="S451" s="2" t="n">
        <v>1127061.397</v>
      </c>
      <c r="T451" s="2" t="n">
        <v>613084.723</v>
      </c>
      <c r="U451" s="2" t="n">
        <v>225610.114</v>
      </c>
      <c r="V451" s="2" t="n">
        <v>364278.381</v>
      </c>
      <c r="W451" s="2" t="n">
        <v>229349.933</v>
      </c>
      <c r="X451" s="2" t="n">
        <v>854940.135</v>
      </c>
      <c r="Y451" s="2" t="n">
        <v>65233.67</v>
      </c>
      <c r="Z451" s="2" t="n">
        <v>509000.977</v>
      </c>
      <c r="AA451" s="2" t="n">
        <v>178053.07</v>
      </c>
      <c r="AB451" s="2" t="n">
        <v>508394.269</v>
      </c>
      <c r="AC451" s="2" t="n">
        <v>6080439.925</v>
      </c>
      <c r="AD451" s="2" t="n">
        <v>7490568.333</v>
      </c>
      <c r="AE451" s="2" t="n">
        <v>5104135.894</v>
      </c>
      <c r="AG451" s="2" t="n">
        <v>3055226.687</v>
      </c>
      <c r="AH451" s="2" t="n">
        <v>2472807.541</v>
      </c>
      <c r="AI451" s="2" t="n">
        <v>8311380.72</v>
      </c>
      <c r="AJ451" s="2" t="n">
        <v>816980.34</v>
      </c>
      <c r="AK451" s="2" t="n">
        <v>502846.313</v>
      </c>
      <c r="AL451" s="2" t="n">
        <v>64329.529</v>
      </c>
      <c r="AM451" s="2" t="n">
        <v>101515.413</v>
      </c>
      <c r="AN451" s="2" t="n">
        <v>763368.394</v>
      </c>
      <c r="AO451" s="2" t="n">
        <v>205393.096</v>
      </c>
      <c r="AP451" s="2" t="n">
        <v>1062793.516</v>
      </c>
      <c r="AQ451" s="18" t="n">
        <f aca="false">SUM(C451:AP451)</f>
        <v>69209463.789</v>
      </c>
      <c r="AS451" s="2"/>
      <c r="AU451" s="2"/>
    </row>
    <row r="452" customFormat="false" ht="12.75" hidden="false" customHeight="true" outlineLevel="0" collapsed="false">
      <c r="A452" s="37"/>
      <c r="B452" s="0"/>
      <c r="C452" s="2" t="n">
        <v>0</v>
      </c>
      <c r="D452" s="2" t="n">
        <v>0</v>
      </c>
      <c r="E452" s="2" t="n">
        <v>0</v>
      </c>
      <c r="F452" s="2" t="n">
        <v>0</v>
      </c>
      <c r="G452" s="2" t="n">
        <v>0</v>
      </c>
      <c r="H452" s="2" t="n">
        <v>0</v>
      </c>
      <c r="I452" s="2" t="n">
        <v>0</v>
      </c>
      <c r="J452" s="2" t="n">
        <v>0</v>
      </c>
      <c r="K452" s="2" t="n">
        <v>0</v>
      </c>
      <c r="L452" s="2" t="n">
        <v>0</v>
      </c>
      <c r="M452" s="2" t="n">
        <v>0</v>
      </c>
      <c r="N452" s="2" t="n">
        <v>0</v>
      </c>
      <c r="O452" s="2" t="n">
        <v>0</v>
      </c>
      <c r="P452" s="2" t="n">
        <v>0</v>
      </c>
      <c r="Q452" s="2" t="n">
        <v>0</v>
      </c>
      <c r="R452" s="2" t="n">
        <v>0</v>
      </c>
      <c r="S452" s="2" t="n">
        <v>0</v>
      </c>
      <c r="T452" s="2" t="n">
        <v>0</v>
      </c>
      <c r="U452" s="2" t="n">
        <v>0</v>
      </c>
      <c r="V452" s="2" t="n">
        <v>0</v>
      </c>
      <c r="W452" s="2" t="n">
        <v>0</v>
      </c>
      <c r="X452" s="2" t="n">
        <v>0</v>
      </c>
      <c r="Y452" s="2" t="n">
        <v>0</v>
      </c>
      <c r="Z452" s="2" t="n">
        <v>0</v>
      </c>
      <c r="AA452" s="2" t="n">
        <v>0</v>
      </c>
      <c r="AB452" s="2" t="n">
        <v>0</v>
      </c>
      <c r="AC452" s="2" t="n">
        <v>0</v>
      </c>
      <c r="AD452" s="2" t="n">
        <v>0</v>
      </c>
      <c r="AE452" s="2" t="n">
        <v>0</v>
      </c>
      <c r="AG452" s="2" t="n">
        <v>0</v>
      </c>
      <c r="AH452" s="2" t="n">
        <v>0</v>
      </c>
      <c r="AI452" s="2" t="n">
        <v>0</v>
      </c>
      <c r="AJ452" s="2" t="n">
        <v>0</v>
      </c>
      <c r="AK452" s="2" t="n">
        <v>0</v>
      </c>
      <c r="AL452" s="2" t="n">
        <v>0</v>
      </c>
      <c r="AM452" s="2" t="n">
        <v>0</v>
      </c>
      <c r="AN452" s="2" t="n">
        <v>0</v>
      </c>
      <c r="AO452" s="2" t="n">
        <v>0</v>
      </c>
      <c r="AP452" s="2" t="n">
        <v>0</v>
      </c>
      <c r="AQ452" s="18" t="n">
        <f aca="false">SUM(C452:AP452)</f>
        <v>0</v>
      </c>
      <c r="AS452" s="2"/>
      <c r="AU452" s="2"/>
    </row>
    <row r="453" customFormat="false" ht="12.75" hidden="false" customHeight="true" outlineLevel="0" collapsed="false">
      <c r="A453" s="31" t="n">
        <v>2</v>
      </c>
      <c r="B453" s="8" t="s">
        <v>464</v>
      </c>
      <c r="C453" s="9" t="n">
        <v>1479773.011</v>
      </c>
      <c r="D453" s="9" t="n">
        <v>682398.288</v>
      </c>
      <c r="E453" s="9" t="n">
        <v>549891.972</v>
      </c>
      <c r="F453" s="9" t="n">
        <v>740952.254</v>
      </c>
      <c r="G453" s="9" t="n">
        <v>702680.563</v>
      </c>
      <c r="H453" s="9" t="n">
        <v>763445.132</v>
      </c>
      <c r="I453" s="9" t="n">
        <v>1017105.863</v>
      </c>
      <c r="J453" s="9" t="n">
        <v>150474.845</v>
      </c>
      <c r="K453" s="9" t="n">
        <v>1461021.237</v>
      </c>
      <c r="L453" s="9" t="n">
        <v>720527.935</v>
      </c>
      <c r="M453" s="9" t="n">
        <v>31287.828</v>
      </c>
      <c r="N453" s="9" t="n">
        <v>1489992.586</v>
      </c>
      <c r="O453" s="9" t="n">
        <v>745648.028</v>
      </c>
      <c r="P453" s="9" t="n">
        <v>3702801.044</v>
      </c>
      <c r="Q453" s="9" t="n">
        <v>141928.519</v>
      </c>
      <c r="R453" s="9" t="n">
        <v>9830237.584</v>
      </c>
      <c r="S453" s="9" t="n">
        <v>990292.619</v>
      </c>
      <c r="T453" s="9" t="n">
        <v>554981.519</v>
      </c>
      <c r="U453" s="9" t="n">
        <v>175800.743</v>
      </c>
      <c r="V453" s="9" t="n">
        <v>308968.516</v>
      </c>
      <c r="W453" s="9" t="n">
        <v>135941.31</v>
      </c>
      <c r="X453" s="9" t="n">
        <v>693376.808</v>
      </c>
      <c r="Y453" s="9" t="n">
        <v>57018.332</v>
      </c>
      <c r="Z453" s="9" t="n">
        <v>410600.456</v>
      </c>
      <c r="AA453" s="9" t="n">
        <v>137415.468</v>
      </c>
      <c r="AB453" s="9" t="n">
        <v>403017.894</v>
      </c>
      <c r="AC453" s="9" t="n">
        <v>4947403.225</v>
      </c>
      <c r="AD453" s="9" t="n">
        <v>6342104.94</v>
      </c>
      <c r="AE453" s="9" t="n">
        <v>4226981.166</v>
      </c>
      <c r="AF453" s="9"/>
      <c r="AG453" s="9" t="n">
        <v>2606941.585</v>
      </c>
      <c r="AH453" s="9" t="n">
        <v>1944051.972</v>
      </c>
      <c r="AI453" s="9" t="n">
        <v>7129174.637</v>
      </c>
      <c r="AJ453" s="9" t="n">
        <v>595503.793</v>
      </c>
      <c r="AK453" s="9" t="n">
        <v>393751.625</v>
      </c>
      <c r="AL453" s="9" t="n">
        <v>16536.095</v>
      </c>
      <c r="AM453" s="9" t="n">
        <v>79058.878</v>
      </c>
      <c r="AN453" s="9" t="n">
        <v>793984.725</v>
      </c>
      <c r="AO453" s="9" t="n">
        <v>133783.547</v>
      </c>
      <c r="AP453" s="9" t="n">
        <v>932349.526</v>
      </c>
      <c r="AQ453" s="18" t="n">
        <f aca="false">SUM(C453:AP453)</f>
        <v>58219206.068</v>
      </c>
      <c r="AS453" s="2"/>
      <c r="AU453" s="2"/>
    </row>
    <row r="454" customFormat="false" ht="12.75" hidden="false" customHeight="true" outlineLevel="0" collapsed="false">
      <c r="A454" s="31" t="n">
        <v>21</v>
      </c>
      <c r="B454" s="8" t="s">
        <v>465</v>
      </c>
      <c r="C454" s="9" t="n">
        <v>269754.684</v>
      </c>
      <c r="D454" s="9" t="n">
        <v>138474.949</v>
      </c>
      <c r="E454" s="9" t="n">
        <v>17041.384</v>
      </c>
      <c r="F454" s="9" t="n">
        <v>307185.942</v>
      </c>
      <c r="G454" s="9" t="n">
        <v>171342.343</v>
      </c>
      <c r="H454" s="9" t="n">
        <v>86856.697</v>
      </c>
      <c r="I454" s="9" t="n">
        <v>180144.979</v>
      </c>
      <c r="J454" s="9" t="n">
        <v>6503.118</v>
      </c>
      <c r="K454" s="9" t="n">
        <v>306528.547</v>
      </c>
      <c r="L454" s="9" t="n">
        <v>13274.337</v>
      </c>
      <c r="M454" s="9" t="n">
        <v>20821.025</v>
      </c>
      <c r="N454" s="9" t="n">
        <v>286036.448</v>
      </c>
      <c r="O454" s="9" t="n">
        <v>119085.324</v>
      </c>
      <c r="P454" s="9" t="n">
        <v>548829.384</v>
      </c>
      <c r="Q454" s="9" t="n">
        <v>3306.401</v>
      </c>
      <c r="R454" s="9" t="n">
        <v>1120832.332</v>
      </c>
      <c r="S454" s="9" t="n">
        <v>14882.775</v>
      </c>
      <c r="T454" s="9" t="n">
        <v>90339.719</v>
      </c>
      <c r="U454" s="9" t="n">
        <v>15768.256</v>
      </c>
      <c r="V454" s="9" t="n">
        <v>109825.496</v>
      </c>
      <c r="W454" s="9" t="n">
        <v>18749.847</v>
      </c>
      <c r="X454" s="9" t="n">
        <v>305984.487</v>
      </c>
      <c r="Y454" s="9" t="n">
        <v>11391.736</v>
      </c>
      <c r="Z454" s="9" t="n">
        <v>94114.217</v>
      </c>
      <c r="AA454" s="9" t="n">
        <v>99704.002</v>
      </c>
      <c r="AB454" s="9" t="n">
        <v>130538.777</v>
      </c>
      <c r="AC454" s="9" t="n">
        <v>1818554.701</v>
      </c>
      <c r="AD454" s="9" t="n">
        <v>2454486.574</v>
      </c>
      <c r="AE454" s="9" t="n">
        <v>571976.381</v>
      </c>
      <c r="AF454" s="9"/>
      <c r="AG454" s="9" t="n">
        <v>527469.107</v>
      </c>
      <c r="AH454" s="9" t="n">
        <v>681745.352</v>
      </c>
      <c r="AI454" s="9" t="n">
        <v>2019231.706</v>
      </c>
      <c r="AJ454" s="9" t="n">
        <v>24827.779</v>
      </c>
      <c r="AK454" s="9" t="n">
        <v>41943.114</v>
      </c>
      <c r="AL454" s="9" t="n">
        <v>1906.397</v>
      </c>
      <c r="AM454" s="9" t="n">
        <v>11696.441</v>
      </c>
      <c r="AN454" s="9" t="n">
        <v>167254.291</v>
      </c>
      <c r="AO454" s="9" t="n">
        <v>14944.251</v>
      </c>
      <c r="AP454" s="9" t="n">
        <v>31467.224</v>
      </c>
      <c r="AQ454" s="18" t="n">
        <f aca="false">SUM(C454:AP454)</f>
        <v>12854820.524</v>
      </c>
      <c r="AS454" s="2"/>
      <c r="AU454" s="2"/>
    </row>
    <row r="455" customFormat="false" ht="12.75" hidden="false" customHeight="true" outlineLevel="0" collapsed="false">
      <c r="A455" s="31" t="n">
        <v>2105</v>
      </c>
      <c r="B455" s="32" t="s">
        <v>466</v>
      </c>
      <c r="C455" s="9" t="n">
        <v>159682.811</v>
      </c>
      <c r="D455" s="9" t="n">
        <v>54224.321</v>
      </c>
      <c r="E455" s="9" t="n">
        <v>13379.529</v>
      </c>
      <c r="F455" s="9" t="n">
        <v>69521.639</v>
      </c>
      <c r="G455" s="9" t="n">
        <v>25240.895</v>
      </c>
      <c r="H455" s="9" t="n">
        <v>47336.918</v>
      </c>
      <c r="I455" s="9" t="n">
        <v>97988.23</v>
      </c>
      <c r="J455" s="9" t="n">
        <v>0</v>
      </c>
      <c r="K455" s="9" t="n">
        <v>262796.43</v>
      </c>
      <c r="L455" s="9" t="n">
        <v>6033.86</v>
      </c>
      <c r="M455" s="9" t="n">
        <v>10488.25</v>
      </c>
      <c r="N455" s="9" t="n">
        <v>134552.528</v>
      </c>
      <c r="O455" s="9" t="n">
        <v>78966.162</v>
      </c>
      <c r="P455" s="9" t="n">
        <v>215246.323</v>
      </c>
      <c r="Q455" s="9" t="n">
        <v>899.098</v>
      </c>
      <c r="R455" s="9" t="n">
        <v>462493.469</v>
      </c>
      <c r="S455" s="9" t="n">
        <v>252.972</v>
      </c>
      <c r="T455" s="9" t="n">
        <v>12265.198</v>
      </c>
      <c r="U455" s="9" t="n">
        <v>10785.728</v>
      </c>
      <c r="V455" s="9" t="n">
        <v>48498.109</v>
      </c>
      <c r="W455" s="9" t="n">
        <v>0</v>
      </c>
      <c r="X455" s="9" t="n">
        <v>206263.666</v>
      </c>
      <c r="Y455" s="9" t="n">
        <v>3466.141</v>
      </c>
      <c r="Z455" s="9" t="n">
        <v>90628.429</v>
      </c>
      <c r="AA455" s="9" t="n">
        <v>49784.4</v>
      </c>
      <c r="AB455" s="9" t="n">
        <v>47667.549</v>
      </c>
      <c r="AC455" s="9" t="n">
        <v>1010656.551</v>
      </c>
      <c r="AD455" s="9" t="n">
        <v>1059152.577</v>
      </c>
      <c r="AE455" s="9" t="n">
        <v>130751.497</v>
      </c>
      <c r="AF455" s="9"/>
      <c r="AG455" s="9" t="n">
        <v>234706.291</v>
      </c>
      <c r="AH455" s="9" t="n">
        <v>273035.214</v>
      </c>
      <c r="AI455" s="9" t="n">
        <v>147631.792</v>
      </c>
      <c r="AJ455" s="9" t="n">
        <v>7823.226</v>
      </c>
      <c r="AK455" s="9" t="n">
        <v>20.48</v>
      </c>
      <c r="AL455" s="9" t="n">
        <v>1049.012</v>
      </c>
      <c r="AM455" s="9" t="n">
        <v>8477.572</v>
      </c>
      <c r="AN455" s="9" t="n">
        <v>21498.022</v>
      </c>
      <c r="AO455" s="9" t="n">
        <v>11113.505</v>
      </c>
      <c r="AP455" s="9" t="n">
        <v>8238.421</v>
      </c>
      <c r="AQ455" s="18" t="n">
        <f aca="false">SUM(C455:AP455)</f>
        <v>5022616.815</v>
      </c>
      <c r="AS455" s="2"/>
      <c r="AU455" s="2"/>
    </row>
    <row r="456" customFormat="false" ht="12.75" hidden="false" customHeight="true" outlineLevel="0" collapsed="false">
      <c r="A456" s="38" t="s">
        <v>467</v>
      </c>
      <c r="B456" s="35" t="s">
        <v>468</v>
      </c>
      <c r="C456" s="2" t="n">
        <v>0</v>
      </c>
      <c r="D456" s="2" t="n">
        <v>0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  <c r="J456" s="2" t="n">
        <v>0</v>
      </c>
      <c r="K456" s="2" t="n">
        <v>0</v>
      </c>
      <c r="L456" s="2" t="n">
        <v>0</v>
      </c>
      <c r="M456" s="2" t="n">
        <v>0</v>
      </c>
      <c r="N456" s="2" t="n">
        <v>0</v>
      </c>
      <c r="O456" s="2" t="n">
        <v>0</v>
      </c>
      <c r="P456" s="2" t="n">
        <v>0</v>
      </c>
      <c r="Q456" s="2" t="n">
        <v>0</v>
      </c>
      <c r="R456" s="2" t="n">
        <v>94.418</v>
      </c>
      <c r="S456" s="2" t="n">
        <v>0</v>
      </c>
      <c r="T456" s="2" t="n">
        <v>0</v>
      </c>
      <c r="U456" s="2" t="n">
        <v>0</v>
      </c>
      <c r="V456" s="2" t="n">
        <v>0</v>
      </c>
      <c r="W456" s="2" t="n">
        <v>0</v>
      </c>
      <c r="X456" s="2" t="n">
        <v>0</v>
      </c>
      <c r="Y456" s="2" t="n">
        <v>0</v>
      </c>
      <c r="Z456" s="2" t="n">
        <v>0</v>
      </c>
      <c r="AA456" s="2" t="n">
        <v>0</v>
      </c>
      <c r="AB456" s="2" t="n">
        <v>0</v>
      </c>
      <c r="AC456" s="2" t="n">
        <v>725.95</v>
      </c>
      <c r="AD456" s="2" t="n">
        <v>0</v>
      </c>
      <c r="AE456" s="2" t="n">
        <v>435.944</v>
      </c>
      <c r="AG456" s="2" t="n">
        <v>0</v>
      </c>
      <c r="AH456" s="2" t="n">
        <v>1126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0</v>
      </c>
      <c r="AN456" s="2" t="n">
        <v>0</v>
      </c>
      <c r="AO456" s="2" t="n">
        <v>0</v>
      </c>
      <c r="AP456" s="2" t="n">
        <v>0</v>
      </c>
      <c r="AQ456" s="18" t="n">
        <f aca="false">SUM(C456:AP456)</f>
        <v>2382.312</v>
      </c>
      <c r="AS456" s="2"/>
      <c r="AU456" s="2"/>
    </row>
    <row r="457" customFormat="false" ht="12.75" hidden="false" customHeight="true" outlineLevel="0" collapsed="false">
      <c r="A457" s="31" t="n">
        <v>2110</v>
      </c>
      <c r="B457" s="8" t="s">
        <v>469</v>
      </c>
      <c r="C457" s="9" t="n">
        <v>80441.513</v>
      </c>
      <c r="D457" s="9" t="n">
        <v>53807.189</v>
      </c>
      <c r="E457" s="9" t="n">
        <v>3358.456</v>
      </c>
      <c r="F457" s="9" t="n">
        <v>203143.186</v>
      </c>
      <c r="G457" s="9" t="n">
        <v>119078.511</v>
      </c>
      <c r="H457" s="9" t="n">
        <v>21636.099</v>
      </c>
      <c r="I457" s="9" t="n">
        <v>41370.446</v>
      </c>
      <c r="J457" s="9" t="n">
        <v>2276.621</v>
      </c>
      <c r="K457" s="9" t="n">
        <v>2096.137</v>
      </c>
      <c r="L457" s="9" t="n">
        <v>862.437</v>
      </c>
      <c r="M457" s="9" t="n">
        <v>9386.776</v>
      </c>
      <c r="N457" s="9" t="n">
        <v>113100.919</v>
      </c>
      <c r="O457" s="9" t="n">
        <v>21813.819</v>
      </c>
      <c r="P457" s="9" t="n">
        <v>307118.6</v>
      </c>
      <c r="Q457" s="9" t="n">
        <v>953.655</v>
      </c>
      <c r="R457" s="9" t="n">
        <v>584239.41</v>
      </c>
      <c r="S457" s="9" t="n">
        <v>1384.719</v>
      </c>
      <c r="T457" s="9" t="n">
        <v>6248.166</v>
      </c>
      <c r="U457" s="9" t="n">
        <v>3688.601</v>
      </c>
      <c r="V457" s="9" t="n">
        <v>48813.748</v>
      </c>
      <c r="W457" s="9" t="n">
        <v>0</v>
      </c>
      <c r="X457" s="9" t="n">
        <v>68495.25</v>
      </c>
      <c r="Y457" s="9" t="n">
        <v>1842.019</v>
      </c>
      <c r="Z457" s="9" t="n">
        <v>0</v>
      </c>
      <c r="AA457" s="9" t="n">
        <v>49919.133</v>
      </c>
      <c r="AB457" s="9" t="n">
        <v>69443.227</v>
      </c>
      <c r="AC457" s="9" t="n">
        <v>618932.243</v>
      </c>
      <c r="AD457" s="9" t="n">
        <v>1262866.553</v>
      </c>
      <c r="AE457" s="9" t="n">
        <v>404797.147</v>
      </c>
      <c r="AF457" s="9"/>
      <c r="AG457" s="9" t="n">
        <v>226576.506</v>
      </c>
      <c r="AH457" s="9" t="n">
        <v>281931.058</v>
      </c>
      <c r="AI457" s="9" t="n">
        <v>1529540.189</v>
      </c>
      <c r="AJ457" s="9" t="n">
        <v>12801.43</v>
      </c>
      <c r="AK457" s="9" t="n">
        <v>39029.209</v>
      </c>
      <c r="AL457" s="9" t="n">
        <v>306.786</v>
      </c>
      <c r="AM457" s="9" t="n">
        <v>2188.279</v>
      </c>
      <c r="AN457" s="9" t="n">
        <v>26448.804</v>
      </c>
      <c r="AO457" s="9" t="n">
        <v>2007.417</v>
      </c>
      <c r="AP457" s="9" t="n">
        <v>18676.919</v>
      </c>
      <c r="AQ457" s="18" t="n">
        <f aca="false">SUM(C457:AP457)</f>
        <v>6240621.177</v>
      </c>
      <c r="AS457" s="2"/>
      <c r="AU457" s="2"/>
    </row>
    <row r="458" customFormat="false" ht="12.75" hidden="false" customHeight="true" outlineLevel="0" collapsed="false">
      <c r="A458" s="31" t="n">
        <v>2115</v>
      </c>
      <c r="B458" s="8" t="s">
        <v>470</v>
      </c>
      <c r="C458" s="9" t="n">
        <v>12793.117</v>
      </c>
      <c r="D458" s="9" t="n">
        <v>10312.564</v>
      </c>
      <c r="E458" s="9" t="n">
        <v>195.532</v>
      </c>
      <c r="F458" s="9" t="n">
        <v>3748.376</v>
      </c>
      <c r="G458" s="9" t="n">
        <v>23820.885</v>
      </c>
      <c r="H458" s="9" t="n">
        <v>9498.809</v>
      </c>
      <c r="I458" s="9" t="n">
        <v>4655.728</v>
      </c>
      <c r="J458" s="9" t="n">
        <v>4019.413</v>
      </c>
      <c r="K458" s="9" t="n">
        <v>435.226</v>
      </c>
      <c r="L458" s="9" t="n">
        <v>3497.824</v>
      </c>
      <c r="M458" s="9" t="n">
        <v>10.449</v>
      </c>
      <c r="N458" s="9" t="n">
        <v>8087.965</v>
      </c>
      <c r="O458" s="9" t="n">
        <v>4557.117</v>
      </c>
      <c r="P458" s="9" t="n">
        <v>2309.265</v>
      </c>
      <c r="Q458" s="9" t="n">
        <v>55.512</v>
      </c>
      <c r="R458" s="9" t="n">
        <v>9115.035</v>
      </c>
      <c r="S458" s="9" t="n">
        <v>13245.084</v>
      </c>
      <c r="T458" s="9" t="n">
        <v>71340.378</v>
      </c>
      <c r="U458" s="9" t="n">
        <v>9.423</v>
      </c>
      <c r="V458" s="9" t="n">
        <v>221.188</v>
      </c>
      <c r="W458" s="9" t="n">
        <v>18749.847</v>
      </c>
      <c r="X458" s="9" t="n">
        <v>24.484</v>
      </c>
      <c r="Y458" s="9" t="n">
        <v>955.755</v>
      </c>
      <c r="Z458" s="9" t="n">
        <v>293.577</v>
      </c>
      <c r="AA458" s="9" t="n">
        <v>0.469</v>
      </c>
      <c r="AB458" s="9" t="n">
        <v>674.621</v>
      </c>
      <c r="AC458" s="9" t="n">
        <v>23726.758</v>
      </c>
      <c r="AD458" s="9" t="n">
        <v>12266.831</v>
      </c>
      <c r="AE458" s="9" t="n">
        <v>2071.418</v>
      </c>
      <c r="AF458" s="9"/>
      <c r="AG458" s="9" t="n">
        <v>10920.233</v>
      </c>
      <c r="AH458" s="9" t="n">
        <v>5113.746</v>
      </c>
      <c r="AI458" s="9" t="n">
        <v>102121.065</v>
      </c>
      <c r="AJ458" s="9" t="n">
        <v>1935.573</v>
      </c>
      <c r="AK458" s="9" t="n">
        <v>2893.425</v>
      </c>
      <c r="AL458" s="9" t="n">
        <v>1</v>
      </c>
      <c r="AM458" s="9" t="n">
        <v>18.014</v>
      </c>
      <c r="AN458" s="9" t="n">
        <v>118457.493</v>
      </c>
      <c r="AO458" s="9" t="n">
        <v>411.079</v>
      </c>
      <c r="AP458" s="9" t="n">
        <v>14.432</v>
      </c>
      <c r="AQ458" s="18" t="n">
        <f aca="false">SUM(C458:AP458)</f>
        <v>482578.71</v>
      </c>
      <c r="AS458" s="2"/>
      <c r="AU458" s="2"/>
    </row>
    <row r="459" customFormat="false" ht="12.75" hidden="false" customHeight="true" outlineLevel="0" collapsed="false">
      <c r="A459" s="31" t="n">
        <v>2120</v>
      </c>
      <c r="B459" s="8" t="s">
        <v>471</v>
      </c>
      <c r="C459" s="9" t="n">
        <v>83.547</v>
      </c>
      <c r="D459" s="9" t="n">
        <v>1.65</v>
      </c>
      <c r="E459" s="9" t="n">
        <v>31.454</v>
      </c>
      <c r="F459" s="9" t="n">
        <v>93.374</v>
      </c>
      <c r="G459" s="9" t="n">
        <v>3.662</v>
      </c>
      <c r="H459" s="9" t="n">
        <v>6.291</v>
      </c>
      <c r="I459" s="9" t="n">
        <v>0.05</v>
      </c>
      <c r="J459" s="9" t="n">
        <v>0</v>
      </c>
      <c r="K459" s="9" t="n">
        <v>16.294</v>
      </c>
      <c r="L459" s="9" t="n">
        <v>1.28</v>
      </c>
      <c r="M459" s="9" t="n">
        <v>0.572</v>
      </c>
      <c r="N459" s="9" t="n">
        <v>77.973</v>
      </c>
      <c r="O459" s="9" t="n">
        <v>0</v>
      </c>
      <c r="P459" s="9" t="n">
        <v>31.63</v>
      </c>
      <c r="Q459" s="9" t="n">
        <v>12.501</v>
      </c>
      <c r="R459" s="9" t="n">
        <v>1863.316</v>
      </c>
      <c r="S459" s="9" t="n">
        <v>0</v>
      </c>
      <c r="T459" s="9" t="n">
        <v>0</v>
      </c>
      <c r="U459" s="9" t="n">
        <v>19.351</v>
      </c>
      <c r="V459" s="9" t="n">
        <v>7888.264</v>
      </c>
      <c r="W459" s="9" t="n">
        <v>0</v>
      </c>
      <c r="X459" s="9" t="n">
        <v>3449.496</v>
      </c>
      <c r="Y459" s="9" t="n">
        <v>25</v>
      </c>
      <c r="Z459" s="9" t="n">
        <v>324.076</v>
      </c>
      <c r="AA459" s="9" t="n">
        <v>0</v>
      </c>
      <c r="AB459" s="9" t="n">
        <v>2.245</v>
      </c>
      <c r="AC459" s="9" t="n">
        <v>0</v>
      </c>
      <c r="AD459" s="9" t="n">
        <v>550.488</v>
      </c>
      <c r="AE459" s="9" t="n">
        <v>71.36</v>
      </c>
      <c r="AF459" s="9"/>
      <c r="AG459" s="9" t="n">
        <v>43.87</v>
      </c>
      <c r="AH459" s="9" t="n">
        <v>4416.773</v>
      </c>
      <c r="AI459" s="9" t="n">
        <v>87.784</v>
      </c>
      <c r="AJ459" s="9" t="n">
        <v>29.239</v>
      </c>
      <c r="AK459" s="9" t="n">
        <v>0</v>
      </c>
      <c r="AL459" s="9" t="n">
        <v>0</v>
      </c>
      <c r="AM459" s="9" t="n">
        <v>0</v>
      </c>
      <c r="AN459" s="9" t="n">
        <v>42.424</v>
      </c>
      <c r="AO459" s="9" t="n">
        <v>0</v>
      </c>
      <c r="AP459" s="9" t="n">
        <v>51.85</v>
      </c>
      <c r="AQ459" s="18" t="n">
        <f aca="false">SUM(C459:AP459)</f>
        <v>19225.814</v>
      </c>
      <c r="AS459" s="2"/>
      <c r="AU459" s="2"/>
    </row>
    <row r="460" customFormat="false" ht="12.75" hidden="false" customHeight="true" outlineLevel="0" collapsed="false">
      <c r="A460" s="31" t="n">
        <v>2190</v>
      </c>
      <c r="B460" s="8" t="s">
        <v>472</v>
      </c>
      <c r="C460" s="9" t="n">
        <v>16753.696</v>
      </c>
      <c r="D460" s="9" t="n">
        <v>20129.225</v>
      </c>
      <c r="E460" s="9" t="n">
        <v>76.413</v>
      </c>
      <c r="F460" s="9" t="n">
        <v>30679.367</v>
      </c>
      <c r="G460" s="9" t="n">
        <v>3198.39</v>
      </c>
      <c r="H460" s="9" t="n">
        <v>8378.58</v>
      </c>
      <c r="I460" s="9" t="n">
        <v>36130.525</v>
      </c>
      <c r="J460" s="9" t="n">
        <v>207.084</v>
      </c>
      <c r="K460" s="9" t="n">
        <v>41184.46</v>
      </c>
      <c r="L460" s="9" t="n">
        <v>2878.936</v>
      </c>
      <c r="M460" s="9" t="n">
        <v>934.978</v>
      </c>
      <c r="N460" s="9" t="n">
        <v>30217.063</v>
      </c>
      <c r="O460" s="9" t="n">
        <v>13748.226</v>
      </c>
      <c r="P460" s="9" t="n">
        <v>24123.566</v>
      </c>
      <c r="Q460" s="9" t="n">
        <v>1385.635</v>
      </c>
      <c r="R460" s="9" t="n">
        <v>63026.684</v>
      </c>
      <c r="S460" s="9" t="n">
        <v>0</v>
      </c>
      <c r="T460" s="9" t="n">
        <v>485.977</v>
      </c>
      <c r="U460" s="9" t="n">
        <v>1265.153</v>
      </c>
      <c r="V460" s="9" t="n">
        <v>4404.187</v>
      </c>
      <c r="W460" s="9" t="n">
        <v>0</v>
      </c>
      <c r="X460" s="9" t="n">
        <v>27751.591</v>
      </c>
      <c r="Y460" s="9" t="n">
        <v>5102.821</v>
      </c>
      <c r="Z460" s="9" t="n">
        <v>2868.135</v>
      </c>
      <c r="AA460" s="9" t="n">
        <v>0</v>
      </c>
      <c r="AB460" s="9" t="n">
        <v>12751.135</v>
      </c>
      <c r="AC460" s="9" t="n">
        <v>164513.199</v>
      </c>
      <c r="AD460" s="9" t="n">
        <v>119650.125</v>
      </c>
      <c r="AE460" s="9" t="n">
        <v>33849.015</v>
      </c>
      <c r="AF460" s="9"/>
      <c r="AG460" s="9" t="n">
        <v>55222.207</v>
      </c>
      <c r="AH460" s="9" t="n">
        <v>116122.561</v>
      </c>
      <c r="AI460" s="9" t="n">
        <v>239850.876</v>
      </c>
      <c r="AJ460" s="9" t="n">
        <v>2238.311</v>
      </c>
      <c r="AK460" s="9" t="n">
        <v>0</v>
      </c>
      <c r="AL460" s="9" t="n">
        <v>549.599</v>
      </c>
      <c r="AM460" s="9" t="n">
        <v>1012.576</v>
      </c>
      <c r="AN460" s="9" t="n">
        <v>807.548</v>
      </c>
      <c r="AO460" s="9" t="n">
        <v>1412.25</v>
      </c>
      <c r="AP460" s="9" t="n">
        <v>4485.602</v>
      </c>
      <c r="AQ460" s="18" t="n">
        <f aca="false">SUM(C460:AP460)</f>
        <v>1087395.696</v>
      </c>
      <c r="AS460" s="2"/>
      <c r="AU460" s="2"/>
    </row>
    <row r="461" customFormat="false" ht="12.75" hidden="false" customHeight="true" outlineLevel="0" collapsed="false">
      <c r="A461" s="31" t="n">
        <v>22</v>
      </c>
      <c r="B461" s="8" t="s">
        <v>473</v>
      </c>
      <c r="C461" s="9" t="n">
        <v>11622.5</v>
      </c>
      <c r="D461" s="9" t="n">
        <v>0</v>
      </c>
      <c r="E461" s="9" t="n">
        <v>0</v>
      </c>
      <c r="F461" s="9" t="n">
        <v>2802.552</v>
      </c>
      <c r="G461" s="9" t="n">
        <v>0</v>
      </c>
      <c r="H461" s="9" t="n">
        <v>1000</v>
      </c>
      <c r="I461" s="9" t="n">
        <v>0</v>
      </c>
      <c r="J461" s="9" t="n">
        <v>5020</v>
      </c>
      <c r="K461" s="9" t="n">
        <v>0</v>
      </c>
      <c r="L461" s="9" t="n">
        <v>26373.5</v>
      </c>
      <c r="M461" s="9" t="n">
        <v>0</v>
      </c>
      <c r="N461" s="9" t="n">
        <v>0</v>
      </c>
      <c r="O461" s="9" t="n">
        <v>7580.154</v>
      </c>
      <c r="P461" s="9" t="n">
        <v>0</v>
      </c>
      <c r="Q461" s="9" t="n">
        <v>390</v>
      </c>
      <c r="R461" s="9" t="n">
        <v>6442.901</v>
      </c>
      <c r="S461" s="9" t="n">
        <v>0</v>
      </c>
      <c r="T461" s="9" t="n">
        <v>0</v>
      </c>
      <c r="U461" s="9" t="n">
        <v>5313.774</v>
      </c>
      <c r="V461" s="9" t="n">
        <v>3655.025</v>
      </c>
      <c r="W461" s="9" t="n">
        <v>7900</v>
      </c>
      <c r="X461" s="9" t="n">
        <v>0</v>
      </c>
      <c r="Y461" s="9" t="n">
        <v>0</v>
      </c>
      <c r="Z461" s="9" t="n">
        <v>0</v>
      </c>
      <c r="AA461" s="9" t="n">
        <v>0</v>
      </c>
      <c r="AB461" s="9" t="n">
        <v>0</v>
      </c>
      <c r="AC461" s="9" t="n">
        <v>15327.75</v>
      </c>
      <c r="AD461" s="9" t="n">
        <v>136</v>
      </c>
      <c r="AE461" s="9" t="n">
        <v>41259.2</v>
      </c>
      <c r="AF461" s="9"/>
      <c r="AG461" s="9" t="n">
        <v>24700</v>
      </c>
      <c r="AH461" s="9" t="n">
        <v>18474.75</v>
      </c>
      <c r="AI461" s="9" t="n">
        <v>233263.453</v>
      </c>
      <c r="AJ461" s="9" t="n">
        <v>0</v>
      </c>
      <c r="AK461" s="9" t="n">
        <v>1014.3</v>
      </c>
      <c r="AL461" s="9" t="n">
        <v>300</v>
      </c>
      <c r="AM461" s="9" t="n">
        <v>0</v>
      </c>
      <c r="AN461" s="9" t="n">
        <v>0</v>
      </c>
      <c r="AO461" s="9" t="n">
        <v>1800</v>
      </c>
      <c r="AP461" s="9" t="n">
        <v>0</v>
      </c>
      <c r="AQ461" s="18" t="n">
        <f aca="false">SUM(C461:AP461)</f>
        <v>414375.859</v>
      </c>
      <c r="AS461" s="2"/>
      <c r="AU461" s="2"/>
    </row>
    <row r="462" customFormat="false" ht="12.75" hidden="false" customHeight="true" outlineLevel="0" collapsed="false">
      <c r="A462" s="31" t="n">
        <v>23</v>
      </c>
      <c r="B462" s="8" t="s">
        <v>474</v>
      </c>
      <c r="C462" s="9" t="n">
        <v>93247.284</v>
      </c>
      <c r="D462" s="9" t="n">
        <v>50001.672</v>
      </c>
      <c r="E462" s="9" t="n">
        <v>55052.89</v>
      </c>
      <c r="F462" s="9" t="n">
        <v>15706.97</v>
      </c>
      <c r="G462" s="9" t="n">
        <v>8630.722</v>
      </c>
      <c r="H462" s="9" t="n">
        <v>31001.211</v>
      </c>
      <c r="I462" s="9" t="n">
        <v>82143.252</v>
      </c>
      <c r="J462" s="9" t="n">
        <v>512.283</v>
      </c>
      <c r="K462" s="9" t="n">
        <v>232022.028</v>
      </c>
      <c r="L462" s="9" t="n">
        <v>9876.726</v>
      </c>
      <c r="M462" s="9" t="n">
        <v>401.573</v>
      </c>
      <c r="N462" s="9" t="n">
        <v>118874.864</v>
      </c>
      <c r="O462" s="9" t="n">
        <v>34409.001</v>
      </c>
      <c r="P462" s="9" t="n">
        <v>140123.394</v>
      </c>
      <c r="Q462" s="9" t="n">
        <v>8992.259</v>
      </c>
      <c r="R462" s="9" t="n">
        <v>2306546.315</v>
      </c>
      <c r="S462" s="9" t="n">
        <v>19512.21</v>
      </c>
      <c r="T462" s="9" t="n">
        <v>566.053</v>
      </c>
      <c r="U462" s="9" t="n">
        <v>4052.678</v>
      </c>
      <c r="V462" s="9" t="n">
        <v>40212.848</v>
      </c>
      <c r="W462" s="9" t="n">
        <v>32.203</v>
      </c>
      <c r="X462" s="9" t="n">
        <v>85509.598</v>
      </c>
      <c r="Y462" s="9" t="n">
        <v>109.358</v>
      </c>
      <c r="Z462" s="9" t="n">
        <v>75854.923</v>
      </c>
      <c r="AA462" s="9" t="n">
        <v>3688.006</v>
      </c>
      <c r="AB462" s="9" t="n">
        <v>19754.238</v>
      </c>
      <c r="AC462" s="9" t="n">
        <v>233229.089</v>
      </c>
      <c r="AD462" s="9" t="n">
        <v>269384.481</v>
      </c>
      <c r="AE462" s="9" t="n">
        <v>307426.489</v>
      </c>
      <c r="AF462" s="9"/>
      <c r="AG462" s="9" t="n">
        <v>325748.131</v>
      </c>
      <c r="AH462" s="9" t="n">
        <v>147057.849</v>
      </c>
      <c r="AI462" s="9" t="n">
        <v>145963.618</v>
      </c>
      <c r="AJ462" s="9" t="n">
        <v>6568.169</v>
      </c>
      <c r="AK462" s="9" t="n">
        <v>18625.282</v>
      </c>
      <c r="AL462" s="9" t="n">
        <v>237.294</v>
      </c>
      <c r="AM462" s="9" t="n">
        <v>406.983</v>
      </c>
      <c r="AN462" s="9" t="n">
        <v>47639.957</v>
      </c>
      <c r="AO462" s="9" t="n">
        <v>13201.575</v>
      </c>
      <c r="AP462" s="9" t="n">
        <v>132960.618</v>
      </c>
      <c r="AQ462" s="18" t="n">
        <f aca="false">SUM(C462:AP462)</f>
        <v>5085284.094</v>
      </c>
      <c r="AS462" s="2"/>
      <c r="AU462" s="2"/>
    </row>
    <row r="463" customFormat="false" ht="12.75" hidden="false" customHeight="true" outlineLevel="0" collapsed="false">
      <c r="A463" s="31" t="n">
        <v>2301</v>
      </c>
      <c r="B463" s="8" t="s">
        <v>475</v>
      </c>
      <c r="C463" s="9" t="n">
        <v>90.292</v>
      </c>
      <c r="D463" s="9" t="n">
        <v>480.463</v>
      </c>
      <c r="E463" s="9" t="n">
        <v>115</v>
      </c>
      <c r="F463" s="9" t="n">
        <v>4352.689</v>
      </c>
      <c r="G463" s="9" t="n">
        <v>238.736</v>
      </c>
      <c r="H463" s="9" t="n">
        <v>1352.28</v>
      </c>
      <c r="I463" s="9" t="n">
        <v>1850.182</v>
      </c>
      <c r="J463" s="9" t="n">
        <v>501.018</v>
      </c>
      <c r="K463" s="9" t="n">
        <v>402.161</v>
      </c>
      <c r="L463" s="9" t="n">
        <v>147.981</v>
      </c>
      <c r="M463" s="9" t="n">
        <v>24.711</v>
      </c>
      <c r="N463" s="9" t="n">
        <v>1064.334</v>
      </c>
      <c r="O463" s="9" t="n">
        <v>4010.181</v>
      </c>
      <c r="P463" s="9" t="n">
        <v>91.595</v>
      </c>
      <c r="Q463" s="9" t="n">
        <v>0</v>
      </c>
      <c r="R463" s="9" t="n">
        <v>7029.822</v>
      </c>
      <c r="S463" s="9" t="n">
        <v>59.496</v>
      </c>
      <c r="T463" s="9" t="n">
        <v>363.148</v>
      </c>
      <c r="U463" s="9" t="n">
        <v>242.103</v>
      </c>
      <c r="V463" s="9" t="n">
        <v>179.818</v>
      </c>
      <c r="W463" s="9" t="n">
        <v>0</v>
      </c>
      <c r="X463" s="9" t="n">
        <v>6346.365</v>
      </c>
      <c r="Y463" s="9" t="n">
        <v>0</v>
      </c>
      <c r="Z463" s="9" t="n">
        <v>392.763</v>
      </c>
      <c r="AA463" s="9" t="n">
        <v>146.758</v>
      </c>
      <c r="AB463" s="9" t="n">
        <v>1093.119</v>
      </c>
      <c r="AC463" s="9" t="n">
        <v>14842.653</v>
      </c>
      <c r="AD463" s="9" t="n">
        <v>8824.477</v>
      </c>
      <c r="AE463" s="9" t="n">
        <v>1589.787</v>
      </c>
      <c r="AF463" s="9"/>
      <c r="AG463" s="9" t="n">
        <v>6503.514</v>
      </c>
      <c r="AH463" s="9" t="n">
        <v>11539.186</v>
      </c>
      <c r="AI463" s="9" t="n">
        <v>2026.289</v>
      </c>
      <c r="AJ463" s="9" t="n">
        <v>380.532</v>
      </c>
      <c r="AK463" s="9" t="n">
        <v>0</v>
      </c>
      <c r="AL463" s="9" t="n">
        <v>93.725</v>
      </c>
      <c r="AM463" s="9" t="n">
        <v>174.195</v>
      </c>
      <c r="AN463" s="9" t="n">
        <v>225.684</v>
      </c>
      <c r="AO463" s="9" t="n">
        <v>127.364</v>
      </c>
      <c r="AP463" s="9" t="n">
        <v>0</v>
      </c>
      <c r="AQ463" s="18" t="n">
        <f aca="false">SUM(C463:AP463)</f>
        <v>76902.421</v>
      </c>
      <c r="AS463" s="2"/>
      <c r="AU463" s="2"/>
    </row>
    <row r="464" customFormat="false" ht="12.75" hidden="false" customHeight="true" outlineLevel="0" collapsed="false">
      <c r="A464" s="31" t="n">
        <v>230105</v>
      </c>
      <c r="B464" s="1" t="s">
        <v>476</v>
      </c>
      <c r="C464" s="36" t="n">
        <v>90.292</v>
      </c>
      <c r="D464" s="36" t="n">
        <v>480.463</v>
      </c>
      <c r="E464" s="36" t="n">
        <v>115</v>
      </c>
      <c r="F464" s="36" t="n">
        <v>4352.689</v>
      </c>
      <c r="G464" s="36" t="n">
        <v>238.736</v>
      </c>
      <c r="H464" s="36" t="n">
        <v>1312.392</v>
      </c>
      <c r="I464" s="36" t="n">
        <v>82.939</v>
      </c>
      <c r="J464" s="36" t="n">
        <v>184.931</v>
      </c>
      <c r="K464" s="36" t="n">
        <v>402.161</v>
      </c>
      <c r="L464" s="36" t="n">
        <v>121.45</v>
      </c>
      <c r="M464" s="36" t="n">
        <v>11.695</v>
      </c>
      <c r="N464" s="36" t="n">
        <v>790.548</v>
      </c>
      <c r="O464" s="36" t="n">
        <v>457.162</v>
      </c>
      <c r="P464" s="36" t="n">
        <v>91.595</v>
      </c>
      <c r="Q464" s="36" t="n">
        <v>0</v>
      </c>
      <c r="R464" s="36" t="n">
        <v>7012.309</v>
      </c>
      <c r="S464" s="36" t="n">
        <v>45.291</v>
      </c>
      <c r="T464" s="36" t="n">
        <v>363.148</v>
      </c>
      <c r="U464" s="36" t="n">
        <v>242.103</v>
      </c>
      <c r="V464" s="36" t="n">
        <v>179.818</v>
      </c>
      <c r="W464" s="36" t="n">
        <v>0</v>
      </c>
      <c r="X464" s="36" t="n">
        <v>1581.025</v>
      </c>
      <c r="Y464" s="36" t="n">
        <v>0</v>
      </c>
      <c r="Z464" s="36" t="n">
        <v>392.763</v>
      </c>
      <c r="AA464" s="36" t="n">
        <v>146.758</v>
      </c>
      <c r="AB464" s="36" t="n">
        <v>158.097</v>
      </c>
      <c r="AC464" s="36" t="n">
        <v>14842.653</v>
      </c>
      <c r="AD464" s="36" t="n">
        <v>5534.164</v>
      </c>
      <c r="AE464" s="36" t="n">
        <v>618.924</v>
      </c>
      <c r="AF464" s="36"/>
      <c r="AG464" s="36" t="n">
        <v>602.044</v>
      </c>
      <c r="AH464" s="36" t="n">
        <v>11447.223</v>
      </c>
      <c r="AI464" s="36" t="n">
        <v>1313.991</v>
      </c>
      <c r="AJ464" s="36" t="n">
        <v>374.33</v>
      </c>
      <c r="AK464" s="36" t="n">
        <v>0</v>
      </c>
      <c r="AL464" s="36" t="n">
        <v>41.181</v>
      </c>
      <c r="AM464" s="36" t="n">
        <v>16.236</v>
      </c>
      <c r="AN464" s="36" t="n">
        <v>225.684</v>
      </c>
      <c r="AO464" s="36" t="n">
        <v>127.364</v>
      </c>
      <c r="AP464" s="36" t="n">
        <v>0</v>
      </c>
      <c r="AQ464" s="18" t="n">
        <f aca="false">SUM(C464:AP464)</f>
        <v>53997.159</v>
      </c>
      <c r="AS464" s="2"/>
      <c r="AU464" s="2"/>
    </row>
    <row r="465" customFormat="false" ht="12.75" hidden="false" customHeight="true" outlineLevel="0" collapsed="false">
      <c r="A465" s="31" t="n">
        <v>230110</v>
      </c>
      <c r="B465" s="1" t="s">
        <v>477</v>
      </c>
      <c r="C465" s="36" t="n">
        <v>0</v>
      </c>
      <c r="D465" s="36" t="n">
        <v>0</v>
      </c>
      <c r="E465" s="36" t="n">
        <v>0</v>
      </c>
      <c r="F465" s="36" t="n">
        <v>0</v>
      </c>
      <c r="G465" s="36" t="n">
        <v>0</v>
      </c>
      <c r="H465" s="36" t="n">
        <v>39.888</v>
      </c>
      <c r="I465" s="36" t="n">
        <v>1767.243</v>
      </c>
      <c r="J465" s="36" t="n">
        <v>316.087</v>
      </c>
      <c r="K465" s="36" t="n">
        <v>0</v>
      </c>
      <c r="L465" s="36" t="n">
        <v>26.531</v>
      </c>
      <c r="M465" s="36" t="n">
        <v>13.016</v>
      </c>
      <c r="N465" s="36" t="n">
        <v>273.786</v>
      </c>
      <c r="O465" s="36" t="n">
        <v>3553.019</v>
      </c>
      <c r="P465" s="36" t="n">
        <v>0</v>
      </c>
      <c r="Q465" s="36" t="n">
        <v>0</v>
      </c>
      <c r="R465" s="36" t="n">
        <v>17.513</v>
      </c>
      <c r="S465" s="36" t="n">
        <v>14.205</v>
      </c>
      <c r="T465" s="36" t="n">
        <v>0</v>
      </c>
      <c r="U465" s="36" t="n">
        <v>0</v>
      </c>
      <c r="V465" s="36" t="n">
        <v>0</v>
      </c>
      <c r="W465" s="36" t="n">
        <v>0</v>
      </c>
      <c r="X465" s="36" t="n">
        <v>4765.34</v>
      </c>
      <c r="Y465" s="36" t="n">
        <v>0</v>
      </c>
      <c r="Z465" s="36" t="n">
        <v>0</v>
      </c>
      <c r="AA465" s="36" t="n">
        <v>0</v>
      </c>
      <c r="AB465" s="36" t="n">
        <v>935.022</v>
      </c>
      <c r="AC465" s="36" t="n">
        <v>0</v>
      </c>
      <c r="AD465" s="36" t="n">
        <v>3290.313</v>
      </c>
      <c r="AE465" s="36" t="n">
        <v>970.863</v>
      </c>
      <c r="AF465" s="36"/>
      <c r="AG465" s="36" t="n">
        <v>5901.47</v>
      </c>
      <c r="AH465" s="36" t="n">
        <v>91.963</v>
      </c>
      <c r="AI465" s="36" t="n">
        <v>712.298</v>
      </c>
      <c r="AJ465" s="36" t="n">
        <v>6.202</v>
      </c>
      <c r="AK465" s="36" t="n">
        <v>0</v>
      </c>
      <c r="AL465" s="36" t="n">
        <v>52.544</v>
      </c>
      <c r="AM465" s="36" t="n">
        <v>157.959</v>
      </c>
      <c r="AN465" s="36" t="n">
        <v>0</v>
      </c>
      <c r="AO465" s="36" t="n">
        <v>0</v>
      </c>
      <c r="AP465" s="36" t="n">
        <v>0</v>
      </c>
      <c r="AQ465" s="18" t="n">
        <f aca="false">SUM(C465:AP465)</f>
        <v>22905.262</v>
      </c>
      <c r="AS465" s="2"/>
      <c r="AU465" s="2"/>
    </row>
    <row r="466" customFormat="false" ht="12.75" hidden="false" customHeight="true" outlineLevel="0" collapsed="false">
      <c r="A466" s="31" t="n">
        <v>2302</v>
      </c>
      <c r="B466" s="8" t="s">
        <v>478</v>
      </c>
      <c r="C466" s="9" t="n">
        <v>1715.654</v>
      </c>
      <c r="D466" s="9" t="n">
        <v>1884.923</v>
      </c>
      <c r="E466" s="9" t="n">
        <v>55.585</v>
      </c>
      <c r="F466" s="9" t="n">
        <v>1669.88</v>
      </c>
      <c r="G466" s="9" t="n">
        <v>848.625</v>
      </c>
      <c r="H466" s="9" t="n">
        <v>2434.483</v>
      </c>
      <c r="I466" s="9" t="n">
        <v>2072.971</v>
      </c>
      <c r="J466" s="9" t="n">
        <v>0</v>
      </c>
      <c r="K466" s="9" t="n">
        <v>2359.555</v>
      </c>
      <c r="L466" s="9" t="n">
        <v>126.975</v>
      </c>
      <c r="M466" s="9" t="n">
        <v>323.004</v>
      </c>
      <c r="N466" s="9" t="n">
        <v>4972.392</v>
      </c>
      <c r="O466" s="9" t="n">
        <v>715.367</v>
      </c>
      <c r="P466" s="9" t="n">
        <v>6119.859</v>
      </c>
      <c r="Q466" s="9" t="n">
        <v>177.266</v>
      </c>
      <c r="R466" s="9" t="n">
        <v>7606.762</v>
      </c>
      <c r="S466" s="9" t="n">
        <v>1.467</v>
      </c>
      <c r="T466" s="9" t="n">
        <v>202.905</v>
      </c>
      <c r="U466" s="9" t="n">
        <v>513.711</v>
      </c>
      <c r="V466" s="9" t="n">
        <v>1097.001</v>
      </c>
      <c r="W466" s="9" t="n">
        <v>0</v>
      </c>
      <c r="X466" s="9" t="n">
        <v>3215.603</v>
      </c>
      <c r="Y466" s="9" t="n">
        <v>103.403</v>
      </c>
      <c r="Z466" s="9" t="n">
        <v>757.608</v>
      </c>
      <c r="AA466" s="9" t="n">
        <v>347.278</v>
      </c>
      <c r="AB466" s="9" t="n">
        <v>705.537</v>
      </c>
      <c r="AC466" s="9" t="n">
        <v>17679.279</v>
      </c>
      <c r="AD466" s="9" t="n">
        <v>19966.509</v>
      </c>
      <c r="AE466" s="9" t="n">
        <v>7125.692</v>
      </c>
      <c r="AF466" s="9"/>
      <c r="AG466" s="9" t="n">
        <v>8366.511</v>
      </c>
      <c r="AH466" s="9" t="n">
        <v>5522.401</v>
      </c>
      <c r="AI466" s="9" t="n">
        <v>5359.209</v>
      </c>
      <c r="AJ466" s="9" t="n">
        <v>174.084</v>
      </c>
      <c r="AK466" s="9" t="n">
        <v>0</v>
      </c>
      <c r="AL466" s="9" t="n">
        <v>143.569</v>
      </c>
      <c r="AM466" s="9" t="n">
        <v>135.617</v>
      </c>
      <c r="AN466" s="9" t="n">
        <v>1675.707</v>
      </c>
      <c r="AO466" s="9" t="n">
        <v>25.058</v>
      </c>
      <c r="AP466" s="9" t="n">
        <v>194.491</v>
      </c>
      <c r="AQ466" s="18" t="n">
        <f aca="false">SUM(C466:AP466)</f>
        <v>106395.941</v>
      </c>
      <c r="AS466" s="2"/>
      <c r="AU466" s="2"/>
    </row>
    <row r="467" customFormat="false" ht="12.75" hidden="false" customHeight="true" outlineLevel="0" collapsed="false">
      <c r="A467" s="31" t="n">
        <v>2303</v>
      </c>
      <c r="B467" s="8" t="s">
        <v>479</v>
      </c>
      <c r="C467" s="9" t="n">
        <v>928.993</v>
      </c>
      <c r="D467" s="9" t="n">
        <v>238.997</v>
      </c>
      <c r="E467" s="9" t="n">
        <v>0</v>
      </c>
      <c r="F467" s="9" t="n">
        <v>1093.596</v>
      </c>
      <c r="G467" s="9" t="n">
        <v>4.667</v>
      </c>
      <c r="H467" s="9" t="n">
        <v>1180.099</v>
      </c>
      <c r="I467" s="9" t="n">
        <v>11969.914</v>
      </c>
      <c r="J467" s="9" t="n">
        <v>0</v>
      </c>
      <c r="K467" s="9" t="n">
        <v>3674.542</v>
      </c>
      <c r="L467" s="9" t="n">
        <v>0</v>
      </c>
      <c r="M467" s="9" t="n">
        <v>42.537</v>
      </c>
      <c r="N467" s="9" t="n">
        <v>51.354</v>
      </c>
      <c r="O467" s="9" t="n">
        <v>27.213</v>
      </c>
      <c r="P467" s="9" t="n">
        <v>6266.775</v>
      </c>
      <c r="Q467" s="9" t="n">
        <v>0</v>
      </c>
      <c r="R467" s="9" t="n">
        <v>433.004</v>
      </c>
      <c r="S467" s="9" t="n">
        <v>0</v>
      </c>
      <c r="T467" s="9" t="n">
        <v>0</v>
      </c>
      <c r="U467" s="9" t="n">
        <v>0</v>
      </c>
      <c r="V467" s="9" t="n">
        <v>1127.962</v>
      </c>
      <c r="W467" s="9" t="n">
        <v>0</v>
      </c>
      <c r="X467" s="9" t="n">
        <v>29406.428</v>
      </c>
      <c r="Y467" s="9" t="n">
        <v>0</v>
      </c>
      <c r="Z467" s="9" t="n">
        <v>3563.775</v>
      </c>
      <c r="AA467" s="9" t="n">
        <v>21.302</v>
      </c>
      <c r="AB467" s="9" t="n">
        <v>0.499</v>
      </c>
      <c r="AC467" s="9" t="n">
        <v>9682.605</v>
      </c>
      <c r="AD467" s="9" t="n">
        <v>15000.542</v>
      </c>
      <c r="AE467" s="9" t="n">
        <v>2538.135</v>
      </c>
      <c r="AF467" s="9"/>
      <c r="AG467" s="9" t="n">
        <v>522.169</v>
      </c>
      <c r="AH467" s="9" t="n">
        <v>7129.618</v>
      </c>
      <c r="AI467" s="9" t="n">
        <v>434.805</v>
      </c>
      <c r="AJ467" s="9" t="n">
        <v>85.181</v>
      </c>
      <c r="AK467" s="9" t="n">
        <v>57.141</v>
      </c>
      <c r="AL467" s="9" t="n">
        <v>0</v>
      </c>
      <c r="AM467" s="9" t="n">
        <v>0</v>
      </c>
      <c r="AN467" s="9" t="n">
        <v>7.351</v>
      </c>
      <c r="AO467" s="9" t="n">
        <v>0</v>
      </c>
      <c r="AP467" s="9" t="n">
        <v>0</v>
      </c>
      <c r="AQ467" s="18" t="n">
        <f aca="false">SUM(C467:AP467)</f>
        <v>95489.204</v>
      </c>
      <c r="AS467" s="2"/>
      <c r="AU467" s="2"/>
    </row>
    <row r="468" customFormat="false" ht="12.75" hidden="false" customHeight="true" outlineLevel="0" collapsed="false">
      <c r="A468" s="31" t="n">
        <v>2304</v>
      </c>
      <c r="B468" s="8" t="s">
        <v>480</v>
      </c>
      <c r="C468" s="9" t="n">
        <v>-29.25</v>
      </c>
      <c r="D468" s="9" t="n">
        <v>33.254</v>
      </c>
      <c r="E468" s="9" t="n">
        <v>703.371</v>
      </c>
      <c r="F468" s="9" t="n">
        <v>170.744</v>
      </c>
      <c r="G468" s="9" t="n">
        <v>914.075</v>
      </c>
      <c r="H468" s="9" t="n">
        <v>185.367</v>
      </c>
      <c r="I468" s="9" t="n">
        <v>171.373</v>
      </c>
      <c r="J468" s="9" t="n">
        <v>0</v>
      </c>
      <c r="K468" s="9" t="n">
        <v>0.002</v>
      </c>
      <c r="L468" s="9" t="n">
        <v>0</v>
      </c>
      <c r="M468" s="9" t="n">
        <v>0</v>
      </c>
      <c r="N468" s="9" t="n">
        <v>13.551</v>
      </c>
      <c r="O468" s="9" t="n">
        <v>3.558</v>
      </c>
      <c r="P468" s="9" t="n">
        <v>12020.337</v>
      </c>
      <c r="Q468" s="9" t="n">
        <v>91.142</v>
      </c>
      <c r="R468" s="9" t="n">
        <v>24614.111</v>
      </c>
      <c r="S468" s="9" t="n">
        <v>17964.26</v>
      </c>
      <c r="T468" s="9" t="n">
        <v>0</v>
      </c>
      <c r="U468" s="9" t="n">
        <v>0</v>
      </c>
      <c r="V468" s="9" t="n">
        <v>1.931</v>
      </c>
      <c r="W468" s="9" t="n">
        <v>0</v>
      </c>
      <c r="X468" s="9" t="n">
        <v>872.155</v>
      </c>
      <c r="Y468" s="9" t="n">
        <v>0</v>
      </c>
      <c r="Z468" s="9" t="n">
        <v>0</v>
      </c>
      <c r="AA468" s="9" t="n">
        <v>1.051</v>
      </c>
      <c r="AB468" s="9" t="n">
        <v>546.181</v>
      </c>
      <c r="AC468" s="9" t="n">
        <v>496.145</v>
      </c>
      <c r="AD468" s="9" t="n">
        <v>2658.28</v>
      </c>
      <c r="AE468" s="9" t="n">
        <v>3.235</v>
      </c>
      <c r="AF468" s="9"/>
      <c r="AG468" s="9" t="n">
        <v>428.987</v>
      </c>
      <c r="AH468" s="9" t="n">
        <v>104.908</v>
      </c>
      <c r="AI468" s="9" t="n">
        <v>3055.756</v>
      </c>
      <c r="AJ468" s="9" t="n">
        <v>0</v>
      </c>
      <c r="AK468" s="9" t="n">
        <v>0</v>
      </c>
      <c r="AL468" s="9" t="n">
        <v>0</v>
      </c>
      <c r="AM468" s="9" t="n">
        <v>97.171</v>
      </c>
      <c r="AN468" s="9" t="n">
        <v>984.344</v>
      </c>
      <c r="AO468" s="9" t="n">
        <v>0</v>
      </c>
      <c r="AP468" s="9" t="n">
        <v>2046.72</v>
      </c>
      <c r="AQ468" s="18" t="n">
        <f aca="false">SUM(C468:AP468)</f>
        <v>68152.759</v>
      </c>
      <c r="AS468" s="2"/>
      <c r="AU468" s="2"/>
    </row>
    <row r="469" customFormat="false" ht="12.75" hidden="false" customHeight="true" outlineLevel="0" collapsed="false">
      <c r="A469" s="31" t="n">
        <v>2305</v>
      </c>
      <c r="B469" s="32" t="s">
        <v>481</v>
      </c>
      <c r="C469" s="9" t="n">
        <v>285.683</v>
      </c>
      <c r="D469" s="9" t="n">
        <v>552.602</v>
      </c>
      <c r="E469" s="9" t="n">
        <v>261.65</v>
      </c>
      <c r="F469" s="9" t="n">
        <v>130.78</v>
      </c>
      <c r="G469" s="9" t="n">
        <v>461.664</v>
      </c>
      <c r="H469" s="9" t="n">
        <v>281.772</v>
      </c>
      <c r="I469" s="9" t="n">
        <v>52.859</v>
      </c>
      <c r="J469" s="9" t="n">
        <v>0.243</v>
      </c>
      <c r="K469" s="9" t="n">
        <v>4568.42</v>
      </c>
      <c r="L469" s="9" t="n">
        <v>0</v>
      </c>
      <c r="M469" s="9" t="n">
        <v>0</v>
      </c>
      <c r="N469" s="9" t="n">
        <v>711.065</v>
      </c>
      <c r="O469" s="9" t="n">
        <v>91.859</v>
      </c>
      <c r="P469" s="9" t="n">
        <v>2122.576</v>
      </c>
      <c r="Q469" s="9" t="n">
        <v>0</v>
      </c>
      <c r="R469" s="9" t="n">
        <v>803.653</v>
      </c>
      <c r="S469" s="9" t="n">
        <v>1485.453</v>
      </c>
      <c r="T469" s="9" t="n">
        <v>0</v>
      </c>
      <c r="U469" s="9" t="n">
        <v>0.447</v>
      </c>
      <c r="V469" s="9" t="n">
        <v>1.824</v>
      </c>
      <c r="W469" s="9" t="n">
        <v>0</v>
      </c>
      <c r="X469" s="9" t="n">
        <v>17.074</v>
      </c>
      <c r="Y469" s="9" t="n">
        <v>5.955</v>
      </c>
      <c r="Z469" s="9" t="n">
        <v>22.897</v>
      </c>
      <c r="AA469" s="9" t="n">
        <v>0.501</v>
      </c>
      <c r="AB469" s="9" t="n">
        <v>68.018</v>
      </c>
      <c r="AC469" s="9" t="n">
        <v>0</v>
      </c>
      <c r="AD469" s="9" t="n">
        <v>1190.156</v>
      </c>
      <c r="AE469" s="9" t="n">
        <v>89.908</v>
      </c>
      <c r="AF469" s="9"/>
      <c r="AG469" s="9" t="n">
        <v>807.412</v>
      </c>
      <c r="AH469" s="9" t="n">
        <v>257.831</v>
      </c>
      <c r="AI469" s="9" t="n">
        <v>1554.064</v>
      </c>
      <c r="AJ469" s="9" t="n">
        <v>0</v>
      </c>
      <c r="AK469" s="9" t="n">
        <v>0</v>
      </c>
      <c r="AL469" s="9" t="n">
        <v>0</v>
      </c>
      <c r="AM469" s="9" t="n">
        <v>0</v>
      </c>
      <c r="AN469" s="9" t="n">
        <v>2676.575</v>
      </c>
      <c r="AO469" s="9" t="n">
        <v>15.966</v>
      </c>
      <c r="AP469" s="9" t="n">
        <v>0</v>
      </c>
      <c r="AQ469" s="18" t="n">
        <f aca="false">SUM(C469:AP469)</f>
        <v>18518.907</v>
      </c>
      <c r="AS469" s="2"/>
      <c r="AU469" s="2"/>
    </row>
    <row r="470" customFormat="false" ht="12.75" hidden="false" customHeight="true" outlineLevel="0" collapsed="false">
      <c r="A470" s="31" t="n">
        <v>230507</v>
      </c>
      <c r="B470" s="32" t="s">
        <v>126</v>
      </c>
      <c r="C470" s="9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 t="n">
        <v>0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0</v>
      </c>
      <c r="S470" s="9" t="n">
        <v>0</v>
      </c>
      <c r="T470" s="9" t="n">
        <v>0</v>
      </c>
      <c r="U470" s="9" t="n">
        <v>0</v>
      </c>
      <c r="V470" s="9" t="n">
        <v>0</v>
      </c>
      <c r="W470" s="9" t="n">
        <v>0</v>
      </c>
      <c r="X470" s="9" t="n">
        <v>0</v>
      </c>
      <c r="Y470" s="9" t="n">
        <v>0</v>
      </c>
      <c r="Z470" s="9" t="n">
        <v>0</v>
      </c>
      <c r="AA470" s="9" t="n">
        <v>0</v>
      </c>
      <c r="AB470" s="9" t="n">
        <v>0</v>
      </c>
      <c r="AC470" s="9" t="n">
        <v>0</v>
      </c>
      <c r="AD470" s="9" t="n">
        <v>0</v>
      </c>
      <c r="AE470" s="9" t="n">
        <v>0</v>
      </c>
      <c r="AF470" s="9"/>
      <c r="AG470" s="9" t="n">
        <v>0</v>
      </c>
      <c r="AH470" s="9" t="n">
        <v>0</v>
      </c>
      <c r="AI470" s="9" t="n">
        <v>0</v>
      </c>
      <c r="AJ470" s="9" t="n">
        <v>0</v>
      </c>
      <c r="AK470" s="9" t="n">
        <v>0</v>
      </c>
      <c r="AL470" s="9" t="n">
        <v>0</v>
      </c>
      <c r="AM470" s="9" t="n">
        <v>0</v>
      </c>
      <c r="AN470" s="9" t="n">
        <v>0</v>
      </c>
      <c r="AO470" s="9" t="n">
        <v>0</v>
      </c>
      <c r="AP470" s="9" t="n">
        <v>0</v>
      </c>
      <c r="AQ470" s="18" t="n">
        <f aca="false">SUM(C470:AP470)</f>
        <v>0</v>
      </c>
      <c r="AS470" s="2"/>
      <c r="AU470" s="2"/>
    </row>
    <row r="471" customFormat="false" ht="12.75" hidden="false" customHeight="true" outlineLevel="0" collapsed="false">
      <c r="A471" s="31" t="n">
        <v>2306</v>
      </c>
      <c r="B471" s="8" t="s">
        <v>482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0</v>
      </c>
      <c r="R471" s="9" t="n">
        <v>0</v>
      </c>
      <c r="S471" s="9" t="n">
        <v>0</v>
      </c>
      <c r="T471" s="9" t="n">
        <v>0</v>
      </c>
      <c r="U471" s="9" t="n">
        <v>0</v>
      </c>
      <c r="V471" s="9" t="n">
        <v>0</v>
      </c>
      <c r="W471" s="9" t="n">
        <v>0</v>
      </c>
      <c r="X471" s="9" t="n">
        <v>0</v>
      </c>
      <c r="Y471" s="9" t="n">
        <v>0</v>
      </c>
      <c r="Z471" s="9" t="n">
        <v>0</v>
      </c>
      <c r="AA471" s="9" t="n">
        <v>0</v>
      </c>
      <c r="AB471" s="9" t="n">
        <v>0</v>
      </c>
      <c r="AC471" s="9" t="n">
        <v>0</v>
      </c>
      <c r="AD471" s="9" t="n">
        <v>0</v>
      </c>
      <c r="AE471" s="9" t="n">
        <v>0</v>
      </c>
      <c r="AF471" s="9"/>
      <c r="AG471" s="9" t="n">
        <v>0</v>
      </c>
      <c r="AH471" s="9" t="n">
        <v>0</v>
      </c>
      <c r="AI471" s="9" t="n">
        <v>0</v>
      </c>
      <c r="AJ471" s="9" t="n">
        <v>0</v>
      </c>
      <c r="AK471" s="9" t="n">
        <v>0</v>
      </c>
      <c r="AL471" s="9" t="n">
        <v>0</v>
      </c>
      <c r="AM471" s="9" t="n">
        <v>0</v>
      </c>
      <c r="AN471" s="9" t="n">
        <v>0</v>
      </c>
      <c r="AO471" s="9" t="n">
        <v>0</v>
      </c>
      <c r="AP471" s="9" t="n">
        <v>0</v>
      </c>
      <c r="AQ471" s="18" t="n">
        <f aca="false">SUM(C471:AP471)</f>
        <v>0</v>
      </c>
      <c r="AS471" s="2"/>
      <c r="AU471" s="2"/>
    </row>
    <row r="472" customFormat="false" ht="12.75" hidden="false" customHeight="true" outlineLevel="0" collapsed="false">
      <c r="A472" s="31" t="n">
        <v>2308</v>
      </c>
      <c r="B472" s="8" t="s">
        <v>233</v>
      </c>
      <c r="C472" s="9" t="n">
        <v>0</v>
      </c>
      <c r="D472" s="9" t="n">
        <v>0</v>
      </c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0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280.678</v>
      </c>
      <c r="O472" s="9" t="n">
        <v>0</v>
      </c>
      <c r="P472" s="9" t="n">
        <v>11.515</v>
      </c>
      <c r="Q472" s="9" t="n">
        <v>0</v>
      </c>
      <c r="R472" s="9" t="n">
        <v>0</v>
      </c>
      <c r="S472" s="9" t="n">
        <v>0</v>
      </c>
      <c r="T472" s="9" t="n">
        <v>0</v>
      </c>
      <c r="U472" s="9" t="n">
        <v>0</v>
      </c>
      <c r="V472" s="9" t="n">
        <v>0</v>
      </c>
      <c r="W472" s="9" t="n">
        <v>0</v>
      </c>
      <c r="X472" s="9" t="n">
        <v>0</v>
      </c>
      <c r="Y472" s="9" t="n">
        <v>0</v>
      </c>
      <c r="Z472" s="9" t="n">
        <v>0</v>
      </c>
      <c r="AA472" s="9" t="n">
        <v>0</v>
      </c>
      <c r="AB472" s="9" t="n">
        <v>0</v>
      </c>
      <c r="AC472" s="9" t="n">
        <v>0</v>
      </c>
      <c r="AD472" s="9" t="n">
        <v>0</v>
      </c>
      <c r="AE472" s="9" t="n">
        <v>3.809</v>
      </c>
      <c r="AF472" s="9"/>
      <c r="AG472" s="9" t="n">
        <v>0</v>
      </c>
      <c r="AH472" s="9" t="n">
        <v>0</v>
      </c>
      <c r="AI472" s="9" t="n">
        <v>0</v>
      </c>
      <c r="AJ472" s="9" t="n">
        <v>0</v>
      </c>
      <c r="AK472" s="9" t="n">
        <v>0</v>
      </c>
      <c r="AL472" s="9" t="n">
        <v>0</v>
      </c>
      <c r="AM472" s="9" t="n">
        <v>0</v>
      </c>
      <c r="AN472" s="9" t="n">
        <v>0</v>
      </c>
      <c r="AO472" s="9" t="n">
        <v>0</v>
      </c>
      <c r="AP472" s="9" t="n">
        <v>0</v>
      </c>
      <c r="AQ472" s="18" t="n">
        <f aca="false">SUM(C472:AP472)</f>
        <v>296.002</v>
      </c>
      <c r="AS472" s="2"/>
      <c r="AU472" s="2"/>
    </row>
    <row r="473" customFormat="false" ht="12.75" hidden="false" customHeight="true" outlineLevel="0" collapsed="false">
      <c r="A473" s="31" t="n">
        <v>2310</v>
      </c>
      <c r="B473" s="8" t="s">
        <v>483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10.892</v>
      </c>
      <c r="N473" s="9" t="n">
        <v>2237.381</v>
      </c>
      <c r="O473" s="9" t="n">
        <v>0</v>
      </c>
      <c r="P473" s="9" t="n">
        <v>88.978</v>
      </c>
      <c r="Q473" s="9" t="n">
        <v>0</v>
      </c>
      <c r="R473" s="9" t="n">
        <v>2508.869</v>
      </c>
      <c r="S473" s="9" t="n">
        <v>0</v>
      </c>
      <c r="T473" s="9" t="n">
        <v>0</v>
      </c>
      <c r="U473" s="9" t="n">
        <v>0</v>
      </c>
      <c r="V473" s="9" t="n">
        <v>0</v>
      </c>
      <c r="W473" s="9" t="n">
        <v>0</v>
      </c>
      <c r="X473" s="9" t="n">
        <v>0</v>
      </c>
      <c r="Y473" s="9" t="n">
        <v>0</v>
      </c>
      <c r="Z473" s="9" t="n">
        <v>0</v>
      </c>
      <c r="AA473" s="9" t="n">
        <v>0</v>
      </c>
      <c r="AB473" s="9" t="n">
        <v>0</v>
      </c>
      <c r="AC473" s="9" t="n">
        <v>0</v>
      </c>
      <c r="AD473" s="9" t="n">
        <v>0</v>
      </c>
      <c r="AE473" s="9" t="n">
        <v>0</v>
      </c>
      <c r="AF473" s="9"/>
      <c r="AG473" s="9" t="n">
        <v>1094.636</v>
      </c>
      <c r="AH473" s="9" t="n">
        <v>0</v>
      </c>
      <c r="AI473" s="9" t="n">
        <v>0</v>
      </c>
      <c r="AJ473" s="9" t="n">
        <v>0</v>
      </c>
      <c r="AK473" s="9" t="n">
        <v>0</v>
      </c>
      <c r="AL473" s="9" t="n">
        <v>0</v>
      </c>
      <c r="AM473" s="9" t="n">
        <v>0</v>
      </c>
      <c r="AN473" s="9" t="n">
        <v>0</v>
      </c>
      <c r="AO473" s="9" t="n">
        <v>0</v>
      </c>
      <c r="AP473" s="9" t="n">
        <v>0</v>
      </c>
      <c r="AQ473" s="18" t="n">
        <f aca="false">SUM(C473:AP473)</f>
        <v>5940.756</v>
      </c>
      <c r="AS473" s="2"/>
      <c r="AU473" s="2"/>
    </row>
    <row r="474" customFormat="false" ht="12.75" hidden="false" customHeight="true" outlineLevel="0" collapsed="false">
      <c r="A474" s="31" t="n">
        <v>2311</v>
      </c>
      <c r="B474" s="8" t="s">
        <v>484</v>
      </c>
      <c r="C474" s="9" t="n">
        <v>0</v>
      </c>
      <c r="D474" s="9" t="n">
        <v>0</v>
      </c>
      <c r="E474" s="9" t="n">
        <v>0</v>
      </c>
      <c r="F474" s="9" t="n">
        <v>1035.663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0</v>
      </c>
      <c r="M474" s="9" t="n">
        <v>0.429</v>
      </c>
      <c r="N474" s="9" t="n">
        <v>475.05</v>
      </c>
      <c r="O474" s="9" t="n">
        <v>0</v>
      </c>
      <c r="P474" s="9" t="n">
        <v>36.607</v>
      </c>
      <c r="Q474" s="9" t="n">
        <v>0</v>
      </c>
      <c r="R474" s="9" t="n">
        <v>8870.366</v>
      </c>
      <c r="S474" s="9" t="n">
        <v>0</v>
      </c>
      <c r="T474" s="9" t="n">
        <v>0</v>
      </c>
      <c r="U474" s="9" t="n">
        <v>0</v>
      </c>
      <c r="V474" s="9" t="n">
        <v>0</v>
      </c>
      <c r="W474" s="9" t="n">
        <v>0</v>
      </c>
      <c r="X474" s="9" t="n">
        <v>0</v>
      </c>
      <c r="Y474" s="9" t="n">
        <v>0</v>
      </c>
      <c r="Z474" s="9" t="n">
        <v>0</v>
      </c>
      <c r="AA474" s="9" t="n">
        <v>0</v>
      </c>
      <c r="AB474" s="9" t="n">
        <v>0</v>
      </c>
      <c r="AC474" s="9" t="n">
        <v>0</v>
      </c>
      <c r="AD474" s="9" t="n">
        <v>409.995</v>
      </c>
      <c r="AE474" s="9" t="n">
        <v>0</v>
      </c>
      <c r="AF474" s="9"/>
      <c r="AG474" s="9" t="n">
        <v>0</v>
      </c>
      <c r="AH474" s="9" t="n">
        <v>0</v>
      </c>
      <c r="AI474" s="9" t="n">
        <v>0</v>
      </c>
      <c r="AJ474" s="9" t="n">
        <v>19.624</v>
      </c>
      <c r="AK474" s="9" t="n">
        <v>0</v>
      </c>
      <c r="AL474" s="9" t="n">
        <v>0</v>
      </c>
      <c r="AM474" s="9" t="n">
        <v>0</v>
      </c>
      <c r="AN474" s="9" t="n">
        <v>0</v>
      </c>
      <c r="AO474" s="9" t="n">
        <v>0</v>
      </c>
      <c r="AP474" s="9" t="n">
        <v>0</v>
      </c>
      <c r="AQ474" s="18" t="n">
        <f aca="false">SUM(C474:AP474)</f>
        <v>10847.734</v>
      </c>
      <c r="AS474" s="2"/>
      <c r="AU474" s="2"/>
    </row>
    <row r="475" customFormat="false" ht="12.75" hidden="false" customHeight="true" outlineLevel="0" collapsed="false">
      <c r="A475" s="31" t="n">
        <v>2350</v>
      </c>
      <c r="B475" s="32" t="s">
        <v>485</v>
      </c>
      <c r="C475" s="9" t="n">
        <v>88207.192</v>
      </c>
      <c r="D475" s="9" t="n">
        <v>33767.397</v>
      </c>
      <c r="E475" s="9" t="n">
        <v>53917.284</v>
      </c>
      <c r="F475" s="9" t="n">
        <v>6721.067</v>
      </c>
      <c r="G475" s="9" t="n">
        <v>0</v>
      </c>
      <c r="H475" s="9" t="n">
        <v>25567.21</v>
      </c>
      <c r="I475" s="9" t="n">
        <v>58576.033</v>
      </c>
      <c r="J475" s="9" t="n">
        <v>11.022</v>
      </c>
      <c r="K475" s="9" t="n">
        <v>221017.348</v>
      </c>
      <c r="L475" s="9" t="n">
        <v>9601.77</v>
      </c>
      <c r="M475" s="9" t="n">
        <v>0</v>
      </c>
      <c r="N475" s="9" t="n">
        <v>31629.514</v>
      </c>
      <c r="O475" s="9" t="n">
        <v>29560.823</v>
      </c>
      <c r="P475" s="9" t="n">
        <v>79256.43</v>
      </c>
      <c r="Q475" s="9" t="n">
        <v>8723.851</v>
      </c>
      <c r="R475" s="9" t="n">
        <v>2204604.7</v>
      </c>
      <c r="S475" s="9" t="n">
        <v>0</v>
      </c>
      <c r="T475" s="9" t="n">
        <v>0</v>
      </c>
      <c r="U475" s="9" t="n">
        <v>3296.417</v>
      </c>
      <c r="V475" s="9" t="n">
        <v>6213.11</v>
      </c>
      <c r="W475" s="9" t="n">
        <v>22.396</v>
      </c>
      <c r="X475" s="9" t="n">
        <v>31219.346</v>
      </c>
      <c r="Y475" s="9" t="n">
        <v>0</v>
      </c>
      <c r="Z475" s="9" t="n">
        <v>70992.473</v>
      </c>
      <c r="AA475" s="9" t="n">
        <v>3171.116</v>
      </c>
      <c r="AB475" s="9" t="n">
        <v>174.166</v>
      </c>
      <c r="AC475" s="9" t="n">
        <v>190528.407</v>
      </c>
      <c r="AD475" s="9" t="n">
        <v>147426.006</v>
      </c>
      <c r="AE475" s="9" t="n">
        <v>262154.962</v>
      </c>
      <c r="AF475" s="9"/>
      <c r="AG475" s="9" t="n">
        <v>252768.763</v>
      </c>
      <c r="AH475" s="9" t="n">
        <v>85000.798</v>
      </c>
      <c r="AI475" s="9" t="n">
        <v>133533.495</v>
      </c>
      <c r="AJ475" s="9" t="n">
        <v>5908.748</v>
      </c>
      <c r="AK475" s="9" t="n">
        <v>18568.141</v>
      </c>
      <c r="AL475" s="9" t="n">
        <v>0</v>
      </c>
      <c r="AM475" s="9" t="n">
        <v>0</v>
      </c>
      <c r="AN475" s="9" t="n">
        <v>34497.4</v>
      </c>
      <c r="AO475" s="9" t="n">
        <v>13033.187</v>
      </c>
      <c r="AP475" s="9" t="n">
        <v>130719.407</v>
      </c>
      <c r="AQ475" s="18" t="n">
        <f aca="false">SUM(C475:AP475)</f>
        <v>4240389.979</v>
      </c>
      <c r="AS475" s="2"/>
      <c r="AU475" s="2"/>
    </row>
    <row r="476" customFormat="false" ht="12.75" hidden="false" customHeight="true" outlineLevel="0" collapsed="false">
      <c r="A476" s="31" t="s">
        <v>486</v>
      </c>
      <c r="B476" s="32" t="s">
        <v>487</v>
      </c>
      <c r="C476" s="9" t="n">
        <v>1072.553</v>
      </c>
      <c r="D476" s="9" t="n">
        <v>1555.237</v>
      </c>
      <c r="E476" s="9" t="n">
        <v>0</v>
      </c>
      <c r="F476" s="9" t="n">
        <v>532.551</v>
      </c>
      <c r="G476" s="9" t="n">
        <v>1573.511</v>
      </c>
      <c r="H476" s="9" t="n">
        <v>0</v>
      </c>
      <c r="I476" s="9" t="n">
        <v>7449.9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13115.702</v>
      </c>
      <c r="O476" s="9" t="n">
        <v>0</v>
      </c>
      <c r="P476" s="9" t="n">
        <v>2492.723</v>
      </c>
      <c r="Q476" s="9" t="n">
        <v>0</v>
      </c>
      <c r="R476" s="9" t="n">
        <v>50075.028</v>
      </c>
      <c r="S476" s="9" t="n">
        <v>1.534</v>
      </c>
      <c r="T476" s="9" t="n">
        <v>0</v>
      </c>
      <c r="U476" s="9" t="n">
        <v>0</v>
      </c>
      <c r="V476" s="9" t="n">
        <v>7533.636</v>
      </c>
      <c r="W476" s="9" t="n">
        <v>9.807</v>
      </c>
      <c r="X476" s="9" t="n">
        <v>1903.09</v>
      </c>
      <c r="Y476" s="9" t="n">
        <v>0</v>
      </c>
      <c r="Z476" s="9" t="n">
        <v>0</v>
      </c>
      <c r="AA476" s="9" t="n">
        <v>0</v>
      </c>
      <c r="AB476" s="9" t="n">
        <v>273.658</v>
      </c>
      <c r="AC476" s="9" t="n">
        <v>0</v>
      </c>
      <c r="AD476" s="9" t="n">
        <v>27635.09</v>
      </c>
      <c r="AE476" s="9" t="n">
        <v>27178.636</v>
      </c>
      <c r="AF476" s="9"/>
      <c r="AG476" s="9" t="n">
        <v>9683.67</v>
      </c>
      <c r="AH476" s="9" t="n">
        <v>33410.15</v>
      </c>
      <c r="AI476" s="9" t="n">
        <v>0</v>
      </c>
      <c r="AJ476" s="9" t="n">
        <v>0</v>
      </c>
      <c r="AK476" s="9" t="n">
        <v>0</v>
      </c>
      <c r="AL476" s="9" t="n">
        <v>0</v>
      </c>
      <c r="AM476" s="9" t="n">
        <v>0</v>
      </c>
      <c r="AN476" s="9" t="n">
        <v>76.297</v>
      </c>
      <c r="AO476" s="9" t="n">
        <v>0</v>
      </c>
      <c r="AP476" s="9" t="n">
        <v>0</v>
      </c>
      <c r="AQ476" s="18" t="n">
        <f aca="false">SUM(C476:AP476)</f>
        <v>185572.793</v>
      </c>
      <c r="AS476" s="2"/>
      <c r="AU476" s="2"/>
    </row>
    <row r="477" customFormat="false" ht="12.75" hidden="false" customHeight="true" outlineLevel="0" collapsed="false">
      <c r="A477" s="31" t="s">
        <v>488</v>
      </c>
      <c r="B477" s="32" t="s">
        <v>489</v>
      </c>
      <c r="C477" s="9" t="n">
        <v>0</v>
      </c>
      <c r="D477" s="9" t="n">
        <v>11488.799</v>
      </c>
      <c r="E477" s="9" t="n">
        <v>0</v>
      </c>
      <c r="F477" s="9" t="n">
        <v>0</v>
      </c>
      <c r="G477" s="9" t="n">
        <v>4589.444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64323.843</v>
      </c>
      <c r="O477" s="9" t="n">
        <v>0</v>
      </c>
      <c r="P477" s="9" t="n">
        <v>31615.999</v>
      </c>
      <c r="Q477" s="9" t="n">
        <v>0</v>
      </c>
      <c r="R477" s="9" t="n">
        <v>0</v>
      </c>
      <c r="S477" s="9" t="n">
        <v>0</v>
      </c>
      <c r="T477" s="9" t="n">
        <v>0</v>
      </c>
      <c r="U477" s="9" t="n">
        <v>0</v>
      </c>
      <c r="V477" s="9" t="n">
        <v>24057.566</v>
      </c>
      <c r="W477" s="9" t="n">
        <v>0</v>
      </c>
      <c r="X477" s="9" t="n">
        <v>12529.537</v>
      </c>
      <c r="Y477" s="9" t="n">
        <v>0</v>
      </c>
      <c r="Z477" s="9" t="n">
        <v>0</v>
      </c>
      <c r="AA477" s="9" t="n">
        <v>0</v>
      </c>
      <c r="AB477" s="9" t="n">
        <v>16893.06</v>
      </c>
      <c r="AC477" s="9" t="n">
        <v>0</v>
      </c>
      <c r="AD477" s="9" t="n">
        <v>46273.426</v>
      </c>
      <c r="AE477" s="9" t="n">
        <v>6742.325</v>
      </c>
      <c r="AF477" s="9"/>
      <c r="AG477" s="9" t="n">
        <v>45572.469</v>
      </c>
      <c r="AH477" s="9" t="n">
        <v>4092.957</v>
      </c>
      <c r="AI477" s="9" t="n">
        <v>0</v>
      </c>
      <c r="AJ477" s="9" t="n">
        <v>0</v>
      </c>
      <c r="AK477" s="9" t="n">
        <v>0</v>
      </c>
      <c r="AL477" s="9" t="n">
        <v>0</v>
      </c>
      <c r="AM477" s="9" t="n">
        <v>0</v>
      </c>
      <c r="AN477" s="9" t="n">
        <v>7496.599</v>
      </c>
      <c r="AO477" s="9" t="n">
        <v>0</v>
      </c>
      <c r="AP477" s="9" t="n">
        <v>0</v>
      </c>
      <c r="AQ477" s="18" t="n">
        <f aca="false">SUM(C477:AP477)</f>
        <v>275676.024</v>
      </c>
      <c r="AS477" s="2"/>
      <c r="AU477" s="2"/>
    </row>
    <row r="478" customFormat="false" ht="12.75" hidden="false" customHeight="true" outlineLevel="0" collapsed="false">
      <c r="A478" s="31" t="n">
        <v>2390</v>
      </c>
      <c r="B478" s="32" t="s">
        <v>490</v>
      </c>
      <c r="C478" s="9" t="n">
        <v>976.167</v>
      </c>
      <c r="D478" s="9" t="n">
        <v>0</v>
      </c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0</v>
      </c>
      <c r="S478" s="9" t="n">
        <v>0</v>
      </c>
      <c r="T478" s="9" t="n">
        <v>0</v>
      </c>
      <c r="U478" s="9" t="n">
        <v>0</v>
      </c>
      <c r="V478" s="9" t="n">
        <v>0</v>
      </c>
      <c r="W478" s="9" t="n">
        <v>0</v>
      </c>
      <c r="X478" s="9" t="n">
        <v>0</v>
      </c>
      <c r="Y478" s="9" t="n">
        <v>0</v>
      </c>
      <c r="Z478" s="9" t="n">
        <v>125.407</v>
      </c>
      <c r="AA478" s="9" t="n">
        <v>0</v>
      </c>
      <c r="AB478" s="9" t="n">
        <v>0</v>
      </c>
      <c r="AC478" s="9" t="n">
        <v>0</v>
      </c>
      <c r="AD478" s="9" t="n">
        <v>0</v>
      </c>
      <c r="AE478" s="9" t="n">
        <v>0</v>
      </c>
      <c r="AF478" s="9"/>
      <c r="AG478" s="9" t="n">
        <v>0</v>
      </c>
      <c r="AH478" s="9" t="n">
        <v>0</v>
      </c>
      <c r="AI478" s="9" t="n">
        <v>0</v>
      </c>
      <c r="AJ478" s="9" t="n">
        <v>0</v>
      </c>
      <c r="AK478" s="9" t="n">
        <v>0</v>
      </c>
      <c r="AL478" s="9" t="n">
        <v>0</v>
      </c>
      <c r="AM478" s="9" t="n">
        <v>0</v>
      </c>
      <c r="AN478" s="9" t="n">
        <v>0</v>
      </c>
      <c r="AO478" s="9" t="n">
        <v>0</v>
      </c>
      <c r="AP478" s="9" t="n">
        <v>0</v>
      </c>
      <c r="AQ478" s="18" t="n">
        <f aca="false">SUM(C478:AP478)</f>
        <v>1101.574</v>
      </c>
      <c r="AS478" s="2"/>
      <c r="AU478" s="2"/>
    </row>
    <row r="479" customFormat="false" ht="12.75" hidden="false" customHeight="true" outlineLevel="0" collapsed="false">
      <c r="A479" s="31" t="n">
        <v>24</v>
      </c>
      <c r="B479" s="8" t="s">
        <v>491</v>
      </c>
      <c r="C479" s="9" t="n">
        <v>437676.677</v>
      </c>
      <c r="D479" s="9" t="n">
        <v>178316.592</v>
      </c>
      <c r="E479" s="9" t="n">
        <v>179923.45</v>
      </c>
      <c r="F479" s="9" t="n">
        <v>165608.301</v>
      </c>
      <c r="G479" s="9" t="n">
        <v>301637.447</v>
      </c>
      <c r="H479" s="9" t="n">
        <v>224209.089</v>
      </c>
      <c r="I479" s="9" t="n">
        <v>384796.64</v>
      </c>
      <c r="J479" s="9" t="n">
        <v>92812.653</v>
      </c>
      <c r="K479" s="9" t="n">
        <v>265015.78</v>
      </c>
      <c r="L479" s="9" t="n">
        <v>241036.54</v>
      </c>
      <c r="M479" s="9" t="n">
        <v>1661.587</v>
      </c>
      <c r="N479" s="9" t="n">
        <v>384250.228</v>
      </c>
      <c r="O479" s="9" t="n">
        <v>372748.198</v>
      </c>
      <c r="P479" s="9" t="n">
        <v>784814.224</v>
      </c>
      <c r="Q479" s="9" t="n">
        <v>57637.213</v>
      </c>
      <c r="R479" s="9" t="n">
        <v>1257622.052</v>
      </c>
      <c r="S479" s="9" t="n">
        <v>99456.54</v>
      </c>
      <c r="T479" s="9" t="n">
        <v>134757.809</v>
      </c>
      <c r="U479" s="9" t="n">
        <v>10652.641</v>
      </c>
      <c r="V479" s="9" t="n">
        <v>93540.932</v>
      </c>
      <c r="W479" s="9" t="n">
        <v>339.247</v>
      </c>
      <c r="X479" s="9" t="n">
        <v>215820.736</v>
      </c>
      <c r="Y479" s="9" t="n">
        <v>44028.385</v>
      </c>
      <c r="Z479" s="9" t="n">
        <v>86023.689</v>
      </c>
      <c r="AA479" s="9" t="n">
        <v>27307.34</v>
      </c>
      <c r="AB479" s="9" t="n">
        <v>191888.116</v>
      </c>
      <c r="AC479" s="9" t="n">
        <v>1468033.4</v>
      </c>
      <c r="AD479" s="9" t="n">
        <v>1260499.48</v>
      </c>
      <c r="AE479" s="9" t="n">
        <v>821290.77</v>
      </c>
      <c r="AF479" s="9"/>
      <c r="AG479" s="9" t="n">
        <v>822013.559</v>
      </c>
      <c r="AH479" s="9" t="n">
        <v>384936.011</v>
      </c>
      <c r="AI479" s="9" t="n">
        <v>2915905.899</v>
      </c>
      <c r="AJ479" s="9" t="n">
        <v>328046.804</v>
      </c>
      <c r="AK479" s="9" t="n">
        <v>135732.163</v>
      </c>
      <c r="AL479" s="9" t="n">
        <v>11939.032</v>
      </c>
      <c r="AM479" s="9" t="n">
        <v>28382.684</v>
      </c>
      <c r="AN479" s="9" t="n">
        <v>25610.462</v>
      </c>
      <c r="AO479" s="9" t="n">
        <v>93014.593</v>
      </c>
      <c r="AP479" s="9" t="n">
        <v>514913.595</v>
      </c>
      <c r="AQ479" s="18" t="n">
        <f aca="false">SUM(C479:AP479)</f>
        <v>15043900.558</v>
      </c>
      <c r="AS479" s="2"/>
      <c r="AU479" s="2"/>
    </row>
    <row r="480" customFormat="false" ht="12.75" hidden="false" customHeight="true" outlineLevel="0" collapsed="false">
      <c r="A480" s="31" t="n">
        <v>2405</v>
      </c>
      <c r="B480" s="8" t="s">
        <v>492</v>
      </c>
      <c r="C480" s="9" t="n">
        <v>259087.369</v>
      </c>
      <c r="D480" s="9" t="n">
        <v>82121.883</v>
      </c>
      <c r="E480" s="9" t="n">
        <v>77607.085</v>
      </c>
      <c r="F480" s="9" t="n">
        <v>95784.739</v>
      </c>
      <c r="G480" s="9" t="n">
        <v>174920.126</v>
      </c>
      <c r="H480" s="9" t="n">
        <v>170125.603</v>
      </c>
      <c r="I480" s="9" t="n">
        <v>178204.012</v>
      </c>
      <c r="J480" s="9" t="n">
        <v>63823.224</v>
      </c>
      <c r="K480" s="9" t="n">
        <v>220748.527</v>
      </c>
      <c r="L480" s="9" t="n">
        <v>121838.722</v>
      </c>
      <c r="M480" s="9" t="n">
        <v>1384.527</v>
      </c>
      <c r="N480" s="9" t="n">
        <v>222479.31</v>
      </c>
      <c r="O480" s="9" t="n">
        <v>185783.018</v>
      </c>
      <c r="P480" s="9" t="n">
        <v>355455.278</v>
      </c>
      <c r="Q480" s="9" t="n">
        <v>30753.546</v>
      </c>
      <c r="R480" s="9" t="n">
        <v>536522.073</v>
      </c>
      <c r="S480" s="9" t="n">
        <v>76363.785</v>
      </c>
      <c r="T480" s="9" t="n">
        <v>67338.093</v>
      </c>
      <c r="U480" s="9" t="n">
        <v>9755.988</v>
      </c>
      <c r="V480" s="9" t="n">
        <v>84012.579</v>
      </c>
      <c r="W480" s="9" t="n">
        <v>339.247</v>
      </c>
      <c r="X480" s="9" t="n">
        <v>119091.116</v>
      </c>
      <c r="Y480" s="9" t="n">
        <v>38591.912</v>
      </c>
      <c r="Z480" s="9" t="n">
        <v>59298.232</v>
      </c>
      <c r="AA480" s="9" t="n">
        <v>24543.041</v>
      </c>
      <c r="AB480" s="9" t="n">
        <v>134702.886</v>
      </c>
      <c r="AC480" s="9" t="n">
        <v>1110572.795</v>
      </c>
      <c r="AD480" s="9" t="n">
        <v>793602.46</v>
      </c>
      <c r="AE480" s="9" t="n">
        <v>635373.866</v>
      </c>
      <c r="AF480" s="9"/>
      <c r="AG480" s="9" t="n">
        <v>387574.173</v>
      </c>
      <c r="AH480" s="9" t="n">
        <v>193648.511</v>
      </c>
      <c r="AI480" s="9" t="n">
        <v>781311.028</v>
      </c>
      <c r="AJ480" s="9" t="n">
        <v>29756.396</v>
      </c>
      <c r="AK480" s="9" t="n">
        <v>58408.278</v>
      </c>
      <c r="AL480" s="9" t="n">
        <v>1992.2</v>
      </c>
      <c r="AM480" s="9" t="n">
        <v>10978.678</v>
      </c>
      <c r="AN480" s="9" t="n">
        <v>10899.757</v>
      </c>
      <c r="AO480" s="9" t="n">
        <v>33473.999</v>
      </c>
      <c r="AP480" s="9" t="n">
        <v>309200.511</v>
      </c>
      <c r="AQ480" s="18" t="n">
        <f aca="false">SUM(C480:AP480)</f>
        <v>7747468.573</v>
      </c>
      <c r="AS480" s="2"/>
      <c r="AU480" s="2"/>
    </row>
    <row r="481" customFormat="false" ht="12.75" hidden="false" customHeight="true" outlineLevel="0" collapsed="false">
      <c r="A481" s="31" t="n">
        <v>2410</v>
      </c>
      <c r="B481" s="8" t="s">
        <v>493</v>
      </c>
      <c r="C481" s="9" t="n">
        <v>56198.501</v>
      </c>
      <c r="D481" s="9" t="n">
        <v>67025.62</v>
      </c>
      <c r="E481" s="9" t="n">
        <v>80911.785</v>
      </c>
      <c r="F481" s="9" t="n">
        <v>60880.655</v>
      </c>
      <c r="G481" s="9" t="n">
        <v>76681.03</v>
      </c>
      <c r="H481" s="9" t="n">
        <v>39669.876</v>
      </c>
      <c r="I481" s="9" t="n">
        <v>161074.266</v>
      </c>
      <c r="J481" s="9" t="n">
        <v>12281.828</v>
      </c>
      <c r="K481" s="9" t="n">
        <v>29313.307</v>
      </c>
      <c r="L481" s="9" t="n">
        <v>111611.259</v>
      </c>
      <c r="M481" s="9" t="n">
        <v>242</v>
      </c>
      <c r="N481" s="9" t="n">
        <v>133898.257</v>
      </c>
      <c r="O481" s="9" t="n">
        <v>117602.317</v>
      </c>
      <c r="P481" s="9" t="n">
        <v>353636.824</v>
      </c>
      <c r="Q481" s="9" t="n">
        <v>15344.36</v>
      </c>
      <c r="R481" s="9" t="n">
        <v>456332.14</v>
      </c>
      <c r="S481" s="9" t="n">
        <v>17137.19</v>
      </c>
      <c r="T481" s="9" t="n">
        <v>54787.802</v>
      </c>
      <c r="U481" s="9" t="n">
        <v>580.592</v>
      </c>
      <c r="V481" s="9" t="n">
        <v>6866.486</v>
      </c>
      <c r="W481" s="9" t="n">
        <v>0</v>
      </c>
      <c r="X481" s="9" t="n">
        <v>44375.316</v>
      </c>
      <c r="Y481" s="9" t="n">
        <v>4628.229</v>
      </c>
      <c r="Z481" s="9" t="n">
        <v>22328.831</v>
      </c>
      <c r="AA481" s="9" t="n">
        <v>2318.881</v>
      </c>
      <c r="AB481" s="9" t="n">
        <v>52974.035</v>
      </c>
      <c r="AC481" s="9" t="n">
        <v>276701.312</v>
      </c>
      <c r="AD481" s="9" t="n">
        <v>411654.391</v>
      </c>
      <c r="AE481" s="9" t="n">
        <v>140858.476</v>
      </c>
      <c r="AF481" s="9"/>
      <c r="AG481" s="9" t="n">
        <v>352880.924</v>
      </c>
      <c r="AH481" s="9" t="n">
        <v>150621.526</v>
      </c>
      <c r="AI481" s="9" t="n">
        <v>1181574.404</v>
      </c>
      <c r="AJ481" s="9" t="n">
        <v>21047.432</v>
      </c>
      <c r="AK481" s="9" t="n">
        <v>62309.186</v>
      </c>
      <c r="AL481" s="9" t="n">
        <v>480.482</v>
      </c>
      <c r="AM481" s="9" t="n">
        <v>10526.347</v>
      </c>
      <c r="AN481" s="9" t="n">
        <v>10024.294</v>
      </c>
      <c r="AO481" s="9" t="n">
        <v>18678.498</v>
      </c>
      <c r="AP481" s="9" t="n">
        <v>122973.903</v>
      </c>
      <c r="AQ481" s="18" t="n">
        <f aca="false">SUM(C481:AP481)</f>
        <v>4739032.562</v>
      </c>
      <c r="AS481" s="2"/>
      <c r="AU481" s="2"/>
    </row>
    <row r="482" customFormat="false" ht="12.75" hidden="false" customHeight="true" outlineLevel="0" collapsed="false">
      <c r="A482" s="31" t="n">
        <v>2415</v>
      </c>
      <c r="B482" s="8" t="s">
        <v>494</v>
      </c>
      <c r="C482" s="9" t="n">
        <v>16056.276</v>
      </c>
      <c r="D482" s="9" t="n">
        <v>13673.179</v>
      </c>
      <c r="E482" s="9" t="n">
        <v>5818.321</v>
      </c>
      <c r="F482" s="9" t="n">
        <v>5353.696</v>
      </c>
      <c r="G482" s="9" t="n">
        <v>24847.609</v>
      </c>
      <c r="H482" s="9" t="n">
        <v>7173.649</v>
      </c>
      <c r="I482" s="9" t="n">
        <v>27637.063</v>
      </c>
      <c r="J482" s="9" t="n">
        <v>2764.353</v>
      </c>
      <c r="K482" s="9" t="n">
        <v>3926.797</v>
      </c>
      <c r="L482" s="9" t="n">
        <v>1614.825</v>
      </c>
      <c r="M482" s="9" t="n">
        <v>0</v>
      </c>
      <c r="N482" s="9" t="n">
        <v>17662.304</v>
      </c>
      <c r="O482" s="9" t="n">
        <v>24617.816</v>
      </c>
      <c r="P482" s="9" t="n">
        <v>44871.221</v>
      </c>
      <c r="Q482" s="9" t="n">
        <v>2669.767</v>
      </c>
      <c r="R482" s="9" t="n">
        <v>68189.949</v>
      </c>
      <c r="S482" s="9" t="n">
        <v>3934.781</v>
      </c>
      <c r="T482" s="9" t="n">
        <v>3262.411</v>
      </c>
      <c r="U482" s="9" t="n">
        <v>78.335</v>
      </c>
      <c r="V482" s="9" t="n">
        <v>2382.552</v>
      </c>
      <c r="W482" s="9" t="n">
        <v>0</v>
      </c>
      <c r="X482" s="9" t="n">
        <v>17029.162</v>
      </c>
      <c r="Y482" s="9" t="n">
        <v>301.094</v>
      </c>
      <c r="Z482" s="9" t="n">
        <v>885.586</v>
      </c>
      <c r="AA482" s="9" t="n">
        <v>314.866</v>
      </c>
      <c r="AB482" s="9" t="n">
        <v>1822.673</v>
      </c>
      <c r="AC482" s="9" t="n">
        <v>29607.261</v>
      </c>
      <c r="AD482" s="9" t="n">
        <v>43737.307</v>
      </c>
      <c r="AE482" s="9" t="n">
        <v>7674.662</v>
      </c>
      <c r="AF482" s="9"/>
      <c r="AG482" s="9" t="n">
        <v>38011.036</v>
      </c>
      <c r="AH482" s="9" t="n">
        <v>15805.997</v>
      </c>
      <c r="AI482" s="9" t="n">
        <v>191465.359</v>
      </c>
      <c r="AJ482" s="9" t="n">
        <v>5619.973</v>
      </c>
      <c r="AK482" s="9" t="n">
        <v>4105.439</v>
      </c>
      <c r="AL482" s="9" t="n">
        <v>6.075</v>
      </c>
      <c r="AM482" s="9" t="n">
        <v>4584.964</v>
      </c>
      <c r="AN482" s="9" t="n">
        <v>1339.054</v>
      </c>
      <c r="AO482" s="9" t="n">
        <v>9990.972</v>
      </c>
      <c r="AP482" s="9" t="n">
        <v>19449.939</v>
      </c>
      <c r="AQ482" s="18" t="n">
        <f aca="false">SUM(C482:AP482)</f>
        <v>668286.323</v>
      </c>
      <c r="AS482" s="2"/>
      <c r="AU482" s="2"/>
    </row>
    <row r="483" customFormat="false" ht="12.75" hidden="false" customHeight="true" outlineLevel="0" collapsed="false">
      <c r="A483" s="31" t="n">
        <v>2420</v>
      </c>
      <c r="B483" s="8" t="s">
        <v>495</v>
      </c>
      <c r="C483" s="9" t="n">
        <v>12034.019</v>
      </c>
      <c r="D483" s="9" t="n">
        <v>2036.825</v>
      </c>
      <c r="E483" s="9" t="n">
        <v>851.557</v>
      </c>
      <c r="F483" s="9" t="n">
        <v>105.688</v>
      </c>
      <c r="G483" s="9" t="n">
        <v>3996.085</v>
      </c>
      <c r="H483" s="9" t="n">
        <v>504.781</v>
      </c>
      <c r="I483" s="9" t="n">
        <v>1797.323</v>
      </c>
      <c r="J483" s="9" t="n">
        <v>339.222</v>
      </c>
      <c r="K483" s="9" t="n">
        <v>7523.194</v>
      </c>
      <c r="L483" s="9" t="n">
        <v>0</v>
      </c>
      <c r="M483" s="9" t="n">
        <v>35.06</v>
      </c>
      <c r="N483" s="9" t="n">
        <v>938.511</v>
      </c>
      <c r="O483" s="9" t="n">
        <v>862.057</v>
      </c>
      <c r="P483" s="9" t="n">
        <v>4418.073</v>
      </c>
      <c r="Q483" s="9" t="n">
        <v>7413.23</v>
      </c>
      <c r="R483" s="9" t="n">
        <v>9780.924</v>
      </c>
      <c r="S483" s="9" t="n">
        <v>714.068</v>
      </c>
      <c r="T483" s="9" t="n">
        <v>3097.842</v>
      </c>
      <c r="U483" s="9" t="n">
        <v>154.467</v>
      </c>
      <c r="V483" s="9" t="n">
        <v>38.825</v>
      </c>
      <c r="W483" s="9" t="n">
        <v>0</v>
      </c>
      <c r="X483" s="9" t="n">
        <v>6640.096</v>
      </c>
      <c r="Y483" s="9" t="n">
        <v>507.15</v>
      </c>
      <c r="Z483" s="9" t="n">
        <v>420.732</v>
      </c>
      <c r="AA483" s="9" t="n">
        <v>62.176</v>
      </c>
      <c r="AB483" s="9" t="n">
        <v>471.391</v>
      </c>
      <c r="AC483" s="9" t="n">
        <v>13590.623</v>
      </c>
      <c r="AD483" s="9" t="n">
        <v>3239.249</v>
      </c>
      <c r="AE483" s="9" t="n">
        <v>5357.796</v>
      </c>
      <c r="AF483" s="9"/>
      <c r="AG483" s="9" t="n">
        <v>4826.782</v>
      </c>
      <c r="AH483" s="9" t="n">
        <v>4561.211</v>
      </c>
      <c r="AI483" s="9" t="n">
        <v>14350.604</v>
      </c>
      <c r="AJ483" s="9" t="n">
        <v>6807.837</v>
      </c>
      <c r="AK483" s="9" t="n">
        <v>5893.802</v>
      </c>
      <c r="AL483" s="9" t="n">
        <v>86.785</v>
      </c>
      <c r="AM483" s="9" t="n">
        <v>760.725</v>
      </c>
      <c r="AN483" s="9" t="n">
        <v>2722.184</v>
      </c>
      <c r="AO483" s="9" t="n">
        <v>272.001</v>
      </c>
      <c r="AP483" s="9" t="n">
        <v>8941.877</v>
      </c>
      <c r="AQ483" s="18" t="n">
        <f aca="false">SUM(C483:AP483)</f>
        <v>136154.772</v>
      </c>
      <c r="AS483" s="2"/>
      <c r="AU483" s="2"/>
    </row>
    <row r="484" customFormat="false" ht="12.75" hidden="false" customHeight="true" outlineLevel="0" collapsed="false">
      <c r="A484" s="31" t="n">
        <v>2425</v>
      </c>
      <c r="B484" s="8" t="s">
        <v>496</v>
      </c>
      <c r="C484" s="9" t="n">
        <v>81147.436</v>
      </c>
      <c r="D484" s="9" t="n">
        <v>13433.551</v>
      </c>
      <c r="E484" s="9" t="n">
        <v>14734.702</v>
      </c>
      <c r="F484" s="9" t="n">
        <v>3483.523</v>
      </c>
      <c r="G484" s="9" t="n">
        <v>21192.597</v>
      </c>
      <c r="H484" s="9" t="n">
        <v>6735.18</v>
      </c>
      <c r="I484" s="9" t="n">
        <v>16083.976</v>
      </c>
      <c r="J484" s="9" t="n">
        <v>13604.026</v>
      </c>
      <c r="K484" s="9" t="n">
        <v>3503.955</v>
      </c>
      <c r="L484" s="9" t="n">
        <v>5971.734</v>
      </c>
      <c r="M484" s="9" t="n">
        <v>0</v>
      </c>
      <c r="N484" s="9" t="n">
        <v>9271.846</v>
      </c>
      <c r="O484" s="9" t="n">
        <v>40482.246</v>
      </c>
      <c r="P484" s="9" t="n">
        <v>26432.828</v>
      </c>
      <c r="Q484" s="9" t="n">
        <v>1179.68</v>
      </c>
      <c r="R484" s="9" t="n">
        <v>186092.774</v>
      </c>
      <c r="S484" s="9" t="n">
        <v>1306.716</v>
      </c>
      <c r="T484" s="9" t="n">
        <v>6271.661</v>
      </c>
      <c r="U484" s="9" t="n">
        <v>83.259</v>
      </c>
      <c r="V484" s="9" t="n">
        <v>240.49</v>
      </c>
      <c r="W484" s="9" t="n">
        <v>0</v>
      </c>
      <c r="X484" s="9" t="n">
        <v>28685.046</v>
      </c>
      <c r="Y484" s="9" t="n">
        <v>0</v>
      </c>
      <c r="Z484" s="9" t="n">
        <v>2486.829</v>
      </c>
      <c r="AA484" s="9" t="n">
        <v>68.376</v>
      </c>
      <c r="AB484" s="9" t="n">
        <v>1917.131</v>
      </c>
      <c r="AC484" s="9" t="n">
        <v>36819.298</v>
      </c>
      <c r="AD484" s="9" t="n">
        <v>8266.073</v>
      </c>
      <c r="AE484" s="9" t="n">
        <v>30593.395</v>
      </c>
      <c r="AF484" s="9"/>
      <c r="AG484" s="9" t="n">
        <v>13065.708</v>
      </c>
      <c r="AH484" s="9" t="n">
        <v>15219.562</v>
      </c>
      <c r="AI484" s="9" t="n">
        <v>744290.644</v>
      </c>
      <c r="AJ484" s="9" t="n">
        <v>264815.166</v>
      </c>
      <c r="AK484" s="9" t="n">
        <v>5015.458</v>
      </c>
      <c r="AL484" s="9" t="n">
        <v>9324.397</v>
      </c>
      <c r="AM484" s="9" t="n">
        <v>1531.97</v>
      </c>
      <c r="AN484" s="9" t="n">
        <v>625.173</v>
      </c>
      <c r="AO484" s="9" t="n">
        <v>28694.733</v>
      </c>
      <c r="AP484" s="9" t="n">
        <v>54347.365</v>
      </c>
      <c r="AQ484" s="18" t="n">
        <f aca="false">SUM(C484:AP484)</f>
        <v>1697018.504</v>
      </c>
      <c r="AS484" s="2"/>
      <c r="AU484" s="2"/>
    </row>
    <row r="485" customFormat="false" ht="12.75" hidden="false" customHeight="true" outlineLevel="0" collapsed="false">
      <c r="A485" s="31" t="n">
        <v>2490</v>
      </c>
      <c r="B485" s="8" t="s">
        <v>472</v>
      </c>
      <c r="C485" s="9" t="n">
        <v>13153.076</v>
      </c>
      <c r="D485" s="9" t="n">
        <v>25.534</v>
      </c>
      <c r="E485" s="9" t="n">
        <v>0</v>
      </c>
      <c r="F485" s="9" t="n">
        <v>0</v>
      </c>
      <c r="G485" s="9" t="n">
        <v>0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3400.744</v>
      </c>
      <c r="P485" s="9" t="n">
        <v>0</v>
      </c>
      <c r="Q485" s="9" t="n">
        <v>276.63</v>
      </c>
      <c r="R485" s="9" t="n">
        <v>704.192</v>
      </c>
      <c r="S485" s="9" t="n">
        <v>0</v>
      </c>
      <c r="T485" s="9" t="n">
        <v>0</v>
      </c>
      <c r="U485" s="9" t="n">
        <v>0</v>
      </c>
      <c r="V485" s="9" t="n">
        <v>0</v>
      </c>
      <c r="W485" s="9" t="n">
        <v>0</v>
      </c>
      <c r="X485" s="9" t="n">
        <v>0</v>
      </c>
      <c r="Y485" s="9" t="n">
        <v>0</v>
      </c>
      <c r="Z485" s="9" t="n">
        <v>603.479</v>
      </c>
      <c r="AA485" s="9" t="n">
        <v>0</v>
      </c>
      <c r="AB485" s="9" t="n">
        <v>0</v>
      </c>
      <c r="AC485" s="9" t="n">
        <v>742.111</v>
      </c>
      <c r="AD485" s="9" t="n">
        <v>0</v>
      </c>
      <c r="AE485" s="9" t="n">
        <v>1432.575</v>
      </c>
      <c r="AF485" s="9"/>
      <c r="AG485" s="9" t="n">
        <v>25654.936</v>
      </c>
      <c r="AH485" s="9" t="n">
        <v>5079.204</v>
      </c>
      <c r="AI485" s="9" t="n">
        <v>2913.86</v>
      </c>
      <c r="AJ485" s="9" t="n">
        <v>0</v>
      </c>
      <c r="AK485" s="9" t="n">
        <v>0</v>
      </c>
      <c r="AL485" s="9" t="n">
        <v>49.093</v>
      </c>
      <c r="AM485" s="9" t="n">
        <v>0</v>
      </c>
      <c r="AN485" s="9" t="n">
        <v>0</v>
      </c>
      <c r="AO485" s="9" t="n">
        <v>1904.39</v>
      </c>
      <c r="AP485" s="9" t="n">
        <v>0</v>
      </c>
      <c r="AQ485" s="18" t="n">
        <f aca="false">SUM(C485:AP485)</f>
        <v>55939.824</v>
      </c>
      <c r="AS485" s="2"/>
      <c r="AU485" s="2"/>
    </row>
    <row r="486" customFormat="false" ht="12.75" hidden="false" customHeight="true" outlineLevel="0" collapsed="false">
      <c r="A486" s="31" t="n">
        <v>25</v>
      </c>
      <c r="B486" s="8" t="s">
        <v>497</v>
      </c>
      <c r="C486" s="9" t="n">
        <v>0</v>
      </c>
      <c r="D486" s="9" t="n">
        <v>300</v>
      </c>
      <c r="E486" s="9" t="n">
        <v>3081.163</v>
      </c>
      <c r="F486" s="9" t="n">
        <v>11798.561</v>
      </c>
      <c r="G486" s="9" t="n">
        <v>21672.331</v>
      </c>
      <c r="H486" s="9" t="n">
        <v>25055.151</v>
      </c>
      <c r="I486" s="9" t="n">
        <v>106282.375</v>
      </c>
      <c r="J486" s="9" t="n">
        <v>0</v>
      </c>
      <c r="K486" s="9" t="n">
        <v>25012.328</v>
      </c>
      <c r="L486" s="9" t="n">
        <v>32619.426</v>
      </c>
      <c r="M486" s="9" t="n">
        <v>0</v>
      </c>
      <c r="N486" s="9" t="n">
        <v>0</v>
      </c>
      <c r="O486" s="9" t="n">
        <v>24105.625</v>
      </c>
      <c r="P486" s="9" t="n">
        <v>200.521</v>
      </c>
      <c r="Q486" s="9" t="n">
        <v>1183.275</v>
      </c>
      <c r="R486" s="9" t="n">
        <v>0</v>
      </c>
      <c r="S486" s="9" t="n">
        <v>25300.513</v>
      </c>
      <c r="T486" s="9" t="n">
        <v>2515.133</v>
      </c>
      <c r="U486" s="9" t="n">
        <v>2929.651</v>
      </c>
      <c r="V486" s="9" t="n">
        <v>1219.332</v>
      </c>
      <c r="W486" s="9" t="n">
        <v>5109.91</v>
      </c>
      <c r="X486" s="9" t="n">
        <v>0</v>
      </c>
      <c r="Y486" s="9" t="n">
        <v>0</v>
      </c>
      <c r="Z486" s="9" t="n">
        <v>18004.074</v>
      </c>
      <c r="AA486" s="9" t="n">
        <v>0</v>
      </c>
      <c r="AB486" s="9" t="n">
        <v>28851.653</v>
      </c>
      <c r="AC486" s="9" t="n">
        <v>267465.018</v>
      </c>
      <c r="AD486" s="9" t="n">
        <v>14566.205</v>
      </c>
      <c r="AE486" s="9" t="n">
        <v>129514.702</v>
      </c>
      <c r="AF486" s="9"/>
      <c r="AG486" s="9" t="n">
        <v>0</v>
      </c>
      <c r="AH486" s="9" t="n">
        <v>2569.582</v>
      </c>
      <c r="AI486" s="9" t="n">
        <v>57763.093</v>
      </c>
      <c r="AJ486" s="9" t="n">
        <v>21857.808</v>
      </c>
      <c r="AK486" s="9" t="n">
        <v>0</v>
      </c>
      <c r="AL486" s="9" t="n">
        <v>0</v>
      </c>
      <c r="AM486" s="9" t="n">
        <v>0</v>
      </c>
      <c r="AN486" s="9" t="n">
        <v>5128.226</v>
      </c>
      <c r="AO486" s="9" t="n">
        <v>0</v>
      </c>
      <c r="AP486" s="9" t="n">
        <v>0</v>
      </c>
      <c r="AQ486" s="18" t="n">
        <f aca="false">SUM(C486:AP486)</f>
        <v>834105.656</v>
      </c>
      <c r="AS486" s="2"/>
      <c r="AU486" s="2"/>
    </row>
    <row r="487" customFormat="false" ht="12.75" hidden="false" customHeight="true" outlineLevel="0" collapsed="false">
      <c r="A487" s="31" t="n">
        <v>26</v>
      </c>
      <c r="B487" s="8" t="s">
        <v>498</v>
      </c>
      <c r="C487" s="9" t="n">
        <v>6426.627</v>
      </c>
      <c r="D487" s="9" t="n">
        <v>5755.723</v>
      </c>
      <c r="E487" s="9" t="n">
        <v>11700.735</v>
      </c>
      <c r="F487" s="9" t="n">
        <v>5821.078</v>
      </c>
      <c r="G487" s="9" t="n">
        <v>3136.654</v>
      </c>
      <c r="H487" s="9" t="n">
        <v>68418</v>
      </c>
      <c r="I487" s="9" t="n">
        <v>34500.351</v>
      </c>
      <c r="J487" s="9" t="n">
        <v>14428.777</v>
      </c>
      <c r="K487" s="9" t="n">
        <v>3980.963</v>
      </c>
      <c r="L487" s="9" t="n">
        <v>24299.153</v>
      </c>
      <c r="M487" s="9" t="n">
        <v>6216.473</v>
      </c>
      <c r="N487" s="9" t="n">
        <v>33949.186</v>
      </c>
      <c r="O487" s="9" t="n">
        <v>60153.644</v>
      </c>
      <c r="P487" s="9" t="n">
        <v>190252.736</v>
      </c>
      <c r="Q487" s="9" t="n">
        <v>4151.641</v>
      </c>
      <c r="R487" s="9" t="n">
        <v>1806894.47</v>
      </c>
      <c r="S487" s="9" t="n">
        <v>4307.448</v>
      </c>
      <c r="T487" s="9" t="n">
        <v>25822.452</v>
      </c>
      <c r="U487" s="9" t="n">
        <v>1247.549</v>
      </c>
      <c r="V487" s="9" t="n">
        <v>20840.699</v>
      </c>
      <c r="W487" s="9" t="n">
        <v>633.088</v>
      </c>
      <c r="X487" s="9" t="n">
        <v>15150.068</v>
      </c>
      <c r="Y487" s="9" t="n">
        <v>221.306</v>
      </c>
      <c r="Z487" s="9" t="n">
        <v>6585.496</v>
      </c>
      <c r="AA487" s="9" t="n">
        <v>2482.519</v>
      </c>
      <c r="AB487" s="9" t="n">
        <v>12944.51</v>
      </c>
      <c r="AC487" s="9" t="n">
        <v>114019.474</v>
      </c>
      <c r="AD487" s="9" t="n">
        <v>126557.093</v>
      </c>
      <c r="AE487" s="9" t="n">
        <v>102212.57</v>
      </c>
      <c r="AF487" s="9"/>
      <c r="AG487" s="9" t="n">
        <v>73273.698</v>
      </c>
      <c r="AH487" s="9" t="n">
        <v>31205.212</v>
      </c>
      <c r="AI487" s="9" t="n">
        <v>89568.575</v>
      </c>
      <c r="AJ487" s="9" t="n">
        <v>9796.804</v>
      </c>
      <c r="AK487" s="9" t="n">
        <v>6453.555</v>
      </c>
      <c r="AL487" s="9" t="n">
        <v>228.397</v>
      </c>
      <c r="AM487" s="9" t="n">
        <v>806.042</v>
      </c>
      <c r="AN487" s="9" t="n">
        <v>12675.582</v>
      </c>
      <c r="AO487" s="9" t="n">
        <v>3457.584</v>
      </c>
      <c r="AP487" s="9" t="n">
        <v>57118.028</v>
      </c>
      <c r="AQ487" s="18" t="n">
        <f aca="false">SUM(C487:AP487)</f>
        <v>2997693.96</v>
      </c>
      <c r="AS487" s="2"/>
      <c r="AU487" s="2"/>
    </row>
    <row r="488" customFormat="false" ht="12.75" hidden="false" customHeight="true" outlineLevel="0" collapsed="false">
      <c r="A488" s="31" t="s">
        <v>499</v>
      </c>
      <c r="B488" s="8" t="s">
        <v>500</v>
      </c>
      <c r="C488" s="9" t="n">
        <v>793.881</v>
      </c>
      <c r="D488" s="9" t="n">
        <v>850.737</v>
      </c>
      <c r="E488" s="9" t="n">
        <v>2491.073</v>
      </c>
      <c r="F488" s="9" t="n">
        <v>100.619</v>
      </c>
      <c r="G488" s="9" t="n">
        <v>645.826</v>
      </c>
      <c r="H488" s="9" t="n">
        <v>2520.345</v>
      </c>
      <c r="I488" s="9" t="n">
        <v>10914.162</v>
      </c>
      <c r="J488" s="9" t="n">
        <v>127.456</v>
      </c>
      <c r="K488" s="9" t="n">
        <v>17.204</v>
      </c>
      <c r="L488" s="9" t="n">
        <v>10693.796</v>
      </c>
      <c r="M488" s="9" t="n">
        <v>1619.177</v>
      </c>
      <c r="N488" s="9" t="n">
        <v>393.851</v>
      </c>
      <c r="O488" s="9" t="n">
        <v>504.028</v>
      </c>
      <c r="P488" s="9" t="n">
        <v>1715.224</v>
      </c>
      <c r="Q488" s="9" t="n">
        <v>16.166</v>
      </c>
      <c r="R488" s="9" t="n">
        <v>572.695</v>
      </c>
      <c r="S488" s="9" t="n">
        <v>220.312</v>
      </c>
      <c r="T488" s="9" t="n">
        <v>53.269</v>
      </c>
      <c r="U488" s="9" t="n">
        <v>69.738</v>
      </c>
      <c r="V488" s="9" t="n">
        <v>2118.839</v>
      </c>
      <c r="W488" s="9" t="n">
        <v>58.786</v>
      </c>
      <c r="X488" s="9" t="n">
        <v>5865.797</v>
      </c>
      <c r="Y488" s="9" t="n">
        <v>89.126</v>
      </c>
      <c r="Z488" s="9" t="n">
        <v>837.419</v>
      </c>
      <c r="AA488" s="9" t="n">
        <v>76.893</v>
      </c>
      <c r="AB488" s="9" t="n">
        <v>1218.601</v>
      </c>
      <c r="AC488" s="9" t="n">
        <v>565.144</v>
      </c>
      <c r="AD488" s="9" t="n">
        <v>179.19</v>
      </c>
      <c r="AE488" s="9" t="n">
        <v>5171.211</v>
      </c>
      <c r="AF488" s="9"/>
      <c r="AG488" s="9" t="n">
        <v>7383.897</v>
      </c>
      <c r="AH488" s="9" t="n">
        <v>15162.356</v>
      </c>
      <c r="AI488" s="9" t="n">
        <v>14430.204</v>
      </c>
      <c r="AJ488" s="9" t="n">
        <v>143.212</v>
      </c>
      <c r="AK488" s="9" t="n">
        <v>1458.94</v>
      </c>
      <c r="AL488" s="9" t="n">
        <v>8.521</v>
      </c>
      <c r="AM488" s="9" t="n">
        <v>22.206</v>
      </c>
      <c r="AN488" s="9" t="n">
        <v>0</v>
      </c>
      <c r="AO488" s="9" t="n">
        <v>152.894</v>
      </c>
      <c r="AP488" s="9" t="n">
        <v>287.231</v>
      </c>
      <c r="AQ488" s="18" t="n">
        <f aca="false">SUM(C488:AP488)</f>
        <v>89550.026</v>
      </c>
      <c r="AS488" s="2"/>
      <c r="AU488" s="2"/>
    </row>
    <row r="489" customFormat="false" ht="12.75" hidden="false" customHeight="true" outlineLevel="0" collapsed="false">
      <c r="A489" s="31" t="s">
        <v>501</v>
      </c>
      <c r="B489" s="8" t="s">
        <v>502</v>
      </c>
      <c r="C489" s="9" t="n">
        <v>2270.143</v>
      </c>
      <c r="D489" s="9" t="n">
        <v>1536.304</v>
      </c>
      <c r="E489" s="9" t="n">
        <v>886.83</v>
      </c>
      <c r="F489" s="9" t="n">
        <v>1662.972</v>
      </c>
      <c r="G489" s="9" t="n">
        <v>1676.675</v>
      </c>
      <c r="H489" s="9" t="n">
        <v>1628.852</v>
      </c>
      <c r="I489" s="9" t="n">
        <v>2751.608</v>
      </c>
      <c r="J489" s="9" t="n">
        <v>266.132</v>
      </c>
      <c r="K489" s="9" t="n">
        <v>3846.27</v>
      </c>
      <c r="L489" s="9" t="n">
        <v>618.562</v>
      </c>
      <c r="M489" s="9" t="n">
        <v>74.805</v>
      </c>
      <c r="N489" s="9" t="n">
        <v>2333.696</v>
      </c>
      <c r="O489" s="9" t="n">
        <v>2076.881</v>
      </c>
      <c r="P489" s="9" t="n">
        <v>4248.076</v>
      </c>
      <c r="Q489" s="9" t="n">
        <v>304.165</v>
      </c>
      <c r="R489" s="9" t="n">
        <v>10913.102</v>
      </c>
      <c r="S489" s="9" t="n">
        <v>445.871</v>
      </c>
      <c r="T489" s="9" t="n">
        <v>492.384</v>
      </c>
      <c r="U489" s="9" t="n">
        <v>162.873</v>
      </c>
      <c r="V489" s="9" t="n">
        <v>5643.742</v>
      </c>
      <c r="W489" s="9" t="n">
        <v>1.588</v>
      </c>
      <c r="X489" s="9" t="n">
        <v>2888.801</v>
      </c>
      <c r="Y489" s="9" t="n">
        <v>110.51</v>
      </c>
      <c r="Z489" s="9" t="n">
        <v>1198.988</v>
      </c>
      <c r="AA489" s="9" t="n">
        <v>389.436</v>
      </c>
      <c r="AB489" s="9" t="n">
        <v>1970.801</v>
      </c>
      <c r="AC489" s="9" t="n">
        <v>17881.874</v>
      </c>
      <c r="AD489" s="9" t="n">
        <v>27218.875</v>
      </c>
      <c r="AE489" s="9" t="n">
        <v>7929.301</v>
      </c>
      <c r="AF489" s="9"/>
      <c r="AG489" s="9" t="n">
        <v>8494.362</v>
      </c>
      <c r="AH489" s="9" t="n">
        <v>6083.592</v>
      </c>
      <c r="AI489" s="9" t="n">
        <v>20042.988</v>
      </c>
      <c r="AJ489" s="9" t="n">
        <v>246.119</v>
      </c>
      <c r="AK489" s="9" t="n">
        <v>631.736</v>
      </c>
      <c r="AL489" s="9" t="n">
        <v>88.446</v>
      </c>
      <c r="AM489" s="9" t="n">
        <v>218.434</v>
      </c>
      <c r="AN489" s="9" t="n">
        <v>1032.188</v>
      </c>
      <c r="AO489" s="9" t="n">
        <v>811.373</v>
      </c>
      <c r="AP489" s="9" t="n">
        <v>1159.294</v>
      </c>
      <c r="AQ489" s="18" t="n">
        <f aca="false">SUM(C489:AP489)</f>
        <v>142238.649</v>
      </c>
      <c r="AS489" s="2"/>
      <c r="AU489" s="2"/>
    </row>
    <row r="490" customFormat="false" ht="12.75" hidden="false" customHeight="true" outlineLevel="0" collapsed="false">
      <c r="A490" s="31" t="s">
        <v>503</v>
      </c>
      <c r="B490" s="8" t="s">
        <v>504</v>
      </c>
      <c r="C490" s="9" t="n">
        <v>1239.693</v>
      </c>
      <c r="D490" s="9" t="n">
        <v>514.46</v>
      </c>
      <c r="E490" s="9" t="n">
        <v>670.933</v>
      </c>
      <c r="F490" s="9" t="n">
        <v>523.868</v>
      </c>
      <c r="G490" s="9" t="n">
        <v>114.48</v>
      </c>
      <c r="H490" s="9" t="n">
        <v>1833.414</v>
      </c>
      <c r="I490" s="9" t="n">
        <v>1664.062</v>
      </c>
      <c r="J490" s="9" t="n">
        <v>1442.537</v>
      </c>
      <c r="K490" s="9" t="n">
        <v>0</v>
      </c>
      <c r="L490" s="9" t="n">
        <v>1.31</v>
      </c>
      <c r="M490" s="9" t="n">
        <v>614.535</v>
      </c>
      <c r="N490" s="9" t="n">
        <v>1312.802</v>
      </c>
      <c r="O490" s="9" t="n">
        <v>1301.993</v>
      </c>
      <c r="P490" s="9" t="n">
        <v>0.731</v>
      </c>
      <c r="Q490" s="9" t="n">
        <v>673.626</v>
      </c>
      <c r="R490" s="9" t="n">
        <v>7308.658</v>
      </c>
      <c r="S490" s="9" t="n">
        <v>99.589</v>
      </c>
      <c r="T490" s="9" t="n">
        <v>12.027</v>
      </c>
      <c r="U490" s="9" t="n">
        <v>262.261</v>
      </c>
      <c r="V490" s="9" t="n">
        <v>12.538</v>
      </c>
      <c r="W490" s="9" t="n">
        <v>0</v>
      </c>
      <c r="X490" s="9" t="n">
        <v>0</v>
      </c>
      <c r="Y490" s="9" t="n">
        <v>2.813</v>
      </c>
      <c r="Z490" s="9" t="n">
        <v>650</v>
      </c>
      <c r="AA490" s="9" t="n">
        <v>60.023</v>
      </c>
      <c r="AB490" s="9" t="n">
        <v>1579.495</v>
      </c>
      <c r="AC490" s="9" t="n">
        <v>3428.304</v>
      </c>
      <c r="AD490" s="9" t="n">
        <v>705.373</v>
      </c>
      <c r="AE490" s="9" t="n">
        <v>572.172</v>
      </c>
      <c r="AF490" s="9"/>
      <c r="AG490" s="9" t="n">
        <v>2630.693</v>
      </c>
      <c r="AH490" s="9" t="n">
        <v>459.33</v>
      </c>
      <c r="AI490" s="9" t="n">
        <v>3490.892</v>
      </c>
      <c r="AJ490" s="9" t="n">
        <v>1255.38</v>
      </c>
      <c r="AK490" s="9" t="n">
        <v>494.077</v>
      </c>
      <c r="AL490" s="9" t="n">
        <v>0</v>
      </c>
      <c r="AM490" s="9" t="n">
        <v>39.581</v>
      </c>
      <c r="AN490" s="9" t="n">
        <v>742.14</v>
      </c>
      <c r="AO490" s="9" t="n">
        <v>1051.067</v>
      </c>
      <c r="AP490" s="9" t="n">
        <v>391.326</v>
      </c>
      <c r="AQ490" s="18" t="n">
        <f aca="false">SUM(C490:AP490)</f>
        <v>37156.183</v>
      </c>
      <c r="AS490" s="2"/>
      <c r="AU490" s="2"/>
    </row>
    <row r="491" customFormat="false" ht="12.75" hidden="false" customHeight="true" outlineLevel="0" collapsed="false">
      <c r="A491" s="31" t="s">
        <v>505</v>
      </c>
      <c r="B491" s="8" t="s">
        <v>506</v>
      </c>
      <c r="C491" s="9" t="n">
        <v>0</v>
      </c>
      <c r="D491" s="9" t="n">
        <v>0</v>
      </c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0</v>
      </c>
      <c r="S491" s="9" t="n">
        <v>0</v>
      </c>
      <c r="T491" s="9" t="n">
        <v>0</v>
      </c>
      <c r="U491" s="9" t="n">
        <v>0</v>
      </c>
      <c r="V491" s="9" t="n">
        <v>0</v>
      </c>
      <c r="W491" s="9" t="n">
        <v>0</v>
      </c>
      <c r="X491" s="9" t="n">
        <v>0</v>
      </c>
      <c r="Y491" s="9" t="n">
        <v>0</v>
      </c>
      <c r="Z491" s="9" t="n">
        <v>0</v>
      </c>
      <c r="AA491" s="9" t="n">
        <v>0</v>
      </c>
      <c r="AB491" s="9" t="n">
        <v>0</v>
      </c>
      <c r="AC491" s="9" t="n">
        <v>0</v>
      </c>
      <c r="AD491" s="9" t="n">
        <v>0</v>
      </c>
      <c r="AE491" s="9" t="n">
        <v>0</v>
      </c>
      <c r="AF491" s="9"/>
      <c r="AG491" s="9" t="n">
        <v>0</v>
      </c>
      <c r="AH491" s="9" t="n">
        <v>0</v>
      </c>
      <c r="AI491" s="9" t="n">
        <v>0</v>
      </c>
      <c r="AJ491" s="9" t="n">
        <v>0</v>
      </c>
      <c r="AK491" s="9" t="n">
        <v>0</v>
      </c>
      <c r="AL491" s="9" t="n">
        <v>0</v>
      </c>
      <c r="AM491" s="9" t="n">
        <v>0</v>
      </c>
      <c r="AN491" s="9" t="n">
        <v>0</v>
      </c>
      <c r="AO491" s="9" t="n">
        <v>0</v>
      </c>
      <c r="AP491" s="9" t="n">
        <v>0</v>
      </c>
      <c r="AQ491" s="18" t="n">
        <f aca="false">SUM(C491:AP491)</f>
        <v>0</v>
      </c>
      <c r="AS491" s="2"/>
      <c r="AU491" s="2"/>
    </row>
    <row r="492" customFormat="false" ht="12.75" hidden="false" customHeight="true" outlineLevel="0" collapsed="false">
      <c r="A492" s="31" t="s">
        <v>507</v>
      </c>
      <c r="B492" s="8" t="s">
        <v>508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0</v>
      </c>
      <c r="P492" s="9" t="n">
        <v>0</v>
      </c>
      <c r="Q492" s="9" t="n">
        <v>0</v>
      </c>
      <c r="R492" s="9" t="n">
        <v>0</v>
      </c>
      <c r="S492" s="9" t="n">
        <v>0</v>
      </c>
      <c r="T492" s="9" t="n">
        <v>0</v>
      </c>
      <c r="U492" s="9" t="n">
        <v>0</v>
      </c>
      <c r="V492" s="9" t="n">
        <v>0</v>
      </c>
      <c r="W492" s="9" t="n">
        <v>0</v>
      </c>
      <c r="X492" s="9" t="n">
        <v>0</v>
      </c>
      <c r="Y492" s="9" t="n">
        <v>0</v>
      </c>
      <c r="Z492" s="9" t="n">
        <v>0</v>
      </c>
      <c r="AA492" s="9" t="n">
        <v>0</v>
      </c>
      <c r="AB492" s="9" t="n">
        <v>0</v>
      </c>
      <c r="AC492" s="9" t="n">
        <v>0</v>
      </c>
      <c r="AD492" s="9" t="n">
        <v>0</v>
      </c>
      <c r="AE492" s="9" t="n">
        <v>0</v>
      </c>
      <c r="AF492" s="9"/>
      <c r="AG492" s="9" t="n">
        <v>0</v>
      </c>
      <c r="AH492" s="9" t="n">
        <v>0</v>
      </c>
      <c r="AI492" s="9" t="n">
        <v>0</v>
      </c>
      <c r="AJ492" s="9" t="n">
        <v>0</v>
      </c>
      <c r="AK492" s="9" t="n">
        <v>0</v>
      </c>
      <c r="AL492" s="9" t="n">
        <v>0</v>
      </c>
      <c r="AM492" s="9" t="n">
        <v>0</v>
      </c>
      <c r="AN492" s="9" t="n">
        <v>0</v>
      </c>
      <c r="AO492" s="9" t="n">
        <v>0</v>
      </c>
      <c r="AP492" s="9" t="n">
        <v>0</v>
      </c>
      <c r="AQ492" s="18" t="n">
        <f aca="false">SUM(C492:AP492)</f>
        <v>0</v>
      </c>
      <c r="AS492" s="2"/>
      <c r="AU492" s="2"/>
    </row>
    <row r="493" customFormat="false" ht="12.75" hidden="false" customHeight="true" outlineLevel="0" collapsed="false">
      <c r="A493" s="31" t="s">
        <v>509</v>
      </c>
      <c r="B493" s="8" t="s">
        <v>510</v>
      </c>
      <c r="C493" s="9" t="n">
        <v>0</v>
      </c>
      <c r="D493" s="9" t="n">
        <v>0</v>
      </c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0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0</v>
      </c>
      <c r="S493" s="9" t="n">
        <v>0</v>
      </c>
      <c r="T493" s="9" t="n">
        <v>0</v>
      </c>
      <c r="U493" s="9" t="n">
        <v>0</v>
      </c>
      <c r="V493" s="9" t="n">
        <v>0</v>
      </c>
      <c r="W493" s="9" t="n">
        <v>0</v>
      </c>
      <c r="X493" s="9" t="n">
        <v>0</v>
      </c>
      <c r="Y493" s="9" t="n">
        <v>0</v>
      </c>
      <c r="Z493" s="9" t="n">
        <v>0</v>
      </c>
      <c r="AA493" s="9" t="n">
        <v>0</v>
      </c>
      <c r="AB493" s="9" t="n">
        <v>0</v>
      </c>
      <c r="AC493" s="9" t="n">
        <v>0</v>
      </c>
      <c r="AD493" s="9" t="n">
        <v>0</v>
      </c>
      <c r="AE493" s="9" t="n">
        <v>0</v>
      </c>
      <c r="AF493" s="9"/>
      <c r="AG493" s="9" t="n">
        <v>0</v>
      </c>
      <c r="AH493" s="9" t="n">
        <v>0</v>
      </c>
      <c r="AI493" s="9" t="n">
        <v>0</v>
      </c>
      <c r="AJ493" s="9" t="n">
        <v>0</v>
      </c>
      <c r="AK493" s="9" t="n">
        <v>0</v>
      </c>
      <c r="AL493" s="9" t="n">
        <v>0</v>
      </c>
      <c r="AM493" s="9" t="n">
        <v>0</v>
      </c>
      <c r="AN493" s="9" t="n">
        <v>0</v>
      </c>
      <c r="AO493" s="9" t="n">
        <v>0</v>
      </c>
      <c r="AP493" s="9" t="n">
        <v>0</v>
      </c>
      <c r="AQ493" s="18" t="n">
        <f aca="false">SUM(C493:AP493)</f>
        <v>0</v>
      </c>
      <c r="AS493" s="2"/>
      <c r="AU493" s="2"/>
    </row>
    <row r="494" customFormat="false" ht="12.75" hidden="false" customHeight="true" outlineLevel="0" collapsed="false">
      <c r="A494" s="31" t="n">
        <v>2608</v>
      </c>
      <c r="B494" s="32" t="s">
        <v>511</v>
      </c>
      <c r="C494" s="9" t="n">
        <v>2122.91</v>
      </c>
      <c r="D494" s="9" t="n">
        <v>1025.2</v>
      </c>
      <c r="E494" s="9" t="n">
        <v>6052.49</v>
      </c>
      <c r="F494" s="9" t="n">
        <v>1743.949</v>
      </c>
      <c r="G494" s="9" t="n">
        <v>699.673</v>
      </c>
      <c r="H494" s="9" t="n">
        <v>40323.283</v>
      </c>
      <c r="I494" s="9" t="n">
        <v>18004.652</v>
      </c>
      <c r="J494" s="9" t="n">
        <v>12592.652</v>
      </c>
      <c r="K494" s="9" t="n">
        <v>29.02</v>
      </c>
      <c r="L494" s="9" t="n">
        <v>9622.771</v>
      </c>
      <c r="M494" s="9" t="n">
        <v>3907.956</v>
      </c>
      <c r="N494" s="9" t="n">
        <v>17824.671</v>
      </c>
      <c r="O494" s="9" t="n">
        <v>52632.831</v>
      </c>
      <c r="P494" s="9" t="n">
        <v>176865.322</v>
      </c>
      <c r="Q494" s="9" t="n">
        <v>2502.473</v>
      </c>
      <c r="R494" s="9" t="n">
        <v>1751094.227</v>
      </c>
      <c r="S494" s="9" t="n">
        <v>411.229</v>
      </c>
      <c r="T494" s="9" t="n">
        <v>15928.983</v>
      </c>
      <c r="U494" s="9" t="n">
        <v>729.155</v>
      </c>
      <c r="V494" s="9" t="n">
        <v>13065.58</v>
      </c>
      <c r="W494" s="9" t="n">
        <v>572.714</v>
      </c>
      <c r="X494" s="9" t="n">
        <v>6395.47</v>
      </c>
      <c r="Y494" s="9" t="n">
        <v>18.857</v>
      </c>
      <c r="Z494" s="9" t="n">
        <v>3899.089</v>
      </c>
      <c r="AA494" s="9" t="n">
        <v>1956.167</v>
      </c>
      <c r="AB494" s="9" t="n">
        <v>4126.394</v>
      </c>
      <c r="AC494" s="9" t="n">
        <v>81692.176</v>
      </c>
      <c r="AD494" s="9" t="n">
        <v>96775.529</v>
      </c>
      <c r="AE494" s="9" t="n">
        <v>86721.846</v>
      </c>
      <c r="AF494" s="9"/>
      <c r="AG494" s="9" t="n">
        <v>30499.767</v>
      </c>
      <c r="AH494" s="9" t="n">
        <v>6498.428</v>
      </c>
      <c r="AI494" s="9" t="n">
        <v>29011.388</v>
      </c>
      <c r="AJ494" s="9" t="n">
        <v>5584.451</v>
      </c>
      <c r="AK494" s="9" t="n">
        <v>3125.647</v>
      </c>
      <c r="AL494" s="9" t="n">
        <v>131.43</v>
      </c>
      <c r="AM494" s="9" t="n">
        <v>186.292</v>
      </c>
      <c r="AN494" s="9" t="n">
        <v>6625.037</v>
      </c>
      <c r="AO494" s="9" t="n">
        <v>1442.25</v>
      </c>
      <c r="AP494" s="9" t="n">
        <v>47237.474</v>
      </c>
      <c r="AQ494" s="18" t="n">
        <f aca="false">SUM(C494:AP494)</f>
        <v>2539679.433</v>
      </c>
      <c r="AS494" s="2"/>
      <c r="AU494" s="2"/>
    </row>
    <row r="495" customFormat="false" ht="12.75" hidden="false" customHeight="true" outlineLevel="0" collapsed="false">
      <c r="A495" s="31" t="s">
        <v>512</v>
      </c>
      <c r="B495" s="8" t="s">
        <v>513</v>
      </c>
      <c r="C495" s="9" t="n">
        <v>0</v>
      </c>
      <c r="D495" s="9" t="n">
        <v>0</v>
      </c>
      <c r="E495" s="9" t="n">
        <v>0</v>
      </c>
      <c r="F495" s="9" t="n">
        <v>1022.232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69.19</v>
      </c>
      <c r="O495" s="9" t="n">
        <v>0</v>
      </c>
      <c r="P495" s="9" t="n">
        <v>0</v>
      </c>
      <c r="Q495" s="9" t="n">
        <v>0</v>
      </c>
      <c r="R495" s="9" t="n">
        <v>1159.525</v>
      </c>
      <c r="S495" s="9" t="n">
        <v>0</v>
      </c>
      <c r="T495" s="9" t="n">
        <v>0</v>
      </c>
      <c r="U495" s="9" t="n">
        <v>0</v>
      </c>
      <c r="V495" s="9" t="n">
        <v>0</v>
      </c>
      <c r="W495" s="9" t="n">
        <v>0</v>
      </c>
      <c r="X495" s="9" t="n">
        <v>0</v>
      </c>
      <c r="Y495" s="9" t="n">
        <v>0</v>
      </c>
      <c r="Z495" s="9" t="n">
        <v>0</v>
      </c>
      <c r="AA495" s="9" t="n">
        <v>0</v>
      </c>
      <c r="AB495" s="9" t="n">
        <v>0</v>
      </c>
      <c r="AC495" s="9" t="n">
        <v>0</v>
      </c>
      <c r="AD495" s="9" t="n">
        <v>0</v>
      </c>
      <c r="AE495" s="9" t="n">
        <v>0</v>
      </c>
      <c r="AF495" s="9"/>
      <c r="AG495" s="9" t="n">
        <v>0</v>
      </c>
      <c r="AH495" s="9" t="n">
        <v>0</v>
      </c>
      <c r="AI495" s="9" t="n">
        <v>0</v>
      </c>
      <c r="AJ495" s="9" t="n">
        <v>0</v>
      </c>
      <c r="AK495" s="9" t="n">
        <v>0</v>
      </c>
      <c r="AL495" s="9" t="n">
        <v>0</v>
      </c>
      <c r="AM495" s="9" t="n">
        <v>0</v>
      </c>
      <c r="AN495" s="9" t="n">
        <v>0</v>
      </c>
      <c r="AO495" s="9" t="n">
        <v>0</v>
      </c>
      <c r="AP495" s="9" t="n">
        <v>0</v>
      </c>
      <c r="AQ495" s="18" t="n">
        <f aca="false">SUM(C495:AP495)</f>
        <v>2250.947</v>
      </c>
      <c r="AS495" s="2"/>
      <c r="AU495" s="2"/>
    </row>
    <row r="496" customFormat="false" ht="12.75" hidden="false" customHeight="true" outlineLevel="0" collapsed="false">
      <c r="A496" s="31" t="s">
        <v>514</v>
      </c>
      <c r="B496" s="8" t="s">
        <v>515</v>
      </c>
      <c r="C496" s="9" t="n">
        <v>0</v>
      </c>
      <c r="D496" s="9" t="n">
        <v>1829.022</v>
      </c>
      <c r="E496" s="9" t="n">
        <v>1599.409</v>
      </c>
      <c r="F496" s="9" t="n">
        <v>767.438</v>
      </c>
      <c r="G496" s="9" t="n">
        <v>0</v>
      </c>
      <c r="H496" s="9" t="n">
        <v>22112.106</v>
      </c>
      <c r="I496" s="9" t="n">
        <v>1165.867</v>
      </c>
      <c r="J496" s="9" t="n">
        <v>0</v>
      </c>
      <c r="K496" s="9" t="n">
        <v>88.469</v>
      </c>
      <c r="L496" s="9" t="n">
        <v>3362.714</v>
      </c>
      <c r="M496" s="9" t="n">
        <v>0</v>
      </c>
      <c r="N496" s="9" t="n">
        <v>12014.976</v>
      </c>
      <c r="O496" s="9" t="n">
        <v>3637.911</v>
      </c>
      <c r="P496" s="9" t="n">
        <v>7423.383</v>
      </c>
      <c r="Q496" s="9" t="n">
        <v>655.211</v>
      </c>
      <c r="R496" s="9" t="n">
        <v>35846.263</v>
      </c>
      <c r="S496" s="9" t="n">
        <v>3130.447</v>
      </c>
      <c r="T496" s="9" t="n">
        <v>9335.789</v>
      </c>
      <c r="U496" s="9" t="n">
        <v>23.522</v>
      </c>
      <c r="V496" s="9" t="n">
        <v>0</v>
      </c>
      <c r="W496" s="9" t="n">
        <v>0</v>
      </c>
      <c r="X496" s="9" t="n">
        <v>0</v>
      </c>
      <c r="Y496" s="9" t="n">
        <v>0</v>
      </c>
      <c r="Z496" s="9" t="n">
        <v>0</v>
      </c>
      <c r="AA496" s="9" t="n">
        <v>0</v>
      </c>
      <c r="AB496" s="9" t="n">
        <v>4049.219</v>
      </c>
      <c r="AC496" s="9" t="n">
        <v>10451.976</v>
      </c>
      <c r="AD496" s="9" t="n">
        <v>1678.126</v>
      </c>
      <c r="AE496" s="9" t="n">
        <v>1818.04</v>
      </c>
      <c r="AF496" s="9"/>
      <c r="AG496" s="9" t="n">
        <v>24264.979</v>
      </c>
      <c r="AH496" s="9" t="n">
        <v>3001.506</v>
      </c>
      <c r="AI496" s="9" t="n">
        <v>22593.103</v>
      </c>
      <c r="AJ496" s="9" t="n">
        <v>2567.642</v>
      </c>
      <c r="AK496" s="9" t="n">
        <v>743.155</v>
      </c>
      <c r="AL496" s="9" t="n">
        <v>0</v>
      </c>
      <c r="AM496" s="9" t="n">
        <v>339.529</v>
      </c>
      <c r="AN496" s="9" t="n">
        <v>4276.217</v>
      </c>
      <c r="AO496" s="9" t="n">
        <v>0</v>
      </c>
      <c r="AP496" s="9" t="n">
        <v>8042.703</v>
      </c>
      <c r="AQ496" s="18" t="n">
        <f aca="false">SUM(C496:AP496)</f>
        <v>186818.722</v>
      </c>
      <c r="AS496" s="2"/>
      <c r="AU496" s="2"/>
    </row>
    <row r="497" customFormat="false" ht="12.75" hidden="false" customHeight="true" outlineLevel="0" collapsed="false">
      <c r="A497" s="31" t="n">
        <v>27</v>
      </c>
      <c r="B497" s="32" t="s">
        <v>516</v>
      </c>
      <c r="C497" s="9" t="n">
        <v>621516.18</v>
      </c>
      <c r="D497" s="9" t="n">
        <v>255135.328</v>
      </c>
      <c r="E497" s="9" t="n">
        <v>242053.704</v>
      </c>
      <c r="F497" s="9" t="n">
        <v>179822.826</v>
      </c>
      <c r="G497" s="9" t="n">
        <v>128390.157</v>
      </c>
      <c r="H497" s="9" t="n">
        <v>300374.495</v>
      </c>
      <c r="I497" s="9" t="n">
        <v>171320.199</v>
      </c>
      <c r="J497" s="9" t="n">
        <v>26181.626</v>
      </c>
      <c r="K497" s="9" t="n">
        <v>586306.754</v>
      </c>
      <c r="L497" s="9" t="n">
        <v>353852.612</v>
      </c>
      <c r="M497" s="9" t="n">
        <v>0</v>
      </c>
      <c r="N497" s="9" t="n">
        <v>528138.845</v>
      </c>
      <c r="O497" s="9" t="n">
        <v>71427.712</v>
      </c>
      <c r="P497" s="9" t="n">
        <v>1424222.571</v>
      </c>
      <c r="Q497" s="9" t="n">
        <v>62051.257</v>
      </c>
      <c r="R497" s="9" t="n">
        <v>2680475.913</v>
      </c>
      <c r="S497" s="9" t="n">
        <v>641989.708</v>
      </c>
      <c r="T497" s="9" t="n">
        <v>247588.003</v>
      </c>
      <c r="U497" s="9" t="n">
        <v>130350.15</v>
      </c>
      <c r="V497" s="9" t="n">
        <v>21906.847</v>
      </c>
      <c r="W497" s="9" t="n">
        <v>99799.505</v>
      </c>
      <c r="X497" s="9" t="n">
        <v>54875.749</v>
      </c>
      <c r="Y497" s="9" t="n">
        <v>0</v>
      </c>
      <c r="Z497" s="9" t="n">
        <v>121672.653</v>
      </c>
      <c r="AA497" s="9" t="n">
        <v>0</v>
      </c>
      <c r="AB497" s="9" t="n">
        <v>2680.65</v>
      </c>
      <c r="AC497" s="9" t="n">
        <v>778346.951</v>
      </c>
      <c r="AD497" s="9" t="n">
        <v>1930253.582</v>
      </c>
      <c r="AE497" s="9" t="n">
        <v>1886965.47</v>
      </c>
      <c r="AF497" s="9"/>
      <c r="AG497" s="9" t="n">
        <v>212346.775</v>
      </c>
      <c r="AH497" s="9" t="n">
        <v>450902.546</v>
      </c>
      <c r="AI497" s="9" t="n">
        <v>849213.009</v>
      </c>
      <c r="AJ497" s="9" t="n">
        <v>150416.552</v>
      </c>
      <c r="AK497" s="9" t="n">
        <v>172871.108</v>
      </c>
      <c r="AL497" s="9" t="n">
        <v>0</v>
      </c>
      <c r="AM497" s="9" t="n">
        <v>19905.329</v>
      </c>
      <c r="AN497" s="9" t="n">
        <v>356277.235</v>
      </c>
      <c r="AO497" s="9" t="n">
        <v>20</v>
      </c>
      <c r="AP497" s="9" t="n">
        <v>50119.683</v>
      </c>
      <c r="AQ497" s="18" t="n">
        <f aca="false">SUM(C497:AP497)</f>
        <v>15809771.684</v>
      </c>
      <c r="AS497" s="2"/>
      <c r="AU497" s="2"/>
    </row>
    <row r="498" customFormat="false" ht="12.75" hidden="false" customHeight="true" outlineLevel="0" collapsed="false">
      <c r="A498" s="31" t="n">
        <v>2701</v>
      </c>
      <c r="B498" s="8" t="s">
        <v>49</v>
      </c>
      <c r="C498" s="9" t="n">
        <v>11022.256</v>
      </c>
      <c r="D498" s="9" t="n">
        <v>48810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8500</v>
      </c>
      <c r="K498" s="9" t="n">
        <v>11364.777</v>
      </c>
      <c r="L498" s="9" t="n">
        <v>0</v>
      </c>
      <c r="M498" s="9" t="n">
        <v>0</v>
      </c>
      <c r="N498" s="9" t="n">
        <v>0</v>
      </c>
      <c r="O498" s="9" t="n">
        <v>1143.487</v>
      </c>
      <c r="P498" s="9" t="n">
        <v>0</v>
      </c>
      <c r="Q498" s="9" t="n">
        <v>2850</v>
      </c>
      <c r="R498" s="9" t="n">
        <v>1823267.158</v>
      </c>
      <c r="S498" s="9" t="n">
        <v>253731.103</v>
      </c>
      <c r="T498" s="9" t="n">
        <v>67209.513</v>
      </c>
      <c r="U498" s="9" t="n">
        <v>279.065</v>
      </c>
      <c r="V498" s="9" t="n">
        <v>171.847</v>
      </c>
      <c r="W498" s="9" t="n">
        <v>0</v>
      </c>
      <c r="X498" s="9" t="n">
        <v>0</v>
      </c>
      <c r="Y498" s="9" t="n">
        <v>0</v>
      </c>
      <c r="Z498" s="9" t="n">
        <v>0</v>
      </c>
      <c r="AA498" s="9" t="n">
        <v>0</v>
      </c>
      <c r="AB498" s="9" t="n">
        <v>0</v>
      </c>
      <c r="AC498" s="9" t="n">
        <v>0</v>
      </c>
      <c r="AD498" s="9" t="n">
        <v>176.88</v>
      </c>
      <c r="AE498" s="9" t="n">
        <v>0</v>
      </c>
      <c r="AF498" s="9"/>
      <c r="AG498" s="9" t="n">
        <v>0</v>
      </c>
      <c r="AH498" s="9" t="n">
        <v>0</v>
      </c>
      <c r="AI498" s="9" t="n">
        <v>8.911</v>
      </c>
      <c r="AJ498" s="9" t="n">
        <v>150000</v>
      </c>
      <c r="AK498" s="9" t="n">
        <v>0</v>
      </c>
      <c r="AL498" s="9" t="n">
        <v>0</v>
      </c>
      <c r="AM498" s="9" t="n">
        <v>0</v>
      </c>
      <c r="AN498" s="9" t="n">
        <v>256000</v>
      </c>
      <c r="AO498" s="9" t="n">
        <v>0</v>
      </c>
      <c r="AP498" s="9" t="n">
        <v>0</v>
      </c>
      <c r="AQ498" s="18" t="n">
        <f aca="false">SUM(C498:AP498)</f>
        <v>2634534.997</v>
      </c>
      <c r="AS498" s="2"/>
      <c r="AU498" s="2"/>
    </row>
    <row r="499" customFormat="false" ht="12.75" hidden="false" customHeight="true" outlineLevel="0" collapsed="false">
      <c r="A499" s="31" t="s">
        <v>517</v>
      </c>
      <c r="B499" s="8" t="s">
        <v>518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0</v>
      </c>
      <c r="P499" s="9" t="n">
        <v>0</v>
      </c>
      <c r="Q499" s="9" t="n">
        <v>0</v>
      </c>
      <c r="R499" s="9" t="n">
        <v>0</v>
      </c>
      <c r="S499" s="9" t="n">
        <v>0</v>
      </c>
      <c r="T499" s="9" t="n">
        <v>0</v>
      </c>
      <c r="U499" s="9" t="n">
        <v>0</v>
      </c>
      <c r="V499" s="9" t="n">
        <v>0</v>
      </c>
      <c r="W499" s="9" t="n">
        <v>0</v>
      </c>
      <c r="X499" s="9" t="n">
        <v>0</v>
      </c>
      <c r="Y499" s="9" t="n">
        <v>0</v>
      </c>
      <c r="Z499" s="9" t="n">
        <v>0</v>
      </c>
      <c r="AA499" s="9" t="n">
        <v>0</v>
      </c>
      <c r="AB499" s="9" t="n">
        <v>0</v>
      </c>
      <c r="AC499" s="9" t="n">
        <v>0</v>
      </c>
      <c r="AD499" s="9" t="n">
        <v>0</v>
      </c>
      <c r="AE499" s="9" t="n">
        <v>0</v>
      </c>
      <c r="AF499" s="9"/>
      <c r="AG499" s="9" t="n">
        <v>0</v>
      </c>
      <c r="AH499" s="9" t="n">
        <v>0</v>
      </c>
      <c r="AI499" s="9" t="n">
        <v>0</v>
      </c>
      <c r="AJ499" s="9" t="n">
        <v>0</v>
      </c>
      <c r="AK499" s="9" t="n">
        <v>0</v>
      </c>
      <c r="AL499" s="9" t="n">
        <v>0</v>
      </c>
      <c r="AM499" s="9" t="n">
        <v>0</v>
      </c>
      <c r="AN499" s="9" t="n">
        <v>0</v>
      </c>
      <c r="AO499" s="9" t="n">
        <v>0</v>
      </c>
      <c r="AP499" s="9" t="n">
        <v>0</v>
      </c>
      <c r="AQ499" s="18" t="n">
        <f aca="false">SUM(C499:AP499)</f>
        <v>0</v>
      </c>
      <c r="AS499" s="2"/>
      <c r="AU499" s="2"/>
    </row>
    <row r="500" customFormat="false" ht="12.75" hidden="false" customHeight="true" outlineLevel="0" collapsed="false">
      <c r="A500" s="31" t="s">
        <v>519</v>
      </c>
      <c r="B500" s="8" t="s">
        <v>520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0</v>
      </c>
      <c r="S500" s="9" t="n">
        <v>0</v>
      </c>
      <c r="T500" s="9" t="n">
        <v>0</v>
      </c>
      <c r="U500" s="9" t="n">
        <v>0</v>
      </c>
      <c r="V500" s="9" t="n">
        <v>0</v>
      </c>
      <c r="W500" s="9" t="n">
        <v>0</v>
      </c>
      <c r="X500" s="9" t="n">
        <v>0</v>
      </c>
      <c r="Y500" s="9" t="n">
        <v>0</v>
      </c>
      <c r="Z500" s="9" t="n">
        <v>0</v>
      </c>
      <c r="AA500" s="9" t="n">
        <v>0</v>
      </c>
      <c r="AB500" s="9" t="n">
        <v>0</v>
      </c>
      <c r="AC500" s="9" t="n">
        <v>0</v>
      </c>
      <c r="AD500" s="9" t="n">
        <v>0</v>
      </c>
      <c r="AE500" s="9" t="n">
        <v>0</v>
      </c>
      <c r="AF500" s="9"/>
      <c r="AG500" s="9" t="n">
        <v>0</v>
      </c>
      <c r="AH500" s="9" t="n">
        <v>0</v>
      </c>
      <c r="AI500" s="9" t="n">
        <v>0</v>
      </c>
      <c r="AJ500" s="9" t="n">
        <v>0</v>
      </c>
      <c r="AK500" s="9" t="n">
        <v>0</v>
      </c>
      <c r="AL500" s="9" t="n">
        <v>0</v>
      </c>
      <c r="AM500" s="9" t="n">
        <v>0</v>
      </c>
      <c r="AN500" s="9" t="n">
        <v>0</v>
      </c>
      <c r="AO500" s="9" t="n">
        <v>0</v>
      </c>
      <c r="AP500" s="9" t="n">
        <v>0</v>
      </c>
      <c r="AQ500" s="18" t="n">
        <f aca="false">SUM(C500:AP500)</f>
        <v>0</v>
      </c>
      <c r="AS500" s="2"/>
      <c r="AU500" s="2"/>
    </row>
    <row r="501" customFormat="false" ht="12.75" hidden="false" customHeight="true" outlineLevel="0" collapsed="false">
      <c r="A501" s="31" t="s">
        <v>521</v>
      </c>
      <c r="B501" s="8" t="s">
        <v>522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0</v>
      </c>
      <c r="S501" s="9" t="n">
        <v>0</v>
      </c>
      <c r="T501" s="9" t="n">
        <v>0</v>
      </c>
      <c r="U501" s="9" t="n">
        <v>0</v>
      </c>
      <c r="V501" s="9" t="n">
        <v>0</v>
      </c>
      <c r="W501" s="9" t="n">
        <v>0</v>
      </c>
      <c r="X501" s="9" t="n">
        <v>0</v>
      </c>
      <c r="Y501" s="9" t="n">
        <v>0</v>
      </c>
      <c r="Z501" s="9" t="n">
        <v>0</v>
      </c>
      <c r="AA501" s="9" t="n">
        <v>0</v>
      </c>
      <c r="AB501" s="9" t="n">
        <v>0</v>
      </c>
      <c r="AC501" s="9" t="n">
        <v>0</v>
      </c>
      <c r="AD501" s="9" t="n">
        <v>0</v>
      </c>
      <c r="AE501" s="9" t="n">
        <v>0</v>
      </c>
      <c r="AF501" s="9"/>
      <c r="AG501" s="9" t="n">
        <v>0</v>
      </c>
      <c r="AH501" s="9" t="n">
        <v>0</v>
      </c>
      <c r="AI501" s="9" t="n">
        <v>0</v>
      </c>
      <c r="AJ501" s="9" t="n">
        <v>0</v>
      </c>
      <c r="AK501" s="9" t="n">
        <v>0</v>
      </c>
      <c r="AL501" s="9" t="n">
        <v>0</v>
      </c>
      <c r="AM501" s="9" t="n">
        <v>0</v>
      </c>
      <c r="AN501" s="9" t="n">
        <v>0</v>
      </c>
      <c r="AO501" s="9" t="n">
        <v>0</v>
      </c>
      <c r="AP501" s="9" t="n">
        <v>0</v>
      </c>
      <c r="AQ501" s="18" t="n">
        <f aca="false">SUM(C501:AP501)</f>
        <v>0</v>
      </c>
      <c r="AS501" s="2"/>
      <c r="AU501" s="2"/>
    </row>
    <row r="502" customFormat="false" ht="12.75" hidden="false" customHeight="true" outlineLevel="0" collapsed="false">
      <c r="A502" s="31" t="s">
        <v>523</v>
      </c>
      <c r="B502" s="8" t="s">
        <v>524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948.284</v>
      </c>
      <c r="S502" s="9" t="n">
        <v>0</v>
      </c>
      <c r="T502" s="9" t="n">
        <v>0</v>
      </c>
      <c r="U502" s="9" t="n">
        <v>0</v>
      </c>
      <c r="V502" s="9" t="n">
        <v>171.847</v>
      </c>
      <c r="W502" s="9" t="n">
        <v>0</v>
      </c>
      <c r="X502" s="9" t="n">
        <v>0</v>
      </c>
      <c r="Y502" s="9" t="n">
        <v>0</v>
      </c>
      <c r="Z502" s="9" t="n">
        <v>0</v>
      </c>
      <c r="AA502" s="9" t="n">
        <v>0</v>
      </c>
      <c r="AB502" s="9" t="n">
        <v>0</v>
      </c>
      <c r="AC502" s="9" t="n">
        <v>0</v>
      </c>
      <c r="AD502" s="9" t="n">
        <v>176.88</v>
      </c>
      <c r="AE502" s="9" t="n">
        <v>0</v>
      </c>
      <c r="AF502" s="9"/>
      <c r="AG502" s="9" t="n">
        <v>0</v>
      </c>
      <c r="AH502" s="9" t="n">
        <v>0</v>
      </c>
      <c r="AI502" s="9" t="n">
        <v>8.911</v>
      </c>
      <c r="AJ502" s="9" t="n">
        <v>0</v>
      </c>
      <c r="AK502" s="9" t="n">
        <v>0</v>
      </c>
      <c r="AL502" s="9" t="n">
        <v>0</v>
      </c>
      <c r="AM502" s="9" t="n">
        <v>0</v>
      </c>
      <c r="AN502" s="9" t="n">
        <v>0</v>
      </c>
      <c r="AO502" s="9" t="n">
        <v>0</v>
      </c>
      <c r="AP502" s="9" t="n">
        <v>0</v>
      </c>
      <c r="AQ502" s="18" t="n">
        <f aca="false">SUM(C502:AP502)</f>
        <v>1305.922</v>
      </c>
      <c r="AS502" s="2"/>
      <c r="AU502" s="2"/>
    </row>
    <row r="503" customFormat="false" ht="12.75" hidden="false" customHeight="true" outlineLevel="0" collapsed="false">
      <c r="A503" s="31" t="s">
        <v>525</v>
      </c>
      <c r="B503" s="8" t="s">
        <v>526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0</v>
      </c>
      <c r="R503" s="9" t="n">
        <v>0</v>
      </c>
      <c r="S503" s="9" t="n">
        <v>0</v>
      </c>
      <c r="T503" s="9" t="n">
        <v>0</v>
      </c>
      <c r="U503" s="9" t="n">
        <v>0</v>
      </c>
      <c r="V503" s="9" t="n">
        <v>0</v>
      </c>
      <c r="W503" s="9" t="n">
        <v>0</v>
      </c>
      <c r="X503" s="9" t="n">
        <v>0</v>
      </c>
      <c r="Y503" s="9" t="n">
        <v>0</v>
      </c>
      <c r="Z503" s="9" t="n">
        <v>0</v>
      </c>
      <c r="AA503" s="9" t="n">
        <v>0</v>
      </c>
      <c r="AB503" s="9" t="n">
        <v>0</v>
      </c>
      <c r="AC503" s="9" t="n">
        <v>0</v>
      </c>
      <c r="AD503" s="9" t="n">
        <v>0</v>
      </c>
      <c r="AE503" s="9" t="n">
        <v>0</v>
      </c>
      <c r="AF503" s="9"/>
      <c r="AG503" s="9" t="n">
        <v>0</v>
      </c>
      <c r="AH503" s="9" t="n">
        <v>0</v>
      </c>
      <c r="AI503" s="9" t="n">
        <v>0</v>
      </c>
      <c r="AJ503" s="9" t="n">
        <v>0</v>
      </c>
      <c r="AK503" s="9" t="n">
        <v>0</v>
      </c>
      <c r="AL503" s="9" t="n">
        <v>0</v>
      </c>
      <c r="AM503" s="9" t="n">
        <v>0</v>
      </c>
      <c r="AN503" s="9" t="n">
        <v>0</v>
      </c>
      <c r="AO503" s="9" t="n">
        <v>0</v>
      </c>
      <c r="AP503" s="9" t="n">
        <v>0</v>
      </c>
      <c r="AQ503" s="18" t="n">
        <f aca="false">SUM(C503:AP503)</f>
        <v>0</v>
      </c>
      <c r="AS503" s="2"/>
      <c r="AU503" s="2"/>
    </row>
    <row r="504" customFormat="false" ht="12.75" hidden="false" customHeight="true" outlineLevel="0" collapsed="false">
      <c r="A504" s="31" t="s">
        <v>527</v>
      </c>
      <c r="B504" s="8" t="s">
        <v>528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0</v>
      </c>
      <c r="S504" s="9" t="n">
        <v>0</v>
      </c>
      <c r="T504" s="9" t="n">
        <v>0</v>
      </c>
      <c r="U504" s="9" t="n">
        <v>0</v>
      </c>
      <c r="V504" s="9" t="n">
        <v>0</v>
      </c>
      <c r="W504" s="9" t="n">
        <v>0</v>
      </c>
      <c r="X504" s="9" t="n">
        <v>0</v>
      </c>
      <c r="Y504" s="9" t="n">
        <v>0</v>
      </c>
      <c r="Z504" s="9" t="n">
        <v>0</v>
      </c>
      <c r="AA504" s="9" t="n">
        <v>0</v>
      </c>
      <c r="AB504" s="9" t="n">
        <v>0</v>
      </c>
      <c r="AC504" s="9" t="n">
        <v>0</v>
      </c>
      <c r="AD504" s="9" t="n">
        <v>0</v>
      </c>
      <c r="AE504" s="9" t="n">
        <v>0</v>
      </c>
      <c r="AF504" s="9"/>
      <c r="AG504" s="9" t="n">
        <v>0</v>
      </c>
      <c r="AH504" s="9" t="n">
        <v>0</v>
      </c>
      <c r="AI504" s="9" t="n">
        <v>0</v>
      </c>
      <c r="AJ504" s="9" t="n">
        <v>0</v>
      </c>
      <c r="AK504" s="9" t="n">
        <v>0</v>
      </c>
      <c r="AL504" s="9" t="n">
        <v>0</v>
      </c>
      <c r="AM504" s="9" t="n">
        <v>0</v>
      </c>
      <c r="AN504" s="9" t="n">
        <v>0</v>
      </c>
      <c r="AO504" s="9" t="n">
        <v>0</v>
      </c>
      <c r="AP504" s="9" t="n">
        <v>0</v>
      </c>
      <c r="AQ504" s="18" t="n">
        <f aca="false">SUM(C504:AP504)</f>
        <v>0</v>
      </c>
      <c r="AS504" s="2"/>
      <c r="AU504" s="2"/>
    </row>
    <row r="505" s="39" customFormat="true" ht="12.75" hidden="false" customHeight="true" outlineLevel="0" collapsed="false">
      <c r="A505" s="31" t="s">
        <v>529</v>
      </c>
      <c r="B505" s="8" t="s">
        <v>530</v>
      </c>
      <c r="C505" s="9" t="n">
        <v>0</v>
      </c>
      <c r="D505" s="9" t="n">
        <v>0</v>
      </c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</v>
      </c>
      <c r="R505" s="9" t="n">
        <v>0</v>
      </c>
      <c r="S505" s="9" t="n">
        <v>0</v>
      </c>
      <c r="T505" s="9" t="n">
        <v>0</v>
      </c>
      <c r="U505" s="9" t="n">
        <v>0</v>
      </c>
      <c r="V505" s="9" t="n">
        <v>0</v>
      </c>
      <c r="W505" s="9" t="n">
        <v>0</v>
      </c>
      <c r="X505" s="9" t="n">
        <v>0</v>
      </c>
      <c r="Y505" s="9" t="n">
        <v>0</v>
      </c>
      <c r="Z505" s="9" t="n">
        <v>0</v>
      </c>
      <c r="AA505" s="9" t="n">
        <v>0</v>
      </c>
      <c r="AB505" s="9" t="n">
        <v>0</v>
      </c>
      <c r="AC505" s="9" t="n">
        <v>0</v>
      </c>
      <c r="AD505" s="9" t="n">
        <v>0</v>
      </c>
      <c r="AE505" s="9" t="n">
        <v>0</v>
      </c>
      <c r="AF505" s="9"/>
      <c r="AG505" s="9" t="n">
        <v>0</v>
      </c>
      <c r="AH505" s="9" t="n">
        <v>0</v>
      </c>
      <c r="AI505" s="9" t="n">
        <v>0</v>
      </c>
      <c r="AJ505" s="9" t="n">
        <v>0</v>
      </c>
      <c r="AK505" s="9" t="n">
        <v>0</v>
      </c>
      <c r="AL505" s="9" t="n">
        <v>0</v>
      </c>
      <c r="AM505" s="9" t="n">
        <v>0</v>
      </c>
      <c r="AN505" s="9" t="n">
        <v>0</v>
      </c>
      <c r="AO505" s="9" t="n">
        <v>0</v>
      </c>
      <c r="AP505" s="9" t="n">
        <v>0</v>
      </c>
      <c r="AQ505" s="18" t="n">
        <f aca="false">SUM(C505:AP505)</f>
        <v>0</v>
      </c>
      <c r="AS505" s="2"/>
      <c r="AU505" s="2"/>
    </row>
    <row r="506" s="39" customFormat="true" ht="12.75" hidden="false" customHeight="true" outlineLevel="0" collapsed="false">
      <c r="A506" s="31" t="s">
        <v>531</v>
      </c>
      <c r="B506" s="8" t="s">
        <v>532</v>
      </c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0</v>
      </c>
      <c r="P506" s="9" t="n">
        <v>0</v>
      </c>
      <c r="Q506" s="9" t="n">
        <v>0</v>
      </c>
      <c r="R506" s="9" t="n">
        <v>0</v>
      </c>
      <c r="S506" s="9" t="n">
        <v>0</v>
      </c>
      <c r="T506" s="9" t="n">
        <v>0</v>
      </c>
      <c r="U506" s="9" t="n">
        <v>0</v>
      </c>
      <c r="V506" s="9" t="n">
        <v>0</v>
      </c>
      <c r="W506" s="9" t="n">
        <v>0</v>
      </c>
      <c r="X506" s="9" t="n">
        <v>0</v>
      </c>
      <c r="Y506" s="9" t="n">
        <v>0</v>
      </c>
      <c r="Z506" s="9" t="n">
        <v>0</v>
      </c>
      <c r="AA506" s="9" t="n">
        <v>0</v>
      </c>
      <c r="AB506" s="9" t="n">
        <v>0</v>
      </c>
      <c r="AC506" s="9" t="n">
        <v>0</v>
      </c>
      <c r="AD506" s="9" t="n">
        <v>0</v>
      </c>
      <c r="AE506" s="9" t="n">
        <v>0</v>
      </c>
      <c r="AF506" s="9"/>
      <c r="AG506" s="9" t="n">
        <v>0</v>
      </c>
      <c r="AH506" s="9" t="n">
        <v>0</v>
      </c>
      <c r="AI506" s="9" t="n">
        <v>0</v>
      </c>
      <c r="AJ506" s="9" t="n">
        <v>0</v>
      </c>
      <c r="AK506" s="9" t="n">
        <v>0</v>
      </c>
      <c r="AL506" s="9" t="n">
        <v>0</v>
      </c>
      <c r="AM506" s="9" t="n">
        <v>0</v>
      </c>
      <c r="AN506" s="9" t="n">
        <v>0</v>
      </c>
      <c r="AO506" s="9" t="n">
        <v>0</v>
      </c>
      <c r="AP506" s="9" t="n">
        <v>0</v>
      </c>
      <c r="AQ506" s="18" t="n">
        <f aca="false">SUM(C506:AP506)</f>
        <v>0</v>
      </c>
      <c r="AS506" s="2"/>
      <c r="AU506" s="2"/>
    </row>
    <row r="507" customFormat="false" ht="12.75" hidden="false" customHeight="true" outlineLevel="0" collapsed="false">
      <c r="A507" s="31" t="s">
        <v>533</v>
      </c>
      <c r="B507" s="8" t="s">
        <v>534</v>
      </c>
      <c r="C507" s="9" t="n">
        <v>0</v>
      </c>
      <c r="D507" s="9" t="n">
        <v>0</v>
      </c>
      <c r="E507" s="9" t="n">
        <v>0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0</v>
      </c>
      <c r="O507" s="9" t="n">
        <v>0</v>
      </c>
      <c r="P507" s="9" t="n">
        <v>0</v>
      </c>
      <c r="Q507" s="9" t="n">
        <v>0</v>
      </c>
      <c r="R507" s="9" t="n">
        <v>948.284</v>
      </c>
      <c r="S507" s="9" t="n">
        <v>0</v>
      </c>
      <c r="T507" s="9" t="n">
        <v>0</v>
      </c>
      <c r="U507" s="9" t="n">
        <v>0</v>
      </c>
      <c r="V507" s="9" t="n">
        <v>171.847</v>
      </c>
      <c r="W507" s="9" t="n">
        <v>0</v>
      </c>
      <c r="X507" s="9" t="n">
        <v>0</v>
      </c>
      <c r="Y507" s="9" t="n">
        <v>0</v>
      </c>
      <c r="Z507" s="9" t="n">
        <v>0</v>
      </c>
      <c r="AA507" s="9" t="n">
        <v>0</v>
      </c>
      <c r="AB507" s="9" t="n">
        <v>0</v>
      </c>
      <c r="AC507" s="9" t="n">
        <v>0</v>
      </c>
      <c r="AD507" s="9" t="n">
        <v>176.88</v>
      </c>
      <c r="AE507" s="9" t="n">
        <v>0</v>
      </c>
      <c r="AF507" s="9"/>
      <c r="AG507" s="9" t="n">
        <v>0</v>
      </c>
      <c r="AH507" s="9" t="n">
        <v>0</v>
      </c>
      <c r="AI507" s="9" t="n">
        <v>8.911</v>
      </c>
      <c r="AJ507" s="9" t="n">
        <v>0</v>
      </c>
      <c r="AK507" s="9" t="n">
        <v>0</v>
      </c>
      <c r="AL507" s="9" t="n">
        <v>0</v>
      </c>
      <c r="AM507" s="9" t="n">
        <v>0</v>
      </c>
      <c r="AN507" s="9" t="n">
        <v>0</v>
      </c>
      <c r="AO507" s="9" t="n">
        <v>0</v>
      </c>
      <c r="AP507" s="9" t="n">
        <v>0</v>
      </c>
      <c r="AQ507" s="18" t="n">
        <f aca="false">SUM(C507:AP507)</f>
        <v>1305.922</v>
      </c>
      <c r="AS507" s="2"/>
      <c r="AU507" s="2"/>
    </row>
    <row r="508" customFormat="false" ht="12.75" hidden="false" customHeight="true" outlineLevel="0" collapsed="false">
      <c r="A508" s="31" t="s">
        <v>535</v>
      </c>
      <c r="B508" s="8" t="s">
        <v>536</v>
      </c>
      <c r="C508" s="9" t="n">
        <v>0</v>
      </c>
      <c r="D508" s="9" t="n">
        <v>0</v>
      </c>
      <c r="E508" s="9" t="n">
        <v>0</v>
      </c>
      <c r="F508" s="9" t="n">
        <v>0</v>
      </c>
      <c r="G508" s="9" t="n">
        <v>0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0</v>
      </c>
      <c r="Q508" s="9" t="n">
        <v>0</v>
      </c>
      <c r="R508" s="9" t="n">
        <v>0</v>
      </c>
      <c r="S508" s="9" t="n">
        <v>0</v>
      </c>
      <c r="T508" s="9" t="n">
        <v>0</v>
      </c>
      <c r="U508" s="9" t="n">
        <v>0</v>
      </c>
      <c r="V508" s="9" t="n">
        <v>0</v>
      </c>
      <c r="W508" s="9" t="n">
        <v>0</v>
      </c>
      <c r="X508" s="9" t="n">
        <v>0</v>
      </c>
      <c r="Y508" s="9" t="n">
        <v>0</v>
      </c>
      <c r="Z508" s="9" t="n">
        <v>0</v>
      </c>
      <c r="AA508" s="9" t="n">
        <v>0</v>
      </c>
      <c r="AB508" s="9" t="n">
        <v>0</v>
      </c>
      <c r="AC508" s="9" t="n">
        <v>0</v>
      </c>
      <c r="AD508" s="9" t="n">
        <v>0</v>
      </c>
      <c r="AE508" s="9" t="n">
        <v>0</v>
      </c>
      <c r="AF508" s="9"/>
      <c r="AG508" s="9" t="n">
        <v>0</v>
      </c>
      <c r="AH508" s="9" t="n">
        <v>0</v>
      </c>
      <c r="AI508" s="9" t="n">
        <v>0</v>
      </c>
      <c r="AJ508" s="9" t="n">
        <v>0</v>
      </c>
      <c r="AK508" s="9" t="n">
        <v>0</v>
      </c>
      <c r="AL508" s="9" t="n">
        <v>0</v>
      </c>
      <c r="AM508" s="9" t="n">
        <v>0</v>
      </c>
      <c r="AN508" s="9" t="n">
        <v>0</v>
      </c>
      <c r="AO508" s="9" t="n">
        <v>0</v>
      </c>
      <c r="AP508" s="9" t="n">
        <v>0</v>
      </c>
      <c r="AQ508" s="18" t="n">
        <f aca="false">SUM(C508:AP508)</f>
        <v>0</v>
      </c>
      <c r="AS508" s="2"/>
      <c r="AU508" s="2"/>
    </row>
    <row r="509" customFormat="false" ht="12.75" hidden="false" customHeight="true" outlineLevel="0" collapsed="false">
      <c r="A509" s="31" t="s">
        <v>537</v>
      </c>
      <c r="B509" s="8" t="s">
        <v>538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0</v>
      </c>
      <c r="P509" s="9" t="n">
        <v>0</v>
      </c>
      <c r="Q509" s="9" t="n">
        <v>0</v>
      </c>
      <c r="R509" s="9" t="n">
        <v>10.501</v>
      </c>
      <c r="S509" s="9" t="n">
        <v>0</v>
      </c>
      <c r="T509" s="9" t="n">
        <v>0</v>
      </c>
      <c r="U509" s="9" t="n">
        <v>0</v>
      </c>
      <c r="V509" s="9" t="n">
        <v>0</v>
      </c>
      <c r="W509" s="9" t="n">
        <v>0</v>
      </c>
      <c r="X509" s="9" t="n">
        <v>0</v>
      </c>
      <c r="Y509" s="9" t="n">
        <v>0</v>
      </c>
      <c r="Z509" s="9" t="n">
        <v>0</v>
      </c>
      <c r="AA509" s="9" t="n">
        <v>0</v>
      </c>
      <c r="AB509" s="9" t="n">
        <v>0</v>
      </c>
      <c r="AC509" s="9" t="n">
        <v>0</v>
      </c>
      <c r="AD509" s="9" t="n">
        <v>0</v>
      </c>
      <c r="AE509" s="9" t="n">
        <v>0</v>
      </c>
      <c r="AF509" s="9"/>
      <c r="AG509" s="9" t="n">
        <v>0</v>
      </c>
      <c r="AH509" s="9" t="n">
        <v>0</v>
      </c>
      <c r="AI509" s="9" t="n">
        <v>0</v>
      </c>
      <c r="AJ509" s="9" t="n">
        <v>0</v>
      </c>
      <c r="AK509" s="9" t="n">
        <v>0</v>
      </c>
      <c r="AL509" s="9" t="n">
        <v>0</v>
      </c>
      <c r="AM509" s="9" t="n">
        <v>0</v>
      </c>
      <c r="AN509" s="9" t="n">
        <v>0</v>
      </c>
      <c r="AO509" s="9" t="n">
        <v>0</v>
      </c>
      <c r="AP509" s="9" t="n">
        <v>0</v>
      </c>
      <c r="AQ509" s="18" t="n">
        <f aca="false">SUM(C509:AP509)</f>
        <v>10.501</v>
      </c>
      <c r="AS509" s="2"/>
      <c r="AU509" s="2"/>
    </row>
    <row r="510" customFormat="false" ht="12.75" hidden="false" customHeight="true" outlineLevel="0" collapsed="false">
      <c r="A510" s="31" t="s">
        <v>539</v>
      </c>
      <c r="B510" s="8" t="s">
        <v>540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0</v>
      </c>
      <c r="S510" s="9" t="n">
        <v>0</v>
      </c>
      <c r="T510" s="9" t="n">
        <v>0</v>
      </c>
      <c r="U510" s="9" t="n">
        <v>0</v>
      </c>
      <c r="V510" s="9" t="n">
        <v>0</v>
      </c>
      <c r="W510" s="9" t="n">
        <v>0</v>
      </c>
      <c r="X510" s="9" t="n">
        <v>0</v>
      </c>
      <c r="Y510" s="9" t="n">
        <v>0</v>
      </c>
      <c r="Z510" s="9" t="n">
        <v>0</v>
      </c>
      <c r="AA510" s="9" t="n">
        <v>0</v>
      </c>
      <c r="AB510" s="9" t="n">
        <v>0</v>
      </c>
      <c r="AC510" s="9" t="n">
        <v>0</v>
      </c>
      <c r="AD510" s="9" t="n">
        <v>0</v>
      </c>
      <c r="AE510" s="9" t="n">
        <v>0</v>
      </c>
      <c r="AF510" s="9"/>
      <c r="AG510" s="9" t="n">
        <v>0</v>
      </c>
      <c r="AH510" s="9" t="n">
        <v>0</v>
      </c>
      <c r="AI510" s="9" t="n">
        <v>0</v>
      </c>
      <c r="AJ510" s="9" t="n">
        <v>0</v>
      </c>
      <c r="AK510" s="9" t="n">
        <v>0</v>
      </c>
      <c r="AL510" s="9" t="n">
        <v>0</v>
      </c>
      <c r="AM510" s="9" t="n">
        <v>0</v>
      </c>
      <c r="AN510" s="9" t="n">
        <v>0</v>
      </c>
      <c r="AO510" s="9" t="n">
        <v>0</v>
      </c>
      <c r="AP510" s="9" t="n">
        <v>0</v>
      </c>
      <c r="AQ510" s="18" t="n">
        <f aca="false">SUM(C510:AP510)</f>
        <v>0</v>
      </c>
      <c r="AS510" s="2"/>
      <c r="AU510" s="2"/>
    </row>
    <row r="511" customFormat="false" ht="12.75" hidden="false" customHeight="true" outlineLevel="0" collapsed="false">
      <c r="A511" s="31" t="s">
        <v>541</v>
      </c>
      <c r="B511" s="8" t="s">
        <v>542</v>
      </c>
      <c r="C511" s="9" t="n">
        <v>0</v>
      </c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0</v>
      </c>
      <c r="Q511" s="9" t="n">
        <v>0</v>
      </c>
      <c r="R511" s="9" t="n">
        <v>0</v>
      </c>
      <c r="S511" s="9" t="n">
        <v>0</v>
      </c>
      <c r="T511" s="9" t="n">
        <v>0</v>
      </c>
      <c r="U511" s="9" t="n">
        <v>0</v>
      </c>
      <c r="V511" s="9" t="n">
        <v>0</v>
      </c>
      <c r="W511" s="9" t="n">
        <v>0</v>
      </c>
      <c r="X511" s="9" t="n">
        <v>0</v>
      </c>
      <c r="Y511" s="9" t="n">
        <v>0</v>
      </c>
      <c r="Z511" s="9" t="n">
        <v>0</v>
      </c>
      <c r="AA511" s="9" t="n">
        <v>0</v>
      </c>
      <c r="AB511" s="9" t="n">
        <v>0</v>
      </c>
      <c r="AC511" s="9" t="n">
        <v>0</v>
      </c>
      <c r="AD511" s="9" t="n">
        <v>0</v>
      </c>
      <c r="AE511" s="9" t="n">
        <v>0</v>
      </c>
      <c r="AF511" s="9"/>
      <c r="AG511" s="9" t="n">
        <v>0</v>
      </c>
      <c r="AH511" s="9" t="n">
        <v>0</v>
      </c>
      <c r="AI511" s="9" t="n">
        <v>0</v>
      </c>
      <c r="AJ511" s="9" t="n">
        <v>0</v>
      </c>
      <c r="AK511" s="9" t="n">
        <v>0</v>
      </c>
      <c r="AL511" s="9" t="n">
        <v>0</v>
      </c>
      <c r="AM511" s="9" t="n">
        <v>0</v>
      </c>
      <c r="AN511" s="9" t="n">
        <v>0</v>
      </c>
      <c r="AO511" s="9" t="n">
        <v>0</v>
      </c>
      <c r="AP511" s="9" t="n">
        <v>0</v>
      </c>
      <c r="AQ511" s="18" t="n">
        <f aca="false">SUM(C511:AP511)</f>
        <v>0</v>
      </c>
      <c r="AS511" s="2"/>
      <c r="AU511" s="2"/>
    </row>
    <row r="512" customFormat="false" ht="12.75" hidden="false" customHeight="true" outlineLevel="0" collapsed="false">
      <c r="A512" s="31" t="s">
        <v>543</v>
      </c>
      <c r="B512" s="8" t="s">
        <v>544</v>
      </c>
      <c r="C512" s="9" t="n">
        <v>0</v>
      </c>
      <c r="D512" s="9" t="n">
        <v>4881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0</v>
      </c>
      <c r="Q512" s="9" t="n">
        <v>2850</v>
      </c>
      <c r="R512" s="9" t="n">
        <v>1800000</v>
      </c>
      <c r="S512" s="9" t="n">
        <v>0</v>
      </c>
      <c r="T512" s="9" t="n">
        <v>65700</v>
      </c>
      <c r="U512" s="9" t="n">
        <v>0</v>
      </c>
      <c r="V512" s="9" t="n">
        <v>0</v>
      </c>
      <c r="W512" s="9" t="n">
        <v>0</v>
      </c>
      <c r="X512" s="9" t="n">
        <v>0</v>
      </c>
      <c r="Y512" s="9" t="n">
        <v>0</v>
      </c>
      <c r="Z512" s="9" t="n">
        <v>0</v>
      </c>
      <c r="AA512" s="9" t="n">
        <v>0</v>
      </c>
      <c r="AB512" s="9" t="n">
        <v>0</v>
      </c>
      <c r="AC512" s="9" t="n">
        <v>0</v>
      </c>
      <c r="AD512" s="9" t="n">
        <v>0</v>
      </c>
      <c r="AE512" s="9" t="n">
        <v>0</v>
      </c>
      <c r="AF512" s="9"/>
      <c r="AG512" s="9" t="n">
        <v>0</v>
      </c>
      <c r="AH512" s="9" t="n">
        <v>0</v>
      </c>
      <c r="AI512" s="9" t="n">
        <v>0</v>
      </c>
      <c r="AJ512" s="9" t="n">
        <v>150000</v>
      </c>
      <c r="AK512" s="9" t="n">
        <v>0</v>
      </c>
      <c r="AL512" s="9" t="n">
        <v>0</v>
      </c>
      <c r="AM512" s="9" t="n">
        <v>0</v>
      </c>
      <c r="AN512" s="9" t="n">
        <v>256000</v>
      </c>
      <c r="AO512" s="9" t="n">
        <v>0</v>
      </c>
      <c r="AP512" s="9" t="n">
        <v>0</v>
      </c>
      <c r="AQ512" s="18" t="n">
        <f aca="false">SUM(C512:AP512)</f>
        <v>2323360</v>
      </c>
      <c r="AS512" s="2"/>
      <c r="AU512" s="2"/>
    </row>
    <row r="513" customFormat="false" ht="12.75" hidden="false" customHeight="true" outlineLevel="0" collapsed="false">
      <c r="A513" s="31" t="s">
        <v>545</v>
      </c>
      <c r="B513" s="8" t="s">
        <v>546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0</v>
      </c>
      <c r="S513" s="9" t="n">
        <v>0</v>
      </c>
      <c r="T513" s="9" t="n">
        <v>0</v>
      </c>
      <c r="U513" s="9" t="n">
        <v>0</v>
      </c>
      <c r="V513" s="9" t="n">
        <v>0</v>
      </c>
      <c r="W513" s="9" t="n">
        <v>0</v>
      </c>
      <c r="X513" s="9" t="n">
        <v>0</v>
      </c>
      <c r="Y513" s="9" t="n">
        <v>0</v>
      </c>
      <c r="Z513" s="9" t="n">
        <v>0</v>
      </c>
      <c r="AA513" s="9" t="n">
        <v>0</v>
      </c>
      <c r="AB513" s="9" t="n">
        <v>0</v>
      </c>
      <c r="AC513" s="9" t="n">
        <v>0</v>
      </c>
      <c r="AD513" s="9" t="n">
        <v>0</v>
      </c>
      <c r="AE513" s="9" t="n">
        <v>0</v>
      </c>
      <c r="AF513" s="9"/>
      <c r="AG513" s="9" t="n">
        <v>0</v>
      </c>
      <c r="AH513" s="9" t="n">
        <v>0</v>
      </c>
      <c r="AI513" s="9" t="n">
        <v>0</v>
      </c>
      <c r="AJ513" s="9" t="n">
        <v>0</v>
      </c>
      <c r="AK513" s="9" t="n">
        <v>0</v>
      </c>
      <c r="AL513" s="9" t="n">
        <v>0</v>
      </c>
      <c r="AM513" s="9" t="n">
        <v>0</v>
      </c>
      <c r="AN513" s="9" t="n">
        <v>0</v>
      </c>
      <c r="AO513" s="9" t="n">
        <v>0</v>
      </c>
      <c r="AP513" s="9" t="n">
        <v>0</v>
      </c>
      <c r="AQ513" s="18" t="n">
        <f aca="false">SUM(C513:AP513)</f>
        <v>0</v>
      </c>
      <c r="AS513" s="2"/>
      <c r="AU513" s="2"/>
    </row>
    <row r="514" customFormat="false" ht="12.75" hidden="false" customHeight="true" outlineLevel="0" collapsed="false">
      <c r="A514" s="31" t="s">
        <v>547</v>
      </c>
      <c r="B514" s="8" t="s">
        <v>64</v>
      </c>
      <c r="C514" s="9" t="n">
        <v>11022.256</v>
      </c>
      <c r="D514" s="9" t="n">
        <v>0</v>
      </c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8500</v>
      </c>
      <c r="K514" s="9" t="n">
        <v>11364.777</v>
      </c>
      <c r="L514" s="9" t="n">
        <v>0</v>
      </c>
      <c r="M514" s="9" t="n">
        <v>0</v>
      </c>
      <c r="N514" s="9" t="n">
        <v>0</v>
      </c>
      <c r="O514" s="9" t="n">
        <v>1143.487</v>
      </c>
      <c r="P514" s="9" t="n">
        <v>0</v>
      </c>
      <c r="Q514" s="9" t="n">
        <v>0</v>
      </c>
      <c r="R514" s="9" t="n">
        <v>22308.373</v>
      </c>
      <c r="S514" s="9" t="n">
        <v>253731.103</v>
      </c>
      <c r="T514" s="9" t="n">
        <v>1509.513</v>
      </c>
      <c r="U514" s="9" t="n">
        <v>279.065</v>
      </c>
      <c r="V514" s="9" t="n">
        <v>0</v>
      </c>
      <c r="W514" s="9" t="n">
        <v>0</v>
      </c>
      <c r="X514" s="9" t="n">
        <v>0</v>
      </c>
      <c r="Y514" s="9" t="n">
        <v>0</v>
      </c>
      <c r="Z514" s="9" t="n">
        <v>0</v>
      </c>
      <c r="AA514" s="9" t="n">
        <v>0</v>
      </c>
      <c r="AB514" s="9" t="n">
        <v>0</v>
      </c>
      <c r="AC514" s="9" t="n">
        <v>0</v>
      </c>
      <c r="AD514" s="9" t="n">
        <v>0</v>
      </c>
      <c r="AE514" s="9" t="n">
        <v>0</v>
      </c>
      <c r="AF514" s="9"/>
      <c r="AG514" s="9" t="n">
        <v>0</v>
      </c>
      <c r="AH514" s="9" t="n">
        <v>0</v>
      </c>
      <c r="AI514" s="9" t="n">
        <v>0</v>
      </c>
      <c r="AJ514" s="9" t="n">
        <v>0</v>
      </c>
      <c r="AK514" s="9" t="n">
        <v>0</v>
      </c>
      <c r="AL514" s="9" t="n">
        <v>0</v>
      </c>
      <c r="AM514" s="9" t="n">
        <v>0</v>
      </c>
      <c r="AN514" s="9" t="n">
        <v>0</v>
      </c>
      <c r="AO514" s="9" t="n">
        <v>0</v>
      </c>
      <c r="AP514" s="9" t="n">
        <v>0</v>
      </c>
      <c r="AQ514" s="18" t="n">
        <f aca="false">SUM(C514:AP514)</f>
        <v>309858.574</v>
      </c>
      <c r="AS514" s="2"/>
      <c r="AU514" s="2"/>
    </row>
    <row r="515" customFormat="false" ht="12.75" hidden="false" customHeight="true" outlineLevel="0" collapsed="false">
      <c r="A515" s="31" t="n">
        <v>2702</v>
      </c>
      <c r="B515" s="8" t="s">
        <v>548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0</v>
      </c>
      <c r="K515" s="9" t="n">
        <v>0</v>
      </c>
      <c r="L515" s="9" t="n">
        <v>0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6101.445</v>
      </c>
      <c r="R515" s="9" t="n">
        <v>0</v>
      </c>
      <c r="S515" s="9" t="n">
        <v>0</v>
      </c>
      <c r="T515" s="9" t="n">
        <v>0</v>
      </c>
      <c r="U515" s="9" t="n">
        <v>0</v>
      </c>
      <c r="V515" s="9" t="n">
        <v>0</v>
      </c>
      <c r="W515" s="9" t="n">
        <v>0</v>
      </c>
      <c r="X515" s="9" t="n">
        <v>0</v>
      </c>
      <c r="Y515" s="9" t="n">
        <v>0</v>
      </c>
      <c r="Z515" s="9" t="n">
        <v>0</v>
      </c>
      <c r="AA515" s="9" t="n">
        <v>0</v>
      </c>
      <c r="AB515" s="9" t="n">
        <v>0</v>
      </c>
      <c r="AC515" s="9" t="n">
        <v>0</v>
      </c>
      <c r="AD515" s="9" t="n">
        <v>0</v>
      </c>
      <c r="AE515" s="9" t="n">
        <v>0</v>
      </c>
      <c r="AF515" s="9"/>
      <c r="AG515" s="9" t="n">
        <v>0</v>
      </c>
      <c r="AH515" s="9" t="n">
        <v>0</v>
      </c>
      <c r="AI515" s="9" t="n">
        <v>0</v>
      </c>
      <c r="AJ515" s="9" t="n">
        <v>0</v>
      </c>
      <c r="AK515" s="9" t="n">
        <v>0</v>
      </c>
      <c r="AL515" s="9" t="n">
        <v>0</v>
      </c>
      <c r="AM515" s="9" t="n">
        <v>0</v>
      </c>
      <c r="AN515" s="9" t="n">
        <v>0</v>
      </c>
      <c r="AO515" s="9" t="n">
        <v>0</v>
      </c>
      <c r="AP515" s="9" t="n">
        <v>0</v>
      </c>
      <c r="AQ515" s="18" t="n">
        <f aca="false">SUM(C515:AP515)</f>
        <v>6101.445</v>
      </c>
      <c r="AS515" s="2"/>
      <c r="AU515" s="2"/>
    </row>
    <row r="516" customFormat="false" ht="12.75" hidden="false" customHeight="true" outlineLevel="0" collapsed="false">
      <c r="A516" s="31" t="n">
        <v>270205</v>
      </c>
      <c r="B516" s="8" t="s">
        <v>319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2684.273</v>
      </c>
      <c r="R516" s="9" t="n">
        <v>0</v>
      </c>
      <c r="S516" s="9" t="n">
        <v>0</v>
      </c>
      <c r="T516" s="9" t="n">
        <v>0</v>
      </c>
      <c r="U516" s="9" t="n">
        <v>0</v>
      </c>
      <c r="V516" s="9" t="n">
        <v>0</v>
      </c>
      <c r="W516" s="9" t="n">
        <v>0</v>
      </c>
      <c r="X516" s="9" t="n">
        <v>0</v>
      </c>
      <c r="Y516" s="9" t="n">
        <v>0</v>
      </c>
      <c r="Z516" s="9" t="n">
        <v>0</v>
      </c>
      <c r="AA516" s="9" t="n">
        <v>0</v>
      </c>
      <c r="AB516" s="9" t="n">
        <v>0</v>
      </c>
      <c r="AC516" s="9" t="n">
        <v>0</v>
      </c>
      <c r="AD516" s="9" t="n">
        <v>0</v>
      </c>
      <c r="AE516" s="9" t="n">
        <v>0</v>
      </c>
      <c r="AF516" s="9"/>
      <c r="AG516" s="9" t="n">
        <v>0</v>
      </c>
      <c r="AH516" s="9" t="n">
        <v>0</v>
      </c>
      <c r="AI516" s="9" t="n">
        <v>0</v>
      </c>
      <c r="AJ516" s="9" t="n">
        <v>0</v>
      </c>
      <c r="AK516" s="9" t="n">
        <v>0</v>
      </c>
      <c r="AL516" s="9" t="n">
        <v>0</v>
      </c>
      <c r="AM516" s="9" t="n">
        <v>0</v>
      </c>
      <c r="AN516" s="9" t="n">
        <v>0</v>
      </c>
      <c r="AO516" s="9" t="n">
        <v>0</v>
      </c>
      <c r="AP516" s="9" t="n">
        <v>0</v>
      </c>
      <c r="AQ516" s="18" t="n">
        <f aca="false">SUM(C516:AP516)</f>
        <v>2684.273</v>
      </c>
      <c r="AS516" s="2"/>
      <c r="AU516" s="2"/>
    </row>
    <row r="517" customFormat="false" ht="12.75" hidden="false" customHeight="true" outlineLevel="0" collapsed="false">
      <c r="A517" s="31" t="n">
        <v>270210</v>
      </c>
      <c r="B517" s="8" t="s">
        <v>304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3417.172</v>
      </c>
      <c r="R517" s="9" t="n">
        <v>0</v>
      </c>
      <c r="S517" s="9" t="n">
        <v>0</v>
      </c>
      <c r="T517" s="9" t="n">
        <v>0</v>
      </c>
      <c r="U517" s="9" t="n">
        <v>0</v>
      </c>
      <c r="V517" s="9" t="n">
        <v>0</v>
      </c>
      <c r="W517" s="9" t="n">
        <v>0</v>
      </c>
      <c r="X517" s="9" t="n">
        <v>0</v>
      </c>
      <c r="Y517" s="9" t="n">
        <v>0</v>
      </c>
      <c r="Z517" s="9" t="n">
        <v>0</v>
      </c>
      <c r="AA517" s="9" t="n">
        <v>0</v>
      </c>
      <c r="AB517" s="9" t="n">
        <v>0</v>
      </c>
      <c r="AC517" s="9" t="n">
        <v>0</v>
      </c>
      <c r="AD517" s="9" t="n">
        <v>0</v>
      </c>
      <c r="AE517" s="9" t="n">
        <v>0</v>
      </c>
      <c r="AF517" s="9"/>
      <c r="AG517" s="9" t="n">
        <v>0</v>
      </c>
      <c r="AH517" s="9" t="n">
        <v>0</v>
      </c>
      <c r="AI517" s="9" t="n">
        <v>0</v>
      </c>
      <c r="AJ517" s="9" t="n">
        <v>0</v>
      </c>
      <c r="AK517" s="9" t="n">
        <v>0</v>
      </c>
      <c r="AL517" s="9" t="n">
        <v>0</v>
      </c>
      <c r="AM517" s="9" t="n">
        <v>0</v>
      </c>
      <c r="AN517" s="9" t="n">
        <v>0</v>
      </c>
      <c r="AO517" s="9" t="n">
        <v>0</v>
      </c>
      <c r="AP517" s="9" t="n">
        <v>0</v>
      </c>
      <c r="AQ517" s="18" t="n">
        <f aca="false">SUM(C517:AP517)</f>
        <v>3417.172</v>
      </c>
      <c r="AS517" s="2"/>
      <c r="AU517" s="2"/>
    </row>
    <row r="518" customFormat="false" ht="12.75" hidden="false" customHeight="true" outlineLevel="0" collapsed="false">
      <c r="A518" s="31" t="n">
        <v>2703</v>
      </c>
      <c r="B518" s="8" t="s">
        <v>88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9" t="n">
        <v>0</v>
      </c>
      <c r="U518" s="9" t="n">
        <v>0</v>
      </c>
      <c r="V518" s="9" t="n">
        <v>0</v>
      </c>
      <c r="W518" s="9" t="n">
        <v>0</v>
      </c>
      <c r="X518" s="9" t="n">
        <v>0</v>
      </c>
      <c r="Y518" s="9" t="n">
        <v>0</v>
      </c>
      <c r="Z518" s="9" t="n">
        <v>0</v>
      </c>
      <c r="AA518" s="9" t="n">
        <v>0</v>
      </c>
      <c r="AB518" s="9" t="n">
        <v>0</v>
      </c>
      <c r="AC518" s="9" t="n">
        <v>0</v>
      </c>
      <c r="AD518" s="9" t="n">
        <v>0</v>
      </c>
      <c r="AE518" s="9" t="n">
        <v>0</v>
      </c>
      <c r="AF518" s="9"/>
      <c r="AG518" s="9" t="n">
        <v>0</v>
      </c>
      <c r="AH518" s="9" t="n">
        <v>0</v>
      </c>
      <c r="AI518" s="9" t="n">
        <v>0</v>
      </c>
      <c r="AJ518" s="9" t="n">
        <v>0</v>
      </c>
      <c r="AK518" s="9" t="n">
        <v>0</v>
      </c>
      <c r="AL518" s="9" t="n">
        <v>0</v>
      </c>
      <c r="AM518" s="9" t="n">
        <v>0</v>
      </c>
      <c r="AN518" s="9" t="n">
        <v>0</v>
      </c>
      <c r="AO518" s="9" t="n">
        <v>0</v>
      </c>
      <c r="AP518" s="9" t="n">
        <v>0</v>
      </c>
      <c r="AQ518" s="18" t="n">
        <f aca="false">SUM(C518:AP518)</f>
        <v>0</v>
      </c>
      <c r="AS518" s="2"/>
      <c r="AU518" s="2"/>
    </row>
    <row r="519" customFormat="false" ht="12.75" hidden="false" customHeight="true" outlineLevel="0" collapsed="false">
      <c r="A519" s="31" t="n">
        <v>270305</v>
      </c>
      <c r="B519" s="8" t="s">
        <v>174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0</v>
      </c>
      <c r="S519" s="9" t="n">
        <v>0</v>
      </c>
      <c r="T519" s="9" t="n">
        <v>0</v>
      </c>
      <c r="U519" s="9" t="n">
        <v>0</v>
      </c>
      <c r="V519" s="9" t="n">
        <v>0</v>
      </c>
      <c r="W519" s="9" t="n">
        <v>0</v>
      </c>
      <c r="X519" s="9" t="n">
        <v>0</v>
      </c>
      <c r="Y519" s="9" t="n">
        <v>0</v>
      </c>
      <c r="Z519" s="9" t="n">
        <v>0</v>
      </c>
      <c r="AA519" s="9" t="n">
        <v>0</v>
      </c>
      <c r="AB519" s="9" t="n">
        <v>0</v>
      </c>
      <c r="AC519" s="9" t="n">
        <v>0</v>
      </c>
      <c r="AD519" s="9" t="n">
        <v>0</v>
      </c>
      <c r="AE519" s="9" t="n">
        <v>0</v>
      </c>
      <c r="AF519" s="9"/>
      <c r="AG519" s="9" t="n">
        <v>0</v>
      </c>
      <c r="AH519" s="9" t="n">
        <v>0</v>
      </c>
      <c r="AI519" s="9" t="n">
        <v>0</v>
      </c>
      <c r="AJ519" s="9" t="n">
        <v>0</v>
      </c>
      <c r="AK519" s="9" t="n">
        <v>0</v>
      </c>
      <c r="AL519" s="9" t="n">
        <v>0</v>
      </c>
      <c r="AM519" s="9" t="n">
        <v>0</v>
      </c>
      <c r="AN519" s="9" t="n">
        <v>0</v>
      </c>
      <c r="AO519" s="9" t="n">
        <v>0</v>
      </c>
      <c r="AP519" s="9" t="n">
        <v>0</v>
      </c>
      <c r="AQ519" s="18" t="n">
        <f aca="false">SUM(C519:AP519)</f>
        <v>0</v>
      </c>
      <c r="AS519" s="2"/>
      <c r="AU519" s="2"/>
    </row>
    <row r="520" customFormat="false" ht="12.75" hidden="false" customHeight="true" outlineLevel="0" collapsed="false">
      <c r="A520" s="31" t="n">
        <v>270310</v>
      </c>
      <c r="B520" s="8" t="s">
        <v>549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0</v>
      </c>
      <c r="P520" s="9" t="n">
        <v>0</v>
      </c>
      <c r="Q520" s="9" t="n">
        <v>0</v>
      </c>
      <c r="R520" s="9" t="n">
        <v>0</v>
      </c>
      <c r="S520" s="9" t="n">
        <v>0</v>
      </c>
      <c r="T520" s="9" t="n">
        <v>0</v>
      </c>
      <c r="U520" s="9" t="n">
        <v>0</v>
      </c>
      <c r="V520" s="9" t="n">
        <v>0</v>
      </c>
      <c r="W520" s="9" t="n">
        <v>0</v>
      </c>
      <c r="X520" s="9" t="n">
        <v>0</v>
      </c>
      <c r="Y520" s="9" t="n">
        <v>0</v>
      </c>
      <c r="Z520" s="9" t="n">
        <v>0</v>
      </c>
      <c r="AA520" s="9" t="n">
        <v>0</v>
      </c>
      <c r="AB520" s="9" t="n">
        <v>0</v>
      </c>
      <c r="AC520" s="9" t="n">
        <v>0</v>
      </c>
      <c r="AD520" s="9" t="n">
        <v>0</v>
      </c>
      <c r="AE520" s="9" t="n">
        <v>0</v>
      </c>
      <c r="AF520" s="9"/>
      <c r="AG520" s="9" t="n">
        <v>0</v>
      </c>
      <c r="AH520" s="9" t="n">
        <v>0</v>
      </c>
      <c r="AI520" s="9" t="n">
        <v>0</v>
      </c>
      <c r="AJ520" s="9" t="n">
        <v>0</v>
      </c>
      <c r="AK520" s="9" t="n">
        <v>0</v>
      </c>
      <c r="AL520" s="9" t="n">
        <v>0</v>
      </c>
      <c r="AM520" s="9" t="n">
        <v>0</v>
      </c>
      <c r="AN520" s="9" t="n">
        <v>0</v>
      </c>
      <c r="AO520" s="9" t="n">
        <v>0</v>
      </c>
      <c r="AP520" s="9" t="n">
        <v>0</v>
      </c>
      <c r="AQ520" s="18" t="n">
        <f aca="false">SUM(C520:AP520)</f>
        <v>0</v>
      </c>
      <c r="AS520" s="2"/>
      <c r="AU520" s="2"/>
    </row>
    <row r="521" customFormat="false" ht="12.75" hidden="false" customHeight="true" outlineLevel="0" collapsed="false">
      <c r="A521" s="31" t="n">
        <v>2704</v>
      </c>
      <c r="B521" s="32" t="s">
        <v>550</v>
      </c>
      <c r="C521" s="9" t="n">
        <v>72973.693</v>
      </c>
      <c r="D521" s="9" t="n">
        <v>5929.264</v>
      </c>
      <c r="E521" s="9" t="n">
        <v>43470</v>
      </c>
      <c r="F521" s="9" t="n">
        <v>12688.857</v>
      </c>
      <c r="G521" s="9" t="n">
        <v>120982.2</v>
      </c>
      <c r="H521" s="9" t="n">
        <v>177045.614</v>
      </c>
      <c r="I521" s="9" t="n">
        <v>929.858</v>
      </c>
      <c r="J521" s="9" t="n">
        <v>17306.727</v>
      </c>
      <c r="K521" s="9" t="n">
        <v>15632.317</v>
      </c>
      <c r="L521" s="9" t="n">
        <v>43470</v>
      </c>
      <c r="M521" s="9" t="n">
        <v>0</v>
      </c>
      <c r="N521" s="9" t="n">
        <v>367.188</v>
      </c>
      <c r="O521" s="9" t="n">
        <v>35263.504</v>
      </c>
      <c r="P521" s="9" t="n">
        <v>103473.376</v>
      </c>
      <c r="Q521" s="9" t="n">
        <v>2764.538</v>
      </c>
      <c r="R521" s="9" t="n">
        <v>7.983</v>
      </c>
      <c r="S521" s="9" t="n">
        <v>28728.307</v>
      </c>
      <c r="T521" s="9" t="n">
        <v>103157.903</v>
      </c>
      <c r="U521" s="9" t="n">
        <v>389.602</v>
      </c>
      <c r="V521" s="9" t="n">
        <v>3622.5</v>
      </c>
      <c r="W521" s="9" t="n">
        <v>0</v>
      </c>
      <c r="X521" s="9" t="n">
        <v>0</v>
      </c>
      <c r="Y521" s="9" t="n">
        <v>0</v>
      </c>
      <c r="Z521" s="9" t="n">
        <v>0</v>
      </c>
      <c r="AA521" s="9" t="n">
        <v>0</v>
      </c>
      <c r="AB521" s="9" t="n">
        <v>0</v>
      </c>
      <c r="AC521" s="9" t="n">
        <v>0</v>
      </c>
      <c r="AD521" s="9" t="n">
        <v>289721.166</v>
      </c>
      <c r="AE521" s="9" t="n">
        <v>159471.5</v>
      </c>
      <c r="AF521" s="9"/>
      <c r="AG521" s="9" t="n">
        <v>63384.153</v>
      </c>
      <c r="AH521" s="9" t="n">
        <v>9002.167</v>
      </c>
      <c r="AI521" s="9" t="n">
        <v>118904.693</v>
      </c>
      <c r="AJ521" s="9" t="n">
        <v>231.545</v>
      </c>
      <c r="AK521" s="9" t="n">
        <v>169248.608</v>
      </c>
      <c r="AL521" s="9" t="n">
        <v>0</v>
      </c>
      <c r="AM521" s="9" t="n">
        <v>5180</v>
      </c>
      <c r="AN521" s="9" t="n">
        <v>67484.881</v>
      </c>
      <c r="AO521" s="9" t="n">
        <v>20</v>
      </c>
      <c r="AP521" s="9" t="n">
        <v>12606.57</v>
      </c>
      <c r="AQ521" s="18" t="n">
        <f aca="false">SUM(C521:AP521)</f>
        <v>1683458.714</v>
      </c>
      <c r="AS521" s="2"/>
      <c r="AU521" s="2"/>
    </row>
    <row r="522" customFormat="false" ht="12.75" hidden="false" customHeight="true" outlineLevel="0" collapsed="false">
      <c r="A522" s="31" t="n">
        <v>270405</v>
      </c>
      <c r="B522" s="32" t="s">
        <v>174</v>
      </c>
      <c r="C522" s="9" t="n">
        <v>72973.693</v>
      </c>
      <c r="D522" s="9" t="n">
        <v>5909.639</v>
      </c>
      <c r="E522" s="9" t="n">
        <v>43470</v>
      </c>
      <c r="F522" s="9" t="n">
        <v>12688.857</v>
      </c>
      <c r="G522" s="9" t="n">
        <v>120982.2</v>
      </c>
      <c r="H522" s="9" t="n">
        <v>157769.877</v>
      </c>
      <c r="I522" s="9" t="n">
        <v>929.858</v>
      </c>
      <c r="J522" s="9" t="n">
        <v>17306.727</v>
      </c>
      <c r="K522" s="9" t="n">
        <v>15550</v>
      </c>
      <c r="L522" s="9" t="n">
        <v>43470</v>
      </c>
      <c r="M522" s="9" t="n">
        <v>0</v>
      </c>
      <c r="N522" s="9" t="n">
        <v>0</v>
      </c>
      <c r="O522" s="9" t="n">
        <v>35263.504</v>
      </c>
      <c r="P522" s="9" t="n">
        <v>103473.376</v>
      </c>
      <c r="Q522" s="9" t="n">
        <v>2764.538</v>
      </c>
      <c r="R522" s="9" t="n">
        <v>7.983</v>
      </c>
      <c r="S522" s="9" t="n">
        <v>18031.788</v>
      </c>
      <c r="T522" s="9" t="n">
        <v>102670.042</v>
      </c>
      <c r="U522" s="9" t="n">
        <v>0</v>
      </c>
      <c r="V522" s="9" t="n">
        <v>3622.5</v>
      </c>
      <c r="W522" s="9" t="n">
        <v>0</v>
      </c>
      <c r="X522" s="9" t="n">
        <v>0</v>
      </c>
      <c r="Y522" s="9" t="n">
        <v>0</v>
      </c>
      <c r="Z522" s="9" t="n">
        <v>0</v>
      </c>
      <c r="AA522" s="9" t="n">
        <v>0</v>
      </c>
      <c r="AB522" s="9" t="n">
        <v>0</v>
      </c>
      <c r="AC522" s="9" t="n">
        <v>0</v>
      </c>
      <c r="AD522" s="9" t="n">
        <v>289721.166</v>
      </c>
      <c r="AE522" s="9" t="n">
        <v>159471.5</v>
      </c>
      <c r="AF522" s="9"/>
      <c r="AG522" s="9" t="n">
        <v>63384.153</v>
      </c>
      <c r="AH522" s="9" t="n">
        <v>7164.221</v>
      </c>
      <c r="AI522" s="9" t="n">
        <v>118904.693</v>
      </c>
      <c r="AJ522" s="9" t="n">
        <v>0</v>
      </c>
      <c r="AK522" s="9" t="n">
        <v>169248.608</v>
      </c>
      <c r="AL522" s="9" t="n">
        <v>0</v>
      </c>
      <c r="AM522" s="9" t="n">
        <v>0</v>
      </c>
      <c r="AN522" s="9" t="n">
        <v>50715</v>
      </c>
      <c r="AO522" s="9" t="n">
        <v>20</v>
      </c>
      <c r="AP522" s="9" t="n">
        <v>12606.57</v>
      </c>
      <c r="AQ522" s="18" t="n">
        <f aca="false">SUM(C522:AP522)</f>
        <v>1628120.493</v>
      </c>
      <c r="AS522" s="2"/>
      <c r="AU522" s="2"/>
    </row>
    <row r="523" customFormat="false" ht="12.75" hidden="false" customHeight="true" outlineLevel="0" collapsed="false">
      <c r="A523" s="31" t="n">
        <v>270410</v>
      </c>
      <c r="B523" s="32" t="s">
        <v>551</v>
      </c>
      <c r="C523" s="9" t="n">
        <v>0</v>
      </c>
      <c r="D523" s="9" t="n">
        <v>19.625</v>
      </c>
      <c r="E523" s="9" t="n">
        <v>0</v>
      </c>
      <c r="F523" s="9" t="n">
        <v>0</v>
      </c>
      <c r="G523" s="9" t="n">
        <v>0</v>
      </c>
      <c r="H523" s="9" t="n">
        <v>19275.737</v>
      </c>
      <c r="I523" s="9" t="n">
        <v>0</v>
      </c>
      <c r="J523" s="9" t="n">
        <v>0</v>
      </c>
      <c r="K523" s="9" t="n">
        <v>82.317</v>
      </c>
      <c r="L523" s="9" t="n">
        <v>0</v>
      </c>
      <c r="M523" s="9" t="n">
        <v>0</v>
      </c>
      <c r="N523" s="9" t="n">
        <v>367.188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10696.519</v>
      </c>
      <c r="T523" s="9" t="n">
        <v>487.861</v>
      </c>
      <c r="U523" s="9" t="n">
        <v>389.602</v>
      </c>
      <c r="V523" s="9" t="n">
        <v>0</v>
      </c>
      <c r="W523" s="9" t="n">
        <v>0</v>
      </c>
      <c r="X523" s="9" t="n">
        <v>0</v>
      </c>
      <c r="Y523" s="9" t="n">
        <v>0</v>
      </c>
      <c r="Z523" s="9" t="n">
        <v>0</v>
      </c>
      <c r="AA523" s="9" t="n">
        <v>0</v>
      </c>
      <c r="AB523" s="9" t="n">
        <v>0</v>
      </c>
      <c r="AC523" s="9" t="n">
        <v>0</v>
      </c>
      <c r="AD523" s="9" t="n">
        <v>0</v>
      </c>
      <c r="AE523" s="9" t="n">
        <v>0</v>
      </c>
      <c r="AF523" s="9"/>
      <c r="AG523" s="9" t="n">
        <v>0</v>
      </c>
      <c r="AH523" s="9" t="n">
        <v>1837.946</v>
      </c>
      <c r="AI523" s="9" t="n">
        <v>0</v>
      </c>
      <c r="AJ523" s="9" t="n">
        <v>231.545</v>
      </c>
      <c r="AK523" s="9" t="n">
        <v>0</v>
      </c>
      <c r="AL523" s="9" t="n">
        <v>0</v>
      </c>
      <c r="AM523" s="9" t="n">
        <v>5180</v>
      </c>
      <c r="AN523" s="9" t="n">
        <v>16769.881</v>
      </c>
      <c r="AO523" s="9" t="n">
        <v>0</v>
      </c>
      <c r="AP523" s="9" t="n">
        <v>0</v>
      </c>
      <c r="AQ523" s="18" t="n">
        <f aca="false">SUM(C523:AP523)</f>
        <v>55338.221</v>
      </c>
      <c r="AS523" s="2"/>
      <c r="AU523" s="2"/>
    </row>
    <row r="524" customFormat="false" ht="12.75" hidden="false" customHeight="true" outlineLevel="0" collapsed="false">
      <c r="A524" s="31" t="n">
        <v>270415</v>
      </c>
      <c r="B524" s="32" t="s">
        <v>552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0</v>
      </c>
      <c r="S524" s="9" t="n">
        <v>0</v>
      </c>
      <c r="T524" s="9" t="n">
        <v>0</v>
      </c>
      <c r="U524" s="9" t="n">
        <v>0</v>
      </c>
      <c r="V524" s="9" t="n">
        <v>0</v>
      </c>
      <c r="W524" s="9" t="n">
        <v>0</v>
      </c>
      <c r="X524" s="9" t="n">
        <v>0</v>
      </c>
      <c r="Y524" s="9" t="n">
        <v>0</v>
      </c>
      <c r="Z524" s="9" t="n">
        <v>0</v>
      </c>
      <c r="AA524" s="9" t="n">
        <v>0</v>
      </c>
      <c r="AB524" s="9" t="n">
        <v>0</v>
      </c>
      <c r="AC524" s="9" t="n">
        <v>0</v>
      </c>
      <c r="AD524" s="9" t="n">
        <v>0</v>
      </c>
      <c r="AE524" s="9" t="n">
        <v>0</v>
      </c>
      <c r="AF524" s="9"/>
      <c r="AG524" s="9" t="n">
        <v>0</v>
      </c>
      <c r="AH524" s="9" t="n">
        <v>0</v>
      </c>
      <c r="AI524" s="9" t="n">
        <v>0</v>
      </c>
      <c r="AJ524" s="9" t="n">
        <v>0</v>
      </c>
      <c r="AK524" s="9" t="n">
        <v>0</v>
      </c>
      <c r="AL524" s="9" t="n">
        <v>0</v>
      </c>
      <c r="AM524" s="9" t="n">
        <v>0</v>
      </c>
      <c r="AN524" s="9" t="n">
        <v>0</v>
      </c>
      <c r="AO524" s="9" t="n">
        <v>0</v>
      </c>
      <c r="AP524" s="9" t="n">
        <v>0</v>
      </c>
      <c r="AQ524" s="18" t="n">
        <f aca="false">SUM(C524:AP524)</f>
        <v>0</v>
      </c>
      <c r="AS524" s="2"/>
      <c r="AU524" s="2"/>
    </row>
    <row r="525" customFormat="false" ht="12.75" hidden="false" customHeight="true" outlineLevel="0" collapsed="false">
      <c r="A525" s="31" t="n">
        <v>2705</v>
      </c>
      <c r="B525" s="32" t="s">
        <v>553</v>
      </c>
      <c r="C525" s="9" t="n">
        <v>363640.231</v>
      </c>
      <c r="D525" s="9" t="n">
        <v>200396.064</v>
      </c>
      <c r="E525" s="9" t="n">
        <v>198583.704</v>
      </c>
      <c r="F525" s="9" t="n">
        <v>167133.969</v>
      </c>
      <c r="G525" s="9" t="n">
        <v>7407.957</v>
      </c>
      <c r="H525" s="9" t="n">
        <v>123328.881</v>
      </c>
      <c r="I525" s="9" t="n">
        <v>170120.434</v>
      </c>
      <c r="J525" s="9" t="n">
        <v>374.899</v>
      </c>
      <c r="K525" s="9" t="n">
        <v>559309.66</v>
      </c>
      <c r="L525" s="9" t="n">
        <v>290174.457</v>
      </c>
      <c r="M525" s="9" t="n">
        <v>0</v>
      </c>
      <c r="N525" s="9" t="n">
        <v>527679.374</v>
      </c>
      <c r="O525" s="9" t="n">
        <v>32839.099</v>
      </c>
      <c r="P525" s="9" t="n">
        <v>1299712.844</v>
      </c>
      <c r="Q525" s="9" t="n">
        <v>50335.274</v>
      </c>
      <c r="R525" s="9" t="n">
        <v>824087.715</v>
      </c>
      <c r="S525" s="9" t="n">
        <v>309977.47</v>
      </c>
      <c r="T525" s="9" t="n">
        <v>77220.587</v>
      </c>
      <c r="U525" s="9" t="n">
        <v>129681.483</v>
      </c>
      <c r="V525" s="9" t="n">
        <v>18112.5</v>
      </c>
      <c r="W525" s="9" t="n">
        <v>99799.505</v>
      </c>
      <c r="X525" s="9" t="n">
        <v>54875.749</v>
      </c>
      <c r="Y525" s="9" t="n">
        <v>0</v>
      </c>
      <c r="Z525" s="9" t="n">
        <v>121672.653</v>
      </c>
      <c r="AA525" s="9" t="n">
        <v>0</v>
      </c>
      <c r="AB525" s="9" t="n">
        <v>2680.65</v>
      </c>
      <c r="AC525" s="9" t="n">
        <v>774072.401</v>
      </c>
      <c r="AD525" s="9" t="n">
        <v>1413607.581</v>
      </c>
      <c r="AE525" s="9" t="n">
        <v>1727493.97</v>
      </c>
      <c r="AF525" s="9"/>
      <c r="AG525" s="9" t="n">
        <v>148896.172</v>
      </c>
      <c r="AH525" s="9" t="n">
        <v>376225.084</v>
      </c>
      <c r="AI525" s="9" t="n">
        <v>540965.454</v>
      </c>
      <c r="AJ525" s="9" t="n">
        <v>185.007</v>
      </c>
      <c r="AK525" s="9" t="n">
        <v>3622.5</v>
      </c>
      <c r="AL525" s="9" t="n">
        <v>0</v>
      </c>
      <c r="AM525" s="9" t="n">
        <v>14725.329</v>
      </c>
      <c r="AN525" s="9" t="n">
        <v>32792.354</v>
      </c>
      <c r="AO525" s="9" t="n">
        <v>0</v>
      </c>
      <c r="AP525" s="9" t="n">
        <v>37513.113</v>
      </c>
      <c r="AQ525" s="18" t="n">
        <f aca="false">SUM(C525:AP525)</f>
        <v>10699244.124</v>
      </c>
      <c r="AS525" s="2"/>
      <c r="AU525" s="2"/>
    </row>
    <row r="526" customFormat="false" ht="12.75" hidden="false" customHeight="true" outlineLevel="0" collapsed="false">
      <c r="A526" s="31" t="n">
        <v>270505</v>
      </c>
      <c r="B526" s="32" t="s">
        <v>174</v>
      </c>
      <c r="C526" s="9" t="n">
        <v>363588.138</v>
      </c>
      <c r="D526" s="9" t="n">
        <v>196359.661</v>
      </c>
      <c r="E526" s="9" t="n">
        <v>198583.704</v>
      </c>
      <c r="F526" s="9" t="n">
        <v>142766.927</v>
      </c>
      <c r="G526" s="9" t="n">
        <v>736.816</v>
      </c>
      <c r="H526" s="9" t="n">
        <v>123328.881</v>
      </c>
      <c r="I526" s="9" t="n">
        <v>134174.068</v>
      </c>
      <c r="J526" s="9" t="n">
        <v>0</v>
      </c>
      <c r="K526" s="9" t="n">
        <v>559309.66</v>
      </c>
      <c r="L526" s="9" t="n">
        <v>289732.622</v>
      </c>
      <c r="M526" s="9" t="n">
        <v>0</v>
      </c>
      <c r="N526" s="9" t="n">
        <v>527679.374</v>
      </c>
      <c r="O526" s="9" t="n">
        <v>28826.751</v>
      </c>
      <c r="P526" s="9" t="n">
        <v>1292711.928</v>
      </c>
      <c r="Q526" s="9" t="n">
        <v>49231.588</v>
      </c>
      <c r="R526" s="9" t="n">
        <v>292550.94</v>
      </c>
      <c r="S526" s="9" t="n">
        <v>309977.47</v>
      </c>
      <c r="T526" s="9" t="n">
        <v>45208.492</v>
      </c>
      <c r="U526" s="9" t="n">
        <v>126787.5</v>
      </c>
      <c r="V526" s="9" t="n">
        <v>18112.5</v>
      </c>
      <c r="W526" s="9" t="n">
        <v>99618.75</v>
      </c>
      <c r="X526" s="9" t="n">
        <v>54875.749</v>
      </c>
      <c r="Y526" s="9" t="n">
        <v>0</v>
      </c>
      <c r="Z526" s="9" t="n">
        <v>120599.299</v>
      </c>
      <c r="AA526" s="9" t="n">
        <v>0</v>
      </c>
      <c r="AB526" s="9" t="n">
        <v>2680.65</v>
      </c>
      <c r="AC526" s="9" t="n">
        <v>510632.522</v>
      </c>
      <c r="AD526" s="9" t="n">
        <v>1360376.061</v>
      </c>
      <c r="AE526" s="9" t="n">
        <v>1706429.193</v>
      </c>
      <c r="AF526" s="9"/>
      <c r="AG526" s="9" t="n">
        <v>148409.685</v>
      </c>
      <c r="AH526" s="9" t="n">
        <v>320258.071</v>
      </c>
      <c r="AI526" s="9" t="n">
        <v>320987.806</v>
      </c>
      <c r="AJ526" s="9" t="n">
        <v>0</v>
      </c>
      <c r="AK526" s="9" t="n">
        <v>3622.5</v>
      </c>
      <c r="AL526" s="9" t="n">
        <v>0</v>
      </c>
      <c r="AM526" s="9" t="n">
        <v>14058.789</v>
      </c>
      <c r="AN526" s="9" t="n">
        <v>26905.603</v>
      </c>
      <c r="AO526" s="9" t="n">
        <v>0</v>
      </c>
      <c r="AP526" s="9" t="n">
        <v>29263.369</v>
      </c>
      <c r="AQ526" s="18" t="n">
        <f aca="false">SUM(C526:AP526)</f>
        <v>9418385.067</v>
      </c>
      <c r="AS526" s="2"/>
      <c r="AU526" s="2"/>
    </row>
    <row r="527" customFormat="false" ht="12.75" hidden="false" customHeight="true" outlineLevel="0" collapsed="false">
      <c r="A527" s="31" t="n">
        <v>270510</v>
      </c>
      <c r="B527" s="32" t="s">
        <v>551</v>
      </c>
      <c r="C527" s="9" t="n">
        <v>52.093</v>
      </c>
      <c r="D527" s="9" t="n">
        <v>4036.403</v>
      </c>
      <c r="E527" s="9" t="n">
        <v>0</v>
      </c>
      <c r="F527" s="9" t="n">
        <v>24367.042</v>
      </c>
      <c r="G527" s="9" t="n">
        <v>6671.141</v>
      </c>
      <c r="H527" s="9" t="n">
        <v>0</v>
      </c>
      <c r="I527" s="9" t="n">
        <v>35946.366</v>
      </c>
      <c r="J527" s="9" t="n">
        <v>374.899</v>
      </c>
      <c r="K527" s="9" t="n">
        <v>0</v>
      </c>
      <c r="L527" s="9" t="n">
        <v>441.835</v>
      </c>
      <c r="M527" s="9" t="n">
        <v>0</v>
      </c>
      <c r="N527" s="9" t="n">
        <v>0</v>
      </c>
      <c r="O527" s="9" t="n">
        <v>4012.348</v>
      </c>
      <c r="P527" s="9" t="n">
        <v>7000.916</v>
      </c>
      <c r="Q527" s="9" t="n">
        <v>1103.686</v>
      </c>
      <c r="R527" s="9" t="n">
        <v>531536.775</v>
      </c>
      <c r="S527" s="9" t="n">
        <v>0</v>
      </c>
      <c r="T527" s="9" t="n">
        <v>32012.095</v>
      </c>
      <c r="U527" s="9" t="n">
        <v>2893.983</v>
      </c>
      <c r="V527" s="9" t="n">
        <v>0</v>
      </c>
      <c r="W527" s="9" t="n">
        <v>180.755</v>
      </c>
      <c r="X527" s="9" t="n">
        <v>0</v>
      </c>
      <c r="Y527" s="9" t="n">
        <v>0</v>
      </c>
      <c r="Z527" s="9" t="n">
        <v>1073.354</v>
      </c>
      <c r="AA527" s="9" t="n">
        <v>0</v>
      </c>
      <c r="AB527" s="9" t="n">
        <v>0</v>
      </c>
      <c r="AC527" s="9" t="n">
        <v>263439.879</v>
      </c>
      <c r="AD527" s="9" t="n">
        <v>53231.52</v>
      </c>
      <c r="AE527" s="9" t="n">
        <v>21064.777</v>
      </c>
      <c r="AF527" s="9"/>
      <c r="AG527" s="9" t="n">
        <v>486.487</v>
      </c>
      <c r="AH527" s="9" t="n">
        <v>55967.013</v>
      </c>
      <c r="AI527" s="9" t="n">
        <v>219977.648</v>
      </c>
      <c r="AJ527" s="9" t="n">
        <v>185.007</v>
      </c>
      <c r="AK527" s="9" t="n">
        <v>0</v>
      </c>
      <c r="AL527" s="9" t="n">
        <v>0</v>
      </c>
      <c r="AM527" s="9" t="n">
        <v>666.54</v>
      </c>
      <c r="AN527" s="9" t="n">
        <v>5886.751</v>
      </c>
      <c r="AO527" s="9" t="n">
        <v>0</v>
      </c>
      <c r="AP527" s="9" t="n">
        <v>8249.744</v>
      </c>
      <c r="AQ527" s="18" t="n">
        <f aca="false">SUM(C527:AP527)</f>
        <v>1280859.057</v>
      </c>
      <c r="AS527" s="2"/>
      <c r="AU527" s="2"/>
    </row>
    <row r="528" customFormat="false" ht="12.75" hidden="false" customHeight="true" outlineLevel="0" collapsed="false">
      <c r="A528" s="31" t="n">
        <v>270515</v>
      </c>
      <c r="B528" s="32" t="s">
        <v>233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0</v>
      </c>
      <c r="S528" s="9" t="n">
        <v>0</v>
      </c>
      <c r="T528" s="9" t="n">
        <v>0</v>
      </c>
      <c r="U528" s="9" t="n">
        <v>0</v>
      </c>
      <c r="V528" s="9" t="n">
        <v>0</v>
      </c>
      <c r="W528" s="9" t="n">
        <v>0</v>
      </c>
      <c r="X528" s="9" t="n">
        <v>0</v>
      </c>
      <c r="Y528" s="9" t="n">
        <v>0</v>
      </c>
      <c r="Z528" s="9" t="n">
        <v>0</v>
      </c>
      <c r="AA528" s="9" t="n">
        <v>0</v>
      </c>
      <c r="AB528" s="9" t="n">
        <v>0</v>
      </c>
      <c r="AC528" s="9" t="n">
        <v>0</v>
      </c>
      <c r="AD528" s="9" t="n">
        <v>0</v>
      </c>
      <c r="AE528" s="9" t="n">
        <v>0</v>
      </c>
      <c r="AF528" s="9"/>
      <c r="AG528" s="9" t="n">
        <v>0</v>
      </c>
      <c r="AH528" s="9" t="n">
        <v>0</v>
      </c>
      <c r="AI528" s="9" t="n">
        <v>0</v>
      </c>
      <c r="AJ528" s="9" t="n">
        <v>0</v>
      </c>
      <c r="AK528" s="9" t="n">
        <v>0</v>
      </c>
      <c r="AL528" s="9" t="n">
        <v>0</v>
      </c>
      <c r="AM528" s="9" t="n">
        <v>0</v>
      </c>
      <c r="AN528" s="9" t="n">
        <v>0</v>
      </c>
      <c r="AO528" s="9" t="n">
        <v>0</v>
      </c>
      <c r="AP528" s="9" t="n">
        <v>0</v>
      </c>
      <c r="AQ528" s="18" t="n">
        <f aca="false">SUM(C528:AP528)</f>
        <v>0</v>
      </c>
      <c r="AS528" s="2"/>
      <c r="AU528" s="2"/>
    </row>
    <row r="529" customFormat="false" ht="12.75" hidden="false" customHeight="true" outlineLevel="0" collapsed="false">
      <c r="A529" s="31" t="n">
        <v>2706</v>
      </c>
      <c r="B529" s="8" t="s">
        <v>554</v>
      </c>
      <c r="C529" s="9" t="n">
        <v>17388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269.907</v>
      </c>
      <c r="J529" s="9" t="n">
        <v>0</v>
      </c>
      <c r="K529" s="9" t="n">
        <v>0</v>
      </c>
      <c r="L529" s="9" t="n">
        <v>20208.155</v>
      </c>
      <c r="M529" s="9" t="n">
        <v>0</v>
      </c>
      <c r="N529" s="9" t="n">
        <v>92.283</v>
      </c>
      <c r="O529" s="9" t="n">
        <v>2181.622</v>
      </c>
      <c r="P529" s="9" t="n">
        <v>21036.351</v>
      </c>
      <c r="Q529" s="9" t="n">
        <v>0</v>
      </c>
      <c r="R529" s="9" t="n">
        <v>33113.057</v>
      </c>
      <c r="S529" s="9" t="n">
        <v>49552.828</v>
      </c>
      <c r="T529" s="9" t="n">
        <v>0</v>
      </c>
      <c r="U529" s="9" t="n">
        <v>0</v>
      </c>
      <c r="V529" s="9" t="n">
        <v>0</v>
      </c>
      <c r="W529" s="9" t="n">
        <v>0</v>
      </c>
      <c r="X529" s="9" t="n">
        <v>0</v>
      </c>
      <c r="Y529" s="9" t="n">
        <v>0</v>
      </c>
      <c r="Z529" s="9" t="n">
        <v>0</v>
      </c>
      <c r="AA529" s="9" t="n">
        <v>0</v>
      </c>
      <c r="AB529" s="9" t="n">
        <v>0</v>
      </c>
      <c r="AC529" s="9" t="n">
        <v>4274.55</v>
      </c>
      <c r="AD529" s="9" t="n">
        <v>226747.955</v>
      </c>
      <c r="AE529" s="9" t="n">
        <v>0</v>
      </c>
      <c r="AF529" s="9"/>
      <c r="AG529" s="9" t="n">
        <v>66.45</v>
      </c>
      <c r="AH529" s="9" t="n">
        <v>65675.295</v>
      </c>
      <c r="AI529" s="9" t="n">
        <v>189333.951</v>
      </c>
      <c r="AJ529" s="9" t="n">
        <v>0</v>
      </c>
      <c r="AK529" s="9" t="n">
        <v>0</v>
      </c>
      <c r="AL529" s="9" t="n">
        <v>0</v>
      </c>
      <c r="AM529" s="9" t="n">
        <v>0</v>
      </c>
      <c r="AN529" s="9" t="n">
        <v>0</v>
      </c>
      <c r="AO529" s="9" t="n">
        <v>0</v>
      </c>
      <c r="AP529" s="9" t="n">
        <v>0</v>
      </c>
      <c r="AQ529" s="18" t="n">
        <f aca="false">SUM(C529:AP529)</f>
        <v>786432.404</v>
      </c>
      <c r="AS529" s="2"/>
      <c r="AU529" s="2"/>
    </row>
    <row r="530" customFormat="false" ht="12.75" hidden="false" customHeight="true" outlineLevel="0" collapsed="false">
      <c r="A530" s="31" t="n">
        <v>2785</v>
      </c>
      <c r="B530" s="32" t="s">
        <v>555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0</v>
      </c>
      <c r="S530" s="9" t="n">
        <v>0</v>
      </c>
      <c r="T530" s="9" t="n">
        <v>0</v>
      </c>
      <c r="U530" s="9" t="n">
        <v>0</v>
      </c>
      <c r="V530" s="9" t="n">
        <v>0</v>
      </c>
      <c r="W530" s="9" t="n">
        <v>0</v>
      </c>
      <c r="X530" s="9" t="n">
        <v>0</v>
      </c>
      <c r="Y530" s="9" t="n">
        <v>0</v>
      </c>
      <c r="Z530" s="9" t="n">
        <v>0</v>
      </c>
      <c r="AA530" s="9" t="n">
        <v>0</v>
      </c>
      <c r="AB530" s="9" t="n">
        <v>0</v>
      </c>
      <c r="AC530" s="9" t="n">
        <v>0</v>
      </c>
      <c r="AD530" s="9" t="n">
        <v>0</v>
      </c>
      <c r="AE530" s="9" t="n">
        <v>0</v>
      </c>
      <c r="AF530" s="9"/>
      <c r="AG530" s="9" t="n">
        <v>0</v>
      </c>
      <c r="AH530" s="9" t="n">
        <v>0</v>
      </c>
      <c r="AI530" s="9" t="n">
        <v>0</v>
      </c>
      <c r="AJ530" s="9" t="n">
        <v>0</v>
      </c>
      <c r="AK530" s="9" t="n">
        <v>0</v>
      </c>
      <c r="AL530" s="9" t="n">
        <v>0</v>
      </c>
      <c r="AM530" s="9" t="n">
        <v>0</v>
      </c>
      <c r="AN530" s="9" t="n">
        <v>0</v>
      </c>
      <c r="AO530" s="9" t="n">
        <v>0</v>
      </c>
      <c r="AP530" s="9" t="n">
        <v>0</v>
      </c>
      <c r="AQ530" s="18" t="n">
        <f aca="false">SUM(C530:AP530)</f>
        <v>0</v>
      </c>
      <c r="AS530" s="2"/>
      <c r="AU530" s="2"/>
    </row>
    <row r="531" customFormat="false" ht="12.75" hidden="false" customHeight="true" outlineLevel="0" collapsed="false">
      <c r="A531" s="31" t="n">
        <v>28</v>
      </c>
      <c r="B531" s="32" t="s">
        <v>556</v>
      </c>
      <c r="C531" s="9" t="n">
        <v>0</v>
      </c>
      <c r="D531" s="9" t="n">
        <v>7613.705</v>
      </c>
      <c r="E531" s="9" t="n">
        <v>18597.915</v>
      </c>
      <c r="F531" s="9" t="n">
        <v>8563.699</v>
      </c>
      <c r="G531" s="9" t="n">
        <v>2939.35</v>
      </c>
      <c r="H531" s="9" t="n">
        <v>447.485</v>
      </c>
      <c r="I531" s="9" t="n">
        <v>29495.778</v>
      </c>
      <c r="J531" s="9" t="n">
        <v>0</v>
      </c>
      <c r="K531" s="9" t="n">
        <v>0</v>
      </c>
      <c r="L531" s="9" t="n">
        <v>1.62</v>
      </c>
      <c r="M531" s="9" t="n">
        <v>0</v>
      </c>
      <c r="N531" s="9" t="n">
        <v>28.862</v>
      </c>
      <c r="O531" s="9" t="n">
        <v>0</v>
      </c>
      <c r="P531" s="9" t="n">
        <v>405132.57</v>
      </c>
      <c r="Q531" s="9" t="n">
        <v>1136.363</v>
      </c>
      <c r="R531" s="9" t="n">
        <v>149147.486</v>
      </c>
      <c r="S531" s="9" t="n">
        <v>148097.635</v>
      </c>
      <c r="T531" s="9" t="n">
        <v>42515.028</v>
      </c>
      <c r="U531" s="9" t="n">
        <v>4015.329</v>
      </c>
      <c r="V531" s="9" t="n">
        <v>18.29</v>
      </c>
      <c r="W531" s="9" t="n">
        <v>0</v>
      </c>
      <c r="X531" s="9" t="n">
        <v>0</v>
      </c>
      <c r="Y531" s="9" t="n">
        <v>0</v>
      </c>
      <c r="Z531" s="9" t="n">
        <v>0</v>
      </c>
      <c r="AA531" s="9" t="n">
        <v>0</v>
      </c>
      <c r="AB531" s="9" t="n">
        <v>3053.4</v>
      </c>
      <c r="AC531" s="9" t="n">
        <v>44501.252</v>
      </c>
      <c r="AD531" s="9" t="n">
        <v>45413.543</v>
      </c>
      <c r="AE531" s="9" t="n">
        <v>286510.77</v>
      </c>
      <c r="AF531" s="9"/>
      <c r="AG531" s="9" t="n">
        <v>560250.501</v>
      </c>
      <c r="AH531" s="9" t="n">
        <v>99416.727</v>
      </c>
      <c r="AI531" s="9" t="n">
        <v>127503.276</v>
      </c>
      <c r="AJ531" s="9" t="n">
        <v>0</v>
      </c>
      <c r="AK531" s="9" t="n">
        <v>0</v>
      </c>
      <c r="AL531" s="9" t="n">
        <v>0</v>
      </c>
      <c r="AM531" s="9" t="n">
        <v>14607.258</v>
      </c>
      <c r="AN531" s="9" t="n">
        <v>28809.25</v>
      </c>
      <c r="AO531" s="9" t="n">
        <v>0</v>
      </c>
      <c r="AP531" s="9" t="n">
        <v>91912.626</v>
      </c>
      <c r="AQ531" s="18" t="n">
        <f aca="false">SUM(C531:AP531)</f>
        <v>2119729.718</v>
      </c>
      <c r="AS531" s="2"/>
      <c r="AU531" s="2"/>
    </row>
    <row r="532" customFormat="false" ht="12.75" hidden="false" customHeight="true" outlineLevel="0" collapsed="false">
      <c r="A532" s="31" t="n">
        <v>2801</v>
      </c>
      <c r="B532" s="8" t="s">
        <v>557</v>
      </c>
      <c r="C532" s="9" t="n">
        <v>0</v>
      </c>
      <c r="D532" s="9" t="n">
        <v>7613.705</v>
      </c>
      <c r="E532" s="9" t="n">
        <v>18597.915</v>
      </c>
      <c r="F532" s="9" t="n">
        <v>8563.697</v>
      </c>
      <c r="G532" s="9" t="n">
        <v>2931.45</v>
      </c>
      <c r="H532" s="9" t="n">
        <v>447.485</v>
      </c>
      <c r="I532" s="9" t="n">
        <v>29495.778</v>
      </c>
      <c r="J532" s="9" t="n">
        <v>0</v>
      </c>
      <c r="K532" s="9" t="n">
        <v>0</v>
      </c>
      <c r="L532" s="9" t="n">
        <v>1.62</v>
      </c>
      <c r="M532" s="9" t="n">
        <v>0</v>
      </c>
      <c r="N532" s="9" t="n">
        <v>24.05</v>
      </c>
      <c r="O532" s="9" t="n">
        <v>0</v>
      </c>
      <c r="P532" s="9" t="n">
        <v>405119.191</v>
      </c>
      <c r="Q532" s="9" t="n">
        <v>1136.363</v>
      </c>
      <c r="R532" s="9" t="n">
        <v>149147.486</v>
      </c>
      <c r="S532" s="9" t="n">
        <v>123737.514</v>
      </c>
      <c r="T532" s="9" t="n">
        <v>42515.028</v>
      </c>
      <c r="U532" s="9" t="n">
        <v>0</v>
      </c>
      <c r="V532" s="9" t="n">
        <v>18.29</v>
      </c>
      <c r="W532" s="9" t="n">
        <v>0</v>
      </c>
      <c r="X532" s="9" t="n">
        <v>0</v>
      </c>
      <c r="Y532" s="9" t="n">
        <v>0</v>
      </c>
      <c r="Z532" s="9" t="n">
        <v>0</v>
      </c>
      <c r="AA532" s="9" t="n">
        <v>0</v>
      </c>
      <c r="AB532" s="9" t="n">
        <v>3053.4</v>
      </c>
      <c r="AC532" s="9" t="n">
        <v>43853.383</v>
      </c>
      <c r="AD532" s="9" t="n">
        <v>45013.6</v>
      </c>
      <c r="AE532" s="9" t="n">
        <v>286510.77</v>
      </c>
      <c r="AF532" s="9"/>
      <c r="AG532" s="9" t="n">
        <v>560250.501</v>
      </c>
      <c r="AH532" s="9" t="n">
        <v>99381.842</v>
      </c>
      <c r="AI532" s="9" t="n">
        <v>127502.194</v>
      </c>
      <c r="AJ532" s="9" t="n">
        <v>0</v>
      </c>
      <c r="AK532" s="9" t="n">
        <v>0</v>
      </c>
      <c r="AL532" s="9" t="n">
        <v>0</v>
      </c>
      <c r="AM532" s="9" t="n">
        <v>14413.69</v>
      </c>
      <c r="AN532" s="9" t="n">
        <v>28809.25</v>
      </c>
      <c r="AO532" s="9" t="n">
        <v>0</v>
      </c>
      <c r="AP532" s="9" t="n">
        <v>91912.626</v>
      </c>
      <c r="AQ532" s="18" t="n">
        <f aca="false">SUM(C532:AP532)</f>
        <v>2090050.828</v>
      </c>
      <c r="AS532" s="2"/>
      <c r="AU532" s="2"/>
    </row>
    <row r="533" customFormat="false" ht="12.75" hidden="false" customHeight="true" outlineLevel="0" collapsed="false">
      <c r="A533" s="31" t="n">
        <v>280105</v>
      </c>
      <c r="B533" s="8" t="s">
        <v>558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1.62</v>
      </c>
      <c r="M533" s="9" t="n">
        <v>0</v>
      </c>
      <c r="N533" s="9" t="n">
        <v>0</v>
      </c>
      <c r="O533" s="9" t="n">
        <v>0</v>
      </c>
      <c r="P533" s="9" t="n">
        <v>798</v>
      </c>
      <c r="Q533" s="9" t="n">
        <v>0</v>
      </c>
      <c r="R533" s="9" t="n">
        <v>0</v>
      </c>
      <c r="S533" s="9" t="n">
        <v>920</v>
      </c>
      <c r="T533" s="9" t="n">
        <v>0</v>
      </c>
      <c r="U533" s="9" t="n">
        <v>0</v>
      </c>
      <c r="V533" s="9" t="n">
        <v>0</v>
      </c>
      <c r="W533" s="9" t="n">
        <v>0</v>
      </c>
      <c r="X533" s="9" t="n">
        <v>0</v>
      </c>
      <c r="Y533" s="9" t="n">
        <v>0</v>
      </c>
      <c r="Z533" s="9" t="n">
        <v>0</v>
      </c>
      <c r="AA533" s="9" t="n">
        <v>0</v>
      </c>
      <c r="AB533" s="9" t="n">
        <v>0</v>
      </c>
      <c r="AC533" s="9" t="n">
        <v>0</v>
      </c>
      <c r="AD533" s="9" t="n">
        <v>0</v>
      </c>
      <c r="AE533" s="9" t="n">
        <v>0</v>
      </c>
      <c r="AF533" s="9"/>
      <c r="AG533" s="9" t="n">
        <v>465329.501</v>
      </c>
      <c r="AH533" s="9" t="n">
        <v>0</v>
      </c>
      <c r="AI533" s="9" t="n">
        <v>0</v>
      </c>
      <c r="AJ533" s="9" t="n">
        <v>0</v>
      </c>
      <c r="AK533" s="9" t="n">
        <v>0</v>
      </c>
      <c r="AL533" s="9" t="n">
        <v>0</v>
      </c>
      <c r="AM533" s="9" t="n">
        <v>0</v>
      </c>
      <c r="AN533" s="9" t="n">
        <v>0</v>
      </c>
      <c r="AO533" s="9" t="n">
        <v>0</v>
      </c>
      <c r="AP533" s="9" t="n">
        <v>0</v>
      </c>
      <c r="AQ533" s="18" t="n">
        <f aca="false">SUM(C533:AP533)</f>
        <v>467049.121</v>
      </c>
      <c r="AS533" s="2"/>
      <c r="AU533" s="2"/>
    </row>
    <row r="534" customFormat="false" ht="12.75" hidden="false" customHeight="true" outlineLevel="0" collapsed="false">
      <c r="A534" s="31" t="n">
        <v>280110</v>
      </c>
      <c r="B534" s="8" t="s">
        <v>210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0</v>
      </c>
      <c r="S534" s="9" t="n">
        <v>0</v>
      </c>
      <c r="T534" s="9" t="n">
        <v>0</v>
      </c>
      <c r="U534" s="9" t="n">
        <v>0</v>
      </c>
      <c r="V534" s="9" t="n">
        <v>0</v>
      </c>
      <c r="W534" s="9" t="n">
        <v>0</v>
      </c>
      <c r="X534" s="9" t="n">
        <v>0</v>
      </c>
      <c r="Y534" s="9" t="n">
        <v>0</v>
      </c>
      <c r="Z534" s="9" t="n">
        <v>0</v>
      </c>
      <c r="AA534" s="9" t="n">
        <v>0</v>
      </c>
      <c r="AB534" s="9" t="n">
        <v>0</v>
      </c>
      <c r="AC534" s="9" t="n">
        <v>0</v>
      </c>
      <c r="AD534" s="9" t="n">
        <v>0</v>
      </c>
      <c r="AE534" s="9" t="n">
        <v>0</v>
      </c>
      <c r="AF534" s="9"/>
      <c r="AG534" s="9" t="n">
        <v>0</v>
      </c>
      <c r="AH534" s="9" t="n">
        <v>0</v>
      </c>
      <c r="AI534" s="9" t="n">
        <v>0</v>
      </c>
      <c r="AJ534" s="9" t="n">
        <v>0</v>
      </c>
      <c r="AK534" s="9" t="n">
        <v>0</v>
      </c>
      <c r="AL534" s="9" t="n">
        <v>0</v>
      </c>
      <c r="AM534" s="9" t="n">
        <v>0</v>
      </c>
      <c r="AN534" s="9" t="n">
        <v>0</v>
      </c>
      <c r="AO534" s="9" t="n">
        <v>0</v>
      </c>
      <c r="AP534" s="9" t="n">
        <v>0</v>
      </c>
      <c r="AQ534" s="18" t="n">
        <f aca="false">SUM(C534:AP534)</f>
        <v>0</v>
      </c>
      <c r="AS534" s="2"/>
      <c r="AU534" s="2"/>
    </row>
    <row r="535" customFormat="false" ht="12.75" hidden="false" customHeight="true" outlineLevel="0" collapsed="false">
      <c r="A535" s="31" t="n">
        <v>280115</v>
      </c>
      <c r="B535" s="8" t="s">
        <v>559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21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0</v>
      </c>
      <c r="Q535" s="9" t="n">
        <v>0</v>
      </c>
      <c r="R535" s="9" t="n">
        <v>0</v>
      </c>
      <c r="S535" s="9" t="n">
        <v>0</v>
      </c>
      <c r="T535" s="9" t="n">
        <v>51.157</v>
      </c>
      <c r="U535" s="9" t="n">
        <v>0</v>
      </c>
      <c r="V535" s="9" t="n">
        <v>0</v>
      </c>
      <c r="W535" s="9" t="n">
        <v>0</v>
      </c>
      <c r="X535" s="9" t="n">
        <v>0</v>
      </c>
      <c r="Y535" s="9" t="n">
        <v>0</v>
      </c>
      <c r="Z535" s="9" t="n">
        <v>0</v>
      </c>
      <c r="AA535" s="9" t="n">
        <v>0</v>
      </c>
      <c r="AB535" s="9" t="n">
        <v>0</v>
      </c>
      <c r="AC535" s="9" t="n">
        <v>206.4</v>
      </c>
      <c r="AD535" s="9" t="n">
        <v>1535</v>
      </c>
      <c r="AE535" s="9" t="n">
        <v>0</v>
      </c>
      <c r="AF535" s="9"/>
      <c r="AG535" s="9" t="n">
        <v>0</v>
      </c>
      <c r="AH535" s="9" t="n">
        <v>160.451</v>
      </c>
      <c r="AI535" s="9" t="n">
        <v>31.34</v>
      </c>
      <c r="AJ535" s="9" t="n">
        <v>0</v>
      </c>
      <c r="AK535" s="9" t="n">
        <v>0</v>
      </c>
      <c r="AL535" s="9" t="n">
        <v>0</v>
      </c>
      <c r="AM535" s="9" t="n">
        <v>0</v>
      </c>
      <c r="AN535" s="9" t="n">
        <v>0</v>
      </c>
      <c r="AO535" s="9" t="n">
        <v>0</v>
      </c>
      <c r="AP535" s="9" t="n">
        <v>0</v>
      </c>
      <c r="AQ535" s="18" t="n">
        <f aca="false">SUM(C535:AP535)</f>
        <v>2194.348</v>
      </c>
      <c r="AS535" s="2"/>
      <c r="AU535" s="2"/>
    </row>
    <row r="536" customFormat="false" ht="12.75" hidden="false" customHeight="true" outlineLevel="0" collapsed="false">
      <c r="A536" s="31" t="n">
        <v>280120</v>
      </c>
      <c r="B536" s="8" t="s">
        <v>86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.05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0</v>
      </c>
      <c r="P536" s="9" t="n">
        <v>0</v>
      </c>
      <c r="Q536" s="9" t="n">
        <v>0</v>
      </c>
      <c r="R536" s="9" t="n">
        <v>0</v>
      </c>
      <c r="S536" s="9" t="n">
        <v>0</v>
      </c>
      <c r="T536" s="9" t="n">
        <v>0</v>
      </c>
      <c r="U536" s="9" t="n">
        <v>0</v>
      </c>
      <c r="V536" s="9" t="n">
        <v>0</v>
      </c>
      <c r="W536" s="9" t="n">
        <v>0</v>
      </c>
      <c r="X536" s="9" t="n">
        <v>0</v>
      </c>
      <c r="Y536" s="9" t="n">
        <v>0</v>
      </c>
      <c r="Z536" s="9" t="n">
        <v>0</v>
      </c>
      <c r="AA536" s="9" t="n">
        <v>0</v>
      </c>
      <c r="AB536" s="9" t="n">
        <v>0</v>
      </c>
      <c r="AC536" s="9" t="n">
        <v>0</v>
      </c>
      <c r="AD536" s="9" t="n">
        <v>8.1</v>
      </c>
      <c r="AE536" s="9" t="n">
        <v>0</v>
      </c>
      <c r="AF536" s="9"/>
      <c r="AG536" s="9" t="n">
        <v>11.5</v>
      </c>
      <c r="AH536" s="9" t="n">
        <v>0</v>
      </c>
      <c r="AI536" s="9" t="n">
        <v>0</v>
      </c>
      <c r="AJ536" s="9" t="n">
        <v>0</v>
      </c>
      <c r="AK536" s="9" t="n">
        <v>0</v>
      </c>
      <c r="AL536" s="9" t="n">
        <v>0</v>
      </c>
      <c r="AM536" s="9" t="n">
        <v>0</v>
      </c>
      <c r="AN536" s="9" t="n">
        <v>0</v>
      </c>
      <c r="AO536" s="9" t="n">
        <v>0</v>
      </c>
      <c r="AP536" s="9" t="n">
        <v>0</v>
      </c>
      <c r="AQ536" s="18" t="n">
        <f aca="false">SUM(C536:AP536)</f>
        <v>19.65</v>
      </c>
      <c r="AS536" s="2"/>
      <c r="AU536" s="2"/>
    </row>
    <row r="537" customFormat="false" ht="12.75" hidden="false" customHeight="true" outlineLevel="0" collapsed="false">
      <c r="A537" s="31" t="s">
        <v>560</v>
      </c>
      <c r="B537" s="8" t="s">
        <v>561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0</v>
      </c>
      <c r="S537" s="9" t="n">
        <v>0</v>
      </c>
      <c r="T537" s="9" t="n">
        <v>0</v>
      </c>
      <c r="U537" s="9" t="n">
        <v>0</v>
      </c>
      <c r="V537" s="9" t="n">
        <v>0</v>
      </c>
      <c r="W537" s="9" t="n">
        <v>0</v>
      </c>
      <c r="X537" s="9" t="n">
        <v>0</v>
      </c>
      <c r="Y537" s="9" t="n">
        <v>0</v>
      </c>
      <c r="Z537" s="9" t="n">
        <v>0</v>
      </c>
      <c r="AA537" s="9" t="n">
        <v>0</v>
      </c>
      <c r="AB537" s="9" t="n">
        <v>0</v>
      </c>
      <c r="AC537" s="9" t="n">
        <v>0</v>
      </c>
      <c r="AD537" s="9" t="n">
        <v>0</v>
      </c>
      <c r="AE537" s="9" t="n">
        <v>0</v>
      </c>
      <c r="AF537" s="9"/>
      <c r="AG537" s="9" t="n">
        <v>0</v>
      </c>
      <c r="AH537" s="9" t="n">
        <v>0</v>
      </c>
      <c r="AI537" s="9" t="n">
        <v>0</v>
      </c>
      <c r="AJ537" s="9" t="n">
        <v>0</v>
      </c>
      <c r="AK537" s="9" t="n">
        <v>0</v>
      </c>
      <c r="AL537" s="9" t="n">
        <v>0</v>
      </c>
      <c r="AM537" s="9" t="n">
        <v>0</v>
      </c>
      <c r="AN537" s="9" t="n">
        <v>0</v>
      </c>
      <c r="AO537" s="9" t="n">
        <v>0</v>
      </c>
      <c r="AP537" s="9" t="n">
        <v>0</v>
      </c>
      <c r="AQ537" s="18" t="n">
        <f aca="false">SUM(C537:AP537)</f>
        <v>0</v>
      </c>
      <c r="AS537" s="2"/>
      <c r="AU537" s="2"/>
    </row>
    <row r="538" customFormat="false" ht="12.75" hidden="false" customHeight="true" outlineLevel="0" collapsed="false">
      <c r="A538" s="31" t="s">
        <v>562</v>
      </c>
      <c r="B538" s="8" t="s">
        <v>563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0</v>
      </c>
      <c r="S538" s="9" t="n">
        <v>0</v>
      </c>
      <c r="T538" s="9" t="n">
        <v>0</v>
      </c>
      <c r="U538" s="9" t="n">
        <v>0</v>
      </c>
      <c r="V538" s="9" t="n">
        <v>0</v>
      </c>
      <c r="W538" s="9" t="n">
        <v>0</v>
      </c>
      <c r="X538" s="9" t="n">
        <v>0</v>
      </c>
      <c r="Y538" s="9" t="n">
        <v>0</v>
      </c>
      <c r="Z538" s="9" t="n">
        <v>0</v>
      </c>
      <c r="AA538" s="9" t="n">
        <v>0</v>
      </c>
      <c r="AB538" s="9" t="n">
        <v>0</v>
      </c>
      <c r="AC538" s="9" t="n">
        <v>0</v>
      </c>
      <c r="AD538" s="9" t="n">
        <v>0</v>
      </c>
      <c r="AE538" s="9" t="n">
        <v>0</v>
      </c>
      <c r="AF538" s="9"/>
      <c r="AG538" s="9" t="n">
        <v>0</v>
      </c>
      <c r="AH538" s="9" t="n">
        <v>0</v>
      </c>
      <c r="AI538" s="9" t="n">
        <v>0</v>
      </c>
      <c r="AJ538" s="9" t="n">
        <v>0</v>
      </c>
      <c r="AK538" s="9" t="n">
        <v>0</v>
      </c>
      <c r="AL538" s="9" t="n">
        <v>0</v>
      </c>
      <c r="AM538" s="9" t="n">
        <v>0</v>
      </c>
      <c r="AN538" s="9" t="n">
        <v>0</v>
      </c>
      <c r="AO538" s="9" t="n">
        <v>0</v>
      </c>
      <c r="AP538" s="9" t="n">
        <v>0</v>
      </c>
      <c r="AQ538" s="18" t="n">
        <f aca="false">SUM(C538:AP538)</f>
        <v>0</v>
      </c>
      <c r="AS538" s="2"/>
      <c r="AU538" s="2"/>
    </row>
    <row r="539" customFormat="false" ht="12.75" hidden="false" customHeight="true" outlineLevel="0" collapsed="false">
      <c r="A539" s="31" t="s">
        <v>564</v>
      </c>
      <c r="B539" s="8" t="s">
        <v>565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0</v>
      </c>
      <c r="P539" s="9" t="n">
        <v>0</v>
      </c>
      <c r="Q539" s="9" t="n">
        <v>0</v>
      </c>
      <c r="R539" s="9" t="n">
        <v>0</v>
      </c>
      <c r="S539" s="9" t="n">
        <v>0</v>
      </c>
      <c r="T539" s="9" t="n">
        <v>0</v>
      </c>
      <c r="U539" s="9" t="n">
        <v>0</v>
      </c>
      <c r="V539" s="9" t="n">
        <v>0</v>
      </c>
      <c r="W539" s="9" t="n">
        <v>0</v>
      </c>
      <c r="X539" s="9" t="n">
        <v>0</v>
      </c>
      <c r="Y539" s="9" t="n">
        <v>0</v>
      </c>
      <c r="Z539" s="9" t="n">
        <v>0</v>
      </c>
      <c r="AA539" s="9" t="n">
        <v>0</v>
      </c>
      <c r="AB539" s="9" t="n">
        <v>0</v>
      </c>
      <c r="AC539" s="9" t="n">
        <v>0</v>
      </c>
      <c r="AD539" s="9" t="n">
        <v>0</v>
      </c>
      <c r="AE539" s="9" t="n">
        <v>0</v>
      </c>
      <c r="AF539" s="9"/>
      <c r="AG539" s="9" t="n">
        <v>0</v>
      </c>
      <c r="AH539" s="9" t="n">
        <v>0</v>
      </c>
      <c r="AI539" s="9" t="n">
        <v>0</v>
      </c>
      <c r="AJ539" s="9" t="n">
        <v>0</v>
      </c>
      <c r="AK539" s="9" t="n">
        <v>0</v>
      </c>
      <c r="AL539" s="9" t="n">
        <v>0</v>
      </c>
      <c r="AM539" s="9" t="n">
        <v>0</v>
      </c>
      <c r="AN539" s="9" t="n">
        <v>0</v>
      </c>
      <c r="AO539" s="9" t="n">
        <v>0</v>
      </c>
      <c r="AP539" s="9" t="n">
        <v>0</v>
      </c>
      <c r="AQ539" s="18" t="n">
        <f aca="false">SUM(C539:AP539)</f>
        <v>0</v>
      </c>
      <c r="AS539" s="2"/>
      <c r="AU539" s="2"/>
    </row>
    <row r="540" customFormat="false" ht="12.75" hidden="false" customHeight="true" outlineLevel="0" collapsed="false">
      <c r="A540" s="31" t="n">
        <v>280135</v>
      </c>
      <c r="B540" s="8" t="s">
        <v>566</v>
      </c>
      <c r="C540" s="9" t="n">
        <v>0</v>
      </c>
      <c r="D540" s="9" t="n">
        <v>2613.705</v>
      </c>
      <c r="E540" s="9" t="n">
        <v>0</v>
      </c>
      <c r="F540" s="9" t="n">
        <v>8563.697</v>
      </c>
      <c r="G540" s="9" t="n">
        <v>2931.4</v>
      </c>
      <c r="H540" s="9" t="n">
        <v>447.485</v>
      </c>
      <c r="I540" s="9" t="n">
        <v>3307.4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24.05</v>
      </c>
      <c r="O540" s="9" t="n">
        <v>0</v>
      </c>
      <c r="P540" s="9" t="n">
        <v>265191.023</v>
      </c>
      <c r="Q540" s="9" t="n">
        <v>1136.363</v>
      </c>
      <c r="R540" s="9" t="n">
        <v>120534.098</v>
      </c>
      <c r="S540" s="9" t="n">
        <v>86592.514</v>
      </c>
      <c r="T540" s="9" t="n">
        <v>30704.856</v>
      </c>
      <c r="U540" s="9" t="n">
        <v>0</v>
      </c>
      <c r="V540" s="9" t="n">
        <v>18.29</v>
      </c>
      <c r="W540" s="9" t="n">
        <v>0</v>
      </c>
      <c r="X540" s="9" t="n">
        <v>0</v>
      </c>
      <c r="Y540" s="9" t="n">
        <v>0</v>
      </c>
      <c r="Z540" s="9" t="n">
        <v>0</v>
      </c>
      <c r="AA540" s="9" t="n">
        <v>0</v>
      </c>
      <c r="AB540" s="9" t="n">
        <v>3053.4</v>
      </c>
      <c r="AC540" s="9" t="n">
        <v>39336.983</v>
      </c>
      <c r="AD540" s="9" t="n">
        <v>6630.5</v>
      </c>
      <c r="AE540" s="9" t="n">
        <v>0</v>
      </c>
      <c r="AF540" s="9"/>
      <c r="AG540" s="9" t="n">
        <v>0</v>
      </c>
      <c r="AH540" s="9" t="n">
        <v>19354.541</v>
      </c>
      <c r="AI540" s="9" t="n">
        <v>124230.854</v>
      </c>
      <c r="AJ540" s="9" t="n">
        <v>0</v>
      </c>
      <c r="AK540" s="9" t="n">
        <v>0</v>
      </c>
      <c r="AL540" s="9" t="n">
        <v>0</v>
      </c>
      <c r="AM540" s="9" t="n">
        <v>8907.49</v>
      </c>
      <c r="AN540" s="9" t="n">
        <v>700.8</v>
      </c>
      <c r="AO540" s="9" t="n">
        <v>0</v>
      </c>
      <c r="AP540" s="9" t="n">
        <v>91912.626</v>
      </c>
      <c r="AQ540" s="18" t="n">
        <f aca="false">SUM(C540:AP540)</f>
        <v>816192.075</v>
      </c>
      <c r="AS540" s="2"/>
      <c r="AU540" s="2"/>
    </row>
    <row r="541" customFormat="false" ht="12.75" hidden="false" customHeight="true" outlineLevel="0" collapsed="false">
      <c r="A541" s="31" t="s">
        <v>567</v>
      </c>
      <c r="B541" s="8" t="s">
        <v>568</v>
      </c>
      <c r="C541" s="9" t="n">
        <v>0</v>
      </c>
      <c r="D541" s="9" t="n">
        <v>0</v>
      </c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0</v>
      </c>
      <c r="P541" s="9" t="n">
        <v>0</v>
      </c>
      <c r="Q541" s="9" t="n">
        <v>0</v>
      </c>
      <c r="R541" s="9" t="n">
        <v>0</v>
      </c>
      <c r="S541" s="9" t="n">
        <v>0</v>
      </c>
      <c r="T541" s="9" t="n">
        <v>0</v>
      </c>
      <c r="U541" s="9" t="n">
        <v>0</v>
      </c>
      <c r="V541" s="9" t="n">
        <v>0</v>
      </c>
      <c r="W541" s="9" t="n">
        <v>0</v>
      </c>
      <c r="X541" s="9" t="n">
        <v>0</v>
      </c>
      <c r="Y541" s="9" t="n">
        <v>0</v>
      </c>
      <c r="Z541" s="9" t="n">
        <v>0</v>
      </c>
      <c r="AA541" s="9" t="n">
        <v>0</v>
      </c>
      <c r="AB541" s="9" t="n">
        <v>0</v>
      </c>
      <c r="AC541" s="9" t="n">
        <v>0</v>
      </c>
      <c r="AD541" s="9" t="n">
        <v>0</v>
      </c>
      <c r="AE541" s="9" t="n">
        <v>0</v>
      </c>
      <c r="AF541" s="9"/>
      <c r="AG541" s="9" t="n">
        <v>0</v>
      </c>
      <c r="AH541" s="9" t="n">
        <v>0</v>
      </c>
      <c r="AI541" s="9" t="n">
        <v>0</v>
      </c>
      <c r="AJ541" s="9" t="n">
        <v>0</v>
      </c>
      <c r="AK541" s="9" t="n">
        <v>0</v>
      </c>
      <c r="AL541" s="9" t="n">
        <v>0</v>
      </c>
      <c r="AM541" s="9" t="n">
        <v>0</v>
      </c>
      <c r="AN541" s="9" t="n">
        <v>0</v>
      </c>
      <c r="AO541" s="9" t="n">
        <v>0</v>
      </c>
      <c r="AP541" s="9" t="n">
        <v>0</v>
      </c>
      <c r="AQ541" s="18" t="n">
        <f aca="false">SUM(C541:AP541)</f>
        <v>0</v>
      </c>
      <c r="AS541" s="2"/>
      <c r="AU541" s="2"/>
    </row>
    <row r="542" customFormat="false" ht="12.75" hidden="false" customHeight="true" outlineLevel="0" collapsed="false">
      <c r="A542" s="31" t="n">
        <v>280155</v>
      </c>
      <c r="B542" s="8" t="s">
        <v>76</v>
      </c>
      <c r="C542" s="9" t="n">
        <v>0</v>
      </c>
      <c r="D542" s="9" t="n">
        <v>0</v>
      </c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0</v>
      </c>
      <c r="P542" s="9" t="n">
        <v>0</v>
      </c>
      <c r="Q542" s="9" t="n">
        <v>0</v>
      </c>
      <c r="R542" s="9" t="n">
        <v>0</v>
      </c>
      <c r="S542" s="9" t="n">
        <v>0</v>
      </c>
      <c r="T542" s="9" t="n">
        <v>0</v>
      </c>
      <c r="U542" s="9" t="n">
        <v>0</v>
      </c>
      <c r="V542" s="9" t="n">
        <v>0</v>
      </c>
      <c r="W542" s="9" t="n">
        <v>0</v>
      </c>
      <c r="X542" s="9" t="n">
        <v>0</v>
      </c>
      <c r="Y542" s="9" t="n">
        <v>0</v>
      </c>
      <c r="Z542" s="9" t="n">
        <v>0</v>
      </c>
      <c r="AA542" s="9" t="n">
        <v>0</v>
      </c>
      <c r="AB542" s="9" t="n">
        <v>0</v>
      </c>
      <c r="AC542" s="9" t="n">
        <v>0</v>
      </c>
      <c r="AD542" s="9" t="n">
        <v>0</v>
      </c>
      <c r="AE542" s="9" t="n">
        <v>0</v>
      </c>
      <c r="AF542" s="9"/>
      <c r="AG542" s="9" t="n">
        <v>0</v>
      </c>
      <c r="AH542" s="9" t="n">
        <v>0</v>
      </c>
      <c r="AI542" s="9" t="n">
        <v>0</v>
      </c>
      <c r="AJ542" s="9" t="n">
        <v>0</v>
      </c>
      <c r="AK542" s="9" t="n">
        <v>0</v>
      </c>
      <c r="AL542" s="9" t="n">
        <v>0</v>
      </c>
      <c r="AM542" s="9" t="n">
        <v>0</v>
      </c>
      <c r="AN542" s="9" t="n">
        <v>0</v>
      </c>
      <c r="AO542" s="9" t="n">
        <v>0</v>
      </c>
      <c r="AP542" s="9" t="n">
        <v>0</v>
      </c>
      <c r="AQ542" s="18" t="n">
        <f aca="false">SUM(C542:AP542)</f>
        <v>0</v>
      </c>
      <c r="AS542" s="2"/>
      <c r="AU542" s="2"/>
    </row>
    <row r="543" customFormat="false" ht="12.75" hidden="false" customHeight="true" outlineLevel="0" collapsed="false">
      <c r="A543" s="31" t="n">
        <v>280165</v>
      </c>
      <c r="B543" s="8" t="s">
        <v>154</v>
      </c>
      <c r="C543" s="9" t="n">
        <v>0</v>
      </c>
      <c r="D543" s="9" t="n">
        <v>5000</v>
      </c>
      <c r="E543" s="9" t="n">
        <v>18597.915</v>
      </c>
      <c r="F543" s="9" t="n">
        <v>0</v>
      </c>
      <c r="G543" s="9" t="n">
        <v>0</v>
      </c>
      <c r="H543" s="9" t="n">
        <v>0</v>
      </c>
      <c r="I543" s="9" t="n">
        <v>25978.378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30455.168</v>
      </c>
      <c r="Q543" s="9" t="n">
        <v>0</v>
      </c>
      <c r="R543" s="9" t="n">
        <v>28613.388</v>
      </c>
      <c r="S543" s="9" t="n">
        <v>0</v>
      </c>
      <c r="T543" s="9" t="n">
        <v>6491.9</v>
      </c>
      <c r="U543" s="9" t="n">
        <v>0</v>
      </c>
      <c r="V543" s="9" t="n">
        <v>0</v>
      </c>
      <c r="W543" s="9" t="n">
        <v>0</v>
      </c>
      <c r="X543" s="9" t="n">
        <v>0</v>
      </c>
      <c r="Y543" s="9" t="n">
        <v>0</v>
      </c>
      <c r="Z543" s="9" t="n">
        <v>0</v>
      </c>
      <c r="AA543" s="9" t="n">
        <v>0</v>
      </c>
      <c r="AB543" s="9" t="n">
        <v>0</v>
      </c>
      <c r="AC543" s="9" t="n">
        <v>4310</v>
      </c>
      <c r="AD543" s="9" t="n">
        <v>36840</v>
      </c>
      <c r="AE543" s="9" t="n">
        <v>57960</v>
      </c>
      <c r="AF543" s="9"/>
      <c r="AG543" s="9" t="n">
        <v>0</v>
      </c>
      <c r="AH543" s="9" t="n">
        <v>13720</v>
      </c>
      <c r="AI543" s="9" t="n">
        <v>3240</v>
      </c>
      <c r="AJ543" s="9" t="n">
        <v>0</v>
      </c>
      <c r="AK543" s="9" t="n">
        <v>0</v>
      </c>
      <c r="AL543" s="9" t="n">
        <v>0</v>
      </c>
      <c r="AM543" s="9" t="n">
        <v>0</v>
      </c>
      <c r="AN543" s="9" t="n">
        <v>0</v>
      </c>
      <c r="AO543" s="9" t="n">
        <v>0</v>
      </c>
      <c r="AP543" s="9" t="n">
        <v>0</v>
      </c>
      <c r="AQ543" s="18" t="n">
        <f aca="false">SUM(C543:AP543)</f>
        <v>231206.749</v>
      </c>
      <c r="AS543" s="2"/>
      <c r="AU543" s="2"/>
    </row>
    <row r="544" customFormat="false" ht="12.75" hidden="false" customHeight="true" outlineLevel="0" collapsed="false">
      <c r="A544" s="31" t="n">
        <v>280170</v>
      </c>
      <c r="B544" s="8" t="s">
        <v>569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108675</v>
      </c>
      <c r="Q544" s="9" t="n">
        <v>0</v>
      </c>
      <c r="R544" s="9" t="n">
        <v>0</v>
      </c>
      <c r="S544" s="9" t="n">
        <v>36225</v>
      </c>
      <c r="T544" s="9" t="n">
        <v>5267.115</v>
      </c>
      <c r="U544" s="9" t="n">
        <v>0</v>
      </c>
      <c r="V544" s="9" t="n">
        <v>0</v>
      </c>
      <c r="W544" s="9" t="n">
        <v>0</v>
      </c>
      <c r="X544" s="9" t="n">
        <v>0</v>
      </c>
      <c r="Y544" s="9" t="n">
        <v>0</v>
      </c>
      <c r="Z544" s="9" t="n">
        <v>0</v>
      </c>
      <c r="AA544" s="9" t="n">
        <v>0</v>
      </c>
      <c r="AB544" s="9" t="n">
        <v>0</v>
      </c>
      <c r="AC544" s="9" t="n">
        <v>0</v>
      </c>
      <c r="AD544" s="9" t="n">
        <v>0</v>
      </c>
      <c r="AE544" s="9" t="n">
        <v>228550.77</v>
      </c>
      <c r="AF544" s="9"/>
      <c r="AG544" s="9" t="n">
        <v>94909.5</v>
      </c>
      <c r="AH544" s="9" t="n">
        <v>66146.85</v>
      </c>
      <c r="AI544" s="9" t="n">
        <v>0</v>
      </c>
      <c r="AJ544" s="9" t="n">
        <v>0</v>
      </c>
      <c r="AK544" s="9" t="n">
        <v>0</v>
      </c>
      <c r="AL544" s="9" t="n">
        <v>0</v>
      </c>
      <c r="AM544" s="9" t="n">
        <v>5506.2</v>
      </c>
      <c r="AN544" s="9" t="n">
        <v>28108.45</v>
      </c>
      <c r="AO544" s="9" t="n">
        <v>0</v>
      </c>
      <c r="AP544" s="9" t="n">
        <v>0</v>
      </c>
      <c r="AQ544" s="18" t="n">
        <f aca="false">SUM(C544:AP544)</f>
        <v>573388.885</v>
      </c>
      <c r="AS544" s="2"/>
      <c r="AU544" s="2"/>
    </row>
    <row r="545" customFormat="false" ht="12.75" hidden="false" customHeight="true" outlineLevel="0" collapsed="false">
      <c r="A545" s="31" t="n">
        <v>2802</v>
      </c>
      <c r="B545" s="8" t="s">
        <v>570</v>
      </c>
      <c r="C545" s="9" t="n">
        <v>0</v>
      </c>
      <c r="D545" s="9" t="n">
        <v>0</v>
      </c>
      <c r="E545" s="9" t="n">
        <v>0</v>
      </c>
      <c r="F545" s="9" t="n">
        <v>0.002</v>
      </c>
      <c r="G545" s="9" t="n">
        <v>7.9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4.812</v>
      </c>
      <c r="O545" s="9" t="n">
        <v>0</v>
      </c>
      <c r="P545" s="9" t="n">
        <v>13.379</v>
      </c>
      <c r="Q545" s="9" t="n">
        <v>0</v>
      </c>
      <c r="R545" s="9" t="n">
        <v>0</v>
      </c>
      <c r="S545" s="9" t="n">
        <v>24360.121</v>
      </c>
      <c r="T545" s="9" t="n">
        <v>0</v>
      </c>
      <c r="U545" s="9" t="n">
        <v>4015.329</v>
      </c>
      <c r="V545" s="9" t="n">
        <v>0</v>
      </c>
      <c r="W545" s="9" t="n">
        <v>0</v>
      </c>
      <c r="X545" s="9" t="n">
        <v>0</v>
      </c>
      <c r="Y545" s="9" t="n">
        <v>0</v>
      </c>
      <c r="Z545" s="9" t="n">
        <v>0</v>
      </c>
      <c r="AA545" s="9" t="n">
        <v>0</v>
      </c>
      <c r="AB545" s="9" t="n">
        <v>0</v>
      </c>
      <c r="AC545" s="9" t="n">
        <v>647.869</v>
      </c>
      <c r="AD545" s="9" t="n">
        <v>399.943</v>
      </c>
      <c r="AE545" s="9" t="n">
        <v>0</v>
      </c>
      <c r="AF545" s="9"/>
      <c r="AG545" s="9" t="n">
        <v>0</v>
      </c>
      <c r="AH545" s="9" t="n">
        <v>34.885</v>
      </c>
      <c r="AI545" s="9" t="n">
        <v>1.082</v>
      </c>
      <c r="AJ545" s="9" t="n">
        <v>0</v>
      </c>
      <c r="AK545" s="9" t="n">
        <v>0</v>
      </c>
      <c r="AL545" s="9" t="n">
        <v>0</v>
      </c>
      <c r="AM545" s="9" t="n">
        <v>193.568</v>
      </c>
      <c r="AN545" s="9" t="n">
        <v>0</v>
      </c>
      <c r="AO545" s="9" t="n">
        <v>0</v>
      </c>
      <c r="AP545" s="9" t="n">
        <v>0</v>
      </c>
      <c r="AQ545" s="18" t="n">
        <f aca="false">SUM(C545:AP545)</f>
        <v>29678.89</v>
      </c>
      <c r="AS545" s="2"/>
      <c r="AU545" s="2"/>
    </row>
    <row r="546" customFormat="false" ht="12.75" hidden="false" customHeight="true" outlineLevel="0" collapsed="false">
      <c r="A546" s="31" t="s">
        <v>571</v>
      </c>
      <c r="B546" s="8" t="s">
        <v>572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0</v>
      </c>
      <c r="R546" s="9" t="n">
        <v>0</v>
      </c>
      <c r="S546" s="9" t="n">
        <v>0</v>
      </c>
      <c r="T546" s="9" t="n">
        <v>0</v>
      </c>
      <c r="U546" s="9" t="n">
        <v>0</v>
      </c>
      <c r="V546" s="9" t="n">
        <v>0</v>
      </c>
      <c r="W546" s="9" t="n">
        <v>0</v>
      </c>
      <c r="X546" s="9" t="n">
        <v>0</v>
      </c>
      <c r="Y546" s="9" t="n">
        <v>0</v>
      </c>
      <c r="Z546" s="9" t="n">
        <v>0</v>
      </c>
      <c r="AA546" s="9" t="n">
        <v>0</v>
      </c>
      <c r="AB546" s="9" t="n">
        <v>0</v>
      </c>
      <c r="AC546" s="9" t="n">
        <v>0</v>
      </c>
      <c r="AD546" s="9" t="n">
        <v>0</v>
      </c>
      <c r="AE546" s="9" t="n">
        <v>0</v>
      </c>
      <c r="AF546" s="9"/>
      <c r="AG546" s="9" t="n">
        <v>0</v>
      </c>
      <c r="AH546" s="9" t="n">
        <v>0</v>
      </c>
      <c r="AI546" s="9" t="n">
        <v>0</v>
      </c>
      <c r="AJ546" s="9" t="n">
        <v>0</v>
      </c>
      <c r="AK546" s="9" t="n">
        <v>0</v>
      </c>
      <c r="AL546" s="9" t="n">
        <v>0</v>
      </c>
      <c r="AM546" s="9" t="n">
        <v>0</v>
      </c>
      <c r="AN546" s="9" t="n">
        <v>0</v>
      </c>
      <c r="AO546" s="9" t="n">
        <v>0</v>
      </c>
      <c r="AP546" s="9" t="n">
        <v>0</v>
      </c>
      <c r="AQ546" s="18" t="n">
        <f aca="false">SUM(C546:AP546)</f>
        <v>0</v>
      </c>
      <c r="AS546" s="2"/>
      <c r="AU546" s="2"/>
    </row>
    <row r="547" customFormat="false" ht="12.75" hidden="false" customHeight="true" outlineLevel="0" collapsed="false">
      <c r="A547" s="31" t="s">
        <v>573</v>
      </c>
      <c r="B547" s="8" t="s">
        <v>574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0</v>
      </c>
      <c r="R547" s="9" t="n">
        <v>0</v>
      </c>
      <c r="S547" s="9" t="n">
        <v>0</v>
      </c>
      <c r="T547" s="9" t="n">
        <v>0</v>
      </c>
      <c r="U547" s="9" t="n">
        <v>0</v>
      </c>
      <c r="V547" s="9" t="n">
        <v>0</v>
      </c>
      <c r="W547" s="9" t="n">
        <v>0</v>
      </c>
      <c r="X547" s="9" t="n">
        <v>0</v>
      </c>
      <c r="Y547" s="9" t="n">
        <v>0</v>
      </c>
      <c r="Z547" s="9" t="n">
        <v>0</v>
      </c>
      <c r="AA547" s="9" t="n">
        <v>0</v>
      </c>
      <c r="AB547" s="9" t="n">
        <v>0</v>
      </c>
      <c r="AC547" s="9" t="n">
        <v>0</v>
      </c>
      <c r="AD547" s="9" t="n">
        <v>0</v>
      </c>
      <c r="AE547" s="9" t="n">
        <v>0</v>
      </c>
      <c r="AF547" s="9"/>
      <c r="AG547" s="9" t="n">
        <v>0</v>
      </c>
      <c r="AH547" s="9" t="n">
        <v>0</v>
      </c>
      <c r="AI547" s="9" t="n">
        <v>0</v>
      </c>
      <c r="AJ547" s="9" t="n">
        <v>0</v>
      </c>
      <c r="AK547" s="9" t="n">
        <v>0</v>
      </c>
      <c r="AL547" s="9" t="n">
        <v>0</v>
      </c>
      <c r="AM547" s="9" t="n">
        <v>0</v>
      </c>
      <c r="AN547" s="9" t="n">
        <v>0</v>
      </c>
      <c r="AO547" s="9" t="n">
        <v>0</v>
      </c>
      <c r="AP547" s="9" t="n">
        <v>0</v>
      </c>
      <c r="AQ547" s="18" t="n">
        <f aca="false">SUM(C547:AP547)</f>
        <v>0</v>
      </c>
      <c r="AS547" s="2"/>
      <c r="AU547" s="2"/>
    </row>
    <row r="548" customFormat="false" ht="12.75" hidden="false" customHeight="true" outlineLevel="0" collapsed="false">
      <c r="A548" s="31" t="s">
        <v>575</v>
      </c>
      <c r="B548" s="8" t="s">
        <v>576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0</v>
      </c>
      <c r="S548" s="9" t="n">
        <v>0</v>
      </c>
      <c r="T548" s="9" t="n">
        <v>0</v>
      </c>
      <c r="U548" s="9" t="n">
        <v>0</v>
      </c>
      <c r="V548" s="9" t="n">
        <v>0</v>
      </c>
      <c r="W548" s="9" t="n">
        <v>0</v>
      </c>
      <c r="X548" s="9" t="n">
        <v>0</v>
      </c>
      <c r="Y548" s="9" t="n">
        <v>0</v>
      </c>
      <c r="Z548" s="9" t="n">
        <v>0</v>
      </c>
      <c r="AA548" s="9" t="n">
        <v>0</v>
      </c>
      <c r="AB548" s="9" t="n">
        <v>0</v>
      </c>
      <c r="AC548" s="9" t="n">
        <v>0</v>
      </c>
      <c r="AD548" s="9" t="n">
        <v>0</v>
      </c>
      <c r="AE548" s="9" t="n">
        <v>0</v>
      </c>
      <c r="AF548" s="9"/>
      <c r="AG548" s="9" t="n">
        <v>0</v>
      </c>
      <c r="AH548" s="9" t="n">
        <v>0</v>
      </c>
      <c r="AI548" s="9" t="n">
        <v>0</v>
      </c>
      <c r="AJ548" s="9" t="n">
        <v>0</v>
      </c>
      <c r="AK548" s="9" t="n">
        <v>0</v>
      </c>
      <c r="AL548" s="9" t="n">
        <v>0</v>
      </c>
      <c r="AM548" s="9" t="n">
        <v>0</v>
      </c>
      <c r="AN548" s="9" t="n">
        <v>0</v>
      </c>
      <c r="AO548" s="9" t="n">
        <v>0</v>
      </c>
      <c r="AP548" s="9" t="n">
        <v>0</v>
      </c>
      <c r="AQ548" s="18" t="n">
        <f aca="false">SUM(C548:AP548)</f>
        <v>0</v>
      </c>
      <c r="AS548" s="2"/>
      <c r="AU548" s="2"/>
    </row>
    <row r="549" customFormat="false" ht="12.75" hidden="false" customHeight="true" outlineLevel="0" collapsed="false">
      <c r="A549" s="31" t="s">
        <v>577</v>
      </c>
      <c r="B549" s="8" t="s">
        <v>578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9" t="n">
        <v>0</v>
      </c>
      <c r="U549" s="9" t="n">
        <v>0</v>
      </c>
      <c r="V549" s="9" t="n">
        <v>0</v>
      </c>
      <c r="W549" s="9" t="n">
        <v>0</v>
      </c>
      <c r="X549" s="9" t="n">
        <v>0</v>
      </c>
      <c r="Y549" s="9" t="n">
        <v>0</v>
      </c>
      <c r="Z549" s="9" t="n">
        <v>0</v>
      </c>
      <c r="AA549" s="9" t="n">
        <v>0</v>
      </c>
      <c r="AB549" s="9" t="n">
        <v>0</v>
      </c>
      <c r="AC549" s="9" t="n">
        <v>0</v>
      </c>
      <c r="AD549" s="9" t="n">
        <v>0</v>
      </c>
      <c r="AE549" s="9" t="n">
        <v>0</v>
      </c>
      <c r="AF549" s="9"/>
      <c r="AG549" s="9" t="n">
        <v>0</v>
      </c>
      <c r="AH549" s="9" t="n">
        <v>0</v>
      </c>
      <c r="AI549" s="9" t="n">
        <v>0</v>
      </c>
      <c r="AJ549" s="9" t="n">
        <v>0</v>
      </c>
      <c r="AK549" s="9" t="n">
        <v>0</v>
      </c>
      <c r="AL549" s="9" t="n">
        <v>0</v>
      </c>
      <c r="AM549" s="9" t="n">
        <v>0</v>
      </c>
      <c r="AN549" s="9" t="n">
        <v>0</v>
      </c>
      <c r="AO549" s="9" t="n">
        <v>0</v>
      </c>
      <c r="AP549" s="9" t="n">
        <v>0</v>
      </c>
      <c r="AQ549" s="18" t="n">
        <f aca="false">SUM(C549:AP549)</f>
        <v>0</v>
      </c>
      <c r="AS549" s="2"/>
      <c r="AU549" s="2"/>
    </row>
    <row r="550" customFormat="false" ht="12.75" hidden="false" customHeight="true" outlineLevel="0" collapsed="false">
      <c r="A550" s="31" t="s">
        <v>579</v>
      </c>
      <c r="B550" s="8" t="s">
        <v>580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9" t="n">
        <v>0</v>
      </c>
      <c r="U550" s="9" t="n">
        <v>0</v>
      </c>
      <c r="V550" s="9" t="n">
        <v>0</v>
      </c>
      <c r="W550" s="9" t="n">
        <v>0</v>
      </c>
      <c r="X550" s="9" t="n">
        <v>0</v>
      </c>
      <c r="Y550" s="9" t="n">
        <v>0</v>
      </c>
      <c r="Z550" s="9" t="n">
        <v>0</v>
      </c>
      <c r="AA550" s="9" t="n">
        <v>0</v>
      </c>
      <c r="AB550" s="9" t="n">
        <v>0</v>
      </c>
      <c r="AC550" s="9" t="n">
        <v>0</v>
      </c>
      <c r="AD550" s="9" t="n">
        <v>0</v>
      </c>
      <c r="AE550" s="9" t="n">
        <v>0</v>
      </c>
      <c r="AF550" s="9"/>
      <c r="AG550" s="9" t="n">
        <v>0</v>
      </c>
      <c r="AH550" s="9" t="n">
        <v>0</v>
      </c>
      <c r="AI550" s="9" t="n">
        <v>0</v>
      </c>
      <c r="AJ550" s="9" t="n">
        <v>0</v>
      </c>
      <c r="AK550" s="9" t="n">
        <v>0</v>
      </c>
      <c r="AL550" s="9" t="n">
        <v>0</v>
      </c>
      <c r="AM550" s="9" t="n">
        <v>0</v>
      </c>
      <c r="AN550" s="9" t="n">
        <v>0</v>
      </c>
      <c r="AO550" s="9" t="n">
        <v>0</v>
      </c>
      <c r="AP550" s="9" t="n">
        <v>0</v>
      </c>
      <c r="AQ550" s="18" t="n">
        <f aca="false">SUM(C550:AP550)</f>
        <v>0</v>
      </c>
      <c r="AS550" s="2"/>
      <c r="AU550" s="2"/>
    </row>
    <row r="551" customFormat="false" ht="12.75" hidden="false" customHeight="true" outlineLevel="0" collapsed="false">
      <c r="A551" s="31" t="n">
        <v>2807</v>
      </c>
      <c r="B551" s="8" t="s">
        <v>150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0</v>
      </c>
      <c r="R551" s="9" t="n">
        <v>0</v>
      </c>
      <c r="S551" s="9" t="n">
        <v>0</v>
      </c>
      <c r="T551" s="9" t="n">
        <v>0</v>
      </c>
      <c r="U551" s="9" t="n">
        <v>0</v>
      </c>
      <c r="V551" s="9" t="n">
        <v>0</v>
      </c>
      <c r="W551" s="9" t="n">
        <v>0</v>
      </c>
      <c r="X551" s="9" t="n">
        <v>0</v>
      </c>
      <c r="Y551" s="9" t="n">
        <v>0</v>
      </c>
      <c r="Z551" s="9" t="n">
        <v>0</v>
      </c>
      <c r="AA551" s="9" t="n">
        <v>0</v>
      </c>
      <c r="AB551" s="9" t="n">
        <v>0</v>
      </c>
      <c r="AC551" s="9" t="n">
        <v>0</v>
      </c>
      <c r="AD551" s="9" t="n">
        <v>0</v>
      </c>
      <c r="AE551" s="9" t="n">
        <v>0</v>
      </c>
      <c r="AF551" s="9"/>
      <c r="AG551" s="9" t="n">
        <v>0</v>
      </c>
      <c r="AH551" s="9" t="n">
        <v>0</v>
      </c>
      <c r="AI551" s="9" t="n">
        <v>0</v>
      </c>
      <c r="AJ551" s="9" t="n">
        <v>0</v>
      </c>
      <c r="AK551" s="9" t="n">
        <v>0</v>
      </c>
      <c r="AL551" s="9" t="n">
        <v>0</v>
      </c>
      <c r="AM551" s="9" t="n">
        <v>0</v>
      </c>
      <c r="AN551" s="9" t="n">
        <v>0</v>
      </c>
      <c r="AO551" s="9" t="n">
        <v>0</v>
      </c>
      <c r="AP551" s="9" t="n">
        <v>0</v>
      </c>
      <c r="AQ551" s="18" t="n">
        <f aca="false">SUM(C551:AP551)</f>
        <v>0</v>
      </c>
      <c r="AS551" s="2"/>
      <c r="AU551" s="2"/>
    </row>
    <row r="552" customFormat="false" ht="12.75" hidden="false" customHeight="true" outlineLevel="0" collapsed="false">
      <c r="A552" s="31" t="n">
        <v>29</v>
      </c>
      <c r="B552" s="8" t="s">
        <v>581</v>
      </c>
      <c r="C552" s="9" t="n">
        <v>39529.059</v>
      </c>
      <c r="D552" s="9" t="n">
        <v>46800.319</v>
      </c>
      <c r="E552" s="9" t="n">
        <v>22440.731</v>
      </c>
      <c r="F552" s="9" t="n">
        <v>43642.325</v>
      </c>
      <c r="G552" s="9" t="n">
        <v>64931.559</v>
      </c>
      <c r="H552" s="9" t="n">
        <v>26083.004</v>
      </c>
      <c r="I552" s="9" t="n">
        <v>28422.289</v>
      </c>
      <c r="J552" s="9" t="n">
        <v>5016.388</v>
      </c>
      <c r="K552" s="9" t="n">
        <v>42154.837</v>
      </c>
      <c r="L552" s="9" t="n">
        <v>19194.021</v>
      </c>
      <c r="M552" s="9" t="n">
        <v>2187.17</v>
      </c>
      <c r="N552" s="9" t="n">
        <v>138714.153</v>
      </c>
      <c r="O552" s="9" t="n">
        <v>56138.37</v>
      </c>
      <c r="P552" s="9" t="n">
        <v>209225.644</v>
      </c>
      <c r="Q552" s="9" t="n">
        <v>3080.11</v>
      </c>
      <c r="R552" s="9" t="n">
        <v>502276.115</v>
      </c>
      <c r="S552" s="9" t="n">
        <v>36745.79</v>
      </c>
      <c r="T552" s="9" t="n">
        <v>10877.322</v>
      </c>
      <c r="U552" s="9" t="n">
        <v>1470.715</v>
      </c>
      <c r="V552" s="9" t="n">
        <v>17749.047</v>
      </c>
      <c r="W552" s="9" t="n">
        <v>3377.51</v>
      </c>
      <c r="X552" s="9" t="n">
        <v>16036.17</v>
      </c>
      <c r="Y552" s="9" t="n">
        <v>1267.547</v>
      </c>
      <c r="Z552" s="9" t="n">
        <v>8345.404</v>
      </c>
      <c r="AA552" s="9" t="n">
        <v>4233.601</v>
      </c>
      <c r="AB552" s="9" t="n">
        <v>13306.55</v>
      </c>
      <c r="AC552" s="9" t="n">
        <v>207925.59</v>
      </c>
      <c r="AD552" s="9" t="n">
        <v>240807.982</v>
      </c>
      <c r="AE552" s="9" t="n">
        <v>79824.814</v>
      </c>
      <c r="AF552" s="9"/>
      <c r="AG552" s="9" t="n">
        <v>61139.814</v>
      </c>
      <c r="AH552" s="9" t="n">
        <v>127743.943</v>
      </c>
      <c r="AI552" s="9" t="n">
        <v>690762.008</v>
      </c>
      <c r="AJ552" s="9" t="n">
        <v>53989.877</v>
      </c>
      <c r="AK552" s="9" t="n">
        <v>17112.103</v>
      </c>
      <c r="AL552" s="9" t="n">
        <v>1924.975</v>
      </c>
      <c r="AM552" s="9" t="n">
        <v>3254.141</v>
      </c>
      <c r="AN552" s="9" t="n">
        <v>150589.722</v>
      </c>
      <c r="AO552" s="9" t="n">
        <v>7345.544</v>
      </c>
      <c r="AP552" s="9" t="n">
        <v>53857.752</v>
      </c>
      <c r="AQ552" s="18" t="n">
        <f aca="false">SUM(C552:AP552)</f>
        <v>3059524.015</v>
      </c>
      <c r="AS552" s="2"/>
      <c r="AU552" s="2"/>
    </row>
    <row r="553" customFormat="false" ht="12.75" hidden="false" customHeight="true" outlineLevel="0" collapsed="false">
      <c r="A553" s="31" t="n">
        <v>2901</v>
      </c>
      <c r="B553" s="8" t="s">
        <v>582</v>
      </c>
      <c r="C553" s="9" t="n">
        <v>0.16</v>
      </c>
      <c r="D553" s="9" t="n">
        <v>20555.438</v>
      </c>
      <c r="E553" s="9" t="n">
        <v>6722.173</v>
      </c>
      <c r="F553" s="9" t="n">
        <v>5354.477</v>
      </c>
      <c r="G553" s="9" t="n">
        <v>3.505</v>
      </c>
      <c r="H553" s="9" t="n">
        <v>600.16</v>
      </c>
      <c r="I553" s="9" t="n">
        <v>5792.148</v>
      </c>
      <c r="J553" s="9" t="n">
        <v>68.587</v>
      </c>
      <c r="K553" s="9" t="n">
        <v>2522.654</v>
      </c>
      <c r="L553" s="9" t="n">
        <v>208.98</v>
      </c>
      <c r="M553" s="9" t="n">
        <v>190.16</v>
      </c>
      <c r="N553" s="9" t="n">
        <v>21627.204</v>
      </c>
      <c r="O553" s="9" t="n">
        <v>2013.014</v>
      </c>
      <c r="P553" s="9" t="n">
        <v>70176.433</v>
      </c>
      <c r="Q553" s="9" t="n">
        <v>192.21</v>
      </c>
      <c r="R553" s="9" t="n">
        <v>59421.459</v>
      </c>
      <c r="S553" s="9" t="n">
        <v>1.448</v>
      </c>
      <c r="T553" s="9" t="n">
        <v>114.999</v>
      </c>
      <c r="U553" s="9" t="n">
        <v>219.217</v>
      </c>
      <c r="V553" s="9" t="n">
        <v>1198.348</v>
      </c>
      <c r="W553" s="9" t="n">
        <v>0</v>
      </c>
      <c r="X553" s="9" t="n">
        <v>285.138</v>
      </c>
      <c r="Y553" s="9" t="n">
        <v>347.885</v>
      </c>
      <c r="Z553" s="9" t="n">
        <v>143.951</v>
      </c>
      <c r="AA553" s="9" t="n">
        <v>0</v>
      </c>
      <c r="AB553" s="9" t="n">
        <v>1203.2</v>
      </c>
      <c r="AC553" s="9" t="n">
        <v>2444.22</v>
      </c>
      <c r="AD553" s="9" t="n">
        <v>39814.745</v>
      </c>
      <c r="AE553" s="9" t="n">
        <v>955.801</v>
      </c>
      <c r="AF553" s="9"/>
      <c r="AG553" s="9" t="n">
        <v>1187.107</v>
      </c>
      <c r="AH553" s="9" t="n">
        <v>7510.751</v>
      </c>
      <c r="AI553" s="9" t="n">
        <v>80198.395</v>
      </c>
      <c r="AJ553" s="9" t="n">
        <v>21527.523</v>
      </c>
      <c r="AK553" s="9" t="n">
        <v>6983.118</v>
      </c>
      <c r="AL553" s="9" t="n">
        <v>0</v>
      </c>
      <c r="AM553" s="9" t="n">
        <v>42.809</v>
      </c>
      <c r="AN553" s="9" t="n">
        <v>8030.356</v>
      </c>
      <c r="AO553" s="9" t="n">
        <v>116.622</v>
      </c>
      <c r="AP553" s="9" t="n">
        <v>25460.875</v>
      </c>
      <c r="AQ553" s="18" t="n">
        <f aca="false">SUM(C553:AP553)</f>
        <v>393235.27</v>
      </c>
      <c r="AS553" s="2"/>
      <c r="AU553" s="2"/>
    </row>
    <row r="554" customFormat="false" ht="12.75" hidden="false" customHeight="true" outlineLevel="0" collapsed="false">
      <c r="A554" s="31" t="n">
        <v>290105</v>
      </c>
      <c r="B554" s="8" t="s">
        <v>583</v>
      </c>
      <c r="C554" s="9" t="n">
        <v>0.16</v>
      </c>
      <c r="D554" s="9" t="n">
        <v>3661.815</v>
      </c>
      <c r="E554" s="9" t="n">
        <v>426.431</v>
      </c>
      <c r="F554" s="9" t="n">
        <v>0.053</v>
      </c>
      <c r="G554" s="9" t="n">
        <v>3.505</v>
      </c>
      <c r="H554" s="9" t="n">
        <v>519.859</v>
      </c>
      <c r="I554" s="9" t="n">
        <v>755.259</v>
      </c>
      <c r="J554" s="9" t="n">
        <v>68.587</v>
      </c>
      <c r="K554" s="9" t="n">
        <v>2522.654</v>
      </c>
      <c r="L554" s="9" t="n">
        <v>34.625</v>
      </c>
      <c r="M554" s="9" t="n">
        <v>77.545</v>
      </c>
      <c r="N554" s="9" t="n">
        <v>355.635</v>
      </c>
      <c r="O554" s="9" t="n">
        <v>786.039</v>
      </c>
      <c r="P554" s="9" t="n">
        <v>21.3</v>
      </c>
      <c r="Q554" s="9" t="n">
        <v>0</v>
      </c>
      <c r="R554" s="9" t="n">
        <v>113.446</v>
      </c>
      <c r="S554" s="9" t="n">
        <v>0</v>
      </c>
      <c r="T554" s="9" t="n">
        <v>109.012</v>
      </c>
      <c r="U554" s="9" t="n">
        <v>0</v>
      </c>
      <c r="V554" s="9" t="n">
        <v>0</v>
      </c>
      <c r="W554" s="9" t="n">
        <v>0</v>
      </c>
      <c r="X554" s="9" t="n">
        <v>0</v>
      </c>
      <c r="Y554" s="9" t="n">
        <v>347.885</v>
      </c>
      <c r="Z554" s="9" t="n">
        <v>143.951</v>
      </c>
      <c r="AA554" s="9" t="n">
        <v>0</v>
      </c>
      <c r="AB554" s="9" t="n">
        <v>26.5</v>
      </c>
      <c r="AC554" s="9" t="n">
        <v>0</v>
      </c>
      <c r="AD554" s="9" t="n">
        <v>36.392</v>
      </c>
      <c r="AE554" s="9" t="n">
        <v>65.696</v>
      </c>
      <c r="AF554" s="9"/>
      <c r="AG554" s="9" t="n">
        <v>0</v>
      </c>
      <c r="AH554" s="9" t="n">
        <v>25.716</v>
      </c>
      <c r="AI554" s="9" t="n">
        <v>80129.901</v>
      </c>
      <c r="AJ554" s="9" t="n">
        <v>0</v>
      </c>
      <c r="AK554" s="9" t="n">
        <v>611.474</v>
      </c>
      <c r="AL554" s="9" t="n">
        <v>0</v>
      </c>
      <c r="AM554" s="9" t="n">
        <v>0</v>
      </c>
      <c r="AN554" s="9" t="n">
        <v>0</v>
      </c>
      <c r="AO554" s="9" t="n">
        <v>0</v>
      </c>
      <c r="AP554" s="9" t="n">
        <v>66.662</v>
      </c>
      <c r="AQ554" s="18" t="n">
        <f aca="false">SUM(C554:AP554)</f>
        <v>90910.102</v>
      </c>
      <c r="AS554" s="2"/>
      <c r="AU554" s="2"/>
    </row>
    <row r="555" customFormat="false" ht="12.75" hidden="false" customHeight="true" outlineLevel="0" collapsed="false">
      <c r="A555" s="31" t="n">
        <v>290110</v>
      </c>
      <c r="B555" s="8" t="s">
        <v>584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0</v>
      </c>
      <c r="S555" s="9" t="n">
        <v>0</v>
      </c>
      <c r="T555" s="9" t="n">
        <v>0</v>
      </c>
      <c r="U555" s="9" t="n">
        <v>0</v>
      </c>
      <c r="V555" s="9" t="n">
        <v>0</v>
      </c>
      <c r="W555" s="9" t="n">
        <v>0</v>
      </c>
      <c r="X555" s="9" t="n">
        <v>0</v>
      </c>
      <c r="Y555" s="9" t="n">
        <v>0</v>
      </c>
      <c r="Z555" s="9" t="n">
        <v>0</v>
      </c>
      <c r="AA555" s="9" t="n">
        <v>0</v>
      </c>
      <c r="AB555" s="9" t="n">
        <v>0</v>
      </c>
      <c r="AC555" s="9" t="n">
        <v>0</v>
      </c>
      <c r="AD555" s="9" t="n">
        <v>0</v>
      </c>
      <c r="AE555" s="9" t="n">
        <v>0</v>
      </c>
      <c r="AF555" s="9"/>
      <c r="AG555" s="9" t="n">
        <v>0</v>
      </c>
      <c r="AH555" s="9" t="n">
        <v>0</v>
      </c>
      <c r="AI555" s="9" t="n">
        <v>0</v>
      </c>
      <c r="AJ555" s="9" t="n">
        <v>0</v>
      </c>
      <c r="AK555" s="9" t="n">
        <v>0</v>
      </c>
      <c r="AL555" s="9" t="n">
        <v>0</v>
      </c>
      <c r="AM555" s="9" t="n">
        <v>0</v>
      </c>
      <c r="AN555" s="9" t="n">
        <v>0</v>
      </c>
      <c r="AO555" s="9" t="n">
        <v>0</v>
      </c>
      <c r="AP555" s="9" t="n">
        <v>0</v>
      </c>
      <c r="AQ555" s="18" t="n">
        <f aca="false">SUM(C555:AP555)</f>
        <v>0</v>
      </c>
      <c r="AS555" s="2"/>
      <c r="AU555" s="2"/>
    </row>
    <row r="556" customFormat="false" ht="12.75" hidden="false" customHeight="true" outlineLevel="0" collapsed="false">
      <c r="A556" s="31" t="n">
        <v>290115</v>
      </c>
      <c r="B556" s="8" t="s">
        <v>585</v>
      </c>
      <c r="C556" s="9" t="n">
        <v>0</v>
      </c>
      <c r="D556" s="9" t="n">
        <v>0.304</v>
      </c>
      <c r="E556" s="9" t="n">
        <v>1122.186</v>
      </c>
      <c r="F556" s="9" t="n">
        <v>65.258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9" t="n">
        <v>76.824</v>
      </c>
      <c r="O556" s="9" t="n">
        <v>0</v>
      </c>
      <c r="P556" s="9" t="n">
        <v>9.859</v>
      </c>
      <c r="Q556" s="9" t="n">
        <v>0</v>
      </c>
      <c r="R556" s="9" t="n">
        <v>0</v>
      </c>
      <c r="S556" s="9" t="n">
        <v>0</v>
      </c>
      <c r="T556" s="9" t="n">
        <v>0</v>
      </c>
      <c r="U556" s="9" t="n">
        <v>0</v>
      </c>
      <c r="V556" s="9" t="n">
        <v>0</v>
      </c>
      <c r="W556" s="9" t="n">
        <v>0</v>
      </c>
      <c r="X556" s="9" t="n">
        <v>0</v>
      </c>
      <c r="Y556" s="9" t="n">
        <v>0</v>
      </c>
      <c r="Z556" s="9" t="n">
        <v>0</v>
      </c>
      <c r="AA556" s="9" t="n">
        <v>0</v>
      </c>
      <c r="AB556" s="9" t="n">
        <v>0</v>
      </c>
      <c r="AC556" s="9" t="n">
        <v>0</v>
      </c>
      <c r="AD556" s="9" t="n">
        <v>0</v>
      </c>
      <c r="AE556" s="9" t="n">
        <v>0</v>
      </c>
      <c r="AF556" s="9"/>
      <c r="AG556" s="9" t="n">
        <v>0</v>
      </c>
      <c r="AH556" s="9" t="n">
        <v>0</v>
      </c>
      <c r="AI556" s="9" t="n">
        <v>0</v>
      </c>
      <c r="AJ556" s="9" t="n">
        <v>397.081</v>
      </c>
      <c r="AK556" s="9" t="n">
        <v>0</v>
      </c>
      <c r="AL556" s="9" t="n">
        <v>0</v>
      </c>
      <c r="AM556" s="9" t="n">
        <v>0</v>
      </c>
      <c r="AN556" s="9" t="n">
        <v>0</v>
      </c>
      <c r="AO556" s="9" t="n">
        <v>0</v>
      </c>
      <c r="AP556" s="9" t="n">
        <v>0</v>
      </c>
      <c r="AQ556" s="18" t="n">
        <f aca="false">SUM(C556:AP556)</f>
        <v>1671.512</v>
      </c>
      <c r="AS556" s="2"/>
      <c r="AU556" s="2"/>
    </row>
    <row r="557" customFormat="false" ht="12.75" hidden="false" customHeight="true" outlineLevel="0" collapsed="false">
      <c r="A557" s="31" t="n">
        <v>290120</v>
      </c>
      <c r="B557" s="8" t="s">
        <v>586</v>
      </c>
      <c r="C557" s="9" t="n">
        <v>0</v>
      </c>
      <c r="D557" s="9" t="n">
        <v>0</v>
      </c>
      <c r="E557" s="9" t="n">
        <v>32.5</v>
      </c>
      <c r="F557" s="9" t="n">
        <v>0</v>
      </c>
      <c r="G557" s="9" t="n">
        <v>0</v>
      </c>
      <c r="H557" s="9" t="n">
        <v>0</v>
      </c>
      <c r="I557" s="9" t="n">
        <v>2.164</v>
      </c>
      <c r="J557" s="9" t="n">
        <v>0</v>
      </c>
      <c r="K557" s="9" t="n">
        <v>0</v>
      </c>
      <c r="L557" s="9" t="n">
        <v>5.877</v>
      </c>
      <c r="M557" s="9" t="n">
        <v>0</v>
      </c>
      <c r="N557" s="9" t="n">
        <v>36.458</v>
      </c>
      <c r="O557" s="9" t="n">
        <v>0</v>
      </c>
      <c r="P557" s="9" t="n">
        <v>0</v>
      </c>
      <c r="Q557" s="9" t="n">
        <v>0</v>
      </c>
      <c r="R557" s="9" t="n">
        <v>12.334</v>
      </c>
      <c r="S557" s="9" t="n">
        <v>0</v>
      </c>
      <c r="T557" s="9" t="n">
        <v>0</v>
      </c>
      <c r="U557" s="9" t="n">
        <v>0</v>
      </c>
      <c r="V557" s="9" t="n">
        <v>0</v>
      </c>
      <c r="W557" s="9" t="n">
        <v>0</v>
      </c>
      <c r="X557" s="9" t="n">
        <v>0</v>
      </c>
      <c r="Y557" s="9" t="n">
        <v>0</v>
      </c>
      <c r="Z557" s="9" t="n">
        <v>0</v>
      </c>
      <c r="AA557" s="9" t="n">
        <v>0</v>
      </c>
      <c r="AB557" s="9" t="n">
        <v>0</v>
      </c>
      <c r="AC557" s="9" t="n">
        <v>99.655</v>
      </c>
      <c r="AD557" s="9" t="n">
        <v>10.905</v>
      </c>
      <c r="AE557" s="9" t="n">
        <v>0</v>
      </c>
      <c r="AF557" s="9"/>
      <c r="AG557" s="9" t="n">
        <v>0</v>
      </c>
      <c r="AH557" s="9" t="n">
        <v>123.015</v>
      </c>
      <c r="AI557" s="9" t="n">
        <v>0</v>
      </c>
      <c r="AJ557" s="9" t="n">
        <v>0</v>
      </c>
      <c r="AK557" s="9" t="n">
        <v>0</v>
      </c>
      <c r="AL557" s="9" t="n">
        <v>0</v>
      </c>
      <c r="AM557" s="9" t="n">
        <v>0</v>
      </c>
      <c r="AN557" s="9" t="n">
        <v>0</v>
      </c>
      <c r="AO557" s="9" t="n">
        <v>0</v>
      </c>
      <c r="AP557" s="9" t="n">
        <v>0</v>
      </c>
      <c r="AQ557" s="18" t="n">
        <f aca="false">SUM(C557:AP557)</f>
        <v>322.908</v>
      </c>
      <c r="AS557" s="2"/>
      <c r="AU557" s="2"/>
    </row>
    <row r="558" customFormat="false" ht="12.75" hidden="false" customHeight="true" outlineLevel="0" collapsed="false">
      <c r="A558" s="31" t="n">
        <v>290125</v>
      </c>
      <c r="B558" s="8" t="s">
        <v>587</v>
      </c>
      <c r="C558" s="9" t="n">
        <v>0</v>
      </c>
      <c r="D558" s="9" t="n">
        <v>6304.452</v>
      </c>
      <c r="E558" s="9" t="n">
        <v>3.51</v>
      </c>
      <c r="F558" s="9" t="n">
        <v>1545.144</v>
      </c>
      <c r="G558" s="9" t="n">
        <v>0</v>
      </c>
      <c r="H558" s="9" t="n">
        <v>80.301</v>
      </c>
      <c r="I558" s="9" t="n">
        <v>2673.726</v>
      </c>
      <c r="J558" s="9" t="n">
        <v>0</v>
      </c>
      <c r="K558" s="9" t="n">
        <v>0</v>
      </c>
      <c r="L558" s="9" t="n">
        <v>22.243</v>
      </c>
      <c r="M558" s="9" t="n">
        <v>0</v>
      </c>
      <c r="N558" s="9" t="n">
        <v>13296.501</v>
      </c>
      <c r="O558" s="9" t="n">
        <v>1226.975</v>
      </c>
      <c r="P558" s="9" t="n">
        <v>64.339</v>
      </c>
      <c r="Q558" s="9" t="n">
        <v>0</v>
      </c>
      <c r="R558" s="9" t="n">
        <v>55789.658</v>
      </c>
      <c r="S558" s="9" t="n">
        <v>0</v>
      </c>
      <c r="T558" s="9" t="n">
        <v>5.987</v>
      </c>
      <c r="U558" s="9" t="n">
        <v>219.217</v>
      </c>
      <c r="V558" s="9" t="n">
        <v>1198.348</v>
      </c>
      <c r="W558" s="9" t="n">
        <v>0</v>
      </c>
      <c r="X558" s="9" t="n">
        <v>0</v>
      </c>
      <c r="Y558" s="9" t="n">
        <v>0</v>
      </c>
      <c r="Z558" s="9" t="n">
        <v>0</v>
      </c>
      <c r="AA558" s="9" t="n">
        <v>0</v>
      </c>
      <c r="AB558" s="9" t="n">
        <v>1176.7</v>
      </c>
      <c r="AC558" s="9" t="n">
        <v>1692.066</v>
      </c>
      <c r="AD558" s="9" t="n">
        <v>16027.119</v>
      </c>
      <c r="AE558" s="9" t="n">
        <v>0</v>
      </c>
      <c r="AF558" s="9"/>
      <c r="AG558" s="9" t="n">
        <v>1087.444</v>
      </c>
      <c r="AH558" s="9" t="n">
        <v>2524.989</v>
      </c>
      <c r="AI558" s="9" t="n">
        <v>0</v>
      </c>
      <c r="AJ558" s="9" t="n">
        <v>19926.231</v>
      </c>
      <c r="AK558" s="9" t="n">
        <v>0</v>
      </c>
      <c r="AL558" s="9" t="n">
        <v>0</v>
      </c>
      <c r="AM558" s="9" t="n">
        <v>42.809</v>
      </c>
      <c r="AN558" s="9" t="n">
        <v>8030.356</v>
      </c>
      <c r="AO558" s="9" t="n">
        <v>116.622</v>
      </c>
      <c r="AP558" s="9" t="n">
        <v>557.411</v>
      </c>
      <c r="AQ558" s="18" t="n">
        <f aca="false">SUM(C558:AP558)</f>
        <v>133612.148</v>
      </c>
      <c r="AS558" s="2"/>
      <c r="AU558" s="2"/>
    </row>
    <row r="559" customFormat="false" ht="12.75" hidden="false" customHeight="true" outlineLevel="0" collapsed="false">
      <c r="A559" s="31" t="n">
        <v>290130</v>
      </c>
      <c r="B559" s="8" t="s">
        <v>588</v>
      </c>
      <c r="C559" s="9" t="n">
        <v>0</v>
      </c>
      <c r="D559" s="9" t="n">
        <v>0</v>
      </c>
      <c r="E559" s="9" t="n">
        <v>4790.009</v>
      </c>
      <c r="F559" s="9" t="n">
        <v>3744.022</v>
      </c>
      <c r="G559" s="9" t="n">
        <v>0</v>
      </c>
      <c r="H559" s="9" t="n">
        <v>0</v>
      </c>
      <c r="I559" s="9" t="n">
        <v>147.08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714.177</v>
      </c>
      <c r="O559" s="9" t="n">
        <v>0</v>
      </c>
      <c r="P559" s="9" t="n">
        <v>70081.474</v>
      </c>
      <c r="Q559" s="9" t="n">
        <v>0</v>
      </c>
      <c r="R559" s="9" t="n">
        <v>3473.749</v>
      </c>
      <c r="S559" s="9" t="n">
        <v>1.448</v>
      </c>
      <c r="T559" s="9" t="n">
        <v>0</v>
      </c>
      <c r="U559" s="9" t="n">
        <v>0</v>
      </c>
      <c r="V559" s="9" t="n">
        <v>0</v>
      </c>
      <c r="W559" s="9" t="n">
        <v>0</v>
      </c>
      <c r="X559" s="9" t="n">
        <v>0</v>
      </c>
      <c r="Y559" s="9" t="n">
        <v>0</v>
      </c>
      <c r="Z559" s="9" t="n">
        <v>0</v>
      </c>
      <c r="AA559" s="9" t="n">
        <v>0</v>
      </c>
      <c r="AB559" s="9" t="n">
        <v>0</v>
      </c>
      <c r="AC559" s="9" t="n">
        <v>480.393</v>
      </c>
      <c r="AD559" s="9" t="n">
        <v>22051.154</v>
      </c>
      <c r="AE559" s="9" t="n">
        <v>890.105</v>
      </c>
      <c r="AF559" s="9"/>
      <c r="AG559" s="9" t="n">
        <v>0</v>
      </c>
      <c r="AH559" s="9" t="n">
        <v>4825.114</v>
      </c>
      <c r="AI559" s="9" t="n">
        <v>-3.173</v>
      </c>
      <c r="AJ559" s="9" t="n">
        <v>1183.784</v>
      </c>
      <c r="AK559" s="9" t="n">
        <v>6296.011</v>
      </c>
      <c r="AL559" s="9" t="n">
        <v>0</v>
      </c>
      <c r="AM559" s="9" t="n">
        <v>0</v>
      </c>
      <c r="AN559" s="9" t="n">
        <v>0</v>
      </c>
      <c r="AO559" s="9" t="n">
        <v>0</v>
      </c>
      <c r="AP559" s="9" t="n">
        <v>24836.802</v>
      </c>
      <c r="AQ559" s="18" t="n">
        <f aca="false">SUM(C559:AP559)</f>
        <v>143512.149</v>
      </c>
      <c r="AS559" s="2"/>
      <c r="AU559" s="2"/>
    </row>
    <row r="560" customFormat="false" ht="12.75" hidden="false" customHeight="true" outlineLevel="0" collapsed="false">
      <c r="A560" s="31" t="n">
        <v>290135</v>
      </c>
      <c r="B560" s="8" t="s">
        <v>589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0</v>
      </c>
      <c r="L560" s="9" t="n">
        <v>0</v>
      </c>
      <c r="M560" s="9" t="n">
        <v>83.394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10</v>
      </c>
      <c r="S560" s="9" t="n">
        <v>0</v>
      </c>
      <c r="T560" s="9" t="n">
        <v>0</v>
      </c>
      <c r="U560" s="9" t="n">
        <v>0</v>
      </c>
      <c r="V560" s="9" t="n">
        <v>0</v>
      </c>
      <c r="W560" s="9" t="n">
        <v>0</v>
      </c>
      <c r="X560" s="9" t="n">
        <v>0</v>
      </c>
      <c r="Y560" s="9" t="n">
        <v>0</v>
      </c>
      <c r="Z560" s="9" t="n">
        <v>0</v>
      </c>
      <c r="AA560" s="9" t="n">
        <v>0</v>
      </c>
      <c r="AB560" s="9" t="n">
        <v>0</v>
      </c>
      <c r="AC560" s="9" t="n">
        <v>0</v>
      </c>
      <c r="AD560" s="9" t="n">
        <v>0</v>
      </c>
      <c r="AE560" s="9" t="n">
        <v>0</v>
      </c>
      <c r="AF560" s="9"/>
      <c r="AG560" s="9" t="n">
        <v>0</v>
      </c>
      <c r="AH560" s="9" t="n">
        <v>0</v>
      </c>
      <c r="AI560" s="9" t="n">
        <v>0</v>
      </c>
      <c r="AJ560" s="9" t="n">
        <v>0.17</v>
      </c>
      <c r="AK560" s="9" t="n">
        <v>0</v>
      </c>
      <c r="AL560" s="9" t="n">
        <v>0</v>
      </c>
      <c r="AM560" s="9" t="n">
        <v>0</v>
      </c>
      <c r="AN560" s="9" t="n">
        <v>0</v>
      </c>
      <c r="AO560" s="9" t="n">
        <v>0</v>
      </c>
      <c r="AP560" s="9" t="n">
        <v>0</v>
      </c>
      <c r="AQ560" s="18" t="n">
        <f aca="false">SUM(C560:AP560)</f>
        <v>93.564</v>
      </c>
      <c r="AS560" s="2"/>
      <c r="AU560" s="2"/>
    </row>
    <row r="561" customFormat="false" ht="12.75" hidden="false" customHeight="true" outlineLevel="0" collapsed="false">
      <c r="A561" s="31" t="n">
        <v>290140</v>
      </c>
      <c r="B561" s="8" t="s">
        <v>590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24.526</v>
      </c>
      <c r="N561" s="9" t="n">
        <v>0</v>
      </c>
      <c r="O561" s="9" t="n">
        <v>0</v>
      </c>
      <c r="P561" s="9" t="n">
        <v>0</v>
      </c>
      <c r="Q561" s="9" t="n">
        <v>0</v>
      </c>
      <c r="R561" s="9" t="n">
        <v>10</v>
      </c>
      <c r="S561" s="9" t="n">
        <v>0</v>
      </c>
      <c r="T561" s="9" t="n">
        <v>0</v>
      </c>
      <c r="U561" s="9" t="n">
        <v>0</v>
      </c>
      <c r="V561" s="9" t="n">
        <v>0</v>
      </c>
      <c r="W561" s="9" t="n">
        <v>0</v>
      </c>
      <c r="X561" s="9" t="n">
        <v>0</v>
      </c>
      <c r="Y561" s="9" t="n">
        <v>0</v>
      </c>
      <c r="Z561" s="9" t="n">
        <v>0</v>
      </c>
      <c r="AA561" s="9" t="n">
        <v>0</v>
      </c>
      <c r="AB561" s="9" t="n">
        <v>0</v>
      </c>
      <c r="AC561" s="9" t="n">
        <v>0</v>
      </c>
      <c r="AD561" s="9" t="n">
        <v>0</v>
      </c>
      <c r="AE561" s="9" t="n">
        <v>0</v>
      </c>
      <c r="AF561" s="9"/>
      <c r="AG561" s="9" t="n">
        <v>0</v>
      </c>
      <c r="AH561" s="9" t="n">
        <v>0</v>
      </c>
      <c r="AI561" s="9" t="n">
        <v>0</v>
      </c>
      <c r="AJ561" s="9" t="n">
        <v>0.02</v>
      </c>
      <c r="AK561" s="9" t="n">
        <v>0</v>
      </c>
      <c r="AL561" s="9" t="n">
        <v>0</v>
      </c>
      <c r="AM561" s="9" t="n">
        <v>0</v>
      </c>
      <c r="AN561" s="9" t="n">
        <v>0</v>
      </c>
      <c r="AO561" s="9" t="n">
        <v>0</v>
      </c>
      <c r="AP561" s="9" t="n">
        <v>0</v>
      </c>
      <c r="AQ561" s="18" t="n">
        <f aca="false">SUM(C561:AP561)</f>
        <v>34.546</v>
      </c>
      <c r="AS561" s="2"/>
      <c r="AU561" s="2"/>
    </row>
    <row r="562" customFormat="false" ht="12.75" hidden="false" customHeight="true" outlineLevel="0" collapsed="false">
      <c r="A562" s="31" t="n">
        <v>290145</v>
      </c>
      <c r="B562" s="8" t="s">
        <v>591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4.695</v>
      </c>
      <c r="N562" s="9" t="n">
        <v>932.55</v>
      </c>
      <c r="O562" s="9" t="n">
        <v>0</v>
      </c>
      <c r="P562" s="9" t="n">
        <v>0</v>
      </c>
      <c r="Q562" s="9" t="n">
        <v>0</v>
      </c>
      <c r="R562" s="9" t="n">
        <v>10</v>
      </c>
      <c r="S562" s="9" t="n">
        <v>0</v>
      </c>
      <c r="T562" s="9" t="n">
        <v>0</v>
      </c>
      <c r="U562" s="9" t="n">
        <v>0</v>
      </c>
      <c r="V562" s="9" t="n">
        <v>0</v>
      </c>
      <c r="W562" s="9" t="n">
        <v>0</v>
      </c>
      <c r="X562" s="9" t="n">
        <v>0</v>
      </c>
      <c r="Y562" s="9" t="n">
        <v>0</v>
      </c>
      <c r="Z562" s="9" t="n">
        <v>0</v>
      </c>
      <c r="AA562" s="9" t="n">
        <v>0</v>
      </c>
      <c r="AB562" s="9" t="n">
        <v>0</v>
      </c>
      <c r="AC562" s="9" t="n">
        <v>0</v>
      </c>
      <c r="AD562" s="9" t="n">
        <v>0</v>
      </c>
      <c r="AE562" s="9" t="n">
        <v>0</v>
      </c>
      <c r="AF562" s="9"/>
      <c r="AG562" s="9" t="n">
        <v>0</v>
      </c>
      <c r="AH562" s="9" t="n">
        <v>0</v>
      </c>
      <c r="AI562" s="9" t="n">
        <v>0</v>
      </c>
      <c r="AJ562" s="9" t="n">
        <v>20.237</v>
      </c>
      <c r="AK562" s="9" t="n">
        <v>0</v>
      </c>
      <c r="AL562" s="9" t="n">
        <v>0</v>
      </c>
      <c r="AM562" s="9" t="n">
        <v>0</v>
      </c>
      <c r="AN562" s="9" t="n">
        <v>0</v>
      </c>
      <c r="AO562" s="9" t="n">
        <v>0</v>
      </c>
      <c r="AP562" s="9" t="n">
        <v>0</v>
      </c>
      <c r="AQ562" s="18" t="n">
        <f aca="false">SUM(C562:AP562)</f>
        <v>967.482</v>
      </c>
      <c r="AS562" s="2"/>
      <c r="AU562" s="2"/>
    </row>
    <row r="563" customFormat="false" ht="12.75" hidden="false" customHeight="true" outlineLevel="0" collapsed="false">
      <c r="A563" s="31" t="n">
        <v>290190</v>
      </c>
      <c r="B563" s="8" t="s">
        <v>64</v>
      </c>
      <c r="C563" s="9" t="n">
        <v>0</v>
      </c>
      <c r="D563" s="9" t="n">
        <v>10588.867</v>
      </c>
      <c r="E563" s="9" t="n">
        <v>347.537</v>
      </c>
      <c r="F563" s="9" t="n">
        <v>0</v>
      </c>
      <c r="G563" s="9" t="n">
        <v>0</v>
      </c>
      <c r="H563" s="9" t="n">
        <v>0</v>
      </c>
      <c r="I563" s="9" t="n">
        <v>2213.919</v>
      </c>
      <c r="J563" s="9" t="n">
        <v>0</v>
      </c>
      <c r="K563" s="9" t="n">
        <v>0</v>
      </c>
      <c r="L563" s="9" t="n">
        <v>146.235</v>
      </c>
      <c r="M563" s="9" t="n">
        <v>0</v>
      </c>
      <c r="N563" s="9" t="n">
        <v>6215.059</v>
      </c>
      <c r="O563" s="9" t="n">
        <v>0</v>
      </c>
      <c r="P563" s="9" t="n">
        <v>-0.539</v>
      </c>
      <c r="Q563" s="9" t="n">
        <v>192.21</v>
      </c>
      <c r="R563" s="9" t="n">
        <v>2.272</v>
      </c>
      <c r="S563" s="9" t="n">
        <v>0</v>
      </c>
      <c r="T563" s="9" t="n">
        <v>0</v>
      </c>
      <c r="U563" s="9" t="n">
        <v>0</v>
      </c>
      <c r="V563" s="9" t="n">
        <v>0</v>
      </c>
      <c r="W563" s="9" t="n">
        <v>0</v>
      </c>
      <c r="X563" s="9" t="n">
        <v>285.138</v>
      </c>
      <c r="Y563" s="9" t="n">
        <v>0</v>
      </c>
      <c r="Z563" s="9" t="n">
        <v>0</v>
      </c>
      <c r="AA563" s="9" t="n">
        <v>0</v>
      </c>
      <c r="AB563" s="9" t="n">
        <v>0</v>
      </c>
      <c r="AC563" s="9" t="n">
        <v>172.106</v>
      </c>
      <c r="AD563" s="9" t="n">
        <v>1689.175</v>
      </c>
      <c r="AE563" s="9" t="n">
        <v>0</v>
      </c>
      <c r="AF563" s="9"/>
      <c r="AG563" s="9" t="n">
        <v>99.663</v>
      </c>
      <c r="AH563" s="9" t="n">
        <v>11.917</v>
      </c>
      <c r="AI563" s="9" t="n">
        <v>71.667</v>
      </c>
      <c r="AJ563" s="9" t="n">
        <v>0</v>
      </c>
      <c r="AK563" s="9" t="n">
        <v>75.633</v>
      </c>
      <c r="AL563" s="9" t="n">
        <v>0</v>
      </c>
      <c r="AM563" s="9" t="n">
        <v>0</v>
      </c>
      <c r="AN563" s="9" t="n">
        <v>0</v>
      </c>
      <c r="AO563" s="9" t="n">
        <v>0</v>
      </c>
      <c r="AP563" s="9" t="n">
        <v>0</v>
      </c>
      <c r="AQ563" s="18" t="n">
        <f aca="false">SUM(C563:AP563)</f>
        <v>22110.859</v>
      </c>
      <c r="AS563" s="2"/>
      <c r="AU563" s="2"/>
    </row>
    <row r="564" customFormat="false" ht="12.75" hidden="false" customHeight="true" outlineLevel="0" collapsed="false">
      <c r="A564" s="31" t="n">
        <v>2904</v>
      </c>
      <c r="B564" s="32" t="s">
        <v>592</v>
      </c>
      <c r="C564" s="9" t="n">
        <v>23694.799</v>
      </c>
      <c r="D564" s="9" t="n">
        <v>12246.308</v>
      </c>
      <c r="E564" s="9" t="n">
        <v>9535.914</v>
      </c>
      <c r="F564" s="9" t="n">
        <v>11841.152</v>
      </c>
      <c r="G564" s="9" t="n">
        <v>10344.238</v>
      </c>
      <c r="H564" s="9" t="n">
        <v>20859.702</v>
      </c>
      <c r="I564" s="9" t="n">
        <v>16730.007</v>
      </c>
      <c r="J564" s="9" t="n">
        <v>4742.729</v>
      </c>
      <c r="K564" s="9" t="n">
        <v>15592.275</v>
      </c>
      <c r="L564" s="9" t="n">
        <v>18984.284</v>
      </c>
      <c r="M564" s="9" t="n">
        <v>873.045</v>
      </c>
      <c r="N564" s="9" t="n">
        <v>67235.443</v>
      </c>
      <c r="O564" s="9" t="n">
        <v>8970.091</v>
      </c>
      <c r="P564" s="9" t="n">
        <v>64580.275</v>
      </c>
      <c r="Q564" s="9" t="n">
        <v>2844.825</v>
      </c>
      <c r="R564" s="9" t="n">
        <v>195886.993</v>
      </c>
      <c r="S564" s="9" t="n">
        <v>35414.053</v>
      </c>
      <c r="T564" s="9" t="n">
        <v>10750.631</v>
      </c>
      <c r="U564" s="9" t="n">
        <v>669.277</v>
      </c>
      <c r="V564" s="9" t="n">
        <v>3162.888</v>
      </c>
      <c r="W564" s="9" t="n">
        <v>2253.837</v>
      </c>
      <c r="X564" s="9" t="n">
        <v>11050.209</v>
      </c>
      <c r="Y564" s="9" t="n">
        <v>417.721</v>
      </c>
      <c r="Z564" s="9" t="n">
        <v>7590.016</v>
      </c>
      <c r="AA564" s="9" t="n">
        <v>1841.871</v>
      </c>
      <c r="AB564" s="9" t="n">
        <v>8753.815</v>
      </c>
      <c r="AC564" s="9" t="n">
        <v>71582.688</v>
      </c>
      <c r="AD564" s="9" t="n">
        <v>163580.679</v>
      </c>
      <c r="AE564" s="9" t="n">
        <v>64297.985</v>
      </c>
      <c r="AF564" s="9"/>
      <c r="AG564" s="9" t="n">
        <v>37421.756</v>
      </c>
      <c r="AH564" s="9" t="n">
        <v>61440.936</v>
      </c>
      <c r="AI564" s="9" t="n">
        <v>114282.136</v>
      </c>
      <c r="AJ564" s="9" t="n">
        <v>21148.117</v>
      </c>
      <c r="AK564" s="9" t="n">
        <v>8870.801</v>
      </c>
      <c r="AL564" s="9" t="n">
        <v>1562.598</v>
      </c>
      <c r="AM564" s="9" t="n">
        <v>1649.481</v>
      </c>
      <c r="AN564" s="9" t="n">
        <v>47610.343</v>
      </c>
      <c r="AO564" s="9" t="n">
        <v>5803.361</v>
      </c>
      <c r="AP564" s="9" t="n">
        <v>12572.639</v>
      </c>
      <c r="AQ564" s="18" t="n">
        <f aca="false">SUM(C564:AP564)</f>
        <v>1178689.918</v>
      </c>
      <c r="AS564" s="2"/>
      <c r="AU564" s="2"/>
    </row>
    <row r="565" customFormat="false" ht="12.75" hidden="false" customHeight="true" outlineLevel="0" collapsed="false">
      <c r="A565" s="31" t="n">
        <v>290405</v>
      </c>
      <c r="B565" s="32" t="s">
        <v>593</v>
      </c>
      <c r="C565" s="9" t="n">
        <v>15005.251</v>
      </c>
      <c r="D565" s="9" t="n">
        <v>10045.367</v>
      </c>
      <c r="E565" s="9" t="n">
        <v>9187.69</v>
      </c>
      <c r="F565" s="9" t="n">
        <v>9518.659</v>
      </c>
      <c r="G565" s="9" t="n">
        <v>9703.783</v>
      </c>
      <c r="H565" s="9" t="n">
        <v>19928.44</v>
      </c>
      <c r="I565" s="9" t="n">
        <v>12734.297</v>
      </c>
      <c r="J565" s="9" t="n">
        <v>4488.039</v>
      </c>
      <c r="K565" s="9" t="n">
        <v>12604.507</v>
      </c>
      <c r="L565" s="9" t="n">
        <v>16963.12</v>
      </c>
      <c r="M565" s="9" t="n">
        <v>52.84</v>
      </c>
      <c r="N565" s="9" t="n">
        <v>58723.852</v>
      </c>
      <c r="O565" s="9" t="n">
        <v>8020.618</v>
      </c>
      <c r="P565" s="9" t="n">
        <v>63473.666</v>
      </c>
      <c r="Q565" s="9" t="n">
        <v>2691.053</v>
      </c>
      <c r="R565" s="9" t="n">
        <v>189413.895</v>
      </c>
      <c r="S565" s="9" t="n">
        <v>34949.748</v>
      </c>
      <c r="T565" s="9" t="n">
        <v>10126.78</v>
      </c>
      <c r="U565" s="9" t="n">
        <v>338.527</v>
      </c>
      <c r="V565" s="9" t="n">
        <v>1934.238</v>
      </c>
      <c r="W565" s="9" t="n">
        <v>805.437</v>
      </c>
      <c r="X565" s="9" t="n">
        <v>6532.588</v>
      </c>
      <c r="Y565" s="9" t="n">
        <v>338.718</v>
      </c>
      <c r="Z565" s="9" t="n">
        <v>4861.023</v>
      </c>
      <c r="AA565" s="9" t="n">
        <v>960.212</v>
      </c>
      <c r="AB565" s="9" t="n">
        <v>4930.238</v>
      </c>
      <c r="AC565" s="9" t="n">
        <v>49713.882</v>
      </c>
      <c r="AD565" s="9" t="n">
        <v>99807.345</v>
      </c>
      <c r="AE565" s="9" t="n">
        <v>61059.772</v>
      </c>
      <c r="AF565" s="9"/>
      <c r="AG565" s="9" t="n">
        <v>35528.474</v>
      </c>
      <c r="AH565" s="9" t="n">
        <v>26042.674</v>
      </c>
      <c r="AI565" s="9" t="n">
        <v>109727.191</v>
      </c>
      <c r="AJ565" s="9" t="n">
        <v>20616.007</v>
      </c>
      <c r="AK565" s="9" t="n">
        <v>7803.718</v>
      </c>
      <c r="AL565" s="9" t="n">
        <v>777.955</v>
      </c>
      <c r="AM565" s="9" t="n">
        <v>604.686</v>
      </c>
      <c r="AN565" s="9" t="n">
        <v>44638.943</v>
      </c>
      <c r="AO565" s="9" t="n">
        <v>5413.507</v>
      </c>
      <c r="AP565" s="9" t="n">
        <v>12435.127</v>
      </c>
      <c r="AQ565" s="18" t="n">
        <f aca="false">SUM(C565:AP565)</f>
        <v>982501.867</v>
      </c>
      <c r="AS565" s="2"/>
      <c r="AU565" s="2"/>
    </row>
    <row r="566" customFormat="false" ht="12.75" hidden="false" customHeight="true" outlineLevel="0" collapsed="false">
      <c r="A566" s="31" t="n">
        <v>29040506</v>
      </c>
      <c r="B566" s="32" t="s">
        <v>126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0</v>
      </c>
      <c r="P566" s="9" t="n">
        <v>0</v>
      </c>
      <c r="Q566" s="9" t="n">
        <v>0</v>
      </c>
      <c r="R566" s="9" t="n">
        <v>0</v>
      </c>
      <c r="S566" s="9" t="n">
        <v>0</v>
      </c>
      <c r="T566" s="9" t="n">
        <v>0</v>
      </c>
      <c r="U566" s="9" t="n">
        <v>0</v>
      </c>
      <c r="V566" s="9" t="n">
        <v>0</v>
      </c>
      <c r="W566" s="9" t="n">
        <v>0</v>
      </c>
      <c r="X566" s="9" t="n">
        <v>0</v>
      </c>
      <c r="Y566" s="9" t="n">
        <v>0</v>
      </c>
      <c r="Z566" s="9" t="n">
        <v>0</v>
      </c>
      <c r="AA566" s="9" t="n">
        <v>0</v>
      </c>
      <c r="AB566" s="9" t="n">
        <v>0</v>
      </c>
      <c r="AC566" s="9" t="n">
        <v>0</v>
      </c>
      <c r="AD566" s="9" t="n">
        <v>0</v>
      </c>
      <c r="AE566" s="9" t="n">
        <v>0</v>
      </c>
      <c r="AF566" s="9"/>
      <c r="AG566" s="9" t="n">
        <v>0</v>
      </c>
      <c r="AH566" s="9" t="n">
        <v>0</v>
      </c>
      <c r="AI566" s="9" t="n">
        <v>0</v>
      </c>
      <c r="AJ566" s="9" t="n">
        <v>0</v>
      </c>
      <c r="AK566" s="9" t="n">
        <v>0</v>
      </c>
      <c r="AL566" s="9" t="n">
        <v>0</v>
      </c>
      <c r="AM566" s="9" t="n">
        <v>0</v>
      </c>
      <c r="AN566" s="9" t="n">
        <v>0</v>
      </c>
      <c r="AO566" s="9" t="n">
        <v>0</v>
      </c>
      <c r="AP566" s="9" t="n">
        <v>0</v>
      </c>
      <c r="AQ566" s="18" t="n">
        <f aca="false">SUM(C566:AP566)</f>
        <v>0</v>
      </c>
      <c r="AS566" s="2"/>
      <c r="AU566" s="2"/>
    </row>
    <row r="567" customFormat="false" ht="12.75" hidden="false" customHeight="true" outlineLevel="0" collapsed="false">
      <c r="A567" s="31" t="n">
        <v>29040512</v>
      </c>
      <c r="B567" s="32" t="s">
        <v>594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0</v>
      </c>
      <c r="O567" s="9" t="n">
        <v>0</v>
      </c>
      <c r="P567" s="9" t="n">
        <v>0</v>
      </c>
      <c r="Q567" s="9" t="n">
        <v>0</v>
      </c>
      <c r="R567" s="9" t="n">
        <v>0</v>
      </c>
      <c r="S567" s="9" t="n">
        <v>0</v>
      </c>
      <c r="T567" s="9" t="n">
        <v>0</v>
      </c>
      <c r="U567" s="9" t="n">
        <v>0</v>
      </c>
      <c r="V567" s="9" t="n">
        <v>0</v>
      </c>
      <c r="W567" s="9" t="n">
        <v>0</v>
      </c>
      <c r="X567" s="9" t="n">
        <v>0</v>
      </c>
      <c r="Y567" s="9" t="n">
        <v>0</v>
      </c>
      <c r="Z567" s="9" t="n">
        <v>0</v>
      </c>
      <c r="AA567" s="9" t="n">
        <v>0</v>
      </c>
      <c r="AB567" s="9" t="n">
        <v>0</v>
      </c>
      <c r="AC567" s="9" t="n">
        <v>0</v>
      </c>
      <c r="AD567" s="9" t="n">
        <v>0</v>
      </c>
      <c r="AE567" s="9" t="n">
        <v>0</v>
      </c>
      <c r="AF567" s="9"/>
      <c r="AG567" s="9" t="n">
        <v>0</v>
      </c>
      <c r="AH567" s="9" t="n">
        <v>0</v>
      </c>
      <c r="AI567" s="9" t="n">
        <v>0</v>
      </c>
      <c r="AJ567" s="9" t="n">
        <v>0</v>
      </c>
      <c r="AK567" s="9" t="n">
        <v>0</v>
      </c>
      <c r="AL567" s="9" t="n">
        <v>0</v>
      </c>
      <c r="AM567" s="9" t="n">
        <v>0</v>
      </c>
      <c r="AN567" s="9" t="n">
        <v>0</v>
      </c>
      <c r="AO567" s="9" t="n">
        <v>0</v>
      </c>
      <c r="AP567" s="9" t="n">
        <v>0</v>
      </c>
      <c r="AQ567" s="18" t="n">
        <f aca="false">SUM(C567:AP567)</f>
        <v>0</v>
      </c>
      <c r="AS567" s="2"/>
      <c r="AU567" s="2"/>
    </row>
    <row r="568" customFormat="false" ht="12.75" hidden="false" customHeight="true" outlineLevel="0" collapsed="false">
      <c r="A568" s="31" t="n">
        <v>29040520</v>
      </c>
      <c r="B568" s="32" t="s">
        <v>427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0</v>
      </c>
      <c r="R568" s="9" t="n">
        <v>0</v>
      </c>
      <c r="S568" s="9" t="n">
        <v>0</v>
      </c>
      <c r="T568" s="9" t="n">
        <v>0</v>
      </c>
      <c r="U568" s="9" t="n">
        <v>0</v>
      </c>
      <c r="V568" s="9" t="n">
        <v>0</v>
      </c>
      <c r="W568" s="9" t="n">
        <v>0</v>
      </c>
      <c r="X568" s="9" t="n">
        <v>0</v>
      </c>
      <c r="Y568" s="9" t="n">
        <v>0</v>
      </c>
      <c r="Z568" s="9" t="n">
        <v>0</v>
      </c>
      <c r="AA568" s="9" t="n">
        <v>0</v>
      </c>
      <c r="AB568" s="9" t="n">
        <v>0</v>
      </c>
      <c r="AC568" s="9" t="n">
        <v>0</v>
      </c>
      <c r="AD568" s="9" t="n">
        <v>0</v>
      </c>
      <c r="AE568" s="9" t="n">
        <v>0</v>
      </c>
      <c r="AF568" s="9"/>
      <c r="AG568" s="9" t="n">
        <v>0</v>
      </c>
      <c r="AH568" s="9" t="n">
        <v>0</v>
      </c>
      <c r="AI568" s="9" t="n">
        <v>0</v>
      </c>
      <c r="AJ568" s="9" t="n">
        <v>0</v>
      </c>
      <c r="AK568" s="9" t="n">
        <v>0</v>
      </c>
      <c r="AL568" s="9" t="n">
        <v>0</v>
      </c>
      <c r="AM568" s="9" t="n">
        <v>0</v>
      </c>
      <c r="AN568" s="9" t="n">
        <v>0</v>
      </c>
      <c r="AO568" s="9" t="n">
        <v>0</v>
      </c>
      <c r="AP568" s="9" t="n">
        <v>0</v>
      </c>
      <c r="AQ568" s="18" t="n">
        <f aca="false">SUM(C568:AP568)</f>
        <v>0</v>
      </c>
      <c r="AS568" s="2"/>
      <c r="AU568" s="2"/>
    </row>
    <row r="569" customFormat="false" ht="12.75" hidden="false" customHeight="true" outlineLevel="0" collapsed="false">
      <c r="A569" s="31" t="n">
        <v>290415</v>
      </c>
      <c r="B569" s="32" t="s">
        <v>595</v>
      </c>
      <c r="C569" s="9" t="n">
        <v>100</v>
      </c>
      <c r="D569" s="9" t="n">
        <v>35.076</v>
      </c>
      <c r="E569" s="9" t="n">
        <v>105.575</v>
      </c>
      <c r="F569" s="9" t="n">
        <v>592</v>
      </c>
      <c r="G569" s="9" t="n">
        <v>42.601</v>
      </c>
      <c r="H569" s="9" t="n">
        <v>0</v>
      </c>
      <c r="I569" s="9" t="n">
        <v>248.554</v>
      </c>
      <c r="J569" s="9" t="n">
        <v>0</v>
      </c>
      <c r="K569" s="9" t="n">
        <v>0</v>
      </c>
      <c r="L569" s="9" t="n">
        <v>108.857</v>
      </c>
      <c r="M569" s="9" t="n">
        <v>49.5</v>
      </c>
      <c r="N569" s="9" t="n">
        <v>346.13</v>
      </c>
      <c r="O569" s="9" t="n">
        <v>0.703</v>
      </c>
      <c r="P569" s="9" t="n">
        <v>0</v>
      </c>
      <c r="Q569" s="9" t="n">
        <v>0</v>
      </c>
      <c r="R569" s="9" t="n">
        <v>2312.822</v>
      </c>
      <c r="S569" s="9" t="n">
        <v>0</v>
      </c>
      <c r="T569" s="9" t="n">
        <v>0</v>
      </c>
      <c r="U569" s="9" t="n">
        <v>0</v>
      </c>
      <c r="V569" s="9" t="n">
        <v>0</v>
      </c>
      <c r="W569" s="9" t="n">
        <v>0</v>
      </c>
      <c r="X569" s="9" t="n">
        <v>43.47</v>
      </c>
      <c r="Y569" s="9" t="n">
        <v>7.006</v>
      </c>
      <c r="Z569" s="9" t="n">
        <v>61</v>
      </c>
      <c r="AA569" s="9" t="n">
        <v>0</v>
      </c>
      <c r="AB569" s="9" t="n">
        <v>115.162</v>
      </c>
      <c r="AC569" s="9" t="n">
        <v>344.595</v>
      </c>
      <c r="AD569" s="9" t="n">
        <v>9.899</v>
      </c>
      <c r="AE569" s="9" t="n">
        <v>0</v>
      </c>
      <c r="AF569" s="9"/>
      <c r="AG569" s="9" t="n">
        <v>0</v>
      </c>
      <c r="AH569" s="9" t="n">
        <v>0</v>
      </c>
      <c r="AI569" s="9" t="n">
        <v>0</v>
      </c>
      <c r="AJ569" s="9" t="n">
        <v>0</v>
      </c>
      <c r="AK569" s="9" t="n">
        <v>110.21</v>
      </c>
      <c r="AL569" s="9" t="n">
        <v>0</v>
      </c>
      <c r="AM569" s="9" t="n">
        <v>11.686</v>
      </c>
      <c r="AN569" s="9" t="n">
        <v>77.495</v>
      </c>
      <c r="AO569" s="9" t="n">
        <v>0</v>
      </c>
      <c r="AP569" s="9" t="n">
        <v>0</v>
      </c>
      <c r="AQ569" s="18" t="n">
        <f aca="false">SUM(C569:AP569)</f>
        <v>4722.341</v>
      </c>
      <c r="AS569" s="2"/>
      <c r="AU569" s="2"/>
    </row>
    <row r="570" customFormat="false" ht="12.75" hidden="false" customHeight="true" outlineLevel="0" collapsed="false">
      <c r="A570" s="31" t="n">
        <v>290420</v>
      </c>
      <c r="B570" s="32" t="s">
        <v>596</v>
      </c>
      <c r="C570" s="9" t="n">
        <v>1891.012</v>
      </c>
      <c r="D570" s="9" t="n">
        <v>1003.624</v>
      </c>
      <c r="E570" s="9" t="n">
        <v>141.649</v>
      </c>
      <c r="F570" s="9" t="n">
        <v>1526.882</v>
      </c>
      <c r="G570" s="9" t="n">
        <v>131.41</v>
      </c>
      <c r="H570" s="9" t="n">
        <v>931.262</v>
      </c>
      <c r="I570" s="9" t="n">
        <v>3647.156</v>
      </c>
      <c r="J570" s="9" t="n">
        <v>254.69</v>
      </c>
      <c r="K570" s="9" t="n">
        <v>2168.725</v>
      </c>
      <c r="L570" s="9" t="n">
        <v>1892.407</v>
      </c>
      <c r="M570" s="9" t="n">
        <v>721.975</v>
      </c>
      <c r="N570" s="9" t="n">
        <v>2247.611</v>
      </c>
      <c r="O570" s="9" t="n">
        <v>948.77</v>
      </c>
      <c r="P570" s="9" t="n">
        <v>1106.609</v>
      </c>
      <c r="Q570" s="9" t="n">
        <v>132.109</v>
      </c>
      <c r="R570" s="9" t="n">
        <v>3179.416</v>
      </c>
      <c r="S570" s="9" t="n">
        <v>464.305</v>
      </c>
      <c r="T570" s="9" t="n">
        <v>623.851</v>
      </c>
      <c r="U570" s="9" t="n">
        <v>330.75</v>
      </c>
      <c r="V570" s="9" t="n">
        <v>398.979</v>
      </c>
      <c r="W570" s="9" t="n">
        <v>1181.439</v>
      </c>
      <c r="X570" s="9" t="n">
        <v>1621.647</v>
      </c>
      <c r="Y570" s="9" t="n">
        <v>71.997</v>
      </c>
      <c r="Z570" s="9" t="n">
        <v>2167.993</v>
      </c>
      <c r="AA570" s="9" t="n">
        <v>814.906</v>
      </c>
      <c r="AB570" s="9" t="n">
        <v>3563.23</v>
      </c>
      <c r="AC570" s="9" t="n">
        <v>21517.611</v>
      </c>
      <c r="AD570" s="9" t="n">
        <v>47589.635</v>
      </c>
      <c r="AE570" s="9" t="n">
        <v>3238.213</v>
      </c>
      <c r="AF570" s="9"/>
      <c r="AG570" s="9" t="n">
        <v>1866.41</v>
      </c>
      <c r="AH570" s="9" t="n">
        <v>2107.884</v>
      </c>
      <c r="AI570" s="9" t="n">
        <v>4554.945</v>
      </c>
      <c r="AJ570" s="9" t="n">
        <v>505.241</v>
      </c>
      <c r="AK570" s="9" t="n">
        <v>956.873</v>
      </c>
      <c r="AL570" s="9" t="n">
        <v>539.826</v>
      </c>
      <c r="AM570" s="9" t="n">
        <v>526.25</v>
      </c>
      <c r="AN570" s="9" t="n">
        <v>723.762</v>
      </c>
      <c r="AO570" s="9" t="n">
        <v>389.854</v>
      </c>
      <c r="AP570" s="9" t="n">
        <v>136.192</v>
      </c>
      <c r="AQ570" s="18" t="n">
        <f aca="false">SUM(C570:AP570)</f>
        <v>117817.1</v>
      </c>
      <c r="AS570" s="2"/>
      <c r="AU570" s="2"/>
    </row>
    <row r="571" customFormat="false" ht="12.75" hidden="false" customHeight="true" outlineLevel="0" collapsed="false">
      <c r="A571" s="31" t="n">
        <v>290425</v>
      </c>
      <c r="B571" s="32" t="s">
        <v>429</v>
      </c>
      <c r="C571" s="9" t="n">
        <v>0</v>
      </c>
      <c r="D571" s="9" t="n">
        <v>102.43</v>
      </c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</v>
      </c>
      <c r="S571" s="9" t="n">
        <v>0</v>
      </c>
      <c r="T571" s="9" t="n">
        <v>0</v>
      </c>
      <c r="U571" s="9" t="n">
        <v>0</v>
      </c>
      <c r="V571" s="9" t="n">
        <v>392.966</v>
      </c>
      <c r="W571" s="9" t="n">
        <v>0</v>
      </c>
      <c r="X571" s="9" t="n">
        <v>0</v>
      </c>
      <c r="Y571" s="9" t="n">
        <v>0</v>
      </c>
      <c r="Z571" s="9" t="n">
        <v>0</v>
      </c>
      <c r="AA571" s="9" t="n">
        <v>0.129</v>
      </c>
      <c r="AB571" s="9" t="n">
        <v>0</v>
      </c>
      <c r="AC571" s="9" t="n">
        <v>0</v>
      </c>
      <c r="AD571" s="9" t="n">
        <v>0</v>
      </c>
      <c r="AE571" s="9" t="n">
        <v>0</v>
      </c>
      <c r="AF571" s="9"/>
      <c r="AG571" s="9" t="n">
        <v>0</v>
      </c>
      <c r="AH571" s="9" t="n">
        <v>0</v>
      </c>
      <c r="AI571" s="9" t="n">
        <v>0</v>
      </c>
      <c r="AJ571" s="9" t="n">
        <v>0</v>
      </c>
      <c r="AK571" s="9" t="n">
        <v>0</v>
      </c>
      <c r="AL571" s="9" t="n">
        <v>0</v>
      </c>
      <c r="AM571" s="9" t="n">
        <v>0</v>
      </c>
      <c r="AN571" s="9" t="n">
        <v>0</v>
      </c>
      <c r="AO571" s="9" t="n">
        <v>0</v>
      </c>
      <c r="AP571" s="9" t="n">
        <v>0</v>
      </c>
      <c r="AQ571" s="18" t="n">
        <f aca="false">SUM(C571:AP571)</f>
        <v>495.525</v>
      </c>
      <c r="AS571" s="2"/>
      <c r="AU571" s="2"/>
    </row>
    <row r="572" customFormat="false" ht="12.75" hidden="false" customHeight="true" outlineLevel="0" collapsed="false">
      <c r="A572" s="31" t="n">
        <v>290490</v>
      </c>
      <c r="B572" s="32" t="s">
        <v>165</v>
      </c>
      <c r="C572" s="9" t="n">
        <v>6698.536</v>
      </c>
      <c r="D572" s="9" t="n">
        <v>1059.811</v>
      </c>
      <c r="E572" s="9" t="n">
        <v>101</v>
      </c>
      <c r="F572" s="9" t="n">
        <v>203.611</v>
      </c>
      <c r="G572" s="9" t="n">
        <v>466.444</v>
      </c>
      <c r="H572" s="9" t="n">
        <v>0</v>
      </c>
      <c r="I572" s="9" t="n">
        <v>100</v>
      </c>
      <c r="J572" s="9" t="n">
        <v>0</v>
      </c>
      <c r="K572" s="9" t="n">
        <v>819.043</v>
      </c>
      <c r="L572" s="9" t="n">
        <v>19.9</v>
      </c>
      <c r="M572" s="9" t="n">
        <v>48.73</v>
      </c>
      <c r="N572" s="9" t="n">
        <v>5917.85</v>
      </c>
      <c r="O572" s="9" t="n">
        <v>0</v>
      </c>
      <c r="P572" s="9" t="n">
        <v>0</v>
      </c>
      <c r="Q572" s="9" t="n">
        <v>21.663</v>
      </c>
      <c r="R572" s="9" t="n">
        <v>980.86</v>
      </c>
      <c r="S572" s="9" t="n">
        <v>0</v>
      </c>
      <c r="T572" s="9" t="n">
        <v>0</v>
      </c>
      <c r="U572" s="9" t="n">
        <v>0</v>
      </c>
      <c r="V572" s="9" t="n">
        <v>436.705</v>
      </c>
      <c r="W572" s="9" t="n">
        <v>266.961</v>
      </c>
      <c r="X572" s="9" t="n">
        <v>2852.504</v>
      </c>
      <c r="Y572" s="9" t="n">
        <v>0</v>
      </c>
      <c r="Z572" s="9" t="n">
        <v>500</v>
      </c>
      <c r="AA572" s="9" t="n">
        <v>66.624</v>
      </c>
      <c r="AB572" s="9" t="n">
        <v>145.185</v>
      </c>
      <c r="AC572" s="9" t="n">
        <v>6.6</v>
      </c>
      <c r="AD572" s="9" t="n">
        <v>16173.8</v>
      </c>
      <c r="AE572" s="9" t="n">
        <v>0</v>
      </c>
      <c r="AF572" s="9"/>
      <c r="AG572" s="9" t="n">
        <v>26.872</v>
      </c>
      <c r="AH572" s="9" t="n">
        <v>33290.378</v>
      </c>
      <c r="AI572" s="9" t="n">
        <v>0</v>
      </c>
      <c r="AJ572" s="9" t="n">
        <v>26.869</v>
      </c>
      <c r="AK572" s="9" t="n">
        <v>0</v>
      </c>
      <c r="AL572" s="9" t="n">
        <v>244.817</v>
      </c>
      <c r="AM572" s="9" t="n">
        <v>506.859</v>
      </c>
      <c r="AN572" s="9" t="n">
        <v>2170.143</v>
      </c>
      <c r="AO572" s="9" t="n">
        <v>0</v>
      </c>
      <c r="AP572" s="9" t="n">
        <v>1.32</v>
      </c>
      <c r="AQ572" s="18" t="n">
        <f aca="false">SUM(C572:AP572)</f>
        <v>73153.085</v>
      </c>
      <c r="AS572" s="2"/>
      <c r="AU572" s="2"/>
    </row>
    <row r="573" customFormat="false" ht="12.75" hidden="false" customHeight="true" outlineLevel="0" collapsed="false">
      <c r="A573" s="31" t="n">
        <v>2905</v>
      </c>
      <c r="B573" s="8" t="s">
        <v>431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9" t="n">
        <v>0</v>
      </c>
      <c r="I573" s="9" t="n">
        <v>0</v>
      </c>
      <c r="J573" s="9" t="n">
        <v>0.066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0</v>
      </c>
      <c r="S573" s="9" t="n">
        <v>0</v>
      </c>
      <c r="T573" s="9" t="n">
        <v>0</v>
      </c>
      <c r="U573" s="9" t="n">
        <v>0</v>
      </c>
      <c r="V573" s="9" t="n">
        <v>0</v>
      </c>
      <c r="W573" s="9" t="n">
        <v>0</v>
      </c>
      <c r="X573" s="9" t="n">
        <v>0</v>
      </c>
      <c r="Y573" s="9" t="n">
        <v>0</v>
      </c>
      <c r="Z573" s="9" t="n">
        <v>342.862</v>
      </c>
      <c r="AA573" s="9" t="n">
        <v>0</v>
      </c>
      <c r="AB573" s="9" t="n">
        <v>0</v>
      </c>
      <c r="AC573" s="9" t="n">
        <v>0</v>
      </c>
      <c r="AD573" s="9" t="n">
        <v>1241.968</v>
      </c>
      <c r="AE573" s="9" t="n">
        <v>0</v>
      </c>
      <c r="AF573" s="9"/>
      <c r="AG573" s="9" t="n">
        <v>0</v>
      </c>
      <c r="AH573" s="9" t="n">
        <v>0</v>
      </c>
      <c r="AI573" s="9" t="n">
        <v>0</v>
      </c>
      <c r="AJ573" s="9" t="n">
        <v>0</v>
      </c>
      <c r="AK573" s="9" t="n">
        <v>0</v>
      </c>
      <c r="AL573" s="9" t="n">
        <v>0</v>
      </c>
      <c r="AM573" s="9" t="n">
        <v>0</v>
      </c>
      <c r="AN573" s="9" t="n">
        <v>0</v>
      </c>
      <c r="AO573" s="9" t="n">
        <v>0</v>
      </c>
      <c r="AP573" s="9" t="n">
        <v>0</v>
      </c>
      <c r="AQ573" s="18" t="n">
        <f aca="false">SUM(C573:AP573)</f>
        <v>1584.896</v>
      </c>
      <c r="AS573" s="2"/>
      <c r="AU573" s="2"/>
    </row>
    <row r="574" customFormat="false" ht="12.75" hidden="false" customHeight="true" outlineLevel="0" collapsed="false">
      <c r="A574" s="31" t="s">
        <v>597</v>
      </c>
      <c r="B574" s="8" t="s">
        <v>598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0</v>
      </c>
      <c r="O574" s="9" t="n">
        <v>0</v>
      </c>
      <c r="P574" s="9" t="n">
        <v>0</v>
      </c>
      <c r="Q574" s="9" t="n">
        <v>0</v>
      </c>
      <c r="R574" s="9" t="n">
        <v>0</v>
      </c>
      <c r="S574" s="9" t="n">
        <v>0</v>
      </c>
      <c r="T574" s="9" t="n">
        <v>0</v>
      </c>
      <c r="U574" s="9" t="n">
        <v>0</v>
      </c>
      <c r="V574" s="9" t="n">
        <v>0</v>
      </c>
      <c r="W574" s="9" t="n">
        <v>0</v>
      </c>
      <c r="X574" s="9" t="n">
        <v>0</v>
      </c>
      <c r="Y574" s="9" t="n">
        <v>0</v>
      </c>
      <c r="Z574" s="9" t="n">
        <v>0</v>
      </c>
      <c r="AA574" s="9" t="n">
        <v>0</v>
      </c>
      <c r="AB574" s="9" t="n">
        <v>0</v>
      </c>
      <c r="AC574" s="9" t="n">
        <v>0</v>
      </c>
      <c r="AD574" s="9" t="n">
        <v>0</v>
      </c>
      <c r="AE574" s="9" t="n">
        <v>0</v>
      </c>
      <c r="AF574" s="9"/>
      <c r="AG574" s="9" t="n">
        <v>0</v>
      </c>
      <c r="AH574" s="9" t="n">
        <v>0</v>
      </c>
      <c r="AI574" s="9" t="n">
        <v>0</v>
      </c>
      <c r="AJ574" s="9" t="n">
        <v>0</v>
      </c>
      <c r="AK574" s="9" t="n">
        <v>0</v>
      </c>
      <c r="AL574" s="9" t="n">
        <v>0</v>
      </c>
      <c r="AM574" s="9" t="n">
        <v>0</v>
      </c>
      <c r="AN574" s="9" t="n">
        <v>0</v>
      </c>
      <c r="AO574" s="9" t="n">
        <v>0</v>
      </c>
      <c r="AP574" s="9" t="n">
        <v>0</v>
      </c>
      <c r="AQ574" s="18" t="n">
        <f aca="false">SUM(C574:AP574)</f>
        <v>0</v>
      </c>
      <c r="AS574" s="2"/>
      <c r="AU574" s="2"/>
    </row>
    <row r="575" customFormat="false" ht="12.75" hidden="false" customHeight="true" outlineLevel="0" collapsed="false">
      <c r="A575" s="31" t="n">
        <v>2907</v>
      </c>
      <c r="B575" s="8" t="s">
        <v>599</v>
      </c>
      <c r="C575" s="9" t="n">
        <v>0</v>
      </c>
      <c r="D575" s="9" t="n">
        <v>0</v>
      </c>
      <c r="E575" s="9" t="n">
        <v>0</v>
      </c>
      <c r="F575" s="9" t="n">
        <v>626.969</v>
      </c>
      <c r="G575" s="9" t="n">
        <v>6.279</v>
      </c>
      <c r="H575" s="9" t="n">
        <v>14.272</v>
      </c>
      <c r="I575" s="9" t="n">
        <v>674.475</v>
      </c>
      <c r="J575" s="9" t="n">
        <v>0</v>
      </c>
      <c r="K575" s="9" t="n">
        <v>1664.181</v>
      </c>
      <c r="L575" s="9" t="n">
        <v>0</v>
      </c>
      <c r="M575" s="9" t="n">
        <v>77.119</v>
      </c>
      <c r="N575" s="9" t="n">
        <v>381.276</v>
      </c>
      <c r="O575" s="9" t="n">
        <v>400.054</v>
      </c>
      <c r="P575" s="9" t="n">
        <v>117.582</v>
      </c>
      <c r="Q575" s="9" t="n">
        <v>24.743</v>
      </c>
      <c r="R575" s="9" t="n">
        <v>3.855</v>
      </c>
      <c r="S575" s="9" t="n">
        <v>0</v>
      </c>
      <c r="T575" s="9" t="n">
        <v>0</v>
      </c>
      <c r="U575" s="9" t="n">
        <v>153.498</v>
      </c>
      <c r="V575" s="9" t="n">
        <v>0</v>
      </c>
      <c r="W575" s="9" t="n">
        <v>217.932</v>
      </c>
      <c r="X575" s="9" t="n">
        <v>570.551</v>
      </c>
      <c r="Y575" s="9" t="n">
        <v>20.069</v>
      </c>
      <c r="Z575" s="9" t="n">
        <v>247.99</v>
      </c>
      <c r="AA575" s="9" t="n">
        <v>0</v>
      </c>
      <c r="AB575" s="9" t="n">
        <v>89.534</v>
      </c>
      <c r="AC575" s="9" t="n">
        <v>0</v>
      </c>
      <c r="AD575" s="9" t="n">
        <v>9997.329</v>
      </c>
      <c r="AE575" s="9" t="n">
        <v>0</v>
      </c>
      <c r="AF575" s="9"/>
      <c r="AG575" s="9" t="n">
        <v>3198.927</v>
      </c>
      <c r="AH575" s="9" t="n">
        <v>1704.891</v>
      </c>
      <c r="AI575" s="9" t="n">
        <v>3313.543</v>
      </c>
      <c r="AJ575" s="9" t="n">
        <v>0</v>
      </c>
      <c r="AK575" s="9" t="n">
        <v>0</v>
      </c>
      <c r="AL575" s="9" t="n">
        <v>0</v>
      </c>
      <c r="AM575" s="9" t="n">
        <v>0</v>
      </c>
      <c r="AN575" s="9" t="n">
        <v>146.371</v>
      </c>
      <c r="AO575" s="9" t="n">
        <v>26.676</v>
      </c>
      <c r="AP575" s="9" t="n">
        <v>0</v>
      </c>
      <c r="AQ575" s="18" t="n">
        <f aca="false">SUM(C575:AP575)</f>
        <v>23678.116</v>
      </c>
      <c r="AS575" s="2"/>
      <c r="AU575" s="2"/>
    </row>
    <row r="576" customFormat="false" ht="12.75" hidden="false" customHeight="true" outlineLevel="0" collapsed="false">
      <c r="A576" s="31" t="s">
        <v>600</v>
      </c>
      <c r="B576" s="8" t="s">
        <v>601</v>
      </c>
      <c r="C576" s="9" t="n">
        <v>0</v>
      </c>
      <c r="D576" s="9" t="n">
        <v>0</v>
      </c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0</v>
      </c>
      <c r="P576" s="9" t="n">
        <v>0</v>
      </c>
      <c r="Q576" s="9" t="n">
        <v>0</v>
      </c>
      <c r="R576" s="9" t="n">
        <v>0</v>
      </c>
      <c r="S576" s="9" t="n">
        <v>0</v>
      </c>
      <c r="T576" s="9" t="n">
        <v>0</v>
      </c>
      <c r="U576" s="9" t="n">
        <v>0</v>
      </c>
      <c r="V576" s="9" t="n">
        <v>0</v>
      </c>
      <c r="W576" s="9" t="n">
        <v>0</v>
      </c>
      <c r="X576" s="9" t="n">
        <v>0</v>
      </c>
      <c r="Y576" s="9" t="n">
        <v>0</v>
      </c>
      <c r="Z576" s="9" t="n">
        <v>0</v>
      </c>
      <c r="AA576" s="9" t="n">
        <v>0</v>
      </c>
      <c r="AB576" s="9" t="n">
        <v>0</v>
      </c>
      <c r="AC576" s="9" t="n">
        <v>0</v>
      </c>
      <c r="AD576" s="9" t="n">
        <v>0</v>
      </c>
      <c r="AE576" s="9" t="n">
        <v>0</v>
      </c>
      <c r="AF576" s="9"/>
      <c r="AG576" s="9" t="n">
        <v>0</v>
      </c>
      <c r="AH576" s="9" t="n">
        <v>0</v>
      </c>
      <c r="AI576" s="9" t="n">
        <v>0</v>
      </c>
      <c r="AJ576" s="9" t="n">
        <v>0</v>
      </c>
      <c r="AK576" s="9" t="n">
        <v>0</v>
      </c>
      <c r="AL576" s="9" t="n">
        <v>0</v>
      </c>
      <c r="AM576" s="9" t="n">
        <v>0</v>
      </c>
      <c r="AN576" s="9" t="n">
        <v>0</v>
      </c>
      <c r="AO576" s="9" t="n">
        <v>0</v>
      </c>
      <c r="AP576" s="9" t="n">
        <v>0</v>
      </c>
      <c r="AQ576" s="18" t="n">
        <f aca="false">SUM(C576:AP576)</f>
        <v>0</v>
      </c>
      <c r="AS576" s="2"/>
      <c r="AU576" s="2"/>
    </row>
    <row r="577" customFormat="false" ht="12.75" hidden="false" customHeight="true" outlineLevel="0" collapsed="false">
      <c r="A577" s="31" t="n">
        <v>2920</v>
      </c>
      <c r="B577" s="32" t="s">
        <v>602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755.16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0</v>
      </c>
      <c r="Q577" s="9" t="n">
        <v>0</v>
      </c>
      <c r="R577" s="9" t="n">
        <v>0</v>
      </c>
      <c r="S577" s="9" t="n">
        <v>0</v>
      </c>
      <c r="T577" s="9" t="n">
        <v>0</v>
      </c>
      <c r="U577" s="9" t="n">
        <v>0</v>
      </c>
      <c r="V577" s="9" t="n">
        <v>0</v>
      </c>
      <c r="W577" s="9" t="n">
        <v>0</v>
      </c>
      <c r="X577" s="9" t="n">
        <v>0</v>
      </c>
      <c r="Y577" s="9" t="n">
        <v>0</v>
      </c>
      <c r="Z577" s="9" t="n">
        <v>0</v>
      </c>
      <c r="AA577" s="9" t="n">
        <v>0</v>
      </c>
      <c r="AB577" s="9" t="n">
        <v>0</v>
      </c>
      <c r="AC577" s="9" t="n">
        <v>0</v>
      </c>
      <c r="AD577" s="9" t="n">
        <v>0</v>
      </c>
      <c r="AE577" s="9" t="n">
        <v>0</v>
      </c>
      <c r="AF577" s="9"/>
      <c r="AG577" s="9" t="n">
        <v>0</v>
      </c>
      <c r="AH577" s="9" t="n">
        <v>0</v>
      </c>
      <c r="AI577" s="9" t="n">
        <v>0</v>
      </c>
      <c r="AJ577" s="9" t="n">
        <v>0</v>
      </c>
      <c r="AK577" s="9" t="n">
        <v>0</v>
      </c>
      <c r="AL577" s="9" t="n">
        <v>0</v>
      </c>
      <c r="AM577" s="9" t="n">
        <v>0</v>
      </c>
      <c r="AN577" s="9" t="n">
        <v>0</v>
      </c>
      <c r="AO577" s="9" t="n">
        <v>0</v>
      </c>
      <c r="AP577" s="9" t="n">
        <v>0</v>
      </c>
      <c r="AQ577" s="18" t="n">
        <f aca="false">SUM(C577:AP577)</f>
        <v>1755.162</v>
      </c>
      <c r="AS577" s="2"/>
      <c r="AU577" s="2"/>
    </row>
    <row r="578" customFormat="false" ht="12.75" hidden="false" customHeight="true" outlineLevel="0" collapsed="false">
      <c r="A578" s="31" t="n">
        <v>2990</v>
      </c>
      <c r="B578" s="8" t="s">
        <v>603</v>
      </c>
      <c r="C578" s="9" t="n">
        <v>15834.1</v>
      </c>
      <c r="D578" s="9" t="n">
        <v>13998.573</v>
      </c>
      <c r="E578" s="9" t="n">
        <v>6182.644</v>
      </c>
      <c r="F578" s="9" t="n">
        <v>25819.727</v>
      </c>
      <c r="G578" s="9" t="n">
        <v>54577.537</v>
      </c>
      <c r="H578" s="9" t="n">
        <v>4608.87</v>
      </c>
      <c r="I578" s="9" t="n">
        <v>5225.659</v>
      </c>
      <c r="J578" s="9" t="n">
        <v>205.006</v>
      </c>
      <c r="K578" s="9" t="n">
        <v>20620.565</v>
      </c>
      <c r="L578" s="9" t="n">
        <v>0.757</v>
      </c>
      <c r="M578" s="9" t="n">
        <v>1046.846</v>
      </c>
      <c r="N578" s="9" t="n">
        <v>49470.23</v>
      </c>
      <c r="O578" s="9" t="n">
        <v>44755.211</v>
      </c>
      <c r="P578" s="9" t="n">
        <v>74351.354</v>
      </c>
      <c r="Q578" s="9" t="n">
        <v>18.332</v>
      </c>
      <c r="R578" s="9" t="n">
        <v>246963.808</v>
      </c>
      <c r="S578" s="9" t="n">
        <v>1330.289</v>
      </c>
      <c r="T578" s="9" t="n">
        <v>11.692</v>
      </c>
      <c r="U578" s="9" t="n">
        <v>428.723</v>
      </c>
      <c r="V578" s="9" t="n">
        <v>13387.811</v>
      </c>
      <c r="W578" s="9" t="n">
        <v>905.741</v>
      </c>
      <c r="X578" s="9" t="n">
        <v>4130.272</v>
      </c>
      <c r="Y578" s="9" t="n">
        <v>481.872</v>
      </c>
      <c r="Z578" s="9" t="n">
        <v>20.585</v>
      </c>
      <c r="AA578" s="9" t="n">
        <v>2391.73</v>
      </c>
      <c r="AB578" s="9" t="n">
        <v>3260.001</v>
      </c>
      <c r="AC578" s="9" t="n">
        <v>133898.682</v>
      </c>
      <c r="AD578" s="9" t="n">
        <v>26173.261</v>
      </c>
      <c r="AE578" s="9" t="n">
        <v>14571.028</v>
      </c>
      <c r="AF578" s="9"/>
      <c r="AG578" s="9" t="n">
        <v>19332.024</v>
      </c>
      <c r="AH578" s="9" t="n">
        <v>57087.365</v>
      </c>
      <c r="AI578" s="9" t="n">
        <v>492967.934</v>
      </c>
      <c r="AJ578" s="9" t="n">
        <v>11314.237</v>
      </c>
      <c r="AK578" s="9" t="n">
        <v>1258.184</v>
      </c>
      <c r="AL578" s="9" t="n">
        <v>362.377</v>
      </c>
      <c r="AM578" s="9" t="n">
        <v>1561.851</v>
      </c>
      <c r="AN578" s="9" t="n">
        <v>94802.652</v>
      </c>
      <c r="AO578" s="9" t="n">
        <v>1398.885</v>
      </c>
      <c r="AP578" s="9" t="n">
        <v>15824.238</v>
      </c>
      <c r="AQ578" s="18" t="n">
        <f aca="false">SUM(C578:AP578)</f>
        <v>1460580.653</v>
      </c>
      <c r="AS578" s="2"/>
      <c r="AU578" s="2"/>
    </row>
    <row r="579" customFormat="false" ht="12.75" hidden="false" customHeight="true" outlineLevel="0" collapsed="false">
      <c r="A579" s="31"/>
      <c r="B579" s="8"/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0</v>
      </c>
      <c r="P579" s="9" t="n">
        <v>0</v>
      </c>
      <c r="Q579" s="9" t="n">
        <v>0</v>
      </c>
      <c r="R579" s="9" t="n">
        <v>0</v>
      </c>
      <c r="S579" s="9" t="n">
        <v>0</v>
      </c>
      <c r="T579" s="9" t="n">
        <v>0</v>
      </c>
      <c r="U579" s="9" t="n">
        <v>0</v>
      </c>
      <c r="V579" s="9" t="n">
        <v>0</v>
      </c>
      <c r="W579" s="9" t="n">
        <v>0</v>
      </c>
      <c r="X579" s="9" t="n">
        <v>0</v>
      </c>
      <c r="Y579" s="9" t="n">
        <v>0</v>
      </c>
      <c r="Z579" s="9" t="n">
        <v>0</v>
      </c>
      <c r="AA579" s="9" t="n">
        <v>0</v>
      </c>
      <c r="AB579" s="9" t="n">
        <v>0</v>
      </c>
      <c r="AC579" s="9" t="n">
        <v>0</v>
      </c>
      <c r="AD579" s="9" t="n">
        <v>0</v>
      </c>
      <c r="AE579" s="9" t="n">
        <v>0</v>
      </c>
      <c r="AF579" s="9"/>
      <c r="AG579" s="9" t="n">
        <v>0</v>
      </c>
      <c r="AH579" s="9" t="n">
        <v>0</v>
      </c>
      <c r="AI579" s="9" t="n">
        <v>0</v>
      </c>
      <c r="AJ579" s="9" t="n">
        <v>0</v>
      </c>
      <c r="AK579" s="9" t="n">
        <v>0</v>
      </c>
      <c r="AL579" s="9" t="n">
        <v>0</v>
      </c>
      <c r="AM579" s="9" t="n">
        <v>0</v>
      </c>
      <c r="AN579" s="9" t="n">
        <v>0</v>
      </c>
      <c r="AO579" s="9" t="n">
        <v>0</v>
      </c>
      <c r="AP579" s="9" t="n">
        <v>0</v>
      </c>
      <c r="AQ579" s="18" t="n">
        <f aca="false">SUM(C579:AP579)</f>
        <v>0</v>
      </c>
      <c r="AS579" s="2"/>
      <c r="AU579" s="2"/>
    </row>
    <row r="580" customFormat="false" ht="12.75" hidden="false" customHeight="true" outlineLevel="0" collapsed="false">
      <c r="A580" s="31" t="n">
        <v>3</v>
      </c>
      <c r="B580" s="8" t="s">
        <v>604</v>
      </c>
      <c r="C580" s="9" t="n">
        <v>149811.487</v>
      </c>
      <c r="D580" s="9" t="n">
        <v>128344.897</v>
      </c>
      <c r="E580" s="9" t="n">
        <v>98394.727</v>
      </c>
      <c r="F580" s="9" t="n">
        <v>98167.128</v>
      </c>
      <c r="G580" s="9" t="n">
        <v>81580.681</v>
      </c>
      <c r="H580" s="9" t="n">
        <v>157177.98</v>
      </c>
      <c r="I580" s="9" t="n">
        <v>160330.575</v>
      </c>
      <c r="J580" s="9" t="n">
        <v>38099.542</v>
      </c>
      <c r="K580" s="9" t="n">
        <v>126975.812</v>
      </c>
      <c r="L580" s="9" t="n">
        <v>213704.615</v>
      </c>
      <c r="M580" s="9" t="n">
        <v>27079.401</v>
      </c>
      <c r="N580" s="9" t="n">
        <v>248264.581</v>
      </c>
      <c r="O580" s="9" t="n">
        <v>98337.166</v>
      </c>
      <c r="P580" s="9" t="n">
        <v>376125.199</v>
      </c>
      <c r="Q580" s="9" t="n">
        <v>17985.18</v>
      </c>
      <c r="R580" s="9" t="n">
        <v>807625.169</v>
      </c>
      <c r="S580" s="9" t="n">
        <v>93814.31</v>
      </c>
      <c r="T580" s="9" t="n">
        <v>45166.989</v>
      </c>
      <c r="U580" s="9" t="n">
        <v>45419.051</v>
      </c>
      <c r="V580" s="9" t="n">
        <v>45137.88</v>
      </c>
      <c r="W580" s="9" t="n">
        <v>83789.715</v>
      </c>
      <c r="X580" s="9" t="n">
        <v>134510.868</v>
      </c>
      <c r="Y580" s="9" t="n">
        <v>6837.322</v>
      </c>
      <c r="Z580" s="9" t="n">
        <v>84656.046</v>
      </c>
      <c r="AA580" s="9" t="n">
        <v>33775.15</v>
      </c>
      <c r="AB580" s="9" t="n">
        <v>79002.856</v>
      </c>
      <c r="AC580" s="9" t="n">
        <v>952241.436</v>
      </c>
      <c r="AD580" s="9" t="n">
        <v>939688.614</v>
      </c>
      <c r="AE580" s="9" t="n">
        <v>478804.168</v>
      </c>
      <c r="AF580" s="9"/>
      <c r="AG580" s="9" t="n">
        <v>353289.22</v>
      </c>
      <c r="AH580" s="9" t="n">
        <v>443123.659</v>
      </c>
      <c r="AI580" s="9" t="n">
        <v>923063.151</v>
      </c>
      <c r="AJ580" s="9" t="n">
        <v>195154.098</v>
      </c>
      <c r="AK580" s="9" t="n">
        <v>90927.051</v>
      </c>
      <c r="AL580" s="9" t="n">
        <v>46176.203</v>
      </c>
      <c r="AM580" s="9" t="n">
        <v>20432.368</v>
      </c>
      <c r="AN580" s="9" t="n">
        <v>-64205.549</v>
      </c>
      <c r="AO580" s="9" t="n">
        <v>61371.26</v>
      </c>
      <c r="AP580" s="9" t="n">
        <v>97044.233</v>
      </c>
      <c r="AQ580" s="18" t="n">
        <f aca="false">SUM(C580:AP580)</f>
        <v>8017224.239</v>
      </c>
      <c r="AS580" s="2"/>
      <c r="AU580" s="2"/>
    </row>
    <row r="581" customFormat="false" ht="12.75" hidden="false" customHeight="true" outlineLevel="0" collapsed="false">
      <c r="A581" s="31" t="n">
        <v>31</v>
      </c>
      <c r="B581" s="8" t="s">
        <v>605</v>
      </c>
      <c r="C581" s="9" t="n">
        <v>93771.318</v>
      </c>
      <c r="D581" s="9" t="n">
        <v>63000</v>
      </c>
      <c r="E581" s="9" t="n">
        <v>72000</v>
      </c>
      <c r="F581" s="9" t="n">
        <v>64199.999</v>
      </c>
      <c r="G581" s="9" t="n">
        <v>52520</v>
      </c>
      <c r="H581" s="9" t="n">
        <v>100000</v>
      </c>
      <c r="I581" s="9" t="n">
        <v>90000</v>
      </c>
      <c r="J581" s="9" t="n">
        <v>17681.6</v>
      </c>
      <c r="K581" s="9" t="n">
        <v>25627.249</v>
      </c>
      <c r="L581" s="9" t="n">
        <v>140000</v>
      </c>
      <c r="M581" s="9" t="n">
        <v>15289.745</v>
      </c>
      <c r="N581" s="9" t="n">
        <v>889713.527</v>
      </c>
      <c r="O581" s="9" t="n">
        <v>89463.4</v>
      </c>
      <c r="P581" s="9" t="n">
        <v>145000</v>
      </c>
      <c r="Q581" s="9" t="n">
        <v>17735.635</v>
      </c>
      <c r="R581" s="9" t="n">
        <v>900000</v>
      </c>
      <c r="S581" s="9" t="n">
        <v>65067.314</v>
      </c>
      <c r="T581" s="9" t="n">
        <v>37000</v>
      </c>
      <c r="U581" s="9" t="n">
        <v>19276</v>
      </c>
      <c r="V581" s="9" t="n">
        <v>30000</v>
      </c>
      <c r="W581" s="9" t="n">
        <v>55850</v>
      </c>
      <c r="X581" s="9" t="n">
        <v>70000</v>
      </c>
      <c r="Y581" s="9" t="n">
        <v>5481.619</v>
      </c>
      <c r="Z581" s="9" t="n">
        <v>37750</v>
      </c>
      <c r="AA581" s="9" t="n">
        <v>16994.01</v>
      </c>
      <c r="AB581" s="9" t="n">
        <v>55400</v>
      </c>
      <c r="AC581" s="9" t="n">
        <v>123076.877</v>
      </c>
      <c r="AD581" s="9" t="n">
        <v>153000</v>
      </c>
      <c r="AE581" s="9" t="n">
        <v>195943.61</v>
      </c>
      <c r="AF581" s="9"/>
      <c r="AG581" s="9" t="n">
        <v>55641.094</v>
      </c>
      <c r="AH581" s="9" t="n">
        <v>162580.645</v>
      </c>
      <c r="AI581" s="9" t="n">
        <v>494039</v>
      </c>
      <c r="AJ581" s="9" t="n">
        <v>185591.079</v>
      </c>
      <c r="AK581" s="9" t="n">
        <v>66480.773</v>
      </c>
      <c r="AL581" s="9" t="n">
        <v>32031.207</v>
      </c>
      <c r="AM581" s="9" t="n">
        <v>13000</v>
      </c>
      <c r="AN581" s="9" t="n">
        <v>0.001</v>
      </c>
      <c r="AO581" s="9" t="n">
        <v>21150</v>
      </c>
      <c r="AP581" s="9" t="n">
        <v>79999.999</v>
      </c>
      <c r="AQ581" s="18" t="n">
        <f aca="false">SUM(C581:AP581)</f>
        <v>4751355.701</v>
      </c>
      <c r="AS581" s="2"/>
      <c r="AU581" s="2"/>
    </row>
    <row r="582" customFormat="false" ht="12.75" hidden="false" customHeight="true" outlineLevel="0" collapsed="false">
      <c r="A582" s="31" t="n">
        <v>3101</v>
      </c>
      <c r="B582" s="8" t="s">
        <v>606</v>
      </c>
      <c r="C582" s="9" t="n">
        <v>64969.909</v>
      </c>
      <c r="D582" s="9" t="n">
        <v>47931.538</v>
      </c>
      <c r="E582" s="9" t="n">
        <v>47203.523</v>
      </c>
      <c r="F582" s="9" t="n">
        <v>9715</v>
      </c>
      <c r="G582" s="9" t="n">
        <v>37404.483</v>
      </c>
      <c r="H582" s="9" t="n">
        <v>64131.886</v>
      </c>
      <c r="I582" s="9" t="n">
        <v>3893.829</v>
      </c>
      <c r="J582" s="9" t="n">
        <v>17681.6</v>
      </c>
      <c r="K582" s="9" t="n">
        <v>0</v>
      </c>
      <c r="L582" s="9" t="n">
        <v>119252.33</v>
      </c>
      <c r="M582" s="9" t="n">
        <v>2979.328</v>
      </c>
      <c r="N582" s="9" t="n">
        <v>889713.527</v>
      </c>
      <c r="O582" s="9" t="n">
        <v>67831.561</v>
      </c>
      <c r="P582" s="9" t="n">
        <v>102738.483</v>
      </c>
      <c r="Q582" s="9" t="n">
        <v>17000</v>
      </c>
      <c r="R582" s="9" t="n">
        <v>900000</v>
      </c>
      <c r="S582" s="9" t="n">
        <v>56956.333</v>
      </c>
      <c r="T582" s="9" t="n">
        <v>29025.991</v>
      </c>
      <c r="U582" s="9" t="n">
        <v>11811.25</v>
      </c>
      <c r="V582" s="9" t="n">
        <v>24009.381</v>
      </c>
      <c r="W582" s="9" t="n">
        <v>55850</v>
      </c>
      <c r="X582" s="9" t="n">
        <v>30</v>
      </c>
      <c r="Y582" s="9" t="n">
        <v>4781.619</v>
      </c>
      <c r="Z582" s="9" t="n">
        <v>37750</v>
      </c>
      <c r="AA582" s="9" t="n">
        <v>14832.01</v>
      </c>
      <c r="AB582" s="9" t="n">
        <v>16275.316</v>
      </c>
      <c r="AC582" s="9" t="n">
        <v>62629.797</v>
      </c>
      <c r="AD582" s="9" t="n">
        <v>49215.576</v>
      </c>
      <c r="AE582" s="9" t="n">
        <v>52069.321</v>
      </c>
      <c r="AF582" s="9"/>
      <c r="AG582" s="9" t="n">
        <v>12400</v>
      </c>
      <c r="AH582" s="9" t="n">
        <v>44581.755</v>
      </c>
      <c r="AI582" s="9" t="n">
        <v>433768.487</v>
      </c>
      <c r="AJ582" s="9" t="n">
        <v>182634.511</v>
      </c>
      <c r="AK582" s="9" t="n">
        <v>60909.571</v>
      </c>
      <c r="AL582" s="9" t="n">
        <v>31916.215</v>
      </c>
      <c r="AM582" s="9" t="n">
        <v>7730.488</v>
      </c>
      <c r="AN582" s="9" t="n">
        <v>0.001</v>
      </c>
      <c r="AO582" s="9" t="n">
        <v>15758.622</v>
      </c>
      <c r="AP582" s="9" t="n">
        <v>78824.725</v>
      </c>
      <c r="AQ582" s="18" t="n">
        <f aca="false">SUM(C582:AP582)</f>
        <v>3676207.966</v>
      </c>
      <c r="AS582" s="2"/>
      <c r="AU582" s="2"/>
    </row>
    <row r="583" customFormat="false" ht="12.75" hidden="false" customHeight="true" outlineLevel="0" collapsed="false">
      <c r="A583" s="31" t="s">
        <v>607</v>
      </c>
      <c r="B583" s="8" t="s">
        <v>608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0</v>
      </c>
      <c r="Q583" s="9" t="n">
        <v>0</v>
      </c>
      <c r="R583" s="9" t="n">
        <v>0</v>
      </c>
      <c r="S583" s="9" t="n">
        <v>0</v>
      </c>
      <c r="T583" s="9" t="n">
        <v>0</v>
      </c>
      <c r="U583" s="9" t="n">
        <v>0</v>
      </c>
      <c r="V583" s="9" t="n">
        <v>0</v>
      </c>
      <c r="W583" s="9" t="n">
        <v>0</v>
      </c>
      <c r="X583" s="9" t="n">
        <v>0</v>
      </c>
      <c r="Y583" s="9" t="n">
        <v>0</v>
      </c>
      <c r="Z583" s="9" t="n">
        <v>0</v>
      </c>
      <c r="AA583" s="9" t="n">
        <v>0</v>
      </c>
      <c r="AB583" s="9" t="n">
        <v>0</v>
      </c>
      <c r="AC583" s="9" t="n">
        <v>0</v>
      </c>
      <c r="AD583" s="9" t="n">
        <v>0</v>
      </c>
      <c r="AE583" s="9" t="n">
        <v>0</v>
      </c>
      <c r="AF583" s="9"/>
      <c r="AG583" s="9" t="n">
        <v>0</v>
      </c>
      <c r="AH583" s="9" t="n">
        <v>0</v>
      </c>
      <c r="AI583" s="9" t="n">
        <v>0</v>
      </c>
      <c r="AJ583" s="9" t="n">
        <v>0</v>
      </c>
      <c r="AK583" s="9" t="n">
        <v>0</v>
      </c>
      <c r="AL583" s="9" t="n">
        <v>0</v>
      </c>
      <c r="AM583" s="9" t="n">
        <v>0</v>
      </c>
      <c r="AN583" s="9" t="n">
        <v>0</v>
      </c>
      <c r="AO583" s="9" t="n">
        <v>0</v>
      </c>
      <c r="AP583" s="9" t="n">
        <v>0</v>
      </c>
      <c r="AQ583" s="18" t="n">
        <f aca="false">SUM(C583:AP583)</f>
        <v>0</v>
      </c>
      <c r="AS583" s="2"/>
      <c r="AU583" s="2"/>
    </row>
    <row r="584" customFormat="false" ht="12.75" hidden="false" customHeight="true" outlineLevel="0" collapsed="false">
      <c r="A584" s="31" t="n">
        <v>3103</v>
      </c>
      <c r="B584" s="8" t="s">
        <v>609</v>
      </c>
      <c r="C584" s="9" t="n">
        <v>2403.066</v>
      </c>
      <c r="D584" s="9" t="n">
        <v>4303.534</v>
      </c>
      <c r="E584" s="9" t="n">
        <v>10481.592</v>
      </c>
      <c r="F584" s="9" t="n">
        <v>27253.552</v>
      </c>
      <c r="G584" s="9" t="n">
        <v>1975.368</v>
      </c>
      <c r="H584" s="9" t="n">
        <v>23722.53</v>
      </c>
      <c r="I584" s="9" t="n">
        <v>60366.206</v>
      </c>
      <c r="J584" s="9" t="n">
        <v>0</v>
      </c>
      <c r="K584" s="9" t="n">
        <v>23707.832</v>
      </c>
      <c r="L584" s="9" t="n">
        <v>10613.179</v>
      </c>
      <c r="M584" s="9" t="n">
        <v>10257.143</v>
      </c>
      <c r="N584" s="9" t="n">
        <v>0</v>
      </c>
      <c r="O584" s="9" t="n">
        <v>9579.371</v>
      </c>
      <c r="P584" s="9" t="n">
        <v>6032.551</v>
      </c>
      <c r="Q584" s="9" t="n">
        <v>707.884</v>
      </c>
      <c r="R584" s="9" t="n">
        <v>0</v>
      </c>
      <c r="S584" s="9" t="n">
        <v>4910.837</v>
      </c>
      <c r="T584" s="9" t="n">
        <v>886.081</v>
      </c>
      <c r="U584" s="9" t="n">
        <v>4215.835</v>
      </c>
      <c r="V584" s="9" t="n">
        <v>2707.094</v>
      </c>
      <c r="W584" s="9" t="n">
        <v>0</v>
      </c>
      <c r="X584" s="9" t="n">
        <v>35759.195</v>
      </c>
      <c r="Y584" s="9" t="n">
        <v>0</v>
      </c>
      <c r="Z584" s="9" t="n">
        <v>0</v>
      </c>
      <c r="AA584" s="9" t="n">
        <v>450.77</v>
      </c>
      <c r="AB584" s="9" t="n">
        <v>20782.857</v>
      </c>
      <c r="AC584" s="9" t="n">
        <v>23783.045</v>
      </c>
      <c r="AD584" s="9" t="n">
        <v>59497.816</v>
      </c>
      <c r="AE584" s="9" t="n">
        <v>81313.953</v>
      </c>
      <c r="AF584" s="9"/>
      <c r="AG584" s="9" t="n">
        <v>19570.547</v>
      </c>
      <c r="AH584" s="9" t="n">
        <v>108626.974</v>
      </c>
      <c r="AI584" s="9" t="n">
        <v>22705.95</v>
      </c>
      <c r="AJ584" s="9" t="n">
        <v>592.368</v>
      </c>
      <c r="AK584" s="9" t="n">
        <v>5445.749</v>
      </c>
      <c r="AL584" s="9" t="n">
        <v>108.477</v>
      </c>
      <c r="AM584" s="9" t="n">
        <v>3366.936</v>
      </c>
      <c r="AN584" s="9" t="n">
        <v>0</v>
      </c>
      <c r="AO584" s="9" t="n">
        <v>1889.764</v>
      </c>
      <c r="AP584" s="9" t="n">
        <v>688.368</v>
      </c>
      <c r="AQ584" s="18" t="n">
        <f aca="false">SUM(C584:AP584)</f>
        <v>588706.424</v>
      </c>
      <c r="AS584" s="2"/>
      <c r="AU584" s="2"/>
    </row>
    <row r="585" customFormat="false" ht="12.75" hidden="false" customHeight="true" outlineLevel="0" collapsed="false">
      <c r="A585" s="31" t="n">
        <v>3104</v>
      </c>
      <c r="B585" s="8" t="s">
        <v>610</v>
      </c>
      <c r="C585" s="9" t="n">
        <v>26398.343</v>
      </c>
      <c r="D585" s="9" t="n">
        <v>10764.928</v>
      </c>
      <c r="E585" s="9" t="n">
        <v>13528.5</v>
      </c>
      <c r="F585" s="9" t="n">
        <v>27231.447</v>
      </c>
      <c r="G585" s="9" t="n">
        <v>13140.149</v>
      </c>
      <c r="H585" s="9" t="n">
        <v>12145.584</v>
      </c>
      <c r="I585" s="9" t="n">
        <v>25739.965</v>
      </c>
      <c r="J585" s="9" t="n">
        <v>0</v>
      </c>
      <c r="K585" s="9" t="n">
        <v>1919.417</v>
      </c>
      <c r="L585" s="9" t="n">
        <v>10134.491</v>
      </c>
      <c r="M585" s="9" t="n">
        <v>2053.274</v>
      </c>
      <c r="N585" s="9" t="n">
        <v>0</v>
      </c>
      <c r="O585" s="9" t="n">
        <v>12052.468</v>
      </c>
      <c r="P585" s="9" t="n">
        <v>36228.966</v>
      </c>
      <c r="Q585" s="9" t="n">
        <v>27.751</v>
      </c>
      <c r="R585" s="9" t="n">
        <v>0</v>
      </c>
      <c r="S585" s="9" t="n">
        <v>3200.144</v>
      </c>
      <c r="T585" s="9" t="n">
        <v>7087.928</v>
      </c>
      <c r="U585" s="9" t="n">
        <v>3248.915</v>
      </c>
      <c r="V585" s="9" t="n">
        <v>3283.525</v>
      </c>
      <c r="W585" s="9" t="n">
        <v>0</v>
      </c>
      <c r="X585" s="9" t="n">
        <v>34210.805</v>
      </c>
      <c r="Y585" s="9" t="n">
        <v>700</v>
      </c>
      <c r="Z585" s="9" t="n">
        <v>0</v>
      </c>
      <c r="AA585" s="9" t="n">
        <v>1711.23</v>
      </c>
      <c r="AB585" s="9" t="n">
        <v>18341.827</v>
      </c>
      <c r="AC585" s="9" t="n">
        <v>36664.035</v>
      </c>
      <c r="AD585" s="9" t="n">
        <v>44286.608</v>
      </c>
      <c r="AE585" s="9" t="n">
        <v>62560.336</v>
      </c>
      <c r="AF585" s="9"/>
      <c r="AG585" s="9" t="n">
        <v>23670.547</v>
      </c>
      <c r="AH585" s="9" t="n">
        <v>9371.916</v>
      </c>
      <c r="AI585" s="9" t="n">
        <v>37564.563</v>
      </c>
      <c r="AJ585" s="9" t="n">
        <v>2364.2</v>
      </c>
      <c r="AK585" s="9" t="n">
        <v>125.453</v>
      </c>
      <c r="AL585" s="9" t="n">
        <v>6.515</v>
      </c>
      <c r="AM585" s="9" t="n">
        <v>1902.576</v>
      </c>
      <c r="AN585" s="9" t="n">
        <v>0</v>
      </c>
      <c r="AO585" s="9" t="n">
        <v>3501.614</v>
      </c>
      <c r="AP585" s="9" t="n">
        <v>486.906</v>
      </c>
      <c r="AQ585" s="18" t="n">
        <f aca="false">SUM(C585:AP585)</f>
        <v>485654.926</v>
      </c>
      <c r="AS585" s="2"/>
      <c r="AU585" s="2"/>
    </row>
    <row r="586" customFormat="false" ht="12.75" hidden="false" customHeight="true" outlineLevel="0" collapsed="false">
      <c r="A586" s="31" t="n">
        <v>3105</v>
      </c>
      <c r="B586" s="8" t="s">
        <v>611</v>
      </c>
      <c r="C586" s="9" t="n">
        <v>0</v>
      </c>
      <c r="D586" s="9" t="n">
        <v>0</v>
      </c>
      <c r="E586" s="9" t="n">
        <v>786.385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0</v>
      </c>
      <c r="R586" s="9" t="n">
        <v>0</v>
      </c>
      <c r="S586" s="9" t="n">
        <v>0</v>
      </c>
      <c r="T586" s="9" t="n">
        <v>0</v>
      </c>
      <c r="U586" s="9" t="n">
        <v>0</v>
      </c>
      <c r="V586" s="9" t="n">
        <v>0</v>
      </c>
      <c r="W586" s="9" t="n">
        <v>0</v>
      </c>
      <c r="X586" s="9" t="n">
        <v>0</v>
      </c>
      <c r="Y586" s="9" t="n">
        <v>0</v>
      </c>
      <c r="Z586" s="9" t="n">
        <v>0</v>
      </c>
      <c r="AA586" s="9" t="n">
        <v>0</v>
      </c>
      <c r="AB586" s="9" t="n">
        <v>0</v>
      </c>
      <c r="AC586" s="9" t="n">
        <v>0</v>
      </c>
      <c r="AD586" s="9" t="n">
        <v>0</v>
      </c>
      <c r="AE586" s="9" t="n">
        <v>0</v>
      </c>
      <c r="AF586" s="9"/>
      <c r="AG586" s="9" t="n">
        <v>0</v>
      </c>
      <c r="AH586" s="9" t="n">
        <v>0</v>
      </c>
      <c r="AI586" s="9" t="n">
        <v>0</v>
      </c>
      <c r="AJ586" s="9" t="n">
        <v>0</v>
      </c>
      <c r="AK586" s="9" t="n">
        <v>0</v>
      </c>
      <c r="AL586" s="9" t="n">
        <v>0</v>
      </c>
      <c r="AM586" s="9" t="n">
        <v>0</v>
      </c>
      <c r="AN586" s="9" t="n">
        <v>0</v>
      </c>
      <c r="AO586" s="9" t="n">
        <v>0</v>
      </c>
      <c r="AP586" s="9" t="n">
        <v>0</v>
      </c>
      <c r="AQ586" s="18" t="n">
        <f aca="false">SUM(C586:AP586)</f>
        <v>786.385</v>
      </c>
      <c r="AS586" s="2"/>
      <c r="AU586" s="2"/>
    </row>
    <row r="587" customFormat="false" ht="12.75" hidden="false" customHeight="true" outlineLevel="0" collapsed="false">
      <c r="A587" s="31" t="n">
        <v>3106</v>
      </c>
      <c r="B587" s="8" t="s">
        <v>612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9" t="n">
        <v>0</v>
      </c>
      <c r="O587" s="9" t="n">
        <v>0</v>
      </c>
      <c r="P587" s="9" t="n">
        <v>0</v>
      </c>
      <c r="Q587" s="9" t="n">
        <v>0</v>
      </c>
      <c r="R587" s="9" t="n">
        <v>0</v>
      </c>
      <c r="S587" s="9" t="n">
        <v>0</v>
      </c>
      <c r="T587" s="9" t="n">
        <v>0</v>
      </c>
      <c r="U587" s="9" t="n">
        <v>0</v>
      </c>
      <c r="V587" s="9" t="n">
        <v>0</v>
      </c>
      <c r="W587" s="9" t="n">
        <v>0</v>
      </c>
      <c r="X587" s="9" t="n">
        <v>0</v>
      </c>
      <c r="Y587" s="9" t="n">
        <v>0</v>
      </c>
      <c r="Z587" s="9" t="n">
        <v>0</v>
      </c>
      <c r="AA587" s="9" t="n">
        <v>0</v>
      </c>
      <c r="AB587" s="9" t="n">
        <v>0</v>
      </c>
      <c r="AC587" s="9" t="n">
        <v>0</v>
      </c>
      <c r="AD587" s="9" t="n">
        <v>0</v>
      </c>
      <c r="AE587" s="9" t="n">
        <v>0</v>
      </c>
      <c r="AF587" s="9"/>
      <c r="AG587" s="9" t="n">
        <v>0</v>
      </c>
      <c r="AH587" s="9" t="n">
        <v>0</v>
      </c>
      <c r="AI587" s="9" t="n">
        <v>0</v>
      </c>
      <c r="AJ587" s="9" t="n">
        <v>0</v>
      </c>
      <c r="AK587" s="9" t="n">
        <v>0</v>
      </c>
      <c r="AL587" s="9" t="n">
        <v>0</v>
      </c>
      <c r="AM587" s="9" t="n">
        <v>0</v>
      </c>
      <c r="AN587" s="9" t="n">
        <v>0</v>
      </c>
      <c r="AO587" s="9" t="n">
        <v>0</v>
      </c>
      <c r="AP587" s="9" t="n">
        <v>0</v>
      </c>
      <c r="AQ587" s="18" t="n">
        <f aca="false">SUM(C587:AP587)</f>
        <v>0</v>
      </c>
      <c r="AS587" s="2"/>
      <c r="AU587" s="2"/>
    </row>
    <row r="588" customFormat="false" ht="12.75" hidden="false" customHeight="true" outlineLevel="0" collapsed="false">
      <c r="A588" s="31" t="n">
        <v>32</v>
      </c>
      <c r="B588" s="8" t="s">
        <v>613</v>
      </c>
      <c r="C588" s="9" t="n">
        <v>30220.897</v>
      </c>
      <c r="D588" s="9" t="n">
        <v>60883.308</v>
      </c>
      <c r="E588" s="9" t="n">
        <v>10952.091</v>
      </c>
      <c r="F588" s="9" t="n">
        <v>19137.679</v>
      </c>
      <c r="G588" s="9" t="n">
        <v>15687.368</v>
      </c>
      <c r="H588" s="9" t="n">
        <v>24001.058</v>
      </c>
      <c r="I588" s="9" t="n">
        <v>28973.893</v>
      </c>
      <c r="J588" s="9" t="n">
        <v>18371.793</v>
      </c>
      <c r="K588" s="9" t="n">
        <v>-13868.735</v>
      </c>
      <c r="L588" s="9" t="n">
        <v>23105.838</v>
      </c>
      <c r="M588" s="9" t="n">
        <v>3761.022</v>
      </c>
      <c r="N588" s="9" t="n">
        <v>684277.732</v>
      </c>
      <c r="O588" s="9" t="n">
        <v>6028.574</v>
      </c>
      <c r="P588" s="9" t="n">
        <v>199616.898</v>
      </c>
      <c r="Q588" s="9" t="n">
        <v>267.009</v>
      </c>
      <c r="R588" s="9" t="n">
        <v>29416.901</v>
      </c>
      <c r="S588" s="9" t="n">
        <v>33475.479</v>
      </c>
      <c r="T588" s="9" t="n">
        <v>12441.275</v>
      </c>
      <c r="U588" s="9" t="n">
        <v>24597.531</v>
      </c>
      <c r="V588" s="9" t="n">
        <v>2384.336</v>
      </c>
      <c r="W588" s="9" t="n">
        <v>7937.267</v>
      </c>
      <c r="X588" s="9" t="n">
        <v>27476.126</v>
      </c>
      <c r="Y588" s="9" t="n">
        <v>907.548</v>
      </c>
      <c r="Z588" s="9" t="n">
        <v>5927.634</v>
      </c>
      <c r="AA588" s="9" t="n">
        <v>7192.914</v>
      </c>
      <c r="AB588" s="9" t="n">
        <v>10411.522</v>
      </c>
      <c r="AC588" s="9" t="n">
        <v>794978.722</v>
      </c>
      <c r="AD588" s="9" t="n">
        <v>615004.873</v>
      </c>
      <c r="AE588" s="9" t="n">
        <v>229171.746</v>
      </c>
      <c r="AF588" s="9"/>
      <c r="AG588" s="9" t="n">
        <v>221573.163</v>
      </c>
      <c r="AH588" s="9" t="n">
        <v>181467.985</v>
      </c>
      <c r="AI588" s="9" t="n">
        <v>367290.749</v>
      </c>
      <c r="AJ588" s="9" t="n">
        <v>9563.019</v>
      </c>
      <c r="AK588" s="9" t="n">
        <v>17389.064</v>
      </c>
      <c r="AL588" s="9" t="n">
        <v>10197.357</v>
      </c>
      <c r="AM588" s="9" t="n">
        <v>2529.999</v>
      </c>
      <c r="AN588" s="9" t="n">
        <v>0</v>
      </c>
      <c r="AO588" s="9" t="n">
        <v>11116.769</v>
      </c>
      <c r="AP588" s="9" t="n">
        <v>20827.98</v>
      </c>
      <c r="AQ588" s="18" t="n">
        <f aca="false">SUM(C588:AP588)</f>
        <v>3754696.384</v>
      </c>
      <c r="AS588" s="2"/>
      <c r="AU588" s="2"/>
    </row>
    <row r="589" customFormat="false" ht="12.75" hidden="false" customHeight="true" outlineLevel="0" collapsed="false">
      <c r="A589" s="31" t="n">
        <v>3201</v>
      </c>
      <c r="B589" s="8" t="s">
        <v>614</v>
      </c>
      <c r="C589" s="9" t="n">
        <v>16763.398</v>
      </c>
      <c r="D589" s="9" t="n">
        <v>2882.243</v>
      </c>
      <c r="E589" s="9" t="n">
        <v>1635.176</v>
      </c>
      <c r="F589" s="9" t="n">
        <v>2945.745</v>
      </c>
      <c r="G589" s="9" t="n">
        <v>295.11</v>
      </c>
      <c r="H589" s="9" t="n">
        <v>1355.633</v>
      </c>
      <c r="I589" s="9" t="n">
        <v>12001.313</v>
      </c>
      <c r="J589" s="9" t="n">
        <v>853.618</v>
      </c>
      <c r="K589" s="9" t="n">
        <v>8798.261</v>
      </c>
      <c r="L589" s="9" t="n">
        <v>8269.278</v>
      </c>
      <c r="M589" s="9" t="n">
        <v>3100.698</v>
      </c>
      <c r="N589" s="9" t="n">
        <v>0</v>
      </c>
      <c r="O589" s="9" t="n">
        <v>1836.194</v>
      </c>
      <c r="P589" s="9" t="n">
        <v>6905.426</v>
      </c>
      <c r="Q589" s="9" t="n">
        <v>124.131</v>
      </c>
      <c r="R589" s="9" t="n">
        <v>0</v>
      </c>
      <c r="S589" s="9" t="n">
        <v>8347.577</v>
      </c>
      <c r="T589" s="9" t="n">
        <v>3428.856</v>
      </c>
      <c r="U589" s="9" t="n">
        <v>431.519</v>
      </c>
      <c r="V589" s="9" t="n">
        <v>422.413</v>
      </c>
      <c r="W589" s="9" t="n">
        <v>2136.768</v>
      </c>
      <c r="X589" s="9" t="n">
        <v>6812.715</v>
      </c>
      <c r="Y589" s="9" t="n">
        <v>176.986</v>
      </c>
      <c r="Z589" s="9" t="n">
        <v>5596.834</v>
      </c>
      <c r="AA589" s="9" t="n">
        <v>2045.798</v>
      </c>
      <c r="AB589" s="9" t="n">
        <v>2490.029</v>
      </c>
      <c r="AC589" s="9" t="n">
        <v>146941.945</v>
      </c>
      <c r="AD589" s="9" t="n">
        <v>126050.099</v>
      </c>
      <c r="AE589" s="9" t="n">
        <v>445.682</v>
      </c>
      <c r="AF589" s="9"/>
      <c r="AG589" s="9" t="n">
        <v>15825.445</v>
      </c>
      <c r="AH589" s="9" t="n">
        <v>41526.028</v>
      </c>
      <c r="AI589" s="9" t="n">
        <v>61954.838</v>
      </c>
      <c r="AJ589" s="9" t="n">
        <v>0</v>
      </c>
      <c r="AK589" s="9" t="n">
        <v>1325.744</v>
      </c>
      <c r="AL589" s="9" t="n">
        <v>20.03</v>
      </c>
      <c r="AM589" s="9" t="n">
        <v>983.73</v>
      </c>
      <c r="AN589" s="9" t="n">
        <v>0</v>
      </c>
      <c r="AO589" s="9" t="n">
        <v>361.515</v>
      </c>
      <c r="AP589" s="9" t="n">
        <v>258.961</v>
      </c>
      <c r="AQ589" s="18" t="n">
        <f aca="false">SUM(C589:AP589)</f>
        <v>495349.736</v>
      </c>
      <c r="AS589" s="2"/>
      <c r="AU589" s="2"/>
    </row>
    <row r="590" customFormat="false" ht="12.75" hidden="false" customHeight="true" outlineLevel="0" collapsed="false">
      <c r="A590" s="31" t="s">
        <v>615</v>
      </c>
      <c r="B590" s="8" t="s">
        <v>616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9" t="n">
        <v>0</v>
      </c>
      <c r="U590" s="9" t="n">
        <v>0</v>
      </c>
      <c r="V590" s="9" t="n">
        <v>0</v>
      </c>
      <c r="W590" s="9" t="n">
        <v>0</v>
      </c>
      <c r="X590" s="9" t="n">
        <v>0</v>
      </c>
      <c r="Y590" s="9" t="n">
        <v>0</v>
      </c>
      <c r="Z590" s="9" t="n">
        <v>0</v>
      </c>
      <c r="AA590" s="9" t="n">
        <v>0</v>
      </c>
      <c r="AB590" s="9" t="n">
        <v>0</v>
      </c>
      <c r="AC590" s="9" t="n">
        <v>0</v>
      </c>
      <c r="AD590" s="9" t="n">
        <v>0</v>
      </c>
      <c r="AE590" s="9" t="n">
        <v>0</v>
      </c>
      <c r="AF590" s="9"/>
      <c r="AG590" s="9" t="n">
        <v>0</v>
      </c>
      <c r="AH590" s="9" t="n">
        <v>0</v>
      </c>
      <c r="AI590" s="9" t="n">
        <v>0</v>
      </c>
      <c r="AJ590" s="9" t="n">
        <v>0</v>
      </c>
      <c r="AK590" s="9" t="n">
        <v>0</v>
      </c>
      <c r="AL590" s="9" t="n">
        <v>0</v>
      </c>
      <c r="AM590" s="9" t="n">
        <v>0</v>
      </c>
      <c r="AN590" s="9" t="n">
        <v>0</v>
      </c>
      <c r="AO590" s="9" t="n">
        <v>0</v>
      </c>
      <c r="AP590" s="9" t="n">
        <v>0</v>
      </c>
      <c r="AQ590" s="18" t="n">
        <f aca="false">SUM(C590:AP590)</f>
        <v>0</v>
      </c>
      <c r="AS590" s="2"/>
      <c r="AU590" s="2"/>
    </row>
    <row r="591" customFormat="false" ht="12.75" hidden="false" customHeight="true" outlineLevel="0" collapsed="false">
      <c r="A591" s="31" t="n">
        <v>3203</v>
      </c>
      <c r="B591" s="8" t="s">
        <v>617</v>
      </c>
      <c r="C591" s="9" t="n">
        <v>0</v>
      </c>
      <c r="D591" s="9" t="n">
        <v>5401.081</v>
      </c>
      <c r="E591" s="9" t="n">
        <v>0</v>
      </c>
      <c r="F591" s="9" t="n">
        <v>314.77</v>
      </c>
      <c r="G591" s="9" t="n">
        <v>0.002</v>
      </c>
      <c r="H591" s="9" t="n">
        <v>0.101</v>
      </c>
      <c r="I591" s="9" t="n">
        <v>0.484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0</v>
      </c>
      <c r="O591" s="9" t="n">
        <v>0.193</v>
      </c>
      <c r="P591" s="9" t="n">
        <v>28.685</v>
      </c>
      <c r="Q591" s="9" t="n">
        <v>0</v>
      </c>
      <c r="R591" s="9" t="n">
        <v>0</v>
      </c>
      <c r="S591" s="9" t="n">
        <v>0.001</v>
      </c>
      <c r="T591" s="9" t="n">
        <v>0</v>
      </c>
      <c r="U591" s="9" t="n">
        <v>0</v>
      </c>
      <c r="V591" s="9" t="n">
        <v>0</v>
      </c>
      <c r="W591" s="9" t="n">
        <v>0</v>
      </c>
      <c r="X591" s="9" t="n">
        <v>270.79</v>
      </c>
      <c r="Y591" s="9" t="n">
        <v>0</v>
      </c>
      <c r="Z591" s="9" t="n">
        <v>0</v>
      </c>
      <c r="AA591" s="9" t="n">
        <v>149.748</v>
      </c>
      <c r="AB591" s="9" t="n">
        <v>60.919</v>
      </c>
      <c r="AC591" s="9" t="n">
        <v>31286.881</v>
      </c>
      <c r="AD591" s="9" t="n">
        <v>66400.321</v>
      </c>
      <c r="AE591" s="9" t="n">
        <v>225227.45</v>
      </c>
      <c r="AF591" s="9"/>
      <c r="AG591" s="9" t="n">
        <v>0</v>
      </c>
      <c r="AH591" s="9" t="n">
        <v>0</v>
      </c>
      <c r="AI591" s="9" t="n">
        <v>0</v>
      </c>
      <c r="AJ591" s="9" t="n">
        <v>0</v>
      </c>
      <c r="AK591" s="9" t="n">
        <v>36.789</v>
      </c>
      <c r="AL591" s="9" t="n">
        <v>2.736</v>
      </c>
      <c r="AM591" s="9" t="n">
        <v>1571.154</v>
      </c>
      <c r="AN591" s="9" t="n">
        <v>0</v>
      </c>
      <c r="AO591" s="9" t="n">
        <v>0</v>
      </c>
      <c r="AP591" s="9" t="n">
        <v>23.181</v>
      </c>
      <c r="AQ591" s="18" t="n">
        <f aca="false">SUM(C591:AP591)</f>
        <v>330775.286</v>
      </c>
      <c r="AS591" s="2"/>
      <c r="AU591" s="2"/>
    </row>
    <row r="592" customFormat="false" ht="12.75" hidden="false" customHeight="true" outlineLevel="0" collapsed="false">
      <c r="A592" s="31" t="n">
        <v>3205</v>
      </c>
      <c r="B592" s="8" t="s">
        <v>618</v>
      </c>
      <c r="C592" s="9" t="n">
        <v>13457.499</v>
      </c>
      <c r="D592" s="9" t="n">
        <v>52599.984</v>
      </c>
      <c r="E592" s="9" t="n">
        <v>9316.915</v>
      </c>
      <c r="F592" s="9" t="n">
        <v>15877.164</v>
      </c>
      <c r="G592" s="9" t="n">
        <v>15392.256</v>
      </c>
      <c r="H592" s="9" t="n">
        <v>22645.324</v>
      </c>
      <c r="I592" s="9" t="n">
        <v>16972.096</v>
      </c>
      <c r="J592" s="9" t="n">
        <v>17518.175</v>
      </c>
      <c r="K592" s="9" t="n">
        <v>-22666.996</v>
      </c>
      <c r="L592" s="9" t="n">
        <v>14836.56</v>
      </c>
      <c r="M592" s="9" t="n">
        <v>660.324</v>
      </c>
      <c r="N592" s="9" t="n">
        <v>684277.732</v>
      </c>
      <c r="O592" s="9" t="n">
        <v>4192.187</v>
      </c>
      <c r="P592" s="9" t="n">
        <v>192682.787</v>
      </c>
      <c r="Q592" s="9" t="n">
        <v>142.878</v>
      </c>
      <c r="R592" s="9" t="n">
        <v>29416.901</v>
      </c>
      <c r="S592" s="9" t="n">
        <v>25127.901</v>
      </c>
      <c r="T592" s="9" t="n">
        <v>9012.419</v>
      </c>
      <c r="U592" s="9" t="n">
        <v>24166.012</v>
      </c>
      <c r="V592" s="9" t="n">
        <v>1961.923</v>
      </c>
      <c r="W592" s="9" t="n">
        <v>5800.499</v>
      </c>
      <c r="X592" s="9" t="n">
        <v>20392.621</v>
      </c>
      <c r="Y592" s="9" t="n">
        <v>730.562</v>
      </c>
      <c r="Z592" s="9" t="n">
        <v>330.8</v>
      </c>
      <c r="AA592" s="9" t="n">
        <v>4997.368</v>
      </c>
      <c r="AB592" s="9" t="n">
        <v>7860.574</v>
      </c>
      <c r="AC592" s="9" t="n">
        <v>616749.896</v>
      </c>
      <c r="AD592" s="9" t="n">
        <v>422554.453</v>
      </c>
      <c r="AE592" s="9" t="n">
        <v>3498.614</v>
      </c>
      <c r="AF592" s="9"/>
      <c r="AG592" s="9" t="n">
        <v>205747.718</v>
      </c>
      <c r="AH592" s="9" t="n">
        <v>139941.957</v>
      </c>
      <c r="AI592" s="9" t="n">
        <v>305335.911</v>
      </c>
      <c r="AJ592" s="9" t="n">
        <v>9563.019</v>
      </c>
      <c r="AK592" s="9" t="n">
        <v>16026.531</v>
      </c>
      <c r="AL592" s="9" t="n">
        <v>10174.591</v>
      </c>
      <c r="AM592" s="9" t="n">
        <v>-24.885</v>
      </c>
      <c r="AN592" s="9" t="n">
        <v>0</v>
      </c>
      <c r="AO592" s="9" t="n">
        <v>10755.254</v>
      </c>
      <c r="AP592" s="9" t="n">
        <v>20545.838</v>
      </c>
      <c r="AQ592" s="18" t="n">
        <f aca="false">SUM(C592:AP592)</f>
        <v>2928571.362</v>
      </c>
      <c r="AS592" s="2"/>
      <c r="AU592" s="2"/>
    </row>
    <row r="593" customFormat="false" ht="12.75" hidden="false" customHeight="true" outlineLevel="0" collapsed="false">
      <c r="A593" s="31" t="n">
        <v>3210</v>
      </c>
      <c r="B593" s="8" t="s">
        <v>619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9" t="n">
        <v>0</v>
      </c>
      <c r="U593" s="9" t="n">
        <v>0</v>
      </c>
      <c r="V593" s="9" t="n">
        <v>0</v>
      </c>
      <c r="W593" s="9" t="n">
        <v>0</v>
      </c>
      <c r="X593" s="9" t="n">
        <v>0</v>
      </c>
      <c r="Y593" s="9" t="n">
        <v>0</v>
      </c>
      <c r="Z593" s="9" t="n">
        <v>0</v>
      </c>
      <c r="AA593" s="9" t="n">
        <v>0</v>
      </c>
      <c r="AB593" s="9" t="n">
        <v>0</v>
      </c>
      <c r="AC593" s="9" t="n">
        <v>0</v>
      </c>
      <c r="AD593" s="9" t="n">
        <v>0</v>
      </c>
      <c r="AE593" s="9" t="n">
        <v>0</v>
      </c>
      <c r="AF593" s="9"/>
      <c r="AG593" s="9" t="n">
        <v>0</v>
      </c>
      <c r="AH593" s="9" t="n">
        <v>0</v>
      </c>
      <c r="AI593" s="9" t="n">
        <v>0</v>
      </c>
      <c r="AJ593" s="9" t="n">
        <v>0</v>
      </c>
      <c r="AK593" s="9" t="n">
        <v>0</v>
      </c>
      <c r="AL593" s="9" t="n">
        <v>0</v>
      </c>
      <c r="AM593" s="9" t="n">
        <v>0</v>
      </c>
      <c r="AN593" s="9" t="n">
        <v>0</v>
      </c>
      <c r="AO593" s="9" t="n">
        <v>0</v>
      </c>
      <c r="AP593" s="9" t="n">
        <v>0</v>
      </c>
      <c r="AQ593" s="18" t="n">
        <f aca="false">SUM(C593:AP593)</f>
        <v>0</v>
      </c>
      <c r="AS593" s="2"/>
      <c r="AU593" s="2"/>
    </row>
    <row r="594" customFormat="false" ht="12.75" hidden="false" customHeight="true" outlineLevel="0" collapsed="false">
      <c r="A594" s="31" t="n">
        <v>33</v>
      </c>
      <c r="B594" s="8" t="s">
        <v>620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9" t="n">
        <v>0</v>
      </c>
      <c r="U594" s="9" t="n">
        <v>0</v>
      </c>
      <c r="V594" s="9" t="n">
        <v>0</v>
      </c>
      <c r="W594" s="9" t="n">
        <v>0</v>
      </c>
      <c r="X594" s="9" t="n">
        <v>0</v>
      </c>
      <c r="Y594" s="9" t="n">
        <v>0</v>
      </c>
      <c r="Z594" s="9" t="n">
        <v>0</v>
      </c>
      <c r="AA594" s="9" t="n">
        <v>0</v>
      </c>
      <c r="AB594" s="9" t="n">
        <v>0</v>
      </c>
      <c r="AC594" s="9" t="n">
        <v>0</v>
      </c>
      <c r="AD594" s="9" t="n">
        <v>0</v>
      </c>
      <c r="AE594" s="9" t="n">
        <v>0</v>
      </c>
      <c r="AF594" s="9"/>
      <c r="AG594" s="9" t="n">
        <v>0</v>
      </c>
      <c r="AH594" s="9" t="n">
        <v>0</v>
      </c>
      <c r="AI594" s="9" t="n">
        <v>0</v>
      </c>
      <c r="AJ594" s="9" t="n">
        <v>0</v>
      </c>
      <c r="AK594" s="9" t="n">
        <v>0</v>
      </c>
      <c r="AL594" s="9" t="n">
        <v>0</v>
      </c>
      <c r="AM594" s="9" t="n">
        <v>0</v>
      </c>
      <c r="AN594" s="9" t="n">
        <v>0</v>
      </c>
      <c r="AO594" s="9" t="n">
        <v>0</v>
      </c>
      <c r="AP594" s="9" t="n">
        <v>0</v>
      </c>
      <c r="AQ594" s="18" t="n">
        <f aca="false">SUM(C594:AP594)</f>
        <v>0</v>
      </c>
      <c r="AS594" s="2"/>
      <c r="AU594" s="2"/>
    </row>
    <row r="595" customFormat="false" ht="12.75" hidden="false" customHeight="true" outlineLevel="0" collapsed="false">
      <c r="A595" s="31" t="s">
        <v>621</v>
      </c>
      <c r="B595" s="8" t="s">
        <v>622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0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0</v>
      </c>
      <c r="R595" s="9" t="n">
        <v>0</v>
      </c>
      <c r="S595" s="9" t="n">
        <v>0</v>
      </c>
      <c r="T595" s="9" t="n">
        <v>0</v>
      </c>
      <c r="U595" s="9" t="n">
        <v>0</v>
      </c>
      <c r="V595" s="9" t="n">
        <v>0</v>
      </c>
      <c r="W595" s="9" t="n">
        <v>0</v>
      </c>
      <c r="X595" s="9" t="n">
        <v>0</v>
      </c>
      <c r="Y595" s="9" t="n">
        <v>0</v>
      </c>
      <c r="Z595" s="9" t="n">
        <v>0</v>
      </c>
      <c r="AA595" s="9" t="n">
        <v>0</v>
      </c>
      <c r="AB595" s="9" t="n">
        <v>0</v>
      </c>
      <c r="AC595" s="9" t="n">
        <v>0</v>
      </c>
      <c r="AD595" s="9" t="n">
        <v>0</v>
      </c>
      <c r="AE595" s="9" t="n">
        <v>0</v>
      </c>
      <c r="AF595" s="9"/>
      <c r="AG595" s="9" t="n">
        <v>0</v>
      </c>
      <c r="AH595" s="9" t="n">
        <v>0</v>
      </c>
      <c r="AI595" s="9" t="n">
        <v>0</v>
      </c>
      <c r="AJ595" s="9" t="n">
        <v>0</v>
      </c>
      <c r="AK595" s="9" t="n">
        <v>0</v>
      </c>
      <c r="AL595" s="9" t="n">
        <v>0</v>
      </c>
      <c r="AM595" s="9" t="n">
        <v>0</v>
      </c>
      <c r="AN595" s="9" t="n">
        <v>0</v>
      </c>
      <c r="AO595" s="9" t="n">
        <v>0</v>
      </c>
      <c r="AP595" s="9" t="n">
        <v>0</v>
      </c>
      <c r="AQ595" s="18" t="n">
        <f aca="false">SUM(C595:AP595)</f>
        <v>0</v>
      </c>
      <c r="AS595" s="2"/>
      <c r="AU595" s="2"/>
    </row>
    <row r="596" customFormat="false" ht="12.75" hidden="false" customHeight="true" outlineLevel="0" collapsed="false">
      <c r="A596" s="31" t="s">
        <v>623</v>
      </c>
      <c r="B596" s="8" t="s">
        <v>609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0</v>
      </c>
      <c r="M596" s="9" t="n">
        <v>0</v>
      </c>
      <c r="N596" s="9" t="n">
        <v>0</v>
      </c>
      <c r="O596" s="9" t="n">
        <v>0</v>
      </c>
      <c r="P596" s="9" t="n">
        <v>0</v>
      </c>
      <c r="Q596" s="9" t="n">
        <v>0</v>
      </c>
      <c r="R596" s="9" t="n">
        <v>0</v>
      </c>
      <c r="S596" s="9" t="n">
        <v>0</v>
      </c>
      <c r="T596" s="9" t="n">
        <v>0</v>
      </c>
      <c r="U596" s="9" t="n">
        <v>0</v>
      </c>
      <c r="V596" s="9" t="n">
        <v>0</v>
      </c>
      <c r="W596" s="9" t="n">
        <v>0</v>
      </c>
      <c r="X596" s="9" t="n">
        <v>0</v>
      </c>
      <c r="Y596" s="9" t="n">
        <v>0</v>
      </c>
      <c r="Z596" s="9" t="n">
        <v>0</v>
      </c>
      <c r="AA596" s="9" t="n">
        <v>0</v>
      </c>
      <c r="AB596" s="9" t="n">
        <v>0</v>
      </c>
      <c r="AC596" s="9" t="n">
        <v>0</v>
      </c>
      <c r="AD596" s="9" t="n">
        <v>0</v>
      </c>
      <c r="AE596" s="9" t="n">
        <v>0</v>
      </c>
      <c r="AF596" s="9"/>
      <c r="AG596" s="9" t="n">
        <v>0</v>
      </c>
      <c r="AH596" s="9" t="n">
        <v>0</v>
      </c>
      <c r="AI596" s="9" t="n">
        <v>0</v>
      </c>
      <c r="AJ596" s="9" t="n">
        <v>0</v>
      </c>
      <c r="AK596" s="9" t="n">
        <v>0</v>
      </c>
      <c r="AL596" s="9" t="n">
        <v>0</v>
      </c>
      <c r="AM596" s="9" t="n">
        <v>0</v>
      </c>
      <c r="AN596" s="9" t="n">
        <v>0</v>
      </c>
      <c r="AO596" s="9" t="n">
        <v>0</v>
      </c>
      <c r="AP596" s="9" t="n">
        <v>0</v>
      </c>
      <c r="AQ596" s="18" t="n">
        <f aca="false">SUM(C596:AP596)</f>
        <v>0</v>
      </c>
      <c r="AS596" s="2"/>
      <c r="AU596" s="2"/>
    </row>
    <row r="597" customFormat="false" ht="12.75" hidden="false" customHeight="true" outlineLevel="0" collapsed="false">
      <c r="A597" s="31" t="s">
        <v>624</v>
      </c>
      <c r="B597" s="8" t="s">
        <v>618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</v>
      </c>
      <c r="N597" s="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9" t="n">
        <v>0</v>
      </c>
      <c r="U597" s="9" t="n">
        <v>0</v>
      </c>
      <c r="V597" s="9" t="n">
        <v>0</v>
      </c>
      <c r="W597" s="9" t="n">
        <v>0</v>
      </c>
      <c r="X597" s="9" t="n">
        <v>0</v>
      </c>
      <c r="Y597" s="9" t="n">
        <v>0</v>
      </c>
      <c r="Z597" s="9" t="n">
        <v>0</v>
      </c>
      <c r="AA597" s="9" t="n">
        <v>0</v>
      </c>
      <c r="AB597" s="9" t="n">
        <v>0</v>
      </c>
      <c r="AC597" s="9" t="n">
        <v>0</v>
      </c>
      <c r="AD597" s="9" t="n">
        <v>0</v>
      </c>
      <c r="AE597" s="9" t="n">
        <v>0</v>
      </c>
      <c r="AF597" s="9"/>
      <c r="AG597" s="9" t="n">
        <v>0</v>
      </c>
      <c r="AH597" s="9" t="n">
        <v>0</v>
      </c>
      <c r="AI597" s="9" t="n">
        <v>0</v>
      </c>
      <c r="AJ597" s="9" t="n">
        <v>0</v>
      </c>
      <c r="AK597" s="9" t="n">
        <v>0</v>
      </c>
      <c r="AL597" s="9" t="n">
        <v>0</v>
      </c>
      <c r="AM597" s="9" t="n">
        <v>0</v>
      </c>
      <c r="AN597" s="9" t="n">
        <v>0</v>
      </c>
      <c r="AO597" s="9" t="n">
        <v>0</v>
      </c>
      <c r="AP597" s="9" t="n">
        <v>0</v>
      </c>
      <c r="AQ597" s="18" t="n">
        <f aca="false">SUM(C597:AP597)</f>
        <v>0</v>
      </c>
      <c r="AS597" s="2"/>
      <c r="AU597" s="2"/>
    </row>
    <row r="598" customFormat="false" ht="12.75" hidden="false" customHeight="true" outlineLevel="0" collapsed="false">
      <c r="A598" s="31" t="s">
        <v>625</v>
      </c>
      <c r="B598" s="8" t="s">
        <v>611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9" t="n">
        <v>0</v>
      </c>
      <c r="U598" s="9" t="n">
        <v>0</v>
      </c>
      <c r="V598" s="9" t="n">
        <v>0</v>
      </c>
      <c r="W598" s="9" t="n">
        <v>0</v>
      </c>
      <c r="X598" s="9" t="n">
        <v>0</v>
      </c>
      <c r="Y598" s="9" t="n">
        <v>0</v>
      </c>
      <c r="Z598" s="9" t="n">
        <v>0</v>
      </c>
      <c r="AA598" s="9" t="n">
        <v>0</v>
      </c>
      <c r="AB598" s="9" t="n">
        <v>0</v>
      </c>
      <c r="AC598" s="9" t="n">
        <v>0</v>
      </c>
      <c r="AD598" s="9" t="n">
        <v>0</v>
      </c>
      <c r="AE598" s="9" t="n">
        <v>0</v>
      </c>
      <c r="AF598" s="9"/>
      <c r="AG598" s="9" t="n">
        <v>0</v>
      </c>
      <c r="AH598" s="9" t="n">
        <v>0</v>
      </c>
      <c r="AI598" s="9" t="n">
        <v>0</v>
      </c>
      <c r="AJ598" s="9" t="n">
        <v>0</v>
      </c>
      <c r="AK598" s="9" t="n">
        <v>0</v>
      </c>
      <c r="AL598" s="9" t="n">
        <v>0</v>
      </c>
      <c r="AM598" s="9" t="n">
        <v>0</v>
      </c>
      <c r="AN598" s="9" t="n">
        <v>0</v>
      </c>
      <c r="AO598" s="9" t="n">
        <v>0</v>
      </c>
      <c r="AP598" s="9" t="n">
        <v>0</v>
      </c>
      <c r="AQ598" s="18" t="n">
        <f aca="false">SUM(C598:AP598)</f>
        <v>0</v>
      </c>
      <c r="AS598" s="2"/>
      <c r="AU598" s="2"/>
    </row>
    <row r="599" customFormat="false" ht="12.75" hidden="false" customHeight="true" outlineLevel="0" collapsed="false">
      <c r="A599" s="31" t="n">
        <v>34</v>
      </c>
      <c r="B599" s="8" t="s">
        <v>626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0</v>
      </c>
      <c r="P599" s="9" t="n">
        <v>0</v>
      </c>
      <c r="Q599" s="9" t="n">
        <v>0</v>
      </c>
      <c r="R599" s="9" t="n">
        <v>0</v>
      </c>
      <c r="S599" s="9" t="n">
        <v>0</v>
      </c>
      <c r="T599" s="9" t="n">
        <v>0</v>
      </c>
      <c r="U599" s="9" t="n">
        <v>0</v>
      </c>
      <c r="V599" s="9" t="n">
        <v>0</v>
      </c>
      <c r="W599" s="9" t="n">
        <v>0</v>
      </c>
      <c r="X599" s="9" t="n">
        <v>0</v>
      </c>
      <c r="Y599" s="9" t="n">
        <v>0</v>
      </c>
      <c r="Z599" s="9" t="n">
        <v>0</v>
      </c>
      <c r="AA599" s="9" t="n">
        <v>0</v>
      </c>
      <c r="AB599" s="9" t="n">
        <v>0</v>
      </c>
      <c r="AC599" s="9" t="n">
        <v>0</v>
      </c>
      <c r="AD599" s="9" t="n">
        <v>0</v>
      </c>
      <c r="AE599" s="9" t="n">
        <v>0</v>
      </c>
      <c r="AF599" s="9"/>
      <c r="AG599" s="9" t="n">
        <v>0</v>
      </c>
      <c r="AH599" s="9" t="n">
        <v>0</v>
      </c>
      <c r="AI599" s="9" t="n">
        <v>0</v>
      </c>
      <c r="AJ599" s="9" t="n">
        <v>0</v>
      </c>
      <c r="AK599" s="9" t="n">
        <v>0</v>
      </c>
      <c r="AL599" s="9" t="n">
        <v>0</v>
      </c>
      <c r="AM599" s="9" t="n">
        <v>0</v>
      </c>
      <c r="AN599" s="9" t="n">
        <v>0</v>
      </c>
      <c r="AO599" s="9" t="n">
        <v>0</v>
      </c>
      <c r="AP599" s="9" t="n">
        <v>0</v>
      </c>
      <c r="AQ599" s="18" t="n">
        <f aca="false">SUM(C599:AP599)</f>
        <v>0</v>
      </c>
      <c r="AS599" s="2"/>
      <c r="AU599" s="2"/>
    </row>
    <row r="600" customFormat="false" ht="12.75" hidden="false" customHeight="true" outlineLevel="0" collapsed="false">
      <c r="A600" s="31" t="n">
        <v>35</v>
      </c>
      <c r="B600" s="8" t="s">
        <v>627</v>
      </c>
      <c r="C600" s="9" t="n">
        <v>0</v>
      </c>
      <c r="D600" s="9" t="n">
        <v>188.8</v>
      </c>
      <c r="E600" s="9" t="n">
        <v>80.004</v>
      </c>
      <c r="F600" s="9" t="n">
        <v>13546.154</v>
      </c>
      <c r="G600" s="9" t="n">
        <v>12916.403</v>
      </c>
      <c r="H600" s="9" t="n">
        <v>21651</v>
      </c>
      <c r="I600" s="9" t="n">
        <v>0</v>
      </c>
      <c r="J600" s="9" t="n">
        <v>7.204</v>
      </c>
      <c r="K600" s="9" t="n">
        <v>34115</v>
      </c>
      <c r="L600" s="9" t="n">
        <v>0</v>
      </c>
      <c r="M600" s="9" t="n">
        <v>0.009</v>
      </c>
      <c r="N600" s="9" t="n">
        <v>160127.565</v>
      </c>
      <c r="O600" s="9" t="n">
        <v>0.061</v>
      </c>
      <c r="P600" s="9" t="n">
        <v>0</v>
      </c>
      <c r="Q600" s="9" t="n">
        <v>0</v>
      </c>
      <c r="R600" s="9" t="n">
        <v>18400.001</v>
      </c>
      <c r="S600" s="9" t="n">
        <v>1597.56</v>
      </c>
      <c r="T600" s="9" t="n">
        <v>0</v>
      </c>
      <c r="U600" s="9" t="n">
        <v>0</v>
      </c>
      <c r="V600" s="9" t="n">
        <v>1033.301</v>
      </c>
      <c r="W600" s="9" t="n">
        <v>0</v>
      </c>
      <c r="X600" s="9" t="n">
        <v>0</v>
      </c>
      <c r="Y600" s="9" t="n">
        <v>0.009</v>
      </c>
      <c r="Z600" s="9" t="n">
        <v>0</v>
      </c>
      <c r="AA600" s="9" t="n">
        <v>0</v>
      </c>
      <c r="AB600" s="9" t="n">
        <v>0</v>
      </c>
      <c r="AC600" s="9" t="n">
        <v>329.648</v>
      </c>
      <c r="AD600" s="9" t="n">
        <v>11230.812</v>
      </c>
      <c r="AE600" s="9" t="n">
        <v>0</v>
      </c>
      <c r="AF600" s="9"/>
      <c r="AG600" s="9" t="n">
        <v>217.422</v>
      </c>
      <c r="AH600" s="9" t="n">
        <v>0</v>
      </c>
      <c r="AI600" s="9" t="n">
        <v>61733.402</v>
      </c>
      <c r="AJ600" s="9" t="n">
        <v>0</v>
      </c>
      <c r="AK600" s="9" t="n">
        <v>0</v>
      </c>
      <c r="AL600" s="9" t="n">
        <v>3000</v>
      </c>
      <c r="AM600" s="9" t="n">
        <v>0</v>
      </c>
      <c r="AN600" s="9" t="n">
        <v>31010</v>
      </c>
      <c r="AO600" s="9" t="n">
        <v>28520</v>
      </c>
      <c r="AP600" s="9" t="n">
        <v>8500.117</v>
      </c>
      <c r="AQ600" s="18" t="n">
        <f aca="false">SUM(C600:AP600)</f>
        <v>408204.472</v>
      </c>
      <c r="AS600" s="2"/>
      <c r="AU600" s="2"/>
    </row>
    <row r="601" customFormat="false" ht="12.75" hidden="false" customHeight="true" outlineLevel="0" collapsed="false">
      <c r="A601" s="31" t="s">
        <v>628</v>
      </c>
      <c r="B601" s="8" t="s">
        <v>629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9" t="n">
        <v>0</v>
      </c>
      <c r="U601" s="9" t="n">
        <v>0</v>
      </c>
      <c r="V601" s="9" t="n">
        <v>0</v>
      </c>
      <c r="W601" s="9" t="n">
        <v>0</v>
      </c>
      <c r="X601" s="9" t="n">
        <v>0</v>
      </c>
      <c r="Y601" s="9" t="n">
        <v>0</v>
      </c>
      <c r="Z601" s="9" t="n">
        <v>0</v>
      </c>
      <c r="AA601" s="9" t="n">
        <v>0</v>
      </c>
      <c r="AB601" s="9" t="n">
        <v>0</v>
      </c>
      <c r="AC601" s="9" t="n">
        <v>0</v>
      </c>
      <c r="AD601" s="9" t="n">
        <v>0</v>
      </c>
      <c r="AE601" s="9" t="n">
        <v>0</v>
      </c>
      <c r="AF601" s="9"/>
      <c r="AG601" s="9" t="n">
        <v>0</v>
      </c>
      <c r="AH601" s="9" t="n">
        <v>0</v>
      </c>
      <c r="AI601" s="9" t="n">
        <v>0</v>
      </c>
      <c r="AJ601" s="9" t="n">
        <v>0</v>
      </c>
      <c r="AK601" s="9" t="n">
        <v>0</v>
      </c>
      <c r="AL601" s="9" t="n">
        <v>0</v>
      </c>
      <c r="AM601" s="9" t="n">
        <v>0</v>
      </c>
      <c r="AN601" s="9" t="n">
        <v>0</v>
      </c>
      <c r="AO601" s="9" t="n">
        <v>0</v>
      </c>
      <c r="AP601" s="9" t="n">
        <v>0</v>
      </c>
      <c r="AQ601" s="18" t="n">
        <f aca="false">SUM(C601:AP601)</f>
        <v>0</v>
      </c>
      <c r="AS601" s="2"/>
      <c r="AU601" s="2"/>
    </row>
    <row r="602" customFormat="false" ht="12.75" hidden="false" customHeight="true" outlineLevel="0" collapsed="false">
      <c r="A602" s="31" t="n">
        <v>3502</v>
      </c>
      <c r="B602" s="8" t="s">
        <v>630</v>
      </c>
      <c r="C602" s="9" t="n">
        <v>0</v>
      </c>
      <c r="D602" s="9" t="n">
        <v>188.8</v>
      </c>
      <c r="E602" s="9" t="n">
        <v>80.004</v>
      </c>
      <c r="F602" s="9" t="n">
        <v>13546.154</v>
      </c>
      <c r="G602" s="9" t="n">
        <v>12916.403</v>
      </c>
      <c r="H602" s="9" t="n">
        <v>21651</v>
      </c>
      <c r="I602" s="9" t="n">
        <v>0</v>
      </c>
      <c r="J602" s="9" t="n">
        <v>7.204</v>
      </c>
      <c r="K602" s="9" t="n">
        <v>34115</v>
      </c>
      <c r="L602" s="9" t="n">
        <v>0</v>
      </c>
      <c r="M602" s="9" t="n">
        <v>0.009</v>
      </c>
      <c r="N602" s="9" t="n">
        <v>160127.565</v>
      </c>
      <c r="O602" s="9" t="n">
        <v>0.061</v>
      </c>
      <c r="P602" s="9" t="n">
        <v>0</v>
      </c>
      <c r="Q602" s="9" t="n">
        <v>0</v>
      </c>
      <c r="R602" s="9" t="n">
        <v>18400.001</v>
      </c>
      <c r="S602" s="9" t="n">
        <v>1597.56</v>
      </c>
      <c r="T602" s="9" t="n">
        <v>0</v>
      </c>
      <c r="U602" s="9" t="n">
        <v>0</v>
      </c>
      <c r="V602" s="9" t="n">
        <v>1033.301</v>
      </c>
      <c r="W602" s="9" t="n">
        <v>0</v>
      </c>
      <c r="X602" s="9" t="n">
        <v>0</v>
      </c>
      <c r="Y602" s="9" t="n">
        <v>0.009</v>
      </c>
      <c r="Z602" s="9" t="n">
        <v>0</v>
      </c>
      <c r="AA602" s="9" t="n">
        <v>0</v>
      </c>
      <c r="AB602" s="9" t="n">
        <v>0</v>
      </c>
      <c r="AC602" s="9" t="n">
        <v>0</v>
      </c>
      <c r="AD602" s="9" t="n">
        <v>11230.812</v>
      </c>
      <c r="AE602" s="9" t="n">
        <v>0</v>
      </c>
      <c r="AF602" s="9"/>
      <c r="AG602" s="9" t="n">
        <v>217.422</v>
      </c>
      <c r="AH602" s="9" t="n">
        <v>0</v>
      </c>
      <c r="AI602" s="9" t="n">
        <v>61733.402</v>
      </c>
      <c r="AJ602" s="9" t="n">
        <v>0</v>
      </c>
      <c r="AK602" s="9" t="n">
        <v>0</v>
      </c>
      <c r="AL602" s="9" t="n">
        <v>3000</v>
      </c>
      <c r="AM602" s="9" t="n">
        <v>0</v>
      </c>
      <c r="AN602" s="9" t="n">
        <v>0</v>
      </c>
      <c r="AO602" s="9" t="n">
        <v>28520</v>
      </c>
      <c r="AP602" s="9" t="n">
        <v>8500.117</v>
      </c>
      <c r="AQ602" s="18" t="n">
        <f aca="false">SUM(C602:AP602)</f>
        <v>376864.824</v>
      </c>
      <c r="AS602" s="2"/>
      <c r="AU602" s="2"/>
    </row>
    <row r="603" customFormat="false" ht="12.75" hidden="false" customHeight="true" outlineLevel="0" collapsed="false">
      <c r="A603" s="31" t="n">
        <v>3503</v>
      </c>
      <c r="B603" s="8" t="s">
        <v>631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0</v>
      </c>
      <c r="R603" s="9" t="n">
        <v>0</v>
      </c>
      <c r="S603" s="9" t="n">
        <v>0</v>
      </c>
      <c r="T603" s="9" t="n">
        <v>0</v>
      </c>
      <c r="U603" s="9" t="n">
        <v>0</v>
      </c>
      <c r="V603" s="9" t="n">
        <v>0</v>
      </c>
      <c r="W603" s="9" t="n">
        <v>0</v>
      </c>
      <c r="X603" s="9" t="n">
        <v>0</v>
      </c>
      <c r="Y603" s="9" t="n">
        <v>0</v>
      </c>
      <c r="Z603" s="9" t="n">
        <v>0</v>
      </c>
      <c r="AA603" s="9" t="n">
        <v>0</v>
      </c>
      <c r="AB603" s="9" t="n">
        <v>0</v>
      </c>
      <c r="AC603" s="9" t="n">
        <v>329.648</v>
      </c>
      <c r="AD603" s="9" t="n">
        <v>0</v>
      </c>
      <c r="AE603" s="9" t="n">
        <v>0</v>
      </c>
      <c r="AF603" s="9"/>
      <c r="AG603" s="9" t="n">
        <v>0</v>
      </c>
      <c r="AH603" s="9" t="n">
        <v>0</v>
      </c>
      <c r="AI603" s="9" t="n">
        <v>0</v>
      </c>
      <c r="AJ603" s="9" t="n">
        <v>0</v>
      </c>
      <c r="AK603" s="9" t="n">
        <v>0</v>
      </c>
      <c r="AL603" s="9" t="n">
        <v>0</v>
      </c>
      <c r="AM603" s="9" t="n">
        <v>0</v>
      </c>
      <c r="AN603" s="9" t="n">
        <v>0</v>
      </c>
      <c r="AO603" s="9" t="n">
        <v>0</v>
      </c>
      <c r="AP603" s="9" t="n">
        <v>0</v>
      </c>
      <c r="AQ603" s="18" t="n">
        <f aca="false">SUM(C603:AP603)</f>
        <v>329.648</v>
      </c>
      <c r="AS603" s="2"/>
      <c r="AU603" s="2"/>
    </row>
    <row r="604" customFormat="false" ht="12.75" hidden="false" customHeight="true" outlineLevel="0" collapsed="false">
      <c r="A604" s="31" t="n">
        <v>3504</v>
      </c>
      <c r="B604" s="8" t="s">
        <v>306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9" t="n">
        <v>0</v>
      </c>
      <c r="U604" s="9" t="n">
        <v>0</v>
      </c>
      <c r="V604" s="9" t="n">
        <v>0</v>
      </c>
      <c r="W604" s="9" t="n">
        <v>0</v>
      </c>
      <c r="X604" s="9" t="n">
        <v>0</v>
      </c>
      <c r="Y604" s="9" t="n">
        <v>0</v>
      </c>
      <c r="Z604" s="9" t="n">
        <v>0</v>
      </c>
      <c r="AA604" s="9" t="n">
        <v>0</v>
      </c>
      <c r="AB604" s="9" t="n">
        <v>0</v>
      </c>
      <c r="AC604" s="9" t="n">
        <v>0</v>
      </c>
      <c r="AD604" s="9" t="n">
        <v>0</v>
      </c>
      <c r="AE604" s="9" t="n">
        <v>0</v>
      </c>
      <c r="AF604" s="9"/>
      <c r="AG604" s="9" t="n">
        <v>0</v>
      </c>
      <c r="AH604" s="9" t="n">
        <v>0</v>
      </c>
      <c r="AI604" s="9" t="n">
        <v>0</v>
      </c>
      <c r="AJ604" s="9" t="n">
        <v>0</v>
      </c>
      <c r="AK604" s="9" t="n">
        <v>0</v>
      </c>
      <c r="AL604" s="9" t="n">
        <v>0</v>
      </c>
      <c r="AM604" s="9" t="n">
        <v>0</v>
      </c>
      <c r="AN604" s="9" t="n">
        <v>31010</v>
      </c>
      <c r="AO604" s="9" t="n">
        <v>0</v>
      </c>
      <c r="AP604" s="9" t="n">
        <v>0</v>
      </c>
      <c r="AQ604" s="18" t="n">
        <f aca="false">SUM(C604:AP604)</f>
        <v>31010</v>
      </c>
      <c r="AS604" s="2"/>
      <c r="AU604" s="2"/>
    </row>
    <row r="605" customFormat="false" ht="12.75" hidden="false" customHeight="true" outlineLevel="0" collapsed="false">
      <c r="A605" s="31" t="n">
        <v>36</v>
      </c>
      <c r="B605" s="8" t="s">
        <v>632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-484054.459</v>
      </c>
      <c r="O605" s="9" t="n">
        <v>0</v>
      </c>
      <c r="P605" s="9" t="n">
        <v>0</v>
      </c>
      <c r="Q605" s="9" t="n">
        <v>0</v>
      </c>
      <c r="R605" s="9" t="n">
        <v>0</v>
      </c>
      <c r="S605" s="9" t="n">
        <v>0</v>
      </c>
      <c r="T605" s="9" t="n">
        <v>0</v>
      </c>
      <c r="U605" s="9" t="n">
        <v>0</v>
      </c>
      <c r="V605" s="9" t="n">
        <v>0</v>
      </c>
      <c r="W605" s="9" t="n">
        <v>0</v>
      </c>
      <c r="X605" s="9" t="n">
        <v>0</v>
      </c>
      <c r="Y605" s="9" t="n">
        <v>0</v>
      </c>
      <c r="Z605" s="9" t="n">
        <v>0</v>
      </c>
      <c r="AA605" s="9" t="n">
        <v>0</v>
      </c>
      <c r="AB605" s="9" t="n">
        <v>0</v>
      </c>
      <c r="AC605" s="9" t="n">
        <v>0</v>
      </c>
      <c r="AD605" s="9" t="n">
        <v>0</v>
      </c>
      <c r="AE605" s="9" t="n">
        <v>0</v>
      </c>
      <c r="AF605" s="9"/>
      <c r="AG605" s="9" t="n">
        <v>0</v>
      </c>
      <c r="AH605" s="9" t="n">
        <v>0</v>
      </c>
      <c r="AI605" s="9" t="n">
        <v>0</v>
      </c>
      <c r="AJ605" s="9" t="n">
        <v>0</v>
      </c>
      <c r="AK605" s="9" t="n">
        <v>0</v>
      </c>
      <c r="AL605" s="9" t="n">
        <v>0</v>
      </c>
      <c r="AM605" s="9" t="n">
        <v>0</v>
      </c>
      <c r="AN605" s="9" t="n">
        <v>0</v>
      </c>
      <c r="AO605" s="9" t="n">
        <v>0</v>
      </c>
      <c r="AP605" s="9" t="n">
        <v>0</v>
      </c>
      <c r="AQ605" s="18" t="n">
        <f aca="false">SUM(C605:AP605)</f>
        <v>-484054.459</v>
      </c>
      <c r="AS605" s="2"/>
      <c r="AU605" s="2"/>
    </row>
    <row r="606" customFormat="false" ht="12.75" hidden="false" customHeight="true" outlineLevel="0" collapsed="false">
      <c r="A606" s="31" t="n">
        <v>3601</v>
      </c>
      <c r="B606" s="8" t="s">
        <v>633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0</v>
      </c>
      <c r="O606" s="9" t="n">
        <v>0</v>
      </c>
      <c r="P606" s="9" t="n">
        <v>0</v>
      </c>
      <c r="Q606" s="9" t="n">
        <v>0</v>
      </c>
      <c r="R606" s="9" t="n">
        <v>0</v>
      </c>
      <c r="S606" s="9" t="n">
        <v>0</v>
      </c>
      <c r="T606" s="9" t="n">
        <v>0</v>
      </c>
      <c r="U606" s="9" t="n">
        <v>0</v>
      </c>
      <c r="V606" s="9" t="n">
        <v>0</v>
      </c>
      <c r="W606" s="9" t="n">
        <v>0</v>
      </c>
      <c r="X606" s="9" t="n">
        <v>0</v>
      </c>
      <c r="Y606" s="9" t="n">
        <v>0</v>
      </c>
      <c r="Z606" s="9" t="n">
        <v>0</v>
      </c>
      <c r="AA606" s="9" t="n">
        <v>0</v>
      </c>
      <c r="AB606" s="9" t="n">
        <v>0</v>
      </c>
      <c r="AC606" s="9" t="n">
        <v>0</v>
      </c>
      <c r="AD606" s="9" t="n">
        <v>0</v>
      </c>
      <c r="AE606" s="9" t="n">
        <v>0</v>
      </c>
      <c r="AF606" s="9"/>
      <c r="AG606" s="9" t="n">
        <v>0</v>
      </c>
      <c r="AH606" s="9" t="n">
        <v>0</v>
      </c>
      <c r="AI606" s="9" t="n">
        <v>0</v>
      </c>
      <c r="AJ606" s="9" t="n">
        <v>0</v>
      </c>
      <c r="AK606" s="9" t="n">
        <v>0</v>
      </c>
      <c r="AL606" s="9" t="n">
        <v>0</v>
      </c>
      <c r="AM606" s="9" t="n">
        <v>0</v>
      </c>
      <c r="AN606" s="9" t="n">
        <v>0</v>
      </c>
      <c r="AO606" s="9" t="n">
        <v>0</v>
      </c>
      <c r="AP606" s="9" t="n">
        <v>0</v>
      </c>
      <c r="AQ606" s="18" t="n">
        <f aca="false">SUM(C606:AP606)</f>
        <v>0</v>
      </c>
      <c r="AS606" s="2"/>
      <c r="AU606" s="2"/>
    </row>
    <row r="607" customFormat="false" ht="12.75" hidden="false" customHeight="true" outlineLevel="0" collapsed="false">
      <c r="A607" s="31" t="n">
        <v>3602</v>
      </c>
      <c r="B607" s="8" t="s">
        <v>634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0</v>
      </c>
      <c r="P607" s="9" t="n">
        <v>0</v>
      </c>
      <c r="Q607" s="9" t="n">
        <v>0</v>
      </c>
      <c r="R607" s="9" t="n">
        <v>0</v>
      </c>
      <c r="S607" s="9" t="n">
        <v>0</v>
      </c>
      <c r="T607" s="9" t="n">
        <v>0</v>
      </c>
      <c r="U607" s="9" t="n">
        <v>0</v>
      </c>
      <c r="V607" s="9" t="n">
        <v>0</v>
      </c>
      <c r="W607" s="9" t="n">
        <v>0</v>
      </c>
      <c r="X607" s="9" t="n">
        <v>0</v>
      </c>
      <c r="Y607" s="9" t="n">
        <v>0</v>
      </c>
      <c r="Z607" s="9" t="n">
        <v>0</v>
      </c>
      <c r="AA607" s="9" t="n">
        <v>0</v>
      </c>
      <c r="AB607" s="9" t="n">
        <v>0</v>
      </c>
      <c r="AC607" s="9" t="n">
        <v>0</v>
      </c>
      <c r="AD607" s="9" t="n">
        <v>0</v>
      </c>
      <c r="AE607" s="9" t="n">
        <v>0</v>
      </c>
      <c r="AF607" s="9"/>
      <c r="AG607" s="9" t="n">
        <v>0</v>
      </c>
      <c r="AH607" s="9" t="n">
        <v>0</v>
      </c>
      <c r="AI607" s="9" t="n">
        <v>0</v>
      </c>
      <c r="AJ607" s="9" t="n">
        <v>0</v>
      </c>
      <c r="AK607" s="9" t="n">
        <v>0</v>
      </c>
      <c r="AL607" s="9" t="n">
        <v>0</v>
      </c>
      <c r="AM607" s="9" t="n">
        <v>0</v>
      </c>
      <c r="AN607" s="9" t="n">
        <v>0</v>
      </c>
      <c r="AO607" s="9" t="n">
        <v>0</v>
      </c>
      <c r="AP607" s="9" t="n">
        <v>0</v>
      </c>
      <c r="AQ607" s="18" t="n">
        <f aca="false">SUM(C607:AP607)</f>
        <v>0</v>
      </c>
      <c r="AS607" s="2"/>
      <c r="AU607" s="2"/>
    </row>
    <row r="608" customFormat="false" ht="12.75" hidden="false" customHeight="true" outlineLevel="0" collapsed="false">
      <c r="A608" s="31" t="n">
        <v>3603</v>
      </c>
      <c r="B608" s="8" t="s">
        <v>635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-484054.459</v>
      </c>
      <c r="O608" s="9" t="n">
        <v>0</v>
      </c>
      <c r="P608" s="9" t="n">
        <v>0</v>
      </c>
      <c r="Q608" s="9" t="n">
        <v>0</v>
      </c>
      <c r="R608" s="9" t="n">
        <v>0</v>
      </c>
      <c r="S608" s="9" t="n">
        <v>0</v>
      </c>
      <c r="T608" s="9" t="n">
        <v>0</v>
      </c>
      <c r="U608" s="9" t="n">
        <v>0</v>
      </c>
      <c r="V608" s="9" t="n">
        <v>0</v>
      </c>
      <c r="W608" s="9" t="n">
        <v>0</v>
      </c>
      <c r="X608" s="9" t="n">
        <v>0</v>
      </c>
      <c r="Y608" s="9" t="n">
        <v>0</v>
      </c>
      <c r="Z608" s="9" t="n">
        <v>0</v>
      </c>
      <c r="AA608" s="9" t="n">
        <v>0</v>
      </c>
      <c r="AB608" s="9" t="n">
        <v>0</v>
      </c>
      <c r="AC608" s="9" t="n">
        <v>0</v>
      </c>
      <c r="AD608" s="9" t="n">
        <v>0</v>
      </c>
      <c r="AE608" s="9" t="n">
        <v>0</v>
      </c>
      <c r="AF608" s="9"/>
      <c r="AG608" s="9" t="n">
        <v>0</v>
      </c>
      <c r="AH608" s="9" t="n">
        <v>0</v>
      </c>
      <c r="AI608" s="9" t="n">
        <v>0</v>
      </c>
      <c r="AJ608" s="9" t="n">
        <v>0</v>
      </c>
      <c r="AK608" s="9" t="n">
        <v>0</v>
      </c>
      <c r="AL608" s="9" t="n">
        <v>0</v>
      </c>
      <c r="AM608" s="9" t="n">
        <v>0</v>
      </c>
      <c r="AN608" s="9" t="n">
        <v>0</v>
      </c>
      <c r="AO608" s="9" t="n">
        <v>0</v>
      </c>
      <c r="AP608" s="9" t="n">
        <v>0</v>
      </c>
      <c r="AQ608" s="18" t="n">
        <f aca="false">SUM(C608:AP608)</f>
        <v>-484054.459</v>
      </c>
      <c r="AS608" s="2"/>
      <c r="AU608" s="2"/>
    </row>
    <row r="609" customFormat="false" ht="12.75" hidden="false" customHeight="true" outlineLevel="0" collapsed="false">
      <c r="A609" s="31" t="n">
        <v>37</v>
      </c>
      <c r="B609" s="8" t="s">
        <v>636</v>
      </c>
      <c r="C609" s="9" t="n">
        <v>0</v>
      </c>
      <c r="D609" s="9" t="n">
        <v>0</v>
      </c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0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0</v>
      </c>
      <c r="S609" s="9" t="n">
        <v>0</v>
      </c>
      <c r="T609" s="9" t="n">
        <v>0</v>
      </c>
      <c r="U609" s="9" t="n">
        <v>0</v>
      </c>
      <c r="V609" s="9" t="n">
        <v>0</v>
      </c>
      <c r="W609" s="9" t="n">
        <v>0</v>
      </c>
      <c r="X609" s="9" t="n">
        <v>0</v>
      </c>
      <c r="Y609" s="9" t="n">
        <v>0</v>
      </c>
      <c r="Z609" s="9" t="n">
        <v>0</v>
      </c>
      <c r="AA609" s="9" t="n">
        <v>0</v>
      </c>
      <c r="AB609" s="9" t="n">
        <v>0</v>
      </c>
      <c r="AC609" s="9" t="n">
        <v>0</v>
      </c>
      <c r="AD609" s="9" t="n">
        <v>0</v>
      </c>
      <c r="AE609" s="9" t="n">
        <v>0</v>
      </c>
      <c r="AF609" s="9"/>
      <c r="AG609" s="9" t="n">
        <v>0</v>
      </c>
      <c r="AH609" s="9" t="n">
        <v>0</v>
      </c>
      <c r="AI609" s="9" t="n">
        <v>0</v>
      </c>
      <c r="AJ609" s="9" t="n">
        <v>0</v>
      </c>
      <c r="AK609" s="9" t="n">
        <v>0</v>
      </c>
      <c r="AL609" s="9" t="n">
        <v>0</v>
      </c>
      <c r="AM609" s="9" t="n">
        <v>0</v>
      </c>
      <c r="AN609" s="9" t="n">
        <v>0</v>
      </c>
      <c r="AO609" s="9" t="n">
        <v>0</v>
      </c>
      <c r="AP609" s="9" t="n">
        <v>0</v>
      </c>
      <c r="AQ609" s="18" t="n">
        <f aca="false">SUM(C609:AP609)</f>
        <v>0</v>
      </c>
      <c r="AS609" s="2"/>
      <c r="AU609" s="2"/>
    </row>
    <row r="610" customFormat="false" ht="12.75" hidden="false" customHeight="true" outlineLevel="0" collapsed="false">
      <c r="A610" s="31" t="s">
        <v>637</v>
      </c>
      <c r="B610" s="8" t="s">
        <v>631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0</v>
      </c>
      <c r="P610" s="9" t="n">
        <v>0</v>
      </c>
      <c r="Q610" s="9" t="n">
        <v>0</v>
      </c>
      <c r="R610" s="9" t="n">
        <v>0</v>
      </c>
      <c r="S610" s="9" t="n">
        <v>0</v>
      </c>
      <c r="T610" s="9" t="n">
        <v>0</v>
      </c>
      <c r="U610" s="9" t="n">
        <v>0</v>
      </c>
      <c r="V610" s="9" t="n">
        <v>0</v>
      </c>
      <c r="W610" s="9" t="n">
        <v>0</v>
      </c>
      <c r="X610" s="9" t="n">
        <v>0</v>
      </c>
      <c r="Y610" s="9" t="n">
        <v>0</v>
      </c>
      <c r="Z610" s="9" t="n">
        <v>0</v>
      </c>
      <c r="AA610" s="9" t="n">
        <v>0</v>
      </c>
      <c r="AB610" s="9" t="n">
        <v>0</v>
      </c>
      <c r="AC610" s="9" t="n">
        <v>0</v>
      </c>
      <c r="AD610" s="9" t="n">
        <v>0</v>
      </c>
      <c r="AE610" s="9" t="n">
        <v>0</v>
      </c>
      <c r="AF610" s="9"/>
      <c r="AG610" s="9" t="n">
        <v>0</v>
      </c>
      <c r="AH610" s="9" t="n">
        <v>0</v>
      </c>
      <c r="AI610" s="9" t="n">
        <v>0</v>
      </c>
      <c r="AJ610" s="9" t="n">
        <v>0</v>
      </c>
      <c r="AK610" s="9" t="n">
        <v>0</v>
      </c>
      <c r="AL610" s="9" t="n">
        <v>0</v>
      </c>
      <c r="AM610" s="9" t="n">
        <v>0</v>
      </c>
      <c r="AN610" s="9" t="n">
        <v>0</v>
      </c>
      <c r="AO610" s="9" t="n">
        <v>0</v>
      </c>
      <c r="AP610" s="9" t="n">
        <v>0</v>
      </c>
      <c r="AQ610" s="18" t="n">
        <f aca="false">SUM(C610:AP610)</f>
        <v>0</v>
      </c>
      <c r="AS610" s="2"/>
      <c r="AU610" s="2"/>
    </row>
    <row r="611" customFormat="false" ht="12.75" hidden="false" customHeight="true" outlineLevel="0" collapsed="false">
      <c r="A611" s="31" t="s">
        <v>638</v>
      </c>
      <c r="B611" s="8" t="s">
        <v>639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0</v>
      </c>
      <c r="N611" s="9" t="n">
        <v>0</v>
      </c>
      <c r="O611" s="9" t="n">
        <v>0</v>
      </c>
      <c r="P611" s="9" t="n">
        <v>0</v>
      </c>
      <c r="Q611" s="9" t="n">
        <v>0</v>
      </c>
      <c r="R611" s="9" t="n">
        <v>0</v>
      </c>
      <c r="S611" s="9" t="n">
        <v>0</v>
      </c>
      <c r="T611" s="9" t="n">
        <v>0</v>
      </c>
      <c r="U611" s="9" t="n">
        <v>0</v>
      </c>
      <c r="V611" s="9" t="n">
        <v>0</v>
      </c>
      <c r="W611" s="9" t="n">
        <v>0</v>
      </c>
      <c r="X611" s="9" t="n">
        <v>0</v>
      </c>
      <c r="Y611" s="9" t="n">
        <v>0</v>
      </c>
      <c r="Z611" s="9" t="n">
        <v>0</v>
      </c>
      <c r="AA611" s="9" t="n">
        <v>0</v>
      </c>
      <c r="AB611" s="9" t="n">
        <v>0</v>
      </c>
      <c r="AC611" s="9" t="n">
        <v>0</v>
      </c>
      <c r="AD611" s="9" t="n">
        <v>0</v>
      </c>
      <c r="AE611" s="9" t="n">
        <v>0</v>
      </c>
      <c r="AF611" s="9"/>
      <c r="AG611" s="9" t="n">
        <v>0</v>
      </c>
      <c r="AH611" s="9" t="n">
        <v>0</v>
      </c>
      <c r="AI611" s="9" t="n">
        <v>0</v>
      </c>
      <c r="AJ611" s="9" t="n">
        <v>0</v>
      </c>
      <c r="AK611" s="9" t="n">
        <v>0</v>
      </c>
      <c r="AL611" s="9" t="n">
        <v>0</v>
      </c>
      <c r="AM611" s="9" t="n">
        <v>0</v>
      </c>
      <c r="AN611" s="9" t="n">
        <v>0</v>
      </c>
      <c r="AO611" s="9" t="n">
        <v>0</v>
      </c>
      <c r="AP611" s="9" t="n">
        <v>0</v>
      </c>
      <c r="AQ611" s="18" t="n">
        <f aca="false">SUM(C611:AP611)</f>
        <v>0</v>
      </c>
      <c r="AS611" s="2"/>
      <c r="AU611" s="2"/>
    </row>
    <row r="612" customFormat="false" ht="12.75" hidden="false" customHeight="true" outlineLevel="0" collapsed="false">
      <c r="A612" s="31" t="s">
        <v>640</v>
      </c>
      <c r="B612" s="8" t="s">
        <v>64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9" t="n">
        <v>0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0</v>
      </c>
      <c r="Q612" s="9" t="n">
        <v>0</v>
      </c>
      <c r="R612" s="9" t="n">
        <v>0</v>
      </c>
      <c r="S612" s="9" t="n">
        <v>0</v>
      </c>
      <c r="T612" s="9" t="n">
        <v>0</v>
      </c>
      <c r="U612" s="9" t="n">
        <v>0</v>
      </c>
      <c r="V612" s="9" t="n">
        <v>0</v>
      </c>
      <c r="W612" s="9" t="n">
        <v>0</v>
      </c>
      <c r="X612" s="9" t="n">
        <v>0</v>
      </c>
      <c r="Y612" s="9" t="n">
        <v>0</v>
      </c>
      <c r="Z612" s="9" t="n">
        <v>0</v>
      </c>
      <c r="AA612" s="9" t="n">
        <v>0</v>
      </c>
      <c r="AB612" s="9" t="n">
        <v>0</v>
      </c>
      <c r="AC612" s="9" t="n">
        <v>0</v>
      </c>
      <c r="AD612" s="9" t="n">
        <v>0</v>
      </c>
      <c r="AE612" s="9" t="n">
        <v>0</v>
      </c>
      <c r="AF612" s="9"/>
      <c r="AG612" s="9" t="n">
        <v>0</v>
      </c>
      <c r="AH612" s="9" t="n">
        <v>0</v>
      </c>
      <c r="AI612" s="9" t="n">
        <v>0</v>
      </c>
      <c r="AJ612" s="9" t="n">
        <v>0</v>
      </c>
      <c r="AK612" s="9" t="n">
        <v>0</v>
      </c>
      <c r="AL612" s="9" t="n">
        <v>0</v>
      </c>
      <c r="AM612" s="9" t="n">
        <v>0</v>
      </c>
      <c r="AN612" s="9" t="n">
        <v>0</v>
      </c>
      <c r="AO612" s="9" t="n">
        <v>0</v>
      </c>
      <c r="AP612" s="9" t="n">
        <v>0</v>
      </c>
      <c r="AQ612" s="18" t="n">
        <f aca="false">SUM(C612:AP612)</f>
        <v>0</v>
      </c>
      <c r="AS612" s="2"/>
      <c r="AU612" s="2"/>
    </row>
    <row r="613" customFormat="false" ht="12.75" hidden="false" customHeight="true" outlineLevel="0" collapsed="false">
      <c r="A613" s="31" t="n">
        <v>3704</v>
      </c>
      <c r="B613" s="8" t="s">
        <v>618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0</v>
      </c>
      <c r="N613" s="9" t="n">
        <v>0</v>
      </c>
      <c r="O613" s="9" t="n">
        <v>0</v>
      </c>
      <c r="P613" s="9" t="n">
        <v>0</v>
      </c>
      <c r="Q613" s="9" t="n">
        <v>0</v>
      </c>
      <c r="R613" s="9" t="n">
        <v>0</v>
      </c>
      <c r="S613" s="9" t="n">
        <v>0</v>
      </c>
      <c r="T613" s="9" t="n">
        <v>0</v>
      </c>
      <c r="U613" s="9" t="n">
        <v>0</v>
      </c>
      <c r="V613" s="9" t="n">
        <v>0</v>
      </c>
      <c r="W613" s="9" t="n">
        <v>0</v>
      </c>
      <c r="X613" s="9" t="n">
        <v>0</v>
      </c>
      <c r="Y613" s="9" t="n">
        <v>0</v>
      </c>
      <c r="Z613" s="9" t="n">
        <v>0</v>
      </c>
      <c r="AA613" s="9" t="n">
        <v>0</v>
      </c>
      <c r="AB613" s="9" t="n">
        <v>0</v>
      </c>
      <c r="AC613" s="9" t="n">
        <v>0</v>
      </c>
      <c r="AD613" s="9" t="n">
        <v>0</v>
      </c>
      <c r="AE613" s="9" t="n">
        <v>0</v>
      </c>
      <c r="AF613" s="9"/>
      <c r="AG613" s="9" t="n">
        <v>0</v>
      </c>
      <c r="AH613" s="9" t="n">
        <v>0</v>
      </c>
      <c r="AI613" s="9" t="n">
        <v>0</v>
      </c>
      <c r="AJ613" s="9" t="n">
        <v>0</v>
      </c>
      <c r="AK613" s="9" t="n">
        <v>0</v>
      </c>
      <c r="AL613" s="9" t="n">
        <v>0</v>
      </c>
      <c r="AM613" s="9" t="n">
        <v>0</v>
      </c>
      <c r="AN613" s="9" t="n">
        <v>0</v>
      </c>
      <c r="AO613" s="9" t="n">
        <v>0</v>
      </c>
      <c r="AP613" s="9" t="n">
        <v>0</v>
      </c>
      <c r="AQ613" s="18" t="n">
        <f aca="false">SUM(C613:AP613)</f>
        <v>0</v>
      </c>
      <c r="AS613" s="2"/>
      <c r="AU613" s="2"/>
    </row>
    <row r="614" customFormat="false" ht="12.75" hidden="false" customHeight="true" outlineLevel="0" collapsed="false">
      <c r="A614" s="31" t="n">
        <v>38</v>
      </c>
      <c r="B614" s="8" t="s">
        <v>642</v>
      </c>
      <c r="C614" s="9" t="n">
        <v>25819.272</v>
      </c>
      <c r="D614" s="9" t="n">
        <v>4272.789</v>
      </c>
      <c r="E614" s="9" t="n">
        <v>15362.632</v>
      </c>
      <c r="F614" s="9" t="n">
        <v>1283.296</v>
      </c>
      <c r="G614" s="9" t="n">
        <v>456.91</v>
      </c>
      <c r="H614" s="9" t="n">
        <v>11525.922</v>
      </c>
      <c r="I614" s="9" t="n">
        <v>41356.682</v>
      </c>
      <c r="J614" s="9" t="n">
        <v>2038.945</v>
      </c>
      <c r="K614" s="9" t="n">
        <v>81102.298</v>
      </c>
      <c r="L614" s="9" t="n">
        <v>50598.777</v>
      </c>
      <c r="M614" s="9" t="n">
        <v>8028.625</v>
      </c>
      <c r="N614" s="9" t="n">
        <v>-1001799.784</v>
      </c>
      <c r="O614" s="9" t="n">
        <v>2845.131</v>
      </c>
      <c r="P614" s="9" t="n">
        <v>31508.301</v>
      </c>
      <c r="Q614" s="9" t="n">
        <v>-17.464</v>
      </c>
      <c r="R614" s="9" t="n">
        <v>-140191.733</v>
      </c>
      <c r="S614" s="9" t="n">
        <v>-6326.043</v>
      </c>
      <c r="T614" s="9" t="n">
        <v>-4274.286</v>
      </c>
      <c r="U614" s="9" t="n">
        <v>1545.52</v>
      </c>
      <c r="V614" s="9" t="n">
        <v>11720.243</v>
      </c>
      <c r="W614" s="9" t="n">
        <v>20002.448</v>
      </c>
      <c r="X614" s="9" t="n">
        <v>37034.742</v>
      </c>
      <c r="Y614" s="9" t="n">
        <v>448.146</v>
      </c>
      <c r="Z614" s="9" t="n">
        <v>40978.412</v>
      </c>
      <c r="AA614" s="9" t="n">
        <v>9588.226</v>
      </c>
      <c r="AB614" s="9" t="n">
        <v>13191.334</v>
      </c>
      <c r="AC614" s="9" t="n">
        <v>33856.189</v>
      </c>
      <c r="AD614" s="9" t="n">
        <v>160452.929</v>
      </c>
      <c r="AE614" s="9" t="n">
        <v>53688.812</v>
      </c>
      <c r="AF614" s="9"/>
      <c r="AG614" s="9" t="n">
        <v>75857.541</v>
      </c>
      <c r="AH614" s="9" t="n">
        <v>99075.029</v>
      </c>
      <c r="AI614" s="9" t="n">
        <v>0</v>
      </c>
      <c r="AJ614" s="9" t="n">
        <v>0</v>
      </c>
      <c r="AK614" s="9" t="n">
        <v>7057.214</v>
      </c>
      <c r="AL614" s="9" t="n">
        <v>947.639</v>
      </c>
      <c r="AM614" s="9" t="n">
        <v>4902.369</v>
      </c>
      <c r="AN614" s="9" t="n">
        <v>-95215.55</v>
      </c>
      <c r="AO614" s="9" t="n">
        <v>584.491</v>
      </c>
      <c r="AP614" s="9" t="n">
        <v>-12283.863</v>
      </c>
      <c r="AQ614" s="18" t="n">
        <f aca="false">SUM(C614:AP614)</f>
        <v>-412977.859</v>
      </c>
      <c r="AS614" s="2"/>
      <c r="AU614" s="2"/>
    </row>
    <row r="615" customFormat="false" ht="12.75" hidden="false" customHeight="true" outlineLevel="0" collapsed="false">
      <c r="A615" s="31" t="n">
        <v>3801</v>
      </c>
      <c r="B615" s="8" t="s">
        <v>643</v>
      </c>
      <c r="C615" s="9" t="n">
        <v>25819.272</v>
      </c>
      <c r="D615" s="9" t="n">
        <v>4272.789</v>
      </c>
      <c r="E615" s="9" t="n">
        <v>15362.632</v>
      </c>
      <c r="F615" s="9" t="n">
        <v>1283.296</v>
      </c>
      <c r="G615" s="9" t="n">
        <v>456.91</v>
      </c>
      <c r="H615" s="9" t="n">
        <v>11525.922</v>
      </c>
      <c r="I615" s="9" t="n">
        <v>41356.682</v>
      </c>
      <c r="J615" s="9" t="n">
        <v>2038.945</v>
      </c>
      <c r="K615" s="9" t="n">
        <v>81102.298</v>
      </c>
      <c r="L615" s="9" t="n">
        <v>50598.777</v>
      </c>
      <c r="M615" s="9" t="n">
        <v>8028.625</v>
      </c>
      <c r="N615" s="9" t="n">
        <v>-1001799.784</v>
      </c>
      <c r="O615" s="9" t="n">
        <v>2845.131</v>
      </c>
      <c r="P615" s="9" t="n">
        <v>31508.301</v>
      </c>
      <c r="Q615" s="9" t="n">
        <v>-17.464</v>
      </c>
      <c r="R615" s="9" t="n">
        <v>-140191.733</v>
      </c>
      <c r="S615" s="9" t="n">
        <v>-6326.043</v>
      </c>
      <c r="T615" s="9" t="n">
        <v>-4274.286</v>
      </c>
      <c r="U615" s="9" t="n">
        <v>1545.52</v>
      </c>
      <c r="V615" s="9" t="n">
        <v>11720.243</v>
      </c>
      <c r="W615" s="9" t="n">
        <v>20002.448</v>
      </c>
      <c r="X615" s="9" t="n">
        <v>37034.742</v>
      </c>
      <c r="Y615" s="9" t="n">
        <v>448.146</v>
      </c>
      <c r="Z615" s="9" t="n">
        <v>40978.412</v>
      </c>
      <c r="AA615" s="9" t="n">
        <v>9588.226</v>
      </c>
      <c r="AB615" s="9" t="n">
        <v>13191.334</v>
      </c>
      <c r="AC615" s="9" t="n">
        <v>33856.189</v>
      </c>
      <c r="AD615" s="9" t="n">
        <v>160452.929</v>
      </c>
      <c r="AE615" s="9" t="n">
        <v>53688.812</v>
      </c>
      <c r="AF615" s="9"/>
      <c r="AG615" s="9" t="n">
        <v>75857.541</v>
      </c>
      <c r="AH615" s="9" t="n">
        <v>99075.029</v>
      </c>
      <c r="AI615" s="9" t="n">
        <v>0</v>
      </c>
      <c r="AJ615" s="9" t="n">
        <v>0</v>
      </c>
      <c r="AK615" s="9" t="n">
        <v>7057.214</v>
      </c>
      <c r="AL615" s="9" t="n">
        <v>947.639</v>
      </c>
      <c r="AM615" s="9" t="n">
        <v>4902.369</v>
      </c>
      <c r="AN615" s="9" t="n">
        <v>-95215.55</v>
      </c>
      <c r="AO615" s="9" t="n">
        <v>584.491</v>
      </c>
      <c r="AP615" s="9" t="n">
        <v>-12283.863</v>
      </c>
      <c r="AQ615" s="18" t="n">
        <f aca="false">SUM(C615:AP615)</f>
        <v>-412977.859</v>
      </c>
      <c r="AS615" s="2"/>
      <c r="AU615" s="2"/>
    </row>
    <row r="616" customFormat="false" ht="12.75" hidden="false" customHeight="true" outlineLevel="0" collapsed="false">
      <c r="A616" s="31" t="n">
        <v>3802</v>
      </c>
      <c r="B616" s="8" t="s">
        <v>644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9" t="n">
        <v>0</v>
      </c>
      <c r="K616" s="9" t="n">
        <v>0</v>
      </c>
      <c r="L616" s="9" t="n">
        <v>0</v>
      </c>
      <c r="M616" s="9" t="n">
        <v>0</v>
      </c>
      <c r="N616" s="9" t="n">
        <v>0</v>
      </c>
      <c r="O616" s="9" t="n">
        <v>0</v>
      </c>
      <c r="P616" s="9" t="n">
        <v>0</v>
      </c>
      <c r="Q616" s="9" t="n">
        <v>0</v>
      </c>
      <c r="R616" s="9" t="n">
        <v>0</v>
      </c>
      <c r="S616" s="9" t="n">
        <v>0</v>
      </c>
      <c r="T616" s="9" t="n">
        <v>0</v>
      </c>
      <c r="U616" s="9" t="n">
        <v>0</v>
      </c>
      <c r="V616" s="9" t="n">
        <v>0</v>
      </c>
      <c r="W616" s="9" t="n">
        <v>0</v>
      </c>
      <c r="X616" s="9" t="n">
        <v>0</v>
      </c>
      <c r="Y616" s="9" t="n">
        <v>0</v>
      </c>
      <c r="Z616" s="9" t="n">
        <v>0</v>
      </c>
      <c r="AA616" s="9" t="n">
        <v>0</v>
      </c>
      <c r="AB616" s="9" t="n">
        <v>0</v>
      </c>
      <c r="AC616" s="9" t="n">
        <v>0</v>
      </c>
      <c r="AD616" s="9" t="n">
        <v>0</v>
      </c>
      <c r="AE616" s="9" t="n">
        <v>0</v>
      </c>
      <c r="AF616" s="9"/>
      <c r="AG616" s="9" t="n">
        <v>0</v>
      </c>
      <c r="AH616" s="9" t="n">
        <v>0</v>
      </c>
      <c r="AI616" s="9" t="n">
        <v>0</v>
      </c>
      <c r="AJ616" s="9" t="n">
        <v>0</v>
      </c>
      <c r="AK616" s="9" t="n">
        <v>0</v>
      </c>
      <c r="AL616" s="9" t="n">
        <v>0</v>
      </c>
      <c r="AM616" s="9" t="n">
        <v>0</v>
      </c>
      <c r="AN616" s="9" t="n">
        <v>0</v>
      </c>
      <c r="AO616" s="9" t="n">
        <v>0</v>
      </c>
      <c r="AP616" s="9" t="n">
        <v>0</v>
      </c>
      <c r="AQ616" s="18" t="n">
        <f aca="false">SUM(C616:AP616)</f>
        <v>0</v>
      </c>
      <c r="AS616" s="2"/>
      <c r="AU616" s="2"/>
    </row>
    <row r="617" customFormat="false" ht="12.75" hidden="false" customHeight="true" outlineLevel="0" collapsed="false">
      <c r="A617" s="31"/>
      <c r="B617" s="8"/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0</v>
      </c>
      <c r="L617" s="9" t="n">
        <v>0</v>
      </c>
      <c r="M617" s="9" t="n">
        <v>0</v>
      </c>
      <c r="N617" s="9" t="n">
        <v>0</v>
      </c>
      <c r="O617" s="9" t="n">
        <v>0</v>
      </c>
      <c r="P617" s="9" t="n">
        <v>0</v>
      </c>
      <c r="Q617" s="9" t="n">
        <v>0</v>
      </c>
      <c r="R617" s="9" t="n">
        <v>0</v>
      </c>
      <c r="S617" s="9" t="n">
        <v>0</v>
      </c>
      <c r="T617" s="9" t="n">
        <v>0</v>
      </c>
      <c r="U617" s="9" t="n">
        <v>0</v>
      </c>
      <c r="V617" s="9" t="n">
        <v>0</v>
      </c>
      <c r="W617" s="9" t="n">
        <v>0</v>
      </c>
      <c r="X617" s="9" t="n">
        <v>0</v>
      </c>
      <c r="Y617" s="9" t="n">
        <v>0</v>
      </c>
      <c r="Z617" s="9" t="n">
        <v>0</v>
      </c>
      <c r="AA617" s="9" t="n">
        <v>0</v>
      </c>
      <c r="AB617" s="9" t="n">
        <v>0</v>
      </c>
      <c r="AC617" s="9" t="n">
        <v>0</v>
      </c>
      <c r="AD617" s="9" t="n">
        <v>0</v>
      </c>
      <c r="AE617" s="9" t="n">
        <v>0</v>
      </c>
      <c r="AF617" s="9"/>
      <c r="AG617" s="9" t="n">
        <v>0</v>
      </c>
      <c r="AH617" s="9" t="n">
        <v>0</v>
      </c>
      <c r="AI617" s="9" t="n">
        <v>0</v>
      </c>
      <c r="AJ617" s="9" t="n">
        <v>0</v>
      </c>
      <c r="AK617" s="9" t="n">
        <v>0</v>
      </c>
      <c r="AL617" s="9" t="n">
        <v>0</v>
      </c>
      <c r="AM617" s="9" t="n">
        <v>0</v>
      </c>
      <c r="AN617" s="9" t="n">
        <v>0</v>
      </c>
      <c r="AO617" s="9" t="n">
        <v>0</v>
      </c>
      <c r="AP617" s="9" t="n">
        <v>0</v>
      </c>
      <c r="AQ617" s="18" t="n">
        <f aca="false">SUM(C617:AP617)</f>
        <v>0</v>
      </c>
      <c r="AS617" s="2"/>
      <c r="AU617" s="2"/>
    </row>
    <row r="618" customFormat="false" ht="12.75" hidden="false" customHeight="true" outlineLevel="0" collapsed="false">
      <c r="A618" s="31" t="n">
        <v>5</v>
      </c>
      <c r="B618" s="32" t="s">
        <v>645</v>
      </c>
      <c r="C618" s="9" t="n">
        <v>33611.027</v>
      </c>
      <c r="D618" s="9" t="n">
        <v>20890.401</v>
      </c>
      <c r="E618" s="9" t="n">
        <v>20904.376</v>
      </c>
      <c r="F618" s="9" t="n">
        <v>184048.034</v>
      </c>
      <c r="G618" s="9" t="n">
        <v>22349.594</v>
      </c>
      <c r="H618" s="9" t="n">
        <v>41508.835</v>
      </c>
      <c r="I618" s="9" t="n">
        <v>28809.169</v>
      </c>
      <c r="J618" s="9" t="n">
        <v>8514.848</v>
      </c>
      <c r="K618" s="9" t="n">
        <v>33761.903</v>
      </c>
      <c r="L618" s="9" t="n">
        <v>40789.482</v>
      </c>
      <c r="M618" s="9" t="n">
        <v>2378.595</v>
      </c>
      <c r="N618" s="9" t="n">
        <v>57908.853</v>
      </c>
      <c r="O618" s="9" t="n">
        <v>22091.469</v>
      </c>
      <c r="P618" s="9" t="n">
        <v>88499.776</v>
      </c>
      <c r="Q618" s="9" t="n">
        <v>5344.283</v>
      </c>
      <c r="R618" s="9" t="n">
        <v>853089.945</v>
      </c>
      <c r="S618" s="9" t="n">
        <v>42954.468</v>
      </c>
      <c r="T618" s="9" t="n">
        <v>12936.215</v>
      </c>
      <c r="U618" s="9" t="n">
        <v>4390.32</v>
      </c>
      <c r="V618" s="9" t="n">
        <v>10171.985</v>
      </c>
      <c r="W618" s="9" t="n">
        <v>9618.908</v>
      </c>
      <c r="X618" s="9" t="n">
        <v>27052.459</v>
      </c>
      <c r="Y618" s="9" t="n">
        <v>1378.016</v>
      </c>
      <c r="Z618" s="9" t="n">
        <v>13744.475</v>
      </c>
      <c r="AA618" s="9" t="n">
        <v>6862.452</v>
      </c>
      <c r="AB618" s="9" t="n">
        <v>26373.519</v>
      </c>
      <c r="AC618" s="9" t="n">
        <v>180795.264</v>
      </c>
      <c r="AD618" s="9" t="n">
        <v>208774.779</v>
      </c>
      <c r="AE618" s="9" t="n">
        <v>398350.56</v>
      </c>
      <c r="AF618" s="9"/>
      <c r="AG618" s="9" t="n">
        <v>94995.882</v>
      </c>
      <c r="AH618" s="9" t="n">
        <v>85631.91</v>
      </c>
      <c r="AI618" s="9" t="n">
        <v>259142.932</v>
      </c>
      <c r="AJ618" s="9" t="n">
        <v>26322.449</v>
      </c>
      <c r="AK618" s="9" t="n">
        <v>18167.637</v>
      </c>
      <c r="AL618" s="9" t="n">
        <v>1617.231</v>
      </c>
      <c r="AM618" s="9" t="n">
        <v>2024.167</v>
      </c>
      <c r="AN618" s="9" t="n">
        <v>33589.218</v>
      </c>
      <c r="AO618" s="9" t="n">
        <v>10238.289</v>
      </c>
      <c r="AP618" s="9" t="n">
        <v>33399.757</v>
      </c>
      <c r="AQ618" s="18" t="n">
        <f aca="false">SUM(C618:AP618)</f>
        <v>2973033.482</v>
      </c>
      <c r="AS618" s="2"/>
      <c r="AU618" s="2"/>
    </row>
    <row r="619" customFormat="false" ht="12.75" hidden="false" customHeight="true" outlineLevel="0" collapsed="false">
      <c r="A619" s="37"/>
      <c r="B619" s="0"/>
      <c r="C619" s="2" t="n">
        <v>0</v>
      </c>
      <c r="D619" s="2" t="n">
        <v>0</v>
      </c>
      <c r="E619" s="2" t="n">
        <v>0</v>
      </c>
      <c r="F619" s="2" t="n">
        <v>0</v>
      </c>
      <c r="G619" s="2" t="n">
        <v>0</v>
      </c>
      <c r="H619" s="2" t="n">
        <v>0</v>
      </c>
      <c r="I619" s="2" t="n">
        <v>0</v>
      </c>
      <c r="J619" s="2" t="n">
        <v>0</v>
      </c>
      <c r="K619" s="2" t="n">
        <v>0</v>
      </c>
      <c r="L619" s="2" t="n">
        <v>0</v>
      </c>
      <c r="M619" s="2" t="n">
        <v>0</v>
      </c>
      <c r="N619" s="2" t="n">
        <v>0</v>
      </c>
      <c r="O619" s="2" t="n">
        <v>0</v>
      </c>
      <c r="P619" s="2" t="n">
        <v>0</v>
      </c>
      <c r="Q619" s="2" t="n">
        <v>0</v>
      </c>
      <c r="R619" s="2" t="n">
        <v>0</v>
      </c>
      <c r="S619" s="2" t="n">
        <v>0</v>
      </c>
      <c r="T619" s="2" t="n">
        <v>0</v>
      </c>
      <c r="U619" s="2" t="n">
        <v>0</v>
      </c>
      <c r="V619" s="2" t="n">
        <v>0</v>
      </c>
      <c r="W619" s="2" t="n">
        <v>0</v>
      </c>
      <c r="X619" s="2" t="n">
        <v>0</v>
      </c>
      <c r="Y619" s="2" t="n">
        <v>0</v>
      </c>
      <c r="Z619" s="2" t="n">
        <v>0</v>
      </c>
      <c r="AA619" s="2" t="n">
        <v>0</v>
      </c>
      <c r="AB619" s="2" t="n">
        <v>0</v>
      </c>
      <c r="AC619" s="2" t="n">
        <v>0</v>
      </c>
      <c r="AD619" s="2" t="n">
        <v>0</v>
      </c>
      <c r="AE619" s="2" t="n">
        <v>0</v>
      </c>
      <c r="AG619" s="2" t="n">
        <v>0</v>
      </c>
      <c r="AH619" s="2" t="n">
        <v>0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0</v>
      </c>
      <c r="AN619" s="2" t="n">
        <v>0</v>
      </c>
      <c r="AO619" s="2" t="n">
        <v>0</v>
      </c>
      <c r="AP619" s="2" t="n">
        <v>0</v>
      </c>
      <c r="AQ619" s="18" t="n">
        <f aca="false">SUM(C619:AP619)</f>
        <v>0</v>
      </c>
      <c r="AS619" s="2"/>
      <c r="AT619" s="2"/>
      <c r="AU619" s="2"/>
    </row>
    <row r="620" customFormat="false" ht="12.75" hidden="false" customHeight="true" outlineLevel="0" collapsed="false">
      <c r="A620" s="37"/>
      <c r="B620" s="35" t="s">
        <v>646</v>
      </c>
      <c r="C620" s="2" t="n">
        <v>1663195.525</v>
      </c>
      <c r="D620" s="2" t="n">
        <v>831633.586</v>
      </c>
      <c r="E620" s="2" t="n">
        <v>669191.075</v>
      </c>
      <c r="F620" s="2" t="n">
        <v>1023167.416</v>
      </c>
      <c r="G620" s="2" t="n">
        <v>806610.838</v>
      </c>
      <c r="H620" s="2" t="n">
        <v>962131.947</v>
      </c>
      <c r="I620" s="2" t="n">
        <v>1206245.607</v>
      </c>
      <c r="J620" s="2" t="n">
        <v>197089.235</v>
      </c>
      <c r="K620" s="2" t="n">
        <v>1621758.952</v>
      </c>
      <c r="L620" s="2" t="n">
        <v>975022.032</v>
      </c>
      <c r="M620" s="2" t="n">
        <v>60745.824</v>
      </c>
      <c r="N620" s="2" t="n">
        <v>1796166.02</v>
      </c>
      <c r="O620" s="2" t="n">
        <v>866076.663</v>
      </c>
      <c r="P620" s="2" t="n">
        <v>4167426.019</v>
      </c>
      <c r="Q620" s="2" t="n">
        <v>165257.982</v>
      </c>
      <c r="R620" s="2" t="n">
        <v>11490952.698</v>
      </c>
      <c r="S620" s="2" t="n">
        <v>1127061.397</v>
      </c>
      <c r="T620" s="2" t="n">
        <v>613084.723</v>
      </c>
      <c r="U620" s="2" t="n">
        <v>225610.114</v>
      </c>
      <c r="V620" s="2" t="n">
        <v>364278.381</v>
      </c>
      <c r="W620" s="2" t="n">
        <v>229349.933</v>
      </c>
      <c r="X620" s="2" t="n">
        <v>854940.135</v>
      </c>
      <c r="Y620" s="2" t="n">
        <v>65233.67</v>
      </c>
      <c r="Z620" s="2" t="n">
        <v>509000.977</v>
      </c>
      <c r="AA620" s="2" t="n">
        <v>178053.07</v>
      </c>
      <c r="AB620" s="2" t="n">
        <v>508394.269</v>
      </c>
      <c r="AC620" s="2" t="n">
        <v>6080439.925</v>
      </c>
      <c r="AD620" s="2" t="n">
        <v>7490568.333</v>
      </c>
      <c r="AE620" s="2" t="n">
        <v>5104135.894</v>
      </c>
      <c r="AG620" s="2" t="n">
        <v>3055226.687</v>
      </c>
      <c r="AH620" s="2" t="n">
        <v>2472807.541</v>
      </c>
      <c r="AI620" s="2" t="n">
        <v>8311380.72</v>
      </c>
      <c r="AJ620" s="2" t="n">
        <v>816980.34</v>
      </c>
      <c r="AK620" s="2" t="n">
        <v>502846.313</v>
      </c>
      <c r="AL620" s="2" t="n">
        <v>64329.529</v>
      </c>
      <c r="AM620" s="2" t="n">
        <v>101515.413</v>
      </c>
      <c r="AN620" s="2" t="n">
        <v>763368.394</v>
      </c>
      <c r="AO620" s="2" t="n">
        <v>205393.096</v>
      </c>
      <c r="AP620" s="2" t="n">
        <v>1062793.516</v>
      </c>
      <c r="AQ620" s="18" t="n">
        <f aca="false">SUM(C620:AP620)</f>
        <v>69209463.789</v>
      </c>
      <c r="AS620" s="2"/>
      <c r="AU620" s="2"/>
    </row>
    <row r="621" customFormat="false" ht="12.75" hidden="false" customHeight="true" outlineLevel="0" collapsed="false">
      <c r="A621" s="37"/>
      <c r="B621" s="0"/>
      <c r="C621" s="2" t="n">
        <v>0</v>
      </c>
      <c r="D621" s="2" t="n">
        <v>0</v>
      </c>
      <c r="E621" s="2" t="n">
        <v>0</v>
      </c>
      <c r="F621" s="2" t="n">
        <v>0</v>
      </c>
      <c r="G621" s="2" t="n">
        <v>0</v>
      </c>
      <c r="H621" s="2" t="n">
        <v>0</v>
      </c>
      <c r="I621" s="2" t="n">
        <v>0</v>
      </c>
      <c r="J621" s="2" t="n">
        <v>0</v>
      </c>
      <c r="K621" s="2" t="n">
        <v>0</v>
      </c>
      <c r="L621" s="2" t="n">
        <v>0</v>
      </c>
      <c r="M621" s="2" t="n">
        <v>0</v>
      </c>
      <c r="N621" s="2" t="n">
        <v>0</v>
      </c>
      <c r="O621" s="2" t="n">
        <v>0</v>
      </c>
      <c r="P621" s="2" t="n">
        <v>0</v>
      </c>
      <c r="Q621" s="2" t="n">
        <v>0</v>
      </c>
      <c r="R621" s="2" t="n">
        <v>0</v>
      </c>
      <c r="S621" s="2" t="n">
        <v>0</v>
      </c>
      <c r="T621" s="2" t="n">
        <v>0</v>
      </c>
      <c r="U621" s="2" t="n">
        <v>0</v>
      </c>
      <c r="V621" s="2" t="n">
        <v>0</v>
      </c>
      <c r="W621" s="2" t="n">
        <v>0</v>
      </c>
      <c r="X621" s="2" t="n">
        <v>0</v>
      </c>
      <c r="Y621" s="2" t="n">
        <v>0</v>
      </c>
      <c r="Z621" s="2" t="n">
        <v>0</v>
      </c>
      <c r="AA621" s="2" t="n">
        <v>0</v>
      </c>
      <c r="AB621" s="2" t="n">
        <v>0</v>
      </c>
      <c r="AC621" s="2" t="n">
        <v>0</v>
      </c>
      <c r="AD621" s="2" t="n">
        <v>0</v>
      </c>
      <c r="AE621" s="2" t="n">
        <v>0</v>
      </c>
      <c r="AG621" s="2" t="n">
        <v>0</v>
      </c>
      <c r="AH621" s="2" t="n">
        <v>0</v>
      </c>
      <c r="AI621" s="2" t="n">
        <v>0</v>
      </c>
      <c r="AJ621" s="2" t="n">
        <v>0</v>
      </c>
      <c r="AK621" s="2" t="n">
        <v>0</v>
      </c>
      <c r="AL621" s="2" t="n">
        <v>0</v>
      </c>
      <c r="AM621" s="2" t="n">
        <v>0</v>
      </c>
      <c r="AN621" s="2" t="n">
        <v>0</v>
      </c>
      <c r="AO621" s="2" t="n">
        <v>0</v>
      </c>
      <c r="AP621" s="2" t="n">
        <v>0</v>
      </c>
      <c r="AQ621" s="18" t="n">
        <f aca="false">SUM(C621:AP621)</f>
        <v>0</v>
      </c>
      <c r="AS621" s="2"/>
      <c r="AU621" s="2"/>
    </row>
    <row r="622" customFormat="false" ht="12.75" hidden="false" customHeight="true" outlineLevel="0" collapsed="false">
      <c r="A622" s="31" t="n">
        <v>4</v>
      </c>
      <c r="B622" s="8" t="s">
        <v>462</v>
      </c>
      <c r="C622" s="9" t="n">
        <v>29061.126</v>
      </c>
      <c r="D622" s="9" t="n">
        <v>21904.717</v>
      </c>
      <c r="E622" s="9" t="n">
        <v>16029.784</v>
      </c>
      <c r="F622" s="9" t="n">
        <v>185107.438</v>
      </c>
      <c r="G622" s="9" t="n">
        <v>24945.954</v>
      </c>
      <c r="H622" s="9" t="n">
        <v>37603.204</v>
      </c>
      <c r="I622" s="9" t="n">
        <v>23359.11</v>
      </c>
      <c r="J622" s="9" t="n">
        <v>10899.336</v>
      </c>
      <c r="K622" s="9" t="n">
        <v>19237.4</v>
      </c>
      <c r="L622" s="9" t="n">
        <v>26653.357</v>
      </c>
      <c r="M622" s="9" t="n">
        <v>1158.504</v>
      </c>
      <c r="N622" s="9" t="n">
        <v>55945.986</v>
      </c>
      <c r="O622" s="9" t="n">
        <v>21595.96</v>
      </c>
      <c r="P622" s="9" t="n">
        <v>67739.323</v>
      </c>
      <c r="Q622" s="9" t="n">
        <v>6068.16</v>
      </c>
      <c r="R622" s="9" t="n">
        <v>799894.097</v>
      </c>
      <c r="S622" s="9" t="n">
        <v>42954.507</v>
      </c>
      <c r="T622" s="9" t="n">
        <v>9575.431</v>
      </c>
      <c r="U622" s="9" t="n">
        <v>4359.322</v>
      </c>
      <c r="V622" s="9" t="n">
        <v>7145.122</v>
      </c>
      <c r="W622" s="9" t="n">
        <v>8341.829</v>
      </c>
      <c r="X622" s="9" t="n">
        <v>20741.148</v>
      </c>
      <c r="Y622" s="9" t="n">
        <v>1230.233</v>
      </c>
      <c r="Z622" s="9" t="n">
        <v>8077.444</v>
      </c>
      <c r="AA622" s="9" t="n">
        <v>4492.916</v>
      </c>
      <c r="AB622" s="9" t="n">
        <v>25551.466</v>
      </c>
      <c r="AC622" s="9" t="n">
        <v>176265.875</v>
      </c>
      <c r="AD622" s="9" t="n">
        <v>203577.523</v>
      </c>
      <c r="AE622" s="9" t="n">
        <v>404461.803</v>
      </c>
      <c r="AF622" s="9"/>
      <c r="AG622" s="9" t="n">
        <v>92384.183</v>
      </c>
      <c r="AH622" s="9" t="n">
        <v>75175.552</v>
      </c>
      <c r="AI622" s="9" t="n">
        <v>249056.58</v>
      </c>
      <c r="AJ622" s="9" t="n">
        <v>25165.066</v>
      </c>
      <c r="AK622" s="9" t="n">
        <v>18075.247</v>
      </c>
      <c r="AL622" s="9" t="n">
        <v>1586.127</v>
      </c>
      <c r="AM622" s="9" t="n">
        <v>1720.08</v>
      </c>
      <c r="AN622" s="9" t="n">
        <v>119239.265</v>
      </c>
      <c r="AO622" s="9" t="n">
        <v>9980.342</v>
      </c>
      <c r="AP622" s="9" t="n">
        <v>33246.34</v>
      </c>
      <c r="AQ622" s="18" t="n">
        <f aca="false">SUM(C622:AP622)</f>
        <v>2889606.857</v>
      </c>
      <c r="AS622" s="2"/>
      <c r="AU622" s="2"/>
    </row>
    <row r="623" customFormat="false" ht="12.75" hidden="false" customHeight="true" outlineLevel="0" collapsed="false">
      <c r="A623" s="31" t="n">
        <v>41</v>
      </c>
      <c r="B623" s="32" t="s">
        <v>647</v>
      </c>
      <c r="C623" s="9" t="n">
        <v>15871.281</v>
      </c>
      <c r="D623" s="9" t="n">
        <v>10980.697</v>
      </c>
      <c r="E623" s="9" t="n">
        <v>9288.794</v>
      </c>
      <c r="F623" s="9" t="n">
        <v>27754.166</v>
      </c>
      <c r="G623" s="9" t="n">
        <v>10495.789</v>
      </c>
      <c r="H623" s="9" t="n">
        <v>25336.896</v>
      </c>
      <c r="I623" s="9" t="n">
        <v>11473.469</v>
      </c>
      <c r="J623" s="9" t="n">
        <v>5423.778</v>
      </c>
      <c r="K623" s="9" t="n">
        <v>8066.788</v>
      </c>
      <c r="L623" s="9" t="n">
        <v>19666.537</v>
      </c>
      <c r="M623" s="9" t="n">
        <v>142.986</v>
      </c>
      <c r="N623" s="9" t="n">
        <v>30310.22</v>
      </c>
      <c r="O623" s="9" t="n">
        <v>13782.986</v>
      </c>
      <c r="P623" s="9" t="n">
        <v>46802.395</v>
      </c>
      <c r="Q623" s="9" t="n">
        <v>4188.333</v>
      </c>
      <c r="R623" s="9" t="n">
        <v>329689.913</v>
      </c>
      <c r="S623" s="9" t="n">
        <v>11955.189</v>
      </c>
      <c r="T623" s="9" t="n">
        <v>5162.944</v>
      </c>
      <c r="U623" s="9" t="n">
        <v>2209.939</v>
      </c>
      <c r="V623" s="9" t="n">
        <v>2442.841</v>
      </c>
      <c r="W623" s="9" t="n">
        <v>2458.897</v>
      </c>
      <c r="X623" s="9" t="n">
        <v>12248.591</v>
      </c>
      <c r="Y623" s="9" t="n">
        <v>562.81</v>
      </c>
      <c r="Z623" s="9" t="n">
        <v>4273.533</v>
      </c>
      <c r="AA623" s="9" t="n">
        <v>2264.982</v>
      </c>
      <c r="AB623" s="9" t="n">
        <v>16774.216</v>
      </c>
      <c r="AC623" s="9" t="n">
        <v>103348.755</v>
      </c>
      <c r="AD623" s="9" t="n">
        <v>73256.988</v>
      </c>
      <c r="AE623" s="9" t="n">
        <v>52773.11</v>
      </c>
      <c r="AF623" s="9"/>
      <c r="AG623" s="9" t="n">
        <v>58108.878</v>
      </c>
      <c r="AH623" s="9" t="n">
        <v>28610.064</v>
      </c>
      <c r="AI623" s="9" t="n">
        <v>183040.179</v>
      </c>
      <c r="AJ623" s="9" t="n">
        <v>17497.469</v>
      </c>
      <c r="AK623" s="9" t="n">
        <v>10138.998</v>
      </c>
      <c r="AL623" s="9" t="n">
        <v>389.618</v>
      </c>
      <c r="AM623" s="9" t="n">
        <v>624.827</v>
      </c>
      <c r="AN623" s="9" t="n">
        <v>20333.494</v>
      </c>
      <c r="AO623" s="9" t="n">
        <v>4555.682</v>
      </c>
      <c r="AP623" s="9" t="n">
        <v>22025.015</v>
      </c>
      <c r="AQ623" s="18" t="n">
        <f aca="false">SUM(C623:AP623)</f>
        <v>1204332.047</v>
      </c>
      <c r="AS623" s="2"/>
      <c r="AU623" s="2"/>
    </row>
    <row r="624" customFormat="false" ht="12.75" hidden="false" customHeight="true" outlineLevel="0" collapsed="false">
      <c r="A624" s="31" t="n">
        <v>4101</v>
      </c>
      <c r="B624" s="8" t="s">
        <v>648</v>
      </c>
      <c r="C624" s="9" t="n">
        <v>642.165</v>
      </c>
      <c r="D624" s="9" t="n">
        <v>56.642</v>
      </c>
      <c r="E624" s="9" t="n">
        <v>0</v>
      </c>
      <c r="F624" s="9" t="n">
        <v>371.62</v>
      </c>
      <c r="G624" s="9" t="n">
        <v>23.179</v>
      </c>
      <c r="H624" s="9" t="n">
        <v>242.527</v>
      </c>
      <c r="I624" s="9" t="n">
        <v>23.722</v>
      </c>
      <c r="J624" s="9" t="n">
        <v>237.203</v>
      </c>
      <c r="K624" s="9" t="n">
        <v>389.526</v>
      </c>
      <c r="L624" s="9" t="n">
        <v>1679.569</v>
      </c>
      <c r="M624" s="9" t="n">
        <v>0</v>
      </c>
      <c r="N624" s="9" t="n">
        <v>0</v>
      </c>
      <c r="O624" s="9" t="n">
        <v>522.921</v>
      </c>
      <c r="P624" s="9" t="n">
        <v>1126.501</v>
      </c>
      <c r="Q624" s="9" t="n">
        <v>39.463</v>
      </c>
      <c r="R624" s="9" t="n">
        <v>453.62</v>
      </c>
      <c r="S624" s="9" t="n">
        <v>24.911</v>
      </c>
      <c r="T624" s="9" t="n">
        <v>4.963</v>
      </c>
      <c r="U624" s="9" t="n">
        <v>254.662</v>
      </c>
      <c r="V624" s="9" t="n">
        <v>56.095</v>
      </c>
      <c r="W624" s="9" t="n">
        <v>854.591</v>
      </c>
      <c r="X624" s="9" t="n">
        <v>16.193</v>
      </c>
      <c r="Y624" s="9" t="n">
        <v>0.548</v>
      </c>
      <c r="Z624" s="9" t="n">
        <v>12.961</v>
      </c>
      <c r="AA624" s="9" t="n">
        <v>0</v>
      </c>
      <c r="AB624" s="9" t="n">
        <v>0</v>
      </c>
      <c r="AC624" s="9" t="n">
        <v>568.697</v>
      </c>
      <c r="AD624" s="9" t="n">
        <v>199.044</v>
      </c>
      <c r="AE624" s="9" t="n">
        <v>1527.176</v>
      </c>
      <c r="AF624" s="9"/>
      <c r="AG624" s="9" t="n">
        <v>975.646</v>
      </c>
      <c r="AH624" s="9" t="n">
        <v>275.487</v>
      </c>
      <c r="AI624" s="9" t="n">
        <v>15214.03</v>
      </c>
      <c r="AJ624" s="9" t="n">
        <v>0</v>
      </c>
      <c r="AK624" s="9" t="n">
        <v>150.973</v>
      </c>
      <c r="AL624" s="9" t="n">
        <v>2.556</v>
      </c>
      <c r="AM624" s="9" t="n">
        <v>0</v>
      </c>
      <c r="AN624" s="9" t="n">
        <v>706.466</v>
      </c>
      <c r="AO624" s="9" t="n">
        <v>330.396</v>
      </c>
      <c r="AP624" s="9" t="n">
        <v>18.878</v>
      </c>
      <c r="AQ624" s="18" t="n">
        <f aca="false">SUM(C624:AP624)</f>
        <v>27002.931</v>
      </c>
      <c r="AS624" s="2"/>
      <c r="AU624" s="2"/>
    </row>
    <row r="625" customFormat="false" ht="12.75" hidden="false" customHeight="true" outlineLevel="0" collapsed="false">
      <c r="A625" s="31" t="n">
        <v>4102</v>
      </c>
      <c r="B625" s="8" t="s">
        <v>649</v>
      </c>
      <c r="C625" s="9" t="n">
        <v>7111.803</v>
      </c>
      <c r="D625" s="9" t="n">
        <v>6291.572</v>
      </c>
      <c r="E625" s="9" t="n">
        <v>5280.484</v>
      </c>
      <c r="F625" s="9" t="n">
        <v>9632.537</v>
      </c>
      <c r="G625" s="9" t="n">
        <v>5770.82</v>
      </c>
      <c r="H625" s="9" t="n">
        <v>10216.363</v>
      </c>
      <c r="I625" s="9" t="n">
        <v>7910.505</v>
      </c>
      <c r="J625" s="9" t="n">
        <v>3928.095</v>
      </c>
      <c r="K625" s="9" t="n">
        <v>4131.336</v>
      </c>
      <c r="L625" s="9" t="n">
        <v>5121.107</v>
      </c>
      <c r="M625" s="9" t="n">
        <v>142.431</v>
      </c>
      <c r="N625" s="9" t="n">
        <v>19359.737</v>
      </c>
      <c r="O625" s="9" t="n">
        <v>6865.648</v>
      </c>
      <c r="P625" s="9" t="n">
        <v>30335.561</v>
      </c>
      <c r="Q625" s="9" t="n">
        <v>1310.586</v>
      </c>
      <c r="R625" s="9" t="n">
        <v>60463.768</v>
      </c>
      <c r="S625" s="9" t="n">
        <v>1081.111</v>
      </c>
      <c r="T625" s="9" t="n">
        <v>1808.925</v>
      </c>
      <c r="U625" s="9" t="n">
        <v>192.868</v>
      </c>
      <c r="V625" s="9" t="n">
        <v>2128.858</v>
      </c>
      <c r="W625" s="9" t="n">
        <v>0.979</v>
      </c>
      <c r="X625" s="9" t="n">
        <v>6942.061</v>
      </c>
      <c r="Y625" s="9" t="n">
        <v>507.421</v>
      </c>
      <c r="Z625" s="9" t="n">
        <v>2432.651</v>
      </c>
      <c r="AA625" s="9" t="n">
        <v>2264.982</v>
      </c>
      <c r="AB625" s="9" t="n">
        <v>7146.468</v>
      </c>
      <c r="AC625" s="9" t="n">
        <v>48255.227</v>
      </c>
      <c r="AD625" s="9" t="n">
        <v>49166.921</v>
      </c>
      <c r="AE625" s="9" t="n">
        <v>25181.236</v>
      </c>
      <c r="AF625" s="9"/>
      <c r="AG625" s="9" t="n">
        <v>33557.379</v>
      </c>
      <c r="AH625" s="9" t="n">
        <v>19244.152</v>
      </c>
      <c r="AI625" s="9" t="n">
        <v>141164.019</v>
      </c>
      <c r="AJ625" s="9" t="n">
        <v>4755.295</v>
      </c>
      <c r="AK625" s="9" t="n">
        <v>3983.538</v>
      </c>
      <c r="AL625" s="9" t="n">
        <v>387.062</v>
      </c>
      <c r="AM625" s="9" t="n">
        <v>269.1</v>
      </c>
      <c r="AN625" s="9" t="n">
        <v>3133.986</v>
      </c>
      <c r="AO625" s="9" t="n">
        <v>3296.042</v>
      </c>
      <c r="AP625" s="9" t="n">
        <v>8106.501</v>
      </c>
      <c r="AQ625" s="18" t="n">
        <f aca="false">SUM(C625:AP625)</f>
        <v>548879.135</v>
      </c>
      <c r="AS625" s="2"/>
      <c r="AU625" s="2"/>
    </row>
    <row r="626" customFormat="false" ht="12.75" hidden="false" customHeight="true" outlineLevel="0" collapsed="false">
      <c r="A626" s="31" t="n">
        <v>4103</v>
      </c>
      <c r="B626" s="8" t="s">
        <v>650</v>
      </c>
      <c r="C626" s="9" t="n">
        <v>0</v>
      </c>
      <c r="D626" s="9" t="n">
        <v>638.011</v>
      </c>
      <c r="E626" s="9" t="n">
        <v>0</v>
      </c>
      <c r="F626" s="9" t="n">
        <v>0</v>
      </c>
      <c r="G626" s="9" t="n">
        <v>331.356</v>
      </c>
      <c r="H626" s="9" t="n">
        <v>0.242</v>
      </c>
      <c r="I626" s="9" t="n">
        <v>0</v>
      </c>
      <c r="J626" s="9" t="n">
        <v>289.402</v>
      </c>
      <c r="K626" s="9" t="n">
        <v>0</v>
      </c>
      <c r="L626" s="9" t="n">
        <v>0</v>
      </c>
      <c r="M626" s="9" t="n">
        <v>0</v>
      </c>
      <c r="N626" s="9" t="n">
        <v>3.764</v>
      </c>
      <c r="O626" s="9" t="n">
        <v>2194.559</v>
      </c>
      <c r="P626" s="9" t="n">
        <v>31.537</v>
      </c>
      <c r="Q626" s="9" t="n">
        <v>79.855</v>
      </c>
      <c r="R626" s="9" t="n">
        <v>67491.327</v>
      </c>
      <c r="S626" s="9" t="n">
        <v>5226.036</v>
      </c>
      <c r="T626" s="9" t="n">
        <v>1595.506</v>
      </c>
      <c r="U626" s="9" t="n">
        <v>0</v>
      </c>
      <c r="V626" s="9" t="n">
        <v>6.65</v>
      </c>
      <c r="W626" s="9" t="n">
        <v>0</v>
      </c>
      <c r="X626" s="9" t="n">
        <v>0</v>
      </c>
      <c r="Y626" s="9" t="n">
        <v>0</v>
      </c>
      <c r="Z626" s="9" t="n">
        <v>0</v>
      </c>
      <c r="AA626" s="9" t="n">
        <v>0</v>
      </c>
      <c r="AB626" s="9" t="n">
        <v>0</v>
      </c>
      <c r="AC626" s="9" t="n">
        <v>0</v>
      </c>
      <c r="AD626" s="9" t="n">
        <v>3.601</v>
      </c>
      <c r="AE626" s="9" t="n">
        <v>0</v>
      </c>
      <c r="AF626" s="9"/>
      <c r="AG626" s="9" t="n">
        <v>29.92</v>
      </c>
      <c r="AH626" s="9" t="n">
        <v>0.433</v>
      </c>
      <c r="AI626" s="9" t="n">
        <v>0.278</v>
      </c>
      <c r="AJ626" s="9" t="n">
        <v>4531.888</v>
      </c>
      <c r="AK626" s="9" t="n">
        <v>91.292</v>
      </c>
      <c r="AL626" s="9" t="n">
        <v>0</v>
      </c>
      <c r="AM626" s="9" t="n">
        <v>0</v>
      </c>
      <c r="AN626" s="9" t="n">
        <v>10461.369</v>
      </c>
      <c r="AO626" s="9" t="n">
        <v>0</v>
      </c>
      <c r="AP626" s="9" t="n">
        <v>0</v>
      </c>
      <c r="AQ626" s="18" t="n">
        <f aca="false">SUM(C626:AP626)</f>
        <v>93007.026</v>
      </c>
      <c r="AS626" s="2"/>
      <c r="AU626" s="2"/>
    </row>
    <row r="627" customFormat="false" ht="12.75" hidden="false" customHeight="true" outlineLevel="0" collapsed="false">
      <c r="A627" s="31" t="n">
        <v>4104</v>
      </c>
      <c r="B627" s="32" t="s">
        <v>651</v>
      </c>
      <c r="C627" s="9" t="n">
        <v>4065.52</v>
      </c>
      <c r="D627" s="9" t="n">
        <v>2196.907</v>
      </c>
      <c r="E627" s="9" t="n">
        <v>2301.975</v>
      </c>
      <c r="F627" s="9" t="n">
        <v>1228.516</v>
      </c>
      <c r="G627" s="9" t="n">
        <v>0.059</v>
      </c>
      <c r="H627" s="9" t="n">
        <v>8368.203</v>
      </c>
      <c r="I627" s="9" t="n">
        <v>989.814</v>
      </c>
      <c r="J627" s="9" t="n">
        <v>968.584</v>
      </c>
      <c r="K627" s="9" t="n">
        <v>3545.926</v>
      </c>
      <c r="L627" s="9" t="n">
        <v>3118.446</v>
      </c>
      <c r="M627" s="9" t="n">
        <v>0.027</v>
      </c>
      <c r="N627" s="9" t="n">
        <v>5739.05</v>
      </c>
      <c r="O627" s="9" t="n">
        <v>719.635</v>
      </c>
      <c r="P627" s="9" t="n">
        <v>13881.672</v>
      </c>
      <c r="Q627" s="9" t="n">
        <v>596.18</v>
      </c>
      <c r="R627" s="9" t="n">
        <v>5365.343</v>
      </c>
      <c r="S627" s="9" t="n">
        <v>4390.443</v>
      </c>
      <c r="T627" s="9" t="n">
        <v>604.293</v>
      </c>
      <c r="U627" s="9" t="n">
        <v>1705.653</v>
      </c>
      <c r="V627" s="9" t="n">
        <v>130.678</v>
      </c>
      <c r="W627" s="9" t="n">
        <v>453.688</v>
      </c>
      <c r="X627" s="9" t="n">
        <v>306.359</v>
      </c>
      <c r="Y627" s="9" t="n">
        <v>0</v>
      </c>
      <c r="Z627" s="9" t="n">
        <v>784.991</v>
      </c>
      <c r="AA627" s="9" t="n">
        <v>0</v>
      </c>
      <c r="AB627" s="9" t="n">
        <v>20.682</v>
      </c>
      <c r="AC627" s="9" t="n">
        <v>5927.324</v>
      </c>
      <c r="AD627" s="9" t="n">
        <v>13215.749</v>
      </c>
      <c r="AE627" s="9" t="n">
        <v>13503.484</v>
      </c>
      <c r="AF627" s="9"/>
      <c r="AG627" s="9" t="n">
        <v>5635.2</v>
      </c>
      <c r="AH627" s="9" t="n">
        <v>2789.116</v>
      </c>
      <c r="AI627" s="9" t="n">
        <v>8191.19</v>
      </c>
      <c r="AJ627" s="9" t="n">
        <v>0</v>
      </c>
      <c r="AK627" s="9" t="n">
        <v>4832.794</v>
      </c>
      <c r="AL627" s="9" t="n">
        <v>0</v>
      </c>
      <c r="AM627" s="9" t="n">
        <v>126.694</v>
      </c>
      <c r="AN627" s="9" t="n">
        <v>1936.693</v>
      </c>
      <c r="AO627" s="9" t="n">
        <v>349.903</v>
      </c>
      <c r="AP627" s="9" t="n">
        <v>330.504</v>
      </c>
      <c r="AQ627" s="18" t="n">
        <f aca="false">SUM(C627:AP627)</f>
        <v>118321.295</v>
      </c>
      <c r="AS627" s="2"/>
      <c r="AU627" s="2"/>
    </row>
    <row r="628" customFormat="false" ht="12.75" hidden="false" customHeight="true" outlineLevel="0" collapsed="false">
      <c r="A628" s="31" t="n">
        <v>4105</v>
      </c>
      <c r="B628" s="8" t="s">
        <v>557</v>
      </c>
      <c r="C628" s="9" t="n">
        <v>0</v>
      </c>
      <c r="D628" s="9" t="n">
        <v>239.786</v>
      </c>
      <c r="E628" s="9" t="n">
        <v>152.983</v>
      </c>
      <c r="F628" s="9" t="n">
        <v>0</v>
      </c>
      <c r="G628" s="9" t="n">
        <v>0</v>
      </c>
      <c r="H628" s="9" t="n">
        <v>0</v>
      </c>
      <c r="I628" s="9" t="n">
        <v>478.778</v>
      </c>
      <c r="J628" s="9" t="n">
        <v>0</v>
      </c>
      <c r="K628" s="9" t="n">
        <v>0</v>
      </c>
      <c r="L628" s="9" t="n">
        <v>0.031</v>
      </c>
      <c r="M628" s="9" t="n">
        <v>0</v>
      </c>
      <c r="N628" s="9" t="n">
        <v>0</v>
      </c>
      <c r="O628" s="9" t="n">
        <v>0</v>
      </c>
      <c r="P628" s="9" t="n">
        <v>1426.836</v>
      </c>
      <c r="Q628" s="9" t="n">
        <v>0</v>
      </c>
      <c r="R628" s="9" t="n">
        <v>589.07</v>
      </c>
      <c r="S628" s="9" t="n">
        <v>623.895</v>
      </c>
      <c r="T628" s="9" t="n">
        <v>211.969</v>
      </c>
      <c r="U628" s="9" t="n">
        <v>0</v>
      </c>
      <c r="V628" s="9" t="n">
        <v>0.985</v>
      </c>
      <c r="W628" s="9" t="n">
        <v>0</v>
      </c>
      <c r="X628" s="9" t="n">
        <v>0</v>
      </c>
      <c r="Y628" s="9" t="n">
        <v>0</v>
      </c>
      <c r="Z628" s="9" t="n">
        <v>0</v>
      </c>
      <c r="AA628" s="9" t="n">
        <v>0</v>
      </c>
      <c r="AB628" s="9" t="n">
        <v>0</v>
      </c>
      <c r="AC628" s="9" t="n">
        <v>172.675</v>
      </c>
      <c r="AD628" s="9" t="n">
        <v>3491.172</v>
      </c>
      <c r="AE628" s="9" t="n">
        <v>2788.762</v>
      </c>
      <c r="AF628" s="9"/>
      <c r="AG628" s="9" t="n">
        <v>2341.149</v>
      </c>
      <c r="AH628" s="9" t="n">
        <v>1466.056</v>
      </c>
      <c r="AI628" s="9" t="n">
        <v>2234.639</v>
      </c>
      <c r="AJ628" s="9" t="n">
        <v>0</v>
      </c>
      <c r="AK628" s="9" t="n">
        <v>0</v>
      </c>
      <c r="AL628" s="9" t="n">
        <v>0</v>
      </c>
      <c r="AM628" s="9" t="n">
        <v>0</v>
      </c>
      <c r="AN628" s="9" t="n">
        <v>46.451</v>
      </c>
      <c r="AO628" s="9" t="n">
        <v>0</v>
      </c>
      <c r="AP628" s="9" t="n">
        <v>849.391</v>
      </c>
      <c r="AQ628" s="18" t="n">
        <f aca="false">SUM(C628:AP628)</f>
        <v>17114.628</v>
      </c>
      <c r="AS628" s="2"/>
      <c r="AU628" s="2"/>
    </row>
    <row r="629" customFormat="false" ht="12.75" hidden="false" customHeight="true" outlineLevel="0" collapsed="false">
      <c r="A629" s="31" t="n">
        <v>410555</v>
      </c>
      <c r="B629" s="8" t="s">
        <v>4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9" t="n">
        <v>0</v>
      </c>
      <c r="K629" s="9" t="n">
        <v>0</v>
      </c>
      <c r="L629" s="9" t="n">
        <v>0</v>
      </c>
      <c r="M629" s="9" t="n">
        <v>0</v>
      </c>
      <c r="N629" s="9" t="n">
        <v>0</v>
      </c>
      <c r="O629" s="9" t="n">
        <v>0</v>
      </c>
      <c r="P629" s="9" t="n">
        <v>0</v>
      </c>
      <c r="Q629" s="9" t="n">
        <v>0</v>
      </c>
      <c r="R629" s="9" t="n">
        <v>0</v>
      </c>
      <c r="S629" s="9" t="n">
        <v>0</v>
      </c>
      <c r="T629" s="9" t="n">
        <v>0</v>
      </c>
      <c r="U629" s="9" t="n">
        <v>0</v>
      </c>
      <c r="V629" s="9" t="n">
        <v>0</v>
      </c>
      <c r="W629" s="9" t="n">
        <v>0</v>
      </c>
      <c r="X629" s="9" t="n">
        <v>0</v>
      </c>
      <c r="Y629" s="9" t="n">
        <v>0</v>
      </c>
      <c r="Z629" s="9" t="n">
        <v>0</v>
      </c>
      <c r="AA629" s="9" t="n">
        <v>0</v>
      </c>
      <c r="AB629" s="9" t="n">
        <v>0</v>
      </c>
      <c r="AC629" s="9" t="n">
        <v>0</v>
      </c>
      <c r="AD629" s="9" t="n">
        <v>0</v>
      </c>
      <c r="AE629" s="9" t="n">
        <v>0</v>
      </c>
      <c r="AF629" s="9"/>
      <c r="AG629" s="9" t="n">
        <v>0</v>
      </c>
      <c r="AH629" s="9" t="n">
        <v>0</v>
      </c>
      <c r="AI629" s="9" t="n">
        <v>0</v>
      </c>
      <c r="AJ629" s="9" t="n">
        <v>0</v>
      </c>
      <c r="AK629" s="9" t="n">
        <v>0</v>
      </c>
      <c r="AL629" s="9" t="n">
        <v>0</v>
      </c>
      <c r="AM629" s="9" t="n">
        <v>0</v>
      </c>
      <c r="AN629" s="9" t="n">
        <v>0</v>
      </c>
      <c r="AO629" s="9" t="n">
        <v>0</v>
      </c>
      <c r="AP629" s="9" t="n">
        <v>0</v>
      </c>
      <c r="AQ629" s="18" t="n">
        <f aca="false">SUM(C629:AP629)</f>
        <v>0</v>
      </c>
      <c r="AS629" s="2"/>
      <c r="AU629" s="2"/>
    </row>
    <row r="630" customFormat="false" ht="12.75" hidden="false" customHeight="true" outlineLevel="0" collapsed="false">
      <c r="A630" s="31" t="n">
        <v>4108</v>
      </c>
      <c r="B630" s="8" t="s">
        <v>652</v>
      </c>
      <c r="C630" s="9" t="n">
        <v>0</v>
      </c>
      <c r="D630" s="9" t="n">
        <v>0</v>
      </c>
      <c r="E630" s="9" t="n">
        <v>0</v>
      </c>
      <c r="F630" s="9" t="n">
        <v>15816</v>
      </c>
      <c r="G630" s="9" t="n">
        <v>4370.375</v>
      </c>
      <c r="H630" s="9" t="n">
        <v>0</v>
      </c>
      <c r="I630" s="9" t="n">
        <v>9.581</v>
      </c>
      <c r="J630" s="9" t="n">
        <v>0</v>
      </c>
      <c r="K630" s="9" t="n">
        <v>0</v>
      </c>
      <c r="L630" s="9" t="n">
        <v>7759.387</v>
      </c>
      <c r="M630" s="9" t="n">
        <v>0.457</v>
      </c>
      <c r="N630" s="9" t="n">
        <v>8.008</v>
      </c>
      <c r="O630" s="9" t="n">
        <v>1419.956</v>
      </c>
      <c r="P630" s="9" t="n">
        <v>0.288</v>
      </c>
      <c r="Q630" s="9" t="n">
        <v>813.839</v>
      </c>
      <c r="R630" s="9" t="n">
        <v>44293.534</v>
      </c>
      <c r="S630" s="9" t="n">
        <v>0</v>
      </c>
      <c r="T630" s="9" t="n">
        <v>0</v>
      </c>
      <c r="U630" s="9" t="n">
        <v>3.639</v>
      </c>
      <c r="V630" s="9" t="n">
        <v>0</v>
      </c>
      <c r="W630" s="9" t="n">
        <v>0</v>
      </c>
      <c r="X630" s="9" t="n">
        <v>4426.059</v>
      </c>
      <c r="Y630" s="9" t="n">
        <v>54.841</v>
      </c>
      <c r="Z630" s="9" t="n">
        <v>3.03</v>
      </c>
      <c r="AA630" s="9" t="n">
        <v>0</v>
      </c>
      <c r="AB630" s="9" t="n">
        <v>8366</v>
      </c>
      <c r="AC630" s="9" t="n">
        <v>39610.946</v>
      </c>
      <c r="AD630" s="9" t="n">
        <v>0</v>
      </c>
      <c r="AE630" s="9" t="n">
        <v>0</v>
      </c>
      <c r="AF630" s="9"/>
      <c r="AG630" s="9" t="n">
        <v>20.517</v>
      </c>
      <c r="AH630" s="9" t="n">
        <v>0</v>
      </c>
      <c r="AI630" s="9" t="n">
        <v>239.71</v>
      </c>
      <c r="AJ630" s="9" t="n">
        <v>6697</v>
      </c>
      <c r="AK630" s="9" t="n">
        <v>0</v>
      </c>
      <c r="AL630" s="9" t="n">
        <v>0</v>
      </c>
      <c r="AM630" s="9" t="n">
        <v>0</v>
      </c>
      <c r="AN630" s="9" t="n">
        <v>2.036</v>
      </c>
      <c r="AO630" s="9" t="n">
        <v>0</v>
      </c>
      <c r="AP630" s="9" t="n">
        <v>1113.689</v>
      </c>
      <c r="AQ630" s="18" t="n">
        <f aca="false">SUM(C630:AP630)</f>
        <v>135028.892</v>
      </c>
      <c r="AS630" s="2"/>
      <c r="AU630" s="2"/>
    </row>
    <row r="631" customFormat="false" ht="12.75" hidden="false" customHeight="true" outlineLevel="0" collapsed="false">
      <c r="A631" s="31" t="n">
        <v>4110</v>
      </c>
      <c r="B631" s="8" t="s">
        <v>653</v>
      </c>
      <c r="C631" s="9" t="n">
        <v>4051.793</v>
      </c>
      <c r="D631" s="9" t="n">
        <v>915.913</v>
      </c>
      <c r="E631" s="9" t="n">
        <v>998.636</v>
      </c>
      <c r="F631" s="9" t="n">
        <v>445.284</v>
      </c>
      <c r="G631" s="9" t="n">
        <v>0</v>
      </c>
      <c r="H631" s="9" t="n">
        <v>833.728</v>
      </c>
      <c r="I631" s="9" t="n">
        <v>1447.078</v>
      </c>
      <c r="J631" s="9" t="n">
        <v>0.072</v>
      </c>
      <c r="K631" s="9" t="n">
        <v>0</v>
      </c>
      <c r="L631" s="9" t="n">
        <v>264.327</v>
      </c>
      <c r="M631" s="9" t="n">
        <v>0</v>
      </c>
      <c r="N631" s="9" t="n">
        <v>255.164</v>
      </c>
      <c r="O631" s="9" t="n">
        <v>31.338</v>
      </c>
      <c r="P631" s="9" t="n">
        <v>0</v>
      </c>
      <c r="Q631" s="9" t="n">
        <v>788.987</v>
      </c>
      <c r="R631" s="9" t="n">
        <v>140627.945</v>
      </c>
      <c r="S631" s="9" t="n">
        <v>170.11</v>
      </c>
      <c r="T631" s="9" t="n">
        <v>0</v>
      </c>
      <c r="U631" s="9" t="n">
        <v>48.574</v>
      </c>
      <c r="V631" s="9" t="n">
        <v>119.575</v>
      </c>
      <c r="W631" s="9" t="n">
        <v>1136.35</v>
      </c>
      <c r="X631" s="9" t="n">
        <v>557.919</v>
      </c>
      <c r="Y631" s="9" t="n">
        <v>0</v>
      </c>
      <c r="Z631" s="9" t="n">
        <v>1039.9</v>
      </c>
      <c r="AA631" s="9" t="n">
        <v>0</v>
      </c>
      <c r="AB631" s="9" t="n">
        <v>11.32</v>
      </c>
      <c r="AC631" s="9" t="n">
        <v>5131.545</v>
      </c>
      <c r="AD631" s="9" t="n">
        <v>6453.095</v>
      </c>
      <c r="AE631" s="9" t="n">
        <v>9249.779</v>
      </c>
      <c r="AF631" s="9"/>
      <c r="AG631" s="9" t="n">
        <v>8861.332</v>
      </c>
      <c r="AH631" s="9" t="n">
        <v>3731.149</v>
      </c>
      <c r="AI631" s="9" t="n">
        <v>7817.877</v>
      </c>
      <c r="AJ631" s="9" t="n">
        <v>0</v>
      </c>
      <c r="AK631" s="9" t="n">
        <v>477.614</v>
      </c>
      <c r="AL631" s="9" t="n">
        <v>0</v>
      </c>
      <c r="AM631" s="9" t="n">
        <v>0</v>
      </c>
      <c r="AN631" s="9" t="n">
        <v>1790.372</v>
      </c>
      <c r="AO631" s="9" t="n">
        <v>518.021</v>
      </c>
      <c r="AP631" s="9" t="n">
        <v>9093.489</v>
      </c>
      <c r="AQ631" s="18" t="n">
        <f aca="false">SUM(C631:AP631)</f>
        <v>206868.286</v>
      </c>
      <c r="AS631" s="2"/>
      <c r="AU631" s="2"/>
    </row>
    <row r="632" customFormat="false" ht="12.75" hidden="false" customHeight="true" outlineLevel="0" collapsed="false">
      <c r="A632" s="31" t="s">
        <v>654</v>
      </c>
      <c r="B632" s="8" t="s">
        <v>655</v>
      </c>
      <c r="C632" s="9" t="n">
        <v>0</v>
      </c>
      <c r="D632" s="9" t="n">
        <v>641.866</v>
      </c>
      <c r="E632" s="9" t="n">
        <v>554.716</v>
      </c>
      <c r="F632" s="9" t="n">
        <v>260.209</v>
      </c>
      <c r="G632" s="9" t="n">
        <v>0</v>
      </c>
      <c r="H632" s="9" t="n">
        <v>5662.202</v>
      </c>
      <c r="I632" s="9" t="n">
        <v>613.991</v>
      </c>
      <c r="J632" s="9" t="n">
        <v>0</v>
      </c>
      <c r="K632" s="9" t="n">
        <v>0</v>
      </c>
      <c r="L632" s="9" t="n">
        <v>1723.67</v>
      </c>
      <c r="M632" s="9" t="n">
        <v>0</v>
      </c>
      <c r="N632" s="9" t="n">
        <v>4944.497</v>
      </c>
      <c r="O632" s="9" t="n">
        <v>2028.929</v>
      </c>
      <c r="P632" s="9" t="n">
        <v>0</v>
      </c>
      <c r="Q632" s="9" t="n">
        <v>478.126</v>
      </c>
      <c r="R632" s="9" t="n">
        <v>10405.306</v>
      </c>
      <c r="S632" s="9" t="n">
        <v>438.683</v>
      </c>
      <c r="T632" s="9" t="n">
        <v>937.288</v>
      </c>
      <c r="U632" s="9" t="n">
        <v>4.543</v>
      </c>
      <c r="V632" s="9" t="n">
        <v>0</v>
      </c>
      <c r="W632" s="9" t="n">
        <v>0</v>
      </c>
      <c r="X632" s="9" t="n">
        <v>0</v>
      </c>
      <c r="Y632" s="9" t="n">
        <v>0</v>
      </c>
      <c r="Z632" s="9" t="n">
        <v>0</v>
      </c>
      <c r="AA632" s="9" t="n">
        <v>0</v>
      </c>
      <c r="AB632" s="9" t="n">
        <v>1229.746</v>
      </c>
      <c r="AC632" s="9" t="n">
        <v>3682.341</v>
      </c>
      <c r="AD632" s="9" t="n">
        <v>727.406</v>
      </c>
      <c r="AE632" s="9" t="n">
        <v>499.512</v>
      </c>
      <c r="AF632" s="9"/>
      <c r="AG632" s="9" t="n">
        <v>6670.255</v>
      </c>
      <c r="AH632" s="9" t="n">
        <v>1103.671</v>
      </c>
      <c r="AI632" s="9" t="n">
        <v>8178.436</v>
      </c>
      <c r="AJ632" s="9" t="n">
        <v>1357.629</v>
      </c>
      <c r="AK632" s="9" t="n">
        <v>602.787</v>
      </c>
      <c r="AL632" s="9" t="n">
        <v>0</v>
      </c>
      <c r="AM632" s="9" t="n">
        <v>229.033</v>
      </c>
      <c r="AN632" s="9" t="n">
        <v>2236.431</v>
      </c>
      <c r="AO632" s="9" t="n">
        <v>0</v>
      </c>
      <c r="AP632" s="9" t="n">
        <v>2485.013</v>
      </c>
      <c r="AQ632" s="18" t="n">
        <f aca="false">SUM(C632:AP632)</f>
        <v>57696.286</v>
      </c>
      <c r="AS632" s="2"/>
      <c r="AU632" s="2"/>
    </row>
    <row r="633" customFormat="false" ht="12.75" hidden="false" customHeight="true" outlineLevel="0" collapsed="false">
      <c r="A633" s="31" t="n">
        <v>4118</v>
      </c>
      <c r="B633" s="8" t="s">
        <v>656</v>
      </c>
      <c r="C633" s="9" t="n">
        <v>0</v>
      </c>
      <c r="D633" s="9" t="n">
        <v>0</v>
      </c>
      <c r="E633" s="9" t="n">
        <v>0</v>
      </c>
      <c r="F633" s="9" t="n">
        <v>0</v>
      </c>
      <c r="G633" s="9" t="n">
        <v>0</v>
      </c>
      <c r="H633" s="9" t="n">
        <v>0</v>
      </c>
      <c r="I633" s="9" t="n">
        <v>0</v>
      </c>
      <c r="J633" s="9" t="n">
        <v>0</v>
      </c>
      <c r="K633" s="9" t="n">
        <v>0</v>
      </c>
      <c r="L633" s="9" t="n">
        <v>0</v>
      </c>
      <c r="M633" s="9" t="n">
        <v>0</v>
      </c>
      <c r="N633" s="9" t="n">
        <v>0</v>
      </c>
      <c r="O633" s="9" t="n">
        <v>0</v>
      </c>
      <c r="P633" s="9" t="n">
        <v>0</v>
      </c>
      <c r="Q633" s="9" t="n">
        <v>81.297</v>
      </c>
      <c r="R633" s="9" t="n">
        <v>0</v>
      </c>
      <c r="S633" s="9" t="n">
        <v>0</v>
      </c>
      <c r="T633" s="9" t="n">
        <v>0</v>
      </c>
      <c r="U633" s="9" t="n">
        <v>0</v>
      </c>
      <c r="V633" s="9" t="n">
        <v>0</v>
      </c>
      <c r="W633" s="9" t="n">
        <v>0</v>
      </c>
      <c r="X633" s="9" t="n">
        <v>0</v>
      </c>
      <c r="Y633" s="9" t="n">
        <v>0</v>
      </c>
      <c r="Z633" s="9" t="n">
        <v>0</v>
      </c>
      <c r="AA633" s="9" t="n">
        <v>0</v>
      </c>
      <c r="AB633" s="9" t="n">
        <v>0</v>
      </c>
      <c r="AC633" s="9" t="n">
        <v>0</v>
      </c>
      <c r="AD633" s="9" t="n">
        <v>0</v>
      </c>
      <c r="AE633" s="9" t="n">
        <v>0</v>
      </c>
      <c r="AF633" s="9"/>
      <c r="AG633" s="9" t="n">
        <v>0</v>
      </c>
      <c r="AH633" s="9" t="n">
        <v>0</v>
      </c>
      <c r="AI633" s="9" t="n">
        <v>0</v>
      </c>
      <c r="AJ633" s="9" t="n">
        <v>0</v>
      </c>
      <c r="AK633" s="9" t="n">
        <v>0</v>
      </c>
      <c r="AL633" s="9" t="n">
        <v>0</v>
      </c>
      <c r="AM633" s="9" t="n">
        <v>0</v>
      </c>
      <c r="AN633" s="9" t="n">
        <v>0</v>
      </c>
      <c r="AO633" s="9" t="n">
        <v>0</v>
      </c>
      <c r="AP633" s="9" t="n">
        <v>0</v>
      </c>
      <c r="AQ633" s="18" t="n">
        <f aca="false">SUM(C633:AP633)</f>
        <v>81.297</v>
      </c>
      <c r="AS633" s="2"/>
      <c r="AU633" s="2"/>
    </row>
    <row r="634" customFormat="false" ht="12.75" hidden="false" customHeight="true" outlineLevel="0" collapsed="false">
      <c r="A634" s="31" t="n">
        <v>4190</v>
      </c>
      <c r="B634" s="8" t="s">
        <v>64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13.631</v>
      </c>
      <c r="I634" s="9" t="n">
        <v>0</v>
      </c>
      <c r="J634" s="9" t="n">
        <v>0.422</v>
      </c>
      <c r="K634" s="9" t="n">
        <v>0</v>
      </c>
      <c r="L634" s="9" t="n">
        <v>0</v>
      </c>
      <c r="M634" s="9" t="n">
        <v>0.071</v>
      </c>
      <c r="N634" s="9" t="n">
        <v>0</v>
      </c>
      <c r="O634" s="9" t="n">
        <v>0</v>
      </c>
      <c r="P634" s="9" t="n">
        <v>0</v>
      </c>
      <c r="Q634" s="9" t="n">
        <v>0</v>
      </c>
      <c r="R634" s="9" t="n">
        <v>0</v>
      </c>
      <c r="S634" s="9" t="n">
        <v>0</v>
      </c>
      <c r="T634" s="9" t="n">
        <v>0</v>
      </c>
      <c r="U634" s="9" t="n">
        <v>0</v>
      </c>
      <c r="V634" s="9" t="n">
        <v>0</v>
      </c>
      <c r="W634" s="9" t="n">
        <v>13.289</v>
      </c>
      <c r="X634" s="9" t="n">
        <v>0</v>
      </c>
      <c r="Y634" s="9" t="n">
        <v>0</v>
      </c>
      <c r="Z634" s="9" t="n">
        <v>0</v>
      </c>
      <c r="AA634" s="9" t="n">
        <v>0</v>
      </c>
      <c r="AB634" s="9" t="n">
        <v>0</v>
      </c>
      <c r="AC634" s="9" t="n">
        <v>0</v>
      </c>
      <c r="AD634" s="9" t="n">
        <v>0</v>
      </c>
      <c r="AE634" s="9" t="n">
        <v>23.161</v>
      </c>
      <c r="AF634" s="9"/>
      <c r="AG634" s="9" t="n">
        <v>17.48</v>
      </c>
      <c r="AH634" s="9" t="n">
        <v>0</v>
      </c>
      <c r="AI634" s="9" t="n">
        <v>0</v>
      </c>
      <c r="AJ634" s="9" t="n">
        <v>155.657</v>
      </c>
      <c r="AK634" s="9" t="n">
        <v>0</v>
      </c>
      <c r="AL634" s="9" t="n">
        <v>0</v>
      </c>
      <c r="AM634" s="9" t="n">
        <v>0</v>
      </c>
      <c r="AN634" s="9" t="n">
        <v>19.69</v>
      </c>
      <c r="AO634" s="9" t="n">
        <v>61.32</v>
      </c>
      <c r="AP634" s="9" t="n">
        <v>27.55</v>
      </c>
      <c r="AQ634" s="18" t="n">
        <f aca="false">SUM(C634:AP634)</f>
        <v>332.271</v>
      </c>
      <c r="AS634" s="2"/>
      <c r="AU634" s="2"/>
    </row>
    <row r="635" customFormat="false" ht="12.75" hidden="false" customHeight="true" outlineLevel="0" collapsed="false">
      <c r="A635" s="31" t="n">
        <v>42</v>
      </c>
      <c r="B635" s="32" t="s">
        <v>657</v>
      </c>
      <c r="C635" s="9" t="n">
        <v>98.913</v>
      </c>
      <c r="D635" s="9" t="n">
        <v>385.261</v>
      </c>
      <c r="E635" s="9" t="n">
        <v>34.211</v>
      </c>
      <c r="F635" s="9" t="n">
        <v>380.683</v>
      </c>
      <c r="G635" s="9" t="n">
        <v>129.068</v>
      </c>
      <c r="H635" s="9" t="n">
        <v>338.299</v>
      </c>
      <c r="I635" s="9" t="n">
        <v>195.265</v>
      </c>
      <c r="J635" s="9" t="n">
        <v>43.76</v>
      </c>
      <c r="K635" s="9" t="n">
        <v>38.19</v>
      </c>
      <c r="L635" s="9" t="n">
        <v>42.424</v>
      </c>
      <c r="M635" s="9" t="n">
        <v>25.465</v>
      </c>
      <c r="N635" s="9" t="n">
        <v>348.135</v>
      </c>
      <c r="O635" s="9" t="n">
        <v>293.349</v>
      </c>
      <c r="P635" s="9" t="n">
        <v>332.941</v>
      </c>
      <c r="Q635" s="9" t="n">
        <v>46.879</v>
      </c>
      <c r="R635" s="9" t="n">
        <v>325.934</v>
      </c>
      <c r="S635" s="9" t="n">
        <v>151.149</v>
      </c>
      <c r="T635" s="9" t="n">
        <v>1.2</v>
      </c>
      <c r="U635" s="9" t="n">
        <v>33.487</v>
      </c>
      <c r="V635" s="9" t="n">
        <v>25.736</v>
      </c>
      <c r="W635" s="9" t="n">
        <v>6.97</v>
      </c>
      <c r="X635" s="9" t="n">
        <v>0</v>
      </c>
      <c r="Y635" s="9" t="n">
        <v>2.011</v>
      </c>
      <c r="Z635" s="9" t="n">
        <v>10.678</v>
      </c>
      <c r="AA635" s="9" t="n">
        <v>28.765</v>
      </c>
      <c r="AB635" s="9" t="n">
        <v>40.11</v>
      </c>
      <c r="AC635" s="9" t="n">
        <v>241.859</v>
      </c>
      <c r="AD635" s="9" t="n">
        <v>1299.502</v>
      </c>
      <c r="AE635" s="9" t="n">
        <v>135.367</v>
      </c>
      <c r="AF635" s="9"/>
      <c r="AG635" s="9" t="n">
        <v>316.64</v>
      </c>
      <c r="AH635" s="9" t="n">
        <v>561.359</v>
      </c>
      <c r="AI635" s="9" t="n">
        <v>166.741</v>
      </c>
      <c r="AJ635" s="9" t="n">
        <v>59.969</v>
      </c>
      <c r="AK635" s="9" t="n">
        <v>241.798</v>
      </c>
      <c r="AL635" s="9" t="n">
        <v>0.122</v>
      </c>
      <c r="AM635" s="9" t="n">
        <v>0</v>
      </c>
      <c r="AN635" s="9" t="n">
        <v>16.759</v>
      </c>
      <c r="AO635" s="9" t="n">
        <v>8.791</v>
      </c>
      <c r="AP635" s="9" t="n">
        <v>139.533</v>
      </c>
      <c r="AQ635" s="18" t="n">
        <f aca="false">SUM(C635:AP635)</f>
        <v>6547.323</v>
      </c>
      <c r="AS635" s="2"/>
      <c r="AU635" s="2"/>
    </row>
    <row r="636" customFormat="false" ht="12.75" hidden="false" customHeight="true" outlineLevel="0" collapsed="false">
      <c r="A636" s="31" t="s">
        <v>658</v>
      </c>
      <c r="B636" s="8" t="s">
        <v>551</v>
      </c>
      <c r="C636" s="9" t="n">
        <v>0</v>
      </c>
      <c r="D636" s="9" t="n">
        <v>0</v>
      </c>
      <c r="E636" s="9" t="n">
        <v>0.248</v>
      </c>
      <c r="F636" s="9" t="n">
        <v>0</v>
      </c>
      <c r="G636" s="9" t="n">
        <v>10.181</v>
      </c>
      <c r="H636" s="9" t="n">
        <v>0</v>
      </c>
      <c r="I636" s="9" t="n">
        <v>0</v>
      </c>
      <c r="J636" s="9" t="n">
        <v>0</v>
      </c>
      <c r="K636" s="9" t="n">
        <v>0</v>
      </c>
      <c r="L636" s="9" t="n">
        <v>0</v>
      </c>
      <c r="M636" s="9" t="n">
        <v>0</v>
      </c>
      <c r="N636" s="9" t="n">
        <v>0.1</v>
      </c>
      <c r="O636" s="9" t="n">
        <v>0</v>
      </c>
      <c r="P636" s="9" t="n">
        <v>0</v>
      </c>
      <c r="Q636" s="9" t="n">
        <v>0</v>
      </c>
      <c r="R636" s="9" t="n">
        <v>0</v>
      </c>
      <c r="S636" s="9" t="n">
        <v>0</v>
      </c>
      <c r="T636" s="9" t="n">
        <v>0</v>
      </c>
      <c r="U636" s="9" t="n">
        <v>7.501</v>
      </c>
      <c r="V636" s="9" t="n">
        <v>0</v>
      </c>
      <c r="W636" s="9" t="n">
        <v>0</v>
      </c>
      <c r="X636" s="9" t="n">
        <v>0</v>
      </c>
      <c r="Y636" s="9" t="n">
        <v>0</v>
      </c>
      <c r="Z636" s="9" t="n">
        <v>0</v>
      </c>
      <c r="AA636" s="9" t="n">
        <v>0</v>
      </c>
      <c r="AB636" s="9" t="n">
        <v>0.377</v>
      </c>
      <c r="AC636" s="9" t="n">
        <v>0</v>
      </c>
      <c r="AD636" s="9" t="n">
        <v>0</v>
      </c>
      <c r="AE636" s="9" t="n">
        <v>0</v>
      </c>
      <c r="AF636" s="9"/>
      <c r="AG636" s="9" t="n">
        <v>0</v>
      </c>
      <c r="AH636" s="9" t="n">
        <v>5.412</v>
      </c>
      <c r="AI636" s="9" t="n">
        <v>109.258</v>
      </c>
      <c r="AJ636" s="9" t="n">
        <v>4</v>
      </c>
      <c r="AK636" s="9" t="n">
        <v>2.584</v>
      </c>
      <c r="AL636" s="9" t="n">
        <v>0</v>
      </c>
      <c r="AM636" s="9" t="n">
        <v>0</v>
      </c>
      <c r="AN636" s="9" t="n">
        <v>0</v>
      </c>
      <c r="AO636" s="9" t="n">
        <v>0</v>
      </c>
      <c r="AP636" s="9" t="n">
        <v>0.049</v>
      </c>
      <c r="AQ636" s="18" t="n">
        <f aca="false">SUM(C636:AP636)</f>
        <v>139.71</v>
      </c>
      <c r="AS636" s="2"/>
      <c r="AU636" s="2"/>
    </row>
    <row r="637" customFormat="false" ht="12.75" hidden="false" customHeight="true" outlineLevel="0" collapsed="false">
      <c r="A637" s="31" t="n">
        <v>4202</v>
      </c>
      <c r="B637" s="8" t="s">
        <v>174</v>
      </c>
      <c r="C637" s="9" t="n">
        <v>12.507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9" t="n">
        <v>0</v>
      </c>
      <c r="K637" s="9" t="n">
        <v>0</v>
      </c>
      <c r="L637" s="9" t="n">
        <v>0</v>
      </c>
      <c r="M637" s="9" t="n">
        <v>0</v>
      </c>
      <c r="N637" s="9" t="n">
        <v>0</v>
      </c>
      <c r="O637" s="9" t="n">
        <v>0</v>
      </c>
      <c r="P637" s="9" t="n">
        <v>0</v>
      </c>
      <c r="Q637" s="9" t="n">
        <v>0</v>
      </c>
      <c r="R637" s="9" t="n">
        <v>0</v>
      </c>
      <c r="S637" s="9" t="n">
        <v>93.337</v>
      </c>
      <c r="T637" s="9" t="n">
        <v>0</v>
      </c>
      <c r="U637" s="9" t="n">
        <v>0</v>
      </c>
      <c r="V637" s="9" t="n">
        <v>0</v>
      </c>
      <c r="W637" s="9" t="n">
        <v>0</v>
      </c>
      <c r="X637" s="9" t="n">
        <v>0</v>
      </c>
      <c r="Y637" s="9" t="n">
        <v>0</v>
      </c>
      <c r="Z637" s="9" t="n">
        <v>0</v>
      </c>
      <c r="AA637" s="9" t="n">
        <v>0</v>
      </c>
      <c r="AB637" s="9" t="n">
        <v>0</v>
      </c>
      <c r="AC637" s="9" t="n">
        <v>0</v>
      </c>
      <c r="AD637" s="9" t="n">
        <v>2.413</v>
      </c>
      <c r="AE637" s="9" t="n">
        <v>0</v>
      </c>
      <c r="AF637" s="9"/>
      <c r="AG637" s="9" t="n">
        <v>0</v>
      </c>
      <c r="AH637" s="9" t="n">
        <v>0</v>
      </c>
      <c r="AI637" s="9" t="n">
        <v>23.994</v>
      </c>
      <c r="AJ637" s="9" t="n">
        <v>0</v>
      </c>
      <c r="AK637" s="9" t="n">
        <v>0</v>
      </c>
      <c r="AL637" s="9" t="n">
        <v>0</v>
      </c>
      <c r="AM637" s="9" t="n">
        <v>0</v>
      </c>
      <c r="AN637" s="9" t="n">
        <v>0</v>
      </c>
      <c r="AO637" s="9" t="n">
        <v>0</v>
      </c>
      <c r="AP637" s="9" t="n">
        <v>0</v>
      </c>
      <c r="AQ637" s="18" t="n">
        <f aca="false">SUM(C637:AP637)</f>
        <v>132.251</v>
      </c>
      <c r="AS637" s="2"/>
      <c r="AU637" s="2"/>
    </row>
    <row r="638" customFormat="false" ht="12.75" hidden="false" customHeight="true" outlineLevel="0" collapsed="false">
      <c r="A638" s="31" t="s">
        <v>659</v>
      </c>
      <c r="B638" s="8" t="s">
        <v>660</v>
      </c>
      <c r="C638" s="9" t="n">
        <v>0</v>
      </c>
      <c r="D638" s="9" t="n">
        <v>0</v>
      </c>
      <c r="E638" s="9" t="n">
        <v>0</v>
      </c>
      <c r="F638" s="9" t="n">
        <v>380.683</v>
      </c>
      <c r="G638" s="9" t="n">
        <v>0</v>
      </c>
      <c r="H638" s="9" t="n">
        <v>0</v>
      </c>
      <c r="I638" s="9" t="n">
        <v>0</v>
      </c>
      <c r="J638" s="9" t="n">
        <v>0</v>
      </c>
      <c r="K638" s="9" t="n">
        <v>0</v>
      </c>
      <c r="L638" s="9" t="n">
        <v>0</v>
      </c>
      <c r="M638" s="9" t="n">
        <v>0</v>
      </c>
      <c r="N638" s="9" t="n">
        <v>0.006</v>
      </c>
      <c r="O638" s="9" t="n">
        <v>0</v>
      </c>
      <c r="P638" s="9" t="n">
        <v>0</v>
      </c>
      <c r="Q638" s="9" t="n">
        <v>0</v>
      </c>
      <c r="R638" s="9" t="n">
        <v>0</v>
      </c>
      <c r="S638" s="9" t="n">
        <v>0</v>
      </c>
      <c r="T638" s="9" t="n">
        <v>1.2</v>
      </c>
      <c r="U638" s="9" t="n">
        <v>0</v>
      </c>
      <c r="V638" s="9" t="n">
        <v>14.324</v>
      </c>
      <c r="W638" s="9" t="n">
        <v>0</v>
      </c>
      <c r="X638" s="9" t="n">
        <v>0</v>
      </c>
      <c r="Y638" s="9" t="n">
        <v>0</v>
      </c>
      <c r="Z638" s="9" t="n">
        <v>0</v>
      </c>
      <c r="AA638" s="9" t="n">
        <v>0</v>
      </c>
      <c r="AB638" s="9" t="n">
        <v>0.005</v>
      </c>
      <c r="AC638" s="9" t="n">
        <v>0</v>
      </c>
      <c r="AD638" s="9" t="n">
        <v>1.627</v>
      </c>
      <c r="AE638" s="9" t="n">
        <v>25.565</v>
      </c>
      <c r="AF638" s="9"/>
      <c r="AG638" s="9" t="n">
        <v>0</v>
      </c>
      <c r="AH638" s="9" t="n">
        <v>0</v>
      </c>
      <c r="AI638" s="9" t="n">
        <v>0</v>
      </c>
      <c r="AJ638" s="9" t="n">
        <v>0</v>
      </c>
      <c r="AK638" s="9" t="n">
        <v>0</v>
      </c>
      <c r="AL638" s="9" t="n">
        <v>0</v>
      </c>
      <c r="AM638" s="9" t="n">
        <v>0</v>
      </c>
      <c r="AN638" s="9" t="n">
        <v>0</v>
      </c>
      <c r="AO638" s="9" t="n">
        <v>0</v>
      </c>
      <c r="AP638" s="9" t="n">
        <v>0</v>
      </c>
      <c r="AQ638" s="18" t="n">
        <f aca="false">SUM(C638:AP638)</f>
        <v>423.41</v>
      </c>
      <c r="AS638" s="2"/>
      <c r="AU638" s="2"/>
    </row>
    <row r="639" customFormat="false" ht="12.75" hidden="false" customHeight="true" outlineLevel="0" collapsed="false">
      <c r="A639" s="31" t="s">
        <v>661</v>
      </c>
      <c r="B639" s="8" t="s">
        <v>662</v>
      </c>
      <c r="C639" s="9" t="n">
        <v>86.406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9" t="n">
        <v>0</v>
      </c>
      <c r="J639" s="9" t="n">
        <v>0</v>
      </c>
      <c r="K639" s="9" t="n">
        <v>0</v>
      </c>
      <c r="L639" s="9" t="n">
        <v>0</v>
      </c>
      <c r="M639" s="9" t="n">
        <v>0</v>
      </c>
      <c r="N639" s="9" t="n">
        <v>0.11</v>
      </c>
      <c r="O639" s="9" t="n">
        <v>0</v>
      </c>
      <c r="P639" s="9" t="n">
        <v>0</v>
      </c>
      <c r="Q639" s="9" t="n">
        <v>0</v>
      </c>
      <c r="R639" s="9" t="n">
        <v>0</v>
      </c>
      <c r="S639" s="9" t="n">
        <v>0</v>
      </c>
      <c r="T639" s="9" t="n">
        <v>0</v>
      </c>
      <c r="U639" s="9" t="n">
        <v>0</v>
      </c>
      <c r="V639" s="9" t="n">
        <v>0</v>
      </c>
      <c r="W639" s="9" t="n">
        <v>0</v>
      </c>
      <c r="X639" s="9" t="n">
        <v>0</v>
      </c>
      <c r="Y639" s="9" t="n">
        <v>0</v>
      </c>
      <c r="Z639" s="9" t="n">
        <v>0</v>
      </c>
      <c r="AA639" s="9" t="n">
        <v>0</v>
      </c>
      <c r="AB639" s="9" t="n">
        <v>0</v>
      </c>
      <c r="AC639" s="9" t="n">
        <v>0</v>
      </c>
      <c r="AD639" s="9" t="n">
        <v>0</v>
      </c>
      <c r="AE639" s="9" t="n">
        <v>0</v>
      </c>
      <c r="AF639" s="9"/>
      <c r="AG639" s="9" t="n">
        <v>0</v>
      </c>
      <c r="AH639" s="9" t="n">
        <v>0</v>
      </c>
      <c r="AI639" s="9" t="n">
        <v>0</v>
      </c>
      <c r="AJ639" s="9" t="n">
        <v>0</v>
      </c>
      <c r="AK639" s="9" t="n">
        <v>0</v>
      </c>
      <c r="AL639" s="9" t="n">
        <v>0</v>
      </c>
      <c r="AM639" s="9" t="n">
        <v>0</v>
      </c>
      <c r="AN639" s="9" t="n">
        <v>2.674</v>
      </c>
      <c r="AO639" s="9" t="n">
        <v>0</v>
      </c>
      <c r="AP639" s="9" t="n">
        <v>0</v>
      </c>
      <c r="AQ639" s="18" t="n">
        <f aca="false">SUM(C639:AP639)</f>
        <v>89.19</v>
      </c>
      <c r="AS639" s="2"/>
      <c r="AU639" s="2"/>
    </row>
    <row r="640" customFormat="false" ht="12.75" hidden="false" customHeight="true" outlineLevel="0" collapsed="false">
      <c r="A640" s="31" t="n">
        <v>4205</v>
      </c>
      <c r="B640" s="8" t="s">
        <v>594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9" t="n">
        <v>0</v>
      </c>
      <c r="K640" s="9" t="n">
        <v>0</v>
      </c>
      <c r="L640" s="9" t="n">
        <v>0</v>
      </c>
      <c r="M640" s="9" t="n">
        <v>0</v>
      </c>
      <c r="N640" s="9" t="n">
        <v>0</v>
      </c>
      <c r="O640" s="9" t="n">
        <v>0</v>
      </c>
      <c r="P640" s="9" t="n">
        <v>0</v>
      </c>
      <c r="Q640" s="9" t="n">
        <v>9.232</v>
      </c>
      <c r="R640" s="9" t="n">
        <v>0</v>
      </c>
      <c r="S640" s="9" t="n">
        <v>0</v>
      </c>
      <c r="T640" s="9" t="n">
        <v>0</v>
      </c>
      <c r="U640" s="9" t="n">
        <v>0</v>
      </c>
      <c r="V640" s="9" t="n">
        <v>0</v>
      </c>
      <c r="W640" s="9" t="n">
        <v>0</v>
      </c>
      <c r="X640" s="9" t="n">
        <v>0</v>
      </c>
      <c r="Y640" s="9" t="n">
        <v>0</v>
      </c>
      <c r="Z640" s="9" t="n">
        <v>0</v>
      </c>
      <c r="AA640" s="9" t="n">
        <v>0</v>
      </c>
      <c r="AB640" s="9" t="n">
        <v>0</v>
      </c>
      <c r="AC640" s="9" t="n">
        <v>0</v>
      </c>
      <c r="AD640" s="9" t="n">
        <v>0</v>
      </c>
      <c r="AE640" s="9" t="n">
        <v>0</v>
      </c>
      <c r="AF640" s="9"/>
      <c r="AG640" s="9" t="n">
        <v>0</v>
      </c>
      <c r="AH640" s="9" t="n">
        <v>0</v>
      </c>
      <c r="AI640" s="9" t="n">
        <v>0</v>
      </c>
      <c r="AJ640" s="9" t="n">
        <v>0</v>
      </c>
      <c r="AK640" s="9" t="n">
        <v>0</v>
      </c>
      <c r="AL640" s="9" t="n">
        <v>0</v>
      </c>
      <c r="AM640" s="9" t="n">
        <v>0</v>
      </c>
      <c r="AN640" s="9" t="n">
        <v>0</v>
      </c>
      <c r="AO640" s="9" t="n">
        <v>0</v>
      </c>
      <c r="AP640" s="9" t="n">
        <v>0</v>
      </c>
      <c r="AQ640" s="18" t="n">
        <f aca="false">SUM(C640:AP640)</f>
        <v>9.232</v>
      </c>
      <c r="AS640" s="2"/>
      <c r="AU640" s="2"/>
    </row>
    <row r="641" customFormat="false" ht="12.75" hidden="false" customHeight="true" outlineLevel="0" collapsed="false">
      <c r="A641" s="31" t="s">
        <v>663</v>
      </c>
      <c r="B641" s="8" t="s">
        <v>664</v>
      </c>
      <c r="C641" s="9" t="n">
        <v>0</v>
      </c>
      <c r="D641" s="9" t="n">
        <v>0.016</v>
      </c>
      <c r="E641" s="9" t="n">
        <v>33.963</v>
      </c>
      <c r="F641" s="9" t="n">
        <v>0</v>
      </c>
      <c r="G641" s="9" t="n">
        <v>17.343</v>
      </c>
      <c r="H641" s="9" t="n">
        <v>270.003</v>
      </c>
      <c r="I641" s="9" t="n">
        <v>0</v>
      </c>
      <c r="J641" s="9" t="n">
        <v>0</v>
      </c>
      <c r="K641" s="9" t="n">
        <v>38.19</v>
      </c>
      <c r="L641" s="9" t="n">
        <v>42.424</v>
      </c>
      <c r="M641" s="9" t="n">
        <v>0</v>
      </c>
      <c r="N641" s="9" t="n">
        <v>0</v>
      </c>
      <c r="O641" s="9" t="n">
        <v>0</v>
      </c>
      <c r="P641" s="9" t="n">
        <v>0</v>
      </c>
      <c r="Q641" s="9" t="n">
        <v>30.355</v>
      </c>
      <c r="R641" s="9" t="n">
        <v>0</v>
      </c>
      <c r="S641" s="9" t="n">
        <v>0.013</v>
      </c>
      <c r="T641" s="9" t="n">
        <v>0</v>
      </c>
      <c r="U641" s="9" t="n">
        <v>0</v>
      </c>
      <c r="V641" s="9" t="n">
        <v>11.412</v>
      </c>
      <c r="W641" s="9" t="n">
        <v>6.97</v>
      </c>
      <c r="X641" s="9" t="n">
        <v>0</v>
      </c>
      <c r="Y641" s="9" t="n">
        <v>0</v>
      </c>
      <c r="Z641" s="9" t="n">
        <v>0</v>
      </c>
      <c r="AA641" s="9" t="n">
        <v>28.765</v>
      </c>
      <c r="AB641" s="9" t="n">
        <v>0</v>
      </c>
      <c r="AC641" s="9" t="n">
        <v>3.409</v>
      </c>
      <c r="AD641" s="9" t="n">
        <v>0</v>
      </c>
      <c r="AE641" s="9" t="n">
        <v>0</v>
      </c>
      <c r="AF641" s="9"/>
      <c r="AG641" s="9" t="n">
        <v>316.64</v>
      </c>
      <c r="AH641" s="9" t="n">
        <v>0</v>
      </c>
      <c r="AI641" s="9" t="n">
        <v>0</v>
      </c>
      <c r="AJ641" s="9" t="n">
        <v>55.969</v>
      </c>
      <c r="AK641" s="9" t="n">
        <v>23.321</v>
      </c>
      <c r="AL641" s="9" t="n">
        <v>0.122</v>
      </c>
      <c r="AM641" s="9" t="n">
        <v>0</v>
      </c>
      <c r="AN641" s="9" t="n">
        <v>0</v>
      </c>
      <c r="AO641" s="9" t="n">
        <v>0</v>
      </c>
      <c r="AP641" s="9" t="n">
        <v>2.264</v>
      </c>
      <c r="AQ641" s="18" t="n">
        <f aca="false">SUM(C641:AP641)</f>
        <v>881.179</v>
      </c>
      <c r="AS641" s="2"/>
      <c r="AU641" s="2"/>
    </row>
    <row r="642" customFormat="false" ht="12.75" hidden="false" customHeight="true" outlineLevel="0" collapsed="false">
      <c r="A642" s="31" t="n">
        <v>420605</v>
      </c>
      <c r="B642" s="8" t="s">
        <v>665</v>
      </c>
      <c r="C642" s="9" t="n">
        <v>0</v>
      </c>
      <c r="D642" s="9" t="n">
        <v>0</v>
      </c>
      <c r="E642" s="9" t="n">
        <v>0</v>
      </c>
      <c r="F642" s="9" t="n">
        <v>0</v>
      </c>
      <c r="G642" s="9" t="n">
        <v>0</v>
      </c>
      <c r="H642" s="9" t="n">
        <v>0</v>
      </c>
      <c r="I642" s="9" t="n">
        <v>0</v>
      </c>
      <c r="J642" s="9" t="n">
        <v>0</v>
      </c>
      <c r="K642" s="9" t="n">
        <v>0</v>
      </c>
      <c r="L642" s="9" t="n">
        <v>0</v>
      </c>
      <c r="M642" s="9" t="n">
        <v>0</v>
      </c>
      <c r="N642" s="9" t="n">
        <v>0</v>
      </c>
      <c r="O642" s="9" t="n">
        <v>0</v>
      </c>
      <c r="P642" s="9" t="n">
        <v>0</v>
      </c>
      <c r="Q642" s="9" t="n">
        <v>0</v>
      </c>
      <c r="R642" s="9" t="n">
        <v>0</v>
      </c>
      <c r="S642" s="9" t="n">
        <v>0</v>
      </c>
      <c r="T642" s="9" t="n">
        <v>0</v>
      </c>
      <c r="U642" s="9" t="n">
        <v>0</v>
      </c>
      <c r="V642" s="9" t="n">
        <v>0</v>
      </c>
      <c r="W642" s="9" t="n">
        <v>0</v>
      </c>
      <c r="X642" s="9" t="n">
        <v>0</v>
      </c>
      <c r="Y642" s="9" t="n">
        <v>0</v>
      </c>
      <c r="Z642" s="9" t="n">
        <v>0</v>
      </c>
      <c r="AA642" s="9" t="n">
        <v>0</v>
      </c>
      <c r="AB642" s="9" t="n">
        <v>0</v>
      </c>
      <c r="AC642" s="9" t="n">
        <v>0</v>
      </c>
      <c r="AD642" s="9" t="n">
        <v>0</v>
      </c>
      <c r="AE642" s="9" t="n">
        <v>0</v>
      </c>
      <c r="AF642" s="9"/>
      <c r="AG642" s="9" t="n">
        <v>0</v>
      </c>
      <c r="AH642" s="9" t="n">
        <v>0</v>
      </c>
      <c r="AI642" s="9" t="n">
        <v>0</v>
      </c>
      <c r="AJ642" s="9" t="n">
        <v>0</v>
      </c>
      <c r="AK642" s="9" t="n">
        <v>0</v>
      </c>
      <c r="AL642" s="9" t="n">
        <v>0</v>
      </c>
      <c r="AM642" s="9" t="n">
        <v>0</v>
      </c>
      <c r="AN642" s="9" t="n">
        <v>0</v>
      </c>
      <c r="AO642" s="9" t="n">
        <v>0</v>
      </c>
      <c r="AP642" s="9" t="n">
        <v>0</v>
      </c>
      <c r="AQ642" s="18" t="n">
        <f aca="false">SUM(C642:AP642)</f>
        <v>0</v>
      </c>
      <c r="AS642" s="2"/>
      <c r="AU642" s="2"/>
    </row>
    <row r="643" customFormat="false" ht="12.75" hidden="false" customHeight="true" outlineLevel="0" collapsed="false">
      <c r="A643" s="31" t="n">
        <v>420610</v>
      </c>
      <c r="B643" s="8" t="s">
        <v>666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9" t="n">
        <v>0</v>
      </c>
      <c r="K643" s="9" t="n">
        <v>0</v>
      </c>
      <c r="L643" s="9" t="n">
        <v>0</v>
      </c>
      <c r="M643" s="9" t="n">
        <v>0</v>
      </c>
      <c r="N643" s="9" t="n">
        <v>0</v>
      </c>
      <c r="O643" s="9" t="n">
        <v>0</v>
      </c>
      <c r="P643" s="9" t="n">
        <v>0</v>
      </c>
      <c r="Q643" s="9" t="n">
        <v>0</v>
      </c>
      <c r="R643" s="9" t="n">
        <v>0</v>
      </c>
      <c r="S643" s="9" t="n">
        <v>0</v>
      </c>
      <c r="T643" s="9" t="n">
        <v>0</v>
      </c>
      <c r="U643" s="9" t="n">
        <v>0</v>
      </c>
      <c r="V643" s="9" t="n">
        <v>0</v>
      </c>
      <c r="W643" s="9" t="n">
        <v>0</v>
      </c>
      <c r="X643" s="9" t="n">
        <v>0</v>
      </c>
      <c r="Y643" s="9" t="n">
        <v>0</v>
      </c>
      <c r="Z643" s="9" t="n">
        <v>0</v>
      </c>
      <c r="AA643" s="9" t="n">
        <v>0</v>
      </c>
      <c r="AB643" s="9" t="n">
        <v>0</v>
      </c>
      <c r="AC643" s="9" t="n">
        <v>0</v>
      </c>
      <c r="AD643" s="9" t="n">
        <v>0</v>
      </c>
      <c r="AE643" s="9" t="n">
        <v>0</v>
      </c>
      <c r="AF643" s="9"/>
      <c r="AG643" s="9" t="n">
        <v>0</v>
      </c>
      <c r="AH643" s="9" t="n">
        <v>0</v>
      </c>
      <c r="AI643" s="9" t="n">
        <v>0</v>
      </c>
      <c r="AJ643" s="9" t="n">
        <v>0</v>
      </c>
      <c r="AK643" s="9" t="n">
        <v>0</v>
      </c>
      <c r="AL643" s="9" t="n">
        <v>0</v>
      </c>
      <c r="AM643" s="9" t="n">
        <v>0</v>
      </c>
      <c r="AN643" s="9" t="n">
        <v>0</v>
      </c>
      <c r="AO643" s="9" t="n">
        <v>0</v>
      </c>
      <c r="AP643" s="9" t="n">
        <v>0</v>
      </c>
      <c r="AQ643" s="18" t="n">
        <f aca="false">SUM(C643:AP643)</f>
        <v>0</v>
      </c>
      <c r="AS643" s="2"/>
      <c r="AU643" s="2"/>
    </row>
    <row r="644" customFormat="false" ht="12.75" hidden="false" customHeight="true" outlineLevel="0" collapsed="false">
      <c r="A644" s="31" t="n">
        <v>420615</v>
      </c>
      <c r="B644" s="8" t="s">
        <v>66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9" t="n">
        <v>0</v>
      </c>
      <c r="K644" s="9" t="n">
        <v>0</v>
      </c>
      <c r="L644" s="9" t="n">
        <v>0</v>
      </c>
      <c r="M644" s="9" t="n">
        <v>0</v>
      </c>
      <c r="N644" s="9" t="n">
        <v>0</v>
      </c>
      <c r="O644" s="9" t="n">
        <v>0</v>
      </c>
      <c r="P644" s="9" t="n">
        <v>0</v>
      </c>
      <c r="Q644" s="9" t="n">
        <v>0</v>
      </c>
      <c r="R644" s="9" t="n">
        <v>0</v>
      </c>
      <c r="S644" s="9" t="n">
        <v>0</v>
      </c>
      <c r="T644" s="9" t="n">
        <v>0</v>
      </c>
      <c r="U644" s="9" t="n">
        <v>0</v>
      </c>
      <c r="V644" s="9" t="n">
        <v>0</v>
      </c>
      <c r="W644" s="9" t="n">
        <v>0</v>
      </c>
      <c r="X644" s="9" t="n">
        <v>0</v>
      </c>
      <c r="Y644" s="9" t="n">
        <v>0</v>
      </c>
      <c r="Z644" s="9" t="n">
        <v>0</v>
      </c>
      <c r="AA644" s="9" t="n">
        <v>0</v>
      </c>
      <c r="AB644" s="9" t="n">
        <v>0</v>
      </c>
      <c r="AC644" s="9" t="n">
        <v>0</v>
      </c>
      <c r="AD644" s="9" t="n">
        <v>0</v>
      </c>
      <c r="AE644" s="9" t="n">
        <v>0</v>
      </c>
      <c r="AF644" s="9"/>
      <c r="AG644" s="9" t="n">
        <v>0</v>
      </c>
      <c r="AH644" s="9" t="n">
        <v>0</v>
      </c>
      <c r="AI644" s="9" t="n">
        <v>0</v>
      </c>
      <c r="AJ644" s="9" t="n">
        <v>0</v>
      </c>
      <c r="AK644" s="9" t="n">
        <v>0</v>
      </c>
      <c r="AL644" s="9" t="n">
        <v>0</v>
      </c>
      <c r="AM644" s="9" t="n">
        <v>0</v>
      </c>
      <c r="AN644" s="9" t="n">
        <v>0</v>
      </c>
      <c r="AO644" s="9" t="n">
        <v>0</v>
      </c>
      <c r="AP644" s="9" t="n">
        <v>0</v>
      </c>
      <c r="AQ644" s="18" t="n">
        <f aca="false">SUM(C644:AP644)</f>
        <v>0</v>
      </c>
      <c r="AS644" s="2"/>
      <c r="AU644" s="2"/>
    </row>
    <row r="645" customFormat="false" ht="12.75" hidden="false" customHeight="true" outlineLevel="0" collapsed="false">
      <c r="A645" s="31" t="n">
        <v>420620</v>
      </c>
      <c r="B645" s="8" t="s">
        <v>668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9" t="n">
        <v>0</v>
      </c>
      <c r="K645" s="9" t="n">
        <v>0</v>
      </c>
      <c r="L645" s="9" t="n">
        <v>0</v>
      </c>
      <c r="M645" s="9" t="n">
        <v>0</v>
      </c>
      <c r="N645" s="9" t="n">
        <v>0</v>
      </c>
      <c r="O645" s="9" t="n">
        <v>0</v>
      </c>
      <c r="P645" s="9" t="n">
        <v>0</v>
      </c>
      <c r="Q645" s="9" t="n">
        <v>0</v>
      </c>
      <c r="R645" s="9" t="n">
        <v>0</v>
      </c>
      <c r="S645" s="9" t="n">
        <v>0</v>
      </c>
      <c r="T645" s="9" t="n">
        <v>0</v>
      </c>
      <c r="U645" s="9" t="n">
        <v>0</v>
      </c>
      <c r="V645" s="9" t="n">
        <v>0</v>
      </c>
      <c r="W645" s="9" t="n">
        <v>0</v>
      </c>
      <c r="X645" s="9" t="n">
        <v>0</v>
      </c>
      <c r="Y645" s="9" t="n">
        <v>0</v>
      </c>
      <c r="Z645" s="9" t="n">
        <v>0</v>
      </c>
      <c r="AA645" s="9" t="n">
        <v>0</v>
      </c>
      <c r="AB645" s="9" t="n">
        <v>0</v>
      </c>
      <c r="AC645" s="9" t="n">
        <v>0</v>
      </c>
      <c r="AD645" s="9" t="n">
        <v>0</v>
      </c>
      <c r="AE645" s="9" t="n">
        <v>0</v>
      </c>
      <c r="AF645" s="9"/>
      <c r="AG645" s="9" t="n">
        <v>0</v>
      </c>
      <c r="AH645" s="9" t="n">
        <v>0</v>
      </c>
      <c r="AI645" s="9" t="n">
        <v>0</v>
      </c>
      <c r="AJ645" s="9" t="n">
        <v>0</v>
      </c>
      <c r="AK645" s="9" t="n">
        <v>0</v>
      </c>
      <c r="AL645" s="9" t="n">
        <v>0</v>
      </c>
      <c r="AM645" s="9" t="n">
        <v>0</v>
      </c>
      <c r="AN645" s="9" t="n">
        <v>0</v>
      </c>
      <c r="AO645" s="9" t="n">
        <v>0</v>
      </c>
      <c r="AP645" s="9" t="n">
        <v>0</v>
      </c>
      <c r="AQ645" s="18" t="n">
        <f aca="false">SUM(C645:AP645)</f>
        <v>0</v>
      </c>
      <c r="AS645" s="2"/>
      <c r="AU645" s="2"/>
    </row>
    <row r="646" customFormat="false" ht="12.75" hidden="false" customHeight="true" outlineLevel="0" collapsed="false">
      <c r="A646" s="31" t="n">
        <v>420625</v>
      </c>
      <c r="B646" s="8" t="s">
        <v>669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9" t="n">
        <v>0</v>
      </c>
      <c r="K646" s="9" t="n">
        <v>0</v>
      </c>
      <c r="L646" s="9" t="n">
        <v>0</v>
      </c>
      <c r="M646" s="9" t="n">
        <v>0</v>
      </c>
      <c r="N646" s="9" t="n">
        <v>0</v>
      </c>
      <c r="O646" s="9" t="n">
        <v>0</v>
      </c>
      <c r="P646" s="9" t="n">
        <v>0</v>
      </c>
      <c r="Q646" s="9" t="n">
        <v>0</v>
      </c>
      <c r="R646" s="9" t="n">
        <v>0</v>
      </c>
      <c r="S646" s="9" t="n">
        <v>0</v>
      </c>
      <c r="T646" s="9" t="n">
        <v>0</v>
      </c>
      <c r="U646" s="9" t="n">
        <v>0</v>
      </c>
      <c r="V646" s="9" t="n">
        <v>0</v>
      </c>
      <c r="W646" s="9" t="n">
        <v>0</v>
      </c>
      <c r="X646" s="9" t="n">
        <v>0</v>
      </c>
      <c r="Y646" s="9" t="n">
        <v>0</v>
      </c>
      <c r="Z646" s="9" t="n">
        <v>0</v>
      </c>
      <c r="AA646" s="9" t="n">
        <v>0</v>
      </c>
      <c r="AB646" s="9" t="n">
        <v>0</v>
      </c>
      <c r="AC646" s="9" t="n">
        <v>0</v>
      </c>
      <c r="AD646" s="9" t="n">
        <v>0</v>
      </c>
      <c r="AE646" s="9" t="n">
        <v>0</v>
      </c>
      <c r="AF646" s="9"/>
      <c r="AG646" s="9" t="n">
        <v>0</v>
      </c>
      <c r="AH646" s="9" t="n">
        <v>0</v>
      </c>
      <c r="AI646" s="9" t="n">
        <v>0</v>
      </c>
      <c r="AJ646" s="9" t="n">
        <v>0</v>
      </c>
      <c r="AK646" s="9" t="n">
        <v>0</v>
      </c>
      <c r="AL646" s="9" t="n">
        <v>0</v>
      </c>
      <c r="AM646" s="9" t="n">
        <v>0</v>
      </c>
      <c r="AN646" s="9" t="n">
        <v>0</v>
      </c>
      <c r="AO646" s="9" t="n">
        <v>0</v>
      </c>
      <c r="AP646" s="9" t="n">
        <v>0</v>
      </c>
      <c r="AQ646" s="18" t="n">
        <f aca="false">SUM(C646:AP646)</f>
        <v>0</v>
      </c>
      <c r="AS646" s="2"/>
      <c r="AU646" s="2"/>
    </row>
    <row r="647" customFormat="false" ht="12.75" hidden="false" customHeight="true" outlineLevel="0" collapsed="false">
      <c r="A647" s="31" t="n">
        <v>420630</v>
      </c>
      <c r="B647" s="8" t="s">
        <v>670</v>
      </c>
      <c r="C647" s="9" t="n">
        <v>0</v>
      </c>
      <c r="D647" s="9" t="n">
        <v>0</v>
      </c>
      <c r="E647" s="9" t="n">
        <v>0</v>
      </c>
      <c r="F647" s="9" t="n">
        <v>0</v>
      </c>
      <c r="G647" s="9" t="n">
        <v>0</v>
      </c>
      <c r="H647" s="9" t="n">
        <v>0</v>
      </c>
      <c r="I647" s="9" t="n">
        <v>0</v>
      </c>
      <c r="J647" s="9" t="n">
        <v>0</v>
      </c>
      <c r="K647" s="9" t="n">
        <v>0</v>
      </c>
      <c r="L647" s="9" t="n">
        <v>0</v>
      </c>
      <c r="M647" s="9" t="n">
        <v>0</v>
      </c>
      <c r="N647" s="9" t="n">
        <v>0</v>
      </c>
      <c r="O647" s="9" t="n">
        <v>0</v>
      </c>
      <c r="P647" s="9" t="n">
        <v>0</v>
      </c>
      <c r="Q647" s="9" t="n">
        <v>0</v>
      </c>
      <c r="R647" s="9" t="n">
        <v>0</v>
      </c>
      <c r="S647" s="9" t="n">
        <v>0</v>
      </c>
      <c r="T647" s="9" t="n">
        <v>0</v>
      </c>
      <c r="U647" s="9" t="n">
        <v>0</v>
      </c>
      <c r="V647" s="9" t="n">
        <v>0</v>
      </c>
      <c r="W647" s="9" t="n">
        <v>0</v>
      </c>
      <c r="X647" s="9" t="n">
        <v>0</v>
      </c>
      <c r="Y647" s="9" t="n">
        <v>0</v>
      </c>
      <c r="Z647" s="9" t="n">
        <v>0</v>
      </c>
      <c r="AA647" s="9" t="n">
        <v>0</v>
      </c>
      <c r="AB647" s="9" t="n">
        <v>0</v>
      </c>
      <c r="AC647" s="9" t="n">
        <v>0</v>
      </c>
      <c r="AD647" s="9" t="n">
        <v>0</v>
      </c>
      <c r="AE647" s="9" t="n">
        <v>0</v>
      </c>
      <c r="AF647" s="9"/>
      <c r="AG647" s="9" t="n">
        <v>0</v>
      </c>
      <c r="AH647" s="9" t="n">
        <v>0</v>
      </c>
      <c r="AI647" s="9" t="n">
        <v>0</v>
      </c>
      <c r="AJ647" s="9" t="n">
        <v>0</v>
      </c>
      <c r="AK647" s="9" t="n">
        <v>0</v>
      </c>
      <c r="AL647" s="9" t="n">
        <v>0</v>
      </c>
      <c r="AM647" s="9" t="n">
        <v>0</v>
      </c>
      <c r="AN647" s="9" t="n">
        <v>0</v>
      </c>
      <c r="AO647" s="9" t="n">
        <v>0</v>
      </c>
      <c r="AP647" s="9" t="n">
        <v>0</v>
      </c>
      <c r="AQ647" s="18" t="n">
        <f aca="false">SUM(C647:AP647)</f>
        <v>0</v>
      </c>
      <c r="AS647" s="2"/>
      <c r="AU647" s="2"/>
    </row>
    <row r="648" customFormat="false" ht="12.75" hidden="false" customHeight="true" outlineLevel="0" collapsed="false">
      <c r="A648" s="31" t="n">
        <v>420635</v>
      </c>
      <c r="B648" s="8" t="s">
        <v>671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9" t="n">
        <v>0</v>
      </c>
      <c r="I648" s="9" t="n">
        <v>0</v>
      </c>
      <c r="J648" s="9" t="n">
        <v>0</v>
      </c>
      <c r="K648" s="9" t="n">
        <v>0</v>
      </c>
      <c r="L648" s="9" t="n">
        <v>0</v>
      </c>
      <c r="M648" s="9" t="n">
        <v>0</v>
      </c>
      <c r="N648" s="9" t="n">
        <v>0</v>
      </c>
      <c r="O648" s="9" t="n">
        <v>0</v>
      </c>
      <c r="P648" s="9" t="n">
        <v>0</v>
      </c>
      <c r="Q648" s="9" t="n">
        <v>0</v>
      </c>
      <c r="R648" s="9" t="n">
        <v>0</v>
      </c>
      <c r="S648" s="9" t="n">
        <v>0</v>
      </c>
      <c r="T648" s="9" t="n">
        <v>0</v>
      </c>
      <c r="U648" s="9" t="n">
        <v>0</v>
      </c>
      <c r="V648" s="9" t="n">
        <v>0</v>
      </c>
      <c r="W648" s="9" t="n">
        <v>0</v>
      </c>
      <c r="X648" s="9" t="n">
        <v>0</v>
      </c>
      <c r="Y648" s="9" t="n">
        <v>0</v>
      </c>
      <c r="Z648" s="9" t="n">
        <v>0</v>
      </c>
      <c r="AA648" s="9" t="n">
        <v>0</v>
      </c>
      <c r="AB648" s="9" t="n">
        <v>0</v>
      </c>
      <c r="AC648" s="9" t="n">
        <v>0</v>
      </c>
      <c r="AD648" s="9" t="n">
        <v>0</v>
      </c>
      <c r="AE648" s="9" t="n">
        <v>0</v>
      </c>
      <c r="AF648" s="9"/>
      <c r="AG648" s="9" t="n">
        <v>0</v>
      </c>
      <c r="AH648" s="9" t="n">
        <v>0</v>
      </c>
      <c r="AI648" s="9" t="n">
        <v>0</v>
      </c>
      <c r="AJ648" s="9" t="n">
        <v>0</v>
      </c>
      <c r="AK648" s="9" t="n">
        <v>0</v>
      </c>
      <c r="AL648" s="9" t="n">
        <v>0</v>
      </c>
      <c r="AM648" s="9" t="n">
        <v>0</v>
      </c>
      <c r="AN648" s="9" t="n">
        <v>0</v>
      </c>
      <c r="AO648" s="9" t="n">
        <v>0</v>
      </c>
      <c r="AP648" s="9" t="n">
        <v>0</v>
      </c>
      <c r="AQ648" s="18" t="n">
        <f aca="false">SUM(C648:AP648)</f>
        <v>0</v>
      </c>
      <c r="AS648" s="2"/>
      <c r="AU648" s="2"/>
    </row>
    <row r="649" customFormat="false" ht="12.75" hidden="false" customHeight="true" outlineLevel="0" collapsed="false">
      <c r="A649" s="31" t="n">
        <v>420640</v>
      </c>
      <c r="B649" s="8" t="s">
        <v>672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9" t="n">
        <v>0</v>
      </c>
      <c r="I649" s="9" t="n">
        <v>0</v>
      </c>
      <c r="J649" s="9" t="n">
        <v>0</v>
      </c>
      <c r="K649" s="9" t="n">
        <v>0</v>
      </c>
      <c r="L649" s="9" t="n">
        <v>0</v>
      </c>
      <c r="M649" s="9" t="n">
        <v>0</v>
      </c>
      <c r="N649" s="9" t="n">
        <v>0</v>
      </c>
      <c r="O649" s="9" t="n">
        <v>0</v>
      </c>
      <c r="P649" s="9" t="n">
        <v>0</v>
      </c>
      <c r="Q649" s="9" t="n">
        <v>0</v>
      </c>
      <c r="R649" s="9" t="n">
        <v>0</v>
      </c>
      <c r="S649" s="9" t="n">
        <v>0</v>
      </c>
      <c r="T649" s="9" t="n">
        <v>0</v>
      </c>
      <c r="U649" s="9" t="n">
        <v>0</v>
      </c>
      <c r="V649" s="9" t="n">
        <v>0</v>
      </c>
      <c r="W649" s="9" t="n">
        <v>0</v>
      </c>
      <c r="X649" s="9" t="n">
        <v>0</v>
      </c>
      <c r="Y649" s="9" t="n">
        <v>0</v>
      </c>
      <c r="Z649" s="9" t="n">
        <v>0</v>
      </c>
      <c r="AA649" s="9" t="n">
        <v>0</v>
      </c>
      <c r="AB649" s="9" t="n">
        <v>0</v>
      </c>
      <c r="AC649" s="9" t="n">
        <v>0</v>
      </c>
      <c r="AD649" s="9" t="n">
        <v>0</v>
      </c>
      <c r="AE649" s="9" t="n">
        <v>0</v>
      </c>
      <c r="AF649" s="9"/>
      <c r="AG649" s="9" t="n">
        <v>0</v>
      </c>
      <c r="AH649" s="9" t="n">
        <v>0</v>
      </c>
      <c r="AI649" s="9" t="n">
        <v>0</v>
      </c>
      <c r="AJ649" s="9" t="n">
        <v>0</v>
      </c>
      <c r="AK649" s="9" t="n">
        <v>0</v>
      </c>
      <c r="AL649" s="9" t="n">
        <v>0</v>
      </c>
      <c r="AM649" s="9" t="n">
        <v>0</v>
      </c>
      <c r="AN649" s="9" t="n">
        <v>0</v>
      </c>
      <c r="AO649" s="9" t="n">
        <v>0</v>
      </c>
      <c r="AP649" s="9" t="n">
        <v>0</v>
      </c>
      <c r="AQ649" s="18" t="n">
        <f aca="false">SUM(C649:AP649)</f>
        <v>0</v>
      </c>
      <c r="AS649" s="2"/>
      <c r="AU649" s="2"/>
    </row>
    <row r="650" customFormat="false" ht="12.75" hidden="false" customHeight="true" outlineLevel="0" collapsed="false">
      <c r="A650" s="31" t="n">
        <v>420645</v>
      </c>
      <c r="B650" s="8" t="s">
        <v>673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9" t="n">
        <v>0</v>
      </c>
      <c r="K650" s="9" t="n">
        <v>0</v>
      </c>
      <c r="L650" s="9" t="n">
        <v>0</v>
      </c>
      <c r="M650" s="9" t="n">
        <v>0</v>
      </c>
      <c r="N650" s="9" t="n">
        <v>0</v>
      </c>
      <c r="O650" s="9" t="n">
        <v>0</v>
      </c>
      <c r="P650" s="9" t="n">
        <v>0</v>
      </c>
      <c r="Q650" s="9" t="n">
        <v>0</v>
      </c>
      <c r="R650" s="9" t="n">
        <v>0</v>
      </c>
      <c r="S650" s="9" t="n">
        <v>0</v>
      </c>
      <c r="T650" s="9" t="n">
        <v>0</v>
      </c>
      <c r="U650" s="9" t="n">
        <v>0</v>
      </c>
      <c r="V650" s="9" t="n">
        <v>0</v>
      </c>
      <c r="W650" s="9" t="n">
        <v>0</v>
      </c>
      <c r="X650" s="9" t="n">
        <v>0</v>
      </c>
      <c r="Y650" s="9" t="n">
        <v>0</v>
      </c>
      <c r="Z650" s="9" t="n">
        <v>0</v>
      </c>
      <c r="AA650" s="9" t="n">
        <v>0</v>
      </c>
      <c r="AB650" s="9" t="n">
        <v>0</v>
      </c>
      <c r="AC650" s="9" t="n">
        <v>0</v>
      </c>
      <c r="AD650" s="9" t="n">
        <v>0</v>
      </c>
      <c r="AE650" s="9" t="n">
        <v>0</v>
      </c>
      <c r="AF650" s="9"/>
      <c r="AG650" s="9" t="n">
        <v>0</v>
      </c>
      <c r="AH650" s="9" t="n">
        <v>0</v>
      </c>
      <c r="AI650" s="9" t="n">
        <v>0</v>
      </c>
      <c r="AJ650" s="9" t="n">
        <v>0</v>
      </c>
      <c r="AK650" s="9" t="n">
        <v>0</v>
      </c>
      <c r="AL650" s="9" t="n">
        <v>0</v>
      </c>
      <c r="AM650" s="9" t="n">
        <v>0</v>
      </c>
      <c r="AN650" s="9" t="n">
        <v>0</v>
      </c>
      <c r="AO650" s="9" t="n">
        <v>0</v>
      </c>
      <c r="AP650" s="9" t="n">
        <v>0</v>
      </c>
      <c r="AQ650" s="18" t="n">
        <f aca="false">SUM(C650:AP650)</f>
        <v>0</v>
      </c>
      <c r="AS650" s="2"/>
      <c r="AU650" s="2"/>
    </row>
    <row r="651" customFormat="false" ht="12.75" hidden="false" customHeight="true" outlineLevel="0" collapsed="false">
      <c r="A651" s="31" t="n">
        <v>420650</v>
      </c>
      <c r="B651" s="8" t="s">
        <v>674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9" t="n">
        <v>0</v>
      </c>
      <c r="K651" s="9" t="n">
        <v>0</v>
      </c>
      <c r="L651" s="9" t="n">
        <v>0</v>
      </c>
      <c r="M651" s="9" t="n">
        <v>0</v>
      </c>
      <c r="N651" s="9" t="n">
        <v>0</v>
      </c>
      <c r="O651" s="9" t="n">
        <v>0</v>
      </c>
      <c r="P651" s="9" t="n">
        <v>0</v>
      </c>
      <c r="Q651" s="9" t="n">
        <v>0</v>
      </c>
      <c r="R651" s="9" t="n">
        <v>0</v>
      </c>
      <c r="S651" s="9" t="n">
        <v>0</v>
      </c>
      <c r="T651" s="9" t="n">
        <v>0</v>
      </c>
      <c r="U651" s="9" t="n">
        <v>0</v>
      </c>
      <c r="V651" s="9" t="n">
        <v>0</v>
      </c>
      <c r="W651" s="9" t="n">
        <v>0</v>
      </c>
      <c r="X651" s="9" t="n">
        <v>0</v>
      </c>
      <c r="Y651" s="9" t="n">
        <v>0</v>
      </c>
      <c r="Z651" s="9" t="n">
        <v>0</v>
      </c>
      <c r="AA651" s="9" t="n">
        <v>0</v>
      </c>
      <c r="AB651" s="9" t="n">
        <v>0</v>
      </c>
      <c r="AC651" s="9" t="n">
        <v>0</v>
      </c>
      <c r="AD651" s="9" t="n">
        <v>0</v>
      </c>
      <c r="AE651" s="9" t="n">
        <v>0</v>
      </c>
      <c r="AF651" s="9"/>
      <c r="AG651" s="9" t="n">
        <v>0</v>
      </c>
      <c r="AH651" s="9" t="n">
        <v>0</v>
      </c>
      <c r="AI651" s="9" t="n">
        <v>0</v>
      </c>
      <c r="AJ651" s="9" t="n">
        <v>0</v>
      </c>
      <c r="AK651" s="9" t="n">
        <v>0</v>
      </c>
      <c r="AL651" s="9" t="n">
        <v>0</v>
      </c>
      <c r="AM651" s="9" t="n">
        <v>0</v>
      </c>
      <c r="AN651" s="9" t="n">
        <v>0</v>
      </c>
      <c r="AO651" s="9" t="n">
        <v>0</v>
      </c>
      <c r="AP651" s="9" t="n">
        <v>0</v>
      </c>
      <c r="AQ651" s="18" t="n">
        <f aca="false">SUM(C651:AP651)</f>
        <v>0</v>
      </c>
      <c r="AS651" s="2"/>
      <c r="AU651" s="2"/>
    </row>
    <row r="652" customFormat="false" ht="12.75" hidden="false" customHeight="true" outlineLevel="0" collapsed="false">
      <c r="A652" s="31" t="n">
        <v>4290</v>
      </c>
      <c r="B652" s="8" t="s">
        <v>148</v>
      </c>
      <c r="C652" s="9" t="n">
        <v>0</v>
      </c>
      <c r="D652" s="9" t="n">
        <v>385.245</v>
      </c>
      <c r="E652" s="9" t="n">
        <v>0</v>
      </c>
      <c r="F652" s="9" t="n">
        <v>0</v>
      </c>
      <c r="G652" s="9" t="n">
        <v>101.544</v>
      </c>
      <c r="H652" s="9" t="n">
        <v>68.296</v>
      </c>
      <c r="I652" s="9" t="n">
        <v>195.265</v>
      </c>
      <c r="J652" s="9" t="n">
        <v>43.76</v>
      </c>
      <c r="K652" s="9" t="n">
        <v>0</v>
      </c>
      <c r="L652" s="9" t="n">
        <v>0</v>
      </c>
      <c r="M652" s="9" t="n">
        <v>25.465</v>
      </c>
      <c r="N652" s="9" t="n">
        <v>347.919</v>
      </c>
      <c r="O652" s="9" t="n">
        <v>293.349</v>
      </c>
      <c r="P652" s="9" t="n">
        <v>332.941</v>
      </c>
      <c r="Q652" s="9" t="n">
        <v>7.292</v>
      </c>
      <c r="R652" s="9" t="n">
        <v>325.934</v>
      </c>
      <c r="S652" s="9" t="n">
        <v>57.799</v>
      </c>
      <c r="T652" s="9" t="n">
        <v>0</v>
      </c>
      <c r="U652" s="9" t="n">
        <v>25.986</v>
      </c>
      <c r="V652" s="9" t="n">
        <v>0</v>
      </c>
      <c r="W652" s="9" t="n">
        <v>0</v>
      </c>
      <c r="X652" s="9" t="n">
        <v>0</v>
      </c>
      <c r="Y652" s="9" t="n">
        <v>2.011</v>
      </c>
      <c r="Z652" s="9" t="n">
        <v>10.678</v>
      </c>
      <c r="AA652" s="9" t="n">
        <v>0</v>
      </c>
      <c r="AB652" s="9" t="n">
        <v>39.728</v>
      </c>
      <c r="AC652" s="9" t="n">
        <v>238.45</v>
      </c>
      <c r="AD652" s="9" t="n">
        <v>1295.462</v>
      </c>
      <c r="AE652" s="9" t="n">
        <v>109.802</v>
      </c>
      <c r="AF652" s="9"/>
      <c r="AG652" s="9" t="n">
        <v>0</v>
      </c>
      <c r="AH652" s="9" t="n">
        <v>555.947</v>
      </c>
      <c r="AI652" s="9" t="n">
        <v>33.489</v>
      </c>
      <c r="AJ652" s="9" t="n">
        <v>0</v>
      </c>
      <c r="AK652" s="9" t="n">
        <v>215.893</v>
      </c>
      <c r="AL652" s="9" t="n">
        <v>0</v>
      </c>
      <c r="AM652" s="9" t="n">
        <v>0</v>
      </c>
      <c r="AN652" s="9" t="n">
        <v>14.085</v>
      </c>
      <c r="AO652" s="9" t="n">
        <v>8.791</v>
      </c>
      <c r="AP652" s="9" t="n">
        <v>137.22</v>
      </c>
      <c r="AQ652" s="18" t="n">
        <f aca="false">SUM(C652:AP652)</f>
        <v>4872.351</v>
      </c>
      <c r="AS652" s="2"/>
      <c r="AU652" s="2"/>
    </row>
    <row r="653" customFormat="false" ht="12.75" hidden="false" customHeight="true" outlineLevel="0" collapsed="false">
      <c r="A653" s="31" t="n">
        <v>43</v>
      </c>
      <c r="B653" s="8" t="s">
        <v>675</v>
      </c>
      <c r="C653" s="9" t="n">
        <v>4446.043</v>
      </c>
      <c r="D653" s="9" t="n">
        <v>2466.049</v>
      </c>
      <c r="E653" s="9" t="n">
        <v>946.225</v>
      </c>
      <c r="F653" s="9" t="n">
        <v>3109.657</v>
      </c>
      <c r="G653" s="9" t="n">
        <v>1469.401</v>
      </c>
      <c r="H653" s="9" t="n">
        <v>1385.23</v>
      </c>
      <c r="I653" s="9" t="n">
        <v>3983.889</v>
      </c>
      <c r="J653" s="9" t="n">
        <v>1672.711</v>
      </c>
      <c r="K653" s="9" t="n">
        <v>2073.746</v>
      </c>
      <c r="L653" s="9" t="n">
        <v>1270.082</v>
      </c>
      <c r="M653" s="9" t="n">
        <v>151.892</v>
      </c>
      <c r="N653" s="9" t="n">
        <v>4818.352</v>
      </c>
      <c r="O653" s="9" t="n">
        <v>2403.206</v>
      </c>
      <c r="P653" s="9" t="n">
        <v>4826.108</v>
      </c>
      <c r="Q653" s="9" t="n">
        <v>277.643</v>
      </c>
      <c r="R653" s="9" t="n">
        <v>19529.347</v>
      </c>
      <c r="S653" s="9" t="n">
        <v>1335.867</v>
      </c>
      <c r="T653" s="9" t="n">
        <v>816.477</v>
      </c>
      <c r="U653" s="9" t="n">
        <v>501.666</v>
      </c>
      <c r="V653" s="9" t="n">
        <v>1121.301</v>
      </c>
      <c r="W653" s="9" t="n">
        <v>533.209</v>
      </c>
      <c r="X653" s="9" t="n">
        <v>2434.151</v>
      </c>
      <c r="Y653" s="9" t="n">
        <v>278.451</v>
      </c>
      <c r="Z653" s="9" t="n">
        <v>1244.009</v>
      </c>
      <c r="AA653" s="9" t="n">
        <v>645.462</v>
      </c>
      <c r="AB653" s="9" t="n">
        <v>1890.867</v>
      </c>
      <c r="AC653" s="9" t="n">
        <v>20383.657</v>
      </c>
      <c r="AD653" s="9" t="n">
        <v>18488.118</v>
      </c>
      <c r="AE653" s="9" t="n">
        <v>7724.117</v>
      </c>
      <c r="AF653" s="9"/>
      <c r="AG653" s="9" t="n">
        <v>5291.507</v>
      </c>
      <c r="AH653" s="9" t="n">
        <v>6488.741</v>
      </c>
      <c r="AI653" s="9" t="n">
        <v>8983.976</v>
      </c>
      <c r="AJ653" s="9" t="n">
        <v>1446.62</v>
      </c>
      <c r="AK653" s="9" t="n">
        <v>1872.991</v>
      </c>
      <c r="AL653" s="9" t="n">
        <v>0.476</v>
      </c>
      <c r="AM653" s="9" t="n">
        <v>330.086</v>
      </c>
      <c r="AN653" s="9" t="n">
        <v>1263.868</v>
      </c>
      <c r="AO653" s="9" t="n">
        <v>1100.4</v>
      </c>
      <c r="AP653" s="9" t="n">
        <v>1146.263</v>
      </c>
      <c r="AQ653" s="18" t="n">
        <f aca="false">SUM(C653:AP653)</f>
        <v>140151.861</v>
      </c>
      <c r="AS653" s="2"/>
      <c r="AU653" s="2"/>
    </row>
    <row r="654" customFormat="false" ht="12.75" hidden="false" customHeight="true" outlineLevel="0" collapsed="false">
      <c r="A654" s="31" t="s">
        <v>676</v>
      </c>
      <c r="B654" s="8" t="s">
        <v>677</v>
      </c>
      <c r="C654" s="9" t="n">
        <v>2566.58</v>
      </c>
      <c r="D654" s="9" t="n">
        <v>1619.417</v>
      </c>
      <c r="E654" s="9" t="n">
        <v>724.77</v>
      </c>
      <c r="F654" s="9" t="n">
        <v>2631.634</v>
      </c>
      <c r="G654" s="9" t="n">
        <v>1359.56</v>
      </c>
      <c r="H654" s="9" t="n">
        <v>993.418</v>
      </c>
      <c r="I654" s="9" t="n">
        <v>2292.265</v>
      </c>
      <c r="J654" s="9" t="n">
        <v>1519.334</v>
      </c>
      <c r="K654" s="9" t="n">
        <v>1764.825</v>
      </c>
      <c r="L654" s="9" t="n">
        <v>452.785</v>
      </c>
      <c r="M654" s="9" t="n">
        <v>135.698</v>
      </c>
      <c r="N654" s="9" t="n">
        <v>3731.234</v>
      </c>
      <c r="O654" s="9" t="n">
        <v>1820.479</v>
      </c>
      <c r="P654" s="9" t="n">
        <v>3810.097</v>
      </c>
      <c r="Q654" s="9" t="n">
        <v>223.757</v>
      </c>
      <c r="R654" s="9" t="n">
        <v>11664.905</v>
      </c>
      <c r="S654" s="9" t="n">
        <v>1131.997</v>
      </c>
      <c r="T654" s="9" t="n">
        <v>779.572</v>
      </c>
      <c r="U654" s="9" t="n">
        <v>451.823</v>
      </c>
      <c r="V654" s="9" t="n">
        <v>904.228</v>
      </c>
      <c r="W654" s="9" t="n">
        <v>500.433</v>
      </c>
      <c r="X654" s="9" t="n">
        <v>1888.662</v>
      </c>
      <c r="Y654" s="9" t="n">
        <v>177.023</v>
      </c>
      <c r="Z654" s="9" t="n">
        <v>881.429</v>
      </c>
      <c r="AA654" s="9" t="n">
        <v>498.016</v>
      </c>
      <c r="AB654" s="9" t="n">
        <v>1672.688</v>
      </c>
      <c r="AC654" s="9" t="n">
        <v>14409.678</v>
      </c>
      <c r="AD654" s="9" t="n">
        <v>13871.045</v>
      </c>
      <c r="AE654" s="9" t="n">
        <v>6602.4</v>
      </c>
      <c r="AF654" s="9"/>
      <c r="AG654" s="9" t="n">
        <v>4659.298</v>
      </c>
      <c r="AH654" s="9" t="n">
        <v>5882.457</v>
      </c>
      <c r="AI654" s="9" t="n">
        <v>7955.455</v>
      </c>
      <c r="AJ654" s="9" t="n">
        <v>1154.342</v>
      </c>
      <c r="AK654" s="9" t="n">
        <v>1468.134</v>
      </c>
      <c r="AL654" s="9" t="n">
        <v>0.476</v>
      </c>
      <c r="AM654" s="9" t="n">
        <v>246.525</v>
      </c>
      <c r="AN654" s="9" t="n">
        <v>1116.613</v>
      </c>
      <c r="AO654" s="9" t="n">
        <v>923.676</v>
      </c>
      <c r="AP654" s="9" t="n">
        <v>979.278</v>
      </c>
      <c r="AQ654" s="18" t="n">
        <f aca="false">SUM(C654:AP654)</f>
        <v>105466.006</v>
      </c>
      <c r="AS654" s="2"/>
      <c r="AU654" s="2"/>
    </row>
    <row r="655" customFormat="false" ht="12.75" hidden="false" customHeight="true" outlineLevel="0" collapsed="false">
      <c r="A655" s="31" t="s">
        <v>678</v>
      </c>
      <c r="B655" s="8" t="s">
        <v>679</v>
      </c>
      <c r="C655" s="9" t="n">
        <v>0</v>
      </c>
      <c r="D655" s="9" t="n">
        <v>13.024</v>
      </c>
      <c r="E655" s="9" t="n">
        <v>0</v>
      </c>
      <c r="F655" s="9" t="n">
        <v>6.01</v>
      </c>
      <c r="G655" s="9" t="n">
        <v>0</v>
      </c>
      <c r="H655" s="9" t="n">
        <v>0</v>
      </c>
      <c r="I655" s="9" t="n">
        <v>28.8</v>
      </c>
      <c r="J655" s="9" t="n">
        <v>0</v>
      </c>
      <c r="K655" s="9" t="n">
        <v>0</v>
      </c>
      <c r="L655" s="9" t="n">
        <v>9.068</v>
      </c>
      <c r="M655" s="9" t="n">
        <v>0</v>
      </c>
      <c r="N655" s="9" t="n">
        <v>25</v>
      </c>
      <c r="O655" s="9" t="n">
        <v>14.162</v>
      </c>
      <c r="P655" s="9" t="n">
        <v>0.612</v>
      </c>
      <c r="Q655" s="9" t="n">
        <v>0</v>
      </c>
      <c r="R655" s="9" t="n">
        <v>0</v>
      </c>
      <c r="S655" s="9" t="n">
        <v>0</v>
      </c>
      <c r="T655" s="9" t="n">
        <v>4.782</v>
      </c>
      <c r="U655" s="9" t="n">
        <v>0</v>
      </c>
      <c r="V655" s="9" t="n">
        <v>2.383</v>
      </c>
      <c r="W655" s="9" t="n">
        <v>0</v>
      </c>
      <c r="X655" s="9" t="n">
        <v>26.5</v>
      </c>
      <c r="Y655" s="9" t="n">
        <v>0.336</v>
      </c>
      <c r="Z655" s="9" t="n">
        <v>129.925</v>
      </c>
      <c r="AA655" s="9" t="n">
        <v>8.7</v>
      </c>
      <c r="AB655" s="9" t="n">
        <v>29.058</v>
      </c>
      <c r="AC655" s="9" t="n">
        <v>6.6</v>
      </c>
      <c r="AD655" s="9" t="n">
        <v>20.57</v>
      </c>
      <c r="AE655" s="9" t="n">
        <v>45.042</v>
      </c>
      <c r="AF655" s="9"/>
      <c r="AG655" s="9" t="n">
        <v>13.479</v>
      </c>
      <c r="AH655" s="9" t="n">
        <v>49.5</v>
      </c>
      <c r="AI655" s="9" t="n">
        <v>14</v>
      </c>
      <c r="AJ655" s="9" t="n">
        <v>23.045</v>
      </c>
      <c r="AK655" s="9" t="n">
        <v>28</v>
      </c>
      <c r="AL655" s="9" t="n">
        <v>0</v>
      </c>
      <c r="AM655" s="9" t="n">
        <v>0.75</v>
      </c>
      <c r="AN655" s="9" t="n">
        <v>0</v>
      </c>
      <c r="AO655" s="9" t="n">
        <v>0</v>
      </c>
      <c r="AP655" s="9" t="n">
        <v>0</v>
      </c>
      <c r="AQ655" s="18" t="n">
        <f aca="false">SUM(C655:AP655)</f>
        <v>499.346</v>
      </c>
      <c r="AS655" s="2"/>
      <c r="AU655" s="2"/>
    </row>
    <row r="656" customFormat="false" ht="12.75" hidden="false" customHeight="true" outlineLevel="0" collapsed="false">
      <c r="A656" s="31" t="s">
        <v>680</v>
      </c>
      <c r="B656" s="8" t="s">
        <v>681</v>
      </c>
      <c r="C656" s="9" t="n">
        <v>1879.463</v>
      </c>
      <c r="D656" s="9" t="n">
        <v>833.608</v>
      </c>
      <c r="E656" s="9" t="n">
        <v>221.455</v>
      </c>
      <c r="F656" s="9" t="n">
        <v>472.013</v>
      </c>
      <c r="G656" s="9" t="n">
        <v>109.841</v>
      </c>
      <c r="H656" s="9" t="n">
        <v>391.812</v>
      </c>
      <c r="I656" s="9" t="n">
        <v>1662.824</v>
      </c>
      <c r="J656" s="9" t="n">
        <v>153.377</v>
      </c>
      <c r="K656" s="9" t="n">
        <v>308.921</v>
      </c>
      <c r="L656" s="9" t="n">
        <v>808.229</v>
      </c>
      <c r="M656" s="9" t="n">
        <v>16.194</v>
      </c>
      <c r="N656" s="9" t="n">
        <v>1062.118</v>
      </c>
      <c r="O656" s="9" t="n">
        <v>568.565</v>
      </c>
      <c r="P656" s="9" t="n">
        <v>1015.399</v>
      </c>
      <c r="Q656" s="9" t="n">
        <v>53.886</v>
      </c>
      <c r="R656" s="9" t="n">
        <v>7864.442</v>
      </c>
      <c r="S656" s="9" t="n">
        <v>203.87</v>
      </c>
      <c r="T656" s="9" t="n">
        <v>32.123</v>
      </c>
      <c r="U656" s="9" t="n">
        <v>49.843</v>
      </c>
      <c r="V656" s="9" t="n">
        <v>214.69</v>
      </c>
      <c r="W656" s="9" t="n">
        <v>32.776</v>
      </c>
      <c r="X656" s="9" t="n">
        <v>518.989</v>
      </c>
      <c r="Y656" s="9" t="n">
        <v>101.092</v>
      </c>
      <c r="Z656" s="9" t="n">
        <v>232.655</v>
      </c>
      <c r="AA656" s="9" t="n">
        <v>138.746</v>
      </c>
      <c r="AB656" s="9" t="n">
        <v>189.121</v>
      </c>
      <c r="AC656" s="9" t="n">
        <v>5967.379</v>
      </c>
      <c r="AD656" s="9" t="n">
        <v>4596.503</v>
      </c>
      <c r="AE656" s="9" t="n">
        <v>1076.675</v>
      </c>
      <c r="AF656" s="9"/>
      <c r="AG656" s="9" t="n">
        <v>618.73</v>
      </c>
      <c r="AH656" s="9" t="n">
        <v>556.784</v>
      </c>
      <c r="AI656" s="9" t="n">
        <v>1014.521</v>
      </c>
      <c r="AJ656" s="9" t="n">
        <v>269.233</v>
      </c>
      <c r="AK656" s="9" t="n">
        <v>376.857</v>
      </c>
      <c r="AL656" s="9" t="n">
        <v>0</v>
      </c>
      <c r="AM656" s="9" t="n">
        <v>82.811</v>
      </c>
      <c r="AN656" s="9" t="n">
        <v>147.255</v>
      </c>
      <c r="AO656" s="9" t="n">
        <v>176.724</v>
      </c>
      <c r="AP656" s="9" t="n">
        <v>166.985</v>
      </c>
      <c r="AQ656" s="18" t="n">
        <f aca="false">SUM(C656:AP656)</f>
        <v>34186.509</v>
      </c>
      <c r="AS656" s="2"/>
      <c r="AU656" s="2"/>
    </row>
    <row r="657" customFormat="false" ht="12.75" hidden="false" customHeight="true" outlineLevel="0" collapsed="false">
      <c r="A657" s="31" t="n">
        <v>44</v>
      </c>
      <c r="B657" s="8" t="s">
        <v>682</v>
      </c>
      <c r="C657" s="9" t="n">
        <v>3783.301</v>
      </c>
      <c r="D657" s="9" t="n">
        <v>2603.035</v>
      </c>
      <c r="E657" s="9" t="n">
        <v>1191.165</v>
      </c>
      <c r="F657" s="9" t="n">
        <v>2617.098</v>
      </c>
      <c r="G657" s="9" t="n">
        <v>3378.62</v>
      </c>
      <c r="H657" s="9" t="n">
        <v>2563.123</v>
      </c>
      <c r="I657" s="9" t="n">
        <v>3109.057</v>
      </c>
      <c r="J657" s="9" t="n">
        <v>1591.57</v>
      </c>
      <c r="K657" s="9" t="n">
        <v>2112.781</v>
      </c>
      <c r="L657" s="9" t="n">
        <v>963.394</v>
      </c>
      <c r="M657" s="9" t="n">
        <v>347.867</v>
      </c>
      <c r="N657" s="9" t="n">
        <v>4144.311</v>
      </c>
      <c r="O657" s="9" t="n">
        <v>2867.162</v>
      </c>
      <c r="P657" s="9" t="n">
        <v>7679.657</v>
      </c>
      <c r="Q657" s="9" t="n">
        <v>754.194</v>
      </c>
      <c r="R657" s="9" t="n">
        <v>22644.214</v>
      </c>
      <c r="S657" s="9" t="n">
        <v>690.609</v>
      </c>
      <c r="T657" s="9" t="n">
        <v>1114.69</v>
      </c>
      <c r="U657" s="9" t="n">
        <v>584.099</v>
      </c>
      <c r="V657" s="9" t="n">
        <v>1124.224</v>
      </c>
      <c r="W657" s="9" t="n">
        <v>216.921</v>
      </c>
      <c r="X657" s="9" t="n">
        <v>2995.826</v>
      </c>
      <c r="Y657" s="9" t="n">
        <v>267.49</v>
      </c>
      <c r="Z657" s="9" t="n">
        <v>1194.456</v>
      </c>
      <c r="AA657" s="9" t="n">
        <v>849.673</v>
      </c>
      <c r="AB657" s="9" t="n">
        <v>1471.973</v>
      </c>
      <c r="AC657" s="9" t="n">
        <v>19826.769</v>
      </c>
      <c r="AD657" s="9" t="n">
        <v>25486.967</v>
      </c>
      <c r="AE657" s="9" t="n">
        <v>16678.588</v>
      </c>
      <c r="AF657" s="9"/>
      <c r="AG657" s="9" t="n">
        <v>9242.741</v>
      </c>
      <c r="AH657" s="9" t="n">
        <v>3863.799</v>
      </c>
      <c r="AI657" s="9" t="n">
        <v>11478.643</v>
      </c>
      <c r="AJ657" s="9" t="n">
        <v>2370.766</v>
      </c>
      <c r="AK657" s="9" t="n">
        <v>1420.464</v>
      </c>
      <c r="AL657" s="9" t="n">
        <v>966.245</v>
      </c>
      <c r="AM657" s="9" t="n">
        <v>332.374</v>
      </c>
      <c r="AN657" s="9" t="n">
        <v>1717.82</v>
      </c>
      <c r="AO657" s="9" t="n">
        <v>1355.48</v>
      </c>
      <c r="AP657" s="9" t="n">
        <v>1307.035</v>
      </c>
      <c r="AQ657" s="18" t="n">
        <f aca="false">SUM(C657:AP657)</f>
        <v>168908.201</v>
      </c>
      <c r="AS657" s="2"/>
      <c r="AU657" s="2"/>
    </row>
    <row r="658" customFormat="false" ht="12.75" hidden="false" customHeight="true" outlineLevel="0" collapsed="false">
      <c r="A658" s="31" t="n">
        <v>4401</v>
      </c>
      <c r="B658" s="8" t="s">
        <v>683</v>
      </c>
      <c r="C658" s="9" t="n">
        <v>1319.559</v>
      </c>
      <c r="D658" s="9" t="n">
        <v>1596.794</v>
      </c>
      <c r="E658" s="9" t="n">
        <v>681.225</v>
      </c>
      <c r="F658" s="9" t="n">
        <v>1128.85</v>
      </c>
      <c r="G658" s="9" t="n">
        <v>629.73</v>
      </c>
      <c r="H658" s="9" t="n">
        <v>1571.757</v>
      </c>
      <c r="I658" s="9" t="n">
        <v>1753.985</v>
      </c>
      <c r="J658" s="9" t="n">
        <v>957.352</v>
      </c>
      <c r="K658" s="9" t="n">
        <v>1026.954</v>
      </c>
      <c r="L658" s="9" t="n">
        <v>158.655</v>
      </c>
      <c r="M658" s="9" t="n">
        <v>138.593</v>
      </c>
      <c r="N658" s="9" t="n">
        <v>1891.456</v>
      </c>
      <c r="O658" s="9" t="n">
        <v>1215.595</v>
      </c>
      <c r="P658" s="9" t="n">
        <v>4465.159</v>
      </c>
      <c r="Q658" s="9" t="n">
        <v>590.882</v>
      </c>
      <c r="R658" s="9" t="n">
        <v>7443.857</v>
      </c>
      <c r="S658" s="9" t="n">
        <v>548.242</v>
      </c>
      <c r="T658" s="9" t="n">
        <v>236.511</v>
      </c>
      <c r="U658" s="9" t="n">
        <v>289.924</v>
      </c>
      <c r="V658" s="9" t="n">
        <v>323.507</v>
      </c>
      <c r="W658" s="9" t="n">
        <v>151.026</v>
      </c>
      <c r="X658" s="9" t="n">
        <v>1123.954</v>
      </c>
      <c r="Y658" s="9" t="n">
        <v>102.545</v>
      </c>
      <c r="Z658" s="9" t="n">
        <v>479.707</v>
      </c>
      <c r="AA658" s="9" t="n">
        <v>412.282</v>
      </c>
      <c r="AB658" s="9" t="n">
        <v>841.002</v>
      </c>
      <c r="AC658" s="9" t="n">
        <v>6152.223</v>
      </c>
      <c r="AD658" s="9" t="n">
        <v>16059.562</v>
      </c>
      <c r="AE658" s="9" t="n">
        <v>10905.635</v>
      </c>
      <c r="AF658" s="9"/>
      <c r="AG658" s="9" t="n">
        <v>4653.796</v>
      </c>
      <c r="AH658" s="9" t="n">
        <v>1502.125</v>
      </c>
      <c r="AI658" s="9" t="n">
        <v>5295.403</v>
      </c>
      <c r="AJ658" s="9" t="n">
        <v>911.252</v>
      </c>
      <c r="AK658" s="9" t="n">
        <v>879.083</v>
      </c>
      <c r="AL658" s="9" t="n">
        <v>0</v>
      </c>
      <c r="AM658" s="9" t="n">
        <v>208.043</v>
      </c>
      <c r="AN658" s="9" t="n">
        <v>1002.348</v>
      </c>
      <c r="AO658" s="9" t="n">
        <v>1053.412</v>
      </c>
      <c r="AP658" s="9" t="n">
        <v>698.98</v>
      </c>
      <c r="AQ658" s="18" t="n">
        <f aca="false">SUM(C658:AP658)</f>
        <v>80400.965</v>
      </c>
      <c r="AS658" s="2"/>
      <c r="AU658" s="2"/>
    </row>
    <row r="659" s="39" customFormat="true" ht="12.75" hidden="false" customHeight="true" outlineLevel="0" collapsed="false">
      <c r="A659" s="31" t="n">
        <v>4402</v>
      </c>
      <c r="B659" s="1" t="s">
        <v>684</v>
      </c>
      <c r="C659" s="36" t="n">
        <v>579.764</v>
      </c>
      <c r="D659" s="36" t="n">
        <v>304.316</v>
      </c>
      <c r="E659" s="36" t="n">
        <v>193.101</v>
      </c>
      <c r="F659" s="36" t="n">
        <v>421.647</v>
      </c>
      <c r="G659" s="36" t="n">
        <v>92.642</v>
      </c>
      <c r="H659" s="36" t="n">
        <v>212.019</v>
      </c>
      <c r="I659" s="36" t="n">
        <v>550.88</v>
      </c>
      <c r="J659" s="36" t="n">
        <v>88.51</v>
      </c>
      <c r="K659" s="36" t="n">
        <v>364.866</v>
      </c>
      <c r="L659" s="36" t="n">
        <v>232.907</v>
      </c>
      <c r="M659" s="36" t="n">
        <v>52.796</v>
      </c>
      <c r="N659" s="36" t="n">
        <v>970.983</v>
      </c>
      <c r="O659" s="36" t="n">
        <v>288.682</v>
      </c>
      <c r="P659" s="36" t="n">
        <v>1260.257</v>
      </c>
      <c r="Q659" s="36" t="n">
        <v>70.298</v>
      </c>
      <c r="R659" s="36" t="n">
        <v>3441.567</v>
      </c>
      <c r="S659" s="36" t="n">
        <v>16.835</v>
      </c>
      <c r="T659" s="36" t="n">
        <v>115.612</v>
      </c>
      <c r="U659" s="36" t="n">
        <v>59.877</v>
      </c>
      <c r="V659" s="36" t="n">
        <v>188.156</v>
      </c>
      <c r="W659" s="36" t="n">
        <v>22.159</v>
      </c>
      <c r="X659" s="36" t="n">
        <v>428.587</v>
      </c>
      <c r="Y659" s="36" t="n">
        <v>47.063</v>
      </c>
      <c r="Z659" s="36" t="n">
        <v>163.482</v>
      </c>
      <c r="AA659" s="36" t="n">
        <v>119.902</v>
      </c>
      <c r="AB659" s="36" t="n">
        <v>240.689</v>
      </c>
      <c r="AC659" s="36" t="n">
        <v>2039.654</v>
      </c>
      <c r="AD659" s="36" t="n">
        <v>2350.988</v>
      </c>
      <c r="AE659" s="36" t="n">
        <v>899.031</v>
      </c>
      <c r="AF659" s="36"/>
      <c r="AG659" s="36" t="n">
        <v>1218.836</v>
      </c>
      <c r="AH659" s="36" t="n">
        <v>885.264</v>
      </c>
      <c r="AI659" s="36" t="n">
        <v>316.7</v>
      </c>
      <c r="AJ659" s="36" t="n">
        <v>702.686</v>
      </c>
      <c r="AK659" s="36" t="n">
        <v>252.228</v>
      </c>
      <c r="AL659" s="36" t="n">
        <v>13.245</v>
      </c>
      <c r="AM659" s="36" t="n">
        <v>36.794</v>
      </c>
      <c r="AN659" s="36" t="n">
        <v>77.965</v>
      </c>
      <c r="AO659" s="36" t="n">
        <v>123.116</v>
      </c>
      <c r="AP659" s="36" t="n">
        <v>213.683</v>
      </c>
      <c r="AQ659" s="18" t="n">
        <f aca="false">SUM(C659:AP659)</f>
        <v>19657.787</v>
      </c>
      <c r="AS659" s="2"/>
      <c r="AU659" s="2"/>
    </row>
    <row r="660" s="39" customFormat="true" ht="12.75" hidden="false" customHeight="true" outlineLevel="0" collapsed="false">
      <c r="A660" s="31" t="n">
        <v>440227</v>
      </c>
      <c r="B660" s="1" t="s">
        <v>685</v>
      </c>
      <c r="C660" s="36" t="n">
        <v>0</v>
      </c>
      <c r="D660" s="36" t="n">
        <v>0</v>
      </c>
      <c r="E660" s="36" t="n">
        <v>0</v>
      </c>
      <c r="F660" s="36" t="n">
        <v>0</v>
      </c>
      <c r="G660" s="36" t="n">
        <v>0</v>
      </c>
      <c r="H660" s="36" t="n">
        <v>0</v>
      </c>
      <c r="I660" s="36" t="n">
        <v>0</v>
      </c>
      <c r="J660" s="36" t="n">
        <v>0</v>
      </c>
      <c r="K660" s="36" t="n">
        <v>0</v>
      </c>
      <c r="L660" s="36" t="n">
        <v>0</v>
      </c>
      <c r="M660" s="36" t="n">
        <v>0</v>
      </c>
      <c r="N660" s="36" t="n">
        <v>0</v>
      </c>
      <c r="O660" s="36" t="n">
        <v>0</v>
      </c>
      <c r="P660" s="36" t="n">
        <v>0</v>
      </c>
      <c r="Q660" s="36" t="n">
        <v>0</v>
      </c>
      <c r="R660" s="36" t="n">
        <v>0</v>
      </c>
      <c r="S660" s="36" t="n">
        <v>0</v>
      </c>
      <c r="T660" s="36" t="n">
        <v>0</v>
      </c>
      <c r="U660" s="36" t="n">
        <v>0</v>
      </c>
      <c r="V660" s="36" t="n">
        <v>0</v>
      </c>
      <c r="W660" s="36" t="n">
        <v>0</v>
      </c>
      <c r="X660" s="36" t="n">
        <v>0</v>
      </c>
      <c r="Y660" s="36" t="n">
        <v>0</v>
      </c>
      <c r="Z660" s="36" t="n">
        <v>0</v>
      </c>
      <c r="AA660" s="36" t="n">
        <v>0</v>
      </c>
      <c r="AB660" s="36" t="n">
        <v>0</v>
      </c>
      <c r="AC660" s="36" t="n">
        <v>0</v>
      </c>
      <c r="AD660" s="36" t="n">
        <v>0</v>
      </c>
      <c r="AE660" s="36" t="n">
        <v>0</v>
      </c>
      <c r="AF660" s="36"/>
      <c r="AG660" s="36" t="n">
        <v>0</v>
      </c>
      <c r="AH660" s="36" t="n">
        <v>0</v>
      </c>
      <c r="AI660" s="36" t="n">
        <v>0</v>
      </c>
      <c r="AJ660" s="36" t="n">
        <v>0</v>
      </c>
      <c r="AK660" s="36" t="n">
        <v>0</v>
      </c>
      <c r="AL660" s="36" t="n">
        <v>0</v>
      </c>
      <c r="AM660" s="36" t="n">
        <v>0</v>
      </c>
      <c r="AN660" s="36" t="n">
        <v>0</v>
      </c>
      <c r="AO660" s="36" t="n">
        <v>0</v>
      </c>
      <c r="AP660" s="36" t="n">
        <v>0</v>
      </c>
      <c r="AQ660" s="18" t="n">
        <f aca="false">SUM(C660:AP660)</f>
        <v>0</v>
      </c>
      <c r="AS660" s="2"/>
      <c r="AU660" s="2"/>
    </row>
    <row r="661" s="39" customFormat="true" ht="12.75" hidden="false" customHeight="true" outlineLevel="0" collapsed="false">
      <c r="A661" s="31" t="n">
        <v>4403</v>
      </c>
      <c r="B661" s="1" t="s">
        <v>686</v>
      </c>
      <c r="C661" s="36" t="n">
        <v>1883.978</v>
      </c>
      <c r="D661" s="36" t="n">
        <v>689.839</v>
      </c>
      <c r="E661" s="36" t="n">
        <v>306.314</v>
      </c>
      <c r="F661" s="36" t="n">
        <v>1066.225</v>
      </c>
      <c r="G661" s="36" t="n">
        <v>380.699</v>
      </c>
      <c r="H661" s="36" t="n">
        <v>769.907</v>
      </c>
      <c r="I661" s="36" t="n">
        <v>801.88</v>
      </c>
      <c r="J661" s="36" t="n">
        <v>509.056</v>
      </c>
      <c r="K661" s="36" t="n">
        <v>720.961</v>
      </c>
      <c r="L661" s="36" t="n">
        <v>149.317</v>
      </c>
      <c r="M661" s="36" t="n">
        <v>156.478</v>
      </c>
      <c r="N661" s="36" t="n">
        <v>1239.305</v>
      </c>
      <c r="O661" s="36" t="n">
        <v>1324.83</v>
      </c>
      <c r="P661" s="36" t="n">
        <v>1692.369</v>
      </c>
      <c r="Q661" s="36" t="n">
        <v>84.032</v>
      </c>
      <c r="R661" s="36" t="n">
        <v>11671.538</v>
      </c>
      <c r="S661" s="36" t="n">
        <v>125.532</v>
      </c>
      <c r="T661" s="36" t="n">
        <v>441.227</v>
      </c>
      <c r="U661" s="36" t="n">
        <v>234.298</v>
      </c>
      <c r="V661" s="36" t="n">
        <v>454.355</v>
      </c>
      <c r="W661" s="36" t="n">
        <v>43.736</v>
      </c>
      <c r="X661" s="36" t="n">
        <v>1402.908</v>
      </c>
      <c r="Y661" s="36" t="n">
        <v>116.146</v>
      </c>
      <c r="Z661" s="36" t="n">
        <v>499.347</v>
      </c>
      <c r="AA661" s="36" t="n">
        <v>317.289</v>
      </c>
      <c r="AB661" s="36" t="n">
        <v>389.403</v>
      </c>
      <c r="AC661" s="36" t="n">
        <v>10846.905</v>
      </c>
      <c r="AD661" s="36" t="n">
        <v>6805.387</v>
      </c>
      <c r="AE661" s="36" t="n">
        <v>2615.877</v>
      </c>
      <c r="AF661" s="36"/>
      <c r="AG661" s="36" t="n">
        <v>2668.268</v>
      </c>
      <c r="AH661" s="36" t="n">
        <v>1446.272</v>
      </c>
      <c r="AI661" s="36" t="n">
        <v>4859.04</v>
      </c>
      <c r="AJ661" s="36" t="n">
        <v>746.885</v>
      </c>
      <c r="AK661" s="36" t="n">
        <v>274.612</v>
      </c>
      <c r="AL661" s="36" t="n">
        <v>953</v>
      </c>
      <c r="AM661" s="36" t="n">
        <v>84.302</v>
      </c>
      <c r="AN661" s="36" t="n">
        <v>635.536</v>
      </c>
      <c r="AO661" s="36" t="n">
        <v>178.425</v>
      </c>
      <c r="AP661" s="36" t="n">
        <v>308.13</v>
      </c>
      <c r="AQ661" s="18" t="n">
        <f aca="false">SUM(C661:AP661)</f>
        <v>59893.608</v>
      </c>
      <c r="AS661" s="2"/>
      <c r="AU661" s="2"/>
    </row>
    <row r="662" s="39" customFormat="true" ht="12.75" hidden="false" customHeight="true" outlineLevel="0" collapsed="false">
      <c r="A662" s="31" t="n">
        <v>4404</v>
      </c>
      <c r="B662" s="1" t="s">
        <v>687</v>
      </c>
      <c r="C662" s="36" t="n">
        <v>0</v>
      </c>
      <c r="D662" s="36" t="n">
        <v>12.086</v>
      </c>
      <c r="E662" s="36" t="n">
        <v>10.525</v>
      </c>
      <c r="F662" s="36" t="n">
        <v>0.376</v>
      </c>
      <c r="G662" s="36" t="n">
        <v>2275.549</v>
      </c>
      <c r="H662" s="36" t="n">
        <v>9.44</v>
      </c>
      <c r="I662" s="36" t="n">
        <v>2.312</v>
      </c>
      <c r="J662" s="36" t="n">
        <v>36.652</v>
      </c>
      <c r="K662" s="36" t="n">
        <v>0</v>
      </c>
      <c r="L662" s="36" t="n">
        <v>422.515</v>
      </c>
      <c r="M662" s="36" t="n">
        <v>0</v>
      </c>
      <c r="N662" s="36" t="n">
        <v>34.103</v>
      </c>
      <c r="O662" s="36" t="n">
        <v>38.055</v>
      </c>
      <c r="P662" s="36" t="n">
        <v>261.872</v>
      </c>
      <c r="Q662" s="36" t="n">
        <v>8.982</v>
      </c>
      <c r="R662" s="36" t="n">
        <v>87.252</v>
      </c>
      <c r="S662" s="36" t="n">
        <v>0</v>
      </c>
      <c r="T662" s="36" t="n">
        <v>321.34</v>
      </c>
      <c r="U662" s="36" t="n">
        <v>0</v>
      </c>
      <c r="V662" s="36" t="n">
        <v>158.206</v>
      </c>
      <c r="W662" s="36" t="n">
        <v>0</v>
      </c>
      <c r="X662" s="36" t="n">
        <v>40.377</v>
      </c>
      <c r="Y662" s="36" t="n">
        <v>1.736</v>
      </c>
      <c r="Z662" s="36" t="n">
        <v>51.92</v>
      </c>
      <c r="AA662" s="36" t="n">
        <v>0.2</v>
      </c>
      <c r="AB662" s="36" t="n">
        <v>0.879</v>
      </c>
      <c r="AC662" s="36" t="n">
        <v>787.987</v>
      </c>
      <c r="AD662" s="36" t="n">
        <v>271.03</v>
      </c>
      <c r="AE662" s="36" t="n">
        <v>2258.045</v>
      </c>
      <c r="AF662" s="36"/>
      <c r="AG662" s="36" t="n">
        <v>701.841</v>
      </c>
      <c r="AH662" s="36" t="n">
        <v>30.138</v>
      </c>
      <c r="AI662" s="36" t="n">
        <v>954.021</v>
      </c>
      <c r="AJ662" s="36" t="n">
        <v>9.943</v>
      </c>
      <c r="AK662" s="36" t="n">
        <v>14.541</v>
      </c>
      <c r="AL662" s="36" t="n">
        <v>0</v>
      </c>
      <c r="AM662" s="36" t="n">
        <v>3.235</v>
      </c>
      <c r="AN662" s="36" t="n">
        <v>1.971</v>
      </c>
      <c r="AO662" s="36" t="n">
        <v>0.527</v>
      </c>
      <c r="AP662" s="36" t="n">
        <v>86.242</v>
      </c>
      <c r="AQ662" s="18" t="n">
        <f aca="false">SUM(C662:AP662)</f>
        <v>8893.898</v>
      </c>
      <c r="AS662" s="2"/>
      <c r="AU662" s="2"/>
    </row>
    <row r="663" s="39" customFormat="true" ht="12.75" hidden="false" customHeight="true" outlineLevel="0" collapsed="false">
      <c r="A663" s="31" t="n">
        <v>4405</v>
      </c>
      <c r="B663" s="1" t="s">
        <v>688</v>
      </c>
      <c r="C663" s="36" t="n">
        <v>0</v>
      </c>
      <c r="D663" s="36" t="n">
        <v>0</v>
      </c>
      <c r="E663" s="36" t="n">
        <v>0</v>
      </c>
      <c r="F663" s="36" t="n">
        <v>0</v>
      </c>
      <c r="G663" s="36" t="n">
        <v>0</v>
      </c>
      <c r="H663" s="36" t="n">
        <v>0</v>
      </c>
      <c r="I663" s="36" t="n">
        <v>0</v>
      </c>
      <c r="J663" s="36" t="n">
        <v>0</v>
      </c>
      <c r="K663" s="36" t="n">
        <v>0</v>
      </c>
      <c r="L663" s="36" t="n">
        <v>0</v>
      </c>
      <c r="M663" s="36" t="n">
        <v>0</v>
      </c>
      <c r="N663" s="36" t="n">
        <v>8.464</v>
      </c>
      <c r="O663" s="36" t="n">
        <v>0</v>
      </c>
      <c r="P663" s="36" t="n">
        <v>0</v>
      </c>
      <c r="Q663" s="36" t="n">
        <v>0</v>
      </c>
      <c r="R663" s="36" t="n">
        <v>0</v>
      </c>
      <c r="S663" s="36" t="n">
        <v>0</v>
      </c>
      <c r="T663" s="36" t="n">
        <v>0</v>
      </c>
      <c r="U663" s="36" t="n">
        <v>0</v>
      </c>
      <c r="V663" s="36" t="n">
        <v>0</v>
      </c>
      <c r="W663" s="36" t="n">
        <v>0</v>
      </c>
      <c r="X663" s="36" t="n">
        <v>0</v>
      </c>
      <c r="Y663" s="36" t="n">
        <v>0</v>
      </c>
      <c r="Z663" s="36" t="n">
        <v>0</v>
      </c>
      <c r="AA663" s="36" t="n">
        <v>0</v>
      </c>
      <c r="AB663" s="36" t="n">
        <v>0</v>
      </c>
      <c r="AC663" s="36" t="n">
        <v>0</v>
      </c>
      <c r="AD663" s="36" t="n">
        <v>0</v>
      </c>
      <c r="AE663" s="36" t="n">
        <v>0</v>
      </c>
      <c r="AF663" s="36"/>
      <c r="AG663" s="36" t="n">
        <v>0</v>
      </c>
      <c r="AH663" s="36" t="n">
        <v>0</v>
      </c>
      <c r="AI663" s="36" t="n">
        <v>53.479</v>
      </c>
      <c r="AJ663" s="36" t="n">
        <v>0</v>
      </c>
      <c r="AK663" s="36" t="n">
        <v>0</v>
      </c>
      <c r="AL663" s="36" t="n">
        <v>0</v>
      </c>
      <c r="AM663" s="36" t="n">
        <v>0</v>
      </c>
      <c r="AN663" s="36" t="n">
        <v>0</v>
      </c>
      <c r="AO663" s="36" t="n">
        <v>0</v>
      </c>
      <c r="AP663" s="36" t="n">
        <v>0</v>
      </c>
      <c r="AQ663" s="18" t="n">
        <f aca="false">SUM(C663:AP663)</f>
        <v>61.943</v>
      </c>
      <c r="AS663" s="2"/>
      <c r="AU663" s="2"/>
    </row>
    <row r="664" customFormat="false" ht="12.75" hidden="false" customHeight="true" outlineLevel="0" collapsed="false">
      <c r="A664" s="31" t="n">
        <v>45</v>
      </c>
      <c r="B664" s="32" t="s">
        <v>689</v>
      </c>
      <c r="C664" s="9" t="n">
        <v>1587.679</v>
      </c>
      <c r="D664" s="9" t="n">
        <v>1759.757</v>
      </c>
      <c r="E664" s="9" t="n">
        <v>750.539</v>
      </c>
      <c r="F664" s="9" t="n">
        <v>1175.709</v>
      </c>
      <c r="G664" s="9" t="n">
        <v>327.979</v>
      </c>
      <c r="H664" s="9" t="n">
        <v>1588.366</v>
      </c>
      <c r="I664" s="9" t="n">
        <v>2304.719</v>
      </c>
      <c r="J664" s="9" t="n">
        <v>1329.819</v>
      </c>
      <c r="K664" s="9" t="n">
        <v>392.854</v>
      </c>
      <c r="L664" s="9" t="n">
        <v>2087.968</v>
      </c>
      <c r="M664" s="9" t="n">
        <v>134.602</v>
      </c>
      <c r="N664" s="9" t="n">
        <v>6469.992</v>
      </c>
      <c r="O664" s="9" t="n">
        <v>610.944</v>
      </c>
      <c r="P664" s="9" t="n">
        <v>1637.236</v>
      </c>
      <c r="Q664" s="9" t="n">
        <v>173.221</v>
      </c>
      <c r="R664" s="9" t="n">
        <v>18632.168</v>
      </c>
      <c r="S664" s="9" t="n">
        <v>5581.477</v>
      </c>
      <c r="T664" s="9" t="n">
        <v>353.59</v>
      </c>
      <c r="U664" s="9" t="n">
        <v>284.207</v>
      </c>
      <c r="V664" s="9" t="n">
        <v>294.516</v>
      </c>
      <c r="W664" s="9" t="n">
        <v>98.641</v>
      </c>
      <c r="X664" s="9" t="n">
        <v>1778.179</v>
      </c>
      <c r="Y664" s="9" t="n">
        <v>40.188</v>
      </c>
      <c r="Z664" s="9" t="n">
        <v>504.198</v>
      </c>
      <c r="AA664" s="9" t="n">
        <v>112.701</v>
      </c>
      <c r="AB664" s="9" t="n">
        <v>582.732</v>
      </c>
      <c r="AC664" s="9" t="n">
        <v>8714.253</v>
      </c>
      <c r="AD664" s="9" t="n">
        <v>20856.725</v>
      </c>
      <c r="AE664" s="9" t="n">
        <v>2465.842</v>
      </c>
      <c r="AF664" s="9"/>
      <c r="AG664" s="9" t="n">
        <v>13129.875</v>
      </c>
      <c r="AH664" s="9" t="n">
        <v>31296.44</v>
      </c>
      <c r="AI664" s="9" t="n">
        <v>3841.023</v>
      </c>
      <c r="AJ664" s="9" t="n">
        <v>2006.383</v>
      </c>
      <c r="AK664" s="9" t="n">
        <v>533.935</v>
      </c>
      <c r="AL664" s="9" t="n">
        <v>16.756</v>
      </c>
      <c r="AM664" s="9" t="n">
        <v>169.462</v>
      </c>
      <c r="AN664" s="9" t="n">
        <v>81974.334</v>
      </c>
      <c r="AO664" s="9" t="n">
        <v>603.436</v>
      </c>
      <c r="AP664" s="9" t="n">
        <v>549.003</v>
      </c>
      <c r="AQ664" s="18" t="n">
        <f aca="false">SUM(C664:AP664)</f>
        <v>216751.448</v>
      </c>
      <c r="AS664" s="2"/>
      <c r="AU664" s="2"/>
    </row>
    <row r="665" customFormat="false" ht="12.75" hidden="false" customHeight="true" outlineLevel="0" collapsed="false">
      <c r="A665" s="31" t="n">
        <v>4501</v>
      </c>
      <c r="B665" s="8" t="s">
        <v>690</v>
      </c>
      <c r="C665" s="9" t="n">
        <v>1000</v>
      </c>
      <c r="D665" s="9" t="n">
        <v>924.142</v>
      </c>
      <c r="E665" s="9" t="n">
        <v>200</v>
      </c>
      <c r="F665" s="9" t="n">
        <v>116.643</v>
      </c>
      <c r="G665" s="9" t="n">
        <v>125.835</v>
      </c>
      <c r="H665" s="9" t="n">
        <v>8.011</v>
      </c>
      <c r="I665" s="9" t="n">
        <v>1624.5</v>
      </c>
      <c r="J665" s="9" t="n">
        <v>1015.3</v>
      </c>
      <c r="K665" s="9" t="n">
        <v>17.969</v>
      </c>
      <c r="L665" s="9" t="n">
        <v>1860.261</v>
      </c>
      <c r="M665" s="9" t="n">
        <v>20</v>
      </c>
      <c r="N665" s="9" t="n">
        <v>3764.112</v>
      </c>
      <c r="O665" s="9" t="n">
        <v>81.679</v>
      </c>
      <c r="P665" s="9" t="n">
        <v>41.918</v>
      </c>
      <c r="Q665" s="9" t="n">
        <v>0</v>
      </c>
      <c r="R665" s="9" t="n">
        <v>6243.815</v>
      </c>
      <c r="S665" s="9" t="n">
        <v>5168.455</v>
      </c>
      <c r="T665" s="9" t="n">
        <v>3.122</v>
      </c>
      <c r="U665" s="9" t="n">
        <v>62.89</v>
      </c>
      <c r="V665" s="9" t="n">
        <v>0</v>
      </c>
      <c r="W665" s="9" t="n">
        <v>0</v>
      </c>
      <c r="X665" s="9" t="n">
        <v>1085.2</v>
      </c>
      <c r="Y665" s="9" t="n">
        <v>0</v>
      </c>
      <c r="Z665" s="9" t="n">
        <v>394.934</v>
      </c>
      <c r="AA665" s="9" t="n">
        <v>7.015</v>
      </c>
      <c r="AB665" s="9" t="n">
        <v>103.876</v>
      </c>
      <c r="AC665" s="9" t="n">
        <v>800.176</v>
      </c>
      <c r="AD665" s="9" t="n">
        <v>14854.839</v>
      </c>
      <c r="AE665" s="9" t="n">
        <v>15.875</v>
      </c>
      <c r="AF665" s="9"/>
      <c r="AG665" s="9" t="n">
        <v>9418.5</v>
      </c>
      <c r="AH665" s="9" t="n">
        <v>1536.566</v>
      </c>
      <c r="AI665" s="9" t="n">
        <v>0</v>
      </c>
      <c r="AJ665" s="9" t="n">
        <v>1143.449</v>
      </c>
      <c r="AK665" s="9" t="n">
        <v>0.135</v>
      </c>
      <c r="AL665" s="9" t="n">
        <v>-80.658</v>
      </c>
      <c r="AM665" s="9" t="n">
        <v>100.2</v>
      </c>
      <c r="AN665" s="9" t="n">
        <v>81202.332</v>
      </c>
      <c r="AO665" s="9" t="n">
        <v>0</v>
      </c>
      <c r="AP665" s="9" t="n">
        <v>2.445</v>
      </c>
      <c r="AQ665" s="18" t="n">
        <f aca="false">SUM(C665:AP665)</f>
        <v>132863.536</v>
      </c>
      <c r="AS665" s="2"/>
      <c r="AU665" s="2"/>
    </row>
    <row r="666" customFormat="false" ht="12.75" hidden="false" customHeight="true" outlineLevel="0" collapsed="false">
      <c r="A666" s="31" t="n">
        <v>45011020</v>
      </c>
      <c r="B666" s="8" t="s">
        <v>691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9" t="n">
        <v>0</v>
      </c>
      <c r="M666" s="9" t="n">
        <v>0</v>
      </c>
      <c r="N666" s="9" t="n">
        <v>0</v>
      </c>
      <c r="O666" s="9" t="n">
        <v>0</v>
      </c>
      <c r="P666" s="9" t="n">
        <v>0</v>
      </c>
      <c r="Q666" s="9" t="n">
        <v>0</v>
      </c>
      <c r="R666" s="9" t="n">
        <v>0</v>
      </c>
      <c r="S666" s="9" t="n">
        <v>0</v>
      </c>
      <c r="T666" s="9" t="n">
        <v>0</v>
      </c>
      <c r="U666" s="9" t="n">
        <v>0</v>
      </c>
      <c r="V666" s="9" t="n">
        <v>0</v>
      </c>
      <c r="W666" s="9" t="n">
        <v>0</v>
      </c>
      <c r="X666" s="9" t="n">
        <v>0</v>
      </c>
      <c r="Y666" s="9" t="n">
        <v>0</v>
      </c>
      <c r="Z666" s="9" t="n">
        <v>0</v>
      </c>
      <c r="AA666" s="9" t="n">
        <v>0</v>
      </c>
      <c r="AB666" s="9" t="n">
        <v>0</v>
      </c>
      <c r="AC666" s="9" t="n">
        <v>0</v>
      </c>
      <c r="AD666" s="9" t="n">
        <v>0</v>
      </c>
      <c r="AE666" s="9" t="n">
        <v>0</v>
      </c>
      <c r="AF666" s="9"/>
      <c r="AG666" s="9" t="n">
        <v>0</v>
      </c>
      <c r="AH666" s="9" t="n">
        <v>0</v>
      </c>
      <c r="AI666" s="9" t="n">
        <v>0</v>
      </c>
      <c r="AJ666" s="9" t="n">
        <v>0</v>
      </c>
      <c r="AK666" s="9" t="n">
        <v>0</v>
      </c>
      <c r="AL666" s="9" t="n">
        <v>0</v>
      </c>
      <c r="AM666" s="9" t="n">
        <v>0</v>
      </c>
      <c r="AN666" s="9" t="n">
        <v>0</v>
      </c>
      <c r="AO666" s="9" t="n">
        <v>0</v>
      </c>
      <c r="AP666" s="9" t="n">
        <v>0</v>
      </c>
      <c r="AQ666" s="18" t="n">
        <f aca="false">SUM(C666:AP666)</f>
        <v>0</v>
      </c>
      <c r="AS666" s="2"/>
      <c r="AU666" s="2"/>
    </row>
    <row r="667" customFormat="false" ht="12.75" hidden="false" customHeight="true" outlineLevel="0" collapsed="false">
      <c r="A667" s="31" t="n">
        <v>4502</v>
      </c>
      <c r="B667" s="8" t="s">
        <v>692</v>
      </c>
      <c r="C667" s="9" t="n">
        <v>587.679</v>
      </c>
      <c r="D667" s="9" t="n">
        <v>614.509</v>
      </c>
      <c r="E667" s="9" t="n">
        <v>240.054</v>
      </c>
      <c r="F667" s="9" t="n">
        <v>640.312</v>
      </c>
      <c r="G667" s="9" t="n">
        <v>182.144</v>
      </c>
      <c r="H667" s="9" t="n">
        <v>396.088</v>
      </c>
      <c r="I667" s="9" t="n">
        <v>524.381</v>
      </c>
      <c r="J667" s="9" t="n">
        <v>251.017</v>
      </c>
      <c r="K667" s="9" t="n">
        <v>319.872</v>
      </c>
      <c r="L667" s="9" t="n">
        <v>186.853</v>
      </c>
      <c r="M667" s="9" t="n">
        <v>45.415</v>
      </c>
      <c r="N667" s="9" t="n">
        <v>1518.526</v>
      </c>
      <c r="O667" s="9" t="n">
        <v>239.68</v>
      </c>
      <c r="P667" s="9" t="n">
        <v>1273.633</v>
      </c>
      <c r="Q667" s="9" t="n">
        <v>97.331</v>
      </c>
      <c r="R667" s="9" t="n">
        <v>5631.739</v>
      </c>
      <c r="S667" s="9" t="n">
        <v>350.939</v>
      </c>
      <c r="T667" s="9" t="n">
        <v>151.263</v>
      </c>
      <c r="U667" s="9" t="n">
        <v>179.387</v>
      </c>
      <c r="V667" s="9" t="n">
        <v>196.607</v>
      </c>
      <c r="W667" s="9" t="n">
        <v>91.088</v>
      </c>
      <c r="X667" s="9" t="n">
        <v>632.872</v>
      </c>
      <c r="Y667" s="9" t="n">
        <v>25.123</v>
      </c>
      <c r="Z667" s="9" t="n">
        <v>87.1</v>
      </c>
      <c r="AA667" s="9" t="n">
        <v>99.266</v>
      </c>
      <c r="AB667" s="9" t="n">
        <v>427.067</v>
      </c>
      <c r="AC667" s="9" t="n">
        <v>6880.098</v>
      </c>
      <c r="AD667" s="9" t="n">
        <v>4047.018</v>
      </c>
      <c r="AE667" s="9" t="n">
        <v>2353.171</v>
      </c>
      <c r="AF667" s="9"/>
      <c r="AG667" s="9" t="n">
        <v>2638.961</v>
      </c>
      <c r="AH667" s="9" t="n">
        <v>798.823</v>
      </c>
      <c r="AI667" s="9" t="n">
        <v>2468.871</v>
      </c>
      <c r="AJ667" s="9" t="n">
        <v>503.009</v>
      </c>
      <c r="AK667" s="9" t="n">
        <v>103.035</v>
      </c>
      <c r="AL667" s="9" t="n">
        <v>64.338</v>
      </c>
      <c r="AM667" s="9" t="n">
        <v>46.495</v>
      </c>
      <c r="AN667" s="9" t="n">
        <v>422.101</v>
      </c>
      <c r="AO667" s="9" t="n">
        <v>224.704</v>
      </c>
      <c r="AP667" s="9" t="n">
        <v>302.892</v>
      </c>
      <c r="AQ667" s="18" t="n">
        <f aca="false">SUM(C667:AP667)</f>
        <v>35843.461</v>
      </c>
      <c r="AS667" s="2"/>
      <c r="AU667" s="2"/>
    </row>
    <row r="668" customFormat="false" ht="12.75" hidden="false" customHeight="true" outlineLevel="0" collapsed="false">
      <c r="A668" s="31" t="n">
        <v>4503</v>
      </c>
      <c r="B668" s="8" t="s">
        <v>693</v>
      </c>
      <c r="C668" s="9" t="n">
        <v>0</v>
      </c>
      <c r="D668" s="9" t="n">
        <v>221.106</v>
      </c>
      <c r="E668" s="9" t="n">
        <v>310.485</v>
      </c>
      <c r="F668" s="9" t="n">
        <v>418.754</v>
      </c>
      <c r="G668" s="9" t="n">
        <v>20</v>
      </c>
      <c r="H668" s="9" t="n">
        <v>1184.267</v>
      </c>
      <c r="I668" s="9" t="n">
        <v>155.838</v>
      </c>
      <c r="J668" s="9" t="n">
        <v>63.502</v>
      </c>
      <c r="K668" s="9" t="n">
        <v>55.013</v>
      </c>
      <c r="L668" s="9" t="n">
        <v>40.854</v>
      </c>
      <c r="M668" s="9" t="n">
        <v>69.187</v>
      </c>
      <c r="N668" s="9" t="n">
        <v>1187.354</v>
      </c>
      <c r="O668" s="9" t="n">
        <v>289.585</v>
      </c>
      <c r="P668" s="9" t="n">
        <v>321.685</v>
      </c>
      <c r="Q668" s="9" t="n">
        <v>75.89</v>
      </c>
      <c r="R668" s="9" t="n">
        <v>6756.614</v>
      </c>
      <c r="S668" s="9" t="n">
        <v>62.083</v>
      </c>
      <c r="T668" s="9" t="n">
        <v>199.205</v>
      </c>
      <c r="U668" s="9" t="n">
        <v>41.93</v>
      </c>
      <c r="V668" s="9" t="n">
        <v>97.909</v>
      </c>
      <c r="W668" s="9" t="n">
        <v>7.553</v>
      </c>
      <c r="X668" s="9" t="n">
        <v>60.107</v>
      </c>
      <c r="Y668" s="9" t="n">
        <v>15.065</v>
      </c>
      <c r="Z668" s="9" t="n">
        <v>22.164</v>
      </c>
      <c r="AA668" s="9" t="n">
        <v>6.42</v>
      </c>
      <c r="AB668" s="9" t="n">
        <v>51.789</v>
      </c>
      <c r="AC668" s="9" t="n">
        <v>1033.979</v>
      </c>
      <c r="AD668" s="9" t="n">
        <v>1954.868</v>
      </c>
      <c r="AE668" s="9" t="n">
        <v>96.796</v>
      </c>
      <c r="AF668" s="9"/>
      <c r="AG668" s="9" t="n">
        <v>1072.414</v>
      </c>
      <c r="AH668" s="9" t="n">
        <v>28961.051</v>
      </c>
      <c r="AI668" s="9" t="n">
        <v>1372.152</v>
      </c>
      <c r="AJ668" s="9" t="n">
        <v>359.925</v>
      </c>
      <c r="AK668" s="9" t="n">
        <v>430.765</v>
      </c>
      <c r="AL668" s="9" t="n">
        <v>33.076</v>
      </c>
      <c r="AM668" s="9" t="n">
        <v>22.767</v>
      </c>
      <c r="AN668" s="9" t="n">
        <v>349.901</v>
      </c>
      <c r="AO668" s="9" t="n">
        <v>378.732</v>
      </c>
      <c r="AP668" s="9" t="n">
        <v>243.666</v>
      </c>
      <c r="AQ668" s="18" t="n">
        <f aca="false">SUM(C668:AP668)</f>
        <v>48044.451</v>
      </c>
      <c r="AS668" s="2"/>
      <c r="AU668" s="2"/>
    </row>
    <row r="669" customFormat="false" ht="12.75" hidden="false" customHeight="true" outlineLevel="0" collapsed="false">
      <c r="A669" s="31" t="n">
        <v>46</v>
      </c>
      <c r="B669" s="8" t="s">
        <v>694</v>
      </c>
      <c r="C669" s="9" t="n">
        <v>1188.98</v>
      </c>
      <c r="D669" s="9" t="n">
        <v>1044.838</v>
      </c>
      <c r="E669" s="9" t="n">
        <v>879.052</v>
      </c>
      <c r="F669" s="9" t="n">
        <v>775.774</v>
      </c>
      <c r="G669" s="9" t="n">
        <v>525.852</v>
      </c>
      <c r="H669" s="9" t="n">
        <v>1069.123</v>
      </c>
      <c r="I669" s="9" t="n">
        <v>2138.131</v>
      </c>
      <c r="J669" s="9" t="n">
        <v>296.889</v>
      </c>
      <c r="K669" s="9" t="n">
        <v>994.726</v>
      </c>
      <c r="L669" s="9" t="n">
        <v>1696.068</v>
      </c>
      <c r="M669" s="9" t="n">
        <v>214.916</v>
      </c>
      <c r="N669" s="9" t="n">
        <v>1988.276</v>
      </c>
      <c r="O669" s="9" t="n">
        <v>946.216</v>
      </c>
      <c r="P669" s="9" t="n">
        <v>3882.388</v>
      </c>
      <c r="Q669" s="9" t="n">
        <v>151.039</v>
      </c>
      <c r="R669" s="9" t="n">
        <v>6039.457</v>
      </c>
      <c r="S669" s="9" t="n">
        <v>1033.792</v>
      </c>
      <c r="T669" s="9" t="n">
        <v>1998.047</v>
      </c>
      <c r="U669" s="9" t="n">
        <v>561.94</v>
      </c>
      <c r="V669" s="9" t="n">
        <v>329.504</v>
      </c>
      <c r="W669" s="9" t="n">
        <v>622.644</v>
      </c>
      <c r="X669" s="9" t="n">
        <v>1067.546</v>
      </c>
      <c r="Y669" s="9" t="n">
        <v>54.264</v>
      </c>
      <c r="Z669" s="9" t="n">
        <v>513.394</v>
      </c>
      <c r="AA669" s="9" t="n">
        <v>268.016</v>
      </c>
      <c r="AB669" s="9" t="n">
        <v>1590.193</v>
      </c>
      <c r="AC669" s="9" t="n">
        <v>7765.768</v>
      </c>
      <c r="AD669" s="9" t="n">
        <v>7279.856</v>
      </c>
      <c r="AE669" s="9" t="n">
        <v>3948.94</v>
      </c>
      <c r="AF669" s="9"/>
      <c r="AG669" s="9" t="n">
        <v>3491.215</v>
      </c>
      <c r="AH669" s="9" t="n">
        <v>3543.257</v>
      </c>
      <c r="AI669" s="9" t="n">
        <v>4620.863</v>
      </c>
      <c r="AJ669" s="9" t="n">
        <v>1548.97</v>
      </c>
      <c r="AK669" s="9" t="n">
        <v>721.643</v>
      </c>
      <c r="AL669" s="9" t="n">
        <v>0</v>
      </c>
      <c r="AM669" s="9" t="n">
        <v>147.022</v>
      </c>
      <c r="AN669" s="9" t="n">
        <v>134.137</v>
      </c>
      <c r="AO669" s="9" t="n">
        <v>260.724</v>
      </c>
      <c r="AP669" s="9" t="n">
        <v>810.741</v>
      </c>
      <c r="AQ669" s="18" t="n">
        <f aca="false">SUM(C669:AP669)</f>
        <v>66144.201</v>
      </c>
      <c r="AS669" s="2"/>
      <c r="AU669" s="2"/>
    </row>
    <row r="670" customFormat="false" ht="12.75" hidden="false" customHeight="true" outlineLevel="0" collapsed="false">
      <c r="A670" s="31" t="n">
        <v>4601</v>
      </c>
      <c r="B670" s="1" t="s">
        <v>695</v>
      </c>
      <c r="C670" s="36" t="n">
        <v>1188.98</v>
      </c>
      <c r="D670" s="36" t="n">
        <v>990.462</v>
      </c>
      <c r="E670" s="36" t="n">
        <v>879.052</v>
      </c>
      <c r="F670" s="36" t="n">
        <v>775.774</v>
      </c>
      <c r="G670" s="36" t="n">
        <v>525.852</v>
      </c>
      <c r="H670" s="36" t="n">
        <v>1069.123</v>
      </c>
      <c r="I670" s="36" t="n">
        <v>1272.465</v>
      </c>
      <c r="J670" s="36" t="n">
        <v>296.889</v>
      </c>
      <c r="K670" s="36" t="n">
        <v>994.726</v>
      </c>
      <c r="L670" s="36" t="n">
        <v>1696.068</v>
      </c>
      <c r="M670" s="36" t="n">
        <v>214.916</v>
      </c>
      <c r="N670" s="36" t="n">
        <v>1984.942</v>
      </c>
      <c r="O670" s="36" t="n">
        <v>780.454</v>
      </c>
      <c r="P670" s="36" t="n">
        <v>2735.055</v>
      </c>
      <c r="Q670" s="36" t="n">
        <v>143.327</v>
      </c>
      <c r="R670" s="36" t="n">
        <v>6035.914</v>
      </c>
      <c r="S670" s="36" t="n">
        <v>798.247</v>
      </c>
      <c r="T670" s="36" t="n">
        <v>358.468</v>
      </c>
      <c r="U670" s="36" t="n">
        <v>364.347</v>
      </c>
      <c r="V670" s="36" t="n">
        <v>329.504</v>
      </c>
      <c r="W670" s="36" t="n">
        <v>622.644</v>
      </c>
      <c r="X670" s="36" t="n">
        <v>1067.546</v>
      </c>
      <c r="Y670" s="36" t="n">
        <v>54.264</v>
      </c>
      <c r="Z670" s="36" t="n">
        <v>513.394</v>
      </c>
      <c r="AA670" s="36" t="n">
        <v>268.016</v>
      </c>
      <c r="AB670" s="36" t="n">
        <v>532.584</v>
      </c>
      <c r="AC670" s="36" t="n">
        <v>7557.281</v>
      </c>
      <c r="AD670" s="36" t="n">
        <v>7279.856</v>
      </c>
      <c r="AE670" s="36" t="n">
        <v>3948.94</v>
      </c>
      <c r="AF670" s="36"/>
      <c r="AG670" s="36" t="n">
        <v>2562.937</v>
      </c>
      <c r="AH670" s="36" t="n">
        <v>3516.854</v>
      </c>
      <c r="AI670" s="36" t="n">
        <v>4592.178</v>
      </c>
      <c r="AJ670" s="36" t="n">
        <v>1548.97</v>
      </c>
      <c r="AK670" s="36" t="n">
        <v>721.643</v>
      </c>
      <c r="AL670" s="36" t="n">
        <v>0</v>
      </c>
      <c r="AM670" s="36" t="n">
        <v>147.022</v>
      </c>
      <c r="AN670" s="36" t="n">
        <v>0</v>
      </c>
      <c r="AO670" s="36" t="n">
        <v>260.724</v>
      </c>
      <c r="AP670" s="36" t="n">
        <v>712.692</v>
      </c>
      <c r="AQ670" s="18" t="n">
        <f aca="false">SUM(C670:AP670)</f>
        <v>59342.11</v>
      </c>
      <c r="AS670" s="2"/>
      <c r="AU670" s="2"/>
    </row>
    <row r="671" customFormat="false" ht="12.75" hidden="false" customHeight="true" outlineLevel="0" collapsed="false">
      <c r="A671" s="31" t="n">
        <v>460105</v>
      </c>
      <c r="B671" s="1" t="s">
        <v>696</v>
      </c>
      <c r="C671" s="36" t="n">
        <v>0</v>
      </c>
      <c r="D671" s="36" t="n">
        <v>0</v>
      </c>
      <c r="E671" s="36" t="n">
        <v>0</v>
      </c>
      <c r="F671" s="36" t="n">
        <v>0</v>
      </c>
      <c r="G671" s="36" t="n">
        <v>0</v>
      </c>
      <c r="H671" s="36" t="n">
        <v>0</v>
      </c>
      <c r="I671" s="36" t="n">
        <v>0</v>
      </c>
      <c r="J671" s="36" t="n">
        <v>0</v>
      </c>
      <c r="K671" s="36" t="n">
        <v>0</v>
      </c>
      <c r="L671" s="36" t="n">
        <v>0</v>
      </c>
      <c r="M671" s="36" t="n">
        <v>0</v>
      </c>
      <c r="N671" s="36" t="n">
        <v>0</v>
      </c>
      <c r="O671" s="36" t="n">
        <v>0</v>
      </c>
      <c r="P671" s="36" t="n">
        <v>0</v>
      </c>
      <c r="Q671" s="36" t="n">
        <v>0</v>
      </c>
      <c r="R671" s="36" t="n">
        <v>0</v>
      </c>
      <c r="S671" s="36" t="n">
        <v>0</v>
      </c>
      <c r="T671" s="36" t="n">
        <v>0</v>
      </c>
      <c r="U671" s="36" t="n">
        <v>0</v>
      </c>
      <c r="V671" s="36" t="n">
        <v>0</v>
      </c>
      <c r="W671" s="36" t="n">
        <v>0</v>
      </c>
      <c r="X671" s="36" t="n">
        <v>0</v>
      </c>
      <c r="Y671" s="36" t="n">
        <v>0</v>
      </c>
      <c r="Z671" s="36" t="n">
        <v>0</v>
      </c>
      <c r="AA671" s="36" t="n">
        <v>0</v>
      </c>
      <c r="AB671" s="36" t="n">
        <v>0</v>
      </c>
      <c r="AC671" s="36" t="n">
        <v>0</v>
      </c>
      <c r="AD671" s="36" t="n">
        <v>0</v>
      </c>
      <c r="AE671" s="36" t="n">
        <v>0</v>
      </c>
      <c r="AF671" s="36"/>
      <c r="AG671" s="36" t="n">
        <v>0</v>
      </c>
      <c r="AH671" s="36" t="n">
        <v>0</v>
      </c>
      <c r="AI671" s="36" t="n">
        <v>0</v>
      </c>
      <c r="AJ671" s="36" t="n">
        <v>0</v>
      </c>
      <c r="AK671" s="36" t="n">
        <v>0</v>
      </c>
      <c r="AL671" s="36" t="n">
        <v>0</v>
      </c>
      <c r="AM671" s="36" t="n">
        <v>0</v>
      </c>
      <c r="AN671" s="36" t="n">
        <v>0</v>
      </c>
      <c r="AO671" s="36" t="n">
        <v>0</v>
      </c>
      <c r="AP671" s="36" t="n">
        <v>0</v>
      </c>
      <c r="AQ671" s="18" t="n">
        <f aca="false">SUM(C671:AP671)</f>
        <v>0</v>
      </c>
      <c r="AS671" s="2"/>
      <c r="AU671" s="2"/>
    </row>
    <row r="672" customFormat="false" ht="12.75" hidden="false" customHeight="true" outlineLevel="0" collapsed="false">
      <c r="A672" s="31" t="n">
        <v>460110</v>
      </c>
      <c r="B672" s="1" t="s">
        <v>697</v>
      </c>
      <c r="C672" s="36" t="n">
        <v>0</v>
      </c>
      <c r="D672" s="36" t="n">
        <v>0</v>
      </c>
      <c r="E672" s="36" t="n">
        <v>0</v>
      </c>
      <c r="F672" s="36" t="n">
        <v>0</v>
      </c>
      <c r="G672" s="36" t="n">
        <v>0</v>
      </c>
      <c r="H672" s="36" t="n">
        <v>0</v>
      </c>
      <c r="I672" s="36" t="n">
        <v>0</v>
      </c>
      <c r="J672" s="36" t="n">
        <v>0</v>
      </c>
      <c r="K672" s="36" t="n">
        <v>0</v>
      </c>
      <c r="L672" s="36" t="n">
        <v>0</v>
      </c>
      <c r="M672" s="36" t="n">
        <v>0</v>
      </c>
      <c r="N672" s="36" t="n">
        <v>0</v>
      </c>
      <c r="O672" s="36" t="n">
        <v>0</v>
      </c>
      <c r="P672" s="36" t="n">
        <v>0</v>
      </c>
      <c r="Q672" s="36" t="n">
        <v>0</v>
      </c>
      <c r="R672" s="36" t="n">
        <v>0</v>
      </c>
      <c r="S672" s="36" t="n">
        <v>0</v>
      </c>
      <c r="T672" s="36" t="n">
        <v>0</v>
      </c>
      <c r="U672" s="36" t="n">
        <v>0</v>
      </c>
      <c r="V672" s="36" t="n">
        <v>0</v>
      </c>
      <c r="W672" s="36" t="n">
        <v>0</v>
      </c>
      <c r="X672" s="36" t="n">
        <v>0</v>
      </c>
      <c r="Y672" s="36" t="n">
        <v>0</v>
      </c>
      <c r="Z672" s="36" t="n">
        <v>0</v>
      </c>
      <c r="AA672" s="36" t="n">
        <v>0</v>
      </c>
      <c r="AB672" s="36" t="n">
        <v>0</v>
      </c>
      <c r="AC672" s="36" t="n">
        <v>0</v>
      </c>
      <c r="AD672" s="36" t="n">
        <v>0</v>
      </c>
      <c r="AE672" s="36" t="n">
        <v>0</v>
      </c>
      <c r="AF672" s="36"/>
      <c r="AG672" s="36" t="n">
        <v>0</v>
      </c>
      <c r="AH672" s="36" t="n">
        <v>0</v>
      </c>
      <c r="AI672" s="36" t="n">
        <v>0</v>
      </c>
      <c r="AJ672" s="36" t="n">
        <v>0</v>
      </c>
      <c r="AK672" s="36" t="n">
        <v>0</v>
      </c>
      <c r="AL672" s="36" t="n">
        <v>0</v>
      </c>
      <c r="AM672" s="36" t="n">
        <v>0</v>
      </c>
      <c r="AN672" s="36" t="n">
        <v>0</v>
      </c>
      <c r="AO672" s="36" t="n">
        <v>0</v>
      </c>
      <c r="AP672" s="36" t="n">
        <v>0</v>
      </c>
      <c r="AQ672" s="18" t="n">
        <f aca="false">SUM(C672:AP672)</f>
        <v>0</v>
      </c>
      <c r="AS672" s="2"/>
      <c r="AU672" s="2"/>
    </row>
    <row r="673" customFormat="false" ht="12.75" hidden="false" customHeight="true" outlineLevel="0" collapsed="false">
      <c r="A673" s="31" t="n">
        <v>460115</v>
      </c>
      <c r="B673" s="1" t="s">
        <v>698</v>
      </c>
      <c r="C673" s="36" t="n">
        <v>0</v>
      </c>
      <c r="D673" s="36" t="n">
        <v>0</v>
      </c>
      <c r="E673" s="36" t="n">
        <v>0</v>
      </c>
      <c r="F673" s="36" t="n">
        <v>0</v>
      </c>
      <c r="G673" s="36" t="n">
        <v>0</v>
      </c>
      <c r="H673" s="36" t="n">
        <v>0</v>
      </c>
      <c r="I673" s="36" t="n">
        <v>0</v>
      </c>
      <c r="J673" s="36" t="n">
        <v>0</v>
      </c>
      <c r="K673" s="36" t="n">
        <v>0</v>
      </c>
      <c r="L673" s="36" t="n">
        <v>0</v>
      </c>
      <c r="M673" s="36" t="n">
        <v>0</v>
      </c>
      <c r="N673" s="36" t="n">
        <v>0</v>
      </c>
      <c r="O673" s="36" t="n">
        <v>0</v>
      </c>
      <c r="P673" s="36" t="n">
        <v>0</v>
      </c>
      <c r="Q673" s="36" t="n">
        <v>0</v>
      </c>
      <c r="R673" s="36" t="n">
        <v>0</v>
      </c>
      <c r="S673" s="36" t="n">
        <v>0</v>
      </c>
      <c r="T673" s="36" t="n">
        <v>0</v>
      </c>
      <c r="U673" s="36" t="n">
        <v>0</v>
      </c>
      <c r="V673" s="36" t="n">
        <v>0</v>
      </c>
      <c r="W673" s="36" t="n">
        <v>0</v>
      </c>
      <c r="X673" s="36" t="n">
        <v>0</v>
      </c>
      <c r="Y673" s="36" t="n">
        <v>0</v>
      </c>
      <c r="Z673" s="36" t="n">
        <v>0</v>
      </c>
      <c r="AA673" s="36" t="n">
        <v>0</v>
      </c>
      <c r="AB673" s="36" t="n">
        <v>0</v>
      </c>
      <c r="AC673" s="36" t="n">
        <v>0</v>
      </c>
      <c r="AD673" s="36" t="n">
        <v>0</v>
      </c>
      <c r="AE673" s="36" t="n">
        <v>0</v>
      </c>
      <c r="AF673" s="36"/>
      <c r="AG673" s="36" t="n">
        <v>0</v>
      </c>
      <c r="AH673" s="36" t="n">
        <v>0</v>
      </c>
      <c r="AI673" s="36" t="n">
        <v>0</v>
      </c>
      <c r="AJ673" s="36" t="n">
        <v>0</v>
      </c>
      <c r="AK673" s="36" t="n">
        <v>0</v>
      </c>
      <c r="AL673" s="36" t="n">
        <v>0</v>
      </c>
      <c r="AM673" s="36" t="n">
        <v>0</v>
      </c>
      <c r="AN673" s="36" t="n">
        <v>0</v>
      </c>
      <c r="AO673" s="36" t="n">
        <v>0</v>
      </c>
      <c r="AP673" s="36" t="n">
        <v>0</v>
      </c>
      <c r="AQ673" s="18" t="n">
        <f aca="false">SUM(C673:AP673)</f>
        <v>0</v>
      </c>
      <c r="AS673" s="2"/>
      <c r="AU673" s="2"/>
    </row>
    <row r="674" customFormat="false" ht="12.75" hidden="false" customHeight="true" outlineLevel="0" collapsed="false">
      <c r="A674" s="31" t="n">
        <v>4602</v>
      </c>
      <c r="B674" s="1" t="s">
        <v>699</v>
      </c>
      <c r="C674" s="36" t="n">
        <v>0</v>
      </c>
      <c r="D674" s="36" t="n">
        <v>0</v>
      </c>
      <c r="E674" s="36" t="n">
        <v>0</v>
      </c>
      <c r="F674" s="36" t="n">
        <v>0</v>
      </c>
      <c r="G674" s="36" t="n">
        <v>0</v>
      </c>
      <c r="H674" s="36" t="n">
        <v>0</v>
      </c>
      <c r="I674" s="36" t="n">
        <v>865.666</v>
      </c>
      <c r="J674" s="36" t="n">
        <v>0</v>
      </c>
      <c r="K674" s="36" t="n">
        <v>0</v>
      </c>
      <c r="L674" s="36" t="n">
        <v>0</v>
      </c>
      <c r="M674" s="36" t="n">
        <v>0</v>
      </c>
      <c r="N674" s="36" t="n">
        <v>0</v>
      </c>
      <c r="O674" s="36" t="n">
        <v>165.762</v>
      </c>
      <c r="P674" s="36" t="n">
        <v>0</v>
      </c>
      <c r="Q674" s="36" t="n">
        <v>0</v>
      </c>
      <c r="R674" s="36" t="n">
        <v>0</v>
      </c>
      <c r="S674" s="36" t="n">
        <v>0</v>
      </c>
      <c r="T674" s="36" t="n">
        <v>1517.074</v>
      </c>
      <c r="U674" s="36" t="n">
        <v>197.593</v>
      </c>
      <c r="V674" s="36" t="n">
        <v>0</v>
      </c>
      <c r="W674" s="36" t="n">
        <v>0</v>
      </c>
      <c r="X674" s="36" t="n">
        <v>0</v>
      </c>
      <c r="Y674" s="36" t="n">
        <v>0</v>
      </c>
      <c r="Z674" s="36" t="n">
        <v>0</v>
      </c>
      <c r="AA674" s="36" t="n">
        <v>0</v>
      </c>
      <c r="AB674" s="36" t="n">
        <v>1057.609</v>
      </c>
      <c r="AC674" s="36" t="n">
        <v>0</v>
      </c>
      <c r="AD674" s="36" t="n">
        <v>0</v>
      </c>
      <c r="AE674" s="36" t="n">
        <v>0</v>
      </c>
      <c r="AF674" s="36"/>
      <c r="AG674" s="36" t="n">
        <v>0</v>
      </c>
      <c r="AH674" s="36" t="n">
        <v>0</v>
      </c>
      <c r="AI674" s="36" t="n">
        <v>0</v>
      </c>
      <c r="AJ674" s="36" t="n">
        <v>0</v>
      </c>
      <c r="AK674" s="36" t="n">
        <v>0</v>
      </c>
      <c r="AL674" s="36" t="n">
        <v>0</v>
      </c>
      <c r="AM674" s="36" t="n">
        <v>0</v>
      </c>
      <c r="AN674" s="36" t="n">
        <v>134.137</v>
      </c>
      <c r="AO674" s="36" t="n">
        <v>0</v>
      </c>
      <c r="AP674" s="36" t="n">
        <v>0</v>
      </c>
      <c r="AQ674" s="18" t="n">
        <f aca="false">SUM(C674:AP674)</f>
        <v>3937.841</v>
      </c>
      <c r="AS674" s="2"/>
      <c r="AU674" s="2"/>
    </row>
    <row r="675" customFormat="false" ht="12.75" hidden="false" customHeight="true" outlineLevel="0" collapsed="false">
      <c r="A675" s="31" t="n">
        <v>4603</v>
      </c>
      <c r="B675" s="8" t="s">
        <v>700</v>
      </c>
      <c r="C675" s="40" t="n">
        <v>0</v>
      </c>
      <c r="D675" s="40" t="n">
        <v>54.376</v>
      </c>
      <c r="E675" s="40" t="n">
        <v>0</v>
      </c>
      <c r="F675" s="40" t="n">
        <v>0</v>
      </c>
      <c r="G675" s="40" t="n">
        <v>0</v>
      </c>
      <c r="H675" s="40" t="n">
        <v>0</v>
      </c>
      <c r="I675" s="40" t="n">
        <v>0</v>
      </c>
      <c r="J675" s="40" t="n">
        <v>0</v>
      </c>
      <c r="K675" s="40" t="n">
        <v>0</v>
      </c>
      <c r="L675" s="40" t="n">
        <v>0</v>
      </c>
      <c r="M675" s="40" t="n">
        <v>0</v>
      </c>
      <c r="N675" s="40" t="n">
        <v>3.334</v>
      </c>
      <c r="O675" s="40" t="n">
        <v>0</v>
      </c>
      <c r="P675" s="40" t="n">
        <v>1147.333</v>
      </c>
      <c r="Q675" s="40" t="n">
        <v>7.712</v>
      </c>
      <c r="R675" s="40" t="n">
        <v>3.543</v>
      </c>
      <c r="S675" s="40" t="n">
        <v>235.545</v>
      </c>
      <c r="T675" s="40" t="n">
        <v>122.505</v>
      </c>
      <c r="U675" s="40" t="n">
        <v>0</v>
      </c>
      <c r="V675" s="40" t="n">
        <v>0</v>
      </c>
      <c r="W675" s="40" t="n">
        <v>0</v>
      </c>
      <c r="X675" s="40" t="n">
        <v>0</v>
      </c>
      <c r="Y675" s="40" t="n">
        <v>0</v>
      </c>
      <c r="Z675" s="40" t="n">
        <v>0</v>
      </c>
      <c r="AA675" s="40" t="n">
        <v>0</v>
      </c>
      <c r="AB675" s="40" t="n">
        <v>0</v>
      </c>
      <c r="AC675" s="40" t="n">
        <v>208.487</v>
      </c>
      <c r="AD675" s="40" t="n">
        <v>0</v>
      </c>
      <c r="AE675" s="40" t="n">
        <v>0</v>
      </c>
      <c r="AF675" s="40"/>
      <c r="AG675" s="40" t="n">
        <v>928.278</v>
      </c>
      <c r="AH675" s="40" t="n">
        <v>26.403</v>
      </c>
      <c r="AI675" s="40" t="n">
        <v>28.685</v>
      </c>
      <c r="AJ675" s="40" t="n">
        <v>0</v>
      </c>
      <c r="AK675" s="40" t="n">
        <v>0</v>
      </c>
      <c r="AL675" s="40" t="n">
        <v>0</v>
      </c>
      <c r="AM675" s="40" t="n">
        <v>0</v>
      </c>
      <c r="AN675" s="40" t="n">
        <v>0</v>
      </c>
      <c r="AO675" s="40" t="n">
        <v>0</v>
      </c>
      <c r="AP675" s="40" t="n">
        <v>98.049</v>
      </c>
      <c r="AQ675" s="18" t="n">
        <f aca="false">SUM(C675:AP675)</f>
        <v>2864.25</v>
      </c>
      <c r="AS675" s="2"/>
      <c r="AU675" s="2"/>
    </row>
    <row r="676" customFormat="false" ht="12.75" hidden="false" customHeight="true" outlineLevel="0" collapsed="false">
      <c r="A676" s="31" t="n">
        <v>460305</v>
      </c>
      <c r="B676" s="35" t="s">
        <v>701</v>
      </c>
      <c r="C676" s="2" t="n">
        <v>0</v>
      </c>
      <c r="D676" s="2" t="n">
        <v>0</v>
      </c>
      <c r="E676" s="2" t="n">
        <v>0</v>
      </c>
      <c r="F676" s="2" t="n">
        <v>0</v>
      </c>
      <c r="G676" s="2" t="n">
        <v>0</v>
      </c>
      <c r="H676" s="2" t="n">
        <v>0</v>
      </c>
      <c r="I676" s="2" t="n">
        <v>0</v>
      </c>
      <c r="J676" s="2" t="n">
        <v>0</v>
      </c>
      <c r="K676" s="2" t="n">
        <v>0</v>
      </c>
      <c r="L676" s="2" t="n">
        <v>0</v>
      </c>
      <c r="M676" s="2" t="n">
        <v>0</v>
      </c>
      <c r="N676" s="2" t="n">
        <v>0</v>
      </c>
      <c r="O676" s="2" t="n">
        <v>0</v>
      </c>
      <c r="P676" s="2" t="n">
        <v>0</v>
      </c>
      <c r="Q676" s="2" t="n">
        <v>0</v>
      </c>
      <c r="R676" s="2" t="n">
        <v>0</v>
      </c>
      <c r="S676" s="2" t="n">
        <v>0</v>
      </c>
      <c r="T676" s="2" t="n">
        <v>0</v>
      </c>
      <c r="U676" s="2" t="n">
        <v>0</v>
      </c>
      <c r="V676" s="2" t="n">
        <v>0</v>
      </c>
      <c r="W676" s="2" t="n">
        <v>0</v>
      </c>
      <c r="X676" s="2" t="n">
        <v>0</v>
      </c>
      <c r="Y676" s="2" t="n">
        <v>0</v>
      </c>
      <c r="Z676" s="2" t="n">
        <v>0</v>
      </c>
      <c r="AA676" s="2" t="n">
        <v>0</v>
      </c>
      <c r="AB676" s="2" t="n">
        <v>0</v>
      </c>
      <c r="AC676" s="2" t="n">
        <v>0</v>
      </c>
      <c r="AD676" s="2" t="n">
        <v>0</v>
      </c>
      <c r="AE676" s="2" t="n">
        <v>0</v>
      </c>
      <c r="AG676" s="2" t="n">
        <v>0</v>
      </c>
      <c r="AH676" s="2" t="n">
        <v>0</v>
      </c>
      <c r="AI676" s="2" t="n">
        <v>0</v>
      </c>
      <c r="AJ676" s="2" t="n">
        <v>0</v>
      </c>
      <c r="AK676" s="2" t="n">
        <v>0</v>
      </c>
      <c r="AL676" s="2" t="n">
        <v>0</v>
      </c>
      <c r="AM676" s="2" t="n">
        <v>0</v>
      </c>
      <c r="AN676" s="2" t="n">
        <v>0</v>
      </c>
      <c r="AO676" s="2" t="n">
        <v>0</v>
      </c>
      <c r="AP676" s="2" t="n">
        <v>0</v>
      </c>
      <c r="AQ676" s="18" t="n">
        <f aca="false">SUM(C676:AP676)</f>
        <v>0</v>
      </c>
      <c r="AS676" s="2"/>
      <c r="AU676" s="2"/>
    </row>
    <row r="677" customFormat="false" ht="12.75" hidden="false" customHeight="true" outlineLevel="0" collapsed="false">
      <c r="A677" s="31" t="n">
        <v>460315</v>
      </c>
      <c r="B677" s="35" t="s">
        <v>702</v>
      </c>
      <c r="C677" s="2" t="n">
        <v>0</v>
      </c>
      <c r="D677" s="2" t="n">
        <v>0</v>
      </c>
      <c r="E677" s="2" t="n">
        <v>0</v>
      </c>
      <c r="F677" s="2" t="n">
        <v>0</v>
      </c>
      <c r="G677" s="2" t="n">
        <v>0</v>
      </c>
      <c r="H677" s="2" t="n">
        <v>0</v>
      </c>
      <c r="I677" s="2" t="n">
        <v>0</v>
      </c>
      <c r="J677" s="2" t="n">
        <v>0</v>
      </c>
      <c r="K677" s="2" t="n">
        <v>0</v>
      </c>
      <c r="L677" s="2" t="n">
        <v>0</v>
      </c>
      <c r="M677" s="2" t="n">
        <v>0</v>
      </c>
      <c r="N677" s="2" t="n">
        <v>0</v>
      </c>
      <c r="O677" s="2" t="n">
        <v>0</v>
      </c>
      <c r="P677" s="2" t="n">
        <v>0</v>
      </c>
      <c r="Q677" s="2" t="n">
        <v>0</v>
      </c>
      <c r="R677" s="2" t="n">
        <v>0</v>
      </c>
      <c r="S677" s="2" t="n">
        <v>0</v>
      </c>
      <c r="T677" s="2" t="n">
        <v>0</v>
      </c>
      <c r="U677" s="2" t="n">
        <v>0</v>
      </c>
      <c r="V677" s="2" t="n">
        <v>0</v>
      </c>
      <c r="W677" s="2" t="n">
        <v>0</v>
      </c>
      <c r="X677" s="2" t="n">
        <v>0</v>
      </c>
      <c r="Y677" s="2" t="n">
        <v>0</v>
      </c>
      <c r="Z677" s="2" t="n">
        <v>0</v>
      </c>
      <c r="AA677" s="2" t="n">
        <v>0</v>
      </c>
      <c r="AB677" s="2" t="n">
        <v>0</v>
      </c>
      <c r="AC677" s="2" t="n">
        <v>0</v>
      </c>
      <c r="AD677" s="2" t="n">
        <v>0</v>
      </c>
      <c r="AE677" s="2" t="n">
        <v>0</v>
      </c>
      <c r="AG677" s="2" t="n">
        <v>0</v>
      </c>
      <c r="AH677" s="2" t="n">
        <v>0</v>
      </c>
      <c r="AI677" s="2" t="n">
        <v>0</v>
      </c>
      <c r="AJ677" s="2" t="n">
        <v>0</v>
      </c>
      <c r="AK677" s="2" t="n">
        <v>0</v>
      </c>
      <c r="AL677" s="2" t="n">
        <v>0</v>
      </c>
      <c r="AM677" s="2" t="n">
        <v>0</v>
      </c>
      <c r="AN677" s="2" t="n">
        <v>0</v>
      </c>
      <c r="AO677" s="2" t="n">
        <v>0</v>
      </c>
      <c r="AP677" s="2" t="n">
        <v>0</v>
      </c>
      <c r="AQ677" s="18" t="n">
        <f aca="false">SUM(C677:AP677)</f>
        <v>0</v>
      </c>
      <c r="AS677" s="2"/>
      <c r="AU677" s="2"/>
    </row>
    <row r="678" customFormat="false" ht="12.75" hidden="false" customHeight="true" outlineLevel="0" collapsed="false">
      <c r="A678" s="31" t="n">
        <v>460320</v>
      </c>
      <c r="B678" s="32" t="s">
        <v>703</v>
      </c>
      <c r="C678" s="2" t="n">
        <v>0</v>
      </c>
      <c r="D678" s="2" t="n">
        <v>0</v>
      </c>
      <c r="E678" s="2" t="n">
        <v>0</v>
      </c>
      <c r="F678" s="2" t="n">
        <v>0</v>
      </c>
      <c r="G678" s="2" t="n">
        <v>0</v>
      </c>
      <c r="H678" s="2" t="n">
        <v>0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0</v>
      </c>
      <c r="N678" s="2" t="n">
        <v>0</v>
      </c>
      <c r="O678" s="2" t="n">
        <v>0</v>
      </c>
      <c r="P678" s="2" t="n">
        <v>0</v>
      </c>
      <c r="Q678" s="2" t="n">
        <v>0</v>
      </c>
      <c r="R678" s="2" t="n">
        <v>0</v>
      </c>
      <c r="S678" s="2" t="n">
        <v>0</v>
      </c>
      <c r="T678" s="2" t="n">
        <v>0</v>
      </c>
      <c r="U678" s="2" t="n">
        <v>0</v>
      </c>
      <c r="V678" s="2" t="n">
        <v>0</v>
      </c>
      <c r="W678" s="2" t="n">
        <v>0</v>
      </c>
      <c r="X678" s="2" t="n">
        <v>0</v>
      </c>
      <c r="Y678" s="2" t="n">
        <v>0</v>
      </c>
      <c r="Z678" s="2" t="n">
        <v>0</v>
      </c>
      <c r="AA678" s="2" t="n">
        <v>0</v>
      </c>
      <c r="AB678" s="2" t="n">
        <v>0</v>
      </c>
      <c r="AC678" s="2" t="n">
        <v>0</v>
      </c>
      <c r="AD678" s="2" t="n">
        <v>0</v>
      </c>
      <c r="AE678" s="2" t="n">
        <v>0</v>
      </c>
      <c r="AG678" s="2" t="n">
        <v>0</v>
      </c>
      <c r="AH678" s="2" t="n">
        <v>0</v>
      </c>
      <c r="AI678" s="2" t="n">
        <v>0</v>
      </c>
      <c r="AJ678" s="2" t="n">
        <v>0</v>
      </c>
      <c r="AK678" s="2" t="n">
        <v>0</v>
      </c>
      <c r="AL678" s="2" t="n">
        <v>0</v>
      </c>
      <c r="AM678" s="2" t="n">
        <v>0</v>
      </c>
      <c r="AN678" s="2" t="n">
        <v>0</v>
      </c>
      <c r="AO678" s="2" t="n">
        <v>0</v>
      </c>
      <c r="AP678" s="2" t="n">
        <v>0</v>
      </c>
      <c r="AQ678" s="18" t="n">
        <f aca="false">SUM(C678:AP678)</f>
        <v>0</v>
      </c>
      <c r="AS678" s="2"/>
      <c r="AU678" s="2"/>
    </row>
    <row r="679" customFormat="false" ht="12.75" hidden="false" customHeight="true" outlineLevel="0" collapsed="false">
      <c r="A679" s="31" t="n">
        <v>460325</v>
      </c>
      <c r="B679" s="35" t="s">
        <v>704</v>
      </c>
      <c r="C679" s="2" t="n">
        <v>0</v>
      </c>
      <c r="D679" s="2" t="n">
        <v>0</v>
      </c>
      <c r="E679" s="2" t="n">
        <v>0</v>
      </c>
      <c r="F679" s="2" t="n">
        <v>0</v>
      </c>
      <c r="G679" s="2" t="n">
        <v>0</v>
      </c>
      <c r="H679" s="2" t="n">
        <v>0</v>
      </c>
      <c r="I679" s="2" t="n">
        <v>0</v>
      </c>
      <c r="J679" s="2" t="n">
        <v>0</v>
      </c>
      <c r="K679" s="2" t="n">
        <v>0</v>
      </c>
      <c r="L679" s="2" t="n">
        <v>0</v>
      </c>
      <c r="M679" s="2" t="n">
        <v>0</v>
      </c>
      <c r="N679" s="2" t="n">
        <v>0</v>
      </c>
      <c r="O679" s="2" t="n">
        <v>0</v>
      </c>
      <c r="P679" s="2" t="n">
        <v>0</v>
      </c>
      <c r="Q679" s="2" t="n">
        <v>0</v>
      </c>
      <c r="R679" s="2" t="n">
        <v>0</v>
      </c>
      <c r="S679" s="2" t="n">
        <v>0</v>
      </c>
      <c r="T679" s="2" t="n">
        <v>0</v>
      </c>
      <c r="U679" s="2" t="n">
        <v>0</v>
      </c>
      <c r="V679" s="2" t="n">
        <v>0</v>
      </c>
      <c r="W679" s="2" t="n">
        <v>0</v>
      </c>
      <c r="X679" s="2" t="n">
        <v>0</v>
      </c>
      <c r="Y679" s="2" t="n">
        <v>0</v>
      </c>
      <c r="Z679" s="2" t="n">
        <v>0</v>
      </c>
      <c r="AA679" s="2" t="n">
        <v>0</v>
      </c>
      <c r="AB679" s="2" t="n">
        <v>0</v>
      </c>
      <c r="AC679" s="2" t="n">
        <v>0</v>
      </c>
      <c r="AD679" s="2" t="n">
        <v>0</v>
      </c>
      <c r="AE679" s="2" t="n">
        <v>0</v>
      </c>
      <c r="AG679" s="2" t="n">
        <v>0</v>
      </c>
      <c r="AH679" s="2" t="n">
        <v>0</v>
      </c>
      <c r="AI679" s="2" t="n">
        <v>0</v>
      </c>
      <c r="AJ679" s="2" t="n">
        <v>0</v>
      </c>
      <c r="AK679" s="2" t="n">
        <v>0</v>
      </c>
      <c r="AL679" s="2" t="n">
        <v>0</v>
      </c>
      <c r="AM679" s="2" t="n">
        <v>0</v>
      </c>
      <c r="AN679" s="2" t="n">
        <v>0</v>
      </c>
      <c r="AO679" s="2" t="n">
        <v>0</v>
      </c>
      <c r="AP679" s="2" t="n">
        <v>0</v>
      </c>
      <c r="AQ679" s="18" t="n">
        <f aca="false">SUM(C679:AP679)</f>
        <v>0</v>
      </c>
      <c r="AS679" s="2"/>
      <c r="AU679" s="2"/>
    </row>
    <row r="680" customFormat="false" ht="12.75" hidden="false" customHeight="true" outlineLevel="0" collapsed="false">
      <c r="A680" s="31" t="n">
        <v>460330</v>
      </c>
      <c r="B680" s="35" t="s">
        <v>705</v>
      </c>
      <c r="C680" s="2" t="n">
        <v>0</v>
      </c>
      <c r="D680" s="2" t="n">
        <v>0</v>
      </c>
      <c r="E680" s="2" t="n">
        <v>0</v>
      </c>
      <c r="F680" s="2" t="n">
        <v>0</v>
      </c>
      <c r="G680" s="2" t="n">
        <v>0</v>
      </c>
      <c r="H680" s="2" t="n">
        <v>0</v>
      </c>
      <c r="I680" s="2" t="n">
        <v>0</v>
      </c>
      <c r="J680" s="2" t="n">
        <v>0</v>
      </c>
      <c r="K680" s="2" t="n">
        <v>0</v>
      </c>
      <c r="L680" s="2" t="n">
        <v>0</v>
      </c>
      <c r="M680" s="2" t="n">
        <v>0</v>
      </c>
      <c r="N680" s="2" t="n">
        <v>0</v>
      </c>
      <c r="O680" s="2" t="n">
        <v>0</v>
      </c>
      <c r="P680" s="2" t="n">
        <v>0</v>
      </c>
      <c r="Q680" s="2" t="n">
        <v>0</v>
      </c>
      <c r="R680" s="2" t="n">
        <v>0</v>
      </c>
      <c r="S680" s="2" t="n">
        <v>0</v>
      </c>
      <c r="T680" s="2" t="n">
        <v>0</v>
      </c>
      <c r="U680" s="2" t="n">
        <v>0</v>
      </c>
      <c r="V680" s="2" t="n">
        <v>0</v>
      </c>
      <c r="W680" s="2" t="n">
        <v>0</v>
      </c>
      <c r="X680" s="2" t="n">
        <v>0</v>
      </c>
      <c r="Y680" s="2" t="n">
        <v>0</v>
      </c>
      <c r="Z680" s="2" t="n">
        <v>0</v>
      </c>
      <c r="AA680" s="2" t="n">
        <v>0</v>
      </c>
      <c r="AB680" s="2" t="n">
        <v>0</v>
      </c>
      <c r="AC680" s="2" t="n">
        <v>0</v>
      </c>
      <c r="AD680" s="2" t="n">
        <v>0</v>
      </c>
      <c r="AE680" s="2" t="n">
        <v>0</v>
      </c>
      <c r="AG680" s="2" t="n">
        <v>0</v>
      </c>
      <c r="AH680" s="2" t="n">
        <v>0</v>
      </c>
      <c r="AI680" s="2" t="n">
        <v>0</v>
      </c>
      <c r="AJ680" s="2" t="n">
        <v>0</v>
      </c>
      <c r="AK680" s="2" t="n">
        <v>0</v>
      </c>
      <c r="AL680" s="2" t="n">
        <v>0</v>
      </c>
      <c r="AM680" s="2" t="n">
        <v>0</v>
      </c>
      <c r="AN680" s="2" t="n">
        <v>0</v>
      </c>
      <c r="AO680" s="2" t="n">
        <v>0</v>
      </c>
      <c r="AP680" s="2" t="n">
        <v>0</v>
      </c>
      <c r="AQ680" s="18" t="n">
        <f aca="false">SUM(C680:AP680)</f>
        <v>0</v>
      </c>
      <c r="AS680" s="2"/>
      <c r="AU680" s="2"/>
    </row>
    <row r="681" customFormat="false" ht="12.75" hidden="false" customHeight="true" outlineLevel="0" collapsed="false">
      <c r="A681" s="31" t="n">
        <v>460390</v>
      </c>
      <c r="B681" s="35" t="s">
        <v>706</v>
      </c>
      <c r="C681" s="2" t="n">
        <v>0</v>
      </c>
      <c r="D681" s="2" t="n">
        <v>0</v>
      </c>
      <c r="E681" s="2" t="n">
        <v>0</v>
      </c>
      <c r="F681" s="2" t="n">
        <v>0</v>
      </c>
      <c r="G681" s="2" t="n">
        <v>0</v>
      </c>
      <c r="H681" s="2" t="n">
        <v>0</v>
      </c>
      <c r="I681" s="2" t="n">
        <v>0</v>
      </c>
      <c r="J681" s="2" t="n">
        <v>0</v>
      </c>
      <c r="K681" s="2" t="n">
        <v>0</v>
      </c>
      <c r="L681" s="2" t="n">
        <v>0</v>
      </c>
      <c r="M681" s="2" t="n">
        <v>0</v>
      </c>
      <c r="N681" s="2" t="n">
        <v>0</v>
      </c>
      <c r="O681" s="2" t="n">
        <v>0</v>
      </c>
      <c r="P681" s="2" t="n">
        <v>0</v>
      </c>
      <c r="Q681" s="2" t="n">
        <v>0</v>
      </c>
      <c r="R681" s="2" t="n">
        <v>0</v>
      </c>
      <c r="S681" s="2" t="n">
        <v>0</v>
      </c>
      <c r="T681" s="2" t="n">
        <v>0</v>
      </c>
      <c r="U681" s="2" t="n">
        <v>0</v>
      </c>
      <c r="V681" s="2" t="n">
        <v>0</v>
      </c>
      <c r="W681" s="2" t="n">
        <v>0</v>
      </c>
      <c r="X681" s="2" t="n">
        <v>0</v>
      </c>
      <c r="Y681" s="2" t="n">
        <v>0</v>
      </c>
      <c r="Z681" s="2" t="n">
        <v>0</v>
      </c>
      <c r="AA681" s="2" t="n">
        <v>0</v>
      </c>
      <c r="AB681" s="2" t="n">
        <v>0</v>
      </c>
      <c r="AC681" s="2" t="n">
        <v>0</v>
      </c>
      <c r="AD681" s="2" t="n">
        <v>0</v>
      </c>
      <c r="AE681" s="2" t="n">
        <v>0</v>
      </c>
      <c r="AG681" s="2" t="n">
        <v>0</v>
      </c>
      <c r="AH681" s="2" t="n">
        <v>0</v>
      </c>
      <c r="AI681" s="2" t="n">
        <v>0</v>
      </c>
      <c r="AJ681" s="2" t="n">
        <v>0</v>
      </c>
      <c r="AK681" s="2" t="n">
        <v>0</v>
      </c>
      <c r="AL681" s="2" t="n">
        <v>0</v>
      </c>
      <c r="AM681" s="2" t="n">
        <v>0</v>
      </c>
      <c r="AN681" s="2" t="n">
        <v>0</v>
      </c>
      <c r="AO681" s="2" t="n">
        <v>0</v>
      </c>
      <c r="AP681" s="2" t="n">
        <v>0</v>
      </c>
      <c r="AQ681" s="18" t="n">
        <f aca="false">SUM(C681:AP681)</f>
        <v>0</v>
      </c>
      <c r="AS681" s="2"/>
      <c r="AU681" s="2"/>
    </row>
    <row r="682" customFormat="false" ht="12.75" hidden="false" customHeight="true" outlineLevel="0" collapsed="false">
      <c r="A682" s="31" t="n">
        <v>47</v>
      </c>
      <c r="B682" s="35" t="s">
        <v>707</v>
      </c>
      <c r="C682" s="2" t="n">
        <v>2000.026</v>
      </c>
      <c r="D682" s="2" t="n">
        <v>1895.677</v>
      </c>
      <c r="E682" s="2" t="n">
        <v>2871.438</v>
      </c>
      <c r="F682" s="2" t="n">
        <v>148052.952</v>
      </c>
      <c r="G682" s="2" t="n">
        <v>4986.483</v>
      </c>
      <c r="H682" s="2" t="n">
        <v>5211.94</v>
      </c>
      <c r="I682" s="2" t="n">
        <v>0</v>
      </c>
      <c r="J682" s="2" t="n">
        <v>532.343</v>
      </c>
      <c r="K682" s="2" t="n">
        <v>5452.963</v>
      </c>
      <c r="L682" s="2" t="n">
        <v>763.024</v>
      </c>
      <c r="M682" s="2" t="n">
        <v>133.039</v>
      </c>
      <c r="N682" s="2" t="n">
        <v>4248.617</v>
      </c>
      <c r="O682" s="2" t="n">
        <v>95.93</v>
      </c>
      <c r="P682" s="2" t="n">
        <v>0</v>
      </c>
      <c r="Q682" s="2" t="n">
        <v>229.429</v>
      </c>
      <c r="R682" s="2" t="n">
        <v>385372.084</v>
      </c>
      <c r="S682" s="2" t="n">
        <v>14082.138</v>
      </c>
      <c r="T682" s="2" t="n">
        <v>34.223</v>
      </c>
      <c r="U682" s="2" t="n">
        <v>66.785</v>
      </c>
      <c r="V682" s="2" t="n">
        <v>220.1</v>
      </c>
      <c r="W682" s="2" t="n">
        <v>4355.71</v>
      </c>
      <c r="X682" s="2" t="n">
        <v>0</v>
      </c>
      <c r="Y682" s="2" t="n">
        <v>20.029</v>
      </c>
      <c r="Z682" s="2" t="n">
        <v>23.51</v>
      </c>
      <c r="AA682" s="2" t="n">
        <v>236.997</v>
      </c>
      <c r="AB682" s="2" t="n">
        <v>0</v>
      </c>
      <c r="AC682" s="2" t="n">
        <v>15083.995</v>
      </c>
      <c r="AD682" s="2" t="n">
        <v>40646.367</v>
      </c>
      <c r="AE682" s="2" t="n">
        <v>320058.454</v>
      </c>
      <c r="AG682" s="2" t="n">
        <v>0</v>
      </c>
      <c r="AH682" s="2" t="n">
        <v>0</v>
      </c>
      <c r="AI682" s="2" t="n">
        <v>7621.648</v>
      </c>
      <c r="AJ682" s="2" t="n">
        <v>5.89</v>
      </c>
      <c r="AK682" s="2" t="n">
        <v>3145.063</v>
      </c>
      <c r="AL682" s="2" t="n">
        <v>212.91</v>
      </c>
      <c r="AM682" s="2" t="n">
        <v>35.497</v>
      </c>
      <c r="AN682" s="2" t="n">
        <v>5934.107</v>
      </c>
      <c r="AO682" s="2" t="n">
        <v>2083.787</v>
      </c>
      <c r="AP682" s="2" t="n">
        <v>7240.991</v>
      </c>
      <c r="AQ682" s="18" t="n">
        <f aca="false">SUM(C682:AP682)</f>
        <v>982954.146</v>
      </c>
      <c r="AS682" s="2"/>
      <c r="AU682" s="2"/>
    </row>
    <row r="683" customFormat="false" ht="12.75" hidden="false" customHeight="true" outlineLevel="0" collapsed="false">
      <c r="A683" s="31" t="n">
        <v>48</v>
      </c>
      <c r="B683" s="8" t="s">
        <v>708</v>
      </c>
      <c r="C683" s="9" t="n">
        <v>84.903</v>
      </c>
      <c r="D683" s="9" t="n">
        <v>769.403</v>
      </c>
      <c r="E683" s="9" t="n">
        <v>68.36</v>
      </c>
      <c r="F683" s="9" t="n">
        <v>1241.399</v>
      </c>
      <c r="G683" s="9" t="n">
        <v>3632.762</v>
      </c>
      <c r="H683" s="9" t="n">
        <v>110.227</v>
      </c>
      <c r="I683" s="9" t="n">
        <v>154.58</v>
      </c>
      <c r="J683" s="9" t="n">
        <v>8.466</v>
      </c>
      <c r="K683" s="9" t="n">
        <v>105.352</v>
      </c>
      <c r="L683" s="9" t="n">
        <v>163.86</v>
      </c>
      <c r="M683" s="9" t="n">
        <v>7.737</v>
      </c>
      <c r="N683" s="9" t="n">
        <v>3618.083</v>
      </c>
      <c r="O683" s="9" t="n">
        <v>387.276</v>
      </c>
      <c r="P683" s="9" t="n">
        <v>2578.598</v>
      </c>
      <c r="Q683" s="9" t="n">
        <v>247.422</v>
      </c>
      <c r="R683" s="9" t="n">
        <v>17660.98</v>
      </c>
      <c r="S683" s="9" t="n">
        <v>8124.286</v>
      </c>
      <c r="T683" s="9" t="n">
        <v>94.26</v>
      </c>
      <c r="U683" s="9" t="n">
        <v>117.199</v>
      </c>
      <c r="V683" s="9" t="n">
        <v>1586.9</v>
      </c>
      <c r="W683" s="9" t="n">
        <v>48.837</v>
      </c>
      <c r="X683" s="9" t="n">
        <v>216.855</v>
      </c>
      <c r="Y683" s="9" t="n">
        <v>4.99</v>
      </c>
      <c r="Z683" s="9" t="n">
        <v>313.666</v>
      </c>
      <c r="AA683" s="9" t="n">
        <v>69.531</v>
      </c>
      <c r="AB683" s="9" t="n">
        <v>3201.375</v>
      </c>
      <c r="AC683" s="9" t="n">
        <v>900.819</v>
      </c>
      <c r="AD683" s="9" t="n">
        <v>16263</v>
      </c>
      <c r="AE683" s="9" t="n">
        <v>677.385</v>
      </c>
      <c r="AF683" s="9"/>
      <c r="AG683" s="9" t="n">
        <v>2803.327</v>
      </c>
      <c r="AH683" s="9" t="n">
        <v>811.892</v>
      </c>
      <c r="AI683" s="9" t="n">
        <v>29303.507</v>
      </c>
      <c r="AJ683" s="9" t="n">
        <v>228.999</v>
      </c>
      <c r="AK683" s="9" t="n">
        <v>0.355</v>
      </c>
      <c r="AL683" s="9" t="n">
        <v>0</v>
      </c>
      <c r="AM683" s="9" t="n">
        <v>80.812</v>
      </c>
      <c r="AN683" s="9" t="n">
        <v>7864.746</v>
      </c>
      <c r="AO683" s="9" t="n">
        <v>12.042</v>
      </c>
      <c r="AP683" s="9" t="n">
        <v>27.759</v>
      </c>
      <c r="AQ683" s="18" t="n">
        <f aca="false">SUM(C683:AP683)</f>
        <v>103591.95</v>
      </c>
      <c r="AS683" s="2"/>
      <c r="AU683" s="2"/>
    </row>
    <row r="684" customFormat="false" ht="12.75" hidden="false" customHeight="true" outlineLevel="0" collapsed="false">
      <c r="A684" s="31" t="s">
        <v>709</v>
      </c>
      <c r="B684" s="8" t="s">
        <v>710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9" t="n">
        <v>0</v>
      </c>
      <c r="K684" s="9" t="n">
        <v>0</v>
      </c>
      <c r="L684" s="9" t="n">
        <v>0</v>
      </c>
      <c r="M684" s="9" t="n">
        <v>0</v>
      </c>
      <c r="N684" s="9" t="n">
        <v>0</v>
      </c>
      <c r="O684" s="9" t="n">
        <v>0</v>
      </c>
      <c r="P684" s="9" t="n">
        <v>64.406</v>
      </c>
      <c r="Q684" s="9" t="n">
        <v>55.821</v>
      </c>
      <c r="R684" s="9" t="n">
        <v>7.533</v>
      </c>
      <c r="S684" s="9" t="n">
        <v>1.705</v>
      </c>
      <c r="T684" s="9" t="n">
        <v>0</v>
      </c>
      <c r="U684" s="9" t="n">
        <v>0</v>
      </c>
      <c r="V684" s="9" t="n">
        <v>0</v>
      </c>
      <c r="W684" s="9" t="n">
        <v>0</v>
      </c>
      <c r="X684" s="9" t="n">
        <v>0</v>
      </c>
      <c r="Y684" s="9" t="n">
        <v>0</v>
      </c>
      <c r="Z684" s="9" t="n">
        <v>0</v>
      </c>
      <c r="AA684" s="9" t="n">
        <v>0</v>
      </c>
      <c r="AB684" s="9" t="n">
        <v>0</v>
      </c>
      <c r="AC684" s="9" t="n">
        <v>5.7</v>
      </c>
      <c r="AD684" s="9" t="n">
        <v>0</v>
      </c>
      <c r="AE684" s="9" t="n">
        <v>0</v>
      </c>
      <c r="AF684" s="9"/>
      <c r="AG684" s="9" t="n">
        <v>0</v>
      </c>
      <c r="AH684" s="9" t="n">
        <v>0</v>
      </c>
      <c r="AI684" s="9" t="n">
        <v>0</v>
      </c>
      <c r="AJ684" s="9" t="n">
        <v>0</v>
      </c>
      <c r="AK684" s="9" t="n">
        <v>0.04</v>
      </c>
      <c r="AL684" s="9" t="n">
        <v>0</v>
      </c>
      <c r="AM684" s="9" t="n">
        <v>0</v>
      </c>
      <c r="AN684" s="9" t="n">
        <v>0</v>
      </c>
      <c r="AO684" s="9" t="n">
        <v>0</v>
      </c>
      <c r="AP684" s="9" t="n">
        <v>0</v>
      </c>
      <c r="AQ684" s="18" t="n">
        <f aca="false">SUM(C684:AP684)</f>
        <v>135.205</v>
      </c>
      <c r="AS684" s="2"/>
      <c r="AU684" s="2"/>
    </row>
    <row r="685" customFormat="false" ht="12.75" hidden="false" customHeight="true" outlineLevel="0" collapsed="false">
      <c r="A685" s="31" t="s">
        <v>711</v>
      </c>
      <c r="B685" s="8" t="s">
        <v>712</v>
      </c>
      <c r="C685" s="9" t="n">
        <v>0</v>
      </c>
      <c r="D685" s="9" t="n">
        <v>0</v>
      </c>
      <c r="E685" s="9" t="n">
        <v>3.423</v>
      </c>
      <c r="F685" s="9" t="n">
        <v>0</v>
      </c>
      <c r="G685" s="9" t="n">
        <v>0</v>
      </c>
      <c r="H685" s="9" t="n">
        <v>38.163</v>
      </c>
      <c r="I685" s="9" t="n">
        <v>0</v>
      </c>
      <c r="J685" s="9" t="n">
        <v>0</v>
      </c>
      <c r="K685" s="9" t="n">
        <v>0</v>
      </c>
      <c r="L685" s="9" t="n">
        <v>0</v>
      </c>
      <c r="M685" s="9" t="n">
        <v>0</v>
      </c>
      <c r="N685" s="9" t="n">
        <v>0</v>
      </c>
      <c r="O685" s="9" t="n">
        <v>0</v>
      </c>
      <c r="P685" s="9" t="n">
        <v>2.888</v>
      </c>
      <c r="Q685" s="9" t="n">
        <v>0</v>
      </c>
      <c r="R685" s="9" t="n">
        <v>1590.689</v>
      </c>
      <c r="S685" s="9" t="n">
        <v>209.101</v>
      </c>
      <c r="T685" s="9" t="n">
        <v>0</v>
      </c>
      <c r="U685" s="9" t="n">
        <v>5.596</v>
      </c>
      <c r="V685" s="9" t="n">
        <v>0</v>
      </c>
      <c r="W685" s="9" t="n">
        <v>0</v>
      </c>
      <c r="X685" s="9" t="n">
        <v>0</v>
      </c>
      <c r="Y685" s="9" t="n">
        <v>0</v>
      </c>
      <c r="Z685" s="9" t="n">
        <v>0</v>
      </c>
      <c r="AA685" s="9" t="n">
        <v>0</v>
      </c>
      <c r="AB685" s="9" t="n">
        <v>0</v>
      </c>
      <c r="AC685" s="9" t="n">
        <v>5.987</v>
      </c>
      <c r="AD685" s="9" t="n">
        <v>3.897</v>
      </c>
      <c r="AE685" s="9" t="n">
        <v>0</v>
      </c>
      <c r="AF685" s="9"/>
      <c r="AG685" s="9" t="n">
        <v>0</v>
      </c>
      <c r="AH685" s="9" t="n">
        <v>0</v>
      </c>
      <c r="AI685" s="9" t="n">
        <v>0</v>
      </c>
      <c r="AJ685" s="9" t="n">
        <v>3.872</v>
      </c>
      <c r="AK685" s="9" t="n">
        <v>0</v>
      </c>
      <c r="AL685" s="9" t="n">
        <v>0</v>
      </c>
      <c r="AM685" s="9" t="n">
        <v>0</v>
      </c>
      <c r="AN685" s="9" t="n">
        <v>0</v>
      </c>
      <c r="AO685" s="9" t="n">
        <v>0</v>
      </c>
      <c r="AP685" s="9" t="n">
        <v>2.898</v>
      </c>
      <c r="AQ685" s="18" t="n">
        <f aca="false">SUM(C685:AP685)</f>
        <v>1866.514</v>
      </c>
      <c r="AS685" s="2"/>
      <c r="AU685" s="2"/>
    </row>
    <row r="686" customFormat="false" ht="12.75" hidden="false" customHeight="true" outlineLevel="0" collapsed="false">
      <c r="A686" s="31" t="s">
        <v>713</v>
      </c>
      <c r="B686" s="8" t="s">
        <v>714</v>
      </c>
      <c r="C686" s="9" t="n">
        <v>13.062</v>
      </c>
      <c r="D686" s="9" t="n">
        <v>14.873</v>
      </c>
      <c r="E686" s="9" t="n">
        <v>0</v>
      </c>
      <c r="F686" s="9" t="n">
        <v>0.424</v>
      </c>
      <c r="G686" s="9" t="n">
        <v>0</v>
      </c>
      <c r="H686" s="9" t="n">
        <v>0</v>
      </c>
      <c r="I686" s="9" t="n">
        <v>0</v>
      </c>
      <c r="J686" s="9" t="n">
        <v>8.466</v>
      </c>
      <c r="K686" s="9" t="n">
        <v>0</v>
      </c>
      <c r="L686" s="9" t="n">
        <v>0.84</v>
      </c>
      <c r="M686" s="9" t="n">
        <v>0</v>
      </c>
      <c r="N686" s="9" t="n">
        <v>12.74</v>
      </c>
      <c r="O686" s="9" t="n">
        <v>60.21</v>
      </c>
      <c r="P686" s="9" t="n">
        <v>3.5</v>
      </c>
      <c r="Q686" s="9" t="n">
        <v>0</v>
      </c>
      <c r="R686" s="9" t="n">
        <v>82.886</v>
      </c>
      <c r="S686" s="9" t="n">
        <v>25.865</v>
      </c>
      <c r="T686" s="9" t="n">
        <v>94.26</v>
      </c>
      <c r="U686" s="9" t="n">
        <v>0</v>
      </c>
      <c r="V686" s="9" t="n">
        <v>2.504</v>
      </c>
      <c r="W686" s="9" t="n">
        <v>4.256</v>
      </c>
      <c r="X686" s="9" t="n">
        <v>0</v>
      </c>
      <c r="Y686" s="9" t="n">
        <v>4.82</v>
      </c>
      <c r="Z686" s="9" t="n">
        <v>0</v>
      </c>
      <c r="AA686" s="9" t="n">
        <v>0</v>
      </c>
      <c r="AB686" s="9" t="n">
        <v>0</v>
      </c>
      <c r="AC686" s="9" t="n">
        <v>48.859</v>
      </c>
      <c r="AD686" s="9" t="n">
        <v>1.363</v>
      </c>
      <c r="AE686" s="9" t="n">
        <v>2.122</v>
      </c>
      <c r="AF686" s="9"/>
      <c r="AG686" s="9" t="n">
        <v>0</v>
      </c>
      <c r="AH686" s="9" t="n">
        <v>0</v>
      </c>
      <c r="AI686" s="9" t="n">
        <v>9984.809</v>
      </c>
      <c r="AJ686" s="9" t="n">
        <v>0.677</v>
      </c>
      <c r="AK686" s="9" t="n">
        <v>0</v>
      </c>
      <c r="AL686" s="9" t="n">
        <v>0</v>
      </c>
      <c r="AM686" s="9" t="n">
        <v>0</v>
      </c>
      <c r="AN686" s="9" t="n">
        <v>16.879</v>
      </c>
      <c r="AO686" s="9" t="n">
        <v>0.05</v>
      </c>
      <c r="AP686" s="9" t="n">
        <v>0.13</v>
      </c>
      <c r="AQ686" s="18" t="n">
        <f aca="false">SUM(C686:AP686)</f>
        <v>10383.595</v>
      </c>
      <c r="AS686" s="2"/>
      <c r="AU686" s="2"/>
    </row>
    <row r="687" customFormat="false" ht="12.75" hidden="false" customHeight="true" outlineLevel="0" collapsed="false">
      <c r="A687" s="31" t="s">
        <v>715</v>
      </c>
      <c r="B687" s="8" t="s">
        <v>716</v>
      </c>
      <c r="C687" s="9" t="n">
        <v>71.841</v>
      </c>
      <c r="D687" s="9" t="n">
        <v>754.53</v>
      </c>
      <c r="E687" s="9" t="n">
        <v>64.937</v>
      </c>
      <c r="F687" s="9" t="n">
        <v>1240.975</v>
      </c>
      <c r="G687" s="9" t="n">
        <v>3632.762</v>
      </c>
      <c r="H687" s="9" t="n">
        <v>72.064</v>
      </c>
      <c r="I687" s="9" t="n">
        <v>154.58</v>
      </c>
      <c r="J687" s="9" t="n">
        <v>0</v>
      </c>
      <c r="K687" s="9" t="n">
        <v>105.352</v>
      </c>
      <c r="L687" s="9" t="n">
        <v>163.02</v>
      </c>
      <c r="M687" s="9" t="n">
        <v>7.737</v>
      </c>
      <c r="N687" s="9" t="n">
        <v>3605.343</v>
      </c>
      <c r="O687" s="9" t="n">
        <v>327.066</v>
      </c>
      <c r="P687" s="9" t="n">
        <v>2507.804</v>
      </c>
      <c r="Q687" s="9" t="n">
        <v>191.601</v>
      </c>
      <c r="R687" s="9" t="n">
        <v>15979.872</v>
      </c>
      <c r="S687" s="9" t="n">
        <v>7887.615</v>
      </c>
      <c r="T687" s="9" t="n">
        <v>0</v>
      </c>
      <c r="U687" s="9" t="n">
        <v>111.603</v>
      </c>
      <c r="V687" s="9" t="n">
        <v>1584.396</v>
      </c>
      <c r="W687" s="9" t="n">
        <v>44.581</v>
      </c>
      <c r="X687" s="9" t="n">
        <v>216.855</v>
      </c>
      <c r="Y687" s="9" t="n">
        <v>0.17</v>
      </c>
      <c r="Z687" s="9" t="n">
        <v>313.666</v>
      </c>
      <c r="AA687" s="9" t="n">
        <v>69.531</v>
      </c>
      <c r="AB687" s="9" t="n">
        <v>3201.375</v>
      </c>
      <c r="AC687" s="9" t="n">
        <v>840.273</v>
      </c>
      <c r="AD687" s="9" t="n">
        <v>16257.74</v>
      </c>
      <c r="AE687" s="9" t="n">
        <v>675.263</v>
      </c>
      <c r="AF687" s="9"/>
      <c r="AG687" s="9" t="n">
        <v>2803.327</v>
      </c>
      <c r="AH687" s="9" t="n">
        <v>811.892</v>
      </c>
      <c r="AI687" s="9" t="n">
        <v>19318.698</v>
      </c>
      <c r="AJ687" s="9" t="n">
        <v>224.45</v>
      </c>
      <c r="AK687" s="9" t="n">
        <v>0.315</v>
      </c>
      <c r="AL687" s="9" t="n">
        <v>0</v>
      </c>
      <c r="AM687" s="9" t="n">
        <v>80.812</v>
      </c>
      <c r="AN687" s="9" t="n">
        <v>7847.867</v>
      </c>
      <c r="AO687" s="9" t="n">
        <v>11.992</v>
      </c>
      <c r="AP687" s="9" t="n">
        <v>24.731</v>
      </c>
      <c r="AQ687" s="18" t="n">
        <f aca="false">SUM(C687:AP687)</f>
        <v>91206.636</v>
      </c>
      <c r="AS687" s="2"/>
      <c r="AU687" s="2"/>
    </row>
    <row r="688" customFormat="false" ht="12.75" hidden="false" customHeight="true" outlineLevel="0" collapsed="false">
      <c r="A688" s="31" t="n">
        <v>49</v>
      </c>
      <c r="B688" s="41" t="s">
        <v>717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9" t="n">
        <v>0</v>
      </c>
      <c r="K688" s="9" t="n">
        <v>0</v>
      </c>
      <c r="L688" s="9" t="n">
        <v>0</v>
      </c>
      <c r="M688" s="9" t="n">
        <v>0</v>
      </c>
      <c r="N688" s="9" t="n">
        <v>0</v>
      </c>
      <c r="O688" s="9" t="n">
        <v>208.891</v>
      </c>
      <c r="P688" s="9" t="n">
        <v>0</v>
      </c>
      <c r="Q688" s="9" t="n">
        <v>0</v>
      </c>
      <c r="R688" s="9" t="n">
        <v>0</v>
      </c>
      <c r="S688" s="9" t="n">
        <v>0</v>
      </c>
      <c r="T688" s="9" t="n">
        <v>0</v>
      </c>
      <c r="U688" s="9" t="n">
        <v>0</v>
      </c>
      <c r="V688" s="9" t="n">
        <v>0</v>
      </c>
      <c r="W688" s="9" t="n">
        <v>0</v>
      </c>
      <c r="X688" s="9" t="n">
        <v>0</v>
      </c>
      <c r="Y688" s="9" t="n">
        <v>0</v>
      </c>
      <c r="Z688" s="9" t="n">
        <v>0</v>
      </c>
      <c r="AA688" s="9" t="n">
        <v>16.789</v>
      </c>
      <c r="AB688" s="9" t="n">
        <v>0</v>
      </c>
      <c r="AC688" s="9" t="n">
        <v>0</v>
      </c>
      <c r="AD688" s="9" t="n">
        <v>0</v>
      </c>
      <c r="AE688" s="9" t="n">
        <v>0</v>
      </c>
      <c r="AF688" s="9"/>
      <c r="AG688" s="9" t="n">
        <v>0</v>
      </c>
      <c r="AH688" s="9" t="n">
        <v>0</v>
      </c>
      <c r="AI688" s="9" t="n">
        <v>0</v>
      </c>
      <c r="AJ688" s="9" t="n">
        <v>0</v>
      </c>
      <c r="AK688" s="9" t="n">
        <v>0</v>
      </c>
      <c r="AL688" s="9" t="n">
        <v>0</v>
      </c>
      <c r="AM688" s="9" t="n">
        <v>0</v>
      </c>
      <c r="AN688" s="9" t="n">
        <v>0</v>
      </c>
      <c r="AO688" s="9" t="n">
        <v>0</v>
      </c>
      <c r="AP688" s="9" t="n">
        <v>0</v>
      </c>
      <c r="AQ688" s="18" t="n">
        <f aca="false">SUM(C688:AP688)</f>
        <v>225.68</v>
      </c>
      <c r="AS688" s="2"/>
      <c r="AU688" s="2"/>
    </row>
    <row r="689" customFormat="false" ht="12.75" hidden="false" customHeight="true" outlineLevel="0" collapsed="false">
      <c r="A689" s="37"/>
      <c r="B689" s="0"/>
      <c r="C689" s="2" t="n">
        <v>0</v>
      </c>
      <c r="D689" s="2" t="n">
        <v>0</v>
      </c>
      <c r="E689" s="2" t="n">
        <v>0</v>
      </c>
      <c r="F689" s="2" t="n">
        <v>0</v>
      </c>
      <c r="G689" s="2" t="n">
        <v>0</v>
      </c>
      <c r="H689" s="2" t="n">
        <v>0</v>
      </c>
      <c r="I689" s="2" t="n">
        <v>0</v>
      </c>
      <c r="J689" s="2" t="n">
        <v>0</v>
      </c>
      <c r="K689" s="2" t="n">
        <v>0</v>
      </c>
      <c r="L689" s="2" t="n">
        <v>0</v>
      </c>
      <c r="M689" s="2" t="n">
        <v>0</v>
      </c>
      <c r="N689" s="2" t="n">
        <v>0</v>
      </c>
      <c r="O689" s="2" t="n">
        <v>0</v>
      </c>
      <c r="P689" s="2" t="n">
        <v>0</v>
      </c>
      <c r="Q689" s="2" t="n">
        <v>0</v>
      </c>
      <c r="R689" s="2" t="n">
        <v>0</v>
      </c>
      <c r="S689" s="2" t="n">
        <v>0</v>
      </c>
      <c r="T689" s="2" t="n">
        <v>0</v>
      </c>
      <c r="U689" s="2" t="n">
        <v>0</v>
      </c>
      <c r="V689" s="2" t="n">
        <v>0</v>
      </c>
      <c r="W689" s="2" t="n">
        <v>0</v>
      </c>
      <c r="X689" s="2" t="n">
        <v>0</v>
      </c>
      <c r="Y689" s="2" t="n">
        <v>0</v>
      </c>
      <c r="Z689" s="2" t="n">
        <v>0</v>
      </c>
      <c r="AA689" s="2" t="n">
        <v>0</v>
      </c>
      <c r="AB689" s="2" t="n">
        <v>0</v>
      </c>
      <c r="AC689" s="2" t="n">
        <v>0</v>
      </c>
      <c r="AD689" s="2" t="n">
        <v>0</v>
      </c>
      <c r="AE689" s="2" t="n">
        <v>0</v>
      </c>
      <c r="AG689" s="2" t="n">
        <v>0</v>
      </c>
      <c r="AH689" s="2" t="n">
        <v>0</v>
      </c>
      <c r="AI689" s="2" t="n">
        <v>0</v>
      </c>
      <c r="AJ689" s="2" t="n">
        <v>0</v>
      </c>
      <c r="AK689" s="2" t="n">
        <v>0</v>
      </c>
      <c r="AL689" s="2" t="n">
        <v>0</v>
      </c>
      <c r="AM689" s="2" t="n">
        <v>0</v>
      </c>
      <c r="AN689" s="2" t="n">
        <v>0</v>
      </c>
      <c r="AO689" s="2" t="n">
        <v>0</v>
      </c>
      <c r="AP689" s="2" t="n">
        <v>0</v>
      </c>
      <c r="AQ689" s="18" t="n">
        <f aca="false">SUM(C689:AP689)</f>
        <v>0</v>
      </c>
      <c r="AS689" s="2"/>
      <c r="AU689" s="2"/>
    </row>
    <row r="690" customFormat="false" ht="12.75" hidden="false" customHeight="true" outlineLevel="0" collapsed="false">
      <c r="A690" s="31" t="n">
        <v>5</v>
      </c>
      <c r="B690" s="32" t="s">
        <v>645</v>
      </c>
      <c r="C690" s="9" t="n">
        <v>33611.027</v>
      </c>
      <c r="D690" s="9" t="n">
        <v>20890.401</v>
      </c>
      <c r="E690" s="9" t="n">
        <v>20904.376</v>
      </c>
      <c r="F690" s="9" t="n">
        <v>184048.034</v>
      </c>
      <c r="G690" s="9" t="n">
        <v>22349.594</v>
      </c>
      <c r="H690" s="9" t="n">
        <v>41508.835</v>
      </c>
      <c r="I690" s="9" t="n">
        <v>28809.169</v>
      </c>
      <c r="J690" s="9" t="n">
        <v>8514.848</v>
      </c>
      <c r="K690" s="9" t="n">
        <v>33761.903</v>
      </c>
      <c r="L690" s="9" t="n">
        <v>40789.482</v>
      </c>
      <c r="M690" s="9" t="n">
        <v>2378.595</v>
      </c>
      <c r="N690" s="9" t="n">
        <v>57908.853</v>
      </c>
      <c r="O690" s="9" t="n">
        <v>22091.469</v>
      </c>
      <c r="P690" s="9" t="n">
        <v>88499.776</v>
      </c>
      <c r="Q690" s="9" t="n">
        <v>5344.283</v>
      </c>
      <c r="R690" s="9" t="n">
        <v>853089.945</v>
      </c>
      <c r="S690" s="9" t="n">
        <v>42954.468</v>
      </c>
      <c r="T690" s="9" t="n">
        <v>12936.215</v>
      </c>
      <c r="U690" s="9" t="n">
        <v>4390.32</v>
      </c>
      <c r="V690" s="9" t="n">
        <v>10171.985</v>
      </c>
      <c r="W690" s="9" t="n">
        <v>9618.908</v>
      </c>
      <c r="X690" s="9" t="n">
        <v>27052.459</v>
      </c>
      <c r="Y690" s="9" t="n">
        <v>1378.016</v>
      </c>
      <c r="Z690" s="9" t="n">
        <v>13744.475</v>
      </c>
      <c r="AA690" s="9" t="n">
        <v>6862.452</v>
      </c>
      <c r="AB690" s="9" t="n">
        <v>26373.519</v>
      </c>
      <c r="AC690" s="9" t="n">
        <v>180795.264</v>
      </c>
      <c r="AD690" s="9" t="n">
        <v>208774.779</v>
      </c>
      <c r="AE690" s="9" t="n">
        <v>398350.56</v>
      </c>
      <c r="AF690" s="9"/>
      <c r="AG690" s="9" t="n">
        <v>94995.882</v>
      </c>
      <c r="AH690" s="9" t="n">
        <v>85631.91</v>
      </c>
      <c r="AI690" s="9" t="n">
        <v>259142.932</v>
      </c>
      <c r="AJ690" s="9" t="n">
        <v>26322.449</v>
      </c>
      <c r="AK690" s="9" t="n">
        <v>18167.637</v>
      </c>
      <c r="AL690" s="9" t="n">
        <v>1617.231</v>
      </c>
      <c r="AM690" s="9" t="n">
        <v>2024.167</v>
      </c>
      <c r="AN690" s="9" t="n">
        <v>33589.218</v>
      </c>
      <c r="AO690" s="9" t="n">
        <v>10238.289</v>
      </c>
      <c r="AP690" s="9" t="n">
        <v>33399.757</v>
      </c>
      <c r="AQ690" s="18" t="n">
        <f aca="false">SUM(C690:AP690)</f>
        <v>2973033.482</v>
      </c>
      <c r="AS690" s="2"/>
      <c r="AU690" s="2"/>
    </row>
    <row r="691" customFormat="false" ht="12.75" hidden="false" customHeight="true" outlineLevel="0" collapsed="false">
      <c r="A691" s="31" t="n">
        <v>51</v>
      </c>
      <c r="B691" s="8" t="s">
        <v>718</v>
      </c>
      <c r="C691" s="9" t="n">
        <v>21667.384</v>
      </c>
      <c r="D691" s="9" t="n">
        <v>13436.444</v>
      </c>
      <c r="E691" s="9" t="n">
        <v>12371.618</v>
      </c>
      <c r="F691" s="9" t="n">
        <v>31144.67</v>
      </c>
      <c r="G691" s="9" t="n">
        <v>16830.279</v>
      </c>
      <c r="H691" s="9" t="n">
        <v>21402.472</v>
      </c>
      <c r="I691" s="9" t="n">
        <v>21313.182</v>
      </c>
      <c r="J691" s="9" t="n">
        <v>5255.886</v>
      </c>
      <c r="K691" s="9" t="n">
        <v>24724.144</v>
      </c>
      <c r="L691" s="9" t="n">
        <v>35471.72</v>
      </c>
      <c r="M691" s="9" t="n">
        <v>1672.27</v>
      </c>
      <c r="N691" s="9" t="n">
        <v>35840.327</v>
      </c>
      <c r="O691" s="9" t="n">
        <v>16406.379</v>
      </c>
      <c r="P691" s="9" t="n">
        <v>53907.594</v>
      </c>
      <c r="Q691" s="9" t="n">
        <v>3846.86</v>
      </c>
      <c r="R691" s="9" t="n">
        <v>177784.572</v>
      </c>
      <c r="S691" s="9" t="n">
        <v>20407.329</v>
      </c>
      <c r="T691" s="9" t="n">
        <v>7899.179</v>
      </c>
      <c r="U691" s="9" t="n">
        <v>2376.906</v>
      </c>
      <c r="V691" s="9" t="n">
        <v>7826.291</v>
      </c>
      <c r="W691" s="9" t="n">
        <v>2337.257</v>
      </c>
      <c r="X691" s="9" t="n">
        <v>22059.786</v>
      </c>
      <c r="Y691" s="9" t="n">
        <v>1184.856</v>
      </c>
      <c r="Z691" s="9" t="n">
        <v>11492.428</v>
      </c>
      <c r="AA691" s="9" t="n">
        <v>5790.845</v>
      </c>
      <c r="AB691" s="9" t="n">
        <v>22538.696</v>
      </c>
      <c r="AC691" s="9" t="n">
        <v>108276.815</v>
      </c>
      <c r="AD691" s="9" t="n">
        <v>120469.724</v>
      </c>
      <c r="AE691" s="9" t="n">
        <v>61937.264</v>
      </c>
      <c r="AF691" s="9"/>
      <c r="AG691" s="9" t="n">
        <v>48997.774</v>
      </c>
      <c r="AH691" s="9" t="n">
        <v>63344.977</v>
      </c>
      <c r="AI691" s="9" t="n">
        <v>187771.618</v>
      </c>
      <c r="AJ691" s="9" t="n">
        <v>15743.263</v>
      </c>
      <c r="AK691" s="9" t="n">
        <v>9741.926</v>
      </c>
      <c r="AL691" s="9" t="n">
        <v>837.299</v>
      </c>
      <c r="AM691" s="9" t="n">
        <v>1436.097</v>
      </c>
      <c r="AN691" s="9" t="n">
        <v>12471.511</v>
      </c>
      <c r="AO691" s="9" t="n">
        <v>4934.062</v>
      </c>
      <c r="AP691" s="9" t="n">
        <v>14194.854</v>
      </c>
      <c r="AQ691" s="18" t="n">
        <f aca="false">SUM(C691:AP691)</f>
        <v>1247146.558</v>
      </c>
      <c r="AS691" s="2"/>
      <c r="AU691" s="2"/>
    </row>
    <row r="692" customFormat="false" ht="12.75" hidden="false" customHeight="true" outlineLevel="0" collapsed="false">
      <c r="A692" s="31" t="s">
        <v>719</v>
      </c>
      <c r="B692" s="8" t="s">
        <v>649</v>
      </c>
      <c r="C692" s="9" t="n">
        <v>375.045</v>
      </c>
      <c r="D692" s="9" t="n">
        <v>131.43</v>
      </c>
      <c r="E692" s="9" t="n">
        <v>17.869</v>
      </c>
      <c r="F692" s="9" t="n">
        <v>36.156</v>
      </c>
      <c r="G692" s="9" t="n">
        <v>0</v>
      </c>
      <c r="H692" s="9" t="n">
        <v>12.43</v>
      </c>
      <c r="I692" s="9" t="n">
        <v>146.251</v>
      </c>
      <c r="J692" s="9" t="n">
        <v>0.112</v>
      </c>
      <c r="K692" s="9" t="n">
        <v>394.852</v>
      </c>
      <c r="L692" s="9" t="n">
        <v>0</v>
      </c>
      <c r="M692" s="9" t="n">
        <v>0</v>
      </c>
      <c r="N692" s="9" t="n">
        <v>110.492</v>
      </c>
      <c r="O692" s="9" t="n">
        <v>40.731</v>
      </c>
      <c r="P692" s="9" t="n">
        <v>12.982</v>
      </c>
      <c r="Q692" s="9" t="n">
        <v>3.126</v>
      </c>
      <c r="R692" s="9" t="n">
        <v>61.061</v>
      </c>
      <c r="S692" s="9" t="n">
        <v>1.288</v>
      </c>
      <c r="T692" s="9" t="n">
        <v>30.652</v>
      </c>
      <c r="U692" s="9" t="n">
        <v>6.674</v>
      </c>
      <c r="V692" s="9" t="n">
        <v>132.835</v>
      </c>
      <c r="W692" s="9" t="n">
        <v>0</v>
      </c>
      <c r="X692" s="9" t="n">
        <v>57.485</v>
      </c>
      <c r="Y692" s="9" t="n">
        <v>32.352</v>
      </c>
      <c r="Z692" s="9" t="n">
        <v>0</v>
      </c>
      <c r="AA692" s="9" t="n">
        <v>4.19</v>
      </c>
      <c r="AB692" s="9" t="n">
        <v>12.433</v>
      </c>
      <c r="AC692" s="9" t="n">
        <v>3032.902</v>
      </c>
      <c r="AD692" s="9" t="n">
        <v>7904.543</v>
      </c>
      <c r="AE692" s="9" t="n">
        <v>295.007</v>
      </c>
      <c r="AF692" s="9"/>
      <c r="AG692" s="9" t="n">
        <v>16.985</v>
      </c>
      <c r="AH692" s="9" t="n">
        <v>734.661</v>
      </c>
      <c r="AI692" s="9" t="n">
        <v>22599.444</v>
      </c>
      <c r="AJ692" s="9" t="n">
        <v>63.721</v>
      </c>
      <c r="AK692" s="9" t="n">
        <v>23.877</v>
      </c>
      <c r="AL692" s="9" t="n">
        <v>0</v>
      </c>
      <c r="AM692" s="9" t="n">
        <v>15.198</v>
      </c>
      <c r="AN692" s="9" t="n">
        <v>2.393</v>
      </c>
      <c r="AO692" s="9" t="n">
        <v>10.057</v>
      </c>
      <c r="AP692" s="9" t="n">
        <v>0.192</v>
      </c>
      <c r="AQ692" s="18" t="n">
        <f aca="false">SUM(C692:AP692)</f>
        <v>36319.426</v>
      </c>
      <c r="AS692" s="2"/>
      <c r="AU692" s="2"/>
    </row>
    <row r="693" customFormat="false" ht="12.75" hidden="false" customHeight="true" outlineLevel="0" collapsed="false">
      <c r="A693" s="31" t="n">
        <v>5102</v>
      </c>
      <c r="B693" s="8" t="s">
        <v>720</v>
      </c>
      <c r="C693" s="9" t="n">
        <v>0.249</v>
      </c>
      <c r="D693" s="9" t="n">
        <v>307.064</v>
      </c>
      <c r="E693" s="9" t="n">
        <v>142.923</v>
      </c>
      <c r="F693" s="9" t="n">
        <v>1650.726</v>
      </c>
      <c r="G693" s="9" t="n">
        <v>0</v>
      </c>
      <c r="H693" s="9" t="n">
        <v>17.781</v>
      </c>
      <c r="I693" s="9" t="n">
        <v>174.707</v>
      </c>
      <c r="J693" s="9" t="n">
        <v>52.656</v>
      </c>
      <c r="K693" s="9" t="n">
        <v>1548.35</v>
      </c>
      <c r="L693" s="9" t="n">
        <v>13414.054</v>
      </c>
      <c r="M693" s="9" t="n">
        <v>258.862</v>
      </c>
      <c r="N693" s="9" t="n">
        <v>65.721</v>
      </c>
      <c r="O693" s="9" t="n">
        <v>188.706</v>
      </c>
      <c r="P693" s="9" t="n">
        <v>794.463</v>
      </c>
      <c r="Q693" s="9" t="n">
        <v>4.095</v>
      </c>
      <c r="R693" s="9" t="n">
        <v>0</v>
      </c>
      <c r="S693" s="9" t="n">
        <v>1.24</v>
      </c>
      <c r="T693" s="9" t="n">
        <v>0</v>
      </c>
      <c r="U693" s="9" t="n">
        <v>1.521</v>
      </c>
      <c r="V693" s="9" t="n">
        <v>465.528</v>
      </c>
      <c r="W693" s="9" t="n">
        <v>0</v>
      </c>
      <c r="X693" s="9" t="n">
        <v>8.123</v>
      </c>
      <c r="Y693" s="9" t="n">
        <v>30.041</v>
      </c>
      <c r="Z693" s="9" t="n">
        <v>80.702</v>
      </c>
      <c r="AA693" s="9" t="n">
        <v>687.73</v>
      </c>
      <c r="AB693" s="9" t="n">
        <v>145.514</v>
      </c>
      <c r="AC693" s="9" t="n">
        <v>3063.723</v>
      </c>
      <c r="AD693" s="9" t="n">
        <v>1877.339</v>
      </c>
      <c r="AE693" s="9" t="n">
        <v>42.524</v>
      </c>
      <c r="AF693" s="9"/>
      <c r="AG693" s="9" t="n">
        <v>11.459</v>
      </c>
      <c r="AH693" s="9" t="n">
        <v>3227.452</v>
      </c>
      <c r="AI693" s="9" t="n">
        <v>217.758</v>
      </c>
      <c r="AJ693" s="9" t="n">
        <v>0</v>
      </c>
      <c r="AK693" s="9" t="n">
        <v>0</v>
      </c>
      <c r="AL693" s="9" t="n">
        <v>31.211</v>
      </c>
      <c r="AM693" s="9" t="n">
        <v>8.736</v>
      </c>
      <c r="AN693" s="9" t="n">
        <v>0</v>
      </c>
      <c r="AO693" s="9" t="n">
        <v>87.577</v>
      </c>
      <c r="AP693" s="9" t="n">
        <v>221.553</v>
      </c>
      <c r="AQ693" s="18" t="n">
        <f aca="false">SUM(C693:AP693)</f>
        <v>28830.088</v>
      </c>
      <c r="AS693" s="2"/>
      <c r="AU693" s="2"/>
    </row>
    <row r="694" customFormat="false" ht="12.75" hidden="false" customHeight="true" outlineLevel="0" collapsed="false">
      <c r="A694" s="31" t="n">
        <v>5103</v>
      </c>
      <c r="B694" s="8" t="s">
        <v>721</v>
      </c>
      <c r="C694" s="9" t="n">
        <v>4714.944</v>
      </c>
      <c r="D694" s="9" t="n">
        <v>1394.763</v>
      </c>
      <c r="E694" s="9" t="n">
        <v>6697.519</v>
      </c>
      <c r="F694" s="9" t="n">
        <v>1105.636</v>
      </c>
      <c r="G694" s="9" t="n">
        <v>448.243</v>
      </c>
      <c r="H694" s="9" t="n">
        <v>2017.794</v>
      </c>
      <c r="I694" s="9" t="n">
        <v>4170.267</v>
      </c>
      <c r="J694" s="9" t="n">
        <v>80.212</v>
      </c>
      <c r="K694" s="9" t="n">
        <v>12649.572</v>
      </c>
      <c r="L694" s="9" t="n">
        <v>2152.087</v>
      </c>
      <c r="M694" s="9" t="n">
        <v>60.48</v>
      </c>
      <c r="N694" s="9" t="n">
        <v>12576.339</v>
      </c>
      <c r="O694" s="9" t="n">
        <v>634.706</v>
      </c>
      <c r="P694" s="9" t="n">
        <v>9789.626</v>
      </c>
      <c r="Q694" s="9" t="n">
        <v>208.651</v>
      </c>
      <c r="R694" s="9" t="n">
        <v>18072.003</v>
      </c>
      <c r="S694" s="9" t="n">
        <v>1936.452</v>
      </c>
      <c r="T694" s="9" t="n">
        <v>493.176</v>
      </c>
      <c r="U694" s="9" t="n">
        <v>325.102</v>
      </c>
      <c r="V694" s="9" t="n">
        <v>2717.312</v>
      </c>
      <c r="W694" s="9" t="n">
        <v>1247.926</v>
      </c>
      <c r="X694" s="9" t="n">
        <v>2996.144</v>
      </c>
      <c r="Y694" s="9" t="n">
        <v>344.523</v>
      </c>
      <c r="Z694" s="9" t="n">
        <v>3174.327</v>
      </c>
      <c r="AA694" s="9" t="n">
        <v>1496.534</v>
      </c>
      <c r="AB694" s="9" t="n">
        <v>4790.014</v>
      </c>
      <c r="AC694" s="9" t="n">
        <v>7971.672</v>
      </c>
      <c r="AD694" s="9" t="n">
        <v>36822.104</v>
      </c>
      <c r="AE694" s="9" t="n">
        <v>32886.012</v>
      </c>
      <c r="AF694" s="9"/>
      <c r="AG694" s="9" t="n">
        <v>5657.221</v>
      </c>
      <c r="AH694" s="9" t="n">
        <v>28496.111</v>
      </c>
      <c r="AI694" s="9" t="n">
        <v>8791.156</v>
      </c>
      <c r="AJ694" s="9" t="n">
        <v>510.766</v>
      </c>
      <c r="AK694" s="9" t="n">
        <v>3314.147</v>
      </c>
      <c r="AL694" s="9" t="n">
        <v>229.537</v>
      </c>
      <c r="AM694" s="9" t="n">
        <v>246.167</v>
      </c>
      <c r="AN694" s="9" t="n">
        <v>234.564</v>
      </c>
      <c r="AO694" s="9" t="n">
        <v>470.512</v>
      </c>
      <c r="AP694" s="9" t="n">
        <v>2730.552</v>
      </c>
      <c r="AQ694" s="18" t="n">
        <f aca="false">SUM(C694:AP694)</f>
        <v>224654.873</v>
      </c>
      <c r="AS694" s="2"/>
      <c r="AU694" s="2"/>
    </row>
    <row r="695" customFormat="false" ht="12.75" hidden="false" customHeight="true" outlineLevel="0" collapsed="false">
      <c r="A695" s="31" t="n">
        <v>510308</v>
      </c>
      <c r="B695" s="8" t="s">
        <v>722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9" t="n">
        <v>0</v>
      </c>
      <c r="I695" s="9" t="n">
        <v>0</v>
      </c>
      <c r="J695" s="9" t="n">
        <v>0</v>
      </c>
      <c r="K695" s="9" t="n">
        <v>0</v>
      </c>
      <c r="L695" s="9" t="n">
        <v>0</v>
      </c>
      <c r="M695" s="9" t="n">
        <v>0</v>
      </c>
      <c r="N695" s="9" t="n">
        <v>0</v>
      </c>
      <c r="O695" s="9" t="n">
        <v>0</v>
      </c>
      <c r="P695" s="9" t="n">
        <v>0</v>
      </c>
      <c r="Q695" s="9" t="n">
        <v>0</v>
      </c>
      <c r="R695" s="9" t="n">
        <v>0</v>
      </c>
      <c r="S695" s="9" t="n">
        <v>0</v>
      </c>
      <c r="T695" s="9" t="n">
        <v>0</v>
      </c>
      <c r="U695" s="9" t="n">
        <v>0</v>
      </c>
      <c r="V695" s="9" t="n">
        <v>0</v>
      </c>
      <c r="W695" s="9" t="n">
        <v>0</v>
      </c>
      <c r="X695" s="9" t="n">
        <v>0</v>
      </c>
      <c r="Y695" s="9" t="n">
        <v>0</v>
      </c>
      <c r="Z695" s="9" t="n">
        <v>0</v>
      </c>
      <c r="AA695" s="9" t="n">
        <v>0</v>
      </c>
      <c r="AB695" s="9" t="n">
        <v>0</v>
      </c>
      <c r="AC695" s="9" t="n">
        <v>0</v>
      </c>
      <c r="AD695" s="9" t="n">
        <v>0</v>
      </c>
      <c r="AE695" s="9" t="n">
        <v>0</v>
      </c>
      <c r="AF695" s="9"/>
      <c r="AG695" s="9" t="n">
        <v>0</v>
      </c>
      <c r="AH695" s="9" t="n">
        <v>0</v>
      </c>
      <c r="AI695" s="9" t="n">
        <v>0</v>
      </c>
      <c r="AJ695" s="9" t="n">
        <v>0</v>
      </c>
      <c r="AK695" s="9" t="n">
        <v>0</v>
      </c>
      <c r="AL695" s="9" t="n">
        <v>0</v>
      </c>
      <c r="AM695" s="9" t="n">
        <v>0</v>
      </c>
      <c r="AN695" s="9" t="n">
        <v>0</v>
      </c>
      <c r="AO695" s="9" t="n">
        <v>0</v>
      </c>
      <c r="AP695" s="9" t="n">
        <v>0</v>
      </c>
      <c r="AQ695" s="18" t="n">
        <f aca="false">SUM(C695:AP695)</f>
        <v>0</v>
      </c>
      <c r="AS695" s="2"/>
      <c r="AU695" s="2"/>
    </row>
    <row r="696" customFormat="false" ht="12.75" hidden="false" customHeight="true" outlineLevel="0" collapsed="false">
      <c r="A696" s="31" t="n">
        <v>5104</v>
      </c>
      <c r="B696" s="8" t="s">
        <v>723</v>
      </c>
      <c r="C696" s="9" t="n">
        <v>14369.172</v>
      </c>
      <c r="D696" s="9" t="n">
        <v>10498.927</v>
      </c>
      <c r="E696" s="9" t="n">
        <v>4572.723</v>
      </c>
      <c r="F696" s="9" t="n">
        <v>10882.972</v>
      </c>
      <c r="G696" s="9" t="n">
        <v>11657.493</v>
      </c>
      <c r="H696" s="9" t="n">
        <v>11194.371</v>
      </c>
      <c r="I696" s="9" t="n">
        <v>14477.099</v>
      </c>
      <c r="J696" s="9" t="n">
        <v>4788.236</v>
      </c>
      <c r="K696" s="9" t="n">
        <v>9663.483</v>
      </c>
      <c r="L696" s="9" t="n">
        <v>9180.594</v>
      </c>
      <c r="M696" s="9" t="n">
        <v>1185.216</v>
      </c>
      <c r="N696" s="9" t="n">
        <v>16530.009</v>
      </c>
      <c r="O696" s="9" t="n">
        <v>10137.044</v>
      </c>
      <c r="P696" s="9" t="n">
        <v>40466.186</v>
      </c>
      <c r="Q696" s="9" t="n">
        <v>2026.891</v>
      </c>
      <c r="R696" s="9" t="n">
        <v>95123.13</v>
      </c>
      <c r="S696" s="9" t="n">
        <v>16470.242</v>
      </c>
      <c r="T696" s="9" t="n">
        <v>2320.529</v>
      </c>
      <c r="U696" s="9" t="n">
        <v>1849.706</v>
      </c>
      <c r="V696" s="9" t="n">
        <v>4140.291</v>
      </c>
      <c r="W696" s="9" t="n">
        <v>1080.504</v>
      </c>
      <c r="X696" s="9" t="n">
        <v>13854.128</v>
      </c>
      <c r="Y696" s="9" t="n">
        <v>563.051</v>
      </c>
      <c r="Z696" s="9" t="n">
        <v>7906.735</v>
      </c>
      <c r="AA696" s="9" t="n">
        <v>3313.114</v>
      </c>
      <c r="AB696" s="9" t="n">
        <v>7414.352</v>
      </c>
      <c r="AC696" s="9" t="n">
        <v>45009.764</v>
      </c>
      <c r="AD696" s="9" t="n">
        <v>63592.917</v>
      </c>
      <c r="AE696" s="9" t="n">
        <v>26118.524</v>
      </c>
      <c r="AF696" s="9"/>
      <c r="AG696" s="9" t="n">
        <v>29975.498</v>
      </c>
      <c r="AH696" s="9" t="n">
        <v>28017.092</v>
      </c>
      <c r="AI696" s="9" t="n">
        <v>129626.127</v>
      </c>
      <c r="AJ696" s="9" t="n">
        <v>4894.545</v>
      </c>
      <c r="AK696" s="9" t="n">
        <v>5377.313</v>
      </c>
      <c r="AL696" s="9" t="n">
        <v>565.264</v>
      </c>
      <c r="AM696" s="9" t="n">
        <v>837.04</v>
      </c>
      <c r="AN696" s="9" t="n">
        <v>6631.947</v>
      </c>
      <c r="AO696" s="9" t="n">
        <v>4250.332</v>
      </c>
      <c r="AP696" s="9" t="n">
        <v>5724.577</v>
      </c>
      <c r="AQ696" s="18" t="n">
        <f aca="false">SUM(C696:AP696)</f>
        <v>676287.138</v>
      </c>
      <c r="AS696" s="2"/>
      <c r="AU696" s="2"/>
    </row>
    <row r="697" customFormat="false" ht="12.75" hidden="false" customHeight="true" outlineLevel="0" collapsed="false">
      <c r="A697" s="31" t="n">
        <v>510460</v>
      </c>
      <c r="B697" s="8" t="s">
        <v>302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9" t="n">
        <v>0</v>
      </c>
      <c r="K697" s="9" t="n">
        <v>0</v>
      </c>
      <c r="L697" s="9" t="n">
        <v>0</v>
      </c>
      <c r="M697" s="9" t="n">
        <v>0</v>
      </c>
      <c r="N697" s="9" t="n">
        <v>0</v>
      </c>
      <c r="O697" s="9" t="n">
        <v>0</v>
      </c>
      <c r="P697" s="9" t="n">
        <v>0</v>
      </c>
      <c r="Q697" s="9" t="n">
        <v>0</v>
      </c>
      <c r="R697" s="9" t="n">
        <v>0</v>
      </c>
      <c r="S697" s="9" t="n">
        <v>0</v>
      </c>
      <c r="T697" s="9" t="n">
        <v>0</v>
      </c>
      <c r="U697" s="9" t="n">
        <v>0</v>
      </c>
      <c r="V697" s="9" t="n">
        <v>0</v>
      </c>
      <c r="W697" s="9" t="n">
        <v>0</v>
      </c>
      <c r="X697" s="9" t="n">
        <v>0</v>
      </c>
      <c r="Y697" s="9" t="n">
        <v>0</v>
      </c>
      <c r="Z697" s="9" t="n">
        <v>0</v>
      </c>
      <c r="AA697" s="9" t="n">
        <v>0</v>
      </c>
      <c r="AB697" s="9" t="n">
        <v>0</v>
      </c>
      <c r="AC697" s="9" t="n">
        <v>0</v>
      </c>
      <c r="AD697" s="9" t="n">
        <v>0</v>
      </c>
      <c r="AE697" s="9" t="n">
        <v>0</v>
      </c>
      <c r="AF697" s="9"/>
      <c r="AG697" s="9" t="n">
        <v>0</v>
      </c>
      <c r="AH697" s="9" t="n">
        <v>0</v>
      </c>
      <c r="AI697" s="9" t="n">
        <v>0</v>
      </c>
      <c r="AJ697" s="9" t="n">
        <v>0</v>
      </c>
      <c r="AK697" s="9" t="n">
        <v>0</v>
      </c>
      <c r="AL697" s="9" t="n">
        <v>0</v>
      </c>
      <c r="AM697" s="9" t="n">
        <v>0</v>
      </c>
      <c r="AN697" s="9" t="n">
        <v>0</v>
      </c>
      <c r="AO697" s="9" t="n">
        <v>0</v>
      </c>
      <c r="AP697" s="9" t="n">
        <v>0</v>
      </c>
      <c r="AQ697" s="18" t="n">
        <f aca="false">SUM(C697:AP697)</f>
        <v>0</v>
      </c>
      <c r="AS697" s="2"/>
      <c r="AU697" s="2"/>
    </row>
    <row r="698" customFormat="false" ht="12.75" hidden="false" customHeight="true" outlineLevel="0" collapsed="false">
      <c r="A698" s="31" t="n">
        <v>510465</v>
      </c>
      <c r="B698" s="8" t="s">
        <v>306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9" t="n">
        <v>0</v>
      </c>
      <c r="K698" s="9" t="n">
        <v>0</v>
      </c>
      <c r="L698" s="9" t="n">
        <v>0</v>
      </c>
      <c r="M698" s="9" t="n">
        <v>0</v>
      </c>
      <c r="N698" s="9" t="n">
        <v>0</v>
      </c>
      <c r="O698" s="9" t="n">
        <v>0</v>
      </c>
      <c r="P698" s="9" t="n">
        <v>0</v>
      </c>
      <c r="Q698" s="9" t="n">
        <v>0</v>
      </c>
      <c r="R698" s="9" t="n">
        <v>0</v>
      </c>
      <c r="S698" s="9" t="n">
        <v>0</v>
      </c>
      <c r="T698" s="9" t="n">
        <v>0</v>
      </c>
      <c r="U698" s="9" t="n">
        <v>0</v>
      </c>
      <c r="V698" s="9" t="n">
        <v>0</v>
      </c>
      <c r="W698" s="9" t="n">
        <v>0</v>
      </c>
      <c r="X698" s="9" t="n">
        <v>0</v>
      </c>
      <c r="Y698" s="9" t="n">
        <v>0</v>
      </c>
      <c r="Z698" s="9" t="n">
        <v>0</v>
      </c>
      <c r="AA698" s="9" t="n">
        <v>0</v>
      </c>
      <c r="AB698" s="9" t="n">
        <v>0</v>
      </c>
      <c r="AC698" s="9" t="n">
        <v>0</v>
      </c>
      <c r="AD698" s="9" t="n">
        <v>0</v>
      </c>
      <c r="AE698" s="9" t="n">
        <v>0</v>
      </c>
      <c r="AF698" s="9"/>
      <c r="AG698" s="9" t="n">
        <v>0</v>
      </c>
      <c r="AH698" s="9" t="n">
        <v>0</v>
      </c>
      <c r="AI698" s="9" t="n">
        <v>0</v>
      </c>
      <c r="AJ698" s="9" t="n">
        <v>0</v>
      </c>
      <c r="AK698" s="9" t="n">
        <v>0</v>
      </c>
      <c r="AL698" s="9" t="n">
        <v>0</v>
      </c>
      <c r="AM698" s="9" t="n">
        <v>0</v>
      </c>
      <c r="AN698" s="9" t="n">
        <v>0</v>
      </c>
      <c r="AO698" s="9" t="n">
        <v>0</v>
      </c>
      <c r="AP698" s="9" t="n">
        <v>0</v>
      </c>
      <c r="AQ698" s="18" t="n">
        <f aca="false">SUM(C698:AP698)</f>
        <v>0</v>
      </c>
      <c r="AS698" s="2"/>
      <c r="AU698" s="2"/>
    </row>
    <row r="699" customFormat="false" ht="12.75" hidden="false" customHeight="true" outlineLevel="0" collapsed="false">
      <c r="A699" s="31" t="n">
        <v>5105</v>
      </c>
      <c r="B699" s="8" t="s">
        <v>724</v>
      </c>
      <c r="C699" s="9" t="n">
        <v>263.42</v>
      </c>
      <c r="D699" s="9" t="n">
        <v>579.378</v>
      </c>
      <c r="E699" s="9" t="n">
        <v>236.149</v>
      </c>
      <c r="F699" s="9" t="n">
        <v>1103.79</v>
      </c>
      <c r="G699" s="9" t="n">
        <v>353.215</v>
      </c>
      <c r="H699" s="9" t="n">
        <v>517.74</v>
      </c>
      <c r="I699" s="9" t="n">
        <v>869.745</v>
      </c>
      <c r="J699" s="9" t="n">
        <v>320.655</v>
      </c>
      <c r="K699" s="9" t="n">
        <v>59.237</v>
      </c>
      <c r="L699" s="9" t="n">
        <v>741.618</v>
      </c>
      <c r="M699" s="9" t="n">
        <v>55.157</v>
      </c>
      <c r="N699" s="9" t="n">
        <v>1203.72</v>
      </c>
      <c r="O699" s="9" t="n">
        <v>636.378</v>
      </c>
      <c r="P699" s="9" t="n">
        <v>1977.99</v>
      </c>
      <c r="Q699" s="9" t="n">
        <v>138.847</v>
      </c>
      <c r="R699" s="9" t="n">
        <v>6212.626</v>
      </c>
      <c r="S699" s="9" t="n">
        <v>442.475</v>
      </c>
      <c r="T699" s="9" t="n">
        <v>355.141</v>
      </c>
      <c r="U699" s="9" t="n">
        <v>73.497</v>
      </c>
      <c r="V699" s="9" t="n">
        <v>345.8</v>
      </c>
      <c r="W699" s="9" t="n">
        <v>-0.714</v>
      </c>
      <c r="X699" s="9" t="n">
        <v>659.686</v>
      </c>
      <c r="Y699" s="9" t="n">
        <v>160.048</v>
      </c>
      <c r="Z699" s="9" t="n">
        <v>180.198</v>
      </c>
      <c r="AA699" s="9" t="n">
        <v>289.277</v>
      </c>
      <c r="AB699" s="9" t="n">
        <v>417.35</v>
      </c>
      <c r="AC699" s="9" t="n">
        <v>3598.373</v>
      </c>
      <c r="AD699" s="9" t="n">
        <v>7857.568</v>
      </c>
      <c r="AE699" s="9" t="n">
        <v>528.029</v>
      </c>
      <c r="AF699" s="9"/>
      <c r="AG699" s="9" t="n">
        <v>3485.552</v>
      </c>
      <c r="AH699" s="9" t="n">
        <v>766.01</v>
      </c>
      <c r="AI699" s="9" t="n">
        <v>17267.62</v>
      </c>
      <c r="AJ699" s="9" t="n">
        <v>540.82</v>
      </c>
      <c r="AK699" s="9" t="n">
        <v>256.813</v>
      </c>
      <c r="AL699" s="9" t="n">
        <v>11.287</v>
      </c>
      <c r="AM699" s="9" t="n">
        <v>49.444</v>
      </c>
      <c r="AN699" s="9" t="n">
        <v>354.9</v>
      </c>
      <c r="AO699" s="9" t="n">
        <v>115.584</v>
      </c>
      <c r="AP699" s="9" t="n">
        <v>800.479</v>
      </c>
      <c r="AQ699" s="18" t="n">
        <f aca="false">SUM(C699:AP699)</f>
        <v>53824.902</v>
      </c>
      <c r="AS699" s="2"/>
      <c r="AU699" s="2"/>
    </row>
    <row r="700" customFormat="false" ht="12.75" hidden="false" customHeight="true" outlineLevel="0" collapsed="false">
      <c r="A700" s="31" t="n">
        <v>5108</v>
      </c>
      <c r="B700" s="8" t="s">
        <v>725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9" t="n">
        <v>0</v>
      </c>
      <c r="K700" s="9" t="n">
        <v>0</v>
      </c>
      <c r="L700" s="9" t="n">
        <v>0</v>
      </c>
      <c r="M700" s="9" t="n">
        <v>0</v>
      </c>
      <c r="N700" s="9" t="n">
        <v>0</v>
      </c>
      <c r="O700" s="9" t="n">
        <v>0</v>
      </c>
      <c r="P700" s="9" t="n">
        <v>0</v>
      </c>
      <c r="Q700" s="9" t="n">
        <v>0</v>
      </c>
      <c r="R700" s="9" t="n">
        <v>0</v>
      </c>
      <c r="S700" s="9" t="n">
        <v>0</v>
      </c>
      <c r="T700" s="9" t="n">
        <v>0</v>
      </c>
      <c r="U700" s="9" t="n">
        <v>0</v>
      </c>
      <c r="V700" s="9" t="n">
        <v>0</v>
      </c>
      <c r="W700" s="9" t="n">
        <v>0</v>
      </c>
      <c r="X700" s="9" t="n">
        <v>0</v>
      </c>
      <c r="Y700" s="9" t="n">
        <v>0</v>
      </c>
      <c r="Z700" s="9" t="n">
        <v>0</v>
      </c>
      <c r="AA700" s="9" t="n">
        <v>0</v>
      </c>
      <c r="AB700" s="9" t="n">
        <v>0</v>
      </c>
      <c r="AC700" s="9" t="n">
        <v>0</v>
      </c>
      <c r="AD700" s="9" t="n">
        <v>0</v>
      </c>
      <c r="AE700" s="9" t="n">
        <v>0</v>
      </c>
      <c r="AF700" s="9"/>
      <c r="AG700" s="9" t="n">
        <v>0</v>
      </c>
      <c r="AH700" s="9" t="n">
        <v>0</v>
      </c>
      <c r="AI700" s="9" t="n">
        <v>0</v>
      </c>
      <c r="AJ700" s="9" t="n">
        <v>0</v>
      </c>
      <c r="AK700" s="9" t="n">
        <v>0</v>
      </c>
      <c r="AL700" s="9" t="n">
        <v>0</v>
      </c>
      <c r="AM700" s="9" t="n">
        <v>0</v>
      </c>
      <c r="AN700" s="9" t="n">
        <v>0</v>
      </c>
      <c r="AO700" s="9" t="n">
        <v>0</v>
      </c>
      <c r="AP700" s="9" t="n">
        <v>0</v>
      </c>
      <c r="AQ700" s="18" t="n">
        <f aca="false">SUM(C700:AP700)</f>
        <v>0</v>
      </c>
      <c r="AS700" s="2"/>
      <c r="AU700" s="2"/>
    </row>
    <row r="701" customFormat="false" ht="12.75" hidden="false" customHeight="true" outlineLevel="0" collapsed="false">
      <c r="A701" s="31" t="n">
        <v>5110</v>
      </c>
      <c r="B701" s="8" t="s">
        <v>726</v>
      </c>
      <c r="C701" s="9" t="n">
        <v>1888.599</v>
      </c>
      <c r="D701" s="9" t="n">
        <v>11.754</v>
      </c>
      <c r="E701" s="9" t="n">
        <v>0</v>
      </c>
      <c r="F701" s="9" t="n">
        <v>190.35</v>
      </c>
      <c r="G701" s="9" t="n">
        <v>0</v>
      </c>
      <c r="H701" s="9" t="n">
        <v>0</v>
      </c>
      <c r="I701" s="9" t="n">
        <v>3.047</v>
      </c>
      <c r="J701" s="9" t="n">
        <v>0</v>
      </c>
      <c r="K701" s="9" t="n">
        <v>176.381</v>
      </c>
      <c r="L701" s="9" t="n">
        <v>0</v>
      </c>
      <c r="M701" s="9" t="n">
        <v>0</v>
      </c>
      <c r="N701" s="9" t="n">
        <v>0</v>
      </c>
      <c r="O701" s="9" t="n">
        <v>80.036</v>
      </c>
      <c r="P701" s="9" t="n">
        <v>0</v>
      </c>
      <c r="Q701" s="9" t="n">
        <v>0</v>
      </c>
      <c r="R701" s="9" t="n">
        <v>156.685</v>
      </c>
      <c r="S701" s="9" t="n">
        <v>0</v>
      </c>
      <c r="T701" s="9" t="n">
        <v>0</v>
      </c>
      <c r="U701" s="9" t="n">
        <v>115.084</v>
      </c>
      <c r="V701" s="9" t="n">
        <v>24.525</v>
      </c>
      <c r="W701" s="9" t="n">
        <v>0</v>
      </c>
      <c r="X701" s="9" t="n">
        <v>0</v>
      </c>
      <c r="Y701" s="9" t="n">
        <v>0</v>
      </c>
      <c r="Z701" s="9" t="n">
        <v>0</v>
      </c>
      <c r="AA701" s="9" t="n">
        <v>0</v>
      </c>
      <c r="AB701" s="9" t="n">
        <v>0</v>
      </c>
      <c r="AC701" s="9" t="n">
        <v>0</v>
      </c>
      <c r="AD701" s="9" t="n">
        <v>1398.082</v>
      </c>
      <c r="AE701" s="9" t="n">
        <v>0</v>
      </c>
      <c r="AF701" s="9"/>
      <c r="AG701" s="9" t="n">
        <v>411.636</v>
      </c>
      <c r="AH701" s="9" t="n">
        <v>479.45</v>
      </c>
      <c r="AI701" s="9" t="n">
        <v>0</v>
      </c>
      <c r="AJ701" s="9" t="n">
        <v>0</v>
      </c>
      <c r="AK701" s="9" t="n">
        <v>0</v>
      </c>
      <c r="AL701" s="9" t="n">
        <v>0</v>
      </c>
      <c r="AM701" s="9" t="n">
        <v>0</v>
      </c>
      <c r="AN701" s="9" t="n">
        <v>2690.171</v>
      </c>
      <c r="AO701" s="9" t="n">
        <v>0</v>
      </c>
      <c r="AP701" s="9" t="n">
        <v>174.59</v>
      </c>
      <c r="AQ701" s="18" t="n">
        <f aca="false">SUM(C701:AP701)</f>
        <v>7800.39</v>
      </c>
      <c r="AS701" s="2"/>
      <c r="AU701" s="2"/>
    </row>
    <row r="702" customFormat="false" ht="12.75" hidden="false" customHeight="true" outlineLevel="0" collapsed="false">
      <c r="A702" s="31" t="n">
        <v>5116</v>
      </c>
      <c r="B702" s="8" t="s">
        <v>727</v>
      </c>
      <c r="C702" s="9" t="n">
        <v>0</v>
      </c>
      <c r="D702" s="9" t="n">
        <v>513.128</v>
      </c>
      <c r="E702" s="9" t="n">
        <v>701.844</v>
      </c>
      <c r="F702" s="9" t="n">
        <v>275.361</v>
      </c>
      <c r="G702" s="9" t="n">
        <v>0</v>
      </c>
      <c r="H702" s="9" t="n">
        <v>7494.382</v>
      </c>
      <c r="I702" s="9" t="n">
        <v>909.178</v>
      </c>
      <c r="J702" s="9" t="n">
        <v>0</v>
      </c>
      <c r="K702" s="9" t="n">
        <v>0</v>
      </c>
      <c r="L702" s="9" t="n">
        <v>2243.44</v>
      </c>
      <c r="M702" s="9" t="n">
        <v>0</v>
      </c>
      <c r="N702" s="9" t="n">
        <v>4901.399</v>
      </c>
      <c r="O702" s="9" t="n">
        <v>2401.249</v>
      </c>
      <c r="P702" s="9" t="n">
        <v>865.284</v>
      </c>
      <c r="Q702" s="9" t="n">
        <v>670.452</v>
      </c>
      <c r="R702" s="9" t="n">
        <v>14032.185</v>
      </c>
      <c r="S702" s="9" t="n">
        <v>1555.632</v>
      </c>
      <c r="T702" s="9" t="n">
        <v>4633.715</v>
      </c>
      <c r="U702" s="9" t="n">
        <v>5.322</v>
      </c>
      <c r="V702" s="9" t="n">
        <v>0</v>
      </c>
      <c r="W702" s="9" t="n">
        <v>0</v>
      </c>
      <c r="X702" s="9" t="n">
        <v>0</v>
      </c>
      <c r="Y702" s="9" t="n">
        <v>0</v>
      </c>
      <c r="Z702" s="9" t="n">
        <v>0</v>
      </c>
      <c r="AA702" s="9" t="n">
        <v>0</v>
      </c>
      <c r="AB702" s="9" t="n">
        <v>1363.054</v>
      </c>
      <c r="AC702" s="9" t="n">
        <v>2590.799</v>
      </c>
      <c r="AD702" s="9" t="n">
        <v>970.026</v>
      </c>
      <c r="AE702" s="9" t="n">
        <v>528.05</v>
      </c>
      <c r="AF702" s="9"/>
      <c r="AG702" s="9" t="n">
        <v>9432.981</v>
      </c>
      <c r="AH702" s="9" t="n">
        <v>1623.465</v>
      </c>
      <c r="AI702" s="9" t="n">
        <v>9269.513</v>
      </c>
      <c r="AJ702" s="9" t="n">
        <v>1927.453</v>
      </c>
      <c r="AK702" s="9" t="n">
        <v>767.208</v>
      </c>
      <c r="AL702" s="9" t="n">
        <v>0</v>
      </c>
      <c r="AM702" s="9" t="n">
        <v>265.871</v>
      </c>
      <c r="AN702" s="9" t="n">
        <v>2506.399</v>
      </c>
      <c r="AO702" s="9" t="n">
        <v>0</v>
      </c>
      <c r="AP702" s="9" t="n">
        <v>3192.439</v>
      </c>
      <c r="AQ702" s="18" t="n">
        <f aca="false">SUM(C702:AP702)</f>
        <v>75639.829</v>
      </c>
      <c r="AS702" s="2"/>
      <c r="AU702" s="2"/>
    </row>
    <row r="703" customFormat="false" ht="12.75" hidden="false" customHeight="true" outlineLevel="0" collapsed="false">
      <c r="A703" s="31" t="n">
        <v>5190</v>
      </c>
      <c r="B703" s="8" t="s">
        <v>728</v>
      </c>
      <c r="C703" s="9" t="n">
        <v>55.955</v>
      </c>
      <c r="D703" s="9" t="n">
        <v>0</v>
      </c>
      <c r="E703" s="9" t="n">
        <v>2.591</v>
      </c>
      <c r="F703" s="9" t="n">
        <v>15899.679</v>
      </c>
      <c r="G703" s="9" t="n">
        <v>4371.328</v>
      </c>
      <c r="H703" s="9" t="n">
        <v>147.974</v>
      </c>
      <c r="I703" s="9" t="n">
        <v>562.888</v>
      </c>
      <c r="J703" s="9" t="n">
        <v>14.015</v>
      </c>
      <c r="K703" s="9" t="n">
        <v>232.269</v>
      </c>
      <c r="L703" s="9" t="n">
        <v>7739.927</v>
      </c>
      <c r="M703" s="9" t="n">
        <v>112.555</v>
      </c>
      <c r="N703" s="9" t="n">
        <v>452.647</v>
      </c>
      <c r="O703" s="9" t="n">
        <v>2287.529</v>
      </c>
      <c r="P703" s="9" t="n">
        <v>1.063</v>
      </c>
      <c r="Q703" s="9" t="n">
        <v>794.798</v>
      </c>
      <c r="R703" s="9" t="n">
        <v>44126.882</v>
      </c>
      <c r="S703" s="9" t="n">
        <v>0</v>
      </c>
      <c r="T703" s="9" t="n">
        <v>65.966</v>
      </c>
      <c r="U703" s="9" t="n">
        <v>0</v>
      </c>
      <c r="V703" s="9" t="n">
        <v>0</v>
      </c>
      <c r="W703" s="9" t="n">
        <v>9.541</v>
      </c>
      <c r="X703" s="9" t="n">
        <v>4484.22</v>
      </c>
      <c r="Y703" s="9" t="n">
        <v>54.841</v>
      </c>
      <c r="Z703" s="9" t="n">
        <v>150.466</v>
      </c>
      <c r="AA703" s="9" t="n">
        <v>0</v>
      </c>
      <c r="AB703" s="9" t="n">
        <v>8395.979</v>
      </c>
      <c r="AC703" s="9" t="n">
        <v>43009.582</v>
      </c>
      <c r="AD703" s="9" t="n">
        <v>47.145</v>
      </c>
      <c r="AE703" s="9" t="n">
        <v>1539.118</v>
      </c>
      <c r="AF703" s="9"/>
      <c r="AG703" s="9" t="n">
        <v>6.442</v>
      </c>
      <c r="AH703" s="9" t="n">
        <v>0.736</v>
      </c>
      <c r="AI703" s="9" t="n">
        <v>0</v>
      </c>
      <c r="AJ703" s="9" t="n">
        <v>7805.958</v>
      </c>
      <c r="AK703" s="9" t="n">
        <v>2.568</v>
      </c>
      <c r="AL703" s="9" t="n">
        <v>0</v>
      </c>
      <c r="AM703" s="9" t="n">
        <v>13.641</v>
      </c>
      <c r="AN703" s="9" t="n">
        <v>51.137</v>
      </c>
      <c r="AO703" s="9" t="n">
        <v>0</v>
      </c>
      <c r="AP703" s="9" t="n">
        <v>1350.472</v>
      </c>
      <c r="AQ703" s="18" t="n">
        <f aca="false">SUM(C703:AP703)</f>
        <v>143789.912</v>
      </c>
      <c r="AS703" s="2"/>
      <c r="AU703" s="2"/>
    </row>
    <row r="704" customFormat="false" ht="12.75" hidden="false" customHeight="true" outlineLevel="0" collapsed="false">
      <c r="A704" s="31" t="n">
        <v>52</v>
      </c>
      <c r="B704" s="8" t="s">
        <v>729</v>
      </c>
      <c r="C704" s="9" t="n">
        <v>953.217</v>
      </c>
      <c r="D704" s="9" t="n">
        <v>746.712</v>
      </c>
      <c r="E704" s="9" t="n">
        <v>181.218</v>
      </c>
      <c r="F704" s="9" t="n">
        <v>1195.71</v>
      </c>
      <c r="G704" s="9" t="n">
        <v>113.599</v>
      </c>
      <c r="H704" s="9" t="n">
        <v>548.623</v>
      </c>
      <c r="I704" s="9" t="n">
        <v>2235.977</v>
      </c>
      <c r="J704" s="9" t="n">
        <v>1404.245</v>
      </c>
      <c r="K704" s="9" t="n">
        <v>926.174</v>
      </c>
      <c r="L704" s="9" t="n">
        <v>631.231</v>
      </c>
      <c r="M704" s="9" t="n">
        <v>94.821</v>
      </c>
      <c r="N704" s="9" t="n">
        <v>2873.602</v>
      </c>
      <c r="O704" s="9" t="n">
        <v>1082.048</v>
      </c>
      <c r="P704" s="9" t="n">
        <v>4642.403</v>
      </c>
      <c r="Q704" s="9" t="n">
        <v>35.792</v>
      </c>
      <c r="R704" s="9" t="n">
        <v>13225.974</v>
      </c>
      <c r="S704" s="9" t="n">
        <v>313.9</v>
      </c>
      <c r="T704" s="9" t="n">
        <v>155.948</v>
      </c>
      <c r="U704" s="9" t="n">
        <v>19.782</v>
      </c>
      <c r="V704" s="9" t="n">
        <v>75.954</v>
      </c>
      <c r="W704" s="9" t="n">
        <v>122.437</v>
      </c>
      <c r="X704" s="9" t="n">
        <v>1081.39</v>
      </c>
      <c r="Y704" s="9" t="n">
        <v>27.61</v>
      </c>
      <c r="Z704" s="9" t="n">
        <v>944.995</v>
      </c>
      <c r="AA704" s="9" t="n">
        <v>149.02</v>
      </c>
      <c r="AB704" s="9" t="n">
        <v>177.347</v>
      </c>
      <c r="AC704" s="9" t="n">
        <v>4838.934</v>
      </c>
      <c r="AD704" s="9" t="n">
        <v>3367.7</v>
      </c>
      <c r="AE704" s="9" t="n">
        <v>1942.745</v>
      </c>
      <c r="AF704" s="9"/>
      <c r="AG704" s="9" t="n">
        <v>5657.967</v>
      </c>
      <c r="AH704" s="9" t="n">
        <v>3164.356</v>
      </c>
      <c r="AI704" s="9" t="n">
        <v>8808.093</v>
      </c>
      <c r="AJ704" s="9" t="n">
        <v>330.988</v>
      </c>
      <c r="AK704" s="9" t="n">
        <v>446.322</v>
      </c>
      <c r="AL704" s="9" t="n">
        <v>0.573</v>
      </c>
      <c r="AM704" s="9" t="n">
        <v>51.215</v>
      </c>
      <c r="AN704" s="9" t="n">
        <v>18.503</v>
      </c>
      <c r="AO704" s="9" t="n">
        <v>742.99</v>
      </c>
      <c r="AP704" s="9" t="n">
        <v>277.942</v>
      </c>
      <c r="AQ704" s="18" t="n">
        <f aca="false">SUM(C704:AP704)</f>
        <v>63608.057</v>
      </c>
      <c r="AS704" s="2"/>
      <c r="AU704" s="2"/>
    </row>
    <row r="705" customFormat="false" ht="12.75" hidden="false" customHeight="true" outlineLevel="0" collapsed="false">
      <c r="A705" s="31" t="n">
        <v>5201</v>
      </c>
      <c r="B705" s="8" t="s">
        <v>730</v>
      </c>
      <c r="C705" s="9" t="n">
        <v>16.935</v>
      </c>
      <c r="D705" s="9" t="n">
        <v>290.295</v>
      </c>
      <c r="E705" s="9" t="n">
        <v>9.465</v>
      </c>
      <c r="F705" s="9" t="n">
        <v>111.146</v>
      </c>
      <c r="G705" s="9" t="n">
        <v>44.842</v>
      </c>
      <c r="H705" s="9" t="n">
        <v>173.767</v>
      </c>
      <c r="I705" s="9" t="n">
        <v>200.174</v>
      </c>
      <c r="J705" s="9" t="n">
        <v>1333.595</v>
      </c>
      <c r="K705" s="9" t="n">
        <v>63.385</v>
      </c>
      <c r="L705" s="9" t="n">
        <v>1.017</v>
      </c>
      <c r="M705" s="9" t="n">
        <v>40.628</v>
      </c>
      <c r="N705" s="9" t="n">
        <v>400.376</v>
      </c>
      <c r="O705" s="9" t="n">
        <v>72.184</v>
      </c>
      <c r="P705" s="9" t="n">
        <v>1100.173</v>
      </c>
      <c r="Q705" s="9" t="n">
        <v>5.042</v>
      </c>
      <c r="R705" s="9" t="n">
        <v>2160.373</v>
      </c>
      <c r="S705" s="9" t="n">
        <v>100.499</v>
      </c>
      <c r="T705" s="9" t="n">
        <v>78.255</v>
      </c>
      <c r="U705" s="9" t="n">
        <v>0.184</v>
      </c>
      <c r="V705" s="9" t="n">
        <v>10.737</v>
      </c>
      <c r="W705" s="9" t="n">
        <v>0</v>
      </c>
      <c r="X705" s="9" t="n">
        <v>545.285</v>
      </c>
      <c r="Y705" s="9" t="n">
        <v>0.259</v>
      </c>
      <c r="Z705" s="9" t="n">
        <v>31.941</v>
      </c>
      <c r="AA705" s="9" t="n">
        <v>13.582</v>
      </c>
      <c r="AB705" s="9" t="n">
        <v>55.084</v>
      </c>
      <c r="AC705" s="9" t="n">
        <v>249.396</v>
      </c>
      <c r="AD705" s="9" t="n">
        <v>214.67</v>
      </c>
      <c r="AE705" s="9" t="n">
        <v>101.856</v>
      </c>
      <c r="AF705" s="9"/>
      <c r="AG705" s="9" t="n">
        <v>1182.375</v>
      </c>
      <c r="AH705" s="9" t="n">
        <v>117.07</v>
      </c>
      <c r="AI705" s="9" t="n">
        <v>547.066</v>
      </c>
      <c r="AJ705" s="9" t="n">
        <v>0</v>
      </c>
      <c r="AK705" s="9" t="n">
        <v>167.58</v>
      </c>
      <c r="AL705" s="9" t="n">
        <v>-0.271</v>
      </c>
      <c r="AM705" s="9" t="n">
        <v>34.652</v>
      </c>
      <c r="AN705" s="9" t="n">
        <v>6.387</v>
      </c>
      <c r="AO705" s="9" t="n">
        <v>742.134</v>
      </c>
      <c r="AP705" s="9" t="n">
        <v>7.734</v>
      </c>
      <c r="AQ705" s="18" t="n">
        <f aca="false">SUM(C705:AP705)</f>
        <v>10229.872</v>
      </c>
      <c r="AS705" s="2"/>
      <c r="AU705" s="2"/>
    </row>
    <row r="706" customFormat="false" ht="12.75" hidden="false" customHeight="true" outlineLevel="0" collapsed="false">
      <c r="A706" s="31" t="n">
        <v>5202</v>
      </c>
      <c r="B706" s="8" t="s">
        <v>98</v>
      </c>
      <c r="C706" s="9" t="n">
        <v>0</v>
      </c>
      <c r="D706" s="9" t="n">
        <v>0</v>
      </c>
      <c r="E706" s="9" t="n">
        <v>0</v>
      </c>
      <c r="F706" s="9" t="n">
        <v>0</v>
      </c>
      <c r="G706" s="9" t="n">
        <v>0</v>
      </c>
      <c r="H706" s="9" t="n">
        <v>0</v>
      </c>
      <c r="I706" s="9" t="n">
        <v>0</v>
      </c>
      <c r="J706" s="9" t="n">
        <v>0</v>
      </c>
      <c r="K706" s="9" t="n">
        <v>53.8</v>
      </c>
      <c r="L706" s="9" t="n">
        <v>43.698</v>
      </c>
      <c r="M706" s="9" t="n">
        <v>0</v>
      </c>
      <c r="N706" s="9" t="n">
        <v>0</v>
      </c>
      <c r="O706" s="9" t="n">
        <v>0</v>
      </c>
      <c r="P706" s="9" t="n">
        <v>0</v>
      </c>
      <c r="Q706" s="9" t="n">
        <v>0</v>
      </c>
      <c r="R706" s="9" t="n">
        <v>0</v>
      </c>
      <c r="S706" s="9" t="n">
        <v>0</v>
      </c>
      <c r="T706" s="9" t="n">
        <v>0</v>
      </c>
      <c r="U706" s="9" t="n">
        <v>0</v>
      </c>
      <c r="V706" s="9" t="n">
        <v>0</v>
      </c>
      <c r="W706" s="9" t="n">
        <v>0</v>
      </c>
      <c r="X706" s="9" t="n">
        <v>0</v>
      </c>
      <c r="Y706" s="9" t="n">
        <v>0</v>
      </c>
      <c r="Z706" s="9" t="n">
        <v>0</v>
      </c>
      <c r="AA706" s="9" t="n">
        <v>0</v>
      </c>
      <c r="AB706" s="9" t="n">
        <v>0</v>
      </c>
      <c r="AC706" s="9" t="n">
        <v>0</v>
      </c>
      <c r="AD706" s="9" t="n">
        <v>0</v>
      </c>
      <c r="AE706" s="9" t="n">
        <v>0</v>
      </c>
      <c r="AF706" s="9"/>
      <c r="AG706" s="9" t="n">
        <v>0</v>
      </c>
      <c r="AH706" s="9" t="n">
        <v>0</v>
      </c>
      <c r="AI706" s="9" t="n">
        <v>0</v>
      </c>
      <c r="AJ706" s="9" t="n">
        <v>0</v>
      </c>
      <c r="AK706" s="9" t="n">
        <v>0</v>
      </c>
      <c r="AL706" s="9" t="n">
        <v>0</v>
      </c>
      <c r="AM706" s="9" t="n">
        <v>0</v>
      </c>
      <c r="AN706" s="9" t="n">
        <v>0</v>
      </c>
      <c r="AO706" s="9" t="n">
        <v>0</v>
      </c>
      <c r="AP706" s="9" t="n">
        <v>0</v>
      </c>
      <c r="AQ706" s="18" t="n">
        <f aca="false">SUM(C706:AP706)</f>
        <v>97.498</v>
      </c>
      <c r="AS706" s="2"/>
      <c r="AU706" s="2"/>
    </row>
    <row r="707" customFormat="false" ht="12.75" hidden="false" customHeight="true" outlineLevel="0" collapsed="false">
      <c r="A707" s="31" t="n">
        <v>5203</v>
      </c>
      <c r="B707" s="8" t="s">
        <v>660</v>
      </c>
      <c r="C707" s="9" t="n">
        <v>814.469</v>
      </c>
      <c r="D707" s="9" t="n">
        <v>201.144</v>
      </c>
      <c r="E707" s="9" t="n">
        <v>171.753</v>
      </c>
      <c r="F707" s="9" t="n">
        <v>55.608</v>
      </c>
      <c r="G707" s="9" t="n">
        <v>3.587</v>
      </c>
      <c r="H707" s="9" t="n">
        <v>346.961</v>
      </c>
      <c r="I707" s="9" t="n">
        <v>1388.686</v>
      </c>
      <c r="J707" s="9" t="n">
        <v>0</v>
      </c>
      <c r="K707" s="9" t="n">
        <v>371.369</v>
      </c>
      <c r="L707" s="9" t="n">
        <v>576.689</v>
      </c>
      <c r="M707" s="9" t="n">
        <v>14.234</v>
      </c>
      <c r="N707" s="9" t="n">
        <v>832.924</v>
      </c>
      <c r="O707" s="9" t="n">
        <v>597.427</v>
      </c>
      <c r="P707" s="9" t="n">
        <v>2726.903</v>
      </c>
      <c r="Q707" s="9" t="n">
        <v>5.586</v>
      </c>
      <c r="R707" s="9" t="n">
        <v>4181.359</v>
      </c>
      <c r="S707" s="9" t="n">
        <v>210.37</v>
      </c>
      <c r="T707" s="9" t="n">
        <v>77.693</v>
      </c>
      <c r="U707" s="9" t="n">
        <v>2.953</v>
      </c>
      <c r="V707" s="9" t="n">
        <v>62.354</v>
      </c>
      <c r="W707" s="9" t="n">
        <v>118.76</v>
      </c>
      <c r="X707" s="9" t="n">
        <v>436.436</v>
      </c>
      <c r="Y707" s="9" t="n">
        <v>25.782</v>
      </c>
      <c r="Z707" s="9" t="n">
        <v>712.538</v>
      </c>
      <c r="AA707" s="9" t="n">
        <v>43.122</v>
      </c>
      <c r="AB707" s="9" t="n">
        <v>52.197</v>
      </c>
      <c r="AC707" s="9" t="n">
        <v>2817.105</v>
      </c>
      <c r="AD707" s="9" t="n">
        <v>1932.49</v>
      </c>
      <c r="AE707" s="9" t="n">
        <v>1393.977</v>
      </c>
      <c r="AF707" s="9"/>
      <c r="AG707" s="9" t="n">
        <v>1993.977</v>
      </c>
      <c r="AH707" s="9" t="n">
        <v>2924.051</v>
      </c>
      <c r="AI707" s="9" t="n">
        <v>7608.892</v>
      </c>
      <c r="AJ707" s="9" t="n">
        <v>298.477</v>
      </c>
      <c r="AK707" s="9" t="n">
        <v>63.976</v>
      </c>
      <c r="AL707" s="9" t="n">
        <v>0.844</v>
      </c>
      <c r="AM707" s="9" t="n">
        <v>14.301</v>
      </c>
      <c r="AN707" s="9" t="n">
        <v>11.829</v>
      </c>
      <c r="AO707" s="9" t="n">
        <v>0</v>
      </c>
      <c r="AP707" s="9" t="n">
        <v>74.301</v>
      </c>
      <c r="AQ707" s="18" t="n">
        <f aca="false">SUM(C707:AP707)</f>
        <v>33165.124</v>
      </c>
      <c r="AS707" s="2"/>
      <c r="AU707" s="2"/>
    </row>
    <row r="708" customFormat="false" ht="12.75" hidden="false" customHeight="true" outlineLevel="0" collapsed="false">
      <c r="A708" s="31" t="n">
        <v>5204</v>
      </c>
      <c r="B708" s="8" t="s">
        <v>731</v>
      </c>
      <c r="C708" s="9" t="n">
        <v>121.813</v>
      </c>
      <c r="D708" s="9" t="n">
        <v>255.273</v>
      </c>
      <c r="E708" s="9" t="n">
        <v>0</v>
      </c>
      <c r="F708" s="9" t="n">
        <v>1028.956</v>
      </c>
      <c r="G708" s="9" t="n">
        <v>65.17</v>
      </c>
      <c r="H708" s="9" t="n">
        <v>27.895</v>
      </c>
      <c r="I708" s="9" t="n">
        <v>647.117</v>
      </c>
      <c r="J708" s="9" t="n">
        <v>70.65</v>
      </c>
      <c r="K708" s="9" t="n">
        <v>437.62</v>
      </c>
      <c r="L708" s="9" t="n">
        <v>9.827</v>
      </c>
      <c r="M708" s="9" t="n">
        <v>39.959</v>
      </c>
      <c r="N708" s="9" t="n">
        <v>1640.302</v>
      </c>
      <c r="O708" s="9" t="n">
        <v>412.437</v>
      </c>
      <c r="P708" s="9" t="n">
        <v>815.327</v>
      </c>
      <c r="Q708" s="9" t="n">
        <v>25.164</v>
      </c>
      <c r="R708" s="9" t="n">
        <v>6884.242</v>
      </c>
      <c r="S708" s="9" t="n">
        <v>3.031</v>
      </c>
      <c r="T708" s="9" t="n">
        <v>0</v>
      </c>
      <c r="U708" s="9" t="n">
        <v>16.645</v>
      </c>
      <c r="V708" s="9" t="n">
        <v>2.863</v>
      </c>
      <c r="W708" s="9" t="n">
        <v>3.677</v>
      </c>
      <c r="X708" s="9" t="n">
        <v>99.669</v>
      </c>
      <c r="Y708" s="9" t="n">
        <v>1.569</v>
      </c>
      <c r="Z708" s="9" t="n">
        <v>200.516</v>
      </c>
      <c r="AA708" s="9" t="n">
        <v>92.316</v>
      </c>
      <c r="AB708" s="9" t="n">
        <v>70.066</v>
      </c>
      <c r="AC708" s="9" t="n">
        <v>1772.433</v>
      </c>
      <c r="AD708" s="9" t="n">
        <v>1220.54</v>
      </c>
      <c r="AE708" s="9" t="n">
        <v>446.912</v>
      </c>
      <c r="AF708" s="9"/>
      <c r="AG708" s="9" t="n">
        <v>2481.615</v>
      </c>
      <c r="AH708" s="9" t="n">
        <v>123.235</v>
      </c>
      <c r="AI708" s="9" t="n">
        <v>652.135</v>
      </c>
      <c r="AJ708" s="9" t="n">
        <v>32.511</v>
      </c>
      <c r="AK708" s="9" t="n">
        <v>214.766</v>
      </c>
      <c r="AL708" s="9" t="n">
        <v>0</v>
      </c>
      <c r="AM708" s="9" t="n">
        <v>2.262</v>
      </c>
      <c r="AN708" s="9" t="n">
        <v>0.287</v>
      </c>
      <c r="AO708" s="9" t="n">
        <v>0.856</v>
      </c>
      <c r="AP708" s="9" t="n">
        <v>195.907</v>
      </c>
      <c r="AQ708" s="18" t="n">
        <f aca="false">SUM(C708:AP708)</f>
        <v>20115.563</v>
      </c>
      <c r="AS708" s="2"/>
      <c r="AU708" s="2"/>
    </row>
    <row r="709" customFormat="false" ht="12.75" hidden="false" customHeight="true" outlineLevel="0" collapsed="false">
      <c r="A709" s="31" t="n">
        <v>5205</v>
      </c>
      <c r="B709" s="8" t="s">
        <v>732</v>
      </c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9" t="n">
        <v>0</v>
      </c>
      <c r="K709" s="9" t="n">
        <v>0</v>
      </c>
      <c r="L709" s="9" t="n">
        <v>0</v>
      </c>
      <c r="M709" s="9" t="n">
        <v>0</v>
      </c>
      <c r="N709" s="9" t="n">
        <v>0</v>
      </c>
      <c r="O709" s="9" t="n">
        <v>0</v>
      </c>
      <c r="P709" s="9" t="n">
        <v>0</v>
      </c>
      <c r="Q709" s="9" t="n">
        <v>0</v>
      </c>
      <c r="R709" s="9" t="n">
        <v>0</v>
      </c>
      <c r="S709" s="9" t="n">
        <v>0</v>
      </c>
      <c r="T709" s="9" t="n">
        <v>0</v>
      </c>
      <c r="U709" s="9" t="n">
        <v>0</v>
      </c>
      <c r="V709" s="9" t="n">
        <v>0</v>
      </c>
      <c r="W709" s="9" t="n">
        <v>0</v>
      </c>
      <c r="X709" s="9" t="n">
        <v>0</v>
      </c>
      <c r="Y709" s="9" t="n">
        <v>0</v>
      </c>
      <c r="Z709" s="9" t="n">
        <v>0</v>
      </c>
      <c r="AA709" s="9" t="n">
        <v>0</v>
      </c>
      <c r="AB709" s="9" t="n">
        <v>0</v>
      </c>
      <c r="AC709" s="9" t="n">
        <v>0</v>
      </c>
      <c r="AD709" s="9" t="n">
        <v>0</v>
      </c>
      <c r="AE709" s="9" t="n">
        <v>0</v>
      </c>
      <c r="AF709" s="9"/>
      <c r="AG709" s="9" t="n">
        <v>0</v>
      </c>
      <c r="AH709" s="9" t="n">
        <v>0</v>
      </c>
      <c r="AI709" s="9" t="n">
        <v>0</v>
      </c>
      <c r="AJ709" s="9" t="n">
        <v>0</v>
      </c>
      <c r="AK709" s="9" t="n">
        <v>0</v>
      </c>
      <c r="AL709" s="9" t="n">
        <v>0</v>
      </c>
      <c r="AM709" s="9" t="n">
        <v>0</v>
      </c>
      <c r="AN709" s="9" t="n">
        <v>0</v>
      </c>
      <c r="AO709" s="9" t="n">
        <v>0</v>
      </c>
      <c r="AP709" s="9" t="n">
        <v>0</v>
      </c>
      <c r="AQ709" s="18" t="n">
        <f aca="false">SUM(C709:AP709)</f>
        <v>0</v>
      </c>
      <c r="AS709" s="2"/>
      <c r="AU709" s="2"/>
    </row>
    <row r="710" customFormat="false" ht="12.75" hidden="false" customHeight="true" outlineLevel="0" collapsed="false">
      <c r="A710" s="31" t="n">
        <v>53</v>
      </c>
      <c r="B710" s="8" t="s">
        <v>733</v>
      </c>
      <c r="C710" s="9" t="n">
        <v>98.936</v>
      </c>
      <c r="D710" s="9" t="n">
        <v>315.96</v>
      </c>
      <c r="E710" s="9" t="n">
        <v>2064.554</v>
      </c>
      <c r="F710" s="9" t="n">
        <v>339.272</v>
      </c>
      <c r="G710" s="9" t="n">
        <v>109.008</v>
      </c>
      <c r="H710" s="9" t="n">
        <v>36.932</v>
      </c>
      <c r="I710" s="9" t="n">
        <v>112.636</v>
      </c>
      <c r="J710" s="9" t="n">
        <v>0</v>
      </c>
      <c r="K710" s="9" t="n">
        <v>610.98</v>
      </c>
      <c r="L710" s="9" t="n">
        <v>229.778</v>
      </c>
      <c r="M710" s="9" t="n">
        <v>30.462</v>
      </c>
      <c r="N710" s="9" t="n">
        <v>1806.459</v>
      </c>
      <c r="O710" s="9" t="n">
        <v>469.839</v>
      </c>
      <c r="P710" s="9" t="n">
        <v>1347.583</v>
      </c>
      <c r="Q710" s="9" t="n">
        <v>31.934</v>
      </c>
      <c r="R710" s="9" t="n">
        <v>4298.813</v>
      </c>
      <c r="S710" s="9" t="n">
        <v>1.408</v>
      </c>
      <c r="T710" s="9" t="n">
        <v>0</v>
      </c>
      <c r="U710" s="9" t="n">
        <v>32.48</v>
      </c>
      <c r="V710" s="9" t="n">
        <v>17.292</v>
      </c>
      <c r="W710" s="9" t="n">
        <v>0</v>
      </c>
      <c r="X710" s="9" t="n">
        <v>4.972</v>
      </c>
      <c r="Y710" s="9" t="n">
        <v>0</v>
      </c>
      <c r="Z710" s="9" t="n">
        <v>0</v>
      </c>
      <c r="AA710" s="9" t="n">
        <v>0</v>
      </c>
      <c r="AB710" s="9" t="n">
        <v>12.317</v>
      </c>
      <c r="AC710" s="9" t="n">
        <v>1044.968</v>
      </c>
      <c r="AD710" s="9" t="n">
        <v>1637.973</v>
      </c>
      <c r="AE710" s="9" t="n">
        <v>1590.415</v>
      </c>
      <c r="AF710" s="9"/>
      <c r="AG710" s="9" t="n">
        <v>2420.314</v>
      </c>
      <c r="AH710" s="9" t="n">
        <v>2100.945</v>
      </c>
      <c r="AI710" s="9" t="n">
        <v>0.468</v>
      </c>
      <c r="AJ710" s="9" t="n">
        <v>278.581</v>
      </c>
      <c r="AK710" s="9" t="n">
        <v>582.611</v>
      </c>
      <c r="AL710" s="9" t="n">
        <v>0</v>
      </c>
      <c r="AM710" s="9" t="n">
        <v>1.137</v>
      </c>
      <c r="AN710" s="9" t="n">
        <v>949.735</v>
      </c>
      <c r="AO710" s="9" t="n">
        <v>0.204</v>
      </c>
      <c r="AP710" s="9" t="n">
        <v>4016.844</v>
      </c>
      <c r="AQ710" s="18" t="n">
        <f aca="false">SUM(C710:AP710)</f>
        <v>26595.81</v>
      </c>
      <c r="AS710" s="2"/>
      <c r="AU710" s="2"/>
    </row>
    <row r="711" customFormat="false" ht="12.75" hidden="false" customHeight="true" outlineLevel="0" collapsed="false">
      <c r="A711" s="31" t="n">
        <v>5301</v>
      </c>
      <c r="B711" s="8" t="s">
        <v>734</v>
      </c>
      <c r="C711" s="9" t="n">
        <v>0</v>
      </c>
      <c r="D711" s="9" t="n">
        <v>0</v>
      </c>
      <c r="E711" s="9" t="n">
        <v>183.169</v>
      </c>
      <c r="F711" s="9" t="n">
        <v>0</v>
      </c>
      <c r="G711" s="9" t="n">
        <v>0</v>
      </c>
      <c r="H711" s="9" t="n">
        <v>0</v>
      </c>
      <c r="I711" s="9" t="n">
        <v>0</v>
      </c>
      <c r="J711" s="9" t="n">
        <v>0</v>
      </c>
      <c r="K711" s="9" t="n">
        <v>0</v>
      </c>
      <c r="L711" s="9" t="n">
        <v>0</v>
      </c>
      <c r="M711" s="9" t="n">
        <v>0</v>
      </c>
      <c r="N711" s="9" t="n">
        <v>0</v>
      </c>
      <c r="O711" s="9" t="n">
        <v>0</v>
      </c>
      <c r="P711" s="9" t="n">
        <v>121.089</v>
      </c>
      <c r="Q711" s="9" t="n">
        <v>0</v>
      </c>
      <c r="R711" s="9" t="n">
        <v>0</v>
      </c>
      <c r="S711" s="9" t="n">
        <v>0</v>
      </c>
      <c r="T711" s="9" t="n">
        <v>0</v>
      </c>
      <c r="U711" s="9" t="n">
        <v>0</v>
      </c>
      <c r="V711" s="9" t="n">
        <v>0</v>
      </c>
      <c r="W711" s="9" t="n">
        <v>0</v>
      </c>
      <c r="X711" s="9" t="n">
        <v>0</v>
      </c>
      <c r="Y711" s="9" t="n">
        <v>0</v>
      </c>
      <c r="Z711" s="9" t="n">
        <v>0</v>
      </c>
      <c r="AA711" s="9" t="n">
        <v>0</v>
      </c>
      <c r="AB711" s="9" t="n">
        <v>0</v>
      </c>
      <c r="AC711" s="9" t="n">
        <v>0</v>
      </c>
      <c r="AD711" s="9" t="n">
        <v>0</v>
      </c>
      <c r="AE711" s="9" t="n">
        <v>0</v>
      </c>
      <c r="AF711" s="9"/>
      <c r="AG711" s="9" t="n">
        <v>0</v>
      </c>
      <c r="AH711" s="9" t="n">
        <v>0</v>
      </c>
      <c r="AI711" s="9" t="n">
        <v>0.468</v>
      </c>
      <c r="AJ711" s="9" t="n">
        <v>0</v>
      </c>
      <c r="AK711" s="9" t="n">
        <v>0</v>
      </c>
      <c r="AL711" s="9" t="n">
        <v>0</v>
      </c>
      <c r="AM711" s="9" t="n">
        <v>1.137</v>
      </c>
      <c r="AN711" s="9" t="n">
        <v>0</v>
      </c>
      <c r="AO711" s="9" t="n">
        <v>0</v>
      </c>
      <c r="AP711" s="9" t="n">
        <v>86.28</v>
      </c>
      <c r="AQ711" s="18" t="n">
        <f aca="false">SUM(C711:AP711)</f>
        <v>392.143</v>
      </c>
      <c r="AS711" s="2"/>
      <c r="AU711" s="2"/>
    </row>
    <row r="712" customFormat="false" ht="12.75" hidden="false" customHeight="true" outlineLevel="0" collapsed="false">
      <c r="A712" s="31" t="n">
        <v>5302</v>
      </c>
      <c r="B712" s="8" t="s">
        <v>735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9" t="n">
        <v>0</v>
      </c>
      <c r="K712" s="9" t="n">
        <v>0</v>
      </c>
      <c r="L712" s="9" t="n">
        <v>0</v>
      </c>
      <c r="M712" s="9" t="n">
        <v>0</v>
      </c>
      <c r="N712" s="9" t="n">
        <v>0</v>
      </c>
      <c r="O712" s="9" t="n">
        <v>0</v>
      </c>
      <c r="P712" s="9" t="n">
        <v>0</v>
      </c>
      <c r="Q712" s="9" t="n">
        <v>0</v>
      </c>
      <c r="R712" s="9" t="n">
        <v>0</v>
      </c>
      <c r="S712" s="9" t="n">
        <v>0</v>
      </c>
      <c r="T712" s="9" t="n">
        <v>0</v>
      </c>
      <c r="U712" s="9" t="n">
        <v>0</v>
      </c>
      <c r="V712" s="9" t="n">
        <v>0</v>
      </c>
      <c r="W712" s="9" t="n">
        <v>0</v>
      </c>
      <c r="X712" s="9" t="n">
        <v>0</v>
      </c>
      <c r="Y712" s="9" t="n">
        <v>0</v>
      </c>
      <c r="Z712" s="9" t="n">
        <v>0</v>
      </c>
      <c r="AA712" s="9" t="n">
        <v>0</v>
      </c>
      <c r="AB712" s="9" t="n">
        <v>0</v>
      </c>
      <c r="AC712" s="9" t="n">
        <v>0</v>
      </c>
      <c r="AD712" s="9" t="n">
        <v>0</v>
      </c>
      <c r="AE712" s="9" t="n">
        <v>0</v>
      </c>
      <c r="AF712" s="9"/>
      <c r="AG712" s="9" t="n">
        <v>0</v>
      </c>
      <c r="AH712" s="9" t="n">
        <v>0</v>
      </c>
      <c r="AI712" s="9" t="n">
        <v>0</v>
      </c>
      <c r="AJ712" s="9" t="n">
        <v>0</v>
      </c>
      <c r="AK712" s="9" t="n">
        <v>0</v>
      </c>
      <c r="AL712" s="9" t="n">
        <v>0</v>
      </c>
      <c r="AM712" s="9" t="n">
        <v>0</v>
      </c>
      <c r="AN712" s="9" t="n">
        <v>0</v>
      </c>
      <c r="AO712" s="9" t="n">
        <v>0</v>
      </c>
      <c r="AP712" s="9" t="n">
        <v>0</v>
      </c>
      <c r="AQ712" s="18" t="n">
        <f aca="false">SUM(C712:AP712)</f>
        <v>0</v>
      </c>
      <c r="AS712" s="2"/>
      <c r="AU712" s="2"/>
    </row>
    <row r="713" customFormat="false" ht="12.75" hidden="false" customHeight="true" outlineLevel="0" collapsed="false">
      <c r="A713" s="31" t="n">
        <v>5303</v>
      </c>
      <c r="B713" s="8" t="s">
        <v>588</v>
      </c>
      <c r="C713" s="9" t="n">
        <v>0</v>
      </c>
      <c r="D713" s="9" t="n">
        <v>0</v>
      </c>
      <c r="E713" s="9" t="n">
        <v>1219.372</v>
      </c>
      <c r="F713" s="9" t="n">
        <v>318.741</v>
      </c>
      <c r="G713" s="9" t="n">
        <v>0</v>
      </c>
      <c r="H713" s="9" t="n">
        <v>0</v>
      </c>
      <c r="I713" s="9" t="n">
        <v>0</v>
      </c>
      <c r="J713" s="9" t="n">
        <v>0</v>
      </c>
      <c r="K713" s="9" t="n">
        <v>0</v>
      </c>
      <c r="L713" s="9" t="n">
        <v>0</v>
      </c>
      <c r="M713" s="9" t="n">
        <v>0</v>
      </c>
      <c r="N713" s="9" t="n">
        <v>94.223</v>
      </c>
      <c r="O713" s="9" t="n">
        <v>0</v>
      </c>
      <c r="P713" s="9" t="n">
        <v>0</v>
      </c>
      <c r="Q713" s="9" t="n">
        <v>0</v>
      </c>
      <c r="R713" s="9" t="n">
        <v>0</v>
      </c>
      <c r="S713" s="9" t="n">
        <v>0</v>
      </c>
      <c r="T713" s="9" t="n">
        <v>0</v>
      </c>
      <c r="U713" s="9" t="n">
        <v>0</v>
      </c>
      <c r="V713" s="9" t="n">
        <v>0</v>
      </c>
      <c r="W713" s="9" t="n">
        <v>0</v>
      </c>
      <c r="X713" s="9" t="n">
        <v>0</v>
      </c>
      <c r="Y713" s="9" t="n">
        <v>0</v>
      </c>
      <c r="Z713" s="9" t="n">
        <v>0</v>
      </c>
      <c r="AA713" s="9" t="n">
        <v>0</v>
      </c>
      <c r="AB713" s="9" t="n">
        <v>0</v>
      </c>
      <c r="AC713" s="9" t="n">
        <v>0</v>
      </c>
      <c r="AD713" s="9" t="n">
        <v>0</v>
      </c>
      <c r="AE713" s="9" t="n">
        <v>46.457</v>
      </c>
      <c r="AF713" s="9"/>
      <c r="AG713" s="9" t="n">
        <v>0</v>
      </c>
      <c r="AH713" s="9" t="n">
        <v>5.149</v>
      </c>
      <c r="AI713" s="9" t="n">
        <v>0</v>
      </c>
      <c r="AJ713" s="9" t="n">
        <v>0</v>
      </c>
      <c r="AK713" s="9" t="n">
        <v>575.56</v>
      </c>
      <c r="AL713" s="9" t="n">
        <v>0</v>
      </c>
      <c r="AM713" s="9" t="n">
        <v>0</v>
      </c>
      <c r="AN713" s="9" t="n">
        <v>0</v>
      </c>
      <c r="AO713" s="9" t="n">
        <v>0</v>
      </c>
      <c r="AP713" s="9" t="n">
        <v>1848.936</v>
      </c>
      <c r="AQ713" s="18" t="n">
        <f aca="false">SUM(C713:AP713)</f>
        <v>4108.438</v>
      </c>
      <c r="AS713" s="2"/>
      <c r="AU713" s="2"/>
    </row>
    <row r="714" customFormat="false" ht="12.75" hidden="false" customHeight="true" outlineLevel="0" collapsed="false">
      <c r="A714" s="31" t="n">
        <v>5304</v>
      </c>
      <c r="B714" s="8" t="s">
        <v>736</v>
      </c>
      <c r="C714" s="9" t="n">
        <v>98.936</v>
      </c>
      <c r="D714" s="9" t="n">
        <v>170.848</v>
      </c>
      <c r="E714" s="9" t="n">
        <v>662.013</v>
      </c>
      <c r="F714" s="9" t="n">
        <v>20.531</v>
      </c>
      <c r="G714" s="9" t="n">
        <v>0</v>
      </c>
      <c r="H714" s="9" t="n">
        <v>36.932</v>
      </c>
      <c r="I714" s="9" t="n">
        <v>59.317</v>
      </c>
      <c r="J714" s="9" t="n">
        <v>0</v>
      </c>
      <c r="K714" s="9" t="n">
        <v>610.98</v>
      </c>
      <c r="L714" s="9" t="n">
        <v>229.778</v>
      </c>
      <c r="M714" s="9" t="n">
        <v>0</v>
      </c>
      <c r="N714" s="9" t="n">
        <v>493.999</v>
      </c>
      <c r="O714" s="9" t="n">
        <v>175.661</v>
      </c>
      <c r="P714" s="9" t="n">
        <v>0</v>
      </c>
      <c r="Q714" s="9" t="n">
        <v>31.934</v>
      </c>
      <c r="R714" s="9" t="n">
        <v>3423.117</v>
      </c>
      <c r="S714" s="9" t="n">
        <v>0.002</v>
      </c>
      <c r="T714" s="9" t="n">
        <v>0</v>
      </c>
      <c r="U714" s="9" t="n">
        <v>32.48</v>
      </c>
      <c r="V714" s="9" t="n">
        <v>17.292</v>
      </c>
      <c r="W714" s="9" t="n">
        <v>0</v>
      </c>
      <c r="X714" s="9" t="n">
        <v>4.972</v>
      </c>
      <c r="Y714" s="9" t="n">
        <v>0</v>
      </c>
      <c r="Z714" s="9" t="n">
        <v>0</v>
      </c>
      <c r="AA714" s="9" t="n">
        <v>0</v>
      </c>
      <c r="AB714" s="9" t="n">
        <v>0</v>
      </c>
      <c r="AC714" s="9" t="n">
        <v>1044.968</v>
      </c>
      <c r="AD714" s="9" t="n">
        <v>1637.973</v>
      </c>
      <c r="AE714" s="9" t="n">
        <v>1543.958</v>
      </c>
      <c r="AF714" s="9"/>
      <c r="AG714" s="9" t="n">
        <v>13.696</v>
      </c>
      <c r="AH714" s="9" t="n">
        <v>2005.186</v>
      </c>
      <c r="AI714" s="9" t="n">
        <v>0</v>
      </c>
      <c r="AJ714" s="9" t="n">
        <v>278.581</v>
      </c>
      <c r="AK714" s="9" t="n">
        <v>7.051</v>
      </c>
      <c r="AL714" s="9" t="n">
        <v>0</v>
      </c>
      <c r="AM714" s="9" t="n">
        <v>0</v>
      </c>
      <c r="AN714" s="9" t="n">
        <v>949.735</v>
      </c>
      <c r="AO714" s="9" t="n">
        <v>0.204</v>
      </c>
      <c r="AP714" s="9" t="n">
        <v>270.378</v>
      </c>
      <c r="AQ714" s="18" t="n">
        <f aca="false">SUM(C714:AP714)</f>
        <v>13820.522</v>
      </c>
      <c r="AS714" s="2"/>
      <c r="AU714" s="2"/>
    </row>
    <row r="715" customFormat="false" ht="12.75" hidden="false" customHeight="true" outlineLevel="0" collapsed="false">
      <c r="A715" s="31" t="n">
        <v>5305</v>
      </c>
      <c r="B715" s="8" t="s">
        <v>591</v>
      </c>
      <c r="C715" s="9" t="n">
        <v>0</v>
      </c>
      <c r="D715" s="9" t="n">
        <v>7.746</v>
      </c>
      <c r="E715" s="9" t="n">
        <v>0</v>
      </c>
      <c r="F715" s="9" t="n">
        <v>0</v>
      </c>
      <c r="G715" s="9" t="n">
        <v>14.649</v>
      </c>
      <c r="H715" s="9" t="n">
        <v>0</v>
      </c>
      <c r="I715" s="9" t="n">
        <v>19.45</v>
      </c>
      <c r="J715" s="9" t="n">
        <v>0</v>
      </c>
      <c r="K715" s="9" t="n">
        <v>0</v>
      </c>
      <c r="L715" s="9" t="n">
        <v>0</v>
      </c>
      <c r="M715" s="9" t="n">
        <v>2.58</v>
      </c>
      <c r="N715" s="9" t="n">
        <v>172.583</v>
      </c>
      <c r="O715" s="9" t="n">
        <v>39.838</v>
      </c>
      <c r="P715" s="9" t="n">
        <v>142.952</v>
      </c>
      <c r="Q715" s="9" t="n">
        <v>0</v>
      </c>
      <c r="R715" s="9" t="n">
        <v>874.932</v>
      </c>
      <c r="S715" s="9" t="n">
        <v>0</v>
      </c>
      <c r="T715" s="9" t="n">
        <v>0</v>
      </c>
      <c r="U715" s="9" t="n">
        <v>0</v>
      </c>
      <c r="V715" s="9" t="n">
        <v>0</v>
      </c>
      <c r="W715" s="9" t="n">
        <v>0</v>
      </c>
      <c r="X715" s="9" t="n">
        <v>0</v>
      </c>
      <c r="Y715" s="9" t="n">
        <v>0</v>
      </c>
      <c r="Z715" s="9" t="n">
        <v>0</v>
      </c>
      <c r="AA715" s="9" t="n">
        <v>0</v>
      </c>
      <c r="AB715" s="9" t="n">
        <v>12.317</v>
      </c>
      <c r="AC715" s="9" t="n">
        <v>0</v>
      </c>
      <c r="AD715" s="9" t="n">
        <v>0</v>
      </c>
      <c r="AE715" s="9" t="n">
        <v>0</v>
      </c>
      <c r="AF715" s="9"/>
      <c r="AG715" s="9" t="n">
        <v>80.541</v>
      </c>
      <c r="AH715" s="9" t="n">
        <v>0</v>
      </c>
      <c r="AI715" s="9" t="n">
        <v>0</v>
      </c>
      <c r="AJ715" s="9" t="n">
        <v>0</v>
      </c>
      <c r="AK715" s="9" t="n">
        <v>0</v>
      </c>
      <c r="AL715" s="9" t="n">
        <v>0</v>
      </c>
      <c r="AM715" s="9" t="n">
        <v>0</v>
      </c>
      <c r="AN715" s="9" t="n">
        <v>0</v>
      </c>
      <c r="AO715" s="9" t="n">
        <v>0</v>
      </c>
      <c r="AP715" s="9" t="n">
        <v>0</v>
      </c>
      <c r="AQ715" s="18" t="n">
        <f aca="false">SUM(C715:AP715)</f>
        <v>1367.588</v>
      </c>
      <c r="AS715" s="2"/>
      <c r="AU715" s="2"/>
    </row>
    <row r="716" customFormat="false" ht="12.75" hidden="false" customHeight="true" outlineLevel="0" collapsed="false">
      <c r="A716" s="31" t="n">
        <v>5306</v>
      </c>
      <c r="B716" s="8" t="s">
        <v>737</v>
      </c>
      <c r="C716" s="9" t="n">
        <v>0</v>
      </c>
      <c r="D716" s="9" t="n">
        <v>137.366</v>
      </c>
      <c r="E716" s="9" t="n">
        <v>0</v>
      </c>
      <c r="F716" s="9" t="n">
        <v>0</v>
      </c>
      <c r="G716" s="9" t="n">
        <v>94.359</v>
      </c>
      <c r="H716" s="9" t="n">
        <v>0</v>
      </c>
      <c r="I716" s="9" t="n">
        <v>33.869</v>
      </c>
      <c r="J716" s="9" t="n">
        <v>0</v>
      </c>
      <c r="K716" s="9" t="n">
        <v>0</v>
      </c>
      <c r="L716" s="9" t="n">
        <v>0</v>
      </c>
      <c r="M716" s="9" t="n">
        <v>27.882</v>
      </c>
      <c r="N716" s="9" t="n">
        <v>1045.654</v>
      </c>
      <c r="O716" s="9" t="n">
        <v>254.34</v>
      </c>
      <c r="P716" s="9" t="n">
        <v>1083.542</v>
      </c>
      <c r="Q716" s="9" t="n">
        <v>0</v>
      </c>
      <c r="R716" s="9" t="n">
        <v>0.764</v>
      </c>
      <c r="S716" s="9" t="n">
        <v>0</v>
      </c>
      <c r="T716" s="9" t="n">
        <v>0</v>
      </c>
      <c r="U716" s="9" t="n">
        <v>0</v>
      </c>
      <c r="V716" s="9" t="n">
        <v>0</v>
      </c>
      <c r="W716" s="9" t="n">
        <v>0</v>
      </c>
      <c r="X716" s="9" t="n">
        <v>0</v>
      </c>
      <c r="Y716" s="9" t="n">
        <v>0</v>
      </c>
      <c r="Z716" s="9" t="n">
        <v>0</v>
      </c>
      <c r="AA716" s="9" t="n">
        <v>0</v>
      </c>
      <c r="AB716" s="9" t="n">
        <v>0</v>
      </c>
      <c r="AC716" s="9" t="n">
        <v>0</v>
      </c>
      <c r="AD716" s="9" t="n">
        <v>0</v>
      </c>
      <c r="AE716" s="9" t="n">
        <v>0</v>
      </c>
      <c r="AF716" s="9"/>
      <c r="AG716" s="9" t="n">
        <v>2326.077</v>
      </c>
      <c r="AH716" s="9" t="n">
        <v>0</v>
      </c>
      <c r="AI716" s="9" t="n">
        <v>0</v>
      </c>
      <c r="AJ716" s="9" t="n">
        <v>0</v>
      </c>
      <c r="AK716" s="9" t="n">
        <v>0</v>
      </c>
      <c r="AL716" s="9" t="n">
        <v>0</v>
      </c>
      <c r="AM716" s="9" t="n">
        <v>0</v>
      </c>
      <c r="AN716" s="9" t="n">
        <v>0</v>
      </c>
      <c r="AO716" s="9" t="n">
        <v>0</v>
      </c>
      <c r="AP716" s="9" t="n">
        <v>0</v>
      </c>
      <c r="AQ716" s="18" t="n">
        <f aca="false">SUM(C716:AP716)</f>
        <v>5003.853</v>
      </c>
      <c r="AS716" s="2"/>
      <c r="AU716" s="2"/>
    </row>
    <row r="717" customFormat="false" ht="12.75" hidden="false" customHeight="true" outlineLevel="0" collapsed="false">
      <c r="A717" s="31" t="n">
        <v>5307</v>
      </c>
      <c r="B717" s="8" t="s">
        <v>738</v>
      </c>
      <c r="C717" s="9" t="n">
        <v>0</v>
      </c>
      <c r="D717" s="9" t="n">
        <v>0</v>
      </c>
      <c r="E717" s="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9" t="n">
        <v>0</v>
      </c>
      <c r="K717" s="9" t="n">
        <v>0</v>
      </c>
      <c r="L717" s="9" t="n">
        <v>0</v>
      </c>
      <c r="M717" s="9" t="n">
        <v>0</v>
      </c>
      <c r="N717" s="9" t="n">
        <v>0</v>
      </c>
      <c r="O717" s="9" t="n">
        <v>0</v>
      </c>
      <c r="P717" s="9" t="n">
        <v>0</v>
      </c>
      <c r="Q717" s="9" t="n">
        <v>0</v>
      </c>
      <c r="R717" s="9" t="n">
        <v>0</v>
      </c>
      <c r="S717" s="9" t="n">
        <v>0</v>
      </c>
      <c r="T717" s="9" t="n">
        <v>0</v>
      </c>
      <c r="U717" s="9" t="n">
        <v>0</v>
      </c>
      <c r="V717" s="9" t="n">
        <v>0</v>
      </c>
      <c r="W717" s="9" t="n">
        <v>0</v>
      </c>
      <c r="X717" s="9" t="n">
        <v>0</v>
      </c>
      <c r="Y717" s="9" t="n">
        <v>0</v>
      </c>
      <c r="Z717" s="9" t="n">
        <v>0</v>
      </c>
      <c r="AA717" s="9" t="n">
        <v>0</v>
      </c>
      <c r="AB717" s="9" t="n">
        <v>0</v>
      </c>
      <c r="AC717" s="9" t="n">
        <v>0</v>
      </c>
      <c r="AD717" s="9" t="n">
        <v>0</v>
      </c>
      <c r="AE717" s="9" t="n">
        <v>0</v>
      </c>
      <c r="AF717" s="9"/>
      <c r="AG717" s="9" t="n">
        <v>0</v>
      </c>
      <c r="AH717" s="9" t="n">
        <v>0</v>
      </c>
      <c r="AI717" s="9" t="n">
        <v>0</v>
      </c>
      <c r="AJ717" s="9" t="n">
        <v>0</v>
      </c>
      <c r="AK717" s="9" t="n">
        <v>0</v>
      </c>
      <c r="AL717" s="9" t="n">
        <v>0</v>
      </c>
      <c r="AM717" s="9" t="n">
        <v>0</v>
      </c>
      <c r="AN717" s="9" t="n">
        <v>0</v>
      </c>
      <c r="AO717" s="9" t="n">
        <v>0</v>
      </c>
      <c r="AP717" s="9" t="n">
        <v>0</v>
      </c>
      <c r="AQ717" s="18" t="n">
        <f aca="false">SUM(C717:AP717)</f>
        <v>0</v>
      </c>
      <c r="AS717" s="2"/>
      <c r="AU717" s="2"/>
    </row>
    <row r="718" customFormat="false" ht="12.75" hidden="false" customHeight="true" outlineLevel="0" collapsed="false">
      <c r="A718" s="31" t="n">
        <v>5308</v>
      </c>
      <c r="B718" s="8" t="s">
        <v>739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9" t="n">
        <v>0</v>
      </c>
      <c r="K718" s="9" t="n">
        <v>0</v>
      </c>
      <c r="L718" s="9" t="n">
        <v>0</v>
      </c>
      <c r="M718" s="9" t="n">
        <v>0</v>
      </c>
      <c r="N718" s="9" t="n">
        <v>0</v>
      </c>
      <c r="O718" s="9" t="n">
        <v>0</v>
      </c>
      <c r="P718" s="9" t="n">
        <v>0</v>
      </c>
      <c r="Q718" s="9" t="n">
        <v>0</v>
      </c>
      <c r="R718" s="9" t="n">
        <v>0</v>
      </c>
      <c r="S718" s="9" t="n">
        <v>1.406</v>
      </c>
      <c r="T718" s="9" t="n">
        <v>0</v>
      </c>
      <c r="U718" s="9" t="n">
        <v>0</v>
      </c>
      <c r="V718" s="9" t="n">
        <v>0</v>
      </c>
      <c r="W718" s="9" t="n">
        <v>0</v>
      </c>
      <c r="X718" s="9" t="n">
        <v>0</v>
      </c>
      <c r="Y718" s="9" t="n">
        <v>0</v>
      </c>
      <c r="Z718" s="9" t="n">
        <v>0</v>
      </c>
      <c r="AA718" s="9" t="n">
        <v>0</v>
      </c>
      <c r="AB718" s="9" t="n">
        <v>0</v>
      </c>
      <c r="AC718" s="9" t="n">
        <v>0</v>
      </c>
      <c r="AD718" s="9" t="n">
        <v>0</v>
      </c>
      <c r="AE718" s="9" t="n">
        <v>0</v>
      </c>
      <c r="AF718" s="9"/>
      <c r="AG718" s="9" t="n">
        <v>0</v>
      </c>
      <c r="AH718" s="9" t="n">
        <v>90.61</v>
      </c>
      <c r="AI718" s="9" t="n">
        <v>0</v>
      </c>
      <c r="AJ718" s="9" t="n">
        <v>0</v>
      </c>
      <c r="AK718" s="9" t="n">
        <v>0</v>
      </c>
      <c r="AL718" s="9" t="n">
        <v>0</v>
      </c>
      <c r="AM718" s="9" t="n">
        <v>0</v>
      </c>
      <c r="AN718" s="9" t="n">
        <v>0</v>
      </c>
      <c r="AO718" s="9" t="n">
        <v>0</v>
      </c>
      <c r="AP718" s="9" t="n">
        <v>1811.25</v>
      </c>
      <c r="AQ718" s="18" t="n">
        <f aca="false">SUM(C718:AP718)</f>
        <v>1903.266</v>
      </c>
      <c r="AS718" s="2"/>
      <c r="AU718" s="2"/>
    </row>
    <row r="719" customFormat="false" ht="12.75" hidden="false" customHeight="true" outlineLevel="0" collapsed="false">
      <c r="A719" s="31" t="n">
        <v>55</v>
      </c>
      <c r="B719" s="8" t="s">
        <v>740</v>
      </c>
      <c r="C719" s="9" t="n">
        <v>9098.949</v>
      </c>
      <c r="D719" s="9" t="n">
        <v>3715.985</v>
      </c>
      <c r="E719" s="9" t="n">
        <v>3645.589</v>
      </c>
      <c r="F719" s="9" t="n">
        <v>149770.737</v>
      </c>
      <c r="G719" s="9" t="n">
        <v>4599.656</v>
      </c>
      <c r="H719" s="9" t="n">
        <v>16530.454</v>
      </c>
      <c r="I719" s="9" t="n">
        <v>712.197</v>
      </c>
      <c r="J719" s="9" t="n">
        <v>569.257</v>
      </c>
      <c r="K719" s="9" t="n">
        <v>7061.977</v>
      </c>
      <c r="L719" s="9" t="n">
        <v>3104.821</v>
      </c>
      <c r="M719" s="9" t="n">
        <v>513.361</v>
      </c>
      <c r="N719" s="9" t="n">
        <v>14374.532</v>
      </c>
      <c r="O719" s="9" t="n">
        <v>484.91</v>
      </c>
      <c r="P719" s="9" t="n">
        <v>0</v>
      </c>
      <c r="Q719" s="9" t="n">
        <v>807.394</v>
      </c>
      <c r="R719" s="9" t="n">
        <v>652701.925</v>
      </c>
      <c r="S719" s="9" t="n">
        <v>20572.718</v>
      </c>
      <c r="T719" s="9" t="n">
        <v>48.704</v>
      </c>
      <c r="U719" s="9" t="n">
        <v>624.276</v>
      </c>
      <c r="V719" s="9" t="n">
        <v>984.775</v>
      </c>
      <c r="W719" s="9" t="n">
        <v>7046.378</v>
      </c>
      <c r="X719" s="9" t="n">
        <v>1993.226</v>
      </c>
      <c r="Y719" s="9" t="n">
        <v>84.523</v>
      </c>
      <c r="Z719" s="9" t="n">
        <v>530.89</v>
      </c>
      <c r="AA719" s="9" t="n">
        <v>654.326</v>
      </c>
      <c r="AB719" s="9" t="n">
        <v>0</v>
      </c>
      <c r="AC719" s="9" t="n">
        <v>38696.11</v>
      </c>
      <c r="AD719" s="9" t="n">
        <v>41068.052</v>
      </c>
      <c r="AE719" s="9" t="n">
        <v>300792.188</v>
      </c>
      <c r="AF719" s="9"/>
      <c r="AG719" s="9" t="n">
        <v>21389.687</v>
      </c>
      <c r="AH719" s="9" t="n">
        <v>13324.18</v>
      </c>
      <c r="AI719" s="9" t="n">
        <v>37831.409</v>
      </c>
      <c r="AJ719" s="9" t="n">
        <v>9078.912</v>
      </c>
      <c r="AK719" s="9" t="n">
        <v>6670.749</v>
      </c>
      <c r="AL719" s="9" t="n">
        <v>769.487</v>
      </c>
      <c r="AM719" s="9" t="n">
        <v>335.179</v>
      </c>
      <c r="AN719" s="9" t="n">
        <v>16895.831</v>
      </c>
      <c r="AO719" s="9" t="n">
        <v>2091.461</v>
      </c>
      <c r="AP719" s="9" t="n">
        <v>13241.537</v>
      </c>
      <c r="AQ719" s="18" t="n">
        <f aca="false">SUM(C719:AP719)</f>
        <v>1402416.342</v>
      </c>
      <c r="AS719" s="2"/>
      <c r="AU719" s="2"/>
    </row>
    <row r="720" customFormat="false" ht="12.75" hidden="false" customHeight="true" outlineLevel="0" collapsed="false">
      <c r="A720" s="31" t="n">
        <v>56</v>
      </c>
      <c r="B720" s="8" t="s">
        <v>741</v>
      </c>
      <c r="C720" s="9" t="n">
        <v>342.865</v>
      </c>
      <c r="D720" s="9" t="n">
        <v>579.995</v>
      </c>
      <c r="E720" s="9" t="n">
        <v>2075.512</v>
      </c>
      <c r="F720" s="9" t="n">
        <v>513.287</v>
      </c>
      <c r="G720" s="9" t="n">
        <v>479.083</v>
      </c>
      <c r="H720" s="9" t="n">
        <v>2650.916</v>
      </c>
      <c r="I720" s="9" t="n">
        <v>2578.559</v>
      </c>
      <c r="J720" s="9" t="n">
        <v>972.215</v>
      </c>
      <c r="K720" s="9" t="n">
        <v>53.373</v>
      </c>
      <c r="L720" s="9" t="n">
        <v>368.632</v>
      </c>
      <c r="M720" s="9" t="n">
        <v>45.173</v>
      </c>
      <c r="N720" s="9" t="n">
        <v>738.121</v>
      </c>
      <c r="O720" s="9" t="n">
        <v>2884.159</v>
      </c>
      <c r="P720" s="9" t="n">
        <v>18940.728</v>
      </c>
      <c r="Q720" s="9" t="n">
        <v>126.378</v>
      </c>
      <c r="R720" s="9" t="n">
        <v>-3884.291</v>
      </c>
      <c r="S720" s="9" t="n">
        <v>1345.381</v>
      </c>
      <c r="T720" s="9" t="n">
        <v>4722.461</v>
      </c>
      <c r="U720" s="9" t="n">
        <v>407.449</v>
      </c>
      <c r="V720" s="9" t="n">
        <v>369.897</v>
      </c>
      <c r="W720" s="9" t="n">
        <v>73.431</v>
      </c>
      <c r="X720" s="9" t="n">
        <v>974.701</v>
      </c>
      <c r="Y720" s="9" t="n">
        <v>18.807</v>
      </c>
      <c r="Z720" s="9" t="n">
        <v>30.672</v>
      </c>
      <c r="AA720" s="9" t="n">
        <v>82.635</v>
      </c>
      <c r="AB720" s="9" t="n">
        <v>2762.897</v>
      </c>
      <c r="AC720" s="9" t="n">
        <v>3286.317</v>
      </c>
      <c r="AD720" s="9" t="n">
        <v>29441.895</v>
      </c>
      <c r="AE720" s="9" t="n">
        <v>23328.944</v>
      </c>
      <c r="AF720" s="9"/>
      <c r="AG720" s="9" t="n">
        <v>9532.395</v>
      </c>
      <c r="AH720" s="9" t="n">
        <v>1205.167</v>
      </c>
      <c r="AI720" s="9" t="n">
        <v>6508.111</v>
      </c>
      <c r="AJ720" s="9" t="n">
        <v>225.287</v>
      </c>
      <c r="AK720" s="9" t="n">
        <v>399.707</v>
      </c>
      <c r="AL720" s="9" t="n">
        <v>0</v>
      </c>
      <c r="AM720" s="9" t="n">
        <v>60.222</v>
      </c>
      <c r="AN720" s="9" t="n">
        <v>2230.62</v>
      </c>
      <c r="AO720" s="9" t="n">
        <v>580.821</v>
      </c>
      <c r="AP720" s="9" t="n">
        <v>386.681</v>
      </c>
      <c r="AQ720" s="18" t="n">
        <f aca="false">SUM(C720:AP720)</f>
        <v>117439.203</v>
      </c>
      <c r="AS720" s="2"/>
      <c r="AU720" s="2"/>
    </row>
    <row r="721" customFormat="false" ht="12.75" hidden="false" customHeight="true" outlineLevel="0" collapsed="false">
      <c r="A721" s="31" t="n">
        <v>5601</v>
      </c>
      <c r="B721" s="1" t="s">
        <v>742</v>
      </c>
      <c r="C721" s="36" t="n">
        <v>342.865</v>
      </c>
      <c r="D721" s="36" t="n">
        <v>546.115</v>
      </c>
      <c r="E721" s="36" t="n">
        <v>2010.448</v>
      </c>
      <c r="F721" s="36" t="n">
        <v>513.287</v>
      </c>
      <c r="G721" s="36" t="n">
        <v>479.083</v>
      </c>
      <c r="H721" s="36" t="n">
        <v>435.941</v>
      </c>
      <c r="I721" s="36" t="n">
        <v>406.921</v>
      </c>
      <c r="J721" s="36" t="n">
        <v>972.215</v>
      </c>
      <c r="K721" s="36" t="n">
        <v>53.373</v>
      </c>
      <c r="L721" s="36" t="n">
        <v>-868.169</v>
      </c>
      <c r="M721" s="36" t="n">
        <v>45.173</v>
      </c>
      <c r="N721" s="36" t="n">
        <v>1019.362</v>
      </c>
      <c r="O721" s="36" t="n">
        <v>282.608</v>
      </c>
      <c r="P721" s="36" t="n">
        <v>16355.557</v>
      </c>
      <c r="Q721" s="36" t="n">
        <v>112.857</v>
      </c>
      <c r="R721" s="36" t="n">
        <v>-4421.633</v>
      </c>
      <c r="S721" s="36" t="n">
        <v>1333.983</v>
      </c>
      <c r="T721" s="36" t="n">
        <v>99.237</v>
      </c>
      <c r="U721" s="36" t="n">
        <v>222.595</v>
      </c>
      <c r="V721" s="36" t="n">
        <v>369.547</v>
      </c>
      <c r="W721" s="36" t="n">
        <v>73.431</v>
      </c>
      <c r="X721" s="36" t="n">
        <v>917.043</v>
      </c>
      <c r="Y721" s="36" t="n">
        <v>18.807</v>
      </c>
      <c r="Z721" s="36" t="n">
        <v>30.672</v>
      </c>
      <c r="AA721" s="36" t="n">
        <v>82.635</v>
      </c>
      <c r="AB721" s="36" t="n">
        <v>274.945</v>
      </c>
      <c r="AC721" s="36" t="n">
        <v>5662.795</v>
      </c>
      <c r="AD721" s="36" t="n">
        <v>3787.056</v>
      </c>
      <c r="AE721" s="36" t="n">
        <v>-1170.063</v>
      </c>
      <c r="AF721" s="36"/>
      <c r="AG721" s="36" t="n">
        <v>7762.356</v>
      </c>
      <c r="AH721" s="36" t="n">
        <v>-653.227</v>
      </c>
      <c r="AI721" s="36" t="n">
        <v>3341.714</v>
      </c>
      <c r="AJ721" s="36" t="n">
        <v>-7.48</v>
      </c>
      <c r="AK721" s="36" t="n">
        <v>369.64</v>
      </c>
      <c r="AL721" s="36" t="n">
        <v>0</v>
      </c>
      <c r="AM721" s="36" t="n">
        <v>60.222</v>
      </c>
      <c r="AN721" s="36" t="n">
        <v>690.265</v>
      </c>
      <c r="AO721" s="36" t="n">
        <v>578.197</v>
      </c>
      <c r="AP721" s="36" t="n">
        <v>313.135</v>
      </c>
      <c r="AQ721" s="18" t="n">
        <f aca="false">SUM(C721:AP721)</f>
        <v>42443.508</v>
      </c>
      <c r="AS721" s="2"/>
      <c r="AU721" s="2"/>
    </row>
    <row r="722" customFormat="false" ht="12.75" hidden="false" customHeight="true" outlineLevel="0" collapsed="false">
      <c r="A722" s="31" t="n">
        <v>560105</v>
      </c>
      <c r="B722" s="42" t="s">
        <v>743</v>
      </c>
      <c r="C722" s="36" t="n">
        <v>0</v>
      </c>
      <c r="D722" s="36" t="n">
        <v>0</v>
      </c>
      <c r="E722" s="36" t="n">
        <v>0</v>
      </c>
      <c r="F722" s="36" t="n">
        <v>0</v>
      </c>
      <c r="G722" s="36" t="n">
        <v>0</v>
      </c>
      <c r="H722" s="36" t="n">
        <v>0</v>
      </c>
      <c r="I722" s="36" t="n">
        <v>0</v>
      </c>
      <c r="J722" s="36" t="n">
        <v>0</v>
      </c>
      <c r="K722" s="36" t="n">
        <v>0</v>
      </c>
      <c r="L722" s="36" t="n">
        <v>0</v>
      </c>
      <c r="M722" s="36" t="n">
        <v>0</v>
      </c>
      <c r="N722" s="36" t="n">
        <v>0</v>
      </c>
      <c r="O722" s="36" t="n">
        <v>0</v>
      </c>
      <c r="P722" s="36" t="n">
        <v>0</v>
      </c>
      <c r="Q722" s="36" t="n">
        <v>0</v>
      </c>
      <c r="R722" s="36" t="n">
        <v>0</v>
      </c>
      <c r="S722" s="36" t="n">
        <v>0</v>
      </c>
      <c r="T722" s="36" t="n">
        <v>0</v>
      </c>
      <c r="U722" s="36" t="n">
        <v>0</v>
      </c>
      <c r="V722" s="36" t="n">
        <v>0</v>
      </c>
      <c r="W722" s="36" t="n">
        <v>0</v>
      </c>
      <c r="X722" s="36" t="n">
        <v>0</v>
      </c>
      <c r="Y722" s="36" t="n">
        <v>0</v>
      </c>
      <c r="Z722" s="36" t="n">
        <v>0</v>
      </c>
      <c r="AA722" s="36" t="n">
        <v>0</v>
      </c>
      <c r="AB722" s="36" t="n">
        <v>0</v>
      </c>
      <c r="AC722" s="36" t="n">
        <v>0</v>
      </c>
      <c r="AD722" s="36" t="n">
        <v>0</v>
      </c>
      <c r="AE722" s="36" t="n">
        <v>0</v>
      </c>
      <c r="AF722" s="36"/>
      <c r="AG722" s="36" t="n">
        <v>0</v>
      </c>
      <c r="AH722" s="36" t="n">
        <v>0</v>
      </c>
      <c r="AI722" s="36" t="n">
        <v>0</v>
      </c>
      <c r="AJ722" s="36" t="n">
        <v>0</v>
      </c>
      <c r="AK722" s="36" t="n">
        <v>0</v>
      </c>
      <c r="AL722" s="36" t="n">
        <v>0</v>
      </c>
      <c r="AM722" s="36" t="n">
        <v>0</v>
      </c>
      <c r="AN722" s="36" t="n">
        <v>0</v>
      </c>
      <c r="AO722" s="36" t="n">
        <v>0</v>
      </c>
      <c r="AP722" s="36" t="n">
        <v>0</v>
      </c>
      <c r="AQ722" s="18" t="n">
        <f aca="false">SUM(C722:AP722)</f>
        <v>0</v>
      </c>
      <c r="AS722" s="2"/>
      <c r="AU722" s="2"/>
    </row>
    <row r="723" customFormat="false" ht="12.75" hidden="false" customHeight="true" outlineLevel="0" collapsed="false">
      <c r="A723" s="31" t="n">
        <v>560110</v>
      </c>
      <c r="B723" s="1" t="s">
        <v>744</v>
      </c>
      <c r="C723" s="36" t="n">
        <v>0</v>
      </c>
      <c r="D723" s="36" t="n">
        <v>0</v>
      </c>
      <c r="E723" s="36" t="n">
        <v>0</v>
      </c>
      <c r="F723" s="36" t="n">
        <v>0</v>
      </c>
      <c r="G723" s="36" t="n">
        <v>0</v>
      </c>
      <c r="H723" s="36" t="n">
        <v>0</v>
      </c>
      <c r="I723" s="36" t="n">
        <v>0</v>
      </c>
      <c r="J723" s="36" t="n">
        <v>0</v>
      </c>
      <c r="K723" s="36" t="n">
        <v>0</v>
      </c>
      <c r="L723" s="36" t="n">
        <v>0</v>
      </c>
      <c r="M723" s="36" t="n">
        <v>0</v>
      </c>
      <c r="N723" s="36" t="n">
        <v>0</v>
      </c>
      <c r="O723" s="36" t="n">
        <v>0</v>
      </c>
      <c r="P723" s="36" t="n">
        <v>0</v>
      </c>
      <c r="Q723" s="36" t="n">
        <v>0</v>
      </c>
      <c r="R723" s="36" t="n">
        <v>0</v>
      </c>
      <c r="S723" s="36" t="n">
        <v>0</v>
      </c>
      <c r="T723" s="36" t="n">
        <v>0</v>
      </c>
      <c r="U723" s="36" t="n">
        <v>0</v>
      </c>
      <c r="V723" s="36" t="n">
        <v>0</v>
      </c>
      <c r="W723" s="36" t="n">
        <v>0</v>
      </c>
      <c r="X723" s="36" t="n">
        <v>0</v>
      </c>
      <c r="Y723" s="36" t="n">
        <v>0</v>
      </c>
      <c r="Z723" s="36" t="n">
        <v>0</v>
      </c>
      <c r="AA723" s="36" t="n">
        <v>0</v>
      </c>
      <c r="AB723" s="36" t="n">
        <v>0</v>
      </c>
      <c r="AC723" s="36" t="n">
        <v>0</v>
      </c>
      <c r="AD723" s="36" t="n">
        <v>0</v>
      </c>
      <c r="AE723" s="36" t="n">
        <v>0</v>
      </c>
      <c r="AF723" s="36"/>
      <c r="AG723" s="36" t="n">
        <v>0</v>
      </c>
      <c r="AH723" s="36" t="n">
        <v>0</v>
      </c>
      <c r="AI723" s="36" t="n">
        <v>0</v>
      </c>
      <c r="AJ723" s="36" t="n">
        <v>0</v>
      </c>
      <c r="AK723" s="36" t="n">
        <v>0</v>
      </c>
      <c r="AL723" s="36" t="n">
        <v>0</v>
      </c>
      <c r="AM723" s="36" t="n">
        <v>0</v>
      </c>
      <c r="AN723" s="36" t="n">
        <v>0</v>
      </c>
      <c r="AO723" s="36" t="n">
        <v>0</v>
      </c>
      <c r="AP723" s="36" t="n">
        <v>0</v>
      </c>
      <c r="AQ723" s="18" t="n">
        <f aca="false">SUM(C723:AP723)</f>
        <v>0</v>
      </c>
      <c r="AS723" s="2"/>
      <c r="AU723" s="2"/>
    </row>
    <row r="724" customFormat="false" ht="12.75" hidden="false" customHeight="true" outlineLevel="0" collapsed="false">
      <c r="A724" s="31" t="n">
        <v>560115</v>
      </c>
      <c r="B724" s="1" t="s">
        <v>745</v>
      </c>
      <c r="C724" s="36" t="n">
        <v>0</v>
      </c>
      <c r="D724" s="36" t="n">
        <v>0</v>
      </c>
      <c r="E724" s="36" t="n">
        <v>0</v>
      </c>
      <c r="F724" s="36" t="n">
        <v>0</v>
      </c>
      <c r="G724" s="36" t="n">
        <v>0</v>
      </c>
      <c r="H724" s="36" t="n">
        <v>0</v>
      </c>
      <c r="I724" s="36" t="n">
        <v>0</v>
      </c>
      <c r="J724" s="36" t="n">
        <v>0</v>
      </c>
      <c r="K724" s="36" t="n">
        <v>0</v>
      </c>
      <c r="L724" s="36" t="n">
        <v>0</v>
      </c>
      <c r="M724" s="36" t="n">
        <v>0</v>
      </c>
      <c r="N724" s="36" t="n">
        <v>0</v>
      </c>
      <c r="O724" s="36" t="n">
        <v>0</v>
      </c>
      <c r="P724" s="36" t="n">
        <v>0</v>
      </c>
      <c r="Q724" s="36" t="n">
        <v>0</v>
      </c>
      <c r="R724" s="36" t="n">
        <v>0</v>
      </c>
      <c r="S724" s="36" t="n">
        <v>0</v>
      </c>
      <c r="T724" s="36" t="n">
        <v>0</v>
      </c>
      <c r="U724" s="36" t="n">
        <v>0</v>
      </c>
      <c r="V724" s="36" t="n">
        <v>0</v>
      </c>
      <c r="W724" s="36" t="n">
        <v>0</v>
      </c>
      <c r="X724" s="36" t="n">
        <v>0</v>
      </c>
      <c r="Y724" s="36" t="n">
        <v>0</v>
      </c>
      <c r="Z724" s="36" t="n">
        <v>0</v>
      </c>
      <c r="AA724" s="36" t="n">
        <v>0</v>
      </c>
      <c r="AB724" s="36" t="n">
        <v>0</v>
      </c>
      <c r="AC724" s="36" t="n">
        <v>0</v>
      </c>
      <c r="AD724" s="36" t="n">
        <v>0</v>
      </c>
      <c r="AE724" s="36" t="n">
        <v>0</v>
      </c>
      <c r="AF724" s="36"/>
      <c r="AG724" s="36" t="n">
        <v>0</v>
      </c>
      <c r="AH724" s="36" t="n">
        <v>0</v>
      </c>
      <c r="AI724" s="36" t="n">
        <v>0</v>
      </c>
      <c r="AJ724" s="36" t="n">
        <v>0</v>
      </c>
      <c r="AK724" s="36" t="n">
        <v>0</v>
      </c>
      <c r="AL724" s="36" t="n">
        <v>0</v>
      </c>
      <c r="AM724" s="36" t="n">
        <v>0</v>
      </c>
      <c r="AN724" s="36" t="n">
        <v>0</v>
      </c>
      <c r="AO724" s="36" t="n">
        <v>0</v>
      </c>
      <c r="AP724" s="36" t="n">
        <v>0</v>
      </c>
      <c r="AQ724" s="18" t="n">
        <f aca="false">SUM(C724:AP724)</f>
        <v>0</v>
      </c>
      <c r="AS724" s="2"/>
      <c r="AU724" s="2"/>
    </row>
    <row r="725" customFormat="false" ht="12.75" hidden="false" customHeight="true" outlineLevel="0" collapsed="false">
      <c r="A725" s="31" t="n">
        <v>560120</v>
      </c>
      <c r="B725" s="8" t="s">
        <v>412</v>
      </c>
      <c r="C725" s="40" t="n">
        <v>0</v>
      </c>
      <c r="D725" s="40" t="n">
        <v>0</v>
      </c>
      <c r="E725" s="40" t="n">
        <v>0</v>
      </c>
      <c r="F725" s="40" t="n">
        <v>0</v>
      </c>
      <c r="G725" s="40" t="n">
        <v>0</v>
      </c>
      <c r="H725" s="40" t="n">
        <v>0</v>
      </c>
      <c r="I725" s="40" t="n">
        <v>0</v>
      </c>
      <c r="J725" s="40" t="n">
        <v>0</v>
      </c>
      <c r="K725" s="40" t="n">
        <v>0</v>
      </c>
      <c r="L725" s="40" t="n">
        <v>0</v>
      </c>
      <c r="M725" s="40" t="n">
        <v>0</v>
      </c>
      <c r="N725" s="40" t="n">
        <v>0</v>
      </c>
      <c r="O725" s="40" t="n">
        <v>0</v>
      </c>
      <c r="P725" s="40" t="n">
        <v>0</v>
      </c>
      <c r="Q725" s="40" t="n">
        <v>0</v>
      </c>
      <c r="R725" s="40" t="n">
        <v>0</v>
      </c>
      <c r="S725" s="40" t="n">
        <v>0</v>
      </c>
      <c r="T725" s="40" t="n">
        <v>0</v>
      </c>
      <c r="U725" s="40" t="n">
        <v>0</v>
      </c>
      <c r="V725" s="40" t="n">
        <v>0</v>
      </c>
      <c r="W725" s="40" t="n">
        <v>0</v>
      </c>
      <c r="X725" s="40" t="n">
        <v>0</v>
      </c>
      <c r="Y725" s="40" t="n">
        <v>0</v>
      </c>
      <c r="Z725" s="40" t="n">
        <v>0</v>
      </c>
      <c r="AA725" s="40" t="n">
        <v>0</v>
      </c>
      <c r="AB725" s="40" t="n">
        <v>0</v>
      </c>
      <c r="AC725" s="40" t="n">
        <v>0</v>
      </c>
      <c r="AD725" s="40" t="n">
        <v>0</v>
      </c>
      <c r="AE725" s="40" t="n">
        <v>0</v>
      </c>
      <c r="AF725" s="40"/>
      <c r="AG725" s="40" t="n">
        <v>0</v>
      </c>
      <c r="AH725" s="40" t="n">
        <v>0</v>
      </c>
      <c r="AI725" s="40" t="n">
        <v>0</v>
      </c>
      <c r="AJ725" s="40" t="n">
        <v>0</v>
      </c>
      <c r="AK725" s="40" t="n">
        <v>0</v>
      </c>
      <c r="AL725" s="40" t="n">
        <v>0</v>
      </c>
      <c r="AM725" s="40" t="n">
        <v>0</v>
      </c>
      <c r="AN725" s="40" t="n">
        <v>0</v>
      </c>
      <c r="AO725" s="40" t="n">
        <v>0</v>
      </c>
      <c r="AP725" s="40" t="n">
        <v>0</v>
      </c>
      <c r="AQ725" s="18" t="n">
        <f aca="false">SUM(C725:AP725)</f>
        <v>0</v>
      </c>
      <c r="AS725" s="2"/>
      <c r="AU725" s="2"/>
    </row>
    <row r="726" s="39" customFormat="true" ht="12.75" hidden="false" customHeight="true" outlineLevel="0" collapsed="false">
      <c r="A726" s="31" t="n">
        <v>560125</v>
      </c>
      <c r="B726" s="1" t="s">
        <v>746</v>
      </c>
      <c r="C726" s="36" t="n">
        <v>0</v>
      </c>
      <c r="D726" s="36" t="n">
        <v>0</v>
      </c>
      <c r="E726" s="36" t="n">
        <v>0</v>
      </c>
      <c r="F726" s="36" t="n">
        <v>0</v>
      </c>
      <c r="G726" s="36" t="n">
        <v>0</v>
      </c>
      <c r="H726" s="36" t="n">
        <v>0</v>
      </c>
      <c r="I726" s="36" t="n">
        <v>0</v>
      </c>
      <c r="J726" s="36" t="n">
        <v>0</v>
      </c>
      <c r="K726" s="36" t="n">
        <v>0</v>
      </c>
      <c r="L726" s="36" t="n">
        <v>0</v>
      </c>
      <c r="M726" s="36" t="n">
        <v>0</v>
      </c>
      <c r="N726" s="36" t="n">
        <v>0</v>
      </c>
      <c r="O726" s="36" t="n">
        <v>0</v>
      </c>
      <c r="P726" s="36" t="n">
        <v>0</v>
      </c>
      <c r="Q726" s="36" t="n">
        <v>0</v>
      </c>
      <c r="R726" s="36" t="n">
        <v>0</v>
      </c>
      <c r="S726" s="36" t="n">
        <v>0</v>
      </c>
      <c r="T726" s="36" t="n">
        <v>0</v>
      </c>
      <c r="U726" s="36" t="n">
        <v>0</v>
      </c>
      <c r="V726" s="36" t="n">
        <v>0</v>
      </c>
      <c r="W726" s="36" t="n">
        <v>0</v>
      </c>
      <c r="X726" s="36" t="n">
        <v>0</v>
      </c>
      <c r="Y726" s="36" t="n">
        <v>0</v>
      </c>
      <c r="Z726" s="36" t="n">
        <v>0</v>
      </c>
      <c r="AA726" s="36" t="n">
        <v>0</v>
      </c>
      <c r="AB726" s="36" t="n">
        <v>0</v>
      </c>
      <c r="AC726" s="36" t="n">
        <v>0</v>
      </c>
      <c r="AD726" s="36" t="n">
        <v>0</v>
      </c>
      <c r="AE726" s="36" t="n">
        <v>0</v>
      </c>
      <c r="AF726" s="36"/>
      <c r="AG726" s="36" t="n">
        <v>0</v>
      </c>
      <c r="AH726" s="36" t="n">
        <v>0</v>
      </c>
      <c r="AI726" s="36" t="n">
        <v>0</v>
      </c>
      <c r="AJ726" s="36" t="n">
        <v>0</v>
      </c>
      <c r="AK726" s="36" t="n">
        <v>0</v>
      </c>
      <c r="AL726" s="36" t="n">
        <v>0</v>
      </c>
      <c r="AM726" s="36" t="n">
        <v>0</v>
      </c>
      <c r="AN726" s="36" t="n">
        <v>0</v>
      </c>
      <c r="AO726" s="36" t="n">
        <v>0</v>
      </c>
      <c r="AP726" s="36" t="n">
        <v>0</v>
      </c>
      <c r="AQ726" s="18" t="n">
        <f aca="false">SUM(C726:AP726)</f>
        <v>0</v>
      </c>
      <c r="AS726" s="2"/>
      <c r="AU726" s="2"/>
    </row>
    <row r="727" s="39" customFormat="true" ht="12.75" hidden="false" customHeight="true" outlineLevel="0" collapsed="false">
      <c r="A727" s="31" t="n">
        <v>560130</v>
      </c>
      <c r="B727" s="1" t="s">
        <v>747</v>
      </c>
      <c r="C727" s="36" t="n">
        <v>0</v>
      </c>
      <c r="D727" s="36" t="n">
        <v>0</v>
      </c>
      <c r="E727" s="36" t="n">
        <v>0</v>
      </c>
      <c r="F727" s="36" t="n">
        <v>0</v>
      </c>
      <c r="G727" s="36" t="n">
        <v>0</v>
      </c>
      <c r="H727" s="36" t="n">
        <v>0</v>
      </c>
      <c r="I727" s="36" t="n">
        <v>0</v>
      </c>
      <c r="J727" s="36" t="n">
        <v>0</v>
      </c>
      <c r="K727" s="36" t="n">
        <v>0</v>
      </c>
      <c r="L727" s="36" t="n">
        <v>0</v>
      </c>
      <c r="M727" s="36" t="n">
        <v>0</v>
      </c>
      <c r="N727" s="36" t="n">
        <v>0</v>
      </c>
      <c r="O727" s="36" t="n">
        <v>0</v>
      </c>
      <c r="P727" s="36" t="n">
        <v>0</v>
      </c>
      <c r="Q727" s="36" t="n">
        <v>0</v>
      </c>
      <c r="R727" s="36" t="n">
        <v>0</v>
      </c>
      <c r="S727" s="36" t="n">
        <v>0</v>
      </c>
      <c r="T727" s="36" t="n">
        <v>0</v>
      </c>
      <c r="U727" s="36" t="n">
        <v>0</v>
      </c>
      <c r="V727" s="36" t="n">
        <v>0</v>
      </c>
      <c r="W727" s="36" t="n">
        <v>0</v>
      </c>
      <c r="X727" s="36" t="n">
        <v>0</v>
      </c>
      <c r="Y727" s="36" t="n">
        <v>0</v>
      </c>
      <c r="Z727" s="36" t="n">
        <v>0</v>
      </c>
      <c r="AA727" s="36" t="n">
        <v>0</v>
      </c>
      <c r="AB727" s="36" t="n">
        <v>0</v>
      </c>
      <c r="AC727" s="36" t="n">
        <v>0</v>
      </c>
      <c r="AD727" s="36" t="n">
        <v>0</v>
      </c>
      <c r="AE727" s="36" t="n">
        <v>0</v>
      </c>
      <c r="AF727" s="36"/>
      <c r="AG727" s="36" t="n">
        <v>0</v>
      </c>
      <c r="AH727" s="36" t="n">
        <v>0</v>
      </c>
      <c r="AI727" s="36" t="n">
        <v>0</v>
      </c>
      <c r="AJ727" s="36" t="n">
        <v>0</v>
      </c>
      <c r="AK727" s="36" t="n">
        <v>0</v>
      </c>
      <c r="AL727" s="36" t="n">
        <v>0</v>
      </c>
      <c r="AM727" s="36" t="n">
        <v>0</v>
      </c>
      <c r="AN727" s="36" t="n">
        <v>0</v>
      </c>
      <c r="AO727" s="36" t="n">
        <v>0</v>
      </c>
      <c r="AP727" s="36" t="n">
        <v>0</v>
      </c>
      <c r="AQ727" s="18" t="n">
        <f aca="false">SUM(C727:AP727)</f>
        <v>0</v>
      </c>
      <c r="AS727" s="2"/>
      <c r="AU727" s="2"/>
    </row>
    <row r="728" s="39" customFormat="true" ht="12.75" hidden="false" customHeight="true" outlineLevel="0" collapsed="false">
      <c r="A728" s="31" t="n">
        <v>560135</v>
      </c>
      <c r="B728" s="1" t="s">
        <v>748</v>
      </c>
      <c r="C728" s="36" t="n">
        <v>0</v>
      </c>
      <c r="D728" s="36" t="n">
        <v>0</v>
      </c>
      <c r="E728" s="36" t="n">
        <v>0</v>
      </c>
      <c r="F728" s="36" t="n">
        <v>0</v>
      </c>
      <c r="G728" s="36" t="n">
        <v>0</v>
      </c>
      <c r="H728" s="36" t="n">
        <v>0</v>
      </c>
      <c r="I728" s="36" t="n">
        <v>0</v>
      </c>
      <c r="J728" s="36" t="n">
        <v>0</v>
      </c>
      <c r="K728" s="36" t="n">
        <v>0</v>
      </c>
      <c r="L728" s="36" t="n">
        <v>0</v>
      </c>
      <c r="M728" s="36" t="n">
        <v>0</v>
      </c>
      <c r="N728" s="36" t="n">
        <v>0</v>
      </c>
      <c r="O728" s="36" t="n">
        <v>0</v>
      </c>
      <c r="P728" s="36" t="n">
        <v>0</v>
      </c>
      <c r="Q728" s="36" t="n">
        <v>0</v>
      </c>
      <c r="R728" s="36" t="n">
        <v>0</v>
      </c>
      <c r="S728" s="36" t="n">
        <v>0</v>
      </c>
      <c r="T728" s="36" t="n">
        <v>0</v>
      </c>
      <c r="U728" s="36" t="n">
        <v>0</v>
      </c>
      <c r="V728" s="36" t="n">
        <v>0</v>
      </c>
      <c r="W728" s="36" t="n">
        <v>0</v>
      </c>
      <c r="X728" s="36" t="n">
        <v>0</v>
      </c>
      <c r="Y728" s="36" t="n">
        <v>0</v>
      </c>
      <c r="Z728" s="36" t="n">
        <v>0</v>
      </c>
      <c r="AA728" s="36" t="n">
        <v>0</v>
      </c>
      <c r="AB728" s="36" t="n">
        <v>0</v>
      </c>
      <c r="AC728" s="36" t="n">
        <v>0</v>
      </c>
      <c r="AD728" s="36" t="n">
        <v>0</v>
      </c>
      <c r="AE728" s="36" t="n">
        <v>0</v>
      </c>
      <c r="AF728" s="36"/>
      <c r="AG728" s="36" t="n">
        <v>0</v>
      </c>
      <c r="AH728" s="36" t="n">
        <v>0</v>
      </c>
      <c r="AI728" s="36" t="n">
        <v>0</v>
      </c>
      <c r="AJ728" s="36" t="n">
        <v>0</v>
      </c>
      <c r="AK728" s="36" t="n">
        <v>0</v>
      </c>
      <c r="AL728" s="36" t="n">
        <v>0</v>
      </c>
      <c r="AM728" s="36" t="n">
        <v>0</v>
      </c>
      <c r="AN728" s="36" t="n">
        <v>0</v>
      </c>
      <c r="AO728" s="36" t="n">
        <v>0</v>
      </c>
      <c r="AP728" s="36" t="n">
        <v>0</v>
      </c>
      <c r="AQ728" s="18" t="n">
        <f aca="false">SUM(C728:AP728)</f>
        <v>0</v>
      </c>
      <c r="AS728" s="2"/>
      <c r="AU728" s="2"/>
    </row>
    <row r="729" s="39" customFormat="true" ht="12.75" hidden="false" customHeight="true" outlineLevel="0" collapsed="false">
      <c r="A729" s="31" t="n">
        <v>5602</v>
      </c>
      <c r="B729" s="1" t="s">
        <v>749</v>
      </c>
      <c r="C729" s="36" t="n">
        <v>0</v>
      </c>
      <c r="D729" s="36" t="n">
        <v>0</v>
      </c>
      <c r="E729" s="36" t="n">
        <v>65.064</v>
      </c>
      <c r="F729" s="36" t="n">
        <v>0</v>
      </c>
      <c r="G729" s="36" t="n">
        <v>0</v>
      </c>
      <c r="H729" s="36" t="n">
        <v>2214.975</v>
      </c>
      <c r="I729" s="36" t="n">
        <v>2171.638</v>
      </c>
      <c r="J729" s="36" t="n">
        <v>0</v>
      </c>
      <c r="K729" s="36" t="n">
        <v>0</v>
      </c>
      <c r="L729" s="36" t="n">
        <v>1236.801</v>
      </c>
      <c r="M729" s="36" t="n">
        <v>0</v>
      </c>
      <c r="N729" s="36" t="n">
        <v>-662.879</v>
      </c>
      <c r="O729" s="36" t="n">
        <v>2601.551</v>
      </c>
      <c r="P729" s="36" t="n">
        <v>0</v>
      </c>
      <c r="Q729" s="36" t="n">
        <v>0</v>
      </c>
      <c r="R729" s="36" t="n">
        <v>0</v>
      </c>
      <c r="S729" s="36" t="n">
        <v>0</v>
      </c>
      <c r="T729" s="36" t="n">
        <v>4551.732</v>
      </c>
      <c r="U729" s="36" t="n">
        <v>184.854</v>
      </c>
      <c r="V729" s="36" t="n">
        <v>0</v>
      </c>
      <c r="W729" s="36" t="n">
        <v>0</v>
      </c>
      <c r="X729" s="36" t="n">
        <v>57.658</v>
      </c>
      <c r="Y729" s="36" t="n">
        <v>0</v>
      </c>
      <c r="Z729" s="36" t="n">
        <v>0</v>
      </c>
      <c r="AA729" s="36" t="n">
        <v>0</v>
      </c>
      <c r="AB729" s="36" t="n">
        <v>2487.952</v>
      </c>
      <c r="AC729" s="36" t="n">
        <v>-3010.605</v>
      </c>
      <c r="AD729" s="36" t="n">
        <v>25654.799</v>
      </c>
      <c r="AE729" s="36" t="n">
        <v>22218.627</v>
      </c>
      <c r="AF729" s="36"/>
      <c r="AG729" s="36" t="n">
        <v>0</v>
      </c>
      <c r="AH729" s="36" t="n">
        <v>1708.534</v>
      </c>
      <c r="AI729" s="36" t="n">
        <v>3126.869</v>
      </c>
      <c r="AJ729" s="36" t="n">
        <v>0</v>
      </c>
      <c r="AK729" s="36" t="n">
        <v>0</v>
      </c>
      <c r="AL729" s="36" t="n">
        <v>0</v>
      </c>
      <c r="AM729" s="36" t="n">
        <v>0</v>
      </c>
      <c r="AN729" s="36" t="n">
        <v>1540.355</v>
      </c>
      <c r="AO729" s="36" t="n">
        <v>0</v>
      </c>
      <c r="AP729" s="36" t="n">
        <v>0</v>
      </c>
      <c r="AQ729" s="18" t="n">
        <f aca="false">SUM(C729:AP729)</f>
        <v>66147.925</v>
      </c>
      <c r="AS729" s="2"/>
      <c r="AU729" s="2"/>
    </row>
    <row r="730" s="39" customFormat="true" ht="12.75" hidden="false" customHeight="true" outlineLevel="0" collapsed="false">
      <c r="A730" s="31" t="n">
        <v>560205</v>
      </c>
      <c r="B730" s="1" t="s">
        <v>750</v>
      </c>
      <c r="C730" s="36" t="n">
        <v>0</v>
      </c>
      <c r="D730" s="36" t="n">
        <v>0</v>
      </c>
      <c r="E730" s="36" t="n">
        <v>0</v>
      </c>
      <c r="F730" s="36" t="n">
        <v>0</v>
      </c>
      <c r="G730" s="36" t="n">
        <v>0</v>
      </c>
      <c r="H730" s="36" t="n">
        <v>0</v>
      </c>
      <c r="I730" s="36" t="n">
        <v>0</v>
      </c>
      <c r="J730" s="36" t="n">
        <v>0</v>
      </c>
      <c r="K730" s="36" t="n">
        <v>0</v>
      </c>
      <c r="L730" s="36" t="n">
        <v>0</v>
      </c>
      <c r="M730" s="36" t="n">
        <v>0</v>
      </c>
      <c r="N730" s="36" t="n">
        <v>0</v>
      </c>
      <c r="O730" s="36" t="n">
        <v>0</v>
      </c>
      <c r="P730" s="36" t="n">
        <v>0</v>
      </c>
      <c r="Q730" s="36" t="n">
        <v>0</v>
      </c>
      <c r="R730" s="36" t="n">
        <v>0</v>
      </c>
      <c r="S730" s="36" t="n">
        <v>0</v>
      </c>
      <c r="T730" s="36" t="n">
        <v>0</v>
      </c>
      <c r="U730" s="36" t="n">
        <v>0</v>
      </c>
      <c r="V730" s="36" t="n">
        <v>0</v>
      </c>
      <c r="W730" s="36" t="n">
        <v>0</v>
      </c>
      <c r="X730" s="36" t="n">
        <v>0</v>
      </c>
      <c r="Y730" s="36" t="n">
        <v>0</v>
      </c>
      <c r="Z730" s="36" t="n">
        <v>0</v>
      </c>
      <c r="AA730" s="36" t="n">
        <v>0</v>
      </c>
      <c r="AB730" s="36" t="n">
        <v>0</v>
      </c>
      <c r="AC730" s="36" t="n">
        <v>0</v>
      </c>
      <c r="AD730" s="36" t="n">
        <v>0</v>
      </c>
      <c r="AE730" s="36" t="n">
        <v>0</v>
      </c>
      <c r="AF730" s="36"/>
      <c r="AG730" s="36" t="n">
        <v>0</v>
      </c>
      <c r="AH730" s="36" t="n">
        <v>0</v>
      </c>
      <c r="AI730" s="36" t="n">
        <v>0</v>
      </c>
      <c r="AJ730" s="36" t="n">
        <v>0</v>
      </c>
      <c r="AK730" s="36" t="n">
        <v>0</v>
      </c>
      <c r="AL730" s="36" t="n">
        <v>0</v>
      </c>
      <c r="AM730" s="36" t="n">
        <v>0</v>
      </c>
      <c r="AN730" s="36" t="n">
        <v>0</v>
      </c>
      <c r="AO730" s="36" t="n">
        <v>0</v>
      </c>
      <c r="AP730" s="36" t="n">
        <v>0</v>
      </c>
      <c r="AQ730" s="18" t="n">
        <f aca="false">SUM(C730:AP730)</f>
        <v>0</v>
      </c>
      <c r="AS730" s="2"/>
      <c r="AU730" s="2"/>
    </row>
    <row r="731" s="39" customFormat="true" ht="12.75" hidden="false" customHeight="true" outlineLevel="0" collapsed="false">
      <c r="A731" s="31" t="n">
        <v>560210</v>
      </c>
      <c r="B731" s="1" t="s">
        <v>743</v>
      </c>
      <c r="C731" s="36" t="n">
        <v>0</v>
      </c>
      <c r="D731" s="36" t="n">
        <v>0</v>
      </c>
      <c r="E731" s="36" t="n">
        <v>0</v>
      </c>
      <c r="F731" s="36" t="n">
        <v>0</v>
      </c>
      <c r="G731" s="36" t="n">
        <v>0</v>
      </c>
      <c r="H731" s="36" t="n">
        <v>0</v>
      </c>
      <c r="I731" s="36" t="n">
        <v>0</v>
      </c>
      <c r="J731" s="36" t="n">
        <v>0</v>
      </c>
      <c r="K731" s="36" t="n">
        <v>0</v>
      </c>
      <c r="L731" s="36" t="n">
        <v>0</v>
      </c>
      <c r="M731" s="36" t="n">
        <v>0</v>
      </c>
      <c r="N731" s="36" t="n">
        <v>0</v>
      </c>
      <c r="O731" s="36" t="n">
        <v>0</v>
      </c>
      <c r="P731" s="36" t="n">
        <v>0</v>
      </c>
      <c r="Q731" s="36" t="n">
        <v>0</v>
      </c>
      <c r="R731" s="36" t="n">
        <v>0</v>
      </c>
      <c r="S731" s="36" t="n">
        <v>0</v>
      </c>
      <c r="T731" s="36" t="n">
        <v>0</v>
      </c>
      <c r="U731" s="36" t="n">
        <v>0</v>
      </c>
      <c r="V731" s="36" t="n">
        <v>0</v>
      </c>
      <c r="W731" s="36" t="n">
        <v>0</v>
      </c>
      <c r="X731" s="36" t="n">
        <v>0</v>
      </c>
      <c r="Y731" s="36" t="n">
        <v>0</v>
      </c>
      <c r="Z731" s="36" t="n">
        <v>0</v>
      </c>
      <c r="AA731" s="36" t="n">
        <v>0</v>
      </c>
      <c r="AB731" s="36" t="n">
        <v>0</v>
      </c>
      <c r="AC731" s="36" t="n">
        <v>0</v>
      </c>
      <c r="AD731" s="36" t="n">
        <v>0</v>
      </c>
      <c r="AE731" s="36" t="n">
        <v>0</v>
      </c>
      <c r="AF731" s="36"/>
      <c r="AG731" s="36" t="n">
        <v>0</v>
      </c>
      <c r="AH731" s="36" t="n">
        <v>0</v>
      </c>
      <c r="AI731" s="36" t="n">
        <v>0</v>
      </c>
      <c r="AJ731" s="36" t="n">
        <v>0</v>
      </c>
      <c r="AK731" s="36" t="n">
        <v>0</v>
      </c>
      <c r="AL731" s="36" t="n">
        <v>0</v>
      </c>
      <c r="AM731" s="36" t="n">
        <v>0</v>
      </c>
      <c r="AN731" s="36" t="n">
        <v>0</v>
      </c>
      <c r="AO731" s="36" t="n">
        <v>0</v>
      </c>
      <c r="AP731" s="36" t="n">
        <v>0</v>
      </c>
      <c r="AQ731" s="18" t="n">
        <f aca="false">SUM(C731:AP731)</f>
        <v>0</v>
      </c>
      <c r="AS731" s="2"/>
      <c r="AU731" s="2"/>
    </row>
    <row r="732" s="39" customFormat="true" ht="12.75" hidden="false" customHeight="true" outlineLevel="0" collapsed="false">
      <c r="A732" s="31" t="n">
        <v>560290</v>
      </c>
      <c r="B732" s="1" t="s">
        <v>751</v>
      </c>
      <c r="C732" s="36" t="n">
        <v>0</v>
      </c>
      <c r="D732" s="36" t="n">
        <v>0</v>
      </c>
      <c r="E732" s="36" t="n">
        <v>0</v>
      </c>
      <c r="F732" s="36" t="n">
        <v>0</v>
      </c>
      <c r="G732" s="36" t="n">
        <v>0</v>
      </c>
      <c r="H732" s="36" t="n">
        <v>0</v>
      </c>
      <c r="I732" s="36" t="n">
        <v>0</v>
      </c>
      <c r="J732" s="36" t="n">
        <v>0</v>
      </c>
      <c r="K732" s="36" t="n">
        <v>0</v>
      </c>
      <c r="L732" s="36" t="n">
        <v>0</v>
      </c>
      <c r="M732" s="36" t="n">
        <v>0</v>
      </c>
      <c r="N732" s="36" t="n">
        <v>0</v>
      </c>
      <c r="O732" s="36" t="n">
        <v>0</v>
      </c>
      <c r="P732" s="36" t="n">
        <v>0</v>
      </c>
      <c r="Q732" s="36" t="n">
        <v>0</v>
      </c>
      <c r="R732" s="36" t="n">
        <v>0</v>
      </c>
      <c r="S732" s="36" t="n">
        <v>0</v>
      </c>
      <c r="T732" s="36" t="n">
        <v>0</v>
      </c>
      <c r="U732" s="36" t="n">
        <v>0</v>
      </c>
      <c r="V732" s="36" t="n">
        <v>0</v>
      </c>
      <c r="W732" s="36" t="n">
        <v>0</v>
      </c>
      <c r="X732" s="36" t="n">
        <v>0</v>
      </c>
      <c r="Y732" s="36" t="n">
        <v>0</v>
      </c>
      <c r="Z732" s="36" t="n">
        <v>0</v>
      </c>
      <c r="AA732" s="36" t="n">
        <v>0</v>
      </c>
      <c r="AB732" s="36" t="n">
        <v>0</v>
      </c>
      <c r="AC732" s="36" t="n">
        <v>0</v>
      </c>
      <c r="AD732" s="36" t="n">
        <v>0</v>
      </c>
      <c r="AE732" s="36" t="n">
        <v>0</v>
      </c>
      <c r="AF732" s="36"/>
      <c r="AG732" s="36" t="n">
        <v>0</v>
      </c>
      <c r="AH732" s="36" t="n">
        <v>0</v>
      </c>
      <c r="AI732" s="36" t="n">
        <v>0</v>
      </c>
      <c r="AJ732" s="36" t="n">
        <v>0</v>
      </c>
      <c r="AK732" s="36" t="n">
        <v>0</v>
      </c>
      <c r="AL732" s="36" t="n">
        <v>0</v>
      </c>
      <c r="AM732" s="36" t="n">
        <v>0</v>
      </c>
      <c r="AN732" s="36" t="n">
        <v>0</v>
      </c>
      <c r="AO732" s="36" t="n">
        <v>0</v>
      </c>
      <c r="AP732" s="36" t="n">
        <v>0</v>
      </c>
      <c r="AQ732" s="18" t="n">
        <f aca="false">SUM(C732:AP732)</f>
        <v>0</v>
      </c>
      <c r="AS732" s="2"/>
      <c r="AU732" s="2"/>
    </row>
    <row r="733" s="39" customFormat="true" ht="12.75" hidden="false" customHeight="true" outlineLevel="0" collapsed="false">
      <c r="A733" s="31" t="n">
        <v>5603</v>
      </c>
      <c r="B733" s="1" t="s">
        <v>752</v>
      </c>
      <c r="C733" s="36" t="n">
        <v>0</v>
      </c>
      <c r="D733" s="36" t="n">
        <v>33.88</v>
      </c>
      <c r="E733" s="36" t="n">
        <v>0</v>
      </c>
      <c r="F733" s="36" t="n">
        <v>0</v>
      </c>
      <c r="G733" s="36" t="n">
        <v>0</v>
      </c>
      <c r="H733" s="36" t="n">
        <v>0</v>
      </c>
      <c r="I733" s="36" t="n">
        <v>0</v>
      </c>
      <c r="J733" s="36" t="n">
        <v>0</v>
      </c>
      <c r="K733" s="36" t="n">
        <v>0</v>
      </c>
      <c r="L733" s="36" t="n">
        <v>0</v>
      </c>
      <c r="M733" s="36" t="n">
        <v>0</v>
      </c>
      <c r="N733" s="36" t="n">
        <v>381.638</v>
      </c>
      <c r="O733" s="36" t="n">
        <v>0</v>
      </c>
      <c r="P733" s="36" t="n">
        <v>2585.171</v>
      </c>
      <c r="Q733" s="36" t="n">
        <v>13.521</v>
      </c>
      <c r="R733" s="36" t="n">
        <v>537.342</v>
      </c>
      <c r="S733" s="36" t="n">
        <v>11.398</v>
      </c>
      <c r="T733" s="36" t="n">
        <v>71.492</v>
      </c>
      <c r="U733" s="36" t="n">
        <v>0</v>
      </c>
      <c r="V733" s="36" t="n">
        <v>0.35</v>
      </c>
      <c r="W733" s="36" t="n">
        <v>0</v>
      </c>
      <c r="X733" s="36" t="n">
        <v>0</v>
      </c>
      <c r="Y733" s="36" t="n">
        <v>0</v>
      </c>
      <c r="Z733" s="36" t="n">
        <v>0</v>
      </c>
      <c r="AA733" s="36" t="n">
        <v>0</v>
      </c>
      <c r="AB733" s="36" t="n">
        <v>0</v>
      </c>
      <c r="AC733" s="36" t="n">
        <v>634.127</v>
      </c>
      <c r="AD733" s="36" t="n">
        <v>0.04</v>
      </c>
      <c r="AE733" s="36" t="n">
        <v>2280.38</v>
      </c>
      <c r="AF733" s="36"/>
      <c r="AG733" s="36" t="n">
        <v>1770.039</v>
      </c>
      <c r="AH733" s="36" t="n">
        <v>149.86</v>
      </c>
      <c r="AI733" s="36" t="n">
        <v>39.528</v>
      </c>
      <c r="AJ733" s="36" t="n">
        <v>232.767</v>
      </c>
      <c r="AK733" s="36" t="n">
        <v>30.067</v>
      </c>
      <c r="AL733" s="36" t="n">
        <v>0</v>
      </c>
      <c r="AM733" s="36" t="n">
        <v>0</v>
      </c>
      <c r="AN733" s="36" t="n">
        <v>0</v>
      </c>
      <c r="AO733" s="36" t="n">
        <v>2.624</v>
      </c>
      <c r="AP733" s="36" t="n">
        <v>73.546</v>
      </c>
      <c r="AQ733" s="18" t="n">
        <f aca="false">SUM(C733:AP733)</f>
        <v>8847.77</v>
      </c>
      <c r="AS733" s="2"/>
      <c r="AU733" s="2"/>
    </row>
    <row r="734" s="39" customFormat="true" ht="12.75" hidden="false" customHeight="true" outlineLevel="0" collapsed="false">
      <c r="A734" s="31" t="n">
        <v>560305</v>
      </c>
      <c r="B734" s="1" t="s">
        <v>721</v>
      </c>
      <c r="C734" s="36" t="n">
        <v>0</v>
      </c>
      <c r="D734" s="36" t="n">
        <v>0</v>
      </c>
      <c r="E734" s="36" t="n">
        <v>0</v>
      </c>
      <c r="F734" s="36" t="n">
        <v>0</v>
      </c>
      <c r="G734" s="36" t="n">
        <v>0</v>
      </c>
      <c r="H734" s="36" t="n">
        <v>0</v>
      </c>
      <c r="I734" s="36" t="n">
        <v>0</v>
      </c>
      <c r="J734" s="36" t="n">
        <v>0</v>
      </c>
      <c r="K734" s="36" t="n">
        <v>0</v>
      </c>
      <c r="L734" s="36" t="n">
        <v>0</v>
      </c>
      <c r="M734" s="36" t="n">
        <v>0</v>
      </c>
      <c r="N734" s="36" t="n">
        <v>0</v>
      </c>
      <c r="O734" s="36" t="n">
        <v>0</v>
      </c>
      <c r="P734" s="36" t="n">
        <v>0</v>
      </c>
      <c r="Q734" s="36" t="n">
        <v>0</v>
      </c>
      <c r="R734" s="36" t="n">
        <v>0</v>
      </c>
      <c r="S734" s="36" t="n">
        <v>0</v>
      </c>
      <c r="T734" s="36" t="n">
        <v>0</v>
      </c>
      <c r="U734" s="36" t="n">
        <v>0</v>
      </c>
      <c r="V734" s="36" t="n">
        <v>0</v>
      </c>
      <c r="W734" s="36" t="n">
        <v>0</v>
      </c>
      <c r="X734" s="36" t="n">
        <v>0</v>
      </c>
      <c r="Y734" s="36" t="n">
        <v>0</v>
      </c>
      <c r="Z734" s="36" t="n">
        <v>0</v>
      </c>
      <c r="AA734" s="36" t="n">
        <v>0</v>
      </c>
      <c r="AB734" s="36" t="n">
        <v>0</v>
      </c>
      <c r="AC734" s="36" t="n">
        <v>0</v>
      </c>
      <c r="AD734" s="36" t="n">
        <v>0</v>
      </c>
      <c r="AE734" s="36" t="n">
        <v>0</v>
      </c>
      <c r="AF734" s="36"/>
      <c r="AG734" s="36" t="n">
        <v>0</v>
      </c>
      <c r="AH734" s="36" t="n">
        <v>0</v>
      </c>
      <c r="AI734" s="36" t="n">
        <v>0</v>
      </c>
      <c r="AJ734" s="36" t="n">
        <v>0</v>
      </c>
      <c r="AK734" s="36" t="n">
        <v>0</v>
      </c>
      <c r="AL734" s="36" t="n">
        <v>0</v>
      </c>
      <c r="AM734" s="36" t="n">
        <v>0</v>
      </c>
      <c r="AN734" s="36" t="n">
        <v>0</v>
      </c>
      <c r="AO734" s="36" t="n">
        <v>0</v>
      </c>
      <c r="AP734" s="36" t="n">
        <v>0</v>
      </c>
      <c r="AQ734" s="18" t="n">
        <f aca="false">SUM(C734:AP734)</f>
        <v>0</v>
      </c>
      <c r="AS734" s="2"/>
      <c r="AU734" s="2"/>
    </row>
    <row r="735" s="39" customFormat="true" ht="12.75" hidden="false" customHeight="true" outlineLevel="0" collapsed="false">
      <c r="A735" s="31" t="n">
        <v>560310</v>
      </c>
      <c r="B735" s="1" t="s">
        <v>753</v>
      </c>
      <c r="C735" s="36" t="n">
        <v>0</v>
      </c>
      <c r="D735" s="36" t="n">
        <v>0</v>
      </c>
      <c r="E735" s="36" t="n">
        <v>0</v>
      </c>
      <c r="F735" s="36" t="n">
        <v>0</v>
      </c>
      <c r="G735" s="36" t="n">
        <v>0</v>
      </c>
      <c r="H735" s="36" t="n">
        <v>0</v>
      </c>
      <c r="I735" s="36" t="n">
        <v>0</v>
      </c>
      <c r="J735" s="36" t="n">
        <v>0</v>
      </c>
      <c r="K735" s="36" t="n">
        <v>0</v>
      </c>
      <c r="L735" s="36" t="n">
        <v>0</v>
      </c>
      <c r="M735" s="36" t="n">
        <v>0</v>
      </c>
      <c r="N735" s="36" t="n">
        <v>0</v>
      </c>
      <c r="O735" s="36" t="n">
        <v>0</v>
      </c>
      <c r="P735" s="36" t="n">
        <v>0</v>
      </c>
      <c r="Q735" s="36" t="n">
        <v>0</v>
      </c>
      <c r="R735" s="36" t="n">
        <v>0</v>
      </c>
      <c r="S735" s="36" t="n">
        <v>0</v>
      </c>
      <c r="T735" s="36" t="n">
        <v>0</v>
      </c>
      <c r="U735" s="36" t="n">
        <v>0</v>
      </c>
      <c r="V735" s="36" t="n">
        <v>0</v>
      </c>
      <c r="W735" s="36" t="n">
        <v>0</v>
      </c>
      <c r="X735" s="36" t="n">
        <v>0</v>
      </c>
      <c r="Y735" s="36" t="n">
        <v>0</v>
      </c>
      <c r="Z735" s="36" t="n">
        <v>0</v>
      </c>
      <c r="AA735" s="36" t="n">
        <v>0</v>
      </c>
      <c r="AB735" s="36" t="n">
        <v>0</v>
      </c>
      <c r="AC735" s="36" t="n">
        <v>0</v>
      </c>
      <c r="AD735" s="36" t="n">
        <v>0</v>
      </c>
      <c r="AE735" s="36" t="n">
        <v>0</v>
      </c>
      <c r="AF735" s="36"/>
      <c r="AG735" s="36" t="n">
        <v>0</v>
      </c>
      <c r="AH735" s="36" t="n">
        <v>0</v>
      </c>
      <c r="AI735" s="36" t="n">
        <v>0</v>
      </c>
      <c r="AJ735" s="36" t="n">
        <v>0</v>
      </c>
      <c r="AK735" s="36" t="n">
        <v>0</v>
      </c>
      <c r="AL735" s="36" t="n">
        <v>0</v>
      </c>
      <c r="AM735" s="36" t="n">
        <v>0</v>
      </c>
      <c r="AN735" s="36" t="n">
        <v>0</v>
      </c>
      <c r="AO735" s="36" t="n">
        <v>0</v>
      </c>
      <c r="AP735" s="36" t="n">
        <v>0</v>
      </c>
      <c r="AQ735" s="18" t="n">
        <f aca="false">SUM(C735:AP735)</f>
        <v>0</v>
      </c>
      <c r="AS735" s="2"/>
      <c r="AU735" s="2"/>
    </row>
    <row r="736" s="39" customFormat="true" ht="12.75" hidden="false" customHeight="true" outlineLevel="0" collapsed="false">
      <c r="A736" s="31" t="n">
        <v>560315</v>
      </c>
      <c r="B736" s="1" t="s">
        <v>754</v>
      </c>
      <c r="C736" s="36" t="n">
        <v>0</v>
      </c>
      <c r="D736" s="36" t="n">
        <v>0</v>
      </c>
      <c r="E736" s="36" t="n">
        <v>0</v>
      </c>
      <c r="F736" s="36" t="n">
        <v>0</v>
      </c>
      <c r="G736" s="36" t="n">
        <v>0</v>
      </c>
      <c r="H736" s="36" t="n">
        <v>0</v>
      </c>
      <c r="I736" s="36" t="n">
        <v>0</v>
      </c>
      <c r="J736" s="36" t="n">
        <v>0</v>
      </c>
      <c r="K736" s="36" t="n">
        <v>0</v>
      </c>
      <c r="L736" s="36" t="n">
        <v>0</v>
      </c>
      <c r="M736" s="36" t="n">
        <v>0</v>
      </c>
      <c r="N736" s="36" t="n">
        <v>0</v>
      </c>
      <c r="O736" s="36" t="n">
        <v>0</v>
      </c>
      <c r="P736" s="36" t="n">
        <v>0</v>
      </c>
      <c r="Q736" s="36" t="n">
        <v>0</v>
      </c>
      <c r="R736" s="36" t="n">
        <v>0</v>
      </c>
      <c r="S736" s="36" t="n">
        <v>0</v>
      </c>
      <c r="T736" s="36" t="n">
        <v>0</v>
      </c>
      <c r="U736" s="36" t="n">
        <v>0</v>
      </c>
      <c r="V736" s="36" t="n">
        <v>0</v>
      </c>
      <c r="W736" s="36" t="n">
        <v>0</v>
      </c>
      <c r="X736" s="36" t="n">
        <v>0</v>
      </c>
      <c r="Y736" s="36" t="n">
        <v>0</v>
      </c>
      <c r="Z736" s="36" t="n">
        <v>0</v>
      </c>
      <c r="AA736" s="36" t="n">
        <v>0</v>
      </c>
      <c r="AB736" s="36" t="n">
        <v>0</v>
      </c>
      <c r="AC736" s="36" t="n">
        <v>0</v>
      </c>
      <c r="AD736" s="36" t="n">
        <v>0</v>
      </c>
      <c r="AE736" s="36" t="n">
        <v>0</v>
      </c>
      <c r="AF736" s="36"/>
      <c r="AG736" s="36" t="n">
        <v>0</v>
      </c>
      <c r="AH736" s="36" t="n">
        <v>0</v>
      </c>
      <c r="AI736" s="36" t="n">
        <v>0</v>
      </c>
      <c r="AJ736" s="36" t="n">
        <v>0</v>
      </c>
      <c r="AK736" s="36" t="n">
        <v>0</v>
      </c>
      <c r="AL736" s="36" t="n">
        <v>0</v>
      </c>
      <c r="AM736" s="36" t="n">
        <v>0</v>
      </c>
      <c r="AN736" s="36" t="n">
        <v>0</v>
      </c>
      <c r="AO736" s="36" t="n">
        <v>0</v>
      </c>
      <c r="AP736" s="36" t="n">
        <v>0</v>
      </c>
      <c r="AQ736" s="18" t="n">
        <f aca="false">SUM(C736:AP736)</f>
        <v>0</v>
      </c>
      <c r="AS736" s="2"/>
      <c r="AU736" s="2"/>
    </row>
    <row r="737" s="39" customFormat="true" ht="12.75" hidden="false" customHeight="true" outlineLevel="0" collapsed="false">
      <c r="A737" s="31" t="n">
        <v>560320</v>
      </c>
      <c r="B737" s="1" t="s">
        <v>755</v>
      </c>
      <c r="C737" s="36" t="n">
        <v>0</v>
      </c>
      <c r="D737" s="36" t="n">
        <v>0</v>
      </c>
      <c r="E737" s="36" t="n">
        <v>0</v>
      </c>
      <c r="F737" s="36" t="n">
        <v>0</v>
      </c>
      <c r="G737" s="36" t="n">
        <v>0</v>
      </c>
      <c r="H737" s="36" t="n">
        <v>0</v>
      </c>
      <c r="I737" s="36" t="n">
        <v>0</v>
      </c>
      <c r="J737" s="36" t="n">
        <v>0</v>
      </c>
      <c r="K737" s="36" t="n">
        <v>0</v>
      </c>
      <c r="L737" s="36" t="n">
        <v>0</v>
      </c>
      <c r="M737" s="36" t="n">
        <v>0</v>
      </c>
      <c r="N737" s="36" t="n">
        <v>0</v>
      </c>
      <c r="O737" s="36" t="n">
        <v>0</v>
      </c>
      <c r="P737" s="36" t="n">
        <v>0</v>
      </c>
      <c r="Q737" s="36" t="n">
        <v>0</v>
      </c>
      <c r="R737" s="36" t="n">
        <v>0</v>
      </c>
      <c r="S737" s="36" t="n">
        <v>0</v>
      </c>
      <c r="T737" s="36" t="n">
        <v>0</v>
      </c>
      <c r="U737" s="36" t="n">
        <v>0</v>
      </c>
      <c r="V737" s="36" t="n">
        <v>0</v>
      </c>
      <c r="W737" s="36" t="n">
        <v>0</v>
      </c>
      <c r="X737" s="36" t="n">
        <v>0</v>
      </c>
      <c r="Y737" s="36" t="n">
        <v>0</v>
      </c>
      <c r="Z737" s="36" t="n">
        <v>0</v>
      </c>
      <c r="AA737" s="36" t="n">
        <v>0</v>
      </c>
      <c r="AB737" s="36" t="n">
        <v>0</v>
      </c>
      <c r="AC737" s="36" t="n">
        <v>0</v>
      </c>
      <c r="AD737" s="36" t="n">
        <v>0</v>
      </c>
      <c r="AE737" s="36" t="n">
        <v>0</v>
      </c>
      <c r="AF737" s="36"/>
      <c r="AG737" s="36" t="n">
        <v>0</v>
      </c>
      <c r="AH737" s="36" t="n">
        <v>0</v>
      </c>
      <c r="AI737" s="36" t="n">
        <v>0</v>
      </c>
      <c r="AJ737" s="36" t="n">
        <v>0</v>
      </c>
      <c r="AK737" s="36" t="n">
        <v>0</v>
      </c>
      <c r="AL737" s="36" t="n">
        <v>0</v>
      </c>
      <c r="AM737" s="36" t="n">
        <v>0</v>
      </c>
      <c r="AN737" s="36" t="n">
        <v>0</v>
      </c>
      <c r="AO737" s="36" t="n">
        <v>0</v>
      </c>
      <c r="AP737" s="36" t="n">
        <v>0</v>
      </c>
      <c r="AQ737" s="18" t="n">
        <f aca="false">SUM(C737:AP737)</f>
        <v>0</v>
      </c>
      <c r="AS737" s="2"/>
      <c r="AU737" s="2"/>
    </row>
    <row r="738" s="39" customFormat="true" ht="12.75" hidden="false" customHeight="true" outlineLevel="0" collapsed="false">
      <c r="A738" s="31" t="n">
        <v>560325</v>
      </c>
      <c r="B738" s="1" t="s">
        <v>756</v>
      </c>
      <c r="C738" s="36" t="n">
        <v>0</v>
      </c>
      <c r="D738" s="36" t="n">
        <v>0</v>
      </c>
      <c r="E738" s="36" t="n">
        <v>0</v>
      </c>
      <c r="F738" s="36" t="n">
        <v>0</v>
      </c>
      <c r="G738" s="36" t="n">
        <v>0</v>
      </c>
      <c r="H738" s="36" t="n">
        <v>0</v>
      </c>
      <c r="I738" s="36" t="n">
        <v>0</v>
      </c>
      <c r="J738" s="36" t="n">
        <v>0</v>
      </c>
      <c r="K738" s="36" t="n">
        <v>0</v>
      </c>
      <c r="L738" s="36" t="n">
        <v>0</v>
      </c>
      <c r="M738" s="36" t="n">
        <v>0</v>
      </c>
      <c r="N738" s="36" t="n">
        <v>0</v>
      </c>
      <c r="O738" s="36" t="n">
        <v>0</v>
      </c>
      <c r="P738" s="36" t="n">
        <v>0</v>
      </c>
      <c r="Q738" s="36" t="n">
        <v>0</v>
      </c>
      <c r="R738" s="36" t="n">
        <v>0</v>
      </c>
      <c r="S738" s="36" t="n">
        <v>0</v>
      </c>
      <c r="T738" s="36" t="n">
        <v>0</v>
      </c>
      <c r="U738" s="36" t="n">
        <v>0</v>
      </c>
      <c r="V738" s="36" t="n">
        <v>0</v>
      </c>
      <c r="W738" s="36" t="n">
        <v>0</v>
      </c>
      <c r="X738" s="36" t="n">
        <v>0</v>
      </c>
      <c r="Y738" s="36" t="n">
        <v>0</v>
      </c>
      <c r="Z738" s="36" t="n">
        <v>0</v>
      </c>
      <c r="AA738" s="36" t="n">
        <v>0</v>
      </c>
      <c r="AB738" s="36" t="n">
        <v>0</v>
      </c>
      <c r="AC738" s="36" t="n">
        <v>0</v>
      </c>
      <c r="AD738" s="36" t="n">
        <v>0</v>
      </c>
      <c r="AE738" s="36" t="n">
        <v>0</v>
      </c>
      <c r="AF738" s="36"/>
      <c r="AG738" s="36" t="n">
        <v>0</v>
      </c>
      <c r="AH738" s="36" t="n">
        <v>0</v>
      </c>
      <c r="AI738" s="36" t="n">
        <v>0</v>
      </c>
      <c r="AJ738" s="36" t="n">
        <v>0</v>
      </c>
      <c r="AK738" s="36" t="n">
        <v>0</v>
      </c>
      <c r="AL738" s="36" t="n">
        <v>0</v>
      </c>
      <c r="AM738" s="36" t="n">
        <v>0</v>
      </c>
      <c r="AN738" s="36" t="n">
        <v>0</v>
      </c>
      <c r="AO738" s="36" t="n">
        <v>0</v>
      </c>
      <c r="AP738" s="36" t="n">
        <v>0</v>
      </c>
      <c r="AQ738" s="18" t="n">
        <f aca="false">SUM(C738:AP738)</f>
        <v>0</v>
      </c>
      <c r="AS738" s="2"/>
      <c r="AU738" s="2"/>
    </row>
    <row r="739" s="39" customFormat="true" ht="12.75" hidden="false" customHeight="true" outlineLevel="0" collapsed="false">
      <c r="A739" s="31" t="n">
        <v>560390</v>
      </c>
      <c r="B739" s="1" t="s">
        <v>747</v>
      </c>
      <c r="C739" s="36" t="n">
        <v>0</v>
      </c>
      <c r="D739" s="36" t="n">
        <v>0</v>
      </c>
      <c r="E739" s="36" t="n">
        <v>0</v>
      </c>
      <c r="F739" s="36" t="n">
        <v>0</v>
      </c>
      <c r="G739" s="36" t="n">
        <v>0</v>
      </c>
      <c r="H739" s="36" t="n">
        <v>0</v>
      </c>
      <c r="I739" s="36" t="n">
        <v>0</v>
      </c>
      <c r="J739" s="36" t="n">
        <v>0</v>
      </c>
      <c r="K739" s="36" t="n">
        <v>0</v>
      </c>
      <c r="L739" s="36" t="n">
        <v>0</v>
      </c>
      <c r="M739" s="36" t="n">
        <v>0</v>
      </c>
      <c r="N739" s="36" t="n">
        <v>0</v>
      </c>
      <c r="O739" s="36" t="n">
        <v>0</v>
      </c>
      <c r="P739" s="36" t="n">
        <v>0</v>
      </c>
      <c r="Q739" s="36" t="n">
        <v>0</v>
      </c>
      <c r="R739" s="36" t="n">
        <v>0</v>
      </c>
      <c r="S739" s="36" t="n">
        <v>0</v>
      </c>
      <c r="T739" s="36" t="n">
        <v>0</v>
      </c>
      <c r="U739" s="36" t="n">
        <v>0</v>
      </c>
      <c r="V739" s="36" t="n">
        <v>0</v>
      </c>
      <c r="W739" s="36" t="n">
        <v>0</v>
      </c>
      <c r="X739" s="36" t="n">
        <v>0</v>
      </c>
      <c r="Y739" s="36" t="n">
        <v>0</v>
      </c>
      <c r="Z739" s="36" t="n">
        <v>0</v>
      </c>
      <c r="AA739" s="36" t="n">
        <v>0</v>
      </c>
      <c r="AB739" s="36" t="n">
        <v>0</v>
      </c>
      <c r="AC739" s="36" t="n">
        <v>0</v>
      </c>
      <c r="AD739" s="36" t="n">
        <v>0</v>
      </c>
      <c r="AE739" s="36" t="n">
        <v>0</v>
      </c>
      <c r="AF739" s="36"/>
      <c r="AG739" s="36" t="n">
        <v>0</v>
      </c>
      <c r="AH739" s="36" t="n">
        <v>0</v>
      </c>
      <c r="AI739" s="36" t="n">
        <v>0</v>
      </c>
      <c r="AJ739" s="36" t="n">
        <v>0</v>
      </c>
      <c r="AK739" s="36" t="n">
        <v>0</v>
      </c>
      <c r="AL739" s="36" t="n">
        <v>0</v>
      </c>
      <c r="AM739" s="36" t="n">
        <v>0</v>
      </c>
      <c r="AN739" s="36" t="n">
        <v>0</v>
      </c>
      <c r="AO739" s="36" t="n">
        <v>0</v>
      </c>
      <c r="AP739" s="36" t="n">
        <v>0</v>
      </c>
      <c r="AQ739" s="18" t="n">
        <f aca="false">SUM(C739:AP739)</f>
        <v>0</v>
      </c>
      <c r="AS739" s="2"/>
      <c r="AU739" s="2"/>
    </row>
    <row r="740" customFormat="false" ht="12.75" hidden="false" customHeight="true" outlineLevel="0" collapsed="false">
      <c r="A740" s="31" t="n">
        <v>57</v>
      </c>
      <c r="B740" s="8" t="s">
        <v>757</v>
      </c>
      <c r="C740" s="9" t="n">
        <v>364.638</v>
      </c>
      <c r="D740" s="9" t="n">
        <v>669.759</v>
      </c>
      <c r="E740" s="9" t="n">
        <v>479.25</v>
      </c>
      <c r="F740" s="9" t="n">
        <v>664.956</v>
      </c>
      <c r="G740" s="9" t="n">
        <v>160.17</v>
      </c>
      <c r="H740" s="9" t="n">
        <v>219.455</v>
      </c>
      <c r="I740" s="9" t="n">
        <v>1715.443</v>
      </c>
      <c r="J740" s="9" t="n">
        <v>1.463</v>
      </c>
      <c r="K740" s="9" t="n">
        <v>385.175</v>
      </c>
      <c r="L740" s="9" t="n">
        <v>120.486</v>
      </c>
      <c r="M740" s="9" t="n">
        <v>18.601</v>
      </c>
      <c r="N740" s="9" t="n">
        <v>843.423</v>
      </c>
      <c r="O740" s="9" t="n">
        <v>475.677</v>
      </c>
      <c r="P740" s="9" t="n">
        <v>9072.202</v>
      </c>
      <c r="Q740" s="9" t="n">
        <v>414.652</v>
      </c>
      <c r="R740" s="9" t="n">
        <v>1952.314</v>
      </c>
      <c r="S740" s="9" t="n">
        <v>5.682</v>
      </c>
      <c r="T740" s="9" t="n">
        <v>89.81</v>
      </c>
      <c r="U740" s="9" t="n">
        <v>607.435</v>
      </c>
      <c r="V740" s="9" t="n">
        <v>432.005</v>
      </c>
      <c r="W740" s="9" t="n">
        <v>0</v>
      </c>
      <c r="X740" s="9" t="n">
        <v>728.668</v>
      </c>
      <c r="Y740" s="9" t="n">
        <v>54</v>
      </c>
      <c r="Z740" s="9" t="n">
        <v>511.734</v>
      </c>
      <c r="AA740" s="9" t="n">
        <v>3.924</v>
      </c>
      <c r="AB740" s="9" t="n">
        <v>607.538</v>
      </c>
      <c r="AC740" s="9" t="n">
        <v>21198.453</v>
      </c>
      <c r="AD740" s="9" t="n">
        <v>5787.873</v>
      </c>
      <c r="AE740" s="9" t="n">
        <v>8188.523</v>
      </c>
      <c r="AF740" s="9"/>
      <c r="AG740" s="9" t="n">
        <v>5633.804</v>
      </c>
      <c r="AH740" s="9" t="n">
        <v>1954.234</v>
      </c>
      <c r="AI740" s="9" t="n">
        <v>678.804</v>
      </c>
      <c r="AJ740" s="9" t="n">
        <v>194.994</v>
      </c>
      <c r="AK740" s="9" t="n">
        <v>254.415</v>
      </c>
      <c r="AL740" s="9" t="n">
        <v>9.872</v>
      </c>
      <c r="AM740" s="9" t="n">
        <v>67.622</v>
      </c>
      <c r="AN740" s="9" t="n">
        <v>647.619</v>
      </c>
      <c r="AO740" s="9" t="n">
        <v>32.773</v>
      </c>
      <c r="AP740" s="9" t="n">
        <v>1026.313</v>
      </c>
      <c r="AQ740" s="18" t="n">
        <f aca="false">SUM(C740:AP740)</f>
        <v>66273.759</v>
      </c>
      <c r="AS740" s="2"/>
      <c r="AU740" s="2"/>
    </row>
    <row r="741" s="39" customFormat="true" ht="12.75" hidden="false" customHeight="true" outlineLevel="0" collapsed="false">
      <c r="A741" s="31" t="n">
        <v>5702</v>
      </c>
      <c r="B741" s="43" t="s">
        <v>758</v>
      </c>
      <c r="C741" s="40" t="n">
        <v>0</v>
      </c>
      <c r="D741" s="40" t="n">
        <v>0</v>
      </c>
      <c r="E741" s="40" t="n">
        <v>0</v>
      </c>
      <c r="F741" s="40" t="n">
        <v>0</v>
      </c>
      <c r="G741" s="40" t="n">
        <v>0</v>
      </c>
      <c r="H741" s="40" t="n">
        <v>0</v>
      </c>
      <c r="I741" s="40" t="n">
        <v>0</v>
      </c>
      <c r="J741" s="40" t="n">
        <v>0</v>
      </c>
      <c r="K741" s="40" t="n">
        <v>0</v>
      </c>
      <c r="L741" s="40" t="n">
        <v>0</v>
      </c>
      <c r="M741" s="40" t="n">
        <v>0</v>
      </c>
      <c r="N741" s="40" t="n">
        <v>0</v>
      </c>
      <c r="O741" s="40" t="n">
        <v>0</v>
      </c>
      <c r="P741" s="40" t="n">
        <v>5255.746</v>
      </c>
      <c r="Q741" s="40" t="n">
        <v>0</v>
      </c>
      <c r="R741" s="40" t="n">
        <v>0</v>
      </c>
      <c r="S741" s="40" t="n">
        <v>0</v>
      </c>
      <c r="T741" s="40" t="n">
        <v>0</v>
      </c>
      <c r="U741" s="40" t="n">
        <v>0</v>
      </c>
      <c r="V741" s="40" t="n">
        <v>0</v>
      </c>
      <c r="W741" s="40" t="n">
        <v>0</v>
      </c>
      <c r="X741" s="40" t="n">
        <v>0</v>
      </c>
      <c r="Y741" s="40" t="n">
        <v>0</v>
      </c>
      <c r="Z741" s="40" t="n">
        <v>0</v>
      </c>
      <c r="AA741" s="40" t="n">
        <v>0</v>
      </c>
      <c r="AB741" s="40" t="n">
        <v>0</v>
      </c>
      <c r="AC741" s="40" t="n">
        <v>0</v>
      </c>
      <c r="AD741" s="40" t="n">
        <v>0</v>
      </c>
      <c r="AE741" s="40" t="n">
        <v>0</v>
      </c>
      <c r="AF741" s="40"/>
      <c r="AG741" s="40" t="n">
        <v>0</v>
      </c>
      <c r="AH741" s="40" t="n">
        <v>0</v>
      </c>
      <c r="AI741" s="40" t="n">
        <v>0</v>
      </c>
      <c r="AJ741" s="40" t="n">
        <v>0.249</v>
      </c>
      <c r="AK741" s="40" t="n">
        <v>0</v>
      </c>
      <c r="AL741" s="40" t="n">
        <v>0</v>
      </c>
      <c r="AM741" s="40" t="n">
        <v>0</v>
      </c>
      <c r="AN741" s="40" t="n">
        <v>0</v>
      </c>
      <c r="AO741" s="40" t="n">
        <v>0</v>
      </c>
      <c r="AP741" s="40" t="n">
        <v>0</v>
      </c>
      <c r="AQ741" s="18" t="n">
        <f aca="false">SUM(C741:AP741)</f>
        <v>5255.995</v>
      </c>
      <c r="AS741" s="2"/>
      <c r="AU741" s="2"/>
    </row>
    <row r="742" s="39" customFormat="true" ht="12.75" hidden="false" customHeight="true" outlineLevel="0" collapsed="false">
      <c r="A742" s="31" t="n">
        <v>5703</v>
      </c>
      <c r="B742" s="1" t="s">
        <v>759</v>
      </c>
      <c r="C742" s="36" t="n">
        <v>37.342</v>
      </c>
      <c r="D742" s="36" t="n">
        <v>0.182</v>
      </c>
      <c r="E742" s="36" t="n">
        <v>412.596</v>
      </c>
      <c r="F742" s="36" t="n">
        <v>0</v>
      </c>
      <c r="G742" s="36" t="n">
        <v>0.445</v>
      </c>
      <c r="H742" s="36" t="n">
        <v>0</v>
      </c>
      <c r="I742" s="36" t="n">
        <v>423.482</v>
      </c>
      <c r="J742" s="36" t="n">
        <v>0.296</v>
      </c>
      <c r="K742" s="36" t="n">
        <v>14.433</v>
      </c>
      <c r="L742" s="36" t="n">
        <v>1.908</v>
      </c>
      <c r="M742" s="36" t="n">
        <v>0</v>
      </c>
      <c r="N742" s="36" t="n">
        <v>5.293</v>
      </c>
      <c r="O742" s="36" t="n">
        <v>160.84</v>
      </c>
      <c r="P742" s="36" t="n">
        <v>2090.571</v>
      </c>
      <c r="Q742" s="36" t="n">
        <v>2.975</v>
      </c>
      <c r="R742" s="36" t="n">
        <v>4.823</v>
      </c>
      <c r="S742" s="36" t="n">
        <v>0</v>
      </c>
      <c r="T742" s="36" t="n">
        <v>1.116</v>
      </c>
      <c r="U742" s="36" t="n">
        <v>470.183</v>
      </c>
      <c r="V742" s="36" t="n">
        <v>0</v>
      </c>
      <c r="W742" s="36" t="n">
        <v>0</v>
      </c>
      <c r="X742" s="36" t="n">
        <v>0</v>
      </c>
      <c r="Y742" s="36" t="n">
        <v>46.973</v>
      </c>
      <c r="Z742" s="36" t="n">
        <v>82.614</v>
      </c>
      <c r="AA742" s="36" t="n">
        <v>0</v>
      </c>
      <c r="AB742" s="36" t="n">
        <v>81.634</v>
      </c>
      <c r="AC742" s="36" t="n">
        <v>11548.511</v>
      </c>
      <c r="AD742" s="36" t="n">
        <v>711.44</v>
      </c>
      <c r="AE742" s="36" t="n">
        <v>11.359</v>
      </c>
      <c r="AF742" s="36"/>
      <c r="AG742" s="36" t="n">
        <v>38.014</v>
      </c>
      <c r="AH742" s="36" t="n">
        <v>0</v>
      </c>
      <c r="AI742" s="36" t="n">
        <v>27.095</v>
      </c>
      <c r="AJ742" s="36" t="n">
        <v>0</v>
      </c>
      <c r="AK742" s="36" t="n">
        <v>93.691</v>
      </c>
      <c r="AL742" s="36" t="n">
        <v>0</v>
      </c>
      <c r="AM742" s="36" t="n">
        <v>7.509</v>
      </c>
      <c r="AN742" s="36" t="n">
        <v>2.626</v>
      </c>
      <c r="AO742" s="36" t="n">
        <v>0</v>
      </c>
      <c r="AP742" s="36" t="n">
        <v>951.914</v>
      </c>
      <c r="AQ742" s="18" t="n">
        <f aca="false">SUM(C742:AP742)</f>
        <v>17229.865</v>
      </c>
      <c r="AS742" s="2"/>
      <c r="AU742" s="2"/>
    </row>
    <row r="743" s="39" customFormat="true" ht="12.75" hidden="false" customHeight="true" outlineLevel="0" collapsed="false">
      <c r="A743" s="31" t="n">
        <v>5704</v>
      </c>
      <c r="B743" s="1" t="s">
        <v>760</v>
      </c>
      <c r="C743" s="36" t="n">
        <v>0</v>
      </c>
      <c r="D743" s="36" t="n">
        <v>46.289</v>
      </c>
      <c r="E743" s="36" t="n">
        <v>15.242</v>
      </c>
      <c r="F743" s="36" t="n">
        <v>0</v>
      </c>
      <c r="G743" s="36" t="n">
        <v>0</v>
      </c>
      <c r="H743" s="36" t="n">
        <v>0</v>
      </c>
      <c r="I743" s="36" t="n">
        <v>0</v>
      </c>
      <c r="J743" s="36" t="n">
        <v>0</v>
      </c>
      <c r="K743" s="36" t="n">
        <v>0</v>
      </c>
      <c r="L743" s="36" t="n">
        <v>82.404</v>
      </c>
      <c r="M743" s="36" t="n">
        <v>0</v>
      </c>
      <c r="N743" s="36" t="n">
        <v>0</v>
      </c>
      <c r="O743" s="36" t="n">
        <v>0</v>
      </c>
      <c r="P743" s="36" t="n">
        <v>209.911</v>
      </c>
      <c r="Q743" s="36" t="n">
        <v>0</v>
      </c>
      <c r="R743" s="36" t="n">
        <v>38.506</v>
      </c>
      <c r="S743" s="36" t="n">
        <v>0</v>
      </c>
      <c r="T743" s="36" t="n">
        <v>0</v>
      </c>
      <c r="U743" s="36" t="n">
        <v>0</v>
      </c>
      <c r="V743" s="36" t="n">
        <v>0</v>
      </c>
      <c r="W743" s="36" t="n">
        <v>0</v>
      </c>
      <c r="X743" s="36" t="n">
        <v>0</v>
      </c>
      <c r="Y743" s="36" t="n">
        <v>0</v>
      </c>
      <c r="Z743" s="36" t="n">
        <v>0</v>
      </c>
      <c r="AA743" s="36" t="n">
        <v>0</v>
      </c>
      <c r="AB743" s="36" t="n">
        <v>0</v>
      </c>
      <c r="AC743" s="36" t="n">
        <v>40.094</v>
      </c>
      <c r="AD743" s="36" t="n">
        <v>0</v>
      </c>
      <c r="AE743" s="36" t="n">
        <v>18.534</v>
      </c>
      <c r="AF743" s="36"/>
      <c r="AG743" s="36" t="n">
        <v>0</v>
      </c>
      <c r="AH743" s="36" t="n">
        <v>43.484</v>
      </c>
      <c r="AI743" s="36" t="n">
        <v>0</v>
      </c>
      <c r="AJ743" s="36" t="n">
        <v>71.181</v>
      </c>
      <c r="AK743" s="36" t="n">
        <v>1.12</v>
      </c>
      <c r="AL743" s="36" t="n">
        <v>0</v>
      </c>
      <c r="AM743" s="36" t="n">
        <v>0</v>
      </c>
      <c r="AN743" s="36" t="n">
        <v>639.193</v>
      </c>
      <c r="AO743" s="36" t="n">
        <v>0</v>
      </c>
      <c r="AP743" s="36" t="n">
        <v>0</v>
      </c>
      <c r="AQ743" s="18" t="n">
        <f aca="false">SUM(C743:AP743)</f>
        <v>1205.958</v>
      </c>
      <c r="AS743" s="2"/>
      <c r="AU743" s="2"/>
    </row>
    <row r="744" s="39" customFormat="true" ht="12.75" hidden="false" customHeight="true" outlineLevel="0" collapsed="false">
      <c r="A744" s="31" t="n">
        <v>5705</v>
      </c>
      <c r="B744" s="1" t="s">
        <v>761</v>
      </c>
      <c r="C744" s="36" t="n">
        <v>0</v>
      </c>
      <c r="D744" s="36" t="n">
        <v>0</v>
      </c>
      <c r="E744" s="36" t="n">
        <v>0</v>
      </c>
      <c r="F744" s="36" t="n">
        <v>0</v>
      </c>
      <c r="G744" s="36" t="n">
        <v>0</v>
      </c>
      <c r="H744" s="36" t="n">
        <v>0</v>
      </c>
      <c r="I744" s="36" t="n">
        <v>0</v>
      </c>
      <c r="J744" s="36" t="n">
        <v>0</v>
      </c>
      <c r="K744" s="36" t="n">
        <v>0</v>
      </c>
      <c r="L744" s="36" t="n">
        <v>0</v>
      </c>
      <c r="M744" s="36" t="n">
        <v>0</v>
      </c>
      <c r="N744" s="36" t="n">
        <v>0</v>
      </c>
      <c r="O744" s="36" t="n">
        <v>0</v>
      </c>
      <c r="P744" s="36" t="n">
        <v>0</v>
      </c>
      <c r="Q744" s="36" t="n">
        <v>0</v>
      </c>
      <c r="R744" s="36" t="n">
        <v>0</v>
      </c>
      <c r="S744" s="36" t="n">
        <v>0</v>
      </c>
      <c r="T744" s="36" t="n">
        <v>0</v>
      </c>
      <c r="U744" s="36" t="n">
        <v>0</v>
      </c>
      <c r="V744" s="36" t="n">
        <v>0</v>
      </c>
      <c r="W744" s="36" t="n">
        <v>0</v>
      </c>
      <c r="X744" s="36" t="n">
        <v>0</v>
      </c>
      <c r="Y744" s="36" t="n">
        <v>0</v>
      </c>
      <c r="Z744" s="36" t="n">
        <v>0</v>
      </c>
      <c r="AA744" s="36" t="n">
        <v>0</v>
      </c>
      <c r="AB744" s="36" t="n">
        <v>0</v>
      </c>
      <c r="AC744" s="36" t="n">
        <v>0</v>
      </c>
      <c r="AD744" s="36" t="n">
        <v>0</v>
      </c>
      <c r="AE744" s="36" t="n">
        <v>0</v>
      </c>
      <c r="AF744" s="36"/>
      <c r="AG744" s="36" t="n">
        <v>0</v>
      </c>
      <c r="AH744" s="36" t="n">
        <v>0</v>
      </c>
      <c r="AI744" s="36" t="n">
        <v>0</v>
      </c>
      <c r="AJ744" s="36" t="n">
        <v>0</v>
      </c>
      <c r="AK744" s="36" t="n">
        <v>0</v>
      </c>
      <c r="AL744" s="36" t="n">
        <v>0</v>
      </c>
      <c r="AM744" s="36" t="n">
        <v>0</v>
      </c>
      <c r="AN744" s="36" t="n">
        <v>0</v>
      </c>
      <c r="AO744" s="36" t="n">
        <v>0</v>
      </c>
      <c r="AP744" s="36" t="n">
        <v>0</v>
      </c>
      <c r="AQ744" s="18" t="n">
        <f aca="false">SUM(C744:AP744)</f>
        <v>0</v>
      </c>
      <c r="AS744" s="2"/>
      <c r="AU744" s="2"/>
    </row>
    <row r="745" s="39" customFormat="true" ht="12.75" hidden="false" customHeight="true" outlineLevel="0" collapsed="false">
      <c r="A745" s="31" t="n">
        <v>5706</v>
      </c>
      <c r="B745" s="1" t="s">
        <v>762</v>
      </c>
      <c r="C745" s="36" t="n">
        <v>2.976</v>
      </c>
      <c r="D745" s="36" t="n">
        <v>0.637</v>
      </c>
      <c r="E745" s="36" t="n">
        <v>0</v>
      </c>
      <c r="F745" s="36" t="n">
        <v>1.38</v>
      </c>
      <c r="G745" s="36" t="n">
        <v>0.725</v>
      </c>
      <c r="H745" s="36" t="n">
        <v>0.498</v>
      </c>
      <c r="I745" s="36" t="n">
        <v>27.24</v>
      </c>
      <c r="J745" s="36" t="n">
        <v>0</v>
      </c>
      <c r="K745" s="36" t="n">
        <v>0</v>
      </c>
      <c r="L745" s="36" t="n">
        <v>0.3</v>
      </c>
      <c r="M745" s="36" t="n">
        <v>0</v>
      </c>
      <c r="N745" s="36" t="n">
        <v>26.719</v>
      </c>
      <c r="O745" s="36" t="n">
        <v>0.36</v>
      </c>
      <c r="P745" s="36" t="n">
        <v>63.04</v>
      </c>
      <c r="Q745" s="36" t="n">
        <v>0</v>
      </c>
      <c r="R745" s="36" t="n">
        <v>20.813</v>
      </c>
      <c r="S745" s="36" t="n">
        <v>0</v>
      </c>
      <c r="T745" s="36" t="n">
        <v>0</v>
      </c>
      <c r="U745" s="36" t="n">
        <v>0</v>
      </c>
      <c r="V745" s="36" t="n">
        <v>0</v>
      </c>
      <c r="W745" s="36" t="n">
        <v>0</v>
      </c>
      <c r="X745" s="36" t="n">
        <v>3.575</v>
      </c>
      <c r="Y745" s="36" t="n">
        <v>0</v>
      </c>
      <c r="Z745" s="36" t="n">
        <v>0</v>
      </c>
      <c r="AA745" s="36" t="n">
        <v>0.1</v>
      </c>
      <c r="AB745" s="36" t="n">
        <v>6.468</v>
      </c>
      <c r="AC745" s="36" t="n">
        <v>1074.138</v>
      </c>
      <c r="AD745" s="36" t="n">
        <v>42.376</v>
      </c>
      <c r="AE745" s="36" t="n">
        <v>7.07</v>
      </c>
      <c r="AF745" s="36"/>
      <c r="AG745" s="36" t="n">
        <v>67.982</v>
      </c>
      <c r="AH745" s="36" t="n">
        <v>22.42</v>
      </c>
      <c r="AI745" s="36" t="n">
        <v>0</v>
      </c>
      <c r="AJ745" s="36" t="n">
        <v>0.59</v>
      </c>
      <c r="AK745" s="36" t="n">
        <v>0</v>
      </c>
      <c r="AL745" s="36" t="n">
        <v>0</v>
      </c>
      <c r="AM745" s="36" t="n">
        <v>0</v>
      </c>
      <c r="AN745" s="36" t="n">
        <v>0</v>
      </c>
      <c r="AO745" s="36" t="n">
        <v>0</v>
      </c>
      <c r="AP745" s="36" t="n">
        <v>0</v>
      </c>
      <c r="AQ745" s="18" t="n">
        <f aca="false">SUM(C745:AP745)</f>
        <v>1369.407</v>
      </c>
      <c r="AS745" s="2"/>
      <c r="AU745" s="2"/>
    </row>
    <row r="746" s="39" customFormat="true" ht="12.75" hidden="false" customHeight="true" outlineLevel="0" collapsed="false">
      <c r="A746" s="31" t="n">
        <v>5707</v>
      </c>
      <c r="B746" s="1" t="s">
        <v>763</v>
      </c>
      <c r="C746" s="36" t="n">
        <v>47.085</v>
      </c>
      <c r="D746" s="36" t="n">
        <v>30.111</v>
      </c>
      <c r="E746" s="36" t="n">
        <v>11.358</v>
      </c>
      <c r="F746" s="36" t="n">
        <v>55.877</v>
      </c>
      <c r="G746" s="36" t="n">
        <v>8.934</v>
      </c>
      <c r="H746" s="36" t="n">
        <v>27.67</v>
      </c>
      <c r="I746" s="36" t="n">
        <v>118.349</v>
      </c>
      <c r="J746" s="36" t="n">
        <v>1.167</v>
      </c>
      <c r="K746" s="36" t="n">
        <v>5.742</v>
      </c>
      <c r="L746" s="36" t="n">
        <v>0.02</v>
      </c>
      <c r="M746" s="36" t="n">
        <v>4.149</v>
      </c>
      <c r="N746" s="36" t="n">
        <v>150.291</v>
      </c>
      <c r="O746" s="36" t="n">
        <v>31.097</v>
      </c>
      <c r="P746" s="36" t="n">
        <v>623.014</v>
      </c>
      <c r="Q746" s="36" t="n">
        <v>0.467</v>
      </c>
      <c r="R746" s="36" t="n">
        <v>522.241</v>
      </c>
      <c r="S746" s="36" t="n">
        <v>0.857</v>
      </c>
      <c r="T746" s="36" t="n">
        <v>1.593</v>
      </c>
      <c r="U746" s="36" t="n">
        <v>0.565</v>
      </c>
      <c r="V746" s="36" t="n">
        <v>11.559</v>
      </c>
      <c r="W746" s="36" t="n">
        <v>0</v>
      </c>
      <c r="X746" s="36" t="n">
        <v>134.502</v>
      </c>
      <c r="Y746" s="36" t="n">
        <v>1.246</v>
      </c>
      <c r="Z746" s="36" t="n">
        <v>26.153</v>
      </c>
      <c r="AA746" s="36" t="n">
        <v>3.667</v>
      </c>
      <c r="AB746" s="36" t="n">
        <v>85.929</v>
      </c>
      <c r="AC746" s="36" t="n">
        <v>527.704</v>
      </c>
      <c r="AD746" s="36" t="n">
        <v>575.703</v>
      </c>
      <c r="AE746" s="36" t="n">
        <v>59.426</v>
      </c>
      <c r="AF746" s="36"/>
      <c r="AG746" s="36" t="n">
        <v>1054.751</v>
      </c>
      <c r="AH746" s="36" t="n">
        <v>107.413</v>
      </c>
      <c r="AI746" s="36" t="n">
        <v>65.437</v>
      </c>
      <c r="AJ746" s="36" t="n">
        <v>63.616</v>
      </c>
      <c r="AK746" s="36" t="n">
        <v>0</v>
      </c>
      <c r="AL746" s="36" t="n">
        <v>1.404</v>
      </c>
      <c r="AM746" s="36" t="n">
        <v>10.254</v>
      </c>
      <c r="AN746" s="36" t="n">
        <v>0.419</v>
      </c>
      <c r="AO746" s="36" t="n">
        <v>0.602</v>
      </c>
      <c r="AP746" s="36" t="n">
        <v>25.102</v>
      </c>
      <c r="AQ746" s="18" t="n">
        <f aca="false">SUM(C746:AP746)</f>
        <v>4395.474</v>
      </c>
      <c r="AS746" s="2"/>
      <c r="AU746" s="2"/>
    </row>
    <row r="747" s="39" customFormat="true" ht="12.75" hidden="false" customHeight="true" outlineLevel="0" collapsed="false">
      <c r="A747" s="31" t="n">
        <v>5708</v>
      </c>
      <c r="B747" s="1" t="s">
        <v>764</v>
      </c>
      <c r="C747" s="36" t="n">
        <v>0</v>
      </c>
      <c r="D747" s="36" t="n">
        <v>10.631</v>
      </c>
      <c r="E747" s="36" t="n">
        <v>0</v>
      </c>
      <c r="F747" s="36" t="n">
        <v>0</v>
      </c>
      <c r="G747" s="36" t="n">
        <v>0</v>
      </c>
      <c r="H747" s="36" t="n">
        <v>0</v>
      </c>
      <c r="I747" s="36" t="n">
        <v>0</v>
      </c>
      <c r="J747" s="36" t="n">
        <v>0</v>
      </c>
      <c r="K747" s="36" t="n">
        <v>63.13</v>
      </c>
      <c r="L747" s="36" t="n">
        <v>0</v>
      </c>
      <c r="M747" s="36" t="n">
        <v>0</v>
      </c>
      <c r="N747" s="36" t="n">
        <v>0</v>
      </c>
      <c r="O747" s="36" t="n">
        <v>0</v>
      </c>
      <c r="P747" s="36" t="n">
        <v>0</v>
      </c>
      <c r="Q747" s="36" t="n">
        <v>0</v>
      </c>
      <c r="R747" s="36" t="n">
        <v>0</v>
      </c>
      <c r="S747" s="36" t="n">
        <v>0</v>
      </c>
      <c r="T747" s="36" t="n">
        <v>0</v>
      </c>
      <c r="U747" s="36" t="n">
        <v>0</v>
      </c>
      <c r="V747" s="36" t="n">
        <v>0</v>
      </c>
      <c r="W747" s="36" t="n">
        <v>0</v>
      </c>
      <c r="X747" s="36" t="n">
        <v>0</v>
      </c>
      <c r="Y747" s="36" t="n">
        <v>0</v>
      </c>
      <c r="Z747" s="36" t="n">
        <v>0</v>
      </c>
      <c r="AA747" s="36" t="n">
        <v>0</v>
      </c>
      <c r="AB747" s="36" t="n">
        <v>0</v>
      </c>
      <c r="AC747" s="36" t="n">
        <v>0</v>
      </c>
      <c r="AD747" s="36" t="n">
        <v>0</v>
      </c>
      <c r="AE747" s="36" t="n">
        <v>0</v>
      </c>
      <c r="AF747" s="36"/>
      <c r="AG747" s="36" t="n">
        <v>0</v>
      </c>
      <c r="AH747" s="36" t="n">
        <v>0</v>
      </c>
      <c r="AI747" s="36" t="n">
        <v>0</v>
      </c>
      <c r="AJ747" s="36" t="n">
        <v>0</v>
      </c>
      <c r="AK747" s="36" t="n">
        <v>0</v>
      </c>
      <c r="AL747" s="36" t="n">
        <v>0</v>
      </c>
      <c r="AM747" s="36" t="n">
        <v>0</v>
      </c>
      <c r="AN747" s="36" t="n">
        <v>0</v>
      </c>
      <c r="AO747" s="36" t="n">
        <v>0</v>
      </c>
      <c r="AP747" s="36" t="n">
        <v>0</v>
      </c>
      <c r="AQ747" s="18" t="n">
        <f aca="false">SUM(C747:AP747)</f>
        <v>73.761</v>
      </c>
      <c r="AS747" s="2"/>
      <c r="AU747" s="2"/>
    </row>
    <row r="748" s="39" customFormat="true" ht="12.75" hidden="false" customHeight="true" outlineLevel="0" collapsed="false">
      <c r="A748" s="31" t="n">
        <v>5709</v>
      </c>
      <c r="B748" s="1" t="s">
        <v>344</v>
      </c>
      <c r="C748" s="36" t="n">
        <v>0</v>
      </c>
      <c r="D748" s="36" t="n">
        <v>0</v>
      </c>
      <c r="E748" s="36" t="n">
        <v>0</v>
      </c>
      <c r="F748" s="36" t="n">
        <v>0</v>
      </c>
      <c r="G748" s="36" t="n">
        <v>0</v>
      </c>
      <c r="H748" s="36" t="n">
        <v>0</v>
      </c>
      <c r="I748" s="36" t="n">
        <v>0</v>
      </c>
      <c r="J748" s="36" t="n">
        <v>0</v>
      </c>
      <c r="K748" s="36" t="n">
        <v>0</v>
      </c>
      <c r="L748" s="36" t="n">
        <v>0</v>
      </c>
      <c r="M748" s="36" t="n">
        <v>0</v>
      </c>
      <c r="N748" s="36" t="n">
        <v>0</v>
      </c>
      <c r="O748" s="36" t="n">
        <v>0</v>
      </c>
      <c r="P748" s="36" t="n">
        <v>0</v>
      </c>
      <c r="Q748" s="36" t="n">
        <v>0</v>
      </c>
      <c r="R748" s="36" t="n">
        <v>0</v>
      </c>
      <c r="S748" s="36" t="n">
        <v>0</v>
      </c>
      <c r="T748" s="36" t="n">
        <v>0</v>
      </c>
      <c r="U748" s="36" t="n">
        <v>0</v>
      </c>
      <c r="V748" s="36" t="n">
        <v>0</v>
      </c>
      <c r="W748" s="36" t="n">
        <v>0</v>
      </c>
      <c r="X748" s="36" t="n">
        <v>0</v>
      </c>
      <c r="Y748" s="36" t="n">
        <v>0</v>
      </c>
      <c r="Z748" s="36" t="n">
        <v>0</v>
      </c>
      <c r="AA748" s="36" t="n">
        <v>0</v>
      </c>
      <c r="AB748" s="36" t="n">
        <v>0</v>
      </c>
      <c r="AC748" s="36" t="n">
        <v>0</v>
      </c>
      <c r="AD748" s="36" t="n">
        <v>0</v>
      </c>
      <c r="AE748" s="36" t="n">
        <v>0</v>
      </c>
      <c r="AF748" s="36"/>
      <c r="AG748" s="36" t="n">
        <v>0</v>
      </c>
      <c r="AH748" s="36" t="n">
        <v>0</v>
      </c>
      <c r="AI748" s="36" t="n">
        <v>0</v>
      </c>
      <c r="AJ748" s="36" t="n">
        <v>0</v>
      </c>
      <c r="AK748" s="36" t="n">
        <v>0</v>
      </c>
      <c r="AL748" s="36" t="n">
        <v>0</v>
      </c>
      <c r="AM748" s="36" t="n">
        <v>0</v>
      </c>
      <c r="AN748" s="36" t="n">
        <v>0</v>
      </c>
      <c r="AO748" s="36" t="n">
        <v>0</v>
      </c>
      <c r="AP748" s="36" t="n">
        <v>0</v>
      </c>
      <c r="AQ748" s="18" t="n">
        <f aca="false">SUM(C748:AP748)</f>
        <v>0</v>
      </c>
      <c r="AS748" s="2"/>
      <c r="AU748" s="2"/>
    </row>
    <row r="749" s="39" customFormat="true" ht="12.75" hidden="false" customHeight="true" outlineLevel="0" collapsed="false">
      <c r="A749" s="31" t="n">
        <v>5715</v>
      </c>
      <c r="B749" s="1" t="s">
        <v>765</v>
      </c>
      <c r="C749" s="36" t="n">
        <v>0</v>
      </c>
      <c r="D749" s="36" t="n">
        <v>0</v>
      </c>
      <c r="E749" s="36" t="n">
        <v>0</v>
      </c>
      <c r="F749" s="36" t="n">
        <v>0</v>
      </c>
      <c r="G749" s="36" t="n">
        <v>0</v>
      </c>
      <c r="H749" s="36" t="n">
        <v>0</v>
      </c>
      <c r="I749" s="36" t="n">
        <v>0</v>
      </c>
      <c r="J749" s="36" t="n">
        <v>0</v>
      </c>
      <c r="K749" s="36" t="n">
        <v>0</v>
      </c>
      <c r="L749" s="36" t="n">
        <v>0</v>
      </c>
      <c r="M749" s="36" t="n">
        <v>0</v>
      </c>
      <c r="N749" s="36" t="n">
        <v>0</v>
      </c>
      <c r="O749" s="36" t="n">
        <v>0</v>
      </c>
      <c r="P749" s="36" t="n">
        <v>0</v>
      </c>
      <c r="Q749" s="36" t="n">
        <v>0</v>
      </c>
      <c r="R749" s="36" t="n">
        <v>0</v>
      </c>
      <c r="S749" s="36" t="n">
        <v>0</v>
      </c>
      <c r="T749" s="36" t="n">
        <v>0</v>
      </c>
      <c r="U749" s="36" t="n">
        <v>0</v>
      </c>
      <c r="V749" s="36" t="n">
        <v>0</v>
      </c>
      <c r="W749" s="36" t="n">
        <v>0</v>
      </c>
      <c r="X749" s="36" t="n">
        <v>0</v>
      </c>
      <c r="Y749" s="36" t="n">
        <v>0</v>
      </c>
      <c r="Z749" s="36" t="n">
        <v>0</v>
      </c>
      <c r="AA749" s="36" t="n">
        <v>0</v>
      </c>
      <c r="AB749" s="36" t="n">
        <v>0</v>
      </c>
      <c r="AC749" s="36" t="n">
        <v>0</v>
      </c>
      <c r="AD749" s="36" t="n">
        <v>0</v>
      </c>
      <c r="AE749" s="36" t="n">
        <v>0</v>
      </c>
      <c r="AF749" s="36"/>
      <c r="AG749" s="36" t="n">
        <v>0</v>
      </c>
      <c r="AH749" s="36" t="n">
        <v>0</v>
      </c>
      <c r="AI749" s="36" t="n">
        <v>0</v>
      </c>
      <c r="AJ749" s="36" t="n">
        <v>0</v>
      </c>
      <c r="AK749" s="36" t="n">
        <v>0</v>
      </c>
      <c r="AL749" s="36" t="n">
        <v>0</v>
      </c>
      <c r="AM749" s="36" t="n">
        <v>0</v>
      </c>
      <c r="AN749" s="36" t="n">
        <v>0</v>
      </c>
      <c r="AO749" s="36" t="n">
        <v>0</v>
      </c>
      <c r="AP749" s="36" t="n">
        <v>0</v>
      </c>
      <c r="AQ749" s="18" t="n">
        <f aca="false">SUM(C749:AP749)</f>
        <v>0</v>
      </c>
      <c r="AS749" s="2"/>
      <c r="AU749" s="2"/>
    </row>
    <row r="750" s="39" customFormat="true" ht="12.75" hidden="false" customHeight="true" outlineLevel="0" collapsed="false">
      <c r="A750" s="31" t="n">
        <v>5716</v>
      </c>
      <c r="B750" s="1" t="s">
        <v>766</v>
      </c>
      <c r="C750" s="36" t="n">
        <v>0</v>
      </c>
      <c r="D750" s="36" t="n">
        <v>0</v>
      </c>
      <c r="E750" s="36" t="n">
        <v>0</v>
      </c>
      <c r="F750" s="36" t="n">
        <v>0</v>
      </c>
      <c r="G750" s="36" t="n">
        <v>0</v>
      </c>
      <c r="H750" s="36" t="n">
        <v>0</v>
      </c>
      <c r="I750" s="36" t="n">
        <v>0</v>
      </c>
      <c r="J750" s="36" t="n">
        <v>0</v>
      </c>
      <c r="K750" s="36" t="n">
        <v>0</v>
      </c>
      <c r="L750" s="36" t="n">
        <v>0</v>
      </c>
      <c r="M750" s="36" t="n">
        <v>0</v>
      </c>
      <c r="N750" s="36" t="n">
        <v>0</v>
      </c>
      <c r="O750" s="36" t="n">
        <v>0</v>
      </c>
      <c r="P750" s="36" t="n">
        <v>0</v>
      </c>
      <c r="Q750" s="36" t="n">
        <v>0</v>
      </c>
      <c r="R750" s="36" t="n">
        <v>0</v>
      </c>
      <c r="S750" s="36" t="n">
        <v>0</v>
      </c>
      <c r="T750" s="36" t="n">
        <v>0</v>
      </c>
      <c r="U750" s="36" t="n">
        <v>0</v>
      </c>
      <c r="V750" s="36" t="n">
        <v>0</v>
      </c>
      <c r="W750" s="36" t="n">
        <v>0</v>
      </c>
      <c r="X750" s="36" t="n">
        <v>0</v>
      </c>
      <c r="Y750" s="36" t="n">
        <v>0</v>
      </c>
      <c r="Z750" s="36" t="n">
        <v>0</v>
      </c>
      <c r="AA750" s="36" t="n">
        <v>0</v>
      </c>
      <c r="AB750" s="36" t="n">
        <v>0</v>
      </c>
      <c r="AC750" s="36" t="n">
        <v>0</v>
      </c>
      <c r="AD750" s="36" t="n">
        <v>0</v>
      </c>
      <c r="AE750" s="36" t="n">
        <v>0</v>
      </c>
      <c r="AF750" s="36"/>
      <c r="AG750" s="36" t="n">
        <v>0</v>
      </c>
      <c r="AH750" s="36" t="n">
        <v>0</v>
      </c>
      <c r="AI750" s="36" t="n">
        <v>0</v>
      </c>
      <c r="AJ750" s="36" t="n">
        <v>0</v>
      </c>
      <c r="AK750" s="36" t="n">
        <v>0</v>
      </c>
      <c r="AL750" s="36" t="n">
        <v>0</v>
      </c>
      <c r="AM750" s="36" t="n">
        <v>0</v>
      </c>
      <c r="AN750" s="36" t="n">
        <v>0</v>
      </c>
      <c r="AO750" s="36" t="n">
        <v>0</v>
      </c>
      <c r="AP750" s="36" t="n">
        <v>0</v>
      </c>
      <c r="AQ750" s="18" t="n">
        <f aca="false">SUM(C750:AP750)</f>
        <v>0</v>
      </c>
      <c r="AS750" s="2"/>
      <c r="AU750" s="2"/>
    </row>
    <row r="751" s="39" customFormat="true" ht="12.75" hidden="false" customHeight="true" outlineLevel="0" collapsed="false">
      <c r="A751" s="31" t="n">
        <v>5720</v>
      </c>
      <c r="B751" s="1" t="s">
        <v>767</v>
      </c>
      <c r="C751" s="36" t="n">
        <v>0</v>
      </c>
      <c r="D751" s="36" t="n">
        <v>0</v>
      </c>
      <c r="E751" s="36" t="n">
        <v>0</v>
      </c>
      <c r="F751" s="36" t="n">
        <v>0</v>
      </c>
      <c r="G751" s="36" t="n">
        <v>0</v>
      </c>
      <c r="H751" s="36" t="n">
        <v>0</v>
      </c>
      <c r="I751" s="36" t="n">
        <v>0</v>
      </c>
      <c r="J751" s="36" t="n">
        <v>0</v>
      </c>
      <c r="K751" s="36" t="n">
        <v>0</v>
      </c>
      <c r="L751" s="36" t="n">
        <v>0</v>
      </c>
      <c r="M751" s="36" t="n">
        <v>0</v>
      </c>
      <c r="N751" s="36" t="n">
        <v>0</v>
      </c>
      <c r="O751" s="36" t="n">
        <v>0</v>
      </c>
      <c r="P751" s="36" t="n">
        <v>0</v>
      </c>
      <c r="Q751" s="36" t="n">
        <v>0</v>
      </c>
      <c r="R751" s="36" t="n">
        <v>0</v>
      </c>
      <c r="S751" s="36" t="n">
        <v>0</v>
      </c>
      <c r="T751" s="36" t="n">
        <v>0</v>
      </c>
      <c r="U751" s="36" t="n">
        <v>0</v>
      </c>
      <c r="V751" s="36" t="n">
        <v>0</v>
      </c>
      <c r="W751" s="36" t="n">
        <v>0</v>
      </c>
      <c r="X751" s="36" t="n">
        <v>0</v>
      </c>
      <c r="Y751" s="36" t="n">
        <v>0</v>
      </c>
      <c r="Z751" s="36" t="n">
        <v>0</v>
      </c>
      <c r="AA751" s="36" t="n">
        <v>0</v>
      </c>
      <c r="AB751" s="36" t="n">
        <v>0</v>
      </c>
      <c r="AC751" s="36" t="n">
        <v>0</v>
      </c>
      <c r="AD751" s="36" t="n">
        <v>0</v>
      </c>
      <c r="AE751" s="36" t="n">
        <v>0</v>
      </c>
      <c r="AF751" s="36"/>
      <c r="AG751" s="36" t="n">
        <v>0</v>
      </c>
      <c r="AH751" s="36" t="n">
        <v>0</v>
      </c>
      <c r="AI751" s="36" t="n">
        <v>0</v>
      </c>
      <c r="AJ751" s="36" t="n">
        <v>0</v>
      </c>
      <c r="AK751" s="36" t="n">
        <v>0</v>
      </c>
      <c r="AL751" s="36" t="n">
        <v>0</v>
      </c>
      <c r="AM751" s="36" t="n">
        <v>0</v>
      </c>
      <c r="AN751" s="36" t="n">
        <v>0</v>
      </c>
      <c r="AO751" s="36" t="n">
        <v>0</v>
      </c>
      <c r="AP751" s="36" t="n">
        <v>0</v>
      </c>
      <c r="AQ751" s="18" t="n">
        <f aca="false">SUM(C751:AP751)</f>
        <v>0</v>
      </c>
      <c r="AS751" s="2"/>
      <c r="AU751" s="2"/>
    </row>
    <row r="752" s="39" customFormat="true" ht="12.75" hidden="false" customHeight="true" outlineLevel="0" collapsed="false">
      <c r="A752" s="31" t="n">
        <v>5790</v>
      </c>
      <c r="B752" s="1" t="s">
        <v>64</v>
      </c>
      <c r="C752" s="36" t="n">
        <v>277.235</v>
      </c>
      <c r="D752" s="36" t="n">
        <v>581.909</v>
      </c>
      <c r="E752" s="36" t="n">
        <v>40.054</v>
      </c>
      <c r="F752" s="36" t="n">
        <v>607.699</v>
      </c>
      <c r="G752" s="36" t="n">
        <v>150.066</v>
      </c>
      <c r="H752" s="36" t="n">
        <v>191.287</v>
      </c>
      <c r="I752" s="36" t="n">
        <v>1146.372</v>
      </c>
      <c r="J752" s="36" t="n">
        <v>0</v>
      </c>
      <c r="K752" s="36" t="n">
        <v>301.87</v>
      </c>
      <c r="L752" s="36" t="n">
        <v>35.854</v>
      </c>
      <c r="M752" s="36" t="n">
        <v>14.452</v>
      </c>
      <c r="N752" s="36" t="n">
        <v>661.12</v>
      </c>
      <c r="O752" s="36" t="n">
        <v>283.38</v>
      </c>
      <c r="P752" s="36" t="n">
        <v>829.92</v>
      </c>
      <c r="Q752" s="36" t="n">
        <v>411.21</v>
      </c>
      <c r="R752" s="36" t="n">
        <v>1365.931</v>
      </c>
      <c r="S752" s="36" t="n">
        <v>4.825</v>
      </c>
      <c r="T752" s="36" t="n">
        <v>87.101</v>
      </c>
      <c r="U752" s="36" t="n">
        <v>136.687</v>
      </c>
      <c r="V752" s="36" t="n">
        <v>420.446</v>
      </c>
      <c r="W752" s="36" t="n">
        <v>0</v>
      </c>
      <c r="X752" s="36" t="n">
        <v>590.591</v>
      </c>
      <c r="Y752" s="36" t="n">
        <v>5.781</v>
      </c>
      <c r="Z752" s="36" t="n">
        <v>402.967</v>
      </c>
      <c r="AA752" s="36" t="n">
        <v>0.157</v>
      </c>
      <c r="AB752" s="36" t="n">
        <v>433.507</v>
      </c>
      <c r="AC752" s="36" t="n">
        <v>8008.006</v>
      </c>
      <c r="AD752" s="36" t="n">
        <v>4458.354</v>
      </c>
      <c r="AE752" s="36" t="n">
        <v>8092.134</v>
      </c>
      <c r="AF752" s="36"/>
      <c r="AG752" s="36" t="n">
        <v>4473.057</v>
      </c>
      <c r="AH752" s="36" t="n">
        <v>1780.917</v>
      </c>
      <c r="AI752" s="36" t="n">
        <v>586.272</v>
      </c>
      <c r="AJ752" s="36" t="n">
        <v>59.358</v>
      </c>
      <c r="AK752" s="36" t="n">
        <v>159.604</v>
      </c>
      <c r="AL752" s="36" t="n">
        <v>8.468</v>
      </c>
      <c r="AM752" s="36" t="n">
        <v>49.859</v>
      </c>
      <c r="AN752" s="36" t="n">
        <v>5.381</v>
      </c>
      <c r="AO752" s="36" t="n">
        <v>32.171</v>
      </c>
      <c r="AP752" s="36" t="n">
        <v>49.297</v>
      </c>
      <c r="AQ752" s="18" t="n">
        <f aca="false">SUM(C752:AP752)</f>
        <v>36743.299</v>
      </c>
      <c r="AS752" s="2"/>
      <c r="AU752" s="2"/>
    </row>
    <row r="753" customFormat="false" ht="12.75" hidden="false" customHeight="true" outlineLevel="0" collapsed="false">
      <c r="A753" s="31" t="n">
        <v>58</v>
      </c>
      <c r="B753" s="8" t="s">
        <v>768</v>
      </c>
      <c r="C753" s="9" t="n">
        <v>1085.038</v>
      </c>
      <c r="D753" s="9" t="n">
        <v>1425.546</v>
      </c>
      <c r="E753" s="9" t="n">
        <v>86.635</v>
      </c>
      <c r="F753" s="9" t="n">
        <v>419.402</v>
      </c>
      <c r="G753" s="9" t="n">
        <v>57.799</v>
      </c>
      <c r="H753" s="9" t="n">
        <v>119.983</v>
      </c>
      <c r="I753" s="9" t="n">
        <v>141.175</v>
      </c>
      <c r="J753" s="9" t="n">
        <v>311.782</v>
      </c>
      <c r="K753" s="9" t="n">
        <v>0.08</v>
      </c>
      <c r="L753" s="9" t="n">
        <v>862.814</v>
      </c>
      <c r="M753" s="9" t="n">
        <v>3.907</v>
      </c>
      <c r="N753" s="9" t="n">
        <v>1432.389</v>
      </c>
      <c r="O753" s="9" t="n">
        <v>288.457</v>
      </c>
      <c r="P753" s="9" t="n">
        <v>589.266</v>
      </c>
      <c r="Q753" s="9" t="n">
        <v>81.273</v>
      </c>
      <c r="R753" s="9" t="n">
        <v>7010.638</v>
      </c>
      <c r="S753" s="9" t="n">
        <v>308.05</v>
      </c>
      <c r="T753" s="9" t="n">
        <v>20.113</v>
      </c>
      <c r="U753" s="9" t="n">
        <v>321.992</v>
      </c>
      <c r="V753" s="9" t="n">
        <v>465.771</v>
      </c>
      <c r="W753" s="9" t="n">
        <v>39.405</v>
      </c>
      <c r="X753" s="9" t="n">
        <v>209.716</v>
      </c>
      <c r="Y753" s="9" t="n">
        <v>8.22</v>
      </c>
      <c r="Z753" s="9" t="n">
        <v>233.756</v>
      </c>
      <c r="AA753" s="9" t="n">
        <v>181.702</v>
      </c>
      <c r="AB753" s="9" t="n">
        <v>274.724</v>
      </c>
      <c r="AC753" s="9" t="n">
        <v>3453.667</v>
      </c>
      <c r="AD753" s="9" t="n">
        <v>7001.562</v>
      </c>
      <c r="AE753" s="9" t="n">
        <v>570.481</v>
      </c>
      <c r="AF753" s="9"/>
      <c r="AG753" s="9" t="n">
        <v>1363.941</v>
      </c>
      <c r="AH753" s="9" t="n">
        <v>538.051</v>
      </c>
      <c r="AI753" s="9" t="n">
        <v>17544.429</v>
      </c>
      <c r="AJ753" s="9" t="n">
        <v>470.424</v>
      </c>
      <c r="AK753" s="9" t="n">
        <v>71.907</v>
      </c>
      <c r="AL753" s="9" t="n">
        <v>0</v>
      </c>
      <c r="AM753" s="9" t="n">
        <v>72.695</v>
      </c>
      <c r="AN753" s="9" t="n">
        <v>375.399</v>
      </c>
      <c r="AO753" s="9" t="n">
        <v>1855.978</v>
      </c>
      <c r="AP753" s="9" t="n">
        <v>255.586</v>
      </c>
      <c r="AQ753" s="18" t="n">
        <f aca="false">SUM(C753:AP753)</f>
        <v>49553.753</v>
      </c>
      <c r="AS753" s="2"/>
      <c r="AU753" s="2"/>
    </row>
    <row r="754" customFormat="false" ht="12.75" hidden="false" customHeight="true" outlineLevel="0" collapsed="false">
      <c r="A754" s="31" t="n">
        <v>5801</v>
      </c>
      <c r="B754" s="8" t="s">
        <v>769</v>
      </c>
      <c r="C754" s="9" t="n">
        <v>0</v>
      </c>
      <c r="D754" s="9" t="n">
        <v>2.634</v>
      </c>
      <c r="E754" s="9" t="n">
        <v>0</v>
      </c>
      <c r="F754" s="9" t="n">
        <v>0</v>
      </c>
      <c r="G754" s="9" t="n">
        <v>0</v>
      </c>
      <c r="H754" s="9" t="n">
        <v>0</v>
      </c>
      <c r="I754" s="9" t="n">
        <v>13.228</v>
      </c>
      <c r="J754" s="9" t="n">
        <v>0</v>
      </c>
      <c r="K754" s="9" t="n">
        <v>0.08</v>
      </c>
      <c r="L754" s="9" t="n">
        <v>0.256</v>
      </c>
      <c r="M754" s="9" t="n">
        <v>0</v>
      </c>
      <c r="N754" s="9" t="n">
        <v>2</v>
      </c>
      <c r="O754" s="9" t="n">
        <v>0.342</v>
      </c>
      <c r="P754" s="9" t="n">
        <v>7.8</v>
      </c>
      <c r="Q754" s="9" t="n">
        <v>0</v>
      </c>
      <c r="R754" s="9" t="n">
        <v>1032.176</v>
      </c>
      <c r="S754" s="9" t="n">
        <v>0</v>
      </c>
      <c r="T754" s="9" t="n">
        <v>0</v>
      </c>
      <c r="U754" s="9" t="n">
        <v>0</v>
      </c>
      <c r="V754" s="9" t="n">
        <v>0</v>
      </c>
      <c r="W754" s="9" t="n">
        <v>0</v>
      </c>
      <c r="X754" s="9" t="n">
        <v>0</v>
      </c>
      <c r="Y754" s="9" t="n">
        <v>0</v>
      </c>
      <c r="Z754" s="9" t="n">
        <v>1.952</v>
      </c>
      <c r="AA754" s="9" t="n">
        <v>15.875</v>
      </c>
      <c r="AB754" s="9" t="n">
        <v>14.627</v>
      </c>
      <c r="AC754" s="9" t="n">
        <v>364.896</v>
      </c>
      <c r="AD754" s="9" t="n">
        <v>1046.743</v>
      </c>
      <c r="AE754" s="9" t="n">
        <v>5.004</v>
      </c>
      <c r="AF754" s="9"/>
      <c r="AG754" s="9" t="n">
        <v>0</v>
      </c>
      <c r="AH754" s="9" t="n">
        <v>0</v>
      </c>
      <c r="AI754" s="9" t="n">
        <v>0</v>
      </c>
      <c r="AJ754" s="9" t="n">
        <v>45</v>
      </c>
      <c r="AK754" s="9" t="n">
        <v>11.583</v>
      </c>
      <c r="AL754" s="9" t="n">
        <v>0</v>
      </c>
      <c r="AM754" s="9" t="n">
        <v>0</v>
      </c>
      <c r="AN754" s="9" t="n">
        <v>0</v>
      </c>
      <c r="AO754" s="9" t="n">
        <v>1355</v>
      </c>
      <c r="AP754" s="9" t="n">
        <v>27.562</v>
      </c>
      <c r="AQ754" s="18" t="n">
        <f aca="false">SUM(C754:AP754)</f>
        <v>3946.758</v>
      </c>
      <c r="AS754" s="2"/>
      <c r="AU754" s="2"/>
    </row>
    <row r="755" customFormat="false" ht="12.75" hidden="false" customHeight="true" outlineLevel="0" collapsed="false">
      <c r="A755" s="31" t="n">
        <v>5802</v>
      </c>
      <c r="B755" s="8" t="s">
        <v>339</v>
      </c>
      <c r="C755" s="9" t="n">
        <v>0</v>
      </c>
      <c r="D755" s="9" t="n">
        <v>27.882</v>
      </c>
      <c r="E755" s="9" t="n">
        <v>30</v>
      </c>
      <c r="F755" s="9" t="n">
        <v>0</v>
      </c>
      <c r="G755" s="9" t="n">
        <v>5.417</v>
      </c>
      <c r="H755" s="9" t="n">
        <v>0</v>
      </c>
      <c r="I755" s="9" t="n">
        <v>2</v>
      </c>
      <c r="J755" s="9" t="n">
        <v>0</v>
      </c>
      <c r="K755" s="9" t="n">
        <v>0</v>
      </c>
      <c r="L755" s="9" t="n">
        <v>0.528</v>
      </c>
      <c r="M755" s="9" t="n">
        <v>0</v>
      </c>
      <c r="N755" s="9" t="n">
        <v>10.755</v>
      </c>
      <c r="O755" s="9" t="n">
        <v>42.005</v>
      </c>
      <c r="P755" s="9" t="n">
        <v>48.41</v>
      </c>
      <c r="Q755" s="9" t="n">
        <v>5.048</v>
      </c>
      <c r="R755" s="9" t="n">
        <v>40.093</v>
      </c>
      <c r="S755" s="9" t="n">
        <v>0</v>
      </c>
      <c r="T755" s="9" t="n">
        <v>0</v>
      </c>
      <c r="U755" s="9" t="n">
        <v>41.5</v>
      </c>
      <c r="V755" s="9" t="n">
        <v>0</v>
      </c>
      <c r="W755" s="9" t="n">
        <v>39.312</v>
      </c>
      <c r="X755" s="9" t="n">
        <v>0</v>
      </c>
      <c r="Y755" s="9" t="n">
        <v>0</v>
      </c>
      <c r="Z755" s="9" t="n">
        <v>0</v>
      </c>
      <c r="AA755" s="9" t="n">
        <v>0</v>
      </c>
      <c r="AB755" s="9" t="n">
        <v>1.8</v>
      </c>
      <c r="AC755" s="9" t="n">
        <v>268.859</v>
      </c>
      <c r="AD755" s="9" t="n">
        <v>93.019</v>
      </c>
      <c r="AE755" s="9" t="n">
        <v>88.171</v>
      </c>
      <c r="AF755" s="9"/>
      <c r="AG755" s="9" t="n">
        <v>17.96</v>
      </c>
      <c r="AH755" s="9" t="n">
        <v>25.629</v>
      </c>
      <c r="AI755" s="9" t="n">
        <v>19.1</v>
      </c>
      <c r="AJ755" s="9" t="n">
        <v>0</v>
      </c>
      <c r="AK755" s="9" t="n">
        <v>0</v>
      </c>
      <c r="AL755" s="9" t="n">
        <v>0</v>
      </c>
      <c r="AM755" s="9" t="n">
        <v>6.128</v>
      </c>
      <c r="AN755" s="9" t="n">
        <v>0</v>
      </c>
      <c r="AO755" s="9" t="n">
        <v>0</v>
      </c>
      <c r="AP755" s="9" t="n">
        <v>42.867</v>
      </c>
      <c r="AQ755" s="18" t="n">
        <f aca="false">SUM(C755:AP755)</f>
        <v>856.483</v>
      </c>
      <c r="AS755" s="2"/>
      <c r="AU755" s="2"/>
    </row>
    <row r="756" customFormat="false" ht="12.75" hidden="false" customHeight="true" outlineLevel="0" collapsed="false">
      <c r="A756" s="31" t="n">
        <v>5803</v>
      </c>
      <c r="B756" s="8" t="s">
        <v>770</v>
      </c>
      <c r="C756" s="9" t="n">
        <v>0.501</v>
      </c>
      <c r="D756" s="9" t="n">
        <v>928.053</v>
      </c>
      <c r="E756" s="9" t="n">
        <v>0</v>
      </c>
      <c r="F756" s="9" t="n">
        <v>0.749</v>
      </c>
      <c r="G756" s="9" t="n">
        <v>0.038</v>
      </c>
      <c r="H756" s="9" t="n">
        <v>31.003</v>
      </c>
      <c r="I756" s="9" t="n">
        <v>2</v>
      </c>
      <c r="J756" s="9" t="n">
        <v>311.072</v>
      </c>
      <c r="K756" s="9" t="n">
        <v>0</v>
      </c>
      <c r="L756" s="9" t="n">
        <v>853.5</v>
      </c>
      <c r="M756" s="9" t="n">
        <v>3.907</v>
      </c>
      <c r="N756" s="9" t="n">
        <v>737.946</v>
      </c>
      <c r="O756" s="9" t="n">
        <v>5.655</v>
      </c>
      <c r="P756" s="9" t="n">
        <v>177.791</v>
      </c>
      <c r="Q756" s="9" t="n">
        <v>15.335</v>
      </c>
      <c r="R756" s="9" t="n">
        <v>4651.016</v>
      </c>
      <c r="S756" s="9" t="n">
        <v>294.454</v>
      </c>
      <c r="T756" s="9" t="n">
        <v>0</v>
      </c>
      <c r="U756" s="9" t="n">
        <v>193.234</v>
      </c>
      <c r="V756" s="9" t="n">
        <v>172.253</v>
      </c>
      <c r="W756" s="9" t="n">
        <v>0</v>
      </c>
      <c r="X756" s="9" t="n">
        <v>158.358</v>
      </c>
      <c r="Y756" s="9" t="n">
        <v>8.22</v>
      </c>
      <c r="Z756" s="9" t="n">
        <v>15.46</v>
      </c>
      <c r="AA756" s="9" t="n">
        <v>49.865</v>
      </c>
      <c r="AB756" s="9" t="n">
        <v>61.298</v>
      </c>
      <c r="AC756" s="9" t="n">
        <v>1722.051</v>
      </c>
      <c r="AD756" s="9" t="n">
        <v>1610.35</v>
      </c>
      <c r="AE756" s="9" t="n">
        <v>76.465</v>
      </c>
      <c r="AF756" s="9"/>
      <c r="AG756" s="9" t="n">
        <v>148.629</v>
      </c>
      <c r="AH756" s="9" t="n">
        <v>109.669</v>
      </c>
      <c r="AI756" s="9" t="n">
        <v>97.678</v>
      </c>
      <c r="AJ756" s="9" t="n">
        <v>117.741</v>
      </c>
      <c r="AK756" s="9" t="n">
        <v>21.631</v>
      </c>
      <c r="AL756" s="9" t="n">
        <v>0</v>
      </c>
      <c r="AM756" s="9" t="n">
        <v>29.413</v>
      </c>
      <c r="AN756" s="9" t="n">
        <v>62.436</v>
      </c>
      <c r="AO756" s="9" t="n">
        <v>500.256</v>
      </c>
      <c r="AP756" s="9" t="n">
        <v>2.209</v>
      </c>
      <c r="AQ756" s="18" t="n">
        <f aca="false">SUM(C756:AP756)</f>
        <v>13170.236</v>
      </c>
      <c r="AS756" s="2"/>
      <c r="AU756" s="2"/>
    </row>
    <row r="757" customFormat="false" ht="12.75" hidden="false" customHeight="true" outlineLevel="0" collapsed="false">
      <c r="A757" s="31" t="n">
        <v>5810</v>
      </c>
      <c r="B757" s="8" t="s">
        <v>771</v>
      </c>
      <c r="C757" s="9" t="n">
        <v>0</v>
      </c>
      <c r="D757" s="9" t="n">
        <v>466.977</v>
      </c>
      <c r="E757" s="9" t="n">
        <v>54.394</v>
      </c>
      <c r="F757" s="9" t="n">
        <v>416.608</v>
      </c>
      <c r="G757" s="9" t="n">
        <v>52.344</v>
      </c>
      <c r="H757" s="9" t="n">
        <v>87.169</v>
      </c>
      <c r="I757" s="9" t="n">
        <v>93.353</v>
      </c>
      <c r="J757" s="9" t="n">
        <v>0</v>
      </c>
      <c r="K757" s="9" t="n">
        <v>0</v>
      </c>
      <c r="L757" s="9" t="n">
        <v>8.375</v>
      </c>
      <c r="M757" s="9" t="n">
        <v>0</v>
      </c>
      <c r="N757" s="9" t="n">
        <v>338.02</v>
      </c>
      <c r="O757" s="9" t="n">
        <v>236.482</v>
      </c>
      <c r="P757" s="9" t="n">
        <v>332.887</v>
      </c>
      <c r="Q757" s="9" t="n">
        <v>51.937</v>
      </c>
      <c r="R757" s="9" t="n">
        <v>545.479</v>
      </c>
      <c r="S757" s="9" t="n">
        <v>13.596</v>
      </c>
      <c r="T757" s="9" t="n">
        <v>0</v>
      </c>
      <c r="U757" s="9" t="n">
        <v>87.258</v>
      </c>
      <c r="V757" s="9" t="n">
        <v>293.518</v>
      </c>
      <c r="W757" s="9" t="n">
        <v>0</v>
      </c>
      <c r="X757" s="9" t="n">
        <v>0</v>
      </c>
      <c r="Y757" s="9" t="n">
        <v>0</v>
      </c>
      <c r="Z757" s="9" t="n">
        <v>216.291</v>
      </c>
      <c r="AA757" s="9" t="n">
        <v>73.859</v>
      </c>
      <c r="AB757" s="9" t="n">
        <v>191.786</v>
      </c>
      <c r="AC757" s="9" t="n">
        <v>1097.861</v>
      </c>
      <c r="AD757" s="9" t="n">
        <v>4109.771</v>
      </c>
      <c r="AE757" s="9" t="n">
        <v>400.841</v>
      </c>
      <c r="AF757" s="9"/>
      <c r="AG757" s="9" t="n">
        <v>1186.502</v>
      </c>
      <c r="AH757" s="9" t="n">
        <v>402.188</v>
      </c>
      <c r="AI757" s="9" t="n">
        <v>17427.366</v>
      </c>
      <c r="AJ757" s="9" t="n">
        <v>305.8</v>
      </c>
      <c r="AK757" s="9" t="n">
        <v>37.345</v>
      </c>
      <c r="AL757" s="9" t="n">
        <v>0</v>
      </c>
      <c r="AM757" s="9" t="n">
        <v>36.339</v>
      </c>
      <c r="AN757" s="9" t="n">
        <v>309.611</v>
      </c>
      <c r="AO757" s="9" t="n">
        <v>0</v>
      </c>
      <c r="AP757" s="9" t="n">
        <v>181.4</v>
      </c>
      <c r="AQ757" s="18" t="n">
        <f aca="false">SUM(C757:AP757)</f>
        <v>29055.357</v>
      </c>
      <c r="AS757" s="2"/>
      <c r="AU757" s="2"/>
    </row>
    <row r="758" customFormat="false" ht="12.75" hidden="false" customHeight="true" outlineLevel="0" collapsed="false">
      <c r="A758" s="31" t="n">
        <v>5890</v>
      </c>
      <c r="B758" s="8" t="s">
        <v>64</v>
      </c>
      <c r="C758" s="9" t="n">
        <v>1084.537</v>
      </c>
      <c r="D758" s="9" t="n">
        <v>0</v>
      </c>
      <c r="E758" s="9" t="n">
        <v>2.241</v>
      </c>
      <c r="F758" s="9" t="n">
        <v>2.045</v>
      </c>
      <c r="G758" s="9" t="n">
        <v>0</v>
      </c>
      <c r="H758" s="9" t="n">
        <v>1.811</v>
      </c>
      <c r="I758" s="9" t="n">
        <v>30.594</v>
      </c>
      <c r="J758" s="9" t="n">
        <v>0.71</v>
      </c>
      <c r="K758" s="9" t="n">
        <v>0</v>
      </c>
      <c r="L758" s="9" t="n">
        <v>0.155</v>
      </c>
      <c r="M758" s="9" t="n">
        <v>0</v>
      </c>
      <c r="N758" s="9" t="n">
        <v>343.668</v>
      </c>
      <c r="O758" s="9" t="n">
        <v>3.973</v>
      </c>
      <c r="P758" s="9" t="n">
        <v>22.378</v>
      </c>
      <c r="Q758" s="9" t="n">
        <v>8.953</v>
      </c>
      <c r="R758" s="9" t="n">
        <v>741.874</v>
      </c>
      <c r="S758" s="9" t="n">
        <v>0</v>
      </c>
      <c r="T758" s="9" t="n">
        <v>20.113</v>
      </c>
      <c r="U758" s="9" t="n">
        <v>0</v>
      </c>
      <c r="V758" s="9" t="n">
        <v>0</v>
      </c>
      <c r="W758" s="9" t="n">
        <v>0.093</v>
      </c>
      <c r="X758" s="9" t="n">
        <v>51.358</v>
      </c>
      <c r="Y758" s="9" t="n">
        <v>0</v>
      </c>
      <c r="Z758" s="9" t="n">
        <v>0.053</v>
      </c>
      <c r="AA758" s="9" t="n">
        <v>42.103</v>
      </c>
      <c r="AB758" s="9" t="n">
        <v>5.213</v>
      </c>
      <c r="AC758" s="9" t="n">
        <v>0</v>
      </c>
      <c r="AD758" s="9" t="n">
        <v>141.679</v>
      </c>
      <c r="AE758" s="9" t="n">
        <v>0</v>
      </c>
      <c r="AF758" s="9"/>
      <c r="AG758" s="9" t="n">
        <v>10.85</v>
      </c>
      <c r="AH758" s="9" t="n">
        <v>0.565</v>
      </c>
      <c r="AI758" s="9" t="n">
        <v>0.285</v>
      </c>
      <c r="AJ758" s="9" t="n">
        <v>1.883</v>
      </c>
      <c r="AK758" s="9" t="n">
        <v>1.348</v>
      </c>
      <c r="AL758" s="9" t="n">
        <v>0</v>
      </c>
      <c r="AM758" s="9" t="n">
        <v>0.815</v>
      </c>
      <c r="AN758" s="9" t="n">
        <v>3.352</v>
      </c>
      <c r="AO758" s="9" t="n">
        <v>0.722</v>
      </c>
      <c r="AP758" s="9" t="n">
        <v>1.548</v>
      </c>
      <c r="AQ758" s="18" t="n">
        <f aca="false">SUM(C758:AP758)</f>
        <v>2524.919</v>
      </c>
      <c r="AS758" s="2"/>
      <c r="AU758" s="2"/>
    </row>
    <row r="759" customFormat="false" ht="12.75" hidden="false" customHeight="true" outlineLevel="0" collapsed="false">
      <c r="A759" s="31"/>
      <c r="B759" s="8"/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9" t="n">
        <v>0</v>
      </c>
      <c r="K759" s="9" t="n">
        <v>0</v>
      </c>
      <c r="L759" s="9" t="n">
        <v>0</v>
      </c>
      <c r="M759" s="9" t="n">
        <v>0</v>
      </c>
      <c r="N759" s="9" t="n">
        <v>0</v>
      </c>
      <c r="O759" s="9" t="n">
        <v>0</v>
      </c>
      <c r="P759" s="9" t="n">
        <v>0</v>
      </c>
      <c r="Q759" s="9" t="n">
        <v>0</v>
      </c>
      <c r="R759" s="9" t="n">
        <v>0</v>
      </c>
      <c r="S759" s="9" t="n">
        <v>0</v>
      </c>
      <c r="T759" s="9" t="n">
        <v>0</v>
      </c>
      <c r="U759" s="9" t="n">
        <v>0</v>
      </c>
      <c r="V759" s="9" t="n">
        <v>0</v>
      </c>
      <c r="W759" s="9" t="n">
        <v>0</v>
      </c>
      <c r="X759" s="9" t="n">
        <v>0</v>
      </c>
      <c r="Y759" s="9" t="n">
        <v>0</v>
      </c>
      <c r="Z759" s="9" t="n">
        <v>0</v>
      </c>
      <c r="AA759" s="9" t="n">
        <v>0</v>
      </c>
      <c r="AB759" s="9" t="n">
        <v>0</v>
      </c>
      <c r="AC759" s="9" t="n">
        <v>0</v>
      </c>
      <c r="AD759" s="9" t="n">
        <v>0</v>
      </c>
      <c r="AE759" s="9" t="n">
        <v>0</v>
      </c>
      <c r="AF759" s="9"/>
      <c r="AG759" s="9" t="n">
        <v>0</v>
      </c>
      <c r="AH759" s="9" t="n">
        <v>0</v>
      </c>
      <c r="AI759" s="9" t="n">
        <v>0</v>
      </c>
      <c r="AJ759" s="9" t="n">
        <v>0</v>
      </c>
      <c r="AK759" s="9" t="n">
        <v>0</v>
      </c>
      <c r="AL759" s="9" t="n">
        <v>0</v>
      </c>
      <c r="AM759" s="9" t="n">
        <v>0</v>
      </c>
      <c r="AN759" s="9" t="n">
        <v>0</v>
      </c>
      <c r="AO759" s="9" t="n">
        <v>0</v>
      </c>
      <c r="AP759" s="9" t="n">
        <v>0</v>
      </c>
      <c r="AQ759" s="18" t="n">
        <f aca="false">SUM(C759:AP759)</f>
        <v>0</v>
      </c>
      <c r="AS759" s="2"/>
      <c r="AU759" s="2"/>
    </row>
    <row r="760" customFormat="false" ht="12.75" hidden="false" customHeight="true" outlineLevel="0" collapsed="false">
      <c r="A760" s="31" t="n">
        <v>6</v>
      </c>
      <c r="B760" s="8" t="s">
        <v>772</v>
      </c>
      <c r="C760" s="9" t="n">
        <v>618611.931</v>
      </c>
      <c r="D760" s="9" t="n">
        <v>417840.083</v>
      </c>
      <c r="E760" s="9" t="n">
        <v>197519.234</v>
      </c>
      <c r="F760" s="9" t="n">
        <v>811562.673</v>
      </c>
      <c r="G760" s="9" t="n">
        <v>25476.856</v>
      </c>
      <c r="H760" s="9" t="n">
        <v>869091.819</v>
      </c>
      <c r="I760" s="9" t="n">
        <v>625145.338</v>
      </c>
      <c r="J760" s="9" t="n">
        <v>3486.677</v>
      </c>
      <c r="K760" s="9" t="n">
        <v>810005.255</v>
      </c>
      <c r="L760" s="9" t="n">
        <v>452504.864</v>
      </c>
      <c r="M760" s="9" t="n">
        <v>16640.192</v>
      </c>
      <c r="N760" s="9" t="n">
        <v>778705.348</v>
      </c>
      <c r="O760" s="9" t="n">
        <v>287875.262</v>
      </c>
      <c r="P760" s="9" t="n">
        <v>1556976.961</v>
      </c>
      <c r="Q760" s="9" t="n">
        <v>57814.861</v>
      </c>
      <c r="R760" s="9" t="n">
        <v>3001383.117</v>
      </c>
      <c r="S760" s="9" t="n">
        <v>269662.533</v>
      </c>
      <c r="T760" s="9" t="n">
        <v>254612.764</v>
      </c>
      <c r="U760" s="9" t="n">
        <v>8794.538</v>
      </c>
      <c r="V760" s="9" t="n">
        <v>12099.616</v>
      </c>
      <c r="W760" s="9" t="n">
        <v>197555.408</v>
      </c>
      <c r="X760" s="9" t="n">
        <v>207714.257</v>
      </c>
      <c r="Y760" s="9" t="n">
        <v>8754.426</v>
      </c>
      <c r="Z760" s="9" t="n">
        <v>147507.93</v>
      </c>
      <c r="AA760" s="9" t="n">
        <v>10801.795</v>
      </c>
      <c r="AB760" s="9" t="n">
        <v>141941.403</v>
      </c>
      <c r="AC760" s="9" t="n">
        <v>2244220.401</v>
      </c>
      <c r="AD760" s="9" t="n">
        <v>2884798.227</v>
      </c>
      <c r="AE760" s="9" t="n">
        <v>3661082.098</v>
      </c>
      <c r="AF760" s="9"/>
      <c r="AG760" s="9" t="n">
        <v>1877688.714</v>
      </c>
      <c r="AH760" s="9" t="n">
        <v>1462761.588</v>
      </c>
      <c r="AI760" s="9" t="n">
        <v>2317681.69</v>
      </c>
      <c r="AJ760" s="9" t="n">
        <v>145661.948</v>
      </c>
      <c r="AK760" s="9" t="n">
        <v>611923.226</v>
      </c>
      <c r="AL760" s="9" t="n">
        <v>820.658</v>
      </c>
      <c r="AM760" s="9" t="n">
        <v>24744.452</v>
      </c>
      <c r="AN760" s="9" t="n">
        <v>232345.793</v>
      </c>
      <c r="AO760" s="9" t="n">
        <v>4546.276</v>
      </c>
      <c r="AP760" s="9" t="n">
        <v>408388.463</v>
      </c>
      <c r="AQ760" s="18" t="n">
        <f aca="false">SUM(C760:AP760)</f>
        <v>27666748.675</v>
      </c>
      <c r="AS760" s="2"/>
      <c r="AU760" s="2"/>
    </row>
    <row r="761" customFormat="false" ht="12.75" hidden="false" customHeight="true" outlineLevel="0" collapsed="false">
      <c r="A761" s="31" t="n">
        <v>61</v>
      </c>
      <c r="B761" s="8" t="s">
        <v>773</v>
      </c>
      <c r="C761" s="9" t="n">
        <v>0</v>
      </c>
      <c r="D761" s="9" t="n">
        <v>0</v>
      </c>
      <c r="E761" s="9" t="n">
        <v>0</v>
      </c>
      <c r="F761" s="9" t="n">
        <v>0</v>
      </c>
      <c r="G761" s="9" t="n">
        <v>0</v>
      </c>
      <c r="H761" s="9" t="n">
        <v>0</v>
      </c>
      <c r="I761" s="9" t="n">
        <v>0</v>
      </c>
      <c r="J761" s="9" t="n">
        <v>0</v>
      </c>
      <c r="K761" s="9" t="n">
        <v>0</v>
      </c>
      <c r="L761" s="9" t="n">
        <v>0</v>
      </c>
      <c r="M761" s="9" t="n">
        <v>0</v>
      </c>
      <c r="N761" s="9" t="n">
        <v>0</v>
      </c>
      <c r="O761" s="9" t="n">
        <v>0</v>
      </c>
      <c r="P761" s="9" t="n">
        <v>0</v>
      </c>
      <c r="Q761" s="9" t="n">
        <v>0</v>
      </c>
      <c r="R761" s="9" t="n">
        <v>0</v>
      </c>
      <c r="S761" s="9" t="n">
        <v>0</v>
      </c>
      <c r="T761" s="9" t="n">
        <v>0</v>
      </c>
      <c r="U761" s="9" t="n">
        <v>0</v>
      </c>
      <c r="V761" s="9" t="n">
        <v>0</v>
      </c>
      <c r="W761" s="9" t="n">
        <v>0</v>
      </c>
      <c r="X761" s="9" t="n">
        <v>0</v>
      </c>
      <c r="Y761" s="9" t="n">
        <v>0</v>
      </c>
      <c r="Z761" s="9" t="n">
        <v>0</v>
      </c>
      <c r="AA761" s="9" t="n">
        <v>0</v>
      </c>
      <c r="AB761" s="9" t="n">
        <v>0</v>
      </c>
      <c r="AC761" s="9" t="n">
        <v>0</v>
      </c>
      <c r="AD761" s="9" t="n">
        <v>0</v>
      </c>
      <c r="AE761" s="9" t="n">
        <v>0</v>
      </c>
      <c r="AF761" s="9"/>
      <c r="AG761" s="9" t="n">
        <v>0</v>
      </c>
      <c r="AH761" s="9" t="n">
        <v>0</v>
      </c>
      <c r="AI761" s="9" t="n">
        <v>0</v>
      </c>
      <c r="AJ761" s="9" t="n">
        <v>0</v>
      </c>
      <c r="AK761" s="9" t="n">
        <v>0</v>
      </c>
      <c r="AL761" s="9" t="n">
        <v>0</v>
      </c>
      <c r="AM761" s="9" t="n">
        <v>0</v>
      </c>
      <c r="AN761" s="9" t="n">
        <v>0</v>
      </c>
      <c r="AO761" s="9" t="n">
        <v>0</v>
      </c>
      <c r="AP761" s="9" t="n">
        <v>0</v>
      </c>
      <c r="AQ761" s="18" t="n">
        <f aca="false">SUM(C761:AP761)</f>
        <v>0</v>
      </c>
      <c r="AS761" s="2"/>
      <c r="AU761" s="2"/>
    </row>
    <row r="762" customFormat="false" ht="12.75" hidden="false" customHeight="true" outlineLevel="0" collapsed="false">
      <c r="A762" s="31" t="n">
        <v>6150</v>
      </c>
      <c r="B762" s="8" t="s">
        <v>774</v>
      </c>
      <c r="C762" s="9" t="n">
        <v>0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0</v>
      </c>
      <c r="J762" s="9" t="n">
        <v>0</v>
      </c>
      <c r="K762" s="9" t="n">
        <v>0</v>
      </c>
      <c r="L762" s="9" t="n">
        <v>0</v>
      </c>
      <c r="M762" s="9" t="n">
        <v>0</v>
      </c>
      <c r="N762" s="9" t="n">
        <v>0</v>
      </c>
      <c r="O762" s="9" t="n">
        <v>0</v>
      </c>
      <c r="P762" s="9" t="n">
        <v>0</v>
      </c>
      <c r="Q762" s="9" t="n">
        <v>0</v>
      </c>
      <c r="R762" s="9" t="n">
        <v>0</v>
      </c>
      <c r="S762" s="9" t="n">
        <v>0</v>
      </c>
      <c r="T762" s="9" t="n">
        <v>0</v>
      </c>
      <c r="U762" s="9" t="n">
        <v>0</v>
      </c>
      <c r="V762" s="9" t="n">
        <v>0</v>
      </c>
      <c r="W762" s="9" t="n">
        <v>0</v>
      </c>
      <c r="X762" s="9" t="n">
        <v>0</v>
      </c>
      <c r="Y762" s="9" t="n">
        <v>0</v>
      </c>
      <c r="Z762" s="9" t="n">
        <v>0</v>
      </c>
      <c r="AA762" s="9" t="n">
        <v>0</v>
      </c>
      <c r="AB762" s="9" t="n">
        <v>0</v>
      </c>
      <c r="AC762" s="9" t="n">
        <v>0</v>
      </c>
      <c r="AD762" s="9" t="n">
        <v>0</v>
      </c>
      <c r="AE762" s="9" t="n">
        <v>0</v>
      </c>
      <c r="AF762" s="9"/>
      <c r="AG762" s="9" t="n">
        <v>0</v>
      </c>
      <c r="AH762" s="9" t="n">
        <v>0</v>
      </c>
      <c r="AI762" s="9" t="n">
        <v>0</v>
      </c>
      <c r="AJ762" s="9" t="n">
        <v>0</v>
      </c>
      <c r="AK762" s="9" t="n">
        <v>0</v>
      </c>
      <c r="AL762" s="9" t="n">
        <v>0</v>
      </c>
      <c r="AM762" s="9" t="n">
        <v>0</v>
      </c>
      <c r="AN762" s="9" t="n">
        <v>0</v>
      </c>
      <c r="AO762" s="9" t="n">
        <v>0</v>
      </c>
      <c r="AP762" s="9" t="n">
        <v>0</v>
      </c>
      <c r="AQ762" s="18" t="n">
        <f aca="false">SUM(C762:AP762)</f>
        <v>0</v>
      </c>
      <c r="AS762" s="2"/>
      <c r="AU762" s="2"/>
    </row>
    <row r="763" customFormat="false" ht="12.75" hidden="false" customHeight="true" outlineLevel="0" collapsed="false">
      <c r="A763" s="31" t="n">
        <v>615005</v>
      </c>
      <c r="B763" s="8" t="s">
        <v>775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9" t="n">
        <v>0</v>
      </c>
      <c r="K763" s="9" t="n">
        <v>0</v>
      </c>
      <c r="L763" s="9" t="n">
        <v>0</v>
      </c>
      <c r="M763" s="9" t="n">
        <v>0</v>
      </c>
      <c r="N763" s="9" t="n">
        <v>0</v>
      </c>
      <c r="O763" s="9" t="n">
        <v>0</v>
      </c>
      <c r="P763" s="9" t="n">
        <v>0</v>
      </c>
      <c r="Q763" s="9" t="n">
        <v>0</v>
      </c>
      <c r="R763" s="9" t="n">
        <v>0</v>
      </c>
      <c r="S763" s="9" t="n">
        <v>0</v>
      </c>
      <c r="T763" s="9" t="n">
        <v>0</v>
      </c>
      <c r="U763" s="9" t="n">
        <v>0</v>
      </c>
      <c r="V763" s="9" t="n">
        <v>0</v>
      </c>
      <c r="W763" s="9" t="n">
        <v>0</v>
      </c>
      <c r="X763" s="9" t="n">
        <v>0</v>
      </c>
      <c r="Y763" s="9" t="n">
        <v>0</v>
      </c>
      <c r="Z763" s="9" t="n">
        <v>0</v>
      </c>
      <c r="AA763" s="9" t="n">
        <v>0</v>
      </c>
      <c r="AB763" s="9" t="n">
        <v>0</v>
      </c>
      <c r="AC763" s="9" t="n">
        <v>0</v>
      </c>
      <c r="AD763" s="9" t="n">
        <v>0</v>
      </c>
      <c r="AE763" s="9" t="n">
        <v>0</v>
      </c>
      <c r="AF763" s="9"/>
      <c r="AG763" s="9" t="n">
        <v>0</v>
      </c>
      <c r="AH763" s="9" t="n">
        <v>0</v>
      </c>
      <c r="AI763" s="9" t="n">
        <v>0</v>
      </c>
      <c r="AJ763" s="9" t="n">
        <v>0</v>
      </c>
      <c r="AK763" s="9" t="n">
        <v>0</v>
      </c>
      <c r="AL763" s="9" t="n">
        <v>0</v>
      </c>
      <c r="AM763" s="9" t="n">
        <v>0</v>
      </c>
      <c r="AN763" s="9" t="n">
        <v>0</v>
      </c>
      <c r="AO763" s="9" t="n">
        <v>0</v>
      </c>
      <c r="AP763" s="9" t="n">
        <v>0</v>
      </c>
      <c r="AQ763" s="18" t="n">
        <f aca="false">SUM(C763:AP763)</f>
        <v>0</v>
      </c>
      <c r="AS763" s="2"/>
      <c r="AU763" s="2"/>
    </row>
    <row r="764" customFormat="false" ht="12.75" hidden="false" customHeight="true" outlineLevel="0" collapsed="false">
      <c r="A764" s="31" t="n">
        <v>615010</v>
      </c>
      <c r="B764" s="8" t="s">
        <v>776</v>
      </c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9" t="n">
        <v>0</v>
      </c>
      <c r="K764" s="9" t="n">
        <v>0</v>
      </c>
      <c r="L764" s="9" t="n">
        <v>0</v>
      </c>
      <c r="M764" s="9" t="n">
        <v>0</v>
      </c>
      <c r="N764" s="9" t="n">
        <v>0</v>
      </c>
      <c r="O764" s="9" t="n">
        <v>0</v>
      </c>
      <c r="P764" s="9" t="n">
        <v>0</v>
      </c>
      <c r="Q764" s="9" t="n">
        <v>0</v>
      </c>
      <c r="R764" s="9" t="n">
        <v>0</v>
      </c>
      <c r="S764" s="9" t="n">
        <v>0</v>
      </c>
      <c r="T764" s="9" t="n">
        <v>0</v>
      </c>
      <c r="U764" s="9" t="n">
        <v>0</v>
      </c>
      <c r="V764" s="9" t="n">
        <v>0</v>
      </c>
      <c r="W764" s="9" t="n">
        <v>0</v>
      </c>
      <c r="X764" s="9" t="n">
        <v>0</v>
      </c>
      <c r="Y764" s="9" t="n">
        <v>0</v>
      </c>
      <c r="Z764" s="9" t="n">
        <v>0</v>
      </c>
      <c r="AA764" s="9" t="n">
        <v>0</v>
      </c>
      <c r="AB764" s="9" t="n">
        <v>0</v>
      </c>
      <c r="AC764" s="9" t="n">
        <v>0</v>
      </c>
      <c r="AD764" s="9" t="n">
        <v>0</v>
      </c>
      <c r="AE764" s="9" t="n">
        <v>0</v>
      </c>
      <c r="AF764" s="9"/>
      <c r="AG764" s="9" t="n">
        <v>0</v>
      </c>
      <c r="AH764" s="9" t="n">
        <v>0</v>
      </c>
      <c r="AI764" s="9" t="n">
        <v>0</v>
      </c>
      <c r="AJ764" s="9" t="n">
        <v>0</v>
      </c>
      <c r="AK764" s="9" t="n">
        <v>0</v>
      </c>
      <c r="AL764" s="9" t="n">
        <v>0</v>
      </c>
      <c r="AM764" s="9" t="n">
        <v>0</v>
      </c>
      <c r="AN764" s="9" t="n">
        <v>0</v>
      </c>
      <c r="AO764" s="9" t="n">
        <v>0</v>
      </c>
      <c r="AP764" s="9" t="n">
        <v>0</v>
      </c>
      <c r="AQ764" s="18" t="n">
        <f aca="false">SUM(C764:AP764)</f>
        <v>0</v>
      </c>
      <c r="AS764" s="2"/>
      <c r="AU764" s="2"/>
    </row>
    <row r="765" customFormat="false" ht="12.75" hidden="false" customHeight="true" outlineLevel="0" collapsed="false">
      <c r="A765" s="31" t="n">
        <v>615015</v>
      </c>
      <c r="B765" s="8" t="s">
        <v>777</v>
      </c>
      <c r="C765" s="9" t="n">
        <v>0</v>
      </c>
      <c r="D765" s="9" t="n">
        <v>0</v>
      </c>
      <c r="E765" s="9" t="n">
        <v>0</v>
      </c>
      <c r="F765" s="9" t="n">
        <v>0</v>
      </c>
      <c r="G765" s="9" t="n">
        <v>0</v>
      </c>
      <c r="H765" s="9" t="n">
        <v>0</v>
      </c>
      <c r="I765" s="9" t="n">
        <v>0</v>
      </c>
      <c r="J765" s="9" t="n">
        <v>0</v>
      </c>
      <c r="K765" s="9" t="n">
        <v>0</v>
      </c>
      <c r="L765" s="9" t="n">
        <v>0</v>
      </c>
      <c r="M765" s="9" t="n">
        <v>0</v>
      </c>
      <c r="N765" s="9" t="n">
        <v>0</v>
      </c>
      <c r="O765" s="9" t="n">
        <v>0</v>
      </c>
      <c r="P765" s="9" t="n">
        <v>0</v>
      </c>
      <c r="Q765" s="9" t="n">
        <v>0</v>
      </c>
      <c r="R765" s="9" t="n">
        <v>0</v>
      </c>
      <c r="S765" s="9" t="n">
        <v>0</v>
      </c>
      <c r="T765" s="9" t="n">
        <v>0</v>
      </c>
      <c r="U765" s="9" t="n">
        <v>0</v>
      </c>
      <c r="V765" s="9" t="n">
        <v>0</v>
      </c>
      <c r="W765" s="9" t="n">
        <v>0</v>
      </c>
      <c r="X765" s="9" t="n">
        <v>0</v>
      </c>
      <c r="Y765" s="9" t="n">
        <v>0</v>
      </c>
      <c r="Z765" s="9" t="n">
        <v>0</v>
      </c>
      <c r="AA765" s="9" t="n">
        <v>0</v>
      </c>
      <c r="AB765" s="9" t="n">
        <v>0</v>
      </c>
      <c r="AC765" s="9" t="n">
        <v>0</v>
      </c>
      <c r="AD765" s="9" t="n">
        <v>0</v>
      </c>
      <c r="AE765" s="9" t="n">
        <v>0</v>
      </c>
      <c r="AF765" s="9"/>
      <c r="AG765" s="9" t="n">
        <v>0</v>
      </c>
      <c r="AH765" s="9" t="n">
        <v>0</v>
      </c>
      <c r="AI765" s="9" t="n">
        <v>0</v>
      </c>
      <c r="AJ765" s="9" t="n">
        <v>0</v>
      </c>
      <c r="AK765" s="9" t="n">
        <v>0</v>
      </c>
      <c r="AL765" s="9" t="n">
        <v>0</v>
      </c>
      <c r="AM765" s="9" t="n">
        <v>0</v>
      </c>
      <c r="AN765" s="9" t="n">
        <v>0</v>
      </c>
      <c r="AO765" s="9" t="n">
        <v>0</v>
      </c>
      <c r="AP765" s="9" t="n">
        <v>0</v>
      </c>
      <c r="AQ765" s="18" t="n">
        <f aca="false">SUM(C765:AP765)</f>
        <v>0</v>
      </c>
      <c r="AS765" s="2"/>
      <c r="AU765" s="2"/>
    </row>
    <row r="766" customFormat="false" ht="12.75" hidden="false" customHeight="true" outlineLevel="0" collapsed="false">
      <c r="A766" s="31" t="n">
        <v>615020</v>
      </c>
      <c r="B766" s="8" t="s">
        <v>778</v>
      </c>
      <c r="C766" s="9" t="n">
        <v>0</v>
      </c>
      <c r="D766" s="9" t="n">
        <v>0</v>
      </c>
      <c r="E766" s="9" t="n">
        <v>0</v>
      </c>
      <c r="F766" s="9" t="n">
        <v>0</v>
      </c>
      <c r="G766" s="9" t="n">
        <v>0</v>
      </c>
      <c r="H766" s="9" t="n">
        <v>0</v>
      </c>
      <c r="I766" s="9" t="n">
        <v>0</v>
      </c>
      <c r="J766" s="9" t="n">
        <v>0</v>
      </c>
      <c r="K766" s="9" t="n">
        <v>0</v>
      </c>
      <c r="L766" s="9" t="n">
        <v>0</v>
      </c>
      <c r="M766" s="9" t="n">
        <v>0</v>
      </c>
      <c r="N766" s="9" t="n">
        <v>0</v>
      </c>
      <c r="O766" s="9" t="n">
        <v>0</v>
      </c>
      <c r="P766" s="9" t="n">
        <v>0</v>
      </c>
      <c r="Q766" s="9" t="n">
        <v>0</v>
      </c>
      <c r="R766" s="9" t="n">
        <v>0</v>
      </c>
      <c r="S766" s="9" t="n">
        <v>0</v>
      </c>
      <c r="T766" s="9" t="n">
        <v>0</v>
      </c>
      <c r="U766" s="9" t="n">
        <v>0</v>
      </c>
      <c r="V766" s="9" t="n">
        <v>0</v>
      </c>
      <c r="W766" s="9" t="n">
        <v>0</v>
      </c>
      <c r="X766" s="9" t="n">
        <v>0</v>
      </c>
      <c r="Y766" s="9" t="n">
        <v>0</v>
      </c>
      <c r="Z766" s="9" t="n">
        <v>0</v>
      </c>
      <c r="AA766" s="9" t="n">
        <v>0</v>
      </c>
      <c r="AB766" s="9" t="n">
        <v>0</v>
      </c>
      <c r="AC766" s="9" t="n">
        <v>0</v>
      </c>
      <c r="AD766" s="9" t="n">
        <v>0</v>
      </c>
      <c r="AE766" s="9" t="n">
        <v>0</v>
      </c>
      <c r="AF766" s="9"/>
      <c r="AG766" s="9" t="n">
        <v>0</v>
      </c>
      <c r="AH766" s="9" t="n">
        <v>0</v>
      </c>
      <c r="AI766" s="9" t="n">
        <v>0</v>
      </c>
      <c r="AJ766" s="9" t="n">
        <v>0</v>
      </c>
      <c r="AK766" s="9" t="n">
        <v>0</v>
      </c>
      <c r="AL766" s="9" t="n">
        <v>0</v>
      </c>
      <c r="AM766" s="9" t="n">
        <v>0</v>
      </c>
      <c r="AN766" s="9" t="n">
        <v>0</v>
      </c>
      <c r="AO766" s="9" t="n">
        <v>0</v>
      </c>
      <c r="AP766" s="9" t="n">
        <v>0</v>
      </c>
      <c r="AQ766" s="18" t="n">
        <f aca="false">SUM(C766:AP766)</f>
        <v>0</v>
      </c>
      <c r="AS766" s="2"/>
      <c r="AU766" s="2"/>
    </row>
    <row r="767" customFormat="false" ht="12.75" hidden="false" customHeight="true" outlineLevel="0" collapsed="false">
      <c r="A767" s="31" t="n">
        <v>62</v>
      </c>
      <c r="B767" s="8" t="s">
        <v>779</v>
      </c>
      <c r="C767" s="9" t="n">
        <v>505551.968</v>
      </c>
      <c r="D767" s="9" t="n">
        <v>339149.132</v>
      </c>
      <c r="E767" s="9" t="n">
        <v>152616.988</v>
      </c>
      <c r="F767" s="9" t="n">
        <v>811562.673</v>
      </c>
      <c r="G767" s="9" t="n">
        <v>25476.856</v>
      </c>
      <c r="H767" s="9" t="n">
        <v>687121.194</v>
      </c>
      <c r="I767" s="9" t="n">
        <v>625145.338</v>
      </c>
      <c r="J767" s="9" t="n">
        <v>3486.677</v>
      </c>
      <c r="K767" s="9" t="n">
        <v>200917.014</v>
      </c>
      <c r="L767" s="9" t="n">
        <v>434537.194</v>
      </c>
      <c r="M767" s="9" t="n">
        <v>16640.192</v>
      </c>
      <c r="N767" s="9" t="n">
        <v>778705.348</v>
      </c>
      <c r="O767" s="9" t="n">
        <v>287875.262</v>
      </c>
      <c r="P767" s="9" t="n">
        <v>1556976.961</v>
      </c>
      <c r="Q767" s="9" t="n">
        <v>57814.861</v>
      </c>
      <c r="R767" s="9" t="n">
        <v>2983852.295</v>
      </c>
      <c r="S767" s="9" t="n">
        <v>269662.533</v>
      </c>
      <c r="T767" s="9" t="n">
        <v>254612.764</v>
      </c>
      <c r="U767" s="9" t="n">
        <v>8794.538</v>
      </c>
      <c r="V767" s="9" t="n">
        <v>12099.616</v>
      </c>
      <c r="W767" s="9" t="n">
        <v>67983.154</v>
      </c>
      <c r="X767" s="9" t="n">
        <v>200469.257</v>
      </c>
      <c r="Y767" s="9" t="n">
        <v>8754.426</v>
      </c>
      <c r="Z767" s="9" t="n">
        <v>147507.93</v>
      </c>
      <c r="AA767" s="9" t="n">
        <v>10801.795</v>
      </c>
      <c r="AB767" s="9" t="n">
        <v>141941.403</v>
      </c>
      <c r="AC767" s="9" t="n">
        <v>2195329.966</v>
      </c>
      <c r="AD767" s="9" t="n">
        <v>1942262.256</v>
      </c>
      <c r="AE767" s="9" t="n">
        <v>1459588.334</v>
      </c>
      <c r="AF767" s="9"/>
      <c r="AG767" s="9" t="n">
        <v>1426961.299</v>
      </c>
      <c r="AH767" s="9" t="n">
        <v>1462761.588</v>
      </c>
      <c r="AI767" s="9" t="n">
        <v>2070506.795</v>
      </c>
      <c r="AJ767" s="9" t="n">
        <v>145661.948</v>
      </c>
      <c r="AK767" s="9" t="n">
        <v>111293.726</v>
      </c>
      <c r="AL767" s="9" t="n">
        <v>820.658</v>
      </c>
      <c r="AM767" s="9" t="n">
        <v>24744.452</v>
      </c>
      <c r="AN767" s="9" t="n">
        <v>231330.793</v>
      </c>
      <c r="AO767" s="9" t="n">
        <v>143.104</v>
      </c>
      <c r="AP767" s="9" t="n">
        <v>312029.963</v>
      </c>
      <c r="AQ767" s="18" t="n">
        <f aca="false">SUM(C767:AP767)</f>
        <v>21973492.251</v>
      </c>
      <c r="AS767" s="2"/>
      <c r="AU767" s="2"/>
    </row>
    <row r="768" customFormat="false" ht="12.75" hidden="false" customHeight="true" outlineLevel="0" collapsed="false">
      <c r="A768" s="31" t="n">
        <v>6201</v>
      </c>
      <c r="B768" s="8" t="s">
        <v>780</v>
      </c>
      <c r="C768" s="9" t="n">
        <v>410723.818</v>
      </c>
      <c r="D768" s="9" t="n">
        <v>242422.885</v>
      </c>
      <c r="E768" s="9" t="n">
        <v>140659.023</v>
      </c>
      <c r="F768" s="9" t="n">
        <v>80504.151</v>
      </c>
      <c r="G768" s="9" t="n">
        <v>24292.856</v>
      </c>
      <c r="H768" s="9" t="n">
        <v>687037.543</v>
      </c>
      <c r="I768" s="9" t="n">
        <v>624640.338</v>
      </c>
      <c r="J768" s="9" t="n">
        <v>0</v>
      </c>
      <c r="K768" s="9" t="n">
        <v>200917.014</v>
      </c>
      <c r="L768" s="9" t="n">
        <v>434537.194</v>
      </c>
      <c r="M768" s="9" t="n">
        <v>5714.894</v>
      </c>
      <c r="N768" s="9" t="n">
        <v>712134.957</v>
      </c>
      <c r="O768" s="9" t="n">
        <v>287275.633</v>
      </c>
      <c r="P768" s="9" t="n">
        <v>1273507.863</v>
      </c>
      <c r="Q768" s="9" t="n">
        <v>57814.861</v>
      </c>
      <c r="R768" s="9" t="n">
        <v>2224134.196</v>
      </c>
      <c r="S768" s="9" t="n">
        <v>269662.533</v>
      </c>
      <c r="T768" s="9" t="n">
        <v>254612.764</v>
      </c>
      <c r="U768" s="9" t="n">
        <v>8793.558</v>
      </c>
      <c r="V768" s="9" t="n">
        <v>12099.616</v>
      </c>
      <c r="W768" s="9" t="n">
        <v>67983.154</v>
      </c>
      <c r="X768" s="9" t="n">
        <v>195115.998</v>
      </c>
      <c r="Y768" s="9" t="n">
        <v>8754.426</v>
      </c>
      <c r="Z768" s="9" t="n">
        <v>142874.394</v>
      </c>
      <c r="AA768" s="9" t="n">
        <v>8538.767</v>
      </c>
      <c r="AB768" s="9" t="n">
        <v>102954.41</v>
      </c>
      <c r="AC768" s="9" t="n">
        <v>2078992.255</v>
      </c>
      <c r="AD768" s="9" t="n">
        <v>1909278.371</v>
      </c>
      <c r="AE768" s="9" t="n">
        <v>1295450.686</v>
      </c>
      <c r="AF768" s="9"/>
      <c r="AG768" s="9" t="n">
        <v>1373714.899</v>
      </c>
      <c r="AH768" s="9" t="n">
        <v>1460427.853</v>
      </c>
      <c r="AI768" s="9" t="n">
        <v>2058350.007</v>
      </c>
      <c r="AJ768" s="9" t="n">
        <v>145470.13</v>
      </c>
      <c r="AK768" s="9" t="n">
        <v>108283.441</v>
      </c>
      <c r="AL768" s="9" t="n">
        <v>820.658</v>
      </c>
      <c r="AM768" s="9" t="n">
        <v>24744.452</v>
      </c>
      <c r="AN768" s="9" t="n">
        <v>221857.956</v>
      </c>
      <c r="AO768" s="9" t="n">
        <v>143.104</v>
      </c>
      <c r="AP768" s="9" t="n">
        <v>312029.963</v>
      </c>
      <c r="AQ768" s="18" t="n">
        <f aca="false">SUM(C768:AP768)</f>
        <v>19467270.621</v>
      </c>
      <c r="AS768" s="2"/>
      <c r="AU768" s="2"/>
    </row>
    <row r="769" customFormat="false" ht="12.75" hidden="false" customHeight="true" outlineLevel="0" collapsed="false">
      <c r="A769" s="31" t="n">
        <v>620105</v>
      </c>
      <c r="B769" s="8" t="s">
        <v>261</v>
      </c>
      <c r="C769" s="9" t="n">
        <v>157522.533</v>
      </c>
      <c r="D769" s="9" t="n">
        <v>23928.47</v>
      </c>
      <c r="E769" s="9" t="n">
        <v>38867.815</v>
      </c>
      <c r="F769" s="9" t="n">
        <v>37343.154</v>
      </c>
      <c r="G769" s="9" t="n">
        <v>14962.351</v>
      </c>
      <c r="H769" s="9" t="n">
        <v>36349.849</v>
      </c>
      <c r="I769" s="9" t="n">
        <v>310674.98</v>
      </c>
      <c r="J769" s="9" t="n">
        <v>0</v>
      </c>
      <c r="K769" s="9" t="n">
        <v>2189.818</v>
      </c>
      <c r="L769" s="9" t="n">
        <v>251795.11</v>
      </c>
      <c r="M769" s="9" t="n">
        <v>0</v>
      </c>
      <c r="N769" s="9" t="n">
        <v>12348.135</v>
      </c>
      <c r="O769" s="9" t="n">
        <v>63657.827</v>
      </c>
      <c r="P769" s="9" t="n">
        <v>6702.607</v>
      </c>
      <c r="Q769" s="9" t="n">
        <v>9415.24</v>
      </c>
      <c r="R769" s="9" t="n">
        <v>303712.362</v>
      </c>
      <c r="S769" s="9" t="n">
        <v>18775.083</v>
      </c>
      <c r="T769" s="9" t="n">
        <v>44328.816</v>
      </c>
      <c r="U769" s="9" t="n">
        <v>3297.146</v>
      </c>
      <c r="V769" s="9" t="n">
        <v>230.451</v>
      </c>
      <c r="W769" s="9" t="n">
        <v>34203.613</v>
      </c>
      <c r="X769" s="9" t="n">
        <v>3219.375</v>
      </c>
      <c r="Y769" s="9" t="n">
        <v>2244.386</v>
      </c>
      <c r="Z769" s="9" t="n">
        <v>4473.065</v>
      </c>
      <c r="AA769" s="9" t="n">
        <v>134.033</v>
      </c>
      <c r="AB769" s="9" t="n">
        <v>6174.387</v>
      </c>
      <c r="AC769" s="9" t="n">
        <v>1269957.759</v>
      </c>
      <c r="AD769" s="9" t="n">
        <v>102148.7</v>
      </c>
      <c r="AE769" s="9" t="n">
        <v>84002.346</v>
      </c>
      <c r="AF769" s="9"/>
      <c r="AG769" s="9" t="n">
        <v>542469.063</v>
      </c>
      <c r="AH769" s="9" t="n">
        <v>921263.159</v>
      </c>
      <c r="AI769" s="9" t="n">
        <v>1014459.652</v>
      </c>
      <c r="AJ769" s="9" t="n">
        <v>610.225</v>
      </c>
      <c r="AK769" s="9" t="n">
        <v>29027.151</v>
      </c>
      <c r="AL769" s="9" t="n">
        <v>0</v>
      </c>
      <c r="AM769" s="9" t="n">
        <v>507.15</v>
      </c>
      <c r="AN769" s="9" t="n">
        <v>24515.742</v>
      </c>
      <c r="AO769" s="9" t="n">
        <v>143.104</v>
      </c>
      <c r="AP769" s="9" t="n">
        <v>33612.501</v>
      </c>
      <c r="AQ769" s="18" t="n">
        <f aca="false">SUM(C769:AP769)</f>
        <v>5409267.158</v>
      </c>
      <c r="AS769" s="2"/>
      <c r="AU769" s="2"/>
    </row>
    <row r="770" customFormat="false" ht="12.75" hidden="false" customHeight="true" outlineLevel="0" collapsed="false">
      <c r="A770" s="31" t="n">
        <v>62010505</v>
      </c>
      <c r="B770" s="8" t="s">
        <v>781</v>
      </c>
      <c r="C770" s="9" t="n">
        <v>52161.869</v>
      </c>
      <c r="D770" s="9" t="n">
        <v>23928.47</v>
      </c>
      <c r="E770" s="9" t="n">
        <v>38867.815</v>
      </c>
      <c r="F770" s="9" t="n">
        <v>37343.154</v>
      </c>
      <c r="G770" s="9" t="n">
        <v>14962.351</v>
      </c>
      <c r="H770" s="9" t="n">
        <v>36349.849</v>
      </c>
      <c r="I770" s="9" t="n">
        <v>310674.98</v>
      </c>
      <c r="J770" s="9" t="n">
        <v>0</v>
      </c>
      <c r="K770" s="9" t="n">
        <v>2189.818</v>
      </c>
      <c r="L770" s="9" t="n">
        <v>35712.839</v>
      </c>
      <c r="M770" s="9" t="n">
        <v>0</v>
      </c>
      <c r="N770" s="9" t="n">
        <v>12348.135</v>
      </c>
      <c r="O770" s="9" t="n">
        <v>63657.827</v>
      </c>
      <c r="P770" s="9" t="n">
        <v>6702.607</v>
      </c>
      <c r="Q770" s="9" t="n">
        <v>9415.24</v>
      </c>
      <c r="R770" s="9" t="n">
        <v>303712.362</v>
      </c>
      <c r="S770" s="9" t="n">
        <v>0</v>
      </c>
      <c r="T770" s="9" t="n">
        <v>44328.816</v>
      </c>
      <c r="U770" s="9" t="n">
        <v>3297.146</v>
      </c>
      <c r="V770" s="9" t="n">
        <v>230.451</v>
      </c>
      <c r="W770" s="9" t="n">
        <v>34203.613</v>
      </c>
      <c r="X770" s="9" t="n">
        <v>3219.375</v>
      </c>
      <c r="Y770" s="9" t="n">
        <v>2244.386</v>
      </c>
      <c r="Z770" s="9" t="n">
        <v>4473.065</v>
      </c>
      <c r="AA770" s="9" t="n">
        <v>134.033</v>
      </c>
      <c r="AB770" s="9" t="n">
        <v>6174.387</v>
      </c>
      <c r="AC770" s="9" t="n">
        <v>1019712.779</v>
      </c>
      <c r="AD770" s="9" t="n">
        <v>102148.7</v>
      </c>
      <c r="AE770" s="9" t="n">
        <v>84002.346</v>
      </c>
      <c r="AF770" s="9"/>
      <c r="AG770" s="9" t="n">
        <v>207002.763</v>
      </c>
      <c r="AH770" s="9" t="n">
        <v>921263.159</v>
      </c>
      <c r="AI770" s="9" t="n">
        <v>1014459.652</v>
      </c>
      <c r="AJ770" s="9" t="n">
        <v>610.225</v>
      </c>
      <c r="AK770" s="9" t="n">
        <v>29027.151</v>
      </c>
      <c r="AL770" s="9" t="n">
        <v>0</v>
      </c>
      <c r="AM770" s="9" t="n">
        <v>507.15</v>
      </c>
      <c r="AN770" s="9" t="n">
        <v>24515.742</v>
      </c>
      <c r="AO770" s="9" t="n">
        <v>143.104</v>
      </c>
      <c r="AP770" s="9" t="n">
        <v>33612.501</v>
      </c>
      <c r="AQ770" s="18" t="n">
        <f aca="false">SUM(C770:AP770)</f>
        <v>4483337.86</v>
      </c>
      <c r="AS770" s="2"/>
      <c r="AU770" s="2"/>
    </row>
    <row r="771" customFormat="false" ht="12.75" hidden="false" customHeight="true" outlineLevel="0" collapsed="false">
      <c r="A771" s="31" t="n">
        <v>62010510</v>
      </c>
      <c r="B771" s="8" t="s">
        <v>782</v>
      </c>
      <c r="C771" s="9" t="n">
        <v>105360.664</v>
      </c>
      <c r="D771" s="9" t="n">
        <v>0</v>
      </c>
      <c r="E771" s="9" t="n">
        <v>0</v>
      </c>
      <c r="F771" s="9" t="n">
        <v>0</v>
      </c>
      <c r="G771" s="9" t="n">
        <v>0</v>
      </c>
      <c r="H771" s="9" t="n">
        <v>0</v>
      </c>
      <c r="I771" s="9" t="n">
        <v>0</v>
      </c>
      <c r="J771" s="9" t="n">
        <v>0</v>
      </c>
      <c r="K771" s="9" t="n">
        <v>0</v>
      </c>
      <c r="L771" s="9" t="n">
        <v>216082.271</v>
      </c>
      <c r="M771" s="9" t="n">
        <v>0</v>
      </c>
      <c r="N771" s="9" t="n">
        <v>0</v>
      </c>
      <c r="O771" s="9" t="n">
        <v>0</v>
      </c>
      <c r="P771" s="9" t="n">
        <v>0</v>
      </c>
      <c r="Q771" s="9" t="n">
        <v>0</v>
      </c>
      <c r="R771" s="9" t="n">
        <v>0</v>
      </c>
      <c r="S771" s="9" t="n">
        <v>18775.083</v>
      </c>
      <c r="T771" s="9" t="n">
        <v>0</v>
      </c>
      <c r="U771" s="9" t="n">
        <v>0</v>
      </c>
      <c r="V771" s="9" t="n">
        <v>0</v>
      </c>
      <c r="W771" s="9" t="n">
        <v>0</v>
      </c>
      <c r="X771" s="9" t="n">
        <v>0</v>
      </c>
      <c r="Y771" s="9" t="n">
        <v>0</v>
      </c>
      <c r="Z771" s="9" t="n">
        <v>0</v>
      </c>
      <c r="AA771" s="9" t="n">
        <v>0</v>
      </c>
      <c r="AB771" s="9" t="n">
        <v>0</v>
      </c>
      <c r="AC771" s="9" t="n">
        <v>250244.98</v>
      </c>
      <c r="AD771" s="9" t="n">
        <v>0</v>
      </c>
      <c r="AE771" s="9" t="n">
        <v>0</v>
      </c>
      <c r="AF771" s="9"/>
      <c r="AG771" s="9" t="n">
        <v>335466.3</v>
      </c>
      <c r="AH771" s="9" t="n">
        <v>0</v>
      </c>
      <c r="AI771" s="9" t="n">
        <v>0</v>
      </c>
      <c r="AJ771" s="9" t="n">
        <v>0</v>
      </c>
      <c r="AK771" s="9" t="n">
        <v>0</v>
      </c>
      <c r="AL771" s="9" t="n">
        <v>0</v>
      </c>
      <c r="AM771" s="9" t="n">
        <v>0</v>
      </c>
      <c r="AN771" s="9" t="n">
        <v>0</v>
      </c>
      <c r="AO771" s="9" t="n">
        <v>0</v>
      </c>
      <c r="AP771" s="9" t="n">
        <v>0</v>
      </c>
      <c r="AQ771" s="18" t="n">
        <f aca="false">SUM(C771:AP771)</f>
        <v>925929.298</v>
      </c>
      <c r="AS771" s="2"/>
      <c r="AU771" s="2"/>
    </row>
    <row r="772" customFormat="false" ht="12.75" hidden="false" customHeight="true" outlineLevel="0" collapsed="false">
      <c r="A772" s="31" t="n">
        <v>620110</v>
      </c>
      <c r="B772" s="8" t="s">
        <v>262</v>
      </c>
      <c r="C772" s="9" t="n">
        <v>60826.243</v>
      </c>
      <c r="D772" s="9" t="n">
        <v>116199.007</v>
      </c>
      <c r="E772" s="9" t="n">
        <v>40589.916</v>
      </c>
      <c r="F772" s="9" t="n">
        <v>20099.883</v>
      </c>
      <c r="G772" s="9" t="n">
        <v>6392.694</v>
      </c>
      <c r="H772" s="9" t="n">
        <v>38994.513</v>
      </c>
      <c r="I772" s="9" t="n">
        <v>155516.694</v>
      </c>
      <c r="J772" s="9" t="n">
        <v>0</v>
      </c>
      <c r="K772" s="9" t="n">
        <v>149661.278</v>
      </c>
      <c r="L772" s="9" t="n">
        <v>28269.205</v>
      </c>
      <c r="M772" s="9" t="n">
        <v>4360.841</v>
      </c>
      <c r="N772" s="9" t="n">
        <v>147486.604</v>
      </c>
      <c r="O772" s="9" t="n">
        <v>26936.091</v>
      </c>
      <c r="P772" s="9" t="n">
        <v>689773.375</v>
      </c>
      <c r="Q772" s="9" t="n">
        <v>6253.567</v>
      </c>
      <c r="R772" s="9" t="n">
        <v>410542.992</v>
      </c>
      <c r="S772" s="9" t="n">
        <v>44532.73</v>
      </c>
      <c r="T772" s="9" t="n">
        <v>16841.315</v>
      </c>
      <c r="U772" s="9" t="n">
        <v>4814.582</v>
      </c>
      <c r="V772" s="9" t="n">
        <v>10501.753</v>
      </c>
      <c r="W772" s="9" t="n">
        <v>29605.002</v>
      </c>
      <c r="X772" s="9" t="n">
        <v>117656.511</v>
      </c>
      <c r="Y772" s="9" t="n">
        <v>0</v>
      </c>
      <c r="Z772" s="9" t="n">
        <v>117898.447</v>
      </c>
      <c r="AA772" s="9" t="n">
        <v>6421.422</v>
      </c>
      <c r="AB772" s="9" t="n">
        <v>7458.391</v>
      </c>
      <c r="AC772" s="9" t="n">
        <v>341126.11</v>
      </c>
      <c r="AD772" s="9" t="n">
        <v>1359133.067</v>
      </c>
      <c r="AE772" s="9" t="n">
        <v>1072264.537</v>
      </c>
      <c r="AF772" s="9"/>
      <c r="AG772" s="9" t="n">
        <v>145218.116</v>
      </c>
      <c r="AH772" s="9" t="n">
        <v>172087.313</v>
      </c>
      <c r="AI772" s="9" t="n">
        <v>260737.481</v>
      </c>
      <c r="AJ772" s="9" t="n">
        <v>5700.414</v>
      </c>
      <c r="AK772" s="9" t="n">
        <v>5160.997</v>
      </c>
      <c r="AL772" s="9" t="n">
        <v>820.658</v>
      </c>
      <c r="AM772" s="9" t="n">
        <v>4011.797</v>
      </c>
      <c r="AN772" s="9" t="n">
        <v>15512.124</v>
      </c>
      <c r="AO772" s="9" t="n">
        <v>0</v>
      </c>
      <c r="AP772" s="9" t="n">
        <v>0</v>
      </c>
      <c r="AQ772" s="18" t="n">
        <f aca="false">SUM(C772:AP772)</f>
        <v>5639405.67</v>
      </c>
      <c r="AS772" s="2"/>
      <c r="AU772" s="2"/>
    </row>
    <row r="773" customFormat="false" ht="12.75" hidden="false" customHeight="true" outlineLevel="0" collapsed="false">
      <c r="A773" s="31" t="n">
        <v>62011005</v>
      </c>
      <c r="B773" s="8" t="s">
        <v>783</v>
      </c>
      <c r="C773" s="9" t="n">
        <v>60826.243</v>
      </c>
      <c r="D773" s="9" t="n">
        <v>1261.642</v>
      </c>
      <c r="E773" s="9" t="n">
        <v>11.8</v>
      </c>
      <c r="F773" s="9" t="n">
        <v>6982.424</v>
      </c>
      <c r="G773" s="9" t="n">
        <v>1111.556</v>
      </c>
      <c r="H773" s="9" t="n">
        <v>12400.772</v>
      </c>
      <c r="I773" s="9" t="n">
        <v>29680.89</v>
      </c>
      <c r="J773" s="9" t="n">
        <v>0</v>
      </c>
      <c r="K773" s="9" t="n">
        <v>26379.638</v>
      </c>
      <c r="L773" s="9" t="n">
        <v>537.882</v>
      </c>
      <c r="M773" s="9" t="n">
        <v>0</v>
      </c>
      <c r="N773" s="9" t="n">
        <v>1326.836</v>
      </c>
      <c r="O773" s="9" t="n">
        <v>2608.5</v>
      </c>
      <c r="P773" s="9" t="n">
        <v>1041.476</v>
      </c>
      <c r="Q773" s="9" t="n">
        <v>0</v>
      </c>
      <c r="R773" s="9" t="n">
        <v>24678.069</v>
      </c>
      <c r="S773" s="9" t="n">
        <v>0</v>
      </c>
      <c r="T773" s="9" t="n">
        <v>0</v>
      </c>
      <c r="U773" s="9" t="n">
        <v>1626.5</v>
      </c>
      <c r="V773" s="9" t="n">
        <v>0</v>
      </c>
      <c r="W773" s="9" t="n">
        <v>1536.1</v>
      </c>
      <c r="X773" s="9" t="n">
        <v>1812.307</v>
      </c>
      <c r="Y773" s="9" t="n">
        <v>0</v>
      </c>
      <c r="Z773" s="9" t="n">
        <v>1929.239</v>
      </c>
      <c r="AA773" s="9" t="n">
        <v>0</v>
      </c>
      <c r="AB773" s="9" t="n">
        <v>0</v>
      </c>
      <c r="AC773" s="9" t="n">
        <v>32270.892</v>
      </c>
      <c r="AD773" s="9" t="n">
        <v>78722.171</v>
      </c>
      <c r="AE773" s="9" t="n">
        <v>22228.999</v>
      </c>
      <c r="AF773" s="9"/>
      <c r="AG773" s="9" t="n">
        <v>280.45</v>
      </c>
      <c r="AH773" s="9" t="n">
        <v>24344.557</v>
      </c>
      <c r="AI773" s="9" t="n">
        <v>11228.228</v>
      </c>
      <c r="AJ773" s="9" t="n">
        <v>38</v>
      </c>
      <c r="AK773" s="9" t="n">
        <v>0</v>
      </c>
      <c r="AL773" s="9" t="n">
        <v>0</v>
      </c>
      <c r="AM773" s="9" t="n">
        <v>175.88</v>
      </c>
      <c r="AN773" s="9" t="n">
        <v>1012.5</v>
      </c>
      <c r="AO773" s="9" t="n">
        <v>0</v>
      </c>
      <c r="AP773" s="9" t="n">
        <v>0</v>
      </c>
      <c r="AQ773" s="18" t="n">
        <f aca="false">SUM(C773:AP773)</f>
        <v>346053.551</v>
      </c>
      <c r="AS773" s="2"/>
      <c r="AU773" s="2"/>
    </row>
    <row r="774" customFormat="false" ht="12.75" hidden="false" customHeight="true" outlineLevel="0" collapsed="false">
      <c r="A774" s="31" t="n">
        <v>62011010</v>
      </c>
      <c r="B774" s="8" t="s">
        <v>784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9" t="n">
        <v>0</v>
      </c>
      <c r="I774" s="9" t="n">
        <v>0</v>
      </c>
      <c r="J774" s="9" t="n">
        <v>0</v>
      </c>
      <c r="K774" s="9" t="n">
        <v>0</v>
      </c>
      <c r="L774" s="9" t="n">
        <v>0</v>
      </c>
      <c r="M774" s="9" t="n">
        <v>0</v>
      </c>
      <c r="N774" s="9" t="n">
        <v>0</v>
      </c>
      <c r="O774" s="9" t="n">
        <v>0</v>
      </c>
      <c r="P774" s="9" t="n">
        <v>0</v>
      </c>
      <c r="Q774" s="9" t="n">
        <v>0</v>
      </c>
      <c r="R774" s="9" t="n">
        <v>0</v>
      </c>
      <c r="S774" s="9" t="n">
        <v>0</v>
      </c>
      <c r="T774" s="9" t="n">
        <v>0</v>
      </c>
      <c r="U774" s="9" t="n">
        <v>0</v>
      </c>
      <c r="V774" s="9" t="n">
        <v>0</v>
      </c>
      <c r="W774" s="9" t="n">
        <v>0</v>
      </c>
      <c r="X774" s="9" t="n">
        <v>0</v>
      </c>
      <c r="Y774" s="9" t="n">
        <v>0</v>
      </c>
      <c r="Z774" s="9" t="n">
        <v>0</v>
      </c>
      <c r="AA774" s="9" t="n">
        <v>0</v>
      </c>
      <c r="AB774" s="9" t="n">
        <v>0</v>
      </c>
      <c r="AC774" s="9" t="n">
        <v>0</v>
      </c>
      <c r="AD774" s="9" t="n">
        <v>0</v>
      </c>
      <c r="AE774" s="9" t="n">
        <v>0</v>
      </c>
      <c r="AF774" s="9"/>
      <c r="AG774" s="9" t="n">
        <v>0</v>
      </c>
      <c r="AH774" s="9" t="n">
        <v>0</v>
      </c>
      <c r="AI774" s="9" t="n">
        <v>0</v>
      </c>
      <c r="AJ774" s="9" t="n">
        <v>0</v>
      </c>
      <c r="AK774" s="9" t="n">
        <v>0</v>
      </c>
      <c r="AL774" s="9" t="n">
        <v>0</v>
      </c>
      <c r="AM774" s="9" t="n">
        <v>0</v>
      </c>
      <c r="AN774" s="9" t="n">
        <v>0</v>
      </c>
      <c r="AO774" s="9" t="n">
        <v>0</v>
      </c>
      <c r="AP774" s="9" t="n">
        <v>0</v>
      </c>
      <c r="AQ774" s="18" t="n">
        <f aca="false">SUM(C774:AP774)</f>
        <v>0</v>
      </c>
      <c r="AS774" s="2"/>
      <c r="AU774" s="2"/>
    </row>
    <row r="775" customFormat="false" ht="12.75" hidden="false" customHeight="true" outlineLevel="0" collapsed="false">
      <c r="A775" s="31" t="n">
        <v>62011025</v>
      </c>
      <c r="B775" s="8" t="s">
        <v>785</v>
      </c>
      <c r="C775" s="9" t="n">
        <v>0</v>
      </c>
      <c r="D775" s="9" t="n">
        <v>89316.614</v>
      </c>
      <c r="E775" s="9" t="n">
        <v>0</v>
      </c>
      <c r="F775" s="9" t="n">
        <v>0</v>
      </c>
      <c r="G775" s="9" t="n">
        <v>0</v>
      </c>
      <c r="H775" s="9" t="n">
        <v>424.131</v>
      </c>
      <c r="I775" s="9" t="n">
        <v>0</v>
      </c>
      <c r="J775" s="9" t="n">
        <v>0</v>
      </c>
      <c r="K775" s="9" t="n">
        <v>0</v>
      </c>
      <c r="L775" s="9" t="n">
        <v>0</v>
      </c>
      <c r="M775" s="9" t="n">
        <v>0</v>
      </c>
      <c r="N775" s="9" t="n">
        <v>0</v>
      </c>
      <c r="O775" s="9" t="n">
        <v>7329.948</v>
      </c>
      <c r="P775" s="9" t="n">
        <v>0</v>
      </c>
      <c r="Q775" s="9" t="n">
        <v>0</v>
      </c>
      <c r="R775" s="9" t="n">
        <v>150016.983</v>
      </c>
      <c r="S775" s="9" t="n">
        <v>44532.73</v>
      </c>
      <c r="T775" s="9" t="n">
        <v>0</v>
      </c>
      <c r="U775" s="9" t="n">
        <v>0</v>
      </c>
      <c r="V775" s="9" t="n">
        <v>877.007</v>
      </c>
      <c r="W775" s="9" t="n">
        <v>28068.902</v>
      </c>
      <c r="X775" s="9" t="n">
        <v>48922.979</v>
      </c>
      <c r="Y775" s="9" t="n">
        <v>0</v>
      </c>
      <c r="Z775" s="9" t="n">
        <v>83596.44</v>
      </c>
      <c r="AA775" s="9" t="n">
        <v>0</v>
      </c>
      <c r="AB775" s="9" t="n">
        <v>0</v>
      </c>
      <c r="AC775" s="9" t="n">
        <v>159798.562</v>
      </c>
      <c r="AD775" s="9" t="n">
        <v>673995.049</v>
      </c>
      <c r="AE775" s="9" t="n">
        <v>583285.822</v>
      </c>
      <c r="AF775" s="9"/>
      <c r="AG775" s="9" t="n">
        <v>0</v>
      </c>
      <c r="AH775" s="9" t="n">
        <v>0</v>
      </c>
      <c r="AI775" s="9" t="n">
        <v>0</v>
      </c>
      <c r="AJ775" s="9" t="n">
        <v>0</v>
      </c>
      <c r="AK775" s="9" t="n">
        <v>0</v>
      </c>
      <c r="AL775" s="9" t="n">
        <v>0</v>
      </c>
      <c r="AM775" s="9" t="n">
        <v>0</v>
      </c>
      <c r="AN775" s="9" t="n">
        <v>0</v>
      </c>
      <c r="AO775" s="9" t="n">
        <v>0</v>
      </c>
      <c r="AP775" s="9" t="n">
        <v>0</v>
      </c>
      <c r="AQ775" s="18" t="n">
        <f aca="false">SUM(C775:AP775)</f>
        <v>1870165.167</v>
      </c>
      <c r="AS775" s="2"/>
      <c r="AU775" s="2"/>
    </row>
    <row r="776" customFormat="false" ht="12.75" hidden="false" customHeight="true" outlineLevel="0" collapsed="false">
      <c r="A776" s="31" t="n">
        <v>62011090</v>
      </c>
      <c r="B776" s="8" t="s">
        <v>165</v>
      </c>
      <c r="C776" s="9" t="n">
        <v>0</v>
      </c>
      <c r="D776" s="9" t="n">
        <v>25620.751</v>
      </c>
      <c r="E776" s="9" t="n">
        <v>40578.116</v>
      </c>
      <c r="F776" s="9" t="n">
        <v>13117.459</v>
      </c>
      <c r="G776" s="9" t="n">
        <v>5281.138</v>
      </c>
      <c r="H776" s="9" t="n">
        <v>26169.61</v>
      </c>
      <c r="I776" s="9" t="n">
        <v>125835.804</v>
      </c>
      <c r="J776" s="9" t="n">
        <v>0</v>
      </c>
      <c r="K776" s="9" t="n">
        <v>123281.64</v>
      </c>
      <c r="L776" s="9" t="n">
        <v>27731.323</v>
      </c>
      <c r="M776" s="9" t="n">
        <v>4360.841</v>
      </c>
      <c r="N776" s="9" t="n">
        <v>146159.768</v>
      </c>
      <c r="O776" s="9" t="n">
        <v>16997.643</v>
      </c>
      <c r="P776" s="9" t="n">
        <v>688731.899</v>
      </c>
      <c r="Q776" s="9" t="n">
        <v>6253.567</v>
      </c>
      <c r="R776" s="9" t="n">
        <v>235847.94</v>
      </c>
      <c r="S776" s="9" t="n">
        <v>0</v>
      </c>
      <c r="T776" s="9" t="n">
        <v>16841.315</v>
      </c>
      <c r="U776" s="9" t="n">
        <v>3188.082</v>
      </c>
      <c r="V776" s="9" t="n">
        <v>9624.746</v>
      </c>
      <c r="W776" s="9" t="n">
        <v>0</v>
      </c>
      <c r="X776" s="9" t="n">
        <v>66921.225</v>
      </c>
      <c r="Y776" s="9" t="n">
        <v>0</v>
      </c>
      <c r="Z776" s="9" t="n">
        <v>32372.768</v>
      </c>
      <c r="AA776" s="9" t="n">
        <v>6421.422</v>
      </c>
      <c r="AB776" s="9" t="n">
        <v>7458.391</v>
      </c>
      <c r="AC776" s="9" t="n">
        <v>149056.656</v>
      </c>
      <c r="AD776" s="9" t="n">
        <v>606415.847</v>
      </c>
      <c r="AE776" s="9" t="n">
        <v>466749.716</v>
      </c>
      <c r="AF776" s="9"/>
      <c r="AG776" s="9" t="n">
        <v>144937.666</v>
      </c>
      <c r="AH776" s="9" t="n">
        <v>147742.756</v>
      </c>
      <c r="AI776" s="9" t="n">
        <v>249509.253</v>
      </c>
      <c r="AJ776" s="9" t="n">
        <v>5662.414</v>
      </c>
      <c r="AK776" s="9" t="n">
        <v>5160.997</v>
      </c>
      <c r="AL776" s="9" t="n">
        <v>820.658</v>
      </c>
      <c r="AM776" s="9" t="n">
        <v>3835.917</v>
      </c>
      <c r="AN776" s="9" t="n">
        <v>14499.624</v>
      </c>
      <c r="AO776" s="9" t="n">
        <v>0</v>
      </c>
      <c r="AP776" s="9" t="n">
        <v>0</v>
      </c>
      <c r="AQ776" s="18" t="n">
        <f aca="false">SUM(C776:AP776)</f>
        <v>3423186.952</v>
      </c>
      <c r="AS776" s="2"/>
      <c r="AU776" s="2"/>
    </row>
    <row r="777" customFormat="false" ht="12.75" hidden="false" customHeight="true" outlineLevel="0" collapsed="false">
      <c r="A777" s="31" t="n">
        <v>620115</v>
      </c>
      <c r="B777" s="8" t="s">
        <v>263</v>
      </c>
      <c r="C777" s="9" t="n">
        <v>192375.042</v>
      </c>
      <c r="D777" s="9" t="n">
        <v>48469.043</v>
      </c>
      <c r="E777" s="9" t="n">
        <v>8144.098</v>
      </c>
      <c r="F777" s="9" t="n">
        <v>8148.414</v>
      </c>
      <c r="G777" s="9" t="n">
        <v>2937.811</v>
      </c>
      <c r="H777" s="9" t="n">
        <v>60132.651</v>
      </c>
      <c r="I777" s="9" t="n">
        <v>90353.303</v>
      </c>
      <c r="J777" s="9" t="n">
        <v>0</v>
      </c>
      <c r="K777" s="9" t="n">
        <v>34175.263</v>
      </c>
      <c r="L777" s="9" t="n">
        <v>25276.787</v>
      </c>
      <c r="M777" s="9" t="n">
        <v>1354.053</v>
      </c>
      <c r="N777" s="9" t="n">
        <v>218501.948</v>
      </c>
      <c r="O777" s="9" t="n">
        <v>60149.574</v>
      </c>
      <c r="P777" s="9" t="n">
        <v>327848.196</v>
      </c>
      <c r="Q777" s="9" t="n">
        <v>2052.234</v>
      </c>
      <c r="R777" s="9" t="n">
        <v>862156.06</v>
      </c>
      <c r="S777" s="9" t="n">
        <v>23183.996</v>
      </c>
      <c r="T777" s="9" t="n">
        <v>16139.645</v>
      </c>
      <c r="U777" s="9" t="n">
        <v>165.673</v>
      </c>
      <c r="V777" s="9" t="n">
        <v>1367.412</v>
      </c>
      <c r="W777" s="9" t="n">
        <v>4174.539</v>
      </c>
      <c r="X777" s="9" t="n">
        <v>74240.112</v>
      </c>
      <c r="Y777" s="9" t="n">
        <v>6510.04</v>
      </c>
      <c r="Z777" s="9" t="n">
        <v>20502.882</v>
      </c>
      <c r="AA777" s="9" t="n">
        <v>1957.073</v>
      </c>
      <c r="AB777" s="9" t="n">
        <v>7437.891</v>
      </c>
      <c r="AC777" s="9" t="n">
        <v>205306.62</v>
      </c>
      <c r="AD777" s="9" t="n">
        <v>343582.577</v>
      </c>
      <c r="AE777" s="9" t="n">
        <v>125134.101</v>
      </c>
      <c r="AF777" s="9"/>
      <c r="AG777" s="9" t="n">
        <v>262821.203</v>
      </c>
      <c r="AH777" s="9" t="n">
        <v>273344.572</v>
      </c>
      <c r="AI777" s="9" t="n">
        <v>188828.995</v>
      </c>
      <c r="AJ777" s="9" t="n">
        <v>0</v>
      </c>
      <c r="AK777" s="9" t="n">
        <v>12223.67</v>
      </c>
      <c r="AL777" s="9" t="n">
        <v>0</v>
      </c>
      <c r="AM777" s="9" t="n">
        <v>364.198</v>
      </c>
      <c r="AN777" s="9" t="n">
        <v>5774.85</v>
      </c>
      <c r="AO777" s="9" t="n">
        <v>0</v>
      </c>
      <c r="AP777" s="9" t="n">
        <v>5507.048</v>
      </c>
      <c r="AQ777" s="18" t="n">
        <f aca="false">SUM(C777:AP777)</f>
        <v>3520641.574</v>
      </c>
      <c r="AS777" s="2"/>
      <c r="AU777" s="2"/>
    </row>
    <row r="778" customFormat="false" ht="12.75" hidden="false" customHeight="true" outlineLevel="0" collapsed="false">
      <c r="A778" s="31" t="n">
        <v>62011505</v>
      </c>
      <c r="B778" s="8" t="s">
        <v>786</v>
      </c>
      <c r="C778" s="9" t="n">
        <v>184689.968</v>
      </c>
      <c r="D778" s="9" t="n">
        <v>48469.043</v>
      </c>
      <c r="E778" s="9" t="n">
        <v>7302.272</v>
      </c>
      <c r="F778" s="9" t="n">
        <v>2946.823</v>
      </c>
      <c r="G778" s="9" t="n">
        <v>2937.811</v>
      </c>
      <c r="H778" s="9" t="n">
        <v>57783.685</v>
      </c>
      <c r="I778" s="9" t="n">
        <v>86455.319</v>
      </c>
      <c r="J778" s="9" t="n">
        <v>0</v>
      </c>
      <c r="K778" s="9" t="n">
        <v>30191.017</v>
      </c>
      <c r="L778" s="9" t="n">
        <v>17629.689</v>
      </c>
      <c r="M778" s="9" t="n">
        <v>1354.053</v>
      </c>
      <c r="N778" s="9" t="n">
        <v>188388.468</v>
      </c>
      <c r="O778" s="9" t="n">
        <v>46936.377</v>
      </c>
      <c r="P778" s="9" t="n">
        <v>327848.196</v>
      </c>
      <c r="Q778" s="9" t="n">
        <v>0</v>
      </c>
      <c r="R778" s="9" t="n">
        <v>860911.542</v>
      </c>
      <c r="S778" s="9" t="n">
        <v>0</v>
      </c>
      <c r="T778" s="9" t="n">
        <v>8876.991</v>
      </c>
      <c r="U778" s="9" t="n">
        <v>165.673</v>
      </c>
      <c r="V778" s="9" t="n">
        <v>1367.412</v>
      </c>
      <c r="W778" s="9" t="n">
        <v>4174.539</v>
      </c>
      <c r="X778" s="9" t="n">
        <v>71932.036</v>
      </c>
      <c r="Y778" s="9" t="n">
        <v>6510.04</v>
      </c>
      <c r="Z778" s="9" t="n">
        <v>20001.347</v>
      </c>
      <c r="AA778" s="9" t="n">
        <v>1957.073</v>
      </c>
      <c r="AB778" s="9" t="n">
        <v>7437.891</v>
      </c>
      <c r="AC778" s="9" t="n">
        <v>174624.281</v>
      </c>
      <c r="AD778" s="9" t="n">
        <v>327027.87</v>
      </c>
      <c r="AE778" s="9" t="n">
        <v>121447.786</v>
      </c>
      <c r="AF778" s="9"/>
      <c r="AG778" s="9" t="n">
        <v>260985.924</v>
      </c>
      <c r="AH778" s="9" t="n">
        <v>263121.942</v>
      </c>
      <c r="AI778" s="9" t="n">
        <v>188828.995</v>
      </c>
      <c r="AJ778" s="9" t="n">
        <v>0</v>
      </c>
      <c r="AK778" s="9" t="n">
        <v>12223.67</v>
      </c>
      <c r="AL778" s="9" t="n">
        <v>0</v>
      </c>
      <c r="AM778" s="9" t="n">
        <v>364.198</v>
      </c>
      <c r="AN778" s="9" t="n">
        <v>5774.85</v>
      </c>
      <c r="AO778" s="9" t="n">
        <v>0</v>
      </c>
      <c r="AP778" s="9" t="n">
        <v>5507.048</v>
      </c>
      <c r="AQ778" s="18" t="n">
        <f aca="false">SUM(C778:AP778)</f>
        <v>3346173.829</v>
      </c>
      <c r="AS778" s="2"/>
      <c r="AU778" s="2"/>
    </row>
    <row r="779" customFormat="false" ht="12.75" hidden="false" customHeight="true" outlineLevel="0" collapsed="false">
      <c r="A779" s="31" t="n">
        <v>62011510</v>
      </c>
      <c r="B779" s="8" t="s">
        <v>787</v>
      </c>
      <c r="C779" s="9" t="n">
        <v>0</v>
      </c>
      <c r="D779" s="9" t="n">
        <v>0</v>
      </c>
      <c r="E779" s="9" t="n">
        <v>841.826</v>
      </c>
      <c r="F779" s="9" t="n">
        <v>5071.5</v>
      </c>
      <c r="G779" s="9" t="n">
        <v>0</v>
      </c>
      <c r="H779" s="9" t="n">
        <v>1744.733</v>
      </c>
      <c r="I779" s="9" t="n">
        <v>0</v>
      </c>
      <c r="J779" s="9" t="n">
        <v>0</v>
      </c>
      <c r="K779" s="9" t="n">
        <v>0</v>
      </c>
      <c r="L779" s="9" t="n">
        <v>7647.098</v>
      </c>
      <c r="M779" s="9" t="n">
        <v>0</v>
      </c>
      <c r="N779" s="9" t="n">
        <v>8358.81</v>
      </c>
      <c r="O779" s="9" t="n">
        <v>4179.727</v>
      </c>
      <c r="P779" s="9" t="n">
        <v>0</v>
      </c>
      <c r="Q779" s="9" t="n">
        <v>0</v>
      </c>
      <c r="R779" s="9" t="n">
        <v>0</v>
      </c>
      <c r="S779" s="9" t="n">
        <v>21734.996</v>
      </c>
      <c r="T779" s="9" t="n">
        <v>0</v>
      </c>
      <c r="U779" s="9" t="n">
        <v>0</v>
      </c>
      <c r="V779" s="9" t="n">
        <v>0</v>
      </c>
      <c r="W779" s="9" t="n">
        <v>0</v>
      </c>
      <c r="X779" s="9" t="n">
        <v>0</v>
      </c>
      <c r="Y779" s="9" t="n">
        <v>0</v>
      </c>
      <c r="Z779" s="9" t="n">
        <v>0</v>
      </c>
      <c r="AA779" s="9" t="n">
        <v>0</v>
      </c>
      <c r="AB779" s="9" t="n">
        <v>0</v>
      </c>
      <c r="AC779" s="9" t="n">
        <v>0</v>
      </c>
      <c r="AD779" s="9" t="n">
        <v>0</v>
      </c>
      <c r="AE779" s="9" t="n">
        <v>2870.555</v>
      </c>
      <c r="AF779" s="9"/>
      <c r="AG779" s="9" t="n">
        <v>1683.028</v>
      </c>
      <c r="AH779" s="9" t="n">
        <v>0</v>
      </c>
      <c r="AI779" s="9" t="n">
        <v>0</v>
      </c>
      <c r="AJ779" s="9" t="n">
        <v>0</v>
      </c>
      <c r="AK779" s="9" t="n">
        <v>0</v>
      </c>
      <c r="AL779" s="9" t="n">
        <v>0</v>
      </c>
      <c r="AM779" s="9" t="n">
        <v>0</v>
      </c>
      <c r="AN779" s="9" t="n">
        <v>0</v>
      </c>
      <c r="AO779" s="9" t="n">
        <v>0</v>
      </c>
      <c r="AP779" s="9" t="n">
        <v>0</v>
      </c>
      <c r="AQ779" s="18" t="n">
        <f aca="false">SUM(C779:AP779)</f>
        <v>54132.273</v>
      </c>
      <c r="AS779" s="2"/>
      <c r="AU779" s="2"/>
    </row>
    <row r="780" customFormat="false" ht="12.75" hidden="false" customHeight="true" outlineLevel="0" collapsed="false">
      <c r="A780" s="31" t="n">
        <v>62011515</v>
      </c>
      <c r="B780" s="8" t="s">
        <v>788</v>
      </c>
      <c r="C780" s="9" t="n">
        <v>7685.074</v>
      </c>
      <c r="D780" s="9" t="n">
        <v>0</v>
      </c>
      <c r="E780" s="9" t="n">
        <v>0</v>
      </c>
      <c r="F780" s="9" t="n">
        <v>130.091</v>
      </c>
      <c r="G780" s="9" t="n">
        <v>0</v>
      </c>
      <c r="H780" s="9" t="n">
        <v>604.233</v>
      </c>
      <c r="I780" s="9" t="n">
        <v>3897.984</v>
      </c>
      <c r="J780" s="9" t="n">
        <v>0</v>
      </c>
      <c r="K780" s="9" t="n">
        <v>3984.246</v>
      </c>
      <c r="L780" s="9" t="n">
        <v>0</v>
      </c>
      <c r="M780" s="9" t="n">
        <v>0</v>
      </c>
      <c r="N780" s="9" t="n">
        <v>21754.67</v>
      </c>
      <c r="O780" s="9" t="n">
        <v>9033.47</v>
      </c>
      <c r="P780" s="9" t="n">
        <v>0</v>
      </c>
      <c r="Q780" s="9" t="n">
        <v>2052.234</v>
      </c>
      <c r="R780" s="9" t="n">
        <v>1244.518</v>
      </c>
      <c r="S780" s="9" t="n">
        <v>1449</v>
      </c>
      <c r="T780" s="9" t="n">
        <v>7262.654</v>
      </c>
      <c r="U780" s="9" t="n">
        <v>0</v>
      </c>
      <c r="V780" s="9" t="n">
        <v>0</v>
      </c>
      <c r="W780" s="9" t="n">
        <v>0</v>
      </c>
      <c r="X780" s="9" t="n">
        <v>2308.076</v>
      </c>
      <c r="Y780" s="9" t="n">
        <v>0</v>
      </c>
      <c r="Z780" s="9" t="n">
        <v>501.535</v>
      </c>
      <c r="AA780" s="9" t="n">
        <v>0</v>
      </c>
      <c r="AB780" s="9" t="n">
        <v>0</v>
      </c>
      <c r="AC780" s="9" t="n">
        <v>30682.339</v>
      </c>
      <c r="AD780" s="9" t="n">
        <v>16554.707</v>
      </c>
      <c r="AE780" s="9" t="n">
        <v>815.76</v>
      </c>
      <c r="AF780" s="9"/>
      <c r="AG780" s="9" t="n">
        <v>152.251</v>
      </c>
      <c r="AH780" s="9" t="n">
        <v>10222.63</v>
      </c>
      <c r="AI780" s="9" t="n">
        <v>0</v>
      </c>
      <c r="AJ780" s="9" t="n">
        <v>0</v>
      </c>
      <c r="AK780" s="9" t="n">
        <v>0</v>
      </c>
      <c r="AL780" s="9" t="n">
        <v>0</v>
      </c>
      <c r="AM780" s="9" t="n">
        <v>0</v>
      </c>
      <c r="AN780" s="9" t="n">
        <v>0</v>
      </c>
      <c r="AO780" s="9" t="n">
        <v>0</v>
      </c>
      <c r="AP780" s="9" t="n">
        <v>0</v>
      </c>
      <c r="AQ780" s="18" t="n">
        <f aca="false">SUM(C780:AP780)</f>
        <v>120335.472</v>
      </c>
      <c r="AS780" s="2"/>
      <c r="AU780" s="2"/>
    </row>
    <row r="781" customFormat="false" ht="12.75" hidden="false" customHeight="true" outlineLevel="0" collapsed="false">
      <c r="A781" s="31" t="n">
        <v>620125</v>
      </c>
      <c r="B781" s="8" t="s">
        <v>789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9" t="n">
        <v>0</v>
      </c>
      <c r="J781" s="9" t="n">
        <v>0</v>
      </c>
      <c r="K781" s="9" t="n">
        <v>0</v>
      </c>
      <c r="L781" s="9" t="n">
        <v>0</v>
      </c>
      <c r="M781" s="9" t="n">
        <v>0</v>
      </c>
      <c r="N781" s="9" t="n">
        <v>0</v>
      </c>
      <c r="O781" s="9" t="n">
        <v>0</v>
      </c>
      <c r="P781" s="9" t="n">
        <v>0</v>
      </c>
      <c r="Q781" s="9" t="n">
        <v>0</v>
      </c>
      <c r="R781" s="9" t="n">
        <v>0</v>
      </c>
      <c r="S781" s="9" t="n">
        <v>0</v>
      </c>
      <c r="T781" s="9" t="n">
        <v>0</v>
      </c>
      <c r="U781" s="9" t="n">
        <v>0</v>
      </c>
      <c r="V781" s="9" t="n">
        <v>0</v>
      </c>
      <c r="W781" s="9" t="n">
        <v>0</v>
      </c>
      <c r="X781" s="9" t="n">
        <v>0</v>
      </c>
      <c r="Y781" s="9" t="n">
        <v>0</v>
      </c>
      <c r="Z781" s="9" t="n">
        <v>0</v>
      </c>
      <c r="AA781" s="9" t="n">
        <v>0</v>
      </c>
      <c r="AB781" s="9" t="n">
        <v>0</v>
      </c>
      <c r="AC781" s="9" t="n">
        <v>0</v>
      </c>
      <c r="AD781" s="9" t="n">
        <v>0</v>
      </c>
      <c r="AE781" s="9" t="n">
        <v>0</v>
      </c>
      <c r="AF781" s="9"/>
      <c r="AG781" s="9" t="n">
        <v>0</v>
      </c>
      <c r="AH781" s="9" t="n">
        <v>0</v>
      </c>
      <c r="AI781" s="9" t="n">
        <v>0</v>
      </c>
      <c r="AJ781" s="9" t="n">
        <v>0</v>
      </c>
      <c r="AK781" s="9" t="n">
        <v>0</v>
      </c>
      <c r="AL781" s="9" t="n">
        <v>0</v>
      </c>
      <c r="AM781" s="9" t="n">
        <v>0</v>
      </c>
      <c r="AN781" s="9" t="n">
        <v>0</v>
      </c>
      <c r="AO781" s="9" t="n">
        <v>0</v>
      </c>
      <c r="AP781" s="9" t="n">
        <v>0</v>
      </c>
      <c r="AQ781" s="18" t="n">
        <f aca="false">SUM(C781:AP781)</f>
        <v>0</v>
      </c>
      <c r="AS781" s="2"/>
      <c r="AU781" s="2"/>
    </row>
    <row r="782" customFormat="false" ht="12.75" hidden="false" customHeight="true" outlineLevel="0" collapsed="false">
      <c r="A782" s="31" t="n">
        <v>620130</v>
      </c>
      <c r="B782" s="8" t="s">
        <v>790</v>
      </c>
      <c r="C782" s="9" t="n">
        <v>0</v>
      </c>
      <c r="D782" s="9" t="n">
        <v>53826.365</v>
      </c>
      <c r="E782" s="9" t="n">
        <v>53057.194</v>
      </c>
      <c r="F782" s="9" t="n">
        <v>14912.7</v>
      </c>
      <c r="G782" s="9" t="n">
        <v>0</v>
      </c>
      <c r="H782" s="9" t="n">
        <v>551560.53</v>
      </c>
      <c r="I782" s="9" t="n">
        <v>68095.361</v>
      </c>
      <c r="J782" s="9" t="n">
        <v>0</v>
      </c>
      <c r="K782" s="9" t="n">
        <v>14890.655</v>
      </c>
      <c r="L782" s="9" t="n">
        <v>129196.092</v>
      </c>
      <c r="M782" s="9" t="n">
        <v>0</v>
      </c>
      <c r="N782" s="9" t="n">
        <v>333798.27</v>
      </c>
      <c r="O782" s="9" t="n">
        <v>136532.141</v>
      </c>
      <c r="P782" s="9" t="n">
        <v>249183.685</v>
      </c>
      <c r="Q782" s="9" t="n">
        <v>40093.82</v>
      </c>
      <c r="R782" s="9" t="n">
        <v>647722.782</v>
      </c>
      <c r="S782" s="9" t="n">
        <v>183170.724</v>
      </c>
      <c r="T782" s="9" t="n">
        <v>177302.988</v>
      </c>
      <c r="U782" s="9" t="n">
        <v>516.157</v>
      </c>
      <c r="V782" s="9" t="n">
        <v>0</v>
      </c>
      <c r="W782" s="9" t="n">
        <v>0</v>
      </c>
      <c r="X782" s="9" t="n">
        <v>0</v>
      </c>
      <c r="Y782" s="9" t="n">
        <v>0</v>
      </c>
      <c r="Z782" s="9" t="n">
        <v>0</v>
      </c>
      <c r="AA782" s="9" t="n">
        <v>26.239</v>
      </c>
      <c r="AB782" s="9" t="n">
        <v>81883.741</v>
      </c>
      <c r="AC782" s="9" t="n">
        <v>262601.766</v>
      </c>
      <c r="AD782" s="9" t="n">
        <v>104414.027</v>
      </c>
      <c r="AE782" s="9" t="n">
        <v>14049.702</v>
      </c>
      <c r="AF782" s="9"/>
      <c r="AG782" s="9" t="n">
        <v>423206.517</v>
      </c>
      <c r="AH782" s="9" t="n">
        <v>93732.809</v>
      </c>
      <c r="AI782" s="9" t="n">
        <v>594323.879</v>
      </c>
      <c r="AJ782" s="9" t="n">
        <v>139159.491</v>
      </c>
      <c r="AK782" s="9" t="n">
        <v>61871.623</v>
      </c>
      <c r="AL782" s="9" t="n">
        <v>0</v>
      </c>
      <c r="AM782" s="9" t="n">
        <v>19861.307</v>
      </c>
      <c r="AN782" s="9" t="n">
        <v>176055.24</v>
      </c>
      <c r="AO782" s="9" t="n">
        <v>0</v>
      </c>
      <c r="AP782" s="9" t="n">
        <v>272910.414</v>
      </c>
      <c r="AQ782" s="18" t="n">
        <f aca="false">SUM(C782:AP782)</f>
        <v>4897956.219</v>
      </c>
      <c r="AS782" s="2"/>
      <c r="AU782" s="2"/>
    </row>
    <row r="783" customFormat="false" ht="12.75" hidden="false" customHeight="true" outlineLevel="0" collapsed="false">
      <c r="A783" s="31" t="n">
        <v>6202</v>
      </c>
      <c r="B783" s="8" t="s">
        <v>791</v>
      </c>
      <c r="C783" s="9" t="n">
        <v>0</v>
      </c>
      <c r="D783" s="9" t="n">
        <v>71.165</v>
      </c>
      <c r="E783" s="9" t="n">
        <v>0</v>
      </c>
      <c r="F783" s="9" t="n">
        <v>290.553</v>
      </c>
      <c r="G783" s="9" t="n">
        <v>1184</v>
      </c>
      <c r="H783" s="9" t="n">
        <v>0</v>
      </c>
      <c r="I783" s="9" t="n">
        <v>505</v>
      </c>
      <c r="J783" s="9" t="n">
        <v>0</v>
      </c>
      <c r="K783" s="9" t="n">
        <v>0</v>
      </c>
      <c r="L783" s="9" t="n">
        <v>0</v>
      </c>
      <c r="M783" s="9" t="n">
        <v>0</v>
      </c>
      <c r="N783" s="9" t="n">
        <v>0</v>
      </c>
      <c r="O783" s="9" t="n">
        <v>346.475</v>
      </c>
      <c r="P783" s="9" t="n">
        <v>22461.816</v>
      </c>
      <c r="Q783" s="9" t="n">
        <v>0</v>
      </c>
      <c r="R783" s="9" t="n">
        <v>175.885</v>
      </c>
      <c r="S783" s="9" t="n">
        <v>0</v>
      </c>
      <c r="T783" s="9" t="n">
        <v>0</v>
      </c>
      <c r="U783" s="9" t="n">
        <v>0</v>
      </c>
      <c r="V783" s="9" t="n">
        <v>0</v>
      </c>
      <c r="W783" s="9" t="n">
        <v>0</v>
      </c>
      <c r="X783" s="9" t="n">
        <v>5353.259</v>
      </c>
      <c r="Y783" s="9" t="n">
        <v>0</v>
      </c>
      <c r="Z783" s="9" t="n">
        <v>3014.125</v>
      </c>
      <c r="AA783" s="9" t="n">
        <v>2263.028</v>
      </c>
      <c r="AB783" s="9" t="n">
        <v>508.285</v>
      </c>
      <c r="AC783" s="9" t="n">
        <v>7441.033</v>
      </c>
      <c r="AD783" s="9" t="n">
        <v>4003.885</v>
      </c>
      <c r="AE783" s="9" t="n">
        <v>20964.027</v>
      </c>
      <c r="AF783" s="9"/>
      <c r="AG783" s="9" t="n">
        <v>53246.4</v>
      </c>
      <c r="AH783" s="9" t="n">
        <v>2333.735</v>
      </c>
      <c r="AI783" s="9" t="n">
        <v>12156.788</v>
      </c>
      <c r="AJ783" s="9" t="n">
        <v>191.818</v>
      </c>
      <c r="AK783" s="9" t="n">
        <v>3010.285</v>
      </c>
      <c r="AL783" s="9" t="n">
        <v>0</v>
      </c>
      <c r="AM783" s="9" t="n">
        <v>0</v>
      </c>
      <c r="AN783" s="9" t="n">
        <v>9472.837</v>
      </c>
      <c r="AO783" s="9" t="n">
        <v>0</v>
      </c>
      <c r="AP783" s="9" t="n">
        <v>0</v>
      </c>
      <c r="AQ783" s="18" t="n">
        <f aca="false">SUM(C783:AP783)</f>
        <v>148994.399</v>
      </c>
      <c r="AS783" s="2"/>
      <c r="AU783" s="2"/>
    </row>
    <row r="784" customFormat="false" ht="12.75" hidden="false" customHeight="true" outlineLevel="0" collapsed="false">
      <c r="A784" s="31" t="n">
        <v>620205</v>
      </c>
      <c r="B784" s="8" t="s">
        <v>172</v>
      </c>
      <c r="C784" s="9" t="n">
        <v>0</v>
      </c>
      <c r="D784" s="9" t="n">
        <v>71.165</v>
      </c>
      <c r="E784" s="9" t="n">
        <v>0</v>
      </c>
      <c r="F784" s="9" t="n">
        <v>290.553</v>
      </c>
      <c r="G784" s="9" t="n">
        <v>1184</v>
      </c>
      <c r="H784" s="9" t="n">
        <v>0</v>
      </c>
      <c r="I784" s="9" t="n">
        <v>505</v>
      </c>
      <c r="J784" s="9" t="n">
        <v>0</v>
      </c>
      <c r="K784" s="9" t="n">
        <v>0</v>
      </c>
      <c r="L784" s="9" t="n">
        <v>0</v>
      </c>
      <c r="M784" s="9" t="n">
        <v>0</v>
      </c>
      <c r="N784" s="9" t="n">
        <v>0</v>
      </c>
      <c r="O784" s="9" t="n">
        <v>346.475</v>
      </c>
      <c r="P784" s="9" t="n">
        <v>3622.172</v>
      </c>
      <c r="Q784" s="9" t="n">
        <v>0</v>
      </c>
      <c r="R784" s="9" t="n">
        <v>173</v>
      </c>
      <c r="S784" s="9" t="n">
        <v>0</v>
      </c>
      <c r="T784" s="9" t="n">
        <v>0</v>
      </c>
      <c r="U784" s="9" t="n">
        <v>0</v>
      </c>
      <c r="V784" s="9" t="n">
        <v>0</v>
      </c>
      <c r="W784" s="9" t="n">
        <v>0</v>
      </c>
      <c r="X784" s="9" t="n">
        <v>5353.259</v>
      </c>
      <c r="Y784" s="9" t="n">
        <v>0</v>
      </c>
      <c r="Z784" s="9" t="n">
        <v>3014.125</v>
      </c>
      <c r="AA784" s="9" t="n">
        <v>2263.028</v>
      </c>
      <c r="AB784" s="9" t="n">
        <v>508.285</v>
      </c>
      <c r="AC784" s="9" t="n">
        <v>6732.635</v>
      </c>
      <c r="AD784" s="9" t="n">
        <v>4003.885</v>
      </c>
      <c r="AE784" s="9" t="n">
        <v>15876.436</v>
      </c>
      <c r="AF784" s="9"/>
      <c r="AG784" s="9" t="n">
        <v>2324</v>
      </c>
      <c r="AH784" s="9" t="n">
        <v>2333.735</v>
      </c>
      <c r="AI784" s="9" t="n">
        <v>0</v>
      </c>
      <c r="AJ784" s="9" t="n">
        <v>191.818</v>
      </c>
      <c r="AK784" s="9" t="n">
        <v>3010.285</v>
      </c>
      <c r="AL784" s="9" t="n">
        <v>0</v>
      </c>
      <c r="AM784" s="9" t="n">
        <v>0</v>
      </c>
      <c r="AN784" s="9" t="n">
        <v>0</v>
      </c>
      <c r="AO784" s="9" t="n">
        <v>0</v>
      </c>
      <c r="AP784" s="9" t="n">
        <v>0</v>
      </c>
      <c r="AQ784" s="18" t="n">
        <f aca="false">SUM(C784:AP784)</f>
        <v>51803.856</v>
      </c>
      <c r="AS784" s="2"/>
      <c r="AU784" s="2"/>
    </row>
    <row r="785" customFormat="false" ht="12.75" hidden="false" customHeight="true" outlineLevel="0" collapsed="false">
      <c r="A785" s="31" t="n">
        <v>620210</v>
      </c>
      <c r="B785" s="8" t="s">
        <v>792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9" t="n">
        <v>0</v>
      </c>
      <c r="J785" s="9" t="n">
        <v>0</v>
      </c>
      <c r="K785" s="9" t="n">
        <v>0</v>
      </c>
      <c r="L785" s="9" t="n">
        <v>0</v>
      </c>
      <c r="M785" s="9" t="n">
        <v>0</v>
      </c>
      <c r="N785" s="9" t="n">
        <v>0</v>
      </c>
      <c r="O785" s="9" t="n">
        <v>0</v>
      </c>
      <c r="P785" s="9" t="n">
        <v>0</v>
      </c>
      <c r="Q785" s="9" t="n">
        <v>0</v>
      </c>
      <c r="R785" s="9" t="n">
        <v>0</v>
      </c>
      <c r="S785" s="9" t="n">
        <v>0</v>
      </c>
      <c r="T785" s="9" t="n">
        <v>0</v>
      </c>
      <c r="U785" s="9" t="n">
        <v>0</v>
      </c>
      <c r="V785" s="9" t="n">
        <v>0</v>
      </c>
      <c r="W785" s="9" t="n">
        <v>0</v>
      </c>
      <c r="X785" s="9" t="n">
        <v>0</v>
      </c>
      <c r="Y785" s="9" t="n">
        <v>0</v>
      </c>
      <c r="Z785" s="9" t="n">
        <v>0</v>
      </c>
      <c r="AA785" s="9" t="n">
        <v>0</v>
      </c>
      <c r="AB785" s="9" t="n">
        <v>0</v>
      </c>
      <c r="AC785" s="9" t="n">
        <v>0</v>
      </c>
      <c r="AD785" s="9" t="n">
        <v>0</v>
      </c>
      <c r="AE785" s="9" t="n">
        <v>0</v>
      </c>
      <c r="AF785" s="9"/>
      <c r="AG785" s="9" t="n">
        <v>0</v>
      </c>
      <c r="AH785" s="9" t="n">
        <v>0</v>
      </c>
      <c r="AI785" s="9" t="n">
        <v>0</v>
      </c>
      <c r="AJ785" s="9" t="n">
        <v>0</v>
      </c>
      <c r="AK785" s="9" t="n">
        <v>0</v>
      </c>
      <c r="AL785" s="9" t="n">
        <v>0</v>
      </c>
      <c r="AM785" s="9" t="n">
        <v>0</v>
      </c>
      <c r="AN785" s="9" t="n">
        <v>0</v>
      </c>
      <c r="AO785" s="9" t="n">
        <v>0</v>
      </c>
      <c r="AP785" s="9" t="n">
        <v>0</v>
      </c>
      <c r="AQ785" s="18" t="n">
        <f aca="false">SUM(C785:AP785)</f>
        <v>0</v>
      </c>
      <c r="AS785" s="2"/>
      <c r="AU785" s="2"/>
    </row>
    <row r="786" customFormat="false" ht="12.75" hidden="false" customHeight="true" outlineLevel="0" collapsed="false">
      <c r="A786" s="31" t="n">
        <v>620215</v>
      </c>
      <c r="B786" s="8" t="s">
        <v>793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9" t="n">
        <v>0</v>
      </c>
      <c r="K786" s="9" t="n">
        <v>0</v>
      </c>
      <c r="L786" s="9" t="n">
        <v>0</v>
      </c>
      <c r="M786" s="9" t="n">
        <v>0</v>
      </c>
      <c r="N786" s="9" t="n">
        <v>0</v>
      </c>
      <c r="O786" s="9" t="n">
        <v>0</v>
      </c>
      <c r="P786" s="9" t="n">
        <v>0</v>
      </c>
      <c r="Q786" s="9" t="n">
        <v>0</v>
      </c>
      <c r="R786" s="9" t="n">
        <v>0</v>
      </c>
      <c r="S786" s="9" t="n">
        <v>0</v>
      </c>
      <c r="T786" s="9" t="n">
        <v>0</v>
      </c>
      <c r="U786" s="9" t="n">
        <v>0</v>
      </c>
      <c r="V786" s="9" t="n">
        <v>0</v>
      </c>
      <c r="W786" s="9" t="n">
        <v>0</v>
      </c>
      <c r="X786" s="9" t="n">
        <v>0</v>
      </c>
      <c r="Y786" s="9" t="n">
        <v>0</v>
      </c>
      <c r="Z786" s="9" t="n">
        <v>0</v>
      </c>
      <c r="AA786" s="9" t="n">
        <v>0</v>
      </c>
      <c r="AB786" s="9" t="n">
        <v>0</v>
      </c>
      <c r="AC786" s="9" t="n">
        <v>0</v>
      </c>
      <c r="AD786" s="9" t="n">
        <v>0</v>
      </c>
      <c r="AE786" s="9" t="n">
        <v>0</v>
      </c>
      <c r="AF786" s="9"/>
      <c r="AG786" s="9" t="n">
        <v>0</v>
      </c>
      <c r="AH786" s="9" t="n">
        <v>0</v>
      </c>
      <c r="AI786" s="9" t="n">
        <v>0</v>
      </c>
      <c r="AJ786" s="9" t="n">
        <v>0</v>
      </c>
      <c r="AK786" s="9" t="n">
        <v>0</v>
      </c>
      <c r="AL786" s="9" t="n">
        <v>0</v>
      </c>
      <c r="AM786" s="9" t="n">
        <v>0</v>
      </c>
      <c r="AN786" s="9" t="n">
        <v>0</v>
      </c>
      <c r="AO786" s="9" t="n">
        <v>0</v>
      </c>
      <c r="AP786" s="9" t="n">
        <v>0</v>
      </c>
      <c r="AQ786" s="18" t="n">
        <f aca="false">SUM(C786:AP786)</f>
        <v>0</v>
      </c>
      <c r="AS786" s="2"/>
      <c r="AU786" s="2"/>
    </row>
    <row r="787" customFormat="false" ht="12.75" hidden="false" customHeight="true" outlineLevel="0" collapsed="false">
      <c r="A787" s="31" t="n">
        <v>620220</v>
      </c>
      <c r="B787" s="8" t="s">
        <v>188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9" t="n">
        <v>0</v>
      </c>
      <c r="J787" s="9" t="n">
        <v>0</v>
      </c>
      <c r="K787" s="9" t="n">
        <v>0</v>
      </c>
      <c r="L787" s="9" t="n">
        <v>0</v>
      </c>
      <c r="M787" s="9" t="n">
        <v>0</v>
      </c>
      <c r="N787" s="9" t="n">
        <v>0</v>
      </c>
      <c r="O787" s="9" t="n">
        <v>0</v>
      </c>
      <c r="P787" s="9" t="n">
        <v>0</v>
      </c>
      <c r="Q787" s="9" t="n">
        <v>0</v>
      </c>
      <c r="R787" s="9" t="n">
        <v>0</v>
      </c>
      <c r="S787" s="9" t="n">
        <v>0</v>
      </c>
      <c r="T787" s="9" t="n">
        <v>0</v>
      </c>
      <c r="U787" s="9" t="n">
        <v>0</v>
      </c>
      <c r="V787" s="9" t="n">
        <v>0</v>
      </c>
      <c r="W787" s="9" t="n">
        <v>0</v>
      </c>
      <c r="X787" s="9" t="n">
        <v>0</v>
      </c>
      <c r="Y787" s="9" t="n">
        <v>0</v>
      </c>
      <c r="Z787" s="9" t="n">
        <v>0</v>
      </c>
      <c r="AA787" s="9" t="n">
        <v>0</v>
      </c>
      <c r="AB787" s="9" t="n">
        <v>0</v>
      </c>
      <c r="AC787" s="9" t="n">
        <v>0</v>
      </c>
      <c r="AD787" s="9" t="n">
        <v>0</v>
      </c>
      <c r="AE787" s="9" t="n">
        <v>0</v>
      </c>
      <c r="AF787" s="9"/>
      <c r="AG787" s="9" t="n">
        <v>0</v>
      </c>
      <c r="AH787" s="9" t="n">
        <v>0</v>
      </c>
      <c r="AI787" s="9" t="n">
        <v>0</v>
      </c>
      <c r="AJ787" s="9" t="n">
        <v>0</v>
      </c>
      <c r="AK787" s="9" t="n">
        <v>0</v>
      </c>
      <c r="AL787" s="9" t="n">
        <v>0</v>
      </c>
      <c r="AM787" s="9" t="n">
        <v>0</v>
      </c>
      <c r="AN787" s="9" t="n">
        <v>0</v>
      </c>
      <c r="AO787" s="9" t="n">
        <v>0</v>
      </c>
      <c r="AP787" s="9" t="n">
        <v>0</v>
      </c>
      <c r="AQ787" s="18" t="n">
        <f aca="false">SUM(C787:AP787)</f>
        <v>0</v>
      </c>
      <c r="AS787" s="2"/>
      <c r="AU787" s="2"/>
    </row>
    <row r="788" customFormat="false" ht="12.75" hidden="false" customHeight="true" outlineLevel="0" collapsed="false">
      <c r="A788" s="31" t="n">
        <v>620225</v>
      </c>
      <c r="B788" s="8" t="s">
        <v>192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9" t="n">
        <v>0</v>
      </c>
      <c r="K788" s="9" t="n">
        <v>0</v>
      </c>
      <c r="L788" s="9" t="n">
        <v>0</v>
      </c>
      <c r="M788" s="9" t="n">
        <v>0</v>
      </c>
      <c r="N788" s="9" t="n">
        <v>0</v>
      </c>
      <c r="O788" s="9" t="n">
        <v>0</v>
      </c>
      <c r="P788" s="9" t="n">
        <v>0</v>
      </c>
      <c r="Q788" s="9" t="n">
        <v>0</v>
      </c>
      <c r="R788" s="9" t="n">
        <v>0</v>
      </c>
      <c r="S788" s="9" t="n">
        <v>0</v>
      </c>
      <c r="T788" s="9" t="n">
        <v>0</v>
      </c>
      <c r="U788" s="9" t="n">
        <v>0</v>
      </c>
      <c r="V788" s="9" t="n">
        <v>0</v>
      </c>
      <c r="W788" s="9" t="n">
        <v>0</v>
      </c>
      <c r="X788" s="9" t="n">
        <v>0</v>
      </c>
      <c r="Y788" s="9" t="n">
        <v>0</v>
      </c>
      <c r="Z788" s="9" t="n">
        <v>0</v>
      </c>
      <c r="AA788" s="9" t="n">
        <v>0</v>
      </c>
      <c r="AB788" s="9" t="n">
        <v>0</v>
      </c>
      <c r="AC788" s="9" t="n">
        <v>0</v>
      </c>
      <c r="AD788" s="9" t="n">
        <v>0</v>
      </c>
      <c r="AE788" s="9" t="n">
        <v>0</v>
      </c>
      <c r="AF788" s="9"/>
      <c r="AG788" s="9" t="n">
        <v>0</v>
      </c>
      <c r="AH788" s="9" t="n">
        <v>0</v>
      </c>
      <c r="AI788" s="9" t="n">
        <v>0</v>
      </c>
      <c r="AJ788" s="9" t="n">
        <v>0</v>
      </c>
      <c r="AK788" s="9" t="n">
        <v>0</v>
      </c>
      <c r="AL788" s="9" t="n">
        <v>0</v>
      </c>
      <c r="AM788" s="9" t="n">
        <v>0</v>
      </c>
      <c r="AN788" s="9" t="n">
        <v>0</v>
      </c>
      <c r="AO788" s="9" t="n">
        <v>0</v>
      </c>
      <c r="AP788" s="9" t="n">
        <v>0</v>
      </c>
      <c r="AQ788" s="18" t="n">
        <f aca="false">SUM(C788:AP788)</f>
        <v>0</v>
      </c>
      <c r="AS788" s="2"/>
      <c r="AU788" s="2"/>
    </row>
    <row r="789" customFormat="false" ht="12.75" hidden="false" customHeight="true" outlineLevel="0" collapsed="false">
      <c r="A789" s="31" t="n">
        <v>620230</v>
      </c>
      <c r="B789" s="8" t="s">
        <v>193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9" t="n">
        <v>0</v>
      </c>
      <c r="J789" s="9" t="n">
        <v>0</v>
      </c>
      <c r="K789" s="9" t="n">
        <v>0</v>
      </c>
      <c r="L789" s="9" t="n">
        <v>0</v>
      </c>
      <c r="M789" s="9" t="n">
        <v>0</v>
      </c>
      <c r="N789" s="9" t="n">
        <v>0</v>
      </c>
      <c r="O789" s="9" t="n">
        <v>0</v>
      </c>
      <c r="P789" s="9" t="n">
        <v>0</v>
      </c>
      <c r="Q789" s="9" t="n">
        <v>0</v>
      </c>
      <c r="R789" s="9" t="n">
        <v>0</v>
      </c>
      <c r="S789" s="9" t="n">
        <v>0</v>
      </c>
      <c r="T789" s="9" t="n">
        <v>0</v>
      </c>
      <c r="U789" s="9" t="n">
        <v>0</v>
      </c>
      <c r="V789" s="9" t="n">
        <v>0</v>
      </c>
      <c r="W789" s="9" t="n">
        <v>0</v>
      </c>
      <c r="X789" s="9" t="n">
        <v>0</v>
      </c>
      <c r="Y789" s="9" t="n">
        <v>0</v>
      </c>
      <c r="Z789" s="9" t="n">
        <v>0</v>
      </c>
      <c r="AA789" s="9" t="n">
        <v>0</v>
      </c>
      <c r="AB789" s="9" t="n">
        <v>0</v>
      </c>
      <c r="AC789" s="9" t="n">
        <v>0</v>
      </c>
      <c r="AD789" s="9" t="n">
        <v>0</v>
      </c>
      <c r="AE789" s="9" t="n">
        <v>0</v>
      </c>
      <c r="AF789" s="9"/>
      <c r="AG789" s="9" t="n">
        <v>0</v>
      </c>
      <c r="AH789" s="9" t="n">
        <v>0</v>
      </c>
      <c r="AI789" s="9" t="n">
        <v>0</v>
      </c>
      <c r="AJ789" s="9" t="n">
        <v>0</v>
      </c>
      <c r="AK789" s="9" t="n">
        <v>0</v>
      </c>
      <c r="AL789" s="9" t="n">
        <v>0</v>
      </c>
      <c r="AM789" s="9" t="n">
        <v>0</v>
      </c>
      <c r="AN789" s="9" t="n">
        <v>0</v>
      </c>
      <c r="AO789" s="9" t="n">
        <v>0</v>
      </c>
      <c r="AP789" s="9" t="n">
        <v>0</v>
      </c>
      <c r="AQ789" s="18" t="n">
        <f aca="false">SUM(C789:AP789)</f>
        <v>0</v>
      </c>
      <c r="AS789" s="2"/>
      <c r="AU789" s="2"/>
    </row>
    <row r="790" customFormat="false" ht="12.75" hidden="false" customHeight="true" outlineLevel="0" collapsed="false">
      <c r="A790" s="31" t="n">
        <v>620235</v>
      </c>
      <c r="B790" s="8" t="s">
        <v>794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9" t="n">
        <v>0</v>
      </c>
      <c r="K790" s="9" t="n">
        <v>0</v>
      </c>
      <c r="L790" s="9" t="n">
        <v>0</v>
      </c>
      <c r="M790" s="9" t="n">
        <v>0</v>
      </c>
      <c r="N790" s="9" t="n">
        <v>0</v>
      </c>
      <c r="O790" s="9" t="n">
        <v>0</v>
      </c>
      <c r="P790" s="9" t="n">
        <v>0</v>
      </c>
      <c r="Q790" s="9" t="n">
        <v>0</v>
      </c>
      <c r="R790" s="9" t="n">
        <v>0</v>
      </c>
      <c r="S790" s="9" t="n">
        <v>0</v>
      </c>
      <c r="T790" s="9" t="n">
        <v>0</v>
      </c>
      <c r="U790" s="9" t="n">
        <v>0</v>
      </c>
      <c r="V790" s="9" t="n">
        <v>0</v>
      </c>
      <c r="W790" s="9" t="n">
        <v>0</v>
      </c>
      <c r="X790" s="9" t="n">
        <v>0</v>
      </c>
      <c r="Y790" s="9" t="n">
        <v>0</v>
      </c>
      <c r="Z790" s="9" t="n">
        <v>0</v>
      </c>
      <c r="AA790" s="9" t="n">
        <v>0</v>
      </c>
      <c r="AB790" s="9" t="n">
        <v>0</v>
      </c>
      <c r="AC790" s="9" t="n">
        <v>0</v>
      </c>
      <c r="AD790" s="9" t="n">
        <v>0</v>
      </c>
      <c r="AE790" s="9" t="n">
        <v>0</v>
      </c>
      <c r="AF790" s="9"/>
      <c r="AG790" s="9" t="n">
        <v>0</v>
      </c>
      <c r="AH790" s="9" t="n">
        <v>0</v>
      </c>
      <c r="AI790" s="9" t="n">
        <v>0</v>
      </c>
      <c r="AJ790" s="9" t="n">
        <v>0</v>
      </c>
      <c r="AK790" s="9" t="n">
        <v>0</v>
      </c>
      <c r="AL790" s="9" t="n">
        <v>0</v>
      </c>
      <c r="AM790" s="9" t="n">
        <v>0</v>
      </c>
      <c r="AN790" s="9" t="n">
        <v>0</v>
      </c>
      <c r="AO790" s="9" t="n">
        <v>0</v>
      </c>
      <c r="AP790" s="9" t="n">
        <v>0</v>
      </c>
      <c r="AQ790" s="18" t="n">
        <f aca="false">SUM(C790:AP790)</f>
        <v>0</v>
      </c>
      <c r="AS790" s="2"/>
      <c r="AU790" s="2"/>
    </row>
    <row r="791" customFormat="false" ht="12.75" hidden="false" customHeight="true" outlineLevel="0" collapsed="false">
      <c r="A791" s="31" t="n">
        <v>620240</v>
      </c>
      <c r="B791" s="8" t="s">
        <v>209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9" t="n">
        <v>0</v>
      </c>
      <c r="K791" s="9" t="n">
        <v>0</v>
      </c>
      <c r="L791" s="9" t="n">
        <v>0</v>
      </c>
      <c r="M791" s="9" t="n">
        <v>0</v>
      </c>
      <c r="N791" s="9" t="n">
        <v>0</v>
      </c>
      <c r="O791" s="9" t="n">
        <v>0</v>
      </c>
      <c r="P791" s="9" t="n">
        <v>18839.644</v>
      </c>
      <c r="Q791" s="9" t="n">
        <v>0</v>
      </c>
      <c r="R791" s="9" t="n">
        <v>2.885</v>
      </c>
      <c r="S791" s="9" t="n">
        <v>0</v>
      </c>
      <c r="T791" s="9" t="n">
        <v>0</v>
      </c>
      <c r="U791" s="9" t="n">
        <v>0</v>
      </c>
      <c r="V791" s="9" t="n">
        <v>0</v>
      </c>
      <c r="W791" s="9" t="n">
        <v>0</v>
      </c>
      <c r="X791" s="9" t="n">
        <v>0</v>
      </c>
      <c r="Y791" s="9" t="n">
        <v>0</v>
      </c>
      <c r="Z791" s="9" t="n">
        <v>0</v>
      </c>
      <c r="AA791" s="9" t="n">
        <v>0</v>
      </c>
      <c r="AB791" s="9" t="n">
        <v>0</v>
      </c>
      <c r="AC791" s="9" t="n">
        <v>708.398</v>
      </c>
      <c r="AD791" s="9" t="n">
        <v>0</v>
      </c>
      <c r="AE791" s="9" t="n">
        <v>0</v>
      </c>
      <c r="AF791" s="9"/>
      <c r="AG791" s="9" t="n">
        <v>50922.4</v>
      </c>
      <c r="AH791" s="9" t="n">
        <v>0</v>
      </c>
      <c r="AI791" s="9" t="n">
        <v>12156.788</v>
      </c>
      <c r="AJ791" s="9" t="n">
        <v>0</v>
      </c>
      <c r="AK791" s="9" t="n">
        <v>0</v>
      </c>
      <c r="AL791" s="9" t="n">
        <v>0</v>
      </c>
      <c r="AM791" s="9" t="n">
        <v>0</v>
      </c>
      <c r="AN791" s="9" t="n">
        <v>9472.837</v>
      </c>
      <c r="AO791" s="9" t="n">
        <v>0</v>
      </c>
      <c r="AP791" s="9" t="n">
        <v>0</v>
      </c>
      <c r="AQ791" s="18" t="n">
        <f aca="false">SUM(C791:AP791)</f>
        <v>92102.952</v>
      </c>
      <c r="AS791" s="2"/>
      <c r="AU791" s="2"/>
    </row>
    <row r="792" customFormat="false" ht="12.75" hidden="false" customHeight="true" outlineLevel="0" collapsed="false">
      <c r="A792" s="31" t="n">
        <v>620255</v>
      </c>
      <c r="B792" s="8" t="s">
        <v>75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9" t="n">
        <v>0</v>
      </c>
      <c r="K792" s="9" t="n">
        <v>0</v>
      </c>
      <c r="L792" s="9" t="n">
        <v>0</v>
      </c>
      <c r="M792" s="9" t="n">
        <v>0</v>
      </c>
      <c r="N792" s="9" t="n">
        <v>0</v>
      </c>
      <c r="O792" s="9" t="n">
        <v>0</v>
      </c>
      <c r="P792" s="9" t="n">
        <v>0</v>
      </c>
      <c r="Q792" s="9" t="n">
        <v>0</v>
      </c>
      <c r="R792" s="9" t="n">
        <v>0</v>
      </c>
      <c r="S792" s="9" t="n">
        <v>0</v>
      </c>
      <c r="T792" s="9" t="n">
        <v>0</v>
      </c>
      <c r="U792" s="9" t="n">
        <v>0</v>
      </c>
      <c r="V792" s="9" t="n">
        <v>0</v>
      </c>
      <c r="W792" s="9" t="n">
        <v>0</v>
      </c>
      <c r="X792" s="9" t="n">
        <v>0</v>
      </c>
      <c r="Y792" s="9" t="n">
        <v>0</v>
      </c>
      <c r="Z792" s="9" t="n">
        <v>0</v>
      </c>
      <c r="AA792" s="9" t="n">
        <v>0</v>
      </c>
      <c r="AB792" s="9" t="n">
        <v>0</v>
      </c>
      <c r="AC792" s="9" t="n">
        <v>0</v>
      </c>
      <c r="AD792" s="9" t="n">
        <v>0</v>
      </c>
      <c r="AE792" s="9" t="n">
        <v>0</v>
      </c>
      <c r="AF792" s="9"/>
      <c r="AG792" s="9" t="n">
        <v>0</v>
      </c>
      <c r="AH792" s="9" t="n">
        <v>0</v>
      </c>
      <c r="AI792" s="9" t="n">
        <v>0</v>
      </c>
      <c r="AJ792" s="9" t="n">
        <v>0</v>
      </c>
      <c r="AK792" s="9" t="n">
        <v>0</v>
      </c>
      <c r="AL792" s="9" t="n">
        <v>0</v>
      </c>
      <c r="AM792" s="9" t="n">
        <v>0</v>
      </c>
      <c r="AN792" s="9" t="n">
        <v>0</v>
      </c>
      <c r="AO792" s="9" t="n">
        <v>0</v>
      </c>
      <c r="AP792" s="9" t="n">
        <v>0</v>
      </c>
      <c r="AQ792" s="18" t="n">
        <f aca="false">SUM(C792:AP792)</f>
        <v>0</v>
      </c>
      <c r="AS792" s="2"/>
      <c r="AU792" s="2"/>
    </row>
    <row r="793" customFormat="false" ht="12.75" hidden="false" customHeight="true" outlineLevel="0" collapsed="false">
      <c r="A793" s="31" t="n">
        <v>620260</v>
      </c>
      <c r="B793" s="8" t="s">
        <v>211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9" t="n">
        <v>0</v>
      </c>
      <c r="K793" s="9" t="n">
        <v>0</v>
      </c>
      <c r="L793" s="9" t="n">
        <v>0</v>
      </c>
      <c r="M793" s="9" t="n">
        <v>0</v>
      </c>
      <c r="N793" s="9" t="n">
        <v>0</v>
      </c>
      <c r="O793" s="9" t="n">
        <v>0</v>
      </c>
      <c r="P793" s="9" t="n">
        <v>0</v>
      </c>
      <c r="Q793" s="9" t="n">
        <v>0</v>
      </c>
      <c r="R793" s="9" t="n">
        <v>0</v>
      </c>
      <c r="S793" s="9" t="n">
        <v>0</v>
      </c>
      <c r="T793" s="9" t="n">
        <v>0</v>
      </c>
      <c r="U793" s="9" t="n">
        <v>0</v>
      </c>
      <c r="V793" s="9" t="n">
        <v>0</v>
      </c>
      <c r="W793" s="9" t="n">
        <v>0</v>
      </c>
      <c r="X793" s="9" t="n">
        <v>0</v>
      </c>
      <c r="Y793" s="9" t="n">
        <v>0</v>
      </c>
      <c r="Z793" s="9" t="n">
        <v>0</v>
      </c>
      <c r="AA793" s="9" t="n">
        <v>0</v>
      </c>
      <c r="AB793" s="9" t="n">
        <v>0</v>
      </c>
      <c r="AC793" s="9" t="n">
        <v>0</v>
      </c>
      <c r="AD793" s="9" t="n">
        <v>0</v>
      </c>
      <c r="AE793" s="9" t="n">
        <v>0</v>
      </c>
      <c r="AF793" s="9"/>
      <c r="AG793" s="9" t="n">
        <v>0</v>
      </c>
      <c r="AH793" s="9" t="n">
        <v>0</v>
      </c>
      <c r="AI793" s="9" t="n">
        <v>0</v>
      </c>
      <c r="AJ793" s="9" t="n">
        <v>0</v>
      </c>
      <c r="AK793" s="9" t="n">
        <v>0</v>
      </c>
      <c r="AL793" s="9" t="n">
        <v>0</v>
      </c>
      <c r="AM793" s="9" t="n">
        <v>0</v>
      </c>
      <c r="AN793" s="9" t="n">
        <v>0</v>
      </c>
      <c r="AO793" s="9" t="n">
        <v>0</v>
      </c>
      <c r="AP793" s="9" t="n">
        <v>0</v>
      </c>
      <c r="AQ793" s="18" t="n">
        <f aca="false">SUM(C793:AP793)</f>
        <v>0</v>
      </c>
      <c r="AS793" s="2"/>
      <c r="AU793" s="2"/>
    </row>
    <row r="794" customFormat="false" ht="12.75" hidden="false" customHeight="true" outlineLevel="0" collapsed="false">
      <c r="A794" s="31" t="n">
        <v>620265</v>
      </c>
      <c r="B794" s="8" t="s">
        <v>212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9" t="n">
        <v>0</v>
      </c>
      <c r="K794" s="9" t="n">
        <v>0</v>
      </c>
      <c r="L794" s="9" t="n">
        <v>0</v>
      </c>
      <c r="M794" s="9" t="n">
        <v>0</v>
      </c>
      <c r="N794" s="9" t="n">
        <v>0</v>
      </c>
      <c r="O794" s="9" t="n">
        <v>0</v>
      </c>
      <c r="P794" s="9" t="n">
        <v>0</v>
      </c>
      <c r="Q794" s="9" t="n">
        <v>0</v>
      </c>
      <c r="R794" s="9" t="n">
        <v>0</v>
      </c>
      <c r="S794" s="9" t="n">
        <v>0</v>
      </c>
      <c r="T794" s="9" t="n">
        <v>0</v>
      </c>
      <c r="U794" s="9" t="n">
        <v>0</v>
      </c>
      <c r="V794" s="9" t="n">
        <v>0</v>
      </c>
      <c r="W794" s="9" t="n">
        <v>0</v>
      </c>
      <c r="X794" s="9" t="n">
        <v>0</v>
      </c>
      <c r="Y794" s="9" t="n">
        <v>0</v>
      </c>
      <c r="Z794" s="9" t="n">
        <v>0</v>
      </c>
      <c r="AA794" s="9" t="n">
        <v>0</v>
      </c>
      <c r="AB794" s="9" t="n">
        <v>0</v>
      </c>
      <c r="AC794" s="9" t="n">
        <v>0</v>
      </c>
      <c r="AD794" s="9" t="n">
        <v>0</v>
      </c>
      <c r="AE794" s="9" t="n">
        <v>0</v>
      </c>
      <c r="AF794" s="9"/>
      <c r="AG794" s="9" t="n">
        <v>0</v>
      </c>
      <c r="AH794" s="9" t="n">
        <v>0</v>
      </c>
      <c r="AI794" s="9" t="n">
        <v>0</v>
      </c>
      <c r="AJ794" s="9" t="n">
        <v>0</v>
      </c>
      <c r="AK794" s="9" t="n">
        <v>0</v>
      </c>
      <c r="AL794" s="9" t="n">
        <v>0</v>
      </c>
      <c r="AM794" s="9" t="n">
        <v>0</v>
      </c>
      <c r="AN794" s="9" t="n">
        <v>0</v>
      </c>
      <c r="AO794" s="9" t="n">
        <v>0</v>
      </c>
      <c r="AP794" s="9" t="n">
        <v>0</v>
      </c>
      <c r="AQ794" s="18" t="n">
        <f aca="false">SUM(C794:AP794)</f>
        <v>0</v>
      </c>
      <c r="AS794" s="2"/>
      <c r="AU794" s="2"/>
    </row>
    <row r="795" customFormat="false" ht="12.75" hidden="false" customHeight="true" outlineLevel="0" collapsed="false">
      <c r="A795" s="31" t="n">
        <v>620270</v>
      </c>
      <c r="B795" s="8" t="s">
        <v>213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9" t="n">
        <v>0</v>
      </c>
      <c r="K795" s="9" t="n">
        <v>0</v>
      </c>
      <c r="L795" s="9" t="n">
        <v>0</v>
      </c>
      <c r="M795" s="9" t="n">
        <v>0</v>
      </c>
      <c r="N795" s="9" t="n">
        <v>0</v>
      </c>
      <c r="O795" s="9" t="n">
        <v>0</v>
      </c>
      <c r="P795" s="9" t="n">
        <v>0</v>
      </c>
      <c r="Q795" s="9" t="n">
        <v>0</v>
      </c>
      <c r="R795" s="9" t="n">
        <v>0</v>
      </c>
      <c r="S795" s="9" t="n">
        <v>0</v>
      </c>
      <c r="T795" s="9" t="n">
        <v>0</v>
      </c>
      <c r="U795" s="9" t="n">
        <v>0</v>
      </c>
      <c r="V795" s="9" t="n">
        <v>0</v>
      </c>
      <c r="W795" s="9" t="n">
        <v>0</v>
      </c>
      <c r="X795" s="9" t="n">
        <v>0</v>
      </c>
      <c r="Y795" s="9" t="n">
        <v>0</v>
      </c>
      <c r="Z795" s="9" t="n">
        <v>0</v>
      </c>
      <c r="AA795" s="9" t="n">
        <v>0</v>
      </c>
      <c r="AB795" s="9" t="n">
        <v>0</v>
      </c>
      <c r="AC795" s="9" t="n">
        <v>0</v>
      </c>
      <c r="AD795" s="9" t="n">
        <v>0</v>
      </c>
      <c r="AE795" s="9" t="n">
        <v>0</v>
      </c>
      <c r="AF795" s="9"/>
      <c r="AG795" s="9" t="n">
        <v>0</v>
      </c>
      <c r="AH795" s="9" t="n">
        <v>0</v>
      </c>
      <c r="AI795" s="9" t="n">
        <v>0</v>
      </c>
      <c r="AJ795" s="9" t="n">
        <v>0</v>
      </c>
      <c r="AK795" s="9" t="n">
        <v>0</v>
      </c>
      <c r="AL795" s="9" t="n">
        <v>0</v>
      </c>
      <c r="AM795" s="9" t="n">
        <v>0</v>
      </c>
      <c r="AN795" s="9" t="n">
        <v>0</v>
      </c>
      <c r="AO795" s="9" t="n">
        <v>0</v>
      </c>
      <c r="AP795" s="9" t="n">
        <v>0</v>
      </c>
      <c r="AQ795" s="18" t="n">
        <f aca="false">SUM(C795:AP795)</f>
        <v>0</v>
      </c>
      <c r="AS795" s="2"/>
      <c r="AU795" s="2"/>
    </row>
    <row r="796" customFormat="false" ht="12.75" hidden="false" customHeight="true" outlineLevel="0" collapsed="false">
      <c r="A796" s="31" t="n">
        <v>620275</v>
      </c>
      <c r="B796" s="8" t="s">
        <v>214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9" t="n">
        <v>0</v>
      </c>
      <c r="K796" s="9" t="n">
        <v>0</v>
      </c>
      <c r="L796" s="9" t="n">
        <v>0</v>
      </c>
      <c r="M796" s="9" t="n">
        <v>0</v>
      </c>
      <c r="N796" s="9" t="n">
        <v>0</v>
      </c>
      <c r="O796" s="9" t="n">
        <v>0</v>
      </c>
      <c r="P796" s="9" t="n">
        <v>0</v>
      </c>
      <c r="Q796" s="9" t="n">
        <v>0</v>
      </c>
      <c r="R796" s="9" t="n">
        <v>0</v>
      </c>
      <c r="S796" s="9" t="n">
        <v>0</v>
      </c>
      <c r="T796" s="9" t="n">
        <v>0</v>
      </c>
      <c r="U796" s="9" t="n">
        <v>0</v>
      </c>
      <c r="V796" s="9" t="n">
        <v>0</v>
      </c>
      <c r="W796" s="9" t="n">
        <v>0</v>
      </c>
      <c r="X796" s="9" t="n">
        <v>0</v>
      </c>
      <c r="Y796" s="9" t="n">
        <v>0</v>
      </c>
      <c r="Z796" s="9" t="n">
        <v>0</v>
      </c>
      <c r="AA796" s="9" t="n">
        <v>0</v>
      </c>
      <c r="AB796" s="9" t="n">
        <v>0</v>
      </c>
      <c r="AC796" s="9" t="n">
        <v>0</v>
      </c>
      <c r="AD796" s="9" t="n">
        <v>0</v>
      </c>
      <c r="AE796" s="9" t="n">
        <v>0</v>
      </c>
      <c r="AF796" s="9"/>
      <c r="AG796" s="9" t="n">
        <v>0</v>
      </c>
      <c r="AH796" s="9" t="n">
        <v>0</v>
      </c>
      <c r="AI796" s="9" t="n">
        <v>0</v>
      </c>
      <c r="AJ796" s="9" t="n">
        <v>0</v>
      </c>
      <c r="AK796" s="9" t="n">
        <v>0</v>
      </c>
      <c r="AL796" s="9" t="n">
        <v>0</v>
      </c>
      <c r="AM796" s="9" t="n">
        <v>0</v>
      </c>
      <c r="AN796" s="9" t="n">
        <v>0</v>
      </c>
      <c r="AO796" s="9" t="n">
        <v>0</v>
      </c>
      <c r="AP796" s="9" t="n">
        <v>0</v>
      </c>
      <c r="AQ796" s="18" t="n">
        <f aca="false">SUM(C796:AP796)</f>
        <v>0</v>
      </c>
      <c r="AS796" s="2"/>
      <c r="AU796" s="2"/>
    </row>
    <row r="797" customFormat="false" ht="12.75" hidden="false" customHeight="true" outlineLevel="0" collapsed="false">
      <c r="A797" s="31" t="n">
        <v>620280</v>
      </c>
      <c r="B797" s="8" t="s">
        <v>216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9" t="n">
        <v>0</v>
      </c>
      <c r="I797" s="9" t="n">
        <v>0</v>
      </c>
      <c r="J797" s="9" t="n">
        <v>0</v>
      </c>
      <c r="K797" s="9" t="n">
        <v>0</v>
      </c>
      <c r="L797" s="9" t="n">
        <v>0</v>
      </c>
      <c r="M797" s="9" t="n">
        <v>0</v>
      </c>
      <c r="N797" s="9" t="n">
        <v>0</v>
      </c>
      <c r="O797" s="9" t="n">
        <v>0</v>
      </c>
      <c r="P797" s="9" t="n">
        <v>0</v>
      </c>
      <c r="Q797" s="9" t="n">
        <v>0</v>
      </c>
      <c r="R797" s="9" t="n">
        <v>0</v>
      </c>
      <c r="S797" s="9" t="n">
        <v>0</v>
      </c>
      <c r="T797" s="9" t="n">
        <v>0</v>
      </c>
      <c r="U797" s="9" t="n">
        <v>0</v>
      </c>
      <c r="V797" s="9" t="n">
        <v>0</v>
      </c>
      <c r="W797" s="9" t="n">
        <v>0</v>
      </c>
      <c r="X797" s="9" t="n">
        <v>0</v>
      </c>
      <c r="Y797" s="9" t="n">
        <v>0</v>
      </c>
      <c r="Z797" s="9" t="n">
        <v>0</v>
      </c>
      <c r="AA797" s="9" t="n">
        <v>0</v>
      </c>
      <c r="AB797" s="9" t="n">
        <v>0</v>
      </c>
      <c r="AC797" s="9" t="n">
        <v>0</v>
      </c>
      <c r="AD797" s="9" t="n">
        <v>0</v>
      </c>
      <c r="AE797" s="9" t="n">
        <v>0</v>
      </c>
      <c r="AF797" s="9"/>
      <c r="AG797" s="9" t="n">
        <v>0</v>
      </c>
      <c r="AH797" s="9" t="n">
        <v>0</v>
      </c>
      <c r="AI797" s="9" t="n">
        <v>0</v>
      </c>
      <c r="AJ797" s="9" t="n">
        <v>0</v>
      </c>
      <c r="AK797" s="9" t="n">
        <v>0</v>
      </c>
      <c r="AL797" s="9" t="n">
        <v>0</v>
      </c>
      <c r="AM797" s="9" t="n">
        <v>0</v>
      </c>
      <c r="AN797" s="9" t="n">
        <v>0</v>
      </c>
      <c r="AO797" s="9" t="n">
        <v>0</v>
      </c>
      <c r="AP797" s="9" t="n">
        <v>0</v>
      </c>
      <c r="AQ797" s="18" t="n">
        <f aca="false">SUM(C797:AP797)</f>
        <v>0</v>
      </c>
      <c r="AS797" s="2"/>
      <c r="AU797" s="2"/>
    </row>
    <row r="798" customFormat="false" ht="12.75" hidden="false" customHeight="true" outlineLevel="0" collapsed="false">
      <c r="A798" s="31" t="n">
        <v>620282</v>
      </c>
      <c r="B798" s="8" t="s">
        <v>795</v>
      </c>
      <c r="C798" s="9" t="n">
        <v>0</v>
      </c>
      <c r="D798" s="9" t="n">
        <v>0</v>
      </c>
      <c r="E798" s="9" t="n">
        <v>0</v>
      </c>
      <c r="F798" s="9" t="n">
        <v>0</v>
      </c>
      <c r="G798" s="9" t="n">
        <v>0</v>
      </c>
      <c r="H798" s="9" t="n">
        <v>0</v>
      </c>
      <c r="I798" s="9" t="n">
        <v>0</v>
      </c>
      <c r="J798" s="9" t="n">
        <v>0</v>
      </c>
      <c r="K798" s="9" t="n">
        <v>0</v>
      </c>
      <c r="L798" s="9" t="n">
        <v>0</v>
      </c>
      <c r="M798" s="9" t="n">
        <v>0</v>
      </c>
      <c r="N798" s="9" t="n">
        <v>0</v>
      </c>
      <c r="O798" s="9" t="n">
        <v>0</v>
      </c>
      <c r="P798" s="9" t="n">
        <v>0</v>
      </c>
      <c r="Q798" s="9" t="n">
        <v>0</v>
      </c>
      <c r="R798" s="9" t="n">
        <v>0</v>
      </c>
      <c r="S798" s="9" t="n">
        <v>0</v>
      </c>
      <c r="T798" s="9" t="n">
        <v>0</v>
      </c>
      <c r="U798" s="9" t="n">
        <v>0</v>
      </c>
      <c r="V798" s="9" t="n">
        <v>0</v>
      </c>
      <c r="W798" s="9" t="n">
        <v>0</v>
      </c>
      <c r="X798" s="9" t="n">
        <v>0</v>
      </c>
      <c r="Y798" s="9" t="n">
        <v>0</v>
      </c>
      <c r="Z798" s="9" t="n">
        <v>0</v>
      </c>
      <c r="AA798" s="9" t="n">
        <v>0</v>
      </c>
      <c r="AB798" s="9" t="n">
        <v>0</v>
      </c>
      <c r="AC798" s="9" t="n">
        <v>0</v>
      </c>
      <c r="AD798" s="9" t="n">
        <v>0</v>
      </c>
      <c r="AE798" s="9" t="n">
        <v>0</v>
      </c>
      <c r="AF798" s="9"/>
      <c r="AG798" s="9" t="n">
        <v>0</v>
      </c>
      <c r="AH798" s="9" t="n">
        <v>0</v>
      </c>
      <c r="AI798" s="9" t="n">
        <v>0</v>
      </c>
      <c r="AJ798" s="9" t="n">
        <v>0</v>
      </c>
      <c r="AK798" s="9" t="n">
        <v>0</v>
      </c>
      <c r="AL798" s="9" t="n">
        <v>0</v>
      </c>
      <c r="AM798" s="9" t="n">
        <v>0</v>
      </c>
      <c r="AN798" s="9" t="n">
        <v>0</v>
      </c>
      <c r="AO798" s="9" t="n">
        <v>0</v>
      </c>
      <c r="AP798" s="9" t="n">
        <v>0</v>
      </c>
      <c r="AQ798" s="18" t="n">
        <f aca="false">SUM(C798:AP798)</f>
        <v>0</v>
      </c>
      <c r="AS798" s="2"/>
      <c r="AU798" s="2"/>
    </row>
    <row r="799" customFormat="false" ht="12.75" hidden="false" customHeight="true" outlineLevel="0" collapsed="false">
      <c r="A799" s="31" t="n">
        <v>620284</v>
      </c>
      <c r="B799" s="8" t="s">
        <v>796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9" t="n">
        <v>0</v>
      </c>
      <c r="I799" s="9" t="n">
        <v>0</v>
      </c>
      <c r="J799" s="9" t="n">
        <v>0</v>
      </c>
      <c r="K799" s="9" t="n">
        <v>0</v>
      </c>
      <c r="L799" s="9" t="n">
        <v>0</v>
      </c>
      <c r="M799" s="9" t="n">
        <v>0</v>
      </c>
      <c r="N799" s="9" t="n">
        <v>0</v>
      </c>
      <c r="O799" s="9" t="n">
        <v>0</v>
      </c>
      <c r="P799" s="9" t="n">
        <v>0</v>
      </c>
      <c r="Q799" s="9" t="n">
        <v>0</v>
      </c>
      <c r="R799" s="9" t="n">
        <v>0</v>
      </c>
      <c r="S799" s="9" t="n">
        <v>0</v>
      </c>
      <c r="T799" s="9" t="n">
        <v>0</v>
      </c>
      <c r="U799" s="9" t="n">
        <v>0</v>
      </c>
      <c r="V799" s="9" t="n">
        <v>0</v>
      </c>
      <c r="W799" s="9" t="n">
        <v>0</v>
      </c>
      <c r="X799" s="9" t="n">
        <v>0</v>
      </c>
      <c r="Y799" s="9" t="n">
        <v>0</v>
      </c>
      <c r="Z799" s="9" t="n">
        <v>0</v>
      </c>
      <c r="AA799" s="9" t="n">
        <v>0</v>
      </c>
      <c r="AB799" s="9" t="n">
        <v>0</v>
      </c>
      <c r="AC799" s="9" t="n">
        <v>0</v>
      </c>
      <c r="AD799" s="9" t="n">
        <v>0</v>
      </c>
      <c r="AE799" s="9" t="n">
        <v>0</v>
      </c>
      <c r="AF799" s="9"/>
      <c r="AG799" s="9" t="n">
        <v>0</v>
      </c>
      <c r="AH799" s="9" t="n">
        <v>0</v>
      </c>
      <c r="AI799" s="9" t="n">
        <v>0</v>
      </c>
      <c r="AJ799" s="9" t="n">
        <v>0</v>
      </c>
      <c r="AK799" s="9" t="n">
        <v>0</v>
      </c>
      <c r="AL799" s="9" t="n">
        <v>0</v>
      </c>
      <c r="AM799" s="9" t="n">
        <v>0</v>
      </c>
      <c r="AN799" s="9" t="n">
        <v>0</v>
      </c>
      <c r="AO799" s="9" t="n">
        <v>0</v>
      </c>
      <c r="AP799" s="9" t="n">
        <v>0</v>
      </c>
      <c r="AQ799" s="18" t="n">
        <f aca="false">SUM(C799:AP799)</f>
        <v>0</v>
      </c>
      <c r="AS799" s="2"/>
      <c r="AU799" s="2"/>
    </row>
    <row r="800" customFormat="false" ht="12.75" hidden="false" customHeight="true" outlineLevel="0" collapsed="false">
      <c r="A800" s="31" t="n">
        <v>620286</v>
      </c>
      <c r="B800" s="8" t="s">
        <v>219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9" t="n">
        <v>0</v>
      </c>
      <c r="K800" s="9" t="n">
        <v>0</v>
      </c>
      <c r="L800" s="9" t="n">
        <v>0</v>
      </c>
      <c r="M800" s="9" t="n">
        <v>0</v>
      </c>
      <c r="N800" s="9" t="n">
        <v>0</v>
      </c>
      <c r="O800" s="9" t="n">
        <v>0</v>
      </c>
      <c r="P800" s="9" t="n">
        <v>0</v>
      </c>
      <c r="Q800" s="9" t="n">
        <v>0</v>
      </c>
      <c r="R800" s="9" t="n">
        <v>0</v>
      </c>
      <c r="S800" s="9" t="n">
        <v>0</v>
      </c>
      <c r="T800" s="9" t="n">
        <v>0</v>
      </c>
      <c r="U800" s="9" t="n">
        <v>0</v>
      </c>
      <c r="V800" s="9" t="n">
        <v>0</v>
      </c>
      <c r="W800" s="9" t="n">
        <v>0</v>
      </c>
      <c r="X800" s="9" t="n">
        <v>0</v>
      </c>
      <c r="Y800" s="9" t="n">
        <v>0</v>
      </c>
      <c r="Z800" s="9" t="n">
        <v>0</v>
      </c>
      <c r="AA800" s="9" t="n">
        <v>0</v>
      </c>
      <c r="AB800" s="9" t="n">
        <v>0</v>
      </c>
      <c r="AC800" s="9" t="n">
        <v>0</v>
      </c>
      <c r="AD800" s="9" t="n">
        <v>0</v>
      </c>
      <c r="AE800" s="9" t="n">
        <v>0</v>
      </c>
      <c r="AF800" s="9"/>
      <c r="AG800" s="9" t="n">
        <v>0</v>
      </c>
      <c r="AH800" s="9" t="n">
        <v>0</v>
      </c>
      <c r="AI800" s="9" t="n">
        <v>0</v>
      </c>
      <c r="AJ800" s="9" t="n">
        <v>0</v>
      </c>
      <c r="AK800" s="9" t="n">
        <v>0</v>
      </c>
      <c r="AL800" s="9" t="n">
        <v>0</v>
      </c>
      <c r="AM800" s="9" t="n">
        <v>0</v>
      </c>
      <c r="AN800" s="9" t="n">
        <v>0</v>
      </c>
      <c r="AO800" s="9" t="n">
        <v>0</v>
      </c>
      <c r="AP800" s="9" t="n">
        <v>0</v>
      </c>
      <c r="AQ800" s="18" t="n">
        <f aca="false">SUM(C800:AP800)</f>
        <v>0</v>
      </c>
      <c r="AS800" s="2"/>
      <c r="AU800" s="2"/>
    </row>
    <row r="801" customFormat="false" ht="12.75" hidden="false" customHeight="true" outlineLevel="0" collapsed="false">
      <c r="A801" s="31" t="n">
        <v>620288</v>
      </c>
      <c r="B801" s="8" t="s">
        <v>220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9" t="n">
        <v>0</v>
      </c>
      <c r="I801" s="9" t="n">
        <v>0</v>
      </c>
      <c r="J801" s="9" t="n">
        <v>0</v>
      </c>
      <c r="K801" s="9" t="n">
        <v>0</v>
      </c>
      <c r="L801" s="9" t="n">
        <v>0</v>
      </c>
      <c r="M801" s="9" t="n">
        <v>0</v>
      </c>
      <c r="N801" s="9" t="n">
        <v>0</v>
      </c>
      <c r="O801" s="9" t="n">
        <v>0</v>
      </c>
      <c r="P801" s="9" t="n">
        <v>0</v>
      </c>
      <c r="Q801" s="9" t="n">
        <v>0</v>
      </c>
      <c r="R801" s="9" t="n">
        <v>0</v>
      </c>
      <c r="S801" s="9" t="n">
        <v>0</v>
      </c>
      <c r="T801" s="9" t="n">
        <v>0</v>
      </c>
      <c r="U801" s="9" t="n">
        <v>0</v>
      </c>
      <c r="V801" s="9" t="n">
        <v>0</v>
      </c>
      <c r="W801" s="9" t="n">
        <v>0</v>
      </c>
      <c r="X801" s="9" t="n">
        <v>0</v>
      </c>
      <c r="Y801" s="9" t="n">
        <v>0</v>
      </c>
      <c r="Z801" s="9" t="n">
        <v>0</v>
      </c>
      <c r="AA801" s="9" t="n">
        <v>0</v>
      </c>
      <c r="AB801" s="9" t="n">
        <v>0</v>
      </c>
      <c r="AC801" s="9" t="n">
        <v>0</v>
      </c>
      <c r="AD801" s="9" t="n">
        <v>0</v>
      </c>
      <c r="AE801" s="9" t="n">
        <v>0</v>
      </c>
      <c r="AF801" s="9"/>
      <c r="AG801" s="9" t="n">
        <v>0</v>
      </c>
      <c r="AH801" s="9" t="n">
        <v>0</v>
      </c>
      <c r="AI801" s="9" t="n">
        <v>0</v>
      </c>
      <c r="AJ801" s="9" t="n">
        <v>0</v>
      </c>
      <c r="AK801" s="9" t="n">
        <v>0</v>
      </c>
      <c r="AL801" s="9" t="n">
        <v>0</v>
      </c>
      <c r="AM801" s="9" t="n">
        <v>0</v>
      </c>
      <c r="AN801" s="9" t="n">
        <v>0</v>
      </c>
      <c r="AO801" s="9" t="n">
        <v>0</v>
      </c>
      <c r="AP801" s="9" t="n">
        <v>0</v>
      </c>
      <c r="AQ801" s="18" t="n">
        <f aca="false">SUM(C801:AP801)</f>
        <v>0</v>
      </c>
      <c r="AS801" s="2"/>
      <c r="AU801" s="2"/>
    </row>
    <row r="802" customFormat="false" ht="12.75" hidden="false" customHeight="true" outlineLevel="0" collapsed="false">
      <c r="A802" s="31" t="s">
        <v>797</v>
      </c>
      <c r="B802" s="8" t="s">
        <v>64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9" t="n">
        <v>0</v>
      </c>
      <c r="I802" s="9" t="n">
        <v>0</v>
      </c>
      <c r="J802" s="9" t="n">
        <v>0</v>
      </c>
      <c r="K802" s="9" t="n">
        <v>0</v>
      </c>
      <c r="L802" s="9" t="n">
        <v>0</v>
      </c>
      <c r="M802" s="9" t="n">
        <v>0</v>
      </c>
      <c r="N802" s="9" t="n">
        <v>0</v>
      </c>
      <c r="O802" s="9" t="n">
        <v>0</v>
      </c>
      <c r="P802" s="9" t="n">
        <v>0</v>
      </c>
      <c r="Q802" s="9" t="n">
        <v>0</v>
      </c>
      <c r="R802" s="9" t="n">
        <v>0</v>
      </c>
      <c r="S802" s="9" t="n">
        <v>0</v>
      </c>
      <c r="T802" s="9" t="n">
        <v>0</v>
      </c>
      <c r="U802" s="9" t="n">
        <v>0</v>
      </c>
      <c r="V802" s="9" t="n">
        <v>0</v>
      </c>
      <c r="W802" s="9" t="n">
        <v>0</v>
      </c>
      <c r="X802" s="9" t="n">
        <v>0</v>
      </c>
      <c r="Y802" s="9" t="n">
        <v>0</v>
      </c>
      <c r="Z802" s="9" t="n">
        <v>0</v>
      </c>
      <c r="AA802" s="9" t="n">
        <v>0</v>
      </c>
      <c r="AB802" s="9" t="n">
        <v>0</v>
      </c>
      <c r="AC802" s="9" t="n">
        <v>0</v>
      </c>
      <c r="AD802" s="9" t="n">
        <v>0</v>
      </c>
      <c r="AE802" s="9" t="n">
        <v>5087.591</v>
      </c>
      <c r="AF802" s="9"/>
      <c r="AG802" s="9" t="n">
        <v>0</v>
      </c>
      <c r="AH802" s="9" t="n">
        <v>0</v>
      </c>
      <c r="AI802" s="9" t="n">
        <v>0</v>
      </c>
      <c r="AJ802" s="9" t="n">
        <v>0</v>
      </c>
      <c r="AK802" s="9" t="n">
        <v>0</v>
      </c>
      <c r="AL802" s="9" t="n">
        <v>0</v>
      </c>
      <c r="AM802" s="9" t="n">
        <v>0</v>
      </c>
      <c r="AN802" s="9" t="n">
        <v>0</v>
      </c>
      <c r="AO802" s="9" t="n">
        <v>0</v>
      </c>
      <c r="AP802" s="9" t="n">
        <v>0</v>
      </c>
      <c r="AQ802" s="18" t="n">
        <f aca="false">SUM(C802:AP802)</f>
        <v>5087.591</v>
      </c>
      <c r="AS802" s="2"/>
      <c r="AU802" s="2"/>
    </row>
    <row r="803" customFormat="false" ht="12.75" hidden="false" customHeight="true" outlineLevel="0" collapsed="false">
      <c r="A803" s="31" t="n">
        <v>6203</v>
      </c>
      <c r="B803" s="8" t="s">
        <v>798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9" t="n">
        <v>0</v>
      </c>
      <c r="I803" s="9" t="n">
        <v>0</v>
      </c>
      <c r="J803" s="9" t="n">
        <v>0</v>
      </c>
      <c r="K803" s="9" t="n">
        <v>0</v>
      </c>
      <c r="L803" s="9" t="n">
        <v>0</v>
      </c>
      <c r="M803" s="9" t="n">
        <v>0</v>
      </c>
      <c r="N803" s="9" t="n">
        <v>0</v>
      </c>
      <c r="O803" s="9" t="n">
        <v>0</v>
      </c>
      <c r="P803" s="9" t="n">
        <v>4.081</v>
      </c>
      <c r="Q803" s="9" t="n">
        <v>0</v>
      </c>
      <c r="R803" s="9" t="n">
        <v>0</v>
      </c>
      <c r="S803" s="9" t="n">
        <v>0</v>
      </c>
      <c r="T803" s="9" t="n">
        <v>0</v>
      </c>
      <c r="U803" s="9" t="n">
        <v>0</v>
      </c>
      <c r="V803" s="9" t="n">
        <v>0</v>
      </c>
      <c r="W803" s="9" t="n">
        <v>0</v>
      </c>
      <c r="X803" s="9" t="n">
        <v>0</v>
      </c>
      <c r="Y803" s="9" t="n">
        <v>0</v>
      </c>
      <c r="Z803" s="9" t="n">
        <v>0</v>
      </c>
      <c r="AA803" s="9" t="n">
        <v>0</v>
      </c>
      <c r="AB803" s="9" t="n">
        <v>0</v>
      </c>
      <c r="AC803" s="9" t="n">
        <v>26225.616</v>
      </c>
      <c r="AD803" s="9" t="n">
        <v>0</v>
      </c>
      <c r="AE803" s="9" t="n">
        <v>0</v>
      </c>
      <c r="AF803" s="9"/>
      <c r="AG803" s="9" t="n">
        <v>0</v>
      </c>
      <c r="AH803" s="9" t="n">
        <v>0</v>
      </c>
      <c r="AI803" s="9" t="n">
        <v>0</v>
      </c>
      <c r="AJ803" s="9" t="n">
        <v>0</v>
      </c>
      <c r="AK803" s="9" t="n">
        <v>0</v>
      </c>
      <c r="AL803" s="9" t="n">
        <v>0</v>
      </c>
      <c r="AM803" s="9" t="n">
        <v>0</v>
      </c>
      <c r="AN803" s="9" t="n">
        <v>0</v>
      </c>
      <c r="AO803" s="9" t="n">
        <v>0</v>
      </c>
      <c r="AP803" s="9" t="n">
        <v>0</v>
      </c>
      <c r="AQ803" s="18" t="n">
        <f aca="false">SUM(C803:AP803)</f>
        <v>26229.697</v>
      </c>
      <c r="AS803" s="2"/>
      <c r="AU803" s="2"/>
    </row>
    <row r="804" customFormat="false" ht="12.75" hidden="false" customHeight="true" outlineLevel="0" collapsed="false">
      <c r="A804" s="31" t="n">
        <v>620305</v>
      </c>
      <c r="B804" s="8" t="s">
        <v>799</v>
      </c>
      <c r="C804" s="9" t="n">
        <v>0</v>
      </c>
      <c r="D804" s="9" t="n">
        <v>0</v>
      </c>
      <c r="E804" s="9" t="n">
        <v>0</v>
      </c>
      <c r="F804" s="9" t="n">
        <v>0</v>
      </c>
      <c r="G804" s="9" t="n">
        <v>0</v>
      </c>
      <c r="H804" s="9" t="n">
        <v>0</v>
      </c>
      <c r="I804" s="9" t="n">
        <v>0</v>
      </c>
      <c r="J804" s="9" t="n">
        <v>0</v>
      </c>
      <c r="K804" s="9" t="n">
        <v>0</v>
      </c>
      <c r="L804" s="9" t="n">
        <v>0</v>
      </c>
      <c r="M804" s="9" t="n">
        <v>0</v>
      </c>
      <c r="N804" s="9" t="n">
        <v>0</v>
      </c>
      <c r="O804" s="9" t="n">
        <v>0</v>
      </c>
      <c r="P804" s="9" t="n">
        <v>0</v>
      </c>
      <c r="Q804" s="9" t="n">
        <v>0</v>
      </c>
      <c r="R804" s="9" t="n">
        <v>0</v>
      </c>
      <c r="S804" s="9" t="n">
        <v>0</v>
      </c>
      <c r="T804" s="9" t="n">
        <v>0</v>
      </c>
      <c r="U804" s="9" t="n">
        <v>0</v>
      </c>
      <c r="V804" s="9" t="n">
        <v>0</v>
      </c>
      <c r="W804" s="9" t="n">
        <v>0</v>
      </c>
      <c r="X804" s="9" t="n">
        <v>0</v>
      </c>
      <c r="Y804" s="9" t="n">
        <v>0</v>
      </c>
      <c r="Z804" s="9" t="n">
        <v>0</v>
      </c>
      <c r="AA804" s="9" t="n">
        <v>0</v>
      </c>
      <c r="AB804" s="9" t="n">
        <v>0</v>
      </c>
      <c r="AC804" s="9" t="n">
        <v>26225.616</v>
      </c>
      <c r="AD804" s="9" t="n">
        <v>0</v>
      </c>
      <c r="AE804" s="9" t="n">
        <v>0</v>
      </c>
      <c r="AF804" s="9"/>
      <c r="AG804" s="9" t="n">
        <v>0</v>
      </c>
      <c r="AH804" s="9" t="n">
        <v>0</v>
      </c>
      <c r="AI804" s="9" t="n">
        <v>0</v>
      </c>
      <c r="AJ804" s="9" t="n">
        <v>0</v>
      </c>
      <c r="AK804" s="9" t="n">
        <v>0</v>
      </c>
      <c r="AL804" s="9" t="n">
        <v>0</v>
      </c>
      <c r="AM804" s="9" t="n">
        <v>0</v>
      </c>
      <c r="AN804" s="9" t="n">
        <v>0</v>
      </c>
      <c r="AO804" s="9" t="n">
        <v>0</v>
      </c>
      <c r="AP804" s="9" t="n">
        <v>0</v>
      </c>
      <c r="AQ804" s="18" t="n">
        <f aca="false">SUM(C804:AP804)</f>
        <v>26225.616</v>
      </c>
      <c r="AS804" s="2"/>
      <c r="AU804" s="2"/>
    </row>
    <row r="805" customFormat="false" ht="12.75" hidden="false" customHeight="true" outlineLevel="0" collapsed="false">
      <c r="A805" s="31" t="n">
        <v>620310</v>
      </c>
      <c r="B805" s="8" t="s">
        <v>800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9" t="n">
        <v>0</v>
      </c>
      <c r="K805" s="9" t="n">
        <v>0</v>
      </c>
      <c r="L805" s="9" t="n">
        <v>0</v>
      </c>
      <c r="M805" s="9" t="n">
        <v>0</v>
      </c>
      <c r="N805" s="9" t="n">
        <v>0</v>
      </c>
      <c r="O805" s="9" t="n">
        <v>0</v>
      </c>
      <c r="P805" s="9" t="n">
        <v>4.081</v>
      </c>
      <c r="Q805" s="9" t="n">
        <v>0</v>
      </c>
      <c r="R805" s="9" t="n">
        <v>0</v>
      </c>
      <c r="S805" s="9" t="n">
        <v>0</v>
      </c>
      <c r="T805" s="9" t="n">
        <v>0</v>
      </c>
      <c r="U805" s="9" t="n">
        <v>0</v>
      </c>
      <c r="V805" s="9" t="n">
        <v>0</v>
      </c>
      <c r="W805" s="9" t="n">
        <v>0</v>
      </c>
      <c r="X805" s="9" t="n">
        <v>0</v>
      </c>
      <c r="Y805" s="9" t="n">
        <v>0</v>
      </c>
      <c r="Z805" s="9" t="n">
        <v>0</v>
      </c>
      <c r="AA805" s="9" t="n">
        <v>0</v>
      </c>
      <c r="AB805" s="9" t="n">
        <v>0</v>
      </c>
      <c r="AC805" s="9" t="n">
        <v>0</v>
      </c>
      <c r="AD805" s="9" t="n">
        <v>0</v>
      </c>
      <c r="AE805" s="9" t="n">
        <v>0</v>
      </c>
      <c r="AF805" s="9"/>
      <c r="AG805" s="9" t="n">
        <v>0</v>
      </c>
      <c r="AH805" s="9" t="n">
        <v>0</v>
      </c>
      <c r="AI805" s="9" t="n">
        <v>0</v>
      </c>
      <c r="AJ805" s="9" t="n">
        <v>0</v>
      </c>
      <c r="AK805" s="9" t="n">
        <v>0</v>
      </c>
      <c r="AL805" s="9" t="n">
        <v>0</v>
      </c>
      <c r="AM805" s="9" t="n">
        <v>0</v>
      </c>
      <c r="AN805" s="9" t="n">
        <v>0</v>
      </c>
      <c r="AO805" s="9" t="n">
        <v>0</v>
      </c>
      <c r="AP805" s="9" t="n">
        <v>0</v>
      </c>
      <c r="AQ805" s="18" t="n">
        <f aca="false">SUM(C805:AP805)</f>
        <v>4.081</v>
      </c>
      <c r="AS805" s="2"/>
      <c r="AU805" s="2"/>
    </row>
    <row r="806" customFormat="false" ht="12.75" hidden="false" customHeight="true" outlineLevel="0" collapsed="false">
      <c r="A806" s="31" t="n">
        <v>620320</v>
      </c>
      <c r="B806" s="8" t="s">
        <v>801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9" t="n">
        <v>0</v>
      </c>
      <c r="I806" s="9" t="n">
        <v>0</v>
      </c>
      <c r="J806" s="9" t="n">
        <v>0</v>
      </c>
      <c r="K806" s="9" t="n">
        <v>0</v>
      </c>
      <c r="L806" s="9" t="n">
        <v>0</v>
      </c>
      <c r="M806" s="9" t="n">
        <v>0</v>
      </c>
      <c r="N806" s="9" t="n">
        <v>0</v>
      </c>
      <c r="O806" s="9" t="n">
        <v>0</v>
      </c>
      <c r="P806" s="9" t="n">
        <v>0</v>
      </c>
      <c r="Q806" s="9" t="n">
        <v>0</v>
      </c>
      <c r="R806" s="9" t="n">
        <v>0</v>
      </c>
      <c r="S806" s="9" t="n">
        <v>0</v>
      </c>
      <c r="T806" s="9" t="n">
        <v>0</v>
      </c>
      <c r="U806" s="9" t="n">
        <v>0</v>
      </c>
      <c r="V806" s="9" t="n">
        <v>0</v>
      </c>
      <c r="W806" s="9" t="n">
        <v>0</v>
      </c>
      <c r="X806" s="9" t="n">
        <v>0</v>
      </c>
      <c r="Y806" s="9" t="n">
        <v>0</v>
      </c>
      <c r="Z806" s="9" t="n">
        <v>0</v>
      </c>
      <c r="AA806" s="9" t="n">
        <v>0</v>
      </c>
      <c r="AB806" s="9" t="n">
        <v>0</v>
      </c>
      <c r="AC806" s="9" t="n">
        <v>0</v>
      </c>
      <c r="AD806" s="9" t="n">
        <v>0</v>
      </c>
      <c r="AE806" s="9" t="n">
        <v>0</v>
      </c>
      <c r="AF806" s="9"/>
      <c r="AG806" s="9" t="n">
        <v>0</v>
      </c>
      <c r="AH806" s="9" t="n">
        <v>0</v>
      </c>
      <c r="AI806" s="9" t="n">
        <v>0</v>
      </c>
      <c r="AJ806" s="9" t="n">
        <v>0</v>
      </c>
      <c r="AK806" s="9" t="n">
        <v>0</v>
      </c>
      <c r="AL806" s="9" t="n">
        <v>0</v>
      </c>
      <c r="AM806" s="9" t="n">
        <v>0</v>
      </c>
      <c r="AN806" s="9" t="n">
        <v>0</v>
      </c>
      <c r="AO806" s="9" t="n">
        <v>0</v>
      </c>
      <c r="AP806" s="9" t="n">
        <v>0</v>
      </c>
      <c r="AQ806" s="18" t="n">
        <f aca="false">SUM(C806:AP806)</f>
        <v>0</v>
      </c>
      <c r="AS806" s="2"/>
      <c r="AU806" s="2"/>
    </row>
    <row r="807" customFormat="false" ht="12.75" hidden="false" customHeight="true" outlineLevel="0" collapsed="false">
      <c r="A807" s="31" t="n">
        <v>6204</v>
      </c>
      <c r="B807" s="8" t="s">
        <v>802</v>
      </c>
      <c r="C807" s="9" t="n">
        <v>86442.667</v>
      </c>
      <c r="D807" s="9" t="n">
        <v>32448.513</v>
      </c>
      <c r="E807" s="9" t="n">
        <v>0</v>
      </c>
      <c r="F807" s="9" t="n">
        <v>0</v>
      </c>
      <c r="G807" s="9" t="n">
        <v>0</v>
      </c>
      <c r="H807" s="9" t="n">
        <v>83.651</v>
      </c>
      <c r="I807" s="9" t="n">
        <v>0</v>
      </c>
      <c r="J807" s="9" t="n">
        <v>3486.677</v>
      </c>
      <c r="K807" s="9" t="n">
        <v>0</v>
      </c>
      <c r="L807" s="9" t="n">
        <v>0</v>
      </c>
      <c r="M807" s="9" t="n">
        <v>0</v>
      </c>
      <c r="N807" s="9" t="n">
        <v>66570.391</v>
      </c>
      <c r="O807" s="9" t="n">
        <v>253.154</v>
      </c>
      <c r="P807" s="9" t="n">
        <v>0</v>
      </c>
      <c r="Q807" s="9" t="n">
        <v>0</v>
      </c>
      <c r="R807" s="9" t="n">
        <v>2.384</v>
      </c>
      <c r="S807" s="9" t="n">
        <v>0</v>
      </c>
      <c r="T807" s="9" t="n">
        <v>0</v>
      </c>
      <c r="U807" s="9" t="n">
        <v>0.98</v>
      </c>
      <c r="V807" s="9" t="n">
        <v>0</v>
      </c>
      <c r="W807" s="9" t="n">
        <v>0</v>
      </c>
      <c r="X807" s="9" t="n">
        <v>0</v>
      </c>
      <c r="Y807" s="9" t="n">
        <v>0</v>
      </c>
      <c r="Z807" s="9" t="n">
        <v>1619.411</v>
      </c>
      <c r="AA807" s="9" t="n">
        <v>0</v>
      </c>
      <c r="AB807" s="9" t="n">
        <v>0</v>
      </c>
      <c r="AC807" s="9" t="n">
        <v>5640.507</v>
      </c>
      <c r="AD807" s="9" t="n">
        <v>28980</v>
      </c>
      <c r="AE807" s="9" t="n">
        <v>0</v>
      </c>
      <c r="AF807" s="9"/>
      <c r="AG807" s="9" t="n">
        <v>0</v>
      </c>
      <c r="AH807" s="9" t="n">
        <v>0</v>
      </c>
      <c r="AI807" s="9" t="n">
        <v>0</v>
      </c>
      <c r="AJ807" s="9" t="n">
        <v>0</v>
      </c>
      <c r="AK807" s="9" t="n">
        <v>0</v>
      </c>
      <c r="AL807" s="9" t="n">
        <v>0</v>
      </c>
      <c r="AM807" s="9" t="n">
        <v>0</v>
      </c>
      <c r="AN807" s="9" t="n">
        <v>0</v>
      </c>
      <c r="AO807" s="9" t="n">
        <v>0</v>
      </c>
      <c r="AP807" s="9" t="n">
        <v>0</v>
      </c>
      <c r="AQ807" s="18" t="n">
        <f aca="false">SUM(C807:AP807)</f>
        <v>225528.335</v>
      </c>
      <c r="AS807" s="2"/>
      <c r="AU807" s="2"/>
    </row>
    <row r="808" customFormat="false" ht="12.75" hidden="false" customHeight="true" outlineLevel="0" collapsed="false">
      <c r="A808" s="31" t="n">
        <v>620405</v>
      </c>
      <c r="B808" s="8" t="s">
        <v>803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9" t="n">
        <v>0</v>
      </c>
      <c r="I808" s="9" t="n">
        <v>0</v>
      </c>
      <c r="J808" s="9" t="n">
        <v>0</v>
      </c>
      <c r="K808" s="9" t="n">
        <v>0</v>
      </c>
      <c r="L808" s="9" t="n">
        <v>0</v>
      </c>
      <c r="M808" s="9" t="n">
        <v>0</v>
      </c>
      <c r="N808" s="9" t="n">
        <v>0</v>
      </c>
      <c r="O808" s="9" t="n">
        <v>0</v>
      </c>
      <c r="P808" s="9" t="n">
        <v>0</v>
      </c>
      <c r="Q808" s="9" t="n">
        <v>0</v>
      </c>
      <c r="R808" s="9" t="n">
        <v>0</v>
      </c>
      <c r="S808" s="9" t="n">
        <v>0</v>
      </c>
      <c r="T808" s="9" t="n">
        <v>0</v>
      </c>
      <c r="U808" s="9" t="n">
        <v>0</v>
      </c>
      <c r="V808" s="9" t="n">
        <v>0</v>
      </c>
      <c r="W808" s="9" t="n">
        <v>0</v>
      </c>
      <c r="X808" s="9" t="n">
        <v>0</v>
      </c>
      <c r="Y808" s="9" t="n">
        <v>0</v>
      </c>
      <c r="Z808" s="9" t="n">
        <v>0</v>
      </c>
      <c r="AA808" s="9" t="n">
        <v>0</v>
      </c>
      <c r="AB808" s="9" t="n">
        <v>0</v>
      </c>
      <c r="AC808" s="9" t="n">
        <v>0</v>
      </c>
      <c r="AD808" s="9" t="n">
        <v>0</v>
      </c>
      <c r="AE808" s="9" t="n">
        <v>0</v>
      </c>
      <c r="AF808" s="9"/>
      <c r="AG808" s="9" t="n">
        <v>0</v>
      </c>
      <c r="AH808" s="9" t="n">
        <v>0</v>
      </c>
      <c r="AI808" s="9" t="n">
        <v>0</v>
      </c>
      <c r="AJ808" s="9" t="n">
        <v>0</v>
      </c>
      <c r="AK808" s="9" t="n">
        <v>0</v>
      </c>
      <c r="AL808" s="9" t="n">
        <v>0</v>
      </c>
      <c r="AM808" s="9" t="n">
        <v>0</v>
      </c>
      <c r="AN808" s="9" t="n">
        <v>0</v>
      </c>
      <c r="AO808" s="9" t="n">
        <v>0</v>
      </c>
      <c r="AP808" s="9" t="n">
        <v>0</v>
      </c>
      <c r="AQ808" s="18" t="n">
        <f aca="false">SUM(C808:AP808)</f>
        <v>0</v>
      </c>
      <c r="AS808" s="2"/>
      <c r="AU808" s="2"/>
    </row>
    <row r="809" customFormat="false" ht="12.75" hidden="false" customHeight="true" outlineLevel="0" collapsed="false">
      <c r="A809" s="31" t="n">
        <v>620410</v>
      </c>
      <c r="B809" s="8" t="s">
        <v>804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9" t="n">
        <v>0</v>
      </c>
      <c r="I809" s="9" t="n">
        <v>0</v>
      </c>
      <c r="J809" s="9" t="n">
        <v>0</v>
      </c>
      <c r="K809" s="9" t="n">
        <v>0</v>
      </c>
      <c r="L809" s="9" t="n">
        <v>0</v>
      </c>
      <c r="M809" s="9" t="n">
        <v>0</v>
      </c>
      <c r="N809" s="9" t="n">
        <v>0</v>
      </c>
      <c r="O809" s="9" t="n">
        <v>253.154</v>
      </c>
      <c r="P809" s="9" t="n">
        <v>0</v>
      </c>
      <c r="Q809" s="9" t="n">
        <v>0</v>
      </c>
      <c r="R809" s="9" t="n">
        <v>0</v>
      </c>
      <c r="S809" s="9" t="n">
        <v>0</v>
      </c>
      <c r="T809" s="9" t="n">
        <v>0</v>
      </c>
      <c r="U809" s="9" t="n">
        <v>0</v>
      </c>
      <c r="V809" s="9" t="n">
        <v>0</v>
      </c>
      <c r="W809" s="9" t="n">
        <v>0</v>
      </c>
      <c r="X809" s="9" t="n">
        <v>0</v>
      </c>
      <c r="Y809" s="9" t="n">
        <v>0</v>
      </c>
      <c r="Z809" s="9" t="n">
        <v>0</v>
      </c>
      <c r="AA809" s="9" t="n">
        <v>0</v>
      </c>
      <c r="AB809" s="9" t="n">
        <v>0</v>
      </c>
      <c r="AC809" s="9" t="n">
        <v>3277.164</v>
      </c>
      <c r="AD809" s="9" t="n">
        <v>0</v>
      </c>
      <c r="AE809" s="9" t="n">
        <v>0</v>
      </c>
      <c r="AF809" s="9"/>
      <c r="AG809" s="9" t="n">
        <v>0</v>
      </c>
      <c r="AH809" s="9" t="n">
        <v>0</v>
      </c>
      <c r="AI809" s="9" t="n">
        <v>0</v>
      </c>
      <c r="AJ809" s="9" t="n">
        <v>0</v>
      </c>
      <c r="AK809" s="9" t="n">
        <v>0</v>
      </c>
      <c r="AL809" s="9" t="n">
        <v>0</v>
      </c>
      <c r="AM809" s="9" t="n">
        <v>0</v>
      </c>
      <c r="AN809" s="9" t="n">
        <v>0</v>
      </c>
      <c r="AO809" s="9" t="n">
        <v>0</v>
      </c>
      <c r="AP809" s="9" t="n">
        <v>0</v>
      </c>
      <c r="AQ809" s="18" t="n">
        <f aca="false">SUM(C809:AP809)</f>
        <v>3530.318</v>
      </c>
      <c r="AS809" s="2"/>
      <c r="AU809" s="2"/>
    </row>
    <row r="810" customFormat="false" ht="12.75" hidden="false" customHeight="true" outlineLevel="0" collapsed="false">
      <c r="A810" s="31" t="n">
        <v>620415</v>
      </c>
      <c r="B810" s="8" t="s">
        <v>805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9" t="n">
        <v>0</v>
      </c>
      <c r="I810" s="9" t="n">
        <v>0</v>
      </c>
      <c r="J810" s="9" t="n">
        <v>0</v>
      </c>
      <c r="K810" s="9" t="n">
        <v>0</v>
      </c>
      <c r="L810" s="9" t="n">
        <v>0</v>
      </c>
      <c r="M810" s="9" t="n">
        <v>0</v>
      </c>
      <c r="N810" s="9" t="n">
        <v>0</v>
      </c>
      <c r="O810" s="9" t="n">
        <v>0</v>
      </c>
      <c r="P810" s="9" t="n">
        <v>0</v>
      </c>
      <c r="Q810" s="9" t="n">
        <v>0</v>
      </c>
      <c r="R810" s="9" t="n">
        <v>2.384</v>
      </c>
      <c r="S810" s="9" t="n">
        <v>0</v>
      </c>
      <c r="T810" s="9" t="n">
        <v>0</v>
      </c>
      <c r="U810" s="9" t="n">
        <v>0</v>
      </c>
      <c r="V810" s="9" t="n">
        <v>0</v>
      </c>
      <c r="W810" s="9" t="n">
        <v>0</v>
      </c>
      <c r="X810" s="9" t="n">
        <v>0</v>
      </c>
      <c r="Y810" s="9" t="n">
        <v>0</v>
      </c>
      <c r="Z810" s="9" t="n">
        <v>0</v>
      </c>
      <c r="AA810" s="9" t="n">
        <v>0</v>
      </c>
      <c r="AB810" s="9" t="n">
        <v>0</v>
      </c>
      <c r="AC810" s="9" t="n">
        <v>0</v>
      </c>
      <c r="AD810" s="9" t="n">
        <v>0</v>
      </c>
      <c r="AE810" s="9" t="n">
        <v>0</v>
      </c>
      <c r="AF810" s="9"/>
      <c r="AG810" s="9" t="n">
        <v>0</v>
      </c>
      <c r="AH810" s="9" t="n">
        <v>0</v>
      </c>
      <c r="AI810" s="9" t="n">
        <v>0</v>
      </c>
      <c r="AJ810" s="9" t="n">
        <v>0</v>
      </c>
      <c r="AK810" s="9" t="n">
        <v>0</v>
      </c>
      <c r="AL810" s="9" t="n">
        <v>0</v>
      </c>
      <c r="AM810" s="9" t="n">
        <v>0</v>
      </c>
      <c r="AN810" s="9" t="n">
        <v>0</v>
      </c>
      <c r="AO810" s="9" t="n">
        <v>0</v>
      </c>
      <c r="AP810" s="9" t="n">
        <v>0</v>
      </c>
      <c r="AQ810" s="18" t="n">
        <f aca="false">SUM(C810:AP810)</f>
        <v>2.384</v>
      </c>
      <c r="AS810" s="2"/>
      <c r="AU810" s="2"/>
    </row>
    <row r="811" customFormat="false" ht="12.75" hidden="false" customHeight="true" outlineLevel="0" collapsed="false">
      <c r="A811" s="31" t="n">
        <v>620416</v>
      </c>
      <c r="B811" s="8" t="s">
        <v>806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9" t="n">
        <v>0</v>
      </c>
      <c r="I811" s="9" t="n">
        <v>0</v>
      </c>
      <c r="J811" s="9" t="n">
        <v>0</v>
      </c>
      <c r="K811" s="9" t="n">
        <v>0</v>
      </c>
      <c r="L811" s="9" t="n">
        <v>0</v>
      </c>
      <c r="M811" s="9" t="n">
        <v>0</v>
      </c>
      <c r="N811" s="9" t="n">
        <v>0</v>
      </c>
      <c r="O811" s="9" t="n">
        <v>0</v>
      </c>
      <c r="P811" s="9" t="n">
        <v>0</v>
      </c>
      <c r="Q811" s="9" t="n">
        <v>0</v>
      </c>
      <c r="R811" s="9" t="n">
        <v>0</v>
      </c>
      <c r="S811" s="9" t="n">
        <v>0</v>
      </c>
      <c r="T811" s="9" t="n">
        <v>0</v>
      </c>
      <c r="U811" s="9" t="n">
        <v>0</v>
      </c>
      <c r="V811" s="9" t="n">
        <v>0</v>
      </c>
      <c r="W811" s="9" t="n">
        <v>0</v>
      </c>
      <c r="X811" s="9" t="n">
        <v>0</v>
      </c>
      <c r="Y811" s="9" t="n">
        <v>0</v>
      </c>
      <c r="Z811" s="9" t="n">
        <v>0</v>
      </c>
      <c r="AA811" s="9" t="n">
        <v>0</v>
      </c>
      <c r="AB811" s="9" t="n">
        <v>0</v>
      </c>
      <c r="AC811" s="9" t="n">
        <v>0</v>
      </c>
      <c r="AD811" s="9" t="n">
        <v>0</v>
      </c>
      <c r="AE811" s="9" t="n">
        <v>0</v>
      </c>
      <c r="AF811" s="9"/>
      <c r="AG811" s="9" t="n">
        <v>0</v>
      </c>
      <c r="AH811" s="9" t="n">
        <v>0</v>
      </c>
      <c r="AI811" s="9" t="n">
        <v>0</v>
      </c>
      <c r="AJ811" s="9" t="n">
        <v>0</v>
      </c>
      <c r="AK811" s="9" t="n">
        <v>0</v>
      </c>
      <c r="AL811" s="9" t="n">
        <v>0</v>
      </c>
      <c r="AM811" s="9" t="n">
        <v>0</v>
      </c>
      <c r="AN811" s="9" t="n">
        <v>0</v>
      </c>
      <c r="AO811" s="9" t="n">
        <v>0</v>
      </c>
      <c r="AP811" s="9" t="n">
        <v>0</v>
      </c>
      <c r="AQ811" s="18" t="n">
        <f aca="false">SUM(C811:AP811)</f>
        <v>0</v>
      </c>
      <c r="AS811" s="2"/>
      <c r="AU811" s="2"/>
    </row>
    <row r="812" customFormat="false" ht="12.75" hidden="false" customHeight="true" outlineLevel="0" collapsed="false">
      <c r="A812" s="31" t="n">
        <v>620420</v>
      </c>
      <c r="B812" s="8" t="s">
        <v>807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9" t="n">
        <v>0</v>
      </c>
      <c r="I812" s="9" t="n">
        <v>0</v>
      </c>
      <c r="J812" s="9" t="n">
        <v>0</v>
      </c>
      <c r="K812" s="9" t="n">
        <v>0</v>
      </c>
      <c r="L812" s="9" t="n">
        <v>0</v>
      </c>
      <c r="M812" s="9" t="n">
        <v>0</v>
      </c>
      <c r="N812" s="9" t="n">
        <v>0</v>
      </c>
      <c r="O812" s="9" t="n">
        <v>0</v>
      </c>
      <c r="P812" s="9" t="n">
        <v>0</v>
      </c>
      <c r="Q812" s="9" t="n">
        <v>0</v>
      </c>
      <c r="R812" s="9" t="n">
        <v>0</v>
      </c>
      <c r="S812" s="9" t="n">
        <v>0</v>
      </c>
      <c r="T812" s="9" t="n">
        <v>0</v>
      </c>
      <c r="U812" s="9" t="n">
        <v>0</v>
      </c>
      <c r="V812" s="9" t="n">
        <v>0</v>
      </c>
      <c r="W812" s="9" t="n">
        <v>0</v>
      </c>
      <c r="X812" s="9" t="n">
        <v>0</v>
      </c>
      <c r="Y812" s="9" t="n">
        <v>0</v>
      </c>
      <c r="Z812" s="9" t="n">
        <v>0</v>
      </c>
      <c r="AA812" s="9" t="n">
        <v>0</v>
      </c>
      <c r="AB812" s="9" t="n">
        <v>0</v>
      </c>
      <c r="AC812" s="9" t="n">
        <v>0</v>
      </c>
      <c r="AD812" s="9" t="n">
        <v>0</v>
      </c>
      <c r="AE812" s="9" t="n">
        <v>0</v>
      </c>
      <c r="AF812" s="9"/>
      <c r="AG812" s="9" t="n">
        <v>0</v>
      </c>
      <c r="AH812" s="9" t="n">
        <v>0</v>
      </c>
      <c r="AI812" s="9" t="n">
        <v>0</v>
      </c>
      <c r="AJ812" s="9" t="n">
        <v>0</v>
      </c>
      <c r="AK812" s="9" t="n">
        <v>0</v>
      </c>
      <c r="AL812" s="9" t="n">
        <v>0</v>
      </c>
      <c r="AM812" s="9" t="n">
        <v>0</v>
      </c>
      <c r="AN812" s="9" t="n">
        <v>0</v>
      </c>
      <c r="AO812" s="9" t="n">
        <v>0</v>
      </c>
      <c r="AP812" s="9" t="n">
        <v>0</v>
      </c>
      <c r="AQ812" s="18" t="n">
        <f aca="false">SUM(C812:AP812)</f>
        <v>0</v>
      </c>
      <c r="AS812" s="2"/>
      <c r="AU812" s="2"/>
    </row>
    <row r="813" customFormat="false" ht="12.75" hidden="false" customHeight="true" outlineLevel="0" collapsed="false">
      <c r="A813" s="31" t="n">
        <v>620425</v>
      </c>
      <c r="B813" s="8" t="s">
        <v>808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9" t="n">
        <v>0</v>
      </c>
      <c r="I813" s="9" t="n">
        <v>0</v>
      </c>
      <c r="J813" s="9" t="n">
        <v>0</v>
      </c>
      <c r="K813" s="9" t="n">
        <v>0</v>
      </c>
      <c r="L813" s="9" t="n">
        <v>0</v>
      </c>
      <c r="M813" s="9" t="n">
        <v>0</v>
      </c>
      <c r="N813" s="9" t="n">
        <v>0</v>
      </c>
      <c r="O813" s="9" t="n">
        <v>0</v>
      </c>
      <c r="P813" s="9" t="n">
        <v>0</v>
      </c>
      <c r="Q813" s="9" t="n">
        <v>0</v>
      </c>
      <c r="R813" s="9" t="n">
        <v>0</v>
      </c>
      <c r="S813" s="9" t="n">
        <v>0</v>
      </c>
      <c r="T813" s="9" t="n">
        <v>0</v>
      </c>
      <c r="U813" s="9" t="n">
        <v>0</v>
      </c>
      <c r="V813" s="9" t="n">
        <v>0</v>
      </c>
      <c r="W813" s="9" t="n">
        <v>0</v>
      </c>
      <c r="X813" s="9" t="n">
        <v>0</v>
      </c>
      <c r="Y813" s="9" t="n">
        <v>0</v>
      </c>
      <c r="Z813" s="9" t="n">
        <v>0</v>
      </c>
      <c r="AA813" s="9" t="n">
        <v>0</v>
      </c>
      <c r="AB813" s="9" t="n">
        <v>0</v>
      </c>
      <c r="AC813" s="9" t="n">
        <v>0</v>
      </c>
      <c r="AD813" s="9" t="n">
        <v>0</v>
      </c>
      <c r="AE813" s="9" t="n">
        <v>0</v>
      </c>
      <c r="AF813" s="9"/>
      <c r="AG813" s="9" t="n">
        <v>0</v>
      </c>
      <c r="AH813" s="9" t="n">
        <v>0</v>
      </c>
      <c r="AI813" s="9" t="n">
        <v>0</v>
      </c>
      <c r="AJ813" s="9" t="n">
        <v>0</v>
      </c>
      <c r="AK813" s="9" t="n">
        <v>0</v>
      </c>
      <c r="AL813" s="9" t="n">
        <v>0</v>
      </c>
      <c r="AM813" s="9" t="n">
        <v>0</v>
      </c>
      <c r="AN813" s="9" t="n">
        <v>0</v>
      </c>
      <c r="AO813" s="9" t="n">
        <v>0</v>
      </c>
      <c r="AP813" s="9" t="n">
        <v>0</v>
      </c>
      <c r="AQ813" s="18" t="n">
        <f aca="false">SUM(C813:AP813)</f>
        <v>0</v>
      </c>
      <c r="AS813" s="2"/>
      <c r="AU813" s="2"/>
    </row>
    <row r="814" customFormat="false" ht="12.75" hidden="false" customHeight="true" outlineLevel="0" collapsed="false">
      <c r="A814" s="31" t="n">
        <v>620430</v>
      </c>
      <c r="B814" s="8" t="s">
        <v>809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9" t="n">
        <v>0</v>
      </c>
      <c r="I814" s="9" t="n">
        <v>0</v>
      </c>
      <c r="J814" s="9" t="n">
        <v>3486.677</v>
      </c>
      <c r="K814" s="9" t="n">
        <v>0</v>
      </c>
      <c r="L814" s="9" t="n">
        <v>0</v>
      </c>
      <c r="M814" s="9" t="n">
        <v>0</v>
      </c>
      <c r="N814" s="9" t="n">
        <v>0</v>
      </c>
      <c r="O814" s="9" t="n">
        <v>0</v>
      </c>
      <c r="P814" s="9" t="n">
        <v>0</v>
      </c>
      <c r="Q814" s="9" t="n">
        <v>0</v>
      </c>
      <c r="R814" s="9" t="n">
        <v>0</v>
      </c>
      <c r="S814" s="9" t="n">
        <v>0</v>
      </c>
      <c r="T814" s="9" t="n">
        <v>0</v>
      </c>
      <c r="U814" s="9" t="n">
        <v>0</v>
      </c>
      <c r="V814" s="9" t="n">
        <v>0</v>
      </c>
      <c r="W814" s="9" t="n">
        <v>0</v>
      </c>
      <c r="X814" s="9" t="n">
        <v>0</v>
      </c>
      <c r="Y814" s="9" t="n">
        <v>0</v>
      </c>
      <c r="Z814" s="9" t="n">
        <v>1619.411</v>
      </c>
      <c r="AA814" s="9" t="n">
        <v>0</v>
      </c>
      <c r="AB814" s="9" t="n">
        <v>0</v>
      </c>
      <c r="AC814" s="9" t="n">
        <v>0</v>
      </c>
      <c r="AD814" s="9" t="n">
        <v>0</v>
      </c>
      <c r="AE814" s="9" t="n">
        <v>0</v>
      </c>
      <c r="AF814" s="9"/>
      <c r="AG814" s="9" t="n">
        <v>0</v>
      </c>
      <c r="AH814" s="9" t="n">
        <v>0</v>
      </c>
      <c r="AI814" s="9" t="n">
        <v>0</v>
      </c>
      <c r="AJ814" s="9" t="n">
        <v>0</v>
      </c>
      <c r="AK814" s="9" t="n">
        <v>0</v>
      </c>
      <c r="AL814" s="9" t="n">
        <v>0</v>
      </c>
      <c r="AM814" s="9" t="n">
        <v>0</v>
      </c>
      <c r="AN814" s="9" t="n">
        <v>0</v>
      </c>
      <c r="AO814" s="9" t="n">
        <v>0</v>
      </c>
      <c r="AP814" s="9" t="n">
        <v>0</v>
      </c>
      <c r="AQ814" s="18" t="n">
        <f aca="false">SUM(C814:AP814)</f>
        <v>5106.088</v>
      </c>
      <c r="AS814" s="2"/>
      <c r="AU814" s="2"/>
    </row>
    <row r="815" customFormat="false" ht="12.75" hidden="false" customHeight="true" outlineLevel="0" collapsed="false">
      <c r="A815" s="31" t="n">
        <v>620435</v>
      </c>
      <c r="B815" s="8" t="s">
        <v>265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9" t="n">
        <v>0</v>
      </c>
      <c r="I815" s="9" t="n">
        <v>0</v>
      </c>
      <c r="J815" s="9" t="n">
        <v>0</v>
      </c>
      <c r="K815" s="9" t="n">
        <v>0</v>
      </c>
      <c r="L815" s="9" t="n">
        <v>0</v>
      </c>
      <c r="M815" s="9" t="n">
        <v>0</v>
      </c>
      <c r="N815" s="9" t="n">
        <v>0</v>
      </c>
      <c r="O815" s="9" t="n">
        <v>0</v>
      </c>
      <c r="P815" s="9" t="n">
        <v>0</v>
      </c>
      <c r="Q815" s="9" t="n">
        <v>0</v>
      </c>
      <c r="R815" s="9" t="n">
        <v>0</v>
      </c>
      <c r="S815" s="9" t="n">
        <v>0</v>
      </c>
      <c r="T815" s="9" t="n">
        <v>0</v>
      </c>
      <c r="U815" s="9" t="n">
        <v>0</v>
      </c>
      <c r="V815" s="9" t="n">
        <v>0</v>
      </c>
      <c r="W815" s="9" t="n">
        <v>0</v>
      </c>
      <c r="X815" s="9" t="n">
        <v>0</v>
      </c>
      <c r="Y815" s="9" t="n">
        <v>0</v>
      </c>
      <c r="Z815" s="9" t="n">
        <v>0</v>
      </c>
      <c r="AA815" s="9" t="n">
        <v>0</v>
      </c>
      <c r="AB815" s="9" t="n">
        <v>0</v>
      </c>
      <c r="AC815" s="9" t="n">
        <v>0</v>
      </c>
      <c r="AD815" s="9" t="n">
        <v>0</v>
      </c>
      <c r="AE815" s="9" t="n">
        <v>0</v>
      </c>
      <c r="AF815" s="9"/>
      <c r="AG815" s="9" t="n">
        <v>0</v>
      </c>
      <c r="AH815" s="9" t="n">
        <v>0</v>
      </c>
      <c r="AI815" s="9" t="n">
        <v>0</v>
      </c>
      <c r="AJ815" s="9" t="n">
        <v>0</v>
      </c>
      <c r="AK815" s="9" t="n">
        <v>0</v>
      </c>
      <c r="AL815" s="9" t="n">
        <v>0</v>
      </c>
      <c r="AM815" s="9" t="n">
        <v>0</v>
      </c>
      <c r="AN815" s="9" t="n">
        <v>0</v>
      </c>
      <c r="AO815" s="9" t="n">
        <v>0</v>
      </c>
      <c r="AP815" s="9" t="n">
        <v>0</v>
      </c>
      <c r="AQ815" s="18" t="n">
        <f aca="false">SUM(C815:AP815)</f>
        <v>0</v>
      </c>
      <c r="AS815" s="2"/>
      <c r="AU815" s="2"/>
    </row>
    <row r="816" customFormat="false" ht="12.75" hidden="false" customHeight="true" outlineLevel="0" collapsed="false">
      <c r="A816" s="31" t="n">
        <v>620490</v>
      </c>
      <c r="B816" s="8" t="s">
        <v>64</v>
      </c>
      <c r="C816" s="9" t="n">
        <v>86442.667</v>
      </c>
      <c r="D816" s="9" t="n">
        <v>32448.513</v>
      </c>
      <c r="E816" s="9" t="n">
        <v>0</v>
      </c>
      <c r="F816" s="9" t="n">
        <v>0</v>
      </c>
      <c r="G816" s="9" t="n">
        <v>0</v>
      </c>
      <c r="H816" s="9" t="n">
        <v>83.651</v>
      </c>
      <c r="I816" s="9" t="n">
        <v>0</v>
      </c>
      <c r="J816" s="9" t="n">
        <v>0</v>
      </c>
      <c r="K816" s="9" t="n">
        <v>0</v>
      </c>
      <c r="L816" s="9" t="n">
        <v>0</v>
      </c>
      <c r="M816" s="9" t="n">
        <v>0</v>
      </c>
      <c r="N816" s="9" t="n">
        <v>66570.391</v>
      </c>
      <c r="O816" s="9" t="n">
        <v>0</v>
      </c>
      <c r="P816" s="9" t="n">
        <v>0</v>
      </c>
      <c r="Q816" s="9" t="n">
        <v>0</v>
      </c>
      <c r="R816" s="9" t="n">
        <v>0</v>
      </c>
      <c r="S816" s="9" t="n">
        <v>0</v>
      </c>
      <c r="T816" s="9" t="n">
        <v>0</v>
      </c>
      <c r="U816" s="9" t="n">
        <v>0.98</v>
      </c>
      <c r="V816" s="9" t="n">
        <v>0</v>
      </c>
      <c r="W816" s="9" t="n">
        <v>0</v>
      </c>
      <c r="X816" s="9" t="n">
        <v>0</v>
      </c>
      <c r="Y816" s="9" t="n">
        <v>0</v>
      </c>
      <c r="Z816" s="9" t="n">
        <v>0</v>
      </c>
      <c r="AA816" s="9" t="n">
        <v>0</v>
      </c>
      <c r="AB816" s="9" t="n">
        <v>0</v>
      </c>
      <c r="AC816" s="9" t="n">
        <v>2363.343</v>
      </c>
      <c r="AD816" s="9" t="n">
        <v>28980</v>
      </c>
      <c r="AE816" s="9" t="n">
        <v>0</v>
      </c>
      <c r="AF816" s="9"/>
      <c r="AG816" s="9" t="n">
        <v>0</v>
      </c>
      <c r="AH816" s="9" t="n">
        <v>0</v>
      </c>
      <c r="AI816" s="9" t="n">
        <v>0</v>
      </c>
      <c r="AJ816" s="9" t="n">
        <v>0</v>
      </c>
      <c r="AK816" s="9" t="n">
        <v>0</v>
      </c>
      <c r="AL816" s="9" t="n">
        <v>0</v>
      </c>
      <c r="AM816" s="9" t="n">
        <v>0</v>
      </c>
      <c r="AN816" s="9" t="n">
        <v>0</v>
      </c>
      <c r="AO816" s="9" t="n">
        <v>0</v>
      </c>
      <c r="AP816" s="9" t="n">
        <v>0</v>
      </c>
      <c r="AQ816" s="18" t="n">
        <f aca="false">SUM(C816:AP816)</f>
        <v>216889.545</v>
      </c>
      <c r="AS816" s="2"/>
      <c r="AU816" s="2"/>
    </row>
    <row r="817" customFormat="false" ht="12.75" hidden="false" customHeight="true" outlineLevel="0" collapsed="false">
      <c r="A817" s="31" t="n">
        <v>6205</v>
      </c>
      <c r="B817" s="8" t="s">
        <v>810</v>
      </c>
      <c r="C817" s="9" t="n">
        <v>8385.483</v>
      </c>
      <c r="D817" s="9" t="n">
        <v>64206.569</v>
      </c>
      <c r="E817" s="9" t="n">
        <v>11957.965</v>
      </c>
      <c r="F817" s="9" t="n">
        <v>730767.969</v>
      </c>
      <c r="G817" s="9" t="n">
        <v>0</v>
      </c>
      <c r="H817" s="9" t="n">
        <v>0</v>
      </c>
      <c r="I817" s="9" t="n">
        <v>0</v>
      </c>
      <c r="J817" s="9" t="n">
        <v>0</v>
      </c>
      <c r="K817" s="9" t="n">
        <v>0</v>
      </c>
      <c r="L817" s="9" t="n">
        <v>0</v>
      </c>
      <c r="M817" s="9" t="n">
        <v>10925.298</v>
      </c>
      <c r="N817" s="9" t="n">
        <v>0</v>
      </c>
      <c r="O817" s="9" t="n">
        <v>0</v>
      </c>
      <c r="P817" s="9" t="n">
        <v>261003.201</v>
      </c>
      <c r="Q817" s="9" t="n">
        <v>0</v>
      </c>
      <c r="R817" s="9" t="n">
        <v>759539.83</v>
      </c>
      <c r="S817" s="9" t="n">
        <v>0</v>
      </c>
      <c r="T817" s="9" t="n">
        <v>0</v>
      </c>
      <c r="U817" s="9" t="n">
        <v>0</v>
      </c>
      <c r="V817" s="9" t="n">
        <v>0</v>
      </c>
      <c r="W817" s="9" t="n">
        <v>0</v>
      </c>
      <c r="X817" s="9" t="n">
        <v>0</v>
      </c>
      <c r="Y817" s="9" t="n">
        <v>0</v>
      </c>
      <c r="Z817" s="9" t="n">
        <v>0</v>
      </c>
      <c r="AA817" s="9" t="n">
        <v>0</v>
      </c>
      <c r="AB817" s="9" t="n">
        <v>38478.708</v>
      </c>
      <c r="AC817" s="9" t="n">
        <v>77030.555</v>
      </c>
      <c r="AD817" s="9" t="n">
        <v>0</v>
      </c>
      <c r="AE817" s="9" t="n">
        <v>143173.621</v>
      </c>
      <c r="AF817" s="9"/>
      <c r="AG817" s="9" t="n">
        <v>0</v>
      </c>
      <c r="AH817" s="9" t="n">
        <v>0</v>
      </c>
      <c r="AI817" s="9" t="n">
        <v>0</v>
      </c>
      <c r="AJ817" s="9" t="n">
        <v>0</v>
      </c>
      <c r="AK817" s="9" t="n">
        <v>0</v>
      </c>
      <c r="AL817" s="9" t="n">
        <v>0</v>
      </c>
      <c r="AM817" s="9" t="n">
        <v>0</v>
      </c>
      <c r="AN817" s="9" t="n">
        <v>0</v>
      </c>
      <c r="AO817" s="9" t="n">
        <v>0</v>
      </c>
      <c r="AP817" s="9" t="n">
        <v>0</v>
      </c>
      <c r="AQ817" s="18" t="n">
        <f aca="false">SUM(C817:AP817)</f>
        <v>2105469.199</v>
      </c>
      <c r="AS817" s="2"/>
      <c r="AU817" s="2"/>
    </row>
    <row r="818" customFormat="false" ht="12.75" hidden="false" customHeight="true" outlineLevel="0" collapsed="false">
      <c r="A818" s="31" t="n">
        <v>6206</v>
      </c>
      <c r="B818" s="32" t="s">
        <v>811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9" t="n">
        <v>0</v>
      </c>
      <c r="I818" s="9" t="n">
        <v>0</v>
      </c>
      <c r="J818" s="9" t="n">
        <v>0</v>
      </c>
      <c r="K818" s="9" t="n">
        <v>0</v>
      </c>
      <c r="L818" s="9" t="n">
        <v>0</v>
      </c>
      <c r="M818" s="9" t="n">
        <v>0</v>
      </c>
      <c r="N818" s="9" t="n">
        <v>0</v>
      </c>
      <c r="O818" s="9" t="n">
        <v>0</v>
      </c>
      <c r="P818" s="9" t="n">
        <v>0</v>
      </c>
      <c r="Q818" s="9" t="n">
        <v>0</v>
      </c>
      <c r="R818" s="9" t="n">
        <v>0</v>
      </c>
      <c r="S818" s="9" t="n">
        <v>0</v>
      </c>
      <c r="T818" s="9" t="n">
        <v>0</v>
      </c>
      <c r="U818" s="9" t="n">
        <v>0</v>
      </c>
      <c r="V818" s="9" t="n">
        <v>0</v>
      </c>
      <c r="W818" s="9" t="n">
        <v>0</v>
      </c>
      <c r="X818" s="9" t="n">
        <v>0</v>
      </c>
      <c r="Y818" s="9" t="n">
        <v>0</v>
      </c>
      <c r="Z818" s="9" t="n">
        <v>0</v>
      </c>
      <c r="AA818" s="9" t="n">
        <v>0</v>
      </c>
      <c r="AB818" s="9" t="n">
        <v>0</v>
      </c>
      <c r="AC818" s="9" t="n">
        <v>0</v>
      </c>
      <c r="AD818" s="9" t="n">
        <v>0</v>
      </c>
      <c r="AE818" s="9" t="n">
        <v>0</v>
      </c>
      <c r="AF818" s="9"/>
      <c r="AG818" s="9" t="n">
        <v>0</v>
      </c>
      <c r="AH818" s="9" t="n">
        <v>0</v>
      </c>
      <c r="AI818" s="9" t="n">
        <v>0</v>
      </c>
      <c r="AJ818" s="9" t="n">
        <v>0</v>
      </c>
      <c r="AK818" s="9" t="n">
        <v>0</v>
      </c>
      <c r="AL818" s="9" t="n">
        <v>0</v>
      </c>
      <c r="AM818" s="9" t="n">
        <v>0</v>
      </c>
      <c r="AN818" s="9" t="n">
        <v>0</v>
      </c>
      <c r="AO818" s="9" t="n">
        <v>0</v>
      </c>
      <c r="AP818" s="9" t="n">
        <v>0</v>
      </c>
      <c r="AQ818" s="18" t="n">
        <f aca="false">SUM(C818:AP818)</f>
        <v>0</v>
      </c>
      <c r="AS818" s="2"/>
      <c r="AU818" s="2"/>
    </row>
    <row r="819" customFormat="false" ht="12.75" hidden="false" customHeight="true" outlineLevel="0" collapsed="false">
      <c r="A819" s="31" t="n">
        <v>6250</v>
      </c>
      <c r="B819" s="32" t="s">
        <v>812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9" t="n">
        <v>0</v>
      </c>
      <c r="K819" s="9" t="n">
        <v>0</v>
      </c>
      <c r="L819" s="9" t="n">
        <v>0</v>
      </c>
      <c r="M819" s="9" t="n">
        <v>0</v>
      </c>
      <c r="N819" s="9" t="n">
        <v>0</v>
      </c>
      <c r="O819" s="9" t="n">
        <v>0</v>
      </c>
      <c r="P819" s="9" t="n">
        <v>0</v>
      </c>
      <c r="Q819" s="9" t="n">
        <v>0</v>
      </c>
      <c r="R819" s="9" t="n">
        <v>0</v>
      </c>
      <c r="S819" s="9" t="n">
        <v>0</v>
      </c>
      <c r="T819" s="9" t="n">
        <v>0</v>
      </c>
      <c r="U819" s="9" t="n">
        <v>0</v>
      </c>
      <c r="V819" s="9" t="n">
        <v>0</v>
      </c>
      <c r="W819" s="9" t="n">
        <v>0</v>
      </c>
      <c r="X819" s="9" t="n">
        <v>0</v>
      </c>
      <c r="Y819" s="9" t="n">
        <v>0</v>
      </c>
      <c r="Z819" s="9" t="n">
        <v>0</v>
      </c>
      <c r="AA819" s="9" t="n">
        <v>0</v>
      </c>
      <c r="AB819" s="9" t="n">
        <v>0</v>
      </c>
      <c r="AC819" s="9" t="n">
        <v>0</v>
      </c>
      <c r="AD819" s="9" t="n">
        <v>0</v>
      </c>
      <c r="AE819" s="9" t="n">
        <v>0</v>
      </c>
      <c r="AF819" s="9"/>
      <c r="AG819" s="9" t="n">
        <v>0</v>
      </c>
      <c r="AH819" s="9" t="n">
        <v>0</v>
      </c>
      <c r="AI819" s="9" t="n">
        <v>0</v>
      </c>
      <c r="AJ819" s="9" t="n">
        <v>0</v>
      </c>
      <c r="AK819" s="9" t="n">
        <v>0</v>
      </c>
      <c r="AL819" s="9" t="n">
        <v>0</v>
      </c>
      <c r="AM819" s="9" t="n">
        <v>0</v>
      </c>
      <c r="AN819" s="9" t="n">
        <v>0</v>
      </c>
      <c r="AO819" s="9" t="n">
        <v>0</v>
      </c>
      <c r="AP819" s="9" t="n">
        <v>0</v>
      </c>
      <c r="AQ819" s="18" t="n">
        <f aca="false">SUM(C819:AP819)</f>
        <v>0</v>
      </c>
      <c r="AS819" s="2"/>
      <c r="AU819" s="2"/>
    </row>
    <row r="820" customFormat="false" ht="12.75" hidden="false" customHeight="true" outlineLevel="0" collapsed="false">
      <c r="A820" s="31" t="n">
        <v>625005</v>
      </c>
      <c r="B820" s="32" t="s">
        <v>813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9" t="n">
        <v>0</v>
      </c>
      <c r="I820" s="9" t="n">
        <v>0</v>
      </c>
      <c r="J820" s="9" t="n">
        <v>0</v>
      </c>
      <c r="K820" s="9" t="n">
        <v>0</v>
      </c>
      <c r="L820" s="9" t="n">
        <v>0</v>
      </c>
      <c r="M820" s="9" t="n">
        <v>0</v>
      </c>
      <c r="N820" s="9" t="n">
        <v>0</v>
      </c>
      <c r="O820" s="9" t="n">
        <v>0</v>
      </c>
      <c r="P820" s="9" t="n">
        <v>0</v>
      </c>
      <c r="Q820" s="9" t="n">
        <v>0</v>
      </c>
      <c r="R820" s="9" t="n">
        <v>0</v>
      </c>
      <c r="S820" s="9" t="n">
        <v>0</v>
      </c>
      <c r="T820" s="9" t="n">
        <v>0</v>
      </c>
      <c r="U820" s="9" t="n">
        <v>0</v>
      </c>
      <c r="V820" s="9" t="n">
        <v>0</v>
      </c>
      <c r="W820" s="9" t="n">
        <v>0</v>
      </c>
      <c r="X820" s="9" t="n">
        <v>0</v>
      </c>
      <c r="Y820" s="9" t="n">
        <v>0</v>
      </c>
      <c r="Z820" s="9" t="n">
        <v>0</v>
      </c>
      <c r="AA820" s="9" t="n">
        <v>0</v>
      </c>
      <c r="AB820" s="9" t="n">
        <v>0</v>
      </c>
      <c r="AC820" s="9" t="n">
        <v>0</v>
      </c>
      <c r="AD820" s="9" t="n">
        <v>0</v>
      </c>
      <c r="AE820" s="9" t="n">
        <v>0</v>
      </c>
      <c r="AF820" s="9"/>
      <c r="AG820" s="9" t="n">
        <v>0</v>
      </c>
      <c r="AH820" s="9" t="n">
        <v>0</v>
      </c>
      <c r="AI820" s="9" t="n">
        <v>0</v>
      </c>
      <c r="AJ820" s="9" t="n">
        <v>0</v>
      </c>
      <c r="AK820" s="9" t="n">
        <v>0</v>
      </c>
      <c r="AL820" s="9" t="n">
        <v>0</v>
      </c>
      <c r="AM820" s="9" t="n">
        <v>0</v>
      </c>
      <c r="AN820" s="9" t="n">
        <v>0</v>
      </c>
      <c r="AO820" s="9" t="n">
        <v>0</v>
      </c>
      <c r="AP820" s="9" t="n">
        <v>0</v>
      </c>
      <c r="AQ820" s="18" t="n">
        <f aca="false">SUM(C820:AP820)</f>
        <v>0</v>
      </c>
      <c r="AS820" s="2"/>
      <c r="AU820" s="2"/>
    </row>
    <row r="821" customFormat="false" ht="12.75" hidden="false" customHeight="true" outlineLevel="0" collapsed="false">
      <c r="A821" s="31" t="n">
        <v>62500505</v>
      </c>
      <c r="B821" s="32" t="s">
        <v>81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9" t="n">
        <v>0</v>
      </c>
      <c r="K821" s="9" t="n">
        <v>0</v>
      </c>
      <c r="L821" s="9" t="n">
        <v>0</v>
      </c>
      <c r="M821" s="9" t="n">
        <v>0</v>
      </c>
      <c r="N821" s="9" t="n">
        <v>0</v>
      </c>
      <c r="O821" s="9" t="n">
        <v>0</v>
      </c>
      <c r="P821" s="9" t="n">
        <v>0</v>
      </c>
      <c r="Q821" s="9" t="n">
        <v>0</v>
      </c>
      <c r="R821" s="9" t="n">
        <v>0</v>
      </c>
      <c r="S821" s="9" t="n">
        <v>0</v>
      </c>
      <c r="T821" s="9" t="n">
        <v>0</v>
      </c>
      <c r="U821" s="9" t="n">
        <v>0</v>
      </c>
      <c r="V821" s="9" t="n">
        <v>0</v>
      </c>
      <c r="W821" s="9" t="n">
        <v>0</v>
      </c>
      <c r="X821" s="9" t="n">
        <v>0</v>
      </c>
      <c r="Y821" s="9" t="n">
        <v>0</v>
      </c>
      <c r="Z821" s="9" t="n">
        <v>0</v>
      </c>
      <c r="AA821" s="9" t="n">
        <v>0</v>
      </c>
      <c r="AB821" s="9" t="n">
        <v>0</v>
      </c>
      <c r="AC821" s="9" t="n">
        <v>0</v>
      </c>
      <c r="AD821" s="9" t="n">
        <v>0</v>
      </c>
      <c r="AE821" s="9" t="n">
        <v>0</v>
      </c>
      <c r="AF821" s="9"/>
      <c r="AG821" s="9" t="n">
        <v>0</v>
      </c>
      <c r="AH821" s="9" t="n">
        <v>0</v>
      </c>
      <c r="AI821" s="9" t="n">
        <v>0</v>
      </c>
      <c r="AJ821" s="9" t="n">
        <v>0</v>
      </c>
      <c r="AK821" s="9" t="n">
        <v>0</v>
      </c>
      <c r="AL821" s="9" t="n">
        <v>0</v>
      </c>
      <c r="AM821" s="9" t="n">
        <v>0</v>
      </c>
      <c r="AN821" s="9" t="n">
        <v>0</v>
      </c>
      <c r="AO821" s="9" t="n">
        <v>0</v>
      </c>
      <c r="AP821" s="9" t="n">
        <v>0</v>
      </c>
      <c r="AQ821" s="18" t="n">
        <f aca="false">SUM(C821:AP821)</f>
        <v>0</v>
      </c>
      <c r="AS821" s="2"/>
      <c r="AU821" s="2"/>
    </row>
    <row r="822" customFormat="false" ht="12.75" hidden="false" customHeight="true" outlineLevel="0" collapsed="false">
      <c r="A822" s="31" t="n">
        <v>62500510</v>
      </c>
      <c r="B822" s="32" t="s">
        <v>815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9" t="n">
        <v>0</v>
      </c>
      <c r="K822" s="9" t="n">
        <v>0</v>
      </c>
      <c r="L822" s="9" t="n">
        <v>0</v>
      </c>
      <c r="M822" s="9" t="n">
        <v>0</v>
      </c>
      <c r="N822" s="9" t="n">
        <v>0</v>
      </c>
      <c r="O822" s="9" t="n">
        <v>0</v>
      </c>
      <c r="P822" s="9" t="n">
        <v>0</v>
      </c>
      <c r="Q822" s="9" t="n">
        <v>0</v>
      </c>
      <c r="R822" s="9" t="n">
        <v>0</v>
      </c>
      <c r="S822" s="9" t="n">
        <v>0</v>
      </c>
      <c r="T822" s="9" t="n">
        <v>0</v>
      </c>
      <c r="U822" s="9" t="n">
        <v>0</v>
      </c>
      <c r="V822" s="9" t="n">
        <v>0</v>
      </c>
      <c r="W822" s="9" t="n">
        <v>0</v>
      </c>
      <c r="X822" s="9" t="n">
        <v>0</v>
      </c>
      <c r="Y822" s="9" t="n">
        <v>0</v>
      </c>
      <c r="Z822" s="9" t="n">
        <v>0</v>
      </c>
      <c r="AA822" s="9" t="n">
        <v>0</v>
      </c>
      <c r="AB822" s="9" t="n">
        <v>0</v>
      </c>
      <c r="AC822" s="9" t="n">
        <v>0</v>
      </c>
      <c r="AD822" s="9" t="n">
        <v>0</v>
      </c>
      <c r="AE822" s="9" t="n">
        <v>0</v>
      </c>
      <c r="AF822" s="9"/>
      <c r="AG822" s="9" t="n">
        <v>0</v>
      </c>
      <c r="AH822" s="9" t="n">
        <v>0</v>
      </c>
      <c r="AI822" s="9" t="n">
        <v>0</v>
      </c>
      <c r="AJ822" s="9" t="n">
        <v>0</v>
      </c>
      <c r="AK822" s="9" t="n">
        <v>0</v>
      </c>
      <c r="AL822" s="9" t="n">
        <v>0</v>
      </c>
      <c r="AM822" s="9" t="n">
        <v>0</v>
      </c>
      <c r="AN822" s="9" t="n">
        <v>0</v>
      </c>
      <c r="AO822" s="9" t="n">
        <v>0</v>
      </c>
      <c r="AP822" s="9" t="n">
        <v>0</v>
      </c>
      <c r="AQ822" s="18" t="n">
        <f aca="false">SUM(C822:AP822)</f>
        <v>0</v>
      </c>
      <c r="AS822" s="2"/>
      <c r="AU822" s="2"/>
    </row>
    <row r="823" customFormat="false" ht="12.75" hidden="false" customHeight="true" outlineLevel="0" collapsed="false">
      <c r="A823" s="31" t="n">
        <v>62500515</v>
      </c>
      <c r="B823" s="32" t="s">
        <v>816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9" t="n">
        <v>0</v>
      </c>
      <c r="I823" s="9" t="n">
        <v>0</v>
      </c>
      <c r="J823" s="9" t="n">
        <v>0</v>
      </c>
      <c r="K823" s="9" t="n">
        <v>0</v>
      </c>
      <c r="L823" s="9" t="n">
        <v>0</v>
      </c>
      <c r="M823" s="9" t="n">
        <v>0</v>
      </c>
      <c r="N823" s="9" t="n">
        <v>0</v>
      </c>
      <c r="O823" s="9" t="n">
        <v>0</v>
      </c>
      <c r="P823" s="9" t="n">
        <v>0</v>
      </c>
      <c r="Q823" s="9" t="n">
        <v>0</v>
      </c>
      <c r="R823" s="9" t="n">
        <v>0</v>
      </c>
      <c r="S823" s="9" t="n">
        <v>0</v>
      </c>
      <c r="T823" s="9" t="n">
        <v>0</v>
      </c>
      <c r="U823" s="9" t="n">
        <v>0</v>
      </c>
      <c r="V823" s="9" t="n">
        <v>0</v>
      </c>
      <c r="W823" s="9" t="n">
        <v>0</v>
      </c>
      <c r="X823" s="9" t="n">
        <v>0</v>
      </c>
      <c r="Y823" s="9" t="n">
        <v>0</v>
      </c>
      <c r="Z823" s="9" t="n">
        <v>0</v>
      </c>
      <c r="AA823" s="9" t="n">
        <v>0</v>
      </c>
      <c r="AB823" s="9" t="n">
        <v>0</v>
      </c>
      <c r="AC823" s="9" t="n">
        <v>0</v>
      </c>
      <c r="AD823" s="9" t="n">
        <v>0</v>
      </c>
      <c r="AE823" s="9" t="n">
        <v>0</v>
      </c>
      <c r="AF823" s="9"/>
      <c r="AG823" s="9" t="n">
        <v>0</v>
      </c>
      <c r="AH823" s="9" t="n">
        <v>0</v>
      </c>
      <c r="AI823" s="9" t="n">
        <v>0</v>
      </c>
      <c r="AJ823" s="9" t="n">
        <v>0</v>
      </c>
      <c r="AK823" s="9" t="n">
        <v>0</v>
      </c>
      <c r="AL823" s="9" t="n">
        <v>0</v>
      </c>
      <c r="AM823" s="9" t="n">
        <v>0</v>
      </c>
      <c r="AN823" s="9" t="n">
        <v>0</v>
      </c>
      <c r="AO823" s="9" t="n">
        <v>0</v>
      </c>
      <c r="AP823" s="9" t="n">
        <v>0</v>
      </c>
      <c r="AQ823" s="18" t="n">
        <f aca="false">SUM(C823:AP823)</f>
        <v>0</v>
      </c>
      <c r="AS823" s="2"/>
      <c r="AU823" s="2"/>
    </row>
    <row r="824" customFormat="false" ht="12.75" hidden="false" customHeight="true" outlineLevel="0" collapsed="false">
      <c r="A824" s="31" t="n">
        <v>625010</v>
      </c>
      <c r="B824" s="32" t="s">
        <v>817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9" t="n">
        <v>0</v>
      </c>
      <c r="J824" s="9" t="n">
        <v>0</v>
      </c>
      <c r="K824" s="9" t="n">
        <v>0</v>
      </c>
      <c r="L824" s="9" t="n">
        <v>0</v>
      </c>
      <c r="M824" s="9" t="n">
        <v>0</v>
      </c>
      <c r="N824" s="9" t="n">
        <v>0</v>
      </c>
      <c r="O824" s="9" t="n">
        <v>0</v>
      </c>
      <c r="P824" s="9" t="n">
        <v>0</v>
      </c>
      <c r="Q824" s="9" t="n">
        <v>0</v>
      </c>
      <c r="R824" s="9" t="n">
        <v>0</v>
      </c>
      <c r="S824" s="9" t="n">
        <v>0</v>
      </c>
      <c r="T824" s="9" t="n">
        <v>0</v>
      </c>
      <c r="U824" s="9" t="n">
        <v>0</v>
      </c>
      <c r="V824" s="9" t="n">
        <v>0</v>
      </c>
      <c r="W824" s="9" t="n">
        <v>0</v>
      </c>
      <c r="X824" s="9" t="n">
        <v>0</v>
      </c>
      <c r="Y824" s="9" t="n">
        <v>0</v>
      </c>
      <c r="Z824" s="9" t="n">
        <v>0</v>
      </c>
      <c r="AA824" s="9" t="n">
        <v>0</v>
      </c>
      <c r="AB824" s="9" t="n">
        <v>0</v>
      </c>
      <c r="AC824" s="9" t="n">
        <v>0</v>
      </c>
      <c r="AD824" s="9" t="n">
        <v>0</v>
      </c>
      <c r="AE824" s="9" t="n">
        <v>0</v>
      </c>
      <c r="AF824" s="9"/>
      <c r="AG824" s="9" t="n">
        <v>0</v>
      </c>
      <c r="AH824" s="9" t="n">
        <v>0</v>
      </c>
      <c r="AI824" s="9" t="n">
        <v>0</v>
      </c>
      <c r="AJ824" s="9" t="n">
        <v>0</v>
      </c>
      <c r="AK824" s="9" t="n">
        <v>0</v>
      </c>
      <c r="AL824" s="9" t="n">
        <v>0</v>
      </c>
      <c r="AM824" s="9" t="n">
        <v>0</v>
      </c>
      <c r="AN824" s="9" t="n">
        <v>0</v>
      </c>
      <c r="AO824" s="9" t="n">
        <v>0</v>
      </c>
      <c r="AP824" s="9" t="n">
        <v>0</v>
      </c>
      <c r="AQ824" s="18" t="n">
        <f aca="false">SUM(C824:AP824)</f>
        <v>0</v>
      </c>
      <c r="AS824" s="2"/>
      <c r="AU824" s="2"/>
    </row>
    <row r="825" customFormat="false" ht="12.75" hidden="false" customHeight="true" outlineLevel="0" collapsed="false">
      <c r="A825" s="31" t="n">
        <v>625015</v>
      </c>
      <c r="B825" s="32" t="s">
        <v>81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9" t="n">
        <v>0</v>
      </c>
      <c r="J825" s="9" t="n">
        <v>0</v>
      </c>
      <c r="K825" s="9" t="n">
        <v>0</v>
      </c>
      <c r="L825" s="9" t="n">
        <v>0</v>
      </c>
      <c r="M825" s="9" t="n">
        <v>0</v>
      </c>
      <c r="N825" s="9" t="n">
        <v>0</v>
      </c>
      <c r="O825" s="9" t="n">
        <v>0</v>
      </c>
      <c r="P825" s="9" t="n">
        <v>0</v>
      </c>
      <c r="Q825" s="9" t="n">
        <v>0</v>
      </c>
      <c r="R825" s="9" t="n">
        <v>0</v>
      </c>
      <c r="S825" s="9" t="n">
        <v>0</v>
      </c>
      <c r="T825" s="9" t="n">
        <v>0</v>
      </c>
      <c r="U825" s="9" t="n">
        <v>0</v>
      </c>
      <c r="V825" s="9" t="n">
        <v>0</v>
      </c>
      <c r="W825" s="9" t="n">
        <v>0</v>
      </c>
      <c r="X825" s="9" t="n">
        <v>0</v>
      </c>
      <c r="Y825" s="9" t="n">
        <v>0</v>
      </c>
      <c r="Z825" s="9" t="n">
        <v>0</v>
      </c>
      <c r="AA825" s="9" t="n">
        <v>0</v>
      </c>
      <c r="AB825" s="9" t="n">
        <v>0</v>
      </c>
      <c r="AC825" s="9" t="n">
        <v>0</v>
      </c>
      <c r="AD825" s="9" t="n">
        <v>0</v>
      </c>
      <c r="AE825" s="9" t="n">
        <v>0</v>
      </c>
      <c r="AF825" s="9"/>
      <c r="AG825" s="9" t="n">
        <v>0</v>
      </c>
      <c r="AH825" s="9" t="n">
        <v>0</v>
      </c>
      <c r="AI825" s="9" t="n">
        <v>0</v>
      </c>
      <c r="AJ825" s="9" t="n">
        <v>0</v>
      </c>
      <c r="AK825" s="9" t="n">
        <v>0</v>
      </c>
      <c r="AL825" s="9" t="n">
        <v>0</v>
      </c>
      <c r="AM825" s="9" t="n">
        <v>0</v>
      </c>
      <c r="AN825" s="9" t="n">
        <v>0</v>
      </c>
      <c r="AO825" s="9" t="n">
        <v>0</v>
      </c>
      <c r="AP825" s="9" t="n">
        <v>0</v>
      </c>
      <c r="AQ825" s="18" t="n">
        <f aca="false">SUM(C825:AP825)</f>
        <v>0</v>
      </c>
      <c r="AS825" s="2"/>
      <c r="AU825" s="2"/>
    </row>
    <row r="826" customFormat="false" ht="12.75" hidden="false" customHeight="true" outlineLevel="0" collapsed="false">
      <c r="A826" s="31" t="n">
        <v>625020</v>
      </c>
      <c r="B826" s="32" t="s">
        <v>81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9" t="n">
        <v>0</v>
      </c>
      <c r="J826" s="9" t="n">
        <v>0</v>
      </c>
      <c r="K826" s="9" t="n">
        <v>0</v>
      </c>
      <c r="L826" s="9" t="n">
        <v>0</v>
      </c>
      <c r="M826" s="9" t="n">
        <v>0</v>
      </c>
      <c r="N826" s="9" t="n">
        <v>0</v>
      </c>
      <c r="O826" s="9" t="n">
        <v>0</v>
      </c>
      <c r="P826" s="9" t="n">
        <v>0</v>
      </c>
      <c r="Q826" s="9" t="n">
        <v>0</v>
      </c>
      <c r="R826" s="9" t="n">
        <v>0</v>
      </c>
      <c r="S826" s="9" t="n">
        <v>0</v>
      </c>
      <c r="T826" s="9" t="n">
        <v>0</v>
      </c>
      <c r="U826" s="9" t="n">
        <v>0</v>
      </c>
      <c r="V826" s="9" t="n">
        <v>0</v>
      </c>
      <c r="W826" s="9" t="n">
        <v>0</v>
      </c>
      <c r="X826" s="9" t="n">
        <v>0</v>
      </c>
      <c r="Y826" s="9" t="n">
        <v>0</v>
      </c>
      <c r="Z826" s="9" t="n">
        <v>0</v>
      </c>
      <c r="AA826" s="9" t="n">
        <v>0</v>
      </c>
      <c r="AB826" s="9" t="n">
        <v>0</v>
      </c>
      <c r="AC826" s="9" t="n">
        <v>0</v>
      </c>
      <c r="AD826" s="9" t="n">
        <v>0</v>
      </c>
      <c r="AE826" s="9" t="n">
        <v>0</v>
      </c>
      <c r="AF826" s="9"/>
      <c r="AG826" s="9" t="n">
        <v>0</v>
      </c>
      <c r="AH826" s="9" t="n">
        <v>0</v>
      </c>
      <c r="AI826" s="9" t="n">
        <v>0</v>
      </c>
      <c r="AJ826" s="9" t="n">
        <v>0</v>
      </c>
      <c r="AK826" s="9" t="n">
        <v>0</v>
      </c>
      <c r="AL826" s="9" t="n">
        <v>0</v>
      </c>
      <c r="AM826" s="9" t="n">
        <v>0</v>
      </c>
      <c r="AN826" s="9" t="n">
        <v>0</v>
      </c>
      <c r="AO826" s="9" t="n">
        <v>0</v>
      </c>
      <c r="AP826" s="9" t="n">
        <v>0</v>
      </c>
      <c r="AQ826" s="18" t="n">
        <f aca="false">SUM(C826:AP826)</f>
        <v>0</v>
      </c>
      <c r="AS826" s="2"/>
      <c r="AU826" s="2"/>
    </row>
    <row r="827" customFormat="false" ht="12.75" hidden="false" customHeight="true" outlineLevel="0" collapsed="false">
      <c r="A827" s="31" t="n">
        <v>63</v>
      </c>
      <c r="B827" s="32" t="s">
        <v>820</v>
      </c>
      <c r="C827" s="9" t="n">
        <v>0</v>
      </c>
      <c r="D827" s="9" t="n">
        <v>8046.086</v>
      </c>
      <c r="E827" s="9" t="n">
        <v>22217.464</v>
      </c>
      <c r="F827" s="9" t="n">
        <v>0</v>
      </c>
      <c r="G827" s="9" t="n">
        <v>0</v>
      </c>
      <c r="H827" s="9" t="n">
        <v>2294.625</v>
      </c>
      <c r="I827" s="9" t="n">
        <v>-65205</v>
      </c>
      <c r="J827" s="9" t="n">
        <v>0</v>
      </c>
      <c r="K827" s="9" t="n">
        <v>298558.072</v>
      </c>
      <c r="L827" s="9" t="n">
        <v>8983.835</v>
      </c>
      <c r="M827" s="9" t="n">
        <v>0</v>
      </c>
      <c r="N827" s="9" t="n">
        <v>0</v>
      </c>
      <c r="O827" s="9" t="n">
        <v>0</v>
      </c>
      <c r="P827" s="9" t="n">
        <v>0</v>
      </c>
      <c r="Q827" s="9" t="n">
        <v>0</v>
      </c>
      <c r="R827" s="9" t="n">
        <v>8696.684</v>
      </c>
      <c r="S827" s="9" t="n">
        <v>0</v>
      </c>
      <c r="T827" s="9" t="n">
        <v>0</v>
      </c>
      <c r="U827" s="9" t="n">
        <v>0</v>
      </c>
      <c r="V827" s="9" t="n">
        <v>0</v>
      </c>
      <c r="W827" s="9" t="n">
        <v>27531</v>
      </c>
      <c r="X827" s="9" t="n">
        <v>0</v>
      </c>
      <c r="Y827" s="9" t="n">
        <v>0</v>
      </c>
      <c r="Z827" s="9" t="n">
        <v>0</v>
      </c>
      <c r="AA827" s="9" t="n">
        <v>0</v>
      </c>
      <c r="AB827" s="9" t="n">
        <v>0</v>
      </c>
      <c r="AC827" s="9" t="n">
        <v>0</v>
      </c>
      <c r="AD827" s="9" t="n">
        <v>434335.359</v>
      </c>
      <c r="AE827" s="9" t="n">
        <v>1117708.816</v>
      </c>
      <c r="AF827" s="9"/>
      <c r="AG827" s="9" t="n">
        <v>21347.704</v>
      </c>
      <c r="AH827" s="9" t="n">
        <v>0</v>
      </c>
      <c r="AI827" s="9" t="n">
        <v>44314.895</v>
      </c>
      <c r="AJ827" s="9" t="n">
        <v>0</v>
      </c>
      <c r="AK827" s="9" t="n">
        <v>241258.5</v>
      </c>
      <c r="AL827" s="9" t="n">
        <v>0</v>
      </c>
      <c r="AM827" s="9" t="n">
        <v>0</v>
      </c>
      <c r="AN827" s="9" t="n">
        <v>1015</v>
      </c>
      <c r="AO827" s="9" t="n">
        <v>4403.172</v>
      </c>
      <c r="AP827" s="9" t="n">
        <v>0</v>
      </c>
      <c r="AQ827" s="18" t="n">
        <f aca="false">SUM(C827:AP827)</f>
        <v>2175506.212</v>
      </c>
      <c r="AS827" s="2"/>
      <c r="AU827" s="2"/>
    </row>
    <row r="828" customFormat="false" ht="12.75" hidden="false" customHeight="true" outlineLevel="0" collapsed="false">
      <c r="A828" s="31" t="n">
        <v>6305</v>
      </c>
      <c r="B828" s="8" t="s">
        <v>821</v>
      </c>
      <c r="C828" s="9" t="n">
        <v>0</v>
      </c>
      <c r="D828" s="9" t="n">
        <v>8046.086</v>
      </c>
      <c r="E828" s="9" t="n">
        <v>22217.464</v>
      </c>
      <c r="F828" s="9" t="n">
        <v>0</v>
      </c>
      <c r="G828" s="9" t="n">
        <v>0</v>
      </c>
      <c r="H828" s="9" t="n">
        <v>2294.625</v>
      </c>
      <c r="I828" s="9" t="n">
        <v>-65205</v>
      </c>
      <c r="J828" s="9" t="n">
        <v>0</v>
      </c>
      <c r="K828" s="9" t="n">
        <v>298558.072</v>
      </c>
      <c r="L828" s="9" t="n">
        <v>8983.835</v>
      </c>
      <c r="M828" s="9" t="n">
        <v>0</v>
      </c>
      <c r="N828" s="9" t="n">
        <v>0</v>
      </c>
      <c r="O828" s="9" t="n">
        <v>0</v>
      </c>
      <c r="P828" s="9" t="n">
        <v>0</v>
      </c>
      <c r="Q828" s="9" t="n">
        <v>0</v>
      </c>
      <c r="R828" s="9" t="n">
        <v>8696.684</v>
      </c>
      <c r="S828" s="9" t="n">
        <v>0</v>
      </c>
      <c r="T828" s="9" t="n">
        <v>0</v>
      </c>
      <c r="U828" s="9" t="n">
        <v>0</v>
      </c>
      <c r="V828" s="9" t="n">
        <v>0</v>
      </c>
      <c r="W828" s="9" t="n">
        <v>27531</v>
      </c>
      <c r="X828" s="9" t="n">
        <v>0</v>
      </c>
      <c r="Y828" s="9" t="n">
        <v>0</v>
      </c>
      <c r="Z828" s="9" t="n">
        <v>0</v>
      </c>
      <c r="AA828" s="9" t="n">
        <v>0</v>
      </c>
      <c r="AB828" s="9" t="n">
        <v>0</v>
      </c>
      <c r="AC828" s="9" t="n">
        <v>0</v>
      </c>
      <c r="AD828" s="9" t="n">
        <v>434335.359</v>
      </c>
      <c r="AE828" s="9" t="n">
        <v>1117708.816</v>
      </c>
      <c r="AF828" s="9"/>
      <c r="AG828" s="9" t="n">
        <v>21347.704</v>
      </c>
      <c r="AH828" s="9" t="n">
        <v>0</v>
      </c>
      <c r="AI828" s="9" t="n">
        <v>44314.895</v>
      </c>
      <c r="AJ828" s="9" t="n">
        <v>0</v>
      </c>
      <c r="AK828" s="9" t="n">
        <v>241258.5</v>
      </c>
      <c r="AL828" s="9" t="n">
        <v>0</v>
      </c>
      <c r="AM828" s="9" t="n">
        <v>0</v>
      </c>
      <c r="AN828" s="9" t="n">
        <v>1015</v>
      </c>
      <c r="AO828" s="9" t="n">
        <v>4403.172</v>
      </c>
      <c r="AP828" s="9" t="n">
        <v>0</v>
      </c>
      <c r="AQ828" s="18" t="n">
        <f aca="false">SUM(C828:AP828)</f>
        <v>2175506.212</v>
      </c>
      <c r="AS828" s="2"/>
      <c r="AU828" s="2"/>
    </row>
    <row r="829" customFormat="false" ht="12.75" hidden="false" customHeight="true" outlineLevel="0" collapsed="false">
      <c r="A829" s="31" t="n">
        <v>630505</v>
      </c>
      <c r="B829" s="8" t="s">
        <v>822</v>
      </c>
      <c r="C829" s="9" t="n">
        <v>0</v>
      </c>
      <c r="D829" s="9" t="n">
        <v>8046.086</v>
      </c>
      <c r="E829" s="9" t="n">
        <v>22217.464</v>
      </c>
      <c r="F829" s="9" t="n">
        <v>0</v>
      </c>
      <c r="G829" s="9" t="n">
        <v>0</v>
      </c>
      <c r="H829" s="9" t="n">
        <v>2294.625</v>
      </c>
      <c r="I829" s="9" t="n">
        <v>-65205</v>
      </c>
      <c r="J829" s="9" t="n">
        <v>0</v>
      </c>
      <c r="K829" s="9" t="n">
        <v>298558.072</v>
      </c>
      <c r="L829" s="9" t="n">
        <v>0</v>
      </c>
      <c r="M829" s="9" t="n">
        <v>0</v>
      </c>
      <c r="N829" s="9" t="n">
        <v>0</v>
      </c>
      <c r="O829" s="9" t="n">
        <v>0</v>
      </c>
      <c r="P829" s="9" t="n">
        <v>0</v>
      </c>
      <c r="Q829" s="9" t="n">
        <v>0</v>
      </c>
      <c r="R829" s="9" t="n">
        <v>8696.684</v>
      </c>
      <c r="S829" s="9" t="n">
        <v>0</v>
      </c>
      <c r="T829" s="9" t="n">
        <v>0</v>
      </c>
      <c r="U829" s="9" t="n">
        <v>0</v>
      </c>
      <c r="V829" s="9" t="n">
        <v>0</v>
      </c>
      <c r="W829" s="9" t="n">
        <v>27531</v>
      </c>
      <c r="X829" s="9" t="n">
        <v>0</v>
      </c>
      <c r="Y829" s="9" t="n">
        <v>0</v>
      </c>
      <c r="Z829" s="9" t="n">
        <v>0</v>
      </c>
      <c r="AA829" s="9" t="n">
        <v>0</v>
      </c>
      <c r="AB829" s="9" t="n">
        <v>0</v>
      </c>
      <c r="AC829" s="9" t="n">
        <v>0</v>
      </c>
      <c r="AD829" s="9" t="n">
        <v>180533.548</v>
      </c>
      <c r="AE829" s="9" t="n">
        <v>889107.816</v>
      </c>
      <c r="AF829" s="9"/>
      <c r="AG829" s="9" t="n">
        <v>21347.704</v>
      </c>
      <c r="AH829" s="9" t="n">
        <v>0</v>
      </c>
      <c r="AI829" s="9" t="n">
        <v>0</v>
      </c>
      <c r="AJ829" s="9" t="n">
        <v>0</v>
      </c>
      <c r="AK829" s="9" t="n">
        <v>241258.5</v>
      </c>
      <c r="AL829" s="9" t="n">
        <v>0</v>
      </c>
      <c r="AM829" s="9" t="n">
        <v>0</v>
      </c>
      <c r="AN829" s="9" t="n">
        <v>0</v>
      </c>
      <c r="AO829" s="9" t="n">
        <v>4403.172</v>
      </c>
      <c r="AP829" s="9" t="n">
        <v>0</v>
      </c>
      <c r="AQ829" s="18" t="n">
        <f aca="false">SUM(C829:AP829)</f>
        <v>1638789.671</v>
      </c>
      <c r="AS829" s="2"/>
      <c r="AU829" s="2"/>
    </row>
    <row r="830" customFormat="false" ht="12.75" hidden="false" customHeight="true" outlineLevel="0" collapsed="false">
      <c r="A830" s="31" t="n">
        <v>630510</v>
      </c>
      <c r="B830" s="8" t="s">
        <v>823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9" t="n">
        <v>0</v>
      </c>
      <c r="I830" s="9" t="n">
        <v>0</v>
      </c>
      <c r="J830" s="9" t="n">
        <v>0</v>
      </c>
      <c r="K830" s="9" t="n">
        <v>0</v>
      </c>
      <c r="L830" s="9" t="n">
        <v>8983.835</v>
      </c>
      <c r="M830" s="9" t="n">
        <v>0</v>
      </c>
      <c r="N830" s="9" t="n">
        <v>0</v>
      </c>
      <c r="O830" s="9" t="n">
        <v>0</v>
      </c>
      <c r="P830" s="9" t="n">
        <v>0</v>
      </c>
      <c r="Q830" s="9" t="n">
        <v>0</v>
      </c>
      <c r="R830" s="9" t="n">
        <v>0</v>
      </c>
      <c r="S830" s="9" t="n">
        <v>0</v>
      </c>
      <c r="T830" s="9" t="n">
        <v>0</v>
      </c>
      <c r="U830" s="9" t="n">
        <v>0</v>
      </c>
      <c r="V830" s="9" t="n">
        <v>0</v>
      </c>
      <c r="W830" s="9" t="n">
        <v>0</v>
      </c>
      <c r="X830" s="9" t="n">
        <v>0</v>
      </c>
      <c r="Y830" s="9" t="n">
        <v>0</v>
      </c>
      <c r="Z830" s="9" t="n">
        <v>0</v>
      </c>
      <c r="AA830" s="9" t="n">
        <v>0</v>
      </c>
      <c r="AB830" s="9" t="n">
        <v>0</v>
      </c>
      <c r="AC830" s="9" t="n">
        <v>0</v>
      </c>
      <c r="AD830" s="9" t="n">
        <v>0</v>
      </c>
      <c r="AE830" s="9" t="n">
        <v>0</v>
      </c>
      <c r="AF830" s="9"/>
      <c r="AG830" s="9" t="n">
        <v>0</v>
      </c>
      <c r="AH830" s="9" t="n">
        <v>0</v>
      </c>
      <c r="AI830" s="9" t="n">
        <v>44314.895</v>
      </c>
      <c r="AJ830" s="9" t="n">
        <v>0</v>
      </c>
      <c r="AK830" s="9" t="n">
        <v>0</v>
      </c>
      <c r="AL830" s="9" t="n">
        <v>0</v>
      </c>
      <c r="AM830" s="9" t="n">
        <v>0</v>
      </c>
      <c r="AN830" s="9" t="n">
        <v>0</v>
      </c>
      <c r="AO830" s="9" t="n">
        <v>0</v>
      </c>
      <c r="AP830" s="9" t="n">
        <v>0</v>
      </c>
      <c r="AQ830" s="18" t="n">
        <f aca="false">SUM(C830:AP830)</f>
        <v>53298.73</v>
      </c>
      <c r="AS830" s="2"/>
      <c r="AU830" s="2"/>
    </row>
    <row r="831" customFormat="false" ht="12.75" hidden="false" customHeight="true" outlineLevel="0" collapsed="false">
      <c r="A831" s="31" t="n">
        <v>630515</v>
      </c>
      <c r="B831" s="8" t="s">
        <v>824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9" t="n">
        <v>0</v>
      </c>
      <c r="K831" s="9" t="n">
        <v>0</v>
      </c>
      <c r="L831" s="9" t="n">
        <v>0</v>
      </c>
      <c r="M831" s="9" t="n">
        <v>0</v>
      </c>
      <c r="N831" s="9" t="n">
        <v>0</v>
      </c>
      <c r="O831" s="9" t="n">
        <v>0</v>
      </c>
      <c r="P831" s="9" t="n">
        <v>0</v>
      </c>
      <c r="Q831" s="9" t="n">
        <v>0</v>
      </c>
      <c r="R831" s="9" t="n">
        <v>0</v>
      </c>
      <c r="S831" s="9" t="n">
        <v>0</v>
      </c>
      <c r="T831" s="9" t="n">
        <v>0</v>
      </c>
      <c r="U831" s="9" t="n">
        <v>0</v>
      </c>
      <c r="V831" s="9" t="n">
        <v>0</v>
      </c>
      <c r="W831" s="9" t="n">
        <v>0</v>
      </c>
      <c r="X831" s="9" t="n">
        <v>0</v>
      </c>
      <c r="Y831" s="9" t="n">
        <v>0</v>
      </c>
      <c r="Z831" s="9" t="n">
        <v>0</v>
      </c>
      <c r="AA831" s="9" t="n">
        <v>0</v>
      </c>
      <c r="AB831" s="9" t="n">
        <v>0</v>
      </c>
      <c r="AC831" s="9" t="n">
        <v>0</v>
      </c>
      <c r="AD831" s="9" t="n">
        <v>253801.811</v>
      </c>
      <c r="AE831" s="9" t="n">
        <v>228601</v>
      </c>
      <c r="AF831" s="9"/>
      <c r="AG831" s="9" t="n">
        <v>0</v>
      </c>
      <c r="AH831" s="9" t="n">
        <v>0</v>
      </c>
      <c r="AI831" s="9" t="n">
        <v>0</v>
      </c>
      <c r="AJ831" s="9" t="n">
        <v>0</v>
      </c>
      <c r="AK831" s="9" t="n">
        <v>0</v>
      </c>
      <c r="AL831" s="9" t="n">
        <v>0</v>
      </c>
      <c r="AM831" s="9" t="n">
        <v>0</v>
      </c>
      <c r="AN831" s="9" t="n">
        <v>1015</v>
      </c>
      <c r="AO831" s="9" t="n">
        <v>0</v>
      </c>
      <c r="AP831" s="9" t="n">
        <v>0</v>
      </c>
      <c r="AQ831" s="18" t="n">
        <f aca="false">SUM(C831:AP831)</f>
        <v>483417.811</v>
      </c>
      <c r="AS831" s="2"/>
      <c r="AU831" s="2"/>
    </row>
    <row r="832" customFormat="false" ht="12.75" hidden="false" customHeight="true" outlineLevel="0" collapsed="false">
      <c r="A832" s="31"/>
      <c r="B832" s="8"/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9" t="n">
        <v>0</v>
      </c>
      <c r="K832" s="9" t="n">
        <v>0</v>
      </c>
      <c r="L832" s="9" t="n">
        <v>0</v>
      </c>
      <c r="M832" s="9" t="n">
        <v>0</v>
      </c>
      <c r="N832" s="9" t="n">
        <v>0</v>
      </c>
      <c r="O832" s="9" t="n">
        <v>0</v>
      </c>
      <c r="P832" s="9" t="n">
        <v>0</v>
      </c>
      <c r="Q832" s="9" t="n">
        <v>0</v>
      </c>
      <c r="R832" s="9" t="n">
        <v>0</v>
      </c>
      <c r="S832" s="9" t="n">
        <v>0</v>
      </c>
      <c r="T832" s="9" t="n">
        <v>0</v>
      </c>
      <c r="U832" s="9" t="n">
        <v>0</v>
      </c>
      <c r="V832" s="9" t="n">
        <v>0</v>
      </c>
      <c r="W832" s="9" t="n">
        <v>0</v>
      </c>
      <c r="X832" s="9" t="n">
        <v>0</v>
      </c>
      <c r="Y832" s="9" t="n">
        <v>0</v>
      </c>
      <c r="Z832" s="9" t="n">
        <v>0</v>
      </c>
      <c r="AA832" s="9" t="n">
        <v>0</v>
      </c>
      <c r="AB832" s="9" t="n">
        <v>0</v>
      </c>
      <c r="AC832" s="9" t="n">
        <v>0</v>
      </c>
      <c r="AD832" s="9" t="n">
        <v>0</v>
      </c>
      <c r="AE832" s="9" t="n">
        <v>0</v>
      </c>
      <c r="AF832" s="9"/>
      <c r="AG832" s="9" t="n">
        <v>0</v>
      </c>
      <c r="AH832" s="9" t="n">
        <v>0</v>
      </c>
      <c r="AI832" s="9" t="n">
        <v>0</v>
      </c>
      <c r="AJ832" s="9" t="n">
        <v>0</v>
      </c>
      <c r="AK832" s="9" t="n">
        <v>0</v>
      </c>
      <c r="AL832" s="9" t="n">
        <v>0</v>
      </c>
      <c r="AM832" s="9" t="n">
        <v>0</v>
      </c>
      <c r="AN832" s="9" t="n">
        <v>0</v>
      </c>
      <c r="AO832" s="9" t="n">
        <v>0</v>
      </c>
      <c r="AP832" s="9" t="n">
        <v>0</v>
      </c>
      <c r="AQ832" s="18" t="n">
        <f aca="false">SUM(C832:AP832)</f>
        <v>0</v>
      </c>
      <c r="AS832" s="2"/>
      <c r="AU832" s="2"/>
    </row>
    <row r="833" customFormat="false" ht="12.75" hidden="false" customHeight="true" outlineLevel="0" collapsed="false">
      <c r="A833" s="31" t="n">
        <v>64</v>
      </c>
      <c r="B833" s="8" t="s">
        <v>825</v>
      </c>
      <c r="C833" s="9" t="n">
        <v>113059.963</v>
      </c>
      <c r="D833" s="9" t="n">
        <v>70644.865</v>
      </c>
      <c r="E833" s="9" t="n">
        <v>22684.782</v>
      </c>
      <c r="F833" s="9" t="n">
        <v>0</v>
      </c>
      <c r="G833" s="9" t="n">
        <v>0</v>
      </c>
      <c r="H833" s="9" t="n">
        <v>179676</v>
      </c>
      <c r="I833" s="9" t="n">
        <v>65205</v>
      </c>
      <c r="J833" s="9" t="n">
        <v>0</v>
      </c>
      <c r="K833" s="9" t="n">
        <v>310530.169</v>
      </c>
      <c r="L833" s="9" t="n">
        <v>8983.835</v>
      </c>
      <c r="M833" s="9" t="n">
        <v>0</v>
      </c>
      <c r="N833" s="9" t="n">
        <v>0</v>
      </c>
      <c r="O833" s="9" t="n">
        <v>0</v>
      </c>
      <c r="P833" s="9" t="n">
        <v>0</v>
      </c>
      <c r="Q833" s="9" t="n">
        <v>0</v>
      </c>
      <c r="R833" s="9" t="n">
        <v>8834.138</v>
      </c>
      <c r="S833" s="9" t="n">
        <v>0</v>
      </c>
      <c r="T833" s="9" t="n">
        <v>0</v>
      </c>
      <c r="U833" s="9" t="n">
        <v>0</v>
      </c>
      <c r="V833" s="9" t="n">
        <v>0</v>
      </c>
      <c r="W833" s="9" t="n">
        <v>102041.254</v>
      </c>
      <c r="X833" s="9" t="n">
        <v>7245</v>
      </c>
      <c r="Y833" s="9" t="n">
        <v>0</v>
      </c>
      <c r="Z833" s="9" t="n">
        <v>0</v>
      </c>
      <c r="AA833" s="9" t="n">
        <v>0</v>
      </c>
      <c r="AB833" s="9" t="n">
        <v>0</v>
      </c>
      <c r="AC833" s="9" t="n">
        <v>48890.435</v>
      </c>
      <c r="AD833" s="9" t="n">
        <v>508200.612</v>
      </c>
      <c r="AE833" s="9" t="n">
        <v>1083784.948</v>
      </c>
      <c r="AF833" s="9"/>
      <c r="AG833" s="9" t="n">
        <v>429379.711</v>
      </c>
      <c r="AH833" s="9" t="n">
        <v>0</v>
      </c>
      <c r="AI833" s="9" t="n">
        <v>202860</v>
      </c>
      <c r="AJ833" s="9" t="n">
        <v>0</v>
      </c>
      <c r="AK833" s="9" t="n">
        <v>259371</v>
      </c>
      <c r="AL833" s="9" t="n">
        <v>0</v>
      </c>
      <c r="AM833" s="9" t="n">
        <v>0</v>
      </c>
      <c r="AN833" s="9" t="n">
        <v>0</v>
      </c>
      <c r="AO833" s="9" t="n">
        <v>0</v>
      </c>
      <c r="AP833" s="9" t="n">
        <v>96358.5</v>
      </c>
      <c r="AQ833" s="18" t="n">
        <f aca="false">SUM(C833:AP833)</f>
        <v>3517750.212</v>
      </c>
      <c r="AS833" s="2"/>
      <c r="AU833" s="2"/>
    </row>
    <row r="834" customFormat="false" ht="12.75" hidden="false" customHeight="true" outlineLevel="0" collapsed="false">
      <c r="A834" s="31" t="n">
        <v>6410</v>
      </c>
      <c r="B834" s="8" t="s">
        <v>826</v>
      </c>
      <c r="C834" s="9" t="n">
        <v>113059.963</v>
      </c>
      <c r="D834" s="9" t="n">
        <v>70644.865</v>
      </c>
      <c r="E834" s="9" t="n">
        <v>22684.782</v>
      </c>
      <c r="F834" s="9" t="n">
        <v>0</v>
      </c>
      <c r="G834" s="9" t="n">
        <v>0</v>
      </c>
      <c r="H834" s="9" t="n">
        <v>179676</v>
      </c>
      <c r="I834" s="9" t="n">
        <v>65205</v>
      </c>
      <c r="J834" s="9" t="n">
        <v>0</v>
      </c>
      <c r="K834" s="9" t="n">
        <v>310530.169</v>
      </c>
      <c r="L834" s="9" t="n">
        <v>8983.835</v>
      </c>
      <c r="M834" s="9" t="n">
        <v>0</v>
      </c>
      <c r="N834" s="9" t="n">
        <v>0</v>
      </c>
      <c r="O834" s="9" t="n">
        <v>0</v>
      </c>
      <c r="P834" s="9" t="n">
        <v>0</v>
      </c>
      <c r="Q834" s="9" t="n">
        <v>0</v>
      </c>
      <c r="R834" s="9" t="n">
        <v>8834.138</v>
      </c>
      <c r="S834" s="9" t="n">
        <v>0</v>
      </c>
      <c r="T834" s="9" t="n">
        <v>0</v>
      </c>
      <c r="U834" s="9" t="n">
        <v>0</v>
      </c>
      <c r="V834" s="9" t="n">
        <v>0</v>
      </c>
      <c r="W834" s="9" t="n">
        <v>102041.254</v>
      </c>
      <c r="X834" s="9" t="n">
        <v>7245</v>
      </c>
      <c r="Y834" s="9" t="n">
        <v>0</v>
      </c>
      <c r="Z834" s="9" t="n">
        <v>0</v>
      </c>
      <c r="AA834" s="9" t="n">
        <v>0</v>
      </c>
      <c r="AB834" s="9" t="n">
        <v>0</v>
      </c>
      <c r="AC834" s="9" t="n">
        <v>48890.435</v>
      </c>
      <c r="AD834" s="9" t="n">
        <v>508200.612</v>
      </c>
      <c r="AE834" s="9" t="n">
        <v>1083784.948</v>
      </c>
      <c r="AF834" s="9"/>
      <c r="AG834" s="9" t="n">
        <v>429379.711</v>
      </c>
      <c r="AH834" s="9" t="n">
        <v>0</v>
      </c>
      <c r="AI834" s="9" t="n">
        <v>202860</v>
      </c>
      <c r="AJ834" s="9" t="n">
        <v>0</v>
      </c>
      <c r="AK834" s="9" t="n">
        <v>259371</v>
      </c>
      <c r="AL834" s="9" t="n">
        <v>0</v>
      </c>
      <c r="AM834" s="9" t="n">
        <v>0</v>
      </c>
      <c r="AN834" s="9" t="n">
        <v>0</v>
      </c>
      <c r="AO834" s="9" t="n">
        <v>0</v>
      </c>
      <c r="AP834" s="9" t="n">
        <v>96358.5</v>
      </c>
      <c r="AQ834" s="18" t="n">
        <f aca="false">SUM(C834:AP834)</f>
        <v>3517750.212</v>
      </c>
      <c r="AS834" s="2"/>
      <c r="AU834" s="2"/>
    </row>
    <row r="835" customFormat="false" ht="12.75" hidden="false" customHeight="true" outlineLevel="0" collapsed="false">
      <c r="A835" s="31" t="n">
        <v>641005</v>
      </c>
      <c r="B835" s="8" t="s">
        <v>822</v>
      </c>
      <c r="C835" s="9" t="n">
        <v>113059.963</v>
      </c>
      <c r="D835" s="9" t="n">
        <v>8104.865</v>
      </c>
      <c r="E835" s="9" t="n">
        <v>22684.782</v>
      </c>
      <c r="F835" s="9" t="n">
        <v>0</v>
      </c>
      <c r="G835" s="9" t="n">
        <v>0</v>
      </c>
      <c r="H835" s="9" t="n">
        <v>0</v>
      </c>
      <c r="I835" s="9" t="n">
        <v>65205</v>
      </c>
      <c r="J835" s="9" t="n">
        <v>0</v>
      </c>
      <c r="K835" s="9" t="n">
        <v>288795.169</v>
      </c>
      <c r="L835" s="9" t="n">
        <v>0</v>
      </c>
      <c r="M835" s="9" t="n">
        <v>0</v>
      </c>
      <c r="N835" s="9" t="n">
        <v>0</v>
      </c>
      <c r="O835" s="9" t="n">
        <v>0</v>
      </c>
      <c r="P835" s="9" t="n">
        <v>0</v>
      </c>
      <c r="Q835" s="9" t="n">
        <v>0</v>
      </c>
      <c r="R835" s="9" t="n">
        <v>8834.138</v>
      </c>
      <c r="S835" s="9" t="n">
        <v>0</v>
      </c>
      <c r="T835" s="9" t="n">
        <v>0</v>
      </c>
      <c r="U835" s="9" t="n">
        <v>0</v>
      </c>
      <c r="V835" s="9" t="n">
        <v>0</v>
      </c>
      <c r="W835" s="9" t="n">
        <v>102041.254</v>
      </c>
      <c r="X835" s="9" t="n">
        <v>7245</v>
      </c>
      <c r="Y835" s="9" t="n">
        <v>0</v>
      </c>
      <c r="Z835" s="9" t="n">
        <v>0</v>
      </c>
      <c r="AA835" s="9" t="n">
        <v>0</v>
      </c>
      <c r="AB835" s="9" t="n">
        <v>0</v>
      </c>
      <c r="AC835" s="9" t="n">
        <v>48890.435</v>
      </c>
      <c r="AD835" s="9" t="n">
        <v>146745.909</v>
      </c>
      <c r="AE835" s="9" t="n">
        <v>855183.948</v>
      </c>
      <c r="AF835" s="9"/>
      <c r="AG835" s="9" t="n">
        <v>429379.711</v>
      </c>
      <c r="AH835" s="9" t="n">
        <v>0</v>
      </c>
      <c r="AI835" s="9" t="n">
        <v>202860</v>
      </c>
      <c r="AJ835" s="9" t="n">
        <v>0</v>
      </c>
      <c r="AK835" s="9" t="n">
        <v>259371</v>
      </c>
      <c r="AL835" s="9" t="n">
        <v>0</v>
      </c>
      <c r="AM835" s="9" t="n">
        <v>0</v>
      </c>
      <c r="AN835" s="9" t="n">
        <v>0</v>
      </c>
      <c r="AO835" s="9" t="n">
        <v>0</v>
      </c>
      <c r="AP835" s="9" t="n">
        <v>96358.5</v>
      </c>
      <c r="AQ835" s="18" t="n">
        <f aca="false">SUM(C835:AP835)</f>
        <v>2654759.674</v>
      </c>
      <c r="AS835" s="2"/>
      <c r="AU835" s="2"/>
    </row>
    <row r="836" customFormat="false" ht="12.75" hidden="false" customHeight="true" outlineLevel="0" collapsed="false">
      <c r="A836" s="31" t="n">
        <v>641010</v>
      </c>
      <c r="B836" s="8" t="s">
        <v>823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9" t="n">
        <v>0</v>
      </c>
      <c r="K836" s="9" t="n">
        <v>0</v>
      </c>
      <c r="L836" s="9" t="n">
        <v>8983.835</v>
      </c>
      <c r="M836" s="9" t="n">
        <v>0</v>
      </c>
      <c r="N836" s="9" t="n">
        <v>0</v>
      </c>
      <c r="O836" s="9" t="n">
        <v>0</v>
      </c>
      <c r="P836" s="9" t="n">
        <v>0</v>
      </c>
      <c r="Q836" s="9" t="n">
        <v>0</v>
      </c>
      <c r="R836" s="9" t="n">
        <v>0</v>
      </c>
      <c r="S836" s="9" t="n">
        <v>0</v>
      </c>
      <c r="T836" s="9" t="n">
        <v>0</v>
      </c>
      <c r="U836" s="9" t="n">
        <v>0</v>
      </c>
      <c r="V836" s="9" t="n">
        <v>0</v>
      </c>
      <c r="W836" s="9" t="n">
        <v>0</v>
      </c>
      <c r="X836" s="9" t="n">
        <v>0</v>
      </c>
      <c r="Y836" s="9" t="n">
        <v>0</v>
      </c>
      <c r="Z836" s="9" t="n">
        <v>0</v>
      </c>
      <c r="AA836" s="9" t="n">
        <v>0</v>
      </c>
      <c r="AB836" s="9" t="n">
        <v>0</v>
      </c>
      <c r="AC836" s="9" t="n">
        <v>0</v>
      </c>
      <c r="AD836" s="9" t="n">
        <v>49919.703</v>
      </c>
      <c r="AE836" s="9" t="n">
        <v>0</v>
      </c>
      <c r="AF836" s="9"/>
      <c r="AG836" s="9" t="n">
        <v>0</v>
      </c>
      <c r="AH836" s="9" t="n">
        <v>0</v>
      </c>
      <c r="AI836" s="9" t="n">
        <v>0</v>
      </c>
      <c r="AJ836" s="9" t="n">
        <v>0</v>
      </c>
      <c r="AK836" s="9" t="n">
        <v>0</v>
      </c>
      <c r="AL836" s="9" t="n">
        <v>0</v>
      </c>
      <c r="AM836" s="9" t="n">
        <v>0</v>
      </c>
      <c r="AN836" s="9" t="n">
        <v>0</v>
      </c>
      <c r="AO836" s="9" t="n">
        <v>0</v>
      </c>
      <c r="AP836" s="9" t="n">
        <v>0</v>
      </c>
      <c r="AQ836" s="18" t="n">
        <f aca="false">SUM(C836:AP836)</f>
        <v>58903.538</v>
      </c>
      <c r="AS836" s="2"/>
      <c r="AU836" s="2"/>
    </row>
    <row r="837" customFormat="false" ht="12.75" hidden="false" customHeight="true" outlineLevel="0" collapsed="false">
      <c r="A837" s="31" t="n">
        <v>641015</v>
      </c>
      <c r="B837" s="8" t="s">
        <v>827</v>
      </c>
      <c r="C837" s="9" t="n">
        <v>0</v>
      </c>
      <c r="D837" s="9" t="n">
        <v>62540</v>
      </c>
      <c r="E837" s="9" t="n">
        <v>0</v>
      </c>
      <c r="F837" s="9" t="n">
        <v>0</v>
      </c>
      <c r="G837" s="9" t="n">
        <v>0</v>
      </c>
      <c r="H837" s="9" t="n">
        <v>179676</v>
      </c>
      <c r="I837" s="9" t="n">
        <v>0</v>
      </c>
      <c r="J837" s="9" t="n">
        <v>0</v>
      </c>
      <c r="K837" s="9" t="n">
        <v>21735</v>
      </c>
      <c r="L837" s="9" t="n">
        <v>0</v>
      </c>
      <c r="M837" s="9" t="n">
        <v>0</v>
      </c>
      <c r="N837" s="9" t="n">
        <v>0</v>
      </c>
      <c r="O837" s="9" t="n">
        <v>0</v>
      </c>
      <c r="P837" s="9" t="n">
        <v>0</v>
      </c>
      <c r="Q837" s="9" t="n">
        <v>0</v>
      </c>
      <c r="R837" s="9" t="n">
        <v>0</v>
      </c>
      <c r="S837" s="9" t="n">
        <v>0</v>
      </c>
      <c r="T837" s="9" t="n">
        <v>0</v>
      </c>
      <c r="U837" s="9" t="n">
        <v>0</v>
      </c>
      <c r="V837" s="9" t="n">
        <v>0</v>
      </c>
      <c r="W837" s="9" t="n">
        <v>0</v>
      </c>
      <c r="X837" s="9" t="n">
        <v>0</v>
      </c>
      <c r="Y837" s="9" t="n">
        <v>0</v>
      </c>
      <c r="Z837" s="9" t="n">
        <v>0</v>
      </c>
      <c r="AA837" s="9" t="n">
        <v>0</v>
      </c>
      <c r="AB837" s="9" t="n">
        <v>0</v>
      </c>
      <c r="AC837" s="9" t="n">
        <v>0</v>
      </c>
      <c r="AD837" s="9" t="n">
        <v>311535</v>
      </c>
      <c r="AE837" s="9" t="n">
        <v>228601</v>
      </c>
      <c r="AF837" s="9"/>
      <c r="AG837" s="9" t="n">
        <v>0</v>
      </c>
      <c r="AH837" s="9" t="n">
        <v>0</v>
      </c>
      <c r="AI837" s="9" t="n">
        <v>0</v>
      </c>
      <c r="AJ837" s="9" t="n">
        <v>0</v>
      </c>
      <c r="AK837" s="9" t="n">
        <v>0</v>
      </c>
      <c r="AL837" s="9" t="n">
        <v>0</v>
      </c>
      <c r="AM837" s="9" t="n">
        <v>0</v>
      </c>
      <c r="AN837" s="9" t="n">
        <v>0</v>
      </c>
      <c r="AO837" s="9" t="n">
        <v>0</v>
      </c>
      <c r="AP837" s="9" t="n">
        <v>0</v>
      </c>
      <c r="AQ837" s="18" t="n">
        <f aca="false">SUM(C837:AP837)</f>
        <v>804087</v>
      </c>
      <c r="AS837" s="2"/>
      <c r="AU837" s="2"/>
    </row>
    <row r="838" customFormat="false" ht="12.75" hidden="false" customHeight="true" outlineLevel="0" collapsed="false">
      <c r="A838" s="31"/>
      <c r="B838" s="8"/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9" t="n">
        <v>0</v>
      </c>
      <c r="K838" s="9" t="n">
        <v>0</v>
      </c>
      <c r="L838" s="9" t="n">
        <v>0</v>
      </c>
      <c r="M838" s="9" t="n">
        <v>0</v>
      </c>
      <c r="N838" s="9" t="n">
        <v>0</v>
      </c>
      <c r="O838" s="9" t="n">
        <v>0</v>
      </c>
      <c r="P838" s="9" t="n">
        <v>0</v>
      </c>
      <c r="Q838" s="9" t="n">
        <v>0</v>
      </c>
      <c r="R838" s="9" t="n">
        <v>0</v>
      </c>
      <c r="S838" s="9" t="n">
        <v>0</v>
      </c>
      <c r="T838" s="9" t="n">
        <v>0</v>
      </c>
      <c r="U838" s="9" t="n">
        <v>0</v>
      </c>
      <c r="V838" s="9" t="n">
        <v>0</v>
      </c>
      <c r="W838" s="9" t="n">
        <v>0</v>
      </c>
      <c r="X838" s="9" t="n">
        <v>0</v>
      </c>
      <c r="Y838" s="9" t="n">
        <v>0</v>
      </c>
      <c r="Z838" s="9" t="n">
        <v>0</v>
      </c>
      <c r="AA838" s="9" t="n">
        <v>0</v>
      </c>
      <c r="AB838" s="9" t="n">
        <v>0</v>
      </c>
      <c r="AC838" s="9" t="n">
        <v>0</v>
      </c>
      <c r="AD838" s="9" t="n">
        <v>0</v>
      </c>
      <c r="AE838" s="9" t="n">
        <v>0</v>
      </c>
      <c r="AF838" s="9"/>
      <c r="AG838" s="9" t="n">
        <v>0</v>
      </c>
      <c r="AH838" s="9" t="n">
        <v>0</v>
      </c>
      <c r="AI838" s="9" t="n">
        <v>0</v>
      </c>
      <c r="AJ838" s="9" t="n">
        <v>0</v>
      </c>
      <c r="AK838" s="9" t="n">
        <v>0</v>
      </c>
      <c r="AL838" s="9" t="n">
        <v>0</v>
      </c>
      <c r="AM838" s="9" t="n">
        <v>0</v>
      </c>
      <c r="AN838" s="9" t="n">
        <v>0</v>
      </c>
      <c r="AO838" s="9" t="n">
        <v>0</v>
      </c>
      <c r="AP838" s="9" t="n">
        <v>0</v>
      </c>
      <c r="AQ838" s="18" t="n">
        <f aca="false">SUM(C838:AP838)</f>
        <v>0</v>
      </c>
      <c r="AS838" s="2"/>
      <c r="AU838" s="2"/>
    </row>
    <row r="839" customFormat="false" ht="12.75" hidden="false" customHeight="true" outlineLevel="0" collapsed="false">
      <c r="A839" s="31" t="n">
        <v>7</v>
      </c>
      <c r="B839" s="8" t="s">
        <v>828</v>
      </c>
      <c r="C839" s="9" t="n">
        <v>3260857.551</v>
      </c>
      <c r="D839" s="9" t="n">
        <v>2128160.444</v>
      </c>
      <c r="E839" s="9" t="n">
        <v>739171.421</v>
      </c>
      <c r="F839" s="9" t="n">
        <v>2183835.416</v>
      </c>
      <c r="G839" s="9" t="n">
        <v>1035250.039</v>
      </c>
      <c r="H839" s="9" t="n">
        <v>721334.414</v>
      </c>
      <c r="I839" s="9" t="n">
        <v>2299949.578</v>
      </c>
      <c r="J839" s="9" t="n">
        <v>63146.602</v>
      </c>
      <c r="K839" s="9" t="n">
        <v>2604837.578</v>
      </c>
      <c r="L839" s="9" t="n">
        <v>6027541.423</v>
      </c>
      <c r="M839" s="9" t="n">
        <v>23457.383</v>
      </c>
      <c r="N839" s="9" t="n">
        <v>4595495.458</v>
      </c>
      <c r="O839" s="9" t="n">
        <v>1943335.287</v>
      </c>
      <c r="P839" s="9" t="n">
        <v>8475399.176</v>
      </c>
      <c r="Q839" s="9" t="n">
        <v>348224.477</v>
      </c>
      <c r="R839" s="9" t="n">
        <v>12264994.676</v>
      </c>
      <c r="S839" s="9" t="n">
        <v>1011182.288</v>
      </c>
      <c r="T839" s="9" t="n">
        <v>579884.588</v>
      </c>
      <c r="U839" s="9" t="n">
        <v>492026.755</v>
      </c>
      <c r="V839" s="9" t="n">
        <v>772749.429</v>
      </c>
      <c r="W839" s="9" t="n">
        <v>149062.741</v>
      </c>
      <c r="X839" s="9" t="n">
        <v>1969740.754</v>
      </c>
      <c r="Y839" s="9" t="n">
        <v>199032.054</v>
      </c>
      <c r="Z839" s="9" t="n">
        <v>2862240.576</v>
      </c>
      <c r="AA839" s="9" t="n">
        <v>98850.625</v>
      </c>
      <c r="AB839" s="9" t="n">
        <v>1372423.953</v>
      </c>
      <c r="AC839" s="9" t="n">
        <v>7973895.515</v>
      </c>
      <c r="AD839" s="9" t="n">
        <v>10717364.999</v>
      </c>
      <c r="AE839" s="9" t="n">
        <v>14132778.677</v>
      </c>
      <c r="AF839" s="9"/>
      <c r="AG839" s="9" t="n">
        <v>5050306.958</v>
      </c>
      <c r="AH839" s="9" t="n">
        <v>17397092.271</v>
      </c>
      <c r="AI839" s="9" t="n">
        <v>19517396.035</v>
      </c>
      <c r="AJ839" s="9" t="n">
        <v>1521438.789</v>
      </c>
      <c r="AK839" s="9" t="n">
        <v>872668.846</v>
      </c>
      <c r="AL839" s="9" t="n">
        <v>1331.328</v>
      </c>
      <c r="AM839" s="9" t="n">
        <v>254894.232</v>
      </c>
      <c r="AN839" s="9" t="n">
        <v>1345645.982</v>
      </c>
      <c r="AO839" s="9" t="n">
        <v>18225.01</v>
      </c>
      <c r="AP839" s="9" t="n">
        <v>2149887.391</v>
      </c>
      <c r="AQ839" s="18" t="n">
        <f aca="false">SUM(C839:AP839)</f>
        <v>139175110.719</v>
      </c>
      <c r="AS839" s="2"/>
      <c r="AU839" s="2"/>
    </row>
    <row r="840" customFormat="false" ht="12.75" hidden="false" customHeight="true" outlineLevel="0" collapsed="false">
      <c r="A840" s="44" t="s">
        <v>829</v>
      </c>
      <c r="B840" s="8" t="s">
        <v>773</v>
      </c>
      <c r="C840" s="9" t="n">
        <v>113950.143</v>
      </c>
      <c r="D840" s="9" t="n">
        <v>708575.153</v>
      </c>
      <c r="E840" s="9" t="n">
        <v>214581.251</v>
      </c>
      <c r="F840" s="9" t="n">
        <v>569513.174</v>
      </c>
      <c r="G840" s="9" t="n">
        <v>116893.46</v>
      </c>
      <c r="H840" s="9" t="n">
        <v>123273.929</v>
      </c>
      <c r="I840" s="9" t="n">
        <v>670410.02</v>
      </c>
      <c r="J840" s="9" t="n">
        <v>40866.29</v>
      </c>
      <c r="K840" s="9" t="n">
        <v>183349.976</v>
      </c>
      <c r="L840" s="9" t="n">
        <v>4370712.542</v>
      </c>
      <c r="M840" s="9" t="n">
        <v>3469.71</v>
      </c>
      <c r="N840" s="9" t="n">
        <v>1954474.582</v>
      </c>
      <c r="O840" s="9" t="n">
        <v>415378.181</v>
      </c>
      <c r="P840" s="9" t="n">
        <v>1297787.866</v>
      </c>
      <c r="Q840" s="9" t="n">
        <v>109782.442</v>
      </c>
      <c r="R840" s="9" t="n">
        <v>2030296.129</v>
      </c>
      <c r="S840" s="9" t="n">
        <v>501003.039</v>
      </c>
      <c r="T840" s="9" t="n">
        <v>194581.71</v>
      </c>
      <c r="U840" s="9" t="n">
        <v>144063.399</v>
      </c>
      <c r="V840" s="9" t="n">
        <v>187581.663</v>
      </c>
      <c r="W840" s="9" t="n">
        <v>139022.695</v>
      </c>
      <c r="X840" s="9" t="n">
        <v>436431.379</v>
      </c>
      <c r="Y840" s="9" t="n">
        <v>22877.334</v>
      </c>
      <c r="Z840" s="9" t="n">
        <v>152933.177</v>
      </c>
      <c r="AA840" s="9" t="n">
        <v>30723.921</v>
      </c>
      <c r="AB840" s="9" t="n">
        <v>706967.388</v>
      </c>
      <c r="AC840" s="9" t="n">
        <v>1204760.256</v>
      </c>
      <c r="AD840" s="9" t="n">
        <v>1749201.438</v>
      </c>
      <c r="AE840" s="9" t="n">
        <v>2874865.133</v>
      </c>
      <c r="AF840" s="9"/>
      <c r="AG840" s="9" t="n">
        <v>999239.336</v>
      </c>
      <c r="AH840" s="9" t="n">
        <v>2630753.346</v>
      </c>
      <c r="AI840" s="9" t="n">
        <v>1391676.428</v>
      </c>
      <c r="AJ840" s="9" t="n">
        <v>515322.229</v>
      </c>
      <c r="AK840" s="9" t="n">
        <v>54336.718</v>
      </c>
      <c r="AL840" s="9" t="n">
        <v>1309.293</v>
      </c>
      <c r="AM840" s="9" t="n">
        <v>22093.792</v>
      </c>
      <c r="AN840" s="9" t="n">
        <v>551358.839</v>
      </c>
      <c r="AO840" s="9" t="n">
        <v>16661.934</v>
      </c>
      <c r="AP840" s="9" t="n">
        <v>543964.529</v>
      </c>
      <c r="AQ840" s="18" t="n">
        <f aca="false">SUM(C840:AP840)</f>
        <v>27995043.824</v>
      </c>
      <c r="AS840" s="2"/>
      <c r="AU840" s="2"/>
    </row>
    <row r="841" customFormat="false" ht="12.75" hidden="false" customHeight="true" outlineLevel="0" collapsed="false">
      <c r="A841" s="44" t="s">
        <v>830</v>
      </c>
      <c r="B841" s="8" t="s">
        <v>831</v>
      </c>
      <c r="C841" s="9" t="n">
        <v>21.735</v>
      </c>
      <c r="D841" s="9" t="n">
        <v>69892.373</v>
      </c>
      <c r="E841" s="9" t="n">
        <v>48277.483</v>
      </c>
      <c r="F841" s="9" t="n">
        <v>22462.029</v>
      </c>
      <c r="G841" s="9" t="n">
        <v>3545.124</v>
      </c>
      <c r="H841" s="9" t="n">
        <v>82388.664</v>
      </c>
      <c r="I841" s="9" t="n">
        <v>66270.995</v>
      </c>
      <c r="J841" s="9" t="n">
        <v>20</v>
      </c>
      <c r="K841" s="9" t="n">
        <v>96819.384</v>
      </c>
      <c r="L841" s="9" t="n">
        <v>782885.315</v>
      </c>
      <c r="M841" s="9" t="n">
        <v>0</v>
      </c>
      <c r="N841" s="9" t="n">
        <v>140678.218</v>
      </c>
      <c r="O841" s="9" t="n">
        <v>37964.901</v>
      </c>
      <c r="P841" s="9" t="n">
        <v>45870.98</v>
      </c>
      <c r="Q841" s="9" t="n">
        <v>27910.538</v>
      </c>
      <c r="R841" s="9" t="n">
        <v>397457.943</v>
      </c>
      <c r="S841" s="9" t="n">
        <v>11231.5</v>
      </c>
      <c r="T841" s="9" t="n">
        <v>99697.595</v>
      </c>
      <c r="U841" s="9" t="n">
        <v>32694.551</v>
      </c>
      <c r="V841" s="9" t="n">
        <v>2500.796</v>
      </c>
      <c r="W841" s="9" t="n">
        <v>139012.713</v>
      </c>
      <c r="X841" s="9" t="n">
        <v>0</v>
      </c>
      <c r="Y841" s="9" t="n">
        <v>15</v>
      </c>
      <c r="Z841" s="9" t="n">
        <v>9045.564</v>
      </c>
      <c r="AA841" s="9" t="n">
        <v>0.1</v>
      </c>
      <c r="AB841" s="9" t="n">
        <v>62.712</v>
      </c>
      <c r="AC841" s="9" t="n">
        <v>368112.983</v>
      </c>
      <c r="AD841" s="9" t="n">
        <v>157951.462</v>
      </c>
      <c r="AE841" s="9" t="n">
        <v>322921.421</v>
      </c>
      <c r="AF841" s="9"/>
      <c r="AG841" s="9" t="n">
        <v>129108.846</v>
      </c>
      <c r="AH841" s="9" t="n">
        <v>303454.922</v>
      </c>
      <c r="AI841" s="9" t="n">
        <v>14490.001</v>
      </c>
      <c r="AJ841" s="9" t="n">
        <v>409292.75</v>
      </c>
      <c r="AK841" s="9" t="n">
        <v>24000.849</v>
      </c>
      <c r="AL841" s="9" t="n">
        <v>1030.621</v>
      </c>
      <c r="AM841" s="9" t="n">
        <v>148</v>
      </c>
      <c r="AN841" s="9" t="n">
        <v>411941.912</v>
      </c>
      <c r="AO841" s="9" t="n">
        <v>25</v>
      </c>
      <c r="AP841" s="9" t="n">
        <v>384608.338</v>
      </c>
      <c r="AQ841" s="18" t="n">
        <f aca="false">SUM(C841:AP841)</f>
        <v>4643813.318</v>
      </c>
      <c r="AS841" s="2"/>
      <c r="AU841" s="2"/>
    </row>
    <row r="842" customFormat="false" ht="12.75" hidden="false" customHeight="true" outlineLevel="0" collapsed="false">
      <c r="A842" s="44" t="s">
        <v>832</v>
      </c>
      <c r="B842" s="8" t="s">
        <v>833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49.497</v>
      </c>
      <c r="J842" s="9" t="n">
        <v>0</v>
      </c>
      <c r="K842" s="9" t="n">
        <v>0</v>
      </c>
      <c r="L842" s="9" t="n">
        <v>1908.934</v>
      </c>
      <c r="M842" s="9" t="n">
        <v>0</v>
      </c>
      <c r="N842" s="9" t="n">
        <v>0</v>
      </c>
      <c r="O842" s="9" t="n">
        <v>0</v>
      </c>
      <c r="P842" s="9" t="n">
        <v>0</v>
      </c>
      <c r="Q842" s="9" t="n">
        <v>0</v>
      </c>
      <c r="R842" s="9" t="n">
        <v>3172.707</v>
      </c>
      <c r="S842" s="9" t="n">
        <v>0</v>
      </c>
      <c r="T842" s="9" t="n">
        <v>3625.347</v>
      </c>
      <c r="U842" s="9" t="n">
        <v>352.65</v>
      </c>
      <c r="V842" s="9" t="n">
        <v>0</v>
      </c>
      <c r="W842" s="9" t="n">
        <v>0</v>
      </c>
      <c r="X842" s="9" t="n">
        <v>0</v>
      </c>
      <c r="Y842" s="9" t="n">
        <v>0</v>
      </c>
      <c r="Z842" s="9" t="n">
        <v>5982.378</v>
      </c>
      <c r="AA842" s="9" t="n">
        <v>0</v>
      </c>
      <c r="AB842" s="9" t="n">
        <v>0</v>
      </c>
      <c r="AC842" s="9" t="n">
        <v>0</v>
      </c>
      <c r="AD842" s="9" t="n">
        <v>0</v>
      </c>
      <c r="AE842" s="9" t="n">
        <v>20651.784</v>
      </c>
      <c r="AF842" s="9"/>
      <c r="AG842" s="9" t="n">
        <v>0</v>
      </c>
      <c r="AH842" s="9" t="n">
        <v>0</v>
      </c>
      <c r="AI842" s="9" t="n">
        <v>0</v>
      </c>
      <c r="AJ842" s="9" t="n">
        <v>0</v>
      </c>
      <c r="AK842" s="9" t="n">
        <v>0</v>
      </c>
      <c r="AL842" s="9" t="n">
        <v>0</v>
      </c>
      <c r="AM842" s="9" t="n">
        <v>0</v>
      </c>
      <c r="AN842" s="9" t="n">
        <v>0</v>
      </c>
      <c r="AO842" s="9" t="n">
        <v>0</v>
      </c>
      <c r="AP842" s="9" t="n">
        <v>0</v>
      </c>
      <c r="AQ842" s="18" t="n">
        <f aca="false">SUM(C842:AP842)</f>
        <v>35743.297</v>
      </c>
      <c r="AS842" s="2"/>
      <c r="AU842" s="2"/>
    </row>
    <row r="843" customFormat="false" ht="12.75" hidden="false" customHeight="true" outlineLevel="0" collapsed="false">
      <c r="A843" s="44" t="s">
        <v>834</v>
      </c>
      <c r="B843" s="8" t="s">
        <v>835</v>
      </c>
      <c r="C843" s="9" t="n">
        <v>21.735</v>
      </c>
      <c r="D843" s="9" t="n">
        <v>28778.774</v>
      </c>
      <c r="E843" s="9" t="n">
        <v>4215.36</v>
      </c>
      <c r="F843" s="9" t="n">
        <v>0</v>
      </c>
      <c r="G843" s="9" t="n">
        <v>3545.124</v>
      </c>
      <c r="H843" s="9" t="n">
        <v>80946.783</v>
      </c>
      <c r="I843" s="9" t="n">
        <v>424.1</v>
      </c>
      <c r="J843" s="9" t="n">
        <v>20</v>
      </c>
      <c r="K843" s="9" t="n">
        <v>0</v>
      </c>
      <c r="L843" s="9" t="n">
        <v>121807.641</v>
      </c>
      <c r="M843" s="9" t="n">
        <v>0</v>
      </c>
      <c r="N843" s="9" t="n">
        <v>34738.81</v>
      </c>
      <c r="O843" s="9" t="n">
        <v>22023.983</v>
      </c>
      <c r="P843" s="9" t="n">
        <v>6028.972</v>
      </c>
      <c r="Q843" s="9" t="n">
        <v>8978.606</v>
      </c>
      <c r="R843" s="9" t="n">
        <v>125845.671</v>
      </c>
      <c r="S843" s="9" t="n">
        <v>0</v>
      </c>
      <c r="T843" s="9" t="n">
        <v>96072.248</v>
      </c>
      <c r="U843" s="9" t="n">
        <v>27385.375</v>
      </c>
      <c r="V843" s="9" t="n">
        <v>40.752</v>
      </c>
      <c r="W843" s="9" t="n">
        <v>0</v>
      </c>
      <c r="X843" s="9" t="n">
        <v>0</v>
      </c>
      <c r="Y843" s="9" t="n">
        <v>0</v>
      </c>
      <c r="Z843" s="9" t="n">
        <v>3063.186</v>
      </c>
      <c r="AA843" s="9" t="n">
        <v>0.1</v>
      </c>
      <c r="AB843" s="9" t="n">
        <v>0</v>
      </c>
      <c r="AC843" s="9" t="n">
        <v>80114.42</v>
      </c>
      <c r="AD843" s="9" t="n">
        <v>50974.826</v>
      </c>
      <c r="AE843" s="9" t="n">
        <v>65567.25</v>
      </c>
      <c r="AF843" s="9"/>
      <c r="AG843" s="9" t="n">
        <v>128104.322</v>
      </c>
      <c r="AH843" s="9" t="n">
        <v>5.765</v>
      </c>
      <c r="AI843" s="9" t="n">
        <v>0</v>
      </c>
      <c r="AJ843" s="9" t="n">
        <v>339295.537</v>
      </c>
      <c r="AK843" s="9" t="n">
        <v>16067.986</v>
      </c>
      <c r="AL843" s="9" t="n">
        <v>1030.621</v>
      </c>
      <c r="AM843" s="9" t="n">
        <v>148</v>
      </c>
      <c r="AN843" s="9" t="n">
        <v>280034.379</v>
      </c>
      <c r="AO843" s="9" t="n">
        <v>0</v>
      </c>
      <c r="AP843" s="9" t="n">
        <v>202752.803</v>
      </c>
      <c r="AQ843" s="18" t="n">
        <f aca="false">SUM(C843:AP843)</f>
        <v>1728033.129</v>
      </c>
      <c r="AS843" s="2"/>
      <c r="AU843" s="2"/>
    </row>
    <row r="844" customFormat="false" ht="12.75" hidden="false" customHeight="true" outlineLevel="0" collapsed="false">
      <c r="A844" s="44" t="s">
        <v>836</v>
      </c>
      <c r="B844" s="8" t="s">
        <v>837</v>
      </c>
      <c r="C844" s="9" t="n">
        <v>0</v>
      </c>
      <c r="D844" s="9" t="n">
        <v>0</v>
      </c>
      <c r="E844" s="9" t="n">
        <v>0</v>
      </c>
      <c r="F844" s="9" t="n">
        <v>17319.259</v>
      </c>
      <c r="G844" s="9" t="n">
        <v>0</v>
      </c>
      <c r="H844" s="9" t="n">
        <v>1063</v>
      </c>
      <c r="I844" s="9" t="n">
        <v>60818.281</v>
      </c>
      <c r="J844" s="9" t="n">
        <v>0</v>
      </c>
      <c r="K844" s="9" t="n">
        <v>23908.5</v>
      </c>
      <c r="L844" s="9" t="n">
        <v>10715.569</v>
      </c>
      <c r="M844" s="9" t="n">
        <v>0</v>
      </c>
      <c r="N844" s="9" t="n">
        <v>31153.5</v>
      </c>
      <c r="O844" s="9" t="n">
        <v>0</v>
      </c>
      <c r="P844" s="9" t="n">
        <v>9360.274</v>
      </c>
      <c r="Q844" s="9" t="n">
        <v>10538.867</v>
      </c>
      <c r="R844" s="9" t="n">
        <v>10589.607</v>
      </c>
      <c r="S844" s="9" t="n">
        <v>0</v>
      </c>
      <c r="T844" s="9" t="n">
        <v>0</v>
      </c>
      <c r="U844" s="9" t="n">
        <v>0</v>
      </c>
      <c r="V844" s="9" t="n">
        <v>0</v>
      </c>
      <c r="W844" s="9" t="n">
        <v>139012.713</v>
      </c>
      <c r="X844" s="9" t="n">
        <v>0</v>
      </c>
      <c r="Y844" s="9" t="n">
        <v>15</v>
      </c>
      <c r="Z844" s="9" t="n">
        <v>0</v>
      </c>
      <c r="AA844" s="9" t="n">
        <v>0</v>
      </c>
      <c r="AB844" s="9" t="n">
        <v>62.712</v>
      </c>
      <c r="AC844" s="9" t="n">
        <v>195087.208</v>
      </c>
      <c r="AD844" s="9" t="n">
        <v>106167.345</v>
      </c>
      <c r="AE844" s="9" t="n">
        <v>16358.292</v>
      </c>
      <c r="AF844" s="9"/>
      <c r="AG844" s="9" t="n">
        <v>0</v>
      </c>
      <c r="AH844" s="9" t="n">
        <v>160385.235</v>
      </c>
      <c r="AI844" s="9" t="n">
        <v>0</v>
      </c>
      <c r="AJ844" s="9" t="n">
        <v>5908.748</v>
      </c>
      <c r="AK844" s="9" t="n">
        <v>2694.9</v>
      </c>
      <c r="AL844" s="9" t="n">
        <v>0</v>
      </c>
      <c r="AM844" s="9" t="n">
        <v>0</v>
      </c>
      <c r="AN844" s="9" t="n">
        <v>26836.2</v>
      </c>
      <c r="AO844" s="9" t="n">
        <v>0</v>
      </c>
      <c r="AP844" s="9" t="n">
        <v>158251.44</v>
      </c>
      <c r="AQ844" s="18" t="n">
        <f aca="false">SUM(C844:AP844)</f>
        <v>986246.65</v>
      </c>
      <c r="AS844" s="2"/>
      <c r="AU844" s="2"/>
    </row>
    <row r="845" customFormat="false" ht="12.75" hidden="false" customHeight="true" outlineLevel="0" collapsed="false">
      <c r="A845" s="44" t="s">
        <v>838</v>
      </c>
      <c r="B845" s="8" t="s">
        <v>839</v>
      </c>
      <c r="C845" s="9" t="n">
        <v>0</v>
      </c>
      <c r="D845" s="9" t="n">
        <v>41113.599</v>
      </c>
      <c r="E845" s="9" t="n">
        <v>44062.123</v>
      </c>
      <c r="F845" s="9" t="n">
        <v>5142.77</v>
      </c>
      <c r="G845" s="9" t="n">
        <v>0</v>
      </c>
      <c r="H845" s="9" t="n">
        <v>378.881</v>
      </c>
      <c r="I845" s="9" t="n">
        <v>4979.117</v>
      </c>
      <c r="J845" s="9" t="n">
        <v>0</v>
      </c>
      <c r="K845" s="9" t="n">
        <v>72910.884</v>
      </c>
      <c r="L845" s="9" t="n">
        <v>648453.171</v>
      </c>
      <c r="M845" s="9" t="n">
        <v>0</v>
      </c>
      <c r="N845" s="9" t="n">
        <v>74785.908</v>
      </c>
      <c r="O845" s="9" t="n">
        <v>15940.918</v>
      </c>
      <c r="P845" s="9" t="n">
        <v>30481.734</v>
      </c>
      <c r="Q845" s="9" t="n">
        <v>8393.065</v>
      </c>
      <c r="R845" s="9" t="n">
        <v>257849.958</v>
      </c>
      <c r="S845" s="9" t="n">
        <v>11231.5</v>
      </c>
      <c r="T845" s="9" t="n">
        <v>0</v>
      </c>
      <c r="U845" s="9" t="n">
        <v>4956.526</v>
      </c>
      <c r="V845" s="9" t="n">
        <v>2460.044</v>
      </c>
      <c r="W845" s="9" t="n">
        <v>0</v>
      </c>
      <c r="X845" s="9" t="n">
        <v>0</v>
      </c>
      <c r="Y845" s="9" t="n">
        <v>0</v>
      </c>
      <c r="Z845" s="9" t="n">
        <v>0</v>
      </c>
      <c r="AA845" s="9" t="n">
        <v>0</v>
      </c>
      <c r="AB845" s="9" t="n">
        <v>0</v>
      </c>
      <c r="AC845" s="9" t="n">
        <v>92911.355</v>
      </c>
      <c r="AD845" s="9" t="n">
        <v>809.291</v>
      </c>
      <c r="AE845" s="9" t="n">
        <v>220344.095</v>
      </c>
      <c r="AF845" s="9"/>
      <c r="AG845" s="9" t="n">
        <v>1004.524</v>
      </c>
      <c r="AH845" s="9" t="n">
        <v>143063.922</v>
      </c>
      <c r="AI845" s="9" t="n">
        <v>14490.001</v>
      </c>
      <c r="AJ845" s="9" t="n">
        <v>64088.465</v>
      </c>
      <c r="AK845" s="9" t="n">
        <v>5237.963</v>
      </c>
      <c r="AL845" s="9" t="n">
        <v>0</v>
      </c>
      <c r="AM845" s="9" t="n">
        <v>0</v>
      </c>
      <c r="AN845" s="9" t="n">
        <v>105071.333</v>
      </c>
      <c r="AO845" s="9" t="n">
        <v>25</v>
      </c>
      <c r="AP845" s="9" t="n">
        <v>23604.095</v>
      </c>
      <c r="AQ845" s="18" t="n">
        <f aca="false">SUM(C845:AP845)</f>
        <v>1893790.242</v>
      </c>
      <c r="AS845" s="2"/>
      <c r="AU845" s="2"/>
    </row>
    <row r="846" customFormat="false" ht="12.75" hidden="false" customHeight="true" outlineLevel="0" collapsed="false">
      <c r="A846" s="44" t="s">
        <v>840</v>
      </c>
      <c r="B846" s="8" t="s">
        <v>841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9" t="n">
        <v>0</v>
      </c>
      <c r="K846" s="9" t="n">
        <v>0</v>
      </c>
      <c r="L846" s="9" t="n">
        <v>0</v>
      </c>
      <c r="M846" s="9" t="n">
        <v>0</v>
      </c>
      <c r="N846" s="9" t="n">
        <v>0</v>
      </c>
      <c r="O846" s="9" t="n">
        <v>0</v>
      </c>
      <c r="P846" s="9" t="n">
        <v>0</v>
      </c>
      <c r="Q846" s="9" t="n">
        <v>0</v>
      </c>
      <c r="R846" s="9" t="n">
        <v>0</v>
      </c>
      <c r="S846" s="9" t="n">
        <v>0</v>
      </c>
      <c r="T846" s="9" t="n">
        <v>0</v>
      </c>
      <c r="U846" s="9" t="n">
        <v>0</v>
      </c>
      <c r="V846" s="9" t="n">
        <v>0</v>
      </c>
      <c r="W846" s="9" t="n">
        <v>0</v>
      </c>
      <c r="X846" s="9" t="n">
        <v>0</v>
      </c>
      <c r="Y846" s="9" t="n">
        <v>0</v>
      </c>
      <c r="Z846" s="9" t="n">
        <v>0</v>
      </c>
      <c r="AA846" s="9" t="n">
        <v>0</v>
      </c>
      <c r="AB846" s="9" t="n">
        <v>0</v>
      </c>
      <c r="AC846" s="9" t="n">
        <v>0</v>
      </c>
      <c r="AD846" s="9" t="n">
        <v>0</v>
      </c>
      <c r="AE846" s="9" t="n">
        <v>0</v>
      </c>
      <c r="AF846" s="9"/>
      <c r="AG846" s="9" t="n">
        <v>0</v>
      </c>
      <c r="AH846" s="9" t="n">
        <v>0</v>
      </c>
      <c r="AI846" s="9" t="n">
        <v>0</v>
      </c>
      <c r="AJ846" s="9" t="n">
        <v>0</v>
      </c>
      <c r="AK846" s="9" t="n">
        <v>0</v>
      </c>
      <c r="AL846" s="9" t="n">
        <v>0</v>
      </c>
      <c r="AM846" s="9" t="n">
        <v>0</v>
      </c>
      <c r="AN846" s="9" t="n">
        <v>0</v>
      </c>
      <c r="AO846" s="9" t="n">
        <v>0</v>
      </c>
      <c r="AP846" s="9" t="n">
        <v>0</v>
      </c>
      <c r="AQ846" s="18" t="n">
        <f aca="false">SUM(C846:AP846)</f>
        <v>0</v>
      </c>
      <c r="AS846" s="2"/>
      <c r="AU846" s="2"/>
    </row>
    <row r="847" customFormat="false" ht="12.75" hidden="false" customHeight="true" outlineLevel="0" collapsed="false">
      <c r="A847" s="44" t="s">
        <v>842</v>
      </c>
      <c r="B847" s="8" t="s">
        <v>843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9" t="n">
        <v>0</v>
      </c>
      <c r="K847" s="9" t="n">
        <v>0</v>
      </c>
      <c r="L847" s="9" t="n">
        <v>0</v>
      </c>
      <c r="M847" s="9" t="n">
        <v>0</v>
      </c>
      <c r="N847" s="9" t="n">
        <v>0</v>
      </c>
      <c r="O847" s="9" t="n">
        <v>0</v>
      </c>
      <c r="P847" s="9" t="n">
        <v>0</v>
      </c>
      <c r="Q847" s="9" t="n">
        <v>0</v>
      </c>
      <c r="R847" s="9" t="n">
        <v>0</v>
      </c>
      <c r="S847" s="9" t="n">
        <v>0</v>
      </c>
      <c r="T847" s="9" t="n">
        <v>0</v>
      </c>
      <c r="U847" s="9" t="n">
        <v>0</v>
      </c>
      <c r="V847" s="9" t="n">
        <v>0</v>
      </c>
      <c r="W847" s="9" t="n">
        <v>0</v>
      </c>
      <c r="X847" s="9" t="n">
        <v>0</v>
      </c>
      <c r="Y847" s="9" t="n">
        <v>0</v>
      </c>
      <c r="Z847" s="9" t="n">
        <v>0</v>
      </c>
      <c r="AA847" s="9" t="n">
        <v>0</v>
      </c>
      <c r="AB847" s="9" t="n">
        <v>0</v>
      </c>
      <c r="AC847" s="9" t="n">
        <v>0</v>
      </c>
      <c r="AD847" s="9" t="n">
        <v>0</v>
      </c>
      <c r="AE847" s="9" t="n">
        <v>0</v>
      </c>
      <c r="AF847" s="9"/>
      <c r="AG847" s="9" t="n">
        <v>0</v>
      </c>
      <c r="AH847" s="9" t="n">
        <v>0</v>
      </c>
      <c r="AI847" s="9" t="n">
        <v>0</v>
      </c>
      <c r="AJ847" s="9" t="n">
        <v>0</v>
      </c>
      <c r="AK847" s="9" t="n">
        <v>0</v>
      </c>
      <c r="AL847" s="9" t="n">
        <v>0</v>
      </c>
      <c r="AM847" s="9" t="n">
        <v>0</v>
      </c>
      <c r="AN847" s="9" t="n">
        <v>0</v>
      </c>
      <c r="AO847" s="9" t="n">
        <v>0</v>
      </c>
      <c r="AP847" s="9" t="n">
        <v>0</v>
      </c>
      <c r="AQ847" s="18" t="n">
        <f aca="false">SUM(C847:AP847)</f>
        <v>0</v>
      </c>
      <c r="AS847" s="2"/>
      <c r="AU847" s="2"/>
    </row>
    <row r="848" customFormat="false" ht="12.75" hidden="false" customHeight="true" outlineLevel="0" collapsed="false">
      <c r="A848" s="44" t="s">
        <v>844</v>
      </c>
      <c r="B848" s="8" t="s">
        <v>845</v>
      </c>
      <c r="C848" s="9" t="n">
        <v>6140.485</v>
      </c>
      <c r="D848" s="9" t="n">
        <v>15972.509</v>
      </c>
      <c r="E848" s="9" t="n">
        <v>3046.622</v>
      </c>
      <c r="F848" s="9" t="n">
        <v>2545.918</v>
      </c>
      <c r="G848" s="9" t="n">
        <v>3127.289</v>
      </c>
      <c r="H848" s="9" t="n">
        <v>0</v>
      </c>
      <c r="I848" s="9" t="n">
        <v>16712.666</v>
      </c>
      <c r="J848" s="9" t="n">
        <v>8210.045</v>
      </c>
      <c r="K848" s="9" t="n">
        <v>23838.308</v>
      </c>
      <c r="L848" s="9" t="n">
        <v>6693.082</v>
      </c>
      <c r="M848" s="9" t="n">
        <v>611.556</v>
      </c>
      <c r="N848" s="9" t="n">
        <v>159135.846</v>
      </c>
      <c r="O848" s="9" t="n">
        <v>6679.833</v>
      </c>
      <c r="P848" s="9" t="n">
        <v>13513.42</v>
      </c>
      <c r="Q848" s="9" t="n">
        <v>431.268</v>
      </c>
      <c r="R848" s="9" t="n">
        <v>97686.36</v>
      </c>
      <c r="S848" s="9" t="n">
        <v>164.532</v>
      </c>
      <c r="T848" s="9" t="n">
        <v>0</v>
      </c>
      <c r="U848" s="9" t="n">
        <v>21921.21</v>
      </c>
      <c r="V848" s="9" t="n">
        <v>25184.51</v>
      </c>
      <c r="W848" s="9" t="n">
        <v>0</v>
      </c>
      <c r="X848" s="9" t="n">
        <v>4445.514</v>
      </c>
      <c r="Y848" s="9" t="n">
        <v>255.584</v>
      </c>
      <c r="Z848" s="9" t="n">
        <v>12556.919</v>
      </c>
      <c r="AA848" s="9" t="n">
        <v>4111.133</v>
      </c>
      <c r="AB848" s="9" t="n">
        <v>13986.264</v>
      </c>
      <c r="AC848" s="9" t="n">
        <v>136732.283</v>
      </c>
      <c r="AD848" s="9" t="n">
        <v>211130.55</v>
      </c>
      <c r="AE848" s="9" t="n">
        <v>29424.471</v>
      </c>
      <c r="AF848" s="9"/>
      <c r="AG848" s="9" t="n">
        <v>23145.206</v>
      </c>
      <c r="AH848" s="9" t="n">
        <v>7629.281</v>
      </c>
      <c r="AI848" s="9" t="n">
        <v>23737.288</v>
      </c>
      <c r="AJ848" s="9" t="n">
        <v>8200.873</v>
      </c>
      <c r="AK848" s="9" t="n">
        <v>3498.779</v>
      </c>
      <c r="AL848" s="9" t="n">
        <v>259.802</v>
      </c>
      <c r="AM848" s="9" t="n">
        <v>1613.268</v>
      </c>
      <c r="AN848" s="9" t="n">
        <v>2530.134</v>
      </c>
      <c r="AO848" s="9" t="n">
        <v>6783.387</v>
      </c>
      <c r="AP848" s="9" t="n">
        <v>185.475</v>
      </c>
      <c r="AQ848" s="18" t="n">
        <f aca="false">SUM(C848:AP848)</f>
        <v>901841.67</v>
      </c>
      <c r="AS848" s="2"/>
      <c r="AU848" s="2"/>
    </row>
    <row r="849" s="39" customFormat="true" ht="12.75" hidden="false" customHeight="true" outlineLevel="0" collapsed="false">
      <c r="A849" s="31" t="s">
        <v>846</v>
      </c>
      <c r="B849" s="1" t="s">
        <v>721</v>
      </c>
      <c r="C849" s="36" t="n">
        <v>0</v>
      </c>
      <c r="D849" s="36" t="n">
        <v>0</v>
      </c>
      <c r="E849" s="36" t="n">
        <v>0</v>
      </c>
      <c r="F849" s="36" t="n">
        <v>0</v>
      </c>
      <c r="G849" s="36" t="n">
        <v>99.959</v>
      </c>
      <c r="H849" s="36" t="n">
        <v>0</v>
      </c>
      <c r="I849" s="36" t="n">
        <v>2.525</v>
      </c>
      <c r="J849" s="36" t="n">
        <v>0</v>
      </c>
      <c r="K849" s="36" t="n">
        <v>0</v>
      </c>
      <c r="L849" s="36" t="n">
        <v>0</v>
      </c>
      <c r="M849" s="36" t="n">
        <v>0</v>
      </c>
      <c r="N849" s="36" t="n">
        <v>40657.085</v>
      </c>
      <c r="O849" s="36" t="n">
        <v>0</v>
      </c>
      <c r="P849" s="36" t="n">
        <v>0</v>
      </c>
      <c r="Q849" s="36" t="n">
        <v>0</v>
      </c>
      <c r="R849" s="36" t="n">
        <v>7.723</v>
      </c>
      <c r="S849" s="36" t="n">
        <v>0</v>
      </c>
      <c r="T849" s="36" t="n">
        <v>0</v>
      </c>
      <c r="U849" s="36" t="n">
        <v>0</v>
      </c>
      <c r="V849" s="36" t="n">
        <v>0</v>
      </c>
      <c r="W849" s="36" t="n">
        <v>0</v>
      </c>
      <c r="X849" s="36" t="n">
        <v>0</v>
      </c>
      <c r="Y849" s="36" t="n">
        <v>0</v>
      </c>
      <c r="Z849" s="36" t="n">
        <v>0</v>
      </c>
      <c r="AA849" s="36" t="n">
        <v>0</v>
      </c>
      <c r="AB849" s="36" t="n">
        <v>0</v>
      </c>
      <c r="AC849" s="36" t="n">
        <v>12.057</v>
      </c>
      <c r="AD849" s="36" t="n">
        <v>16.5</v>
      </c>
      <c r="AE849" s="36" t="n">
        <v>0</v>
      </c>
      <c r="AF849" s="36"/>
      <c r="AG849" s="36" t="n">
        <v>0</v>
      </c>
      <c r="AH849" s="36" t="n">
        <v>42.02</v>
      </c>
      <c r="AI849" s="36" t="n">
        <v>0</v>
      </c>
      <c r="AJ849" s="36" t="n">
        <v>0</v>
      </c>
      <c r="AK849" s="36" t="n">
        <v>0</v>
      </c>
      <c r="AL849" s="36" t="n">
        <v>0</v>
      </c>
      <c r="AM849" s="36" t="n">
        <v>108.82</v>
      </c>
      <c r="AN849" s="36" t="n">
        <v>0</v>
      </c>
      <c r="AO849" s="36" t="n">
        <v>0</v>
      </c>
      <c r="AP849" s="36" t="n">
        <v>0</v>
      </c>
      <c r="AQ849" s="18" t="n">
        <f aca="false">SUM(C849:AP849)</f>
        <v>40946.689</v>
      </c>
      <c r="AS849" s="2"/>
      <c r="AU849" s="2"/>
    </row>
    <row r="850" s="39" customFormat="true" ht="12.75" hidden="false" customHeight="true" outlineLevel="0" collapsed="false">
      <c r="A850" s="31" t="s">
        <v>847</v>
      </c>
      <c r="B850" s="1" t="s">
        <v>848</v>
      </c>
      <c r="C850" s="36" t="n">
        <v>6140.485</v>
      </c>
      <c r="D850" s="36" t="n">
        <v>11354.221</v>
      </c>
      <c r="E850" s="36" t="n">
        <v>2927.725</v>
      </c>
      <c r="F850" s="36" t="n">
        <v>2545.918</v>
      </c>
      <c r="G850" s="36" t="n">
        <v>2588.414</v>
      </c>
      <c r="H850" s="36" t="n">
        <v>0</v>
      </c>
      <c r="I850" s="36" t="n">
        <v>12849.629</v>
      </c>
      <c r="J850" s="36" t="n">
        <v>8210.045</v>
      </c>
      <c r="K850" s="36" t="n">
        <v>23838.308</v>
      </c>
      <c r="L850" s="36" t="n">
        <v>5737.182</v>
      </c>
      <c r="M850" s="36" t="n">
        <v>611.556</v>
      </c>
      <c r="N850" s="36" t="n">
        <v>105028.154</v>
      </c>
      <c r="O850" s="36" t="n">
        <v>6651.777</v>
      </c>
      <c r="P850" s="36" t="n">
        <v>9578.166</v>
      </c>
      <c r="Q850" s="36" t="n">
        <v>409.897</v>
      </c>
      <c r="R850" s="36" t="n">
        <v>89397.782</v>
      </c>
      <c r="S850" s="36" t="n">
        <v>0</v>
      </c>
      <c r="T850" s="36" t="n">
        <v>0</v>
      </c>
      <c r="U850" s="36" t="n">
        <v>20660.867</v>
      </c>
      <c r="V850" s="36" t="n">
        <v>21588.825</v>
      </c>
      <c r="W850" s="36" t="n">
        <v>0</v>
      </c>
      <c r="X850" s="36" t="n">
        <v>3606.496</v>
      </c>
      <c r="Y850" s="36" t="n">
        <v>210.278</v>
      </c>
      <c r="Z850" s="36" t="n">
        <v>12530.359</v>
      </c>
      <c r="AA850" s="36" t="n">
        <v>4077.362</v>
      </c>
      <c r="AB850" s="36" t="n">
        <v>13427.856</v>
      </c>
      <c r="AC850" s="36" t="n">
        <v>135558.812</v>
      </c>
      <c r="AD850" s="36" t="n">
        <v>206737.59</v>
      </c>
      <c r="AE850" s="36" t="n">
        <v>16244.768</v>
      </c>
      <c r="AF850" s="36"/>
      <c r="AG850" s="36" t="n">
        <v>21975.08</v>
      </c>
      <c r="AH850" s="36" t="n">
        <v>5583.525</v>
      </c>
      <c r="AI850" s="36" t="n">
        <v>23733.593</v>
      </c>
      <c r="AJ850" s="36" t="n">
        <v>8200.873</v>
      </c>
      <c r="AK850" s="36" t="n">
        <v>3405.636</v>
      </c>
      <c r="AL850" s="36" t="n">
        <v>259.802</v>
      </c>
      <c r="AM850" s="36" t="n">
        <v>1132.485</v>
      </c>
      <c r="AN850" s="36" t="n">
        <v>2304.738</v>
      </c>
      <c r="AO850" s="36" t="n">
        <v>6735.389</v>
      </c>
      <c r="AP850" s="36" t="n">
        <v>175.12</v>
      </c>
      <c r="AQ850" s="18" t="n">
        <f aca="false">SUM(C850:AP850)</f>
        <v>796018.713</v>
      </c>
      <c r="AS850" s="2"/>
      <c r="AU850" s="2"/>
    </row>
    <row r="851" s="39" customFormat="true" ht="12.75" hidden="false" customHeight="true" outlineLevel="0" collapsed="false">
      <c r="A851" s="31" t="s">
        <v>849</v>
      </c>
      <c r="B851" s="1" t="s">
        <v>98</v>
      </c>
      <c r="C851" s="36" t="n">
        <v>0</v>
      </c>
      <c r="D851" s="36" t="n">
        <v>0</v>
      </c>
      <c r="E851" s="36" t="n">
        <v>0</v>
      </c>
      <c r="F851" s="36" t="n">
        <v>0</v>
      </c>
      <c r="G851" s="36" t="n">
        <v>0</v>
      </c>
      <c r="H851" s="36" t="n">
        <v>0</v>
      </c>
      <c r="I851" s="36" t="n">
        <v>0</v>
      </c>
      <c r="J851" s="36" t="n">
        <v>0</v>
      </c>
      <c r="K851" s="36" t="n">
        <v>0</v>
      </c>
      <c r="L851" s="36" t="n">
        <v>0</v>
      </c>
      <c r="M851" s="36" t="n">
        <v>0</v>
      </c>
      <c r="N851" s="36" t="n">
        <v>0</v>
      </c>
      <c r="O851" s="36" t="n">
        <v>0</v>
      </c>
      <c r="P851" s="36" t="n">
        <v>53.672</v>
      </c>
      <c r="Q851" s="36" t="n">
        <v>0</v>
      </c>
      <c r="R851" s="36" t="n">
        <v>11.232</v>
      </c>
      <c r="S851" s="36" t="n">
        <v>0</v>
      </c>
      <c r="T851" s="36" t="n">
        <v>0</v>
      </c>
      <c r="U851" s="36" t="n">
        <v>0</v>
      </c>
      <c r="V851" s="36" t="n">
        <v>0</v>
      </c>
      <c r="W851" s="36" t="n">
        <v>0</v>
      </c>
      <c r="X851" s="36" t="n">
        <v>0</v>
      </c>
      <c r="Y851" s="36" t="n">
        <v>0</v>
      </c>
      <c r="Z851" s="36" t="n">
        <v>0</v>
      </c>
      <c r="AA851" s="36" t="n">
        <v>33.771</v>
      </c>
      <c r="AB851" s="36" t="n">
        <v>0.401</v>
      </c>
      <c r="AC851" s="36" t="n">
        <v>6.545</v>
      </c>
      <c r="AD851" s="36" t="n">
        <v>9.182</v>
      </c>
      <c r="AE851" s="36" t="n">
        <v>1.586</v>
      </c>
      <c r="AF851" s="36"/>
      <c r="AG851" s="36" t="n">
        <v>3.934</v>
      </c>
      <c r="AH851" s="36" t="n">
        <v>0</v>
      </c>
      <c r="AI851" s="36" t="n">
        <v>0.672</v>
      </c>
      <c r="AJ851" s="36" t="n">
        <v>0</v>
      </c>
      <c r="AK851" s="36" t="n">
        <v>0</v>
      </c>
      <c r="AL851" s="36" t="n">
        <v>0</v>
      </c>
      <c r="AM851" s="36" t="n">
        <v>0</v>
      </c>
      <c r="AN851" s="36" t="n">
        <v>0</v>
      </c>
      <c r="AO851" s="36" t="n">
        <v>0</v>
      </c>
      <c r="AP851" s="36" t="n">
        <v>0</v>
      </c>
      <c r="AQ851" s="18" t="n">
        <f aca="false">SUM(C851:AP851)</f>
        <v>120.995</v>
      </c>
      <c r="AS851" s="2"/>
      <c r="AU851" s="2"/>
    </row>
    <row r="852" s="39" customFormat="true" ht="12.75" hidden="false" customHeight="true" outlineLevel="0" collapsed="false">
      <c r="A852" s="31" t="s">
        <v>850</v>
      </c>
      <c r="B852" s="1" t="s">
        <v>755</v>
      </c>
      <c r="C852" s="36" t="n">
        <v>0</v>
      </c>
      <c r="D852" s="36" t="n">
        <v>3613.114</v>
      </c>
      <c r="E852" s="36" t="n">
        <v>0</v>
      </c>
      <c r="F852" s="36" t="n">
        <v>0</v>
      </c>
      <c r="G852" s="36" t="n">
        <v>438.916</v>
      </c>
      <c r="H852" s="36" t="n">
        <v>0</v>
      </c>
      <c r="I852" s="36" t="n">
        <v>2895.853</v>
      </c>
      <c r="J852" s="36" t="n">
        <v>0</v>
      </c>
      <c r="K852" s="36" t="n">
        <v>0</v>
      </c>
      <c r="L852" s="36" t="n">
        <v>645.124</v>
      </c>
      <c r="M852" s="36" t="n">
        <v>0</v>
      </c>
      <c r="N852" s="36" t="n">
        <v>8306.215</v>
      </c>
      <c r="O852" s="36" t="n">
        <v>27.583</v>
      </c>
      <c r="P852" s="36" t="n">
        <v>3100.567</v>
      </c>
      <c r="Q852" s="36" t="n">
        <v>21.371</v>
      </c>
      <c r="R852" s="36" t="n">
        <v>7185.272</v>
      </c>
      <c r="S852" s="36" t="n">
        <v>0</v>
      </c>
      <c r="T852" s="36" t="n">
        <v>0</v>
      </c>
      <c r="U852" s="36" t="n">
        <v>1142.836</v>
      </c>
      <c r="V852" s="36" t="n">
        <v>2289.928</v>
      </c>
      <c r="W852" s="36" t="n">
        <v>0</v>
      </c>
      <c r="X852" s="36" t="n">
        <v>820.022</v>
      </c>
      <c r="Y852" s="36" t="n">
        <v>34.005</v>
      </c>
      <c r="Z852" s="36" t="n">
        <v>26.56</v>
      </c>
      <c r="AA852" s="36" t="n">
        <v>0</v>
      </c>
      <c r="AB852" s="36" t="n">
        <v>267.462</v>
      </c>
      <c r="AC852" s="36" t="n">
        <v>673.563</v>
      </c>
      <c r="AD852" s="36" t="n">
        <v>3299.753</v>
      </c>
      <c r="AE852" s="36" t="n">
        <v>3578.595</v>
      </c>
      <c r="AF852" s="36"/>
      <c r="AG852" s="36" t="n">
        <v>442.898</v>
      </c>
      <c r="AH852" s="36" t="n">
        <v>1982.381</v>
      </c>
      <c r="AI852" s="36" t="n">
        <v>3.023</v>
      </c>
      <c r="AJ852" s="36" t="n">
        <v>0</v>
      </c>
      <c r="AK852" s="36" t="n">
        <v>0</v>
      </c>
      <c r="AL852" s="36" t="n">
        <v>0</v>
      </c>
      <c r="AM852" s="36" t="n">
        <v>302.498</v>
      </c>
      <c r="AN852" s="36" t="n">
        <v>225.396</v>
      </c>
      <c r="AO852" s="36" t="n">
        <v>47.998</v>
      </c>
      <c r="AP852" s="36" t="n">
        <v>10.355</v>
      </c>
      <c r="AQ852" s="18" t="n">
        <f aca="false">SUM(C852:AP852)</f>
        <v>41381.288</v>
      </c>
      <c r="AS852" s="2"/>
      <c r="AU852" s="2"/>
    </row>
    <row r="853" s="39" customFormat="true" ht="12.75" hidden="false" customHeight="true" outlineLevel="0" collapsed="false">
      <c r="A853" s="31" t="s">
        <v>851</v>
      </c>
      <c r="B853" s="1" t="s">
        <v>375</v>
      </c>
      <c r="C853" s="36" t="n">
        <v>0</v>
      </c>
      <c r="D853" s="36" t="n">
        <v>0</v>
      </c>
      <c r="E853" s="36" t="n">
        <v>118.897</v>
      </c>
      <c r="F853" s="36" t="n">
        <v>0</v>
      </c>
      <c r="G853" s="36" t="n">
        <v>0</v>
      </c>
      <c r="H853" s="36" t="n">
        <v>0</v>
      </c>
      <c r="I853" s="36" t="n">
        <v>0</v>
      </c>
      <c r="J853" s="36" t="n">
        <v>0</v>
      </c>
      <c r="K853" s="36" t="n">
        <v>0</v>
      </c>
      <c r="L853" s="36" t="n">
        <v>0</v>
      </c>
      <c r="M853" s="36" t="n">
        <v>0</v>
      </c>
      <c r="N853" s="36" t="n">
        <v>0</v>
      </c>
      <c r="O853" s="36" t="n">
        <v>0</v>
      </c>
      <c r="P853" s="36" t="n">
        <v>0</v>
      </c>
      <c r="Q853" s="36" t="n">
        <v>0</v>
      </c>
      <c r="R853" s="36" t="n">
        <v>0</v>
      </c>
      <c r="S853" s="36" t="n">
        <v>164.532</v>
      </c>
      <c r="T853" s="36" t="n">
        <v>0</v>
      </c>
      <c r="U853" s="36" t="n">
        <v>0</v>
      </c>
      <c r="V853" s="36" t="n">
        <v>0</v>
      </c>
      <c r="W853" s="36" t="n">
        <v>0</v>
      </c>
      <c r="X853" s="36" t="n">
        <v>0</v>
      </c>
      <c r="Y853" s="36" t="n">
        <v>0</v>
      </c>
      <c r="Z853" s="36" t="n">
        <v>0</v>
      </c>
      <c r="AA853" s="36" t="n">
        <v>0</v>
      </c>
      <c r="AB853" s="36" t="n">
        <v>0</v>
      </c>
      <c r="AC853" s="36" t="n">
        <v>0</v>
      </c>
      <c r="AD853" s="36" t="n">
        <v>0</v>
      </c>
      <c r="AE853" s="36" t="n">
        <v>0</v>
      </c>
      <c r="AF853" s="36"/>
      <c r="AG853" s="36" t="n">
        <v>0</v>
      </c>
      <c r="AH853" s="36" t="n">
        <v>19.325</v>
      </c>
      <c r="AI853" s="36" t="n">
        <v>0</v>
      </c>
      <c r="AJ853" s="36" t="n">
        <v>0</v>
      </c>
      <c r="AK853" s="36" t="n">
        <v>0</v>
      </c>
      <c r="AL853" s="36" t="n">
        <v>0</v>
      </c>
      <c r="AM853" s="36" t="n">
        <v>0</v>
      </c>
      <c r="AN853" s="36" t="n">
        <v>0</v>
      </c>
      <c r="AO853" s="36" t="n">
        <v>0</v>
      </c>
      <c r="AP853" s="36" t="n">
        <v>0</v>
      </c>
      <c r="AQ853" s="18" t="n">
        <f aca="false">SUM(C853:AP853)</f>
        <v>302.754</v>
      </c>
      <c r="AS853" s="2"/>
      <c r="AU853" s="2"/>
    </row>
    <row r="854" s="39" customFormat="true" ht="12.75" hidden="false" customHeight="true" outlineLevel="0" collapsed="false">
      <c r="A854" s="31" t="s">
        <v>852</v>
      </c>
      <c r="B854" s="1" t="s">
        <v>853</v>
      </c>
      <c r="C854" s="36" t="n">
        <v>0</v>
      </c>
      <c r="D854" s="36" t="n">
        <v>1005.174</v>
      </c>
      <c r="E854" s="36" t="n">
        <v>0</v>
      </c>
      <c r="F854" s="36" t="n">
        <v>0</v>
      </c>
      <c r="G854" s="36" t="n">
        <v>0</v>
      </c>
      <c r="H854" s="36" t="n">
        <v>0</v>
      </c>
      <c r="I854" s="36" t="n">
        <v>964.659</v>
      </c>
      <c r="J854" s="36" t="n">
        <v>0</v>
      </c>
      <c r="K854" s="36" t="n">
        <v>0</v>
      </c>
      <c r="L854" s="36" t="n">
        <v>310.776</v>
      </c>
      <c r="M854" s="36" t="n">
        <v>0</v>
      </c>
      <c r="N854" s="36" t="n">
        <v>5144.392</v>
      </c>
      <c r="O854" s="36" t="n">
        <v>0.473</v>
      </c>
      <c r="P854" s="36" t="n">
        <v>781.015</v>
      </c>
      <c r="Q854" s="36" t="n">
        <v>0</v>
      </c>
      <c r="R854" s="36" t="n">
        <v>1084.351</v>
      </c>
      <c r="S854" s="36" t="n">
        <v>0</v>
      </c>
      <c r="T854" s="36" t="n">
        <v>0</v>
      </c>
      <c r="U854" s="36" t="n">
        <v>117.507</v>
      </c>
      <c r="V854" s="36" t="n">
        <v>1305.757</v>
      </c>
      <c r="W854" s="36" t="n">
        <v>0</v>
      </c>
      <c r="X854" s="36" t="n">
        <v>18.996</v>
      </c>
      <c r="Y854" s="36" t="n">
        <v>11.301</v>
      </c>
      <c r="Z854" s="36" t="n">
        <v>0</v>
      </c>
      <c r="AA854" s="36" t="n">
        <v>0</v>
      </c>
      <c r="AB854" s="36" t="n">
        <v>290.545</v>
      </c>
      <c r="AC854" s="36" t="n">
        <v>481.306</v>
      </c>
      <c r="AD854" s="36" t="n">
        <v>1067.525</v>
      </c>
      <c r="AE854" s="36" t="n">
        <v>9599.522</v>
      </c>
      <c r="AF854" s="36"/>
      <c r="AG854" s="36" t="n">
        <v>723.294</v>
      </c>
      <c r="AH854" s="36" t="n">
        <v>2.03</v>
      </c>
      <c r="AI854" s="36" t="n">
        <v>0</v>
      </c>
      <c r="AJ854" s="36" t="n">
        <v>0</v>
      </c>
      <c r="AK854" s="36" t="n">
        <v>93.143</v>
      </c>
      <c r="AL854" s="36" t="n">
        <v>0</v>
      </c>
      <c r="AM854" s="36" t="n">
        <v>69.465</v>
      </c>
      <c r="AN854" s="36" t="n">
        <v>0</v>
      </c>
      <c r="AO854" s="36" t="n">
        <v>0</v>
      </c>
      <c r="AP854" s="36" t="n">
        <v>0</v>
      </c>
      <c r="AQ854" s="18" t="n">
        <f aca="false">SUM(C854:AP854)</f>
        <v>23071.231</v>
      </c>
      <c r="AS854" s="2"/>
      <c r="AU854" s="2"/>
    </row>
    <row r="855" customFormat="false" ht="12.75" hidden="false" customHeight="true" outlineLevel="0" collapsed="false">
      <c r="A855" s="44" t="s">
        <v>854</v>
      </c>
      <c r="B855" s="32" t="s">
        <v>855</v>
      </c>
      <c r="C855" s="9" t="n">
        <v>0</v>
      </c>
      <c r="D855" s="9" t="n">
        <v>346326.578</v>
      </c>
      <c r="E855" s="9" t="n">
        <v>0</v>
      </c>
      <c r="F855" s="9" t="n">
        <v>138406.25</v>
      </c>
      <c r="G855" s="9" t="n">
        <v>0</v>
      </c>
      <c r="H855" s="9" t="n">
        <v>0</v>
      </c>
      <c r="I855" s="9" t="n">
        <v>309518.122</v>
      </c>
      <c r="J855" s="9" t="n">
        <v>0</v>
      </c>
      <c r="K855" s="9" t="n">
        <v>0</v>
      </c>
      <c r="L855" s="9" t="n">
        <v>0</v>
      </c>
      <c r="M855" s="9" t="n">
        <v>0</v>
      </c>
      <c r="N855" s="9" t="n">
        <v>0</v>
      </c>
      <c r="O855" s="9" t="n">
        <v>122016.755</v>
      </c>
      <c r="P855" s="9" t="n">
        <v>0</v>
      </c>
      <c r="Q855" s="9" t="n">
        <v>0</v>
      </c>
      <c r="R855" s="9" t="n">
        <v>294212.508</v>
      </c>
      <c r="S855" s="9" t="n">
        <v>0</v>
      </c>
      <c r="T855" s="9" t="n">
        <v>0</v>
      </c>
      <c r="U855" s="9" t="n">
        <v>66976.37</v>
      </c>
      <c r="V855" s="9" t="n">
        <v>9163.596</v>
      </c>
      <c r="W855" s="9" t="n">
        <v>0</v>
      </c>
      <c r="X855" s="9" t="n">
        <v>0</v>
      </c>
      <c r="Y855" s="9" t="n">
        <v>0</v>
      </c>
      <c r="Z855" s="9" t="n">
        <v>0</v>
      </c>
      <c r="AA855" s="9" t="n">
        <v>0</v>
      </c>
      <c r="AB855" s="9" t="n">
        <v>24548.442</v>
      </c>
      <c r="AC855" s="9" t="n">
        <v>0</v>
      </c>
      <c r="AD855" s="9" t="n">
        <v>370215.568</v>
      </c>
      <c r="AE855" s="9" t="n">
        <v>3213.969</v>
      </c>
      <c r="AF855" s="9"/>
      <c r="AG855" s="9" t="n">
        <v>0</v>
      </c>
      <c r="AH855" s="9" t="n">
        <v>1656945.395</v>
      </c>
      <c r="AI855" s="9" t="n">
        <v>576788.747</v>
      </c>
      <c r="AJ855" s="9" t="n">
        <v>0</v>
      </c>
      <c r="AK855" s="9" t="n">
        <v>0</v>
      </c>
      <c r="AL855" s="9" t="n">
        <v>0</v>
      </c>
      <c r="AM855" s="9" t="n">
        <v>0</v>
      </c>
      <c r="AN855" s="9" t="n">
        <v>0</v>
      </c>
      <c r="AO855" s="9" t="n">
        <v>605.676</v>
      </c>
      <c r="AP855" s="9" t="n">
        <v>0</v>
      </c>
      <c r="AQ855" s="18" t="n">
        <f aca="false">SUM(C855:AP855)</f>
        <v>3918937.976</v>
      </c>
      <c r="AS855" s="2"/>
      <c r="AU855" s="2"/>
    </row>
    <row r="856" customFormat="false" ht="12.75" hidden="false" customHeight="true" outlineLevel="0" collapsed="false">
      <c r="A856" s="44" t="s">
        <v>856</v>
      </c>
      <c r="B856" s="8" t="s">
        <v>857</v>
      </c>
      <c r="C856" s="9" t="n">
        <v>0</v>
      </c>
      <c r="D856" s="9" t="n">
        <v>124207.98</v>
      </c>
      <c r="E856" s="9" t="n">
        <v>2047.045</v>
      </c>
      <c r="F856" s="9" t="n">
        <v>26103.491</v>
      </c>
      <c r="G856" s="9" t="n">
        <v>30476.996</v>
      </c>
      <c r="H856" s="9" t="n">
        <v>24800.756</v>
      </c>
      <c r="I856" s="9" t="n">
        <v>108652.833</v>
      </c>
      <c r="J856" s="9" t="n">
        <v>0</v>
      </c>
      <c r="K856" s="9" t="n">
        <v>0</v>
      </c>
      <c r="L856" s="9" t="n">
        <v>110094.062</v>
      </c>
      <c r="M856" s="9" t="n">
        <v>1487.839</v>
      </c>
      <c r="N856" s="9" t="n">
        <v>6922</v>
      </c>
      <c r="O856" s="9" t="n">
        <v>23618.125</v>
      </c>
      <c r="P856" s="9" t="n">
        <v>301783.184</v>
      </c>
      <c r="Q856" s="9" t="n">
        <v>8794.289</v>
      </c>
      <c r="R856" s="9" t="n">
        <v>0</v>
      </c>
      <c r="S856" s="9" t="n">
        <v>9061.692</v>
      </c>
      <c r="T856" s="9" t="n">
        <v>26239.039</v>
      </c>
      <c r="U856" s="9" t="n">
        <v>772.053</v>
      </c>
      <c r="V856" s="9" t="n">
        <v>90433.072</v>
      </c>
      <c r="W856" s="9" t="n">
        <v>0</v>
      </c>
      <c r="X856" s="9" t="n">
        <v>41633.084</v>
      </c>
      <c r="Y856" s="9" t="n">
        <v>10491.845</v>
      </c>
      <c r="Z856" s="9" t="n">
        <v>0</v>
      </c>
      <c r="AA856" s="9" t="n">
        <v>1220.311</v>
      </c>
      <c r="AB856" s="9" t="n">
        <v>52358.834</v>
      </c>
      <c r="AC856" s="9" t="n">
        <v>239560</v>
      </c>
      <c r="AD856" s="9" t="n">
        <v>135821.88</v>
      </c>
      <c r="AE856" s="9" t="n">
        <v>141533.07</v>
      </c>
      <c r="AF856" s="9"/>
      <c r="AG856" s="9" t="n">
        <v>187809.092</v>
      </c>
      <c r="AH856" s="9" t="n">
        <v>171365.068</v>
      </c>
      <c r="AI856" s="9" t="n">
        <v>527416.172</v>
      </c>
      <c r="AJ856" s="9" t="n">
        <v>53689.004</v>
      </c>
      <c r="AK856" s="9" t="n">
        <v>17.57</v>
      </c>
      <c r="AL856" s="9" t="n">
        <v>0</v>
      </c>
      <c r="AM856" s="9" t="n">
        <v>12254.736</v>
      </c>
      <c r="AN856" s="9" t="n">
        <v>21289.349</v>
      </c>
      <c r="AO856" s="9" t="n">
        <v>0</v>
      </c>
      <c r="AP856" s="9" t="n">
        <v>22009.206</v>
      </c>
      <c r="AQ856" s="18" t="n">
        <f aca="false">SUM(C856:AP856)</f>
        <v>2513963.677</v>
      </c>
      <c r="AS856" s="2"/>
      <c r="AU856" s="2"/>
    </row>
    <row r="857" customFormat="false" ht="12.75" hidden="false" customHeight="true" outlineLevel="0" collapsed="false">
      <c r="A857" s="44" t="s">
        <v>858</v>
      </c>
      <c r="B857" s="8" t="s">
        <v>721</v>
      </c>
      <c r="C857" s="9" t="n">
        <v>0</v>
      </c>
      <c r="D857" s="9" t="n">
        <v>59479.702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9" t="n">
        <v>0</v>
      </c>
      <c r="K857" s="9" t="n">
        <v>0</v>
      </c>
      <c r="L857" s="9" t="n">
        <v>0</v>
      </c>
      <c r="M857" s="9" t="n">
        <v>0</v>
      </c>
      <c r="N857" s="9" t="n">
        <v>0</v>
      </c>
      <c r="O857" s="9" t="n">
        <v>0</v>
      </c>
      <c r="P857" s="9" t="n">
        <v>0</v>
      </c>
      <c r="Q857" s="9" t="n">
        <v>0</v>
      </c>
      <c r="R857" s="9" t="n">
        <v>0</v>
      </c>
      <c r="S857" s="9" t="n">
        <v>0</v>
      </c>
      <c r="T857" s="9" t="n">
        <v>0</v>
      </c>
      <c r="U857" s="9" t="n">
        <v>0</v>
      </c>
      <c r="V857" s="9" t="n">
        <v>77289.24</v>
      </c>
      <c r="W857" s="9" t="n">
        <v>0</v>
      </c>
      <c r="X857" s="9" t="n">
        <v>0</v>
      </c>
      <c r="Y857" s="9" t="n">
        <v>0</v>
      </c>
      <c r="Z857" s="9" t="n">
        <v>0</v>
      </c>
      <c r="AA857" s="9" t="n">
        <v>0</v>
      </c>
      <c r="AB857" s="9" t="n">
        <v>0</v>
      </c>
      <c r="AC857" s="9" t="n">
        <v>0</v>
      </c>
      <c r="AD857" s="9" t="n">
        <v>0</v>
      </c>
      <c r="AE857" s="9" t="n">
        <v>79258.734</v>
      </c>
      <c r="AF857" s="9"/>
      <c r="AG857" s="9" t="n">
        <v>0</v>
      </c>
      <c r="AH857" s="9" t="n">
        <v>0</v>
      </c>
      <c r="AI857" s="9" t="n">
        <v>151437.93</v>
      </c>
      <c r="AJ857" s="9" t="n">
        <v>0</v>
      </c>
      <c r="AK857" s="9" t="n">
        <v>0</v>
      </c>
      <c r="AL857" s="9" t="n">
        <v>0</v>
      </c>
      <c r="AM857" s="9" t="n">
        <v>0</v>
      </c>
      <c r="AN857" s="9" t="n">
        <v>0</v>
      </c>
      <c r="AO857" s="9" t="n">
        <v>0</v>
      </c>
      <c r="AP857" s="9" t="n">
        <v>0</v>
      </c>
      <c r="AQ857" s="18" t="n">
        <f aca="false">SUM(C857:AP857)</f>
        <v>367465.606</v>
      </c>
      <c r="AS857" s="2"/>
      <c r="AU857" s="2"/>
    </row>
    <row r="858" customFormat="false" ht="12.75" hidden="false" customHeight="true" outlineLevel="0" collapsed="false">
      <c r="A858" s="44" t="s">
        <v>859</v>
      </c>
      <c r="B858" s="32" t="s">
        <v>860</v>
      </c>
      <c r="C858" s="9" t="n">
        <v>0</v>
      </c>
      <c r="D858" s="9" t="n">
        <v>34168.532</v>
      </c>
      <c r="E858" s="9" t="n">
        <v>0</v>
      </c>
      <c r="F858" s="9" t="n">
        <v>16030.484</v>
      </c>
      <c r="G858" s="9" t="n">
        <v>30476.996</v>
      </c>
      <c r="H858" s="9" t="n">
        <v>17555.756</v>
      </c>
      <c r="I858" s="9" t="n">
        <v>50317.383</v>
      </c>
      <c r="J858" s="9" t="n">
        <v>0</v>
      </c>
      <c r="K858" s="9" t="n">
        <v>0</v>
      </c>
      <c r="L858" s="9" t="n">
        <v>69498.229</v>
      </c>
      <c r="M858" s="9" t="n">
        <v>1487.839</v>
      </c>
      <c r="N858" s="9" t="n">
        <v>6922</v>
      </c>
      <c r="O858" s="9" t="n">
        <v>23618.125</v>
      </c>
      <c r="P858" s="9" t="n">
        <v>123693.363</v>
      </c>
      <c r="Q858" s="9" t="n">
        <v>8794.289</v>
      </c>
      <c r="R858" s="9" t="n">
        <v>0</v>
      </c>
      <c r="S858" s="9" t="n">
        <v>8619.223</v>
      </c>
      <c r="T858" s="9" t="n">
        <v>11506.654</v>
      </c>
      <c r="U858" s="9" t="n">
        <v>623.53</v>
      </c>
      <c r="V858" s="9" t="n">
        <v>8387.173</v>
      </c>
      <c r="W858" s="9" t="n">
        <v>0</v>
      </c>
      <c r="X858" s="9" t="n">
        <v>26248.843</v>
      </c>
      <c r="Y858" s="9" t="n">
        <v>10491.845</v>
      </c>
      <c r="Z858" s="9" t="n">
        <v>0</v>
      </c>
      <c r="AA858" s="9" t="n">
        <v>1220.311</v>
      </c>
      <c r="AB858" s="9" t="n">
        <v>42920.824</v>
      </c>
      <c r="AC858" s="9" t="n">
        <v>239560</v>
      </c>
      <c r="AD858" s="9" t="n">
        <v>125467.964</v>
      </c>
      <c r="AE858" s="9" t="n">
        <v>2050</v>
      </c>
      <c r="AF858" s="9"/>
      <c r="AG858" s="9" t="n">
        <v>27348.15</v>
      </c>
      <c r="AH858" s="9" t="n">
        <v>37819.751</v>
      </c>
      <c r="AI858" s="9" t="n">
        <v>375978.242</v>
      </c>
      <c r="AJ858" s="9" t="n">
        <v>53689.004</v>
      </c>
      <c r="AK858" s="9" t="n">
        <v>17.57</v>
      </c>
      <c r="AL858" s="9" t="n">
        <v>0</v>
      </c>
      <c r="AM858" s="9" t="n">
        <v>8332.617</v>
      </c>
      <c r="AN858" s="9" t="n">
        <v>21289.349</v>
      </c>
      <c r="AO858" s="9" t="n">
        <v>0</v>
      </c>
      <c r="AP858" s="9" t="n">
        <v>1358.785</v>
      </c>
      <c r="AQ858" s="18" t="n">
        <f aca="false">SUM(C858:AP858)</f>
        <v>1385492.831</v>
      </c>
      <c r="AS858" s="2"/>
      <c r="AU858" s="2"/>
    </row>
    <row r="859" customFormat="false" ht="12.75" hidden="false" customHeight="true" outlineLevel="0" collapsed="false">
      <c r="A859" s="44" t="s">
        <v>861</v>
      </c>
      <c r="B859" s="8" t="s">
        <v>862</v>
      </c>
      <c r="C859" s="9" t="n">
        <v>0</v>
      </c>
      <c r="D859" s="9" t="n">
        <v>0</v>
      </c>
      <c r="E859" s="9" t="n">
        <v>0</v>
      </c>
      <c r="F859" s="9" t="n">
        <v>2200.094</v>
      </c>
      <c r="G859" s="9" t="n">
        <v>0</v>
      </c>
      <c r="H859" s="9" t="n">
        <v>0</v>
      </c>
      <c r="I859" s="9" t="n">
        <v>10228.315</v>
      </c>
      <c r="J859" s="9" t="n">
        <v>0</v>
      </c>
      <c r="K859" s="9" t="n">
        <v>0</v>
      </c>
      <c r="L859" s="9" t="n">
        <v>1086.924</v>
      </c>
      <c r="M859" s="9" t="n">
        <v>0</v>
      </c>
      <c r="N859" s="9" t="n">
        <v>0</v>
      </c>
      <c r="O859" s="9" t="n">
        <v>0</v>
      </c>
      <c r="P859" s="9" t="n">
        <v>0</v>
      </c>
      <c r="Q859" s="9" t="n">
        <v>0</v>
      </c>
      <c r="R859" s="9" t="n">
        <v>0</v>
      </c>
      <c r="S859" s="9" t="n">
        <v>0</v>
      </c>
      <c r="T859" s="9" t="n">
        <v>0</v>
      </c>
      <c r="U859" s="9" t="n">
        <v>0</v>
      </c>
      <c r="V859" s="9" t="n">
        <v>3048.106</v>
      </c>
      <c r="W859" s="9" t="n">
        <v>0</v>
      </c>
      <c r="X859" s="9" t="n">
        <v>0</v>
      </c>
      <c r="Y859" s="9" t="n">
        <v>0</v>
      </c>
      <c r="Z859" s="9" t="n">
        <v>0</v>
      </c>
      <c r="AA859" s="9" t="n">
        <v>0</v>
      </c>
      <c r="AB859" s="9" t="n">
        <v>0</v>
      </c>
      <c r="AC859" s="9" t="n">
        <v>0</v>
      </c>
      <c r="AD859" s="9" t="n">
        <v>0</v>
      </c>
      <c r="AE859" s="9" t="n">
        <v>0</v>
      </c>
      <c r="AF859" s="9"/>
      <c r="AG859" s="9" t="n">
        <v>0</v>
      </c>
      <c r="AH859" s="9" t="n">
        <v>0</v>
      </c>
      <c r="AI859" s="9" t="n">
        <v>0</v>
      </c>
      <c r="AJ859" s="9" t="n">
        <v>0</v>
      </c>
      <c r="AK859" s="9" t="n">
        <v>0</v>
      </c>
      <c r="AL859" s="9" t="n">
        <v>0</v>
      </c>
      <c r="AM859" s="9" t="n">
        <v>0</v>
      </c>
      <c r="AN859" s="9" t="n">
        <v>0</v>
      </c>
      <c r="AO859" s="9" t="n">
        <v>0</v>
      </c>
      <c r="AP859" s="9" t="n">
        <v>0</v>
      </c>
      <c r="AQ859" s="18" t="n">
        <f aca="false">SUM(C859:AP859)</f>
        <v>16563.439</v>
      </c>
      <c r="AS859" s="2"/>
      <c r="AU859" s="2"/>
    </row>
    <row r="860" customFormat="false" ht="12.75" hidden="false" customHeight="true" outlineLevel="0" collapsed="false">
      <c r="A860" s="44" t="s">
        <v>863</v>
      </c>
      <c r="B860" s="8" t="s">
        <v>755</v>
      </c>
      <c r="C860" s="9" t="n">
        <v>0</v>
      </c>
      <c r="D860" s="9" t="n">
        <v>0</v>
      </c>
      <c r="E860" s="9" t="n">
        <v>2047.045</v>
      </c>
      <c r="F860" s="9" t="n">
        <v>0</v>
      </c>
      <c r="G860" s="9" t="n">
        <v>0</v>
      </c>
      <c r="H860" s="9" t="n">
        <v>0</v>
      </c>
      <c r="I860" s="9" t="n">
        <v>305.318</v>
      </c>
      <c r="J860" s="9" t="n">
        <v>0</v>
      </c>
      <c r="K860" s="9" t="n">
        <v>0</v>
      </c>
      <c r="L860" s="9" t="n">
        <v>0</v>
      </c>
      <c r="M860" s="9" t="n">
        <v>0</v>
      </c>
      <c r="N860" s="9" t="n">
        <v>0</v>
      </c>
      <c r="O860" s="9" t="n">
        <v>0</v>
      </c>
      <c r="P860" s="9" t="n">
        <v>0.204</v>
      </c>
      <c r="Q860" s="9" t="n">
        <v>0</v>
      </c>
      <c r="R860" s="9" t="n">
        <v>0</v>
      </c>
      <c r="S860" s="9" t="n">
        <v>442.469</v>
      </c>
      <c r="T860" s="9" t="n">
        <v>0</v>
      </c>
      <c r="U860" s="9" t="n">
        <v>0</v>
      </c>
      <c r="V860" s="9" t="n">
        <v>263.715</v>
      </c>
      <c r="W860" s="9" t="n">
        <v>0</v>
      </c>
      <c r="X860" s="9" t="n">
        <v>0</v>
      </c>
      <c r="Y860" s="9" t="n">
        <v>0</v>
      </c>
      <c r="Z860" s="9" t="n">
        <v>0</v>
      </c>
      <c r="AA860" s="9" t="n">
        <v>0</v>
      </c>
      <c r="AB860" s="9" t="n">
        <v>10.315</v>
      </c>
      <c r="AC860" s="9" t="n">
        <v>0</v>
      </c>
      <c r="AD860" s="9" t="n">
        <v>0</v>
      </c>
      <c r="AE860" s="9" t="n">
        <v>0</v>
      </c>
      <c r="AF860" s="9"/>
      <c r="AG860" s="9" t="n">
        <v>0</v>
      </c>
      <c r="AH860" s="9" t="n">
        <v>0</v>
      </c>
      <c r="AI860" s="9" t="n">
        <v>0</v>
      </c>
      <c r="AJ860" s="9" t="n">
        <v>0</v>
      </c>
      <c r="AK860" s="9" t="n">
        <v>0</v>
      </c>
      <c r="AL860" s="9" t="n">
        <v>0</v>
      </c>
      <c r="AM860" s="9" t="n">
        <v>0</v>
      </c>
      <c r="AN860" s="9" t="n">
        <v>0</v>
      </c>
      <c r="AO860" s="9" t="n">
        <v>0</v>
      </c>
      <c r="AP860" s="9" t="n">
        <v>7188.619</v>
      </c>
      <c r="AQ860" s="18" t="n">
        <f aca="false">SUM(C860:AP860)</f>
        <v>10257.685</v>
      </c>
      <c r="AS860" s="2"/>
      <c r="AU860" s="2"/>
    </row>
    <row r="861" customFormat="false" ht="12.75" hidden="false" customHeight="true" outlineLevel="0" collapsed="false">
      <c r="A861" s="44" t="s">
        <v>864</v>
      </c>
      <c r="B861" s="8" t="s">
        <v>865</v>
      </c>
      <c r="C861" s="9" t="n">
        <v>0</v>
      </c>
      <c r="D861" s="9" t="n">
        <v>30559.746</v>
      </c>
      <c r="E861" s="9" t="n">
        <v>0</v>
      </c>
      <c r="F861" s="9" t="n">
        <v>7872.913</v>
      </c>
      <c r="G861" s="9" t="n">
        <v>0</v>
      </c>
      <c r="H861" s="9" t="n">
        <v>7245</v>
      </c>
      <c r="I861" s="9" t="n">
        <v>42007.908</v>
      </c>
      <c r="J861" s="9" t="n">
        <v>0</v>
      </c>
      <c r="K861" s="9" t="n">
        <v>0</v>
      </c>
      <c r="L861" s="9" t="n">
        <v>39508.909</v>
      </c>
      <c r="M861" s="9" t="n">
        <v>0</v>
      </c>
      <c r="N861" s="9" t="n">
        <v>0</v>
      </c>
      <c r="O861" s="9" t="n">
        <v>0</v>
      </c>
      <c r="P861" s="9" t="n">
        <v>176712.753</v>
      </c>
      <c r="Q861" s="9" t="n">
        <v>0</v>
      </c>
      <c r="R861" s="9" t="n">
        <v>0</v>
      </c>
      <c r="S861" s="9" t="n">
        <v>0</v>
      </c>
      <c r="T861" s="9" t="n">
        <v>14732.385</v>
      </c>
      <c r="U861" s="9" t="n">
        <v>148.523</v>
      </c>
      <c r="V861" s="9" t="n">
        <v>1444.838</v>
      </c>
      <c r="W861" s="9" t="n">
        <v>0</v>
      </c>
      <c r="X861" s="9" t="n">
        <v>15384.241</v>
      </c>
      <c r="Y861" s="9" t="n">
        <v>0</v>
      </c>
      <c r="Z861" s="9" t="n">
        <v>0</v>
      </c>
      <c r="AA861" s="9" t="n">
        <v>0</v>
      </c>
      <c r="AB861" s="9" t="n">
        <v>9427.695</v>
      </c>
      <c r="AC861" s="9" t="n">
        <v>0</v>
      </c>
      <c r="AD861" s="9" t="n">
        <v>10353.916</v>
      </c>
      <c r="AE861" s="9" t="n">
        <v>60224.336</v>
      </c>
      <c r="AF861" s="9"/>
      <c r="AG861" s="9" t="n">
        <v>160460.942</v>
      </c>
      <c r="AH861" s="9" t="n">
        <v>133545.317</v>
      </c>
      <c r="AI861" s="9" t="n">
        <v>0</v>
      </c>
      <c r="AJ861" s="9" t="n">
        <v>0</v>
      </c>
      <c r="AK861" s="9" t="n">
        <v>0</v>
      </c>
      <c r="AL861" s="9" t="n">
        <v>0</v>
      </c>
      <c r="AM861" s="9" t="n">
        <v>3922.119</v>
      </c>
      <c r="AN861" s="9" t="n">
        <v>0</v>
      </c>
      <c r="AO861" s="9" t="n">
        <v>0</v>
      </c>
      <c r="AP861" s="9" t="n">
        <v>13310.165</v>
      </c>
      <c r="AQ861" s="18" t="n">
        <f aca="false">SUM(C861:AP861)</f>
        <v>726861.706</v>
      </c>
      <c r="AS861" s="2"/>
      <c r="AU861" s="2"/>
    </row>
    <row r="862" customFormat="false" ht="12.75" hidden="false" customHeight="true" outlineLevel="0" collapsed="false">
      <c r="A862" s="44" t="s">
        <v>866</v>
      </c>
      <c r="B862" s="45" t="s">
        <v>64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5793.909</v>
      </c>
      <c r="J862" s="9" t="n">
        <v>0</v>
      </c>
      <c r="K862" s="9" t="n">
        <v>0</v>
      </c>
      <c r="L862" s="9" t="n">
        <v>0</v>
      </c>
      <c r="M862" s="9" t="n">
        <v>0</v>
      </c>
      <c r="N862" s="9" t="n">
        <v>0</v>
      </c>
      <c r="O862" s="9" t="n">
        <v>0</v>
      </c>
      <c r="P862" s="9" t="n">
        <v>1376.864</v>
      </c>
      <c r="Q862" s="9" t="n">
        <v>0</v>
      </c>
      <c r="R862" s="9" t="n">
        <v>0</v>
      </c>
      <c r="S862" s="9" t="n">
        <v>0</v>
      </c>
      <c r="T862" s="9" t="n">
        <v>0</v>
      </c>
      <c r="U862" s="9" t="n">
        <v>0</v>
      </c>
      <c r="V862" s="9" t="n">
        <v>0</v>
      </c>
      <c r="W862" s="9" t="n">
        <v>0</v>
      </c>
      <c r="X862" s="9" t="n">
        <v>0</v>
      </c>
      <c r="Y862" s="9" t="n">
        <v>0</v>
      </c>
      <c r="Z862" s="9" t="n">
        <v>0</v>
      </c>
      <c r="AA862" s="9" t="n">
        <v>0</v>
      </c>
      <c r="AB862" s="9" t="n">
        <v>0</v>
      </c>
      <c r="AC862" s="9" t="n">
        <v>0</v>
      </c>
      <c r="AD862" s="9" t="n">
        <v>0</v>
      </c>
      <c r="AE862" s="9" t="n">
        <v>0</v>
      </c>
      <c r="AF862" s="9"/>
      <c r="AG862" s="9" t="n">
        <v>0</v>
      </c>
      <c r="AH862" s="9" t="n">
        <v>0</v>
      </c>
      <c r="AI862" s="9" t="n">
        <v>0</v>
      </c>
      <c r="AJ862" s="9" t="n">
        <v>0</v>
      </c>
      <c r="AK862" s="9" t="n">
        <v>0</v>
      </c>
      <c r="AL862" s="9" t="n">
        <v>0</v>
      </c>
      <c r="AM862" s="9" t="n">
        <v>0</v>
      </c>
      <c r="AN862" s="9" t="n">
        <v>0</v>
      </c>
      <c r="AO862" s="9" t="n">
        <v>0</v>
      </c>
      <c r="AP862" s="9" t="n">
        <v>151.637</v>
      </c>
      <c r="AQ862" s="18" t="n">
        <f aca="false">SUM(C862:AP862)</f>
        <v>7322.41</v>
      </c>
      <c r="AS862" s="2"/>
      <c r="AU862" s="2"/>
    </row>
    <row r="863" customFormat="false" ht="12.75" hidden="false" customHeight="true" outlineLevel="0" collapsed="false">
      <c r="A863" s="44" t="s">
        <v>867</v>
      </c>
      <c r="B863" s="8" t="s">
        <v>868</v>
      </c>
      <c r="C863" s="9" t="n">
        <v>24823.371</v>
      </c>
      <c r="D863" s="9" t="n">
        <v>20115.267</v>
      </c>
      <c r="E863" s="9" t="n">
        <v>14924.763</v>
      </c>
      <c r="F863" s="9" t="n">
        <v>86144.093</v>
      </c>
      <c r="G863" s="9" t="n">
        <v>51674.769</v>
      </c>
      <c r="H863" s="9" t="n">
        <v>4658.427</v>
      </c>
      <c r="I863" s="9" t="n">
        <v>3140.93</v>
      </c>
      <c r="J863" s="9" t="n">
        <v>230.231</v>
      </c>
      <c r="K863" s="9" t="n">
        <v>0</v>
      </c>
      <c r="L863" s="9" t="n">
        <v>4210.152</v>
      </c>
      <c r="M863" s="9" t="n">
        <v>614.315</v>
      </c>
      <c r="N863" s="9" t="n">
        <v>136442.009</v>
      </c>
      <c r="O863" s="9" t="n">
        <v>25856.789</v>
      </c>
      <c r="P863" s="9" t="n">
        <v>51788.855</v>
      </c>
      <c r="Q863" s="9" t="n">
        <v>15832.561</v>
      </c>
      <c r="R863" s="9" t="n">
        <v>134901.384</v>
      </c>
      <c r="S863" s="9" t="n">
        <v>8172.891</v>
      </c>
      <c r="T863" s="9" t="n">
        <v>12275.662</v>
      </c>
      <c r="U863" s="9" t="n">
        <v>15853.1</v>
      </c>
      <c r="V863" s="9" t="n">
        <v>26174.231</v>
      </c>
      <c r="W863" s="9" t="n">
        <v>0</v>
      </c>
      <c r="X863" s="9" t="n">
        <v>5037.713</v>
      </c>
      <c r="Y863" s="9" t="n">
        <v>1641.748</v>
      </c>
      <c r="Z863" s="9" t="n">
        <v>5592.58</v>
      </c>
      <c r="AA863" s="9" t="n">
        <v>4730.23</v>
      </c>
      <c r="AB863" s="9" t="n">
        <v>8906.715</v>
      </c>
      <c r="AC863" s="9" t="n">
        <v>202635.691</v>
      </c>
      <c r="AD863" s="9" t="n">
        <v>176194.585</v>
      </c>
      <c r="AE863" s="9" t="n">
        <v>1970.946</v>
      </c>
      <c r="AF863" s="9"/>
      <c r="AG863" s="9" t="n">
        <v>67490.66</v>
      </c>
      <c r="AH863" s="9" t="n">
        <v>70410.266</v>
      </c>
      <c r="AI863" s="9" t="n">
        <v>30617.034</v>
      </c>
      <c r="AJ863" s="9" t="n">
        <v>4545.507</v>
      </c>
      <c r="AK863" s="9" t="n">
        <v>3879.048</v>
      </c>
      <c r="AL863" s="9" t="n">
        <v>0</v>
      </c>
      <c r="AM863" s="9" t="n">
        <v>3549.29</v>
      </c>
      <c r="AN863" s="9" t="n">
        <v>33271.242</v>
      </c>
      <c r="AO863" s="9" t="n">
        <v>1848.017</v>
      </c>
      <c r="AP863" s="9" t="n">
        <v>15912.542</v>
      </c>
      <c r="AQ863" s="18" t="n">
        <f aca="false">SUM(C863:AP863)</f>
        <v>1276067.614</v>
      </c>
      <c r="AS863" s="2"/>
      <c r="AU863" s="2"/>
    </row>
    <row r="864" customFormat="false" ht="12.75" hidden="false" customHeight="true" outlineLevel="0" collapsed="false">
      <c r="A864" s="44" t="s">
        <v>869</v>
      </c>
      <c r="B864" s="8" t="s">
        <v>870</v>
      </c>
      <c r="C864" s="9" t="n">
        <v>3631.802</v>
      </c>
      <c r="D864" s="9" t="n">
        <v>18257.264</v>
      </c>
      <c r="E864" s="9" t="n">
        <v>6956.216</v>
      </c>
      <c r="F864" s="9" t="n">
        <v>53770.635</v>
      </c>
      <c r="G864" s="9" t="n">
        <v>1675.246</v>
      </c>
      <c r="H864" s="9" t="n">
        <v>8846.284</v>
      </c>
      <c r="I864" s="9" t="n">
        <v>14609.186</v>
      </c>
      <c r="J864" s="9" t="n">
        <v>23467.185</v>
      </c>
      <c r="K864" s="9" t="n">
        <v>40477.708</v>
      </c>
      <c r="L864" s="9" t="n">
        <v>1632.433</v>
      </c>
      <c r="M864" s="9" t="n">
        <v>756</v>
      </c>
      <c r="N864" s="9" t="n">
        <v>119111.454</v>
      </c>
      <c r="O864" s="9" t="n">
        <v>18941.409</v>
      </c>
      <c r="P864" s="9" t="n">
        <v>36508.679</v>
      </c>
      <c r="Q864" s="9" t="n">
        <v>6905.962</v>
      </c>
      <c r="R864" s="9" t="n">
        <v>190444.124</v>
      </c>
      <c r="S864" s="9" t="n">
        <v>19423.304</v>
      </c>
      <c r="T864" s="9" t="n">
        <v>2783.098</v>
      </c>
      <c r="U864" s="9" t="n">
        <v>4089.071</v>
      </c>
      <c r="V864" s="9" t="n">
        <v>16533.764</v>
      </c>
      <c r="W864" s="9" t="n">
        <v>9.982</v>
      </c>
      <c r="X864" s="9" t="n">
        <v>3221.161</v>
      </c>
      <c r="Y864" s="9" t="n">
        <v>3086.542</v>
      </c>
      <c r="Z864" s="9" t="n">
        <v>9102.773</v>
      </c>
      <c r="AA864" s="9" t="n">
        <v>732.556</v>
      </c>
      <c r="AB864" s="9" t="n">
        <v>38528.428</v>
      </c>
      <c r="AC864" s="9" t="n">
        <v>255965.171</v>
      </c>
      <c r="AD864" s="9" t="n">
        <v>91393.972</v>
      </c>
      <c r="AE864" s="9" t="n">
        <v>40421.942</v>
      </c>
      <c r="AF864" s="9"/>
      <c r="AG864" s="9" t="n">
        <v>81692.884</v>
      </c>
      <c r="AH864" s="9" t="n">
        <v>23560.282</v>
      </c>
      <c r="AI864" s="9" t="n">
        <v>97981.744</v>
      </c>
      <c r="AJ864" s="9" t="n">
        <v>36816.01</v>
      </c>
      <c r="AK864" s="9" t="n">
        <v>723.549</v>
      </c>
      <c r="AL864" s="9" t="n">
        <v>18.87</v>
      </c>
      <c r="AM864" s="9" t="n">
        <v>909.598</v>
      </c>
      <c r="AN864" s="9" t="n">
        <v>42829.765</v>
      </c>
      <c r="AO864" s="9" t="n">
        <v>7337.498</v>
      </c>
      <c r="AP864" s="9" t="n">
        <v>17910.87</v>
      </c>
      <c r="AQ864" s="18" t="n">
        <f aca="false">SUM(C864:AP864)</f>
        <v>1341064.421</v>
      </c>
      <c r="AS864" s="2"/>
      <c r="AU864" s="2"/>
    </row>
    <row r="865" customFormat="false" ht="12.75" hidden="false" customHeight="true" outlineLevel="0" collapsed="false">
      <c r="A865" s="44" t="s">
        <v>871</v>
      </c>
      <c r="B865" s="8" t="s">
        <v>872</v>
      </c>
      <c r="C865" s="9" t="n">
        <v>2486.495</v>
      </c>
      <c r="D865" s="9" t="n">
        <v>13744.918</v>
      </c>
      <c r="E865" s="9" t="n">
        <v>2914.509</v>
      </c>
      <c r="F865" s="9" t="n">
        <v>15088.337</v>
      </c>
      <c r="G865" s="9" t="n">
        <v>1675.246</v>
      </c>
      <c r="H865" s="9" t="n">
        <v>7934.153</v>
      </c>
      <c r="I865" s="9" t="n">
        <v>8668.587</v>
      </c>
      <c r="J865" s="9" t="n">
        <v>11272.463</v>
      </c>
      <c r="K865" s="9" t="n">
        <v>38064.208</v>
      </c>
      <c r="L865" s="9" t="n">
        <v>714.909</v>
      </c>
      <c r="M865" s="9" t="n">
        <v>683.562</v>
      </c>
      <c r="N865" s="9" t="n">
        <v>32413.481</v>
      </c>
      <c r="O865" s="9" t="n">
        <v>8117.346</v>
      </c>
      <c r="P865" s="9" t="n">
        <v>32183.67</v>
      </c>
      <c r="Q865" s="9" t="n">
        <v>2034.116</v>
      </c>
      <c r="R865" s="9" t="n">
        <v>74629.575</v>
      </c>
      <c r="S865" s="9" t="n">
        <v>18350.715</v>
      </c>
      <c r="T865" s="9" t="n">
        <v>2783.098</v>
      </c>
      <c r="U865" s="9" t="n">
        <v>1353.661</v>
      </c>
      <c r="V865" s="9" t="n">
        <v>13691.929</v>
      </c>
      <c r="W865" s="9" t="n">
        <v>9.982</v>
      </c>
      <c r="X865" s="9" t="n">
        <v>1710.922</v>
      </c>
      <c r="Y865" s="9" t="n">
        <v>556.564</v>
      </c>
      <c r="Z865" s="9" t="n">
        <v>1195.681</v>
      </c>
      <c r="AA865" s="9" t="n">
        <v>550.488</v>
      </c>
      <c r="AB865" s="9" t="n">
        <v>10647.166</v>
      </c>
      <c r="AC865" s="9" t="n">
        <v>102833.26</v>
      </c>
      <c r="AD865" s="9" t="n">
        <v>80023.801</v>
      </c>
      <c r="AE865" s="9" t="n">
        <v>9774.486</v>
      </c>
      <c r="AF865" s="9"/>
      <c r="AG865" s="9" t="n">
        <v>71177.185</v>
      </c>
      <c r="AH865" s="9" t="n">
        <v>5518.417</v>
      </c>
      <c r="AI865" s="9" t="n">
        <v>25919.833</v>
      </c>
      <c r="AJ865" s="9" t="n">
        <v>16383.367</v>
      </c>
      <c r="AK865" s="9" t="n">
        <v>723.549</v>
      </c>
      <c r="AL865" s="9" t="n">
        <v>18.87</v>
      </c>
      <c r="AM865" s="9" t="n">
        <v>461.991</v>
      </c>
      <c r="AN865" s="9" t="n">
        <v>16981.92</v>
      </c>
      <c r="AO865" s="9" t="n">
        <v>0</v>
      </c>
      <c r="AP865" s="9" t="n">
        <v>8248.761</v>
      </c>
      <c r="AQ865" s="18" t="n">
        <f aca="false">SUM(C865:AP865)</f>
        <v>641541.221</v>
      </c>
      <c r="AS865" s="2"/>
      <c r="AU865" s="2"/>
    </row>
    <row r="866" customFormat="false" ht="12.75" hidden="false" customHeight="true" outlineLevel="0" collapsed="false">
      <c r="A866" s="44" t="s">
        <v>873</v>
      </c>
      <c r="B866" s="8" t="s">
        <v>874</v>
      </c>
      <c r="C866" s="9" t="n">
        <v>1145.307</v>
      </c>
      <c r="D866" s="9" t="n">
        <v>305.482</v>
      </c>
      <c r="E866" s="9" t="n">
        <v>2756.967</v>
      </c>
      <c r="F866" s="9" t="n">
        <v>34368.323</v>
      </c>
      <c r="G866" s="9" t="n">
        <v>0</v>
      </c>
      <c r="H866" s="9" t="n">
        <v>912.131</v>
      </c>
      <c r="I866" s="9" t="n">
        <v>1712.518</v>
      </c>
      <c r="J866" s="9" t="n">
        <v>12181.849</v>
      </c>
      <c r="K866" s="9" t="n">
        <v>2413.5</v>
      </c>
      <c r="L866" s="9" t="n">
        <v>31.565</v>
      </c>
      <c r="M866" s="9" t="n">
        <v>72.438</v>
      </c>
      <c r="N866" s="9" t="n">
        <v>64799.657</v>
      </c>
      <c r="O866" s="9" t="n">
        <v>4090.321</v>
      </c>
      <c r="P866" s="9" t="n">
        <v>3311.018</v>
      </c>
      <c r="Q866" s="9" t="n">
        <v>462.075</v>
      </c>
      <c r="R866" s="9" t="n">
        <v>93848.416</v>
      </c>
      <c r="S866" s="9" t="n">
        <v>1072.589</v>
      </c>
      <c r="T866" s="9" t="n">
        <v>0</v>
      </c>
      <c r="U866" s="9" t="n">
        <v>2471.736</v>
      </c>
      <c r="V866" s="9" t="n">
        <v>773.861</v>
      </c>
      <c r="W866" s="9" t="n">
        <v>0</v>
      </c>
      <c r="X866" s="9" t="n">
        <v>1510.239</v>
      </c>
      <c r="Y866" s="9" t="n">
        <v>2529.978</v>
      </c>
      <c r="Z866" s="9" t="n">
        <v>7907.092</v>
      </c>
      <c r="AA866" s="9" t="n">
        <v>0</v>
      </c>
      <c r="AB866" s="9" t="n">
        <v>25966.534</v>
      </c>
      <c r="AC866" s="9" t="n">
        <v>126521.737</v>
      </c>
      <c r="AD866" s="9" t="n">
        <v>3056.629</v>
      </c>
      <c r="AE866" s="9" t="n">
        <v>22389.293</v>
      </c>
      <c r="AF866" s="9"/>
      <c r="AG866" s="9" t="n">
        <v>43.414</v>
      </c>
      <c r="AH866" s="9" t="n">
        <v>14212.825</v>
      </c>
      <c r="AI866" s="9" t="n">
        <v>69241.84</v>
      </c>
      <c r="AJ866" s="9" t="n">
        <v>15704.912</v>
      </c>
      <c r="AK866" s="9" t="n">
        <v>0</v>
      </c>
      <c r="AL866" s="9" t="n">
        <v>0</v>
      </c>
      <c r="AM866" s="9" t="n">
        <v>0</v>
      </c>
      <c r="AN866" s="9" t="n">
        <v>24894.8</v>
      </c>
      <c r="AO866" s="9" t="n">
        <v>7337.498</v>
      </c>
      <c r="AP866" s="9" t="n">
        <v>7860.764</v>
      </c>
      <c r="AQ866" s="18" t="n">
        <f aca="false">SUM(C866:AP866)</f>
        <v>555907.308</v>
      </c>
      <c r="AS866" s="2"/>
      <c r="AU866" s="2"/>
    </row>
    <row r="867" customFormat="false" ht="12.75" hidden="false" customHeight="true" outlineLevel="0" collapsed="false">
      <c r="A867" s="44" t="s">
        <v>875</v>
      </c>
      <c r="B867" s="8" t="s">
        <v>876</v>
      </c>
      <c r="C867" s="9" t="n">
        <v>0</v>
      </c>
      <c r="D867" s="9" t="n">
        <v>3309.632</v>
      </c>
      <c r="E867" s="9" t="n">
        <v>1284.74</v>
      </c>
      <c r="F867" s="9" t="n">
        <v>4313.975</v>
      </c>
      <c r="G867" s="9" t="n">
        <v>0</v>
      </c>
      <c r="H867" s="9" t="n">
        <v>0</v>
      </c>
      <c r="I867" s="9" t="n">
        <v>4228.081</v>
      </c>
      <c r="J867" s="9" t="n">
        <v>12.873</v>
      </c>
      <c r="K867" s="9" t="n">
        <v>0</v>
      </c>
      <c r="L867" s="9" t="n">
        <v>885.959</v>
      </c>
      <c r="M867" s="9" t="n">
        <v>0</v>
      </c>
      <c r="N867" s="9" t="n">
        <v>18827.31</v>
      </c>
      <c r="O867" s="9" t="n">
        <v>6420.287</v>
      </c>
      <c r="P867" s="9" t="n">
        <v>1013.991</v>
      </c>
      <c r="Q867" s="9" t="n">
        <v>4409.771</v>
      </c>
      <c r="R867" s="9" t="n">
        <v>21966.133</v>
      </c>
      <c r="S867" s="9" t="n">
        <v>0</v>
      </c>
      <c r="T867" s="9" t="n">
        <v>0</v>
      </c>
      <c r="U867" s="9" t="n">
        <v>263.674</v>
      </c>
      <c r="V867" s="9" t="n">
        <v>2067.974</v>
      </c>
      <c r="W867" s="9" t="n">
        <v>0</v>
      </c>
      <c r="X867" s="9" t="n">
        <v>0</v>
      </c>
      <c r="Y867" s="9" t="n">
        <v>0</v>
      </c>
      <c r="Z867" s="9" t="n">
        <v>0</v>
      </c>
      <c r="AA867" s="9" t="n">
        <v>182.068</v>
      </c>
      <c r="AB867" s="9" t="n">
        <v>1914.728</v>
      </c>
      <c r="AC867" s="9" t="n">
        <v>25593.406</v>
      </c>
      <c r="AD867" s="9" t="n">
        <v>8313.542</v>
      </c>
      <c r="AE867" s="9" t="n">
        <v>8258.163</v>
      </c>
      <c r="AF867" s="9"/>
      <c r="AG867" s="9" t="n">
        <v>10472.285</v>
      </c>
      <c r="AH867" s="9" t="n">
        <v>3735.478</v>
      </c>
      <c r="AI867" s="9" t="n">
        <v>2820.071</v>
      </c>
      <c r="AJ867" s="9" t="n">
        <v>35.512</v>
      </c>
      <c r="AK867" s="9" t="n">
        <v>0</v>
      </c>
      <c r="AL867" s="9" t="n">
        <v>0</v>
      </c>
      <c r="AM867" s="9" t="n">
        <v>447.607</v>
      </c>
      <c r="AN867" s="9" t="n">
        <v>953.045</v>
      </c>
      <c r="AO867" s="9" t="n">
        <v>0</v>
      </c>
      <c r="AP867" s="9" t="n">
        <v>1801.345</v>
      </c>
      <c r="AQ867" s="18" t="n">
        <f aca="false">SUM(C867:AP867)</f>
        <v>133531.65</v>
      </c>
      <c r="AS867" s="2"/>
      <c r="AU867" s="2"/>
    </row>
    <row r="868" customFormat="false" ht="12.75" hidden="false" customHeight="true" outlineLevel="0" collapsed="false">
      <c r="A868" s="44" t="s">
        <v>877</v>
      </c>
      <c r="B868" s="8" t="s">
        <v>878</v>
      </c>
      <c r="C868" s="9" t="n">
        <v>0</v>
      </c>
      <c r="D868" s="9" t="n">
        <v>897.232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9" t="n">
        <v>0</v>
      </c>
      <c r="K868" s="9" t="n">
        <v>0</v>
      </c>
      <c r="L868" s="9" t="n">
        <v>0</v>
      </c>
      <c r="M868" s="9" t="n">
        <v>0</v>
      </c>
      <c r="N868" s="9" t="n">
        <v>2990.454</v>
      </c>
      <c r="O868" s="9" t="n">
        <v>313.455</v>
      </c>
      <c r="P868" s="9" t="n">
        <v>0</v>
      </c>
      <c r="Q868" s="9" t="n">
        <v>0</v>
      </c>
      <c r="R868" s="9" t="n">
        <v>0</v>
      </c>
      <c r="S868" s="9" t="n">
        <v>0</v>
      </c>
      <c r="T868" s="9" t="n">
        <v>0</v>
      </c>
      <c r="U868" s="9" t="n">
        <v>0</v>
      </c>
      <c r="V868" s="9" t="n">
        <v>0</v>
      </c>
      <c r="W868" s="9" t="n">
        <v>0</v>
      </c>
      <c r="X868" s="9" t="n">
        <v>0</v>
      </c>
      <c r="Y868" s="9" t="n">
        <v>0</v>
      </c>
      <c r="Z868" s="9" t="n">
        <v>0</v>
      </c>
      <c r="AA868" s="9" t="n">
        <v>0</v>
      </c>
      <c r="AB868" s="9" t="n">
        <v>0</v>
      </c>
      <c r="AC868" s="9" t="n">
        <v>1016.768</v>
      </c>
      <c r="AD868" s="9" t="n">
        <v>0</v>
      </c>
      <c r="AE868" s="9" t="n">
        <v>0</v>
      </c>
      <c r="AF868" s="9"/>
      <c r="AG868" s="9" t="n">
        <v>0</v>
      </c>
      <c r="AH868" s="9" t="n">
        <v>93.562</v>
      </c>
      <c r="AI868" s="9" t="n">
        <v>0</v>
      </c>
      <c r="AJ868" s="9" t="n">
        <v>4692.219</v>
      </c>
      <c r="AK868" s="9" t="n">
        <v>0</v>
      </c>
      <c r="AL868" s="9" t="n">
        <v>0</v>
      </c>
      <c r="AM868" s="9" t="n">
        <v>0</v>
      </c>
      <c r="AN868" s="9" t="n">
        <v>0</v>
      </c>
      <c r="AO868" s="9" t="n">
        <v>0</v>
      </c>
      <c r="AP868" s="9" t="n">
        <v>0</v>
      </c>
      <c r="AQ868" s="18" t="n">
        <f aca="false">SUM(C868:AP868)</f>
        <v>10003.69</v>
      </c>
      <c r="AS868" s="2"/>
      <c r="AU868" s="2"/>
    </row>
    <row r="869" customFormat="false" ht="12.75" hidden="false" customHeight="true" outlineLevel="0" collapsed="false">
      <c r="A869" s="31" t="n">
        <v>710675</v>
      </c>
      <c r="B869" s="32" t="s">
        <v>879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9" t="n">
        <v>0</v>
      </c>
      <c r="K869" s="9" t="n">
        <v>0</v>
      </c>
      <c r="L869" s="9" t="n">
        <v>0</v>
      </c>
      <c r="M869" s="9" t="n">
        <v>0</v>
      </c>
      <c r="N869" s="9" t="n">
        <v>80.552</v>
      </c>
      <c r="O869" s="9" t="n">
        <v>0</v>
      </c>
      <c r="P869" s="9" t="n">
        <v>0</v>
      </c>
      <c r="Q869" s="9" t="n">
        <v>0</v>
      </c>
      <c r="R869" s="9" t="n">
        <v>0</v>
      </c>
      <c r="S869" s="9" t="n">
        <v>0</v>
      </c>
      <c r="T869" s="9" t="n">
        <v>0</v>
      </c>
      <c r="U869" s="9" t="n">
        <v>0</v>
      </c>
      <c r="V869" s="9" t="n">
        <v>0</v>
      </c>
      <c r="W869" s="9" t="n">
        <v>0</v>
      </c>
      <c r="X869" s="9" t="n">
        <v>0</v>
      </c>
      <c r="Y869" s="9" t="n">
        <v>0</v>
      </c>
      <c r="Z869" s="9" t="n">
        <v>0</v>
      </c>
      <c r="AA869" s="9" t="n">
        <v>0</v>
      </c>
      <c r="AB869" s="9" t="n">
        <v>0</v>
      </c>
      <c r="AC869" s="9" t="n">
        <v>0</v>
      </c>
      <c r="AD869" s="9" t="n">
        <v>0</v>
      </c>
      <c r="AE869" s="9" t="n">
        <v>0</v>
      </c>
      <c r="AF869" s="9"/>
      <c r="AG869" s="9" t="n">
        <v>0</v>
      </c>
      <c r="AH869" s="9" t="n">
        <v>0</v>
      </c>
      <c r="AI869" s="9" t="n">
        <v>0</v>
      </c>
      <c r="AJ869" s="9" t="n">
        <v>0</v>
      </c>
      <c r="AK869" s="9" t="n">
        <v>0</v>
      </c>
      <c r="AL869" s="9" t="n">
        <v>0</v>
      </c>
      <c r="AM869" s="9" t="n">
        <v>0</v>
      </c>
      <c r="AN869" s="9" t="n">
        <v>0</v>
      </c>
      <c r="AO869" s="9" t="n">
        <v>0</v>
      </c>
      <c r="AP869" s="9" t="n">
        <v>0</v>
      </c>
      <c r="AQ869" s="18" t="n">
        <f aca="false">SUM(C869:AP869)</f>
        <v>80.552</v>
      </c>
      <c r="AS869" s="2"/>
      <c r="AU869" s="2"/>
    </row>
    <row r="870" customFormat="false" ht="12.75" hidden="false" customHeight="true" outlineLevel="0" collapsed="false">
      <c r="A870" s="44" t="s">
        <v>880</v>
      </c>
      <c r="B870" s="8" t="s">
        <v>881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9" t="n">
        <v>0</v>
      </c>
      <c r="K870" s="9" t="n">
        <v>0</v>
      </c>
      <c r="L870" s="9" t="n">
        <v>0</v>
      </c>
      <c r="M870" s="9" t="n">
        <v>0</v>
      </c>
      <c r="N870" s="9" t="n">
        <v>0</v>
      </c>
      <c r="O870" s="9" t="n">
        <v>0</v>
      </c>
      <c r="P870" s="9" t="n">
        <v>0</v>
      </c>
      <c r="Q870" s="9" t="n">
        <v>0</v>
      </c>
      <c r="R870" s="9" t="n">
        <v>0</v>
      </c>
      <c r="S870" s="9" t="n">
        <v>0</v>
      </c>
      <c r="T870" s="9" t="n">
        <v>0</v>
      </c>
      <c r="U870" s="9" t="n">
        <v>0</v>
      </c>
      <c r="V870" s="9" t="n">
        <v>0</v>
      </c>
      <c r="W870" s="9" t="n">
        <v>0</v>
      </c>
      <c r="X870" s="9" t="n">
        <v>0</v>
      </c>
      <c r="Y870" s="9" t="n">
        <v>0</v>
      </c>
      <c r="Z870" s="9" t="n">
        <v>0</v>
      </c>
      <c r="AA870" s="9" t="n">
        <v>0</v>
      </c>
      <c r="AB870" s="9" t="n">
        <v>0</v>
      </c>
      <c r="AC870" s="9" t="n">
        <v>0</v>
      </c>
      <c r="AD870" s="9" t="n">
        <v>0</v>
      </c>
      <c r="AE870" s="9" t="n">
        <v>0</v>
      </c>
      <c r="AF870" s="9"/>
      <c r="AG870" s="9" t="n">
        <v>0</v>
      </c>
      <c r="AH870" s="9" t="n">
        <v>0</v>
      </c>
      <c r="AI870" s="9" t="n">
        <v>0</v>
      </c>
      <c r="AJ870" s="9" t="n">
        <v>0</v>
      </c>
      <c r="AK870" s="9" t="n">
        <v>0</v>
      </c>
      <c r="AL870" s="9" t="n">
        <v>0</v>
      </c>
      <c r="AM870" s="9" t="n">
        <v>0</v>
      </c>
      <c r="AN870" s="9" t="n">
        <v>0</v>
      </c>
      <c r="AO870" s="9" t="n">
        <v>0</v>
      </c>
      <c r="AP870" s="9" t="n">
        <v>0</v>
      </c>
      <c r="AQ870" s="18" t="n">
        <f aca="false">SUM(C870:AP870)</f>
        <v>0</v>
      </c>
      <c r="AS870" s="2"/>
      <c r="AU870" s="2"/>
    </row>
    <row r="871" customFormat="false" ht="12.75" hidden="false" customHeight="true" outlineLevel="0" collapsed="false">
      <c r="A871" s="44" t="s">
        <v>882</v>
      </c>
      <c r="B871" s="8" t="s">
        <v>883</v>
      </c>
      <c r="C871" s="9" t="n">
        <v>79332.75</v>
      </c>
      <c r="D871" s="9" t="n">
        <v>113719.532</v>
      </c>
      <c r="E871" s="9" t="n">
        <v>135705.752</v>
      </c>
      <c r="F871" s="9" t="n">
        <v>240080.758</v>
      </c>
      <c r="G871" s="9" t="n">
        <v>26394.036</v>
      </c>
      <c r="H871" s="9" t="n">
        <v>2579.798</v>
      </c>
      <c r="I871" s="9" t="n">
        <v>151505.288</v>
      </c>
      <c r="J871" s="9" t="n">
        <v>145.849</v>
      </c>
      <c r="K871" s="9" t="n">
        <v>22214.576</v>
      </c>
      <c r="L871" s="9" t="n">
        <v>3443878.198</v>
      </c>
      <c r="M871" s="9" t="n">
        <v>0</v>
      </c>
      <c r="N871" s="9" t="n">
        <v>1392185.055</v>
      </c>
      <c r="O871" s="9" t="n">
        <v>180300.369</v>
      </c>
      <c r="P871" s="9" t="n">
        <v>818729.889</v>
      </c>
      <c r="Q871" s="9" t="n">
        <v>45633.274</v>
      </c>
      <c r="R871" s="9" t="n">
        <v>738203.326</v>
      </c>
      <c r="S871" s="9" t="n">
        <v>452949.12</v>
      </c>
      <c r="T871" s="9" t="n">
        <v>52125.56</v>
      </c>
      <c r="U871" s="9" t="n">
        <v>1757.044</v>
      </c>
      <c r="V871" s="9" t="n">
        <v>17591.694</v>
      </c>
      <c r="W871" s="9" t="n">
        <v>0</v>
      </c>
      <c r="X871" s="9" t="n">
        <v>382093.907</v>
      </c>
      <c r="Y871" s="9" t="n">
        <v>7386.615</v>
      </c>
      <c r="Z871" s="9" t="n">
        <v>116635.341</v>
      </c>
      <c r="AA871" s="9" t="n">
        <v>19929.591</v>
      </c>
      <c r="AB871" s="9" t="n">
        <v>568555.993</v>
      </c>
      <c r="AC871" s="9" t="n">
        <v>1754.128</v>
      </c>
      <c r="AD871" s="9" t="n">
        <v>27837.101</v>
      </c>
      <c r="AE871" s="9" t="n">
        <v>2025953.899</v>
      </c>
      <c r="AF871" s="9"/>
      <c r="AG871" s="9" t="n">
        <v>509992.648</v>
      </c>
      <c r="AH871" s="9" t="n">
        <v>392697.34</v>
      </c>
      <c r="AI871" s="9" t="n">
        <v>120645.442</v>
      </c>
      <c r="AJ871" s="9" t="n">
        <v>2778.085</v>
      </c>
      <c r="AK871" s="9" t="n">
        <v>528.706</v>
      </c>
      <c r="AL871" s="9" t="n">
        <v>0</v>
      </c>
      <c r="AM871" s="9" t="n">
        <v>3618.9</v>
      </c>
      <c r="AN871" s="9" t="n">
        <v>19688.969</v>
      </c>
      <c r="AO871" s="9" t="n">
        <v>62.356</v>
      </c>
      <c r="AP871" s="9" t="n">
        <v>103338.098</v>
      </c>
      <c r="AQ871" s="18" t="n">
        <f aca="false">SUM(C871:AP871)</f>
        <v>12218528.987</v>
      </c>
      <c r="AS871" s="2"/>
      <c r="AU871" s="2"/>
    </row>
    <row r="872" customFormat="false" ht="12.75" hidden="false" customHeight="true" outlineLevel="0" collapsed="false">
      <c r="A872" s="44" t="s">
        <v>884</v>
      </c>
      <c r="B872" s="8" t="s">
        <v>427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9" t="n">
        <v>0</v>
      </c>
      <c r="K872" s="9" t="n">
        <v>0</v>
      </c>
      <c r="L872" s="9" t="n">
        <v>0</v>
      </c>
      <c r="M872" s="9" t="n">
        <v>0</v>
      </c>
      <c r="N872" s="9" t="n">
        <v>0</v>
      </c>
      <c r="O872" s="9" t="n">
        <v>0</v>
      </c>
      <c r="P872" s="9" t="n">
        <v>0</v>
      </c>
      <c r="Q872" s="9" t="n">
        <v>0</v>
      </c>
      <c r="R872" s="9" t="n">
        <v>0</v>
      </c>
      <c r="S872" s="9" t="n">
        <v>0</v>
      </c>
      <c r="T872" s="9" t="n">
        <v>0</v>
      </c>
      <c r="U872" s="9" t="n">
        <v>0</v>
      </c>
      <c r="V872" s="9" t="n">
        <v>0</v>
      </c>
      <c r="W872" s="9" t="n">
        <v>0</v>
      </c>
      <c r="X872" s="9" t="n">
        <v>0</v>
      </c>
      <c r="Y872" s="9" t="n">
        <v>0</v>
      </c>
      <c r="Z872" s="9" t="n">
        <v>0</v>
      </c>
      <c r="AA872" s="9" t="n">
        <v>0</v>
      </c>
      <c r="AB872" s="9" t="n">
        <v>0</v>
      </c>
      <c r="AC872" s="9" t="n">
        <v>0</v>
      </c>
      <c r="AD872" s="9" t="n">
        <v>0</v>
      </c>
      <c r="AE872" s="9" t="n">
        <v>0</v>
      </c>
      <c r="AF872" s="9"/>
      <c r="AG872" s="9" t="n">
        <v>0</v>
      </c>
      <c r="AH872" s="9" t="n">
        <v>0</v>
      </c>
      <c r="AI872" s="9" t="n">
        <v>0</v>
      </c>
      <c r="AJ872" s="9" t="n">
        <v>0</v>
      </c>
      <c r="AK872" s="9" t="n">
        <v>0</v>
      </c>
      <c r="AL872" s="9" t="n">
        <v>0</v>
      </c>
      <c r="AM872" s="9" t="n">
        <v>0</v>
      </c>
      <c r="AN872" s="9" t="n">
        <v>0</v>
      </c>
      <c r="AO872" s="9" t="n">
        <v>0</v>
      </c>
      <c r="AP872" s="9" t="n">
        <v>0</v>
      </c>
      <c r="AQ872" s="18" t="n">
        <f aca="false">SUM(C872:AP872)</f>
        <v>0</v>
      </c>
      <c r="AS872" s="2"/>
      <c r="AU872" s="2"/>
    </row>
    <row r="873" customFormat="false" ht="12.75" hidden="false" customHeight="true" outlineLevel="0" collapsed="false">
      <c r="A873" s="44" t="s">
        <v>885</v>
      </c>
      <c r="B873" s="8" t="s">
        <v>886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9" t="n">
        <v>0</v>
      </c>
      <c r="K873" s="9" t="n">
        <v>0</v>
      </c>
      <c r="L873" s="9" t="n">
        <v>0</v>
      </c>
      <c r="M873" s="9" t="n">
        <v>0</v>
      </c>
      <c r="N873" s="9" t="n">
        <v>0</v>
      </c>
      <c r="O873" s="9" t="n">
        <v>0</v>
      </c>
      <c r="P873" s="9" t="n">
        <v>0</v>
      </c>
      <c r="Q873" s="9" t="n">
        <v>0</v>
      </c>
      <c r="R873" s="9" t="n">
        <v>0</v>
      </c>
      <c r="S873" s="9" t="n">
        <v>0</v>
      </c>
      <c r="T873" s="9" t="n">
        <v>0</v>
      </c>
      <c r="U873" s="9" t="n">
        <v>0</v>
      </c>
      <c r="V873" s="9" t="n">
        <v>0</v>
      </c>
      <c r="W873" s="9" t="n">
        <v>0</v>
      </c>
      <c r="X873" s="9" t="n">
        <v>0</v>
      </c>
      <c r="Y873" s="9" t="n">
        <v>0</v>
      </c>
      <c r="Z873" s="9" t="n">
        <v>0</v>
      </c>
      <c r="AA873" s="9" t="n">
        <v>0</v>
      </c>
      <c r="AB873" s="9" t="n">
        <v>0</v>
      </c>
      <c r="AC873" s="9" t="n">
        <v>0</v>
      </c>
      <c r="AD873" s="9" t="n">
        <v>0</v>
      </c>
      <c r="AE873" s="9" t="n">
        <v>0</v>
      </c>
      <c r="AF873" s="9"/>
      <c r="AG873" s="9" t="n">
        <v>0</v>
      </c>
      <c r="AH873" s="9" t="n">
        <v>0</v>
      </c>
      <c r="AI873" s="9" t="n">
        <v>0</v>
      </c>
      <c r="AJ873" s="9" t="n">
        <v>0</v>
      </c>
      <c r="AK873" s="9" t="n">
        <v>0</v>
      </c>
      <c r="AL873" s="9" t="n">
        <v>0</v>
      </c>
      <c r="AM873" s="9" t="n">
        <v>0</v>
      </c>
      <c r="AN873" s="9" t="n">
        <v>0</v>
      </c>
      <c r="AO873" s="9" t="n">
        <v>0</v>
      </c>
      <c r="AP873" s="9" t="n">
        <v>0</v>
      </c>
      <c r="AQ873" s="18" t="n">
        <f aca="false">SUM(C873:AP873)</f>
        <v>0</v>
      </c>
      <c r="AS873" s="2"/>
      <c r="AU873" s="2"/>
    </row>
    <row r="874" customFormat="false" ht="12.75" hidden="false" customHeight="true" outlineLevel="0" collapsed="false">
      <c r="A874" s="44" t="s">
        <v>887</v>
      </c>
      <c r="B874" s="8" t="s">
        <v>888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9" t="n">
        <v>0</v>
      </c>
      <c r="K874" s="9" t="n">
        <v>0</v>
      </c>
      <c r="L874" s="9" t="n">
        <v>0</v>
      </c>
      <c r="M874" s="9" t="n">
        <v>0</v>
      </c>
      <c r="N874" s="9" t="n">
        <v>0</v>
      </c>
      <c r="O874" s="9" t="n">
        <v>0</v>
      </c>
      <c r="P874" s="9" t="n">
        <v>0</v>
      </c>
      <c r="Q874" s="9" t="n">
        <v>0</v>
      </c>
      <c r="R874" s="9" t="n">
        <v>0</v>
      </c>
      <c r="S874" s="9" t="n">
        <v>0</v>
      </c>
      <c r="T874" s="9" t="n">
        <v>0</v>
      </c>
      <c r="U874" s="9" t="n">
        <v>0</v>
      </c>
      <c r="V874" s="9" t="n">
        <v>0</v>
      </c>
      <c r="W874" s="9" t="n">
        <v>0</v>
      </c>
      <c r="X874" s="9" t="n">
        <v>0</v>
      </c>
      <c r="Y874" s="9" t="n">
        <v>0</v>
      </c>
      <c r="Z874" s="9" t="n">
        <v>0</v>
      </c>
      <c r="AA874" s="9" t="n">
        <v>0</v>
      </c>
      <c r="AB874" s="9" t="n">
        <v>0</v>
      </c>
      <c r="AC874" s="9" t="n">
        <v>0</v>
      </c>
      <c r="AD874" s="9" t="n">
        <v>0</v>
      </c>
      <c r="AE874" s="9" t="n">
        <v>0</v>
      </c>
      <c r="AF874" s="9"/>
      <c r="AG874" s="9" t="n">
        <v>0</v>
      </c>
      <c r="AH874" s="9" t="n">
        <v>0</v>
      </c>
      <c r="AI874" s="9" t="n">
        <v>0</v>
      </c>
      <c r="AJ874" s="9" t="n">
        <v>0</v>
      </c>
      <c r="AK874" s="9" t="n">
        <v>0</v>
      </c>
      <c r="AL874" s="9" t="n">
        <v>0</v>
      </c>
      <c r="AM874" s="9" t="n">
        <v>0</v>
      </c>
      <c r="AN874" s="9" t="n">
        <v>0</v>
      </c>
      <c r="AO874" s="9" t="n">
        <v>0</v>
      </c>
      <c r="AP874" s="9" t="n">
        <v>0</v>
      </c>
      <c r="AQ874" s="18" t="n">
        <f aca="false">SUM(C874:AP874)</f>
        <v>0</v>
      </c>
      <c r="AS874" s="2"/>
      <c r="AU874" s="2"/>
    </row>
    <row r="875" customFormat="false" ht="12.75" hidden="false" customHeight="true" outlineLevel="0" collapsed="false">
      <c r="A875" s="44" t="s">
        <v>889</v>
      </c>
      <c r="B875" s="8" t="s">
        <v>890</v>
      </c>
      <c r="C875" s="9" t="n">
        <v>0</v>
      </c>
      <c r="D875" s="9" t="n">
        <v>83.65</v>
      </c>
      <c r="E875" s="9" t="n">
        <v>3623.37</v>
      </c>
      <c r="F875" s="9" t="n">
        <v>0</v>
      </c>
      <c r="G875" s="9" t="n">
        <v>0</v>
      </c>
      <c r="H875" s="9" t="n">
        <v>0</v>
      </c>
      <c r="I875" s="9" t="n">
        <v>0</v>
      </c>
      <c r="J875" s="9" t="n">
        <v>0</v>
      </c>
      <c r="K875" s="9" t="n">
        <v>0</v>
      </c>
      <c r="L875" s="9" t="n">
        <v>0</v>
      </c>
      <c r="M875" s="9" t="n">
        <v>0</v>
      </c>
      <c r="N875" s="9" t="n">
        <v>0</v>
      </c>
      <c r="O875" s="9" t="n">
        <v>0</v>
      </c>
      <c r="P875" s="9" t="n">
        <v>0</v>
      </c>
      <c r="Q875" s="9" t="n">
        <v>0</v>
      </c>
      <c r="R875" s="9" t="n">
        <v>0</v>
      </c>
      <c r="S875" s="9" t="n">
        <v>0</v>
      </c>
      <c r="T875" s="9" t="n">
        <v>0</v>
      </c>
      <c r="U875" s="9" t="n">
        <v>0</v>
      </c>
      <c r="V875" s="9" t="n">
        <v>0</v>
      </c>
      <c r="W875" s="9" t="n">
        <v>0</v>
      </c>
      <c r="X875" s="9" t="n">
        <v>0</v>
      </c>
      <c r="Y875" s="9" t="n">
        <v>0</v>
      </c>
      <c r="Z875" s="9" t="n">
        <v>0</v>
      </c>
      <c r="AA875" s="9" t="n">
        <v>0</v>
      </c>
      <c r="AB875" s="9" t="n">
        <v>0</v>
      </c>
      <c r="AC875" s="9" t="n">
        <v>0</v>
      </c>
      <c r="AD875" s="9" t="n">
        <v>0</v>
      </c>
      <c r="AE875" s="9" t="n">
        <v>0</v>
      </c>
      <c r="AF875" s="9"/>
      <c r="AG875" s="9" t="n">
        <v>0</v>
      </c>
      <c r="AH875" s="9" t="n">
        <v>0</v>
      </c>
      <c r="AI875" s="9" t="n">
        <v>0</v>
      </c>
      <c r="AJ875" s="9" t="n">
        <v>0</v>
      </c>
      <c r="AK875" s="9" t="n">
        <v>0</v>
      </c>
      <c r="AL875" s="9" t="n">
        <v>0</v>
      </c>
      <c r="AM875" s="9" t="n">
        <v>0</v>
      </c>
      <c r="AN875" s="9" t="n">
        <v>0</v>
      </c>
      <c r="AO875" s="9" t="n">
        <v>0</v>
      </c>
      <c r="AP875" s="9" t="n">
        <v>0</v>
      </c>
      <c r="AQ875" s="18" t="n">
        <f aca="false">SUM(C875:AP875)</f>
        <v>3707.02</v>
      </c>
      <c r="AS875" s="2"/>
      <c r="AU875" s="2"/>
    </row>
    <row r="876" customFormat="false" ht="12.75" hidden="false" customHeight="true" outlineLevel="0" collapsed="false">
      <c r="A876" s="31" t="s">
        <v>891</v>
      </c>
      <c r="B876" s="34" t="s">
        <v>892</v>
      </c>
      <c r="C876" s="2" t="n">
        <v>0</v>
      </c>
      <c r="D876" s="2" t="n">
        <v>0</v>
      </c>
      <c r="E876" s="2" t="n">
        <v>0</v>
      </c>
      <c r="F876" s="2" t="n">
        <v>0</v>
      </c>
      <c r="G876" s="2" t="n">
        <v>0</v>
      </c>
      <c r="H876" s="2" t="n">
        <v>0</v>
      </c>
      <c r="I876" s="2" t="n">
        <v>0</v>
      </c>
      <c r="J876" s="2" t="n">
        <v>0</v>
      </c>
      <c r="K876" s="2" t="n">
        <v>0</v>
      </c>
      <c r="L876" s="2" t="n">
        <v>0</v>
      </c>
      <c r="M876" s="2" t="n">
        <v>0</v>
      </c>
      <c r="N876" s="2" t="n">
        <v>0</v>
      </c>
      <c r="O876" s="2" t="n">
        <v>0</v>
      </c>
      <c r="P876" s="2" t="n">
        <v>0</v>
      </c>
      <c r="Q876" s="2" t="n">
        <v>0</v>
      </c>
      <c r="R876" s="2" t="n">
        <v>0</v>
      </c>
      <c r="S876" s="2" t="n">
        <v>0</v>
      </c>
      <c r="T876" s="2" t="n">
        <v>0</v>
      </c>
      <c r="U876" s="2" t="n">
        <v>0</v>
      </c>
      <c r="V876" s="2" t="n">
        <v>0</v>
      </c>
      <c r="W876" s="2" t="n">
        <v>0</v>
      </c>
      <c r="X876" s="2" t="n">
        <v>0</v>
      </c>
      <c r="Y876" s="2" t="n">
        <v>0</v>
      </c>
      <c r="Z876" s="2" t="n">
        <v>0</v>
      </c>
      <c r="AA876" s="2" t="n">
        <v>0</v>
      </c>
      <c r="AB876" s="2" t="n">
        <v>0</v>
      </c>
      <c r="AC876" s="2" t="n">
        <v>0</v>
      </c>
      <c r="AD876" s="2" t="n">
        <v>0</v>
      </c>
      <c r="AE876" s="2" t="n">
        <v>0</v>
      </c>
      <c r="AG876" s="2" t="n">
        <v>0</v>
      </c>
      <c r="AH876" s="2" t="n">
        <v>0</v>
      </c>
      <c r="AI876" s="2" t="n">
        <v>0</v>
      </c>
      <c r="AJ876" s="2" t="n">
        <v>0</v>
      </c>
      <c r="AK876" s="2" t="n">
        <v>0</v>
      </c>
      <c r="AL876" s="2" t="n">
        <v>0</v>
      </c>
      <c r="AM876" s="2" t="n">
        <v>0</v>
      </c>
      <c r="AN876" s="2" t="n">
        <v>0</v>
      </c>
      <c r="AO876" s="2" t="n">
        <v>0</v>
      </c>
      <c r="AP876" s="2" t="n">
        <v>0</v>
      </c>
      <c r="AQ876" s="18" t="n">
        <f aca="false">SUM(C876:AP876)</f>
        <v>0</v>
      </c>
      <c r="AS876" s="2"/>
      <c r="AU876" s="2"/>
    </row>
    <row r="877" customFormat="false" ht="12.75" hidden="false" customHeight="true" outlineLevel="0" collapsed="false">
      <c r="A877" s="44" t="s">
        <v>893</v>
      </c>
      <c r="B877" s="8" t="s">
        <v>894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9" t="n">
        <v>8792.98</v>
      </c>
      <c r="K877" s="9" t="n">
        <v>0</v>
      </c>
      <c r="L877" s="9" t="n">
        <v>21319.3</v>
      </c>
      <c r="M877" s="9" t="n">
        <v>0</v>
      </c>
      <c r="N877" s="9" t="n">
        <v>0</v>
      </c>
      <c r="O877" s="9" t="n">
        <v>0</v>
      </c>
      <c r="P877" s="9" t="n">
        <v>29592.859</v>
      </c>
      <c r="Q877" s="9" t="n">
        <v>4274.55</v>
      </c>
      <c r="R877" s="9" t="n">
        <v>177390.484</v>
      </c>
      <c r="S877" s="9" t="n">
        <v>0</v>
      </c>
      <c r="T877" s="9" t="n">
        <v>1460.756</v>
      </c>
      <c r="U877" s="9" t="n">
        <v>0</v>
      </c>
      <c r="V877" s="9" t="n">
        <v>0</v>
      </c>
      <c r="W877" s="9" t="n">
        <v>0</v>
      </c>
      <c r="X877" s="9" t="n">
        <v>0</v>
      </c>
      <c r="Y877" s="9" t="n">
        <v>0</v>
      </c>
      <c r="Z877" s="9" t="n">
        <v>0</v>
      </c>
      <c r="AA877" s="9" t="n">
        <v>0</v>
      </c>
      <c r="AB877" s="9" t="n">
        <v>20</v>
      </c>
      <c r="AC877" s="9" t="n">
        <v>0</v>
      </c>
      <c r="AD877" s="9" t="n">
        <v>578656.32</v>
      </c>
      <c r="AE877" s="9" t="n">
        <v>309425.415</v>
      </c>
      <c r="AF877" s="9"/>
      <c r="AG877" s="9" t="n">
        <v>0</v>
      </c>
      <c r="AH877" s="9" t="n">
        <v>4690.792</v>
      </c>
      <c r="AI877" s="9" t="n">
        <v>0</v>
      </c>
      <c r="AJ877" s="9" t="n">
        <v>0</v>
      </c>
      <c r="AK877" s="9" t="n">
        <v>21688.217</v>
      </c>
      <c r="AL877" s="9" t="n">
        <v>0</v>
      </c>
      <c r="AM877" s="9" t="n">
        <v>0</v>
      </c>
      <c r="AN877" s="9" t="n">
        <v>19807.468</v>
      </c>
      <c r="AO877" s="9" t="n">
        <v>0</v>
      </c>
      <c r="AP877" s="9" t="n">
        <v>0</v>
      </c>
      <c r="AQ877" s="18" t="n">
        <f aca="false">SUM(C877:AP877)</f>
        <v>1177119.141</v>
      </c>
      <c r="AS877" s="2"/>
      <c r="AU877" s="2"/>
    </row>
    <row r="878" customFormat="false" ht="12.75" hidden="false" customHeight="true" outlineLevel="0" collapsed="false">
      <c r="A878" s="44" t="s">
        <v>895</v>
      </c>
      <c r="B878" s="8" t="s">
        <v>779</v>
      </c>
      <c r="C878" s="9" t="n">
        <v>3146907.408</v>
      </c>
      <c r="D878" s="9" t="n">
        <v>1419585.291</v>
      </c>
      <c r="E878" s="9" t="n">
        <v>524590.17</v>
      </c>
      <c r="F878" s="9" t="n">
        <v>1614322.242</v>
      </c>
      <c r="G878" s="9" t="n">
        <v>918356.579</v>
      </c>
      <c r="H878" s="9" t="n">
        <v>598060.485</v>
      </c>
      <c r="I878" s="9" t="n">
        <v>1629539.558</v>
      </c>
      <c r="J878" s="9" t="n">
        <v>22280.312</v>
      </c>
      <c r="K878" s="9" t="n">
        <v>2421487.602</v>
      </c>
      <c r="L878" s="9" t="n">
        <v>1656828.881</v>
      </c>
      <c r="M878" s="9" t="n">
        <v>19987.673</v>
      </c>
      <c r="N878" s="9" t="n">
        <v>2641020.876</v>
      </c>
      <c r="O878" s="9" t="n">
        <v>1527957.106</v>
      </c>
      <c r="P878" s="9" t="n">
        <v>7177611.31</v>
      </c>
      <c r="Q878" s="9" t="n">
        <v>238442.035</v>
      </c>
      <c r="R878" s="9" t="n">
        <v>10234698.547</v>
      </c>
      <c r="S878" s="9" t="n">
        <v>510179.249</v>
      </c>
      <c r="T878" s="9" t="n">
        <v>385302.878</v>
      </c>
      <c r="U878" s="9" t="n">
        <v>347963.356</v>
      </c>
      <c r="V878" s="9" t="n">
        <v>585167.766</v>
      </c>
      <c r="W878" s="9" t="n">
        <v>10040.046</v>
      </c>
      <c r="X878" s="9" t="n">
        <v>1533309.375</v>
      </c>
      <c r="Y878" s="9" t="n">
        <v>176154.72</v>
      </c>
      <c r="Z878" s="9" t="n">
        <v>2709307.399</v>
      </c>
      <c r="AA878" s="9" t="n">
        <v>68126.704</v>
      </c>
      <c r="AB878" s="9" t="n">
        <v>665456.565</v>
      </c>
      <c r="AC878" s="9" t="n">
        <v>6769135.259</v>
      </c>
      <c r="AD878" s="9" t="n">
        <v>8968163.561</v>
      </c>
      <c r="AE878" s="9" t="n">
        <v>11257913.544</v>
      </c>
      <c r="AF878" s="9"/>
      <c r="AG878" s="9" t="n">
        <v>4051067.622</v>
      </c>
      <c r="AH878" s="9" t="n">
        <v>14766338.925</v>
      </c>
      <c r="AI878" s="9" t="n">
        <v>18125719.607</v>
      </c>
      <c r="AJ878" s="9" t="n">
        <v>1006116.56</v>
      </c>
      <c r="AK878" s="9" t="n">
        <v>818332.128</v>
      </c>
      <c r="AL878" s="9" t="n">
        <v>22.035</v>
      </c>
      <c r="AM878" s="9" t="n">
        <v>232800.44</v>
      </c>
      <c r="AN878" s="9" t="n">
        <v>794287.143</v>
      </c>
      <c r="AO878" s="9" t="n">
        <v>1563.076</v>
      </c>
      <c r="AP878" s="9" t="n">
        <v>1605922.862</v>
      </c>
      <c r="AQ878" s="18" t="n">
        <f aca="false">SUM(C878:AP878)</f>
        <v>111180066.895</v>
      </c>
      <c r="AS878" s="2"/>
      <c r="AU878" s="2"/>
    </row>
    <row r="879" customFormat="false" ht="12.75" hidden="false" customHeight="true" outlineLevel="0" collapsed="false">
      <c r="A879" s="44" t="s">
        <v>896</v>
      </c>
      <c r="B879" s="8" t="s">
        <v>897</v>
      </c>
      <c r="C879" s="9" t="n">
        <v>2777607.42</v>
      </c>
      <c r="D879" s="9" t="n">
        <v>1366615.124</v>
      </c>
      <c r="E879" s="9" t="n">
        <v>452590.17</v>
      </c>
      <c r="F879" s="9" t="n">
        <v>1549769.846</v>
      </c>
      <c r="G879" s="9" t="n">
        <v>918356.579</v>
      </c>
      <c r="H879" s="9" t="n">
        <v>497136.023</v>
      </c>
      <c r="I879" s="9" t="n">
        <v>1536754.956</v>
      </c>
      <c r="J879" s="9" t="n">
        <v>4305.816</v>
      </c>
      <c r="K879" s="9" t="n">
        <v>2294936.118</v>
      </c>
      <c r="L879" s="9" t="n">
        <v>1516828.88</v>
      </c>
      <c r="M879" s="9" t="n">
        <v>4637.287</v>
      </c>
      <c r="N879" s="9" t="n">
        <v>2637642.515</v>
      </c>
      <c r="O879" s="9" t="n">
        <v>1516179.563</v>
      </c>
      <c r="P879" s="9" t="n">
        <v>6994413.831</v>
      </c>
      <c r="Q879" s="9" t="n">
        <v>218514.622</v>
      </c>
      <c r="R879" s="9" t="n">
        <v>9303030.699</v>
      </c>
      <c r="S879" s="9" t="n">
        <v>261592.541</v>
      </c>
      <c r="T879" s="9" t="n">
        <v>348302.878</v>
      </c>
      <c r="U879" s="9" t="n">
        <v>328665.621</v>
      </c>
      <c r="V879" s="9" t="n">
        <v>553242.431</v>
      </c>
      <c r="W879" s="9" t="n">
        <v>7077.174</v>
      </c>
      <c r="X879" s="9" t="n">
        <v>1411132.598</v>
      </c>
      <c r="Y879" s="9" t="n">
        <v>170673.101</v>
      </c>
      <c r="Z879" s="9" t="n">
        <v>2527556.211</v>
      </c>
      <c r="AA879" s="9" t="n">
        <v>51132.694</v>
      </c>
      <c r="AB879" s="9" t="n">
        <v>607874.356</v>
      </c>
      <c r="AC879" s="9" t="n">
        <v>6715505.39</v>
      </c>
      <c r="AD879" s="9" t="n">
        <v>8932642.261</v>
      </c>
      <c r="AE879" s="9" t="n">
        <v>10503468.436</v>
      </c>
      <c r="AF879" s="9"/>
      <c r="AG879" s="9" t="n">
        <v>3985680.38</v>
      </c>
      <c r="AH879" s="9" t="n">
        <v>14399487.425</v>
      </c>
      <c r="AI879" s="9" t="n">
        <v>17630729.846</v>
      </c>
      <c r="AJ879" s="9" t="n">
        <v>820525.481</v>
      </c>
      <c r="AK879" s="9" t="n">
        <v>750504.437</v>
      </c>
      <c r="AL879" s="9" t="n">
        <v>22.035</v>
      </c>
      <c r="AM879" s="9" t="n">
        <v>209819.492</v>
      </c>
      <c r="AN879" s="9" t="n">
        <v>794287.142</v>
      </c>
      <c r="AO879" s="9" t="n">
        <v>1563.076</v>
      </c>
      <c r="AP879" s="9" t="n">
        <v>1525183.387</v>
      </c>
      <c r="AQ879" s="18" t="n">
        <f aca="false">SUM(C879:AP879)</f>
        <v>106125987.842</v>
      </c>
      <c r="AS879" s="2"/>
      <c r="AU879" s="2"/>
    </row>
    <row r="880" customFormat="false" ht="12.75" hidden="false" customHeight="true" outlineLevel="0" collapsed="false">
      <c r="A880" s="44" t="s">
        <v>898</v>
      </c>
      <c r="B880" s="8" t="s">
        <v>833</v>
      </c>
      <c r="C880" s="9" t="n">
        <v>49262.403</v>
      </c>
      <c r="D880" s="9" t="n">
        <v>4624.206</v>
      </c>
      <c r="E880" s="9" t="n">
        <v>0</v>
      </c>
      <c r="F880" s="9" t="n">
        <v>238827.524</v>
      </c>
      <c r="G880" s="9" t="n">
        <v>51820.096</v>
      </c>
      <c r="H880" s="9" t="n">
        <v>2753.772</v>
      </c>
      <c r="I880" s="9" t="n">
        <v>51010.576</v>
      </c>
      <c r="J880" s="9" t="n">
        <v>3563.573</v>
      </c>
      <c r="K880" s="9" t="n">
        <v>89856.493</v>
      </c>
      <c r="L880" s="9" t="n">
        <v>2058.827</v>
      </c>
      <c r="M880" s="9" t="n">
        <v>49.706</v>
      </c>
      <c r="N880" s="9" t="n">
        <v>32224.361</v>
      </c>
      <c r="O880" s="9" t="n">
        <v>46426.772</v>
      </c>
      <c r="P880" s="9" t="n">
        <v>23292.685</v>
      </c>
      <c r="Q880" s="9" t="n">
        <v>118.736</v>
      </c>
      <c r="R880" s="9" t="n">
        <v>100065.777</v>
      </c>
      <c r="S880" s="9" t="n">
        <v>1486.933</v>
      </c>
      <c r="T880" s="9" t="n">
        <v>1610.943</v>
      </c>
      <c r="U880" s="9" t="n">
        <v>0</v>
      </c>
      <c r="V880" s="9" t="n">
        <v>28.256</v>
      </c>
      <c r="W880" s="9" t="n">
        <v>2900.674</v>
      </c>
      <c r="X880" s="9" t="n">
        <v>28128.753</v>
      </c>
      <c r="Y880" s="9" t="n">
        <v>0</v>
      </c>
      <c r="Z880" s="9" t="n">
        <v>62731.763</v>
      </c>
      <c r="AA880" s="9" t="n">
        <v>0</v>
      </c>
      <c r="AB880" s="9" t="n">
        <v>5694.53</v>
      </c>
      <c r="AC880" s="9" t="n">
        <v>607922.835</v>
      </c>
      <c r="AD880" s="9" t="n">
        <v>626585.06</v>
      </c>
      <c r="AE880" s="9" t="n">
        <v>44359.744</v>
      </c>
      <c r="AF880" s="9"/>
      <c r="AG880" s="9" t="n">
        <v>41846.635</v>
      </c>
      <c r="AH880" s="9" t="n">
        <v>54669.896</v>
      </c>
      <c r="AI880" s="9" t="n">
        <v>11204.397</v>
      </c>
      <c r="AJ880" s="9" t="n">
        <v>0</v>
      </c>
      <c r="AK880" s="9" t="n">
        <v>7905.983</v>
      </c>
      <c r="AL880" s="9" t="n">
        <v>0</v>
      </c>
      <c r="AM880" s="9" t="n">
        <v>7.702</v>
      </c>
      <c r="AN880" s="9" t="n">
        <v>965.21</v>
      </c>
      <c r="AO880" s="9" t="n">
        <v>0</v>
      </c>
      <c r="AP880" s="9" t="n">
        <v>0</v>
      </c>
      <c r="AQ880" s="18" t="n">
        <f aca="false">SUM(C880:AP880)</f>
        <v>2194004.821</v>
      </c>
      <c r="AS880" s="2"/>
      <c r="AU880" s="2"/>
    </row>
    <row r="881" customFormat="false" ht="12.75" hidden="false" customHeight="true" outlineLevel="0" collapsed="false">
      <c r="A881" s="44" t="s">
        <v>899</v>
      </c>
      <c r="B881" s="8" t="s">
        <v>835</v>
      </c>
      <c r="C881" s="9" t="n">
        <v>2451774.39</v>
      </c>
      <c r="D881" s="9" t="n">
        <v>1283099.985</v>
      </c>
      <c r="E881" s="9" t="n">
        <v>326062.895</v>
      </c>
      <c r="F881" s="9" t="n">
        <v>1227891.825</v>
      </c>
      <c r="G881" s="9" t="n">
        <v>862335.534</v>
      </c>
      <c r="H881" s="9" t="n">
        <v>483216.789</v>
      </c>
      <c r="I881" s="9" t="n">
        <v>1169699.823</v>
      </c>
      <c r="J881" s="9" t="n">
        <v>742.243</v>
      </c>
      <c r="K881" s="9" t="n">
        <v>1037921.936</v>
      </c>
      <c r="L881" s="9" t="n">
        <v>1235584.218</v>
      </c>
      <c r="M881" s="9" t="n">
        <v>4487.718</v>
      </c>
      <c r="N881" s="9" t="n">
        <v>1539892.78</v>
      </c>
      <c r="O881" s="9" t="n">
        <v>919538.942</v>
      </c>
      <c r="P881" s="9" t="n">
        <v>5168418.024</v>
      </c>
      <c r="Q881" s="9" t="n">
        <v>218095.886</v>
      </c>
      <c r="R881" s="9" t="n">
        <v>9095543.25</v>
      </c>
      <c r="S881" s="9" t="n">
        <v>156931.521</v>
      </c>
      <c r="T881" s="9" t="n">
        <v>156161.536</v>
      </c>
      <c r="U881" s="9" t="n">
        <v>304251.991</v>
      </c>
      <c r="V881" s="9" t="n">
        <v>248278.355</v>
      </c>
      <c r="W881" s="9" t="n">
        <v>0</v>
      </c>
      <c r="X881" s="9" t="n">
        <v>1375463.394</v>
      </c>
      <c r="Y881" s="9" t="n">
        <v>121015.243</v>
      </c>
      <c r="Z881" s="9" t="n">
        <v>2216434.433</v>
      </c>
      <c r="AA881" s="9" t="n">
        <v>51126.694</v>
      </c>
      <c r="AB881" s="9" t="n">
        <v>510247.884</v>
      </c>
      <c r="AC881" s="9" t="n">
        <v>5341911.251</v>
      </c>
      <c r="AD881" s="9" t="n">
        <v>7360465.018</v>
      </c>
      <c r="AE881" s="9" t="n">
        <v>7104770.806</v>
      </c>
      <c r="AF881" s="9"/>
      <c r="AG881" s="9" t="n">
        <v>3623998.928</v>
      </c>
      <c r="AH881" s="9" t="n">
        <v>13287946.679</v>
      </c>
      <c r="AI881" s="9" t="n">
        <v>16374463.735</v>
      </c>
      <c r="AJ881" s="9" t="n">
        <v>781050.246</v>
      </c>
      <c r="AK881" s="9" t="n">
        <v>664055.84</v>
      </c>
      <c r="AL881" s="9" t="n">
        <v>22.035</v>
      </c>
      <c r="AM881" s="9" t="n">
        <v>189583.871</v>
      </c>
      <c r="AN881" s="9" t="n">
        <v>736972.6</v>
      </c>
      <c r="AO881" s="9" t="n">
        <v>1563.076</v>
      </c>
      <c r="AP881" s="9" t="n">
        <v>1227393.21</v>
      </c>
      <c r="AQ881" s="18" t="n">
        <f aca="false">SUM(C881:AP881)</f>
        <v>88858414.584</v>
      </c>
      <c r="AS881" s="2"/>
      <c r="AU881" s="2"/>
    </row>
    <row r="882" customFormat="false" ht="12.75" hidden="false" customHeight="true" outlineLevel="0" collapsed="false">
      <c r="A882" s="44" t="s">
        <v>900</v>
      </c>
      <c r="B882" s="8" t="s">
        <v>837</v>
      </c>
      <c r="C882" s="9" t="n">
        <v>276570.627</v>
      </c>
      <c r="D882" s="9" t="n">
        <v>78890.933</v>
      </c>
      <c r="E882" s="9" t="n">
        <v>2300</v>
      </c>
      <c r="F882" s="9" t="n">
        <v>80032.878</v>
      </c>
      <c r="G882" s="9" t="n">
        <v>4196.089</v>
      </c>
      <c r="H882" s="9" t="n">
        <v>8391.992</v>
      </c>
      <c r="I882" s="9" t="n">
        <v>314159.41</v>
      </c>
      <c r="J882" s="9" t="n">
        <v>0</v>
      </c>
      <c r="K882" s="9" t="n">
        <v>1167157.689</v>
      </c>
      <c r="L882" s="9" t="n">
        <v>279185.835</v>
      </c>
      <c r="M882" s="9" t="n">
        <v>99.863</v>
      </c>
      <c r="N882" s="9" t="n">
        <v>1060413.948</v>
      </c>
      <c r="O882" s="9" t="n">
        <v>498205.526</v>
      </c>
      <c r="P882" s="9" t="n">
        <v>1796619.064</v>
      </c>
      <c r="Q882" s="9" t="n">
        <v>300</v>
      </c>
      <c r="R882" s="9" t="n">
        <v>65400.878</v>
      </c>
      <c r="S882" s="9" t="n">
        <v>103174.087</v>
      </c>
      <c r="T882" s="9" t="n">
        <v>3113.283</v>
      </c>
      <c r="U882" s="9" t="n">
        <v>24413.63</v>
      </c>
      <c r="V882" s="9" t="n">
        <v>304888.82</v>
      </c>
      <c r="W882" s="9" t="n">
        <v>3977.505</v>
      </c>
      <c r="X882" s="9" t="n">
        <v>7540.451</v>
      </c>
      <c r="Y882" s="9" t="n">
        <v>49585.899</v>
      </c>
      <c r="Z882" s="9" t="n">
        <v>248390.015</v>
      </c>
      <c r="AA882" s="9" t="n">
        <v>6</v>
      </c>
      <c r="AB882" s="9" t="n">
        <v>91931.942</v>
      </c>
      <c r="AC882" s="9" t="n">
        <v>742728.892</v>
      </c>
      <c r="AD882" s="9" t="n">
        <v>766978.473</v>
      </c>
      <c r="AE882" s="9" t="n">
        <v>3002238.381</v>
      </c>
      <c r="AF882" s="9"/>
      <c r="AG882" s="9" t="n">
        <v>219216.279</v>
      </c>
      <c r="AH882" s="9" t="n">
        <v>1056870.85</v>
      </c>
      <c r="AI882" s="9" t="n">
        <v>34359.32</v>
      </c>
      <c r="AJ882" s="9" t="n">
        <v>39475.235</v>
      </c>
      <c r="AK882" s="9" t="n">
        <v>72257.765</v>
      </c>
      <c r="AL882" s="9" t="n">
        <v>0</v>
      </c>
      <c r="AM882" s="9" t="n">
        <v>18826.618</v>
      </c>
      <c r="AN882" s="9" t="n">
        <v>56349.332</v>
      </c>
      <c r="AO882" s="9" t="n">
        <v>0</v>
      </c>
      <c r="AP882" s="9" t="n">
        <v>248997.235</v>
      </c>
      <c r="AQ882" s="18" t="n">
        <f aca="false">SUM(C882:AP882)</f>
        <v>12727244.744</v>
      </c>
      <c r="AS882" s="2"/>
      <c r="AU882" s="2"/>
    </row>
    <row r="883" customFormat="false" ht="12.75" hidden="false" customHeight="true" outlineLevel="0" collapsed="false">
      <c r="A883" s="44" t="s">
        <v>901</v>
      </c>
      <c r="B883" s="8" t="s">
        <v>902</v>
      </c>
      <c r="C883" s="9" t="n">
        <v>0</v>
      </c>
      <c r="D883" s="9" t="n">
        <v>0</v>
      </c>
      <c r="E883" s="9" t="n">
        <v>0</v>
      </c>
      <c r="F883" s="9" t="n">
        <v>3017.619</v>
      </c>
      <c r="G883" s="9" t="n">
        <v>4.86</v>
      </c>
      <c r="H883" s="9" t="n">
        <v>8.47</v>
      </c>
      <c r="I883" s="9" t="n">
        <v>1706.931</v>
      </c>
      <c r="J883" s="9" t="n">
        <v>0</v>
      </c>
      <c r="K883" s="9" t="n">
        <v>0</v>
      </c>
      <c r="L883" s="9" t="n">
        <v>0</v>
      </c>
      <c r="M883" s="9" t="n">
        <v>0</v>
      </c>
      <c r="N883" s="9" t="n">
        <v>5111.426</v>
      </c>
      <c r="O883" s="9" t="n">
        <v>2256.15</v>
      </c>
      <c r="P883" s="9" t="n">
        <v>6084.058</v>
      </c>
      <c r="Q883" s="9" t="n">
        <v>0</v>
      </c>
      <c r="R883" s="9" t="n">
        <v>42020.794</v>
      </c>
      <c r="S883" s="9" t="n">
        <v>0</v>
      </c>
      <c r="T883" s="9" t="n">
        <v>0</v>
      </c>
      <c r="U883" s="9" t="n">
        <v>0</v>
      </c>
      <c r="V883" s="9" t="n">
        <v>0</v>
      </c>
      <c r="W883" s="9" t="n">
        <v>0</v>
      </c>
      <c r="X883" s="9" t="n">
        <v>0</v>
      </c>
      <c r="Y883" s="9" t="n">
        <v>71.959</v>
      </c>
      <c r="Z883" s="9" t="n">
        <v>0</v>
      </c>
      <c r="AA883" s="9" t="n">
        <v>0</v>
      </c>
      <c r="AB883" s="9" t="n">
        <v>0</v>
      </c>
      <c r="AC883" s="9" t="n">
        <v>22942.412</v>
      </c>
      <c r="AD883" s="9" t="n">
        <v>178613.71</v>
      </c>
      <c r="AE883" s="9" t="n">
        <v>352099.505</v>
      </c>
      <c r="AF883" s="9"/>
      <c r="AG883" s="9" t="n">
        <v>100618.538</v>
      </c>
      <c r="AH883" s="9" t="n">
        <v>0</v>
      </c>
      <c r="AI883" s="9" t="n">
        <v>1210702.394</v>
      </c>
      <c r="AJ883" s="9" t="n">
        <v>0</v>
      </c>
      <c r="AK883" s="9" t="n">
        <v>0</v>
      </c>
      <c r="AL883" s="9" t="n">
        <v>0</v>
      </c>
      <c r="AM883" s="9" t="n">
        <v>93.1</v>
      </c>
      <c r="AN883" s="9" t="n">
        <v>0</v>
      </c>
      <c r="AO883" s="9" t="n">
        <v>0</v>
      </c>
      <c r="AP883" s="9" t="n">
        <v>630.296</v>
      </c>
      <c r="AQ883" s="18" t="n">
        <f aca="false">SUM(C883:AP883)</f>
        <v>1925982.222</v>
      </c>
      <c r="AS883" s="2"/>
      <c r="AU883" s="2"/>
    </row>
    <row r="884" customFormat="false" ht="12.75" hidden="false" customHeight="true" outlineLevel="0" collapsed="false">
      <c r="A884" s="44" t="s">
        <v>903</v>
      </c>
      <c r="B884" s="8" t="s">
        <v>843</v>
      </c>
      <c r="C884" s="9" t="n">
        <v>0</v>
      </c>
      <c r="D884" s="9" t="n">
        <v>0</v>
      </c>
      <c r="E884" s="9" t="n">
        <v>0</v>
      </c>
      <c r="F884" s="9" t="n">
        <v>0</v>
      </c>
      <c r="G884" s="9" t="n">
        <v>0</v>
      </c>
      <c r="H884" s="9" t="n">
        <v>0</v>
      </c>
      <c r="I884" s="9" t="n">
        <v>0</v>
      </c>
      <c r="J884" s="9" t="n">
        <v>0</v>
      </c>
      <c r="K884" s="9" t="n">
        <v>0</v>
      </c>
      <c r="L884" s="9" t="n">
        <v>0</v>
      </c>
      <c r="M884" s="9" t="n">
        <v>0</v>
      </c>
      <c r="N884" s="9" t="n">
        <v>0</v>
      </c>
      <c r="O884" s="9" t="n">
        <v>0</v>
      </c>
      <c r="P884" s="9" t="n">
        <v>0</v>
      </c>
      <c r="Q884" s="9" t="n">
        <v>0</v>
      </c>
      <c r="R884" s="9" t="n">
        <v>0</v>
      </c>
      <c r="S884" s="9" t="n">
        <v>0</v>
      </c>
      <c r="T884" s="9" t="n">
        <v>0</v>
      </c>
      <c r="U884" s="9" t="n">
        <v>0</v>
      </c>
      <c r="V884" s="9" t="n">
        <v>0</v>
      </c>
      <c r="W884" s="9" t="n">
        <v>0</v>
      </c>
      <c r="X884" s="9" t="n">
        <v>0</v>
      </c>
      <c r="Y884" s="9" t="n">
        <v>0</v>
      </c>
      <c r="Z884" s="9" t="n">
        <v>0</v>
      </c>
      <c r="AA884" s="9" t="n">
        <v>0</v>
      </c>
      <c r="AB884" s="9" t="n">
        <v>0</v>
      </c>
      <c r="AC884" s="9" t="n">
        <v>0</v>
      </c>
      <c r="AD884" s="9" t="n">
        <v>0</v>
      </c>
      <c r="AE884" s="9" t="n">
        <v>0</v>
      </c>
      <c r="AF884" s="9"/>
      <c r="AG884" s="9" t="n">
        <v>0</v>
      </c>
      <c r="AH884" s="9" t="n">
        <v>0</v>
      </c>
      <c r="AI884" s="9" t="n">
        <v>0</v>
      </c>
      <c r="AJ884" s="9" t="n">
        <v>0</v>
      </c>
      <c r="AK884" s="9" t="n">
        <v>0</v>
      </c>
      <c r="AL884" s="9" t="n">
        <v>0</v>
      </c>
      <c r="AM884" s="9" t="n">
        <v>0</v>
      </c>
      <c r="AN884" s="9" t="n">
        <v>0</v>
      </c>
      <c r="AO884" s="9" t="n">
        <v>0</v>
      </c>
      <c r="AP884" s="9" t="n">
        <v>0</v>
      </c>
      <c r="AQ884" s="18" t="n">
        <f aca="false">SUM(C884:AP884)</f>
        <v>0</v>
      </c>
      <c r="AS884" s="2"/>
      <c r="AU884" s="2"/>
    </row>
    <row r="885" customFormat="false" ht="12.75" hidden="false" customHeight="true" outlineLevel="0" collapsed="false">
      <c r="A885" s="44" t="s">
        <v>904</v>
      </c>
      <c r="B885" s="8" t="s">
        <v>905</v>
      </c>
      <c r="C885" s="9" t="n">
        <v>0</v>
      </c>
      <c r="D885" s="9" t="n">
        <v>0</v>
      </c>
      <c r="E885" s="9" t="n">
        <v>124227.275</v>
      </c>
      <c r="F885" s="9" t="n">
        <v>0</v>
      </c>
      <c r="G885" s="9" t="n">
        <v>0</v>
      </c>
      <c r="H885" s="9" t="n">
        <v>2765</v>
      </c>
      <c r="I885" s="9" t="n">
        <v>178.216</v>
      </c>
      <c r="J885" s="9" t="n">
        <v>0</v>
      </c>
      <c r="K885" s="9" t="n">
        <v>0</v>
      </c>
      <c r="L885" s="9" t="n">
        <v>0</v>
      </c>
      <c r="M885" s="9" t="n">
        <v>0</v>
      </c>
      <c r="N885" s="9" t="n">
        <v>0</v>
      </c>
      <c r="O885" s="9" t="n">
        <v>49752.173</v>
      </c>
      <c r="P885" s="9" t="n">
        <v>0</v>
      </c>
      <c r="Q885" s="9" t="n">
        <v>0</v>
      </c>
      <c r="R885" s="9" t="n">
        <v>0</v>
      </c>
      <c r="S885" s="9" t="n">
        <v>0</v>
      </c>
      <c r="T885" s="9" t="n">
        <v>187417.116</v>
      </c>
      <c r="U885" s="9" t="n">
        <v>0</v>
      </c>
      <c r="V885" s="9" t="n">
        <v>47</v>
      </c>
      <c r="W885" s="9" t="n">
        <v>198.995</v>
      </c>
      <c r="X885" s="9" t="n">
        <v>0</v>
      </c>
      <c r="Y885" s="9" t="n">
        <v>0</v>
      </c>
      <c r="Z885" s="9" t="n">
        <v>0</v>
      </c>
      <c r="AA885" s="9" t="n">
        <v>0</v>
      </c>
      <c r="AB885" s="9" t="n">
        <v>0</v>
      </c>
      <c r="AC885" s="9" t="n">
        <v>0</v>
      </c>
      <c r="AD885" s="9" t="n">
        <v>0</v>
      </c>
      <c r="AE885" s="9" t="n">
        <v>0</v>
      </c>
      <c r="AF885" s="9"/>
      <c r="AG885" s="9" t="n">
        <v>0</v>
      </c>
      <c r="AH885" s="9" t="n">
        <v>0</v>
      </c>
      <c r="AI885" s="9" t="n">
        <v>0</v>
      </c>
      <c r="AJ885" s="9" t="n">
        <v>0</v>
      </c>
      <c r="AK885" s="9" t="n">
        <v>6284.849</v>
      </c>
      <c r="AL885" s="9" t="n">
        <v>0</v>
      </c>
      <c r="AM885" s="9" t="n">
        <v>1308.201</v>
      </c>
      <c r="AN885" s="9" t="n">
        <v>0</v>
      </c>
      <c r="AO885" s="9" t="n">
        <v>0</v>
      </c>
      <c r="AP885" s="9" t="n">
        <v>48162.646</v>
      </c>
      <c r="AQ885" s="18" t="n">
        <f aca="false">SUM(C885:AP885)</f>
        <v>420341.471</v>
      </c>
      <c r="AS885" s="2"/>
      <c r="AU885" s="2"/>
    </row>
    <row r="886" customFormat="false" ht="12.75" hidden="false" customHeight="true" outlineLevel="0" collapsed="false">
      <c r="A886" s="44" t="s">
        <v>906</v>
      </c>
      <c r="B886" s="8" t="s">
        <v>64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9" t="n">
        <v>0</v>
      </c>
      <c r="I886" s="9" t="n">
        <v>0</v>
      </c>
      <c r="J886" s="9" t="n">
        <v>0</v>
      </c>
      <c r="K886" s="9" t="n">
        <v>0</v>
      </c>
      <c r="L886" s="9" t="n">
        <v>0</v>
      </c>
      <c r="M886" s="9" t="n">
        <v>0</v>
      </c>
      <c r="N886" s="9" t="n">
        <v>0</v>
      </c>
      <c r="O886" s="9" t="n">
        <v>0</v>
      </c>
      <c r="P886" s="9" t="n">
        <v>0</v>
      </c>
      <c r="Q886" s="9" t="n">
        <v>0</v>
      </c>
      <c r="R886" s="9" t="n">
        <v>0</v>
      </c>
      <c r="S886" s="9" t="n">
        <v>0</v>
      </c>
      <c r="T886" s="9" t="n">
        <v>0</v>
      </c>
      <c r="U886" s="9" t="n">
        <v>0</v>
      </c>
      <c r="V886" s="9" t="n">
        <v>0</v>
      </c>
      <c r="W886" s="9" t="n">
        <v>0</v>
      </c>
      <c r="X886" s="9" t="n">
        <v>0</v>
      </c>
      <c r="Y886" s="9" t="n">
        <v>0</v>
      </c>
      <c r="Z886" s="9" t="n">
        <v>0</v>
      </c>
      <c r="AA886" s="9" t="n">
        <v>0</v>
      </c>
      <c r="AB886" s="9" t="n">
        <v>0</v>
      </c>
      <c r="AC886" s="9" t="n">
        <v>0</v>
      </c>
      <c r="AD886" s="9" t="n">
        <v>0</v>
      </c>
      <c r="AE886" s="9" t="n">
        <v>0</v>
      </c>
      <c r="AF886" s="9"/>
      <c r="AG886" s="9" t="n">
        <v>0</v>
      </c>
      <c r="AH886" s="9" t="n">
        <v>0</v>
      </c>
      <c r="AI886" s="9" t="n">
        <v>0</v>
      </c>
      <c r="AJ886" s="9" t="n">
        <v>0</v>
      </c>
      <c r="AK886" s="9" t="n">
        <v>0</v>
      </c>
      <c r="AL886" s="9" t="n">
        <v>0</v>
      </c>
      <c r="AM886" s="9" t="n">
        <v>0</v>
      </c>
      <c r="AN886" s="9" t="n">
        <v>0</v>
      </c>
      <c r="AO886" s="9" t="n">
        <v>0</v>
      </c>
      <c r="AP886" s="9" t="n">
        <v>0</v>
      </c>
      <c r="AQ886" s="18" t="n">
        <f aca="false">SUM(C886:AP886)</f>
        <v>0</v>
      </c>
      <c r="AS886" s="2"/>
      <c r="AU886" s="2"/>
    </row>
    <row r="887" customFormat="false" ht="12.75" hidden="false" customHeight="true" outlineLevel="0" collapsed="false">
      <c r="A887" s="44" t="s">
        <v>907</v>
      </c>
      <c r="B887" s="8" t="s">
        <v>908</v>
      </c>
      <c r="C887" s="9" t="n">
        <v>0</v>
      </c>
      <c r="D887" s="9" t="n">
        <v>51714.102</v>
      </c>
      <c r="E887" s="9" t="n">
        <v>72000</v>
      </c>
      <c r="F887" s="9" t="n">
        <v>64200</v>
      </c>
      <c r="G887" s="9" t="n">
        <v>0</v>
      </c>
      <c r="H887" s="9" t="n">
        <v>100000</v>
      </c>
      <c r="I887" s="9" t="n">
        <v>90000</v>
      </c>
      <c r="J887" s="9" t="n">
        <v>17681.6</v>
      </c>
      <c r="K887" s="9" t="n">
        <v>0</v>
      </c>
      <c r="L887" s="9" t="n">
        <v>140000.001</v>
      </c>
      <c r="M887" s="9" t="n">
        <v>15289.745</v>
      </c>
      <c r="N887" s="9" t="n">
        <v>2000</v>
      </c>
      <c r="O887" s="9" t="n">
        <v>0</v>
      </c>
      <c r="P887" s="9" t="n">
        <v>96534.566</v>
      </c>
      <c r="Q887" s="9" t="n">
        <v>17707.884</v>
      </c>
      <c r="R887" s="9" t="n">
        <v>900000</v>
      </c>
      <c r="S887" s="9" t="n">
        <v>30137.671</v>
      </c>
      <c r="T887" s="9" t="n">
        <v>37000</v>
      </c>
      <c r="U887" s="9" t="n">
        <v>19276</v>
      </c>
      <c r="V887" s="9" t="n">
        <v>30000</v>
      </c>
      <c r="W887" s="9" t="n">
        <v>0</v>
      </c>
      <c r="X887" s="9" t="n">
        <v>70000</v>
      </c>
      <c r="Y887" s="9" t="n">
        <v>5481.619</v>
      </c>
      <c r="Z887" s="9" t="n">
        <v>37750</v>
      </c>
      <c r="AA887" s="9" t="n">
        <v>16994.01</v>
      </c>
      <c r="AB887" s="9" t="n">
        <v>55400</v>
      </c>
      <c r="AC887" s="9" t="n">
        <v>0</v>
      </c>
      <c r="AD887" s="9" t="n">
        <v>0</v>
      </c>
      <c r="AE887" s="9" t="n">
        <v>195943.61</v>
      </c>
      <c r="AF887" s="9"/>
      <c r="AG887" s="9" t="n">
        <v>50582.813</v>
      </c>
      <c r="AH887" s="9" t="n">
        <v>162580.645</v>
      </c>
      <c r="AI887" s="9" t="n">
        <v>494039</v>
      </c>
      <c r="AJ887" s="9" t="n">
        <v>185591.079</v>
      </c>
      <c r="AK887" s="9" t="n">
        <v>66480.773</v>
      </c>
      <c r="AL887" s="9" t="n">
        <v>0</v>
      </c>
      <c r="AM887" s="9" t="n">
        <v>13000</v>
      </c>
      <c r="AN887" s="9" t="n">
        <v>0.001</v>
      </c>
      <c r="AO887" s="9" t="n">
        <v>0</v>
      </c>
      <c r="AP887" s="9" t="n">
        <v>80000</v>
      </c>
      <c r="AQ887" s="18" t="n">
        <f aca="false">SUM(C887:AP887)</f>
        <v>3117385.119</v>
      </c>
      <c r="AS887" s="2"/>
      <c r="AU887" s="2"/>
    </row>
    <row r="888" customFormat="false" ht="12.75" hidden="false" customHeight="true" outlineLevel="0" collapsed="false">
      <c r="A888" s="44" t="s">
        <v>909</v>
      </c>
      <c r="B888" s="8" t="s">
        <v>910</v>
      </c>
      <c r="C888" s="9" t="n">
        <v>0</v>
      </c>
      <c r="D888" s="9" t="n">
        <v>48426.602</v>
      </c>
      <c r="E888" s="9" t="n">
        <v>54322.236</v>
      </c>
      <c r="F888" s="9" t="n">
        <v>64200</v>
      </c>
      <c r="G888" s="9" t="n">
        <v>0</v>
      </c>
      <c r="H888" s="9" t="n">
        <v>100000</v>
      </c>
      <c r="I888" s="9" t="n">
        <v>80312.837</v>
      </c>
      <c r="J888" s="9" t="n">
        <v>0</v>
      </c>
      <c r="K888" s="9" t="n">
        <v>0</v>
      </c>
      <c r="L888" s="9" t="n">
        <v>58446.32</v>
      </c>
      <c r="M888" s="9" t="n">
        <v>15289.745</v>
      </c>
      <c r="N888" s="9" t="n">
        <v>2000</v>
      </c>
      <c r="O888" s="9" t="n">
        <v>0</v>
      </c>
      <c r="P888" s="9" t="n">
        <v>96284.668</v>
      </c>
      <c r="Q888" s="9" t="n">
        <v>17707.884</v>
      </c>
      <c r="R888" s="9" t="n">
        <v>900000</v>
      </c>
      <c r="S888" s="9" t="n">
        <v>13991.807</v>
      </c>
      <c r="T888" s="9" t="n">
        <v>37000</v>
      </c>
      <c r="U888" s="9" t="n">
        <v>34.416</v>
      </c>
      <c r="V888" s="9" t="n">
        <v>30000</v>
      </c>
      <c r="W888" s="9" t="n">
        <v>0</v>
      </c>
      <c r="X888" s="9" t="n">
        <v>42300.032</v>
      </c>
      <c r="Y888" s="9" t="n">
        <v>5481.619</v>
      </c>
      <c r="Z888" s="9" t="n">
        <v>0</v>
      </c>
      <c r="AA888" s="9" t="n">
        <v>13744.425</v>
      </c>
      <c r="AB888" s="9" t="n">
        <v>55400</v>
      </c>
      <c r="AC888" s="9" t="n">
        <v>0</v>
      </c>
      <c r="AD888" s="9" t="n">
        <v>0</v>
      </c>
      <c r="AE888" s="9" t="n">
        <v>195943.61</v>
      </c>
      <c r="AF888" s="9"/>
      <c r="AG888" s="9" t="n">
        <v>50582.813</v>
      </c>
      <c r="AH888" s="9" t="n">
        <v>147460.602</v>
      </c>
      <c r="AI888" s="9" t="n">
        <v>494039</v>
      </c>
      <c r="AJ888" s="9" t="n">
        <v>182210.001</v>
      </c>
      <c r="AK888" s="9" t="n">
        <v>47591.652</v>
      </c>
      <c r="AL888" s="9" t="n">
        <v>0</v>
      </c>
      <c r="AM888" s="9" t="n">
        <v>13000</v>
      </c>
      <c r="AN888" s="9" t="n">
        <v>0.001</v>
      </c>
      <c r="AO888" s="9" t="n">
        <v>0</v>
      </c>
      <c r="AP888" s="9" t="n">
        <v>80000</v>
      </c>
      <c r="AQ888" s="18" t="n">
        <f aca="false">SUM(C888:AP888)</f>
        <v>2845770.27</v>
      </c>
      <c r="AS888" s="2"/>
      <c r="AU888" s="2"/>
    </row>
    <row r="889" customFormat="false" ht="12.75" hidden="false" customHeight="true" outlineLevel="0" collapsed="false">
      <c r="A889" s="44" t="s">
        <v>911</v>
      </c>
      <c r="B889" s="8" t="s">
        <v>912</v>
      </c>
      <c r="C889" s="9" t="n">
        <v>0</v>
      </c>
      <c r="D889" s="9" t="n">
        <v>3287.5</v>
      </c>
      <c r="E889" s="9" t="n">
        <v>17677.764</v>
      </c>
      <c r="F889" s="9" t="n">
        <v>0</v>
      </c>
      <c r="G889" s="9" t="n">
        <v>0</v>
      </c>
      <c r="H889" s="9" t="n">
        <v>0</v>
      </c>
      <c r="I889" s="9" t="n">
        <v>9687.163</v>
      </c>
      <c r="J889" s="9" t="n">
        <v>17681.6</v>
      </c>
      <c r="K889" s="9" t="n">
        <v>0</v>
      </c>
      <c r="L889" s="9" t="n">
        <v>80911.974</v>
      </c>
      <c r="M889" s="9" t="n">
        <v>0</v>
      </c>
      <c r="N889" s="9" t="n">
        <v>0</v>
      </c>
      <c r="O889" s="9" t="n">
        <v>0</v>
      </c>
      <c r="P889" s="9" t="n">
        <v>203.545</v>
      </c>
      <c r="Q889" s="9" t="n">
        <v>0</v>
      </c>
      <c r="R889" s="9" t="n">
        <v>0</v>
      </c>
      <c r="S889" s="9" t="n">
        <v>8400.42</v>
      </c>
      <c r="T889" s="9" t="n">
        <v>0</v>
      </c>
      <c r="U889" s="9" t="n">
        <v>19241.584</v>
      </c>
      <c r="V889" s="9" t="n">
        <v>0</v>
      </c>
      <c r="W889" s="9" t="n">
        <v>0</v>
      </c>
      <c r="X889" s="9" t="n">
        <v>27699.968</v>
      </c>
      <c r="Y889" s="9" t="n">
        <v>0</v>
      </c>
      <c r="Z889" s="9" t="n">
        <v>37750</v>
      </c>
      <c r="AA889" s="9" t="n">
        <v>3249.585</v>
      </c>
      <c r="AB889" s="9" t="n">
        <v>0</v>
      </c>
      <c r="AC889" s="9" t="n">
        <v>0</v>
      </c>
      <c r="AD889" s="9" t="n">
        <v>0</v>
      </c>
      <c r="AE889" s="9" t="n">
        <v>0</v>
      </c>
      <c r="AF889" s="9"/>
      <c r="AG889" s="9" t="n">
        <v>0</v>
      </c>
      <c r="AH889" s="9" t="n">
        <v>15120.043</v>
      </c>
      <c r="AI889" s="9" t="n">
        <v>0</v>
      </c>
      <c r="AJ889" s="9" t="n">
        <v>3381.078</v>
      </c>
      <c r="AK889" s="9" t="n">
        <v>18889.121</v>
      </c>
      <c r="AL889" s="9" t="n">
        <v>0</v>
      </c>
      <c r="AM889" s="9" t="n">
        <v>0</v>
      </c>
      <c r="AN889" s="9" t="n">
        <v>0</v>
      </c>
      <c r="AO889" s="9" t="n">
        <v>0</v>
      </c>
      <c r="AP889" s="9" t="n">
        <v>0</v>
      </c>
      <c r="AQ889" s="18" t="n">
        <f aca="false">SUM(C889:AP889)</f>
        <v>263181.345</v>
      </c>
      <c r="AS889" s="2"/>
      <c r="AU889" s="2"/>
    </row>
    <row r="890" customFormat="false" ht="12.75" hidden="false" customHeight="true" outlineLevel="0" collapsed="false">
      <c r="A890" s="44" t="s">
        <v>913</v>
      </c>
      <c r="B890" s="8" t="s">
        <v>914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9" t="n">
        <v>0</v>
      </c>
      <c r="I890" s="9" t="n">
        <v>0</v>
      </c>
      <c r="J890" s="9" t="n">
        <v>0</v>
      </c>
      <c r="K890" s="9" t="n">
        <v>0</v>
      </c>
      <c r="L890" s="9" t="n">
        <v>641.707</v>
      </c>
      <c r="M890" s="9" t="n">
        <v>0</v>
      </c>
      <c r="N890" s="9" t="n">
        <v>0</v>
      </c>
      <c r="O890" s="9" t="n">
        <v>0</v>
      </c>
      <c r="P890" s="9" t="n">
        <v>0</v>
      </c>
      <c r="Q890" s="9" t="n">
        <v>0</v>
      </c>
      <c r="R890" s="9" t="n">
        <v>0</v>
      </c>
      <c r="S890" s="9" t="n">
        <v>0</v>
      </c>
      <c r="T890" s="9" t="n">
        <v>0</v>
      </c>
      <c r="U890" s="9" t="n">
        <v>0</v>
      </c>
      <c r="V890" s="9" t="n">
        <v>0</v>
      </c>
      <c r="W890" s="9" t="n">
        <v>0</v>
      </c>
      <c r="X890" s="9" t="n">
        <v>0</v>
      </c>
      <c r="Y890" s="9" t="n">
        <v>0</v>
      </c>
      <c r="Z890" s="9" t="n">
        <v>0</v>
      </c>
      <c r="AA890" s="9" t="n">
        <v>0</v>
      </c>
      <c r="AB890" s="9" t="n">
        <v>0</v>
      </c>
      <c r="AC890" s="9" t="n">
        <v>0</v>
      </c>
      <c r="AD890" s="9" t="n">
        <v>0</v>
      </c>
      <c r="AE890" s="9" t="n">
        <v>0</v>
      </c>
      <c r="AF890" s="9"/>
      <c r="AG890" s="9" t="n">
        <v>0</v>
      </c>
      <c r="AH890" s="9" t="n">
        <v>0</v>
      </c>
      <c r="AI890" s="9" t="n">
        <v>0</v>
      </c>
      <c r="AJ890" s="9" t="n">
        <v>0</v>
      </c>
      <c r="AK890" s="9" t="n">
        <v>0</v>
      </c>
      <c r="AL890" s="9" t="n">
        <v>0</v>
      </c>
      <c r="AM890" s="9" t="n">
        <v>0</v>
      </c>
      <c r="AN890" s="9" t="n">
        <v>0</v>
      </c>
      <c r="AO890" s="9" t="n">
        <v>0</v>
      </c>
      <c r="AP890" s="9" t="n">
        <v>0</v>
      </c>
      <c r="AQ890" s="18" t="n">
        <f aca="false">SUM(C890:AP890)</f>
        <v>641.707</v>
      </c>
      <c r="AS890" s="2"/>
      <c r="AU890" s="2"/>
    </row>
    <row r="891" customFormat="false" ht="12.75" hidden="false" customHeight="true" outlineLevel="0" collapsed="false">
      <c r="A891" s="44" t="s">
        <v>915</v>
      </c>
      <c r="B891" s="8" t="s">
        <v>916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9" t="n">
        <v>0</v>
      </c>
      <c r="I891" s="9" t="n">
        <v>0</v>
      </c>
      <c r="J891" s="9" t="n">
        <v>0</v>
      </c>
      <c r="K891" s="9" t="n">
        <v>0</v>
      </c>
      <c r="L891" s="9" t="n">
        <v>0</v>
      </c>
      <c r="M891" s="9" t="n">
        <v>0</v>
      </c>
      <c r="N891" s="9" t="n">
        <v>0</v>
      </c>
      <c r="O891" s="9" t="n">
        <v>0</v>
      </c>
      <c r="P891" s="9" t="n">
        <v>46.353</v>
      </c>
      <c r="Q891" s="9" t="n">
        <v>0</v>
      </c>
      <c r="R891" s="9" t="n">
        <v>0</v>
      </c>
      <c r="S891" s="9" t="n">
        <v>0</v>
      </c>
      <c r="T891" s="9" t="n">
        <v>0</v>
      </c>
      <c r="U891" s="9" t="n">
        <v>0</v>
      </c>
      <c r="V891" s="9" t="n">
        <v>0</v>
      </c>
      <c r="W891" s="9" t="n">
        <v>0</v>
      </c>
      <c r="X891" s="9" t="n">
        <v>0</v>
      </c>
      <c r="Y891" s="9" t="n">
        <v>0</v>
      </c>
      <c r="Z891" s="9" t="n">
        <v>0</v>
      </c>
      <c r="AA891" s="9" t="n">
        <v>0</v>
      </c>
      <c r="AB891" s="9" t="n">
        <v>0</v>
      </c>
      <c r="AC891" s="9" t="n">
        <v>0</v>
      </c>
      <c r="AD891" s="9" t="n">
        <v>0</v>
      </c>
      <c r="AE891" s="9" t="n">
        <v>0</v>
      </c>
      <c r="AF891" s="9"/>
      <c r="AG891" s="9" t="n">
        <v>0</v>
      </c>
      <c r="AH891" s="9" t="n">
        <v>0</v>
      </c>
      <c r="AI891" s="9" t="n">
        <v>0</v>
      </c>
      <c r="AJ891" s="9" t="n">
        <v>0</v>
      </c>
      <c r="AK891" s="9" t="n">
        <v>0</v>
      </c>
      <c r="AL891" s="9" t="n">
        <v>0</v>
      </c>
      <c r="AM891" s="9" t="n">
        <v>0</v>
      </c>
      <c r="AN891" s="9" t="n">
        <v>0</v>
      </c>
      <c r="AO891" s="9" t="n">
        <v>0</v>
      </c>
      <c r="AP891" s="9" t="n">
        <v>0</v>
      </c>
      <c r="AQ891" s="18" t="n">
        <f aca="false">SUM(C891:AP891)</f>
        <v>46.353</v>
      </c>
      <c r="AS891" s="2"/>
      <c r="AU891" s="2"/>
    </row>
    <row r="892" customFormat="false" ht="12.75" hidden="false" customHeight="true" outlineLevel="0" collapsed="false">
      <c r="A892" s="44" t="s">
        <v>917</v>
      </c>
      <c r="B892" s="8" t="s">
        <v>918</v>
      </c>
      <c r="C892" s="9" t="n">
        <v>0</v>
      </c>
      <c r="D892" s="9" t="n">
        <v>0</v>
      </c>
      <c r="E892" s="9" t="n">
        <v>0</v>
      </c>
      <c r="F892" s="9" t="n">
        <v>0</v>
      </c>
      <c r="G892" s="9" t="n">
        <v>0</v>
      </c>
      <c r="H892" s="9" t="n">
        <v>0</v>
      </c>
      <c r="I892" s="9" t="n">
        <v>0</v>
      </c>
      <c r="J892" s="9" t="n">
        <v>0</v>
      </c>
      <c r="K892" s="9" t="n">
        <v>0</v>
      </c>
      <c r="L892" s="9" t="n">
        <v>0</v>
      </c>
      <c r="M892" s="9" t="n">
        <v>0</v>
      </c>
      <c r="N892" s="9" t="n">
        <v>0</v>
      </c>
      <c r="O892" s="9" t="n">
        <v>0</v>
      </c>
      <c r="P892" s="9" t="n">
        <v>0</v>
      </c>
      <c r="Q892" s="9" t="n">
        <v>0</v>
      </c>
      <c r="R892" s="9" t="n">
        <v>0</v>
      </c>
      <c r="S892" s="9" t="n">
        <v>7745.444</v>
      </c>
      <c r="T892" s="9" t="n">
        <v>0</v>
      </c>
      <c r="U892" s="9" t="n">
        <v>0</v>
      </c>
      <c r="V892" s="9" t="n">
        <v>0</v>
      </c>
      <c r="W892" s="9" t="n">
        <v>0</v>
      </c>
      <c r="X892" s="9" t="n">
        <v>0</v>
      </c>
      <c r="Y892" s="9" t="n">
        <v>0</v>
      </c>
      <c r="Z892" s="9" t="n">
        <v>0</v>
      </c>
      <c r="AA892" s="9" t="n">
        <v>0</v>
      </c>
      <c r="AB892" s="9" t="n">
        <v>0</v>
      </c>
      <c r="AC892" s="9" t="n">
        <v>0</v>
      </c>
      <c r="AD892" s="9" t="n">
        <v>0</v>
      </c>
      <c r="AE892" s="9" t="n">
        <v>0</v>
      </c>
      <c r="AF892" s="9"/>
      <c r="AG892" s="9" t="n">
        <v>0</v>
      </c>
      <c r="AH892" s="9" t="n">
        <v>0</v>
      </c>
      <c r="AI892" s="9" t="n">
        <v>0</v>
      </c>
      <c r="AJ892" s="9" t="n">
        <v>0</v>
      </c>
      <c r="AK892" s="9" t="n">
        <v>0</v>
      </c>
      <c r="AL892" s="9" t="n">
        <v>0</v>
      </c>
      <c r="AM892" s="9" t="n">
        <v>0</v>
      </c>
      <c r="AN892" s="9" t="n">
        <v>0</v>
      </c>
      <c r="AO892" s="9" t="n">
        <v>0</v>
      </c>
      <c r="AP892" s="9" t="n">
        <v>0</v>
      </c>
      <c r="AQ892" s="18" t="n">
        <f aca="false">SUM(C892:AP892)</f>
        <v>7745.444</v>
      </c>
      <c r="AS892" s="2"/>
      <c r="AU892" s="2"/>
    </row>
    <row r="893" customFormat="false" ht="12.75" hidden="false" customHeight="true" outlineLevel="0" collapsed="false">
      <c r="A893" s="44" t="s">
        <v>919</v>
      </c>
      <c r="B893" s="8" t="s">
        <v>920</v>
      </c>
      <c r="C893" s="9" t="n">
        <v>0</v>
      </c>
      <c r="D893" s="9" t="n">
        <v>0</v>
      </c>
      <c r="E893" s="9" t="n">
        <v>0</v>
      </c>
      <c r="F893" s="9" t="n">
        <v>0</v>
      </c>
      <c r="G893" s="9" t="n">
        <v>0</v>
      </c>
      <c r="H893" s="9" t="n">
        <v>0</v>
      </c>
      <c r="I893" s="9" t="n">
        <v>0</v>
      </c>
      <c r="J893" s="9" t="n">
        <v>0</v>
      </c>
      <c r="K893" s="9" t="n">
        <v>0</v>
      </c>
      <c r="L893" s="9" t="n">
        <v>0</v>
      </c>
      <c r="M893" s="9" t="n">
        <v>0</v>
      </c>
      <c r="N893" s="9" t="n">
        <v>0</v>
      </c>
      <c r="O893" s="9" t="n">
        <v>0</v>
      </c>
      <c r="P893" s="9" t="n">
        <v>0</v>
      </c>
      <c r="Q893" s="9" t="n">
        <v>0</v>
      </c>
      <c r="R893" s="9" t="n">
        <v>0</v>
      </c>
      <c r="S893" s="9" t="n">
        <v>0</v>
      </c>
      <c r="T893" s="9" t="n">
        <v>0</v>
      </c>
      <c r="U893" s="9" t="n">
        <v>0</v>
      </c>
      <c r="V893" s="9" t="n">
        <v>0</v>
      </c>
      <c r="W893" s="9" t="n">
        <v>0</v>
      </c>
      <c r="X893" s="9" t="n">
        <v>0</v>
      </c>
      <c r="Y893" s="9" t="n">
        <v>0</v>
      </c>
      <c r="Z893" s="9" t="n">
        <v>0</v>
      </c>
      <c r="AA893" s="9" t="n">
        <v>0</v>
      </c>
      <c r="AB893" s="9" t="n">
        <v>0</v>
      </c>
      <c r="AC893" s="9" t="n">
        <v>0</v>
      </c>
      <c r="AD893" s="9" t="n">
        <v>0</v>
      </c>
      <c r="AE893" s="9" t="n">
        <v>0</v>
      </c>
      <c r="AF893" s="9"/>
      <c r="AG893" s="9" t="n">
        <v>0</v>
      </c>
      <c r="AH893" s="9" t="n">
        <v>0</v>
      </c>
      <c r="AI893" s="9" t="n">
        <v>0</v>
      </c>
      <c r="AJ893" s="9" t="n">
        <v>0</v>
      </c>
      <c r="AK893" s="9" t="n">
        <v>0</v>
      </c>
      <c r="AL893" s="9" t="n">
        <v>0</v>
      </c>
      <c r="AM893" s="9" t="n">
        <v>0</v>
      </c>
      <c r="AN893" s="9" t="n">
        <v>0</v>
      </c>
      <c r="AO893" s="9" t="n">
        <v>0</v>
      </c>
      <c r="AP893" s="9" t="n">
        <v>0</v>
      </c>
      <c r="AQ893" s="18" t="n">
        <f aca="false">SUM(C893:AP893)</f>
        <v>0</v>
      </c>
      <c r="AS893" s="2"/>
      <c r="AU893" s="2"/>
    </row>
    <row r="894" customFormat="false" ht="12.75" hidden="false" customHeight="true" outlineLevel="0" collapsed="false">
      <c r="A894" s="44" t="s">
        <v>921</v>
      </c>
      <c r="B894" s="8" t="s">
        <v>922</v>
      </c>
      <c r="C894" s="9" t="n">
        <v>0</v>
      </c>
      <c r="D894" s="9" t="n">
        <v>0</v>
      </c>
      <c r="E894" s="9" t="n">
        <v>0</v>
      </c>
      <c r="F894" s="9" t="n">
        <v>0</v>
      </c>
      <c r="G894" s="9" t="n">
        <v>0</v>
      </c>
      <c r="H894" s="9" t="n">
        <v>0</v>
      </c>
      <c r="I894" s="9" t="n">
        <v>0</v>
      </c>
      <c r="J894" s="9" t="n">
        <v>0</v>
      </c>
      <c r="K894" s="9" t="n">
        <v>1645.438</v>
      </c>
      <c r="L894" s="9" t="n">
        <v>0</v>
      </c>
      <c r="M894" s="9" t="n">
        <v>0</v>
      </c>
      <c r="N894" s="9" t="n">
        <v>0</v>
      </c>
      <c r="O894" s="9" t="n">
        <v>0</v>
      </c>
      <c r="P894" s="9" t="n">
        <v>0</v>
      </c>
      <c r="Q894" s="9" t="n">
        <v>2190.549</v>
      </c>
      <c r="R894" s="9" t="n">
        <v>0</v>
      </c>
      <c r="S894" s="9" t="n">
        <v>0</v>
      </c>
      <c r="T894" s="9" t="n">
        <v>0</v>
      </c>
      <c r="U894" s="9" t="n">
        <v>0</v>
      </c>
      <c r="V894" s="9" t="n">
        <v>0</v>
      </c>
      <c r="W894" s="9" t="n">
        <v>0</v>
      </c>
      <c r="X894" s="9" t="n">
        <v>33202.964</v>
      </c>
      <c r="Y894" s="9" t="n">
        <v>0</v>
      </c>
      <c r="Z894" s="9" t="n">
        <v>0</v>
      </c>
      <c r="AA894" s="9" t="n">
        <v>0</v>
      </c>
      <c r="AB894" s="9" t="n">
        <v>0</v>
      </c>
      <c r="AC894" s="9" t="n">
        <v>0</v>
      </c>
      <c r="AD894" s="9" t="n">
        <v>0</v>
      </c>
      <c r="AE894" s="9" t="n">
        <v>0</v>
      </c>
      <c r="AF894" s="9"/>
      <c r="AG894" s="9" t="n">
        <v>0</v>
      </c>
      <c r="AH894" s="9" t="n">
        <v>0</v>
      </c>
      <c r="AI894" s="9" t="n">
        <v>0</v>
      </c>
      <c r="AJ894" s="9" t="n">
        <v>0</v>
      </c>
      <c r="AK894" s="9" t="n">
        <v>0</v>
      </c>
      <c r="AL894" s="9" t="n">
        <v>0</v>
      </c>
      <c r="AM894" s="9" t="n">
        <v>9980.948</v>
      </c>
      <c r="AN894" s="9" t="n">
        <v>0</v>
      </c>
      <c r="AO894" s="9" t="n">
        <v>0</v>
      </c>
      <c r="AP894" s="9" t="n">
        <v>369.618</v>
      </c>
      <c r="AQ894" s="18" t="n">
        <f aca="false">SUM(C894:AP894)</f>
        <v>47389.517</v>
      </c>
      <c r="AS894" s="2"/>
      <c r="AU894" s="2"/>
    </row>
    <row r="895" customFormat="false" ht="12.75" hidden="false" customHeight="true" outlineLevel="0" collapsed="false">
      <c r="A895" s="44" t="s">
        <v>923</v>
      </c>
      <c r="B895" s="8" t="s">
        <v>924</v>
      </c>
      <c r="C895" s="9" t="n">
        <v>0</v>
      </c>
      <c r="D895" s="9" t="n">
        <v>0</v>
      </c>
      <c r="E895" s="9" t="n">
        <v>0</v>
      </c>
      <c r="F895" s="9" t="n">
        <v>0</v>
      </c>
      <c r="G895" s="9" t="n">
        <v>0</v>
      </c>
      <c r="H895" s="9" t="n">
        <v>0</v>
      </c>
      <c r="I895" s="9" t="n">
        <v>0</v>
      </c>
      <c r="J895" s="9" t="n">
        <v>0</v>
      </c>
      <c r="K895" s="9" t="n">
        <v>116.743</v>
      </c>
      <c r="L895" s="9" t="n">
        <v>0</v>
      </c>
      <c r="M895" s="9" t="n">
        <v>0</v>
      </c>
      <c r="N895" s="9" t="n">
        <v>0</v>
      </c>
      <c r="O895" s="9" t="n">
        <v>0</v>
      </c>
      <c r="P895" s="9" t="n">
        <v>0</v>
      </c>
      <c r="Q895" s="9" t="n">
        <v>424.875</v>
      </c>
      <c r="R895" s="9" t="n">
        <v>0</v>
      </c>
      <c r="S895" s="9" t="n">
        <v>0</v>
      </c>
      <c r="T895" s="9" t="n">
        <v>0</v>
      </c>
      <c r="U895" s="9" t="n">
        <v>0</v>
      </c>
      <c r="V895" s="9" t="n">
        <v>0</v>
      </c>
      <c r="W895" s="9" t="n">
        <v>0</v>
      </c>
      <c r="X895" s="9" t="n">
        <v>9377.769</v>
      </c>
      <c r="Y895" s="9" t="n">
        <v>0</v>
      </c>
      <c r="Z895" s="9" t="n">
        <v>0</v>
      </c>
      <c r="AA895" s="9" t="n">
        <v>0</v>
      </c>
      <c r="AB895" s="9" t="n">
        <v>0</v>
      </c>
      <c r="AC895" s="9" t="n">
        <v>0</v>
      </c>
      <c r="AD895" s="9" t="n">
        <v>0</v>
      </c>
      <c r="AE895" s="9" t="n">
        <v>0</v>
      </c>
      <c r="AF895" s="9"/>
      <c r="AG895" s="9" t="n">
        <v>0</v>
      </c>
      <c r="AH895" s="9" t="n">
        <v>0</v>
      </c>
      <c r="AI895" s="9" t="n">
        <v>0</v>
      </c>
      <c r="AJ895" s="9" t="n">
        <v>0</v>
      </c>
      <c r="AK895" s="9" t="n">
        <v>0</v>
      </c>
      <c r="AL895" s="9" t="n">
        <v>0</v>
      </c>
      <c r="AM895" s="9" t="n">
        <v>674.542</v>
      </c>
      <c r="AN895" s="9" t="n">
        <v>0</v>
      </c>
      <c r="AO895" s="9" t="n">
        <v>0</v>
      </c>
      <c r="AP895" s="9" t="n">
        <v>0</v>
      </c>
      <c r="AQ895" s="18" t="n">
        <f aca="false">SUM(C895:AP895)</f>
        <v>10593.929</v>
      </c>
      <c r="AS895" s="2"/>
      <c r="AU895" s="2"/>
    </row>
    <row r="896" customFormat="false" ht="12.75" hidden="false" customHeight="true" outlineLevel="0" collapsed="false">
      <c r="A896" s="44" t="s">
        <v>925</v>
      </c>
      <c r="B896" s="8" t="s">
        <v>701</v>
      </c>
      <c r="C896" s="9" t="n">
        <v>0</v>
      </c>
      <c r="D896" s="9" t="n">
        <v>0</v>
      </c>
      <c r="E896" s="9" t="n">
        <v>0</v>
      </c>
      <c r="F896" s="9" t="n">
        <v>0</v>
      </c>
      <c r="G896" s="9" t="n">
        <v>0</v>
      </c>
      <c r="H896" s="9" t="n">
        <v>0</v>
      </c>
      <c r="I896" s="9" t="n">
        <v>0</v>
      </c>
      <c r="J896" s="9" t="n">
        <v>0</v>
      </c>
      <c r="K896" s="9" t="n">
        <v>0</v>
      </c>
      <c r="L896" s="9" t="n">
        <v>0</v>
      </c>
      <c r="M896" s="9" t="n">
        <v>0</v>
      </c>
      <c r="N896" s="9" t="n">
        <v>0</v>
      </c>
      <c r="O896" s="9" t="n">
        <v>0</v>
      </c>
      <c r="P896" s="9" t="n">
        <v>0</v>
      </c>
      <c r="Q896" s="9" t="n">
        <v>1765.674</v>
      </c>
      <c r="R896" s="9" t="n">
        <v>0</v>
      </c>
      <c r="S896" s="9" t="n">
        <v>0</v>
      </c>
      <c r="T896" s="9" t="n">
        <v>0</v>
      </c>
      <c r="U896" s="9" t="n">
        <v>0</v>
      </c>
      <c r="V896" s="9" t="n">
        <v>0</v>
      </c>
      <c r="W896" s="9" t="n">
        <v>0</v>
      </c>
      <c r="X896" s="9" t="n">
        <v>23825.195</v>
      </c>
      <c r="Y896" s="9" t="n">
        <v>0</v>
      </c>
      <c r="Z896" s="9" t="n">
        <v>0</v>
      </c>
      <c r="AA896" s="9" t="n">
        <v>0</v>
      </c>
      <c r="AB896" s="9" t="n">
        <v>0</v>
      </c>
      <c r="AC896" s="9" t="n">
        <v>0</v>
      </c>
      <c r="AD896" s="9" t="n">
        <v>0</v>
      </c>
      <c r="AE896" s="9" t="n">
        <v>0</v>
      </c>
      <c r="AF896" s="9"/>
      <c r="AG896" s="9" t="n">
        <v>0</v>
      </c>
      <c r="AH896" s="9" t="n">
        <v>0</v>
      </c>
      <c r="AI896" s="9" t="n">
        <v>0</v>
      </c>
      <c r="AJ896" s="9" t="n">
        <v>0</v>
      </c>
      <c r="AK896" s="9" t="n">
        <v>0</v>
      </c>
      <c r="AL896" s="9" t="n">
        <v>0</v>
      </c>
      <c r="AM896" s="9" t="n">
        <v>9306.406</v>
      </c>
      <c r="AN896" s="9" t="n">
        <v>0</v>
      </c>
      <c r="AO896" s="9" t="n">
        <v>0</v>
      </c>
      <c r="AP896" s="9" t="n">
        <v>369.618</v>
      </c>
      <c r="AQ896" s="18" t="n">
        <f aca="false">SUM(C896:AP896)</f>
        <v>35266.893</v>
      </c>
      <c r="AS896" s="2"/>
      <c r="AU896" s="2"/>
    </row>
    <row r="897" customFormat="false" ht="12.75" hidden="false" customHeight="true" outlineLevel="0" collapsed="false">
      <c r="A897" s="44" t="s">
        <v>926</v>
      </c>
      <c r="B897" s="8" t="s">
        <v>927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9" t="n">
        <v>0</v>
      </c>
      <c r="I897" s="9" t="n">
        <v>0</v>
      </c>
      <c r="J897" s="9" t="n">
        <v>0</v>
      </c>
      <c r="K897" s="9" t="n">
        <v>1528.695</v>
      </c>
      <c r="L897" s="9" t="n">
        <v>0</v>
      </c>
      <c r="M897" s="9" t="n">
        <v>0</v>
      </c>
      <c r="N897" s="9" t="n">
        <v>0</v>
      </c>
      <c r="O897" s="9" t="n">
        <v>0</v>
      </c>
      <c r="P897" s="9" t="n">
        <v>0</v>
      </c>
      <c r="Q897" s="9" t="n">
        <v>0</v>
      </c>
      <c r="R897" s="9" t="n">
        <v>0</v>
      </c>
      <c r="S897" s="9" t="n">
        <v>0</v>
      </c>
      <c r="T897" s="9" t="n">
        <v>0</v>
      </c>
      <c r="U897" s="9" t="n">
        <v>0</v>
      </c>
      <c r="V897" s="9" t="n">
        <v>0</v>
      </c>
      <c r="W897" s="9" t="n">
        <v>0</v>
      </c>
      <c r="X897" s="9" t="n">
        <v>0</v>
      </c>
      <c r="Y897" s="9" t="n">
        <v>0</v>
      </c>
      <c r="Z897" s="9" t="n">
        <v>0</v>
      </c>
      <c r="AA897" s="9" t="n">
        <v>0</v>
      </c>
      <c r="AB897" s="9" t="n">
        <v>0</v>
      </c>
      <c r="AC897" s="9" t="n">
        <v>0</v>
      </c>
      <c r="AD897" s="9" t="n">
        <v>0</v>
      </c>
      <c r="AE897" s="9" t="n">
        <v>0</v>
      </c>
      <c r="AF897" s="9"/>
      <c r="AG897" s="9" t="n">
        <v>0</v>
      </c>
      <c r="AH897" s="9" t="n">
        <v>0</v>
      </c>
      <c r="AI897" s="9" t="n">
        <v>0</v>
      </c>
      <c r="AJ897" s="9" t="n">
        <v>0</v>
      </c>
      <c r="AK897" s="9" t="n">
        <v>0</v>
      </c>
      <c r="AL897" s="9" t="n">
        <v>0</v>
      </c>
      <c r="AM897" s="9" t="n">
        <v>0</v>
      </c>
      <c r="AN897" s="9" t="n">
        <v>0</v>
      </c>
      <c r="AO897" s="9" t="n">
        <v>0</v>
      </c>
      <c r="AP897" s="9" t="n">
        <v>0</v>
      </c>
      <c r="AQ897" s="18" t="n">
        <f aca="false">SUM(C897:AP897)</f>
        <v>1528.695</v>
      </c>
      <c r="AS897" s="2"/>
      <c r="AU897" s="2"/>
    </row>
    <row r="898" customFormat="false" ht="12.75" hidden="false" customHeight="true" outlineLevel="0" collapsed="false">
      <c r="A898" s="44" t="s">
        <v>928</v>
      </c>
      <c r="B898" s="8" t="s">
        <v>929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9" t="n">
        <v>0</v>
      </c>
      <c r="J898" s="9" t="n">
        <v>0</v>
      </c>
      <c r="K898" s="9" t="n">
        <v>0</v>
      </c>
      <c r="L898" s="9" t="n">
        <v>0</v>
      </c>
      <c r="M898" s="9" t="n">
        <v>0</v>
      </c>
      <c r="N898" s="9" t="n">
        <v>0</v>
      </c>
      <c r="O898" s="9" t="n">
        <v>0</v>
      </c>
      <c r="P898" s="9" t="n">
        <v>0</v>
      </c>
      <c r="Q898" s="9" t="n">
        <v>0</v>
      </c>
      <c r="R898" s="9" t="n">
        <v>0</v>
      </c>
      <c r="S898" s="9" t="n">
        <v>0</v>
      </c>
      <c r="T898" s="9" t="n">
        <v>0</v>
      </c>
      <c r="U898" s="9" t="n">
        <v>0</v>
      </c>
      <c r="V898" s="9" t="n">
        <v>0</v>
      </c>
      <c r="W898" s="9" t="n">
        <v>0</v>
      </c>
      <c r="X898" s="9" t="n">
        <v>0</v>
      </c>
      <c r="Y898" s="9" t="n">
        <v>0</v>
      </c>
      <c r="Z898" s="9" t="n">
        <v>0</v>
      </c>
      <c r="AA898" s="9" t="n">
        <v>0</v>
      </c>
      <c r="AB898" s="9" t="n">
        <v>0</v>
      </c>
      <c r="AC898" s="9" t="n">
        <v>0</v>
      </c>
      <c r="AD898" s="9" t="n">
        <v>0</v>
      </c>
      <c r="AE898" s="9" t="n">
        <v>0</v>
      </c>
      <c r="AF898" s="9"/>
      <c r="AG898" s="9" t="n">
        <v>0</v>
      </c>
      <c r="AH898" s="9" t="n">
        <v>0</v>
      </c>
      <c r="AI898" s="9" t="n">
        <v>0</v>
      </c>
      <c r="AJ898" s="9" t="n">
        <v>0</v>
      </c>
      <c r="AK898" s="9" t="n">
        <v>0</v>
      </c>
      <c r="AL898" s="9" t="n">
        <v>0</v>
      </c>
      <c r="AM898" s="9" t="n">
        <v>0</v>
      </c>
      <c r="AN898" s="9" t="n">
        <v>0</v>
      </c>
      <c r="AO898" s="9" t="n">
        <v>0</v>
      </c>
      <c r="AP898" s="9" t="n">
        <v>0</v>
      </c>
      <c r="AQ898" s="18" t="n">
        <f aca="false">SUM(C898:AP898)</f>
        <v>0</v>
      </c>
      <c r="AS898" s="2"/>
      <c r="AU898" s="2"/>
    </row>
    <row r="899" customFormat="false" ht="12.75" hidden="false" customHeight="true" outlineLevel="0" collapsed="false">
      <c r="A899" s="44" t="s">
        <v>930</v>
      </c>
      <c r="B899" s="8" t="s">
        <v>931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9" t="n">
        <v>0</v>
      </c>
      <c r="J899" s="9" t="n">
        <v>0</v>
      </c>
      <c r="K899" s="9" t="n">
        <v>0</v>
      </c>
      <c r="L899" s="9" t="n">
        <v>0</v>
      </c>
      <c r="M899" s="9" t="n">
        <v>0</v>
      </c>
      <c r="N899" s="9" t="n">
        <v>0</v>
      </c>
      <c r="O899" s="9" t="n">
        <v>0</v>
      </c>
      <c r="P899" s="9" t="n">
        <v>0</v>
      </c>
      <c r="Q899" s="9" t="n">
        <v>0</v>
      </c>
      <c r="R899" s="9" t="n">
        <v>0</v>
      </c>
      <c r="S899" s="9" t="n">
        <v>0</v>
      </c>
      <c r="T899" s="9" t="n">
        <v>0</v>
      </c>
      <c r="U899" s="9" t="n">
        <v>0</v>
      </c>
      <c r="V899" s="9" t="n">
        <v>0</v>
      </c>
      <c r="W899" s="9" t="n">
        <v>0</v>
      </c>
      <c r="X899" s="9" t="n">
        <v>0</v>
      </c>
      <c r="Y899" s="9" t="n">
        <v>0</v>
      </c>
      <c r="Z899" s="9" t="n">
        <v>0</v>
      </c>
      <c r="AA899" s="9" t="n">
        <v>0</v>
      </c>
      <c r="AB899" s="9" t="n">
        <v>0</v>
      </c>
      <c r="AC899" s="9" t="n">
        <v>0</v>
      </c>
      <c r="AD899" s="9" t="n">
        <v>0</v>
      </c>
      <c r="AE899" s="9" t="n">
        <v>0</v>
      </c>
      <c r="AF899" s="9"/>
      <c r="AG899" s="9" t="n">
        <v>0</v>
      </c>
      <c r="AH899" s="9" t="n">
        <v>0</v>
      </c>
      <c r="AI899" s="9" t="n">
        <v>0</v>
      </c>
      <c r="AJ899" s="9" t="n">
        <v>0</v>
      </c>
      <c r="AK899" s="9" t="n">
        <v>0</v>
      </c>
      <c r="AL899" s="9" t="n">
        <v>0</v>
      </c>
      <c r="AM899" s="9" t="n">
        <v>0</v>
      </c>
      <c r="AN899" s="9" t="n">
        <v>0</v>
      </c>
      <c r="AO899" s="9" t="n">
        <v>0</v>
      </c>
      <c r="AP899" s="9" t="n">
        <v>0</v>
      </c>
      <c r="AQ899" s="18" t="n">
        <f aca="false">SUM(C899:AP899)</f>
        <v>0</v>
      </c>
      <c r="AS899" s="2"/>
      <c r="AU899" s="2"/>
    </row>
    <row r="900" customFormat="false" ht="12.75" hidden="false" customHeight="true" outlineLevel="0" collapsed="false">
      <c r="A900" s="44" t="s">
        <v>932</v>
      </c>
      <c r="B900" s="8" t="s">
        <v>933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9" t="n">
        <v>0</v>
      </c>
      <c r="J900" s="9" t="n">
        <v>0</v>
      </c>
      <c r="K900" s="9" t="n">
        <v>0</v>
      </c>
      <c r="L900" s="9" t="n">
        <v>0</v>
      </c>
      <c r="M900" s="9" t="n">
        <v>0</v>
      </c>
      <c r="N900" s="9" t="n">
        <v>0</v>
      </c>
      <c r="O900" s="9" t="n">
        <v>0</v>
      </c>
      <c r="P900" s="9" t="n">
        <v>0</v>
      </c>
      <c r="Q900" s="9" t="n">
        <v>0</v>
      </c>
      <c r="R900" s="9" t="n">
        <v>0</v>
      </c>
      <c r="S900" s="9" t="n">
        <v>0</v>
      </c>
      <c r="T900" s="9" t="n">
        <v>0</v>
      </c>
      <c r="U900" s="9" t="n">
        <v>0</v>
      </c>
      <c r="V900" s="9" t="n">
        <v>0</v>
      </c>
      <c r="W900" s="9" t="n">
        <v>0</v>
      </c>
      <c r="X900" s="9" t="n">
        <v>0</v>
      </c>
      <c r="Y900" s="9" t="n">
        <v>0</v>
      </c>
      <c r="Z900" s="9" t="n">
        <v>0</v>
      </c>
      <c r="AA900" s="9" t="n">
        <v>0</v>
      </c>
      <c r="AB900" s="9" t="n">
        <v>0</v>
      </c>
      <c r="AC900" s="9" t="n">
        <v>0</v>
      </c>
      <c r="AD900" s="9" t="n">
        <v>0</v>
      </c>
      <c r="AE900" s="9" t="n">
        <v>0</v>
      </c>
      <c r="AF900" s="9"/>
      <c r="AG900" s="9" t="n">
        <v>0</v>
      </c>
      <c r="AH900" s="9" t="n">
        <v>0</v>
      </c>
      <c r="AI900" s="9" t="n">
        <v>0</v>
      </c>
      <c r="AJ900" s="9" t="n">
        <v>0</v>
      </c>
      <c r="AK900" s="9" t="n">
        <v>0</v>
      </c>
      <c r="AL900" s="9" t="n">
        <v>0</v>
      </c>
      <c r="AM900" s="9" t="n">
        <v>0</v>
      </c>
      <c r="AN900" s="9" t="n">
        <v>0</v>
      </c>
      <c r="AO900" s="9" t="n">
        <v>0</v>
      </c>
      <c r="AP900" s="9" t="n">
        <v>0</v>
      </c>
      <c r="AQ900" s="18" t="n">
        <f aca="false">SUM(C900:AP900)</f>
        <v>0</v>
      </c>
      <c r="AS900" s="2"/>
      <c r="AU900" s="2"/>
    </row>
    <row r="901" customFormat="false" ht="12.75" hidden="false" customHeight="true" outlineLevel="0" collapsed="false">
      <c r="A901" s="44" t="s">
        <v>934</v>
      </c>
      <c r="B901" s="8" t="s">
        <v>706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9" t="n">
        <v>0</v>
      </c>
      <c r="J901" s="9" t="n">
        <v>0</v>
      </c>
      <c r="K901" s="9" t="n">
        <v>0</v>
      </c>
      <c r="L901" s="9" t="n">
        <v>0</v>
      </c>
      <c r="M901" s="9" t="n">
        <v>0</v>
      </c>
      <c r="N901" s="9" t="n">
        <v>0</v>
      </c>
      <c r="O901" s="9" t="n">
        <v>0</v>
      </c>
      <c r="P901" s="9" t="n">
        <v>0</v>
      </c>
      <c r="Q901" s="9" t="n">
        <v>0</v>
      </c>
      <c r="R901" s="9" t="n">
        <v>0</v>
      </c>
      <c r="S901" s="9" t="n">
        <v>0</v>
      </c>
      <c r="T901" s="9" t="n">
        <v>0</v>
      </c>
      <c r="U901" s="9" t="n">
        <v>0</v>
      </c>
      <c r="V901" s="9" t="n">
        <v>0</v>
      </c>
      <c r="W901" s="9" t="n">
        <v>0</v>
      </c>
      <c r="X901" s="9" t="n">
        <v>0</v>
      </c>
      <c r="Y901" s="9" t="n">
        <v>0</v>
      </c>
      <c r="Z901" s="9" t="n">
        <v>0</v>
      </c>
      <c r="AA901" s="9" t="n">
        <v>0</v>
      </c>
      <c r="AB901" s="9" t="n">
        <v>0</v>
      </c>
      <c r="AC901" s="9" t="n">
        <v>0</v>
      </c>
      <c r="AD901" s="9" t="n">
        <v>0</v>
      </c>
      <c r="AE901" s="9" t="n">
        <v>0</v>
      </c>
      <c r="AF901" s="9"/>
      <c r="AG901" s="9" t="n">
        <v>0</v>
      </c>
      <c r="AH901" s="9" t="n">
        <v>0</v>
      </c>
      <c r="AI901" s="9" t="n">
        <v>0</v>
      </c>
      <c r="AJ901" s="9" t="n">
        <v>0</v>
      </c>
      <c r="AK901" s="9" t="n">
        <v>0</v>
      </c>
      <c r="AL901" s="9" t="n">
        <v>0</v>
      </c>
      <c r="AM901" s="9" t="n">
        <v>0</v>
      </c>
      <c r="AN901" s="9" t="n">
        <v>0</v>
      </c>
      <c r="AO901" s="9" t="n">
        <v>0</v>
      </c>
      <c r="AP901" s="9" t="n">
        <v>0</v>
      </c>
      <c r="AQ901" s="18" t="n">
        <f aca="false">SUM(C901:AP901)</f>
        <v>0</v>
      </c>
      <c r="AS901" s="2"/>
      <c r="AU901" s="2"/>
    </row>
    <row r="902" customFormat="false" ht="12.75" hidden="false" customHeight="true" outlineLevel="0" collapsed="false">
      <c r="A902" s="44" t="s">
        <v>935</v>
      </c>
      <c r="B902" s="8" t="s">
        <v>936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9" t="n">
        <v>0</v>
      </c>
      <c r="J902" s="9" t="n">
        <v>0</v>
      </c>
      <c r="K902" s="9" t="n">
        <v>0</v>
      </c>
      <c r="L902" s="9" t="n">
        <v>0</v>
      </c>
      <c r="M902" s="9" t="n">
        <v>0</v>
      </c>
      <c r="N902" s="9" t="n">
        <v>0</v>
      </c>
      <c r="O902" s="9" t="n">
        <v>0</v>
      </c>
      <c r="P902" s="9" t="n">
        <v>0</v>
      </c>
      <c r="Q902" s="9" t="n">
        <v>0</v>
      </c>
      <c r="R902" s="9" t="n">
        <v>0</v>
      </c>
      <c r="S902" s="9" t="n">
        <v>0</v>
      </c>
      <c r="T902" s="9" t="n">
        <v>0</v>
      </c>
      <c r="U902" s="9" t="n">
        <v>0</v>
      </c>
      <c r="V902" s="9" t="n">
        <v>0</v>
      </c>
      <c r="W902" s="9" t="n">
        <v>0</v>
      </c>
      <c r="X902" s="9" t="n">
        <v>0</v>
      </c>
      <c r="Y902" s="9" t="n">
        <v>0</v>
      </c>
      <c r="Z902" s="9" t="n">
        <v>0</v>
      </c>
      <c r="AA902" s="9" t="n">
        <v>0</v>
      </c>
      <c r="AB902" s="9" t="n">
        <v>0</v>
      </c>
      <c r="AC902" s="9" t="n">
        <v>0</v>
      </c>
      <c r="AD902" s="9" t="n">
        <v>0</v>
      </c>
      <c r="AE902" s="9" t="n">
        <v>0</v>
      </c>
      <c r="AF902" s="9"/>
      <c r="AG902" s="9" t="n">
        <v>0</v>
      </c>
      <c r="AH902" s="9" t="n">
        <v>0</v>
      </c>
      <c r="AI902" s="9" t="n">
        <v>0</v>
      </c>
      <c r="AJ902" s="9" t="n">
        <v>0</v>
      </c>
      <c r="AK902" s="9" t="n">
        <v>0</v>
      </c>
      <c r="AL902" s="9" t="n">
        <v>0</v>
      </c>
      <c r="AM902" s="9" t="n">
        <v>0</v>
      </c>
      <c r="AN902" s="9" t="n">
        <v>0</v>
      </c>
      <c r="AO902" s="9" t="n">
        <v>0</v>
      </c>
      <c r="AP902" s="9" t="n">
        <v>0</v>
      </c>
      <c r="AQ902" s="18" t="n">
        <f aca="false">SUM(C902:AP902)</f>
        <v>0</v>
      </c>
      <c r="AS902" s="2"/>
      <c r="AU902" s="2"/>
    </row>
    <row r="903" customFormat="false" ht="12.75" hidden="false" customHeight="true" outlineLevel="0" collapsed="false">
      <c r="A903" s="44" t="s">
        <v>937</v>
      </c>
      <c r="B903" s="8" t="s">
        <v>938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9" t="n">
        <v>0</v>
      </c>
      <c r="J903" s="9" t="n">
        <v>0</v>
      </c>
      <c r="K903" s="9" t="n">
        <v>0</v>
      </c>
      <c r="L903" s="9" t="n">
        <v>0</v>
      </c>
      <c r="M903" s="9" t="n">
        <v>0</v>
      </c>
      <c r="N903" s="9" t="n">
        <v>0</v>
      </c>
      <c r="O903" s="9" t="n">
        <v>0</v>
      </c>
      <c r="P903" s="9" t="n">
        <v>0</v>
      </c>
      <c r="Q903" s="9" t="n">
        <v>0</v>
      </c>
      <c r="R903" s="9" t="n">
        <v>0</v>
      </c>
      <c r="S903" s="9" t="n">
        <v>0</v>
      </c>
      <c r="T903" s="9" t="n">
        <v>0</v>
      </c>
      <c r="U903" s="9" t="n">
        <v>0</v>
      </c>
      <c r="V903" s="9" t="n">
        <v>0</v>
      </c>
      <c r="W903" s="9" t="n">
        <v>0</v>
      </c>
      <c r="X903" s="9" t="n">
        <v>0</v>
      </c>
      <c r="Y903" s="9" t="n">
        <v>0</v>
      </c>
      <c r="Z903" s="9" t="n">
        <v>0</v>
      </c>
      <c r="AA903" s="9" t="n">
        <v>0</v>
      </c>
      <c r="AB903" s="9" t="n">
        <v>0</v>
      </c>
      <c r="AC903" s="9" t="n">
        <v>0</v>
      </c>
      <c r="AD903" s="9" t="n">
        <v>0</v>
      </c>
      <c r="AE903" s="9" t="n">
        <v>0</v>
      </c>
      <c r="AF903" s="9"/>
      <c r="AG903" s="9" t="n">
        <v>0</v>
      </c>
      <c r="AH903" s="9" t="n">
        <v>0</v>
      </c>
      <c r="AI903" s="9" t="n">
        <v>0</v>
      </c>
      <c r="AJ903" s="9" t="n">
        <v>0</v>
      </c>
      <c r="AK903" s="9" t="n">
        <v>0</v>
      </c>
      <c r="AL903" s="9" t="n">
        <v>0</v>
      </c>
      <c r="AM903" s="9" t="n">
        <v>0</v>
      </c>
      <c r="AN903" s="9" t="n">
        <v>0</v>
      </c>
      <c r="AO903" s="9" t="n">
        <v>0</v>
      </c>
      <c r="AP903" s="9" t="n">
        <v>0</v>
      </c>
      <c r="AQ903" s="18" t="n">
        <f aca="false">SUM(C903:AP903)</f>
        <v>0</v>
      </c>
      <c r="AS903" s="2"/>
      <c r="AU903" s="2"/>
    </row>
    <row r="904" customFormat="false" ht="12.75" hidden="false" customHeight="true" outlineLevel="0" collapsed="false">
      <c r="A904" s="44" t="s">
        <v>939</v>
      </c>
      <c r="B904" s="8" t="s">
        <v>940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9" t="n">
        <v>0</v>
      </c>
      <c r="J904" s="9" t="n">
        <v>0</v>
      </c>
      <c r="K904" s="9" t="n">
        <v>0</v>
      </c>
      <c r="L904" s="9" t="n">
        <v>0</v>
      </c>
      <c r="M904" s="9" t="n">
        <v>0</v>
      </c>
      <c r="N904" s="9" t="n">
        <v>0</v>
      </c>
      <c r="O904" s="9" t="n">
        <v>0</v>
      </c>
      <c r="P904" s="9" t="n">
        <v>0</v>
      </c>
      <c r="Q904" s="9" t="n">
        <v>0</v>
      </c>
      <c r="R904" s="9" t="n">
        <v>0</v>
      </c>
      <c r="S904" s="9" t="n">
        <v>0</v>
      </c>
      <c r="T904" s="9" t="n">
        <v>0</v>
      </c>
      <c r="U904" s="9" t="n">
        <v>0</v>
      </c>
      <c r="V904" s="9" t="n">
        <v>0</v>
      </c>
      <c r="W904" s="9" t="n">
        <v>0</v>
      </c>
      <c r="X904" s="9" t="n">
        <v>0</v>
      </c>
      <c r="Y904" s="9" t="n">
        <v>0</v>
      </c>
      <c r="Z904" s="9" t="n">
        <v>0</v>
      </c>
      <c r="AA904" s="9" t="n">
        <v>0</v>
      </c>
      <c r="AB904" s="9" t="n">
        <v>0</v>
      </c>
      <c r="AC904" s="9" t="n">
        <v>0</v>
      </c>
      <c r="AD904" s="9" t="n">
        <v>0</v>
      </c>
      <c r="AE904" s="9" t="n">
        <v>0</v>
      </c>
      <c r="AF904" s="9"/>
      <c r="AG904" s="9" t="n">
        <v>0</v>
      </c>
      <c r="AH904" s="9" t="n">
        <v>0</v>
      </c>
      <c r="AI904" s="9" t="n">
        <v>0</v>
      </c>
      <c r="AJ904" s="9" t="n">
        <v>0</v>
      </c>
      <c r="AK904" s="9" t="n">
        <v>0</v>
      </c>
      <c r="AL904" s="9" t="n">
        <v>0</v>
      </c>
      <c r="AM904" s="9" t="n">
        <v>0</v>
      </c>
      <c r="AN904" s="9" t="n">
        <v>0</v>
      </c>
      <c r="AO904" s="9" t="n">
        <v>0</v>
      </c>
      <c r="AP904" s="9" t="n">
        <v>0</v>
      </c>
      <c r="AQ904" s="18" t="n">
        <f aca="false">SUM(C904:AP904)</f>
        <v>0</v>
      </c>
      <c r="AS904" s="2"/>
      <c r="AU904" s="2"/>
    </row>
    <row r="905" customFormat="false" ht="12.75" hidden="false" customHeight="true" outlineLevel="0" collapsed="false">
      <c r="A905" s="44" t="s">
        <v>941</v>
      </c>
      <c r="B905" s="8" t="s">
        <v>942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9" t="n">
        <v>0</v>
      </c>
      <c r="J905" s="9" t="n">
        <v>0</v>
      </c>
      <c r="K905" s="9" t="n">
        <v>0</v>
      </c>
      <c r="L905" s="9" t="n">
        <v>0</v>
      </c>
      <c r="M905" s="9" t="n">
        <v>0</v>
      </c>
      <c r="N905" s="9" t="n">
        <v>0</v>
      </c>
      <c r="O905" s="9" t="n">
        <v>0</v>
      </c>
      <c r="P905" s="9" t="n">
        <v>0</v>
      </c>
      <c r="Q905" s="9" t="n">
        <v>0</v>
      </c>
      <c r="R905" s="9" t="n">
        <v>0</v>
      </c>
      <c r="S905" s="9" t="n">
        <v>0</v>
      </c>
      <c r="T905" s="9" t="n">
        <v>0</v>
      </c>
      <c r="U905" s="9" t="n">
        <v>0</v>
      </c>
      <c r="V905" s="9" t="n">
        <v>0</v>
      </c>
      <c r="W905" s="9" t="n">
        <v>0</v>
      </c>
      <c r="X905" s="9" t="n">
        <v>0</v>
      </c>
      <c r="Y905" s="9" t="n">
        <v>0</v>
      </c>
      <c r="Z905" s="9" t="n">
        <v>0</v>
      </c>
      <c r="AA905" s="9" t="n">
        <v>0</v>
      </c>
      <c r="AB905" s="9" t="n">
        <v>0</v>
      </c>
      <c r="AC905" s="9" t="n">
        <v>0</v>
      </c>
      <c r="AD905" s="9" t="n">
        <v>0</v>
      </c>
      <c r="AE905" s="9" t="n">
        <v>0</v>
      </c>
      <c r="AF905" s="9"/>
      <c r="AG905" s="9" t="n">
        <v>0</v>
      </c>
      <c r="AH905" s="9" t="n">
        <v>0</v>
      </c>
      <c r="AI905" s="9" t="n">
        <v>0</v>
      </c>
      <c r="AJ905" s="9" t="n">
        <v>0</v>
      </c>
      <c r="AK905" s="9" t="n">
        <v>0</v>
      </c>
      <c r="AL905" s="9" t="n">
        <v>0</v>
      </c>
      <c r="AM905" s="9" t="n">
        <v>0</v>
      </c>
      <c r="AN905" s="9" t="n">
        <v>0</v>
      </c>
      <c r="AO905" s="9" t="n">
        <v>0</v>
      </c>
      <c r="AP905" s="9" t="n">
        <v>0</v>
      </c>
      <c r="AQ905" s="18" t="n">
        <f aca="false">SUM(C905:AP905)</f>
        <v>0</v>
      </c>
      <c r="AS905" s="2"/>
      <c r="AU905" s="2"/>
    </row>
    <row r="906" customFormat="false" ht="12.75" hidden="false" customHeight="true" outlineLevel="0" collapsed="false">
      <c r="A906" s="44" t="s">
        <v>943</v>
      </c>
      <c r="B906" s="8" t="s">
        <v>64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9" t="n">
        <v>0</v>
      </c>
      <c r="K906" s="9" t="n">
        <v>0</v>
      </c>
      <c r="L906" s="9" t="n">
        <v>0</v>
      </c>
      <c r="M906" s="9" t="n">
        <v>0</v>
      </c>
      <c r="N906" s="9" t="n">
        <v>0</v>
      </c>
      <c r="O906" s="9" t="n">
        <v>0</v>
      </c>
      <c r="P906" s="9" t="n">
        <v>0</v>
      </c>
      <c r="Q906" s="9" t="n">
        <v>0</v>
      </c>
      <c r="R906" s="9" t="n">
        <v>0</v>
      </c>
      <c r="S906" s="9" t="n">
        <v>0</v>
      </c>
      <c r="T906" s="9" t="n">
        <v>0</v>
      </c>
      <c r="U906" s="9" t="n">
        <v>0</v>
      </c>
      <c r="V906" s="9" t="n">
        <v>0</v>
      </c>
      <c r="W906" s="9" t="n">
        <v>0</v>
      </c>
      <c r="X906" s="9" t="n">
        <v>0</v>
      </c>
      <c r="Y906" s="9" t="n">
        <v>0</v>
      </c>
      <c r="Z906" s="9" t="n">
        <v>0</v>
      </c>
      <c r="AA906" s="9" t="n">
        <v>0</v>
      </c>
      <c r="AB906" s="9" t="n">
        <v>0</v>
      </c>
      <c r="AC906" s="9" t="n">
        <v>0</v>
      </c>
      <c r="AD906" s="9" t="n">
        <v>0</v>
      </c>
      <c r="AE906" s="9" t="n">
        <v>0</v>
      </c>
      <c r="AF906" s="9"/>
      <c r="AG906" s="9" t="n">
        <v>0</v>
      </c>
      <c r="AH906" s="9" t="n">
        <v>0</v>
      </c>
      <c r="AI906" s="9" t="n">
        <v>0</v>
      </c>
      <c r="AJ906" s="9" t="n">
        <v>0</v>
      </c>
      <c r="AK906" s="9" t="n">
        <v>0</v>
      </c>
      <c r="AL906" s="9" t="n">
        <v>0</v>
      </c>
      <c r="AM906" s="9" t="n">
        <v>0</v>
      </c>
      <c r="AN906" s="9" t="n">
        <v>0</v>
      </c>
      <c r="AO906" s="9" t="n">
        <v>0</v>
      </c>
      <c r="AP906" s="9" t="n">
        <v>0</v>
      </c>
      <c r="AQ906" s="18" t="n">
        <f aca="false">SUM(C906:AP906)</f>
        <v>0</v>
      </c>
      <c r="AS906" s="2"/>
      <c r="AU906" s="2"/>
    </row>
    <row r="907" customFormat="false" ht="12.75" hidden="false" customHeight="true" outlineLevel="0" collapsed="false">
      <c r="A907" s="44" t="s">
        <v>944</v>
      </c>
      <c r="B907" s="8" t="s">
        <v>945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9" t="n">
        <v>0</v>
      </c>
      <c r="K907" s="9" t="n">
        <v>0</v>
      </c>
      <c r="L907" s="9" t="n">
        <v>0</v>
      </c>
      <c r="M907" s="9" t="n">
        <v>0</v>
      </c>
      <c r="N907" s="9" t="n">
        <v>0</v>
      </c>
      <c r="O907" s="9" t="n">
        <v>0</v>
      </c>
      <c r="P907" s="9" t="n">
        <v>0</v>
      </c>
      <c r="Q907" s="9" t="n">
        <v>0</v>
      </c>
      <c r="R907" s="9" t="n">
        <v>0</v>
      </c>
      <c r="S907" s="9" t="n">
        <v>0</v>
      </c>
      <c r="T907" s="9" t="n">
        <v>0</v>
      </c>
      <c r="U907" s="9" t="n">
        <v>0</v>
      </c>
      <c r="V907" s="9" t="n">
        <v>0</v>
      </c>
      <c r="W907" s="9" t="n">
        <v>0</v>
      </c>
      <c r="X907" s="9" t="n">
        <v>0</v>
      </c>
      <c r="Y907" s="9" t="n">
        <v>0</v>
      </c>
      <c r="Z907" s="9" t="n">
        <v>0</v>
      </c>
      <c r="AA907" s="9" t="n">
        <v>0</v>
      </c>
      <c r="AB907" s="9" t="n">
        <v>0</v>
      </c>
      <c r="AC907" s="9" t="n">
        <v>0</v>
      </c>
      <c r="AD907" s="9" t="n">
        <v>0</v>
      </c>
      <c r="AE907" s="9" t="n">
        <v>0</v>
      </c>
      <c r="AF907" s="9"/>
      <c r="AG907" s="9" t="n">
        <v>0</v>
      </c>
      <c r="AH907" s="9" t="n">
        <v>0</v>
      </c>
      <c r="AI907" s="9" t="n">
        <v>0</v>
      </c>
      <c r="AJ907" s="9" t="n">
        <v>0</v>
      </c>
      <c r="AK907" s="9" t="n">
        <v>0</v>
      </c>
      <c r="AL907" s="9" t="n">
        <v>0</v>
      </c>
      <c r="AM907" s="9" t="n">
        <v>0</v>
      </c>
      <c r="AN907" s="9" t="n">
        <v>0</v>
      </c>
      <c r="AO907" s="9" t="n">
        <v>0</v>
      </c>
      <c r="AP907" s="9" t="n">
        <v>0</v>
      </c>
      <c r="AQ907" s="18" t="n">
        <f aca="false">SUM(C907:AP907)</f>
        <v>0</v>
      </c>
      <c r="AS907" s="2"/>
      <c r="AU907" s="2"/>
    </row>
    <row r="908" customFormat="false" ht="12.75" hidden="false" customHeight="true" outlineLevel="0" collapsed="false">
      <c r="A908" s="44" t="s">
        <v>946</v>
      </c>
      <c r="B908" s="8" t="s">
        <v>947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9" t="n">
        <v>0</v>
      </c>
      <c r="K908" s="9" t="n">
        <v>0</v>
      </c>
      <c r="L908" s="9" t="n">
        <v>0</v>
      </c>
      <c r="M908" s="9" t="n">
        <v>0</v>
      </c>
      <c r="N908" s="9" t="n">
        <v>0</v>
      </c>
      <c r="O908" s="9" t="n">
        <v>0</v>
      </c>
      <c r="P908" s="9" t="n">
        <v>0</v>
      </c>
      <c r="Q908" s="9" t="n">
        <v>0</v>
      </c>
      <c r="R908" s="9" t="n">
        <v>0</v>
      </c>
      <c r="S908" s="9" t="n">
        <v>0</v>
      </c>
      <c r="T908" s="9" t="n">
        <v>0</v>
      </c>
      <c r="U908" s="9" t="n">
        <v>0</v>
      </c>
      <c r="V908" s="9" t="n">
        <v>0</v>
      </c>
      <c r="W908" s="9" t="n">
        <v>0</v>
      </c>
      <c r="X908" s="9" t="n">
        <v>0</v>
      </c>
      <c r="Y908" s="9" t="n">
        <v>0</v>
      </c>
      <c r="Z908" s="9" t="n">
        <v>0</v>
      </c>
      <c r="AA908" s="9" t="n">
        <v>0</v>
      </c>
      <c r="AB908" s="9" t="n">
        <v>0</v>
      </c>
      <c r="AC908" s="9" t="n">
        <v>0</v>
      </c>
      <c r="AD908" s="9" t="n">
        <v>0</v>
      </c>
      <c r="AE908" s="9" t="n">
        <v>0</v>
      </c>
      <c r="AF908" s="9"/>
      <c r="AG908" s="9" t="n">
        <v>0</v>
      </c>
      <c r="AH908" s="9" t="n">
        <v>0</v>
      </c>
      <c r="AI908" s="9" t="n">
        <v>0</v>
      </c>
      <c r="AJ908" s="9" t="n">
        <v>0</v>
      </c>
      <c r="AK908" s="9" t="n">
        <v>0</v>
      </c>
      <c r="AL908" s="9" t="n">
        <v>0</v>
      </c>
      <c r="AM908" s="9" t="n">
        <v>0</v>
      </c>
      <c r="AN908" s="9" t="n">
        <v>0</v>
      </c>
      <c r="AO908" s="9" t="n">
        <v>0</v>
      </c>
      <c r="AP908" s="9" t="n">
        <v>0</v>
      </c>
      <c r="AQ908" s="18" t="n">
        <f aca="false">SUM(C908:AP908)</f>
        <v>0</v>
      </c>
      <c r="AS908" s="2"/>
      <c r="AU908" s="2"/>
    </row>
    <row r="909" customFormat="false" ht="12.75" hidden="false" customHeight="true" outlineLevel="0" collapsed="false">
      <c r="A909" s="44" t="s">
        <v>948</v>
      </c>
      <c r="B909" s="8" t="s">
        <v>949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9" t="n">
        <v>0</v>
      </c>
      <c r="K909" s="9" t="n">
        <v>0</v>
      </c>
      <c r="L909" s="9" t="n">
        <v>0</v>
      </c>
      <c r="M909" s="9" t="n">
        <v>0</v>
      </c>
      <c r="N909" s="9" t="n">
        <v>0</v>
      </c>
      <c r="O909" s="9" t="n">
        <v>0</v>
      </c>
      <c r="P909" s="9" t="n">
        <v>0</v>
      </c>
      <c r="Q909" s="9" t="n">
        <v>0</v>
      </c>
      <c r="R909" s="9" t="n">
        <v>0</v>
      </c>
      <c r="S909" s="9" t="n">
        <v>0</v>
      </c>
      <c r="T909" s="9" t="n">
        <v>0</v>
      </c>
      <c r="U909" s="9" t="n">
        <v>0</v>
      </c>
      <c r="V909" s="9" t="n">
        <v>0</v>
      </c>
      <c r="W909" s="9" t="n">
        <v>0</v>
      </c>
      <c r="X909" s="9" t="n">
        <v>0</v>
      </c>
      <c r="Y909" s="9" t="n">
        <v>0</v>
      </c>
      <c r="Z909" s="9" t="n">
        <v>0</v>
      </c>
      <c r="AA909" s="9" t="n">
        <v>0</v>
      </c>
      <c r="AB909" s="9" t="n">
        <v>0</v>
      </c>
      <c r="AC909" s="9" t="n">
        <v>0</v>
      </c>
      <c r="AD909" s="9" t="n">
        <v>0</v>
      </c>
      <c r="AE909" s="9" t="n">
        <v>0</v>
      </c>
      <c r="AF909" s="9"/>
      <c r="AG909" s="9" t="n">
        <v>0</v>
      </c>
      <c r="AH909" s="9" t="n">
        <v>0</v>
      </c>
      <c r="AI909" s="9" t="n">
        <v>0</v>
      </c>
      <c r="AJ909" s="9" t="n">
        <v>0</v>
      </c>
      <c r="AK909" s="9" t="n">
        <v>0</v>
      </c>
      <c r="AL909" s="9" t="n">
        <v>0</v>
      </c>
      <c r="AM909" s="9" t="n">
        <v>0</v>
      </c>
      <c r="AN909" s="9" t="n">
        <v>0</v>
      </c>
      <c r="AO909" s="9" t="n">
        <v>0</v>
      </c>
      <c r="AP909" s="9" t="n">
        <v>0</v>
      </c>
      <c r="AQ909" s="18" t="n">
        <f aca="false">SUM(C909:AP909)</f>
        <v>0</v>
      </c>
      <c r="AS909" s="2"/>
      <c r="AU909" s="2"/>
    </row>
    <row r="910" customFormat="false" ht="12.75" hidden="false" customHeight="true" outlineLevel="0" collapsed="false">
      <c r="A910" s="44" t="s">
        <v>950</v>
      </c>
      <c r="B910" s="8" t="s">
        <v>370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9" t="n">
        <v>0</v>
      </c>
      <c r="K910" s="9" t="n">
        <v>0</v>
      </c>
      <c r="L910" s="9" t="n">
        <v>0</v>
      </c>
      <c r="M910" s="9" t="n">
        <v>0</v>
      </c>
      <c r="N910" s="9" t="n">
        <v>0</v>
      </c>
      <c r="O910" s="9" t="n">
        <v>0</v>
      </c>
      <c r="P910" s="9" t="n">
        <v>0</v>
      </c>
      <c r="Q910" s="9" t="n">
        <v>0</v>
      </c>
      <c r="R910" s="9" t="n">
        <v>0</v>
      </c>
      <c r="S910" s="9" t="n">
        <v>0</v>
      </c>
      <c r="T910" s="9" t="n">
        <v>0</v>
      </c>
      <c r="U910" s="9" t="n">
        <v>0</v>
      </c>
      <c r="V910" s="9" t="n">
        <v>0</v>
      </c>
      <c r="W910" s="9" t="n">
        <v>0</v>
      </c>
      <c r="X910" s="9" t="n">
        <v>0</v>
      </c>
      <c r="Y910" s="9" t="n">
        <v>0</v>
      </c>
      <c r="Z910" s="9" t="n">
        <v>0</v>
      </c>
      <c r="AA910" s="9" t="n">
        <v>0</v>
      </c>
      <c r="AB910" s="9" t="n">
        <v>0</v>
      </c>
      <c r="AC910" s="9" t="n">
        <v>0</v>
      </c>
      <c r="AD910" s="9" t="n">
        <v>0</v>
      </c>
      <c r="AE910" s="9" t="n">
        <v>0</v>
      </c>
      <c r="AF910" s="9"/>
      <c r="AG910" s="9" t="n">
        <v>0</v>
      </c>
      <c r="AH910" s="9" t="n">
        <v>0</v>
      </c>
      <c r="AI910" s="9" t="n">
        <v>0</v>
      </c>
      <c r="AJ910" s="9" t="n">
        <v>0</v>
      </c>
      <c r="AK910" s="9" t="n">
        <v>0</v>
      </c>
      <c r="AL910" s="9" t="n">
        <v>0</v>
      </c>
      <c r="AM910" s="9" t="n">
        <v>0</v>
      </c>
      <c r="AN910" s="9" t="n">
        <v>0</v>
      </c>
      <c r="AO910" s="9" t="n">
        <v>0</v>
      </c>
      <c r="AP910" s="9" t="n">
        <v>0</v>
      </c>
      <c r="AQ910" s="18" t="n">
        <f aca="false">SUM(C910:AP910)</f>
        <v>0</v>
      </c>
      <c r="AS910" s="2"/>
      <c r="AU910" s="2"/>
    </row>
    <row r="911" customFormat="false" ht="12.75" hidden="false" customHeight="true" outlineLevel="0" collapsed="false">
      <c r="A911" s="44" t="s">
        <v>951</v>
      </c>
      <c r="B911" s="8" t="s">
        <v>952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9" t="n">
        <v>0</v>
      </c>
      <c r="K911" s="9" t="n">
        <v>0</v>
      </c>
      <c r="L911" s="9" t="n">
        <v>0</v>
      </c>
      <c r="M911" s="9" t="n">
        <v>0</v>
      </c>
      <c r="N911" s="9" t="n">
        <v>0</v>
      </c>
      <c r="O911" s="9" t="n">
        <v>0</v>
      </c>
      <c r="P911" s="9" t="n">
        <v>0</v>
      </c>
      <c r="Q911" s="9" t="n">
        <v>0</v>
      </c>
      <c r="R911" s="9" t="n">
        <v>0</v>
      </c>
      <c r="S911" s="9" t="n">
        <v>0</v>
      </c>
      <c r="T911" s="9" t="n">
        <v>0</v>
      </c>
      <c r="U911" s="9" t="n">
        <v>0</v>
      </c>
      <c r="V911" s="9" t="n">
        <v>0</v>
      </c>
      <c r="W911" s="9" t="n">
        <v>0</v>
      </c>
      <c r="X911" s="9" t="n">
        <v>0</v>
      </c>
      <c r="Y911" s="9" t="n">
        <v>0</v>
      </c>
      <c r="Z911" s="9" t="n">
        <v>0</v>
      </c>
      <c r="AA911" s="9" t="n">
        <v>0</v>
      </c>
      <c r="AB911" s="9" t="n">
        <v>0</v>
      </c>
      <c r="AC911" s="9" t="n">
        <v>0</v>
      </c>
      <c r="AD911" s="9" t="n">
        <v>0</v>
      </c>
      <c r="AE911" s="9" t="n">
        <v>0</v>
      </c>
      <c r="AF911" s="9"/>
      <c r="AG911" s="9" t="n">
        <v>0</v>
      </c>
      <c r="AH911" s="9" t="n">
        <v>0</v>
      </c>
      <c r="AI911" s="9" t="n">
        <v>0</v>
      </c>
      <c r="AJ911" s="9" t="n">
        <v>0</v>
      </c>
      <c r="AK911" s="9" t="n">
        <v>0</v>
      </c>
      <c r="AL911" s="9" t="n">
        <v>0</v>
      </c>
      <c r="AM911" s="9" t="n">
        <v>0</v>
      </c>
      <c r="AN911" s="9" t="n">
        <v>0</v>
      </c>
      <c r="AO911" s="9" t="n">
        <v>0</v>
      </c>
      <c r="AP911" s="9" t="n">
        <v>0</v>
      </c>
      <c r="AQ911" s="18" t="n">
        <f aca="false">SUM(C911:AP911)</f>
        <v>0</v>
      </c>
      <c r="AS911" s="2"/>
      <c r="AU911" s="2"/>
    </row>
    <row r="912" customFormat="false" ht="12.75" hidden="false" customHeight="true" outlineLevel="0" collapsed="false">
      <c r="A912" s="44" t="s">
        <v>953</v>
      </c>
      <c r="B912" s="8" t="s">
        <v>954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9" t="n">
        <v>0</v>
      </c>
      <c r="K912" s="9" t="n">
        <v>0</v>
      </c>
      <c r="L912" s="9" t="n">
        <v>0</v>
      </c>
      <c r="M912" s="9" t="n">
        <v>0</v>
      </c>
      <c r="N912" s="9" t="n">
        <v>0</v>
      </c>
      <c r="O912" s="9" t="n">
        <v>0</v>
      </c>
      <c r="P912" s="9" t="n">
        <v>0</v>
      </c>
      <c r="Q912" s="9" t="n">
        <v>0</v>
      </c>
      <c r="R912" s="9" t="n">
        <v>0</v>
      </c>
      <c r="S912" s="9" t="n">
        <v>0</v>
      </c>
      <c r="T912" s="9" t="n">
        <v>0</v>
      </c>
      <c r="U912" s="9" t="n">
        <v>0</v>
      </c>
      <c r="V912" s="9" t="n">
        <v>0</v>
      </c>
      <c r="W912" s="9" t="n">
        <v>0</v>
      </c>
      <c r="X912" s="9" t="n">
        <v>0</v>
      </c>
      <c r="Y912" s="9" t="n">
        <v>0</v>
      </c>
      <c r="Z912" s="9" t="n">
        <v>0</v>
      </c>
      <c r="AA912" s="9" t="n">
        <v>0</v>
      </c>
      <c r="AB912" s="9" t="n">
        <v>0</v>
      </c>
      <c r="AC912" s="9" t="n">
        <v>0</v>
      </c>
      <c r="AD912" s="9" t="n">
        <v>0</v>
      </c>
      <c r="AE912" s="9" t="n">
        <v>0</v>
      </c>
      <c r="AF912" s="9"/>
      <c r="AG912" s="9" t="n">
        <v>0</v>
      </c>
      <c r="AH912" s="9" t="n">
        <v>0</v>
      </c>
      <c r="AI912" s="9" t="n">
        <v>0</v>
      </c>
      <c r="AJ912" s="9" t="n">
        <v>0</v>
      </c>
      <c r="AK912" s="9" t="n">
        <v>0</v>
      </c>
      <c r="AL912" s="9" t="n">
        <v>0</v>
      </c>
      <c r="AM912" s="9" t="n">
        <v>0</v>
      </c>
      <c r="AN912" s="9" t="n">
        <v>0</v>
      </c>
      <c r="AO912" s="9" t="n">
        <v>0</v>
      </c>
      <c r="AP912" s="9" t="n">
        <v>0</v>
      </c>
      <c r="AQ912" s="18" t="n">
        <f aca="false">SUM(C912:AP912)</f>
        <v>0</v>
      </c>
      <c r="AS912" s="2"/>
      <c r="AU912" s="2"/>
    </row>
    <row r="913" customFormat="false" ht="12.75" hidden="false" customHeight="true" outlineLevel="0" collapsed="false">
      <c r="A913" s="44" t="s">
        <v>955</v>
      </c>
      <c r="B913" s="8" t="s">
        <v>956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9" t="n">
        <v>0</v>
      </c>
      <c r="K913" s="9" t="n">
        <v>0</v>
      </c>
      <c r="L913" s="9" t="n">
        <v>0</v>
      </c>
      <c r="M913" s="9" t="n">
        <v>0</v>
      </c>
      <c r="N913" s="9" t="n">
        <v>0</v>
      </c>
      <c r="O913" s="9" t="n">
        <v>0</v>
      </c>
      <c r="P913" s="9" t="n">
        <v>0</v>
      </c>
      <c r="Q913" s="9" t="n">
        <v>0</v>
      </c>
      <c r="R913" s="9" t="n">
        <v>0</v>
      </c>
      <c r="S913" s="9" t="n">
        <v>0</v>
      </c>
      <c r="T913" s="9" t="n">
        <v>0</v>
      </c>
      <c r="U913" s="9" t="n">
        <v>0</v>
      </c>
      <c r="V913" s="9" t="n">
        <v>0</v>
      </c>
      <c r="W913" s="9" t="n">
        <v>0</v>
      </c>
      <c r="X913" s="9" t="n">
        <v>0</v>
      </c>
      <c r="Y913" s="9" t="n">
        <v>0</v>
      </c>
      <c r="Z913" s="9" t="n">
        <v>0</v>
      </c>
      <c r="AA913" s="9" t="n">
        <v>0</v>
      </c>
      <c r="AB913" s="9" t="n">
        <v>0</v>
      </c>
      <c r="AC913" s="9" t="n">
        <v>0</v>
      </c>
      <c r="AD913" s="9" t="n">
        <v>0</v>
      </c>
      <c r="AE913" s="9" t="n">
        <v>0</v>
      </c>
      <c r="AF913" s="9"/>
      <c r="AG913" s="9" t="n">
        <v>0</v>
      </c>
      <c r="AH913" s="9" t="n">
        <v>0</v>
      </c>
      <c r="AI913" s="9" t="n">
        <v>0</v>
      </c>
      <c r="AJ913" s="9" t="n">
        <v>0</v>
      </c>
      <c r="AK913" s="9" t="n">
        <v>0</v>
      </c>
      <c r="AL913" s="9" t="n">
        <v>0</v>
      </c>
      <c r="AM913" s="9" t="n">
        <v>0</v>
      </c>
      <c r="AN913" s="9" t="n">
        <v>0</v>
      </c>
      <c r="AO913" s="9" t="n">
        <v>0</v>
      </c>
      <c r="AP913" s="9" t="n">
        <v>0</v>
      </c>
      <c r="AQ913" s="18" t="n">
        <f aca="false">SUM(C913:AP913)</f>
        <v>0</v>
      </c>
      <c r="AS913" s="2"/>
      <c r="AU913" s="2"/>
    </row>
    <row r="914" s="14" customFormat="true" ht="12.75" hidden="false" customHeight="true" outlineLevel="0" collapsed="false">
      <c r="A914" s="44" t="s">
        <v>957</v>
      </c>
      <c r="B914" s="8" t="s">
        <v>958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9" t="n">
        <v>0</v>
      </c>
      <c r="K914" s="9" t="n">
        <v>0</v>
      </c>
      <c r="L914" s="9" t="n">
        <v>0</v>
      </c>
      <c r="M914" s="9" t="n">
        <v>0</v>
      </c>
      <c r="N914" s="9" t="n">
        <v>0</v>
      </c>
      <c r="O914" s="9" t="n">
        <v>0</v>
      </c>
      <c r="P914" s="9" t="n">
        <v>0</v>
      </c>
      <c r="Q914" s="9" t="n">
        <v>0</v>
      </c>
      <c r="R914" s="9" t="n">
        <v>0</v>
      </c>
      <c r="S914" s="9" t="n">
        <v>0</v>
      </c>
      <c r="T914" s="9" t="n">
        <v>0</v>
      </c>
      <c r="U914" s="9" t="n">
        <v>0</v>
      </c>
      <c r="V914" s="9" t="n">
        <v>0</v>
      </c>
      <c r="W914" s="9" t="n">
        <v>0</v>
      </c>
      <c r="X914" s="9" t="n">
        <v>0</v>
      </c>
      <c r="Y914" s="9" t="n">
        <v>0</v>
      </c>
      <c r="Z914" s="9" t="n">
        <v>0</v>
      </c>
      <c r="AA914" s="9" t="n">
        <v>0</v>
      </c>
      <c r="AB914" s="9" t="n">
        <v>0</v>
      </c>
      <c r="AC914" s="9" t="n">
        <v>0</v>
      </c>
      <c r="AD914" s="9" t="n">
        <v>0</v>
      </c>
      <c r="AE914" s="9" t="n">
        <v>0</v>
      </c>
      <c r="AF914" s="9"/>
      <c r="AG914" s="9" t="n">
        <v>0</v>
      </c>
      <c r="AH914" s="9" t="n">
        <v>0</v>
      </c>
      <c r="AI914" s="9" t="n">
        <v>0</v>
      </c>
      <c r="AJ914" s="9" t="n">
        <v>0</v>
      </c>
      <c r="AK914" s="9" t="n">
        <v>0</v>
      </c>
      <c r="AL914" s="9" t="n">
        <v>0</v>
      </c>
      <c r="AM914" s="9" t="n">
        <v>0</v>
      </c>
      <c r="AN914" s="9" t="n">
        <v>0</v>
      </c>
      <c r="AO914" s="9" t="n">
        <v>0</v>
      </c>
      <c r="AP914" s="9" t="n">
        <v>0</v>
      </c>
      <c r="AQ914" s="18" t="n">
        <f aca="false">SUM(C914:AP914)</f>
        <v>0</v>
      </c>
      <c r="AS914" s="2"/>
      <c r="AU914" s="2"/>
    </row>
    <row r="915" s="6" customFormat="true" ht="12.75" hidden="false" customHeight="true" outlineLevel="0" collapsed="false">
      <c r="A915" s="44" t="s">
        <v>959</v>
      </c>
      <c r="B915" s="8" t="s">
        <v>960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9" t="n">
        <v>0</v>
      </c>
      <c r="K915" s="9" t="n">
        <v>0</v>
      </c>
      <c r="L915" s="9" t="n">
        <v>0</v>
      </c>
      <c r="M915" s="9" t="n">
        <v>0</v>
      </c>
      <c r="N915" s="9" t="n">
        <v>0</v>
      </c>
      <c r="O915" s="9" t="n">
        <v>0</v>
      </c>
      <c r="P915" s="9" t="n">
        <v>0</v>
      </c>
      <c r="Q915" s="9" t="n">
        <v>0</v>
      </c>
      <c r="R915" s="9" t="n">
        <v>0</v>
      </c>
      <c r="S915" s="9" t="n">
        <v>0</v>
      </c>
      <c r="T915" s="9" t="n">
        <v>0</v>
      </c>
      <c r="U915" s="9" t="n">
        <v>0</v>
      </c>
      <c r="V915" s="9" t="n">
        <v>0</v>
      </c>
      <c r="W915" s="9" t="n">
        <v>0</v>
      </c>
      <c r="X915" s="9" t="n">
        <v>0</v>
      </c>
      <c r="Y915" s="9" t="n">
        <v>0</v>
      </c>
      <c r="Z915" s="9" t="n">
        <v>0</v>
      </c>
      <c r="AA915" s="9" t="n">
        <v>0</v>
      </c>
      <c r="AB915" s="9" t="n">
        <v>0</v>
      </c>
      <c r="AC915" s="9" t="n">
        <v>0</v>
      </c>
      <c r="AD915" s="9" t="n">
        <v>0</v>
      </c>
      <c r="AE915" s="9" t="n">
        <v>0</v>
      </c>
      <c r="AF915" s="9"/>
      <c r="AG915" s="9" t="n">
        <v>0</v>
      </c>
      <c r="AH915" s="9" t="n">
        <v>0</v>
      </c>
      <c r="AI915" s="9" t="n">
        <v>0</v>
      </c>
      <c r="AJ915" s="9" t="n">
        <v>0</v>
      </c>
      <c r="AK915" s="9" t="n">
        <v>0</v>
      </c>
      <c r="AL915" s="9" t="n">
        <v>0</v>
      </c>
      <c r="AM915" s="9" t="n">
        <v>0</v>
      </c>
      <c r="AN915" s="9" t="n">
        <v>0</v>
      </c>
      <c r="AO915" s="9" t="n">
        <v>0</v>
      </c>
      <c r="AP915" s="9" t="n">
        <v>0</v>
      </c>
      <c r="AQ915" s="18" t="n">
        <f aca="false">SUM(C915:AP915)</f>
        <v>0</v>
      </c>
      <c r="AS915" s="2"/>
      <c r="AU915" s="2"/>
    </row>
    <row r="916" customFormat="false" ht="12.75" hidden="false" customHeight="true" outlineLevel="0" collapsed="false">
      <c r="A916" s="44" t="s">
        <v>961</v>
      </c>
      <c r="B916" s="8" t="s">
        <v>962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9" t="n">
        <v>292.896</v>
      </c>
      <c r="K916" s="9" t="n">
        <v>0</v>
      </c>
      <c r="L916" s="9" t="n">
        <v>0</v>
      </c>
      <c r="M916" s="9" t="n">
        <v>0</v>
      </c>
      <c r="N916" s="9" t="n">
        <v>0</v>
      </c>
      <c r="O916" s="9" t="n">
        <v>0</v>
      </c>
      <c r="P916" s="9" t="n">
        <v>82790.598</v>
      </c>
      <c r="Q916" s="9" t="n">
        <v>0</v>
      </c>
      <c r="R916" s="9" t="n">
        <v>0</v>
      </c>
      <c r="S916" s="9" t="n">
        <v>0</v>
      </c>
      <c r="T916" s="9" t="n">
        <v>0</v>
      </c>
      <c r="U916" s="9" t="n">
        <v>0</v>
      </c>
      <c r="V916" s="9" t="n">
        <v>0</v>
      </c>
      <c r="W916" s="9" t="n">
        <v>0</v>
      </c>
      <c r="X916" s="9" t="n">
        <v>0</v>
      </c>
      <c r="Y916" s="9" t="n">
        <v>0</v>
      </c>
      <c r="Z916" s="9" t="n">
        <v>0</v>
      </c>
      <c r="AA916" s="9" t="n">
        <v>0</v>
      </c>
      <c r="AB916" s="9" t="n">
        <v>0</v>
      </c>
      <c r="AC916" s="9" t="n">
        <v>0</v>
      </c>
      <c r="AD916" s="9" t="n">
        <v>0</v>
      </c>
      <c r="AE916" s="9" t="n">
        <v>0</v>
      </c>
      <c r="AF916" s="9"/>
      <c r="AG916" s="9" t="n">
        <v>0</v>
      </c>
      <c r="AH916" s="9" t="n">
        <v>0</v>
      </c>
      <c r="AI916" s="9" t="n">
        <v>0</v>
      </c>
      <c r="AJ916" s="9" t="n">
        <v>0</v>
      </c>
      <c r="AK916" s="9" t="n">
        <v>1309.759</v>
      </c>
      <c r="AL916" s="9" t="n">
        <v>0</v>
      </c>
      <c r="AM916" s="9" t="n">
        <v>0</v>
      </c>
      <c r="AN916" s="9" t="n">
        <v>0</v>
      </c>
      <c r="AO916" s="9" t="n">
        <v>0</v>
      </c>
      <c r="AP916" s="9" t="n">
        <v>0</v>
      </c>
      <c r="AQ916" s="18" t="n">
        <f aca="false">SUM(C916:AP916)</f>
        <v>84393.253</v>
      </c>
      <c r="AS916" s="2"/>
      <c r="AU916" s="2"/>
    </row>
    <row r="917" customFormat="false" ht="12.75" hidden="false" customHeight="true" outlineLevel="0" collapsed="false">
      <c r="A917" s="44" t="s">
        <v>963</v>
      </c>
      <c r="B917" s="8" t="s">
        <v>964</v>
      </c>
      <c r="C917" s="9" t="n">
        <v>369299.988</v>
      </c>
      <c r="D917" s="9" t="n">
        <v>1256.065</v>
      </c>
      <c r="E917" s="9" t="n">
        <v>0</v>
      </c>
      <c r="F917" s="9" t="n">
        <v>352.396</v>
      </c>
      <c r="G917" s="9" t="n">
        <v>0</v>
      </c>
      <c r="H917" s="9" t="n">
        <v>924.462</v>
      </c>
      <c r="I917" s="9" t="n">
        <v>2784.602</v>
      </c>
      <c r="J917" s="9" t="n">
        <v>0</v>
      </c>
      <c r="K917" s="9" t="n">
        <v>124906.046</v>
      </c>
      <c r="L917" s="9" t="n">
        <v>0</v>
      </c>
      <c r="M917" s="9" t="n">
        <v>60.641</v>
      </c>
      <c r="N917" s="9" t="n">
        <v>1378.361</v>
      </c>
      <c r="O917" s="9" t="n">
        <v>11777.543</v>
      </c>
      <c r="P917" s="9" t="n">
        <v>3872.315</v>
      </c>
      <c r="Q917" s="9" t="n">
        <v>28.98</v>
      </c>
      <c r="R917" s="9" t="n">
        <v>31667.848</v>
      </c>
      <c r="S917" s="9" t="n">
        <v>218449.037</v>
      </c>
      <c r="T917" s="9" t="n">
        <v>0</v>
      </c>
      <c r="U917" s="9" t="n">
        <v>21.735</v>
      </c>
      <c r="V917" s="9" t="n">
        <v>1925.335</v>
      </c>
      <c r="W917" s="9" t="n">
        <v>2962.872</v>
      </c>
      <c r="X917" s="9" t="n">
        <v>18973.813</v>
      </c>
      <c r="Y917" s="9" t="n">
        <v>0</v>
      </c>
      <c r="Z917" s="9" t="n">
        <v>144001.188</v>
      </c>
      <c r="AA917" s="9" t="n">
        <v>0</v>
      </c>
      <c r="AB917" s="9" t="n">
        <v>2182.209</v>
      </c>
      <c r="AC917" s="9" t="n">
        <v>53629.869</v>
      </c>
      <c r="AD917" s="9" t="n">
        <v>35521.3</v>
      </c>
      <c r="AE917" s="9" t="n">
        <v>558501.498</v>
      </c>
      <c r="AF917" s="9"/>
      <c r="AG917" s="9" t="n">
        <v>14804.429</v>
      </c>
      <c r="AH917" s="9" t="n">
        <v>204270.855</v>
      </c>
      <c r="AI917" s="9" t="n">
        <v>950.761</v>
      </c>
      <c r="AJ917" s="9" t="n">
        <v>0</v>
      </c>
      <c r="AK917" s="9" t="n">
        <v>37.159</v>
      </c>
      <c r="AL917" s="9" t="n">
        <v>0</v>
      </c>
      <c r="AM917" s="9" t="n">
        <v>0</v>
      </c>
      <c r="AN917" s="9" t="n">
        <v>0</v>
      </c>
      <c r="AO917" s="9" t="n">
        <v>0</v>
      </c>
      <c r="AP917" s="9" t="n">
        <v>369.857</v>
      </c>
      <c r="AQ917" s="18" t="n">
        <f aca="false">SUM(C917:AP917)</f>
        <v>1804911.164</v>
      </c>
      <c r="AS917" s="2"/>
      <c r="AU917" s="2"/>
    </row>
    <row r="918" customFormat="false" ht="12.75" hidden="false" customHeight="true" outlineLevel="0" collapsed="false">
      <c r="A918" s="46"/>
      <c r="B918" s="25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  <c r="O918" s="26"/>
      <c r="P918" s="26"/>
      <c r="Q918" s="26"/>
      <c r="R918" s="26"/>
      <c r="S918" s="26"/>
      <c r="T918" s="26"/>
      <c r="U918" s="26"/>
      <c r="V918" s="26"/>
      <c r="W918" s="26"/>
      <c r="X918" s="26"/>
      <c r="Y918" s="26"/>
      <c r="Z918" s="26"/>
      <c r="AA918" s="26"/>
      <c r="AB918" s="26"/>
      <c r="AC918" s="26"/>
      <c r="AD918" s="26"/>
      <c r="AE918" s="26"/>
      <c r="AF918" s="26"/>
      <c r="AG918" s="26"/>
      <c r="AH918" s="26"/>
      <c r="AI918" s="26"/>
      <c r="AJ918" s="26"/>
      <c r="AK918" s="26"/>
      <c r="AL918" s="26"/>
      <c r="AM918" s="26"/>
      <c r="AN918" s="26"/>
      <c r="AO918" s="26"/>
      <c r="AP918" s="26"/>
      <c r="AQ918" s="27"/>
      <c r="AS918" s="2"/>
      <c r="AU918" s="2"/>
    </row>
    <row r="919" customFormat="false" ht="12.75" hidden="false" customHeight="true" outlineLevel="0" collapsed="false">
      <c r="A919" s="35" t="s">
        <v>965</v>
      </c>
      <c r="AQ919" s="47" t="s">
        <v>966</v>
      </c>
    </row>
    <row r="920" customFormat="false" ht="14.65" hidden="false" customHeight="false" outlineLevel="0" collapsed="false">
      <c r="A920" s="1" t="s">
        <v>967</v>
      </c>
    </row>
    <row r="921" customFormat="false" ht="3.75" hidden="false" customHeight="true" outlineLevel="0" collapsed="false"/>
    <row r="923" customFormat="false" ht="18" hidden="false" customHeight="true" outlineLevel="0" collapsed="false">
      <c r="A923" s="3" t="s">
        <v>968</v>
      </c>
      <c r="K923" s="7"/>
      <c r="R923" s="7"/>
      <c r="Y923" s="7"/>
      <c r="AF923" s="7"/>
      <c r="AG923" s="7"/>
      <c r="AN923" s="7"/>
    </row>
    <row r="924" customFormat="false" ht="21.7" hidden="false" customHeight="false" outlineLevel="0" collapsed="false">
      <c r="A924" s="3" t="s">
        <v>969</v>
      </c>
      <c r="K924" s="7"/>
      <c r="R924" s="7"/>
      <c r="Y924" s="7"/>
      <c r="AF924" s="7"/>
      <c r="AG924" s="7"/>
      <c r="AN924" s="7"/>
    </row>
    <row r="925" customFormat="false" ht="22.5" hidden="false" customHeight="true" outlineLevel="0" collapsed="false">
      <c r="A925" s="3" t="s">
        <v>970</v>
      </c>
      <c r="K925" s="7"/>
      <c r="R925" s="7"/>
      <c r="Y925" s="7"/>
      <c r="AF925" s="7"/>
      <c r="AG925" s="7"/>
      <c r="AN925" s="7"/>
    </row>
    <row r="926" customFormat="false" ht="22.5" hidden="false" customHeight="true" outlineLevel="0" collapsed="false">
      <c r="A926" s="3" t="s">
        <v>971</v>
      </c>
      <c r="K926" s="7"/>
      <c r="R926" s="7"/>
      <c r="Y926" s="7"/>
      <c r="AF926" s="7"/>
      <c r="AG926" s="7"/>
      <c r="AN926" s="7"/>
    </row>
    <row r="927" customFormat="false" ht="14.65" hidden="false" customHeight="false" outlineLevel="0" collapsed="false">
      <c r="A927" s="11"/>
      <c r="B927" s="12"/>
      <c r="C927" s="29"/>
      <c r="D927" s="29"/>
      <c r="E927" s="29"/>
      <c r="F927" s="29"/>
      <c r="G927" s="29"/>
      <c r="H927" s="29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M927" s="29"/>
      <c r="AN927" s="29"/>
      <c r="AO927" s="29"/>
      <c r="AP927" s="29"/>
      <c r="AQ927" s="30"/>
    </row>
    <row r="928" customFormat="false" ht="14.65" hidden="false" customHeight="false" outlineLevel="0" collapsed="false">
      <c r="A928" s="19"/>
      <c r="B928" s="20"/>
      <c r="C928" s="21" t="str">
        <f aca="false">C8</f>
        <v>ABN AMRO</v>
      </c>
      <c r="D928" s="21" t="str">
        <f aca="false">D8</f>
        <v>AMAZONAS</v>
      </c>
      <c r="E928" s="21" t="str">
        <f aca="false">E8</f>
        <v>ASERVAL</v>
      </c>
      <c r="F928" s="21" t="str">
        <f aca="false">F8</f>
        <v>AUSTRO</v>
      </c>
      <c r="G928" s="21" t="str">
        <f aca="false">G8</f>
        <v>AZUAY</v>
      </c>
      <c r="H928" s="21" t="str">
        <f aca="false">H8</f>
        <v>BANCOMEX</v>
      </c>
      <c r="I928" s="21" t="str">
        <f aca="false">I8</f>
        <v>BOLIVARIANO</v>
      </c>
      <c r="J928" s="21" t="str">
        <f aca="false">J8</f>
        <v>CENTROMUNDO</v>
      </c>
      <c r="K928" s="21" t="str">
        <f aca="false">K8</f>
        <v>CITIBANK</v>
      </c>
      <c r="L928" s="21" t="str">
        <f aca="false">L8</f>
        <v>COFIEC</v>
      </c>
      <c r="M928" s="21" t="str">
        <f aca="false">M8</f>
        <v>COMERCIAL DE MANABÍ</v>
      </c>
      <c r="N928" s="21" t="str">
        <f aca="false">N8</f>
        <v>CONTINENTAL</v>
      </c>
      <c r="O928" s="21" t="str">
        <f aca="false">O8</f>
        <v>CREDITO</v>
      </c>
      <c r="P928" s="21" t="str">
        <f aca="false">P8</f>
        <v>DE GUAYAQUIL</v>
      </c>
      <c r="Q928" s="21" t="str">
        <f aca="false">Q8</f>
        <v>DEL OCCIDENTE</v>
      </c>
      <c r="R928" s="21" t="str">
        <f aca="false">R8</f>
        <v>FILANBANCO</v>
      </c>
      <c r="S928" s="21" t="str">
        <f aca="false">S8</f>
        <v>FINAGRO</v>
      </c>
      <c r="T928" s="21" t="str">
        <f aca="false">T8</f>
        <v>FINANCORP</v>
      </c>
      <c r="U928" s="21" t="str">
        <f aca="false">U8</f>
        <v>GNB (ECUADOR) S.A.</v>
      </c>
      <c r="V928" s="21" t="str">
        <f aca="false">V8</f>
        <v>GRAL.RUMIÑAHUI</v>
      </c>
      <c r="W928" s="21" t="str">
        <f aca="false">W8</f>
        <v>ING BANK</v>
      </c>
      <c r="X928" s="21" t="str">
        <f aca="false">X8</f>
        <v>INTERNACIONAL</v>
      </c>
      <c r="Y928" s="21" t="str">
        <f aca="false">Y8</f>
        <v>LITORAL</v>
      </c>
      <c r="Z928" s="21" t="str">
        <f aca="false">Z8</f>
        <v>LLOYDS</v>
      </c>
      <c r="AA928" s="21" t="str">
        <f aca="false">AA8</f>
        <v>LOJA</v>
      </c>
      <c r="AB928" s="21" t="str">
        <f aca="false">AB8</f>
        <v>MACHALA</v>
      </c>
      <c r="AC928" s="21" t="str">
        <f aca="false">AC8</f>
        <v>PACIFICO</v>
      </c>
      <c r="AD928" s="21" t="str">
        <f aca="false">AD8</f>
        <v>PICHINCHA </v>
      </c>
      <c r="AE928" s="21" t="str">
        <f aca="false">AE8</f>
        <v>POPULAR</v>
      </c>
      <c r="AF928" s="21" t="str">
        <f aca="false">AF8</f>
        <v>PRESTAMOS</v>
      </c>
      <c r="AG928" s="21" t="str">
        <f aca="false">AG8</f>
        <v>PREVISORA</v>
      </c>
      <c r="AH928" s="21" t="str">
        <f aca="false">AH8</f>
        <v>PRODUBANCO</v>
      </c>
      <c r="AI928" s="21" t="str">
        <f aca="false">AI8</f>
        <v>PROGRESO</v>
      </c>
      <c r="AJ928" s="21" t="str">
        <f aca="false">AJ8</f>
        <v>SOLBANCO</v>
      </c>
      <c r="AK928" s="21" t="str">
        <f aca="false">AK8</f>
        <v>SOLIDARIO</v>
      </c>
      <c r="AL928" s="21" t="str">
        <f aca="false">AL8</f>
        <v>SUDAMERICANO</v>
      </c>
      <c r="AM928" s="21" t="str">
        <f aca="false">AM8</f>
        <v>TERRITORIAL</v>
      </c>
      <c r="AN928" s="21" t="str">
        <f aca="false">AN8</f>
        <v>TUNGURAHUA</v>
      </c>
      <c r="AO928" s="21" t="str">
        <f aca="false">AO8</f>
        <v>UNIBANCO</v>
      </c>
      <c r="AP928" s="21" t="str">
        <f aca="false">AP8</f>
        <v>UNIÓN</v>
      </c>
      <c r="AQ928" s="22" t="s">
        <v>43</v>
      </c>
    </row>
    <row r="929" customFormat="false" ht="14.65" hidden="false" customHeight="false" outlineLevel="0" collapsed="false">
      <c r="A929" s="24"/>
      <c r="B929" s="25"/>
      <c r="C929" s="26"/>
      <c r="D929" s="26"/>
      <c r="E929" s="26"/>
      <c r="F929" s="26"/>
      <c r="G929" s="26"/>
      <c r="H929" s="26"/>
      <c r="I929" s="26"/>
      <c r="J929" s="26"/>
      <c r="K929" s="26"/>
      <c r="L929" s="26"/>
      <c r="M929" s="26"/>
      <c r="N929" s="26"/>
      <c r="O929" s="26"/>
      <c r="P929" s="26"/>
      <c r="Q929" s="26"/>
      <c r="R929" s="26"/>
      <c r="S929" s="26"/>
      <c r="T929" s="26"/>
      <c r="U929" s="26"/>
      <c r="V929" s="26"/>
      <c r="W929" s="26"/>
      <c r="X929" s="26"/>
      <c r="Y929" s="26"/>
      <c r="Z929" s="26"/>
      <c r="AA929" s="26"/>
      <c r="AB929" s="26"/>
      <c r="AC929" s="26"/>
      <c r="AD929" s="26"/>
      <c r="AE929" s="26"/>
      <c r="AF929" s="26"/>
      <c r="AG929" s="26"/>
      <c r="AH929" s="26"/>
      <c r="AI929" s="26"/>
      <c r="AJ929" s="26"/>
      <c r="AK929" s="26"/>
      <c r="AL929" s="26"/>
      <c r="AM929" s="26"/>
      <c r="AN929" s="26"/>
      <c r="AO929" s="26"/>
      <c r="AP929" s="26"/>
      <c r="AQ929" s="27"/>
    </row>
    <row r="930" customFormat="false" ht="14.65" hidden="false" customHeight="false" outlineLevel="0" collapsed="false">
      <c r="A930" s="48"/>
      <c r="B930" s="8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  <c r="AF930" s="9"/>
      <c r="AG930" s="9"/>
      <c r="AH930" s="9"/>
      <c r="AI930" s="9"/>
      <c r="AJ930" s="9"/>
      <c r="AK930" s="9"/>
      <c r="AL930" s="9"/>
      <c r="AM930" s="9"/>
      <c r="AN930" s="9"/>
      <c r="AO930" s="9"/>
      <c r="AP930" s="9"/>
      <c r="AQ930" s="18"/>
    </row>
    <row r="931" customFormat="false" ht="12.75" hidden="false" customHeight="true" outlineLevel="0" collapsed="false">
      <c r="A931" s="49" t="n">
        <v>1</v>
      </c>
      <c r="B931" s="8" t="s">
        <v>44</v>
      </c>
      <c r="C931" s="50" t="n">
        <f aca="false">C10/C10</f>
        <v>1</v>
      </c>
      <c r="D931" s="50" t="n">
        <f aca="false">D10/D10</f>
        <v>1</v>
      </c>
      <c r="E931" s="50" t="n">
        <f aca="false">E10/E10</f>
        <v>1</v>
      </c>
      <c r="F931" s="50" t="n">
        <f aca="false">F10/F10</f>
        <v>1</v>
      </c>
      <c r="G931" s="50" t="n">
        <f aca="false">G10/G10</f>
        <v>1</v>
      </c>
      <c r="H931" s="50" t="n">
        <f aca="false">H10/H10</f>
        <v>1</v>
      </c>
      <c r="I931" s="50" t="n">
        <f aca="false">I10/I10</f>
        <v>1</v>
      </c>
      <c r="J931" s="50" t="n">
        <f aca="false">J10/J10</f>
        <v>1</v>
      </c>
      <c r="K931" s="50" t="n">
        <f aca="false">K10/K10</f>
        <v>1</v>
      </c>
      <c r="L931" s="50" t="n">
        <f aca="false">L10/L10</f>
        <v>1</v>
      </c>
      <c r="M931" s="50" t="n">
        <f aca="false">M10/M10</f>
        <v>1</v>
      </c>
      <c r="N931" s="50" t="n">
        <f aca="false">N10/N10</f>
        <v>1</v>
      </c>
      <c r="O931" s="50" t="n">
        <f aca="false">O10/O10</f>
        <v>1</v>
      </c>
      <c r="P931" s="50" t="n">
        <f aca="false">P10/P10</f>
        <v>1</v>
      </c>
      <c r="Q931" s="50" t="n">
        <f aca="false">Q10/Q10</f>
        <v>1</v>
      </c>
      <c r="R931" s="50" t="n">
        <f aca="false">R10/R10</f>
        <v>1</v>
      </c>
      <c r="S931" s="50" t="n">
        <f aca="false">S10/S10</f>
        <v>1</v>
      </c>
      <c r="T931" s="50" t="n">
        <f aca="false">T10/T10</f>
        <v>1</v>
      </c>
      <c r="U931" s="50" t="n">
        <f aca="false">U10/U10</f>
        <v>1</v>
      </c>
      <c r="V931" s="50" t="n">
        <f aca="false">V10/V10</f>
        <v>1</v>
      </c>
      <c r="W931" s="50" t="n">
        <f aca="false">W10/W10</f>
        <v>1</v>
      </c>
      <c r="X931" s="50" t="n">
        <f aca="false">X10/X10</f>
        <v>1</v>
      </c>
      <c r="Y931" s="50" t="n">
        <f aca="false">Y10/Y10</f>
        <v>1</v>
      </c>
      <c r="Z931" s="50" t="n">
        <f aca="false">Z10/Z10</f>
        <v>1</v>
      </c>
      <c r="AA931" s="50" t="n">
        <f aca="false">AA10/AA10</f>
        <v>1</v>
      </c>
      <c r="AB931" s="50" t="n">
        <f aca="false">AB10/AB10</f>
        <v>1</v>
      </c>
      <c r="AC931" s="50" t="n">
        <f aca="false">AC10/AC10</f>
        <v>1</v>
      </c>
      <c r="AD931" s="50" t="n">
        <f aca="false">AD10/AD10</f>
        <v>1</v>
      </c>
      <c r="AE931" s="50" t="n">
        <f aca="false">AE10/AE10</f>
        <v>1</v>
      </c>
      <c r="AF931" s="50" t="e">
        <f aca="false">AF10/AF10</f>
        <v>#DIV/0!</v>
      </c>
      <c r="AG931" s="50" t="n">
        <f aca="false">AG10/AG10</f>
        <v>1</v>
      </c>
      <c r="AH931" s="50" t="n">
        <f aca="false">AH10/AH10</f>
        <v>1</v>
      </c>
      <c r="AI931" s="50" t="n">
        <f aca="false">AI10/AI10</f>
        <v>1</v>
      </c>
      <c r="AJ931" s="50" t="n">
        <f aca="false">AJ10/AJ10</f>
        <v>1</v>
      </c>
      <c r="AK931" s="50" t="n">
        <f aca="false">AK10/AK10</f>
        <v>1</v>
      </c>
      <c r="AL931" s="50" t="n">
        <f aca="false">AL10/AL10</f>
        <v>1</v>
      </c>
      <c r="AM931" s="50" t="n">
        <f aca="false">AM10/AM10</f>
        <v>1</v>
      </c>
      <c r="AN931" s="50" t="n">
        <f aca="false">AN10/AN10</f>
        <v>1</v>
      </c>
      <c r="AO931" s="50" t="n">
        <f aca="false">AO10/AO10</f>
        <v>1</v>
      </c>
      <c r="AP931" s="50" t="n">
        <f aca="false">AP10/AP10</f>
        <v>1</v>
      </c>
      <c r="AQ931" s="51" t="n">
        <f aca="false">AQ10/AQ10</f>
        <v>1</v>
      </c>
    </row>
    <row r="932" customFormat="false" ht="12.75" hidden="false" customHeight="true" outlineLevel="0" collapsed="false">
      <c r="A932" s="49"/>
      <c r="B932" s="8"/>
      <c r="C932" s="50"/>
      <c r="D932" s="50"/>
      <c r="E932" s="50"/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  <c r="R932" s="50"/>
      <c r="S932" s="50"/>
      <c r="T932" s="50"/>
      <c r="U932" s="50"/>
      <c r="V932" s="50"/>
      <c r="W932" s="50"/>
      <c r="X932" s="50"/>
      <c r="Y932" s="50"/>
      <c r="Z932" s="50"/>
      <c r="AA932" s="50"/>
      <c r="AB932" s="50"/>
      <c r="AC932" s="50"/>
      <c r="AD932" s="50"/>
      <c r="AE932" s="50"/>
      <c r="AF932" s="50"/>
      <c r="AG932" s="50"/>
      <c r="AH932" s="50"/>
      <c r="AI932" s="50"/>
      <c r="AJ932" s="50"/>
      <c r="AK932" s="50"/>
      <c r="AL932" s="50"/>
      <c r="AM932" s="50"/>
      <c r="AN932" s="50"/>
      <c r="AO932" s="50"/>
      <c r="AP932" s="50"/>
      <c r="AQ932" s="51"/>
    </row>
    <row r="933" customFormat="false" ht="12.75" hidden="false" customHeight="true" outlineLevel="0" collapsed="false">
      <c r="A933" s="49" t="n">
        <v>11</v>
      </c>
      <c r="B933" s="8" t="s">
        <v>45</v>
      </c>
      <c r="C933" s="50" t="n">
        <f aca="false">C11/C10</f>
        <v>0.0967670609570223</v>
      </c>
      <c r="D933" s="50" t="n">
        <f aca="false">D11/D10</f>
        <v>0.0932704351930424</v>
      </c>
      <c r="E933" s="50" t="n">
        <f aca="false">E11/E10</f>
        <v>0.114709215062777</v>
      </c>
      <c r="F933" s="50" t="n">
        <f aca="false">F11/F10</f>
        <v>0.129769274103196</v>
      </c>
      <c r="G933" s="50" t="n">
        <f aca="false">G11/G10</f>
        <v>0.0151291163797503</v>
      </c>
      <c r="H933" s="50" t="n">
        <f aca="false">H11/H10</f>
        <v>0.127194642557479</v>
      </c>
      <c r="I933" s="50" t="n">
        <f aca="false">I11/I10</f>
        <v>0.140394271488586</v>
      </c>
      <c r="J933" s="50" t="n">
        <f aca="false">J11/J10</f>
        <v>0.107262773691069</v>
      </c>
      <c r="K933" s="50" t="n">
        <f aca="false">K11/K10</f>
        <v>0.107732545490284</v>
      </c>
      <c r="L933" s="50" t="n">
        <f aca="false">L11/L10</f>
        <v>0.0488064770802346</v>
      </c>
      <c r="M933" s="50" t="n">
        <f aca="false">M11/M10</f>
        <v>0.20741580591307</v>
      </c>
      <c r="N933" s="50" t="n">
        <f aca="false">N11/N10</f>
        <v>0.0998028953848948</v>
      </c>
      <c r="O933" s="50" t="n">
        <f aca="false">O11/O10</f>
        <v>0.130314708919998</v>
      </c>
      <c r="P933" s="50" t="n">
        <f aca="false">P11/P10</f>
        <v>0.0922874322004044</v>
      </c>
      <c r="Q933" s="50" t="n">
        <f aca="false">Q11/Q10</f>
        <v>0.0431168834399476</v>
      </c>
      <c r="R933" s="50" t="n">
        <f aca="false">R11/R10</f>
        <v>0.0771025965495033</v>
      </c>
      <c r="S933" s="50" t="n">
        <f aca="false">S11/S10</f>
        <v>0.0124589697977106</v>
      </c>
      <c r="T933" s="50" t="n">
        <f aca="false">T11/T10</f>
        <v>0.00427221922541667</v>
      </c>
      <c r="U933" s="50" t="n">
        <f aca="false">U11/U10</f>
        <v>0.0282349678549399</v>
      </c>
      <c r="V933" s="50" t="n">
        <f aca="false">V11/V10</f>
        <v>0.169843302104775</v>
      </c>
      <c r="W933" s="50" t="n">
        <f aca="false">W11/W10</f>
        <v>0.00953903482199911</v>
      </c>
      <c r="X933" s="50" t="n">
        <f aca="false">X11/X10</f>
        <v>0.111798988554754</v>
      </c>
      <c r="Y933" s="50" t="n">
        <f aca="false">Y11/Y10</f>
        <v>0.261653604633764</v>
      </c>
      <c r="Z933" s="50" t="n">
        <f aca="false">Z11/Z10</f>
        <v>0.119944041439155</v>
      </c>
      <c r="AA933" s="50" t="n">
        <f aca="false">AA11/AA10</f>
        <v>0.165665749524514</v>
      </c>
      <c r="AB933" s="50" t="n">
        <f aca="false">AB11/AB10</f>
        <v>0.147770426641318</v>
      </c>
      <c r="AC933" s="50" t="n">
        <f aca="false">AC11/AC10</f>
        <v>0.146747482317192</v>
      </c>
      <c r="AD933" s="50" t="n">
        <f aca="false">AD11/AD10</f>
        <v>0.125699747932027</v>
      </c>
      <c r="AE933" s="50" t="n">
        <f aca="false">AE11/AE10</f>
        <v>0.185491403897437</v>
      </c>
      <c r="AF933" s="50" t="e">
        <f aca="false">AF11/AF10</f>
        <v>#DIV/0!</v>
      </c>
      <c r="AG933" s="50" t="n">
        <f aca="false">AG11/AG10</f>
        <v>0.133980215102247</v>
      </c>
      <c r="AH933" s="50" t="n">
        <f aca="false">AH11/AH10</f>
        <v>0.155097685427153</v>
      </c>
      <c r="AI933" s="50" t="n">
        <f aca="false">AI11/AI10</f>
        <v>0.197040410111817</v>
      </c>
      <c r="AJ933" s="50" t="n">
        <f aca="false">AJ11/AJ10</f>
        <v>0.0860081602820913</v>
      </c>
      <c r="AK933" s="50" t="n">
        <f aca="false">AK11/AK10</f>
        <v>0.0558863985500323</v>
      </c>
      <c r="AL933" s="50" t="n">
        <f aca="false">AL11/AL10</f>
        <v>0.0986989835202114</v>
      </c>
      <c r="AM933" s="50" t="n">
        <f aca="false">AM11/AM10</f>
        <v>0.156806851879536</v>
      </c>
      <c r="AN933" s="50" t="n">
        <f aca="false">AN11/AN10</f>
        <v>0.0104345304340366</v>
      </c>
      <c r="AO933" s="50" t="n">
        <f aca="false">AO11/AO10</f>
        <v>0.108298862621833</v>
      </c>
      <c r="AP933" s="50" t="n">
        <f aca="false">AP11/AP10</f>
        <v>0.0613448440948373</v>
      </c>
      <c r="AQ933" s="51" t="n">
        <f aca="false">AQ11/AQ10</f>
        <v>0.121114268690835</v>
      </c>
    </row>
    <row r="934" customFormat="false" ht="12.75" hidden="false" customHeight="true" outlineLevel="0" collapsed="false">
      <c r="A934" s="49" t="n">
        <v>12</v>
      </c>
      <c r="B934" s="8" t="s">
        <v>69</v>
      </c>
      <c r="C934" s="50" t="n">
        <f aca="false">C28/C10</f>
        <v>0.00443353986332675</v>
      </c>
      <c r="D934" s="50" t="n">
        <f aca="false">D28/D10</f>
        <v>0</v>
      </c>
      <c r="E934" s="50" t="n">
        <f aca="false">E28/E10</f>
        <v>0.0015310154073414</v>
      </c>
      <c r="F934" s="50" t="n">
        <f aca="false">F28/F10</f>
        <v>0.0137828929948019</v>
      </c>
      <c r="G934" s="50" t="n">
        <f aca="false">G28/G10</f>
        <v>0</v>
      </c>
      <c r="H934" s="50" t="n">
        <f aca="false">H28/H10</f>
        <v>0.0025959171287766</v>
      </c>
      <c r="I934" s="50" t="n">
        <f aca="false">I28/I10</f>
        <v>0.00244993920156314</v>
      </c>
      <c r="J934" s="50" t="n">
        <f aca="false">J28/J10</f>
        <v>0.0289732956995696</v>
      </c>
      <c r="K934" s="50" t="n">
        <f aca="false">K28/K10</f>
        <v>0.00838413061167991</v>
      </c>
      <c r="L934" s="50" t="n">
        <f aca="false">L28/L10</f>
        <v>0.160774500486322</v>
      </c>
      <c r="M934" s="50" t="n">
        <f aca="false">M28/M10</f>
        <v>0.0402770253805675</v>
      </c>
      <c r="N934" s="50" t="n">
        <f aca="false">N28/N10</f>
        <v>0</v>
      </c>
      <c r="O934" s="50" t="n">
        <f aca="false">O28/O10</f>
        <v>0.00388364942899116</v>
      </c>
      <c r="P934" s="50" t="n">
        <f aca="false">P28/P10</f>
        <v>0.00280198801806195</v>
      </c>
      <c r="Q934" s="50" t="n">
        <f aca="false">Q28/Q10</f>
        <v>0</v>
      </c>
      <c r="R934" s="50" t="n">
        <f aca="false">R28/R10</f>
        <v>0</v>
      </c>
      <c r="S934" s="50" t="n">
        <f aca="false">S28/S10</f>
        <v>0</v>
      </c>
      <c r="T934" s="50" t="n">
        <f aca="false">T28/T10</f>
        <v>0</v>
      </c>
      <c r="U934" s="50" t="n">
        <f aca="false">U28/U10</f>
        <v>0.0052393032789686</v>
      </c>
      <c r="V934" s="50" t="n">
        <f aca="false">V28/V10</f>
        <v>0.0168004515087742</v>
      </c>
      <c r="W934" s="50" t="n">
        <f aca="false">W28/W10</f>
        <v>0</v>
      </c>
      <c r="X934" s="50" t="n">
        <f aca="false">X28/X10</f>
        <v>0.00564523581709888</v>
      </c>
      <c r="Y934" s="50" t="n">
        <f aca="false">Y28/Y10</f>
        <v>0.00781208046686618</v>
      </c>
      <c r="Z934" s="50" t="n">
        <f aca="false">Z28/Z10</f>
        <v>0</v>
      </c>
      <c r="AA934" s="50" t="n">
        <f aca="false">AA28/AA10</f>
        <v>0.0437888525957404</v>
      </c>
      <c r="AB934" s="50" t="n">
        <f aca="false">AB28/AB10</f>
        <v>0.0155330056767979</v>
      </c>
      <c r="AC934" s="50" t="n">
        <f aca="false">AC28/AC10</f>
        <v>0.00878844349109254</v>
      </c>
      <c r="AD934" s="50" t="n">
        <f aca="false">AD28/AD10</f>
        <v>0.00859978441498817</v>
      </c>
      <c r="AE934" s="50" t="n">
        <f aca="false">AE28/AE10</f>
        <v>0</v>
      </c>
      <c r="AF934" s="50" t="e">
        <f aca="false">AF28/AF10</f>
        <v>#DIV/0!</v>
      </c>
      <c r="AG934" s="50" t="n">
        <f aca="false">AG28/AG10</f>
        <v>0</v>
      </c>
      <c r="AH934" s="50" t="n">
        <f aca="false">AH28/AH10</f>
        <v>0.0129230633150349</v>
      </c>
      <c r="AI934" s="50" t="n">
        <f aca="false">AI28/AI10</f>
        <v>0.00189771581175847</v>
      </c>
      <c r="AJ934" s="50" t="n">
        <f aca="false">AJ28/AJ10</f>
        <v>0</v>
      </c>
      <c r="AK934" s="50" t="n">
        <f aca="false">AK28/AK10</f>
        <v>0.00206282938511846</v>
      </c>
      <c r="AL934" s="50" t="n">
        <f aca="false">AL28/AL10</f>
        <v>0.00621579301677011</v>
      </c>
      <c r="AM934" s="50" t="n">
        <f aca="false">AM28/AM10</f>
        <v>0.015071466317969</v>
      </c>
      <c r="AN934" s="50" t="n">
        <f aca="false">AN28/AN10</f>
        <v>0</v>
      </c>
      <c r="AO934" s="50" t="n">
        <f aca="false">AO28/AO10</f>
        <v>0.0176500762074107</v>
      </c>
      <c r="AP934" s="50" t="n">
        <f aca="false">AP28/AP10</f>
        <v>0</v>
      </c>
      <c r="AQ934" s="51" t="n">
        <f aca="false">AQ28/AQ10</f>
        <v>0.00615526023252067</v>
      </c>
    </row>
    <row r="935" customFormat="false" ht="12.75" hidden="false" customHeight="true" outlineLevel="0" collapsed="false">
      <c r="A935" s="49" t="n">
        <v>13</v>
      </c>
      <c r="B935" s="8" t="s">
        <v>70</v>
      </c>
      <c r="C935" s="50" t="n">
        <f aca="false">C29/C10</f>
        <v>0.228536648655421</v>
      </c>
      <c r="D935" s="50" t="n">
        <f aca="false">D29/D10</f>
        <v>0.0927922936634238</v>
      </c>
      <c r="E935" s="50" t="n">
        <f aca="false">E29/E10</f>
        <v>0.259479594604451</v>
      </c>
      <c r="F935" s="50" t="n">
        <f aca="false">F29/F10</f>
        <v>0.0471063838344993</v>
      </c>
      <c r="G935" s="50" t="n">
        <f aca="false">G29/G10</f>
        <v>0.013793536361549</v>
      </c>
      <c r="H935" s="50" t="n">
        <f aca="false">H29/H10</f>
        <v>0.145347420529034</v>
      </c>
      <c r="I935" s="50" t="n">
        <f aca="false">I29/I10</f>
        <v>0.0984801130923722</v>
      </c>
      <c r="J935" s="50" t="n">
        <f aca="false">J29/J10</f>
        <v>0.0344925371058932</v>
      </c>
      <c r="K935" s="50" t="n">
        <f aca="false">K29/K10</f>
        <v>0.428542088025534</v>
      </c>
      <c r="L935" s="50" t="n">
        <f aca="false">L29/L10</f>
        <v>0.149187417013747</v>
      </c>
      <c r="M935" s="50" t="n">
        <f aca="false">M29/M10</f>
        <v>0.0199851746982412</v>
      </c>
      <c r="N935" s="50" t="n">
        <f aca="false">N29/N10</f>
        <v>0.171245665018013</v>
      </c>
      <c r="O935" s="50" t="n">
        <f aca="false">O29/O10</f>
        <v>0.0304749912088873</v>
      </c>
      <c r="P935" s="50" t="n">
        <f aca="false">P29/P10</f>
        <v>0.222267180535788</v>
      </c>
      <c r="Q935" s="50" t="n">
        <f aca="false">Q29/Q10</f>
        <v>0.128649123057629</v>
      </c>
      <c r="R935" s="50" t="n">
        <f aca="false">R29/R10</f>
        <v>0.301390910222736</v>
      </c>
      <c r="S935" s="50" t="n">
        <f aca="false">S29/S10</f>
        <v>0.130810407449767</v>
      </c>
      <c r="T935" s="50" t="n">
        <f aca="false">T29/T10</f>
        <v>0.0361869125952082</v>
      </c>
      <c r="U935" s="50" t="n">
        <f aca="false">U29/U10</f>
        <v>0.205138795616153</v>
      </c>
      <c r="V935" s="50" t="n">
        <f aca="false">V29/V10</f>
        <v>0.216251525316493</v>
      </c>
      <c r="W935" s="50" t="n">
        <f aca="false">W29/W10</f>
        <v>0.71986820899563</v>
      </c>
      <c r="X935" s="50" t="n">
        <f aca="false">X29/X10</f>
        <v>0.160494543971437</v>
      </c>
      <c r="Y935" s="50" t="n">
        <f aca="false">Y29/Y10</f>
        <v>0.0779718751666415</v>
      </c>
      <c r="Z935" s="50" t="n">
        <f aca="false">Z29/Z10</f>
        <v>0.254532425810388</v>
      </c>
      <c r="AA935" s="50" t="n">
        <f aca="false">AA29/AA10</f>
        <v>0.249173436432881</v>
      </c>
      <c r="AB935" s="50" t="n">
        <f aca="false">AB29/AB10</f>
        <v>0.105340783136826</v>
      </c>
      <c r="AC935" s="50" t="n">
        <f aca="false">AC29/AC10</f>
        <v>0.127487921363023</v>
      </c>
      <c r="AD935" s="50" t="n">
        <f aca="false">AD29/AD10</f>
        <v>0.189891845630035</v>
      </c>
      <c r="AE935" s="50" t="n">
        <f aca="false">AE29/AE10</f>
        <v>0.213224758269733</v>
      </c>
      <c r="AF935" s="50" t="e">
        <f aca="false">AF29/AF10</f>
        <v>#DIV/0!</v>
      </c>
      <c r="AG935" s="50" t="n">
        <f aca="false">AG29/AG10</f>
        <v>0.135294600525955</v>
      </c>
      <c r="AH935" s="50" t="n">
        <f aca="false">AH29/AH10</f>
        <v>0.181471515643846</v>
      </c>
      <c r="AI935" s="50" t="n">
        <f aca="false">AI29/AI10</f>
        <v>0.0810905188934763</v>
      </c>
      <c r="AJ935" s="50" t="n">
        <f aca="false">AJ29/AJ10</f>
        <v>0.00977005907062106</v>
      </c>
      <c r="AK935" s="50" t="n">
        <f aca="false">AK29/AK10</f>
        <v>0.33419144491598</v>
      </c>
      <c r="AL935" s="50" t="n">
        <f aca="false">AL29/AL10</f>
        <v>0.222686124032611</v>
      </c>
      <c r="AM935" s="50" t="n">
        <f aca="false">AM29/AM10</f>
        <v>0.0998917855206716</v>
      </c>
      <c r="AN935" s="50" t="n">
        <f aca="false">AN29/AN10</f>
        <v>0.109361841948309</v>
      </c>
      <c r="AO935" s="50" t="n">
        <f aca="false">AO29/AO10</f>
        <v>0.102052750354258</v>
      </c>
      <c r="AP935" s="50" t="n">
        <f aca="false">AP29/AP10</f>
        <v>0.242255252419827</v>
      </c>
      <c r="AQ935" s="51" t="n">
        <f aca="false">AQ29/AQ10</f>
        <v>0.183961414007714</v>
      </c>
    </row>
    <row r="936" customFormat="false" ht="12.75" hidden="false" customHeight="true" outlineLevel="0" collapsed="false">
      <c r="A936" s="49"/>
      <c r="B936" s="8"/>
      <c r="C936" s="50"/>
      <c r="D936" s="50"/>
      <c r="E936" s="50"/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  <c r="R936" s="50"/>
      <c r="S936" s="50"/>
      <c r="T936" s="50"/>
      <c r="U936" s="50"/>
      <c r="V936" s="50"/>
      <c r="W936" s="50"/>
      <c r="X936" s="50"/>
      <c r="Y936" s="50"/>
      <c r="Z936" s="50"/>
      <c r="AA936" s="50"/>
      <c r="AB936" s="50"/>
      <c r="AC936" s="50"/>
      <c r="AD936" s="50"/>
      <c r="AE936" s="50"/>
      <c r="AF936" s="50"/>
      <c r="AG936" s="50"/>
      <c r="AH936" s="50"/>
      <c r="AI936" s="50"/>
      <c r="AJ936" s="50"/>
      <c r="AK936" s="50"/>
      <c r="AL936" s="50"/>
      <c r="AM936" s="50"/>
      <c r="AN936" s="50"/>
      <c r="AO936" s="50"/>
      <c r="AP936" s="50"/>
      <c r="AQ936" s="51"/>
    </row>
    <row r="937" customFormat="false" ht="12.75" hidden="false" customHeight="true" outlineLevel="0" collapsed="false">
      <c r="A937" s="49" t="n">
        <v>14</v>
      </c>
      <c r="B937" s="8" t="s">
        <v>972</v>
      </c>
      <c r="C937" s="50" t="n">
        <f aca="false">C110/C10</f>
        <v>0.614656302819803</v>
      </c>
      <c r="D937" s="50" t="n">
        <f aca="false">D110/D10</f>
        <v>0.557424437092659</v>
      </c>
      <c r="E937" s="50" t="n">
        <f aca="false">E110/E10</f>
        <v>0.446258112684146</v>
      </c>
      <c r="F937" s="50" t="n">
        <f aca="false">F110/F10</f>
        <v>0.632375407384029</v>
      </c>
      <c r="G937" s="50" t="n">
        <f aca="false">G110/G10</f>
        <v>0.479212704404923</v>
      </c>
      <c r="H937" s="50" t="n">
        <f aca="false">H110/H10</f>
        <v>0.453707786995217</v>
      </c>
      <c r="I937" s="50" t="n">
        <f aca="false">I110/I10</f>
        <v>0.556765212613633</v>
      </c>
      <c r="J937" s="50" t="n">
        <f aca="false">J110/J10</f>
        <v>0.550878691867167</v>
      </c>
      <c r="K937" s="50" t="n">
        <f aca="false">K110/K10</f>
        <v>0.381728839925143</v>
      </c>
      <c r="L937" s="50" t="n">
        <f aca="false">L110/L10</f>
        <v>0.512664650168881</v>
      </c>
      <c r="M937" s="50" t="n">
        <f aca="false">M110/M10</f>
        <v>0.638938921904862</v>
      </c>
      <c r="N937" s="50" t="n">
        <f aca="false">N110/N10</f>
        <v>0.467092844076521</v>
      </c>
      <c r="O937" s="50" t="n">
        <f aca="false">O110/O10</f>
        <v>0.601040263201846</v>
      </c>
      <c r="P937" s="50" t="n">
        <f aca="false">P110/P10</f>
        <v>0.501813121477613</v>
      </c>
      <c r="Q937" s="50" t="n">
        <f aca="false">Q110/Q10</f>
        <v>0.627290223366165</v>
      </c>
      <c r="R937" s="50" t="n">
        <f aca="false">R110/R10</f>
        <v>0.41454607372421</v>
      </c>
      <c r="S937" s="50" t="n">
        <f aca="false">S110/S10</f>
        <v>0.633632868065251</v>
      </c>
      <c r="T937" s="50" t="n">
        <f aca="false">T110/T10</f>
        <v>0.665887560186895</v>
      </c>
      <c r="U937" s="50" t="n">
        <f aca="false">U110/U10</f>
        <v>0.531921937707685</v>
      </c>
      <c r="V937" s="50" t="n">
        <f aca="false">V110/V10</f>
        <v>0.484327697410002</v>
      </c>
      <c r="W937" s="50" t="n">
        <f aca="false">W110/W10</f>
        <v>0.176960243955579</v>
      </c>
      <c r="X937" s="50" t="n">
        <f aca="false">X110/X10</f>
        <v>0.577883307834801</v>
      </c>
      <c r="Y937" s="50" t="n">
        <f aca="false">Y110/Y10</f>
        <v>0.5624941360571</v>
      </c>
      <c r="Z937" s="50" t="n">
        <f aca="false">Z110/Z10</f>
        <v>0.545532840837805</v>
      </c>
      <c r="AA937" s="50" t="n">
        <f aca="false">AA110/AA10</f>
        <v>0.429449665042358</v>
      </c>
      <c r="AB937" s="50" t="n">
        <f aca="false">AB110/AB10</f>
        <v>0.498308583052443</v>
      </c>
      <c r="AC937" s="50" t="n">
        <f aca="false">AC110/AC10</f>
        <v>0.433081014947383</v>
      </c>
      <c r="AD937" s="50" t="n">
        <f aca="false">AD110/AD10</f>
        <v>0.45248541160161</v>
      </c>
      <c r="AE937" s="50" t="n">
        <f aca="false">AE110/AE10</f>
        <v>0.318802508852523</v>
      </c>
      <c r="AF937" s="50" t="e">
        <f aca="false">AF110/AF10</f>
        <v>#DIV/0!</v>
      </c>
      <c r="AG937" s="50" t="n">
        <f aca="false">AG110/AG10</f>
        <v>0.467292343798508</v>
      </c>
      <c r="AH937" s="50" t="n">
        <f aca="false">AH110/AH10</f>
        <v>0.446331458668239</v>
      </c>
      <c r="AI937" s="50" t="n">
        <f aca="false">AI110/AI10</f>
        <v>0.577411087319543</v>
      </c>
      <c r="AJ937" s="50" t="n">
        <f aca="false">AJ110/AJ10</f>
        <v>0.414036665829712</v>
      </c>
      <c r="AK937" s="50" t="n">
        <f aca="false">AK110/AK10</f>
        <v>0.46134905254432</v>
      </c>
      <c r="AL937" s="50" t="n">
        <f aca="false">AL110/AL10</f>
        <v>0.320860414932553</v>
      </c>
      <c r="AM937" s="50" t="n">
        <f aca="false">AM110/AM10</f>
        <v>0.585888069535276</v>
      </c>
      <c r="AN937" s="50" t="n">
        <f aca="false">AN110/AN10</f>
        <v>0.618986622478922</v>
      </c>
      <c r="AO937" s="50" t="n">
        <f aca="false">AO110/AO10</f>
        <v>0.468029758180472</v>
      </c>
      <c r="AP937" s="50" t="n">
        <f aca="false">AP110/AP10</f>
        <v>0.575958182221268</v>
      </c>
      <c r="AQ937" s="51" t="n">
        <f aca="false">AQ110/AQ10</f>
        <v>0.476156663627587</v>
      </c>
    </row>
    <row r="938" customFormat="false" ht="12.75" hidden="false" customHeight="true" outlineLevel="0" collapsed="false">
      <c r="A938" s="49" t="n">
        <v>1401</v>
      </c>
      <c r="B938" s="8" t="s">
        <v>973</v>
      </c>
      <c r="C938" s="50" t="n">
        <f aca="false">C111/C10</f>
        <v>0.560021140586736</v>
      </c>
      <c r="D938" s="50" t="n">
        <f aca="false">D111/D10</f>
        <v>0.508021647428752</v>
      </c>
      <c r="E938" s="50" t="n">
        <f aca="false">E111/E10</f>
        <v>0.392315249741277</v>
      </c>
      <c r="F938" s="50" t="n">
        <f aca="false">F111/F10</f>
        <v>0.560244345661857</v>
      </c>
      <c r="G938" s="50" t="n">
        <f aca="false">G111/G10</f>
        <v>0.410893578020834</v>
      </c>
      <c r="H938" s="50" t="n">
        <f aca="false">H111/H10</f>
        <v>0.458363689835006</v>
      </c>
      <c r="I938" s="50" t="n">
        <f aca="false">I111/I10</f>
        <v>0.560664943493729</v>
      </c>
      <c r="J938" s="50" t="n">
        <f aca="false">J111/J10</f>
        <v>0.506500913886848</v>
      </c>
      <c r="K938" s="50" t="n">
        <f aca="false">K111/K10</f>
        <v>0.348090132893264</v>
      </c>
      <c r="L938" s="50" t="n">
        <f aca="false">L111/L10</f>
        <v>0.502757110782892</v>
      </c>
      <c r="M938" s="50" t="n">
        <f aca="false">M111/M10</f>
        <v>0.652381311997251</v>
      </c>
      <c r="N938" s="50" t="n">
        <f aca="false">N111/N10</f>
        <v>0.402376739331344</v>
      </c>
      <c r="O938" s="50" t="n">
        <f aca="false">O111/O10</f>
        <v>0.546732089152308</v>
      </c>
      <c r="P938" s="50" t="n">
        <f aca="false">P111/P10</f>
        <v>0.48791735108726</v>
      </c>
      <c r="Q938" s="50" t="n">
        <f aca="false">Q111/Q10</f>
        <v>0.466225434940181</v>
      </c>
      <c r="R938" s="50" t="n">
        <f aca="false">R111/R10</f>
        <v>0.387464159967521</v>
      </c>
      <c r="S938" s="50" t="n">
        <f aca="false">S111/S10</f>
        <v>0.628461116966059</v>
      </c>
      <c r="T938" s="50" t="n">
        <f aca="false">T111/T10</f>
        <v>0.606766803517584</v>
      </c>
      <c r="U938" s="50" t="n">
        <f aca="false">U111/U10</f>
        <v>0.472518218149475</v>
      </c>
      <c r="V938" s="50" t="n">
        <f aca="false">V111/V10</f>
        <v>0.424948666010409</v>
      </c>
      <c r="W938" s="50" t="n">
        <f aca="false">W111/W10</f>
        <v>0.1783536498734</v>
      </c>
      <c r="X938" s="50" t="n">
        <f aca="false">X111/X10</f>
        <v>0.575665221947818</v>
      </c>
      <c r="Y938" s="50" t="n">
        <f aca="false">Y111/Y10</f>
        <v>0.461187967139952</v>
      </c>
      <c r="Z938" s="50" t="n">
        <f aca="false">Z111/Z10</f>
        <v>0.534731423768027</v>
      </c>
      <c r="AA938" s="50" t="n">
        <f aca="false">AA111/AA10</f>
        <v>0.451044927051632</v>
      </c>
      <c r="AB938" s="50" t="n">
        <f aca="false">AB111/AB10</f>
        <v>0.468924353005216</v>
      </c>
      <c r="AC938" s="50" t="n">
        <f aca="false">AC111/AC10</f>
        <v>0.351978900588136</v>
      </c>
      <c r="AD938" s="50" t="n">
        <f aca="false">AD111/AD10</f>
        <v>0.427857131330731</v>
      </c>
      <c r="AE938" s="50" t="n">
        <f aca="false">AE111/AE10</f>
        <v>0.296681958366036</v>
      </c>
      <c r="AF938" s="50" t="e">
        <f aca="false">AF111/AF10</f>
        <v>#DIV/0!</v>
      </c>
      <c r="AG938" s="50" t="n">
        <f aca="false">AG111/AG10</f>
        <v>0.445647627647237</v>
      </c>
      <c r="AH938" s="50" t="n">
        <f aca="false">AH111/AH10</f>
        <v>0.397684554332996</v>
      </c>
      <c r="AI938" s="50" t="n">
        <f aca="false">AI111/AI10</f>
        <v>0.572322089744211</v>
      </c>
      <c r="AJ938" s="50" t="n">
        <f aca="false">AJ111/AJ10</f>
        <v>0.350163717604669</v>
      </c>
      <c r="AK938" s="50" t="n">
        <f aca="false">AK111/AK10</f>
        <v>0.466710348179072</v>
      </c>
      <c r="AL938" s="50" t="n">
        <f aca="false">AL111/AL10</f>
        <v>0.336760604724621</v>
      </c>
      <c r="AM938" s="50" t="n">
        <f aca="false">AM111/AM10</f>
        <v>0.583687736179006</v>
      </c>
      <c r="AN938" s="50" t="n">
        <f aca="false">AN111/AN10</f>
        <v>0.555554217142072</v>
      </c>
      <c r="AO938" s="50" t="n">
        <f aca="false">AO111/AO10</f>
        <v>0.430203501456205</v>
      </c>
      <c r="AP938" s="50" t="n">
        <f aca="false">AP111/AP10</f>
        <v>0.538910236396977</v>
      </c>
      <c r="AQ938" s="51" t="n">
        <f aca="false">AQ111/AQ10</f>
        <v>0.444672737250289</v>
      </c>
    </row>
    <row r="939" customFormat="false" ht="12.75" hidden="false" customHeight="true" outlineLevel="0" collapsed="false">
      <c r="A939" s="49" t="n">
        <v>1402</v>
      </c>
      <c r="B939" s="8" t="s">
        <v>249</v>
      </c>
      <c r="C939" s="50" t="n">
        <f aca="false">C191/C10</f>
        <v>0.0100753818107466</v>
      </c>
      <c r="D939" s="50" t="n">
        <f aca="false">D191/D10</f>
        <v>0.0413257774066099</v>
      </c>
      <c r="E939" s="50" t="n">
        <f aca="false">E191/E10</f>
        <v>0.014805676841618</v>
      </c>
      <c r="F939" s="50" t="n">
        <f aca="false">F191/F10</f>
        <v>0.0725673013823362</v>
      </c>
      <c r="G939" s="50" t="n">
        <f aca="false">G191/G10</f>
        <v>0.0752263306227788</v>
      </c>
      <c r="H939" s="50" t="n">
        <f aca="false">H191/H10</f>
        <v>0.0102634872867333</v>
      </c>
      <c r="I939" s="50" t="n">
        <f aca="false">I191/I10</f>
        <v>0.0142408092769022</v>
      </c>
      <c r="J939" s="50" t="n">
        <f aca="false">J191/J10</f>
        <v>0.0425695918122819</v>
      </c>
      <c r="K939" s="50" t="n">
        <f aca="false">K191/K10</f>
        <v>0.00270345194084479</v>
      </c>
      <c r="L939" s="50" t="n">
        <f aca="false">L191/L10</f>
        <v>0.00692113644516991</v>
      </c>
      <c r="M939" s="50" t="n">
        <f aca="false">M191/M10</f>
        <v>0.0345203308354865</v>
      </c>
      <c r="N939" s="50" t="n">
        <f aca="false">N191/N10</f>
        <v>0.0684055289987542</v>
      </c>
      <c r="O939" s="50" t="n">
        <f aca="false">O191/O10</f>
        <v>0.0424174618469642</v>
      </c>
      <c r="P939" s="50" t="n">
        <f aca="false">P191/P10</f>
        <v>0.0255426586871067</v>
      </c>
      <c r="Q939" s="50" t="n">
        <f aca="false">Q191/Q10</f>
        <v>0.0637993740579721</v>
      </c>
      <c r="R939" s="50" t="n">
        <f aca="false">R191/R10</f>
        <v>0.0584746903306213</v>
      </c>
      <c r="S939" s="50" t="n">
        <f aca="false">S191/S10</f>
        <v>0.0213958256459379</v>
      </c>
      <c r="T939" s="50" t="n">
        <f aca="false">T191/T10</f>
        <v>0.0610009481013923</v>
      </c>
      <c r="U939" s="50" t="n">
        <f aca="false">U191/U10</f>
        <v>0.0395203014685706</v>
      </c>
      <c r="V939" s="50" t="n">
        <f aca="false">V191/V10</f>
        <v>0.0391124171383881</v>
      </c>
      <c r="W939" s="50" t="n">
        <f aca="false">W191/W10</f>
        <v>0.00327816033388531</v>
      </c>
      <c r="X939" s="50" t="n">
        <f aca="false">X191/X10</f>
        <v>0.0069806582011589</v>
      </c>
      <c r="Y939" s="50" t="n">
        <f aca="false">Y191/Y10</f>
        <v>0.0823734825365707</v>
      </c>
      <c r="Z939" s="50" t="n">
        <f aca="false">Z191/Z10</f>
        <v>0.0291915872117751</v>
      </c>
      <c r="AA939" s="50" t="n">
        <f aca="false">AA191/AA10</f>
        <v>0.0103508377850368</v>
      </c>
      <c r="AB939" s="50" t="n">
        <f aca="false">AB191/AB10</f>
        <v>0.032846129012303</v>
      </c>
      <c r="AC939" s="50" t="n">
        <f aca="false">AC191/AC10</f>
        <v>0.0590445464594662</v>
      </c>
      <c r="AD939" s="50" t="n">
        <f aca="false">AD191/AD10</f>
        <v>0.0237084719199749</v>
      </c>
      <c r="AE939" s="50" t="n">
        <f aca="false">AE191/AE10</f>
        <v>0.00630055157584331</v>
      </c>
      <c r="AF939" s="50" t="e">
        <f aca="false">AF191/AF10</f>
        <v>#DIV/0!</v>
      </c>
      <c r="AG939" s="50" t="n">
        <f aca="false">AG191/AG10</f>
        <v>0.0268095003000538</v>
      </c>
      <c r="AH939" s="50" t="n">
        <f aca="false">AH191/AH10</f>
        <v>0.0244638753024245</v>
      </c>
      <c r="AI939" s="50" t="n">
        <f aca="false">AI191/AI10</f>
        <v>0.023284009268325</v>
      </c>
      <c r="AJ939" s="50" t="n">
        <f aca="false">AJ191/AJ10</f>
        <v>0.064805136608163</v>
      </c>
      <c r="AK939" s="50" t="n">
        <f aca="false">AK191/AK10</f>
        <v>0.00591008663871041</v>
      </c>
      <c r="AL939" s="50" t="n">
        <f aca="false">AL191/AL10</f>
        <v>0</v>
      </c>
      <c r="AM939" s="50" t="n">
        <f aca="false">AM191/AM10</f>
        <v>0.0384465073131226</v>
      </c>
      <c r="AN939" s="50" t="n">
        <f aca="false">AN191/AN10</f>
        <v>0.152414897230956</v>
      </c>
      <c r="AO939" s="50" t="n">
        <f aca="false">AO191/AO10</f>
        <v>0.0202110912371666</v>
      </c>
      <c r="AP939" s="50" t="n">
        <f aca="false">AP191/AP10</f>
        <v>0.0184916509352846</v>
      </c>
      <c r="AQ939" s="51" t="n">
        <f aca="false">AQ191/AQ10</f>
        <v>0.0347424211328213</v>
      </c>
    </row>
    <row r="940" customFormat="false" ht="12.75" hidden="false" customHeight="true" outlineLevel="0" collapsed="false">
      <c r="A940" s="49" t="n">
        <v>1403</v>
      </c>
      <c r="B940" s="8" t="s">
        <v>974</v>
      </c>
      <c r="C940" s="50" t="n">
        <f aca="false">C269/C10</f>
        <v>0.0094405105292689</v>
      </c>
      <c r="D940" s="50" t="n">
        <f aca="false">D269/D10</f>
        <v>0.0181405586022153</v>
      </c>
      <c r="E940" s="50" t="n">
        <f aca="false">E269/E10</f>
        <v>0.0468361190743008</v>
      </c>
      <c r="F940" s="50" t="n">
        <f aca="false">F269/F10</f>
        <v>0.00432508781608946</v>
      </c>
      <c r="G940" s="50" t="n">
        <f aca="false">G269/G10</f>
        <v>0</v>
      </c>
      <c r="H940" s="50" t="n">
        <f aca="false">H269/H10</f>
        <v>0.00463686827744197</v>
      </c>
      <c r="I940" s="50" t="n">
        <f aca="false">I269/I10</f>
        <v>0.00366122532549292</v>
      </c>
      <c r="J940" s="50" t="n">
        <f aca="false">J269/J10</f>
        <v>0</v>
      </c>
      <c r="K940" s="50" t="n">
        <f aca="false">K269/K10</f>
        <v>0.0395663315235089</v>
      </c>
      <c r="L940" s="50" t="n">
        <f aca="false">L269/L10</f>
        <v>0.00929515201458969</v>
      </c>
      <c r="M940" s="50" t="n">
        <f aca="false">M269/M10</f>
        <v>0</v>
      </c>
      <c r="N940" s="50" t="n">
        <f aca="false">N269/N10</f>
        <v>0.0281522434191216</v>
      </c>
      <c r="O940" s="50" t="n">
        <f aca="false">O269/O10</f>
        <v>0.00988734848568825</v>
      </c>
      <c r="P940" s="50" t="n">
        <f aca="false">P269/P10</f>
        <v>0.00713861111107696</v>
      </c>
      <c r="Q940" s="50" t="n">
        <f aca="false">Q269/Q10</f>
        <v>0.0232499286292311</v>
      </c>
      <c r="R940" s="50" t="n">
        <f aca="false">R269/R10</f>
        <v>0.0375002892569029</v>
      </c>
      <c r="S940" s="50" t="n">
        <f aca="false">S269/S10</f>
        <v>0.000186699302316951</v>
      </c>
      <c r="T940" s="50" t="n">
        <f aca="false">T269/T10</f>
        <v>0</v>
      </c>
      <c r="U940" s="50" t="n">
        <f aca="false">U269/U10</f>
        <v>0.0183648788927273</v>
      </c>
      <c r="V940" s="50" t="n">
        <f aca="false">V269/V10</f>
        <v>0.00533789265479752</v>
      </c>
      <c r="W940" s="50" t="n">
        <f aca="false">W269/W10</f>
        <v>0</v>
      </c>
      <c r="X940" s="50" t="n">
        <f aca="false">X269/X10</f>
        <v>0.000180584012145294</v>
      </c>
      <c r="Y940" s="50" t="n">
        <f aca="false">Y269/Y10</f>
        <v>0</v>
      </c>
      <c r="Z940" s="50" t="n">
        <f aca="false">Z269/Z10</f>
        <v>0</v>
      </c>
      <c r="AA940" s="50" t="n">
        <f aca="false">AA269/AA10</f>
        <v>0</v>
      </c>
      <c r="AB940" s="50" t="n">
        <f aca="false">AB269/AB10</f>
        <v>0</v>
      </c>
      <c r="AC940" s="50" t="n">
        <f aca="false">AC269/AC10</f>
        <v>0.00762070250960844</v>
      </c>
      <c r="AD940" s="50" t="n">
        <f aca="false">AD269/AD10</f>
        <v>0.013728560747286</v>
      </c>
      <c r="AE940" s="50" t="n">
        <f aca="false">AE269/AE10</f>
        <v>0.0310787152836211</v>
      </c>
      <c r="AF940" s="50" t="e">
        <f aca="false">AF269/AF10</f>
        <v>#DIV/0!</v>
      </c>
      <c r="AG940" s="50" t="n">
        <f aca="false">AG269/AG10</f>
        <v>0.000214086641170988</v>
      </c>
      <c r="AH940" s="50" t="n">
        <f aca="false">AH269/AH10</f>
        <v>0.0396343473210142</v>
      </c>
      <c r="AI940" s="50" t="n">
        <f aca="false">AI269/AI10</f>
        <v>0.00164781963231759</v>
      </c>
      <c r="AJ940" s="50" t="n">
        <f aca="false">AJ269/AJ10</f>
        <v>0.0203367370253583</v>
      </c>
      <c r="AK940" s="50" t="n">
        <f aca="false">AK269/AK10</f>
        <v>0.000833997794744623</v>
      </c>
      <c r="AL940" s="50" t="n">
        <f aca="false">AL269/AL10</f>
        <v>0</v>
      </c>
      <c r="AM940" s="50" t="n">
        <f aca="false">AM269/AM10</f>
        <v>0</v>
      </c>
      <c r="AN940" s="50" t="n">
        <f aca="false">AN269/AN10</f>
        <v>0.12781183972818</v>
      </c>
      <c r="AO940" s="50" t="n">
        <f aca="false">AO269/AO10</f>
        <v>1.83048441147296E-005</v>
      </c>
      <c r="AP940" s="50" t="n">
        <f aca="false">AP269/AP10</f>
        <v>0.0166767141907055</v>
      </c>
      <c r="AQ940" s="51" t="n">
        <f aca="false">AQ269/AQ10</f>
        <v>0.0174724279816847</v>
      </c>
    </row>
    <row r="941" customFormat="false" ht="12.75" hidden="false" customHeight="true" outlineLevel="0" collapsed="false">
      <c r="A941" s="49" t="n">
        <v>1404</v>
      </c>
      <c r="B941" s="8" t="s">
        <v>975</v>
      </c>
      <c r="C941" s="50" t="n">
        <f aca="false">C287/C10</f>
        <v>0</v>
      </c>
      <c r="D941" s="50" t="n">
        <f aca="false">D287/D10</f>
        <v>0.000532248529723596</v>
      </c>
      <c r="E941" s="50" t="n">
        <f aca="false">E287/E10</f>
        <v>0.00108588339476474</v>
      </c>
      <c r="F941" s="50" t="n">
        <f aca="false">F287/F10</f>
        <v>2.17824505157315E-005</v>
      </c>
      <c r="G941" s="50" t="n">
        <f aca="false">G287/G10</f>
        <v>0</v>
      </c>
      <c r="H941" s="50" t="n">
        <f aca="false">H287/H10</f>
        <v>0</v>
      </c>
      <c r="I941" s="50" t="n">
        <f aca="false">I287/I10</f>
        <v>0</v>
      </c>
      <c r="J941" s="50" t="n">
        <f aca="false">J287/J10</f>
        <v>0</v>
      </c>
      <c r="K941" s="50" t="n">
        <f aca="false">K287/K10</f>
        <v>3.66110520802531E-006</v>
      </c>
      <c r="L941" s="50" t="n">
        <f aca="false">L287/L10</f>
        <v>0</v>
      </c>
      <c r="M941" s="50" t="n">
        <f aca="false">M287/M10</f>
        <v>0</v>
      </c>
      <c r="N941" s="50" t="n">
        <f aca="false">N287/N10</f>
        <v>0.000514896382350233</v>
      </c>
      <c r="O941" s="50" t="n">
        <f aca="false">O287/O10</f>
        <v>0.00115719281272908</v>
      </c>
      <c r="P941" s="50" t="n">
        <f aca="false">P287/P10</f>
        <v>0.000109732531619777</v>
      </c>
      <c r="Q941" s="50" t="n">
        <f aca="false">Q287/Q10</f>
        <v>0.000250022265870741</v>
      </c>
      <c r="R941" s="50" t="n">
        <f aca="false">R287/R10</f>
        <v>0.000576225445011009</v>
      </c>
      <c r="S941" s="50" t="n">
        <f aca="false">S287/S10</f>
        <v>1.32846678983841E-005</v>
      </c>
      <c r="T941" s="50" t="n">
        <f aca="false">T287/T10</f>
        <v>0</v>
      </c>
      <c r="U941" s="50" t="n">
        <f aca="false">U287/U10</f>
        <v>0</v>
      </c>
      <c r="V941" s="50" t="n">
        <f aca="false">V287/V10</f>
        <v>0</v>
      </c>
      <c r="W941" s="50" t="n">
        <f aca="false">W287/W10</f>
        <v>0</v>
      </c>
      <c r="X941" s="50" t="n">
        <f aca="false">X287/X10</f>
        <v>0</v>
      </c>
      <c r="Y941" s="50" t="n">
        <f aca="false">Y287/Y10</f>
        <v>0</v>
      </c>
      <c r="Z941" s="50" t="n">
        <f aca="false">Z287/Z10</f>
        <v>0</v>
      </c>
      <c r="AA941" s="50" t="n">
        <f aca="false">AA287/AA10</f>
        <v>0</v>
      </c>
      <c r="AB941" s="50" t="n">
        <f aca="false">AB287/AB10</f>
        <v>0</v>
      </c>
      <c r="AC941" s="50" t="n">
        <f aca="false">AC287/AC10</f>
        <v>0.00115076892084508</v>
      </c>
      <c r="AD941" s="50" t="n">
        <f aca="false">AD287/AD10</f>
        <v>0</v>
      </c>
      <c r="AE941" s="50" t="n">
        <f aca="false">AE287/AE10</f>
        <v>0.000628279523819432</v>
      </c>
      <c r="AF941" s="50" t="e">
        <f aca="false">AF287/AF10</f>
        <v>#DIV/0!</v>
      </c>
      <c r="AG941" s="50" t="n">
        <f aca="false">AG287/AG10</f>
        <v>0</v>
      </c>
      <c r="AH941" s="50" t="n">
        <f aca="false">AH287/AH10</f>
        <v>0.000166395844662715</v>
      </c>
      <c r="AI941" s="50" t="n">
        <f aca="false">AI287/AI10</f>
        <v>0</v>
      </c>
      <c r="AJ941" s="50" t="n">
        <f aca="false">AJ287/AJ10</f>
        <v>0.00176267375211052</v>
      </c>
      <c r="AK941" s="50" t="n">
        <f aca="false">AK287/AK10</f>
        <v>4.46808844816658E-005</v>
      </c>
      <c r="AL941" s="50" t="n">
        <f aca="false">AL287/AL10</f>
        <v>0</v>
      </c>
      <c r="AM941" s="50" t="n">
        <f aca="false">AM287/AM10</f>
        <v>0</v>
      </c>
      <c r="AN941" s="50" t="n">
        <f aca="false">AN287/AN10</f>
        <v>0.0080926335501899</v>
      </c>
      <c r="AO941" s="50" t="n">
        <f aca="false">AO287/AO10</f>
        <v>2.3427334737834E-005</v>
      </c>
      <c r="AP941" s="50" t="n">
        <f aca="false">AP287/AP10</f>
        <v>1.66170141580768E-005</v>
      </c>
      <c r="AQ941" s="51" t="n">
        <f aca="false">AQ287/AQ10</f>
        <v>0.000399577339667232</v>
      </c>
    </row>
    <row r="942" customFormat="false" ht="12.75" hidden="false" customHeight="true" outlineLevel="0" collapsed="false">
      <c r="A942" s="49" t="n">
        <v>1405</v>
      </c>
      <c r="B942" s="8" t="s">
        <v>285</v>
      </c>
      <c r="C942" s="50" t="n">
        <f aca="false">C297/C10</f>
        <v>0.0426300627675606</v>
      </c>
      <c r="D942" s="50" t="n">
        <f aca="false">D297/D10</f>
        <v>0.0214895079898652</v>
      </c>
      <c r="E942" s="50" t="n">
        <f aca="false">E297/E10</f>
        <v>0.00354638744199555</v>
      </c>
      <c r="F942" s="50" t="n">
        <f aca="false">F297/F10</f>
        <v>0.0425527777678938</v>
      </c>
      <c r="G942" s="50" t="n">
        <f aca="false">G297/G10</f>
        <v>0.0146702036060763</v>
      </c>
      <c r="H942" s="50" t="n">
        <f aca="false">H297/H10</f>
        <v>7.12806394597945E-005</v>
      </c>
      <c r="I942" s="50" t="n">
        <f aca="false">I297/I10</f>
        <v>0.00293739594526794</v>
      </c>
      <c r="J942" s="50" t="n">
        <f aca="false">J297/J10</f>
        <v>0.0845213466709061</v>
      </c>
      <c r="K942" s="50" t="n">
        <f aca="false">K297/K10</f>
        <v>0</v>
      </c>
      <c r="L942" s="50" t="n">
        <f aca="false">L297/L10</f>
        <v>0.00248632105019707</v>
      </c>
      <c r="M942" s="50" t="n">
        <f aca="false">M297/M10</f>
        <v>0.0013705936095129</v>
      </c>
      <c r="N942" s="50" t="n">
        <f aca="false">N297/N10</f>
        <v>0.0522913966177222</v>
      </c>
      <c r="O942" s="50" t="n">
        <f aca="false">O297/O10</f>
        <v>0.0218152231715353</v>
      </c>
      <c r="P942" s="50" t="n">
        <f aca="false">P297/P10</f>
        <v>0.0101950717455508</v>
      </c>
      <c r="Q942" s="50" t="n">
        <f aca="false">Q297/Q10</f>
        <v>0.0453514484110674</v>
      </c>
      <c r="R942" s="50" t="n">
        <f aca="false">R297/R10</f>
        <v>0.022527569438023</v>
      </c>
      <c r="S942" s="50" t="n">
        <f aca="false">S297/S10</f>
        <v>0.0171042276098808</v>
      </c>
      <c r="T942" s="50" t="n">
        <f aca="false">T297/T10</f>
        <v>0.0120326780320725</v>
      </c>
      <c r="U942" s="50" t="n">
        <f aca="false">U297/U10</f>
        <v>0.0273065779579221</v>
      </c>
      <c r="V942" s="50" t="n">
        <f aca="false">V297/V10</f>
        <v>0.0452031968268741</v>
      </c>
      <c r="W942" s="50" t="n">
        <f aca="false">W297/W10</f>
        <v>0</v>
      </c>
      <c r="X942" s="50" t="n">
        <f aca="false">X297/X10</f>
        <v>0.00224937218726208</v>
      </c>
      <c r="Y942" s="50" t="n">
        <f aca="false">Y297/Y10</f>
        <v>0.033815605871291</v>
      </c>
      <c r="Z942" s="50" t="n">
        <f aca="false">Z297/Z10</f>
        <v>0</v>
      </c>
      <c r="AA942" s="50" t="n">
        <f aca="false">AA297/AA10</f>
        <v>0.00716764747742734</v>
      </c>
      <c r="AB942" s="50" t="n">
        <f aca="false">AB297/AB10</f>
        <v>0.0272863692243954</v>
      </c>
      <c r="AC942" s="50" t="n">
        <f aca="false">AC297/AC10</f>
        <v>0.0520319235846376</v>
      </c>
      <c r="AD942" s="50" t="n">
        <f aca="false">AD297/AD10</f>
        <v>0.0084314983512378</v>
      </c>
      <c r="AE942" s="50" t="n">
        <f aca="false">AE297/AE10</f>
        <v>0.00203595330542677</v>
      </c>
      <c r="AF942" s="50" t="e">
        <f aca="false">AF297/AF10</f>
        <v>#DIV/0!</v>
      </c>
      <c r="AG942" s="50" t="n">
        <f aca="false">AG297/AG10</f>
        <v>0.0232053448359738</v>
      </c>
      <c r="AH942" s="50" t="n">
        <f aca="false">AH297/AH10</f>
        <v>0.00720029223800951</v>
      </c>
      <c r="AI942" s="50" t="n">
        <f aca="false">AI297/AI10</f>
        <v>0.00132055878864726</v>
      </c>
      <c r="AJ942" s="50" t="n">
        <f aca="false">AJ297/AJ10</f>
        <v>0.028149220824452</v>
      </c>
      <c r="AK942" s="50" t="n">
        <f aca="false">AK297/AK10</f>
        <v>0.01041090806356</v>
      </c>
      <c r="AL942" s="50" t="n">
        <f aca="false">AL297/AL10</f>
        <v>0</v>
      </c>
      <c r="AM942" s="50" t="n">
        <f aca="false">AM297/AM10</f>
        <v>0.0125254354329375</v>
      </c>
      <c r="AN942" s="50" t="n">
        <f aca="false">AN297/AN10</f>
        <v>0.0553240854909389</v>
      </c>
      <c r="AO942" s="50" t="n">
        <f aca="false">AO297/AO10</f>
        <v>0.050201211534023</v>
      </c>
      <c r="AP942" s="50" t="n">
        <f aca="false">AP297/AP10</f>
        <v>0.0277094946837094</v>
      </c>
      <c r="AQ942" s="51" t="n">
        <f aca="false">AQ297/AQ10</f>
        <v>0.0181151618320261</v>
      </c>
    </row>
    <row r="943" customFormat="false" ht="21" hidden="false" customHeight="true" outlineLevel="0" collapsed="false">
      <c r="A943" s="49" t="n">
        <v>15</v>
      </c>
      <c r="B943" s="8" t="s">
        <v>314</v>
      </c>
      <c r="C943" s="50" t="n">
        <f aca="false">C322/C10</f>
        <v>0</v>
      </c>
      <c r="D943" s="50" t="n">
        <f aca="false">D322/D10</f>
        <v>0.000370494385818915</v>
      </c>
      <c r="E943" s="50" t="n">
        <f aca="false">E322/E10</f>
        <v>0.00471730802553025</v>
      </c>
      <c r="F943" s="50" t="n">
        <f aca="false">F322/F10</f>
        <v>0.0140784207690682</v>
      </c>
      <c r="G943" s="50" t="n">
        <f aca="false">G322/G10</f>
        <v>0.0277258598199993</v>
      </c>
      <c r="H943" s="50" t="n">
        <f aca="false">H322/H10</f>
        <v>0.0271004565187434</v>
      </c>
      <c r="I943" s="50" t="n">
        <f aca="false">I322/I10</f>
        <v>0.089850019650702</v>
      </c>
      <c r="J943" s="50" t="n">
        <f aca="false">J322/J10</f>
        <v>0</v>
      </c>
      <c r="K943" s="50" t="n">
        <f aca="false">K322/K10</f>
        <v>0.0156081070914671</v>
      </c>
      <c r="L943" s="50" t="n">
        <f aca="false">L322/L10</f>
        <v>0.0343953009624659</v>
      </c>
      <c r="M943" s="50" t="n">
        <f aca="false">M322/M10</f>
        <v>0</v>
      </c>
      <c r="N943" s="50" t="n">
        <f aca="false">N322/N10</f>
        <v>0</v>
      </c>
      <c r="O943" s="50" t="n">
        <f aca="false">O322/O10</f>
        <v>0.0285449092138699</v>
      </c>
      <c r="P943" s="50" t="n">
        <f aca="false">P322/P10</f>
        <v>4.89112985623134E-005</v>
      </c>
      <c r="Q943" s="50" t="n">
        <f aca="false">Q322/Q10</f>
        <v>0.00743310712414767</v>
      </c>
      <c r="R943" s="50" t="n">
        <f aca="false">R322/R10</f>
        <v>0</v>
      </c>
      <c r="S943" s="50" t="n">
        <f aca="false">S322/S10</f>
        <v>0.0233376553856235</v>
      </c>
      <c r="T943" s="50" t="n">
        <f aca="false">T322/T10</f>
        <v>0.00416751329820453</v>
      </c>
      <c r="U943" s="50" t="n">
        <f aca="false">U322/U10</f>
        <v>0.0132413130525653</v>
      </c>
      <c r="V943" s="50" t="n">
        <f aca="false">V322/V10</f>
        <v>0.00341422135651611</v>
      </c>
      <c r="W943" s="50" t="n">
        <f aca="false">W322/W10</f>
        <v>0.0231209168691841</v>
      </c>
      <c r="X943" s="50" t="n">
        <f aca="false">X322/X10</f>
        <v>0</v>
      </c>
      <c r="Y943" s="50" t="n">
        <f aca="false">Y322/Y10</f>
        <v>0</v>
      </c>
      <c r="Z943" s="50" t="n">
        <f aca="false">Z322/Z10</f>
        <v>0.0359417611949168</v>
      </c>
      <c r="AA943" s="50" t="n">
        <f aca="false">AA322/AA10</f>
        <v>0</v>
      </c>
      <c r="AB943" s="50" t="n">
        <f aca="false">AB322/AB10</f>
        <v>0.0597537186445337</v>
      </c>
      <c r="AC943" s="50" t="n">
        <f aca="false">AC322/AC10</f>
        <v>0.045301004972914</v>
      </c>
      <c r="AD943" s="50" t="n">
        <f aca="false">AD322/AD10</f>
        <v>0.00199893280776623</v>
      </c>
      <c r="AE943" s="50" t="n">
        <f aca="false">AE322/AE10</f>
        <v>0.0275582305266708</v>
      </c>
      <c r="AF943" s="50" t="e">
        <f aca="false">AF322/AF10</f>
        <v>#DIV/0!</v>
      </c>
      <c r="AG943" s="50" t="n">
        <f aca="false">AG322/AG10</f>
        <v>0</v>
      </c>
      <c r="AH943" s="50" t="n">
        <f aca="false">AH322/AH10</f>
        <v>0.00107171659862268</v>
      </c>
      <c r="AI943" s="50" t="n">
        <f aca="false">AI322/AI10</f>
        <v>0.00716457090994607</v>
      </c>
      <c r="AJ943" s="50" t="n">
        <f aca="false">AJ322/AJ10</f>
        <v>0.0276046809372359</v>
      </c>
      <c r="AK943" s="50" t="n">
        <f aca="false">AK322/AK10</f>
        <v>0</v>
      </c>
      <c r="AL943" s="50" t="n">
        <f aca="false">AL322/AL10</f>
        <v>0</v>
      </c>
      <c r="AM943" s="50" t="n">
        <f aca="false">AM322/AM10</f>
        <v>0</v>
      </c>
      <c r="AN943" s="50" t="n">
        <f aca="false">AN322/AN10</f>
        <v>0.0079614874861528</v>
      </c>
      <c r="AO943" s="50" t="n">
        <f aca="false">AO322/AO10</f>
        <v>0</v>
      </c>
      <c r="AP943" s="50" t="n">
        <f aca="false">AP322/AP10</f>
        <v>0</v>
      </c>
      <c r="AQ943" s="51" t="n">
        <f aca="false">AQ322/AQ10</f>
        <v>0.0125770122944511</v>
      </c>
    </row>
    <row r="944" customFormat="false" ht="12.75" hidden="false" customHeight="true" outlineLevel="0" collapsed="false">
      <c r="A944" s="49" t="n">
        <v>16</v>
      </c>
      <c r="B944" s="8" t="s">
        <v>315</v>
      </c>
      <c r="C944" s="50" t="n">
        <f aca="false">C323/C10</f>
        <v>0.00311111558701115</v>
      </c>
      <c r="D944" s="50" t="n">
        <f aca="false">D323/D10</f>
        <v>0.0164392422076284</v>
      </c>
      <c r="E944" s="50" t="n">
        <f aca="false">E323/E10</f>
        <v>0.0355506646213669</v>
      </c>
      <c r="F944" s="50" t="n">
        <f aca="false">F323/F10</f>
        <v>0.0206173895109927</v>
      </c>
      <c r="G944" s="50" t="n">
        <f aca="false">G323/G10</f>
        <v>0.00467225543165119</v>
      </c>
      <c r="H944" s="50" t="n">
        <f aca="false">H323/H10</f>
        <v>0.0636584318720311</v>
      </c>
      <c r="I944" s="50" t="n">
        <f aca="false">I323/I10</f>
        <v>0.016771690310368</v>
      </c>
      <c r="J944" s="50" t="n">
        <f aca="false">J323/J10</f>
        <v>0.031470450499573</v>
      </c>
      <c r="K944" s="50" t="n">
        <f aca="false">K323/K10</f>
        <v>0.000609073867856474</v>
      </c>
      <c r="L944" s="50" t="n">
        <f aca="false">L323/L10</f>
        <v>0.00604279237713118</v>
      </c>
      <c r="M944" s="50" t="n">
        <f aca="false">M323/M10</f>
        <v>0.00129984030159437</v>
      </c>
      <c r="N944" s="50" t="n">
        <f aca="false">N323/N10</f>
        <v>0.0132110805247746</v>
      </c>
      <c r="O944" s="50" t="n">
        <f aca="false">O323/O10</f>
        <v>0.0196274100060757</v>
      </c>
      <c r="P944" s="50" t="n">
        <f aca="false">P323/P10</f>
        <v>0.0105592605508702</v>
      </c>
      <c r="Q944" s="50" t="n">
        <f aca="false">Q323/Q10</f>
        <v>0.0282974184115866</v>
      </c>
      <c r="R944" s="50" t="n">
        <f aca="false">R323/R10</f>
        <v>0.061888364444856</v>
      </c>
      <c r="S944" s="50" t="n">
        <f aca="false">S323/S10</f>
        <v>0.0108932155204733</v>
      </c>
      <c r="T944" s="50" t="n">
        <f aca="false">T323/T10</f>
        <v>0.105609944776128</v>
      </c>
      <c r="U944" s="50" t="n">
        <f aca="false">U323/U10</f>
        <v>0.0135849999578759</v>
      </c>
      <c r="V944" s="50" t="n">
        <f aca="false">V323/V10</f>
        <v>0.0135662833911529</v>
      </c>
      <c r="W944" s="50" t="n">
        <f aca="false">W323/W10</f>
        <v>0.00151559600728487</v>
      </c>
      <c r="X944" s="50" t="n">
        <f aca="false">X323/X10</f>
        <v>0.0100618331247146</v>
      </c>
      <c r="Y944" s="50" t="n">
        <f aca="false">Y323/Y10</f>
        <v>0.00419932135832018</v>
      </c>
      <c r="Z944" s="50" t="n">
        <f aca="false">Z323/Z10</f>
        <v>0.000308771678331192</v>
      </c>
      <c r="AA944" s="50" t="n">
        <f aca="false">AA323/AA10</f>
        <v>0.00101403459229473</v>
      </c>
      <c r="AB944" s="50" t="n">
        <f aca="false">AB323/AB10</f>
        <v>0.0206744761193013</v>
      </c>
      <c r="AC944" s="50" t="n">
        <f aca="false">AC323/AC10</f>
        <v>0.00874522813229058</v>
      </c>
      <c r="AD944" s="50" t="n">
        <f aca="false">AD323/AD10</f>
        <v>0.0101084201861372</v>
      </c>
      <c r="AE944" s="50" t="n">
        <f aca="false">AE323/AE10</f>
        <v>0.0064523386968622</v>
      </c>
      <c r="AF944" s="50" t="e">
        <f aca="false">AF323/AF10</f>
        <v>#DIV/0!</v>
      </c>
      <c r="AG944" s="50" t="n">
        <f aca="false">AG323/AG10</f>
        <v>0.0281371213243537</v>
      </c>
      <c r="AH944" s="50" t="n">
        <f aca="false">AH323/AH10</f>
        <v>0.00882108142410174</v>
      </c>
      <c r="AI944" s="50" t="n">
        <f aca="false">AI323/AI10</f>
        <v>0.00602938906398273</v>
      </c>
      <c r="AJ944" s="50" t="n">
        <f aca="false">AJ323/AJ10</f>
        <v>0.037008172186383</v>
      </c>
      <c r="AK944" s="50" t="n">
        <f aca="false">AK323/AK10</f>
        <v>0.00919633681272554</v>
      </c>
      <c r="AL944" s="50" t="n">
        <f aca="false">AL323/AL10</f>
        <v>0.00870225366485547</v>
      </c>
      <c r="AM944" s="50" t="n">
        <f aca="false">AM323/AM10</f>
        <v>0.0245205755263124</v>
      </c>
      <c r="AN944" s="50" t="n">
        <f aca="false">AN323/AN10</f>
        <v>0.016242600324942</v>
      </c>
      <c r="AO944" s="50" t="n">
        <f aca="false">AO323/AO10</f>
        <v>0.000700844736060575</v>
      </c>
      <c r="AP944" s="50" t="n">
        <f aca="false">AP323/AP10</f>
        <v>0.0227394562830601</v>
      </c>
      <c r="AQ944" s="51" t="n">
        <f aca="false">AQ323/AQ10</f>
        <v>0.0208853143097127</v>
      </c>
    </row>
    <row r="945" customFormat="false" ht="12.75" hidden="false" customHeight="true" outlineLevel="0" collapsed="false">
      <c r="A945" s="49" t="n">
        <v>17</v>
      </c>
      <c r="B945" s="8" t="s">
        <v>976</v>
      </c>
      <c r="C945" s="50" t="n">
        <f aca="false">C355/C10</f>
        <v>0.000331305062993169</v>
      </c>
      <c r="D945" s="50" t="n">
        <f aca="false">D355/D10</f>
        <v>0.0301062922828802</v>
      </c>
      <c r="E945" s="50" t="n">
        <f aca="false">E355/E10</f>
        <v>0.00518354049245089</v>
      </c>
      <c r="F945" s="50" t="n">
        <f aca="false">F355/F10</f>
        <v>0.00834398394335447</v>
      </c>
      <c r="G945" s="50" t="n">
        <f aca="false">G355/G10</f>
        <v>0.277029704714226</v>
      </c>
      <c r="H945" s="50" t="n">
        <f aca="false">H355/H10</f>
        <v>0.000656002319659628</v>
      </c>
      <c r="I945" s="50" t="n">
        <f aca="false">I355/I10</f>
        <v>0.000363824425328612</v>
      </c>
      <c r="J945" s="50" t="n">
        <f aca="false">J355/J10</f>
        <v>0</v>
      </c>
      <c r="K945" s="50" t="n">
        <f aca="false">K355/K10</f>
        <v>0.000392461492461725</v>
      </c>
      <c r="L945" s="50" t="n">
        <f aca="false">L355/L10</f>
        <v>0.00504839428611452</v>
      </c>
      <c r="M945" s="50" t="n">
        <f aca="false">M355/M10</f>
        <v>0</v>
      </c>
      <c r="N945" s="50" t="n">
        <f aca="false">N355/N10</f>
        <v>0.047579265484999</v>
      </c>
      <c r="O945" s="50" t="n">
        <f aca="false">O355/O10</f>
        <v>0.0208609005953805</v>
      </c>
      <c r="P945" s="50" t="n">
        <f aca="false">P355/P10</f>
        <v>0.00451216089708724</v>
      </c>
      <c r="Q945" s="50" t="n">
        <f aca="false">Q355/Q10</f>
        <v>0.0208917188185561</v>
      </c>
      <c r="R945" s="50" t="n">
        <f aca="false">R355/R10</f>
        <v>0.00874836024107581</v>
      </c>
      <c r="S945" s="50" t="n">
        <f aca="false">S355/S10</f>
        <v>0.00949296521858652</v>
      </c>
      <c r="T945" s="50" t="n">
        <f aca="false">T355/T10</f>
        <v>0.0697691610686916</v>
      </c>
      <c r="U945" s="50" t="n">
        <f aca="false">U355/U10</f>
        <v>0.0306693726999178</v>
      </c>
      <c r="V945" s="50" t="n">
        <f aca="false">V355/V10</f>
        <v>0.00103544822746402</v>
      </c>
      <c r="W945" s="50" t="n">
        <f aca="false">W355/W10</f>
        <v>0</v>
      </c>
      <c r="X945" s="50" t="n">
        <f aca="false">X355/X10</f>
        <v>0.00263238631815792</v>
      </c>
      <c r="Y945" s="50" t="n">
        <f aca="false">Y355/Y10</f>
        <v>0.0122614665209307</v>
      </c>
      <c r="Z945" s="50" t="n">
        <f aca="false">Z355/Z10</f>
        <v>0</v>
      </c>
      <c r="AA945" s="50" t="n">
        <f aca="false">AA355/AA10</f>
        <v>0</v>
      </c>
      <c r="AB945" s="50" t="n">
        <f aca="false">AB355/AB10</f>
        <v>0.00546100715101681</v>
      </c>
      <c r="AC945" s="50" t="n">
        <f aca="false">AC355/AC10</f>
        <v>0.0107929343647991</v>
      </c>
      <c r="AD945" s="50" t="n">
        <f aca="false">AD355/AD10</f>
        <v>0.00108206737260864</v>
      </c>
      <c r="AE945" s="50" t="n">
        <f aca="false">AE355/AE10</f>
        <v>0</v>
      </c>
      <c r="AF945" s="50" t="e">
        <f aca="false">AF355/AF10</f>
        <v>#DIV/0!</v>
      </c>
      <c r="AG945" s="50" t="n">
        <f aca="false">AG355/AG10</f>
        <v>0.00235188876580258</v>
      </c>
      <c r="AH945" s="50" t="n">
        <f aca="false">AH355/AH10</f>
        <v>0.00200384588712626</v>
      </c>
      <c r="AI945" s="50" t="n">
        <f aca="false">AI355/AI10</f>
        <v>0.000583059415420626</v>
      </c>
      <c r="AJ945" s="50" t="n">
        <f aca="false">AJ355/AJ10</f>
        <v>0.0571829093056874</v>
      </c>
      <c r="AK945" s="50" t="n">
        <f aca="false">AK355/AK10</f>
        <v>0.00310233036886735</v>
      </c>
      <c r="AL945" s="50" t="n">
        <f aca="false">AL355/AL10</f>
        <v>0.0107126323816487</v>
      </c>
      <c r="AM945" s="50" t="n">
        <f aca="false">AM355/AM10</f>
        <v>0.0456215222008428</v>
      </c>
      <c r="AN945" s="50" t="n">
        <f aca="false">AN355/AN10</f>
        <v>0.0565564672669849</v>
      </c>
      <c r="AO945" s="50" t="n">
        <f aca="false">AO355/AO10</f>
        <v>0.00490947996157917</v>
      </c>
      <c r="AP945" s="50" t="n">
        <f aca="false">AP355/AP10</f>
        <v>0.00407171531108158</v>
      </c>
      <c r="AQ945" s="51" t="n">
        <f aca="false">AQ355/AQ10</f>
        <v>0.0108701229820078</v>
      </c>
    </row>
    <row r="946" customFormat="false" ht="12.75" hidden="false" customHeight="true" outlineLevel="0" collapsed="false">
      <c r="A946" s="49" t="n">
        <v>18</v>
      </c>
      <c r="B946" s="8" t="s">
        <v>977</v>
      </c>
      <c r="C946" s="50" t="n">
        <f aca="false">C388/C10</f>
        <v>0.0262907775678003</v>
      </c>
      <c r="D946" s="50" t="n">
        <f aca="false">D388/D10</f>
        <v>0.0920657825774025</v>
      </c>
      <c r="E946" s="50" t="n">
        <f aca="false">E388/E10</f>
        <v>0.0259243700343534</v>
      </c>
      <c r="F946" s="50" t="n">
        <f aca="false">F388/F10</f>
        <v>0.0507338688353401</v>
      </c>
      <c r="G946" s="50" t="n">
        <f aca="false">G388/G10</f>
        <v>0.0841169743529121</v>
      </c>
      <c r="H946" s="50" t="n">
        <f aca="false">H388/H10</f>
        <v>0.0559756334152177</v>
      </c>
      <c r="I946" s="50" t="n">
        <f aca="false">I388/I10</f>
        <v>0.0482815579895828</v>
      </c>
      <c r="J946" s="50" t="n">
        <f aca="false">J388/J10</f>
        <v>0.0783308658435869</v>
      </c>
      <c r="K946" s="50" t="n">
        <f aca="false">K388/K10</f>
        <v>0.0100561680308684</v>
      </c>
      <c r="L946" s="50" t="n">
        <f aca="false">L388/L10</f>
        <v>0.0189129485956503</v>
      </c>
      <c r="M946" s="50" t="n">
        <f aca="false">M388/M10</f>
        <v>0.0379027954269465</v>
      </c>
      <c r="N946" s="50" t="n">
        <f aca="false">N388/N10</f>
        <v>0.0968826399570113</v>
      </c>
      <c r="O946" s="50" t="n">
        <f aca="false">O388/O10</f>
        <v>0.0138934802871393</v>
      </c>
      <c r="P946" s="50" t="n">
        <f aca="false">P388/P10</f>
        <v>0.0920746169136043</v>
      </c>
      <c r="Q946" s="50" t="n">
        <f aca="false">Q388/Q10</f>
        <v>0.0419390129100088</v>
      </c>
      <c r="R946" s="50" t="n">
        <f aca="false">R388/R10</f>
        <v>0.0642928737604812</v>
      </c>
      <c r="S946" s="50" t="n">
        <f aca="false">S388/S10</f>
        <v>0.0387515625880765</v>
      </c>
      <c r="T946" s="50" t="n">
        <f aca="false">T388/T10</f>
        <v>0.0440148517216202</v>
      </c>
      <c r="U946" s="50" t="n">
        <f aca="false">U388/U10</f>
        <v>0.128647453610019</v>
      </c>
      <c r="V946" s="50" t="n">
        <f aca="false">V388/V10</f>
        <v>0.0279374904144674</v>
      </c>
      <c r="W946" s="50" t="n">
        <f aca="false">W388/W10</f>
        <v>0.0404619823352722</v>
      </c>
      <c r="X946" s="50" t="n">
        <f aca="false">X388/X10</f>
        <v>0.0748908869149706</v>
      </c>
      <c r="Y946" s="50" t="n">
        <f aca="false">Y388/Y10</f>
        <v>0.0258203321174768</v>
      </c>
      <c r="Z946" s="50" t="n">
        <f aca="false">Z388/Z10</f>
        <v>0.00674310703625897</v>
      </c>
      <c r="AA946" s="50" t="n">
        <f aca="false">AA388/AA10</f>
        <v>0.0616272154264164</v>
      </c>
      <c r="AB946" s="50" t="n">
        <f aca="false">AB388/AB10</f>
        <v>0.0702176708223608</v>
      </c>
      <c r="AC946" s="50" t="n">
        <f aca="false">AC388/AC10</f>
        <v>0.105461759380213</v>
      </c>
      <c r="AD946" s="50" t="n">
        <f aca="false">AD388/AD10</f>
        <v>0.0568304340979401</v>
      </c>
      <c r="AE946" s="50" t="n">
        <f aca="false">AE388/AE10</f>
        <v>0.084005614507621</v>
      </c>
      <c r="AF946" s="50" t="e">
        <f aca="false">AF388/AF10</f>
        <v>#DIV/0!</v>
      </c>
      <c r="AG946" s="50" t="n">
        <f aca="false">AG388/AG10</f>
        <v>0.0976046207685969</v>
      </c>
      <c r="AH946" s="50" t="n">
        <f aca="false">AH388/AH10</f>
        <v>0.0479458738986653</v>
      </c>
      <c r="AI946" s="50" t="n">
        <f aca="false">AI388/AI10</f>
        <v>0.042944403746089</v>
      </c>
      <c r="AJ946" s="50" t="n">
        <f aca="false">AJ388/AJ10</f>
        <v>0.062798291006445</v>
      </c>
      <c r="AK946" s="50" t="n">
        <f aca="false">AK388/AK10</f>
        <v>0.0156829904530647</v>
      </c>
      <c r="AL946" s="50" t="n">
        <f aca="false">AL388/AL10</f>
        <v>0.187791012670942</v>
      </c>
      <c r="AM946" s="50" t="n">
        <f aca="false">AM388/AM10</f>
        <v>0.0303896275389952</v>
      </c>
      <c r="AN946" s="50" t="n">
        <f aca="false">AN388/AN10</f>
        <v>0.0780614968897021</v>
      </c>
      <c r="AO946" s="50" t="n">
        <f aca="false">AO388/AO10</f>
        <v>0.0803516847216636</v>
      </c>
      <c r="AP946" s="50" t="n">
        <f aca="false">AP388/AP10</f>
        <v>0.0322296479204757</v>
      </c>
      <c r="AQ946" s="51" t="n">
        <f aca="false">AQ388/AQ10</f>
        <v>0.063866907845458</v>
      </c>
    </row>
    <row r="947" customFormat="false" ht="12.75" hidden="false" customHeight="true" outlineLevel="0" collapsed="false">
      <c r="A947" s="49" t="n">
        <v>19</v>
      </c>
      <c r="B947" s="8" t="s">
        <v>403</v>
      </c>
      <c r="C947" s="50" t="n">
        <f aca="false">C402/C10</f>
        <v>0.0258732494866232</v>
      </c>
      <c r="D947" s="50" t="n">
        <f aca="false">D402/D10</f>
        <v>0.117531022597145</v>
      </c>
      <c r="E947" s="50" t="n">
        <f aca="false">E402/E10</f>
        <v>0.106646179067583</v>
      </c>
      <c r="F947" s="50" t="n">
        <f aca="false">F402/F10</f>
        <v>0.0831923786247194</v>
      </c>
      <c r="G947" s="50" t="n">
        <f aca="false">G402/G10</f>
        <v>0.0983198485349893</v>
      </c>
      <c r="H947" s="50" t="n">
        <f aca="false">H402/H10</f>
        <v>0.123763708663842</v>
      </c>
      <c r="I947" s="50" t="n">
        <f aca="false">I402/I10</f>
        <v>0.0466433712278652</v>
      </c>
      <c r="J947" s="50" t="n">
        <f aca="false">J402/J10</f>
        <v>0.168591385293141</v>
      </c>
      <c r="K947" s="50" t="n">
        <f aca="false">K402/K10</f>
        <v>0.0469465854647052</v>
      </c>
      <c r="L947" s="50" t="n">
        <f aca="false">L402/L10</f>
        <v>0.0641675190294534</v>
      </c>
      <c r="M947" s="50" t="n">
        <f aca="false">M402/M10</f>
        <v>0.0541804363747187</v>
      </c>
      <c r="N947" s="50" t="n">
        <f aca="false">N402/N10</f>
        <v>0.104185609553786</v>
      </c>
      <c r="O947" s="50" t="n">
        <f aca="false">O402/O10</f>
        <v>0.151359687137813</v>
      </c>
      <c r="P947" s="50" t="n">
        <f aca="false">P402/P10</f>
        <v>0.0736353281080092</v>
      </c>
      <c r="Q947" s="50" t="n">
        <f aca="false">Q402/Q10</f>
        <v>0.10238251287196</v>
      </c>
      <c r="R947" s="50" t="n">
        <f aca="false">R402/R10</f>
        <v>0.0720308210571374</v>
      </c>
      <c r="S947" s="50" t="n">
        <f aca="false">S402/S10</f>
        <v>0.140622355974511</v>
      </c>
      <c r="T947" s="50" t="n">
        <f aca="false">T402/T10</f>
        <v>0.0700918371278367</v>
      </c>
      <c r="U947" s="50" t="n">
        <f aca="false">U402/U10</f>
        <v>0.0433218562218751</v>
      </c>
      <c r="V947" s="50" t="n">
        <f aca="false">V402/V10</f>
        <v>0.066823580270355</v>
      </c>
      <c r="W947" s="50" t="n">
        <f aca="false">W402/W10</f>
        <v>0.0285340170150503</v>
      </c>
      <c r="X947" s="50" t="n">
        <f aca="false">X402/X10</f>
        <v>0.0565928174640663</v>
      </c>
      <c r="Y947" s="50" t="n">
        <f aca="false">Y402/Y10</f>
        <v>0.0477871836789015</v>
      </c>
      <c r="Z947" s="50" t="n">
        <f aca="false">Z402/Z10</f>
        <v>0.0369970520031448</v>
      </c>
      <c r="AA947" s="50" t="n">
        <f aca="false">AA402/AA10</f>
        <v>0.0492810463857966</v>
      </c>
      <c r="AB947" s="50" t="n">
        <f aca="false">AB402/AB10</f>
        <v>0.0769403287554024</v>
      </c>
      <c r="AC947" s="50" t="n">
        <f aca="false">AC402/AC10</f>
        <v>0.113594211031092</v>
      </c>
      <c r="AD947" s="50" t="n">
        <f aca="false">AD402/AD10</f>
        <v>0.153303355956888</v>
      </c>
      <c r="AE947" s="50" t="n">
        <f aca="false">AE402/AE10</f>
        <v>0.164465145249154</v>
      </c>
      <c r="AF947" s="50" t="e">
        <f aca="false">AF402/AF10</f>
        <v>#DIV/0!</v>
      </c>
      <c r="AG947" s="50" t="n">
        <f aca="false">AG402/AG10</f>
        <v>0.135339209714537</v>
      </c>
      <c r="AH947" s="50" t="n">
        <f aca="false">AH402/AH10</f>
        <v>0.144333759137212</v>
      </c>
      <c r="AI947" s="50" t="n">
        <f aca="false">AI402/AI10</f>
        <v>0.085838844727967</v>
      </c>
      <c r="AJ947" s="50" t="n">
        <f aca="false">AJ402/AJ10</f>
        <v>0.305591061381824</v>
      </c>
      <c r="AK947" s="50" t="n">
        <f aca="false">AK402/AK10</f>
        <v>0.118528616969892</v>
      </c>
      <c r="AL947" s="50" t="n">
        <f aca="false">AL402/AL10</f>
        <v>0.144332785780408</v>
      </c>
      <c r="AM947" s="50" t="n">
        <f aca="false">AM402/AM10</f>
        <v>0.0418101014803969</v>
      </c>
      <c r="AN947" s="50" t="n">
        <f aca="false">AN402/AN10</f>
        <v>0.10239495317095</v>
      </c>
      <c r="AO947" s="50" t="n">
        <f aca="false">AO402/AO10</f>
        <v>0.218006543216724</v>
      </c>
      <c r="AP947" s="50" t="n">
        <f aca="false">AP402/AP10</f>
        <v>0.0614009017494503</v>
      </c>
      <c r="AQ947" s="51" t="n">
        <f aca="false">AQ402/AQ10</f>
        <v>0.104413036009714</v>
      </c>
    </row>
    <row r="948" customFormat="false" ht="12.75" hidden="false" customHeight="true" outlineLevel="0" collapsed="false">
      <c r="A948" s="49"/>
      <c r="B948" s="8"/>
      <c r="C948" s="50"/>
      <c r="D948" s="50"/>
      <c r="E948" s="50"/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  <c r="R948" s="50"/>
      <c r="S948" s="50"/>
      <c r="T948" s="50"/>
      <c r="U948" s="50"/>
      <c r="V948" s="50"/>
      <c r="W948" s="50"/>
      <c r="X948" s="50"/>
      <c r="Y948" s="50"/>
      <c r="Z948" s="50"/>
      <c r="AA948" s="50"/>
      <c r="AB948" s="50"/>
      <c r="AC948" s="50"/>
      <c r="AD948" s="50"/>
      <c r="AE948" s="50"/>
      <c r="AF948" s="50"/>
      <c r="AG948" s="50"/>
      <c r="AH948" s="50"/>
      <c r="AI948" s="50"/>
      <c r="AJ948" s="50"/>
      <c r="AK948" s="50"/>
      <c r="AL948" s="50"/>
      <c r="AM948" s="50"/>
      <c r="AN948" s="50"/>
      <c r="AO948" s="50"/>
      <c r="AP948" s="50"/>
      <c r="AQ948" s="51"/>
    </row>
    <row r="949" customFormat="false" ht="12.75" hidden="false" customHeight="true" outlineLevel="0" collapsed="false">
      <c r="A949" s="49" t="n">
        <v>2</v>
      </c>
      <c r="B949" s="8" t="s">
        <v>464</v>
      </c>
      <c r="C949" s="50" t="n">
        <f aca="false">C453/C453</f>
        <v>1</v>
      </c>
      <c r="D949" s="50" t="n">
        <f aca="false">D453/D453</f>
        <v>1</v>
      </c>
      <c r="E949" s="50" t="n">
        <f aca="false">E453/E453</f>
        <v>1</v>
      </c>
      <c r="F949" s="50" t="n">
        <f aca="false">F453/F453</f>
        <v>1</v>
      </c>
      <c r="G949" s="50" t="n">
        <f aca="false">G453/G453</f>
        <v>1</v>
      </c>
      <c r="H949" s="50" t="n">
        <f aca="false">H453/H453</f>
        <v>1</v>
      </c>
      <c r="I949" s="50" t="n">
        <f aca="false">I453/I453</f>
        <v>1</v>
      </c>
      <c r="J949" s="50" t="n">
        <f aca="false">J453/J453</f>
        <v>1</v>
      </c>
      <c r="K949" s="50" t="n">
        <f aca="false">K453/K453</f>
        <v>1</v>
      </c>
      <c r="L949" s="50" t="n">
        <f aca="false">L453/L453</f>
        <v>1</v>
      </c>
      <c r="M949" s="50" t="n">
        <f aca="false">M453/M453</f>
        <v>1</v>
      </c>
      <c r="N949" s="50" t="n">
        <f aca="false">N453/N453</f>
        <v>1</v>
      </c>
      <c r="O949" s="50" t="n">
        <f aca="false">O453/O453</f>
        <v>1</v>
      </c>
      <c r="P949" s="50" t="n">
        <f aca="false">P453/P453</f>
        <v>1</v>
      </c>
      <c r="Q949" s="50" t="n">
        <f aca="false">Q453/Q453</f>
        <v>1</v>
      </c>
      <c r="R949" s="50" t="n">
        <f aca="false">R453/R453</f>
        <v>1</v>
      </c>
      <c r="S949" s="50" t="n">
        <f aca="false">S453/S453</f>
        <v>1</v>
      </c>
      <c r="T949" s="50" t="n">
        <f aca="false">T453/T453</f>
        <v>1</v>
      </c>
      <c r="U949" s="50" t="n">
        <f aca="false">U453/U453</f>
        <v>1</v>
      </c>
      <c r="V949" s="50" t="n">
        <f aca="false">V453/V453</f>
        <v>1</v>
      </c>
      <c r="W949" s="50" t="n">
        <f aca="false">W453/W453</f>
        <v>1</v>
      </c>
      <c r="X949" s="50" t="n">
        <f aca="false">X453/X453</f>
        <v>1</v>
      </c>
      <c r="Y949" s="50" t="n">
        <f aca="false">Y453/Y453</f>
        <v>1</v>
      </c>
      <c r="Z949" s="50" t="n">
        <f aca="false">Z453/Z453</f>
        <v>1</v>
      </c>
      <c r="AA949" s="50" t="n">
        <f aca="false">AA453/AA453</f>
        <v>1</v>
      </c>
      <c r="AB949" s="50" t="n">
        <f aca="false">AB453/AB453</f>
        <v>1</v>
      </c>
      <c r="AC949" s="50" t="n">
        <f aca="false">AC453/AC453</f>
        <v>1</v>
      </c>
      <c r="AD949" s="50" t="n">
        <f aca="false">AD453/AD453</f>
        <v>1</v>
      </c>
      <c r="AE949" s="50" t="n">
        <f aca="false">AE453/AE453</f>
        <v>1</v>
      </c>
      <c r="AF949" s="50" t="e">
        <f aca="false">AF453/AF453</f>
        <v>#DIV/0!</v>
      </c>
      <c r="AG949" s="50" t="n">
        <f aca="false">AG453/AG453</f>
        <v>1</v>
      </c>
      <c r="AH949" s="50" t="n">
        <f aca="false">AH453/AH453</f>
        <v>1</v>
      </c>
      <c r="AI949" s="50" t="n">
        <f aca="false">AI453/AI453</f>
        <v>1</v>
      </c>
      <c r="AJ949" s="50" t="n">
        <f aca="false">AJ453/AJ453</f>
        <v>1</v>
      </c>
      <c r="AK949" s="50" t="n">
        <f aca="false">AK453/AK453</f>
        <v>1</v>
      </c>
      <c r="AL949" s="50" t="n">
        <f aca="false">AL453/AL453</f>
        <v>1</v>
      </c>
      <c r="AM949" s="50" t="n">
        <f aca="false">AM453/AM453</f>
        <v>1</v>
      </c>
      <c r="AN949" s="50" t="n">
        <f aca="false">AN453/AN453</f>
        <v>1</v>
      </c>
      <c r="AO949" s="50" t="n">
        <f aca="false">AO453/AO453</f>
        <v>1</v>
      </c>
      <c r="AP949" s="50" t="n">
        <f aca="false">AP453/AP453</f>
        <v>1</v>
      </c>
      <c r="AQ949" s="51" t="n">
        <f aca="false">AQ453/AQ453</f>
        <v>1</v>
      </c>
    </row>
    <row r="950" customFormat="false" ht="12.75" hidden="false" customHeight="true" outlineLevel="0" collapsed="false">
      <c r="A950" s="49"/>
      <c r="B950" s="8"/>
      <c r="C950" s="50"/>
      <c r="D950" s="50"/>
      <c r="E950" s="50"/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  <c r="R950" s="50"/>
      <c r="S950" s="50"/>
      <c r="T950" s="50"/>
      <c r="U950" s="50"/>
      <c r="V950" s="50"/>
      <c r="W950" s="50"/>
      <c r="X950" s="50"/>
      <c r="Y950" s="50"/>
      <c r="Z950" s="50"/>
      <c r="AA950" s="50"/>
      <c r="AB950" s="50"/>
      <c r="AC950" s="50"/>
      <c r="AD950" s="50"/>
      <c r="AE950" s="50"/>
      <c r="AF950" s="50"/>
      <c r="AG950" s="50"/>
      <c r="AH950" s="50"/>
      <c r="AI950" s="50"/>
      <c r="AJ950" s="50"/>
      <c r="AK950" s="50"/>
      <c r="AL950" s="50"/>
      <c r="AM950" s="50"/>
      <c r="AN950" s="50"/>
      <c r="AO950" s="50"/>
      <c r="AP950" s="50"/>
      <c r="AQ950" s="51"/>
    </row>
    <row r="951" customFormat="false" ht="12.75" hidden="false" customHeight="true" outlineLevel="0" collapsed="false">
      <c r="A951" s="49" t="n">
        <v>21</v>
      </c>
      <c r="B951" s="8" t="s">
        <v>465</v>
      </c>
      <c r="C951" s="50" t="n">
        <f aca="false">C454/C453</f>
        <v>0.182294637079308</v>
      </c>
      <c r="D951" s="50" t="n">
        <f aca="false">D454/D453</f>
        <v>0.20292393963333</v>
      </c>
      <c r="E951" s="50" t="n">
        <f aca="false">E454/E453</f>
        <v>0.0309904215150099</v>
      </c>
      <c r="F951" s="50" t="n">
        <f aca="false">F454/F453</f>
        <v>0.414582640570522</v>
      </c>
      <c r="G951" s="50" t="n">
        <f aca="false">G454/G453</f>
        <v>0.243841016846228</v>
      </c>
      <c r="H951" s="50" t="n">
        <f aca="false">H454/H453</f>
        <v>0.11376940314291</v>
      </c>
      <c r="I951" s="50" t="n">
        <f aca="false">I454/I453</f>
        <v>0.177115269465318</v>
      </c>
      <c r="J951" s="50" t="n">
        <f aca="false">J454/J453</f>
        <v>0.0432173098433828</v>
      </c>
      <c r="K951" s="50" t="n">
        <f aca="false">K454/K453</f>
        <v>0.209804306218993</v>
      </c>
      <c r="L951" s="50" t="n">
        <f aca="false">L454/L453</f>
        <v>0.0184230705781033</v>
      </c>
      <c r="M951" s="50" t="n">
        <f aca="false">M454/M453</f>
        <v>0.665467254550236</v>
      </c>
      <c r="N951" s="50" t="n">
        <f aca="false">N454/N453</f>
        <v>0.191971725690184</v>
      </c>
      <c r="O951" s="50" t="n">
        <f aca="false">O454/O453</f>
        <v>0.159707153413138</v>
      </c>
      <c r="P951" s="50" t="n">
        <f aca="false">P454/P453</f>
        <v>0.148220057593783</v>
      </c>
      <c r="Q951" s="50" t="n">
        <f aca="false">Q454/Q453</f>
        <v>0.0232962411169809</v>
      </c>
      <c r="R951" s="50" t="n">
        <f aca="false">R454/R453</f>
        <v>0.114018844653796</v>
      </c>
      <c r="S951" s="50" t="n">
        <f aca="false">S454/S453</f>
        <v>0.0150286639670491</v>
      </c>
      <c r="T951" s="50" t="n">
        <f aca="false">T454/T453</f>
        <v>0.16277968888546</v>
      </c>
      <c r="U951" s="50" t="n">
        <f aca="false">U454/U453</f>
        <v>0.0896939098829634</v>
      </c>
      <c r="V951" s="50" t="n">
        <f aca="false">V454/V453</f>
        <v>0.355458534810712</v>
      </c>
      <c r="W951" s="50" t="n">
        <f aca="false">W454/W453</f>
        <v>0.13792604323145</v>
      </c>
      <c r="X951" s="50" t="n">
        <f aca="false">X454/X453</f>
        <v>0.441296108363636</v>
      </c>
      <c r="Y951" s="50" t="n">
        <f aca="false">Y454/Y453</f>
        <v>0.19979076203071</v>
      </c>
      <c r="Z951" s="50" t="n">
        <f aca="false">Z454/Z453</f>
        <v>0.229211184801996</v>
      </c>
      <c r="AA951" s="50" t="n">
        <f aca="false">AA454/AA453</f>
        <v>0.725566076738901</v>
      </c>
      <c r="AB951" s="50" t="n">
        <f aca="false">AB454/AB453</f>
        <v>0.32390317884992</v>
      </c>
      <c r="AC951" s="50" t="n">
        <f aca="false">AC454/AC453</f>
        <v>0.367577619671378</v>
      </c>
      <c r="AD951" s="50" t="n">
        <f aca="false">AD454/AD453</f>
        <v>0.387014500267793</v>
      </c>
      <c r="AE951" s="50" t="n">
        <f aca="false">AE454/AE453</f>
        <v>0.135315573582568</v>
      </c>
      <c r="AF951" s="50" t="e">
        <f aca="false">AF454/AF453</f>
        <v>#DIV/0!</v>
      </c>
      <c r="AG951" s="50" t="n">
        <f aca="false">AG454/AG453</f>
        <v>0.202332537880783</v>
      </c>
      <c r="AH951" s="50" t="n">
        <f aca="false">AH454/AH453</f>
        <v>0.350682678148072</v>
      </c>
      <c r="AI951" s="50" t="n">
        <f aca="false">AI454/AI453</f>
        <v>0.283234989857073</v>
      </c>
      <c r="AJ951" s="50" t="n">
        <f aca="false">AJ454/AJ453</f>
        <v>0.0416920585424382</v>
      </c>
      <c r="AK951" s="50" t="n">
        <f aca="false">AK454/AK453</f>
        <v>0.106521754672124</v>
      </c>
      <c r="AL951" s="50" t="n">
        <f aca="false">AL454/AL453</f>
        <v>0.115287013046309</v>
      </c>
      <c r="AM951" s="50" t="n">
        <f aca="false">AM454/AM453</f>
        <v>0.147945952382476</v>
      </c>
      <c r="AN951" s="50" t="n">
        <f aca="false">AN454/AN453</f>
        <v>0.210651774188729</v>
      </c>
      <c r="AO951" s="50" t="n">
        <f aca="false">AO454/AO453</f>
        <v>0.111704700130278</v>
      </c>
      <c r="AP951" s="50" t="n">
        <f aca="false">AP454/AP453</f>
        <v>0.0337504585163483</v>
      </c>
      <c r="AQ951" s="51" t="n">
        <f aca="false">AQ454/AQ453</f>
        <v>0.220800340509377</v>
      </c>
    </row>
    <row r="952" customFormat="false" ht="12.75" hidden="false" customHeight="true" outlineLevel="0" collapsed="false">
      <c r="A952" s="49" t="n">
        <v>22</v>
      </c>
      <c r="B952" s="8" t="s">
        <v>473</v>
      </c>
      <c r="C952" s="50" t="n">
        <f aca="false">C461/C453</f>
        <v>0.00785424515354943</v>
      </c>
      <c r="D952" s="50" t="n">
        <f aca="false">D461/D453</f>
        <v>0</v>
      </c>
      <c r="E952" s="50" t="n">
        <f aca="false">E461/E453</f>
        <v>0</v>
      </c>
      <c r="F952" s="50" t="n">
        <f aca="false">F461/F453</f>
        <v>0.00378236517247979</v>
      </c>
      <c r="G952" s="50" t="n">
        <f aca="false">G461/G453</f>
        <v>0</v>
      </c>
      <c r="H952" s="50" t="n">
        <f aca="false">H461/H453</f>
        <v>0.00130985182573671</v>
      </c>
      <c r="I952" s="50" t="n">
        <f aca="false">I461/I453</f>
        <v>0</v>
      </c>
      <c r="J952" s="50" t="n">
        <f aca="false">J461/J453</f>
        <v>0.0333610577900911</v>
      </c>
      <c r="K952" s="50" t="n">
        <f aca="false">K461/K453</f>
        <v>0</v>
      </c>
      <c r="L952" s="50" t="n">
        <f aca="false">L461/L453</f>
        <v>0.0366030221992712</v>
      </c>
      <c r="M952" s="50" t="n">
        <f aca="false">M461/M453</f>
        <v>0</v>
      </c>
      <c r="N952" s="50" t="n">
        <f aca="false">N461/N453</f>
        <v>0</v>
      </c>
      <c r="O952" s="50" t="n">
        <f aca="false">O461/O453</f>
        <v>0.0101658607216219</v>
      </c>
      <c r="P952" s="50" t="n">
        <f aca="false">P461/P453</f>
        <v>0</v>
      </c>
      <c r="Q952" s="50" t="n">
        <f aca="false">Q461/Q453</f>
        <v>0.00274786211219466</v>
      </c>
      <c r="R952" s="50" t="n">
        <f aca="false">R461/R453</f>
        <v>0.000655416610732447</v>
      </c>
      <c r="S952" s="50" t="n">
        <f aca="false">S461/S453</f>
        <v>0</v>
      </c>
      <c r="T952" s="50" t="n">
        <f aca="false">T461/T453</f>
        <v>0</v>
      </c>
      <c r="U952" s="50" t="n">
        <f aca="false">U461/U453</f>
        <v>0.0302261179863159</v>
      </c>
      <c r="V952" s="50" t="n">
        <f aca="false">V461/V453</f>
        <v>0.0118297652049441</v>
      </c>
      <c r="W952" s="50" t="n">
        <f aca="false">W461/W453</f>
        <v>0.0581133137528247</v>
      </c>
      <c r="X952" s="50" t="n">
        <f aca="false">X461/X453</f>
        <v>0</v>
      </c>
      <c r="Y952" s="50" t="n">
        <f aca="false">Y461/Y453</f>
        <v>0</v>
      </c>
      <c r="Z952" s="50" t="n">
        <f aca="false">Z461/Z453</f>
        <v>0</v>
      </c>
      <c r="AA952" s="50" t="n">
        <f aca="false">AA461/AA453</f>
        <v>0</v>
      </c>
      <c r="AB952" s="50" t="n">
        <f aca="false">AB461/AB453</f>
        <v>0</v>
      </c>
      <c r="AC952" s="50" t="n">
        <f aca="false">AC461/AC453</f>
        <v>0.00309814043911895</v>
      </c>
      <c r="AD952" s="50" t="n">
        <f aca="false">AD461/AD453</f>
        <v>2.14439844951541E-005</v>
      </c>
      <c r="AE952" s="50" t="n">
        <f aca="false">AE461/AE453</f>
        <v>0.00976091408494343</v>
      </c>
      <c r="AF952" s="50" t="e">
        <f aca="false">AF461/AF453</f>
        <v>#DIV/0!</v>
      </c>
      <c r="AG952" s="50" t="n">
        <f aca="false">AG461/AG453</f>
        <v>0.00947470405248839</v>
      </c>
      <c r="AH952" s="50" t="n">
        <f aca="false">AH461/AH453</f>
        <v>0.0095032181577911</v>
      </c>
      <c r="AI952" s="50" t="n">
        <f aca="false">AI461/AI453</f>
        <v>0.0327195593988365</v>
      </c>
      <c r="AJ952" s="50" t="n">
        <f aca="false">AJ461/AJ453</f>
        <v>0</v>
      </c>
      <c r="AK952" s="50" t="n">
        <f aca="false">AK461/AK453</f>
        <v>0.00257598936893276</v>
      </c>
      <c r="AL952" s="50" t="n">
        <f aca="false">AL461/AL453</f>
        <v>0.0181421308960792</v>
      </c>
      <c r="AM952" s="50" t="n">
        <f aca="false">AM461/AM453</f>
        <v>0</v>
      </c>
      <c r="AN952" s="50" t="n">
        <f aca="false">AN461/AN453</f>
        <v>0</v>
      </c>
      <c r="AO952" s="50" t="n">
        <f aca="false">AO461/AO453</f>
        <v>0.013454569267774</v>
      </c>
      <c r="AP952" s="50" t="n">
        <f aca="false">AP461/AP453</f>
        <v>0</v>
      </c>
      <c r="AQ952" s="51" t="n">
        <f aca="false">AQ461/AQ453</f>
        <v>0.00711751133321896</v>
      </c>
    </row>
    <row r="953" customFormat="false" ht="12.75" hidden="false" customHeight="true" outlineLevel="0" collapsed="false">
      <c r="A953" s="49" t="n">
        <v>23</v>
      </c>
      <c r="B953" s="8" t="s">
        <v>474</v>
      </c>
      <c r="C953" s="50" t="n">
        <f aca="false">C462/C453</f>
        <v>0.0630145862283199</v>
      </c>
      <c r="D953" s="50" t="n">
        <f aca="false">D462/D453</f>
        <v>0.0732734429134441</v>
      </c>
      <c r="E953" s="50" t="n">
        <f aca="false">E462/E453</f>
        <v>0.100115827841182</v>
      </c>
      <c r="F953" s="50" t="n">
        <f aca="false">F462/F453</f>
        <v>0.0211983564598212</v>
      </c>
      <c r="G953" s="50" t="n">
        <f aca="false">G462/G453</f>
        <v>0.0122825682884301</v>
      </c>
      <c r="H953" s="50" t="n">
        <f aca="false">H462/H453</f>
        <v>0.0406069928283988</v>
      </c>
      <c r="I953" s="50" t="n">
        <f aca="false">I462/I453</f>
        <v>0.0807617525256562</v>
      </c>
      <c r="J953" s="50" t="n">
        <f aca="false">J462/J453</f>
        <v>0.00340444278244646</v>
      </c>
      <c r="K953" s="50" t="n">
        <f aca="false">K462/K453</f>
        <v>0.158808114573628</v>
      </c>
      <c r="L953" s="50" t="n">
        <f aca="false">L462/L453</f>
        <v>0.0137076239799086</v>
      </c>
      <c r="M953" s="50" t="n">
        <f aca="false">M462/M453</f>
        <v>0.0128347995265124</v>
      </c>
      <c r="N953" s="50" t="n">
        <f aca="false">N462/N453</f>
        <v>0.0797821849027643</v>
      </c>
      <c r="O953" s="50" t="n">
        <f aca="false">O462/O453</f>
        <v>0.0461464386787059</v>
      </c>
      <c r="P953" s="50" t="n">
        <f aca="false">P462/P453</f>
        <v>0.0378425392925324</v>
      </c>
      <c r="Q953" s="50" t="n">
        <f aca="false">Q462/Q453</f>
        <v>0.0633576610490806</v>
      </c>
      <c r="R953" s="50" t="n">
        <f aca="false">R462/R453</f>
        <v>0.234637901199276</v>
      </c>
      <c r="S953" s="50" t="n">
        <f aca="false">S462/S453</f>
        <v>0.0197034791794202</v>
      </c>
      <c r="T953" s="50" t="n">
        <f aca="false">T462/T453</f>
        <v>0.00101994927870742</v>
      </c>
      <c r="U953" s="50" t="n">
        <f aca="false">U462/U453</f>
        <v>0.0230526784519904</v>
      </c>
      <c r="V953" s="50" t="n">
        <f aca="false">V462/V453</f>
        <v>0.130151927842382</v>
      </c>
      <c r="W953" s="50" t="n">
        <f aca="false">W462/W453</f>
        <v>0.000236888992757242</v>
      </c>
      <c r="X953" s="50" t="n">
        <f aca="false">X462/X453</f>
        <v>0.123323418108902</v>
      </c>
      <c r="Y953" s="50" t="n">
        <f aca="false">Y462/Y453</f>
        <v>0.00191794456561795</v>
      </c>
      <c r="Z953" s="50" t="n">
        <f aca="false">Z462/Z453</f>
        <v>0.184741448509253</v>
      </c>
      <c r="AA953" s="50" t="n">
        <f aca="false">AA462/AA453</f>
        <v>0.0268383614572415</v>
      </c>
      <c r="AB953" s="50" t="n">
        <f aca="false">AB462/AB453</f>
        <v>0.0490157838996598</v>
      </c>
      <c r="AC953" s="50" t="n">
        <f aca="false">AC462/AC453</f>
        <v>0.0471417182697899</v>
      </c>
      <c r="AD953" s="50" t="n">
        <f aca="false">AD462/AD453</f>
        <v>0.0424755634838171</v>
      </c>
      <c r="AE953" s="50" t="n">
        <f aca="false">AE462/AE453</f>
        <v>0.0727295620507622</v>
      </c>
      <c r="AF953" s="50" t="e">
        <f aca="false">AF462/AF453</f>
        <v>#DIV/0!</v>
      </c>
      <c r="AG953" s="50" t="n">
        <f aca="false">AG462/AG453</f>
        <v>0.124954135096203</v>
      </c>
      <c r="AH953" s="50" t="n">
        <f aca="false">AH462/AH453</f>
        <v>0.075645019329761</v>
      </c>
      <c r="AI953" s="50" t="n">
        <f aca="false">AI462/AI453</f>
        <v>0.0204741257483661</v>
      </c>
      <c r="AJ953" s="50" t="n">
        <f aca="false">AJ462/AJ453</f>
        <v>0.0110296006124683</v>
      </c>
      <c r="AK953" s="50" t="n">
        <f aca="false">AK462/AK453</f>
        <v>0.0473021082770135</v>
      </c>
      <c r="AL953" s="50" t="n">
        <f aca="false">AL462/AL453</f>
        <v>0.0143500626961807</v>
      </c>
      <c r="AM953" s="50" t="n">
        <f aca="false">AM462/AM453</f>
        <v>0.00514784689962334</v>
      </c>
      <c r="AN953" s="50" t="n">
        <f aca="false">AN462/AN453</f>
        <v>0.0600011001471093</v>
      </c>
      <c r="AO953" s="50" t="n">
        <f aca="false">AO462/AO453</f>
        <v>0.0986786140451187</v>
      </c>
      <c r="AP953" s="50" t="n">
        <f aca="false">AP462/AP453</f>
        <v>0.142608125270823</v>
      </c>
      <c r="AQ953" s="51" t="n">
        <f aca="false">AQ462/AQ453</f>
        <v>0.0873471906858433</v>
      </c>
    </row>
    <row r="954" customFormat="false" ht="12.75" hidden="false" customHeight="true" outlineLevel="0" collapsed="false">
      <c r="A954" s="49" t="n">
        <v>24</v>
      </c>
      <c r="B954" s="8" t="s">
        <v>491</v>
      </c>
      <c r="C954" s="50" t="n">
        <f aca="false">C479/C453</f>
        <v>0.295772847420854</v>
      </c>
      <c r="D954" s="50" t="n">
        <f aca="false">D479/D453</f>
        <v>0.261308674326569</v>
      </c>
      <c r="E954" s="50" t="n">
        <f aca="false">E479/E453</f>
        <v>0.327197811864037</v>
      </c>
      <c r="F954" s="50" t="n">
        <f aca="false">F479/F453</f>
        <v>0.223507385403001</v>
      </c>
      <c r="G954" s="50" t="n">
        <f aca="false">G479/G453</f>
        <v>0.429266814656434</v>
      </c>
      <c r="H954" s="50" t="n">
        <f aca="false">H479/H453</f>
        <v>0.293680684573413</v>
      </c>
      <c r="I954" s="50" t="n">
        <f aca="false">I479/I453</f>
        <v>0.378325063297762</v>
      </c>
      <c r="J954" s="50" t="n">
        <f aca="false">J479/J453</f>
        <v>0.616798462228022</v>
      </c>
      <c r="K954" s="50" t="n">
        <f aca="false">K479/K453</f>
        <v>0.181390778784415</v>
      </c>
      <c r="L954" s="50" t="n">
        <f aca="false">L479/L453</f>
        <v>0.334527682122415</v>
      </c>
      <c r="M954" s="50" t="n">
        <f aca="false">M479/M453</f>
        <v>0.0531064987956339</v>
      </c>
      <c r="N954" s="50" t="n">
        <f aca="false">N479/N453</f>
        <v>0.257887342266279</v>
      </c>
      <c r="O954" s="50" t="n">
        <f aca="false">O479/O453</f>
        <v>0.499898322000256</v>
      </c>
      <c r="P954" s="50" t="n">
        <f aca="false">P479/P453</f>
        <v>0.211951496900356</v>
      </c>
      <c r="Q954" s="50" t="n">
        <f aca="false">Q479/Q453</f>
        <v>0.406100291936394</v>
      </c>
      <c r="R954" s="50" t="n">
        <f aca="false">R479/R453</f>
        <v>0.127934044447404</v>
      </c>
      <c r="S954" s="50" t="n">
        <f aca="false">S479/S453</f>
        <v>0.100431466509799</v>
      </c>
      <c r="T954" s="50" t="n">
        <f aca="false">T479/T453</f>
        <v>0.242814948582099</v>
      </c>
      <c r="U954" s="50" t="n">
        <f aca="false">U479/U453</f>
        <v>0.0605949714330843</v>
      </c>
      <c r="V954" s="50" t="n">
        <f aca="false">V479/V453</f>
        <v>0.302752310206261</v>
      </c>
      <c r="W954" s="50" t="n">
        <f aca="false">W479/W453</f>
        <v>0.00249554017097525</v>
      </c>
      <c r="X954" s="50" t="n">
        <f aca="false">X479/X453</f>
        <v>0.31126039046867</v>
      </c>
      <c r="Y954" s="50" t="n">
        <f aca="false">Y479/Y453</f>
        <v>0.772179463264551</v>
      </c>
      <c r="Z954" s="50" t="n">
        <f aca="false">Z479/Z453</f>
        <v>0.209507046918623</v>
      </c>
      <c r="AA954" s="50" t="n">
        <f aca="false">AA479/AA453</f>
        <v>0.198721005702211</v>
      </c>
      <c r="AB954" s="50" t="n">
        <f aca="false">AB479/AB453</f>
        <v>0.476128030186173</v>
      </c>
      <c r="AC954" s="50" t="n">
        <f aca="false">AC479/AC453</f>
        <v>0.296728067884542</v>
      </c>
      <c r="AD954" s="50" t="n">
        <f aca="false">AD479/AD453</f>
        <v>0.198750965479925</v>
      </c>
      <c r="AE954" s="50" t="n">
        <f aca="false">AE479/AE453</f>
        <v>0.194297239033404</v>
      </c>
      <c r="AF954" s="50" t="e">
        <f aca="false">AF479/AF453</f>
        <v>#DIV/0!</v>
      </c>
      <c r="AG954" s="50" t="n">
        <f aca="false">AG479/AG453</f>
        <v>0.315317214520555</v>
      </c>
      <c r="AH954" s="50" t="n">
        <f aca="false">AH479/AH453</f>
        <v>0.198007057704319</v>
      </c>
      <c r="AI954" s="50" t="n">
        <f aca="false">AI479/AI453</f>
        <v>0.40901030588683</v>
      </c>
      <c r="AJ954" s="50" t="n">
        <f aca="false">AJ479/AJ453</f>
        <v>0.550872736422688</v>
      </c>
      <c r="AK954" s="50" t="n">
        <f aca="false">AK479/AK453</f>
        <v>0.344715181810361</v>
      </c>
      <c r="AL954" s="50" t="n">
        <f aca="false">AL479/AL453</f>
        <v>0.721998271054926</v>
      </c>
      <c r="AM954" s="50" t="n">
        <f aca="false">AM479/AM453</f>
        <v>0.359006916338985</v>
      </c>
      <c r="AN954" s="50" t="n">
        <f aca="false">AN479/AN453</f>
        <v>0.0322556104590047</v>
      </c>
      <c r="AO954" s="50" t="n">
        <f aca="false">AO479/AO453</f>
        <v>0.695261824684615</v>
      </c>
      <c r="AP954" s="50" t="n">
        <f aca="false">AP479/AP453</f>
        <v>0.552275279432062</v>
      </c>
      <c r="AQ954" s="51" t="n">
        <f aca="false">AQ479/AQ453</f>
        <v>0.258400991254136</v>
      </c>
    </row>
    <row r="955" customFormat="false" ht="12.75" hidden="false" customHeight="true" outlineLevel="0" collapsed="false">
      <c r="A955" s="49" t="n">
        <v>25</v>
      </c>
      <c r="B955" s="8" t="s">
        <v>497</v>
      </c>
      <c r="C955" s="50" t="n">
        <f aca="false">C486/C453</f>
        <v>0</v>
      </c>
      <c r="D955" s="50" t="n">
        <f aca="false">D486/D453</f>
        <v>0.000439625956388683</v>
      </c>
      <c r="E955" s="50" t="n">
        <f aca="false">E486/E453</f>
        <v>0.00560321509840118</v>
      </c>
      <c r="F955" s="50" t="n">
        <f aca="false">F486/F453</f>
        <v>0.0159235105046323</v>
      </c>
      <c r="G955" s="50" t="n">
        <f aca="false">G486/G453</f>
        <v>0.0308423658503843</v>
      </c>
      <c r="H955" s="50" t="n">
        <f aca="false">H486/H453</f>
        <v>0.0328185352814588</v>
      </c>
      <c r="I955" s="50" t="n">
        <f aca="false">I486/I453</f>
        <v>0.104494899563862</v>
      </c>
      <c r="J955" s="50" t="n">
        <f aca="false">J486/J453</f>
        <v>0</v>
      </c>
      <c r="K955" s="50" t="n">
        <f aca="false">K486/K453</f>
        <v>0.0171197566240442</v>
      </c>
      <c r="L955" s="50" t="n">
        <f aca="false">L486/L453</f>
        <v>0.0452715632739486</v>
      </c>
      <c r="M955" s="50" t="n">
        <f aca="false">M486/M453</f>
        <v>0</v>
      </c>
      <c r="N955" s="50" t="n">
        <f aca="false">N486/N453</f>
        <v>0</v>
      </c>
      <c r="O955" s="50" t="n">
        <f aca="false">O486/O453</f>
        <v>0.0323284231900363</v>
      </c>
      <c r="P955" s="50" t="n">
        <f aca="false">P486/P453</f>
        <v>5.41538682789677E-005</v>
      </c>
      <c r="Q955" s="50" t="n">
        <f aca="false">Q486/Q453</f>
        <v>0.00833711933540292</v>
      </c>
      <c r="R955" s="50" t="n">
        <f aca="false">R486/R453</f>
        <v>0</v>
      </c>
      <c r="S955" s="50" t="n">
        <f aca="false">S486/S453</f>
        <v>0.0255485222393645</v>
      </c>
      <c r="T955" s="50" t="n">
        <f aca="false">T486/T453</f>
        <v>0.00453192208009362</v>
      </c>
      <c r="U955" s="50" t="n">
        <f aca="false">U486/U453</f>
        <v>0.0166646110249944</v>
      </c>
      <c r="V955" s="50" t="n">
        <f aca="false">V486/V453</f>
        <v>0.00394646035714526</v>
      </c>
      <c r="W955" s="50" t="n">
        <f aca="false">W486/W453</f>
        <v>0.0375890889973033</v>
      </c>
      <c r="X955" s="50" t="n">
        <f aca="false">X486/X453</f>
        <v>0</v>
      </c>
      <c r="Y955" s="50" t="n">
        <f aca="false">Y486/Y453</f>
        <v>0</v>
      </c>
      <c r="Z955" s="50" t="n">
        <f aca="false">Z486/Z453</f>
        <v>0.0438481588047725</v>
      </c>
      <c r="AA955" s="50" t="n">
        <f aca="false">AA486/AA453</f>
        <v>0</v>
      </c>
      <c r="AB955" s="50" t="n">
        <f aca="false">AB486/AB453</f>
        <v>0.071589012372736</v>
      </c>
      <c r="AC955" s="50" t="n">
        <f aca="false">AC486/AC453</f>
        <v>0.0540616977909659</v>
      </c>
      <c r="AD955" s="50" t="n">
        <f aca="false">AD486/AD453</f>
        <v>0.00229674613362673</v>
      </c>
      <c r="AE955" s="50" t="n">
        <f aca="false">AE486/AE453</f>
        <v>0.0306399997808744</v>
      </c>
      <c r="AF955" s="50" t="e">
        <f aca="false">AF486/AF453</f>
        <v>#DIV/0!</v>
      </c>
      <c r="AG955" s="50" t="n">
        <f aca="false">AG486/AG453</f>
        <v>0</v>
      </c>
      <c r="AH955" s="50" t="n">
        <f aca="false">AH486/AH453</f>
        <v>0.00132176610348357</v>
      </c>
      <c r="AI955" s="50" t="n">
        <f aca="false">AI486/AI453</f>
        <v>0.00810235348987145</v>
      </c>
      <c r="AJ955" s="50" t="n">
        <f aca="false">AJ486/AJ453</f>
        <v>0.0367047334659042</v>
      </c>
      <c r="AK955" s="50" t="n">
        <f aca="false">AK486/AK453</f>
        <v>0</v>
      </c>
      <c r="AL955" s="50" t="n">
        <f aca="false">AL486/AL453</f>
        <v>0</v>
      </c>
      <c r="AM955" s="50" t="n">
        <f aca="false">AM486/AM453</f>
        <v>0</v>
      </c>
      <c r="AN955" s="50" t="n">
        <f aca="false">AN486/AN453</f>
        <v>0.00645884717744413</v>
      </c>
      <c r="AO955" s="50" t="n">
        <f aca="false">AO486/AO453</f>
        <v>0</v>
      </c>
      <c r="AP955" s="50" t="n">
        <f aca="false">AP486/AP453</f>
        <v>0</v>
      </c>
      <c r="AQ955" s="51" t="n">
        <f aca="false">AQ486/AQ453</f>
        <v>0.0143269843808204</v>
      </c>
    </row>
    <row r="956" customFormat="false" ht="12.75" hidden="false" customHeight="true" outlineLevel="0" collapsed="false">
      <c r="A956" s="49" t="n">
        <v>26</v>
      </c>
      <c r="B956" s="8" t="s">
        <v>498</v>
      </c>
      <c r="C956" s="50" t="n">
        <f aca="false">C487/C453</f>
        <v>0.00434298162774101</v>
      </c>
      <c r="D956" s="50" t="n">
        <f aca="false">D487/D453</f>
        <v>0.00843455076194447</v>
      </c>
      <c r="E956" s="50" t="n">
        <f aca="false">E487/E453</f>
        <v>0.0212782429927891</v>
      </c>
      <c r="F956" s="50" t="n">
        <f aca="false">F487/F453</f>
        <v>0.00785621201443838</v>
      </c>
      <c r="G956" s="50" t="n">
        <f aca="false">G487/G453</f>
        <v>0.00446384056306962</v>
      </c>
      <c r="H956" s="50" t="n">
        <f aca="false">H487/H453</f>
        <v>0.0896174422132539</v>
      </c>
      <c r="I956" s="50" t="n">
        <f aca="false">I487/I453</f>
        <v>0.0339201181067226</v>
      </c>
      <c r="J956" s="50" t="n">
        <f aca="false">J487/J453</f>
        <v>0.0958882994695891</v>
      </c>
      <c r="K956" s="50" t="n">
        <f aca="false">K487/K453</f>
        <v>0.00272478106353494</v>
      </c>
      <c r="L956" s="50" t="n">
        <f aca="false">L487/L453</f>
        <v>0.0337240956521693</v>
      </c>
      <c r="M956" s="50" t="n">
        <f aca="false">M487/M453</f>
        <v>0.198686626633207</v>
      </c>
      <c r="N956" s="50" t="n">
        <f aca="false">N487/N453</f>
        <v>0.0227848019641086</v>
      </c>
      <c r="O956" s="50" t="n">
        <f aca="false">O487/O453</f>
        <v>0.0806729740321931</v>
      </c>
      <c r="P956" s="50" t="n">
        <f aca="false">P487/P453</f>
        <v>0.0513807611425098</v>
      </c>
      <c r="Q956" s="50" t="n">
        <f aca="false">Q487/Q453</f>
        <v>0.0292516333521383</v>
      </c>
      <c r="R956" s="50" t="n">
        <f aca="false">R487/R453</f>
        <v>0.18380984737754</v>
      </c>
      <c r="S956" s="50" t="n">
        <f aca="false">S487/S453</f>
        <v>0.00434967192257746</v>
      </c>
      <c r="T956" s="50" t="n">
        <f aca="false">T487/T453</f>
        <v>0.0465284898973366</v>
      </c>
      <c r="U956" s="50" t="n">
        <f aca="false">U487/U453</f>
        <v>0.00709638070187223</v>
      </c>
      <c r="V956" s="50" t="n">
        <f aca="false">V487/V453</f>
        <v>0.0674525005648148</v>
      </c>
      <c r="W956" s="50" t="n">
        <f aca="false">W487/W453</f>
        <v>0.0046570685540694</v>
      </c>
      <c r="X956" s="50" t="n">
        <f aca="false">X487/X453</f>
        <v>0.0218496895558122</v>
      </c>
      <c r="Y956" s="50" t="n">
        <f aca="false">Y487/Y453</f>
        <v>0.00388131311873522</v>
      </c>
      <c r="Z956" s="50" t="n">
        <f aca="false">Z487/Z453</f>
        <v>0.0160386962648673</v>
      </c>
      <c r="AA956" s="50" t="n">
        <f aca="false">AA487/AA453</f>
        <v>0.0180657900899482</v>
      </c>
      <c r="AB956" s="50" t="n">
        <f aca="false">AB487/AB453</f>
        <v>0.0321189460634718</v>
      </c>
      <c r="AC956" s="50" t="n">
        <f aca="false">AC487/AC453</f>
        <v>0.023046327298297</v>
      </c>
      <c r="AD956" s="50" t="n">
        <f aca="false">AD487/AD453</f>
        <v>0.0199550613238513</v>
      </c>
      <c r="AE956" s="50" t="n">
        <f aca="false">AE487/AE453</f>
        <v>0.0241809854328554</v>
      </c>
      <c r="AF956" s="50" t="e">
        <f aca="false">AF487/AF453</f>
        <v>#DIV/0!</v>
      </c>
      <c r="AG956" s="50" t="n">
        <f aca="false">AG487/AG453</f>
        <v>0.0281071499344701</v>
      </c>
      <c r="AH956" s="50" t="n">
        <f aca="false">AH487/AH453</f>
        <v>0.0160516346524917</v>
      </c>
      <c r="AI956" s="50" t="n">
        <f aca="false">AI487/AI453</f>
        <v>0.012563666842322</v>
      </c>
      <c r="AJ956" s="50" t="n">
        <f aca="false">AJ487/AJ453</f>
        <v>0.0164512873220272</v>
      </c>
      <c r="AK956" s="50" t="n">
        <f aca="false">AK487/AK453</f>
        <v>0.0163899133114689</v>
      </c>
      <c r="AL956" s="50" t="n">
        <f aca="false">AL487/AL453</f>
        <v>0.0138120275675726</v>
      </c>
      <c r="AM956" s="50" t="n">
        <f aca="false">AM487/AM453</f>
        <v>0.0101954647016367</v>
      </c>
      <c r="AN956" s="50" t="n">
        <f aca="false">AN487/AN453</f>
        <v>0.0159645161939356</v>
      </c>
      <c r="AO956" s="50" t="n">
        <f aca="false">AO487/AO453</f>
        <v>0.0258446130150817</v>
      </c>
      <c r="AP956" s="50" t="n">
        <f aca="false">AP487/AP453</f>
        <v>0.0612624626357133</v>
      </c>
      <c r="AQ956" s="51" t="n">
        <f aca="false">AQ487/AQ453</f>
        <v>0.0514897773854679</v>
      </c>
    </row>
    <row r="957" customFormat="false" ht="12.75" hidden="false" customHeight="true" outlineLevel="0" collapsed="false">
      <c r="A957" s="49" t="n">
        <v>27</v>
      </c>
      <c r="B957" s="8" t="s">
        <v>978</v>
      </c>
      <c r="C957" s="50" t="n">
        <f aca="false">C497/C453</f>
        <v>0.420007781855673</v>
      </c>
      <c r="D957" s="50" t="n">
        <f aca="false">D497/D453</f>
        <v>0.373880375268468</v>
      </c>
      <c r="E957" s="50" t="n">
        <f aca="false">E497/E453</f>
        <v>0.440184102196713</v>
      </c>
      <c r="F957" s="50" t="n">
        <f aca="false">F497/F453</f>
        <v>0.242691516260642</v>
      </c>
      <c r="G957" s="50" t="n">
        <f aca="false">G497/G453</f>
        <v>0.182714826281597</v>
      </c>
      <c r="H957" s="50" t="n">
        <f aca="false">H497/H453</f>
        <v>0.393446080680491</v>
      </c>
      <c r="I957" s="50" t="n">
        <f aca="false">I497/I453</f>
        <v>0.16843890614757</v>
      </c>
      <c r="J957" s="50" t="n">
        <f aca="false">J497/J453</f>
        <v>0.173993374108476</v>
      </c>
      <c r="K957" s="50" t="n">
        <f aca="false">K497/K453</f>
        <v>0.40129926872514</v>
      </c>
      <c r="L957" s="50" t="n">
        <f aca="false">L497/L453</f>
        <v>0.491101864079704</v>
      </c>
      <c r="M957" s="50" t="n">
        <f aca="false">M497/M453</f>
        <v>0</v>
      </c>
      <c r="N957" s="50" t="n">
        <f aca="false">N497/N453</f>
        <v>0.354457364393892</v>
      </c>
      <c r="O957" s="50" t="n">
        <f aca="false">O497/O453</f>
        <v>0.0957927994412935</v>
      </c>
      <c r="P957" s="50" t="n">
        <f aca="false">P497/P453</f>
        <v>0.384633836405497</v>
      </c>
      <c r="Q957" s="50" t="n">
        <f aca="false">Q497/Q453</f>
        <v>0.43720076442142</v>
      </c>
      <c r="R957" s="50" t="n">
        <f aca="false">R497/R453</f>
        <v>0.27267661540173</v>
      </c>
      <c r="S957" s="50" t="n">
        <f aca="false">S497/S453</f>
        <v>0.648282836489565</v>
      </c>
      <c r="T957" s="50" t="n">
        <f aca="false">T497/T453</f>
        <v>0.446119365282864</v>
      </c>
      <c r="U957" s="50" t="n">
        <f aca="false">U497/U453</f>
        <v>0.741465296309925</v>
      </c>
      <c r="V957" s="50" t="n">
        <f aca="false">V497/V453</f>
        <v>0.0709031693054447</v>
      </c>
      <c r="W957" s="50" t="n">
        <f aca="false">W497/W453</f>
        <v>0.734136702081214</v>
      </c>
      <c r="X957" s="50" t="n">
        <f aca="false">X497/X453</f>
        <v>0.0791427523488787</v>
      </c>
      <c r="Y957" s="50" t="n">
        <f aca="false">Y497/Y453</f>
        <v>0</v>
      </c>
      <c r="Z957" s="50" t="n">
        <f aca="false">Z497/Z453</f>
        <v>0.296328587126557</v>
      </c>
      <c r="AA957" s="50" t="n">
        <f aca="false">AA497/AA453</f>
        <v>0</v>
      </c>
      <c r="AB957" s="50" t="n">
        <f aca="false">AB497/AB453</f>
        <v>0.00665144163549225</v>
      </c>
      <c r="AC957" s="50" t="n">
        <f aca="false">AC497/AC453</f>
        <v>0.157324340790921</v>
      </c>
      <c r="AD957" s="50" t="n">
        <f aca="false">AD497/AD453</f>
        <v>0.304355352089144</v>
      </c>
      <c r="AE957" s="50" t="n">
        <f aca="false">AE497/AE453</f>
        <v>0.446409717927757</v>
      </c>
      <c r="AF957" s="50" t="e">
        <f aca="false">AF497/AF453</f>
        <v>#DIV/0!</v>
      </c>
      <c r="AG957" s="50" t="n">
        <f aca="false">AG497/AG453</f>
        <v>0.0814543663815927</v>
      </c>
      <c r="AH957" s="50" t="n">
        <f aca="false">AH497/AH453</f>
        <v>0.231939553311489</v>
      </c>
      <c r="AI957" s="50" t="n">
        <f aca="false">AI497/AI453</f>
        <v>0.119117997838436</v>
      </c>
      <c r="AJ957" s="50" t="n">
        <f aca="false">AJ497/AJ453</f>
        <v>0.252587059508452</v>
      </c>
      <c r="AK957" s="50" t="n">
        <f aca="false">AK497/AK453</f>
        <v>0.43903592270889</v>
      </c>
      <c r="AL957" s="50" t="n">
        <f aca="false">AL497/AL453</f>
        <v>0</v>
      </c>
      <c r="AM957" s="50" t="n">
        <f aca="false">AM497/AM453</f>
        <v>0.251778541557344</v>
      </c>
      <c r="AN957" s="50" t="n">
        <f aca="false">AN497/AN453</f>
        <v>0.448720515372635</v>
      </c>
      <c r="AO957" s="50" t="n">
        <f aca="false">AO497/AO453</f>
        <v>0.000149495214086378</v>
      </c>
      <c r="AP957" s="50" t="n">
        <f aca="false">AP497/AP453</f>
        <v>0.0537563237845203</v>
      </c>
      <c r="AQ957" s="51" t="n">
        <f aca="false">AQ497/AQ453</f>
        <v>0.2715559478007</v>
      </c>
    </row>
    <row r="958" customFormat="false" ht="12.75" hidden="false" customHeight="true" outlineLevel="0" collapsed="false">
      <c r="A958" s="49" t="n">
        <v>28</v>
      </c>
      <c r="B958" s="8" t="s">
        <v>979</v>
      </c>
      <c r="C958" s="50" t="n">
        <f aca="false">C531/C453</f>
        <v>0</v>
      </c>
      <c r="D958" s="50" t="n">
        <f aca="false">D531/D453</f>
        <v>0.0111572744742877</v>
      </c>
      <c r="E958" s="50" t="n">
        <f aca="false">E531/E453</f>
        <v>0.0338210338520818</v>
      </c>
      <c r="F958" s="50" t="n">
        <f aca="false">F531/F453</f>
        <v>0.0115576934326999</v>
      </c>
      <c r="G958" s="50" t="n">
        <f aca="false">G531/G453</f>
        <v>0.00418305294720384</v>
      </c>
      <c r="H958" s="50" t="n">
        <f aca="false">H531/H453</f>
        <v>0.00058613904423979</v>
      </c>
      <c r="I958" s="50" t="n">
        <f aca="false">I531/I453</f>
        <v>0.0289997128843608</v>
      </c>
      <c r="J958" s="50" t="n">
        <f aca="false">J531/J453</f>
        <v>0</v>
      </c>
      <c r="K958" s="50" t="n">
        <f aca="false">K531/K453</f>
        <v>0</v>
      </c>
      <c r="L958" s="50" t="n">
        <f aca="false">L531/L453</f>
        <v>2.24835141194075E-006</v>
      </c>
      <c r="M958" s="50" t="n">
        <f aca="false">M531/M453</f>
        <v>0</v>
      </c>
      <c r="N958" s="50" t="n">
        <f aca="false">N531/N453</f>
        <v>1.9370566183475E-005</v>
      </c>
      <c r="O958" s="50" t="n">
        <f aca="false">O531/O453</f>
        <v>0</v>
      </c>
      <c r="P958" s="50" t="n">
        <f aca="false">P531/P453</f>
        <v>0.109412459698982</v>
      </c>
      <c r="Q958" s="50" t="n">
        <f aca="false">Q531/Q453</f>
        <v>0.00800658675230734</v>
      </c>
      <c r="R958" s="50" t="n">
        <f aca="false">R531/R453</f>
        <v>0.015172317527987</v>
      </c>
      <c r="S958" s="50" t="n">
        <f aca="false">S531/S453</f>
        <v>0.149549367690481</v>
      </c>
      <c r="T958" s="50" t="n">
        <f aca="false">T531/T453</f>
        <v>0.076606204971665</v>
      </c>
      <c r="U958" s="50" t="n">
        <f aca="false">U531/U453</f>
        <v>0.0228402277002891</v>
      </c>
      <c r="V958" s="50" t="n">
        <f aca="false">V531/V453</f>
        <v>5.91969700886934E-005</v>
      </c>
      <c r="W958" s="50" t="n">
        <f aca="false">W531/W453</f>
        <v>0</v>
      </c>
      <c r="X958" s="50" t="n">
        <f aca="false">X531/X453</f>
        <v>0</v>
      </c>
      <c r="Y958" s="50" t="n">
        <f aca="false">Y531/Y453</f>
        <v>0</v>
      </c>
      <c r="Z958" s="50" t="n">
        <f aca="false">Z531/Z453</f>
        <v>0</v>
      </c>
      <c r="AA958" s="50" t="n">
        <f aca="false">AA531/AA453</f>
        <v>0</v>
      </c>
      <c r="AB958" s="50" t="n">
        <f aca="false">AB531/AB453</f>
        <v>0.0075763385334945</v>
      </c>
      <c r="AC958" s="50" t="n">
        <f aca="false">AC531/AC453</f>
        <v>0.00899487063741404</v>
      </c>
      <c r="AD958" s="50" t="n">
        <f aca="false">AD531/AD453</f>
        <v>0.00716064199972068</v>
      </c>
      <c r="AE958" s="50" t="n">
        <f aca="false">AE531/AE453</f>
        <v>0.067781416275182</v>
      </c>
      <c r="AF958" s="50" t="e">
        <f aca="false">AF531/AF453</f>
        <v>#DIV/0!</v>
      </c>
      <c r="AG958" s="50" t="n">
        <f aca="false">AG531/AG453</f>
        <v>0.214907194017545</v>
      </c>
      <c r="AH958" s="50" t="n">
        <f aca="false">AH531/AH453</f>
        <v>0.0511389244896175</v>
      </c>
      <c r="AI958" s="50" t="n">
        <f aca="false">AI531/AI453</f>
        <v>0.0178847177257049</v>
      </c>
      <c r="AJ958" s="50" t="n">
        <f aca="false">AJ531/AJ453</f>
        <v>0</v>
      </c>
      <c r="AK958" s="50" t="n">
        <f aca="false">AK531/AK453</f>
        <v>0</v>
      </c>
      <c r="AL958" s="50" t="n">
        <f aca="false">AL531/AL453</f>
        <v>0</v>
      </c>
      <c r="AM958" s="50" t="n">
        <f aca="false">AM531/AM453</f>
        <v>0.184764296806742</v>
      </c>
      <c r="AN958" s="50" t="n">
        <f aca="false">AN531/AN453</f>
        <v>0.0362843882166625</v>
      </c>
      <c r="AO958" s="50" t="n">
        <f aca="false">AO531/AO453</f>
        <v>0</v>
      </c>
      <c r="AP958" s="50" t="n">
        <f aca="false">AP531/AP453</f>
        <v>0.098581726527311</v>
      </c>
      <c r="AQ958" s="51" t="n">
        <f aca="false">AQ531/AQ453</f>
        <v>0.0364094576543032</v>
      </c>
    </row>
    <row r="959" customFormat="false" ht="12.75" hidden="false" customHeight="true" outlineLevel="0" collapsed="false">
      <c r="A959" s="49" t="n">
        <v>29</v>
      </c>
      <c r="B959" s="8" t="s">
        <v>581</v>
      </c>
      <c r="C959" s="50" t="n">
        <f aca="false">C552/C453</f>
        <v>0.0267129206345554</v>
      </c>
      <c r="D959" s="50" t="n">
        <f aca="false">D552/D453</f>
        <v>0.0685821166655682</v>
      </c>
      <c r="E959" s="50" t="n">
        <f aca="false">E552/E453</f>
        <v>0.0408093446397868</v>
      </c>
      <c r="F959" s="50" t="n">
        <f aca="false">F552/F453</f>
        <v>0.0589003201817644</v>
      </c>
      <c r="G959" s="50" t="n">
        <f aca="false">G552/G453</f>
        <v>0.0924055145666524</v>
      </c>
      <c r="H959" s="50" t="n">
        <f aca="false">H552/H453</f>
        <v>0.0341648704100978</v>
      </c>
      <c r="I959" s="50" t="n">
        <f aca="false">I552/I453</f>
        <v>0.0279442780087484</v>
      </c>
      <c r="J959" s="50" t="n">
        <f aca="false">J552/J453</f>
        <v>0.0333370537779919</v>
      </c>
      <c r="K959" s="50" t="n">
        <f aca="false">K552/K453</f>
        <v>0.0288529940102438</v>
      </c>
      <c r="L959" s="50" t="n">
        <f aca="false">L552/L453</f>
        <v>0.0266388297630681</v>
      </c>
      <c r="M959" s="50" t="n">
        <f aca="false">M552/M453</f>
        <v>0.0699048204944108</v>
      </c>
      <c r="N959" s="50" t="n">
        <f aca="false">N552/N453</f>
        <v>0.0930972102165883</v>
      </c>
      <c r="O959" s="50" t="n">
        <f aca="false">O552/O453</f>
        <v>0.075288028522755</v>
      </c>
      <c r="P959" s="50" t="n">
        <f aca="false">P552/P453</f>
        <v>0.0565046950980605</v>
      </c>
      <c r="Q959" s="50" t="n">
        <f aca="false">Q552/Q453</f>
        <v>0.0217018399240818</v>
      </c>
      <c r="R959" s="50" t="n">
        <f aca="false">R552/R453</f>
        <v>0.0510950127815344</v>
      </c>
      <c r="S959" s="50" t="n">
        <f aca="false">S552/S453</f>
        <v>0.0371059920017439</v>
      </c>
      <c r="T959" s="50" t="n">
        <f aca="false">T552/T453</f>
        <v>0.0195994310217743</v>
      </c>
      <c r="U959" s="50" t="n">
        <f aca="false">U552/U453</f>
        <v>0.00836580650856521</v>
      </c>
      <c r="V959" s="50" t="n">
        <f aca="false">V552/V453</f>
        <v>0.0574461347382074</v>
      </c>
      <c r="W959" s="50" t="n">
        <f aca="false">W552/W453</f>
        <v>0.0248453542194054</v>
      </c>
      <c r="X959" s="50" t="n">
        <f aca="false">X552/X453</f>
        <v>0.023127641154101</v>
      </c>
      <c r="Y959" s="50" t="n">
        <f aca="false">Y552/Y453</f>
        <v>0.0222305170203857</v>
      </c>
      <c r="Z959" s="50" t="n">
        <f aca="false">Z552/Z453</f>
        <v>0.0203248775739304</v>
      </c>
      <c r="AA959" s="50" t="n">
        <f aca="false">AA552/AA453</f>
        <v>0.0308087660116982</v>
      </c>
      <c r="AB959" s="50" t="n">
        <f aca="false">AB552/AB453</f>
        <v>0.0330172684590526</v>
      </c>
      <c r="AC959" s="50" t="n">
        <f aca="false">AC552/AC453</f>
        <v>0.0420272172175738</v>
      </c>
      <c r="AD959" s="50" t="n">
        <f aca="false">AD552/AD453</f>
        <v>0.0379697252376275</v>
      </c>
      <c r="AE959" s="50" t="n">
        <f aca="false">AE552/AE453</f>
        <v>0.0188845918316543</v>
      </c>
      <c r="AF959" s="50" t="e">
        <f aca="false">AF552/AF453</f>
        <v>#DIV/0!</v>
      </c>
      <c r="AG959" s="50" t="n">
        <f aca="false">AG552/AG453</f>
        <v>0.0234526981163638</v>
      </c>
      <c r="AH959" s="50" t="n">
        <f aca="false">AH552/AH453</f>
        <v>0.0657101481029747</v>
      </c>
      <c r="AI959" s="50" t="n">
        <f aca="false">AI552/AI453</f>
        <v>0.0968922832125595</v>
      </c>
      <c r="AJ959" s="50" t="n">
        <f aca="false">AJ552/AJ453</f>
        <v>0.0906625241260218</v>
      </c>
      <c r="AK959" s="50" t="n">
        <f aca="false">AK552/AK453</f>
        <v>0.0434591298512101</v>
      </c>
      <c r="AL959" s="50" t="n">
        <f aca="false">AL552/AL453</f>
        <v>0.116410494738933</v>
      </c>
      <c r="AM959" s="50" t="n">
        <f aca="false">AM552/AM453</f>
        <v>0.0411609813131929</v>
      </c>
      <c r="AN959" s="50" t="n">
        <f aca="false">AN552/AN453</f>
        <v>0.18966324824448</v>
      </c>
      <c r="AO959" s="50" t="n">
        <f aca="false">AO552/AO453</f>
        <v>0.0549061836430454</v>
      </c>
      <c r="AP959" s="50" t="n">
        <f aca="false">AP552/AP453</f>
        <v>0.0577656238332233</v>
      </c>
      <c r="AQ959" s="51" t="n">
        <f aca="false">AQ552/AQ453</f>
        <v>0.0525517989961333</v>
      </c>
    </row>
    <row r="960" customFormat="false" ht="12.75" hidden="false" customHeight="true" outlineLevel="0" collapsed="false">
      <c r="A960" s="49"/>
      <c r="B960" s="8"/>
      <c r="C960" s="50"/>
      <c r="D960" s="50"/>
      <c r="E960" s="50"/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  <c r="R960" s="50"/>
      <c r="S960" s="50"/>
      <c r="T960" s="50"/>
      <c r="U960" s="50"/>
      <c r="V960" s="50"/>
      <c r="W960" s="50"/>
      <c r="X960" s="50"/>
      <c r="Y960" s="50"/>
      <c r="Z960" s="50"/>
      <c r="AA960" s="50"/>
      <c r="AB960" s="50"/>
      <c r="AC960" s="50"/>
      <c r="AD960" s="50"/>
      <c r="AE960" s="50"/>
      <c r="AF960" s="50"/>
      <c r="AG960" s="50"/>
      <c r="AH960" s="50"/>
      <c r="AI960" s="50"/>
      <c r="AJ960" s="50"/>
      <c r="AK960" s="50"/>
      <c r="AL960" s="50"/>
      <c r="AM960" s="50"/>
      <c r="AN960" s="50"/>
      <c r="AO960" s="50"/>
      <c r="AP960" s="50"/>
      <c r="AQ960" s="51"/>
    </row>
    <row r="961" customFormat="false" ht="12.75" hidden="false" customHeight="true" outlineLevel="0" collapsed="false">
      <c r="A961" s="49" t="n">
        <v>3</v>
      </c>
      <c r="B961" s="8" t="s">
        <v>604</v>
      </c>
      <c r="C961" s="50" t="n">
        <f aca="false">C580/C580</f>
        <v>1</v>
      </c>
      <c r="D961" s="50" t="n">
        <f aca="false">D580/D580</f>
        <v>1</v>
      </c>
      <c r="E961" s="50" t="n">
        <f aca="false">E580/E580</f>
        <v>1</v>
      </c>
      <c r="F961" s="50" t="n">
        <f aca="false">F580/F580</f>
        <v>1</v>
      </c>
      <c r="G961" s="50" t="n">
        <f aca="false">G580/G580</f>
        <v>1</v>
      </c>
      <c r="H961" s="50" t="n">
        <f aca="false">H580/H580</f>
        <v>1</v>
      </c>
      <c r="I961" s="50" t="n">
        <f aca="false">I580/I580</f>
        <v>1</v>
      </c>
      <c r="J961" s="50" t="n">
        <f aca="false">J580/J580</f>
        <v>1</v>
      </c>
      <c r="K961" s="50" t="n">
        <f aca="false">K580/K580</f>
        <v>1</v>
      </c>
      <c r="L961" s="50" t="n">
        <f aca="false">L580/L580</f>
        <v>1</v>
      </c>
      <c r="M961" s="50" t="n">
        <f aca="false">M580/M580</f>
        <v>1</v>
      </c>
      <c r="N961" s="50" t="n">
        <f aca="false">N580/N580</f>
        <v>1</v>
      </c>
      <c r="O961" s="50" t="n">
        <f aca="false">O580/O580</f>
        <v>1</v>
      </c>
      <c r="P961" s="50" t="n">
        <f aca="false">P580/P580</f>
        <v>1</v>
      </c>
      <c r="Q961" s="50" t="n">
        <f aca="false">Q580/Q580</f>
        <v>1</v>
      </c>
      <c r="R961" s="50" t="n">
        <f aca="false">R580/R580</f>
        <v>1</v>
      </c>
      <c r="S961" s="50" t="n">
        <f aca="false">S580/S580</f>
        <v>1</v>
      </c>
      <c r="T961" s="50" t="n">
        <f aca="false">T580/T580</f>
        <v>1</v>
      </c>
      <c r="U961" s="50" t="n">
        <f aca="false">U580/U580</f>
        <v>1</v>
      </c>
      <c r="V961" s="50" t="n">
        <f aca="false">V580/V580</f>
        <v>1</v>
      </c>
      <c r="W961" s="50" t="n">
        <f aca="false">W580/W580</f>
        <v>1</v>
      </c>
      <c r="X961" s="50" t="n">
        <f aca="false">X580/X580</f>
        <v>1</v>
      </c>
      <c r="Y961" s="50" t="n">
        <f aca="false">Y580/Y580</f>
        <v>1</v>
      </c>
      <c r="Z961" s="50" t="n">
        <f aca="false">Z580/Z580</f>
        <v>1</v>
      </c>
      <c r="AA961" s="50" t="n">
        <f aca="false">AA580/AA580</f>
        <v>1</v>
      </c>
      <c r="AB961" s="50" t="n">
        <f aca="false">AB580/AB580</f>
        <v>1</v>
      </c>
      <c r="AC961" s="50" t="n">
        <f aca="false">AC580/AC580</f>
        <v>1</v>
      </c>
      <c r="AD961" s="50" t="n">
        <f aca="false">AD580/AD580</f>
        <v>1</v>
      </c>
      <c r="AE961" s="50" t="n">
        <f aca="false">AE580/AE580</f>
        <v>1</v>
      </c>
      <c r="AF961" s="50" t="e">
        <f aca="false">AF580/AF580</f>
        <v>#DIV/0!</v>
      </c>
      <c r="AG961" s="50" t="n">
        <f aca="false">AG580/AG580</f>
        <v>1</v>
      </c>
      <c r="AH961" s="50" t="n">
        <f aca="false">AH580/AH580</f>
        <v>1</v>
      </c>
      <c r="AI961" s="50" t="n">
        <f aca="false">AI580/AI580</f>
        <v>1</v>
      </c>
      <c r="AJ961" s="50" t="n">
        <f aca="false">AJ580/AJ580</f>
        <v>1</v>
      </c>
      <c r="AK961" s="50" t="n">
        <f aca="false">AK580/AK580</f>
        <v>1</v>
      </c>
      <c r="AL961" s="50" t="n">
        <f aca="false">AL580/AL580</f>
        <v>1</v>
      </c>
      <c r="AM961" s="50" t="n">
        <f aca="false">AM580/AM580</f>
        <v>1</v>
      </c>
      <c r="AN961" s="50" t="n">
        <f aca="false">AN580/AN580</f>
        <v>1</v>
      </c>
      <c r="AO961" s="50" t="n">
        <f aca="false">AO580/AO580</f>
        <v>1</v>
      </c>
      <c r="AP961" s="50" t="n">
        <f aca="false">AP580/AP580</f>
        <v>1</v>
      </c>
      <c r="AQ961" s="51" t="n">
        <f aca="false">AQ580/AQ580</f>
        <v>1</v>
      </c>
    </row>
    <row r="962" customFormat="false" ht="12.75" hidden="false" customHeight="true" outlineLevel="0" collapsed="false">
      <c r="A962" s="49"/>
      <c r="B962" s="8"/>
      <c r="C962" s="50"/>
      <c r="D962" s="50"/>
      <c r="E962" s="50"/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  <c r="R962" s="50"/>
      <c r="S962" s="50"/>
      <c r="T962" s="50"/>
      <c r="U962" s="50"/>
      <c r="V962" s="50"/>
      <c r="W962" s="50"/>
      <c r="X962" s="50"/>
      <c r="Y962" s="50"/>
      <c r="Z962" s="50"/>
      <c r="AA962" s="50"/>
      <c r="AB962" s="50"/>
      <c r="AC962" s="50"/>
      <c r="AD962" s="50"/>
      <c r="AE962" s="50"/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1"/>
    </row>
    <row r="963" customFormat="false" ht="12.75" hidden="false" customHeight="true" outlineLevel="0" collapsed="false">
      <c r="A963" s="49" t="n">
        <v>31</v>
      </c>
      <c r="B963" s="8" t="s">
        <v>605</v>
      </c>
      <c r="C963" s="50" t="n">
        <f aca="false">C581/C580</f>
        <v>0.625928758053112</v>
      </c>
      <c r="D963" s="50" t="n">
        <f aca="false">D581/D580</f>
        <v>0.490864860797699</v>
      </c>
      <c r="E963" s="50" t="n">
        <f aca="false">E581/E580</f>
        <v>0.731746529465954</v>
      </c>
      <c r="F963" s="50" t="n">
        <f aca="false">F581/F580</f>
        <v>0.653986729651498</v>
      </c>
      <c r="G963" s="50" t="n">
        <f aca="false">G581/G580</f>
        <v>0.643779867441901</v>
      </c>
      <c r="H963" s="50" t="n">
        <f aca="false">H581/H580</f>
        <v>0.636221435089063</v>
      </c>
      <c r="I963" s="50" t="n">
        <f aca="false">I581/I580</f>
        <v>0.561340218482969</v>
      </c>
      <c r="J963" s="50" t="n">
        <f aca="false">J581/J580</f>
        <v>0.464089568320795</v>
      </c>
      <c r="K963" s="50" t="n">
        <f aca="false">K581/K580</f>
        <v>0.201827801660367</v>
      </c>
      <c r="L963" s="50" t="n">
        <f aca="false">L581/L580</f>
        <v>0.655109858062728</v>
      </c>
      <c r="M963" s="50" t="n">
        <f aca="false">M581/M580</f>
        <v>0.564626411049491</v>
      </c>
      <c r="N963" s="50" t="n">
        <f aca="false">N581/N580</f>
        <v>3.58373120892343</v>
      </c>
      <c r="O963" s="50" t="n">
        <f aca="false">O581/O580</f>
        <v>0.909761829011831</v>
      </c>
      <c r="P963" s="50" t="n">
        <f aca="false">P581/P580</f>
        <v>0.385509932292518</v>
      </c>
      <c r="Q963" s="50" t="n">
        <f aca="false">Q581/Q580</f>
        <v>0.986124965110163</v>
      </c>
      <c r="R963" s="50" t="n">
        <f aca="false">R581/R580</f>
        <v>1.11437834597748</v>
      </c>
      <c r="S963" s="50" t="n">
        <f aca="false">S581/S580</f>
        <v>0.693575574984243</v>
      </c>
      <c r="T963" s="50" t="n">
        <f aca="false">T581/T580</f>
        <v>0.819182345761414</v>
      </c>
      <c r="U963" s="50" t="n">
        <f aca="false">U581/U580</f>
        <v>0.424403407283873</v>
      </c>
      <c r="V963" s="50" t="n">
        <f aca="false">V581/V580</f>
        <v>0.664630239612494</v>
      </c>
      <c r="W963" s="50" t="n">
        <f aca="false">W581/W580</f>
        <v>0.666549587858128</v>
      </c>
      <c r="X963" s="50" t="n">
        <f aca="false">X581/X580</f>
        <v>0.520404046459651</v>
      </c>
      <c r="Y963" s="50" t="n">
        <f aca="false">Y581/Y580</f>
        <v>0.801720176408249</v>
      </c>
      <c r="Z963" s="50" t="n">
        <f aca="false">Z581/Z580</f>
        <v>0.445922078619169</v>
      </c>
      <c r="AA963" s="50" t="n">
        <f aca="false">AA581/AA580</f>
        <v>0.50315128134146</v>
      </c>
      <c r="AB963" s="50" t="n">
        <f aca="false">AB581/AB580</f>
        <v>0.701240471610292</v>
      </c>
      <c r="AC963" s="50" t="n">
        <f aca="false">AC581/AC580</f>
        <v>0.129249654916298</v>
      </c>
      <c r="AD963" s="50" t="n">
        <f aca="false">AD581/AD580</f>
        <v>0.16281989344185</v>
      </c>
      <c r="AE963" s="50" t="n">
        <f aca="false">AE581/AE580</f>
        <v>0.409235389112152</v>
      </c>
      <c r="AF963" s="50" t="e">
        <f aca="false">AF581/AF580</f>
        <v>#DIV/0!</v>
      </c>
      <c r="AG963" s="50" t="n">
        <f aca="false">AG581/AG580</f>
        <v>0.157494457374046</v>
      </c>
      <c r="AH963" s="50" t="n">
        <f aca="false">AH581/AH580</f>
        <v>0.36689678309413</v>
      </c>
      <c r="AI963" s="50" t="n">
        <f aca="false">AI581/AI580</f>
        <v>0.53521690196904</v>
      </c>
      <c r="AJ963" s="50" t="n">
        <f aca="false">AJ581/AJ580</f>
        <v>0.95099760088051</v>
      </c>
      <c r="AK963" s="50" t="n">
        <f aca="false">AK581/AK580</f>
        <v>0.731144057448866</v>
      </c>
      <c r="AL963" s="50" t="n">
        <f aca="false">AL581/AL580</f>
        <v>0.693673470726902</v>
      </c>
      <c r="AM963" s="50" t="n">
        <f aca="false">AM581/AM580</f>
        <v>0.636245392604519</v>
      </c>
      <c r="AN963" s="50" t="n">
        <f aca="false">AN581/AN580</f>
        <v>-1.55749777951435E-008</v>
      </c>
      <c r="AO963" s="50" t="n">
        <f aca="false">AO581/AO580</f>
        <v>0.344623851620449</v>
      </c>
      <c r="AP963" s="50" t="n">
        <f aca="false">AP581/AP580</f>
        <v>0.824366338183125</v>
      </c>
      <c r="AQ963" s="51" t="n">
        <f aca="false">AQ581/AQ580</f>
        <v>0.592643483499801</v>
      </c>
    </row>
    <row r="964" customFormat="false" ht="12.75" hidden="false" customHeight="true" outlineLevel="0" collapsed="false">
      <c r="A964" s="49" t="n">
        <v>32</v>
      </c>
      <c r="B964" s="8" t="s">
        <v>613</v>
      </c>
      <c r="C964" s="50" t="n">
        <f aca="false">C588/C580</f>
        <v>0.201726166699086</v>
      </c>
      <c r="D964" s="50" t="n">
        <f aca="false">D588/D580</f>
        <v>0.474372642957515</v>
      </c>
      <c r="E964" s="50" t="n">
        <f aca="false">E588/E580</f>
        <v>0.111307702495074</v>
      </c>
      <c r="F964" s="50" t="n">
        <f aca="false">F588/F580</f>
        <v>0.194949973477884</v>
      </c>
      <c r="G964" s="50" t="n">
        <f aca="false">G588/G580</f>
        <v>0.192292682626663</v>
      </c>
      <c r="H964" s="50" t="n">
        <f aca="false">H588/H580</f>
        <v>0.152699875644158</v>
      </c>
      <c r="I964" s="50" t="n">
        <f aca="false">I588/I580</f>
        <v>0.180713460299135</v>
      </c>
      <c r="J964" s="50" t="n">
        <f aca="false">J588/J580</f>
        <v>0.482205087924679</v>
      </c>
      <c r="K964" s="50" t="n">
        <f aca="false">K588/K580</f>
        <v>-0.109223440130471</v>
      </c>
      <c r="L964" s="50" t="n">
        <f aca="false">L588/L580</f>
        <v>0.108120444661431</v>
      </c>
      <c r="M964" s="50" t="n">
        <f aca="false">M588/M580</f>
        <v>0.138888670395627</v>
      </c>
      <c r="N964" s="50" t="n">
        <f aca="false">N588/N580</f>
        <v>2.75624387999189</v>
      </c>
      <c r="O964" s="50" t="n">
        <f aca="false">O588/O580</f>
        <v>0.0613051427575206</v>
      </c>
      <c r="P964" s="50" t="n">
        <f aca="false">P588/P580</f>
        <v>0.530719288499466</v>
      </c>
      <c r="Q964" s="50" t="n">
        <f aca="false">Q588/Q580</f>
        <v>0.0148460565865896</v>
      </c>
      <c r="R964" s="50" t="n">
        <f aca="false">R588/R580</f>
        <v>0.0364239527557369</v>
      </c>
      <c r="S964" s="50" t="n">
        <f aca="false">S588/S580</f>
        <v>0.356827002191883</v>
      </c>
      <c r="T964" s="50" t="n">
        <f aca="false">T588/T580</f>
        <v>0.275450617263861</v>
      </c>
      <c r="U964" s="50" t="n">
        <f aca="false">U588/U580</f>
        <v>0.541568580990387</v>
      </c>
      <c r="V964" s="50" t="n">
        <f aca="false">V588/V580</f>
        <v>0.0528233935665565</v>
      </c>
      <c r="W964" s="50" t="n">
        <f aca="false">W588/W580</f>
        <v>0.0947284162501329</v>
      </c>
      <c r="X964" s="50" t="n">
        <f aca="false">X588/X580</f>
        <v>0.204266959306218</v>
      </c>
      <c r="Y964" s="50" t="n">
        <f aca="false">Y588/Y580</f>
        <v>0.132734424384284</v>
      </c>
      <c r="Z964" s="50" t="n">
        <f aca="false">Z588/Z580</f>
        <v>0.0700202085979778</v>
      </c>
      <c r="AA964" s="50" t="n">
        <f aca="false">AA588/AA580</f>
        <v>0.212964679653532</v>
      </c>
      <c r="AB964" s="50" t="n">
        <f aca="false">AB588/AB580</f>
        <v>0.131786653383771</v>
      </c>
      <c r="AC964" s="50" t="n">
        <f aca="false">AC588/AC580</f>
        <v>0.834849957106887</v>
      </c>
      <c r="AD964" s="50" t="n">
        <f aca="false">AD588/AD580</f>
        <v>0.654477306458031</v>
      </c>
      <c r="AE964" s="50" t="n">
        <f aca="false">AE588/AE580</f>
        <v>0.478633565278404</v>
      </c>
      <c r="AF964" s="50" t="e">
        <f aca="false">AF588/AF580</f>
        <v>#DIV/0!</v>
      </c>
      <c r="AG964" s="50" t="n">
        <f aca="false">AG588/AG580</f>
        <v>0.627172159399599</v>
      </c>
      <c r="AH964" s="50" t="n">
        <f aca="false">AH588/AH580</f>
        <v>0.409519964268033</v>
      </c>
      <c r="AI964" s="50" t="n">
        <f aca="false">AI588/AI580</f>
        <v>0.397904248048572</v>
      </c>
      <c r="AJ964" s="50" t="n">
        <f aca="false">AJ588/AJ580</f>
        <v>0.0490023991194897</v>
      </c>
      <c r="AK964" s="50" t="n">
        <f aca="false">AK588/AK580</f>
        <v>0.191241922054637</v>
      </c>
      <c r="AL964" s="50" t="n">
        <f aca="false">AL588/AL580</f>
        <v>0.220835762524693</v>
      </c>
      <c r="AM964" s="50" t="n">
        <f aca="false">AM588/AM580</f>
        <v>0.123823092849541</v>
      </c>
      <c r="AN964" s="50" t="n">
        <f aca="false">AN588/AN580</f>
        <v>-0</v>
      </c>
      <c r="AO964" s="50" t="n">
        <f aca="false">AO588/AO580</f>
        <v>0.181139657227178</v>
      </c>
      <c r="AP964" s="50" t="n">
        <f aca="false">AP588/AP580</f>
        <v>0.214623572737187</v>
      </c>
      <c r="AQ964" s="51" t="n">
        <f aca="false">AQ588/AQ580</f>
        <v>0.468328722269633</v>
      </c>
    </row>
    <row r="965" customFormat="false" ht="12.75" hidden="false" customHeight="true" outlineLevel="0" collapsed="false">
      <c r="A965" s="49" t="n">
        <v>34</v>
      </c>
      <c r="B965" s="8" t="s">
        <v>626</v>
      </c>
      <c r="C965" s="50" t="n">
        <f aca="false">C599/C580</f>
        <v>0</v>
      </c>
      <c r="D965" s="50" t="n">
        <f aca="false">D599/D580</f>
        <v>0</v>
      </c>
      <c r="E965" s="50" t="n">
        <f aca="false">E599/E580</f>
        <v>0</v>
      </c>
      <c r="F965" s="50" t="n">
        <f aca="false">F599/F580</f>
        <v>0</v>
      </c>
      <c r="G965" s="50" t="n">
        <f aca="false">G599/G580</f>
        <v>0</v>
      </c>
      <c r="H965" s="50" t="n">
        <f aca="false">H599/H580</f>
        <v>0</v>
      </c>
      <c r="I965" s="50" t="n">
        <f aca="false">I599/I580</f>
        <v>0</v>
      </c>
      <c r="J965" s="50" t="n">
        <f aca="false">J599/J580</f>
        <v>0</v>
      </c>
      <c r="K965" s="50" t="n">
        <f aca="false">K599/K580</f>
        <v>0</v>
      </c>
      <c r="L965" s="50" t="n">
        <f aca="false">L599/L580</f>
        <v>0</v>
      </c>
      <c r="M965" s="50" t="n">
        <f aca="false">M599/M580</f>
        <v>0</v>
      </c>
      <c r="N965" s="50" t="n">
        <f aca="false">N599/N580</f>
        <v>0</v>
      </c>
      <c r="O965" s="50" t="n">
        <f aca="false">O599/O580</f>
        <v>0</v>
      </c>
      <c r="P965" s="50" t="n">
        <f aca="false">P599/P580</f>
        <v>0</v>
      </c>
      <c r="Q965" s="50" t="n">
        <f aca="false">Q599/Q580</f>
        <v>0</v>
      </c>
      <c r="R965" s="50" t="n">
        <f aca="false">R599/R580</f>
        <v>0</v>
      </c>
      <c r="S965" s="50" t="n">
        <f aca="false">S599/S580</f>
        <v>0</v>
      </c>
      <c r="T965" s="50" t="n">
        <f aca="false">T599/T580</f>
        <v>0</v>
      </c>
      <c r="U965" s="50" t="n">
        <f aca="false">U599/U580</f>
        <v>0</v>
      </c>
      <c r="V965" s="50" t="n">
        <f aca="false">V599/V580</f>
        <v>0</v>
      </c>
      <c r="W965" s="50" t="n">
        <f aca="false">W599/W580</f>
        <v>0</v>
      </c>
      <c r="X965" s="50" t="n">
        <f aca="false">X599/X580</f>
        <v>0</v>
      </c>
      <c r="Y965" s="50" t="n">
        <f aca="false">Y599/Y580</f>
        <v>0</v>
      </c>
      <c r="Z965" s="50" t="n">
        <f aca="false">Z599/Z580</f>
        <v>0</v>
      </c>
      <c r="AA965" s="50" t="n">
        <f aca="false">AA599/AA580</f>
        <v>0</v>
      </c>
      <c r="AB965" s="50" t="n">
        <f aca="false">AB599/AB580</f>
        <v>0</v>
      </c>
      <c r="AC965" s="50" t="n">
        <f aca="false">AC599/AC580</f>
        <v>0</v>
      </c>
      <c r="AD965" s="50" t="n">
        <f aca="false">AD599/AD580</f>
        <v>0</v>
      </c>
      <c r="AE965" s="50" t="n">
        <f aca="false">AE599/AE580</f>
        <v>0</v>
      </c>
      <c r="AF965" s="50" t="e">
        <f aca="false">AF599/AF580</f>
        <v>#DIV/0!</v>
      </c>
      <c r="AG965" s="50" t="n">
        <f aca="false">AG599/AG580</f>
        <v>0</v>
      </c>
      <c r="AH965" s="50" t="n">
        <f aca="false">AH599/AH580</f>
        <v>0</v>
      </c>
      <c r="AI965" s="50" t="n">
        <f aca="false">AI599/AI580</f>
        <v>0</v>
      </c>
      <c r="AJ965" s="50" t="n">
        <f aca="false">AJ599/AJ580</f>
        <v>0</v>
      </c>
      <c r="AK965" s="50" t="n">
        <f aca="false">AK599/AK580</f>
        <v>0</v>
      </c>
      <c r="AL965" s="50" t="n">
        <f aca="false">AL599/AL580</f>
        <v>0</v>
      </c>
      <c r="AM965" s="50" t="n">
        <f aca="false">AM599/AM580</f>
        <v>0</v>
      </c>
      <c r="AN965" s="50" t="n">
        <f aca="false">AN599/AN580</f>
        <v>-0</v>
      </c>
      <c r="AO965" s="50" t="n">
        <f aca="false">AO599/AO580</f>
        <v>0</v>
      </c>
      <c r="AP965" s="50" t="n">
        <f aca="false">AP599/AP580</f>
        <v>0</v>
      </c>
      <c r="AQ965" s="51" t="n">
        <f aca="false">AQ599/AQ580</f>
        <v>0</v>
      </c>
    </row>
    <row r="966" customFormat="false" ht="12.75" hidden="false" customHeight="true" outlineLevel="0" collapsed="false">
      <c r="A966" s="49" t="n">
        <v>35</v>
      </c>
      <c r="B966" s="8" t="s">
        <v>980</v>
      </c>
      <c r="C966" s="50" t="n">
        <f aca="false">C600/C580</f>
        <v>0</v>
      </c>
      <c r="D966" s="50" t="n">
        <f aca="false">D600/D580</f>
        <v>0.00147103628124771</v>
      </c>
      <c r="E966" s="50" t="n">
        <f aca="false">E600/E580</f>
        <v>0.000813092351991586</v>
      </c>
      <c r="F966" s="50" t="n">
        <f aca="false">F600/F580</f>
        <v>0.137990733517232</v>
      </c>
      <c r="G966" s="50" t="n">
        <f aca="false">G600/G580</f>
        <v>0.158326736693948</v>
      </c>
      <c r="H966" s="50" t="n">
        <f aca="false">H600/H580</f>
        <v>0.137748302911133</v>
      </c>
      <c r="I966" s="50" t="n">
        <f aca="false">I600/I580</f>
        <v>0</v>
      </c>
      <c r="J966" s="50" t="n">
        <f aca="false">J600/J580</f>
        <v>0.00018908363780331</v>
      </c>
      <c r="K966" s="50" t="n">
        <f aca="false">K600/K580</f>
        <v>0.268673217856642</v>
      </c>
      <c r="L966" s="50" t="n">
        <f aca="false">L600/L580</f>
        <v>0</v>
      </c>
      <c r="M966" s="50" t="n">
        <f aca="false">M600/M580</f>
        <v>3.32355948346125E-007</v>
      </c>
      <c r="N966" s="50" t="n">
        <f aca="false">N600/N580</f>
        <v>0.644987554628262</v>
      </c>
      <c r="O966" s="50" t="n">
        <f aca="false">O600/O580</f>
        <v>6.20314805492768E-007</v>
      </c>
      <c r="P966" s="50" t="n">
        <f aca="false">P600/P580</f>
        <v>0</v>
      </c>
      <c r="Q966" s="50" t="n">
        <f aca="false">Q600/Q580</f>
        <v>0</v>
      </c>
      <c r="R966" s="50" t="n">
        <f aca="false">R600/R580</f>
        <v>0.0227828474226266</v>
      </c>
      <c r="S966" s="50" t="n">
        <f aca="false">S600/S580</f>
        <v>0.0170289585885138</v>
      </c>
      <c r="T966" s="50" t="n">
        <f aca="false">T600/T580</f>
        <v>0</v>
      </c>
      <c r="U966" s="50" t="n">
        <f aca="false">U600/U580</f>
        <v>0</v>
      </c>
      <c r="V966" s="50" t="n">
        <f aca="false">V600/V580</f>
        <v>0.0228921030407277</v>
      </c>
      <c r="W966" s="50" t="n">
        <f aca="false">W600/W580</f>
        <v>0</v>
      </c>
      <c r="X966" s="50" t="n">
        <f aca="false">X600/X580</f>
        <v>0</v>
      </c>
      <c r="Y966" s="50" t="n">
        <f aca="false">Y600/Y580</f>
        <v>1.31630483396862E-006</v>
      </c>
      <c r="Z966" s="50" t="n">
        <f aca="false">Z600/Z580</f>
        <v>0</v>
      </c>
      <c r="AA966" s="50" t="n">
        <f aca="false">AA600/AA580</f>
        <v>0</v>
      </c>
      <c r="AB966" s="50" t="n">
        <f aca="false">AB600/AB580</f>
        <v>0</v>
      </c>
      <c r="AC966" s="50" t="n">
        <f aca="false">AC600/AC580</f>
        <v>0.000346181112832817</v>
      </c>
      <c r="AD966" s="50" t="n">
        <f aca="false">AD600/AD580</f>
        <v>0.0119516314582056</v>
      </c>
      <c r="AE966" s="50" t="n">
        <f aca="false">AE600/AE580</f>
        <v>0</v>
      </c>
      <c r="AF966" s="50" t="e">
        <f aca="false">AF600/AF580</f>
        <v>#DIV/0!</v>
      </c>
      <c r="AG966" s="50" t="n">
        <f aca="false">AG600/AG580</f>
        <v>0.0006154221178897</v>
      </c>
      <c r="AH966" s="50" t="n">
        <f aca="false">AH600/AH580</f>
        <v>0</v>
      </c>
      <c r="AI966" s="50" t="n">
        <f aca="false">AI600/AI580</f>
        <v>0.0668788499823887</v>
      </c>
      <c r="AJ966" s="50" t="n">
        <f aca="false">AJ600/AJ580</f>
        <v>0</v>
      </c>
      <c r="AK966" s="50" t="n">
        <f aca="false">AK600/AK580</f>
        <v>0</v>
      </c>
      <c r="AL966" s="50" t="n">
        <f aca="false">AL600/AL580</f>
        <v>0.0649685293526625</v>
      </c>
      <c r="AM966" s="50" t="n">
        <f aca="false">AM600/AM580</f>
        <v>0</v>
      </c>
      <c r="AN966" s="50" t="n">
        <f aca="false">AN600/AN580</f>
        <v>-0.482980061427401</v>
      </c>
      <c r="AO966" s="50" t="n">
        <f aca="false">AO600/AO580</f>
        <v>0.464712635849419</v>
      </c>
      <c r="AP966" s="50" t="n">
        <f aca="false">AP600/AP580</f>
        <v>0.0875901301626033</v>
      </c>
      <c r="AQ966" s="51" t="n">
        <f aca="false">AQ600/AQ580</f>
        <v>0.0509159354698199</v>
      </c>
    </row>
    <row r="967" customFormat="false" ht="12.75" hidden="false" customHeight="true" outlineLevel="0" collapsed="false">
      <c r="A967" s="49" t="n">
        <v>36</v>
      </c>
      <c r="B967" s="8" t="s">
        <v>632</v>
      </c>
      <c r="C967" s="50" t="n">
        <f aca="false">C605/C580</f>
        <v>0</v>
      </c>
      <c r="D967" s="50" t="n">
        <f aca="false">D605/D580</f>
        <v>0</v>
      </c>
      <c r="E967" s="50" t="n">
        <f aca="false">E605/E580</f>
        <v>0</v>
      </c>
      <c r="F967" s="50" t="n">
        <f aca="false">F605/F580</f>
        <v>0</v>
      </c>
      <c r="G967" s="50" t="n">
        <f aca="false">G605/G580</f>
        <v>0</v>
      </c>
      <c r="H967" s="50" t="n">
        <f aca="false">H605/H580</f>
        <v>0</v>
      </c>
      <c r="I967" s="50" t="n">
        <f aca="false">I605/I580</f>
        <v>0</v>
      </c>
      <c r="J967" s="50" t="n">
        <f aca="false">J605/J580</f>
        <v>0</v>
      </c>
      <c r="K967" s="50" t="n">
        <f aca="false">K605/K580</f>
        <v>0</v>
      </c>
      <c r="L967" s="50" t="n">
        <f aca="false">L605/L580</f>
        <v>0</v>
      </c>
      <c r="M967" s="50" t="n">
        <f aca="false">M605/M580</f>
        <v>0</v>
      </c>
      <c r="N967" s="50" t="n">
        <f aca="false">N605/N580</f>
        <v>-1.94975238533925</v>
      </c>
      <c r="O967" s="50" t="n">
        <f aca="false">O605/O580</f>
        <v>0</v>
      </c>
      <c r="P967" s="50" t="n">
        <f aca="false">P605/P580</f>
        <v>0</v>
      </c>
      <c r="Q967" s="50" t="n">
        <f aca="false">Q605/Q580</f>
        <v>0</v>
      </c>
      <c r="R967" s="50" t="n">
        <f aca="false">R605/R580</f>
        <v>0</v>
      </c>
      <c r="S967" s="50" t="n">
        <f aca="false">S605/S580</f>
        <v>0</v>
      </c>
      <c r="T967" s="50" t="n">
        <f aca="false">T605/T580</f>
        <v>0</v>
      </c>
      <c r="U967" s="50" t="n">
        <f aca="false">U605/U580</f>
        <v>0</v>
      </c>
      <c r="V967" s="50" t="n">
        <f aca="false">V605/V580</f>
        <v>0</v>
      </c>
      <c r="W967" s="50" t="n">
        <f aca="false">W605/W580</f>
        <v>0</v>
      </c>
      <c r="X967" s="50" t="n">
        <f aca="false">X605/X580</f>
        <v>0</v>
      </c>
      <c r="Y967" s="50" t="n">
        <f aca="false">Y605/Y580</f>
        <v>0</v>
      </c>
      <c r="Z967" s="50" t="n">
        <f aca="false">Z605/Z580</f>
        <v>0</v>
      </c>
      <c r="AA967" s="50" t="n">
        <f aca="false">AA605/AA580</f>
        <v>0</v>
      </c>
      <c r="AB967" s="50" t="n">
        <f aca="false">AB605/AB580</f>
        <v>0</v>
      </c>
      <c r="AC967" s="50" t="n">
        <f aca="false">AC605/AC580</f>
        <v>0</v>
      </c>
      <c r="AD967" s="50" t="n">
        <f aca="false">AD605/AD580</f>
        <v>0</v>
      </c>
      <c r="AE967" s="50" t="n">
        <f aca="false">AE605/AE580</f>
        <v>0</v>
      </c>
      <c r="AF967" s="50" t="e">
        <f aca="false">AF605/AF580</f>
        <v>#DIV/0!</v>
      </c>
      <c r="AG967" s="50" t="n">
        <f aca="false">AG605/AG580</f>
        <v>0</v>
      </c>
      <c r="AH967" s="50" t="n">
        <f aca="false">AH605/AH580</f>
        <v>0</v>
      </c>
      <c r="AI967" s="50" t="n">
        <f aca="false">AI605/AI580</f>
        <v>0</v>
      </c>
      <c r="AJ967" s="50" t="n">
        <f aca="false">AJ605/AJ580</f>
        <v>0</v>
      </c>
      <c r="AK967" s="50" t="n">
        <f aca="false">AK605/AK580</f>
        <v>0</v>
      </c>
      <c r="AL967" s="50" t="n">
        <f aca="false">AL605/AL580</f>
        <v>0</v>
      </c>
      <c r="AM967" s="50" t="n">
        <f aca="false">AM605/AM580</f>
        <v>0</v>
      </c>
      <c r="AN967" s="50" t="n">
        <f aca="false">AN605/AN580</f>
        <v>-0</v>
      </c>
      <c r="AO967" s="50" t="n">
        <f aca="false">AO605/AO580</f>
        <v>0</v>
      </c>
      <c r="AP967" s="50" t="n">
        <f aca="false">AP605/AP580</f>
        <v>0</v>
      </c>
      <c r="AQ967" s="51" t="n">
        <f aca="false">AQ605/AQ580</f>
        <v>-0.0603768142900761</v>
      </c>
    </row>
    <row r="968" customFormat="false" ht="12.75" hidden="false" customHeight="true" outlineLevel="0" collapsed="false">
      <c r="A968" s="49" t="n">
        <v>38</v>
      </c>
      <c r="B968" s="8" t="s">
        <v>642</v>
      </c>
      <c r="C968" s="50" t="n">
        <f aca="false">C614/C580</f>
        <v>0.172345075247801</v>
      </c>
      <c r="D968" s="50" t="n">
        <f aca="false">D614/D580</f>
        <v>0.0332914599635387</v>
      </c>
      <c r="E968" s="50" t="n">
        <f aca="false">E614/E580</f>
        <v>0.156132675686981</v>
      </c>
      <c r="F968" s="50" t="n">
        <f aca="false">F614/F580</f>
        <v>0.0130725633533865</v>
      </c>
      <c r="G968" s="50" t="n">
        <f aca="false">G614/G580</f>
        <v>0.00560071323748818</v>
      </c>
      <c r="H968" s="50" t="n">
        <f aca="false">H614/H580</f>
        <v>0.073330386355646</v>
      </c>
      <c r="I968" s="50" t="n">
        <f aca="false">I614/I580</f>
        <v>0.257946321217896</v>
      </c>
      <c r="J968" s="50" t="n">
        <f aca="false">J614/J580</f>
        <v>0.0535162601167227</v>
      </c>
      <c r="K968" s="50" t="n">
        <f aca="false">K614/K580</f>
        <v>0.638722420613463</v>
      </c>
      <c r="L968" s="50" t="n">
        <f aca="false">L614/L580</f>
        <v>0.23676969727584</v>
      </c>
      <c r="M968" s="50" t="n">
        <f aca="false">M614/M580</f>
        <v>0.296484586198934</v>
      </c>
      <c r="N968" s="50" t="n">
        <f aca="false">N614/N580</f>
        <v>-4.03521025820433</v>
      </c>
      <c r="O968" s="50" t="n">
        <f aca="false">O614/O580</f>
        <v>0.0289324079158433</v>
      </c>
      <c r="P968" s="50" t="n">
        <f aca="false">P614/P580</f>
        <v>0.0837707792080158</v>
      </c>
      <c r="Q968" s="50" t="n">
        <f aca="false">Q614/Q580</f>
        <v>-0.000971021696752548</v>
      </c>
      <c r="R968" s="50" t="n">
        <f aca="false">R614/R580</f>
        <v>-0.17358514615584</v>
      </c>
      <c r="S968" s="50" t="n">
        <f aca="false">S614/S580</f>
        <v>-0.0674315357646397</v>
      </c>
      <c r="T968" s="50" t="n">
        <f aca="false">T614/T580</f>
        <v>-0.0946329630252749</v>
      </c>
      <c r="U968" s="50" t="n">
        <f aca="false">U614/U580</f>
        <v>0.0340280117257404</v>
      </c>
      <c r="V968" s="50" t="n">
        <f aca="false">V614/V580</f>
        <v>0.259654263780222</v>
      </c>
      <c r="W968" s="50" t="n">
        <f aca="false">W614/W580</f>
        <v>0.238721995891739</v>
      </c>
      <c r="X968" s="50" t="n">
        <f aca="false">X614/X580</f>
        <v>0.275328994234131</v>
      </c>
      <c r="Y968" s="50" t="n">
        <f aca="false">Y614/Y580</f>
        <v>0.0655440829026335</v>
      </c>
      <c r="Z968" s="50" t="n">
        <f aca="false">Z614/Z580</f>
        <v>0.484057712782853</v>
      </c>
      <c r="AA968" s="50" t="n">
        <f aca="false">AA614/AA580</f>
        <v>0.283884039005008</v>
      </c>
      <c r="AB968" s="50" t="n">
        <f aca="false">AB614/AB580</f>
        <v>0.166972875005937</v>
      </c>
      <c r="AC968" s="50" t="n">
        <f aca="false">AC614/AC580</f>
        <v>0.0355542068639828</v>
      </c>
      <c r="AD968" s="50" t="n">
        <f aca="false">AD614/AD580</f>
        <v>0.170751168641914</v>
      </c>
      <c r="AE968" s="50" t="n">
        <f aca="false">AE614/AE580</f>
        <v>0.112131045609444</v>
      </c>
      <c r="AF968" s="50" t="e">
        <f aca="false">AF614/AF580</f>
        <v>#DIV/0!</v>
      </c>
      <c r="AG968" s="50" t="n">
        <f aca="false">AG614/AG580</f>
        <v>0.214717961108465</v>
      </c>
      <c r="AH968" s="50" t="n">
        <f aca="false">AH614/AH580</f>
        <v>0.223583252637838</v>
      </c>
      <c r="AI968" s="50" t="n">
        <f aca="false">AI614/AI580</f>
        <v>0</v>
      </c>
      <c r="AJ968" s="50" t="n">
        <f aca="false">AJ614/AJ580</f>
        <v>0</v>
      </c>
      <c r="AK968" s="50" t="n">
        <f aca="false">AK614/AK580</f>
        <v>0.0776140204964967</v>
      </c>
      <c r="AL968" s="50" t="n">
        <f aca="false">AL614/AL580</f>
        <v>0.0205222373957426</v>
      </c>
      <c r="AM968" s="50" t="n">
        <f aca="false">AM614/AM580</f>
        <v>0.23993151454594</v>
      </c>
      <c r="AN968" s="50" t="n">
        <f aca="false">AN614/AN580</f>
        <v>1.48298007700238</v>
      </c>
      <c r="AO968" s="50" t="n">
        <f aca="false">AO614/AO580</f>
        <v>0.00952385530295451</v>
      </c>
      <c r="AP968" s="50" t="n">
        <f aca="false">AP614/AP580</f>
        <v>-0.126580041082915</v>
      </c>
      <c r="AQ968" s="51" t="n">
        <f aca="false">AQ614/AQ580</f>
        <v>-0.0515113269491775</v>
      </c>
    </row>
    <row r="969" customFormat="false" ht="14.65" hidden="false" customHeight="false" outlineLevel="0" collapsed="false">
      <c r="A969" s="52"/>
      <c r="B969" s="25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  <c r="O969" s="26"/>
      <c r="P969" s="26"/>
      <c r="Q969" s="26"/>
      <c r="R969" s="26"/>
      <c r="S969" s="26"/>
      <c r="T969" s="26"/>
      <c r="U969" s="26"/>
      <c r="V969" s="26"/>
      <c r="W969" s="26"/>
      <c r="X969" s="26"/>
      <c r="Y969" s="26"/>
      <c r="Z969" s="26"/>
      <c r="AA969" s="26"/>
      <c r="AB969" s="26"/>
      <c r="AC969" s="26"/>
      <c r="AD969" s="26"/>
      <c r="AE969" s="26"/>
      <c r="AF969" s="26"/>
      <c r="AG969" s="26"/>
      <c r="AH969" s="26"/>
      <c r="AI969" s="26"/>
      <c r="AJ969" s="26"/>
      <c r="AK969" s="26"/>
      <c r="AL969" s="26"/>
      <c r="AM969" s="26"/>
      <c r="AN969" s="26"/>
      <c r="AO969" s="26"/>
      <c r="AP969" s="26"/>
      <c r="AQ969" s="27"/>
    </row>
    <row r="970" customFormat="false" ht="14.65" hidden="false" customHeight="false" outlineLevel="0" collapsed="false">
      <c r="A970" s="1" t="s">
        <v>965</v>
      </c>
      <c r="AQ970" s="53" t="s">
        <v>966</v>
      </c>
    </row>
    <row r="971" customFormat="false" ht="14.65" hidden="false" customHeight="false" outlineLevel="0" collapsed="false"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</row>
    <row r="972" customFormat="false" ht="14.6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</row>
    <row r="973" customFormat="false" ht="14.6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</row>
    <row r="974" customFormat="false" ht="14.6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</row>
    <row r="975" customFormat="false" ht="14.6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</row>
    <row r="976" customFormat="false" ht="14.6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</row>
    <row r="977" customFormat="false" ht="14.6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</row>
    <row r="978" customFormat="false" ht="14.6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</row>
    <row r="979" customFormat="false" ht="14.6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</row>
    <row r="980" customFormat="false" ht="14.6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</row>
    <row r="981" customFormat="false" ht="14.6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</row>
    <row r="982" customFormat="false" ht="14.6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</row>
    <row r="983" customFormat="false" ht="14.6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</row>
    <row r="984" customFormat="false" ht="14.6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</row>
    <row r="985" customFormat="false" ht="14.6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</row>
    <row r="986" customFormat="false" ht="14.6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</row>
    <row r="987" customFormat="false" ht="14.6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</row>
    <row r="988" customFormat="false" ht="14.6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</row>
    <row r="989" customFormat="false" ht="14.6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</row>
    <row r="990" customFormat="false" ht="14.6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</row>
    <row r="991" customFormat="false" ht="14.6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</row>
    <row r="992" customFormat="false" ht="14.6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</row>
    <row r="993" customFormat="false" ht="14.6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</row>
    <row r="994" customFormat="false" ht="14.6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</row>
    <row r="995" customFormat="false" ht="14.6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</row>
    <row r="996" customFormat="false" ht="14.6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</row>
    <row r="997" customFormat="false" ht="14.6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</row>
    <row r="998" customFormat="false" ht="14.6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</row>
    <row r="999" customFormat="false" ht="14.6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2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87" t="s">
        <v>115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  <c r="R1" s="187"/>
      <c r="S1" s="187"/>
      <c r="T1" s="187"/>
      <c r="U1" s="187" t="s">
        <v>1155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</row>
    <row r="2" customFormat="false" ht="24.05" hidden="false" customHeight="false" outlineLevel="0" collapsed="false">
      <c r="A2" s="187" t="s">
        <v>115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 t="s">
        <v>1156</v>
      </c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</row>
    <row r="3" customFormat="false" ht="24.05" hidden="false" customHeight="false" outlineLevel="0" collapsed="false">
      <c r="A3" s="187" t="s">
        <v>115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 t="s">
        <v>1158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</row>
    <row r="4" customFormat="false" ht="24.05" hidden="false" customHeight="false" outlineLevel="0" collapsed="false">
      <c r="A4" s="187" t="s">
        <v>1159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 t="s">
        <v>1159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72"/>
      <c r="B7" s="70"/>
      <c r="C7" s="188"/>
      <c r="D7" s="72"/>
      <c r="F7" s="172"/>
      <c r="G7" s="70"/>
      <c r="H7" s="188"/>
      <c r="I7" s="72"/>
      <c r="K7" s="172"/>
      <c r="L7" s="70"/>
      <c r="M7" s="188"/>
      <c r="N7" s="72"/>
      <c r="P7" s="172"/>
      <c r="Q7" s="70"/>
      <c r="R7" s="188"/>
      <c r="S7" s="72"/>
      <c r="U7" s="172"/>
      <c r="V7" s="70"/>
      <c r="W7" s="188"/>
      <c r="X7" s="72"/>
      <c r="Z7" s="172"/>
      <c r="AA7" s="70"/>
      <c r="AB7" s="188"/>
      <c r="AC7" s="72"/>
      <c r="AE7" s="172"/>
      <c r="AF7" s="70"/>
      <c r="AG7" s="188"/>
      <c r="AH7" s="72"/>
      <c r="AJ7" s="172"/>
      <c r="AK7" s="70"/>
      <c r="AL7" s="188"/>
      <c r="AM7" s="72"/>
    </row>
    <row r="8" s="190" customFormat="true" ht="15.8" hidden="false" customHeight="false" outlineLevel="0" collapsed="false">
      <c r="A8" s="189" t="s">
        <v>1058</v>
      </c>
      <c r="B8" s="189"/>
      <c r="C8" s="189"/>
      <c r="D8" s="189"/>
      <c r="F8" s="189" t="s">
        <v>1160</v>
      </c>
      <c r="G8" s="189"/>
      <c r="H8" s="189"/>
      <c r="I8" s="189"/>
      <c r="K8" s="189" t="s">
        <v>604</v>
      </c>
      <c r="L8" s="189"/>
      <c r="M8" s="189"/>
      <c r="N8" s="189"/>
      <c r="P8" s="189" t="s">
        <v>1056</v>
      </c>
      <c r="Q8" s="189"/>
      <c r="R8" s="189"/>
      <c r="S8" s="189"/>
      <c r="U8" s="189" t="s">
        <v>465</v>
      </c>
      <c r="V8" s="189"/>
      <c r="W8" s="189"/>
      <c r="X8" s="189"/>
      <c r="Z8" s="189" t="s">
        <v>491</v>
      </c>
      <c r="AA8" s="189"/>
      <c r="AB8" s="189"/>
      <c r="AC8" s="189"/>
      <c r="AE8" s="189" t="s">
        <v>1161</v>
      </c>
      <c r="AF8" s="189"/>
      <c r="AG8" s="189"/>
      <c r="AH8" s="189"/>
      <c r="AJ8" s="189" t="s">
        <v>642</v>
      </c>
      <c r="AK8" s="189"/>
      <c r="AL8" s="189"/>
      <c r="AM8" s="189"/>
    </row>
    <row r="9" customFormat="false" ht="6" hidden="false" customHeight="true" outlineLevel="0" collapsed="false">
      <c r="A9" s="152"/>
      <c r="B9" s="86"/>
      <c r="C9" s="191"/>
      <c r="D9" s="154"/>
      <c r="F9" s="152"/>
      <c r="G9" s="86"/>
      <c r="H9" s="191"/>
      <c r="I9" s="154"/>
      <c r="K9" s="152"/>
      <c r="L9" s="86"/>
      <c r="M9" s="191"/>
      <c r="N9" s="154"/>
      <c r="P9" s="152"/>
      <c r="Q9" s="86"/>
      <c r="R9" s="191"/>
      <c r="S9" s="154"/>
      <c r="U9" s="152"/>
      <c r="V9" s="86"/>
      <c r="W9" s="191"/>
      <c r="X9" s="154"/>
      <c r="Z9" s="152"/>
      <c r="AA9" s="86"/>
      <c r="AB9" s="191"/>
      <c r="AC9" s="154"/>
      <c r="AE9" s="152"/>
      <c r="AF9" s="86"/>
      <c r="AG9" s="191"/>
      <c r="AH9" s="154"/>
      <c r="AJ9" s="152"/>
      <c r="AK9" s="86"/>
      <c r="AL9" s="191"/>
      <c r="AM9" s="154"/>
    </row>
    <row r="10" customFormat="false" ht="23.25" hidden="false" customHeight="true" outlineLevel="0" collapsed="false">
      <c r="A10" s="151" t="str">
        <f aca="false">+BAL!$R$8</f>
        <v>FILANBANCO</v>
      </c>
      <c r="B10" s="9" t="n">
        <f aca="false">+BAL!$R$10</f>
        <v>10691058.601</v>
      </c>
      <c r="C10" s="192" t="n">
        <v>1</v>
      </c>
      <c r="D10" s="150" t="n">
        <f aca="false">B10/B$50</f>
        <v>0.161204488302228</v>
      </c>
      <c r="F10" s="151" t="str">
        <f aca="false">+BAL!$R$8</f>
        <v>FILANBANCO</v>
      </c>
      <c r="G10" s="9" t="n">
        <f aca="false">+BAL!$R$453</f>
        <v>9830237.584</v>
      </c>
      <c r="H10" s="192" t="n">
        <v>1</v>
      </c>
      <c r="I10" s="150" t="n">
        <f aca="false">G10/G$50</f>
        <v>0.168848705571805</v>
      </c>
      <c r="K10" s="151" t="str">
        <f aca="false">+BAL!$AC$8</f>
        <v>PACIFICO</v>
      </c>
      <c r="L10" s="9" t="n">
        <f aca="false">+BAL!$AC$580-BAL!$AC$599</f>
        <v>952241.436</v>
      </c>
      <c r="M10" s="192" t="n">
        <v>1</v>
      </c>
      <c r="N10" s="51" t="n">
        <f aca="false">L10/L$50</f>
        <v>0.118774454550965</v>
      </c>
      <c r="P10" s="151" t="str">
        <f aca="false">+BAL!$R$8</f>
        <v>FILANBANCO</v>
      </c>
      <c r="Q10" s="9" t="n">
        <f aca="false">+BAL!R111+BAL!R191+BAL!R269+BAL!R287+BAL!R297+BAL!R311+BAL!R314+BAL!R315</f>
        <v>5415480.196</v>
      </c>
      <c r="R10" s="192" t="n">
        <v>1</v>
      </c>
      <c r="S10" s="51" t="n">
        <f aca="false">Q10/Q$50</f>
        <v>0.158283028662174</v>
      </c>
      <c r="U10" s="151" t="str">
        <f aca="false">+BAL!$AD$8</f>
        <v>PICHINCHA </v>
      </c>
      <c r="V10" s="9" t="n">
        <f aca="false">+BAL!$AD$454</f>
        <v>2454486.574</v>
      </c>
      <c r="W10" s="192" t="n">
        <v>1</v>
      </c>
      <c r="X10" s="51" t="n">
        <f aca="false">V10/V$50</f>
        <v>0.190938999841924</v>
      </c>
      <c r="Z10" s="151" t="str">
        <f aca="false">+BAL!$AI$8</f>
        <v>PROGRESO</v>
      </c>
      <c r="AA10" s="9" t="n">
        <f aca="false">+BAL!$AI$479</f>
        <v>2915905.899</v>
      </c>
      <c r="AB10" s="192" t="n">
        <v>1</v>
      </c>
      <c r="AC10" s="51" t="n">
        <f aca="false">AA10/AA$50</f>
        <v>0.19382645396771</v>
      </c>
      <c r="AE10" s="151" t="str">
        <f aca="false">+BAL!$N$8</f>
        <v>CONTINENTAL</v>
      </c>
      <c r="AF10" s="9" t="n">
        <f aca="false">+BAL!$N$581+BAL!$N$588+BAL!$N$594+BAL!$N$609</f>
        <v>1573991.259</v>
      </c>
      <c r="AG10" s="192" t="n">
        <v>1</v>
      </c>
      <c r="AH10" s="51" t="n">
        <f aca="false">AF10/AF$50</f>
        <v>0.185043689278091</v>
      </c>
      <c r="AJ10" s="151" t="str">
        <f aca="false">+BAL!$R$8</f>
        <v>FILANBANCO</v>
      </c>
      <c r="AK10" s="9" t="n">
        <f aca="false">+BAL!$R$618-BAL!$R$449</f>
        <v>53195.848</v>
      </c>
      <c r="AL10" s="192" t="n">
        <v>1</v>
      </c>
      <c r="AM10" s="51" t="n">
        <f aca="false">AK10/AK$50</f>
        <v>0.637636342115002</v>
      </c>
    </row>
    <row r="11" customFormat="false" ht="14.65" hidden="false" customHeight="false" outlineLevel="0" collapsed="false">
      <c r="A11" s="151" t="str">
        <f aca="false">+BAL!$AI$8</f>
        <v>PROGRESO</v>
      </c>
      <c r="B11" s="9" t="n">
        <f aca="false">+BAL!$AI$10</f>
        <v>8062324.14</v>
      </c>
      <c r="C11" s="192" t="n">
        <v>2</v>
      </c>
      <c r="D11" s="51" t="n">
        <f aca="false">B11/B$50</f>
        <v>0.121567272804382</v>
      </c>
      <c r="F11" s="151" t="str">
        <f aca="false">+BAL!$AI$8</f>
        <v>PROGRESO</v>
      </c>
      <c r="G11" s="9" t="n">
        <f aca="false">+BAL!$AI$453</f>
        <v>7129174.637</v>
      </c>
      <c r="H11" s="192" t="n">
        <v>2</v>
      </c>
      <c r="I11" s="51" t="n">
        <f aca="false">G11/G$50</f>
        <v>0.122453999607503</v>
      </c>
      <c r="K11" s="151" t="str">
        <f aca="false">+BAL!$AD$8</f>
        <v>PICHINCHA </v>
      </c>
      <c r="L11" s="9" t="n">
        <f aca="false">+BAL!$AD$580-BAL!$AD$599</f>
        <v>939688.614</v>
      </c>
      <c r="M11" s="192" t="n">
        <v>2</v>
      </c>
      <c r="N11" s="51" t="n">
        <f aca="false">L11/L$50</f>
        <v>0.117208722868054</v>
      </c>
      <c r="P11" s="151" t="str">
        <f aca="false">+BAL!$AI$8</f>
        <v>PROGRESO</v>
      </c>
      <c r="Q11" s="9" t="n">
        <f aca="false">+BAL!AI111+BAL!AI191+BAL!AI269+BAL!AI287+BAL!AI297+BAL!AI311+BAL!AI314+BAL!AI315</f>
        <v>4832103.459</v>
      </c>
      <c r="R11" s="192" t="n">
        <v>2</v>
      </c>
      <c r="S11" s="51" t="n">
        <f aca="false">Q11/Q$50</f>
        <v>0.141232160882873</v>
      </c>
      <c r="U11" s="151" t="str">
        <f aca="false">+BAL!$AI$8</f>
        <v>PROGRESO</v>
      </c>
      <c r="V11" s="9" t="n">
        <f aca="false">+BAL!$AI$454</f>
        <v>2019231.706</v>
      </c>
      <c r="W11" s="192" t="n">
        <v>2</v>
      </c>
      <c r="X11" s="51" t="n">
        <f aca="false">V11/V$50</f>
        <v>0.157079727580022</v>
      </c>
      <c r="Z11" s="151" t="str">
        <f aca="false">+BAL!$AC$8</f>
        <v>PACIFICO</v>
      </c>
      <c r="AA11" s="9" t="n">
        <f aca="false">+BAL!$AC$479</f>
        <v>1468033.4</v>
      </c>
      <c r="AB11" s="192" t="n">
        <v>2</v>
      </c>
      <c r="AC11" s="51" t="n">
        <f aca="false">AA11/AA$50</f>
        <v>0.097583295923831</v>
      </c>
      <c r="AE11" s="151" t="str">
        <f aca="false">+BAL!$R$8</f>
        <v>FILANBANCO</v>
      </c>
      <c r="AF11" s="9" t="n">
        <f aca="false">+BAL!$R$581+BAL!$R$588+BAL!$R$594+BAL!$R$609</f>
        <v>929416.901</v>
      </c>
      <c r="AG11" s="192" t="n">
        <v>2</v>
      </c>
      <c r="AH11" s="51" t="n">
        <f aca="false">AF11/AF$50</f>
        <v>0.109265366789721</v>
      </c>
      <c r="AJ11" s="151" t="str">
        <f aca="false">+BAL!$P$8</f>
        <v>DE GUAYAQUIL</v>
      </c>
      <c r="AK11" s="9" t="n">
        <f aca="false">+BAL!$P$618-BAL!$P$449</f>
        <v>20760.453</v>
      </c>
      <c r="AL11" s="192" t="n">
        <v>2</v>
      </c>
      <c r="AM11" s="51" t="n">
        <f aca="false">AK11/AK$50</f>
        <v>0.248846851949243</v>
      </c>
    </row>
    <row r="12" customFormat="false" ht="14.65" hidden="false" customHeight="false" outlineLevel="0" collapsed="false">
      <c r="A12" s="151" t="str">
        <f aca="false">+BAL!$AD$8</f>
        <v>PICHINCHA </v>
      </c>
      <c r="B12" s="9" t="n">
        <f aca="false">+BAL!$AD$10</f>
        <v>7286990.81</v>
      </c>
      <c r="C12" s="192" t="n">
        <v>3</v>
      </c>
      <c r="D12" s="51" t="n">
        <f aca="false">B12/B$50</f>
        <v>0.109876455515753</v>
      </c>
      <c r="F12" s="151" t="str">
        <f aca="false">+BAL!$AD$8</f>
        <v>PICHINCHA </v>
      </c>
      <c r="G12" s="9" t="n">
        <f aca="false">+BAL!$AD$453</f>
        <v>6342104.94</v>
      </c>
      <c r="H12" s="192" t="n">
        <v>3</v>
      </c>
      <c r="I12" s="51" t="n">
        <f aca="false">G12/G$50</f>
        <v>0.108934926604674</v>
      </c>
      <c r="K12" s="151" t="str">
        <f aca="false">+BAL!$AI$8</f>
        <v>PROGRESO</v>
      </c>
      <c r="L12" s="9" t="n">
        <f aca="false">+BAL!$AI$580-BAL!$AI$599</f>
        <v>923063.151</v>
      </c>
      <c r="M12" s="192" t="n">
        <v>3</v>
      </c>
      <c r="N12" s="51" t="n">
        <f aca="false">L12/L$50</f>
        <v>0.115135004770072</v>
      </c>
      <c r="P12" s="151" t="str">
        <f aca="false">+BAL!$AD$8</f>
        <v>PICHINCHA </v>
      </c>
      <c r="Q12" s="9" t="n">
        <f aca="false">+BAL!AD111+BAL!AD191+BAL!AD269+BAL!AD287+BAL!AD297+BAL!AD311+BAL!AD314+BAL!AD315</f>
        <v>3458236.548</v>
      </c>
      <c r="R12" s="192" t="n">
        <v>3</v>
      </c>
      <c r="S12" s="51" t="n">
        <f aca="false">Q12/Q$50</f>
        <v>0.101076937748192</v>
      </c>
      <c r="U12" s="151" t="str">
        <f aca="false">+BAL!$AC$8</f>
        <v>PACIFICO</v>
      </c>
      <c r="V12" s="9" t="n">
        <f aca="false">+BAL!$AC$454</f>
        <v>1818554.701</v>
      </c>
      <c r="W12" s="192" t="n">
        <v>3</v>
      </c>
      <c r="X12" s="51" t="n">
        <f aca="false">V12/V$50</f>
        <v>0.141468696323278</v>
      </c>
      <c r="Z12" s="151" t="str">
        <f aca="false">+BAL!$AD$8</f>
        <v>PICHINCHA </v>
      </c>
      <c r="AA12" s="9" t="n">
        <f aca="false">+BAL!$AD$479</f>
        <v>1260499.48</v>
      </c>
      <c r="AB12" s="192" t="n">
        <v>3</v>
      </c>
      <c r="AC12" s="51" t="n">
        <f aca="false">AA12/AA$50</f>
        <v>0.083788075781297</v>
      </c>
      <c r="AE12" s="151" t="str">
        <f aca="false">+BAL!$AC$8</f>
        <v>PACIFICO</v>
      </c>
      <c r="AF12" s="9" t="n">
        <f aca="false">+BAL!$AC$581+BAL!$AC$588+BAL!$AC$594+BAL!$AC$609</f>
        <v>918055.599</v>
      </c>
      <c r="AG12" s="192" t="n">
        <v>3</v>
      </c>
      <c r="AH12" s="51" t="n">
        <f aca="false">AF12/AF$50</f>
        <v>0.107929694037372</v>
      </c>
      <c r="AJ12" s="151" t="str">
        <f aca="false">+BAL!$K$8</f>
        <v>CITIBANK</v>
      </c>
      <c r="AK12" s="9" t="n">
        <f aca="false">+BAL!$K$618-BAL!$K$449</f>
        <v>14524.503</v>
      </c>
      <c r="AL12" s="192" t="n">
        <v>3</v>
      </c>
      <c r="AM12" s="51" t="n">
        <f aca="false">AK12/AK$50</f>
        <v>0.174099132021702</v>
      </c>
    </row>
    <row r="13" customFormat="false" ht="14.65" hidden="false" customHeight="false" outlineLevel="0" collapsed="false">
      <c r="A13" s="151" t="str">
        <f aca="false">+BAL!$AC$8</f>
        <v>PACIFICO</v>
      </c>
      <c r="B13" s="9" t="n">
        <f aca="false">+BAL!$AC$10</f>
        <v>5904174.05</v>
      </c>
      <c r="C13" s="192" t="n">
        <v>4</v>
      </c>
      <c r="D13" s="51" t="n">
        <f aca="false">B13/B$50</f>
        <v>0.0890257356262658</v>
      </c>
      <c r="F13" s="151" t="str">
        <f aca="false">+BAL!$AC$8</f>
        <v>PACIFICO</v>
      </c>
      <c r="G13" s="9" t="n">
        <f aca="false">+BAL!$AC$453</f>
        <v>4947403.225</v>
      </c>
      <c r="H13" s="192" t="n">
        <v>4</v>
      </c>
      <c r="I13" s="51" t="n">
        <f aca="false">G13/G$50</f>
        <v>0.0849788851332228</v>
      </c>
      <c r="K13" s="151" t="str">
        <f aca="false">+BAL!$R$8</f>
        <v>FILANBANCO</v>
      </c>
      <c r="L13" s="9" t="n">
        <f aca="false">+BAL!$R$580-BAL!$R$599</f>
        <v>807625.169</v>
      </c>
      <c r="M13" s="192" t="n">
        <v>4</v>
      </c>
      <c r="N13" s="51" t="n">
        <f aca="false">L13/L$50</f>
        <v>0.100736257952133</v>
      </c>
      <c r="P13" s="151" t="str">
        <f aca="false">+BAL!$AC$8</f>
        <v>PACIFICO</v>
      </c>
      <c r="Q13" s="9" t="n">
        <f aca="false">+BAL!AC111+BAL!AC191+BAL!AC269+BAL!AC287+BAL!AC297+BAL!AC311+BAL!AC314+BAL!AC315</f>
        <v>2791019.497</v>
      </c>
      <c r="R13" s="192" t="n">
        <v>4</v>
      </c>
      <c r="S13" s="51" t="n">
        <f aca="false">Q13/Q$50</f>
        <v>0.0815755949706249</v>
      </c>
      <c r="U13" s="151" t="str">
        <f aca="false">+BAL!$R$8</f>
        <v>FILANBANCO</v>
      </c>
      <c r="V13" s="9" t="n">
        <f aca="false">+BAL!$R$454</f>
        <v>1120832.332</v>
      </c>
      <c r="W13" s="192" t="n">
        <v>4</v>
      </c>
      <c r="X13" s="51" t="n">
        <f aca="false">V13/V$50</f>
        <v>0.087191597106113</v>
      </c>
      <c r="Z13" s="151" t="str">
        <f aca="false">+BAL!$R$8</f>
        <v>FILANBANCO</v>
      </c>
      <c r="AA13" s="9" t="n">
        <f aca="false">+BAL!$R$479</f>
        <v>1257622.052</v>
      </c>
      <c r="AB13" s="192" t="n">
        <v>4</v>
      </c>
      <c r="AC13" s="51" t="n">
        <f aca="false">AA13/AA$50</f>
        <v>0.0835968070349432</v>
      </c>
      <c r="AE13" s="151" t="str">
        <f aca="false">+BAL!$AI$8</f>
        <v>PROGRESO</v>
      </c>
      <c r="AF13" s="9" t="n">
        <f aca="false">+BAL!$AI$581+BAL!$AI$588+BAL!$AI$594+BAL!$AI$609</f>
        <v>861329.749</v>
      </c>
      <c r="AG13" s="192" t="n">
        <v>4</v>
      </c>
      <c r="AH13" s="51" t="n">
        <f aca="false">AF13/AF$50</f>
        <v>0.101260812935641</v>
      </c>
      <c r="AJ13" s="151" t="str">
        <f aca="false">+BAL!$L$8</f>
        <v>COFIEC</v>
      </c>
      <c r="AK13" s="9" t="n">
        <f aca="false">+BAL!$L$618-BAL!$L$449</f>
        <v>14136.125</v>
      </c>
      <c r="AL13" s="192" t="n">
        <v>4</v>
      </c>
      <c r="AM13" s="51" t="n">
        <f aca="false">AK13/AK$50</f>
        <v>0.169443807657328</v>
      </c>
    </row>
    <row r="14" customFormat="false" ht="14.65" hidden="false" customHeight="false" outlineLevel="0" collapsed="false">
      <c r="A14" s="151" t="str">
        <f aca="false">+BAL!$AE$8</f>
        <v>POPULAR</v>
      </c>
      <c r="B14" s="9" t="n">
        <f aca="false">+BAL!$AE$10</f>
        <v>4699674.091</v>
      </c>
      <c r="C14" s="192" t="n">
        <v>5</v>
      </c>
      <c r="D14" s="51" t="n">
        <f aca="false">B14/B$50</f>
        <v>0.0708637549658579</v>
      </c>
      <c r="F14" s="151" t="str">
        <f aca="false">+BAL!$AE$8</f>
        <v>POPULAR</v>
      </c>
      <c r="G14" s="9" t="n">
        <f aca="false">+BAL!$AE$453</f>
        <v>4226981.166</v>
      </c>
      <c r="H14" s="192" t="n">
        <v>5</v>
      </c>
      <c r="I14" s="51" t="n">
        <f aca="false">G14/G$50</f>
        <v>0.0726045827739885</v>
      </c>
      <c r="K14" s="151" t="str">
        <f aca="false">+BAL!$AE$8</f>
        <v>POPULAR</v>
      </c>
      <c r="L14" s="9" t="n">
        <f aca="false">+BAL!$AE$580-BAL!$AE$599</f>
        <v>478804.168</v>
      </c>
      <c r="M14" s="192" t="n">
        <v>5</v>
      </c>
      <c r="N14" s="51" t="n">
        <f aca="false">L14/L$50</f>
        <v>0.0597219378835438</v>
      </c>
      <c r="P14" s="151" t="str">
        <f aca="false">+BAL!$P$8</f>
        <v>DE GUAYAQUIL</v>
      </c>
      <c r="Q14" s="9" t="n">
        <f aca="false">+BAL!P111+BAL!P191+BAL!P269+BAL!P287+BAL!P297+BAL!P311+BAL!P314+BAL!P315</f>
        <v>2176537.709</v>
      </c>
      <c r="R14" s="192" t="n">
        <v>5</v>
      </c>
      <c r="S14" s="51" t="n">
        <f aca="false">Q14/Q$50</f>
        <v>0.0636155923591801</v>
      </c>
      <c r="U14" s="151" t="str">
        <f aca="false">+BAL!$AH$8</f>
        <v>PRODUBANCO</v>
      </c>
      <c r="V14" s="9" t="n">
        <f aca="false">+BAL!$AH$454</f>
        <v>681745.352</v>
      </c>
      <c r="W14" s="192" t="n">
        <v>5</v>
      </c>
      <c r="X14" s="51" t="n">
        <f aca="false">V14/V$50</f>
        <v>0.0530342178428068</v>
      </c>
      <c r="Z14" s="151" t="str">
        <f aca="false">+BAL!$AG$8</f>
        <v>PREVISORA</v>
      </c>
      <c r="AA14" s="9" t="n">
        <f aca="false">+BAL!$AG$479</f>
        <v>822013.559</v>
      </c>
      <c r="AB14" s="192" t="n">
        <v>5</v>
      </c>
      <c r="AC14" s="51" t="n">
        <f aca="false">AA14/AA$50</f>
        <v>0.0546409859484794</v>
      </c>
      <c r="AE14" s="151" t="str">
        <f aca="false">+BAL!$AD$8</f>
        <v>PICHINCHA </v>
      </c>
      <c r="AF14" s="9" t="n">
        <f aca="false">+BAL!$AD$581+BAL!$AD$588+BAL!$AD$594+BAL!$AD$609</f>
        <v>768004.873</v>
      </c>
      <c r="AG14" s="192" t="n">
        <v>5</v>
      </c>
      <c r="AH14" s="51" t="n">
        <f aca="false">AF14/AF$50</f>
        <v>0.090289227637618</v>
      </c>
      <c r="AJ14" s="151" t="str">
        <f aca="false">+BAL!$AH$8</f>
        <v>PRODUBANCO</v>
      </c>
      <c r="AK14" s="9" t="n">
        <f aca="false">+BAL!$AH$618-BAL!$AH$449</f>
        <v>10456.358</v>
      </c>
      <c r="AL14" s="192" t="n">
        <v>5</v>
      </c>
      <c r="AM14" s="51" t="n">
        <f aca="false">AK14/AK$50</f>
        <v>0.125335982367739</v>
      </c>
    </row>
    <row r="15" customFormat="false" ht="14.65" hidden="false" customHeight="false" outlineLevel="0" collapsed="false">
      <c r="A15" s="151" t="str">
        <f aca="false">+BAL!$P$8</f>
        <v>DE GUAYAQUIL</v>
      </c>
      <c r="B15" s="9" t="n">
        <f aca="false">+BAL!$P$10</f>
        <v>4099686.696</v>
      </c>
      <c r="C15" s="192" t="n">
        <v>6</v>
      </c>
      <c r="D15" s="51" t="n">
        <f aca="false">B15/B$50</f>
        <v>0.0618168808808431</v>
      </c>
      <c r="F15" s="151" t="str">
        <f aca="false">+BAL!$P$8</f>
        <v>DE GUAYAQUIL</v>
      </c>
      <c r="G15" s="9" t="n">
        <f aca="false">+BAL!$P$453</f>
        <v>3702801.044</v>
      </c>
      <c r="H15" s="192" t="n">
        <v>6</v>
      </c>
      <c r="I15" s="51" t="n">
        <f aca="false">G15/G$50</f>
        <v>0.063601022653506</v>
      </c>
      <c r="K15" s="151" t="str">
        <f aca="false">+BAL!$AH$8</f>
        <v>PRODUBANCO</v>
      </c>
      <c r="L15" s="9" t="n">
        <f aca="false">+BAL!$AH$580-BAL!$AH$599</f>
        <v>443123.659</v>
      </c>
      <c r="M15" s="192" t="n">
        <v>6</v>
      </c>
      <c r="N15" s="51" t="n">
        <f aca="false">L15/L$50</f>
        <v>0.0552714562783979</v>
      </c>
      <c r="P15" s="151" t="str">
        <f aca="false">+BAL!$AE$8</f>
        <v>POPULAR</v>
      </c>
      <c r="Q15" s="9" t="n">
        <f aca="false">+BAL!AE111+BAL!AE191+BAL!AE269+BAL!AE287+BAL!AE297+BAL!AE311+BAL!AE314+BAL!AE315</f>
        <v>1582499.911</v>
      </c>
      <c r="R15" s="192" t="n">
        <v>6</v>
      </c>
      <c r="S15" s="51" t="n">
        <f aca="false">Q15/Q$50</f>
        <v>0.0462531243223293</v>
      </c>
      <c r="U15" s="151" t="str">
        <f aca="false">+BAL!$AE$8</f>
        <v>POPULAR</v>
      </c>
      <c r="V15" s="9" t="n">
        <f aca="false">+BAL!$AE$454</f>
        <v>571976.381</v>
      </c>
      <c r="W15" s="192" t="n">
        <v>6</v>
      </c>
      <c r="X15" s="51" t="n">
        <f aca="false">V15/V$50</f>
        <v>0.0444950888215139</v>
      </c>
      <c r="Z15" s="151" t="str">
        <f aca="false">+BAL!$AE$8</f>
        <v>POPULAR</v>
      </c>
      <c r="AA15" s="9" t="n">
        <f aca="false">+BAL!$AE$479</f>
        <v>821290.77</v>
      </c>
      <c r="AB15" s="192" t="n">
        <v>6</v>
      </c>
      <c r="AC15" s="51" t="n">
        <f aca="false">AA15/AA$50</f>
        <v>0.0545929406295667</v>
      </c>
      <c r="AE15" s="151" t="str">
        <f aca="false">+BAL!$AE$8</f>
        <v>POPULAR</v>
      </c>
      <c r="AF15" s="9" t="n">
        <f aca="false">+BAL!$AE$581+BAL!$AE$588+BAL!$AE$594+BAL!$AE$609</f>
        <v>425115.356</v>
      </c>
      <c r="AG15" s="192" t="n">
        <v>6</v>
      </c>
      <c r="AH15" s="51" t="n">
        <f aca="false">AF15/AF$50</f>
        <v>0.0499779864679726</v>
      </c>
      <c r="AJ15" s="151" t="str">
        <f aca="false">+BAL!$AI$8</f>
        <v>PROGRESO</v>
      </c>
      <c r="AK15" s="9" t="n">
        <f aca="false">+BAL!$AI$618-BAL!$AI$449</f>
        <v>10086.352</v>
      </c>
      <c r="AL15" s="192" t="n">
        <v>6</v>
      </c>
      <c r="AM15" s="51" t="n">
        <f aca="false">AK15/AK$50</f>
        <v>0.120900875469912</v>
      </c>
    </row>
    <row r="16" customFormat="false" ht="14.65" hidden="false" customHeight="false" outlineLevel="0" collapsed="false">
      <c r="A16" s="151" t="str">
        <f aca="false">+BAL!$AG$8</f>
        <v>PREVISORA</v>
      </c>
      <c r="B16" s="9" t="n">
        <f aca="false">+BAL!$AG$10</f>
        <v>2962842.504</v>
      </c>
      <c r="C16" s="192" t="n">
        <v>7</v>
      </c>
      <c r="D16" s="51" t="n">
        <f aca="false">B16/B$50</f>
        <v>0.0446750436605722</v>
      </c>
      <c r="F16" s="151" t="str">
        <f aca="false">+BAL!$AG$8</f>
        <v>PREVISORA</v>
      </c>
      <c r="G16" s="9" t="n">
        <f aca="false">+BAL!$AG$453</f>
        <v>2606941.585</v>
      </c>
      <c r="H16" s="192" t="n">
        <v>7</v>
      </c>
      <c r="I16" s="51" t="n">
        <f aca="false">G16/G$50</f>
        <v>0.044778033935315</v>
      </c>
      <c r="K16" s="151" t="str">
        <f aca="false">+BAL!$P$8</f>
        <v>DE GUAYAQUIL</v>
      </c>
      <c r="L16" s="9" t="n">
        <f aca="false">+BAL!$P$580-BAL!$P$599</f>
        <v>376125.199</v>
      </c>
      <c r="M16" s="192" t="n">
        <v>7</v>
      </c>
      <c r="N16" s="51" t="n">
        <f aca="false">L16/L$50</f>
        <v>0.0469146412508121</v>
      </c>
      <c r="P16" s="151" t="str">
        <f aca="false">+BAL!$AG$8</f>
        <v>PREVISORA</v>
      </c>
      <c r="Q16" s="9" t="n">
        <f aca="false">+BAL!AG111+BAL!AG191+BAL!AG269+BAL!AG287+BAL!AG297+BAL!AG311+BAL!AG314+BAL!AG315</f>
        <v>1469204.147</v>
      </c>
      <c r="R16" s="192" t="n">
        <v>7</v>
      </c>
      <c r="S16" s="51" t="n">
        <f aca="false">Q16/Q$50</f>
        <v>0.0429417288391069</v>
      </c>
      <c r="U16" s="151" t="str">
        <f aca="false">+BAL!$P$8</f>
        <v>DE GUAYAQUIL</v>
      </c>
      <c r="V16" s="9" t="n">
        <f aca="false">+BAL!$P$454</f>
        <v>548829.384</v>
      </c>
      <c r="W16" s="192" t="n">
        <v>7</v>
      </c>
      <c r="X16" s="51" t="n">
        <f aca="false">V16/V$50</f>
        <v>0.0426944415890781</v>
      </c>
      <c r="Z16" s="151" t="str">
        <f aca="false">+BAL!$P$8</f>
        <v>DE GUAYAQUIL</v>
      </c>
      <c r="AA16" s="9" t="n">
        <f aca="false">+BAL!$P$479</f>
        <v>784814.224</v>
      </c>
      <c r="AB16" s="192" t="n">
        <v>7</v>
      </c>
      <c r="AC16" s="51" t="n">
        <f aca="false">AA16/AA$50</f>
        <v>0.0521682671973429</v>
      </c>
      <c r="AE16" s="151" t="str">
        <f aca="false">+BAL!$P$8</f>
        <v>DE GUAYAQUIL</v>
      </c>
      <c r="AF16" s="9" t="n">
        <f aca="false">+BAL!$P$581+BAL!$P$588+BAL!$P$594+BAL!$P$609</f>
        <v>344616.898</v>
      </c>
      <c r="AG16" s="192" t="n">
        <v>7</v>
      </c>
      <c r="AH16" s="51" t="n">
        <f aca="false">AF16/AF$50</f>
        <v>0.0405143178711208</v>
      </c>
      <c r="AJ16" s="151" t="str">
        <f aca="false">+BAL!$X$8</f>
        <v>INTERNACIONAL</v>
      </c>
      <c r="AK16" s="9" t="n">
        <f aca="false">+BAL!$X$618-BAL!$X$449</f>
        <v>6311.311</v>
      </c>
      <c r="AL16" s="192" t="n">
        <v>7</v>
      </c>
      <c r="AM16" s="51" t="n">
        <f aca="false">AK16/AK$50</f>
        <v>0.0756510406599811</v>
      </c>
    </row>
    <row r="17" customFormat="false" ht="14.65" hidden="false" customHeight="false" outlineLevel="0" collapsed="false">
      <c r="A17" s="151" t="str">
        <f aca="false">+BAL!$AH$8</f>
        <v>PRODUBANCO</v>
      </c>
      <c r="B17" s="9" t="n">
        <f aca="false">+BAL!$AH$10</f>
        <v>2397631.989</v>
      </c>
      <c r="C17" s="192" t="n">
        <v>8</v>
      </c>
      <c r="D17" s="51" t="n">
        <f aca="false">B17/B$50</f>
        <v>0.0361525506826466</v>
      </c>
      <c r="F17" s="151" t="str">
        <f aca="false">+BAL!$AH$8</f>
        <v>PRODUBANCO</v>
      </c>
      <c r="G17" s="9" t="n">
        <f aca="false">+BAL!$AH$453</f>
        <v>1944051.972</v>
      </c>
      <c r="H17" s="192" t="n">
        <v>8</v>
      </c>
      <c r="I17" s="51" t="n">
        <f aca="false">G17/G$50</f>
        <v>0.0333919354676419</v>
      </c>
      <c r="K17" s="151" t="str">
        <f aca="false">+BAL!$AG$8</f>
        <v>PREVISORA</v>
      </c>
      <c r="L17" s="9" t="n">
        <f aca="false">+BAL!$AG$580-BAL!$AG$599</f>
        <v>353289.22</v>
      </c>
      <c r="M17" s="192" t="n">
        <v>8</v>
      </c>
      <c r="N17" s="51" t="n">
        <f aca="false">L17/L$50</f>
        <v>0.0440662764902365</v>
      </c>
      <c r="P17" s="151" t="str">
        <f aca="false">+BAL!$AH$8</f>
        <v>PRODUBANCO</v>
      </c>
      <c r="Q17" s="9" t="n">
        <f aca="false">+BAL!AH111+BAL!AH191+BAL!AH269+BAL!AH287+BAL!AH297+BAL!AH311+BAL!AH314+BAL!AH315</f>
        <v>1127018.465</v>
      </c>
      <c r="R17" s="192" t="n">
        <v>8</v>
      </c>
      <c r="S17" s="51" t="n">
        <f aca="false">Q17/Q$50</f>
        <v>0.032940365312416</v>
      </c>
      <c r="U17" s="151" t="str">
        <f aca="false">+BAL!$AG$8</f>
        <v>PREVISORA</v>
      </c>
      <c r="V17" s="9" t="n">
        <f aca="false">+BAL!$AG$454</f>
        <v>527469.107</v>
      </c>
      <c r="W17" s="192" t="n">
        <v>8</v>
      </c>
      <c r="X17" s="51" t="n">
        <f aca="false">V17/V$50</f>
        <v>0.0410327865733491</v>
      </c>
      <c r="Z17" s="151" t="str">
        <f aca="false">+BAL!$AP$8</f>
        <v>UNIÓN</v>
      </c>
      <c r="AA17" s="9" t="n">
        <f aca="false">+BAL!$AP$479</f>
        <v>514913.595</v>
      </c>
      <c r="AB17" s="192" t="n">
        <v>8</v>
      </c>
      <c r="AC17" s="51" t="n">
        <f aca="false">AA17/AA$50</f>
        <v>0.0342273995374279</v>
      </c>
      <c r="AE17" s="151" t="str">
        <f aca="false">+BAL!$AH$8</f>
        <v>PRODUBANCO</v>
      </c>
      <c r="AF17" s="9" t="n">
        <f aca="false">+BAL!$AH$581+BAL!$AH$588+BAL!$AH$594+BAL!$AH$609</f>
        <v>344048.63</v>
      </c>
      <c r="AG17" s="192" t="n">
        <v>8</v>
      </c>
      <c r="AH17" s="51" t="n">
        <f aca="false">AF17/AF$50</f>
        <v>0.0404475103798991</v>
      </c>
      <c r="AJ17" s="151" t="str">
        <f aca="false">+BAL!$Z$8</f>
        <v>LLOYDS</v>
      </c>
      <c r="AK17" s="9" t="n">
        <f aca="false">+BAL!$Z$618-BAL!$Z$449</f>
        <v>5667.031</v>
      </c>
      <c r="AL17" s="192" t="n">
        <v>8</v>
      </c>
      <c r="AM17" s="51" t="n">
        <f aca="false">AK17/AK$50</f>
        <v>0.0679283262387757</v>
      </c>
    </row>
    <row r="18" customFormat="false" ht="14.65" hidden="false" customHeight="false" outlineLevel="0" collapsed="false">
      <c r="A18" s="151" t="str">
        <f aca="false">+BAL!$N$8</f>
        <v>CONTINENTAL</v>
      </c>
      <c r="B18" s="9" t="n">
        <f aca="false">+BAL!$N$10</f>
        <v>1740220.034</v>
      </c>
      <c r="C18" s="192" t="n">
        <v>9</v>
      </c>
      <c r="D18" s="51" t="n">
        <f aca="false">B18/B$50</f>
        <v>0.0262398038009085</v>
      </c>
      <c r="F18" s="151" t="str">
        <f aca="false">+BAL!$N$8</f>
        <v>CONTINENTAL</v>
      </c>
      <c r="G18" s="9" t="n">
        <f aca="false">+BAL!$N$453</f>
        <v>1489992.586</v>
      </c>
      <c r="H18" s="192" t="n">
        <v>9</v>
      </c>
      <c r="I18" s="51" t="n">
        <f aca="false">G18/G$50</f>
        <v>0.0255928015277242</v>
      </c>
      <c r="K18" s="151" t="str">
        <f aca="false">+BAL!$N$8</f>
        <v>CONTINENTAL</v>
      </c>
      <c r="L18" s="9" t="n">
        <f aca="false">+BAL!$N$580-BAL!$N$599</f>
        <v>248264.581</v>
      </c>
      <c r="M18" s="192" t="n">
        <v>9</v>
      </c>
      <c r="N18" s="51" t="n">
        <f aca="false">L18/L$50</f>
        <v>0.030966401038443</v>
      </c>
      <c r="P18" s="151" t="str">
        <f aca="false">+BAL!$C$8</f>
        <v>ABN AMRO</v>
      </c>
      <c r="Q18" s="9" t="n">
        <f aca="false">+BAL!C111+BAL!C191+BAL!C269+BAL!C287+BAL!C297+BAL!C311+BAL!C314+BAL!C315</f>
        <v>1016704.653</v>
      </c>
      <c r="R18" s="192" t="n">
        <v>9</v>
      </c>
      <c r="S18" s="51" t="n">
        <f aca="false">Q18/Q$50</f>
        <v>0.0297161259772732</v>
      </c>
      <c r="U18" s="151" t="str">
        <f aca="false">+BAL!$F$8</f>
        <v>AUSTRO</v>
      </c>
      <c r="V18" s="9" t="n">
        <f aca="false">+BAL!$F$454</f>
        <v>307185.942</v>
      </c>
      <c r="W18" s="192" t="n">
        <v>9</v>
      </c>
      <c r="X18" s="51" t="n">
        <f aca="false">V18/V$50</f>
        <v>0.0238965562705821</v>
      </c>
      <c r="Z18" s="151" t="str">
        <f aca="false">+BAL!$C$8</f>
        <v>ABN AMRO</v>
      </c>
      <c r="AA18" s="9" t="n">
        <f aca="false">+BAL!$C$479</f>
        <v>437676.677</v>
      </c>
      <c r="AB18" s="192" t="n">
        <v>9</v>
      </c>
      <c r="AC18" s="51" t="n">
        <f aca="false">AA18/AA$50</f>
        <v>0.0290932976665585</v>
      </c>
      <c r="AE18" s="151" t="str">
        <f aca="false">+BAL!$AG$8</f>
        <v>PREVISORA</v>
      </c>
      <c r="AF18" s="9" t="n">
        <f aca="false">+BAL!$AG$581+BAL!$AG$588+BAL!$AG$594+BAL!$AG$609</f>
        <v>277214.257</v>
      </c>
      <c r="AG18" s="192" t="n">
        <v>9</v>
      </c>
      <c r="AH18" s="51" t="n">
        <f aca="false">AF18/AF$50</f>
        <v>0.032590237425051</v>
      </c>
      <c r="AJ18" s="151" t="str">
        <f aca="false">+BAL!$I$8</f>
        <v>BOLIVARIANO</v>
      </c>
      <c r="AK18" s="9" t="n">
        <f aca="false">+BAL!$I$618-BAL!$I$449</f>
        <v>5450.059</v>
      </c>
      <c r="AL18" s="192" t="n">
        <v>9</v>
      </c>
      <c r="AM18" s="51" t="n">
        <f aca="false">AK18/AK$50</f>
        <v>0.065327573781152</v>
      </c>
    </row>
    <row r="19" customFormat="false" ht="14.65" hidden="false" customHeight="false" outlineLevel="0" collapsed="false">
      <c r="A19" s="151" t="str">
        <f aca="false">+BAL!$C$8</f>
        <v>ABN AMRO</v>
      </c>
      <c r="B19" s="9" t="n">
        <f aca="false">+BAL!$C$10</f>
        <v>1634134.399</v>
      </c>
      <c r="C19" s="192" t="n">
        <v>10</v>
      </c>
      <c r="D19" s="51" t="n">
        <f aca="false">B19/B$50</f>
        <v>0.024640197892398</v>
      </c>
      <c r="F19" s="151" t="str">
        <f aca="false">+BAL!$C$8</f>
        <v>ABN AMRO</v>
      </c>
      <c r="G19" s="9" t="n">
        <f aca="false">+BAL!$C$453</f>
        <v>1479773.011</v>
      </c>
      <c r="H19" s="192" t="n">
        <v>10</v>
      </c>
      <c r="I19" s="51" t="n">
        <f aca="false">G19/G$50</f>
        <v>0.0254172653826922</v>
      </c>
      <c r="K19" s="151" t="str">
        <f aca="false">+BAL!$L$8</f>
        <v>COFIEC</v>
      </c>
      <c r="L19" s="9" t="n">
        <f aca="false">+BAL!$L$580-BAL!$L$599</f>
        <v>213704.615</v>
      </c>
      <c r="M19" s="192" t="n">
        <v>10</v>
      </c>
      <c r="N19" s="51" t="n">
        <f aca="false">L19/L$50</f>
        <v>0.0266556863858726</v>
      </c>
      <c r="P19" s="151" t="str">
        <f aca="false">+BAL!$N$8</f>
        <v>CONTINENTAL</v>
      </c>
      <c r="Q19" s="9" t="n">
        <f aca="false">+BAL!N111+BAL!N191+BAL!N269+BAL!N287+BAL!N297+BAL!N311+BAL!N314+BAL!N315</f>
        <v>960150.402</v>
      </c>
      <c r="R19" s="192" t="n">
        <v>10</v>
      </c>
      <c r="S19" s="51" t="n">
        <f aca="false">Q19/Q$50</f>
        <v>0.028063164871698</v>
      </c>
      <c r="U19" s="151" t="str">
        <f aca="false">+BAL!$K$8</f>
        <v>CITIBANK</v>
      </c>
      <c r="V19" s="9" t="n">
        <f aca="false">+BAL!$K$454</f>
        <v>306528.547</v>
      </c>
      <c r="W19" s="192" t="n">
        <v>10</v>
      </c>
      <c r="X19" s="51" t="n">
        <f aca="false">V19/V$50</f>
        <v>0.0238454163111581</v>
      </c>
      <c r="Z19" s="151" t="str">
        <f aca="false">+BAL!$AH$8</f>
        <v>PRODUBANCO</v>
      </c>
      <c r="AA19" s="9" t="n">
        <f aca="false">+BAL!$AH$479</f>
        <v>384936.011</v>
      </c>
      <c r="AB19" s="192" t="n">
        <v>10</v>
      </c>
      <c r="AC19" s="51" t="n">
        <f aca="false">AA19/AA$50</f>
        <v>0.0255875136581716</v>
      </c>
      <c r="AE19" s="151" t="str">
        <f aca="false">+BAL!$AJ$8</f>
        <v>SOLBANCO</v>
      </c>
      <c r="AF19" s="9" t="n">
        <f aca="false">+BAL!$AJ$581+BAL!$AJ$588+BAL!$AJ$594+BAL!$AJ$609</f>
        <v>195154.098</v>
      </c>
      <c r="AG19" s="192" t="n">
        <v>10</v>
      </c>
      <c r="AH19" s="51" t="n">
        <f aca="false">AF19/AF$50</f>
        <v>0.0229429700229728</v>
      </c>
      <c r="AJ19" s="151" t="str">
        <f aca="false">+BAL!$AD$8</f>
        <v>PICHINCHA </v>
      </c>
      <c r="AK19" s="9" t="n">
        <f aca="false">+BAL!$AD$618-BAL!$AD$449</f>
        <v>5197.25600000002</v>
      </c>
      <c r="AL19" s="192" t="n">
        <v>10</v>
      </c>
      <c r="AM19" s="51" t="n">
        <f aca="false">AK19/AK$50</f>
        <v>0.0622973301389098</v>
      </c>
    </row>
    <row r="20" customFormat="false" ht="14.65" hidden="false" customHeight="false" outlineLevel="0" collapsed="false">
      <c r="A20" s="151" t="str">
        <f aca="false">+BAL!$K$8</f>
        <v>CITIBANK</v>
      </c>
      <c r="B20" s="9" t="n">
        <f aca="false">+BAL!$K$10</f>
        <v>1602521.552</v>
      </c>
      <c r="C20" s="192" t="n">
        <v>11</v>
      </c>
      <c r="D20" s="51" t="n">
        <f aca="false">B20/B$50</f>
        <v>0.0241635254678417</v>
      </c>
      <c r="F20" s="151" t="str">
        <f aca="false">+BAL!$K$8</f>
        <v>CITIBANK</v>
      </c>
      <c r="G20" s="9" t="n">
        <f aca="false">+BAL!$K$453</f>
        <v>1461021.237</v>
      </c>
      <c r="H20" s="192" t="n">
        <v>11</v>
      </c>
      <c r="I20" s="51" t="n">
        <f aca="false">G20/G$50</f>
        <v>0.0250951762429314</v>
      </c>
      <c r="K20" s="151" t="str">
        <f aca="false">+BAL!$AJ$8</f>
        <v>SOLBANCO</v>
      </c>
      <c r="L20" s="9" t="n">
        <f aca="false">+BAL!$AJ$580-BAL!$AJ$599</f>
        <v>195154.098</v>
      </c>
      <c r="M20" s="192" t="n">
        <v>11</v>
      </c>
      <c r="N20" s="51" t="n">
        <f aca="false">L20/L$50</f>
        <v>0.0243418535121754</v>
      </c>
      <c r="P20" s="151" t="str">
        <f aca="false">+BAL!$S$8</f>
        <v>FINAGRO</v>
      </c>
      <c r="Q20" s="9" t="n">
        <f aca="false">+BAL!S111+BAL!S191+BAL!S269+BAL!S287+BAL!S297+BAL!S311+BAL!S314+BAL!S315</f>
        <v>723274.004</v>
      </c>
      <c r="R20" s="192" t="n">
        <v>11</v>
      </c>
      <c r="S20" s="51" t="n">
        <f aca="false">Q20/Q$50</f>
        <v>0.0211397689147301</v>
      </c>
      <c r="U20" s="151" t="str">
        <f aca="false">+BAL!$X$8</f>
        <v>INTERNACIONAL</v>
      </c>
      <c r="V20" s="9" t="n">
        <f aca="false">+BAL!$X$454</f>
        <v>305984.487</v>
      </c>
      <c r="W20" s="192" t="n">
        <v>11</v>
      </c>
      <c r="X20" s="51" t="n">
        <f aca="false">V20/V$50</f>
        <v>0.0238030928886736</v>
      </c>
      <c r="Z20" s="151" t="str">
        <f aca="false">+BAL!$I$8</f>
        <v>BOLIVARIANO</v>
      </c>
      <c r="AA20" s="9" t="n">
        <f aca="false">+BAL!$I$479</f>
        <v>384796.64</v>
      </c>
      <c r="AB20" s="192" t="n">
        <v>11</v>
      </c>
      <c r="AC20" s="51" t="n">
        <f aca="false">AA20/AA$50</f>
        <v>0.0255782493719938</v>
      </c>
      <c r="AE20" s="151" t="str">
        <f aca="false">+BAL!$L$8</f>
        <v>COFIEC</v>
      </c>
      <c r="AF20" s="9" t="n">
        <f aca="false">+BAL!$L$581+BAL!$L$588+BAL!$L$594+BAL!$L$609</f>
        <v>163105.838</v>
      </c>
      <c r="AG20" s="192" t="n">
        <v>11</v>
      </c>
      <c r="AH20" s="51" t="n">
        <f aca="false">AF20/AF$50</f>
        <v>0.0191752691342708</v>
      </c>
      <c r="AJ20" s="151" t="str">
        <f aca="false">+BAL!$E$8</f>
        <v>ASERVAL</v>
      </c>
      <c r="AK20" s="9" t="n">
        <f aca="false">+BAL!$E$618-BAL!$E$449</f>
        <v>4874.592</v>
      </c>
      <c r="AL20" s="192" t="n">
        <v>11</v>
      </c>
      <c r="AM20" s="51" t="n">
        <f aca="false">AK20/AK$50</f>
        <v>0.058429691959851</v>
      </c>
    </row>
    <row r="21" customFormat="false" ht="14.65" hidden="false" customHeight="false" outlineLevel="0" collapsed="false">
      <c r="A21" s="151" t="str">
        <f aca="false">+BAL!$I$8</f>
        <v>BOLIVARIANO</v>
      </c>
      <c r="B21" s="9" t="n">
        <f aca="false">+BAL!$I$10</f>
        <v>1182886.497</v>
      </c>
      <c r="C21" s="192" t="n">
        <v>12</v>
      </c>
      <c r="D21" s="51" t="n">
        <f aca="false">B21/B$50</f>
        <v>0.0178360833650901</v>
      </c>
      <c r="F21" s="151" t="str">
        <f aca="false">+BAL!$I$8</f>
        <v>BOLIVARIANO</v>
      </c>
      <c r="G21" s="9" t="n">
        <f aca="false">+BAL!$I$453</f>
        <v>1017105.863</v>
      </c>
      <c r="H21" s="192" t="n">
        <v>12</v>
      </c>
      <c r="I21" s="51" t="n">
        <f aca="false">G21/G$50</f>
        <v>0.0174702805430225</v>
      </c>
      <c r="K21" s="151" t="str">
        <f aca="false">+BAL!$I$8</f>
        <v>BOLIVARIANO</v>
      </c>
      <c r="L21" s="9" t="n">
        <f aca="false">+BAL!$I$580-BAL!$I$599</f>
        <v>160330.575</v>
      </c>
      <c r="M21" s="192" t="n">
        <v>12</v>
      </c>
      <c r="N21" s="51" t="n">
        <f aca="false">L21/L$50</f>
        <v>0.0199982650129789</v>
      </c>
      <c r="P21" s="151" t="str">
        <f aca="false">+BAL!$I$8</f>
        <v>BOLIVARIANO</v>
      </c>
      <c r="Q21" s="9" t="n">
        <f aca="false">+BAL!I111+BAL!I191+BAL!I269+BAL!I287+BAL!I297+BAL!I311+BAL!I314+BAL!I315</f>
        <v>687853.672</v>
      </c>
      <c r="R21" s="192" t="n">
        <v>12</v>
      </c>
      <c r="S21" s="51" t="n">
        <f aca="false">Q21/Q$50</f>
        <v>0.0201045075487443</v>
      </c>
      <c r="U21" s="151" t="str">
        <f aca="false">+BAL!$N$8</f>
        <v>CONTINENTAL</v>
      </c>
      <c r="V21" s="9" t="n">
        <f aca="false">+BAL!$N$454</f>
        <v>286036.448</v>
      </c>
      <c r="W21" s="192" t="n">
        <v>12</v>
      </c>
      <c r="X21" s="51" t="n">
        <f aca="false">V21/V$50</f>
        <v>0.0222512984499448</v>
      </c>
      <c r="Z21" s="151" t="str">
        <f aca="false">+BAL!$N$8</f>
        <v>CONTINENTAL</v>
      </c>
      <c r="AA21" s="9" t="n">
        <f aca="false">+BAL!$N$479</f>
        <v>384250.228</v>
      </c>
      <c r="AB21" s="192" t="n">
        <v>12</v>
      </c>
      <c r="AC21" s="51" t="n">
        <f aca="false">AA21/AA$50</f>
        <v>0.0255419282066222</v>
      </c>
      <c r="AE21" s="151" t="str">
        <f aca="false">+BAL!$H$8</f>
        <v>BANCOMEX</v>
      </c>
      <c r="AF21" s="9" t="n">
        <f aca="false">+BAL!$H$581+BAL!$H$588+BAL!$H$594+BAL!$H$609</f>
        <v>124001.058</v>
      </c>
      <c r="AG21" s="192" t="n">
        <v>12</v>
      </c>
      <c r="AH21" s="51" t="n">
        <f aca="false">AF21/AF$50</f>
        <v>0.0145779800970969</v>
      </c>
      <c r="AJ21" s="151" t="str">
        <f aca="false">+BAL!$C$8</f>
        <v>ABN AMRO</v>
      </c>
      <c r="AK21" s="9" t="n">
        <f aca="false">+BAL!$C$618-BAL!$C$449</f>
        <v>4549.901</v>
      </c>
      <c r="AL21" s="192" t="n">
        <v>12</v>
      </c>
      <c r="AM21" s="51" t="n">
        <f aca="false">AK21/AK$50</f>
        <v>0.0545377569810597</v>
      </c>
    </row>
    <row r="22" customFormat="false" ht="14.65" hidden="false" customHeight="false" outlineLevel="0" collapsed="false">
      <c r="A22" s="151" t="str">
        <f aca="false">+BAL!$S$8</f>
        <v>FINAGRO</v>
      </c>
      <c r="B22" s="9" t="n">
        <f aca="false">+BAL!$S$10</f>
        <v>1084106.89</v>
      </c>
      <c r="C22" s="192" t="n">
        <v>13</v>
      </c>
      <c r="D22" s="51" t="n">
        <f aca="false">B22/B$50</f>
        <v>0.0163466409632272</v>
      </c>
      <c r="F22" s="151" t="str">
        <f aca="false">+BAL!$S$8</f>
        <v>FINAGRO</v>
      </c>
      <c r="G22" s="9" t="n">
        <f aca="false">+BAL!$S$453</f>
        <v>990292.619</v>
      </c>
      <c r="H22" s="192" t="n">
        <v>13</v>
      </c>
      <c r="I22" s="51" t="n">
        <f aca="false">G22/G$50</f>
        <v>0.0170097238674698</v>
      </c>
      <c r="K22" s="151" t="str">
        <f aca="false">+BAL!$H$8</f>
        <v>BANCOMEX</v>
      </c>
      <c r="L22" s="9" t="n">
        <f aca="false">+BAL!$H$580-BAL!$H$599</f>
        <v>157177.98</v>
      </c>
      <c r="M22" s="192" t="n">
        <v>13</v>
      </c>
      <c r="N22" s="51" t="n">
        <f aca="false">L22/L$50</f>
        <v>0.0196050372690592</v>
      </c>
      <c r="P22" s="151" t="str">
        <f aca="false">+BAL!$K$8</f>
        <v>CITIBANK</v>
      </c>
      <c r="Q22" s="9" t="n">
        <f aca="false">+BAL!K111+BAL!K191+BAL!K269+BAL!K287+BAL!K297+BAL!K311+BAL!K314+BAL!K315</f>
        <v>625566.046</v>
      </c>
      <c r="R22" s="192" t="n">
        <v>13</v>
      </c>
      <c r="S22" s="51" t="n">
        <f aca="false">Q22/Q$50</f>
        <v>0.0182839720219523</v>
      </c>
      <c r="U22" s="151" t="str">
        <f aca="false">+BAL!$C$8</f>
        <v>ABN AMRO</v>
      </c>
      <c r="V22" s="9" t="n">
        <f aca="false">+BAL!$C$454</f>
        <v>269754.684</v>
      </c>
      <c r="W22" s="192" t="n">
        <v>13</v>
      </c>
      <c r="X22" s="51" t="n">
        <f aca="false">V22/V$50</f>
        <v>0.0209847102490748</v>
      </c>
      <c r="Z22" s="151" t="str">
        <f aca="false">+BAL!$O$8</f>
        <v>CREDITO</v>
      </c>
      <c r="AA22" s="9" t="n">
        <f aca="false">+BAL!$O$479</f>
        <v>372748.198</v>
      </c>
      <c r="AB22" s="192" t="n">
        <v>13</v>
      </c>
      <c r="AC22" s="51" t="n">
        <f aca="false">AA22/AA$50</f>
        <v>0.0247773638600516</v>
      </c>
      <c r="AE22" s="151" t="str">
        <f aca="false">+BAL!$C$8</f>
        <v>ABN AMRO</v>
      </c>
      <c r="AF22" s="9" t="n">
        <f aca="false">+BAL!$C$581+BAL!$C$588+BAL!$C$594+BAL!$C$609</f>
        <v>123992.215</v>
      </c>
      <c r="AG22" s="192" t="n">
        <v>13</v>
      </c>
      <c r="AH22" s="51" t="n">
        <f aca="false">AF22/AF$50</f>
        <v>0.0145769404843704</v>
      </c>
      <c r="AJ22" s="151" t="str">
        <f aca="false">+BAL!$AC$8</f>
        <v>PACIFICO</v>
      </c>
      <c r="AK22" s="9" t="n">
        <f aca="false">+BAL!$AC$618-BAL!$AC$449</f>
        <v>4529.389</v>
      </c>
      <c r="AL22" s="192" t="n">
        <v>13</v>
      </c>
      <c r="AM22" s="51" t="n">
        <f aca="false">AK22/AK$50</f>
        <v>0.0542918882311252</v>
      </c>
    </row>
    <row r="23" customFormat="false" ht="14.65" hidden="false" customHeight="false" outlineLevel="0" collapsed="false">
      <c r="A23" s="151" t="str">
        <f aca="false">+BAL!$AP$8</f>
        <v>UNIÓN</v>
      </c>
      <c r="B23" s="9" t="n">
        <f aca="false">+BAL!$AP$10</f>
        <v>1029547.176</v>
      </c>
      <c r="C23" s="192" t="n">
        <v>14</v>
      </c>
      <c r="D23" s="51" t="n">
        <f aca="false">B23/B$50</f>
        <v>0.0155239655757344</v>
      </c>
      <c r="F23" s="151" t="str">
        <f aca="false">+BAL!$AP$8</f>
        <v>UNIÓN</v>
      </c>
      <c r="G23" s="9" t="n">
        <f aca="false">+BAL!$AP$453</f>
        <v>932349.526</v>
      </c>
      <c r="H23" s="192" t="n">
        <v>14</v>
      </c>
      <c r="I23" s="51" t="n">
        <f aca="false">G23/G$50</f>
        <v>0.0160144665131815</v>
      </c>
      <c r="K23" s="151" t="str">
        <f aca="false">+BAL!$C$8</f>
        <v>ABN AMRO</v>
      </c>
      <c r="L23" s="9" t="n">
        <f aca="false">+BAL!$C$580-BAL!$C$599</f>
        <v>149811.487</v>
      </c>
      <c r="M23" s="192" t="n">
        <v>14</v>
      </c>
      <c r="N23" s="51" t="n">
        <f aca="false">L23/L$50</f>
        <v>0.0186862039197105</v>
      </c>
      <c r="P23" s="151" t="str">
        <f aca="false">+BAL!$AP$8</f>
        <v>UNIÓN</v>
      </c>
      <c r="Q23" s="9" t="n">
        <f aca="false">+BAL!AP111+BAL!AP191+BAL!AP269+BAL!AP287+BAL!AP297+BAL!AP311+BAL!AP314+BAL!AP315</f>
        <v>619586.343</v>
      </c>
      <c r="R23" s="192" t="n">
        <v>14</v>
      </c>
      <c r="S23" s="51" t="n">
        <f aca="false">Q23/Q$50</f>
        <v>0.0181091979544487</v>
      </c>
      <c r="U23" s="151" t="str">
        <f aca="false">+BAL!$I$8</f>
        <v>BOLIVARIANO</v>
      </c>
      <c r="V23" s="9" t="n">
        <f aca="false">+BAL!$I$454</f>
        <v>180144.979</v>
      </c>
      <c r="W23" s="192" t="n">
        <v>14</v>
      </c>
      <c r="X23" s="51" t="n">
        <f aca="false">V23/V$50</f>
        <v>0.0140138074011744</v>
      </c>
      <c r="Z23" s="151" t="str">
        <f aca="false">+BAL!$AJ$8</f>
        <v>SOLBANCO</v>
      </c>
      <c r="AA23" s="9" t="n">
        <f aca="false">+BAL!$AJ$479</f>
        <v>328046.804</v>
      </c>
      <c r="AB23" s="192" t="n">
        <v>14</v>
      </c>
      <c r="AC23" s="51" t="n">
        <f aca="false">AA23/AA$50</f>
        <v>0.0218059673244485</v>
      </c>
      <c r="AE23" s="151" t="str">
        <f aca="false">+BAL!$D$8</f>
        <v>AMAZONAS</v>
      </c>
      <c r="AF23" s="9" t="n">
        <f aca="false">+BAL!$D$581+BAL!$D$588+BAL!$D$594+BAL!$D$609</f>
        <v>123883.308</v>
      </c>
      <c r="AG23" s="192" t="n">
        <v>14</v>
      </c>
      <c r="AH23" s="51" t="n">
        <f aca="false">AF23/AF$50</f>
        <v>0.0145641370123353</v>
      </c>
      <c r="AJ23" s="151" t="str">
        <f aca="false">+BAL!$H$8</f>
        <v>BANCOMEX</v>
      </c>
      <c r="AK23" s="9" t="n">
        <f aca="false">+BAL!$H$618-BAL!$H$449</f>
        <v>3905.631</v>
      </c>
      <c r="AL23" s="192" t="n">
        <v>14</v>
      </c>
      <c r="AM23" s="51" t="n">
        <f aca="false">AK23/AK$50</f>
        <v>0.0468151624256645</v>
      </c>
    </row>
    <row r="24" customFormat="false" ht="14.65" hidden="false" customHeight="false" outlineLevel="0" collapsed="false">
      <c r="A24" s="151" t="str">
        <f aca="false">+BAL!$L$8</f>
        <v>COFIEC</v>
      </c>
      <c r="B24" s="9" t="n">
        <f aca="false">+BAL!$L$10</f>
        <v>948368.675</v>
      </c>
      <c r="C24" s="192" t="n">
        <v>15</v>
      </c>
      <c r="D24" s="51" t="n">
        <f aca="false">B24/B$50</f>
        <v>0.0142999203989899</v>
      </c>
      <c r="F24" s="151" t="str">
        <f aca="false">+BAL!$AN$8</f>
        <v>TUNGURAHUA</v>
      </c>
      <c r="G24" s="9" t="n">
        <f aca="false">+BAL!$AN$453</f>
        <v>793984.725</v>
      </c>
      <c r="H24" s="192" t="n">
        <v>15</v>
      </c>
      <c r="I24" s="51" t="n">
        <f aca="false">G24/G$50</f>
        <v>0.013637848720792</v>
      </c>
      <c r="K24" s="151" t="str">
        <f aca="false">+BAL!$X$8</f>
        <v>INTERNACIONAL</v>
      </c>
      <c r="L24" s="9" t="n">
        <f aca="false">+BAL!$X$580-BAL!$X$599</f>
        <v>134510.868</v>
      </c>
      <c r="M24" s="192" t="n">
        <v>15</v>
      </c>
      <c r="N24" s="51" t="n">
        <f aca="false">L24/L$50</f>
        <v>0.0167777355341601</v>
      </c>
      <c r="P24" s="151" t="str">
        <f aca="false">+BAL!$AN$8</f>
        <v>TUNGURAHUA</v>
      </c>
      <c r="Q24" s="9" t="n">
        <f aca="false">+BAL!AN111+BAL!AN191+BAL!AN269+BAL!AN287+BAL!AN297+BAL!AN311+BAL!AN314+BAL!AN315</f>
        <v>580999.414</v>
      </c>
      <c r="R24" s="192" t="n">
        <v>15</v>
      </c>
      <c r="S24" s="51" t="n">
        <f aca="false">Q24/Q$50</f>
        <v>0.0169813836576844</v>
      </c>
      <c r="U24" s="151" t="str">
        <f aca="false">+BAL!$G$8</f>
        <v>AZUAY</v>
      </c>
      <c r="V24" s="9" t="n">
        <f aca="false">+BAL!$G$454</f>
        <v>171342.343</v>
      </c>
      <c r="W24" s="192" t="n">
        <v>15</v>
      </c>
      <c r="X24" s="51" t="n">
        <f aca="false">V24/V$50</f>
        <v>0.0133290342467328</v>
      </c>
      <c r="Z24" s="151" t="str">
        <f aca="false">+BAL!$G$8</f>
        <v>AZUAY</v>
      </c>
      <c r="AA24" s="9" t="n">
        <f aca="false">+BAL!$G$479</f>
        <v>301637.447</v>
      </c>
      <c r="AB24" s="192" t="n">
        <v>15</v>
      </c>
      <c r="AC24" s="51" t="n">
        <f aca="false">AA24/AA$50</f>
        <v>0.0200504813121485</v>
      </c>
      <c r="AE24" s="151" t="str">
        <f aca="false">+BAL!$I$8</f>
        <v>BOLIVARIANO</v>
      </c>
      <c r="AF24" s="9" t="n">
        <f aca="false">+BAL!$I$581+BAL!$I$588+BAL!$I$594+BAL!$I$609</f>
        <v>118973.893</v>
      </c>
      <c r="AG24" s="192" t="n">
        <v>15</v>
      </c>
      <c r="AH24" s="51" t="n">
        <f aca="false">AF24/AF$50</f>
        <v>0.0139869697259207</v>
      </c>
      <c r="AJ24" s="151" t="str">
        <f aca="false">+BAL!$T$8</f>
        <v>FINANCORP</v>
      </c>
      <c r="AK24" s="9" t="n">
        <f aca="false">+BAL!$T$618-BAL!$T$449</f>
        <v>3360.784</v>
      </c>
      <c r="AL24" s="192" t="n">
        <v>15</v>
      </c>
      <c r="AM24" s="51" t="n">
        <f aca="false">AK24/AK$50</f>
        <v>0.0402843097152738</v>
      </c>
    </row>
    <row r="25" customFormat="false" ht="14.65" hidden="false" customHeight="false" outlineLevel="0" collapsed="false">
      <c r="A25" s="151" t="str">
        <f aca="false">+BAL!$H$8</f>
        <v>BANCOMEX</v>
      </c>
      <c r="B25" s="9" t="n">
        <f aca="false">+BAL!$H$10</f>
        <v>924528.743</v>
      </c>
      <c r="C25" s="192" t="n">
        <v>16</v>
      </c>
      <c r="D25" s="51" t="n">
        <f aca="false">B25/B$50</f>
        <v>0.0139404514088134</v>
      </c>
      <c r="F25" s="151" t="str">
        <f aca="false">+BAL!$H$8</f>
        <v>BANCOMEX</v>
      </c>
      <c r="G25" s="9" t="n">
        <f aca="false">+BAL!$H$453</f>
        <v>763445.132</v>
      </c>
      <c r="H25" s="192" t="n">
        <v>16</v>
      </c>
      <c r="I25" s="51" t="n">
        <f aca="false">G25/G$50</f>
        <v>0.0131132865520065</v>
      </c>
      <c r="K25" s="151" t="str">
        <f aca="false">+BAL!$D$8</f>
        <v>AMAZONAS</v>
      </c>
      <c r="L25" s="9" t="n">
        <f aca="false">+BAL!$D$580-BAL!$D$599</f>
        <v>128344.897</v>
      </c>
      <c r="M25" s="192" t="n">
        <v>16</v>
      </c>
      <c r="N25" s="51" t="n">
        <f aca="false">L25/L$50</f>
        <v>0.0160086450339836</v>
      </c>
      <c r="P25" s="151" t="str">
        <f aca="false">+BAL!$F$8</f>
        <v>AUSTRO</v>
      </c>
      <c r="Q25" s="9" t="n">
        <f aca="false">+BAL!F111+BAL!F191+BAL!F269+BAL!F287+BAL!F297+BAL!F311+BAL!F314+BAL!F315</f>
        <v>569638.833</v>
      </c>
      <c r="R25" s="192" t="n">
        <v>16</v>
      </c>
      <c r="S25" s="51" t="n">
        <f aca="false">Q25/Q$50</f>
        <v>0.0166493379105003</v>
      </c>
      <c r="U25" s="151" t="str">
        <f aca="false">+BAL!$AN$8</f>
        <v>TUNGURAHUA</v>
      </c>
      <c r="V25" s="9" t="n">
        <f aca="false">+BAL!$AN$454</f>
        <v>167254.291</v>
      </c>
      <c r="W25" s="192" t="n">
        <v>16</v>
      </c>
      <c r="X25" s="51" t="n">
        <f aca="false">V25/V$50</f>
        <v>0.0130110172046148</v>
      </c>
      <c r="Z25" s="151" t="str">
        <f aca="false">+BAL!$K$8</f>
        <v>CITIBANK</v>
      </c>
      <c r="AA25" s="9" t="n">
        <f aca="false">+BAL!$K$479</f>
        <v>265015.78</v>
      </c>
      <c r="AB25" s="192" t="n">
        <v>16</v>
      </c>
      <c r="AC25" s="51" t="n">
        <f aca="false">AA25/AA$50</f>
        <v>0.0176161613790428</v>
      </c>
      <c r="AE25" s="151" t="str">
        <f aca="false">+BAL!$AP$8</f>
        <v>UNIÓN</v>
      </c>
      <c r="AF25" s="9" t="n">
        <f aca="false">+BAL!$AP$581+BAL!$AP$588+BAL!$AP$594+BAL!$AP$609</f>
        <v>100827.979</v>
      </c>
      <c r="AG25" s="192" t="n">
        <v>16</v>
      </c>
      <c r="AH25" s="51" t="n">
        <f aca="false">AF25/AF$50</f>
        <v>0.0118536752411621</v>
      </c>
      <c r="AJ25" s="151" t="str">
        <f aca="false">+BAL!$V$8</f>
        <v>GRAL.RUMIÑAHUI</v>
      </c>
      <c r="AK25" s="9" t="n">
        <f aca="false">+BAL!$V$618-BAL!$V$449</f>
        <v>3026.863</v>
      </c>
      <c r="AL25" s="192" t="n">
        <v>16</v>
      </c>
      <c r="AM25" s="51" t="n">
        <f aca="false">AK25/AK$50</f>
        <v>0.0362817385936444</v>
      </c>
    </row>
    <row r="26" customFormat="false" ht="14.65" hidden="false" customHeight="false" outlineLevel="0" collapsed="false">
      <c r="A26" s="151" t="str">
        <f aca="false">+BAL!$O$8</f>
        <v>CREDITO</v>
      </c>
      <c r="B26" s="9" t="n">
        <f aca="false">+BAL!$O$10</f>
        <v>844480.703</v>
      </c>
      <c r="C26" s="192" t="n">
        <v>17</v>
      </c>
      <c r="D26" s="51" t="n">
        <f aca="false">B26/B$50</f>
        <v>0.01273345182071</v>
      </c>
      <c r="F26" s="151" t="str">
        <f aca="false">+BAL!$O$8</f>
        <v>CREDITO</v>
      </c>
      <c r="G26" s="9" t="n">
        <f aca="false">+BAL!$O$453</f>
        <v>745648.028</v>
      </c>
      <c r="H26" s="192" t="n">
        <v>17</v>
      </c>
      <c r="I26" s="51" t="n">
        <f aca="false">G26/G$50</f>
        <v>0.0128075952655398</v>
      </c>
      <c r="K26" s="151" t="str">
        <f aca="false">+BAL!$K$8</f>
        <v>CITIBANK</v>
      </c>
      <c r="L26" s="9" t="n">
        <f aca="false">+BAL!$K$580-BAL!$K$599</f>
        <v>126975.812</v>
      </c>
      <c r="M26" s="192" t="n">
        <v>17</v>
      </c>
      <c r="N26" s="51" t="n">
        <f aca="false">L26/L$50</f>
        <v>0.0158378770774956</v>
      </c>
      <c r="P26" s="151" t="str">
        <f aca="false">+BAL!$O$8</f>
        <v>CREDITO</v>
      </c>
      <c r="Q26" s="9" t="n">
        <f aca="false">+BAL!O111+BAL!O191+BAL!O269+BAL!O287+BAL!O297+BAL!O311+BAL!O314+BAL!O315</f>
        <v>525274.864</v>
      </c>
      <c r="R26" s="192" t="n">
        <v>17</v>
      </c>
      <c r="S26" s="51" t="n">
        <f aca="false">Q26/Q$50</f>
        <v>0.0153526729569507</v>
      </c>
      <c r="U26" s="151" t="str">
        <f aca="false">+BAL!$D$8</f>
        <v>AMAZONAS</v>
      </c>
      <c r="V26" s="9" t="n">
        <f aca="false">+BAL!$D$454</f>
        <v>138474.949</v>
      </c>
      <c r="W26" s="192" t="n">
        <v>17</v>
      </c>
      <c r="X26" s="51" t="n">
        <f aca="false">V26/V$50</f>
        <v>0.0107722195530826</v>
      </c>
      <c r="Z26" s="151" t="str">
        <f aca="false">+BAL!$L$8</f>
        <v>COFIEC</v>
      </c>
      <c r="AA26" s="9" t="n">
        <f aca="false">+BAL!$L$479</f>
        <v>241036.54</v>
      </c>
      <c r="AB26" s="192" t="n">
        <v>17</v>
      </c>
      <c r="AC26" s="51" t="n">
        <f aca="false">AA26/AA$50</f>
        <v>0.016022210401532</v>
      </c>
      <c r="AE26" s="151" t="str">
        <f aca="false">+BAL!$S$8</f>
        <v>FINAGRO</v>
      </c>
      <c r="AF26" s="9" t="n">
        <f aca="false">+BAL!$S$581+BAL!$S$588+BAL!$S$594+BAL!$S$609</f>
        <v>98542.793</v>
      </c>
      <c r="AG26" s="192" t="n">
        <v>17</v>
      </c>
      <c r="AH26" s="51" t="n">
        <f aca="false">AF26/AF$50</f>
        <v>0.0115850211138226</v>
      </c>
      <c r="AJ26" s="151" t="str">
        <f aca="false">+BAL!$AG$8</f>
        <v>PREVISORA</v>
      </c>
      <c r="AK26" s="9" t="n">
        <f aca="false">+BAL!$AG$618-BAL!$AG$449</f>
        <v>2611.69899999999</v>
      </c>
      <c r="AL26" s="192" t="n">
        <v>17</v>
      </c>
      <c r="AM26" s="51" t="n">
        <f aca="false">AK26/AK$50</f>
        <v>0.0313053416700004</v>
      </c>
    </row>
    <row r="27" customFormat="false" ht="14.65" hidden="false" customHeight="false" outlineLevel="0" collapsed="false">
      <c r="A27" s="151" t="str">
        <f aca="false">+BAL!$F$8</f>
        <v>AUSTRO</v>
      </c>
      <c r="B27" s="9" t="n">
        <f aca="false">+BAL!$F$10</f>
        <v>838059.978</v>
      </c>
      <c r="C27" s="192" t="n">
        <v>18</v>
      </c>
      <c r="D27" s="51" t="n">
        <f aca="false">B27/B$50</f>
        <v>0.0126366373024491</v>
      </c>
      <c r="F27" s="151" t="str">
        <f aca="false">+BAL!$F$8</f>
        <v>AUSTRO</v>
      </c>
      <c r="G27" s="9" t="n">
        <f aca="false">+BAL!$F$453</f>
        <v>740952.254</v>
      </c>
      <c r="H27" s="192" t="n">
        <v>18</v>
      </c>
      <c r="I27" s="51" t="n">
        <f aca="false">G27/G$50</f>
        <v>0.0127269384803113</v>
      </c>
      <c r="K27" s="151" t="str">
        <f aca="false">+BAL!$E$8</f>
        <v>ASERVAL</v>
      </c>
      <c r="L27" s="9" t="n">
        <f aca="false">+BAL!$E$580-BAL!$E$599</f>
        <v>98394.727</v>
      </c>
      <c r="M27" s="192" t="n">
        <v>18</v>
      </c>
      <c r="N27" s="51" t="n">
        <f aca="false">L27/L$50</f>
        <v>0.0122729169182217</v>
      </c>
      <c r="P27" s="151" t="str">
        <f aca="false">+BAL!$L$8</f>
        <v>COFIEC</v>
      </c>
      <c r="Q27" s="9" t="n">
        <f aca="false">+BAL!L111+BAL!L191+BAL!L269+BAL!L287+BAL!L297+BAL!L311+BAL!L314+BAL!L315</f>
        <v>494536.064</v>
      </c>
      <c r="R27" s="192" t="n">
        <v>18</v>
      </c>
      <c r="S27" s="51" t="n">
        <f aca="false">Q27/Q$50</f>
        <v>0.0144542428666635</v>
      </c>
      <c r="U27" s="151" t="str">
        <f aca="false">+BAL!$AB$8</f>
        <v>MACHALA</v>
      </c>
      <c r="V27" s="9" t="n">
        <f aca="false">+BAL!$AB$454</f>
        <v>130538.777</v>
      </c>
      <c r="W27" s="192" t="n">
        <v>18</v>
      </c>
      <c r="X27" s="51" t="n">
        <f aca="false">V27/V$50</f>
        <v>0.0101548502179617</v>
      </c>
      <c r="Z27" s="151" t="str">
        <f aca="false">+BAL!$H$8</f>
        <v>BANCOMEX</v>
      </c>
      <c r="AA27" s="9" t="n">
        <f aca="false">+BAL!$H$479</f>
        <v>224209.089</v>
      </c>
      <c r="AB27" s="192" t="n">
        <v>18</v>
      </c>
      <c r="AC27" s="51" t="n">
        <f aca="false">AA27/AA$50</f>
        <v>0.0149036540181576</v>
      </c>
      <c r="AE27" s="151" t="str">
        <f aca="false">+BAL!$X$8</f>
        <v>INTERNACIONAL</v>
      </c>
      <c r="AF27" s="9" t="n">
        <f aca="false">+BAL!$X$581+BAL!$X$588+BAL!$X$594+BAL!$X$609</f>
        <v>97476.126</v>
      </c>
      <c r="AG27" s="192" t="n">
        <v>18</v>
      </c>
      <c r="AH27" s="51" t="n">
        <f aca="false">AF27/AF$50</f>
        <v>0.0114596201652579</v>
      </c>
      <c r="AJ27" s="151" t="str">
        <f aca="false">+BAL!$AA$8</f>
        <v>LOJA</v>
      </c>
      <c r="AK27" s="9" t="n">
        <f aca="false">+BAL!$AA$618-BAL!$AA$449</f>
        <v>2369.536</v>
      </c>
      <c r="AL27" s="192" t="n">
        <v>18</v>
      </c>
      <c r="AM27" s="51" t="n">
        <f aca="false">AK27/AK$50</f>
        <v>0.0284026352498378</v>
      </c>
    </row>
    <row r="28" customFormat="false" ht="14.65" hidden="false" customHeight="false" outlineLevel="0" collapsed="false">
      <c r="A28" s="151" t="str">
        <f aca="false">+BAL!$X$8</f>
        <v>INTERNACIONAL</v>
      </c>
      <c r="B28" s="9" t="n">
        <f aca="false">+BAL!$X$10</f>
        <v>834198.987</v>
      </c>
      <c r="C28" s="192" t="n">
        <v>19</v>
      </c>
      <c r="D28" s="51" t="n">
        <f aca="false">B28/B$50</f>
        <v>0.0125784195803578</v>
      </c>
      <c r="F28" s="151" t="str">
        <f aca="false">+BAL!$L$8</f>
        <v>COFIEC</v>
      </c>
      <c r="G28" s="9" t="n">
        <f aca="false">+BAL!$L$453</f>
        <v>720527.935</v>
      </c>
      <c r="H28" s="192" t="n">
        <v>19</v>
      </c>
      <c r="I28" s="51" t="n">
        <f aca="false">G28/G$50</f>
        <v>0.0123761209343601</v>
      </c>
      <c r="K28" s="151" t="str">
        <f aca="false">+BAL!$O$8</f>
        <v>CREDITO</v>
      </c>
      <c r="L28" s="9" t="n">
        <f aca="false">+BAL!$O$580-BAL!$O$599</f>
        <v>98337.166</v>
      </c>
      <c r="M28" s="192" t="n">
        <v>19</v>
      </c>
      <c r="N28" s="51" t="n">
        <f aca="false">L28/L$50</f>
        <v>0.0122657372512591</v>
      </c>
      <c r="P28" s="151" t="str">
        <f aca="false">+BAL!$X$8</f>
        <v>INTERNACIONAL</v>
      </c>
      <c r="Q28" s="9" t="n">
        <f aca="false">+BAL!X111+BAL!X191+BAL!X269+BAL!X287+BAL!X297+BAL!X311+BAL!X314+BAL!X315</f>
        <v>488069.67</v>
      </c>
      <c r="R28" s="192" t="n">
        <v>19</v>
      </c>
      <c r="S28" s="51" t="n">
        <f aca="false">Q28/Q$50</f>
        <v>0.0142652438509162</v>
      </c>
      <c r="U28" s="151" t="str">
        <f aca="false">+BAL!$O$8</f>
        <v>CREDITO</v>
      </c>
      <c r="V28" s="9" t="n">
        <f aca="false">+BAL!$O$454</f>
        <v>119085.324</v>
      </c>
      <c r="W28" s="192" t="n">
        <v>19</v>
      </c>
      <c r="X28" s="51" t="n">
        <f aca="false">V28/V$50</f>
        <v>0.00926386516075174</v>
      </c>
      <c r="Z28" s="151" t="str">
        <f aca="false">+BAL!$X$8</f>
        <v>INTERNACIONAL</v>
      </c>
      <c r="AA28" s="9" t="n">
        <f aca="false">+BAL!$X$479</f>
        <v>215820.736</v>
      </c>
      <c r="AB28" s="192" t="n">
        <v>19</v>
      </c>
      <c r="AC28" s="51" t="n">
        <f aca="false">AA28/AA$50</f>
        <v>0.0143460623903973</v>
      </c>
      <c r="AE28" s="151" t="str">
        <f aca="false">+BAL!$O$8</f>
        <v>CREDITO</v>
      </c>
      <c r="AF28" s="9" t="n">
        <f aca="false">+BAL!$O$581+BAL!$O$588+BAL!$O$594+BAL!$O$609</f>
        <v>95491.974</v>
      </c>
      <c r="AG28" s="192" t="n">
        <v>19</v>
      </c>
      <c r="AH28" s="51" t="n">
        <f aca="false">AF28/AF$50</f>
        <v>0.0112263566041872</v>
      </c>
      <c r="AJ28" s="151" t="str">
        <f aca="false">+BAL!$N$8</f>
        <v>CONTINENTAL</v>
      </c>
      <c r="AK28" s="9" t="n">
        <f aca="false">+BAL!$N$618-BAL!$N$449</f>
        <v>1962.86700000001</v>
      </c>
      <c r="AL28" s="192" t="n">
        <v>19</v>
      </c>
      <c r="AM28" s="51" t="n">
        <f aca="false">AK28/AK$50</f>
        <v>0.0235280643319804</v>
      </c>
    </row>
    <row r="29" customFormat="false" ht="14.65" hidden="false" customHeight="false" outlineLevel="0" collapsed="false">
      <c r="A29" s="151" t="str">
        <f aca="false">+BAL!$D$8</f>
        <v>AMAZONAS</v>
      </c>
      <c r="B29" s="9" t="n">
        <f aca="false">+BAL!$D$10</f>
        <v>809728.869</v>
      </c>
      <c r="C29" s="192" t="n">
        <v>20</v>
      </c>
      <c r="D29" s="51" t="n">
        <f aca="false">B29/B$50</f>
        <v>0.0122094483682352</v>
      </c>
      <c r="F29" s="151" t="str">
        <f aca="false">+BAL!$G$8</f>
        <v>AZUAY</v>
      </c>
      <c r="G29" s="9" t="n">
        <f aca="false">+BAL!$G$453</f>
        <v>702680.563</v>
      </c>
      <c r="H29" s="192" t="n">
        <v>20</v>
      </c>
      <c r="I29" s="51" t="n">
        <f aca="false">G29/G$50</f>
        <v>0.0120695662214849</v>
      </c>
      <c r="K29" s="151" t="str">
        <f aca="false">+BAL!$F$8</f>
        <v>AUSTRO</v>
      </c>
      <c r="L29" s="9" t="n">
        <f aca="false">+BAL!$F$580-BAL!$F$599</f>
        <v>98167.128</v>
      </c>
      <c r="M29" s="192" t="n">
        <v>20</v>
      </c>
      <c r="N29" s="51" t="n">
        <f aca="false">L29/L$50</f>
        <v>0.0122445281650554</v>
      </c>
      <c r="P29" s="151" t="str">
        <f aca="false">+BAL!$D$8</f>
        <v>AMAZONAS</v>
      </c>
      <c r="Q29" s="9" t="n">
        <f aca="false">+BAL!D111+BAL!D191+BAL!D269+BAL!D287+BAL!D297+BAL!D311+BAL!D314+BAL!D315</f>
        <v>477343.055</v>
      </c>
      <c r="R29" s="192" t="n">
        <v>20</v>
      </c>
      <c r="S29" s="51" t="n">
        <f aca="false">Q29/Q$50</f>
        <v>0.0139517275886377</v>
      </c>
      <c r="U29" s="151" t="str">
        <f aca="false">+BAL!$V$8</f>
        <v>GRAL.RUMIÑAHUI</v>
      </c>
      <c r="V29" s="9" t="n">
        <f aca="false">+BAL!$V$454</f>
        <v>109825.496</v>
      </c>
      <c r="W29" s="192" t="n">
        <v>20</v>
      </c>
      <c r="X29" s="51" t="n">
        <f aca="false">V29/V$50</f>
        <v>0.008543526204427</v>
      </c>
      <c r="Z29" s="151" t="str">
        <f aca="false">+BAL!$AB$8</f>
        <v>MACHALA</v>
      </c>
      <c r="AA29" s="9" t="n">
        <f aca="false">+BAL!$AB$479</f>
        <v>191888.116</v>
      </c>
      <c r="AB29" s="192" t="n">
        <v>20</v>
      </c>
      <c r="AC29" s="51" t="n">
        <f aca="false">AA29/AA$50</f>
        <v>0.012755210343235</v>
      </c>
      <c r="AE29" s="151" t="str">
        <f aca="false">+BAL!$AK$8</f>
        <v>SOLIDARIO</v>
      </c>
      <c r="AF29" s="9" t="n">
        <f aca="false">+BAL!$AK$581+BAL!$AK$588+BAL!$AK$594+BAL!$AK$609</f>
        <v>83869.837</v>
      </c>
      <c r="AG29" s="192" t="n">
        <v>20</v>
      </c>
      <c r="AH29" s="51" t="n">
        <f aca="false">AF29/AF$50</f>
        <v>0.00986001921477771</v>
      </c>
      <c r="AJ29" s="151" t="str">
        <f aca="false">+BAL!$W$8</f>
        <v>ING BANK</v>
      </c>
      <c r="AK29" s="9" t="n">
        <f aca="false">+BAL!$W$618-BAL!$W$449</f>
        <v>1277.079</v>
      </c>
      <c r="AL29" s="192" t="n">
        <v>20</v>
      </c>
      <c r="AM29" s="51" t="n">
        <f aca="false">AK29/AK$50</f>
        <v>0.0153078109056911</v>
      </c>
    </row>
    <row r="30" customFormat="false" ht="14.65" hidden="false" customHeight="false" outlineLevel="0" collapsed="false">
      <c r="A30" s="151" t="str">
        <f aca="false">+BAL!$AJ$8</f>
        <v>SOLBANCO</v>
      </c>
      <c r="B30" s="9" t="n">
        <f aca="false">+BAL!$AJ$10</f>
        <v>791815.274</v>
      </c>
      <c r="C30" s="192" t="n">
        <v>21</v>
      </c>
      <c r="D30" s="51" t="n">
        <f aca="false">B30/B$50</f>
        <v>0.0119393392964022</v>
      </c>
      <c r="F30" s="151" t="str">
        <f aca="false">+BAL!$X$8</f>
        <v>INTERNACIONAL</v>
      </c>
      <c r="G30" s="9" t="n">
        <f aca="false">+BAL!$X$453</f>
        <v>693376.808</v>
      </c>
      <c r="H30" s="192" t="n">
        <v>21</v>
      </c>
      <c r="I30" s="51" t="n">
        <f aca="false">G30/G$50</f>
        <v>0.0119097606241854</v>
      </c>
      <c r="K30" s="151" t="str">
        <f aca="false">+BAL!$AP$8</f>
        <v>UNIÓN</v>
      </c>
      <c r="L30" s="9" t="n">
        <f aca="false">+BAL!$AP$580-BAL!$AP$599</f>
        <v>97044.233</v>
      </c>
      <c r="M30" s="192" t="n">
        <v>21</v>
      </c>
      <c r="N30" s="51" t="n">
        <f aca="false">L30/L$50</f>
        <v>0.0121044678441107</v>
      </c>
      <c r="P30" s="151" t="str">
        <f aca="false">+BAL!$H$8</f>
        <v>BANCOMEX</v>
      </c>
      <c r="Q30" s="9" t="n">
        <f aca="false">+BAL!H111+BAL!H191+BAL!H269+BAL!H287+BAL!H297+BAL!H311+BAL!H314+BAL!H315</f>
        <v>437612.114</v>
      </c>
      <c r="R30" s="192" t="n">
        <v>21</v>
      </c>
      <c r="S30" s="51" t="n">
        <f aca="false">Q30/Q$50</f>
        <v>0.0127904762414861</v>
      </c>
      <c r="U30" s="151" t="str">
        <f aca="false">+BAL!$AA$8</f>
        <v>LOJA</v>
      </c>
      <c r="V30" s="9" t="n">
        <f aca="false">+BAL!$AA$454</f>
        <v>99704.002</v>
      </c>
      <c r="W30" s="192" t="n">
        <v>21</v>
      </c>
      <c r="X30" s="51" t="n">
        <f aca="false">V30/V$50</f>
        <v>0.00775615667397707</v>
      </c>
      <c r="Z30" s="151" t="str">
        <f aca="false">+BAL!$E$8</f>
        <v>ASERVAL</v>
      </c>
      <c r="AA30" s="9" t="n">
        <f aca="false">+BAL!$E$479</f>
        <v>179923.45</v>
      </c>
      <c r="AB30" s="192" t="n">
        <v>21</v>
      </c>
      <c r="AC30" s="51" t="n">
        <f aca="false">AA30/AA$50</f>
        <v>0.0119598935998231</v>
      </c>
      <c r="AE30" s="151" t="str">
        <f aca="false">+BAL!$F$8</f>
        <v>AUSTRO</v>
      </c>
      <c r="AF30" s="9" t="n">
        <f aca="false">+BAL!$F$581+BAL!$F$588+BAL!$F$594+BAL!$F$609</f>
        <v>83337.678</v>
      </c>
      <c r="AG30" s="192" t="n">
        <v>21</v>
      </c>
      <c r="AH30" s="51" t="n">
        <f aca="false">AF30/AF$50</f>
        <v>0.0097974568186529</v>
      </c>
      <c r="AJ30" s="151" t="str">
        <f aca="false">+BAL!$M$8</f>
        <v>COMERCIAL DE MANABÍ</v>
      </c>
      <c r="AK30" s="9" t="n">
        <f aca="false">+BAL!$M$618-BAL!$M$449</f>
        <v>1220.091</v>
      </c>
      <c r="AL30" s="192" t="n">
        <v>21</v>
      </c>
      <c r="AM30" s="51" t="n">
        <f aca="false">AK30/AK$50</f>
        <v>0.0146247196263783</v>
      </c>
    </row>
    <row r="31" customFormat="false" ht="14.65" hidden="false" customHeight="false" outlineLevel="0" collapsed="false">
      <c r="A31" s="151" t="str">
        <f aca="false">+BAL!$G$8</f>
        <v>AZUAY</v>
      </c>
      <c r="B31" s="9" t="n">
        <f aca="false">+BAL!$G$10</f>
        <v>781664.884</v>
      </c>
      <c r="C31" s="192" t="n">
        <v>22</v>
      </c>
      <c r="D31" s="51" t="n">
        <f aca="false">B31/B$50</f>
        <v>0.0117862872472941</v>
      </c>
      <c r="F31" s="151" t="str">
        <f aca="false">+BAL!$D$8</f>
        <v>AMAZONAS</v>
      </c>
      <c r="G31" s="9" t="n">
        <f aca="false">+BAL!$D$453</f>
        <v>682398.288</v>
      </c>
      <c r="H31" s="192" t="n">
        <v>22</v>
      </c>
      <c r="I31" s="51" t="n">
        <f aca="false">G31/G$50</f>
        <v>0.0117211884889491</v>
      </c>
      <c r="K31" s="151" t="str">
        <f aca="false">+BAL!$S$8</f>
        <v>FINAGRO</v>
      </c>
      <c r="L31" s="9" t="n">
        <f aca="false">+BAL!$S$580-BAL!$S$599</f>
        <v>93814.31</v>
      </c>
      <c r="M31" s="192" t="n">
        <v>22</v>
      </c>
      <c r="N31" s="51" t="n">
        <f aca="false">L31/L$50</f>
        <v>0.0117015948666669</v>
      </c>
      <c r="P31" s="151" t="str">
        <f aca="false">+BAL!$T$8</f>
        <v>FINANCORP</v>
      </c>
      <c r="Q31" s="9" t="n">
        <f aca="false">+BAL!T111+BAL!T191+BAL!T269+BAL!T287+BAL!T297+BAL!T311+BAL!T314+BAL!T315</f>
        <v>410265.876</v>
      </c>
      <c r="R31" s="192" t="n">
        <v>22</v>
      </c>
      <c r="S31" s="51" t="n">
        <f aca="false">Q31/Q$50</f>
        <v>0.0119912035608559</v>
      </c>
      <c r="U31" s="151" t="str">
        <f aca="false">+BAL!$Z$8</f>
        <v>LLOYDS</v>
      </c>
      <c r="V31" s="9" t="n">
        <f aca="false">+BAL!$Z$454</f>
        <v>94114.217</v>
      </c>
      <c r="W31" s="192" t="n">
        <v>22</v>
      </c>
      <c r="X31" s="51" t="n">
        <f aca="false">V31/V$50</f>
        <v>0.00732131707512278</v>
      </c>
      <c r="Z31" s="151" t="str">
        <f aca="false">+BAL!$D$8</f>
        <v>AMAZONAS</v>
      </c>
      <c r="AA31" s="9" t="n">
        <f aca="false">+BAL!$D$479</f>
        <v>178316.592</v>
      </c>
      <c r="AB31" s="192" t="n">
        <v>22</v>
      </c>
      <c r="AC31" s="51" t="n">
        <f aca="false">AA31/AA$50</f>
        <v>0.0118530823380892</v>
      </c>
      <c r="AE31" s="151" t="str">
        <f aca="false">+BAL!$E$8</f>
        <v>ASERVAL</v>
      </c>
      <c r="AF31" s="9" t="n">
        <f aca="false">+BAL!$E$581+BAL!$E$588+BAL!$E$594+BAL!$E$609</f>
        <v>82952.091</v>
      </c>
      <c r="AG31" s="192" t="n">
        <v>22</v>
      </c>
      <c r="AH31" s="51" t="n">
        <f aca="false">AF31/AF$50</f>
        <v>0.00975212591823672</v>
      </c>
      <c r="AJ31" s="151" t="str">
        <f aca="false">+BAL!$AJ$8</f>
        <v>SOLBANCO</v>
      </c>
      <c r="AK31" s="9" t="n">
        <f aca="false">+BAL!$AJ$618-BAL!$AJ$449</f>
        <v>1157.383</v>
      </c>
      <c r="AL31" s="192" t="n">
        <v>22</v>
      </c>
      <c r="AM31" s="51" t="n">
        <f aca="false">AK31/AK$50</f>
        <v>0.0138730651036165</v>
      </c>
    </row>
    <row r="32" customFormat="false" ht="14.65" hidden="false" customHeight="false" outlineLevel="0" collapsed="false">
      <c r="A32" s="151" t="str">
        <f aca="false">+BAL!$E$8</f>
        <v>ASERVAL</v>
      </c>
      <c r="B32" s="9" t="n">
        <f aca="false">+BAL!$E$10</f>
        <v>653161.291</v>
      </c>
      <c r="C32" s="192" t="n">
        <v>23</v>
      </c>
      <c r="D32" s="51" t="n">
        <f aca="false">B32/B$50</f>
        <v>0.0098486534986001</v>
      </c>
      <c r="F32" s="151" t="str">
        <f aca="false">+BAL!$AJ$8</f>
        <v>SOLBANCO</v>
      </c>
      <c r="G32" s="9" t="n">
        <f aca="false">+BAL!$AJ$453</f>
        <v>595503.793</v>
      </c>
      <c r="H32" s="192" t="n">
        <v>23</v>
      </c>
      <c r="I32" s="51" t="n">
        <f aca="false">G32/G$50</f>
        <v>0.0102286484687622</v>
      </c>
      <c r="K32" s="151" t="str">
        <f aca="false">+BAL!$AK$8</f>
        <v>SOLIDARIO</v>
      </c>
      <c r="L32" s="9" t="n">
        <f aca="false">+BAL!$AK$580-BAL!$AK$599</f>
        <v>90927.051</v>
      </c>
      <c r="M32" s="192" t="n">
        <v>23</v>
      </c>
      <c r="N32" s="51" t="n">
        <f aca="false">L32/L$50</f>
        <v>0.011341462866622</v>
      </c>
      <c r="P32" s="151" t="str">
        <f aca="false">+BAL!$G$8</f>
        <v>AZUAY</v>
      </c>
      <c r="Q32" s="9" t="n">
        <f aca="false">+BAL!G111+BAL!G191+BAL!G269+BAL!G287+BAL!G297+BAL!G311+BAL!G314+BAL!G315</f>
        <v>391450.045</v>
      </c>
      <c r="R32" s="192" t="n">
        <v>23</v>
      </c>
      <c r="S32" s="51" t="n">
        <f aca="false">Q32/Q$50</f>
        <v>0.0114412566291553</v>
      </c>
      <c r="U32" s="151" t="str">
        <f aca="false">+BAL!$T$8</f>
        <v>FINANCORP</v>
      </c>
      <c r="V32" s="9" t="n">
        <f aca="false">+BAL!$T$454</f>
        <v>90339.719</v>
      </c>
      <c r="W32" s="192" t="n">
        <v>23</v>
      </c>
      <c r="X32" s="51" t="n">
        <f aca="false">V32/V$50</f>
        <v>0.00702769197215437</v>
      </c>
      <c r="Z32" s="151" t="str">
        <f aca="false">+BAL!$F$8</f>
        <v>AUSTRO</v>
      </c>
      <c r="AA32" s="9" t="n">
        <f aca="false">+BAL!$F$479</f>
        <v>165608.301</v>
      </c>
      <c r="AB32" s="192" t="n">
        <v>23</v>
      </c>
      <c r="AC32" s="51" t="n">
        <f aca="false">AA32/AA$50</f>
        <v>0.0110083352626213</v>
      </c>
      <c r="AE32" s="151" t="str">
        <f aca="false">+BAL!$G$8</f>
        <v>AZUAY</v>
      </c>
      <c r="AF32" s="9" t="n">
        <f aca="false">+BAL!$G$581+BAL!$G$588+BAL!$G$594+BAL!$G$609</f>
        <v>68207.368</v>
      </c>
      <c r="AG32" s="192" t="n">
        <v>23</v>
      </c>
      <c r="AH32" s="51" t="n">
        <f aca="false">AF32/AF$50</f>
        <v>0.00801868685007</v>
      </c>
      <c r="AJ32" s="151" t="str">
        <f aca="false">+BAL!$AB$8</f>
        <v>MACHALA</v>
      </c>
      <c r="AK32" s="9" t="n">
        <f aca="false">+BAL!$AB$618-BAL!$AB$449</f>
        <v>822.053</v>
      </c>
      <c r="AL32" s="192" t="n">
        <v>23</v>
      </c>
      <c r="AM32" s="51" t="n">
        <f aca="false">AK32/AK$50</f>
        <v>0.0098536048893264</v>
      </c>
    </row>
    <row r="33" customFormat="false" ht="14.65" hidden="false" customHeight="false" outlineLevel="0" collapsed="false">
      <c r="A33" s="151" t="str">
        <f aca="false">+BAL!$AN$8</f>
        <v>TUNGURAHUA</v>
      </c>
      <c r="B33" s="9" t="n">
        <f aca="false">+BAL!$AN$10</f>
        <v>644129.129</v>
      </c>
      <c r="C33" s="192" t="n">
        <v>24</v>
      </c>
      <c r="D33" s="51" t="n">
        <f aca="false">B33/B$50</f>
        <v>0.00971246258357354</v>
      </c>
      <c r="F33" s="151" t="str">
        <f aca="false">+BAL!$T$8</f>
        <v>FINANCORP</v>
      </c>
      <c r="G33" s="9" t="n">
        <f aca="false">+BAL!$T$453</f>
        <v>554981.519</v>
      </c>
      <c r="H33" s="192" t="n">
        <v>24</v>
      </c>
      <c r="I33" s="51" t="n">
        <f aca="false">G33/G$50</f>
        <v>0.00953261915581229</v>
      </c>
      <c r="K33" s="151" t="str">
        <f aca="false">+BAL!$Z$8</f>
        <v>LLOYDS</v>
      </c>
      <c r="L33" s="9" t="n">
        <f aca="false">+BAL!$Z$580-BAL!$Z$599</f>
        <v>84656.046</v>
      </c>
      <c r="M33" s="192" t="n">
        <v>24</v>
      </c>
      <c r="N33" s="51" t="n">
        <f aca="false">L33/L$50</f>
        <v>0.0105592713233825</v>
      </c>
      <c r="P33" s="151" t="str">
        <f aca="false">+BAL!$AJ$8</f>
        <v>SOLBANCO</v>
      </c>
      <c r="Q33" s="9" t="n">
        <f aca="false">+BAL!AJ111+BAL!AJ191+BAL!AJ269+BAL!AJ287+BAL!AJ297+BAL!AJ311+BAL!AJ314+BAL!AJ315</f>
        <v>368366.311</v>
      </c>
      <c r="R33" s="192" t="n">
        <v>24</v>
      </c>
      <c r="S33" s="51" t="n">
        <f aca="false">Q33/Q$50</f>
        <v>0.0107665679223162</v>
      </c>
      <c r="U33" s="151" t="str">
        <f aca="false">+BAL!$H$8</f>
        <v>BANCOMEX</v>
      </c>
      <c r="V33" s="9" t="n">
        <f aca="false">+BAL!$H$454</f>
        <v>86856.697</v>
      </c>
      <c r="W33" s="192" t="n">
        <v>24</v>
      </c>
      <c r="X33" s="51" t="n">
        <f aca="false">V33/V$50</f>
        <v>0.00675674132033491</v>
      </c>
      <c r="Z33" s="151" t="str">
        <f aca="false">+BAL!$AK$8</f>
        <v>SOLIDARIO</v>
      </c>
      <c r="AA33" s="9" t="n">
        <f aca="false">+BAL!$AK$479</f>
        <v>135732.163</v>
      </c>
      <c r="AB33" s="192" t="n">
        <v>24</v>
      </c>
      <c r="AC33" s="51" t="n">
        <f aca="false">AA33/AA$50</f>
        <v>0.00902240495918598</v>
      </c>
      <c r="AE33" s="151" t="str">
        <f aca="false">+BAL!$AB$8</f>
        <v>MACHALA</v>
      </c>
      <c r="AF33" s="9" t="n">
        <f aca="false">+BAL!$AB$581+BAL!$AB$588+BAL!$AB$594+BAL!$AB$609</f>
        <v>65811.522</v>
      </c>
      <c r="AG33" s="192" t="n">
        <v>24</v>
      </c>
      <c r="AH33" s="51" t="n">
        <f aca="false">AF33/AF$50</f>
        <v>0.00773702316213832</v>
      </c>
      <c r="AJ33" s="151" t="str">
        <f aca="false">+BAL!$O$8</f>
        <v>CREDITO</v>
      </c>
      <c r="AK33" s="9" t="n">
        <f aca="false">+BAL!$O$618-BAL!$O$449</f>
        <v>495.509000000002</v>
      </c>
      <c r="AL33" s="192" t="n">
        <v>24</v>
      </c>
      <c r="AM33" s="51" t="n">
        <f aca="false">AK33/AK$50</f>
        <v>0.0059394587759004</v>
      </c>
    </row>
    <row r="34" customFormat="false" ht="14.65" hidden="false" customHeight="false" outlineLevel="0" collapsed="false">
      <c r="A34" s="151" t="str">
        <f aca="false">+BAL!$T$8</f>
        <v>FINANCORP</v>
      </c>
      <c r="B34" s="9" t="n">
        <f aca="false">+BAL!$T$10</f>
        <v>603509.292</v>
      </c>
      <c r="C34" s="192" t="n">
        <v>25</v>
      </c>
      <c r="D34" s="51" t="n">
        <f aca="false">B34/B$50</f>
        <v>0.00909997879848864</v>
      </c>
      <c r="F34" s="151" t="str">
        <f aca="false">+BAL!$E$8</f>
        <v>ASERVAL</v>
      </c>
      <c r="G34" s="9" t="n">
        <f aca="false">+BAL!$E$453</f>
        <v>549891.972</v>
      </c>
      <c r="H34" s="192" t="n">
        <v>25</v>
      </c>
      <c r="I34" s="51" t="n">
        <f aca="false">G34/G$50</f>
        <v>0.00944519874348212</v>
      </c>
      <c r="K34" s="151" t="str">
        <f aca="false">+BAL!$W$8</f>
        <v>ING BANK</v>
      </c>
      <c r="L34" s="9" t="n">
        <f aca="false">+BAL!$W$580-BAL!$W$599</f>
        <v>83789.715</v>
      </c>
      <c r="M34" s="192" t="n">
        <v>25</v>
      </c>
      <c r="N34" s="51" t="n">
        <f aca="false">L34/L$50</f>
        <v>0.0104512126020378</v>
      </c>
      <c r="P34" s="151" t="str">
        <f aca="false">+BAL!$E$8</f>
        <v>ASERVAL</v>
      </c>
      <c r="Q34" s="9" t="n">
        <f aca="false">+BAL!E111+BAL!E191+BAL!E269+BAL!E287+BAL!E297+BAL!E311+BAL!E314+BAL!E315</f>
        <v>299532.79</v>
      </c>
      <c r="R34" s="192" t="n">
        <v>25</v>
      </c>
      <c r="S34" s="51" t="n">
        <f aca="false">Q34/Q$50</f>
        <v>0.00875470973374618</v>
      </c>
      <c r="U34" s="151" t="str">
        <f aca="false">+BAL!$AK$8</f>
        <v>SOLIDARIO</v>
      </c>
      <c r="V34" s="9" t="n">
        <f aca="false">+BAL!$AK$454</f>
        <v>41943.114</v>
      </c>
      <c r="W34" s="192" t="n">
        <v>25</v>
      </c>
      <c r="X34" s="51" t="n">
        <f aca="false">V34/V$50</f>
        <v>0.00326283155192187</v>
      </c>
      <c r="Z34" s="151" t="str">
        <f aca="false">+BAL!$T$8</f>
        <v>FINANCORP</v>
      </c>
      <c r="AA34" s="9" t="n">
        <f aca="false">+BAL!$T$479</f>
        <v>134757.809</v>
      </c>
      <c r="AB34" s="192" t="n">
        <v>25</v>
      </c>
      <c r="AC34" s="51" t="n">
        <f aca="false">AA34/AA$50</f>
        <v>0.00895763758078944</v>
      </c>
      <c r="AE34" s="151" t="str">
        <f aca="false">+BAL!$W$8</f>
        <v>ING BANK</v>
      </c>
      <c r="AF34" s="9" t="n">
        <f aca="false">+BAL!$W$581+BAL!$W$588+BAL!$W$594+BAL!$W$609</f>
        <v>63787.267</v>
      </c>
      <c r="AG34" s="192" t="n">
        <v>25</v>
      </c>
      <c r="AH34" s="51" t="n">
        <f aca="false">AF34/AF$50</f>
        <v>0.00749904495794067</v>
      </c>
      <c r="AJ34" s="151" t="str">
        <f aca="false">+BAL!$AM$8</f>
        <v>TERRITORIAL</v>
      </c>
      <c r="AK34" s="9" t="n">
        <f aca="false">+BAL!$AM$618-BAL!$AM$449</f>
        <v>304.087</v>
      </c>
      <c r="AL34" s="192" t="n">
        <v>25</v>
      </c>
      <c r="AM34" s="51" t="n">
        <f aca="false">AK34/AK$50</f>
        <v>0.00364496346340272</v>
      </c>
    </row>
    <row r="35" customFormat="false" ht="14.65" hidden="false" customHeight="false" outlineLevel="0" collapsed="false">
      <c r="A35" s="151" t="str">
        <f aca="false">+BAL!$Z$8</f>
        <v>LLOYDS</v>
      </c>
      <c r="B35" s="9" t="n">
        <f aca="false">+BAL!$Z$10</f>
        <v>500923.533</v>
      </c>
      <c r="C35" s="192" t="n">
        <v>26</v>
      </c>
      <c r="D35" s="51" t="n">
        <f aca="false">B35/B$50</f>
        <v>0.00755314556111926</v>
      </c>
      <c r="F35" s="151" t="str">
        <f aca="false">+BAL!$Z$8</f>
        <v>LLOYDS</v>
      </c>
      <c r="G35" s="9" t="n">
        <f aca="false">+BAL!$Z$453</f>
        <v>410600.456</v>
      </c>
      <c r="H35" s="192" t="n">
        <v>26</v>
      </c>
      <c r="I35" s="51" t="n">
        <f aca="false">G35/G$50</f>
        <v>0.00705266326580302</v>
      </c>
      <c r="K35" s="151" t="str">
        <f aca="false">+BAL!$G$8</f>
        <v>AZUAY</v>
      </c>
      <c r="L35" s="9" t="n">
        <f aca="false">+BAL!$G$580-BAL!$G$599</f>
        <v>81580.681</v>
      </c>
      <c r="M35" s="192" t="n">
        <v>26</v>
      </c>
      <c r="N35" s="51" t="n">
        <f aca="false">L35/L$50</f>
        <v>0.0101756765893049</v>
      </c>
      <c r="P35" s="151" t="str">
        <f aca="false">+BAL!$Z$8</f>
        <v>LLOYDS</v>
      </c>
      <c r="Q35" s="9" t="n">
        <f aca="false">+BAL!Z111+BAL!Z191+BAL!Z269+BAL!Z287+BAL!Z297+BAL!Z311+BAL!Z314+BAL!Z315</f>
        <v>282482.307</v>
      </c>
      <c r="R35" s="192" t="n">
        <v>26</v>
      </c>
      <c r="S35" s="51" t="n">
        <f aca="false">Q35/Q$50</f>
        <v>0.00825636018915985</v>
      </c>
      <c r="U35" s="151" t="str">
        <f aca="false">+BAL!$AP$8</f>
        <v>UNIÓN</v>
      </c>
      <c r="V35" s="9" t="n">
        <f aca="false">+BAL!$AP$454</f>
        <v>31467.224</v>
      </c>
      <c r="W35" s="192" t="n">
        <v>26</v>
      </c>
      <c r="X35" s="51" t="n">
        <f aca="false">V35/V$50</f>
        <v>0.00244789290844245</v>
      </c>
      <c r="Z35" s="151" t="str">
        <f aca="false">+BAL!$S$8</f>
        <v>FINAGRO</v>
      </c>
      <c r="AA35" s="9" t="n">
        <f aca="false">+BAL!$S$479</f>
        <v>99456.54</v>
      </c>
      <c r="AB35" s="192" t="n">
        <v>26</v>
      </c>
      <c r="AC35" s="51" t="n">
        <f aca="false">AA35/AA$50</f>
        <v>0.00661108730522094</v>
      </c>
      <c r="AE35" s="151" t="str">
        <f aca="false">+BAL!$T$8</f>
        <v>FINANCORP</v>
      </c>
      <c r="AF35" s="9" t="n">
        <f aca="false">+BAL!$T$581+BAL!$T$588+BAL!$T$594+BAL!$T$609</f>
        <v>49441.275</v>
      </c>
      <c r="AG35" s="192" t="n">
        <v>26</v>
      </c>
      <c r="AH35" s="51" t="n">
        <f aca="false">AF35/AF$50</f>
        <v>0.00581248204289593</v>
      </c>
      <c r="AJ35" s="151" t="str">
        <f aca="false">+BAL!$AO$8</f>
        <v>UNIBANCO</v>
      </c>
      <c r="AK35" s="9" t="n">
        <f aca="false">+BAL!$AO$618-BAL!$AO$449</f>
        <v>257.947</v>
      </c>
      <c r="AL35" s="192" t="n">
        <v>26</v>
      </c>
      <c r="AM35" s="51" t="n">
        <f aca="false">AK35/AK$50</f>
        <v>0.00309190261502248</v>
      </c>
    </row>
    <row r="36" customFormat="false" ht="14.65" hidden="false" customHeight="false" outlineLevel="0" collapsed="false">
      <c r="A36" s="151" t="str">
        <f aca="false">+BAL!$AK$8</f>
        <v>SOLIDARIO</v>
      </c>
      <c r="B36" s="9" t="n">
        <f aca="false">+BAL!$AK$10</f>
        <v>484771.066</v>
      </c>
      <c r="C36" s="192" t="n">
        <v>27</v>
      </c>
      <c r="D36" s="51" t="n">
        <f aca="false">B36/B$50</f>
        <v>0.0073095915526032</v>
      </c>
      <c r="F36" s="151" t="str">
        <f aca="false">+BAL!$AB$8</f>
        <v>MACHALA</v>
      </c>
      <c r="G36" s="9" t="n">
        <f aca="false">+BAL!$AB$453</f>
        <v>403017.894</v>
      </c>
      <c r="H36" s="192" t="n">
        <v>27</v>
      </c>
      <c r="I36" s="51" t="n">
        <f aca="false">G36/G$50</f>
        <v>0.00692242167523335</v>
      </c>
      <c r="K36" s="151" t="str">
        <f aca="false">+BAL!$AB$8</f>
        <v>MACHALA</v>
      </c>
      <c r="L36" s="9" t="n">
        <f aca="false">+BAL!$AB$580-BAL!$AB$599</f>
        <v>79002.856</v>
      </c>
      <c r="M36" s="192" t="n">
        <v>27</v>
      </c>
      <c r="N36" s="51" t="n">
        <f aca="false">L36/L$50</f>
        <v>0.00985414074059305</v>
      </c>
      <c r="P36" s="151" t="str">
        <f aca="false">+BAL!$AB$8</f>
        <v>MACHALA</v>
      </c>
      <c r="Q36" s="9" t="n">
        <f aca="false">+BAL!AB111+BAL!AB191+BAL!AB269+BAL!AB287+BAL!AB297+BAL!AB311+BAL!AB314+BAL!AB315</f>
        <v>255451.293</v>
      </c>
      <c r="R36" s="192" t="n">
        <v>27</v>
      </c>
      <c r="S36" s="51" t="n">
        <f aca="false">Q36/Q$50</f>
        <v>0.00746630083913399</v>
      </c>
      <c r="U36" s="151" t="str">
        <f aca="false">+BAL!$AJ$8</f>
        <v>SOLBANCO</v>
      </c>
      <c r="V36" s="9" t="n">
        <f aca="false">+BAL!$AJ$454</f>
        <v>24827.779</v>
      </c>
      <c r="W36" s="192" t="n">
        <v>27</v>
      </c>
      <c r="X36" s="51" t="n">
        <f aca="false">V36/V$50</f>
        <v>0.00193139833836236</v>
      </c>
      <c r="Z36" s="151" t="str">
        <f aca="false">+BAL!$V$8</f>
        <v>GRAL.RUMIÑAHUI</v>
      </c>
      <c r="AA36" s="9" t="n">
        <f aca="false">+BAL!$V$479</f>
        <v>93540.932</v>
      </c>
      <c r="AB36" s="192" t="n">
        <v>27</v>
      </c>
      <c r="AC36" s="51" t="n">
        <f aca="false">AA36/AA$50</f>
        <v>0.00621786428588542</v>
      </c>
      <c r="AE36" s="151" t="str">
        <f aca="false">+BAL!$U$8</f>
        <v>GNB (ECUADOR) S.A.</v>
      </c>
      <c r="AF36" s="9" t="n">
        <f aca="false">+BAL!$U$581+BAL!$U$588+BAL!$U$594+BAL!$U$609</f>
        <v>43873.531</v>
      </c>
      <c r="AG36" s="192" t="n">
        <v>27</v>
      </c>
      <c r="AH36" s="51" t="n">
        <f aca="false">AF36/AF$50</f>
        <v>0.00515791939216652</v>
      </c>
      <c r="AJ36" s="151" t="str">
        <f aca="false">+BAL!$AP$8</f>
        <v>UNIÓN</v>
      </c>
      <c r="AK36" s="9" t="n">
        <f aca="false">+BAL!$AP$618-BAL!$AP$449</f>
        <v>153.417000000001</v>
      </c>
      <c r="AL36" s="192" t="n">
        <v>27</v>
      </c>
      <c r="AM36" s="51" t="n">
        <f aca="false">AK36/AK$50</f>
        <v>0.00183894530073584</v>
      </c>
    </row>
    <row r="37" customFormat="false" ht="14.65" hidden="false" customHeight="false" outlineLevel="0" collapsed="false">
      <c r="A37" s="151" t="str">
        <f aca="false">+BAL!$AB$8</f>
        <v>MACHALA</v>
      </c>
      <c r="B37" s="9" t="n">
        <f aca="false">+BAL!$AB$10</f>
        <v>482842.803</v>
      </c>
      <c r="C37" s="192" t="n">
        <v>28</v>
      </c>
      <c r="D37" s="51" t="n">
        <f aca="false">B37/B$50</f>
        <v>0.00728051635417542</v>
      </c>
      <c r="F37" s="151" t="str">
        <f aca="false">+BAL!$AK$8</f>
        <v>SOLIDARIO</v>
      </c>
      <c r="G37" s="9" t="n">
        <f aca="false">+BAL!$AK$453</f>
        <v>393751.625</v>
      </c>
      <c r="H37" s="192" t="n">
        <v>28</v>
      </c>
      <c r="I37" s="51" t="n">
        <f aca="false">G37/G$50</f>
        <v>0.0067632599548008</v>
      </c>
      <c r="K37" s="151" t="str">
        <f aca="false">+BAL!$AO$8</f>
        <v>UNIBANCO</v>
      </c>
      <c r="L37" s="9" t="n">
        <f aca="false">+BAL!$AO$580-BAL!$AO$599</f>
        <v>61371.26</v>
      </c>
      <c r="M37" s="192" t="n">
        <v>28</v>
      </c>
      <c r="N37" s="51" t="n">
        <f aca="false">L37/L$50</f>
        <v>0.00765492621516782</v>
      </c>
      <c r="P37" s="151" t="str">
        <f aca="false">+BAL!$AK$8</f>
        <v>SOLIDARIO</v>
      </c>
      <c r="Q37" s="9" t="n">
        <f aca="false">+BAL!AK111+BAL!AK191+BAL!AK269+BAL!AK287+BAL!AK297+BAL!AK311+BAL!AK314+BAL!AK315</f>
        <v>234585.577</v>
      </c>
      <c r="R37" s="192" t="n">
        <v>28</v>
      </c>
      <c r="S37" s="51" t="n">
        <f aca="false">Q37/Q$50</f>
        <v>0.00685644010580065</v>
      </c>
      <c r="U37" s="151" t="str">
        <f aca="false">+BAL!$M$8</f>
        <v>COMERCIAL DE MANABÍ</v>
      </c>
      <c r="V37" s="9" t="n">
        <f aca="false">+BAL!$M$454</f>
        <v>20821.025</v>
      </c>
      <c r="W37" s="192" t="n">
        <v>28</v>
      </c>
      <c r="X37" s="51" t="n">
        <f aca="false">V37/V$50</f>
        <v>0.00161970561635824</v>
      </c>
      <c r="Z37" s="151" t="str">
        <f aca="false">+BAL!$AO$8</f>
        <v>UNIBANCO</v>
      </c>
      <c r="AA37" s="9" t="n">
        <f aca="false">+BAL!$AO$479</f>
        <v>93014.593</v>
      </c>
      <c r="AB37" s="192" t="n">
        <v>28</v>
      </c>
      <c r="AC37" s="51" t="n">
        <f aca="false">AA37/AA$50</f>
        <v>0.00618287741542781</v>
      </c>
      <c r="AE37" s="151" t="str">
        <f aca="false">+BAL!$Z$8</f>
        <v>LLOYDS</v>
      </c>
      <c r="AF37" s="9" t="n">
        <f aca="false">+BAL!$Z$581+BAL!$Z$588+BAL!$Z$594+BAL!$Z$609</f>
        <v>43677.634</v>
      </c>
      <c r="AG37" s="192" t="n">
        <v>28</v>
      </c>
      <c r="AH37" s="51" t="n">
        <f aca="false">AF37/AF$50</f>
        <v>0.00513488908409382</v>
      </c>
      <c r="AJ37" s="151" t="str">
        <f aca="false">+BAL!$Y$8</f>
        <v>LITORAL</v>
      </c>
      <c r="AK37" s="9" t="n">
        <f aca="false">+BAL!$Y$618-BAL!$Y$449</f>
        <v>147.783</v>
      </c>
      <c r="AL37" s="192" t="n">
        <v>28</v>
      </c>
      <c r="AM37" s="51" t="n">
        <f aca="false">AK37/AK$50</f>
        <v>0.00177141290325481</v>
      </c>
    </row>
    <row r="38" customFormat="false" ht="14.65" hidden="false" customHeight="false" outlineLevel="0" collapsed="false">
      <c r="A38" s="151" t="str">
        <f aca="false">+BAL!$V$8</f>
        <v>GRAL.RUMIÑAHUI</v>
      </c>
      <c r="B38" s="9" t="n">
        <f aca="false">+BAL!$V$10</f>
        <v>357133.259</v>
      </c>
      <c r="C38" s="192" t="n">
        <v>29</v>
      </c>
      <c r="D38" s="51" t="n">
        <f aca="false">B38/B$50</f>
        <v>0.0053850125063777</v>
      </c>
      <c r="F38" s="151" t="str">
        <f aca="false">+BAL!$V$8</f>
        <v>GRAL.RUMIÑAHUI</v>
      </c>
      <c r="G38" s="9" t="n">
        <f aca="false">+BAL!$V$453</f>
        <v>308968.516</v>
      </c>
      <c r="H38" s="192" t="n">
        <v>29</v>
      </c>
      <c r="I38" s="51" t="n">
        <f aca="false">G38/G$50</f>
        <v>0.00530698607671024</v>
      </c>
      <c r="K38" s="151" t="str">
        <f aca="false">+BAL!$AL$8</f>
        <v>SUDAMERICANO</v>
      </c>
      <c r="L38" s="9" t="n">
        <f aca="false">+BAL!$AL$580-BAL!$AL$599</f>
        <v>46176.203</v>
      </c>
      <c r="M38" s="192" t="n">
        <v>29</v>
      </c>
      <c r="N38" s="51" t="n">
        <f aca="false">L38/L$50</f>
        <v>0.00575962473088562</v>
      </c>
      <c r="P38" s="151" t="str">
        <f aca="false">+BAL!$V$8</f>
        <v>GRAL.RUMIÑAHUI</v>
      </c>
      <c r="Q38" s="9" t="n">
        <f aca="false">+BAL!V111+BAL!V191+BAL!V269+BAL!V287+BAL!V297+BAL!V311+BAL!V314+BAL!V315</f>
        <v>183781.551</v>
      </c>
      <c r="R38" s="192" t="n">
        <v>29</v>
      </c>
      <c r="S38" s="51" t="n">
        <f aca="false">Q38/Q$50</f>
        <v>0.00537154591129295</v>
      </c>
      <c r="U38" s="151" t="str">
        <f aca="false">+BAL!$W$8</f>
        <v>ING BANK</v>
      </c>
      <c r="V38" s="9" t="n">
        <f aca="false">+BAL!$W$454</f>
        <v>18749.847</v>
      </c>
      <c r="W38" s="192" t="n">
        <v>29</v>
      </c>
      <c r="X38" s="51" t="n">
        <f aca="false">V38/V$50</f>
        <v>0.0014585848915583</v>
      </c>
      <c r="Z38" s="151" t="str">
        <f aca="false">+BAL!$J$8</f>
        <v>CENTROMUNDO</v>
      </c>
      <c r="AA38" s="9" t="n">
        <f aca="false">+BAL!$J$479</f>
        <v>92812.653</v>
      </c>
      <c r="AB38" s="192" t="n">
        <v>29</v>
      </c>
      <c r="AC38" s="51" t="n">
        <f aca="false">AA38/AA$50</f>
        <v>0.00616945403502048</v>
      </c>
      <c r="AE38" s="151" t="str">
        <f aca="false">+BAL!$AL$8</f>
        <v>SUDAMERICANO</v>
      </c>
      <c r="AF38" s="9" t="n">
        <f aca="false">+BAL!$AL$581+BAL!$AL$588+BAL!$AL$594+BAL!$AL$609</f>
        <v>42228.564</v>
      </c>
      <c r="AG38" s="192" t="n">
        <v>29</v>
      </c>
      <c r="AH38" s="51" t="n">
        <f aca="false">AF38/AF$50</f>
        <v>0.0049645315568274</v>
      </c>
      <c r="AJ38" s="151" t="str">
        <f aca="false">+BAL!$AK$8</f>
        <v>SOLIDARIO</v>
      </c>
      <c r="AK38" s="9" t="n">
        <f aca="false">+BAL!$AK$618-BAL!$AK$449</f>
        <v>92.3899999999994</v>
      </c>
      <c r="AL38" s="192" t="n">
        <v>29</v>
      </c>
      <c r="AM38" s="51" t="n">
        <f aca="false">AK38/AK$50</f>
        <v>0.00110744022067295</v>
      </c>
    </row>
    <row r="39" customFormat="false" ht="14.65" hidden="false" customHeight="false" outlineLevel="0" collapsed="false">
      <c r="A39" s="151" t="str">
        <f aca="false">+BAL!$U$8</f>
        <v>GNB (ECUADOR) S.A.</v>
      </c>
      <c r="B39" s="9" t="n">
        <f aca="false">+BAL!$U$10</f>
        <v>221250.792</v>
      </c>
      <c r="C39" s="192" t="n">
        <v>30</v>
      </c>
      <c r="D39" s="51" t="n">
        <f aca="false">B39/B$50</f>
        <v>0.00333611684697776</v>
      </c>
      <c r="F39" s="151" t="str">
        <f aca="false">+BAL!$U$8</f>
        <v>GNB (ECUADOR) S.A.</v>
      </c>
      <c r="G39" s="9" t="n">
        <f aca="false">+BAL!$U$453</f>
        <v>175800.743</v>
      </c>
      <c r="H39" s="192" t="n">
        <v>30</v>
      </c>
      <c r="I39" s="51" t="n">
        <f aca="false">G39/G$50</f>
        <v>0.00301963483999876</v>
      </c>
      <c r="K39" s="151" t="str">
        <f aca="false">+BAL!$U$8</f>
        <v>GNB (ECUADOR) S.A.</v>
      </c>
      <c r="L39" s="9" t="n">
        <f aca="false">+BAL!$U$580-BAL!$U$599</f>
        <v>45419.051</v>
      </c>
      <c r="M39" s="192" t="n">
        <v>30</v>
      </c>
      <c r="N39" s="51" t="n">
        <f aca="false">L39/L$50</f>
        <v>0.00566518406446184</v>
      </c>
      <c r="P39" s="151" t="str">
        <f aca="false">+BAL!$U$8</f>
        <v>GNB (ECUADOR) S.A.</v>
      </c>
      <c r="Q39" s="9" t="n">
        <f aca="false">+BAL!U111+BAL!U191+BAL!U269+BAL!U287+BAL!U297+BAL!U311+BAL!U314+BAL!U315</f>
        <v>123393.774</v>
      </c>
      <c r="R39" s="192" t="n">
        <v>30</v>
      </c>
      <c r="S39" s="51" t="n">
        <f aca="false">Q39/Q$50</f>
        <v>0.00360653895128302</v>
      </c>
      <c r="U39" s="151" t="str">
        <f aca="false">+BAL!$E$8</f>
        <v>ASERVAL</v>
      </c>
      <c r="V39" s="9" t="n">
        <f aca="false">+BAL!$E$454</f>
        <v>17041.384</v>
      </c>
      <c r="W39" s="192" t="n">
        <v>30</v>
      </c>
      <c r="X39" s="51" t="n">
        <f aca="false">V39/V$50</f>
        <v>0.00132568043001329</v>
      </c>
      <c r="Z39" s="151" t="str">
        <f aca="false">+BAL!$Z$8</f>
        <v>LLOYDS</v>
      </c>
      <c r="AA39" s="9" t="n">
        <f aca="false">+BAL!$Z$479</f>
        <v>86023.689</v>
      </c>
      <c r="AB39" s="192" t="n">
        <v>30</v>
      </c>
      <c r="AC39" s="51" t="n">
        <f aca="false">AA39/AA$50</f>
        <v>0.00571817718871151</v>
      </c>
      <c r="AE39" s="151" t="str">
        <f aca="false">+BAL!$J$8</f>
        <v>CENTROMUNDO</v>
      </c>
      <c r="AF39" s="9" t="n">
        <f aca="false">+BAL!$J$581+BAL!$J$588+BAL!$J$594+BAL!$J$609</f>
        <v>36053.393</v>
      </c>
      <c r="AG39" s="192" t="n">
        <v>30</v>
      </c>
      <c r="AH39" s="51" t="n">
        <f aca="false">AF39/AF$50</f>
        <v>0.00423855775155414</v>
      </c>
      <c r="AJ39" s="151" t="str">
        <f aca="false">+BAL!$AL$8</f>
        <v>SUDAMERICANO</v>
      </c>
      <c r="AK39" s="9" t="n">
        <f aca="false">+BAL!$AL$618-BAL!$AL$449</f>
        <v>31.104</v>
      </c>
      <c r="AL39" s="192" t="n">
        <v>30</v>
      </c>
      <c r="AM39" s="51" t="n">
        <f aca="false">AK39/AK$50</f>
        <v>0.000372830616125248</v>
      </c>
    </row>
    <row r="40" customFormat="false" ht="14.65" hidden="false" customHeight="false" outlineLevel="0" collapsed="false">
      <c r="A40" s="151" t="str">
        <f aca="false">+BAL!$W$8</f>
        <v>ING BANK</v>
      </c>
      <c r="B40" s="9" t="n">
        <f aca="false">+BAL!$W$10</f>
        <v>221008.104</v>
      </c>
      <c r="C40" s="192" t="n">
        <v>31</v>
      </c>
      <c r="D40" s="51" t="n">
        <f aca="false">B40/B$50</f>
        <v>0.00333245749047087</v>
      </c>
      <c r="F40" s="151" t="str">
        <f aca="false">+BAL!$J$8</f>
        <v>CENTROMUNDO</v>
      </c>
      <c r="G40" s="9" t="n">
        <f aca="false">+BAL!$J$453</f>
        <v>150474.845</v>
      </c>
      <c r="H40" s="192" t="n">
        <v>31</v>
      </c>
      <c r="I40" s="51" t="n">
        <f aca="false">G40/G$50</f>
        <v>0.00258462550698897</v>
      </c>
      <c r="K40" s="151" t="str">
        <f aca="false">+BAL!$T$8</f>
        <v>FINANCORP</v>
      </c>
      <c r="L40" s="9" t="n">
        <f aca="false">+BAL!$T$580-BAL!$T$599</f>
        <v>45166.989</v>
      </c>
      <c r="M40" s="192" t="n">
        <v>31</v>
      </c>
      <c r="N40" s="51" t="n">
        <f aca="false">L40/L$50</f>
        <v>0.00563374400584731</v>
      </c>
      <c r="P40" s="151" t="str">
        <f aca="false">+BAL!$J$8</f>
        <v>CENTROMUNDO</v>
      </c>
      <c r="Q40" s="9" t="n">
        <f aca="false">+BAL!J111+BAL!J191+BAL!J269+BAL!J287+BAL!J297+BAL!J311+BAL!J314+BAL!J315</f>
        <v>117968.403</v>
      </c>
      <c r="R40" s="192" t="n">
        <v>31</v>
      </c>
      <c r="S40" s="51" t="n">
        <f aca="false">Q40/Q$50</f>
        <v>0.00344796683534578</v>
      </c>
      <c r="U40" s="151" t="str">
        <f aca="false">+BAL!$U$8</f>
        <v>GNB (ECUADOR) S.A.</v>
      </c>
      <c r="V40" s="9" t="n">
        <f aca="false">+BAL!$U$454</f>
        <v>15768.256</v>
      </c>
      <c r="W40" s="192" t="n">
        <v>31</v>
      </c>
      <c r="X40" s="51" t="n">
        <f aca="false">V40/V$50</f>
        <v>0.00122664147434502</v>
      </c>
      <c r="Z40" s="151" t="str">
        <f aca="false">+BAL!$Q$8</f>
        <v>DEL OCCIDENTE</v>
      </c>
      <c r="AA40" s="9" t="n">
        <f aca="false">+BAL!$Q$479</f>
        <v>57637.213</v>
      </c>
      <c r="AB40" s="192" t="n">
        <v>31</v>
      </c>
      <c r="AC40" s="51" t="n">
        <f aca="false">AA40/AA$50</f>
        <v>0.0038312678801476</v>
      </c>
      <c r="AE40" s="151" t="str">
        <f aca="false">+BAL!$V$8</f>
        <v>GRAL.RUMIÑAHUI</v>
      </c>
      <c r="AF40" s="9" t="n">
        <f aca="false">+BAL!$V$581+BAL!$V$588+BAL!$V$594+BAL!$V$609</f>
        <v>32384.336</v>
      </c>
      <c r="AG40" s="192" t="n">
        <v>31</v>
      </c>
      <c r="AH40" s="51" t="n">
        <f aca="false">AF40/AF$50</f>
        <v>0.00380721110997053</v>
      </c>
      <c r="AJ40" s="151" t="str">
        <f aca="false">+BAL!$U$8</f>
        <v>GNB (ECUADOR) S.A.</v>
      </c>
      <c r="AK40" s="9" t="n">
        <f aca="false">+BAL!$U$618-BAL!$U$449</f>
        <v>30.9979999999996</v>
      </c>
      <c r="AL40" s="192" t="n">
        <v>31</v>
      </c>
      <c r="AM40" s="51" t="n">
        <f aca="false">AK40/AK$50</f>
        <v>0.000371560038536853</v>
      </c>
    </row>
    <row r="41" customFormat="false" ht="14.65" hidden="false" customHeight="false" outlineLevel="0" collapsed="false">
      <c r="A41" s="151" t="str">
        <f aca="false">+BAL!$AO$8</f>
        <v>UNIBANCO</v>
      </c>
      <c r="B41" s="9" t="n">
        <f aca="false">+BAL!$AO$10</f>
        <v>195412.754</v>
      </c>
      <c r="C41" s="192" t="n">
        <v>32</v>
      </c>
      <c r="D41" s="51" t="n">
        <f aca="false">B41/B$50</f>
        <v>0.00294651953487118</v>
      </c>
      <c r="F41" s="151" t="str">
        <f aca="false">+BAL!$Q$8</f>
        <v>DEL OCCIDENTE</v>
      </c>
      <c r="G41" s="9" t="n">
        <f aca="false">+BAL!$Q$453</f>
        <v>141928.519</v>
      </c>
      <c r="H41" s="192" t="n">
        <v>32</v>
      </c>
      <c r="I41" s="51" t="n">
        <f aca="false">G41/G$50</f>
        <v>0.00243782986037679</v>
      </c>
      <c r="K41" s="151" t="str">
        <f aca="false">+BAL!$V$8</f>
        <v>GRAL.RUMIÑAHUI</v>
      </c>
      <c r="L41" s="9" t="n">
        <f aca="false">+BAL!$V$580-BAL!$V$599</f>
        <v>45137.88</v>
      </c>
      <c r="M41" s="192" t="n">
        <v>32</v>
      </c>
      <c r="N41" s="51" t="n">
        <f aca="false">L41/L$50</f>
        <v>0.00563011319808489</v>
      </c>
      <c r="P41" s="151" t="str">
        <f aca="false">+BAL!$Q$8</f>
        <v>DEL OCCIDENTE</v>
      </c>
      <c r="Q41" s="9" t="n">
        <f aca="false">+BAL!Q111+BAL!Q191+BAL!Q269+BAL!Q287+BAL!Q297+BAL!Q311+BAL!Q314+BAL!Q315</f>
        <v>106183.148</v>
      </c>
      <c r="R41" s="192" t="n">
        <v>32</v>
      </c>
      <c r="S41" s="51" t="n">
        <f aca="false">Q41/Q$50</f>
        <v>0.00310350876561932</v>
      </c>
      <c r="U41" s="151" t="str">
        <f aca="false">+BAL!$AO$8</f>
        <v>UNIBANCO</v>
      </c>
      <c r="V41" s="9" t="n">
        <f aca="false">+BAL!$AO$454</f>
        <v>14944.251</v>
      </c>
      <c r="W41" s="192" t="n">
        <v>32</v>
      </c>
      <c r="X41" s="51" t="n">
        <f aca="false">V41/V$50</f>
        <v>0.00116254061829172</v>
      </c>
      <c r="Z41" s="151" t="str">
        <f aca="false">+BAL!$Y$8</f>
        <v>LITORAL</v>
      </c>
      <c r="AA41" s="9" t="n">
        <f aca="false">+BAL!$Y$479</f>
        <v>44028.385</v>
      </c>
      <c r="AB41" s="192" t="n">
        <v>32</v>
      </c>
      <c r="AC41" s="51" t="n">
        <f aca="false">AA41/AA$50</f>
        <v>0.00292666019894599</v>
      </c>
      <c r="AE41" s="151" t="str">
        <f aca="false">+BAL!$AO$8</f>
        <v>UNIBANCO</v>
      </c>
      <c r="AF41" s="9" t="n">
        <f aca="false">+BAL!$AO$581+BAL!$AO$588+BAL!$AO$594+BAL!$AO$609</f>
        <v>32266.769</v>
      </c>
      <c r="AG41" s="192" t="n">
        <v>32</v>
      </c>
      <c r="AH41" s="51" t="n">
        <f aca="false">AF41/AF$50</f>
        <v>0.00379338953930236</v>
      </c>
      <c r="AJ41" s="151" t="str">
        <f aca="false">+BAL!$S$8</f>
        <v>FINAGRO</v>
      </c>
      <c r="AK41" s="9" t="n">
        <f aca="false">+BAL!$S$618-BAL!$S$449</f>
        <v>-0.0389999999970314</v>
      </c>
      <c r="AL41" s="192" t="n">
        <v>32</v>
      </c>
      <c r="AM41" s="51" t="n">
        <f aca="false">AK41/AK$50</f>
        <v>-4.67476659843682E-007</v>
      </c>
    </row>
    <row r="42" customFormat="false" ht="14.65" hidden="false" customHeight="false" outlineLevel="0" collapsed="false">
      <c r="A42" s="151" t="str">
        <f aca="false">+BAL!$J$8</f>
        <v>CENTROMUNDO</v>
      </c>
      <c r="B42" s="9" t="n">
        <f aca="false">+BAL!$J$10</f>
        <v>186189.899</v>
      </c>
      <c r="C42" s="192" t="n">
        <v>33</v>
      </c>
      <c r="D42" s="51" t="n">
        <f aca="false">B42/B$50</f>
        <v>0.00280745326683842</v>
      </c>
      <c r="F42" s="151" t="str">
        <f aca="false">+BAL!$AA$8</f>
        <v>LOJA</v>
      </c>
      <c r="G42" s="9" t="n">
        <f aca="false">+BAL!$AA$453</f>
        <v>137415.468</v>
      </c>
      <c r="H42" s="192" t="n">
        <v>33</v>
      </c>
      <c r="I42" s="51" t="n">
        <f aca="false">G42/G$50</f>
        <v>0.00236031160987491</v>
      </c>
      <c r="K42" s="151" t="str">
        <f aca="false">+BAL!$J$8</f>
        <v>CENTROMUNDO</v>
      </c>
      <c r="L42" s="9" t="n">
        <f aca="false">+BAL!$J$580-BAL!$J$599</f>
        <v>38099.542</v>
      </c>
      <c r="M42" s="192" t="n">
        <v>33</v>
      </c>
      <c r="N42" s="51" t="n">
        <f aca="false">L42/L$50</f>
        <v>0.0047522110975347</v>
      </c>
      <c r="P42" s="151" t="str">
        <f aca="false">+BAL!$AO$8</f>
        <v>UNIBANCO</v>
      </c>
      <c r="Q42" s="9" t="n">
        <f aca="false">+BAL!AO111+BAL!AO191+BAL!AO269+BAL!AO287+BAL!AO297+BAL!AO311+BAL!AO314+BAL!AO315</f>
        <v>97834.868</v>
      </c>
      <c r="R42" s="192" t="n">
        <v>33</v>
      </c>
      <c r="S42" s="51" t="n">
        <f aca="false">Q42/Q$50</f>
        <v>0.00285950620357582</v>
      </c>
      <c r="U42" s="151" t="str">
        <f aca="false">+BAL!$S$8</f>
        <v>FINAGRO</v>
      </c>
      <c r="V42" s="9" t="n">
        <f aca="false">+BAL!$S$454</f>
        <v>14882.775</v>
      </c>
      <c r="W42" s="192" t="n">
        <v>33</v>
      </c>
      <c r="X42" s="51" t="n">
        <f aca="false">V42/V$50</f>
        <v>0.00115775828781225</v>
      </c>
      <c r="Z42" s="151" t="str">
        <f aca="false">+BAL!$AM$8</f>
        <v>TERRITORIAL</v>
      </c>
      <c r="AA42" s="9" t="n">
        <f aca="false">+BAL!$AM$479</f>
        <v>28382.684</v>
      </c>
      <c r="AB42" s="192" t="n">
        <v>33</v>
      </c>
      <c r="AC42" s="51" t="n">
        <f aca="false">AA42/AA$50</f>
        <v>0.00188665724627558</v>
      </c>
      <c r="AE42" s="151" t="str">
        <f aca="false">+BAL!$AA$8</f>
        <v>LOJA</v>
      </c>
      <c r="AF42" s="9" t="n">
        <f aca="false">+BAL!$AA$581+BAL!$AA$588+BAL!$AA$594+BAL!$AA$609</f>
        <v>24186.924</v>
      </c>
      <c r="AG42" s="192" t="n">
        <v>33</v>
      </c>
      <c r="AH42" s="51" t="n">
        <f aca="false">AF42/AF$50</f>
        <v>0.00284349587309163</v>
      </c>
      <c r="AJ42" s="151" t="str">
        <f aca="false">+BAL!$Q$8</f>
        <v>DEL OCCIDENTE</v>
      </c>
      <c r="AK42" s="9" t="n">
        <f aca="false">+BAL!$Q$618-BAL!$Q$449</f>
        <v>-723.877</v>
      </c>
      <c r="AL42" s="192" t="n">
        <v>33</v>
      </c>
      <c r="AM42" s="51" t="n">
        <f aca="false">AK42/AK$50</f>
        <v>-0.00867681031085699</v>
      </c>
    </row>
    <row r="43" customFormat="false" ht="14.65" hidden="false" customHeight="false" outlineLevel="0" collapsed="false">
      <c r="A43" s="151" t="str">
        <f aca="false">+BAL!$AA$8</f>
        <v>LOJA</v>
      </c>
      <c r="B43" s="9" t="n">
        <f aca="false">+BAL!$AA$10</f>
        <v>173560.154</v>
      </c>
      <c r="C43" s="192" t="n">
        <v>34</v>
      </c>
      <c r="D43" s="51" t="n">
        <f aca="false">B43/B$50</f>
        <v>0.00261701641150941</v>
      </c>
      <c r="F43" s="151" t="str">
        <f aca="false">+BAL!$W$8</f>
        <v>ING BANK</v>
      </c>
      <c r="G43" s="9" t="n">
        <f aca="false">+BAL!$W$453</f>
        <v>135941.31</v>
      </c>
      <c r="H43" s="192" t="n">
        <v>34</v>
      </c>
      <c r="I43" s="51" t="n">
        <f aca="false">G43/G$50</f>
        <v>0.00233499079051715</v>
      </c>
      <c r="K43" s="151" t="str">
        <f aca="false">+BAL!$AA$8</f>
        <v>LOJA</v>
      </c>
      <c r="L43" s="9" t="n">
        <f aca="false">+BAL!$AA$580-BAL!$AA$599</f>
        <v>33775.15</v>
      </c>
      <c r="M43" s="192" t="n">
        <v>34</v>
      </c>
      <c r="N43" s="51" t="n">
        <f aca="false">L43/L$50</f>
        <v>0.0042128234153287</v>
      </c>
      <c r="P43" s="151" t="str">
        <f aca="false">+BAL!$AA$8</f>
        <v>LOJA</v>
      </c>
      <c r="Q43" s="9" t="n">
        <f aca="false">+BAL!AA111+BAL!AA191+BAL!AA269+BAL!AA287+BAL!AA297+BAL!AA311+BAL!AA314+BAL!AA315</f>
        <v>81323.938</v>
      </c>
      <c r="R43" s="192" t="n">
        <v>34</v>
      </c>
      <c r="S43" s="51" t="n">
        <f aca="false">Q43/Q$50</f>
        <v>0.00237692665165363</v>
      </c>
      <c r="U43" s="151" t="str">
        <f aca="false">+BAL!$L$8</f>
        <v>COFIEC</v>
      </c>
      <c r="V43" s="9" t="n">
        <f aca="false">+BAL!$L$454</f>
        <v>13274.337</v>
      </c>
      <c r="W43" s="192" t="n">
        <v>34</v>
      </c>
      <c r="X43" s="51" t="n">
        <f aca="false">V43/V$50</f>
        <v>0.00103263495396274</v>
      </c>
      <c r="Z43" s="151" t="str">
        <f aca="false">+BAL!$AA$8</f>
        <v>LOJA</v>
      </c>
      <c r="AA43" s="9" t="n">
        <f aca="false">+BAL!$AA$479</f>
        <v>27307.34</v>
      </c>
      <c r="AB43" s="192" t="n">
        <v>34</v>
      </c>
      <c r="AC43" s="51" t="n">
        <f aca="false">AA43/AA$50</f>
        <v>0.00181517684823293</v>
      </c>
      <c r="AE43" s="151" t="str">
        <f aca="false">+BAL!$M$8</f>
        <v>COMERCIAL DE MANABÍ</v>
      </c>
      <c r="AF43" s="9" t="n">
        <f aca="false">+BAL!$M$581+BAL!$M$588+BAL!$M$594+BAL!$M$609</f>
        <v>19050.767</v>
      </c>
      <c r="AG43" s="192" t="n">
        <v>34</v>
      </c>
      <c r="AH43" s="51" t="n">
        <f aca="false">AF43/AF$50</f>
        <v>0.00223967203699529</v>
      </c>
      <c r="AJ43" s="151" t="str">
        <f aca="false">+BAL!$D$8</f>
        <v>AMAZONAS</v>
      </c>
      <c r="AK43" s="9" t="n">
        <f aca="false">+BAL!$D$618-BAL!$D$449</f>
        <v>-1014.316</v>
      </c>
      <c r="AL43" s="192" t="n">
        <v>34</v>
      </c>
      <c r="AM43" s="51" t="n">
        <f aca="false">AK43/AK$50</f>
        <v>-0.012158180916464</v>
      </c>
    </row>
    <row r="44" customFormat="false" ht="14.65" hidden="false" customHeight="false" outlineLevel="0" collapsed="false">
      <c r="A44" s="151" t="str">
        <f aca="false">+BAL!$Q$8</f>
        <v>DEL OCCIDENTE</v>
      </c>
      <c r="B44" s="9" t="n">
        <f aca="false">+BAL!$Q$10</f>
        <v>159189.822</v>
      </c>
      <c r="C44" s="192" t="n">
        <v>35</v>
      </c>
      <c r="D44" s="51" t="n">
        <f aca="false">B44/B$50</f>
        <v>0.00240033421910459</v>
      </c>
      <c r="F44" s="151" t="str">
        <f aca="false">+BAL!$AO$8</f>
        <v>UNIBANCO</v>
      </c>
      <c r="G44" s="9" t="n">
        <f aca="false">+BAL!$AO$453</f>
        <v>133783.547</v>
      </c>
      <c r="H44" s="192" t="n">
        <v>35</v>
      </c>
      <c r="I44" s="51" t="n">
        <f aca="false">G44/G$50</f>
        <v>0.00229792805562723</v>
      </c>
      <c r="K44" s="151" t="str">
        <f aca="false">+BAL!$M$8</f>
        <v>COMERCIAL DE MANABÍ</v>
      </c>
      <c r="L44" s="9" t="n">
        <f aca="false">+BAL!$M$580-BAL!$M$599</f>
        <v>27079.401</v>
      </c>
      <c r="M44" s="192" t="n">
        <v>35</v>
      </c>
      <c r="N44" s="51" t="n">
        <f aca="false">L44/L$50</f>
        <v>0.00337765293731857</v>
      </c>
      <c r="P44" s="151" t="str">
        <f aca="false">+BAL!$AM$8</f>
        <v>TERRITORIAL</v>
      </c>
      <c r="Q44" s="9" t="n">
        <f aca="false">+BAL!AM111+BAL!AM191+BAL!AM269+BAL!AM287+BAL!AM297+BAL!AM311+BAL!AM314+BAL!AM315</f>
        <v>63336.074</v>
      </c>
      <c r="R44" s="192" t="n">
        <v>35</v>
      </c>
      <c r="S44" s="51" t="n">
        <f aca="false">Q44/Q$50</f>
        <v>0.00185117944364311</v>
      </c>
      <c r="U44" s="151" t="str">
        <f aca="false">+BAL!$AM$8</f>
        <v>TERRITORIAL</v>
      </c>
      <c r="V44" s="9" t="n">
        <f aca="false">+BAL!$AM$454</f>
        <v>11696.441</v>
      </c>
      <c r="W44" s="192" t="n">
        <v>35</v>
      </c>
      <c r="X44" s="51" t="n">
        <f aca="false">V44/V$50</f>
        <v>0.000909887538154477</v>
      </c>
      <c r="Z44" s="151" t="str">
        <f aca="false">+BAL!$AN$8</f>
        <v>TUNGURAHUA</v>
      </c>
      <c r="AA44" s="9" t="n">
        <f aca="false">+BAL!$AN$479</f>
        <v>25610.462</v>
      </c>
      <c r="AB44" s="192" t="n">
        <v>35</v>
      </c>
      <c r="AC44" s="51" t="n">
        <f aca="false">AA44/AA$50</f>
        <v>0.00170238176603613</v>
      </c>
      <c r="AE44" s="151" t="str">
        <f aca="false">+BAL!$Q$8</f>
        <v>DEL OCCIDENTE</v>
      </c>
      <c r="AF44" s="9" t="n">
        <f aca="false">+BAL!$Q$581+BAL!$Q$588+BAL!$Q$594+BAL!$Q$609</f>
        <v>18002.644</v>
      </c>
      <c r="AG44" s="192" t="n">
        <v>35</v>
      </c>
      <c r="AH44" s="51" t="n">
        <f aca="false">AF44/AF$50</f>
        <v>0.00211645118324008</v>
      </c>
      <c r="AJ44" s="151" t="str">
        <f aca="false">+BAL!$F$8</f>
        <v>AUSTRO</v>
      </c>
      <c r="AK44" s="9" t="n">
        <f aca="false">+BAL!$F$618-BAL!$F$449</f>
        <v>-1059.40399999998</v>
      </c>
      <c r="AL44" s="192" t="n">
        <v>35</v>
      </c>
      <c r="AM44" s="51" t="n">
        <f aca="false">AK44/AK$50</f>
        <v>-0.0126986318816083</v>
      </c>
    </row>
    <row r="45" customFormat="false" ht="14.65" hidden="false" customHeight="false" outlineLevel="0" collapsed="false">
      <c r="A45" s="151" t="str">
        <f aca="false">+BAL!$AM$8</f>
        <v>TERRITORIAL</v>
      </c>
      <c r="B45" s="9" t="n">
        <f aca="false">+BAL!$AM$10</f>
        <v>99795.333</v>
      </c>
      <c r="C45" s="192" t="n">
        <v>36</v>
      </c>
      <c r="D45" s="51" t="n">
        <f aca="false">B45/B$50</f>
        <v>0.00150475796566213</v>
      </c>
      <c r="F45" s="151" t="str">
        <f aca="false">+BAL!$AM$8</f>
        <v>TERRITORIAL</v>
      </c>
      <c r="G45" s="9" t="n">
        <f aca="false">+BAL!$AM$453</f>
        <v>79058.878</v>
      </c>
      <c r="H45" s="192" t="n">
        <v>36</v>
      </c>
      <c r="I45" s="51" t="n">
        <f aca="false">G45/G$50</f>
        <v>0.00135795183994195</v>
      </c>
      <c r="K45" s="151" t="str">
        <f aca="false">+BAL!$AM$8</f>
        <v>TERRITORIAL</v>
      </c>
      <c r="L45" s="9" t="n">
        <f aca="false">+BAL!$AM$580-BAL!$AM$599</f>
        <v>20432.368</v>
      </c>
      <c r="M45" s="192" t="n">
        <v>36</v>
      </c>
      <c r="N45" s="51" t="n">
        <f aca="false">L45/L$50</f>
        <v>0.00254855887660048</v>
      </c>
      <c r="P45" s="151" t="str">
        <f aca="false">+BAL!$M$8</f>
        <v>COMERCIAL DE MANABÍ</v>
      </c>
      <c r="Q45" s="9" t="n">
        <f aca="false">+BAL!M111+BAL!M191+BAL!M269+BAL!M287+BAL!M297+BAL!M311+BAL!M314+BAL!M315</f>
        <v>41012.298</v>
      </c>
      <c r="R45" s="192" t="n">
        <v>36</v>
      </c>
      <c r="S45" s="51" t="n">
        <f aca="false">Q45/Q$50</f>
        <v>0.00119870270130993</v>
      </c>
      <c r="U45" s="151" t="str">
        <f aca="false">+BAL!$Y$8</f>
        <v>LITORAL</v>
      </c>
      <c r="V45" s="9" t="n">
        <f aca="false">+BAL!$Y$454</f>
        <v>11391.736</v>
      </c>
      <c r="W45" s="192" t="n">
        <v>36</v>
      </c>
      <c r="X45" s="51" t="n">
        <f aca="false">V45/V$50</f>
        <v>0.000886183978899712</v>
      </c>
      <c r="Z45" s="151" t="str">
        <f aca="false">+BAL!$AL$8</f>
        <v>SUDAMERICANO</v>
      </c>
      <c r="AA45" s="9" t="n">
        <f aca="false">+BAL!$AL$479</f>
        <v>11939.032</v>
      </c>
      <c r="AB45" s="192" t="n">
        <v>36</v>
      </c>
      <c r="AC45" s="51" t="n">
        <f aca="false">AA45/AA$50</f>
        <v>0.000793612797024977</v>
      </c>
      <c r="AE45" s="151" t="str">
        <f aca="false">+BAL!$AM$8</f>
        <v>TERRITORIAL</v>
      </c>
      <c r="AF45" s="9" t="n">
        <f aca="false">+BAL!$AM$581+BAL!$AM$588+BAL!$AM$594+BAL!$AM$609</f>
        <v>15529.999</v>
      </c>
      <c r="AG45" s="192" t="n">
        <v>36</v>
      </c>
      <c r="AH45" s="51" t="n">
        <f aca="false">AF45/AF$50</f>
        <v>0.00182575874739662</v>
      </c>
      <c r="AJ45" s="151" t="str">
        <f aca="false">+BAL!$J$8</f>
        <v>CENTROMUNDO</v>
      </c>
      <c r="AK45" s="9" t="n">
        <f aca="false">+BAL!$J$618-BAL!$J$449</f>
        <v>-2384.488</v>
      </c>
      <c r="AL45" s="192" t="n">
        <v>36</v>
      </c>
      <c r="AM45" s="51" t="n">
        <f aca="false">AK45/AK$50</f>
        <v>-0.0285818586092869</v>
      </c>
    </row>
    <row r="46" customFormat="false" ht="14.65" hidden="false" customHeight="false" outlineLevel="0" collapsed="false">
      <c r="A46" s="151" t="str">
        <f aca="false">+BAL!$Y$8</f>
        <v>LITORAL</v>
      </c>
      <c r="B46" s="9" t="n">
        <f aca="false">+BAL!$Y$10</f>
        <v>64003.437</v>
      </c>
      <c r="C46" s="192" t="n">
        <v>37</v>
      </c>
      <c r="D46" s="51" t="n">
        <f aca="false">B46/B$50</f>
        <v>0.000965072000466239</v>
      </c>
      <c r="F46" s="151" t="str">
        <f aca="false">+BAL!$Y$8</f>
        <v>LITORAL</v>
      </c>
      <c r="G46" s="9" t="n">
        <f aca="false">+BAL!$Y$453</f>
        <v>57018.332</v>
      </c>
      <c r="H46" s="192" t="n">
        <v>37</v>
      </c>
      <c r="I46" s="51" t="n">
        <f aca="false">G46/G$50</f>
        <v>0.000979373231806058</v>
      </c>
      <c r="K46" s="151" t="str">
        <f aca="false">+BAL!$Q$8</f>
        <v>DEL OCCIDENTE</v>
      </c>
      <c r="L46" s="9" t="n">
        <f aca="false">+BAL!$Q$580-BAL!$Q$599</f>
        <v>17985.18</v>
      </c>
      <c r="M46" s="192" t="n">
        <v>37</v>
      </c>
      <c r="N46" s="51" t="n">
        <f aca="false">L46/L$50</f>
        <v>0.00224331757025214</v>
      </c>
      <c r="P46" s="151" t="str">
        <f aca="false">+BAL!$W$8</f>
        <v>ING BANK</v>
      </c>
      <c r="Q46" s="9" t="n">
        <f aca="false">+BAL!W111+BAL!W191+BAL!W269+BAL!W287+BAL!W297+BAL!W311+BAL!W314+BAL!W315</f>
        <v>40142.102</v>
      </c>
      <c r="R46" s="192" t="n">
        <v>37</v>
      </c>
      <c r="S46" s="51" t="n">
        <f aca="false">Q46/Q$50</f>
        <v>0.00117326871329323</v>
      </c>
      <c r="U46" s="151" t="str">
        <f aca="false">+BAL!$J$8</f>
        <v>CENTROMUNDO</v>
      </c>
      <c r="V46" s="9" t="n">
        <f aca="false">+BAL!$J$454</f>
        <v>6503.118</v>
      </c>
      <c r="W46" s="192" t="n">
        <v>37</v>
      </c>
      <c r="X46" s="51" t="n">
        <f aca="false">V46/V$50</f>
        <v>0.000505889443408304</v>
      </c>
      <c r="Z46" s="151" t="str">
        <f aca="false">+BAL!$U$8</f>
        <v>GNB (ECUADOR) S.A.</v>
      </c>
      <c r="AA46" s="9" t="n">
        <f aca="false">+BAL!$U$479</f>
        <v>10652.641</v>
      </c>
      <c r="AB46" s="192" t="n">
        <v>37</v>
      </c>
      <c r="AC46" s="51" t="n">
        <f aca="false">AA46/AA$50</f>
        <v>0.000708103656955853</v>
      </c>
      <c r="AE46" s="151" t="str">
        <f aca="false">+BAL!$K$8</f>
        <v>CITIBANK</v>
      </c>
      <c r="AF46" s="9" t="n">
        <f aca="false">+BAL!$K$581+BAL!$K$588+BAL!$K$594+BAL!$K$609</f>
        <v>11758.514</v>
      </c>
      <c r="AG46" s="192" t="n">
        <v>37</v>
      </c>
      <c r="AH46" s="51" t="n">
        <f aca="false">AF46/AF$50</f>
        <v>0.00138237032673895</v>
      </c>
      <c r="AJ46" s="151" t="str">
        <f aca="false">+BAL!$G$8</f>
        <v>AZUAY</v>
      </c>
      <c r="AK46" s="9" t="n">
        <f aca="false">+BAL!$G$618-BAL!$G$449</f>
        <v>-2596.36</v>
      </c>
      <c r="AL46" s="192" t="n">
        <v>37</v>
      </c>
      <c r="AM46" s="51" t="n">
        <f aca="false">AK46/AK$50</f>
        <v>-0.0311214795036956</v>
      </c>
    </row>
    <row r="47" customFormat="false" ht="14.65" hidden="false" customHeight="false" outlineLevel="0" collapsed="false">
      <c r="A47" s="151" t="str">
        <f aca="false">+BAL!$AL$8</f>
        <v>SUDAMERICANO</v>
      </c>
      <c r="B47" s="9" t="n">
        <f aca="false">+BAL!$AL$10</f>
        <v>62743.402</v>
      </c>
      <c r="C47" s="192" t="n">
        <v>38</v>
      </c>
      <c r="D47" s="51" t="n">
        <f aca="false">B47/B$50</f>
        <v>0.000946072638008447</v>
      </c>
      <c r="F47" s="151" t="str">
        <f aca="false">+BAL!$M$8</f>
        <v>COMERCIAL DE MANABÍ</v>
      </c>
      <c r="G47" s="9" t="n">
        <f aca="false">+BAL!$M$453</f>
        <v>31287.828</v>
      </c>
      <c r="H47" s="192" t="n">
        <v>38</v>
      </c>
      <c r="I47" s="51" t="n">
        <f aca="false">G47/G$50</f>
        <v>0.00053741419907815</v>
      </c>
      <c r="K47" s="151" t="str">
        <f aca="false">+BAL!$Y$8</f>
        <v>LITORAL</v>
      </c>
      <c r="L47" s="9" t="n">
        <f aca="false">+BAL!$Y$580-BAL!$Y$599</f>
        <v>6837.322</v>
      </c>
      <c r="M47" s="192" t="n">
        <v>38</v>
      </c>
      <c r="N47" s="51" t="n">
        <f aca="false">L47/L$50</f>
        <v>0.000852829083504945</v>
      </c>
      <c r="P47" s="151" t="str">
        <f aca="false">+BAL!$Y$8</f>
        <v>LITORAL</v>
      </c>
      <c r="Q47" s="9" t="n">
        <f aca="false">+BAL!Y111+BAL!Y191+BAL!Y269+BAL!Y287+BAL!Y297+BAL!Y311+BAL!Y314+BAL!Y315</f>
        <v>36954.116</v>
      </c>
      <c r="R47" s="192" t="n">
        <v>38</v>
      </c>
      <c r="S47" s="51" t="n">
        <f aca="false">Q47/Q$50</f>
        <v>0.00108009062729722</v>
      </c>
      <c r="U47" s="151" t="str">
        <f aca="false">+BAL!$Q$8</f>
        <v>DEL OCCIDENTE</v>
      </c>
      <c r="V47" s="9" t="n">
        <f aca="false">+BAL!$Q$454</f>
        <v>3306.401</v>
      </c>
      <c r="W47" s="192" t="n">
        <v>38</v>
      </c>
      <c r="X47" s="51" t="n">
        <f aca="false">V47/V$50</f>
        <v>0.000257210981190047</v>
      </c>
      <c r="Z47" s="151" t="str">
        <f aca="false">+BAL!$M$8</f>
        <v>COMERCIAL DE MANABÍ</v>
      </c>
      <c r="AA47" s="9" t="n">
        <f aca="false">+BAL!$M$479</f>
        <v>1661.587</v>
      </c>
      <c r="AB47" s="192" t="n">
        <v>38</v>
      </c>
      <c r="AC47" s="51" t="n">
        <f aca="false">AA47/AA$50</f>
        <v>0.000110449214523451</v>
      </c>
      <c r="AE47" s="151" t="str">
        <f aca="false">+BAL!$Y$8</f>
        <v>LITORAL</v>
      </c>
      <c r="AF47" s="9" t="n">
        <f aca="false">+BAL!$Y$581+BAL!$Y$588+BAL!$Y$594+BAL!$Y$609</f>
        <v>6389.167</v>
      </c>
      <c r="AG47" s="192" t="n">
        <v>38</v>
      </c>
      <c r="AH47" s="51" t="n">
        <f aca="false">AF47/AF$50</f>
        <v>0.0007511318924636</v>
      </c>
      <c r="AJ47" s="151" t="str">
        <f aca="false">+BAL!$AE$8</f>
        <v>POPULAR</v>
      </c>
      <c r="AK47" s="9" t="n">
        <f aca="false">+BAL!$AE$618-BAL!$AE$449</f>
        <v>-6111.24300000002</v>
      </c>
      <c r="AL47" s="192" t="n">
        <v>38</v>
      </c>
      <c r="AM47" s="51" t="n">
        <f aca="false">AK47/AK$50</f>
        <v>-0.0732529093679628</v>
      </c>
    </row>
    <row r="48" customFormat="false" ht="14.65" hidden="false" customHeight="false" outlineLevel="0" collapsed="false">
      <c r="A48" s="151" t="str">
        <f aca="false">+BAL!$M$8</f>
        <v>COMERCIAL DE MANABÍ</v>
      </c>
      <c r="B48" s="9" t="n">
        <f aca="false">+BAL!$M$10</f>
        <v>59587.32</v>
      </c>
      <c r="C48" s="192" t="n">
        <v>39</v>
      </c>
      <c r="D48" s="51" t="n">
        <f aca="false">B48/B$50</f>
        <v>0.0008984838441539</v>
      </c>
      <c r="F48" s="151" t="str">
        <f aca="false">+BAL!$AL$8</f>
        <v>SUDAMERICANO</v>
      </c>
      <c r="G48" s="9" t="n">
        <f aca="false">+BAL!$AL$453</f>
        <v>16536.095</v>
      </c>
      <c r="H48" s="192" t="n">
        <v>39</v>
      </c>
      <c r="I48" s="51" t="n">
        <f aca="false">G48/G$50</f>
        <v>0.000284031612878504</v>
      </c>
      <c r="K48" s="151" t="str">
        <f aca="false">+BAL!$AN$8</f>
        <v>TUNGURAHUA</v>
      </c>
      <c r="L48" s="9" t="n">
        <f aca="false">+BAL!$AN$580-BAL!$AN$599</f>
        <v>-64205.549</v>
      </c>
      <c r="M48" s="192" t="n">
        <v>39</v>
      </c>
      <c r="N48" s="51" t="n">
        <f aca="false">L48/L$50</f>
        <v>-0.00800845119033473</v>
      </c>
      <c r="P48" s="151" t="str">
        <f aca="false">+BAL!$AL$8</f>
        <v>SUDAMERICANO</v>
      </c>
      <c r="Q48" s="9" t="n">
        <f aca="false">+BAL!AL111+BAL!AL191+BAL!AL269+BAL!AL287+BAL!AL297+BAL!AL311+BAL!AL314+BAL!AL315</f>
        <v>21129.506</v>
      </c>
      <c r="R48" s="192" t="n">
        <v>39</v>
      </c>
      <c r="S48" s="51" t="n">
        <f aca="false">Q48/Q$50</f>
        <v>0.000617570756935988</v>
      </c>
      <c r="U48" s="151" t="str">
        <f aca="false">+BAL!$AL$8</f>
        <v>SUDAMERICANO</v>
      </c>
      <c r="V48" s="9" t="n">
        <f aca="false">+BAL!$AL$454</f>
        <v>1906.397</v>
      </c>
      <c r="W48" s="192" t="n">
        <v>39</v>
      </c>
      <c r="X48" s="51" t="n">
        <f aca="false">V48/V$50</f>
        <v>0.000148302109425857</v>
      </c>
      <c r="Z48" s="151" t="str">
        <f aca="false">+BAL!$W$8</f>
        <v>ING BANK</v>
      </c>
      <c r="AA48" s="9" t="n">
        <f aca="false">+BAL!$W$479</f>
        <v>339.247</v>
      </c>
      <c r="AB48" s="192" t="n">
        <v>39</v>
      </c>
      <c r="AC48" s="51" t="n">
        <f aca="false">AA48/AA$50</f>
        <v>2.25504681244118E-005</v>
      </c>
      <c r="AE48" s="151" t="str">
        <f aca="false">+BAL!$AN$8</f>
        <v>TUNGURAHUA</v>
      </c>
      <c r="AF48" s="9" t="n">
        <f aca="false">+BAL!$AN$581+BAL!$AN$588+BAL!$AN$594+BAL!$AN$609</f>
        <v>0.001</v>
      </c>
      <c r="AG48" s="192" t="n">
        <v>39</v>
      </c>
      <c r="AH48" s="51" t="n">
        <f aca="false">AF48/AF$50</f>
        <v>1.17563352540887E-010</v>
      </c>
      <c r="AJ48" s="151" t="str">
        <f aca="false">+BAL!$AN$8</f>
        <v>TUNGURAHUA</v>
      </c>
      <c r="AK48" s="9" t="n">
        <f aca="false">+BAL!$AN$618-BAL!$AN$449</f>
        <v>-85650.047</v>
      </c>
      <c r="AL48" s="192" t="n">
        <v>39</v>
      </c>
      <c r="AM48" s="51" t="n">
        <f aca="false">AK48/AK$50</f>
        <v>-1.02665122795031</v>
      </c>
    </row>
    <row r="49" customFormat="false" ht="14.65" hidden="false" customHeight="false" outlineLevel="0" collapsed="false">
      <c r="A49" s="151"/>
      <c r="B49" s="9"/>
      <c r="C49" s="192"/>
      <c r="D49" s="51"/>
      <c r="F49" s="151"/>
      <c r="G49" s="9"/>
      <c r="H49" s="192"/>
      <c r="I49" s="51"/>
      <c r="K49" s="151"/>
      <c r="L49" s="9"/>
      <c r="M49" s="192"/>
      <c r="N49" s="51"/>
      <c r="P49" s="151"/>
      <c r="R49" s="192"/>
      <c r="S49" s="51"/>
      <c r="U49" s="151"/>
      <c r="V49" s="9"/>
      <c r="W49" s="192"/>
      <c r="X49" s="51"/>
      <c r="Z49" s="151"/>
      <c r="AA49" s="9"/>
      <c r="AB49" s="192"/>
      <c r="AC49" s="51"/>
      <c r="AE49" s="151"/>
      <c r="AF49" s="9"/>
      <c r="AG49" s="192"/>
      <c r="AH49" s="51"/>
      <c r="AJ49" s="151"/>
      <c r="AK49" s="9"/>
      <c r="AL49" s="192"/>
      <c r="AM49" s="51"/>
    </row>
    <row r="50" customFormat="false" ht="14.65" hidden="false" customHeight="false" outlineLevel="0" collapsed="false">
      <c r="A50" s="151" t="str">
        <f aca="false">+BAL!$AQ$8</f>
        <v>TOTAL SISTEMA</v>
      </c>
      <c r="B50" s="9" t="n">
        <f aca="false">+BAL!$AQ$10</f>
        <v>66319856.932</v>
      </c>
      <c r="C50" s="192"/>
      <c r="D50" s="51" t="n">
        <f aca="false">B50/B$50</f>
        <v>1</v>
      </c>
      <c r="F50" s="151" t="str">
        <f aca="false">+BAL!$AQ$8</f>
        <v>TOTAL SISTEMA</v>
      </c>
      <c r="G50" s="9" t="n">
        <f aca="false">+BAL!$AQ$453</f>
        <v>58219206.068</v>
      </c>
      <c r="H50" s="192"/>
      <c r="I50" s="51" t="n">
        <f aca="false">G50/G$50</f>
        <v>1</v>
      </c>
      <c r="K50" s="151" t="str">
        <f aca="false">+BAL!$AQ$8</f>
        <v>TOTAL SISTEMA</v>
      </c>
      <c r="L50" s="9" t="n">
        <f aca="false">+BAL!$AQ$580-BAL!$AQ$599</f>
        <v>8017224.239</v>
      </c>
      <c r="M50" s="192"/>
      <c r="N50" s="51" t="n">
        <f aca="false">L50/L$50</f>
        <v>1</v>
      </c>
      <c r="P50" s="151" t="str">
        <f aca="false">+BAL!$AQ$8</f>
        <v>TOTAL SISTEMA</v>
      </c>
      <c r="Q50" s="9" t="n">
        <f aca="false">+BAL!AQ111+BAL!AQ191+BAL!AQ269+BAL!AQ287+BAL!AQ297+BAL!AQ311+BAL!AQ314+BAL!AQ315</f>
        <v>34213903.043</v>
      </c>
      <c r="R50" s="192"/>
      <c r="S50" s="51" t="n">
        <f aca="false">Q50/Q$50</f>
        <v>1</v>
      </c>
      <c r="U50" s="151" t="str">
        <f aca="false">+BAL!$AQ$8</f>
        <v>TOTAL SISTEMA</v>
      </c>
      <c r="V50" s="9" t="n">
        <f aca="false">+BAL!$AQ$454</f>
        <v>12854820.524</v>
      </c>
      <c r="W50" s="192"/>
      <c r="X50" s="51" t="n">
        <f aca="false">V50/V$50</f>
        <v>1</v>
      </c>
      <c r="Z50" s="151" t="str">
        <f aca="false">+BAL!$AQ$8</f>
        <v>TOTAL SISTEMA</v>
      </c>
      <c r="AA50" s="9" t="n">
        <f aca="false">+BAL!$AQ$479</f>
        <v>15043900.558</v>
      </c>
      <c r="AB50" s="192"/>
      <c r="AC50" s="51" t="n">
        <f aca="false">AA50/AA$50</f>
        <v>1</v>
      </c>
      <c r="AE50" s="151" t="str">
        <f aca="false">+BAL!$AQ$8</f>
        <v>TOTAL SISTEMA</v>
      </c>
      <c r="AF50" s="9" t="n">
        <f aca="false">+BAL!$AQ$581+BAL!$AQ$588+BAL!$AQ$594+BAL!$AQ$609</f>
        <v>8506052.085</v>
      </c>
      <c r="AG50" s="192"/>
      <c r="AH50" s="51" t="n">
        <f aca="false">AF50/AF$50</f>
        <v>1</v>
      </c>
      <c r="AJ50" s="151" t="str">
        <f aca="false">+BAL!$AQ$8</f>
        <v>TOTAL SISTEMA</v>
      </c>
      <c r="AK50" s="9" t="n">
        <f aca="false">+BAL!$AQ$618-BAL!$AQ$449</f>
        <v>83426.625</v>
      </c>
      <c r="AL50" s="192"/>
      <c r="AM50" s="51" t="n">
        <f aca="false">AK50/AK$50</f>
        <v>1</v>
      </c>
    </row>
    <row r="51" customFormat="false" ht="6.75" hidden="false" customHeight="true" outlineLevel="0" collapsed="false">
      <c r="A51" s="193"/>
      <c r="B51" s="26"/>
      <c r="C51" s="191"/>
      <c r="D51" s="194"/>
      <c r="F51" s="193"/>
      <c r="G51" s="26"/>
      <c r="H51" s="191"/>
      <c r="I51" s="194"/>
      <c r="K51" s="193"/>
      <c r="L51" s="26"/>
      <c r="M51" s="191"/>
      <c r="N51" s="194"/>
      <c r="P51" s="193"/>
      <c r="Q51" s="26"/>
      <c r="R51" s="191"/>
      <c r="S51" s="194"/>
      <c r="U51" s="193"/>
      <c r="V51" s="26"/>
      <c r="W51" s="191"/>
      <c r="X51" s="194"/>
      <c r="Z51" s="193"/>
      <c r="AA51" s="26"/>
      <c r="AB51" s="191"/>
      <c r="AC51" s="194"/>
      <c r="AE51" s="193"/>
      <c r="AF51" s="26"/>
      <c r="AG51" s="191"/>
      <c r="AH51" s="194"/>
      <c r="AJ51" s="193"/>
      <c r="AK51" s="26"/>
      <c r="AL51" s="191"/>
      <c r="AM51" s="194"/>
    </row>
    <row r="52" customFormat="false" ht="21.75" hidden="false" customHeight="true" outlineLevel="0" collapsed="false">
      <c r="A52" s="35" t="s">
        <v>965</v>
      </c>
      <c r="S52" s="178" t="s">
        <v>966</v>
      </c>
      <c r="U52" s="35" t="s">
        <v>965</v>
      </c>
      <c r="AM52" s="178" t="s">
        <v>966</v>
      </c>
    </row>
    <row r="54" customFormat="false" ht="14.65" hidden="false" customHeight="false" outlineLevel="0" collapsed="false">
      <c r="B54" s="2"/>
    </row>
    <row r="60" customFormat="false" ht="14.65" hidden="false" customHeight="false" outlineLevel="0" collapsed="false">
      <c r="R60" s="5"/>
      <c r="U60" s="2"/>
      <c r="BF60" s="9"/>
      <c r="BG60" s="9"/>
      <c r="BH60" s="9"/>
      <c r="BI60" s="9"/>
      <c r="BJ60" s="9"/>
      <c r="BK60" s="9"/>
    </row>
    <row r="61" customFormat="false" ht="14.65" hidden="false" customHeight="false" outlineLevel="0" collapsed="false">
      <c r="R61" s="5"/>
      <c r="U61" s="2"/>
    </row>
    <row r="62" customFormat="false" ht="14.65" hidden="false" customHeight="false" outlineLevel="0" collapsed="false">
      <c r="D62" s="6"/>
      <c r="E62" s="6"/>
      <c r="F62" s="6"/>
      <c r="G62" s="6"/>
      <c r="I62" s="6"/>
      <c r="J62" s="6"/>
      <c r="K62" s="6"/>
      <c r="L62" s="6"/>
      <c r="N62" s="6"/>
      <c r="O62" s="6"/>
      <c r="P62" s="6"/>
      <c r="R62" s="5"/>
      <c r="S62" s="6"/>
      <c r="T62" s="6"/>
      <c r="U62" s="2"/>
      <c r="V62" s="6"/>
      <c r="X62" s="6"/>
      <c r="Y62" s="6"/>
      <c r="Z62" s="6"/>
      <c r="AA62" s="6"/>
      <c r="AC62" s="6"/>
      <c r="AD62" s="6"/>
      <c r="AE62" s="6"/>
      <c r="AF62" s="6"/>
      <c r="AH62" s="6"/>
      <c r="AI62" s="6"/>
      <c r="AJ62" s="6"/>
      <c r="AK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</row>
    <row r="63" customFormat="false" ht="14.65" hidden="false" customHeight="false" outlineLevel="0" collapsed="false">
      <c r="D63" s="6"/>
      <c r="E63" s="6"/>
      <c r="F63" s="6"/>
      <c r="G63" s="6"/>
      <c r="I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C63" s="6"/>
      <c r="AD63" s="6"/>
      <c r="AE63" s="6"/>
      <c r="AF63" s="6"/>
      <c r="AH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4.65" hidden="false" customHeight="false" outlineLevel="0" collapsed="false">
      <c r="D64" s="6"/>
      <c r="E64" s="6"/>
      <c r="F64" s="6"/>
      <c r="G64" s="6"/>
      <c r="I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4.65" hidden="false" customHeight="false" outlineLevel="0" collapsed="false">
      <c r="D65" s="6"/>
      <c r="E65" s="6"/>
      <c r="F65" s="6"/>
      <c r="G65" s="6"/>
      <c r="I65" s="6"/>
      <c r="J65" s="6"/>
      <c r="K65" s="6"/>
      <c r="L65" s="6"/>
      <c r="N65" s="6"/>
      <c r="O65" s="6"/>
      <c r="P65" s="6"/>
      <c r="R65" s="5"/>
      <c r="S65" s="6"/>
      <c r="T65" s="6"/>
      <c r="U65" s="2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4.6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R66" s="5"/>
      <c r="S66" s="6"/>
      <c r="T66" s="6"/>
      <c r="U66" s="2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4.6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R67" s="5"/>
      <c r="S67" s="6"/>
      <c r="T67" s="6"/>
      <c r="U67" s="2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4.6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R68" s="5"/>
      <c r="S68" s="6"/>
      <c r="T68" s="6"/>
      <c r="U68" s="2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4.6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R69" s="5"/>
      <c r="S69" s="6"/>
      <c r="T69" s="6"/>
      <c r="U69" s="2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4.6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R70" s="5"/>
      <c r="S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4.6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R71" s="5"/>
      <c r="S71" s="6"/>
      <c r="T71" s="6"/>
      <c r="U71" s="2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4.6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R72" s="5"/>
      <c r="S72" s="6"/>
      <c r="T72" s="6"/>
      <c r="U72" s="2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4.6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R73" s="5"/>
      <c r="S73" s="6"/>
      <c r="T73" s="6"/>
      <c r="U73" s="2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4.6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R74" s="5"/>
      <c r="S74" s="6"/>
      <c r="T74" s="6"/>
      <c r="U74" s="2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4.6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R75" s="5"/>
      <c r="S75" s="6"/>
      <c r="T75" s="6"/>
      <c r="U75" s="2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4.6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R76" s="5"/>
      <c r="S76" s="6"/>
      <c r="T76" s="6"/>
      <c r="U76" s="2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4.6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R77" s="5"/>
      <c r="S77" s="6"/>
      <c r="T77" s="6"/>
      <c r="U77" s="2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4.6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R78" s="5"/>
      <c r="S78" s="6"/>
      <c r="T78" s="6"/>
      <c r="U78" s="2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4.6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4.6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4.6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U81" s="2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4.6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4.6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4.6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4.65" hidden="false" customHeight="false" outlineLevel="0" collapsed="false">
      <c r="C85" s="6" t="n">
        <f aca="false">C82-C83+C84</f>
        <v>0</v>
      </c>
      <c r="D85" s="6" t="n">
        <f aca="false">D82-D83+D84</f>
        <v>0</v>
      </c>
      <c r="E85" s="6" t="n">
        <f aca="false">E82-E83+E84</f>
        <v>0</v>
      </c>
      <c r="F85" s="6" t="n">
        <f aca="false">F82-F83+F84</f>
        <v>0</v>
      </c>
      <c r="G85" s="6" t="n">
        <f aca="false">G82-G83+G84</f>
        <v>0</v>
      </c>
      <c r="H85" s="6" t="n">
        <f aca="false">H82-H83+H84</f>
        <v>0</v>
      </c>
      <c r="I85" s="6" t="n">
        <f aca="false">I82-I83+I84</f>
        <v>0</v>
      </c>
      <c r="J85" s="6" t="n">
        <f aca="false">J82-J83+J84</f>
        <v>0</v>
      </c>
      <c r="K85" s="6" t="n">
        <f aca="false">K82-K83+K84</f>
        <v>0</v>
      </c>
      <c r="L85" s="6" t="n">
        <f aca="false">L82-L83+L84</f>
        <v>0</v>
      </c>
      <c r="M85" s="6" t="n">
        <f aca="false">M82-M83+M84</f>
        <v>0</v>
      </c>
      <c r="N85" s="6" t="n">
        <f aca="false">N82-N83+N84</f>
        <v>0</v>
      </c>
      <c r="O85" s="6" t="n">
        <f aca="false">O82-O83+O84</f>
        <v>0</v>
      </c>
      <c r="P85" s="6" t="n">
        <f aca="false">P82-P83+P84</f>
        <v>0</v>
      </c>
      <c r="R85" s="5"/>
      <c r="S85" s="6"/>
      <c r="T85" s="6"/>
      <c r="U85" s="2"/>
      <c r="V85" s="6"/>
      <c r="W85" s="6" t="n">
        <f aca="false">W82-W83+W84</f>
        <v>0</v>
      </c>
      <c r="X85" s="6" t="n">
        <f aca="false">X82-X83+X84</f>
        <v>0</v>
      </c>
      <c r="Y85" s="6" t="n">
        <f aca="false">Y82-Y83+Y84</f>
        <v>0</v>
      </c>
      <c r="Z85" s="6" t="n">
        <f aca="false">Z82-Z83+Z84</f>
        <v>0</v>
      </c>
      <c r="AA85" s="6" t="n">
        <f aca="false">AA82-AA83+AA84</f>
        <v>0</v>
      </c>
      <c r="AB85" s="6" t="n">
        <f aca="false">AB82-AB83+AB84</f>
        <v>0</v>
      </c>
      <c r="AC85" s="6" t="n">
        <f aca="false">AC82-AC83+AC84</f>
        <v>0</v>
      </c>
      <c r="AD85" s="6" t="n">
        <f aca="false">AD82-AD83+AD84</f>
        <v>0</v>
      </c>
      <c r="AE85" s="6" t="n">
        <f aca="false">AE82-AE83+AE84</f>
        <v>0</v>
      </c>
      <c r="AF85" s="6" t="n">
        <f aca="false">AF82-AF83+AF84</f>
        <v>0</v>
      </c>
      <c r="AG85" s="6" t="n">
        <f aca="false">AG82-AG83+AG84</f>
        <v>0</v>
      </c>
      <c r="AH85" s="6" t="n">
        <f aca="false">AH82-AH83+AH84</f>
        <v>0</v>
      </c>
      <c r="AI85" s="6" t="n">
        <f aca="false">AI82-AI83+AI84</f>
        <v>0</v>
      </c>
      <c r="AJ85" s="6" t="n">
        <f aca="false">AJ82-AJ83+AJ84</f>
        <v>0</v>
      </c>
      <c r="AK85" s="6" t="n">
        <f aca="false">AK82-AK83+AK84</f>
        <v>0</v>
      </c>
      <c r="AL85" s="6" t="n">
        <f aca="false">AL82-AL83+AL84</f>
        <v>0</v>
      </c>
      <c r="AM85" s="6" t="n">
        <f aca="false">AM82-AM83+AM84</f>
        <v>0</v>
      </c>
      <c r="AN85" s="6" t="n">
        <f aca="false">AN82-AN83+AN84</f>
        <v>0</v>
      </c>
      <c r="AO85" s="6" t="n">
        <f aca="false">AO82-AO83+AO84</f>
        <v>0</v>
      </c>
      <c r="AP85" s="6" t="n">
        <f aca="false">AP82-AP83+AP84</f>
        <v>0</v>
      </c>
      <c r="AQ85" s="6" t="n">
        <f aca="false">AQ82-AQ83+AQ84</f>
        <v>0</v>
      </c>
      <c r="AR85" s="6" t="n">
        <f aca="false">AR82-AR83+AR84</f>
        <v>0</v>
      </c>
      <c r="AS85" s="6" t="n">
        <f aca="false">AS82-AS83+AS84</f>
        <v>0</v>
      </c>
      <c r="AT85" s="6" t="n">
        <f aca="false">AT82-AT83+AT84</f>
        <v>0</v>
      </c>
      <c r="AU85" s="6" t="n">
        <f aca="false">AU82-AU83+AU84</f>
        <v>0</v>
      </c>
      <c r="AV85" s="6" t="n">
        <f aca="false">AV82-AV83+AV84</f>
        <v>0</v>
      </c>
      <c r="AW85" s="6" t="n">
        <f aca="false">AW82-AW83+AW84</f>
        <v>0</v>
      </c>
      <c r="AX85" s="6" t="n">
        <f aca="false">AX82-AX83+AX84</f>
        <v>0</v>
      </c>
      <c r="AY85" s="6" t="n">
        <f aca="false">AY82-AY83+AY84</f>
        <v>0</v>
      </c>
      <c r="AZ85" s="6" t="n">
        <f aca="false">AZ82-AZ83+AZ84</f>
        <v>0</v>
      </c>
    </row>
    <row r="86" customFormat="false" ht="14.65" hidden="false" customHeight="false" outlineLevel="0" collapsed="false">
      <c r="R86" s="5"/>
      <c r="U86" s="2"/>
    </row>
    <row r="87" customFormat="false" ht="14.65" hidden="false" customHeight="false" outlineLevel="0" collapsed="false">
      <c r="R87" s="5"/>
      <c r="U87" s="2"/>
    </row>
    <row r="88" customFormat="false" ht="14.65" hidden="false" customHeight="false" outlineLevel="0" collapsed="false">
      <c r="R88" s="5"/>
      <c r="U88" s="2"/>
    </row>
    <row r="89" customFormat="false" ht="14.65" hidden="false" customHeight="false" outlineLevel="0" collapsed="false">
      <c r="R89" s="5"/>
      <c r="U89" s="2"/>
    </row>
    <row r="90" customFormat="false" ht="14.65" hidden="false" customHeight="false" outlineLevel="0" collapsed="false">
      <c r="R90" s="5"/>
      <c r="U90" s="2"/>
    </row>
    <row r="91" customFormat="false" ht="14.65" hidden="false" customHeight="false" outlineLevel="0" collapsed="false">
      <c r="R91" s="5"/>
      <c r="U91" s="2"/>
    </row>
    <row r="92" customFormat="false" ht="14.65" hidden="false" customHeight="false" outlineLevel="0" collapsed="false">
      <c r="R92" s="5"/>
      <c r="U92" s="2"/>
    </row>
    <row r="93" customFormat="false" ht="14.65" hidden="false" customHeight="false" outlineLevel="0" collapsed="false">
      <c r="R93" s="5"/>
      <c r="U93" s="2"/>
    </row>
    <row r="94" customFormat="false" ht="14.65" hidden="false" customHeight="false" outlineLevel="0" collapsed="false">
      <c r="R94" s="5"/>
      <c r="U94" s="2"/>
    </row>
    <row r="95" customFormat="false" ht="14.65" hidden="false" customHeight="false" outlineLevel="0" collapsed="false">
      <c r="R95" s="5"/>
      <c r="U95" s="2"/>
    </row>
    <row r="96" customFormat="false" ht="14.65" hidden="false" customHeight="false" outlineLevel="0" collapsed="false">
      <c r="R96" s="5"/>
      <c r="U96" s="2"/>
    </row>
    <row r="97" customFormat="false" ht="14.65" hidden="false" customHeight="false" outlineLevel="0" collapsed="false">
      <c r="R97" s="5"/>
      <c r="U97" s="2"/>
    </row>
    <row r="98" customFormat="false" ht="14.65" hidden="false" customHeight="false" outlineLevel="0" collapsed="false">
      <c r="R98" s="5"/>
      <c r="U98" s="2"/>
    </row>
    <row r="99" customFormat="false" ht="14.65" hidden="false" customHeight="false" outlineLevel="0" collapsed="false">
      <c r="R99" s="5"/>
      <c r="U99" s="2"/>
    </row>
    <row r="100" customFormat="false" ht="14.65" hidden="false" customHeight="false" outlineLevel="0" collapsed="false">
      <c r="R100" s="5"/>
      <c r="U100" s="2"/>
    </row>
    <row r="101" customFormat="false" ht="14.65" hidden="false" customHeight="false" outlineLevel="0" collapsed="false">
      <c r="R101" s="5"/>
      <c r="U101" s="2"/>
    </row>
    <row r="134" customFormat="false" ht="17" hidden="false" customHeight="false" outlineLevel="0" collapsed="false"/>
    <row r="150" customFormat="false" ht="14.65" hidden="false" customHeight="false" outlineLevel="0" collapsed="false">
      <c r="Q150" s="195"/>
      <c r="S150" s="50"/>
      <c r="V150" s="195"/>
      <c r="X150" s="50"/>
      <c r="Z150" s="196"/>
    </row>
    <row r="151" customFormat="false" ht="14.65" hidden="false" customHeight="false" outlineLevel="0" collapsed="false">
      <c r="Q151" s="195"/>
      <c r="S151" s="50"/>
      <c r="V151" s="195"/>
      <c r="X151" s="50"/>
      <c r="Z151" s="196"/>
    </row>
    <row r="152" customFormat="false" ht="14.65" hidden="false" customHeight="false" outlineLevel="0" collapsed="false">
      <c r="Q152" s="195"/>
      <c r="S152" s="50"/>
      <c r="V152" s="195"/>
      <c r="X152" s="50"/>
      <c r="Z152" s="196"/>
    </row>
    <row r="153" customFormat="false" ht="14.65" hidden="false" customHeight="false" outlineLevel="0" collapsed="false">
      <c r="Q153" s="195"/>
      <c r="S153" s="50"/>
      <c r="V153" s="195"/>
      <c r="X153" s="50"/>
      <c r="Z153" s="196"/>
    </row>
    <row r="154" customFormat="false" ht="14.65" hidden="false" customHeight="false" outlineLevel="0" collapsed="false">
      <c r="Q154" s="195"/>
      <c r="S154" s="50"/>
      <c r="V154" s="195"/>
      <c r="X154" s="50"/>
      <c r="Z154" s="196"/>
    </row>
    <row r="155" customFormat="false" ht="14.65" hidden="false" customHeight="false" outlineLevel="0" collapsed="false">
      <c r="Q155" s="195"/>
      <c r="S155" s="50"/>
      <c r="V155" s="195"/>
      <c r="X155" s="50"/>
      <c r="Z155" s="196"/>
    </row>
    <row r="156" customFormat="false" ht="14.65" hidden="false" customHeight="false" outlineLevel="0" collapsed="false">
      <c r="Q156" s="195"/>
      <c r="S156" s="50"/>
      <c r="V156" s="195"/>
      <c r="X156" s="50"/>
      <c r="Z156" s="196"/>
    </row>
    <row r="157" customFormat="false" ht="14.65" hidden="false" customHeight="false" outlineLevel="0" collapsed="false">
      <c r="Q157" s="195"/>
      <c r="S157" s="50"/>
      <c r="V157" s="195"/>
      <c r="X157" s="50"/>
      <c r="Z157" s="196"/>
    </row>
    <row r="158" customFormat="false" ht="14.65" hidden="false" customHeight="false" outlineLevel="0" collapsed="false">
      <c r="Q158" s="195"/>
      <c r="S158" s="50"/>
      <c r="V158" s="195"/>
      <c r="X158" s="50"/>
      <c r="Z158" s="196"/>
    </row>
    <row r="159" customFormat="false" ht="14.65" hidden="false" customHeight="false" outlineLevel="0" collapsed="false">
      <c r="Q159" s="195"/>
      <c r="S159" s="50"/>
      <c r="V159" s="195"/>
      <c r="X159" s="50"/>
      <c r="Z159" s="196"/>
    </row>
    <row r="160" customFormat="false" ht="14.65" hidden="false" customHeight="false" outlineLevel="0" collapsed="false">
      <c r="Q160" s="195"/>
      <c r="S160" s="50"/>
      <c r="V160" s="195"/>
      <c r="X160" s="50"/>
      <c r="Z160" s="196"/>
    </row>
    <row r="161" customFormat="false" ht="14.65" hidden="false" customHeight="false" outlineLevel="0" collapsed="false">
      <c r="Q161" s="195"/>
      <c r="S161" s="50"/>
      <c r="V161" s="195"/>
      <c r="X161" s="50"/>
      <c r="Z161" s="196"/>
    </row>
    <row r="162" customFormat="false" ht="14.65" hidden="false" customHeight="false" outlineLevel="0" collapsed="false">
      <c r="Q162" s="195"/>
      <c r="S162" s="50"/>
      <c r="V162" s="195"/>
      <c r="X162" s="50"/>
      <c r="Z162" s="196"/>
    </row>
    <row r="163" customFormat="false" ht="14.65" hidden="false" customHeight="false" outlineLevel="0" collapsed="false">
      <c r="Q163" s="195"/>
      <c r="S163" s="50"/>
      <c r="V163" s="195"/>
      <c r="X163" s="50"/>
      <c r="Z163" s="196"/>
    </row>
    <row r="164" customFormat="false" ht="14.65" hidden="false" customHeight="false" outlineLevel="0" collapsed="false">
      <c r="Q164" s="195"/>
      <c r="S164" s="50"/>
      <c r="V164" s="195"/>
      <c r="X164" s="50"/>
      <c r="Z164" s="196"/>
    </row>
    <row r="165" customFormat="false" ht="14.65" hidden="false" customHeight="false" outlineLevel="0" collapsed="false">
      <c r="Q165" s="195"/>
      <c r="S165" s="50"/>
      <c r="V165" s="195"/>
      <c r="X165" s="50"/>
      <c r="Z165" s="196"/>
    </row>
    <row r="166" customFormat="false" ht="14.65" hidden="false" customHeight="false" outlineLevel="0" collapsed="false">
      <c r="Q166" s="195"/>
      <c r="S166" s="50"/>
      <c r="V166" s="195"/>
      <c r="X166" s="50"/>
      <c r="Z166" s="196"/>
    </row>
    <row r="167" customFormat="false" ht="14.65" hidden="false" customHeight="false" outlineLevel="0" collapsed="false">
      <c r="Q167" s="195"/>
      <c r="S167" s="50"/>
      <c r="V167" s="195"/>
      <c r="X167" s="50"/>
      <c r="Z167" s="196"/>
    </row>
    <row r="168" customFormat="false" ht="14.65" hidden="false" customHeight="false" outlineLevel="0" collapsed="false">
      <c r="Q168" s="195"/>
      <c r="S168" s="50"/>
      <c r="V168" s="195"/>
      <c r="X168" s="50"/>
      <c r="Z168" s="196"/>
    </row>
    <row r="169" customFormat="false" ht="14.65" hidden="false" customHeight="false" outlineLevel="0" collapsed="false">
      <c r="Q169" s="195"/>
      <c r="S169" s="50"/>
      <c r="V169" s="195"/>
      <c r="X169" s="50"/>
      <c r="Z169" s="196"/>
    </row>
    <row r="170" customFormat="false" ht="14.65" hidden="false" customHeight="false" outlineLevel="0" collapsed="false">
      <c r="Q170" s="195"/>
      <c r="S170" s="50"/>
      <c r="V170" s="195"/>
      <c r="X170" s="50"/>
      <c r="Z170" s="196"/>
    </row>
    <row r="171" customFormat="false" ht="14.65" hidden="false" customHeight="false" outlineLevel="0" collapsed="false">
      <c r="Q171" s="195"/>
      <c r="S171" s="50"/>
      <c r="V171" s="195"/>
      <c r="X171" s="50"/>
      <c r="Z171" s="196"/>
    </row>
    <row r="172" customFormat="false" ht="14.65" hidden="false" customHeight="false" outlineLevel="0" collapsed="false">
      <c r="Q172" s="195"/>
      <c r="S172" s="50"/>
      <c r="V172" s="195"/>
      <c r="X172" s="50"/>
      <c r="Z172" s="196"/>
    </row>
    <row r="173" customFormat="false" ht="14.65" hidden="false" customHeight="false" outlineLevel="0" collapsed="false">
      <c r="Q173" s="195"/>
      <c r="S173" s="50"/>
      <c r="V173" s="195"/>
      <c r="X173" s="50"/>
      <c r="Z173" s="196"/>
    </row>
    <row r="174" customFormat="false" ht="14.65" hidden="false" customHeight="false" outlineLevel="0" collapsed="false">
      <c r="Q174" s="195"/>
      <c r="S174" s="50"/>
      <c r="V174" s="195"/>
      <c r="X174" s="50"/>
      <c r="Z174" s="196"/>
    </row>
    <row r="175" customFormat="false" ht="14.65" hidden="false" customHeight="false" outlineLevel="0" collapsed="false">
      <c r="Q175" s="195"/>
      <c r="S175" s="50"/>
      <c r="V175" s="195"/>
      <c r="X175" s="50"/>
      <c r="Z175" s="196"/>
    </row>
    <row r="176" customFormat="false" ht="14.65" hidden="false" customHeight="false" outlineLevel="0" collapsed="false">
      <c r="Q176" s="195"/>
      <c r="S176" s="50"/>
      <c r="V176" s="195"/>
      <c r="X176" s="50"/>
      <c r="Z176" s="196"/>
    </row>
    <row r="177" customFormat="false" ht="14.65" hidden="false" customHeight="false" outlineLevel="0" collapsed="false">
      <c r="Q177" s="195"/>
      <c r="S177" s="50"/>
      <c r="V177" s="195"/>
      <c r="X177" s="50"/>
      <c r="Z177" s="196"/>
    </row>
    <row r="178" customFormat="false" ht="14.65" hidden="false" customHeight="false" outlineLevel="0" collapsed="false">
      <c r="Q178" s="195"/>
      <c r="S178" s="50"/>
      <c r="V178" s="195"/>
      <c r="X178" s="50"/>
      <c r="Z178" s="196"/>
    </row>
    <row r="179" customFormat="false" ht="14.65" hidden="false" customHeight="false" outlineLevel="0" collapsed="false">
      <c r="Q179" s="195"/>
      <c r="S179" s="50"/>
      <c r="V179" s="195"/>
      <c r="X179" s="50"/>
      <c r="Z179" s="196"/>
    </row>
    <row r="180" customFormat="false" ht="14.65" hidden="false" customHeight="false" outlineLevel="0" collapsed="false">
      <c r="Q180" s="195"/>
      <c r="S180" s="50"/>
      <c r="V180" s="195"/>
      <c r="X180" s="50"/>
      <c r="Z180" s="196"/>
    </row>
    <row r="181" customFormat="false" ht="14.65" hidden="false" customHeight="false" outlineLevel="0" collapsed="false">
      <c r="Q181" s="195"/>
      <c r="S181" s="50"/>
      <c r="V181" s="195"/>
      <c r="X181" s="50"/>
      <c r="Z181" s="196"/>
    </row>
    <row r="182" customFormat="false" ht="14.65" hidden="false" customHeight="false" outlineLevel="0" collapsed="false">
      <c r="Q182" s="195"/>
      <c r="S182" s="50"/>
      <c r="V182" s="195"/>
      <c r="X182" s="50"/>
      <c r="Z182" s="196"/>
    </row>
    <row r="183" customFormat="false" ht="14.65" hidden="false" customHeight="false" outlineLevel="0" collapsed="false">
      <c r="Q183" s="195"/>
      <c r="S183" s="50"/>
      <c r="V183" s="195"/>
      <c r="X183" s="50"/>
      <c r="Z183" s="196"/>
    </row>
    <row r="184" customFormat="false" ht="14.65" hidden="false" customHeight="false" outlineLevel="0" collapsed="false">
      <c r="Q184" s="195"/>
      <c r="S184" s="50"/>
      <c r="V184" s="195"/>
      <c r="X184" s="50"/>
      <c r="Z184" s="196"/>
    </row>
    <row r="185" customFormat="false" ht="14.65" hidden="false" customHeight="false" outlineLevel="0" collapsed="false">
      <c r="Q185" s="195"/>
      <c r="S185" s="50"/>
      <c r="V185" s="195"/>
      <c r="X185" s="50"/>
      <c r="Z185" s="196"/>
    </row>
    <row r="186" customFormat="false" ht="14.65" hidden="false" customHeight="false" outlineLevel="0" collapsed="false">
      <c r="Q186" s="195"/>
      <c r="S186" s="50"/>
      <c r="V186" s="195"/>
      <c r="X186" s="50"/>
      <c r="Z186" s="196"/>
    </row>
    <row r="187" customFormat="false" ht="14.65" hidden="false" customHeight="false" outlineLevel="0" collapsed="false">
      <c r="Q187" s="195"/>
      <c r="S187" s="50"/>
      <c r="V187" s="195"/>
      <c r="X187" s="50"/>
      <c r="Z187" s="196"/>
    </row>
    <row r="188" customFormat="false" ht="14.65" hidden="false" customHeight="false" outlineLevel="0" collapsed="false">
      <c r="Q188" s="195"/>
      <c r="S188" s="50"/>
      <c r="V188" s="195"/>
      <c r="X188" s="50"/>
      <c r="Z188" s="196"/>
    </row>
    <row r="189" customFormat="false" ht="14.65" hidden="false" customHeight="false" outlineLevel="0" collapsed="false">
      <c r="Q189" s="195"/>
      <c r="S189" s="50"/>
      <c r="V189" s="195"/>
      <c r="X189" s="50"/>
      <c r="Z189" s="196"/>
    </row>
    <row r="190" customFormat="false" ht="14.65" hidden="false" customHeight="false" outlineLevel="0" collapsed="false">
      <c r="Q190" s="195"/>
      <c r="S190" s="50"/>
      <c r="V190" s="195"/>
      <c r="X190" s="50"/>
      <c r="Z190" s="196"/>
    </row>
    <row r="191" customFormat="false" ht="14.65" hidden="false" customHeight="false" outlineLevel="0" collapsed="false">
      <c r="V191" s="195"/>
    </row>
    <row r="192" customFormat="false" ht="14.65" hidden="false" customHeight="false" outlineLevel="0" collapsed="false">
      <c r="V192" s="195"/>
    </row>
    <row r="193" customFormat="false" ht="14.65" hidden="false" customHeight="false" outlineLevel="0" collapsed="false">
      <c r="V193" s="195"/>
    </row>
    <row r="194" customFormat="false" ht="14.65" hidden="false" customHeight="false" outlineLevel="0" collapsed="false">
      <c r="V194" s="195"/>
    </row>
    <row r="195" customFormat="false" ht="14.65" hidden="false" customHeight="false" outlineLevel="0" collapsed="false">
      <c r="V195" s="195"/>
    </row>
    <row r="196" customFormat="false" ht="14.65" hidden="false" customHeight="false" outlineLevel="0" collapsed="false">
      <c r="V196" s="195"/>
    </row>
    <row r="197" customFormat="false" ht="14.65" hidden="false" customHeight="false" outlineLevel="0" collapsed="false">
      <c r="V197" s="195"/>
    </row>
    <row r="198" customFormat="false" ht="14.65" hidden="false" customHeight="false" outlineLevel="0" collapsed="false">
      <c r="V198" s="195"/>
    </row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54" width="5.99"/>
    <col collapsed="false" customWidth="true" hidden="false" outlineLevel="0" max="2" min="2" style="0" width="54.7"/>
    <col collapsed="false" customWidth="true" hidden="false" outlineLevel="0" max="31" min="3" style="0" width="10.71"/>
    <col collapsed="false" customWidth="true" hidden="true" outlineLevel="0" max="32" min="32" style="0" width="10.71"/>
    <col collapsed="false" customWidth="true" hidden="false" outlineLevel="0" max="42" min="33" style="0" width="10.71"/>
    <col collapsed="false" customWidth="true" hidden="false" outlineLevel="0" max="43" min="43" style="0" width="13.14"/>
  </cols>
  <sheetData>
    <row r="1" customFormat="false" ht="21.7" hidden="false" customHeight="false" outlineLevel="0" collapsed="false">
      <c r="A1" s="197" t="s">
        <v>1162</v>
      </c>
      <c r="B1" s="6"/>
      <c r="C1" s="6"/>
      <c r="E1" s="6"/>
      <c r="F1" s="6"/>
      <c r="G1" s="6"/>
      <c r="H1" s="6"/>
      <c r="I1" s="6"/>
      <c r="J1" s="6"/>
      <c r="K1" s="198"/>
      <c r="L1" s="6"/>
      <c r="R1" s="198"/>
      <c r="Y1" s="198"/>
      <c r="AF1" s="198"/>
      <c r="AG1" s="198"/>
      <c r="AN1" s="198"/>
    </row>
    <row r="2" customFormat="false" ht="24.05" hidden="false" customHeight="false" outlineLevel="0" collapsed="false">
      <c r="A2" s="197" t="s">
        <v>1163</v>
      </c>
      <c r="B2" s="6"/>
      <c r="C2" s="6"/>
      <c r="E2" s="6"/>
      <c r="F2" s="6"/>
      <c r="G2" s="6"/>
      <c r="H2" s="6"/>
      <c r="I2" s="6"/>
      <c r="J2" s="6"/>
      <c r="K2" s="198"/>
      <c r="L2" s="6"/>
      <c r="R2" s="198"/>
      <c r="Y2" s="198"/>
      <c r="AF2" s="198"/>
      <c r="AG2" s="198"/>
      <c r="AN2" s="198"/>
    </row>
    <row r="3" customFormat="false" ht="24.05" hidden="false" customHeight="false" outlineLevel="0" collapsed="false">
      <c r="A3" s="197" t="s">
        <v>1164</v>
      </c>
      <c r="B3" s="6"/>
      <c r="C3" s="6"/>
      <c r="E3" s="6"/>
      <c r="F3" s="6"/>
      <c r="G3" s="6"/>
      <c r="H3" s="6"/>
      <c r="I3" s="6"/>
      <c r="J3" s="6"/>
      <c r="K3" s="198"/>
      <c r="L3" s="6"/>
      <c r="R3" s="198"/>
      <c r="Y3" s="198"/>
      <c r="AF3" s="198"/>
      <c r="AG3" s="198"/>
      <c r="AN3" s="198"/>
    </row>
    <row r="4" customFormat="false" ht="24.05" hidden="false" customHeight="false" outlineLevel="0" collapsed="false"/>
    <row r="5" s="14" customFormat="true" ht="24.05" hidden="false" customHeight="false" outlineLevel="0" collapsed="false">
      <c r="A5" s="199"/>
    </row>
    <row r="6" s="14" customFormat="true" ht="6" hidden="false" customHeight="true" outlineLevel="0" collapsed="false">
      <c r="A6" s="199"/>
    </row>
    <row r="7" s="14" customFormat="true" ht="6" hidden="false" customHeight="true" outlineLevel="0" collapsed="false">
      <c r="A7" s="68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2"/>
    </row>
    <row r="8" s="192" customFormat="true" ht="15.8" hidden="false" customHeight="false" outlineLevel="0" collapsed="false">
      <c r="A8" s="200"/>
      <c r="C8" s="21" t="str">
        <f aca="false">BAL!C8</f>
        <v>ABN AMRO</v>
      </c>
      <c r="D8" s="21" t="str">
        <f aca="false">BAL!D8</f>
        <v>AMAZONAS</v>
      </c>
      <c r="E8" s="21" t="str">
        <f aca="false">BAL!E8</f>
        <v>ASERVAL</v>
      </c>
      <c r="F8" s="21" t="str">
        <f aca="false">BAL!F8</f>
        <v>AUSTRO</v>
      </c>
      <c r="G8" s="21" t="str">
        <f aca="false">BAL!G8</f>
        <v>AZUAY</v>
      </c>
      <c r="H8" s="21" t="str">
        <f aca="false">BAL!H8</f>
        <v>BANCOMEX</v>
      </c>
      <c r="I8" s="21" t="str">
        <f aca="false">BAL!I8</f>
        <v>BOLIVARIANO</v>
      </c>
      <c r="J8" s="21" t="str">
        <f aca="false">BAL!J8</f>
        <v>CENTROMUNDO</v>
      </c>
      <c r="K8" s="21" t="str">
        <f aca="false">BAL!K8</f>
        <v>CITIBANK</v>
      </c>
      <c r="L8" s="21" t="str">
        <f aca="false">BAL!L8</f>
        <v>COFIEC</v>
      </c>
      <c r="M8" s="21" t="str">
        <f aca="false">BAL!M8</f>
        <v>COMERCIAL DE MANABÍ</v>
      </c>
      <c r="N8" s="21" t="str">
        <f aca="false">BAL!N8</f>
        <v>CONTINENTAL</v>
      </c>
      <c r="O8" s="21" t="str">
        <f aca="false">BAL!O8</f>
        <v>CREDITO</v>
      </c>
      <c r="P8" s="21" t="str">
        <f aca="false">BAL!P8</f>
        <v>DE GUAYAQUIL</v>
      </c>
      <c r="Q8" s="21" t="str">
        <f aca="false">BAL!Q8</f>
        <v>DEL OCCIDENTE</v>
      </c>
      <c r="R8" s="21" t="str">
        <f aca="false">BAL!R8</f>
        <v>FILANBANCO</v>
      </c>
      <c r="S8" s="21" t="str">
        <f aca="false">BAL!S8</f>
        <v>FINAGRO</v>
      </c>
      <c r="T8" s="21" t="str">
        <f aca="false">BAL!T8</f>
        <v>FINANCORP</v>
      </c>
      <c r="U8" s="21" t="str">
        <f aca="false">BAL!U8</f>
        <v>GNB (ECUADOR) S.A.</v>
      </c>
      <c r="V8" s="21" t="str">
        <f aca="false">BAL!V8</f>
        <v>GRAL.RUMIÑAHUI</v>
      </c>
      <c r="W8" s="21" t="str">
        <f aca="false">BAL!W8</f>
        <v>ING BANK</v>
      </c>
      <c r="X8" s="21" t="str">
        <f aca="false">BAL!X8</f>
        <v>INTERNACIONAL</v>
      </c>
      <c r="Y8" s="21" t="str">
        <f aca="false">BAL!Y8</f>
        <v>LITORAL</v>
      </c>
      <c r="Z8" s="21" t="str">
        <f aca="false">BAL!Z8</f>
        <v>LLOYDS</v>
      </c>
      <c r="AA8" s="21" t="str">
        <f aca="false">BAL!AA8</f>
        <v>LOJA</v>
      </c>
      <c r="AB8" s="21" t="str">
        <f aca="false">BAL!AB8</f>
        <v>MACHALA</v>
      </c>
      <c r="AC8" s="21" t="str">
        <f aca="false">BAL!AC8</f>
        <v>PACIFICO</v>
      </c>
      <c r="AD8" s="21" t="str">
        <f aca="false">BAL!AD8</f>
        <v>PICHINCHA </v>
      </c>
      <c r="AE8" s="21" t="str">
        <f aca="false">BAL!AE8</f>
        <v>POPULAR</v>
      </c>
      <c r="AF8" s="21" t="str">
        <f aca="false">BAL!AF8</f>
        <v>PRESTAMOS</v>
      </c>
      <c r="AG8" s="21" t="str">
        <f aca="false">BAL!AG8</f>
        <v>PREVISORA</v>
      </c>
      <c r="AH8" s="21" t="str">
        <f aca="false">BAL!AH8</f>
        <v>PRODUBANCO</v>
      </c>
      <c r="AI8" s="21" t="str">
        <f aca="false">BAL!AI8</f>
        <v>PROGRESO</v>
      </c>
      <c r="AJ8" s="21" t="str">
        <f aca="false">BAL!AJ8</f>
        <v>SOLBANCO</v>
      </c>
      <c r="AK8" s="21" t="str">
        <f aca="false">BAL!AK8</f>
        <v>SOLIDARIO</v>
      </c>
      <c r="AL8" s="21" t="str">
        <f aca="false">BAL!AL8</f>
        <v>SUDAMERICANO</v>
      </c>
      <c r="AM8" s="21" t="str">
        <f aca="false">BAL!AM8</f>
        <v>TERRITORIAL</v>
      </c>
      <c r="AN8" s="21" t="str">
        <f aca="false">BAL!AN8</f>
        <v>TUNGURAHUA</v>
      </c>
      <c r="AO8" s="21" t="str">
        <f aca="false">BAL!AO8</f>
        <v>UNIBANCO</v>
      </c>
      <c r="AP8" s="21" t="str">
        <f aca="false">BAL!AP8</f>
        <v>UNIÓN</v>
      </c>
      <c r="AQ8" s="201" t="str">
        <f aca="false">BAL!AQ8</f>
        <v>TOTAL SISTEMA</v>
      </c>
    </row>
    <row r="9" s="14" customFormat="true" ht="4.5" hidden="false" customHeight="true" outlineLevel="0" collapsed="false">
      <c r="A9" s="75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154"/>
    </row>
    <row r="10" s="14" customFormat="true" ht="18" hidden="false" customHeight="true" outlineLevel="0" collapsed="false">
      <c r="A10" s="68"/>
      <c r="B10" s="12" t="s">
        <v>1165</v>
      </c>
      <c r="C10" s="29" t="n">
        <f aca="false">C12+C13+C14+C15</f>
        <v>23062.402</v>
      </c>
      <c r="D10" s="29" t="n">
        <f aca="false">D12+D13+D14+D15</f>
        <v>15079.111</v>
      </c>
      <c r="E10" s="29" t="n">
        <f aca="false">E12+E13+E14+E15</f>
        <v>16692.902</v>
      </c>
      <c r="F10" s="29" t="n">
        <f aca="false">F12+F13+F14+F15</f>
        <v>33192.939</v>
      </c>
      <c r="G10" s="29" t="n">
        <f aca="false">G12+G13+G14+G15</f>
        <v>17531.969</v>
      </c>
      <c r="H10" s="29" t="n">
        <f aca="false">H12+H13+H14+H15</f>
        <v>24638.943</v>
      </c>
      <c r="I10" s="29" t="n">
        <f aca="false">I12+I13+I14+I15</f>
        <v>26240.354</v>
      </c>
      <c r="J10" s="29" t="n">
        <f aca="false">J12+J13+J14+J15</f>
        <v>7632.346</v>
      </c>
      <c r="K10" s="29" t="n">
        <f aca="false">K12+K13+K14+K15</f>
        <v>26314.671</v>
      </c>
      <c r="L10" s="29" t="n">
        <f aca="false">L12+L13+L14+L15</f>
        <v>36701.361</v>
      </c>
      <c r="M10" s="29" t="n">
        <f aca="false">M12+M13+M14+M15</f>
        <v>1842.726</v>
      </c>
      <c r="N10" s="29" t="n">
        <f aca="false">N12+N13+N14+N15</f>
        <v>41258.509</v>
      </c>
      <c r="O10" s="29" t="n">
        <f aca="false">O12+O13+O14+O15</f>
        <v>20842.425</v>
      </c>
      <c r="P10" s="29" t="n">
        <f aca="false">P12+P13+P14+P15</f>
        <v>78838.308</v>
      </c>
      <c r="Q10" s="29" t="n">
        <f aca="false">Q12+Q13+Q14+Q15</f>
        <v>4040.964</v>
      </c>
      <c r="R10" s="29" t="n">
        <f aca="false">R12+R13+R14+R15</f>
        <v>191425.068</v>
      </c>
      <c r="S10" s="29" t="n">
        <f aca="false">S12+S13+S14+S15</f>
        <v>22068.018</v>
      </c>
      <c r="T10" s="29" t="n">
        <f aca="false">T12+T13+T14+T15</f>
        <v>12777.588</v>
      </c>
      <c r="U10" s="29" t="n">
        <f aca="false">U12+U13+U14+U15</f>
        <v>2836.617</v>
      </c>
      <c r="V10" s="29" t="n">
        <f aca="false">V12+V13+V14+V15</f>
        <v>8289.434</v>
      </c>
      <c r="W10" s="29" t="n">
        <f aca="false">W12+W13+W14+W15</f>
        <v>2533.125</v>
      </c>
      <c r="X10" s="29" t="n">
        <f aca="false">X12+X13+X14+X15</f>
        <v>24120.849</v>
      </c>
      <c r="Y10" s="29" t="n">
        <f aca="false">Y12+Y13+Y14+Y15</f>
        <v>1231.273</v>
      </c>
      <c r="Z10" s="29" t="n">
        <f aca="false">Z12+Z13+Z14+Z15</f>
        <v>12468.095</v>
      </c>
      <c r="AA10" s="29" t="n">
        <f aca="false">AA12+AA13+AA14+AA15</f>
        <v>6022.5</v>
      </c>
      <c r="AB10" s="29" t="n">
        <f aca="false">AB12+AB13+AB14+AB15</f>
        <v>25491.257</v>
      </c>
      <c r="AC10" s="29" t="n">
        <f aca="false">AC12+AC13+AC14+AC15</f>
        <v>117447.034</v>
      </c>
      <c r="AD10" s="29" t="n">
        <f aca="false">AD12+AD13+AD14+AD15</f>
        <v>154917.292</v>
      </c>
      <c r="AE10" s="29" t="n">
        <f aca="false">AE12+AE13+AE14+AE15</f>
        <v>88799.368</v>
      </c>
      <c r="AF10" s="29" t="n">
        <f aca="false">AF12+AF13+AF14+AF15</f>
        <v>0</v>
      </c>
      <c r="AG10" s="29" t="n">
        <f aca="false">AG12+AG13+AG14+AG15</f>
        <v>66608.45</v>
      </c>
      <c r="AH10" s="29" t="n">
        <f aca="false">AH12+AH13+AH14+AH15</f>
        <v>69815.445</v>
      </c>
      <c r="AI10" s="29" t="n">
        <f aca="false">AI12+AI13+AI14+AI15</f>
        <v>203088.29</v>
      </c>
      <c r="AJ10" s="29" t="n">
        <f aca="false">AJ12+AJ13+AJ14+AJ15</f>
        <v>16578.119</v>
      </c>
      <c r="AK10" s="29" t="n">
        <f aca="false">AK12+AK13+AK14+AK15</f>
        <v>11170.566</v>
      </c>
      <c r="AL10" s="29" t="n">
        <f aca="false">AL12+AL13+AL14+AL15</f>
        <v>837.872</v>
      </c>
      <c r="AM10" s="29" t="n">
        <f aca="false">AM12+AM13+AM14+AM15</f>
        <v>1548.671</v>
      </c>
      <c r="AN10" s="29" t="n">
        <f aca="false">AN12+AN13+AN14+AN15</f>
        <v>15670.369</v>
      </c>
      <c r="AO10" s="29" t="n">
        <f aca="false">AO12+AO13+AO14+AO15</f>
        <v>6258.077</v>
      </c>
      <c r="AP10" s="29" t="n">
        <f aca="false">AP12+AP13+AP14+AP15</f>
        <v>18876.321</v>
      </c>
      <c r="AQ10" s="30" t="n">
        <f aca="false">AQ12+AQ13+AQ14+AQ15</f>
        <v>1454789.628</v>
      </c>
    </row>
    <row r="11" customFormat="false" ht="9" hidden="false" customHeight="true" outlineLevel="0" collapsed="false">
      <c r="A11" s="38"/>
      <c r="B11" s="202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18"/>
    </row>
    <row r="12" customFormat="false" ht="14.65" hidden="false" customHeight="false" outlineLevel="0" collapsed="false">
      <c r="A12" s="38" t="n">
        <v>51</v>
      </c>
      <c r="B12" s="202" t="s">
        <v>718</v>
      </c>
      <c r="C12" s="9" t="n">
        <f aca="false">+BAL!C691</f>
        <v>21667.384</v>
      </c>
      <c r="D12" s="9" t="n">
        <f aca="false">+BAL!D691</f>
        <v>13436.444</v>
      </c>
      <c r="E12" s="9" t="n">
        <f aca="false">+BAL!E691</f>
        <v>12371.618</v>
      </c>
      <c r="F12" s="9" t="n">
        <f aca="false">+BAL!F691</f>
        <v>31144.67</v>
      </c>
      <c r="G12" s="9" t="n">
        <f aca="false">+BAL!G691</f>
        <v>16830.279</v>
      </c>
      <c r="H12" s="9" t="n">
        <f aca="false">+BAL!H691</f>
        <v>21402.472</v>
      </c>
      <c r="I12" s="9" t="n">
        <f aca="false">+BAL!I691</f>
        <v>21313.182</v>
      </c>
      <c r="J12" s="9" t="n">
        <f aca="false">+BAL!J691</f>
        <v>5255.886</v>
      </c>
      <c r="K12" s="9" t="n">
        <f aca="false">+BAL!K691</f>
        <v>24724.144</v>
      </c>
      <c r="L12" s="9" t="n">
        <f aca="false">+BAL!L691</f>
        <v>35471.72</v>
      </c>
      <c r="M12" s="9" t="n">
        <f aca="false">+BAL!M691</f>
        <v>1672.27</v>
      </c>
      <c r="N12" s="9" t="n">
        <f aca="false">+BAL!N691</f>
        <v>35840.327</v>
      </c>
      <c r="O12" s="9" t="n">
        <f aca="false">+BAL!O691</f>
        <v>16406.379</v>
      </c>
      <c r="P12" s="9" t="n">
        <f aca="false">+BAL!P691</f>
        <v>53907.594</v>
      </c>
      <c r="Q12" s="9" t="n">
        <f aca="false">+BAL!Q691</f>
        <v>3846.86</v>
      </c>
      <c r="R12" s="9" t="n">
        <f aca="false">+BAL!R691</f>
        <v>177784.572</v>
      </c>
      <c r="S12" s="9" t="n">
        <f aca="false">+BAL!S691</f>
        <v>20407.329</v>
      </c>
      <c r="T12" s="9" t="n">
        <f aca="false">+BAL!T691</f>
        <v>7899.179</v>
      </c>
      <c r="U12" s="9" t="n">
        <f aca="false">+BAL!U691</f>
        <v>2376.906</v>
      </c>
      <c r="V12" s="9" t="n">
        <f aca="false">+BAL!V691</f>
        <v>7826.291</v>
      </c>
      <c r="W12" s="9" t="n">
        <f aca="false">+BAL!W691</f>
        <v>2337.257</v>
      </c>
      <c r="X12" s="9" t="n">
        <f aca="false">+BAL!X691</f>
        <v>22059.786</v>
      </c>
      <c r="Y12" s="9" t="n">
        <f aca="false">+BAL!Y691</f>
        <v>1184.856</v>
      </c>
      <c r="Z12" s="9" t="n">
        <f aca="false">+BAL!Z691</f>
        <v>11492.428</v>
      </c>
      <c r="AA12" s="9" t="n">
        <f aca="false">+BAL!AA691</f>
        <v>5790.845</v>
      </c>
      <c r="AB12" s="9" t="n">
        <f aca="false">+BAL!AB691</f>
        <v>22538.696</v>
      </c>
      <c r="AC12" s="9" t="n">
        <f aca="false">+BAL!AC691</f>
        <v>108276.815</v>
      </c>
      <c r="AD12" s="9" t="n">
        <f aca="false">+BAL!AD691</f>
        <v>120469.724</v>
      </c>
      <c r="AE12" s="9" t="n">
        <f aca="false">+BAL!AE691</f>
        <v>61937.264</v>
      </c>
      <c r="AF12" s="9" t="n">
        <f aca="false">+BAL!AF691</f>
        <v>0</v>
      </c>
      <c r="AG12" s="9" t="n">
        <f aca="false">+BAL!AG691</f>
        <v>48997.774</v>
      </c>
      <c r="AH12" s="9" t="n">
        <f aca="false">+BAL!AH691</f>
        <v>63344.977</v>
      </c>
      <c r="AI12" s="9" t="n">
        <f aca="false">+BAL!AI691</f>
        <v>187771.618</v>
      </c>
      <c r="AJ12" s="9" t="n">
        <f aca="false">+BAL!AJ691</f>
        <v>15743.263</v>
      </c>
      <c r="AK12" s="9" t="n">
        <f aca="false">+BAL!AK691</f>
        <v>9741.926</v>
      </c>
      <c r="AL12" s="9" t="n">
        <f aca="false">+BAL!AL691</f>
        <v>837.299</v>
      </c>
      <c r="AM12" s="9" t="n">
        <f aca="false">+BAL!AM691</f>
        <v>1436.097</v>
      </c>
      <c r="AN12" s="9" t="n">
        <f aca="false">+BAL!AN691</f>
        <v>12471.511</v>
      </c>
      <c r="AO12" s="9" t="n">
        <f aca="false">+BAL!AO691</f>
        <v>4934.062</v>
      </c>
      <c r="AP12" s="9" t="n">
        <f aca="false">+BAL!AP691</f>
        <v>14194.854</v>
      </c>
      <c r="AQ12" s="18" t="n">
        <f aca="false">+BAL!AQ691</f>
        <v>1247146.558</v>
      </c>
    </row>
    <row r="13" customFormat="false" ht="14.65" hidden="false" customHeight="false" outlineLevel="0" collapsed="false">
      <c r="A13" s="38" t="n">
        <v>52</v>
      </c>
      <c r="B13" s="202" t="s">
        <v>729</v>
      </c>
      <c r="C13" s="9" t="n">
        <f aca="false">+BAL!C704</f>
        <v>953.217</v>
      </c>
      <c r="D13" s="9" t="n">
        <f aca="false">+BAL!D704</f>
        <v>746.712</v>
      </c>
      <c r="E13" s="9" t="n">
        <f aca="false">+BAL!E704</f>
        <v>181.218</v>
      </c>
      <c r="F13" s="9" t="n">
        <f aca="false">+BAL!F704</f>
        <v>1195.71</v>
      </c>
      <c r="G13" s="9" t="n">
        <f aca="false">+BAL!G704</f>
        <v>113.599</v>
      </c>
      <c r="H13" s="9" t="n">
        <f aca="false">+BAL!H704</f>
        <v>548.623</v>
      </c>
      <c r="I13" s="9" t="n">
        <f aca="false">+BAL!I704</f>
        <v>2235.977</v>
      </c>
      <c r="J13" s="9" t="n">
        <f aca="false">+BAL!J704</f>
        <v>1404.245</v>
      </c>
      <c r="K13" s="9" t="n">
        <f aca="false">+BAL!K704</f>
        <v>926.174</v>
      </c>
      <c r="L13" s="9" t="n">
        <f aca="false">+BAL!L704</f>
        <v>631.231</v>
      </c>
      <c r="M13" s="9" t="n">
        <f aca="false">+BAL!M704</f>
        <v>94.821</v>
      </c>
      <c r="N13" s="9" t="n">
        <f aca="false">+BAL!N704</f>
        <v>2873.602</v>
      </c>
      <c r="O13" s="9" t="n">
        <f aca="false">+BAL!O704</f>
        <v>1082.048</v>
      </c>
      <c r="P13" s="9" t="n">
        <f aca="false">+BAL!P704</f>
        <v>4642.403</v>
      </c>
      <c r="Q13" s="9" t="n">
        <f aca="false">+BAL!Q704</f>
        <v>35.792</v>
      </c>
      <c r="R13" s="9" t="n">
        <f aca="false">+BAL!R704</f>
        <v>13225.974</v>
      </c>
      <c r="S13" s="9" t="n">
        <f aca="false">+BAL!S704</f>
        <v>313.9</v>
      </c>
      <c r="T13" s="9" t="n">
        <f aca="false">+BAL!T704</f>
        <v>155.948</v>
      </c>
      <c r="U13" s="9" t="n">
        <f aca="false">+BAL!U704</f>
        <v>19.782</v>
      </c>
      <c r="V13" s="9" t="n">
        <f aca="false">+BAL!V704</f>
        <v>75.954</v>
      </c>
      <c r="W13" s="9" t="n">
        <f aca="false">+BAL!W704</f>
        <v>122.437</v>
      </c>
      <c r="X13" s="9" t="n">
        <f aca="false">+BAL!X704</f>
        <v>1081.39</v>
      </c>
      <c r="Y13" s="9" t="n">
        <f aca="false">+BAL!Y704</f>
        <v>27.61</v>
      </c>
      <c r="Z13" s="9" t="n">
        <f aca="false">+BAL!Z704</f>
        <v>944.995</v>
      </c>
      <c r="AA13" s="9" t="n">
        <f aca="false">+BAL!AA704</f>
        <v>149.02</v>
      </c>
      <c r="AB13" s="9" t="n">
        <f aca="false">+BAL!AB704</f>
        <v>177.347</v>
      </c>
      <c r="AC13" s="9" t="n">
        <f aca="false">+BAL!AC704</f>
        <v>4838.934</v>
      </c>
      <c r="AD13" s="9" t="n">
        <f aca="false">+BAL!AD704</f>
        <v>3367.7</v>
      </c>
      <c r="AE13" s="9" t="n">
        <f aca="false">+BAL!AE704</f>
        <v>1942.745</v>
      </c>
      <c r="AF13" s="9" t="n">
        <f aca="false">+BAL!AF704</f>
        <v>0</v>
      </c>
      <c r="AG13" s="9" t="n">
        <f aca="false">+BAL!AG704</f>
        <v>5657.967</v>
      </c>
      <c r="AH13" s="9" t="n">
        <f aca="false">+BAL!AH704</f>
        <v>3164.356</v>
      </c>
      <c r="AI13" s="9" t="n">
        <f aca="false">+BAL!AI704</f>
        <v>8808.093</v>
      </c>
      <c r="AJ13" s="9" t="n">
        <f aca="false">+BAL!AJ704</f>
        <v>330.988</v>
      </c>
      <c r="AK13" s="9" t="n">
        <f aca="false">+BAL!AK704</f>
        <v>446.322</v>
      </c>
      <c r="AL13" s="9" t="n">
        <f aca="false">+BAL!AL704</f>
        <v>0.573</v>
      </c>
      <c r="AM13" s="9" t="n">
        <f aca="false">+BAL!AM704</f>
        <v>51.215</v>
      </c>
      <c r="AN13" s="9" t="n">
        <f aca="false">+BAL!AN704</f>
        <v>18.503</v>
      </c>
      <c r="AO13" s="9" t="n">
        <f aca="false">+BAL!AO704</f>
        <v>742.99</v>
      </c>
      <c r="AP13" s="9" t="n">
        <f aca="false">+BAL!AP704</f>
        <v>277.942</v>
      </c>
      <c r="AQ13" s="18" t="n">
        <f aca="false">+BAL!AQ704</f>
        <v>63608.057</v>
      </c>
    </row>
    <row r="14" customFormat="false" ht="14.65" hidden="false" customHeight="false" outlineLevel="0" collapsed="false">
      <c r="A14" s="38" t="n">
        <v>53</v>
      </c>
      <c r="B14" s="202" t="s">
        <v>733</v>
      </c>
      <c r="C14" s="9" t="n">
        <f aca="false">+BAL!C710</f>
        <v>98.936</v>
      </c>
      <c r="D14" s="9" t="n">
        <f aca="false">+BAL!D710</f>
        <v>315.96</v>
      </c>
      <c r="E14" s="9" t="n">
        <f aca="false">+BAL!E710</f>
        <v>2064.554</v>
      </c>
      <c r="F14" s="9" t="n">
        <f aca="false">+BAL!F710</f>
        <v>339.272</v>
      </c>
      <c r="G14" s="9" t="n">
        <f aca="false">+BAL!G710</f>
        <v>109.008</v>
      </c>
      <c r="H14" s="9" t="n">
        <f aca="false">+BAL!H710</f>
        <v>36.932</v>
      </c>
      <c r="I14" s="9" t="n">
        <f aca="false">+BAL!I710</f>
        <v>112.636</v>
      </c>
      <c r="J14" s="9" t="n">
        <f aca="false">+BAL!J710</f>
        <v>0</v>
      </c>
      <c r="K14" s="9" t="n">
        <f aca="false">+BAL!K710</f>
        <v>610.98</v>
      </c>
      <c r="L14" s="9" t="n">
        <f aca="false">+BAL!L710</f>
        <v>229.778</v>
      </c>
      <c r="M14" s="9" t="n">
        <f aca="false">+BAL!M710</f>
        <v>30.462</v>
      </c>
      <c r="N14" s="9" t="n">
        <f aca="false">+BAL!N710</f>
        <v>1806.459</v>
      </c>
      <c r="O14" s="9" t="n">
        <f aca="false">+BAL!O710</f>
        <v>469.839</v>
      </c>
      <c r="P14" s="9" t="n">
        <f aca="false">+BAL!P710</f>
        <v>1347.583</v>
      </c>
      <c r="Q14" s="9" t="n">
        <f aca="false">+BAL!Q710</f>
        <v>31.934</v>
      </c>
      <c r="R14" s="9" t="n">
        <f aca="false">+BAL!R710</f>
        <v>4298.813</v>
      </c>
      <c r="S14" s="9" t="n">
        <f aca="false">+BAL!S710</f>
        <v>1.408</v>
      </c>
      <c r="T14" s="9" t="n">
        <f aca="false">+BAL!T710</f>
        <v>0</v>
      </c>
      <c r="U14" s="9" t="n">
        <f aca="false">+BAL!U710</f>
        <v>32.48</v>
      </c>
      <c r="V14" s="9" t="n">
        <f aca="false">+BAL!V710</f>
        <v>17.292</v>
      </c>
      <c r="W14" s="9" t="n">
        <f aca="false">+BAL!W710</f>
        <v>0</v>
      </c>
      <c r="X14" s="9" t="n">
        <f aca="false">+BAL!X710</f>
        <v>4.972</v>
      </c>
      <c r="Y14" s="9" t="n">
        <f aca="false">+BAL!Y710</f>
        <v>0</v>
      </c>
      <c r="Z14" s="9" t="n">
        <f aca="false">+BAL!Z710</f>
        <v>0</v>
      </c>
      <c r="AA14" s="9" t="n">
        <f aca="false">+BAL!AA710</f>
        <v>0</v>
      </c>
      <c r="AB14" s="9" t="n">
        <f aca="false">+BAL!AB710</f>
        <v>12.317</v>
      </c>
      <c r="AC14" s="9" t="n">
        <f aca="false">+BAL!AC710</f>
        <v>1044.968</v>
      </c>
      <c r="AD14" s="9" t="n">
        <f aca="false">+BAL!AD710</f>
        <v>1637.973</v>
      </c>
      <c r="AE14" s="9" t="n">
        <f aca="false">+BAL!AE710</f>
        <v>1590.415</v>
      </c>
      <c r="AF14" s="9" t="n">
        <f aca="false">+BAL!AF710</f>
        <v>0</v>
      </c>
      <c r="AG14" s="9" t="n">
        <f aca="false">+BAL!AG710</f>
        <v>2420.314</v>
      </c>
      <c r="AH14" s="9" t="n">
        <f aca="false">+BAL!AH710</f>
        <v>2100.945</v>
      </c>
      <c r="AI14" s="9" t="n">
        <f aca="false">+BAL!AI710</f>
        <v>0.468</v>
      </c>
      <c r="AJ14" s="9" t="n">
        <f aca="false">+BAL!AJ710</f>
        <v>278.581</v>
      </c>
      <c r="AK14" s="9" t="n">
        <f aca="false">+BAL!AK710</f>
        <v>582.611</v>
      </c>
      <c r="AL14" s="9" t="n">
        <f aca="false">+BAL!AL710</f>
        <v>0</v>
      </c>
      <c r="AM14" s="9" t="n">
        <f aca="false">+BAL!AM710</f>
        <v>1.137</v>
      </c>
      <c r="AN14" s="9" t="n">
        <f aca="false">+BAL!AN710</f>
        <v>949.735</v>
      </c>
      <c r="AO14" s="9" t="n">
        <f aca="false">+BAL!AO710</f>
        <v>0.204</v>
      </c>
      <c r="AP14" s="9" t="n">
        <f aca="false">+BAL!AP710</f>
        <v>4016.844</v>
      </c>
      <c r="AQ14" s="18" t="n">
        <f aca="false">+BAL!AQ710</f>
        <v>26595.81</v>
      </c>
    </row>
    <row r="15" customFormat="false" ht="14.65" hidden="false" customHeight="false" outlineLevel="0" collapsed="false">
      <c r="A15" s="38" t="n">
        <v>56</v>
      </c>
      <c r="B15" s="202" t="s">
        <v>741</v>
      </c>
      <c r="C15" s="9" t="n">
        <f aca="false">+BAL!C720</f>
        <v>342.865</v>
      </c>
      <c r="D15" s="9" t="n">
        <f aca="false">+BAL!D720</f>
        <v>579.995</v>
      </c>
      <c r="E15" s="9" t="n">
        <f aca="false">+BAL!E720</f>
        <v>2075.512</v>
      </c>
      <c r="F15" s="9" t="n">
        <f aca="false">+BAL!F720</f>
        <v>513.287</v>
      </c>
      <c r="G15" s="9" t="n">
        <f aca="false">+BAL!G720</f>
        <v>479.083</v>
      </c>
      <c r="H15" s="9" t="n">
        <f aca="false">+BAL!H720</f>
        <v>2650.916</v>
      </c>
      <c r="I15" s="9" t="n">
        <f aca="false">+BAL!I720</f>
        <v>2578.559</v>
      </c>
      <c r="J15" s="9" t="n">
        <f aca="false">+BAL!J720</f>
        <v>972.215</v>
      </c>
      <c r="K15" s="9" t="n">
        <f aca="false">+BAL!K720</f>
        <v>53.373</v>
      </c>
      <c r="L15" s="9" t="n">
        <f aca="false">+BAL!L720</f>
        <v>368.632</v>
      </c>
      <c r="M15" s="9" t="n">
        <f aca="false">+BAL!M720</f>
        <v>45.173</v>
      </c>
      <c r="N15" s="9" t="n">
        <f aca="false">+BAL!N720</f>
        <v>738.121</v>
      </c>
      <c r="O15" s="9" t="n">
        <f aca="false">+BAL!O720</f>
        <v>2884.159</v>
      </c>
      <c r="P15" s="9" t="n">
        <f aca="false">+BAL!P720</f>
        <v>18940.728</v>
      </c>
      <c r="Q15" s="9" t="n">
        <f aca="false">+BAL!Q720</f>
        <v>126.378</v>
      </c>
      <c r="R15" s="9" t="n">
        <f aca="false">+BAL!R720</f>
        <v>-3884.291</v>
      </c>
      <c r="S15" s="9" t="n">
        <f aca="false">+BAL!S720</f>
        <v>1345.381</v>
      </c>
      <c r="T15" s="9" t="n">
        <f aca="false">+BAL!T720</f>
        <v>4722.461</v>
      </c>
      <c r="U15" s="9" t="n">
        <f aca="false">+BAL!U720</f>
        <v>407.449</v>
      </c>
      <c r="V15" s="9" t="n">
        <f aca="false">+BAL!V720</f>
        <v>369.897</v>
      </c>
      <c r="W15" s="9" t="n">
        <f aca="false">+BAL!W720</f>
        <v>73.431</v>
      </c>
      <c r="X15" s="9" t="n">
        <f aca="false">+BAL!X720</f>
        <v>974.701</v>
      </c>
      <c r="Y15" s="9" t="n">
        <f aca="false">+BAL!Y720</f>
        <v>18.807</v>
      </c>
      <c r="Z15" s="9" t="n">
        <f aca="false">+BAL!Z720</f>
        <v>30.672</v>
      </c>
      <c r="AA15" s="9" t="n">
        <f aca="false">+BAL!AA720</f>
        <v>82.635</v>
      </c>
      <c r="AB15" s="9" t="n">
        <f aca="false">+BAL!AB720</f>
        <v>2762.897</v>
      </c>
      <c r="AC15" s="9" t="n">
        <f aca="false">+BAL!AC720</f>
        <v>3286.317</v>
      </c>
      <c r="AD15" s="9" t="n">
        <f aca="false">+BAL!AD720</f>
        <v>29441.895</v>
      </c>
      <c r="AE15" s="9" t="n">
        <f aca="false">+BAL!AE720</f>
        <v>23328.944</v>
      </c>
      <c r="AF15" s="9" t="n">
        <f aca="false">+BAL!AF720</f>
        <v>0</v>
      </c>
      <c r="AG15" s="9" t="n">
        <f aca="false">+BAL!AG720</f>
        <v>9532.395</v>
      </c>
      <c r="AH15" s="9" t="n">
        <f aca="false">+BAL!AH720</f>
        <v>1205.167</v>
      </c>
      <c r="AI15" s="9" t="n">
        <f aca="false">+BAL!AI720</f>
        <v>6508.111</v>
      </c>
      <c r="AJ15" s="9" t="n">
        <f aca="false">+BAL!AJ720</f>
        <v>225.287</v>
      </c>
      <c r="AK15" s="9" t="n">
        <f aca="false">+BAL!AK720</f>
        <v>399.707</v>
      </c>
      <c r="AL15" s="9" t="n">
        <f aca="false">+BAL!AL720</f>
        <v>0</v>
      </c>
      <c r="AM15" s="9" t="n">
        <f aca="false">+BAL!AM720</f>
        <v>60.222</v>
      </c>
      <c r="AN15" s="9" t="n">
        <f aca="false">+BAL!AN720</f>
        <v>2230.62</v>
      </c>
      <c r="AO15" s="9" t="n">
        <f aca="false">+BAL!AO720</f>
        <v>580.821</v>
      </c>
      <c r="AP15" s="9" t="n">
        <f aca="false">+BAL!AP720</f>
        <v>386.681</v>
      </c>
      <c r="AQ15" s="18" t="n">
        <f aca="false">+BAL!AQ720</f>
        <v>117439.203</v>
      </c>
    </row>
    <row r="16" customFormat="false" ht="18.95" hidden="false" customHeight="true" outlineLevel="0" collapsed="false">
      <c r="A16" s="38"/>
      <c r="B16" s="8" t="s">
        <v>1166</v>
      </c>
      <c r="C16" s="9" t="n">
        <f aca="false">C18+C19+C20</f>
        <v>17159.174</v>
      </c>
      <c r="D16" s="9" t="n">
        <f aca="false">D18+D19+D20</f>
        <v>12410.796</v>
      </c>
      <c r="E16" s="9" t="n">
        <f aca="false">E18+E19+E20</f>
        <v>10202.057</v>
      </c>
      <c r="F16" s="9" t="n">
        <f aca="false">F18+F19+F20</f>
        <v>28910.623</v>
      </c>
      <c r="G16" s="9" t="n">
        <f aca="false">G18+G19+G20</f>
        <v>11150.709</v>
      </c>
      <c r="H16" s="9" t="n">
        <f aca="false">H18+H19+H20</f>
        <v>26744.318</v>
      </c>
      <c r="I16" s="9" t="n">
        <f aca="false">I18+I19+I20</f>
        <v>13806.865</v>
      </c>
      <c r="J16" s="9" t="n">
        <f aca="false">J18+J19+J20</f>
        <v>5764.427</v>
      </c>
      <c r="K16" s="9" t="n">
        <f aca="false">K18+K19+K20</f>
        <v>9099.704</v>
      </c>
      <c r="L16" s="9" t="n">
        <f aca="false">L18+L19+L20</f>
        <v>21405.029</v>
      </c>
      <c r="M16" s="9" t="n">
        <f aca="false">M18+M19+M20</f>
        <v>383.367</v>
      </c>
      <c r="N16" s="9" t="n">
        <f aca="false">N18+N19+N20</f>
        <v>32646.631</v>
      </c>
      <c r="O16" s="9" t="n">
        <f aca="false">O18+O19+O20</f>
        <v>15022.551</v>
      </c>
      <c r="P16" s="9" t="n">
        <f aca="false">P18+P19+P20</f>
        <v>51017.724</v>
      </c>
      <c r="Q16" s="9" t="n">
        <f aca="false">Q18+Q19+Q20</f>
        <v>4386.251</v>
      </c>
      <c r="R16" s="9" t="n">
        <f aca="false">R18+R19+R20</f>
        <v>336055.304</v>
      </c>
      <c r="S16" s="9" t="n">
        <f aca="false">S18+S19+S20</f>
        <v>13140.13</v>
      </c>
      <c r="T16" s="9" t="n">
        <f aca="false">T18+T19+T20</f>
        <v>7162.191</v>
      </c>
      <c r="U16" s="9" t="n">
        <f aca="false">U18+U19+U20</f>
        <v>2805.366</v>
      </c>
      <c r="V16" s="9" t="n">
        <f aca="false">V18+V19+V20</f>
        <v>2798.081</v>
      </c>
      <c r="W16" s="9" t="n">
        <f aca="false">W18+W19+W20</f>
        <v>3088.511</v>
      </c>
      <c r="X16" s="9" t="n">
        <f aca="false">X18+X19+X20</f>
        <v>13316.137</v>
      </c>
      <c r="Y16" s="9" t="n">
        <f aca="false">Y18+Y19+Y20</f>
        <v>619.085</v>
      </c>
      <c r="Z16" s="9" t="n">
        <f aca="false">Z18+Z19+Z20</f>
        <v>4797.605</v>
      </c>
      <c r="AA16" s="9" t="n">
        <f aca="false">AA18+AA19+AA20</f>
        <v>2561.763</v>
      </c>
      <c r="AB16" s="9" t="n">
        <f aca="false">AB18+AB19+AB20</f>
        <v>18404.519</v>
      </c>
      <c r="AC16" s="9" t="n">
        <f aca="false">AC18+AC19+AC20</f>
        <v>111356.382</v>
      </c>
      <c r="AD16" s="9" t="n">
        <f aca="false">AD18+AD19+AD20</f>
        <v>81836.346</v>
      </c>
      <c r="AE16" s="9" t="n">
        <f aca="false">AE18+AE19+AE20</f>
        <v>56857.417</v>
      </c>
      <c r="AF16" s="9" t="n">
        <f aca="false">AF18+AF19+AF20</f>
        <v>0</v>
      </c>
      <c r="AG16" s="9" t="n">
        <f aca="false">AG18+AG19+AG20</f>
        <v>61916.733</v>
      </c>
      <c r="AH16" s="9" t="n">
        <f aca="false">AH18+AH19+AH20</f>
        <v>32714.68</v>
      </c>
      <c r="AI16" s="9" t="n">
        <f aca="false">AI18+AI19+AI20</f>
        <v>187827.783</v>
      </c>
      <c r="AJ16" s="9" t="n">
        <f aca="false">AJ18+AJ19+AJ20</f>
        <v>19106.408</v>
      </c>
      <c r="AK16" s="9" t="n">
        <f aca="false">AK18+AK19+AK20</f>
        <v>11102.439</v>
      </c>
      <c r="AL16" s="9" t="n">
        <f aca="false">AL18+AL19+AL20</f>
        <v>389.74</v>
      </c>
      <c r="AM16" s="9" t="n">
        <f aca="false">AM18+AM19+AM20</f>
        <v>771.849</v>
      </c>
      <c r="AN16" s="9" t="n">
        <f aca="false">AN18+AN19+AN20</f>
        <v>20484.39</v>
      </c>
      <c r="AO16" s="9" t="n">
        <f aca="false">AO18+AO19+AO20</f>
        <v>4825.197</v>
      </c>
      <c r="AP16" s="9" t="n">
        <f aca="false">AP18+AP19+AP20</f>
        <v>22975.289</v>
      </c>
      <c r="AQ16" s="18" t="n">
        <f aca="false">AQ18+AQ19+AQ20</f>
        <v>1277023.571</v>
      </c>
    </row>
    <row r="17" customFormat="false" ht="9" hidden="false" customHeight="true" outlineLevel="0" collapsed="false">
      <c r="A17" s="38"/>
      <c r="B17" s="202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18"/>
    </row>
    <row r="18" customFormat="false" ht="14.65" hidden="false" customHeight="false" outlineLevel="0" collapsed="false">
      <c r="A18" s="38" t="n">
        <v>41</v>
      </c>
      <c r="B18" s="202" t="s">
        <v>647</v>
      </c>
      <c r="C18" s="9" t="n">
        <f aca="false">+BAL!C623</f>
        <v>15871.281</v>
      </c>
      <c r="D18" s="9" t="n">
        <f aca="false">+BAL!D623</f>
        <v>10980.697</v>
      </c>
      <c r="E18" s="9" t="n">
        <f aca="false">+BAL!E623</f>
        <v>9288.794</v>
      </c>
      <c r="F18" s="9" t="n">
        <f aca="false">+BAL!F623</f>
        <v>27754.166</v>
      </c>
      <c r="G18" s="9" t="n">
        <f aca="false">+BAL!G623</f>
        <v>10495.789</v>
      </c>
      <c r="H18" s="9" t="n">
        <f aca="false">+BAL!H623</f>
        <v>25336.896</v>
      </c>
      <c r="I18" s="9" t="n">
        <f aca="false">+BAL!I623</f>
        <v>11473.469</v>
      </c>
      <c r="J18" s="9" t="n">
        <f aca="false">+BAL!J623</f>
        <v>5423.778</v>
      </c>
      <c r="K18" s="9" t="n">
        <f aca="false">+BAL!K623</f>
        <v>8066.788</v>
      </c>
      <c r="L18" s="9" t="n">
        <f aca="false">+BAL!L623</f>
        <v>19666.537</v>
      </c>
      <c r="M18" s="9" t="n">
        <f aca="false">+BAL!M623</f>
        <v>142.986</v>
      </c>
      <c r="N18" s="9" t="n">
        <f aca="false">+BAL!N623</f>
        <v>30310.22</v>
      </c>
      <c r="O18" s="9" t="n">
        <f aca="false">+BAL!O623</f>
        <v>13782.986</v>
      </c>
      <c r="P18" s="9" t="n">
        <f aca="false">+BAL!P623</f>
        <v>46802.395</v>
      </c>
      <c r="Q18" s="9" t="n">
        <f aca="false">+BAL!Q623</f>
        <v>4188.333</v>
      </c>
      <c r="R18" s="9" t="n">
        <f aca="false">+BAL!R623</f>
        <v>329689.913</v>
      </c>
      <c r="S18" s="9" t="n">
        <f aca="false">+BAL!S623</f>
        <v>11955.189</v>
      </c>
      <c r="T18" s="9" t="n">
        <f aca="false">+BAL!T623</f>
        <v>5162.944</v>
      </c>
      <c r="U18" s="9" t="n">
        <f aca="false">+BAL!U623</f>
        <v>2209.939</v>
      </c>
      <c r="V18" s="9" t="n">
        <f aca="false">+BAL!V623</f>
        <v>2442.841</v>
      </c>
      <c r="W18" s="9" t="n">
        <f aca="false">+BAL!W623</f>
        <v>2458.897</v>
      </c>
      <c r="X18" s="9" t="n">
        <f aca="false">+BAL!X623</f>
        <v>12248.591</v>
      </c>
      <c r="Y18" s="9" t="n">
        <f aca="false">+BAL!Y623</f>
        <v>562.81</v>
      </c>
      <c r="Z18" s="9" t="n">
        <f aca="false">+BAL!Z623</f>
        <v>4273.533</v>
      </c>
      <c r="AA18" s="9" t="n">
        <f aca="false">+BAL!AA623</f>
        <v>2264.982</v>
      </c>
      <c r="AB18" s="9" t="n">
        <f aca="false">+BAL!AB623</f>
        <v>16774.216</v>
      </c>
      <c r="AC18" s="9" t="n">
        <f aca="false">+BAL!AC623</f>
        <v>103348.755</v>
      </c>
      <c r="AD18" s="9" t="n">
        <f aca="false">+BAL!AD623</f>
        <v>73256.988</v>
      </c>
      <c r="AE18" s="9" t="n">
        <f aca="false">+BAL!AE623</f>
        <v>52773.11</v>
      </c>
      <c r="AF18" s="9" t="n">
        <f aca="false">+BAL!AF623</f>
        <v>0</v>
      </c>
      <c r="AG18" s="9" t="n">
        <f aca="false">+BAL!AG623</f>
        <v>58108.878</v>
      </c>
      <c r="AH18" s="9" t="n">
        <f aca="false">+BAL!AH623</f>
        <v>28610.064</v>
      </c>
      <c r="AI18" s="9" t="n">
        <f aca="false">+BAL!AI623</f>
        <v>183040.179</v>
      </c>
      <c r="AJ18" s="9" t="n">
        <f aca="false">+BAL!AJ623</f>
        <v>17497.469</v>
      </c>
      <c r="AK18" s="9" t="n">
        <f aca="false">+BAL!AK623</f>
        <v>10138.998</v>
      </c>
      <c r="AL18" s="9" t="n">
        <f aca="false">+BAL!AL623</f>
        <v>389.618</v>
      </c>
      <c r="AM18" s="9" t="n">
        <f aca="false">+BAL!AM623</f>
        <v>624.827</v>
      </c>
      <c r="AN18" s="9" t="n">
        <f aca="false">+BAL!AN623</f>
        <v>20333.494</v>
      </c>
      <c r="AO18" s="9" t="n">
        <f aca="false">+BAL!AO623</f>
        <v>4555.682</v>
      </c>
      <c r="AP18" s="9" t="n">
        <f aca="false">+BAL!AP623</f>
        <v>22025.015</v>
      </c>
      <c r="AQ18" s="18" t="n">
        <f aca="false">+BAL!AQ623</f>
        <v>1204332.047</v>
      </c>
    </row>
    <row r="19" customFormat="false" ht="14.65" hidden="false" customHeight="false" outlineLevel="0" collapsed="false">
      <c r="A19" s="38" t="n">
        <v>42</v>
      </c>
      <c r="B19" s="202" t="s">
        <v>657</v>
      </c>
      <c r="C19" s="9" t="n">
        <f aca="false">+BAL!C635</f>
        <v>98.913</v>
      </c>
      <c r="D19" s="9" t="n">
        <f aca="false">+BAL!D635</f>
        <v>385.261</v>
      </c>
      <c r="E19" s="9" t="n">
        <f aca="false">+BAL!E635</f>
        <v>34.211</v>
      </c>
      <c r="F19" s="9" t="n">
        <f aca="false">+BAL!F635</f>
        <v>380.683</v>
      </c>
      <c r="G19" s="9" t="n">
        <f aca="false">+BAL!G635</f>
        <v>129.068</v>
      </c>
      <c r="H19" s="9" t="n">
        <f aca="false">+BAL!H635</f>
        <v>338.299</v>
      </c>
      <c r="I19" s="9" t="n">
        <f aca="false">+BAL!I635</f>
        <v>195.265</v>
      </c>
      <c r="J19" s="9" t="n">
        <f aca="false">+BAL!J635</f>
        <v>43.76</v>
      </c>
      <c r="K19" s="9" t="n">
        <f aca="false">+BAL!K635</f>
        <v>38.19</v>
      </c>
      <c r="L19" s="9" t="n">
        <f aca="false">+BAL!L635</f>
        <v>42.424</v>
      </c>
      <c r="M19" s="9" t="n">
        <f aca="false">+BAL!M635</f>
        <v>25.465</v>
      </c>
      <c r="N19" s="9" t="n">
        <f aca="false">+BAL!N635</f>
        <v>348.135</v>
      </c>
      <c r="O19" s="9" t="n">
        <f aca="false">+BAL!O635</f>
        <v>293.349</v>
      </c>
      <c r="P19" s="9" t="n">
        <f aca="false">+BAL!P635</f>
        <v>332.941</v>
      </c>
      <c r="Q19" s="9" t="n">
        <f aca="false">+BAL!Q635</f>
        <v>46.879</v>
      </c>
      <c r="R19" s="9" t="n">
        <f aca="false">+BAL!R635</f>
        <v>325.934</v>
      </c>
      <c r="S19" s="9" t="n">
        <f aca="false">+BAL!S635</f>
        <v>151.149</v>
      </c>
      <c r="T19" s="9" t="n">
        <f aca="false">+BAL!T635</f>
        <v>1.2</v>
      </c>
      <c r="U19" s="9" t="n">
        <f aca="false">+BAL!U635</f>
        <v>33.487</v>
      </c>
      <c r="V19" s="9" t="n">
        <f aca="false">+BAL!V635</f>
        <v>25.736</v>
      </c>
      <c r="W19" s="9" t="n">
        <f aca="false">+BAL!W635</f>
        <v>6.97</v>
      </c>
      <c r="X19" s="9" t="n">
        <f aca="false">+BAL!X635</f>
        <v>0</v>
      </c>
      <c r="Y19" s="9" t="n">
        <f aca="false">+BAL!Y635</f>
        <v>2.011</v>
      </c>
      <c r="Z19" s="9" t="n">
        <f aca="false">+BAL!Z635</f>
        <v>10.678</v>
      </c>
      <c r="AA19" s="9" t="n">
        <f aca="false">+BAL!AA635</f>
        <v>28.765</v>
      </c>
      <c r="AB19" s="9" t="n">
        <f aca="false">+BAL!AB635</f>
        <v>40.11</v>
      </c>
      <c r="AC19" s="9" t="n">
        <f aca="false">+BAL!AC635</f>
        <v>241.859</v>
      </c>
      <c r="AD19" s="9" t="n">
        <f aca="false">+BAL!AD635</f>
        <v>1299.502</v>
      </c>
      <c r="AE19" s="9" t="n">
        <f aca="false">+BAL!AE635</f>
        <v>135.367</v>
      </c>
      <c r="AF19" s="9" t="n">
        <f aca="false">+BAL!AF635</f>
        <v>0</v>
      </c>
      <c r="AG19" s="9" t="n">
        <f aca="false">+BAL!AG635</f>
        <v>316.64</v>
      </c>
      <c r="AH19" s="9" t="n">
        <f aca="false">+BAL!AH635</f>
        <v>561.359</v>
      </c>
      <c r="AI19" s="9" t="n">
        <f aca="false">+BAL!AI635</f>
        <v>166.741</v>
      </c>
      <c r="AJ19" s="9" t="n">
        <f aca="false">+BAL!AJ635</f>
        <v>59.969</v>
      </c>
      <c r="AK19" s="9" t="n">
        <f aca="false">+BAL!AK635</f>
        <v>241.798</v>
      </c>
      <c r="AL19" s="9" t="n">
        <f aca="false">+BAL!AL635</f>
        <v>0.122</v>
      </c>
      <c r="AM19" s="9" t="n">
        <f aca="false">+BAL!AM635</f>
        <v>0</v>
      </c>
      <c r="AN19" s="9" t="n">
        <f aca="false">+BAL!AN635</f>
        <v>16.759</v>
      </c>
      <c r="AO19" s="9" t="n">
        <f aca="false">+BAL!AO635</f>
        <v>8.791</v>
      </c>
      <c r="AP19" s="9" t="n">
        <f aca="false">+BAL!AP635</f>
        <v>139.533</v>
      </c>
      <c r="AQ19" s="18" t="n">
        <f aca="false">+BAL!AQ635</f>
        <v>6547.323</v>
      </c>
    </row>
    <row r="20" customFormat="false" ht="14.65" hidden="false" customHeight="false" outlineLevel="0" collapsed="false">
      <c r="A20" s="38" t="n">
        <v>46</v>
      </c>
      <c r="B20" s="202" t="s">
        <v>694</v>
      </c>
      <c r="C20" s="9" t="n">
        <f aca="false">+BAL!C669</f>
        <v>1188.98</v>
      </c>
      <c r="D20" s="9" t="n">
        <f aca="false">+BAL!D669</f>
        <v>1044.838</v>
      </c>
      <c r="E20" s="9" t="n">
        <f aca="false">+BAL!E669</f>
        <v>879.052</v>
      </c>
      <c r="F20" s="9" t="n">
        <f aca="false">+BAL!F669</f>
        <v>775.774</v>
      </c>
      <c r="G20" s="9" t="n">
        <f aca="false">+BAL!G669</f>
        <v>525.852</v>
      </c>
      <c r="H20" s="9" t="n">
        <f aca="false">+BAL!H669</f>
        <v>1069.123</v>
      </c>
      <c r="I20" s="9" t="n">
        <f aca="false">+BAL!I669</f>
        <v>2138.131</v>
      </c>
      <c r="J20" s="9" t="n">
        <f aca="false">+BAL!J669</f>
        <v>296.889</v>
      </c>
      <c r="K20" s="9" t="n">
        <f aca="false">+BAL!K669</f>
        <v>994.726</v>
      </c>
      <c r="L20" s="9" t="n">
        <f aca="false">+BAL!L669</f>
        <v>1696.068</v>
      </c>
      <c r="M20" s="9" t="n">
        <f aca="false">+BAL!M669</f>
        <v>214.916</v>
      </c>
      <c r="N20" s="9" t="n">
        <f aca="false">+BAL!N669</f>
        <v>1988.276</v>
      </c>
      <c r="O20" s="9" t="n">
        <f aca="false">+BAL!O669</f>
        <v>946.216</v>
      </c>
      <c r="P20" s="9" t="n">
        <f aca="false">+BAL!P669</f>
        <v>3882.388</v>
      </c>
      <c r="Q20" s="9" t="n">
        <f aca="false">+BAL!Q669</f>
        <v>151.039</v>
      </c>
      <c r="R20" s="9" t="n">
        <f aca="false">+BAL!R669</f>
        <v>6039.457</v>
      </c>
      <c r="S20" s="9" t="n">
        <f aca="false">+BAL!S669</f>
        <v>1033.792</v>
      </c>
      <c r="T20" s="9" t="n">
        <f aca="false">+BAL!T669</f>
        <v>1998.047</v>
      </c>
      <c r="U20" s="9" t="n">
        <f aca="false">+BAL!U669</f>
        <v>561.94</v>
      </c>
      <c r="V20" s="9" t="n">
        <f aca="false">+BAL!V669</f>
        <v>329.504</v>
      </c>
      <c r="W20" s="9" t="n">
        <f aca="false">+BAL!W669</f>
        <v>622.644</v>
      </c>
      <c r="X20" s="9" t="n">
        <f aca="false">+BAL!X669</f>
        <v>1067.546</v>
      </c>
      <c r="Y20" s="9" t="n">
        <f aca="false">+BAL!Y669</f>
        <v>54.264</v>
      </c>
      <c r="Z20" s="9" t="n">
        <f aca="false">+BAL!Z669</f>
        <v>513.394</v>
      </c>
      <c r="AA20" s="9" t="n">
        <f aca="false">+BAL!AA669</f>
        <v>268.016</v>
      </c>
      <c r="AB20" s="9" t="n">
        <f aca="false">+BAL!AB669</f>
        <v>1590.193</v>
      </c>
      <c r="AC20" s="9" t="n">
        <f aca="false">+BAL!AC669</f>
        <v>7765.768</v>
      </c>
      <c r="AD20" s="9" t="n">
        <f aca="false">+BAL!AD669</f>
        <v>7279.856</v>
      </c>
      <c r="AE20" s="9" t="n">
        <f aca="false">+BAL!AE669</f>
        <v>3948.94</v>
      </c>
      <c r="AF20" s="9" t="n">
        <f aca="false">+BAL!AF669</f>
        <v>0</v>
      </c>
      <c r="AG20" s="9" t="n">
        <f aca="false">+BAL!AG669</f>
        <v>3491.215</v>
      </c>
      <c r="AH20" s="9" t="n">
        <f aca="false">+BAL!AH669</f>
        <v>3543.257</v>
      </c>
      <c r="AI20" s="9" t="n">
        <f aca="false">+BAL!AI669</f>
        <v>4620.863</v>
      </c>
      <c r="AJ20" s="9" t="n">
        <f aca="false">+BAL!AJ669</f>
        <v>1548.97</v>
      </c>
      <c r="AK20" s="9" t="n">
        <f aca="false">+BAL!AK669</f>
        <v>721.643</v>
      </c>
      <c r="AL20" s="9" t="n">
        <f aca="false">+BAL!AL669</f>
        <v>0</v>
      </c>
      <c r="AM20" s="9" t="n">
        <f aca="false">+BAL!AM669</f>
        <v>147.022</v>
      </c>
      <c r="AN20" s="9" t="n">
        <f aca="false">+BAL!AN669</f>
        <v>134.137</v>
      </c>
      <c r="AO20" s="9" t="n">
        <f aca="false">+BAL!AO669</f>
        <v>260.724</v>
      </c>
      <c r="AP20" s="9" t="n">
        <f aca="false">+BAL!AP669</f>
        <v>810.741</v>
      </c>
      <c r="AQ20" s="18" t="n">
        <f aca="false">+BAL!AQ669</f>
        <v>66144.201</v>
      </c>
    </row>
    <row r="21" customFormat="false" ht="9" hidden="false" customHeight="true" outlineLevel="0" collapsed="false">
      <c r="A21" s="38"/>
      <c r="B21" s="202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18"/>
    </row>
    <row r="22" customFormat="false" ht="14.65" hidden="false" customHeight="false" outlineLevel="0" collapsed="false">
      <c r="A22" s="38"/>
      <c r="B22" s="8" t="s">
        <v>1167</v>
      </c>
      <c r="C22" s="9" t="n">
        <f aca="false">C10-C16</f>
        <v>5903.228</v>
      </c>
      <c r="D22" s="9" t="n">
        <f aca="false">D10-D16</f>
        <v>2668.315</v>
      </c>
      <c r="E22" s="9" t="n">
        <f aca="false">E10-E16</f>
        <v>6490.845</v>
      </c>
      <c r="F22" s="9" t="n">
        <f aca="false">F10-F16</f>
        <v>4282.316</v>
      </c>
      <c r="G22" s="9" t="n">
        <f aca="false">G10-G16</f>
        <v>6381.26</v>
      </c>
      <c r="H22" s="9" t="n">
        <f aca="false">H10-H16</f>
        <v>-2105.375</v>
      </c>
      <c r="I22" s="9" t="n">
        <f aca="false">I10-I16</f>
        <v>12433.489</v>
      </c>
      <c r="J22" s="9" t="n">
        <f aca="false">J10-J16</f>
        <v>1867.919</v>
      </c>
      <c r="K22" s="9" t="n">
        <f aca="false">K10-K16</f>
        <v>17214.967</v>
      </c>
      <c r="L22" s="9" t="n">
        <f aca="false">L10-L16</f>
        <v>15296.332</v>
      </c>
      <c r="M22" s="9" t="n">
        <f aca="false">M10-M16</f>
        <v>1459.359</v>
      </c>
      <c r="N22" s="9" t="n">
        <f aca="false">N10-N16</f>
        <v>8611.878</v>
      </c>
      <c r="O22" s="9" t="n">
        <f aca="false">O10-O16</f>
        <v>5819.874</v>
      </c>
      <c r="P22" s="9" t="n">
        <f aca="false">P10-P16</f>
        <v>27820.584</v>
      </c>
      <c r="Q22" s="9" t="n">
        <f aca="false">Q10-Q16</f>
        <v>-345.286999999999</v>
      </c>
      <c r="R22" s="9" t="n">
        <f aca="false">R10-R16</f>
        <v>-144630.236</v>
      </c>
      <c r="S22" s="9" t="n">
        <f aca="false">S10-S16</f>
        <v>8927.888</v>
      </c>
      <c r="T22" s="9" t="n">
        <f aca="false">T10-T16</f>
        <v>5615.397</v>
      </c>
      <c r="U22" s="9" t="n">
        <f aca="false">U10-U16</f>
        <v>31.2510000000002</v>
      </c>
      <c r="V22" s="9" t="n">
        <f aca="false">V10-V16</f>
        <v>5491.353</v>
      </c>
      <c r="W22" s="9" t="n">
        <f aca="false">W10-W16</f>
        <v>-555.386</v>
      </c>
      <c r="X22" s="9" t="n">
        <f aca="false">X10-X16</f>
        <v>10804.712</v>
      </c>
      <c r="Y22" s="9" t="n">
        <f aca="false">Y10-Y16</f>
        <v>612.188</v>
      </c>
      <c r="Z22" s="9" t="n">
        <f aca="false">Z10-Z16</f>
        <v>7670.49</v>
      </c>
      <c r="AA22" s="9" t="n">
        <f aca="false">AA10-AA16</f>
        <v>3460.737</v>
      </c>
      <c r="AB22" s="9" t="n">
        <f aca="false">AB10-AB16</f>
        <v>7086.738</v>
      </c>
      <c r="AC22" s="9" t="n">
        <f aca="false">AC10-AC16</f>
        <v>6090.65199999999</v>
      </c>
      <c r="AD22" s="9" t="n">
        <f aca="false">AD10-AD16</f>
        <v>73080.946</v>
      </c>
      <c r="AE22" s="9" t="n">
        <f aca="false">AE10-AE16</f>
        <v>31941.951</v>
      </c>
      <c r="AF22" s="9" t="n">
        <f aca="false">AF10-AF16</f>
        <v>0</v>
      </c>
      <c r="AG22" s="9" t="n">
        <f aca="false">AG10-AG16</f>
        <v>4691.717</v>
      </c>
      <c r="AH22" s="9" t="n">
        <f aca="false">AH10-AH16</f>
        <v>37100.765</v>
      </c>
      <c r="AI22" s="9" t="n">
        <f aca="false">AI10-AI16</f>
        <v>15260.507</v>
      </c>
      <c r="AJ22" s="9" t="n">
        <f aca="false">AJ10-AJ16</f>
        <v>-2528.289</v>
      </c>
      <c r="AK22" s="9" t="n">
        <f aca="false">AK10-AK16</f>
        <v>68.1270000000004</v>
      </c>
      <c r="AL22" s="9" t="n">
        <f aca="false">AL10-AL16</f>
        <v>448.132</v>
      </c>
      <c r="AM22" s="9" t="n">
        <f aca="false">AM10-AM16</f>
        <v>776.822</v>
      </c>
      <c r="AN22" s="9" t="n">
        <f aca="false">AN10-AN16</f>
        <v>-4814.02099999999</v>
      </c>
      <c r="AO22" s="9" t="n">
        <f aca="false">AO10-AO16</f>
        <v>1432.88</v>
      </c>
      <c r="AP22" s="9" t="n">
        <f aca="false">AP10-AP16</f>
        <v>-4098.968</v>
      </c>
      <c r="AQ22" s="18" t="n">
        <f aca="false">AQ10-AQ16</f>
        <v>177766.057</v>
      </c>
    </row>
    <row r="23" customFormat="false" ht="9" hidden="false" customHeight="true" outlineLevel="0" collapsed="false">
      <c r="A23" s="38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18"/>
    </row>
    <row r="24" customFormat="false" ht="14.65" hidden="false" customHeight="false" outlineLevel="0" collapsed="false">
      <c r="A24" s="38"/>
      <c r="B24" s="8" t="s">
        <v>1168</v>
      </c>
      <c r="C24" s="9" t="n">
        <f aca="false">C26-C35</f>
        <v>-765.782999999999</v>
      </c>
      <c r="D24" s="9" t="n">
        <f aca="false">D26-D35</f>
        <v>-2579.017</v>
      </c>
      <c r="E24" s="9" t="n">
        <f aca="false">E26-E35</f>
        <v>-883.989</v>
      </c>
      <c r="F24" s="9" t="n">
        <f aca="false">F26-F35</f>
        <v>-3344.014</v>
      </c>
      <c r="G24" s="9" t="n">
        <f aca="false">G26-G35</f>
        <v>-5074.678</v>
      </c>
      <c r="H24" s="9" t="n">
        <f aca="false">H26-H35</f>
        <v>7589.616</v>
      </c>
      <c r="I24" s="9" t="n">
        <f aca="false">I26-I35</f>
        <v>-4665.306</v>
      </c>
      <c r="J24" s="9" t="n">
        <f aca="false">J26-J35</f>
        <v>-3225.904</v>
      </c>
      <c r="K24" s="9" t="n">
        <f aca="false">K26-K35</f>
        <v>-2192.338</v>
      </c>
      <c r="L24" s="9" t="n">
        <f aca="false">L26-L35</f>
        <v>228.807</v>
      </c>
      <c r="M24" s="9" t="n">
        <f aca="false">M26-M35</f>
        <v>-100.836</v>
      </c>
      <c r="N24" s="9" t="n">
        <f aca="false">N26-N35</f>
        <v>2006.675</v>
      </c>
      <c r="O24" s="9" t="n">
        <f aca="false">O26-O35</f>
        <v>-4405.711</v>
      </c>
      <c r="P24" s="9" t="n">
        <f aca="false">P26-P35</f>
        <v>-3433.563</v>
      </c>
      <c r="Q24" s="9" t="n">
        <f aca="false">Q26-Q35</f>
        <v>-39.22</v>
      </c>
      <c r="R24" s="9" t="n">
        <f aca="false">R26-R35</f>
        <v>227108.594</v>
      </c>
      <c r="S24" s="9" t="n">
        <f aca="false">S26-S35</f>
        <v>4469.786</v>
      </c>
      <c r="T24" s="9" t="n">
        <f aca="false">T26-T35</f>
        <v>-1826.876</v>
      </c>
      <c r="U24" s="9" t="n">
        <f aca="false">U26-U35</f>
        <v>79.1609999999998</v>
      </c>
      <c r="V24" s="9" t="n">
        <f aca="false">V26-V35</f>
        <v>-1048.845</v>
      </c>
      <c r="W24" s="9" t="n">
        <f aca="false">W26-W35</f>
        <v>1940.538</v>
      </c>
      <c r="X24" s="9" t="n">
        <f aca="false">X26-X35</f>
        <v>-2708.083</v>
      </c>
      <c r="Y24" s="9" t="n">
        <f aca="false">Y26-Y35</f>
        <v>-427.447</v>
      </c>
      <c r="Z24" s="9" t="n">
        <f aca="false">Z26-Z35</f>
        <v>-1419.351</v>
      </c>
      <c r="AA24" s="9" t="n">
        <f aca="false">AA26-AA35</f>
        <v>-1073.882</v>
      </c>
      <c r="AB24" s="9" t="n">
        <f aca="false">AB26-AB35</f>
        <v>-2755.302</v>
      </c>
      <c r="AC24" s="9" t="n">
        <f aca="false">AC26-AC35</f>
        <v>4600.142</v>
      </c>
      <c r="AD24" s="9" t="n">
        <f aca="false">AD26-AD35</f>
        <v>-37765.527</v>
      </c>
      <c r="AE24" s="9" t="n">
        <f aca="false">AE26-AE35</f>
        <v>-35480.448</v>
      </c>
      <c r="AF24" s="9" t="n">
        <f aca="false">AF26-AF35</f>
        <v>0</v>
      </c>
      <c r="AG24" s="9" t="n">
        <f aca="false">AG26-AG35</f>
        <v>12489.243</v>
      </c>
      <c r="AH24" s="9" t="n">
        <f aca="false">AH26-AH35</f>
        <v>4925.874</v>
      </c>
      <c r="AI24" s="9" t="n">
        <f aca="false">AI26-AI35</f>
        <v>10425.946</v>
      </c>
      <c r="AJ24" s="9" t="n">
        <f aca="false">AJ26-AJ35</f>
        <v>5450.63</v>
      </c>
      <c r="AK24" s="9" t="n">
        <f aca="false">AK26-AK35</f>
        <v>486.646</v>
      </c>
      <c r="AL24" s="9" t="n">
        <f aca="false">AL26-AL35</f>
        <v>-400.272</v>
      </c>
      <c r="AM24" s="9" t="n">
        <f aca="false">AM26-AM35</f>
        <v>-295.156</v>
      </c>
      <c r="AN24" s="9" t="n">
        <f aca="false">AN26-AN35</f>
        <v>8627.655</v>
      </c>
      <c r="AO24" s="9" t="n">
        <f aca="false">AO26-AO35</f>
        <v>-2415.433</v>
      </c>
      <c r="AP24" s="9" t="n">
        <f aca="false">AP26-AP35</f>
        <v>4573.561</v>
      </c>
      <c r="AQ24" s="18" t="n">
        <f aca="false">AQ26-AQ35</f>
        <v>176675.893</v>
      </c>
    </row>
    <row r="25" customFormat="false" ht="9" hidden="false" customHeight="true" outlineLevel="0" collapsed="false">
      <c r="A25" s="38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18"/>
    </row>
    <row r="26" customFormat="false" ht="14.65" hidden="false" customHeight="false" outlineLevel="0" collapsed="false">
      <c r="A26" s="38"/>
      <c r="B26" s="8" t="s">
        <v>1169</v>
      </c>
      <c r="C26" s="9" t="n">
        <f aca="false">C28+C33</f>
        <v>7463.561</v>
      </c>
      <c r="D26" s="9" t="n">
        <f aca="false">D28+D33</f>
        <v>2490.067</v>
      </c>
      <c r="E26" s="9" t="n">
        <f aca="false">E28+E33</f>
        <v>1253.401</v>
      </c>
      <c r="F26" s="9" t="n">
        <f aca="false">F28+F33</f>
        <v>2382.741</v>
      </c>
      <c r="G26" s="9" t="n">
        <f aca="false">G28+G33</f>
        <v>-226.657</v>
      </c>
      <c r="H26" s="9" t="n">
        <f aca="false">H28+H33</f>
        <v>11537.969</v>
      </c>
      <c r="I26" s="9" t="n">
        <f aca="false">I28+I33</f>
        <v>2427.64</v>
      </c>
      <c r="J26" s="9" t="n">
        <f aca="false">J28+J33</f>
        <v>38.377</v>
      </c>
      <c r="K26" s="9" t="n">
        <f aca="false">K28+K33</f>
        <v>1994.189</v>
      </c>
      <c r="L26" s="9" t="n">
        <f aca="false">L28+L33</f>
        <v>2462.283</v>
      </c>
      <c r="M26" s="9" t="n">
        <f aca="false">M28+M33</f>
        <v>398.923</v>
      </c>
      <c r="N26" s="9" t="n">
        <f aca="false">N28+N33</f>
        <v>10969.338</v>
      </c>
      <c r="O26" s="9" t="n">
        <f aca="false">O28+O33</f>
        <v>864.657</v>
      </c>
      <c r="P26" s="9" t="n">
        <f aca="false">P28+P33</f>
        <v>9072.202</v>
      </c>
      <c r="Q26" s="9" t="n">
        <f aca="false">Q28+Q33</f>
        <v>992.617</v>
      </c>
      <c r="R26" s="9" t="n">
        <f aca="false">R28+R33</f>
        <v>269282.155</v>
      </c>
      <c r="S26" s="9" t="n">
        <f aca="false">S28+S33</f>
        <v>6496.262</v>
      </c>
      <c r="T26" s="9" t="n">
        <f aca="false">T28+T33</f>
        <v>104.291</v>
      </c>
      <c r="U26" s="9" t="n">
        <f aca="false">U28+U33</f>
        <v>1164.926</v>
      </c>
      <c r="V26" s="9" t="n">
        <f aca="false">V28+V33</f>
        <v>1196.68</v>
      </c>
      <c r="W26" s="9" t="n">
        <f aca="false">W28+W33</f>
        <v>2690.668</v>
      </c>
      <c r="X26" s="9" t="n">
        <f aca="false">X28+X33</f>
        <v>2721.894</v>
      </c>
      <c r="Y26" s="9" t="n">
        <f aca="false">Y28+Y33</f>
        <v>118.494</v>
      </c>
      <c r="Z26" s="9" t="n">
        <f aca="false">Z28+Z33</f>
        <v>1019.114</v>
      </c>
      <c r="AA26" s="9" t="n">
        <f aca="false">AA28+AA33</f>
        <v>421.253</v>
      </c>
      <c r="AB26" s="9" t="n">
        <f aca="false">AB28+AB33</f>
        <v>607.538</v>
      </c>
      <c r="AC26" s="9" t="n">
        <f aca="false">AC28+AC33</f>
        <v>44810.568</v>
      </c>
      <c r="AD26" s="9" t="n">
        <f aca="false">AD28+AD33</f>
        <v>6209.558</v>
      </c>
      <c r="AE26" s="9" t="n">
        <f aca="false">AE28+AE33</f>
        <v>-11077.743</v>
      </c>
      <c r="AF26" s="9" t="n">
        <f aca="false">AF28+AF33</f>
        <v>0</v>
      </c>
      <c r="AG26" s="9" t="n">
        <f aca="false">AG28+AG33</f>
        <v>27023.491</v>
      </c>
      <c r="AH26" s="9" t="n">
        <f aca="false">AH28+AH33</f>
        <v>15278.414</v>
      </c>
      <c r="AI26" s="9" t="n">
        <f aca="false">AI28+AI33</f>
        <v>30888.565</v>
      </c>
      <c r="AJ26" s="9" t="n">
        <f aca="false">AJ28+AJ33</f>
        <v>9268.016</v>
      </c>
      <c r="AK26" s="9" t="n">
        <f aca="false">AK28+AK33</f>
        <v>3780.101</v>
      </c>
      <c r="AL26" s="9" t="n">
        <f aca="false">AL28+AL33</f>
        <v>566.449</v>
      </c>
      <c r="AM26" s="9" t="n">
        <f aca="false">AM28+AM33</f>
        <v>367.304</v>
      </c>
      <c r="AN26" s="9" t="n">
        <f aca="false">AN28+AN33</f>
        <v>11609.343</v>
      </c>
      <c r="AO26" s="9" t="n">
        <f aca="false">AO28+AO33</f>
        <v>40.447</v>
      </c>
      <c r="AP26" s="9" t="n">
        <f aca="false">AP28+AP33</f>
        <v>7026.859</v>
      </c>
      <c r="AQ26" s="18" t="n">
        <f aca="false">AQ28+AQ33</f>
        <v>485735.955</v>
      </c>
    </row>
    <row r="27" customFormat="false" ht="7.5" hidden="false" customHeight="true" outlineLevel="0" collapsed="false">
      <c r="A27" s="38"/>
      <c r="B27" s="202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18"/>
    </row>
    <row r="28" customFormat="false" ht="12.75" hidden="false" customHeight="true" outlineLevel="0" collapsed="false">
      <c r="A28" s="38"/>
      <c r="B28" s="202" t="s">
        <v>1170</v>
      </c>
      <c r="C28" s="9" t="n">
        <f aca="false">C30-C31</f>
        <v>7098.923</v>
      </c>
      <c r="D28" s="9" t="n">
        <f aca="false">D30-D31</f>
        <v>1820.308</v>
      </c>
      <c r="E28" s="9" t="n">
        <f aca="false">E30-E31</f>
        <v>774.151</v>
      </c>
      <c r="F28" s="9" t="n">
        <f aca="false">F30-F31</f>
        <v>1717.785</v>
      </c>
      <c r="G28" s="9" t="n">
        <f aca="false">G30-G31</f>
        <v>-386.827</v>
      </c>
      <c r="H28" s="9" t="n">
        <f aca="false">H30-H31</f>
        <v>11318.514</v>
      </c>
      <c r="I28" s="9" t="n">
        <f aca="false">I30-I31</f>
        <v>712.197</v>
      </c>
      <c r="J28" s="9" t="n">
        <f aca="false">J30-J31</f>
        <v>36.914</v>
      </c>
      <c r="K28" s="9" t="n">
        <f aca="false">K30-K31</f>
        <v>1609.014</v>
      </c>
      <c r="L28" s="9" t="n">
        <f aca="false">L30-L31</f>
        <v>2341.797</v>
      </c>
      <c r="M28" s="9" t="n">
        <f aca="false">M30-M31</f>
        <v>380.322</v>
      </c>
      <c r="N28" s="9" t="n">
        <f aca="false">N30-N31</f>
        <v>10125.915</v>
      </c>
      <c r="O28" s="9" t="n">
        <f aca="false">O30-O31</f>
        <v>388.98</v>
      </c>
      <c r="P28" s="9" t="n">
        <f aca="false">P30-P31</f>
        <v>0</v>
      </c>
      <c r="Q28" s="9" t="n">
        <f aca="false">Q30-Q31</f>
        <v>577.965</v>
      </c>
      <c r="R28" s="9" t="n">
        <f aca="false">R30-R31</f>
        <v>267329.841</v>
      </c>
      <c r="S28" s="9" t="n">
        <f aca="false">S30-S31</f>
        <v>6490.58</v>
      </c>
      <c r="T28" s="9" t="n">
        <f aca="false">T30-T31</f>
        <v>14.481</v>
      </c>
      <c r="U28" s="9" t="n">
        <f aca="false">U30-U31</f>
        <v>557.491</v>
      </c>
      <c r="V28" s="9" t="n">
        <f aca="false">V30-V31</f>
        <v>764.675</v>
      </c>
      <c r="W28" s="9" t="n">
        <f aca="false">W30-W31</f>
        <v>2690.668</v>
      </c>
      <c r="X28" s="9" t="n">
        <f aca="false">X30-X31</f>
        <v>1993.226</v>
      </c>
      <c r="Y28" s="9" t="n">
        <f aca="false">Y30-Y31</f>
        <v>64.494</v>
      </c>
      <c r="Z28" s="9" t="n">
        <f aca="false">Z30-Z31</f>
        <v>507.38</v>
      </c>
      <c r="AA28" s="9" t="n">
        <f aca="false">AA30-AA31</f>
        <v>417.329</v>
      </c>
      <c r="AB28" s="9" t="n">
        <f aca="false">AB30-AB31</f>
        <v>0</v>
      </c>
      <c r="AC28" s="9" t="n">
        <f aca="false">AC30-AC31</f>
        <v>23612.115</v>
      </c>
      <c r="AD28" s="9" t="n">
        <f aca="false">AD30-AD31</f>
        <v>421.685000000005</v>
      </c>
      <c r="AE28" s="9" t="n">
        <f aca="false">AE30-AE31</f>
        <v>-19266.266</v>
      </c>
      <c r="AF28" s="9" t="n">
        <f aca="false">AF30-AF31</f>
        <v>0</v>
      </c>
      <c r="AG28" s="9" t="n">
        <f aca="false">AG30-AG31</f>
        <v>21389.687</v>
      </c>
      <c r="AH28" s="9" t="n">
        <f aca="false">AH30-AH31</f>
        <v>13324.18</v>
      </c>
      <c r="AI28" s="9" t="n">
        <f aca="false">AI30-AI31</f>
        <v>30209.761</v>
      </c>
      <c r="AJ28" s="9" t="n">
        <f aca="false">AJ30-AJ31</f>
        <v>9073.022</v>
      </c>
      <c r="AK28" s="9" t="n">
        <f aca="false">AK30-AK31</f>
        <v>3525.686</v>
      </c>
      <c r="AL28" s="9" t="n">
        <f aca="false">AL30-AL31</f>
        <v>556.577</v>
      </c>
      <c r="AM28" s="9" t="n">
        <f aca="false">AM30-AM31</f>
        <v>299.682</v>
      </c>
      <c r="AN28" s="9" t="n">
        <f aca="false">AN30-AN31</f>
        <v>10961.724</v>
      </c>
      <c r="AO28" s="9" t="n">
        <f aca="false">AO30-AO31</f>
        <v>7.67399999999998</v>
      </c>
      <c r="AP28" s="9" t="n">
        <f aca="false">AP30-AP31</f>
        <v>6000.546</v>
      </c>
      <c r="AQ28" s="18" t="n">
        <f aca="false">AQ30-AQ31</f>
        <v>419462.196</v>
      </c>
    </row>
    <row r="29" customFormat="false" ht="12.75" hidden="false" customHeight="true" outlineLevel="0" collapsed="false">
      <c r="A29" s="38"/>
      <c r="B29" s="202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18"/>
    </row>
    <row r="30" customFormat="false" ht="12" hidden="false" customHeight="true" outlineLevel="0" collapsed="false">
      <c r="A30" s="38" t="n">
        <v>55</v>
      </c>
      <c r="B30" s="202" t="s">
        <v>740</v>
      </c>
      <c r="C30" s="9" t="n">
        <f aca="false">BAL!C719</f>
        <v>9098.949</v>
      </c>
      <c r="D30" s="9" t="n">
        <f aca="false">BAL!D719</f>
        <v>3715.985</v>
      </c>
      <c r="E30" s="9" t="n">
        <f aca="false">BAL!E719</f>
        <v>3645.589</v>
      </c>
      <c r="F30" s="9" t="n">
        <f aca="false">BAL!F719</f>
        <v>149770.737</v>
      </c>
      <c r="G30" s="9" t="n">
        <f aca="false">BAL!G719</f>
        <v>4599.656</v>
      </c>
      <c r="H30" s="9" t="n">
        <f aca="false">BAL!H719</f>
        <v>16530.454</v>
      </c>
      <c r="I30" s="9" t="n">
        <f aca="false">BAL!I719</f>
        <v>712.197</v>
      </c>
      <c r="J30" s="9" t="n">
        <f aca="false">BAL!J719</f>
        <v>569.257</v>
      </c>
      <c r="K30" s="9" t="n">
        <f aca="false">BAL!K719</f>
        <v>7061.977</v>
      </c>
      <c r="L30" s="9" t="n">
        <f aca="false">BAL!L719</f>
        <v>3104.821</v>
      </c>
      <c r="M30" s="9" t="n">
        <f aca="false">BAL!M719</f>
        <v>513.361</v>
      </c>
      <c r="N30" s="9" t="n">
        <f aca="false">BAL!N719</f>
        <v>14374.532</v>
      </c>
      <c r="O30" s="9" t="n">
        <f aca="false">BAL!O719</f>
        <v>484.91</v>
      </c>
      <c r="P30" s="9" t="n">
        <f aca="false">BAL!P719</f>
        <v>0</v>
      </c>
      <c r="Q30" s="9" t="n">
        <f aca="false">BAL!Q719</f>
        <v>807.394</v>
      </c>
      <c r="R30" s="9" t="n">
        <f aca="false">BAL!R719</f>
        <v>652701.925</v>
      </c>
      <c r="S30" s="9" t="n">
        <f aca="false">BAL!S719</f>
        <v>20572.718</v>
      </c>
      <c r="T30" s="9" t="n">
        <f aca="false">BAL!T719</f>
        <v>48.704</v>
      </c>
      <c r="U30" s="9" t="n">
        <f aca="false">BAL!U719</f>
        <v>624.276</v>
      </c>
      <c r="V30" s="9" t="n">
        <f aca="false">BAL!V719</f>
        <v>984.775</v>
      </c>
      <c r="W30" s="9" t="n">
        <f aca="false">BAL!W719</f>
        <v>7046.378</v>
      </c>
      <c r="X30" s="9" t="n">
        <f aca="false">BAL!X719</f>
        <v>1993.226</v>
      </c>
      <c r="Y30" s="9" t="n">
        <f aca="false">BAL!Y719</f>
        <v>84.523</v>
      </c>
      <c r="Z30" s="9" t="n">
        <f aca="false">BAL!Z719</f>
        <v>530.89</v>
      </c>
      <c r="AA30" s="9" t="n">
        <f aca="false">BAL!AA719</f>
        <v>654.326</v>
      </c>
      <c r="AB30" s="9" t="n">
        <f aca="false">BAL!AB719</f>
        <v>0</v>
      </c>
      <c r="AC30" s="9" t="n">
        <f aca="false">BAL!AC719</f>
        <v>38696.11</v>
      </c>
      <c r="AD30" s="9" t="n">
        <f aca="false">BAL!AD719</f>
        <v>41068.052</v>
      </c>
      <c r="AE30" s="9" t="n">
        <f aca="false">BAL!AE719</f>
        <v>300792.188</v>
      </c>
      <c r="AF30" s="9" t="n">
        <f aca="false">BAL!AF719</f>
        <v>0</v>
      </c>
      <c r="AG30" s="9" t="n">
        <f aca="false">BAL!AG719</f>
        <v>21389.687</v>
      </c>
      <c r="AH30" s="9" t="n">
        <f aca="false">BAL!AH719</f>
        <v>13324.18</v>
      </c>
      <c r="AI30" s="9" t="n">
        <f aca="false">BAL!AI719</f>
        <v>37831.409</v>
      </c>
      <c r="AJ30" s="9" t="n">
        <f aca="false">BAL!AJ719</f>
        <v>9078.912</v>
      </c>
      <c r="AK30" s="9" t="n">
        <f aca="false">BAL!AK719</f>
        <v>6670.749</v>
      </c>
      <c r="AL30" s="9" t="n">
        <f aca="false">BAL!AL719</f>
        <v>769.487</v>
      </c>
      <c r="AM30" s="9" t="n">
        <f aca="false">BAL!AM719</f>
        <v>335.179</v>
      </c>
      <c r="AN30" s="9" t="n">
        <f aca="false">BAL!AN719</f>
        <v>16895.831</v>
      </c>
      <c r="AO30" s="9" t="n">
        <f aca="false">BAL!AO719</f>
        <v>2091.461</v>
      </c>
      <c r="AP30" s="9" t="n">
        <f aca="false">BAL!AP719</f>
        <v>13241.537</v>
      </c>
      <c r="AQ30" s="18" t="n">
        <f aca="false">BAL!AQ719</f>
        <v>1402416.342</v>
      </c>
    </row>
    <row r="31" customFormat="false" ht="12" hidden="false" customHeight="true" outlineLevel="0" collapsed="false">
      <c r="A31" s="38" t="n">
        <v>47</v>
      </c>
      <c r="B31" s="202" t="s">
        <v>707</v>
      </c>
      <c r="C31" s="9" t="n">
        <f aca="false">BAL!C682</f>
        <v>2000.026</v>
      </c>
      <c r="D31" s="9" t="n">
        <f aca="false">BAL!D682</f>
        <v>1895.677</v>
      </c>
      <c r="E31" s="9" t="n">
        <f aca="false">BAL!E682</f>
        <v>2871.438</v>
      </c>
      <c r="F31" s="9" t="n">
        <f aca="false">BAL!F682</f>
        <v>148052.952</v>
      </c>
      <c r="G31" s="9" t="n">
        <f aca="false">BAL!G682</f>
        <v>4986.483</v>
      </c>
      <c r="H31" s="9" t="n">
        <f aca="false">BAL!H682</f>
        <v>5211.94</v>
      </c>
      <c r="I31" s="9" t="n">
        <f aca="false">BAL!I682</f>
        <v>0</v>
      </c>
      <c r="J31" s="9" t="n">
        <f aca="false">BAL!J682</f>
        <v>532.343</v>
      </c>
      <c r="K31" s="9" t="n">
        <f aca="false">BAL!K682</f>
        <v>5452.963</v>
      </c>
      <c r="L31" s="9" t="n">
        <f aca="false">BAL!L682</f>
        <v>763.024</v>
      </c>
      <c r="M31" s="9" t="n">
        <f aca="false">BAL!M682</f>
        <v>133.039</v>
      </c>
      <c r="N31" s="9" t="n">
        <f aca="false">BAL!N682</f>
        <v>4248.617</v>
      </c>
      <c r="O31" s="9" t="n">
        <f aca="false">BAL!O682</f>
        <v>95.93</v>
      </c>
      <c r="P31" s="9" t="n">
        <f aca="false">BAL!P682</f>
        <v>0</v>
      </c>
      <c r="Q31" s="9" t="n">
        <f aca="false">BAL!Q682</f>
        <v>229.429</v>
      </c>
      <c r="R31" s="9" t="n">
        <f aca="false">BAL!R682</f>
        <v>385372.084</v>
      </c>
      <c r="S31" s="9" t="n">
        <f aca="false">BAL!S682</f>
        <v>14082.138</v>
      </c>
      <c r="T31" s="9" t="n">
        <f aca="false">BAL!T682</f>
        <v>34.223</v>
      </c>
      <c r="U31" s="9" t="n">
        <f aca="false">BAL!U682</f>
        <v>66.785</v>
      </c>
      <c r="V31" s="9" t="n">
        <f aca="false">BAL!V682</f>
        <v>220.1</v>
      </c>
      <c r="W31" s="9" t="n">
        <f aca="false">BAL!W682</f>
        <v>4355.71</v>
      </c>
      <c r="X31" s="9" t="n">
        <f aca="false">BAL!X682</f>
        <v>0</v>
      </c>
      <c r="Y31" s="9" t="n">
        <f aca="false">BAL!Y682</f>
        <v>20.029</v>
      </c>
      <c r="Z31" s="9" t="n">
        <f aca="false">BAL!Z682</f>
        <v>23.51</v>
      </c>
      <c r="AA31" s="9" t="n">
        <f aca="false">BAL!AA682</f>
        <v>236.997</v>
      </c>
      <c r="AB31" s="9" t="n">
        <f aca="false">BAL!AB682</f>
        <v>0</v>
      </c>
      <c r="AC31" s="9" t="n">
        <f aca="false">BAL!AC682</f>
        <v>15083.995</v>
      </c>
      <c r="AD31" s="9" t="n">
        <f aca="false">BAL!AD682</f>
        <v>40646.367</v>
      </c>
      <c r="AE31" s="9" t="n">
        <f aca="false">BAL!AE682</f>
        <v>320058.454</v>
      </c>
      <c r="AF31" s="9" t="n">
        <f aca="false">BAL!AF682</f>
        <v>0</v>
      </c>
      <c r="AG31" s="9" t="n">
        <f aca="false">BAL!AG682</f>
        <v>0</v>
      </c>
      <c r="AH31" s="9" t="n">
        <f aca="false">BAL!AH682</f>
        <v>0</v>
      </c>
      <c r="AI31" s="9" t="n">
        <f aca="false">BAL!AI682</f>
        <v>7621.648</v>
      </c>
      <c r="AJ31" s="9" t="n">
        <f aca="false">BAL!AJ682</f>
        <v>5.89</v>
      </c>
      <c r="AK31" s="9" t="n">
        <f aca="false">BAL!AK682</f>
        <v>3145.063</v>
      </c>
      <c r="AL31" s="9" t="n">
        <f aca="false">BAL!AL682</f>
        <v>212.91</v>
      </c>
      <c r="AM31" s="9" t="n">
        <f aca="false">BAL!AM682</f>
        <v>35.497</v>
      </c>
      <c r="AN31" s="9" t="n">
        <f aca="false">BAL!AN682</f>
        <v>5934.107</v>
      </c>
      <c r="AO31" s="9" t="n">
        <f aca="false">BAL!AO682</f>
        <v>2083.787</v>
      </c>
      <c r="AP31" s="9" t="n">
        <f aca="false">BAL!AP682</f>
        <v>7240.991</v>
      </c>
      <c r="AQ31" s="18" t="n">
        <f aca="false">BAL!AQ682</f>
        <v>982954.146</v>
      </c>
    </row>
    <row r="32" customFormat="false" ht="12" hidden="false" customHeight="true" outlineLevel="0" collapsed="false">
      <c r="A32" s="38"/>
      <c r="B32" s="202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18"/>
    </row>
    <row r="33" customFormat="false" ht="14.65" hidden="false" customHeight="false" outlineLevel="0" collapsed="false">
      <c r="A33" s="38" t="n">
        <v>57</v>
      </c>
      <c r="B33" s="202" t="s">
        <v>757</v>
      </c>
      <c r="C33" s="9" t="n">
        <f aca="false">+BAL!C740</f>
        <v>364.638</v>
      </c>
      <c r="D33" s="9" t="n">
        <f aca="false">+BAL!D740</f>
        <v>669.759</v>
      </c>
      <c r="E33" s="9" t="n">
        <f aca="false">+BAL!E740</f>
        <v>479.25</v>
      </c>
      <c r="F33" s="9" t="n">
        <f aca="false">+BAL!F740</f>
        <v>664.956</v>
      </c>
      <c r="G33" s="9" t="n">
        <f aca="false">+BAL!G740</f>
        <v>160.17</v>
      </c>
      <c r="H33" s="9" t="n">
        <f aca="false">+BAL!H740</f>
        <v>219.455</v>
      </c>
      <c r="I33" s="9" t="n">
        <f aca="false">+BAL!I740</f>
        <v>1715.443</v>
      </c>
      <c r="J33" s="9" t="n">
        <f aca="false">+BAL!J740</f>
        <v>1.463</v>
      </c>
      <c r="K33" s="9" t="n">
        <f aca="false">+BAL!K740</f>
        <v>385.175</v>
      </c>
      <c r="L33" s="9" t="n">
        <f aca="false">+BAL!L740</f>
        <v>120.486</v>
      </c>
      <c r="M33" s="9" t="n">
        <f aca="false">+BAL!M740</f>
        <v>18.601</v>
      </c>
      <c r="N33" s="9" t="n">
        <f aca="false">+BAL!N740</f>
        <v>843.423</v>
      </c>
      <c r="O33" s="9" t="n">
        <f aca="false">+BAL!O740</f>
        <v>475.677</v>
      </c>
      <c r="P33" s="9" t="n">
        <f aca="false">+BAL!P740</f>
        <v>9072.202</v>
      </c>
      <c r="Q33" s="9" t="n">
        <f aca="false">+BAL!Q740</f>
        <v>414.652</v>
      </c>
      <c r="R33" s="9" t="n">
        <f aca="false">+BAL!R740</f>
        <v>1952.314</v>
      </c>
      <c r="S33" s="9" t="n">
        <f aca="false">+BAL!S740</f>
        <v>5.682</v>
      </c>
      <c r="T33" s="9" t="n">
        <f aca="false">+BAL!T740</f>
        <v>89.81</v>
      </c>
      <c r="U33" s="9" t="n">
        <f aca="false">+BAL!U740</f>
        <v>607.435</v>
      </c>
      <c r="V33" s="9" t="n">
        <f aca="false">+BAL!V740</f>
        <v>432.005</v>
      </c>
      <c r="W33" s="9" t="n">
        <f aca="false">+BAL!W740</f>
        <v>0</v>
      </c>
      <c r="X33" s="9" t="n">
        <f aca="false">+BAL!X740</f>
        <v>728.668</v>
      </c>
      <c r="Y33" s="9" t="n">
        <f aca="false">+BAL!Y740</f>
        <v>54</v>
      </c>
      <c r="Z33" s="9" t="n">
        <f aca="false">+BAL!Z740</f>
        <v>511.734</v>
      </c>
      <c r="AA33" s="9" t="n">
        <f aca="false">+BAL!AA740</f>
        <v>3.924</v>
      </c>
      <c r="AB33" s="9" t="n">
        <f aca="false">+BAL!AB740</f>
        <v>607.538</v>
      </c>
      <c r="AC33" s="9" t="n">
        <f aca="false">+BAL!AC740</f>
        <v>21198.453</v>
      </c>
      <c r="AD33" s="9" t="n">
        <f aca="false">+BAL!AD740</f>
        <v>5787.873</v>
      </c>
      <c r="AE33" s="9" t="n">
        <f aca="false">+BAL!AE740</f>
        <v>8188.523</v>
      </c>
      <c r="AF33" s="9" t="n">
        <f aca="false">+BAL!AF740</f>
        <v>0</v>
      </c>
      <c r="AG33" s="9" t="n">
        <f aca="false">+BAL!AG740</f>
        <v>5633.804</v>
      </c>
      <c r="AH33" s="9" t="n">
        <f aca="false">+BAL!AH740</f>
        <v>1954.234</v>
      </c>
      <c r="AI33" s="9" t="n">
        <f aca="false">+BAL!AI740</f>
        <v>678.804</v>
      </c>
      <c r="AJ33" s="9" t="n">
        <f aca="false">+BAL!AJ740</f>
        <v>194.994</v>
      </c>
      <c r="AK33" s="9" t="n">
        <f aca="false">+BAL!AK740</f>
        <v>254.415</v>
      </c>
      <c r="AL33" s="9" t="n">
        <f aca="false">+BAL!AL740</f>
        <v>9.872</v>
      </c>
      <c r="AM33" s="9" t="n">
        <f aca="false">+BAL!AM740</f>
        <v>67.622</v>
      </c>
      <c r="AN33" s="9" t="n">
        <f aca="false">+BAL!AN740</f>
        <v>647.619</v>
      </c>
      <c r="AO33" s="9" t="n">
        <f aca="false">+BAL!AO740</f>
        <v>32.773</v>
      </c>
      <c r="AP33" s="9" t="n">
        <f aca="false">+BAL!AP740</f>
        <v>1026.313</v>
      </c>
      <c r="AQ33" s="18" t="n">
        <f aca="false">+BAL!AQ740</f>
        <v>66273.759</v>
      </c>
    </row>
    <row r="34" customFormat="false" ht="9" hidden="false" customHeight="true" outlineLevel="0" collapsed="false">
      <c r="A34" s="38"/>
      <c r="B34" s="202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18"/>
    </row>
    <row r="35" customFormat="false" ht="14.65" hidden="false" customHeight="false" outlineLevel="0" collapsed="false">
      <c r="A35" s="38"/>
      <c r="B35" s="8" t="s">
        <v>1171</v>
      </c>
      <c r="C35" s="9" t="n">
        <f aca="false">C37+C38</f>
        <v>8229.344</v>
      </c>
      <c r="D35" s="9" t="n">
        <f aca="false">D37+D38</f>
        <v>5069.084</v>
      </c>
      <c r="E35" s="9" t="n">
        <f aca="false">E37+E38</f>
        <v>2137.39</v>
      </c>
      <c r="F35" s="9" t="n">
        <f aca="false">F37+F38</f>
        <v>5726.755</v>
      </c>
      <c r="G35" s="9" t="n">
        <f aca="false">G37+G38</f>
        <v>4848.021</v>
      </c>
      <c r="H35" s="9" t="n">
        <f aca="false">H37+H38</f>
        <v>3948.353</v>
      </c>
      <c r="I35" s="9" t="n">
        <f aca="false">I37+I38</f>
        <v>7092.946</v>
      </c>
      <c r="J35" s="9" t="n">
        <f aca="false">J37+J38</f>
        <v>3264.281</v>
      </c>
      <c r="K35" s="9" t="n">
        <f aca="false">K37+K38</f>
        <v>4186.527</v>
      </c>
      <c r="L35" s="9" t="n">
        <f aca="false">L37+L38</f>
        <v>2233.476</v>
      </c>
      <c r="M35" s="9" t="n">
        <f aca="false">M37+M38</f>
        <v>499.759</v>
      </c>
      <c r="N35" s="9" t="n">
        <f aca="false">N37+N38</f>
        <v>8962.663</v>
      </c>
      <c r="O35" s="9" t="n">
        <f aca="false">O37+O38</f>
        <v>5270.368</v>
      </c>
      <c r="P35" s="9" t="n">
        <f aca="false">P37+P38</f>
        <v>12505.765</v>
      </c>
      <c r="Q35" s="9" t="n">
        <f aca="false">Q37+Q38</f>
        <v>1031.837</v>
      </c>
      <c r="R35" s="9" t="n">
        <f aca="false">R37+R38</f>
        <v>42173.561</v>
      </c>
      <c r="S35" s="9" t="n">
        <f aca="false">S37+S38</f>
        <v>2026.476</v>
      </c>
      <c r="T35" s="9" t="n">
        <f aca="false">T37+T38</f>
        <v>1931.167</v>
      </c>
      <c r="U35" s="9" t="n">
        <f aca="false">U37+U38</f>
        <v>1085.765</v>
      </c>
      <c r="V35" s="9" t="n">
        <f aca="false">V37+V38</f>
        <v>2245.525</v>
      </c>
      <c r="W35" s="9" t="n">
        <f aca="false">W37+W38</f>
        <v>750.13</v>
      </c>
      <c r="X35" s="9" t="n">
        <f aca="false">X37+X38</f>
        <v>5429.977</v>
      </c>
      <c r="Y35" s="9" t="n">
        <f aca="false">Y37+Y38</f>
        <v>545.941</v>
      </c>
      <c r="Z35" s="9" t="n">
        <f aca="false">Z37+Z38</f>
        <v>2438.465</v>
      </c>
      <c r="AA35" s="9" t="n">
        <f aca="false">AA37+AA38</f>
        <v>1495.135</v>
      </c>
      <c r="AB35" s="9" t="n">
        <f aca="false">AB37+AB38</f>
        <v>3362.84</v>
      </c>
      <c r="AC35" s="9" t="n">
        <f aca="false">AC37+AC38</f>
        <v>40210.426</v>
      </c>
      <c r="AD35" s="9" t="n">
        <f aca="false">AD37+AD38</f>
        <v>43975.085</v>
      </c>
      <c r="AE35" s="9" t="n">
        <f aca="false">AE37+AE38</f>
        <v>24402.705</v>
      </c>
      <c r="AF35" s="9" t="n">
        <f aca="false">AF37+AF38</f>
        <v>0</v>
      </c>
      <c r="AG35" s="9" t="n">
        <f aca="false">AG37+AG38</f>
        <v>14534.248</v>
      </c>
      <c r="AH35" s="9" t="n">
        <f aca="false">AH37+AH38</f>
        <v>10352.54</v>
      </c>
      <c r="AI35" s="9" t="n">
        <f aca="false">AI37+AI38</f>
        <v>20462.619</v>
      </c>
      <c r="AJ35" s="9" t="n">
        <f aca="false">AJ37+AJ38</f>
        <v>3817.386</v>
      </c>
      <c r="AK35" s="9" t="n">
        <f aca="false">AK37+AK38</f>
        <v>3293.455</v>
      </c>
      <c r="AL35" s="9" t="n">
        <f aca="false">AL37+AL38</f>
        <v>966.721</v>
      </c>
      <c r="AM35" s="9" t="n">
        <f aca="false">AM37+AM38</f>
        <v>662.46</v>
      </c>
      <c r="AN35" s="9" t="n">
        <f aca="false">AN37+AN38</f>
        <v>2981.688</v>
      </c>
      <c r="AO35" s="9" t="n">
        <f aca="false">AO37+AO38</f>
        <v>2455.88</v>
      </c>
      <c r="AP35" s="9" t="n">
        <f aca="false">AP37+AP38</f>
        <v>2453.298</v>
      </c>
      <c r="AQ35" s="18" t="n">
        <f aca="false">AQ37+AQ38</f>
        <v>309060.062</v>
      </c>
    </row>
    <row r="36" customFormat="false" ht="9" hidden="false" customHeight="true" outlineLevel="0" collapsed="false">
      <c r="A36" s="38"/>
      <c r="B36" s="202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18"/>
    </row>
    <row r="37" customFormat="false" ht="14.65" hidden="false" customHeight="false" outlineLevel="0" collapsed="false">
      <c r="A37" s="38" t="n">
        <v>43</v>
      </c>
      <c r="B37" s="202" t="s">
        <v>675</v>
      </c>
      <c r="C37" s="9" t="n">
        <f aca="false">+BAL!C653</f>
        <v>4446.043</v>
      </c>
      <c r="D37" s="9" t="n">
        <f aca="false">+BAL!D653</f>
        <v>2466.049</v>
      </c>
      <c r="E37" s="9" t="n">
        <f aca="false">+BAL!E653</f>
        <v>946.225</v>
      </c>
      <c r="F37" s="9" t="n">
        <f aca="false">+BAL!F653</f>
        <v>3109.657</v>
      </c>
      <c r="G37" s="9" t="n">
        <f aca="false">+BAL!G653</f>
        <v>1469.401</v>
      </c>
      <c r="H37" s="9" t="n">
        <f aca="false">+BAL!H653</f>
        <v>1385.23</v>
      </c>
      <c r="I37" s="9" t="n">
        <f aca="false">+BAL!I653</f>
        <v>3983.889</v>
      </c>
      <c r="J37" s="9" t="n">
        <f aca="false">+BAL!J653</f>
        <v>1672.711</v>
      </c>
      <c r="K37" s="9" t="n">
        <f aca="false">+BAL!K653</f>
        <v>2073.746</v>
      </c>
      <c r="L37" s="9" t="n">
        <f aca="false">+BAL!L653</f>
        <v>1270.082</v>
      </c>
      <c r="M37" s="9" t="n">
        <f aca="false">+BAL!M653</f>
        <v>151.892</v>
      </c>
      <c r="N37" s="9" t="n">
        <f aca="false">+BAL!N653</f>
        <v>4818.352</v>
      </c>
      <c r="O37" s="9" t="n">
        <f aca="false">+BAL!O653</f>
        <v>2403.206</v>
      </c>
      <c r="P37" s="9" t="n">
        <f aca="false">+BAL!P653</f>
        <v>4826.108</v>
      </c>
      <c r="Q37" s="9" t="n">
        <f aca="false">+BAL!Q653</f>
        <v>277.643</v>
      </c>
      <c r="R37" s="9" t="n">
        <f aca="false">+BAL!R653</f>
        <v>19529.347</v>
      </c>
      <c r="S37" s="9" t="n">
        <f aca="false">+BAL!S653</f>
        <v>1335.867</v>
      </c>
      <c r="T37" s="9" t="n">
        <f aca="false">+BAL!T653</f>
        <v>816.477</v>
      </c>
      <c r="U37" s="9" t="n">
        <f aca="false">+BAL!U653</f>
        <v>501.666</v>
      </c>
      <c r="V37" s="9" t="n">
        <f aca="false">+BAL!V653</f>
        <v>1121.301</v>
      </c>
      <c r="W37" s="9" t="n">
        <f aca="false">+BAL!W653</f>
        <v>533.209</v>
      </c>
      <c r="X37" s="9" t="n">
        <f aca="false">+BAL!X653</f>
        <v>2434.151</v>
      </c>
      <c r="Y37" s="9" t="n">
        <f aca="false">+BAL!Y653</f>
        <v>278.451</v>
      </c>
      <c r="Z37" s="9" t="n">
        <f aca="false">+BAL!Z653</f>
        <v>1244.009</v>
      </c>
      <c r="AA37" s="9" t="n">
        <f aca="false">+BAL!AA653</f>
        <v>645.462</v>
      </c>
      <c r="AB37" s="9" t="n">
        <f aca="false">+BAL!AB653</f>
        <v>1890.867</v>
      </c>
      <c r="AC37" s="9" t="n">
        <f aca="false">+BAL!AC653</f>
        <v>20383.657</v>
      </c>
      <c r="AD37" s="9" t="n">
        <f aca="false">+BAL!AD653</f>
        <v>18488.118</v>
      </c>
      <c r="AE37" s="9" t="n">
        <f aca="false">+BAL!AE653</f>
        <v>7724.117</v>
      </c>
      <c r="AF37" s="9" t="n">
        <f aca="false">+BAL!AF653</f>
        <v>0</v>
      </c>
      <c r="AG37" s="9" t="n">
        <f aca="false">+BAL!AG653</f>
        <v>5291.507</v>
      </c>
      <c r="AH37" s="9" t="n">
        <f aca="false">+BAL!AH653</f>
        <v>6488.741</v>
      </c>
      <c r="AI37" s="9" t="n">
        <f aca="false">+BAL!AI653</f>
        <v>8983.976</v>
      </c>
      <c r="AJ37" s="9" t="n">
        <f aca="false">+BAL!AJ653</f>
        <v>1446.62</v>
      </c>
      <c r="AK37" s="9" t="n">
        <f aca="false">+BAL!AK653</f>
        <v>1872.991</v>
      </c>
      <c r="AL37" s="9" t="n">
        <f aca="false">+BAL!AL653</f>
        <v>0.476</v>
      </c>
      <c r="AM37" s="9" t="n">
        <f aca="false">+BAL!AM653</f>
        <v>330.086</v>
      </c>
      <c r="AN37" s="9" t="n">
        <f aca="false">+BAL!AN653</f>
        <v>1263.868</v>
      </c>
      <c r="AO37" s="9" t="n">
        <f aca="false">+BAL!AO653</f>
        <v>1100.4</v>
      </c>
      <c r="AP37" s="9" t="n">
        <f aca="false">+BAL!AP653</f>
        <v>1146.263</v>
      </c>
      <c r="AQ37" s="18" t="n">
        <f aca="false">+BAL!AQ653</f>
        <v>140151.861</v>
      </c>
    </row>
    <row r="38" customFormat="false" ht="14.65" hidden="false" customHeight="false" outlineLevel="0" collapsed="false">
      <c r="A38" s="38" t="n">
        <v>44</v>
      </c>
      <c r="B38" s="202" t="s">
        <v>682</v>
      </c>
      <c r="C38" s="9" t="n">
        <f aca="false">+BAL!C657</f>
        <v>3783.301</v>
      </c>
      <c r="D38" s="9" t="n">
        <f aca="false">+BAL!D657</f>
        <v>2603.035</v>
      </c>
      <c r="E38" s="9" t="n">
        <f aca="false">+BAL!E657</f>
        <v>1191.165</v>
      </c>
      <c r="F38" s="9" t="n">
        <f aca="false">+BAL!F657</f>
        <v>2617.098</v>
      </c>
      <c r="G38" s="9" t="n">
        <f aca="false">+BAL!G657</f>
        <v>3378.62</v>
      </c>
      <c r="H38" s="9" t="n">
        <f aca="false">+BAL!H657</f>
        <v>2563.123</v>
      </c>
      <c r="I38" s="9" t="n">
        <f aca="false">+BAL!I657</f>
        <v>3109.057</v>
      </c>
      <c r="J38" s="9" t="n">
        <f aca="false">+BAL!J657</f>
        <v>1591.57</v>
      </c>
      <c r="K38" s="9" t="n">
        <f aca="false">+BAL!K657</f>
        <v>2112.781</v>
      </c>
      <c r="L38" s="9" t="n">
        <f aca="false">+BAL!L657</f>
        <v>963.394</v>
      </c>
      <c r="M38" s="9" t="n">
        <f aca="false">+BAL!M657</f>
        <v>347.867</v>
      </c>
      <c r="N38" s="9" t="n">
        <f aca="false">+BAL!N657</f>
        <v>4144.311</v>
      </c>
      <c r="O38" s="9" t="n">
        <f aca="false">+BAL!O657</f>
        <v>2867.162</v>
      </c>
      <c r="P38" s="9" t="n">
        <f aca="false">+BAL!P657</f>
        <v>7679.657</v>
      </c>
      <c r="Q38" s="9" t="n">
        <f aca="false">+BAL!Q657</f>
        <v>754.194</v>
      </c>
      <c r="R38" s="9" t="n">
        <f aca="false">+BAL!R657</f>
        <v>22644.214</v>
      </c>
      <c r="S38" s="9" t="n">
        <f aca="false">+BAL!S657</f>
        <v>690.609</v>
      </c>
      <c r="T38" s="9" t="n">
        <f aca="false">+BAL!T657</f>
        <v>1114.69</v>
      </c>
      <c r="U38" s="9" t="n">
        <f aca="false">+BAL!U657</f>
        <v>584.099</v>
      </c>
      <c r="V38" s="9" t="n">
        <f aca="false">+BAL!V657</f>
        <v>1124.224</v>
      </c>
      <c r="W38" s="9" t="n">
        <f aca="false">+BAL!W657</f>
        <v>216.921</v>
      </c>
      <c r="X38" s="9" t="n">
        <f aca="false">+BAL!X657</f>
        <v>2995.826</v>
      </c>
      <c r="Y38" s="9" t="n">
        <f aca="false">+BAL!Y657</f>
        <v>267.49</v>
      </c>
      <c r="Z38" s="9" t="n">
        <f aca="false">+BAL!Z657</f>
        <v>1194.456</v>
      </c>
      <c r="AA38" s="9" t="n">
        <f aca="false">+BAL!AA657</f>
        <v>849.673</v>
      </c>
      <c r="AB38" s="9" t="n">
        <f aca="false">+BAL!AB657</f>
        <v>1471.973</v>
      </c>
      <c r="AC38" s="9" t="n">
        <f aca="false">+BAL!AC657</f>
        <v>19826.769</v>
      </c>
      <c r="AD38" s="9" t="n">
        <f aca="false">+BAL!AD657</f>
        <v>25486.967</v>
      </c>
      <c r="AE38" s="9" t="n">
        <f aca="false">+BAL!AE657</f>
        <v>16678.588</v>
      </c>
      <c r="AF38" s="9" t="n">
        <f aca="false">+BAL!AF657</f>
        <v>0</v>
      </c>
      <c r="AG38" s="9" t="n">
        <f aca="false">+BAL!AG657</f>
        <v>9242.741</v>
      </c>
      <c r="AH38" s="9" t="n">
        <f aca="false">+BAL!AH657</f>
        <v>3863.799</v>
      </c>
      <c r="AI38" s="9" t="n">
        <f aca="false">+BAL!AI657</f>
        <v>11478.643</v>
      </c>
      <c r="AJ38" s="9" t="n">
        <f aca="false">+BAL!AJ657</f>
        <v>2370.766</v>
      </c>
      <c r="AK38" s="9" t="n">
        <f aca="false">+BAL!AK657</f>
        <v>1420.464</v>
      </c>
      <c r="AL38" s="9" t="n">
        <f aca="false">+BAL!AL657</f>
        <v>966.245</v>
      </c>
      <c r="AM38" s="9" t="n">
        <f aca="false">+BAL!AM657</f>
        <v>332.374</v>
      </c>
      <c r="AN38" s="9" t="n">
        <f aca="false">+BAL!AN657</f>
        <v>1717.82</v>
      </c>
      <c r="AO38" s="9" t="n">
        <f aca="false">+BAL!AO657</f>
        <v>1355.48</v>
      </c>
      <c r="AP38" s="9" t="n">
        <f aca="false">+BAL!AP657</f>
        <v>1307.035</v>
      </c>
      <c r="AQ38" s="18" t="n">
        <f aca="false">+BAL!AQ657</f>
        <v>168908.201</v>
      </c>
    </row>
    <row r="39" customFormat="false" ht="9" hidden="false" customHeight="true" outlineLevel="0" collapsed="false">
      <c r="A39" s="38"/>
      <c r="B39" s="202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18"/>
    </row>
    <row r="40" customFormat="false" ht="14.65" hidden="false" customHeight="false" outlineLevel="0" collapsed="false">
      <c r="A40" s="38"/>
      <c r="B40" s="8" t="s">
        <v>1172</v>
      </c>
      <c r="C40" s="9" t="n">
        <f aca="false">C22+C24</f>
        <v>5137.445</v>
      </c>
      <c r="D40" s="9" t="n">
        <f aca="false">D22+D24</f>
        <v>89.2979999999989</v>
      </c>
      <c r="E40" s="9" t="n">
        <f aca="false">E22+E24</f>
        <v>5606.856</v>
      </c>
      <c r="F40" s="9" t="n">
        <f aca="false">F22+F24</f>
        <v>938.301999999999</v>
      </c>
      <c r="G40" s="9" t="n">
        <f aca="false">G22+G24</f>
        <v>1306.582</v>
      </c>
      <c r="H40" s="9" t="n">
        <f aca="false">H22+H24</f>
        <v>5484.24100000001</v>
      </c>
      <c r="I40" s="9" t="n">
        <f aca="false">I22+I24</f>
        <v>7768.183</v>
      </c>
      <c r="J40" s="9" t="n">
        <f aca="false">J22+J24</f>
        <v>-1357.985</v>
      </c>
      <c r="K40" s="9" t="n">
        <f aca="false">K22+K24</f>
        <v>15022.629</v>
      </c>
      <c r="L40" s="9" t="n">
        <f aca="false">L22+L24</f>
        <v>15525.139</v>
      </c>
      <c r="M40" s="9" t="n">
        <f aca="false">M22+M24</f>
        <v>1358.523</v>
      </c>
      <c r="N40" s="9" t="n">
        <f aca="false">N22+N24</f>
        <v>10618.553</v>
      </c>
      <c r="O40" s="9" t="n">
        <f aca="false">O22+O24</f>
        <v>1414.163</v>
      </c>
      <c r="P40" s="9" t="n">
        <f aca="false">P22+P24</f>
        <v>24387.021</v>
      </c>
      <c r="Q40" s="9" t="n">
        <f aca="false">Q22+Q24</f>
        <v>-384.506999999999</v>
      </c>
      <c r="R40" s="9" t="n">
        <f aca="false">R22+R24</f>
        <v>82478.3580000001</v>
      </c>
      <c r="S40" s="9" t="n">
        <f aca="false">S22+S24</f>
        <v>13397.674</v>
      </c>
      <c r="T40" s="9" t="n">
        <f aca="false">T22+T24</f>
        <v>3788.521</v>
      </c>
      <c r="U40" s="9" t="n">
        <f aca="false">U22+U24</f>
        <v>110.412</v>
      </c>
      <c r="V40" s="9" t="n">
        <f aca="false">V22+V24</f>
        <v>4442.508</v>
      </c>
      <c r="W40" s="9" t="n">
        <f aca="false">W22+W24</f>
        <v>1385.152</v>
      </c>
      <c r="X40" s="9" t="n">
        <f aca="false">X22+X24</f>
        <v>8096.629</v>
      </c>
      <c r="Y40" s="9" t="n">
        <f aca="false">Y22+Y24</f>
        <v>184.741</v>
      </c>
      <c r="Z40" s="9" t="n">
        <f aca="false">Z22+Z24</f>
        <v>6251.139</v>
      </c>
      <c r="AA40" s="9" t="n">
        <f aca="false">AA22+AA24</f>
        <v>2386.855</v>
      </c>
      <c r="AB40" s="9" t="n">
        <f aca="false">AB22+AB24</f>
        <v>4331.436</v>
      </c>
      <c r="AC40" s="9" t="n">
        <f aca="false">AC22+AC24</f>
        <v>10690.794</v>
      </c>
      <c r="AD40" s="9" t="n">
        <f aca="false">AD22+AD24</f>
        <v>35315.419</v>
      </c>
      <c r="AE40" s="9" t="n">
        <f aca="false">AE22+AE24</f>
        <v>-3538.497</v>
      </c>
      <c r="AF40" s="9" t="n">
        <f aca="false">AF22+AF24</f>
        <v>0</v>
      </c>
      <c r="AG40" s="9" t="n">
        <f aca="false">AG22+AG24</f>
        <v>17180.96</v>
      </c>
      <c r="AH40" s="9" t="n">
        <f aca="false">AH22+AH24</f>
        <v>42026.639</v>
      </c>
      <c r="AI40" s="9" t="n">
        <f aca="false">AI22+AI24</f>
        <v>25686.453</v>
      </c>
      <c r="AJ40" s="9" t="n">
        <f aca="false">AJ22+AJ24</f>
        <v>2922.341</v>
      </c>
      <c r="AK40" s="9" t="n">
        <f aca="false">AK22+AK24</f>
        <v>554.773</v>
      </c>
      <c r="AL40" s="9" t="n">
        <f aca="false">AL22+AL24</f>
        <v>47.8599999999999</v>
      </c>
      <c r="AM40" s="9" t="n">
        <f aca="false">AM22+AM24</f>
        <v>481.666</v>
      </c>
      <c r="AN40" s="9" t="n">
        <f aca="false">AN22+AN24</f>
        <v>3813.63400000001</v>
      </c>
      <c r="AO40" s="9" t="n">
        <f aca="false">AO22+AO24</f>
        <v>-982.553000000001</v>
      </c>
      <c r="AP40" s="9" t="n">
        <f aca="false">AP22+AP24</f>
        <v>474.593000000004</v>
      </c>
      <c r="AQ40" s="18" t="n">
        <f aca="false">AQ22+AQ24</f>
        <v>354441.95</v>
      </c>
    </row>
    <row r="41" customFormat="false" ht="9" hidden="false" customHeight="true" outlineLevel="0" collapsed="false">
      <c r="A41" s="38"/>
      <c r="B41" s="202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18"/>
    </row>
    <row r="42" customFormat="false" ht="14.65" hidden="false" customHeight="false" outlineLevel="0" collapsed="false">
      <c r="A42" s="38" t="n">
        <v>45</v>
      </c>
      <c r="B42" s="202" t="s">
        <v>1173</v>
      </c>
      <c r="C42" s="9" t="n">
        <f aca="false">+BAL!C664</f>
        <v>1587.679</v>
      </c>
      <c r="D42" s="9" t="n">
        <f aca="false">+BAL!D664</f>
        <v>1759.757</v>
      </c>
      <c r="E42" s="9" t="n">
        <f aca="false">+BAL!E664</f>
        <v>750.539</v>
      </c>
      <c r="F42" s="9" t="n">
        <f aca="false">+BAL!F664</f>
        <v>1175.709</v>
      </c>
      <c r="G42" s="9" t="n">
        <f aca="false">+BAL!G664</f>
        <v>327.979</v>
      </c>
      <c r="H42" s="9" t="n">
        <f aca="false">+BAL!H664</f>
        <v>1588.366</v>
      </c>
      <c r="I42" s="9" t="n">
        <f aca="false">+BAL!I664</f>
        <v>2304.719</v>
      </c>
      <c r="J42" s="9" t="n">
        <f aca="false">+BAL!J664</f>
        <v>1329.819</v>
      </c>
      <c r="K42" s="9" t="n">
        <f aca="false">+BAL!K664</f>
        <v>392.854</v>
      </c>
      <c r="L42" s="9" t="n">
        <f aca="false">+BAL!L664</f>
        <v>2087.968</v>
      </c>
      <c r="M42" s="9" t="n">
        <f aca="false">+BAL!M664</f>
        <v>134.602</v>
      </c>
      <c r="N42" s="9" t="n">
        <f aca="false">+BAL!N664</f>
        <v>6469.992</v>
      </c>
      <c r="O42" s="9" t="n">
        <f aca="false">+BAL!O664</f>
        <v>610.944</v>
      </c>
      <c r="P42" s="9" t="n">
        <f aca="false">+BAL!P664</f>
        <v>1637.236</v>
      </c>
      <c r="Q42" s="9" t="n">
        <f aca="false">+BAL!Q664</f>
        <v>173.221</v>
      </c>
      <c r="R42" s="9" t="n">
        <f aca="false">+BAL!R664</f>
        <v>18632.168</v>
      </c>
      <c r="S42" s="9" t="n">
        <f aca="false">+BAL!S664</f>
        <v>5581.477</v>
      </c>
      <c r="T42" s="9" t="n">
        <f aca="false">+BAL!T664</f>
        <v>353.59</v>
      </c>
      <c r="U42" s="9" t="n">
        <f aca="false">+BAL!U664</f>
        <v>284.207</v>
      </c>
      <c r="V42" s="9" t="n">
        <f aca="false">+BAL!V664</f>
        <v>294.516</v>
      </c>
      <c r="W42" s="9" t="n">
        <f aca="false">+BAL!W664</f>
        <v>98.641</v>
      </c>
      <c r="X42" s="9" t="n">
        <f aca="false">+BAL!X664</f>
        <v>1778.179</v>
      </c>
      <c r="Y42" s="9" t="n">
        <f aca="false">+BAL!Y664</f>
        <v>40.188</v>
      </c>
      <c r="Z42" s="9" t="n">
        <f aca="false">+BAL!Z664</f>
        <v>504.198</v>
      </c>
      <c r="AA42" s="9" t="n">
        <f aca="false">+BAL!AA664</f>
        <v>112.701</v>
      </c>
      <c r="AB42" s="9" t="n">
        <f aca="false">+BAL!AB664</f>
        <v>582.732</v>
      </c>
      <c r="AC42" s="9" t="n">
        <f aca="false">+BAL!AC664</f>
        <v>8714.253</v>
      </c>
      <c r="AD42" s="9" t="n">
        <f aca="false">+BAL!AD664</f>
        <v>20856.725</v>
      </c>
      <c r="AE42" s="9" t="n">
        <f aca="false">+BAL!AE664</f>
        <v>2465.842</v>
      </c>
      <c r="AF42" s="9" t="n">
        <f aca="false">+BAL!AF664</f>
        <v>0</v>
      </c>
      <c r="AG42" s="9" t="n">
        <f aca="false">+BAL!AG664</f>
        <v>13129.875</v>
      </c>
      <c r="AH42" s="9" t="n">
        <f aca="false">+BAL!AH664</f>
        <v>31296.44</v>
      </c>
      <c r="AI42" s="9" t="n">
        <f aca="false">+BAL!AI664</f>
        <v>3841.023</v>
      </c>
      <c r="AJ42" s="9" t="n">
        <f aca="false">+BAL!AJ664</f>
        <v>2006.383</v>
      </c>
      <c r="AK42" s="9" t="n">
        <f aca="false">+BAL!AK664</f>
        <v>533.935</v>
      </c>
      <c r="AL42" s="9" t="n">
        <f aca="false">+BAL!AL664</f>
        <v>16.756</v>
      </c>
      <c r="AM42" s="9" t="n">
        <f aca="false">+BAL!AM664</f>
        <v>169.462</v>
      </c>
      <c r="AN42" s="9" t="n">
        <f aca="false">+BAL!AN664</f>
        <v>81974.334</v>
      </c>
      <c r="AO42" s="9" t="n">
        <f aca="false">+BAL!AO664</f>
        <v>603.436</v>
      </c>
      <c r="AP42" s="9" t="n">
        <f aca="false">+BAL!AP664</f>
        <v>549.003</v>
      </c>
      <c r="AQ42" s="18" t="n">
        <f aca="false">+BAL!AQ664</f>
        <v>216751.448</v>
      </c>
    </row>
    <row r="43" customFormat="false" ht="9" hidden="false" customHeight="true" outlineLevel="0" collapsed="false">
      <c r="A43" s="38"/>
      <c r="B43" s="202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18"/>
    </row>
    <row r="44" customFormat="false" ht="14.65" hidden="false" customHeight="false" outlineLevel="0" collapsed="false">
      <c r="A44" s="38" t="n">
        <v>4501</v>
      </c>
      <c r="B44" s="202" t="s">
        <v>1043</v>
      </c>
      <c r="C44" s="9" t="n">
        <f aca="false">+BAL!C665</f>
        <v>1000</v>
      </c>
      <c r="D44" s="9" t="n">
        <f aca="false">+BAL!D665</f>
        <v>924.142</v>
      </c>
      <c r="E44" s="9" t="n">
        <f aca="false">+BAL!E665</f>
        <v>200</v>
      </c>
      <c r="F44" s="9" t="n">
        <f aca="false">+BAL!F665</f>
        <v>116.643</v>
      </c>
      <c r="G44" s="9" t="n">
        <f aca="false">+BAL!G665</f>
        <v>125.835</v>
      </c>
      <c r="H44" s="9" t="n">
        <f aca="false">+BAL!H665</f>
        <v>8.011</v>
      </c>
      <c r="I44" s="9" t="n">
        <f aca="false">+BAL!I665</f>
        <v>1624.5</v>
      </c>
      <c r="J44" s="9" t="n">
        <f aca="false">+BAL!J665</f>
        <v>1015.3</v>
      </c>
      <c r="K44" s="9" t="n">
        <f aca="false">+BAL!K665</f>
        <v>17.969</v>
      </c>
      <c r="L44" s="9" t="n">
        <f aca="false">+BAL!L665</f>
        <v>1860.261</v>
      </c>
      <c r="M44" s="9" t="n">
        <f aca="false">+BAL!M665</f>
        <v>20</v>
      </c>
      <c r="N44" s="9" t="n">
        <f aca="false">+BAL!N665</f>
        <v>3764.112</v>
      </c>
      <c r="O44" s="9" t="n">
        <f aca="false">+BAL!O665</f>
        <v>81.679</v>
      </c>
      <c r="P44" s="9" t="n">
        <f aca="false">+BAL!P665</f>
        <v>41.918</v>
      </c>
      <c r="Q44" s="9" t="n">
        <f aca="false">+BAL!Q665</f>
        <v>0</v>
      </c>
      <c r="R44" s="9" t="n">
        <f aca="false">+BAL!R665</f>
        <v>6243.815</v>
      </c>
      <c r="S44" s="9" t="n">
        <f aca="false">+BAL!S665</f>
        <v>5168.455</v>
      </c>
      <c r="T44" s="9" t="n">
        <f aca="false">+BAL!T665</f>
        <v>3.122</v>
      </c>
      <c r="U44" s="9" t="n">
        <f aca="false">+BAL!U665</f>
        <v>62.89</v>
      </c>
      <c r="V44" s="9" t="n">
        <f aca="false">+BAL!V665</f>
        <v>0</v>
      </c>
      <c r="W44" s="9" t="n">
        <f aca="false">+BAL!W665</f>
        <v>0</v>
      </c>
      <c r="X44" s="9" t="n">
        <f aca="false">+BAL!X665</f>
        <v>1085.2</v>
      </c>
      <c r="Y44" s="9" t="n">
        <f aca="false">+BAL!Y665</f>
        <v>0</v>
      </c>
      <c r="Z44" s="9" t="n">
        <f aca="false">+BAL!Z665</f>
        <v>394.934</v>
      </c>
      <c r="AA44" s="9" t="n">
        <f aca="false">+BAL!AA665</f>
        <v>7.015</v>
      </c>
      <c r="AB44" s="9" t="n">
        <f aca="false">+BAL!AB665</f>
        <v>103.876</v>
      </c>
      <c r="AC44" s="9" t="n">
        <f aca="false">+BAL!AC665</f>
        <v>800.176</v>
      </c>
      <c r="AD44" s="9" t="n">
        <f aca="false">+BAL!AD665</f>
        <v>14854.839</v>
      </c>
      <c r="AE44" s="9" t="n">
        <f aca="false">+BAL!AE665</f>
        <v>15.875</v>
      </c>
      <c r="AF44" s="9" t="n">
        <f aca="false">+BAL!AF665</f>
        <v>0</v>
      </c>
      <c r="AG44" s="9" t="n">
        <f aca="false">+BAL!AG665</f>
        <v>9418.5</v>
      </c>
      <c r="AH44" s="9" t="n">
        <f aca="false">+BAL!AH665</f>
        <v>1536.566</v>
      </c>
      <c r="AI44" s="9" t="n">
        <f aca="false">+BAL!AI665</f>
        <v>0</v>
      </c>
      <c r="AJ44" s="9" t="n">
        <f aca="false">+BAL!AJ665</f>
        <v>1143.449</v>
      </c>
      <c r="AK44" s="9" t="n">
        <f aca="false">+BAL!AK665</f>
        <v>0.135</v>
      </c>
      <c r="AL44" s="9" t="n">
        <f aca="false">+BAL!AL665</f>
        <v>-80.658</v>
      </c>
      <c r="AM44" s="9" t="n">
        <f aca="false">+BAL!AM665</f>
        <v>100.2</v>
      </c>
      <c r="AN44" s="9" t="n">
        <f aca="false">+BAL!AN665</f>
        <v>81202.332</v>
      </c>
      <c r="AO44" s="9" t="n">
        <f aca="false">+BAL!AO665</f>
        <v>0</v>
      </c>
      <c r="AP44" s="9" t="n">
        <f aca="false">+BAL!AP665</f>
        <v>2.445</v>
      </c>
      <c r="AQ44" s="18" t="n">
        <f aca="false">+BAL!AQ665</f>
        <v>132863.536</v>
      </c>
    </row>
    <row r="45" customFormat="false" ht="14.65" hidden="false" customHeight="false" outlineLevel="0" collapsed="false">
      <c r="A45" s="38" t="n">
        <v>4502</v>
      </c>
      <c r="B45" s="202" t="s">
        <v>1174</v>
      </c>
      <c r="C45" s="9" t="n">
        <f aca="false">+BAL!C667</f>
        <v>587.679</v>
      </c>
      <c r="D45" s="9" t="n">
        <f aca="false">+BAL!D667</f>
        <v>614.509</v>
      </c>
      <c r="E45" s="9" t="n">
        <f aca="false">+BAL!E667</f>
        <v>240.054</v>
      </c>
      <c r="F45" s="9" t="n">
        <f aca="false">+BAL!F667</f>
        <v>640.312</v>
      </c>
      <c r="G45" s="9" t="n">
        <f aca="false">+BAL!G667</f>
        <v>182.144</v>
      </c>
      <c r="H45" s="9" t="n">
        <f aca="false">+BAL!H667</f>
        <v>396.088</v>
      </c>
      <c r="I45" s="9" t="n">
        <f aca="false">+BAL!I667</f>
        <v>524.381</v>
      </c>
      <c r="J45" s="9" t="n">
        <f aca="false">+BAL!J667</f>
        <v>251.017</v>
      </c>
      <c r="K45" s="9" t="n">
        <f aca="false">+BAL!K667</f>
        <v>319.872</v>
      </c>
      <c r="L45" s="9" t="n">
        <f aca="false">+BAL!L667</f>
        <v>186.853</v>
      </c>
      <c r="M45" s="9" t="n">
        <f aca="false">+BAL!M667</f>
        <v>45.415</v>
      </c>
      <c r="N45" s="9" t="n">
        <f aca="false">+BAL!N667</f>
        <v>1518.526</v>
      </c>
      <c r="O45" s="9" t="n">
        <f aca="false">+BAL!O667</f>
        <v>239.68</v>
      </c>
      <c r="P45" s="9" t="n">
        <f aca="false">+BAL!P667</f>
        <v>1273.633</v>
      </c>
      <c r="Q45" s="9" t="n">
        <f aca="false">+BAL!Q667</f>
        <v>97.331</v>
      </c>
      <c r="R45" s="9" t="n">
        <f aca="false">+BAL!R667</f>
        <v>5631.739</v>
      </c>
      <c r="S45" s="9" t="n">
        <f aca="false">+BAL!S667</f>
        <v>350.939</v>
      </c>
      <c r="T45" s="9" t="n">
        <f aca="false">+BAL!T667</f>
        <v>151.263</v>
      </c>
      <c r="U45" s="9" t="n">
        <f aca="false">+BAL!U667</f>
        <v>179.387</v>
      </c>
      <c r="V45" s="9" t="n">
        <f aca="false">+BAL!V667</f>
        <v>196.607</v>
      </c>
      <c r="W45" s="9" t="n">
        <f aca="false">+BAL!W667</f>
        <v>91.088</v>
      </c>
      <c r="X45" s="9" t="n">
        <f aca="false">+BAL!X667</f>
        <v>632.872</v>
      </c>
      <c r="Y45" s="9" t="n">
        <f aca="false">+BAL!Y667</f>
        <v>25.123</v>
      </c>
      <c r="Z45" s="9" t="n">
        <f aca="false">+BAL!Z667</f>
        <v>87.1</v>
      </c>
      <c r="AA45" s="9" t="n">
        <f aca="false">+BAL!AA667</f>
        <v>99.266</v>
      </c>
      <c r="AB45" s="9" t="n">
        <f aca="false">+BAL!AB667</f>
        <v>427.067</v>
      </c>
      <c r="AC45" s="9" t="n">
        <f aca="false">+BAL!AC667</f>
        <v>6880.098</v>
      </c>
      <c r="AD45" s="9" t="n">
        <f aca="false">+BAL!AD667</f>
        <v>4047.018</v>
      </c>
      <c r="AE45" s="9" t="n">
        <f aca="false">+BAL!AE667</f>
        <v>2353.171</v>
      </c>
      <c r="AF45" s="9" t="n">
        <f aca="false">+BAL!AF667</f>
        <v>0</v>
      </c>
      <c r="AG45" s="9" t="n">
        <f aca="false">+BAL!AG667</f>
        <v>2638.961</v>
      </c>
      <c r="AH45" s="9" t="n">
        <f aca="false">+BAL!AH667</f>
        <v>798.823</v>
      </c>
      <c r="AI45" s="9" t="n">
        <f aca="false">+BAL!AI667</f>
        <v>2468.871</v>
      </c>
      <c r="AJ45" s="9" t="n">
        <f aca="false">+BAL!AJ667</f>
        <v>503.009</v>
      </c>
      <c r="AK45" s="9" t="n">
        <f aca="false">+BAL!AK667</f>
        <v>103.035</v>
      </c>
      <c r="AL45" s="9" t="n">
        <f aca="false">+BAL!AL667</f>
        <v>64.338</v>
      </c>
      <c r="AM45" s="9" t="n">
        <f aca="false">+BAL!AM667</f>
        <v>46.495</v>
      </c>
      <c r="AN45" s="9" t="n">
        <f aca="false">+BAL!AN667</f>
        <v>422.101</v>
      </c>
      <c r="AO45" s="9" t="n">
        <f aca="false">+BAL!AO667</f>
        <v>224.704</v>
      </c>
      <c r="AP45" s="9" t="n">
        <f aca="false">+BAL!AP667</f>
        <v>302.892</v>
      </c>
      <c r="AQ45" s="18" t="n">
        <f aca="false">+BAL!AQ667</f>
        <v>35843.461</v>
      </c>
    </row>
    <row r="46" customFormat="false" ht="14.65" hidden="false" customHeight="false" outlineLevel="0" collapsed="false">
      <c r="A46" s="38" t="n">
        <v>4503</v>
      </c>
      <c r="B46" s="202" t="s">
        <v>1175</v>
      </c>
      <c r="C46" s="9" t="n">
        <f aca="false">+BAL!C668</f>
        <v>0</v>
      </c>
      <c r="D46" s="9" t="n">
        <f aca="false">+BAL!D668</f>
        <v>221.106</v>
      </c>
      <c r="E46" s="9" t="n">
        <f aca="false">+BAL!E668</f>
        <v>310.485</v>
      </c>
      <c r="F46" s="9" t="n">
        <f aca="false">+BAL!F668</f>
        <v>418.754</v>
      </c>
      <c r="G46" s="9" t="n">
        <f aca="false">+BAL!G668</f>
        <v>20</v>
      </c>
      <c r="H46" s="9" t="n">
        <f aca="false">+BAL!H668</f>
        <v>1184.267</v>
      </c>
      <c r="I46" s="9" t="n">
        <f aca="false">+BAL!I668</f>
        <v>155.838</v>
      </c>
      <c r="J46" s="9" t="n">
        <f aca="false">+BAL!J668</f>
        <v>63.502</v>
      </c>
      <c r="K46" s="9" t="n">
        <f aca="false">+BAL!K668</f>
        <v>55.013</v>
      </c>
      <c r="L46" s="9" t="n">
        <f aca="false">+BAL!L668</f>
        <v>40.854</v>
      </c>
      <c r="M46" s="9" t="n">
        <f aca="false">+BAL!M668</f>
        <v>69.187</v>
      </c>
      <c r="N46" s="9" t="n">
        <f aca="false">+BAL!N668</f>
        <v>1187.354</v>
      </c>
      <c r="O46" s="9" t="n">
        <f aca="false">+BAL!O668</f>
        <v>289.585</v>
      </c>
      <c r="P46" s="9" t="n">
        <f aca="false">+BAL!P668</f>
        <v>321.685</v>
      </c>
      <c r="Q46" s="9" t="n">
        <f aca="false">+BAL!Q668</f>
        <v>75.89</v>
      </c>
      <c r="R46" s="9" t="n">
        <f aca="false">+BAL!R668</f>
        <v>6756.614</v>
      </c>
      <c r="S46" s="9" t="n">
        <f aca="false">+BAL!S668</f>
        <v>62.083</v>
      </c>
      <c r="T46" s="9" t="n">
        <f aca="false">+BAL!T668</f>
        <v>199.205</v>
      </c>
      <c r="U46" s="9" t="n">
        <f aca="false">+BAL!U668</f>
        <v>41.93</v>
      </c>
      <c r="V46" s="9" t="n">
        <f aca="false">+BAL!V668</f>
        <v>97.909</v>
      </c>
      <c r="W46" s="9" t="n">
        <f aca="false">+BAL!W668</f>
        <v>7.553</v>
      </c>
      <c r="X46" s="9" t="n">
        <f aca="false">+BAL!X668</f>
        <v>60.107</v>
      </c>
      <c r="Y46" s="9" t="n">
        <f aca="false">+BAL!Y668</f>
        <v>15.065</v>
      </c>
      <c r="Z46" s="9" t="n">
        <f aca="false">+BAL!Z668</f>
        <v>22.164</v>
      </c>
      <c r="AA46" s="9" t="n">
        <f aca="false">+BAL!AA668</f>
        <v>6.42</v>
      </c>
      <c r="AB46" s="9" t="n">
        <f aca="false">+BAL!AB668</f>
        <v>51.789</v>
      </c>
      <c r="AC46" s="9" t="n">
        <f aca="false">+BAL!AC668</f>
        <v>1033.979</v>
      </c>
      <c r="AD46" s="9" t="n">
        <f aca="false">+BAL!AD668</f>
        <v>1954.868</v>
      </c>
      <c r="AE46" s="9" t="n">
        <f aca="false">+BAL!AE668</f>
        <v>96.796</v>
      </c>
      <c r="AF46" s="9" t="n">
        <f aca="false">+BAL!AF668</f>
        <v>0</v>
      </c>
      <c r="AG46" s="9" t="n">
        <f aca="false">+BAL!AG668</f>
        <v>1072.414</v>
      </c>
      <c r="AH46" s="9" t="n">
        <f aca="false">+BAL!AH668</f>
        <v>28961.051</v>
      </c>
      <c r="AI46" s="9" t="n">
        <f aca="false">+BAL!AI668</f>
        <v>1372.152</v>
      </c>
      <c r="AJ46" s="9" t="n">
        <f aca="false">+BAL!AJ668</f>
        <v>359.925</v>
      </c>
      <c r="AK46" s="9" t="n">
        <f aca="false">+BAL!AK668</f>
        <v>430.765</v>
      </c>
      <c r="AL46" s="9" t="n">
        <f aca="false">+BAL!AL668</f>
        <v>33.076</v>
      </c>
      <c r="AM46" s="9" t="n">
        <f aca="false">+BAL!AM668</f>
        <v>22.767</v>
      </c>
      <c r="AN46" s="9" t="n">
        <f aca="false">+BAL!AN668</f>
        <v>349.901</v>
      </c>
      <c r="AO46" s="9" t="n">
        <f aca="false">+BAL!AO668</f>
        <v>378.732</v>
      </c>
      <c r="AP46" s="9" t="n">
        <f aca="false">+BAL!AP668</f>
        <v>243.666</v>
      </c>
      <c r="AQ46" s="18" t="n">
        <f aca="false">+BAL!AQ668</f>
        <v>48044.451</v>
      </c>
    </row>
    <row r="47" customFormat="false" ht="9" hidden="false" customHeight="true" outlineLevel="0" collapsed="false">
      <c r="A47" s="38"/>
      <c r="B47" s="202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18"/>
    </row>
    <row r="48" customFormat="false" ht="14.65" hidden="false" customHeight="false" outlineLevel="0" collapsed="false">
      <c r="A48" s="38"/>
      <c r="B48" s="8" t="s">
        <v>1176</v>
      </c>
      <c r="C48" s="9" t="n">
        <f aca="false">C40-C42</f>
        <v>3549.766</v>
      </c>
      <c r="D48" s="9" t="n">
        <f aca="false">D40-D42</f>
        <v>-1670.459</v>
      </c>
      <c r="E48" s="9" t="n">
        <f aca="false">E40-E42</f>
        <v>4856.317</v>
      </c>
      <c r="F48" s="9" t="n">
        <f aca="false">F40-F42</f>
        <v>-237.407000000001</v>
      </c>
      <c r="G48" s="9" t="n">
        <f aca="false">G40-G42</f>
        <v>978.602999999997</v>
      </c>
      <c r="H48" s="9" t="n">
        <f aca="false">H40-H42</f>
        <v>3895.87500000001</v>
      </c>
      <c r="I48" s="9" t="n">
        <f aca="false">I40-I42</f>
        <v>5463.464</v>
      </c>
      <c r="J48" s="9" t="n">
        <f aca="false">J40-J42</f>
        <v>-2687.804</v>
      </c>
      <c r="K48" s="9" t="n">
        <f aca="false">K40-K42</f>
        <v>14629.775</v>
      </c>
      <c r="L48" s="9" t="n">
        <f aca="false">L40-L42</f>
        <v>13437.171</v>
      </c>
      <c r="M48" s="9" t="n">
        <f aca="false">M40-M42</f>
        <v>1223.921</v>
      </c>
      <c r="N48" s="9" t="n">
        <f aca="false">N40-N42</f>
        <v>4148.561</v>
      </c>
      <c r="O48" s="9" t="n">
        <f aca="false">O40-O42</f>
        <v>803.218999999998</v>
      </c>
      <c r="P48" s="9" t="n">
        <f aca="false">P40-P42</f>
        <v>22749.785</v>
      </c>
      <c r="Q48" s="9" t="n">
        <f aca="false">Q40-Q42</f>
        <v>-557.727999999999</v>
      </c>
      <c r="R48" s="9" t="n">
        <f aca="false">R40-R42</f>
        <v>63846.1900000001</v>
      </c>
      <c r="S48" s="9" t="n">
        <f aca="false">S40-S42</f>
        <v>7816.19700000001</v>
      </c>
      <c r="T48" s="9" t="n">
        <f aca="false">T40-T42</f>
        <v>3434.931</v>
      </c>
      <c r="U48" s="9" t="n">
        <f aca="false">U40-U42</f>
        <v>-173.795</v>
      </c>
      <c r="V48" s="9" t="n">
        <f aca="false">V40-V42</f>
        <v>4147.992</v>
      </c>
      <c r="W48" s="9" t="n">
        <f aca="false">W40-W42</f>
        <v>1286.511</v>
      </c>
      <c r="X48" s="9" t="n">
        <f aca="false">X40-X42</f>
        <v>6318.45</v>
      </c>
      <c r="Y48" s="9" t="n">
        <f aca="false">Y40-Y42</f>
        <v>144.553</v>
      </c>
      <c r="Z48" s="9" t="n">
        <f aca="false">Z40-Z42</f>
        <v>5746.941</v>
      </c>
      <c r="AA48" s="9" t="n">
        <f aca="false">AA40-AA42</f>
        <v>2274.154</v>
      </c>
      <c r="AB48" s="9" t="n">
        <f aca="false">AB40-AB42</f>
        <v>3748.704</v>
      </c>
      <c r="AC48" s="9" t="n">
        <f aca="false">AC40-AC42</f>
        <v>1976.54099999999</v>
      </c>
      <c r="AD48" s="9" t="n">
        <f aca="false">AD40-AD42</f>
        <v>14458.694</v>
      </c>
      <c r="AE48" s="9" t="n">
        <f aca="false">AE40-AE42</f>
        <v>-6004.339</v>
      </c>
      <c r="AF48" s="9" t="n">
        <f aca="false">AF40-AF42</f>
        <v>0</v>
      </c>
      <c r="AG48" s="9" t="n">
        <f aca="false">AG40-AG42</f>
        <v>4051.08500000001</v>
      </c>
      <c r="AH48" s="9" t="n">
        <f aca="false">AH40-AH42</f>
        <v>10730.199</v>
      </c>
      <c r="AI48" s="9" t="n">
        <f aca="false">AI40-AI42</f>
        <v>21845.43</v>
      </c>
      <c r="AJ48" s="9" t="n">
        <f aca="false">AJ40-AJ42</f>
        <v>915.957999999997</v>
      </c>
      <c r="AK48" s="9" t="n">
        <f aca="false">AK40-AK42</f>
        <v>20.8380000000002</v>
      </c>
      <c r="AL48" s="9" t="n">
        <f aca="false">AL40-AL42</f>
        <v>31.1039999999999</v>
      </c>
      <c r="AM48" s="9" t="n">
        <f aca="false">AM40-AM42</f>
        <v>312.204</v>
      </c>
      <c r="AN48" s="9" t="n">
        <f aca="false">AN40-AN42</f>
        <v>-78160.7</v>
      </c>
      <c r="AO48" s="9" t="n">
        <f aca="false">AO40-AO42</f>
        <v>-1585.989</v>
      </c>
      <c r="AP48" s="9" t="n">
        <f aca="false">AP40-AP42</f>
        <v>-74.4099999999966</v>
      </c>
      <c r="AQ48" s="18" t="n">
        <f aca="false">AQ40-AQ42</f>
        <v>137690.502</v>
      </c>
    </row>
    <row r="49" customFormat="false" ht="14.65" hidden="false" customHeight="false" outlineLevel="0" collapsed="false">
      <c r="A49" s="38"/>
      <c r="B49" s="8" t="s">
        <v>1177</v>
      </c>
      <c r="C49" s="9" t="n">
        <f aca="false">C51-C53</f>
        <v>1000.135</v>
      </c>
      <c r="D49" s="9" t="n">
        <f aca="false">D51-D53</f>
        <v>656.143</v>
      </c>
      <c r="E49" s="9" t="n">
        <f aca="false">E51-E53</f>
        <v>18.275</v>
      </c>
      <c r="F49" s="9" t="n">
        <f aca="false">F51-F53</f>
        <v>-821.997</v>
      </c>
      <c r="G49" s="9" t="n">
        <f aca="false">G51-G53</f>
        <v>-3574.963</v>
      </c>
      <c r="H49" s="9" t="n">
        <f aca="false">H51-H53</f>
        <v>9.756</v>
      </c>
      <c r="I49" s="9" t="n">
        <f aca="false">I51-I53</f>
        <v>-13.405</v>
      </c>
      <c r="J49" s="9" t="n">
        <f aca="false">J51-J53</f>
        <v>303.316</v>
      </c>
      <c r="K49" s="9" t="n">
        <f aca="false">K51-K53</f>
        <v>-105.272</v>
      </c>
      <c r="L49" s="9" t="n">
        <f aca="false">L51-L53</f>
        <v>698.954</v>
      </c>
      <c r="M49" s="9" t="n">
        <f aca="false">M51-M53</f>
        <v>-3.83</v>
      </c>
      <c r="N49" s="9" t="n">
        <f aca="false">N51-N53</f>
        <v>-2185.694</v>
      </c>
      <c r="O49" s="9" t="n">
        <f aca="false">O51-O53</f>
        <v>-98.819</v>
      </c>
      <c r="P49" s="9" t="n">
        <f aca="false">P51-P53</f>
        <v>-1989.332</v>
      </c>
      <c r="Q49" s="9" t="n">
        <f aca="false">Q51-Q53</f>
        <v>-166.149</v>
      </c>
      <c r="R49" s="9" t="n">
        <f aca="false">R51-R53</f>
        <v>-10650.342</v>
      </c>
      <c r="S49" s="9" t="n">
        <f aca="false">S51-S53</f>
        <v>-7816.236</v>
      </c>
      <c r="T49" s="9" t="n">
        <f aca="false">T51-T53</f>
        <v>-74.147</v>
      </c>
      <c r="U49" s="9" t="n">
        <f aca="false">U51-U53</f>
        <v>204.793</v>
      </c>
      <c r="V49" s="9" t="n">
        <f aca="false">V51-V53</f>
        <v>-1121.129</v>
      </c>
      <c r="W49" s="9" t="n">
        <f aca="false">W51-W53</f>
        <v>-9.432</v>
      </c>
      <c r="X49" s="9" t="n">
        <f aca="false">X51-X53</f>
        <v>-7.13899999999998</v>
      </c>
      <c r="Y49" s="9" t="n">
        <f aca="false">Y51-Y53</f>
        <v>3.23</v>
      </c>
      <c r="Z49" s="9" t="n">
        <f aca="false">Z51-Z53</f>
        <v>-79.91</v>
      </c>
      <c r="AA49" s="9" t="n">
        <f aca="false">AA51-AA53</f>
        <v>112.171</v>
      </c>
      <c r="AB49" s="9" t="n">
        <f aca="false">AB51-AB53</f>
        <v>-2926.651</v>
      </c>
      <c r="AC49" s="9" t="n">
        <f aca="false">AC51-AC53</f>
        <v>2552.848</v>
      </c>
      <c r="AD49" s="9" t="n">
        <f aca="false">AD51-AD53</f>
        <v>-9261.438</v>
      </c>
      <c r="AE49" s="9" t="n">
        <f aca="false">AE51-AE53</f>
        <v>-106.904</v>
      </c>
      <c r="AF49" s="9" t="n">
        <f aca="false">AF51-AF53</f>
        <v>0</v>
      </c>
      <c r="AG49" s="9" t="n">
        <f aca="false">AG51-AG53</f>
        <v>-1439.386</v>
      </c>
      <c r="AH49" s="9" t="n">
        <f aca="false">AH51-AH53</f>
        <v>-273.841</v>
      </c>
      <c r="AI49" s="9" t="n">
        <f aca="false">AI51-AI53</f>
        <v>-11759.078</v>
      </c>
      <c r="AJ49" s="9" t="n">
        <f aca="false">AJ51-AJ53</f>
        <v>241.425</v>
      </c>
      <c r="AK49" s="9" t="n">
        <f aca="false">AK51-AK53</f>
        <v>71.552</v>
      </c>
      <c r="AL49" s="9" t="n">
        <f aca="false">AL51-AL53</f>
        <v>0</v>
      </c>
      <c r="AM49" s="9" t="n">
        <f aca="false">AM51-AM53</f>
        <v>-8.117</v>
      </c>
      <c r="AN49" s="9" t="n">
        <f aca="false">AN51-AN53</f>
        <v>-7489.347</v>
      </c>
      <c r="AO49" s="9" t="n">
        <f aca="false">AO51-AO53</f>
        <v>1843.936</v>
      </c>
      <c r="AP49" s="9" t="n">
        <f aca="false">AP51-AP53</f>
        <v>227.827</v>
      </c>
      <c r="AQ49" s="18" t="n">
        <f aca="false">AQ51-AQ53</f>
        <v>-54038.197</v>
      </c>
    </row>
    <row r="50" customFormat="false" ht="9" hidden="false" customHeight="true" outlineLevel="0" collapsed="false">
      <c r="A50" s="38"/>
      <c r="B50" s="202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18"/>
    </row>
    <row r="51" customFormat="false" ht="14.65" hidden="false" customHeight="false" outlineLevel="0" collapsed="false">
      <c r="A51" s="38" t="n">
        <v>58</v>
      </c>
      <c r="B51" s="202" t="s">
        <v>1178</v>
      </c>
      <c r="C51" s="9" t="n">
        <f aca="false">+BAL!C753</f>
        <v>1085.038</v>
      </c>
      <c r="D51" s="9" t="n">
        <f aca="false">+BAL!D753</f>
        <v>1425.546</v>
      </c>
      <c r="E51" s="9" t="n">
        <f aca="false">+BAL!E753</f>
        <v>86.635</v>
      </c>
      <c r="F51" s="9" t="n">
        <f aca="false">+BAL!F753</f>
        <v>419.402</v>
      </c>
      <c r="G51" s="9" t="n">
        <f aca="false">+BAL!G753</f>
        <v>57.799</v>
      </c>
      <c r="H51" s="9" t="n">
        <f aca="false">+BAL!H753</f>
        <v>119.983</v>
      </c>
      <c r="I51" s="9" t="n">
        <f aca="false">+BAL!I753</f>
        <v>141.175</v>
      </c>
      <c r="J51" s="9" t="n">
        <f aca="false">+BAL!J753</f>
        <v>311.782</v>
      </c>
      <c r="K51" s="9" t="n">
        <f aca="false">+BAL!K753</f>
        <v>0.08</v>
      </c>
      <c r="L51" s="9" t="n">
        <f aca="false">+BAL!L753</f>
        <v>862.814</v>
      </c>
      <c r="M51" s="9" t="n">
        <f aca="false">+BAL!M753</f>
        <v>3.907</v>
      </c>
      <c r="N51" s="9" t="n">
        <f aca="false">+BAL!N753</f>
        <v>1432.389</v>
      </c>
      <c r="O51" s="9" t="n">
        <f aca="false">+BAL!O753</f>
        <v>288.457</v>
      </c>
      <c r="P51" s="9" t="n">
        <f aca="false">+BAL!P753</f>
        <v>589.266</v>
      </c>
      <c r="Q51" s="9" t="n">
        <f aca="false">+BAL!Q753</f>
        <v>81.273</v>
      </c>
      <c r="R51" s="9" t="n">
        <f aca="false">+BAL!R753</f>
        <v>7010.638</v>
      </c>
      <c r="S51" s="9" t="n">
        <f aca="false">+BAL!S753</f>
        <v>308.05</v>
      </c>
      <c r="T51" s="9" t="n">
        <f aca="false">+BAL!T753</f>
        <v>20.113</v>
      </c>
      <c r="U51" s="9" t="n">
        <f aca="false">+BAL!U753</f>
        <v>321.992</v>
      </c>
      <c r="V51" s="9" t="n">
        <f aca="false">+BAL!V753</f>
        <v>465.771</v>
      </c>
      <c r="W51" s="9" t="n">
        <f aca="false">+BAL!W753</f>
        <v>39.405</v>
      </c>
      <c r="X51" s="9" t="n">
        <f aca="false">+BAL!X753</f>
        <v>209.716</v>
      </c>
      <c r="Y51" s="9" t="n">
        <f aca="false">+BAL!Y753</f>
        <v>8.22</v>
      </c>
      <c r="Z51" s="9" t="n">
        <f aca="false">+BAL!Z753</f>
        <v>233.756</v>
      </c>
      <c r="AA51" s="9" t="n">
        <f aca="false">+BAL!AA753</f>
        <v>181.702</v>
      </c>
      <c r="AB51" s="9" t="n">
        <f aca="false">+BAL!AB753</f>
        <v>274.724</v>
      </c>
      <c r="AC51" s="9" t="n">
        <f aca="false">+BAL!AC753</f>
        <v>3453.667</v>
      </c>
      <c r="AD51" s="9" t="n">
        <f aca="false">+BAL!AD753</f>
        <v>7001.562</v>
      </c>
      <c r="AE51" s="9" t="n">
        <f aca="false">+BAL!AE753</f>
        <v>570.481</v>
      </c>
      <c r="AF51" s="9" t="n">
        <f aca="false">+BAL!AF753</f>
        <v>0</v>
      </c>
      <c r="AG51" s="9" t="n">
        <f aca="false">+BAL!AG753</f>
        <v>1363.941</v>
      </c>
      <c r="AH51" s="9" t="n">
        <f aca="false">+BAL!AH753</f>
        <v>538.051</v>
      </c>
      <c r="AI51" s="9" t="n">
        <f aca="false">+BAL!AI753</f>
        <v>17544.429</v>
      </c>
      <c r="AJ51" s="9" t="n">
        <f aca="false">+BAL!AJ753</f>
        <v>470.424</v>
      </c>
      <c r="AK51" s="9" t="n">
        <f aca="false">+BAL!AK753</f>
        <v>71.907</v>
      </c>
      <c r="AL51" s="9" t="n">
        <f aca="false">+BAL!AL753</f>
        <v>0</v>
      </c>
      <c r="AM51" s="9" t="n">
        <f aca="false">+BAL!AM753</f>
        <v>72.695</v>
      </c>
      <c r="AN51" s="9" t="n">
        <f aca="false">+BAL!AN753</f>
        <v>375.399</v>
      </c>
      <c r="AO51" s="9" t="n">
        <f aca="false">+BAL!AO753</f>
        <v>1855.978</v>
      </c>
      <c r="AP51" s="9" t="n">
        <f aca="false">+BAL!AP753</f>
        <v>255.586</v>
      </c>
      <c r="AQ51" s="18" t="n">
        <f aca="false">+BAL!AQ753</f>
        <v>49553.753</v>
      </c>
    </row>
    <row r="52" customFormat="false" ht="9" hidden="false" customHeight="true" outlineLevel="0" collapsed="false">
      <c r="A52" s="38"/>
      <c r="B52" s="202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18"/>
    </row>
    <row r="53" customFormat="false" ht="14.65" hidden="false" customHeight="false" outlineLevel="0" collapsed="false">
      <c r="A53" s="38" t="n">
        <v>48</v>
      </c>
      <c r="B53" s="202" t="s">
        <v>1179</v>
      </c>
      <c r="C53" s="9" t="n">
        <f aca="false">+BAL!C683</f>
        <v>84.903</v>
      </c>
      <c r="D53" s="9" t="n">
        <f aca="false">+BAL!D683</f>
        <v>769.403</v>
      </c>
      <c r="E53" s="9" t="n">
        <f aca="false">+BAL!E683</f>
        <v>68.36</v>
      </c>
      <c r="F53" s="9" t="n">
        <f aca="false">+BAL!F683</f>
        <v>1241.399</v>
      </c>
      <c r="G53" s="9" t="n">
        <f aca="false">+BAL!G683</f>
        <v>3632.762</v>
      </c>
      <c r="H53" s="9" t="n">
        <f aca="false">+BAL!H683</f>
        <v>110.227</v>
      </c>
      <c r="I53" s="9" t="n">
        <f aca="false">+BAL!I683</f>
        <v>154.58</v>
      </c>
      <c r="J53" s="9" t="n">
        <f aca="false">+BAL!J683</f>
        <v>8.466</v>
      </c>
      <c r="K53" s="9" t="n">
        <f aca="false">+BAL!K683</f>
        <v>105.352</v>
      </c>
      <c r="L53" s="9" t="n">
        <f aca="false">+BAL!L683</f>
        <v>163.86</v>
      </c>
      <c r="M53" s="9" t="n">
        <f aca="false">+BAL!M683</f>
        <v>7.737</v>
      </c>
      <c r="N53" s="9" t="n">
        <f aca="false">+BAL!N683</f>
        <v>3618.083</v>
      </c>
      <c r="O53" s="9" t="n">
        <f aca="false">+BAL!O683</f>
        <v>387.276</v>
      </c>
      <c r="P53" s="9" t="n">
        <f aca="false">+BAL!P683</f>
        <v>2578.598</v>
      </c>
      <c r="Q53" s="9" t="n">
        <f aca="false">+BAL!Q683</f>
        <v>247.422</v>
      </c>
      <c r="R53" s="9" t="n">
        <f aca="false">+BAL!R683</f>
        <v>17660.98</v>
      </c>
      <c r="S53" s="9" t="n">
        <f aca="false">+BAL!S683</f>
        <v>8124.286</v>
      </c>
      <c r="T53" s="9" t="n">
        <f aca="false">+BAL!T683</f>
        <v>94.26</v>
      </c>
      <c r="U53" s="9" t="n">
        <f aca="false">+BAL!U683</f>
        <v>117.199</v>
      </c>
      <c r="V53" s="9" t="n">
        <f aca="false">+BAL!V683</f>
        <v>1586.9</v>
      </c>
      <c r="W53" s="9" t="n">
        <f aca="false">+BAL!W683</f>
        <v>48.837</v>
      </c>
      <c r="X53" s="9" t="n">
        <f aca="false">+BAL!X683</f>
        <v>216.855</v>
      </c>
      <c r="Y53" s="9" t="n">
        <f aca="false">+BAL!Y683</f>
        <v>4.99</v>
      </c>
      <c r="Z53" s="9" t="n">
        <f aca="false">+BAL!Z683</f>
        <v>313.666</v>
      </c>
      <c r="AA53" s="9" t="n">
        <f aca="false">+BAL!AA683</f>
        <v>69.531</v>
      </c>
      <c r="AB53" s="9" t="n">
        <f aca="false">+BAL!AB683</f>
        <v>3201.375</v>
      </c>
      <c r="AC53" s="9" t="n">
        <f aca="false">+BAL!AC683</f>
        <v>900.819</v>
      </c>
      <c r="AD53" s="9" t="n">
        <f aca="false">+BAL!AD683</f>
        <v>16263</v>
      </c>
      <c r="AE53" s="9" t="n">
        <f aca="false">+BAL!AE683</f>
        <v>677.385</v>
      </c>
      <c r="AF53" s="9" t="n">
        <f aca="false">+BAL!AF683</f>
        <v>0</v>
      </c>
      <c r="AG53" s="9" t="n">
        <f aca="false">+BAL!AG683</f>
        <v>2803.327</v>
      </c>
      <c r="AH53" s="9" t="n">
        <f aca="false">+BAL!AH683</f>
        <v>811.892</v>
      </c>
      <c r="AI53" s="9" t="n">
        <f aca="false">+BAL!AI683</f>
        <v>29303.507</v>
      </c>
      <c r="AJ53" s="9" t="n">
        <f aca="false">+BAL!AJ683</f>
        <v>228.999</v>
      </c>
      <c r="AK53" s="9" t="n">
        <f aca="false">+BAL!AK683</f>
        <v>0.355</v>
      </c>
      <c r="AL53" s="9" t="n">
        <f aca="false">+BAL!AL683</f>
        <v>0</v>
      </c>
      <c r="AM53" s="9" t="n">
        <f aca="false">+BAL!AM683</f>
        <v>80.812</v>
      </c>
      <c r="AN53" s="9" t="n">
        <f aca="false">+BAL!AN683</f>
        <v>7864.746</v>
      </c>
      <c r="AO53" s="9" t="n">
        <f aca="false">+BAL!AO683</f>
        <v>12.042</v>
      </c>
      <c r="AP53" s="9" t="n">
        <f aca="false">+BAL!AP683</f>
        <v>27.759</v>
      </c>
      <c r="AQ53" s="18" t="n">
        <f aca="false">+BAL!AQ683</f>
        <v>103591.95</v>
      </c>
    </row>
    <row r="54" customFormat="false" ht="9" hidden="false" customHeight="true" outlineLevel="0" collapsed="false">
      <c r="A54" s="38"/>
      <c r="B54" s="20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18"/>
    </row>
    <row r="55" customFormat="false" ht="14.65" hidden="false" customHeight="false" outlineLevel="0" collapsed="false">
      <c r="A55" s="38"/>
      <c r="B55" s="8" t="s">
        <v>1180</v>
      </c>
      <c r="C55" s="9" t="n">
        <f aca="false">C48+C49</f>
        <v>4549.901</v>
      </c>
      <c r="D55" s="9" t="n">
        <f aca="false">D48+D49</f>
        <v>-1014.316</v>
      </c>
      <c r="E55" s="9" t="n">
        <f aca="false">E48+E49</f>
        <v>4874.592</v>
      </c>
      <c r="F55" s="9" t="n">
        <f aca="false">F48+F49</f>
        <v>-1059.404</v>
      </c>
      <c r="G55" s="9" t="n">
        <f aca="false">G48+G49</f>
        <v>-2596.36</v>
      </c>
      <c r="H55" s="9" t="n">
        <f aca="false">H48+H49</f>
        <v>3905.63100000001</v>
      </c>
      <c r="I55" s="9" t="n">
        <f aca="false">I48+I49</f>
        <v>5450.059</v>
      </c>
      <c r="J55" s="9" t="n">
        <f aca="false">J48+J49</f>
        <v>-2384.488</v>
      </c>
      <c r="K55" s="9" t="n">
        <f aca="false">K48+K49</f>
        <v>14524.503</v>
      </c>
      <c r="L55" s="9" t="n">
        <f aca="false">L48+L49</f>
        <v>14136.125</v>
      </c>
      <c r="M55" s="9" t="n">
        <f aca="false">M48+M49</f>
        <v>1220.091</v>
      </c>
      <c r="N55" s="9" t="n">
        <f aca="false">N48+N49</f>
        <v>1962.867</v>
      </c>
      <c r="O55" s="9" t="n">
        <f aca="false">O48+O49</f>
        <v>704.399999999998</v>
      </c>
      <c r="P55" s="9" t="n">
        <f aca="false">P48+P49</f>
        <v>20760.453</v>
      </c>
      <c r="Q55" s="9" t="n">
        <f aca="false">Q48+Q49</f>
        <v>-723.876999999999</v>
      </c>
      <c r="R55" s="9" t="n">
        <f aca="false">R48+R49</f>
        <v>53195.8480000001</v>
      </c>
      <c r="S55" s="9" t="n">
        <f aca="false">S48+S49</f>
        <v>-0.0389999999952124</v>
      </c>
      <c r="T55" s="9" t="n">
        <f aca="false">T48+T49</f>
        <v>3360.784</v>
      </c>
      <c r="U55" s="9" t="n">
        <f aca="false">U48+U49</f>
        <v>30.998</v>
      </c>
      <c r="V55" s="9" t="n">
        <f aca="false">V48+V49</f>
        <v>3026.863</v>
      </c>
      <c r="W55" s="9" t="n">
        <f aca="false">W48+W49</f>
        <v>1277.079</v>
      </c>
      <c r="X55" s="9" t="n">
        <f aca="false">X48+X49</f>
        <v>6311.311</v>
      </c>
      <c r="Y55" s="9" t="n">
        <f aca="false">Y48+Y49</f>
        <v>147.783</v>
      </c>
      <c r="Z55" s="9" t="n">
        <f aca="false">Z48+Z49</f>
        <v>5667.031</v>
      </c>
      <c r="AA55" s="9" t="n">
        <f aca="false">AA48+AA49</f>
        <v>2386.325</v>
      </c>
      <c r="AB55" s="9" t="n">
        <f aca="false">AB48+AB49</f>
        <v>822.053000000002</v>
      </c>
      <c r="AC55" s="9" t="n">
        <f aca="false">AC48+AC49</f>
        <v>4529.38899999999</v>
      </c>
      <c r="AD55" s="9" t="n">
        <f aca="false">AD48+AD49</f>
        <v>5197.256</v>
      </c>
      <c r="AE55" s="9" t="n">
        <f aca="false">AE48+AE49</f>
        <v>-6111.243</v>
      </c>
      <c r="AF55" s="9" t="n">
        <f aca="false">AF48+AF49</f>
        <v>0</v>
      </c>
      <c r="AG55" s="9" t="n">
        <f aca="false">AG48+AG49</f>
        <v>2611.69900000001</v>
      </c>
      <c r="AH55" s="9" t="n">
        <f aca="false">AH48+AH49</f>
        <v>10456.358</v>
      </c>
      <c r="AI55" s="9" t="n">
        <f aca="false">AI48+AI49</f>
        <v>10086.352</v>
      </c>
      <c r="AJ55" s="9" t="n">
        <f aca="false">AJ48+AJ49</f>
        <v>1157.383</v>
      </c>
      <c r="AK55" s="9" t="n">
        <f aca="false">AK48+AK49</f>
        <v>92.3900000000002</v>
      </c>
      <c r="AL55" s="9" t="n">
        <f aca="false">AL48+AL49</f>
        <v>31.1039999999999</v>
      </c>
      <c r="AM55" s="9" t="n">
        <f aca="false">AM48+AM49</f>
        <v>304.087</v>
      </c>
      <c r="AN55" s="9" t="n">
        <f aca="false">AN48+AN49</f>
        <v>-85650.047</v>
      </c>
      <c r="AO55" s="9" t="n">
        <f aca="false">AO48+AO49</f>
        <v>257.946999999999</v>
      </c>
      <c r="AP55" s="9" t="n">
        <f aca="false">AP48+AP49</f>
        <v>153.417000000003</v>
      </c>
      <c r="AQ55" s="18" t="n">
        <f aca="false">AQ48+AQ49</f>
        <v>83652.3050000002</v>
      </c>
    </row>
    <row r="56" customFormat="false" ht="6" hidden="false" customHeight="true" outlineLevel="0" collapsed="false">
      <c r="A56" s="75"/>
      <c r="B56" s="8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7"/>
    </row>
    <row r="57" customFormat="false" ht="21.75" hidden="false" customHeight="true" outlineLevel="0" collapsed="false">
      <c r="A57" s="90" t="s">
        <v>965</v>
      </c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47" t="s">
        <v>966</v>
      </c>
    </row>
    <row r="58" customFormat="false" ht="14.65" hidden="false" customHeight="false" outlineLevel="0" collapsed="false">
      <c r="A58" s="1" t="s">
        <v>967</v>
      </c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</row>
    <row r="59" customFormat="false" ht="14.6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</row>
    <row r="60" customFormat="false" ht="14.65" hidden="false" customHeight="fals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9.35" hidden="false" customHeight="false" outlineLevel="0" collapsed="false">
      <c r="A61" s="203" t="s">
        <v>1181</v>
      </c>
      <c r="C61" s="2"/>
      <c r="E61" s="2"/>
      <c r="F61" s="2"/>
      <c r="G61" s="2"/>
      <c r="H61" s="2"/>
      <c r="I61" s="2"/>
      <c r="J61" s="2"/>
      <c r="K61" s="204"/>
      <c r="L61" s="2"/>
      <c r="M61" s="2"/>
      <c r="N61" s="2"/>
      <c r="O61" s="2"/>
      <c r="P61" s="2"/>
      <c r="Q61" s="2"/>
      <c r="R61" s="204"/>
      <c r="S61" s="2"/>
      <c r="T61" s="2"/>
      <c r="U61" s="2"/>
      <c r="V61" s="2"/>
      <c r="W61" s="2"/>
      <c r="X61" s="2"/>
      <c r="Y61" s="204"/>
      <c r="Z61" s="2"/>
      <c r="AA61" s="2"/>
      <c r="AB61" s="2"/>
      <c r="AC61" s="2"/>
      <c r="AD61" s="2"/>
      <c r="AE61" s="2"/>
      <c r="AF61" s="204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9.35" hidden="false" customHeight="false" outlineLevel="0" collapsed="false">
      <c r="A62" s="203" t="s">
        <v>1182</v>
      </c>
      <c r="C62" s="2"/>
      <c r="E62" s="2"/>
      <c r="F62" s="2"/>
      <c r="G62" s="2"/>
      <c r="H62" s="2"/>
      <c r="I62" s="2"/>
      <c r="J62" s="2"/>
      <c r="K62" s="204"/>
      <c r="L62" s="2"/>
      <c r="M62" s="2"/>
      <c r="N62" s="2"/>
      <c r="O62" s="2"/>
      <c r="P62" s="2"/>
      <c r="Q62" s="2"/>
      <c r="R62" s="204"/>
      <c r="S62" s="2"/>
      <c r="T62" s="2"/>
      <c r="U62" s="2"/>
      <c r="V62" s="2"/>
      <c r="W62" s="2"/>
      <c r="X62" s="2"/>
      <c r="Y62" s="204"/>
      <c r="Z62" s="2"/>
      <c r="AA62" s="2"/>
      <c r="AB62" s="2"/>
      <c r="AC62" s="2"/>
      <c r="AD62" s="2"/>
      <c r="AE62" s="2"/>
      <c r="AF62" s="204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9.35" hidden="false" customHeight="false" outlineLevel="0" collapsed="false">
      <c r="A63" s="205" t="s">
        <v>1183</v>
      </c>
      <c r="K63" s="206"/>
      <c r="R63" s="206"/>
      <c r="Y63" s="206"/>
      <c r="AF63" s="206"/>
      <c r="AG63" s="206"/>
      <c r="AN63" s="206"/>
    </row>
    <row r="64" customFormat="false" ht="19.35" hidden="false" customHeight="false" outlineLevel="0" collapsed="false">
      <c r="A64" s="205" t="s">
        <v>1184</v>
      </c>
      <c r="K64" s="206"/>
      <c r="R64" s="206"/>
      <c r="Y64" s="206"/>
      <c r="AF64" s="206"/>
      <c r="AG64" s="206"/>
      <c r="AN64" s="206"/>
    </row>
    <row r="65" customFormat="false" ht="19.5" hidden="false" customHeight="true" outlineLevel="0" collapsed="false"/>
    <row r="66" customFormat="false" ht="9" hidden="false" customHeight="true" outlineLevel="0" collapsed="false">
      <c r="A66" s="68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2"/>
    </row>
    <row r="67" s="6" customFormat="true" ht="14.65" hidden="false" customHeight="false" outlineLevel="0" collapsed="false">
      <c r="A67" s="200"/>
      <c r="B67" s="192"/>
      <c r="C67" s="21" t="str">
        <f aca="false">C8</f>
        <v>ABN AMRO</v>
      </c>
      <c r="D67" s="21" t="str">
        <f aca="false">D8</f>
        <v>AMAZONAS</v>
      </c>
      <c r="E67" s="21" t="str">
        <f aca="false">E8</f>
        <v>ASERVAL</v>
      </c>
      <c r="F67" s="21" t="str">
        <f aca="false">F8</f>
        <v>AUSTRO</v>
      </c>
      <c r="G67" s="21" t="str">
        <f aca="false">G8</f>
        <v>AZUAY</v>
      </c>
      <c r="H67" s="21" t="str">
        <f aca="false">H8</f>
        <v>BANCOMEX</v>
      </c>
      <c r="I67" s="21" t="str">
        <f aca="false">I8</f>
        <v>BOLIVARIANO</v>
      </c>
      <c r="J67" s="21" t="str">
        <f aca="false">J8</f>
        <v>CENTROMUNDO</v>
      </c>
      <c r="K67" s="21" t="str">
        <f aca="false">K8</f>
        <v>CITIBANK</v>
      </c>
      <c r="L67" s="21" t="str">
        <f aca="false">L8</f>
        <v>COFIEC</v>
      </c>
      <c r="M67" s="21" t="str">
        <f aca="false">M8</f>
        <v>COMERCIAL DE MANABÍ</v>
      </c>
      <c r="N67" s="21" t="str">
        <f aca="false">N8</f>
        <v>CONTINENTAL</v>
      </c>
      <c r="O67" s="21" t="str">
        <f aca="false">O8</f>
        <v>CREDITO</v>
      </c>
      <c r="P67" s="21" t="str">
        <f aca="false">P8</f>
        <v>DE GUAYAQUIL</v>
      </c>
      <c r="Q67" s="21" t="str">
        <f aca="false">Q8</f>
        <v>DEL OCCIDENTE</v>
      </c>
      <c r="R67" s="21" t="str">
        <f aca="false">R8</f>
        <v>FILANBANCO</v>
      </c>
      <c r="S67" s="21" t="str">
        <f aca="false">S8</f>
        <v>FINAGRO</v>
      </c>
      <c r="T67" s="21" t="str">
        <f aca="false">T8</f>
        <v>FINANCORP</v>
      </c>
      <c r="U67" s="21" t="str">
        <f aca="false">U8</f>
        <v>GNB (ECUADOR) S.A.</v>
      </c>
      <c r="V67" s="21" t="str">
        <f aca="false">V8</f>
        <v>GRAL.RUMIÑAHUI</v>
      </c>
      <c r="W67" s="21" t="str">
        <f aca="false">W8</f>
        <v>ING BANK</v>
      </c>
      <c r="X67" s="21" t="str">
        <f aca="false">X8</f>
        <v>INTERNACIONAL</v>
      </c>
      <c r="Y67" s="21" t="str">
        <f aca="false">Y8</f>
        <v>LITORAL</v>
      </c>
      <c r="Z67" s="21" t="str">
        <f aca="false">Z8</f>
        <v>LLOYDS</v>
      </c>
      <c r="AA67" s="21" t="str">
        <f aca="false">AA8</f>
        <v>LOJA</v>
      </c>
      <c r="AB67" s="21" t="str">
        <f aca="false">AB8</f>
        <v>MACHALA</v>
      </c>
      <c r="AC67" s="21" t="str">
        <f aca="false">AC8</f>
        <v>PACIFICO</v>
      </c>
      <c r="AD67" s="21" t="str">
        <f aca="false">AD8</f>
        <v>PICHINCHA </v>
      </c>
      <c r="AE67" s="21" t="str">
        <f aca="false">AE8</f>
        <v>POPULAR</v>
      </c>
      <c r="AF67" s="21" t="str">
        <f aca="false">AF8</f>
        <v>PRESTAMOS</v>
      </c>
      <c r="AG67" s="21" t="str">
        <f aca="false">AG8</f>
        <v>PREVISORA</v>
      </c>
      <c r="AH67" s="21" t="str">
        <f aca="false">AH8</f>
        <v>PRODUBANCO</v>
      </c>
      <c r="AI67" s="21" t="str">
        <f aca="false">AI8</f>
        <v>PROGRESO</v>
      </c>
      <c r="AJ67" s="21" t="str">
        <f aca="false">AJ8</f>
        <v>SOLBANCO</v>
      </c>
      <c r="AK67" s="21" t="str">
        <f aca="false">AK8</f>
        <v>SOLIDARIO</v>
      </c>
      <c r="AL67" s="21" t="str">
        <f aca="false">AL8</f>
        <v>SUDAMERICANO</v>
      </c>
      <c r="AM67" s="21" t="str">
        <f aca="false">AM8</f>
        <v>TERRITORIAL</v>
      </c>
      <c r="AN67" s="21" t="str">
        <f aca="false">AN8</f>
        <v>TUNGURAHUA</v>
      </c>
      <c r="AO67" s="21" t="str">
        <f aca="false">AO8</f>
        <v>UNIBANCO</v>
      </c>
      <c r="AP67" s="21" t="str">
        <f aca="false">AP8</f>
        <v>UNIÓN</v>
      </c>
      <c r="AQ67" s="201" t="str">
        <f aca="false">AQ8</f>
        <v>TOTAL SISTEMA</v>
      </c>
    </row>
    <row r="68" customFormat="false" ht="3.75" hidden="false" customHeight="true" outlineLevel="0" collapsed="false">
      <c r="A68" s="38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74"/>
    </row>
    <row r="69" customFormat="false" ht="3" hidden="false" customHeight="true" outlineLevel="0" collapsed="false">
      <c r="A69" s="75"/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154"/>
    </row>
    <row r="70" customFormat="false" ht="16.5" hidden="false" customHeight="true" outlineLevel="0" collapsed="false">
      <c r="A70" s="68"/>
      <c r="B70" s="207" t="s">
        <v>1185</v>
      </c>
      <c r="C70" s="169" t="n">
        <f aca="false">(C10+C26+C51)/(C$10+C$26+C$51)</f>
        <v>1</v>
      </c>
      <c r="D70" s="169" t="n">
        <f aca="false">(D10+D26+D51)/(D$10+D$26+D$51)</f>
        <v>1</v>
      </c>
      <c r="E70" s="169" t="n">
        <f aca="false">(E10+E26+E51)/(E$10+E$26+E$51)</f>
        <v>1</v>
      </c>
      <c r="F70" s="169" t="n">
        <f aca="false">(F10+F26+F51)/(F$10+F$26+F$51)</f>
        <v>1</v>
      </c>
      <c r="G70" s="169" t="n">
        <f aca="false">(G10+G26+G51)/(G$10+G$26+G$51)</f>
        <v>1</v>
      </c>
      <c r="H70" s="169" t="n">
        <f aca="false">(H10+H26+H51)/(H$10+H$26+H$51)</f>
        <v>1</v>
      </c>
      <c r="I70" s="169" t="n">
        <f aca="false">(I10+I26+I51)/(I$10+I$26+I$51)</f>
        <v>1</v>
      </c>
      <c r="J70" s="169" t="n">
        <f aca="false">(J10+J26+J51)/(J$10+J$26+J$51)</f>
        <v>1</v>
      </c>
      <c r="K70" s="169" t="n">
        <f aca="false">(K10+K26+K51)/(K$10+K$26+K$51)</f>
        <v>1</v>
      </c>
      <c r="L70" s="169" t="n">
        <f aca="false">(L10+L26+L51)/(L$10+L$26+L$51)</f>
        <v>1</v>
      </c>
      <c r="M70" s="169" t="n">
        <f aca="false">(M10+M26+M51)/(M$10+M$26+M$51)</f>
        <v>1</v>
      </c>
      <c r="N70" s="169" t="n">
        <f aca="false">(N10+N26+N51)/(N$10+N$26+N$51)</f>
        <v>1</v>
      </c>
      <c r="O70" s="169" t="n">
        <f aca="false">(O10+O26+O51)/(O$10+O$26+O$51)</f>
        <v>1</v>
      </c>
      <c r="P70" s="169" t="n">
        <f aca="false">(P10+P26+P51)/(P$10+P$26+P$51)</f>
        <v>1</v>
      </c>
      <c r="Q70" s="169" t="n">
        <f aca="false">(Q10+Q26+Q51)/(Q$10+Q$26+Q$51)</f>
        <v>1</v>
      </c>
      <c r="R70" s="169" t="n">
        <f aca="false">(R10+R26+R51)/(R$10+R$26+R$51)</f>
        <v>1</v>
      </c>
      <c r="S70" s="169" t="n">
        <f aca="false">(S10+S26+S51)/(S$10+S$26+S$51)</f>
        <v>1</v>
      </c>
      <c r="T70" s="169" t="n">
        <f aca="false">(T10+T26+T51)/(T$10+T$26+T$51)</f>
        <v>1</v>
      </c>
      <c r="U70" s="169" t="n">
        <f aca="false">(U10+U26+U51)/(U$10+U$26+U$51)</f>
        <v>1</v>
      </c>
      <c r="V70" s="169" t="n">
        <f aca="false">(V10+V26+V51)/(V$10+V$26+V$51)</f>
        <v>1</v>
      </c>
      <c r="W70" s="169" t="n">
        <f aca="false">(W10+W26+W51)/(W$10+W$26+W$51)</f>
        <v>1</v>
      </c>
      <c r="X70" s="169" t="n">
        <f aca="false">(X10+X26+X51)/(X$10+X$26+X$51)</f>
        <v>1</v>
      </c>
      <c r="Y70" s="169" t="n">
        <f aca="false">(Y10+Y26+Y51)/(Y$10+Y$26+Y$51)</f>
        <v>1</v>
      </c>
      <c r="Z70" s="169" t="n">
        <f aca="false">(Z10+Z26+Z51)/(Z$10+Z$26+Z$51)</f>
        <v>1</v>
      </c>
      <c r="AA70" s="169" t="n">
        <f aca="false">(AA10+AA26+AA51)/(AA$10+AA$26+AA$51)</f>
        <v>1</v>
      </c>
      <c r="AB70" s="169" t="n">
        <f aca="false">(AB10+AB26+AB51)/(AB$10+AB$26+AB$51)</f>
        <v>1</v>
      </c>
      <c r="AC70" s="169" t="n">
        <f aca="false">(AC10+AC26+AC51)/(AC$10+AC$26+AC$51)</f>
        <v>1</v>
      </c>
      <c r="AD70" s="169" t="n">
        <f aca="false">(AD10+AD26+AD51)/(AD$10+AD$26+AD$51)</f>
        <v>1</v>
      </c>
      <c r="AE70" s="169" t="n">
        <f aca="false">(AE10+AE26+AE51)/(AE$10+AE$26+AE$51)</f>
        <v>1</v>
      </c>
      <c r="AF70" s="169" t="e">
        <f aca="false">(AF10+AF26+AF51)/(AF$10+AF$26+AF$51)</f>
        <v>#DIV/0!</v>
      </c>
      <c r="AG70" s="169" t="n">
        <f aca="false">(AG10+AG26+AG51)/(AG$10+AG$26+AG$51)</f>
        <v>1</v>
      </c>
      <c r="AH70" s="169" t="n">
        <f aca="false">(AH10+AH26+AH51)/(AH$10+AH$26+AH$51)</f>
        <v>1</v>
      </c>
      <c r="AI70" s="169" t="n">
        <f aca="false">(AI10+AI26+AI51)/(AI$10+AI$26+AI$51)</f>
        <v>1</v>
      </c>
      <c r="AJ70" s="169" t="n">
        <f aca="false">(AJ10+AJ26+AJ51)/(AJ$10+AJ$26+AJ$51)</f>
        <v>1</v>
      </c>
      <c r="AK70" s="169" t="n">
        <f aca="false">(AK10+AK26+AK51)/(AK$10+AK$26+AK$51)</f>
        <v>1</v>
      </c>
      <c r="AL70" s="169" t="n">
        <f aca="false">(AL10+AL26+AL51)/(AL$10+AL$26+AL$51)</f>
        <v>1</v>
      </c>
      <c r="AM70" s="169" t="n">
        <f aca="false">(AM10+AM26+AM51)/(AM$10+AM$26+AM$51)</f>
        <v>1</v>
      </c>
      <c r="AN70" s="169" t="n">
        <f aca="false">(AN10+AN26+AN51)/(AN$10+AN$26+AN$51)</f>
        <v>1</v>
      </c>
      <c r="AO70" s="169" t="n">
        <f aca="false">(AO10+AO26+AO51)/(AO$10+AO$26+AO$51)</f>
        <v>1</v>
      </c>
      <c r="AP70" s="169" t="n">
        <f aca="false">(AP10+AP26+AP51)/(AP$10+AP$26+AP$51)</f>
        <v>1</v>
      </c>
      <c r="AQ70" s="150" t="n">
        <f aca="false">(AQ10+AQ26+AQ51)/(AQ$10+AQ$26+AQ$51)</f>
        <v>1</v>
      </c>
    </row>
    <row r="71" customFormat="false" ht="9" hidden="false" customHeight="true" outlineLevel="0" collapsed="false">
      <c r="A71" s="38"/>
      <c r="B71" s="208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1"/>
    </row>
    <row r="72" customFormat="false" ht="14.65" hidden="false" customHeight="false" outlineLevel="0" collapsed="false">
      <c r="A72" s="38" t="n">
        <v>51</v>
      </c>
      <c r="B72" s="202" t="s">
        <v>718</v>
      </c>
      <c r="C72" s="50" t="n">
        <f aca="false">(C12)/(C$10+C$26+C$51)</f>
        <v>0.685438085304543</v>
      </c>
      <c r="D72" s="50" t="n">
        <f aca="false">(D12)/(D$10+D$26+D$51)</f>
        <v>0.707377690773501</v>
      </c>
      <c r="E72" s="50" t="n">
        <f aca="false">(E12)/(E$10+E$26+E$51)</f>
        <v>0.686056703572097</v>
      </c>
      <c r="F72" s="50" t="n">
        <f aca="false">(F12)/(F$10+F$26+F$51)</f>
        <v>0.865247924702602</v>
      </c>
      <c r="G72" s="50" t="n">
        <f aca="false">(G12)/(G$10+G$26+G$51)</f>
        <v>0.969312411813759</v>
      </c>
      <c r="H72" s="50" t="n">
        <f aca="false">(H12)/(H$10+H$26+H$51)</f>
        <v>0.589650216636988</v>
      </c>
      <c r="I72" s="50" t="n">
        <f aca="false">(I12)/(I$10+I$26+I$51)</f>
        <v>0.739805511224569</v>
      </c>
      <c r="J72" s="50" t="n">
        <f aca="false">(J12)/(J$10+J$26+J$51)</f>
        <v>0.658425644581494</v>
      </c>
      <c r="K72" s="50" t="n">
        <f aca="false">(K12)/(K$10+K$26+K$51)</f>
        <v>0.873368766191882</v>
      </c>
      <c r="L72" s="50" t="n">
        <f aca="false">(L12)/(L$10+L$26+L$51)</f>
        <v>0.886206818499903</v>
      </c>
      <c r="M72" s="50" t="n">
        <f aca="false">(M12)/(M$10+M$26+M$51)</f>
        <v>0.744701980266803</v>
      </c>
      <c r="N72" s="50" t="n">
        <f aca="false">(N12)/(N$10+N$26+N$51)</f>
        <v>0.66791221343119</v>
      </c>
      <c r="O72" s="50" t="n">
        <f aca="false">(O12)/(O$10+O$26+O$51)</f>
        <v>0.745895747314944</v>
      </c>
      <c r="P72" s="50" t="n">
        <f aca="false">(P12)/(P$10+P$26+P$51)</f>
        <v>0.60912689767712</v>
      </c>
      <c r="Q72" s="50" t="n">
        <f aca="false">(Q12)/(Q$10+Q$26+Q$51)</f>
        <v>0.75209575874502</v>
      </c>
      <c r="R72" s="50" t="n">
        <f aca="false">(R12)/(R$10+R$26+R$51)</f>
        <v>0.380110718072406</v>
      </c>
      <c r="S72" s="50" t="n">
        <f aca="false">(S12)/(S$10+S$26+S$51)</f>
        <v>0.706812681899937</v>
      </c>
      <c r="T72" s="50" t="n">
        <f aca="false">(T12)/(T$10+T$26+T$51)</f>
        <v>0.612244915358807</v>
      </c>
      <c r="U72" s="50" t="n">
        <f aca="false">(U12)/(U$10+U$26+U$51)</f>
        <v>0.549759860854602</v>
      </c>
      <c r="V72" s="50" t="n">
        <f aca="false">(V12)/(V$10+V$26+V$51)</f>
        <v>0.78641292579245</v>
      </c>
      <c r="W72" s="50" t="n">
        <f aca="false">(W12)/(W$10+W$26+W$51)</f>
        <v>0.4440754461451</v>
      </c>
      <c r="X72" s="50" t="n">
        <f aca="false">(X12)/(X$10+X$26+X$51)</f>
        <v>0.815444762341198</v>
      </c>
      <c r="Y72" s="50" t="n">
        <f aca="false">(Y12)/(Y$10+Y$26+Y$51)</f>
        <v>0.872509088820438</v>
      </c>
      <c r="Z72" s="50" t="n">
        <f aca="false">(Z12)/(Z$10+Z$26+Z$51)</f>
        <v>0.83758161324659</v>
      </c>
      <c r="AA72" s="50" t="n">
        <f aca="false">(AA12)/(AA$10+AA$26+AA$51)</f>
        <v>0.874029783614861</v>
      </c>
      <c r="AB72" s="50" t="n">
        <f aca="false">(AB12)/(AB$10+AB$26+AB$51)</f>
        <v>0.854595702606088</v>
      </c>
      <c r="AC72" s="50" t="n">
        <f aca="false">(AC12)/(AC$10+AC$26+AC$51)</f>
        <v>0.653406468089989</v>
      </c>
      <c r="AD72" s="50" t="n">
        <f aca="false">(AD12)/(AD$10+AD$26+AD$51)</f>
        <v>0.716534002593208</v>
      </c>
      <c r="AE72" s="50" t="n">
        <f aca="false">(AE12)/(AE$10+AE$26+AE$51)</f>
        <v>0.791104840122707</v>
      </c>
      <c r="AF72" s="50" t="e">
        <f aca="false">(AF12)/(AF$10+AF$26+AF$51)</f>
        <v>#DIV/0!</v>
      </c>
      <c r="AG72" s="50" t="n">
        <f aca="false">(AG12)/(AG$10+AG$26+AG$51)</f>
        <v>0.515788400175073</v>
      </c>
      <c r="AH72" s="50" t="n">
        <f aca="false">(AH12)/(AH$10+AH$26+AH$51)</f>
        <v>0.739735654617537</v>
      </c>
      <c r="AI72" s="50" t="n">
        <f aca="false">(AI12)/(AI$10+AI$26+AI$51)</f>
        <v>0.746543652345541</v>
      </c>
      <c r="AJ72" s="50" t="n">
        <f aca="false">(AJ12)/(AJ$10+AJ$26+AJ$51)</f>
        <v>0.598226500660668</v>
      </c>
      <c r="AK72" s="50" t="n">
        <f aca="false">(AK12)/(AK$10+AK$26+AK$51)</f>
        <v>0.64848580542855</v>
      </c>
      <c r="AL72" s="50" t="n">
        <f aca="false">(AL12)/(AL$10+AL$26+AL$51)</f>
        <v>0.59623049146171</v>
      </c>
      <c r="AM72" s="50" t="n">
        <f aca="false">(AM12)/(AM$10+AM$26+AM$51)</f>
        <v>0.722139419813242</v>
      </c>
      <c r="AN72" s="50" t="n">
        <f aca="false">(AN12)/(AN$10+AN$26+AN$51)</f>
        <v>0.450965863055115</v>
      </c>
      <c r="AO72" s="50" t="n">
        <f aca="false">(AO12)/(AO$10+AO$26+AO$51)</f>
        <v>0.60507214297084</v>
      </c>
      <c r="AP72" s="50" t="n">
        <f aca="false">(AP12)/(AP$10+AP$26+AP$51)</f>
        <v>0.542642340238832</v>
      </c>
      <c r="AQ72" s="51" t="n">
        <f aca="false">(AQ12)/(AQ$10+AQ$26+AQ$51)</f>
        <v>0.626681828929859</v>
      </c>
    </row>
    <row r="73" customFormat="false" ht="14.65" hidden="false" customHeight="false" outlineLevel="0" collapsed="false">
      <c r="A73" s="38" t="n">
        <v>52</v>
      </c>
      <c r="B73" s="202" t="s">
        <v>729</v>
      </c>
      <c r="C73" s="50" t="n">
        <f aca="false">(C13)/(C$10+C$26+C$51)</f>
        <v>0.0301545971290185</v>
      </c>
      <c r="D73" s="50" t="n">
        <f aca="false">(D13)/(D$10+D$26+D$51)</f>
        <v>0.0393115477750559</v>
      </c>
      <c r="E73" s="50" t="n">
        <f aca="false">(E13)/(E$10+E$26+E$51)</f>
        <v>0.0100492776052355</v>
      </c>
      <c r="F73" s="50" t="n">
        <f aca="false">(F13)/(F$10+F$26+F$51)</f>
        <v>0.0332187047108269</v>
      </c>
      <c r="G73" s="50" t="n">
        <f aca="false">(G13)/(G$10+G$26+G$51)</f>
        <v>0.00654254874025744</v>
      </c>
      <c r="H73" s="50" t="n">
        <f aca="false">(H13)/(H$10+H$26+H$51)</f>
        <v>0.015114874151081</v>
      </c>
      <c r="I73" s="50" t="n">
        <f aca="false">(I13)/(I$10+I$26+I$51)</f>
        <v>0.077613380656693</v>
      </c>
      <c r="J73" s="50" t="n">
        <f aca="false">(J13)/(J$10+J$26+J$51)</f>
        <v>0.175915329836937</v>
      </c>
      <c r="K73" s="50" t="n">
        <f aca="false">(K13)/(K$10+K$26+K$51)</f>
        <v>0.0327166612384639</v>
      </c>
      <c r="L73" s="50" t="n">
        <f aca="false">(L13)/(L$10+L$26+L$51)</f>
        <v>0.0157703437061556</v>
      </c>
      <c r="M73" s="50" t="n">
        <f aca="false">(M13)/(M$10+M$26+M$51)</f>
        <v>0.0422260678424408</v>
      </c>
      <c r="N73" s="50" t="n">
        <f aca="false">(N13)/(N$10+N$26+N$51)</f>
        <v>0.0535517957841259</v>
      </c>
      <c r="O73" s="50" t="n">
        <f aca="false">(O13)/(O$10+O$26+O$51)</f>
        <v>0.049193975196516</v>
      </c>
      <c r="P73" s="50" t="n">
        <f aca="false">(P13)/(P$10+P$26+P$51)</f>
        <v>0.0524566638451153</v>
      </c>
      <c r="Q73" s="50" t="n">
        <f aca="false">(Q13)/(Q$10+Q$26+Q$51)</f>
        <v>0.00699765819317619</v>
      </c>
      <c r="R73" s="50" t="n">
        <f aca="false">(R13)/(R$10+R$26+R$51)</f>
        <v>0.0282776757161301</v>
      </c>
      <c r="S73" s="50" t="n">
        <f aca="false">(S13)/(S$10+S$26+S$51)</f>
        <v>0.0108720009780991</v>
      </c>
      <c r="T73" s="50" t="n">
        <f aca="false">(T13)/(T$10+T$26+T$51)</f>
        <v>0.0120871257709662</v>
      </c>
      <c r="U73" s="50" t="n">
        <f aca="false">(U13)/(U$10+U$26+U$51)</f>
        <v>0.00457542265761697</v>
      </c>
      <c r="V73" s="50" t="n">
        <f aca="false">(V13)/(V$10+V$26+V$51)</f>
        <v>0.00763212195478545</v>
      </c>
      <c r="W73" s="50" t="n">
        <f aca="false">(W13)/(W$10+W$26+W$51)</f>
        <v>0.0232628527370621</v>
      </c>
      <c r="X73" s="50" t="n">
        <f aca="false">(X13)/(X$10+X$26+X$51)</f>
        <v>0.0399738153193394</v>
      </c>
      <c r="Y73" s="50" t="n">
        <f aca="false">(Y13)/(Y$10+Y$26+Y$51)</f>
        <v>0.0203315642933253</v>
      </c>
      <c r="Z73" s="50" t="n">
        <f aca="false">(Z13)/(Z$10+Z$26+Z$51)</f>
        <v>0.0688723424336408</v>
      </c>
      <c r="AA73" s="50" t="n">
        <f aca="false">(AA13)/(AA$10+AA$26+AA$51)</f>
        <v>0.0224920401693167</v>
      </c>
      <c r="AB73" s="50" t="n">
        <f aca="false">(AB13)/(AB$10+AB$26+AB$51)</f>
        <v>0.00672443446018713</v>
      </c>
      <c r="AC73" s="50" t="n">
        <f aca="false">(AC13)/(AC$10+AC$26+AC$51)</f>
        <v>0.0292009953770857</v>
      </c>
      <c r="AD73" s="50" t="n">
        <f aca="false">(AD13)/(AD$10+AD$26+AD$51)</f>
        <v>0.02003052286011</v>
      </c>
      <c r="AE73" s="50" t="n">
        <f aca="false">(AE13)/(AE$10+AE$26+AE$51)</f>
        <v>0.0248140597980593</v>
      </c>
      <c r="AF73" s="50" t="e">
        <f aca="false">(AF13)/(AF$10+AF$26+AF$51)</f>
        <v>#DIV/0!</v>
      </c>
      <c r="AG73" s="50" t="n">
        <f aca="false">(AG13)/(AG$10+AG$26+AG$51)</f>
        <v>0.0595601291432822</v>
      </c>
      <c r="AH73" s="50" t="n">
        <f aca="false">(AH13)/(AH$10+AH$26+AH$51)</f>
        <v>0.0369530003476508</v>
      </c>
      <c r="AI73" s="50" t="n">
        <f aca="false">(AI13)/(AI$10+AI$26+AI$51)</f>
        <v>0.0350192749493121</v>
      </c>
      <c r="AJ73" s="50" t="n">
        <f aca="false">(AJ13)/(AJ$10+AJ$26+AJ$51)</f>
        <v>0.012577176218213</v>
      </c>
      <c r="AK73" s="50" t="n">
        <f aca="false">(AK13)/(AK$10+AK$26+AK$51)</f>
        <v>0.0297100882977844</v>
      </c>
      <c r="AL73" s="50" t="n">
        <f aca="false">(AL13)/(AL$10+AL$26+AL$51)</f>
        <v>0.000408026370039329</v>
      </c>
      <c r="AM73" s="50" t="n">
        <f aca="false">(AM13)/(AM$10+AM$26+AM$51)</f>
        <v>0.0257533929711818</v>
      </c>
      <c r="AN73" s="50" t="n">
        <f aca="false">(AN13)/(AN$10+AN$26+AN$51)</f>
        <v>0.000669062583042968</v>
      </c>
      <c r="AO73" s="50" t="n">
        <f aca="false">(AO13)/(AO$10+AO$26+AO$51)</f>
        <v>0.0911140864273502</v>
      </c>
      <c r="AP73" s="50" t="n">
        <f aca="false">(AP13)/(AP$10+AP$26+AP$51)</f>
        <v>0.0106251953933913</v>
      </c>
      <c r="AQ73" s="51" t="n">
        <f aca="false">(AQ13)/(AQ$10+AQ$26+AQ$51)</f>
        <v>0.0319625734760154</v>
      </c>
    </row>
    <row r="74" customFormat="false" ht="14.65" hidden="false" customHeight="false" outlineLevel="0" collapsed="false">
      <c r="A74" s="38" t="n">
        <v>53</v>
      </c>
      <c r="B74" s="202" t="s">
        <v>733</v>
      </c>
      <c r="C74" s="50" t="n">
        <f aca="false">(C14)/(C$10+C$26+C$51)</f>
        <v>0.00312979649078496</v>
      </c>
      <c r="D74" s="50" t="n">
        <f aca="false">(D14)/(D$10+D$26+D$51)</f>
        <v>0.0166340927091123</v>
      </c>
      <c r="E74" s="50" t="n">
        <f aca="false">(E14)/(E$10+E$26+E$51)</f>
        <v>0.114487944227391</v>
      </c>
      <c r="F74" s="50" t="n">
        <f aca="false">(F14)/(F$10+F$26+F$51)</f>
        <v>0.00942550985159584</v>
      </c>
      <c r="G74" s="50" t="n">
        <f aca="false">(G14)/(G$10+G$26+G$51)</f>
        <v>0.00627813759872871</v>
      </c>
      <c r="H74" s="50" t="n">
        <f aca="false">(H14)/(H$10+H$26+H$51)</f>
        <v>0.00101749750219681</v>
      </c>
      <c r="I74" s="50" t="n">
        <f aca="false">(I14)/(I$10+I$26+I$51)</f>
        <v>0.00390972748988352</v>
      </c>
      <c r="J74" s="50" t="n">
        <f aca="false">(J14)/(J$10+J$26+J$51)</f>
        <v>0</v>
      </c>
      <c r="K74" s="50" t="n">
        <f aca="false">(K14)/(K$10+K$26+K$51)</f>
        <v>0.0215825813329641</v>
      </c>
      <c r="L74" s="50" t="n">
        <f aca="false">(L14)/(L$10+L$26+L$51)</f>
        <v>0.00574065284517556</v>
      </c>
      <c r="M74" s="50" t="n">
        <f aca="false">(M14)/(M$10+M$26+M$51)</f>
        <v>0.0135654599573558</v>
      </c>
      <c r="N74" s="50" t="n">
        <f aca="false">(N14)/(N$10+N$26+N$51)</f>
        <v>0.0336647606246085</v>
      </c>
      <c r="O74" s="50" t="n">
        <f aca="false">(O14)/(O$10+O$26+O$51)</f>
        <v>0.0213606495389815</v>
      </c>
      <c r="P74" s="50" t="n">
        <f aca="false">(P14)/(P$10+P$26+P$51)</f>
        <v>0.0152269650942393</v>
      </c>
      <c r="Q74" s="50" t="n">
        <f aca="false">(Q14)/(Q$10+Q$26+Q$51)</f>
        <v>0.00624338446415088</v>
      </c>
      <c r="R74" s="50" t="n">
        <f aca="false">(R14)/(R$10+R$26+R$51)</f>
        <v>0.00919103878310091</v>
      </c>
      <c r="S74" s="50" t="n">
        <f aca="false">(S14)/(S$10+S$26+S$51)</f>
        <v>4.87664140718813E-005</v>
      </c>
      <c r="T74" s="50" t="n">
        <f aca="false">(T14)/(T$10+T$26+T$51)</f>
        <v>0</v>
      </c>
      <c r="U74" s="50" t="n">
        <f aca="false">(U14)/(U$10+U$26+U$51)</f>
        <v>0.00751237124251336</v>
      </c>
      <c r="V74" s="50" t="n">
        <f aca="false">(V14)/(V$10+V$26+V$51)</f>
        <v>0.0017375602712451</v>
      </c>
      <c r="W74" s="50" t="n">
        <f aca="false">(W14)/(W$10+W$26+W$51)</f>
        <v>0</v>
      </c>
      <c r="X74" s="50" t="n">
        <f aca="false">(X14)/(X$10+X$26+X$51)</f>
        <v>0.000183791055740996</v>
      </c>
      <c r="Y74" s="50" t="n">
        <f aca="false">(Y14)/(Y$10+Y$26+Y$51)</f>
        <v>0</v>
      </c>
      <c r="Z74" s="50" t="n">
        <f aca="false">(Z14)/(Z$10+Z$26+Z$51)</f>
        <v>0</v>
      </c>
      <c r="AA74" s="50" t="n">
        <f aca="false">(AA14)/(AA$10+AA$26+AA$51)</f>
        <v>0</v>
      </c>
      <c r="AB74" s="50" t="n">
        <f aca="false">(AB14)/(AB$10+AB$26+AB$51)</f>
        <v>0.000467021484694553</v>
      </c>
      <c r="AC74" s="50" t="n">
        <f aca="false">(AC14)/(AC$10+AC$26+AC$51)</f>
        <v>0.00630595617489358</v>
      </c>
      <c r="AD74" s="50" t="n">
        <f aca="false">(AD14)/(AD$10+AD$26+AD$51)</f>
        <v>0.00974239261832795</v>
      </c>
      <c r="AE74" s="50" t="n">
        <f aca="false">(AE14)/(AE$10+AE$26+AE$51)</f>
        <v>0.020313861527751</v>
      </c>
      <c r="AF74" s="50" t="e">
        <f aca="false">(AF14)/(AF$10+AF$26+AF$51)</f>
        <v>#DIV/0!</v>
      </c>
      <c r="AG74" s="50" t="n">
        <f aca="false">(AG14)/(AG$10+AG$26+AG$51)</f>
        <v>0.0254780938820064</v>
      </c>
      <c r="AH74" s="50" t="n">
        <f aca="false">(AH14)/(AH$10+AH$26+AH$51)</f>
        <v>0.0245346039811561</v>
      </c>
      <c r="AI74" s="50" t="n">
        <f aca="false">(AI14)/(AI$10+AI$26+AI$51)</f>
        <v>1.86067752421302E-006</v>
      </c>
      <c r="AJ74" s="50" t="n">
        <f aca="false">(AJ14)/(AJ$10+AJ$26+AJ$51)</f>
        <v>0.010585768450959</v>
      </c>
      <c r="AK74" s="50" t="n">
        <f aca="false">(AK14)/(AK$10+AK$26+AK$51)</f>
        <v>0.0387823684543008</v>
      </c>
      <c r="AL74" s="50" t="n">
        <f aca="false">(AL14)/(AL$10+AL$26+AL$51)</f>
        <v>0</v>
      </c>
      <c r="AM74" s="50" t="n">
        <f aca="false">(AM14)/(AM$10+AM$26+AM$51)</f>
        <v>0.000571738900873448</v>
      </c>
      <c r="AN74" s="50" t="n">
        <f aca="false">(AN14)/(AN$10+AN$26+AN$51)</f>
        <v>0.0343421149168412</v>
      </c>
      <c r="AO74" s="50" t="n">
        <f aca="false">(AO14)/(AO$10+AO$26+AO$51)</f>
        <v>2.50168557196994E-005</v>
      </c>
      <c r="AP74" s="50" t="n">
        <f aca="false">(AP14)/(AP$10+AP$26+AP$51)</f>
        <v>0.153556326013238</v>
      </c>
      <c r="AQ74" s="51" t="n">
        <f aca="false">(AQ14)/(AQ$10+AQ$26+AQ$51)</f>
        <v>0.0133641958483207</v>
      </c>
    </row>
    <row r="75" customFormat="false" ht="14.65" hidden="false" customHeight="false" outlineLevel="0" collapsed="false">
      <c r="A75" s="38" t="n">
        <v>56</v>
      </c>
      <c r="B75" s="202" t="s">
        <v>1186</v>
      </c>
      <c r="C75" s="50" t="n">
        <f aca="false">(C15)/(C$10+C$26+C$51)</f>
        <v>0.010846382245219</v>
      </c>
      <c r="D75" s="50" t="n">
        <f aca="false">(D15)/(D$10+D$26+D$51)</f>
        <v>0.030534531588877</v>
      </c>
      <c r="E75" s="50" t="n">
        <f aca="false">(E15)/(E$10+E$26+E$51)</f>
        <v>0.115095610044242</v>
      </c>
      <c r="F75" s="50" t="n">
        <f aca="false">(F15)/(F$10+F$26+F$51)</f>
        <v>0.0142599202857768</v>
      </c>
      <c r="G75" s="50" t="n">
        <f aca="false">(G15)/(G$10+G$26+G$51)</f>
        <v>0.0275920023779149</v>
      </c>
      <c r="H75" s="50" t="n">
        <f aca="false">(H15)/(H$10+H$26+H$51)</f>
        <v>0.0730342361240541</v>
      </c>
      <c r="I75" s="50" t="n">
        <f aca="false">(I15)/(I$10+I$26+I$51)</f>
        <v>0.0895048031409723</v>
      </c>
      <c r="J75" s="50" t="n">
        <f aca="false">(J15)/(J$10+J$26+J$51)</f>
        <v>0.12179322155138</v>
      </c>
      <c r="K75" s="50" t="n">
        <f aca="false">(K15)/(K$10+K$26+K$51)</f>
        <v>0.00188537613912778</v>
      </c>
      <c r="L75" s="50" t="n">
        <f aca="false">(L15)/(L$10+L$26+L$51)</f>
        <v>0.00920970823848565</v>
      </c>
      <c r="M75" s="50" t="n">
        <f aca="false">(M15)/(M$10+M$26+M$51)</f>
        <v>0.0201166214514356</v>
      </c>
      <c r="N75" s="50" t="n">
        <f aca="false">(N15)/(N$10+N$26+N$51)</f>
        <v>0.0137554557158489</v>
      </c>
      <c r="O75" s="50" t="n">
        <f aca="false">(O15)/(O$10+O$26+O$51)</f>
        <v>0.131124724881714</v>
      </c>
      <c r="P75" s="50" t="n">
        <f aca="false">(P15)/(P$10+P$26+P$51)</f>
        <v>0.214020067124238</v>
      </c>
      <c r="Q75" s="50" t="n">
        <f aca="false">(Q15)/(Q$10+Q$26+Q$51)</f>
        <v>0.0247080366321307</v>
      </c>
      <c r="R75" s="50" t="n">
        <f aca="false">(R15)/(R$10+R$26+R$51)</f>
        <v>-0.00830477371912894</v>
      </c>
      <c r="S75" s="50" t="n">
        <f aca="false">(S15)/(S$10+S$26+S$51)</f>
        <v>0.0465975901494614</v>
      </c>
      <c r="T75" s="50" t="n">
        <f aca="false">(T15)/(T$10+T$26+T$51)</f>
        <v>0.366025726880004</v>
      </c>
      <c r="U75" s="50" t="n">
        <f aca="false">(U15)/(U$10+U$26+U$51)</f>
        <v>0.0942397829553826</v>
      </c>
      <c r="V75" s="50" t="n">
        <f aca="false">(V15)/(V$10+V$26+V$51)</f>
        <v>0.0371685364129509</v>
      </c>
      <c r="W75" s="50" t="n">
        <f aca="false">(W15)/(W$10+W$26+W$51)</f>
        <v>0.0139517836874083</v>
      </c>
      <c r="X75" s="50" t="n">
        <f aca="false">(X15)/(X$10+X$26+X$51)</f>
        <v>0.0360300333511272</v>
      </c>
      <c r="Y75" s="50" t="n">
        <f aca="false">(Y15)/(Y$10+Y$26+Y$51)</f>
        <v>0.0138491752866559</v>
      </c>
      <c r="Z75" s="50" t="n">
        <f aca="false">(Z15)/(Z$10+Z$26+Z$51)</f>
        <v>0.00223541128484768</v>
      </c>
      <c r="AA75" s="50" t="n">
        <f aca="false">(AA15)/(AA$10+AA$26+AA$51)</f>
        <v>0.0124723509555193</v>
      </c>
      <c r="AB75" s="50" t="n">
        <f aca="false">(AB15)/(AB$10+AB$26+AB$51)</f>
        <v>0.104760271088587</v>
      </c>
      <c r="AC75" s="50" t="n">
        <f aca="false">(AC15)/(AC$10+AC$26+AC$51)</f>
        <v>0.0198315842961772</v>
      </c>
      <c r="AD75" s="50" t="n">
        <f aca="false">(AD15)/(AD$10+AD$26+AD$51)</f>
        <v>0.175115524198254</v>
      </c>
      <c r="AE75" s="50" t="n">
        <f aca="false">(AE15)/(AE$10+AE$26+AE$51)</f>
        <v>0.297973131544067</v>
      </c>
      <c r="AF75" s="50" t="e">
        <f aca="false">(AF15)/(AF$10+AF$26+AF$51)</f>
        <v>#DIV/0!</v>
      </c>
      <c r="AG75" s="50" t="n">
        <f aca="false">(AG15)/(AG$10+AG$26+AG$51)</f>
        <v>0.100345349706843</v>
      </c>
      <c r="AH75" s="50" t="n">
        <f aca="false">(AH15)/(AH$10+AH$26+AH$51)</f>
        <v>0.0140738072991715</v>
      </c>
      <c r="AI75" s="50" t="n">
        <f aca="false">(AI15)/(AI$10+AI$26+AI$51)</f>
        <v>0.0258749911597939</v>
      </c>
      <c r="AJ75" s="50" t="n">
        <f aca="false">(AJ15)/(AJ$10+AJ$26+AJ$51)</f>
        <v>0.00856065566930692</v>
      </c>
      <c r="AK75" s="50" t="n">
        <f aca="false">(AK15)/(AK$10+AK$26+AK$51)</f>
        <v>0.0266070914345305</v>
      </c>
      <c r="AL75" s="50" t="n">
        <f aca="false">(AL15)/(AL$10+AL$26+AL$51)</f>
        <v>0</v>
      </c>
      <c r="AM75" s="50" t="n">
        <f aca="false">(AM15)/(AM$10+AM$26+AM$51)</f>
        <v>0.030282550649429</v>
      </c>
      <c r="AN75" s="50" t="n">
        <f aca="false">(AN15)/(AN$10+AN$26+AN$51)</f>
        <v>0.0806585082952659</v>
      </c>
      <c r="AO75" s="50" t="n">
        <f aca="false">(AO15)/(AO$10+AO$26+AO$51)</f>
        <v>0.0712270350782917</v>
      </c>
      <c r="AP75" s="50" t="n">
        <f aca="false">(AP15)/(AP$10+AP$26+AP$51)</f>
        <v>0.0147820810813476</v>
      </c>
      <c r="AQ75" s="51" t="n">
        <f aca="false">(AQ15)/(AQ$10+AQ$26+AQ$51)</f>
        <v>0.0590123222102538</v>
      </c>
    </row>
    <row r="76" customFormat="false" ht="20.25" hidden="false" customHeight="true" outlineLevel="0" collapsed="false">
      <c r="A76" s="38"/>
      <c r="B76" s="8" t="s">
        <v>1166</v>
      </c>
      <c r="C76" s="50" t="n">
        <f aca="false">(C16)/(C$10+C$26+C$51)</f>
        <v>0.542822860940089</v>
      </c>
      <c r="D76" s="50" t="n">
        <f aca="false">(D16)/(D$10+D$26+D$51)</f>
        <v>0.6533812231228</v>
      </c>
      <c r="E76" s="50" t="n">
        <f aca="false">(E16)/(E$10+E$26+E$51)</f>
        <v>0.565745692687459</v>
      </c>
      <c r="F76" s="50" t="n">
        <f aca="false">(F16)/(F$10+F$26+F$51)</f>
        <v>0.803182584776443</v>
      </c>
      <c r="G76" s="50" t="n">
        <f aca="false">(G16)/(G$10+G$26+G$51)</f>
        <v>0.64220686027982</v>
      </c>
      <c r="H76" s="50" t="n">
        <f aca="false">(H16)/(H$10+H$26+H$51)</f>
        <v>0.736821097231595</v>
      </c>
      <c r="I76" s="50" t="n">
        <f aca="false">(I16)/(I$10+I$26+I$51)</f>
        <v>0.479252456049669</v>
      </c>
      <c r="J76" s="50" t="n">
        <f aca="false">(J16)/(J$10+J$26+J$51)</f>
        <v>0.722132588704924</v>
      </c>
      <c r="K76" s="50" t="n">
        <f aca="false">(K16)/(K$10+K$26+K$51)</f>
        <v>0.321442766843266</v>
      </c>
      <c r="L76" s="50" t="n">
        <f aca="false">(L16)/(L$10+L$26+L$51)</f>
        <v>0.53477200006056</v>
      </c>
      <c r="M76" s="50" t="n">
        <f aca="false">(M16)/(M$10+M$26+M$51)</f>
        <v>0.170722529297867</v>
      </c>
      <c r="N76" s="50" t="n">
        <f aca="false">(N16)/(N$10+N$26+N$51)</f>
        <v>0.608395218388529</v>
      </c>
      <c r="O76" s="50" t="n">
        <f aca="false">(O16)/(O$10+O$26+O$51)</f>
        <v>0.68298171733823</v>
      </c>
      <c r="P76" s="50" t="n">
        <f aca="false">(P16)/(P$10+P$26+P$51)</f>
        <v>0.576472916722411</v>
      </c>
      <c r="Q76" s="50" t="n">
        <f aca="false">(Q16)/(Q$10+Q$26+Q$51)</f>
        <v>0.857551554746235</v>
      </c>
      <c r="R76" s="50" t="n">
        <f aca="false">(R16)/(R$10+R$26+R$51)</f>
        <v>0.718500044624124</v>
      </c>
      <c r="S76" s="50" t="n">
        <f aca="false">(S16)/(S$10+S$26+S$51)</f>
        <v>0.455111520268714</v>
      </c>
      <c r="T76" s="50" t="n">
        <f aca="false">(T16)/(T$10+T$26+T$51)</f>
        <v>0.555122883350106</v>
      </c>
      <c r="U76" s="50" t="n">
        <f aca="false">(U16)/(U$10+U$26+U$51)</f>
        <v>0.648859324603594</v>
      </c>
      <c r="V76" s="50" t="n">
        <f aca="false">(V16)/(V$10+V$26+V$51)</f>
        <v>0.281160905697765</v>
      </c>
      <c r="W76" s="50" t="n">
        <f aca="false">(W16)/(W$10+W$26+W$51)</f>
        <v>0.586812618487847</v>
      </c>
      <c r="X76" s="50" t="n">
        <f aca="false">(X16)/(X$10+X$26+X$51)</f>
        <v>0.492233885281926</v>
      </c>
      <c r="Y76" s="50" t="n">
        <f aca="false">(Y16)/(Y$10+Y$26+Y$51)</f>
        <v>0.455884334680671</v>
      </c>
      <c r="Z76" s="50" t="n">
        <f aca="false">(Z16)/(Z$10+Z$26+Z$51)</f>
        <v>0.349655071636725</v>
      </c>
      <c r="AA76" s="50" t="n">
        <f aca="false">(AA16)/(AA$10+AA$26+AA$51)</f>
        <v>0.386654652397458</v>
      </c>
      <c r="AB76" s="50" t="n">
        <f aca="false">(AB16)/(AB$10+AB$26+AB$51)</f>
        <v>0.697840853167907</v>
      </c>
      <c r="AC76" s="50" t="n">
        <f aca="false">(AC16)/(AC$10+AC$26+AC$51)</f>
        <v>0.671990400363176</v>
      </c>
      <c r="AD76" s="50" t="n">
        <f aca="false">(AD16)/(AD$10+AD$26+AD$51)</f>
        <v>0.486749057024342</v>
      </c>
      <c r="AE76" s="50" t="n">
        <f aca="false">(AE16)/(AE$10+AE$26+AE$51)</f>
        <v>0.72622158101099</v>
      </c>
      <c r="AF76" s="50" t="e">
        <f aca="false">(AF16)/(AF$10+AF$26+AF$51)</f>
        <v>#DIV/0!</v>
      </c>
      <c r="AG76" s="50" t="n">
        <f aca="false">(AG16)/(AG$10+AG$26+AG$51)</f>
        <v>0.651783337302979</v>
      </c>
      <c r="AH76" s="50" t="n">
        <f aca="false">(AH16)/(AH$10+AH$26+AH$51)</f>
        <v>0.382038424694719</v>
      </c>
      <c r="AI76" s="50" t="n">
        <f aca="false">(AI16)/(AI$10+AI$26+AI$51)</f>
        <v>0.74676695352748</v>
      </c>
      <c r="AJ76" s="50" t="n">
        <f aca="false">(AJ16)/(AJ$10+AJ$26+AJ$51)</f>
        <v>0.726022273656674</v>
      </c>
      <c r="AK76" s="50" t="n">
        <f aca="false">(AK16)/(AK$10+AK$26+AK$51)</f>
        <v>0.739050378450457</v>
      </c>
      <c r="AL76" s="50" t="n">
        <f aca="false">(AL16)/(AL$10+AL$26+AL$51)</f>
        <v>0.277529140417326</v>
      </c>
      <c r="AM76" s="50" t="n">
        <f aca="false">(AM16)/(AM$10+AM$26+AM$51)</f>
        <v>0.388123218030141</v>
      </c>
      <c r="AN76" s="50" t="n">
        <f aca="false">(AN16)/(AN$10+AN$26+AN$51)</f>
        <v>0.740709013968521</v>
      </c>
      <c r="AO76" s="50" t="n">
        <f aca="false">(AO16)/(AO$10+AO$26+AO$51)</f>
        <v>0.591721848863364</v>
      </c>
      <c r="AP76" s="50" t="n">
        <f aca="false">(AP16)/(AP$10+AP$26+AP$51)</f>
        <v>0.878301713467677</v>
      </c>
      <c r="AQ76" s="51" t="n">
        <f aca="false">(AQ16)/(AQ$10+AQ$26+AQ$51)</f>
        <v>0.641694804774356</v>
      </c>
    </row>
    <row r="77" customFormat="false" ht="9" hidden="false" customHeight="true" outlineLevel="0" collapsed="false">
      <c r="A77" s="38"/>
      <c r="B77" s="202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1"/>
    </row>
    <row r="78" customFormat="false" ht="14.65" hidden="false" customHeight="false" outlineLevel="0" collapsed="false">
      <c r="A78" s="38" t="n">
        <v>41</v>
      </c>
      <c r="B78" s="202" t="s">
        <v>1187</v>
      </c>
      <c r="C78" s="50" t="n">
        <f aca="false">(C18)/(C$10+C$26+C$51)</f>
        <v>0.502080936949766</v>
      </c>
      <c r="D78" s="50" t="n">
        <f aca="false">(D18)/(D$10+D$26+D$51)</f>
        <v>0.57809194805884</v>
      </c>
      <c r="E78" s="50" t="n">
        <f aca="false">(E18)/(E$10+E$26+E$51)</f>
        <v>0.515101532540066</v>
      </c>
      <c r="F78" s="50" t="n">
        <f aca="false">(F18)/(F$10+F$26+F$51)</f>
        <v>0.771054390152521</v>
      </c>
      <c r="G78" s="50" t="n">
        <f aca="false">(G18)/(G$10+G$26+G$51)</f>
        <v>0.604487813272633</v>
      </c>
      <c r="H78" s="50" t="n">
        <f aca="false">(H18)/(H$10+H$26+H$51)</f>
        <v>0.698045824580863</v>
      </c>
      <c r="I78" s="50" t="n">
        <f aca="false">(I18)/(I$10+I$26+I$51)</f>
        <v>0.398257547796675</v>
      </c>
      <c r="J78" s="50" t="n">
        <f aca="false">(J18)/(J$10+J$26+J$51)</f>
        <v>0.679458140019956</v>
      </c>
      <c r="K78" s="50" t="n">
        <f aca="false">(K18)/(K$10+K$26+K$51)</f>
        <v>0.284955494624666</v>
      </c>
      <c r="L78" s="50" t="n">
        <f aca="false">(L18)/(L$10+L$26+L$51)</f>
        <v>0.491338429196008</v>
      </c>
      <c r="M78" s="50" t="n">
        <f aca="false">(M18)/(M$10+M$26+M$51)</f>
        <v>0.0636750987283328</v>
      </c>
      <c r="N78" s="50" t="n">
        <f aca="false">(N18)/(N$10+N$26+N$51)</f>
        <v>0.564854392366072</v>
      </c>
      <c r="O78" s="50" t="n">
        <f aca="false">(O18)/(O$10+O$26+O$51)</f>
        <v>0.626626426385823</v>
      </c>
      <c r="P78" s="50" t="n">
        <f aca="false">(P18)/(P$10+P$26+P$51)</f>
        <v>0.528841960006769</v>
      </c>
      <c r="Q78" s="50" t="n">
        <f aca="false">(Q18)/(Q$10+Q$26+Q$51)</f>
        <v>0.818856804123832</v>
      </c>
      <c r="R78" s="50" t="n">
        <f aca="false">(R18)/(R$10+R$26+R$51)</f>
        <v>0.70489057718495</v>
      </c>
      <c r="S78" s="50" t="n">
        <f aca="false">(S18)/(S$10+S$26+S$51)</f>
        <v>0.414070807586364</v>
      </c>
      <c r="T78" s="50" t="n">
        <f aca="false">(T18)/(T$10+T$26+T$51)</f>
        <v>0.400166423913455</v>
      </c>
      <c r="U78" s="50" t="n">
        <f aca="false">(U18)/(U$10+U$26+U$51)</f>
        <v>0.511141693082165</v>
      </c>
      <c r="V78" s="50" t="n">
        <f aca="false">(V18)/(V$10+V$26+V$51)</f>
        <v>0.245465155596151</v>
      </c>
      <c r="W78" s="50" t="n">
        <f aca="false">(W18)/(W$10+W$26+W$51)</f>
        <v>0.46718687003605</v>
      </c>
      <c r="X78" s="50" t="n">
        <f aca="false">(X18)/(X$10+X$26+X$51)</f>
        <v>0.452771816417872</v>
      </c>
      <c r="Y78" s="50" t="n">
        <f aca="false">(Y18)/(Y$10+Y$26+Y$51)</f>
        <v>0.414444320895561</v>
      </c>
      <c r="Z78" s="50" t="n">
        <f aca="false">(Z18)/(Z$10+Z$26+Z$51)</f>
        <v>0.311460090452822</v>
      </c>
      <c r="AA78" s="50" t="n">
        <f aca="false">(AA18)/(AA$10+AA$26+AA$51)</f>
        <v>0.341860596743922</v>
      </c>
      <c r="AB78" s="50" t="n">
        <f aca="false">(AB18)/(AB$10+AB$26+AB$51)</f>
        <v>0.636024946083229</v>
      </c>
      <c r="AC78" s="50" t="n">
        <f aca="false">(AC18)/(AC$10+AC$26+AC$51)</f>
        <v>0.623667633611568</v>
      </c>
      <c r="AD78" s="50" t="n">
        <f aca="false">(AD18)/(AD$10+AD$26+AD$51)</f>
        <v>0.435720453958728</v>
      </c>
      <c r="AE78" s="50" t="n">
        <f aca="false">(AE18)/(AE$10+AE$26+AE$51)</f>
        <v>0.67405403553712</v>
      </c>
      <c r="AF78" s="50" t="e">
        <f aca="false">(AF18)/(AF$10+AF$26+AF$51)</f>
        <v>#DIV/0!</v>
      </c>
      <c r="AG78" s="50" t="n">
        <f aca="false">(AG18)/(AG$10+AG$26+AG$51)</f>
        <v>0.611698915538255</v>
      </c>
      <c r="AH78" s="50" t="n">
        <f aca="false">(AH18)/(AH$10+AH$26+AH$51)</f>
        <v>0.334105171775335</v>
      </c>
      <c r="AI78" s="50" t="n">
        <f aca="false">(AI18)/(AI$10+AI$26+AI$51)</f>
        <v>0.727732365583821</v>
      </c>
      <c r="AJ78" s="50" t="n">
        <f aca="false">(AJ18)/(AJ$10+AJ$26+AJ$51)</f>
        <v>0.664884379450976</v>
      </c>
      <c r="AK78" s="50" t="n">
        <f aca="false">(AK18)/(AK$10+AK$26+AK$51)</f>
        <v>0.67491749416578</v>
      </c>
      <c r="AL78" s="50" t="n">
        <f aca="false">(AL18)/(AL$10+AL$26+AL$51)</f>
        <v>0.277442265692815</v>
      </c>
      <c r="AM78" s="50" t="n">
        <f aca="false">(AM18)/(AM$10+AM$26+AM$51)</f>
        <v>0.314193405642967</v>
      </c>
      <c r="AN78" s="50" t="n">
        <f aca="false">(AN18)/(AN$10+AN$26+AN$51)</f>
        <v>0.735252662699492</v>
      </c>
      <c r="AO78" s="50" t="n">
        <f aca="false">(AO18)/(AO$10+AO$26+AO$51)</f>
        <v>0.558670780876625</v>
      </c>
      <c r="AP78" s="50" t="n">
        <f aca="false">(AP18)/(AP$10+AP$26+AP$51)</f>
        <v>0.841974541153814</v>
      </c>
      <c r="AQ78" s="51" t="n">
        <f aca="false">(AQ18)/(AQ$10+AQ$26+AQ$51)</f>
        <v>0.605167856986381</v>
      </c>
    </row>
    <row r="79" customFormat="false" ht="14.65" hidden="false" customHeight="false" outlineLevel="0" collapsed="false">
      <c r="A79" s="38" t="n">
        <v>42</v>
      </c>
      <c r="B79" s="202" t="s">
        <v>729</v>
      </c>
      <c r="C79" s="50" t="n">
        <f aca="false">(C19)/(C$10+C$26+C$51)</f>
        <v>0.00312906889598339</v>
      </c>
      <c r="D79" s="50" t="n">
        <f aca="false">(D19)/(D$10+D$26+D$51)</f>
        <v>0.0202825268743047</v>
      </c>
      <c r="E79" s="50" t="n">
        <f aca="false">(E19)/(E$10+E$26+E$51)</f>
        <v>0.00189713955651597</v>
      </c>
      <c r="F79" s="50" t="n">
        <f aca="false">(F19)/(F$10+F$26+F$51)</f>
        <v>0.0105759725731421</v>
      </c>
      <c r="G79" s="50" t="n">
        <f aca="false">(G19)/(G$10+G$26+G$51)</f>
        <v>0.00743346051292306</v>
      </c>
      <c r="H79" s="50" t="n">
        <f aca="false">(H19)/(H$10+H$26+H$51)</f>
        <v>0.00932032891518682</v>
      </c>
      <c r="I79" s="50" t="n">
        <f aca="false">(I19)/(I$10+I$26+I$51)</f>
        <v>0.00677787686274464</v>
      </c>
      <c r="J79" s="50" t="n">
        <f aca="false">(J19)/(J$10+J$26+J$51)</f>
        <v>0.0054819884234335</v>
      </c>
      <c r="K79" s="50" t="n">
        <f aca="false">(K19)/(K$10+K$26+K$51)</f>
        <v>0.00134904380029772</v>
      </c>
      <c r="L79" s="50" t="n">
        <f aca="false">(L19)/(L$10+L$26+L$51)</f>
        <v>0.00105989892985285</v>
      </c>
      <c r="M79" s="50" t="n">
        <f aca="false">(M19)/(M$10+M$26+M$51)</f>
        <v>0.0113401758851705</v>
      </c>
      <c r="N79" s="50" t="n">
        <f aca="false">(N19)/(N$10+N$26+N$51)</f>
        <v>0.00648776498113053</v>
      </c>
      <c r="O79" s="50" t="n">
        <f aca="false">(O19)/(O$10+O$26+O$51)</f>
        <v>0.013336749783672</v>
      </c>
      <c r="P79" s="50" t="n">
        <f aca="false">(P19)/(P$10+P$26+P$51)</f>
        <v>0.00376205471977692</v>
      </c>
      <c r="Q79" s="50" t="n">
        <f aca="false">(Q19)/(Q$10+Q$26+Q$51)</f>
        <v>0.00916526649636529</v>
      </c>
      <c r="R79" s="50" t="n">
        <f aca="false">(R19)/(R$10+R$26+R$51)</f>
        <v>0.000696860280903406</v>
      </c>
      <c r="S79" s="50" t="n">
        <f aca="false">(S19)/(S$10+S$26+S$51)</f>
        <v>0.00523508147766391</v>
      </c>
      <c r="T79" s="50" t="n">
        <f aca="false">(T19)/(T$10+T$26+T$51)</f>
        <v>9.30088935103975E-005</v>
      </c>
      <c r="U79" s="50" t="n">
        <f aca="false">(U19)/(U$10+U$26+U$51)</f>
        <v>0.00774528250609744</v>
      </c>
      <c r="V79" s="50" t="n">
        <f aca="false">(V19)/(V$10+V$26+V$51)</f>
        <v>0.00258604274466596</v>
      </c>
      <c r="W79" s="50" t="n">
        <f aca="false">(W19)/(W$10+W$26+W$51)</f>
        <v>0.00132428990891089</v>
      </c>
      <c r="X79" s="50" t="n">
        <f aca="false">(X19)/(X$10+X$26+X$51)</f>
        <v>0</v>
      </c>
      <c r="Y79" s="50" t="n">
        <f aca="false">(Y19)/(Y$10+Y$26+Y$51)</f>
        <v>0.00148086837355586</v>
      </c>
      <c r="Z79" s="50" t="n">
        <f aca="false">(Z19)/(Z$10+Z$26+Z$51)</f>
        <v>0.000778225146700688</v>
      </c>
      <c r="AA79" s="50" t="n">
        <f aca="false">(AA19)/(AA$10+AA$26+AA$51)</f>
        <v>0.00434158861542339</v>
      </c>
      <c r="AB79" s="50" t="n">
        <f aca="false">(AB19)/(AB$10+AB$26+AB$51)</f>
        <v>0.00152084369173488</v>
      </c>
      <c r="AC79" s="50" t="n">
        <f aca="false">(AC19)/(AC$10+AC$26+AC$51)</f>
        <v>0.00145952053508202</v>
      </c>
      <c r="AD79" s="50" t="n">
        <f aca="false">(AD19)/(AD$10+AD$26+AD$51)</f>
        <v>0.00772922306552209</v>
      </c>
      <c r="AE79" s="50" t="n">
        <f aca="false">(AE19)/(AE$10+AE$26+AE$51)</f>
        <v>0.00172899934509362</v>
      </c>
      <c r="AF79" s="50" t="e">
        <f aca="false">(AF19)/(AF$10+AF$26+AF$51)</f>
        <v>#DIV/0!</v>
      </c>
      <c r="AG79" s="50" t="n">
        <f aca="false">(AG19)/(AG$10+AG$26+AG$51)</f>
        <v>0.00333319711690239</v>
      </c>
      <c r="AH79" s="50" t="n">
        <f aca="false">(AH19)/(AH$10+AH$26+AH$51)</f>
        <v>0.00655548848554236</v>
      </c>
      <c r="AI79" s="50" t="n">
        <f aca="false">(AI19)/(AI$10+AI$26+AI$51)</f>
        <v>0.000662929980907699</v>
      </c>
      <c r="AJ79" s="50" t="n">
        <f aca="false">(AJ19)/(AJ$10+AJ$26+AJ$51)</f>
        <v>0.00227875536463563</v>
      </c>
      <c r="AK79" s="50" t="n">
        <f aca="false">(AK19)/(AK$10+AK$26+AK$51)</f>
        <v>0.0160956437957969</v>
      </c>
      <c r="AL79" s="50" t="n">
        <f aca="false">(AL19)/(AL$10+AL$26+AL$51)</f>
        <v>8.68747245109914E-005</v>
      </c>
      <c r="AM79" s="50" t="n">
        <f aca="false">(AM19)/(AM$10+AM$26+AM$51)</f>
        <v>0</v>
      </c>
      <c r="AN79" s="50" t="n">
        <f aca="false">(AN19)/(AN$10+AN$26+AN$51)</f>
        <v>0.000606000098860569</v>
      </c>
      <c r="AO79" s="50" t="n">
        <f aca="false">(AO19)/(AO$10+AO$26+AO$51)</f>
        <v>0.00107805479721508</v>
      </c>
      <c r="AP79" s="50" t="n">
        <f aca="false">(AP19)/(AP$10+AP$26+AP$51)</f>
        <v>0.00533408189056013</v>
      </c>
      <c r="AQ79" s="51" t="n">
        <f aca="false">(AQ19)/(AQ$10+AQ$26+AQ$51)</f>
        <v>0.00328998089752538</v>
      </c>
    </row>
    <row r="80" customFormat="false" ht="14.65" hidden="false" customHeight="false" outlineLevel="0" collapsed="false">
      <c r="A80" s="38" t="n">
        <v>46</v>
      </c>
      <c r="B80" s="202" t="s">
        <v>1188</v>
      </c>
      <c r="C80" s="50" t="n">
        <f aca="false">(C20)/(C$10+C$26+C$51)</f>
        <v>0.0376128550943388</v>
      </c>
      <c r="D80" s="50" t="n">
        <f aca="false">(D20)/(D$10+D$26+D$51)</f>
        <v>0.0550067481896552</v>
      </c>
      <c r="E80" s="50" t="n">
        <f aca="false">(E20)/(E$10+E$26+E$51)</f>
        <v>0.0487470205908765</v>
      </c>
      <c r="F80" s="50" t="n">
        <f aca="false">(F20)/(F$10+F$26+F$51)</f>
        <v>0.021552222050779</v>
      </c>
      <c r="G80" s="50" t="n">
        <f aca="false">(G20)/(G$10+G$26+G$51)</f>
        <v>0.0302855864942636</v>
      </c>
      <c r="H80" s="50" t="n">
        <f aca="false">(H20)/(H$10+H$26+H$51)</f>
        <v>0.0294549437355454</v>
      </c>
      <c r="I80" s="50" t="n">
        <f aca="false">(I20)/(I$10+I$26+I$51)</f>
        <v>0.0742170313902494</v>
      </c>
      <c r="J80" s="50" t="n">
        <f aca="false">(J20)/(J$10+J$26+J$51)</f>
        <v>0.0371924602615344</v>
      </c>
      <c r="K80" s="50" t="n">
        <f aca="false">(K20)/(K$10+K$26+K$51)</f>
        <v>0.0351382284183018</v>
      </c>
      <c r="L80" s="50" t="n">
        <f aca="false">(L20)/(L$10+L$26+L$51)</f>
        <v>0.0423736719346988</v>
      </c>
      <c r="M80" s="50" t="n">
        <f aca="false">(M20)/(M$10+M$26+M$51)</f>
        <v>0.0957072546843633</v>
      </c>
      <c r="N80" s="50" t="n">
        <f aca="false">(N20)/(N$10+N$26+N$51)</f>
        <v>0.0370530610413268</v>
      </c>
      <c r="O80" s="50" t="n">
        <f aca="false">(O20)/(O$10+O$26+O$51)</f>
        <v>0.0430185411687343</v>
      </c>
      <c r="P80" s="50" t="n">
        <f aca="false">(P20)/(P$10+P$26+P$51)</f>
        <v>0.0438689019958649</v>
      </c>
      <c r="Q80" s="50" t="n">
        <f aca="false">(Q20)/(Q$10+Q$26+Q$51)</f>
        <v>0.0295294841260376</v>
      </c>
      <c r="R80" s="50" t="n">
        <f aca="false">(R20)/(R$10+R$26+R$51)</f>
        <v>0.0129126071582714</v>
      </c>
      <c r="S80" s="50" t="n">
        <f aca="false">(S20)/(S$10+S$26+S$51)</f>
        <v>0.0358056312046863</v>
      </c>
      <c r="T80" s="50" t="n">
        <f aca="false">(T20)/(T$10+T$26+T$51)</f>
        <v>0.154863450543141</v>
      </c>
      <c r="U80" s="50" t="n">
        <f aca="false">(U20)/(U$10+U$26+U$51)</f>
        <v>0.129972349015331</v>
      </c>
      <c r="V80" s="50" t="n">
        <f aca="false">(V20)/(V$10+V$26+V$51)</f>
        <v>0.033109707356948</v>
      </c>
      <c r="W80" s="50" t="n">
        <f aca="false">(W20)/(W$10+W$26+W$51)</f>
        <v>0.118301458542886</v>
      </c>
      <c r="X80" s="50" t="n">
        <f aca="false">(X20)/(X$10+X$26+X$51)</f>
        <v>0.0394620688640541</v>
      </c>
      <c r="Y80" s="50" t="n">
        <f aca="false">(Y20)/(Y$10+Y$26+Y$51)</f>
        <v>0.039959145411554</v>
      </c>
      <c r="Z80" s="50" t="n">
        <f aca="false">(Z20)/(Z$10+Z$26+Z$51)</f>
        <v>0.0374167560372029</v>
      </c>
      <c r="AA80" s="50" t="n">
        <f aca="false">(AA20)/(AA$10+AA$26+AA$51)</f>
        <v>0.0404524670381129</v>
      </c>
      <c r="AB80" s="50" t="n">
        <f aca="false">(AB20)/(AB$10+AB$26+AB$51)</f>
        <v>0.0602950633929435</v>
      </c>
      <c r="AC80" s="50" t="n">
        <f aca="false">(AC20)/(AC$10+AC$26+AC$51)</f>
        <v>0.0468632462165262</v>
      </c>
      <c r="AD80" s="50" t="n">
        <f aca="false">(AD20)/(AD$10+AD$26+AD$51)</f>
        <v>0.0432993800000918</v>
      </c>
      <c r="AE80" s="50" t="n">
        <f aca="false">(AE20)/(AE$10+AE$26+AE$51)</f>
        <v>0.0504385461287757</v>
      </c>
      <c r="AF80" s="50" t="e">
        <f aca="false">(AF20)/(AF$10+AF$26+AF$51)</f>
        <v>#DIV/0!</v>
      </c>
      <c r="AG80" s="50" t="n">
        <f aca="false">(AG20)/(AG$10+AG$26+AG$51)</f>
        <v>0.0367512246478221</v>
      </c>
      <c r="AH80" s="50" t="n">
        <f aca="false">(AH20)/(AH$10+AH$26+AH$51)</f>
        <v>0.0413777644338425</v>
      </c>
      <c r="AI80" s="50" t="n">
        <f aca="false">(AI20)/(AI$10+AI$26+AI$51)</f>
        <v>0.0183716579627512</v>
      </c>
      <c r="AJ80" s="50" t="n">
        <f aca="false">(AJ20)/(AJ$10+AJ$26+AJ$51)</f>
        <v>0.058859138841062</v>
      </c>
      <c r="AK80" s="50" t="n">
        <f aca="false">(AK20)/(AK$10+AK$26+AK$51)</f>
        <v>0.0480372404888803</v>
      </c>
      <c r="AL80" s="50" t="n">
        <f aca="false">(AL20)/(AL$10+AL$26+AL$51)</f>
        <v>0</v>
      </c>
      <c r="AM80" s="50" t="n">
        <f aca="false">(AM20)/(AM$10+AM$26+AM$51)</f>
        <v>0.0739298123871733</v>
      </c>
      <c r="AN80" s="50" t="n">
        <f aca="false">(AN20)/(AN$10+AN$26+AN$51)</f>
        <v>0.00485035117016887</v>
      </c>
      <c r="AO80" s="50" t="n">
        <f aca="false">(AO20)/(AO$10+AO$26+AO$51)</f>
        <v>0.031973013189524</v>
      </c>
      <c r="AP80" s="50" t="n">
        <f aca="false">(AP20)/(AP$10+AP$26+AP$51)</f>
        <v>0.0309930904233021</v>
      </c>
      <c r="AQ80" s="51" t="n">
        <f aca="false">(AQ20)/(AQ$10+AQ$26+AQ$51)</f>
        <v>0.0332369668904496</v>
      </c>
    </row>
    <row r="81" customFormat="false" ht="9" hidden="false" customHeight="true" outlineLevel="0" collapsed="false">
      <c r="A81" s="38"/>
      <c r="B81" s="202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1"/>
    </row>
    <row r="82" customFormat="false" ht="14.65" hidden="false" customHeight="false" outlineLevel="0" collapsed="false">
      <c r="A82" s="38"/>
      <c r="B82" s="8" t="s">
        <v>1167</v>
      </c>
      <c r="C82" s="50" t="n">
        <f aca="false">(C22)/(C$10+C$26+C$51)</f>
        <v>0.186746000229477</v>
      </c>
      <c r="D82" s="50" t="n">
        <f aca="false">(D22)/(D$10+D$26+D$51)</f>
        <v>0.140476639723746</v>
      </c>
      <c r="E82" s="50" t="n">
        <f aca="false">(E22)/(E$10+E$26+E$51)</f>
        <v>0.359943842761507</v>
      </c>
      <c r="F82" s="50" t="n">
        <f aca="false">(F22)/(F$10+F$26+F$51)</f>
        <v>0.118969474774359</v>
      </c>
      <c r="G82" s="50" t="n">
        <f aca="false">(G22)/(G$10+G$26+G$51)</f>
        <v>0.36751824025084</v>
      </c>
      <c r="H82" s="50" t="n">
        <f aca="false">(H22)/(H$10+H$26+H$51)</f>
        <v>-0.0580042728172753</v>
      </c>
      <c r="I82" s="50" t="n">
        <f aca="false">(I22)/(I$10+I$26+I$51)</f>
        <v>0.431580966462448</v>
      </c>
      <c r="J82" s="50" t="n">
        <f aca="false">(J22)/(J$10+J$26+J$51)</f>
        <v>0.234001607264887</v>
      </c>
      <c r="K82" s="50" t="n">
        <f aca="false">(K22)/(K$10+K$26+K$51)</f>
        <v>0.608110618059171</v>
      </c>
      <c r="L82" s="50" t="n">
        <f aca="false">(L22)/(L$10+L$26+L$51)</f>
        <v>0.38215552322916</v>
      </c>
      <c r="M82" s="50" t="n">
        <f aca="false">(M22)/(M$10+M$26+M$51)</f>
        <v>0.649887600220168</v>
      </c>
      <c r="N82" s="50" t="n">
        <f aca="false">(N22)/(N$10+N$26+N$51)</f>
        <v>0.160489007167244</v>
      </c>
      <c r="O82" s="50" t="n">
        <f aca="false">(O22)/(O$10+O$26+O$51)</f>
        <v>0.264593379593926</v>
      </c>
      <c r="P82" s="50" t="n">
        <f aca="false">(P22)/(P$10+P$26+P$51)</f>
        <v>0.314357677018301</v>
      </c>
      <c r="Q82" s="50" t="n">
        <f aca="false">(Q22)/(Q$10+Q$26+Q$51)</f>
        <v>-0.0675067167117573</v>
      </c>
      <c r="R82" s="50" t="n">
        <f aca="false">(R22)/(R$10+R$26+R$51)</f>
        <v>-0.309225385771616</v>
      </c>
      <c r="S82" s="50" t="n">
        <f aca="false">(S22)/(S$10+S$26+S$51)</f>
        <v>0.309219519172855</v>
      </c>
      <c r="T82" s="50" t="n">
        <f aca="false">(T22)/(T$10+T$26+T$51)</f>
        <v>0.435234884659671</v>
      </c>
      <c r="U82" s="50" t="n">
        <f aca="false">(U22)/(U$10+U$26+U$51)</f>
        <v>0.00722811310652052</v>
      </c>
      <c r="V82" s="50" t="n">
        <f aca="false">(V22)/(V$10+V$26+V$51)</f>
        <v>0.551790238733667</v>
      </c>
      <c r="W82" s="50" t="n">
        <f aca="false">(W22)/(W$10+W$26+W$51)</f>
        <v>-0.105522535918276</v>
      </c>
      <c r="X82" s="50" t="n">
        <f aca="false">(X22)/(X$10+X$26+X$51)</f>
        <v>0.39939851678548</v>
      </c>
      <c r="Y82" s="50" t="n">
        <f aca="false">(Y22)/(Y$10+Y$26+Y$51)</f>
        <v>0.450805493719749</v>
      </c>
      <c r="Z82" s="50" t="n">
        <f aca="false">(Z22)/(Z$10+Z$26+Z$51)</f>
        <v>0.559034295328353</v>
      </c>
      <c r="AA82" s="50" t="n">
        <f aca="false">(AA22)/(AA$10+AA$26+AA$51)</f>
        <v>0.522339522342239</v>
      </c>
      <c r="AB82" s="50" t="n">
        <f aca="false">(AB22)/(AB$10+AB$26+AB$51)</f>
        <v>0.26870657647165</v>
      </c>
      <c r="AC82" s="50" t="n">
        <f aca="false">(AC22)/(AC$10+AC$26+AC$51)</f>
        <v>0.0367546035749686</v>
      </c>
      <c r="AD82" s="50" t="n">
        <f aca="false">(AD22)/(AD$10+AD$26+AD$51)</f>
        <v>0.434673385245559</v>
      </c>
      <c r="AE82" s="50" t="n">
        <f aca="false">(AE22)/(AE$10+AE$26+AE$51)</f>
        <v>0.407984311981594</v>
      </c>
      <c r="AF82" s="50" t="e">
        <f aca="false">(AF22)/(AF$10+AF$26+AF$51)</f>
        <v>#DIV/0!</v>
      </c>
      <c r="AG82" s="50" t="n">
        <f aca="false">(AG22)/(AG$10+AG$26+AG$51)</f>
        <v>0.0493886356042255</v>
      </c>
      <c r="AH82" s="50" t="n">
        <f aca="false">(AH22)/(AH$10+AH$26+AH$51)</f>
        <v>0.433258641550796</v>
      </c>
      <c r="AI82" s="50" t="n">
        <f aca="false">(AI22)/(AI$10+AI$26+AI$51)</f>
        <v>0.060672825604691</v>
      </c>
      <c r="AJ82" s="50" t="n">
        <f aca="false">(AJ22)/(AJ$10+AJ$26+AJ$51)</f>
        <v>-0.0960721726575273</v>
      </c>
      <c r="AK82" s="50" t="n">
        <f aca="false">(AK22)/(AK$10+AK$26+AK$51)</f>
        <v>0.00453497516470882</v>
      </c>
      <c r="AL82" s="50" t="n">
        <f aca="false">(AL22)/(AL$10+AL$26+AL$51)</f>
        <v>0.319109377414423</v>
      </c>
      <c r="AM82" s="50" t="n">
        <f aca="false">(AM22)/(AM$10+AM$26+AM$51)</f>
        <v>0.390623884304585</v>
      </c>
      <c r="AN82" s="50" t="n">
        <f aca="false">(AN22)/(AN$10+AN$26+AN$51)</f>
        <v>-0.174073465118256</v>
      </c>
      <c r="AO82" s="50" t="n">
        <f aca="false">(AO22)/(AO$10+AO$26+AO$51)</f>
        <v>0.175716432468837</v>
      </c>
      <c r="AP82" s="50" t="n">
        <f aca="false">(AP22)/(AP$10+AP$26+AP$51)</f>
        <v>-0.156695770740867</v>
      </c>
      <c r="AQ82" s="51" t="n">
        <f aca="false">(AQ22)/(AQ$10+AQ$26+AQ$51)</f>
        <v>0.0893261156900933</v>
      </c>
    </row>
    <row r="83" customFormat="false" ht="9" hidden="false" customHeight="true" outlineLevel="0" collapsed="false">
      <c r="A83" s="38"/>
      <c r="B83" s="8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1"/>
    </row>
    <row r="84" customFormat="false" ht="14.65" hidden="false" customHeight="false" outlineLevel="0" collapsed="false">
      <c r="A84" s="38"/>
      <c r="B84" s="8" t="s">
        <v>1168</v>
      </c>
      <c r="C84" s="50" t="n">
        <f aca="false">(C24)/(C$10+C$26+C$51)</f>
        <v>-0.0242252056491346</v>
      </c>
      <c r="D84" s="50" t="n">
        <f aca="false">(D24)/(D$10+D$26+D$51)</f>
        <v>-0.135775439537842</v>
      </c>
      <c r="E84" s="50" t="n">
        <f aca="false">(E24)/(E$10+E$26+E$51)</f>
        <v>-0.0490207973875361</v>
      </c>
      <c r="F84" s="50" t="n">
        <f aca="false">(F24)/(F$10+F$26+F$51)</f>
        <v>-0.0929019692190171</v>
      </c>
      <c r="G84" s="50" t="n">
        <f aca="false">(G24)/(G$10+G$26+G$51)</f>
        <v>-0.292267785421633</v>
      </c>
      <c r="H84" s="50" t="n">
        <f aca="false">(H24)/(H$10+H$26+H$51)</f>
        <v>0.209098216252382</v>
      </c>
      <c r="I84" s="50" t="n">
        <f aca="false">(I24)/(I$10+I$26+I$51)</f>
        <v>-0.161938235705445</v>
      </c>
      <c r="J84" s="50" t="n">
        <f aca="false">(J24)/(J$10+J$26+J$51)</f>
        <v>-0.404121763782171</v>
      </c>
      <c r="K84" s="50" t="n">
        <f aca="false">(K24)/(K$10+K$26+K$51)</f>
        <v>-0.0774433094280464</v>
      </c>
      <c r="L84" s="50" t="n">
        <f aca="false">(L24)/(L$10+L$26+L$51)</f>
        <v>0.00571639389126062</v>
      </c>
      <c r="M84" s="50" t="n">
        <f aca="false">(M24)/(M$10+M$26+M$51)</f>
        <v>-0.0449046917556276</v>
      </c>
      <c r="N84" s="50" t="n">
        <f aca="false">(N24)/(N$10+N$26+N$51)</f>
        <v>0.0373959406365637</v>
      </c>
      <c r="O84" s="50" t="n">
        <f aca="false">(O24)/(O$10+O$26+O$51)</f>
        <v>-0.200300206328201</v>
      </c>
      <c r="P84" s="50" t="n">
        <f aca="false">(P24)/(P$10+P$26+P$51)</f>
        <v>-0.0387974202330184</v>
      </c>
      <c r="Q84" s="50" t="n">
        <f aca="false">(Q24)/(Q$10+Q$26+Q$51)</f>
        <v>-0.00766786305141848</v>
      </c>
      <c r="R84" s="50" t="n">
        <f aca="false">(R24)/(R$10+R$26+R$51)</f>
        <v>0.485567503268814</v>
      </c>
      <c r="S84" s="50" t="n">
        <f aca="false">(S24)/(S$10+S$26+S$51)</f>
        <v>0.154812098642541</v>
      </c>
      <c r="T84" s="50" t="n">
        <f aca="false">(T24)/(T$10+T$26+T$51)</f>
        <v>-0.141596429450584</v>
      </c>
      <c r="U84" s="50" t="n">
        <f aca="false">(U24)/(U$10+U$26+U$51)</f>
        <v>0.0183093232736638</v>
      </c>
      <c r="V84" s="50" t="n">
        <f aca="false">(V24)/(V$10+V$26+V$51)</f>
        <v>-0.105391591643191</v>
      </c>
      <c r="W84" s="50" t="n">
        <f aca="false">(W24)/(W$10+W$26+W$51)</f>
        <v>0.368699410510492</v>
      </c>
      <c r="X84" s="50" t="n">
        <f aca="false">(X24)/(X$10+X$26+X$51)</f>
        <v>-0.100104874015334</v>
      </c>
      <c r="Y84" s="50" t="n">
        <f aca="false">(Y24)/(Y$10+Y$26+Y$51)</f>
        <v>-0.314765163436763</v>
      </c>
      <c r="Z84" s="50" t="n">
        <f aca="false">(Z24)/(Z$10+Z$26+Z$51)</f>
        <v>-0.103443963307246</v>
      </c>
      <c r="AA84" s="50" t="n">
        <f aca="false">(AA24)/(AA$10+AA$26+AA$51)</f>
        <v>-0.162084264401464</v>
      </c>
      <c r="AB84" s="50" t="n">
        <f aca="false">(AB24)/(AB$10+AB$26+AB$51)</f>
        <v>-0.104472292832822</v>
      </c>
      <c r="AC84" s="50" t="n">
        <f aca="false">(AC24)/(AC$10+AC$26+AC$51)</f>
        <v>0.0277599829375515</v>
      </c>
      <c r="AD84" s="50" t="n">
        <f aca="false">(AD24)/(AD$10+AD$26+AD$51)</f>
        <v>-0.224623111291862</v>
      </c>
      <c r="AE84" s="50" t="n">
        <f aca="false">(AE24)/(AE$10+AE$26+AE$51)</f>
        <v>-0.453180401099442</v>
      </c>
      <c r="AF84" s="50" t="e">
        <f aca="false">(AF24)/(AF$10+AF$26+AF$51)</f>
        <v>#DIV/0!</v>
      </c>
      <c r="AG84" s="50" t="n">
        <f aca="false">(AG24)/(AG$10+AG$26+AG$51)</f>
        <v>0.131471414729325</v>
      </c>
      <c r="AH84" s="50" t="n">
        <f aca="false">(AH24)/(AH$10+AH$26+AH$51)</f>
        <v>0.0575238132607342</v>
      </c>
      <c r="AI84" s="50" t="n">
        <f aca="false">(AI24)/(AI$10+AI$26+AI$51)</f>
        <v>0.0414515457069629</v>
      </c>
      <c r="AJ84" s="50" t="n">
        <f aca="false">(AJ24)/(AJ$10+AJ$26+AJ$51)</f>
        <v>0.207117883458852</v>
      </c>
      <c r="AK84" s="50" t="n">
        <f aca="false">(AK24)/(AK$10+AK$26+AK$51)</f>
        <v>0.0323943153816383</v>
      </c>
      <c r="AL84" s="50" t="n">
        <f aca="false">(AL24)/(AL$10+AL$26+AL$51)</f>
        <v>-0.285028850241505</v>
      </c>
      <c r="AM84" s="50" t="n">
        <f aca="false">(AM24)/(AM$10+AM$26+AM$51)</f>
        <v>-0.148418792459282</v>
      </c>
      <c r="AN84" s="50" t="n">
        <f aca="false">(AN24)/(AN$10+AN$26+AN$51)</f>
        <v>0.311973255142603</v>
      </c>
      <c r="AO84" s="50" t="n">
        <f aca="false">(AO24)/(AO$10+AO$26+AO$51)</f>
        <v>-0.296208523831376</v>
      </c>
      <c r="AP84" s="50" t="n">
        <f aca="false">(AP24)/(AP$10+AP$26+AP$51)</f>
        <v>0.174838560809787</v>
      </c>
      <c r="AQ84" s="51" t="n">
        <f aca="false">(AQ24)/(AQ$10+AQ$26+AQ$51)</f>
        <v>0.0887783164238635</v>
      </c>
    </row>
    <row r="85" customFormat="false" ht="9" hidden="false" customHeight="true" outlineLevel="0" collapsed="false">
      <c r="A85" s="38"/>
      <c r="B85" s="8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1"/>
    </row>
    <row r="86" customFormat="false" ht="13.5" hidden="false" customHeight="true" outlineLevel="0" collapsed="false">
      <c r="A86" s="38"/>
      <c r="B86" s="8" t="s">
        <v>1169</v>
      </c>
      <c r="C86" s="50" t="n">
        <f aca="false">(C26)/(C$10+C$26+C$51)</f>
        <v>0.23610644281717</v>
      </c>
      <c r="D86" s="50" t="n">
        <f aca="false">(D26)/(D$10+D$26+D$51)</f>
        <v>0.13109256022883</v>
      </c>
      <c r="E86" s="50" t="n">
        <f aca="false">(E26)/(E$10+E$26+E$51)</f>
        <v>0.0695062002653145</v>
      </c>
      <c r="F86" s="50" t="n">
        <f aca="false">(F26)/(F$10+F$26+F$51)</f>
        <v>0.0661962931491586</v>
      </c>
      <c r="G86" s="50" t="n">
        <f aca="false">(G26)/(G$10+G$26+G$51)</f>
        <v>-0.0130539394697183</v>
      </c>
      <c r="H86" s="50" t="n">
        <f aca="false">(H26)/(H$10+H$26+H$51)</f>
        <v>0.317877576029575</v>
      </c>
      <c r="I86" s="50" t="n">
        <f aca="false">(I26)/(I$10+I$26+I$51)</f>
        <v>0.0842662278804363</v>
      </c>
      <c r="J86" s="50" t="n">
        <f aca="false">(J26)/(J$10+J$26+J$51)</f>
        <v>0.00480763870489276</v>
      </c>
      <c r="K86" s="50" t="n">
        <f aca="false">(K26)/(K$10+K$26+K$51)</f>
        <v>0.0704437891351637</v>
      </c>
      <c r="L86" s="50" t="n">
        <f aca="false">(L26)/(L$10+L$26+L$51)</f>
        <v>0.0615163849871503</v>
      </c>
      <c r="M86" s="50" t="n">
        <f aca="false">(M26)/(M$10+M$26+M$51)</f>
        <v>0.177649989579418</v>
      </c>
      <c r="N86" s="50" t="n">
        <f aca="false">(N26)/(N$10+N$26+N$51)</f>
        <v>0.204422097584513</v>
      </c>
      <c r="O86" s="50" t="n">
        <f aca="false">(O26)/(O$10+O$26+O$51)</f>
        <v>0.0393105620189621</v>
      </c>
      <c r="P86" s="50" t="n">
        <f aca="false">(P26)/(P$10+P$26+P$51)</f>
        <v>0.102511016525059</v>
      </c>
      <c r="Q86" s="50" t="n">
        <f aca="false">(Q26)/(Q$10+Q$26+Q$51)</f>
        <v>0.194065558860527</v>
      </c>
      <c r="R86" s="50" t="n">
        <f aca="false">(R26)/(R$10+R$26+R$51)</f>
        <v>0.575736309116491</v>
      </c>
      <c r="S86" s="50" t="n">
        <f aca="false">(S26)/(S$10+S$26+S$51)</f>
        <v>0.224999575718343</v>
      </c>
      <c r="T86" s="50" t="n">
        <f aca="false">(T26)/(T$10+T$26+T$51)</f>
        <v>0.00808332542757739</v>
      </c>
      <c r="U86" s="50" t="n">
        <f aca="false">(U26)/(U$10+U$26+U$51)</f>
        <v>0.269438318413058</v>
      </c>
      <c r="V86" s="50" t="n">
        <f aca="false">(V26)/(V$10+V$26+V$51)</f>
        <v>0.120246566354012</v>
      </c>
      <c r="W86" s="50" t="n">
        <f aca="false">(W26)/(W$10+W$26+W$51)</f>
        <v>0.511223024480554</v>
      </c>
      <c r="X86" s="50" t="n">
        <f aca="false">(X26)/(X$10+X$26+X$51)</f>
        <v>0.10061540061848</v>
      </c>
      <c r="Y86" s="50" t="n">
        <f aca="false">(Y26)/(Y$10+Y$26+Y$51)</f>
        <v>0.0872570945082685</v>
      </c>
      <c r="Z86" s="50" t="n">
        <f aca="false">(Z26)/(Z$10+Z$26+Z$51)</f>
        <v>0.0742742219661664</v>
      </c>
      <c r="AA86" s="50" t="n">
        <f aca="false">(AA26)/(AA$10+AA$26+AA$51)</f>
        <v>0.0635809917960351</v>
      </c>
      <c r="AB86" s="50" t="n">
        <f aca="false">(AB26)/(AB$10+AB$26+AB$51)</f>
        <v>0.0230359096182804</v>
      </c>
      <c r="AC86" s="50" t="n">
        <f aca="false">(AC26)/(AC$10+AC$26+AC$51)</f>
        <v>0.270413522691689</v>
      </c>
      <c r="AD86" s="50" t="n">
        <f aca="false">(AD26)/(AD$10+AD$26+AD$51)</f>
        <v>0.0369334244351276</v>
      </c>
      <c r="AE86" s="50" t="n">
        <f aca="false">(AE26)/(AE$10+AE$26+AE$51)</f>
        <v>-0.141492464131697</v>
      </c>
      <c r="AF86" s="50" t="e">
        <f aca="false">(AF26)/(AF$10+AF$26+AF$51)</f>
        <v>#DIV/0!</v>
      </c>
      <c r="AG86" s="50" t="n">
        <f aca="false">(AG26)/(AG$10+AG$26+AG$51)</f>
        <v>0.284470131031575</v>
      </c>
      <c r="AH86" s="50" t="n">
        <f aca="false">(AH26)/(AH$10+AH$26+AH$51)</f>
        <v>0.17841963352213</v>
      </c>
      <c r="AI86" s="50" t="n">
        <f aca="false">(AI26)/(AI$10+AI$26+AI$51)</f>
        <v>0.122806962928831</v>
      </c>
      <c r="AJ86" s="50" t="n">
        <f aca="false">(AJ26)/(AJ$10+AJ$26+AJ$51)</f>
        <v>0.352174309718835</v>
      </c>
      <c r="AK86" s="50" t="n">
        <f aca="false">(AK26)/(AK$10+AK$26+AK$51)</f>
        <v>0.251628049893447</v>
      </c>
      <c r="AL86" s="50" t="n">
        <f aca="false">(AL26)/(AL$10+AL$26+AL$51)</f>
        <v>0.403361482168251</v>
      </c>
      <c r="AM86" s="50" t="n">
        <f aca="false">(AM26)/(AM$10+AM$26+AM$51)</f>
        <v>0.184698315959913</v>
      </c>
      <c r="AN86" s="50" t="n">
        <f aca="false">(AN26)/(AN$10+AN$26+AN$51)</f>
        <v>0.41979014295043</v>
      </c>
      <c r="AO86" s="50" t="n">
        <f aca="false">(AO26)/(AO$10+AO$26+AO$51)</f>
        <v>0.00496008217301314</v>
      </c>
      <c r="AP86" s="50" t="n">
        <f aca="false">(AP26)/(AP$10+AP$26+AP$51)</f>
        <v>0.268623489349612</v>
      </c>
      <c r="AQ86" s="51" t="n">
        <f aca="false">(AQ26)/(AQ$10+AQ$26+AQ$51)</f>
        <v>0.244078688830725</v>
      </c>
    </row>
    <row r="87" customFormat="false" ht="12" hidden="false" customHeight="true" outlineLevel="0" collapsed="false">
      <c r="A87" s="38"/>
      <c r="B87" s="202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1"/>
    </row>
    <row r="88" customFormat="false" ht="12" hidden="false" customHeight="true" outlineLevel="0" collapsed="false">
      <c r="A88" s="38"/>
      <c r="B88" s="202" t="s">
        <v>1170</v>
      </c>
      <c r="C88" s="50" t="n">
        <f aca="false">(C28)/(C$10+C$26+C$51)</f>
        <v>0.224571281371318</v>
      </c>
      <c r="D88" s="50" t="n">
        <f aca="false">(D28)/(D$10+D$26+D$51)</f>
        <v>0.0958322953257968</v>
      </c>
      <c r="E88" s="50" t="n">
        <f aca="false">(E28)/(E$10+E$26+E$51)</f>
        <v>0.0429298320661891</v>
      </c>
      <c r="F88" s="50" t="n">
        <f aca="false">(F28)/(F$10+F$26+F$51)</f>
        <v>0.0477227694605614</v>
      </c>
      <c r="G88" s="50" t="n">
        <f aca="false">(G28)/(G$10+G$26+G$51)</f>
        <v>-0.0222786688399331</v>
      </c>
      <c r="H88" s="50" t="n">
        <f aca="false">(H28)/(H$10+H$26+H$51)</f>
        <v>0.31183146657586</v>
      </c>
      <c r="I88" s="50" t="n">
        <f aca="false">(I28)/(I$10+I$26+I$51)</f>
        <v>0.0247211920621522</v>
      </c>
      <c r="J88" s="50" t="n">
        <f aca="false">(J28)/(J$10+J$26+J$51)</f>
        <v>0.00462436290362486</v>
      </c>
      <c r="K88" s="50" t="n">
        <f aca="false">(K28)/(K$10+K$26+K$51)</f>
        <v>0.056837663296471</v>
      </c>
      <c r="L88" s="50" t="n">
        <f aca="false">(L28)/(L$10+L$26+L$51)</f>
        <v>0.0585062260567747</v>
      </c>
      <c r="M88" s="50" t="n">
        <f aca="false">(M28)/(M$10+M$26+M$51)</f>
        <v>0.169366517690942</v>
      </c>
      <c r="N88" s="50" t="n">
        <f aca="false">(N28)/(N$10+N$26+N$51)</f>
        <v>0.18870425765552</v>
      </c>
      <c r="O88" s="50" t="n">
        <f aca="false">(O28)/(O$10+O$26+O$51)</f>
        <v>0.0176844950241956</v>
      </c>
      <c r="P88" s="50" t="n">
        <f aca="false">(P28)/(P$10+P$26+P$51)</f>
        <v>0</v>
      </c>
      <c r="Q88" s="50" t="n">
        <f aca="false">(Q28)/(Q$10+Q$26+Q$51)</f>
        <v>0.112997360237457</v>
      </c>
      <c r="R88" s="50" t="n">
        <f aca="false">(R28)/(R$10+R$26+R$51)</f>
        <v>0.571562181586219</v>
      </c>
      <c r="S88" s="50" t="n">
        <f aca="false">(S28)/(S$10+S$26+S$51)</f>
        <v>0.224802778300193</v>
      </c>
      <c r="T88" s="50" t="n">
        <f aca="false">(T28)/(T$10+T$26+T$51)</f>
        <v>0.00112238482243672</v>
      </c>
      <c r="U88" s="50" t="n">
        <f aca="false">(U28)/(U$10+U$26+U$51)</f>
        <v>0.128943329937193</v>
      </c>
      <c r="V88" s="50" t="n">
        <f aca="false">(V28)/(V$10+V$26+V$51)</f>
        <v>0.0768372021983775</v>
      </c>
      <c r="W88" s="50" t="n">
        <f aca="false">(W28)/(W$10+W$26+W$51)</f>
        <v>0.511223024480554</v>
      </c>
      <c r="X88" s="50" t="n">
        <f aca="false">(X28)/(X$10+X$26+X$51)</f>
        <v>0.0736800303440068</v>
      </c>
      <c r="Y88" s="50" t="n">
        <f aca="false">(Y28)/(Y$10+Y$26+Y$51)</f>
        <v>0.0474923544923479</v>
      </c>
      <c r="Z88" s="50" t="n">
        <f aca="false">(Z28)/(Z$10+Z$26+Z$51)</f>
        <v>0.0369784486732529</v>
      </c>
      <c r="AA88" s="50" t="n">
        <f aca="false">(AA28)/(AA$10+AA$26+AA$51)</f>
        <v>0.0629887305852956</v>
      </c>
      <c r="AB88" s="50" t="n">
        <f aca="false">(AB28)/(AB$10+AB$26+AB$51)</f>
        <v>0</v>
      </c>
      <c r="AC88" s="50" t="n">
        <f aca="false">(AC28)/(AC$10+AC$26+AC$51)</f>
        <v>0.142489494785053</v>
      </c>
      <c r="AD88" s="50" t="n">
        <f aca="false">(AD28)/(AD$10+AD$26+AD$51)</f>
        <v>0.00250811266807186</v>
      </c>
      <c r="AE88" s="50" t="n">
        <f aca="false">(AE28)/(AE$10+AE$26+AE$51)</f>
        <v>-0.246081846361369</v>
      </c>
      <c r="AF88" s="50" t="e">
        <f aca="false">(AF28)/(AF$10+AF$26+AF$51)</f>
        <v>#DIV/0!</v>
      </c>
      <c r="AG88" s="50" t="n">
        <f aca="false">(AG28)/(AG$10+AG$26+AG$51)</f>
        <v>0.225164360282481</v>
      </c>
      <c r="AH88" s="50" t="n">
        <f aca="false">(AH28)/(AH$10+AH$26+AH$51)</f>
        <v>0.155598304417127</v>
      </c>
      <c r="AI88" s="50" t="n">
        <f aca="false">(AI28)/(AI$10+AI$26+AI$51)</f>
        <v>0.12010816945416</v>
      </c>
      <c r="AJ88" s="50" t="n">
        <f aca="false">(AJ28)/(AJ$10+AJ$26+AJ$51)</f>
        <v>0.344764754389052</v>
      </c>
      <c r="AK88" s="50" t="n">
        <f aca="false">(AK28)/(AK$10+AK$26+AK$51)</f>
        <v>0.234692536711751</v>
      </c>
      <c r="AL88" s="50" t="n">
        <f aca="false">(AL28)/(AL$10+AL$26+AL$51)</f>
        <v>0.396331750361919</v>
      </c>
      <c r="AM88" s="50" t="n">
        <f aca="false">(AM28)/(AM$10+AM$26+AM$51)</f>
        <v>0.15069468539275</v>
      </c>
      <c r="AN88" s="50" t="n">
        <f aca="false">(AN28)/(AN$10+AN$26+AN$51)</f>
        <v>0.396372446308388</v>
      </c>
      <c r="AO88" s="50" t="n">
        <f aca="false">(AO28)/(AO$10+AO$26+AO$51)</f>
        <v>0.000941075248985159</v>
      </c>
      <c r="AP88" s="50" t="n">
        <f aca="false">(AP28)/(AP$10+AP$26+AP$51)</f>
        <v>0.229389490314643</v>
      </c>
      <c r="AQ88" s="51" t="n">
        <f aca="false">(AQ28)/(AQ$10+AQ$26+AQ$51)</f>
        <v>0.210776620013103</v>
      </c>
    </row>
    <row r="89" customFormat="false" ht="12" hidden="false" customHeight="true" outlineLevel="0" collapsed="false">
      <c r="A89" s="38"/>
      <c r="B89" s="202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1"/>
    </row>
    <row r="90" customFormat="false" ht="12" hidden="false" customHeight="true" outlineLevel="0" collapsed="false">
      <c r="A90" s="38" t="n">
        <v>55</v>
      </c>
      <c r="B90" s="202" t="s">
        <v>740</v>
      </c>
      <c r="C90" s="50" t="n">
        <f aca="false">(C30)/(C$10+C$26+C$51)</f>
        <v>0.287841217049723</v>
      </c>
      <c r="D90" s="50" t="n">
        <f aca="false">(D30)/(D$10+D$26+D$51)</f>
        <v>0.195632481946039</v>
      </c>
      <c r="E90" s="50" t="n">
        <f aca="false">(E30)/(E$10+E$26+E$51)</f>
        <v>0.202162786784938</v>
      </c>
      <c r="F90" s="50" t="n">
        <f aca="false">(F30)/(F$10+F$26+F$51)</f>
        <v>4.16086667061906</v>
      </c>
      <c r="G90" s="50" t="n">
        <f aca="false">(G30)/(G$10+G$26+G$51)</f>
        <v>0.264909669701472</v>
      </c>
      <c r="H90" s="50" t="n">
        <f aca="false">(H30)/(H$10+H$26+H$51)</f>
        <v>0.455423363348297</v>
      </c>
      <c r="I90" s="50" t="n">
        <f aca="false">(I30)/(I$10+I$26+I$51)</f>
        <v>0.0247211920621522</v>
      </c>
      <c r="J90" s="50" t="n">
        <f aca="false">(J30)/(J$10+J$26+J$51)</f>
        <v>0.0713130777869854</v>
      </c>
      <c r="K90" s="50" t="n">
        <f aca="false">(K30)/(K$10+K$26+K$51)</f>
        <v>0.249461018321421</v>
      </c>
      <c r="L90" s="50" t="n">
        <f aca="false">(L30)/(L$10+L$26+L$51)</f>
        <v>0.0775692168415202</v>
      </c>
      <c r="M90" s="50" t="n">
        <f aca="false">(M30)/(M$10+M$26+M$51)</f>
        <v>0.228611978503319</v>
      </c>
      <c r="N90" s="50" t="n">
        <f aca="false">(N30)/(N$10+N$26+N$51)</f>
        <v>0.267880521434904</v>
      </c>
      <c r="O90" s="50" t="n">
        <f aca="false">(O30)/(O$10+O$26+O$51)</f>
        <v>0.0220458339302347</v>
      </c>
      <c r="P90" s="50" t="n">
        <f aca="false">(P30)/(P$10+P$26+P$51)</f>
        <v>0</v>
      </c>
      <c r="Q90" s="50" t="n">
        <f aca="false">(Q30)/(Q$10+Q$26+Q$51)</f>
        <v>0.157852795016241</v>
      </c>
      <c r="R90" s="50" t="n">
        <f aca="false">(R30)/(R$10+R$26+R$51)</f>
        <v>1.39550352771326</v>
      </c>
      <c r="S90" s="50" t="n">
        <f aca="false">(S30)/(S$10+S$26+S$51)</f>
        <v>0.712540969156282</v>
      </c>
      <c r="T90" s="50" t="n">
        <f aca="false">(T30)/(T$10+T$26+T$51)</f>
        <v>0.003774920957942</v>
      </c>
      <c r="U90" s="50" t="n">
        <f aca="false">(U30)/(U$10+U$26+U$51)</f>
        <v>0.144390180720175</v>
      </c>
      <c r="V90" s="50" t="n">
        <f aca="false">(V30)/(V$10+V$26+V$51)</f>
        <v>0.0989536153201127</v>
      </c>
      <c r="W90" s="50" t="n">
        <f aca="false">(W30)/(W$10+W$26+W$51)</f>
        <v>1.33880161833167</v>
      </c>
      <c r="X90" s="50" t="n">
        <f aca="false">(X30)/(X$10+X$26+X$51)</f>
        <v>0.0736800303440068</v>
      </c>
      <c r="Y90" s="50" t="n">
        <f aca="false">(Y30)/(Y$10+Y$26+Y$51)</f>
        <v>0.0622413911178826</v>
      </c>
      <c r="Z90" s="50" t="n">
        <f aca="false">(Z30)/(Z$10+Z$26+Z$51)</f>
        <v>0.0386918850095456</v>
      </c>
      <c r="AA90" s="50" t="n">
        <f aca="false">(AA30)/(AA$10+AA$26+AA$51)</f>
        <v>0.0987594059577795</v>
      </c>
      <c r="AB90" s="50" t="n">
        <f aca="false">(AB30)/(AB$10+AB$26+AB$51)</f>
        <v>0</v>
      </c>
      <c r="AC90" s="50" t="n">
        <f aca="false">(AC30)/(AC$10+AC$26+AC$51)</f>
        <v>0.233515259604946</v>
      </c>
      <c r="AD90" s="50" t="n">
        <f aca="false">(AD30)/(AD$10+AD$26+AD$51)</f>
        <v>0.244265984026543</v>
      </c>
      <c r="AE90" s="50" t="n">
        <f aca="false">(AE30)/(AE$10+AE$26+AE$51)</f>
        <v>3.84192230057012</v>
      </c>
      <c r="AF90" s="50" t="e">
        <f aca="false">(AF30)/(AF$10+AF$26+AF$51)</f>
        <v>#DIV/0!</v>
      </c>
      <c r="AG90" s="50" t="n">
        <f aca="false">(AG30)/(AG$10+AG$26+AG$51)</f>
        <v>0.225164360282481</v>
      </c>
      <c r="AH90" s="50" t="n">
        <f aca="false">(AH30)/(AH$10+AH$26+AH$51)</f>
        <v>0.155598304417127</v>
      </c>
      <c r="AI90" s="50" t="n">
        <f aca="false">(AI30)/(AI$10+AI$26+AI$51)</f>
        <v>0.150410368452159</v>
      </c>
      <c r="AJ90" s="50" t="n">
        <f aca="false">(AJ30)/(AJ$10+AJ$26+AJ$51)</f>
        <v>0.344988567844299</v>
      </c>
      <c r="AK90" s="50" t="n">
        <f aca="false">(AK30)/(AK$10+AK$26+AK$51)</f>
        <v>0.444048336856254</v>
      </c>
      <c r="AL90" s="50" t="n">
        <f aca="false">(AL30)/(AL$10+AL$26+AL$51)</f>
        <v>0.547942386391715</v>
      </c>
      <c r="AM90" s="50" t="n">
        <f aca="false">(AM30)/(AM$10+AM$26+AM$51)</f>
        <v>0.16854430347921</v>
      </c>
      <c r="AN90" s="50" t="n">
        <f aca="false">(AN30)/(AN$10+AN$26+AN$51)</f>
        <v>0.610947864212152</v>
      </c>
      <c r="AO90" s="50" t="n">
        <f aca="false">(AO30)/(AO$10+AO$26+AO$51)</f>
        <v>0.256479304315579</v>
      </c>
      <c r="AP90" s="50" t="n">
        <f aca="false">(AP30)/(AP$10+AP$26+AP$51)</f>
        <v>0.506198839807658</v>
      </c>
      <c r="AQ90" s="51" t="n">
        <f aca="false">(AQ30)/(AQ$10+AQ$26+AQ$51)</f>
        <v>0.704703735489669</v>
      </c>
    </row>
    <row r="91" customFormat="false" ht="12" hidden="false" customHeight="true" outlineLevel="0" collapsed="false">
      <c r="A91" s="38" t="n">
        <v>47</v>
      </c>
      <c r="B91" s="202" t="s">
        <v>707</v>
      </c>
      <c r="C91" s="50" t="n">
        <f aca="false">(C31)/(C$10+C$26+C$51)</f>
        <v>0.0632699356784051</v>
      </c>
      <c r="D91" s="50" t="n">
        <f aca="false">(D31)/(D$10+D$26+D$51)</f>
        <v>0.0998001866202426</v>
      </c>
      <c r="E91" s="50" t="n">
        <f aca="false">(E31)/(E$10+E$26+E$51)</f>
        <v>0.159232954718749</v>
      </c>
      <c r="F91" s="50" t="n">
        <f aca="false">(F31)/(F$10+F$26+F$51)</f>
        <v>4.1131439011585</v>
      </c>
      <c r="G91" s="50" t="n">
        <f aca="false">(G31)/(G$10+G$26+G$51)</f>
        <v>0.287188338541405</v>
      </c>
      <c r="H91" s="50" t="n">
        <f aca="false">(H31)/(H$10+H$26+H$51)</f>
        <v>0.143591896772437</v>
      </c>
      <c r="I91" s="50" t="n">
        <f aca="false">(I31)/(I$10+I$26+I$51)</f>
        <v>0</v>
      </c>
      <c r="J91" s="50" t="n">
        <f aca="false">(J31)/(J$10+J$26+J$51)</f>
        <v>0.0666887148833605</v>
      </c>
      <c r="K91" s="50" t="n">
        <f aca="false">(K31)/(K$10+K$26+K$51)</f>
        <v>0.19262335502495</v>
      </c>
      <c r="L91" s="50" t="n">
        <f aca="false">(L31)/(L$10+L$26+L$51)</f>
        <v>0.0190629907847454</v>
      </c>
      <c r="M91" s="50" t="n">
        <f aca="false">(M31)/(M$10+M$26+M$51)</f>
        <v>0.0592454608123779</v>
      </c>
      <c r="N91" s="50" t="n">
        <f aca="false">(N31)/(N$10+N$26+N$51)</f>
        <v>0.0791762637793841</v>
      </c>
      <c r="O91" s="50" t="n">
        <f aca="false">(O31)/(O$10+O$26+O$51)</f>
        <v>0.00436133890603908</v>
      </c>
      <c r="P91" s="50" t="n">
        <f aca="false">(P31)/(P$10+P$26+P$51)</f>
        <v>0</v>
      </c>
      <c r="Q91" s="50" t="n">
        <f aca="false">(Q31)/(Q$10+Q$26+Q$51)</f>
        <v>0.0448554347787835</v>
      </c>
      <c r="R91" s="50" t="n">
        <f aca="false">(R31)/(R$10+R$26+R$51)</f>
        <v>0.82394134612704</v>
      </c>
      <c r="S91" s="50" t="n">
        <f aca="false">(S31)/(S$10+S$26+S$51)</f>
        <v>0.48773819085609</v>
      </c>
      <c r="T91" s="50" t="n">
        <f aca="false">(T31)/(T$10+T$26+T$51)</f>
        <v>0.00265253613550528</v>
      </c>
      <c r="U91" s="50" t="n">
        <f aca="false">(U31)/(U$10+U$26+U$51)</f>
        <v>0.015446850782982</v>
      </c>
      <c r="V91" s="50" t="n">
        <f aca="false">(V31)/(V$10+V$26+V$51)</f>
        <v>0.0221164131217352</v>
      </c>
      <c r="W91" s="50" t="n">
        <f aca="false">(W31)/(W$10+W$26+W$51)</f>
        <v>0.827578593851115</v>
      </c>
      <c r="X91" s="50" t="n">
        <f aca="false">(X31)/(X$10+X$26+X$51)</f>
        <v>0</v>
      </c>
      <c r="Y91" s="50" t="n">
        <f aca="false">(Y31)/(Y$10+Y$26+Y$51)</f>
        <v>0.0147490366255347</v>
      </c>
      <c r="Z91" s="50" t="n">
        <f aca="false">(Z31)/(Z$10+Z$26+Z$51)</f>
        <v>0.00171343633629267</v>
      </c>
      <c r="AA91" s="50" t="n">
        <f aca="false">(AA31)/(AA$10+AA$26+AA$51)</f>
        <v>0.0357706753724839</v>
      </c>
      <c r="AB91" s="50" t="n">
        <f aca="false">(AB31)/(AB$10+AB$26+AB$51)</f>
        <v>0</v>
      </c>
      <c r="AC91" s="50" t="n">
        <f aca="false">(AC31)/(AC$10+AC$26+AC$51)</f>
        <v>0.0910257648198929</v>
      </c>
      <c r="AD91" s="50" t="n">
        <f aca="false">(AD31)/(AD$10+AD$26+AD$51)</f>
        <v>0.241757871358471</v>
      </c>
      <c r="AE91" s="50" t="n">
        <f aca="false">(AE31)/(AE$10+AE$26+AE$51)</f>
        <v>4.08800414693149</v>
      </c>
      <c r="AF91" s="50" t="e">
        <f aca="false">(AF31)/(AF$10+AF$26+AF$51)</f>
        <v>#DIV/0!</v>
      </c>
      <c r="AG91" s="50" t="n">
        <f aca="false">(AG31)/(AG$10+AG$26+AG$51)</f>
        <v>0</v>
      </c>
      <c r="AH91" s="50" t="n">
        <f aca="false">(AH31)/(AH$10+AH$26+AH$51)</f>
        <v>0</v>
      </c>
      <c r="AI91" s="50" t="n">
        <f aca="false">(AI31)/(AI$10+AI$26+AI$51)</f>
        <v>0.0303021989979981</v>
      </c>
      <c r="AJ91" s="50" t="n">
        <f aca="false">(AJ31)/(AJ$10+AJ$26+AJ$51)</f>
        <v>0.000223813455246942</v>
      </c>
      <c r="AK91" s="50" t="n">
        <f aca="false">(AK31)/(AK$10+AK$26+AK$51)</f>
        <v>0.209355800144503</v>
      </c>
      <c r="AL91" s="50" t="n">
        <f aca="false">(AL31)/(AL$10+AL$26+AL$51)</f>
        <v>0.151610636029797</v>
      </c>
      <c r="AM91" s="50" t="n">
        <f aca="false">(AM31)/(AM$10+AM$26+AM$51)</f>
        <v>0.0178496180864598</v>
      </c>
      <c r="AN91" s="50" t="n">
        <f aca="false">(AN31)/(AN$10+AN$26+AN$51)</f>
        <v>0.214575417903765</v>
      </c>
      <c r="AO91" s="50" t="n">
        <f aca="false">(AO31)/(AO$10+AO$26+AO$51)</f>
        <v>0.255538229066594</v>
      </c>
      <c r="AP91" s="50" t="n">
        <f aca="false">(AP31)/(AP$10+AP$26+AP$51)</f>
        <v>0.276809349493015</v>
      </c>
      <c r="AQ91" s="51" t="n">
        <f aca="false">(AQ31)/(AQ$10+AQ$26+AQ$51)</f>
        <v>0.493927115476566</v>
      </c>
    </row>
    <row r="92" customFormat="false" ht="10.5" hidden="false" customHeight="true" outlineLevel="0" collapsed="false">
      <c r="A92" s="38"/>
      <c r="B92" s="202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1"/>
    </row>
    <row r="93" customFormat="false" ht="14.65" hidden="false" customHeight="false" outlineLevel="0" collapsed="false">
      <c r="A93" s="38" t="n">
        <v>57</v>
      </c>
      <c r="B93" s="202" t="s">
        <v>757</v>
      </c>
      <c r="C93" s="50" t="n">
        <f aca="false">(C33)/(C$10+C$26+C$51)</f>
        <v>0.0115351614458523</v>
      </c>
      <c r="D93" s="50" t="n">
        <f aca="false">(D33)/(D$10+D$26+D$51)</f>
        <v>0.0352602649030331</v>
      </c>
      <c r="E93" s="50" t="n">
        <f aca="false">(E33)/(E$10+E$26+E$51)</f>
        <v>0.0265763681991254</v>
      </c>
      <c r="F93" s="50" t="n">
        <f aca="false">(F33)/(F$10+F$26+F$51)</f>
        <v>0.0184735236885972</v>
      </c>
      <c r="G93" s="50" t="n">
        <f aca="false">(G33)/(G$10+G$26+G$51)</f>
        <v>0.00922472937021482</v>
      </c>
      <c r="H93" s="50" t="n">
        <f aca="false">(H33)/(H$10+H$26+H$51)</f>
        <v>0.00604610945371498</v>
      </c>
      <c r="I93" s="50" t="n">
        <f aca="false">(I33)/(I$10+I$26+I$51)</f>
        <v>0.0595450358182841</v>
      </c>
      <c r="J93" s="50" t="n">
        <f aca="false">(J33)/(J$10+J$26+J$51)</f>
        <v>0.000183275801267898</v>
      </c>
      <c r="K93" s="50" t="n">
        <f aca="false">(K33)/(K$10+K$26+K$51)</f>
        <v>0.0136061258386927</v>
      </c>
      <c r="L93" s="50" t="n">
        <f aca="false">(L33)/(L$10+L$26+L$51)</f>
        <v>0.0030101589303755</v>
      </c>
      <c r="M93" s="50" t="n">
        <f aca="false">(M33)/(M$10+M$26+M$51)</f>
        <v>0.00828347188847662</v>
      </c>
      <c r="N93" s="50" t="n">
        <f aca="false">(N33)/(N$10+N$26+N$51)</f>
        <v>0.0157178399289932</v>
      </c>
      <c r="O93" s="50" t="n">
        <f aca="false">(O33)/(O$10+O$26+O$51)</f>
        <v>0.0216260669947665</v>
      </c>
      <c r="P93" s="50" t="n">
        <f aca="false">(P33)/(P$10+P$26+P$51)</f>
        <v>0.102511016525059</v>
      </c>
      <c r="Q93" s="50" t="n">
        <f aca="false">(Q33)/(Q$10+Q$26+Q$51)</f>
        <v>0.0810681986230692</v>
      </c>
      <c r="R93" s="50" t="n">
        <f aca="false">(R33)/(R$10+R$26+R$51)</f>
        <v>0.00417412753027193</v>
      </c>
      <c r="S93" s="50" t="n">
        <f aca="false">(S33)/(S$10+S$26+S$51)</f>
        <v>0.000196797418150873</v>
      </c>
      <c r="T93" s="50" t="n">
        <f aca="false">(T33)/(T$10+T$26+T$51)</f>
        <v>0.00696094060514067</v>
      </c>
      <c r="U93" s="50" t="n">
        <f aca="false">(U33)/(U$10+U$26+U$51)</f>
        <v>0.140494988475865</v>
      </c>
      <c r="V93" s="50" t="n">
        <f aca="false">(V33)/(V$10+V$26+V$51)</f>
        <v>0.0434093641556348</v>
      </c>
      <c r="W93" s="50" t="n">
        <f aca="false">(W33)/(W$10+W$26+W$51)</f>
        <v>0</v>
      </c>
      <c r="X93" s="50" t="n">
        <f aca="false">(X33)/(X$10+X$26+X$51)</f>
        <v>0.026935370274473</v>
      </c>
      <c r="Y93" s="50" t="n">
        <f aca="false">(Y33)/(Y$10+Y$26+Y$51)</f>
        <v>0.0397647400159206</v>
      </c>
      <c r="Z93" s="50" t="n">
        <f aca="false">(Z33)/(Z$10+Z$26+Z$51)</f>
        <v>0.0372957732929134</v>
      </c>
      <c r="AA93" s="50" t="n">
        <f aca="false">(AA33)/(AA$10+AA$26+AA$51)</f>
        <v>0.000592261210739489</v>
      </c>
      <c r="AB93" s="50" t="n">
        <f aca="false">(AB33)/(AB$10+AB$26+AB$51)</f>
        <v>0.0230359096182804</v>
      </c>
      <c r="AC93" s="50" t="n">
        <f aca="false">(AC33)/(AC$10+AC$26+AC$51)</f>
        <v>0.127924027906636</v>
      </c>
      <c r="AD93" s="50" t="n">
        <f aca="false">(AD33)/(AD$10+AD$26+AD$51)</f>
        <v>0.0344253117670558</v>
      </c>
      <c r="AE93" s="50" t="n">
        <f aca="false">(AE33)/(AE$10+AE$26+AE$51)</f>
        <v>0.104589382229672</v>
      </c>
      <c r="AF93" s="50" t="e">
        <f aca="false">(AF33)/(AF$10+AF$26+AF$51)</f>
        <v>#DIV/0!</v>
      </c>
      <c r="AG93" s="50" t="n">
        <f aca="false">(AG33)/(AG$10+AG$26+AG$51)</f>
        <v>0.0593057707490942</v>
      </c>
      <c r="AH93" s="50" t="n">
        <f aca="false">(AH33)/(AH$10+AH$26+AH$51)</f>
        <v>0.022821329105003</v>
      </c>
      <c r="AI93" s="50" t="n">
        <f aca="false">(AI33)/(AI$10+AI$26+AI$51)</f>
        <v>0.00269879347467072</v>
      </c>
      <c r="AJ93" s="50" t="n">
        <f aca="false">(AJ33)/(AJ$10+AJ$26+AJ$51)</f>
        <v>0.00740955532978305</v>
      </c>
      <c r="AK93" s="50" t="n">
        <f aca="false">(AK33)/(AK$10+AK$26+AK$51)</f>
        <v>0.0169355131816958</v>
      </c>
      <c r="AL93" s="50" t="n">
        <f aca="false">(AL33)/(AL$10+AL$26+AL$51)</f>
        <v>0.00702973180633203</v>
      </c>
      <c r="AM93" s="50" t="n">
        <f aca="false">(AM33)/(AM$10+AM$26+AM$51)</f>
        <v>0.034003630567163</v>
      </c>
      <c r="AN93" s="50" t="n">
        <f aca="false">(AN33)/(AN$10+AN$26+AN$51)</f>
        <v>0.023417696642042</v>
      </c>
      <c r="AO93" s="50" t="n">
        <f aca="false">(AO33)/(AO$10+AO$26+AO$51)</f>
        <v>0.00401900692402798</v>
      </c>
      <c r="AP93" s="50" t="n">
        <f aca="false">(AP33)/(AP$10+AP$26+AP$51)</f>
        <v>0.0392339990349698</v>
      </c>
      <c r="AQ93" s="51" t="n">
        <f aca="false">(AQ33)/(AQ$10+AQ$26+AQ$51)</f>
        <v>0.0333020688176223</v>
      </c>
    </row>
    <row r="94" customFormat="false" ht="9" hidden="false" customHeight="true" outlineLevel="0" collapsed="false">
      <c r="A94" s="38"/>
      <c r="B94" s="202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1"/>
    </row>
    <row r="95" customFormat="false" ht="14.65" hidden="false" customHeight="false" outlineLevel="0" collapsed="false">
      <c r="A95" s="38"/>
      <c r="B95" s="8" t="s">
        <v>1171</v>
      </c>
      <c r="C95" s="50" t="n">
        <f aca="false">(C35)/(C$10+C$26+C$51)</f>
        <v>0.260331648466304</v>
      </c>
      <c r="D95" s="50" t="n">
        <f aca="false">(D35)/(D$10+D$26+D$51)</f>
        <v>0.266867999766672</v>
      </c>
      <c r="E95" s="50" t="n">
        <f aca="false">(E35)/(E$10+E$26+E$51)</f>
        <v>0.118526997652851</v>
      </c>
      <c r="F95" s="50" t="n">
        <f aca="false">(F35)/(F$10+F$26+F$51)</f>
        <v>0.159098262368176</v>
      </c>
      <c r="G95" s="50" t="n">
        <f aca="false">(G35)/(G$10+G$26+G$51)</f>
        <v>0.279213845951915</v>
      </c>
      <c r="H95" s="50" t="n">
        <f aca="false">(H35)/(H$10+H$26+H$51)</f>
        <v>0.108779359777193</v>
      </c>
      <c r="I95" s="50" t="n">
        <f aca="false">(I35)/(I$10+I$26+I$51)</f>
        <v>0.246204463585881</v>
      </c>
      <c r="J95" s="50" t="n">
        <f aca="false">(J35)/(J$10+J$26+J$51)</f>
        <v>0.408929402487064</v>
      </c>
      <c r="K95" s="50" t="n">
        <f aca="false">(K35)/(K$10+K$26+K$51)</f>
        <v>0.14788709856321</v>
      </c>
      <c r="L95" s="50" t="n">
        <f aca="false">(L35)/(L$10+L$26+L$51)</f>
        <v>0.0557999910958896</v>
      </c>
      <c r="M95" s="50" t="n">
        <f aca="false">(M35)/(M$10+M$26+M$51)</f>
        <v>0.222554681335046</v>
      </c>
      <c r="N95" s="50" t="n">
        <f aca="false">(N35)/(N$10+N$26+N$51)</f>
        <v>0.167026156947949</v>
      </c>
      <c r="O95" s="50" t="n">
        <f aca="false">(O35)/(O$10+O$26+O$51)</f>
        <v>0.239610768347164</v>
      </c>
      <c r="P95" s="50" t="n">
        <f aca="false">(P35)/(P$10+P$26+P$51)</f>
        <v>0.141308436758077</v>
      </c>
      <c r="Q95" s="50" t="n">
        <f aca="false">(Q35)/(Q$10+Q$26+Q$51)</f>
        <v>0.201733421911945</v>
      </c>
      <c r="R95" s="50" t="n">
        <f aca="false">(R35)/(R$10+R$26+R$51)</f>
        <v>0.0901688058476775</v>
      </c>
      <c r="S95" s="50" t="n">
        <f aca="false">(S35)/(S$10+S$26+S$51)</f>
        <v>0.0701874770758023</v>
      </c>
      <c r="T95" s="50" t="n">
        <f aca="false">(T35)/(T$10+T$26+T$51)</f>
        <v>0.149679754878161</v>
      </c>
      <c r="U95" s="50" t="n">
        <f aca="false">(U35)/(U$10+U$26+U$51)</f>
        <v>0.251128995139394</v>
      </c>
      <c r="V95" s="50" t="n">
        <f aca="false">(V35)/(V$10+V$26+V$51)</f>
        <v>0.225638157997203</v>
      </c>
      <c r="W95" s="50" t="n">
        <f aca="false">(W35)/(W$10+W$26+W$51)</f>
        <v>0.142523613970062</v>
      </c>
      <c r="X95" s="50" t="n">
        <f aca="false">(X35)/(X$10+X$26+X$51)</f>
        <v>0.200720274633814</v>
      </c>
      <c r="Y95" s="50" t="n">
        <f aca="false">(Y35)/(Y$10+Y$26+Y$51)</f>
        <v>0.402022257945032</v>
      </c>
      <c r="Z95" s="50" t="n">
        <f aca="false">(Z35)/(Z$10+Z$26+Z$51)</f>
        <v>0.177718185273412</v>
      </c>
      <c r="AA95" s="50" t="n">
        <f aca="false">(AA35)/(AA$10+AA$26+AA$51)</f>
        <v>0.225665256197499</v>
      </c>
      <c r="AB95" s="50" t="n">
        <f aca="false">(AB35)/(AB$10+AB$26+AB$51)</f>
        <v>0.127508202451103</v>
      </c>
      <c r="AC95" s="50" t="n">
        <f aca="false">(AC35)/(AC$10+AC$26+AC$51)</f>
        <v>0.242653539754137</v>
      </c>
      <c r="AD95" s="50" t="n">
        <f aca="false">(AD35)/(AD$10+AD$26+AD$51)</f>
        <v>0.261556535726989</v>
      </c>
      <c r="AE95" s="50" t="n">
        <f aca="false">(AE35)/(AE$10+AE$26+AE$51)</f>
        <v>0.311687936967745</v>
      </c>
      <c r="AF95" s="50" t="e">
        <f aca="false">(AF35)/(AF$10+AF$26+AF$51)</f>
        <v>#DIV/0!</v>
      </c>
      <c r="AG95" s="50" t="n">
        <f aca="false">(AG35)/(AG$10+AG$26+AG$51)</f>
        <v>0.15299871630225</v>
      </c>
      <c r="AH95" s="50" t="n">
        <f aca="false">(AH35)/(AH$10+AH$26+AH$51)</f>
        <v>0.120895820261396</v>
      </c>
      <c r="AI95" s="50" t="n">
        <f aca="false">(AI35)/(AI$10+AI$26+AI$51)</f>
        <v>0.0813554172218682</v>
      </c>
      <c r="AJ95" s="50" t="n">
        <f aca="false">(AJ35)/(AJ$10+AJ$26+AJ$51)</f>
        <v>0.145056426259983</v>
      </c>
      <c r="AK95" s="50" t="n">
        <f aca="false">(AK35)/(AK$10+AK$26+AK$51)</f>
        <v>0.219233734511809</v>
      </c>
      <c r="AL95" s="50" t="n">
        <f aca="false">(AL35)/(AL$10+AL$26+AL$51)</f>
        <v>0.688390332409755</v>
      </c>
      <c r="AM95" s="50" t="n">
        <f aca="false">(AM35)/(AM$10+AM$26+AM$51)</f>
        <v>0.333117108419195</v>
      </c>
      <c r="AN95" s="50" t="n">
        <f aca="false">(AN35)/(AN$10+AN$26+AN$51)</f>
        <v>0.107816887807827</v>
      </c>
      <c r="AO95" s="50" t="n">
        <f aca="false">(AO35)/(AO$10+AO$26+AO$51)</f>
        <v>0.301168606004389</v>
      </c>
      <c r="AP95" s="50" t="n">
        <f aca="false">(AP35)/(AP$10+AP$26+AP$51)</f>
        <v>0.0937849285398248</v>
      </c>
      <c r="AQ95" s="51" t="n">
        <f aca="false">(AQ35)/(AQ$10+AQ$26+AQ$51)</f>
        <v>0.155300372406862</v>
      </c>
    </row>
    <row r="96" customFormat="false" ht="9" hidden="false" customHeight="true" outlineLevel="0" collapsed="false">
      <c r="A96" s="38"/>
      <c r="B96" s="202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1"/>
    </row>
    <row r="97" customFormat="false" ht="14.65" hidden="false" customHeight="false" outlineLevel="0" collapsed="false">
      <c r="A97" s="38" t="n">
        <v>43</v>
      </c>
      <c r="B97" s="202" t="s">
        <v>675</v>
      </c>
      <c r="C97" s="50" t="n">
        <f aca="false">(C37)/(C$10+C$26+C$51)</f>
        <v>0.140648598884926</v>
      </c>
      <c r="D97" s="50" t="n">
        <f aca="false">(D37)/(D$10+D$26+D$51)</f>
        <v>0.1298281038461</v>
      </c>
      <c r="E97" s="50" t="n">
        <f aca="false">(E37)/(E$10+E$26+E$51)</f>
        <v>0.0524720375570526</v>
      </c>
      <c r="F97" s="50" t="n">
        <f aca="false">(F37)/(F$10+F$26+F$51)</f>
        <v>0.0863911631038929</v>
      </c>
      <c r="G97" s="50" t="n">
        <f aca="false">(G37)/(G$10+G$26+G$51)</f>
        <v>0.0846277490249299</v>
      </c>
      <c r="H97" s="50" t="n">
        <f aca="false">(H37)/(H$10+H$26+H$51)</f>
        <v>0.0381638704908505</v>
      </c>
      <c r="I97" s="50" t="n">
        <f aca="false">(I37)/(I$10+I$26+I$51)</f>
        <v>0.138285453495726</v>
      </c>
      <c r="J97" s="50" t="n">
        <f aca="false">(J37)/(J$10+J$26+J$51)</f>
        <v>0.209547128376368</v>
      </c>
      <c r="K97" s="50" t="n">
        <f aca="false">(K37)/(K$10+K$26+K$51)</f>
        <v>0.0732541027675356</v>
      </c>
      <c r="L97" s="50" t="n">
        <f aca="false">(L37)/(L$10+L$26+L$51)</f>
        <v>0.0317310614893779</v>
      </c>
      <c r="M97" s="50" t="n">
        <f aca="false">(M37)/(M$10+M$26+M$51)</f>
        <v>0.0676411543510828</v>
      </c>
      <c r="N97" s="50" t="n">
        <f aca="false">(N37)/(N$10+N$26+N$51)</f>
        <v>0.0897937161513788</v>
      </c>
      <c r="O97" s="50" t="n">
        <f aca="false">(O37)/(O$10+O$26+O$51)</f>
        <v>0.109258791066679</v>
      </c>
      <c r="P97" s="50" t="n">
        <f aca="false">(P37)/(P$10+P$26+P$51)</f>
        <v>0.0545324318109009</v>
      </c>
      <c r="Q97" s="50" t="n">
        <f aca="false">(Q37)/(Q$10+Q$26+Q$51)</f>
        <v>0.0542817057925798</v>
      </c>
      <c r="R97" s="50" t="n">
        <f aca="false">(R37)/(R$10+R$26+R$51)</f>
        <v>0.041754546123694</v>
      </c>
      <c r="S97" s="50" t="n">
        <f aca="false">(S37)/(S$10+S$26+S$51)</f>
        <v>0.0462680705021036</v>
      </c>
      <c r="T97" s="50" t="n">
        <f aca="false">(T37)/(T$10+T$26+T$51)</f>
        <v>0.0632830186222407</v>
      </c>
      <c r="U97" s="50" t="n">
        <f aca="false">(U37)/(U$10+U$26+U$51)</f>
        <v>0.116031441864123</v>
      </c>
      <c r="V97" s="50" t="n">
        <f aca="false">(V37)/(V$10+V$26+V$51)</f>
        <v>0.112672222398068</v>
      </c>
      <c r="W97" s="50" t="n">
        <f aca="false">(W37)/(W$10+W$26+W$51)</f>
        <v>0.101308938025892</v>
      </c>
      <c r="X97" s="50" t="n">
        <f aca="false">(X37)/(X$10+X$26+X$51)</f>
        <v>0.0899789183674578</v>
      </c>
      <c r="Y97" s="50" t="n">
        <f aca="false">(Y37)/(Y$10+Y$26+Y$51)</f>
        <v>0.205046881892095</v>
      </c>
      <c r="Z97" s="50" t="n">
        <f aca="false">(Z37)/(Z$10+Z$26+Z$51)</f>
        <v>0.0906648329763978</v>
      </c>
      <c r="AA97" s="50" t="n">
        <f aca="false">(AA37)/(AA$10+AA$26+AA$51)</f>
        <v>0.0974215355775566</v>
      </c>
      <c r="AB97" s="50" t="n">
        <f aca="false">(AB37)/(AB$10+AB$26+AB$51)</f>
        <v>0.0716956656409787</v>
      </c>
      <c r="AC97" s="50" t="n">
        <f aca="false">(AC37)/(AC$10+AC$26+AC$51)</f>
        <v>0.123007065982942</v>
      </c>
      <c r="AD97" s="50" t="n">
        <f aca="false">(AD37)/(AD$10+AD$26+AD$51)</f>
        <v>0.109964269453755</v>
      </c>
      <c r="AE97" s="50" t="n">
        <f aca="false">(AE37)/(AE$10+AE$26+AE$51)</f>
        <v>0.0986576730992522</v>
      </c>
      <c r="AF97" s="50" t="e">
        <f aca="false">(AF37)/(AF$10+AF$26+AF$51)</f>
        <v>#DIV/0!</v>
      </c>
      <c r="AG97" s="50" t="n">
        <f aca="false">(AG37)/(AG$10+AG$26+AG$51)</f>
        <v>0.0557024882404903</v>
      </c>
      <c r="AH97" s="50" t="n">
        <f aca="false">(AH37)/(AH$10+AH$26+AH$51)</f>
        <v>0.0757748017065134</v>
      </c>
      <c r="AI97" s="50" t="n">
        <f aca="false">(AI37)/(AI$10+AI$26+AI$51)</f>
        <v>0.0357185517548487</v>
      </c>
      <c r="AJ97" s="50" t="n">
        <f aca="false">(AJ37)/(AJ$10+AJ$26+AJ$51)</f>
        <v>0.054969952568647</v>
      </c>
      <c r="AK97" s="50" t="n">
        <f aca="false">(AK37)/(AK$10+AK$26+AK$51)</f>
        <v>0.124678433935489</v>
      </c>
      <c r="AL97" s="50" t="n">
        <f aca="false">(AL37)/(AL$10+AL$26+AL$51)</f>
        <v>0.000338953843174032</v>
      </c>
      <c r="AM97" s="50" t="n">
        <f aca="false">(AM37)/(AM$10+AM$26+AM$51)</f>
        <v>0.165983295368261</v>
      </c>
      <c r="AN97" s="50" t="n">
        <f aca="false">(AN37)/(AN$10+AN$26+AN$51)</f>
        <v>0.0457010640817894</v>
      </c>
      <c r="AO97" s="50" t="n">
        <f aca="false">(AO37)/(AO$10+AO$26+AO$51)</f>
        <v>0.134943862911555</v>
      </c>
      <c r="AP97" s="50" t="n">
        <f aca="false">(AP37)/(AP$10+AP$26+AP$51)</f>
        <v>0.0438194599852302</v>
      </c>
      <c r="AQ97" s="51" t="n">
        <f aca="false">(AQ37)/(AQ$10+AQ$26+AQ$51)</f>
        <v>0.0704252631865929</v>
      </c>
    </row>
    <row r="98" customFormat="false" ht="14.65" hidden="false" customHeight="false" outlineLevel="0" collapsed="false">
      <c r="A98" s="38" t="n">
        <v>44</v>
      </c>
      <c r="B98" s="202" t="s">
        <v>682</v>
      </c>
      <c r="C98" s="50" t="n">
        <f aca="false">(C38)/(C$10+C$26+C$51)</f>
        <v>0.119683049581378</v>
      </c>
      <c r="D98" s="50" t="n">
        <f aca="false">(D38)/(D$10+D$26+D$51)</f>
        <v>0.137039895920572</v>
      </c>
      <c r="E98" s="50" t="n">
        <f aca="false">(E38)/(E$10+E$26+E$51)</f>
        <v>0.066054960095798</v>
      </c>
      <c r="F98" s="50" t="n">
        <f aca="false">(F38)/(F$10+F$26+F$51)</f>
        <v>0.0727070992642828</v>
      </c>
      <c r="G98" s="50" t="n">
        <f aca="false">(G38)/(G$10+G$26+G$51)</f>
        <v>0.194586096926985</v>
      </c>
      <c r="H98" s="50" t="n">
        <f aca="false">(H38)/(H$10+H$26+H$51)</f>
        <v>0.0706154892863425</v>
      </c>
      <c r="I98" s="50" t="n">
        <f aca="false">(I38)/(I$10+I$26+I$51)</f>
        <v>0.107919010090156</v>
      </c>
      <c r="J98" s="50" t="n">
        <f aca="false">(J38)/(J$10+J$26+J$51)</f>
        <v>0.199382274110696</v>
      </c>
      <c r="K98" s="50" t="n">
        <f aca="false">(K38)/(K$10+K$26+K$51)</f>
        <v>0.0746329957956744</v>
      </c>
      <c r="L98" s="50" t="n">
        <f aca="false">(L38)/(L$10+L$26+L$51)</f>
        <v>0.0240689296065118</v>
      </c>
      <c r="M98" s="50" t="n">
        <f aca="false">(M38)/(M$10+M$26+M$51)</f>
        <v>0.154913526983963</v>
      </c>
      <c r="N98" s="50" t="n">
        <f aca="false">(N38)/(N$10+N$26+N$51)</f>
        <v>0.0772324407965705</v>
      </c>
      <c r="O98" s="50" t="n">
        <f aca="false">(O38)/(O$10+O$26+O$51)</f>
        <v>0.130351977280484</v>
      </c>
      <c r="P98" s="50" t="n">
        <f aca="false">(P38)/(P$10+P$26+P$51)</f>
        <v>0.0867760049471764</v>
      </c>
      <c r="Q98" s="50" t="n">
        <f aca="false">(Q38)/(Q$10+Q$26+Q$51)</f>
        <v>0.147451716119365</v>
      </c>
      <c r="R98" s="50" t="n">
        <f aca="false">(R38)/(R$10+R$26+R$51)</f>
        <v>0.0484142597239835</v>
      </c>
      <c r="S98" s="50" t="n">
        <f aca="false">(S38)/(S$10+S$26+S$51)</f>
        <v>0.0239194065736988</v>
      </c>
      <c r="T98" s="50" t="n">
        <f aca="false">(T38)/(T$10+T$26+T$51)</f>
        <v>0.0863967362559208</v>
      </c>
      <c r="U98" s="50" t="n">
        <f aca="false">(U38)/(U$10+U$26+U$51)</f>
        <v>0.135097553275271</v>
      </c>
      <c r="V98" s="50" t="n">
        <f aca="false">(V38)/(V$10+V$26+V$51)</f>
        <v>0.112965935599135</v>
      </c>
      <c r="W98" s="50" t="n">
        <f aca="false">(W38)/(W$10+W$26+W$51)</f>
        <v>0.0412146759441693</v>
      </c>
      <c r="X98" s="50" t="n">
        <f aca="false">(X38)/(X$10+X$26+X$51)</f>
        <v>0.110741356266356</v>
      </c>
      <c r="Y98" s="50" t="n">
        <f aca="false">(Y38)/(Y$10+Y$26+Y$51)</f>
        <v>0.196975376052937</v>
      </c>
      <c r="Z98" s="50" t="n">
        <f aca="false">(Z38)/(Z$10+Z$26+Z$51)</f>
        <v>0.0870533522970141</v>
      </c>
      <c r="AA98" s="50" t="n">
        <f aca="false">(AA38)/(AA$10+AA$26+AA$51)</f>
        <v>0.128243720619942</v>
      </c>
      <c r="AB98" s="50" t="n">
        <f aca="false">(AB38)/(AB$10+AB$26+AB$51)</f>
        <v>0.0558125368101238</v>
      </c>
      <c r="AC98" s="50" t="n">
        <f aca="false">(AC38)/(AC$10+AC$26+AC$51)</f>
        <v>0.119646473771195</v>
      </c>
      <c r="AD98" s="50" t="n">
        <f aca="false">(AD38)/(AD$10+AD$26+AD$51)</f>
        <v>0.151592266273234</v>
      </c>
      <c r="AE98" s="50" t="n">
        <f aca="false">(AE38)/(AE$10+AE$26+AE$51)</f>
        <v>0.213030263868493</v>
      </c>
      <c r="AF98" s="50" t="e">
        <f aca="false">(AF38)/(AF$10+AF$26+AF$51)</f>
        <v>#DIV/0!</v>
      </c>
      <c r="AG98" s="50" t="n">
        <f aca="false">(AG38)/(AG$10+AG$26+AG$51)</f>
        <v>0.0972962280617596</v>
      </c>
      <c r="AH98" s="50" t="n">
        <f aca="false">(AH38)/(AH$10+AH$26+AH$51)</f>
        <v>0.0451210185548822</v>
      </c>
      <c r="AI98" s="50" t="n">
        <f aca="false">(AI38)/(AI$10+AI$26+AI$51)</f>
        <v>0.0456368654670195</v>
      </c>
      <c r="AJ98" s="50" t="n">
        <f aca="false">(AJ38)/(AJ$10+AJ$26+AJ$51)</f>
        <v>0.0900864736913363</v>
      </c>
      <c r="AK98" s="50" t="n">
        <f aca="false">(AK38)/(AK$10+AK$26+AK$51)</f>
        <v>0.0945553005763193</v>
      </c>
      <c r="AL98" s="50" t="n">
        <f aca="false">(AL38)/(AL$10+AL$26+AL$51)</f>
        <v>0.688051378566581</v>
      </c>
      <c r="AM98" s="50" t="n">
        <f aca="false">(AM38)/(AM$10+AM$26+AM$51)</f>
        <v>0.167133813050934</v>
      </c>
      <c r="AN98" s="50" t="n">
        <f aca="false">(AN38)/(AN$10+AN$26+AN$51)</f>
        <v>0.0621158237260375</v>
      </c>
      <c r="AO98" s="50" t="n">
        <f aca="false">(AO38)/(AO$10+AO$26+AO$51)</f>
        <v>0.166224743092834</v>
      </c>
      <c r="AP98" s="50" t="n">
        <f aca="false">(AP38)/(AP$10+AP$26+AP$51)</f>
        <v>0.0499654685545947</v>
      </c>
      <c r="AQ98" s="51" t="n">
        <f aca="false">(AQ38)/(AQ$10+AQ$26+AQ$51)</f>
        <v>0.0848751092202688</v>
      </c>
    </row>
    <row r="99" customFormat="false" ht="9" hidden="false" customHeight="true" outlineLevel="0" collapsed="false">
      <c r="A99" s="38"/>
      <c r="B99" s="202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1"/>
    </row>
    <row r="100" customFormat="false" ht="14.65" hidden="false" customHeight="false" outlineLevel="0" collapsed="false">
      <c r="A100" s="38"/>
      <c r="B100" s="8" t="s">
        <v>1172</v>
      </c>
      <c r="C100" s="50" t="n">
        <f aca="false">(C40)/(C$10+C$26+C$51)</f>
        <v>0.162520794580342</v>
      </c>
      <c r="D100" s="50" t="n">
        <f aca="false">(D40)/(D$10+D$26+D$51)</f>
        <v>0.0047012001859042</v>
      </c>
      <c r="E100" s="50" t="n">
        <f aca="false">(E40)/(E$10+E$26+E$51)</f>
        <v>0.310923045373971</v>
      </c>
      <c r="F100" s="50" t="n">
        <f aca="false">(F40)/(F$10+F$26+F$51)</f>
        <v>0.0260675055553422</v>
      </c>
      <c r="G100" s="50" t="n">
        <f aca="false">(G40)/(G$10+G$26+G$51)</f>
        <v>0.0752504548292064</v>
      </c>
      <c r="H100" s="50" t="n">
        <f aca="false">(H40)/(H$10+H$26+H$51)</f>
        <v>0.151093943435107</v>
      </c>
      <c r="I100" s="50" t="n">
        <f aca="false">(I40)/(I$10+I$26+I$51)</f>
        <v>0.269642730757003</v>
      </c>
      <c r="J100" s="50" t="n">
        <f aca="false">(J40)/(J$10+J$26+J$51)</f>
        <v>-0.170120156517284</v>
      </c>
      <c r="K100" s="50" t="n">
        <f aca="false">(K40)/(K$10+K$26+K$51)</f>
        <v>0.530667308631125</v>
      </c>
      <c r="L100" s="50" t="n">
        <f aca="false">(L40)/(L$10+L$26+L$51)</f>
        <v>0.387871917120421</v>
      </c>
      <c r="M100" s="50" t="n">
        <f aca="false">(M40)/(M$10+M$26+M$51)</f>
        <v>0.604982908464541</v>
      </c>
      <c r="N100" s="50" t="n">
        <f aca="false">(N40)/(N$10+N$26+N$51)</f>
        <v>0.197884947803808</v>
      </c>
      <c r="O100" s="50" t="n">
        <f aca="false">(O40)/(O$10+O$26+O$51)</f>
        <v>0.0642931732657244</v>
      </c>
      <c r="P100" s="50" t="n">
        <f aca="false">(P40)/(P$10+P$26+P$51)</f>
        <v>0.275560256785283</v>
      </c>
      <c r="Q100" s="50" t="n">
        <f aca="false">(Q40)/(Q$10+Q$26+Q$51)</f>
        <v>-0.0751745797631758</v>
      </c>
      <c r="R100" s="50" t="n">
        <f aca="false">(R40)/(R$10+R$26+R$51)</f>
        <v>0.176342117497198</v>
      </c>
      <c r="S100" s="50" t="n">
        <f aca="false">(S40)/(S$10+S$26+S$51)</f>
        <v>0.464031617815396</v>
      </c>
      <c r="T100" s="50" t="n">
        <f aca="false">(T40)/(T$10+T$26+T$51)</f>
        <v>0.293638455209087</v>
      </c>
      <c r="U100" s="50" t="n">
        <f aca="false">(U40)/(U$10+U$26+U$51)</f>
        <v>0.0255374363801843</v>
      </c>
      <c r="V100" s="50" t="n">
        <f aca="false">(V40)/(V$10+V$26+V$51)</f>
        <v>0.446398647090476</v>
      </c>
      <c r="W100" s="50" t="n">
        <f aca="false">(W40)/(W$10+W$26+W$51)</f>
        <v>0.263176874592216</v>
      </c>
      <c r="X100" s="50" t="n">
        <f aca="false">(X40)/(X$10+X$26+X$51)</f>
        <v>0.299293642770145</v>
      </c>
      <c r="Y100" s="50" t="n">
        <f aca="false">(Y40)/(Y$10+Y$26+Y$51)</f>
        <v>0.136040330282985</v>
      </c>
      <c r="Z100" s="50" t="n">
        <f aca="false">(Z40)/(Z$10+Z$26+Z$51)</f>
        <v>0.455590332021108</v>
      </c>
      <c r="AA100" s="50" t="n">
        <f aca="false">(AA40)/(AA$10+AA$26+AA$51)</f>
        <v>0.360255257940776</v>
      </c>
      <c r="AB100" s="50" t="n">
        <f aca="false">(AB40)/(AB$10+AB$26+AB$51)</f>
        <v>0.164234283638827</v>
      </c>
      <c r="AC100" s="50" t="n">
        <f aca="false">(AC40)/(AC$10+AC$26+AC$51)</f>
        <v>0.0645145865125201</v>
      </c>
      <c r="AD100" s="50" t="n">
        <f aca="false">(AD40)/(AD$10+AD$26+AD$51)</f>
        <v>0.210050273953697</v>
      </c>
      <c r="AE100" s="50" t="n">
        <f aca="false">(AE40)/(AE$10+AE$26+AE$51)</f>
        <v>-0.045196089117848</v>
      </c>
      <c r="AF100" s="50" t="e">
        <f aca="false">(AF40)/(AF$10+AF$26+AF$51)</f>
        <v>#DIV/0!</v>
      </c>
      <c r="AG100" s="50" t="n">
        <f aca="false">(AG40)/(AG$10+AG$26+AG$51)</f>
        <v>0.18086005033355</v>
      </c>
      <c r="AH100" s="50" t="n">
        <f aca="false">(AH40)/(AH$10+AH$26+AH$51)</f>
        <v>0.49078245481153</v>
      </c>
      <c r="AI100" s="50" t="n">
        <f aca="false">(AI40)/(AI$10+AI$26+AI$51)</f>
        <v>0.102124371311654</v>
      </c>
      <c r="AJ100" s="50" t="n">
        <f aca="false">(AJ40)/(AJ$10+AJ$26+AJ$51)</f>
        <v>0.111045710801325</v>
      </c>
      <c r="AK100" s="50" t="n">
        <f aca="false">(AK40)/(AK$10+AK$26+AK$51)</f>
        <v>0.0369292905463471</v>
      </c>
      <c r="AL100" s="50" t="n">
        <f aca="false">(AL40)/(AL$10+AL$26+AL$51)</f>
        <v>0.0340805271729184</v>
      </c>
      <c r="AM100" s="50" t="n">
        <f aca="false">(AM40)/(AM$10+AM$26+AM$51)</f>
        <v>0.242205091845304</v>
      </c>
      <c r="AN100" s="50" t="n">
        <f aca="false">(AN40)/(AN$10+AN$26+AN$51)</f>
        <v>0.137899790024347</v>
      </c>
      <c r="AO100" s="50" t="n">
        <f aca="false">(AO40)/(AO$10+AO$26+AO$51)</f>
        <v>-0.120492091362538</v>
      </c>
      <c r="AP100" s="50" t="n">
        <f aca="false">(AP40)/(AP$10+AP$26+AP$51)</f>
        <v>0.0181427900689201</v>
      </c>
      <c r="AQ100" s="51" t="n">
        <f aca="false">(AQ40)/(AQ$10+AQ$26+AQ$51)</f>
        <v>0.178104432113957</v>
      </c>
    </row>
    <row r="101" customFormat="false" ht="9" hidden="false" customHeight="true" outlineLevel="0" collapsed="false">
      <c r="A101" s="38"/>
      <c r="B101" s="202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1"/>
    </row>
    <row r="102" customFormat="false" ht="14.65" hidden="false" customHeight="false" outlineLevel="0" collapsed="false">
      <c r="A102" s="38" t="n">
        <v>45</v>
      </c>
      <c r="B102" s="202" t="s">
        <v>1173</v>
      </c>
      <c r="C102" s="50" t="n">
        <f aca="false">(C42)/(C$10+C$26+C$51)</f>
        <v>0.050225521172202</v>
      </c>
      <c r="D102" s="50" t="n">
        <f aca="false">(D42)/(D$10+D$26+D$51)</f>
        <v>0.0926445153928007</v>
      </c>
      <c r="E102" s="50" t="n">
        <f aca="false">(E42)/(E$10+E$26+E$51)</f>
        <v>0.0416204503115355</v>
      </c>
      <c r="F102" s="50" t="n">
        <f aca="false">(F42)/(F$10+F$26+F$51)</f>
        <v>0.032663045468267</v>
      </c>
      <c r="G102" s="50" t="n">
        <f aca="false">(G42)/(G$10+G$26+G$51)</f>
        <v>0.0188894144603464</v>
      </c>
      <c r="H102" s="50" t="n">
        <f aca="false">(H42)/(H$10+H$26+H$51)</f>
        <v>0.0437603822585926</v>
      </c>
      <c r="I102" s="50" t="n">
        <f aca="false">(I42)/(I$10+I$26+I$51)</f>
        <v>0.0799994959937928</v>
      </c>
      <c r="J102" s="50" t="n">
        <f aca="false">(J42)/(J$10+J$26+J$51)</f>
        <v>0.166591690202512</v>
      </c>
      <c r="K102" s="50" t="n">
        <f aca="false">(K42)/(K$10+K$26+K$51)</f>
        <v>0.0138773829044818</v>
      </c>
      <c r="L102" s="50" t="n">
        <f aca="false">(L42)/(L$10+L$26+L$51)</f>
        <v>0.0521646956620543</v>
      </c>
      <c r="M102" s="50" t="n">
        <f aca="false">(M42)/(M$10+M$26+M$51)</f>
        <v>0.0599415022381985</v>
      </c>
      <c r="N102" s="50" t="n">
        <f aca="false">(N42)/(N$10+N$26+N$51)</f>
        <v>0.120573304970183</v>
      </c>
      <c r="O102" s="50" t="n">
        <f aca="false">(O42)/(O$10+O$26+O$51)</f>
        <v>0.027775813995738</v>
      </c>
      <c r="P102" s="50" t="n">
        <f aca="false">(P42)/(P$10+P$26+P$51)</f>
        <v>0.0184998886324865</v>
      </c>
      <c r="Q102" s="50" t="n">
        <f aca="false">(Q42)/(Q$10+Q$26+Q$51)</f>
        <v>0.0338662648044304</v>
      </c>
      <c r="R102" s="50" t="n">
        <f aca="false">(R42)/(R$10+R$26+R$51)</f>
        <v>0.0398363405668615</v>
      </c>
      <c r="S102" s="50" t="n">
        <f aca="false">(S42)/(S$10+S$26+S$51)</f>
        <v>0.193315780195086</v>
      </c>
      <c r="T102" s="50" t="n">
        <f aca="false">(T42)/(T$10+T$26+T$51)</f>
        <v>0.0274058455469512</v>
      </c>
      <c r="U102" s="50" t="n">
        <f aca="false">(U42)/(U$10+U$26+U$51)</f>
        <v>0.0657348674175183</v>
      </c>
      <c r="V102" s="50" t="n">
        <f aca="false">(V42)/(V$10+V$26+V$51)</f>
        <v>0.0295939914900544</v>
      </c>
      <c r="W102" s="50" t="n">
        <f aca="false">(W42)/(W$10+W$26+W$51)</f>
        <v>0.0187416471886484</v>
      </c>
      <c r="X102" s="50" t="n">
        <f aca="false">(X42)/(X$10+X$26+X$51)</f>
        <v>0.0657307714614779</v>
      </c>
      <c r="Y102" s="50" t="n">
        <f aca="false">(Y42)/(Y$10+Y$26+Y$51)</f>
        <v>0.0295938031807374</v>
      </c>
      <c r="Z102" s="50" t="n">
        <f aca="false">(Z42)/(Z$10+Z$26+Z$51)</f>
        <v>0.0367465407863077</v>
      </c>
      <c r="AA102" s="50" t="n">
        <f aca="false">(AA42)/(AA$10+AA$26+AA$51)</f>
        <v>0.0170103034433107</v>
      </c>
      <c r="AB102" s="50" t="n">
        <f aca="false">(AB42)/(AB$10+AB$26+AB$51)</f>
        <v>0.0220953449556732</v>
      </c>
      <c r="AC102" s="50" t="n">
        <f aca="false">(AC42)/(AC$10+AC$26+AC$51)</f>
        <v>0.0525869667922222</v>
      </c>
      <c r="AD102" s="50" t="n">
        <f aca="false">(AD42)/(AD$10+AD$26+AD$51)</f>
        <v>0.124052352317466</v>
      </c>
      <c r="AE102" s="50" t="n">
        <f aca="false">(AE42)/(AE$10+AE$26+AE$51)</f>
        <v>0.0314954102780171</v>
      </c>
      <c r="AF102" s="50" t="e">
        <f aca="false">(AF42)/(AF$10+AF$26+AF$51)</f>
        <v>#DIV/0!</v>
      </c>
      <c r="AG102" s="50" t="n">
        <f aca="false">(AG42)/(AG$10+AG$26+AG$51)</f>
        <v>0.138215201791589</v>
      </c>
      <c r="AH102" s="50" t="n">
        <f aca="false">(AH42)/(AH$10+AH$26+AH$51)</f>
        <v>0.365476374402953</v>
      </c>
      <c r="AI102" s="50" t="n">
        <f aca="false">(AI42)/(AI$10+AI$26+AI$51)</f>
        <v>0.0152711648847976</v>
      </c>
      <c r="AJ102" s="50" t="n">
        <f aca="false">(AJ42)/(AJ$10+AJ$26+AJ$51)</f>
        <v>0.0762403245804286</v>
      </c>
      <c r="AK102" s="50" t="n">
        <f aca="false">(AK42)/(AK$10+AK$26+AK$51)</f>
        <v>0.0355421780581677</v>
      </c>
      <c r="AL102" s="50" t="n">
        <f aca="false">(AL42)/(AL$10+AL$26+AL$51)</f>
        <v>0.0119317449500506</v>
      </c>
      <c r="AM102" s="50" t="n">
        <f aca="false">(AM42)/(AM$10+AM$26+AM$51)</f>
        <v>0.0852137358133828</v>
      </c>
      <c r="AN102" s="50" t="n">
        <f aca="false">(AN42)/(AN$10+AN$26+AN$51)</f>
        <v>2.96416579199411</v>
      </c>
      <c r="AO102" s="50" t="n">
        <f aca="false">(AO42)/(AO$10+AO$26+AO$51)</f>
        <v>0.0740003497454535</v>
      </c>
      <c r="AP102" s="50" t="n">
        <f aca="false">(AP42)/(AP$10+AP$26+AP$51)</f>
        <v>0.0209873432103028</v>
      </c>
      <c r="AQ102" s="51" t="n">
        <f aca="false">(AQ42)/(AQ$10+AQ$26+AQ$51)</f>
        <v>0.108915983437959</v>
      </c>
    </row>
    <row r="103" customFormat="false" ht="9" hidden="false" customHeight="true" outlineLevel="0" collapsed="false">
      <c r="A103" s="38"/>
      <c r="B103" s="202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1"/>
    </row>
    <row r="104" customFormat="false" ht="14.65" hidden="false" customHeight="false" outlineLevel="0" collapsed="false">
      <c r="A104" s="38" t="n">
        <v>4501</v>
      </c>
      <c r="B104" s="202" t="s">
        <v>1043</v>
      </c>
      <c r="C104" s="50" t="n">
        <f aca="false">(C44)/(C$10+C$26+C$51)</f>
        <v>0.0316345565899669</v>
      </c>
      <c r="D104" s="50" t="n">
        <f aca="false">(D44)/(D$10+D$26+D$51)</f>
        <v>0.0486525626800368</v>
      </c>
      <c r="E104" s="50" t="n">
        <f aca="false">(E44)/(E$10+E$26+E$51)</f>
        <v>0.0110908161498698</v>
      </c>
      <c r="F104" s="50" t="n">
        <f aca="false">(F44)/(F$10+F$26+F$51)</f>
        <v>0.00324052602519422</v>
      </c>
      <c r="G104" s="50" t="n">
        <f aca="false">(G44)/(G$10+G$26+G$51)</f>
        <v>0.00724726116189662</v>
      </c>
      <c r="H104" s="50" t="n">
        <f aca="false">(H44)/(H$10+H$26+H$51)</f>
        <v>0.00022070758394072</v>
      </c>
      <c r="I104" s="50" t="n">
        <f aca="false">(I44)/(I$10+I$26+I$51)</f>
        <v>0.0563882977672838</v>
      </c>
      <c r="J104" s="50" t="n">
        <f aca="false">(J44)/(J$10+J$26+J$51)</f>
        <v>0.127190650052834</v>
      </c>
      <c r="K104" s="50" t="n">
        <f aca="false">(K44)/(K$10+K$26+K$51)</f>
        <v>0.000634746479380719</v>
      </c>
      <c r="L104" s="50" t="n">
        <f aca="false">(L44)/(L$10+L$26+L$51)</f>
        <v>0.0464757835929425</v>
      </c>
      <c r="M104" s="50" t="n">
        <f aca="false">(M44)/(M$10+M$26+M$51)</f>
        <v>0.00890648017684707</v>
      </c>
      <c r="N104" s="50" t="n">
        <f aca="false">(N44)/(N$10+N$26+N$51)</f>
        <v>0.0701471383763575</v>
      </c>
      <c r="O104" s="50" t="n">
        <f aca="false">(O44)/(O$10+O$26+O$51)</f>
        <v>0.00371343480148407</v>
      </c>
      <c r="P104" s="50" t="n">
        <f aca="false">(P44)/(P$10+P$26+P$51)</f>
        <v>0.000473650916359382</v>
      </c>
      <c r="Q104" s="50" t="n">
        <f aca="false">(Q44)/(Q$10+Q$26+Q$51)</f>
        <v>0</v>
      </c>
      <c r="R104" s="50" t="n">
        <f aca="false">(R44)/(R$10+R$26+R$51)</f>
        <v>0.0133495329570063</v>
      </c>
      <c r="S104" s="50" t="n">
        <f aca="false">(S44)/(S$10+S$26+S$51)</f>
        <v>0.179010665228612</v>
      </c>
      <c r="T104" s="50" t="n">
        <f aca="false">(T44)/(T$10+T$26+T$51)</f>
        <v>0.000241978137949551</v>
      </c>
      <c r="U104" s="50" t="n">
        <f aca="false">(U44)/(U$10+U$26+U$51)</f>
        <v>0.0145459675936473</v>
      </c>
      <c r="V104" s="50" t="n">
        <f aca="false">(V44)/(V$10+V$26+V$51)</f>
        <v>0</v>
      </c>
      <c r="W104" s="50" t="n">
        <f aca="false">(W44)/(W$10+W$26+W$51)</f>
        <v>0</v>
      </c>
      <c r="X104" s="50" t="n">
        <f aca="false">(X44)/(X$10+X$26+X$51)</f>
        <v>0.0401146527936703</v>
      </c>
      <c r="Y104" s="50" t="n">
        <f aca="false">(Y44)/(Y$10+Y$26+Y$51)</f>
        <v>0</v>
      </c>
      <c r="Z104" s="50" t="n">
        <f aca="false">(Z44)/(Z$10+Z$26+Z$51)</f>
        <v>0.0287832524898941</v>
      </c>
      <c r="AA104" s="50" t="n">
        <f aca="false">(AA44)/(AA$10+AA$26+AA$51)</f>
        <v>0.00105879520727256</v>
      </c>
      <c r="AB104" s="50" t="n">
        <f aca="false">(AB44)/(AB$10+AB$26+AB$51)</f>
        <v>0.00393864770188612</v>
      </c>
      <c r="AC104" s="50" t="n">
        <f aca="false">(AC44)/(AC$10+AC$26+AC$51)</f>
        <v>0.00482873617967406</v>
      </c>
      <c r="AD104" s="50" t="n">
        <f aca="false">(AD44)/(AD$10+AD$26+AD$51)</f>
        <v>0.0883541266065131</v>
      </c>
      <c r="AE104" s="50" t="n">
        <f aca="false">(AE44)/(AE$10+AE$26+AE$51)</f>
        <v>0.00020276629166164</v>
      </c>
      <c r="AF104" s="50" t="e">
        <f aca="false">(AF44)/(AF$10+AF$26+AF$51)</f>
        <v>#DIV/0!</v>
      </c>
      <c r="AG104" s="50" t="n">
        <f aca="false">(AG44)/(AG$10+AG$26+AG$51)</f>
        <v>0.0991464029988163</v>
      </c>
      <c r="AH104" s="50" t="n">
        <f aca="false">(AH44)/(AH$10+AH$26+AH$51)</f>
        <v>0.017943848268712</v>
      </c>
      <c r="AI104" s="50" t="n">
        <f aca="false">(AI44)/(AI$10+AI$26+AI$51)</f>
        <v>0</v>
      </c>
      <c r="AJ104" s="50" t="n">
        <f aca="false">(AJ44)/(AJ$10+AJ$26+AJ$51)</f>
        <v>0.0434497914411987</v>
      </c>
      <c r="AK104" s="50" t="n">
        <f aca="false">(AK44)/(AK$10+AK$26+AK$51)</f>
        <v>8.98647595278945E-006</v>
      </c>
      <c r="AL104" s="50" t="n">
        <f aca="false">(AL44)/(AL$10+AL$26+AL$51)</f>
        <v>-0.0574355863082586</v>
      </c>
      <c r="AM104" s="50" t="n">
        <f aca="false">(AM44)/(AM$10+AM$26+AM$51)</f>
        <v>0.050385433480668</v>
      </c>
      <c r="AN104" s="50" t="n">
        <f aca="false">(AN44)/(AN$10+AN$26+AN$51)</f>
        <v>2.93625044571327</v>
      </c>
      <c r="AO104" s="50" t="n">
        <f aca="false">(AO44)/(AO$10+AO$26+AO$51)</f>
        <v>0</v>
      </c>
      <c r="AP104" s="50" t="n">
        <f aca="false">(AP44)/(AP$10+AP$26+AP$51)</f>
        <v>9.34677117414484E-005</v>
      </c>
      <c r="AQ104" s="51" t="n">
        <f aca="false">(AQ44)/(AQ$10+AQ$26+AQ$51)</f>
        <v>0.066762934319519</v>
      </c>
    </row>
    <row r="105" customFormat="false" ht="14.65" hidden="false" customHeight="false" outlineLevel="0" collapsed="false">
      <c r="A105" s="38" t="n">
        <v>4502</v>
      </c>
      <c r="B105" s="202" t="s">
        <v>1174</v>
      </c>
      <c r="C105" s="50" t="n">
        <f aca="false">(C45)/(C$10+C$26+C$51)</f>
        <v>0.0185909645822352</v>
      </c>
      <c r="D105" s="50" t="n">
        <f aca="false">(D45)/(D$10+D$26+D$51)</f>
        <v>0.0323515624654509</v>
      </c>
      <c r="E105" s="50" t="n">
        <f aca="false">(E45)/(E$10+E$26+E$51)</f>
        <v>0.0133119739002042</v>
      </c>
      <c r="F105" s="50" t="n">
        <f aca="false">(F45)/(F$10+F$26+F$51)</f>
        <v>0.0177888746023693</v>
      </c>
      <c r="G105" s="50" t="n">
        <f aca="false">(G45)/(G$10+G$26+G$51)</f>
        <v>0.0104902859861922</v>
      </c>
      <c r="H105" s="50" t="n">
        <f aca="false">(H45)/(H$10+H$26+H$51)</f>
        <v>0.0109124485717029</v>
      </c>
      <c r="I105" s="50" t="n">
        <f aca="false">(I45)/(I$10+I$26+I$51)</f>
        <v>0.0182018787143774</v>
      </c>
      <c r="J105" s="50" t="n">
        <f aca="false">(J45)/(J$10+J$26+J$51)</f>
        <v>0.0314458932377744</v>
      </c>
      <c r="K105" s="50" t="n">
        <f aca="false">(K45)/(K$10+K$26+K$51)</f>
        <v>0.0112993280567905</v>
      </c>
      <c r="L105" s="50" t="n">
        <f aca="false">(L45)/(L$10+L$26+L$51)</f>
        <v>0.00466823719450769</v>
      </c>
      <c r="M105" s="50" t="n">
        <f aca="false">(M45)/(M$10+M$26+M$51)</f>
        <v>0.0202243898615755</v>
      </c>
      <c r="N105" s="50" t="n">
        <f aca="false">(N45)/(N$10+N$26+N$51)</f>
        <v>0.0282989064751784</v>
      </c>
      <c r="O105" s="50" t="n">
        <f aca="false">(O45)/(O$10+O$26+O$51)</f>
        <v>0.0108967550192791</v>
      </c>
      <c r="P105" s="50" t="n">
        <f aca="false">(P45)/(P$10+P$26+P$51)</f>
        <v>0.0143913697589472</v>
      </c>
      <c r="Q105" s="50" t="n">
        <f aca="false">(Q45)/(Q$10+Q$26+Q$51)</f>
        <v>0.0190290866562369</v>
      </c>
      <c r="R105" s="50" t="n">
        <f aca="false">(R45)/(R$10+R$26+R$51)</f>
        <v>0.0120408893257981</v>
      </c>
      <c r="S105" s="50" t="n">
        <f aca="false">(S45)/(S$10+S$26+S$51)</f>
        <v>0.0121548555312301</v>
      </c>
      <c r="T105" s="50" t="n">
        <f aca="false">(T45)/(T$10+T$26+T$51)</f>
        <v>0.0117240035492194</v>
      </c>
      <c r="U105" s="50" t="n">
        <f aca="false">(U45)/(U$10+U$26+U$51)</f>
        <v>0.0414908171207126</v>
      </c>
      <c r="V105" s="50" t="n">
        <f aca="false">(V45)/(V$10+V$26+V$51)</f>
        <v>0.0197557548142889</v>
      </c>
      <c r="W105" s="50" t="n">
        <f aca="false">(W45)/(W$10+W$26+W$51)</f>
        <v>0.0173065881237985</v>
      </c>
      <c r="X105" s="50" t="n">
        <f aca="false">(X45)/(X$10+X$26+X$51)</f>
        <v>0.0233942504080683</v>
      </c>
      <c r="Y105" s="50" t="n">
        <f aca="false">(Y45)/(Y$10+Y$26+Y$51)</f>
        <v>0.0185001771003699</v>
      </c>
      <c r="Z105" s="50" t="n">
        <f aca="false">(Z45)/(Z$10+Z$26+Z$51)</f>
        <v>0.00634795001663513</v>
      </c>
      <c r="AA105" s="50" t="n">
        <f aca="false">(AA45)/(AA$10+AA$26+AA$51)</f>
        <v>0.0149825181817702</v>
      </c>
      <c r="AB105" s="50" t="n">
        <f aca="false">(AB45)/(AB$10+AB$26+AB$51)</f>
        <v>0.0161930230091783</v>
      </c>
      <c r="AC105" s="50" t="n">
        <f aca="false">(AC45)/(AC$10+AC$26+AC$51)</f>
        <v>0.0415185885758922</v>
      </c>
      <c r="AD105" s="50" t="n">
        <f aca="false">(AD45)/(AD$10+AD$26+AD$51)</f>
        <v>0.0240709940209273</v>
      </c>
      <c r="AE105" s="50" t="n">
        <f aca="false">(AE45)/(AE$10+AE$26+AE$51)</f>
        <v>0.0300562996734307</v>
      </c>
      <c r="AF105" s="50" t="e">
        <f aca="false">(AF45)/(AF$10+AF$26+AF$51)</f>
        <v>#DIV/0!</v>
      </c>
      <c r="AG105" s="50" t="n">
        <f aca="false">(AG45)/(AG$10+AG$26+AG$51)</f>
        <v>0.0277797410207739</v>
      </c>
      <c r="AH105" s="50" t="n">
        <f aca="false">(AH45)/(AH$10+AH$26+AH$51)</f>
        <v>0.00932856688587233</v>
      </c>
      <c r="AI105" s="50" t="n">
        <f aca="false">(AI45)/(AI$10+AI$26+AI$51)</f>
        <v>0.00981575380316522</v>
      </c>
      <c r="AJ105" s="50" t="n">
        <f aca="false">(AJ45)/(AJ$10+AJ$26+AJ$51)</f>
        <v>0.0191137830747553</v>
      </c>
      <c r="AK105" s="50" t="n">
        <f aca="false">(AK45)/(AK$10+AK$26+AK$51)</f>
        <v>0.00685867814663452</v>
      </c>
      <c r="AL105" s="50" t="n">
        <f aca="false">(AL45)/(AL$10+AL$26+AL$51)</f>
        <v>0.0458143116851489</v>
      </c>
      <c r="AM105" s="50" t="n">
        <f aca="false">(AM45)/(AM$10+AM$26+AM$51)</f>
        <v>0.0233799474020325</v>
      </c>
      <c r="AN105" s="50" t="n">
        <f aca="false">(AN45)/(AN$10+AN$26+AN$51)</f>
        <v>0.0152630376352494</v>
      </c>
      <c r="AO105" s="50" t="n">
        <f aca="false">(AO45)/(AO$10+AO$26+AO$51)</f>
        <v>0.0275558213119575</v>
      </c>
      <c r="AP105" s="50" t="n">
        <f aca="false">(AP45)/(AP$10+AP$26+AP$51)</f>
        <v>0.0115789865622866</v>
      </c>
      <c r="AQ105" s="51" t="n">
        <f aca="false">(AQ45)/(AQ$10+AQ$26+AQ$51)</f>
        <v>0.0180110713937889</v>
      </c>
    </row>
    <row r="106" customFormat="false" ht="14.65" hidden="false" customHeight="false" outlineLevel="0" collapsed="false">
      <c r="A106" s="38" t="n">
        <v>4503</v>
      </c>
      <c r="B106" s="202" t="s">
        <v>1175</v>
      </c>
      <c r="C106" s="50" t="n">
        <f aca="false">(C46)/(C$10+C$26+C$51)</f>
        <v>0</v>
      </c>
      <c r="D106" s="50" t="n">
        <f aca="false">(D46)/(D$10+D$26+D$51)</f>
        <v>0.0116403902473129</v>
      </c>
      <c r="E106" s="50" t="n">
        <f aca="false">(E46)/(E$10+E$26+E$51)</f>
        <v>0.0172176602614616</v>
      </c>
      <c r="F106" s="50" t="n">
        <f aca="false">(F46)/(F$10+F$26+F$51)</f>
        <v>0.0116336448407035</v>
      </c>
      <c r="G106" s="50" t="n">
        <f aca="false">(G46)/(G$10+G$26+G$51)</f>
        <v>0.00115186731225758</v>
      </c>
      <c r="H106" s="50" t="n">
        <f aca="false">(H46)/(H$10+H$26+H$51)</f>
        <v>0.032627226102949</v>
      </c>
      <c r="I106" s="50" t="n">
        <f aca="false">(I46)/(I$10+I$26+I$51)</f>
        <v>0.00540931951213171</v>
      </c>
      <c r="J106" s="50" t="n">
        <f aca="false">(J46)/(J$10+J$26+J$51)</f>
        <v>0.00795514691190297</v>
      </c>
      <c r="K106" s="50" t="n">
        <f aca="false">(K46)/(K$10+K$26+K$51)</f>
        <v>0.00194330836831051</v>
      </c>
      <c r="L106" s="50" t="n">
        <f aca="false">(L46)/(L$10+L$26+L$51)</f>
        <v>0.00102067487460419</v>
      </c>
      <c r="M106" s="50" t="n">
        <f aca="false">(M46)/(M$10+M$26+M$51)</f>
        <v>0.0308106321997759</v>
      </c>
      <c r="N106" s="50" t="n">
        <f aca="false">(N46)/(N$10+N$26+N$51)</f>
        <v>0.0221272601186473</v>
      </c>
      <c r="O106" s="50" t="n">
        <f aca="false">(O46)/(O$10+O$26+O$51)</f>
        <v>0.0131656241749748</v>
      </c>
      <c r="P106" s="50" t="n">
        <f aca="false">(P46)/(P$10+P$26+P$51)</f>
        <v>0.00363486795717991</v>
      </c>
      <c r="Q106" s="50" t="n">
        <f aca="false">(Q46)/(Q$10+Q$26+Q$51)</f>
        <v>0.0148371781481935</v>
      </c>
      <c r="R106" s="50" t="n">
        <f aca="false">(R46)/(R$10+R$26+R$51)</f>
        <v>0.0144459182840571</v>
      </c>
      <c r="S106" s="50" t="n">
        <f aca="false">(S46)/(S$10+S$26+S$51)</f>
        <v>0.00215025943524475</v>
      </c>
      <c r="T106" s="50" t="n">
        <f aca="false">(T46)/(T$10+T$26+T$51)</f>
        <v>0.0154398638597823</v>
      </c>
      <c r="U106" s="50" t="n">
        <f aca="false">(U46)/(U$10+U$26+U$51)</f>
        <v>0.00969808270315841</v>
      </c>
      <c r="V106" s="50" t="n">
        <f aca="false">(V46)/(V$10+V$26+V$51)</f>
        <v>0.00983823667576544</v>
      </c>
      <c r="W106" s="50" t="n">
        <f aca="false">(W46)/(W$10+W$26+W$51)</f>
        <v>0.00143505906484993</v>
      </c>
      <c r="X106" s="50" t="n">
        <f aca="false">(X46)/(X$10+X$26+X$51)</f>
        <v>0.00222186825973935</v>
      </c>
      <c r="Y106" s="50" t="n">
        <f aca="false">(Y46)/(Y$10+Y$26+Y$51)</f>
        <v>0.0110936260803675</v>
      </c>
      <c r="Z106" s="50" t="n">
        <f aca="false">(Z46)/(Z$10+Z$26+Z$51)</f>
        <v>0.00161533827977843</v>
      </c>
      <c r="AA106" s="50" t="n">
        <f aca="false">(AA46)/(AA$10+AA$26+AA$51)</f>
        <v>0.000968990054267971</v>
      </c>
      <c r="AB106" s="50" t="n">
        <f aca="false">(AB46)/(AB$10+AB$26+AB$51)</f>
        <v>0.00196367424460877</v>
      </c>
      <c r="AC106" s="50" t="n">
        <f aca="false">(AC46)/(AC$10+AC$26+AC$51)</f>
        <v>0.00623964203665594</v>
      </c>
      <c r="AD106" s="50" t="n">
        <f aca="false">(AD46)/(AD$10+AD$26+AD$51)</f>
        <v>0.0116272316900251</v>
      </c>
      <c r="AE106" s="50" t="n">
        <f aca="false">(AE46)/(AE$10+AE$26+AE$51)</f>
        <v>0.00123634431292473</v>
      </c>
      <c r="AF106" s="50" t="e">
        <f aca="false">(AF46)/(AF$10+AF$26+AF$51)</f>
        <v>#DIV/0!</v>
      </c>
      <c r="AG106" s="50" t="n">
        <f aca="false">(AG46)/(AG$10+AG$26+AG$51)</f>
        <v>0.011289057771999</v>
      </c>
      <c r="AH106" s="50" t="n">
        <f aca="false">(AH46)/(AH$10+AH$26+AH$51)</f>
        <v>0.338203959248369</v>
      </c>
      <c r="AI106" s="50" t="n">
        <f aca="false">(AI46)/(AI$10+AI$26+AI$51)</f>
        <v>0.00545541108163236</v>
      </c>
      <c r="AJ106" s="50" t="n">
        <f aca="false">(AJ46)/(AJ$10+AJ$26+AJ$51)</f>
        <v>0.0136767500644746</v>
      </c>
      <c r="AK106" s="50" t="n">
        <f aca="false">(AK46)/(AK$10+AK$26+AK$51)</f>
        <v>0.0286745134355803</v>
      </c>
      <c r="AL106" s="50" t="n">
        <f aca="false">(AL46)/(AL$10+AL$26+AL$51)</f>
        <v>0.0235530195731603</v>
      </c>
      <c r="AM106" s="50" t="n">
        <f aca="false">(AM46)/(AM$10+AM$26+AM$51)</f>
        <v>0.0114483549306823</v>
      </c>
      <c r="AN106" s="50" t="n">
        <f aca="false">(AN46)/(AN$10+AN$26+AN$51)</f>
        <v>0.0126523086455882</v>
      </c>
      <c r="AO106" s="50" t="n">
        <f aca="false">(AO46)/(AO$10+AO$26+AO$51)</f>
        <v>0.046444528433496</v>
      </c>
      <c r="AP106" s="50" t="n">
        <f aca="false">(AP46)/(AP$10+AP$26+AP$51)</f>
        <v>0.00931488893627475</v>
      </c>
      <c r="AQ106" s="51" t="n">
        <f aca="false">(AQ46)/(AQ$10+AQ$26+AQ$51)</f>
        <v>0.0241419777246509</v>
      </c>
    </row>
    <row r="107" customFormat="false" ht="9" hidden="false" customHeight="true" outlineLevel="0" collapsed="false">
      <c r="A107" s="38"/>
      <c r="B107" s="202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1"/>
    </row>
    <row r="108" customFormat="false" ht="14.65" hidden="false" customHeight="false" outlineLevel="0" collapsed="false">
      <c r="A108" s="38"/>
      <c r="B108" s="8" t="s">
        <v>1176</v>
      </c>
      <c r="C108" s="50" t="n">
        <f aca="false">(C48)/(C$10+C$26+C$51)</f>
        <v>0.11229527340814</v>
      </c>
      <c r="D108" s="50" t="n">
        <f aca="false">(D48)/(D$10+D$26+D$51)</f>
        <v>-0.0879433152068965</v>
      </c>
      <c r="E108" s="50" t="n">
        <f aca="false">(E48)/(E$10+E$26+E$51)</f>
        <v>0.269302595062435</v>
      </c>
      <c r="F108" s="50" t="n">
        <f aca="false">(F48)/(F$10+F$26+F$51)</f>
        <v>-0.00659553991292481</v>
      </c>
      <c r="G108" s="50" t="n">
        <f aca="false">(G48)/(G$10+G$26+G$51)</f>
        <v>0.05636104036886</v>
      </c>
      <c r="H108" s="50" t="n">
        <f aca="false">(H48)/(H$10+H$26+H$51)</f>
        <v>0.107333561176514</v>
      </c>
      <c r="I108" s="50" t="n">
        <f aca="false">(I48)/(I$10+I$26+I$51)</f>
        <v>0.18964323476321</v>
      </c>
      <c r="J108" s="50" t="n">
        <f aca="false">(J48)/(J$10+J$26+J$51)</f>
        <v>-0.336711846719795</v>
      </c>
      <c r="K108" s="50" t="n">
        <f aca="false">(K48)/(K$10+K$26+K$51)</f>
        <v>0.516789925726643</v>
      </c>
      <c r="L108" s="50" t="n">
        <f aca="false">(L48)/(L$10+L$26+L$51)</f>
        <v>0.335707221458366</v>
      </c>
      <c r="M108" s="50" t="n">
        <f aca="false">(M48)/(M$10+M$26+M$51)</f>
        <v>0.545041406226342</v>
      </c>
      <c r="N108" s="50" t="n">
        <f aca="false">(N48)/(N$10+N$26+N$51)</f>
        <v>0.0773116428336245</v>
      </c>
      <c r="O108" s="50" t="n">
        <f aca="false">(O48)/(O$10+O$26+O$51)</f>
        <v>0.0365173592699864</v>
      </c>
      <c r="P108" s="50" t="n">
        <f aca="false">(P48)/(P$10+P$26+P$51)</f>
        <v>0.257060368152796</v>
      </c>
      <c r="Q108" s="50" t="n">
        <f aca="false">(Q48)/(Q$10+Q$26+Q$51)</f>
        <v>-0.109040844567606</v>
      </c>
      <c r="R108" s="50" t="n">
        <f aca="false">(R48)/(R$10+R$26+R$51)</f>
        <v>0.136505776930336</v>
      </c>
      <c r="S108" s="50" t="n">
        <f aca="false">(S48)/(S$10+S$26+S$51)</f>
        <v>0.27071583762031</v>
      </c>
      <c r="T108" s="50" t="n">
        <f aca="false">(T48)/(T$10+T$26+T$51)</f>
        <v>0.266232609662136</v>
      </c>
      <c r="U108" s="50" t="n">
        <f aca="false">(U48)/(U$10+U$26+U$51)</f>
        <v>-0.040197431037334</v>
      </c>
      <c r="V108" s="50" t="n">
        <f aca="false">(V48)/(V$10+V$26+V$51)</f>
        <v>0.416804655600422</v>
      </c>
      <c r="W108" s="50" t="n">
        <f aca="false">(W48)/(W$10+W$26+W$51)</f>
        <v>0.244435227403567</v>
      </c>
      <c r="X108" s="50" t="n">
        <f aca="false">(X48)/(X$10+X$26+X$51)</f>
        <v>0.233562871308667</v>
      </c>
      <c r="Y108" s="50" t="n">
        <f aca="false">(Y48)/(Y$10+Y$26+Y$51)</f>
        <v>0.106446527102248</v>
      </c>
      <c r="Z108" s="50" t="n">
        <f aca="false">(Z48)/(Z$10+Z$26+Z$51)</f>
        <v>0.4188437912348</v>
      </c>
      <c r="AA108" s="50" t="n">
        <f aca="false">(AA48)/(AA$10+AA$26+AA$51)</f>
        <v>0.343244954497465</v>
      </c>
      <c r="AB108" s="50" t="n">
        <f aca="false">(AB48)/(AB$10+AB$26+AB$51)</f>
        <v>0.142138938683154</v>
      </c>
      <c r="AC108" s="50" t="n">
        <f aca="false">(AC48)/(AC$10+AC$26+AC$51)</f>
        <v>0.0119276197202979</v>
      </c>
      <c r="AD108" s="50" t="n">
        <f aca="false">(AD48)/(AD$10+AD$26+AD$51)</f>
        <v>0.0859979216362313</v>
      </c>
      <c r="AE108" s="50" t="n">
        <f aca="false">(AE48)/(AE$10+AE$26+AE$51)</f>
        <v>-0.0766914993958651</v>
      </c>
      <c r="AF108" s="50" t="e">
        <f aca="false">(AF48)/(AF$10+AF$26+AF$51)</f>
        <v>#DIV/0!</v>
      </c>
      <c r="AG108" s="50" t="n">
        <f aca="false">(AG48)/(AG$10+AG$26+AG$51)</f>
        <v>0.0426448485419611</v>
      </c>
      <c r="AH108" s="50" t="n">
        <f aca="false">(AH48)/(AH$10+AH$26+AH$51)</f>
        <v>0.125306080408577</v>
      </c>
      <c r="AI108" s="50" t="n">
        <f aca="false">(AI48)/(AI$10+AI$26+AI$51)</f>
        <v>0.0868532064268563</v>
      </c>
      <c r="AJ108" s="50" t="n">
        <f aca="false">(AJ48)/(AJ$10+AJ$26+AJ$51)</f>
        <v>0.034805386220896</v>
      </c>
      <c r="AK108" s="50" t="n">
        <f aca="false">(AK48)/(AK$10+AK$26+AK$51)</f>
        <v>0.00138711248817947</v>
      </c>
      <c r="AL108" s="50" t="n">
        <f aca="false">(AL48)/(AL$10+AL$26+AL$51)</f>
        <v>0.0221487822228678</v>
      </c>
      <c r="AM108" s="50" t="n">
        <f aca="false">(AM48)/(AM$10+AM$26+AM$51)</f>
        <v>0.156991356031921</v>
      </c>
      <c r="AN108" s="50" t="n">
        <f aca="false">(AN48)/(AN$10+AN$26+AN$51)</f>
        <v>-2.82626600196976</v>
      </c>
      <c r="AO108" s="50" t="n">
        <f aca="false">(AO48)/(AO$10+AO$26+AO$51)</f>
        <v>-0.194492441107992</v>
      </c>
      <c r="AP108" s="50" t="n">
        <f aca="false">(AP48)/(AP$10+AP$26+AP$51)</f>
        <v>-0.00284455314138276</v>
      </c>
      <c r="AQ108" s="51" t="n">
        <f aca="false">(AQ48)/(AQ$10+AQ$26+AQ$51)</f>
        <v>0.069188448675998</v>
      </c>
    </row>
    <row r="109" customFormat="false" ht="14.65" hidden="false" customHeight="false" outlineLevel="0" collapsed="false">
      <c r="A109" s="38"/>
      <c r="B109" s="8" t="s">
        <v>1177</v>
      </c>
      <c r="C109" s="50" t="n">
        <f aca="false">(C49)/(C$10+C$26+C$51)</f>
        <v>0.0316388272551065</v>
      </c>
      <c r="D109" s="50" t="n">
        <f aca="false">(D49)/(D$10+D$26+D$51)</f>
        <v>0.0345434342715377</v>
      </c>
      <c r="E109" s="50" t="n">
        <f aca="false">(E49)/(E$10+E$26+E$51)</f>
        <v>0.00101342332569435</v>
      </c>
      <c r="F109" s="50" t="n">
        <f aca="false">(F49)/(F$10+F$26+F$51)</f>
        <v>-0.0228363697018387</v>
      </c>
      <c r="G109" s="50" t="n">
        <f aca="false">(G49)/(G$10+G$26+G$51)</f>
        <v>-0.205894151111515</v>
      </c>
      <c r="H109" s="50" t="n">
        <f aca="false">(H49)/(H$10+H$26+H$51)</f>
        <v>0.000268783321548579</v>
      </c>
      <c r="I109" s="50" t="n">
        <f aca="false">(I49)/(I$10+I$26+I$51)</f>
        <v>-0.000465303251197562</v>
      </c>
      <c r="J109" s="50" t="n">
        <f aca="false">(J49)/(J$10+J$26+J$51)</f>
        <v>0.0379975959927366</v>
      </c>
      <c r="K109" s="50" t="n">
        <f aca="false">(K49)/(K$10+K$26+K$51)</f>
        <v>-0.00371868392105109</v>
      </c>
      <c r="L109" s="50" t="n">
        <f aca="false">(L49)/(L$10+L$26+L$51)</f>
        <v>0.0174622995619547</v>
      </c>
      <c r="M109" s="50" t="n">
        <f aca="false">(M49)/(M$10+M$26+M$51)</f>
        <v>-0.00170559095386621</v>
      </c>
      <c r="N109" s="50" t="n">
        <f aca="false">(N49)/(N$10+N$26+N$51)</f>
        <v>-0.0407320981592403</v>
      </c>
      <c r="O109" s="50" t="n">
        <f aca="false">(O49)/(O$10+O$26+O$51)</f>
        <v>-0.00449268372100361</v>
      </c>
      <c r="P109" s="50" t="n">
        <f aca="false">(P49)/(P$10+P$26+P$51)</f>
        <v>-0.0224783845780581</v>
      </c>
      <c r="Q109" s="50" t="n">
        <f aca="false">(Q49)/(Q$10+Q$26+Q$51)</f>
        <v>-0.0324836251435525</v>
      </c>
      <c r="R109" s="50" t="n">
        <f aca="false">(R49)/(R$10+R$26+R$51)</f>
        <v>-0.0227708686968446</v>
      </c>
      <c r="S109" s="50" t="n">
        <f aca="false">(S49)/(S$10+S$26+S$51)</f>
        <v>-0.270717188394563</v>
      </c>
      <c r="T109" s="50" t="n">
        <f aca="false">(T49)/(T$10+T$26+T$51)</f>
        <v>-0.0057469420225962</v>
      </c>
      <c r="U109" s="50" t="n">
        <f aca="false">(U49)/(U$10+U$26+U$51)</f>
        <v>0.0473670272126859</v>
      </c>
      <c r="V109" s="50" t="n">
        <f aca="false">(V49)/(V$10+V$26+V$51)</f>
        <v>-0.112654939240154</v>
      </c>
      <c r="W109" s="50" t="n">
        <f aca="false">(W49)/(W$10+W$26+W$51)</f>
        <v>-0.00179206634445446</v>
      </c>
      <c r="X109" s="50" t="n">
        <f aca="false">(X49)/(X$10+X$26+X$51)</f>
        <v>-0.000263894679592712</v>
      </c>
      <c r="Y109" s="50" t="n">
        <f aca="false">(Y49)/(Y$10+Y$26+Y$51)</f>
        <v>0.00237852056021155</v>
      </c>
      <c r="Z109" s="50" t="n">
        <f aca="false">(Z49)/(Z$10+Z$26+Z$51)</f>
        <v>-0.00582393439528488</v>
      </c>
      <c r="AA109" s="50" t="n">
        <f aca="false">(AA49)/(AA$10+AA$26+AA$51)</f>
        <v>0.016930308937273</v>
      </c>
      <c r="AB109" s="50" t="n">
        <f aca="false">(AB49)/(AB$10+AB$26+AB$51)</f>
        <v>-0.110969302200438</v>
      </c>
      <c r="AC109" s="50" t="n">
        <f aca="false">(AC49)/(AC$10+AC$26+AC$51)</f>
        <v>0.0154053976860198</v>
      </c>
      <c r="AD109" s="50" t="n">
        <f aca="false">(AD49)/(AD$10+AD$26+AD$51)</f>
        <v>-0.0550855021458241</v>
      </c>
      <c r="AE109" s="50" t="n">
        <f aca="false">(AE49)/(AE$10+AE$26+AE$51)</f>
        <v>-0.00136545056023911</v>
      </c>
      <c r="AF109" s="50" t="e">
        <f aca="false">(AF49)/(AF$10+AF$26+AF$51)</f>
        <v>#DIV/0!</v>
      </c>
      <c r="AG109" s="50" t="n">
        <f aca="false">(AG49)/(AG$10+AG$26+AG$51)</f>
        <v>-0.0151520883821048</v>
      </c>
      <c r="AH109" s="50" t="n">
        <f aca="false">(AH49)/(AH$10+AH$26+AH$51)</f>
        <v>-0.00319788499404019</v>
      </c>
      <c r="AI109" s="50" t="n">
        <f aca="false">(AI49)/(AI$10+AI$26+AI$51)</f>
        <v>-0.0467518208121107</v>
      </c>
      <c r="AJ109" s="50" t="n">
        <f aca="false">(AJ49)/(AJ$10+AJ$26+AJ$51)</f>
        <v>0.00917388173735024</v>
      </c>
      <c r="AK109" s="50" t="n">
        <f aca="false">(AK49)/(AK$10+AK$26+AK$51)</f>
        <v>0.00476296538795549</v>
      </c>
      <c r="AL109" s="50" t="n">
        <f aca="false">(AL49)/(AL$10+AL$26+AL$51)</f>
        <v>0</v>
      </c>
      <c r="AM109" s="50" t="n">
        <f aca="false">(AM49)/(AM$10+AM$26+AM$51)</f>
        <v>-0.00408162239084414</v>
      </c>
      <c r="AN109" s="50" t="n">
        <f aca="false">(AN49)/(AN$10+AN$26+AN$51)</f>
        <v>-0.270812400644496</v>
      </c>
      <c r="AO109" s="50" t="n">
        <f aca="false">(AO49)/(AO$10+AO$26+AO$51)</f>
        <v>0.226124906217449</v>
      </c>
      <c r="AP109" s="50" t="n">
        <f aca="false">(AP49)/(AP$10+AP$26+AP$51)</f>
        <v>0.00870939401346378</v>
      </c>
      <c r="AQ109" s="51" t="n">
        <f aca="false">(AQ49)/(AQ$10+AQ$26+AQ$51)</f>
        <v>-0.0271537903150209</v>
      </c>
    </row>
    <row r="110" customFormat="false" ht="9" hidden="false" customHeight="true" outlineLevel="0" collapsed="false">
      <c r="A110" s="38"/>
      <c r="B110" s="202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1"/>
    </row>
    <row r="111" customFormat="false" ht="14.65" hidden="false" customHeight="false" outlineLevel="0" collapsed="false">
      <c r="A111" s="38" t="n">
        <v>58</v>
      </c>
      <c r="B111" s="202" t="s">
        <v>1178</v>
      </c>
      <c r="C111" s="50" t="n">
        <f aca="false">(C51)/(C$10+C$26+C$51)</f>
        <v>0.0343246960132645</v>
      </c>
      <c r="D111" s="50" t="n">
        <f aca="false">(D51)/(D$10+D$26+D$51)</f>
        <v>0.0750495769246239</v>
      </c>
      <c r="E111" s="50" t="n">
        <f aca="false">(E51)/(E$10+E$26+E$51)</f>
        <v>0.00480426428571983</v>
      </c>
      <c r="F111" s="50" t="n">
        <f aca="false">(F51)/(F$10+F$26+F$51)</f>
        <v>0.0116516473000395</v>
      </c>
      <c r="G111" s="50" t="n">
        <f aca="false">(G51)/(G$10+G$26+G$51)</f>
        <v>0.00332883893905879</v>
      </c>
      <c r="H111" s="50" t="n">
        <f aca="false">(H51)/(H$10+H$26+H$51)</f>
        <v>0.00330559955610528</v>
      </c>
      <c r="I111" s="50" t="n">
        <f aca="false">(I51)/(I$10+I$26+I$51)</f>
        <v>0.00490034960744616</v>
      </c>
      <c r="J111" s="50" t="n">
        <f aca="false">(J51)/(J$10+J$26+J$51)</f>
        <v>0.0390581653252958</v>
      </c>
      <c r="K111" s="50" t="n">
        <f aca="false">(K51)/(K$10+K$26+K$51)</f>
        <v>2.8259623991573E-006</v>
      </c>
      <c r="L111" s="50" t="n">
        <f aca="false">(L51)/(L$10+L$26+L$51)</f>
        <v>0.0215560917231297</v>
      </c>
      <c r="M111" s="50" t="n">
        <f aca="false">(M51)/(M$10+M$26+M$51)</f>
        <v>0.00173988090254708</v>
      </c>
      <c r="N111" s="50" t="n">
        <f aca="false">(N51)/(N$10+N$26+N$51)</f>
        <v>0.0266936768597141</v>
      </c>
      <c r="O111" s="50" t="n">
        <f aca="false">(O51)/(O$10+O$26+O$51)</f>
        <v>0.0131143410488827</v>
      </c>
      <c r="P111" s="50" t="n">
        <f aca="false">(P51)/(P$10+P$26+P$51)</f>
        <v>0.00665838973422938</v>
      </c>
      <c r="Q111" s="50" t="n">
        <f aca="false">(Q51)/(Q$10+Q$26+Q$51)</f>
        <v>0.0158896031049958</v>
      </c>
      <c r="R111" s="50" t="n">
        <f aca="false">(R51)/(R$10+R$26+R$51)</f>
        <v>0.0149890320310004</v>
      </c>
      <c r="S111" s="50" t="n">
        <f aca="false">(S51)/(S$10+S$26+S$51)</f>
        <v>0.0106693848400874</v>
      </c>
      <c r="T111" s="50" t="n">
        <f aca="false">(T51)/(T$10+T$26+T$51)</f>
        <v>0.00155890656264552</v>
      </c>
      <c r="U111" s="50" t="n">
        <f aca="false">(U51)/(U$10+U$26+U$51)</f>
        <v>0.0744742438768277</v>
      </c>
      <c r="V111" s="50" t="n">
        <f aca="false">(V51)/(V$10+V$26+V$51)</f>
        <v>0.0468022892145558</v>
      </c>
      <c r="W111" s="50" t="n">
        <f aca="false">(W51)/(W$10+W$26+W$51)</f>
        <v>0.00748689294987572</v>
      </c>
      <c r="X111" s="50" t="n">
        <f aca="false">(X51)/(X$10+X$26+X$51)</f>
        <v>0.00775219731411477</v>
      </c>
      <c r="Y111" s="50" t="n">
        <f aca="false">(Y51)/(Y$10+Y$26+Y$51)</f>
        <v>0.00605307709131236</v>
      </c>
      <c r="Z111" s="50" t="n">
        <f aca="false">(Z51)/(Z$10+Z$26+Z$51)</f>
        <v>0.017036411068755</v>
      </c>
      <c r="AA111" s="50" t="n">
        <f aca="false">(AA51)/(AA$10+AA$26+AA$51)</f>
        <v>0.0274248334642677</v>
      </c>
      <c r="AB111" s="50" t="n">
        <f aca="false">(AB51)/(AB$10+AB$26+AB$51)</f>
        <v>0.0104166607421634</v>
      </c>
      <c r="AC111" s="50" t="n">
        <f aca="false">(AC51)/(AC$10+AC$26+AC$51)</f>
        <v>0.0208414733701665</v>
      </c>
      <c r="AD111" s="50" t="n">
        <f aca="false">(AD51)/(AD$10+AD$26+AD$51)</f>
        <v>0.0416441332949722</v>
      </c>
      <c r="AE111" s="50" t="n">
        <f aca="false">(AE51)/(AE$10+AE$26+AE$51)</f>
        <v>0.00728657113911331</v>
      </c>
      <c r="AF111" s="50" t="e">
        <f aca="false">(AF51)/(AF$10+AF$26+AF$51)</f>
        <v>#DIV/0!</v>
      </c>
      <c r="AG111" s="50" t="n">
        <f aca="false">(AG51)/(AG$10+AG$26+AG$51)</f>
        <v>0.0143578960612208</v>
      </c>
      <c r="AH111" s="50" t="n">
        <f aca="false">(AH51)/(AH$10+AH$26+AH$51)</f>
        <v>0.00628330023235497</v>
      </c>
      <c r="AI111" s="50" t="n">
        <f aca="false">(AI51)/(AI$10+AI$26+AI$51)</f>
        <v>0.0697532579389981</v>
      </c>
      <c r="AJ111" s="50" t="n">
        <f aca="false">(AJ51)/(AJ$10+AJ$26+AJ$51)</f>
        <v>0.0178755892820182</v>
      </c>
      <c r="AK111" s="50" t="n">
        <f aca="false">(AK51)/(AK$10+AK$26+AK$51)</f>
        <v>0.0047865964913869</v>
      </c>
      <c r="AL111" s="50" t="n">
        <f aca="false">(AL51)/(AL$10+AL$26+AL$51)</f>
        <v>0</v>
      </c>
      <c r="AM111" s="50" t="n">
        <f aca="false">(AM51)/(AM$10+AM$26+AM$51)</f>
        <v>0.0365545817053609</v>
      </c>
      <c r="AN111" s="50" t="n">
        <f aca="false">(AN51)/(AN$10+AN$26+AN$51)</f>
        <v>0.0135743081993054</v>
      </c>
      <c r="AO111" s="50" t="n">
        <f aca="false">(AO51)/(AO$10+AO$26+AO$51)</f>
        <v>0.227601636494785</v>
      </c>
      <c r="AP111" s="50" t="n">
        <f aca="false">(AP51)/(AP$10+AP$26+AP$51)</f>
        <v>0.00977056792357866</v>
      </c>
      <c r="AQ111" s="51" t="n">
        <f aca="false">(AQ51)/(AQ$10+AQ$26+AQ$51)</f>
        <v>0.0249003907048256</v>
      </c>
    </row>
    <row r="112" customFormat="false" ht="9" hidden="false" customHeight="true" outlineLevel="0" collapsed="false">
      <c r="A112" s="38"/>
      <c r="B112" s="202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1"/>
    </row>
    <row r="113" customFormat="false" ht="14.65" hidden="false" customHeight="false" outlineLevel="0" collapsed="false">
      <c r="A113" s="38" t="n">
        <v>48</v>
      </c>
      <c r="B113" s="202" t="s">
        <v>1179</v>
      </c>
      <c r="C113" s="50" t="n">
        <f aca="false">(C53)/(C$10+C$26+C$51)</f>
        <v>0.00268586875815796</v>
      </c>
      <c r="D113" s="50" t="n">
        <f aca="false">(D53)/(D$10+D$26+D$51)</f>
        <v>0.0405061426530862</v>
      </c>
      <c r="E113" s="50" t="n">
        <f aca="false">(E53)/(E$10+E$26+E$51)</f>
        <v>0.00379084096002548</v>
      </c>
      <c r="F113" s="50" t="n">
        <f aca="false">(F53)/(F$10+F$26+F$51)</f>
        <v>0.0344880170018782</v>
      </c>
      <c r="G113" s="50" t="n">
        <f aca="false">(G53)/(G$10+G$26+G$51)</f>
        <v>0.209222990050573</v>
      </c>
      <c r="H113" s="50" t="n">
        <f aca="false">(H53)/(H$10+H$26+H$51)</f>
        <v>0.0030368162345567</v>
      </c>
      <c r="I113" s="50" t="n">
        <f aca="false">(I53)/(I$10+I$26+I$51)</f>
        <v>0.00536565285864372</v>
      </c>
      <c r="J113" s="50" t="n">
        <f aca="false">(J53)/(J$10+J$26+J$51)</f>
        <v>0.00106056933255914</v>
      </c>
      <c r="K113" s="50" t="n">
        <f aca="false">(K53)/(K$10+K$26+K$51)</f>
        <v>0.00372150988345025</v>
      </c>
      <c r="L113" s="50" t="n">
        <f aca="false">(L53)/(L$10+L$26+L$51)</f>
        <v>0.00409379216117499</v>
      </c>
      <c r="M113" s="50" t="n">
        <f aca="false">(M53)/(M$10+M$26+M$51)</f>
        <v>0.00344547185641329</v>
      </c>
      <c r="N113" s="50" t="n">
        <f aca="false">(N53)/(N$10+N$26+N$51)</f>
        <v>0.0674257750189545</v>
      </c>
      <c r="O113" s="50" t="n">
        <f aca="false">(O53)/(O$10+O$26+O$51)</f>
        <v>0.0176070247698863</v>
      </c>
      <c r="P113" s="50" t="n">
        <f aca="false">(P53)/(P$10+P$26+P$51)</f>
        <v>0.0291367743122875</v>
      </c>
      <c r="Q113" s="50" t="n">
        <f aca="false">(Q53)/(Q$10+Q$26+Q$51)</f>
        <v>0.0483732282485482</v>
      </c>
      <c r="R113" s="50" t="n">
        <f aca="false">(R53)/(R$10+R$26+R$51)</f>
        <v>0.037759900727845</v>
      </c>
      <c r="S113" s="50" t="n">
        <f aca="false">(S53)/(S$10+S$26+S$51)</f>
        <v>0.281386573234651</v>
      </c>
      <c r="T113" s="50" t="n">
        <f aca="false">(T53)/(T$10+T$26+T$51)</f>
        <v>0.00730584858524172</v>
      </c>
      <c r="U113" s="50" t="n">
        <f aca="false">(U53)/(U$10+U$26+U$51)</f>
        <v>0.0271072166641417</v>
      </c>
      <c r="V113" s="50" t="n">
        <f aca="false">(V53)/(V$10+V$26+V$51)</f>
        <v>0.15945722845471</v>
      </c>
      <c r="W113" s="50" t="n">
        <f aca="false">(W53)/(W$10+W$26+W$51)</f>
        <v>0.00927895929433018</v>
      </c>
      <c r="X113" s="50" t="n">
        <f aca="false">(X53)/(X$10+X$26+X$51)</f>
        <v>0.00801609199370748</v>
      </c>
      <c r="Y113" s="50" t="n">
        <f aca="false">(Y53)/(Y$10+Y$26+Y$51)</f>
        <v>0.00367455653110081</v>
      </c>
      <c r="Z113" s="50" t="n">
        <f aca="false">(Z53)/(Z$10+Z$26+Z$51)</f>
        <v>0.0228603454640399</v>
      </c>
      <c r="AA113" s="50" t="n">
        <f aca="false">(AA53)/(AA$10+AA$26+AA$51)</f>
        <v>0.0104945245269948</v>
      </c>
      <c r="AB113" s="50" t="n">
        <f aca="false">(AB53)/(AB$10+AB$26+AB$51)</f>
        <v>0.121385962942602</v>
      </c>
      <c r="AC113" s="50" t="n">
        <f aca="false">(AC53)/(AC$10+AC$26+AC$51)</f>
        <v>0.00543607568414674</v>
      </c>
      <c r="AD113" s="50" t="n">
        <f aca="false">(AD53)/(AD$10+AD$26+AD$51)</f>
        <v>0.0967296354407963</v>
      </c>
      <c r="AE113" s="50" t="n">
        <f aca="false">(AE53)/(AE$10+AE$26+AE$51)</f>
        <v>0.00865202169935242</v>
      </c>
      <c r="AF113" s="50" t="e">
        <f aca="false">(AF53)/(AF$10+AF$26+AF$51)</f>
        <v>#DIV/0!</v>
      </c>
      <c r="AG113" s="50" t="n">
        <f aca="false">(AG53)/(AG$10+AG$26+AG$51)</f>
        <v>0.0295099844433257</v>
      </c>
      <c r="AH113" s="50" t="n">
        <f aca="false">(AH53)/(AH$10+AH$26+AH$51)</f>
        <v>0.00948118522639516</v>
      </c>
      <c r="AI113" s="50" t="n">
        <f aca="false">(AI53)/(AI$10+AI$26+AI$51)</f>
        <v>0.116505078751109</v>
      </c>
      <c r="AJ113" s="50" t="n">
        <f aca="false">(AJ53)/(AJ$10+AJ$26+AJ$51)</f>
        <v>0.00870170754466798</v>
      </c>
      <c r="AK113" s="50" t="n">
        <f aca="false">(AK53)/(AK$10+AK$26+AK$51)</f>
        <v>2.36311034314093E-005</v>
      </c>
      <c r="AL113" s="50" t="n">
        <f aca="false">(AL53)/(AL$10+AL$26+AL$51)</f>
        <v>0</v>
      </c>
      <c r="AM113" s="50" t="n">
        <f aca="false">(AM53)/(AM$10+AM$26+AM$51)</f>
        <v>0.040636204096205</v>
      </c>
      <c r="AN113" s="50" t="n">
        <f aca="false">(AN53)/(AN$10+AN$26+AN$51)</f>
        <v>0.284386708843801</v>
      </c>
      <c r="AO113" s="50" t="n">
        <f aca="false">(AO53)/(AO$10+AO$26+AO$51)</f>
        <v>0.00147673027733637</v>
      </c>
      <c r="AP113" s="50" t="n">
        <f aca="false">(AP53)/(AP$10+AP$26+AP$51)</f>
        <v>0.00106117391011487</v>
      </c>
      <c r="AQ113" s="51" t="n">
        <f aca="false">(AQ53)/(AQ$10+AQ$26+AQ$51)</f>
        <v>0.0520541810198465</v>
      </c>
    </row>
    <row r="114" customFormat="false" ht="9" hidden="false" customHeight="true" outlineLevel="0" collapsed="false">
      <c r="A114" s="38"/>
      <c r="B114" s="202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1"/>
    </row>
    <row r="115" customFormat="false" ht="14.65" hidden="false" customHeight="false" outlineLevel="0" collapsed="false">
      <c r="A115" s="38"/>
      <c r="B115" s="8" t="s">
        <v>1180</v>
      </c>
      <c r="C115" s="50" t="n">
        <f aca="false">(C55)/(C$10+C$26+C$51)</f>
        <v>0.143934100663247</v>
      </c>
      <c r="D115" s="50" t="n">
        <f aca="false">(D55)/(D$10+D$26+D$51)</f>
        <v>-0.0533998809353587</v>
      </c>
      <c r="E115" s="50" t="n">
        <f aca="false">(E55)/(E$10+E$26+E$51)</f>
        <v>0.27031601838813</v>
      </c>
      <c r="F115" s="50" t="n">
        <f aca="false">(F55)/(F$10+F$26+F$51)</f>
        <v>-0.0294319096147635</v>
      </c>
      <c r="G115" s="50" t="n">
        <f aca="false">(G55)/(G$10+G$26+G$51)</f>
        <v>-0.149533110742655</v>
      </c>
      <c r="H115" s="50" t="n">
        <f aca="false">(H55)/(H$10+H$26+H$51)</f>
        <v>0.107602344498063</v>
      </c>
      <c r="I115" s="50" t="n">
        <f aca="false">(I55)/(I$10+I$26+I$51)</f>
        <v>0.189177931512013</v>
      </c>
      <c r="J115" s="50" t="n">
        <f aca="false">(J55)/(J$10+J$26+J$51)</f>
        <v>-0.298714250727059</v>
      </c>
      <c r="K115" s="50" t="n">
        <f aca="false">(K55)/(K$10+K$26+K$51)</f>
        <v>0.513071241805592</v>
      </c>
      <c r="L115" s="50" t="n">
        <f aca="false">(L55)/(L$10+L$26+L$51)</f>
        <v>0.353169521020321</v>
      </c>
      <c r="M115" s="50" t="n">
        <f aca="false">(M55)/(M$10+M$26+M$51)</f>
        <v>0.543335815272476</v>
      </c>
      <c r="N115" s="50" t="n">
        <f aca="false">(N55)/(N$10+N$26+N$51)</f>
        <v>0.0365795446743841</v>
      </c>
      <c r="O115" s="50" t="n">
        <f aca="false">(O55)/(O$10+O$26+O$51)</f>
        <v>0.0320246755489828</v>
      </c>
      <c r="P115" s="50" t="n">
        <f aca="false">(P55)/(P$10+P$26+P$51)</f>
        <v>0.234581983574738</v>
      </c>
      <c r="Q115" s="50" t="n">
        <f aca="false">(Q55)/(Q$10+Q$26+Q$51)</f>
        <v>-0.141524469711159</v>
      </c>
      <c r="R115" s="50" t="n">
        <f aca="false">(R55)/(R$10+R$26+R$51)</f>
        <v>0.113734908233492</v>
      </c>
      <c r="S115" s="50" t="n">
        <f aca="false">(S55)/(S$10+S$26+S$51)</f>
        <v>-1.35077425324567E-006</v>
      </c>
      <c r="T115" s="50" t="n">
        <f aca="false">(T55)/(T$10+T$26+T$51)</f>
        <v>0.26048566763954</v>
      </c>
      <c r="U115" s="50" t="n">
        <f aca="false">(U55)/(U$10+U$26+U$51)</f>
        <v>0.00716959617535189</v>
      </c>
      <c r="V115" s="50" t="n">
        <f aca="false">(V55)/(V$10+V$26+V$51)</f>
        <v>0.304149716360268</v>
      </c>
      <c r="W115" s="50" t="n">
        <f aca="false">(W55)/(W$10+W$26+W$51)</f>
        <v>0.242643161059113</v>
      </c>
      <c r="X115" s="50" t="n">
        <f aca="false">(X55)/(X$10+X$26+X$51)</f>
        <v>0.233298976629075</v>
      </c>
      <c r="Y115" s="50" t="n">
        <f aca="false">(Y55)/(Y$10+Y$26+Y$51)</f>
        <v>0.108825047662459</v>
      </c>
      <c r="Z115" s="50" t="n">
        <f aca="false">(Z55)/(Z$10+Z$26+Z$51)</f>
        <v>0.413019856839515</v>
      </c>
      <c r="AA115" s="50" t="n">
        <f aca="false">(AA55)/(AA$10+AA$26+AA$51)</f>
        <v>0.360175263434738</v>
      </c>
      <c r="AB115" s="50" t="n">
        <f aca="false">(AB55)/(AB$10+AB$26+AB$51)</f>
        <v>0.0311696364827159</v>
      </c>
      <c r="AC115" s="50" t="n">
        <f aca="false">(AC55)/(AC$10+AC$26+AC$51)</f>
        <v>0.0273330174063177</v>
      </c>
      <c r="AD115" s="50" t="n">
        <f aca="false">(AD55)/(AD$10+AD$26+AD$51)</f>
        <v>0.0309124194904072</v>
      </c>
      <c r="AE115" s="50" t="n">
        <f aca="false">(AE55)/(AE$10+AE$26+AE$51)</f>
        <v>-0.0780569499561042</v>
      </c>
      <c r="AF115" s="50" t="e">
        <f aca="false">(AF55)/(AF$10+AF$26+AF$51)</f>
        <v>#DIV/0!</v>
      </c>
      <c r="AG115" s="50" t="n">
        <f aca="false">(AG55)/(AG$10+AG$26+AG$51)</f>
        <v>0.0274927601598563</v>
      </c>
      <c r="AH115" s="50" t="n">
        <f aca="false">(AH55)/(AH$10+AH$26+AH$51)</f>
        <v>0.122108195414537</v>
      </c>
      <c r="AI115" s="50" t="n">
        <f aca="false">(AI55)/(AI$10+AI$26+AI$51)</f>
        <v>0.0401013856147456</v>
      </c>
      <c r="AJ115" s="50" t="n">
        <f aca="false">(AJ55)/(AJ$10+AJ$26+AJ$51)</f>
        <v>0.0439792679582462</v>
      </c>
      <c r="AK115" s="50" t="n">
        <f aca="false">(AK55)/(AK$10+AK$26+AK$51)</f>
        <v>0.00615007787613495</v>
      </c>
      <c r="AL115" s="50" t="n">
        <f aca="false">(AL55)/(AL$10+AL$26+AL$51)</f>
        <v>0.0221487822228678</v>
      </c>
      <c r="AM115" s="50" t="n">
        <f aca="false">(AM55)/(AM$10+AM$26+AM$51)</f>
        <v>0.152909733641077</v>
      </c>
      <c r="AN115" s="50" t="n">
        <f aca="false">(AN55)/(AN$10+AN$26+AN$51)</f>
        <v>-3.09707840261426</v>
      </c>
      <c r="AO115" s="50" t="n">
        <f aca="false">(AO55)/(AO$10+AO$26+AO$51)</f>
        <v>0.0316324651094572</v>
      </c>
      <c r="AP115" s="50" t="n">
        <f aca="false">(AP55)/(AP$10+AP$26+AP$51)</f>
        <v>0.00586484087208102</v>
      </c>
      <c r="AQ115" s="51" t="n">
        <f aca="false">(AQ55)/(AQ$10+AQ$26+AQ$51)</f>
        <v>0.0420346583609771</v>
      </c>
    </row>
    <row r="116" customFormat="false" ht="9" hidden="false" customHeight="true" outlineLevel="0" collapsed="false">
      <c r="A116" s="75"/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154"/>
    </row>
    <row r="117" customFormat="false" ht="16.5" hidden="false" customHeight="true" outlineLevel="0" collapsed="false">
      <c r="A117" s="90" t="s">
        <v>965</v>
      </c>
      <c r="AQ117" s="178" t="s">
        <v>966</v>
      </c>
    </row>
    <row r="134" customFormat="false" ht="17" hidden="false" customHeight="false" outlineLevel="0" collapsed="false"/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45.84"/>
  </cols>
  <sheetData>
    <row r="1" customFormat="false" ht="21.7" hidden="false" customHeight="false" outlineLevel="0" collapsed="false">
      <c r="A1" s="54"/>
      <c r="B1" s="55"/>
      <c r="H1" s="56"/>
      <c r="CX1" s="55"/>
      <c r="DO1" s="2"/>
      <c r="EE1" s="2"/>
      <c r="EG1" s="2"/>
      <c r="EI1" s="2"/>
      <c r="EK1" s="2"/>
      <c r="EM1" s="2"/>
      <c r="EO1" s="2"/>
      <c r="EQ1" s="2"/>
      <c r="ES1" s="2"/>
      <c r="EU1" s="2"/>
      <c r="EW1" s="2"/>
      <c r="EY1" s="2"/>
      <c r="FA1" s="2"/>
      <c r="FC1" s="2"/>
      <c r="FE1" s="2"/>
      <c r="FG1" s="2"/>
      <c r="FI1" s="2"/>
      <c r="FK1" s="2"/>
      <c r="FM1" s="2"/>
      <c r="FO1" s="2"/>
      <c r="FQ1" s="2"/>
      <c r="FS1" s="2"/>
      <c r="FU1" s="2"/>
      <c r="FW1" s="2"/>
      <c r="FY1" s="2"/>
      <c r="GA1" s="2"/>
      <c r="GC1" s="2"/>
      <c r="GE1" s="2"/>
      <c r="GG1" s="2"/>
      <c r="GI1" s="2"/>
      <c r="GK1" s="2"/>
      <c r="GM1" s="2"/>
      <c r="GO1" s="2"/>
      <c r="GQ1" s="2"/>
      <c r="GS1" s="2"/>
      <c r="GU1" s="2"/>
      <c r="GV1" s="2"/>
    </row>
    <row r="2" customFormat="false" ht="24.05" hidden="false" customHeight="false" outlineLevel="0" collapsed="false">
      <c r="A2" s="57" t="s">
        <v>981</v>
      </c>
      <c r="B2" s="57"/>
      <c r="C2" s="57"/>
      <c r="D2" s="57"/>
      <c r="E2" s="57"/>
      <c r="F2" s="57"/>
      <c r="G2" s="57"/>
      <c r="H2" s="57"/>
      <c r="I2" s="57"/>
      <c r="J2" s="57"/>
      <c r="CX2" s="55"/>
      <c r="DO2" s="2"/>
      <c r="EE2" s="2"/>
      <c r="EG2" s="2"/>
      <c r="EI2" s="2"/>
      <c r="EK2" s="2"/>
      <c r="EM2" s="2"/>
      <c r="EO2" s="2"/>
      <c r="EQ2" s="2"/>
      <c r="ES2" s="2"/>
      <c r="EU2" s="2"/>
      <c r="EW2" s="2"/>
      <c r="EY2" s="2"/>
      <c r="FA2" s="2"/>
      <c r="FC2" s="2"/>
      <c r="FE2" s="2"/>
      <c r="FG2" s="2"/>
      <c r="FI2" s="2"/>
      <c r="FK2" s="2"/>
      <c r="FM2" s="2"/>
      <c r="FO2" s="2"/>
      <c r="FQ2" s="2"/>
      <c r="FS2" s="2"/>
      <c r="FU2" s="2"/>
      <c r="FW2" s="9"/>
      <c r="FX2" s="14"/>
      <c r="FY2" s="9"/>
      <c r="FZ2" s="14"/>
      <c r="GA2" s="9"/>
      <c r="GB2" s="14"/>
      <c r="GC2" s="9"/>
      <c r="GD2" s="14"/>
      <c r="GE2" s="9"/>
      <c r="GF2" s="14"/>
      <c r="GG2" s="9"/>
      <c r="GH2" s="14"/>
      <c r="GI2" s="9"/>
      <c r="GJ2" s="14"/>
      <c r="GK2" s="9"/>
      <c r="GL2" s="14"/>
      <c r="GM2" s="9"/>
      <c r="GN2" s="14"/>
      <c r="GO2" s="9"/>
      <c r="GP2" s="14"/>
      <c r="GQ2" s="9"/>
      <c r="GR2" s="14"/>
      <c r="GS2" s="9"/>
      <c r="GT2" s="14"/>
      <c r="GU2" s="9"/>
      <c r="GV2" s="14"/>
      <c r="GW2" s="14"/>
      <c r="GX2" s="14"/>
      <c r="GY2" s="14"/>
      <c r="GZ2" s="14"/>
      <c r="HA2" s="14"/>
      <c r="HB2" s="14"/>
      <c r="HC2" s="14"/>
      <c r="HD2" s="14"/>
      <c r="HE2" s="14"/>
      <c r="HF2" s="14"/>
      <c r="HG2" s="14"/>
      <c r="HH2" s="14"/>
      <c r="HI2" s="14"/>
      <c r="HJ2" s="14"/>
      <c r="HK2" s="14"/>
      <c r="HL2" s="14"/>
      <c r="HM2" s="14"/>
      <c r="HN2" s="14"/>
      <c r="HO2" s="14"/>
      <c r="HP2" s="14"/>
      <c r="HQ2" s="14"/>
      <c r="HR2" s="14"/>
      <c r="HS2" s="14"/>
      <c r="HT2" s="14"/>
      <c r="HU2" s="14"/>
      <c r="HV2" s="14"/>
      <c r="HW2" s="14"/>
      <c r="HX2" s="14"/>
      <c r="HY2" s="14"/>
      <c r="HZ2" s="14"/>
      <c r="IA2" s="14"/>
      <c r="IB2" s="14"/>
      <c r="IC2" s="14"/>
      <c r="ID2" s="14"/>
      <c r="IE2" s="14"/>
      <c r="IF2" s="14"/>
      <c r="IG2" s="14"/>
      <c r="IH2" s="14"/>
      <c r="II2" s="14"/>
      <c r="IJ2" s="14"/>
      <c r="IK2" s="14"/>
      <c r="IL2" s="14"/>
      <c r="IM2" s="14"/>
      <c r="IN2" s="14"/>
      <c r="IO2" s="14"/>
      <c r="IP2" s="14"/>
    </row>
    <row r="3" customFormat="false" ht="24.05" hidden="false" customHeight="false" outlineLevel="0" collapsed="false">
      <c r="A3" s="57" t="s">
        <v>982</v>
      </c>
      <c r="B3" s="57"/>
      <c r="C3" s="57"/>
      <c r="D3" s="57"/>
      <c r="E3" s="57"/>
      <c r="F3" s="57"/>
      <c r="G3" s="57"/>
      <c r="H3" s="57"/>
      <c r="I3" s="57"/>
      <c r="J3" s="57"/>
      <c r="CX3" s="55"/>
      <c r="DO3" s="2"/>
      <c r="EE3" s="2"/>
      <c r="EG3" s="2"/>
      <c r="EI3" s="2"/>
      <c r="EK3" s="2"/>
      <c r="EM3" s="2"/>
      <c r="EO3" s="2"/>
      <c r="EQ3" s="2"/>
      <c r="ES3" s="2"/>
      <c r="EU3" s="2"/>
      <c r="EW3" s="2"/>
      <c r="EY3" s="2"/>
      <c r="FA3" s="2"/>
      <c r="FC3" s="2"/>
      <c r="FE3" s="2"/>
      <c r="FG3" s="2"/>
      <c r="FI3" s="2"/>
      <c r="FK3" s="2"/>
      <c r="FM3" s="2"/>
      <c r="FO3" s="2"/>
      <c r="FQ3" s="2"/>
      <c r="FS3" s="2"/>
      <c r="FU3" s="2"/>
      <c r="FW3" s="9"/>
      <c r="FX3" s="14"/>
      <c r="FY3" s="9"/>
      <c r="FZ3" s="14"/>
      <c r="GA3" s="9"/>
      <c r="GB3" s="14"/>
      <c r="GC3" s="9"/>
      <c r="GD3" s="14"/>
      <c r="GE3" s="9"/>
      <c r="GF3" s="14"/>
      <c r="GG3" s="9"/>
      <c r="GH3" s="14"/>
      <c r="GI3" s="9"/>
      <c r="GJ3" s="14"/>
      <c r="GK3" s="9"/>
      <c r="GL3" s="14"/>
      <c r="GM3" s="9"/>
      <c r="GN3" s="14"/>
      <c r="GO3" s="9"/>
      <c r="GP3" s="14"/>
      <c r="GQ3" s="9"/>
      <c r="GR3" s="14"/>
      <c r="GS3" s="9"/>
      <c r="GT3" s="14"/>
      <c r="GU3" s="9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</row>
    <row r="4" customFormat="false" ht="24.05" hidden="false" customHeight="false" outlineLevel="0" collapsed="false">
      <c r="A4" s="57" t="s">
        <v>983</v>
      </c>
      <c r="B4" s="57"/>
      <c r="C4" s="57"/>
      <c r="D4" s="57"/>
      <c r="E4" s="57"/>
      <c r="F4" s="57"/>
      <c r="G4" s="57"/>
      <c r="H4" s="57"/>
      <c r="I4" s="35" t="s">
        <v>984</v>
      </c>
      <c r="J4" s="58" t="n">
        <v>7245</v>
      </c>
      <c r="P4" s="59"/>
      <c r="Q4" s="35" t="s">
        <v>984</v>
      </c>
      <c r="R4" s="60" t="n">
        <v>7245</v>
      </c>
      <c r="X4" s="59"/>
      <c r="Y4" s="35" t="s">
        <v>984</v>
      </c>
      <c r="Z4" s="35" t="n">
        <v>7245</v>
      </c>
      <c r="AF4" s="59"/>
      <c r="AG4" s="35" t="s">
        <v>984</v>
      </c>
      <c r="AH4" s="35" t="n">
        <v>7245</v>
      </c>
      <c r="AN4" s="59"/>
      <c r="AO4" s="35" t="s">
        <v>984</v>
      </c>
      <c r="AP4" s="35" t="n">
        <v>7245</v>
      </c>
      <c r="AV4" s="59"/>
      <c r="AW4" s="35" t="s">
        <v>984</v>
      </c>
      <c r="AX4" s="35" t="n">
        <v>7245</v>
      </c>
      <c r="BD4" s="59"/>
      <c r="BE4" s="35" t="s">
        <v>984</v>
      </c>
      <c r="BF4" s="35" t="n">
        <v>7245</v>
      </c>
      <c r="BL4" s="59"/>
      <c r="BM4" s="35" t="s">
        <v>984</v>
      </c>
      <c r="BN4" s="61" t="n">
        <v>7245</v>
      </c>
      <c r="BO4" s="62"/>
      <c r="BT4" s="59"/>
      <c r="BU4" s="35" t="s">
        <v>984</v>
      </c>
      <c r="BV4" s="35" t="n">
        <v>7245</v>
      </c>
      <c r="CB4" s="59"/>
      <c r="CC4" s="35" t="s">
        <v>984</v>
      </c>
      <c r="CD4" s="35" t="n">
        <v>7245</v>
      </c>
      <c r="CJ4" s="59"/>
      <c r="CK4" s="35" t="s">
        <v>984</v>
      </c>
      <c r="CL4" s="35" t="n">
        <v>7245</v>
      </c>
      <c r="CR4" s="59"/>
      <c r="CS4" s="35" t="s">
        <v>984</v>
      </c>
      <c r="CT4" s="35" t="n">
        <v>7245</v>
      </c>
      <c r="CZ4" s="59"/>
      <c r="DA4" s="35" t="s">
        <v>984</v>
      </c>
      <c r="DB4" s="35" t="n">
        <v>7245</v>
      </c>
      <c r="DH4" s="59"/>
      <c r="DI4" s="35" t="s">
        <v>984</v>
      </c>
      <c r="DJ4" s="35" t="n">
        <v>7245</v>
      </c>
      <c r="DP4" s="59"/>
      <c r="DQ4" s="35" t="s">
        <v>984</v>
      </c>
      <c r="DR4" s="35" t="n">
        <v>7245</v>
      </c>
      <c r="DX4" s="59"/>
      <c r="DY4" s="35" t="s">
        <v>984</v>
      </c>
      <c r="DZ4" s="35" t="n">
        <v>7245</v>
      </c>
      <c r="EE4" s="2"/>
      <c r="EF4" s="59"/>
      <c r="EG4" s="63" t="s">
        <v>984</v>
      </c>
      <c r="EH4" s="35" t="n">
        <v>7245</v>
      </c>
      <c r="EI4" s="2"/>
      <c r="EK4" s="2"/>
      <c r="EM4" s="2"/>
      <c r="EN4" s="59"/>
      <c r="EO4" s="63" t="s">
        <v>984</v>
      </c>
      <c r="EP4" s="35" t="n">
        <v>7245</v>
      </c>
      <c r="EQ4" s="2"/>
      <c r="ES4" s="2"/>
      <c r="EU4" s="2"/>
      <c r="EV4" s="59"/>
      <c r="EW4" s="63" t="s">
        <v>984</v>
      </c>
      <c r="EX4" s="35" t="n">
        <v>7245</v>
      </c>
      <c r="EY4" s="2"/>
      <c r="FA4" s="2"/>
      <c r="FC4" s="2"/>
      <c r="FD4" s="59"/>
      <c r="FE4" s="63" t="s">
        <v>984</v>
      </c>
      <c r="FF4" s="35" t="n">
        <v>7245</v>
      </c>
      <c r="FG4" s="2"/>
      <c r="FI4" s="2"/>
      <c r="FK4" s="2"/>
      <c r="FL4" s="59"/>
      <c r="FM4" s="63" t="s">
        <v>984</v>
      </c>
      <c r="FN4" s="35" t="n">
        <v>7245</v>
      </c>
      <c r="FO4" s="2"/>
      <c r="FQ4" s="2"/>
      <c r="FS4" s="2"/>
      <c r="FT4" s="59"/>
      <c r="FU4" s="63" t="s">
        <v>984</v>
      </c>
      <c r="FV4" s="35" t="n">
        <v>7245</v>
      </c>
      <c r="GB4" s="59"/>
      <c r="GC4" s="35" t="s">
        <v>984</v>
      </c>
      <c r="GD4" s="60" t="n">
        <v>7245</v>
      </c>
      <c r="GJ4" s="59"/>
      <c r="GK4" s="35" t="s">
        <v>984</v>
      </c>
      <c r="GL4" s="35" t="n">
        <v>7245</v>
      </c>
      <c r="GR4" s="59"/>
      <c r="GS4" s="35" t="s">
        <v>984</v>
      </c>
      <c r="GT4" s="35" t="n">
        <v>7245</v>
      </c>
      <c r="GZ4" s="59"/>
      <c r="HA4" s="35" t="s">
        <v>984</v>
      </c>
      <c r="HB4" s="35" t="n">
        <v>7245</v>
      </c>
      <c r="HH4" s="59"/>
      <c r="HI4" s="35" t="s">
        <v>984</v>
      </c>
      <c r="HJ4" s="35" t="n">
        <v>7245</v>
      </c>
      <c r="HP4" s="59"/>
      <c r="HQ4" s="35" t="s">
        <v>984</v>
      </c>
      <c r="HR4" s="35" t="n">
        <v>7245</v>
      </c>
      <c r="HX4" s="59"/>
      <c r="HY4" s="35" t="s">
        <v>984</v>
      </c>
      <c r="HZ4" s="61" t="n">
        <v>7245</v>
      </c>
      <c r="IA4" s="62"/>
      <c r="IF4" s="59"/>
      <c r="IG4" s="35" t="s">
        <v>984</v>
      </c>
      <c r="IH4" s="35" t="n">
        <v>7245</v>
      </c>
      <c r="II4" s="62"/>
      <c r="IN4" s="59"/>
      <c r="IO4" s="35" t="n">
        <v>0</v>
      </c>
      <c r="IP4" s="35" t="n">
        <v>0</v>
      </c>
    </row>
    <row r="5" customFormat="false" ht="24.05" hidden="false" customHeight="false" outlineLevel="0" collapsed="false">
      <c r="A5" s="64" t="s">
        <v>12</v>
      </c>
      <c r="B5" s="55"/>
      <c r="C5" s="65"/>
      <c r="H5" s="59" t="s">
        <v>985</v>
      </c>
      <c r="I5" s="35" t="s">
        <v>986</v>
      </c>
      <c r="J5" s="58" t="n">
        <v>42588</v>
      </c>
      <c r="K5" s="65" t="s">
        <v>23</v>
      </c>
      <c r="P5" s="59" t="s">
        <v>985</v>
      </c>
      <c r="Q5" s="35" t="s">
        <v>986</v>
      </c>
      <c r="R5" s="58" t="n">
        <v>42588</v>
      </c>
      <c r="S5" s="65" t="s">
        <v>19</v>
      </c>
      <c r="X5" s="59" t="s">
        <v>985</v>
      </c>
      <c r="Y5" s="35" t="s">
        <v>986</v>
      </c>
      <c r="Z5" s="58" t="n">
        <v>42608</v>
      </c>
      <c r="AA5" s="65" t="s">
        <v>4</v>
      </c>
      <c r="AF5" s="59" t="s">
        <v>985</v>
      </c>
      <c r="AG5" s="35" t="s">
        <v>986</v>
      </c>
      <c r="AH5" s="58" t="n">
        <v>42588</v>
      </c>
      <c r="AI5" s="65" t="s">
        <v>38</v>
      </c>
      <c r="AN5" s="59" t="s">
        <v>985</v>
      </c>
      <c r="AO5" s="35" t="s">
        <v>986</v>
      </c>
      <c r="AP5" s="58" t="n">
        <v>0</v>
      </c>
      <c r="AQ5" s="65" t="s">
        <v>20</v>
      </c>
      <c r="AV5" s="59" t="s">
        <v>985</v>
      </c>
      <c r="AW5" s="35" t="s">
        <v>986</v>
      </c>
      <c r="AX5" s="58" t="n">
        <v>42608</v>
      </c>
      <c r="AY5" s="65" t="s">
        <v>6</v>
      </c>
      <c r="BD5" s="59" t="s">
        <v>985</v>
      </c>
      <c r="BE5" s="35" t="s">
        <v>986</v>
      </c>
      <c r="BF5" s="58" t="n">
        <v>0</v>
      </c>
      <c r="BG5" s="65" t="s">
        <v>7</v>
      </c>
      <c r="BL5" s="59" t="s">
        <v>985</v>
      </c>
      <c r="BM5" s="35" t="s">
        <v>986</v>
      </c>
      <c r="BN5" s="58" t="n">
        <v>0</v>
      </c>
      <c r="BO5" s="66" t="s">
        <v>13</v>
      </c>
      <c r="BT5" s="59" t="s">
        <v>985</v>
      </c>
      <c r="BU5" s="35" t="s">
        <v>986</v>
      </c>
      <c r="BV5" s="58" t="n">
        <v>0</v>
      </c>
      <c r="BW5" s="65" t="s">
        <v>9</v>
      </c>
      <c r="CB5" s="59" t="s">
        <v>985</v>
      </c>
      <c r="CC5" s="35" t="s">
        <v>986</v>
      </c>
      <c r="CD5" s="58" t="n">
        <v>0</v>
      </c>
      <c r="CE5" s="65" t="s">
        <v>14</v>
      </c>
      <c r="CJ5" s="59" t="s">
        <v>985</v>
      </c>
      <c r="CK5" s="35" t="s">
        <v>986</v>
      </c>
      <c r="CL5" s="58" t="n">
        <v>42608</v>
      </c>
      <c r="CM5" s="65" t="s">
        <v>15</v>
      </c>
      <c r="CR5" s="59" t="s">
        <v>985</v>
      </c>
      <c r="CS5" s="35" t="s">
        <v>986</v>
      </c>
      <c r="CT5" s="58" t="n">
        <v>0</v>
      </c>
      <c r="CU5" s="65" t="s">
        <v>25</v>
      </c>
      <c r="CZ5" s="59" t="s">
        <v>985</v>
      </c>
      <c r="DA5" s="35" t="s">
        <v>986</v>
      </c>
      <c r="DB5" s="58" t="n">
        <v>0</v>
      </c>
      <c r="DC5" s="65" t="s">
        <v>17</v>
      </c>
      <c r="DH5" s="59" t="s">
        <v>985</v>
      </c>
      <c r="DI5" s="35" t="s">
        <v>986</v>
      </c>
      <c r="DJ5" s="58" t="n">
        <v>0</v>
      </c>
      <c r="DK5" s="65" t="s">
        <v>5</v>
      </c>
      <c r="DP5" s="59" t="s">
        <v>985</v>
      </c>
      <c r="DQ5" s="35" t="s">
        <v>986</v>
      </c>
      <c r="DR5" s="58" t="n">
        <v>42588</v>
      </c>
      <c r="DS5" s="65" t="s">
        <v>36</v>
      </c>
      <c r="DX5" s="59" t="s">
        <v>985</v>
      </c>
      <c r="DY5" s="35" t="s">
        <v>986</v>
      </c>
      <c r="DZ5" s="35" t="n">
        <v>42588</v>
      </c>
      <c r="EA5" s="65" t="s">
        <v>18</v>
      </c>
      <c r="EE5" s="2"/>
      <c r="EF5" s="59" t="s">
        <v>985</v>
      </c>
      <c r="EG5" s="63" t="s">
        <v>986</v>
      </c>
      <c r="EH5" s="35" t="n">
        <v>42588</v>
      </c>
      <c r="EI5" s="67" t="s">
        <v>11</v>
      </c>
      <c r="EK5" s="2"/>
      <c r="EM5" s="2"/>
      <c r="EN5" s="59" t="s">
        <v>985</v>
      </c>
      <c r="EO5" s="63" t="s">
        <v>986</v>
      </c>
      <c r="EP5" s="35" t="n">
        <v>0</v>
      </c>
      <c r="EQ5" s="67" t="s">
        <v>16</v>
      </c>
      <c r="ES5" s="2"/>
      <c r="EU5" s="2"/>
      <c r="EV5" s="59" t="s">
        <v>985</v>
      </c>
      <c r="EW5" s="63" t="s">
        <v>986</v>
      </c>
      <c r="EX5" s="35" t="n">
        <v>42608</v>
      </c>
      <c r="EY5" s="67" t="s">
        <v>987</v>
      </c>
      <c r="FA5" s="2"/>
      <c r="FC5" s="2"/>
      <c r="FD5" s="59" t="s">
        <v>985</v>
      </c>
      <c r="FE5" s="63" t="s">
        <v>986</v>
      </c>
      <c r="FF5" s="35" t="n">
        <v>0</v>
      </c>
      <c r="FG5" s="67" t="s">
        <v>24</v>
      </c>
      <c r="FI5" s="2"/>
      <c r="FK5" s="2"/>
      <c r="FL5" s="59" t="s">
        <v>985</v>
      </c>
      <c r="FM5" s="63" t="s">
        <v>986</v>
      </c>
      <c r="FN5" s="35" t="n">
        <v>0</v>
      </c>
      <c r="FO5" s="67" t="s">
        <v>27</v>
      </c>
      <c r="FQ5" s="2"/>
      <c r="FS5" s="2"/>
      <c r="FT5" s="59" t="s">
        <v>985</v>
      </c>
      <c r="FU5" s="63" t="s">
        <v>986</v>
      </c>
      <c r="FV5" s="35" t="n">
        <v>0</v>
      </c>
      <c r="FW5" s="65" t="s">
        <v>988</v>
      </c>
      <c r="GB5" s="59" t="s">
        <v>985</v>
      </c>
      <c r="GC5" s="35" t="s">
        <v>986</v>
      </c>
      <c r="GD5" s="58" t="n">
        <v>0</v>
      </c>
      <c r="GE5" s="65" t="s">
        <v>28</v>
      </c>
      <c r="GJ5" s="59" t="s">
        <v>985</v>
      </c>
      <c r="GK5" s="35" t="s">
        <v>986</v>
      </c>
      <c r="GL5" s="58" t="n">
        <v>0</v>
      </c>
      <c r="GM5" s="65" t="s">
        <v>29</v>
      </c>
      <c r="GR5" s="59" t="s">
        <v>985</v>
      </c>
      <c r="GS5" s="35" t="s">
        <v>986</v>
      </c>
      <c r="GT5" s="58" t="n">
        <v>42588</v>
      </c>
      <c r="GU5" s="65" t="s">
        <v>30</v>
      </c>
      <c r="GZ5" s="59" t="s">
        <v>985</v>
      </c>
      <c r="HA5" s="35" t="s">
        <v>986</v>
      </c>
      <c r="HB5" s="58" t="n">
        <v>42588</v>
      </c>
      <c r="HC5" s="65" t="s">
        <v>10</v>
      </c>
      <c r="HH5" s="59" t="s">
        <v>985</v>
      </c>
      <c r="HI5" s="35" t="s">
        <v>986</v>
      </c>
      <c r="HJ5" s="58" t="n">
        <v>0</v>
      </c>
      <c r="HK5" s="65" t="s">
        <v>31</v>
      </c>
      <c r="HP5" s="59" t="s">
        <v>985</v>
      </c>
      <c r="HQ5" s="35" t="s">
        <v>986</v>
      </c>
      <c r="HR5" s="58" t="n">
        <v>42608</v>
      </c>
      <c r="HS5" s="65" t="s">
        <v>42</v>
      </c>
      <c r="HX5" s="59" t="s">
        <v>985</v>
      </c>
      <c r="HY5" s="35" t="s">
        <v>986</v>
      </c>
      <c r="HZ5" s="58" t="n">
        <v>42588</v>
      </c>
      <c r="IA5" s="66" t="s">
        <v>33</v>
      </c>
      <c r="IF5" s="59" t="s">
        <v>985</v>
      </c>
      <c r="IG5" s="35" t="s">
        <v>986</v>
      </c>
      <c r="IH5" s="58" t="n">
        <v>42608</v>
      </c>
      <c r="II5" s="66" t="s">
        <v>43</v>
      </c>
      <c r="IN5" s="59" t="n">
        <v>0</v>
      </c>
      <c r="IO5" s="35" t="n">
        <v>0</v>
      </c>
      <c r="IP5" s="58" t="n">
        <v>0</v>
      </c>
    </row>
    <row r="6" customFormat="false" ht="14.65" hidden="false" customHeight="false" outlineLevel="0" collapsed="false">
      <c r="A6" s="68"/>
      <c r="B6" s="69"/>
      <c r="C6" s="70"/>
      <c r="D6" s="70"/>
      <c r="E6" s="70"/>
      <c r="F6" s="70"/>
      <c r="G6" s="70"/>
      <c r="H6" s="71"/>
      <c r="I6" s="70"/>
      <c r="J6" s="72"/>
      <c r="K6" s="70"/>
      <c r="L6" s="70"/>
      <c r="M6" s="70"/>
      <c r="N6" s="70"/>
      <c r="O6" s="70"/>
      <c r="P6" s="71"/>
      <c r="Q6" s="70"/>
      <c r="R6" s="72"/>
      <c r="S6" s="70"/>
      <c r="T6" s="70"/>
      <c r="U6" s="70"/>
      <c r="V6" s="70"/>
      <c r="W6" s="70"/>
      <c r="X6" s="71"/>
      <c r="Y6" s="70"/>
      <c r="Z6" s="72"/>
      <c r="AA6" s="70"/>
      <c r="AB6" s="70"/>
      <c r="AC6" s="70"/>
      <c r="AD6" s="70"/>
      <c r="AE6" s="70"/>
      <c r="AF6" s="71"/>
      <c r="AG6" s="70"/>
      <c r="AH6" s="72"/>
      <c r="AI6" s="70"/>
      <c r="AJ6" s="70"/>
      <c r="AK6" s="70"/>
      <c r="AL6" s="70"/>
      <c r="AM6" s="70"/>
      <c r="AN6" s="71"/>
      <c r="AO6" s="70"/>
      <c r="AP6" s="72"/>
      <c r="AQ6" s="70"/>
      <c r="AR6" s="70"/>
      <c r="AS6" s="70"/>
      <c r="AT6" s="70"/>
      <c r="AU6" s="70"/>
      <c r="AV6" s="71"/>
      <c r="AW6" s="70"/>
      <c r="AX6" s="72"/>
      <c r="AY6" s="70"/>
      <c r="AZ6" s="70"/>
      <c r="BA6" s="70"/>
      <c r="BB6" s="70"/>
      <c r="BC6" s="70"/>
      <c r="BD6" s="71"/>
      <c r="BE6" s="70"/>
      <c r="BF6" s="72"/>
      <c r="BG6" s="70"/>
      <c r="BH6" s="70"/>
      <c r="BI6" s="70"/>
      <c r="BJ6" s="70"/>
      <c r="BK6" s="70"/>
      <c r="BL6" s="71"/>
      <c r="BM6" s="70"/>
      <c r="BN6" s="72"/>
      <c r="BO6" s="70"/>
      <c r="BP6" s="70"/>
      <c r="BQ6" s="70"/>
      <c r="BR6" s="70"/>
      <c r="BS6" s="70"/>
      <c r="BT6" s="71"/>
      <c r="BU6" s="70"/>
      <c r="BV6" s="72"/>
      <c r="BW6" s="70"/>
      <c r="BX6" s="70"/>
      <c r="BY6" s="70"/>
      <c r="BZ6" s="70"/>
      <c r="CA6" s="70"/>
      <c r="CB6" s="71"/>
      <c r="CC6" s="70"/>
      <c r="CD6" s="72"/>
      <c r="CE6" s="70"/>
      <c r="CF6" s="70"/>
      <c r="CG6" s="70"/>
      <c r="CH6" s="70"/>
      <c r="CI6" s="70"/>
      <c r="CJ6" s="71"/>
      <c r="CK6" s="70"/>
      <c r="CL6" s="72"/>
      <c r="CM6" s="70"/>
      <c r="CN6" s="70"/>
      <c r="CO6" s="70"/>
      <c r="CP6" s="70"/>
      <c r="CQ6" s="70"/>
      <c r="CR6" s="71"/>
      <c r="CS6" s="70"/>
      <c r="CT6" s="72"/>
      <c r="CU6" s="70"/>
      <c r="CV6" s="70"/>
      <c r="CW6" s="70"/>
      <c r="CX6" s="70"/>
      <c r="CY6" s="70"/>
      <c r="CZ6" s="71"/>
      <c r="DA6" s="70"/>
      <c r="DB6" s="72"/>
      <c r="DC6" s="70"/>
      <c r="DD6" s="70"/>
      <c r="DE6" s="70"/>
      <c r="DF6" s="70"/>
      <c r="DG6" s="70"/>
      <c r="DH6" s="71"/>
      <c r="DI6" s="70"/>
      <c r="DJ6" s="72"/>
      <c r="DK6" s="70"/>
      <c r="DL6" s="70"/>
      <c r="DM6" s="70"/>
      <c r="DN6" s="70"/>
      <c r="DO6" s="70"/>
      <c r="DP6" s="71"/>
      <c r="DQ6" s="70"/>
      <c r="DR6" s="72"/>
      <c r="DS6" s="70"/>
      <c r="DT6" s="70"/>
      <c r="DU6" s="70"/>
      <c r="DV6" s="70"/>
      <c r="DW6" s="70"/>
      <c r="DX6" s="71"/>
      <c r="DY6" s="70"/>
      <c r="DZ6" s="72"/>
      <c r="EA6" s="70"/>
      <c r="EB6" s="70"/>
      <c r="EC6" s="70"/>
      <c r="ED6" s="70"/>
      <c r="EE6" s="70"/>
      <c r="EF6" s="71"/>
      <c r="EG6" s="70"/>
      <c r="EH6" s="72"/>
      <c r="EI6" s="70"/>
      <c r="EJ6" s="70"/>
      <c r="EK6" s="70"/>
      <c r="EL6" s="70"/>
      <c r="EM6" s="70"/>
      <c r="EN6" s="71"/>
      <c r="EO6" s="70"/>
      <c r="EP6" s="72"/>
      <c r="EQ6" s="70"/>
      <c r="ER6" s="70"/>
      <c r="ES6" s="70"/>
      <c r="ET6" s="70"/>
      <c r="EU6" s="70"/>
      <c r="EV6" s="71"/>
      <c r="EW6" s="70"/>
      <c r="EX6" s="72"/>
      <c r="EY6" s="70"/>
      <c r="EZ6" s="70"/>
      <c r="FA6" s="70"/>
      <c r="FB6" s="70"/>
      <c r="FC6" s="70"/>
      <c r="FD6" s="71"/>
      <c r="FE6" s="70"/>
      <c r="FF6" s="72"/>
      <c r="FG6" s="70"/>
      <c r="FH6" s="70"/>
      <c r="FI6" s="70"/>
      <c r="FJ6" s="70"/>
      <c r="FK6" s="70"/>
      <c r="FL6" s="71"/>
      <c r="FM6" s="70"/>
      <c r="FN6" s="72"/>
      <c r="FO6" s="70"/>
      <c r="FP6" s="70"/>
      <c r="FQ6" s="70"/>
      <c r="FR6" s="70"/>
      <c r="FS6" s="70"/>
      <c r="FT6" s="71"/>
      <c r="FU6" s="70"/>
      <c r="FV6" s="72"/>
      <c r="FW6" s="70"/>
      <c r="FX6" s="70"/>
      <c r="FY6" s="70"/>
      <c r="FZ6" s="70"/>
      <c r="GA6" s="70"/>
      <c r="GB6" s="71"/>
      <c r="GC6" s="70"/>
      <c r="GD6" s="72"/>
      <c r="GE6" s="70"/>
      <c r="GF6" s="70"/>
      <c r="GG6" s="70"/>
      <c r="GH6" s="70"/>
      <c r="GI6" s="70"/>
      <c r="GJ6" s="71"/>
      <c r="GK6" s="70"/>
      <c r="GL6" s="72"/>
      <c r="GM6" s="70"/>
      <c r="GN6" s="70"/>
      <c r="GO6" s="70"/>
      <c r="GP6" s="70"/>
      <c r="GQ6" s="70"/>
      <c r="GR6" s="71"/>
      <c r="GS6" s="70"/>
      <c r="GT6" s="72"/>
      <c r="GU6" s="70"/>
      <c r="GV6" s="70"/>
      <c r="GW6" s="70"/>
      <c r="GX6" s="70"/>
      <c r="GY6" s="70"/>
      <c r="GZ6" s="71"/>
      <c r="HA6" s="70"/>
      <c r="HB6" s="72"/>
      <c r="HC6" s="70"/>
      <c r="HD6" s="70"/>
      <c r="HE6" s="70"/>
      <c r="HF6" s="70"/>
      <c r="HG6" s="70"/>
      <c r="HH6" s="71"/>
      <c r="HI6" s="70"/>
      <c r="HJ6" s="72"/>
      <c r="HK6" s="70"/>
      <c r="HL6" s="70"/>
      <c r="HM6" s="70"/>
      <c r="HN6" s="70"/>
      <c r="HO6" s="70"/>
      <c r="HP6" s="71"/>
      <c r="HQ6" s="70"/>
      <c r="HR6" s="72"/>
      <c r="HS6" s="70"/>
      <c r="HT6" s="70"/>
      <c r="HU6" s="70"/>
      <c r="HV6" s="70"/>
      <c r="HW6" s="70"/>
      <c r="HX6" s="71"/>
      <c r="HY6" s="70"/>
      <c r="HZ6" s="72"/>
      <c r="IA6" s="70"/>
      <c r="IB6" s="70"/>
      <c r="IC6" s="70"/>
      <c r="ID6" s="70"/>
      <c r="IE6" s="70"/>
      <c r="IF6" s="71"/>
      <c r="IG6" s="70"/>
      <c r="IH6" s="72"/>
      <c r="II6" s="70"/>
      <c r="IJ6" s="70"/>
      <c r="IK6" s="70"/>
      <c r="IL6" s="70"/>
      <c r="IM6" s="70"/>
      <c r="IN6" s="71"/>
      <c r="IO6" s="70"/>
      <c r="IP6" s="72"/>
    </row>
    <row r="7" customFormat="false" ht="14.65" hidden="false" customHeight="false" outlineLevel="0" collapsed="false">
      <c r="A7" s="37"/>
      <c r="B7" s="14"/>
      <c r="C7" s="73" t="s">
        <v>989</v>
      </c>
      <c r="D7" s="73"/>
      <c r="E7" s="73" t="s">
        <v>990</v>
      </c>
      <c r="F7" s="73"/>
      <c r="G7" s="73" t="s">
        <v>986</v>
      </c>
      <c r="H7" s="73"/>
      <c r="I7" s="74" t="s">
        <v>991</v>
      </c>
      <c r="J7" s="74"/>
      <c r="K7" s="73" t="s">
        <v>989</v>
      </c>
      <c r="L7" s="73"/>
      <c r="M7" s="73" t="s">
        <v>990</v>
      </c>
      <c r="N7" s="73"/>
      <c r="O7" s="73" t="s">
        <v>986</v>
      </c>
      <c r="P7" s="73"/>
      <c r="Q7" s="74" t="s">
        <v>991</v>
      </c>
      <c r="R7" s="74"/>
      <c r="S7" s="73" t="s">
        <v>989</v>
      </c>
      <c r="T7" s="73"/>
      <c r="U7" s="73" t="s">
        <v>990</v>
      </c>
      <c r="V7" s="73"/>
      <c r="W7" s="73" t="s">
        <v>986</v>
      </c>
      <c r="X7" s="73"/>
      <c r="Y7" s="74" t="s">
        <v>991</v>
      </c>
      <c r="Z7" s="74"/>
      <c r="AA7" s="73" t="s">
        <v>989</v>
      </c>
      <c r="AB7" s="73"/>
      <c r="AC7" s="73" t="s">
        <v>990</v>
      </c>
      <c r="AD7" s="73"/>
      <c r="AE7" s="73" t="s">
        <v>986</v>
      </c>
      <c r="AF7" s="73"/>
      <c r="AG7" s="74" t="s">
        <v>991</v>
      </c>
      <c r="AH7" s="74"/>
      <c r="AI7" s="73" t="s">
        <v>989</v>
      </c>
      <c r="AJ7" s="73"/>
      <c r="AK7" s="73" t="s">
        <v>990</v>
      </c>
      <c r="AL7" s="73"/>
      <c r="AM7" s="73" t="s">
        <v>986</v>
      </c>
      <c r="AN7" s="73"/>
      <c r="AO7" s="74" t="s">
        <v>991</v>
      </c>
      <c r="AP7" s="74"/>
      <c r="AQ7" s="73" t="s">
        <v>989</v>
      </c>
      <c r="AR7" s="73"/>
      <c r="AS7" s="73" t="s">
        <v>990</v>
      </c>
      <c r="AT7" s="73"/>
      <c r="AU7" s="73" t="s">
        <v>986</v>
      </c>
      <c r="AV7" s="73"/>
      <c r="AW7" s="74" t="s">
        <v>991</v>
      </c>
      <c r="AX7" s="74"/>
      <c r="AY7" s="73" t="s">
        <v>989</v>
      </c>
      <c r="AZ7" s="73"/>
      <c r="BA7" s="73" t="s">
        <v>990</v>
      </c>
      <c r="BB7" s="73"/>
      <c r="BC7" s="73" t="s">
        <v>986</v>
      </c>
      <c r="BD7" s="73"/>
      <c r="BE7" s="74" t="s">
        <v>991</v>
      </c>
      <c r="BF7" s="74"/>
      <c r="BG7" s="73" t="s">
        <v>989</v>
      </c>
      <c r="BH7" s="73"/>
      <c r="BI7" s="73" t="s">
        <v>990</v>
      </c>
      <c r="BJ7" s="73"/>
      <c r="BK7" s="73" t="s">
        <v>986</v>
      </c>
      <c r="BL7" s="73"/>
      <c r="BM7" s="74" t="s">
        <v>991</v>
      </c>
      <c r="BN7" s="74"/>
      <c r="BO7" s="73" t="s">
        <v>989</v>
      </c>
      <c r="BP7" s="73"/>
      <c r="BQ7" s="73" t="s">
        <v>990</v>
      </c>
      <c r="BR7" s="73"/>
      <c r="BS7" s="73" t="s">
        <v>986</v>
      </c>
      <c r="BT7" s="73"/>
      <c r="BU7" s="74" t="s">
        <v>991</v>
      </c>
      <c r="BV7" s="74"/>
      <c r="BW7" s="73" t="s">
        <v>989</v>
      </c>
      <c r="BX7" s="73"/>
      <c r="BY7" s="73" t="s">
        <v>990</v>
      </c>
      <c r="BZ7" s="73"/>
      <c r="CA7" s="73" t="s">
        <v>986</v>
      </c>
      <c r="CB7" s="73"/>
      <c r="CC7" s="74" t="s">
        <v>991</v>
      </c>
      <c r="CD7" s="74"/>
      <c r="CE7" s="73" t="s">
        <v>989</v>
      </c>
      <c r="CF7" s="73"/>
      <c r="CG7" s="73" t="s">
        <v>990</v>
      </c>
      <c r="CH7" s="73"/>
      <c r="CI7" s="73" t="s">
        <v>986</v>
      </c>
      <c r="CJ7" s="73"/>
      <c r="CK7" s="74" t="s">
        <v>991</v>
      </c>
      <c r="CL7" s="74"/>
      <c r="CM7" s="73" t="s">
        <v>989</v>
      </c>
      <c r="CN7" s="73"/>
      <c r="CO7" s="73" t="s">
        <v>990</v>
      </c>
      <c r="CP7" s="73"/>
      <c r="CQ7" s="73" t="s">
        <v>986</v>
      </c>
      <c r="CR7" s="73"/>
      <c r="CS7" s="74" t="s">
        <v>991</v>
      </c>
      <c r="CT7" s="74"/>
      <c r="CU7" s="73" t="s">
        <v>989</v>
      </c>
      <c r="CV7" s="73"/>
      <c r="CW7" s="73" t="s">
        <v>990</v>
      </c>
      <c r="CX7" s="73"/>
      <c r="CY7" s="73" t="s">
        <v>986</v>
      </c>
      <c r="CZ7" s="73"/>
      <c r="DA7" s="74" t="s">
        <v>991</v>
      </c>
      <c r="DB7" s="74"/>
      <c r="DC7" s="73" t="s">
        <v>989</v>
      </c>
      <c r="DD7" s="73"/>
      <c r="DE7" s="73" t="s">
        <v>990</v>
      </c>
      <c r="DF7" s="73"/>
      <c r="DG7" s="73" t="s">
        <v>986</v>
      </c>
      <c r="DH7" s="73"/>
      <c r="DI7" s="74" t="s">
        <v>991</v>
      </c>
      <c r="DJ7" s="74"/>
      <c r="DK7" s="73" t="s">
        <v>989</v>
      </c>
      <c r="DL7" s="73"/>
      <c r="DM7" s="73" t="s">
        <v>990</v>
      </c>
      <c r="DN7" s="73"/>
      <c r="DO7" s="73" t="s">
        <v>986</v>
      </c>
      <c r="DP7" s="73"/>
      <c r="DQ7" s="74" t="s">
        <v>991</v>
      </c>
      <c r="DR7" s="74"/>
      <c r="DS7" s="73" t="s">
        <v>989</v>
      </c>
      <c r="DT7" s="73"/>
      <c r="DU7" s="73" t="s">
        <v>990</v>
      </c>
      <c r="DV7" s="73"/>
      <c r="DW7" s="73" t="s">
        <v>986</v>
      </c>
      <c r="DX7" s="73"/>
      <c r="DY7" s="74" t="s">
        <v>991</v>
      </c>
      <c r="DZ7" s="74"/>
      <c r="EA7" s="73" t="s">
        <v>989</v>
      </c>
      <c r="EB7" s="73"/>
      <c r="EC7" s="73" t="s">
        <v>990</v>
      </c>
      <c r="ED7" s="73"/>
      <c r="EE7" s="73" t="s">
        <v>986</v>
      </c>
      <c r="EF7" s="73"/>
      <c r="EG7" s="74" t="s">
        <v>991</v>
      </c>
      <c r="EH7" s="74"/>
      <c r="EI7" s="73" t="s">
        <v>989</v>
      </c>
      <c r="EJ7" s="73"/>
      <c r="EK7" s="73" t="s">
        <v>990</v>
      </c>
      <c r="EL7" s="73"/>
      <c r="EM7" s="73" t="s">
        <v>986</v>
      </c>
      <c r="EN7" s="73"/>
      <c r="EO7" s="74" t="s">
        <v>991</v>
      </c>
      <c r="EP7" s="74"/>
      <c r="EQ7" s="73" t="s">
        <v>989</v>
      </c>
      <c r="ER7" s="73"/>
      <c r="ES7" s="73" t="s">
        <v>990</v>
      </c>
      <c r="ET7" s="73"/>
      <c r="EU7" s="73" t="s">
        <v>986</v>
      </c>
      <c r="EV7" s="73"/>
      <c r="EW7" s="74" t="s">
        <v>991</v>
      </c>
      <c r="EX7" s="74"/>
      <c r="EY7" s="73" t="s">
        <v>989</v>
      </c>
      <c r="EZ7" s="73"/>
      <c r="FA7" s="73" t="s">
        <v>990</v>
      </c>
      <c r="FB7" s="73"/>
      <c r="FC7" s="73" t="s">
        <v>986</v>
      </c>
      <c r="FD7" s="73"/>
      <c r="FE7" s="74" t="s">
        <v>991</v>
      </c>
      <c r="FF7" s="74"/>
      <c r="FG7" s="73" t="s">
        <v>989</v>
      </c>
      <c r="FH7" s="73"/>
      <c r="FI7" s="73" t="s">
        <v>990</v>
      </c>
      <c r="FJ7" s="73"/>
      <c r="FK7" s="73" t="s">
        <v>986</v>
      </c>
      <c r="FL7" s="73"/>
      <c r="FM7" s="74" t="s">
        <v>991</v>
      </c>
      <c r="FN7" s="74"/>
      <c r="FO7" s="73" t="s">
        <v>989</v>
      </c>
      <c r="FP7" s="73"/>
      <c r="FQ7" s="73" t="s">
        <v>990</v>
      </c>
      <c r="FR7" s="73"/>
      <c r="FS7" s="73" t="s">
        <v>986</v>
      </c>
      <c r="FT7" s="73"/>
      <c r="FU7" s="74" t="s">
        <v>991</v>
      </c>
      <c r="FV7" s="74"/>
      <c r="FW7" s="73" t="s">
        <v>989</v>
      </c>
      <c r="FX7" s="73"/>
      <c r="FY7" s="73" t="s">
        <v>990</v>
      </c>
      <c r="FZ7" s="73"/>
      <c r="GA7" s="73" t="s">
        <v>986</v>
      </c>
      <c r="GB7" s="73"/>
      <c r="GC7" s="74" t="s">
        <v>991</v>
      </c>
      <c r="GD7" s="74"/>
      <c r="GE7" s="73" t="s">
        <v>989</v>
      </c>
      <c r="GF7" s="73"/>
      <c r="GG7" s="73" t="s">
        <v>990</v>
      </c>
      <c r="GH7" s="73"/>
      <c r="GI7" s="73" t="s">
        <v>986</v>
      </c>
      <c r="GJ7" s="73"/>
      <c r="GK7" s="74" t="s">
        <v>991</v>
      </c>
      <c r="GL7" s="74"/>
      <c r="GM7" s="73" t="s">
        <v>989</v>
      </c>
      <c r="GN7" s="73"/>
      <c r="GO7" s="73" t="s">
        <v>990</v>
      </c>
      <c r="GP7" s="73"/>
      <c r="GQ7" s="73" t="s">
        <v>986</v>
      </c>
      <c r="GR7" s="73"/>
      <c r="GS7" s="74" t="s">
        <v>991</v>
      </c>
      <c r="GT7" s="74"/>
      <c r="GU7" s="73" t="s">
        <v>989</v>
      </c>
      <c r="GV7" s="73"/>
      <c r="GW7" s="73" t="s">
        <v>990</v>
      </c>
      <c r="GX7" s="73"/>
      <c r="GY7" s="73" t="s">
        <v>986</v>
      </c>
      <c r="GZ7" s="73"/>
      <c r="HA7" s="74" t="s">
        <v>991</v>
      </c>
      <c r="HB7" s="74"/>
      <c r="HC7" s="73" t="s">
        <v>989</v>
      </c>
      <c r="HD7" s="73"/>
      <c r="HE7" s="73" t="s">
        <v>990</v>
      </c>
      <c r="HF7" s="73"/>
      <c r="HG7" s="73" t="s">
        <v>986</v>
      </c>
      <c r="HH7" s="73"/>
      <c r="HI7" s="74" t="s">
        <v>991</v>
      </c>
      <c r="HJ7" s="74"/>
      <c r="HK7" s="73" t="s">
        <v>989</v>
      </c>
      <c r="HL7" s="73"/>
      <c r="HM7" s="73" t="s">
        <v>990</v>
      </c>
      <c r="HN7" s="73"/>
      <c r="HO7" s="73" t="s">
        <v>986</v>
      </c>
      <c r="HP7" s="73"/>
      <c r="HQ7" s="74" t="s">
        <v>991</v>
      </c>
      <c r="HR7" s="74"/>
      <c r="HS7" s="73" t="s">
        <v>989</v>
      </c>
      <c r="HT7" s="73"/>
      <c r="HU7" s="73" t="s">
        <v>990</v>
      </c>
      <c r="HV7" s="73"/>
      <c r="HW7" s="73" t="s">
        <v>986</v>
      </c>
      <c r="HX7" s="73"/>
      <c r="HY7" s="74" t="s">
        <v>991</v>
      </c>
      <c r="HZ7" s="74"/>
      <c r="IA7" s="73" t="s">
        <v>989</v>
      </c>
      <c r="IB7" s="73"/>
      <c r="IC7" s="73" t="s">
        <v>990</v>
      </c>
      <c r="ID7" s="73"/>
      <c r="IE7" s="73" t="s">
        <v>986</v>
      </c>
      <c r="IF7" s="73"/>
      <c r="IG7" s="74" t="s">
        <v>991</v>
      </c>
      <c r="IH7" s="74"/>
      <c r="II7" s="73" t="s">
        <v>989</v>
      </c>
      <c r="IJ7" s="73"/>
      <c r="IK7" s="73" t="s">
        <v>990</v>
      </c>
      <c r="IL7" s="73"/>
      <c r="IM7" s="73" t="s">
        <v>986</v>
      </c>
      <c r="IN7" s="73"/>
      <c r="IO7" s="74" t="s">
        <v>991</v>
      </c>
      <c r="IP7" s="74"/>
    </row>
    <row r="8" customFormat="false" ht="14.65" hidden="false" customHeight="false" outlineLevel="0" collapsed="false">
      <c r="A8" s="75"/>
      <c r="B8" s="76"/>
      <c r="C8" s="77" t="s">
        <v>992</v>
      </c>
      <c r="D8" s="77"/>
      <c r="E8" s="77" t="s">
        <v>993</v>
      </c>
      <c r="F8" s="77"/>
      <c r="G8" s="77" t="s">
        <v>994</v>
      </c>
      <c r="H8" s="77"/>
      <c r="I8" s="78" t="s">
        <v>992</v>
      </c>
      <c r="J8" s="78"/>
      <c r="K8" s="77" t="s">
        <v>992</v>
      </c>
      <c r="L8" s="77"/>
      <c r="M8" s="77" t="s">
        <v>993</v>
      </c>
      <c r="N8" s="77"/>
      <c r="O8" s="77" t="s">
        <v>994</v>
      </c>
      <c r="P8" s="77"/>
      <c r="Q8" s="78" t="s">
        <v>992</v>
      </c>
      <c r="R8" s="78"/>
      <c r="S8" s="77" t="s">
        <v>992</v>
      </c>
      <c r="T8" s="77"/>
      <c r="U8" s="77" t="s">
        <v>993</v>
      </c>
      <c r="V8" s="77"/>
      <c r="W8" s="77" t="s">
        <v>994</v>
      </c>
      <c r="X8" s="77"/>
      <c r="Y8" s="78" t="s">
        <v>992</v>
      </c>
      <c r="Z8" s="78"/>
      <c r="AA8" s="77" t="s">
        <v>992</v>
      </c>
      <c r="AB8" s="77"/>
      <c r="AC8" s="77" t="s">
        <v>993</v>
      </c>
      <c r="AD8" s="77"/>
      <c r="AE8" s="77" t="s">
        <v>994</v>
      </c>
      <c r="AF8" s="77"/>
      <c r="AG8" s="78" t="s">
        <v>992</v>
      </c>
      <c r="AH8" s="78"/>
      <c r="AI8" s="77" t="s">
        <v>992</v>
      </c>
      <c r="AJ8" s="77"/>
      <c r="AK8" s="77" t="s">
        <v>993</v>
      </c>
      <c r="AL8" s="77"/>
      <c r="AM8" s="77" t="s">
        <v>994</v>
      </c>
      <c r="AN8" s="77"/>
      <c r="AO8" s="78" t="s">
        <v>992</v>
      </c>
      <c r="AP8" s="78"/>
      <c r="AQ8" s="77" t="s">
        <v>992</v>
      </c>
      <c r="AR8" s="77"/>
      <c r="AS8" s="77" t="s">
        <v>993</v>
      </c>
      <c r="AT8" s="77"/>
      <c r="AU8" s="77" t="s">
        <v>994</v>
      </c>
      <c r="AV8" s="77"/>
      <c r="AW8" s="78" t="s">
        <v>992</v>
      </c>
      <c r="AX8" s="78"/>
      <c r="AY8" s="77" t="s">
        <v>992</v>
      </c>
      <c r="AZ8" s="77"/>
      <c r="BA8" s="77" t="s">
        <v>993</v>
      </c>
      <c r="BB8" s="77"/>
      <c r="BC8" s="77" t="s">
        <v>994</v>
      </c>
      <c r="BD8" s="77"/>
      <c r="BE8" s="78" t="s">
        <v>992</v>
      </c>
      <c r="BF8" s="78"/>
      <c r="BG8" s="77" t="s">
        <v>992</v>
      </c>
      <c r="BH8" s="77"/>
      <c r="BI8" s="77" t="s">
        <v>993</v>
      </c>
      <c r="BJ8" s="77"/>
      <c r="BK8" s="77" t="s">
        <v>994</v>
      </c>
      <c r="BL8" s="77"/>
      <c r="BM8" s="78" t="s">
        <v>992</v>
      </c>
      <c r="BN8" s="78"/>
      <c r="BO8" s="77" t="s">
        <v>992</v>
      </c>
      <c r="BP8" s="77"/>
      <c r="BQ8" s="77" t="s">
        <v>993</v>
      </c>
      <c r="BR8" s="77"/>
      <c r="BS8" s="77" t="s">
        <v>994</v>
      </c>
      <c r="BT8" s="77"/>
      <c r="BU8" s="78" t="s">
        <v>992</v>
      </c>
      <c r="BV8" s="78"/>
      <c r="BW8" s="77" t="s">
        <v>992</v>
      </c>
      <c r="BX8" s="77"/>
      <c r="BY8" s="77" t="s">
        <v>993</v>
      </c>
      <c r="BZ8" s="77"/>
      <c r="CA8" s="77" t="s">
        <v>994</v>
      </c>
      <c r="CB8" s="77"/>
      <c r="CC8" s="78" t="s">
        <v>992</v>
      </c>
      <c r="CD8" s="78"/>
      <c r="CE8" s="77" t="s">
        <v>992</v>
      </c>
      <c r="CF8" s="77"/>
      <c r="CG8" s="77" t="s">
        <v>993</v>
      </c>
      <c r="CH8" s="77"/>
      <c r="CI8" s="77" t="s">
        <v>994</v>
      </c>
      <c r="CJ8" s="77"/>
      <c r="CK8" s="78" t="s">
        <v>992</v>
      </c>
      <c r="CL8" s="78"/>
      <c r="CM8" s="77" t="s">
        <v>992</v>
      </c>
      <c r="CN8" s="77"/>
      <c r="CO8" s="77" t="s">
        <v>993</v>
      </c>
      <c r="CP8" s="77"/>
      <c r="CQ8" s="77" t="s">
        <v>994</v>
      </c>
      <c r="CR8" s="77"/>
      <c r="CS8" s="78" t="s">
        <v>992</v>
      </c>
      <c r="CT8" s="78"/>
      <c r="CU8" s="77" t="s">
        <v>992</v>
      </c>
      <c r="CV8" s="77"/>
      <c r="CW8" s="77" t="s">
        <v>993</v>
      </c>
      <c r="CX8" s="77"/>
      <c r="CY8" s="77" t="s">
        <v>994</v>
      </c>
      <c r="CZ8" s="77"/>
      <c r="DA8" s="78" t="s">
        <v>992</v>
      </c>
      <c r="DB8" s="78"/>
      <c r="DC8" s="77" t="s">
        <v>992</v>
      </c>
      <c r="DD8" s="77"/>
      <c r="DE8" s="77" t="s">
        <v>993</v>
      </c>
      <c r="DF8" s="77"/>
      <c r="DG8" s="77" t="s">
        <v>994</v>
      </c>
      <c r="DH8" s="77"/>
      <c r="DI8" s="78" t="s">
        <v>992</v>
      </c>
      <c r="DJ8" s="78"/>
      <c r="DK8" s="77" t="s">
        <v>992</v>
      </c>
      <c r="DL8" s="77"/>
      <c r="DM8" s="77" t="s">
        <v>993</v>
      </c>
      <c r="DN8" s="77"/>
      <c r="DO8" s="77" t="s">
        <v>994</v>
      </c>
      <c r="DP8" s="77"/>
      <c r="DQ8" s="78" t="s">
        <v>992</v>
      </c>
      <c r="DR8" s="78"/>
      <c r="DS8" s="77" t="s">
        <v>992</v>
      </c>
      <c r="DT8" s="77"/>
      <c r="DU8" s="77" t="s">
        <v>993</v>
      </c>
      <c r="DV8" s="77"/>
      <c r="DW8" s="77" t="s">
        <v>994</v>
      </c>
      <c r="DX8" s="77"/>
      <c r="DY8" s="78" t="s">
        <v>992</v>
      </c>
      <c r="DZ8" s="78"/>
      <c r="EA8" s="77" t="s">
        <v>992</v>
      </c>
      <c r="EB8" s="77"/>
      <c r="EC8" s="77" t="s">
        <v>993</v>
      </c>
      <c r="ED8" s="77"/>
      <c r="EE8" s="77" t="s">
        <v>994</v>
      </c>
      <c r="EF8" s="77"/>
      <c r="EG8" s="78" t="s">
        <v>992</v>
      </c>
      <c r="EH8" s="78"/>
      <c r="EI8" s="77" t="s">
        <v>992</v>
      </c>
      <c r="EJ8" s="77"/>
      <c r="EK8" s="77" t="s">
        <v>993</v>
      </c>
      <c r="EL8" s="77"/>
      <c r="EM8" s="77" t="s">
        <v>994</v>
      </c>
      <c r="EN8" s="77"/>
      <c r="EO8" s="78" t="s">
        <v>992</v>
      </c>
      <c r="EP8" s="78"/>
      <c r="EQ8" s="77" t="s">
        <v>992</v>
      </c>
      <c r="ER8" s="77"/>
      <c r="ES8" s="77" t="s">
        <v>993</v>
      </c>
      <c r="ET8" s="77"/>
      <c r="EU8" s="77" t="s">
        <v>994</v>
      </c>
      <c r="EV8" s="77"/>
      <c r="EW8" s="78" t="s">
        <v>992</v>
      </c>
      <c r="EX8" s="78"/>
      <c r="EY8" s="77" t="s">
        <v>992</v>
      </c>
      <c r="EZ8" s="77"/>
      <c r="FA8" s="77" t="s">
        <v>993</v>
      </c>
      <c r="FB8" s="77"/>
      <c r="FC8" s="77" t="s">
        <v>994</v>
      </c>
      <c r="FD8" s="77"/>
      <c r="FE8" s="78" t="s">
        <v>992</v>
      </c>
      <c r="FF8" s="78"/>
      <c r="FG8" s="77" t="s">
        <v>992</v>
      </c>
      <c r="FH8" s="77"/>
      <c r="FI8" s="77" t="s">
        <v>993</v>
      </c>
      <c r="FJ8" s="77"/>
      <c r="FK8" s="77" t="s">
        <v>994</v>
      </c>
      <c r="FL8" s="77"/>
      <c r="FM8" s="78" t="s">
        <v>992</v>
      </c>
      <c r="FN8" s="78"/>
      <c r="FO8" s="77" t="s">
        <v>992</v>
      </c>
      <c r="FP8" s="77"/>
      <c r="FQ8" s="77" t="s">
        <v>993</v>
      </c>
      <c r="FR8" s="77"/>
      <c r="FS8" s="77" t="s">
        <v>994</v>
      </c>
      <c r="FT8" s="77"/>
      <c r="FU8" s="78" t="s">
        <v>992</v>
      </c>
      <c r="FV8" s="78"/>
      <c r="FW8" s="77" t="s">
        <v>992</v>
      </c>
      <c r="FX8" s="77"/>
      <c r="FY8" s="77" t="s">
        <v>993</v>
      </c>
      <c r="FZ8" s="77"/>
      <c r="GA8" s="77" t="s">
        <v>994</v>
      </c>
      <c r="GB8" s="77"/>
      <c r="GC8" s="78" t="s">
        <v>992</v>
      </c>
      <c r="GD8" s="78"/>
      <c r="GE8" s="77" t="s">
        <v>992</v>
      </c>
      <c r="GF8" s="77"/>
      <c r="GG8" s="77" t="s">
        <v>993</v>
      </c>
      <c r="GH8" s="77"/>
      <c r="GI8" s="77" t="s">
        <v>994</v>
      </c>
      <c r="GJ8" s="77"/>
      <c r="GK8" s="78" t="s">
        <v>992</v>
      </c>
      <c r="GL8" s="78"/>
      <c r="GM8" s="77" t="s">
        <v>992</v>
      </c>
      <c r="GN8" s="77"/>
      <c r="GO8" s="77" t="s">
        <v>993</v>
      </c>
      <c r="GP8" s="77"/>
      <c r="GQ8" s="77" t="s">
        <v>994</v>
      </c>
      <c r="GR8" s="77"/>
      <c r="GS8" s="78" t="s">
        <v>992</v>
      </c>
      <c r="GT8" s="78"/>
      <c r="GU8" s="77" t="s">
        <v>992</v>
      </c>
      <c r="GV8" s="77"/>
      <c r="GW8" s="77" t="s">
        <v>993</v>
      </c>
      <c r="GX8" s="77"/>
      <c r="GY8" s="77" t="s">
        <v>994</v>
      </c>
      <c r="GZ8" s="77"/>
      <c r="HA8" s="78" t="s">
        <v>992</v>
      </c>
      <c r="HB8" s="78"/>
      <c r="HC8" s="77" t="s">
        <v>992</v>
      </c>
      <c r="HD8" s="77"/>
      <c r="HE8" s="77" t="s">
        <v>993</v>
      </c>
      <c r="HF8" s="77"/>
      <c r="HG8" s="77" t="s">
        <v>994</v>
      </c>
      <c r="HH8" s="77"/>
      <c r="HI8" s="78" t="s">
        <v>992</v>
      </c>
      <c r="HJ8" s="78"/>
      <c r="HK8" s="77" t="s">
        <v>992</v>
      </c>
      <c r="HL8" s="77"/>
      <c r="HM8" s="77" t="s">
        <v>993</v>
      </c>
      <c r="HN8" s="77"/>
      <c r="HO8" s="77" t="s">
        <v>994</v>
      </c>
      <c r="HP8" s="77"/>
      <c r="HQ8" s="78" t="s">
        <v>992</v>
      </c>
      <c r="HR8" s="78"/>
      <c r="HS8" s="77" t="s">
        <v>992</v>
      </c>
      <c r="HT8" s="77"/>
      <c r="HU8" s="77" t="s">
        <v>993</v>
      </c>
      <c r="HV8" s="77"/>
      <c r="HW8" s="77" t="s">
        <v>994</v>
      </c>
      <c r="HX8" s="77"/>
      <c r="HY8" s="78" t="s">
        <v>992</v>
      </c>
      <c r="HZ8" s="78"/>
      <c r="IA8" s="77" t="s">
        <v>992</v>
      </c>
      <c r="IB8" s="77"/>
      <c r="IC8" s="77" t="s">
        <v>993</v>
      </c>
      <c r="ID8" s="77"/>
      <c r="IE8" s="77" t="s">
        <v>994</v>
      </c>
      <c r="IF8" s="77"/>
      <c r="IG8" s="78" t="s">
        <v>992</v>
      </c>
      <c r="IH8" s="78"/>
      <c r="II8" s="77" t="s">
        <v>992</v>
      </c>
      <c r="IJ8" s="77"/>
      <c r="IK8" s="77" t="s">
        <v>993</v>
      </c>
      <c r="IL8" s="77"/>
      <c r="IM8" s="77" t="s">
        <v>994</v>
      </c>
      <c r="IN8" s="77"/>
      <c r="IO8" s="78" t="s">
        <v>992</v>
      </c>
      <c r="IP8" s="78"/>
    </row>
    <row r="9" customFormat="false" ht="14.65" hidden="false" customHeight="false" outlineLevel="0" collapsed="false">
      <c r="A9" s="79"/>
      <c r="B9" s="80"/>
      <c r="C9" s="80" t="s">
        <v>995</v>
      </c>
      <c r="D9" s="80" t="s">
        <v>996</v>
      </c>
      <c r="E9" s="80" t="s">
        <v>995</v>
      </c>
      <c r="F9" s="80" t="s">
        <v>996</v>
      </c>
      <c r="G9" s="80" t="s">
        <v>995</v>
      </c>
      <c r="H9" s="80" t="s">
        <v>996</v>
      </c>
      <c r="I9" s="80"/>
      <c r="J9" s="74"/>
      <c r="K9" s="80" t="s">
        <v>995</v>
      </c>
      <c r="L9" s="80" t="s">
        <v>996</v>
      </c>
      <c r="M9" s="80" t="s">
        <v>995</v>
      </c>
      <c r="N9" s="80" t="s">
        <v>996</v>
      </c>
      <c r="O9" s="80" t="s">
        <v>995</v>
      </c>
      <c r="P9" s="80" t="s">
        <v>996</v>
      </c>
      <c r="Q9" s="80"/>
      <c r="R9" s="74"/>
      <c r="S9" s="80" t="s">
        <v>995</v>
      </c>
      <c r="T9" s="80" t="s">
        <v>996</v>
      </c>
      <c r="U9" s="80" t="s">
        <v>995</v>
      </c>
      <c r="V9" s="80" t="s">
        <v>996</v>
      </c>
      <c r="W9" s="80" t="s">
        <v>995</v>
      </c>
      <c r="X9" s="80" t="s">
        <v>996</v>
      </c>
      <c r="Y9" s="80"/>
      <c r="Z9" s="74"/>
      <c r="AA9" s="80" t="s">
        <v>995</v>
      </c>
      <c r="AB9" s="80" t="s">
        <v>996</v>
      </c>
      <c r="AC9" s="80" t="s">
        <v>995</v>
      </c>
      <c r="AD9" s="80" t="s">
        <v>996</v>
      </c>
      <c r="AE9" s="80" t="s">
        <v>995</v>
      </c>
      <c r="AF9" s="80" t="s">
        <v>996</v>
      </c>
      <c r="AG9" s="80"/>
      <c r="AH9" s="74"/>
      <c r="AI9" s="80" t="s">
        <v>995</v>
      </c>
      <c r="AJ9" s="80" t="s">
        <v>996</v>
      </c>
      <c r="AK9" s="80" t="s">
        <v>995</v>
      </c>
      <c r="AL9" s="80" t="s">
        <v>996</v>
      </c>
      <c r="AM9" s="80" t="s">
        <v>995</v>
      </c>
      <c r="AN9" s="80" t="s">
        <v>996</v>
      </c>
      <c r="AO9" s="80"/>
      <c r="AP9" s="74"/>
      <c r="AQ9" s="80" t="s">
        <v>995</v>
      </c>
      <c r="AR9" s="80" t="s">
        <v>996</v>
      </c>
      <c r="AS9" s="80" t="s">
        <v>995</v>
      </c>
      <c r="AT9" s="80" t="s">
        <v>996</v>
      </c>
      <c r="AU9" s="80" t="s">
        <v>995</v>
      </c>
      <c r="AV9" s="80" t="s">
        <v>996</v>
      </c>
      <c r="AW9" s="80"/>
      <c r="AX9" s="74"/>
      <c r="AY9" s="80" t="s">
        <v>995</v>
      </c>
      <c r="AZ9" s="80" t="s">
        <v>996</v>
      </c>
      <c r="BA9" s="80" t="s">
        <v>995</v>
      </c>
      <c r="BB9" s="80" t="s">
        <v>996</v>
      </c>
      <c r="BC9" s="80" t="s">
        <v>995</v>
      </c>
      <c r="BD9" s="80" t="s">
        <v>996</v>
      </c>
      <c r="BE9" s="80"/>
      <c r="BF9" s="74"/>
      <c r="BG9" s="80" t="s">
        <v>995</v>
      </c>
      <c r="BH9" s="80" t="s">
        <v>996</v>
      </c>
      <c r="BI9" s="80" t="s">
        <v>995</v>
      </c>
      <c r="BJ9" s="80" t="s">
        <v>996</v>
      </c>
      <c r="BK9" s="80" t="s">
        <v>995</v>
      </c>
      <c r="BL9" s="80" t="s">
        <v>996</v>
      </c>
      <c r="BM9" s="80"/>
      <c r="BN9" s="74"/>
      <c r="BO9" s="80" t="s">
        <v>995</v>
      </c>
      <c r="BP9" s="80" t="s">
        <v>996</v>
      </c>
      <c r="BQ9" s="80" t="s">
        <v>995</v>
      </c>
      <c r="BR9" s="80" t="s">
        <v>996</v>
      </c>
      <c r="BS9" s="80" t="s">
        <v>995</v>
      </c>
      <c r="BT9" s="80" t="s">
        <v>996</v>
      </c>
      <c r="BU9" s="80"/>
      <c r="BV9" s="74"/>
      <c r="BW9" s="80" t="s">
        <v>995</v>
      </c>
      <c r="BX9" s="80" t="s">
        <v>996</v>
      </c>
      <c r="BY9" s="80" t="s">
        <v>995</v>
      </c>
      <c r="BZ9" s="80" t="s">
        <v>996</v>
      </c>
      <c r="CA9" s="80" t="s">
        <v>995</v>
      </c>
      <c r="CB9" s="80" t="s">
        <v>996</v>
      </c>
      <c r="CC9" s="80"/>
      <c r="CD9" s="74"/>
      <c r="CE9" s="80" t="s">
        <v>995</v>
      </c>
      <c r="CF9" s="80" t="s">
        <v>996</v>
      </c>
      <c r="CG9" s="80" t="s">
        <v>995</v>
      </c>
      <c r="CH9" s="80" t="s">
        <v>996</v>
      </c>
      <c r="CI9" s="80" t="s">
        <v>995</v>
      </c>
      <c r="CJ9" s="80" t="s">
        <v>996</v>
      </c>
      <c r="CK9" s="80"/>
      <c r="CL9" s="74"/>
      <c r="CM9" s="80" t="s">
        <v>995</v>
      </c>
      <c r="CN9" s="80" t="s">
        <v>996</v>
      </c>
      <c r="CO9" s="80" t="s">
        <v>995</v>
      </c>
      <c r="CP9" s="80" t="s">
        <v>996</v>
      </c>
      <c r="CQ9" s="80" t="s">
        <v>995</v>
      </c>
      <c r="CR9" s="80" t="s">
        <v>996</v>
      </c>
      <c r="CS9" s="80"/>
      <c r="CT9" s="74"/>
      <c r="CU9" s="80" t="s">
        <v>995</v>
      </c>
      <c r="CV9" s="80" t="s">
        <v>996</v>
      </c>
      <c r="CW9" s="80" t="s">
        <v>995</v>
      </c>
      <c r="CX9" s="80" t="s">
        <v>996</v>
      </c>
      <c r="CY9" s="80" t="s">
        <v>995</v>
      </c>
      <c r="CZ9" s="80" t="s">
        <v>996</v>
      </c>
      <c r="DA9" s="80"/>
      <c r="DB9" s="74"/>
      <c r="DC9" s="80" t="s">
        <v>995</v>
      </c>
      <c r="DD9" s="80" t="s">
        <v>996</v>
      </c>
      <c r="DE9" s="80" t="s">
        <v>995</v>
      </c>
      <c r="DF9" s="80" t="s">
        <v>996</v>
      </c>
      <c r="DG9" s="80" t="s">
        <v>995</v>
      </c>
      <c r="DH9" s="80" t="s">
        <v>996</v>
      </c>
      <c r="DI9" s="80"/>
      <c r="DJ9" s="74"/>
      <c r="DK9" s="80" t="s">
        <v>995</v>
      </c>
      <c r="DL9" s="80" t="s">
        <v>996</v>
      </c>
      <c r="DM9" s="80" t="s">
        <v>995</v>
      </c>
      <c r="DN9" s="80" t="s">
        <v>996</v>
      </c>
      <c r="DO9" s="80" t="s">
        <v>995</v>
      </c>
      <c r="DP9" s="80" t="s">
        <v>996</v>
      </c>
      <c r="DQ9" s="80"/>
      <c r="DR9" s="74"/>
      <c r="DS9" s="81" t="s">
        <v>995</v>
      </c>
      <c r="DT9" s="80" t="s">
        <v>996</v>
      </c>
      <c r="DU9" s="80" t="s">
        <v>995</v>
      </c>
      <c r="DV9" s="80" t="s">
        <v>996</v>
      </c>
      <c r="DW9" s="80" t="s">
        <v>995</v>
      </c>
      <c r="DX9" s="80" t="s">
        <v>996</v>
      </c>
      <c r="DY9" s="81"/>
      <c r="DZ9" s="74"/>
      <c r="EA9" s="80" t="s">
        <v>995</v>
      </c>
      <c r="EB9" s="80" t="s">
        <v>996</v>
      </c>
      <c r="EC9" s="80" t="s">
        <v>995</v>
      </c>
      <c r="ED9" s="80" t="s">
        <v>996</v>
      </c>
      <c r="EE9" s="81" t="s">
        <v>995</v>
      </c>
      <c r="EF9" s="80" t="s">
        <v>996</v>
      </c>
      <c r="EG9" s="81"/>
      <c r="EH9" s="74"/>
      <c r="EI9" s="81" t="s">
        <v>995</v>
      </c>
      <c r="EJ9" s="80" t="s">
        <v>996</v>
      </c>
      <c r="EK9" s="81" t="s">
        <v>995</v>
      </c>
      <c r="EL9" s="80" t="s">
        <v>996</v>
      </c>
      <c r="EM9" s="81" t="s">
        <v>995</v>
      </c>
      <c r="EN9" s="80" t="s">
        <v>996</v>
      </c>
      <c r="EO9" s="81"/>
      <c r="EP9" s="74"/>
      <c r="EQ9" s="81" t="s">
        <v>995</v>
      </c>
      <c r="ER9" s="80" t="s">
        <v>996</v>
      </c>
      <c r="ES9" s="81" t="s">
        <v>995</v>
      </c>
      <c r="ET9" s="80" t="s">
        <v>996</v>
      </c>
      <c r="EU9" s="81" t="s">
        <v>995</v>
      </c>
      <c r="EV9" s="80" t="s">
        <v>996</v>
      </c>
      <c r="EW9" s="81"/>
      <c r="EX9" s="74"/>
      <c r="EY9" s="81" t="s">
        <v>995</v>
      </c>
      <c r="EZ9" s="80" t="s">
        <v>996</v>
      </c>
      <c r="FA9" s="81" t="s">
        <v>995</v>
      </c>
      <c r="FB9" s="80" t="s">
        <v>996</v>
      </c>
      <c r="FC9" s="81" t="s">
        <v>995</v>
      </c>
      <c r="FD9" s="80" t="s">
        <v>996</v>
      </c>
      <c r="FE9" s="81"/>
      <c r="FF9" s="74"/>
      <c r="FG9" s="81" t="s">
        <v>995</v>
      </c>
      <c r="FH9" s="80" t="s">
        <v>996</v>
      </c>
      <c r="FI9" s="81" t="s">
        <v>995</v>
      </c>
      <c r="FJ9" s="80" t="s">
        <v>996</v>
      </c>
      <c r="FK9" s="81" t="s">
        <v>995</v>
      </c>
      <c r="FL9" s="80" t="s">
        <v>996</v>
      </c>
      <c r="FM9" s="81"/>
      <c r="FN9" s="74"/>
      <c r="FO9" s="81" t="s">
        <v>995</v>
      </c>
      <c r="FP9" s="80" t="s">
        <v>996</v>
      </c>
      <c r="FQ9" s="81" t="s">
        <v>995</v>
      </c>
      <c r="FR9" s="80" t="s">
        <v>996</v>
      </c>
      <c r="FS9" s="81" t="s">
        <v>995</v>
      </c>
      <c r="FT9" s="80" t="s">
        <v>996</v>
      </c>
      <c r="FU9" s="81"/>
      <c r="FV9" s="74"/>
      <c r="FW9" s="80" t="s">
        <v>995</v>
      </c>
      <c r="FX9" s="80" t="s">
        <v>996</v>
      </c>
      <c r="FY9" s="80" t="s">
        <v>995</v>
      </c>
      <c r="FZ9" s="80" t="s">
        <v>996</v>
      </c>
      <c r="GA9" s="80" t="s">
        <v>995</v>
      </c>
      <c r="GB9" s="80" t="s">
        <v>996</v>
      </c>
      <c r="GC9" s="80"/>
      <c r="GD9" s="74"/>
      <c r="GE9" s="80" t="s">
        <v>995</v>
      </c>
      <c r="GF9" s="80" t="s">
        <v>996</v>
      </c>
      <c r="GG9" s="80" t="s">
        <v>995</v>
      </c>
      <c r="GH9" s="80" t="s">
        <v>996</v>
      </c>
      <c r="GI9" s="80" t="s">
        <v>995</v>
      </c>
      <c r="GJ9" s="80" t="s">
        <v>996</v>
      </c>
      <c r="GK9" s="80"/>
      <c r="GL9" s="74"/>
      <c r="GM9" s="80" t="s">
        <v>995</v>
      </c>
      <c r="GN9" s="80" t="s">
        <v>996</v>
      </c>
      <c r="GO9" s="80" t="s">
        <v>995</v>
      </c>
      <c r="GP9" s="80" t="s">
        <v>996</v>
      </c>
      <c r="GQ9" s="80" t="s">
        <v>995</v>
      </c>
      <c r="GR9" s="80" t="s">
        <v>996</v>
      </c>
      <c r="GS9" s="80"/>
      <c r="GT9" s="74"/>
      <c r="GU9" s="80" t="s">
        <v>995</v>
      </c>
      <c r="GV9" s="80" t="s">
        <v>996</v>
      </c>
      <c r="GW9" s="80" t="s">
        <v>995</v>
      </c>
      <c r="GX9" s="80" t="s">
        <v>996</v>
      </c>
      <c r="GY9" s="80" t="s">
        <v>995</v>
      </c>
      <c r="GZ9" s="80" t="s">
        <v>996</v>
      </c>
      <c r="HA9" s="80"/>
      <c r="HB9" s="74"/>
      <c r="HC9" s="80" t="s">
        <v>995</v>
      </c>
      <c r="HD9" s="80" t="s">
        <v>996</v>
      </c>
      <c r="HE9" s="80" t="s">
        <v>995</v>
      </c>
      <c r="HF9" s="80" t="s">
        <v>996</v>
      </c>
      <c r="HG9" s="80" t="s">
        <v>995</v>
      </c>
      <c r="HH9" s="80" t="s">
        <v>996</v>
      </c>
      <c r="HI9" s="80"/>
      <c r="HJ9" s="74"/>
      <c r="HK9" s="80" t="s">
        <v>995</v>
      </c>
      <c r="HL9" s="80" t="s">
        <v>996</v>
      </c>
      <c r="HM9" s="80" t="s">
        <v>995</v>
      </c>
      <c r="HN9" s="80" t="s">
        <v>996</v>
      </c>
      <c r="HO9" s="80" t="s">
        <v>995</v>
      </c>
      <c r="HP9" s="80" t="s">
        <v>996</v>
      </c>
      <c r="HQ9" s="80"/>
      <c r="HR9" s="74"/>
      <c r="HS9" s="80" t="s">
        <v>995</v>
      </c>
      <c r="HT9" s="80" t="s">
        <v>996</v>
      </c>
      <c r="HU9" s="80" t="s">
        <v>995</v>
      </c>
      <c r="HV9" s="80" t="s">
        <v>996</v>
      </c>
      <c r="HW9" s="80" t="s">
        <v>995</v>
      </c>
      <c r="HX9" s="80" t="s">
        <v>996</v>
      </c>
      <c r="HY9" s="80"/>
      <c r="HZ9" s="74"/>
      <c r="IA9" s="80" t="s">
        <v>995</v>
      </c>
      <c r="IB9" s="80" t="s">
        <v>996</v>
      </c>
      <c r="IC9" s="80" t="s">
        <v>995</v>
      </c>
      <c r="ID9" s="80" t="s">
        <v>996</v>
      </c>
      <c r="IE9" s="80" t="s">
        <v>995</v>
      </c>
      <c r="IF9" s="80" t="s">
        <v>996</v>
      </c>
      <c r="IG9" s="80"/>
      <c r="IH9" s="74"/>
      <c r="II9" s="80" t="s">
        <v>995</v>
      </c>
      <c r="IJ9" s="80" t="s">
        <v>996</v>
      </c>
      <c r="IK9" s="80" t="s">
        <v>995</v>
      </c>
      <c r="IL9" s="80" t="s">
        <v>996</v>
      </c>
      <c r="IM9" s="80" t="s">
        <v>995</v>
      </c>
      <c r="IN9" s="80" t="s">
        <v>996</v>
      </c>
      <c r="IO9" s="80"/>
      <c r="IP9" s="74"/>
    </row>
    <row r="10" customFormat="false" ht="14.65" hidden="false" customHeight="false" outlineLevel="0" collapsed="false">
      <c r="A10" s="38" t="n">
        <v>1</v>
      </c>
      <c r="B10" s="55" t="s">
        <v>44</v>
      </c>
      <c r="C10" s="2" t="n">
        <v>327851.386</v>
      </c>
      <c r="D10" s="50" t="n">
        <v>0.345700353293512</v>
      </c>
      <c r="E10" s="2" t="n">
        <v>85647.65916</v>
      </c>
      <c r="F10" s="50" t="n">
        <v>0.654299648408569</v>
      </c>
      <c r="G10" s="2" t="n">
        <v>0</v>
      </c>
      <c r="H10" s="50" t="n">
        <v>0</v>
      </c>
      <c r="I10" s="2" t="n">
        <v>948368.675</v>
      </c>
      <c r="J10" s="82"/>
      <c r="K10" s="2" t="n">
        <v>9608.448</v>
      </c>
      <c r="L10" s="50" t="n">
        <v>0.0434755460369906</v>
      </c>
      <c r="M10" s="2" t="n">
        <v>29178.69647</v>
      </c>
      <c r="N10" s="50" t="n">
        <v>0.956524453624334</v>
      </c>
      <c r="O10" s="2" t="n">
        <v>0</v>
      </c>
      <c r="P10" s="50" t="n">
        <v>0</v>
      </c>
      <c r="Q10" s="2" t="n">
        <v>221008.104</v>
      </c>
      <c r="R10" s="82"/>
      <c r="S10" s="2" t="n">
        <v>367685.189</v>
      </c>
      <c r="T10" s="50" t="n">
        <v>0.339159535274239</v>
      </c>
      <c r="U10" s="2" t="n">
        <v>98272.44447</v>
      </c>
      <c r="V10" s="50" t="n">
        <v>0.656746919286852</v>
      </c>
      <c r="W10" s="2" t="n">
        <v>104.15516</v>
      </c>
      <c r="X10" s="50" t="n">
        <v>0.00409354750736802</v>
      </c>
      <c r="Y10" s="2" t="n">
        <v>1084106.89</v>
      </c>
      <c r="Z10" s="82"/>
      <c r="AA10" s="2" t="n">
        <v>387683.184</v>
      </c>
      <c r="AB10" s="50" t="n">
        <v>0.478781477161339</v>
      </c>
      <c r="AC10" s="2" t="n">
        <v>57756.3997</v>
      </c>
      <c r="AD10" s="50" t="n">
        <v>0.516771887290214</v>
      </c>
      <c r="AE10" s="2" t="n">
        <v>84.5442</v>
      </c>
      <c r="AF10" s="50" t="n">
        <v>0.00444663458034618</v>
      </c>
      <c r="AG10" s="2" t="n">
        <v>809728.869</v>
      </c>
      <c r="AH10" s="82"/>
      <c r="AI10" s="2" t="n">
        <v>43946.875</v>
      </c>
      <c r="AJ10" s="50" t="n">
        <v>0.700422253163767</v>
      </c>
      <c r="AK10" s="2" t="n">
        <v>2594.41373</v>
      </c>
      <c r="AL10" s="50" t="n">
        <v>0.299577754388422</v>
      </c>
      <c r="AM10" s="2" t="n">
        <v>0</v>
      </c>
      <c r="AN10" s="50" t="n">
        <v>0</v>
      </c>
      <c r="AO10" s="2" t="n">
        <v>62743.402</v>
      </c>
      <c r="AP10" s="82"/>
      <c r="AQ10" s="2" t="n">
        <v>197787.866</v>
      </c>
      <c r="AR10" s="50" t="n">
        <v>0.327729611825098</v>
      </c>
      <c r="AS10" s="2" t="n">
        <v>54913.51795</v>
      </c>
      <c r="AT10" s="50" t="n">
        <v>0.65922504064403</v>
      </c>
      <c r="AU10" s="2" t="n">
        <v>184.77725</v>
      </c>
      <c r="AV10" s="50" t="n">
        <v>0.0130453485511537</v>
      </c>
      <c r="AW10" s="2" t="n">
        <v>603509.292</v>
      </c>
      <c r="AX10" s="82"/>
      <c r="AY10" s="2" t="n">
        <v>501201.79</v>
      </c>
      <c r="AZ10" s="50" t="n">
        <v>0.598050024052097</v>
      </c>
      <c r="BA10" s="2" t="n">
        <v>46495.27367</v>
      </c>
      <c r="BB10" s="50" t="n">
        <v>0.40195005916289</v>
      </c>
      <c r="BC10" s="2" t="n">
        <v>0</v>
      </c>
      <c r="BD10" s="50" t="n">
        <v>0</v>
      </c>
      <c r="BE10" s="2" t="n">
        <v>838059.978</v>
      </c>
      <c r="BF10" s="82"/>
      <c r="BG10" s="2" t="n">
        <v>537374.586</v>
      </c>
      <c r="BH10" s="50" t="n">
        <v>0.68747438576248</v>
      </c>
      <c r="BI10" s="2" t="n">
        <v>33718.46776</v>
      </c>
      <c r="BJ10" s="50" t="n">
        <v>0.31252561541603</v>
      </c>
      <c r="BK10" s="2" t="n">
        <v>0</v>
      </c>
      <c r="BL10" s="50" t="n">
        <v>0</v>
      </c>
      <c r="BM10" s="2" t="n">
        <v>781664.884</v>
      </c>
      <c r="BN10" s="82"/>
      <c r="BO10" s="2" t="n">
        <v>51890.806</v>
      </c>
      <c r="BP10" s="50" t="n">
        <v>0.870836379283378</v>
      </c>
      <c r="BQ10" s="2" t="n">
        <v>1062.32081</v>
      </c>
      <c r="BR10" s="50" t="n">
        <v>0.129163625221775</v>
      </c>
      <c r="BS10" s="2" t="n">
        <v>0</v>
      </c>
      <c r="BT10" s="50" t="n">
        <v>0</v>
      </c>
      <c r="BU10" s="2" t="n">
        <v>59587.32</v>
      </c>
      <c r="BV10" s="82"/>
      <c r="BW10" s="2" t="n">
        <v>471140.253</v>
      </c>
      <c r="BX10" s="50" t="n">
        <v>0.398297092912035</v>
      </c>
      <c r="BY10" s="2" t="n">
        <v>98239.64774</v>
      </c>
      <c r="BZ10" s="50" t="n">
        <v>0.601702910364949</v>
      </c>
      <c r="CA10" s="2" t="n">
        <v>0</v>
      </c>
      <c r="CB10" s="50" t="n">
        <v>0</v>
      </c>
      <c r="CC10" s="2" t="n">
        <v>1182886.497</v>
      </c>
      <c r="CD10" s="82"/>
      <c r="CE10" s="2" t="n">
        <v>799076.054</v>
      </c>
      <c r="CF10" s="50" t="n">
        <v>0.459181045148225</v>
      </c>
      <c r="CG10" s="2" t="n">
        <v>124346.807</v>
      </c>
      <c r="CH10" s="50" t="n">
        <v>0.517688912386697</v>
      </c>
      <c r="CI10" s="2" t="n">
        <v>944.691</v>
      </c>
      <c r="CJ10" s="50" t="n">
        <v>0.0231300601886991</v>
      </c>
      <c r="CK10" s="2" t="n">
        <v>1740220.034</v>
      </c>
      <c r="CL10" s="82"/>
      <c r="CM10" s="2" t="n">
        <v>317980.86</v>
      </c>
      <c r="CN10" s="50" t="n">
        <v>0.376540113788722</v>
      </c>
      <c r="CO10" s="2" t="n">
        <v>72670.79159</v>
      </c>
      <c r="CP10" s="50" t="n">
        <v>0.623459936028343</v>
      </c>
      <c r="CQ10" s="2" t="n">
        <v>0</v>
      </c>
      <c r="CR10" s="50" t="n">
        <v>0</v>
      </c>
      <c r="CS10" s="2" t="n">
        <v>844480.703</v>
      </c>
      <c r="CT10" s="82"/>
      <c r="CU10" s="2" t="n">
        <v>18779.667</v>
      </c>
      <c r="CV10" s="50" t="n">
        <v>0.293416539489903</v>
      </c>
      <c r="CW10" s="2" t="n">
        <v>6242.06655</v>
      </c>
      <c r="CX10" s="50" t="n">
        <v>0.706583494176258</v>
      </c>
      <c r="CY10" s="2" t="n">
        <v>0</v>
      </c>
      <c r="CZ10" s="50" t="n">
        <v>0</v>
      </c>
      <c r="DA10" s="2" t="n">
        <v>64003.437</v>
      </c>
      <c r="DB10" s="82"/>
      <c r="DC10" s="2" t="n">
        <v>44784.3</v>
      </c>
      <c r="DD10" s="50" t="n">
        <v>0.281326402890255</v>
      </c>
      <c r="DE10" s="2" t="n">
        <v>15578.31562</v>
      </c>
      <c r="DF10" s="50" t="n">
        <v>0.708995683573916</v>
      </c>
      <c r="DG10" s="2" t="n">
        <v>36.17509</v>
      </c>
      <c r="DH10" s="50" t="n">
        <v>0.00967790976561303</v>
      </c>
      <c r="DI10" s="2" t="n">
        <v>159189.822</v>
      </c>
      <c r="DJ10" s="82"/>
      <c r="DK10" s="2" t="n">
        <v>246945.586</v>
      </c>
      <c r="DL10" s="50" t="n">
        <v>0.378077496940951</v>
      </c>
      <c r="DM10" s="2" t="n">
        <v>56059.14293</v>
      </c>
      <c r="DN10" s="50" t="n">
        <v>0.621819596666591</v>
      </c>
      <c r="DO10" s="2" t="n">
        <v>1.57825</v>
      </c>
      <c r="DP10" s="50" t="n">
        <v>0.000102906451937918</v>
      </c>
      <c r="DQ10" s="2" t="n">
        <v>653161.291</v>
      </c>
      <c r="DR10" s="82"/>
      <c r="DS10" s="2" t="n">
        <v>405134.075</v>
      </c>
      <c r="DT10" s="50" t="n">
        <v>0.511652260701402</v>
      </c>
      <c r="DU10" s="2" t="n">
        <v>48623.90619</v>
      </c>
      <c r="DV10" s="50" t="n">
        <v>0.444902001658723</v>
      </c>
      <c r="DW10" s="2" t="n">
        <v>807.76273</v>
      </c>
      <c r="DX10" s="50" t="n">
        <v>0.0434457382609672</v>
      </c>
      <c r="DY10" s="2" t="n">
        <v>791815.274</v>
      </c>
      <c r="DZ10" s="82"/>
      <c r="EA10" s="83" t="n">
        <v>2587294.169</v>
      </c>
      <c r="EB10" s="50" t="n">
        <v>0.242005423930423</v>
      </c>
      <c r="EC10" s="2" t="n">
        <v>1110013.06081</v>
      </c>
      <c r="ED10" s="50" t="n">
        <v>0.752221545658372</v>
      </c>
      <c r="EE10" s="2" t="n">
        <v>1449.23003</v>
      </c>
      <c r="EF10" s="50" t="n">
        <v>0.00577303060632995</v>
      </c>
      <c r="EG10" s="2" t="n">
        <v>10691058.601</v>
      </c>
      <c r="EH10" s="82"/>
      <c r="EI10" s="2" t="n">
        <v>305137.587</v>
      </c>
      <c r="EJ10" s="50" t="n">
        <v>0.190410909993178</v>
      </c>
      <c r="EK10" s="2" t="n">
        <v>179073.01126</v>
      </c>
      <c r="EL10" s="50" t="n">
        <v>0.809589090991957</v>
      </c>
      <c r="EM10" s="2" t="n">
        <v>0</v>
      </c>
      <c r="EN10" s="50" t="n">
        <v>0</v>
      </c>
      <c r="EO10" s="2" t="n">
        <v>1602521.552</v>
      </c>
      <c r="EP10" s="82"/>
      <c r="EQ10" s="2" t="n">
        <v>1430489.188</v>
      </c>
      <c r="ER10" s="50" t="n">
        <v>0.348926465379832</v>
      </c>
      <c r="ES10" s="2" t="n">
        <v>359133.63831</v>
      </c>
      <c r="ET10" s="50" t="n">
        <v>0.634663915194936</v>
      </c>
      <c r="EU10" s="2" t="n">
        <v>1578.91157</v>
      </c>
      <c r="EV10" s="50" t="n">
        <v>0.0164096110661818</v>
      </c>
      <c r="EW10" s="2" t="n">
        <v>4099686.696</v>
      </c>
      <c r="EX10" s="82"/>
      <c r="EY10" s="2" t="n">
        <v>258769.019</v>
      </c>
      <c r="EZ10" s="50" t="n">
        <v>0.15835234798212</v>
      </c>
      <c r="FA10" s="2" t="n">
        <v>189836.49122</v>
      </c>
      <c r="FB10" s="50" t="n">
        <v>0.841647651337949</v>
      </c>
      <c r="FC10" s="2" t="n">
        <v>0</v>
      </c>
      <c r="FD10" s="50" t="n">
        <v>0</v>
      </c>
      <c r="FE10" s="2" t="n">
        <v>1634134.399</v>
      </c>
      <c r="FF10" s="82"/>
      <c r="FG10" s="2" t="n">
        <v>454448.281</v>
      </c>
      <c r="FH10" s="50" t="n">
        <v>0.54477203650692</v>
      </c>
      <c r="FI10" s="2" t="n">
        <v>52415.55726</v>
      </c>
      <c r="FJ10" s="50" t="n">
        <v>0.455227971103614</v>
      </c>
      <c r="FK10" s="2" t="n">
        <v>0</v>
      </c>
      <c r="FL10" s="50" t="n">
        <v>0</v>
      </c>
      <c r="FM10" s="2" t="n">
        <v>834198.987</v>
      </c>
      <c r="FN10" s="82"/>
      <c r="FO10" s="2" t="n">
        <v>159401.767</v>
      </c>
      <c r="FP10" s="50" t="n">
        <v>0.918423747192573</v>
      </c>
      <c r="FQ10" s="2" t="n">
        <v>1954.22871</v>
      </c>
      <c r="FR10" s="50" t="n">
        <v>0.0815762528301859</v>
      </c>
      <c r="FS10" s="2" t="n">
        <v>0</v>
      </c>
      <c r="FT10" s="50" t="n">
        <v>0</v>
      </c>
      <c r="FU10" s="2" t="n">
        <v>173560.154</v>
      </c>
      <c r="FV10" s="82"/>
      <c r="FW10" s="9" t="n">
        <v>193564.562</v>
      </c>
      <c r="FX10" s="50" t="n">
        <v>0.386415389272598</v>
      </c>
      <c r="FY10" s="9" t="n">
        <v>42423.598482</v>
      </c>
      <c r="FZ10" s="50" t="n">
        <v>0.613584610731575</v>
      </c>
      <c r="GA10" s="9" t="n">
        <v>0</v>
      </c>
      <c r="GB10" s="50" t="n">
        <v>0</v>
      </c>
      <c r="GC10" s="9" t="n">
        <v>500923.533</v>
      </c>
      <c r="GD10" s="82"/>
      <c r="GE10" s="83" t="n">
        <v>336397.7</v>
      </c>
      <c r="GF10" s="50" t="n">
        <v>0.6967023178349</v>
      </c>
      <c r="GG10" s="2" t="n">
        <v>20213.26474</v>
      </c>
      <c r="GH10" s="50" t="n">
        <v>0.303297682250635</v>
      </c>
      <c r="GI10" s="2" t="n">
        <v>0</v>
      </c>
      <c r="GJ10" s="50" t="n">
        <v>0</v>
      </c>
      <c r="GK10" s="2" t="n">
        <v>482842.803</v>
      </c>
      <c r="GL10" s="82"/>
      <c r="GM10" s="2" t="n">
        <v>2705625.921</v>
      </c>
      <c r="GN10" s="50" t="n">
        <v>0.458256463662348</v>
      </c>
      <c r="GO10" s="2" t="n">
        <v>431641.71505</v>
      </c>
      <c r="GP10" s="50" t="n">
        <v>0.529666672942552</v>
      </c>
      <c r="GQ10" s="2" t="n">
        <v>1674.272</v>
      </c>
      <c r="GR10" s="50" t="n">
        <v>0.0120768621202825</v>
      </c>
      <c r="GS10" s="2" t="n">
        <v>5904174.05</v>
      </c>
      <c r="GT10" s="82"/>
      <c r="GU10" s="2" t="n">
        <v>3506781.788</v>
      </c>
      <c r="GV10" s="50" t="n">
        <v>0.481238673059339</v>
      </c>
      <c r="GW10" s="2" t="n">
        <v>492308.34818</v>
      </c>
      <c r="GX10" s="50" t="n">
        <v>0.489471453383664</v>
      </c>
      <c r="GY10" s="2" t="n">
        <v>5011.62392</v>
      </c>
      <c r="GZ10" s="50" t="n">
        <v>0.0292898735664743</v>
      </c>
      <c r="HA10" s="2" t="n">
        <v>7286990.81</v>
      </c>
      <c r="HB10" s="82"/>
      <c r="HC10" s="2" t="n">
        <v>160231.575</v>
      </c>
      <c r="HD10" s="50" t="n">
        <v>0.860581459362626</v>
      </c>
      <c r="HE10" s="2" t="n">
        <v>3582.92945</v>
      </c>
      <c r="HF10" s="50" t="n">
        <v>0.13941853991365</v>
      </c>
      <c r="HG10" s="2" t="n">
        <v>0</v>
      </c>
      <c r="HH10" s="50" t="n">
        <v>0</v>
      </c>
      <c r="HI10" s="2" t="n">
        <v>186189.899</v>
      </c>
      <c r="HJ10" s="82"/>
      <c r="HK10" s="2" t="n">
        <v>1452064.013</v>
      </c>
      <c r="HL10" s="50" t="n">
        <v>0.308971214787157</v>
      </c>
      <c r="HM10" s="2" t="n">
        <v>448255.3593</v>
      </c>
      <c r="HN10" s="50" t="n">
        <v>0.691028785240185</v>
      </c>
      <c r="HO10" s="2" t="n">
        <v>0</v>
      </c>
      <c r="HP10" s="50" t="n">
        <v>0</v>
      </c>
      <c r="HQ10" s="2" t="n">
        <v>4699674.091</v>
      </c>
      <c r="HR10" s="82"/>
      <c r="HS10" s="2" t="n">
        <v>171328.612</v>
      </c>
      <c r="HT10" s="50" t="n">
        <v>0.166411618616299</v>
      </c>
      <c r="HU10" s="2" t="n">
        <v>112502.95725</v>
      </c>
      <c r="HV10" s="50" t="n">
        <v>0.791691672102892</v>
      </c>
      <c r="HW10" s="2" t="n">
        <v>1012.83553</v>
      </c>
      <c r="HX10" s="50" t="n">
        <v>0.0418967100849393</v>
      </c>
      <c r="HY10" s="2" t="n">
        <v>1029547.176</v>
      </c>
      <c r="HZ10" s="82"/>
      <c r="IA10" s="2" t="n">
        <v>1567338.649</v>
      </c>
      <c r="IB10" s="50" t="n">
        <v>0.528998300410503</v>
      </c>
      <c r="IC10" s="2" t="n">
        <v>182402.46687</v>
      </c>
      <c r="ID10" s="50" t="n">
        <v>0.446026365116959</v>
      </c>
      <c r="IE10" s="2" t="n">
        <v>1736.71574</v>
      </c>
      <c r="IF10" s="50" t="n">
        <v>0.0249753350540971</v>
      </c>
      <c r="IG10" s="2" t="n">
        <v>2962842.504</v>
      </c>
      <c r="IH10" s="82"/>
      <c r="II10" s="2" t="n">
        <v>27540468.328</v>
      </c>
      <c r="IJ10" s="50" t="n">
        <v>0.415267306083579</v>
      </c>
      <c r="IK10" s="2" t="n">
        <v>5262791.27673</v>
      </c>
      <c r="IL10" s="50" t="n">
        <v>0.574920951276736</v>
      </c>
      <c r="IM10" s="2" t="n">
        <v>15277.13221</v>
      </c>
      <c r="IN10" s="50" t="n">
        <v>0.00981174450121445</v>
      </c>
      <c r="IO10" s="2" t="n">
        <v>66319856.932</v>
      </c>
      <c r="IP10" s="82"/>
    </row>
    <row r="11" customFormat="false" ht="14.65" hidden="false" customHeight="false" outlineLevel="0" collapsed="false">
      <c r="A11" s="38"/>
      <c r="B11" s="55"/>
      <c r="C11" s="2"/>
      <c r="D11" s="50"/>
      <c r="E11" s="2"/>
      <c r="F11" s="50"/>
      <c r="G11" s="2"/>
      <c r="H11" s="50"/>
      <c r="I11" s="2"/>
      <c r="J11" s="82"/>
      <c r="K11" s="2"/>
      <c r="L11" s="50"/>
      <c r="M11" s="2"/>
      <c r="N11" s="50"/>
      <c r="O11" s="2"/>
      <c r="P11" s="50"/>
      <c r="Q11" s="2"/>
      <c r="R11" s="82"/>
      <c r="S11" s="2"/>
      <c r="T11" s="50"/>
      <c r="U11" s="2"/>
      <c r="V11" s="50"/>
      <c r="W11" s="2"/>
      <c r="X11" s="50"/>
      <c r="Y11" s="2"/>
      <c r="Z11" s="82"/>
      <c r="AA11" s="2"/>
      <c r="AB11" s="50"/>
      <c r="AC11" s="2"/>
      <c r="AD11" s="50"/>
      <c r="AE11" s="2"/>
      <c r="AF11" s="50"/>
      <c r="AG11" s="2"/>
      <c r="AH11" s="82"/>
      <c r="AI11" s="2"/>
      <c r="AJ11" s="50"/>
      <c r="AK11" s="2"/>
      <c r="AL11" s="50"/>
      <c r="AM11" s="2"/>
      <c r="AN11" s="50"/>
      <c r="AO11" s="2"/>
      <c r="AP11" s="82"/>
      <c r="AQ11" s="2"/>
      <c r="AR11" s="50"/>
      <c r="AS11" s="2"/>
      <c r="AT11" s="50"/>
      <c r="AU11" s="2"/>
      <c r="AV11" s="50"/>
      <c r="AW11" s="2"/>
      <c r="AX11" s="82"/>
      <c r="AY11" s="2"/>
      <c r="AZ11" s="50"/>
      <c r="BA11" s="2"/>
      <c r="BB11" s="50"/>
      <c r="BC11" s="2"/>
      <c r="BD11" s="50"/>
      <c r="BE11" s="2"/>
      <c r="BF11" s="82"/>
      <c r="BG11" s="2"/>
      <c r="BH11" s="50"/>
      <c r="BI11" s="2"/>
      <c r="BJ11" s="50"/>
      <c r="BK11" s="2"/>
      <c r="BL11" s="50"/>
      <c r="BM11" s="2"/>
      <c r="BN11" s="82"/>
      <c r="BO11" s="2"/>
      <c r="BP11" s="50"/>
      <c r="BQ11" s="2"/>
      <c r="BR11" s="50"/>
      <c r="BS11" s="2"/>
      <c r="BT11" s="50"/>
      <c r="BU11" s="2"/>
      <c r="BV11" s="82"/>
      <c r="BW11" s="2"/>
      <c r="BX11" s="50"/>
      <c r="BY11" s="2"/>
      <c r="BZ11" s="50"/>
      <c r="CA11" s="2"/>
      <c r="CB11" s="50"/>
      <c r="CC11" s="2"/>
      <c r="CD11" s="82"/>
      <c r="CE11" s="2"/>
      <c r="CF11" s="50"/>
      <c r="CG11" s="2"/>
      <c r="CH11" s="50"/>
      <c r="CI11" s="2"/>
      <c r="CJ11" s="50"/>
      <c r="CK11" s="2"/>
      <c r="CL11" s="82"/>
      <c r="CM11" s="2"/>
      <c r="CN11" s="50"/>
      <c r="CO11" s="2"/>
      <c r="CP11" s="50"/>
      <c r="CQ11" s="2"/>
      <c r="CR11" s="50"/>
      <c r="CS11" s="2"/>
      <c r="CT11" s="82"/>
      <c r="CU11" s="2"/>
      <c r="CV11" s="50"/>
      <c r="CW11" s="2"/>
      <c r="CX11" s="50"/>
      <c r="CY11" s="2"/>
      <c r="CZ11" s="50"/>
      <c r="DA11" s="2"/>
      <c r="DB11" s="82"/>
      <c r="DC11" s="2"/>
      <c r="DD11" s="50"/>
      <c r="DE11" s="2"/>
      <c r="DF11" s="50"/>
      <c r="DG11" s="2"/>
      <c r="DH11" s="50"/>
      <c r="DI11" s="2"/>
      <c r="DJ11" s="82"/>
      <c r="DK11" s="2"/>
      <c r="DL11" s="50"/>
      <c r="DM11" s="2"/>
      <c r="DN11" s="50"/>
      <c r="DO11" s="2"/>
      <c r="DP11" s="50"/>
      <c r="DQ11" s="2"/>
      <c r="DR11" s="82"/>
      <c r="DS11" s="2"/>
      <c r="DT11" s="50"/>
      <c r="DU11" s="2"/>
      <c r="DV11" s="50"/>
      <c r="DW11" s="2"/>
      <c r="DX11" s="50"/>
      <c r="DY11" s="2"/>
      <c r="DZ11" s="82"/>
      <c r="EA11" s="2"/>
      <c r="EB11" s="50"/>
      <c r="EC11" s="2"/>
      <c r="ED11" s="50"/>
      <c r="EE11" s="2"/>
      <c r="EF11" s="50"/>
      <c r="EG11" s="2"/>
      <c r="EH11" s="82"/>
      <c r="EI11" s="2"/>
      <c r="EJ11" s="50"/>
      <c r="EK11" s="2"/>
      <c r="EL11" s="50"/>
      <c r="EM11" s="2"/>
      <c r="EN11" s="50"/>
      <c r="EO11" s="2"/>
      <c r="EP11" s="82"/>
      <c r="EQ11" s="2"/>
      <c r="ER11" s="50"/>
      <c r="ES11" s="2"/>
      <c r="ET11" s="50"/>
      <c r="EU11" s="2"/>
      <c r="EV11" s="50"/>
      <c r="EW11" s="2"/>
      <c r="EX11" s="82"/>
      <c r="EY11" s="2"/>
      <c r="EZ11" s="50"/>
      <c r="FA11" s="2"/>
      <c r="FB11" s="50"/>
      <c r="FC11" s="2"/>
      <c r="FD11" s="50"/>
      <c r="FE11" s="2"/>
      <c r="FF11" s="82"/>
      <c r="FG11" s="2"/>
      <c r="FH11" s="50"/>
      <c r="FI11" s="2"/>
      <c r="FJ11" s="50"/>
      <c r="FK11" s="2"/>
      <c r="FM11" s="2"/>
      <c r="FN11" s="82"/>
      <c r="FO11" s="2"/>
      <c r="FP11" s="50"/>
      <c r="FQ11" s="2"/>
      <c r="FR11" s="50"/>
      <c r="FS11" s="2"/>
      <c r="FT11" s="50"/>
      <c r="FU11" s="2"/>
      <c r="FV11" s="82"/>
      <c r="FW11" s="9"/>
      <c r="FX11" s="50"/>
      <c r="FY11" s="9"/>
      <c r="FZ11" s="50"/>
      <c r="GA11" s="9"/>
      <c r="GB11" s="50"/>
      <c r="GC11" s="9"/>
      <c r="GD11" s="82"/>
      <c r="GE11" s="83" t="n">
        <v>0</v>
      </c>
      <c r="GF11" s="50"/>
      <c r="GG11" s="2" t="n">
        <v>0</v>
      </c>
      <c r="GH11" s="50"/>
      <c r="GI11" s="2" t="n">
        <v>0</v>
      </c>
      <c r="GJ11" s="50"/>
      <c r="GK11" s="2" t="n">
        <v>0</v>
      </c>
      <c r="GL11" s="82"/>
      <c r="GM11" s="2" t="n">
        <v>0</v>
      </c>
      <c r="GN11" s="50"/>
      <c r="GO11" s="2" t="n">
        <v>0</v>
      </c>
      <c r="GP11" s="50"/>
      <c r="GQ11" s="2" t="n">
        <v>0</v>
      </c>
      <c r="GR11" s="50"/>
      <c r="GS11" s="2" t="n">
        <v>0</v>
      </c>
      <c r="GT11" s="82"/>
      <c r="GU11" s="2" t="n">
        <v>0</v>
      </c>
      <c r="GV11" s="50"/>
      <c r="GW11" s="2" t="n">
        <v>0</v>
      </c>
      <c r="GX11" s="50"/>
      <c r="GY11" s="2" t="n">
        <v>0</v>
      </c>
      <c r="GZ11" s="50"/>
      <c r="HA11" s="2" t="n">
        <v>0</v>
      </c>
      <c r="HB11" s="82"/>
      <c r="HC11" s="2" t="n">
        <v>0</v>
      </c>
      <c r="HD11" s="50"/>
      <c r="HE11" s="2" t="n">
        <v>0</v>
      </c>
      <c r="HF11" s="50"/>
      <c r="HG11" s="2" t="n">
        <v>0</v>
      </c>
      <c r="HH11" s="50"/>
      <c r="HI11" s="2" t="n">
        <v>0</v>
      </c>
      <c r="HJ11" s="82"/>
      <c r="HK11" s="2" t="n">
        <v>0</v>
      </c>
      <c r="HL11" s="50"/>
      <c r="HM11" s="2" t="n">
        <v>0</v>
      </c>
      <c r="HN11" s="50"/>
      <c r="HO11" s="2" t="n">
        <v>0</v>
      </c>
      <c r="HP11" s="50"/>
      <c r="HQ11" s="2" t="n">
        <v>0</v>
      </c>
      <c r="HR11" s="82"/>
      <c r="HS11" s="2" t="n">
        <v>0</v>
      </c>
      <c r="HT11" s="50"/>
      <c r="HU11" s="2" t="n">
        <v>0</v>
      </c>
      <c r="HV11" s="50"/>
      <c r="HW11" s="2" t="n">
        <v>0</v>
      </c>
      <c r="HX11" s="50"/>
      <c r="HY11" s="2" t="n">
        <v>0</v>
      </c>
      <c r="HZ11" s="82"/>
      <c r="IA11" s="2" t="n">
        <v>0</v>
      </c>
      <c r="IB11" s="50"/>
      <c r="IC11" s="2" t="n">
        <v>0</v>
      </c>
      <c r="ID11" s="50"/>
      <c r="IE11" s="2" t="n">
        <v>0</v>
      </c>
      <c r="IF11" s="50"/>
      <c r="IG11" s="2" t="n">
        <v>0</v>
      </c>
      <c r="IH11" s="82"/>
      <c r="II11" s="2" t="n">
        <v>0</v>
      </c>
      <c r="IJ11" s="50"/>
      <c r="IK11" s="2" t="n">
        <v>0</v>
      </c>
      <c r="IL11" s="50"/>
      <c r="IM11" s="2" t="n">
        <v>0</v>
      </c>
      <c r="IN11" s="50"/>
      <c r="IO11" s="2" t="n">
        <v>0</v>
      </c>
      <c r="IP11" s="82"/>
    </row>
    <row r="12" customFormat="false" ht="14.65" hidden="false" customHeight="false" outlineLevel="0" collapsed="false">
      <c r="A12" s="38" t="n">
        <v>11</v>
      </c>
      <c r="B12" s="55" t="s">
        <v>45</v>
      </c>
      <c r="C12" s="2" t="n">
        <v>22712.466</v>
      </c>
      <c r="D12" s="50" t="n">
        <v>0.490692735818154</v>
      </c>
      <c r="E12" s="2" t="n">
        <v>3253.83999</v>
      </c>
      <c r="F12" s="50" t="n">
        <v>0.509307323109352</v>
      </c>
      <c r="G12" s="2" t="n">
        <v>0</v>
      </c>
      <c r="H12" s="50" t="n">
        <v>0</v>
      </c>
      <c r="I12" s="2" t="n">
        <v>46286.534</v>
      </c>
      <c r="J12" s="82"/>
      <c r="K12" s="2" t="n">
        <v>728.499</v>
      </c>
      <c r="L12" s="50" t="n">
        <v>0.345554320170154</v>
      </c>
      <c r="M12" s="2" t="n">
        <v>190.43552</v>
      </c>
      <c r="N12" s="50" t="n">
        <v>0.654445842242971</v>
      </c>
      <c r="O12" s="2" t="n">
        <v>0</v>
      </c>
      <c r="P12" s="50" t="n">
        <v>0</v>
      </c>
      <c r="Q12" s="2" t="n">
        <v>2108.204</v>
      </c>
      <c r="R12" s="82"/>
      <c r="S12" s="2" t="n">
        <v>4376.978</v>
      </c>
      <c r="T12" s="50" t="n">
        <v>0.324056044134626</v>
      </c>
      <c r="U12" s="2" t="n">
        <v>1260.16251</v>
      </c>
      <c r="V12" s="50" t="n">
        <v>0.675943984365717</v>
      </c>
      <c r="W12" s="2" t="n">
        <v>0</v>
      </c>
      <c r="X12" s="50" t="n">
        <v>0</v>
      </c>
      <c r="Y12" s="2" t="n">
        <v>13506.855</v>
      </c>
      <c r="Z12" s="82"/>
      <c r="AA12" s="2" t="n">
        <v>50338.714</v>
      </c>
      <c r="AB12" s="50" t="n">
        <v>0.666528140731969</v>
      </c>
      <c r="AC12" s="2" t="n">
        <v>3476.19733</v>
      </c>
      <c r="AD12" s="50" t="n">
        <v>0.333471854711187</v>
      </c>
      <c r="AE12" s="2" t="n">
        <v>0</v>
      </c>
      <c r="AF12" s="50" t="n">
        <v>0</v>
      </c>
      <c r="AG12" s="2" t="n">
        <v>75523.764</v>
      </c>
      <c r="AH12" s="82"/>
      <c r="AI12" s="2" t="n">
        <v>2088.448</v>
      </c>
      <c r="AJ12" s="50" t="n">
        <v>0.337242984089357</v>
      </c>
      <c r="AK12" s="2" t="n">
        <v>566.49567</v>
      </c>
      <c r="AL12" s="50" t="n">
        <v>0.662756875285618</v>
      </c>
      <c r="AM12" s="2" t="n">
        <v>0</v>
      </c>
      <c r="AN12" s="50" t="n">
        <v>0</v>
      </c>
      <c r="AO12" s="2" t="n">
        <v>6192.71</v>
      </c>
      <c r="AP12" s="82"/>
      <c r="AQ12" s="2" t="n">
        <v>228.179</v>
      </c>
      <c r="AR12" s="50" t="n">
        <v>0.0884989628921734</v>
      </c>
      <c r="AS12" s="2" t="n">
        <v>324.38205</v>
      </c>
      <c r="AT12" s="50" t="n">
        <v>0.911502182134596</v>
      </c>
      <c r="AU12" s="2" t="n">
        <v>0</v>
      </c>
      <c r="AV12" s="50" t="n">
        <v>0</v>
      </c>
      <c r="AW12" s="2" t="n">
        <v>2578.324</v>
      </c>
      <c r="AX12" s="82"/>
      <c r="AY12" s="2" t="n">
        <v>49253.16</v>
      </c>
      <c r="AZ12" s="50" t="n">
        <v>0.452884151345184</v>
      </c>
      <c r="BA12" s="2" t="n">
        <v>8212.7381</v>
      </c>
      <c r="BB12" s="50" t="n">
        <v>0.547115963909886</v>
      </c>
      <c r="BC12" s="2" t="n">
        <v>0</v>
      </c>
      <c r="BD12" s="50" t="n">
        <v>0</v>
      </c>
      <c r="BE12" s="2" t="n">
        <v>108754.435</v>
      </c>
      <c r="BF12" s="82"/>
      <c r="BG12" s="2" t="n">
        <v>8825.157</v>
      </c>
      <c r="BH12" s="50" t="n">
        <v>0.746256753926277</v>
      </c>
      <c r="BI12" s="2" t="n">
        <v>414.18118</v>
      </c>
      <c r="BJ12" s="50" t="n">
        <v>0.253743300961728</v>
      </c>
      <c r="BK12" s="2" t="n">
        <v>0</v>
      </c>
      <c r="BL12" s="50" t="n">
        <v>0</v>
      </c>
      <c r="BM12" s="2" t="n">
        <v>11825.899</v>
      </c>
      <c r="BN12" s="82"/>
      <c r="BO12" s="2" t="n">
        <v>4695.966</v>
      </c>
      <c r="BP12" s="50" t="n">
        <v>0.37995244410872</v>
      </c>
      <c r="BQ12" s="2" t="n">
        <v>1057.74823</v>
      </c>
      <c r="BR12" s="50" t="n">
        <v>0.620047549932229</v>
      </c>
      <c r="BS12" s="2" t="n">
        <v>0</v>
      </c>
      <c r="BT12" s="50" t="n">
        <v>0</v>
      </c>
      <c r="BU12" s="2" t="n">
        <v>12359.352</v>
      </c>
      <c r="BV12" s="82"/>
      <c r="BW12" s="2" t="n">
        <v>70469.896</v>
      </c>
      <c r="BX12" s="50" t="n">
        <v>0.424337260934646</v>
      </c>
      <c r="BY12" s="2" t="n">
        <v>13195.38903</v>
      </c>
      <c r="BZ12" s="50" t="n">
        <v>0.575662748232245</v>
      </c>
      <c r="CA12" s="2" t="n">
        <v>0</v>
      </c>
      <c r="CB12" s="50" t="n">
        <v>0</v>
      </c>
      <c r="CC12" s="2" t="n">
        <v>166070.488</v>
      </c>
      <c r="CD12" s="82"/>
      <c r="CE12" s="2" t="n">
        <v>117121.884</v>
      </c>
      <c r="CF12" s="50" t="n">
        <v>0.674358358516094</v>
      </c>
      <c r="CG12" s="2" t="n">
        <v>7806.369</v>
      </c>
      <c r="CH12" s="50" t="n">
        <v>0.325641810790502</v>
      </c>
      <c r="CI12" s="2" t="n">
        <v>0</v>
      </c>
      <c r="CJ12" s="50" t="n">
        <v>0</v>
      </c>
      <c r="CK12" s="2" t="n">
        <v>173678.998</v>
      </c>
      <c r="CL12" s="82"/>
      <c r="CM12" s="2" t="n">
        <v>49942.347</v>
      </c>
      <c r="CN12" s="50" t="n">
        <v>0.453822244544955</v>
      </c>
      <c r="CO12" s="2" t="n">
        <v>8296.19156</v>
      </c>
      <c r="CP12" s="50" t="n">
        <v>0.546177735938153</v>
      </c>
      <c r="CQ12" s="2" t="n">
        <v>0</v>
      </c>
      <c r="CR12" s="50" t="n">
        <v>0</v>
      </c>
      <c r="CS12" s="2" t="n">
        <v>110048.257</v>
      </c>
      <c r="CT12" s="82"/>
      <c r="CU12" s="2" t="n">
        <v>3384.371</v>
      </c>
      <c r="CV12" s="50" t="n">
        <v>0.202091453077705</v>
      </c>
      <c r="CW12" s="2" t="n">
        <v>1844.35604</v>
      </c>
      <c r="CX12" s="50" t="n">
        <v>0.797908577364059</v>
      </c>
      <c r="CY12" s="2" t="n">
        <v>0</v>
      </c>
      <c r="CZ12" s="50" t="n">
        <v>0</v>
      </c>
      <c r="DA12" s="2" t="n">
        <v>16746.73</v>
      </c>
      <c r="DB12" s="82"/>
      <c r="DC12" s="2" t="n">
        <v>3268.178</v>
      </c>
      <c r="DD12" s="50" t="n">
        <v>0.476149182759501</v>
      </c>
      <c r="DE12" s="2" t="n">
        <v>496.28576</v>
      </c>
      <c r="DF12" s="50" t="n">
        <v>0.523850719801322</v>
      </c>
      <c r="DG12" s="2" t="n">
        <v>0</v>
      </c>
      <c r="DH12" s="50" t="n">
        <v>0</v>
      </c>
      <c r="DI12" s="2" t="n">
        <v>6863.769</v>
      </c>
      <c r="DJ12" s="82"/>
      <c r="DK12" s="2" t="n">
        <v>22314.454</v>
      </c>
      <c r="DL12" s="50" t="n">
        <v>0.297829366731471</v>
      </c>
      <c r="DM12" s="2" t="n">
        <v>7261.44448</v>
      </c>
      <c r="DN12" s="50" t="n">
        <v>0.702170636706697</v>
      </c>
      <c r="DO12" s="2" t="n">
        <v>0</v>
      </c>
      <c r="DP12" s="50" t="n">
        <v>0</v>
      </c>
      <c r="DQ12" s="2" t="n">
        <v>74923.619</v>
      </c>
      <c r="DR12" s="82"/>
      <c r="DS12" s="2" t="n">
        <v>40145.073</v>
      </c>
      <c r="DT12" s="50" t="n">
        <v>0.589479516743677</v>
      </c>
      <c r="DU12" s="2" t="n">
        <v>3858.86859</v>
      </c>
      <c r="DV12" s="50" t="n">
        <v>0.410520496979006</v>
      </c>
      <c r="DW12" s="2" t="n">
        <v>0</v>
      </c>
      <c r="DX12" s="50" t="n">
        <v>0</v>
      </c>
      <c r="DY12" s="2" t="n">
        <v>68102.575</v>
      </c>
      <c r="DZ12" s="82"/>
      <c r="EA12" s="2" t="n">
        <v>190676.648</v>
      </c>
      <c r="EB12" s="50" t="n">
        <v>0.231317129716229</v>
      </c>
      <c r="EC12" s="2" t="n">
        <v>87457.7964</v>
      </c>
      <c r="ED12" s="50" t="n">
        <v>0.768682876249985</v>
      </c>
      <c r="EE12" s="2" t="n">
        <v>0</v>
      </c>
      <c r="EF12" s="50" t="n">
        <v>0</v>
      </c>
      <c r="EG12" s="2" t="n">
        <v>824308.378</v>
      </c>
      <c r="EH12" s="82"/>
      <c r="EI12" s="2" t="n">
        <v>24936.266</v>
      </c>
      <c r="EJ12" s="50" t="n">
        <v>0.144437719097884</v>
      </c>
      <c r="EK12" s="2" t="n">
        <v>20387.50319</v>
      </c>
      <c r="EL12" s="50" t="n">
        <v>0.855562284444382</v>
      </c>
      <c r="EM12" s="2" t="n">
        <v>0</v>
      </c>
      <c r="EN12" s="50" t="n">
        <v>0</v>
      </c>
      <c r="EO12" s="2" t="n">
        <v>172643.726</v>
      </c>
      <c r="EP12" s="82"/>
      <c r="EQ12" s="2" t="n">
        <v>152830.803</v>
      </c>
      <c r="ER12" s="50" t="n">
        <v>0.403940746773649</v>
      </c>
      <c r="ES12" s="2" t="n">
        <v>31127.54538</v>
      </c>
      <c r="ET12" s="50" t="n">
        <v>0.596060075952567</v>
      </c>
      <c r="EU12" s="2" t="n">
        <v>0</v>
      </c>
      <c r="EV12" s="50" t="n">
        <v>0</v>
      </c>
      <c r="EW12" s="2" t="n">
        <v>378349.558</v>
      </c>
      <c r="EX12" s="82"/>
      <c r="EY12" s="2" t="n">
        <v>13619.301</v>
      </c>
      <c r="EZ12" s="50" t="n">
        <v>0.0861270348026666</v>
      </c>
      <c r="FA12" s="2" t="n">
        <v>19946.31913</v>
      </c>
      <c r="FB12" s="50" t="n">
        <v>0.913872965809803</v>
      </c>
      <c r="FC12" s="2" t="n">
        <v>0</v>
      </c>
      <c r="FD12" s="50" t="n">
        <v>0</v>
      </c>
      <c r="FE12" s="2" t="n">
        <v>158130.383</v>
      </c>
      <c r="FF12" s="82"/>
      <c r="FG12" s="2" t="n">
        <v>59892.908</v>
      </c>
      <c r="FH12" s="50" t="n">
        <v>0.642196401059061</v>
      </c>
      <c r="FI12" s="2" t="n">
        <v>4605.89308</v>
      </c>
      <c r="FJ12" s="50" t="n">
        <v>0.35780360285033</v>
      </c>
      <c r="FK12" s="2" t="n">
        <v>0</v>
      </c>
      <c r="FL12" s="0" t="n">
        <v>0</v>
      </c>
      <c r="FM12" s="2" t="n">
        <v>93262.603</v>
      </c>
      <c r="FN12" s="82"/>
      <c r="FO12" s="2" t="n">
        <v>22982.746</v>
      </c>
      <c r="FP12" s="50" t="n">
        <v>0.799317204520033</v>
      </c>
      <c r="FQ12" s="2" t="n">
        <v>796.44265</v>
      </c>
      <c r="FR12" s="50" t="n">
        <v>0.200682795453882</v>
      </c>
      <c r="FS12" s="2" t="n">
        <v>0</v>
      </c>
      <c r="FT12" s="50" t="n">
        <v>0</v>
      </c>
      <c r="FU12" s="2" t="n">
        <v>28752.973</v>
      </c>
      <c r="FV12" s="82"/>
      <c r="FW12" s="9" t="n">
        <v>15023.067</v>
      </c>
      <c r="FX12" s="50" t="n">
        <v>0.25003942476509</v>
      </c>
      <c r="FY12" s="9" t="n">
        <v>6219.42374</v>
      </c>
      <c r="FZ12" s="50" t="n">
        <v>0.749960558529628</v>
      </c>
      <c r="GA12" s="9" t="n">
        <v>0</v>
      </c>
      <c r="GB12" s="50" t="n">
        <v>0</v>
      </c>
      <c r="GC12" s="9" t="n">
        <v>60082.793</v>
      </c>
      <c r="GD12" s="82"/>
      <c r="GE12" s="83" t="n">
        <v>41117.172</v>
      </c>
      <c r="GF12" s="50" t="n">
        <v>0.576275222412055</v>
      </c>
      <c r="GG12" s="2" t="n">
        <v>4172.90758</v>
      </c>
      <c r="GH12" s="50" t="n">
        <v>0.423724783433785</v>
      </c>
      <c r="GI12" s="2" t="n">
        <v>0</v>
      </c>
      <c r="GJ12" s="50" t="n">
        <v>0</v>
      </c>
      <c r="GK12" s="2" t="n">
        <v>71349.887</v>
      </c>
      <c r="GL12" s="82"/>
      <c r="GM12" s="2" t="n">
        <v>373828.292</v>
      </c>
      <c r="GN12" s="50" t="n">
        <v>0.431461804871481</v>
      </c>
      <c r="GO12" s="2" t="n">
        <v>67990.9435</v>
      </c>
      <c r="GP12" s="50" t="n">
        <v>0.568538195887387</v>
      </c>
      <c r="GQ12" s="2" t="n">
        <v>0</v>
      </c>
      <c r="GR12" s="50" t="n">
        <v>0</v>
      </c>
      <c r="GS12" s="2" t="n">
        <v>866422.677</v>
      </c>
      <c r="GT12" s="82"/>
      <c r="GU12" s="2" t="n">
        <v>450433.382</v>
      </c>
      <c r="GV12" s="50" t="n">
        <v>0.491754044323765</v>
      </c>
      <c r="GW12" s="2" t="n">
        <v>64256.66314</v>
      </c>
      <c r="GX12" s="50" t="n">
        <v>0.508245953983281</v>
      </c>
      <c r="GY12" s="2" t="n">
        <v>0</v>
      </c>
      <c r="GZ12" s="50" t="n">
        <v>0</v>
      </c>
      <c r="HA12" s="2" t="n">
        <v>915972.908</v>
      </c>
      <c r="HB12" s="82"/>
      <c r="HC12" s="2" t="n">
        <v>18689.762</v>
      </c>
      <c r="HD12" s="50" t="n">
        <v>0.935833594750853</v>
      </c>
      <c r="HE12" s="2" t="n">
        <v>176.87826</v>
      </c>
      <c r="HF12" s="50" t="n">
        <v>0.0641664049336934</v>
      </c>
      <c r="HG12" s="2" t="n">
        <v>0</v>
      </c>
      <c r="HH12" s="50" t="n">
        <v>0</v>
      </c>
      <c r="HI12" s="2" t="n">
        <v>19971.245</v>
      </c>
      <c r="HJ12" s="82"/>
      <c r="HK12" s="2" t="n">
        <v>163920.369</v>
      </c>
      <c r="HL12" s="50" t="n">
        <v>0.188036168363549</v>
      </c>
      <c r="HM12" s="2" t="n">
        <v>97698.93399</v>
      </c>
      <c r="HN12" s="50" t="n">
        <v>0.811963832505451</v>
      </c>
      <c r="HO12" s="2" t="n">
        <v>0</v>
      </c>
      <c r="HP12" s="50" t="n">
        <v>0</v>
      </c>
      <c r="HQ12" s="2" t="n">
        <v>871749.145</v>
      </c>
      <c r="HR12" s="82"/>
      <c r="HS12" s="2" t="n">
        <v>24530.471</v>
      </c>
      <c r="HT12" s="50" t="n">
        <v>0.388402099003077</v>
      </c>
      <c r="HU12" s="2" t="n">
        <v>5331.53088</v>
      </c>
      <c r="HV12" s="50" t="n">
        <v>0.611597920402406</v>
      </c>
      <c r="HW12" s="2" t="n">
        <v>0</v>
      </c>
      <c r="HX12" s="50" t="n">
        <v>0</v>
      </c>
      <c r="HY12" s="2" t="n">
        <v>63157.411</v>
      </c>
      <c r="HZ12" s="82"/>
      <c r="IA12" s="2" t="n">
        <v>220935.246</v>
      </c>
      <c r="IB12" s="50" t="n">
        <v>0.556564840937178</v>
      </c>
      <c r="IC12" s="2" t="n">
        <v>24296.34702</v>
      </c>
      <c r="ID12" s="50" t="n">
        <v>0.443435169542156</v>
      </c>
      <c r="IE12" s="2" t="n">
        <v>0</v>
      </c>
      <c r="IF12" s="50" t="n">
        <v>0</v>
      </c>
      <c r="IG12" s="2" t="n">
        <v>396962.276</v>
      </c>
      <c r="IH12" s="82"/>
      <c r="II12" s="2" t="n">
        <v>3693408.222</v>
      </c>
      <c r="IJ12" s="50" t="n">
        <v>0.459820595777834</v>
      </c>
      <c r="IK12" s="2" t="n">
        <v>598878.27768</v>
      </c>
      <c r="IL12" s="50" t="n">
        <v>0.540179450509342</v>
      </c>
      <c r="IM12" s="2" t="n">
        <v>0</v>
      </c>
      <c r="IN12" s="50" t="n">
        <v>0</v>
      </c>
      <c r="IO12" s="2" t="n">
        <v>8032280.972</v>
      </c>
      <c r="IP12" s="82"/>
    </row>
    <row r="13" customFormat="false" ht="14.65" hidden="false" customHeight="false" outlineLevel="0" collapsed="false">
      <c r="A13" s="38" t="n">
        <v>1101</v>
      </c>
      <c r="B13" s="55" t="s">
        <v>46</v>
      </c>
      <c r="C13" s="2" t="n">
        <v>2166.224</v>
      </c>
      <c r="D13" s="50" t="n">
        <v>0.960487518943946</v>
      </c>
      <c r="E13" s="2" t="n">
        <v>12.3</v>
      </c>
      <c r="F13" s="50" t="n">
        <v>0.0395122593597944</v>
      </c>
      <c r="G13" s="2" t="n">
        <v>0</v>
      </c>
      <c r="H13" s="50" t="n">
        <v>0</v>
      </c>
      <c r="I13" s="2" t="n">
        <v>2255.338</v>
      </c>
      <c r="J13" s="82"/>
      <c r="K13" s="2" t="n">
        <v>0</v>
      </c>
      <c r="L13" s="50"/>
      <c r="M13" s="2" t="n">
        <v>0</v>
      </c>
      <c r="N13" s="50"/>
      <c r="O13" s="2" t="n">
        <v>0</v>
      </c>
      <c r="P13" s="50"/>
      <c r="Q13" s="2" t="n">
        <v>0</v>
      </c>
      <c r="R13" s="82"/>
      <c r="S13" s="2" t="n">
        <v>41.208</v>
      </c>
      <c r="T13" s="50" t="n">
        <v>0.918284122562674</v>
      </c>
      <c r="U13" s="2" t="n">
        <v>0.50625</v>
      </c>
      <c r="V13" s="50" t="n">
        <v>0.081733286908078</v>
      </c>
      <c r="W13" s="2" t="n">
        <v>0</v>
      </c>
      <c r="X13" s="50" t="n">
        <v>0</v>
      </c>
      <c r="Y13" s="2" t="n">
        <v>44.875</v>
      </c>
      <c r="Z13" s="82"/>
      <c r="AA13" s="2" t="n">
        <v>7276.463</v>
      </c>
      <c r="AB13" s="50" t="n">
        <v>0.80692945949036</v>
      </c>
      <c r="AC13" s="2" t="n">
        <v>240.3046</v>
      </c>
      <c r="AD13" s="50" t="n">
        <v>0.193070410428822</v>
      </c>
      <c r="AE13" s="2" t="n">
        <v>0</v>
      </c>
      <c r="AF13" s="50" t="n">
        <v>0</v>
      </c>
      <c r="AG13" s="2" t="n">
        <v>9017.471</v>
      </c>
      <c r="AH13" s="82"/>
      <c r="AI13" s="2" t="n">
        <v>1699.422</v>
      </c>
      <c r="AJ13" s="50" t="n">
        <v>0.954385629926235</v>
      </c>
      <c r="AK13" s="2" t="n">
        <v>11.21098</v>
      </c>
      <c r="AL13" s="50" t="n">
        <v>0.0456146790067644</v>
      </c>
      <c r="AM13" s="2" t="n">
        <v>0</v>
      </c>
      <c r="AN13" s="50" t="n">
        <v>0</v>
      </c>
      <c r="AO13" s="2" t="n">
        <v>1780.645</v>
      </c>
      <c r="AP13" s="82"/>
      <c r="AQ13" s="2" t="n">
        <v>30.5</v>
      </c>
      <c r="AR13" s="50" t="n">
        <v>0.33642550656857</v>
      </c>
      <c r="AS13" s="2" t="n">
        <v>8.30413</v>
      </c>
      <c r="AT13" s="50" t="n">
        <v>0.663623267960158</v>
      </c>
      <c r="AU13" s="2" t="n">
        <v>0</v>
      </c>
      <c r="AV13" s="50" t="n">
        <v>0</v>
      </c>
      <c r="AW13" s="2" t="n">
        <v>90.659</v>
      </c>
      <c r="AX13" s="82"/>
      <c r="AY13" s="2" t="n">
        <v>24143.923</v>
      </c>
      <c r="AZ13" s="50" t="n">
        <v>0.572919632341226</v>
      </c>
      <c r="BA13" s="2" t="n">
        <v>2484.19391</v>
      </c>
      <c r="BB13" s="50" t="n">
        <v>0.427080507138714</v>
      </c>
      <c r="BC13" s="2" t="n">
        <v>0</v>
      </c>
      <c r="BD13" s="50" t="n">
        <v>0</v>
      </c>
      <c r="BE13" s="2" t="n">
        <v>42141.902</v>
      </c>
      <c r="BF13" s="82"/>
      <c r="BG13" s="2" t="n">
        <v>1035.239</v>
      </c>
      <c r="BH13" s="50" t="n">
        <v>0.619066185321771</v>
      </c>
      <c r="BI13" s="2" t="n">
        <v>87.92558</v>
      </c>
      <c r="BJ13" s="50" t="n">
        <v>0.380934309278646</v>
      </c>
      <c r="BK13" s="2" t="n">
        <v>0</v>
      </c>
      <c r="BL13" s="50" t="n">
        <v>0</v>
      </c>
      <c r="BM13" s="2" t="n">
        <v>1672.259</v>
      </c>
      <c r="BN13" s="82"/>
      <c r="BO13" s="2" t="n">
        <v>2043.783</v>
      </c>
      <c r="BP13" s="50" t="n">
        <v>0.712343639828141</v>
      </c>
      <c r="BQ13" s="2" t="n">
        <v>113.915</v>
      </c>
      <c r="BR13" s="50" t="n">
        <v>0.28765642116666</v>
      </c>
      <c r="BS13" s="2" t="n">
        <v>0</v>
      </c>
      <c r="BT13" s="50" t="n">
        <v>0</v>
      </c>
      <c r="BU13" s="2" t="n">
        <v>2869.097</v>
      </c>
      <c r="BV13" s="82"/>
      <c r="BW13" s="2" t="n">
        <v>12547.383</v>
      </c>
      <c r="BX13" s="50" t="n">
        <v>0.810104660881119</v>
      </c>
      <c r="BY13" s="2" t="n">
        <v>405.96446</v>
      </c>
      <c r="BZ13" s="50" t="n">
        <v>0.189895372220657</v>
      </c>
      <c r="CA13" s="2" t="n">
        <v>0</v>
      </c>
      <c r="CB13" s="50" t="n">
        <v>0</v>
      </c>
      <c r="CC13" s="2" t="n">
        <v>15488.595</v>
      </c>
      <c r="CD13" s="82"/>
      <c r="CE13" s="2" t="n">
        <v>21628.918</v>
      </c>
      <c r="CF13" s="50" t="n">
        <v>0.872539732396467</v>
      </c>
      <c r="CG13" s="2" t="n">
        <v>436.104</v>
      </c>
      <c r="CH13" s="50" t="n">
        <v>0.127461456866505</v>
      </c>
      <c r="CI13" s="2" t="n">
        <v>0</v>
      </c>
      <c r="CJ13" s="50" t="n">
        <v>0</v>
      </c>
      <c r="CK13" s="2" t="n">
        <v>24788.462</v>
      </c>
      <c r="CL13" s="82"/>
      <c r="CM13" s="2" t="n">
        <v>5626.048</v>
      </c>
      <c r="CN13" s="50" t="n">
        <v>0.747834409128128</v>
      </c>
      <c r="CO13" s="2" t="n">
        <v>261.84565</v>
      </c>
      <c r="CP13" s="50" t="n">
        <v>0.252165555547432</v>
      </c>
      <c r="CQ13" s="2" t="n">
        <v>0</v>
      </c>
      <c r="CR13" s="50" t="n">
        <v>0</v>
      </c>
      <c r="CS13" s="2" t="n">
        <v>7523.12</v>
      </c>
      <c r="CT13" s="82"/>
      <c r="CU13" s="2" t="n">
        <v>1043.289</v>
      </c>
      <c r="CV13" s="50" t="n">
        <v>0.77550830783091</v>
      </c>
      <c r="CW13" s="2" t="n">
        <v>41.68499</v>
      </c>
      <c r="CX13" s="50" t="n">
        <v>0.224491508232011</v>
      </c>
      <c r="CY13" s="2" t="n">
        <v>0</v>
      </c>
      <c r="CZ13" s="50" t="n">
        <v>0</v>
      </c>
      <c r="DA13" s="2" t="n">
        <v>1345.297</v>
      </c>
      <c r="DB13" s="82"/>
      <c r="DC13" s="2" t="n">
        <v>765.404</v>
      </c>
      <c r="DD13" s="50" t="n">
        <v>0.845664308158729</v>
      </c>
      <c r="DE13" s="2" t="n">
        <v>19.28051</v>
      </c>
      <c r="DF13" s="50" t="n">
        <v>0.154334912859687</v>
      </c>
      <c r="DG13" s="2" t="n">
        <v>0</v>
      </c>
      <c r="DH13" s="50" t="n">
        <v>0</v>
      </c>
      <c r="DI13" s="2" t="n">
        <v>905.092</v>
      </c>
      <c r="DJ13" s="82"/>
      <c r="DK13" s="2" t="n">
        <v>3082.89</v>
      </c>
      <c r="DL13" s="50" t="n">
        <v>0.632674504749846</v>
      </c>
      <c r="DM13" s="2" t="n">
        <v>247.05317</v>
      </c>
      <c r="DN13" s="50" t="n">
        <v>0.367325539711336</v>
      </c>
      <c r="DO13" s="2" t="n">
        <v>0</v>
      </c>
      <c r="DP13" s="50" t="n">
        <v>0</v>
      </c>
      <c r="DQ13" s="2" t="n">
        <v>4872.79</v>
      </c>
      <c r="DR13" s="82"/>
      <c r="DS13" s="2" t="n">
        <v>2545.686</v>
      </c>
      <c r="DT13" s="50" t="n">
        <v>0.493401826315865</v>
      </c>
      <c r="DU13" s="2" t="n">
        <v>360.7691</v>
      </c>
      <c r="DV13" s="50" t="n">
        <v>0.506598198783671</v>
      </c>
      <c r="DW13" s="2" t="n">
        <v>0</v>
      </c>
      <c r="DX13" s="50" t="n">
        <v>0</v>
      </c>
      <c r="DY13" s="2" t="n">
        <v>5159.458</v>
      </c>
      <c r="DZ13" s="82"/>
      <c r="EA13" s="2" t="n">
        <v>74163.321</v>
      </c>
      <c r="EB13" s="50" t="n">
        <v>0.817477073390733</v>
      </c>
      <c r="EC13" s="2" t="n">
        <v>2285.56041</v>
      </c>
      <c r="ED13" s="50" t="n">
        <v>0.182522961556059</v>
      </c>
      <c r="EE13" s="2" t="n">
        <v>0</v>
      </c>
      <c r="EF13" s="50" t="n">
        <v>0</v>
      </c>
      <c r="EG13" s="2" t="n">
        <v>90722.203</v>
      </c>
      <c r="EH13" s="82"/>
      <c r="EI13" s="2" t="n">
        <v>2807.295</v>
      </c>
      <c r="EJ13" s="50" t="n">
        <v>0.250878115181973</v>
      </c>
      <c r="EK13" s="2" t="n">
        <v>1157.0161</v>
      </c>
      <c r="EL13" s="50" t="n">
        <v>0.749121942414733</v>
      </c>
      <c r="EM13" s="2" t="n">
        <v>0</v>
      </c>
      <c r="EN13" s="50" t="n">
        <v>0</v>
      </c>
      <c r="EO13" s="2" t="n">
        <v>11189.876</v>
      </c>
      <c r="EP13" s="82"/>
      <c r="EQ13" s="2" t="n">
        <v>25562.129</v>
      </c>
      <c r="ER13" s="50" t="n">
        <v>0.65865580988592</v>
      </c>
      <c r="ES13" s="2" t="n">
        <v>1828.44123</v>
      </c>
      <c r="ET13" s="50" t="n">
        <v>0.341335061207889</v>
      </c>
      <c r="EU13" s="2" t="n">
        <v>0</v>
      </c>
      <c r="EV13" s="50" t="n">
        <v>0</v>
      </c>
      <c r="EW13" s="2" t="n">
        <v>38809.54</v>
      </c>
      <c r="EX13" s="82"/>
      <c r="EY13" s="2" t="n">
        <v>4552.694</v>
      </c>
      <c r="EZ13" s="50" t="n">
        <v>0.567835170305251</v>
      </c>
      <c r="FA13" s="2" t="n">
        <v>478.25242</v>
      </c>
      <c r="FB13" s="50" t="n">
        <v>0.432164802616932</v>
      </c>
      <c r="FC13" s="2" t="n">
        <v>0</v>
      </c>
      <c r="FD13" s="50" t="n">
        <v>0</v>
      </c>
      <c r="FE13" s="2" t="n">
        <v>8017.633</v>
      </c>
      <c r="FF13" s="82"/>
      <c r="FG13" s="2" t="n">
        <v>13994.878</v>
      </c>
      <c r="FH13" s="50" t="n">
        <v>0.754715082461229</v>
      </c>
      <c r="FI13" s="2" t="n">
        <v>627.79599</v>
      </c>
      <c r="FJ13" s="50" t="n">
        <v>0.245284914710251</v>
      </c>
      <c r="FK13" s="2" t="n">
        <v>0</v>
      </c>
      <c r="FL13" s="0" t="n">
        <v>0</v>
      </c>
      <c r="FM13" s="2" t="n">
        <v>18543.26</v>
      </c>
      <c r="FN13" s="82"/>
      <c r="FO13" s="2" t="n">
        <v>10882.157</v>
      </c>
      <c r="FP13" s="50" t="n">
        <v>0.925398812050658</v>
      </c>
      <c r="FQ13" s="2" t="n">
        <v>121.086</v>
      </c>
      <c r="FR13" s="50" t="n">
        <v>0.074601278940193</v>
      </c>
      <c r="FS13" s="2" t="n">
        <v>0</v>
      </c>
      <c r="FT13" s="50" t="n">
        <v>0</v>
      </c>
      <c r="FU13" s="2" t="n">
        <v>11759.424</v>
      </c>
      <c r="FV13" s="82"/>
      <c r="FW13" s="9" t="n">
        <v>1817.525</v>
      </c>
      <c r="FX13" s="50" t="n">
        <v>0.638101303464167</v>
      </c>
      <c r="FY13" s="9" t="n">
        <v>142.27861</v>
      </c>
      <c r="FZ13" s="50" t="n">
        <v>0.361898882416487</v>
      </c>
      <c r="GA13" s="9" t="n">
        <v>0</v>
      </c>
      <c r="GB13" s="50" t="n">
        <v>0</v>
      </c>
      <c r="GC13" s="9" t="n">
        <v>2848.333</v>
      </c>
      <c r="GD13" s="82"/>
      <c r="GE13" s="83" t="n">
        <v>10434.841</v>
      </c>
      <c r="GF13" s="50" t="n">
        <v>0.923983715324736</v>
      </c>
      <c r="GG13" s="2" t="n">
        <v>118.49225</v>
      </c>
      <c r="GH13" s="50" t="n">
        <v>0.0760163157777294</v>
      </c>
      <c r="GI13" s="2" t="n">
        <v>0</v>
      </c>
      <c r="GJ13" s="50" t="n">
        <v>0</v>
      </c>
      <c r="GK13" s="2" t="n">
        <v>11293.317</v>
      </c>
      <c r="GL13" s="82"/>
      <c r="GM13" s="2" t="n">
        <v>148089.758</v>
      </c>
      <c r="GN13" s="50" t="n">
        <v>0.809652917754634</v>
      </c>
      <c r="GO13" s="2" t="n">
        <v>4805.44913</v>
      </c>
      <c r="GP13" s="50" t="n">
        <v>0.19034708742209</v>
      </c>
      <c r="GQ13" s="2" t="n">
        <v>0</v>
      </c>
      <c r="GR13" s="50" t="n">
        <v>0</v>
      </c>
      <c r="GS13" s="2" t="n">
        <v>182905.236</v>
      </c>
      <c r="GT13" s="82"/>
      <c r="GU13" s="2" t="n">
        <v>128799.599</v>
      </c>
      <c r="GV13" s="50" t="n">
        <v>0.895682833548753</v>
      </c>
      <c r="GW13" s="2" t="n">
        <v>2070.51141</v>
      </c>
      <c r="GX13" s="50" t="n">
        <v>0.104317160647718</v>
      </c>
      <c r="GY13" s="2" t="n">
        <v>0</v>
      </c>
      <c r="GZ13" s="50" t="n">
        <v>0</v>
      </c>
      <c r="HA13" s="2" t="n">
        <v>143800.455</v>
      </c>
      <c r="HB13" s="82"/>
      <c r="HC13" s="2" t="n">
        <v>2247.039</v>
      </c>
      <c r="HD13" s="50" t="n">
        <v>0.740157752647328</v>
      </c>
      <c r="HE13" s="2" t="n">
        <v>108.88252</v>
      </c>
      <c r="HF13" s="50" t="n">
        <v>0.259842529773786</v>
      </c>
      <c r="HG13" s="2" t="n">
        <v>0</v>
      </c>
      <c r="HH13" s="50" t="n">
        <v>0</v>
      </c>
      <c r="HI13" s="2" t="n">
        <v>3035.892</v>
      </c>
      <c r="HJ13" s="82"/>
      <c r="HK13" s="2" t="n">
        <v>34618.376</v>
      </c>
      <c r="HL13" s="50" t="n">
        <v>0.646770956618932</v>
      </c>
      <c r="HM13" s="2" t="n">
        <v>2609.60151</v>
      </c>
      <c r="HN13" s="50" t="n">
        <v>0.353229042259161</v>
      </c>
      <c r="HO13" s="2" t="n">
        <v>0</v>
      </c>
      <c r="HP13" s="50" t="n">
        <v>0</v>
      </c>
      <c r="HQ13" s="2" t="n">
        <v>53524.939</v>
      </c>
      <c r="HR13" s="82"/>
      <c r="HS13" s="2" t="n">
        <v>1087.869</v>
      </c>
      <c r="HT13" s="50" t="n">
        <v>0.214668222672483</v>
      </c>
      <c r="HU13" s="2" t="n">
        <v>549.31783</v>
      </c>
      <c r="HV13" s="50" t="n">
        <v>0.785331911185719</v>
      </c>
      <c r="HW13" s="2" t="n">
        <v>0</v>
      </c>
      <c r="HX13" s="50" t="n">
        <v>0</v>
      </c>
      <c r="HY13" s="2" t="n">
        <v>5067.676</v>
      </c>
      <c r="HZ13" s="82"/>
      <c r="IA13" s="2" t="n">
        <v>65948.123</v>
      </c>
      <c r="IB13" s="50" t="n">
        <v>0.842158171996605</v>
      </c>
      <c r="IC13" s="2" t="n">
        <v>1706.05298</v>
      </c>
      <c r="ID13" s="50" t="n">
        <v>0.15784183873148</v>
      </c>
      <c r="IE13" s="2" t="n">
        <v>0</v>
      </c>
      <c r="IF13" s="50" t="n">
        <v>0</v>
      </c>
      <c r="IG13" s="2" t="n">
        <v>78308.476</v>
      </c>
      <c r="IH13" s="82"/>
      <c r="II13" s="2" t="n">
        <v>744341.652</v>
      </c>
      <c r="IJ13" s="50" t="n">
        <v>0.751961424498886</v>
      </c>
      <c r="IK13" s="2" t="n">
        <v>33888.86753</v>
      </c>
      <c r="IL13" s="50" t="n">
        <v>0.248038265615835</v>
      </c>
      <c r="IM13" s="2" t="n">
        <v>0</v>
      </c>
      <c r="IN13" s="50" t="n">
        <v>0</v>
      </c>
      <c r="IO13" s="2" t="n">
        <v>989866.804</v>
      </c>
      <c r="IP13" s="82"/>
    </row>
    <row r="14" customFormat="false" ht="14.65" hidden="false" customHeight="false" outlineLevel="0" collapsed="false">
      <c r="A14" s="38" t="n">
        <v>1102</v>
      </c>
      <c r="B14" s="55" t="s">
        <v>997</v>
      </c>
      <c r="C14" s="2" t="n">
        <v>16948.734</v>
      </c>
      <c r="D14" s="50" t="n">
        <v>0.578354337183038</v>
      </c>
      <c r="E14" s="2" t="n">
        <v>1705.50304</v>
      </c>
      <c r="F14" s="50" t="n">
        <v>0.421645646601357</v>
      </c>
      <c r="G14" s="2" t="n">
        <v>0</v>
      </c>
      <c r="H14" s="50" t="n">
        <v>0</v>
      </c>
      <c r="I14" s="2" t="n">
        <v>29305.104</v>
      </c>
      <c r="J14" s="82"/>
      <c r="K14" s="2" t="n">
        <v>685.964</v>
      </c>
      <c r="L14" s="50" t="n">
        <v>0.409218518646668</v>
      </c>
      <c r="M14" s="2" t="n">
        <v>136.68927</v>
      </c>
      <c r="N14" s="50" t="n">
        <v>0.590781338865033</v>
      </c>
      <c r="O14" s="2" t="n">
        <v>0</v>
      </c>
      <c r="P14" s="50" t="n">
        <v>0</v>
      </c>
      <c r="Q14" s="2" t="n">
        <v>1676.278</v>
      </c>
      <c r="R14" s="82"/>
      <c r="S14" s="2" t="n">
        <v>14.505</v>
      </c>
      <c r="T14" s="50" t="n">
        <v>0.0625231687026389</v>
      </c>
      <c r="U14" s="2" t="n">
        <v>30.01913</v>
      </c>
      <c r="V14" s="50" t="n">
        <v>0.937475093536902</v>
      </c>
      <c r="W14" s="2" t="n">
        <v>0</v>
      </c>
      <c r="X14" s="50" t="n">
        <v>0</v>
      </c>
      <c r="Y14" s="2" t="n">
        <v>231.994</v>
      </c>
      <c r="Z14" s="82"/>
      <c r="AA14" s="2" t="n">
        <v>32213.491</v>
      </c>
      <c r="AB14" s="50" t="n">
        <v>0.882933608203546</v>
      </c>
      <c r="AC14" s="2" t="n">
        <v>589.52689</v>
      </c>
      <c r="AD14" s="50" t="n">
        <v>0.117066400513828</v>
      </c>
      <c r="AE14" s="2" t="n">
        <v>0</v>
      </c>
      <c r="AF14" s="50" t="n">
        <v>0</v>
      </c>
      <c r="AG14" s="2" t="n">
        <v>36484.613</v>
      </c>
      <c r="AH14" s="82"/>
      <c r="AI14" s="2" t="n">
        <v>43.69</v>
      </c>
      <c r="AJ14" s="50" t="n">
        <v>0.0860332357279152</v>
      </c>
      <c r="AK14" s="2" t="n">
        <v>64.06285</v>
      </c>
      <c r="AL14" s="50" t="n">
        <v>0.913963511688036</v>
      </c>
      <c r="AM14" s="2" t="n">
        <v>0</v>
      </c>
      <c r="AN14" s="50" t="n">
        <v>0</v>
      </c>
      <c r="AO14" s="2" t="n">
        <v>507.827</v>
      </c>
      <c r="AP14" s="82"/>
      <c r="AQ14" s="2" t="n">
        <v>0</v>
      </c>
      <c r="AR14" s="50" t="n">
        <v>0</v>
      </c>
      <c r="AS14" s="2" t="n">
        <v>23.54298</v>
      </c>
      <c r="AT14" s="50" t="n">
        <v>0.999999355685969</v>
      </c>
      <c r="AU14" s="2" t="n">
        <v>0</v>
      </c>
      <c r="AV14" s="50" t="n">
        <v>0</v>
      </c>
      <c r="AW14" s="2" t="n">
        <v>170.569</v>
      </c>
      <c r="AX14" s="82"/>
      <c r="AY14" s="2" t="n">
        <v>8222.805</v>
      </c>
      <c r="AZ14" s="50" t="n">
        <v>0.547453886252457</v>
      </c>
      <c r="BA14" s="2" t="n">
        <v>938.20324</v>
      </c>
      <c r="BB14" s="50" t="n">
        <v>0.452546145291968</v>
      </c>
      <c r="BC14" s="2" t="n">
        <v>0</v>
      </c>
      <c r="BD14" s="50" t="n">
        <v>0</v>
      </c>
      <c r="BE14" s="2" t="n">
        <v>15020.087</v>
      </c>
      <c r="BF14" s="82"/>
      <c r="BG14" s="2" t="n">
        <v>2761.805</v>
      </c>
      <c r="BH14" s="50" t="n">
        <v>0.720798676267555</v>
      </c>
      <c r="BI14" s="2" t="n">
        <v>147.65836</v>
      </c>
      <c r="BJ14" s="50" t="n">
        <v>0.27920127628478</v>
      </c>
      <c r="BK14" s="2" t="n">
        <v>0</v>
      </c>
      <c r="BL14" s="50" t="n">
        <v>0</v>
      </c>
      <c r="BM14" s="2" t="n">
        <v>3831.59</v>
      </c>
      <c r="BN14" s="82"/>
      <c r="BO14" s="2" t="n">
        <v>253.67</v>
      </c>
      <c r="BP14" s="50" t="n">
        <v>0.325200021024482</v>
      </c>
      <c r="BQ14" s="2" t="n">
        <v>72.65328</v>
      </c>
      <c r="BR14" s="50" t="n">
        <v>0.674799996410454</v>
      </c>
      <c r="BS14" s="2" t="n">
        <v>0</v>
      </c>
      <c r="BT14" s="50" t="n">
        <v>0</v>
      </c>
      <c r="BU14" s="2" t="n">
        <v>780.043</v>
      </c>
      <c r="BV14" s="82"/>
      <c r="BW14" s="2" t="n">
        <v>13621.696</v>
      </c>
      <c r="BX14" s="50" t="n">
        <v>0.531375286261321</v>
      </c>
      <c r="BY14" s="2" t="n">
        <v>1658.12255</v>
      </c>
      <c r="BZ14" s="50" t="n">
        <v>0.468624708852741</v>
      </c>
      <c r="CA14" s="2" t="n">
        <v>0</v>
      </c>
      <c r="CB14" s="50" t="n">
        <v>0</v>
      </c>
      <c r="CC14" s="2" t="n">
        <v>25634.794</v>
      </c>
      <c r="CD14" s="82"/>
      <c r="CE14" s="2" t="n">
        <v>32385.901</v>
      </c>
      <c r="CF14" s="50" t="n">
        <v>0.776964009490093</v>
      </c>
      <c r="CG14" s="2" t="n">
        <v>1283.192</v>
      </c>
      <c r="CH14" s="50" t="n">
        <v>0.22303599146954</v>
      </c>
      <c r="CI14" s="2" t="n">
        <v>0</v>
      </c>
      <c r="CJ14" s="50" t="n">
        <v>0</v>
      </c>
      <c r="CK14" s="2" t="n">
        <v>41682.627</v>
      </c>
      <c r="CL14" s="82"/>
      <c r="CM14" s="2" t="n">
        <v>11894.2</v>
      </c>
      <c r="CN14" s="50" t="n">
        <v>0.512942834314704</v>
      </c>
      <c r="CO14" s="2" t="n">
        <v>1558.86248</v>
      </c>
      <c r="CP14" s="50" t="n">
        <v>0.487057151350394</v>
      </c>
      <c r="CQ14" s="2" t="n">
        <v>0</v>
      </c>
      <c r="CR14" s="50" t="n">
        <v>0</v>
      </c>
      <c r="CS14" s="2" t="n">
        <v>23188.159</v>
      </c>
      <c r="CT14" s="82"/>
      <c r="CU14" s="2" t="n">
        <v>230.93</v>
      </c>
      <c r="CV14" s="50" t="n">
        <v>0.068855853239502</v>
      </c>
      <c r="CW14" s="2" t="n">
        <v>431.04046</v>
      </c>
      <c r="CX14" s="50" t="n">
        <v>0.931144186327344</v>
      </c>
      <c r="CY14" s="2" t="n">
        <v>0</v>
      </c>
      <c r="CZ14" s="50" t="n">
        <v>0</v>
      </c>
      <c r="DA14" s="2" t="n">
        <v>3353.818</v>
      </c>
      <c r="DB14" s="82"/>
      <c r="DC14" s="2" t="n">
        <v>717.761</v>
      </c>
      <c r="DD14" s="50" t="n">
        <v>0.323757067065288</v>
      </c>
      <c r="DE14" s="2" t="n">
        <v>206.93067</v>
      </c>
      <c r="DF14" s="50" t="n">
        <v>0.676242799487049</v>
      </c>
      <c r="DG14" s="2" t="n">
        <v>0</v>
      </c>
      <c r="DH14" s="50" t="n">
        <v>0</v>
      </c>
      <c r="DI14" s="2" t="n">
        <v>2216.974</v>
      </c>
      <c r="DJ14" s="82"/>
      <c r="DK14" s="2" t="n">
        <v>18101.031</v>
      </c>
      <c r="DL14" s="50" t="n">
        <v>0.664459233673258</v>
      </c>
      <c r="DM14" s="2" t="n">
        <v>1261.65866</v>
      </c>
      <c r="DN14" s="50" t="n">
        <v>0.335540766022063</v>
      </c>
      <c r="DO14" s="2" t="n">
        <v>0</v>
      </c>
      <c r="DP14" s="50" t="n">
        <v>0</v>
      </c>
      <c r="DQ14" s="2" t="n">
        <v>27241.748</v>
      </c>
      <c r="DR14" s="82"/>
      <c r="DS14" s="2" t="n">
        <v>35367.358</v>
      </c>
      <c r="DT14" s="50" t="n">
        <v>0.957912927471122</v>
      </c>
      <c r="DU14" s="2" t="n">
        <v>214.48002</v>
      </c>
      <c r="DV14" s="50" t="n">
        <v>0.0420870656195809</v>
      </c>
      <c r="DW14" s="2" t="n">
        <v>0</v>
      </c>
      <c r="DX14" s="50" t="n">
        <v>0</v>
      </c>
      <c r="DY14" s="2" t="n">
        <v>36921.266</v>
      </c>
      <c r="DZ14" s="82"/>
      <c r="EA14" s="2" t="n">
        <v>47339.014</v>
      </c>
      <c r="EB14" s="50" t="n">
        <v>0.849598161671058</v>
      </c>
      <c r="EC14" s="2" t="n">
        <v>1156.69932</v>
      </c>
      <c r="ED14" s="50" t="n">
        <v>0.150401866566914</v>
      </c>
      <c r="EE14" s="2" t="n">
        <v>0</v>
      </c>
      <c r="EF14" s="50" t="n">
        <v>0</v>
      </c>
      <c r="EG14" s="2" t="n">
        <v>55719.299</v>
      </c>
      <c r="EH14" s="82"/>
      <c r="EI14" s="2" t="n">
        <v>0</v>
      </c>
      <c r="EJ14" s="50" t="n">
        <v>0</v>
      </c>
      <c r="EK14" s="2" t="n">
        <v>6470.27578</v>
      </c>
      <c r="EL14" s="50" t="n">
        <v>1.00000000055677</v>
      </c>
      <c r="EM14" s="2" t="n">
        <v>0</v>
      </c>
      <c r="EN14" s="50" t="n">
        <v>0</v>
      </c>
      <c r="EO14" s="2" t="n">
        <v>46877.148</v>
      </c>
      <c r="EP14" s="82"/>
      <c r="EQ14" s="2" t="n">
        <v>69690.334</v>
      </c>
      <c r="ER14" s="50" t="n">
        <v>0.685772525000368</v>
      </c>
      <c r="ES14" s="2" t="n">
        <v>4407.55672</v>
      </c>
      <c r="ET14" s="50" t="n">
        <v>0.314227243127168</v>
      </c>
      <c r="EU14" s="2" t="n">
        <v>0</v>
      </c>
      <c r="EV14" s="50" t="n">
        <v>0</v>
      </c>
      <c r="EW14" s="2" t="n">
        <v>101623.106</v>
      </c>
      <c r="EX14" s="82"/>
      <c r="EY14" s="2" t="n">
        <v>0</v>
      </c>
      <c r="EZ14" s="50" t="n">
        <v>0</v>
      </c>
      <c r="FA14" s="2" t="n">
        <v>3147.73919</v>
      </c>
      <c r="FB14" s="50" t="n">
        <v>1.00000001892317</v>
      </c>
      <c r="FC14" s="2" t="n">
        <v>0</v>
      </c>
      <c r="FD14" s="50" t="n">
        <v>0</v>
      </c>
      <c r="FE14" s="2" t="n">
        <v>22805.37</v>
      </c>
      <c r="FF14" s="82"/>
      <c r="FG14" s="2" t="n">
        <v>24006.567</v>
      </c>
      <c r="FH14" s="50" t="n">
        <v>0.770314272842555</v>
      </c>
      <c r="FI14" s="2" t="n">
        <v>988.0018</v>
      </c>
      <c r="FJ14" s="50" t="n">
        <v>0.229685728473039</v>
      </c>
      <c r="FK14" s="2" t="n">
        <v>0</v>
      </c>
      <c r="FL14" s="0" t="n">
        <v>0</v>
      </c>
      <c r="FM14" s="2" t="n">
        <v>31164.64</v>
      </c>
      <c r="FN14" s="82"/>
      <c r="FO14" s="2" t="n">
        <v>8448.408</v>
      </c>
      <c r="FP14" s="50" t="n">
        <v>0.892053536254449</v>
      </c>
      <c r="FQ14" s="2" t="n">
        <v>141.10856</v>
      </c>
      <c r="FR14" s="50" t="n">
        <v>0.107946307179132</v>
      </c>
      <c r="FS14" s="2" t="n">
        <v>0</v>
      </c>
      <c r="FT14" s="50" t="n">
        <v>0</v>
      </c>
      <c r="FU14" s="2" t="n">
        <v>9470.741</v>
      </c>
      <c r="FV14" s="82"/>
      <c r="FW14" s="9" t="n">
        <v>4092.91</v>
      </c>
      <c r="FX14" s="50" t="n">
        <v>0.383702566504439</v>
      </c>
      <c r="FY14" s="9" t="n">
        <v>907.38053</v>
      </c>
      <c r="FZ14" s="50" t="n">
        <v>0.616297427856613</v>
      </c>
      <c r="GA14" s="9" t="n">
        <v>0</v>
      </c>
      <c r="GB14" s="50" t="n">
        <v>0</v>
      </c>
      <c r="GC14" s="9" t="n">
        <v>10666.882</v>
      </c>
      <c r="GD14" s="82"/>
      <c r="GE14" s="83" t="n">
        <v>14524.137</v>
      </c>
      <c r="GF14" s="50" t="n">
        <v>0.813547066480239</v>
      </c>
      <c r="GG14" s="2" t="n">
        <v>459.45026</v>
      </c>
      <c r="GH14" s="50" t="n">
        <v>0.18645294100876</v>
      </c>
      <c r="GI14" s="2" t="n">
        <v>0</v>
      </c>
      <c r="GJ14" s="50" t="n">
        <v>0</v>
      </c>
      <c r="GK14" s="2" t="n">
        <v>17852.854</v>
      </c>
      <c r="GL14" s="82"/>
      <c r="GM14" s="2" t="n">
        <v>74031.77</v>
      </c>
      <c r="GN14" s="50" t="n">
        <v>0.679942760530078</v>
      </c>
      <c r="GO14" s="2" t="n">
        <v>4809.88888</v>
      </c>
      <c r="GP14" s="50" t="n">
        <v>0.320057238878442</v>
      </c>
      <c r="GQ14" s="2" t="n">
        <v>0</v>
      </c>
      <c r="GR14" s="50" t="n">
        <v>0</v>
      </c>
      <c r="GS14" s="2" t="n">
        <v>108879.415</v>
      </c>
      <c r="GT14" s="82"/>
      <c r="GU14" s="2" t="n">
        <v>139220.32</v>
      </c>
      <c r="GV14" s="50" t="n">
        <v>0.999791151706346</v>
      </c>
      <c r="GW14" s="2" t="n">
        <v>4.01414</v>
      </c>
      <c r="GX14" s="50" t="n">
        <v>0.000208851484331689</v>
      </c>
      <c r="GY14" s="2" t="n">
        <v>0</v>
      </c>
      <c r="GZ14" s="50" t="n">
        <v>0</v>
      </c>
      <c r="HA14" s="2" t="n">
        <v>139249.402</v>
      </c>
      <c r="HB14" s="82"/>
      <c r="HC14" s="2" t="n">
        <v>15649.419</v>
      </c>
      <c r="HD14" s="50" t="n">
        <v>0.974059066022556</v>
      </c>
      <c r="HE14" s="2" t="n">
        <v>57.52534</v>
      </c>
      <c r="HF14" s="50" t="n">
        <v>0.0259408772309504</v>
      </c>
      <c r="HG14" s="2" t="n">
        <v>0</v>
      </c>
      <c r="HH14" s="50" t="n">
        <v>0</v>
      </c>
      <c r="HI14" s="2" t="n">
        <v>16066.191</v>
      </c>
      <c r="HJ14" s="82"/>
      <c r="HK14" s="2" t="n">
        <v>41074.838</v>
      </c>
      <c r="HL14" s="50" t="n">
        <v>0.900497021508032</v>
      </c>
      <c r="HM14" s="2" t="n">
        <v>626.45697</v>
      </c>
      <c r="HN14" s="50" t="n">
        <v>0.0995029729596175</v>
      </c>
      <c r="HO14" s="2" t="n">
        <v>0</v>
      </c>
      <c r="HP14" s="50" t="n">
        <v>0</v>
      </c>
      <c r="HQ14" s="2" t="n">
        <v>45613.519</v>
      </c>
      <c r="HR14" s="82"/>
      <c r="HS14" s="2" t="n">
        <v>21956.865</v>
      </c>
      <c r="HT14" s="50" t="n">
        <v>0.598080084932961</v>
      </c>
      <c r="HU14" s="2" t="n">
        <v>2036.62988</v>
      </c>
      <c r="HV14" s="50" t="n">
        <v>0.401919900919173</v>
      </c>
      <c r="HW14" s="2" t="n">
        <v>0</v>
      </c>
      <c r="HX14" s="50" t="n">
        <v>0</v>
      </c>
      <c r="HY14" s="2" t="n">
        <v>36712.249</v>
      </c>
      <c r="HZ14" s="82"/>
      <c r="IA14" s="2" t="n">
        <v>104973.12</v>
      </c>
      <c r="IB14" s="50" t="n">
        <v>0.926328006201104</v>
      </c>
      <c r="IC14" s="2" t="n">
        <v>1152.33138</v>
      </c>
      <c r="ID14" s="50" t="n">
        <v>0.0736720012828957</v>
      </c>
      <c r="IE14" s="2" t="n">
        <v>0</v>
      </c>
      <c r="IF14" s="50" t="n">
        <v>0</v>
      </c>
      <c r="IG14" s="2" t="n">
        <v>113321.76</v>
      </c>
      <c r="IH14" s="82"/>
      <c r="II14" s="2" t="n">
        <v>884226.488</v>
      </c>
      <c r="IJ14" s="50" t="n">
        <v>0.745830223519575</v>
      </c>
      <c r="IK14" s="2" t="n">
        <v>41591.92519</v>
      </c>
      <c r="IL14" s="50" t="n">
        <v>0.254169755394651</v>
      </c>
      <c r="IM14" s="2" t="n">
        <v>0</v>
      </c>
      <c r="IN14" s="50" t="n">
        <v>0</v>
      </c>
      <c r="IO14" s="2" t="n">
        <v>1185560.011</v>
      </c>
      <c r="IP14" s="82"/>
    </row>
    <row r="15" customFormat="false" ht="14.65" hidden="false" customHeight="false" outlineLevel="0" collapsed="false">
      <c r="A15" s="38" t="n">
        <v>1103</v>
      </c>
      <c r="B15" s="55" t="s">
        <v>54</v>
      </c>
      <c r="C15" s="2" t="n">
        <v>10.056</v>
      </c>
      <c r="D15" s="50" t="n">
        <v>0.000938382182832234</v>
      </c>
      <c r="E15" s="2" t="n">
        <v>1477.74506</v>
      </c>
      <c r="F15" s="50" t="n">
        <v>0.999061894003499</v>
      </c>
      <c r="G15" s="2" t="n">
        <v>0</v>
      </c>
      <c r="H15" s="50" t="n">
        <v>0</v>
      </c>
      <c r="I15" s="2" t="n">
        <v>10716.316</v>
      </c>
      <c r="J15" s="82"/>
      <c r="K15" s="2" t="n">
        <v>42.535</v>
      </c>
      <c r="L15" s="50" t="n">
        <v>0.0984775169820756</v>
      </c>
      <c r="M15" s="2" t="n">
        <v>53.74625</v>
      </c>
      <c r="N15" s="50" t="n">
        <v>0.901523828734552</v>
      </c>
      <c r="O15" s="2" t="n">
        <v>0</v>
      </c>
      <c r="P15" s="50" t="n">
        <v>0</v>
      </c>
      <c r="Q15" s="2" t="n">
        <v>431.926</v>
      </c>
      <c r="R15" s="82"/>
      <c r="S15" s="2" t="n">
        <v>26.867</v>
      </c>
      <c r="T15" s="50" t="n">
        <v>0.00549049917010023</v>
      </c>
      <c r="U15" s="2" t="n">
        <v>671.70393</v>
      </c>
      <c r="V15" s="50" t="n">
        <v>0.994509495281567</v>
      </c>
      <c r="W15" s="2" t="n">
        <v>0</v>
      </c>
      <c r="X15" s="50" t="n">
        <v>0</v>
      </c>
      <c r="Y15" s="2" t="n">
        <v>4893.362</v>
      </c>
      <c r="Z15" s="82"/>
      <c r="AA15" s="2" t="n">
        <v>216.178</v>
      </c>
      <c r="AB15" s="50" t="n">
        <v>0.0112024719666143</v>
      </c>
      <c r="AC15" s="2" t="n">
        <v>2633.70188</v>
      </c>
      <c r="AD15" s="50" t="n">
        <v>0.988797534282949</v>
      </c>
      <c r="AE15" s="2" t="n">
        <v>0</v>
      </c>
      <c r="AF15" s="50" t="n">
        <v>0</v>
      </c>
      <c r="AG15" s="2" t="n">
        <v>19297.348</v>
      </c>
      <c r="AH15" s="82"/>
      <c r="AI15" s="2" t="n">
        <v>25.272</v>
      </c>
      <c r="AJ15" s="50" t="n">
        <v>0.108077594170173</v>
      </c>
      <c r="AK15" s="2" t="n">
        <v>28.78682</v>
      </c>
      <c r="AL15" s="50" t="n">
        <v>0.891924590731807</v>
      </c>
      <c r="AM15" s="2" t="n">
        <v>0</v>
      </c>
      <c r="AN15" s="50" t="n">
        <v>0</v>
      </c>
      <c r="AO15" s="2" t="n">
        <v>233.832</v>
      </c>
      <c r="AP15" s="82"/>
      <c r="AQ15" s="2" t="n">
        <v>64.396</v>
      </c>
      <c r="AR15" s="50" t="n">
        <v>0.0296695874288968</v>
      </c>
      <c r="AS15" s="2" t="n">
        <v>290.68886</v>
      </c>
      <c r="AT15" s="50" t="n">
        <v>0.970329855402458</v>
      </c>
      <c r="AU15" s="2" t="n">
        <v>0</v>
      </c>
      <c r="AV15" s="50" t="n">
        <v>0</v>
      </c>
      <c r="AW15" s="2" t="n">
        <v>2170.438</v>
      </c>
      <c r="AX15" s="82"/>
      <c r="AY15" s="2" t="n">
        <v>2891.173</v>
      </c>
      <c r="AZ15" s="50" t="n">
        <v>0.0781333785332159</v>
      </c>
      <c r="BA15" s="2" t="n">
        <v>4708.3334</v>
      </c>
      <c r="BB15" s="50" t="n">
        <v>0.921866688569368</v>
      </c>
      <c r="BC15" s="2" t="n">
        <v>0</v>
      </c>
      <c r="BD15" s="50" t="n">
        <v>0</v>
      </c>
      <c r="BE15" s="2" t="n">
        <v>37003.046</v>
      </c>
      <c r="BF15" s="82"/>
      <c r="BG15" s="2" t="n">
        <v>4824.393</v>
      </c>
      <c r="BH15" s="50" t="n">
        <v>0.788514676390453</v>
      </c>
      <c r="BI15" s="2" t="n">
        <v>178.59724</v>
      </c>
      <c r="BJ15" s="50" t="n">
        <v>0.211485324230632</v>
      </c>
      <c r="BK15" s="2" t="n">
        <v>0</v>
      </c>
      <c r="BL15" s="50" t="n">
        <v>0</v>
      </c>
      <c r="BM15" s="2" t="n">
        <v>6118.33</v>
      </c>
      <c r="BN15" s="82"/>
      <c r="BO15" s="2" t="n">
        <v>420.414</v>
      </c>
      <c r="BP15" s="50" t="n">
        <v>0.0638280138261085</v>
      </c>
      <c r="BQ15" s="2" t="n">
        <v>851.10495</v>
      </c>
      <c r="BR15" s="50" t="n">
        <v>0.936172041247253</v>
      </c>
      <c r="BS15" s="2" t="n">
        <v>0</v>
      </c>
      <c r="BT15" s="50" t="n">
        <v>0</v>
      </c>
      <c r="BU15" s="2" t="n">
        <v>6586.669</v>
      </c>
      <c r="BV15" s="82"/>
      <c r="BW15" s="2" t="n">
        <v>1829.478</v>
      </c>
      <c r="BX15" s="50" t="n">
        <v>0.0245835959747133</v>
      </c>
      <c r="BY15" s="2" t="n">
        <v>10019.20951</v>
      </c>
      <c r="BZ15" s="50" t="n">
        <v>0.97541642955585</v>
      </c>
      <c r="CA15" s="2" t="n">
        <v>0</v>
      </c>
      <c r="CB15" s="50" t="n">
        <v>0</v>
      </c>
      <c r="CC15" s="2" t="n">
        <v>74418.649</v>
      </c>
      <c r="CD15" s="82"/>
      <c r="CE15" s="2" t="n">
        <v>6550.507</v>
      </c>
      <c r="CF15" s="50" t="n">
        <v>0.130932059975354</v>
      </c>
      <c r="CG15" s="2" t="n">
        <v>6001.285</v>
      </c>
      <c r="CH15" s="50" t="n">
        <v>0.869067936526732</v>
      </c>
      <c r="CI15" s="2" t="n">
        <v>0</v>
      </c>
      <c r="CJ15" s="50" t="n">
        <v>0</v>
      </c>
      <c r="CK15" s="2" t="n">
        <v>50029.817</v>
      </c>
      <c r="CL15" s="82"/>
      <c r="CM15" s="2" t="n">
        <v>8394.795</v>
      </c>
      <c r="CN15" s="50" t="n">
        <v>0.163533047612012</v>
      </c>
      <c r="CO15" s="2" t="n">
        <v>5926.72725</v>
      </c>
      <c r="CP15" s="50" t="n">
        <v>0.836466911990734</v>
      </c>
      <c r="CQ15" s="2" t="n">
        <v>0</v>
      </c>
      <c r="CR15" s="50" t="n">
        <v>0</v>
      </c>
      <c r="CS15" s="2" t="n">
        <v>51333.936</v>
      </c>
      <c r="CT15" s="82"/>
      <c r="CU15" s="2" t="n">
        <v>588.32</v>
      </c>
      <c r="CV15" s="50" t="n">
        <v>0.0560092673479071</v>
      </c>
      <c r="CW15" s="2" t="n">
        <v>1368.62059</v>
      </c>
      <c r="CX15" s="50" t="n">
        <v>0.94399074926961</v>
      </c>
      <c r="CY15" s="2" t="n">
        <v>0</v>
      </c>
      <c r="CZ15" s="50" t="n">
        <v>0</v>
      </c>
      <c r="DA15" s="2" t="n">
        <v>10503.976</v>
      </c>
      <c r="DB15" s="82"/>
      <c r="DC15" s="2" t="n">
        <v>245.061</v>
      </c>
      <c r="DD15" s="50" t="n">
        <v>0.75180618659173</v>
      </c>
      <c r="DE15" s="2" t="n">
        <v>11.16658</v>
      </c>
      <c r="DF15" s="50" t="n">
        <v>0.248193421032448</v>
      </c>
      <c r="DG15" s="2" t="n">
        <v>0</v>
      </c>
      <c r="DH15" s="50" t="n">
        <v>0</v>
      </c>
      <c r="DI15" s="2" t="n">
        <v>325.963</v>
      </c>
      <c r="DJ15" s="82"/>
      <c r="DK15" s="2" t="n">
        <v>1106.776</v>
      </c>
      <c r="DL15" s="50" t="n">
        <v>0.0258962997765261</v>
      </c>
      <c r="DM15" s="2" t="n">
        <v>5746.30695</v>
      </c>
      <c r="DN15" s="50" t="n">
        <v>0.974103696778125</v>
      </c>
      <c r="DO15" s="2" t="n">
        <v>0</v>
      </c>
      <c r="DP15" s="50" t="n">
        <v>0</v>
      </c>
      <c r="DQ15" s="2" t="n">
        <v>42738.77</v>
      </c>
      <c r="DR15" s="82"/>
      <c r="DS15" s="2" t="n">
        <v>590.941</v>
      </c>
      <c r="DT15" s="50" t="n">
        <v>0.0243574403602524</v>
      </c>
      <c r="DU15" s="2" t="n">
        <v>3267.11809</v>
      </c>
      <c r="DV15" s="50" t="n">
        <v>0.975642582806357</v>
      </c>
      <c r="DW15" s="2" t="n">
        <v>0</v>
      </c>
      <c r="DX15" s="50" t="n">
        <v>0</v>
      </c>
      <c r="DY15" s="2" t="n">
        <v>24261.211</v>
      </c>
      <c r="DZ15" s="82"/>
      <c r="EA15" s="2" t="n">
        <v>705.342</v>
      </c>
      <c r="EB15" s="50" t="n">
        <v>0.00116665476456351</v>
      </c>
      <c r="EC15" s="2" t="n">
        <v>83351.23319</v>
      </c>
      <c r="ED15" s="50" t="n">
        <v>0.99883334765288</v>
      </c>
      <c r="EE15" s="2" t="n">
        <v>0</v>
      </c>
      <c r="EF15" s="50" t="n">
        <v>0</v>
      </c>
      <c r="EG15" s="2" t="n">
        <v>604585.025</v>
      </c>
      <c r="EH15" s="82"/>
      <c r="EI15" s="2" t="n">
        <v>5619.218</v>
      </c>
      <c r="EJ15" s="50" t="n">
        <v>0.0634501965936933</v>
      </c>
      <c r="EK15" s="2" t="n">
        <v>11448.15225</v>
      </c>
      <c r="EL15" s="50" t="n">
        <v>0.936549803985003</v>
      </c>
      <c r="EM15" s="2" t="n">
        <v>0</v>
      </c>
      <c r="EN15" s="50" t="n">
        <v>0</v>
      </c>
      <c r="EO15" s="2" t="n">
        <v>88561.081</v>
      </c>
      <c r="EP15" s="82"/>
      <c r="EQ15" s="2" t="n">
        <v>0.248</v>
      </c>
      <c r="ER15" s="50" t="n">
        <v>3.26697578580779E-006</v>
      </c>
      <c r="ES15" s="2" t="n">
        <v>10477.65724</v>
      </c>
      <c r="ET15" s="50" t="n">
        <v>0.999992658575843</v>
      </c>
      <c r="EU15" s="2" t="n">
        <v>0</v>
      </c>
      <c r="EV15" s="50" t="n">
        <v>0</v>
      </c>
      <c r="EW15" s="2" t="n">
        <v>75911.184</v>
      </c>
      <c r="EX15" s="82"/>
      <c r="EY15" s="2" t="n">
        <v>52.092</v>
      </c>
      <c r="EZ15" s="50" t="n">
        <v>0.000445660694674763</v>
      </c>
      <c r="FA15" s="2" t="n">
        <v>16126.2994</v>
      </c>
      <c r="FB15" s="50" t="n">
        <v>0.99955434061428</v>
      </c>
      <c r="FC15" s="2" t="n">
        <v>0</v>
      </c>
      <c r="FD15" s="50" t="n">
        <v>0</v>
      </c>
      <c r="FE15" s="2" t="n">
        <v>116887.131</v>
      </c>
      <c r="FF15" s="82"/>
      <c r="FG15" s="2" t="n">
        <v>0</v>
      </c>
      <c r="FH15" s="50" t="n">
        <v>0</v>
      </c>
      <c r="FI15" s="2" t="n">
        <v>1923.62062</v>
      </c>
      <c r="FJ15" s="50" t="n">
        <v>1.00000002812014</v>
      </c>
      <c r="FK15" s="2" t="n">
        <v>0</v>
      </c>
      <c r="FL15" s="0" t="n">
        <v>0</v>
      </c>
      <c r="FM15" s="2" t="n">
        <v>13936.631</v>
      </c>
      <c r="FN15" s="82"/>
      <c r="FO15" s="2" t="n">
        <v>2318.37</v>
      </c>
      <c r="FP15" s="50" t="n">
        <v>0.509710546884018</v>
      </c>
      <c r="FQ15" s="2" t="n">
        <v>307.80327</v>
      </c>
      <c r="FR15" s="50" t="n">
        <v>0.490289385213058</v>
      </c>
      <c r="FS15" s="2" t="n">
        <v>0</v>
      </c>
      <c r="FT15" s="50" t="n">
        <v>0</v>
      </c>
      <c r="FU15" s="2" t="n">
        <v>4548.405</v>
      </c>
      <c r="FV15" s="82"/>
      <c r="FW15" s="9" t="n">
        <v>366.91</v>
      </c>
      <c r="FX15" s="50" t="n">
        <v>0.0100111423788211</v>
      </c>
      <c r="FY15" s="9" t="n">
        <v>5008.04033</v>
      </c>
      <c r="FZ15" s="50" t="n">
        <v>0.989988835543515</v>
      </c>
      <c r="GA15" s="9" t="n">
        <v>0</v>
      </c>
      <c r="GB15" s="50" t="n">
        <v>0</v>
      </c>
      <c r="GC15" s="9" t="n">
        <v>36650.163</v>
      </c>
      <c r="GD15" s="82"/>
      <c r="GE15" s="83" t="n">
        <v>228.648</v>
      </c>
      <c r="GF15" s="50" t="n">
        <v>0.00882381748427039</v>
      </c>
      <c r="GG15" s="2" t="n">
        <v>3545.05807</v>
      </c>
      <c r="GH15" s="50" t="n">
        <v>0.991176171600188</v>
      </c>
      <c r="GI15" s="2" t="n">
        <v>0</v>
      </c>
      <c r="GJ15" s="50" t="n">
        <v>0</v>
      </c>
      <c r="GK15" s="2" t="n">
        <v>25912.594</v>
      </c>
      <c r="GL15" s="82"/>
      <c r="GM15" s="2" t="n">
        <v>5409.916</v>
      </c>
      <c r="GN15" s="50" t="n">
        <v>0.013636172747604</v>
      </c>
      <c r="GO15" s="2" t="n">
        <v>54012.8103</v>
      </c>
      <c r="GP15" s="50" t="n">
        <v>0.986363826303394</v>
      </c>
      <c r="GQ15" s="2" t="n">
        <v>0</v>
      </c>
      <c r="GR15" s="50" t="n">
        <v>0</v>
      </c>
      <c r="GS15" s="2" t="n">
        <v>396732.727</v>
      </c>
      <c r="GT15" s="82"/>
      <c r="GU15" s="2" t="n">
        <v>85598.947</v>
      </c>
      <c r="GV15" s="50" t="n">
        <v>0.190505526208219</v>
      </c>
      <c r="GW15" s="2" t="n">
        <v>50203.77129</v>
      </c>
      <c r="GX15" s="50" t="n">
        <v>0.80949447378299</v>
      </c>
      <c r="GY15" s="2" t="n">
        <v>0</v>
      </c>
      <c r="GZ15" s="50" t="n">
        <v>0</v>
      </c>
      <c r="HA15" s="2" t="n">
        <v>449325.27</v>
      </c>
      <c r="HB15" s="82"/>
      <c r="HC15" s="2" t="n">
        <v>190.373</v>
      </c>
      <c r="HD15" s="50" t="n">
        <v>0.811195575289115</v>
      </c>
      <c r="HE15" s="2" t="n">
        <v>6.11583</v>
      </c>
      <c r="HF15" s="50" t="n">
        <v>0.188805227286285</v>
      </c>
      <c r="HG15" s="2" t="n">
        <v>0</v>
      </c>
      <c r="HH15" s="50" t="n">
        <v>0</v>
      </c>
      <c r="HI15" s="2" t="n">
        <v>234.682</v>
      </c>
      <c r="HJ15" s="82"/>
      <c r="HK15" s="2" t="n">
        <v>136.721</v>
      </c>
      <c r="HL15" s="50" t="n">
        <v>0.000427683299554775</v>
      </c>
      <c r="HM15" s="2" t="n">
        <v>44105.0953</v>
      </c>
      <c r="HN15" s="50" t="n">
        <v>0.999572318103419</v>
      </c>
      <c r="HO15" s="2" t="n">
        <v>0</v>
      </c>
      <c r="HP15" s="50" t="n">
        <v>0</v>
      </c>
      <c r="HQ15" s="2" t="n">
        <v>319678.136</v>
      </c>
      <c r="HR15" s="82"/>
      <c r="HS15" s="2" t="n">
        <v>62.482</v>
      </c>
      <c r="HT15" s="50" t="n">
        <v>0.0312455618520304</v>
      </c>
      <c r="HU15" s="2" t="n">
        <v>267.38799</v>
      </c>
      <c r="HV15" s="50" t="n">
        <v>0.968754431922061</v>
      </c>
      <c r="HW15" s="2" t="n">
        <v>0</v>
      </c>
      <c r="HX15" s="50" t="n">
        <v>0</v>
      </c>
      <c r="HY15" s="2" t="n">
        <v>1999.708</v>
      </c>
      <c r="HZ15" s="82"/>
      <c r="IA15" s="2" t="n">
        <v>2555.996</v>
      </c>
      <c r="IB15" s="50" t="n">
        <v>0.0189811520949102</v>
      </c>
      <c r="IC15" s="2" t="n">
        <v>18233.77403</v>
      </c>
      <c r="ID15" s="50" t="n">
        <v>0.981018861623746</v>
      </c>
      <c r="IE15" s="2" t="n">
        <v>0</v>
      </c>
      <c r="IF15" s="50" t="n">
        <v>0</v>
      </c>
      <c r="IG15" s="2" t="n">
        <v>134659.687</v>
      </c>
      <c r="IH15" s="82"/>
      <c r="II15" s="2" t="n">
        <v>1220101.443</v>
      </c>
      <c r="IJ15" s="50" t="n">
        <v>0.282742683554025</v>
      </c>
      <c r="IK15" s="2" t="n">
        <v>427209.71473</v>
      </c>
      <c r="IL15" s="50" t="n">
        <v>0.717257246512108</v>
      </c>
      <c r="IM15" s="2" t="n">
        <v>0</v>
      </c>
      <c r="IN15" s="50" t="n">
        <v>0</v>
      </c>
      <c r="IO15" s="2" t="n">
        <v>4315236.128</v>
      </c>
      <c r="IP15" s="82"/>
    </row>
    <row r="16" customFormat="false" ht="14.65" hidden="false" customHeight="false" outlineLevel="0" collapsed="false">
      <c r="A16" s="38" t="n">
        <v>1104</v>
      </c>
      <c r="B16" s="55" t="s">
        <v>65</v>
      </c>
      <c r="C16" s="2" t="n">
        <v>3171.553</v>
      </c>
      <c r="D16" s="50" t="n">
        <v>0.88248790929684</v>
      </c>
      <c r="E16" s="2" t="n">
        <v>58.29189</v>
      </c>
      <c r="F16" s="50" t="n">
        <v>0.117512297457592</v>
      </c>
      <c r="G16" s="2" t="n">
        <v>0</v>
      </c>
      <c r="H16" s="50" t="n">
        <v>0</v>
      </c>
      <c r="I16" s="2" t="n">
        <v>3593.877</v>
      </c>
      <c r="J16" s="82"/>
      <c r="K16" s="2" t="n">
        <v>0</v>
      </c>
      <c r="L16" s="50"/>
      <c r="M16" s="2" t="n">
        <v>0</v>
      </c>
      <c r="N16" s="50"/>
      <c r="O16" s="2" t="n">
        <v>0</v>
      </c>
      <c r="P16" s="50"/>
      <c r="Q16" s="2" t="n">
        <v>0</v>
      </c>
      <c r="R16" s="82"/>
      <c r="S16" s="2" t="n">
        <v>4294.398</v>
      </c>
      <c r="T16" s="50" t="n">
        <v>0.515124347697581</v>
      </c>
      <c r="U16" s="2" t="n">
        <v>557.9332</v>
      </c>
      <c r="V16" s="50" t="n">
        <v>0.484875656380808</v>
      </c>
      <c r="W16" s="2" t="n">
        <v>0</v>
      </c>
      <c r="X16" s="50" t="n">
        <v>0</v>
      </c>
      <c r="Y16" s="2" t="n">
        <v>8336.624</v>
      </c>
      <c r="Z16" s="82"/>
      <c r="AA16" s="2" t="n">
        <v>10416.633</v>
      </c>
      <c r="AB16" s="50" t="n">
        <v>0.991268875525378</v>
      </c>
      <c r="AC16" s="2" t="n">
        <v>12.66396</v>
      </c>
      <c r="AD16" s="50" t="n">
        <v>0.00873116160688091</v>
      </c>
      <c r="AE16" s="2" t="n">
        <v>0</v>
      </c>
      <c r="AF16" s="50" t="n">
        <v>0</v>
      </c>
      <c r="AG16" s="2" t="n">
        <v>10508.383</v>
      </c>
      <c r="AH16" s="82"/>
      <c r="AI16" s="2" t="n">
        <v>311.479</v>
      </c>
      <c r="AJ16" s="50" t="n">
        <v>0.0850612304642963</v>
      </c>
      <c r="AK16" s="2" t="n">
        <v>462.43502</v>
      </c>
      <c r="AL16" s="50" t="n">
        <v>0.914938693043707</v>
      </c>
      <c r="AM16" s="2" t="n">
        <v>0</v>
      </c>
      <c r="AN16" s="50" t="n">
        <v>0</v>
      </c>
      <c r="AO16" s="2" t="n">
        <v>3661.821</v>
      </c>
      <c r="AP16" s="82"/>
      <c r="AQ16" s="2" t="n">
        <v>128.597</v>
      </c>
      <c r="AR16" s="50" t="n">
        <v>0.905791282788156</v>
      </c>
      <c r="AS16" s="2" t="n">
        <v>1.84608</v>
      </c>
      <c r="AT16" s="50" t="n">
        <v>0.0942076578480264</v>
      </c>
      <c r="AU16" s="2" t="n">
        <v>0</v>
      </c>
      <c r="AV16" s="50" t="n">
        <v>0</v>
      </c>
      <c r="AW16" s="2" t="n">
        <v>141.972</v>
      </c>
      <c r="AX16" s="82"/>
      <c r="AY16" s="2" t="n">
        <v>12737.106</v>
      </c>
      <c r="AZ16" s="50" t="n">
        <v>0.955432451292816</v>
      </c>
      <c r="BA16" s="2" t="n">
        <v>82.00755</v>
      </c>
      <c r="BB16" s="50" t="n">
        <v>0.0445678262318596</v>
      </c>
      <c r="BC16" s="2" t="n">
        <v>0</v>
      </c>
      <c r="BD16" s="50" t="n">
        <v>0</v>
      </c>
      <c r="BE16" s="2" t="n">
        <v>13331.247</v>
      </c>
      <c r="BF16" s="82"/>
      <c r="BG16" s="2" t="n">
        <v>147.07</v>
      </c>
      <c r="BH16" s="50" t="n">
        <v>1</v>
      </c>
      <c r="BI16" s="2" t="n">
        <v>0</v>
      </c>
      <c r="BJ16" s="50" t="n">
        <v>0</v>
      </c>
      <c r="BK16" s="2" t="n">
        <v>0</v>
      </c>
      <c r="BL16" s="50" t="n">
        <v>0</v>
      </c>
      <c r="BM16" s="2" t="n">
        <v>147.07</v>
      </c>
      <c r="BN16" s="82"/>
      <c r="BO16" s="2" t="n">
        <v>1946.176</v>
      </c>
      <c r="BP16" s="50" t="n">
        <v>1</v>
      </c>
      <c r="BQ16" s="2" t="n">
        <v>0</v>
      </c>
      <c r="BR16" s="50" t="n">
        <v>0</v>
      </c>
      <c r="BS16" s="2" t="n">
        <v>0</v>
      </c>
      <c r="BT16" s="50" t="n">
        <v>0</v>
      </c>
      <c r="BU16" s="2" t="n">
        <v>1946.176</v>
      </c>
      <c r="BV16" s="82"/>
      <c r="BW16" s="2" t="n">
        <v>39096.341</v>
      </c>
      <c r="BX16" s="50" t="n">
        <v>0.960169238421455</v>
      </c>
      <c r="BY16" s="2" t="n">
        <v>223.85581</v>
      </c>
      <c r="BZ16" s="50" t="n">
        <v>0.0398307454542967</v>
      </c>
      <c r="CA16" s="2" t="n">
        <v>0</v>
      </c>
      <c r="CB16" s="50" t="n">
        <v>0</v>
      </c>
      <c r="CC16" s="2" t="n">
        <v>40718.177</v>
      </c>
      <c r="CD16" s="82"/>
      <c r="CE16" s="2" t="n">
        <v>44899.483</v>
      </c>
      <c r="CF16" s="50" t="n">
        <v>0.986346218934432</v>
      </c>
      <c r="CG16" s="2" t="n">
        <v>85.788</v>
      </c>
      <c r="CH16" s="50" t="n">
        <v>0.0136537823836405</v>
      </c>
      <c r="CI16" s="2" t="n">
        <v>0</v>
      </c>
      <c r="CJ16" s="50" t="n">
        <v>0</v>
      </c>
      <c r="CK16" s="2" t="n">
        <v>45521.017</v>
      </c>
      <c r="CL16" s="82"/>
      <c r="CM16" s="2" t="n">
        <v>23797.758</v>
      </c>
      <c r="CN16" s="50" t="n">
        <v>0.856851366497037</v>
      </c>
      <c r="CO16" s="2" t="n">
        <v>548.75618</v>
      </c>
      <c r="CP16" s="50" t="n">
        <v>0.143148652373472</v>
      </c>
      <c r="CQ16" s="2" t="n">
        <v>0</v>
      </c>
      <c r="CR16" s="50" t="n">
        <v>0</v>
      </c>
      <c r="CS16" s="2" t="n">
        <v>27773.496</v>
      </c>
      <c r="CT16" s="82"/>
      <c r="CU16" s="2" t="n">
        <v>1521.832</v>
      </c>
      <c r="CV16" s="50" t="n">
        <v>0.985872992325278</v>
      </c>
      <c r="CW16" s="2" t="n">
        <v>3.01</v>
      </c>
      <c r="CX16" s="50" t="n">
        <v>0.0141272991936586</v>
      </c>
      <c r="CY16" s="2" t="n">
        <v>0</v>
      </c>
      <c r="CZ16" s="50" t="n">
        <v>0</v>
      </c>
      <c r="DA16" s="2" t="n">
        <v>1543.639</v>
      </c>
      <c r="DB16" s="82"/>
      <c r="DC16" s="2" t="n">
        <v>1539.952</v>
      </c>
      <c r="DD16" s="50" t="n">
        <v>0.450839935123868</v>
      </c>
      <c r="DE16" s="2" t="n">
        <v>258.908</v>
      </c>
      <c r="DF16" s="50" t="n">
        <v>0.549160199546804</v>
      </c>
      <c r="DG16" s="2" t="n">
        <v>0</v>
      </c>
      <c r="DH16" s="50" t="n">
        <v>0</v>
      </c>
      <c r="DI16" s="2" t="n">
        <v>3415.74</v>
      </c>
      <c r="DJ16" s="82"/>
      <c r="DK16" s="2" t="n">
        <v>22.01</v>
      </c>
      <c r="DL16" s="50" t="n">
        <v>0.321013943177178</v>
      </c>
      <c r="DM16" s="2" t="n">
        <v>6.4257</v>
      </c>
      <c r="DN16" s="50" t="n">
        <v>0.678988922758299</v>
      </c>
      <c r="DO16" s="2" t="n">
        <v>0</v>
      </c>
      <c r="DP16" s="50" t="n">
        <v>0</v>
      </c>
      <c r="DQ16" s="2" t="n">
        <v>68.564</v>
      </c>
      <c r="DR16" s="82"/>
      <c r="DS16" s="2" t="n">
        <v>1641.088</v>
      </c>
      <c r="DT16" s="50" t="n">
        <v>0.93209741912032</v>
      </c>
      <c r="DU16" s="2" t="n">
        <v>16.50138</v>
      </c>
      <c r="DV16" s="50" t="n">
        <v>0.0679028637881679</v>
      </c>
      <c r="DW16" s="2" t="n">
        <v>0</v>
      </c>
      <c r="DX16" s="50" t="n">
        <v>0</v>
      </c>
      <c r="DY16" s="2" t="n">
        <v>1760.64</v>
      </c>
      <c r="DZ16" s="82"/>
      <c r="EA16" s="2" t="n">
        <v>65410.742</v>
      </c>
      <c r="EB16" s="50" t="n">
        <v>0.932684113084862</v>
      </c>
      <c r="EC16" s="2" t="n">
        <v>651.61882</v>
      </c>
      <c r="ED16" s="50" t="n">
        <v>0.0673158776596969</v>
      </c>
      <c r="EE16" s="2" t="n">
        <v>0</v>
      </c>
      <c r="EF16" s="50" t="n">
        <v>0</v>
      </c>
      <c r="EG16" s="2" t="n">
        <v>70131.721</v>
      </c>
      <c r="EH16" s="82"/>
      <c r="EI16" s="2" t="n">
        <v>267.768</v>
      </c>
      <c r="EJ16" s="50" t="n">
        <v>0.0273969687432599</v>
      </c>
      <c r="EK16" s="2" t="n">
        <v>1312.05906</v>
      </c>
      <c r="EL16" s="50" t="n">
        <v>0.972603019971278</v>
      </c>
      <c r="EM16" s="2" t="n">
        <v>0</v>
      </c>
      <c r="EN16" s="50" t="n">
        <v>0</v>
      </c>
      <c r="EO16" s="2" t="n">
        <v>9773.636</v>
      </c>
      <c r="EP16" s="82"/>
      <c r="EQ16" s="2" t="n">
        <v>51399.679</v>
      </c>
      <c r="ER16" s="50" t="n">
        <v>0.33005575858107</v>
      </c>
      <c r="ES16" s="2" t="n">
        <v>14400.3551</v>
      </c>
      <c r="ET16" s="50" t="n">
        <v>0.669943995477694</v>
      </c>
      <c r="EU16" s="2" t="n">
        <v>0</v>
      </c>
      <c r="EV16" s="50" t="n">
        <v>0</v>
      </c>
      <c r="EW16" s="2" t="n">
        <v>155730.29</v>
      </c>
      <c r="EX16" s="82"/>
      <c r="EY16" s="2" t="n">
        <v>8869.121</v>
      </c>
      <c r="EZ16" s="50" t="n">
        <v>0.863186974414724</v>
      </c>
      <c r="FA16" s="2" t="n">
        <v>194.02812</v>
      </c>
      <c r="FB16" s="50" t="n">
        <v>0.136812999249138</v>
      </c>
      <c r="FC16" s="2" t="n">
        <v>0</v>
      </c>
      <c r="FD16" s="50" t="n">
        <v>0</v>
      </c>
      <c r="FE16" s="2" t="n">
        <v>10274.855</v>
      </c>
      <c r="FF16" s="82"/>
      <c r="FG16" s="2" t="n">
        <v>20656.261</v>
      </c>
      <c r="FH16" s="50" t="n">
        <v>0.729106763022188</v>
      </c>
      <c r="FI16" s="2" t="n">
        <v>1059.30341</v>
      </c>
      <c r="FJ16" s="50" t="n">
        <v>0.270893244229607</v>
      </c>
      <c r="FK16" s="2" t="n">
        <v>0</v>
      </c>
      <c r="FL16" s="0" t="n">
        <v>0</v>
      </c>
      <c r="FM16" s="2" t="n">
        <v>28330.914</v>
      </c>
      <c r="FN16" s="82"/>
      <c r="FO16" s="2" t="n">
        <v>1333.811</v>
      </c>
      <c r="FP16" s="50" t="n">
        <v>0.868917529735653</v>
      </c>
      <c r="FQ16" s="2" t="n">
        <v>27.773</v>
      </c>
      <c r="FR16" s="50" t="n">
        <v>0.131082721074431</v>
      </c>
      <c r="FS16" s="2" t="n">
        <v>0</v>
      </c>
      <c r="FT16" s="50" t="n">
        <v>0</v>
      </c>
      <c r="FU16" s="2" t="n">
        <v>1535.026</v>
      </c>
      <c r="FV16" s="82"/>
      <c r="FW16" s="9" t="n">
        <v>8745.722</v>
      </c>
      <c r="FX16" s="50" t="n">
        <v>0.881854999513482</v>
      </c>
      <c r="FY16" s="9" t="n">
        <v>161.72427</v>
      </c>
      <c r="FZ16" s="50" t="n">
        <v>0.118144933548712</v>
      </c>
      <c r="GA16" s="9" t="n">
        <v>0</v>
      </c>
      <c r="GB16" s="50" t="n">
        <v>0</v>
      </c>
      <c r="GC16" s="9" t="n">
        <v>9917.415</v>
      </c>
      <c r="GD16" s="82"/>
      <c r="GE16" s="83" t="n">
        <v>14688.487</v>
      </c>
      <c r="GF16" s="50" t="n">
        <v>0.984195040512944</v>
      </c>
      <c r="GG16" s="2" t="n">
        <v>32.5575</v>
      </c>
      <c r="GH16" s="50" t="n">
        <v>0.0158049653499519</v>
      </c>
      <c r="GI16" s="2" t="n">
        <v>0</v>
      </c>
      <c r="GJ16" s="50" t="n">
        <v>0</v>
      </c>
      <c r="GK16" s="2" t="n">
        <v>14924.366</v>
      </c>
      <c r="GL16" s="82"/>
      <c r="GM16" s="2" t="n">
        <v>146296.848</v>
      </c>
      <c r="GN16" s="50" t="n">
        <v>0.822329907104116</v>
      </c>
      <c r="GO16" s="2" t="n">
        <v>4362.79519</v>
      </c>
      <c r="GP16" s="50" t="n">
        <v>0.177670093747742</v>
      </c>
      <c r="GQ16" s="2" t="n">
        <v>0</v>
      </c>
      <c r="GR16" s="50" t="n">
        <v>0</v>
      </c>
      <c r="GS16" s="2" t="n">
        <v>177905.299</v>
      </c>
      <c r="GT16" s="82"/>
      <c r="GU16" s="2" t="n">
        <v>93672.431</v>
      </c>
      <c r="GV16" s="50" t="n">
        <v>0.53137302448967</v>
      </c>
      <c r="GW16" s="2" t="n">
        <v>11402.52881</v>
      </c>
      <c r="GX16" s="50" t="n">
        <v>0.468626971133579</v>
      </c>
      <c r="GY16" s="2" t="n">
        <v>0</v>
      </c>
      <c r="GZ16" s="50" t="n">
        <v>0</v>
      </c>
      <c r="HA16" s="2" t="n">
        <v>176283.753</v>
      </c>
      <c r="HB16" s="82"/>
      <c r="HC16" s="2" t="n">
        <v>601.316</v>
      </c>
      <c r="HD16" s="50" t="n">
        <v>1</v>
      </c>
      <c r="HE16" s="2" t="n">
        <v>0</v>
      </c>
      <c r="HF16" s="50" t="n">
        <v>0</v>
      </c>
      <c r="HG16" s="2" t="n">
        <v>0</v>
      </c>
      <c r="HH16" s="50" t="n">
        <v>0</v>
      </c>
      <c r="HI16" s="2" t="n">
        <v>601.316</v>
      </c>
      <c r="HJ16" s="82"/>
      <c r="HK16" s="2" t="n">
        <v>82538.556</v>
      </c>
      <c r="HL16" s="50" t="n">
        <v>0.554763543294396</v>
      </c>
      <c r="HM16" s="2" t="n">
        <v>9143.26453</v>
      </c>
      <c r="HN16" s="50" t="n">
        <v>0.445236460199654</v>
      </c>
      <c r="HO16" s="2" t="n">
        <v>0</v>
      </c>
      <c r="HP16" s="50" t="n">
        <v>0</v>
      </c>
      <c r="HQ16" s="2" t="n">
        <v>148781.507</v>
      </c>
      <c r="HR16" s="82"/>
      <c r="HS16" s="2" t="n">
        <v>1423.255</v>
      </c>
      <c r="HT16" s="50" t="n">
        <v>0.61041595632212</v>
      </c>
      <c r="HU16" s="2" t="n">
        <v>125.37759</v>
      </c>
      <c r="HV16" s="50" t="n">
        <v>0.389584317972736</v>
      </c>
      <c r="HW16" s="2" t="n">
        <v>0</v>
      </c>
      <c r="HX16" s="50" t="n">
        <v>0</v>
      </c>
      <c r="HY16" s="2" t="n">
        <v>2331.615</v>
      </c>
      <c r="HZ16" s="82"/>
      <c r="IA16" s="2" t="n">
        <v>37242.477</v>
      </c>
      <c r="IB16" s="50" t="n">
        <v>0.780359028444709</v>
      </c>
      <c r="IC16" s="2" t="n">
        <v>1446.83509</v>
      </c>
      <c r="ID16" s="50" t="n">
        <v>0.219640955359308</v>
      </c>
      <c r="IE16" s="2" t="n">
        <v>0</v>
      </c>
      <c r="IF16" s="50" t="n">
        <v>0</v>
      </c>
      <c r="IG16" s="2" t="n">
        <v>47724.798</v>
      </c>
      <c r="IH16" s="82"/>
      <c r="II16" s="2" t="n">
        <v>779189.077</v>
      </c>
      <c r="IJ16" s="50" t="n">
        <v>0.693309782857226</v>
      </c>
      <c r="IK16" s="2" t="n">
        <v>47574.80524</v>
      </c>
      <c r="IL16" s="50" t="n">
        <v>0.3066901877477</v>
      </c>
      <c r="IM16" s="2" t="n">
        <v>0</v>
      </c>
      <c r="IN16" s="50" t="n">
        <v>0</v>
      </c>
      <c r="IO16" s="2" t="n">
        <v>1123868.574</v>
      </c>
      <c r="IP16" s="82"/>
    </row>
    <row r="17" customFormat="false" ht="14.65" hidden="false" customHeight="false" outlineLevel="0" collapsed="false">
      <c r="A17" s="38" t="n">
        <v>1105</v>
      </c>
      <c r="B17" s="55" t="s">
        <v>998</v>
      </c>
      <c r="C17" s="2" t="n">
        <v>415.899</v>
      </c>
      <c r="D17" s="50" t="n">
        <v>1</v>
      </c>
      <c r="E17" s="2" t="n">
        <v>0</v>
      </c>
      <c r="F17" s="50" t="n">
        <v>0</v>
      </c>
      <c r="G17" s="2" t="n">
        <v>0</v>
      </c>
      <c r="H17" s="50" t="n">
        <v>0</v>
      </c>
      <c r="I17" s="2" t="n">
        <v>415.899</v>
      </c>
      <c r="J17" s="82"/>
      <c r="K17" s="2" t="n">
        <v>0</v>
      </c>
      <c r="L17" s="50"/>
      <c r="M17" s="2" t="n">
        <v>0</v>
      </c>
      <c r="N17" s="50"/>
      <c r="O17" s="2" t="n">
        <v>0</v>
      </c>
      <c r="P17" s="50"/>
      <c r="Q17" s="2" t="n">
        <v>0</v>
      </c>
      <c r="R17" s="82"/>
      <c r="S17" s="2" t="n">
        <v>0</v>
      </c>
      <c r="T17" s="50"/>
      <c r="U17" s="2" t="n">
        <v>0</v>
      </c>
      <c r="V17" s="50"/>
      <c r="W17" s="2" t="n">
        <v>0</v>
      </c>
      <c r="X17" s="50"/>
      <c r="Y17" s="2" t="n">
        <v>0</v>
      </c>
      <c r="Z17" s="82"/>
      <c r="AA17" s="2" t="n">
        <v>215.949</v>
      </c>
      <c r="AB17" s="50" t="n">
        <v>1</v>
      </c>
      <c r="AC17" s="2" t="n">
        <v>0</v>
      </c>
      <c r="AD17" s="50" t="n">
        <v>0</v>
      </c>
      <c r="AE17" s="2" t="n">
        <v>0</v>
      </c>
      <c r="AF17" s="50" t="n">
        <v>0</v>
      </c>
      <c r="AG17" s="2" t="n">
        <v>215.949</v>
      </c>
      <c r="AH17" s="82"/>
      <c r="AI17" s="2" t="n">
        <v>8.585</v>
      </c>
      <c r="AJ17" s="50" t="n">
        <v>1</v>
      </c>
      <c r="AK17" s="2" t="n">
        <v>0</v>
      </c>
      <c r="AL17" s="50" t="n">
        <v>0</v>
      </c>
      <c r="AM17" s="2" t="n">
        <v>0</v>
      </c>
      <c r="AN17" s="50" t="n">
        <v>0</v>
      </c>
      <c r="AO17" s="2" t="n">
        <v>8.585</v>
      </c>
      <c r="AP17" s="82"/>
      <c r="AQ17" s="2" t="n">
        <v>4.686</v>
      </c>
      <c r="AR17" s="50" t="n">
        <v>1</v>
      </c>
      <c r="AS17" s="2" t="n">
        <v>0</v>
      </c>
      <c r="AT17" s="50" t="n">
        <v>0</v>
      </c>
      <c r="AU17" s="2" t="n">
        <v>0</v>
      </c>
      <c r="AV17" s="50" t="n">
        <v>0</v>
      </c>
      <c r="AW17" s="2" t="n">
        <v>4.686</v>
      </c>
      <c r="AX17" s="82"/>
      <c r="AY17" s="2" t="n">
        <v>1258.153</v>
      </c>
      <c r="AZ17" s="50" t="n">
        <v>1</v>
      </c>
      <c r="BA17" s="2" t="n">
        <v>0</v>
      </c>
      <c r="BB17" s="50" t="n">
        <v>0</v>
      </c>
      <c r="BC17" s="2" t="n">
        <v>0</v>
      </c>
      <c r="BD17" s="50" t="n">
        <v>0</v>
      </c>
      <c r="BE17" s="2" t="n">
        <v>1258.153</v>
      </c>
      <c r="BF17" s="82"/>
      <c r="BG17" s="2" t="n">
        <v>56.65</v>
      </c>
      <c r="BH17" s="50" t="n">
        <v>1</v>
      </c>
      <c r="BI17" s="2" t="n">
        <v>0</v>
      </c>
      <c r="BJ17" s="50" t="n">
        <v>0</v>
      </c>
      <c r="BK17" s="2" t="n">
        <v>0</v>
      </c>
      <c r="BL17" s="50" t="n">
        <v>0</v>
      </c>
      <c r="BM17" s="2" t="n">
        <v>56.65</v>
      </c>
      <c r="BN17" s="82"/>
      <c r="BO17" s="2" t="n">
        <v>31.923</v>
      </c>
      <c r="BP17" s="50" t="n">
        <v>0.179982747636257</v>
      </c>
      <c r="BQ17" s="2" t="n">
        <v>20.075</v>
      </c>
      <c r="BR17" s="50" t="n">
        <v>0.820013728596639</v>
      </c>
      <c r="BS17" s="2" t="n">
        <v>0</v>
      </c>
      <c r="BT17" s="50" t="n">
        <v>0</v>
      </c>
      <c r="BU17" s="2" t="n">
        <v>177.367</v>
      </c>
      <c r="BV17" s="82"/>
      <c r="BW17" s="2" t="n">
        <v>3374.998</v>
      </c>
      <c r="BX17" s="50" t="n">
        <v>0.344026919536286</v>
      </c>
      <c r="BY17" s="2" t="n">
        <v>888.2367</v>
      </c>
      <c r="BZ17" s="50" t="n">
        <v>0.655973069403879</v>
      </c>
      <c r="CA17" s="2" t="n">
        <v>0</v>
      </c>
      <c r="CB17" s="50" t="n">
        <v>0</v>
      </c>
      <c r="CC17" s="2" t="n">
        <v>9810.273</v>
      </c>
      <c r="CD17" s="82"/>
      <c r="CE17" s="2" t="n">
        <v>1370.815</v>
      </c>
      <c r="CF17" s="50" t="n">
        <v>1</v>
      </c>
      <c r="CG17" s="2" t="n">
        <v>0</v>
      </c>
      <c r="CH17" s="50" t="n">
        <v>0</v>
      </c>
      <c r="CI17" s="2" t="n">
        <v>0</v>
      </c>
      <c r="CJ17" s="50" t="n">
        <v>0</v>
      </c>
      <c r="CK17" s="2" t="n">
        <v>1370.815</v>
      </c>
      <c r="CL17" s="82"/>
      <c r="CM17" s="2" t="n">
        <v>229.546</v>
      </c>
      <c r="CN17" s="50" t="n">
        <v>1</v>
      </c>
      <c r="CO17" s="2" t="n">
        <v>0</v>
      </c>
      <c r="CP17" s="50" t="n">
        <v>0</v>
      </c>
      <c r="CQ17" s="2" t="n">
        <v>0</v>
      </c>
      <c r="CR17" s="50" t="n">
        <v>0</v>
      </c>
      <c r="CS17" s="2" t="n">
        <v>229.546</v>
      </c>
      <c r="CT17" s="82"/>
      <c r="CU17" s="2" t="n">
        <v>0</v>
      </c>
      <c r="CV17" s="50"/>
      <c r="CW17" s="2" t="n">
        <v>0</v>
      </c>
      <c r="CX17" s="50"/>
      <c r="CY17" s="2" t="n">
        <v>0</v>
      </c>
      <c r="CZ17" s="50"/>
      <c r="DA17" s="2" t="n">
        <v>0</v>
      </c>
      <c r="DB17" s="82"/>
      <c r="DC17" s="2" t="n">
        <v>0</v>
      </c>
      <c r="DD17" s="50"/>
      <c r="DE17" s="2" t="n">
        <v>0</v>
      </c>
      <c r="DF17" s="50"/>
      <c r="DG17" s="2" t="n">
        <v>0</v>
      </c>
      <c r="DH17" s="50"/>
      <c r="DI17" s="2" t="n">
        <v>0</v>
      </c>
      <c r="DJ17" s="82"/>
      <c r="DK17" s="2" t="n">
        <v>1.747</v>
      </c>
      <c r="DL17" s="50" t="n">
        <v>1</v>
      </c>
      <c r="DM17" s="2" t="n">
        <v>0</v>
      </c>
      <c r="DN17" s="50" t="n">
        <v>0</v>
      </c>
      <c r="DO17" s="2" t="n">
        <v>0</v>
      </c>
      <c r="DP17" s="50" t="n">
        <v>0</v>
      </c>
      <c r="DQ17" s="2" t="n">
        <v>1.747</v>
      </c>
      <c r="DR17" s="82"/>
      <c r="DS17" s="2" t="n">
        <v>0</v>
      </c>
      <c r="DT17" s="50"/>
      <c r="DU17" s="2" t="n">
        <v>0</v>
      </c>
      <c r="DV17" s="50"/>
      <c r="DW17" s="2" t="n">
        <v>0</v>
      </c>
      <c r="DX17" s="50"/>
      <c r="DY17" s="2" t="n">
        <v>0</v>
      </c>
      <c r="DZ17" s="82"/>
      <c r="EA17" s="2" t="n">
        <v>3058.229</v>
      </c>
      <c r="EB17" s="50" t="n">
        <v>0.970826283359734</v>
      </c>
      <c r="EC17" s="2" t="n">
        <v>12.68466</v>
      </c>
      <c r="ED17" s="50" t="n">
        <v>0.0291735140137074</v>
      </c>
      <c r="EE17" s="2" t="n">
        <v>0</v>
      </c>
      <c r="EF17" s="50" t="n">
        <v>0</v>
      </c>
      <c r="EG17" s="2" t="n">
        <v>3150.13</v>
      </c>
      <c r="EH17" s="82"/>
      <c r="EI17" s="2" t="n">
        <v>16241.985</v>
      </c>
      <c r="EJ17" s="50" t="n">
        <v>1</v>
      </c>
      <c r="EK17" s="2" t="n">
        <v>0</v>
      </c>
      <c r="EL17" s="50" t="n">
        <v>0</v>
      </c>
      <c r="EM17" s="2" t="n">
        <v>0</v>
      </c>
      <c r="EN17" s="50" t="n">
        <v>0</v>
      </c>
      <c r="EO17" s="2" t="n">
        <v>16241.985</v>
      </c>
      <c r="EP17" s="82"/>
      <c r="EQ17" s="2" t="n">
        <v>6178.413</v>
      </c>
      <c r="ER17" s="50" t="n">
        <v>0.984538927800737</v>
      </c>
      <c r="ES17" s="2" t="n">
        <v>13.53509</v>
      </c>
      <c r="ET17" s="50" t="n">
        <v>0.0154626276134032</v>
      </c>
      <c r="EU17" s="2" t="n">
        <v>0</v>
      </c>
      <c r="EV17" s="50" t="n">
        <v>0</v>
      </c>
      <c r="EW17" s="2" t="n">
        <v>6275.438</v>
      </c>
      <c r="EX17" s="82"/>
      <c r="EY17" s="2" t="n">
        <v>145.394</v>
      </c>
      <c r="EZ17" s="50" t="n">
        <v>1</v>
      </c>
      <c r="FA17" s="2" t="n">
        <v>0</v>
      </c>
      <c r="FB17" s="50" t="n">
        <v>0</v>
      </c>
      <c r="FC17" s="2" t="n">
        <v>0</v>
      </c>
      <c r="FD17" s="50" t="n">
        <v>0</v>
      </c>
      <c r="FE17" s="2" t="n">
        <v>145.394</v>
      </c>
      <c r="FF17" s="82"/>
      <c r="FG17" s="2" t="n">
        <v>1235.202</v>
      </c>
      <c r="FH17" s="50" t="n">
        <v>0.959635103072039</v>
      </c>
      <c r="FI17" s="2" t="n">
        <v>7.17126</v>
      </c>
      <c r="FJ17" s="50" t="n">
        <v>0.0403647249987958</v>
      </c>
      <c r="FK17" s="2" t="n">
        <v>0</v>
      </c>
      <c r="FL17" s="0" t="n">
        <v>0</v>
      </c>
      <c r="FM17" s="2" t="n">
        <v>1287.158</v>
      </c>
      <c r="FN17" s="82"/>
      <c r="FO17" s="2" t="n">
        <v>0</v>
      </c>
      <c r="FP17" s="50" t="n">
        <v>0</v>
      </c>
      <c r="FQ17" s="2" t="n">
        <v>198.67182</v>
      </c>
      <c r="FR17" s="50" t="n">
        <v>1.00000023336485</v>
      </c>
      <c r="FS17" s="2" t="n">
        <v>0</v>
      </c>
      <c r="FT17" s="50" t="n">
        <v>0</v>
      </c>
      <c r="FU17" s="2" t="n">
        <v>1439.377</v>
      </c>
      <c r="FV17" s="82"/>
      <c r="FW17" s="9" t="n">
        <v>0</v>
      </c>
      <c r="FX17" s="50"/>
      <c r="FY17" s="9" t="n">
        <v>0</v>
      </c>
      <c r="FZ17" s="50"/>
      <c r="GA17" s="9" t="n">
        <v>0</v>
      </c>
      <c r="GB17" s="50"/>
      <c r="GC17" s="9" t="n">
        <v>0</v>
      </c>
      <c r="GD17" s="82"/>
      <c r="GE17" s="83" t="n">
        <v>399.981</v>
      </c>
      <c r="GF17" s="50" t="n">
        <v>0.760885941584012</v>
      </c>
      <c r="GG17" s="2" t="n">
        <v>17.3495</v>
      </c>
      <c r="GH17" s="50" t="n">
        <v>0.239114300959903</v>
      </c>
      <c r="GI17" s="2" t="n">
        <v>0</v>
      </c>
      <c r="GJ17" s="50" t="n">
        <v>0</v>
      </c>
      <c r="GK17" s="2" t="n">
        <v>525.678</v>
      </c>
      <c r="GL17" s="82"/>
      <c r="GM17" s="2" t="n">
        <v>0</v>
      </c>
      <c r="GN17" s="50"/>
      <c r="GO17" s="2" t="n">
        <v>0</v>
      </c>
      <c r="GP17" s="50"/>
      <c r="GQ17" s="2" t="n">
        <v>0</v>
      </c>
      <c r="GR17" s="50"/>
      <c r="GS17" s="2" t="n">
        <v>0</v>
      </c>
      <c r="GT17" s="82"/>
      <c r="GU17" s="2" t="n">
        <v>3142.085</v>
      </c>
      <c r="GV17" s="50" t="n">
        <v>0.42959707017802</v>
      </c>
      <c r="GW17" s="2" t="n">
        <v>575.83749</v>
      </c>
      <c r="GX17" s="50" t="n">
        <v>0.570402877190243</v>
      </c>
      <c r="GY17" s="2" t="n">
        <v>0</v>
      </c>
      <c r="GZ17" s="50" t="n">
        <v>0</v>
      </c>
      <c r="HA17" s="2" t="n">
        <v>7314.028</v>
      </c>
      <c r="HB17" s="82"/>
      <c r="HC17" s="2" t="n">
        <v>1.615</v>
      </c>
      <c r="HD17" s="50" t="n">
        <v>0.048697382704137</v>
      </c>
      <c r="HE17" s="2" t="n">
        <v>4.35457</v>
      </c>
      <c r="HF17" s="50" t="n">
        <v>0.95129838529731</v>
      </c>
      <c r="HG17" s="2" t="n">
        <v>0</v>
      </c>
      <c r="HH17" s="50" t="n">
        <v>0</v>
      </c>
      <c r="HI17" s="2" t="n">
        <v>33.164</v>
      </c>
      <c r="HJ17" s="82"/>
      <c r="HK17" s="2" t="n">
        <v>5551.878</v>
      </c>
      <c r="HL17" s="50" t="n">
        <v>0.0182536871384206</v>
      </c>
      <c r="HM17" s="2" t="n">
        <v>41214.51568</v>
      </c>
      <c r="HN17" s="50" t="n">
        <v>0.981746313195624</v>
      </c>
      <c r="HO17" s="2" t="n">
        <v>0</v>
      </c>
      <c r="HP17" s="50" t="n">
        <v>0</v>
      </c>
      <c r="HQ17" s="2" t="n">
        <v>304151.044</v>
      </c>
      <c r="HR17" s="82"/>
      <c r="HS17" s="2" t="n">
        <v>0</v>
      </c>
      <c r="HT17" s="50" t="n">
        <v>0</v>
      </c>
      <c r="HU17" s="2" t="n">
        <v>2352.81759</v>
      </c>
      <c r="HV17" s="50" t="n">
        <v>1.00000002578586</v>
      </c>
      <c r="HW17" s="2" t="n">
        <v>0</v>
      </c>
      <c r="HX17" s="50" t="n">
        <v>0</v>
      </c>
      <c r="HY17" s="2" t="n">
        <v>17046.163</v>
      </c>
      <c r="HZ17" s="82"/>
      <c r="IA17" s="2" t="n">
        <v>10215.53</v>
      </c>
      <c r="IB17" s="50" t="n">
        <v>0.445168559351966</v>
      </c>
      <c r="IC17" s="2" t="n">
        <v>1757.35354</v>
      </c>
      <c r="ID17" s="50" t="n">
        <v>0.554831501539053</v>
      </c>
      <c r="IE17" s="2" t="n">
        <v>0</v>
      </c>
      <c r="IF17" s="50" t="n">
        <v>0</v>
      </c>
      <c r="IG17" s="2" t="n">
        <v>22947.555</v>
      </c>
      <c r="IH17" s="82"/>
      <c r="II17" s="2" t="n">
        <v>53777.841</v>
      </c>
      <c r="IJ17" s="50" t="n">
        <v>0.132465001147083</v>
      </c>
      <c r="IK17" s="2" t="n">
        <v>48612.96499</v>
      </c>
      <c r="IL17" s="50" t="n">
        <v>0.867537556511781</v>
      </c>
      <c r="IM17" s="2" t="n">
        <v>0</v>
      </c>
      <c r="IN17" s="50" t="n">
        <v>0</v>
      </c>
      <c r="IO17" s="2" t="n">
        <v>405977.734</v>
      </c>
      <c r="IP17" s="82"/>
    </row>
    <row r="18" customFormat="false" ht="14.65" hidden="false" customHeight="false" outlineLevel="0" collapsed="false">
      <c r="A18" s="38" t="n">
        <v>12</v>
      </c>
      <c r="B18" s="55" t="s">
        <v>69</v>
      </c>
      <c r="C18" s="2" t="n">
        <v>150300</v>
      </c>
      <c r="D18" s="50" t="n">
        <v>0.985745063896349</v>
      </c>
      <c r="E18" s="2" t="n">
        <v>300</v>
      </c>
      <c r="F18" s="50" t="n">
        <v>0.0142549361036508</v>
      </c>
      <c r="G18" s="2" t="n">
        <v>0</v>
      </c>
      <c r="H18" s="50" t="n">
        <v>0</v>
      </c>
      <c r="I18" s="2" t="n">
        <v>152473.5</v>
      </c>
      <c r="J18" s="82"/>
      <c r="K18" s="2" t="n">
        <v>0</v>
      </c>
      <c r="L18" s="50"/>
      <c r="M18" s="2" t="n">
        <v>0</v>
      </c>
      <c r="N18" s="50"/>
      <c r="O18" s="2" t="n">
        <v>0</v>
      </c>
      <c r="P18" s="50"/>
      <c r="Q18" s="2" t="n">
        <v>0</v>
      </c>
      <c r="R18" s="82"/>
      <c r="S18" s="2" t="n">
        <v>0</v>
      </c>
      <c r="T18" s="50"/>
      <c r="U18" s="2" t="n">
        <v>0</v>
      </c>
      <c r="V18" s="50"/>
      <c r="W18" s="2" t="n">
        <v>0</v>
      </c>
      <c r="X18" s="50"/>
      <c r="Y18" s="2" t="n">
        <v>0</v>
      </c>
      <c r="Z18" s="82"/>
      <c r="AA18" s="2" t="n">
        <v>0</v>
      </c>
      <c r="AB18" s="50"/>
      <c r="AC18" s="2" t="n">
        <v>0</v>
      </c>
      <c r="AD18" s="50"/>
      <c r="AE18" s="2" t="n">
        <v>0</v>
      </c>
      <c r="AF18" s="50"/>
      <c r="AG18" s="2" t="n">
        <v>0</v>
      </c>
      <c r="AH18" s="82"/>
      <c r="AI18" s="2" t="n">
        <v>390</v>
      </c>
      <c r="AJ18" s="50" t="n">
        <v>1</v>
      </c>
      <c r="AK18" s="2" t="n">
        <v>0</v>
      </c>
      <c r="AL18" s="50" t="n">
        <v>0</v>
      </c>
      <c r="AM18" s="2" t="n">
        <v>0</v>
      </c>
      <c r="AN18" s="50" t="n">
        <v>0</v>
      </c>
      <c r="AO18" s="2" t="n">
        <v>390</v>
      </c>
      <c r="AP18" s="82"/>
      <c r="AQ18" s="2" t="n">
        <v>0</v>
      </c>
      <c r="AR18" s="50"/>
      <c r="AS18" s="2" t="n">
        <v>0</v>
      </c>
      <c r="AT18" s="50"/>
      <c r="AU18" s="2" t="n">
        <v>0</v>
      </c>
      <c r="AV18" s="50"/>
      <c r="AW18" s="2" t="n">
        <v>0</v>
      </c>
      <c r="AX18" s="82"/>
      <c r="AY18" s="2" t="n">
        <v>10100</v>
      </c>
      <c r="AZ18" s="50" t="n">
        <v>0.874391421406366</v>
      </c>
      <c r="BA18" s="2" t="n">
        <v>200.26113</v>
      </c>
      <c r="BB18" s="50" t="n">
        <v>0.125608655371261</v>
      </c>
      <c r="BC18" s="2" t="n">
        <v>0</v>
      </c>
      <c r="BD18" s="50" t="n">
        <v>0</v>
      </c>
      <c r="BE18" s="2" t="n">
        <v>11550.891</v>
      </c>
      <c r="BF18" s="82"/>
      <c r="BG18" s="2" t="n">
        <v>0</v>
      </c>
      <c r="BH18" s="50"/>
      <c r="BI18" s="2" t="n">
        <v>0</v>
      </c>
      <c r="BJ18" s="50"/>
      <c r="BK18" s="2" t="n">
        <v>0</v>
      </c>
      <c r="BL18" s="50"/>
      <c r="BM18" s="2" t="n">
        <v>0</v>
      </c>
      <c r="BN18" s="82"/>
      <c r="BO18" s="2" t="n">
        <v>2400</v>
      </c>
      <c r="BP18" s="50" t="n">
        <v>1</v>
      </c>
      <c r="BQ18" s="2" t="n">
        <v>0</v>
      </c>
      <c r="BR18" s="50" t="n">
        <v>0</v>
      </c>
      <c r="BS18" s="2" t="n">
        <v>0</v>
      </c>
      <c r="BT18" s="50" t="n">
        <v>0</v>
      </c>
      <c r="BU18" s="2" t="n">
        <v>2400</v>
      </c>
      <c r="BV18" s="82"/>
      <c r="BW18" s="2" t="n">
        <v>0</v>
      </c>
      <c r="BX18" s="50" t="n">
        <v>0</v>
      </c>
      <c r="BY18" s="2" t="n">
        <v>400</v>
      </c>
      <c r="BZ18" s="50" t="n">
        <v>1</v>
      </c>
      <c r="CA18" s="2" t="n">
        <v>0</v>
      </c>
      <c r="CB18" s="50" t="n">
        <v>0</v>
      </c>
      <c r="CC18" s="2" t="n">
        <v>2898</v>
      </c>
      <c r="CD18" s="82"/>
      <c r="CE18" s="2" t="n">
        <v>0</v>
      </c>
      <c r="CF18" s="50"/>
      <c r="CG18" s="2" t="n">
        <v>0</v>
      </c>
      <c r="CH18" s="50"/>
      <c r="CI18" s="2" t="n">
        <v>0</v>
      </c>
      <c r="CJ18" s="50"/>
      <c r="CK18" s="2" t="n">
        <v>0</v>
      </c>
      <c r="CL18" s="82"/>
      <c r="CM18" s="2" t="n">
        <v>3279.667</v>
      </c>
      <c r="CN18" s="50" t="n">
        <v>1</v>
      </c>
      <c r="CO18" s="2" t="n">
        <v>0</v>
      </c>
      <c r="CP18" s="50" t="n">
        <v>0</v>
      </c>
      <c r="CQ18" s="2" t="n">
        <v>0</v>
      </c>
      <c r="CR18" s="50" t="n">
        <v>0</v>
      </c>
      <c r="CS18" s="2" t="n">
        <v>3279.667</v>
      </c>
      <c r="CT18" s="82"/>
      <c r="CU18" s="2" t="n">
        <v>500</v>
      </c>
      <c r="CV18" s="50" t="n">
        <v>1</v>
      </c>
      <c r="CW18" s="2" t="n">
        <v>0</v>
      </c>
      <c r="CX18" s="50" t="n">
        <v>0</v>
      </c>
      <c r="CY18" s="2" t="n">
        <v>0</v>
      </c>
      <c r="CZ18" s="50" t="n">
        <v>0</v>
      </c>
      <c r="DA18" s="2" t="n">
        <v>500</v>
      </c>
      <c r="DB18" s="82"/>
      <c r="DC18" s="2" t="n">
        <v>0</v>
      </c>
      <c r="DD18" s="50"/>
      <c r="DE18" s="2" t="n">
        <v>0</v>
      </c>
      <c r="DF18" s="50"/>
      <c r="DG18" s="2" t="n">
        <v>0</v>
      </c>
      <c r="DH18" s="50"/>
      <c r="DI18" s="2" t="n">
        <v>0</v>
      </c>
      <c r="DJ18" s="82"/>
      <c r="DK18" s="2" t="n">
        <v>1000</v>
      </c>
      <c r="DL18" s="50" t="n">
        <v>1</v>
      </c>
      <c r="DM18" s="2" t="n">
        <v>0</v>
      </c>
      <c r="DN18" s="50" t="n">
        <v>0</v>
      </c>
      <c r="DO18" s="2" t="n">
        <v>0</v>
      </c>
      <c r="DP18" s="50" t="n">
        <v>0</v>
      </c>
      <c r="DQ18" s="2" t="n">
        <v>1000</v>
      </c>
      <c r="DR18" s="82"/>
      <c r="DS18" s="2" t="n">
        <v>0</v>
      </c>
      <c r="DT18" s="50"/>
      <c r="DU18" s="2" t="n">
        <v>0</v>
      </c>
      <c r="DV18" s="50"/>
      <c r="DW18" s="2" t="n">
        <v>0</v>
      </c>
      <c r="DX18" s="50"/>
      <c r="DY18" s="2" t="n">
        <v>0</v>
      </c>
      <c r="DZ18" s="82"/>
      <c r="EA18" s="2" t="n">
        <v>0</v>
      </c>
      <c r="EB18" s="50"/>
      <c r="EC18" s="2" t="n">
        <v>0</v>
      </c>
      <c r="ED18" s="50"/>
      <c r="EE18" s="2" t="n">
        <v>0</v>
      </c>
      <c r="EF18" s="50"/>
      <c r="EG18" s="2" t="n">
        <v>0</v>
      </c>
      <c r="EH18" s="82"/>
      <c r="EI18" s="2" t="n">
        <v>10900</v>
      </c>
      <c r="EJ18" s="50" t="n">
        <v>0.811268444262509</v>
      </c>
      <c r="EK18" s="2" t="n">
        <v>350</v>
      </c>
      <c r="EL18" s="50" t="n">
        <v>0.188731555737491</v>
      </c>
      <c r="EM18" s="2" t="n">
        <v>0</v>
      </c>
      <c r="EN18" s="50" t="n">
        <v>0</v>
      </c>
      <c r="EO18" s="2" t="n">
        <v>13435.75</v>
      </c>
      <c r="EP18" s="82"/>
      <c r="EQ18" s="2" t="n">
        <v>11487.273</v>
      </c>
      <c r="ER18" s="50" t="n">
        <v>1</v>
      </c>
      <c r="ES18" s="2" t="n">
        <v>0</v>
      </c>
      <c r="ET18" s="50" t="n">
        <v>0</v>
      </c>
      <c r="EU18" s="2" t="n">
        <v>0</v>
      </c>
      <c r="EV18" s="50" t="n">
        <v>0</v>
      </c>
      <c r="EW18" s="2" t="n">
        <v>11487.273</v>
      </c>
      <c r="EX18" s="82"/>
      <c r="EY18" s="2" t="n">
        <v>0</v>
      </c>
      <c r="EZ18" s="50" t="n">
        <v>0</v>
      </c>
      <c r="FA18" s="2" t="n">
        <v>1000</v>
      </c>
      <c r="FB18" s="50" t="n">
        <v>1</v>
      </c>
      <c r="FC18" s="2" t="n">
        <v>0</v>
      </c>
      <c r="FD18" s="50" t="n">
        <v>0</v>
      </c>
      <c r="FE18" s="2" t="n">
        <v>7245</v>
      </c>
      <c r="FF18" s="82"/>
      <c r="FG18" s="2" t="n">
        <v>0</v>
      </c>
      <c r="FH18" s="50" t="n">
        <v>0</v>
      </c>
      <c r="FI18" s="2" t="n">
        <v>650</v>
      </c>
      <c r="FJ18" s="50" t="n">
        <v>1</v>
      </c>
      <c r="FK18" s="2" t="n">
        <v>0</v>
      </c>
      <c r="FL18" s="0" t="n">
        <v>0</v>
      </c>
      <c r="FM18" s="2" t="n">
        <v>4709.25</v>
      </c>
      <c r="FN18" s="82"/>
      <c r="FO18" s="2" t="n">
        <v>7600</v>
      </c>
      <c r="FP18" s="50" t="n">
        <v>1</v>
      </c>
      <c r="FQ18" s="2" t="n">
        <v>0</v>
      </c>
      <c r="FR18" s="50" t="n">
        <v>0</v>
      </c>
      <c r="FS18" s="2" t="n">
        <v>0</v>
      </c>
      <c r="FT18" s="50" t="n">
        <v>0</v>
      </c>
      <c r="FU18" s="2" t="n">
        <v>7600</v>
      </c>
      <c r="FV18" s="82"/>
      <c r="FW18" s="9" t="n">
        <v>0</v>
      </c>
      <c r="FX18" s="50"/>
      <c r="FY18" s="9" t="n">
        <v>0</v>
      </c>
      <c r="FZ18" s="50"/>
      <c r="GA18" s="9" t="n">
        <v>0</v>
      </c>
      <c r="GB18" s="50"/>
      <c r="GC18" s="9" t="n">
        <v>0</v>
      </c>
      <c r="GD18" s="82"/>
      <c r="GE18" s="83" t="n">
        <v>7500</v>
      </c>
      <c r="GF18" s="50" t="n">
        <v>1</v>
      </c>
      <c r="GG18" s="2" t="n">
        <v>0</v>
      </c>
      <c r="GH18" s="50" t="n">
        <v>0</v>
      </c>
      <c r="GI18" s="2" t="n">
        <v>0</v>
      </c>
      <c r="GJ18" s="50" t="n">
        <v>0</v>
      </c>
      <c r="GK18" s="2" t="n">
        <v>7500</v>
      </c>
      <c r="GL18" s="82"/>
      <c r="GM18" s="2" t="n">
        <v>42470</v>
      </c>
      <c r="GN18" s="50" t="n">
        <v>0.818485791649402</v>
      </c>
      <c r="GO18" s="2" t="n">
        <v>1300</v>
      </c>
      <c r="GP18" s="50" t="n">
        <v>0.181514208350598</v>
      </c>
      <c r="GQ18" s="2" t="n">
        <v>0</v>
      </c>
      <c r="GR18" s="50" t="n">
        <v>0</v>
      </c>
      <c r="GS18" s="2" t="n">
        <v>51888.5</v>
      </c>
      <c r="GT18" s="82"/>
      <c r="GU18" s="2" t="n">
        <v>46800</v>
      </c>
      <c r="GV18" s="50" t="n">
        <v>0.746809900975879</v>
      </c>
      <c r="GW18" s="2" t="n">
        <v>2190</v>
      </c>
      <c r="GX18" s="50" t="n">
        <v>0.253190099024121</v>
      </c>
      <c r="GY18" s="2" t="n">
        <v>0</v>
      </c>
      <c r="GZ18" s="50" t="n">
        <v>0</v>
      </c>
      <c r="HA18" s="2" t="n">
        <v>62666.55</v>
      </c>
      <c r="HB18" s="82"/>
      <c r="HC18" s="2" t="n">
        <v>0</v>
      </c>
      <c r="HD18" s="50" t="n">
        <v>0</v>
      </c>
      <c r="HE18" s="2" t="n">
        <v>744.58736</v>
      </c>
      <c r="HF18" s="50" t="n">
        <v>1.00000007844976</v>
      </c>
      <c r="HG18" s="2" t="n">
        <v>0</v>
      </c>
      <c r="HH18" s="50" t="n">
        <v>0</v>
      </c>
      <c r="HI18" s="2" t="n">
        <v>5394.535</v>
      </c>
      <c r="HJ18" s="82"/>
      <c r="HK18" s="2" t="n">
        <v>0</v>
      </c>
      <c r="HL18" s="50"/>
      <c r="HM18" s="2" t="n">
        <v>0</v>
      </c>
      <c r="HN18" s="50"/>
      <c r="HO18" s="2" t="n">
        <v>0</v>
      </c>
      <c r="HP18" s="50"/>
      <c r="HQ18" s="2" t="n">
        <v>0</v>
      </c>
      <c r="HR18" s="82"/>
      <c r="HS18" s="2" t="n">
        <v>0</v>
      </c>
      <c r="HT18" s="50"/>
      <c r="HU18" s="2" t="n">
        <v>0</v>
      </c>
      <c r="HV18" s="50"/>
      <c r="HW18" s="2" t="n">
        <v>0</v>
      </c>
      <c r="HX18" s="50"/>
      <c r="HY18" s="2" t="n">
        <v>0</v>
      </c>
      <c r="HZ18" s="82"/>
      <c r="IA18" s="2" t="n">
        <v>0</v>
      </c>
      <c r="IB18" s="50"/>
      <c r="IC18" s="2" t="n">
        <v>0</v>
      </c>
      <c r="ID18" s="50"/>
      <c r="IE18" s="2" t="n">
        <v>0</v>
      </c>
      <c r="IF18" s="50"/>
      <c r="IG18" s="2" t="n">
        <v>0</v>
      </c>
      <c r="IH18" s="82"/>
      <c r="II18" s="2" t="n">
        <v>348426.94</v>
      </c>
      <c r="IJ18" s="50" t="n">
        <v>0.853535772183812</v>
      </c>
      <c r="IK18" s="2" t="n">
        <v>8252.45543</v>
      </c>
      <c r="IL18" s="50" t="n">
        <v>0.146464231712042</v>
      </c>
      <c r="IM18" s="2" t="n">
        <v>0</v>
      </c>
      <c r="IN18" s="50" t="n">
        <v>0</v>
      </c>
      <c r="IO18" s="2" t="n">
        <v>408215.978</v>
      </c>
      <c r="IP18" s="82"/>
    </row>
    <row r="19" customFormat="false" ht="14.65" hidden="false" customHeight="false" outlineLevel="0" collapsed="false">
      <c r="A19" s="38" t="n">
        <v>13</v>
      </c>
      <c r="B19" s="55" t="s">
        <v>70</v>
      </c>
      <c r="C19" s="2" t="n">
        <v>28368.716</v>
      </c>
      <c r="D19" s="50" t="n">
        <v>0.200507344000435</v>
      </c>
      <c r="E19" s="2" t="n">
        <v>15612.96848</v>
      </c>
      <c r="F19" s="50" t="n">
        <v>0.799492653438157</v>
      </c>
      <c r="G19" s="2" t="n">
        <v>0</v>
      </c>
      <c r="H19" s="50" t="n">
        <v>0</v>
      </c>
      <c r="I19" s="2" t="n">
        <v>141484.673</v>
      </c>
      <c r="J19" s="82"/>
      <c r="K19" s="2" t="n">
        <v>-441.319</v>
      </c>
      <c r="L19" s="50" t="n">
        <v>-0.00277390403326259</v>
      </c>
      <c r="M19" s="2" t="n">
        <v>22020.43155</v>
      </c>
      <c r="N19" s="50" t="n">
        <v>1.00277390139179</v>
      </c>
      <c r="O19" s="2" t="n">
        <v>0</v>
      </c>
      <c r="P19" s="50" t="n">
        <v>0</v>
      </c>
      <c r="Q19" s="2" t="n">
        <v>159096.708</v>
      </c>
      <c r="R19" s="82"/>
      <c r="S19" s="2" t="n">
        <v>27256.612</v>
      </c>
      <c r="T19" s="50" t="n">
        <v>0.192201808157004</v>
      </c>
      <c r="U19" s="2" t="n">
        <v>15777.34051</v>
      </c>
      <c r="V19" s="50" t="n">
        <v>0.806042210753421</v>
      </c>
      <c r="W19" s="2" t="n">
        <v>5.84443</v>
      </c>
      <c r="X19" s="50" t="n">
        <v>0.00175597734089156</v>
      </c>
      <c r="Y19" s="2" t="n">
        <v>141812.464</v>
      </c>
      <c r="Z19" s="82"/>
      <c r="AA19" s="2" t="n">
        <v>11338.531</v>
      </c>
      <c r="AB19" s="50" t="n">
        <v>0.150905566007852</v>
      </c>
      <c r="AC19" s="2" t="n">
        <v>8805.80646</v>
      </c>
      <c r="AD19" s="50" t="n">
        <v>0.849094431366264</v>
      </c>
      <c r="AE19" s="2" t="n">
        <v>0</v>
      </c>
      <c r="AF19" s="50" t="n">
        <v>0</v>
      </c>
      <c r="AG19" s="2" t="n">
        <v>75136.599</v>
      </c>
      <c r="AH19" s="82"/>
      <c r="AI19" s="2" t="n">
        <v>249.16</v>
      </c>
      <c r="AJ19" s="50" t="n">
        <v>0.017832699987153</v>
      </c>
      <c r="AK19" s="2" t="n">
        <v>1894.12361</v>
      </c>
      <c r="AL19" s="50" t="n">
        <v>0.982167339695543</v>
      </c>
      <c r="AM19" s="2" t="n">
        <v>0</v>
      </c>
      <c r="AN19" s="50" t="n">
        <v>0</v>
      </c>
      <c r="AO19" s="2" t="n">
        <v>13972.085</v>
      </c>
      <c r="AP19" s="82"/>
      <c r="AQ19" s="2" t="n">
        <v>6406.572</v>
      </c>
      <c r="AR19" s="50" t="n">
        <v>0.293352787092604</v>
      </c>
      <c r="AS19" s="2" t="n">
        <v>2130.0988</v>
      </c>
      <c r="AT19" s="50" t="n">
        <v>0.706647204024261</v>
      </c>
      <c r="AU19" s="2" t="n">
        <v>0</v>
      </c>
      <c r="AV19" s="50" t="n">
        <v>0</v>
      </c>
      <c r="AW19" s="2" t="n">
        <v>21839.138</v>
      </c>
      <c r="AX19" s="82"/>
      <c r="AY19" s="2" t="n">
        <v>25259.856</v>
      </c>
      <c r="AZ19" s="50" t="n">
        <v>0.639846800652769</v>
      </c>
      <c r="BA19" s="2" t="n">
        <v>1962.47355</v>
      </c>
      <c r="BB19" s="50" t="n">
        <v>0.360153246709083</v>
      </c>
      <c r="BC19" s="2" t="n">
        <v>0</v>
      </c>
      <c r="BD19" s="50" t="n">
        <v>0</v>
      </c>
      <c r="BE19" s="2" t="n">
        <v>39477.975</v>
      </c>
      <c r="BF19" s="82"/>
      <c r="BG19" s="2" t="n">
        <v>10694.286</v>
      </c>
      <c r="BH19" s="50" t="n">
        <v>0.99187185810917</v>
      </c>
      <c r="BI19" s="2" t="n">
        <v>12.09625</v>
      </c>
      <c r="BJ19" s="50" t="n">
        <v>0.00812817261354955</v>
      </c>
      <c r="BK19" s="2" t="n">
        <v>0</v>
      </c>
      <c r="BL19" s="50" t="n">
        <v>0</v>
      </c>
      <c r="BM19" s="2" t="n">
        <v>10781.923</v>
      </c>
      <c r="BN19" s="82"/>
      <c r="BO19" s="2" t="n">
        <v>1190.863</v>
      </c>
      <c r="BP19" s="50" t="n">
        <v>1</v>
      </c>
      <c r="BQ19" s="2" t="n">
        <v>0</v>
      </c>
      <c r="BR19" s="50" t="n">
        <v>0</v>
      </c>
      <c r="BS19" s="2" t="n">
        <v>0</v>
      </c>
      <c r="BT19" s="50" t="n">
        <v>0</v>
      </c>
      <c r="BU19" s="2" t="n">
        <v>1190.863</v>
      </c>
      <c r="BV19" s="82"/>
      <c r="BW19" s="2" t="n">
        <v>73277.432</v>
      </c>
      <c r="BX19" s="50" t="n">
        <v>0.629040529519603</v>
      </c>
      <c r="BY19" s="2" t="n">
        <v>5964.57748</v>
      </c>
      <c r="BZ19" s="50" t="n">
        <v>0.370959469129218</v>
      </c>
      <c r="CA19" s="2" t="n">
        <v>0</v>
      </c>
      <c r="CB19" s="50" t="n">
        <v>0</v>
      </c>
      <c r="CC19" s="2" t="n">
        <v>116490.796</v>
      </c>
      <c r="CD19" s="82"/>
      <c r="CE19" s="2" t="n">
        <v>146974.564</v>
      </c>
      <c r="CF19" s="50" t="n">
        <v>0.493194733082739</v>
      </c>
      <c r="CG19" s="2" t="n">
        <v>20846.18</v>
      </c>
      <c r="CH19" s="50" t="n">
        <v>0.506805270608473</v>
      </c>
      <c r="CI19" s="2" t="n">
        <v>0</v>
      </c>
      <c r="CJ19" s="50" t="n">
        <v>0</v>
      </c>
      <c r="CK19" s="2" t="n">
        <v>298005.137</v>
      </c>
      <c r="CL19" s="82"/>
      <c r="CM19" s="2" t="n">
        <v>4895.876</v>
      </c>
      <c r="CN19" s="50" t="n">
        <v>0.190237920771204</v>
      </c>
      <c r="CO19" s="2" t="n">
        <v>2876.42053</v>
      </c>
      <c r="CP19" s="50" t="n">
        <v>0.809762107976976</v>
      </c>
      <c r="CQ19" s="2" t="n">
        <v>0</v>
      </c>
      <c r="CR19" s="50" t="n">
        <v>0</v>
      </c>
      <c r="CS19" s="2" t="n">
        <v>25735.542</v>
      </c>
      <c r="CT19" s="82"/>
      <c r="CU19" s="2" t="n">
        <v>3177.144</v>
      </c>
      <c r="CV19" s="50" t="n">
        <v>0.63664249525295</v>
      </c>
      <c r="CW19" s="2" t="n">
        <v>250.28634</v>
      </c>
      <c r="CX19" s="50" t="n">
        <v>0.363357611610775</v>
      </c>
      <c r="CY19" s="2" t="n">
        <v>0</v>
      </c>
      <c r="CZ19" s="50" t="n">
        <v>0</v>
      </c>
      <c r="DA19" s="2" t="n">
        <v>4990.468</v>
      </c>
      <c r="DB19" s="82"/>
      <c r="DC19" s="2" t="n">
        <v>2439.906</v>
      </c>
      <c r="DD19" s="50" t="n">
        <v>0.119138181737747</v>
      </c>
      <c r="DE19" s="2" t="n">
        <v>2489.95504</v>
      </c>
      <c r="DF19" s="50" t="n">
        <v>0.880861782363168</v>
      </c>
      <c r="DG19" s="2" t="n">
        <v>0</v>
      </c>
      <c r="DH19" s="50" t="n">
        <v>0</v>
      </c>
      <c r="DI19" s="2" t="n">
        <v>20479.631</v>
      </c>
      <c r="DJ19" s="82"/>
      <c r="DK19" s="2" t="n">
        <v>82727.349</v>
      </c>
      <c r="DL19" s="50" t="n">
        <v>0.488118713614394</v>
      </c>
      <c r="DM19" s="2" t="n">
        <v>11974.42087</v>
      </c>
      <c r="DN19" s="50" t="n">
        <v>0.511881293484589</v>
      </c>
      <c r="DO19" s="2" t="n">
        <v>0</v>
      </c>
      <c r="DP19" s="50" t="n">
        <v>0</v>
      </c>
      <c r="DQ19" s="2" t="n">
        <v>169482.027</v>
      </c>
      <c r="DR19" s="82"/>
      <c r="DS19" s="2" t="n">
        <v>5861.786</v>
      </c>
      <c r="DT19" s="50" t="n">
        <v>0.757720251672617</v>
      </c>
      <c r="DU19" s="2" t="n">
        <v>241.65507</v>
      </c>
      <c r="DV19" s="50" t="n">
        <v>0.226314946267374</v>
      </c>
      <c r="DW19" s="2" t="n">
        <v>2.9</v>
      </c>
      <c r="DX19" s="50" t="n">
        <v>0.0159648256055197</v>
      </c>
      <c r="DY19" s="2" t="n">
        <v>7736.082</v>
      </c>
      <c r="DZ19" s="82"/>
      <c r="EA19" s="2" t="n">
        <v>152151.276</v>
      </c>
      <c r="EB19" s="50" t="n">
        <v>0.0472198647393399</v>
      </c>
      <c r="EC19" s="2" t="n">
        <v>423745.56339</v>
      </c>
      <c r="ED19" s="50" t="n">
        <v>0.952780135186347</v>
      </c>
      <c r="EE19" s="2" t="n">
        <v>0</v>
      </c>
      <c r="EF19" s="50" t="n">
        <v>0</v>
      </c>
      <c r="EG19" s="2" t="n">
        <v>3222187.883</v>
      </c>
      <c r="EH19" s="82"/>
      <c r="EI19" s="2" t="n">
        <v>124404.854</v>
      </c>
      <c r="EJ19" s="50" t="n">
        <v>0.181150678732586</v>
      </c>
      <c r="EK19" s="2" t="n">
        <v>77618.09209</v>
      </c>
      <c r="EL19" s="50" t="n">
        <v>0.818849320090927</v>
      </c>
      <c r="EM19" s="2" t="n">
        <v>0</v>
      </c>
      <c r="EN19" s="50" t="n">
        <v>0</v>
      </c>
      <c r="EO19" s="2" t="n">
        <v>686747.932</v>
      </c>
      <c r="EP19" s="82"/>
      <c r="EQ19" s="2" t="n">
        <v>62557.06</v>
      </c>
      <c r="ER19" s="50" t="n">
        <v>0.0686515458561921</v>
      </c>
      <c r="ES19" s="2" t="n">
        <v>116310.29165</v>
      </c>
      <c r="ET19" s="50" t="n">
        <v>0.924763170917637</v>
      </c>
      <c r="EU19" s="2" t="n">
        <v>140.85959</v>
      </c>
      <c r="EV19" s="50" t="n">
        <v>0.00658645243688298</v>
      </c>
      <c r="EW19" s="2" t="n">
        <v>911225.803</v>
      </c>
      <c r="EX19" s="82"/>
      <c r="EY19" s="2" t="n">
        <v>70629.385</v>
      </c>
      <c r="EZ19" s="50" t="n">
        <v>0.189121889460391</v>
      </c>
      <c r="FA19" s="2" t="n">
        <v>41798.51122</v>
      </c>
      <c r="FB19" s="50" t="n">
        <v>0.810878109974354</v>
      </c>
      <c r="FC19" s="2" t="n">
        <v>0</v>
      </c>
      <c r="FD19" s="50" t="n">
        <v>0</v>
      </c>
      <c r="FE19" s="2" t="n">
        <v>373459.599</v>
      </c>
      <c r="FF19" s="82"/>
      <c r="FG19" s="2" t="n">
        <v>24066.644</v>
      </c>
      <c r="FH19" s="50" t="n">
        <v>0.179756913550771</v>
      </c>
      <c r="FI19" s="2" t="n">
        <v>15157.72843</v>
      </c>
      <c r="FJ19" s="50" t="n">
        <v>0.820243089999681</v>
      </c>
      <c r="FK19" s="2" t="n">
        <v>0</v>
      </c>
      <c r="FL19" s="0" t="n">
        <v>0</v>
      </c>
      <c r="FM19" s="2" t="n">
        <v>133884.386</v>
      </c>
      <c r="FN19" s="82"/>
      <c r="FO19" s="2" t="n">
        <v>35691.502</v>
      </c>
      <c r="FP19" s="50" t="n">
        <v>0.825302301361171</v>
      </c>
      <c r="FQ19" s="2" t="n">
        <v>1042.7989</v>
      </c>
      <c r="FR19" s="50" t="n">
        <v>0.174697699344087</v>
      </c>
      <c r="FS19" s="2" t="n">
        <v>0</v>
      </c>
      <c r="FT19" s="50" t="n">
        <v>0</v>
      </c>
      <c r="FU19" s="2" t="n">
        <v>43246.58</v>
      </c>
      <c r="FV19" s="82"/>
      <c r="FW19" s="9" t="n">
        <v>39740.236</v>
      </c>
      <c r="FX19" s="50" t="n">
        <v>0.311684991528164</v>
      </c>
      <c r="FY19" s="9" t="n">
        <v>12113.32585</v>
      </c>
      <c r="FZ19" s="50" t="n">
        <v>0.688315006771853</v>
      </c>
      <c r="GA19" s="9" t="n">
        <v>0</v>
      </c>
      <c r="GB19" s="50" t="n">
        <v>0</v>
      </c>
      <c r="GC19" s="9" t="n">
        <v>127501.282</v>
      </c>
      <c r="GD19" s="82"/>
      <c r="GE19" s="83" t="n">
        <v>50752.97</v>
      </c>
      <c r="GF19" s="50" t="n">
        <v>0.997835972797457</v>
      </c>
      <c r="GG19" s="2" t="n">
        <v>15.19238</v>
      </c>
      <c r="GH19" s="50" t="n">
        <v>0.00216402313475607</v>
      </c>
      <c r="GI19" s="2" t="n">
        <v>0</v>
      </c>
      <c r="GJ19" s="50" t="n">
        <v>0</v>
      </c>
      <c r="GK19" s="2" t="n">
        <v>50863.039</v>
      </c>
      <c r="GL19" s="82"/>
      <c r="GM19" s="2" t="n">
        <v>222086.496</v>
      </c>
      <c r="GN19" s="50" t="n">
        <v>0.295048873061522</v>
      </c>
      <c r="GO19" s="2" t="n">
        <v>70182.88459</v>
      </c>
      <c r="GP19" s="50" t="n">
        <v>0.675524978303921</v>
      </c>
      <c r="GQ19" s="2" t="n">
        <v>520.085</v>
      </c>
      <c r="GR19" s="50" t="n">
        <v>0.0294261457576891</v>
      </c>
      <c r="GS19" s="2" t="n">
        <v>752710.877</v>
      </c>
      <c r="GT19" s="82"/>
      <c r="GU19" s="2" t="n">
        <v>478344.835</v>
      </c>
      <c r="GV19" s="50" t="n">
        <v>0.345689789033755</v>
      </c>
      <c r="GW19" s="2" t="n">
        <v>124968.29519</v>
      </c>
      <c r="GX19" s="50" t="n">
        <v>0.654310210714427</v>
      </c>
      <c r="GY19" s="2" t="n">
        <v>0</v>
      </c>
      <c r="GZ19" s="50" t="n">
        <v>0</v>
      </c>
      <c r="HA19" s="2" t="n">
        <v>1383740.134</v>
      </c>
      <c r="HB19" s="82"/>
      <c r="HC19" s="2" t="n">
        <v>1332.132</v>
      </c>
      <c r="HD19" s="50" t="n">
        <v>0.207427343003805</v>
      </c>
      <c r="HE19" s="2" t="n">
        <v>702.5575</v>
      </c>
      <c r="HF19" s="50" t="n">
        <v>0.792572514910088</v>
      </c>
      <c r="HG19" s="2" t="n">
        <v>0</v>
      </c>
      <c r="HH19" s="50" t="n">
        <v>0</v>
      </c>
      <c r="HI19" s="2" t="n">
        <v>6422.162</v>
      </c>
      <c r="HJ19" s="82"/>
      <c r="HK19" s="2" t="n">
        <v>406948.333</v>
      </c>
      <c r="HL19" s="50" t="n">
        <v>0.406100852501738</v>
      </c>
      <c r="HM19" s="2" t="n">
        <v>82144.72563</v>
      </c>
      <c r="HN19" s="50" t="n">
        <v>0.593899145691383</v>
      </c>
      <c r="HO19" s="2" t="n">
        <v>0</v>
      </c>
      <c r="HP19" s="50" t="n">
        <v>0</v>
      </c>
      <c r="HQ19" s="2" t="n">
        <v>1002086.872</v>
      </c>
      <c r="HR19" s="82"/>
      <c r="HS19" s="2" t="n">
        <v>19211.136</v>
      </c>
      <c r="HT19" s="50" t="n">
        <v>0.0770253344759673</v>
      </c>
      <c r="HU19" s="2" t="n">
        <v>31773.92332</v>
      </c>
      <c r="HV19" s="50" t="n">
        <v>0.922974663332489</v>
      </c>
      <c r="HW19" s="2" t="n">
        <v>0</v>
      </c>
      <c r="HX19" s="50" t="n">
        <v>0</v>
      </c>
      <c r="HY19" s="2" t="n">
        <v>249413.211</v>
      </c>
      <c r="HZ19" s="82"/>
      <c r="IA19" s="2" t="n">
        <v>92081.871</v>
      </c>
      <c r="IB19" s="50" t="n">
        <v>0.229712751662288</v>
      </c>
      <c r="IC19" s="2" t="n">
        <v>41462.35827</v>
      </c>
      <c r="ID19" s="50" t="n">
        <v>0.749382175351049</v>
      </c>
      <c r="IE19" s="2" t="n">
        <v>196.67518</v>
      </c>
      <c r="IF19" s="50" t="n">
        <v>0.0209050723270504</v>
      </c>
      <c r="IG19" s="2" t="n">
        <v>400856.593</v>
      </c>
      <c r="IH19" s="82"/>
      <c r="II19" s="2" t="n">
        <v>2952495.001</v>
      </c>
      <c r="IJ19" s="50" t="n">
        <v>0.242001942064898</v>
      </c>
      <c r="IK19" s="2" t="n">
        <v>1270643.9122</v>
      </c>
      <c r="IL19" s="50" t="n">
        <v>0.754556787515992</v>
      </c>
      <c r="IM19" s="2" t="n">
        <v>985.69337</v>
      </c>
      <c r="IN19" s="50" t="n">
        <v>0.00344135760672216</v>
      </c>
      <c r="IO19" s="2" t="n">
        <v>12200294.658</v>
      </c>
      <c r="IP19" s="82"/>
    </row>
    <row r="20" customFormat="false" ht="14.65" hidden="false" customHeight="false" outlineLevel="0" collapsed="false">
      <c r="A20" s="38"/>
      <c r="B20" s="55"/>
      <c r="C20" s="2"/>
      <c r="D20" s="50"/>
      <c r="E20" s="2"/>
      <c r="F20" s="50"/>
      <c r="G20" s="2"/>
      <c r="H20" s="50"/>
      <c r="I20" s="2"/>
      <c r="J20" s="82"/>
      <c r="K20" s="2"/>
      <c r="L20" s="50"/>
      <c r="M20" s="2"/>
      <c r="N20" s="50"/>
      <c r="O20" s="2"/>
      <c r="P20" s="50"/>
      <c r="Q20" s="2"/>
      <c r="R20" s="82"/>
      <c r="S20" s="2"/>
      <c r="T20" s="50"/>
      <c r="U20" s="2"/>
      <c r="V20" s="50"/>
      <c r="W20" s="2"/>
      <c r="X20" s="50"/>
      <c r="Y20" s="2"/>
      <c r="Z20" s="82"/>
      <c r="AA20" s="2"/>
      <c r="AB20" s="50"/>
      <c r="AC20" s="2"/>
      <c r="AD20" s="50"/>
      <c r="AE20" s="2"/>
      <c r="AF20" s="50"/>
      <c r="AG20" s="2"/>
      <c r="AH20" s="82"/>
      <c r="AI20" s="2"/>
      <c r="AJ20" s="50"/>
      <c r="AK20" s="2"/>
      <c r="AL20" s="50"/>
      <c r="AM20" s="2"/>
      <c r="AN20" s="50"/>
      <c r="AO20" s="2"/>
      <c r="AP20" s="82"/>
      <c r="AQ20" s="2"/>
      <c r="AR20" s="50"/>
      <c r="AS20" s="2"/>
      <c r="AT20" s="50"/>
      <c r="AU20" s="2"/>
      <c r="AV20" s="50"/>
      <c r="AW20" s="2"/>
      <c r="AX20" s="82"/>
      <c r="AY20" s="2"/>
      <c r="AZ20" s="50"/>
      <c r="BA20" s="2"/>
      <c r="BB20" s="50"/>
      <c r="BC20" s="2"/>
      <c r="BD20" s="50"/>
      <c r="BE20" s="2"/>
      <c r="BF20" s="82"/>
      <c r="BG20" s="2"/>
      <c r="BH20" s="50"/>
      <c r="BI20" s="2"/>
      <c r="BJ20" s="50"/>
      <c r="BK20" s="2"/>
      <c r="BL20" s="50"/>
      <c r="BM20" s="2"/>
      <c r="BN20" s="82"/>
      <c r="BO20" s="2"/>
      <c r="BP20" s="50"/>
      <c r="BQ20" s="2"/>
      <c r="BR20" s="50"/>
      <c r="BS20" s="2"/>
      <c r="BT20" s="50"/>
      <c r="BU20" s="2"/>
      <c r="BV20" s="82"/>
      <c r="BW20" s="2"/>
      <c r="BX20" s="50"/>
      <c r="BY20" s="2"/>
      <c r="BZ20" s="50"/>
      <c r="CA20" s="2"/>
      <c r="CB20" s="50"/>
      <c r="CC20" s="2"/>
      <c r="CD20" s="82"/>
      <c r="CE20" s="2"/>
      <c r="CF20" s="50"/>
      <c r="CG20" s="2"/>
      <c r="CH20" s="50"/>
      <c r="CI20" s="2"/>
      <c r="CJ20" s="50"/>
      <c r="CK20" s="2"/>
      <c r="CL20" s="82"/>
      <c r="CM20" s="2"/>
      <c r="CN20" s="50"/>
      <c r="CO20" s="2"/>
      <c r="CP20" s="50"/>
      <c r="CQ20" s="2"/>
      <c r="CR20" s="50"/>
      <c r="CS20" s="2"/>
      <c r="CT20" s="82"/>
      <c r="CU20" s="2"/>
      <c r="CV20" s="50"/>
      <c r="CW20" s="2"/>
      <c r="CX20" s="50"/>
      <c r="CY20" s="2"/>
      <c r="CZ20" s="50"/>
      <c r="DA20" s="2"/>
      <c r="DB20" s="82"/>
      <c r="DC20" s="2"/>
      <c r="DD20" s="50"/>
      <c r="DE20" s="2"/>
      <c r="DF20" s="50"/>
      <c r="DG20" s="2"/>
      <c r="DH20" s="50"/>
      <c r="DI20" s="2"/>
      <c r="DJ20" s="82"/>
      <c r="DK20" s="2"/>
      <c r="DL20" s="50"/>
      <c r="DM20" s="2"/>
      <c r="DN20" s="50"/>
      <c r="DO20" s="2"/>
      <c r="DP20" s="50"/>
      <c r="DQ20" s="2"/>
      <c r="DR20" s="82"/>
      <c r="DS20" s="2"/>
      <c r="DT20" s="50"/>
      <c r="DU20" s="2"/>
      <c r="DV20" s="50"/>
      <c r="DW20" s="2"/>
      <c r="DX20" s="50"/>
      <c r="DY20" s="2"/>
      <c r="DZ20" s="82"/>
      <c r="EA20" s="2"/>
      <c r="EB20" s="50"/>
      <c r="EC20" s="2"/>
      <c r="ED20" s="50"/>
      <c r="EE20" s="2"/>
      <c r="EF20" s="50"/>
      <c r="EG20" s="2"/>
      <c r="EH20" s="82"/>
      <c r="EI20" s="2"/>
      <c r="EJ20" s="50"/>
      <c r="EK20" s="2"/>
      <c r="EL20" s="50"/>
      <c r="EM20" s="2"/>
      <c r="EN20" s="50"/>
      <c r="EO20" s="2"/>
      <c r="EP20" s="82"/>
      <c r="EQ20" s="2"/>
      <c r="ER20" s="50"/>
      <c r="ES20" s="2"/>
      <c r="ET20" s="50"/>
      <c r="EU20" s="2"/>
      <c r="EV20" s="50"/>
      <c r="EW20" s="2"/>
      <c r="EX20" s="82"/>
      <c r="EY20" s="2"/>
      <c r="EZ20" s="50"/>
      <c r="FA20" s="2"/>
      <c r="FB20" s="50"/>
      <c r="FC20" s="2"/>
      <c r="FD20" s="50"/>
      <c r="FE20" s="2"/>
      <c r="FF20" s="82"/>
      <c r="FG20" s="2"/>
      <c r="FH20" s="50"/>
      <c r="FI20" s="2"/>
      <c r="FJ20" s="50"/>
      <c r="FK20" s="2"/>
      <c r="FM20" s="2"/>
      <c r="FN20" s="82"/>
      <c r="FO20" s="2"/>
      <c r="FP20" s="50"/>
      <c r="FQ20" s="2"/>
      <c r="FR20" s="50"/>
      <c r="FS20" s="2"/>
      <c r="FT20" s="50"/>
      <c r="FU20" s="2"/>
      <c r="FV20" s="82"/>
      <c r="FW20" s="9"/>
      <c r="FX20" s="50"/>
      <c r="FY20" s="9"/>
      <c r="FZ20" s="50"/>
      <c r="GA20" s="9"/>
      <c r="GB20" s="50"/>
      <c r="GC20" s="9"/>
      <c r="GD20" s="82"/>
      <c r="GE20" s="83" t="n">
        <v>0</v>
      </c>
      <c r="GF20" s="50"/>
      <c r="GG20" s="2" t="n">
        <v>0</v>
      </c>
      <c r="GH20" s="50"/>
      <c r="GI20" s="2" t="n">
        <v>0</v>
      </c>
      <c r="GJ20" s="50"/>
      <c r="GK20" s="2" t="n">
        <v>0</v>
      </c>
      <c r="GL20" s="82"/>
      <c r="GM20" s="2" t="n">
        <v>0</v>
      </c>
      <c r="GN20" s="50"/>
      <c r="GO20" s="2" t="n">
        <v>0</v>
      </c>
      <c r="GP20" s="50"/>
      <c r="GQ20" s="2" t="n">
        <v>0</v>
      </c>
      <c r="GR20" s="50"/>
      <c r="GS20" s="2" t="n">
        <v>0</v>
      </c>
      <c r="GT20" s="82"/>
      <c r="GU20" s="2" t="n">
        <v>0</v>
      </c>
      <c r="GV20" s="50"/>
      <c r="GW20" s="2" t="n">
        <v>0</v>
      </c>
      <c r="GX20" s="50"/>
      <c r="GY20" s="2" t="n">
        <v>0</v>
      </c>
      <c r="GZ20" s="50"/>
      <c r="HA20" s="2" t="n">
        <v>0</v>
      </c>
      <c r="HB20" s="82"/>
      <c r="HC20" s="2" t="n">
        <v>0</v>
      </c>
      <c r="HD20" s="50"/>
      <c r="HE20" s="2" t="n">
        <v>0</v>
      </c>
      <c r="HF20" s="50"/>
      <c r="HG20" s="2" t="n">
        <v>0</v>
      </c>
      <c r="HH20" s="50"/>
      <c r="HI20" s="2" t="n">
        <v>0</v>
      </c>
      <c r="HJ20" s="82"/>
      <c r="HK20" s="2" t="n">
        <v>0</v>
      </c>
      <c r="HL20" s="50"/>
      <c r="HM20" s="2" t="n">
        <v>0</v>
      </c>
      <c r="HN20" s="50"/>
      <c r="HO20" s="2" t="n">
        <v>0</v>
      </c>
      <c r="HP20" s="50"/>
      <c r="HQ20" s="2" t="n">
        <v>0</v>
      </c>
      <c r="HR20" s="82"/>
      <c r="HS20" s="2" t="n">
        <v>0</v>
      </c>
      <c r="HT20" s="50"/>
      <c r="HU20" s="2" t="n">
        <v>0</v>
      </c>
      <c r="HV20" s="50"/>
      <c r="HW20" s="2" t="n">
        <v>0</v>
      </c>
      <c r="HX20" s="50"/>
      <c r="HY20" s="2" t="n">
        <v>0</v>
      </c>
      <c r="HZ20" s="82"/>
      <c r="IA20" s="2" t="n">
        <v>0</v>
      </c>
      <c r="IB20" s="50"/>
      <c r="IC20" s="2" t="n">
        <v>0</v>
      </c>
      <c r="ID20" s="50"/>
      <c r="IE20" s="2" t="n">
        <v>0</v>
      </c>
      <c r="IF20" s="50"/>
      <c r="IG20" s="2" t="n">
        <v>0</v>
      </c>
      <c r="IH20" s="82"/>
      <c r="II20" s="2" t="n">
        <v>0</v>
      </c>
      <c r="IJ20" s="50"/>
      <c r="IK20" s="2" t="n">
        <v>0</v>
      </c>
      <c r="IL20" s="50"/>
      <c r="IM20" s="2" t="n">
        <v>0</v>
      </c>
      <c r="IN20" s="50"/>
      <c r="IO20" s="2" t="n">
        <v>0</v>
      </c>
      <c r="IP20" s="82"/>
    </row>
    <row r="21" customFormat="false" ht="14.65" hidden="false" customHeight="false" outlineLevel="0" collapsed="false">
      <c r="A21" s="38" t="n">
        <v>14</v>
      </c>
      <c r="B21" s="55" t="s">
        <v>972</v>
      </c>
      <c r="C21" s="2" t="n">
        <v>81473.635</v>
      </c>
      <c r="D21" s="50" t="n">
        <v>0.16757395506016</v>
      </c>
      <c r="E21" s="2" t="n">
        <v>55862.17538</v>
      </c>
      <c r="F21" s="50" t="n">
        <v>0.832426046231709</v>
      </c>
      <c r="G21" s="2" t="n">
        <v>0</v>
      </c>
      <c r="H21" s="50" t="n">
        <v>0</v>
      </c>
      <c r="I21" s="2" t="n">
        <v>486195.095</v>
      </c>
      <c r="J21" s="82"/>
      <c r="K21" s="2" t="n">
        <v>-896.786</v>
      </c>
      <c r="L21" s="50" t="n">
        <v>-0.0229300452921489</v>
      </c>
      <c r="M21" s="2" t="n">
        <v>5521.93706</v>
      </c>
      <c r="N21" s="50" t="n">
        <v>1.02293004528448</v>
      </c>
      <c r="O21" s="2" t="n">
        <v>0</v>
      </c>
      <c r="P21" s="50" t="n">
        <v>0</v>
      </c>
      <c r="Q21" s="2" t="n">
        <v>39109.648</v>
      </c>
      <c r="R21" s="82"/>
      <c r="S21" s="2" t="n">
        <v>189129.516</v>
      </c>
      <c r="T21" s="50" t="n">
        <v>0.275327448122858</v>
      </c>
      <c r="U21" s="2" t="n">
        <v>68137.30119</v>
      </c>
      <c r="V21" s="50" t="n">
        <v>0.718643523513861</v>
      </c>
      <c r="W21" s="2" t="n">
        <v>97.2</v>
      </c>
      <c r="X21" s="50" t="n">
        <v>0.00602903232520799</v>
      </c>
      <c r="Y21" s="2" t="n">
        <v>686925.758</v>
      </c>
      <c r="Z21" s="82"/>
      <c r="AA21" s="2" t="n">
        <v>171856.6</v>
      </c>
      <c r="AB21" s="50" t="n">
        <v>0.380750592839803</v>
      </c>
      <c r="AC21" s="2" t="n">
        <v>38086.92093</v>
      </c>
      <c r="AD21" s="50" t="n">
        <v>0.611348184515747</v>
      </c>
      <c r="AE21" s="2" t="n">
        <v>83.73994</v>
      </c>
      <c r="AF21" s="50" t="n">
        <v>0.00790122198548994</v>
      </c>
      <c r="AG21" s="2" t="n">
        <v>451362.659</v>
      </c>
      <c r="AH21" s="82"/>
      <c r="AI21" s="2" t="n">
        <v>20070.705</v>
      </c>
      <c r="AJ21" s="50" t="n">
        <v>0.996961584400936</v>
      </c>
      <c r="AK21" s="2" t="n">
        <v>8.44302</v>
      </c>
      <c r="AL21" s="50" t="n">
        <v>0.00303844937137993</v>
      </c>
      <c r="AM21" s="2" t="n">
        <v>0</v>
      </c>
      <c r="AN21" s="50" t="n">
        <v>0</v>
      </c>
      <c r="AO21" s="2" t="n">
        <v>20131.874</v>
      </c>
      <c r="AP21" s="82"/>
      <c r="AQ21" s="2" t="n">
        <v>74133.552</v>
      </c>
      <c r="AR21" s="50" t="n">
        <v>0.184471783402829</v>
      </c>
      <c r="AS21" s="2" t="n">
        <v>44254.79514</v>
      </c>
      <c r="AT21" s="50" t="n">
        <v>0.797836428048142</v>
      </c>
      <c r="AU21" s="2" t="n">
        <v>166.86507</v>
      </c>
      <c r="AV21" s="50" t="n">
        <v>0.0176917877822625</v>
      </c>
      <c r="AW21" s="2" t="n">
        <v>401869.33</v>
      </c>
      <c r="AX21" s="82"/>
      <c r="AY21" s="2" t="n">
        <v>289430.172</v>
      </c>
      <c r="AZ21" s="50" t="n">
        <v>0.546127102039948</v>
      </c>
      <c r="BA21" s="2" t="n">
        <v>33200.60441</v>
      </c>
      <c r="BB21" s="50" t="n">
        <v>0.453872956360597</v>
      </c>
      <c r="BC21" s="2" t="n">
        <v>0</v>
      </c>
      <c r="BD21" s="50" t="n">
        <v>0</v>
      </c>
      <c r="BE21" s="2" t="n">
        <v>529968.52</v>
      </c>
      <c r="BF21" s="82"/>
      <c r="BG21" s="2" t="n">
        <v>199647.854</v>
      </c>
      <c r="BH21" s="50" t="n">
        <v>0.532985901633216</v>
      </c>
      <c r="BI21" s="2" t="n">
        <v>24145.74028</v>
      </c>
      <c r="BJ21" s="50" t="n">
        <v>0.467014096574394</v>
      </c>
      <c r="BK21" s="2" t="n">
        <v>0</v>
      </c>
      <c r="BL21" s="50" t="n">
        <v>0</v>
      </c>
      <c r="BM21" s="2" t="n">
        <v>374583.743</v>
      </c>
      <c r="BN21" s="82"/>
      <c r="BO21" s="2" t="n">
        <v>38072.658</v>
      </c>
      <c r="BP21" s="50" t="n">
        <v>1</v>
      </c>
      <c r="BQ21" s="2" t="n">
        <v>0</v>
      </c>
      <c r="BR21" s="50" t="n">
        <v>0</v>
      </c>
      <c r="BS21" s="2" t="n">
        <v>0</v>
      </c>
      <c r="BT21" s="50" t="n">
        <v>0</v>
      </c>
      <c r="BU21" s="2" t="n">
        <v>38072.658</v>
      </c>
      <c r="BV21" s="82"/>
      <c r="BW21" s="2" t="n">
        <v>225388.941</v>
      </c>
      <c r="BX21" s="50" t="n">
        <v>0.342229495139717</v>
      </c>
      <c r="BY21" s="2" t="n">
        <v>59793.114</v>
      </c>
      <c r="BZ21" s="50" t="n">
        <v>0.657770504753995</v>
      </c>
      <c r="CA21" s="2" t="n">
        <v>0</v>
      </c>
      <c r="CB21" s="50" t="n">
        <v>0</v>
      </c>
      <c r="CC21" s="2" t="n">
        <v>658590.052</v>
      </c>
      <c r="CD21" s="82"/>
      <c r="CE21" s="2" t="n">
        <v>175707.047</v>
      </c>
      <c r="CF21" s="50" t="n">
        <v>0.216163220429693</v>
      </c>
      <c r="CG21" s="2" t="n">
        <v>82427.537</v>
      </c>
      <c r="CH21" s="50" t="n">
        <v>0.734688657099255</v>
      </c>
      <c r="CI21" s="2" t="n">
        <v>937.612</v>
      </c>
      <c r="CJ21" s="50" t="n">
        <v>0.0491481220539985</v>
      </c>
      <c r="CK21" s="2" t="n">
        <v>812844.325</v>
      </c>
      <c r="CL21" s="82"/>
      <c r="CM21" s="2" t="n">
        <v>159610.014</v>
      </c>
      <c r="CN21" s="50" t="n">
        <v>0.314461035071743</v>
      </c>
      <c r="CO21" s="2" t="n">
        <v>48027.17617</v>
      </c>
      <c r="CP21" s="50" t="n">
        <v>0.685538967591256</v>
      </c>
      <c r="CQ21" s="2" t="n">
        <v>0</v>
      </c>
      <c r="CR21" s="50" t="n">
        <v>0</v>
      </c>
      <c r="CS21" s="2" t="n">
        <v>507566.904</v>
      </c>
      <c r="CT21" s="82"/>
      <c r="CU21" s="2" t="n">
        <v>5977.408</v>
      </c>
      <c r="CV21" s="50" t="n">
        <v>0.16603192561833</v>
      </c>
      <c r="CW21" s="2" t="n">
        <v>4144.12029</v>
      </c>
      <c r="CX21" s="50" t="n">
        <v>0.833968116075699</v>
      </c>
      <c r="CY21" s="2" t="n">
        <v>0</v>
      </c>
      <c r="CZ21" s="50" t="n">
        <v>0</v>
      </c>
      <c r="DA21" s="2" t="n">
        <v>36001.558</v>
      </c>
      <c r="DB21" s="82"/>
      <c r="DC21" s="2" t="n">
        <v>17877.259</v>
      </c>
      <c r="DD21" s="50" t="n">
        <v>0.179026415442078</v>
      </c>
      <c r="DE21" s="2" t="n">
        <v>11103.61353</v>
      </c>
      <c r="DF21" s="50" t="n">
        <v>0.805598986547617</v>
      </c>
      <c r="DG21" s="2" t="n">
        <v>36.04961</v>
      </c>
      <c r="DH21" s="50" t="n">
        <v>0.0153746061771841</v>
      </c>
      <c r="DI21" s="2" t="n">
        <v>99858.219</v>
      </c>
      <c r="DJ21" s="82"/>
      <c r="DK21" s="2" t="n">
        <v>75438.19</v>
      </c>
      <c r="DL21" s="50" t="n">
        <v>0.258812171497025</v>
      </c>
      <c r="DM21" s="2" t="n">
        <v>29810.13808</v>
      </c>
      <c r="DN21" s="50" t="n">
        <v>0.740961792604103</v>
      </c>
      <c r="DO21" s="2" t="n">
        <v>1.54701</v>
      </c>
      <c r="DP21" s="50" t="n">
        <v>0.000226034017017206</v>
      </c>
      <c r="DQ21" s="2" t="n">
        <v>291478.525</v>
      </c>
      <c r="DR21" s="82"/>
      <c r="DS21" s="2" t="n">
        <v>77109.626</v>
      </c>
      <c r="DT21" s="50" t="n">
        <v>0.235204658449884</v>
      </c>
      <c r="DU21" s="2" t="n">
        <v>30307.48253</v>
      </c>
      <c r="DV21" s="50" t="n">
        <v>0.669769822284739</v>
      </c>
      <c r="DW21" s="2" t="n">
        <v>731.50229</v>
      </c>
      <c r="DX21" s="50" t="n">
        <v>0.0950255206574259</v>
      </c>
      <c r="DY21" s="2" t="n">
        <v>327840.556</v>
      </c>
      <c r="DZ21" s="82"/>
      <c r="EA21" s="2" t="n">
        <v>870772.628</v>
      </c>
      <c r="EB21" s="50" t="n">
        <v>0.196476789351881</v>
      </c>
      <c r="EC21" s="2" t="n">
        <v>483020.92061</v>
      </c>
      <c r="ED21" s="50" t="n">
        <v>0.789606682053576</v>
      </c>
      <c r="EE21" s="2" t="n">
        <v>1448.22878</v>
      </c>
      <c r="EF21" s="50" t="n">
        <v>0.0139165281663079</v>
      </c>
      <c r="EG21" s="2" t="n">
        <v>4431936.367</v>
      </c>
      <c r="EH21" s="82"/>
      <c r="EI21" s="2" t="n">
        <v>84546.023</v>
      </c>
      <c r="EJ21" s="50" t="n">
        <v>0.138208365844955</v>
      </c>
      <c r="EK21" s="2" t="n">
        <v>72765.03382</v>
      </c>
      <c r="EL21" s="50" t="n">
        <v>0.861791634197384</v>
      </c>
      <c r="EM21" s="2" t="n">
        <v>0</v>
      </c>
      <c r="EN21" s="50" t="n">
        <v>0</v>
      </c>
      <c r="EO21" s="2" t="n">
        <v>611728.693</v>
      </c>
      <c r="EP21" s="82"/>
      <c r="EQ21" s="2" t="n">
        <v>597834.933</v>
      </c>
      <c r="ER21" s="50" t="n">
        <v>0.290595313917971</v>
      </c>
      <c r="ES21" s="2" t="n">
        <v>193355.12108</v>
      </c>
      <c r="ET21" s="50" t="n">
        <v>0.680928304538642</v>
      </c>
      <c r="EU21" s="2" t="n">
        <v>1374.91992</v>
      </c>
      <c r="EV21" s="50" t="n">
        <v>0.028475795903102</v>
      </c>
      <c r="EW21" s="2" t="n">
        <v>2057276.578</v>
      </c>
      <c r="EX21" s="82"/>
      <c r="EY21" s="2" t="n">
        <v>110447.148</v>
      </c>
      <c r="EZ21" s="50" t="n">
        <v>0.109959914738116</v>
      </c>
      <c r="FA21" s="2" t="n">
        <v>123393.21737</v>
      </c>
      <c r="FB21" s="50" t="n">
        <v>0.890040085108215</v>
      </c>
      <c r="FC21" s="2" t="n">
        <v>0</v>
      </c>
      <c r="FD21" s="50" t="n">
        <v>0</v>
      </c>
      <c r="FE21" s="2" t="n">
        <v>1004431.008</v>
      </c>
      <c r="FF21" s="82"/>
      <c r="FG21" s="2" t="n">
        <v>258315.356</v>
      </c>
      <c r="FH21" s="50" t="n">
        <v>0.535846521935305</v>
      </c>
      <c r="FI21" s="2" t="n">
        <v>30883.96369</v>
      </c>
      <c r="FJ21" s="50" t="n">
        <v>0.464153484151056</v>
      </c>
      <c r="FK21" s="2" t="n">
        <v>0</v>
      </c>
      <c r="FL21" s="0" t="n">
        <v>0</v>
      </c>
      <c r="FM21" s="2" t="n">
        <v>482069.67</v>
      </c>
      <c r="FN21" s="82"/>
      <c r="FO21" s="2" t="n">
        <v>73709.847</v>
      </c>
      <c r="FP21" s="50" t="n">
        <v>0.988924678021905</v>
      </c>
      <c r="FQ21" s="2" t="n">
        <v>113.94108</v>
      </c>
      <c r="FR21" s="50" t="n">
        <v>0.011075323649785</v>
      </c>
      <c r="FS21" s="2" t="n">
        <v>0</v>
      </c>
      <c r="FT21" s="50" t="n">
        <v>0</v>
      </c>
      <c r="FU21" s="2" t="n">
        <v>74535.35</v>
      </c>
      <c r="FV21" s="82"/>
      <c r="FW21" s="9" t="n">
        <v>121922.154</v>
      </c>
      <c r="FX21" s="50" t="n">
        <v>0.446159650945962</v>
      </c>
      <c r="FY21" s="9" t="n">
        <v>20890.00479</v>
      </c>
      <c r="FZ21" s="50" t="n">
        <v>0.553840351628596</v>
      </c>
      <c r="GA21" s="9" t="n">
        <v>0</v>
      </c>
      <c r="GB21" s="50" t="n">
        <v>0</v>
      </c>
      <c r="GC21" s="9" t="n">
        <v>273270.238</v>
      </c>
      <c r="GD21" s="82"/>
      <c r="GE21" s="83" t="n">
        <v>162022.392</v>
      </c>
      <c r="GF21" s="50" t="n">
        <v>0.673396584712786</v>
      </c>
      <c r="GG21" s="2" t="n">
        <v>10846.42117</v>
      </c>
      <c r="GH21" s="50" t="n">
        <v>0.326603416852645</v>
      </c>
      <c r="GI21" s="2" t="n">
        <v>0</v>
      </c>
      <c r="GJ21" s="50" t="n">
        <v>0</v>
      </c>
      <c r="GK21" s="2" t="n">
        <v>240604.713</v>
      </c>
      <c r="GL21" s="82"/>
      <c r="GM21" s="2" t="n">
        <v>1082863.773</v>
      </c>
      <c r="GN21" s="50" t="n">
        <v>0.423492308633139</v>
      </c>
      <c r="GO21" s="2" t="n">
        <v>196930.6857</v>
      </c>
      <c r="GP21" s="50" t="n">
        <v>0.55798623491573</v>
      </c>
      <c r="GQ21" s="2" t="n">
        <v>1112.029</v>
      </c>
      <c r="GR21" s="50" t="n">
        <v>0.0185214533023061</v>
      </c>
      <c r="GS21" s="2" t="n">
        <v>2556985.69</v>
      </c>
      <c r="GT21" s="82"/>
      <c r="GU21" s="2" t="n">
        <v>1574333.794</v>
      </c>
      <c r="GV21" s="50" t="n">
        <v>0.47746771841296</v>
      </c>
      <c r="GW21" s="2" t="n">
        <v>208646.88924</v>
      </c>
      <c r="GX21" s="50" t="n">
        <v>0.458455830418857</v>
      </c>
      <c r="GY21" s="2" t="n">
        <v>4960.9404</v>
      </c>
      <c r="GZ21" s="50" t="n">
        <v>0.0640764512588639</v>
      </c>
      <c r="HA21" s="2" t="n">
        <v>3297257.036</v>
      </c>
      <c r="HB21" s="82"/>
      <c r="HC21" s="2" t="n">
        <v>91167.871</v>
      </c>
      <c r="HD21" s="50" t="n">
        <v>0.888852549870112</v>
      </c>
      <c r="HE21" s="2" t="n">
        <v>1573.52344</v>
      </c>
      <c r="HF21" s="50" t="n">
        <v>0.111147453277067</v>
      </c>
      <c r="HG21" s="2" t="n">
        <v>0</v>
      </c>
      <c r="HH21" s="50" t="n">
        <v>0</v>
      </c>
      <c r="HI21" s="2" t="n">
        <v>102568.048</v>
      </c>
      <c r="HJ21" s="82"/>
      <c r="HK21" s="2" t="n">
        <v>313478.221</v>
      </c>
      <c r="HL21" s="50" t="n">
        <v>0.209227083409478</v>
      </c>
      <c r="HM21" s="2" t="n">
        <v>163532.04577</v>
      </c>
      <c r="HN21" s="50" t="n">
        <v>0.790772917660858</v>
      </c>
      <c r="HO21" s="2" t="n">
        <v>0</v>
      </c>
      <c r="HP21" s="50" t="n">
        <v>0</v>
      </c>
      <c r="HQ21" s="2" t="n">
        <v>1498267.891</v>
      </c>
      <c r="HR21" s="82"/>
      <c r="HS21" s="2" t="n">
        <v>51253.834</v>
      </c>
      <c r="HT21" s="50" t="n">
        <v>0.086434903989051</v>
      </c>
      <c r="HU21" s="2" t="n">
        <v>68951.32693</v>
      </c>
      <c r="HV21" s="50" t="n">
        <v>0.842449378244524</v>
      </c>
      <c r="HW21" s="2" t="n">
        <v>990.18321</v>
      </c>
      <c r="HX21" s="50" t="n">
        <v>0.0711157180283752</v>
      </c>
      <c r="HY21" s="2" t="n">
        <v>592976.12</v>
      </c>
      <c r="HZ21" s="82"/>
      <c r="IA21" s="2" t="n">
        <v>664431.01</v>
      </c>
      <c r="IB21" s="50" t="n">
        <v>0.479902112454339</v>
      </c>
      <c r="IC21" s="2" t="n">
        <v>90506.22789</v>
      </c>
      <c r="ID21" s="50" t="n">
        <v>0.473608646775369</v>
      </c>
      <c r="IE21" s="2" t="n">
        <v>1510.6316</v>
      </c>
      <c r="IF21" s="50" t="n">
        <v>0.0464892438586328</v>
      </c>
      <c r="IG21" s="2" t="n">
        <v>1384513.618</v>
      </c>
      <c r="IH21" s="82"/>
      <c r="II21" s="2" t="n">
        <v>11523728.875</v>
      </c>
      <c r="IJ21" s="50" t="n">
        <v>0.364921612040823</v>
      </c>
      <c r="IK21" s="2" t="n">
        <v>2685937.6462</v>
      </c>
      <c r="IL21" s="50" t="n">
        <v>0.616227207123675</v>
      </c>
      <c r="IM21" s="2" t="n">
        <v>13976.0441</v>
      </c>
      <c r="IN21" s="50" t="n">
        <v>0.0188511435768254</v>
      </c>
      <c r="IO21" s="2" t="n">
        <v>31578641.809</v>
      </c>
      <c r="IP21" s="82"/>
    </row>
    <row r="22" customFormat="false" ht="14.65" hidden="false" customHeight="false" outlineLevel="0" collapsed="false">
      <c r="A22" s="38" t="n">
        <v>1401</v>
      </c>
      <c r="B22" s="55" t="s">
        <v>999</v>
      </c>
      <c r="C22" s="2" t="n">
        <v>86187.158</v>
      </c>
      <c r="D22" s="50" t="n">
        <v>0.180761999978209</v>
      </c>
      <c r="E22" s="2" t="n">
        <v>53914.69126</v>
      </c>
      <c r="F22" s="50" t="n">
        <v>0.819238002493902</v>
      </c>
      <c r="G22" s="2" t="n">
        <v>0</v>
      </c>
      <c r="H22" s="50" t="n">
        <v>0</v>
      </c>
      <c r="I22" s="2" t="n">
        <v>476799.095</v>
      </c>
      <c r="J22" s="82"/>
      <c r="K22" s="2" t="n">
        <v>135.668</v>
      </c>
      <c r="L22" s="50" t="n">
        <v>0.0034418126196515</v>
      </c>
      <c r="M22" s="2" t="n">
        <v>5421.93706</v>
      </c>
      <c r="N22" s="50" t="n">
        <v>0.996558187372738</v>
      </c>
      <c r="O22" s="2" t="n">
        <v>0</v>
      </c>
      <c r="P22" s="50" t="n">
        <v>0</v>
      </c>
      <c r="Q22" s="2" t="n">
        <v>39417.602</v>
      </c>
      <c r="R22" s="82"/>
      <c r="S22" s="2" t="n">
        <v>201976.759</v>
      </c>
      <c r="T22" s="50" t="n">
        <v>0.296449608767494</v>
      </c>
      <c r="U22" s="2" t="n">
        <v>65590.16857</v>
      </c>
      <c r="V22" s="50" t="n">
        <v>0.697471745919184</v>
      </c>
      <c r="W22" s="2" t="n">
        <v>97.2</v>
      </c>
      <c r="X22" s="50" t="n">
        <v>0.00607864661909699</v>
      </c>
      <c r="Y22" s="2" t="n">
        <v>681319.027</v>
      </c>
      <c r="Z22" s="82"/>
      <c r="AA22" s="2" t="n">
        <v>138856.185</v>
      </c>
      <c r="AB22" s="50" t="n">
        <v>0.337554099903113</v>
      </c>
      <c r="AC22" s="2" t="n">
        <v>37125.91678</v>
      </c>
      <c r="AD22" s="50" t="n">
        <v>0.653873497104824</v>
      </c>
      <c r="AE22" s="2" t="n">
        <v>82.80131</v>
      </c>
      <c r="AF22" s="50" t="n">
        <v>0.00857240362746778</v>
      </c>
      <c r="AG22" s="2" t="n">
        <v>411359.794</v>
      </c>
      <c r="AH22" s="82"/>
      <c r="AI22" s="2" t="n">
        <v>21068.337</v>
      </c>
      <c r="AJ22" s="50" t="n">
        <v>0.997105043534856</v>
      </c>
      <c r="AK22" s="2" t="n">
        <v>8.44302</v>
      </c>
      <c r="AL22" s="50" t="n">
        <v>0.00289498864289586</v>
      </c>
      <c r="AM22" s="2" t="n">
        <v>0</v>
      </c>
      <c r="AN22" s="50" t="n">
        <v>0</v>
      </c>
      <c r="AO22" s="2" t="n">
        <v>21129.506</v>
      </c>
      <c r="AP22" s="82"/>
      <c r="AQ22" s="2" t="n">
        <v>71926.778</v>
      </c>
      <c r="AR22" s="50" t="n">
        <v>0.196419604757324</v>
      </c>
      <c r="AS22" s="2" t="n">
        <v>39634.62235</v>
      </c>
      <c r="AT22" s="50" t="n">
        <v>0.784164795018891</v>
      </c>
      <c r="AU22" s="2" t="n">
        <v>166.86507</v>
      </c>
      <c r="AV22" s="50" t="n">
        <v>0.019415599754929</v>
      </c>
      <c r="AW22" s="2" t="n">
        <v>366189.404</v>
      </c>
      <c r="AX22" s="82"/>
      <c r="AY22" s="2" t="n">
        <v>268816.27</v>
      </c>
      <c r="AZ22" s="50" t="n">
        <v>0.57253622139474</v>
      </c>
      <c r="BA22" s="2" t="n">
        <v>27702.15509</v>
      </c>
      <c r="BB22" s="50" t="n">
        <v>0.427463820407779</v>
      </c>
      <c r="BC22" s="2" t="n">
        <v>0</v>
      </c>
      <c r="BD22" s="50" t="n">
        <v>0</v>
      </c>
      <c r="BE22" s="2" t="n">
        <v>469518.364</v>
      </c>
      <c r="BF22" s="82"/>
      <c r="BG22" s="2" t="n">
        <v>171455.392</v>
      </c>
      <c r="BH22" s="50" t="n">
        <v>0.533827806626007</v>
      </c>
      <c r="BI22" s="2" t="n">
        <v>20666.07148</v>
      </c>
      <c r="BJ22" s="50" t="n">
        <v>0.466172189863823</v>
      </c>
      <c r="BK22" s="2" t="n">
        <v>0</v>
      </c>
      <c r="BL22" s="50" t="n">
        <v>0</v>
      </c>
      <c r="BM22" s="2" t="n">
        <v>321181.081</v>
      </c>
      <c r="BN22" s="82"/>
      <c r="BO22" s="2" t="n">
        <v>38873.654</v>
      </c>
      <c r="BP22" s="50" t="n">
        <v>1</v>
      </c>
      <c r="BQ22" s="2" t="n">
        <v>0</v>
      </c>
      <c r="BR22" s="50" t="n">
        <v>0</v>
      </c>
      <c r="BS22" s="2" t="n">
        <v>0</v>
      </c>
      <c r="BT22" s="50" t="n">
        <v>0</v>
      </c>
      <c r="BU22" s="2" t="n">
        <v>38873.654</v>
      </c>
      <c r="BV22" s="82"/>
      <c r="BW22" s="2" t="n">
        <v>234599.854</v>
      </c>
      <c r="BX22" s="50" t="n">
        <v>0.353737629630202</v>
      </c>
      <c r="BY22" s="2" t="n">
        <v>59158.47289</v>
      </c>
      <c r="BZ22" s="50" t="n">
        <v>0.646262368994729</v>
      </c>
      <c r="CA22" s="2" t="n">
        <v>0</v>
      </c>
      <c r="CB22" s="50" t="n">
        <v>0</v>
      </c>
      <c r="CC22" s="2" t="n">
        <v>663202.991</v>
      </c>
      <c r="CD22" s="82"/>
      <c r="CE22" s="2" t="n">
        <v>241486.372</v>
      </c>
      <c r="CF22" s="50" t="n">
        <v>0.344870141944836</v>
      </c>
      <c r="CG22" s="2" t="n">
        <v>59085.678</v>
      </c>
      <c r="CH22" s="50" t="n">
        <v>0.6113410831327</v>
      </c>
      <c r="CI22" s="2" t="n">
        <v>719.629</v>
      </c>
      <c r="CJ22" s="50" t="n">
        <v>0.043788772840273</v>
      </c>
      <c r="CK22" s="2" t="n">
        <v>700224.063</v>
      </c>
      <c r="CL22" s="82"/>
      <c r="CM22" s="2" t="n">
        <v>156183.98</v>
      </c>
      <c r="CN22" s="50" t="n">
        <v>0.33827678240719</v>
      </c>
      <c r="CO22" s="2" t="n">
        <v>42169.8716</v>
      </c>
      <c r="CP22" s="50" t="n">
        <v>0.661723219199898</v>
      </c>
      <c r="CQ22" s="2" t="n">
        <v>0</v>
      </c>
      <c r="CR22" s="50" t="n">
        <v>0</v>
      </c>
      <c r="CS22" s="2" t="n">
        <v>461704.699</v>
      </c>
      <c r="CT22" s="82"/>
      <c r="CU22" s="2" t="n">
        <v>3842.004</v>
      </c>
      <c r="CV22" s="50" t="n">
        <v>0.13015970294348</v>
      </c>
      <c r="CW22" s="2" t="n">
        <v>3543.90781</v>
      </c>
      <c r="CX22" s="50" t="n">
        <v>0.869840333761722</v>
      </c>
      <c r="CY22" s="2" t="n">
        <v>0</v>
      </c>
      <c r="CZ22" s="50" t="n">
        <v>0</v>
      </c>
      <c r="DA22" s="2" t="n">
        <v>29517.615</v>
      </c>
      <c r="DB22" s="82"/>
      <c r="DC22" s="2" t="n">
        <v>15743.623</v>
      </c>
      <c r="DD22" s="50" t="n">
        <v>0.212125765026501</v>
      </c>
      <c r="DE22" s="2" t="n">
        <v>7859.13627</v>
      </c>
      <c r="DF22" s="50" t="n">
        <v>0.767188261114395</v>
      </c>
      <c r="DG22" s="2" t="n">
        <v>36.04961</v>
      </c>
      <c r="DH22" s="50" t="n">
        <v>0.0206860017070712</v>
      </c>
      <c r="DI22" s="2" t="n">
        <v>74218.344</v>
      </c>
      <c r="DJ22" s="82"/>
      <c r="DK22" s="2" t="n">
        <v>66202.523</v>
      </c>
      <c r="DL22" s="50" t="n">
        <v>0.258356214255541</v>
      </c>
      <c r="DM22" s="2" t="n">
        <v>26221.77051</v>
      </c>
      <c r="DN22" s="50" t="n">
        <v>0.741386670014047</v>
      </c>
      <c r="DO22" s="2" t="n">
        <v>1.54701</v>
      </c>
      <c r="DP22" s="50" t="n">
        <v>0.000257113415558114</v>
      </c>
      <c r="DQ22" s="2" t="n">
        <v>256245.135</v>
      </c>
      <c r="DR22" s="82"/>
      <c r="DS22" s="2" t="n">
        <v>87996.235</v>
      </c>
      <c r="DT22" s="50" t="n">
        <v>0.317372338187102</v>
      </c>
      <c r="DU22" s="2" t="n">
        <v>25657.7887</v>
      </c>
      <c r="DV22" s="50" t="n">
        <v>0.670444133014923</v>
      </c>
      <c r="DW22" s="2" t="n">
        <v>79.31967</v>
      </c>
      <c r="DX22" s="50" t="n">
        <v>0.0121835296544122</v>
      </c>
      <c r="DY22" s="2" t="n">
        <v>277264.98</v>
      </c>
      <c r="DZ22" s="82"/>
      <c r="EA22" s="2" t="n">
        <v>1255895.774</v>
      </c>
      <c r="EB22" s="50" t="n">
        <v>0.303180560909535</v>
      </c>
      <c r="EC22" s="2" t="n">
        <v>391168.11718</v>
      </c>
      <c r="ED22" s="50" t="n">
        <v>0.684147260841225</v>
      </c>
      <c r="EE22" s="2" t="n">
        <v>1232.58321</v>
      </c>
      <c r="EF22" s="50" t="n">
        <v>0.0126721774566044</v>
      </c>
      <c r="EG22" s="2" t="n">
        <v>4142402.04</v>
      </c>
      <c r="EH22" s="82"/>
      <c r="EI22" s="2" t="n">
        <v>95430.947</v>
      </c>
      <c r="EJ22" s="50" t="n">
        <v>0.171077794107561</v>
      </c>
      <c r="EK22" s="2" t="n">
        <v>63822.08323</v>
      </c>
      <c r="EL22" s="50" t="n">
        <v>0.82892220589486</v>
      </c>
      <c r="EM22" s="2" t="n">
        <v>0</v>
      </c>
      <c r="EN22" s="50" t="n">
        <v>0</v>
      </c>
      <c r="EO22" s="2" t="n">
        <v>557821.94</v>
      </c>
      <c r="EP22" s="82"/>
      <c r="EQ22" s="2" t="n">
        <v>588604.282</v>
      </c>
      <c r="ER22" s="50" t="n">
        <v>0.294256785289014</v>
      </c>
      <c r="ES22" s="2" t="n">
        <v>187949.9887</v>
      </c>
      <c r="ET22" s="50" t="n">
        <v>0.680743906582593</v>
      </c>
      <c r="EU22" s="2" t="n">
        <v>1173.64261</v>
      </c>
      <c r="EV22" s="50" t="n">
        <v>0.0249994288389768</v>
      </c>
      <c r="EW22" s="2" t="n">
        <v>2000308.273</v>
      </c>
      <c r="EX22" s="82"/>
      <c r="EY22" s="2" t="n">
        <v>109803.669</v>
      </c>
      <c r="EZ22" s="50" t="n">
        <v>0.119984365182789</v>
      </c>
      <c r="FA22" s="2" t="n">
        <v>111158.88759</v>
      </c>
      <c r="FB22" s="50" t="n">
        <v>0.880015634368705</v>
      </c>
      <c r="FC22" s="2" t="n">
        <v>0</v>
      </c>
      <c r="FD22" s="50" t="n">
        <v>0</v>
      </c>
      <c r="FE22" s="2" t="n">
        <v>915149.81</v>
      </c>
      <c r="FF22" s="82"/>
      <c r="FG22" s="2" t="n">
        <v>256922.639</v>
      </c>
      <c r="FH22" s="50" t="n">
        <v>0.535011014602088</v>
      </c>
      <c r="FI22" s="2" t="n">
        <v>30820.80169</v>
      </c>
      <c r="FJ22" s="50" t="n">
        <v>0.464988990070881</v>
      </c>
      <c r="FK22" s="2" t="n">
        <v>0</v>
      </c>
      <c r="FL22" s="0" t="n">
        <v>0</v>
      </c>
      <c r="FM22" s="2" t="n">
        <v>480219.345</v>
      </c>
      <c r="FN22" s="82"/>
      <c r="FO22" s="2" t="n">
        <v>77457.924</v>
      </c>
      <c r="FP22" s="50" t="n">
        <v>0.989454945553163</v>
      </c>
      <c r="FQ22" s="2" t="n">
        <v>113.94108</v>
      </c>
      <c r="FR22" s="50" t="n">
        <v>0.0105450560384895</v>
      </c>
      <c r="FS22" s="2" t="n">
        <v>0</v>
      </c>
      <c r="FT22" s="50" t="n">
        <v>0</v>
      </c>
      <c r="FU22" s="2" t="n">
        <v>78283.427</v>
      </c>
      <c r="FV22" s="82"/>
      <c r="FW22" s="9" t="n">
        <v>116649.124</v>
      </c>
      <c r="FX22" s="50" t="n">
        <v>0.43548614286127</v>
      </c>
      <c r="FY22" s="9" t="n">
        <v>20871.00479</v>
      </c>
      <c r="FZ22" s="50" t="n">
        <v>0.564513856031993</v>
      </c>
      <c r="GA22" s="9" t="n">
        <v>0</v>
      </c>
      <c r="GB22" s="50" t="n">
        <v>0</v>
      </c>
      <c r="GC22" s="9" t="n">
        <v>267859.554</v>
      </c>
      <c r="GD22" s="82"/>
      <c r="GE22" s="83" t="n">
        <v>152444.642</v>
      </c>
      <c r="GF22" s="50" t="n">
        <v>0.673292248357475</v>
      </c>
      <c r="GG22" s="2" t="n">
        <v>10210.09083</v>
      </c>
      <c r="GH22" s="50" t="n">
        <v>0.326707756338954</v>
      </c>
      <c r="GI22" s="2" t="n">
        <v>0</v>
      </c>
      <c r="GJ22" s="50" t="n">
        <v>0</v>
      </c>
      <c r="GK22" s="2" t="n">
        <v>226416.749</v>
      </c>
      <c r="GL22" s="82"/>
      <c r="GM22" s="2" t="n">
        <v>864777.6</v>
      </c>
      <c r="GN22" s="50" t="n">
        <v>0.416129638973247</v>
      </c>
      <c r="GO22" s="2" t="n">
        <v>161770.77976</v>
      </c>
      <c r="GP22" s="50" t="n">
        <v>0.563978679846985</v>
      </c>
      <c r="GQ22" s="2" t="n">
        <v>970.644</v>
      </c>
      <c r="GR22" s="50" t="n">
        <v>0.0198916787897518</v>
      </c>
      <c r="GS22" s="2" t="n">
        <v>2078144.691</v>
      </c>
      <c r="GT22" s="82"/>
      <c r="GU22" s="2" t="n">
        <v>1547209.502</v>
      </c>
      <c r="GV22" s="50" t="n">
        <v>0.496251836617666</v>
      </c>
      <c r="GW22" s="2" t="n">
        <v>187723.37931</v>
      </c>
      <c r="GX22" s="50" t="n">
        <v>0.436224201712218</v>
      </c>
      <c r="GY22" s="2" t="n">
        <v>4943.30794</v>
      </c>
      <c r="GZ22" s="50" t="n">
        <v>0.0675239615577514</v>
      </c>
      <c r="HA22" s="2" t="n">
        <v>3117790.984</v>
      </c>
      <c r="HB22" s="82"/>
      <c r="HC22" s="2" t="n">
        <v>82905.177</v>
      </c>
      <c r="HD22" s="50" t="n">
        <v>0.879114212327754</v>
      </c>
      <c r="HE22" s="2" t="n">
        <v>1573.52344</v>
      </c>
      <c r="HF22" s="50" t="n">
        <v>0.120885791095169</v>
      </c>
      <c r="HG22" s="2" t="n">
        <v>0</v>
      </c>
      <c r="HH22" s="50" t="n">
        <v>0</v>
      </c>
      <c r="HI22" s="2" t="n">
        <v>94305.354</v>
      </c>
      <c r="HJ22" s="82"/>
      <c r="HK22" s="2" t="n">
        <v>294185.177</v>
      </c>
      <c r="HL22" s="50" t="n">
        <v>0.210990017099609</v>
      </c>
      <c r="HM22" s="2" t="n">
        <v>151845.87138</v>
      </c>
      <c r="HN22" s="50" t="n">
        <v>0.789009984441011</v>
      </c>
      <c r="HO22" s="2" t="n">
        <v>0</v>
      </c>
      <c r="HP22" s="50" t="n">
        <v>0</v>
      </c>
      <c r="HQ22" s="2" t="n">
        <v>1394308.513</v>
      </c>
      <c r="HR22" s="82"/>
      <c r="HS22" s="2" t="n">
        <v>39632.251</v>
      </c>
      <c r="HT22" s="50" t="n">
        <v>0.0714308889835047</v>
      </c>
      <c r="HU22" s="2" t="n">
        <v>66671.19844</v>
      </c>
      <c r="HV22" s="50" t="n">
        <v>0.870590586636735</v>
      </c>
      <c r="HW22" s="2" t="n">
        <v>755.34018</v>
      </c>
      <c r="HX22" s="50" t="n">
        <v>0.0579785230886342</v>
      </c>
      <c r="HY22" s="2" t="n">
        <v>554833.512</v>
      </c>
      <c r="HZ22" s="82"/>
      <c r="IA22" s="2" t="n">
        <v>576835.386</v>
      </c>
      <c r="IB22" s="50" t="n">
        <v>0.436869503602102</v>
      </c>
      <c r="IC22" s="2" t="n">
        <v>95604.30377</v>
      </c>
      <c r="ID22" s="50" t="n">
        <v>0.524584757826345</v>
      </c>
      <c r="IE22" s="2" t="n">
        <v>1194.49796</v>
      </c>
      <c r="IF22" s="50" t="n">
        <v>0.0385457407628332</v>
      </c>
      <c r="IG22" s="2" t="n">
        <v>1320383.733</v>
      </c>
      <c r="IH22" s="82"/>
      <c r="II22" s="2" t="n">
        <v>11738880.742</v>
      </c>
      <c r="IJ22" s="50" t="n">
        <v>0.39805456241883</v>
      </c>
      <c r="IK22" s="2" t="n">
        <v>2380487.61611</v>
      </c>
      <c r="IL22" s="50" t="n">
        <v>0.584817327547089</v>
      </c>
      <c r="IM22" s="2" t="n">
        <v>11859.02167</v>
      </c>
      <c r="IN22" s="50" t="n">
        <v>0.0171281187246945</v>
      </c>
      <c r="IO22" s="2" t="n">
        <v>29490632.316</v>
      </c>
      <c r="IP22" s="82"/>
    </row>
    <row r="23" customFormat="false" ht="14.65" hidden="false" customHeight="false" outlineLevel="0" collapsed="false">
      <c r="A23" s="38" t="n">
        <v>1402</v>
      </c>
      <c r="B23" s="55" t="s">
        <v>1000</v>
      </c>
      <c r="C23" s="2" t="n">
        <v>593.01</v>
      </c>
      <c r="D23" s="50" t="n">
        <v>0.0903456829584254</v>
      </c>
      <c r="E23" s="2" t="n">
        <v>824.12407</v>
      </c>
      <c r="F23" s="50" t="n">
        <v>0.909654299848761</v>
      </c>
      <c r="G23" s="2" t="n">
        <v>0</v>
      </c>
      <c r="H23" s="50" t="n">
        <v>0</v>
      </c>
      <c r="I23" s="2" t="n">
        <v>6563.789</v>
      </c>
      <c r="J23" s="82"/>
      <c r="K23" s="2" t="n">
        <v>0</v>
      </c>
      <c r="L23" s="50" t="n">
        <v>0</v>
      </c>
      <c r="M23" s="2" t="n">
        <v>100</v>
      </c>
      <c r="N23" s="50" t="n">
        <v>1</v>
      </c>
      <c r="O23" s="2" t="n">
        <v>0</v>
      </c>
      <c r="P23" s="50" t="n">
        <v>0</v>
      </c>
      <c r="Q23" s="2" t="n">
        <v>724.5</v>
      </c>
      <c r="R23" s="82"/>
      <c r="S23" s="2" t="n">
        <v>10382.491</v>
      </c>
      <c r="T23" s="50" t="n">
        <v>0.447610647335446</v>
      </c>
      <c r="U23" s="2" t="n">
        <v>1768.51252</v>
      </c>
      <c r="V23" s="50" t="n">
        <v>0.552389447830131</v>
      </c>
      <c r="W23" s="2" t="n">
        <v>0</v>
      </c>
      <c r="X23" s="50" t="n">
        <v>0</v>
      </c>
      <c r="Y23" s="2" t="n">
        <v>23195.362</v>
      </c>
      <c r="Z23" s="82"/>
      <c r="AA23" s="2" t="n">
        <v>24376.28</v>
      </c>
      <c r="AB23" s="50" t="n">
        <v>0.728461786154275</v>
      </c>
      <c r="AC23" s="2" t="n">
        <v>1248.64327</v>
      </c>
      <c r="AD23" s="50" t="n">
        <v>0.270343613926562</v>
      </c>
      <c r="AE23" s="2" t="n">
        <v>0.93863</v>
      </c>
      <c r="AF23" s="50" t="n">
        <v>0.00119459590244952</v>
      </c>
      <c r="AG23" s="2" t="n">
        <v>33462.675</v>
      </c>
      <c r="AH23" s="82"/>
      <c r="AI23" s="2" t="n">
        <v>0</v>
      </c>
      <c r="AJ23" s="50"/>
      <c r="AK23" s="2" t="n">
        <v>0</v>
      </c>
      <c r="AL23" s="50"/>
      <c r="AM23" s="2" t="n">
        <v>0</v>
      </c>
      <c r="AN23" s="50"/>
      <c r="AO23" s="2" t="n">
        <v>0</v>
      </c>
      <c r="AP23" s="82"/>
      <c r="AQ23" s="2" t="n">
        <v>10048.533</v>
      </c>
      <c r="AR23" s="50" t="n">
        <v>0.272949382988653</v>
      </c>
      <c r="AS23" s="2" t="n">
        <v>3694.42456</v>
      </c>
      <c r="AT23" s="50" t="n">
        <v>0.727050615305504</v>
      </c>
      <c r="AU23" s="2" t="n">
        <v>0</v>
      </c>
      <c r="AV23" s="50" t="n">
        <v>0</v>
      </c>
      <c r="AW23" s="2" t="n">
        <v>36814.639</v>
      </c>
      <c r="AX23" s="82"/>
      <c r="AY23" s="2" t="n">
        <v>44891.228</v>
      </c>
      <c r="AZ23" s="50" t="n">
        <v>0.738151338458355</v>
      </c>
      <c r="BA23" s="2" t="n">
        <v>2198.00309</v>
      </c>
      <c r="BB23" s="50" t="n">
        <v>0.261848815893929</v>
      </c>
      <c r="BC23" s="2" t="n">
        <v>0</v>
      </c>
      <c r="BD23" s="50" t="n">
        <v>0</v>
      </c>
      <c r="BE23" s="2" t="n">
        <v>60815.751</v>
      </c>
      <c r="BF23" s="82"/>
      <c r="BG23" s="2" t="n">
        <v>34226.082</v>
      </c>
      <c r="BH23" s="50" t="n">
        <v>0.582058594449716</v>
      </c>
      <c r="BI23" s="2" t="n">
        <v>3392.09103</v>
      </c>
      <c r="BJ23" s="50" t="n">
        <v>0.417941414263456</v>
      </c>
      <c r="BK23" s="2" t="n">
        <v>0</v>
      </c>
      <c r="BL23" s="50" t="n">
        <v>0</v>
      </c>
      <c r="BM23" s="2" t="n">
        <v>58801.781</v>
      </c>
      <c r="BN23" s="82"/>
      <c r="BO23" s="2" t="n">
        <v>2056.974</v>
      </c>
      <c r="BP23" s="50" t="n">
        <v>1</v>
      </c>
      <c r="BQ23" s="2" t="n">
        <v>0</v>
      </c>
      <c r="BR23" s="50" t="n">
        <v>0</v>
      </c>
      <c r="BS23" s="2" t="n">
        <v>0</v>
      </c>
      <c r="BT23" s="50" t="n">
        <v>0</v>
      </c>
      <c r="BU23" s="2" t="n">
        <v>2056.974</v>
      </c>
      <c r="BV23" s="82"/>
      <c r="BW23" s="2" t="n">
        <v>16395.928</v>
      </c>
      <c r="BX23" s="50" t="n">
        <v>0.973325851110292</v>
      </c>
      <c r="BY23" s="2" t="n">
        <v>62.01996</v>
      </c>
      <c r="BZ23" s="50" t="n">
        <v>0.0266742444774231</v>
      </c>
      <c r="CA23" s="2" t="n">
        <v>0</v>
      </c>
      <c r="CB23" s="50" t="n">
        <v>0</v>
      </c>
      <c r="CC23" s="2" t="n">
        <v>16845.261</v>
      </c>
      <c r="CD23" s="82"/>
      <c r="CE23" s="2" t="n">
        <v>53363.056</v>
      </c>
      <c r="CF23" s="50" t="n">
        <v>0.448275829625693</v>
      </c>
      <c r="CG23" s="2" t="n">
        <v>8791.325</v>
      </c>
      <c r="CH23" s="50" t="n">
        <v>0.535053680014508</v>
      </c>
      <c r="CI23" s="2" t="n">
        <v>46.575</v>
      </c>
      <c r="CJ23" s="50" t="n">
        <v>0.0166705006503996</v>
      </c>
      <c r="CK23" s="2" t="n">
        <v>119040.672</v>
      </c>
      <c r="CL23" s="82"/>
      <c r="CM23" s="2" t="n">
        <v>17932.163</v>
      </c>
      <c r="CN23" s="50" t="n">
        <v>0.500608558262691</v>
      </c>
      <c r="CO23" s="2" t="n">
        <v>2469.0914</v>
      </c>
      <c r="CP23" s="50" t="n">
        <v>0.499391502958845</v>
      </c>
      <c r="CQ23" s="2" t="n">
        <v>0</v>
      </c>
      <c r="CR23" s="50" t="n">
        <v>0</v>
      </c>
      <c r="CS23" s="2" t="n">
        <v>35820.728</v>
      </c>
      <c r="CT23" s="82"/>
      <c r="CU23" s="2" t="n">
        <v>2991.319</v>
      </c>
      <c r="CV23" s="50" t="n">
        <v>0.567377364910874</v>
      </c>
      <c r="CW23" s="2" t="n">
        <v>314.81945</v>
      </c>
      <c r="CX23" s="50" t="n">
        <v>0.4326226190142</v>
      </c>
      <c r="CY23" s="2" t="n">
        <v>0</v>
      </c>
      <c r="CZ23" s="50" t="n">
        <v>0</v>
      </c>
      <c r="DA23" s="2" t="n">
        <v>5272.186</v>
      </c>
      <c r="DB23" s="82"/>
      <c r="DC23" s="2" t="n">
        <v>5029.536</v>
      </c>
      <c r="DD23" s="50" t="n">
        <v>0.495217753943867</v>
      </c>
      <c r="DE23" s="2" t="n">
        <v>707.61558</v>
      </c>
      <c r="DF23" s="50" t="n">
        <v>0.504782233955163</v>
      </c>
      <c r="DG23" s="2" t="n">
        <v>0</v>
      </c>
      <c r="DH23" s="50" t="n">
        <v>0</v>
      </c>
      <c r="DI23" s="2" t="n">
        <v>10156.211</v>
      </c>
      <c r="DJ23" s="82"/>
      <c r="DK23" s="2" t="n">
        <v>5194.912</v>
      </c>
      <c r="DL23" s="50" t="n">
        <v>0.537191943121836</v>
      </c>
      <c r="DM23" s="2" t="n">
        <v>617.74795</v>
      </c>
      <c r="DN23" s="50" t="n">
        <v>0.462808149712088</v>
      </c>
      <c r="DO23" s="2" t="n">
        <v>0</v>
      </c>
      <c r="DP23" s="50" t="n">
        <v>0</v>
      </c>
      <c r="DQ23" s="2" t="n">
        <v>9670.495</v>
      </c>
      <c r="DR23" s="82"/>
      <c r="DS23" s="2" t="n">
        <v>21835.62</v>
      </c>
      <c r="DT23" s="50" t="n">
        <v>0.425531997821167</v>
      </c>
      <c r="DU23" s="2" t="n">
        <v>4056.14547</v>
      </c>
      <c r="DV23" s="50" t="n">
        <v>0.572688690314986</v>
      </c>
      <c r="DW23" s="2" t="n">
        <v>2.14389</v>
      </c>
      <c r="DX23" s="50" t="n">
        <v>0.0017793297434796</v>
      </c>
      <c r="DY23" s="2" t="n">
        <v>51313.697</v>
      </c>
      <c r="DZ23" s="82"/>
      <c r="EA23" s="2" t="n">
        <v>229198.913</v>
      </c>
      <c r="EB23" s="50" t="n">
        <v>0.366626550781479</v>
      </c>
      <c r="EC23" s="2" t="n">
        <v>54433.31816</v>
      </c>
      <c r="ED23" s="50" t="n">
        <v>0.630833223955414</v>
      </c>
      <c r="EE23" s="2" t="n">
        <v>37.28841</v>
      </c>
      <c r="EF23" s="50" t="n">
        <v>0.0025402266616056</v>
      </c>
      <c r="EG23" s="2" t="n">
        <v>625156.341</v>
      </c>
      <c r="EH23" s="82"/>
      <c r="EI23" s="2" t="n">
        <v>1588.757</v>
      </c>
      <c r="EJ23" s="50" t="n">
        <v>0.366720294344396</v>
      </c>
      <c r="EK23" s="2" t="n">
        <v>378.68639</v>
      </c>
      <c r="EL23" s="50" t="n">
        <v>0.633279681546231</v>
      </c>
      <c r="EM23" s="2" t="n">
        <v>0</v>
      </c>
      <c r="EN23" s="50" t="n">
        <v>0</v>
      </c>
      <c r="EO23" s="2" t="n">
        <v>4332.34</v>
      </c>
      <c r="EP23" s="82"/>
      <c r="EQ23" s="2" t="n">
        <v>66018.605</v>
      </c>
      <c r="ER23" s="50" t="n">
        <v>0.630448440136185</v>
      </c>
      <c r="ES23" s="2" t="n">
        <v>5068.00895</v>
      </c>
      <c r="ET23" s="50" t="n">
        <v>0.350638011094924</v>
      </c>
      <c r="EU23" s="2" t="n">
        <v>46.47073</v>
      </c>
      <c r="EV23" s="50" t="n">
        <v>0.0189083605574336</v>
      </c>
      <c r="EW23" s="2" t="n">
        <v>104716.898</v>
      </c>
      <c r="EX23" s="82"/>
      <c r="EY23" s="2" t="n">
        <v>1433.785</v>
      </c>
      <c r="EZ23" s="50" t="n">
        <v>0.0870832738114327</v>
      </c>
      <c r="FA23" s="2" t="n">
        <v>2074.63669</v>
      </c>
      <c r="FB23" s="50" t="n">
        <v>0.912916715198274</v>
      </c>
      <c r="FC23" s="2" t="n">
        <v>0</v>
      </c>
      <c r="FD23" s="50" t="n">
        <v>0</v>
      </c>
      <c r="FE23" s="2" t="n">
        <v>16464.528</v>
      </c>
      <c r="FF23" s="82"/>
      <c r="FG23" s="2" t="n">
        <v>5365.65</v>
      </c>
      <c r="FH23" s="50" t="n">
        <v>0.921417186049459</v>
      </c>
      <c r="FI23" s="2" t="n">
        <v>63.162</v>
      </c>
      <c r="FJ23" s="50" t="n">
        <v>0.078582932440912</v>
      </c>
      <c r="FK23" s="2" t="n">
        <v>0</v>
      </c>
      <c r="FL23" s="0" t="n">
        <v>0</v>
      </c>
      <c r="FM23" s="2" t="n">
        <v>5823.258</v>
      </c>
      <c r="FN23" s="82"/>
      <c r="FO23" s="2" t="n">
        <v>1796.493</v>
      </c>
      <c r="FP23" s="50" t="n">
        <v>1</v>
      </c>
      <c r="FQ23" s="2" t="n">
        <v>0</v>
      </c>
      <c r="FR23" s="50" t="n">
        <v>0</v>
      </c>
      <c r="FS23" s="2" t="n">
        <v>0</v>
      </c>
      <c r="FT23" s="50" t="n">
        <v>0</v>
      </c>
      <c r="FU23" s="2" t="n">
        <v>1796.493</v>
      </c>
      <c r="FV23" s="82"/>
      <c r="FW23" s="9" t="n">
        <v>11277.296</v>
      </c>
      <c r="FX23" s="50" t="n">
        <v>0.771215652757042</v>
      </c>
      <c r="FY23" s="9" t="n">
        <v>461.761</v>
      </c>
      <c r="FZ23" s="50" t="n">
        <v>0.228784446061559</v>
      </c>
      <c r="GA23" s="9" t="n">
        <v>0</v>
      </c>
      <c r="GB23" s="50" t="n">
        <v>0</v>
      </c>
      <c r="GC23" s="9" t="n">
        <v>14622.753</v>
      </c>
      <c r="GD23" s="82"/>
      <c r="GE23" s="83" t="n">
        <v>10048.285</v>
      </c>
      <c r="GF23" s="50" t="n">
        <v>0.633580770461042</v>
      </c>
      <c r="GG23" s="2" t="n">
        <v>802.10228</v>
      </c>
      <c r="GH23" s="50" t="n">
        <v>0.366419167658132</v>
      </c>
      <c r="GI23" s="2" t="n">
        <v>0</v>
      </c>
      <c r="GJ23" s="50" t="n">
        <v>0</v>
      </c>
      <c r="GK23" s="2" t="n">
        <v>15859.517</v>
      </c>
      <c r="GL23" s="82"/>
      <c r="GM23" s="2" t="n">
        <v>137913.474</v>
      </c>
      <c r="GN23" s="50" t="n">
        <v>0.395610450747641</v>
      </c>
      <c r="GO23" s="2" t="n">
        <v>28983.45613</v>
      </c>
      <c r="GP23" s="50" t="n">
        <v>0.602350976612559</v>
      </c>
      <c r="GQ23" s="2" t="n">
        <v>16.687</v>
      </c>
      <c r="GR23" s="50" t="n">
        <v>0.0020385744121286</v>
      </c>
      <c r="GS23" s="2" t="n">
        <v>348609.279</v>
      </c>
      <c r="GT23" s="82"/>
      <c r="GU23" s="2" t="n">
        <v>94529.547</v>
      </c>
      <c r="GV23" s="50" t="n">
        <v>0.547161827668644</v>
      </c>
      <c r="GW23" s="2" t="n">
        <v>10694.67762</v>
      </c>
      <c r="GX23" s="50" t="n">
        <v>0.448491588684542</v>
      </c>
      <c r="GY23" s="2" t="n">
        <v>17.63246</v>
      </c>
      <c r="GZ23" s="50" t="n">
        <v>0.00434658690780583</v>
      </c>
      <c r="HA23" s="2" t="n">
        <v>172763.417</v>
      </c>
      <c r="HB23" s="82"/>
      <c r="HC23" s="2" t="n">
        <v>7926.028</v>
      </c>
      <c r="HD23" s="50" t="n">
        <v>1</v>
      </c>
      <c r="HE23" s="2" t="n">
        <v>0</v>
      </c>
      <c r="HF23" s="50" t="n">
        <v>0</v>
      </c>
      <c r="HG23" s="2" t="n">
        <v>0</v>
      </c>
      <c r="HH23" s="50" t="n">
        <v>0</v>
      </c>
      <c r="HI23" s="2" t="n">
        <v>7926.028</v>
      </c>
      <c r="HJ23" s="82"/>
      <c r="HK23" s="2" t="n">
        <v>8375.721</v>
      </c>
      <c r="HL23" s="50" t="n">
        <v>0.282862834749479</v>
      </c>
      <c r="HM23" s="2" t="n">
        <v>2930.96173</v>
      </c>
      <c r="HN23" s="50" t="n">
        <v>0.717137156262167</v>
      </c>
      <c r="HO23" s="2" t="n">
        <v>0</v>
      </c>
      <c r="HP23" s="50" t="n">
        <v>0</v>
      </c>
      <c r="HQ23" s="2" t="n">
        <v>29610.539</v>
      </c>
      <c r="HR23" s="82"/>
      <c r="HS23" s="2" t="n">
        <v>8520.424</v>
      </c>
      <c r="HT23" s="50" t="n">
        <v>0.447547637157989</v>
      </c>
      <c r="HU23" s="2" t="n">
        <v>1451.05398</v>
      </c>
      <c r="HV23" s="50" t="n">
        <v>0.55220460004075</v>
      </c>
      <c r="HW23" s="2" t="n">
        <v>0.11073</v>
      </c>
      <c r="HX23" s="50" t="n">
        <v>0.000247702623806553</v>
      </c>
      <c r="HY23" s="2" t="n">
        <v>19038.027</v>
      </c>
      <c r="HZ23" s="82"/>
      <c r="IA23" s="2" t="n">
        <v>57867.459</v>
      </c>
      <c r="IB23" s="50" t="n">
        <v>0.728512699873441</v>
      </c>
      <c r="IC23" s="2" t="n">
        <v>2693.25935</v>
      </c>
      <c r="ID23" s="50" t="n">
        <v>0.245651420872386</v>
      </c>
      <c r="IE23" s="2" t="n">
        <v>48.16478</v>
      </c>
      <c r="IF23" s="50" t="n">
        <v>0.0258358910502521</v>
      </c>
      <c r="IG23" s="2" t="n">
        <v>79432.327</v>
      </c>
      <c r="IH23" s="82"/>
      <c r="II23" s="2" t="n">
        <v>1067410.927</v>
      </c>
      <c r="IJ23" s="50" t="n">
        <v>0.463263392646671</v>
      </c>
      <c r="IK23" s="2" t="n">
        <v>169298.61926</v>
      </c>
      <c r="IL23" s="50" t="n">
        <v>0.532338829074067</v>
      </c>
      <c r="IM23" s="2" t="n">
        <v>237.85162</v>
      </c>
      <c r="IN23" s="50" t="n">
        <v>0.00439754979277814</v>
      </c>
      <c r="IO23" s="2" t="n">
        <v>2304112.399</v>
      </c>
      <c r="IP23" s="82"/>
    </row>
    <row r="24" customFormat="false" ht="14.65" hidden="false" customHeight="false" outlineLevel="0" collapsed="false">
      <c r="A24" s="38" t="n">
        <v>1403</v>
      </c>
      <c r="B24" s="55" t="s">
        <v>1001</v>
      </c>
      <c r="C24" s="2" t="n">
        <v>3034.436</v>
      </c>
      <c r="D24" s="50" t="n">
        <v>0.344226487088087</v>
      </c>
      <c r="E24" s="2" t="n">
        <v>797.90133</v>
      </c>
      <c r="F24" s="50" t="n">
        <v>0.655773528322741</v>
      </c>
      <c r="G24" s="2" t="n">
        <v>0</v>
      </c>
      <c r="H24" s="50" t="n">
        <v>0</v>
      </c>
      <c r="I24" s="2" t="n">
        <v>8815.231</v>
      </c>
      <c r="J24" s="82"/>
      <c r="K24" s="2" t="n">
        <v>0</v>
      </c>
      <c r="L24" s="50"/>
      <c r="M24" s="2" t="n">
        <v>0</v>
      </c>
      <c r="N24" s="50"/>
      <c r="O24" s="2" t="n">
        <v>0</v>
      </c>
      <c r="P24" s="50"/>
      <c r="Q24" s="2" t="n">
        <v>0</v>
      </c>
      <c r="R24" s="82"/>
      <c r="S24" s="2" t="n">
        <v>202.402</v>
      </c>
      <c r="T24" s="50" t="n">
        <v>1</v>
      </c>
      <c r="U24" s="2" t="n">
        <v>0</v>
      </c>
      <c r="V24" s="50" t="n">
        <v>0</v>
      </c>
      <c r="W24" s="2" t="n">
        <v>0</v>
      </c>
      <c r="X24" s="50" t="n">
        <v>0</v>
      </c>
      <c r="Y24" s="2" t="n">
        <v>202.402</v>
      </c>
      <c r="Z24" s="82"/>
      <c r="AA24" s="2" t="n">
        <v>1439.677</v>
      </c>
      <c r="AB24" s="50" t="n">
        <v>0.0980109924927159</v>
      </c>
      <c r="AC24" s="2" t="n">
        <v>1828.745</v>
      </c>
      <c r="AD24" s="50" t="n">
        <v>0.901989043248475</v>
      </c>
      <c r="AE24" s="2" t="n">
        <v>0</v>
      </c>
      <c r="AF24" s="50" t="n">
        <v>0</v>
      </c>
      <c r="AG24" s="2" t="n">
        <v>14688.934</v>
      </c>
      <c r="AH24" s="82"/>
      <c r="AI24" s="2" t="n">
        <v>0</v>
      </c>
      <c r="AJ24" s="50"/>
      <c r="AK24" s="2" t="n">
        <v>0</v>
      </c>
      <c r="AL24" s="50"/>
      <c r="AM24" s="2" t="n">
        <v>0</v>
      </c>
      <c r="AN24" s="50"/>
      <c r="AO24" s="2" t="n">
        <v>0</v>
      </c>
      <c r="AP24" s="82"/>
      <c r="AQ24" s="2" t="n">
        <v>0</v>
      </c>
      <c r="AR24" s="50"/>
      <c r="AS24" s="2" t="n">
        <v>0</v>
      </c>
      <c r="AT24" s="50"/>
      <c r="AU24" s="2" t="n">
        <v>0</v>
      </c>
      <c r="AV24" s="50"/>
      <c r="AW24" s="2" t="n">
        <v>0</v>
      </c>
      <c r="AX24" s="82"/>
      <c r="AY24" s="2" t="n">
        <v>3241.553</v>
      </c>
      <c r="AZ24" s="50" t="n">
        <v>0.894299722210191</v>
      </c>
      <c r="BA24" s="2" t="n">
        <v>52.88193</v>
      </c>
      <c r="BB24" s="50" t="n">
        <v>0.105700162703883</v>
      </c>
      <c r="BC24" s="2" t="n">
        <v>0</v>
      </c>
      <c r="BD24" s="50" t="n">
        <v>0</v>
      </c>
      <c r="BE24" s="2" t="n">
        <v>3624.683</v>
      </c>
      <c r="BF24" s="82"/>
      <c r="BG24" s="2" t="n">
        <v>0</v>
      </c>
      <c r="BH24" s="50"/>
      <c r="BI24" s="2" t="n">
        <v>0</v>
      </c>
      <c r="BJ24" s="50"/>
      <c r="BK24" s="2" t="n">
        <v>0</v>
      </c>
      <c r="BL24" s="50"/>
      <c r="BM24" s="2" t="n">
        <v>0</v>
      </c>
      <c r="BN24" s="82"/>
      <c r="BO24" s="2" t="n">
        <v>0</v>
      </c>
      <c r="BP24" s="50"/>
      <c r="BQ24" s="2" t="n">
        <v>0</v>
      </c>
      <c r="BR24" s="50"/>
      <c r="BS24" s="2" t="n">
        <v>0</v>
      </c>
      <c r="BT24" s="50"/>
      <c r="BU24" s="2" t="n">
        <v>0</v>
      </c>
      <c r="BV24" s="82"/>
      <c r="BW24" s="2" t="n">
        <v>224.107</v>
      </c>
      <c r="BX24" s="50" t="n">
        <v>0.0517470849590862</v>
      </c>
      <c r="BY24" s="2" t="n">
        <v>566.83315</v>
      </c>
      <c r="BZ24" s="50" t="n">
        <v>0.948252723795111</v>
      </c>
      <c r="CA24" s="2" t="n">
        <v>0</v>
      </c>
      <c r="CB24" s="50" t="n">
        <v>0</v>
      </c>
      <c r="CC24" s="2" t="n">
        <v>4330.814</v>
      </c>
      <c r="CD24" s="82"/>
      <c r="CE24" s="2" t="n">
        <v>4222.563</v>
      </c>
      <c r="CF24" s="50" t="n">
        <v>0.08619041361351</v>
      </c>
      <c r="CG24" s="2" t="n">
        <v>6073.297</v>
      </c>
      <c r="CH24" s="50" t="n">
        <v>0.898143510990507</v>
      </c>
      <c r="CI24" s="2" t="n">
        <v>18.013</v>
      </c>
      <c r="CJ24" s="50" t="n">
        <v>0.0156660686396537</v>
      </c>
      <c r="CK24" s="2" t="n">
        <v>48991.098</v>
      </c>
      <c r="CL24" s="82"/>
      <c r="CM24" s="2" t="n">
        <v>598.215</v>
      </c>
      <c r="CN24" s="50" t="n">
        <v>0.0716453035597194</v>
      </c>
      <c r="CO24" s="2" t="n">
        <v>1069.90458</v>
      </c>
      <c r="CP24" s="50" t="n">
        <v>0.928354538601802</v>
      </c>
      <c r="CQ24" s="2" t="n">
        <v>0</v>
      </c>
      <c r="CR24" s="50" t="n">
        <v>0</v>
      </c>
      <c r="CS24" s="2" t="n">
        <v>8349.675</v>
      </c>
      <c r="CT24" s="82"/>
      <c r="CU24" s="2" t="n">
        <v>0</v>
      </c>
      <c r="CV24" s="50"/>
      <c r="CW24" s="2" t="n">
        <v>0</v>
      </c>
      <c r="CX24" s="50"/>
      <c r="CY24" s="2" t="n">
        <v>0</v>
      </c>
      <c r="CZ24" s="50"/>
      <c r="DA24" s="2" t="n">
        <v>0</v>
      </c>
      <c r="DB24" s="82"/>
      <c r="DC24" s="2" t="n">
        <v>168.426</v>
      </c>
      <c r="DD24" s="50" t="n">
        <v>0.0455063720701014</v>
      </c>
      <c r="DE24" s="2" t="n">
        <v>487.60877</v>
      </c>
      <c r="DF24" s="50" t="n">
        <v>0.954493503279519</v>
      </c>
      <c r="DG24" s="2" t="n">
        <v>0</v>
      </c>
      <c r="DH24" s="50" t="n">
        <v>0</v>
      </c>
      <c r="DI24" s="2" t="n">
        <v>3701.152</v>
      </c>
      <c r="DJ24" s="82"/>
      <c r="DK24" s="2" t="n">
        <v>9445.251</v>
      </c>
      <c r="DL24" s="50" t="n">
        <v>0.308753694648913</v>
      </c>
      <c r="DM24" s="2" t="n">
        <v>2918.74238</v>
      </c>
      <c r="DN24" s="50" t="n">
        <v>0.691246290415586</v>
      </c>
      <c r="DO24" s="2" t="n">
        <v>0</v>
      </c>
      <c r="DP24" s="50" t="n">
        <v>0</v>
      </c>
      <c r="DQ24" s="2" t="n">
        <v>30591.54</v>
      </c>
      <c r="DR24" s="82"/>
      <c r="DS24" s="2" t="n">
        <v>3261.372</v>
      </c>
      <c r="DT24" s="50" t="n">
        <v>0.202532717785244</v>
      </c>
      <c r="DU24" s="2" t="n">
        <v>9.32979</v>
      </c>
      <c r="DV24" s="50" t="n">
        <v>0.00419763923529736</v>
      </c>
      <c r="DW24" s="2" t="n">
        <v>299.94299</v>
      </c>
      <c r="DX24" s="50" t="n">
        <v>0.79326960489138</v>
      </c>
      <c r="DY24" s="2" t="n">
        <v>16102.939</v>
      </c>
      <c r="DZ24" s="82"/>
      <c r="EA24" s="2" t="n">
        <v>156043.821</v>
      </c>
      <c r="EB24" s="50" t="n">
        <v>0.389216504959782</v>
      </c>
      <c r="EC24" s="2" t="n">
        <v>33576.35343</v>
      </c>
      <c r="ED24" s="50" t="n">
        <v>0.606759506981095</v>
      </c>
      <c r="EE24" s="2" t="n">
        <v>37.88127</v>
      </c>
      <c r="EF24" s="50" t="n">
        <v>0.00402398588189364</v>
      </c>
      <c r="EG24" s="2" t="n">
        <v>400917.79</v>
      </c>
      <c r="EH24" s="82"/>
      <c r="EI24" s="2" t="n">
        <v>95.077</v>
      </c>
      <c r="EJ24" s="50" t="n">
        <v>0.00149949770446437</v>
      </c>
      <c r="EK24" s="2" t="n">
        <v>8738.55369</v>
      </c>
      <c r="EL24" s="50" t="n">
        <v>0.99850049415828</v>
      </c>
      <c r="EM24" s="2" t="n">
        <v>0</v>
      </c>
      <c r="EN24" s="50" t="n">
        <v>0</v>
      </c>
      <c r="EO24" s="2" t="n">
        <v>63405.899</v>
      </c>
      <c r="EP24" s="82"/>
      <c r="EQ24" s="2" t="n">
        <v>1029.622</v>
      </c>
      <c r="ER24" s="50" t="n">
        <v>0.0351814246047189</v>
      </c>
      <c r="ES24" s="2" t="n">
        <v>3897.38101</v>
      </c>
      <c r="ET24" s="50" t="n">
        <v>0.964821254861731</v>
      </c>
      <c r="EU24" s="2" t="n">
        <v>0</v>
      </c>
      <c r="EV24" s="50" t="n">
        <v>0</v>
      </c>
      <c r="EW24" s="2" t="n">
        <v>29266.069</v>
      </c>
      <c r="EX24" s="82"/>
      <c r="EY24" s="2" t="n">
        <v>0</v>
      </c>
      <c r="EZ24" s="50" t="n">
        <v>0</v>
      </c>
      <c r="FA24" s="2" t="n">
        <v>2129.33929</v>
      </c>
      <c r="FB24" s="50" t="n">
        <v>1.00000001011534</v>
      </c>
      <c r="FC24" s="2" t="n">
        <v>0</v>
      </c>
      <c r="FD24" s="50" t="n">
        <v>0</v>
      </c>
      <c r="FE24" s="2" t="n">
        <v>15427.063</v>
      </c>
      <c r="FF24" s="82"/>
      <c r="FG24" s="2" t="n">
        <v>150.643</v>
      </c>
      <c r="FH24" s="50" t="n">
        <v>1</v>
      </c>
      <c r="FI24" s="2" t="n">
        <v>0</v>
      </c>
      <c r="FJ24" s="50" t="n">
        <v>0</v>
      </c>
      <c r="FK24" s="2" t="n">
        <v>0</v>
      </c>
      <c r="FL24" s="0" t="n">
        <v>0</v>
      </c>
      <c r="FM24" s="2" t="n">
        <v>150.643</v>
      </c>
      <c r="FN24" s="82"/>
      <c r="FO24" s="2" t="n">
        <v>0</v>
      </c>
      <c r="FP24" s="50"/>
      <c r="FQ24" s="2" t="n">
        <v>0</v>
      </c>
      <c r="FR24" s="50"/>
      <c r="FS24" s="2" t="n">
        <v>0</v>
      </c>
      <c r="FT24" s="50"/>
      <c r="FU24" s="2" t="n">
        <v>0</v>
      </c>
      <c r="FV24" s="82"/>
      <c r="FW24" s="9" t="n">
        <v>0</v>
      </c>
      <c r="FX24" s="50"/>
      <c r="FY24" s="9" t="n">
        <v>0</v>
      </c>
      <c r="FZ24" s="50"/>
      <c r="GA24" s="9" t="n">
        <v>0</v>
      </c>
      <c r="GB24" s="50"/>
      <c r="GC24" s="9" t="n">
        <v>0</v>
      </c>
      <c r="GD24" s="82"/>
      <c r="GE24" s="83" t="n">
        <v>0</v>
      </c>
      <c r="GF24" s="50"/>
      <c r="GG24" s="2" t="n">
        <v>0</v>
      </c>
      <c r="GH24" s="50"/>
      <c r="GI24" s="2" t="n">
        <v>0</v>
      </c>
      <c r="GJ24" s="50"/>
      <c r="GK24" s="2" t="n">
        <v>0</v>
      </c>
      <c r="GL24" s="82"/>
      <c r="GM24" s="2" t="n">
        <v>15117.325</v>
      </c>
      <c r="GN24" s="50" t="n">
        <v>0.335985697100548</v>
      </c>
      <c r="GO24" s="2" t="n">
        <v>4123.75802</v>
      </c>
      <c r="GP24" s="50" t="n">
        <v>0.664014255224158</v>
      </c>
      <c r="GQ24" s="2" t="n">
        <v>0</v>
      </c>
      <c r="GR24" s="50" t="n">
        <v>0</v>
      </c>
      <c r="GS24" s="2" t="n">
        <v>44993.954</v>
      </c>
      <c r="GT24" s="82"/>
      <c r="GU24" s="2" t="n">
        <v>28331.13</v>
      </c>
      <c r="GV24" s="50" t="n">
        <v>0.283198315200168</v>
      </c>
      <c r="GW24" s="2" t="n">
        <v>9897.6904</v>
      </c>
      <c r="GX24" s="50" t="n">
        <v>0.716801694276052</v>
      </c>
      <c r="GY24" s="2" t="n">
        <v>0</v>
      </c>
      <c r="GZ24" s="50" t="n">
        <v>0</v>
      </c>
      <c r="HA24" s="2" t="n">
        <v>100039.896</v>
      </c>
      <c r="HB24" s="82"/>
      <c r="HC24" s="2" t="n">
        <v>0</v>
      </c>
      <c r="HD24" s="50"/>
      <c r="HE24" s="2" t="n">
        <v>0</v>
      </c>
      <c r="HF24" s="50"/>
      <c r="HG24" s="2" t="n">
        <v>0</v>
      </c>
      <c r="HH24" s="50"/>
      <c r="HI24" s="2" t="n">
        <v>0</v>
      </c>
      <c r="HJ24" s="82"/>
      <c r="HK24" s="2" t="n">
        <v>18482.737</v>
      </c>
      <c r="HL24" s="50" t="n">
        <v>0.126542230128389</v>
      </c>
      <c r="HM24" s="2" t="n">
        <v>17608.98493</v>
      </c>
      <c r="HN24" s="50" t="n">
        <v>0.87345776862452</v>
      </c>
      <c r="HO24" s="2" t="n">
        <v>0</v>
      </c>
      <c r="HP24" s="50" t="n">
        <v>0</v>
      </c>
      <c r="HQ24" s="2" t="n">
        <v>146059.833</v>
      </c>
      <c r="HR24" s="82"/>
      <c r="HS24" s="2" t="n">
        <v>0</v>
      </c>
      <c r="HT24" s="50" t="n">
        <v>0</v>
      </c>
      <c r="HU24" s="2" t="n">
        <v>1225.06772</v>
      </c>
      <c r="HV24" s="50" t="n">
        <v>0.516941916847259</v>
      </c>
      <c r="HW24" s="2" t="n">
        <v>194.74615</v>
      </c>
      <c r="HX24" s="50" t="n">
        <v>0.483058122035726</v>
      </c>
      <c r="HY24" s="2" t="n">
        <v>17169.464</v>
      </c>
      <c r="HZ24" s="82"/>
      <c r="IA24" s="2" t="n">
        <v>260.173</v>
      </c>
      <c r="IB24" s="50" t="n">
        <v>0.410170186266859</v>
      </c>
      <c r="IC24" s="2" t="n">
        <v>51.64008</v>
      </c>
      <c r="ID24" s="50" t="n">
        <v>0.589830412183414</v>
      </c>
      <c r="IE24" s="2" t="n">
        <v>0</v>
      </c>
      <c r="IF24" s="50" t="n">
        <v>0</v>
      </c>
      <c r="IG24" s="2" t="n">
        <v>634.305</v>
      </c>
      <c r="IH24" s="82"/>
      <c r="II24" s="2" t="n">
        <v>267058.686</v>
      </c>
      <c r="IJ24" s="50" t="n">
        <v>0.230467594072276</v>
      </c>
      <c r="IK24" s="2" t="n">
        <v>119842.88567</v>
      </c>
      <c r="IL24" s="50" t="n">
        <v>0.74929667917048</v>
      </c>
      <c r="IM24" s="2" t="n">
        <v>550.58341</v>
      </c>
      <c r="IN24" s="50" t="n">
        <v>0.0202357916573538</v>
      </c>
      <c r="IO24" s="2" t="n">
        <v>1158768.924</v>
      </c>
      <c r="IP24" s="82"/>
    </row>
    <row r="25" customFormat="false" ht="14.65" hidden="false" customHeight="false" outlineLevel="0" collapsed="false">
      <c r="A25" s="38" t="n">
        <v>1404</v>
      </c>
      <c r="B25" s="55" t="s">
        <v>1002</v>
      </c>
      <c r="C25" s="2" t="n">
        <v>0</v>
      </c>
      <c r="D25" s="50"/>
      <c r="E25" s="2" t="n">
        <v>0</v>
      </c>
      <c r="F25" s="50"/>
      <c r="G25" s="2" t="n">
        <v>0</v>
      </c>
      <c r="H25" s="50"/>
      <c r="I25" s="2" t="n">
        <v>0</v>
      </c>
      <c r="J25" s="82"/>
      <c r="K25" s="2" t="n">
        <v>0</v>
      </c>
      <c r="L25" s="50"/>
      <c r="M25" s="2" t="n">
        <v>0</v>
      </c>
      <c r="N25" s="50"/>
      <c r="O25" s="2" t="n">
        <v>0</v>
      </c>
      <c r="P25" s="50"/>
      <c r="Q25" s="2" t="n">
        <v>0</v>
      </c>
      <c r="R25" s="82"/>
      <c r="S25" s="2" t="n">
        <v>14.402</v>
      </c>
      <c r="T25" s="50" t="n">
        <v>1</v>
      </c>
      <c r="U25" s="2" t="n">
        <v>0</v>
      </c>
      <c r="V25" s="50" t="n">
        <v>0</v>
      </c>
      <c r="W25" s="2" t="n">
        <v>0</v>
      </c>
      <c r="X25" s="50" t="n">
        <v>0</v>
      </c>
      <c r="Y25" s="2" t="n">
        <v>14.402</v>
      </c>
      <c r="Z25" s="82"/>
      <c r="AA25" s="2" t="n">
        <v>13.359</v>
      </c>
      <c r="AB25" s="50" t="n">
        <v>0.0309970137617553</v>
      </c>
      <c r="AC25" s="2" t="n">
        <v>57.642</v>
      </c>
      <c r="AD25" s="50" t="n">
        <v>0.968999018509109</v>
      </c>
      <c r="AE25" s="2" t="n">
        <v>0</v>
      </c>
      <c r="AF25" s="50" t="n">
        <v>0</v>
      </c>
      <c r="AG25" s="2" t="n">
        <v>430.977</v>
      </c>
      <c r="AH25" s="82"/>
      <c r="AI25" s="2" t="n">
        <v>0</v>
      </c>
      <c r="AJ25" s="50"/>
      <c r="AK25" s="2" t="n">
        <v>0</v>
      </c>
      <c r="AL25" s="50"/>
      <c r="AM25" s="2" t="n">
        <v>0</v>
      </c>
      <c r="AN25" s="50"/>
      <c r="AO25" s="2" t="n">
        <v>0</v>
      </c>
      <c r="AP25" s="82"/>
      <c r="AQ25" s="2" t="n">
        <v>0</v>
      </c>
      <c r="AR25" s="50"/>
      <c r="AS25" s="2" t="n">
        <v>0</v>
      </c>
      <c r="AT25" s="50"/>
      <c r="AU25" s="2" t="n">
        <v>0</v>
      </c>
      <c r="AV25" s="50"/>
      <c r="AW25" s="2" t="n">
        <v>0</v>
      </c>
      <c r="AX25" s="82"/>
      <c r="AY25" s="2" t="n">
        <v>18.255</v>
      </c>
      <c r="AZ25" s="50" t="n">
        <v>1</v>
      </c>
      <c r="BA25" s="2" t="n">
        <v>0</v>
      </c>
      <c r="BB25" s="50" t="n">
        <v>0</v>
      </c>
      <c r="BC25" s="2" t="n">
        <v>0</v>
      </c>
      <c r="BD25" s="50" t="n">
        <v>0</v>
      </c>
      <c r="BE25" s="2" t="n">
        <v>18.255</v>
      </c>
      <c r="BF25" s="82"/>
      <c r="BG25" s="2" t="n">
        <v>0</v>
      </c>
      <c r="BH25" s="50"/>
      <c r="BI25" s="2" t="n">
        <v>0</v>
      </c>
      <c r="BJ25" s="50"/>
      <c r="BK25" s="2" t="n">
        <v>0</v>
      </c>
      <c r="BL25" s="50"/>
      <c r="BM25" s="2" t="n">
        <v>0</v>
      </c>
      <c r="BN25" s="82"/>
      <c r="BO25" s="2" t="n">
        <v>0</v>
      </c>
      <c r="BP25" s="50"/>
      <c r="BQ25" s="2" t="n">
        <v>0</v>
      </c>
      <c r="BR25" s="50"/>
      <c r="BS25" s="2" t="n">
        <v>0</v>
      </c>
      <c r="BT25" s="50"/>
      <c r="BU25" s="2" t="n">
        <v>0</v>
      </c>
      <c r="BV25" s="82"/>
      <c r="BW25" s="2" t="n">
        <v>0</v>
      </c>
      <c r="BX25" s="50"/>
      <c r="BY25" s="2" t="n">
        <v>0</v>
      </c>
      <c r="BZ25" s="50"/>
      <c r="CA25" s="2" t="n">
        <v>0</v>
      </c>
      <c r="CB25" s="50"/>
      <c r="CC25" s="2" t="n">
        <v>0</v>
      </c>
      <c r="CD25" s="82"/>
      <c r="CE25" s="2" t="n">
        <v>501.992</v>
      </c>
      <c r="CF25" s="50" t="n">
        <v>0.560238294794946</v>
      </c>
      <c r="CG25" s="2" t="n">
        <v>54.388</v>
      </c>
      <c r="CH25" s="50" t="n">
        <v>0.439761772166873</v>
      </c>
      <c r="CI25" s="2" t="n">
        <v>0</v>
      </c>
      <c r="CJ25" s="50" t="n">
        <v>0</v>
      </c>
      <c r="CK25" s="2" t="n">
        <v>896.033</v>
      </c>
      <c r="CL25" s="82"/>
      <c r="CM25" s="2" t="n">
        <v>180.298</v>
      </c>
      <c r="CN25" s="50" t="n">
        <v>0.18449960960964</v>
      </c>
      <c r="CO25" s="2" t="n">
        <v>109.9971</v>
      </c>
      <c r="CP25" s="50" t="n">
        <v>0.815500379645671</v>
      </c>
      <c r="CQ25" s="2" t="n">
        <v>0</v>
      </c>
      <c r="CR25" s="50" t="n">
        <v>0</v>
      </c>
      <c r="CS25" s="2" t="n">
        <v>977.227</v>
      </c>
      <c r="CT25" s="82"/>
      <c r="CU25" s="2" t="n">
        <v>0</v>
      </c>
      <c r="CV25" s="50"/>
      <c r="CW25" s="2" t="n">
        <v>0</v>
      </c>
      <c r="CX25" s="50"/>
      <c r="CY25" s="2" t="n">
        <v>0</v>
      </c>
      <c r="CZ25" s="50"/>
      <c r="DA25" s="2" t="n">
        <v>0</v>
      </c>
      <c r="DB25" s="82"/>
      <c r="DC25" s="2" t="n">
        <v>32.251</v>
      </c>
      <c r="DD25" s="50" t="n">
        <v>0.810306273711716</v>
      </c>
      <c r="DE25" s="2" t="n">
        <v>1.04208</v>
      </c>
      <c r="DF25" s="50" t="n">
        <v>0.189690449988694</v>
      </c>
      <c r="DG25" s="2" t="n">
        <v>0</v>
      </c>
      <c r="DH25" s="50" t="n">
        <v>0</v>
      </c>
      <c r="DI25" s="2" t="n">
        <v>39.801</v>
      </c>
      <c r="DJ25" s="82"/>
      <c r="DK25" s="2" t="n">
        <v>229.852</v>
      </c>
      <c r="DL25" s="50" t="n">
        <v>0.324074348226383</v>
      </c>
      <c r="DM25" s="2" t="n">
        <v>66.17043</v>
      </c>
      <c r="DN25" s="50" t="n">
        <v>0.675925320934443</v>
      </c>
      <c r="DO25" s="2" t="n">
        <v>0</v>
      </c>
      <c r="DP25" s="50" t="n">
        <v>0</v>
      </c>
      <c r="DQ25" s="2" t="n">
        <v>709.257</v>
      </c>
      <c r="DR25" s="82"/>
      <c r="DS25" s="2" t="n">
        <v>0</v>
      </c>
      <c r="DT25" s="50" t="n">
        <v>0</v>
      </c>
      <c r="DU25" s="2" t="n">
        <v>0</v>
      </c>
      <c r="DV25" s="50" t="n">
        <v>0</v>
      </c>
      <c r="DW25" s="2" t="n">
        <v>32.77243</v>
      </c>
      <c r="DX25" s="50" t="n">
        <v>1.00000017828893</v>
      </c>
      <c r="DY25" s="2" t="n">
        <v>1395.712</v>
      </c>
      <c r="DZ25" s="82"/>
      <c r="EA25" s="2" t="n">
        <v>2579.105</v>
      </c>
      <c r="EB25" s="50" t="n">
        <v>0.41865461345419</v>
      </c>
      <c r="EC25" s="2" t="n">
        <v>485.87379</v>
      </c>
      <c r="ED25" s="50" t="n">
        <v>0.571411162242755</v>
      </c>
      <c r="EE25" s="2" t="n">
        <v>1.43701</v>
      </c>
      <c r="EF25" s="50" t="n">
        <v>0.00993422274959987</v>
      </c>
      <c r="EG25" s="2" t="n">
        <v>6160.46</v>
      </c>
      <c r="EH25" s="82"/>
      <c r="EI25" s="2" t="n">
        <v>0</v>
      </c>
      <c r="EJ25" s="50" t="n">
        <v>0</v>
      </c>
      <c r="EK25" s="2" t="n">
        <v>0.80985</v>
      </c>
      <c r="EL25" s="50" t="n">
        <v>1.00006191409579</v>
      </c>
      <c r="EM25" s="2" t="n">
        <v>0</v>
      </c>
      <c r="EN25" s="50" t="n">
        <v>0</v>
      </c>
      <c r="EO25" s="2" t="n">
        <v>5.867</v>
      </c>
      <c r="EP25" s="82"/>
      <c r="EQ25" s="2" t="n">
        <v>20.458</v>
      </c>
      <c r="ER25" s="50" t="n">
        <v>0.0454754606340957</v>
      </c>
      <c r="ES25" s="2" t="n">
        <v>59.26306</v>
      </c>
      <c r="ET25" s="50" t="n">
        <v>0.954413106259822</v>
      </c>
      <c r="EU25" s="2" t="n">
        <v>0</v>
      </c>
      <c r="EV25" s="50" t="n">
        <v>0</v>
      </c>
      <c r="EW25" s="2" t="n">
        <v>449.869</v>
      </c>
      <c r="EX25" s="82"/>
      <c r="EY25" s="2" t="n">
        <v>0</v>
      </c>
      <c r="EZ25" s="50"/>
      <c r="FA25" s="2" t="n">
        <v>0</v>
      </c>
      <c r="FB25" s="50"/>
      <c r="FC25" s="2" t="n">
        <v>0</v>
      </c>
      <c r="FD25" s="50"/>
      <c r="FE25" s="2" t="n">
        <v>0</v>
      </c>
      <c r="FF25" s="82"/>
      <c r="FG25" s="2" t="n">
        <v>0</v>
      </c>
      <c r="FH25" s="50"/>
      <c r="FI25" s="2" t="n">
        <v>0</v>
      </c>
      <c r="FJ25" s="50"/>
      <c r="FK25" s="2" t="n">
        <v>0</v>
      </c>
      <c r="FM25" s="2" t="n">
        <v>0</v>
      </c>
      <c r="FN25" s="82"/>
      <c r="FO25" s="2" t="n">
        <v>0</v>
      </c>
      <c r="FP25" s="50"/>
      <c r="FQ25" s="2" t="n">
        <v>0</v>
      </c>
      <c r="FR25" s="50"/>
      <c r="FS25" s="2" t="n">
        <v>0</v>
      </c>
      <c r="FT25" s="50"/>
      <c r="FU25" s="2" t="n">
        <v>0</v>
      </c>
      <c r="FV25" s="82"/>
      <c r="FW25" s="9" t="n">
        <v>0</v>
      </c>
      <c r="FX25" s="50"/>
      <c r="FY25" s="9" t="n">
        <v>0</v>
      </c>
      <c r="FZ25" s="50"/>
      <c r="GA25" s="9" t="n">
        <v>0</v>
      </c>
      <c r="GB25" s="50"/>
      <c r="GC25" s="9" t="n">
        <v>0</v>
      </c>
      <c r="GD25" s="82"/>
      <c r="GE25" s="83" t="n">
        <v>0</v>
      </c>
      <c r="GF25" s="50"/>
      <c r="GG25" s="2" t="n">
        <v>0</v>
      </c>
      <c r="GH25" s="50"/>
      <c r="GI25" s="2" t="n">
        <v>0</v>
      </c>
      <c r="GJ25" s="50"/>
      <c r="GK25" s="2" t="n">
        <v>0</v>
      </c>
      <c r="GL25" s="82"/>
      <c r="GM25" s="2" t="n">
        <v>1488.873</v>
      </c>
      <c r="GN25" s="50" t="n">
        <v>0.219134308851191</v>
      </c>
      <c r="GO25" s="2" t="n">
        <v>732.2936</v>
      </c>
      <c r="GP25" s="50" t="n">
        <v>0.780865710576745</v>
      </c>
      <c r="GQ25" s="2" t="n">
        <v>0</v>
      </c>
      <c r="GR25" s="50" t="n">
        <v>0</v>
      </c>
      <c r="GS25" s="2" t="n">
        <v>6794.34</v>
      </c>
      <c r="GT25" s="82"/>
      <c r="GU25" s="2" t="n">
        <v>0</v>
      </c>
      <c r="GV25" s="50"/>
      <c r="GW25" s="2" t="n">
        <v>0</v>
      </c>
      <c r="GX25" s="50"/>
      <c r="GY25" s="2" t="n">
        <v>0</v>
      </c>
      <c r="GZ25" s="50"/>
      <c r="HA25" s="2" t="n">
        <v>0</v>
      </c>
      <c r="HB25" s="82"/>
      <c r="HC25" s="2" t="n">
        <v>0</v>
      </c>
      <c r="HD25" s="50"/>
      <c r="HE25" s="2" t="n">
        <v>0</v>
      </c>
      <c r="HF25" s="50"/>
      <c r="HG25" s="2" t="n">
        <v>0</v>
      </c>
      <c r="HH25" s="50"/>
      <c r="HI25" s="2" t="n">
        <v>0</v>
      </c>
      <c r="HJ25" s="82"/>
      <c r="HK25" s="2" t="n">
        <v>42.635</v>
      </c>
      <c r="HL25" s="50" t="n">
        <v>0.0144392827061522</v>
      </c>
      <c r="HM25" s="2" t="n">
        <v>401.66646</v>
      </c>
      <c r="HN25" s="50" t="n">
        <v>0.985560548872239</v>
      </c>
      <c r="HO25" s="2" t="n">
        <v>0</v>
      </c>
      <c r="HP25" s="50" t="n">
        <v>0</v>
      </c>
      <c r="HQ25" s="2" t="n">
        <v>2952.709</v>
      </c>
      <c r="HR25" s="82"/>
      <c r="HS25" s="2" t="n">
        <v>0</v>
      </c>
      <c r="HT25" s="50" t="n">
        <v>0</v>
      </c>
      <c r="HU25" s="2" t="n">
        <v>1.10081</v>
      </c>
      <c r="HV25" s="50" t="n">
        <v>0.466177720949263</v>
      </c>
      <c r="HW25" s="2" t="n">
        <v>0.21445</v>
      </c>
      <c r="HX25" s="50" t="n">
        <v>0.533843617021277</v>
      </c>
      <c r="HY25" s="2" t="n">
        <v>17.108</v>
      </c>
      <c r="HZ25" s="82"/>
      <c r="IA25" s="2" t="n">
        <v>0</v>
      </c>
      <c r="IB25" s="50"/>
      <c r="IC25" s="2" t="n">
        <v>0</v>
      </c>
      <c r="ID25" s="50"/>
      <c r="IE25" s="2" t="n">
        <v>0</v>
      </c>
      <c r="IF25" s="50"/>
      <c r="IG25" s="2" t="n">
        <v>0</v>
      </c>
      <c r="IH25" s="82"/>
      <c r="II25" s="2" t="n">
        <v>5744.25</v>
      </c>
      <c r="IJ25" s="50" t="n">
        <v>0.216764870766363</v>
      </c>
      <c r="IK25" s="2" t="n">
        <v>2662.4657</v>
      </c>
      <c r="IL25" s="50" t="n">
        <v>0.727910492551824</v>
      </c>
      <c r="IM25" s="2" t="n">
        <v>34.42389</v>
      </c>
      <c r="IN25" s="50" t="n">
        <v>0.055322622479652</v>
      </c>
      <c r="IO25" s="2" t="n">
        <v>26499.912</v>
      </c>
      <c r="IP25" s="82"/>
    </row>
    <row r="26" customFormat="false" ht="14.65" hidden="false" customHeight="false" outlineLevel="0" collapsed="false">
      <c r="A26" s="38" t="n">
        <v>1499</v>
      </c>
      <c r="B26" s="55" t="s">
        <v>1003</v>
      </c>
      <c r="C26" s="2" t="n">
        <v>-8340.969</v>
      </c>
      <c r="D26" s="50" t="n">
        <v>1</v>
      </c>
      <c r="E26" s="2" t="n">
        <v>0</v>
      </c>
      <c r="F26" s="50" t="n">
        <v>0</v>
      </c>
      <c r="G26" s="2" t="n">
        <v>0</v>
      </c>
      <c r="H26" s="50" t="n">
        <v>0</v>
      </c>
      <c r="I26" s="2" t="n">
        <v>-8340.969</v>
      </c>
      <c r="J26" s="82"/>
      <c r="K26" s="2" t="n">
        <v>-1032.454</v>
      </c>
      <c r="L26" s="50" t="n">
        <v>1</v>
      </c>
      <c r="M26" s="2" t="n">
        <v>0</v>
      </c>
      <c r="N26" s="50" t="n">
        <v>0</v>
      </c>
      <c r="O26" s="2" t="n">
        <v>0</v>
      </c>
      <c r="P26" s="50" t="n">
        <v>0</v>
      </c>
      <c r="Q26" s="2" t="n">
        <v>-1032.454</v>
      </c>
      <c r="R26" s="82"/>
      <c r="S26" s="2" t="n">
        <v>-36348.246</v>
      </c>
      <c r="T26" s="50" t="n">
        <v>1</v>
      </c>
      <c r="U26" s="2" t="n">
        <v>0</v>
      </c>
      <c r="V26" s="50" t="n">
        <v>0</v>
      </c>
      <c r="W26" s="2" t="n">
        <v>0</v>
      </c>
      <c r="X26" s="50" t="n">
        <v>0</v>
      </c>
      <c r="Y26" s="2" t="n">
        <v>-36348.246</v>
      </c>
      <c r="Z26" s="82"/>
      <c r="AA26" s="2" t="n">
        <v>0</v>
      </c>
      <c r="AB26" s="50" t="n">
        <v>0</v>
      </c>
      <c r="AC26" s="2" t="n">
        <v>-3585.97577</v>
      </c>
      <c r="AD26" s="50" t="n">
        <v>0.999999940480122</v>
      </c>
      <c r="AE26" s="2" t="n">
        <v>0</v>
      </c>
      <c r="AF26" s="50" t="n">
        <v>0</v>
      </c>
      <c r="AG26" s="2" t="n">
        <v>-25980.396</v>
      </c>
      <c r="AH26" s="82"/>
      <c r="AI26" s="2" t="n">
        <v>-997.632</v>
      </c>
      <c r="AJ26" s="50" t="n">
        <v>1</v>
      </c>
      <c r="AK26" s="2" t="n">
        <v>0</v>
      </c>
      <c r="AL26" s="50" t="n">
        <v>0</v>
      </c>
      <c r="AM26" s="2" t="n">
        <v>0</v>
      </c>
      <c r="AN26" s="50" t="n">
        <v>0</v>
      </c>
      <c r="AO26" s="2" t="n">
        <v>-997.632</v>
      </c>
      <c r="AP26" s="82"/>
      <c r="AQ26" s="2" t="n">
        <v>-8396.546</v>
      </c>
      <c r="AR26" s="50" t="n">
        <v>1</v>
      </c>
      <c r="AS26" s="2" t="n">
        <v>0</v>
      </c>
      <c r="AT26" s="50" t="n">
        <v>0</v>
      </c>
      <c r="AU26" s="2" t="n">
        <v>0</v>
      </c>
      <c r="AV26" s="50" t="n">
        <v>0</v>
      </c>
      <c r="AW26" s="2" t="n">
        <v>-8396.546</v>
      </c>
      <c r="AX26" s="82"/>
      <c r="AY26" s="2" t="n">
        <v>-39670.313</v>
      </c>
      <c r="AZ26" s="50" t="n">
        <v>1</v>
      </c>
      <c r="BA26" s="2" t="n">
        <v>0</v>
      </c>
      <c r="BB26" s="50" t="n">
        <v>0</v>
      </c>
      <c r="BC26" s="2" t="n">
        <v>0</v>
      </c>
      <c r="BD26" s="50" t="n">
        <v>0</v>
      </c>
      <c r="BE26" s="2" t="n">
        <v>-39670.313</v>
      </c>
      <c r="BF26" s="82"/>
      <c r="BG26" s="2" t="n">
        <v>-16866.302</v>
      </c>
      <c r="BH26" s="50" t="n">
        <v>1</v>
      </c>
      <c r="BI26" s="2" t="n">
        <v>0</v>
      </c>
      <c r="BJ26" s="50" t="n">
        <v>0</v>
      </c>
      <c r="BK26" s="2" t="n">
        <v>0</v>
      </c>
      <c r="BL26" s="50" t="n">
        <v>0</v>
      </c>
      <c r="BM26" s="2" t="n">
        <v>-16866.302</v>
      </c>
      <c r="BN26" s="82"/>
      <c r="BO26" s="2" t="n">
        <v>-2939.64</v>
      </c>
      <c r="BP26" s="50" t="n">
        <v>1</v>
      </c>
      <c r="BQ26" s="2" t="n">
        <v>0</v>
      </c>
      <c r="BR26" s="50" t="n">
        <v>0</v>
      </c>
      <c r="BS26" s="2" t="n">
        <v>0</v>
      </c>
      <c r="BT26" s="50" t="n">
        <v>0</v>
      </c>
      <c r="BU26" s="2" t="n">
        <v>-2939.64</v>
      </c>
      <c r="BV26" s="82"/>
      <c r="BW26" s="2" t="n">
        <v>-29263.62</v>
      </c>
      <c r="BX26" s="50" t="n">
        <v>1</v>
      </c>
      <c r="BY26" s="2" t="n">
        <v>0</v>
      </c>
      <c r="BZ26" s="50" t="n">
        <v>0</v>
      </c>
      <c r="CA26" s="2" t="n">
        <v>0</v>
      </c>
      <c r="CB26" s="50" t="n">
        <v>0</v>
      </c>
      <c r="CC26" s="2" t="n">
        <v>-29263.62</v>
      </c>
      <c r="CD26" s="82"/>
      <c r="CE26" s="2" t="n">
        <v>-147306.077</v>
      </c>
      <c r="CF26" s="50" t="n">
        <v>1</v>
      </c>
      <c r="CG26" s="2" t="n">
        <v>0</v>
      </c>
      <c r="CH26" s="50" t="n">
        <v>0</v>
      </c>
      <c r="CI26" s="2" t="n">
        <v>0</v>
      </c>
      <c r="CJ26" s="50" t="n">
        <v>0</v>
      </c>
      <c r="CK26" s="2" t="n">
        <v>-147306.077</v>
      </c>
      <c r="CL26" s="82"/>
      <c r="CM26" s="2" t="n">
        <v>-17707.96</v>
      </c>
      <c r="CN26" s="50" t="n">
        <v>1</v>
      </c>
      <c r="CO26" s="2" t="n">
        <v>0</v>
      </c>
      <c r="CP26" s="50" t="n">
        <v>0</v>
      </c>
      <c r="CQ26" s="2" t="n">
        <v>0</v>
      </c>
      <c r="CR26" s="50" t="n">
        <v>0</v>
      </c>
      <c r="CS26" s="2" t="n">
        <v>-17707.96</v>
      </c>
      <c r="CT26" s="82"/>
      <c r="CU26" s="2" t="n">
        <v>-898.453</v>
      </c>
      <c r="CV26" s="50" t="n">
        <v>0.943200309062545</v>
      </c>
      <c r="CW26" s="2" t="n">
        <v>-7.46787</v>
      </c>
      <c r="CX26" s="50" t="n">
        <v>0.0567993950499602</v>
      </c>
      <c r="CY26" s="2" t="n">
        <v>0</v>
      </c>
      <c r="CZ26" s="50" t="n">
        <v>0</v>
      </c>
      <c r="DA26" s="2" t="n">
        <v>-952.558</v>
      </c>
      <c r="DB26" s="82"/>
      <c r="DC26" s="2" t="n">
        <v>-6324.929</v>
      </c>
      <c r="DD26" s="50" t="n">
        <v>1</v>
      </c>
      <c r="DE26" s="2" t="n">
        <v>0</v>
      </c>
      <c r="DF26" s="50" t="n">
        <v>0</v>
      </c>
      <c r="DG26" s="2" t="n">
        <v>0</v>
      </c>
      <c r="DH26" s="50" t="n">
        <v>0</v>
      </c>
      <c r="DI26" s="2" t="n">
        <v>-6324.929</v>
      </c>
      <c r="DJ26" s="82"/>
      <c r="DK26" s="2" t="n">
        <v>-6576.285</v>
      </c>
      <c r="DL26" s="50" t="n">
        <v>0.816497222279128</v>
      </c>
      <c r="DM26" s="2" t="n">
        <v>-204</v>
      </c>
      <c r="DN26" s="50" t="n">
        <v>0.183502777720872</v>
      </c>
      <c r="DO26" s="2" t="n">
        <v>0</v>
      </c>
      <c r="DP26" s="50" t="n">
        <v>0</v>
      </c>
      <c r="DQ26" s="2" t="n">
        <v>-8054.265</v>
      </c>
      <c r="DR26" s="82"/>
      <c r="DS26" s="2" t="n">
        <v>-40525.755</v>
      </c>
      <c r="DT26" s="50" t="n">
        <v>1</v>
      </c>
      <c r="DU26" s="2" t="n">
        <v>0</v>
      </c>
      <c r="DV26" s="50" t="n">
        <v>0</v>
      </c>
      <c r="DW26" s="2" t="n">
        <v>0</v>
      </c>
      <c r="DX26" s="50" t="n">
        <v>0</v>
      </c>
      <c r="DY26" s="2" t="n">
        <v>-40525.755</v>
      </c>
      <c r="DZ26" s="82"/>
      <c r="EA26" s="2" t="n">
        <v>-855419.464</v>
      </c>
      <c r="EB26" s="50" t="n">
        <v>0.869731921219751</v>
      </c>
      <c r="EC26" s="2" t="n">
        <v>-17684.52238</v>
      </c>
      <c r="ED26" s="50" t="n">
        <v>0.130268078417378</v>
      </c>
      <c r="EE26" s="2" t="n">
        <v>0</v>
      </c>
      <c r="EF26" s="50" t="n">
        <v>0</v>
      </c>
      <c r="EG26" s="2" t="n">
        <v>-983543.829</v>
      </c>
      <c r="EH26" s="82"/>
      <c r="EI26" s="2" t="n">
        <v>-12568.758</v>
      </c>
      <c r="EJ26" s="50" t="n">
        <v>0.908320977285179</v>
      </c>
      <c r="EK26" s="2" t="n">
        <v>-175.09934</v>
      </c>
      <c r="EL26" s="50" t="n">
        <v>0.0916790023568814</v>
      </c>
      <c r="EM26" s="2" t="n">
        <v>0</v>
      </c>
      <c r="EN26" s="50" t="n">
        <v>0</v>
      </c>
      <c r="EO26" s="2" t="n">
        <v>-13837.353</v>
      </c>
      <c r="EP26" s="82"/>
      <c r="EQ26" s="2" t="n">
        <v>-69614.913</v>
      </c>
      <c r="ER26" s="50" t="n">
        <v>0.583718370069793</v>
      </c>
      <c r="ES26" s="2" t="n">
        <v>-6852.47837</v>
      </c>
      <c r="ET26" s="50" t="n">
        <v>0.416281527555277</v>
      </c>
      <c r="EU26" s="2" t="n">
        <v>0</v>
      </c>
      <c r="EV26" s="50" t="n">
        <v>0</v>
      </c>
      <c r="EW26" s="2" t="n">
        <v>-119261.131</v>
      </c>
      <c r="EX26" s="82"/>
      <c r="EY26" s="2" t="n">
        <v>-2166.137</v>
      </c>
      <c r="EZ26" s="50" t="n">
        <v>0.176486854557061</v>
      </c>
      <c r="FA26" s="2" t="n">
        <v>-1395.10116</v>
      </c>
      <c r="FB26" s="50" t="n">
        <v>0.823513137637597</v>
      </c>
      <c r="FC26" s="2" t="n">
        <v>0</v>
      </c>
      <c r="FD26" s="50" t="n">
        <v>0</v>
      </c>
      <c r="FE26" s="2" t="n">
        <v>-12273.645</v>
      </c>
      <c r="FF26" s="82"/>
      <c r="FG26" s="2" t="n">
        <v>-6000</v>
      </c>
      <c r="FH26" s="50" t="n">
        <v>1</v>
      </c>
      <c r="FI26" s="2" t="n">
        <v>0</v>
      </c>
      <c r="FJ26" s="50" t="n">
        <v>0</v>
      </c>
      <c r="FK26" s="2" t="n">
        <v>0</v>
      </c>
      <c r="FL26" s="0" t="n">
        <v>0</v>
      </c>
      <c r="FM26" s="2" t="n">
        <v>-6000</v>
      </c>
      <c r="FN26" s="82"/>
      <c r="FO26" s="2" t="n">
        <v>-6788.588</v>
      </c>
      <c r="FP26" s="50" t="n">
        <v>1</v>
      </c>
      <c r="FQ26" s="2" t="n">
        <v>0</v>
      </c>
      <c r="FR26" s="50" t="n">
        <v>0</v>
      </c>
      <c r="FS26" s="2" t="n">
        <v>0</v>
      </c>
      <c r="FT26" s="50" t="n">
        <v>0</v>
      </c>
      <c r="FU26" s="2" t="n">
        <v>-6788.588</v>
      </c>
      <c r="FV26" s="82"/>
      <c r="FW26" s="9" t="n">
        <v>-6004.266</v>
      </c>
      <c r="FX26" s="50" t="n">
        <v>0.651782569149232</v>
      </c>
      <c r="FY26" s="9" t="n">
        <v>-442.761</v>
      </c>
      <c r="FZ26" s="50" t="n">
        <v>0.348217479156963</v>
      </c>
      <c r="GA26" s="9" t="n">
        <v>0</v>
      </c>
      <c r="GB26" s="50" t="n">
        <v>0</v>
      </c>
      <c r="GC26" s="9" t="n">
        <v>-9212.069</v>
      </c>
      <c r="GD26" s="82"/>
      <c r="GE26" s="83" t="n">
        <v>-10861.816</v>
      </c>
      <c r="GF26" s="50" t="n">
        <v>0.731603911473215</v>
      </c>
      <c r="GG26" s="2" t="n">
        <v>-550.002</v>
      </c>
      <c r="GH26" s="50" t="n">
        <v>0.268396121531019</v>
      </c>
      <c r="GI26" s="2" t="n">
        <v>0</v>
      </c>
      <c r="GJ26" s="50" t="n">
        <v>0</v>
      </c>
      <c r="GK26" s="2" t="n">
        <v>-14846.58</v>
      </c>
      <c r="GL26" s="82"/>
      <c r="GM26" s="2" t="n">
        <v>-10136.326</v>
      </c>
      <c r="GN26" s="50" t="n">
        <v>0.0433113750954793</v>
      </c>
      <c r="GO26" s="2" t="n">
        <v>-30903.72412</v>
      </c>
      <c r="GP26" s="50" t="n">
        <v>0.956688625970179</v>
      </c>
      <c r="GQ26" s="2" t="n">
        <v>0</v>
      </c>
      <c r="GR26" s="50" t="n">
        <v>0</v>
      </c>
      <c r="GS26" s="2" t="n">
        <v>-234033.807</v>
      </c>
      <c r="GT26" s="82"/>
      <c r="GU26" s="2" t="n">
        <v>-160979.512</v>
      </c>
      <c r="GV26" s="50" t="n">
        <v>1</v>
      </c>
      <c r="GW26" s="2" t="n">
        <v>0</v>
      </c>
      <c r="GX26" s="50" t="n">
        <v>0</v>
      </c>
      <c r="GY26" s="2" t="n">
        <v>0</v>
      </c>
      <c r="GZ26" s="50" t="n">
        <v>0</v>
      </c>
      <c r="HA26" s="2" t="n">
        <v>-160979.512</v>
      </c>
      <c r="HB26" s="82"/>
      <c r="HC26" s="2" t="n">
        <v>-15400.355</v>
      </c>
      <c r="HD26" s="50" t="n">
        <v>1</v>
      </c>
      <c r="HE26" s="2" t="n">
        <v>0</v>
      </c>
      <c r="HF26" s="50" t="n">
        <v>0</v>
      </c>
      <c r="HG26" s="2" t="n">
        <v>0</v>
      </c>
      <c r="HH26" s="50" t="n">
        <v>0</v>
      </c>
      <c r="HI26" s="2" t="n">
        <v>-15400.355</v>
      </c>
      <c r="HJ26" s="82"/>
      <c r="HK26" s="2" t="n">
        <v>-11386.396</v>
      </c>
      <c r="HL26" s="50" t="n">
        <v>0.13517894976281</v>
      </c>
      <c r="HM26" s="2" t="n">
        <v>-10054.60635</v>
      </c>
      <c r="HN26" s="50" t="n">
        <v>0.864821038433484</v>
      </c>
      <c r="HO26" s="2" t="n">
        <v>0</v>
      </c>
      <c r="HP26" s="50" t="n">
        <v>0</v>
      </c>
      <c r="HQ26" s="2" t="n">
        <v>-84232.02</v>
      </c>
      <c r="HR26" s="82"/>
      <c r="HS26" s="2" t="n">
        <v>-4611.481</v>
      </c>
      <c r="HT26" s="50" t="n">
        <v>0.173297345159415</v>
      </c>
      <c r="HU26" s="2" t="n">
        <v>-3036.40319</v>
      </c>
      <c r="HV26" s="50" t="n">
        <v>0.826702621453041</v>
      </c>
      <c r="HW26" s="2" t="n">
        <v>0</v>
      </c>
      <c r="HX26" s="50" t="n">
        <v>0</v>
      </c>
      <c r="HY26" s="2" t="n">
        <v>-26610.223</v>
      </c>
      <c r="HZ26" s="82"/>
      <c r="IA26" s="2" t="n">
        <v>0</v>
      </c>
      <c r="IB26" s="50" t="n">
        <v>0</v>
      </c>
      <c r="IC26" s="2" t="n">
        <v>-11689.51396</v>
      </c>
      <c r="ID26" s="50" t="n">
        <v>0.999999995751591</v>
      </c>
      <c r="IE26" s="2" t="n">
        <v>0</v>
      </c>
      <c r="IF26" s="50" t="n">
        <v>0</v>
      </c>
      <c r="IG26" s="2" t="n">
        <v>-84690.529</v>
      </c>
      <c r="IH26" s="82"/>
      <c r="II26" s="2" t="n">
        <v>-1993935.083</v>
      </c>
      <c r="IJ26" s="50" t="n">
        <v>0.756636593471021</v>
      </c>
      <c r="IK26" s="2" t="n">
        <v>-88411.76261</v>
      </c>
      <c r="IL26" s="50" t="n">
        <v>0.243066308510593</v>
      </c>
      <c r="IM26" s="2" t="n">
        <v>-18.38341</v>
      </c>
      <c r="IN26" s="50" t="n">
        <v>0.000297091102384425</v>
      </c>
      <c r="IO26" s="2" t="n">
        <v>-2635261.234</v>
      </c>
      <c r="IP26" s="82"/>
    </row>
    <row r="27" customFormat="false" ht="14.65" hidden="false" customHeight="false" outlineLevel="0" collapsed="false">
      <c r="A27" s="38" t="n">
        <v>149905</v>
      </c>
      <c r="B27" s="55" t="s">
        <v>308</v>
      </c>
      <c r="C27" s="2" t="n">
        <v>-8291.206</v>
      </c>
      <c r="D27" s="50" t="n">
        <v>1</v>
      </c>
      <c r="E27" s="2" t="n">
        <v>0</v>
      </c>
      <c r="F27" s="50" t="n">
        <v>0</v>
      </c>
      <c r="G27" s="2" t="n">
        <v>0</v>
      </c>
      <c r="H27" s="50" t="n">
        <v>0</v>
      </c>
      <c r="I27" s="2" t="n">
        <v>-8291.206</v>
      </c>
      <c r="J27" s="82"/>
      <c r="K27" s="2" t="n">
        <v>-578.739</v>
      </c>
      <c r="L27" s="50" t="n">
        <v>1</v>
      </c>
      <c r="M27" s="2" t="n">
        <v>0</v>
      </c>
      <c r="N27" s="50" t="n">
        <v>0</v>
      </c>
      <c r="O27" s="2" t="n">
        <v>0</v>
      </c>
      <c r="P27" s="50" t="n">
        <v>0</v>
      </c>
      <c r="Q27" s="2" t="n">
        <v>-578.739</v>
      </c>
      <c r="R27" s="82"/>
      <c r="S27" s="2" t="n">
        <v>-36348.246</v>
      </c>
      <c r="T27" s="50" t="n">
        <v>1</v>
      </c>
      <c r="U27" s="2" t="n">
        <v>0</v>
      </c>
      <c r="V27" s="50" t="n">
        <v>0</v>
      </c>
      <c r="W27" s="2" t="n">
        <v>0</v>
      </c>
      <c r="X27" s="50" t="n">
        <v>0</v>
      </c>
      <c r="Y27" s="2" t="n">
        <v>-36348.246</v>
      </c>
      <c r="Z27" s="82"/>
      <c r="AA27" s="2" t="n">
        <v>0</v>
      </c>
      <c r="AB27" s="50" t="n">
        <v>0</v>
      </c>
      <c r="AC27" s="2" t="n">
        <v>-3574.04577</v>
      </c>
      <c r="AD27" s="50" t="n">
        <v>0.999999946074303</v>
      </c>
      <c r="AE27" s="2" t="n">
        <v>0</v>
      </c>
      <c r="AF27" s="50" t="n">
        <v>0</v>
      </c>
      <c r="AG27" s="2" t="n">
        <v>-25893.963</v>
      </c>
      <c r="AH27" s="82"/>
      <c r="AI27" s="2" t="n">
        <v>-997.632</v>
      </c>
      <c r="AJ27" s="50" t="n">
        <v>1</v>
      </c>
      <c r="AK27" s="2" t="n">
        <v>0</v>
      </c>
      <c r="AL27" s="50" t="n">
        <v>0</v>
      </c>
      <c r="AM27" s="2" t="n">
        <v>0</v>
      </c>
      <c r="AN27" s="50" t="n">
        <v>0</v>
      </c>
      <c r="AO27" s="2" t="n">
        <v>-997.632</v>
      </c>
      <c r="AP27" s="82"/>
      <c r="AQ27" s="2" t="n">
        <v>-8390.079</v>
      </c>
      <c r="AR27" s="50" t="n">
        <v>1</v>
      </c>
      <c r="AS27" s="2" t="n">
        <v>0</v>
      </c>
      <c r="AT27" s="50" t="n">
        <v>0</v>
      </c>
      <c r="AU27" s="2" t="n">
        <v>0</v>
      </c>
      <c r="AV27" s="50" t="n">
        <v>0</v>
      </c>
      <c r="AW27" s="2" t="n">
        <v>-8390.079</v>
      </c>
      <c r="AX27" s="82"/>
      <c r="AY27" s="2" t="n">
        <v>-39670.313</v>
      </c>
      <c r="AZ27" s="50" t="n">
        <v>1</v>
      </c>
      <c r="BA27" s="2" t="n">
        <v>0</v>
      </c>
      <c r="BB27" s="50" t="n">
        <v>0</v>
      </c>
      <c r="BC27" s="2" t="n">
        <v>0</v>
      </c>
      <c r="BD27" s="50" t="n">
        <v>0</v>
      </c>
      <c r="BE27" s="2" t="n">
        <v>-39670.313</v>
      </c>
      <c r="BF27" s="82"/>
      <c r="BG27" s="2" t="n">
        <v>-16866.302</v>
      </c>
      <c r="BH27" s="50" t="n">
        <v>1</v>
      </c>
      <c r="BI27" s="2" t="n">
        <v>0</v>
      </c>
      <c r="BJ27" s="50" t="n">
        <v>0</v>
      </c>
      <c r="BK27" s="2" t="n">
        <v>0</v>
      </c>
      <c r="BL27" s="50" t="n">
        <v>0</v>
      </c>
      <c r="BM27" s="2" t="n">
        <v>-16866.302</v>
      </c>
      <c r="BN27" s="82"/>
      <c r="BO27" s="2" t="n">
        <v>-2906.681</v>
      </c>
      <c r="BP27" s="50" t="n">
        <v>1</v>
      </c>
      <c r="BQ27" s="2" t="n">
        <v>0</v>
      </c>
      <c r="BR27" s="50" t="n">
        <v>0</v>
      </c>
      <c r="BS27" s="2" t="n">
        <v>0</v>
      </c>
      <c r="BT27" s="50" t="n">
        <v>0</v>
      </c>
      <c r="BU27" s="2" t="n">
        <v>-2906.681</v>
      </c>
      <c r="BV27" s="82"/>
      <c r="BW27" s="2" t="n">
        <v>-29206.894</v>
      </c>
      <c r="BX27" s="50" t="n">
        <v>1</v>
      </c>
      <c r="BY27" s="2" t="n">
        <v>0</v>
      </c>
      <c r="BZ27" s="50" t="n">
        <v>0</v>
      </c>
      <c r="CA27" s="2" t="n">
        <v>0</v>
      </c>
      <c r="CB27" s="50" t="n">
        <v>0</v>
      </c>
      <c r="CC27" s="2" t="n">
        <v>-29206.894</v>
      </c>
      <c r="CD27" s="82"/>
      <c r="CE27" s="2" t="n">
        <v>-138289.41</v>
      </c>
      <c r="CF27" s="50" t="n">
        <v>1</v>
      </c>
      <c r="CG27" s="2" t="n">
        <v>0</v>
      </c>
      <c r="CH27" s="50" t="n">
        <v>0</v>
      </c>
      <c r="CI27" s="2" t="n">
        <v>0</v>
      </c>
      <c r="CJ27" s="50" t="n">
        <v>0</v>
      </c>
      <c r="CK27" s="2" t="n">
        <v>-138289.41</v>
      </c>
      <c r="CL27" s="82"/>
      <c r="CM27" s="2" t="n">
        <v>-17610.538</v>
      </c>
      <c r="CN27" s="50" t="n">
        <v>1</v>
      </c>
      <c r="CO27" s="2" t="n">
        <v>0</v>
      </c>
      <c r="CP27" s="50" t="n">
        <v>0</v>
      </c>
      <c r="CQ27" s="2" t="n">
        <v>0</v>
      </c>
      <c r="CR27" s="50" t="n">
        <v>0</v>
      </c>
      <c r="CS27" s="2" t="n">
        <v>-17610.538</v>
      </c>
      <c r="CT27" s="82"/>
      <c r="CU27" s="2" t="n">
        <v>-898.453</v>
      </c>
      <c r="CV27" s="50" t="n">
        <v>0.943200309062545</v>
      </c>
      <c r="CW27" s="2" t="n">
        <v>-7.46787</v>
      </c>
      <c r="CX27" s="50" t="n">
        <v>0.0567993950499602</v>
      </c>
      <c r="CY27" s="2" t="n">
        <v>0</v>
      </c>
      <c r="CZ27" s="50" t="n">
        <v>0</v>
      </c>
      <c r="DA27" s="2" t="n">
        <v>-952.558</v>
      </c>
      <c r="DB27" s="82"/>
      <c r="DC27" s="2" t="n">
        <v>-6322.014</v>
      </c>
      <c r="DD27" s="50" t="n">
        <v>1</v>
      </c>
      <c r="DE27" s="2" t="n">
        <v>0</v>
      </c>
      <c r="DF27" s="50" t="n">
        <v>0</v>
      </c>
      <c r="DG27" s="2" t="n">
        <v>0</v>
      </c>
      <c r="DH27" s="50" t="n">
        <v>0</v>
      </c>
      <c r="DI27" s="2" t="n">
        <v>-6322.014</v>
      </c>
      <c r="DJ27" s="82"/>
      <c r="DK27" s="2" t="n">
        <v>-4733.256</v>
      </c>
      <c r="DL27" s="50" t="n">
        <v>0.762047360621944</v>
      </c>
      <c r="DM27" s="2" t="n">
        <v>-204</v>
      </c>
      <c r="DN27" s="50" t="n">
        <v>0.237952639378056</v>
      </c>
      <c r="DO27" s="2" t="n">
        <v>0</v>
      </c>
      <c r="DP27" s="50" t="n">
        <v>0</v>
      </c>
      <c r="DQ27" s="2" t="n">
        <v>-6211.236</v>
      </c>
      <c r="DR27" s="82"/>
      <c r="DS27" s="2" t="n">
        <v>-40492.89</v>
      </c>
      <c r="DT27" s="50" t="n">
        <v>1</v>
      </c>
      <c r="DU27" s="2" t="n">
        <v>0</v>
      </c>
      <c r="DV27" s="50" t="n">
        <v>0</v>
      </c>
      <c r="DW27" s="2" t="n">
        <v>0</v>
      </c>
      <c r="DX27" s="50" t="n">
        <v>0</v>
      </c>
      <c r="DY27" s="2" t="n">
        <v>-40492.89</v>
      </c>
      <c r="DZ27" s="82"/>
      <c r="EA27" s="2" t="n">
        <v>-855336.615</v>
      </c>
      <c r="EB27" s="50" t="n">
        <v>0.966861059290201</v>
      </c>
      <c r="EC27" s="2" t="n">
        <v>-4046.44106</v>
      </c>
      <c r="ED27" s="50" t="n">
        <v>0.0331389401216588</v>
      </c>
      <c r="EE27" s="2" t="n">
        <v>0</v>
      </c>
      <c r="EF27" s="50" t="n">
        <v>0</v>
      </c>
      <c r="EG27" s="2" t="n">
        <v>-884653.081</v>
      </c>
      <c r="EH27" s="82"/>
      <c r="EI27" s="2" t="n">
        <v>-12568.758</v>
      </c>
      <c r="EJ27" s="50" t="n">
        <v>0.908320977285179</v>
      </c>
      <c r="EK27" s="2" t="n">
        <v>-175.09934</v>
      </c>
      <c r="EL27" s="50" t="n">
        <v>0.0916790023568814</v>
      </c>
      <c r="EM27" s="2" t="n">
        <v>0</v>
      </c>
      <c r="EN27" s="50" t="n">
        <v>0</v>
      </c>
      <c r="EO27" s="2" t="n">
        <v>-13837.353</v>
      </c>
      <c r="EP27" s="82"/>
      <c r="EQ27" s="2" t="n">
        <v>-69208.808</v>
      </c>
      <c r="ER27" s="50" t="n">
        <v>0.584897999756369</v>
      </c>
      <c r="ES27" s="2" t="n">
        <v>-6779.49593</v>
      </c>
      <c r="ET27" s="50" t="n">
        <v>0.415101746816003</v>
      </c>
      <c r="EU27" s="2" t="n">
        <v>0</v>
      </c>
      <c r="EV27" s="50" t="n">
        <v>0</v>
      </c>
      <c r="EW27" s="2" t="n">
        <v>-118326.286</v>
      </c>
      <c r="EX27" s="82"/>
      <c r="EY27" s="2" t="n">
        <v>-2166.137</v>
      </c>
      <c r="EZ27" s="50" t="n">
        <v>0.176486854557061</v>
      </c>
      <c r="FA27" s="2" t="n">
        <v>-1395.10116</v>
      </c>
      <c r="FB27" s="50" t="n">
        <v>0.823513137637597</v>
      </c>
      <c r="FC27" s="2" t="n">
        <v>0</v>
      </c>
      <c r="FD27" s="50" t="n">
        <v>0</v>
      </c>
      <c r="FE27" s="2" t="n">
        <v>-12273.645</v>
      </c>
      <c r="FF27" s="82"/>
      <c r="FG27" s="2" t="n">
        <v>-6000</v>
      </c>
      <c r="FH27" s="50" t="n">
        <v>1</v>
      </c>
      <c r="FI27" s="2" t="n">
        <v>0</v>
      </c>
      <c r="FJ27" s="50" t="n">
        <v>0</v>
      </c>
      <c r="FK27" s="2" t="n">
        <v>0</v>
      </c>
      <c r="FL27" s="0" t="n">
        <v>0</v>
      </c>
      <c r="FM27" s="2" t="n">
        <v>-6000</v>
      </c>
      <c r="FN27" s="82"/>
      <c r="FO27" s="2" t="n">
        <v>-6788.588</v>
      </c>
      <c r="FP27" s="50" t="n">
        <v>1</v>
      </c>
      <c r="FQ27" s="2" t="n">
        <v>0</v>
      </c>
      <c r="FR27" s="50" t="n">
        <v>0</v>
      </c>
      <c r="FS27" s="2" t="n">
        <v>0</v>
      </c>
      <c r="FT27" s="50" t="n">
        <v>0</v>
      </c>
      <c r="FU27" s="2" t="n">
        <v>-6788.588</v>
      </c>
      <c r="FV27" s="82"/>
      <c r="FW27" s="9" t="n">
        <v>-6004.266</v>
      </c>
      <c r="FX27" s="50" t="n">
        <v>0.651782569149232</v>
      </c>
      <c r="FY27" s="9" t="n">
        <v>-442.761</v>
      </c>
      <c r="FZ27" s="50" t="n">
        <v>0.348217479156963</v>
      </c>
      <c r="GA27" s="9" t="n">
        <v>0</v>
      </c>
      <c r="GB27" s="50" t="n">
        <v>0</v>
      </c>
      <c r="GC27" s="9" t="n">
        <v>-9212.069</v>
      </c>
      <c r="GD27" s="82"/>
      <c r="GE27" s="83" t="n">
        <v>-10677.187</v>
      </c>
      <c r="GF27" s="50" t="n">
        <v>0.728224163346338</v>
      </c>
      <c r="GG27" s="2" t="n">
        <v>-550.002</v>
      </c>
      <c r="GH27" s="50" t="n">
        <v>0.271775870073498</v>
      </c>
      <c r="GI27" s="2" t="n">
        <v>0</v>
      </c>
      <c r="GJ27" s="50" t="n">
        <v>0</v>
      </c>
      <c r="GK27" s="2" t="n">
        <v>-14661.951</v>
      </c>
      <c r="GL27" s="82"/>
      <c r="GM27" s="2" t="n">
        <v>-8191.876</v>
      </c>
      <c r="GN27" s="50" t="n">
        <v>0.0352962156726558</v>
      </c>
      <c r="GO27" s="2" t="n">
        <v>-30903.72412</v>
      </c>
      <c r="GP27" s="50" t="n">
        <v>0.964703785401931</v>
      </c>
      <c r="GQ27" s="2" t="n">
        <v>0</v>
      </c>
      <c r="GR27" s="50" t="n">
        <v>0</v>
      </c>
      <c r="GS27" s="2" t="n">
        <v>-232089.357</v>
      </c>
      <c r="GT27" s="82"/>
      <c r="GU27" s="2" t="n">
        <v>-156674.673</v>
      </c>
      <c r="GV27" s="50" t="n">
        <v>1</v>
      </c>
      <c r="GW27" s="2" t="n">
        <v>0</v>
      </c>
      <c r="GX27" s="50" t="n">
        <v>0</v>
      </c>
      <c r="GY27" s="2" t="n">
        <v>0</v>
      </c>
      <c r="GZ27" s="50" t="n">
        <v>0</v>
      </c>
      <c r="HA27" s="2" t="n">
        <v>-156674.673</v>
      </c>
      <c r="HB27" s="82"/>
      <c r="HC27" s="2" t="n">
        <v>-15400.355</v>
      </c>
      <c r="HD27" s="50" t="n">
        <v>1</v>
      </c>
      <c r="HE27" s="2" t="n">
        <v>0</v>
      </c>
      <c r="HF27" s="50" t="n">
        <v>0</v>
      </c>
      <c r="HG27" s="2" t="n">
        <v>0</v>
      </c>
      <c r="HH27" s="50" t="n">
        <v>0</v>
      </c>
      <c r="HI27" s="2" t="n">
        <v>-15400.355</v>
      </c>
      <c r="HJ27" s="82"/>
      <c r="HK27" s="2" t="n">
        <v>-11025.902</v>
      </c>
      <c r="HL27" s="50" t="n">
        <v>0.13495922165855</v>
      </c>
      <c r="HM27" s="2" t="n">
        <v>-9754.60635</v>
      </c>
      <c r="HN27" s="50" t="n">
        <v>0.865040766171633</v>
      </c>
      <c r="HO27" s="2" t="n">
        <v>0</v>
      </c>
      <c r="HP27" s="50" t="n">
        <v>0</v>
      </c>
      <c r="HQ27" s="2" t="n">
        <v>-81698.026</v>
      </c>
      <c r="HR27" s="82"/>
      <c r="HS27" s="2" t="n">
        <v>-4611.481</v>
      </c>
      <c r="HT27" s="50" t="n">
        <v>0.173297345159415</v>
      </c>
      <c r="HU27" s="2" t="n">
        <v>-3036.40319</v>
      </c>
      <c r="HV27" s="50" t="n">
        <v>0.826702621453041</v>
      </c>
      <c r="HW27" s="2" t="n">
        <v>0</v>
      </c>
      <c r="HX27" s="50" t="n">
        <v>0</v>
      </c>
      <c r="HY27" s="2" t="n">
        <v>-26610.223</v>
      </c>
      <c r="HZ27" s="82"/>
      <c r="IA27" s="2" t="n">
        <v>0</v>
      </c>
      <c r="IB27" s="50" t="n">
        <v>0</v>
      </c>
      <c r="IC27" s="2" t="n">
        <v>-11689.51396</v>
      </c>
      <c r="ID27" s="50" t="n">
        <v>0.999999995751591</v>
      </c>
      <c r="IE27" s="2" t="n">
        <v>0</v>
      </c>
      <c r="IF27" s="50" t="n">
        <v>0</v>
      </c>
      <c r="IG27" s="2" t="n">
        <v>-84690.529</v>
      </c>
      <c r="IH27" s="82"/>
      <c r="II27" s="2" t="n">
        <v>-1972962.919</v>
      </c>
      <c r="IJ27" s="50" t="n">
        <v>0.786354576414349</v>
      </c>
      <c r="IK27" s="2" t="n">
        <v>-73878.98215</v>
      </c>
      <c r="IL27" s="50" t="n">
        <v>0.213333367544884</v>
      </c>
      <c r="IM27" s="2" t="n">
        <v>-18.38341</v>
      </c>
      <c r="IN27" s="50" t="n">
        <v>0.000312041828657608</v>
      </c>
      <c r="IO27" s="2" t="n">
        <v>-2508999.093</v>
      </c>
      <c r="IP27" s="82"/>
    </row>
    <row r="28" customFormat="false" ht="14.65" hidden="false" customHeight="false" outlineLevel="0" collapsed="false">
      <c r="A28" s="38" t="n">
        <v>149910</v>
      </c>
      <c r="B28" s="55" t="s">
        <v>309</v>
      </c>
      <c r="C28" s="2" t="n">
        <v>-49.763</v>
      </c>
      <c r="D28" s="50" t="n">
        <v>1</v>
      </c>
      <c r="E28" s="2" t="n">
        <v>0</v>
      </c>
      <c r="F28" s="50" t="n">
        <v>0</v>
      </c>
      <c r="G28" s="2" t="n">
        <v>0</v>
      </c>
      <c r="H28" s="50" t="n">
        <v>0</v>
      </c>
      <c r="I28" s="2" t="n">
        <v>-49.763</v>
      </c>
      <c r="J28" s="82"/>
      <c r="K28" s="2" t="n">
        <v>-453.715</v>
      </c>
      <c r="L28" s="50" t="n">
        <v>1</v>
      </c>
      <c r="M28" s="2" t="n">
        <v>0</v>
      </c>
      <c r="N28" s="50" t="n">
        <v>0</v>
      </c>
      <c r="O28" s="2" t="n">
        <v>0</v>
      </c>
      <c r="P28" s="50" t="n">
        <v>0</v>
      </c>
      <c r="Q28" s="2" t="n">
        <v>-453.715</v>
      </c>
      <c r="R28" s="82"/>
      <c r="S28" s="2" t="n">
        <v>0</v>
      </c>
      <c r="T28" s="50"/>
      <c r="U28" s="2" t="n">
        <v>0</v>
      </c>
      <c r="V28" s="50"/>
      <c r="W28" s="2" t="n">
        <v>0</v>
      </c>
      <c r="X28" s="50"/>
      <c r="Y28" s="2" t="n">
        <v>0</v>
      </c>
      <c r="Z28" s="82"/>
      <c r="AA28" s="2" t="n">
        <v>0</v>
      </c>
      <c r="AB28" s="50"/>
      <c r="AC28" s="2" t="n">
        <v>0</v>
      </c>
      <c r="AD28" s="50"/>
      <c r="AE28" s="2" t="n">
        <v>0</v>
      </c>
      <c r="AF28" s="50"/>
      <c r="AG28" s="2" t="n">
        <v>0</v>
      </c>
      <c r="AH28" s="82"/>
      <c r="AI28" s="2" t="n">
        <v>0</v>
      </c>
      <c r="AJ28" s="50"/>
      <c r="AK28" s="2" t="n">
        <v>0</v>
      </c>
      <c r="AL28" s="50"/>
      <c r="AM28" s="2" t="n">
        <v>0</v>
      </c>
      <c r="AN28" s="50"/>
      <c r="AO28" s="2" t="n">
        <v>0</v>
      </c>
      <c r="AP28" s="82"/>
      <c r="AQ28" s="2" t="n">
        <v>-6.467</v>
      </c>
      <c r="AR28" s="50" t="n">
        <v>1</v>
      </c>
      <c r="AS28" s="2" t="n">
        <v>0</v>
      </c>
      <c r="AT28" s="50" t="n">
        <v>0</v>
      </c>
      <c r="AU28" s="2" t="n">
        <v>0</v>
      </c>
      <c r="AV28" s="50" t="n">
        <v>0</v>
      </c>
      <c r="AW28" s="2" t="n">
        <v>-6.467</v>
      </c>
      <c r="AX28" s="82"/>
      <c r="AY28" s="2" t="n">
        <v>0</v>
      </c>
      <c r="AZ28" s="50"/>
      <c r="BA28" s="2" t="n">
        <v>0</v>
      </c>
      <c r="BB28" s="50"/>
      <c r="BC28" s="2" t="n">
        <v>0</v>
      </c>
      <c r="BD28" s="50"/>
      <c r="BE28" s="2" t="n">
        <v>0</v>
      </c>
      <c r="BF28" s="82"/>
      <c r="BG28" s="2" t="n">
        <v>0</v>
      </c>
      <c r="BH28" s="50"/>
      <c r="BI28" s="2" t="n">
        <v>0</v>
      </c>
      <c r="BJ28" s="50"/>
      <c r="BK28" s="2" t="n">
        <v>0</v>
      </c>
      <c r="BL28" s="50"/>
      <c r="BM28" s="2" t="n">
        <v>0</v>
      </c>
      <c r="BN28" s="82"/>
      <c r="BO28" s="2" t="n">
        <v>-32.959</v>
      </c>
      <c r="BP28" s="50" t="n">
        <v>1</v>
      </c>
      <c r="BQ28" s="2" t="n">
        <v>0</v>
      </c>
      <c r="BR28" s="50" t="n">
        <v>0</v>
      </c>
      <c r="BS28" s="2" t="n">
        <v>0</v>
      </c>
      <c r="BT28" s="50" t="n">
        <v>0</v>
      </c>
      <c r="BU28" s="2" t="n">
        <v>-32.959</v>
      </c>
      <c r="BV28" s="82"/>
      <c r="BW28" s="2" t="n">
        <v>-56.726</v>
      </c>
      <c r="BX28" s="50" t="n">
        <v>1</v>
      </c>
      <c r="BY28" s="2" t="n">
        <v>0</v>
      </c>
      <c r="BZ28" s="50" t="n">
        <v>0</v>
      </c>
      <c r="CA28" s="2" t="n">
        <v>0</v>
      </c>
      <c r="CB28" s="50" t="n">
        <v>0</v>
      </c>
      <c r="CC28" s="2" t="n">
        <v>-56.726</v>
      </c>
      <c r="CD28" s="82"/>
      <c r="CE28" s="2" t="n">
        <v>0</v>
      </c>
      <c r="CF28" s="50"/>
      <c r="CG28" s="2" t="n">
        <v>0</v>
      </c>
      <c r="CH28" s="50"/>
      <c r="CI28" s="2" t="n">
        <v>0</v>
      </c>
      <c r="CJ28" s="50"/>
      <c r="CK28" s="2" t="n">
        <v>0</v>
      </c>
      <c r="CL28" s="82"/>
      <c r="CM28" s="2" t="n">
        <v>-1.083</v>
      </c>
      <c r="CN28" s="50" t="n">
        <v>1</v>
      </c>
      <c r="CO28" s="2" t="n">
        <v>0</v>
      </c>
      <c r="CP28" s="50" t="n">
        <v>0</v>
      </c>
      <c r="CQ28" s="2" t="n">
        <v>0</v>
      </c>
      <c r="CR28" s="50" t="n">
        <v>0</v>
      </c>
      <c r="CS28" s="2" t="n">
        <v>-1.083</v>
      </c>
      <c r="CT28" s="82"/>
      <c r="CU28" s="2" t="n">
        <v>0</v>
      </c>
      <c r="CV28" s="50"/>
      <c r="CW28" s="2" t="n">
        <v>0</v>
      </c>
      <c r="CX28" s="50"/>
      <c r="CY28" s="2" t="n">
        <v>0</v>
      </c>
      <c r="CZ28" s="50"/>
      <c r="DA28" s="2" t="n">
        <v>0</v>
      </c>
      <c r="DB28" s="82"/>
      <c r="DC28" s="2" t="n">
        <v>0</v>
      </c>
      <c r="DD28" s="50"/>
      <c r="DE28" s="2" t="n">
        <v>0</v>
      </c>
      <c r="DF28" s="50"/>
      <c r="DG28" s="2" t="n">
        <v>0</v>
      </c>
      <c r="DH28" s="50"/>
      <c r="DI28" s="2" t="n">
        <v>0</v>
      </c>
      <c r="DJ28" s="82"/>
      <c r="DK28" s="2" t="n">
        <v>-22.679</v>
      </c>
      <c r="DL28" s="50" t="n">
        <v>1</v>
      </c>
      <c r="DM28" s="2" t="n">
        <v>0</v>
      </c>
      <c r="DN28" s="50" t="n">
        <v>0</v>
      </c>
      <c r="DO28" s="2" t="n">
        <v>0</v>
      </c>
      <c r="DP28" s="50" t="n">
        <v>0</v>
      </c>
      <c r="DQ28" s="2" t="n">
        <v>-22.679</v>
      </c>
      <c r="DR28" s="82"/>
      <c r="DS28" s="2" t="n">
        <v>-32.865</v>
      </c>
      <c r="DT28" s="50" t="n">
        <v>1</v>
      </c>
      <c r="DU28" s="2" t="n">
        <v>0</v>
      </c>
      <c r="DV28" s="50" t="n">
        <v>0</v>
      </c>
      <c r="DW28" s="2" t="n">
        <v>0</v>
      </c>
      <c r="DX28" s="50" t="n">
        <v>0</v>
      </c>
      <c r="DY28" s="2" t="n">
        <v>-32.865</v>
      </c>
      <c r="DZ28" s="82"/>
      <c r="EA28" s="2" t="n">
        <v>-82.691</v>
      </c>
      <c r="EB28" s="50" t="n">
        <v>0.000896937381489962</v>
      </c>
      <c r="EC28" s="2" t="n">
        <v>-12713.58468</v>
      </c>
      <c r="ED28" s="50" t="n">
        <v>0.999103062690099</v>
      </c>
      <c r="EE28" s="2" t="n">
        <v>0</v>
      </c>
      <c r="EF28" s="50" t="n">
        <v>0</v>
      </c>
      <c r="EG28" s="2" t="n">
        <v>-92192.612</v>
      </c>
      <c r="EH28" s="82"/>
      <c r="EI28" s="2" t="n">
        <v>0</v>
      </c>
      <c r="EJ28" s="50"/>
      <c r="EK28" s="2" t="n">
        <v>0</v>
      </c>
      <c r="EL28" s="50"/>
      <c r="EM28" s="2" t="n">
        <v>0</v>
      </c>
      <c r="EN28" s="50"/>
      <c r="EO28" s="2" t="n">
        <v>0</v>
      </c>
      <c r="EP28" s="82"/>
      <c r="EQ28" s="2" t="n">
        <v>-327.501</v>
      </c>
      <c r="ER28" s="50" t="n">
        <v>0.382486940008713</v>
      </c>
      <c r="ES28" s="2" t="n">
        <v>-72.98244</v>
      </c>
      <c r="ET28" s="50" t="n">
        <v>0.617533822603683</v>
      </c>
      <c r="EU28" s="2" t="n">
        <v>0</v>
      </c>
      <c r="EV28" s="50" t="n">
        <v>0</v>
      </c>
      <c r="EW28" s="2" t="n">
        <v>-856.241</v>
      </c>
      <c r="EX28" s="82"/>
      <c r="EY28" s="2" t="n">
        <v>0</v>
      </c>
      <c r="EZ28" s="50"/>
      <c r="FA28" s="2" t="n">
        <v>0</v>
      </c>
      <c r="FB28" s="50"/>
      <c r="FC28" s="2" t="n">
        <v>0</v>
      </c>
      <c r="FD28" s="50"/>
      <c r="FE28" s="2" t="n">
        <v>0</v>
      </c>
      <c r="FF28" s="82"/>
      <c r="FG28" s="2" t="n">
        <v>0</v>
      </c>
      <c r="FH28" s="50"/>
      <c r="FI28" s="2" t="n">
        <v>0</v>
      </c>
      <c r="FJ28" s="50"/>
      <c r="FK28" s="2" t="n">
        <v>0</v>
      </c>
      <c r="FM28" s="2" t="n">
        <v>0</v>
      </c>
      <c r="FN28" s="82"/>
      <c r="FO28" s="2" t="n">
        <v>0</v>
      </c>
      <c r="FP28" s="50"/>
      <c r="FQ28" s="2" t="n">
        <v>0</v>
      </c>
      <c r="FR28" s="50"/>
      <c r="FS28" s="2" t="n">
        <v>0</v>
      </c>
      <c r="FT28" s="50"/>
      <c r="FU28" s="2" t="n">
        <v>0</v>
      </c>
      <c r="FV28" s="82"/>
      <c r="FW28" s="9" t="n">
        <v>0</v>
      </c>
      <c r="FX28" s="50"/>
      <c r="FY28" s="9" t="n">
        <v>0</v>
      </c>
      <c r="FZ28" s="50"/>
      <c r="GA28" s="9" t="n">
        <v>0</v>
      </c>
      <c r="GB28" s="50"/>
      <c r="GC28" s="9" t="n">
        <v>0</v>
      </c>
      <c r="GD28" s="82"/>
      <c r="GE28" s="83" t="n">
        <v>-184.629</v>
      </c>
      <c r="GF28" s="50" t="n">
        <v>1</v>
      </c>
      <c r="GG28" s="2" t="n">
        <v>0</v>
      </c>
      <c r="GH28" s="50" t="n">
        <v>0</v>
      </c>
      <c r="GI28" s="2" t="n">
        <v>0</v>
      </c>
      <c r="GJ28" s="50" t="n">
        <v>0</v>
      </c>
      <c r="GK28" s="2" t="n">
        <v>-184.629</v>
      </c>
      <c r="GL28" s="82"/>
      <c r="GM28" s="2" t="n">
        <v>0</v>
      </c>
      <c r="GN28" s="50"/>
      <c r="GO28" s="2" t="n">
        <v>0</v>
      </c>
      <c r="GP28" s="50"/>
      <c r="GQ28" s="2" t="n">
        <v>0</v>
      </c>
      <c r="GR28" s="50"/>
      <c r="GS28" s="2" t="n">
        <v>0</v>
      </c>
      <c r="GT28" s="82"/>
      <c r="GU28" s="2" t="n">
        <v>-4304.839</v>
      </c>
      <c r="GV28" s="50" t="n">
        <v>1</v>
      </c>
      <c r="GW28" s="2" t="n">
        <v>0</v>
      </c>
      <c r="GX28" s="50" t="n">
        <v>0</v>
      </c>
      <c r="GY28" s="2" t="n">
        <v>0</v>
      </c>
      <c r="GZ28" s="50" t="n">
        <v>0</v>
      </c>
      <c r="HA28" s="2" t="n">
        <v>-4304.839</v>
      </c>
      <c r="HB28" s="82"/>
      <c r="HC28" s="2" t="n">
        <v>0</v>
      </c>
      <c r="HD28" s="50"/>
      <c r="HE28" s="2" t="n">
        <v>0</v>
      </c>
      <c r="HF28" s="50"/>
      <c r="HG28" s="2" t="n">
        <v>0</v>
      </c>
      <c r="HH28" s="50"/>
      <c r="HI28" s="2" t="n">
        <v>0</v>
      </c>
      <c r="HJ28" s="82"/>
      <c r="HK28" s="2" t="n">
        <v>-47.532</v>
      </c>
      <c r="HL28" s="50" t="n">
        <v>1</v>
      </c>
      <c r="HM28" s="2" t="n">
        <v>0</v>
      </c>
      <c r="HN28" s="50" t="n">
        <v>0</v>
      </c>
      <c r="HO28" s="2" t="n">
        <v>0</v>
      </c>
      <c r="HP28" s="50" t="n">
        <v>0</v>
      </c>
      <c r="HQ28" s="2" t="n">
        <v>-47.532</v>
      </c>
      <c r="HR28" s="82"/>
      <c r="HS28" s="2" t="n">
        <v>0</v>
      </c>
      <c r="HT28" s="50"/>
      <c r="HU28" s="2" t="n">
        <v>0</v>
      </c>
      <c r="HV28" s="50"/>
      <c r="HW28" s="2" t="n">
        <v>0</v>
      </c>
      <c r="HX28" s="50"/>
      <c r="HY28" s="2" t="n">
        <v>0</v>
      </c>
      <c r="HZ28" s="82"/>
      <c r="IA28" s="2" t="n">
        <v>0</v>
      </c>
      <c r="IB28" s="50"/>
      <c r="IC28" s="2" t="n">
        <v>0</v>
      </c>
      <c r="ID28" s="50"/>
      <c r="IE28" s="2" t="n">
        <v>0</v>
      </c>
      <c r="IF28" s="50"/>
      <c r="IG28" s="2" t="n">
        <v>0</v>
      </c>
      <c r="IH28" s="82"/>
      <c r="II28" s="2" t="n">
        <v>-5614.182</v>
      </c>
      <c r="IJ28" s="50" t="n">
        <v>0.0563249962099242</v>
      </c>
      <c r="IK28" s="2" t="n">
        <v>-12982.83267</v>
      </c>
      <c r="IL28" s="50" t="n">
        <v>0.94367518130889</v>
      </c>
      <c r="IM28" s="2" t="n">
        <v>0</v>
      </c>
      <c r="IN28" s="50" t="n">
        <v>0</v>
      </c>
      <c r="IO28" s="2" t="n">
        <v>-99674.787</v>
      </c>
      <c r="IP28" s="82"/>
    </row>
    <row r="29" customFormat="false" ht="14.65" hidden="false" customHeight="false" outlineLevel="0" collapsed="false">
      <c r="A29" s="38" t="n">
        <v>149915</v>
      </c>
      <c r="B29" s="55" t="s">
        <v>310</v>
      </c>
      <c r="C29" s="2" t="n">
        <v>0</v>
      </c>
      <c r="D29" s="50"/>
      <c r="E29" s="2" t="n">
        <v>0</v>
      </c>
      <c r="F29" s="50"/>
      <c r="G29" s="2" t="n">
        <v>0</v>
      </c>
      <c r="H29" s="50"/>
      <c r="I29" s="2" t="n">
        <v>0</v>
      </c>
      <c r="J29" s="82"/>
      <c r="K29" s="2" t="n">
        <v>0</v>
      </c>
      <c r="L29" s="50"/>
      <c r="M29" s="2" t="n">
        <v>0</v>
      </c>
      <c r="N29" s="50"/>
      <c r="O29" s="2" t="n">
        <v>0</v>
      </c>
      <c r="P29" s="50"/>
      <c r="Q29" s="2" t="n">
        <v>0</v>
      </c>
      <c r="R29" s="82"/>
      <c r="S29" s="2" t="n">
        <v>0</v>
      </c>
      <c r="T29" s="50"/>
      <c r="U29" s="2" t="n">
        <v>0</v>
      </c>
      <c r="V29" s="50"/>
      <c r="W29" s="2" t="n">
        <v>0</v>
      </c>
      <c r="X29" s="50"/>
      <c r="Y29" s="2" t="n">
        <v>0</v>
      </c>
      <c r="Z29" s="82"/>
      <c r="AA29" s="2" t="n">
        <v>0</v>
      </c>
      <c r="AB29" s="50" t="n">
        <v>0</v>
      </c>
      <c r="AC29" s="2" t="n">
        <v>-11.93</v>
      </c>
      <c r="AD29" s="50" t="n">
        <v>0.999998264551734</v>
      </c>
      <c r="AE29" s="2" t="n">
        <v>0</v>
      </c>
      <c r="AF29" s="50" t="n">
        <v>0</v>
      </c>
      <c r="AG29" s="2" t="n">
        <v>-86.433</v>
      </c>
      <c r="AH29" s="82"/>
      <c r="AI29" s="2" t="n">
        <v>0</v>
      </c>
      <c r="AJ29" s="50"/>
      <c r="AK29" s="2" t="n">
        <v>0</v>
      </c>
      <c r="AL29" s="50"/>
      <c r="AM29" s="2" t="n">
        <v>0</v>
      </c>
      <c r="AN29" s="50"/>
      <c r="AO29" s="2" t="n">
        <v>0</v>
      </c>
      <c r="AP29" s="82"/>
      <c r="AQ29" s="2" t="n">
        <v>0</v>
      </c>
      <c r="AR29" s="50"/>
      <c r="AS29" s="2" t="n">
        <v>0</v>
      </c>
      <c r="AT29" s="50"/>
      <c r="AU29" s="2" t="n">
        <v>0</v>
      </c>
      <c r="AV29" s="50"/>
      <c r="AW29" s="2" t="n">
        <v>0</v>
      </c>
      <c r="AX29" s="82"/>
      <c r="AY29" s="2" t="n">
        <v>0</v>
      </c>
      <c r="AZ29" s="50"/>
      <c r="BA29" s="2" t="n">
        <v>0</v>
      </c>
      <c r="BB29" s="50"/>
      <c r="BC29" s="2" t="n">
        <v>0</v>
      </c>
      <c r="BD29" s="50"/>
      <c r="BE29" s="2" t="n">
        <v>0</v>
      </c>
      <c r="BF29" s="82"/>
      <c r="BG29" s="2" t="n">
        <v>0</v>
      </c>
      <c r="BH29" s="50"/>
      <c r="BI29" s="2" t="n">
        <v>0</v>
      </c>
      <c r="BJ29" s="50"/>
      <c r="BK29" s="2" t="n">
        <v>0</v>
      </c>
      <c r="BL29" s="50"/>
      <c r="BM29" s="2" t="n">
        <v>0</v>
      </c>
      <c r="BN29" s="82"/>
      <c r="BO29" s="2" t="n">
        <v>0</v>
      </c>
      <c r="BP29" s="50"/>
      <c r="BQ29" s="2" t="n">
        <v>0</v>
      </c>
      <c r="BR29" s="50"/>
      <c r="BS29" s="2" t="n">
        <v>0</v>
      </c>
      <c r="BT29" s="50"/>
      <c r="BU29" s="2" t="n">
        <v>0</v>
      </c>
      <c r="BV29" s="82"/>
      <c r="BW29" s="2" t="n">
        <v>0</v>
      </c>
      <c r="BX29" s="50"/>
      <c r="BY29" s="2" t="n">
        <v>0</v>
      </c>
      <c r="BZ29" s="50"/>
      <c r="CA29" s="2" t="n">
        <v>0</v>
      </c>
      <c r="CB29" s="50"/>
      <c r="CC29" s="2" t="n">
        <v>0</v>
      </c>
      <c r="CD29" s="82"/>
      <c r="CE29" s="2" t="n">
        <v>-8861.509</v>
      </c>
      <c r="CF29" s="50" t="n">
        <v>1</v>
      </c>
      <c r="CG29" s="2" t="n">
        <v>0</v>
      </c>
      <c r="CH29" s="50" t="n">
        <v>0</v>
      </c>
      <c r="CI29" s="2" t="n">
        <v>0</v>
      </c>
      <c r="CJ29" s="50" t="n">
        <v>0</v>
      </c>
      <c r="CK29" s="2" t="n">
        <v>-8861.509</v>
      </c>
      <c r="CL29" s="82"/>
      <c r="CM29" s="2" t="n">
        <v>-96.339</v>
      </c>
      <c r="CN29" s="50" t="n">
        <v>1</v>
      </c>
      <c r="CO29" s="2" t="n">
        <v>0</v>
      </c>
      <c r="CP29" s="50" t="n">
        <v>0</v>
      </c>
      <c r="CQ29" s="2" t="n">
        <v>0</v>
      </c>
      <c r="CR29" s="50" t="n">
        <v>0</v>
      </c>
      <c r="CS29" s="2" t="n">
        <v>-96.339</v>
      </c>
      <c r="CT29" s="82"/>
      <c r="CU29" s="2" t="n">
        <v>0</v>
      </c>
      <c r="CV29" s="50"/>
      <c r="CW29" s="2" t="n">
        <v>0</v>
      </c>
      <c r="CX29" s="50"/>
      <c r="CY29" s="2" t="n">
        <v>0</v>
      </c>
      <c r="CZ29" s="50"/>
      <c r="DA29" s="2" t="n">
        <v>0</v>
      </c>
      <c r="DB29" s="82"/>
      <c r="DC29" s="2" t="n">
        <v>-2.915</v>
      </c>
      <c r="DD29" s="50" t="n">
        <v>1</v>
      </c>
      <c r="DE29" s="2" t="n">
        <v>0</v>
      </c>
      <c r="DF29" s="50" t="n">
        <v>0</v>
      </c>
      <c r="DG29" s="2" t="n">
        <v>0</v>
      </c>
      <c r="DH29" s="50" t="n">
        <v>0</v>
      </c>
      <c r="DI29" s="2" t="n">
        <v>-2.915</v>
      </c>
      <c r="DJ29" s="82"/>
      <c r="DK29" s="2" t="n">
        <v>-1820.35</v>
      </c>
      <c r="DL29" s="50" t="n">
        <v>1</v>
      </c>
      <c r="DM29" s="2" t="n">
        <v>0</v>
      </c>
      <c r="DN29" s="50" t="n">
        <v>0</v>
      </c>
      <c r="DO29" s="2" t="n">
        <v>0</v>
      </c>
      <c r="DP29" s="50" t="n">
        <v>0</v>
      </c>
      <c r="DQ29" s="2" t="n">
        <v>-1820.35</v>
      </c>
      <c r="DR29" s="82"/>
      <c r="DS29" s="2" t="n">
        <v>0</v>
      </c>
      <c r="DT29" s="50"/>
      <c r="DU29" s="2" t="n">
        <v>0</v>
      </c>
      <c r="DV29" s="50"/>
      <c r="DW29" s="2" t="n">
        <v>0</v>
      </c>
      <c r="DX29" s="50"/>
      <c r="DY29" s="2" t="n">
        <v>0</v>
      </c>
      <c r="DZ29" s="82"/>
      <c r="EA29" s="2" t="n">
        <v>-0.158</v>
      </c>
      <c r="EB29" s="50" t="n">
        <v>2.35886521265021E-005</v>
      </c>
      <c r="EC29" s="2" t="n">
        <v>-924.49664</v>
      </c>
      <c r="ED29" s="50" t="n">
        <v>0.999976434757371</v>
      </c>
      <c r="EE29" s="2" t="n">
        <v>0</v>
      </c>
      <c r="EF29" s="50" t="n">
        <v>0</v>
      </c>
      <c r="EG29" s="2" t="n">
        <v>-6698.136</v>
      </c>
      <c r="EH29" s="82"/>
      <c r="EI29" s="2" t="n">
        <v>0</v>
      </c>
      <c r="EJ29" s="50"/>
      <c r="EK29" s="2" t="n">
        <v>0</v>
      </c>
      <c r="EL29" s="50"/>
      <c r="EM29" s="2" t="n">
        <v>0</v>
      </c>
      <c r="EN29" s="50"/>
      <c r="EO29" s="2" t="n">
        <v>0</v>
      </c>
      <c r="EP29" s="82"/>
      <c r="EQ29" s="2" t="n">
        <v>-78.604</v>
      </c>
      <c r="ER29" s="50" t="n">
        <v>1</v>
      </c>
      <c r="ES29" s="2" t="n">
        <v>0</v>
      </c>
      <c r="ET29" s="50" t="n">
        <v>0</v>
      </c>
      <c r="EU29" s="2" t="n">
        <v>0</v>
      </c>
      <c r="EV29" s="50" t="n">
        <v>0</v>
      </c>
      <c r="EW29" s="2" t="n">
        <v>-78.604</v>
      </c>
      <c r="EX29" s="82"/>
      <c r="EY29" s="2" t="n">
        <v>0</v>
      </c>
      <c r="EZ29" s="50"/>
      <c r="FA29" s="2" t="n">
        <v>0</v>
      </c>
      <c r="FB29" s="50"/>
      <c r="FC29" s="2" t="n">
        <v>0</v>
      </c>
      <c r="FD29" s="50"/>
      <c r="FE29" s="2" t="n">
        <v>0</v>
      </c>
      <c r="FF29" s="82"/>
      <c r="FG29" s="2" t="n">
        <v>0</v>
      </c>
      <c r="FH29" s="50"/>
      <c r="FI29" s="2" t="n">
        <v>0</v>
      </c>
      <c r="FJ29" s="50"/>
      <c r="FK29" s="2" t="n">
        <v>0</v>
      </c>
      <c r="FM29" s="2" t="n">
        <v>0</v>
      </c>
      <c r="FN29" s="82"/>
      <c r="FO29" s="2" t="n">
        <v>0</v>
      </c>
      <c r="FP29" s="50"/>
      <c r="FQ29" s="2" t="n">
        <v>0</v>
      </c>
      <c r="FR29" s="50"/>
      <c r="FS29" s="2" t="n">
        <v>0</v>
      </c>
      <c r="FT29" s="50"/>
      <c r="FU29" s="2" t="n">
        <v>0</v>
      </c>
      <c r="FV29" s="82"/>
      <c r="FW29" s="9" t="n">
        <v>0</v>
      </c>
      <c r="FX29" s="50"/>
      <c r="FY29" s="9" t="n">
        <v>0</v>
      </c>
      <c r="FZ29" s="50"/>
      <c r="GA29" s="9" t="n">
        <v>0</v>
      </c>
      <c r="GB29" s="50"/>
      <c r="GC29" s="9" t="n">
        <v>0</v>
      </c>
      <c r="GD29" s="82"/>
      <c r="GE29" s="83" t="n">
        <v>0</v>
      </c>
      <c r="GF29" s="50"/>
      <c r="GG29" s="2" t="n">
        <v>0</v>
      </c>
      <c r="GH29" s="50"/>
      <c r="GI29" s="2" t="n">
        <v>0</v>
      </c>
      <c r="GJ29" s="50"/>
      <c r="GK29" s="2" t="n">
        <v>0</v>
      </c>
      <c r="GL29" s="82"/>
      <c r="GM29" s="2" t="n">
        <v>-1944.45</v>
      </c>
      <c r="GN29" s="50" t="n">
        <v>1</v>
      </c>
      <c r="GO29" s="2" t="n">
        <v>0</v>
      </c>
      <c r="GP29" s="50" t="n">
        <v>0</v>
      </c>
      <c r="GQ29" s="2" t="n">
        <v>0</v>
      </c>
      <c r="GR29" s="50" t="n">
        <v>0</v>
      </c>
      <c r="GS29" s="2" t="n">
        <v>-1944.45</v>
      </c>
      <c r="GT29" s="82"/>
      <c r="GU29" s="2" t="n">
        <v>0</v>
      </c>
      <c r="GV29" s="50"/>
      <c r="GW29" s="2" t="n">
        <v>0</v>
      </c>
      <c r="GX29" s="50"/>
      <c r="GY29" s="2" t="n">
        <v>0</v>
      </c>
      <c r="GZ29" s="50"/>
      <c r="HA29" s="2" t="n">
        <v>0</v>
      </c>
      <c r="HB29" s="82"/>
      <c r="HC29" s="2" t="n">
        <v>0</v>
      </c>
      <c r="HD29" s="50"/>
      <c r="HE29" s="2" t="n">
        <v>0</v>
      </c>
      <c r="HF29" s="50"/>
      <c r="HG29" s="2" t="n">
        <v>0</v>
      </c>
      <c r="HH29" s="50"/>
      <c r="HI29" s="2" t="n">
        <v>0</v>
      </c>
      <c r="HJ29" s="82"/>
      <c r="HK29" s="2" t="n">
        <v>-312.962</v>
      </c>
      <c r="HL29" s="50" t="n">
        <v>0.125866391684249</v>
      </c>
      <c r="HM29" s="2" t="n">
        <v>-300</v>
      </c>
      <c r="HN29" s="50" t="n">
        <v>0.874133608315752</v>
      </c>
      <c r="HO29" s="2" t="n">
        <v>0</v>
      </c>
      <c r="HP29" s="50" t="n">
        <v>0</v>
      </c>
      <c r="HQ29" s="2" t="n">
        <v>-2486.462</v>
      </c>
      <c r="HR29" s="82"/>
      <c r="HS29" s="2" t="n">
        <v>0</v>
      </c>
      <c r="HT29" s="50"/>
      <c r="HU29" s="2" t="n">
        <v>0</v>
      </c>
      <c r="HV29" s="50"/>
      <c r="HW29" s="2" t="n">
        <v>0</v>
      </c>
      <c r="HX29" s="50"/>
      <c r="HY29" s="2" t="n">
        <v>0</v>
      </c>
      <c r="HZ29" s="82"/>
      <c r="IA29" s="2" t="n">
        <v>0</v>
      </c>
      <c r="IB29" s="50"/>
      <c r="IC29" s="2" t="n">
        <v>0</v>
      </c>
      <c r="ID29" s="50"/>
      <c r="IE29" s="2" t="n">
        <v>0</v>
      </c>
      <c r="IF29" s="50"/>
      <c r="IG29" s="2" t="n">
        <v>0</v>
      </c>
      <c r="IH29" s="82"/>
      <c r="II29" s="2" t="n">
        <v>-15202.824</v>
      </c>
      <c r="IJ29" s="50" t="n">
        <v>0.575163107900683</v>
      </c>
      <c r="IK29" s="2" t="n">
        <v>-1549.94779</v>
      </c>
      <c r="IL29" s="50" t="n">
        <v>0.424836882207971</v>
      </c>
      <c r="IM29" s="2" t="n">
        <v>0</v>
      </c>
      <c r="IN29" s="50" t="n">
        <v>0</v>
      </c>
      <c r="IO29" s="2" t="n">
        <v>-26432.196</v>
      </c>
      <c r="IP29" s="82"/>
    </row>
    <row r="30" customFormat="false" ht="14.65" hidden="false" customHeight="false" outlineLevel="0" collapsed="false">
      <c r="A30" s="38" t="n">
        <v>15</v>
      </c>
      <c r="B30" s="55" t="s">
        <v>314</v>
      </c>
      <c r="C30" s="2" t="n">
        <v>0</v>
      </c>
      <c r="D30" s="50" t="n">
        <v>0</v>
      </c>
      <c r="E30" s="2" t="n">
        <v>4502.33611</v>
      </c>
      <c r="F30" s="50" t="n">
        <v>0.999999972928708</v>
      </c>
      <c r="G30" s="2" t="n">
        <v>0</v>
      </c>
      <c r="H30" s="50" t="n">
        <v>0</v>
      </c>
      <c r="I30" s="2" t="n">
        <v>32619.426</v>
      </c>
      <c r="J30" s="82"/>
      <c r="K30" s="2" t="n">
        <v>0</v>
      </c>
      <c r="L30" s="50" t="n">
        <v>0</v>
      </c>
      <c r="M30" s="2" t="n">
        <v>705.30165</v>
      </c>
      <c r="N30" s="50" t="n">
        <v>1.00000008889589</v>
      </c>
      <c r="O30" s="2" t="n">
        <v>0</v>
      </c>
      <c r="P30" s="50" t="n">
        <v>0</v>
      </c>
      <c r="Q30" s="2" t="n">
        <v>5109.91</v>
      </c>
      <c r="R30" s="82"/>
      <c r="S30" s="2" t="n">
        <v>0</v>
      </c>
      <c r="T30" s="50" t="n">
        <v>0</v>
      </c>
      <c r="U30" s="2" t="n">
        <v>3492.13428</v>
      </c>
      <c r="V30" s="50" t="n">
        <v>0.999999994411181</v>
      </c>
      <c r="W30" s="2" t="n">
        <v>0</v>
      </c>
      <c r="X30" s="50" t="n">
        <v>0</v>
      </c>
      <c r="Y30" s="2" t="n">
        <v>25300.513</v>
      </c>
      <c r="Z30" s="82"/>
      <c r="AA30" s="2" t="n">
        <v>300</v>
      </c>
      <c r="AB30" s="50" t="n">
        <v>1</v>
      </c>
      <c r="AC30" s="2" t="n">
        <v>0</v>
      </c>
      <c r="AD30" s="50" t="n">
        <v>0</v>
      </c>
      <c r="AE30" s="2" t="n">
        <v>0</v>
      </c>
      <c r="AF30" s="50" t="n">
        <v>0</v>
      </c>
      <c r="AG30" s="2" t="n">
        <v>300</v>
      </c>
      <c r="AH30" s="82"/>
      <c r="AI30" s="2" t="n">
        <v>0</v>
      </c>
      <c r="AJ30" s="50"/>
      <c r="AK30" s="2" t="n">
        <v>0</v>
      </c>
      <c r="AL30" s="50"/>
      <c r="AM30" s="2" t="n">
        <v>0</v>
      </c>
      <c r="AN30" s="50"/>
      <c r="AO30" s="2" t="n">
        <v>0</v>
      </c>
      <c r="AP30" s="82"/>
      <c r="AQ30" s="2" t="n">
        <v>0</v>
      </c>
      <c r="AR30" s="50" t="n">
        <v>0</v>
      </c>
      <c r="AS30" s="2" t="n">
        <v>347.15435</v>
      </c>
      <c r="AT30" s="50" t="n">
        <v>1.00000010566042</v>
      </c>
      <c r="AU30" s="2" t="n">
        <v>0</v>
      </c>
      <c r="AV30" s="50" t="n">
        <v>0</v>
      </c>
      <c r="AW30" s="2" t="n">
        <v>2515.133</v>
      </c>
      <c r="AX30" s="82"/>
      <c r="AY30" s="2" t="n">
        <v>0</v>
      </c>
      <c r="AZ30" s="50" t="n">
        <v>0</v>
      </c>
      <c r="BA30" s="2" t="n">
        <v>1628.51127</v>
      </c>
      <c r="BB30" s="50" t="n">
        <v>1.00000026707918</v>
      </c>
      <c r="BC30" s="2" t="n">
        <v>0</v>
      </c>
      <c r="BD30" s="50" t="n">
        <v>0</v>
      </c>
      <c r="BE30" s="2" t="n">
        <v>11798.561</v>
      </c>
      <c r="BF30" s="82"/>
      <c r="BG30" s="2" t="n">
        <v>0</v>
      </c>
      <c r="BH30" s="50" t="n">
        <v>0</v>
      </c>
      <c r="BI30" s="2" t="n">
        <v>2991.35</v>
      </c>
      <c r="BJ30" s="50" t="n">
        <v>0.999999988464554</v>
      </c>
      <c r="BK30" s="2" t="n">
        <v>0</v>
      </c>
      <c r="BL30" s="50" t="n">
        <v>0</v>
      </c>
      <c r="BM30" s="2" t="n">
        <v>21672.331</v>
      </c>
      <c r="BN30" s="82"/>
      <c r="BO30" s="2" t="n">
        <v>0</v>
      </c>
      <c r="BP30" s="50"/>
      <c r="BQ30" s="2" t="n">
        <v>0</v>
      </c>
      <c r="BR30" s="50"/>
      <c r="BS30" s="2" t="n">
        <v>0</v>
      </c>
      <c r="BT30" s="50"/>
      <c r="BU30" s="2" t="n">
        <v>0</v>
      </c>
      <c r="BV30" s="82"/>
      <c r="BW30" s="2" t="n">
        <v>0</v>
      </c>
      <c r="BX30" s="50" t="n">
        <v>0</v>
      </c>
      <c r="BY30" s="2" t="n">
        <v>14669.75501</v>
      </c>
      <c r="BZ30" s="50" t="n">
        <v>1.00000000044645</v>
      </c>
      <c r="CA30" s="2" t="n">
        <v>0</v>
      </c>
      <c r="CB30" s="50" t="n">
        <v>0</v>
      </c>
      <c r="CC30" s="2" t="n">
        <v>106282.375</v>
      </c>
      <c r="CD30" s="82"/>
      <c r="CE30" s="2" t="n">
        <v>0</v>
      </c>
      <c r="CF30" s="50"/>
      <c r="CG30" s="2" t="n">
        <v>0</v>
      </c>
      <c r="CH30" s="50"/>
      <c r="CI30" s="2" t="n">
        <v>0</v>
      </c>
      <c r="CJ30" s="50"/>
      <c r="CK30" s="2" t="n">
        <v>0</v>
      </c>
      <c r="CL30" s="82"/>
      <c r="CM30" s="2" t="n">
        <v>0</v>
      </c>
      <c r="CN30" s="50" t="n">
        <v>0</v>
      </c>
      <c r="CO30" s="2" t="n">
        <v>3327.20833</v>
      </c>
      <c r="CP30" s="50" t="n">
        <v>0.999999973070601</v>
      </c>
      <c r="CQ30" s="2" t="n">
        <v>0</v>
      </c>
      <c r="CR30" s="50" t="n">
        <v>0</v>
      </c>
      <c r="CS30" s="2" t="n">
        <v>24105.625</v>
      </c>
      <c r="CT30" s="82"/>
      <c r="CU30" s="2" t="n">
        <v>0</v>
      </c>
      <c r="CV30" s="50"/>
      <c r="CW30" s="2" t="n">
        <v>0</v>
      </c>
      <c r="CX30" s="50"/>
      <c r="CY30" s="2" t="n">
        <v>0</v>
      </c>
      <c r="CZ30" s="50"/>
      <c r="DA30" s="2" t="n">
        <v>0</v>
      </c>
      <c r="DB30" s="82"/>
      <c r="DC30" s="2" t="n">
        <v>0</v>
      </c>
      <c r="DD30" s="50" t="n">
        <v>0</v>
      </c>
      <c r="DE30" s="2" t="n">
        <v>163.32295</v>
      </c>
      <c r="DF30" s="50" t="n">
        <v>0.999999807948279</v>
      </c>
      <c r="DG30" s="2" t="n">
        <v>0</v>
      </c>
      <c r="DH30" s="50" t="n">
        <v>0</v>
      </c>
      <c r="DI30" s="2" t="n">
        <v>1183.275</v>
      </c>
      <c r="DJ30" s="82"/>
      <c r="DK30" s="2" t="n">
        <v>0</v>
      </c>
      <c r="DL30" s="50" t="n">
        <v>0</v>
      </c>
      <c r="DM30" s="2" t="n">
        <v>425.28136</v>
      </c>
      <c r="DN30" s="50" t="n">
        <v>1.00000014708732</v>
      </c>
      <c r="DO30" s="2" t="n">
        <v>0</v>
      </c>
      <c r="DP30" s="50" t="n">
        <v>0</v>
      </c>
      <c r="DQ30" s="2" t="n">
        <v>3081.163</v>
      </c>
      <c r="DR30" s="82"/>
      <c r="DS30" s="2" t="n">
        <v>0</v>
      </c>
      <c r="DT30" s="50" t="n">
        <v>0</v>
      </c>
      <c r="DU30" s="2" t="n">
        <v>3016.95074</v>
      </c>
      <c r="DV30" s="50" t="n">
        <v>1.000000005092</v>
      </c>
      <c r="DW30" s="2" t="n">
        <v>0</v>
      </c>
      <c r="DX30" s="50" t="n">
        <v>0</v>
      </c>
      <c r="DY30" s="2" t="n">
        <v>21857.808</v>
      </c>
      <c r="DZ30" s="82"/>
      <c r="EA30" s="2" t="n">
        <v>0</v>
      </c>
      <c r="EB30" s="50"/>
      <c r="EC30" s="2" t="n">
        <v>0</v>
      </c>
      <c r="ED30" s="50"/>
      <c r="EE30" s="2" t="n">
        <v>0</v>
      </c>
      <c r="EF30" s="50"/>
      <c r="EG30" s="2" t="n">
        <v>0</v>
      </c>
      <c r="EH30" s="82"/>
      <c r="EI30" s="2" t="n">
        <v>0</v>
      </c>
      <c r="EJ30" s="50" t="n">
        <v>0</v>
      </c>
      <c r="EK30" s="2" t="n">
        <v>3452.3573</v>
      </c>
      <c r="EL30" s="50" t="n">
        <v>1.00000002552741</v>
      </c>
      <c r="EM30" s="2" t="n">
        <v>0</v>
      </c>
      <c r="EN30" s="50" t="n">
        <v>0</v>
      </c>
      <c r="EO30" s="2" t="n">
        <v>25012.328</v>
      </c>
      <c r="EP30" s="82"/>
      <c r="EQ30" s="2" t="n">
        <v>200.521</v>
      </c>
      <c r="ER30" s="50" t="n">
        <v>1</v>
      </c>
      <c r="ES30" s="2" t="n">
        <v>0</v>
      </c>
      <c r="ET30" s="50" t="n">
        <v>0</v>
      </c>
      <c r="EU30" s="2" t="n">
        <v>0</v>
      </c>
      <c r="EV30" s="50" t="n">
        <v>0</v>
      </c>
      <c r="EW30" s="2" t="n">
        <v>200.521</v>
      </c>
      <c r="EX30" s="82"/>
      <c r="EY30" s="2" t="n">
        <v>0</v>
      </c>
      <c r="EZ30" s="50"/>
      <c r="FA30" s="2" t="n">
        <v>0</v>
      </c>
      <c r="FB30" s="50"/>
      <c r="FC30" s="2" t="n">
        <v>0</v>
      </c>
      <c r="FD30" s="50"/>
      <c r="FE30" s="2" t="n">
        <v>0</v>
      </c>
      <c r="FF30" s="82"/>
      <c r="FG30" s="2" t="n">
        <v>0</v>
      </c>
      <c r="FH30" s="50"/>
      <c r="FI30" s="2" t="n">
        <v>0</v>
      </c>
      <c r="FJ30" s="50"/>
      <c r="FK30" s="2" t="n">
        <v>0</v>
      </c>
      <c r="FM30" s="2" t="n">
        <v>0</v>
      </c>
      <c r="FN30" s="82"/>
      <c r="FO30" s="2" t="n">
        <v>0</v>
      </c>
      <c r="FP30" s="50"/>
      <c r="FQ30" s="2" t="n">
        <v>0</v>
      </c>
      <c r="FR30" s="50"/>
      <c r="FS30" s="2" t="n">
        <v>0</v>
      </c>
      <c r="FT30" s="50"/>
      <c r="FU30" s="2" t="n">
        <v>0</v>
      </c>
      <c r="FV30" s="82"/>
      <c r="FW30" s="9" t="n">
        <v>0</v>
      </c>
      <c r="FX30" s="50" t="n">
        <v>0</v>
      </c>
      <c r="FY30" s="9" t="n">
        <v>2485.0343</v>
      </c>
      <c r="FZ30" s="50" t="n">
        <v>0.999999972422908</v>
      </c>
      <c r="GA30" s="9" t="n">
        <v>0</v>
      </c>
      <c r="GB30" s="50" t="n">
        <v>0</v>
      </c>
      <c r="GC30" s="9" t="n">
        <v>18004.074</v>
      </c>
      <c r="GD30" s="82"/>
      <c r="GE30" s="83" t="n">
        <v>0</v>
      </c>
      <c r="GF30" s="50" t="n">
        <v>0</v>
      </c>
      <c r="GG30" s="2" t="n">
        <v>3982.28461</v>
      </c>
      <c r="GH30" s="50" t="n">
        <v>0.999999965320878</v>
      </c>
      <c r="GI30" s="2" t="n">
        <v>0</v>
      </c>
      <c r="GJ30" s="50" t="n">
        <v>0</v>
      </c>
      <c r="GK30" s="2" t="n">
        <v>28851.653</v>
      </c>
      <c r="GL30" s="82"/>
      <c r="GM30" s="2" t="n">
        <v>0</v>
      </c>
      <c r="GN30" s="50" t="n">
        <v>0</v>
      </c>
      <c r="GO30" s="2" t="n">
        <v>36917.18671</v>
      </c>
      <c r="GP30" s="50" t="n">
        <v>0.999999998930515</v>
      </c>
      <c r="GQ30" s="2" t="n">
        <v>0</v>
      </c>
      <c r="GR30" s="50" t="n">
        <v>0</v>
      </c>
      <c r="GS30" s="2" t="n">
        <v>267465.018</v>
      </c>
      <c r="GT30" s="82"/>
      <c r="GU30" s="2" t="n">
        <v>310</v>
      </c>
      <c r="GV30" s="50" t="n">
        <v>0.0212821390334682</v>
      </c>
      <c r="GW30" s="2" t="n">
        <v>1967.73008</v>
      </c>
      <c r="GX30" s="50" t="n">
        <v>0.978717821807396</v>
      </c>
      <c r="GY30" s="2" t="n">
        <v>0</v>
      </c>
      <c r="GZ30" s="50" t="n">
        <v>0</v>
      </c>
      <c r="HA30" s="2" t="n">
        <v>14566.205</v>
      </c>
      <c r="HB30" s="82"/>
      <c r="HC30" s="2" t="n">
        <v>0</v>
      </c>
      <c r="HD30" s="50"/>
      <c r="HE30" s="2" t="n">
        <v>0</v>
      </c>
      <c r="HF30" s="50"/>
      <c r="HG30" s="2" t="n">
        <v>0</v>
      </c>
      <c r="HH30" s="50"/>
      <c r="HI30" s="2" t="n">
        <v>0</v>
      </c>
      <c r="HJ30" s="82"/>
      <c r="HK30" s="2" t="n">
        <v>803.661</v>
      </c>
      <c r="HL30" s="50" t="n">
        <v>0.00620517198117014</v>
      </c>
      <c r="HM30" s="2" t="n">
        <v>17765.49919</v>
      </c>
      <c r="HN30" s="50" t="n">
        <v>0.99379483289511</v>
      </c>
      <c r="HO30" s="2" t="n">
        <v>0</v>
      </c>
      <c r="HP30" s="50" t="n">
        <v>0</v>
      </c>
      <c r="HQ30" s="2" t="n">
        <v>129514.702</v>
      </c>
      <c r="HR30" s="82"/>
      <c r="HS30" s="2" t="n">
        <v>0</v>
      </c>
      <c r="HT30" s="50"/>
      <c r="HU30" s="2" t="n">
        <v>0</v>
      </c>
      <c r="HV30" s="50"/>
      <c r="HW30" s="2" t="n">
        <v>0</v>
      </c>
      <c r="HX30" s="50"/>
      <c r="HY30" s="2" t="n">
        <v>0</v>
      </c>
      <c r="HZ30" s="82"/>
      <c r="IA30" s="2" t="n">
        <v>0</v>
      </c>
      <c r="IB30" s="50"/>
      <c r="IC30" s="2" t="n">
        <v>0</v>
      </c>
      <c r="ID30" s="50"/>
      <c r="IE30" s="2" t="n">
        <v>0</v>
      </c>
      <c r="IF30" s="50"/>
      <c r="IG30" s="2" t="n">
        <v>0</v>
      </c>
      <c r="IH30" s="82"/>
      <c r="II30" s="2" t="n">
        <v>1984.182</v>
      </c>
      <c r="IJ30" s="50" t="n">
        <v>0.00237881374586914</v>
      </c>
      <c r="IK30" s="2" t="n">
        <v>114854.586</v>
      </c>
      <c r="IL30" s="50" t="n">
        <v>0.997621188136386</v>
      </c>
      <c r="IM30" s="2" t="n">
        <v>0</v>
      </c>
      <c r="IN30" s="50" t="n">
        <v>0</v>
      </c>
      <c r="IO30" s="2" t="n">
        <v>834105.656</v>
      </c>
      <c r="IP30" s="82"/>
    </row>
    <row r="31" customFormat="false" ht="14.65" hidden="false" customHeight="false" outlineLevel="0" collapsed="false">
      <c r="A31" s="38" t="n">
        <v>16</v>
      </c>
      <c r="B31" s="55" t="s">
        <v>315</v>
      </c>
      <c r="C31" s="2" t="n">
        <v>1027.632</v>
      </c>
      <c r="D31" s="50" t="n">
        <v>0.179317529243325</v>
      </c>
      <c r="E31" s="2" t="n">
        <v>649.15977</v>
      </c>
      <c r="F31" s="50" t="n">
        <v>0.820682389380531</v>
      </c>
      <c r="G31" s="2" t="n">
        <v>0</v>
      </c>
      <c r="H31" s="50" t="n">
        <v>0</v>
      </c>
      <c r="I31" s="2" t="n">
        <v>5730.795</v>
      </c>
      <c r="J31" s="82"/>
      <c r="K31" s="2" t="n">
        <v>286.124</v>
      </c>
      <c r="L31" s="50" t="n">
        <v>0.854206037156786</v>
      </c>
      <c r="M31" s="2" t="n">
        <v>6.74042</v>
      </c>
      <c r="N31" s="50" t="n">
        <v>0.145792001110584</v>
      </c>
      <c r="O31" s="2" t="n">
        <v>0</v>
      </c>
      <c r="P31" s="50" t="n">
        <v>0</v>
      </c>
      <c r="Q31" s="2" t="n">
        <v>334.959</v>
      </c>
      <c r="R31" s="82"/>
      <c r="S31" s="2" t="n">
        <v>3830.385</v>
      </c>
      <c r="T31" s="50" t="n">
        <v>0.324350242730162</v>
      </c>
      <c r="U31" s="2" t="n">
        <v>1101.31475</v>
      </c>
      <c r="V31" s="50" t="n">
        <v>0.675649788071546</v>
      </c>
      <c r="W31" s="2" t="n">
        <v>0</v>
      </c>
      <c r="X31" s="50" t="n">
        <v>0</v>
      </c>
      <c r="Y31" s="2" t="n">
        <v>11809.41</v>
      </c>
      <c r="Z31" s="82"/>
      <c r="AA31" s="2" t="n">
        <v>8894.311</v>
      </c>
      <c r="AB31" s="50" t="n">
        <v>0.668176032611019</v>
      </c>
      <c r="AC31" s="2" t="n">
        <v>609.66433</v>
      </c>
      <c r="AD31" s="50" t="n">
        <v>0.331823972711515</v>
      </c>
      <c r="AE31" s="2" t="n">
        <v>0</v>
      </c>
      <c r="AF31" s="50" t="n">
        <v>0</v>
      </c>
      <c r="AG31" s="2" t="n">
        <v>13311.329</v>
      </c>
      <c r="AH31" s="82"/>
      <c r="AI31" s="2" t="n">
        <v>2.634</v>
      </c>
      <c r="AJ31" s="50" t="n">
        <v>0.00482409630610484</v>
      </c>
      <c r="AK31" s="2" t="n">
        <v>75</v>
      </c>
      <c r="AL31" s="50" t="n">
        <v>0.995175903693895</v>
      </c>
      <c r="AM31" s="2" t="n">
        <v>0</v>
      </c>
      <c r="AN31" s="50" t="n">
        <v>0</v>
      </c>
      <c r="AO31" s="2" t="n">
        <v>546.009</v>
      </c>
      <c r="AP31" s="82"/>
      <c r="AQ31" s="2" t="n">
        <v>15954.963</v>
      </c>
      <c r="AR31" s="50" t="n">
        <v>0.250326613838084</v>
      </c>
      <c r="AS31" s="2" t="n">
        <v>6595.11688</v>
      </c>
      <c r="AT31" s="50" t="n">
        <v>0.74967341433412</v>
      </c>
      <c r="AU31" s="2" t="n">
        <v>0</v>
      </c>
      <c r="AV31" s="50" t="n">
        <v>0</v>
      </c>
      <c r="AW31" s="2" t="n">
        <v>63736.583</v>
      </c>
      <c r="AX31" s="82"/>
      <c r="AY31" s="2" t="n">
        <v>14983.047</v>
      </c>
      <c r="AZ31" s="50" t="n">
        <v>0.867144282274111</v>
      </c>
      <c r="BA31" s="2" t="n">
        <v>316.8487</v>
      </c>
      <c r="BB31" s="50" t="n">
        <v>0.132856113099151</v>
      </c>
      <c r="BC31" s="2" t="n">
        <v>0</v>
      </c>
      <c r="BD31" s="50" t="n">
        <v>0</v>
      </c>
      <c r="BE31" s="2" t="n">
        <v>17278.609</v>
      </c>
      <c r="BF31" s="82"/>
      <c r="BG31" s="2" t="n">
        <v>3652.138</v>
      </c>
      <c r="BH31" s="50" t="n">
        <v>1</v>
      </c>
      <c r="BI31" s="2" t="n">
        <v>0</v>
      </c>
      <c r="BJ31" s="50" t="n">
        <v>0</v>
      </c>
      <c r="BK31" s="2" t="n">
        <v>0</v>
      </c>
      <c r="BL31" s="50" t="n">
        <v>0</v>
      </c>
      <c r="BM31" s="2" t="n">
        <v>3652.138</v>
      </c>
      <c r="BN31" s="82"/>
      <c r="BO31" s="2" t="n">
        <v>45.068</v>
      </c>
      <c r="BP31" s="50" t="n">
        <v>0.58186794742686</v>
      </c>
      <c r="BQ31" s="2" t="n">
        <v>4.47009</v>
      </c>
      <c r="BR31" s="50" t="n">
        <v>0.418129496862654</v>
      </c>
      <c r="BS31" s="2" t="n">
        <v>0</v>
      </c>
      <c r="BT31" s="50" t="n">
        <v>0</v>
      </c>
      <c r="BU31" s="2" t="n">
        <v>77.454</v>
      </c>
      <c r="BV31" s="82"/>
      <c r="BW31" s="2" t="n">
        <v>4583.091</v>
      </c>
      <c r="BX31" s="50" t="n">
        <v>0.23101414455946</v>
      </c>
      <c r="BY31" s="2" t="n">
        <v>2105.71644</v>
      </c>
      <c r="BZ31" s="50" t="n">
        <v>0.768985886077155</v>
      </c>
      <c r="CA31" s="2" t="n">
        <v>0</v>
      </c>
      <c r="CB31" s="50" t="n">
        <v>0</v>
      </c>
      <c r="CC31" s="2" t="n">
        <v>19839.006</v>
      </c>
      <c r="CD31" s="82"/>
      <c r="CE31" s="2" t="n">
        <v>9796.144</v>
      </c>
      <c r="CF31" s="50" t="n">
        <v>0.426101101309006</v>
      </c>
      <c r="CG31" s="2" t="n">
        <v>1821.124</v>
      </c>
      <c r="CH31" s="50" t="n">
        <v>0.573898915219785</v>
      </c>
      <c r="CI31" s="2" t="n">
        <v>0</v>
      </c>
      <c r="CJ31" s="50" t="n">
        <v>0</v>
      </c>
      <c r="CK31" s="2" t="n">
        <v>22990.187</v>
      </c>
      <c r="CL31" s="82"/>
      <c r="CM31" s="2" t="n">
        <v>11777.159</v>
      </c>
      <c r="CN31" s="50" t="n">
        <v>0.710538825140487</v>
      </c>
      <c r="CO31" s="2" t="n">
        <v>662.2236</v>
      </c>
      <c r="CP31" s="50" t="n">
        <v>0.289461173773538</v>
      </c>
      <c r="CQ31" s="2" t="n">
        <v>0</v>
      </c>
      <c r="CR31" s="50" t="n">
        <v>0</v>
      </c>
      <c r="CS31" s="2" t="n">
        <v>16574.969</v>
      </c>
      <c r="CT31" s="82"/>
      <c r="CU31" s="2" t="n">
        <v>268.59</v>
      </c>
      <c r="CV31" s="50" t="n">
        <v>0.999326564249863</v>
      </c>
      <c r="CW31" s="2" t="n">
        <v>0.025</v>
      </c>
      <c r="CX31" s="50" t="n">
        <v>0.000673900830074673</v>
      </c>
      <c r="CY31" s="2" t="n">
        <v>0</v>
      </c>
      <c r="CZ31" s="50" t="n">
        <v>0</v>
      </c>
      <c r="DA31" s="2" t="n">
        <v>268.771</v>
      </c>
      <c r="DB31" s="82"/>
      <c r="DC31" s="2" t="n">
        <v>2652.407</v>
      </c>
      <c r="DD31" s="50" t="n">
        <v>0.588813897427576</v>
      </c>
      <c r="DE31" s="2" t="n">
        <v>255.65951</v>
      </c>
      <c r="DF31" s="50" t="n">
        <v>0.41118591386788</v>
      </c>
      <c r="DG31" s="2" t="n">
        <v>0</v>
      </c>
      <c r="DH31" s="50" t="n">
        <v>0</v>
      </c>
      <c r="DI31" s="2" t="n">
        <v>4504.661</v>
      </c>
      <c r="DJ31" s="82"/>
      <c r="DK31" s="2" t="n">
        <v>8652.404</v>
      </c>
      <c r="DL31" s="50" t="n">
        <v>0.372622114822028</v>
      </c>
      <c r="DM31" s="2" t="n">
        <v>2010.75422</v>
      </c>
      <c r="DN31" s="50" t="n">
        <v>0.627377899126963</v>
      </c>
      <c r="DO31" s="2" t="n">
        <v>0</v>
      </c>
      <c r="DP31" s="50" t="n">
        <v>0</v>
      </c>
      <c r="DQ31" s="2" t="n">
        <v>23220.318</v>
      </c>
      <c r="DR31" s="82"/>
      <c r="DS31" s="2" t="n">
        <v>18653.466</v>
      </c>
      <c r="DT31" s="50" t="n">
        <v>0.636558070814148</v>
      </c>
      <c r="DU31" s="2" t="n">
        <v>1268.82733</v>
      </c>
      <c r="DV31" s="50" t="n">
        <v>0.313703528321537</v>
      </c>
      <c r="DW31" s="2" t="n">
        <v>34.2236</v>
      </c>
      <c r="DX31" s="50" t="n">
        <v>0.0497383559091438</v>
      </c>
      <c r="DY31" s="2" t="n">
        <v>29303.636</v>
      </c>
      <c r="DZ31" s="82"/>
      <c r="EA31" s="2" t="n">
        <v>161306.792</v>
      </c>
      <c r="EB31" s="50" t="n">
        <v>0.243793958248432</v>
      </c>
      <c r="EC31" s="2" t="n">
        <v>69060.77823</v>
      </c>
      <c r="ED31" s="50" t="n">
        <v>0.756206040657867</v>
      </c>
      <c r="EE31" s="2" t="n">
        <v>0</v>
      </c>
      <c r="EF31" s="50" t="n">
        <v>0</v>
      </c>
      <c r="EG31" s="2" t="n">
        <v>661652.131</v>
      </c>
      <c r="EH31" s="82"/>
      <c r="EI31" s="2" t="n">
        <v>434.297</v>
      </c>
      <c r="EJ31" s="50" t="n">
        <v>0.444951816190498</v>
      </c>
      <c r="EK31" s="2" t="n">
        <v>74.77674</v>
      </c>
      <c r="EL31" s="50" t="n">
        <v>0.555048676917466</v>
      </c>
      <c r="EM31" s="2" t="n">
        <v>0</v>
      </c>
      <c r="EN31" s="50" t="n">
        <v>0</v>
      </c>
      <c r="EO31" s="2" t="n">
        <v>976.054</v>
      </c>
      <c r="EP31" s="82"/>
      <c r="EQ31" s="2" t="n">
        <v>29603.274</v>
      </c>
      <c r="ER31" s="50" t="n">
        <v>0.683841684134271</v>
      </c>
      <c r="ES31" s="2" t="n">
        <v>1889.06364</v>
      </c>
      <c r="ET31" s="50" t="n">
        <v>0.31615554549978</v>
      </c>
      <c r="EU31" s="2" t="n">
        <v>0</v>
      </c>
      <c r="EV31" s="50" t="n">
        <v>0</v>
      </c>
      <c r="EW31" s="2" t="n">
        <v>43289.66</v>
      </c>
      <c r="EX31" s="82"/>
      <c r="EY31" s="2" t="n">
        <v>4796.368</v>
      </c>
      <c r="EZ31" s="50" t="n">
        <v>0.943427601322664</v>
      </c>
      <c r="FA31" s="2" t="n">
        <v>39.69808</v>
      </c>
      <c r="FB31" s="50" t="n">
        <v>0.0565723179531946</v>
      </c>
      <c r="FC31" s="2" t="n">
        <v>0</v>
      </c>
      <c r="FD31" s="50" t="n">
        <v>0</v>
      </c>
      <c r="FE31" s="2" t="n">
        <v>5083.981</v>
      </c>
      <c r="FF31" s="82"/>
      <c r="FG31" s="2" t="n">
        <v>8393.496</v>
      </c>
      <c r="FH31" s="50" t="n">
        <v>0.999991064589791</v>
      </c>
      <c r="FI31" s="2" t="n">
        <v>0.01039</v>
      </c>
      <c r="FJ31" s="50" t="n">
        <v>8.96823890570533E-006</v>
      </c>
      <c r="FK31" s="2" t="n">
        <v>0</v>
      </c>
      <c r="FL31" s="0" t="n">
        <v>0</v>
      </c>
      <c r="FM31" s="2" t="n">
        <v>8393.571</v>
      </c>
      <c r="FN31" s="82"/>
      <c r="FO31" s="2" t="n">
        <v>175.996</v>
      </c>
      <c r="FP31" s="50" t="n">
        <v>1</v>
      </c>
      <c r="FQ31" s="2" t="n">
        <v>0</v>
      </c>
      <c r="FR31" s="50" t="n">
        <v>0</v>
      </c>
      <c r="FS31" s="2" t="n">
        <v>0</v>
      </c>
      <c r="FT31" s="50" t="n">
        <v>0</v>
      </c>
      <c r="FU31" s="2" t="n">
        <v>175.996</v>
      </c>
      <c r="FV31" s="82"/>
      <c r="FW31" s="9" t="n">
        <v>123.94</v>
      </c>
      <c r="FX31" s="50" t="n">
        <v>0.801313756295621</v>
      </c>
      <c r="FY31" s="9" t="n">
        <v>4.24163</v>
      </c>
      <c r="FZ31" s="50" t="n">
        <v>0.198683718020831</v>
      </c>
      <c r="GA31" s="9" t="n">
        <v>0</v>
      </c>
      <c r="GB31" s="50" t="n">
        <v>0</v>
      </c>
      <c r="GC31" s="9" t="n">
        <v>154.671</v>
      </c>
      <c r="GD31" s="82"/>
      <c r="GE31" s="83" t="n">
        <v>3866.743</v>
      </c>
      <c r="GF31" s="50" t="n">
        <v>0.387351312624205</v>
      </c>
      <c r="GG31" s="2" t="n">
        <v>844.13795</v>
      </c>
      <c r="GH31" s="50" t="n">
        <v>0.61264873222919</v>
      </c>
      <c r="GI31" s="2" t="n">
        <v>0</v>
      </c>
      <c r="GJ31" s="50" t="n">
        <v>0</v>
      </c>
      <c r="GK31" s="2" t="n">
        <v>9982.522</v>
      </c>
      <c r="GL31" s="82"/>
      <c r="GM31" s="2" t="n">
        <v>30326.833</v>
      </c>
      <c r="GN31" s="50" t="n">
        <v>0.587349718492984</v>
      </c>
      <c r="GO31" s="2" t="n">
        <v>2940.85798</v>
      </c>
      <c r="GP31" s="50" t="n">
        <v>0.412650282767829</v>
      </c>
      <c r="GQ31" s="2" t="n">
        <v>0</v>
      </c>
      <c r="GR31" s="50" t="n">
        <v>0</v>
      </c>
      <c r="GS31" s="2" t="n">
        <v>51633.349</v>
      </c>
      <c r="GT31" s="82"/>
      <c r="GU31" s="2" t="n">
        <v>57564.434</v>
      </c>
      <c r="GV31" s="50" t="n">
        <v>0.781488750367992</v>
      </c>
      <c r="GW31" s="2" t="n">
        <v>2221.6054</v>
      </c>
      <c r="GX31" s="50" t="n">
        <v>0.218511251301844</v>
      </c>
      <c r="GY31" s="2" t="n">
        <v>0</v>
      </c>
      <c r="GZ31" s="50" t="n">
        <v>0</v>
      </c>
      <c r="HA31" s="2" t="n">
        <v>73659.965</v>
      </c>
      <c r="HB31" s="82"/>
      <c r="HC31" s="2" t="n">
        <v>4303.111</v>
      </c>
      <c r="HD31" s="50" t="n">
        <v>0.734384450497314</v>
      </c>
      <c r="HE31" s="2" t="n">
        <v>214.81971</v>
      </c>
      <c r="HF31" s="50" t="n">
        <v>0.265615515190768</v>
      </c>
      <c r="HG31" s="2" t="n">
        <v>0</v>
      </c>
      <c r="HH31" s="50" t="n">
        <v>0</v>
      </c>
      <c r="HI31" s="2" t="n">
        <v>5859.48</v>
      </c>
      <c r="HJ31" s="82"/>
      <c r="HK31" s="2" t="n">
        <v>9255.408</v>
      </c>
      <c r="HL31" s="50" t="n">
        <v>0.305218370902228</v>
      </c>
      <c r="HM31" s="2" t="n">
        <v>2908.00271</v>
      </c>
      <c r="HN31" s="50" t="n">
        <v>0.69478158404913</v>
      </c>
      <c r="HO31" s="2" t="n">
        <v>0</v>
      </c>
      <c r="HP31" s="50" t="n">
        <v>0</v>
      </c>
      <c r="HQ31" s="2" t="n">
        <v>30323.889</v>
      </c>
      <c r="HR31" s="82"/>
      <c r="HS31" s="2" t="n">
        <v>4634.251</v>
      </c>
      <c r="HT31" s="50" t="n">
        <v>0.197948960040439</v>
      </c>
      <c r="HU31" s="2" t="n">
        <v>2591.73106</v>
      </c>
      <c r="HV31" s="50" t="n">
        <v>0.802051019871009</v>
      </c>
      <c r="HW31" s="2" t="n">
        <v>0</v>
      </c>
      <c r="HX31" s="50" t="n">
        <v>0</v>
      </c>
      <c r="HY31" s="2" t="n">
        <v>23411.343</v>
      </c>
      <c r="HZ31" s="82"/>
      <c r="IA31" s="2" t="n">
        <v>51681.402</v>
      </c>
      <c r="IB31" s="50" t="n">
        <v>0.619934858465262</v>
      </c>
      <c r="IC31" s="2" t="n">
        <v>4373.28591</v>
      </c>
      <c r="ID31" s="50" t="n">
        <v>0.380065134552863</v>
      </c>
      <c r="IE31" s="2" t="n">
        <v>0</v>
      </c>
      <c r="IF31" s="50" t="n">
        <v>0</v>
      </c>
      <c r="IG31" s="2" t="n">
        <v>83365.859</v>
      </c>
      <c r="IH31" s="82"/>
      <c r="II31" s="2" t="n">
        <v>538847.751</v>
      </c>
      <c r="IJ31" s="50" t="n">
        <v>0.389028553542187</v>
      </c>
      <c r="IK31" s="2" t="n">
        <v>116605.33774</v>
      </c>
      <c r="IL31" s="50" t="n">
        <v>0.609919087467295</v>
      </c>
      <c r="IM31" s="2" t="n">
        <v>34.2236</v>
      </c>
      <c r="IN31" s="50" t="n">
        <v>0.00105227279028212</v>
      </c>
      <c r="IO31" s="2" t="n">
        <v>1385111.057</v>
      </c>
      <c r="IP31" s="82"/>
    </row>
    <row r="32" customFormat="false" ht="14.65" hidden="false" customHeight="false" outlineLevel="0" collapsed="false">
      <c r="A32" s="38" t="n">
        <v>1601</v>
      </c>
      <c r="B32" s="55" t="s">
        <v>316</v>
      </c>
      <c r="C32" s="2" t="n">
        <v>0</v>
      </c>
      <c r="D32" s="50"/>
      <c r="E32" s="2" t="n">
        <v>0</v>
      </c>
      <c r="F32" s="50"/>
      <c r="G32" s="2" t="n">
        <v>0</v>
      </c>
      <c r="H32" s="50"/>
      <c r="I32" s="2" t="n">
        <v>0</v>
      </c>
      <c r="J32" s="82"/>
      <c r="K32" s="2" t="n">
        <v>0</v>
      </c>
      <c r="L32" s="50"/>
      <c r="M32" s="2" t="n">
        <v>0</v>
      </c>
      <c r="N32" s="50"/>
      <c r="O32" s="2" t="n">
        <v>0</v>
      </c>
      <c r="P32" s="50"/>
      <c r="Q32" s="2" t="n">
        <v>0</v>
      </c>
      <c r="R32" s="82"/>
      <c r="S32" s="2" t="n">
        <v>0</v>
      </c>
      <c r="T32" s="50"/>
      <c r="U32" s="2" t="n">
        <v>0</v>
      </c>
      <c r="V32" s="50"/>
      <c r="W32" s="2" t="n">
        <v>0</v>
      </c>
      <c r="X32" s="50"/>
      <c r="Y32" s="2" t="n">
        <v>0</v>
      </c>
      <c r="Z32" s="82"/>
      <c r="AA32" s="2" t="n">
        <v>0</v>
      </c>
      <c r="AB32" s="50"/>
      <c r="AC32" s="2" t="n">
        <v>0</v>
      </c>
      <c r="AD32" s="50"/>
      <c r="AE32" s="2" t="n">
        <v>0</v>
      </c>
      <c r="AF32" s="50"/>
      <c r="AG32" s="2" t="n">
        <v>0</v>
      </c>
      <c r="AH32" s="82"/>
      <c r="AI32" s="2" t="n">
        <v>0</v>
      </c>
      <c r="AJ32" s="50"/>
      <c r="AK32" s="2" t="n">
        <v>0</v>
      </c>
      <c r="AL32" s="50"/>
      <c r="AM32" s="2" t="n">
        <v>0</v>
      </c>
      <c r="AN32" s="50"/>
      <c r="AO32" s="2" t="n">
        <v>0</v>
      </c>
      <c r="AP32" s="82"/>
      <c r="AQ32" s="2" t="n">
        <v>0</v>
      </c>
      <c r="AR32" s="50"/>
      <c r="AS32" s="2" t="n">
        <v>0</v>
      </c>
      <c r="AT32" s="50"/>
      <c r="AU32" s="2" t="n">
        <v>0</v>
      </c>
      <c r="AV32" s="50"/>
      <c r="AW32" s="2" t="n">
        <v>0</v>
      </c>
      <c r="AX32" s="82"/>
      <c r="AY32" s="2" t="n">
        <v>0</v>
      </c>
      <c r="AZ32" s="50"/>
      <c r="BA32" s="2" t="n">
        <v>0</v>
      </c>
      <c r="BB32" s="50"/>
      <c r="BC32" s="2" t="n">
        <v>0</v>
      </c>
      <c r="BD32" s="50"/>
      <c r="BE32" s="2" t="n">
        <v>0</v>
      </c>
      <c r="BF32" s="82"/>
      <c r="BG32" s="2" t="n">
        <v>0</v>
      </c>
      <c r="BH32" s="50"/>
      <c r="BI32" s="2" t="n">
        <v>0</v>
      </c>
      <c r="BJ32" s="50"/>
      <c r="BK32" s="2" t="n">
        <v>0</v>
      </c>
      <c r="BL32" s="50"/>
      <c r="BM32" s="2" t="n">
        <v>0</v>
      </c>
      <c r="BN32" s="82"/>
      <c r="BO32" s="2" t="n">
        <v>0</v>
      </c>
      <c r="BP32" s="50"/>
      <c r="BQ32" s="2" t="n">
        <v>0</v>
      </c>
      <c r="BR32" s="50"/>
      <c r="BS32" s="2" t="n">
        <v>0</v>
      </c>
      <c r="BT32" s="50"/>
      <c r="BU32" s="2" t="n">
        <v>0</v>
      </c>
      <c r="BV32" s="82"/>
      <c r="BW32" s="2" t="n">
        <v>0</v>
      </c>
      <c r="BX32" s="50"/>
      <c r="BY32" s="2" t="n">
        <v>0</v>
      </c>
      <c r="BZ32" s="50"/>
      <c r="CA32" s="2" t="n">
        <v>0</v>
      </c>
      <c r="CB32" s="50"/>
      <c r="CC32" s="2" t="n">
        <v>0</v>
      </c>
      <c r="CD32" s="82"/>
      <c r="CE32" s="2" t="n">
        <v>0</v>
      </c>
      <c r="CF32" s="50"/>
      <c r="CG32" s="2" t="n">
        <v>0</v>
      </c>
      <c r="CH32" s="50"/>
      <c r="CI32" s="2" t="n">
        <v>0</v>
      </c>
      <c r="CJ32" s="50"/>
      <c r="CK32" s="2" t="n">
        <v>0</v>
      </c>
      <c r="CL32" s="82"/>
      <c r="CM32" s="2" t="n">
        <v>0</v>
      </c>
      <c r="CN32" s="50"/>
      <c r="CO32" s="2" t="n">
        <v>0</v>
      </c>
      <c r="CP32" s="50"/>
      <c r="CQ32" s="2" t="n">
        <v>0</v>
      </c>
      <c r="CR32" s="50"/>
      <c r="CS32" s="2" t="n">
        <v>0</v>
      </c>
      <c r="CT32" s="82"/>
      <c r="CU32" s="2" t="n">
        <v>0</v>
      </c>
      <c r="CV32" s="50"/>
      <c r="CW32" s="2" t="n">
        <v>0</v>
      </c>
      <c r="CX32" s="50"/>
      <c r="CY32" s="2" t="n">
        <v>0</v>
      </c>
      <c r="CZ32" s="50"/>
      <c r="DA32" s="2" t="n">
        <v>0</v>
      </c>
      <c r="DB32" s="82"/>
      <c r="DC32" s="2" t="n">
        <v>0</v>
      </c>
      <c r="DD32" s="50"/>
      <c r="DE32" s="2" t="n">
        <v>0</v>
      </c>
      <c r="DF32" s="50"/>
      <c r="DG32" s="2" t="n">
        <v>0</v>
      </c>
      <c r="DH32" s="50"/>
      <c r="DI32" s="2" t="n">
        <v>0</v>
      </c>
      <c r="DJ32" s="82"/>
      <c r="DK32" s="2" t="n">
        <v>0</v>
      </c>
      <c r="DL32" s="50"/>
      <c r="DM32" s="2" t="n">
        <v>0</v>
      </c>
      <c r="DN32" s="50"/>
      <c r="DO32" s="2" t="n">
        <v>0</v>
      </c>
      <c r="DP32" s="50"/>
      <c r="DQ32" s="2" t="n">
        <v>0</v>
      </c>
      <c r="DR32" s="82"/>
      <c r="DS32" s="2" t="n">
        <v>0</v>
      </c>
      <c r="DT32" s="50"/>
      <c r="DU32" s="2" t="n">
        <v>0</v>
      </c>
      <c r="DV32" s="50"/>
      <c r="DW32" s="2" t="n">
        <v>0</v>
      </c>
      <c r="DX32" s="50"/>
      <c r="DY32" s="2" t="n">
        <v>0</v>
      </c>
      <c r="DZ32" s="82"/>
      <c r="EA32" s="2" t="n">
        <v>0</v>
      </c>
      <c r="EB32" s="50"/>
      <c r="EC32" s="2" t="n">
        <v>0</v>
      </c>
      <c r="ED32" s="50"/>
      <c r="EE32" s="2" t="n">
        <v>0</v>
      </c>
      <c r="EF32" s="50"/>
      <c r="EG32" s="2" t="n">
        <v>0</v>
      </c>
      <c r="EH32" s="82"/>
      <c r="EI32" s="2" t="n">
        <v>0</v>
      </c>
      <c r="EJ32" s="50"/>
      <c r="EK32" s="2" t="n">
        <v>0</v>
      </c>
      <c r="EL32" s="50"/>
      <c r="EM32" s="2" t="n">
        <v>0</v>
      </c>
      <c r="EN32" s="50"/>
      <c r="EO32" s="2" t="n">
        <v>0</v>
      </c>
      <c r="EP32" s="82"/>
      <c r="EQ32" s="2" t="n">
        <v>0</v>
      </c>
      <c r="ER32" s="50"/>
      <c r="ES32" s="2" t="n">
        <v>0</v>
      </c>
      <c r="ET32" s="50"/>
      <c r="EU32" s="2" t="n">
        <v>0</v>
      </c>
      <c r="EV32" s="50"/>
      <c r="EW32" s="2" t="n">
        <v>0</v>
      </c>
      <c r="EX32" s="82"/>
      <c r="EY32" s="2" t="n">
        <v>2205.275</v>
      </c>
      <c r="EZ32" s="50" t="n">
        <v>1</v>
      </c>
      <c r="FA32" s="2" t="n">
        <v>0</v>
      </c>
      <c r="FB32" s="50" t="n">
        <v>0</v>
      </c>
      <c r="FC32" s="2" t="n">
        <v>0</v>
      </c>
      <c r="FD32" s="50" t="n">
        <v>0</v>
      </c>
      <c r="FE32" s="2" t="n">
        <v>2205.275</v>
      </c>
      <c r="FF32" s="82"/>
      <c r="FG32" s="2" t="n">
        <v>0</v>
      </c>
      <c r="FH32" s="50"/>
      <c r="FI32" s="2" t="n">
        <v>0</v>
      </c>
      <c r="FJ32" s="50"/>
      <c r="FK32" s="2" t="n">
        <v>0</v>
      </c>
      <c r="FM32" s="2" t="n">
        <v>0</v>
      </c>
      <c r="FN32" s="82"/>
      <c r="FO32" s="2" t="n">
        <v>0</v>
      </c>
      <c r="FP32" s="50"/>
      <c r="FQ32" s="2" t="n">
        <v>0</v>
      </c>
      <c r="FR32" s="50"/>
      <c r="FS32" s="2" t="n">
        <v>0</v>
      </c>
      <c r="FT32" s="50"/>
      <c r="FU32" s="2" t="n">
        <v>0</v>
      </c>
      <c r="FV32" s="82"/>
      <c r="FW32" s="9" t="n">
        <v>0</v>
      </c>
      <c r="FX32" s="50"/>
      <c r="FY32" s="9" t="n">
        <v>0</v>
      </c>
      <c r="FZ32" s="50"/>
      <c r="GA32" s="9" t="n">
        <v>0</v>
      </c>
      <c r="GB32" s="50"/>
      <c r="GC32" s="9" t="n">
        <v>0</v>
      </c>
      <c r="GD32" s="82"/>
      <c r="GE32" s="83" t="n">
        <v>0</v>
      </c>
      <c r="GF32" s="50"/>
      <c r="GG32" s="2" t="n">
        <v>0</v>
      </c>
      <c r="GH32" s="50"/>
      <c r="GI32" s="2" t="n">
        <v>0</v>
      </c>
      <c r="GJ32" s="50"/>
      <c r="GK32" s="2" t="n">
        <v>0</v>
      </c>
      <c r="GL32" s="82"/>
      <c r="GM32" s="2" t="n">
        <v>0</v>
      </c>
      <c r="GN32" s="50" t="n">
        <v>0</v>
      </c>
      <c r="GO32" s="2" t="n">
        <v>58.10203</v>
      </c>
      <c r="GP32" s="50" t="n">
        <v>1.00000049257749</v>
      </c>
      <c r="GQ32" s="2" t="n">
        <v>0</v>
      </c>
      <c r="GR32" s="50" t="n">
        <v>0</v>
      </c>
      <c r="GS32" s="2" t="n">
        <v>420.949</v>
      </c>
      <c r="GT32" s="82"/>
      <c r="GU32" s="2" t="n">
        <v>0</v>
      </c>
      <c r="GV32" s="50"/>
      <c r="GW32" s="2" t="n">
        <v>0</v>
      </c>
      <c r="GX32" s="50"/>
      <c r="GY32" s="2" t="n">
        <v>0</v>
      </c>
      <c r="GZ32" s="50"/>
      <c r="HA32" s="2" t="n">
        <v>0</v>
      </c>
      <c r="HB32" s="82"/>
      <c r="HC32" s="2" t="n">
        <v>0</v>
      </c>
      <c r="HD32" s="50"/>
      <c r="HE32" s="2" t="n">
        <v>0</v>
      </c>
      <c r="HF32" s="50"/>
      <c r="HG32" s="2" t="n">
        <v>0</v>
      </c>
      <c r="HH32" s="50"/>
      <c r="HI32" s="2" t="n">
        <v>0</v>
      </c>
      <c r="HJ32" s="82"/>
      <c r="HK32" s="2" t="n">
        <v>0</v>
      </c>
      <c r="HL32" s="50"/>
      <c r="HM32" s="2" t="n">
        <v>0</v>
      </c>
      <c r="HN32" s="50"/>
      <c r="HO32" s="2" t="n">
        <v>0</v>
      </c>
      <c r="HP32" s="50"/>
      <c r="HQ32" s="2" t="n">
        <v>0</v>
      </c>
      <c r="HR32" s="82"/>
      <c r="HS32" s="2" t="n">
        <v>0</v>
      </c>
      <c r="HT32" s="50"/>
      <c r="HU32" s="2" t="n">
        <v>0</v>
      </c>
      <c r="HV32" s="50"/>
      <c r="HW32" s="2" t="n">
        <v>0</v>
      </c>
      <c r="HX32" s="50"/>
      <c r="HY32" s="2" t="n">
        <v>0</v>
      </c>
      <c r="HZ32" s="82"/>
      <c r="IA32" s="2" t="n">
        <v>0</v>
      </c>
      <c r="IB32" s="50"/>
      <c r="IC32" s="2" t="n">
        <v>0</v>
      </c>
      <c r="ID32" s="50"/>
      <c r="IE32" s="2" t="n">
        <v>0</v>
      </c>
      <c r="IF32" s="50"/>
      <c r="IG32" s="2" t="n">
        <v>0</v>
      </c>
      <c r="IH32" s="82"/>
      <c r="II32" s="2" t="n">
        <v>2205.275</v>
      </c>
      <c r="IJ32" s="50" t="n">
        <v>0.839713215628218</v>
      </c>
      <c r="IK32" s="2" t="n">
        <v>58.10203</v>
      </c>
      <c r="IL32" s="50" t="n">
        <v>0.160286863325444</v>
      </c>
      <c r="IM32" s="2" t="n">
        <v>0</v>
      </c>
      <c r="IN32" s="50" t="n">
        <v>0</v>
      </c>
      <c r="IO32" s="2" t="n">
        <v>2626.224</v>
      </c>
      <c r="IP32" s="82"/>
    </row>
    <row r="33" customFormat="false" ht="14.65" hidden="false" customHeight="false" outlineLevel="0" collapsed="false">
      <c r="A33" s="38" t="n">
        <v>1604</v>
      </c>
      <c r="B33" s="55" t="s">
        <v>317</v>
      </c>
      <c r="C33" s="2" t="n">
        <v>91.186</v>
      </c>
      <c r="D33" s="50" t="n">
        <v>0.218019495656873</v>
      </c>
      <c r="E33" s="2" t="n">
        <v>45.14295</v>
      </c>
      <c r="F33" s="50" t="n">
        <v>0.781979721910737</v>
      </c>
      <c r="G33" s="2" t="n">
        <v>0</v>
      </c>
      <c r="H33" s="50" t="n">
        <v>0</v>
      </c>
      <c r="I33" s="2" t="n">
        <v>418.247</v>
      </c>
      <c r="J33" s="82"/>
      <c r="K33" s="2" t="n">
        <v>0</v>
      </c>
      <c r="L33" s="50"/>
      <c r="M33" s="2" t="n">
        <v>0</v>
      </c>
      <c r="N33" s="50"/>
      <c r="O33" s="2" t="n">
        <v>0</v>
      </c>
      <c r="P33" s="50"/>
      <c r="Q33" s="2" t="n">
        <v>0</v>
      </c>
      <c r="R33" s="82"/>
      <c r="S33" s="2" t="n">
        <v>3269.591</v>
      </c>
      <c r="T33" s="50" t="n">
        <v>0.408245110559613</v>
      </c>
      <c r="U33" s="2" t="n">
        <v>654.14777</v>
      </c>
      <c r="V33" s="50" t="n">
        <v>0.591754838703032</v>
      </c>
      <c r="W33" s="2" t="n">
        <v>0</v>
      </c>
      <c r="X33" s="50" t="n">
        <v>0</v>
      </c>
      <c r="Y33" s="2" t="n">
        <v>8008.892</v>
      </c>
      <c r="Z33" s="82"/>
      <c r="AA33" s="2" t="n">
        <v>5964.823</v>
      </c>
      <c r="AB33" s="50" t="n">
        <v>0.9247122377553</v>
      </c>
      <c r="AC33" s="2" t="n">
        <v>67.03126</v>
      </c>
      <c r="AD33" s="50" t="n">
        <v>0.0752878364564162</v>
      </c>
      <c r="AE33" s="2" t="n">
        <v>0</v>
      </c>
      <c r="AF33" s="50" t="n">
        <v>0</v>
      </c>
      <c r="AG33" s="2" t="n">
        <v>6450.464</v>
      </c>
      <c r="AH33" s="82"/>
      <c r="AI33" s="2" t="n">
        <v>0.008</v>
      </c>
      <c r="AJ33" s="50" t="n">
        <v>1.10419760720379E-005</v>
      </c>
      <c r="AK33" s="2" t="n">
        <v>100</v>
      </c>
      <c r="AL33" s="50" t="n">
        <v>0.999988958023928</v>
      </c>
      <c r="AM33" s="2" t="n">
        <v>0</v>
      </c>
      <c r="AN33" s="50" t="n">
        <v>0</v>
      </c>
      <c r="AO33" s="2" t="n">
        <v>724.508</v>
      </c>
      <c r="AP33" s="82"/>
      <c r="AQ33" s="2" t="n">
        <v>470.529</v>
      </c>
      <c r="AR33" s="50" t="n">
        <v>0.0400117042966095</v>
      </c>
      <c r="AS33" s="2" t="n">
        <v>1558.21331</v>
      </c>
      <c r="AT33" s="50" t="n">
        <v>0.959988332349472</v>
      </c>
      <c r="AU33" s="2" t="n">
        <v>0</v>
      </c>
      <c r="AV33" s="50" t="n">
        <v>0</v>
      </c>
      <c r="AW33" s="2" t="n">
        <v>11759.784</v>
      </c>
      <c r="AX33" s="82"/>
      <c r="AY33" s="2" t="n">
        <v>15034.597</v>
      </c>
      <c r="AZ33" s="50" t="n">
        <v>0.925699238751283</v>
      </c>
      <c r="BA33" s="2" t="n">
        <v>166.56284</v>
      </c>
      <c r="BB33" s="50" t="n">
        <v>0.0743009937295203</v>
      </c>
      <c r="BC33" s="2" t="n">
        <v>0</v>
      </c>
      <c r="BD33" s="50" t="n">
        <v>0</v>
      </c>
      <c r="BE33" s="2" t="n">
        <v>16241.341</v>
      </c>
      <c r="BF33" s="82"/>
      <c r="BG33" s="2" t="n">
        <v>838.381</v>
      </c>
      <c r="BH33" s="50" t="n">
        <v>1</v>
      </c>
      <c r="BI33" s="2" t="n">
        <v>0</v>
      </c>
      <c r="BJ33" s="50" t="n">
        <v>0</v>
      </c>
      <c r="BK33" s="2" t="n">
        <v>0</v>
      </c>
      <c r="BL33" s="50" t="n">
        <v>0</v>
      </c>
      <c r="BM33" s="2" t="n">
        <v>838.381</v>
      </c>
      <c r="BN33" s="82"/>
      <c r="BO33" s="2" t="n">
        <v>52.969</v>
      </c>
      <c r="BP33" s="50" t="n">
        <v>0.620572901411751</v>
      </c>
      <c r="BQ33" s="2" t="n">
        <v>4.47009</v>
      </c>
      <c r="BR33" s="50" t="n">
        <v>0.37942477945053</v>
      </c>
      <c r="BS33" s="2" t="n">
        <v>0</v>
      </c>
      <c r="BT33" s="50" t="n">
        <v>0</v>
      </c>
      <c r="BU33" s="2" t="n">
        <v>85.355</v>
      </c>
      <c r="BV33" s="82"/>
      <c r="BW33" s="2" t="n">
        <v>954.904</v>
      </c>
      <c r="BX33" s="50" t="n">
        <v>0.937983711822435</v>
      </c>
      <c r="BY33" s="2" t="n">
        <v>8.71439</v>
      </c>
      <c r="BZ33" s="50" t="n">
        <v>0.0620170303397021</v>
      </c>
      <c r="CA33" s="2" t="n">
        <v>0</v>
      </c>
      <c r="CB33" s="50" t="n">
        <v>0</v>
      </c>
      <c r="CC33" s="2" t="n">
        <v>1018.039</v>
      </c>
      <c r="CD33" s="82"/>
      <c r="CE33" s="2" t="n">
        <v>4018.515</v>
      </c>
      <c r="CF33" s="50" t="n">
        <v>0.99356736453068</v>
      </c>
      <c r="CG33" s="2" t="n">
        <v>3.591</v>
      </c>
      <c r="CH33" s="50" t="n">
        <v>0.00643258478360414</v>
      </c>
      <c r="CI33" s="2" t="n">
        <v>0</v>
      </c>
      <c r="CJ33" s="50" t="n">
        <v>0</v>
      </c>
      <c r="CK33" s="2" t="n">
        <v>4044.532</v>
      </c>
      <c r="CL33" s="82"/>
      <c r="CM33" s="2" t="n">
        <v>2352.343</v>
      </c>
      <c r="CN33" s="50" t="n">
        <v>1</v>
      </c>
      <c r="CO33" s="2" t="n">
        <v>0</v>
      </c>
      <c r="CP33" s="50" t="n">
        <v>0</v>
      </c>
      <c r="CQ33" s="2" t="n">
        <v>0</v>
      </c>
      <c r="CR33" s="50" t="n">
        <v>0</v>
      </c>
      <c r="CS33" s="2" t="n">
        <v>2352.343</v>
      </c>
      <c r="CT33" s="82"/>
      <c r="CU33" s="2" t="n">
        <v>228.304</v>
      </c>
      <c r="CV33" s="50" t="n">
        <v>1</v>
      </c>
      <c r="CW33" s="2" t="n">
        <v>0</v>
      </c>
      <c r="CX33" s="50" t="n">
        <v>0</v>
      </c>
      <c r="CY33" s="2" t="n">
        <v>0</v>
      </c>
      <c r="CZ33" s="50" t="n">
        <v>0</v>
      </c>
      <c r="DA33" s="2" t="n">
        <v>228.304</v>
      </c>
      <c r="DB33" s="82"/>
      <c r="DC33" s="2" t="n">
        <v>580.703</v>
      </c>
      <c r="DD33" s="50" t="n">
        <v>0.584185328744647</v>
      </c>
      <c r="DE33" s="2" t="n">
        <v>57.05103</v>
      </c>
      <c r="DF33" s="50" t="n">
        <v>0.415813375883642</v>
      </c>
      <c r="DG33" s="2" t="n">
        <v>0</v>
      </c>
      <c r="DH33" s="50" t="n">
        <v>0</v>
      </c>
      <c r="DI33" s="2" t="n">
        <v>994.039</v>
      </c>
      <c r="DJ33" s="82"/>
      <c r="DK33" s="2" t="n">
        <v>278.187</v>
      </c>
      <c r="DL33" s="50" t="n">
        <v>0.272261767161269</v>
      </c>
      <c r="DM33" s="2" t="n">
        <v>102.63292</v>
      </c>
      <c r="DN33" s="50" t="n">
        <v>0.727737748773444</v>
      </c>
      <c r="DO33" s="2" t="n">
        <v>0</v>
      </c>
      <c r="DP33" s="50" t="n">
        <v>0</v>
      </c>
      <c r="DQ33" s="2" t="n">
        <v>1021.763</v>
      </c>
      <c r="DR33" s="82"/>
      <c r="DS33" s="2" t="n">
        <v>1056.983</v>
      </c>
      <c r="DT33" s="50" t="n">
        <v>0.359926065842671</v>
      </c>
      <c r="DU33" s="2" t="n">
        <v>72.06719</v>
      </c>
      <c r="DV33" s="50" t="n">
        <v>0.177795709064051</v>
      </c>
      <c r="DW33" s="2" t="n">
        <v>31.87652</v>
      </c>
      <c r="DX33" s="50" t="n">
        <v>0.462278233711892</v>
      </c>
      <c r="DY33" s="2" t="n">
        <v>2936.667</v>
      </c>
      <c r="DZ33" s="82"/>
      <c r="EA33" s="2" t="n">
        <v>4321.446</v>
      </c>
      <c r="EB33" s="50" t="n">
        <v>0.144214902813325</v>
      </c>
      <c r="EC33" s="2" t="n">
        <v>3539.52725</v>
      </c>
      <c r="ED33" s="50" t="n">
        <v>0.855785061353587</v>
      </c>
      <c r="EE33" s="2" t="n">
        <v>0</v>
      </c>
      <c r="EF33" s="50" t="n">
        <v>0</v>
      </c>
      <c r="EG33" s="2" t="n">
        <v>29965.322</v>
      </c>
      <c r="EH33" s="82"/>
      <c r="EI33" s="2" t="n">
        <v>0</v>
      </c>
      <c r="EJ33" s="50"/>
      <c r="EK33" s="2" t="n">
        <v>0</v>
      </c>
      <c r="EL33" s="50"/>
      <c r="EM33" s="2" t="n">
        <v>0</v>
      </c>
      <c r="EN33" s="50"/>
      <c r="EO33" s="2" t="n">
        <v>0</v>
      </c>
      <c r="EP33" s="82"/>
      <c r="EQ33" s="2" t="n">
        <v>9753.514</v>
      </c>
      <c r="ER33" s="50" t="n">
        <v>0.695196023115243</v>
      </c>
      <c r="ES33" s="2" t="n">
        <v>590.23456</v>
      </c>
      <c r="ET33" s="50" t="n">
        <v>0.304795950242183</v>
      </c>
      <c r="EU33" s="2" t="n">
        <v>0</v>
      </c>
      <c r="EV33" s="50" t="n">
        <v>0</v>
      </c>
      <c r="EW33" s="2" t="n">
        <v>14029.876</v>
      </c>
      <c r="EX33" s="82"/>
      <c r="EY33" s="2" t="n">
        <v>0</v>
      </c>
      <c r="EZ33" s="50"/>
      <c r="FA33" s="2" t="n">
        <v>0</v>
      </c>
      <c r="FB33" s="50"/>
      <c r="FC33" s="2" t="n">
        <v>0</v>
      </c>
      <c r="FD33" s="50"/>
      <c r="FE33" s="2" t="n">
        <v>0</v>
      </c>
      <c r="FF33" s="82"/>
      <c r="FG33" s="2" t="n">
        <v>286.487</v>
      </c>
      <c r="FH33" s="50" t="n">
        <v>1</v>
      </c>
      <c r="FI33" s="2" t="n">
        <v>0</v>
      </c>
      <c r="FJ33" s="50" t="n">
        <v>0</v>
      </c>
      <c r="FK33" s="2" t="n">
        <v>0</v>
      </c>
      <c r="FL33" s="0" t="n">
        <v>0</v>
      </c>
      <c r="FM33" s="2" t="n">
        <v>286.487</v>
      </c>
      <c r="FN33" s="82"/>
      <c r="FO33" s="2" t="n">
        <v>90.24</v>
      </c>
      <c r="FP33" s="50" t="n">
        <v>1</v>
      </c>
      <c r="FQ33" s="2" t="n">
        <v>0</v>
      </c>
      <c r="FR33" s="50" t="n">
        <v>0</v>
      </c>
      <c r="FS33" s="2" t="n">
        <v>0</v>
      </c>
      <c r="FT33" s="50" t="n">
        <v>0</v>
      </c>
      <c r="FU33" s="2" t="n">
        <v>90.24</v>
      </c>
      <c r="FV33" s="82"/>
      <c r="FW33" s="9" t="n">
        <v>0</v>
      </c>
      <c r="FX33" s="50"/>
      <c r="FY33" s="9" t="n">
        <v>0</v>
      </c>
      <c r="FZ33" s="50"/>
      <c r="GA33" s="9" t="n">
        <v>0</v>
      </c>
      <c r="GB33" s="50"/>
      <c r="GC33" s="9" t="n">
        <v>0</v>
      </c>
      <c r="GD33" s="82"/>
      <c r="GE33" s="83" t="n">
        <v>1096.776</v>
      </c>
      <c r="GF33" s="50" t="n">
        <v>0.990797343723322</v>
      </c>
      <c r="GG33" s="2" t="n">
        <v>1.40608</v>
      </c>
      <c r="GH33" s="50" t="n">
        <v>0.00920270108395674</v>
      </c>
      <c r="GI33" s="2" t="n">
        <v>0</v>
      </c>
      <c r="GJ33" s="50" t="n">
        <v>0</v>
      </c>
      <c r="GK33" s="2" t="n">
        <v>1106.963</v>
      </c>
      <c r="GL33" s="82"/>
      <c r="GM33" s="2" t="n">
        <v>3645.965</v>
      </c>
      <c r="GN33" s="50" t="n">
        <v>1</v>
      </c>
      <c r="GO33" s="2" t="n">
        <v>0</v>
      </c>
      <c r="GP33" s="50" t="n">
        <v>0</v>
      </c>
      <c r="GQ33" s="2" t="n">
        <v>0</v>
      </c>
      <c r="GR33" s="50" t="n">
        <v>0</v>
      </c>
      <c r="GS33" s="2" t="n">
        <v>3645.965</v>
      </c>
      <c r="GT33" s="82"/>
      <c r="GU33" s="2" t="n">
        <v>4381.652</v>
      </c>
      <c r="GV33" s="50" t="n">
        <v>0.9376472813773</v>
      </c>
      <c r="GW33" s="2" t="n">
        <v>40.21754</v>
      </c>
      <c r="GX33" s="50" t="n">
        <v>0.0623527351644373</v>
      </c>
      <c r="GY33" s="2" t="n">
        <v>0</v>
      </c>
      <c r="GZ33" s="50" t="n">
        <v>0</v>
      </c>
      <c r="HA33" s="2" t="n">
        <v>4673.028</v>
      </c>
      <c r="HB33" s="82"/>
      <c r="HC33" s="2" t="n">
        <v>162.835</v>
      </c>
      <c r="HD33" s="50" t="n">
        <v>1</v>
      </c>
      <c r="HE33" s="2" t="n">
        <v>0</v>
      </c>
      <c r="HF33" s="50" t="n">
        <v>0</v>
      </c>
      <c r="HG33" s="2" t="n">
        <v>0</v>
      </c>
      <c r="HH33" s="50" t="n">
        <v>0</v>
      </c>
      <c r="HI33" s="2" t="n">
        <v>162.835</v>
      </c>
      <c r="HJ33" s="82"/>
      <c r="HK33" s="2" t="n">
        <v>602.009</v>
      </c>
      <c r="HL33" s="50" t="n">
        <v>0.143990013652537</v>
      </c>
      <c r="HM33" s="2" t="n">
        <v>493.98187</v>
      </c>
      <c r="HN33" s="50" t="n">
        <v>0.856009902191103</v>
      </c>
      <c r="HO33" s="2" t="n">
        <v>0</v>
      </c>
      <c r="HP33" s="50" t="n">
        <v>0</v>
      </c>
      <c r="HQ33" s="2" t="n">
        <v>4180.908</v>
      </c>
      <c r="HR33" s="82"/>
      <c r="HS33" s="2" t="n">
        <v>1488.047</v>
      </c>
      <c r="HT33" s="50" t="n">
        <v>0.596067122729068</v>
      </c>
      <c r="HU33" s="2" t="n">
        <v>139.18499</v>
      </c>
      <c r="HV33" s="50" t="n">
        <v>0.403932978434909</v>
      </c>
      <c r="HW33" s="2" t="n">
        <v>0</v>
      </c>
      <c r="HX33" s="50" t="n">
        <v>0</v>
      </c>
      <c r="HY33" s="2" t="n">
        <v>2496.442</v>
      </c>
      <c r="HZ33" s="82"/>
      <c r="IA33" s="2" t="n">
        <v>3441.924</v>
      </c>
      <c r="IB33" s="50" t="n">
        <v>0.758331308207675</v>
      </c>
      <c r="IC33" s="2" t="n">
        <v>151.39937</v>
      </c>
      <c r="ID33" s="50" t="n">
        <v>0.241668567453649</v>
      </c>
      <c r="IE33" s="2" t="n">
        <v>0</v>
      </c>
      <c r="IF33" s="50" t="n">
        <v>0</v>
      </c>
      <c r="IG33" s="2" t="n">
        <v>4538.813</v>
      </c>
      <c r="IH33" s="82"/>
      <c r="II33" s="2" t="n">
        <v>76578.72</v>
      </c>
      <c r="IJ33" s="50" t="n">
        <v>0.534421783580237</v>
      </c>
      <c r="IK33" s="2" t="n">
        <v>9020.87958</v>
      </c>
      <c r="IL33" s="50" t="n">
        <v>0.456103415519631</v>
      </c>
      <c r="IM33" s="2" t="n">
        <v>31.87652</v>
      </c>
      <c r="IN33" s="50" t="n">
        <v>0.00947401782346677</v>
      </c>
      <c r="IO33" s="2" t="n">
        <v>143292.662</v>
      </c>
      <c r="IP33" s="82"/>
    </row>
    <row r="34" customFormat="false" ht="14.65" hidden="false" customHeight="false" outlineLevel="0" collapsed="false">
      <c r="A34" s="38" t="n">
        <v>1605</v>
      </c>
      <c r="B34" s="55" t="s">
        <v>1004</v>
      </c>
      <c r="C34" s="2" t="n">
        <v>0</v>
      </c>
      <c r="D34" s="50"/>
      <c r="E34" s="2" t="n">
        <v>0</v>
      </c>
      <c r="F34" s="50"/>
      <c r="G34" s="2" t="n">
        <v>0</v>
      </c>
      <c r="H34" s="50"/>
      <c r="I34" s="2" t="n">
        <v>0</v>
      </c>
      <c r="J34" s="82"/>
      <c r="K34" s="2" t="n">
        <v>0</v>
      </c>
      <c r="L34" s="50"/>
      <c r="M34" s="2" t="n">
        <v>0</v>
      </c>
      <c r="N34" s="50"/>
      <c r="O34" s="2" t="n">
        <v>0</v>
      </c>
      <c r="P34" s="50"/>
      <c r="Q34" s="2" t="n">
        <v>0</v>
      </c>
      <c r="R34" s="82"/>
      <c r="S34" s="2" t="n">
        <v>0</v>
      </c>
      <c r="T34" s="50"/>
      <c r="U34" s="2" t="n">
        <v>0</v>
      </c>
      <c r="V34" s="50"/>
      <c r="W34" s="2" t="n">
        <v>0</v>
      </c>
      <c r="X34" s="50"/>
      <c r="Y34" s="2" t="n">
        <v>0</v>
      </c>
      <c r="Z34" s="82"/>
      <c r="AA34" s="2" t="n">
        <v>0</v>
      </c>
      <c r="AB34" s="50"/>
      <c r="AC34" s="2" t="n">
        <v>0</v>
      </c>
      <c r="AD34" s="50"/>
      <c r="AE34" s="2" t="n">
        <v>0</v>
      </c>
      <c r="AF34" s="50"/>
      <c r="AG34" s="2" t="n">
        <v>0</v>
      </c>
      <c r="AH34" s="82"/>
      <c r="AI34" s="2" t="n">
        <v>0</v>
      </c>
      <c r="AJ34" s="50"/>
      <c r="AK34" s="2" t="n">
        <v>0</v>
      </c>
      <c r="AL34" s="50"/>
      <c r="AM34" s="2" t="n">
        <v>0</v>
      </c>
      <c r="AN34" s="50"/>
      <c r="AO34" s="2" t="n">
        <v>0</v>
      </c>
      <c r="AP34" s="82"/>
      <c r="AQ34" s="2" t="n">
        <v>0</v>
      </c>
      <c r="AR34" s="50"/>
      <c r="AS34" s="2" t="n">
        <v>0</v>
      </c>
      <c r="AT34" s="50"/>
      <c r="AU34" s="2" t="n">
        <v>0</v>
      </c>
      <c r="AV34" s="50"/>
      <c r="AW34" s="2" t="n">
        <v>0</v>
      </c>
      <c r="AX34" s="82"/>
      <c r="AY34" s="2" t="n">
        <v>0</v>
      </c>
      <c r="AZ34" s="50"/>
      <c r="BA34" s="2" t="n">
        <v>0</v>
      </c>
      <c r="BB34" s="50"/>
      <c r="BC34" s="2" t="n">
        <v>0</v>
      </c>
      <c r="BD34" s="50"/>
      <c r="BE34" s="2" t="n">
        <v>0</v>
      </c>
      <c r="BF34" s="82"/>
      <c r="BG34" s="2" t="n">
        <v>0</v>
      </c>
      <c r="BH34" s="50"/>
      <c r="BI34" s="2" t="n">
        <v>0</v>
      </c>
      <c r="BJ34" s="50"/>
      <c r="BK34" s="2" t="n">
        <v>0</v>
      </c>
      <c r="BL34" s="50"/>
      <c r="BM34" s="2" t="n">
        <v>0</v>
      </c>
      <c r="BN34" s="82"/>
      <c r="BO34" s="2" t="n">
        <v>0</v>
      </c>
      <c r="BP34" s="50"/>
      <c r="BQ34" s="2" t="n">
        <v>0</v>
      </c>
      <c r="BR34" s="50"/>
      <c r="BS34" s="2" t="n">
        <v>0</v>
      </c>
      <c r="BT34" s="50"/>
      <c r="BU34" s="2" t="n">
        <v>0</v>
      </c>
      <c r="BV34" s="82"/>
      <c r="BW34" s="2" t="n">
        <v>0</v>
      </c>
      <c r="BX34" s="50"/>
      <c r="BY34" s="2" t="n">
        <v>0</v>
      </c>
      <c r="BZ34" s="50"/>
      <c r="CA34" s="2" t="n">
        <v>0</v>
      </c>
      <c r="CB34" s="50"/>
      <c r="CC34" s="2" t="n">
        <v>0</v>
      </c>
      <c r="CD34" s="82"/>
      <c r="CE34" s="2" t="n">
        <v>0</v>
      </c>
      <c r="CF34" s="50"/>
      <c r="CG34" s="2" t="n">
        <v>0</v>
      </c>
      <c r="CH34" s="50"/>
      <c r="CI34" s="2" t="n">
        <v>0</v>
      </c>
      <c r="CJ34" s="50"/>
      <c r="CK34" s="2" t="n">
        <v>0</v>
      </c>
      <c r="CL34" s="82"/>
      <c r="CM34" s="2" t="n">
        <v>0</v>
      </c>
      <c r="CN34" s="50"/>
      <c r="CO34" s="2" t="n">
        <v>0</v>
      </c>
      <c r="CP34" s="50"/>
      <c r="CQ34" s="2" t="n">
        <v>0</v>
      </c>
      <c r="CR34" s="50"/>
      <c r="CS34" s="2" t="n">
        <v>0</v>
      </c>
      <c r="CT34" s="82"/>
      <c r="CU34" s="2" t="n">
        <v>0</v>
      </c>
      <c r="CV34" s="50"/>
      <c r="CW34" s="2" t="n">
        <v>0</v>
      </c>
      <c r="CX34" s="50"/>
      <c r="CY34" s="2" t="n">
        <v>0</v>
      </c>
      <c r="CZ34" s="50"/>
      <c r="DA34" s="2" t="n">
        <v>0</v>
      </c>
      <c r="DB34" s="82"/>
      <c r="DC34" s="2" t="n">
        <v>0</v>
      </c>
      <c r="DD34" s="50"/>
      <c r="DE34" s="2" t="n">
        <v>0</v>
      </c>
      <c r="DF34" s="50"/>
      <c r="DG34" s="2" t="n">
        <v>0</v>
      </c>
      <c r="DH34" s="50"/>
      <c r="DI34" s="2" t="n">
        <v>0</v>
      </c>
      <c r="DJ34" s="82"/>
      <c r="DK34" s="2" t="n">
        <v>0</v>
      </c>
      <c r="DL34" s="50"/>
      <c r="DM34" s="2" t="n">
        <v>0</v>
      </c>
      <c r="DN34" s="50"/>
      <c r="DO34" s="2" t="n">
        <v>0</v>
      </c>
      <c r="DP34" s="50"/>
      <c r="DQ34" s="2" t="n">
        <v>0</v>
      </c>
      <c r="DR34" s="82"/>
      <c r="DS34" s="2" t="n">
        <v>0</v>
      </c>
      <c r="DT34" s="50"/>
      <c r="DU34" s="2" t="n">
        <v>0</v>
      </c>
      <c r="DV34" s="50"/>
      <c r="DW34" s="2" t="n">
        <v>0</v>
      </c>
      <c r="DX34" s="50"/>
      <c r="DY34" s="2" t="n">
        <v>0</v>
      </c>
      <c r="DZ34" s="82"/>
      <c r="EA34" s="2" t="n">
        <v>0</v>
      </c>
      <c r="EB34" s="50"/>
      <c r="EC34" s="2" t="n">
        <v>0</v>
      </c>
      <c r="ED34" s="50"/>
      <c r="EE34" s="2" t="n">
        <v>0</v>
      </c>
      <c r="EF34" s="50"/>
      <c r="EG34" s="2" t="n">
        <v>0</v>
      </c>
      <c r="EH34" s="82"/>
      <c r="EI34" s="2" t="n">
        <v>0</v>
      </c>
      <c r="EJ34" s="50"/>
      <c r="EK34" s="2" t="n">
        <v>0</v>
      </c>
      <c r="EL34" s="50"/>
      <c r="EM34" s="2" t="n">
        <v>0</v>
      </c>
      <c r="EN34" s="50"/>
      <c r="EO34" s="2" t="n">
        <v>0</v>
      </c>
      <c r="EP34" s="82"/>
      <c r="EQ34" s="2" t="n">
        <v>0</v>
      </c>
      <c r="ER34" s="50"/>
      <c r="ES34" s="2" t="n">
        <v>0</v>
      </c>
      <c r="ET34" s="50"/>
      <c r="EU34" s="2" t="n">
        <v>0</v>
      </c>
      <c r="EV34" s="50"/>
      <c r="EW34" s="2" t="n">
        <v>0</v>
      </c>
      <c r="EX34" s="82"/>
      <c r="EY34" s="2" t="n">
        <v>0</v>
      </c>
      <c r="EZ34" s="50"/>
      <c r="FA34" s="2" t="n">
        <v>0</v>
      </c>
      <c r="FB34" s="50"/>
      <c r="FC34" s="2" t="n">
        <v>0</v>
      </c>
      <c r="FD34" s="50"/>
      <c r="FE34" s="2" t="n">
        <v>0</v>
      </c>
      <c r="FF34" s="82"/>
      <c r="FG34" s="2" t="n">
        <v>0</v>
      </c>
      <c r="FH34" s="50"/>
      <c r="FI34" s="2" t="n">
        <v>0</v>
      </c>
      <c r="FJ34" s="50"/>
      <c r="FK34" s="2" t="n">
        <v>0</v>
      </c>
      <c r="FM34" s="2" t="n">
        <v>0</v>
      </c>
      <c r="FN34" s="82"/>
      <c r="FO34" s="2" t="n">
        <v>0</v>
      </c>
      <c r="FP34" s="50"/>
      <c r="FQ34" s="2" t="n">
        <v>0</v>
      </c>
      <c r="FR34" s="50"/>
      <c r="FS34" s="2" t="n">
        <v>0</v>
      </c>
      <c r="FT34" s="50"/>
      <c r="FU34" s="2" t="n">
        <v>0</v>
      </c>
      <c r="FV34" s="82"/>
      <c r="FW34" s="9" t="n">
        <v>0</v>
      </c>
      <c r="FX34" s="50"/>
      <c r="FY34" s="9" t="n">
        <v>0</v>
      </c>
      <c r="FZ34" s="50"/>
      <c r="GA34" s="9" t="n">
        <v>0</v>
      </c>
      <c r="GB34" s="50"/>
      <c r="GC34" s="9" t="n">
        <v>0</v>
      </c>
      <c r="GD34" s="82"/>
      <c r="GE34" s="83" t="n">
        <v>0</v>
      </c>
      <c r="GF34" s="50"/>
      <c r="GG34" s="2" t="n">
        <v>0</v>
      </c>
      <c r="GH34" s="50"/>
      <c r="GI34" s="2" t="n">
        <v>0</v>
      </c>
      <c r="GJ34" s="50"/>
      <c r="GK34" s="2" t="n">
        <v>0</v>
      </c>
      <c r="GL34" s="82"/>
      <c r="GM34" s="2" t="n">
        <v>0</v>
      </c>
      <c r="GN34" s="50"/>
      <c r="GO34" s="2" t="n">
        <v>0</v>
      </c>
      <c r="GP34" s="50"/>
      <c r="GQ34" s="2" t="n">
        <v>0</v>
      </c>
      <c r="GR34" s="50"/>
      <c r="GS34" s="2" t="n">
        <v>0</v>
      </c>
      <c r="GT34" s="82"/>
      <c r="GU34" s="2" t="n">
        <v>0</v>
      </c>
      <c r="GV34" s="50"/>
      <c r="GW34" s="2" t="n">
        <v>0</v>
      </c>
      <c r="GX34" s="50"/>
      <c r="GY34" s="2" t="n">
        <v>0</v>
      </c>
      <c r="GZ34" s="50"/>
      <c r="HA34" s="2" t="n">
        <v>0</v>
      </c>
      <c r="HB34" s="82"/>
      <c r="HC34" s="2" t="n">
        <v>0</v>
      </c>
      <c r="HD34" s="50"/>
      <c r="HE34" s="2" t="n">
        <v>0</v>
      </c>
      <c r="HF34" s="50"/>
      <c r="HG34" s="2" t="n">
        <v>0</v>
      </c>
      <c r="HH34" s="50"/>
      <c r="HI34" s="2" t="n">
        <v>0</v>
      </c>
      <c r="HJ34" s="82"/>
      <c r="HK34" s="2" t="n">
        <v>0</v>
      </c>
      <c r="HL34" s="50"/>
      <c r="HM34" s="2" t="n">
        <v>0</v>
      </c>
      <c r="HN34" s="50"/>
      <c r="HO34" s="2" t="n">
        <v>0</v>
      </c>
      <c r="HP34" s="50"/>
      <c r="HQ34" s="2" t="n">
        <v>0</v>
      </c>
      <c r="HR34" s="82"/>
      <c r="HS34" s="2" t="n">
        <v>0</v>
      </c>
      <c r="HT34" s="50"/>
      <c r="HU34" s="2" t="n">
        <v>0</v>
      </c>
      <c r="HV34" s="50"/>
      <c r="HW34" s="2" t="n">
        <v>0</v>
      </c>
      <c r="HX34" s="50"/>
      <c r="HY34" s="2" t="n">
        <v>0</v>
      </c>
      <c r="HZ34" s="82"/>
      <c r="IA34" s="2" t="n">
        <v>0</v>
      </c>
      <c r="IB34" s="50"/>
      <c r="IC34" s="2" t="n">
        <v>0</v>
      </c>
      <c r="ID34" s="50"/>
      <c r="IE34" s="2" t="n">
        <v>0</v>
      </c>
      <c r="IF34" s="50"/>
      <c r="IG34" s="2" t="n">
        <v>0</v>
      </c>
      <c r="IH34" s="82"/>
      <c r="II34" s="2" t="n">
        <v>0</v>
      </c>
      <c r="IJ34" s="50"/>
      <c r="IK34" s="2" t="n">
        <v>0</v>
      </c>
      <c r="IL34" s="50"/>
      <c r="IM34" s="2" t="n">
        <v>0</v>
      </c>
      <c r="IN34" s="50"/>
      <c r="IO34" s="2" t="n">
        <v>0</v>
      </c>
      <c r="IP34" s="82"/>
    </row>
    <row r="35" customFormat="false" ht="14.65" hidden="false" customHeight="false" outlineLevel="0" collapsed="false">
      <c r="A35" s="38" t="n">
        <v>1612</v>
      </c>
      <c r="B35" s="55" t="s">
        <v>328</v>
      </c>
      <c r="C35" s="2" t="n">
        <v>0</v>
      </c>
      <c r="D35" s="50"/>
      <c r="E35" s="2" t="n">
        <v>0</v>
      </c>
      <c r="F35" s="50"/>
      <c r="G35" s="2" t="n">
        <v>0</v>
      </c>
      <c r="H35" s="50"/>
      <c r="I35" s="2" t="n">
        <v>0</v>
      </c>
      <c r="J35" s="82"/>
      <c r="K35" s="2" t="n">
        <v>0</v>
      </c>
      <c r="L35" s="50"/>
      <c r="M35" s="2" t="n">
        <v>0</v>
      </c>
      <c r="N35" s="50"/>
      <c r="O35" s="2" t="n">
        <v>0</v>
      </c>
      <c r="P35" s="50"/>
      <c r="Q35" s="2" t="n">
        <v>0</v>
      </c>
      <c r="R35" s="82"/>
      <c r="S35" s="2" t="n">
        <v>0</v>
      </c>
      <c r="T35" s="50"/>
      <c r="U35" s="2" t="n">
        <v>0</v>
      </c>
      <c r="V35" s="50"/>
      <c r="W35" s="2" t="n">
        <v>0</v>
      </c>
      <c r="X35" s="50"/>
      <c r="Y35" s="2" t="n">
        <v>0</v>
      </c>
      <c r="Z35" s="82"/>
      <c r="AA35" s="2" t="n">
        <v>0</v>
      </c>
      <c r="AB35" s="50"/>
      <c r="AC35" s="2" t="n">
        <v>0</v>
      </c>
      <c r="AD35" s="50"/>
      <c r="AE35" s="2" t="n">
        <v>0</v>
      </c>
      <c r="AF35" s="50"/>
      <c r="AG35" s="2" t="n">
        <v>0</v>
      </c>
      <c r="AH35" s="82"/>
      <c r="AI35" s="2" t="n">
        <v>0</v>
      </c>
      <c r="AJ35" s="50"/>
      <c r="AK35" s="2" t="n">
        <v>0</v>
      </c>
      <c r="AL35" s="50"/>
      <c r="AM35" s="2" t="n">
        <v>0</v>
      </c>
      <c r="AN35" s="50"/>
      <c r="AO35" s="2" t="n">
        <v>0</v>
      </c>
      <c r="AP35" s="82"/>
      <c r="AQ35" s="2" t="n">
        <v>0</v>
      </c>
      <c r="AR35" s="50"/>
      <c r="AS35" s="2" t="n">
        <v>0</v>
      </c>
      <c r="AT35" s="50"/>
      <c r="AU35" s="2" t="n">
        <v>0</v>
      </c>
      <c r="AV35" s="50"/>
      <c r="AW35" s="2" t="n">
        <v>0</v>
      </c>
      <c r="AX35" s="82"/>
      <c r="AY35" s="2" t="n">
        <v>0</v>
      </c>
      <c r="AZ35" s="50"/>
      <c r="BA35" s="2" t="n">
        <v>0</v>
      </c>
      <c r="BB35" s="50"/>
      <c r="BC35" s="2" t="n">
        <v>0</v>
      </c>
      <c r="BD35" s="50"/>
      <c r="BE35" s="2" t="n">
        <v>0</v>
      </c>
      <c r="BF35" s="82"/>
      <c r="BG35" s="2" t="n">
        <v>0</v>
      </c>
      <c r="BH35" s="50"/>
      <c r="BI35" s="2" t="n">
        <v>0</v>
      </c>
      <c r="BJ35" s="50"/>
      <c r="BK35" s="2" t="n">
        <v>0</v>
      </c>
      <c r="BL35" s="50"/>
      <c r="BM35" s="2" t="n">
        <v>0</v>
      </c>
      <c r="BN35" s="82"/>
      <c r="BO35" s="2" t="n">
        <v>0</v>
      </c>
      <c r="BP35" s="50"/>
      <c r="BQ35" s="2" t="n">
        <v>0</v>
      </c>
      <c r="BR35" s="50"/>
      <c r="BS35" s="2" t="n">
        <v>0</v>
      </c>
      <c r="BT35" s="50"/>
      <c r="BU35" s="2" t="n">
        <v>0</v>
      </c>
      <c r="BV35" s="82"/>
      <c r="BW35" s="2" t="n">
        <v>0</v>
      </c>
      <c r="BX35" s="50"/>
      <c r="BY35" s="2" t="n">
        <v>0</v>
      </c>
      <c r="BZ35" s="50"/>
      <c r="CA35" s="2" t="n">
        <v>0</v>
      </c>
      <c r="CB35" s="50"/>
      <c r="CC35" s="2" t="n">
        <v>0</v>
      </c>
      <c r="CD35" s="82"/>
      <c r="CE35" s="2" t="n">
        <v>0</v>
      </c>
      <c r="CF35" s="50"/>
      <c r="CG35" s="2" t="n">
        <v>0</v>
      </c>
      <c r="CH35" s="50"/>
      <c r="CI35" s="2" t="n">
        <v>0</v>
      </c>
      <c r="CJ35" s="50"/>
      <c r="CK35" s="2" t="n">
        <v>0</v>
      </c>
      <c r="CL35" s="82"/>
      <c r="CM35" s="2" t="n">
        <v>0</v>
      </c>
      <c r="CN35" s="50"/>
      <c r="CO35" s="2" t="n">
        <v>0</v>
      </c>
      <c r="CP35" s="50"/>
      <c r="CQ35" s="2" t="n">
        <v>0</v>
      </c>
      <c r="CR35" s="50"/>
      <c r="CS35" s="2" t="n">
        <v>0</v>
      </c>
      <c r="CT35" s="82"/>
      <c r="CU35" s="2" t="n">
        <v>0</v>
      </c>
      <c r="CV35" s="50"/>
      <c r="CW35" s="2" t="n">
        <v>0</v>
      </c>
      <c r="CX35" s="50"/>
      <c r="CY35" s="2" t="n">
        <v>0</v>
      </c>
      <c r="CZ35" s="50"/>
      <c r="DA35" s="2" t="n">
        <v>0</v>
      </c>
      <c r="DB35" s="82"/>
      <c r="DC35" s="2" t="n">
        <v>0</v>
      </c>
      <c r="DD35" s="50"/>
      <c r="DE35" s="2" t="n">
        <v>0</v>
      </c>
      <c r="DF35" s="50"/>
      <c r="DG35" s="2" t="n">
        <v>0</v>
      </c>
      <c r="DH35" s="50"/>
      <c r="DI35" s="2" t="n">
        <v>0</v>
      </c>
      <c r="DJ35" s="82"/>
      <c r="DK35" s="2" t="n">
        <v>0</v>
      </c>
      <c r="DL35" s="50"/>
      <c r="DM35" s="2" t="n">
        <v>0</v>
      </c>
      <c r="DN35" s="50"/>
      <c r="DO35" s="2" t="n">
        <v>0</v>
      </c>
      <c r="DP35" s="50"/>
      <c r="DQ35" s="2" t="n">
        <v>0</v>
      </c>
      <c r="DR35" s="82"/>
      <c r="DS35" s="2" t="n">
        <v>0</v>
      </c>
      <c r="DT35" s="50"/>
      <c r="DU35" s="2" t="n">
        <v>0</v>
      </c>
      <c r="DV35" s="50"/>
      <c r="DW35" s="2" t="n">
        <v>0</v>
      </c>
      <c r="DX35" s="50"/>
      <c r="DY35" s="2" t="n">
        <v>0</v>
      </c>
      <c r="DZ35" s="82"/>
      <c r="EA35" s="2" t="n">
        <v>0</v>
      </c>
      <c r="EB35" s="50"/>
      <c r="EC35" s="2" t="n">
        <v>0</v>
      </c>
      <c r="ED35" s="50"/>
      <c r="EE35" s="2" t="n">
        <v>0</v>
      </c>
      <c r="EF35" s="50"/>
      <c r="EG35" s="2" t="n">
        <v>0</v>
      </c>
      <c r="EH35" s="82"/>
      <c r="EI35" s="2" t="n">
        <v>0</v>
      </c>
      <c r="EJ35" s="50"/>
      <c r="EK35" s="2" t="n">
        <v>0</v>
      </c>
      <c r="EL35" s="50"/>
      <c r="EM35" s="2" t="n">
        <v>0</v>
      </c>
      <c r="EN35" s="50"/>
      <c r="EO35" s="2" t="n">
        <v>0</v>
      </c>
      <c r="EP35" s="82"/>
      <c r="EQ35" s="2" t="n">
        <v>0</v>
      </c>
      <c r="ER35" s="50"/>
      <c r="ES35" s="2" t="n">
        <v>0</v>
      </c>
      <c r="ET35" s="50"/>
      <c r="EU35" s="2" t="n">
        <v>0</v>
      </c>
      <c r="EV35" s="50"/>
      <c r="EW35" s="2" t="n">
        <v>0</v>
      </c>
      <c r="EX35" s="82"/>
      <c r="EY35" s="2" t="n">
        <v>0</v>
      </c>
      <c r="EZ35" s="50"/>
      <c r="FA35" s="2" t="n">
        <v>0</v>
      </c>
      <c r="FB35" s="50"/>
      <c r="FC35" s="2" t="n">
        <v>0</v>
      </c>
      <c r="FD35" s="50"/>
      <c r="FE35" s="2" t="n">
        <v>0</v>
      </c>
      <c r="FF35" s="82"/>
      <c r="FG35" s="2" t="n">
        <v>0</v>
      </c>
      <c r="FH35" s="50"/>
      <c r="FI35" s="2" t="n">
        <v>0</v>
      </c>
      <c r="FJ35" s="50"/>
      <c r="FK35" s="2" t="n">
        <v>0</v>
      </c>
      <c r="FM35" s="2" t="n">
        <v>0</v>
      </c>
      <c r="FN35" s="82"/>
      <c r="FO35" s="2" t="n">
        <v>0</v>
      </c>
      <c r="FP35" s="50"/>
      <c r="FQ35" s="2" t="n">
        <v>0</v>
      </c>
      <c r="FR35" s="50"/>
      <c r="FS35" s="2" t="n">
        <v>0</v>
      </c>
      <c r="FT35" s="50"/>
      <c r="FU35" s="2" t="n">
        <v>0</v>
      </c>
      <c r="FV35" s="82"/>
      <c r="FW35" s="9" t="n">
        <v>0</v>
      </c>
      <c r="FX35" s="50"/>
      <c r="FY35" s="9" t="n">
        <v>0</v>
      </c>
      <c r="FZ35" s="50"/>
      <c r="GA35" s="9" t="n">
        <v>0</v>
      </c>
      <c r="GB35" s="50"/>
      <c r="GC35" s="9" t="n">
        <v>0</v>
      </c>
      <c r="GD35" s="82"/>
      <c r="GE35" s="83" t="n">
        <v>0</v>
      </c>
      <c r="GF35" s="50"/>
      <c r="GG35" s="2" t="n">
        <v>0</v>
      </c>
      <c r="GH35" s="50"/>
      <c r="GI35" s="2" t="n">
        <v>0</v>
      </c>
      <c r="GJ35" s="50"/>
      <c r="GK35" s="2" t="n">
        <v>0</v>
      </c>
      <c r="GL35" s="82"/>
      <c r="GM35" s="2" t="n">
        <v>0</v>
      </c>
      <c r="GN35" s="50"/>
      <c r="GO35" s="2" t="n">
        <v>0</v>
      </c>
      <c r="GP35" s="50"/>
      <c r="GQ35" s="2" t="n">
        <v>0</v>
      </c>
      <c r="GR35" s="50"/>
      <c r="GS35" s="2" t="n">
        <v>0</v>
      </c>
      <c r="GT35" s="82"/>
      <c r="GU35" s="2" t="n">
        <v>0</v>
      </c>
      <c r="GV35" s="50"/>
      <c r="GW35" s="2" t="n">
        <v>0</v>
      </c>
      <c r="GX35" s="50"/>
      <c r="GY35" s="2" t="n">
        <v>0</v>
      </c>
      <c r="GZ35" s="50"/>
      <c r="HA35" s="2" t="n">
        <v>0</v>
      </c>
      <c r="HB35" s="82"/>
      <c r="HC35" s="2" t="n">
        <v>0</v>
      </c>
      <c r="HD35" s="50"/>
      <c r="HE35" s="2" t="n">
        <v>0</v>
      </c>
      <c r="HF35" s="50"/>
      <c r="HG35" s="2" t="n">
        <v>0</v>
      </c>
      <c r="HH35" s="50"/>
      <c r="HI35" s="2" t="n">
        <v>0</v>
      </c>
      <c r="HJ35" s="82"/>
      <c r="HK35" s="2" t="n">
        <v>0</v>
      </c>
      <c r="HL35" s="50"/>
      <c r="HM35" s="2" t="n">
        <v>0</v>
      </c>
      <c r="HN35" s="50"/>
      <c r="HO35" s="2" t="n">
        <v>0</v>
      </c>
      <c r="HP35" s="50"/>
      <c r="HQ35" s="2" t="n">
        <v>0</v>
      </c>
      <c r="HR35" s="82"/>
      <c r="HS35" s="2" t="n">
        <v>0</v>
      </c>
      <c r="HT35" s="50"/>
      <c r="HU35" s="2" t="n">
        <v>0</v>
      </c>
      <c r="HV35" s="50"/>
      <c r="HW35" s="2" t="n">
        <v>0</v>
      </c>
      <c r="HX35" s="50"/>
      <c r="HY35" s="2" t="n">
        <v>0</v>
      </c>
      <c r="HZ35" s="82"/>
      <c r="IA35" s="2" t="n">
        <v>0</v>
      </c>
      <c r="IB35" s="50"/>
      <c r="IC35" s="2" t="n">
        <v>0</v>
      </c>
      <c r="ID35" s="50"/>
      <c r="IE35" s="2" t="n">
        <v>0</v>
      </c>
      <c r="IF35" s="50"/>
      <c r="IG35" s="2" t="n">
        <v>0</v>
      </c>
      <c r="IH35" s="82"/>
      <c r="II35" s="2" t="n">
        <v>0</v>
      </c>
      <c r="IJ35" s="50"/>
      <c r="IK35" s="2" t="n">
        <v>0</v>
      </c>
      <c r="IL35" s="50"/>
      <c r="IM35" s="2" t="n">
        <v>0</v>
      </c>
      <c r="IN35" s="50"/>
      <c r="IO35" s="2" t="n">
        <v>0</v>
      </c>
      <c r="IP35" s="82"/>
    </row>
    <row r="36" customFormat="false" ht="14.65" hidden="false" customHeight="false" outlineLevel="0" collapsed="false">
      <c r="A36" s="38" t="n">
        <v>1690</v>
      </c>
      <c r="B36" s="55" t="s">
        <v>336</v>
      </c>
      <c r="C36" s="2" t="n">
        <v>64.021</v>
      </c>
      <c r="D36" s="50" t="n">
        <v>0.176651076804216</v>
      </c>
      <c r="E36" s="2" t="n">
        <v>41.18619</v>
      </c>
      <c r="F36" s="50" t="n">
        <v>0.823348775712926</v>
      </c>
      <c r="G36" s="2" t="n">
        <v>0</v>
      </c>
      <c r="H36" s="50" t="n">
        <v>0</v>
      </c>
      <c r="I36" s="2" t="n">
        <v>362.415</v>
      </c>
      <c r="J36" s="82"/>
      <c r="K36" s="2" t="n">
        <v>291.566</v>
      </c>
      <c r="L36" s="50" t="n">
        <v>0.856536849186694</v>
      </c>
      <c r="M36" s="2" t="n">
        <v>6.74042</v>
      </c>
      <c r="N36" s="50" t="n">
        <v>0.143461220442948</v>
      </c>
      <c r="O36" s="2" t="n">
        <v>0</v>
      </c>
      <c r="P36" s="50" t="n">
        <v>0</v>
      </c>
      <c r="Q36" s="2" t="n">
        <v>340.401</v>
      </c>
      <c r="R36" s="82"/>
      <c r="S36" s="2" t="n">
        <v>236.339</v>
      </c>
      <c r="T36" s="50" t="n">
        <v>1</v>
      </c>
      <c r="U36" s="2" t="n">
        <v>0</v>
      </c>
      <c r="V36" s="50" t="n">
        <v>0</v>
      </c>
      <c r="W36" s="2" t="n">
        <v>0</v>
      </c>
      <c r="X36" s="50" t="n">
        <v>0</v>
      </c>
      <c r="Y36" s="2" t="n">
        <v>236.339</v>
      </c>
      <c r="Z36" s="82"/>
      <c r="AA36" s="2" t="n">
        <v>2461.889</v>
      </c>
      <c r="AB36" s="50" t="n">
        <v>0.295800820710067</v>
      </c>
      <c r="AC36" s="2" t="n">
        <v>808.95847</v>
      </c>
      <c r="AD36" s="50" t="n">
        <v>0.704199193125433</v>
      </c>
      <c r="AE36" s="2" t="n">
        <v>0</v>
      </c>
      <c r="AF36" s="50" t="n">
        <v>0</v>
      </c>
      <c r="AG36" s="2" t="n">
        <v>8322.793</v>
      </c>
      <c r="AH36" s="82"/>
      <c r="AI36" s="2" t="n">
        <v>3064.298</v>
      </c>
      <c r="AJ36" s="50" t="n">
        <v>1</v>
      </c>
      <c r="AK36" s="2" t="n">
        <v>0</v>
      </c>
      <c r="AL36" s="50" t="n">
        <v>0</v>
      </c>
      <c r="AM36" s="2" t="n">
        <v>0</v>
      </c>
      <c r="AN36" s="50" t="n">
        <v>0</v>
      </c>
      <c r="AO36" s="2" t="n">
        <v>3064.298</v>
      </c>
      <c r="AP36" s="82"/>
      <c r="AQ36" s="2" t="n">
        <v>6526.271</v>
      </c>
      <c r="AR36" s="50" t="n">
        <v>0.248595243792633</v>
      </c>
      <c r="AS36" s="2" t="n">
        <v>2722.75047</v>
      </c>
      <c r="AT36" s="50" t="n">
        <v>0.751404762117258</v>
      </c>
      <c r="AU36" s="2" t="n">
        <v>0</v>
      </c>
      <c r="AV36" s="50" t="n">
        <v>0</v>
      </c>
      <c r="AW36" s="2" t="n">
        <v>26252.598</v>
      </c>
      <c r="AX36" s="82"/>
      <c r="AY36" s="2" t="n">
        <v>329.182</v>
      </c>
      <c r="AZ36" s="50" t="n">
        <v>0.322141910683914</v>
      </c>
      <c r="BA36" s="2" t="n">
        <v>95.60699</v>
      </c>
      <c r="BB36" s="50" t="n">
        <v>0.677858718124116</v>
      </c>
      <c r="BC36" s="2" t="n">
        <v>0</v>
      </c>
      <c r="BD36" s="50" t="n">
        <v>0</v>
      </c>
      <c r="BE36" s="2" t="n">
        <v>1021.854</v>
      </c>
      <c r="BF36" s="82"/>
      <c r="BG36" s="2" t="n">
        <v>3113.757</v>
      </c>
      <c r="BH36" s="50" t="n">
        <v>1</v>
      </c>
      <c r="BI36" s="2" t="n">
        <v>0</v>
      </c>
      <c r="BJ36" s="50" t="n">
        <v>0</v>
      </c>
      <c r="BK36" s="2" t="n">
        <v>0</v>
      </c>
      <c r="BL36" s="50" t="n">
        <v>0</v>
      </c>
      <c r="BM36" s="2" t="n">
        <v>3113.757</v>
      </c>
      <c r="BN36" s="82"/>
      <c r="BO36" s="2" t="n">
        <v>13.163</v>
      </c>
      <c r="BP36" s="50" t="n">
        <v>1</v>
      </c>
      <c r="BQ36" s="2" t="n">
        <v>0</v>
      </c>
      <c r="BR36" s="50" t="n">
        <v>0</v>
      </c>
      <c r="BS36" s="2" t="n">
        <v>0</v>
      </c>
      <c r="BT36" s="50" t="n">
        <v>0</v>
      </c>
      <c r="BU36" s="2" t="n">
        <v>13.163</v>
      </c>
      <c r="BV36" s="82"/>
      <c r="BW36" s="2" t="n">
        <v>3682.662</v>
      </c>
      <c r="BX36" s="50" t="n">
        <v>0.218727357962802</v>
      </c>
      <c r="BY36" s="2" t="n">
        <v>1815.61165</v>
      </c>
      <c r="BZ36" s="50" t="n">
        <v>0.781272606653331</v>
      </c>
      <c r="CA36" s="2" t="n">
        <v>0</v>
      </c>
      <c r="CB36" s="50" t="n">
        <v>0</v>
      </c>
      <c r="CC36" s="2" t="n">
        <v>16836.769</v>
      </c>
      <c r="CD36" s="82"/>
      <c r="CE36" s="2" t="n">
        <v>466849.1</v>
      </c>
      <c r="CF36" s="50" t="n">
        <v>0.986913848068437</v>
      </c>
      <c r="CG36" s="2" t="n">
        <v>854.419</v>
      </c>
      <c r="CH36" s="50" t="n">
        <v>0.0130861533162256</v>
      </c>
      <c r="CI36" s="2" t="n">
        <v>0</v>
      </c>
      <c r="CJ36" s="50" t="n">
        <v>0</v>
      </c>
      <c r="CK36" s="2" t="n">
        <v>473039.365</v>
      </c>
      <c r="CL36" s="82"/>
      <c r="CM36" s="2" t="n">
        <v>2539.891</v>
      </c>
      <c r="CN36" s="50" t="n">
        <v>0.769521228184349</v>
      </c>
      <c r="CO36" s="2" t="n">
        <v>104.99933</v>
      </c>
      <c r="CP36" s="50" t="n">
        <v>0.230478513030311</v>
      </c>
      <c r="CQ36" s="2" t="n">
        <v>0</v>
      </c>
      <c r="CR36" s="50" t="n">
        <v>0</v>
      </c>
      <c r="CS36" s="2" t="n">
        <v>3300.612</v>
      </c>
      <c r="CT36" s="82"/>
      <c r="CU36" s="2" t="n">
        <v>65.909</v>
      </c>
      <c r="CV36" s="50" t="n">
        <v>0.997261310334393</v>
      </c>
      <c r="CW36" s="2" t="n">
        <v>0.025</v>
      </c>
      <c r="CX36" s="50" t="n">
        <v>0.00274058102587381</v>
      </c>
      <c r="CY36" s="2" t="n">
        <v>0</v>
      </c>
      <c r="CZ36" s="50" t="n">
        <v>0</v>
      </c>
      <c r="DA36" s="2" t="n">
        <v>66.09</v>
      </c>
      <c r="DB36" s="82"/>
      <c r="DC36" s="2" t="n">
        <v>2758.624</v>
      </c>
      <c r="DD36" s="50" t="n">
        <v>0.952234725578184</v>
      </c>
      <c r="DE36" s="2" t="n">
        <v>19.09967</v>
      </c>
      <c r="DF36" s="50" t="n">
        <v>0.0477656572833966</v>
      </c>
      <c r="DG36" s="2" t="n">
        <v>0</v>
      </c>
      <c r="DH36" s="50" t="n">
        <v>0</v>
      </c>
      <c r="DI36" s="2" t="n">
        <v>2897</v>
      </c>
      <c r="DJ36" s="82"/>
      <c r="DK36" s="2" t="n">
        <v>4843.165</v>
      </c>
      <c r="DL36" s="50" t="n">
        <v>0.297820389369521</v>
      </c>
      <c r="DM36" s="2" t="n">
        <v>1576.10335</v>
      </c>
      <c r="DN36" s="50" t="n">
        <v>0.702179658026152</v>
      </c>
      <c r="DO36" s="2" t="n">
        <v>0</v>
      </c>
      <c r="DP36" s="50" t="n">
        <v>0</v>
      </c>
      <c r="DQ36" s="2" t="n">
        <v>16262.033</v>
      </c>
      <c r="DR36" s="82"/>
      <c r="DS36" s="2" t="n">
        <v>16613.823</v>
      </c>
      <c r="DT36" s="50" t="n">
        <v>0.907049873751988</v>
      </c>
      <c r="DU36" s="2" t="n">
        <v>221.19346</v>
      </c>
      <c r="DV36" s="50" t="n">
        <v>0.0874927888220827</v>
      </c>
      <c r="DW36" s="2" t="n">
        <v>2.34708</v>
      </c>
      <c r="DX36" s="50" t="n">
        <v>0.00545728614600044</v>
      </c>
      <c r="DY36" s="2" t="n">
        <v>18316.328</v>
      </c>
      <c r="DZ36" s="82"/>
      <c r="EA36" s="2" t="n">
        <v>132494.368</v>
      </c>
      <c r="EB36" s="50" t="n">
        <v>0.230386163550477</v>
      </c>
      <c r="EC36" s="2" t="n">
        <v>61090.7564</v>
      </c>
      <c r="ED36" s="50" t="n">
        <v>0.769613836654706</v>
      </c>
      <c r="EE36" s="2" t="n">
        <v>0</v>
      </c>
      <c r="EF36" s="50" t="n">
        <v>0</v>
      </c>
      <c r="EG36" s="2" t="n">
        <v>575096.898</v>
      </c>
      <c r="EH36" s="82"/>
      <c r="EI36" s="2" t="n">
        <v>434.297</v>
      </c>
      <c r="EJ36" s="50" t="n">
        <v>0.516885478666871</v>
      </c>
      <c r="EK36" s="2" t="n">
        <v>56.02798</v>
      </c>
      <c r="EL36" s="50" t="n">
        <v>0.483115372420762</v>
      </c>
      <c r="EM36" s="2" t="n">
        <v>0</v>
      </c>
      <c r="EN36" s="50" t="n">
        <v>0</v>
      </c>
      <c r="EO36" s="2" t="n">
        <v>840.219</v>
      </c>
      <c r="EP36" s="82"/>
      <c r="EQ36" s="2" t="n">
        <v>5243.845</v>
      </c>
      <c r="ER36" s="50" t="n">
        <v>0.689047668291793</v>
      </c>
      <c r="ES36" s="2" t="n">
        <v>326.63214</v>
      </c>
      <c r="ET36" s="50" t="n">
        <v>0.310954414982683</v>
      </c>
      <c r="EU36" s="2" t="n">
        <v>0</v>
      </c>
      <c r="EV36" s="50" t="n">
        <v>0</v>
      </c>
      <c r="EW36" s="2" t="n">
        <v>7610.279</v>
      </c>
      <c r="EX36" s="82"/>
      <c r="EY36" s="2" t="n">
        <v>2919.741</v>
      </c>
      <c r="EZ36" s="50" t="n">
        <v>0.868429059857024</v>
      </c>
      <c r="FA36" s="2" t="n">
        <v>61.05641</v>
      </c>
      <c r="FB36" s="50" t="n">
        <v>0.131570848072407</v>
      </c>
      <c r="FC36" s="2" t="n">
        <v>0</v>
      </c>
      <c r="FD36" s="50" t="n">
        <v>0</v>
      </c>
      <c r="FE36" s="2" t="n">
        <v>3362.095</v>
      </c>
      <c r="FF36" s="82"/>
      <c r="FG36" s="2" t="n">
        <v>1807.009</v>
      </c>
      <c r="FH36" s="50" t="n">
        <v>0.999958496671986</v>
      </c>
      <c r="FI36" s="2" t="n">
        <v>0.01039</v>
      </c>
      <c r="FJ36" s="50" t="n">
        <v>4.16558112406507E-005</v>
      </c>
      <c r="FK36" s="2" t="n">
        <v>0</v>
      </c>
      <c r="FL36" s="0" t="n">
        <v>0</v>
      </c>
      <c r="FM36" s="2" t="n">
        <v>1807.084</v>
      </c>
      <c r="FN36" s="82"/>
      <c r="FO36" s="2" t="n">
        <v>85.756</v>
      </c>
      <c r="FP36" s="50" t="n">
        <v>1</v>
      </c>
      <c r="FQ36" s="2" t="n">
        <v>0</v>
      </c>
      <c r="FR36" s="50" t="n">
        <v>0</v>
      </c>
      <c r="FS36" s="2" t="n">
        <v>0</v>
      </c>
      <c r="FT36" s="50" t="n">
        <v>0</v>
      </c>
      <c r="FU36" s="2" t="n">
        <v>85.756</v>
      </c>
      <c r="FV36" s="82"/>
      <c r="FW36" s="9" t="n">
        <v>139.14</v>
      </c>
      <c r="FX36" s="50" t="n">
        <v>0.8190921346198</v>
      </c>
      <c r="FY36" s="9" t="n">
        <v>4.24163</v>
      </c>
      <c r="FZ36" s="50" t="n">
        <v>0.180905565693968</v>
      </c>
      <c r="GA36" s="9" t="n">
        <v>0</v>
      </c>
      <c r="GB36" s="50" t="n">
        <v>0</v>
      </c>
      <c r="GC36" s="9" t="n">
        <v>169.871</v>
      </c>
      <c r="GD36" s="82"/>
      <c r="GE36" s="83" t="n">
        <v>843.986</v>
      </c>
      <c r="GF36" s="50" t="n">
        <v>0.219036906773855</v>
      </c>
      <c r="GG36" s="2" t="n">
        <v>415.34606</v>
      </c>
      <c r="GH36" s="50" t="n">
        <v>0.780963146351262</v>
      </c>
      <c r="GI36" s="2" t="n">
        <v>0</v>
      </c>
      <c r="GJ36" s="50" t="n">
        <v>0</v>
      </c>
      <c r="GK36" s="2" t="n">
        <v>3853.168</v>
      </c>
      <c r="GL36" s="82"/>
      <c r="GM36" s="2" t="n">
        <v>30497.511</v>
      </c>
      <c r="GN36" s="50" t="n">
        <v>0.874196622980882</v>
      </c>
      <c r="GO36" s="2" t="n">
        <v>605.77203</v>
      </c>
      <c r="GP36" s="50" t="n">
        <v>0.125803387262386</v>
      </c>
      <c r="GQ36" s="2" t="n">
        <v>0</v>
      </c>
      <c r="GR36" s="50" t="n">
        <v>0</v>
      </c>
      <c r="GS36" s="2" t="n">
        <v>34886.329</v>
      </c>
      <c r="GT36" s="82"/>
      <c r="GU36" s="2" t="n">
        <v>42993.706</v>
      </c>
      <c r="GV36" s="50" t="n">
        <v>0.771992431571033</v>
      </c>
      <c r="GW36" s="2" t="n">
        <v>1752.68044</v>
      </c>
      <c r="GX36" s="50" t="n">
        <v>0.228007582574657</v>
      </c>
      <c r="GY36" s="2" t="n">
        <v>0</v>
      </c>
      <c r="GZ36" s="50" t="n">
        <v>0</v>
      </c>
      <c r="HA36" s="2" t="n">
        <v>55691.875</v>
      </c>
      <c r="HB36" s="82"/>
      <c r="HC36" s="2" t="n">
        <v>4618.49</v>
      </c>
      <c r="HD36" s="50" t="n">
        <v>0.747950681950794</v>
      </c>
      <c r="HE36" s="2" t="n">
        <v>214.81971</v>
      </c>
      <c r="HF36" s="50" t="n">
        <v>0.252049285489758</v>
      </c>
      <c r="HG36" s="2" t="n">
        <v>0</v>
      </c>
      <c r="HH36" s="50" t="n">
        <v>0</v>
      </c>
      <c r="HI36" s="2" t="n">
        <v>6174.859</v>
      </c>
      <c r="HJ36" s="82"/>
      <c r="HK36" s="2" t="n">
        <v>7967.474</v>
      </c>
      <c r="HL36" s="50" t="n">
        <v>0.229297445300114</v>
      </c>
      <c r="HM36" s="2" t="n">
        <v>3696.32235</v>
      </c>
      <c r="HN36" s="50" t="n">
        <v>0.770702538173437</v>
      </c>
      <c r="HO36" s="2" t="n">
        <v>0</v>
      </c>
      <c r="HP36" s="50" t="n">
        <v>0</v>
      </c>
      <c r="HQ36" s="2" t="n">
        <v>34747.33</v>
      </c>
      <c r="HR36" s="82"/>
      <c r="HS36" s="2" t="n">
        <v>4487.978</v>
      </c>
      <c r="HT36" s="50" t="n">
        <v>0.597221575347297</v>
      </c>
      <c r="HU36" s="2" t="n">
        <v>417.77562</v>
      </c>
      <c r="HV36" s="50" t="n">
        <v>0.402778473476605</v>
      </c>
      <c r="HW36" s="2" t="n">
        <v>0</v>
      </c>
      <c r="HX36" s="50" t="n">
        <v>0</v>
      </c>
      <c r="HY36" s="2" t="n">
        <v>7514.762</v>
      </c>
      <c r="HZ36" s="82"/>
      <c r="IA36" s="2" t="n">
        <v>13785.072</v>
      </c>
      <c r="IB36" s="50" t="n">
        <v>0.520234114318217</v>
      </c>
      <c r="IC36" s="2" t="n">
        <v>1754.69315</v>
      </c>
      <c r="ID36" s="50" t="n">
        <v>0.479765880841763</v>
      </c>
      <c r="IE36" s="2" t="n">
        <v>0</v>
      </c>
      <c r="IF36" s="50" t="n">
        <v>0</v>
      </c>
      <c r="IG36" s="2" t="n">
        <v>26497.824</v>
      </c>
      <c r="IH36" s="82"/>
      <c r="II36" s="2" t="n">
        <v>810354.396</v>
      </c>
      <c r="IJ36" s="50" t="n">
        <v>0.572960822037461</v>
      </c>
      <c r="IK36" s="2" t="n">
        <v>83350.36851</v>
      </c>
      <c r="IL36" s="50" t="n">
        <v>0.426968512486066</v>
      </c>
      <c r="IM36" s="2" t="n">
        <v>2.34708</v>
      </c>
      <c r="IN36" s="50" t="n">
        <v>7.06748788130978E-005</v>
      </c>
      <c r="IO36" s="2" t="n">
        <v>1414327.76</v>
      </c>
      <c r="IP36" s="82"/>
    </row>
    <row r="37" customFormat="false" ht="14.65" hidden="false" customHeight="false" outlineLevel="0" collapsed="false">
      <c r="A37" s="38" t="n">
        <v>1699</v>
      </c>
      <c r="B37" s="55" t="s">
        <v>1005</v>
      </c>
      <c r="C37" s="2" t="n">
        <v>-206.804</v>
      </c>
      <c r="D37" s="50" t="n">
        <v>1</v>
      </c>
      <c r="E37" s="2" t="n">
        <v>0</v>
      </c>
      <c r="F37" s="50" t="n">
        <v>0</v>
      </c>
      <c r="G37" s="2" t="n">
        <v>0</v>
      </c>
      <c r="H37" s="50" t="n">
        <v>0</v>
      </c>
      <c r="I37" s="2" t="n">
        <v>-206.804</v>
      </c>
      <c r="J37" s="82"/>
      <c r="K37" s="2" t="n">
        <v>-5.442</v>
      </c>
      <c r="L37" s="50" t="n">
        <v>1</v>
      </c>
      <c r="M37" s="2" t="n">
        <v>0</v>
      </c>
      <c r="N37" s="50" t="n">
        <v>0</v>
      </c>
      <c r="O37" s="2" t="n">
        <v>0</v>
      </c>
      <c r="P37" s="50" t="n">
        <v>0</v>
      </c>
      <c r="Q37" s="2" t="n">
        <v>-5.442</v>
      </c>
      <c r="R37" s="82"/>
      <c r="S37" s="2" t="n">
        <v>-40.666</v>
      </c>
      <c r="T37" s="50" t="n">
        <v>1</v>
      </c>
      <c r="U37" s="2" t="n">
        <v>0</v>
      </c>
      <c r="V37" s="50" t="n">
        <v>0</v>
      </c>
      <c r="W37" s="2" t="n">
        <v>0</v>
      </c>
      <c r="X37" s="50" t="n">
        <v>0</v>
      </c>
      <c r="Y37" s="2" t="n">
        <v>-40.666</v>
      </c>
      <c r="Z37" s="82"/>
      <c r="AA37" s="2" t="n">
        <v>0</v>
      </c>
      <c r="AB37" s="50" t="n">
        <v>0</v>
      </c>
      <c r="AC37" s="2" t="n">
        <v>-473.39595</v>
      </c>
      <c r="AD37" s="50" t="n">
        <v>1.00000019177766</v>
      </c>
      <c r="AE37" s="2" t="n">
        <v>0</v>
      </c>
      <c r="AF37" s="50" t="n">
        <v>0</v>
      </c>
      <c r="AG37" s="2" t="n">
        <v>-3429.753</v>
      </c>
      <c r="AH37" s="82"/>
      <c r="AI37" s="2" t="n">
        <v>-3061.672</v>
      </c>
      <c r="AJ37" s="50" t="n">
        <v>0.944145439877982</v>
      </c>
      <c r="AK37" s="2" t="n">
        <v>-25</v>
      </c>
      <c r="AL37" s="50" t="n">
        <v>0.0558545601220181</v>
      </c>
      <c r="AM37" s="2" t="n">
        <v>0</v>
      </c>
      <c r="AN37" s="50" t="n">
        <v>0</v>
      </c>
      <c r="AO37" s="2" t="n">
        <v>-3242.797</v>
      </c>
      <c r="AP37" s="82"/>
      <c r="AQ37" s="2" t="n">
        <v>-72</v>
      </c>
      <c r="AR37" s="50" t="n">
        <v>1</v>
      </c>
      <c r="AS37" s="2" t="n">
        <v>0</v>
      </c>
      <c r="AT37" s="50" t="n">
        <v>0</v>
      </c>
      <c r="AU37" s="2" t="n">
        <v>0</v>
      </c>
      <c r="AV37" s="50" t="n">
        <v>0</v>
      </c>
      <c r="AW37" s="2" t="n">
        <v>-72</v>
      </c>
      <c r="AX37" s="82"/>
      <c r="AY37" s="2" t="n">
        <v>-1303.495</v>
      </c>
      <c r="AZ37" s="50" t="n">
        <v>1</v>
      </c>
      <c r="BA37" s="2" t="n">
        <v>0</v>
      </c>
      <c r="BB37" s="50" t="n">
        <v>0</v>
      </c>
      <c r="BC37" s="2" t="n">
        <v>0</v>
      </c>
      <c r="BD37" s="50" t="n">
        <v>0</v>
      </c>
      <c r="BE37" s="2" t="n">
        <v>-1303.495</v>
      </c>
      <c r="BF37" s="82"/>
      <c r="BG37" s="2" t="n">
        <v>-300</v>
      </c>
      <c r="BH37" s="50" t="n">
        <v>1</v>
      </c>
      <c r="BI37" s="2" t="n">
        <v>0</v>
      </c>
      <c r="BJ37" s="50" t="n">
        <v>0</v>
      </c>
      <c r="BK37" s="2" t="n">
        <v>0</v>
      </c>
      <c r="BL37" s="50" t="n">
        <v>0</v>
      </c>
      <c r="BM37" s="2" t="n">
        <v>-300</v>
      </c>
      <c r="BN37" s="82"/>
      <c r="BO37" s="2" t="n">
        <v>-21.064</v>
      </c>
      <c r="BP37" s="50" t="n">
        <v>1</v>
      </c>
      <c r="BQ37" s="2" t="n">
        <v>0</v>
      </c>
      <c r="BR37" s="50" t="n">
        <v>0</v>
      </c>
      <c r="BS37" s="2" t="n">
        <v>0</v>
      </c>
      <c r="BT37" s="50" t="n">
        <v>0</v>
      </c>
      <c r="BU37" s="2" t="n">
        <v>-21.064</v>
      </c>
      <c r="BV37" s="82"/>
      <c r="BW37" s="2" t="n">
        <v>-774.278</v>
      </c>
      <c r="BX37" s="50" t="n">
        <v>1</v>
      </c>
      <c r="BY37" s="2" t="n">
        <v>0</v>
      </c>
      <c r="BZ37" s="50" t="n">
        <v>0</v>
      </c>
      <c r="CA37" s="2" t="n">
        <v>0</v>
      </c>
      <c r="CB37" s="50" t="n">
        <v>0</v>
      </c>
      <c r="CC37" s="2" t="n">
        <v>-774.278</v>
      </c>
      <c r="CD37" s="82"/>
      <c r="CE37" s="2" t="n">
        <v>-466105.22</v>
      </c>
      <c r="CF37" s="50" t="n">
        <v>0.999367337448548</v>
      </c>
      <c r="CG37" s="2" t="n">
        <v>-40.728</v>
      </c>
      <c r="CH37" s="50" t="n">
        <v>0.000632663323321147</v>
      </c>
      <c r="CI37" s="2" t="n">
        <v>0</v>
      </c>
      <c r="CJ37" s="50" t="n">
        <v>0</v>
      </c>
      <c r="CK37" s="2" t="n">
        <v>-466400.294</v>
      </c>
      <c r="CL37" s="82"/>
      <c r="CM37" s="2" t="n">
        <v>-0.433</v>
      </c>
      <c r="CN37" s="50" t="n">
        <v>1</v>
      </c>
      <c r="CO37" s="2" t="n">
        <v>0</v>
      </c>
      <c r="CP37" s="50" t="n">
        <v>0</v>
      </c>
      <c r="CQ37" s="2" t="n">
        <v>0</v>
      </c>
      <c r="CR37" s="50" t="n">
        <v>0</v>
      </c>
      <c r="CS37" s="2" t="n">
        <v>-0.433</v>
      </c>
      <c r="CT37" s="82"/>
      <c r="CU37" s="2" t="n">
        <v>-25.623</v>
      </c>
      <c r="CV37" s="50" t="n">
        <v>1</v>
      </c>
      <c r="CW37" s="2" t="n">
        <v>0</v>
      </c>
      <c r="CX37" s="50" t="n">
        <v>0</v>
      </c>
      <c r="CY37" s="2" t="n">
        <v>0</v>
      </c>
      <c r="CZ37" s="50" t="n">
        <v>0</v>
      </c>
      <c r="DA37" s="2" t="n">
        <v>-25.623</v>
      </c>
      <c r="DB37" s="82"/>
      <c r="DC37" s="2" t="n">
        <v>-1073.202</v>
      </c>
      <c r="DD37" s="50" t="n">
        <v>1</v>
      </c>
      <c r="DE37" s="2" t="n">
        <v>0</v>
      </c>
      <c r="DF37" s="50" t="n">
        <v>0</v>
      </c>
      <c r="DG37" s="2" t="n">
        <v>0</v>
      </c>
      <c r="DH37" s="50" t="n">
        <v>0</v>
      </c>
      <c r="DI37" s="2" t="n">
        <v>-1073.202</v>
      </c>
      <c r="DJ37" s="82"/>
      <c r="DK37" s="2" t="n">
        <v>-59.329</v>
      </c>
      <c r="DL37" s="50" t="n">
        <v>1</v>
      </c>
      <c r="DM37" s="2" t="n">
        <v>0</v>
      </c>
      <c r="DN37" s="50" t="n">
        <v>0</v>
      </c>
      <c r="DO37" s="2" t="n">
        <v>0</v>
      </c>
      <c r="DP37" s="50" t="n">
        <v>0</v>
      </c>
      <c r="DQ37" s="2" t="n">
        <v>-59.329</v>
      </c>
      <c r="DR37" s="82"/>
      <c r="DS37" s="2" t="n">
        <v>-33.335</v>
      </c>
      <c r="DT37" s="50" t="n">
        <v>1</v>
      </c>
      <c r="DU37" s="2" t="n">
        <v>0</v>
      </c>
      <c r="DV37" s="50" t="n">
        <v>0</v>
      </c>
      <c r="DW37" s="2" t="n">
        <v>0</v>
      </c>
      <c r="DX37" s="50" t="n">
        <v>0</v>
      </c>
      <c r="DY37" s="2" t="n">
        <v>-33.335</v>
      </c>
      <c r="DZ37" s="82"/>
      <c r="EA37" s="2" t="n">
        <v>-73.334</v>
      </c>
      <c r="EB37" s="50" t="n">
        <v>0.0357877836257738</v>
      </c>
      <c r="EC37" s="2" t="n">
        <v>-272.71233</v>
      </c>
      <c r="ED37" s="50" t="n">
        <v>0.9642121338272</v>
      </c>
      <c r="EE37" s="2" t="n">
        <v>0</v>
      </c>
      <c r="EF37" s="50" t="n">
        <v>0</v>
      </c>
      <c r="EG37" s="2" t="n">
        <v>-2049.135</v>
      </c>
      <c r="EH37" s="82"/>
      <c r="EI37" s="2" t="n">
        <v>0</v>
      </c>
      <c r="EJ37" s="50"/>
      <c r="EK37" s="2" t="n">
        <v>0</v>
      </c>
      <c r="EL37" s="50"/>
      <c r="EM37" s="2" t="n">
        <v>0</v>
      </c>
      <c r="EN37" s="50"/>
      <c r="EO37" s="2" t="n">
        <v>0</v>
      </c>
      <c r="EP37" s="82"/>
      <c r="EQ37" s="2" t="n">
        <v>-498.745</v>
      </c>
      <c r="ER37" s="50" t="n">
        <v>0.82089159184614</v>
      </c>
      <c r="ES37" s="2" t="n">
        <v>-15.01858</v>
      </c>
      <c r="ET37" s="50" t="n">
        <v>0.179091310559364</v>
      </c>
      <c r="EU37" s="2" t="n">
        <v>0</v>
      </c>
      <c r="EV37" s="50" t="n">
        <v>0</v>
      </c>
      <c r="EW37" s="2" t="n">
        <v>-607.565</v>
      </c>
      <c r="EX37" s="82"/>
      <c r="EY37" s="2" t="n">
        <v>-328.648</v>
      </c>
      <c r="EZ37" s="50" t="n">
        <v>0.679883075535438</v>
      </c>
      <c r="FA37" s="2" t="n">
        <v>-21.35833</v>
      </c>
      <c r="FB37" s="50" t="n">
        <v>0.320117133095706</v>
      </c>
      <c r="FC37" s="2" t="n">
        <v>0</v>
      </c>
      <c r="FD37" s="50" t="n">
        <v>0</v>
      </c>
      <c r="FE37" s="2" t="n">
        <v>-483.389</v>
      </c>
      <c r="FF37" s="82"/>
      <c r="FG37" s="2" t="n">
        <v>0</v>
      </c>
      <c r="FH37" s="50"/>
      <c r="FI37" s="2" t="n">
        <v>0</v>
      </c>
      <c r="FJ37" s="50"/>
      <c r="FK37" s="2" t="n">
        <v>0</v>
      </c>
      <c r="FM37" s="2" t="n">
        <v>0</v>
      </c>
      <c r="FN37" s="82"/>
      <c r="FO37" s="2" t="n">
        <v>0</v>
      </c>
      <c r="FP37" s="50"/>
      <c r="FQ37" s="2" t="n">
        <v>0</v>
      </c>
      <c r="FR37" s="50"/>
      <c r="FS37" s="2" t="n">
        <v>0</v>
      </c>
      <c r="FT37" s="50"/>
      <c r="FU37" s="2" t="n">
        <v>0</v>
      </c>
      <c r="FV37" s="82"/>
      <c r="FW37" s="9" t="n">
        <v>-15.2</v>
      </c>
      <c r="FX37" s="50" t="n">
        <v>1</v>
      </c>
      <c r="FY37" s="9" t="n">
        <v>0</v>
      </c>
      <c r="FZ37" s="50" t="n">
        <v>0</v>
      </c>
      <c r="GA37" s="9" t="n">
        <v>0</v>
      </c>
      <c r="GB37" s="50" t="n">
        <v>0</v>
      </c>
      <c r="GC37" s="9" t="n">
        <v>-15.2</v>
      </c>
      <c r="GD37" s="82"/>
      <c r="GE37" s="83" t="n">
        <v>-478.887</v>
      </c>
      <c r="GF37" s="50" t="n">
        <v>1</v>
      </c>
      <c r="GG37" s="2" t="n">
        <v>0</v>
      </c>
      <c r="GH37" s="50" t="n">
        <v>0</v>
      </c>
      <c r="GI37" s="2" t="n">
        <v>0</v>
      </c>
      <c r="GJ37" s="50" t="n">
        <v>0</v>
      </c>
      <c r="GK37" s="2" t="n">
        <v>-478.887</v>
      </c>
      <c r="GL37" s="82"/>
      <c r="GM37" s="2" t="n">
        <v>-8132.991</v>
      </c>
      <c r="GN37" s="50" t="n">
        <v>1</v>
      </c>
      <c r="GO37" s="2" t="n">
        <v>0</v>
      </c>
      <c r="GP37" s="50" t="n">
        <v>0</v>
      </c>
      <c r="GQ37" s="2" t="n">
        <v>0</v>
      </c>
      <c r="GR37" s="50" t="n">
        <v>0</v>
      </c>
      <c r="GS37" s="2" t="n">
        <v>-8132.991</v>
      </c>
      <c r="GT37" s="82"/>
      <c r="GU37" s="2" t="n">
        <v>-301.882</v>
      </c>
      <c r="GV37" s="50" t="n">
        <v>1</v>
      </c>
      <c r="GW37" s="2" t="n">
        <v>0</v>
      </c>
      <c r="GX37" s="50" t="n">
        <v>0</v>
      </c>
      <c r="GY37" s="2" t="n">
        <v>0</v>
      </c>
      <c r="GZ37" s="50" t="n">
        <v>0</v>
      </c>
      <c r="HA37" s="2" t="n">
        <v>-301.882</v>
      </c>
      <c r="HB37" s="82"/>
      <c r="HC37" s="2" t="n">
        <v>-478.214</v>
      </c>
      <c r="HD37" s="50" t="n">
        <v>1</v>
      </c>
      <c r="HE37" s="2" t="n">
        <v>0</v>
      </c>
      <c r="HF37" s="50" t="n">
        <v>0</v>
      </c>
      <c r="HG37" s="2" t="n">
        <v>0</v>
      </c>
      <c r="HH37" s="50" t="n">
        <v>0</v>
      </c>
      <c r="HI37" s="2" t="n">
        <v>-478.214</v>
      </c>
      <c r="HJ37" s="82"/>
      <c r="HK37" s="2" t="n">
        <v>-1151.417</v>
      </c>
      <c r="HL37" s="50" t="n">
        <v>0.109425165230605</v>
      </c>
      <c r="HM37" s="2" t="n">
        <v>-1293.4435</v>
      </c>
      <c r="HN37" s="50" t="n">
        <v>0.890574849737441</v>
      </c>
      <c r="HO37" s="2" t="n">
        <v>0</v>
      </c>
      <c r="HP37" s="50" t="n">
        <v>0</v>
      </c>
      <c r="HQ37" s="2" t="n">
        <v>-10522.415</v>
      </c>
      <c r="HR37" s="82"/>
      <c r="HS37" s="2" t="n">
        <v>-1364.456</v>
      </c>
      <c r="HT37" s="50" t="n">
        <v>1</v>
      </c>
      <c r="HU37" s="2" t="n">
        <v>0</v>
      </c>
      <c r="HV37" s="50" t="n">
        <v>0</v>
      </c>
      <c r="HW37" s="2" t="n">
        <v>0</v>
      </c>
      <c r="HX37" s="50" t="n">
        <v>0</v>
      </c>
      <c r="HY37" s="2" t="n">
        <v>-1364.456</v>
      </c>
      <c r="HZ37" s="82"/>
      <c r="IA37" s="2" t="n">
        <v>-1124.453</v>
      </c>
      <c r="IB37" s="50" t="n">
        <v>1</v>
      </c>
      <c r="IC37" s="2" t="n">
        <v>0</v>
      </c>
      <c r="ID37" s="50" t="n">
        <v>0</v>
      </c>
      <c r="IE37" s="2" t="n">
        <v>0</v>
      </c>
      <c r="IF37" s="50" t="n">
        <v>0</v>
      </c>
      <c r="IG37" s="2" t="n">
        <v>-1124.453</v>
      </c>
      <c r="IH37" s="82"/>
      <c r="II37" s="2" t="n">
        <v>-494720.529</v>
      </c>
      <c r="IJ37" s="50" t="n">
        <v>0.967609078213983</v>
      </c>
      <c r="IK37" s="2" t="n">
        <v>-2285.83388</v>
      </c>
      <c r="IL37" s="50" t="n">
        <v>0.0323909031281902</v>
      </c>
      <c r="IM37" s="2" t="n">
        <v>0</v>
      </c>
      <c r="IN37" s="50" t="n">
        <v>0</v>
      </c>
      <c r="IO37" s="2" t="n">
        <v>-511281.405</v>
      </c>
      <c r="IP37" s="82"/>
    </row>
    <row r="38" customFormat="false" ht="14.65" hidden="false" customHeight="false" outlineLevel="0" collapsed="false">
      <c r="A38" s="38" t="n">
        <v>17</v>
      </c>
      <c r="B38" s="55" t="s">
        <v>1006</v>
      </c>
      <c r="C38" s="2" t="n">
        <v>1232.617</v>
      </c>
      <c r="D38" s="50" t="n">
        <v>0.257452839430053</v>
      </c>
      <c r="E38" s="2" t="n">
        <v>490.7</v>
      </c>
      <c r="F38" s="50" t="n">
        <v>0.742547056136519</v>
      </c>
      <c r="G38" s="2" t="n">
        <v>0</v>
      </c>
      <c r="H38" s="50" t="n">
        <v>0</v>
      </c>
      <c r="I38" s="2" t="n">
        <v>4787.739</v>
      </c>
      <c r="J38" s="82"/>
      <c r="K38" s="2" t="n">
        <v>0</v>
      </c>
      <c r="L38" s="50"/>
      <c r="M38" s="2" t="n">
        <v>0</v>
      </c>
      <c r="N38" s="50"/>
      <c r="O38" s="2" t="n">
        <v>0</v>
      </c>
      <c r="P38" s="50"/>
      <c r="Q38" s="2" t="n">
        <v>0</v>
      </c>
      <c r="R38" s="82"/>
      <c r="S38" s="2" t="n">
        <v>10291.389</v>
      </c>
      <c r="T38" s="50" t="n">
        <v>1</v>
      </c>
      <c r="U38" s="2" t="n">
        <v>0</v>
      </c>
      <c r="V38" s="50" t="n">
        <v>0</v>
      </c>
      <c r="W38" s="2" t="n">
        <v>0</v>
      </c>
      <c r="X38" s="50" t="n">
        <v>0</v>
      </c>
      <c r="Y38" s="2" t="n">
        <v>10291.389</v>
      </c>
      <c r="Z38" s="82"/>
      <c r="AA38" s="2" t="n">
        <v>24377.934</v>
      </c>
      <c r="AB38" s="50" t="n">
        <v>1</v>
      </c>
      <c r="AC38" s="2" t="n">
        <v>0</v>
      </c>
      <c r="AD38" s="50" t="n">
        <v>0</v>
      </c>
      <c r="AE38" s="2" t="n">
        <v>0</v>
      </c>
      <c r="AF38" s="50" t="n">
        <v>0</v>
      </c>
      <c r="AG38" s="2" t="n">
        <v>24377.934</v>
      </c>
      <c r="AH38" s="82"/>
      <c r="AI38" s="2" t="n">
        <v>672.147</v>
      </c>
      <c r="AJ38" s="50" t="n">
        <v>1</v>
      </c>
      <c r="AK38" s="2" t="n">
        <v>0</v>
      </c>
      <c r="AL38" s="50" t="n">
        <v>0</v>
      </c>
      <c r="AM38" s="2" t="n">
        <v>0</v>
      </c>
      <c r="AN38" s="50" t="n">
        <v>0</v>
      </c>
      <c r="AO38" s="2" t="n">
        <v>672.147</v>
      </c>
      <c r="AP38" s="82"/>
      <c r="AQ38" s="2" t="n">
        <v>42106.337</v>
      </c>
      <c r="AR38" s="50" t="n">
        <v>1</v>
      </c>
      <c r="AS38" s="2" t="n">
        <v>0</v>
      </c>
      <c r="AT38" s="50" t="n">
        <v>0</v>
      </c>
      <c r="AU38" s="2" t="n">
        <v>0</v>
      </c>
      <c r="AV38" s="50" t="n">
        <v>0</v>
      </c>
      <c r="AW38" s="2" t="n">
        <v>42106.337</v>
      </c>
      <c r="AX38" s="82"/>
      <c r="AY38" s="2" t="n">
        <v>6992.759</v>
      </c>
      <c r="AZ38" s="50" t="n">
        <v>1</v>
      </c>
      <c r="BA38" s="2" t="n">
        <v>0</v>
      </c>
      <c r="BB38" s="50" t="n">
        <v>0</v>
      </c>
      <c r="BC38" s="2" t="n">
        <v>0</v>
      </c>
      <c r="BD38" s="50" t="n">
        <v>0</v>
      </c>
      <c r="BE38" s="2" t="n">
        <v>6992.759</v>
      </c>
      <c r="BF38" s="82"/>
      <c r="BG38" s="2" t="n">
        <v>216544.392</v>
      </c>
      <c r="BH38" s="50" t="n">
        <v>1</v>
      </c>
      <c r="BI38" s="2" t="n">
        <v>0</v>
      </c>
      <c r="BJ38" s="50" t="n">
        <v>0</v>
      </c>
      <c r="BK38" s="2" t="n">
        <v>0</v>
      </c>
      <c r="BL38" s="50" t="n">
        <v>0</v>
      </c>
      <c r="BM38" s="2" t="n">
        <v>216544.392</v>
      </c>
      <c r="BN38" s="82"/>
      <c r="BO38" s="2" t="n">
        <v>0</v>
      </c>
      <c r="BP38" s="50"/>
      <c r="BQ38" s="2" t="n">
        <v>0</v>
      </c>
      <c r="BR38" s="50"/>
      <c r="BS38" s="2" t="n">
        <v>0</v>
      </c>
      <c r="BT38" s="50"/>
      <c r="BU38" s="2" t="n">
        <v>0</v>
      </c>
      <c r="BV38" s="82"/>
      <c r="BW38" s="2" t="n">
        <v>430.363</v>
      </c>
      <c r="BX38" s="50" t="n">
        <v>1</v>
      </c>
      <c r="BY38" s="2" t="n">
        <v>0</v>
      </c>
      <c r="BZ38" s="50" t="n">
        <v>0</v>
      </c>
      <c r="CA38" s="2" t="n">
        <v>0</v>
      </c>
      <c r="CB38" s="50" t="n">
        <v>0</v>
      </c>
      <c r="CC38" s="2" t="n">
        <v>430.363</v>
      </c>
      <c r="CD38" s="82"/>
      <c r="CE38" s="2" t="n">
        <v>82798.391</v>
      </c>
      <c r="CF38" s="50" t="n">
        <v>1</v>
      </c>
      <c r="CG38" s="2" t="n">
        <v>0</v>
      </c>
      <c r="CH38" s="50" t="n">
        <v>0</v>
      </c>
      <c r="CI38" s="2" t="n">
        <v>0</v>
      </c>
      <c r="CJ38" s="50" t="n">
        <v>0</v>
      </c>
      <c r="CK38" s="2" t="n">
        <v>82798.391</v>
      </c>
      <c r="CL38" s="82"/>
      <c r="CM38" s="2" t="n">
        <v>17616.628</v>
      </c>
      <c r="CN38" s="50" t="n">
        <v>1</v>
      </c>
      <c r="CO38" s="2" t="n">
        <v>0</v>
      </c>
      <c r="CP38" s="50" t="n">
        <v>0</v>
      </c>
      <c r="CQ38" s="2" t="n">
        <v>0</v>
      </c>
      <c r="CR38" s="50" t="n">
        <v>0</v>
      </c>
      <c r="CS38" s="2" t="n">
        <v>17616.628</v>
      </c>
      <c r="CT38" s="82"/>
      <c r="CU38" s="2" t="n">
        <v>784.776</v>
      </c>
      <c r="CV38" s="50" t="n">
        <v>1</v>
      </c>
      <c r="CW38" s="2" t="n">
        <v>0</v>
      </c>
      <c r="CX38" s="50" t="n">
        <v>0</v>
      </c>
      <c r="CY38" s="2" t="n">
        <v>0</v>
      </c>
      <c r="CZ38" s="50" t="n">
        <v>0</v>
      </c>
      <c r="DA38" s="2" t="n">
        <v>784.776</v>
      </c>
      <c r="DB38" s="82"/>
      <c r="DC38" s="2" t="n">
        <v>3325.749</v>
      </c>
      <c r="DD38" s="50" t="n">
        <v>1</v>
      </c>
      <c r="DE38" s="2" t="n">
        <v>0</v>
      </c>
      <c r="DF38" s="50" t="n">
        <v>0</v>
      </c>
      <c r="DG38" s="2" t="n">
        <v>0</v>
      </c>
      <c r="DH38" s="50" t="n">
        <v>0</v>
      </c>
      <c r="DI38" s="2" t="n">
        <v>3325.749</v>
      </c>
      <c r="DJ38" s="82"/>
      <c r="DK38" s="2" t="n">
        <v>2930.376</v>
      </c>
      <c r="DL38" s="50" t="n">
        <v>0.865518618372396</v>
      </c>
      <c r="DM38" s="2" t="n">
        <v>62.845</v>
      </c>
      <c r="DN38" s="50" t="n">
        <v>0.134481389011628</v>
      </c>
      <c r="DO38" s="2" t="n">
        <v>0</v>
      </c>
      <c r="DP38" s="50" t="n">
        <v>0</v>
      </c>
      <c r="DQ38" s="2" t="n">
        <v>3385.688</v>
      </c>
      <c r="DR38" s="82"/>
      <c r="DS38" s="2" t="n">
        <v>45278.301</v>
      </c>
      <c r="DT38" s="50" t="n">
        <v>1</v>
      </c>
      <c r="DU38" s="2" t="n">
        <v>0</v>
      </c>
      <c r="DV38" s="50" t="n">
        <v>0</v>
      </c>
      <c r="DW38" s="2" t="n">
        <v>0</v>
      </c>
      <c r="DX38" s="50" t="n">
        <v>0</v>
      </c>
      <c r="DY38" s="2" t="n">
        <v>45278.301</v>
      </c>
      <c r="DZ38" s="82"/>
      <c r="EA38" s="2" t="n">
        <v>93529.232</v>
      </c>
      <c r="EB38" s="50" t="n">
        <v>1</v>
      </c>
      <c r="EC38" s="2" t="n">
        <v>0</v>
      </c>
      <c r="ED38" s="50" t="n">
        <v>0</v>
      </c>
      <c r="EE38" s="2" t="n">
        <v>0</v>
      </c>
      <c r="EF38" s="50" t="n">
        <v>0</v>
      </c>
      <c r="EG38" s="2" t="n">
        <v>93529.232</v>
      </c>
      <c r="EH38" s="82"/>
      <c r="EI38" s="2" t="n">
        <v>628.928</v>
      </c>
      <c r="EJ38" s="50" t="n">
        <v>1</v>
      </c>
      <c r="EK38" s="2" t="n">
        <v>0</v>
      </c>
      <c r="EL38" s="50" t="n">
        <v>0</v>
      </c>
      <c r="EM38" s="2" t="n">
        <v>0</v>
      </c>
      <c r="EN38" s="50" t="n">
        <v>0</v>
      </c>
      <c r="EO38" s="2" t="n">
        <v>628.928</v>
      </c>
      <c r="EP38" s="82"/>
      <c r="EQ38" s="2" t="n">
        <v>12076.188</v>
      </c>
      <c r="ER38" s="50" t="n">
        <v>0.652821755946418</v>
      </c>
      <c r="ES38" s="2" t="n">
        <v>886.43723</v>
      </c>
      <c r="ET38" s="50" t="n">
        <v>0.347177148358841</v>
      </c>
      <c r="EU38" s="2" t="n">
        <v>0</v>
      </c>
      <c r="EV38" s="50" t="n">
        <v>0</v>
      </c>
      <c r="EW38" s="2" t="n">
        <v>18498.446</v>
      </c>
      <c r="EX38" s="82"/>
      <c r="EY38" s="2" t="n">
        <v>511.019</v>
      </c>
      <c r="EZ38" s="50" t="n">
        <v>0.943889604116757</v>
      </c>
      <c r="FA38" s="2" t="n">
        <v>4.19295</v>
      </c>
      <c r="FB38" s="50" t="n">
        <v>0.0561102531968223</v>
      </c>
      <c r="FC38" s="2" t="n">
        <v>0</v>
      </c>
      <c r="FD38" s="50" t="n">
        <v>0</v>
      </c>
      <c r="FE38" s="2" t="n">
        <v>541.397</v>
      </c>
      <c r="FF38" s="82"/>
      <c r="FG38" s="2" t="n">
        <v>2195.934</v>
      </c>
      <c r="FH38" s="50" t="n">
        <v>1</v>
      </c>
      <c r="FI38" s="2" t="n">
        <v>0</v>
      </c>
      <c r="FJ38" s="50" t="n">
        <v>0</v>
      </c>
      <c r="FK38" s="2" t="n">
        <v>0</v>
      </c>
      <c r="FL38" s="0" t="n">
        <v>0</v>
      </c>
      <c r="FM38" s="2" t="n">
        <v>2195.934</v>
      </c>
      <c r="FN38" s="82"/>
      <c r="FO38" s="2" t="n">
        <v>0</v>
      </c>
      <c r="FP38" s="50"/>
      <c r="FQ38" s="2" t="n">
        <v>0</v>
      </c>
      <c r="FR38" s="50"/>
      <c r="FS38" s="2" t="n">
        <v>0</v>
      </c>
      <c r="FT38" s="50"/>
      <c r="FU38" s="2" t="n">
        <v>0</v>
      </c>
      <c r="FV38" s="82"/>
      <c r="FW38" s="9" t="n">
        <v>0</v>
      </c>
      <c r="FX38" s="50"/>
      <c r="FY38" s="9" t="n">
        <v>0</v>
      </c>
      <c r="FZ38" s="50"/>
      <c r="GA38" s="9" t="n">
        <v>0</v>
      </c>
      <c r="GB38" s="50"/>
      <c r="GC38" s="9" t="n">
        <v>0</v>
      </c>
      <c r="GD38" s="82"/>
      <c r="GE38" s="83" t="n">
        <v>2636.808</v>
      </c>
      <c r="GF38" s="50" t="n">
        <v>1</v>
      </c>
      <c r="GG38" s="2" t="n">
        <v>0</v>
      </c>
      <c r="GH38" s="50" t="n">
        <v>0</v>
      </c>
      <c r="GI38" s="2" t="n">
        <v>0</v>
      </c>
      <c r="GJ38" s="50" t="n">
        <v>0</v>
      </c>
      <c r="GK38" s="2" t="n">
        <v>2636.808</v>
      </c>
      <c r="GL38" s="82"/>
      <c r="GM38" s="2" t="n">
        <v>63723.363</v>
      </c>
      <c r="GN38" s="50" t="n">
        <v>1</v>
      </c>
      <c r="GO38" s="2" t="n">
        <v>0</v>
      </c>
      <c r="GP38" s="50" t="n">
        <v>0</v>
      </c>
      <c r="GQ38" s="2" t="n">
        <v>0</v>
      </c>
      <c r="GR38" s="50" t="n">
        <v>0</v>
      </c>
      <c r="GS38" s="2" t="n">
        <v>63723.363</v>
      </c>
      <c r="GT38" s="82"/>
      <c r="GU38" s="2" t="n">
        <v>7885.015</v>
      </c>
      <c r="GV38" s="50" t="n">
        <v>1</v>
      </c>
      <c r="GW38" s="2" t="n">
        <v>0</v>
      </c>
      <c r="GX38" s="50" t="n">
        <v>0</v>
      </c>
      <c r="GY38" s="2" t="n">
        <v>0</v>
      </c>
      <c r="GZ38" s="50" t="n">
        <v>0</v>
      </c>
      <c r="HA38" s="2" t="n">
        <v>7885.015</v>
      </c>
      <c r="HB38" s="82"/>
      <c r="HC38" s="2" t="n">
        <v>0</v>
      </c>
      <c r="HD38" s="50"/>
      <c r="HE38" s="2" t="n">
        <v>0</v>
      </c>
      <c r="HF38" s="50"/>
      <c r="HG38" s="2" t="n">
        <v>0</v>
      </c>
      <c r="HH38" s="50"/>
      <c r="HI38" s="2" t="n">
        <v>0</v>
      </c>
      <c r="HJ38" s="82"/>
      <c r="HK38" s="2" t="n">
        <v>0</v>
      </c>
      <c r="HL38" s="50"/>
      <c r="HM38" s="2" t="n">
        <v>0</v>
      </c>
      <c r="HN38" s="50"/>
      <c r="HO38" s="2" t="n">
        <v>0</v>
      </c>
      <c r="HP38" s="50"/>
      <c r="HQ38" s="2" t="n">
        <v>0</v>
      </c>
      <c r="HR38" s="82"/>
      <c r="HS38" s="2" t="n">
        <v>2660.629</v>
      </c>
      <c r="HT38" s="50" t="n">
        <v>0.634688550134386</v>
      </c>
      <c r="HU38" s="2" t="n">
        <v>164.6976</v>
      </c>
      <c r="HV38" s="50" t="n">
        <v>0.284643980245337</v>
      </c>
      <c r="HW38" s="2" t="n">
        <v>7.9403</v>
      </c>
      <c r="HX38" s="50" t="n">
        <v>0.0806678533013774</v>
      </c>
      <c r="HY38" s="2" t="n">
        <v>4192.023</v>
      </c>
      <c r="HZ38" s="82"/>
      <c r="IA38" s="2" t="n">
        <v>6965.675</v>
      </c>
      <c r="IB38" s="50" t="n">
        <v>0.999626736943255</v>
      </c>
      <c r="IC38" s="2" t="n">
        <v>0.359</v>
      </c>
      <c r="ID38" s="50" t="n">
        <v>0.000373256598906243</v>
      </c>
      <c r="IE38" s="2" t="n">
        <v>0</v>
      </c>
      <c r="IF38" s="50" t="n">
        <v>0</v>
      </c>
      <c r="IG38" s="2" t="n">
        <v>6968.276</v>
      </c>
      <c r="IH38" s="82"/>
      <c r="II38" s="2" t="n">
        <v>708735.786</v>
      </c>
      <c r="IJ38" s="50" t="n">
        <v>0.983119530336009</v>
      </c>
      <c r="IK38" s="2" t="n">
        <v>1632.99314</v>
      </c>
      <c r="IL38" s="50" t="n">
        <v>0.0164113652740495</v>
      </c>
      <c r="IM38" s="2" t="n">
        <v>7.9403</v>
      </c>
      <c r="IN38" s="50" t="n">
        <v>0.000469079137932073</v>
      </c>
      <c r="IO38" s="2" t="n">
        <v>720905.001</v>
      </c>
      <c r="IP38" s="82"/>
    </row>
    <row r="39" customFormat="false" ht="14.65" hidden="false" customHeight="false" outlineLevel="0" collapsed="false">
      <c r="A39" s="38" t="n">
        <v>18</v>
      </c>
      <c r="B39" s="55" t="s">
        <v>378</v>
      </c>
      <c r="C39" s="2" t="n">
        <v>17936.448</v>
      </c>
      <c r="D39" s="50" t="n">
        <v>1</v>
      </c>
      <c r="E39" s="2" t="n">
        <v>0</v>
      </c>
      <c r="F39" s="50" t="n">
        <v>0</v>
      </c>
      <c r="G39" s="2" t="n">
        <v>0</v>
      </c>
      <c r="H39" s="50" t="n">
        <v>0</v>
      </c>
      <c r="I39" s="2" t="n">
        <v>17936.448</v>
      </c>
      <c r="J39" s="82"/>
      <c r="K39" s="2" t="n">
        <v>8942.426</v>
      </c>
      <c r="L39" s="50" t="n">
        <v>1</v>
      </c>
      <c r="M39" s="2" t="n">
        <v>0</v>
      </c>
      <c r="N39" s="50" t="n">
        <v>0</v>
      </c>
      <c r="O39" s="2" t="n">
        <v>0</v>
      </c>
      <c r="P39" s="50" t="n">
        <v>0</v>
      </c>
      <c r="Q39" s="2" t="n">
        <v>8942.426</v>
      </c>
      <c r="R39" s="82"/>
      <c r="S39" s="2" t="n">
        <v>42010.836</v>
      </c>
      <c r="T39" s="50" t="n">
        <v>1</v>
      </c>
      <c r="U39" s="2" t="n">
        <v>0</v>
      </c>
      <c r="V39" s="50" t="n">
        <v>0</v>
      </c>
      <c r="W39" s="2" t="n">
        <v>0</v>
      </c>
      <c r="X39" s="50" t="n">
        <v>0</v>
      </c>
      <c r="Y39" s="2" t="n">
        <v>42010.836</v>
      </c>
      <c r="Z39" s="82"/>
      <c r="AA39" s="2" t="n">
        <v>74548.323</v>
      </c>
      <c r="AB39" s="50" t="n">
        <v>1.00000001341412</v>
      </c>
      <c r="AC39" s="2" t="n">
        <v>0</v>
      </c>
      <c r="AD39" s="50" t="n">
        <v>0</v>
      </c>
      <c r="AE39" s="2" t="n">
        <v>0</v>
      </c>
      <c r="AF39" s="50" t="n">
        <v>0</v>
      </c>
      <c r="AG39" s="2" t="n">
        <v>74548.322</v>
      </c>
      <c r="AH39" s="82"/>
      <c r="AI39" s="2" t="n">
        <v>11782.647</v>
      </c>
      <c r="AJ39" s="50" t="n">
        <v>1</v>
      </c>
      <c r="AK39" s="2" t="n">
        <v>0</v>
      </c>
      <c r="AL39" s="50" t="n">
        <v>0</v>
      </c>
      <c r="AM39" s="2" t="n">
        <v>0</v>
      </c>
      <c r="AN39" s="50" t="n">
        <v>0</v>
      </c>
      <c r="AO39" s="2" t="n">
        <v>11782.647</v>
      </c>
      <c r="AP39" s="82"/>
      <c r="AQ39" s="2" t="n">
        <v>26563.372</v>
      </c>
      <c r="AR39" s="50" t="n">
        <v>1</v>
      </c>
      <c r="AS39" s="2" t="n">
        <v>0</v>
      </c>
      <c r="AT39" s="50" t="n">
        <v>0</v>
      </c>
      <c r="AU39" s="2" t="n">
        <v>0</v>
      </c>
      <c r="AV39" s="50" t="n">
        <v>0</v>
      </c>
      <c r="AW39" s="2" t="n">
        <v>26563.372</v>
      </c>
      <c r="AX39" s="82"/>
      <c r="AY39" s="2" t="n">
        <v>42518.025</v>
      </c>
      <c r="AZ39" s="50" t="n">
        <v>1</v>
      </c>
      <c r="BA39" s="2" t="n">
        <v>0</v>
      </c>
      <c r="BB39" s="50" t="n">
        <v>0</v>
      </c>
      <c r="BC39" s="2" t="n">
        <v>0</v>
      </c>
      <c r="BD39" s="50" t="n">
        <v>0</v>
      </c>
      <c r="BE39" s="2" t="n">
        <v>42518.025</v>
      </c>
      <c r="BF39" s="82"/>
      <c r="BG39" s="2" t="n">
        <v>65751.285</v>
      </c>
      <c r="BH39" s="50" t="n">
        <v>1</v>
      </c>
      <c r="BI39" s="2" t="n">
        <v>0</v>
      </c>
      <c r="BJ39" s="50" t="n">
        <v>0</v>
      </c>
      <c r="BK39" s="2" t="n">
        <v>0</v>
      </c>
      <c r="BL39" s="50" t="n">
        <v>0</v>
      </c>
      <c r="BM39" s="2" t="n">
        <v>65751.285</v>
      </c>
      <c r="BN39" s="82"/>
      <c r="BO39" s="2" t="n">
        <v>2258.526</v>
      </c>
      <c r="BP39" s="50" t="n">
        <v>1</v>
      </c>
      <c r="BQ39" s="2" t="n">
        <v>0</v>
      </c>
      <c r="BR39" s="50" t="n">
        <v>0</v>
      </c>
      <c r="BS39" s="2" t="n">
        <v>0</v>
      </c>
      <c r="BT39" s="50" t="n">
        <v>0</v>
      </c>
      <c r="BU39" s="2" t="n">
        <v>2258.526</v>
      </c>
      <c r="BV39" s="82"/>
      <c r="BW39" s="2" t="n">
        <v>57111.603</v>
      </c>
      <c r="BX39" s="50" t="n">
        <v>1</v>
      </c>
      <c r="BY39" s="2" t="n">
        <v>0</v>
      </c>
      <c r="BZ39" s="50" t="n">
        <v>0</v>
      </c>
      <c r="CA39" s="2" t="n">
        <v>0</v>
      </c>
      <c r="CB39" s="50" t="n">
        <v>0</v>
      </c>
      <c r="CC39" s="2" t="n">
        <v>57111.603</v>
      </c>
      <c r="CD39" s="82"/>
      <c r="CE39" s="2" t="n">
        <v>168597.111</v>
      </c>
      <c r="CF39" s="50" t="n">
        <v>1</v>
      </c>
      <c r="CG39" s="2" t="n">
        <v>0</v>
      </c>
      <c r="CH39" s="50" t="n">
        <v>0</v>
      </c>
      <c r="CI39" s="2" t="n">
        <v>0</v>
      </c>
      <c r="CJ39" s="50" t="n">
        <v>0</v>
      </c>
      <c r="CK39" s="2" t="n">
        <v>168597.111</v>
      </c>
      <c r="CL39" s="82"/>
      <c r="CM39" s="2" t="n">
        <v>11732.776</v>
      </c>
      <c r="CN39" s="50" t="n">
        <v>1</v>
      </c>
      <c r="CO39" s="2" t="n">
        <v>0</v>
      </c>
      <c r="CP39" s="50" t="n">
        <v>0</v>
      </c>
      <c r="CQ39" s="2" t="n">
        <v>0</v>
      </c>
      <c r="CR39" s="50" t="n">
        <v>0</v>
      </c>
      <c r="CS39" s="2" t="n">
        <v>11732.776</v>
      </c>
      <c r="CT39" s="82"/>
      <c r="CU39" s="2" t="n">
        <v>1652.59</v>
      </c>
      <c r="CV39" s="50" t="n">
        <v>1</v>
      </c>
      <c r="CW39" s="2" t="n">
        <v>0</v>
      </c>
      <c r="CX39" s="50" t="n">
        <v>0</v>
      </c>
      <c r="CY39" s="2" t="n">
        <v>0</v>
      </c>
      <c r="CZ39" s="50" t="n">
        <v>0</v>
      </c>
      <c r="DA39" s="2" t="n">
        <v>1652.59</v>
      </c>
      <c r="DB39" s="82"/>
      <c r="DC39" s="2" t="n">
        <v>6676.264</v>
      </c>
      <c r="DD39" s="50" t="n">
        <v>1</v>
      </c>
      <c r="DE39" s="2" t="n">
        <v>0</v>
      </c>
      <c r="DF39" s="50" t="n">
        <v>0</v>
      </c>
      <c r="DG39" s="2" t="n">
        <v>0</v>
      </c>
      <c r="DH39" s="50" t="n">
        <v>0</v>
      </c>
      <c r="DI39" s="2" t="n">
        <v>6676.264</v>
      </c>
      <c r="DJ39" s="82"/>
      <c r="DK39" s="2" t="n">
        <v>16932.795</v>
      </c>
      <c r="DL39" s="50" t="n">
        <v>1</v>
      </c>
      <c r="DM39" s="2" t="n">
        <v>0</v>
      </c>
      <c r="DN39" s="50" t="n">
        <v>0</v>
      </c>
      <c r="DO39" s="2" t="n">
        <v>0</v>
      </c>
      <c r="DP39" s="50" t="n">
        <v>0</v>
      </c>
      <c r="DQ39" s="2" t="n">
        <v>16932.795</v>
      </c>
      <c r="DR39" s="82"/>
      <c r="DS39" s="2" t="n">
        <v>49724.646</v>
      </c>
      <c r="DT39" s="50" t="n">
        <v>1</v>
      </c>
      <c r="DU39" s="2" t="n">
        <v>0</v>
      </c>
      <c r="DV39" s="50" t="n">
        <v>0</v>
      </c>
      <c r="DW39" s="2" t="n">
        <v>0</v>
      </c>
      <c r="DX39" s="50" t="n">
        <v>0</v>
      </c>
      <c r="DY39" s="2" t="n">
        <v>49724.646</v>
      </c>
      <c r="DZ39" s="82"/>
      <c r="EA39" s="2" t="n">
        <v>687358.881</v>
      </c>
      <c r="EB39" s="50" t="n">
        <v>1</v>
      </c>
      <c r="EC39" s="2" t="n">
        <v>0</v>
      </c>
      <c r="ED39" s="50" t="n">
        <v>0</v>
      </c>
      <c r="EE39" s="2" t="n">
        <v>0</v>
      </c>
      <c r="EF39" s="50" t="n">
        <v>0</v>
      </c>
      <c r="EG39" s="2" t="n">
        <v>687358.881</v>
      </c>
      <c r="EH39" s="82"/>
      <c r="EI39" s="2" t="n">
        <v>16115.226</v>
      </c>
      <c r="EJ39" s="50" t="n">
        <v>1</v>
      </c>
      <c r="EK39" s="2" t="n">
        <v>0</v>
      </c>
      <c r="EL39" s="50" t="n">
        <v>0</v>
      </c>
      <c r="EM39" s="2" t="n">
        <v>0</v>
      </c>
      <c r="EN39" s="50" t="n">
        <v>0</v>
      </c>
      <c r="EO39" s="2" t="n">
        <v>16115.226</v>
      </c>
      <c r="EP39" s="82"/>
      <c r="EQ39" s="2" t="n">
        <v>377477.082</v>
      </c>
      <c r="ER39" s="50" t="n">
        <v>1</v>
      </c>
      <c r="ES39" s="2" t="n">
        <v>0</v>
      </c>
      <c r="ET39" s="50" t="n">
        <v>0</v>
      </c>
      <c r="EU39" s="2" t="n">
        <v>0</v>
      </c>
      <c r="EV39" s="50" t="n">
        <v>0</v>
      </c>
      <c r="EW39" s="2" t="n">
        <v>377477.082</v>
      </c>
      <c r="EX39" s="82"/>
      <c r="EY39" s="2" t="n">
        <v>42962.664</v>
      </c>
      <c r="EZ39" s="50" t="n">
        <v>1</v>
      </c>
      <c r="FA39" s="2" t="n">
        <v>0</v>
      </c>
      <c r="FB39" s="50" t="n">
        <v>0</v>
      </c>
      <c r="FC39" s="2" t="n">
        <v>0</v>
      </c>
      <c r="FD39" s="50" t="n">
        <v>0</v>
      </c>
      <c r="FE39" s="2" t="n">
        <v>42962.664</v>
      </c>
      <c r="FF39" s="82"/>
      <c r="FG39" s="2" t="n">
        <v>62473.902</v>
      </c>
      <c r="FH39" s="50" t="n">
        <v>1</v>
      </c>
      <c r="FI39" s="2" t="n">
        <v>0</v>
      </c>
      <c r="FJ39" s="50" t="n">
        <v>0</v>
      </c>
      <c r="FK39" s="2" t="n">
        <v>0</v>
      </c>
      <c r="FL39" s="0" t="n">
        <v>0</v>
      </c>
      <c r="FM39" s="2" t="n">
        <v>62473.902</v>
      </c>
      <c r="FN39" s="82"/>
      <c r="FO39" s="2" t="n">
        <v>10696.029</v>
      </c>
      <c r="FP39" s="50" t="n">
        <v>1</v>
      </c>
      <c r="FQ39" s="2" t="n">
        <v>0</v>
      </c>
      <c r="FR39" s="50" t="n">
        <v>0</v>
      </c>
      <c r="FS39" s="2" t="n">
        <v>0</v>
      </c>
      <c r="FT39" s="50" t="n">
        <v>0</v>
      </c>
      <c r="FU39" s="2" t="n">
        <v>10696.029</v>
      </c>
      <c r="FV39" s="82"/>
      <c r="FW39" s="9" t="n">
        <v>3377.781</v>
      </c>
      <c r="FX39" s="50" t="n">
        <v>1</v>
      </c>
      <c r="FY39" s="9" t="n">
        <v>0</v>
      </c>
      <c r="FZ39" s="50" t="n">
        <v>0</v>
      </c>
      <c r="GA39" s="9" t="n">
        <v>0</v>
      </c>
      <c r="GB39" s="50" t="n">
        <v>0</v>
      </c>
      <c r="GC39" s="9" t="n">
        <v>3377.781</v>
      </c>
      <c r="GD39" s="82"/>
      <c r="GE39" s="83" t="n">
        <v>33904.097</v>
      </c>
      <c r="GF39" s="50" t="n">
        <v>1</v>
      </c>
      <c r="GG39" s="2" t="n">
        <v>0</v>
      </c>
      <c r="GH39" s="50" t="n">
        <v>0</v>
      </c>
      <c r="GI39" s="2" t="n">
        <v>0</v>
      </c>
      <c r="GJ39" s="50" t="n">
        <v>0</v>
      </c>
      <c r="GK39" s="2" t="n">
        <v>33904.097</v>
      </c>
      <c r="GL39" s="82"/>
      <c r="GM39" s="2" t="n">
        <v>622664.583</v>
      </c>
      <c r="GN39" s="50" t="n">
        <v>1</v>
      </c>
      <c r="GO39" s="2" t="n">
        <v>0</v>
      </c>
      <c r="GP39" s="50" t="n">
        <v>0</v>
      </c>
      <c r="GQ39" s="2" t="n">
        <v>0</v>
      </c>
      <c r="GR39" s="50" t="n">
        <v>0</v>
      </c>
      <c r="GS39" s="2" t="n">
        <v>622664.583</v>
      </c>
      <c r="GT39" s="82"/>
      <c r="GU39" s="2" t="n">
        <v>414122.851</v>
      </c>
      <c r="GV39" s="50" t="n">
        <v>1</v>
      </c>
      <c r="GW39" s="2" t="n">
        <v>0</v>
      </c>
      <c r="GX39" s="50" t="n">
        <v>0</v>
      </c>
      <c r="GY39" s="2" t="n">
        <v>0</v>
      </c>
      <c r="GZ39" s="50" t="n">
        <v>0</v>
      </c>
      <c r="HA39" s="2" t="n">
        <v>414122.851</v>
      </c>
      <c r="HB39" s="82"/>
      <c r="HC39" s="2" t="n">
        <v>14584.416</v>
      </c>
      <c r="HD39" s="50" t="n">
        <v>1</v>
      </c>
      <c r="HE39" s="2" t="n">
        <v>0</v>
      </c>
      <c r="HF39" s="50" t="n">
        <v>0</v>
      </c>
      <c r="HG39" s="2" t="n">
        <v>0</v>
      </c>
      <c r="HH39" s="50" t="n">
        <v>0</v>
      </c>
      <c r="HI39" s="2" t="n">
        <v>14584.416</v>
      </c>
      <c r="HJ39" s="82"/>
      <c r="HK39" s="2" t="n">
        <v>394799.01</v>
      </c>
      <c r="HL39" s="50" t="n">
        <v>1</v>
      </c>
      <c r="HM39" s="2" t="n">
        <v>0</v>
      </c>
      <c r="HN39" s="50" t="n">
        <v>0</v>
      </c>
      <c r="HO39" s="2" t="n">
        <v>0</v>
      </c>
      <c r="HP39" s="50" t="n">
        <v>0</v>
      </c>
      <c r="HQ39" s="2" t="n">
        <v>394799.01</v>
      </c>
      <c r="HR39" s="82"/>
      <c r="HS39" s="2" t="n">
        <v>33181.943</v>
      </c>
      <c r="HT39" s="50" t="n">
        <v>1</v>
      </c>
      <c r="HU39" s="2" t="n">
        <v>0</v>
      </c>
      <c r="HV39" s="50" t="n">
        <v>0</v>
      </c>
      <c r="HW39" s="2" t="n">
        <v>0</v>
      </c>
      <c r="HX39" s="50" t="n">
        <v>0</v>
      </c>
      <c r="HY39" s="2" t="n">
        <v>33181.943</v>
      </c>
      <c r="HZ39" s="82"/>
      <c r="IA39" s="2" t="n">
        <v>289187.119</v>
      </c>
      <c r="IB39" s="50" t="n">
        <v>1</v>
      </c>
      <c r="IC39" s="2" t="n">
        <v>0</v>
      </c>
      <c r="ID39" s="50" t="n">
        <v>0</v>
      </c>
      <c r="IE39" s="2" t="n">
        <v>0</v>
      </c>
      <c r="IF39" s="50" t="n">
        <v>0</v>
      </c>
      <c r="IG39" s="2" t="n">
        <v>289187.119</v>
      </c>
      <c r="IH39" s="82"/>
      <c r="II39" s="2" t="n">
        <v>4235644.192</v>
      </c>
      <c r="IJ39" s="50" t="n">
        <v>1.00000000023609</v>
      </c>
      <c r="IK39" s="2" t="n">
        <v>0</v>
      </c>
      <c r="IL39" s="50" t="n">
        <v>0</v>
      </c>
      <c r="IM39" s="2" t="n">
        <v>0</v>
      </c>
      <c r="IN39" s="50" t="n">
        <v>0</v>
      </c>
      <c r="IO39" s="2" t="n">
        <v>4235644.191</v>
      </c>
      <c r="IP39" s="82"/>
    </row>
    <row r="40" customFormat="false" ht="14.65" hidden="false" customHeight="false" outlineLevel="0" collapsed="false">
      <c r="A40" s="38" t="n">
        <v>19</v>
      </c>
      <c r="B40" s="55" t="s">
        <v>403</v>
      </c>
      <c r="C40" s="2" t="n">
        <v>24799.872</v>
      </c>
      <c r="D40" s="50" t="n">
        <v>0.407527565972357</v>
      </c>
      <c r="E40" s="2" t="n">
        <v>4976.47943</v>
      </c>
      <c r="F40" s="50" t="n">
        <v>0.592472441756739</v>
      </c>
      <c r="G40" s="2" t="n">
        <v>0</v>
      </c>
      <c r="H40" s="50" t="n">
        <v>0</v>
      </c>
      <c r="I40" s="2" t="n">
        <v>60854.465</v>
      </c>
      <c r="J40" s="82"/>
      <c r="K40" s="2" t="n">
        <v>989.504</v>
      </c>
      <c r="L40" s="50" t="n">
        <v>0.156908488706995</v>
      </c>
      <c r="M40" s="2" t="n">
        <v>733.85027</v>
      </c>
      <c r="N40" s="50" t="n">
        <v>0.843091543982802</v>
      </c>
      <c r="O40" s="2" t="n">
        <v>0</v>
      </c>
      <c r="P40" s="50" t="n">
        <v>0</v>
      </c>
      <c r="Q40" s="2" t="n">
        <v>6306.249</v>
      </c>
      <c r="R40" s="82"/>
      <c r="S40" s="2" t="n">
        <v>90789.473</v>
      </c>
      <c r="T40" s="50" t="n">
        <v>0.595537372942079</v>
      </c>
      <c r="U40" s="2" t="n">
        <v>8504.19123</v>
      </c>
      <c r="V40" s="50" t="n">
        <v>0.404152186633864</v>
      </c>
      <c r="W40" s="2" t="n">
        <v>1.11073</v>
      </c>
      <c r="X40" s="50" t="n">
        <v>0.000310436784757776</v>
      </c>
      <c r="Y40" s="2" t="n">
        <v>152449.665</v>
      </c>
      <c r="Z40" s="82"/>
      <c r="AA40" s="2" t="n">
        <v>46028.771</v>
      </c>
      <c r="AB40" s="50" t="n">
        <v>0.483656736318249</v>
      </c>
      <c r="AC40" s="2" t="n">
        <v>6777.81065</v>
      </c>
      <c r="AD40" s="50" t="n">
        <v>0.515983344943822</v>
      </c>
      <c r="AE40" s="2" t="n">
        <v>0.80426</v>
      </c>
      <c r="AF40" s="50" t="n">
        <v>0.00035990806346763</v>
      </c>
      <c r="AG40" s="2" t="n">
        <v>95168.262</v>
      </c>
      <c r="AH40" s="82"/>
      <c r="AI40" s="2" t="n">
        <v>8691.134</v>
      </c>
      <c r="AJ40" s="50" t="n">
        <v>0.959717444812405</v>
      </c>
      <c r="AK40" s="2" t="n">
        <v>50.35143</v>
      </c>
      <c r="AL40" s="50" t="n">
        <v>0.040282567372981</v>
      </c>
      <c r="AM40" s="2" t="n">
        <v>0</v>
      </c>
      <c r="AN40" s="50" t="n">
        <v>0</v>
      </c>
      <c r="AO40" s="2" t="n">
        <v>9055.93</v>
      </c>
      <c r="AP40" s="82"/>
      <c r="AQ40" s="2" t="n">
        <v>32394.891</v>
      </c>
      <c r="AR40" s="50" t="n">
        <v>0.765817204409108</v>
      </c>
      <c r="AS40" s="2" t="n">
        <v>1261.97073</v>
      </c>
      <c r="AT40" s="50" t="n">
        <v>0.216140557630037</v>
      </c>
      <c r="AU40" s="2" t="n">
        <v>17.91218</v>
      </c>
      <c r="AV40" s="50" t="n">
        <v>0.018042145866033</v>
      </c>
      <c r="AW40" s="2" t="n">
        <v>42301.075</v>
      </c>
      <c r="AX40" s="82"/>
      <c r="AY40" s="2" t="n">
        <v>62664.771</v>
      </c>
      <c r="AZ40" s="50" t="n">
        <v>0.898803622244187</v>
      </c>
      <c r="BA40" s="2" t="n">
        <v>973.83651</v>
      </c>
      <c r="BB40" s="50" t="n">
        <v>0.101196571601348</v>
      </c>
      <c r="BC40" s="2" t="n">
        <v>0</v>
      </c>
      <c r="BD40" s="50" t="n">
        <v>0</v>
      </c>
      <c r="BE40" s="2" t="n">
        <v>69720.203</v>
      </c>
      <c r="BF40" s="82"/>
      <c r="BG40" s="2" t="n">
        <v>32259.474</v>
      </c>
      <c r="BH40" s="50" t="n">
        <v>0.419754614425614</v>
      </c>
      <c r="BI40" s="2" t="n">
        <v>6155.10005</v>
      </c>
      <c r="BJ40" s="50" t="n">
        <v>0.580245396793832</v>
      </c>
      <c r="BK40" s="2" t="n">
        <v>0</v>
      </c>
      <c r="BL40" s="50" t="n">
        <v>0</v>
      </c>
      <c r="BM40" s="2" t="n">
        <v>76853.173</v>
      </c>
      <c r="BN40" s="82"/>
      <c r="BO40" s="2" t="n">
        <v>3227.725</v>
      </c>
      <c r="BP40" s="50" t="n">
        <v>0.999770169557254</v>
      </c>
      <c r="BQ40" s="2" t="n">
        <v>0.10249</v>
      </c>
      <c r="BR40" s="50" t="n">
        <v>0.000229997720280244</v>
      </c>
      <c r="BS40" s="2" t="n">
        <v>0</v>
      </c>
      <c r="BT40" s="50" t="n">
        <v>0</v>
      </c>
      <c r="BU40" s="2" t="n">
        <v>3228.467</v>
      </c>
      <c r="BV40" s="82"/>
      <c r="BW40" s="2" t="n">
        <v>39878.927</v>
      </c>
      <c r="BX40" s="50" t="n">
        <v>0.722787208439134</v>
      </c>
      <c r="BY40" s="2" t="n">
        <v>2111.09578</v>
      </c>
      <c r="BZ40" s="50" t="n">
        <v>0.277212826470543</v>
      </c>
      <c r="CA40" s="2" t="n">
        <v>0</v>
      </c>
      <c r="CB40" s="50" t="n">
        <v>0</v>
      </c>
      <c r="CC40" s="2" t="n">
        <v>55173.814</v>
      </c>
      <c r="CD40" s="82"/>
      <c r="CE40" s="2" t="n">
        <v>98080.913</v>
      </c>
      <c r="CF40" s="50" t="n">
        <v>0.540969274108229</v>
      </c>
      <c r="CG40" s="2" t="n">
        <v>11445.597</v>
      </c>
      <c r="CH40" s="50" t="n">
        <v>0.45736711891619</v>
      </c>
      <c r="CI40" s="2" t="n">
        <v>7.079</v>
      </c>
      <c r="CJ40" s="50" t="n">
        <v>0.00166360861369723</v>
      </c>
      <c r="CK40" s="2" t="n">
        <v>181305.885</v>
      </c>
      <c r="CL40" s="82"/>
      <c r="CM40" s="2" t="n">
        <v>59126.393</v>
      </c>
      <c r="CN40" s="50" t="n">
        <v>0.462574229679495</v>
      </c>
      <c r="CO40" s="2" t="n">
        <v>9481.5714</v>
      </c>
      <c r="CP40" s="50" t="n">
        <v>0.53742610511074</v>
      </c>
      <c r="CQ40" s="2" t="n">
        <v>0</v>
      </c>
      <c r="CR40" s="50" t="n">
        <v>0</v>
      </c>
      <c r="CS40" s="2" t="n">
        <v>127820.335</v>
      </c>
      <c r="CT40" s="82"/>
      <c r="CU40" s="2" t="n">
        <v>3034.788</v>
      </c>
      <c r="CV40" s="50" t="n">
        <v>0.99223290559168</v>
      </c>
      <c r="CW40" s="2" t="n">
        <v>3.27888</v>
      </c>
      <c r="CX40" s="50" t="n">
        <v>0.00776692622371952</v>
      </c>
      <c r="CY40" s="2" t="n">
        <v>0</v>
      </c>
      <c r="CZ40" s="50" t="n">
        <v>0</v>
      </c>
      <c r="DA40" s="2" t="n">
        <v>3058.544</v>
      </c>
      <c r="DB40" s="82"/>
      <c r="DC40" s="2" t="n">
        <v>8544.537</v>
      </c>
      <c r="DD40" s="50" t="n">
        <v>0.524260880950806</v>
      </c>
      <c r="DE40" s="2" t="n">
        <v>1069.47883</v>
      </c>
      <c r="DF40" s="50" t="n">
        <v>0.475411300090795</v>
      </c>
      <c r="DG40" s="2" t="n">
        <v>0.12548</v>
      </c>
      <c r="DH40" s="50" t="n">
        <v>0.000327884339021836</v>
      </c>
      <c r="DI40" s="2" t="n">
        <v>16298.254</v>
      </c>
      <c r="DJ40" s="82"/>
      <c r="DK40" s="2" t="n">
        <v>36950.018</v>
      </c>
      <c r="DL40" s="50" t="n">
        <v>0.530455449544911</v>
      </c>
      <c r="DM40" s="2" t="n">
        <v>4514.25892</v>
      </c>
      <c r="DN40" s="50" t="n">
        <v>0.469525426438599</v>
      </c>
      <c r="DO40" s="2" t="n">
        <v>0.03124</v>
      </c>
      <c r="DP40" s="50" t="n">
        <v>1.90999632543137E-005</v>
      </c>
      <c r="DQ40" s="2" t="n">
        <v>69657.156</v>
      </c>
      <c r="DR40" s="82"/>
      <c r="DS40" s="2" t="n">
        <v>168361.177</v>
      </c>
      <c r="DT40" s="50" t="n">
        <v>0.695788796266935</v>
      </c>
      <c r="DU40" s="2" t="n">
        <v>9930.12193</v>
      </c>
      <c r="DV40" s="50" t="n">
        <v>0.297322960918731</v>
      </c>
      <c r="DW40" s="2" t="n">
        <v>39.13684</v>
      </c>
      <c r="DX40" s="50" t="n">
        <v>0.0068882433299733</v>
      </c>
      <c r="DY40" s="2" t="n">
        <v>241971.67</v>
      </c>
      <c r="DZ40" s="82"/>
      <c r="EA40" s="2" t="n">
        <v>431498.712</v>
      </c>
      <c r="EB40" s="50" t="n">
        <v>0.560325553052808</v>
      </c>
      <c r="EC40" s="2" t="n">
        <v>46728.00218</v>
      </c>
      <c r="ED40" s="50" t="n">
        <v>0.439619074922631</v>
      </c>
      <c r="EE40" s="2" t="n">
        <v>1.00125</v>
      </c>
      <c r="EF40" s="50" t="n">
        <v>5.53720623486583E-005</v>
      </c>
      <c r="EG40" s="2" t="n">
        <v>770085.729</v>
      </c>
      <c r="EH40" s="82"/>
      <c r="EI40" s="2" t="n">
        <v>43171.993</v>
      </c>
      <c r="EJ40" s="50" t="n">
        <v>0.57384448017201</v>
      </c>
      <c r="EK40" s="2" t="n">
        <v>4425.24812</v>
      </c>
      <c r="EL40" s="50" t="n">
        <v>0.426155528194009</v>
      </c>
      <c r="EM40" s="2" t="n">
        <v>0</v>
      </c>
      <c r="EN40" s="50" t="n">
        <v>0</v>
      </c>
      <c r="EO40" s="2" t="n">
        <v>75232.915</v>
      </c>
      <c r="EP40" s="82"/>
      <c r="EQ40" s="2" t="n">
        <v>186422.054</v>
      </c>
      <c r="ER40" s="50" t="n">
        <v>0.617533317471716</v>
      </c>
      <c r="ES40" s="2" t="n">
        <v>15565.17933</v>
      </c>
      <c r="ET40" s="50" t="n">
        <v>0.373555920180508</v>
      </c>
      <c r="EU40" s="2" t="n">
        <v>63.13206</v>
      </c>
      <c r="EV40" s="50" t="n">
        <v>0.00891054391236437</v>
      </c>
      <c r="EW40" s="2" t="n">
        <v>301881.775</v>
      </c>
      <c r="EX40" s="82"/>
      <c r="EY40" s="2" t="n">
        <v>15803.134</v>
      </c>
      <c r="EZ40" s="50" t="n">
        <v>0.373770029006607</v>
      </c>
      <c r="FA40" s="2" t="n">
        <v>3654.55247</v>
      </c>
      <c r="FB40" s="50" t="n">
        <v>0.626229962600609</v>
      </c>
      <c r="FC40" s="2" t="n">
        <v>0</v>
      </c>
      <c r="FD40" s="50" t="n">
        <v>0</v>
      </c>
      <c r="FE40" s="2" t="n">
        <v>42280.367</v>
      </c>
      <c r="FF40" s="82"/>
      <c r="FG40" s="2" t="n">
        <v>39110.041</v>
      </c>
      <c r="FH40" s="50" t="n">
        <v>0.828432822588406</v>
      </c>
      <c r="FI40" s="2" t="n">
        <v>1117.96167</v>
      </c>
      <c r="FJ40" s="50" t="n">
        <v>0.171567226112421</v>
      </c>
      <c r="FK40" s="2" t="n">
        <v>0</v>
      </c>
      <c r="FL40" s="0" t="n">
        <v>0</v>
      </c>
      <c r="FM40" s="2" t="n">
        <v>47209.671</v>
      </c>
      <c r="FN40" s="82"/>
      <c r="FO40" s="2" t="n">
        <v>8545.647</v>
      </c>
      <c r="FP40" s="50" t="n">
        <v>0.999113901585203</v>
      </c>
      <c r="FQ40" s="2" t="n">
        <v>1.04608</v>
      </c>
      <c r="FR40" s="50" t="n">
        <v>0.00088608083078829</v>
      </c>
      <c r="FS40" s="2" t="n">
        <v>0</v>
      </c>
      <c r="FT40" s="50" t="n">
        <v>0</v>
      </c>
      <c r="FU40" s="2" t="n">
        <v>8553.226</v>
      </c>
      <c r="FV40" s="82"/>
      <c r="FW40" s="9" t="n">
        <v>13377.384</v>
      </c>
      <c r="FX40" s="50" t="n">
        <v>0.721826195371272</v>
      </c>
      <c r="FY40" s="9" t="n">
        <v>711.564448</v>
      </c>
      <c r="FZ40" s="50" t="n">
        <v>0.278172424676089</v>
      </c>
      <c r="GA40" s="9" t="n">
        <v>0</v>
      </c>
      <c r="GB40" s="50" t="n">
        <v>0</v>
      </c>
      <c r="GC40" s="9" t="n">
        <v>18532.694</v>
      </c>
      <c r="GD40" s="82"/>
      <c r="GE40" s="83" t="n">
        <v>34597.518</v>
      </c>
      <c r="GF40" s="50" t="n">
        <v>0.931290437997394</v>
      </c>
      <c r="GG40" s="2" t="n">
        <v>352.32105</v>
      </c>
      <c r="GH40" s="50" t="n">
        <v>0.0687095621977598</v>
      </c>
      <c r="GI40" s="2" t="n">
        <v>0</v>
      </c>
      <c r="GJ40" s="50" t="n">
        <v>0</v>
      </c>
      <c r="GK40" s="2" t="n">
        <v>37150.084</v>
      </c>
      <c r="GL40" s="82"/>
      <c r="GM40" s="2" t="n">
        <v>267662.581</v>
      </c>
      <c r="GN40" s="50" t="n">
        <v>0.399091345788811</v>
      </c>
      <c r="GO40" s="2" t="n">
        <v>55379.15657</v>
      </c>
      <c r="GP40" s="50" t="n">
        <v>0.598231635858042</v>
      </c>
      <c r="GQ40" s="2" t="n">
        <v>42.158</v>
      </c>
      <c r="GR40" s="50" t="n">
        <v>0.0026770217133941</v>
      </c>
      <c r="GS40" s="2" t="n">
        <v>670679.993</v>
      </c>
      <c r="GT40" s="82"/>
      <c r="GU40" s="2" t="n">
        <v>476987.477</v>
      </c>
      <c r="GV40" s="50" t="n">
        <v>0.426979567692802</v>
      </c>
      <c r="GW40" s="2" t="n">
        <v>88057.16513</v>
      </c>
      <c r="GX40" s="50" t="n">
        <v>0.571088225068004</v>
      </c>
      <c r="GY40" s="2" t="n">
        <v>50.68352</v>
      </c>
      <c r="GZ40" s="50" t="n">
        <v>0.00193220913389561</v>
      </c>
      <c r="HA40" s="2" t="n">
        <v>1117120.146</v>
      </c>
      <c r="HB40" s="82"/>
      <c r="HC40" s="2" t="n">
        <v>30154.283</v>
      </c>
      <c r="HD40" s="50" t="n">
        <v>0.96063302044507</v>
      </c>
      <c r="HE40" s="2" t="n">
        <v>170.56318</v>
      </c>
      <c r="HF40" s="50" t="n">
        <v>0.0393669871720028</v>
      </c>
      <c r="HG40" s="2" t="n">
        <v>0</v>
      </c>
      <c r="HH40" s="50" t="n">
        <v>0</v>
      </c>
      <c r="HI40" s="2" t="n">
        <v>31390.013</v>
      </c>
      <c r="HJ40" s="82"/>
      <c r="HK40" s="2" t="n">
        <v>162859.011</v>
      </c>
      <c r="HL40" s="50" t="n">
        <v>0.21070273759012</v>
      </c>
      <c r="HM40" s="2" t="n">
        <v>84206.15201</v>
      </c>
      <c r="HN40" s="50" t="n">
        <v>0.78929726281412</v>
      </c>
      <c r="HO40" s="2" t="n">
        <v>0</v>
      </c>
      <c r="HP40" s="50" t="n">
        <v>0</v>
      </c>
      <c r="HQ40" s="2" t="n">
        <v>772932.582</v>
      </c>
      <c r="HR40" s="82"/>
      <c r="HS40" s="2" t="n">
        <v>35856.348</v>
      </c>
      <c r="HT40" s="50" t="n">
        <v>0.567211533632181</v>
      </c>
      <c r="HU40" s="2" t="n">
        <v>3689.74746</v>
      </c>
      <c r="HV40" s="50" t="n">
        <v>0.422876967303316</v>
      </c>
      <c r="HW40" s="2" t="n">
        <v>14.71202</v>
      </c>
      <c r="HX40" s="50" t="n">
        <v>0.00991148095902682</v>
      </c>
      <c r="HY40" s="2" t="n">
        <v>63215.125</v>
      </c>
      <c r="HZ40" s="82"/>
      <c r="IA40" s="2" t="n">
        <v>242056.326</v>
      </c>
      <c r="IB40" s="50" t="n">
        <v>0.60364865137131</v>
      </c>
      <c r="IC40" s="2" t="n">
        <v>21763.88878</v>
      </c>
      <c r="ID40" s="50" t="n">
        <v>0.393226416200346</v>
      </c>
      <c r="IE40" s="2" t="n">
        <v>29.40896</v>
      </c>
      <c r="IF40" s="50" t="n">
        <v>0.00312491791117847</v>
      </c>
      <c r="IG40" s="2" t="n">
        <v>400988.763</v>
      </c>
      <c r="IH40" s="82"/>
      <c r="II40" s="2" t="n">
        <v>3537197.379</v>
      </c>
      <c r="IJ40" s="50" t="n">
        <v>0.510811880993492</v>
      </c>
      <c r="IK40" s="2" t="n">
        <v>465986.06834</v>
      </c>
      <c r="IL40" s="50" t="n">
        <v>0.487507348990293</v>
      </c>
      <c r="IM40" s="2" t="n">
        <v>273.23084</v>
      </c>
      <c r="IN40" s="50" t="n">
        <v>0.0016807658267049</v>
      </c>
      <c r="IO40" s="2" t="n">
        <v>6924657.61</v>
      </c>
      <c r="IP40" s="82"/>
    </row>
    <row r="41" customFormat="false" ht="14.65" hidden="false" customHeight="false" outlineLevel="0" collapsed="false">
      <c r="A41" s="38" t="n">
        <v>1901</v>
      </c>
      <c r="B41" s="55" t="s">
        <v>404</v>
      </c>
      <c r="C41" s="2" t="n">
        <v>13854.679</v>
      </c>
      <c r="D41" s="50" t="n">
        <v>1</v>
      </c>
      <c r="E41" s="2" t="n">
        <v>0</v>
      </c>
      <c r="F41" s="50" t="n">
        <v>0</v>
      </c>
      <c r="G41" s="2" t="n">
        <v>0</v>
      </c>
      <c r="H41" s="50" t="n">
        <v>0</v>
      </c>
      <c r="I41" s="2" t="n">
        <v>13854.679</v>
      </c>
      <c r="J41" s="82"/>
      <c r="K41" s="2" t="n">
        <v>1010.05</v>
      </c>
      <c r="L41" s="50" t="n">
        <v>0.495761206102764</v>
      </c>
      <c r="M41" s="2" t="n">
        <v>141.79742</v>
      </c>
      <c r="N41" s="50" t="n">
        <v>0.504238945023295</v>
      </c>
      <c r="O41" s="2" t="n">
        <v>0</v>
      </c>
      <c r="P41" s="50" t="n">
        <v>0</v>
      </c>
      <c r="Q41" s="2" t="n">
        <v>2037.372</v>
      </c>
      <c r="R41" s="82"/>
      <c r="S41" s="2" t="n">
        <v>25601.704</v>
      </c>
      <c r="T41" s="50" t="n">
        <v>0.999222258723498</v>
      </c>
      <c r="U41" s="2" t="n">
        <v>2.75045</v>
      </c>
      <c r="V41" s="50" t="n">
        <v>0.000777741676554471</v>
      </c>
      <c r="W41" s="2" t="n">
        <v>0</v>
      </c>
      <c r="X41" s="50" t="n">
        <v>0</v>
      </c>
      <c r="Y41" s="2" t="n">
        <v>25621.631</v>
      </c>
      <c r="Z41" s="82"/>
      <c r="AA41" s="2" t="n">
        <v>23787.838</v>
      </c>
      <c r="AB41" s="50" t="n">
        <v>0.962117634201824</v>
      </c>
      <c r="AC41" s="2" t="n">
        <v>129.27834</v>
      </c>
      <c r="AD41" s="50" t="n">
        <v>0.0378823889857408</v>
      </c>
      <c r="AE41" s="2" t="n">
        <v>0</v>
      </c>
      <c r="AF41" s="50" t="n">
        <v>0</v>
      </c>
      <c r="AG41" s="2" t="n">
        <v>24724.459</v>
      </c>
      <c r="AH41" s="82"/>
      <c r="AI41" s="2" t="n">
        <v>2162.183</v>
      </c>
      <c r="AJ41" s="50" t="n">
        <v>1</v>
      </c>
      <c r="AK41" s="2" t="n">
        <v>0</v>
      </c>
      <c r="AL41" s="50" t="n">
        <v>0</v>
      </c>
      <c r="AM41" s="2" t="n">
        <v>0</v>
      </c>
      <c r="AN41" s="50" t="n">
        <v>0</v>
      </c>
      <c r="AO41" s="2" t="n">
        <v>2162.183</v>
      </c>
      <c r="AP41" s="82"/>
      <c r="AQ41" s="2" t="n">
        <v>11579.695</v>
      </c>
      <c r="AR41" s="50" t="n">
        <v>0.999926946418134</v>
      </c>
      <c r="AS41" s="2" t="n">
        <v>0.11679</v>
      </c>
      <c r="AT41" s="50" t="n">
        <v>7.30659776602838E-005</v>
      </c>
      <c r="AU41" s="2" t="n">
        <v>0</v>
      </c>
      <c r="AV41" s="50" t="n">
        <v>0</v>
      </c>
      <c r="AW41" s="2" t="n">
        <v>11580.541</v>
      </c>
      <c r="AX41" s="82"/>
      <c r="AY41" s="2" t="n">
        <v>17723.811</v>
      </c>
      <c r="AZ41" s="50" t="n">
        <v>0.963581567146977</v>
      </c>
      <c r="BA41" s="2" t="n">
        <v>92.45953</v>
      </c>
      <c r="BB41" s="50" t="n">
        <v>0.0364184488829859</v>
      </c>
      <c r="BC41" s="2" t="n">
        <v>0</v>
      </c>
      <c r="BD41" s="50" t="n">
        <v>0</v>
      </c>
      <c r="BE41" s="2" t="n">
        <v>18393.68</v>
      </c>
      <c r="BF41" s="82"/>
      <c r="BG41" s="2" t="n">
        <v>4532.185</v>
      </c>
      <c r="BH41" s="50" t="n">
        <v>1</v>
      </c>
      <c r="BI41" s="2" t="n">
        <v>0</v>
      </c>
      <c r="BJ41" s="50" t="n">
        <v>0</v>
      </c>
      <c r="BK41" s="2" t="n">
        <v>0</v>
      </c>
      <c r="BL41" s="50" t="n">
        <v>0</v>
      </c>
      <c r="BM41" s="2" t="n">
        <v>4532.185</v>
      </c>
      <c r="BN41" s="82"/>
      <c r="BO41" s="2" t="n">
        <v>3326.872</v>
      </c>
      <c r="BP41" s="50" t="n">
        <v>1</v>
      </c>
      <c r="BQ41" s="2" t="n">
        <v>0</v>
      </c>
      <c r="BR41" s="50" t="n">
        <v>0</v>
      </c>
      <c r="BS41" s="2" t="n">
        <v>0</v>
      </c>
      <c r="BT41" s="50" t="n">
        <v>0</v>
      </c>
      <c r="BU41" s="2" t="n">
        <v>3326.872</v>
      </c>
      <c r="BV41" s="82"/>
      <c r="BW41" s="2" t="n">
        <v>10609.953</v>
      </c>
      <c r="BX41" s="50" t="n">
        <v>0.995523222019082</v>
      </c>
      <c r="BY41" s="2" t="n">
        <v>6.58556</v>
      </c>
      <c r="BZ41" s="50" t="n">
        <v>0.00447681384243171</v>
      </c>
      <c r="CA41" s="2" t="n">
        <v>0</v>
      </c>
      <c r="CB41" s="50" t="n">
        <v>0</v>
      </c>
      <c r="CC41" s="2" t="n">
        <v>10657.665</v>
      </c>
      <c r="CD41" s="82"/>
      <c r="CE41" s="2" t="n">
        <v>53774.401</v>
      </c>
      <c r="CF41" s="50" t="n">
        <v>1</v>
      </c>
      <c r="CG41" s="2" t="n">
        <v>0</v>
      </c>
      <c r="CH41" s="50" t="n">
        <v>0</v>
      </c>
      <c r="CI41" s="2" t="n">
        <v>0</v>
      </c>
      <c r="CJ41" s="50" t="n">
        <v>0</v>
      </c>
      <c r="CK41" s="2" t="n">
        <v>53774.401</v>
      </c>
      <c r="CL41" s="82"/>
      <c r="CM41" s="2" t="n">
        <v>28547.453</v>
      </c>
      <c r="CN41" s="50" t="n">
        <v>0.451415385444462</v>
      </c>
      <c r="CO41" s="2" t="n">
        <v>4788.46417</v>
      </c>
      <c r="CP41" s="50" t="n">
        <v>0.548584613158476</v>
      </c>
      <c r="CQ41" s="2" t="n">
        <v>0</v>
      </c>
      <c r="CR41" s="50" t="n">
        <v>0</v>
      </c>
      <c r="CS41" s="2" t="n">
        <v>63239.876</v>
      </c>
      <c r="CT41" s="82"/>
      <c r="CU41" s="2" t="n">
        <v>515.4</v>
      </c>
      <c r="CV41" s="50" t="n">
        <v>1</v>
      </c>
      <c r="CW41" s="2" t="n">
        <v>0</v>
      </c>
      <c r="CX41" s="50" t="n">
        <v>0</v>
      </c>
      <c r="CY41" s="2" t="n">
        <v>0</v>
      </c>
      <c r="CZ41" s="50" t="n">
        <v>0</v>
      </c>
      <c r="DA41" s="2" t="n">
        <v>515.4</v>
      </c>
      <c r="DB41" s="82"/>
      <c r="DC41" s="2" t="n">
        <v>5391.835</v>
      </c>
      <c r="DD41" s="50" t="n">
        <v>1</v>
      </c>
      <c r="DE41" s="2" t="n">
        <v>0</v>
      </c>
      <c r="DF41" s="50" t="n">
        <v>0</v>
      </c>
      <c r="DG41" s="2" t="n">
        <v>0</v>
      </c>
      <c r="DH41" s="50" t="n">
        <v>0</v>
      </c>
      <c r="DI41" s="2" t="n">
        <v>5391.835</v>
      </c>
      <c r="DJ41" s="82"/>
      <c r="DK41" s="2" t="n">
        <v>13349.538</v>
      </c>
      <c r="DL41" s="50" t="n">
        <v>0.891703682556397</v>
      </c>
      <c r="DM41" s="2" t="n">
        <v>223.7798</v>
      </c>
      <c r="DN41" s="50" t="n">
        <v>0.108296294131592</v>
      </c>
      <c r="DO41" s="2" t="n">
        <v>0</v>
      </c>
      <c r="DP41" s="50" t="n">
        <v>0</v>
      </c>
      <c r="DQ41" s="2" t="n">
        <v>14970.823</v>
      </c>
      <c r="DR41" s="82"/>
      <c r="DS41" s="2" t="n">
        <v>40608.992</v>
      </c>
      <c r="DT41" s="50" t="n">
        <v>1</v>
      </c>
      <c r="DU41" s="2" t="n">
        <v>0</v>
      </c>
      <c r="DV41" s="50" t="n">
        <v>0</v>
      </c>
      <c r="DW41" s="2" t="n">
        <v>0</v>
      </c>
      <c r="DX41" s="50" t="n">
        <v>0</v>
      </c>
      <c r="DY41" s="2" t="n">
        <v>40608.992</v>
      </c>
      <c r="DZ41" s="82"/>
      <c r="EA41" s="2" t="n">
        <v>156265.621</v>
      </c>
      <c r="EB41" s="50" t="n">
        <v>0.942137839575011</v>
      </c>
      <c r="EC41" s="2" t="n">
        <v>1324.66258</v>
      </c>
      <c r="ED41" s="50" t="n">
        <v>0.0578621627889909</v>
      </c>
      <c r="EE41" s="2" t="n">
        <v>0</v>
      </c>
      <c r="EF41" s="50" t="n">
        <v>0</v>
      </c>
      <c r="EG41" s="2" t="n">
        <v>165862.801</v>
      </c>
      <c r="EH41" s="82"/>
      <c r="EI41" s="2" t="n">
        <v>17293.515</v>
      </c>
      <c r="EJ41" s="50" t="n">
        <v>0.606856541287422</v>
      </c>
      <c r="EK41" s="2" t="n">
        <v>1546.35743</v>
      </c>
      <c r="EL41" s="50" t="n">
        <v>0.393143443986402</v>
      </c>
      <c r="EM41" s="2" t="n">
        <v>0</v>
      </c>
      <c r="EN41" s="50" t="n">
        <v>0</v>
      </c>
      <c r="EO41" s="2" t="n">
        <v>28496.875</v>
      </c>
      <c r="EP41" s="82"/>
      <c r="EQ41" s="2" t="n">
        <v>48416.753</v>
      </c>
      <c r="ER41" s="50" t="n">
        <v>0.916405911006324</v>
      </c>
      <c r="ES41" s="2" t="n">
        <v>609.61454</v>
      </c>
      <c r="ET41" s="50" t="n">
        <v>0.0835960828553126</v>
      </c>
      <c r="EU41" s="2" t="n">
        <v>0</v>
      </c>
      <c r="EV41" s="50" t="n">
        <v>0</v>
      </c>
      <c r="EW41" s="2" t="n">
        <v>52833.305</v>
      </c>
      <c r="EX41" s="82"/>
      <c r="EY41" s="2" t="n">
        <v>5759.412</v>
      </c>
      <c r="EZ41" s="50" t="n">
        <v>1</v>
      </c>
      <c r="FA41" s="2" t="n">
        <v>0</v>
      </c>
      <c r="FB41" s="50" t="n">
        <v>0</v>
      </c>
      <c r="FC41" s="2" t="n">
        <v>0</v>
      </c>
      <c r="FD41" s="50" t="n">
        <v>0</v>
      </c>
      <c r="FE41" s="2" t="n">
        <v>5759.412</v>
      </c>
      <c r="FF41" s="82"/>
      <c r="FG41" s="2" t="n">
        <v>9196.151</v>
      </c>
      <c r="FH41" s="50" t="n">
        <v>1</v>
      </c>
      <c r="FI41" s="2" t="n">
        <v>0</v>
      </c>
      <c r="FJ41" s="50" t="n">
        <v>0</v>
      </c>
      <c r="FK41" s="2" t="n">
        <v>0</v>
      </c>
      <c r="FL41" s="0" t="n">
        <v>0</v>
      </c>
      <c r="FM41" s="2" t="n">
        <v>9196.151</v>
      </c>
      <c r="FN41" s="82"/>
      <c r="FO41" s="2" t="n">
        <v>931.535</v>
      </c>
      <c r="FP41" s="50" t="n">
        <v>1</v>
      </c>
      <c r="FQ41" s="2" t="n">
        <v>0</v>
      </c>
      <c r="FR41" s="50" t="n">
        <v>0</v>
      </c>
      <c r="FS41" s="2" t="n">
        <v>0</v>
      </c>
      <c r="FT41" s="50" t="n">
        <v>0</v>
      </c>
      <c r="FU41" s="2" t="n">
        <v>931.535</v>
      </c>
      <c r="FV41" s="82"/>
      <c r="FW41" s="9" t="n">
        <v>2510.378</v>
      </c>
      <c r="FX41" s="50" t="n">
        <v>1</v>
      </c>
      <c r="FY41" s="9" t="n">
        <v>0</v>
      </c>
      <c r="FZ41" s="50" t="n">
        <v>0</v>
      </c>
      <c r="GA41" s="9" t="n">
        <v>0</v>
      </c>
      <c r="GB41" s="50" t="n">
        <v>0</v>
      </c>
      <c r="GC41" s="9" t="n">
        <v>2510.378</v>
      </c>
      <c r="GD41" s="82"/>
      <c r="GE41" s="83" t="n">
        <v>4813.25</v>
      </c>
      <c r="GF41" s="50" t="n">
        <v>0.989253194764239</v>
      </c>
      <c r="GG41" s="2" t="n">
        <v>7.21725</v>
      </c>
      <c r="GH41" s="50" t="n">
        <v>0.0107468003544931</v>
      </c>
      <c r="GI41" s="2" t="n">
        <v>0</v>
      </c>
      <c r="GJ41" s="50" t="n">
        <v>0</v>
      </c>
      <c r="GK41" s="2" t="n">
        <v>4865.539</v>
      </c>
      <c r="GL41" s="82"/>
      <c r="GM41" s="2" t="n">
        <v>52542.09</v>
      </c>
      <c r="GN41" s="50" t="n">
        <v>1</v>
      </c>
      <c r="GO41" s="2" t="n">
        <v>0</v>
      </c>
      <c r="GP41" s="50" t="n">
        <v>0</v>
      </c>
      <c r="GQ41" s="2" t="n">
        <v>0</v>
      </c>
      <c r="GR41" s="50" t="n">
        <v>0</v>
      </c>
      <c r="GS41" s="2" t="n">
        <v>52542.09</v>
      </c>
      <c r="GT41" s="82"/>
      <c r="GU41" s="2" t="n">
        <v>158832.469</v>
      </c>
      <c r="GV41" s="50" t="n">
        <v>0.991916087614025</v>
      </c>
      <c r="GW41" s="2" t="n">
        <v>178.66852</v>
      </c>
      <c r="GX41" s="50" t="n">
        <v>0.00808392130015414</v>
      </c>
      <c r="GY41" s="2" t="n">
        <v>0</v>
      </c>
      <c r="GZ41" s="50" t="n">
        <v>0</v>
      </c>
      <c r="HA41" s="2" t="n">
        <v>160126.921</v>
      </c>
      <c r="HB41" s="82"/>
      <c r="HC41" s="2" t="n">
        <v>8737.925</v>
      </c>
      <c r="HD41" s="50" t="n">
        <v>0.90200607749618</v>
      </c>
      <c r="HE41" s="2" t="n">
        <v>131.02661</v>
      </c>
      <c r="HF41" s="50" t="n">
        <v>0.0979939007689828</v>
      </c>
      <c r="HG41" s="2" t="n">
        <v>0</v>
      </c>
      <c r="HH41" s="50" t="n">
        <v>0</v>
      </c>
      <c r="HI41" s="2" t="n">
        <v>9687.213</v>
      </c>
      <c r="HJ41" s="82"/>
      <c r="HK41" s="2" t="n">
        <v>41660.668</v>
      </c>
      <c r="HL41" s="50" t="n">
        <v>0.658588969042452</v>
      </c>
      <c r="HM41" s="2" t="n">
        <v>2980.92443</v>
      </c>
      <c r="HN41" s="50" t="n">
        <v>0.341411054596656</v>
      </c>
      <c r="HO41" s="2" t="n">
        <v>0</v>
      </c>
      <c r="HP41" s="50" t="n">
        <v>0</v>
      </c>
      <c r="HQ41" s="2" t="n">
        <v>63257.464</v>
      </c>
      <c r="HR41" s="82"/>
      <c r="HS41" s="2" t="n">
        <v>22768.103</v>
      </c>
      <c r="HT41" s="50" t="n">
        <v>0.897487224523459</v>
      </c>
      <c r="HU41" s="2" t="n">
        <v>358.95345</v>
      </c>
      <c r="HV41" s="50" t="n">
        <v>0.102512765434647</v>
      </c>
      <c r="HW41" s="2" t="n">
        <v>0</v>
      </c>
      <c r="HX41" s="50" t="n">
        <v>0</v>
      </c>
      <c r="HY41" s="2" t="n">
        <v>25368.721</v>
      </c>
      <c r="HZ41" s="82"/>
      <c r="IA41" s="2" t="n">
        <v>56412.16</v>
      </c>
      <c r="IB41" s="50" t="n">
        <v>0.961085304358746</v>
      </c>
      <c r="IC41" s="2" t="n">
        <v>315.2725</v>
      </c>
      <c r="ID41" s="50" t="n">
        <v>0.0389147001134262</v>
      </c>
      <c r="IE41" s="2" t="n">
        <v>0</v>
      </c>
      <c r="IF41" s="50" t="n">
        <v>0</v>
      </c>
      <c r="IG41" s="2" t="n">
        <v>58696.309</v>
      </c>
      <c r="IH41" s="82"/>
      <c r="II41" s="2" t="n">
        <v>1075601.413</v>
      </c>
      <c r="IJ41" s="50" t="n">
        <v>0.914342333754038</v>
      </c>
      <c r="IK41" s="2" t="n">
        <v>13908.19773</v>
      </c>
      <c r="IL41" s="50" t="n">
        <v>0.0856577593749982</v>
      </c>
      <c r="IM41" s="2" t="n">
        <v>0</v>
      </c>
      <c r="IN41" s="50" t="n">
        <v>0</v>
      </c>
      <c r="IO41" s="2" t="n">
        <v>1176366.196</v>
      </c>
      <c r="IP41" s="82"/>
    </row>
    <row r="42" customFormat="false" ht="14.65" hidden="false" customHeight="false" outlineLevel="0" collapsed="false">
      <c r="A42" s="38" t="n">
        <v>1902</v>
      </c>
      <c r="B42" s="55" t="s">
        <v>412</v>
      </c>
      <c r="C42" s="2" t="n">
        <v>2981.415</v>
      </c>
      <c r="D42" s="50" t="n">
        <v>0.137713637170504</v>
      </c>
      <c r="E42" s="2" t="n">
        <v>2576.66894</v>
      </c>
      <c r="F42" s="50" t="n">
        <v>0.862286384552981</v>
      </c>
      <c r="G42" s="2" t="n">
        <v>0</v>
      </c>
      <c r="H42" s="50" t="n">
        <v>0</v>
      </c>
      <c r="I42" s="2" t="n">
        <v>21649.381</v>
      </c>
      <c r="J42" s="82"/>
      <c r="K42" s="2" t="n">
        <v>0</v>
      </c>
      <c r="L42" s="50" t="n">
        <v>0</v>
      </c>
      <c r="M42" s="2" t="n">
        <v>10</v>
      </c>
      <c r="N42" s="50" t="n">
        <v>1</v>
      </c>
      <c r="O42" s="2" t="n">
        <v>0</v>
      </c>
      <c r="P42" s="50" t="n">
        <v>0</v>
      </c>
      <c r="Q42" s="2" t="n">
        <v>72.45</v>
      </c>
      <c r="R42" s="82"/>
      <c r="S42" s="2" t="n">
        <v>9030.059</v>
      </c>
      <c r="T42" s="50" t="n">
        <v>0.383930116841969</v>
      </c>
      <c r="U42" s="2" t="n">
        <v>2000</v>
      </c>
      <c r="V42" s="50" t="n">
        <v>0.616069883158031</v>
      </c>
      <c r="W42" s="2" t="n">
        <v>0</v>
      </c>
      <c r="X42" s="50" t="n">
        <v>0</v>
      </c>
      <c r="Y42" s="2" t="n">
        <v>23520.059</v>
      </c>
      <c r="Z42" s="82"/>
      <c r="AA42" s="2" t="n">
        <v>7158.346</v>
      </c>
      <c r="AB42" s="50" t="n">
        <v>0.14499684690651</v>
      </c>
      <c r="AC42" s="2" t="n">
        <v>5826.17401</v>
      </c>
      <c r="AD42" s="50" t="n">
        <v>0.855003147066426</v>
      </c>
      <c r="AE42" s="2" t="n">
        <v>0</v>
      </c>
      <c r="AF42" s="50" t="n">
        <v>0</v>
      </c>
      <c r="AG42" s="2" t="n">
        <v>49368.977</v>
      </c>
      <c r="AH42" s="82"/>
      <c r="AI42" s="2" t="n">
        <v>0</v>
      </c>
      <c r="AJ42" s="50"/>
      <c r="AK42" s="2" t="n">
        <v>0</v>
      </c>
      <c r="AL42" s="50"/>
      <c r="AM42" s="2" t="n">
        <v>0</v>
      </c>
      <c r="AN42" s="50"/>
      <c r="AO42" s="2" t="n">
        <v>0</v>
      </c>
      <c r="AP42" s="82"/>
      <c r="AQ42" s="2" t="n">
        <v>1583.756</v>
      </c>
      <c r="AR42" s="50" t="n">
        <v>0.879324148606468</v>
      </c>
      <c r="AS42" s="2" t="n">
        <v>30</v>
      </c>
      <c r="AT42" s="50" t="n">
        <v>0.120675851393533</v>
      </c>
      <c r="AU42" s="2" t="n">
        <v>0</v>
      </c>
      <c r="AV42" s="50" t="n">
        <v>0</v>
      </c>
      <c r="AW42" s="2" t="n">
        <v>1801.106</v>
      </c>
      <c r="AX42" s="82"/>
      <c r="AY42" s="2" t="n">
        <v>10114.843</v>
      </c>
      <c r="AZ42" s="50" t="n">
        <v>1</v>
      </c>
      <c r="BA42" s="2" t="n">
        <v>0</v>
      </c>
      <c r="BB42" s="50" t="n">
        <v>0</v>
      </c>
      <c r="BC42" s="2" t="n">
        <v>0</v>
      </c>
      <c r="BD42" s="50" t="n">
        <v>0</v>
      </c>
      <c r="BE42" s="2" t="n">
        <v>10114.843</v>
      </c>
      <c r="BF42" s="82"/>
      <c r="BG42" s="2" t="n">
        <v>60.267</v>
      </c>
      <c r="BH42" s="50" t="n">
        <v>0.240566659082472</v>
      </c>
      <c r="BI42" s="2" t="n">
        <v>26.26</v>
      </c>
      <c r="BJ42" s="50" t="n">
        <v>0.759432143413127</v>
      </c>
      <c r="BK42" s="2" t="n">
        <v>0</v>
      </c>
      <c r="BL42" s="50" t="n">
        <v>0</v>
      </c>
      <c r="BM42" s="2" t="n">
        <v>250.521</v>
      </c>
      <c r="BN42" s="82"/>
      <c r="BO42" s="2" t="n">
        <v>175</v>
      </c>
      <c r="BP42" s="50" t="n">
        <v>1</v>
      </c>
      <c r="BQ42" s="2" t="n">
        <v>0</v>
      </c>
      <c r="BR42" s="50" t="n">
        <v>0</v>
      </c>
      <c r="BS42" s="2" t="n">
        <v>0</v>
      </c>
      <c r="BT42" s="50" t="n">
        <v>0</v>
      </c>
      <c r="BU42" s="2" t="n">
        <v>175</v>
      </c>
      <c r="BV42" s="82"/>
      <c r="BW42" s="2" t="n">
        <v>882.279</v>
      </c>
      <c r="BX42" s="50" t="n">
        <v>1</v>
      </c>
      <c r="BY42" s="2" t="n">
        <v>0</v>
      </c>
      <c r="BZ42" s="50" t="n">
        <v>0</v>
      </c>
      <c r="CA42" s="2" t="n">
        <v>0</v>
      </c>
      <c r="CB42" s="50" t="n">
        <v>0</v>
      </c>
      <c r="CC42" s="2" t="n">
        <v>882.279</v>
      </c>
      <c r="CD42" s="82"/>
      <c r="CE42" s="2" t="n">
        <v>10888.128</v>
      </c>
      <c r="CF42" s="50" t="n">
        <v>0.173165786271814</v>
      </c>
      <c r="CG42" s="2" t="n">
        <v>7175.814</v>
      </c>
      <c r="CH42" s="50" t="n">
        <v>0.826834204662854</v>
      </c>
      <c r="CI42" s="2" t="n">
        <v>0</v>
      </c>
      <c r="CJ42" s="50" t="n">
        <v>0</v>
      </c>
      <c r="CK42" s="2" t="n">
        <v>62876.901</v>
      </c>
      <c r="CL42" s="82"/>
      <c r="CM42" s="2" t="n">
        <v>1296.936</v>
      </c>
      <c r="CN42" s="50" t="n">
        <v>0.196929569226817</v>
      </c>
      <c r="CO42" s="2" t="n">
        <v>730</v>
      </c>
      <c r="CP42" s="50" t="n">
        <v>0.803070430773183</v>
      </c>
      <c r="CQ42" s="2" t="n">
        <v>0</v>
      </c>
      <c r="CR42" s="50" t="n">
        <v>0</v>
      </c>
      <c r="CS42" s="2" t="n">
        <v>6585.786</v>
      </c>
      <c r="CT42" s="82"/>
      <c r="CU42" s="2" t="n">
        <v>0</v>
      </c>
      <c r="CV42" s="50"/>
      <c r="CW42" s="2" t="n">
        <v>0</v>
      </c>
      <c r="CX42" s="50"/>
      <c r="CY42" s="2" t="n">
        <v>0</v>
      </c>
      <c r="CZ42" s="50"/>
      <c r="DA42" s="2" t="n">
        <v>0</v>
      </c>
      <c r="DB42" s="82"/>
      <c r="DC42" s="2" t="n">
        <v>11.945</v>
      </c>
      <c r="DD42" s="50" t="n">
        <v>0.00269017353589923</v>
      </c>
      <c r="DE42" s="2" t="n">
        <v>611.21995</v>
      </c>
      <c r="DF42" s="50" t="n">
        <v>0.997309722359227</v>
      </c>
      <c r="DG42" s="2" t="n">
        <v>0</v>
      </c>
      <c r="DH42" s="50" t="n">
        <v>0</v>
      </c>
      <c r="DI42" s="2" t="n">
        <v>4440.234</v>
      </c>
      <c r="DJ42" s="82"/>
      <c r="DK42" s="2" t="n">
        <v>12368.572</v>
      </c>
      <c r="DL42" s="50" t="n">
        <v>0.384637203413821</v>
      </c>
      <c r="DM42" s="2" t="n">
        <v>2731.24786</v>
      </c>
      <c r="DN42" s="50" t="n">
        <v>0.615362788677971</v>
      </c>
      <c r="DO42" s="2" t="n">
        <v>0</v>
      </c>
      <c r="DP42" s="50" t="n">
        <v>0</v>
      </c>
      <c r="DQ42" s="2" t="n">
        <v>32156.463</v>
      </c>
      <c r="DR42" s="82"/>
      <c r="DS42" s="2" t="n">
        <v>10192.347</v>
      </c>
      <c r="DT42" s="50" t="n">
        <v>1</v>
      </c>
      <c r="DU42" s="2" t="n">
        <v>0</v>
      </c>
      <c r="DV42" s="50" t="n">
        <v>0</v>
      </c>
      <c r="DW42" s="2" t="n">
        <v>0</v>
      </c>
      <c r="DX42" s="50" t="n">
        <v>0</v>
      </c>
      <c r="DY42" s="2" t="n">
        <v>10192.347</v>
      </c>
      <c r="DZ42" s="82"/>
      <c r="EA42" s="2" t="n">
        <v>62905.699</v>
      </c>
      <c r="EB42" s="50" t="n">
        <v>0.326034395533868</v>
      </c>
      <c r="EC42" s="2" t="n">
        <v>17948.4072</v>
      </c>
      <c r="ED42" s="50" t="n">
        <v>0.673965600133221</v>
      </c>
      <c r="EE42" s="2" t="n">
        <v>0</v>
      </c>
      <c r="EF42" s="50" t="n">
        <v>0</v>
      </c>
      <c r="EG42" s="2" t="n">
        <v>192941.91</v>
      </c>
      <c r="EH42" s="82"/>
      <c r="EI42" s="2" t="n">
        <v>2427.533</v>
      </c>
      <c r="EJ42" s="50" t="n">
        <v>1</v>
      </c>
      <c r="EK42" s="2" t="n">
        <v>0</v>
      </c>
      <c r="EL42" s="50" t="n">
        <v>0</v>
      </c>
      <c r="EM42" s="2" t="n">
        <v>0</v>
      </c>
      <c r="EN42" s="50" t="n">
        <v>0</v>
      </c>
      <c r="EO42" s="2" t="n">
        <v>2427.533</v>
      </c>
      <c r="EP42" s="82"/>
      <c r="EQ42" s="2" t="n">
        <v>34180.77</v>
      </c>
      <c r="ER42" s="50" t="n">
        <v>0.362246594714965</v>
      </c>
      <c r="ES42" s="2" t="n">
        <v>8305.998</v>
      </c>
      <c r="ET42" s="50" t="n">
        <v>0.637753251720527</v>
      </c>
      <c r="EU42" s="2" t="n">
        <v>0</v>
      </c>
      <c r="EV42" s="50" t="n">
        <v>0</v>
      </c>
      <c r="EW42" s="2" t="n">
        <v>94357.74</v>
      </c>
      <c r="EX42" s="82"/>
      <c r="EY42" s="2" t="n">
        <v>613.791</v>
      </c>
      <c r="EZ42" s="50" t="n">
        <v>1</v>
      </c>
      <c r="FA42" s="2" t="n">
        <v>0</v>
      </c>
      <c r="FB42" s="50" t="n">
        <v>0</v>
      </c>
      <c r="FC42" s="2" t="n">
        <v>0</v>
      </c>
      <c r="FD42" s="50" t="n">
        <v>0</v>
      </c>
      <c r="FE42" s="2" t="n">
        <v>613.791</v>
      </c>
      <c r="FF42" s="82"/>
      <c r="FG42" s="2" t="n">
        <v>3885.101</v>
      </c>
      <c r="FH42" s="50" t="n">
        <v>0.975443319303384</v>
      </c>
      <c r="FI42" s="2" t="n">
        <v>13.5</v>
      </c>
      <c r="FJ42" s="50" t="n">
        <v>0.0245568062330338</v>
      </c>
      <c r="FK42" s="2" t="n">
        <v>0</v>
      </c>
      <c r="FL42" s="0" t="n">
        <v>0</v>
      </c>
      <c r="FM42" s="2" t="n">
        <v>3982.908</v>
      </c>
      <c r="FN42" s="82"/>
      <c r="FO42" s="2" t="n">
        <v>0</v>
      </c>
      <c r="FP42" s="50"/>
      <c r="FQ42" s="2" t="n">
        <v>0</v>
      </c>
      <c r="FR42" s="50"/>
      <c r="FS42" s="2" t="n">
        <v>0</v>
      </c>
      <c r="FT42" s="50"/>
      <c r="FU42" s="2" t="n">
        <v>0</v>
      </c>
      <c r="FV42" s="82"/>
      <c r="FW42" s="9" t="n">
        <v>0</v>
      </c>
      <c r="FX42" s="50"/>
      <c r="FY42" s="9" t="n">
        <v>0</v>
      </c>
      <c r="FZ42" s="50"/>
      <c r="GA42" s="9" t="n">
        <v>0</v>
      </c>
      <c r="GB42" s="50"/>
      <c r="GC42" s="9" t="n">
        <v>0</v>
      </c>
      <c r="GD42" s="82"/>
      <c r="GE42" s="83" t="n">
        <v>3233.288</v>
      </c>
      <c r="GF42" s="50" t="n">
        <v>1</v>
      </c>
      <c r="GG42" s="2" t="n">
        <v>0</v>
      </c>
      <c r="GH42" s="50" t="n">
        <v>0</v>
      </c>
      <c r="GI42" s="2" t="n">
        <v>0</v>
      </c>
      <c r="GJ42" s="50" t="n">
        <v>0</v>
      </c>
      <c r="GK42" s="2" t="n">
        <v>3233.288</v>
      </c>
      <c r="GL42" s="82"/>
      <c r="GM42" s="2" t="n">
        <v>72259.94</v>
      </c>
      <c r="GN42" s="50" t="n">
        <v>0.168021517021683</v>
      </c>
      <c r="GO42" s="2" t="n">
        <v>49386.28981</v>
      </c>
      <c r="GP42" s="50" t="n">
        <v>0.831978484544248</v>
      </c>
      <c r="GQ42" s="2" t="n">
        <v>0</v>
      </c>
      <c r="GR42" s="50" t="n">
        <v>0</v>
      </c>
      <c r="GS42" s="2" t="n">
        <v>430063.609</v>
      </c>
      <c r="GT42" s="82"/>
      <c r="GU42" s="2" t="n">
        <v>78326.436</v>
      </c>
      <c r="GV42" s="50" t="n">
        <v>0.132185278810668</v>
      </c>
      <c r="GW42" s="2" t="n">
        <v>70976.38867</v>
      </c>
      <c r="GX42" s="50" t="n">
        <v>0.86781472273207</v>
      </c>
      <c r="GY42" s="2" t="n">
        <v>0</v>
      </c>
      <c r="GZ42" s="50" t="n">
        <v>0</v>
      </c>
      <c r="HA42" s="2" t="n">
        <v>592550.371</v>
      </c>
      <c r="HB42" s="82"/>
      <c r="HC42" s="2" t="n">
        <v>15247.895</v>
      </c>
      <c r="HD42" s="50" t="n">
        <v>1</v>
      </c>
      <c r="HE42" s="2" t="n">
        <v>0</v>
      </c>
      <c r="HF42" s="50" t="n">
        <v>0</v>
      </c>
      <c r="HG42" s="2" t="n">
        <v>0</v>
      </c>
      <c r="HH42" s="50" t="n">
        <v>0</v>
      </c>
      <c r="HI42" s="2" t="n">
        <v>15247.895</v>
      </c>
      <c r="HJ42" s="82"/>
      <c r="HK42" s="2" t="n">
        <v>29316.477</v>
      </c>
      <c r="HL42" s="50" t="n">
        <v>0.0798910143621246</v>
      </c>
      <c r="HM42" s="2" t="n">
        <v>46603.09125</v>
      </c>
      <c r="HN42" s="50" t="n">
        <v>0.920108983202296</v>
      </c>
      <c r="HO42" s="2" t="n">
        <v>0</v>
      </c>
      <c r="HP42" s="50" t="n">
        <v>0</v>
      </c>
      <c r="HQ42" s="2" t="n">
        <v>366955.874</v>
      </c>
      <c r="HR42" s="82"/>
      <c r="HS42" s="2" t="n">
        <v>3254.414</v>
      </c>
      <c r="HT42" s="50" t="n">
        <v>1</v>
      </c>
      <c r="HU42" s="2" t="n">
        <v>0</v>
      </c>
      <c r="HV42" s="50" t="n">
        <v>0</v>
      </c>
      <c r="HW42" s="2" t="n">
        <v>0</v>
      </c>
      <c r="HX42" s="50" t="n">
        <v>0</v>
      </c>
      <c r="HY42" s="2" t="n">
        <v>3254.414</v>
      </c>
      <c r="HZ42" s="82"/>
      <c r="IA42" s="2" t="n">
        <v>17646.545</v>
      </c>
      <c r="IB42" s="50" t="n">
        <v>0.129796218801186</v>
      </c>
      <c r="IC42" s="2" t="n">
        <v>16329.77585</v>
      </c>
      <c r="ID42" s="50" t="n">
        <v>0.870203781443378</v>
      </c>
      <c r="IE42" s="2" t="n">
        <v>0</v>
      </c>
      <c r="IF42" s="50" t="n">
        <v>0</v>
      </c>
      <c r="IG42" s="2" t="n">
        <v>135955.771</v>
      </c>
      <c r="IH42" s="82"/>
      <c r="II42" s="2" t="n">
        <v>484580.983</v>
      </c>
      <c r="IJ42" s="50" t="n">
        <v>0.191448763660958</v>
      </c>
      <c r="IK42" s="2" t="n">
        <v>282476.90916</v>
      </c>
      <c r="IL42" s="50" t="n">
        <v>0.808551229569012</v>
      </c>
      <c r="IM42" s="2" t="n">
        <v>0</v>
      </c>
      <c r="IN42" s="50" t="n">
        <v>0</v>
      </c>
      <c r="IO42" s="2" t="n">
        <v>2531126.207</v>
      </c>
      <c r="IP42" s="82"/>
    </row>
    <row r="43" customFormat="false" ht="14.65" hidden="false" customHeight="false" outlineLevel="0" collapsed="false">
      <c r="A43" s="38" t="n">
        <v>1904</v>
      </c>
      <c r="B43" s="55" t="s">
        <v>421</v>
      </c>
      <c r="C43" s="2" t="n">
        <v>6941.358</v>
      </c>
      <c r="D43" s="50" t="n">
        <v>0.328173786502782</v>
      </c>
      <c r="E43" s="2" t="n">
        <v>1961.36824</v>
      </c>
      <c r="F43" s="50" t="n">
        <v>0.671826255990718</v>
      </c>
      <c r="G43" s="2" t="n">
        <v>0</v>
      </c>
      <c r="H43" s="50" t="n">
        <v>0</v>
      </c>
      <c r="I43" s="2" t="n">
        <v>21151.47</v>
      </c>
      <c r="J43" s="82"/>
      <c r="K43" s="2" t="n">
        <v>33.046</v>
      </c>
      <c r="L43" s="50" t="n">
        <v>0.00781184991868074</v>
      </c>
      <c r="M43" s="2" t="n">
        <v>579.32285</v>
      </c>
      <c r="N43" s="50" t="n">
        <v>0.992188161487292</v>
      </c>
      <c r="O43" s="2" t="n">
        <v>0</v>
      </c>
      <c r="P43" s="50" t="n">
        <v>0</v>
      </c>
      <c r="Q43" s="2" t="n">
        <v>4230.24</v>
      </c>
      <c r="R43" s="82"/>
      <c r="S43" s="2" t="n">
        <v>52052.213</v>
      </c>
      <c r="T43" s="50" t="n">
        <v>0.564086918056242</v>
      </c>
      <c r="U43" s="2" t="n">
        <v>5545.53442</v>
      </c>
      <c r="V43" s="50" t="n">
        <v>0.435400200517059</v>
      </c>
      <c r="W43" s="2" t="n">
        <v>1.11073</v>
      </c>
      <c r="X43" s="50" t="n">
        <v>0.000512869037254672</v>
      </c>
      <c r="Y43" s="2" t="n">
        <v>92276.937</v>
      </c>
      <c r="Z43" s="82"/>
      <c r="AA43" s="2" t="n">
        <v>11228.671</v>
      </c>
      <c r="AB43" s="50" t="n">
        <v>0.616986624641406</v>
      </c>
      <c r="AC43" s="2" t="n">
        <v>957.38994</v>
      </c>
      <c r="AD43" s="50" t="n">
        <v>0.381131322288497</v>
      </c>
      <c r="AE43" s="2" t="n">
        <v>0.80426</v>
      </c>
      <c r="AF43" s="50" t="n">
        <v>0.00188204978314172</v>
      </c>
      <c r="AG43" s="2" t="n">
        <v>18199.213</v>
      </c>
      <c r="AH43" s="82"/>
      <c r="AI43" s="2" t="n">
        <v>6262.971</v>
      </c>
      <c r="AJ43" s="50" t="n">
        <v>0.947855450088134</v>
      </c>
      <c r="AK43" s="2" t="n">
        <v>47.55638</v>
      </c>
      <c r="AL43" s="50" t="n">
        <v>0.0521445458407447</v>
      </c>
      <c r="AM43" s="2" t="n">
        <v>0</v>
      </c>
      <c r="AN43" s="50" t="n">
        <v>0</v>
      </c>
      <c r="AO43" s="2" t="n">
        <v>6607.517</v>
      </c>
      <c r="AP43" s="82"/>
      <c r="AQ43" s="2" t="n">
        <v>15150.759</v>
      </c>
      <c r="AR43" s="50" t="n">
        <v>0.611738590667695</v>
      </c>
      <c r="AS43" s="2" t="n">
        <v>1221.91271</v>
      </c>
      <c r="AT43" s="50" t="n">
        <v>0.357445686247687</v>
      </c>
      <c r="AU43" s="2" t="n">
        <v>17.91218</v>
      </c>
      <c r="AV43" s="50" t="n">
        <v>0.0308156322122739</v>
      </c>
      <c r="AW43" s="2" t="n">
        <v>24766.721</v>
      </c>
      <c r="AX43" s="82"/>
      <c r="AY43" s="2" t="n">
        <v>22223.145</v>
      </c>
      <c r="AZ43" s="50" t="n">
        <v>0.884057120625292</v>
      </c>
      <c r="BA43" s="2" t="n">
        <v>402.28322</v>
      </c>
      <c r="BB43" s="50" t="n">
        <v>0.115943155012714</v>
      </c>
      <c r="BC43" s="2" t="n">
        <v>0</v>
      </c>
      <c r="BD43" s="50" t="n">
        <v>0</v>
      </c>
      <c r="BE43" s="2" t="n">
        <v>25137.68</v>
      </c>
      <c r="BF43" s="82"/>
      <c r="BG43" s="2" t="n">
        <v>19887.177</v>
      </c>
      <c r="BH43" s="50" t="n">
        <v>0.749523481882663</v>
      </c>
      <c r="BI43" s="2" t="n">
        <v>917.31083</v>
      </c>
      <c r="BJ43" s="50" t="n">
        <v>0.250476516736043</v>
      </c>
      <c r="BK43" s="2" t="n">
        <v>0</v>
      </c>
      <c r="BL43" s="50" t="n">
        <v>0</v>
      </c>
      <c r="BM43" s="2" t="n">
        <v>26533.094</v>
      </c>
      <c r="BN43" s="82"/>
      <c r="BO43" s="2" t="n">
        <v>446.858</v>
      </c>
      <c r="BP43" s="50" t="n">
        <v>1</v>
      </c>
      <c r="BQ43" s="2" t="n">
        <v>0</v>
      </c>
      <c r="BR43" s="50" t="n">
        <v>0</v>
      </c>
      <c r="BS43" s="2" t="n">
        <v>0</v>
      </c>
      <c r="BT43" s="50" t="n">
        <v>0</v>
      </c>
      <c r="BU43" s="2" t="n">
        <v>446.858</v>
      </c>
      <c r="BV43" s="82"/>
      <c r="BW43" s="2" t="n">
        <v>26250.577</v>
      </c>
      <c r="BX43" s="50" t="n">
        <v>0.67063084665475</v>
      </c>
      <c r="BY43" s="2" t="n">
        <v>1779.50781</v>
      </c>
      <c r="BZ43" s="50" t="n">
        <v>0.329369181024451</v>
      </c>
      <c r="CA43" s="2" t="n">
        <v>0</v>
      </c>
      <c r="CB43" s="50" t="n">
        <v>0</v>
      </c>
      <c r="CC43" s="2" t="n">
        <v>39143.11</v>
      </c>
      <c r="CD43" s="82"/>
      <c r="CE43" s="2" t="n">
        <v>25842.008</v>
      </c>
      <c r="CF43" s="50" t="n">
        <v>0.519957523736963</v>
      </c>
      <c r="CG43" s="2" t="n">
        <v>3252.046</v>
      </c>
      <c r="CH43" s="50" t="n">
        <v>0.474063676245838</v>
      </c>
      <c r="CI43" s="2" t="n">
        <v>6.974</v>
      </c>
      <c r="CJ43" s="50" t="n">
        <v>0.00597880931293093</v>
      </c>
      <c r="CK43" s="2" t="n">
        <v>49700.229</v>
      </c>
      <c r="CL43" s="82"/>
      <c r="CM43" s="2" t="n">
        <v>23613.125</v>
      </c>
      <c r="CN43" s="50" t="n">
        <v>0.760870934668268</v>
      </c>
      <c r="CO43" s="2" t="n">
        <v>1024.3218</v>
      </c>
      <c r="CP43" s="50" t="n">
        <v>0.239129047319426</v>
      </c>
      <c r="CQ43" s="2" t="n">
        <v>0</v>
      </c>
      <c r="CR43" s="50" t="n">
        <v>0</v>
      </c>
      <c r="CS43" s="2" t="n">
        <v>31034.337</v>
      </c>
      <c r="CT43" s="82"/>
      <c r="CU43" s="2" t="n">
        <v>1947.395</v>
      </c>
      <c r="CV43" s="50" t="n">
        <v>0.999269813805086</v>
      </c>
      <c r="CW43" s="2" t="n">
        <v>0.19636</v>
      </c>
      <c r="CX43" s="50" t="n">
        <v>0.000729995412603948</v>
      </c>
      <c r="CY43" s="2" t="n">
        <v>0</v>
      </c>
      <c r="CZ43" s="50" t="n">
        <v>0</v>
      </c>
      <c r="DA43" s="2" t="n">
        <v>1948.818</v>
      </c>
      <c r="DB43" s="82"/>
      <c r="DC43" s="2" t="n">
        <v>1719.854</v>
      </c>
      <c r="DD43" s="50" t="n">
        <v>0.349098285802206</v>
      </c>
      <c r="DE43" s="2" t="n">
        <v>441.87226</v>
      </c>
      <c r="DF43" s="50" t="n">
        <v>0.649817291148937</v>
      </c>
      <c r="DG43" s="2" t="n">
        <v>0.12548</v>
      </c>
      <c r="DH43" s="50" t="n">
        <v>0.00108472060733644</v>
      </c>
      <c r="DI43" s="2" t="n">
        <v>4926.561</v>
      </c>
      <c r="DJ43" s="82"/>
      <c r="DK43" s="2" t="n">
        <v>10016.548</v>
      </c>
      <c r="DL43" s="50" t="n">
        <v>0.573562855866089</v>
      </c>
      <c r="DM43" s="2" t="n">
        <v>1027.72312</v>
      </c>
      <c r="DN43" s="50" t="n">
        <v>0.426360986552015</v>
      </c>
      <c r="DO43" s="2" t="n">
        <v>0.03124</v>
      </c>
      <c r="DP43" s="50" t="n">
        <v>7.61835511447381E-005</v>
      </c>
      <c r="DQ43" s="2" t="n">
        <v>17463.732</v>
      </c>
      <c r="DR43" s="82"/>
      <c r="DS43" s="2" t="n">
        <v>14640.84</v>
      </c>
      <c r="DT43" s="50" t="n">
        <v>0.543502906905521</v>
      </c>
      <c r="DU43" s="2" t="n">
        <v>1668.07087</v>
      </c>
      <c r="DV43" s="50" t="n">
        <v>0.448630468077273</v>
      </c>
      <c r="DW43" s="2" t="n">
        <v>4.97584</v>
      </c>
      <c r="DX43" s="50" t="n">
        <v>0.00786664458330197</v>
      </c>
      <c r="DY43" s="2" t="n">
        <v>26937.924</v>
      </c>
      <c r="DZ43" s="82"/>
      <c r="EA43" s="2" t="n">
        <v>167749.113</v>
      </c>
      <c r="EB43" s="50" t="n">
        <v>0.514391014899575</v>
      </c>
      <c r="EC43" s="2" t="n">
        <v>21852.35397</v>
      </c>
      <c r="ED43" s="50" t="n">
        <v>0.48547822793836</v>
      </c>
      <c r="EE43" s="2" t="n">
        <v>1.00125</v>
      </c>
      <c r="EF43" s="50" t="n">
        <v>0.000130756388251193</v>
      </c>
      <c r="EG43" s="2" t="n">
        <v>326112.059</v>
      </c>
      <c r="EH43" s="82"/>
      <c r="EI43" s="2" t="n">
        <v>9558.527</v>
      </c>
      <c r="EJ43" s="50" t="n">
        <v>0.364540647664307</v>
      </c>
      <c r="EK43" s="2" t="n">
        <v>2299.82288</v>
      </c>
      <c r="EL43" s="50" t="n">
        <v>0.635459343396206</v>
      </c>
      <c r="EM43" s="2" t="n">
        <v>0</v>
      </c>
      <c r="EN43" s="50" t="n">
        <v>0</v>
      </c>
      <c r="EO43" s="2" t="n">
        <v>26220.744</v>
      </c>
      <c r="EP43" s="82"/>
      <c r="EQ43" s="2" t="n">
        <v>46647.585</v>
      </c>
      <c r="ER43" s="50" t="n">
        <v>0.480069473199648</v>
      </c>
      <c r="ES43" s="2" t="n">
        <v>6601.86951</v>
      </c>
      <c r="ET43" s="50" t="n">
        <v>0.492243796735678</v>
      </c>
      <c r="EU43" s="2" t="n">
        <v>63.13206</v>
      </c>
      <c r="EV43" s="50" t="n">
        <v>0.0276831837723383</v>
      </c>
      <c r="EW43" s="2" t="n">
        <v>97168.405</v>
      </c>
      <c r="EX43" s="82"/>
      <c r="EY43" s="2" t="n">
        <v>8781.947</v>
      </c>
      <c r="EZ43" s="50" t="n">
        <v>0.249540115421098</v>
      </c>
      <c r="FA43" s="2" t="n">
        <v>3645.35247</v>
      </c>
      <c r="FB43" s="50" t="n">
        <v>0.750459874495795</v>
      </c>
      <c r="FC43" s="2" t="n">
        <v>0</v>
      </c>
      <c r="FD43" s="50" t="n">
        <v>0</v>
      </c>
      <c r="FE43" s="2" t="n">
        <v>35192.526</v>
      </c>
      <c r="FF43" s="82"/>
      <c r="FG43" s="2" t="n">
        <v>19784.183</v>
      </c>
      <c r="FH43" s="50" t="n">
        <v>0.727244539890119</v>
      </c>
      <c r="FI43" s="2" t="n">
        <v>1024.17161</v>
      </c>
      <c r="FJ43" s="50" t="n">
        <v>0.272755471668713</v>
      </c>
      <c r="FK43" s="2" t="n">
        <v>0</v>
      </c>
      <c r="FL43" s="0" t="n">
        <v>0</v>
      </c>
      <c r="FM43" s="2" t="n">
        <v>27204.306</v>
      </c>
      <c r="FN43" s="82"/>
      <c r="FO43" s="2" t="n">
        <v>4529.307</v>
      </c>
      <c r="FP43" s="50" t="n">
        <v>0.99832947091904</v>
      </c>
      <c r="FQ43" s="2" t="n">
        <v>1.04608</v>
      </c>
      <c r="FR43" s="50" t="n">
        <v>0.00167049593046861</v>
      </c>
      <c r="FS43" s="2" t="n">
        <v>0</v>
      </c>
      <c r="FT43" s="50" t="n">
        <v>0</v>
      </c>
      <c r="FU43" s="2" t="n">
        <v>4536.886</v>
      </c>
      <c r="FV43" s="82"/>
      <c r="FW43" s="9" t="n">
        <v>10535.631</v>
      </c>
      <c r="FX43" s="50" t="n">
        <v>0.673623961699786</v>
      </c>
      <c r="FY43" s="9" t="n">
        <v>704.56798</v>
      </c>
      <c r="FZ43" s="50" t="n">
        <v>0.326376039265673</v>
      </c>
      <c r="GA43" s="9" t="n">
        <v>0</v>
      </c>
      <c r="GB43" s="50" t="n">
        <v>0</v>
      </c>
      <c r="GC43" s="9" t="n">
        <v>15640.226</v>
      </c>
      <c r="GD43" s="82"/>
      <c r="GE43" s="83" t="n">
        <v>14148.572</v>
      </c>
      <c r="GF43" s="50" t="n">
        <v>0.863000016407805</v>
      </c>
      <c r="GG43" s="2" t="n">
        <v>310.0159</v>
      </c>
      <c r="GH43" s="50" t="n">
        <v>0.136999995516827</v>
      </c>
      <c r="GI43" s="2" t="n">
        <v>0</v>
      </c>
      <c r="GJ43" s="50" t="n">
        <v>0</v>
      </c>
      <c r="GK43" s="2" t="n">
        <v>16394.637</v>
      </c>
      <c r="GL43" s="82"/>
      <c r="GM43" s="2" t="n">
        <v>98659.653</v>
      </c>
      <c r="GN43" s="50" t="n">
        <v>0.736409210826227</v>
      </c>
      <c r="GO43" s="2" t="n">
        <v>4626.48401</v>
      </c>
      <c r="GP43" s="50" t="n">
        <v>0.250189502525539</v>
      </c>
      <c r="GQ43" s="2" t="n">
        <v>42.158</v>
      </c>
      <c r="GR43" s="50" t="n">
        <v>0.0134012982657905</v>
      </c>
      <c r="GS43" s="2" t="n">
        <v>133973.953</v>
      </c>
      <c r="GT43" s="82"/>
      <c r="GU43" s="2" t="n">
        <v>210179.867</v>
      </c>
      <c r="GV43" s="50" t="n">
        <v>0.756492095057521</v>
      </c>
      <c r="GW43" s="2" t="n">
        <v>9040.23101</v>
      </c>
      <c r="GX43" s="50" t="n">
        <v>0.235738871143015</v>
      </c>
      <c r="GY43" s="2" t="n">
        <v>50.68352</v>
      </c>
      <c r="GZ43" s="50" t="n">
        <v>0.00776903890037207</v>
      </c>
      <c r="HA43" s="2" t="n">
        <v>277834.849</v>
      </c>
      <c r="HB43" s="82"/>
      <c r="HC43" s="2" t="n">
        <v>5911.644</v>
      </c>
      <c r="HD43" s="50" t="n">
        <v>0.993822864278524</v>
      </c>
      <c r="HE43" s="2" t="n">
        <v>5.07172</v>
      </c>
      <c r="HF43" s="50" t="n">
        <v>0.00617723850562539</v>
      </c>
      <c r="HG43" s="2" t="n">
        <v>0</v>
      </c>
      <c r="HH43" s="50" t="n">
        <v>0</v>
      </c>
      <c r="HI43" s="2" t="n">
        <v>5948.388</v>
      </c>
      <c r="HJ43" s="82"/>
      <c r="HK43" s="2" t="n">
        <v>82905.188</v>
      </c>
      <c r="HL43" s="50" t="n">
        <v>0.68211128881462</v>
      </c>
      <c r="HM43" s="2" t="n">
        <v>5332.89706</v>
      </c>
      <c r="HN43" s="50" t="n">
        <v>0.31788872105604</v>
      </c>
      <c r="HO43" s="2" t="n">
        <v>0</v>
      </c>
      <c r="HP43" s="50" t="n">
        <v>0</v>
      </c>
      <c r="HQ43" s="2" t="n">
        <v>121542.026</v>
      </c>
      <c r="HR43" s="82"/>
      <c r="HS43" s="2" t="n">
        <v>3059.358</v>
      </c>
      <c r="HT43" s="50" t="n">
        <v>0.114425089995892</v>
      </c>
      <c r="HU43" s="2" t="n">
        <v>3181.62348</v>
      </c>
      <c r="HV43" s="50" t="n">
        <v>0.862140675173402</v>
      </c>
      <c r="HW43" s="2" t="n">
        <v>14.71202</v>
      </c>
      <c r="HX43" s="50" t="n">
        <v>0.0234342206315376</v>
      </c>
      <c r="HY43" s="2" t="n">
        <v>26736.776</v>
      </c>
      <c r="HZ43" s="82"/>
      <c r="IA43" s="2" t="n">
        <v>53802.185</v>
      </c>
      <c r="IB43" s="50" t="n">
        <v>0.64320760247205</v>
      </c>
      <c r="IC43" s="2" t="n">
        <v>3946.36931</v>
      </c>
      <c r="ID43" s="50" t="n">
        <v>0.341812051097134</v>
      </c>
      <c r="IE43" s="2" t="n">
        <v>29.40896</v>
      </c>
      <c r="IF43" s="50" t="n">
        <v>0.0149803538265658</v>
      </c>
      <c r="IG43" s="2" t="n">
        <v>83646.687</v>
      </c>
      <c r="IH43" s="82"/>
      <c r="II43" s="2" t="n">
        <v>1429907.7</v>
      </c>
      <c r="IJ43" s="50" t="n">
        <v>0.660231606984716</v>
      </c>
      <c r="IK43" s="2" t="n">
        <v>100162.78485</v>
      </c>
      <c r="IL43" s="50" t="n">
        <v>0.3350681031576</v>
      </c>
      <c r="IM43" s="2" t="n">
        <v>238.96475</v>
      </c>
      <c r="IN43" s="50" t="n">
        <v>0.00470013738044138</v>
      </c>
      <c r="IO43" s="2" t="n">
        <v>2165766.808</v>
      </c>
      <c r="IP43" s="82"/>
    </row>
    <row r="44" customFormat="false" ht="14.65" hidden="false" customHeight="false" outlineLevel="0" collapsed="false">
      <c r="A44" s="38" t="n">
        <v>1905</v>
      </c>
      <c r="B44" s="55" t="s">
        <v>431</v>
      </c>
      <c r="C44" s="2" t="n">
        <v>0</v>
      </c>
      <c r="D44" s="50"/>
      <c r="E44" s="2" t="n">
        <v>0</v>
      </c>
      <c r="F44" s="50"/>
      <c r="G44" s="2" t="n">
        <v>0</v>
      </c>
      <c r="H44" s="50"/>
      <c r="I44" s="2" t="n">
        <v>0</v>
      </c>
      <c r="J44" s="82"/>
      <c r="K44" s="2" t="n">
        <v>0</v>
      </c>
      <c r="L44" s="50"/>
      <c r="M44" s="2" t="n">
        <v>0</v>
      </c>
      <c r="N44" s="50"/>
      <c r="O44" s="2" t="n">
        <v>0</v>
      </c>
      <c r="P44" s="50"/>
      <c r="Q44" s="2" t="n">
        <v>0</v>
      </c>
      <c r="R44" s="82"/>
      <c r="S44" s="2" t="n">
        <v>0</v>
      </c>
      <c r="T44" s="50"/>
      <c r="U44" s="2" t="n">
        <v>0</v>
      </c>
      <c r="V44" s="50"/>
      <c r="W44" s="2" t="n">
        <v>0</v>
      </c>
      <c r="X44" s="50"/>
      <c r="Y44" s="2" t="n">
        <v>0</v>
      </c>
      <c r="Z44" s="82"/>
      <c r="AA44" s="2" t="n">
        <v>37.955</v>
      </c>
      <c r="AB44" s="50" t="n">
        <v>0.306917882990337</v>
      </c>
      <c r="AC44" s="2" t="n">
        <v>11.83009</v>
      </c>
      <c r="AD44" s="50" t="n">
        <v>0.693074047224356</v>
      </c>
      <c r="AE44" s="2" t="n">
        <v>0</v>
      </c>
      <c r="AF44" s="50" t="n">
        <v>0</v>
      </c>
      <c r="AG44" s="2" t="n">
        <v>123.665</v>
      </c>
      <c r="AH44" s="82"/>
      <c r="AI44" s="2" t="n">
        <v>0</v>
      </c>
      <c r="AJ44" s="50"/>
      <c r="AK44" s="2" t="n">
        <v>0</v>
      </c>
      <c r="AL44" s="50"/>
      <c r="AM44" s="2" t="n">
        <v>0</v>
      </c>
      <c r="AN44" s="50"/>
      <c r="AO44" s="2" t="n">
        <v>0</v>
      </c>
      <c r="AP44" s="82"/>
      <c r="AQ44" s="2" t="n">
        <v>0</v>
      </c>
      <c r="AR44" s="50" t="n">
        <v>0</v>
      </c>
      <c r="AS44" s="2" t="n">
        <v>4.35296</v>
      </c>
      <c r="AT44" s="50" t="n">
        <v>0.999974481577779</v>
      </c>
      <c r="AU44" s="2" t="n">
        <v>0</v>
      </c>
      <c r="AV44" s="50" t="n">
        <v>0</v>
      </c>
      <c r="AW44" s="2" t="n">
        <v>31.538</v>
      </c>
      <c r="AX44" s="82"/>
      <c r="AY44" s="2" t="n">
        <v>0</v>
      </c>
      <c r="AZ44" s="50"/>
      <c r="BA44" s="2" t="n">
        <v>0</v>
      </c>
      <c r="BB44" s="50"/>
      <c r="BC44" s="2" t="n">
        <v>0</v>
      </c>
      <c r="BD44" s="50"/>
      <c r="BE44" s="2" t="n">
        <v>0</v>
      </c>
      <c r="BF44" s="82"/>
      <c r="BG44" s="2" t="n">
        <v>3108.487</v>
      </c>
      <c r="BH44" s="50" t="n">
        <v>0.0874359659315311</v>
      </c>
      <c r="BI44" s="2" t="n">
        <v>4477.99826</v>
      </c>
      <c r="BJ44" s="50" t="n">
        <v>0.912564073270661</v>
      </c>
      <c r="BK44" s="2" t="n">
        <v>0</v>
      </c>
      <c r="BL44" s="50" t="n">
        <v>0</v>
      </c>
      <c r="BM44" s="2" t="n">
        <v>35551.583</v>
      </c>
      <c r="BN44" s="82"/>
      <c r="BO44" s="2" t="n">
        <v>0</v>
      </c>
      <c r="BP44" s="50"/>
      <c r="BQ44" s="2" t="n">
        <v>0</v>
      </c>
      <c r="BR44" s="50"/>
      <c r="BS44" s="2" t="n">
        <v>0</v>
      </c>
      <c r="BT44" s="50"/>
      <c r="BU44" s="2" t="n">
        <v>0</v>
      </c>
      <c r="BV44" s="82"/>
      <c r="BW44" s="2" t="n">
        <v>0</v>
      </c>
      <c r="BX44" s="50"/>
      <c r="BY44" s="2" t="n">
        <v>0</v>
      </c>
      <c r="BZ44" s="50"/>
      <c r="CA44" s="2" t="n">
        <v>0</v>
      </c>
      <c r="CB44" s="50"/>
      <c r="CC44" s="2" t="n">
        <v>0</v>
      </c>
      <c r="CD44" s="82"/>
      <c r="CE44" s="2" t="n">
        <v>0</v>
      </c>
      <c r="CF44" s="50"/>
      <c r="CG44" s="2" t="n">
        <v>0</v>
      </c>
      <c r="CH44" s="50"/>
      <c r="CI44" s="2" t="n">
        <v>0</v>
      </c>
      <c r="CJ44" s="50"/>
      <c r="CK44" s="2" t="n">
        <v>0</v>
      </c>
      <c r="CL44" s="82"/>
      <c r="CM44" s="2" t="n">
        <v>0</v>
      </c>
      <c r="CN44" s="50"/>
      <c r="CO44" s="2" t="n">
        <v>0</v>
      </c>
      <c r="CP44" s="50"/>
      <c r="CQ44" s="2" t="n">
        <v>0</v>
      </c>
      <c r="CR44" s="50"/>
      <c r="CS44" s="2" t="n">
        <v>0</v>
      </c>
      <c r="CT44" s="82"/>
      <c r="CU44" s="2" t="n">
        <v>0</v>
      </c>
      <c r="CV44" s="50"/>
      <c r="CW44" s="2" t="n">
        <v>0</v>
      </c>
      <c r="CX44" s="50"/>
      <c r="CY44" s="2" t="n">
        <v>0</v>
      </c>
      <c r="CZ44" s="50"/>
      <c r="DA44" s="2" t="n">
        <v>0</v>
      </c>
      <c r="DB44" s="82"/>
      <c r="DC44" s="2" t="n">
        <v>0</v>
      </c>
      <c r="DD44" s="50"/>
      <c r="DE44" s="2" t="n">
        <v>0</v>
      </c>
      <c r="DF44" s="50"/>
      <c r="DG44" s="2" t="n">
        <v>0</v>
      </c>
      <c r="DH44" s="50"/>
      <c r="DI44" s="2" t="n">
        <v>0</v>
      </c>
      <c r="DJ44" s="82"/>
      <c r="DK44" s="2" t="n">
        <v>0</v>
      </c>
      <c r="DL44" s="50"/>
      <c r="DM44" s="2" t="n">
        <v>0</v>
      </c>
      <c r="DN44" s="50"/>
      <c r="DO44" s="2" t="n">
        <v>0</v>
      </c>
      <c r="DP44" s="50"/>
      <c r="DQ44" s="2" t="n">
        <v>0</v>
      </c>
      <c r="DR44" s="82"/>
      <c r="DS44" s="2" t="n">
        <v>0</v>
      </c>
      <c r="DT44" s="50"/>
      <c r="DU44" s="2" t="n">
        <v>0</v>
      </c>
      <c r="DV44" s="50"/>
      <c r="DW44" s="2" t="n">
        <v>0</v>
      </c>
      <c r="DX44" s="50"/>
      <c r="DY44" s="2" t="n">
        <v>0</v>
      </c>
      <c r="DZ44" s="82"/>
      <c r="EA44" s="2" t="n">
        <v>0</v>
      </c>
      <c r="EB44" s="50"/>
      <c r="EC44" s="2" t="n">
        <v>0</v>
      </c>
      <c r="ED44" s="50"/>
      <c r="EE44" s="2" t="n">
        <v>0</v>
      </c>
      <c r="EF44" s="50"/>
      <c r="EG44" s="2" t="n">
        <v>0</v>
      </c>
      <c r="EH44" s="82"/>
      <c r="EI44" s="2" t="n">
        <v>0</v>
      </c>
      <c r="EJ44" s="50"/>
      <c r="EK44" s="2" t="n">
        <v>0</v>
      </c>
      <c r="EL44" s="50"/>
      <c r="EM44" s="2" t="n">
        <v>0</v>
      </c>
      <c r="EN44" s="50"/>
      <c r="EO44" s="2" t="n">
        <v>0</v>
      </c>
      <c r="EP44" s="82"/>
      <c r="EQ44" s="2" t="n">
        <v>0</v>
      </c>
      <c r="ER44" s="50"/>
      <c r="ES44" s="2" t="n">
        <v>0</v>
      </c>
      <c r="ET44" s="50"/>
      <c r="EU44" s="2" t="n">
        <v>0</v>
      </c>
      <c r="EV44" s="50"/>
      <c r="EW44" s="2" t="n">
        <v>0</v>
      </c>
      <c r="EX44" s="82"/>
      <c r="EY44" s="2" t="n">
        <v>204.208</v>
      </c>
      <c r="EZ44" s="50" t="n">
        <v>1</v>
      </c>
      <c r="FA44" s="2" t="n">
        <v>0</v>
      </c>
      <c r="FB44" s="50" t="n">
        <v>0</v>
      </c>
      <c r="FC44" s="2" t="n">
        <v>0</v>
      </c>
      <c r="FD44" s="50" t="n">
        <v>0</v>
      </c>
      <c r="FE44" s="2" t="n">
        <v>204.208</v>
      </c>
      <c r="FF44" s="82"/>
      <c r="FG44" s="2" t="n">
        <v>0</v>
      </c>
      <c r="FH44" s="50"/>
      <c r="FI44" s="2" t="n">
        <v>0</v>
      </c>
      <c r="FJ44" s="50"/>
      <c r="FK44" s="2" t="n">
        <v>0</v>
      </c>
      <c r="FM44" s="2" t="n">
        <v>0</v>
      </c>
      <c r="FN44" s="82"/>
      <c r="FO44" s="2" t="n">
        <v>373.518</v>
      </c>
      <c r="FP44" s="50" t="n">
        <v>1</v>
      </c>
      <c r="FQ44" s="2" t="n">
        <v>0</v>
      </c>
      <c r="FR44" s="50" t="n">
        <v>0</v>
      </c>
      <c r="FS44" s="2" t="n">
        <v>0</v>
      </c>
      <c r="FT44" s="50" t="n">
        <v>0</v>
      </c>
      <c r="FU44" s="2" t="n">
        <v>373.518</v>
      </c>
      <c r="FV44" s="82"/>
      <c r="FW44" s="9" t="n">
        <v>0</v>
      </c>
      <c r="FX44" s="50"/>
      <c r="FY44" s="9" t="n">
        <v>0</v>
      </c>
      <c r="FZ44" s="50"/>
      <c r="GA44" s="9" t="n">
        <v>0</v>
      </c>
      <c r="GB44" s="50"/>
      <c r="GC44" s="9" t="n">
        <v>0</v>
      </c>
      <c r="GD44" s="82"/>
      <c r="GE44" s="83" t="n">
        <v>4.068</v>
      </c>
      <c r="GF44" s="50" t="n">
        <v>1</v>
      </c>
      <c r="GG44" s="2" t="n">
        <v>0</v>
      </c>
      <c r="GH44" s="50" t="n">
        <v>0</v>
      </c>
      <c r="GI44" s="2" t="n">
        <v>0</v>
      </c>
      <c r="GJ44" s="50" t="n">
        <v>0</v>
      </c>
      <c r="GK44" s="2" t="n">
        <v>4.068</v>
      </c>
      <c r="GL44" s="82"/>
      <c r="GM44" s="2" t="n">
        <v>0</v>
      </c>
      <c r="GN44" s="50"/>
      <c r="GO44" s="2" t="n">
        <v>0</v>
      </c>
      <c r="GP44" s="50"/>
      <c r="GQ44" s="2" t="n">
        <v>0</v>
      </c>
      <c r="GR44" s="50"/>
      <c r="GS44" s="2" t="n">
        <v>0</v>
      </c>
      <c r="GT44" s="82"/>
      <c r="GU44" s="2" t="n">
        <v>0</v>
      </c>
      <c r="GV44" s="50"/>
      <c r="GW44" s="2" t="n">
        <v>0</v>
      </c>
      <c r="GX44" s="50"/>
      <c r="GY44" s="2" t="n">
        <v>0</v>
      </c>
      <c r="GZ44" s="50"/>
      <c r="HA44" s="2" t="n">
        <v>0</v>
      </c>
      <c r="HB44" s="82"/>
      <c r="HC44" s="2" t="n">
        <v>0</v>
      </c>
      <c r="HD44" s="50"/>
      <c r="HE44" s="2" t="n">
        <v>0</v>
      </c>
      <c r="HF44" s="50"/>
      <c r="HG44" s="2" t="n">
        <v>0</v>
      </c>
      <c r="HH44" s="50"/>
      <c r="HI44" s="2" t="n">
        <v>0</v>
      </c>
      <c r="HJ44" s="82"/>
      <c r="HK44" s="2" t="n">
        <v>0</v>
      </c>
      <c r="HL44" s="50"/>
      <c r="HM44" s="2" t="n">
        <v>0</v>
      </c>
      <c r="HN44" s="50"/>
      <c r="HO44" s="2" t="n">
        <v>0</v>
      </c>
      <c r="HP44" s="50"/>
      <c r="HQ44" s="2" t="n">
        <v>0</v>
      </c>
      <c r="HR44" s="82"/>
      <c r="HS44" s="2" t="n">
        <v>0</v>
      </c>
      <c r="HT44" s="50"/>
      <c r="HU44" s="2" t="n">
        <v>0</v>
      </c>
      <c r="HV44" s="50"/>
      <c r="HW44" s="2" t="n">
        <v>0</v>
      </c>
      <c r="HX44" s="50"/>
      <c r="HY44" s="2" t="n">
        <v>0</v>
      </c>
      <c r="HZ44" s="82"/>
      <c r="IA44" s="2" t="n">
        <v>0</v>
      </c>
      <c r="IB44" s="50"/>
      <c r="IC44" s="2" t="n">
        <v>0</v>
      </c>
      <c r="ID44" s="50"/>
      <c r="IE44" s="2" t="n">
        <v>0</v>
      </c>
      <c r="IF44" s="50"/>
      <c r="IG44" s="2" t="n">
        <v>0</v>
      </c>
      <c r="IH44" s="82"/>
      <c r="II44" s="2" t="n">
        <v>5343.83000000001</v>
      </c>
      <c r="IJ44" s="50" t="n">
        <v>0.12531564412977</v>
      </c>
      <c r="IK44" s="2" t="n">
        <v>5182.42926</v>
      </c>
      <c r="IL44" s="50" t="n">
        <v>0.874684463069638</v>
      </c>
      <c r="IM44" s="2" t="n">
        <v>0</v>
      </c>
      <c r="IN44" s="50" t="n">
        <v>0</v>
      </c>
      <c r="IO44" s="2" t="n">
        <v>42642.96</v>
      </c>
      <c r="IP44" s="82"/>
    </row>
    <row r="45" customFormat="false" ht="14.65" hidden="false" customHeight="false" outlineLevel="0" collapsed="false">
      <c r="A45" s="38" t="n">
        <v>1990</v>
      </c>
      <c r="B45" s="55" t="s">
        <v>434</v>
      </c>
      <c r="C45" s="2" t="n">
        <v>1035.657</v>
      </c>
      <c r="D45" s="50" t="n">
        <v>0.245872438257507</v>
      </c>
      <c r="E45" s="2" t="n">
        <v>438.44225</v>
      </c>
      <c r="F45" s="50" t="n">
        <v>0.754127348372764</v>
      </c>
      <c r="G45" s="2" t="n">
        <v>0</v>
      </c>
      <c r="H45" s="50" t="n">
        <v>0</v>
      </c>
      <c r="I45" s="2" t="n">
        <v>4212.172</v>
      </c>
      <c r="J45" s="82"/>
      <c r="K45" s="2" t="n">
        <v>-8.25</v>
      </c>
      <c r="L45" s="50" t="n">
        <v>-0.715586781160552</v>
      </c>
      <c r="M45" s="2" t="n">
        <v>2.73</v>
      </c>
      <c r="N45" s="50" t="n">
        <v>1.7155737704918</v>
      </c>
      <c r="O45" s="2" t="n">
        <v>0</v>
      </c>
      <c r="P45" s="50" t="n">
        <v>0</v>
      </c>
      <c r="Q45" s="2" t="n">
        <v>11.529</v>
      </c>
      <c r="R45" s="82"/>
      <c r="S45" s="2" t="n">
        <v>4105.497</v>
      </c>
      <c r="T45" s="50" t="n">
        <v>0.37217685225996</v>
      </c>
      <c r="U45" s="2" t="n">
        <v>955.90636</v>
      </c>
      <c r="V45" s="50" t="n">
        <v>0.627823200155779</v>
      </c>
      <c r="W45" s="2" t="n">
        <v>0</v>
      </c>
      <c r="X45" s="50" t="n">
        <v>0</v>
      </c>
      <c r="Y45" s="2" t="n">
        <v>11031.038</v>
      </c>
      <c r="Z45" s="82"/>
      <c r="AA45" s="2" t="n">
        <v>3815.961</v>
      </c>
      <c r="AB45" s="50" t="n">
        <v>1.00723469019298</v>
      </c>
      <c r="AC45" s="2" t="n">
        <v>-3.78307</v>
      </c>
      <c r="AD45" s="50" t="n">
        <v>-0.00723451655144235</v>
      </c>
      <c r="AE45" s="2" t="n">
        <v>0</v>
      </c>
      <c r="AF45" s="50" t="n">
        <v>0</v>
      </c>
      <c r="AG45" s="2" t="n">
        <v>3788.552</v>
      </c>
      <c r="AH45" s="82"/>
      <c r="AI45" s="2" t="n">
        <v>265.98</v>
      </c>
      <c r="AJ45" s="50" t="n">
        <v>0.929252698878524</v>
      </c>
      <c r="AK45" s="2" t="n">
        <v>2.79505</v>
      </c>
      <c r="AL45" s="50" t="n">
        <v>0.0707477806309611</v>
      </c>
      <c r="AM45" s="2" t="n">
        <v>0</v>
      </c>
      <c r="AN45" s="50" t="n">
        <v>0</v>
      </c>
      <c r="AO45" s="2" t="n">
        <v>286.23</v>
      </c>
      <c r="AP45" s="82"/>
      <c r="AQ45" s="2" t="n">
        <v>4082.848</v>
      </c>
      <c r="AR45" s="50" t="n">
        <v>0.990180766253344</v>
      </c>
      <c r="AS45" s="2" t="n">
        <v>5.58827</v>
      </c>
      <c r="AT45" s="50" t="n">
        <v>0.00981899514131276</v>
      </c>
      <c r="AU45" s="2" t="n">
        <v>0</v>
      </c>
      <c r="AV45" s="50" t="n">
        <v>0</v>
      </c>
      <c r="AW45" s="2" t="n">
        <v>4123.336</v>
      </c>
      <c r="AX45" s="82"/>
      <c r="AY45" s="2" t="n">
        <v>13048.868</v>
      </c>
      <c r="AZ45" s="50" t="n">
        <v>0.789888023508138</v>
      </c>
      <c r="BA45" s="2" t="n">
        <v>479.09376</v>
      </c>
      <c r="BB45" s="50" t="n">
        <v>0.210112357317504</v>
      </c>
      <c r="BC45" s="2" t="n">
        <v>0</v>
      </c>
      <c r="BD45" s="50" t="n">
        <v>0</v>
      </c>
      <c r="BE45" s="2" t="n">
        <v>16519.896</v>
      </c>
      <c r="BF45" s="82"/>
      <c r="BG45" s="2" t="n">
        <v>5947.383</v>
      </c>
      <c r="BH45" s="50" t="n">
        <v>0.528101642586031</v>
      </c>
      <c r="BI45" s="2" t="n">
        <v>733.53096</v>
      </c>
      <c r="BJ45" s="50" t="n">
        <v>0.47189834011658</v>
      </c>
      <c r="BK45" s="2" t="n">
        <v>0</v>
      </c>
      <c r="BL45" s="50" t="n">
        <v>0</v>
      </c>
      <c r="BM45" s="2" t="n">
        <v>11261.815</v>
      </c>
      <c r="BN45" s="82"/>
      <c r="BO45" s="2" t="n">
        <v>238.995</v>
      </c>
      <c r="BP45" s="50" t="n">
        <v>0.996904941665242</v>
      </c>
      <c r="BQ45" s="2" t="n">
        <v>0.10249</v>
      </c>
      <c r="BR45" s="50" t="n">
        <v>0.00309731101165027</v>
      </c>
      <c r="BS45" s="2" t="n">
        <v>0</v>
      </c>
      <c r="BT45" s="50" t="n">
        <v>0</v>
      </c>
      <c r="BU45" s="2" t="n">
        <v>239.737</v>
      </c>
      <c r="BV45" s="82"/>
      <c r="BW45" s="2" t="n">
        <v>3185.153</v>
      </c>
      <c r="BX45" s="50" t="n">
        <v>0.574958640166288</v>
      </c>
      <c r="BY45" s="2" t="n">
        <v>325.00241</v>
      </c>
      <c r="BZ45" s="50" t="n">
        <v>0.425041442950506</v>
      </c>
      <c r="CA45" s="2" t="n">
        <v>0</v>
      </c>
      <c r="CB45" s="50" t="n">
        <v>0</v>
      </c>
      <c r="CC45" s="2" t="n">
        <v>5539.795</v>
      </c>
      <c r="CD45" s="82"/>
      <c r="CE45" s="2" t="n">
        <v>16463.717</v>
      </c>
      <c r="CF45" s="50" t="n">
        <v>0.690543059123942</v>
      </c>
      <c r="CG45" s="2" t="n">
        <v>1017.737</v>
      </c>
      <c r="CH45" s="50" t="n">
        <v>0.309269310130844</v>
      </c>
      <c r="CI45" s="2" t="n">
        <v>0.105</v>
      </c>
      <c r="CJ45" s="50" t="n">
        <v>0.000187647732260647</v>
      </c>
      <c r="CK45" s="2" t="n">
        <v>23841.695</v>
      </c>
      <c r="CL45" s="82"/>
      <c r="CM45" s="2" t="n">
        <v>7090.893</v>
      </c>
      <c r="CN45" s="50" t="n">
        <v>0.249834597910321</v>
      </c>
      <c r="CO45" s="2" t="n">
        <v>2938.78543</v>
      </c>
      <c r="CP45" s="50" t="n">
        <v>0.750166932630667</v>
      </c>
      <c r="CQ45" s="2" t="n">
        <v>0</v>
      </c>
      <c r="CR45" s="50" t="n">
        <v>0</v>
      </c>
      <c r="CS45" s="2" t="n">
        <v>28382.35</v>
      </c>
      <c r="CT45" s="82"/>
      <c r="CU45" s="2" t="n">
        <v>596.886</v>
      </c>
      <c r="CV45" s="50" t="n">
        <v>0.963933600228675</v>
      </c>
      <c r="CW45" s="2" t="n">
        <v>3.08252</v>
      </c>
      <c r="CX45" s="50" t="n">
        <v>0.0360661694812336</v>
      </c>
      <c r="CY45" s="2" t="n">
        <v>0</v>
      </c>
      <c r="CZ45" s="50" t="n">
        <v>0</v>
      </c>
      <c r="DA45" s="2" t="n">
        <v>619.219</v>
      </c>
      <c r="DB45" s="82"/>
      <c r="DC45" s="2" t="n">
        <v>1594.02</v>
      </c>
      <c r="DD45" s="50" t="n">
        <v>0.930683623501744</v>
      </c>
      <c r="DE45" s="2" t="n">
        <v>16.38662</v>
      </c>
      <c r="DF45" s="50" t="n">
        <v>0.0693164126391556</v>
      </c>
      <c r="DG45" s="2" t="n">
        <v>0</v>
      </c>
      <c r="DH45" s="50" t="n">
        <v>0</v>
      </c>
      <c r="DI45" s="2" t="n">
        <v>1712.741</v>
      </c>
      <c r="DJ45" s="82"/>
      <c r="DK45" s="2" t="n">
        <v>1343.3</v>
      </c>
      <c r="DL45" s="50" t="n">
        <v>0.258621453124116</v>
      </c>
      <c r="DM45" s="2" t="n">
        <v>531.50814</v>
      </c>
      <c r="DN45" s="50" t="n">
        <v>0.741378253137516</v>
      </c>
      <c r="DO45" s="2" t="n">
        <v>0</v>
      </c>
      <c r="DP45" s="50" t="n">
        <v>0</v>
      </c>
      <c r="DQ45" s="2" t="n">
        <v>5194.078</v>
      </c>
      <c r="DR45" s="82"/>
      <c r="DS45" s="2" t="n">
        <v>103244.348</v>
      </c>
      <c r="DT45" s="50" t="n">
        <v>0.62740492992986</v>
      </c>
      <c r="DU45" s="2" t="n">
        <v>8262.05106</v>
      </c>
      <c r="DV45" s="50" t="n">
        <v>0.363754106892087</v>
      </c>
      <c r="DW45" s="2" t="n">
        <v>34.161</v>
      </c>
      <c r="DX45" s="50" t="n">
        <v>0.0088409607333187</v>
      </c>
      <c r="DY45" s="2" t="n">
        <v>164557.757</v>
      </c>
      <c r="DZ45" s="82"/>
      <c r="EA45" s="2" t="n">
        <v>45541.12</v>
      </c>
      <c r="EB45" s="50" t="n">
        <v>0.528737585885817</v>
      </c>
      <c r="EC45" s="2" t="n">
        <v>5602.57843</v>
      </c>
      <c r="ED45" s="50" t="n">
        <v>0.471262422535579</v>
      </c>
      <c r="EE45" s="2" t="n">
        <v>0</v>
      </c>
      <c r="EF45" s="50" t="n">
        <v>0</v>
      </c>
      <c r="EG45" s="2" t="n">
        <v>86131.8</v>
      </c>
      <c r="EH45" s="82"/>
      <c r="EI45" s="2" t="n">
        <v>13932.899</v>
      </c>
      <c r="EJ45" s="50" t="n">
        <v>0.763326981451343</v>
      </c>
      <c r="EK45" s="2" t="n">
        <v>596.26781</v>
      </c>
      <c r="EL45" s="50" t="n">
        <v>0.236673088863673</v>
      </c>
      <c r="EM45" s="2" t="n">
        <v>0</v>
      </c>
      <c r="EN45" s="50" t="n">
        <v>0</v>
      </c>
      <c r="EO45" s="2" t="n">
        <v>18252.858</v>
      </c>
      <c r="EP45" s="82"/>
      <c r="EQ45" s="2" t="n">
        <v>57745.709</v>
      </c>
      <c r="ER45" s="50" t="n">
        <v>0.994054526918139</v>
      </c>
      <c r="ES45" s="2" t="n">
        <v>47.69728</v>
      </c>
      <c r="ET45" s="50" t="n">
        <v>0.00594870582558206</v>
      </c>
      <c r="EU45" s="2" t="n">
        <v>0</v>
      </c>
      <c r="EV45" s="50" t="n">
        <v>0</v>
      </c>
      <c r="EW45" s="2" t="n">
        <v>58091.088</v>
      </c>
      <c r="EX45" s="82"/>
      <c r="EY45" s="2" t="n">
        <v>445.056</v>
      </c>
      <c r="EZ45" s="50" t="n">
        <v>0.869742627660198</v>
      </c>
      <c r="FA45" s="2" t="n">
        <v>9.2</v>
      </c>
      <c r="FB45" s="50" t="n">
        <v>0.130257372339802</v>
      </c>
      <c r="FC45" s="2" t="n">
        <v>0</v>
      </c>
      <c r="FD45" s="50" t="n">
        <v>0</v>
      </c>
      <c r="FE45" s="2" t="n">
        <v>511.71</v>
      </c>
      <c r="FF45" s="82"/>
      <c r="FG45" s="2" t="n">
        <v>6244.606</v>
      </c>
      <c r="FH45" s="50" t="n">
        <v>0.914785537009328</v>
      </c>
      <c r="FI45" s="2" t="n">
        <v>80.29006</v>
      </c>
      <c r="FJ45" s="50" t="n">
        <v>0.085214680487514</v>
      </c>
      <c r="FK45" s="2" t="n">
        <v>0</v>
      </c>
      <c r="FL45" s="0" t="n">
        <v>0</v>
      </c>
      <c r="FM45" s="2" t="n">
        <v>6826.306</v>
      </c>
      <c r="FN45" s="82"/>
      <c r="FO45" s="2" t="n">
        <v>2831.266</v>
      </c>
      <c r="FP45" s="50" t="n">
        <v>1</v>
      </c>
      <c r="FQ45" s="2" t="n">
        <v>0</v>
      </c>
      <c r="FR45" s="50" t="n">
        <v>0</v>
      </c>
      <c r="FS45" s="2" t="n">
        <v>0</v>
      </c>
      <c r="FT45" s="50" t="n">
        <v>0</v>
      </c>
      <c r="FU45" s="2" t="n">
        <v>2831.266</v>
      </c>
      <c r="FV45" s="82"/>
      <c r="FW45" s="9" t="n">
        <v>342.689</v>
      </c>
      <c r="FX45" s="50" t="n">
        <v>0.804421054114134</v>
      </c>
      <c r="FY45" s="9" t="n">
        <v>11.5</v>
      </c>
      <c r="FZ45" s="50" t="n">
        <v>0.195577772196232</v>
      </c>
      <c r="GA45" s="9" t="n">
        <v>0</v>
      </c>
      <c r="GB45" s="50" t="n">
        <v>0</v>
      </c>
      <c r="GC45" s="9" t="n">
        <v>426.007</v>
      </c>
      <c r="GD45" s="82"/>
      <c r="GE45" s="83" t="n">
        <v>13412.492</v>
      </c>
      <c r="GF45" s="50" t="n">
        <v>0.981399172763235</v>
      </c>
      <c r="GG45" s="2" t="n">
        <v>35.0879</v>
      </c>
      <c r="GH45" s="50" t="n">
        <v>0.0186008152002121</v>
      </c>
      <c r="GI45" s="2" t="n">
        <v>0</v>
      </c>
      <c r="GJ45" s="50" t="n">
        <v>0</v>
      </c>
      <c r="GK45" s="2" t="n">
        <v>13666.704</v>
      </c>
      <c r="GL45" s="82"/>
      <c r="GM45" s="2" t="n">
        <v>48970.09</v>
      </c>
      <c r="GN45" s="50" t="n">
        <v>0.831840979611644</v>
      </c>
      <c r="GO45" s="2" t="n">
        <v>1366.38275</v>
      </c>
      <c r="GP45" s="50" t="n">
        <v>0.168159020791791</v>
      </c>
      <c r="GQ45" s="2" t="n">
        <v>0</v>
      </c>
      <c r="GR45" s="50" t="n">
        <v>0</v>
      </c>
      <c r="GS45" s="2" t="n">
        <v>58869.533</v>
      </c>
      <c r="GT45" s="82"/>
      <c r="GU45" s="2" t="n">
        <v>29651.084</v>
      </c>
      <c r="GV45" s="50" t="n">
        <v>0.342350219807362</v>
      </c>
      <c r="GW45" s="2" t="n">
        <v>7861.87693</v>
      </c>
      <c r="GX45" s="50" t="n">
        <v>0.657649761232441</v>
      </c>
      <c r="GY45" s="2" t="n">
        <v>0</v>
      </c>
      <c r="GZ45" s="50" t="n">
        <v>0</v>
      </c>
      <c r="HA45" s="2" t="n">
        <v>86610.384</v>
      </c>
      <c r="HB45" s="82"/>
      <c r="HC45" s="2" t="n">
        <v>256.819</v>
      </c>
      <c r="HD45" s="50" t="n">
        <v>0.507029379073161</v>
      </c>
      <c r="HE45" s="2" t="n">
        <v>34.46485</v>
      </c>
      <c r="HF45" s="50" t="n">
        <v>0.492970301589088</v>
      </c>
      <c r="HG45" s="2" t="n">
        <v>0</v>
      </c>
      <c r="HH45" s="50" t="n">
        <v>0</v>
      </c>
      <c r="HI45" s="2" t="n">
        <v>506.517</v>
      </c>
      <c r="HJ45" s="82"/>
      <c r="HK45" s="2" t="n">
        <v>9474.266</v>
      </c>
      <c r="HL45" s="50" t="n">
        <v>0.0427394802817601</v>
      </c>
      <c r="HM45" s="2" t="n">
        <v>29289.23927</v>
      </c>
      <c r="HN45" s="50" t="n">
        <v>0.95726051300187</v>
      </c>
      <c r="HO45" s="2" t="n">
        <v>0</v>
      </c>
      <c r="HP45" s="50" t="n">
        <v>0</v>
      </c>
      <c r="HQ45" s="2" t="n">
        <v>221674.806</v>
      </c>
      <c r="HR45" s="82"/>
      <c r="HS45" s="2" t="n">
        <v>6807.321</v>
      </c>
      <c r="HT45" s="50" t="n">
        <v>0.862990301039723</v>
      </c>
      <c r="HU45" s="2" t="n">
        <v>149.17053</v>
      </c>
      <c r="HV45" s="50" t="n">
        <v>0.137009634286597</v>
      </c>
      <c r="HW45" s="2" t="n">
        <v>0</v>
      </c>
      <c r="HX45" s="50" t="n">
        <v>0</v>
      </c>
      <c r="HY45" s="2" t="n">
        <v>7888.062</v>
      </c>
      <c r="HZ45" s="82"/>
      <c r="IA45" s="2" t="n">
        <v>116848.344</v>
      </c>
      <c r="IB45" s="50" t="n">
        <v>0.932229430395198</v>
      </c>
      <c r="IC45" s="2" t="n">
        <v>1172.47112</v>
      </c>
      <c r="ID45" s="50" t="n">
        <v>0.067770515867416</v>
      </c>
      <c r="IE45" s="2" t="n">
        <v>0</v>
      </c>
      <c r="IF45" s="50" t="n">
        <v>0</v>
      </c>
      <c r="IG45" s="2" t="n">
        <v>125342.904</v>
      </c>
      <c r="IH45" s="82"/>
      <c r="II45" s="2" t="n">
        <v>572390.233</v>
      </c>
      <c r="IJ45" s="50" t="n">
        <v>0.549673621684808</v>
      </c>
      <c r="IK45" s="2" t="n">
        <v>64524.24077</v>
      </c>
      <c r="IL45" s="50" t="n">
        <v>0.448925189269666</v>
      </c>
      <c r="IM45" s="2" t="n">
        <v>34.26609</v>
      </c>
      <c r="IN45" s="50" t="n">
        <v>0.00140140964815089</v>
      </c>
      <c r="IO45" s="2" t="n">
        <v>1041327.454</v>
      </c>
      <c r="IP45" s="82"/>
    </row>
    <row r="46" customFormat="false" ht="14.65" hidden="false" customHeight="false" outlineLevel="0" collapsed="false">
      <c r="A46" s="38" t="n">
        <v>1999</v>
      </c>
      <c r="B46" s="55" t="s">
        <v>461</v>
      </c>
      <c r="C46" s="2" t="n">
        <v>-13.237</v>
      </c>
      <c r="D46" s="50" t="n">
        <v>1</v>
      </c>
      <c r="E46" s="2" t="n">
        <v>0</v>
      </c>
      <c r="F46" s="50" t="n">
        <v>0</v>
      </c>
      <c r="G46" s="2" t="n">
        <v>0</v>
      </c>
      <c r="H46" s="50" t="n">
        <v>0</v>
      </c>
      <c r="I46" s="2" t="n">
        <v>-13.237</v>
      </c>
      <c r="J46" s="82"/>
      <c r="K46" s="2" t="n">
        <v>-45.342</v>
      </c>
      <c r="L46" s="50" t="n">
        <v>1</v>
      </c>
      <c r="M46" s="2" t="n">
        <v>0</v>
      </c>
      <c r="N46" s="50" t="n">
        <v>0</v>
      </c>
      <c r="O46" s="2" t="n">
        <v>0</v>
      </c>
      <c r="P46" s="50" t="n">
        <v>0</v>
      </c>
      <c r="Q46" s="2" t="n">
        <v>-45.342</v>
      </c>
      <c r="R46" s="82"/>
      <c r="S46" s="2" t="n">
        <v>0</v>
      </c>
      <c r="T46" s="50"/>
      <c r="U46" s="2" t="n">
        <v>0</v>
      </c>
      <c r="V46" s="50"/>
      <c r="W46" s="2" t="n">
        <v>0</v>
      </c>
      <c r="X46" s="50"/>
      <c r="Y46" s="2" t="n">
        <v>0</v>
      </c>
      <c r="Z46" s="82"/>
      <c r="AA46" s="2" t="n">
        <v>0</v>
      </c>
      <c r="AB46" s="50" t="n">
        <v>0</v>
      </c>
      <c r="AC46" s="2" t="n">
        <v>-143.07866</v>
      </c>
      <c r="AD46" s="50" t="n">
        <v>1.00000086021277</v>
      </c>
      <c r="AE46" s="2" t="n">
        <v>0</v>
      </c>
      <c r="AF46" s="50" t="n">
        <v>0</v>
      </c>
      <c r="AG46" s="2" t="n">
        <v>-1036.604</v>
      </c>
      <c r="AH46" s="82"/>
      <c r="AI46" s="2" t="n">
        <v>0</v>
      </c>
      <c r="AJ46" s="50"/>
      <c r="AK46" s="2" t="n">
        <v>0</v>
      </c>
      <c r="AL46" s="50"/>
      <c r="AM46" s="2" t="n">
        <v>0</v>
      </c>
      <c r="AN46" s="50"/>
      <c r="AO46" s="2" t="n">
        <v>0</v>
      </c>
      <c r="AP46" s="82"/>
      <c r="AQ46" s="2" t="n">
        <v>-2.167</v>
      </c>
      <c r="AR46" s="50" t="n">
        <v>1</v>
      </c>
      <c r="AS46" s="2" t="n">
        <v>0</v>
      </c>
      <c r="AT46" s="50" t="n">
        <v>0</v>
      </c>
      <c r="AU46" s="2" t="n">
        <v>0</v>
      </c>
      <c r="AV46" s="50" t="n">
        <v>0</v>
      </c>
      <c r="AW46" s="2" t="n">
        <v>-2.167</v>
      </c>
      <c r="AX46" s="82"/>
      <c r="AY46" s="2" t="n">
        <v>-445.896</v>
      </c>
      <c r="AZ46" s="50" t="n">
        <v>1</v>
      </c>
      <c r="BA46" s="2" t="n">
        <v>0</v>
      </c>
      <c r="BB46" s="50" t="n">
        <v>0</v>
      </c>
      <c r="BC46" s="2" t="n">
        <v>0</v>
      </c>
      <c r="BD46" s="50" t="n">
        <v>0</v>
      </c>
      <c r="BE46" s="2" t="n">
        <v>-445.896</v>
      </c>
      <c r="BF46" s="82"/>
      <c r="BG46" s="2" t="n">
        <v>-1276.025</v>
      </c>
      <c r="BH46" s="50" t="n">
        <v>1</v>
      </c>
      <c r="BI46" s="2" t="n">
        <v>0</v>
      </c>
      <c r="BJ46" s="50" t="n">
        <v>0</v>
      </c>
      <c r="BK46" s="2" t="n">
        <v>0</v>
      </c>
      <c r="BL46" s="50" t="n">
        <v>0</v>
      </c>
      <c r="BM46" s="2" t="n">
        <v>-1276.025</v>
      </c>
      <c r="BN46" s="82"/>
      <c r="BO46" s="2" t="n">
        <v>-960</v>
      </c>
      <c r="BP46" s="50" t="n">
        <v>1</v>
      </c>
      <c r="BQ46" s="2" t="n">
        <v>0</v>
      </c>
      <c r="BR46" s="50" t="n">
        <v>0</v>
      </c>
      <c r="BS46" s="2" t="n">
        <v>0</v>
      </c>
      <c r="BT46" s="50" t="n">
        <v>0</v>
      </c>
      <c r="BU46" s="2" t="n">
        <v>-960</v>
      </c>
      <c r="BV46" s="82"/>
      <c r="BW46" s="2" t="n">
        <v>-1049.035</v>
      </c>
      <c r="BX46" s="50" t="n">
        <v>1</v>
      </c>
      <c r="BY46" s="2" t="n">
        <v>0</v>
      </c>
      <c r="BZ46" s="50" t="n">
        <v>0</v>
      </c>
      <c r="CA46" s="2" t="n">
        <v>0</v>
      </c>
      <c r="CB46" s="50" t="n">
        <v>0</v>
      </c>
      <c r="CC46" s="2" t="n">
        <v>-1049.035</v>
      </c>
      <c r="CD46" s="82"/>
      <c r="CE46" s="2" t="n">
        <v>-8887.341</v>
      </c>
      <c r="CF46" s="50" t="n">
        <v>1</v>
      </c>
      <c r="CG46" s="2" t="n">
        <v>0</v>
      </c>
      <c r="CH46" s="50" t="n">
        <v>0</v>
      </c>
      <c r="CI46" s="2" t="n">
        <v>0</v>
      </c>
      <c r="CJ46" s="50" t="n">
        <v>0</v>
      </c>
      <c r="CK46" s="2" t="n">
        <v>-8887.341</v>
      </c>
      <c r="CL46" s="82"/>
      <c r="CM46" s="2" t="n">
        <v>-1422.014</v>
      </c>
      <c r="CN46" s="50" t="n">
        <v>1</v>
      </c>
      <c r="CO46" s="2" t="n">
        <v>0</v>
      </c>
      <c r="CP46" s="50" t="n">
        <v>0</v>
      </c>
      <c r="CQ46" s="2" t="n">
        <v>0</v>
      </c>
      <c r="CR46" s="50" t="n">
        <v>0</v>
      </c>
      <c r="CS46" s="2" t="n">
        <v>-1422.014</v>
      </c>
      <c r="CT46" s="82"/>
      <c r="CU46" s="2" t="n">
        <v>-24.893</v>
      </c>
      <c r="CV46" s="50" t="n">
        <v>1</v>
      </c>
      <c r="CW46" s="2" t="n">
        <v>0</v>
      </c>
      <c r="CX46" s="50" t="n">
        <v>0</v>
      </c>
      <c r="CY46" s="2" t="n">
        <v>0</v>
      </c>
      <c r="CZ46" s="50" t="n">
        <v>0</v>
      </c>
      <c r="DA46" s="2" t="n">
        <v>-24.893</v>
      </c>
      <c r="DB46" s="82"/>
      <c r="DC46" s="2" t="n">
        <v>-173.117</v>
      </c>
      <c r="DD46" s="50" t="n">
        <v>1</v>
      </c>
      <c r="DE46" s="2" t="n">
        <v>0</v>
      </c>
      <c r="DF46" s="50" t="n">
        <v>0</v>
      </c>
      <c r="DG46" s="2" t="n">
        <v>0</v>
      </c>
      <c r="DH46" s="50" t="n">
        <v>0</v>
      </c>
      <c r="DI46" s="2" t="n">
        <v>-173.117</v>
      </c>
      <c r="DJ46" s="82"/>
      <c r="DK46" s="2" t="n">
        <v>-127.94</v>
      </c>
      <c r="DL46" s="50" t="n">
        <v>1</v>
      </c>
      <c r="DM46" s="2" t="n">
        <v>0</v>
      </c>
      <c r="DN46" s="50" t="n">
        <v>0</v>
      </c>
      <c r="DO46" s="2" t="n">
        <v>0</v>
      </c>
      <c r="DP46" s="50" t="n">
        <v>0</v>
      </c>
      <c r="DQ46" s="2" t="n">
        <v>-127.94</v>
      </c>
      <c r="DR46" s="82"/>
      <c r="DS46" s="2" t="n">
        <v>-325.35</v>
      </c>
      <c r="DT46" s="50" t="n">
        <v>1</v>
      </c>
      <c r="DU46" s="2" t="n">
        <v>0</v>
      </c>
      <c r="DV46" s="50" t="n">
        <v>0</v>
      </c>
      <c r="DW46" s="2" t="n">
        <v>0</v>
      </c>
      <c r="DX46" s="50" t="n">
        <v>0</v>
      </c>
      <c r="DY46" s="2" t="n">
        <v>-325.35</v>
      </c>
      <c r="DZ46" s="82"/>
      <c r="EA46" s="2" t="n">
        <v>-962.841</v>
      </c>
      <c r="EB46" s="50" t="n">
        <v>1</v>
      </c>
      <c r="EC46" s="2" t="n">
        <v>0</v>
      </c>
      <c r="ED46" s="50" t="n">
        <v>0</v>
      </c>
      <c r="EE46" s="2" t="n">
        <v>0</v>
      </c>
      <c r="EF46" s="50" t="n">
        <v>0</v>
      </c>
      <c r="EG46" s="2" t="n">
        <v>-962.841</v>
      </c>
      <c r="EH46" s="82"/>
      <c r="EI46" s="2" t="n">
        <v>-40.481</v>
      </c>
      <c r="EJ46" s="50" t="n">
        <v>0.245198219207123</v>
      </c>
      <c r="EK46" s="2" t="n">
        <v>-17.2</v>
      </c>
      <c r="EL46" s="50" t="n">
        <v>0.754801780792877</v>
      </c>
      <c r="EM46" s="2" t="n">
        <v>0</v>
      </c>
      <c r="EN46" s="50" t="n">
        <v>0</v>
      </c>
      <c r="EO46" s="2" t="n">
        <v>-165.095</v>
      </c>
      <c r="EP46" s="82"/>
      <c r="EQ46" s="2" t="n">
        <v>-568.763</v>
      </c>
      <c r="ER46" s="50" t="n">
        <v>1</v>
      </c>
      <c r="ES46" s="2" t="n">
        <v>0</v>
      </c>
      <c r="ET46" s="50" t="n">
        <v>0</v>
      </c>
      <c r="EU46" s="2" t="n">
        <v>0</v>
      </c>
      <c r="EV46" s="50" t="n">
        <v>0</v>
      </c>
      <c r="EW46" s="2" t="n">
        <v>-568.763</v>
      </c>
      <c r="EX46" s="82"/>
      <c r="EY46" s="2" t="n">
        <v>-1.28</v>
      </c>
      <c r="EZ46" s="50" t="n">
        <v>1</v>
      </c>
      <c r="FA46" s="2" t="n">
        <v>0</v>
      </c>
      <c r="FB46" s="50" t="n">
        <v>0</v>
      </c>
      <c r="FC46" s="2" t="n">
        <v>0</v>
      </c>
      <c r="FD46" s="50" t="n">
        <v>0</v>
      </c>
      <c r="FE46" s="2" t="n">
        <v>-1.28</v>
      </c>
      <c r="FF46" s="82"/>
      <c r="FG46" s="2" t="n">
        <v>0</v>
      </c>
      <c r="FH46" s="50"/>
      <c r="FI46" s="2" t="n">
        <v>0</v>
      </c>
      <c r="FJ46" s="50"/>
      <c r="FK46" s="2" t="n">
        <v>0</v>
      </c>
      <c r="FM46" s="2" t="n">
        <v>0</v>
      </c>
      <c r="FN46" s="82"/>
      <c r="FO46" s="2" t="n">
        <v>-119.979</v>
      </c>
      <c r="FP46" s="50" t="n">
        <v>1</v>
      </c>
      <c r="FQ46" s="2" t="n">
        <v>0</v>
      </c>
      <c r="FR46" s="50" t="n">
        <v>0</v>
      </c>
      <c r="FS46" s="2" t="n">
        <v>0</v>
      </c>
      <c r="FT46" s="50" t="n">
        <v>0</v>
      </c>
      <c r="FU46" s="2" t="n">
        <v>-119.979</v>
      </c>
      <c r="FV46" s="82"/>
      <c r="FW46" s="9" t="n">
        <v>-11.314</v>
      </c>
      <c r="FX46" s="50" t="n">
        <v>0.25762233303732</v>
      </c>
      <c r="FY46" s="9" t="n">
        <v>-4.5</v>
      </c>
      <c r="FZ46" s="50" t="n">
        <v>0.742366281849853</v>
      </c>
      <c r="GA46" s="9" t="n">
        <v>0</v>
      </c>
      <c r="GB46" s="50" t="n">
        <v>0</v>
      </c>
      <c r="GC46" s="9" t="n">
        <v>-43.917</v>
      </c>
      <c r="GD46" s="82"/>
      <c r="GE46" s="83" t="n">
        <v>-1014.152</v>
      </c>
      <c r="GF46" s="50" t="n">
        <v>1</v>
      </c>
      <c r="GG46" s="2" t="n">
        <v>0</v>
      </c>
      <c r="GH46" s="50" t="n">
        <v>0</v>
      </c>
      <c r="GI46" s="2" t="n">
        <v>0</v>
      </c>
      <c r="GJ46" s="50" t="n">
        <v>0</v>
      </c>
      <c r="GK46" s="2" t="n">
        <v>-1014.152</v>
      </c>
      <c r="GL46" s="82"/>
      <c r="GM46" s="2" t="n">
        <v>-4769.192</v>
      </c>
      <c r="GN46" s="50" t="n">
        <v>1</v>
      </c>
      <c r="GO46" s="2" t="n">
        <v>0</v>
      </c>
      <c r="GP46" s="50" t="n">
        <v>0</v>
      </c>
      <c r="GQ46" s="2" t="n">
        <v>0</v>
      </c>
      <c r="GR46" s="50" t="n">
        <v>0</v>
      </c>
      <c r="GS46" s="2" t="n">
        <v>-4769.192</v>
      </c>
      <c r="GT46" s="82"/>
      <c r="GU46" s="2" t="n">
        <v>-2.379</v>
      </c>
      <c r="GV46" s="50" t="n">
        <v>1</v>
      </c>
      <c r="GW46" s="2" t="n">
        <v>0</v>
      </c>
      <c r="GX46" s="50" t="n">
        <v>0</v>
      </c>
      <c r="GY46" s="2" t="n">
        <v>0</v>
      </c>
      <c r="GZ46" s="50" t="n">
        <v>0</v>
      </c>
      <c r="HA46" s="2" t="n">
        <v>-2.379</v>
      </c>
      <c r="HB46" s="82"/>
      <c r="HC46" s="2" t="n">
        <v>0</v>
      </c>
      <c r="HD46" s="50"/>
      <c r="HE46" s="2" t="n">
        <v>0</v>
      </c>
      <c r="HF46" s="50"/>
      <c r="HG46" s="2" t="n">
        <v>0</v>
      </c>
      <c r="HH46" s="50"/>
      <c r="HI46" s="2" t="n">
        <v>0</v>
      </c>
      <c r="HJ46" s="82"/>
      <c r="HK46" s="2" t="n">
        <v>-497.588</v>
      </c>
      <c r="HL46" s="50" t="n">
        <v>1</v>
      </c>
      <c r="HM46" s="2" t="n">
        <v>0</v>
      </c>
      <c r="HN46" s="50" t="n">
        <v>0</v>
      </c>
      <c r="HO46" s="2" t="n">
        <v>0</v>
      </c>
      <c r="HP46" s="50" t="n">
        <v>0</v>
      </c>
      <c r="HQ46" s="2" t="n">
        <v>-497.588</v>
      </c>
      <c r="HR46" s="82"/>
      <c r="HS46" s="2" t="n">
        <v>-32.848</v>
      </c>
      <c r="HT46" s="50" t="n">
        <v>1</v>
      </c>
      <c r="HU46" s="2" t="n">
        <v>0</v>
      </c>
      <c r="HV46" s="50" t="n">
        <v>0</v>
      </c>
      <c r="HW46" s="2" t="n">
        <v>0</v>
      </c>
      <c r="HX46" s="50" t="n">
        <v>0</v>
      </c>
      <c r="HY46" s="2" t="n">
        <v>-32.848</v>
      </c>
      <c r="HZ46" s="82"/>
      <c r="IA46" s="2" t="n">
        <v>-2652.908</v>
      </c>
      <c r="IB46" s="50" t="n">
        <v>1</v>
      </c>
      <c r="IC46" s="2" t="n">
        <v>0</v>
      </c>
      <c r="ID46" s="50" t="n">
        <v>0</v>
      </c>
      <c r="IE46" s="2" t="n">
        <v>0</v>
      </c>
      <c r="IF46" s="50" t="n">
        <v>0</v>
      </c>
      <c r="IG46" s="2" t="n">
        <v>-2652.908</v>
      </c>
      <c r="IH46" s="82"/>
      <c r="II46" s="2" t="n">
        <v>-30626.78</v>
      </c>
      <c r="IJ46" s="50" t="n">
        <v>0.940278948047887</v>
      </c>
      <c r="IK46" s="2" t="n">
        <v>-268.49343</v>
      </c>
      <c r="IL46" s="50" t="n">
        <v>0.0597210488927381</v>
      </c>
      <c r="IM46" s="2" t="n">
        <v>0</v>
      </c>
      <c r="IN46" s="50" t="n">
        <v>0</v>
      </c>
      <c r="IO46" s="2" t="n">
        <v>-32572.015</v>
      </c>
      <c r="IP46" s="82"/>
    </row>
    <row r="47" customFormat="false" ht="14.65" hidden="false" customHeight="false" outlineLevel="0" collapsed="false">
      <c r="A47" s="38" t="n">
        <v>4</v>
      </c>
      <c r="B47" s="55" t="s">
        <v>462</v>
      </c>
      <c r="C47" s="2" t="n">
        <v>26653.357</v>
      </c>
      <c r="D47" s="50" t="n">
        <v>1</v>
      </c>
      <c r="E47" s="2" t="n">
        <v>0</v>
      </c>
      <c r="F47" s="50" t="n">
        <v>0</v>
      </c>
      <c r="G47" s="2" t="n">
        <v>0</v>
      </c>
      <c r="H47" s="50" t="n">
        <v>0</v>
      </c>
      <c r="I47" s="2" t="n">
        <v>26653.357</v>
      </c>
      <c r="J47" s="82"/>
      <c r="K47" s="2" t="n">
        <v>8341.829</v>
      </c>
      <c r="L47" s="50" t="n">
        <v>1</v>
      </c>
      <c r="M47" s="2" t="n">
        <v>0</v>
      </c>
      <c r="N47" s="50" t="n">
        <v>0</v>
      </c>
      <c r="O47" s="2" t="n">
        <v>0</v>
      </c>
      <c r="P47" s="50" t="n">
        <v>0</v>
      </c>
      <c r="Q47" s="2" t="n">
        <v>8341.829</v>
      </c>
      <c r="R47" s="82"/>
      <c r="S47" s="2" t="n">
        <v>42954.507</v>
      </c>
      <c r="T47" s="50" t="n">
        <v>1</v>
      </c>
      <c r="U47" s="2" t="n">
        <v>0</v>
      </c>
      <c r="V47" s="50" t="n">
        <v>0</v>
      </c>
      <c r="W47" s="2" t="n">
        <v>0</v>
      </c>
      <c r="X47" s="50" t="n">
        <v>0</v>
      </c>
      <c r="Y47" s="2" t="n">
        <v>42954.507</v>
      </c>
      <c r="Z47" s="82"/>
      <c r="AA47" s="2" t="n">
        <v>21904.717</v>
      </c>
      <c r="AB47" s="50" t="n">
        <v>1</v>
      </c>
      <c r="AC47" s="2" t="n">
        <v>0</v>
      </c>
      <c r="AD47" s="50" t="n">
        <v>0</v>
      </c>
      <c r="AE47" s="2" t="n">
        <v>0</v>
      </c>
      <c r="AF47" s="50" t="n">
        <v>0</v>
      </c>
      <c r="AG47" s="2" t="n">
        <v>21904.717</v>
      </c>
      <c r="AH47" s="82"/>
      <c r="AI47" s="2" t="n">
        <v>1586.127</v>
      </c>
      <c r="AJ47" s="50" t="n">
        <v>1</v>
      </c>
      <c r="AK47" s="2" t="n">
        <v>0</v>
      </c>
      <c r="AL47" s="50" t="n">
        <v>0</v>
      </c>
      <c r="AM47" s="2" t="n">
        <v>0</v>
      </c>
      <c r="AN47" s="50" t="n">
        <v>0</v>
      </c>
      <c r="AO47" s="2" t="n">
        <v>1586.127</v>
      </c>
      <c r="AP47" s="82"/>
      <c r="AQ47" s="2" t="n">
        <v>9575.431</v>
      </c>
      <c r="AR47" s="50" t="n">
        <v>1</v>
      </c>
      <c r="AS47" s="2" t="n">
        <v>0</v>
      </c>
      <c r="AT47" s="50" t="n">
        <v>0</v>
      </c>
      <c r="AU47" s="2" t="n">
        <v>0</v>
      </c>
      <c r="AV47" s="50" t="n">
        <v>0</v>
      </c>
      <c r="AW47" s="2" t="n">
        <v>9575.431</v>
      </c>
      <c r="AX47" s="82"/>
      <c r="AY47" s="2" t="n">
        <v>185107.438</v>
      </c>
      <c r="AZ47" s="50" t="n">
        <v>1</v>
      </c>
      <c r="BA47" s="2" t="n">
        <v>0</v>
      </c>
      <c r="BB47" s="50" t="n">
        <v>0</v>
      </c>
      <c r="BC47" s="2" t="n">
        <v>0</v>
      </c>
      <c r="BD47" s="50" t="n">
        <v>0</v>
      </c>
      <c r="BE47" s="2" t="n">
        <v>185107.438</v>
      </c>
      <c r="BF47" s="82"/>
      <c r="BG47" s="2" t="n">
        <v>24945.954</v>
      </c>
      <c r="BH47" s="50" t="n">
        <v>1</v>
      </c>
      <c r="BI47" s="2" t="n">
        <v>0</v>
      </c>
      <c r="BJ47" s="50" t="n">
        <v>0</v>
      </c>
      <c r="BK47" s="2" t="n">
        <v>0</v>
      </c>
      <c r="BL47" s="50" t="n">
        <v>0</v>
      </c>
      <c r="BM47" s="2" t="n">
        <v>24945.954</v>
      </c>
      <c r="BN47" s="82"/>
      <c r="BO47" s="2" t="n">
        <v>1158.504</v>
      </c>
      <c r="BP47" s="50" t="n">
        <v>1</v>
      </c>
      <c r="BQ47" s="2" t="n">
        <v>0</v>
      </c>
      <c r="BR47" s="50" t="n">
        <v>0</v>
      </c>
      <c r="BS47" s="2" t="n">
        <v>0</v>
      </c>
      <c r="BT47" s="50" t="n">
        <v>0</v>
      </c>
      <c r="BU47" s="2" t="n">
        <v>1158.504</v>
      </c>
      <c r="BV47" s="82"/>
      <c r="BW47" s="2" t="n">
        <v>23359.11</v>
      </c>
      <c r="BX47" s="50" t="n">
        <v>1</v>
      </c>
      <c r="BY47" s="2" t="n">
        <v>0</v>
      </c>
      <c r="BZ47" s="50" t="n">
        <v>0</v>
      </c>
      <c r="CA47" s="2" t="n">
        <v>0</v>
      </c>
      <c r="CB47" s="50" t="n">
        <v>0</v>
      </c>
      <c r="CC47" s="2" t="n">
        <v>23359.11</v>
      </c>
      <c r="CD47" s="82"/>
      <c r="CE47" s="2" t="n">
        <v>55945.986</v>
      </c>
      <c r="CF47" s="50" t="n">
        <v>1</v>
      </c>
      <c r="CG47" s="2" t="n">
        <v>0</v>
      </c>
      <c r="CH47" s="50" t="n">
        <v>0</v>
      </c>
      <c r="CI47" s="2" t="n">
        <v>0</v>
      </c>
      <c r="CJ47" s="50" t="n">
        <v>0</v>
      </c>
      <c r="CK47" s="2" t="n">
        <v>55945.986</v>
      </c>
      <c r="CL47" s="82"/>
      <c r="CM47" s="2" t="n">
        <v>21595.96</v>
      </c>
      <c r="CN47" s="50" t="n">
        <v>1</v>
      </c>
      <c r="CO47" s="2" t="n">
        <v>0</v>
      </c>
      <c r="CP47" s="50" t="n">
        <v>0</v>
      </c>
      <c r="CQ47" s="2" t="n">
        <v>0</v>
      </c>
      <c r="CR47" s="50" t="n">
        <v>0</v>
      </c>
      <c r="CS47" s="2" t="n">
        <v>21595.96</v>
      </c>
      <c r="CT47" s="82"/>
      <c r="CU47" s="2" t="n">
        <v>1230.233</v>
      </c>
      <c r="CV47" s="50" t="n">
        <v>1</v>
      </c>
      <c r="CW47" s="2" t="n">
        <v>0</v>
      </c>
      <c r="CX47" s="50" t="n">
        <v>0</v>
      </c>
      <c r="CY47" s="2" t="n">
        <v>0</v>
      </c>
      <c r="CZ47" s="50" t="n">
        <v>0</v>
      </c>
      <c r="DA47" s="2" t="n">
        <v>1230.233</v>
      </c>
      <c r="DB47" s="82"/>
      <c r="DC47" s="2" t="n">
        <v>6068.16</v>
      </c>
      <c r="DD47" s="50" t="n">
        <v>1</v>
      </c>
      <c r="DE47" s="2" t="n">
        <v>0</v>
      </c>
      <c r="DF47" s="50" t="n">
        <v>0</v>
      </c>
      <c r="DG47" s="2" t="n">
        <v>0</v>
      </c>
      <c r="DH47" s="50" t="n">
        <v>0</v>
      </c>
      <c r="DI47" s="2" t="n">
        <v>6068.16</v>
      </c>
      <c r="DJ47" s="82"/>
      <c r="DK47" s="2" t="n">
        <v>16029.784</v>
      </c>
      <c r="DL47" s="50" t="n">
        <v>1</v>
      </c>
      <c r="DM47" s="2" t="n">
        <v>0</v>
      </c>
      <c r="DN47" s="50" t="n">
        <v>0</v>
      </c>
      <c r="DO47" s="2" t="n">
        <v>0</v>
      </c>
      <c r="DP47" s="50" t="n">
        <v>0</v>
      </c>
      <c r="DQ47" s="2" t="n">
        <v>16029.784</v>
      </c>
      <c r="DR47" s="82"/>
      <c r="DS47" s="2" t="n">
        <v>25165.066</v>
      </c>
      <c r="DT47" s="50" t="n">
        <v>1</v>
      </c>
      <c r="DU47" s="2" t="n">
        <v>0</v>
      </c>
      <c r="DV47" s="50" t="n">
        <v>0</v>
      </c>
      <c r="DW47" s="2" t="n">
        <v>0</v>
      </c>
      <c r="DX47" s="50" t="n">
        <v>0</v>
      </c>
      <c r="DY47" s="2" t="n">
        <v>25165.066</v>
      </c>
      <c r="DZ47" s="82"/>
      <c r="EA47" s="2" t="n">
        <v>799894.097</v>
      </c>
      <c r="EB47" s="50" t="n">
        <v>1</v>
      </c>
      <c r="EC47" s="2" t="n">
        <v>0</v>
      </c>
      <c r="ED47" s="50" t="n">
        <v>0</v>
      </c>
      <c r="EE47" s="2" t="n">
        <v>0</v>
      </c>
      <c r="EF47" s="50" t="n">
        <v>0</v>
      </c>
      <c r="EG47" s="2" t="n">
        <v>799894.097</v>
      </c>
      <c r="EH47" s="82"/>
      <c r="EI47" s="2" t="n">
        <v>19237.4</v>
      </c>
      <c r="EJ47" s="50" t="n">
        <v>1</v>
      </c>
      <c r="EK47" s="2" t="n">
        <v>0</v>
      </c>
      <c r="EL47" s="50" t="n">
        <v>0</v>
      </c>
      <c r="EM47" s="2" t="n">
        <v>0</v>
      </c>
      <c r="EN47" s="50" t="n">
        <v>0</v>
      </c>
      <c r="EO47" s="2" t="n">
        <v>19237.4</v>
      </c>
      <c r="EP47" s="82"/>
      <c r="EQ47" s="2" t="n">
        <v>67739.323</v>
      </c>
      <c r="ER47" s="50" t="n">
        <v>1</v>
      </c>
      <c r="ES47" s="2" t="n">
        <v>0</v>
      </c>
      <c r="ET47" s="50" t="n">
        <v>0</v>
      </c>
      <c r="EU47" s="2" t="n">
        <v>0</v>
      </c>
      <c r="EV47" s="50" t="n">
        <v>0</v>
      </c>
      <c r="EW47" s="2" t="n">
        <v>67739.323</v>
      </c>
      <c r="EX47" s="82"/>
      <c r="EY47" s="2" t="n">
        <v>29061.126</v>
      </c>
      <c r="EZ47" s="50" t="n">
        <v>1</v>
      </c>
      <c r="FA47" s="2" t="n">
        <v>0</v>
      </c>
      <c r="FB47" s="50" t="n">
        <v>0</v>
      </c>
      <c r="FC47" s="2" t="n">
        <v>0</v>
      </c>
      <c r="FD47" s="50" t="n">
        <v>0</v>
      </c>
      <c r="FE47" s="2" t="n">
        <v>29061.126</v>
      </c>
      <c r="FF47" s="82"/>
      <c r="FG47" s="2" t="n">
        <v>20741.148</v>
      </c>
      <c r="FH47" s="50" t="n">
        <v>1</v>
      </c>
      <c r="FI47" s="2" t="n">
        <v>0</v>
      </c>
      <c r="FJ47" s="50" t="n">
        <v>0</v>
      </c>
      <c r="FK47" s="2" t="n">
        <v>0</v>
      </c>
      <c r="FL47" s="0" t="n">
        <v>0</v>
      </c>
      <c r="FM47" s="2" t="n">
        <v>20741.148</v>
      </c>
      <c r="FN47" s="82"/>
      <c r="FO47" s="2" t="n">
        <v>4492.916</v>
      </c>
      <c r="FP47" s="50" t="n">
        <v>1</v>
      </c>
      <c r="FQ47" s="2" t="n">
        <v>0</v>
      </c>
      <c r="FR47" s="50" t="n">
        <v>0</v>
      </c>
      <c r="FS47" s="2" t="n">
        <v>0</v>
      </c>
      <c r="FT47" s="50" t="n">
        <v>0</v>
      </c>
      <c r="FU47" s="2" t="n">
        <v>4492.916</v>
      </c>
      <c r="FV47" s="82"/>
      <c r="FW47" s="9" t="n">
        <v>8077.444</v>
      </c>
      <c r="FX47" s="50" t="n">
        <v>1</v>
      </c>
      <c r="FY47" s="9" t="n">
        <v>0</v>
      </c>
      <c r="FZ47" s="50" t="n">
        <v>0</v>
      </c>
      <c r="GA47" s="9" t="n">
        <v>0</v>
      </c>
      <c r="GB47" s="50" t="n">
        <v>0</v>
      </c>
      <c r="GC47" s="9" t="n">
        <v>8077.444</v>
      </c>
      <c r="GD47" s="82"/>
      <c r="GE47" s="83" t="n">
        <v>25551.466</v>
      </c>
      <c r="GF47" s="50" t="n">
        <v>1</v>
      </c>
      <c r="GG47" s="2" t="n">
        <v>0</v>
      </c>
      <c r="GH47" s="50" t="n">
        <v>0</v>
      </c>
      <c r="GI47" s="2" t="n">
        <v>0</v>
      </c>
      <c r="GJ47" s="50" t="n">
        <v>0</v>
      </c>
      <c r="GK47" s="2" t="n">
        <v>25551.466</v>
      </c>
      <c r="GL47" s="82"/>
      <c r="GM47" s="2" t="n">
        <v>176265.875</v>
      </c>
      <c r="GN47" s="50" t="n">
        <v>1</v>
      </c>
      <c r="GO47" s="2" t="n">
        <v>0</v>
      </c>
      <c r="GP47" s="50" t="n">
        <v>0</v>
      </c>
      <c r="GQ47" s="2" t="n">
        <v>0</v>
      </c>
      <c r="GR47" s="50" t="n">
        <v>0</v>
      </c>
      <c r="GS47" s="2" t="n">
        <v>176265.875</v>
      </c>
      <c r="GT47" s="82"/>
      <c r="GU47" s="2" t="n">
        <v>203577.523</v>
      </c>
      <c r="GV47" s="50" t="n">
        <v>1</v>
      </c>
      <c r="GW47" s="2" t="n">
        <v>0</v>
      </c>
      <c r="GX47" s="50" t="n">
        <v>0</v>
      </c>
      <c r="GY47" s="2" t="n">
        <v>0</v>
      </c>
      <c r="GZ47" s="50" t="n">
        <v>0</v>
      </c>
      <c r="HA47" s="2" t="n">
        <v>203577.523</v>
      </c>
      <c r="HB47" s="82"/>
      <c r="HC47" s="2" t="n">
        <v>10899.336</v>
      </c>
      <c r="HD47" s="50" t="n">
        <v>1</v>
      </c>
      <c r="HE47" s="2" t="n">
        <v>0</v>
      </c>
      <c r="HF47" s="50" t="n">
        <v>0</v>
      </c>
      <c r="HG47" s="2" t="n">
        <v>0</v>
      </c>
      <c r="HH47" s="50" t="n">
        <v>0</v>
      </c>
      <c r="HI47" s="2" t="n">
        <v>10899.336</v>
      </c>
      <c r="HJ47" s="82"/>
      <c r="HK47" s="2" t="n">
        <v>404461.803</v>
      </c>
      <c r="HL47" s="50" t="n">
        <v>1</v>
      </c>
      <c r="HM47" s="2" t="n">
        <v>0</v>
      </c>
      <c r="HN47" s="50" t="n">
        <v>0</v>
      </c>
      <c r="HO47" s="2" t="n">
        <v>0</v>
      </c>
      <c r="HP47" s="50" t="n">
        <v>0</v>
      </c>
      <c r="HQ47" s="2" t="n">
        <v>404461.803</v>
      </c>
      <c r="HR47" s="82"/>
      <c r="HS47" s="2" t="n">
        <v>33246.34</v>
      </c>
      <c r="HT47" s="50" t="n">
        <v>1</v>
      </c>
      <c r="HU47" s="2" t="n">
        <v>0</v>
      </c>
      <c r="HV47" s="50" t="n">
        <v>0</v>
      </c>
      <c r="HW47" s="2" t="n">
        <v>0</v>
      </c>
      <c r="HX47" s="50" t="n">
        <v>0</v>
      </c>
      <c r="HY47" s="2" t="n">
        <v>33246.34</v>
      </c>
      <c r="HZ47" s="82"/>
      <c r="IA47" s="2" t="n">
        <v>92384.183</v>
      </c>
      <c r="IB47" s="50" t="n">
        <v>1</v>
      </c>
      <c r="IC47" s="2" t="n">
        <v>0</v>
      </c>
      <c r="ID47" s="50" t="n">
        <v>0</v>
      </c>
      <c r="IE47" s="2" t="n">
        <v>0</v>
      </c>
      <c r="IF47" s="50" t="n">
        <v>0</v>
      </c>
      <c r="IG47" s="2" t="n">
        <v>92384.183</v>
      </c>
      <c r="IH47" s="82"/>
      <c r="II47" s="2" t="n">
        <v>2889603.111</v>
      </c>
      <c r="IJ47" s="50" t="n">
        <v>1</v>
      </c>
      <c r="IK47" s="2" t="n">
        <v>0</v>
      </c>
      <c r="IL47" s="50" t="n">
        <v>0</v>
      </c>
      <c r="IM47" s="2" t="n">
        <v>0</v>
      </c>
      <c r="IN47" s="50" t="n">
        <v>0</v>
      </c>
      <c r="IO47" s="2" t="n">
        <v>2889603.111</v>
      </c>
      <c r="IP47" s="82"/>
    </row>
    <row r="48" customFormat="false" ht="14.65" hidden="false" customHeight="false" outlineLevel="0" collapsed="false">
      <c r="A48" s="38" t="n">
        <v>0</v>
      </c>
      <c r="B48" s="55" t="s">
        <v>1007</v>
      </c>
      <c r="C48" s="2" t="n">
        <v>354504.743</v>
      </c>
      <c r="D48" s="50" t="n">
        <v>0.36358639227139</v>
      </c>
      <c r="E48" s="2" t="n">
        <v>85647.65916</v>
      </c>
      <c r="F48" s="50" t="n">
        <v>0.636413609384162</v>
      </c>
      <c r="G48" s="2" t="n">
        <v>0</v>
      </c>
      <c r="H48" s="50" t="n">
        <v>0</v>
      </c>
      <c r="I48" s="2" t="n">
        <v>975022.032</v>
      </c>
      <c r="J48" s="82"/>
      <c r="K48" s="2" t="n">
        <v>17950.277</v>
      </c>
      <c r="L48" s="50" t="n">
        <v>0.0782658916233475</v>
      </c>
      <c r="M48" s="2" t="n">
        <v>29178.69647</v>
      </c>
      <c r="N48" s="50" t="n">
        <v>0.921734108050295</v>
      </c>
      <c r="O48" s="2" t="n">
        <v>0</v>
      </c>
      <c r="P48" s="50" t="n">
        <v>0</v>
      </c>
      <c r="Q48" s="2" t="n">
        <v>229349.933</v>
      </c>
      <c r="R48" s="82"/>
      <c r="S48" s="2" t="n">
        <v>410639.696</v>
      </c>
      <c r="T48" s="50" t="n">
        <v>0.364345453666532</v>
      </c>
      <c r="U48" s="2" t="n">
        <v>98272.44447</v>
      </c>
      <c r="V48" s="50" t="n">
        <v>0.631717013891436</v>
      </c>
      <c r="W48" s="2" t="n">
        <v>104.15516</v>
      </c>
      <c r="X48" s="50" t="n">
        <v>0.00393753443165794</v>
      </c>
      <c r="Y48" s="2" t="n">
        <v>1127061.397</v>
      </c>
      <c r="Z48" s="82"/>
      <c r="AA48" s="2" t="n">
        <v>409587.901</v>
      </c>
      <c r="AB48" s="50" t="n">
        <v>0.492510052377803</v>
      </c>
      <c r="AC48" s="2" t="n">
        <v>57756.3997</v>
      </c>
      <c r="AD48" s="50" t="n">
        <v>0.503160433718342</v>
      </c>
      <c r="AE48" s="2" t="n">
        <v>84.5442</v>
      </c>
      <c r="AF48" s="50" t="n">
        <v>0.00432951296125263</v>
      </c>
      <c r="AG48" s="2" t="n">
        <v>831633.586</v>
      </c>
      <c r="AH48" s="82"/>
      <c r="AI48" s="2" t="n">
        <v>45533.002</v>
      </c>
      <c r="AJ48" s="50" t="n">
        <v>0.707808726533658</v>
      </c>
      <c r="AK48" s="2" t="n">
        <v>2594.41373</v>
      </c>
      <c r="AL48" s="50" t="n">
        <v>0.292191280832322</v>
      </c>
      <c r="AM48" s="2" t="n">
        <v>0</v>
      </c>
      <c r="AN48" s="50" t="n">
        <v>0</v>
      </c>
      <c r="AO48" s="2" t="n">
        <v>64329.529</v>
      </c>
      <c r="AP48" s="82"/>
      <c r="AQ48" s="2" t="n">
        <v>207363.297</v>
      </c>
      <c r="AR48" s="50" t="n">
        <v>0.338229430975399</v>
      </c>
      <c r="AS48" s="2" t="n">
        <v>54913.51795</v>
      </c>
      <c r="AT48" s="50" t="n">
        <v>0.648928969557361</v>
      </c>
      <c r="AU48" s="2" t="n">
        <v>184.77725</v>
      </c>
      <c r="AV48" s="50" t="n">
        <v>0.0128416004715877</v>
      </c>
      <c r="AW48" s="2" t="n">
        <v>613084.723</v>
      </c>
      <c r="AX48" s="82"/>
      <c r="AY48" s="2" t="n">
        <v>686309.228</v>
      </c>
      <c r="AZ48" s="50" t="n">
        <v>0.670769238022725</v>
      </c>
      <c r="BA48" s="2" t="n">
        <v>46495.27367</v>
      </c>
      <c r="BB48" s="50" t="n">
        <v>0.329230830137333</v>
      </c>
      <c r="BC48" s="2" t="n">
        <v>0</v>
      </c>
      <c r="BD48" s="50" t="n">
        <v>0</v>
      </c>
      <c r="BE48" s="2" t="n">
        <v>1023167.416</v>
      </c>
      <c r="BF48" s="82"/>
      <c r="BG48" s="2" t="n">
        <v>562320.54</v>
      </c>
      <c r="BH48" s="50" t="n">
        <v>0.697139826926055</v>
      </c>
      <c r="BI48" s="2" t="n">
        <v>33718.46776</v>
      </c>
      <c r="BJ48" s="50" t="n">
        <v>0.302860174216008</v>
      </c>
      <c r="BK48" s="2" t="n">
        <v>0</v>
      </c>
      <c r="BL48" s="50" t="n">
        <v>0</v>
      </c>
      <c r="BM48" s="2" t="n">
        <v>806610.838</v>
      </c>
      <c r="BN48" s="82"/>
      <c r="BO48" s="2" t="n">
        <v>53049.31</v>
      </c>
      <c r="BP48" s="50" t="n">
        <v>0.873299702050301</v>
      </c>
      <c r="BQ48" s="2" t="n">
        <v>1062.32081</v>
      </c>
      <c r="BR48" s="50" t="n">
        <v>0.126700302368933</v>
      </c>
      <c r="BS48" s="2" t="n">
        <v>0</v>
      </c>
      <c r="BT48" s="50" t="n">
        <v>0</v>
      </c>
      <c r="BU48" s="2" t="n">
        <v>60745.824</v>
      </c>
      <c r="BV48" s="82"/>
      <c r="BW48" s="2" t="n">
        <v>494499.363</v>
      </c>
      <c r="BX48" s="50" t="n">
        <v>0.409949151425179</v>
      </c>
      <c r="BY48" s="2" t="n">
        <v>98239.64774</v>
      </c>
      <c r="BZ48" s="50" t="n">
        <v>0.590050851788346</v>
      </c>
      <c r="CA48" s="2" t="n">
        <v>0</v>
      </c>
      <c r="CB48" s="50" t="n">
        <v>0</v>
      </c>
      <c r="CC48" s="2" t="n">
        <v>1206245.607</v>
      </c>
      <c r="CD48" s="82"/>
      <c r="CE48" s="2" t="n">
        <v>855022.04</v>
      </c>
      <c r="CF48" s="50" t="n">
        <v>0.476026174907818</v>
      </c>
      <c r="CG48" s="2" t="n">
        <v>124346.807</v>
      </c>
      <c r="CH48" s="50" t="n">
        <v>0.501564224400036</v>
      </c>
      <c r="CI48" s="2" t="n">
        <v>944.691</v>
      </c>
      <c r="CJ48" s="50" t="n">
        <v>0.0224096178637206</v>
      </c>
      <c r="CK48" s="2" t="n">
        <v>1796166.02</v>
      </c>
      <c r="CL48" s="82"/>
      <c r="CM48" s="2" t="n">
        <v>339576.82</v>
      </c>
      <c r="CN48" s="50" t="n">
        <v>0.392086329660172</v>
      </c>
      <c r="CO48" s="2" t="n">
        <v>72670.79159</v>
      </c>
      <c r="CP48" s="50" t="n">
        <v>0.607913718914685</v>
      </c>
      <c r="CQ48" s="2" t="n">
        <v>0</v>
      </c>
      <c r="CR48" s="50" t="n">
        <v>0</v>
      </c>
      <c r="CS48" s="2" t="n">
        <v>866076.663</v>
      </c>
      <c r="CT48" s="82"/>
      <c r="CU48" s="2" t="n">
        <v>20009.9</v>
      </c>
      <c r="CV48" s="50" t="n">
        <v>0.306741901843021</v>
      </c>
      <c r="CW48" s="2" t="n">
        <v>6242.06655</v>
      </c>
      <c r="CX48" s="50" t="n">
        <v>0.693258131188235</v>
      </c>
      <c r="CY48" s="2" t="n">
        <v>0</v>
      </c>
      <c r="CZ48" s="50" t="n">
        <v>0</v>
      </c>
      <c r="DA48" s="2" t="n">
        <v>65233.67</v>
      </c>
      <c r="DB48" s="82"/>
      <c r="DC48" s="2" t="n">
        <v>50852.46</v>
      </c>
      <c r="DD48" s="50" t="n">
        <v>0.307715605531235</v>
      </c>
      <c r="DE48" s="2" t="n">
        <v>15578.31562</v>
      </c>
      <c r="DF48" s="50" t="n">
        <v>0.682961847294614</v>
      </c>
      <c r="DG48" s="2" t="n">
        <v>36.17509</v>
      </c>
      <c r="DH48" s="50" t="n">
        <v>0.00932254354237485</v>
      </c>
      <c r="DI48" s="2" t="n">
        <v>165257.982</v>
      </c>
      <c r="DJ48" s="82"/>
      <c r="DK48" s="2" t="n">
        <v>262975.37</v>
      </c>
      <c r="DL48" s="50" t="n">
        <v>0.392975010911495</v>
      </c>
      <c r="DM48" s="2" t="n">
        <v>56059.14293</v>
      </c>
      <c r="DN48" s="50" t="n">
        <v>0.606924547712849</v>
      </c>
      <c r="DO48" s="2" t="n">
        <v>1.57825</v>
      </c>
      <c r="DP48" s="50" t="n">
        <v>0.00010044143371159</v>
      </c>
      <c r="DQ48" s="2" t="n">
        <v>669191.075</v>
      </c>
      <c r="DR48" s="82"/>
      <c r="DS48" s="2" t="n">
        <v>430299.141</v>
      </c>
      <c r="DT48" s="50" t="n">
        <v>0.526694609321933</v>
      </c>
      <c r="DU48" s="2" t="n">
        <v>48623.90619</v>
      </c>
      <c r="DV48" s="50" t="n">
        <v>0.431197891918121</v>
      </c>
      <c r="DW48" s="2" t="n">
        <v>807.76273</v>
      </c>
      <c r="DX48" s="50" t="n">
        <v>0.0421074993619063</v>
      </c>
      <c r="DY48" s="2" t="n">
        <v>816980.34</v>
      </c>
      <c r="DZ48" s="82"/>
      <c r="EA48" s="2" t="n">
        <v>3387188.266</v>
      </c>
      <c r="EB48" s="50" t="n">
        <v>0.294770012114795</v>
      </c>
      <c r="EC48" s="2" t="n">
        <v>1110013.06081</v>
      </c>
      <c r="ED48" s="50" t="n">
        <v>0.699858822582062</v>
      </c>
      <c r="EE48" s="2" t="n">
        <v>1449.23003</v>
      </c>
      <c r="EF48" s="50" t="n">
        <v>0.00537116548468451</v>
      </c>
      <c r="EG48" s="2" t="n">
        <v>11490952.698</v>
      </c>
      <c r="EH48" s="82"/>
      <c r="EI48" s="2" t="n">
        <v>324374.987</v>
      </c>
      <c r="EJ48" s="50" t="n">
        <v>0.200014303358691</v>
      </c>
      <c r="EK48" s="2" t="n">
        <v>179073.01126</v>
      </c>
      <c r="EL48" s="50" t="n">
        <v>0.799985697614759</v>
      </c>
      <c r="EM48" s="2" t="n">
        <v>0</v>
      </c>
      <c r="EN48" s="50" t="n">
        <v>0</v>
      </c>
      <c r="EO48" s="2" t="n">
        <v>1621758.952</v>
      </c>
      <c r="EP48" s="82"/>
      <c r="EQ48" s="2" t="n">
        <v>1498228.511</v>
      </c>
      <c r="ER48" s="50" t="n">
        <v>0.359509324021428</v>
      </c>
      <c r="ES48" s="2" t="n">
        <v>359133.63831</v>
      </c>
      <c r="ET48" s="50" t="n">
        <v>0.624347786305826</v>
      </c>
      <c r="EU48" s="2" t="n">
        <v>1578.91157</v>
      </c>
      <c r="EV48" s="50" t="n">
        <v>0.0161428814495675</v>
      </c>
      <c r="EW48" s="2" t="n">
        <v>4167426.019</v>
      </c>
      <c r="EX48" s="82"/>
      <c r="EY48" s="2" t="n">
        <v>287830.145</v>
      </c>
      <c r="EZ48" s="50" t="n">
        <v>0.173058513369918</v>
      </c>
      <c r="FA48" s="2" t="n">
        <v>189836.49122</v>
      </c>
      <c r="FB48" s="50" t="n">
        <v>0.826941485962031</v>
      </c>
      <c r="FC48" s="2" t="n">
        <v>0</v>
      </c>
      <c r="FD48" s="50" t="n">
        <v>0</v>
      </c>
      <c r="FE48" s="2" t="n">
        <v>1663195.525</v>
      </c>
      <c r="FF48" s="82"/>
      <c r="FG48" s="2" t="n">
        <v>475189.429</v>
      </c>
      <c r="FH48" s="50" t="n">
        <v>0.555816026814556</v>
      </c>
      <c r="FI48" s="2" t="n">
        <v>52415.55726</v>
      </c>
      <c r="FJ48" s="50" t="n">
        <v>0.444183980611344</v>
      </c>
      <c r="FK48" s="2" t="n">
        <v>0</v>
      </c>
      <c r="FL48" s="0" t="n">
        <v>0</v>
      </c>
      <c r="FM48" s="2" t="n">
        <v>854940.135</v>
      </c>
      <c r="FN48" s="82"/>
      <c r="FO48" s="2" t="n">
        <v>163894.683</v>
      </c>
      <c r="FP48" s="50" t="n">
        <v>0.920482207916999</v>
      </c>
      <c r="FQ48" s="2" t="n">
        <v>1954.22871</v>
      </c>
      <c r="FR48" s="50" t="n">
        <v>0.0795177921051853</v>
      </c>
      <c r="FS48" s="2" t="n">
        <v>0</v>
      </c>
      <c r="FT48" s="50" t="n">
        <v>0</v>
      </c>
      <c r="FU48" s="2" t="n">
        <v>178053.07</v>
      </c>
      <c r="FV48" s="82"/>
      <c r="FW48" s="9" t="n">
        <v>201642.006</v>
      </c>
      <c r="FX48" s="50" t="n">
        <v>0.39615249304325</v>
      </c>
      <c r="FY48" s="9" t="n">
        <v>42457.76881</v>
      </c>
      <c r="FZ48" s="50" t="n">
        <v>0.603847506960856</v>
      </c>
      <c r="GA48" s="9" t="n">
        <v>0</v>
      </c>
      <c r="GB48" s="50" t="n">
        <v>0</v>
      </c>
      <c r="GC48" s="9" t="n">
        <v>509000.977</v>
      </c>
      <c r="GD48" s="82"/>
      <c r="GE48" s="83" t="n">
        <v>361949.166</v>
      </c>
      <c r="GF48" s="50" t="n">
        <v>0.711945802835161</v>
      </c>
      <c r="GG48" s="2" t="n">
        <v>20213.26474</v>
      </c>
      <c r="GH48" s="50" t="n">
        <v>0.288054197246075</v>
      </c>
      <c r="GI48" s="2" t="n">
        <v>0</v>
      </c>
      <c r="GJ48" s="50" t="n">
        <v>0</v>
      </c>
      <c r="GK48" s="2" t="n">
        <v>508394.269</v>
      </c>
      <c r="GL48" s="82"/>
      <c r="GM48" s="2" t="n">
        <v>2881891.796</v>
      </c>
      <c r="GN48" s="50" t="n">
        <v>0.473961067216695</v>
      </c>
      <c r="GO48" s="2" t="n">
        <v>431641.71505</v>
      </c>
      <c r="GP48" s="50" t="n">
        <v>0.514312165585165</v>
      </c>
      <c r="GQ48" s="2" t="n">
        <v>1674.272</v>
      </c>
      <c r="GR48" s="50" t="n">
        <v>0.0117267659602771</v>
      </c>
      <c r="GS48" s="2" t="n">
        <v>6080439.925</v>
      </c>
      <c r="GT48" s="82"/>
      <c r="GU48" s="2" t="n">
        <v>3710359.311</v>
      </c>
      <c r="GV48" s="50" t="n">
        <v>0.495337489233476</v>
      </c>
      <c r="GW48" s="2" t="n">
        <v>492308.34818</v>
      </c>
      <c r="GX48" s="50" t="n">
        <v>0.476168672923059</v>
      </c>
      <c r="GY48" s="2" t="n">
        <v>5011.62392</v>
      </c>
      <c r="GZ48" s="50" t="n">
        <v>0.0284938378526851</v>
      </c>
      <c r="HA48" s="2" t="n">
        <v>7490568.333</v>
      </c>
      <c r="HB48" s="82"/>
      <c r="HC48" s="2" t="n">
        <v>171130.911</v>
      </c>
      <c r="HD48" s="50" t="n">
        <v>0.868291517799032</v>
      </c>
      <c r="HE48" s="2" t="n">
        <v>3582.92945</v>
      </c>
      <c r="HF48" s="50" t="n">
        <v>0.131708481517268</v>
      </c>
      <c r="HG48" s="2" t="n">
        <v>0</v>
      </c>
      <c r="HH48" s="50" t="n">
        <v>0</v>
      </c>
      <c r="HI48" s="2" t="n">
        <v>197089.235</v>
      </c>
      <c r="HJ48" s="82"/>
      <c r="HK48" s="2" t="n">
        <v>1856525.816</v>
      </c>
      <c r="HL48" s="50" t="n">
        <v>0.363729699709284</v>
      </c>
      <c r="HM48" s="2" t="n">
        <v>448255.3593</v>
      </c>
      <c r="HN48" s="50" t="n">
        <v>0.636270300315891</v>
      </c>
      <c r="HO48" s="2" t="n">
        <v>0</v>
      </c>
      <c r="HP48" s="50" t="n">
        <v>0</v>
      </c>
      <c r="HQ48" s="2" t="n">
        <v>5104135.894</v>
      </c>
      <c r="HR48" s="82"/>
      <c r="HS48" s="2" t="n">
        <v>204574.952</v>
      </c>
      <c r="HT48" s="50" t="n">
        <v>0.192487956428217</v>
      </c>
      <c r="HU48" s="2" t="n">
        <v>112502.95725</v>
      </c>
      <c r="HV48" s="50" t="n">
        <v>0.766925948460764</v>
      </c>
      <c r="HW48" s="2" t="n">
        <v>1012.83553</v>
      </c>
      <c r="HX48" s="50" t="n">
        <v>0.0405860958899941</v>
      </c>
      <c r="HY48" s="2" t="n">
        <v>1062793.516</v>
      </c>
      <c r="HZ48" s="82"/>
      <c r="IA48" s="2" t="n">
        <v>1659722.832</v>
      </c>
      <c r="IB48" s="50" t="n">
        <v>0.543240486560989</v>
      </c>
      <c r="IC48" s="2" t="n">
        <v>182402.46687</v>
      </c>
      <c r="ID48" s="50" t="n">
        <v>0.432539385079399</v>
      </c>
      <c r="IE48" s="2" t="n">
        <v>1736.71574</v>
      </c>
      <c r="IF48" s="50" t="n">
        <v>0.0242201289235858</v>
      </c>
      <c r="IG48" s="2" t="n">
        <v>3055226.687</v>
      </c>
      <c r="IH48" s="82"/>
      <c r="II48" s="2" t="n">
        <v>30430071.439</v>
      </c>
      <c r="IJ48" s="50" t="n">
        <v>0.439680809821283</v>
      </c>
      <c r="IK48" s="2" t="n">
        <v>5262791.27673</v>
      </c>
      <c r="IL48" s="50" t="n">
        <v>0.550917103127131</v>
      </c>
      <c r="IM48" s="2" t="n">
        <v>15277.13221</v>
      </c>
      <c r="IN48" s="50" t="n">
        <v>0.00940208883539317</v>
      </c>
      <c r="IO48" s="2" t="n">
        <v>69209460.043</v>
      </c>
      <c r="IP48" s="82"/>
    </row>
    <row r="49" customFormat="false" ht="14.65" hidden="false" customHeight="false" outlineLevel="0" collapsed="false">
      <c r="A49" s="38"/>
      <c r="B49" s="55"/>
      <c r="C49" s="2"/>
      <c r="D49" s="50"/>
      <c r="E49" s="2"/>
      <c r="F49" s="50"/>
      <c r="G49" s="2"/>
      <c r="H49" s="50"/>
      <c r="I49" s="2"/>
      <c r="J49" s="82"/>
      <c r="K49" s="2"/>
      <c r="L49" s="50"/>
      <c r="M49" s="2"/>
      <c r="N49" s="50"/>
      <c r="O49" s="2"/>
      <c r="P49" s="50"/>
      <c r="Q49" s="2"/>
      <c r="R49" s="82"/>
      <c r="S49" s="2"/>
      <c r="T49" s="50"/>
      <c r="U49" s="2"/>
      <c r="V49" s="50"/>
      <c r="W49" s="2"/>
      <c r="X49" s="50"/>
      <c r="Y49" s="2"/>
      <c r="Z49" s="82"/>
      <c r="AA49" s="2"/>
      <c r="AB49" s="50"/>
      <c r="AC49" s="2"/>
      <c r="AD49" s="50"/>
      <c r="AE49" s="2"/>
      <c r="AF49" s="50"/>
      <c r="AG49" s="2"/>
      <c r="AH49" s="82"/>
      <c r="AI49" s="2"/>
      <c r="AJ49" s="50"/>
      <c r="AK49" s="2"/>
      <c r="AL49" s="50"/>
      <c r="AM49" s="2"/>
      <c r="AN49" s="50"/>
      <c r="AO49" s="2"/>
      <c r="AP49" s="82"/>
      <c r="AQ49" s="2"/>
      <c r="AR49" s="50"/>
      <c r="AS49" s="2"/>
      <c r="AT49" s="50"/>
      <c r="AU49" s="2"/>
      <c r="AV49" s="50"/>
      <c r="AW49" s="2"/>
      <c r="AX49" s="82"/>
      <c r="AY49" s="2"/>
      <c r="AZ49" s="50"/>
      <c r="BA49" s="2"/>
      <c r="BB49" s="50"/>
      <c r="BC49" s="2"/>
      <c r="BD49" s="50"/>
      <c r="BE49" s="2"/>
      <c r="BF49" s="82"/>
      <c r="BG49" s="2"/>
      <c r="BH49" s="50"/>
      <c r="BI49" s="2"/>
      <c r="BJ49" s="50"/>
      <c r="BK49" s="2"/>
      <c r="BL49" s="50"/>
      <c r="BM49" s="2"/>
      <c r="BN49" s="82"/>
      <c r="BO49" s="2"/>
      <c r="BP49" s="50"/>
      <c r="BQ49" s="2"/>
      <c r="BR49" s="50"/>
      <c r="BS49" s="2"/>
      <c r="BT49" s="50"/>
      <c r="BU49" s="2"/>
      <c r="BV49" s="82"/>
      <c r="BW49" s="2"/>
      <c r="BX49" s="50"/>
      <c r="BY49" s="2"/>
      <c r="BZ49" s="50"/>
      <c r="CA49" s="2"/>
      <c r="CB49" s="50"/>
      <c r="CC49" s="2"/>
      <c r="CD49" s="82"/>
      <c r="CE49" s="2"/>
      <c r="CF49" s="50"/>
      <c r="CG49" s="2"/>
      <c r="CH49" s="50"/>
      <c r="CI49" s="2"/>
      <c r="CJ49" s="50"/>
      <c r="CK49" s="2"/>
      <c r="CL49" s="82"/>
      <c r="CM49" s="2"/>
      <c r="CN49" s="50"/>
      <c r="CO49" s="2"/>
      <c r="CP49" s="50"/>
      <c r="CQ49" s="2"/>
      <c r="CR49" s="50"/>
      <c r="CS49" s="2"/>
      <c r="CT49" s="82"/>
      <c r="CU49" s="2"/>
      <c r="CV49" s="50"/>
      <c r="CW49" s="2"/>
      <c r="CX49" s="50"/>
      <c r="CY49" s="2"/>
      <c r="CZ49" s="50"/>
      <c r="DA49" s="2"/>
      <c r="DB49" s="82"/>
      <c r="DC49" s="2"/>
      <c r="DD49" s="50"/>
      <c r="DE49" s="2"/>
      <c r="DF49" s="50"/>
      <c r="DG49" s="2"/>
      <c r="DH49" s="50"/>
      <c r="DI49" s="2"/>
      <c r="DJ49" s="82"/>
      <c r="DK49" s="2"/>
      <c r="DL49" s="50"/>
      <c r="DM49" s="2"/>
      <c r="DN49" s="50"/>
      <c r="DO49" s="2"/>
      <c r="DP49" s="50"/>
      <c r="DQ49" s="2"/>
      <c r="DR49" s="82"/>
      <c r="DS49" s="2"/>
      <c r="DT49" s="50"/>
      <c r="DU49" s="2"/>
      <c r="DV49" s="50"/>
      <c r="DW49" s="2"/>
      <c r="DX49" s="50"/>
      <c r="DY49" s="2"/>
      <c r="DZ49" s="82"/>
      <c r="EA49" s="2"/>
      <c r="EB49" s="50"/>
      <c r="EC49" s="2"/>
      <c r="ED49" s="50"/>
      <c r="EE49" s="2"/>
      <c r="EF49" s="50"/>
      <c r="EG49" s="2"/>
      <c r="EH49" s="82"/>
      <c r="EI49" s="2"/>
      <c r="EJ49" s="50"/>
      <c r="EK49" s="2"/>
      <c r="EL49" s="50"/>
      <c r="EM49" s="2"/>
      <c r="EN49" s="50"/>
      <c r="EO49" s="2"/>
      <c r="EP49" s="82"/>
      <c r="EQ49" s="2"/>
      <c r="ER49" s="50"/>
      <c r="ES49" s="2"/>
      <c r="ET49" s="50"/>
      <c r="EU49" s="2"/>
      <c r="EV49" s="50"/>
      <c r="EW49" s="2"/>
      <c r="EX49" s="82"/>
      <c r="EY49" s="2"/>
      <c r="EZ49" s="50"/>
      <c r="FA49" s="2"/>
      <c r="FB49" s="50"/>
      <c r="FC49" s="2"/>
      <c r="FD49" s="50"/>
      <c r="FE49" s="2"/>
      <c r="FF49" s="82"/>
      <c r="FG49" s="2"/>
      <c r="FH49" s="50"/>
      <c r="FI49" s="2"/>
      <c r="FJ49" s="50"/>
      <c r="FK49" s="2"/>
      <c r="FM49" s="2"/>
      <c r="FN49" s="82"/>
      <c r="FO49" s="2"/>
      <c r="FP49" s="50"/>
      <c r="FQ49" s="2"/>
      <c r="FR49" s="50"/>
      <c r="FS49" s="2"/>
      <c r="FT49" s="50"/>
      <c r="FU49" s="2"/>
      <c r="FV49" s="82"/>
      <c r="FW49" s="9"/>
      <c r="FX49" s="50"/>
      <c r="FY49" s="9"/>
      <c r="FZ49" s="50"/>
      <c r="GA49" s="9"/>
      <c r="GB49" s="50"/>
      <c r="GC49" s="9"/>
      <c r="GD49" s="82"/>
      <c r="GE49" s="83" t="n">
        <v>0</v>
      </c>
      <c r="GF49" s="50"/>
      <c r="GG49" s="2" t="n">
        <v>0</v>
      </c>
      <c r="GH49" s="50"/>
      <c r="GI49" s="2" t="n">
        <v>0</v>
      </c>
      <c r="GJ49" s="50"/>
      <c r="GK49" s="2" t="n">
        <v>0</v>
      </c>
      <c r="GL49" s="82"/>
      <c r="GM49" s="2" t="n">
        <v>0</v>
      </c>
      <c r="GN49" s="50"/>
      <c r="GO49" s="2" t="n">
        <v>0</v>
      </c>
      <c r="GP49" s="50"/>
      <c r="GQ49" s="2" t="n">
        <v>0</v>
      </c>
      <c r="GR49" s="50"/>
      <c r="GS49" s="2" t="n">
        <v>0</v>
      </c>
      <c r="GT49" s="82"/>
      <c r="GU49" s="2" t="n">
        <v>0</v>
      </c>
      <c r="GV49" s="50"/>
      <c r="GW49" s="2" t="n">
        <v>0</v>
      </c>
      <c r="GX49" s="50"/>
      <c r="GY49" s="2" t="n">
        <v>0</v>
      </c>
      <c r="GZ49" s="50"/>
      <c r="HA49" s="2" t="n">
        <v>0</v>
      </c>
      <c r="HB49" s="82"/>
      <c r="HC49" s="2" t="n">
        <v>0</v>
      </c>
      <c r="HD49" s="50"/>
      <c r="HE49" s="2" t="n">
        <v>0</v>
      </c>
      <c r="HF49" s="50"/>
      <c r="HG49" s="2" t="n">
        <v>0</v>
      </c>
      <c r="HH49" s="50"/>
      <c r="HI49" s="2" t="n">
        <v>0</v>
      </c>
      <c r="HJ49" s="82"/>
      <c r="HK49" s="2" t="n">
        <v>0</v>
      </c>
      <c r="HL49" s="50"/>
      <c r="HM49" s="2" t="n">
        <v>0</v>
      </c>
      <c r="HN49" s="50"/>
      <c r="HO49" s="2" t="n">
        <v>0</v>
      </c>
      <c r="HP49" s="50"/>
      <c r="HQ49" s="2" t="n">
        <v>0</v>
      </c>
      <c r="HR49" s="82"/>
      <c r="HS49" s="2" t="n">
        <v>0</v>
      </c>
      <c r="HT49" s="50"/>
      <c r="HU49" s="2" t="n">
        <v>0</v>
      </c>
      <c r="HV49" s="50"/>
      <c r="HW49" s="2" t="n">
        <v>0</v>
      </c>
      <c r="HX49" s="50"/>
      <c r="HY49" s="2" t="n">
        <v>0</v>
      </c>
      <c r="HZ49" s="82"/>
      <c r="IA49" s="2" t="n">
        <v>0</v>
      </c>
      <c r="IB49" s="50"/>
      <c r="IC49" s="2" t="n">
        <v>0</v>
      </c>
      <c r="ID49" s="50"/>
      <c r="IE49" s="2" t="n">
        <v>0</v>
      </c>
      <c r="IF49" s="50"/>
      <c r="IG49" s="2" t="n">
        <v>0</v>
      </c>
      <c r="IH49" s="82"/>
      <c r="II49" s="2" t="n">
        <v>0</v>
      </c>
      <c r="IJ49" s="50"/>
      <c r="IK49" s="2" t="n">
        <v>0</v>
      </c>
      <c r="IL49" s="50"/>
      <c r="IM49" s="2" t="n">
        <v>0</v>
      </c>
      <c r="IN49" s="50"/>
      <c r="IO49" s="2" t="n">
        <v>0</v>
      </c>
      <c r="IP49" s="82"/>
    </row>
    <row r="50" customFormat="false" ht="14.65" hidden="false" customHeight="false" outlineLevel="0" collapsed="false">
      <c r="A50" s="38" t="n">
        <v>2</v>
      </c>
      <c r="B50" s="55" t="s">
        <v>464</v>
      </c>
      <c r="C50" s="2" t="n">
        <v>151339.845</v>
      </c>
      <c r="D50" s="50" t="n">
        <v>0.210040218634965</v>
      </c>
      <c r="E50" s="2" t="n">
        <v>78562.88286</v>
      </c>
      <c r="F50" s="50" t="n">
        <v>0.78995977625864</v>
      </c>
      <c r="G50" s="2" t="n">
        <v>0</v>
      </c>
      <c r="H50" s="50" t="n">
        <v>0</v>
      </c>
      <c r="I50" s="2" t="n">
        <v>720527.935</v>
      </c>
      <c r="J50" s="82"/>
      <c r="K50" s="2" t="n">
        <v>8727.988</v>
      </c>
      <c r="L50" s="50" t="n">
        <v>0.0642040892499859</v>
      </c>
      <c r="M50" s="2" t="n">
        <v>17558.77459</v>
      </c>
      <c r="N50" s="50" t="n">
        <v>0.935795910047873</v>
      </c>
      <c r="O50" s="2" t="n">
        <v>0</v>
      </c>
      <c r="P50" s="50" t="n">
        <v>0</v>
      </c>
      <c r="Q50" s="2" t="n">
        <v>135941.31</v>
      </c>
      <c r="R50" s="82"/>
      <c r="S50" s="2" t="n">
        <v>344914.358</v>
      </c>
      <c r="T50" s="50" t="n">
        <v>0.348295394090986</v>
      </c>
      <c r="U50" s="2" t="n">
        <v>85088.57774</v>
      </c>
      <c r="V50" s="50" t="n">
        <v>0.622509684409049</v>
      </c>
      <c r="W50" s="2" t="n">
        <v>678.54671</v>
      </c>
      <c r="X50" s="50" t="n">
        <v>0.0291949244748233</v>
      </c>
      <c r="Y50" s="2" t="n">
        <v>990292.619</v>
      </c>
      <c r="Z50" s="82"/>
      <c r="AA50" s="2" t="n">
        <v>328190.633</v>
      </c>
      <c r="AB50" s="50" t="n">
        <v>0.480937069701441</v>
      </c>
      <c r="AC50" s="2" t="n">
        <v>48895.1908</v>
      </c>
      <c r="AD50" s="50" t="n">
        <v>0.51911861969091</v>
      </c>
      <c r="AE50" s="2" t="n">
        <v>-0.892359999999997</v>
      </c>
      <c r="AF50" s="50" t="n">
        <v>-5.56915636341688E-005</v>
      </c>
      <c r="AG50" s="2" t="n">
        <v>682398.288</v>
      </c>
      <c r="AH50" s="82"/>
      <c r="AI50" s="2" t="n">
        <v>5786.096</v>
      </c>
      <c r="AJ50" s="50" t="n">
        <v>0.3499070366976</v>
      </c>
      <c r="AK50" s="2" t="n">
        <v>1483.78184</v>
      </c>
      <c r="AL50" s="50" t="n">
        <v>0.6500929893545</v>
      </c>
      <c r="AM50" s="2" t="n">
        <v>0</v>
      </c>
      <c r="AN50" s="50" t="n">
        <v>0</v>
      </c>
      <c r="AO50" s="2" t="n">
        <v>16536.095</v>
      </c>
      <c r="AP50" s="82"/>
      <c r="AQ50" s="2" t="n">
        <v>195488.357</v>
      </c>
      <c r="AR50" s="50" t="n">
        <v>0.352243003248546</v>
      </c>
      <c r="AS50" s="2" t="n">
        <v>47764.86165</v>
      </c>
      <c r="AT50" s="50" t="n">
        <v>0.623545849378545</v>
      </c>
      <c r="AU50" s="2" t="n">
        <v>315.35722</v>
      </c>
      <c r="AV50" s="50" t="n">
        <v>0.0242111493261454</v>
      </c>
      <c r="AW50" s="2" t="n">
        <v>554981.519</v>
      </c>
      <c r="AX50" s="82"/>
      <c r="AY50" s="2" t="n">
        <v>417956.78</v>
      </c>
      <c r="AZ50" s="50" t="n">
        <v>0.56408058379427</v>
      </c>
      <c r="BA50" s="2" t="n">
        <v>44581.85787</v>
      </c>
      <c r="BB50" s="50" t="n">
        <v>0.435919532634487</v>
      </c>
      <c r="BC50" s="2" t="n">
        <v>0</v>
      </c>
      <c r="BD50" s="50" t="n">
        <v>0</v>
      </c>
      <c r="BE50" s="2" t="n">
        <v>740952.254</v>
      </c>
      <c r="BF50" s="82"/>
      <c r="BG50" s="2" t="n">
        <v>379273.898</v>
      </c>
      <c r="BH50" s="50" t="n">
        <v>0.539752937495156</v>
      </c>
      <c r="BI50" s="2" t="n">
        <v>44638.60076</v>
      </c>
      <c r="BJ50" s="50" t="n">
        <v>0.460247058955863</v>
      </c>
      <c r="BK50" s="2" t="n">
        <v>0</v>
      </c>
      <c r="BL50" s="50" t="n">
        <v>0</v>
      </c>
      <c r="BM50" s="2" t="n">
        <v>702680.563</v>
      </c>
      <c r="BN50" s="82"/>
      <c r="BO50" s="2" t="n">
        <v>28821.523</v>
      </c>
      <c r="BP50" s="50" t="n">
        <v>0.921173658970511</v>
      </c>
      <c r="BQ50" s="2" t="n">
        <v>340.41476</v>
      </c>
      <c r="BR50" s="50" t="n">
        <v>0.0788263389903575</v>
      </c>
      <c r="BS50" s="2" t="n">
        <v>0</v>
      </c>
      <c r="BT50" s="50" t="n">
        <v>0</v>
      </c>
      <c r="BU50" s="2" t="n">
        <v>31287.828</v>
      </c>
      <c r="BV50" s="82"/>
      <c r="BW50" s="2" t="n">
        <v>343624.522</v>
      </c>
      <c r="BX50" s="50" t="n">
        <v>0.337845385126838</v>
      </c>
      <c r="BY50" s="2" t="n">
        <v>92958.08581</v>
      </c>
      <c r="BZ50" s="50" t="n">
        <v>0.662154605723131</v>
      </c>
      <c r="CA50" s="2" t="n">
        <v>0</v>
      </c>
      <c r="CB50" s="50" t="n">
        <v>0</v>
      </c>
      <c r="CC50" s="2" t="n">
        <v>1017105.863</v>
      </c>
      <c r="CD50" s="82"/>
      <c r="CE50" s="2" t="n">
        <v>719288.113</v>
      </c>
      <c r="CF50" s="50" t="n">
        <v>0.482746102066846</v>
      </c>
      <c r="CG50" s="2" t="n">
        <v>106334.133</v>
      </c>
      <c r="CH50" s="50" t="n">
        <v>0.517043373788304</v>
      </c>
      <c r="CI50" s="2" t="n">
        <v>7.36200000000008</v>
      </c>
      <c r="CJ50" s="50" t="n">
        <v>0.000210524601898927</v>
      </c>
      <c r="CK50" s="2" t="n">
        <v>1489992.586</v>
      </c>
      <c r="CL50" s="82"/>
      <c r="CM50" s="2" t="n">
        <v>214082.844</v>
      </c>
      <c r="CN50" s="50" t="n">
        <v>0.287109783652509</v>
      </c>
      <c r="CO50" s="2" t="n">
        <v>73369.93564</v>
      </c>
      <c r="CP50" s="50" t="n">
        <v>0.712890215960982</v>
      </c>
      <c r="CQ50" s="2" t="n">
        <v>0</v>
      </c>
      <c r="CR50" s="50" t="n">
        <v>0</v>
      </c>
      <c r="CS50" s="2" t="n">
        <v>745648.028</v>
      </c>
      <c r="CT50" s="82"/>
      <c r="CU50" s="2" t="n">
        <v>12805.505</v>
      </c>
      <c r="CV50" s="50" t="n">
        <v>0.224585752526047</v>
      </c>
      <c r="CW50" s="2" t="n">
        <v>6102.52964</v>
      </c>
      <c r="CX50" s="50" t="n">
        <v>0.775414251714694</v>
      </c>
      <c r="CY50" s="2" t="n">
        <v>0</v>
      </c>
      <c r="CZ50" s="50" t="n">
        <v>0</v>
      </c>
      <c r="DA50" s="2" t="n">
        <v>57018.332</v>
      </c>
      <c r="DB50" s="82"/>
      <c r="DC50" s="2" t="n">
        <v>35586.047</v>
      </c>
      <c r="DD50" s="50" t="n">
        <v>0.250732180189945</v>
      </c>
      <c r="DE50" s="2" t="n">
        <v>14556.32519</v>
      </c>
      <c r="DF50" s="50" t="n">
        <v>0.743054156730474</v>
      </c>
      <c r="DG50" s="2" t="n">
        <v>20.70768</v>
      </c>
      <c r="DH50" s="50" t="n">
        <v>0.00621368194393686</v>
      </c>
      <c r="DI50" s="2" t="n">
        <v>141928.519</v>
      </c>
      <c r="DJ50" s="82"/>
      <c r="DK50" s="2" t="n">
        <v>157383.924</v>
      </c>
      <c r="DL50" s="50" t="n">
        <v>0.286208804663182</v>
      </c>
      <c r="DM50" s="2" t="n">
        <v>54176.40424</v>
      </c>
      <c r="DN50" s="50" t="n">
        <v>0.713791196643984</v>
      </c>
      <c r="DO50" s="2" t="n">
        <v>0</v>
      </c>
      <c r="DP50" s="50" t="n">
        <v>0</v>
      </c>
      <c r="DQ50" s="2" t="n">
        <v>549891.972</v>
      </c>
      <c r="DR50" s="82"/>
      <c r="DS50" s="2" t="n">
        <v>371647.728</v>
      </c>
      <c r="DT50" s="50" t="n">
        <v>0.624089606764268</v>
      </c>
      <c r="DU50" s="2" t="n">
        <v>29456.06286</v>
      </c>
      <c r="DV50" s="50" t="n">
        <v>0.358367449425633</v>
      </c>
      <c r="DW50" s="2" t="n">
        <v>245.30127</v>
      </c>
      <c r="DX50" s="50" t="n">
        <v>0.0175429453339519</v>
      </c>
      <c r="DY50" s="2" t="n">
        <v>595503.793</v>
      </c>
      <c r="DZ50" s="82"/>
      <c r="EA50" s="2" t="n">
        <v>4307915.585</v>
      </c>
      <c r="EB50" s="50" t="n">
        <v>0.438231075107655</v>
      </c>
      <c r="EC50" s="2" t="n">
        <v>762189.81518</v>
      </c>
      <c r="ED50" s="50" t="n">
        <v>0.56174280263246</v>
      </c>
      <c r="EE50" s="2" t="n">
        <v>6.02942999999982</v>
      </c>
      <c r="EF50" s="50" t="n">
        <v>2.61215827843203E-005</v>
      </c>
      <c r="EG50" s="2" t="n">
        <v>9830237.584</v>
      </c>
      <c r="EH50" s="82"/>
      <c r="EI50" s="2" t="n">
        <v>183717.8</v>
      </c>
      <c r="EJ50" s="50" t="n">
        <v>0.125746152997227</v>
      </c>
      <c r="EK50" s="2" t="n">
        <v>176301.37175</v>
      </c>
      <c r="EL50" s="50" t="n">
        <v>0.87425384791224</v>
      </c>
      <c r="EM50" s="2" t="n">
        <v>0</v>
      </c>
      <c r="EN50" s="50" t="n">
        <v>0</v>
      </c>
      <c r="EO50" s="2" t="n">
        <v>1461021.237</v>
      </c>
      <c r="EP50" s="82"/>
      <c r="EQ50" s="2" t="n">
        <v>1080326.278</v>
      </c>
      <c r="ER50" s="50" t="n">
        <v>0.29175920206422</v>
      </c>
      <c r="ES50" s="2" t="n">
        <v>360819.71855</v>
      </c>
      <c r="ET50" s="50" t="n">
        <v>0.70598955488864</v>
      </c>
      <c r="EU50" s="2" t="n">
        <v>195.66377</v>
      </c>
      <c r="EV50" s="50" t="n">
        <v>0.00225149604666688</v>
      </c>
      <c r="EW50" s="2" t="n">
        <v>3702801.044</v>
      </c>
      <c r="EX50" s="82"/>
      <c r="EY50" s="2" t="n">
        <v>227026.41</v>
      </c>
      <c r="EZ50" s="50" t="n">
        <v>0.153419753105634</v>
      </c>
      <c r="FA50" s="2" t="n">
        <v>172911.88394</v>
      </c>
      <c r="FB50" s="50" t="n">
        <v>0.846580245640999</v>
      </c>
      <c r="FC50" s="2" t="n">
        <v>0</v>
      </c>
      <c r="FD50" s="50" t="n">
        <v>0</v>
      </c>
      <c r="FE50" s="2" t="n">
        <v>1479773.011</v>
      </c>
      <c r="FF50" s="82"/>
      <c r="FG50" s="2" t="n">
        <v>337997.898</v>
      </c>
      <c r="FH50" s="50" t="n">
        <v>0.487466402250939</v>
      </c>
      <c r="FI50" s="2" t="n">
        <v>49051.60947</v>
      </c>
      <c r="FJ50" s="50" t="n">
        <v>0.51253359862903</v>
      </c>
      <c r="FK50" s="2" t="n">
        <v>0</v>
      </c>
      <c r="FL50" s="0" t="n">
        <v>0</v>
      </c>
      <c r="FM50" s="2" t="n">
        <v>693376.808</v>
      </c>
      <c r="FN50" s="82"/>
      <c r="FO50" s="2" t="n">
        <v>129206.777</v>
      </c>
      <c r="FP50" s="50" t="n">
        <v>0.940263704519785</v>
      </c>
      <c r="FQ50" s="2" t="n">
        <v>1133.01461</v>
      </c>
      <c r="FR50" s="50" t="n">
        <v>0.0597362943846322</v>
      </c>
      <c r="FS50" s="2" t="n">
        <v>0</v>
      </c>
      <c r="FT50" s="50" t="n">
        <v>0</v>
      </c>
      <c r="FU50" s="2" t="n">
        <v>137415.468</v>
      </c>
      <c r="FV50" s="82"/>
      <c r="FW50" s="9" t="n">
        <v>106814.55</v>
      </c>
      <c r="FX50" s="50" t="n">
        <v>0.260142307294466</v>
      </c>
      <c r="FY50" s="9" t="n">
        <v>41930.42154</v>
      </c>
      <c r="FZ50" s="50" t="n">
        <v>0.73985768797417</v>
      </c>
      <c r="GA50" s="9" t="n">
        <v>0</v>
      </c>
      <c r="GB50" s="50" t="n">
        <v>0</v>
      </c>
      <c r="GC50" s="9" t="n">
        <v>410600.456</v>
      </c>
      <c r="GD50" s="82"/>
      <c r="GE50" s="83" t="n">
        <v>274799.058</v>
      </c>
      <c r="GF50" s="50" t="n">
        <v>0.681853242972879</v>
      </c>
      <c r="GG50" s="2" t="n">
        <v>17697.56184</v>
      </c>
      <c r="GH50" s="50" t="n">
        <v>0.318146755862905</v>
      </c>
      <c r="GI50" s="2" t="n">
        <v>0</v>
      </c>
      <c r="GJ50" s="50" t="n">
        <v>0</v>
      </c>
      <c r="GK50" s="2" t="n">
        <v>403017.894</v>
      </c>
      <c r="GL50" s="82"/>
      <c r="GM50" s="2" t="n">
        <v>2157437.09</v>
      </c>
      <c r="GN50" s="50" t="n">
        <v>0.436074641965331</v>
      </c>
      <c r="GO50" s="2" t="n">
        <v>381729.83177</v>
      </c>
      <c r="GP50" s="50" t="n">
        <v>0.55900691845744</v>
      </c>
      <c r="GQ50" s="2" t="n">
        <v>571.37</v>
      </c>
      <c r="GR50" s="50" t="n">
        <v>0.00491843992764507</v>
      </c>
      <c r="GS50" s="2" t="n">
        <v>4947403.225</v>
      </c>
      <c r="GT50" s="82"/>
      <c r="GU50" s="2" t="n">
        <v>3151839.99</v>
      </c>
      <c r="GV50" s="50" t="n">
        <v>0.496970646152695</v>
      </c>
      <c r="GW50" s="2" t="n">
        <v>440340.22764</v>
      </c>
      <c r="GX50" s="50" t="n">
        <v>0.503029353729331</v>
      </c>
      <c r="GY50" s="2" t="n">
        <v>0</v>
      </c>
      <c r="GZ50" s="50" t="n">
        <v>0</v>
      </c>
      <c r="HA50" s="2" t="n">
        <v>6342104.94</v>
      </c>
      <c r="HB50" s="82"/>
      <c r="HC50" s="2" t="n">
        <v>119736.54</v>
      </c>
      <c r="HD50" s="50" t="n">
        <v>0.795724627594732</v>
      </c>
      <c r="HE50" s="2" t="n">
        <v>4242.69217</v>
      </c>
      <c r="HF50" s="50" t="n">
        <v>0.204275370887739</v>
      </c>
      <c r="HG50" s="2" t="n">
        <v>0</v>
      </c>
      <c r="HH50" s="50" t="n">
        <v>0</v>
      </c>
      <c r="HI50" s="2" t="n">
        <v>150474.845</v>
      </c>
      <c r="HJ50" s="82"/>
      <c r="HK50" s="2" t="n">
        <v>1096376.669</v>
      </c>
      <c r="HL50" s="50" t="n">
        <v>0.259375811233506</v>
      </c>
      <c r="HM50" s="2" t="n">
        <v>432105.52076</v>
      </c>
      <c r="HN50" s="50" t="n">
        <v>0.740624188980879</v>
      </c>
      <c r="HO50" s="2" t="n">
        <v>7E-005</v>
      </c>
      <c r="HP50" s="50" t="n">
        <v>7.05600494270099E-010</v>
      </c>
      <c r="HQ50" s="2" t="n">
        <v>4226981.166</v>
      </c>
      <c r="HR50" s="82"/>
      <c r="HS50" s="2" t="n">
        <v>192193.999</v>
      </c>
      <c r="HT50" s="50" t="n">
        <v>0.206139429087885</v>
      </c>
      <c r="HU50" s="2" t="n">
        <v>95466.96578</v>
      </c>
      <c r="HV50" s="50" t="n">
        <v>0.741844284560831</v>
      </c>
      <c r="HW50" s="2" t="n">
        <v>1138.75649</v>
      </c>
      <c r="HX50" s="50" t="n">
        <v>0.0520162879303271</v>
      </c>
      <c r="HY50" s="2" t="n">
        <v>932349.526</v>
      </c>
      <c r="HZ50" s="82"/>
      <c r="IA50" s="2" t="n">
        <v>1725876.176</v>
      </c>
      <c r="IB50" s="50" t="n">
        <v>0.6620310120988</v>
      </c>
      <c r="IC50" s="2" t="n">
        <v>111104.46248</v>
      </c>
      <c r="ID50" s="50" t="n">
        <v>0.308772484699768</v>
      </c>
      <c r="IE50" s="2" t="n">
        <v>1786.36828</v>
      </c>
      <c r="IF50" s="50" t="n">
        <v>0.0291965037161506</v>
      </c>
      <c r="IG50" s="2" t="n">
        <v>2606941.585</v>
      </c>
      <c r="IH50" s="82"/>
      <c r="II50" s="2" t="n">
        <v>25652685.571</v>
      </c>
      <c r="IJ50" s="50" t="n">
        <v>0.440618807734189</v>
      </c>
      <c r="IK50" s="2" t="n">
        <v>4465164.68172</v>
      </c>
      <c r="IL50" s="50" t="n">
        <v>0.555651818763797</v>
      </c>
      <c r="IM50" s="2" t="n">
        <v>5096.8413</v>
      </c>
      <c r="IN50" s="50" t="n">
        <v>0.00372939093408162</v>
      </c>
      <c r="IO50" s="2" t="n">
        <v>58219679.053</v>
      </c>
      <c r="IP50" s="82"/>
    </row>
    <row r="51" customFormat="false" ht="14.65" hidden="false" customHeight="false" outlineLevel="0" collapsed="false">
      <c r="A51" s="38" t="n">
        <v>21</v>
      </c>
      <c r="B51" s="55" t="s">
        <v>465</v>
      </c>
      <c r="C51" s="2" t="n">
        <v>12058.376</v>
      </c>
      <c r="D51" s="50" t="n">
        <v>0.908397609613196</v>
      </c>
      <c r="E51" s="2" t="n">
        <v>167.83451</v>
      </c>
      <c r="F51" s="50" t="n">
        <v>0.0916023922663708</v>
      </c>
      <c r="G51" s="2" t="n">
        <v>0</v>
      </c>
      <c r="H51" s="50" t="n">
        <v>0</v>
      </c>
      <c r="I51" s="2" t="n">
        <v>13274.337</v>
      </c>
      <c r="J51" s="82"/>
      <c r="K51" s="2" t="n">
        <v>70.249</v>
      </c>
      <c r="L51" s="50" t="n">
        <v>0.00374664390594761</v>
      </c>
      <c r="M51" s="2" t="n">
        <v>2578.27427</v>
      </c>
      <c r="N51" s="50" t="n">
        <v>0.996253307354988</v>
      </c>
      <c r="O51" s="2" t="n">
        <v>0</v>
      </c>
      <c r="P51" s="50" t="n">
        <v>0</v>
      </c>
      <c r="Q51" s="2" t="n">
        <v>18749.847</v>
      </c>
      <c r="R51" s="82"/>
      <c r="S51" s="2" t="n">
        <v>7625.574</v>
      </c>
      <c r="T51" s="50" t="n">
        <v>0.512375817009933</v>
      </c>
      <c r="U51" s="2" t="n">
        <v>1001.68418</v>
      </c>
      <c r="V51" s="50" t="n">
        <v>0.487624242394312</v>
      </c>
      <c r="W51" s="2" t="n">
        <v>0</v>
      </c>
      <c r="X51" s="50" t="n">
        <v>0</v>
      </c>
      <c r="Y51" s="2" t="n">
        <v>14882.775</v>
      </c>
      <c r="Z51" s="82"/>
      <c r="AA51" s="2" t="n">
        <v>99774.075</v>
      </c>
      <c r="AB51" s="50" t="n">
        <v>0.720520756429381</v>
      </c>
      <c r="AC51" s="2" t="n">
        <v>5341.73543</v>
      </c>
      <c r="AD51" s="50" t="n">
        <v>0.279479237723713</v>
      </c>
      <c r="AE51" s="2" t="n">
        <v>0</v>
      </c>
      <c r="AF51" s="50" t="n">
        <v>0</v>
      </c>
      <c r="AG51" s="2" t="n">
        <v>138474.949</v>
      </c>
      <c r="AH51" s="82"/>
      <c r="AI51" s="2" t="n">
        <v>1380.688</v>
      </c>
      <c r="AJ51" s="50" t="n">
        <v>0.724239494711752</v>
      </c>
      <c r="AK51" s="2" t="n">
        <v>72.56157</v>
      </c>
      <c r="AL51" s="50" t="n">
        <v>0.275760282171027</v>
      </c>
      <c r="AM51" s="2" t="n">
        <v>0</v>
      </c>
      <c r="AN51" s="50" t="n">
        <v>0</v>
      </c>
      <c r="AO51" s="2" t="n">
        <v>1906.397</v>
      </c>
      <c r="AP51" s="82"/>
      <c r="AQ51" s="2" t="n">
        <v>37284.238</v>
      </c>
      <c r="AR51" s="50" t="n">
        <v>0.412711467477555</v>
      </c>
      <c r="AS51" s="2" t="n">
        <v>7323.04782</v>
      </c>
      <c r="AT51" s="50" t="n">
        <v>0.587288537568951</v>
      </c>
      <c r="AU51" s="2" t="n">
        <v>0</v>
      </c>
      <c r="AV51" s="50" t="n">
        <v>0</v>
      </c>
      <c r="AW51" s="2" t="n">
        <v>90339.719</v>
      </c>
      <c r="AX51" s="82"/>
      <c r="AY51" s="2" t="n">
        <v>203427.725</v>
      </c>
      <c r="AZ51" s="50" t="n">
        <v>0.662229930430866</v>
      </c>
      <c r="BA51" s="2" t="n">
        <v>14321.3583</v>
      </c>
      <c r="BB51" s="50" t="n">
        <v>0.33777014731846</v>
      </c>
      <c r="BC51" s="2" t="n">
        <v>0</v>
      </c>
      <c r="BD51" s="50" t="n">
        <v>0</v>
      </c>
      <c r="BE51" s="2" t="n">
        <v>307185.942</v>
      </c>
      <c r="BF51" s="82"/>
      <c r="BG51" s="2" t="n">
        <v>122882.527</v>
      </c>
      <c r="BH51" s="50" t="n">
        <v>0.717175479501877</v>
      </c>
      <c r="BI51" s="2" t="n">
        <v>6688.72559</v>
      </c>
      <c r="BJ51" s="50" t="n">
        <v>0.282824525748139</v>
      </c>
      <c r="BK51" s="2" t="n">
        <v>0</v>
      </c>
      <c r="BL51" s="50" t="n">
        <v>0</v>
      </c>
      <c r="BM51" s="2" t="n">
        <v>171342.343</v>
      </c>
      <c r="BN51" s="82"/>
      <c r="BO51" s="2" t="n">
        <v>19832.097</v>
      </c>
      <c r="BP51" s="50" t="n">
        <v>0.952503395005769</v>
      </c>
      <c r="BQ51" s="2" t="n">
        <v>136.49807</v>
      </c>
      <c r="BR51" s="50" t="n">
        <v>0.0474966298321048</v>
      </c>
      <c r="BS51" s="2" t="n">
        <v>0</v>
      </c>
      <c r="BT51" s="50" t="n">
        <v>0</v>
      </c>
      <c r="BU51" s="2" t="n">
        <v>20821.025</v>
      </c>
      <c r="BV51" s="82"/>
      <c r="BW51" s="2" t="n">
        <v>135494.337</v>
      </c>
      <c r="BX51" s="50" t="n">
        <v>0.752140513447227</v>
      </c>
      <c r="BY51" s="2" t="n">
        <v>6162.95957</v>
      </c>
      <c r="BZ51" s="50" t="n">
        <v>0.247859487022672</v>
      </c>
      <c r="CA51" s="2" t="n">
        <v>0</v>
      </c>
      <c r="CB51" s="50" t="n">
        <v>0</v>
      </c>
      <c r="CC51" s="2" t="n">
        <v>180144.979</v>
      </c>
      <c r="CD51" s="82"/>
      <c r="CE51" s="2" t="n">
        <v>229659.281</v>
      </c>
      <c r="CF51" s="50" t="n">
        <v>0.802902156720951</v>
      </c>
      <c r="CG51" s="2" t="n">
        <v>7738.896</v>
      </c>
      <c r="CH51" s="50" t="n">
        <v>0.196018031660077</v>
      </c>
      <c r="CI51" s="2" t="n">
        <v>7.249</v>
      </c>
      <c r="CJ51" s="50" t="n">
        <v>0.00107981131131932</v>
      </c>
      <c r="CK51" s="2" t="n">
        <v>286036.448</v>
      </c>
      <c r="CL51" s="82"/>
      <c r="CM51" s="2" t="n">
        <v>67957.024</v>
      </c>
      <c r="CN51" s="50" t="n">
        <v>0.570658261802269</v>
      </c>
      <c r="CO51" s="2" t="n">
        <v>7057.04651</v>
      </c>
      <c r="CP51" s="50" t="n">
        <v>0.429341754698085</v>
      </c>
      <c r="CQ51" s="2" t="n">
        <v>0</v>
      </c>
      <c r="CR51" s="50" t="n">
        <v>0</v>
      </c>
      <c r="CS51" s="2" t="n">
        <v>119085.324</v>
      </c>
      <c r="CT51" s="82"/>
      <c r="CU51" s="2" t="n">
        <v>6251.744</v>
      </c>
      <c r="CV51" s="50" t="n">
        <v>0.548796425759867</v>
      </c>
      <c r="CW51" s="2" t="n">
        <v>709.4537</v>
      </c>
      <c r="CX51" s="50" t="n">
        <v>0.451203579199869</v>
      </c>
      <c r="CY51" s="2" t="n">
        <v>0</v>
      </c>
      <c r="CZ51" s="50" t="n">
        <v>0</v>
      </c>
      <c r="DA51" s="2" t="n">
        <v>11391.736</v>
      </c>
      <c r="DB51" s="82"/>
      <c r="DC51" s="2" t="n">
        <v>3306.401</v>
      </c>
      <c r="DD51" s="50" t="n">
        <v>1</v>
      </c>
      <c r="DE51" s="2" t="n">
        <v>1E-005</v>
      </c>
      <c r="DF51" s="50" t="n">
        <v>2.1912042731659E-008</v>
      </c>
      <c r="DG51" s="2" t="n">
        <v>0</v>
      </c>
      <c r="DH51" s="50" t="n">
        <v>0</v>
      </c>
      <c r="DI51" s="2" t="n">
        <v>3306.401</v>
      </c>
      <c r="DJ51" s="82"/>
      <c r="DK51" s="2" t="n">
        <v>7783.661</v>
      </c>
      <c r="DL51" s="50" t="n">
        <v>0.456750519793463</v>
      </c>
      <c r="DM51" s="2" t="n">
        <v>1277.80863</v>
      </c>
      <c r="DN51" s="50" t="n">
        <v>0.543249510975752</v>
      </c>
      <c r="DO51" s="2" t="n">
        <v>0</v>
      </c>
      <c r="DP51" s="50" t="n">
        <v>0</v>
      </c>
      <c r="DQ51" s="2" t="n">
        <v>17041.384</v>
      </c>
      <c r="DR51" s="82"/>
      <c r="DS51" s="2" t="n">
        <v>10692.609</v>
      </c>
      <c r="DT51" s="50" t="n">
        <v>0.430671184885285</v>
      </c>
      <c r="DU51" s="2" t="n">
        <v>1794.47837</v>
      </c>
      <c r="DV51" s="50" t="n">
        <v>0.523647153080024</v>
      </c>
      <c r="DW51" s="2" t="n">
        <v>26.63129</v>
      </c>
      <c r="DX51" s="50" t="n">
        <v>0.0456816285709648</v>
      </c>
      <c r="DY51" s="2" t="n">
        <v>24827.779</v>
      </c>
      <c r="DZ51" s="82"/>
      <c r="EA51" s="2" t="n">
        <v>804250.615</v>
      </c>
      <c r="EB51" s="50" t="n">
        <v>0.717547658145179</v>
      </c>
      <c r="EC51" s="2" t="n">
        <v>43696.57972</v>
      </c>
      <c r="ED51" s="50" t="n">
        <v>0.282452344595106</v>
      </c>
      <c r="EE51" s="2" t="n">
        <v>0</v>
      </c>
      <c r="EF51" s="50" t="n">
        <v>0</v>
      </c>
      <c r="EG51" s="2" t="n">
        <v>1120832.332</v>
      </c>
      <c r="EH51" s="82"/>
      <c r="EI51" s="2" t="n">
        <v>65171.789</v>
      </c>
      <c r="EJ51" s="50" t="n">
        <v>0.212612461833775</v>
      </c>
      <c r="EK51" s="2" t="n">
        <v>33313.56215</v>
      </c>
      <c r="EL51" s="50" t="n">
        <v>0.787387537437908</v>
      </c>
      <c r="EM51" s="2" t="n">
        <v>0</v>
      </c>
      <c r="EN51" s="50" t="n">
        <v>0</v>
      </c>
      <c r="EO51" s="2" t="n">
        <v>306528.547</v>
      </c>
      <c r="EP51" s="82"/>
      <c r="EQ51" s="2" t="n">
        <v>354252.982</v>
      </c>
      <c r="ER51" s="50" t="n">
        <v>0.645470144871106</v>
      </c>
      <c r="ES51" s="2" t="n">
        <v>26507.45209</v>
      </c>
      <c r="ET51" s="50" t="n">
        <v>0.349920204695254</v>
      </c>
      <c r="EU51" s="2" t="n">
        <v>59.36056</v>
      </c>
      <c r="EV51" s="50" t="n">
        <v>0.0046084171405808</v>
      </c>
      <c r="EW51" s="2" t="n">
        <v>548829.384</v>
      </c>
      <c r="EX51" s="82"/>
      <c r="EY51" s="2" t="n">
        <v>61801.658</v>
      </c>
      <c r="EZ51" s="50" t="n">
        <v>0.229103187694787</v>
      </c>
      <c r="FA51" s="2" t="n">
        <v>28702.97095</v>
      </c>
      <c r="FB51" s="50" t="n">
        <v>0.770896806866012</v>
      </c>
      <c r="FC51" s="2" t="n">
        <v>0</v>
      </c>
      <c r="FD51" s="50" t="n">
        <v>0</v>
      </c>
      <c r="FE51" s="2" t="n">
        <v>269754.684</v>
      </c>
      <c r="FF51" s="82"/>
      <c r="FG51" s="2" t="n">
        <v>196384.02</v>
      </c>
      <c r="FH51" s="50" t="n">
        <v>0.641810380406638</v>
      </c>
      <c r="FI51" s="2" t="n">
        <v>15127.73875</v>
      </c>
      <c r="FJ51" s="50" t="n">
        <v>0.358189620389971</v>
      </c>
      <c r="FK51" s="2" t="n">
        <v>0</v>
      </c>
      <c r="FL51" s="0" t="n">
        <v>0</v>
      </c>
      <c r="FM51" s="2" t="n">
        <v>305984.487</v>
      </c>
      <c r="FN51" s="82"/>
      <c r="FO51" s="2" t="n">
        <v>91509.522</v>
      </c>
      <c r="FP51" s="50" t="n">
        <v>0.917811924941589</v>
      </c>
      <c r="FQ51" s="2" t="n">
        <v>1131.05314</v>
      </c>
      <c r="FR51" s="50" t="n">
        <v>0.0821880750513906</v>
      </c>
      <c r="FS51" s="2" t="n">
        <v>0</v>
      </c>
      <c r="FT51" s="50" t="n">
        <v>0</v>
      </c>
      <c r="FU51" s="2" t="n">
        <v>99704.002</v>
      </c>
      <c r="FV51" s="82"/>
      <c r="FW51" s="9" t="n">
        <v>27588.017</v>
      </c>
      <c r="FX51" s="50" t="n">
        <v>0.293133363687231</v>
      </c>
      <c r="FY51" s="9" t="n">
        <v>9182.36017</v>
      </c>
      <c r="FZ51" s="50" t="n">
        <v>0.70686663027383</v>
      </c>
      <c r="GA51" s="9" t="n">
        <v>0</v>
      </c>
      <c r="GB51" s="50" t="n">
        <v>0</v>
      </c>
      <c r="GC51" s="9" t="n">
        <v>94114.217</v>
      </c>
      <c r="GD51" s="82"/>
      <c r="GE51" s="83" t="n">
        <v>117009.385</v>
      </c>
      <c r="GF51" s="50" t="n">
        <v>0.896357294660421</v>
      </c>
      <c r="GG51" s="2" t="n">
        <v>1867.41105</v>
      </c>
      <c r="GH51" s="50" t="n">
        <v>0.103642713438705</v>
      </c>
      <c r="GI51" s="2" t="n">
        <v>0</v>
      </c>
      <c r="GJ51" s="50" t="n">
        <v>0</v>
      </c>
      <c r="GK51" s="2" t="n">
        <v>130538.777</v>
      </c>
      <c r="GL51" s="82"/>
      <c r="GM51" s="2" t="n">
        <v>1162657.018</v>
      </c>
      <c r="GN51" s="50" t="n">
        <v>0.639330242505584</v>
      </c>
      <c r="GO51" s="2" t="n">
        <v>90531.08135</v>
      </c>
      <c r="GP51" s="50" t="n">
        <v>0.360669758253673</v>
      </c>
      <c r="GQ51" s="2" t="n">
        <v>0</v>
      </c>
      <c r="GR51" s="50" t="n">
        <v>0</v>
      </c>
      <c r="GS51" s="2" t="n">
        <v>1818554.701</v>
      </c>
      <c r="GT51" s="82"/>
      <c r="GU51" s="2" t="n">
        <v>1844870.282</v>
      </c>
      <c r="GV51" s="50" t="n">
        <v>0.751631849015769</v>
      </c>
      <c r="GW51" s="2" t="n">
        <v>84143.03548</v>
      </c>
      <c r="GX51" s="50" t="n">
        <v>0.248368151005661</v>
      </c>
      <c r="GY51" s="2" t="n">
        <v>0</v>
      </c>
      <c r="GZ51" s="50" t="n">
        <v>0</v>
      </c>
      <c r="HA51" s="2" t="n">
        <v>2454486.574</v>
      </c>
      <c r="HB51" s="82"/>
      <c r="HC51" s="2" t="n">
        <v>6245.451</v>
      </c>
      <c r="HD51" s="50" t="n">
        <v>0.960377929479367</v>
      </c>
      <c r="HE51" s="2" t="n">
        <v>35.56477</v>
      </c>
      <c r="HF51" s="50" t="n">
        <v>0.0396220334076669</v>
      </c>
      <c r="HG51" s="2" t="n">
        <v>0</v>
      </c>
      <c r="HH51" s="50" t="n">
        <v>0</v>
      </c>
      <c r="HI51" s="2" t="n">
        <v>6503.118</v>
      </c>
      <c r="HJ51" s="82"/>
      <c r="HK51" s="2" t="n">
        <v>404382.25</v>
      </c>
      <c r="HL51" s="50" t="n">
        <v>0.706991168574144</v>
      </c>
      <c r="HM51" s="2" t="n">
        <v>23132.38513</v>
      </c>
      <c r="HN51" s="50" t="n">
        <v>0.293008830144072</v>
      </c>
      <c r="HO51" s="2" t="n">
        <v>7E-005</v>
      </c>
      <c r="HP51" s="50" t="n">
        <v>5.21448105039848E-009</v>
      </c>
      <c r="HQ51" s="2" t="n">
        <v>571976.381</v>
      </c>
      <c r="HR51" s="82"/>
      <c r="HS51" s="2" t="n">
        <v>10864.8</v>
      </c>
      <c r="HT51" s="50" t="n">
        <v>0.345273545578727</v>
      </c>
      <c r="HU51" s="2" t="n">
        <v>2843.67484</v>
      </c>
      <c r="HV51" s="50" t="n">
        <v>0.654726461279203</v>
      </c>
      <c r="HW51" s="2" t="n">
        <v>0</v>
      </c>
      <c r="HX51" s="50" t="n">
        <v>0</v>
      </c>
      <c r="HY51" s="2" t="n">
        <v>31467.224</v>
      </c>
      <c r="HZ51" s="82"/>
      <c r="IA51" s="2" t="n">
        <v>476053.757</v>
      </c>
      <c r="IB51" s="50" t="n">
        <v>0.902524433530474</v>
      </c>
      <c r="IC51" s="2" t="n">
        <v>7074.99919</v>
      </c>
      <c r="ID51" s="50" t="n">
        <v>0.0971779549765177</v>
      </c>
      <c r="IE51" s="2" t="n">
        <v>3.68433</v>
      </c>
      <c r="IF51" s="50" t="n">
        <v>0.000297613510548211</v>
      </c>
      <c r="IG51" s="2" t="n">
        <v>527469.107</v>
      </c>
      <c r="IH51" s="82"/>
      <c r="II51" s="2" t="n">
        <v>8164446.719</v>
      </c>
      <c r="IJ51" s="50" t="n">
        <v>0.635127243025832</v>
      </c>
      <c r="IK51" s="2" t="n">
        <v>646824.55471</v>
      </c>
      <c r="IL51" s="50" t="n">
        <v>0.364551484023034</v>
      </c>
      <c r="IM51" s="2" t="n">
        <v>96.92525</v>
      </c>
      <c r="IN51" s="50" t="n">
        <v>0.000321222565378541</v>
      </c>
      <c r="IO51" s="2" t="n">
        <v>12854820.524</v>
      </c>
      <c r="IP51" s="82"/>
    </row>
    <row r="52" customFormat="false" ht="14.65" hidden="false" customHeight="false" outlineLevel="0" collapsed="false">
      <c r="A52" s="38" t="n">
        <v>2105</v>
      </c>
      <c r="B52" s="55" t="s">
        <v>1008</v>
      </c>
      <c r="C52" s="2" t="n">
        <v>6033.86</v>
      </c>
      <c r="D52" s="50" t="n">
        <v>1</v>
      </c>
      <c r="E52" s="2" t="n">
        <v>0</v>
      </c>
      <c r="F52" s="50" t="n">
        <v>0</v>
      </c>
      <c r="G52" s="2" t="n">
        <v>0</v>
      </c>
      <c r="H52" s="50" t="n">
        <v>0</v>
      </c>
      <c r="I52" s="2" t="n">
        <v>6033.86</v>
      </c>
      <c r="J52" s="82"/>
      <c r="K52" s="2" t="n">
        <v>0</v>
      </c>
      <c r="L52" s="50"/>
      <c r="M52" s="2" t="n">
        <v>0</v>
      </c>
      <c r="N52" s="50"/>
      <c r="O52" s="2" t="n">
        <v>0</v>
      </c>
      <c r="P52" s="50"/>
      <c r="Q52" s="2" t="n">
        <v>0</v>
      </c>
      <c r="R52" s="82"/>
      <c r="S52" s="2" t="n">
        <v>252.972</v>
      </c>
      <c r="T52" s="50" t="n">
        <v>1</v>
      </c>
      <c r="U52" s="2" t="n">
        <v>0</v>
      </c>
      <c r="V52" s="50" t="n">
        <v>0</v>
      </c>
      <c r="W52" s="2" t="n">
        <v>0</v>
      </c>
      <c r="X52" s="50" t="n">
        <v>0</v>
      </c>
      <c r="Y52" s="2" t="n">
        <v>252.972</v>
      </c>
      <c r="Z52" s="82"/>
      <c r="AA52" s="2" t="n">
        <v>47033.626</v>
      </c>
      <c r="AB52" s="50" t="n">
        <v>0.86738985629714</v>
      </c>
      <c r="AC52" s="2" t="n">
        <v>992.50435</v>
      </c>
      <c r="AD52" s="50" t="n">
        <v>0.132610125551411</v>
      </c>
      <c r="AE52" s="2" t="n">
        <v>0</v>
      </c>
      <c r="AF52" s="50" t="n">
        <v>0</v>
      </c>
      <c r="AG52" s="2" t="n">
        <v>54224.321</v>
      </c>
      <c r="AH52" s="82"/>
      <c r="AI52" s="2" t="n">
        <v>860.183</v>
      </c>
      <c r="AJ52" s="50" t="n">
        <v>0.81999347957888</v>
      </c>
      <c r="AK52" s="2" t="n">
        <v>26.06321</v>
      </c>
      <c r="AL52" s="50" t="n">
        <v>0.180005525627924</v>
      </c>
      <c r="AM52" s="2" t="n">
        <v>0</v>
      </c>
      <c r="AN52" s="50" t="n">
        <v>0</v>
      </c>
      <c r="AO52" s="2" t="n">
        <v>1049.012</v>
      </c>
      <c r="AP52" s="82"/>
      <c r="AQ52" s="2" t="n">
        <v>8990.184</v>
      </c>
      <c r="AR52" s="50" t="n">
        <v>0.732983193585623</v>
      </c>
      <c r="AS52" s="2" t="n">
        <v>452.03791</v>
      </c>
      <c r="AT52" s="50" t="n">
        <v>0.267016860058028</v>
      </c>
      <c r="AU52" s="2" t="n">
        <v>0</v>
      </c>
      <c r="AV52" s="50" t="n">
        <v>0</v>
      </c>
      <c r="AW52" s="2" t="n">
        <v>12265.198</v>
      </c>
      <c r="AX52" s="82"/>
      <c r="AY52" s="2" t="n">
        <v>63804.037</v>
      </c>
      <c r="AZ52" s="50" t="n">
        <v>0.917757951592597</v>
      </c>
      <c r="BA52" s="2" t="n">
        <v>789.17977</v>
      </c>
      <c r="BB52" s="50" t="n">
        <v>0.0822421265650829</v>
      </c>
      <c r="BC52" s="2" t="n">
        <v>0</v>
      </c>
      <c r="BD52" s="50" t="n">
        <v>0</v>
      </c>
      <c r="BE52" s="2" t="n">
        <v>69521.639</v>
      </c>
      <c r="BF52" s="82"/>
      <c r="BG52" s="2" t="n">
        <v>22676.925</v>
      </c>
      <c r="BH52" s="50" t="n">
        <v>0.898420004520442</v>
      </c>
      <c r="BI52" s="2" t="n">
        <v>353.89505</v>
      </c>
      <c r="BJ52" s="50" t="n">
        <v>0.101579981108039</v>
      </c>
      <c r="BK52" s="2" t="n">
        <v>0</v>
      </c>
      <c r="BL52" s="50" t="n">
        <v>0</v>
      </c>
      <c r="BM52" s="2" t="n">
        <v>25240.895</v>
      </c>
      <c r="BN52" s="82"/>
      <c r="BO52" s="2" t="n">
        <v>10488.25</v>
      </c>
      <c r="BP52" s="50" t="n">
        <v>1</v>
      </c>
      <c r="BQ52" s="2" t="n">
        <v>0</v>
      </c>
      <c r="BR52" s="50" t="n">
        <v>0</v>
      </c>
      <c r="BS52" s="2" t="n">
        <v>0</v>
      </c>
      <c r="BT52" s="50" t="n">
        <v>0</v>
      </c>
      <c r="BU52" s="2" t="n">
        <v>10488.25</v>
      </c>
      <c r="BV52" s="82"/>
      <c r="BW52" s="2" t="n">
        <v>79665.882</v>
      </c>
      <c r="BX52" s="50" t="n">
        <v>0.813014808002961</v>
      </c>
      <c r="BY52" s="2" t="n">
        <v>2528.96472</v>
      </c>
      <c r="BZ52" s="50" t="n">
        <v>0.18698520624773</v>
      </c>
      <c r="CA52" s="2" t="n">
        <v>0</v>
      </c>
      <c r="CB52" s="50" t="n">
        <v>0</v>
      </c>
      <c r="CC52" s="2" t="n">
        <v>97988.23</v>
      </c>
      <c r="CD52" s="82"/>
      <c r="CE52" s="2" t="n">
        <v>111359.675</v>
      </c>
      <c r="CF52" s="50" t="n">
        <v>0.8276297491787</v>
      </c>
      <c r="CG52" s="2" t="n">
        <v>3201.222</v>
      </c>
      <c r="CH52" s="50" t="n">
        <v>0.172370253719796</v>
      </c>
      <c r="CI52" s="2" t="n">
        <v>0</v>
      </c>
      <c r="CJ52" s="50" t="n">
        <v>0</v>
      </c>
      <c r="CK52" s="2" t="n">
        <v>134552.528</v>
      </c>
      <c r="CL52" s="82"/>
      <c r="CM52" s="2" t="n">
        <v>38398.583</v>
      </c>
      <c r="CN52" s="50" t="n">
        <v>0.486266294669355</v>
      </c>
      <c r="CO52" s="2" t="n">
        <v>5599.38943</v>
      </c>
      <c r="CP52" s="50" t="n">
        <v>0.513733672662855</v>
      </c>
      <c r="CQ52" s="2" t="n">
        <v>0</v>
      </c>
      <c r="CR52" s="50" t="n">
        <v>0</v>
      </c>
      <c r="CS52" s="2" t="n">
        <v>78966.162</v>
      </c>
      <c r="CT52" s="82"/>
      <c r="CU52" s="2" t="n">
        <v>1569.351</v>
      </c>
      <c r="CV52" s="50" t="n">
        <v>0.452766058853347</v>
      </c>
      <c r="CW52" s="2" t="n">
        <v>261.8067</v>
      </c>
      <c r="CX52" s="50" t="n">
        <v>0.547233808866979</v>
      </c>
      <c r="CY52" s="2" t="n">
        <v>0</v>
      </c>
      <c r="CZ52" s="50" t="n">
        <v>0</v>
      </c>
      <c r="DA52" s="2" t="n">
        <v>3466.141</v>
      </c>
      <c r="DB52" s="82"/>
      <c r="DC52" s="2" t="n">
        <v>899.098</v>
      </c>
      <c r="DD52" s="50" t="n">
        <v>1</v>
      </c>
      <c r="DE52" s="2" t="n">
        <v>0</v>
      </c>
      <c r="DF52" s="50" t="n">
        <v>0</v>
      </c>
      <c r="DG52" s="2" t="n">
        <v>0</v>
      </c>
      <c r="DH52" s="50" t="n">
        <v>0</v>
      </c>
      <c r="DI52" s="2" t="n">
        <v>899.098</v>
      </c>
      <c r="DJ52" s="82"/>
      <c r="DK52" s="2" t="n">
        <v>6949.56</v>
      </c>
      <c r="DL52" s="50" t="n">
        <v>0.519417387562746</v>
      </c>
      <c r="DM52" s="2" t="n">
        <v>887.50429</v>
      </c>
      <c r="DN52" s="50" t="n">
        <v>0.480582581124493</v>
      </c>
      <c r="DO52" s="2" t="n">
        <v>0</v>
      </c>
      <c r="DP52" s="50" t="n">
        <v>0</v>
      </c>
      <c r="DQ52" s="2" t="n">
        <v>13379.529</v>
      </c>
      <c r="DR52" s="82"/>
      <c r="DS52" s="2" t="n">
        <v>4283.853</v>
      </c>
      <c r="DT52" s="50" t="n">
        <v>0.547581394171663</v>
      </c>
      <c r="DU52" s="2" t="n">
        <v>488.52631</v>
      </c>
      <c r="DV52" s="50" t="n">
        <v>0.452418620649589</v>
      </c>
      <c r="DW52" s="2" t="n">
        <v>0</v>
      </c>
      <c r="DX52" s="50" t="n">
        <v>0</v>
      </c>
      <c r="DY52" s="2" t="n">
        <v>7823.226</v>
      </c>
      <c r="DZ52" s="82"/>
      <c r="EA52" s="2" t="n">
        <v>414323.107</v>
      </c>
      <c r="EB52" s="50" t="n">
        <v>0.895846395184448</v>
      </c>
      <c r="EC52" s="2" t="n">
        <v>6648.77378</v>
      </c>
      <c r="ED52" s="50" t="n">
        <v>0.104153613542378</v>
      </c>
      <c r="EE52" s="2" t="n">
        <v>0</v>
      </c>
      <c r="EF52" s="50" t="n">
        <v>0</v>
      </c>
      <c r="EG52" s="2" t="n">
        <v>462493.469</v>
      </c>
      <c r="EH52" s="82"/>
      <c r="EI52" s="2" t="n">
        <v>56054.901</v>
      </c>
      <c r="EJ52" s="50" t="n">
        <v>0.213301607635994</v>
      </c>
      <c r="EK52" s="2" t="n">
        <v>28535.75275</v>
      </c>
      <c r="EL52" s="50" t="n">
        <v>0.786698391122551</v>
      </c>
      <c r="EM52" s="2" t="n">
        <v>0</v>
      </c>
      <c r="EN52" s="50" t="n">
        <v>0</v>
      </c>
      <c r="EO52" s="2" t="n">
        <v>262796.43</v>
      </c>
      <c r="EP52" s="82"/>
      <c r="EQ52" s="2" t="n">
        <v>177220.724</v>
      </c>
      <c r="ER52" s="50" t="n">
        <v>0.823339147122155</v>
      </c>
      <c r="ES52" s="2" t="n">
        <v>5248.53543</v>
      </c>
      <c r="ET52" s="50" t="n">
        <v>0.176661039595784</v>
      </c>
      <c r="EU52" s="2" t="n">
        <v>0</v>
      </c>
      <c r="EV52" s="50" t="n">
        <v>0</v>
      </c>
      <c r="EW52" s="2" t="n">
        <v>215246.323</v>
      </c>
      <c r="EX52" s="82"/>
      <c r="EY52" s="2" t="n">
        <v>52897.219</v>
      </c>
      <c r="EZ52" s="50" t="n">
        <v>0.331264327504856</v>
      </c>
      <c r="FA52" s="2" t="n">
        <v>14739.2121</v>
      </c>
      <c r="FB52" s="50" t="n">
        <v>0.668735670394104</v>
      </c>
      <c r="FC52" s="2" t="n">
        <v>0</v>
      </c>
      <c r="FD52" s="50" t="n">
        <v>0</v>
      </c>
      <c r="FE52" s="2" t="n">
        <v>159682.811</v>
      </c>
      <c r="FF52" s="82"/>
      <c r="FG52" s="2" t="n">
        <v>136184.39</v>
      </c>
      <c r="FH52" s="50" t="n">
        <v>0.660244204134334</v>
      </c>
      <c r="FI52" s="2" t="n">
        <v>9672.77792</v>
      </c>
      <c r="FJ52" s="50" t="n">
        <v>0.339755796013051</v>
      </c>
      <c r="FK52" s="2" t="n">
        <v>0</v>
      </c>
      <c r="FL52" s="0" t="n">
        <v>0</v>
      </c>
      <c r="FM52" s="2" t="n">
        <v>206263.666</v>
      </c>
      <c r="FN52" s="82"/>
      <c r="FO52" s="2" t="n">
        <v>49784.4</v>
      </c>
      <c r="FP52" s="50" t="n">
        <v>1</v>
      </c>
      <c r="FQ52" s="2" t="n">
        <v>0</v>
      </c>
      <c r="FR52" s="50" t="n">
        <v>0</v>
      </c>
      <c r="FS52" s="2" t="n">
        <v>0</v>
      </c>
      <c r="FT52" s="50" t="n">
        <v>0</v>
      </c>
      <c r="FU52" s="2" t="n">
        <v>49784.4</v>
      </c>
      <c r="FV52" s="82"/>
      <c r="FW52" s="9" t="n">
        <v>24422.492</v>
      </c>
      <c r="FX52" s="50" t="n">
        <v>0.269479370540562</v>
      </c>
      <c r="FY52" s="9" t="n">
        <v>9138.15546</v>
      </c>
      <c r="FZ52" s="50" t="n">
        <v>0.730520621820555</v>
      </c>
      <c r="GA52" s="9" t="n">
        <v>0</v>
      </c>
      <c r="GB52" s="50" t="n">
        <v>0</v>
      </c>
      <c r="GC52" s="9" t="n">
        <v>90628.429</v>
      </c>
      <c r="GD52" s="82"/>
      <c r="GE52" s="83" t="n">
        <v>42382.645</v>
      </c>
      <c r="GF52" s="50" t="n">
        <v>0.889129940370964</v>
      </c>
      <c r="GG52" s="2" t="n">
        <v>729.4552</v>
      </c>
      <c r="GH52" s="50" t="n">
        <v>0.110870037056027</v>
      </c>
      <c r="GI52" s="2" t="n">
        <v>0</v>
      </c>
      <c r="GJ52" s="50" t="n">
        <v>0</v>
      </c>
      <c r="GK52" s="2" t="n">
        <v>47667.549</v>
      </c>
      <c r="GL52" s="82"/>
      <c r="GM52" s="2" t="n">
        <v>643192.019</v>
      </c>
      <c r="GN52" s="50" t="n">
        <v>0.636410082498936</v>
      </c>
      <c r="GO52" s="2" t="n">
        <v>50719.74223</v>
      </c>
      <c r="GP52" s="50" t="n">
        <v>0.363589917952602</v>
      </c>
      <c r="GQ52" s="2" t="n">
        <v>0</v>
      </c>
      <c r="GR52" s="50" t="n">
        <v>0</v>
      </c>
      <c r="GS52" s="2" t="n">
        <v>1010656.551</v>
      </c>
      <c r="GT52" s="82"/>
      <c r="GU52" s="2" t="n">
        <v>903782.684</v>
      </c>
      <c r="GV52" s="50" t="n">
        <v>0.853307354979886</v>
      </c>
      <c r="GW52" s="2" t="n">
        <v>21445.11971</v>
      </c>
      <c r="GX52" s="50" t="n">
        <v>0.146692644358217</v>
      </c>
      <c r="GY52" s="2" t="n">
        <v>0</v>
      </c>
      <c r="GZ52" s="50" t="n">
        <v>0</v>
      </c>
      <c r="HA52" s="2" t="n">
        <v>1059152.577</v>
      </c>
      <c r="HB52" s="82"/>
      <c r="HC52" s="2" t="n">
        <v>0</v>
      </c>
      <c r="HD52" s="50"/>
      <c r="HE52" s="2" t="n">
        <v>0</v>
      </c>
      <c r="HF52" s="50"/>
      <c r="HG52" s="2" t="n">
        <v>0</v>
      </c>
      <c r="HH52" s="50"/>
      <c r="HI52" s="2" t="n">
        <v>0</v>
      </c>
      <c r="HJ52" s="82"/>
      <c r="HK52" s="2" t="n">
        <v>130603.05</v>
      </c>
      <c r="HL52" s="50" t="n">
        <v>0.99886466309445</v>
      </c>
      <c r="HM52" s="2" t="n">
        <v>20.48963</v>
      </c>
      <c r="HN52" s="50" t="n">
        <v>0.00113533973037418</v>
      </c>
      <c r="HO52" s="2" t="n">
        <v>0</v>
      </c>
      <c r="HP52" s="50" t="n">
        <v>0</v>
      </c>
      <c r="HQ52" s="2" t="n">
        <v>130751.497</v>
      </c>
      <c r="HR52" s="82"/>
      <c r="HS52" s="2" t="n">
        <v>4929.006</v>
      </c>
      <c r="HT52" s="50" t="n">
        <v>0.598294988809142</v>
      </c>
      <c r="HU52" s="2" t="n">
        <v>456.78615</v>
      </c>
      <c r="HV52" s="50" t="n">
        <v>0.401705090908804</v>
      </c>
      <c r="HW52" s="2" t="n">
        <v>0</v>
      </c>
      <c r="HX52" s="50" t="n">
        <v>0</v>
      </c>
      <c r="HY52" s="2" t="n">
        <v>8238.421</v>
      </c>
      <c r="HZ52" s="82"/>
      <c r="IA52" s="2" t="n">
        <v>234706.291</v>
      </c>
      <c r="IB52" s="50" t="n">
        <v>1</v>
      </c>
      <c r="IC52" s="2" t="n">
        <v>0</v>
      </c>
      <c r="ID52" s="50" t="n">
        <v>0</v>
      </c>
      <c r="IE52" s="2" t="n">
        <v>0</v>
      </c>
      <c r="IF52" s="50" t="n">
        <v>0</v>
      </c>
      <c r="IG52" s="2" t="n">
        <v>234706.291</v>
      </c>
      <c r="IH52" s="82"/>
      <c r="II52" s="2" t="n">
        <v>3708401.601</v>
      </c>
      <c r="IJ52" s="50" t="n">
        <v>0.73834053792933</v>
      </c>
      <c r="IK52" s="2" t="n">
        <v>181396.17031</v>
      </c>
      <c r="IL52" s="50" t="n">
        <v>0.261659470013929</v>
      </c>
      <c r="IM52" s="2" t="n">
        <v>0</v>
      </c>
      <c r="IN52" s="50" t="n">
        <v>0</v>
      </c>
      <c r="IO52" s="2" t="n">
        <v>5022616.815</v>
      </c>
      <c r="IP52" s="82"/>
    </row>
    <row r="53" customFormat="false" ht="14.65" hidden="false" customHeight="false" outlineLevel="0" collapsed="false">
      <c r="A53" s="38" t="n">
        <v>2110</v>
      </c>
      <c r="B53" s="55" t="s">
        <v>1009</v>
      </c>
      <c r="C53" s="2" t="n">
        <v>862.437</v>
      </c>
      <c r="D53" s="50" t="n">
        <v>1</v>
      </c>
      <c r="E53" s="2" t="n">
        <v>0</v>
      </c>
      <c r="F53" s="50" t="n">
        <v>0</v>
      </c>
      <c r="G53" s="2" t="n">
        <v>0</v>
      </c>
      <c r="H53" s="50" t="n">
        <v>0</v>
      </c>
      <c r="I53" s="2" t="n">
        <v>862.437</v>
      </c>
      <c r="J53" s="82"/>
      <c r="K53" s="2" t="n">
        <v>0</v>
      </c>
      <c r="L53" s="50"/>
      <c r="M53" s="2" t="n">
        <v>0</v>
      </c>
      <c r="N53" s="50"/>
      <c r="O53" s="2" t="n">
        <v>0</v>
      </c>
      <c r="P53" s="50"/>
      <c r="Q53" s="2" t="n">
        <v>0</v>
      </c>
      <c r="R53" s="82"/>
      <c r="S53" s="2" t="n">
        <v>777.139</v>
      </c>
      <c r="T53" s="50" t="n">
        <v>0.561225057213774</v>
      </c>
      <c r="U53" s="2" t="n">
        <v>83.86203</v>
      </c>
      <c r="V53" s="50" t="n">
        <v>0.438775236961434</v>
      </c>
      <c r="W53" s="2" t="n">
        <v>0</v>
      </c>
      <c r="X53" s="50" t="n">
        <v>0</v>
      </c>
      <c r="Y53" s="2" t="n">
        <v>1384.719</v>
      </c>
      <c r="Z53" s="82"/>
      <c r="AA53" s="2" t="n">
        <v>37075.559</v>
      </c>
      <c r="AB53" s="50" t="n">
        <v>0.689044711107284</v>
      </c>
      <c r="AC53" s="2" t="n">
        <v>2309.40377</v>
      </c>
      <c r="AD53" s="50" t="n">
        <v>0.310955294721863</v>
      </c>
      <c r="AE53" s="2" t="n">
        <v>0</v>
      </c>
      <c r="AF53" s="50" t="n">
        <v>0</v>
      </c>
      <c r="AG53" s="2" t="n">
        <v>53807.189</v>
      </c>
      <c r="AH53" s="82"/>
      <c r="AI53" s="2" t="n">
        <v>190.772</v>
      </c>
      <c r="AJ53" s="50" t="n">
        <v>0.62184063158032</v>
      </c>
      <c r="AK53" s="2" t="n">
        <v>16.013</v>
      </c>
      <c r="AL53" s="50" t="n">
        <v>0.378159971445894</v>
      </c>
      <c r="AM53" s="2" t="n">
        <v>0</v>
      </c>
      <c r="AN53" s="50" t="n">
        <v>0</v>
      </c>
      <c r="AO53" s="2" t="n">
        <v>306.786</v>
      </c>
      <c r="AP53" s="82"/>
      <c r="AQ53" s="2" t="n">
        <v>5264.158</v>
      </c>
      <c r="AR53" s="50" t="n">
        <v>0.842512506870016</v>
      </c>
      <c r="AS53" s="2" t="n">
        <v>135.81883</v>
      </c>
      <c r="AT53" s="50" t="n">
        <v>0.157487400838902</v>
      </c>
      <c r="AU53" s="2" t="n">
        <v>0</v>
      </c>
      <c r="AV53" s="50" t="n">
        <v>0</v>
      </c>
      <c r="AW53" s="2" t="n">
        <v>6248.166</v>
      </c>
      <c r="AX53" s="82"/>
      <c r="AY53" s="2" t="n">
        <v>110545.595</v>
      </c>
      <c r="AZ53" s="50" t="n">
        <v>0.544175747051639</v>
      </c>
      <c r="BA53" s="2" t="n">
        <v>12780.89706</v>
      </c>
      <c r="BB53" s="50" t="n">
        <v>0.455824293312501</v>
      </c>
      <c r="BC53" s="2" t="n">
        <v>0</v>
      </c>
      <c r="BD53" s="50" t="n">
        <v>0</v>
      </c>
      <c r="BE53" s="2" t="n">
        <v>203143.186</v>
      </c>
      <c r="BF53" s="82"/>
      <c r="BG53" s="2" t="n">
        <v>90314.884</v>
      </c>
      <c r="BH53" s="50" t="n">
        <v>0.75844821405266</v>
      </c>
      <c r="BI53" s="2" t="n">
        <v>3970.13497</v>
      </c>
      <c r="BJ53" s="50" t="n">
        <v>0.241551793149731</v>
      </c>
      <c r="BK53" s="2" t="n">
        <v>0</v>
      </c>
      <c r="BL53" s="50" t="n">
        <v>0</v>
      </c>
      <c r="BM53" s="2" t="n">
        <v>119078.511</v>
      </c>
      <c r="BN53" s="82"/>
      <c r="BO53" s="2" t="n">
        <v>8397.848</v>
      </c>
      <c r="BP53" s="50" t="n">
        <v>0.894646681672174</v>
      </c>
      <c r="BQ53" s="2" t="n">
        <v>136.49807</v>
      </c>
      <c r="BR53" s="50" t="n">
        <v>0.10535337342129</v>
      </c>
      <c r="BS53" s="2" t="n">
        <v>0</v>
      </c>
      <c r="BT53" s="50" t="n">
        <v>0</v>
      </c>
      <c r="BU53" s="2" t="n">
        <v>9386.776</v>
      </c>
      <c r="BV53" s="82"/>
      <c r="BW53" s="2" t="n">
        <v>25849.123</v>
      </c>
      <c r="BX53" s="50" t="n">
        <v>0.624820989360376</v>
      </c>
      <c r="BY53" s="2" t="n">
        <v>2142.34947</v>
      </c>
      <c r="BZ53" s="50" t="n">
        <v>0.375178984295939</v>
      </c>
      <c r="CA53" s="2" t="n">
        <v>0</v>
      </c>
      <c r="CB53" s="50" t="n">
        <v>0</v>
      </c>
      <c r="CC53" s="2" t="n">
        <v>41370.446</v>
      </c>
      <c r="CD53" s="82"/>
      <c r="CE53" s="2" t="n">
        <v>81097.511</v>
      </c>
      <c r="CF53" s="50" t="n">
        <v>0.717036711257846</v>
      </c>
      <c r="CG53" s="2" t="n">
        <v>4374.678</v>
      </c>
      <c r="CH53" s="50" t="n">
        <v>0.280232401206218</v>
      </c>
      <c r="CI53" s="2" t="n">
        <v>7.249</v>
      </c>
      <c r="CJ53" s="50" t="n">
        <v>0.00273088313278869</v>
      </c>
      <c r="CK53" s="2" t="n">
        <v>113100.919</v>
      </c>
      <c r="CL53" s="82"/>
      <c r="CM53" s="2" t="n">
        <v>21813.819</v>
      </c>
      <c r="CN53" s="50" t="n">
        <v>1</v>
      </c>
      <c r="CO53" s="2" t="n">
        <v>0</v>
      </c>
      <c r="CP53" s="50" t="n">
        <v>0</v>
      </c>
      <c r="CQ53" s="2" t="n">
        <v>0</v>
      </c>
      <c r="CR53" s="50" t="n">
        <v>0</v>
      </c>
      <c r="CS53" s="2" t="n">
        <v>21813.819</v>
      </c>
      <c r="CT53" s="82"/>
      <c r="CU53" s="2" t="n">
        <v>411.572</v>
      </c>
      <c r="CV53" s="50" t="n">
        <v>0.22343526315418</v>
      </c>
      <c r="CW53" s="2" t="n">
        <v>197.43925</v>
      </c>
      <c r="CX53" s="50" t="n">
        <v>0.776564935676559</v>
      </c>
      <c r="CY53" s="2" t="n">
        <v>0</v>
      </c>
      <c r="CZ53" s="50" t="n">
        <v>0</v>
      </c>
      <c r="DA53" s="2" t="n">
        <v>1842.019</v>
      </c>
      <c r="DB53" s="82"/>
      <c r="DC53" s="2" t="n">
        <v>953.655</v>
      </c>
      <c r="DD53" s="50" t="n">
        <v>1</v>
      </c>
      <c r="DE53" s="2" t="n">
        <v>0</v>
      </c>
      <c r="DF53" s="50" t="n">
        <v>0</v>
      </c>
      <c r="DG53" s="2" t="n">
        <v>0</v>
      </c>
      <c r="DH53" s="50" t="n">
        <v>0</v>
      </c>
      <c r="DI53" s="2" t="n">
        <v>953.655</v>
      </c>
      <c r="DJ53" s="82"/>
      <c r="DK53" s="2" t="n">
        <v>691.938</v>
      </c>
      <c r="DL53" s="50" t="n">
        <v>0.206028603620235</v>
      </c>
      <c r="DM53" s="2" t="n">
        <v>368.04943</v>
      </c>
      <c r="DN53" s="50" t="n">
        <v>0.793971432214684</v>
      </c>
      <c r="DO53" s="2" t="n">
        <v>0</v>
      </c>
      <c r="DP53" s="50" t="n">
        <v>0</v>
      </c>
      <c r="DQ53" s="2" t="n">
        <v>3358.456</v>
      </c>
      <c r="DR53" s="82"/>
      <c r="DS53" s="2" t="n">
        <v>4469.85</v>
      </c>
      <c r="DT53" s="50" t="n">
        <v>0.349168022634971</v>
      </c>
      <c r="DU53" s="2" t="n">
        <v>1001.24424</v>
      </c>
      <c r="DV53" s="50" t="n">
        <v>0.566656578116664</v>
      </c>
      <c r="DW53" s="2" t="n">
        <v>25.30208</v>
      </c>
      <c r="DX53" s="50" t="n">
        <v>0.0841753603339627</v>
      </c>
      <c r="DY53" s="2" t="n">
        <v>12801.43</v>
      </c>
      <c r="DZ53" s="82"/>
      <c r="EA53" s="2" t="n">
        <v>330835.207</v>
      </c>
      <c r="EB53" s="50" t="n">
        <v>0.566266501946522</v>
      </c>
      <c r="EC53" s="2" t="n">
        <v>34976.4254</v>
      </c>
      <c r="ED53" s="50" t="n">
        <v>0.433733496381218</v>
      </c>
      <c r="EE53" s="2" t="n">
        <v>0</v>
      </c>
      <c r="EF53" s="50" t="n">
        <v>0</v>
      </c>
      <c r="EG53" s="2" t="n">
        <v>584239.41</v>
      </c>
      <c r="EH53" s="82"/>
      <c r="EI53" s="2" t="n">
        <v>41.458</v>
      </c>
      <c r="EJ53" s="50" t="n">
        <v>0.0197782873924748</v>
      </c>
      <c r="EK53" s="2" t="n">
        <v>283.59968</v>
      </c>
      <c r="EL53" s="50" t="n">
        <v>0.980222037777111</v>
      </c>
      <c r="EM53" s="2" t="n">
        <v>0</v>
      </c>
      <c r="EN53" s="50" t="n">
        <v>0</v>
      </c>
      <c r="EO53" s="2" t="n">
        <v>2096.137</v>
      </c>
      <c r="EP53" s="82"/>
      <c r="EQ53" s="2" t="n">
        <v>154325.923</v>
      </c>
      <c r="ER53" s="50" t="n">
        <v>0.502496179000556</v>
      </c>
      <c r="ES53" s="2" t="n">
        <v>20740.21648</v>
      </c>
      <c r="ET53" s="50" t="n">
        <v>0.48926658430196</v>
      </c>
      <c r="EU53" s="2" t="n">
        <v>59.36054</v>
      </c>
      <c r="EV53" s="50" t="n">
        <v>0.0082353653875734</v>
      </c>
      <c r="EW53" s="2" t="n">
        <v>307118.6</v>
      </c>
      <c r="EX53" s="82"/>
      <c r="EY53" s="2" t="n">
        <v>2236.587</v>
      </c>
      <c r="EZ53" s="50" t="n">
        <v>0.0278038902624818</v>
      </c>
      <c r="FA53" s="2" t="n">
        <v>10794.33063</v>
      </c>
      <c r="FB53" s="50" t="n">
        <v>0.972196102457073</v>
      </c>
      <c r="FC53" s="2" t="n">
        <v>0</v>
      </c>
      <c r="FD53" s="50" t="n">
        <v>0</v>
      </c>
      <c r="FE53" s="2" t="n">
        <v>80441.513</v>
      </c>
      <c r="FF53" s="82"/>
      <c r="FG53" s="2" t="n">
        <v>37726.777</v>
      </c>
      <c r="FH53" s="50" t="n">
        <v>0.550794062361989</v>
      </c>
      <c r="FI53" s="2" t="n">
        <v>4246.85612</v>
      </c>
      <c r="FJ53" s="50" t="n">
        <v>0.449205931643435</v>
      </c>
      <c r="FK53" s="2" t="n">
        <v>0</v>
      </c>
      <c r="FL53" s="0" t="n">
        <v>0</v>
      </c>
      <c r="FM53" s="2" t="n">
        <v>68495.25</v>
      </c>
      <c r="FN53" s="82"/>
      <c r="FO53" s="2" t="n">
        <v>41724.653</v>
      </c>
      <c r="FP53" s="50" t="n">
        <v>0.835844905399299</v>
      </c>
      <c r="FQ53" s="2" t="n">
        <v>1131.05314</v>
      </c>
      <c r="FR53" s="50" t="n">
        <v>0.164155094586679</v>
      </c>
      <c r="FS53" s="2" t="n">
        <v>0</v>
      </c>
      <c r="FT53" s="50" t="n">
        <v>0</v>
      </c>
      <c r="FU53" s="2" t="n">
        <v>49919.133</v>
      </c>
      <c r="FV53" s="82"/>
      <c r="FW53" s="9" t="n">
        <v>0</v>
      </c>
      <c r="FX53" s="50"/>
      <c r="FY53" s="9" t="n">
        <v>0</v>
      </c>
      <c r="FZ53" s="50"/>
      <c r="GA53" s="9" t="n">
        <v>0</v>
      </c>
      <c r="GB53" s="50"/>
      <c r="GC53" s="9" t="n">
        <v>0</v>
      </c>
      <c r="GD53" s="82"/>
      <c r="GE53" s="83" t="n">
        <v>63941.039</v>
      </c>
      <c r="GF53" s="50" t="n">
        <v>0.920767103752249</v>
      </c>
      <c r="GG53" s="2" t="n">
        <v>759.44646</v>
      </c>
      <c r="GH53" s="50" t="n">
        <v>0.0792329193270353</v>
      </c>
      <c r="GI53" s="2" t="n">
        <v>0</v>
      </c>
      <c r="GJ53" s="50" t="n">
        <v>0</v>
      </c>
      <c r="GK53" s="2" t="n">
        <v>69443.227</v>
      </c>
      <c r="GL53" s="82"/>
      <c r="GM53" s="2" t="n">
        <v>402839.265</v>
      </c>
      <c r="GN53" s="50" t="n">
        <v>0.650861656596553</v>
      </c>
      <c r="GO53" s="2" t="n">
        <v>29826.49814</v>
      </c>
      <c r="GP53" s="50" t="n">
        <v>0.349138345058394</v>
      </c>
      <c r="GQ53" s="2" t="n">
        <v>0</v>
      </c>
      <c r="GR53" s="50" t="n">
        <v>0</v>
      </c>
      <c r="GS53" s="2" t="n">
        <v>618932.243</v>
      </c>
      <c r="GT53" s="82"/>
      <c r="GU53" s="2" t="n">
        <v>840791.876</v>
      </c>
      <c r="GV53" s="50" t="n">
        <v>0.665780461128421</v>
      </c>
      <c r="GW53" s="2" t="n">
        <v>58257.37427</v>
      </c>
      <c r="GX53" s="50" t="n">
        <v>0.334219538543872</v>
      </c>
      <c r="GY53" s="2" t="n">
        <v>0</v>
      </c>
      <c r="GZ53" s="50" t="n">
        <v>0</v>
      </c>
      <c r="HA53" s="2" t="n">
        <v>1262866.553</v>
      </c>
      <c r="HB53" s="82"/>
      <c r="HC53" s="2" t="n">
        <v>2276.621</v>
      </c>
      <c r="HD53" s="50" t="n">
        <v>1</v>
      </c>
      <c r="HE53" s="2" t="n">
        <v>0</v>
      </c>
      <c r="HF53" s="50" t="n">
        <v>0</v>
      </c>
      <c r="HG53" s="2" t="n">
        <v>0</v>
      </c>
      <c r="HH53" s="50" t="n">
        <v>0</v>
      </c>
      <c r="HI53" s="2" t="n">
        <v>2276.621</v>
      </c>
      <c r="HJ53" s="82"/>
      <c r="HK53" s="2" t="n">
        <v>242800.422</v>
      </c>
      <c r="HL53" s="50" t="n">
        <v>0.599807641430833</v>
      </c>
      <c r="HM53" s="2" t="n">
        <v>22359.79619</v>
      </c>
      <c r="HN53" s="50" t="n">
        <v>0.400192354608048</v>
      </c>
      <c r="HO53" s="2" t="n">
        <v>7E-005</v>
      </c>
      <c r="HP53" s="50" t="n">
        <v>7.36803611908856E-009</v>
      </c>
      <c r="HQ53" s="2" t="n">
        <v>404797.147</v>
      </c>
      <c r="HR53" s="82"/>
      <c r="HS53" s="2" t="n">
        <v>2847.903</v>
      </c>
      <c r="HT53" s="50" t="n">
        <v>0.152482483861498</v>
      </c>
      <c r="HU53" s="2" t="n">
        <v>2184.8192</v>
      </c>
      <c r="HV53" s="50" t="n">
        <v>0.847517468164851</v>
      </c>
      <c r="HW53" s="2" t="n">
        <v>0</v>
      </c>
      <c r="HX53" s="50" t="n">
        <v>0</v>
      </c>
      <c r="HY53" s="2" t="n">
        <v>18676.919</v>
      </c>
      <c r="HZ53" s="82"/>
      <c r="IA53" s="2" t="n">
        <v>184434.633</v>
      </c>
      <c r="IB53" s="50" t="n">
        <v>0.814005989658963</v>
      </c>
      <c r="IC53" s="2" t="n">
        <v>5816.68388</v>
      </c>
      <c r="ID53" s="50" t="n">
        <v>0.185994017890805</v>
      </c>
      <c r="IE53" s="2" t="n">
        <v>0</v>
      </c>
      <c r="IF53" s="50" t="n">
        <v>0</v>
      </c>
      <c r="IG53" s="2" t="n">
        <v>226576.506</v>
      </c>
      <c r="IH53" s="82"/>
      <c r="II53" s="2" t="n">
        <v>3433746.135</v>
      </c>
      <c r="IJ53" s="50" t="n">
        <v>0.55022505574528</v>
      </c>
      <c r="IK53" s="2" t="n">
        <v>386881.82365</v>
      </c>
      <c r="IL53" s="50" t="n">
        <v>0.449147405818293</v>
      </c>
      <c r="IM53" s="2" t="n">
        <v>91.91169</v>
      </c>
      <c r="IN53" s="50" t="n">
        <v>0.000627448315618213</v>
      </c>
      <c r="IO53" s="2" t="n">
        <v>6240621.177</v>
      </c>
      <c r="IP53" s="82"/>
    </row>
    <row r="54" customFormat="false" ht="14.65" hidden="false" customHeight="false" outlineLevel="0" collapsed="false">
      <c r="A54" s="38" t="n">
        <v>2115</v>
      </c>
      <c r="B54" s="55" t="s">
        <v>1010</v>
      </c>
      <c r="C54" s="2" t="n">
        <v>2281.863</v>
      </c>
      <c r="D54" s="50" t="n">
        <v>0.652366442679792</v>
      </c>
      <c r="E54" s="2" t="n">
        <v>167.83451</v>
      </c>
      <c r="F54" s="50" t="n">
        <v>0.347633564453214</v>
      </c>
      <c r="G54" s="2" t="n">
        <v>0</v>
      </c>
      <c r="H54" s="50" t="n">
        <v>0</v>
      </c>
      <c r="I54" s="2" t="n">
        <v>3497.824</v>
      </c>
      <c r="J54" s="82"/>
      <c r="K54" s="2" t="n">
        <v>70.249</v>
      </c>
      <c r="L54" s="50" t="n">
        <v>0.00374664390594761</v>
      </c>
      <c r="M54" s="2" t="n">
        <v>2578.27427</v>
      </c>
      <c r="N54" s="50" t="n">
        <v>0.996253307354988</v>
      </c>
      <c r="O54" s="2" t="n">
        <v>0</v>
      </c>
      <c r="P54" s="50" t="n">
        <v>0</v>
      </c>
      <c r="Q54" s="2" t="n">
        <v>18749.847</v>
      </c>
      <c r="R54" s="82"/>
      <c r="S54" s="2" t="n">
        <v>6595.463</v>
      </c>
      <c r="T54" s="50" t="n">
        <v>0.497955543354802</v>
      </c>
      <c r="U54" s="2" t="n">
        <v>917.82215</v>
      </c>
      <c r="V54" s="50" t="n">
        <v>0.502044492639684</v>
      </c>
      <c r="W54" s="2" t="n">
        <v>0</v>
      </c>
      <c r="X54" s="50" t="n">
        <v>0</v>
      </c>
      <c r="Y54" s="2" t="n">
        <v>13245.084</v>
      </c>
      <c r="Z54" s="82"/>
      <c r="AA54" s="2" t="n">
        <v>8694.664</v>
      </c>
      <c r="AB54" s="50" t="n">
        <v>0.843113700918608</v>
      </c>
      <c r="AC54" s="2" t="n">
        <v>223.31258</v>
      </c>
      <c r="AD54" s="50" t="n">
        <v>0.156886264376153</v>
      </c>
      <c r="AE54" s="2" t="n">
        <v>0</v>
      </c>
      <c r="AF54" s="50" t="n">
        <v>0</v>
      </c>
      <c r="AG54" s="2" t="n">
        <v>10312.564</v>
      </c>
      <c r="AH54" s="82"/>
      <c r="AI54" s="2" t="n">
        <v>1</v>
      </c>
      <c r="AJ54" s="50" t="n">
        <v>1</v>
      </c>
      <c r="AK54" s="2" t="n">
        <v>0</v>
      </c>
      <c r="AL54" s="50" t="n">
        <v>0</v>
      </c>
      <c r="AM54" s="2" t="n">
        <v>0</v>
      </c>
      <c r="AN54" s="50" t="n">
        <v>0</v>
      </c>
      <c r="AO54" s="2" t="n">
        <v>1</v>
      </c>
      <c r="AP54" s="82"/>
      <c r="AQ54" s="2" t="n">
        <v>23024.57</v>
      </c>
      <c r="AR54" s="50" t="n">
        <v>0.322742472712999</v>
      </c>
      <c r="AS54" s="2" t="n">
        <v>6668.84863</v>
      </c>
      <c r="AT54" s="50" t="n">
        <v>0.677257531833515</v>
      </c>
      <c r="AU54" s="2" t="n">
        <v>0</v>
      </c>
      <c r="AV54" s="50" t="n">
        <v>0</v>
      </c>
      <c r="AW54" s="2" t="n">
        <v>71340.378</v>
      </c>
      <c r="AX54" s="82"/>
      <c r="AY54" s="2" t="n">
        <v>3277.356</v>
      </c>
      <c r="AZ54" s="50" t="n">
        <v>0.874340247616568</v>
      </c>
      <c r="BA54" s="2" t="n">
        <v>65.0131</v>
      </c>
      <c r="BB54" s="50" t="n">
        <v>0.125659728239643</v>
      </c>
      <c r="BC54" s="2" t="n">
        <v>0</v>
      </c>
      <c r="BD54" s="50" t="n">
        <v>0</v>
      </c>
      <c r="BE54" s="2" t="n">
        <v>3748.376</v>
      </c>
      <c r="BF54" s="82"/>
      <c r="BG54" s="2" t="n">
        <v>6688.666</v>
      </c>
      <c r="BH54" s="50" t="n">
        <v>0.280789987441693</v>
      </c>
      <c r="BI54" s="2" t="n">
        <v>2364.69557</v>
      </c>
      <c r="BJ54" s="50" t="n">
        <v>0.719210029545502</v>
      </c>
      <c r="BK54" s="2" t="n">
        <v>0</v>
      </c>
      <c r="BL54" s="50" t="n">
        <v>0</v>
      </c>
      <c r="BM54" s="2" t="n">
        <v>23820.885</v>
      </c>
      <c r="BN54" s="82"/>
      <c r="BO54" s="2" t="n">
        <v>10.449</v>
      </c>
      <c r="BP54" s="50" t="n">
        <v>1</v>
      </c>
      <c r="BQ54" s="2" t="n">
        <v>0</v>
      </c>
      <c r="BR54" s="50" t="n">
        <v>0</v>
      </c>
      <c r="BS54" s="2" t="n">
        <v>0</v>
      </c>
      <c r="BT54" s="50" t="n">
        <v>0</v>
      </c>
      <c r="BU54" s="2" t="n">
        <v>10.449</v>
      </c>
      <c r="BV54" s="82"/>
      <c r="BW54" s="2" t="n">
        <v>671.924</v>
      </c>
      <c r="BX54" s="50" t="n">
        <v>0.144322005065588</v>
      </c>
      <c r="BY54" s="2" t="n">
        <v>549.86954</v>
      </c>
      <c r="BZ54" s="50" t="n">
        <v>0.855678170481609</v>
      </c>
      <c r="CA54" s="2" t="n">
        <v>0</v>
      </c>
      <c r="CB54" s="50" t="n">
        <v>0</v>
      </c>
      <c r="CC54" s="2" t="n">
        <v>4655.728</v>
      </c>
      <c r="CD54" s="82"/>
      <c r="CE54" s="2" t="n">
        <v>7821.052</v>
      </c>
      <c r="CF54" s="50" t="n">
        <v>0.966998744430768</v>
      </c>
      <c r="CG54" s="2" t="n">
        <v>36.841</v>
      </c>
      <c r="CH54" s="50" t="n">
        <v>0.0330012611330539</v>
      </c>
      <c r="CI54" s="2" t="n">
        <v>0</v>
      </c>
      <c r="CJ54" s="50" t="n">
        <v>0</v>
      </c>
      <c r="CK54" s="2" t="n">
        <v>8087.965</v>
      </c>
      <c r="CL54" s="82"/>
      <c r="CM54" s="2" t="n">
        <v>1842.416</v>
      </c>
      <c r="CN54" s="50" t="n">
        <v>0.404294206183427</v>
      </c>
      <c r="CO54" s="2" t="n">
        <v>374.7</v>
      </c>
      <c r="CP54" s="50" t="n">
        <v>0.595705903535064</v>
      </c>
      <c r="CQ54" s="2" t="n">
        <v>0</v>
      </c>
      <c r="CR54" s="50" t="n">
        <v>0</v>
      </c>
      <c r="CS54" s="2" t="n">
        <v>4557.117</v>
      </c>
      <c r="CT54" s="82"/>
      <c r="CU54" s="2" t="n">
        <v>34.431</v>
      </c>
      <c r="CV54" s="50" t="n">
        <v>0.0360249227050866</v>
      </c>
      <c r="CW54" s="2" t="n">
        <v>127.1669</v>
      </c>
      <c r="CX54" s="50" t="n">
        <v>0.963975276613777</v>
      </c>
      <c r="CY54" s="2" t="n">
        <v>0</v>
      </c>
      <c r="CZ54" s="50" t="n">
        <v>0</v>
      </c>
      <c r="DA54" s="2" t="n">
        <v>955.755</v>
      </c>
      <c r="DB54" s="82"/>
      <c r="DC54" s="2" t="n">
        <v>55.512</v>
      </c>
      <c r="DD54" s="50" t="n">
        <v>1</v>
      </c>
      <c r="DE54" s="2" t="n">
        <v>0</v>
      </c>
      <c r="DF54" s="50" t="n">
        <v>0</v>
      </c>
      <c r="DG54" s="2" t="n">
        <v>0</v>
      </c>
      <c r="DH54" s="50" t="n">
        <v>0</v>
      </c>
      <c r="DI54" s="2" t="n">
        <v>55.512</v>
      </c>
      <c r="DJ54" s="82"/>
      <c r="DK54" s="2" t="n">
        <v>57.494</v>
      </c>
      <c r="DL54" s="50" t="n">
        <v>0.29403882740421</v>
      </c>
      <c r="DM54" s="2" t="n">
        <v>19.05291</v>
      </c>
      <c r="DN54" s="50" t="n">
        <v>0.705962875386126</v>
      </c>
      <c r="DO54" s="2" t="n">
        <v>0</v>
      </c>
      <c r="DP54" s="50" t="n">
        <v>0</v>
      </c>
      <c r="DQ54" s="2" t="n">
        <v>195.532</v>
      </c>
      <c r="DR54" s="82"/>
      <c r="DS54" s="2" t="n">
        <v>515.145</v>
      </c>
      <c r="DT54" s="50" t="n">
        <v>0.266145993976977</v>
      </c>
      <c r="DU54" s="2" t="n">
        <v>188.24283</v>
      </c>
      <c r="DV54" s="50" t="n">
        <v>0.704607526220918</v>
      </c>
      <c r="DW54" s="2" t="n">
        <v>1.32921</v>
      </c>
      <c r="DX54" s="50" t="n">
        <v>0.0292463242047704</v>
      </c>
      <c r="DY54" s="2" t="n">
        <v>1935.573</v>
      </c>
      <c r="DZ54" s="82"/>
      <c r="EA54" s="2" t="n">
        <v>6105.721</v>
      </c>
      <c r="EB54" s="50" t="n">
        <v>0.669851624266939</v>
      </c>
      <c r="EC54" s="2" t="n">
        <v>415.36418</v>
      </c>
      <c r="ED54" s="50" t="n">
        <v>0.330148319134266</v>
      </c>
      <c r="EE54" s="2" t="n">
        <v>0</v>
      </c>
      <c r="EF54" s="50" t="n">
        <v>0</v>
      </c>
      <c r="EG54" s="2" t="n">
        <v>9115.035</v>
      </c>
      <c r="EH54" s="82"/>
      <c r="EI54" s="2" t="n">
        <v>435.226</v>
      </c>
      <c r="EJ54" s="50" t="n">
        <v>1</v>
      </c>
      <c r="EK54" s="2" t="n">
        <v>0</v>
      </c>
      <c r="EL54" s="50" t="n">
        <v>0</v>
      </c>
      <c r="EM54" s="2" t="n">
        <v>0</v>
      </c>
      <c r="EN54" s="50" t="n">
        <v>0</v>
      </c>
      <c r="EO54" s="2" t="n">
        <v>435.226</v>
      </c>
      <c r="EP54" s="82"/>
      <c r="EQ54" s="2" t="n">
        <v>1427.476</v>
      </c>
      <c r="ER54" s="50" t="n">
        <v>0.618151662975016</v>
      </c>
      <c r="ES54" s="2" t="n">
        <v>121.70709</v>
      </c>
      <c r="ET54" s="50" t="n">
        <v>0.38183918564998</v>
      </c>
      <c r="EU54" s="2" t="n">
        <v>0</v>
      </c>
      <c r="EV54" s="50" t="n">
        <v>0</v>
      </c>
      <c r="EW54" s="2" t="n">
        <v>2309.265</v>
      </c>
      <c r="EX54" s="82"/>
      <c r="EY54" s="2" t="n">
        <v>5914.568</v>
      </c>
      <c r="EZ54" s="50" t="n">
        <v>0.462324232632282</v>
      </c>
      <c r="FA54" s="2" t="n">
        <v>949.42013</v>
      </c>
      <c r="FB54" s="50" t="n">
        <v>0.537675755005602</v>
      </c>
      <c r="FC54" s="2" t="n">
        <v>0</v>
      </c>
      <c r="FD54" s="50" t="n">
        <v>0</v>
      </c>
      <c r="FE54" s="2" t="n">
        <v>12793.117</v>
      </c>
      <c r="FF54" s="82"/>
      <c r="FG54" s="2" t="n">
        <v>24.484</v>
      </c>
      <c r="FH54" s="50" t="n">
        <v>1</v>
      </c>
      <c r="FI54" s="2" t="n">
        <v>0</v>
      </c>
      <c r="FJ54" s="50" t="n">
        <v>0</v>
      </c>
      <c r="FK54" s="2" t="n">
        <v>0</v>
      </c>
      <c r="FL54" s="0" t="n">
        <v>0</v>
      </c>
      <c r="FM54" s="2" t="n">
        <v>24.484</v>
      </c>
      <c r="FN54" s="82"/>
      <c r="FO54" s="2" t="n">
        <v>0.469</v>
      </c>
      <c r="FP54" s="50" t="n">
        <v>1</v>
      </c>
      <c r="FQ54" s="2" t="n">
        <v>0</v>
      </c>
      <c r="FR54" s="50" t="n">
        <v>0</v>
      </c>
      <c r="FS54" s="2" t="n">
        <v>0</v>
      </c>
      <c r="FT54" s="50" t="n">
        <v>0</v>
      </c>
      <c r="FU54" s="2" t="n">
        <v>0.469</v>
      </c>
      <c r="FV54" s="82"/>
      <c r="FW54" s="9" t="n">
        <v>205.39</v>
      </c>
      <c r="FX54" s="50" t="n">
        <v>0.699612026827715</v>
      </c>
      <c r="FY54" s="9" t="n">
        <v>12.17207</v>
      </c>
      <c r="FZ54" s="50" t="n">
        <v>0.300386771272954</v>
      </c>
      <c r="GA54" s="9" t="n">
        <v>0</v>
      </c>
      <c r="GB54" s="50" t="n">
        <v>0</v>
      </c>
      <c r="GC54" s="9" t="n">
        <v>293.577</v>
      </c>
      <c r="GD54" s="82"/>
      <c r="GE54" s="83" t="n">
        <v>594.745</v>
      </c>
      <c r="GF54" s="50" t="n">
        <v>0.881598705050688</v>
      </c>
      <c r="GG54" s="2" t="n">
        <v>11.025</v>
      </c>
      <c r="GH54" s="50" t="n">
        <v>0.118401480238534</v>
      </c>
      <c r="GI54" s="2" t="n">
        <v>0</v>
      </c>
      <c r="GJ54" s="50" t="n">
        <v>0</v>
      </c>
      <c r="GK54" s="2" t="n">
        <v>674.621</v>
      </c>
      <c r="GL54" s="82"/>
      <c r="GM54" s="2" t="n">
        <v>7940.542</v>
      </c>
      <c r="GN54" s="50" t="n">
        <v>0.334666118312498</v>
      </c>
      <c r="GO54" s="2" t="n">
        <v>2178.91173</v>
      </c>
      <c r="GP54" s="50" t="n">
        <v>0.665333859933582</v>
      </c>
      <c r="GQ54" s="2" t="n">
        <v>0</v>
      </c>
      <c r="GR54" s="50" t="n">
        <v>0</v>
      </c>
      <c r="GS54" s="2" t="n">
        <v>23726.758</v>
      </c>
      <c r="GT54" s="82"/>
      <c r="GU54" s="2" t="n">
        <v>12266.831</v>
      </c>
      <c r="GV54" s="50" t="n">
        <v>1</v>
      </c>
      <c r="GW54" s="2" t="n">
        <v>0</v>
      </c>
      <c r="GX54" s="50" t="n">
        <v>0</v>
      </c>
      <c r="GY54" s="2" t="n">
        <v>0</v>
      </c>
      <c r="GZ54" s="50" t="n">
        <v>0</v>
      </c>
      <c r="HA54" s="2" t="n">
        <v>12266.831</v>
      </c>
      <c r="HB54" s="82"/>
      <c r="HC54" s="2" t="n">
        <v>3761.746</v>
      </c>
      <c r="HD54" s="50" t="n">
        <v>0.935894370645664</v>
      </c>
      <c r="HE54" s="2" t="n">
        <v>35.56477</v>
      </c>
      <c r="HF54" s="50" t="n">
        <v>0.0641055693082547</v>
      </c>
      <c r="HG54" s="2" t="n">
        <v>0</v>
      </c>
      <c r="HH54" s="50" t="n">
        <v>0</v>
      </c>
      <c r="HI54" s="2" t="n">
        <v>4019.413</v>
      </c>
      <c r="HJ54" s="82"/>
      <c r="HK54" s="2" t="n">
        <v>2013.458</v>
      </c>
      <c r="HL54" s="50" t="n">
        <v>0.972019167546096</v>
      </c>
      <c r="HM54" s="2" t="n">
        <v>8</v>
      </c>
      <c r="HN54" s="50" t="n">
        <v>0.0279808324539036</v>
      </c>
      <c r="HO54" s="2" t="n">
        <v>0</v>
      </c>
      <c r="HP54" s="50" t="n">
        <v>0</v>
      </c>
      <c r="HQ54" s="2" t="n">
        <v>2071.418</v>
      </c>
      <c r="HR54" s="82"/>
      <c r="HS54" s="2" t="n">
        <v>14.432</v>
      </c>
      <c r="HT54" s="50" t="n">
        <v>1</v>
      </c>
      <c r="HU54" s="2" t="n">
        <v>0</v>
      </c>
      <c r="HV54" s="50" t="n">
        <v>0</v>
      </c>
      <c r="HW54" s="2" t="n">
        <v>0</v>
      </c>
      <c r="HX54" s="50" t="n">
        <v>0</v>
      </c>
      <c r="HY54" s="2" t="n">
        <v>14.432</v>
      </c>
      <c r="HZ54" s="82"/>
      <c r="IA54" s="2" t="n">
        <v>10266.567</v>
      </c>
      <c r="IB54" s="50" t="n">
        <v>0.940141753385665</v>
      </c>
      <c r="IC54" s="2" t="n">
        <v>68.55523</v>
      </c>
      <c r="ID54" s="50" t="n">
        <v>0.0454827878993058</v>
      </c>
      <c r="IE54" s="2" t="n">
        <v>3.68433</v>
      </c>
      <c r="IF54" s="50" t="n">
        <v>0.0143753281308192</v>
      </c>
      <c r="IG54" s="2" t="n">
        <v>10920.233</v>
      </c>
      <c r="IH54" s="82"/>
      <c r="II54" s="2" t="n">
        <v>274110.212</v>
      </c>
      <c r="IJ54" s="50" t="n">
        <v>0.568011406885314</v>
      </c>
      <c r="IK54" s="2" t="n">
        <v>28744.63559</v>
      </c>
      <c r="IL54" s="50" t="n">
        <v>0.43154594376853</v>
      </c>
      <c r="IM54" s="2" t="n">
        <v>5.01354</v>
      </c>
      <c r="IN54" s="50" t="n">
        <v>0.000442602053704358</v>
      </c>
      <c r="IO54" s="2" t="n">
        <v>482578.71</v>
      </c>
      <c r="IP54" s="82"/>
    </row>
    <row r="55" customFormat="false" ht="14.65" hidden="false" customHeight="false" outlineLevel="0" collapsed="false">
      <c r="A55" s="38" t="n">
        <v>2120</v>
      </c>
      <c r="B55" s="55" t="s">
        <v>1011</v>
      </c>
      <c r="C55" s="2" t="n">
        <v>1.28</v>
      </c>
      <c r="D55" s="50" t="n">
        <v>1</v>
      </c>
      <c r="E55" s="2" t="n">
        <v>0</v>
      </c>
      <c r="F55" s="50" t="n">
        <v>0</v>
      </c>
      <c r="G55" s="2" t="n">
        <v>0</v>
      </c>
      <c r="H55" s="50" t="n">
        <v>0</v>
      </c>
      <c r="I55" s="2" t="n">
        <v>1.28</v>
      </c>
      <c r="J55" s="82"/>
      <c r="K55" s="2" t="n">
        <v>0</v>
      </c>
      <c r="L55" s="50"/>
      <c r="M55" s="2" t="n">
        <v>0</v>
      </c>
      <c r="N55" s="50"/>
      <c r="O55" s="2" t="n">
        <v>0</v>
      </c>
      <c r="P55" s="50"/>
      <c r="Q55" s="2" t="n">
        <v>0</v>
      </c>
      <c r="R55" s="82"/>
      <c r="S55" s="2" t="n">
        <v>0</v>
      </c>
      <c r="T55" s="50"/>
      <c r="U55" s="2" t="n">
        <v>0</v>
      </c>
      <c r="V55" s="50"/>
      <c r="W55" s="2" t="n">
        <v>0</v>
      </c>
      <c r="X55" s="50"/>
      <c r="Y55" s="2" t="n">
        <v>0</v>
      </c>
      <c r="Z55" s="82"/>
      <c r="AA55" s="2" t="n">
        <v>1.65</v>
      </c>
      <c r="AB55" s="50" t="n">
        <v>1</v>
      </c>
      <c r="AC55" s="2" t="n">
        <v>0</v>
      </c>
      <c r="AD55" s="50" t="n">
        <v>0</v>
      </c>
      <c r="AE55" s="2" t="n">
        <v>0</v>
      </c>
      <c r="AF55" s="50" t="n">
        <v>0</v>
      </c>
      <c r="AG55" s="2" t="n">
        <v>1.65</v>
      </c>
      <c r="AH55" s="82"/>
      <c r="AI55" s="2" t="n">
        <v>0</v>
      </c>
      <c r="AJ55" s="50"/>
      <c r="AK55" s="2" t="n">
        <v>0</v>
      </c>
      <c r="AL55" s="50"/>
      <c r="AM55" s="2" t="n">
        <v>0</v>
      </c>
      <c r="AN55" s="50"/>
      <c r="AO55" s="2" t="n">
        <v>0</v>
      </c>
      <c r="AP55" s="82"/>
      <c r="AQ55" s="2" t="n">
        <v>0</v>
      </c>
      <c r="AR55" s="50"/>
      <c r="AS55" s="2" t="n">
        <v>0</v>
      </c>
      <c r="AT55" s="50"/>
      <c r="AU55" s="2" t="n">
        <v>0</v>
      </c>
      <c r="AV55" s="50"/>
      <c r="AW55" s="2" t="n">
        <v>0</v>
      </c>
      <c r="AX55" s="82"/>
      <c r="AY55" s="2" t="n">
        <v>93.374</v>
      </c>
      <c r="AZ55" s="50" t="n">
        <v>1</v>
      </c>
      <c r="BA55" s="2" t="n">
        <v>0</v>
      </c>
      <c r="BB55" s="50" t="n">
        <v>0</v>
      </c>
      <c r="BC55" s="2" t="n">
        <v>0</v>
      </c>
      <c r="BD55" s="50" t="n">
        <v>0</v>
      </c>
      <c r="BE55" s="2" t="n">
        <v>93.374</v>
      </c>
      <c r="BF55" s="82"/>
      <c r="BG55" s="2" t="n">
        <v>3.662</v>
      </c>
      <c r="BH55" s="50" t="n">
        <v>1</v>
      </c>
      <c r="BI55" s="2" t="n">
        <v>0</v>
      </c>
      <c r="BJ55" s="50" t="n">
        <v>0</v>
      </c>
      <c r="BK55" s="2" t="n">
        <v>0</v>
      </c>
      <c r="BL55" s="50" t="n">
        <v>0</v>
      </c>
      <c r="BM55" s="2" t="n">
        <v>3.662</v>
      </c>
      <c r="BN55" s="82"/>
      <c r="BO55" s="2" t="n">
        <v>0.572</v>
      </c>
      <c r="BP55" s="50" t="n">
        <v>1</v>
      </c>
      <c r="BQ55" s="2" t="n">
        <v>0</v>
      </c>
      <c r="BR55" s="50" t="n">
        <v>0</v>
      </c>
      <c r="BS55" s="2" t="n">
        <v>0</v>
      </c>
      <c r="BT55" s="50" t="n">
        <v>0</v>
      </c>
      <c r="BU55" s="2" t="n">
        <v>0.572</v>
      </c>
      <c r="BV55" s="82"/>
      <c r="BW55" s="2" t="n">
        <v>0.05</v>
      </c>
      <c r="BX55" s="50" t="n">
        <v>1</v>
      </c>
      <c r="BY55" s="2" t="n">
        <v>0</v>
      </c>
      <c r="BZ55" s="50" t="n">
        <v>0</v>
      </c>
      <c r="CA55" s="2" t="n">
        <v>0</v>
      </c>
      <c r="CB55" s="50" t="n">
        <v>0</v>
      </c>
      <c r="CC55" s="2" t="n">
        <v>0.05</v>
      </c>
      <c r="CD55" s="82"/>
      <c r="CE55" s="2" t="n">
        <v>77.973</v>
      </c>
      <c r="CF55" s="50" t="n">
        <v>1</v>
      </c>
      <c r="CG55" s="2" t="n">
        <v>0</v>
      </c>
      <c r="CH55" s="50" t="n">
        <v>0</v>
      </c>
      <c r="CI55" s="2" t="n">
        <v>0</v>
      </c>
      <c r="CJ55" s="50" t="n">
        <v>0</v>
      </c>
      <c r="CK55" s="2" t="n">
        <v>77.973</v>
      </c>
      <c r="CL55" s="82"/>
      <c r="CM55" s="2" t="n">
        <v>0</v>
      </c>
      <c r="CN55" s="50"/>
      <c r="CO55" s="2" t="n">
        <v>0</v>
      </c>
      <c r="CP55" s="50"/>
      <c r="CQ55" s="2" t="n">
        <v>0</v>
      </c>
      <c r="CR55" s="50"/>
      <c r="CS55" s="2" t="n">
        <v>0</v>
      </c>
      <c r="CT55" s="82"/>
      <c r="CU55" s="2" t="n">
        <v>25</v>
      </c>
      <c r="CV55" s="50" t="n">
        <v>1</v>
      </c>
      <c r="CW55" s="2" t="n">
        <v>0</v>
      </c>
      <c r="CX55" s="50" t="n">
        <v>0</v>
      </c>
      <c r="CY55" s="2" t="n">
        <v>0</v>
      </c>
      <c r="CZ55" s="50" t="n">
        <v>0</v>
      </c>
      <c r="DA55" s="2" t="n">
        <v>25</v>
      </c>
      <c r="DB55" s="82"/>
      <c r="DC55" s="2" t="n">
        <v>12.501</v>
      </c>
      <c r="DD55" s="50" t="n">
        <v>1</v>
      </c>
      <c r="DE55" s="2" t="n">
        <v>0</v>
      </c>
      <c r="DF55" s="50" t="n">
        <v>0</v>
      </c>
      <c r="DG55" s="2" t="n">
        <v>0</v>
      </c>
      <c r="DH55" s="50" t="n">
        <v>0</v>
      </c>
      <c r="DI55" s="2" t="n">
        <v>12.501</v>
      </c>
      <c r="DJ55" s="82"/>
      <c r="DK55" s="2" t="n">
        <v>31.454</v>
      </c>
      <c r="DL55" s="50" t="n">
        <v>1</v>
      </c>
      <c r="DM55" s="2" t="n">
        <v>0</v>
      </c>
      <c r="DN55" s="50" t="n">
        <v>0</v>
      </c>
      <c r="DO55" s="2" t="n">
        <v>0</v>
      </c>
      <c r="DP55" s="50" t="n">
        <v>0</v>
      </c>
      <c r="DQ55" s="2" t="n">
        <v>31.454</v>
      </c>
      <c r="DR55" s="82"/>
      <c r="DS55" s="2" t="n">
        <v>29.239</v>
      </c>
      <c r="DT55" s="50" t="n">
        <v>1</v>
      </c>
      <c r="DU55" s="2" t="n">
        <v>0</v>
      </c>
      <c r="DV55" s="50" t="n">
        <v>0</v>
      </c>
      <c r="DW55" s="2" t="n">
        <v>0</v>
      </c>
      <c r="DX55" s="50" t="n">
        <v>0</v>
      </c>
      <c r="DY55" s="2" t="n">
        <v>29.239</v>
      </c>
      <c r="DZ55" s="82"/>
      <c r="EA55" s="2" t="n">
        <v>55.767</v>
      </c>
      <c r="EB55" s="50" t="n">
        <v>0.0299289009486314</v>
      </c>
      <c r="EC55" s="2" t="n">
        <v>249.48912</v>
      </c>
      <c r="ED55" s="50" t="n">
        <v>0.970070924309135</v>
      </c>
      <c r="EE55" s="2" t="n">
        <v>0</v>
      </c>
      <c r="EF55" s="50" t="n">
        <v>0</v>
      </c>
      <c r="EG55" s="2" t="n">
        <v>1863.316</v>
      </c>
      <c r="EH55" s="82"/>
      <c r="EI55" s="2" t="n">
        <v>1.027</v>
      </c>
      <c r="EJ55" s="50" t="n">
        <v>0.0630293359518841</v>
      </c>
      <c r="EK55" s="2" t="n">
        <v>2.10729</v>
      </c>
      <c r="EL55" s="50" t="n">
        <v>0.936990060758561</v>
      </c>
      <c r="EM55" s="2" t="n">
        <v>0</v>
      </c>
      <c r="EN55" s="50" t="n">
        <v>0</v>
      </c>
      <c r="EO55" s="2" t="n">
        <v>16.294</v>
      </c>
      <c r="EP55" s="82"/>
      <c r="EQ55" s="2" t="n">
        <v>31.05</v>
      </c>
      <c r="ER55" s="50" t="n">
        <v>0.981662978185267</v>
      </c>
      <c r="ES55" s="2" t="n">
        <v>0.08</v>
      </c>
      <c r="ET55" s="50" t="n">
        <v>0.0183243755927917</v>
      </c>
      <c r="EU55" s="2" t="n">
        <v>0</v>
      </c>
      <c r="EV55" s="50" t="n">
        <v>0</v>
      </c>
      <c r="EW55" s="2" t="n">
        <v>31.63</v>
      </c>
      <c r="EX55" s="82"/>
      <c r="EY55" s="2" t="n">
        <v>4.069</v>
      </c>
      <c r="EZ55" s="50" t="n">
        <v>0.0487031251870205</v>
      </c>
      <c r="FA55" s="2" t="n">
        <v>10.97</v>
      </c>
      <c r="FB55" s="50" t="n">
        <v>0.951292685554239</v>
      </c>
      <c r="FC55" s="2" t="n">
        <v>0</v>
      </c>
      <c r="FD55" s="50" t="n">
        <v>0</v>
      </c>
      <c r="FE55" s="2" t="n">
        <v>83.547</v>
      </c>
      <c r="FF55" s="82"/>
      <c r="FG55" s="2" t="n">
        <v>3449.496</v>
      </c>
      <c r="FH55" s="50" t="n">
        <v>1</v>
      </c>
      <c r="FI55" s="2" t="n">
        <v>0</v>
      </c>
      <c r="FJ55" s="50" t="n">
        <v>0</v>
      </c>
      <c r="FK55" s="2" t="n">
        <v>0</v>
      </c>
      <c r="FL55" s="0" t="n">
        <v>0</v>
      </c>
      <c r="FM55" s="2" t="n">
        <v>3449.496</v>
      </c>
      <c r="FN55" s="82"/>
      <c r="FO55" s="2" t="n">
        <v>0</v>
      </c>
      <c r="FP55" s="50"/>
      <c r="FQ55" s="2" t="n">
        <v>0</v>
      </c>
      <c r="FR55" s="50"/>
      <c r="FS55" s="2" t="n">
        <v>0</v>
      </c>
      <c r="FT55" s="50"/>
      <c r="FU55" s="2" t="n">
        <v>0</v>
      </c>
      <c r="FV55" s="82"/>
      <c r="FW55" s="9" t="n">
        <v>92</v>
      </c>
      <c r="FX55" s="50" t="n">
        <v>0.283884027203496</v>
      </c>
      <c r="FY55" s="9" t="n">
        <v>32.03264</v>
      </c>
      <c r="FZ55" s="50" t="n">
        <v>0.716117444056332</v>
      </c>
      <c r="GA55" s="9" t="n">
        <v>0</v>
      </c>
      <c r="GB55" s="50" t="n">
        <v>0</v>
      </c>
      <c r="GC55" s="9" t="n">
        <v>324.076</v>
      </c>
      <c r="GD55" s="82"/>
      <c r="GE55" s="83" t="n">
        <v>2.245</v>
      </c>
      <c r="GF55" s="50" t="n">
        <v>1</v>
      </c>
      <c r="GG55" s="2" t="n">
        <v>0</v>
      </c>
      <c r="GH55" s="50" t="n">
        <v>0</v>
      </c>
      <c r="GI55" s="2" t="n">
        <v>0</v>
      </c>
      <c r="GJ55" s="50" t="n">
        <v>0</v>
      </c>
      <c r="GK55" s="2" t="n">
        <v>2.245</v>
      </c>
      <c r="GL55" s="82"/>
      <c r="GM55" s="2" t="n">
        <v>0</v>
      </c>
      <c r="GN55" s="50"/>
      <c r="GO55" s="2" t="n">
        <v>0</v>
      </c>
      <c r="GP55" s="50"/>
      <c r="GQ55" s="2" t="n">
        <v>0</v>
      </c>
      <c r="GR55" s="50"/>
      <c r="GS55" s="2" t="n">
        <v>0</v>
      </c>
      <c r="GT55" s="82"/>
      <c r="GU55" s="2" t="n">
        <v>490.603</v>
      </c>
      <c r="GV55" s="50" t="n">
        <v>0.891214704044411</v>
      </c>
      <c r="GW55" s="2" t="n">
        <v>8.26568</v>
      </c>
      <c r="GX55" s="50" t="n">
        <v>0.108785026376597</v>
      </c>
      <c r="GY55" s="2" t="n">
        <v>0</v>
      </c>
      <c r="GZ55" s="50" t="n">
        <v>0</v>
      </c>
      <c r="HA55" s="2" t="n">
        <v>550.488</v>
      </c>
      <c r="HB55" s="82"/>
      <c r="HC55" s="2" t="n">
        <v>0</v>
      </c>
      <c r="HD55" s="50"/>
      <c r="HE55" s="2" t="n">
        <v>0</v>
      </c>
      <c r="HF55" s="50"/>
      <c r="HG55" s="2" t="n">
        <v>0</v>
      </c>
      <c r="HH55" s="50"/>
      <c r="HI55" s="2" t="n">
        <v>0</v>
      </c>
      <c r="HJ55" s="82"/>
      <c r="HK55" s="2" t="n">
        <v>71.36</v>
      </c>
      <c r="HL55" s="50" t="n">
        <v>1</v>
      </c>
      <c r="HM55" s="2" t="n">
        <v>0</v>
      </c>
      <c r="HN55" s="50" t="n">
        <v>0</v>
      </c>
      <c r="HO55" s="2" t="n">
        <v>0</v>
      </c>
      <c r="HP55" s="50" t="n">
        <v>0</v>
      </c>
      <c r="HQ55" s="2" t="n">
        <v>71.36</v>
      </c>
      <c r="HR55" s="82"/>
      <c r="HS55" s="2" t="n">
        <v>51.85</v>
      </c>
      <c r="HT55" s="50" t="n">
        <v>1</v>
      </c>
      <c r="HU55" s="2" t="n">
        <v>0</v>
      </c>
      <c r="HV55" s="50" t="n">
        <v>0</v>
      </c>
      <c r="HW55" s="2" t="n">
        <v>0</v>
      </c>
      <c r="HX55" s="50" t="n">
        <v>0</v>
      </c>
      <c r="HY55" s="2" t="n">
        <v>51.85</v>
      </c>
      <c r="HZ55" s="82"/>
      <c r="IA55" s="2" t="n">
        <v>43.87</v>
      </c>
      <c r="IB55" s="50" t="n">
        <v>1</v>
      </c>
      <c r="IC55" s="2" t="n">
        <v>0</v>
      </c>
      <c r="ID55" s="50" t="n">
        <v>0</v>
      </c>
      <c r="IE55" s="2" t="n">
        <v>0</v>
      </c>
      <c r="IF55" s="50" t="n">
        <v>0</v>
      </c>
      <c r="IG55" s="2" t="n">
        <v>43.87</v>
      </c>
      <c r="IH55" s="82"/>
      <c r="II55" s="2" t="n">
        <v>4736.022</v>
      </c>
      <c r="IJ55" s="50" t="n">
        <v>0.246336618049046</v>
      </c>
      <c r="IK55" s="2" t="n">
        <v>1999.97115</v>
      </c>
      <c r="IL55" s="50" t="n">
        <v>0.753663328988307</v>
      </c>
      <c r="IM55" s="2" t="n">
        <v>0</v>
      </c>
      <c r="IN55" s="50" t="n">
        <v>0</v>
      </c>
      <c r="IO55" s="2" t="n">
        <v>19225.814</v>
      </c>
      <c r="IP55" s="82"/>
    </row>
    <row r="56" customFormat="false" ht="14.65" hidden="false" customHeight="false" outlineLevel="0" collapsed="false">
      <c r="A56" s="38" t="n">
        <v>2190</v>
      </c>
      <c r="B56" s="55" t="s">
        <v>472</v>
      </c>
      <c r="C56" s="2" t="n">
        <v>2878.936</v>
      </c>
      <c r="D56" s="50" t="n">
        <v>1</v>
      </c>
      <c r="E56" s="2" t="n">
        <v>0</v>
      </c>
      <c r="F56" s="50" t="n">
        <v>0</v>
      </c>
      <c r="G56" s="2" t="n">
        <v>0</v>
      </c>
      <c r="H56" s="50" t="n">
        <v>0</v>
      </c>
      <c r="I56" s="2" t="n">
        <v>2878.936</v>
      </c>
      <c r="J56" s="82"/>
      <c r="K56" s="2" t="n">
        <v>0</v>
      </c>
      <c r="L56" s="50"/>
      <c r="M56" s="2" t="n">
        <v>0</v>
      </c>
      <c r="N56" s="50"/>
      <c r="O56" s="2" t="n">
        <v>0</v>
      </c>
      <c r="P56" s="50"/>
      <c r="Q56" s="2" t="n">
        <v>0</v>
      </c>
      <c r="R56" s="82"/>
      <c r="S56" s="2" t="n">
        <v>0</v>
      </c>
      <c r="T56" s="50"/>
      <c r="U56" s="2" t="n">
        <v>0</v>
      </c>
      <c r="V56" s="50"/>
      <c r="W56" s="2" t="n">
        <v>0</v>
      </c>
      <c r="X56" s="50"/>
      <c r="Y56" s="2" t="n">
        <v>0</v>
      </c>
      <c r="Z56" s="82"/>
      <c r="AA56" s="2" t="n">
        <v>6968.576</v>
      </c>
      <c r="AB56" s="50" t="n">
        <v>0.346191967152238</v>
      </c>
      <c r="AC56" s="2" t="n">
        <v>1816.51473</v>
      </c>
      <c r="AD56" s="50" t="n">
        <v>0.653808043720014</v>
      </c>
      <c r="AE56" s="2" t="n">
        <v>0</v>
      </c>
      <c r="AF56" s="50" t="n">
        <v>0</v>
      </c>
      <c r="AG56" s="2" t="n">
        <v>20129.225</v>
      </c>
      <c r="AH56" s="82"/>
      <c r="AI56" s="2" t="n">
        <v>328.733</v>
      </c>
      <c r="AJ56" s="50" t="n">
        <v>0.598132456572883</v>
      </c>
      <c r="AK56" s="2" t="n">
        <v>30.48536</v>
      </c>
      <c r="AL56" s="50" t="n">
        <v>0.401868331638158</v>
      </c>
      <c r="AM56" s="2" t="n">
        <v>0</v>
      </c>
      <c r="AN56" s="50" t="n">
        <v>0</v>
      </c>
      <c r="AO56" s="2" t="n">
        <v>549.599</v>
      </c>
      <c r="AP56" s="82"/>
      <c r="AQ56" s="2" t="n">
        <v>5.326</v>
      </c>
      <c r="AR56" s="50" t="n">
        <v>0.0109593663897674</v>
      </c>
      <c r="AS56" s="2" t="n">
        <v>66.34245</v>
      </c>
      <c r="AT56" s="50" t="n">
        <v>0.989040737010188</v>
      </c>
      <c r="AU56" s="2" t="n">
        <v>0</v>
      </c>
      <c r="AV56" s="50" t="n">
        <v>0</v>
      </c>
      <c r="AW56" s="2" t="n">
        <v>485.977</v>
      </c>
      <c r="AX56" s="82"/>
      <c r="AY56" s="2" t="n">
        <v>25707.363</v>
      </c>
      <c r="AZ56" s="50" t="n">
        <v>0.837936551950371</v>
      </c>
      <c r="BA56" s="2" t="n">
        <v>686.26837</v>
      </c>
      <c r="BB56" s="50" t="n">
        <v>0.162063785105149</v>
      </c>
      <c r="BC56" s="2" t="n">
        <v>0</v>
      </c>
      <c r="BD56" s="50" t="n">
        <v>0</v>
      </c>
      <c r="BE56" s="2" t="n">
        <v>30679.367</v>
      </c>
      <c r="BF56" s="82"/>
      <c r="BG56" s="2" t="n">
        <v>3198.39</v>
      </c>
      <c r="BH56" s="50" t="n">
        <v>1</v>
      </c>
      <c r="BI56" s="2" t="n">
        <v>0</v>
      </c>
      <c r="BJ56" s="50" t="n">
        <v>0</v>
      </c>
      <c r="BK56" s="2" t="n">
        <v>0</v>
      </c>
      <c r="BL56" s="50" t="n">
        <v>0</v>
      </c>
      <c r="BM56" s="2" t="n">
        <v>3198.39</v>
      </c>
      <c r="BN56" s="82"/>
      <c r="BO56" s="2" t="n">
        <v>934.978</v>
      </c>
      <c r="BP56" s="50" t="n">
        <v>1</v>
      </c>
      <c r="BQ56" s="2" t="n">
        <v>0</v>
      </c>
      <c r="BR56" s="50" t="n">
        <v>0</v>
      </c>
      <c r="BS56" s="2" t="n">
        <v>0</v>
      </c>
      <c r="BT56" s="50" t="n">
        <v>0</v>
      </c>
      <c r="BU56" s="2" t="n">
        <v>934.978</v>
      </c>
      <c r="BV56" s="82"/>
      <c r="BW56" s="2" t="n">
        <v>29307.358</v>
      </c>
      <c r="BX56" s="50" t="n">
        <v>0.811152287435624</v>
      </c>
      <c r="BY56" s="2" t="n">
        <v>941.77584</v>
      </c>
      <c r="BZ56" s="50" t="n">
        <v>0.188847683801993</v>
      </c>
      <c r="CA56" s="2" t="n">
        <v>0</v>
      </c>
      <c r="CB56" s="50" t="n">
        <v>0</v>
      </c>
      <c r="CC56" s="2" t="n">
        <v>36130.525</v>
      </c>
      <c r="CD56" s="82"/>
      <c r="CE56" s="2" t="n">
        <v>29303.07</v>
      </c>
      <c r="CF56" s="50" t="n">
        <v>0.969752421007958</v>
      </c>
      <c r="CG56" s="2" t="n">
        <v>126.155</v>
      </c>
      <c r="CH56" s="50" t="n">
        <v>0.0302475781646946</v>
      </c>
      <c r="CI56" s="2" t="n">
        <v>0</v>
      </c>
      <c r="CJ56" s="50" t="n">
        <v>0</v>
      </c>
      <c r="CK56" s="2" t="n">
        <v>30217.063</v>
      </c>
      <c r="CL56" s="82"/>
      <c r="CM56" s="2" t="n">
        <v>5902.206</v>
      </c>
      <c r="CN56" s="50" t="n">
        <v>0.429306733828786</v>
      </c>
      <c r="CO56" s="2" t="n">
        <v>1082.95708</v>
      </c>
      <c r="CP56" s="50" t="n">
        <v>0.570693560361897</v>
      </c>
      <c r="CQ56" s="2" t="n">
        <v>0</v>
      </c>
      <c r="CR56" s="50" t="n">
        <v>0</v>
      </c>
      <c r="CS56" s="2" t="n">
        <v>13748.226</v>
      </c>
      <c r="CT56" s="82"/>
      <c r="CU56" s="2" t="n">
        <v>4211.39</v>
      </c>
      <c r="CV56" s="50" t="n">
        <v>0.825306237471391</v>
      </c>
      <c r="CW56" s="2" t="n">
        <v>123.04085</v>
      </c>
      <c r="CX56" s="50" t="n">
        <v>0.17469375434686</v>
      </c>
      <c r="CY56" s="2" t="n">
        <v>0</v>
      </c>
      <c r="CZ56" s="50" t="n">
        <v>0</v>
      </c>
      <c r="DA56" s="2" t="n">
        <v>5102.821</v>
      </c>
      <c r="DB56" s="82"/>
      <c r="DC56" s="2" t="n">
        <v>1385.635</v>
      </c>
      <c r="DD56" s="50" t="n">
        <v>1</v>
      </c>
      <c r="DE56" s="2" t="n">
        <v>1E-005</v>
      </c>
      <c r="DF56" s="50" t="n">
        <v>5.22864968047141E-008</v>
      </c>
      <c r="DG56" s="2" t="n">
        <v>0</v>
      </c>
      <c r="DH56" s="50" t="n">
        <v>0</v>
      </c>
      <c r="DI56" s="2" t="n">
        <v>1385.635</v>
      </c>
      <c r="DJ56" s="82"/>
      <c r="DK56" s="2" t="n">
        <v>53.215</v>
      </c>
      <c r="DL56" s="50" t="n">
        <v>0.696412914032953</v>
      </c>
      <c r="DM56" s="2" t="n">
        <v>3.202</v>
      </c>
      <c r="DN56" s="50" t="n">
        <v>0.303593498488477</v>
      </c>
      <c r="DO56" s="2" t="n">
        <v>0</v>
      </c>
      <c r="DP56" s="50" t="n">
        <v>0</v>
      </c>
      <c r="DQ56" s="2" t="n">
        <v>76.413</v>
      </c>
      <c r="DR56" s="82"/>
      <c r="DS56" s="2" t="n">
        <v>1394.522</v>
      </c>
      <c r="DT56" s="50" t="n">
        <v>0.623024235684853</v>
      </c>
      <c r="DU56" s="2" t="n">
        <v>116.46499</v>
      </c>
      <c r="DV56" s="50" t="n">
        <v>0.376975698439582</v>
      </c>
      <c r="DW56" s="2" t="n">
        <v>0</v>
      </c>
      <c r="DX56" s="50" t="n">
        <v>0</v>
      </c>
      <c r="DY56" s="2" t="n">
        <v>2238.311</v>
      </c>
      <c r="DZ56" s="82"/>
      <c r="EA56" s="2" t="n">
        <v>52836.395</v>
      </c>
      <c r="EB56" s="50" t="n">
        <v>0.838317862320029</v>
      </c>
      <c r="EC56" s="2" t="n">
        <v>1406.52724</v>
      </c>
      <c r="ED56" s="50" t="n">
        <v>0.161682151226614</v>
      </c>
      <c r="EE56" s="2" t="n">
        <v>0</v>
      </c>
      <c r="EF56" s="50" t="n">
        <v>0</v>
      </c>
      <c r="EG56" s="2" t="n">
        <v>63026.684</v>
      </c>
      <c r="EH56" s="82"/>
      <c r="EI56" s="2" t="n">
        <v>8639.177</v>
      </c>
      <c r="EJ56" s="50" t="n">
        <v>0.209767883322982</v>
      </c>
      <c r="EK56" s="2" t="n">
        <v>4492.10243</v>
      </c>
      <c r="EL56" s="50" t="n">
        <v>0.790232094954019</v>
      </c>
      <c r="EM56" s="2" t="n">
        <v>0</v>
      </c>
      <c r="EN56" s="50" t="n">
        <v>0</v>
      </c>
      <c r="EO56" s="2" t="n">
        <v>41184.46</v>
      </c>
      <c r="EP56" s="82"/>
      <c r="EQ56" s="2" t="n">
        <v>21247.809</v>
      </c>
      <c r="ER56" s="50" t="n">
        <v>0.880790551446664</v>
      </c>
      <c r="ES56" s="2" t="n">
        <v>396.91309</v>
      </c>
      <c r="ET56" s="50" t="n">
        <v>0.119204405229724</v>
      </c>
      <c r="EU56" s="2" t="n">
        <v>2E-005</v>
      </c>
      <c r="EV56" s="50" t="n">
        <v>3.53247940209171E-008</v>
      </c>
      <c r="EW56" s="2" t="n">
        <v>24123.566</v>
      </c>
      <c r="EX56" s="82"/>
      <c r="EY56" s="2" t="n">
        <v>749.215</v>
      </c>
      <c r="EZ56" s="50" t="n">
        <v>0.0447193860984466</v>
      </c>
      <c r="FA56" s="2" t="n">
        <v>2209.03809</v>
      </c>
      <c r="FB56" s="50" t="n">
        <v>0.955280611636382</v>
      </c>
      <c r="FC56" s="2" t="n">
        <v>0</v>
      </c>
      <c r="FD56" s="50" t="n">
        <v>0</v>
      </c>
      <c r="FE56" s="2" t="n">
        <v>16753.696</v>
      </c>
      <c r="FF56" s="82"/>
      <c r="FG56" s="2" t="n">
        <v>18998.873</v>
      </c>
      <c r="FH56" s="50" t="n">
        <v>0.684604821395645</v>
      </c>
      <c r="FI56" s="2" t="n">
        <v>1208.10471</v>
      </c>
      <c r="FJ56" s="50" t="n">
        <v>0.31539520108775</v>
      </c>
      <c r="FK56" s="2" t="n">
        <v>0</v>
      </c>
      <c r="FL56" s="0" t="n">
        <v>0</v>
      </c>
      <c r="FM56" s="2" t="n">
        <v>27751.591</v>
      </c>
      <c r="FN56" s="82"/>
      <c r="FO56" s="2" t="n">
        <v>0</v>
      </c>
      <c r="FP56" s="50"/>
      <c r="FQ56" s="2" t="n">
        <v>0</v>
      </c>
      <c r="FR56" s="50"/>
      <c r="FS56" s="2" t="n">
        <v>0</v>
      </c>
      <c r="FT56" s="50"/>
      <c r="FU56" s="2" t="n">
        <v>0</v>
      </c>
      <c r="FV56" s="82"/>
      <c r="FW56" s="9" t="n">
        <v>2868.135</v>
      </c>
      <c r="FX56" s="50" t="n">
        <v>1</v>
      </c>
      <c r="FY56" s="9" t="n">
        <v>0</v>
      </c>
      <c r="FZ56" s="50" t="n">
        <v>0</v>
      </c>
      <c r="GA56" s="9" t="n">
        <v>0</v>
      </c>
      <c r="GB56" s="50" t="n">
        <v>0</v>
      </c>
      <c r="GC56" s="9" t="n">
        <v>2868.135</v>
      </c>
      <c r="GD56" s="82"/>
      <c r="GE56" s="83" t="n">
        <v>10088.711</v>
      </c>
      <c r="GF56" s="50" t="n">
        <v>0.791201018575993</v>
      </c>
      <c r="GG56" s="2" t="n">
        <v>367.48439</v>
      </c>
      <c r="GH56" s="50" t="n">
        <v>0.208799013229018</v>
      </c>
      <c r="GI56" s="2" t="n">
        <v>0</v>
      </c>
      <c r="GJ56" s="50" t="n">
        <v>0</v>
      </c>
      <c r="GK56" s="2" t="n">
        <v>12751.135</v>
      </c>
      <c r="GL56" s="82"/>
      <c r="GM56" s="2" t="n">
        <v>107959.242</v>
      </c>
      <c r="GN56" s="50" t="n">
        <v>0.65623453106641</v>
      </c>
      <c r="GO56" s="2" t="n">
        <v>7805.92925</v>
      </c>
      <c r="GP56" s="50" t="n">
        <v>0.343765471463782</v>
      </c>
      <c r="GQ56" s="2" t="n">
        <v>0</v>
      </c>
      <c r="GR56" s="50" t="n">
        <v>0</v>
      </c>
      <c r="GS56" s="2" t="n">
        <v>164513.199</v>
      </c>
      <c r="GT56" s="82"/>
      <c r="GU56" s="2" t="n">
        <v>87538.288</v>
      </c>
      <c r="GV56" s="50" t="n">
        <v>0.731618859570769</v>
      </c>
      <c r="GW56" s="2" t="n">
        <v>4432.27582</v>
      </c>
      <c r="GX56" s="50" t="n">
        <v>0.26838115142713</v>
      </c>
      <c r="GY56" s="2" t="n">
        <v>0</v>
      </c>
      <c r="GZ56" s="50" t="n">
        <v>0</v>
      </c>
      <c r="HA56" s="2" t="n">
        <v>119650.125</v>
      </c>
      <c r="HB56" s="82"/>
      <c r="HC56" s="2" t="n">
        <v>207.084</v>
      </c>
      <c r="HD56" s="50" t="n">
        <v>1</v>
      </c>
      <c r="HE56" s="2" t="n">
        <v>0</v>
      </c>
      <c r="HF56" s="50" t="n">
        <v>0</v>
      </c>
      <c r="HG56" s="2" t="n">
        <v>0</v>
      </c>
      <c r="HH56" s="50" t="n">
        <v>0</v>
      </c>
      <c r="HI56" s="2" t="n">
        <v>207.084</v>
      </c>
      <c r="HJ56" s="82"/>
      <c r="HK56" s="2" t="n">
        <v>28458.016</v>
      </c>
      <c r="HL56" s="50" t="n">
        <v>0.84073394750187</v>
      </c>
      <c r="HM56" s="2" t="n">
        <v>744.09931</v>
      </c>
      <c r="HN56" s="50" t="n">
        <v>0.159266067297675</v>
      </c>
      <c r="HO56" s="2" t="n">
        <v>0</v>
      </c>
      <c r="HP56" s="50" t="n">
        <v>0</v>
      </c>
      <c r="HQ56" s="2" t="n">
        <v>33849.015</v>
      </c>
      <c r="HR56" s="82"/>
      <c r="HS56" s="2" t="n">
        <v>3021.609</v>
      </c>
      <c r="HT56" s="50" t="n">
        <v>0.67362396396292</v>
      </c>
      <c r="HU56" s="2" t="n">
        <v>202.06949</v>
      </c>
      <c r="HV56" s="50" t="n">
        <v>0.326376137483887</v>
      </c>
      <c r="HW56" s="2" t="n">
        <v>0</v>
      </c>
      <c r="HX56" s="50" t="n">
        <v>0</v>
      </c>
      <c r="HY56" s="2" t="n">
        <v>4485.602</v>
      </c>
      <c r="HZ56" s="82"/>
      <c r="IA56" s="2" t="n">
        <v>46602.396</v>
      </c>
      <c r="IB56" s="50" t="n">
        <v>0.843906800030647</v>
      </c>
      <c r="IC56" s="2" t="n">
        <v>1189.76008</v>
      </c>
      <c r="ID56" s="50" t="n">
        <v>0.156093214086862</v>
      </c>
      <c r="IE56" s="2" t="n">
        <v>0</v>
      </c>
      <c r="IF56" s="50" t="n">
        <v>0</v>
      </c>
      <c r="IG56" s="2" t="n">
        <v>55222.207</v>
      </c>
      <c r="IH56" s="82"/>
      <c r="II56" s="2" t="n">
        <v>741070.437</v>
      </c>
      <c r="IJ56" s="50" t="n">
        <v>0.681509444745862</v>
      </c>
      <c r="IK56" s="2" t="n">
        <v>47801.95401</v>
      </c>
      <c r="IL56" s="50" t="n">
        <v>0.318490461270365</v>
      </c>
      <c r="IM56" s="2" t="n">
        <v>2E-005</v>
      </c>
      <c r="IN56" s="50" t="n">
        <v>7.83670565493943E-010</v>
      </c>
      <c r="IO56" s="2" t="n">
        <v>1087395.696</v>
      </c>
      <c r="IP56" s="82"/>
    </row>
    <row r="57" customFormat="false" ht="14.65" hidden="false" customHeight="false" outlineLevel="0" collapsed="false">
      <c r="A57" s="38" t="n">
        <v>22</v>
      </c>
      <c r="B57" s="55" t="s">
        <v>473</v>
      </c>
      <c r="C57" s="2" t="n">
        <v>24200</v>
      </c>
      <c r="D57" s="50" t="n">
        <v>0.917587730107873</v>
      </c>
      <c r="E57" s="2" t="n">
        <v>300</v>
      </c>
      <c r="F57" s="50" t="n">
        <v>0.0824122698921266</v>
      </c>
      <c r="G57" s="2" t="n">
        <v>0</v>
      </c>
      <c r="H57" s="50" t="n">
        <v>0</v>
      </c>
      <c r="I57" s="2" t="n">
        <v>26373.5</v>
      </c>
      <c r="J57" s="82"/>
      <c r="K57" s="2" t="n">
        <v>7900</v>
      </c>
      <c r="L57" s="50" t="n">
        <v>1</v>
      </c>
      <c r="M57" s="2" t="n">
        <v>0</v>
      </c>
      <c r="N57" s="50" t="n">
        <v>0</v>
      </c>
      <c r="O57" s="2" t="n">
        <v>0</v>
      </c>
      <c r="P57" s="50" t="n">
        <v>0</v>
      </c>
      <c r="Q57" s="2" t="n">
        <v>7900</v>
      </c>
      <c r="R57" s="82"/>
      <c r="S57" s="2" t="n">
        <v>0</v>
      </c>
      <c r="T57" s="50"/>
      <c r="U57" s="2" t="n">
        <v>0</v>
      </c>
      <c r="V57" s="50"/>
      <c r="W57" s="2" t="n">
        <v>0</v>
      </c>
      <c r="X57" s="50"/>
      <c r="Y57" s="2" t="n">
        <v>0</v>
      </c>
      <c r="Z57" s="82"/>
      <c r="AA57" s="2" t="n">
        <v>0</v>
      </c>
      <c r="AB57" s="50"/>
      <c r="AC57" s="2" t="n">
        <v>0</v>
      </c>
      <c r="AD57" s="50"/>
      <c r="AE57" s="2" t="n">
        <v>0</v>
      </c>
      <c r="AF57" s="50"/>
      <c r="AG57" s="2" t="n">
        <v>0</v>
      </c>
      <c r="AH57" s="82"/>
      <c r="AI57" s="2" t="n">
        <v>300</v>
      </c>
      <c r="AJ57" s="50" t="n">
        <v>1</v>
      </c>
      <c r="AK57" s="2" t="n">
        <v>0</v>
      </c>
      <c r="AL57" s="50" t="n">
        <v>0</v>
      </c>
      <c r="AM57" s="2" t="n">
        <v>0</v>
      </c>
      <c r="AN57" s="50" t="n">
        <v>0</v>
      </c>
      <c r="AO57" s="2" t="n">
        <v>300</v>
      </c>
      <c r="AP57" s="82"/>
      <c r="AQ57" s="2" t="n">
        <v>0</v>
      </c>
      <c r="AR57" s="50"/>
      <c r="AS57" s="2" t="n">
        <v>0</v>
      </c>
      <c r="AT57" s="50"/>
      <c r="AU57" s="2" t="n">
        <v>0</v>
      </c>
      <c r="AV57" s="50"/>
      <c r="AW57" s="2" t="n">
        <v>0</v>
      </c>
      <c r="AX57" s="82"/>
      <c r="AY57" s="2" t="n">
        <v>2802.552</v>
      </c>
      <c r="AZ57" s="50" t="n">
        <v>1</v>
      </c>
      <c r="BA57" s="2" t="n">
        <v>0</v>
      </c>
      <c r="BB57" s="50" t="n">
        <v>0</v>
      </c>
      <c r="BC57" s="2" t="n">
        <v>0</v>
      </c>
      <c r="BD57" s="50" t="n">
        <v>0</v>
      </c>
      <c r="BE57" s="2" t="n">
        <v>2802.552</v>
      </c>
      <c r="BF57" s="82"/>
      <c r="BG57" s="2" t="n">
        <v>0</v>
      </c>
      <c r="BH57" s="50"/>
      <c r="BI57" s="2" t="n">
        <v>0</v>
      </c>
      <c r="BJ57" s="50"/>
      <c r="BK57" s="2" t="n">
        <v>0</v>
      </c>
      <c r="BL57" s="50"/>
      <c r="BM57" s="2" t="n">
        <v>0</v>
      </c>
      <c r="BN57" s="82"/>
      <c r="BO57" s="2" t="n">
        <v>0</v>
      </c>
      <c r="BP57" s="50"/>
      <c r="BQ57" s="2" t="n">
        <v>0</v>
      </c>
      <c r="BR57" s="50"/>
      <c r="BS57" s="2" t="n">
        <v>0</v>
      </c>
      <c r="BT57" s="50"/>
      <c r="BU57" s="2" t="n">
        <v>0</v>
      </c>
      <c r="BV57" s="82"/>
      <c r="BW57" s="2" t="n">
        <v>0</v>
      </c>
      <c r="BX57" s="50"/>
      <c r="BY57" s="2" t="n">
        <v>0</v>
      </c>
      <c r="BZ57" s="50"/>
      <c r="CA57" s="2" t="n">
        <v>0</v>
      </c>
      <c r="CB57" s="50"/>
      <c r="CC57" s="2" t="n">
        <v>0</v>
      </c>
      <c r="CD57" s="82"/>
      <c r="CE57" s="2" t="n">
        <v>0</v>
      </c>
      <c r="CF57" s="50"/>
      <c r="CG57" s="2" t="n">
        <v>0</v>
      </c>
      <c r="CH57" s="50"/>
      <c r="CI57" s="2" t="n">
        <v>0</v>
      </c>
      <c r="CJ57" s="50"/>
      <c r="CK57" s="2" t="n">
        <v>0</v>
      </c>
      <c r="CL57" s="82"/>
      <c r="CM57" s="2" t="n">
        <v>4970.497</v>
      </c>
      <c r="CN57" s="50" t="n">
        <v>0.655725068382516</v>
      </c>
      <c r="CO57" s="2" t="n">
        <v>360.20109</v>
      </c>
      <c r="CP57" s="50" t="n">
        <v>0.344274918035966</v>
      </c>
      <c r="CQ57" s="2" t="n">
        <v>0</v>
      </c>
      <c r="CR57" s="50" t="n">
        <v>0</v>
      </c>
      <c r="CS57" s="2" t="n">
        <v>7580.154</v>
      </c>
      <c r="CT57" s="82"/>
      <c r="CU57" s="2" t="n">
        <v>0</v>
      </c>
      <c r="CV57" s="50"/>
      <c r="CW57" s="2" t="n">
        <v>0</v>
      </c>
      <c r="CX57" s="50"/>
      <c r="CY57" s="2" t="n">
        <v>0</v>
      </c>
      <c r="CZ57" s="50"/>
      <c r="DA57" s="2" t="n">
        <v>0</v>
      </c>
      <c r="DB57" s="82"/>
      <c r="DC57" s="2" t="n">
        <v>390</v>
      </c>
      <c r="DD57" s="50" t="n">
        <v>1</v>
      </c>
      <c r="DE57" s="2" t="n">
        <v>0</v>
      </c>
      <c r="DF57" s="50" t="n">
        <v>0</v>
      </c>
      <c r="DG57" s="2" t="n">
        <v>0</v>
      </c>
      <c r="DH57" s="50" t="n">
        <v>0</v>
      </c>
      <c r="DI57" s="2" t="n">
        <v>390</v>
      </c>
      <c r="DJ57" s="82"/>
      <c r="DK57" s="2" t="n">
        <v>0</v>
      </c>
      <c r="DL57" s="50"/>
      <c r="DM57" s="2" t="n">
        <v>0</v>
      </c>
      <c r="DN57" s="50"/>
      <c r="DO57" s="2" t="n">
        <v>0</v>
      </c>
      <c r="DP57" s="50"/>
      <c r="DQ57" s="2" t="n">
        <v>0</v>
      </c>
      <c r="DR57" s="82"/>
      <c r="DS57" s="2" t="n">
        <v>0</v>
      </c>
      <c r="DT57" s="50"/>
      <c r="DU57" s="2" t="n">
        <v>0</v>
      </c>
      <c r="DV57" s="50"/>
      <c r="DW57" s="2" t="n">
        <v>0</v>
      </c>
      <c r="DX57" s="50"/>
      <c r="DY57" s="2" t="n">
        <v>0</v>
      </c>
      <c r="DZ57" s="82"/>
      <c r="EA57" s="2" t="n">
        <v>3400</v>
      </c>
      <c r="EB57" s="50" t="n">
        <v>0.52771259406283</v>
      </c>
      <c r="EC57" s="2" t="n">
        <v>420</v>
      </c>
      <c r="ED57" s="50" t="n">
        <v>0.472287250727584</v>
      </c>
      <c r="EE57" s="2" t="n">
        <v>0</v>
      </c>
      <c r="EF57" s="50" t="n">
        <v>0</v>
      </c>
      <c r="EG57" s="2" t="n">
        <v>6442.901</v>
      </c>
      <c r="EH57" s="82"/>
      <c r="EI57" s="2" t="n">
        <v>0</v>
      </c>
      <c r="EJ57" s="50"/>
      <c r="EK57" s="2" t="n">
        <v>0</v>
      </c>
      <c r="EL57" s="50"/>
      <c r="EM57" s="2" t="n">
        <v>0</v>
      </c>
      <c r="EN57" s="50"/>
      <c r="EO57" s="2" t="n">
        <v>0</v>
      </c>
      <c r="EP57" s="82"/>
      <c r="EQ57" s="2" t="n">
        <v>0</v>
      </c>
      <c r="ER57" s="50"/>
      <c r="ES57" s="2" t="n">
        <v>0</v>
      </c>
      <c r="ET57" s="50"/>
      <c r="EU57" s="2" t="n">
        <v>0</v>
      </c>
      <c r="EV57" s="50"/>
      <c r="EW57" s="2" t="n">
        <v>0</v>
      </c>
      <c r="EX57" s="82"/>
      <c r="EY57" s="2" t="n">
        <v>8000</v>
      </c>
      <c r="EZ57" s="50" t="n">
        <v>0.688320068832007</v>
      </c>
      <c r="FA57" s="2" t="n">
        <v>500</v>
      </c>
      <c r="FB57" s="50" t="n">
        <v>0.311679931167993</v>
      </c>
      <c r="FC57" s="2" t="n">
        <v>0</v>
      </c>
      <c r="FD57" s="50" t="n">
        <v>0</v>
      </c>
      <c r="FE57" s="2" t="n">
        <v>11622.5</v>
      </c>
      <c r="FF57" s="82"/>
      <c r="FG57" s="2" t="n">
        <v>0</v>
      </c>
      <c r="FH57" s="50"/>
      <c r="FI57" s="2" t="n">
        <v>0</v>
      </c>
      <c r="FJ57" s="50"/>
      <c r="FK57" s="2" t="n">
        <v>0</v>
      </c>
      <c r="FM57" s="2" t="n">
        <v>0</v>
      </c>
      <c r="FN57" s="82"/>
      <c r="FO57" s="2" t="n">
        <v>0</v>
      </c>
      <c r="FP57" s="50"/>
      <c r="FQ57" s="2" t="n">
        <v>0</v>
      </c>
      <c r="FR57" s="50"/>
      <c r="FS57" s="2" t="n">
        <v>0</v>
      </c>
      <c r="FT57" s="50"/>
      <c r="FU57" s="2" t="n">
        <v>0</v>
      </c>
      <c r="FV57" s="82"/>
      <c r="FW57" s="9" t="n">
        <v>0</v>
      </c>
      <c r="FX57" s="50"/>
      <c r="FY57" s="9" t="n">
        <v>0</v>
      </c>
      <c r="FZ57" s="50"/>
      <c r="GA57" s="9" t="n">
        <v>0</v>
      </c>
      <c r="GB57" s="50"/>
      <c r="GC57" s="9" t="n">
        <v>0</v>
      </c>
      <c r="GD57" s="82"/>
      <c r="GE57" s="83" t="n">
        <v>0</v>
      </c>
      <c r="GF57" s="50"/>
      <c r="GG57" s="2" t="n">
        <v>0</v>
      </c>
      <c r="GH57" s="50"/>
      <c r="GI57" s="2" t="n">
        <v>0</v>
      </c>
      <c r="GJ57" s="50"/>
      <c r="GK57" s="2" t="n">
        <v>0</v>
      </c>
      <c r="GL57" s="82"/>
      <c r="GM57" s="2" t="n">
        <v>1200</v>
      </c>
      <c r="GN57" s="50" t="n">
        <v>0.0782893771101434</v>
      </c>
      <c r="GO57" s="2" t="n">
        <v>1950</v>
      </c>
      <c r="GP57" s="50" t="n">
        <v>0.921710622889857</v>
      </c>
      <c r="GQ57" s="2" t="n">
        <v>0</v>
      </c>
      <c r="GR57" s="50" t="n">
        <v>0</v>
      </c>
      <c r="GS57" s="2" t="n">
        <v>15327.75</v>
      </c>
      <c r="GT57" s="82"/>
      <c r="GU57" s="2" t="n">
        <v>136</v>
      </c>
      <c r="GV57" s="50" t="n">
        <v>1</v>
      </c>
      <c r="GW57" s="2" t="n">
        <v>0</v>
      </c>
      <c r="GX57" s="50" t="n">
        <v>0</v>
      </c>
      <c r="GY57" s="2" t="n">
        <v>0</v>
      </c>
      <c r="GZ57" s="50" t="n">
        <v>0</v>
      </c>
      <c r="HA57" s="2" t="n">
        <v>136</v>
      </c>
      <c r="HB57" s="82"/>
      <c r="HC57" s="2" t="n">
        <v>5020</v>
      </c>
      <c r="HD57" s="50" t="n">
        <v>1</v>
      </c>
      <c r="HE57" s="2" t="n">
        <v>0</v>
      </c>
      <c r="HF57" s="50" t="n">
        <v>0</v>
      </c>
      <c r="HG57" s="2" t="n">
        <v>0</v>
      </c>
      <c r="HH57" s="50" t="n">
        <v>0</v>
      </c>
      <c r="HI57" s="2" t="n">
        <v>5020</v>
      </c>
      <c r="HJ57" s="82"/>
      <c r="HK57" s="2" t="n">
        <v>40100</v>
      </c>
      <c r="HL57" s="50" t="n">
        <v>0.971904447977663</v>
      </c>
      <c r="HM57" s="2" t="n">
        <v>160</v>
      </c>
      <c r="HN57" s="50" t="n">
        <v>0.0280955520223368</v>
      </c>
      <c r="HO57" s="2" t="n">
        <v>0</v>
      </c>
      <c r="HP57" s="50" t="n">
        <v>0</v>
      </c>
      <c r="HQ57" s="2" t="n">
        <v>41259.2</v>
      </c>
      <c r="HR57" s="82"/>
      <c r="HS57" s="2" t="n">
        <v>0</v>
      </c>
      <c r="HT57" s="50"/>
      <c r="HU57" s="2" t="n">
        <v>0</v>
      </c>
      <c r="HV57" s="50"/>
      <c r="HW57" s="2" t="n">
        <v>0</v>
      </c>
      <c r="HX57" s="50"/>
      <c r="HY57" s="2" t="n">
        <v>0</v>
      </c>
      <c r="HZ57" s="82"/>
      <c r="IA57" s="2" t="n">
        <v>24700</v>
      </c>
      <c r="IB57" s="50" t="n">
        <v>1</v>
      </c>
      <c r="IC57" s="2" t="n">
        <v>0</v>
      </c>
      <c r="ID57" s="50" t="n">
        <v>0</v>
      </c>
      <c r="IE57" s="2" t="n">
        <v>0</v>
      </c>
      <c r="IF57" s="50" t="n">
        <v>0</v>
      </c>
      <c r="IG57" s="2" t="n">
        <v>24700</v>
      </c>
      <c r="IH57" s="82"/>
      <c r="II57" s="2" t="n">
        <v>321017.823</v>
      </c>
      <c r="IJ57" s="50" t="n">
        <v>0.774702039290373</v>
      </c>
      <c r="IK57" s="2" t="n">
        <v>12885.85701</v>
      </c>
      <c r="IL57" s="50" t="n">
        <v>0.225297955973468</v>
      </c>
      <c r="IM57" s="2" t="n">
        <v>0</v>
      </c>
      <c r="IN57" s="50" t="n">
        <v>0</v>
      </c>
      <c r="IO57" s="2" t="n">
        <v>414375.859</v>
      </c>
      <c r="IP57" s="82"/>
    </row>
    <row r="58" customFormat="false" ht="14.65" hidden="false" customHeight="false" outlineLevel="0" collapsed="false">
      <c r="A58" s="38" t="n">
        <v>23</v>
      </c>
      <c r="B58" s="55" t="s">
        <v>474</v>
      </c>
      <c r="C58" s="2" t="n">
        <v>9876.726</v>
      </c>
      <c r="D58" s="50" t="n">
        <v>1</v>
      </c>
      <c r="E58" s="2" t="n">
        <v>0</v>
      </c>
      <c r="F58" s="50" t="n">
        <v>0</v>
      </c>
      <c r="G58" s="2" t="n">
        <v>0</v>
      </c>
      <c r="H58" s="50" t="n">
        <v>0</v>
      </c>
      <c r="I58" s="2" t="n">
        <v>9876.726</v>
      </c>
      <c r="J58" s="82"/>
      <c r="K58" s="2" t="n">
        <v>9.807</v>
      </c>
      <c r="L58" s="50" t="n">
        <v>0.304536844393379</v>
      </c>
      <c r="M58" s="2" t="n">
        <v>3.09121</v>
      </c>
      <c r="N58" s="50" t="n">
        <v>0.695457455827097</v>
      </c>
      <c r="O58" s="2" t="n">
        <v>0</v>
      </c>
      <c r="P58" s="50" t="n">
        <v>0</v>
      </c>
      <c r="Q58" s="2" t="n">
        <v>32.203</v>
      </c>
      <c r="R58" s="82"/>
      <c r="S58" s="2" t="n">
        <v>4428.645</v>
      </c>
      <c r="T58" s="50" t="n">
        <v>0.226967883186989</v>
      </c>
      <c r="U58" s="2" t="n">
        <v>1948.90139</v>
      </c>
      <c r="V58" s="50" t="n">
        <v>0.723638714966167</v>
      </c>
      <c r="W58" s="2" t="n">
        <v>22.61956</v>
      </c>
      <c r="X58" s="50" t="n">
        <v>0.0493933907271396</v>
      </c>
      <c r="Y58" s="2" t="n">
        <v>19512.21</v>
      </c>
      <c r="Z58" s="82"/>
      <c r="AA58" s="2" t="n">
        <v>42939.617</v>
      </c>
      <c r="AB58" s="50" t="n">
        <v>0.858763622944449</v>
      </c>
      <c r="AC58" s="2" t="n">
        <v>974.74885</v>
      </c>
      <c r="AD58" s="50" t="n">
        <v>0.141236385420272</v>
      </c>
      <c r="AE58" s="2" t="n">
        <v>0</v>
      </c>
      <c r="AF58" s="50" t="n">
        <v>0</v>
      </c>
      <c r="AG58" s="2" t="n">
        <v>50001.672</v>
      </c>
      <c r="AH58" s="82"/>
      <c r="AI58" s="2" t="n">
        <v>171.793</v>
      </c>
      <c r="AJ58" s="50" t="n">
        <v>0.723966893389635</v>
      </c>
      <c r="AK58" s="2" t="n">
        <v>9.04087</v>
      </c>
      <c r="AL58" s="50" t="n">
        <v>0.276033541303194</v>
      </c>
      <c r="AM58" s="2" t="n">
        <v>0</v>
      </c>
      <c r="AN58" s="50" t="n">
        <v>0</v>
      </c>
      <c r="AO58" s="2" t="n">
        <v>237.294</v>
      </c>
      <c r="AP58" s="82"/>
      <c r="AQ58" s="2" t="n">
        <v>566.053</v>
      </c>
      <c r="AR58" s="50" t="n">
        <v>1</v>
      </c>
      <c r="AS58" s="2" t="n">
        <v>0</v>
      </c>
      <c r="AT58" s="50" t="n">
        <v>0</v>
      </c>
      <c r="AU58" s="2" t="n">
        <v>0</v>
      </c>
      <c r="AV58" s="50" t="n">
        <v>0</v>
      </c>
      <c r="AW58" s="2" t="n">
        <v>566.053</v>
      </c>
      <c r="AX58" s="82"/>
      <c r="AY58" s="2" t="n">
        <v>13722.598</v>
      </c>
      <c r="AZ58" s="50" t="n">
        <v>0.873662966186349</v>
      </c>
      <c r="BA58" s="2" t="n">
        <v>273.89573</v>
      </c>
      <c r="BB58" s="50" t="n">
        <v>0.126337197043733</v>
      </c>
      <c r="BC58" s="2" t="n">
        <v>0</v>
      </c>
      <c r="BD58" s="50" t="n">
        <v>0</v>
      </c>
      <c r="BE58" s="2" t="n">
        <v>15706.97</v>
      </c>
      <c r="BF58" s="82"/>
      <c r="BG58" s="2" t="n">
        <v>8628.67</v>
      </c>
      <c r="BH58" s="50" t="n">
        <v>0.99976224468822</v>
      </c>
      <c r="BI58" s="2" t="n">
        <v>0.28316</v>
      </c>
      <c r="BJ58" s="50" t="n">
        <v>0.000237696707181624</v>
      </c>
      <c r="BK58" s="2" t="n">
        <v>0</v>
      </c>
      <c r="BL58" s="50" t="n">
        <v>0</v>
      </c>
      <c r="BM58" s="2" t="n">
        <v>8630.722</v>
      </c>
      <c r="BN58" s="82"/>
      <c r="BO58" s="2" t="n">
        <v>358.827</v>
      </c>
      <c r="BP58" s="50" t="n">
        <v>0.893553600466167</v>
      </c>
      <c r="BQ58" s="2" t="n">
        <v>5.90012</v>
      </c>
      <c r="BR58" s="50" t="n">
        <v>0.106447319416395</v>
      </c>
      <c r="BS58" s="2" t="n">
        <v>0</v>
      </c>
      <c r="BT58" s="50" t="n">
        <v>0</v>
      </c>
      <c r="BU58" s="2" t="n">
        <v>401.573</v>
      </c>
      <c r="BV58" s="82"/>
      <c r="BW58" s="2" t="n">
        <v>57635.303</v>
      </c>
      <c r="BX58" s="50" t="n">
        <v>0.701643794185309</v>
      </c>
      <c r="BY58" s="2" t="n">
        <v>3382.7395</v>
      </c>
      <c r="BZ58" s="50" t="n">
        <v>0.298356189714768</v>
      </c>
      <c r="CA58" s="2" t="n">
        <v>0</v>
      </c>
      <c r="CB58" s="50" t="n">
        <v>0</v>
      </c>
      <c r="CC58" s="2" t="n">
        <v>82143.252</v>
      </c>
      <c r="CD58" s="82"/>
      <c r="CE58" s="2" t="n">
        <v>95465.392</v>
      </c>
      <c r="CF58" s="50" t="n">
        <v>0.803074668501829</v>
      </c>
      <c r="CG58" s="2" t="n">
        <v>3231.121</v>
      </c>
      <c r="CH58" s="50" t="n">
        <v>0.196925328511837</v>
      </c>
      <c r="CI58" s="2" t="n">
        <v>0</v>
      </c>
      <c r="CJ58" s="50" t="n">
        <v>0</v>
      </c>
      <c r="CK58" s="2" t="n">
        <v>118874.864</v>
      </c>
      <c r="CL58" s="82"/>
      <c r="CM58" s="2" t="n">
        <v>30553.293</v>
      </c>
      <c r="CN58" s="50" t="n">
        <v>0.887944785145027</v>
      </c>
      <c r="CO58" s="2" t="n">
        <v>532.18875</v>
      </c>
      <c r="CP58" s="50" t="n">
        <v>0.112055200142254</v>
      </c>
      <c r="CQ58" s="2" t="n">
        <v>0</v>
      </c>
      <c r="CR58" s="50" t="n">
        <v>0</v>
      </c>
      <c r="CS58" s="2" t="n">
        <v>34409.001</v>
      </c>
      <c r="CT58" s="82"/>
      <c r="CU58" s="2" t="n">
        <v>102.578</v>
      </c>
      <c r="CV58" s="50" t="n">
        <v>0.938001792278571</v>
      </c>
      <c r="CW58" s="2" t="n">
        <v>0.93589</v>
      </c>
      <c r="CX58" s="50" t="n">
        <v>0.0620029906362589</v>
      </c>
      <c r="CY58" s="2" t="n">
        <v>0</v>
      </c>
      <c r="CZ58" s="50" t="n">
        <v>0</v>
      </c>
      <c r="DA58" s="2" t="n">
        <v>109.358</v>
      </c>
      <c r="DB58" s="82"/>
      <c r="DC58" s="2" t="n">
        <v>8903.439</v>
      </c>
      <c r="DD58" s="50" t="n">
        <v>0.990122615462922</v>
      </c>
      <c r="DE58" s="2" t="n">
        <v>12.25949</v>
      </c>
      <c r="DF58" s="50" t="n">
        <v>0.00987738509867209</v>
      </c>
      <c r="DG58" s="2" t="n">
        <v>0</v>
      </c>
      <c r="DH58" s="50" t="n">
        <v>0</v>
      </c>
      <c r="DI58" s="2" t="n">
        <v>8992.259</v>
      </c>
      <c r="DJ58" s="82"/>
      <c r="DK58" s="2" t="n">
        <v>41167.553</v>
      </c>
      <c r="DL58" s="50" t="n">
        <v>0.747781869398682</v>
      </c>
      <c r="DM58" s="2" t="n">
        <v>1916.54054</v>
      </c>
      <c r="DN58" s="50" t="n">
        <v>0.252218116293259</v>
      </c>
      <c r="DO58" s="2" t="n">
        <v>0</v>
      </c>
      <c r="DP58" s="50" t="n">
        <v>0</v>
      </c>
      <c r="DQ58" s="2" t="n">
        <v>55052.89</v>
      </c>
      <c r="DR58" s="82"/>
      <c r="DS58" s="2" t="n">
        <v>6350.027</v>
      </c>
      <c r="DT58" s="50" t="n">
        <v>0.966788004389047</v>
      </c>
      <c r="DU58" s="2" t="n">
        <v>30.10938</v>
      </c>
      <c r="DV58" s="50" t="n">
        <v>0.0332120653564182</v>
      </c>
      <c r="DW58" s="2" t="n">
        <v>0</v>
      </c>
      <c r="DX58" s="50" t="n">
        <v>0</v>
      </c>
      <c r="DY58" s="2" t="n">
        <v>6568.169</v>
      </c>
      <c r="DZ58" s="82"/>
      <c r="EA58" s="2" t="n">
        <v>229148.654</v>
      </c>
      <c r="EB58" s="50" t="n">
        <v>0.0993470855147342</v>
      </c>
      <c r="EC58" s="2" t="n">
        <v>286735.3565</v>
      </c>
      <c r="ED58" s="50" t="n">
        <v>0.900652913116336</v>
      </c>
      <c r="EE58" s="2" t="n">
        <v>0</v>
      </c>
      <c r="EF58" s="50" t="n">
        <v>0</v>
      </c>
      <c r="EG58" s="2" t="n">
        <v>2306546.315</v>
      </c>
      <c r="EH58" s="82"/>
      <c r="EI58" s="2" t="n">
        <v>16890.772</v>
      </c>
      <c r="EJ58" s="50" t="n">
        <v>0.0727981396662907</v>
      </c>
      <c r="EK58" s="2" t="n">
        <v>29693.75523</v>
      </c>
      <c r="EL58" s="50" t="n">
        <v>0.927201863097887</v>
      </c>
      <c r="EM58" s="2" t="n">
        <v>0</v>
      </c>
      <c r="EN58" s="50" t="n">
        <v>0</v>
      </c>
      <c r="EO58" s="2" t="n">
        <v>232022.028</v>
      </c>
      <c r="EP58" s="82"/>
      <c r="EQ58" s="2" t="n">
        <v>43852.266</v>
      </c>
      <c r="ER58" s="50" t="n">
        <v>0.312954637681699</v>
      </c>
      <c r="ES58" s="2" t="n">
        <v>12904.92918</v>
      </c>
      <c r="ET58" s="50" t="n">
        <v>0.667241987509238</v>
      </c>
      <c r="EU58" s="2" t="n">
        <v>65.13824</v>
      </c>
      <c r="EV58" s="50" t="n">
        <v>0.0198069005516666</v>
      </c>
      <c r="EW58" s="2" t="n">
        <v>140123.394</v>
      </c>
      <c r="EX58" s="82"/>
      <c r="EY58" s="2" t="n">
        <v>23517.782</v>
      </c>
      <c r="EZ58" s="50" t="n">
        <v>0.252208761383334</v>
      </c>
      <c r="FA58" s="2" t="n">
        <v>9624.49985</v>
      </c>
      <c r="FB58" s="50" t="n">
        <v>0.747791232324257</v>
      </c>
      <c r="FC58" s="2" t="n">
        <v>0</v>
      </c>
      <c r="FD58" s="50" t="n">
        <v>0</v>
      </c>
      <c r="FE58" s="2" t="n">
        <v>93247.284</v>
      </c>
      <c r="FF58" s="82"/>
      <c r="FG58" s="2" t="n">
        <v>29771.389</v>
      </c>
      <c r="FH58" s="50" t="n">
        <v>0.348164296129658</v>
      </c>
      <c r="FI58" s="2" t="n">
        <v>7693.33455</v>
      </c>
      <c r="FJ58" s="50" t="n">
        <v>0.651835701703919</v>
      </c>
      <c r="FK58" s="2" t="n">
        <v>0</v>
      </c>
      <c r="FL58" s="0" t="n">
        <v>0</v>
      </c>
      <c r="FM58" s="2" t="n">
        <v>85509.598</v>
      </c>
      <c r="FN58" s="82"/>
      <c r="FO58" s="2" t="n">
        <v>3678.957</v>
      </c>
      <c r="FP58" s="50" t="n">
        <v>0.997546370586165</v>
      </c>
      <c r="FQ58" s="2" t="n">
        <v>1.24895</v>
      </c>
      <c r="FR58" s="50" t="n">
        <v>0.00245353254577135</v>
      </c>
      <c r="FS58" s="2" t="n">
        <v>0</v>
      </c>
      <c r="FT58" s="50" t="n">
        <v>0</v>
      </c>
      <c r="FU58" s="2" t="n">
        <v>3688.006</v>
      </c>
      <c r="FV58" s="82"/>
      <c r="FW58" s="9" t="n">
        <v>19847.227</v>
      </c>
      <c r="FX58" s="50" t="n">
        <v>0.261647184059497</v>
      </c>
      <c r="FY58" s="9" t="n">
        <v>7730.53089</v>
      </c>
      <c r="FZ58" s="50" t="n">
        <v>0.738352819869714</v>
      </c>
      <c r="GA58" s="9" t="n">
        <v>0</v>
      </c>
      <c r="GB58" s="50" t="n">
        <v>0</v>
      </c>
      <c r="GC58" s="9" t="n">
        <v>75854.923</v>
      </c>
      <c r="GD58" s="82"/>
      <c r="GE58" s="83" t="n">
        <v>19753.628</v>
      </c>
      <c r="GF58" s="50" t="n">
        <v>0.999969120550233</v>
      </c>
      <c r="GG58" s="2" t="n">
        <v>0.08409</v>
      </c>
      <c r="GH58" s="50" t="n">
        <v>3.08405745643036E-005</v>
      </c>
      <c r="GI58" s="2" t="n">
        <v>0</v>
      </c>
      <c r="GJ58" s="50" t="n">
        <v>0</v>
      </c>
      <c r="GK58" s="2" t="n">
        <v>19754.238</v>
      </c>
      <c r="GL58" s="82"/>
      <c r="GM58" s="2" t="n">
        <v>137471.432</v>
      </c>
      <c r="GN58" s="50" t="n">
        <v>0.589426613075696</v>
      </c>
      <c r="GO58" s="2" t="n">
        <v>13217.06836</v>
      </c>
      <c r="GP58" s="50" t="n">
        <v>0.410573400937136</v>
      </c>
      <c r="GQ58" s="2" t="n">
        <v>0</v>
      </c>
      <c r="GR58" s="50" t="n">
        <v>0</v>
      </c>
      <c r="GS58" s="2" t="n">
        <v>233229.089</v>
      </c>
      <c r="GT58" s="82"/>
      <c r="GU58" s="2" t="n">
        <v>194835.125</v>
      </c>
      <c r="GV58" s="50" t="n">
        <v>0.723260390786951</v>
      </c>
      <c r="GW58" s="2" t="n">
        <v>10289.76628</v>
      </c>
      <c r="GX58" s="50" t="n">
        <v>0.276739611806368</v>
      </c>
      <c r="GY58" s="2" t="n">
        <v>0</v>
      </c>
      <c r="GZ58" s="50" t="n">
        <v>0</v>
      </c>
      <c r="HA58" s="2" t="n">
        <v>269384.481</v>
      </c>
      <c r="HB58" s="82"/>
      <c r="HC58" s="2" t="n">
        <v>501.261</v>
      </c>
      <c r="HD58" s="50" t="n">
        <v>0.978484548579594</v>
      </c>
      <c r="HE58" s="2" t="n">
        <v>1.52126</v>
      </c>
      <c r="HF58" s="50" t="n">
        <v>0.021514531421109</v>
      </c>
      <c r="HG58" s="2" t="n">
        <v>0</v>
      </c>
      <c r="HH58" s="50" t="n">
        <v>0</v>
      </c>
      <c r="HI58" s="2" t="n">
        <v>512.283</v>
      </c>
      <c r="HJ58" s="82"/>
      <c r="HK58" s="2" t="n">
        <v>270687.392</v>
      </c>
      <c r="HL58" s="50" t="n">
        <v>0.880494692830454</v>
      </c>
      <c r="HM58" s="2" t="n">
        <v>5070.95898</v>
      </c>
      <c r="HN58" s="50" t="n">
        <v>0.119505309804647</v>
      </c>
      <c r="HO58" s="2" t="n">
        <v>0</v>
      </c>
      <c r="HP58" s="50" t="n">
        <v>0</v>
      </c>
      <c r="HQ58" s="2" t="n">
        <v>307426.489</v>
      </c>
      <c r="HR58" s="82"/>
      <c r="HS58" s="2" t="n">
        <v>128473.859</v>
      </c>
      <c r="HT58" s="50" t="n">
        <v>0.966254977846147</v>
      </c>
      <c r="HU58" s="2" t="n">
        <v>606.06426</v>
      </c>
      <c r="HV58" s="50" t="n">
        <v>0.0330243317889813</v>
      </c>
      <c r="HW58" s="2" t="n">
        <v>2.25</v>
      </c>
      <c r="HX58" s="50" t="n">
        <v>0.000720687083449026</v>
      </c>
      <c r="HY58" s="2" t="n">
        <v>132960.618</v>
      </c>
      <c r="HZ58" s="82"/>
      <c r="IA58" s="2" t="n">
        <v>318589.381</v>
      </c>
      <c r="IB58" s="50" t="n">
        <v>0.978023665161106</v>
      </c>
      <c r="IC58" s="2" t="n">
        <v>937.87201</v>
      </c>
      <c r="ID58" s="50" t="n">
        <v>0.0208593145004108</v>
      </c>
      <c r="IE58" s="2" t="n">
        <v>8.53986</v>
      </c>
      <c r="IF58" s="50" t="n">
        <v>0.00111701747532053</v>
      </c>
      <c r="IG58" s="2" t="n">
        <v>325748.131</v>
      </c>
      <c r="IH58" s="82"/>
      <c r="II58" s="2" t="n">
        <v>2123159.51</v>
      </c>
      <c r="IJ58" s="50" t="n">
        <v>0.417510501036719</v>
      </c>
      <c r="IK58" s="2" t="n">
        <v>408265.62743</v>
      </c>
      <c r="IL58" s="50" t="n">
        <v>0.581655698296243</v>
      </c>
      <c r="IM58" s="2" t="n">
        <v>99.52766</v>
      </c>
      <c r="IN58" s="50" t="n">
        <v>0.000833898334664014</v>
      </c>
      <c r="IO58" s="2" t="n">
        <v>5085284.094</v>
      </c>
      <c r="IP58" s="82"/>
    </row>
    <row r="59" customFormat="false" ht="14.65" hidden="false" customHeight="false" outlineLevel="0" collapsed="false">
      <c r="A59" s="38" t="n">
        <v>2390</v>
      </c>
      <c r="B59" s="55" t="s">
        <v>490</v>
      </c>
      <c r="C59" s="2" t="n">
        <v>0</v>
      </c>
      <c r="D59" s="50"/>
      <c r="E59" s="2" t="n">
        <v>0</v>
      </c>
      <c r="F59" s="50"/>
      <c r="G59" s="2" t="n">
        <v>0</v>
      </c>
      <c r="H59" s="50"/>
      <c r="I59" s="2" t="n">
        <v>0</v>
      </c>
      <c r="J59" s="82"/>
      <c r="K59" s="2" t="n">
        <v>0</v>
      </c>
      <c r="L59" s="50"/>
      <c r="M59" s="2" t="n">
        <v>0</v>
      </c>
      <c r="N59" s="50"/>
      <c r="O59" s="2" t="n">
        <v>0</v>
      </c>
      <c r="P59" s="50"/>
      <c r="Q59" s="2" t="n">
        <v>0</v>
      </c>
      <c r="R59" s="82"/>
      <c r="S59" s="2" t="n">
        <v>0</v>
      </c>
      <c r="T59" s="50"/>
      <c r="U59" s="2" t="n">
        <v>0</v>
      </c>
      <c r="V59" s="50"/>
      <c r="W59" s="2" t="n">
        <v>0</v>
      </c>
      <c r="X59" s="50"/>
      <c r="Y59" s="2" t="n">
        <v>0</v>
      </c>
      <c r="Z59" s="82"/>
      <c r="AA59" s="2" t="n">
        <v>0</v>
      </c>
      <c r="AB59" s="50"/>
      <c r="AC59" s="2" t="n">
        <v>0</v>
      </c>
      <c r="AD59" s="50"/>
      <c r="AE59" s="2" t="n">
        <v>0</v>
      </c>
      <c r="AF59" s="50"/>
      <c r="AG59" s="2" t="n">
        <v>0</v>
      </c>
      <c r="AH59" s="82"/>
      <c r="AI59" s="2" t="n">
        <v>0</v>
      </c>
      <c r="AJ59" s="50"/>
      <c r="AK59" s="2" t="n">
        <v>0</v>
      </c>
      <c r="AL59" s="50"/>
      <c r="AM59" s="2" t="n">
        <v>0</v>
      </c>
      <c r="AN59" s="50"/>
      <c r="AO59" s="2" t="n">
        <v>0</v>
      </c>
      <c r="AP59" s="82"/>
      <c r="AQ59" s="2" t="n">
        <v>0</v>
      </c>
      <c r="AR59" s="50"/>
      <c r="AS59" s="2" t="n">
        <v>0</v>
      </c>
      <c r="AT59" s="50"/>
      <c r="AU59" s="2" t="n">
        <v>0</v>
      </c>
      <c r="AV59" s="50"/>
      <c r="AW59" s="2" t="n">
        <v>0</v>
      </c>
      <c r="AX59" s="82"/>
      <c r="AY59" s="2" t="n">
        <v>0</v>
      </c>
      <c r="AZ59" s="50"/>
      <c r="BA59" s="2" t="n">
        <v>0</v>
      </c>
      <c r="BB59" s="50"/>
      <c r="BC59" s="2" t="n">
        <v>0</v>
      </c>
      <c r="BD59" s="50"/>
      <c r="BE59" s="2" t="n">
        <v>0</v>
      </c>
      <c r="BF59" s="82"/>
      <c r="BG59" s="2" t="n">
        <v>0</v>
      </c>
      <c r="BH59" s="50"/>
      <c r="BI59" s="2" t="n">
        <v>0</v>
      </c>
      <c r="BJ59" s="50"/>
      <c r="BK59" s="2" t="n">
        <v>0</v>
      </c>
      <c r="BL59" s="50"/>
      <c r="BM59" s="2" t="n">
        <v>0</v>
      </c>
      <c r="BN59" s="82"/>
      <c r="BO59" s="2" t="n">
        <v>0</v>
      </c>
      <c r="BP59" s="50"/>
      <c r="BQ59" s="2" t="n">
        <v>0</v>
      </c>
      <c r="BR59" s="50"/>
      <c r="BS59" s="2" t="n">
        <v>0</v>
      </c>
      <c r="BT59" s="50"/>
      <c r="BU59" s="2" t="n">
        <v>0</v>
      </c>
      <c r="BV59" s="82"/>
      <c r="BW59" s="2" t="n">
        <v>0</v>
      </c>
      <c r="BX59" s="50"/>
      <c r="BY59" s="2" t="n">
        <v>0</v>
      </c>
      <c r="BZ59" s="50"/>
      <c r="CA59" s="2" t="n">
        <v>0</v>
      </c>
      <c r="CB59" s="50"/>
      <c r="CC59" s="2" t="n">
        <v>0</v>
      </c>
      <c r="CD59" s="82"/>
      <c r="CE59" s="2" t="n">
        <v>0</v>
      </c>
      <c r="CF59" s="50"/>
      <c r="CG59" s="2" t="n">
        <v>0</v>
      </c>
      <c r="CH59" s="50"/>
      <c r="CI59" s="2" t="n">
        <v>0</v>
      </c>
      <c r="CJ59" s="50"/>
      <c r="CK59" s="2" t="n">
        <v>0</v>
      </c>
      <c r="CL59" s="82"/>
      <c r="CM59" s="2" t="n">
        <v>0</v>
      </c>
      <c r="CN59" s="50"/>
      <c r="CO59" s="2" t="n">
        <v>0</v>
      </c>
      <c r="CP59" s="50"/>
      <c r="CQ59" s="2" t="n">
        <v>0</v>
      </c>
      <c r="CR59" s="50"/>
      <c r="CS59" s="2" t="n">
        <v>0</v>
      </c>
      <c r="CT59" s="82"/>
      <c r="CU59" s="2" t="n">
        <v>0</v>
      </c>
      <c r="CV59" s="50"/>
      <c r="CW59" s="2" t="n">
        <v>0</v>
      </c>
      <c r="CX59" s="50"/>
      <c r="CY59" s="2" t="n">
        <v>0</v>
      </c>
      <c r="CZ59" s="50"/>
      <c r="DA59" s="2" t="n">
        <v>0</v>
      </c>
      <c r="DB59" s="82"/>
      <c r="DC59" s="2" t="n">
        <v>0</v>
      </c>
      <c r="DD59" s="50"/>
      <c r="DE59" s="2" t="n">
        <v>0</v>
      </c>
      <c r="DF59" s="50"/>
      <c r="DG59" s="2" t="n">
        <v>0</v>
      </c>
      <c r="DH59" s="50"/>
      <c r="DI59" s="2" t="n">
        <v>0</v>
      </c>
      <c r="DJ59" s="82"/>
      <c r="DK59" s="2" t="n">
        <v>0</v>
      </c>
      <c r="DL59" s="50"/>
      <c r="DM59" s="2" t="n">
        <v>0</v>
      </c>
      <c r="DN59" s="50"/>
      <c r="DO59" s="2" t="n">
        <v>0</v>
      </c>
      <c r="DP59" s="50"/>
      <c r="DQ59" s="2" t="n">
        <v>0</v>
      </c>
      <c r="DR59" s="82"/>
      <c r="DS59" s="2" t="n">
        <v>0</v>
      </c>
      <c r="DT59" s="50"/>
      <c r="DU59" s="2" t="n">
        <v>0</v>
      </c>
      <c r="DV59" s="50"/>
      <c r="DW59" s="2" t="n">
        <v>0</v>
      </c>
      <c r="DX59" s="50"/>
      <c r="DY59" s="2" t="n">
        <v>0</v>
      </c>
      <c r="DZ59" s="82"/>
      <c r="EA59" s="2" t="n">
        <v>0</v>
      </c>
      <c r="EB59" s="50"/>
      <c r="EC59" s="2" t="n">
        <v>0</v>
      </c>
      <c r="ED59" s="50"/>
      <c r="EE59" s="2" t="n">
        <v>0</v>
      </c>
      <c r="EF59" s="50"/>
      <c r="EG59" s="2" t="n">
        <v>0</v>
      </c>
      <c r="EH59" s="82"/>
      <c r="EI59" s="2" t="n">
        <v>0</v>
      </c>
      <c r="EJ59" s="50"/>
      <c r="EK59" s="2" t="n">
        <v>0</v>
      </c>
      <c r="EL59" s="50"/>
      <c r="EM59" s="2" t="n">
        <v>0</v>
      </c>
      <c r="EN59" s="50"/>
      <c r="EO59" s="2" t="n">
        <v>0</v>
      </c>
      <c r="EP59" s="82"/>
      <c r="EQ59" s="2" t="n">
        <v>0</v>
      </c>
      <c r="ER59" s="50"/>
      <c r="ES59" s="2" t="n">
        <v>0</v>
      </c>
      <c r="ET59" s="50"/>
      <c r="EU59" s="2" t="n">
        <v>0</v>
      </c>
      <c r="EV59" s="50"/>
      <c r="EW59" s="2" t="n">
        <v>0</v>
      </c>
      <c r="EX59" s="82"/>
      <c r="EY59" s="2" t="n">
        <v>0</v>
      </c>
      <c r="EZ59" s="50" t="n">
        <v>0</v>
      </c>
      <c r="FA59" s="2" t="n">
        <v>134.73659</v>
      </c>
      <c r="FB59" s="50" t="n">
        <v>0.999999584650987</v>
      </c>
      <c r="FC59" s="2" t="n">
        <v>0</v>
      </c>
      <c r="FD59" s="50" t="n">
        <v>0</v>
      </c>
      <c r="FE59" s="2" t="n">
        <v>976.167</v>
      </c>
      <c r="FF59" s="82"/>
      <c r="FG59" s="2" t="n">
        <v>0</v>
      </c>
      <c r="FH59" s="50"/>
      <c r="FI59" s="2" t="n">
        <v>0</v>
      </c>
      <c r="FJ59" s="50"/>
      <c r="FK59" s="2" t="n">
        <v>0</v>
      </c>
      <c r="FM59" s="2" t="n">
        <v>0</v>
      </c>
      <c r="FN59" s="82"/>
      <c r="FO59" s="2" t="n">
        <v>0</v>
      </c>
      <c r="FP59" s="50"/>
      <c r="FQ59" s="2" t="n">
        <v>0</v>
      </c>
      <c r="FR59" s="50"/>
      <c r="FS59" s="2" t="n">
        <v>0</v>
      </c>
      <c r="FT59" s="50"/>
      <c r="FU59" s="2" t="n">
        <v>0</v>
      </c>
      <c r="FV59" s="82"/>
      <c r="FW59" s="9" t="n">
        <v>28.52</v>
      </c>
      <c r="FX59" s="50" t="n">
        <v>0.22741952203625</v>
      </c>
      <c r="FY59" s="9" t="n">
        <v>13.37288</v>
      </c>
      <c r="FZ59" s="50" t="n">
        <v>0.772576615340451</v>
      </c>
      <c r="GA59" s="9" t="n">
        <v>0</v>
      </c>
      <c r="GB59" s="50" t="n">
        <v>0</v>
      </c>
      <c r="GC59" s="9" t="n">
        <v>125.407</v>
      </c>
      <c r="GD59" s="82"/>
      <c r="GE59" s="83" t="n">
        <v>0</v>
      </c>
      <c r="GF59" s="50"/>
      <c r="GG59" s="2" t="n">
        <v>0</v>
      </c>
      <c r="GH59" s="50"/>
      <c r="GI59" s="2" t="n">
        <v>0</v>
      </c>
      <c r="GJ59" s="50"/>
      <c r="GK59" s="2" t="n">
        <v>0</v>
      </c>
      <c r="GL59" s="82"/>
      <c r="GM59" s="2" t="n">
        <v>0</v>
      </c>
      <c r="GN59" s="50"/>
      <c r="GO59" s="2" t="n">
        <v>0</v>
      </c>
      <c r="GP59" s="50"/>
      <c r="GQ59" s="2" t="n">
        <v>0</v>
      </c>
      <c r="GR59" s="50"/>
      <c r="GS59" s="2" t="n">
        <v>0</v>
      </c>
      <c r="GT59" s="82"/>
      <c r="GU59" s="2" t="n">
        <v>0</v>
      </c>
      <c r="GV59" s="50"/>
      <c r="GW59" s="2" t="n">
        <v>0</v>
      </c>
      <c r="GX59" s="50"/>
      <c r="GY59" s="2" t="n">
        <v>0</v>
      </c>
      <c r="GZ59" s="50"/>
      <c r="HA59" s="2" t="n">
        <v>0</v>
      </c>
      <c r="HB59" s="82"/>
      <c r="HC59" s="2" t="n">
        <v>0</v>
      </c>
      <c r="HD59" s="50"/>
      <c r="HE59" s="2" t="n">
        <v>0</v>
      </c>
      <c r="HF59" s="50"/>
      <c r="HG59" s="2" t="n">
        <v>0</v>
      </c>
      <c r="HH59" s="50"/>
      <c r="HI59" s="2" t="n">
        <v>0</v>
      </c>
      <c r="HJ59" s="82"/>
      <c r="HK59" s="2" t="n">
        <v>0</v>
      </c>
      <c r="HL59" s="50"/>
      <c r="HM59" s="2" t="n">
        <v>0</v>
      </c>
      <c r="HN59" s="50"/>
      <c r="HO59" s="2" t="n">
        <v>0</v>
      </c>
      <c r="HP59" s="50"/>
      <c r="HQ59" s="2" t="n">
        <v>0</v>
      </c>
      <c r="HR59" s="82"/>
      <c r="HS59" s="2" t="n">
        <v>0</v>
      </c>
      <c r="HT59" s="50"/>
      <c r="HU59" s="2" t="n">
        <v>0</v>
      </c>
      <c r="HV59" s="50"/>
      <c r="HW59" s="2" t="n">
        <v>0</v>
      </c>
      <c r="HX59" s="50"/>
      <c r="HY59" s="2" t="n">
        <v>0</v>
      </c>
      <c r="HZ59" s="82"/>
      <c r="IA59" s="2" t="n">
        <v>0</v>
      </c>
      <c r="IB59" s="50"/>
      <c r="IC59" s="2" t="n">
        <v>0</v>
      </c>
      <c r="ID59" s="50"/>
      <c r="IE59" s="2" t="n">
        <v>0</v>
      </c>
      <c r="IF59" s="50"/>
      <c r="IG59" s="2" t="n">
        <v>0</v>
      </c>
      <c r="IH59" s="82"/>
      <c r="II59" s="2" t="n">
        <v>28.52</v>
      </c>
      <c r="IJ59" s="50" t="n">
        <v>0.0258902261672843</v>
      </c>
      <c r="IK59" s="2" t="n">
        <v>148.10947</v>
      </c>
      <c r="IL59" s="50" t="n">
        <v>0.974108966034057</v>
      </c>
      <c r="IM59" s="2" t="n">
        <v>0</v>
      </c>
      <c r="IN59" s="50" t="n">
        <v>0</v>
      </c>
      <c r="IO59" s="2" t="n">
        <v>1101.574</v>
      </c>
      <c r="IP59" s="82"/>
    </row>
    <row r="60" customFormat="false" ht="14.65" hidden="false" customHeight="false" outlineLevel="0" collapsed="false">
      <c r="A60" s="38" t="n">
        <v>24</v>
      </c>
      <c r="B60" s="55" t="s">
        <v>491</v>
      </c>
      <c r="C60" s="2" t="n">
        <v>77391.678</v>
      </c>
      <c r="D60" s="50" t="n">
        <v>0.321078613226028</v>
      </c>
      <c r="E60" s="2" t="n">
        <v>22587.28251</v>
      </c>
      <c r="F60" s="50" t="n">
        <v>0.678921385881784</v>
      </c>
      <c r="G60" s="2" t="n">
        <v>0</v>
      </c>
      <c r="H60" s="50" t="n">
        <v>0</v>
      </c>
      <c r="I60" s="2" t="n">
        <v>241036.54</v>
      </c>
      <c r="J60" s="82"/>
      <c r="K60" s="2" t="n">
        <v>0</v>
      </c>
      <c r="L60" s="50" t="n">
        <v>0</v>
      </c>
      <c r="M60" s="2" t="n">
        <v>46.82503</v>
      </c>
      <c r="N60" s="50" t="n">
        <v>1.00000100914673</v>
      </c>
      <c r="O60" s="2" t="n">
        <v>0</v>
      </c>
      <c r="P60" s="50" t="n">
        <v>0</v>
      </c>
      <c r="Q60" s="2" t="n">
        <v>339.247</v>
      </c>
      <c r="R60" s="82"/>
      <c r="S60" s="2" t="n">
        <v>27849.238</v>
      </c>
      <c r="T60" s="50" t="n">
        <v>0.28001414487172</v>
      </c>
      <c r="U60" s="2" t="n">
        <v>9883.68564</v>
      </c>
      <c r="V60" s="50" t="n">
        <v>0.719985859771514</v>
      </c>
      <c r="W60" s="2" t="n">
        <v>0</v>
      </c>
      <c r="X60" s="50" t="n">
        <v>0</v>
      </c>
      <c r="Y60" s="2" t="n">
        <v>99456.54</v>
      </c>
      <c r="Z60" s="82"/>
      <c r="AA60" s="2" t="n">
        <v>102481.306</v>
      </c>
      <c r="AB60" s="50" t="n">
        <v>0.574715481327727</v>
      </c>
      <c r="AC60" s="2" t="n">
        <v>10467.25833</v>
      </c>
      <c r="AD60" s="50" t="n">
        <v>0.425284522041841</v>
      </c>
      <c r="AE60" s="2" t="n">
        <v>0</v>
      </c>
      <c r="AF60" s="50" t="n">
        <v>0</v>
      </c>
      <c r="AG60" s="2" t="n">
        <v>178316.592</v>
      </c>
      <c r="AH60" s="82"/>
      <c r="AI60" s="2" t="n">
        <v>2199.545</v>
      </c>
      <c r="AJ60" s="50" t="n">
        <v>0.184231435178329</v>
      </c>
      <c r="AK60" s="2" t="n">
        <v>1344.30462</v>
      </c>
      <c r="AL60" s="50" t="n">
        <v>0.815768562468046</v>
      </c>
      <c r="AM60" s="2" t="n">
        <v>0</v>
      </c>
      <c r="AN60" s="50" t="n">
        <v>0</v>
      </c>
      <c r="AO60" s="2" t="n">
        <v>11939.032</v>
      </c>
      <c r="AP60" s="82"/>
      <c r="AQ60" s="2" t="n">
        <v>39691.327</v>
      </c>
      <c r="AR60" s="50" t="n">
        <v>0.294538233402118</v>
      </c>
      <c r="AS60" s="2" t="n">
        <v>13121.66756</v>
      </c>
      <c r="AT60" s="50" t="n">
        <v>0.705461762681226</v>
      </c>
      <c r="AU60" s="2" t="n">
        <v>0</v>
      </c>
      <c r="AV60" s="50" t="n">
        <v>0</v>
      </c>
      <c r="AW60" s="2" t="n">
        <v>134757.809</v>
      </c>
      <c r="AX60" s="82"/>
      <c r="AY60" s="2" t="n">
        <v>146329.116</v>
      </c>
      <c r="AZ60" s="50" t="n">
        <v>0.883585636205518</v>
      </c>
      <c r="BA60" s="2" t="n">
        <v>2661.03417</v>
      </c>
      <c r="BB60" s="50" t="n">
        <v>0.11641440945433</v>
      </c>
      <c r="BC60" s="2" t="n">
        <v>0</v>
      </c>
      <c r="BD60" s="50" t="n">
        <v>0</v>
      </c>
      <c r="BE60" s="2" t="n">
        <v>165608.301</v>
      </c>
      <c r="BF60" s="82"/>
      <c r="BG60" s="2" t="n">
        <v>149076.513</v>
      </c>
      <c r="BH60" s="50" t="n">
        <v>0.494224157121977</v>
      </c>
      <c r="BI60" s="2" t="n">
        <v>21057.40967</v>
      </c>
      <c r="BJ60" s="50" t="n">
        <v>0.505775839758881</v>
      </c>
      <c r="BK60" s="2" t="n">
        <v>0</v>
      </c>
      <c r="BL60" s="50" t="n">
        <v>0</v>
      </c>
      <c r="BM60" s="2" t="n">
        <v>301637.447</v>
      </c>
      <c r="BN60" s="82"/>
      <c r="BO60" s="2" t="n">
        <v>1661.587</v>
      </c>
      <c r="BP60" s="50" t="n">
        <v>1</v>
      </c>
      <c r="BQ60" s="2" t="n">
        <v>0</v>
      </c>
      <c r="BR60" s="50" t="n">
        <v>0</v>
      </c>
      <c r="BS60" s="2" t="n">
        <v>0</v>
      </c>
      <c r="BT60" s="50" t="n">
        <v>0</v>
      </c>
      <c r="BU60" s="2" t="n">
        <v>1661.587</v>
      </c>
      <c r="BV60" s="82"/>
      <c r="BW60" s="2" t="n">
        <v>97871.511</v>
      </c>
      <c r="BX60" s="50" t="n">
        <v>0.25434606445628</v>
      </c>
      <c r="BY60" s="2" t="n">
        <v>39603.19185</v>
      </c>
      <c r="BZ60" s="50" t="n">
        <v>0.745653925027126</v>
      </c>
      <c r="CA60" s="2" t="n">
        <v>0</v>
      </c>
      <c r="CB60" s="50" t="n">
        <v>0</v>
      </c>
      <c r="CC60" s="2" t="n">
        <v>384796.64</v>
      </c>
      <c r="CD60" s="82"/>
      <c r="CE60" s="2" t="n">
        <v>297462.96</v>
      </c>
      <c r="CF60" s="50" t="n">
        <v>0.774138668825982</v>
      </c>
      <c r="CG60" s="2" t="n">
        <v>11978.919</v>
      </c>
      <c r="CH60" s="50" t="n">
        <v>0.225861331577401</v>
      </c>
      <c r="CI60" s="2" t="n">
        <v>0</v>
      </c>
      <c r="CJ60" s="50" t="n">
        <v>0</v>
      </c>
      <c r="CK60" s="2" t="n">
        <v>384250.228</v>
      </c>
      <c r="CL60" s="82"/>
      <c r="CM60" s="2" t="n">
        <v>73102.832</v>
      </c>
      <c r="CN60" s="50" t="n">
        <v>0.196118538982179</v>
      </c>
      <c r="CO60" s="2" t="n">
        <v>41358.91894</v>
      </c>
      <c r="CP60" s="50" t="n">
        <v>0.803881465633001</v>
      </c>
      <c r="CQ60" s="2" t="n">
        <v>0</v>
      </c>
      <c r="CR60" s="50" t="n">
        <v>0</v>
      </c>
      <c r="CS60" s="2" t="n">
        <v>372748.198</v>
      </c>
      <c r="CT60" s="82"/>
      <c r="CU60" s="2" t="n">
        <v>5260.997</v>
      </c>
      <c r="CV60" s="50" t="n">
        <v>0.119491028344555</v>
      </c>
      <c r="CW60" s="2" t="n">
        <v>5350.91623</v>
      </c>
      <c r="CX60" s="50" t="n">
        <v>0.88050897361668</v>
      </c>
      <c r="CY60" s="2" t="n">
        <v>0</v>
      </c>
      <c r="CZ60" s="50" t="n">
        <v>0</v>
      </c>
      <c r="DA60" s="2" t="n">
        <v>44028.385</v>
      </c>
      <c r="DB60" s="82"/>
      <c r="DC60" s="2" t="n">
        <v>14978.174</v>
      </c>
      <c r="DD60" s="50" t="n">
        <v>0.259869851791758</v>
      </c>
      <c r="DE60" s="2" t="n">
        <v>5888.06605</v>
      </c>
      <c r="DF60" s="50" t="n">
        <v>0.740130140092825</v>
      </c>
      <c r="DG60" s="2" t="n">
        <v>0</v>
      </c>
      <c r="DH60" s="50" t="n">
        <v>0</v>
      </c>
      <c r="DI60" s="2" t="n">
        <v>57637.213</v>
      </c>
      <c r="DJ60" s="82"/>
      <c r="DK60" s="2" t="n">
        <v>86069.193</v>
      </c>
      <c r="DL60" s="50" t="n">
        <v>0.478365621601853</v>
      </c>
      <c r="DM60" s="2" t="n">
        <v>12954.34884</v>
      </c>
      <c r="DN60" s="50" t="n">
        <v>0.521634380320075</v>
      </c>
      <c r="DO60" s="2" t="n">
        <v>0</v>
      </c>
      <c r="DP60" s="50" t="n">
        <v>0</v>
      </c>
      <c r="DQ60" s="2" t="n">
        <v>179923.45</v>
      </c>
      <c r="DR60" s="82"/>
      <c r="DS60" s="2" t="n">
        <v>159152.193</v>
      </c>
      <c r="DT60" s="50" t="n">
        <v>0.485150871946919</v>
      </c>
      <c r="DU60" s="2" t="n">
        <v>22265.39442</v>
      </c>
      <c r="DV60" s="50" t="n">
        <v>0.491737095456964</v>
      </c>
      <c r="DW60" s="2" t="n">
        <v>178.02735</v>
      </c>
      <c r="DX60" s="50" t="n">
        <v>0.0231120336773651</v>
      </c>
      <c r="DY60" s="2" t="n">
        <v>328046.804</v>
      </c>
      <c r="DZ60" s="82"/>
      <c r="EA60" s="2" t="n">
        <v>901536.818</v>
      </c>
      <c r="EB60" s="50" t="n">
        <v>0.716858309351592</v>
      </c>
      <c r="EC60" s="2" t="n">
        <v>49149.10034</v>
      </c>
      <c r="ED60" s="50" t="n">
        <v>0.283141689028923</v>
      </c>
      <c r="EE60" s="2" t="n">
        <v>0</v>
      </c>
      <c r="EF60" s="50" t="n">
        <v>0</v>
      </c>
      <c r="EG60" s="2" t="n">
        <v>1257622.052</v>
      </c>
      <c r="EH60" s="82"/>
      <c r="EI60" s="2" t="n">
        <v>63290.709</v>
      </c>
      <c r="EJ60" s="50" t="n">
        <v>0.238818643176644</v>
      </c>
      <c r="EK60" s="2" t="n">
        <v>27843.35003</v>
      </c>
      <c r="EL60" s="50" t="n">
        <v>0.761181356700156</v>
      </c>
      <c r="EM60" s="2" t="n">
        <v>0</v>
      </c>
      <c r="EN60" s="50" t="n">
        <v>0</v>
      </c>
      <c r="EO60" s="2" t="n">
        <v>265015.78</v>
      </c>
      <c r="EP60" s="82"/>
      <c r="EQ60" s="2" t="n">
        <v>451692.421</v>
      </c>
      <c r="ER60" s="50" t="n">
        <v>0.575540563851962</v>
      </c>
      <c r="ES60" s="2" t="n">
        <v>45979.69834</v>
      </c>
      <c r="ET60" s="50" t="n">
        <v>0.424460852372752</v>
      </c>
      <c r="EU60" s="2" t="n">
        <v>-0.03154</v>
      </c>
      <c r="EV60" s="50" t="n">
        <v>-1.71232411302474E-006</v>
      </c>
      <c r="EW60" s="2" t="n">
        <v>784814.224</v>
      </c>
      <c r="EX60" s="82"/>
      <c r="EY60" s="2" t="n">
        <v>89668.082</v>
      </c>
      <c r="EZ60" s="50" t="n">
        <v>0.204872881540361</v>
      </c>
      <c r="FA60" s="2" t="n">
        <v>48034.31251</v>
      </c>
      <c r="FB60" s="50" t="n">
        <v>0.79512711648318</v>
      </c>
      <c r="FC60" s="2" t="n">
        <v>0</v>
      </c>
      <c r="FD60" s="50" t="n">
        <v>0</v>
      </c>
      <c r="FE60" s="2" t="n">
        <v>437676.677</v>
      </c>
      <c r="FF60" s="82"/>
      <c r="FG60" s="2" t="n">
        <v>86922.281</v>
      </c>
      <c r="FH60" s="50" t="n">
        <v>0.402752222103441</v>
      </c>
      <c r="FI60" s="2" t="n">
        <v>17791.36702</v>
      </c>
      <c r="FJ60" s="50" t="n">
        <v>0.59724777354063</v>
      </c>
      <c r="FK60" s="2" t="n">
        <v>0</v>
      </c>
      <c r="FL60" s="0" t="n">
        <v>0</v>
      </c>
      <c r="FM60" s="2" t="n">
        <v>215820.736</v>
      </c>
      <c r="FN60" s="82"/>
      <c r="FO60" s="2" t="n">
        <v>27307.34</v>
      </c>
      <c r="FP60" s="50" t="n">
        <v>1</v>
      </c>
      <c r="FQ60" s="2" t="n">
        <v>0</v>
      </c>
      <c r="FR60" s="50" t="n">
        <v>0</v>
      </c>
      <c r="FS60" s="2" t="n">
        <v>0</v>
      </c>
      <c r="FT60" s="50" t="n">
        <v>0</v>
      </c>
      <c r="FU60" s="2" t="n">
        <v>27307.34</v>
      </c>
      <c r="FV60" s="82"/>
      <c r="FW60" s="9" t="n">
        <v>50501.889</v>
      </c>
      <c r="FX60" s="50" t="n">
        <v>0.587069557084445</v>
      </c>
      <c r="FY60" s="9" t="n">
        <v>4902.93985</v>
      </c>
      <c r="FZ60" s="50" t="n">
        <v>0.412930433769819</v>
      </c>
      <c r="GA60" s="9" t="n">
        <v>0</v>
      </c>
      <c r="GB60" s="50" t="n">
        <v>0</v>
      </c>
      <c r="GC60" s="9" t="n">
        <v>86023.689</v>
      </c>
      <c r="GD60" s="82"/>
      <c r="GE60" s="83" t="n">
        <v>115670.997</v>
      </c>
      <c r="GF60" s="50" t="n">
        <v>0.602804381069644</v>
      </c>
      <c r="GG60" s="2" t="n">
        <v>10519.96085</v>
      </c>
      <c r="GH60" s="50" t="n">
        <v>0.397195605163219</v>
      </c>
      <c r="GI60" s="2" t="n">
        <v>0</v>
      </c>
      <c r="GJ60" s="50" t="n">
        <v>0</v>
      </c>
      <c r="GK60" s="2" t="n">
        <v>191888.116</v>
      </c>
      <c r="GL60" s="82"/>
      <c r="GM60" s="2" t="n">
        <v>626094.892</v>
      </c>
      <c r="GN60" s="50" t="n">
        <v>0.42648545462249</v>
      </c>
      <c r="GO60" s="2" t="n">
        <v>116209.59325</v>
      </c>
      <c r="GP60" s="50" t="n">
        <v>0.573514542037157</v>
      </c>
      <c r="GQ60" s="2" t="n">
        <v>0</v>
      </c>
      <c r="GR60" s="50" t="n">
        <v>0</v>
      </c>
      <c r="GS60" s="2" t="n">
        <v>1468033.4</v>
      </c>
      <c r="GT60" s="82"/>
      <c r="GU60" s="2" t="n">
        <v>791208.948</v>
      </c>
      <c r="GV60" s="50" t="n">
        <v>0.627694783340966</v>
      </c>
      <c r="GW60" s="2" t="n">
        <v>64774.40055</v>
      </c>
      <c r="GX60" s="50" t="n">
        <v>0.372305216646936</v>
      </c>
      <c r="GY60" s="2" t="n">
        <v>0</v>
      </c>
      <c r="GZ60" s="50" t="n">
        <v>0</v>
      </c>
      <c r="HA60" s="2" t="n">
        <v>1260499.48</v>
      </c>
      <c r="HB60" s="82"/>
      <c r="HC60" s="2" t="n">
        <v>69902.822</v>
      </c>
      <c r="HD60" s="50" t="n">
        <v>0.753160476944884</v>
      </c>
      <c r="HE60" s="2" t="n">
        <v>3162.15747</v>
      </c>
      <c r="HF60" s="50" t="n">
        <v>0.246839521656061</v>
      </c>
      <c r="HG60" s="2" t="n">
        <v>0</v>
      </c>
      <c r="HH60" s="50" t="n">
        <v>0</v>
      </c>
      <c r="HI60" s="2" t="n">
        <v>92812.653</v>
      </c>
      <c r="HJ60" s="82"/>
      <c r="HK60" s="2" t="n">
        <v>300980.247</v>
      </c>
      <c r="HL60" s="50" t="n">
        <v>0.366472214219575</v>
      </c>
      <c r="HM60" s="2" t="n">
        <v>71816.49726</v>
      </c>
      <c r="HN60" s="50" t="n">
        <v>0.633527785352683</v>
      </c>
      <c r="HO60" s="2" t="n">
        <v>0</v>
      </c>
      <c r="HP60" s="50" t="n">
        <v>0</v>
      </c>
      <c r="HQ60" s="2" t="n">
        <v>821290.77</v>
      </c>
      <c r="HR60" s="82"/>
      <c r="HS60" s="2" t="n">
        <v>43287.771</v>
      </c>
      <c r="HT60" s="50" t="n">
        <v>0.0840680289282321</v>
      </c>
      <c r="HU60" s="2" t="n">
        <v>65096.73233</v>
      </c>
      <c r="HV60" s="50" t="n">
        <v>0.915931974433206</v>
      </c>
      <c r="HW60" s="2" t="n">
        <v>0</v>
      </c>
      <c r="HX60" s="50" t="n">
        <v>0</v>
      </c>
      <c r="HY60" s="2" t="n">
        <v>514913.595</v>
      </c>
      <c r="HZ60" s="82"/>
      <c r="IA60" s="2" t="n">
        <v>748874.064</v>
      </c>
      <c r="IB60" s="50" t="n">
        <v>0.91102397983681</v>
      </c>
      <c r="IC60" s="2" t="n">
        <v>10005.19365</v>
      </c>
      <c r="ID60" s="50" t="n">
        <v>0.088183007689597</v>
      </c>
      <c r="IE60" s="2" t="n">
        <v>15.2991</v>
      </c>
      <c r="IF60" s="50" t="n">
        <v>0.000793008881256179</v>
      </c>
      <c r="IG60" s="2" t="n">
        <v>822013.559</v>
      </c>
      <c r="IH60" s="82"/>
      <c r="II60" s="2" t="n">
        <v>8786613.052</v>
      </c>
      <c r="IJ60" s="50" t="n">
        <v>0.584064818703383</v>
      </c>
      <c r="IK60" s="2" t="n">
        <v>862533.45979</v>
      </c>
      <c r="IL60" s="50" t="n">
        <v>0.415387943577934</v>
      </c>
      <c r="IM60" s="2" t="n">
        <v>193.29491</v>
      </c>
      <c r="IN60" s="50" t="n">
        <v>0.000547221709326058</v>
      </c>
      <c r="IO60" s="2" t="n">
        <v>15043900.558</v>
      </c>
      <c r="IP60" s="82"/>
    </row>
    <row r="61" customFormat="false" ht="14.65" hidden="false" customHeight="false" outlineLevel="0" collapsed="false">
      <c r="A61" s="38" t="n">
        <v>2405</v>
      </c>
      <c r="B61" s="55" t="s">
        <v>492</v>
      </c>
      <c r="C61" s="2" t="n">
        <v>30121.005</v>
      </c>
      <c r="D61" s="50" t="n">
        <v>0.247220296680394</v>
      </c>
      <c r="E61" s="2" t="n">
        <v>12659.45018</v>
      </c>
      <c r="F61" s="50" t="n">
        <v>0.75277969965985</v>
      </c>
      <c r="G61" s="2" t="n">
        <v>0</v>
      </c>
      <c r="H61" s="50" t="n">
        <v>0</v>
      </c>
      <c r="I61" s="2" t="n">
        <v>121838.722</v>
      </c>
      <c r="J61" s="82"/>
      <c r="K61" s="2" t="n">
        <v>0</v>
      </c>
      <c r="L61" s="50" t="n">
        <v>0</v>
      </c>
      <c r="M61" s="2" t="n">
        <v>46.82503</v>
      </c>
      <c r="N61" s="50" t="n">
        <v>1.00000100914673</v>
      </c>
      <c r="O61" s="2" t="n">
        <v>0</v>
      </c>
      <c r="P61" s="50" t="n">
        <v>0</v>
      </c>
      <c r="Q61" s="2" t="n">
        <v>339.247</v>
      </c>
      <c r="R61" s="82"/>
      <c r="S61" s="2" t="n">
        <v>14676.984</v>
      </c>
      <c r="T61" s="50" t="n">
        <v>0.192198225899882</v>
      </c>
      <c r="U61" s="2" t="n">
        <v>8514.39627</v>
      </c>
      <c r="V61" s="50" t="n">
        <v>0.807801773787797</v>
      </c>
      <c r="W61" s="2" t="n">
        <v>0</v>
      </c>
      <c r="X61" s="50" t="n">
        <v>0</v>
      </c>
      <c r="Y61" s="2" t="n">
        <v>76363.785</v>
      </c>
      <c r="Z61" s="82"/>
      <c r="AA61" s="2" t="n">
        <v>33856.259</v>
      </c>
      <c r="AB61" s="50" t="n">
        <v>0.412268420586508</v>
      </c>
      <c r="AC61" s="2" t="n">
        <v>6661.92193</v>
      </c>
      <c r="AD61" s="50" t="n">
        <v>0.587731584075465</v>
      </c>
      <c r="AE61" s="2" t="n">
        <v>0</v>
      </c>
      <c r="AF61" s="50" t="n">
        <v>0</v>
      </c>
      <c r="AG61" s="2" t="n">
        <v>82121.883</v>
      </c>
      <c r="AH61" s="82"/>
      <c r="AI61" s="2" t="n">
        <v>79.791</v>
      </c>
      <c r="AJ61" s="50" t="n">
        <v>0.0400517016363819</v>
      </c>
      <c r="AK61" s="2" t="n">
        <v>263.96265</v>
      </c>
      <c r="AL61" s="50" t="n">
        <v>0.959948498770204</v>
      </c>
      <c r="AM61" s="2" t="n">
        <v>0</v>
      </c>
      <c r="AN61" s="50" t="n">
        <v>0</v>
      </c>
      <c r="AO61" s="2" t="n">
        <v>1992.2</v>
      </c>
      <c r="AP61" s="82"/>
      <c r="AQ61" s="2" t="n">
        <v>18033.047</v>
      </c>
      <c r="AR61" s="50" t="n">
        <v>0.26779859952375</v>
      </c>
      <c r="AS61" s="2" t="n">
        <v>6805.38934</v>
      </c>
      <c r="AT61" s="50" t="n">
        <v>0.732201397035405</v>
      </c>
      <c r="AU61" s="2" t="n">
        <v>0</v>
      </c>
      <c r="AV61" s="50" t="n">
        <v>0</v>
      </c>
      <c r="AW61" s="2" t="n">
        <v>67338.093</v>
      </c>
      <c r="AX61" s="82"/>
      <c r="AY61" s="2" t="n">
        <v>79065.165</v>
      </c>
      <c r="AZ61" s="50" t="n">
        <v>0.82544636886258</v>
      </c>
      <c r="BA61" s="2" t="n">
        <v>2307.74052</v>
      </c>
      <c r="BB61" s="50" t="n">
        <v>0.174553694481539</v>
      </c>
      <c r="BC61" s="2" t="n">
        <v>0</v>
      </c>
      <c r="BD61" s="50" t="n">
        <v>0</v>
      </c>
      <c r="BE61" s="2" t="n">
        <v>95784.739</v>
      </c>
      <c r="BF61" s="82"/>
      <c r="BG61" s="2" t="n">
        <v>78687.719</v>
      </c>
      <c r="BH61" s="50" t="n">
        <v>0.449849430133614</v>
      </c>
      <c r="BI61" s="2" t="n">
        <v>13282.5957</v>
      </c>
      <c r="BJ61" s="50" t="n">
        <v>0.550150563271947</v>
      </c>
      <c r="BK61" s="2" t="n">
        <v>0</v>
      </c>
      <c r="BL61" s="50" t="n">
        <v>0</v>
      </c>
      <c r="BM61" s="2" t="n">
        <v>174920.126</v>
      </c>
      <c r="BN61" s="82"/>
      <c r="BO61" s="2" t="n">
        <v>1384.527</v>
      </c>
      <c r="BP61" s="50" t="n">
        <v>1</v>
      </c>
      <c r="BQ61" s="2" t="n">
        <v>0</v>
      </c>
      <c r="BR61" s="50" t="n">
        <v>0</v>
      </c>
      <c r="BS61" s="2" t="n">
        <v>0</v>
      </c>
      <c r="BT61" s="50" t="n">
        <v>0</v>
      </c>
      <c r="BU61" s="2" t="n">
        <v>1384.527</v>
      </c>
      <c r="BV61" s="82"/>
      <c r="BW61" s="2" t="n">
        <v>47415.243</v>
      </c>
      <c r="BX61" s="50" t="n">
        <v>0.266072814342698</v>
      </c>
      <c r="BY61" s="2" t="n">
        <v>18052.27991</v>
      </c>
      <c r="BZ61" s="50" t="n">
        <v>0.733927179753675</v>
      </c>
      <c r="CA61" s="2" t="n">
        <v>0</v>
      </c>
      <c r="CB61" s="50" t="n">
        <v>0</v>
      </c>
      <c r="CC61" s="2" t="n">
        <v>178204.012</v>
      </c>
      <c r="CD61" s="82"/>
      <c r="CE61" s="2" t="n">
        <v>146946.106</v>
      </c>
      <c r="CF61" s="50" t="n">
        <v>0.660493355539443</v>
      </c>
      <c r="CG61" s="2" t="n">
        <v>10425.563</v>
      </c>
      <c r="CH61" s="50" t="n">
        <v>0.339506644168395</v>
      </c>
      <c r="CI61" s="2" t="n">
        <v>0</v>
      </c>
      <c r="CJ61" s="50" t="n">
        <v>0</v>
      </c>
      <c r="CK61" s="2" t="n">
        <v>222479.31</v>
      </c>
      <c r="CL61" s="82"/>
      <c r="CM61" s="2" t="n">
        <v>30304.457</v>
      </c>
      <c r="CN61" s="50" t="n">
        <v>0.163117476108608</v>
      </c>
      <c r="CO61" s="2" t="n">
        <v>21460.11883</v>
      </c>
      <c r="CP61" s="50" t="n">
        <v>0.836882523478814</v>
      </c>
      <c r="CQ61" s="2" t="n">
        <v>0</v>
      </c>
      <c r="CR61" s="50" t="n">
        <v>0</v>
      </c>
      <c r="CS61" s="2" t="n">
        <v>185783.018</v>
      </c>
      <c r="CT61" s="82"/>
      <c r="CU61" s="2" t="n">
        <v>4414.38</v>
      </c>
      <c r="CV61" s="50" t="n">
        <v>0.114386143915336</v>
      </c>
      <c r="CW61" s="2" t="n">
        <v>4717.39577</v>
      </c>
      <c r="CX61" s="50" t="n">
        <v>0.885613865248501</v>
      </c>
      <c r="CY61" s="2" t="n">
        <v>0</v>
      </c>
      <c r="CZ61" s="50" t="n">
        <v>0</v>
      </c>
      <c r="DA61" s="2" t="n">
        <v>38591.912</v>
      </c>
      <c r="DB61" s="82"/>
      <c r="DC61" s="2" t="n">
        <v>7797.249</v>
      </c>
      <c r="DD61" s="50" t="n">
        <v>0.253539835698947</v>
      </c>
      <c r="DE61" s="2" t="n">
        <v>3168.57099</v>
      </c>
      <c r="DF61" s="50" t="n">
        <v>0.746460158530987</v>
      </c>
      <c r="DG61" s="2" t="n">
        <v>0</v>
      </c>
      <c r="DH61" s="50" t="n">
        <v>0</v>
      </c>
      <c r="DI61" s="2" t="n">
        <v>30753.546</v>
      </c>
      <c r="DJ61" s="82"/>
      <c r="DK61" s="2" t="n">
        <v>36608.541</v>
      </c>
      <c r="DL61" s="50" t="n">
        <v>0.471716480524942</v>
      </c>
      <c r="DM61" s="2" t="n">
        <v>5658.87421</v>
      </c>
      <c r="DN61" s="50" t="n">
        <v>0.528283514983845</v>
      </c>
      <c r="DO61" s="2" t="n">
        <v>0</v>
      </c>
      <c r="DP61" s="50" t="n">
        <v>0</v>
      </c>
      <c r="DQ61" s="2" t="n">
        <v>77607.085</v>
      </c>
      <c r="DR61" s="82"/>
      <c r="DS61" s="2" t="n">
        <v>18363.666</v>
      </c>
      <c r="DT61" s="50" t="n">
        <v>0.617133405537418</v>
      </c>
      <c r="DU61" s="2" t="n">
        <v>1572.49554</v>
      </c>
      <c r="DV61" s="50" t="n">
        <v>0.382866600757027</v>
      </c>
      <c r="DW61" s="2" t="n">
        <v>0</v>
      </c>
      <c r="DX61" s="50" t="n">
        <v>0</v>
      </c>
      <c r="DY61" s="2" t="n">
        <v>29756.396</v>
      </c>
      <c r="DZ61" s="82"/>
      <c r="EA61" s="2" t="n">
        <v>390558.753</v>
      </c>
      <c r="EB61" s="50" t="n">
        <v>0.727945358922819</v>
      </c>
      <c r="EC61" s="2" t="n">
        <v>20146.76621</v>
      </c>
      <c r="ED61" s="50" t="n">
        <v>0.272054643297872</v>
      </c>
      <c r="EE61" s="2" t="n">
        <v>0</v>
      </c>
      <c r="EF61" s="50" t="n">
        <v>0</v>
      </c>
      <c r="EG61" s="2" t="n">
        <v>536522.073</v>
      </c>
      <c r="EH61" s="82"/>
      <c r="EI61" s="2" t="n">
        <v>49686.735</v>
      </c>
      <c r="EJ61" s="50" t="n">
        <v>0.225082974166346</v>
      </c>
      <c r="EK61" s="2" t="n">
        <v>23611.01327</v>
      </c>
      <c r="EL61" s="50" t="n">
        <v>0.774917021943028</v>
      </c>
      <c r="EM61" s="2" t="n">
        <v>0</v>
      </c>
      <c r="EN61" s="50" t="n">
        <v>0</v>
      </c>
      <c r="EO61" s="2" t="n">
        <v>220748.527</v>
      </c>
      <c r="EP61" s="82"/>
      <c r="EQ61" s="2" t="n">
        <v>172941.552</v>
      </c>
      <c r="ER61" s="50" t="n">
        <v>0.486535332864012</v>
      </c>
      <c r="ES61" s="2" t="n">
        <v>25191.64095</v>
      </c>
      <c r="ET61" s="50" t="n">
        <v>0.513463858828255</v>
      </c>
      <c r="EU61" s="2" t="n">
        <v>0</v>
      </c>
      <c r="EV61" s="50" t="n">
        <v>0</v>
      </c>
      <c r="EW61" s="2" t="n">
        <v>355455.278</v>
      </c>
      <c r="EX61" s="82"/>
      <c r="EY61" s="2" t="n">
        <v>53644.943</v>
      </c>
      <c r="EZ61" s="50" t="n">
        <v>0.207053486270108</v>
      </c>
      <c r="FA61" s="2" t="n">
        <v>28356.44239</v>
      </c>
      <c r="FB61" s="50" t="n">
        <v>0.792946510316178</v>
      </c>
      <c r="FC61" s="2" t="n">
        <v>0</v>
      </c>
      <c r="FD61" s="50" t="n">
        <v>0</v>
      </c>
      <c r="FE61" s="2" t="n">
        <v>259087.369</v>
      </c>
      <c r="FF61" s="82"/>
      <c r="FG61" s="2" t="n">
        <v>58556.558</v>
      </c>
      <c r="FH61" s="50" t="n">
        <v>0.491695434275719</v>
      </c>
      <c r="FI61" s="2" t="n">
        <v>8355.35653</v>
      </c>
      <c r="FJ61" s="50" t="n">
        <v>0.508304566226838</v>
      </c>
      <c r="FK61" s="2" t="n">
        <v>0</v>
      </c>
      <c r="FL61" s="0" t="n">
        <v>0</v>
      </c>
      <c r="FM61" s="2" t="n">
        <v>119091.116</v>
      </c>
      <c r="FN61" s="82"/>
      <c r="FO61" s="2" t="n">
        <v>24543.041</v>
      </c>
      <c r="FP61" s="50" t="n">
        <v>1</v>
      </c>
      <c r="FQ61" s="2" t="n">
        <v>0</v>
      </c>
      <c r="FR61" s="50" t="n">
        <v>0</v>
      </c>
      <c r="FS61" s="2" t="n">
        <v>0</v>
      </c>
      <c r="FT61" s="50" t="n">
        <v>0</v>
      </c>
      <c r="FU61" s="2" t="n">
        <v>24543.041</v>
      </c>
      <c r="FV61" s="82"/>
      <c r="FW61" s="9" t="n">
        <v>31972.342</v>
      </c>
      <c r="FX61" s="50" t="n">
        <v>0.539178672308476</v>
      </c>
      <c r="FY61" s="9" t="n">
        <v>3771.68944</v>
      </c>
      <c r="FZ61" s="50" t="n">
        <v>0.460821327570104</v>
      </c>
      <c r="GA61" s="9" t="n">
        <v>0</v>
      </c>
      <c r="GB61" s="50" t="n">
        <v>0</v>
      </c>
      <c r="GC61" s="9" t="n">
        <v>59298.232</v>
      </c>
      <c r="GD61" s="82"/>
      <c r="GE61" s="83" t="n">
        <v>75190.648</v>
      </c>
      <c r="GF61" s="50" t="n">
        <v>0.55819626611415</v>
      </c>
      <c r="GG61" s="2" t="n">
        <v>8214.24932</v>
      </c>
      <c r="GH61" s="50" t="n">
        <v>0.441803721439198</v>
      </c>
      <c r="GI61" s="2" t="n">
        <v>0</v>
      </c>
      <c r="GJ61" s="50" t="n">
        <v>0</v>
      </c>
      <c r="GK61" s="2" t="n">
        <v>134702.886</v>
      </c>
      <c r="GL61" s="82"/>
      <c r="GM61" s="2" t="n">
        <v>501576.829</v>
      </c>
      <c r="GN61" s="50" t="n">
        <v>0.451637957690113</v>
      </c>
      <c r="GO61" s="2" t="n">
        <v>84057.41392</v>
      </c>
      <c r="GP61" s="50" t="n">
        <v>0.54836204037431</v>
      </c>
      <c r="GQ61" s="2" t="n">
        <v>0</v>
      </c>
      <c r="GR61" s="50" t="n">
        <v>0</v>
      </c>
      <c r="GS61" s="2" t="n">
        <v>1110572.795</v>
      </c>
      <c r="GT61" s="82"/>
      <c r="GU61" s="2" t="n">
        <v>470820.281</v>
      </c>
      <c r="GV61" s="50" t="n">
        <v>0.593269684421089</v>
      </c>
      <c r="GW61" s="2" t="n">
        <v>44552.40562</v>
      </c>
      <c r="GX61" s="50" t="n">
        <v>0.406730315222183</v>
      </c>
      <c r="GY61" s="2" t="n">
        <v>0</v>
      </c>
      <c r="GZ61" s="50" t="n">
        <v>0</v>
      </c>
      <c r="HA61" s="2" t="n">
        <v>793602.46</v>
      </c>
      <c r="HB61" s="82"/>
      <c r="HC61" s="2" t="n">
        <v>46288.537</v>
      </c>
      <c r="HD61" s="50" t="n">
        <v>0.725261653970975</v>
      </c>
      <c r="HE61" s="2" t="n">
        <v>2420.24664</v>
      </c>
      <c r="HF61" s="50" t="n">
        <v>0.274738344568742</v>
      </c>
      <c r="HG61" s="2" t="n">
        <v>0</v>
      </c>
      <c r="HH61" s="50" t="n">
        <v>0</v>
      </c>
      <c r="HI61" s="2" t="n">
        <v>63823.224</v>
      </c>
      <c r="HJ61" s="82"/>
      <c r="HK61" s="2" t="n">
        <v>220489.437</v>
      </c>
      <c r="HL61" s="50" t="n">
        <v>0.347023144637806</v>
      </c>
      <c r="HM61" s="2" t="n">
        <v>57264.93144</v>
      </c>
      <c r="HN61" s="50" t="n">
        <v>0.65297685423341</v>
      </c>
      <c r="HO61" s="2" t="n">
        <v>0</v>
      </c>
      <c r="HP61" s="50" t="n">
        <v>0</v>
      </c>
      <c r="HQ61" s="2" t="n">
        <v>635373.866</v>
      </c>
      <c r="HR61" s="82"/>
      <c r="HS61" s="2" t="n">
        <v>20985.026</v>
      </c>
      <c r="HT61" s="50" t="n">
        <v>0.0678686653270117</v>
      </c>
      <c r="HU61" s="2" t="n">
        <v>39781.29539</v>
      </c>
      <c r="HV61" s="50" t="n">
        <v>0.932131334998182</v>
      </c>
      <c r="HW61" s="2" t="n">
        <v>0</v>
      </c>
      <c r="HX61" s="50" t="n">
        <v>0</v>
      </c>
      <c r="HY61" s="2" t="n">
        <v>309200.511</v>
      </c>
      <c r="HZ61" s="82"/>
      <c r="IA61" s="2" t="n">
        <v>359390.567</v>
      </c>
      <c r="IB61" s="50" t="n">
        <v>0.927282032799435</v>
      </c>
      <c r="IC61" s="2" t="n">
        <v>3890.07657</v>
      </c>
      <c r="ID61" s="50" t="n">
        <v>0.0727179639744726</v>
      </c>
      <c r="IE61" s="2" t="n">
        <v>0</v>
      </c>
      <c r="IF61" s="50" t="n">
        <v>0</v>
      </c>
      <c r="IG61" s="2" t="n">
        <v>387574.173</v>
      </c>
      <c r="IH61" s="82"/>
      <c r="II61" s="2" t="n">
        <v>3996100.7</v>
      </c>
      <c r="IJ61" s="50" t="n">
        <v>0.515794373652118</v>
      </c>
      <c r="IK61" s="2" t="n">
        <v>517787.10599</v>
      </c>
      <c r="IL61" s="50" t="n">
        <v>0.484205588903077</v>
      </c>
      <c r="IM61" s="2" t="n">
        <v>0</v>
      </c>
      <c r="IN61" s="50" t="n">
        <v>0</v>
      </c>
      <c r="IO61" s="2" t="n">
        <v>7747468.573</v>
      </c>
      <c r="IP61" s="82"/>
    </row>
    <row r="62" customFormat="false" ht="14.65" hidden="false" customHeight="false" outlineLevel="0" collapsed="false">
      <c r="A62" s="38" t="n">
        <v>2410</v>
      </c>
      <c r="B62" s="55" t="s">
        <v>493</v>
      </c>
      <c r="C62" s="2" t="n">
        <v>41325.896</v>
      </c>
      <c r="D62" s="50" t="n">
        <v>0.370266372499212</v>
      </c>
      <c r="E62" s="2" t="n">
        <v>9701.22341</v>
      </c>
      <c r="F62" s="50" t="n">
        <v>0.62973363292542</v>
      </c>
      <c r="G62" s="2" t="n">
        <v>0</v>
      </c>
      <c r="H62" s="50" t="n">
        <v>0</v>
      </c>
      <c r="I62" s="2" t="n">
        <v>111611.259</v>
      </c>
      <c r="J62" s="82"/>
      <c r="K62" s="2" t="n">
        <v>0</v>
      </c>
      <c r="L62" s="50"/>
      <c r="M62" s="2" t="n">
        <v>0</v>
      </c>
      <c r="N62" s="50"/>
      <c r="O62" s="2" t="n">
        <v>0</v>
      </c>
      <c r="P62" s="50"/>
      <c r="Q62" s="2" t="n">
        <v>0</v>
      </c>
      <c r="R62" s="82"/>
      <c r="S62" s="2" t="n">
        <v>7842.563</v>
      </c>
      <c r="T62" s="50" t="n">
        <v>0.457634127882109</v>
      </c>
      <c r="U62" s="2" t="n">
        <v>1282.9023</v>
      </c>
      <c r="V62" s="50" t="n">
        <v>0.542365881658545</v>
      </c>
      <c r="W62" s="2" t="n">
        <v>0</v>
      </c>
      <c r="X62" s="50" t="n">
        <v>0</v>
      </c>
      <c r="Y62" s="2" t="n">
        <v>17137.19</v>
      </c>
      <c r="Z62" s="82"/>
      <c r="AA62" s="2" t="n">
        <v>44042.999</v>
      </c>
      <c r="AB62" s="50" t="n">
        <v>0.657106924188094</v>
      </c>
      <c r="AC62" s="2" t="n">
        <v>3172.20438</v>
      </c>
      <c r="AD62" s="50" t="n">
        <v>0.342893071829847</v>
      </c>
      <c r="AE62" s="2" t="n">
        <v>0</v>
      </c>
      <c r="AF62" s="50" t="n">
        <v>0</v>
      </c>
      <c r="AG62" s="2" t="n">
        <v>67025.62</v>
      </c>
      <c r="AH62" s="82"/>
      <c r="AI62" s="2" t="n">
        <v>365.84</v>
      </c>
      <c r="AJ62" s="50" t="n">
        <v>0.761402092065884</v>
      </c>
      <c r="AK62" s="2" t="n">
        <v>15.82362</v>
      </c>
      <c r="AL62" s="50" t="n">
        <v>0.238598172043906</v>
      </c>
      <c r="AM62" s="2" t="n">
        <v>0</v>
      </c>
      <c r="AN62" s="50" t="n">
        <v>0</v>
      </c>
      <c r="AO62" s="2" t="n">
        <v>480.482</v>
      </c>
      <c r="AP62" s="82"/>
      <c r="AQ62" s="2" t="n">
        <v>15223.719</v>
      </c>
      <c r="AR62" s="50" t="n">
        <v>0.277866941988291</v>
      </c>
      <c r="AS62" s="2" t="n">
        <v>5460.88102</v>
      </c>
      <c r="AT62" s="50" t="n">
        <v>0.722133057827361</v>
      </c>
      <c r="AU62" s="2" t="n">
        <v>0</v>
      </c>
      <c r="AV62" s="50" t="n">
        <v>0</v>
      </c>
      <c r="AW62" s="2" t="n">
        <v>54787.802</v>
      </c>
      <c r="AX62" s="82"/>
      <c r="AY62" s="2" t="n">
        <v>58393.928</v>
      </c>
      <c r="AZ62" s="50" t="n">
        <v>0.959154069548036</v>
      </c>
      <c r="BA62" s="2" t="n">
        <v>343.23365</v>
      </c>
      <c r="BB62" s="50" t="n">
        <v>0.0408459434979798</v>
      </c>
      <c r="BC62" s="2" t="n">
        <v>0</v>
      </c>
      <c r="BD62" s="50" t="n">
        <v>0</v>
      </c>
      <c r="BE62" s="2" t="n">
        <v>60880.655</v>
      </c>
      <c r="BF62" s="82"/>
      <c r="BG62" s="2" t="n">
        <v>50009.382</v>
      </c>
      <c r="BH62" s="50" t="n">
        <v>0.65217410355599</v>
      </c>
      <c r="BI62" s="2" t="n">
        <v>3681.38694</v>
      </c>
      <c r="BJ62" s="50" t="n">
        <v>0.347825901403515</v>
      </c>
      <c r="BK62" s="2" t="n">
        <v>0</v>
      </c>
      <c r="BL62" s="50" t="n">
        <v>0</v>
      </c>
      <c r="BM62" s="2" t="n">
        <v>76681.03</v>
      </c>
      <c r="BN62" s="82"/>
      <c r="BO62" s="2" t="n">
        <v>242</v>
      </c>
      <c r="BP62" s="50" t="n">
        <v>1</v>
      </c>
      <c r="BQ62" s="2" t="n">
        <v>0</v>
      </c>
      <c r="BR62" s="50" t="n">
        <v>0</v>
      </c>
      <c r="BS62" s="2" t="n">
        <v>0</v>
      </c>
      <c r="BT62" s="50" t="n">
        <v>0</v>
      </c>
      <c r="BU62" s="2" t="n">
        <v>242</v>
      </c>
      <c r="BV62" s="82"/>
      <c r="BW62" s="2" t="n">
        <v>48358.739</v>
      </c>
      <c r="BX62" s="50" t="n">
        <v>0.300226350247655</v>
      </c>
      <c r="BY62" s="2" t="n">
        <v>15557.69836</v>
      </c>
      <c r="BZ62" s="50" t="n">
        <v>0.699773634965377</v>
      </c>
      <c r="CA62" s="2" t="n">
        <v>0</v>
      </c>
      <c r="CB62" s="50" t="n">
        <v>0</v>
      </c>
      <c r="CC62" s="2" t="n">
        <v>161074.266</v>
      </c>
      <c r="CD62" s="82"/>
      <c r="CE62" s="2" t="n">
        <v>131117.909</v>
      </c>
      <c r="CF62" s="50" t="n">
        <v>0.979235368239334</v>
      </c>
      <c r="CG62" s="2" t="n">
        <v>383.761</v>
      </c>
      <c r="CH62" s="50" t="n">
        <v>0.0207646350840848</v>
      </c>
      <c r="CI62" s="2" t="n">
        <v>0</v>
      </c>
      <c r="CJ62" s="50" t="n">
        <v>0</v>
      </c>
      <c r="CK62" s="2" t="n">
        <v>133898.257</v>
      </c>
      <c r="CL62" s="82"/>
      <c r="CM62" s="2" t="n">
        <v>26939.101</v>
      </c>
      <c r="CN62" s="50" t="n">
        <v>0.229069474881179</v>
      </c>
      <c r="CO62" s="2" t="n">
        <v>12513.90159</v>
      </c>
      <c r="CP62" s="50" t="n">
        <v>0.770930533788293</v>
      </c>
      <c r="CQ62" s="2" t="n">
        <v>0</v>
      </c>
      <c r="CR62" s="50" t="n">
        <v>0</v>
      </c>
      <c r="CS62" s="2" t="n">
        <v>117602.317</v>
      </c>
      <c r="CT62" s="82"/>
      <c r="CU62" s="2" t="n">
        <v>545.523</v>
      </c>
      <c r="CV62" s="50" t="n">
        <v>0.11786862750309</v>
      </c>
      <c r="CW62" s="2" t="n">
        <v>563.52046</v>
      </c>
      <c r="CX62" s="50" t="n">
        <v>0.882131314742637</v>
      </c>
      <c r="CY62" s="2" t="n">
        <v>0</v>
      </c>
      <c r="CZ62" s="50" t="n">
        <v>0</v>
      </c>
      <c r="DA62" s="2" t="n">
        <v>4628.229</v>
      </c>
      <c r="DB62" s="82"/>
      <c r="DC62" s="2" t="n">
        <v>4692.375</v>
      </c>
      <c r="DD62" s="50" t="n">
        <v>0.305804543167653</v>
      </c>
      <c r="DE62" s="2" t="n">
        <v>1470.25335</v>
      </c>
      <c r="DF62" s="50" t="n">
        <v>0.694195490769899</v>
      </c>
      <c r="DG62" s="2" t="n">
        <v>0</v>
      </c>
      <c r="DH62" s="50" t="n">
        <v>0</v>
      </c>
      <c r="DI62" s="2" t="n">
        <v>15344.36</v>
      </c>
      <c r="DJ62" s="82"/>
      <c r="DK62" s="2" t="n">
        <v>40551.244</v>
      </c>
      <c r="DL62" s="50" t="n">
        <v>0.501178462445242</v>
      </c>
      <c r="DM62" s="2" t="n">
        <v>5570.81318</v>
      </c>
      <c r="DN62" s="50" t="n">
        <v>0.498821543599613</v>
      </c>
      <c r="DO62" s="2" t="n">
        <v>0</v>
      </c>
      <c r="DP62" s="50" t="n">
        <v>0</v>
      </c>
      <c r="DQ62" s="2" t="n">
        <v>80911.785</v>
      </c>
      <c r="DR62" s="82"/>
      <c r="DS62" s="2" t="n">
        <v>12936.952</v>
      </c>
      <c r="DT62" s="50" t="n">
        <v>0.614657027992774</v>
      </c>
      <c r="DU62" s="2" t="n">
        <v>1119.45891</v>
      </c>
      <c r="DV62" s="50" t="n">
        <v>0.385342962645039</v>
      </c>
      <c r="DW62" s="2" t="n">
        <v>0</v>
      </c>
      <c r="DX62" s="50" t="n">
        <v>0</v>
      </c>
      <c r="DY62" s="2" t="n">
        <v>21047.432</v>
      </c>
      <c r="DZ62" s="82"/>
      <c r="EA62" s="2" t="n">
        <v>366800.574</v>
      </c>
      <c r="EB62" s="50" t="n">
        <v>0.803801752819777</v>
      </c>
      <c r="EC62" s="2" t="n">
        <v>12357.70395</v>
      </c>
      <c r="ED62" s="50" t="n">
        <v>0.196198245246872</v>
      </c>
      <c r="EE62" s="2" t="n">
        <v>0</v>
      </c>
      <c r="EF62" s="50" t="n">
        <v>0</v>
      </c>
      <c r="EG62" s="2" t="n">
        <v>456332.14</v>
      </c>
      <c r="EH62" s="82"/>
      <c r="EI62" s="2" t="n">
        <v>12956.163</v>
      </c>
      <c r="EJ62" s="50" t="n">
        <v>0.441989128009337</v>
      </c>
      <c r="EK62" s="2" t="n">
        <v>2257.71476</v>
      </c>
      <c r="EL62" s="50" t="n">
        <v>0.558010852757077</v>
      </c>
      <c r="EM62" s="2" t="n">
        <v>0</v>
      </c>
      <c r="EN62" s="50" t="n">
        <v>0</v>
      </c>
      <c r="EO62" s="2" t="n">
        <v>29313.307</v>
      </c>
      <c r="EP62" s="82"/>
      <c r="EQ62" s="2" t="n">
        <v>238620.999</v>
      </c>
      <c r="ER62" s="50" t="n">
        <v>0.674762871979644</v>
      </c>
      <c r="ES62" s="2" t="n">
        <v>15875.22853</v>
      </c>
      <c r="ET62" s="50" t="n">
        <v>0.325237709690125</v>
      </c>
      <c r="EU62" s="2" t="n">
        <v>0</v>
      </c>
      <c r="EV62" s="50" t="n">
        <v>0</v>
      </c>
      <c r="EW62" s="2" t="n">
        <v>353636.824</v>
      </c>
      <c r="EX62" s="82"/>
      <c r="EY62" s="2" t="n">
        <v>24642.957</v>
      </c>
      <c r="EZ62" s="50" t="n">
        <v>0.438498475252925</v>
      </c>
      <c r="FA62" s="2" t="n">
        <v>4355.49259</v>
      </c>
      <c r="FB62" s="50" t="n">
        <v>0.561501521447165</v>
      </c>
      <c r="FC62" s="2" t="n">
        <v>0</v>
      </c>
      <c r="FD62" s="50" t="n">
        <v>0</v>
      </c>
      <c r="FE62" s="2" t="n">
        <v>56198.501</v>
      </c>
      <c r="FF62" s="82"/>
      <c r="FG62" s="2" t="n">
        <v>26774.312</v>
      </c>
      <c r="FH62" s="50" t="n">
        <v>0.603360480858322</v>
      </c>
      <c r="FI62" s="2" t="n">
        <v>2429.40009</v>
      </c>
      <c r="FJ62" s="50" t="n">
        <v>0.396639511300607</v>
      </c>
      <c r="FK62" s="2" t="n">
        <v>0</v>
      </c>
      <c r="FL62" s="0" t="n">
        <v>0</v>
      </c>
      <c r="FM62" s="2" t="n">
        <v>44375.316</v>
      </c>
      <c r="FN62" s="82"/>
      <c r="FO62" s="2" t="n">
        <v>2318.881</v>
      </c>
      <c r="FP62" s="50" t="n">
        <v>1</v>
      </c>
      <c r="FQ62" s="2" t="n">
        <v>0</v>
      </c>
      <c r="FR62" s="50" t="n">
        <v>0</v>
      </c>
      <c r="FS62" s="2" t="n">
        <v>0</v>
      </c>
      <c r="FT62" s="50" t="n">
        <v>0</v>
      </c>
      <c r="FU62" s="2" t="n">
        <v>2318.881</v>
      </c>
      <c r="FV62" s="82"/>
      <c r="FW62" s="9" t="n">
        <v>16168.51</v>
      </c>
      <c r="FX62" s="50" t="n">
        <v>0.724109112563931</v>
      </c>
      <c r="FY62" s="9" t="n">
        <v>850.28587</v>
      </c>
      <c r="FZ62" s="50" t="n">
        <v>0.275890893175285</v>
      </c>
      <c r="GA62" s="9" t="n">
        <v>0</v>
      </c>
      <c r="GB62" s="50" t="n">
        <v>0</v>
      </c>
      <c r="GC62" s="9" t="n">
        <v>22328.831</v>
      </c>
      <c r="GD62" s="82"/>
      <c r="GE62" s="83" t="n">
        <v>38089.656</v>
      </c>
      <c r="GF62" s="50" t="n">
        <v>0.719025009138911</v>
      </c>
      <c r="GG62" s="2" t="n">
        <v>2054.43455</v>
      </c>
      <c r="GH62" s="50" t="n">
        <v>0.280974977925506</v>
      </c>
      <c r="GI62" s="2" t="n">
        <v>0</v>
      </c>
      <c r="GJ62" s="50" t="n">
        <v>0</v>
      </c>
      <c r="GK62" s="2" t="n">
        <v>52974.035</v>
      </c>
      <c r="GL62" s="82"/>
      <c r="GM62" s="2" t="n">
        <v>99695.494</v>
      </c>
      <c r="GN62" s="50" t="n">
        <v>0.360300040789109</v>
      </c>
      <c r="GO62" s="2" t="n">
        <v>24431.44464</v>
      </c>
      <c r="GP62" s="50" t="n">
        <v>0.639699953489198</v>
      </c>
      <c r="GQ62" s="2" t="n">
        <v>0</v>
      </c>
      <c r="GR62" s="50" t="n">
        <v>0</v>
      </c>
      <c r="GS62" s="2" t="n">
        <v>276701.312</v>
      </c>
      <c r="GT62" s="82"/>
      <c r="GU62" s="2" t="n">
        <v>280746.278</v>
      </c>
      <c r="GV62" s="50" t="n">
        <v>0.681995101079828</v>
      </c>
      <c r="GW62" s="2" t="n">
        <v>18068.75266</v>
      </c>
      <c r="GX62" s="50" t="n">
        <v>0.318004898972886</v>
      </c>
      <c r="GY62" s="2" t="n">
        <v>0</v>
      </c>
      <c r="GZ62" s="50" t="n">
        <v>0</v>
      </c>
      <c r="HA62" s="2" t="n">
        <v>411654.391</v>
      </c>
      <c r="HB62" s="82"/>
      <c r="HC62" s="2" t="n">
        <v>7207.71</v>
      </c>
      <c r="HD62" s="50" t="n">
        <v>0.586859708505933</v>
      </c>
      <c r="HE62" s="2" t="n">
        <v>700.36139</v>
      </c>
      <c r="HF62" s="50" t="n">
        <v>0.413140313522547</v>
      </c>
      <c r="HG62" s="2" t="n">
        <v>0</v>
      </c>
      <c r="HH62" s="50" t="n">
        <v>0</v>
      </c>
      <c r="HI62" s="2" t="n">
        <v>12281.828</v>
      </c>
      <c r="HJ62" s="82"/>
      <c r="HK62" s="2" t="n">
        <v>75045.156</v>
      </c>
      <c r="HL62" s="50" t="n">
        <v>0.532769898774143</v>
      </c>
      <c r="HM62" s="2" t="n">
        <v>9083.96407</v>
      </c>
      <c r="HN62" s="50" t="n">
        <v>0.467230099004834</v>
      </c>
      <c r="HO62" s="2" t="n">
        <v>0</v>
      </c>
      <c r="HP62" s="50" t="n">
        <v>0</v>
      </c>
      <c r="HQ62" s="2" t="n">
        <v>140858.476</v>
      </c>
      <c r="HR62" s="82"/>
      <c r="HS62" s="2" t="n">
        <v>18501.664</v>
      </c>
      <c r="HT62" s="50" t="n">
        <v>0.150451954021497</v>
      </c>
      <c r="HU62" s="2" t="n">
        <v>14419.90879</v>
      </c>
      <c r="HV62" s="50" t="n">
        <v>0.849548047471096</v>
      </c>
      <c r="HW62" s="2" t="n">
        <v>0</v>
      </c>
      <c r="HX62" s="50" t="n">
        <v>0</v>
      </c>
      <c r="HY62" s="2" t="n">
        <v>122973.903</v>
      </c>
      <c r="HZ62" s="82"/>
      <c r="IA62" s="2" t="n">
        <v>333525.926</v>
      </c>
      <c r="IB62" s="50" t="n">
        <v>0.94515147551586</v>
      </c>
      <c r="IC62" s="2" t="n">
        <v>2669.88256</v>
      </c>
      <c r="ID62" s="50" t="n">
        <v>0.0548153720749156</v>
      </c>
      <c r="IE62" s="2" t="n">
        <v>0.27456</v>
      </c>
      <c r="IF62" s="50" t="n">
        <v>3.31512747909264E-005</v>
      </c>
      <c r="IG62" s="2" t="n">
        <v>352880.924</v>
      </c>
      <c r="IH62" s="82"/>
      <c r="II62" s="2" t="n">
        <v>3263620.447</v>
      </c>
      <c r="IJ62" s="50" t="n">
        <v>0.68866807820005</v>
      </c>
      <c r="IK62" s="2" t="n">
        <v>203643.97773</v>
      </c>
      <c r="IL62" s="50" t="n">
        <v>0.311329495915342</v>
      </c>
      <c r="IM62" s="2" t="n">
        <v>0.27456</v>
      </c>
      <c r="IN62" s="50" t="n">
        <v>2.46853177878629E-006</v>
      </c>
      <c r="IO62" s="2" t="n">
        <v>4739032.562</v>
      </c>
      <c r="IP62" s="82"/>
    </row>
    <row r="63" customFormat="false" ht="14.65" hidden="false" customHeight="false" outlineLevel="0" collapsed="false">
      <c r="A63" s="38" t="n">
        <v>2415</v>
      </c>
      <c r="B63" s="55" t="s">
        <v>494</v>
      </c>
      <c r="C63" s="2" t="n">
        <v>64.777</v>
      </c>
      <c r="D63" s="50" t="n">
        <v>0.0401139442354435</v>
      </c>
      <c r="E63" s="2" t="n">
        <v>213.94719</v>
      </c>
      <c r="F63" s="50" t="n">
        <v>0.959885678974502</v>
      </c>
      <c r="G63" s="2" t="n">
        <v>0</v>
      </c>
      <c r="H63" s="50" t="n">
        <v>0</v>
      </c>
      <c r="I63" s="2" t="n">
        <v>1614.825</v>
      </c>
      <c r="J63" s="82"/>
      <c r="K63" s="2" t="n">
        <v>0</v>
      </c>
      <c r="L63" s="50"/>
      <c r="M63" s="2" t="n">
        <v>0</v>
      </c>
      <c r="N63" s="50"/>
      <c r="O63" s="2" t="n">
        <v>0</v>
      </c>
      <c r="P63" s="50"/>
      <c r="Q63" s="2" t="n">
        <v>0</v>
      </c>
      <c r="R63" s="82"/>
      <c r="S63" s="2" t="n">
        <v>3857.243</v>
      </c>
      <c r="T63" s="50" t="n">
        <v>0.980294201888237</v>
      </c>
      <c r="U63" s="2" t="n">
        <v>10.70236</v>
      </c>
      <c r="V63" s="50" t="n">
        <v>0.0197059501405542</v>
      </c>
      <c r="W63" s="2" t="n">
        <v>0</v>
      </c>
      <c r="X63" s="50" t="n">
        <v>0</v>
      </c>
      <c r="Y63" s="2" t="n">
        <v>3934.781</v>
      </c>
      <c r="Z63" s="82"/>
      <c r="AA63" s="2" t="n">
        <v>11571.148</v>
      </c>
      <c r="AB63" s="50" t="n">
        <v>0.846266109732053</v>
      </c>
      <c r="AC63" s="2" t="n">
        <v>290.13549</v>
      </c>
      <c r="AD63" s="50" t="n">
        <v>0.15373393598153</v>
      </c>
      <c r="AE63" s="2" t="n">
        <v>0</v>
      </c>
      <c r="AF63" s="50" t="n">
        <v>0</v>
      </c>
      <c r="AG63" s="2" t="n">
        <v>13673.179</v>
      </c>
      <c r="AH63" s="82"/>
      <c r="AI63" s="2" t="n">
        <v>0</v>
      </c>
      <c r="AJ63" s="50" t="n">
        <v>0</v>
      </c>
      <c r="AK63" s="2" t="n">
        <v>0.83852</v>
      </c>
      <c r="AL63" s="50" t="n">
        <v>1.00001274074074</v>
      </c>
      <c r="AM63" s="2" t="n">
        <v>0</v>
      </c>
      <c r="AN63" s="50" t="n">
        <v>0</v>
      </c>
      <c r="AO63" s="2" t="n">
        <v>6.075</v>
      </c>
      <c r="AP63" s="82"/>
      <c r="AQ63" s="2" t="n">
        <v>1523.574</v>
      </c>
      <c r="AR63" s="50" t="n">
        <v>0.467008601920482</v>
      </c>
      <c r="AS63" s="2" t="n">
        <v>240.00506</v>
      </c>
      <c r="AT63" s="50" t="n">
        <v>0.53299129377016</v>
      </c>
      <c r="AU63" s="2" t="n">
        <v>0</v>
      </c>
      <c r="AV63" s="50" t="n">
        <v>0</v>
      </c>
      <c r="AW63" s="2" t="n">
        <v>3262.411</v>
      </c>
      <c r="AX63" s="82"/>
      <c r="AY63" s="2" t="n">
        <v>5305.155</v>
      </c>
      <c r="AZ63" s="50" t="n">
        <v>0.99093317962021</v>
      </c>
      <c r="BA63" s="2" t="n">
        <v>6.7</v>
      </c>
      <c r="BB63" s="50" t="n">
        <v>0.00906691377321387</v>
      </c>
      <c r="BC63" s="2" t="n">
        <v>0</v>
      </c>
      <c r="BD63" s="50" t="n">
        <v>0</v>
      </c>
      <c r="BE63" s="2" t="n">
        <v>5353.696</v>
      </c>
      <c r="BF63" s="82"/>
      <c r="BG63" s="2" t="n">
        <v>10980.106</v>
      </c>
      <c r="BH63" s="50" t="n">
        <v>0.441897890456985</v>
      </c>
      <c r="BI63" s="2" t="n">
        <v>1914.07913</v>
      </c>
      <c r="BJ63" s="50" t="n">
        <v>0.558102121489838</v>
      </c>
      <c r="BK63" s="2" t="n">
        <v>0</v>
      </c>
      <c r="BL63" s="50" t="n">
        <v>0</v>
      </c>
      <c r="BM63" s="2" t="n">
        <v>24847.609</v>
      </c>
      <c r="BN63" s="82"/>
      <c r="BO63" s="2" t="n">
        <v>0</v>
      </c>
      <c r="BP63" s="50"/>
      <c r="BQ63" s="2" t="n">
        <v>0</v>
      </c>
      <c r="BR63" s="50"/>
      <c r="BS63" s="2" t="n">
        <v>0</v>
      </c>
      <c r="BT63" s="50"/>
      <c r="BU63" s="2" t="n">
        <v>0</v>
      </c>
      <c r="BV63" s="82"/>
      <c r="BW63" s="2" t="n">
        <v>673.236</v>
      </c>
      <c r="BX63" s="50" t="n">
        <v>0.0243598967082718</v>
      </c>
      <c r="BY63" s="2" t="n">
        <v>3721.71529</v>
      </c>
      <c r="BZ63" s="50" t="n">
        <v>0.975640113280127</v>
      </c>
      <c r="CA63" s="2" t="n">
        <v>0</v>
      </c>
      <c r="CB63" s="50" t="n">
        <v>0</v>
      </c>
      <c r="CC63" s="2" t="n">
        <v>27637.063</v>
      </c>
      <c r="CD63" s="82"/>
      <c r="CE63" s="2" t="n">
        <v>9403.004</v>
      </c>
      <c r="CF63" s="50" t="n">
        <v>0.53237697641259</v>
      </c>
      <c r="CG63" s="2" t="n">
        <v>1140</v>
      </c>
      <c r="CH63" s="50" t="n">
        <v>0.46762302358741</v>
      </c>
      <c r="CI63" s="2" t="n">
        <v>0</v>
      </c>
      <c r="CJ63" s="50" t="n">
        <v>0</v>
      </c>
      <c r="CK63" s="2" t="n">
        <v>17662.304</v>
      </c>
      <c r="CL63" s="82"/>
      <c r="CM63" s="2" t="n">
        <v>5858.377</v>
      </c>
      <c r="CN63" s="50" t="n">
        <v>0.237973059836015</v>
      </c>
      <c r="CO63" s="2" t="n">
        <v>2589.29444</v>
      </c>
      <c r="CP63" s="50" t="n">
        <v>0.762026908390249</v>
      </c>
      <c r="CQ63" s="2" t="n">
        <v>0</v>
      </c>
      <c r="CR63" s="50" t="n">
        <v>0</v>
      </c>
      <c r="CS63" s="2" t="n">
        <v>24617.816</v>
      </c>
      <c r="CT63" s="82"/>
      <c r="CU63" s="2" t="n">
        <v>301.094</v>
      </c>
      <c r="CV63" s="50" t="n">
        <v>1</v>
      </c>
      <c r="CW63" s="2" t="n">
        <v>0</v>
      </c>
      <c r="CX63" s="50" t="n">
        <v>0</v>
      </c>
      <c r="CY63" s="2" t="n">
        <v>0</v>
      </c>
      <c r="CZ63" s="50" t="n">
        <v>0</v>
      </c>
      <c r="DA63" s="2" t="n">
        <v>301.094</v>
      </c>
      <c r="DB63" s="82"/>
      <c r="DC63" s="2" t="n">
        <v>1336.895</v>
      </c>
      <c r="DD63" s="50" t="n">
        <v>0.500753436535848</v>
      </c>
      <c r="DE63" s="2" t="n">
        <v>183.97126</v>
      </c>
      <c r="DF63" s="50" t="n">
        <v>0.499246480573024</v>
      </c>
      <c r="DG63" s="2" t="n">
        <v>0</v>
      </c>
      <c r="DH63" s="50" t="n">
        <v>0</v>
      </c>
      <c r="DI63" s="2" t="n">
        <v>2669.767</v>
      </c>
      <c r="DJ63" s="82"/>
      <c r="DK63" s="2" t="n">
        <v>2711.962</v>
      </c>
      <c r="DL63" s="50" t="n">
        <v>0.466107318588988</v>
      </c>
      <c r="DM63" s="2" t="n">
        <v>428.75897</v>
      </c>
      <c r="DN63" s="50" t="n">
        <v>0.533892636320684</v>
      </c>
      <c r="DO63" s="2" t="n">
        <v>0</v>
      </c>
      <c r="DP63" s="50" t="n">
        <v>0</v>
      </c>
      <c r="DQ63" s="2" t="n">
        <v>5818.321</v>
      </c>
      <c r="DR63" s="82"/>
      <c r="DS63" s="2" t="n">
        <v>1119.287</v>
      </c>
      <c r="DT63" s="50" t="n">
        <v>0.199162344730126</v>
      </c>
      <c r="DU63" s="2" t="n">
        <v>594.74694</v>
      </c>
      <c r="DV63" s="50" t="n">
        <v>0.766719267210003</v>
      </c>
      <c r="DW63" s="2" t="n">
        <v>4.50231</v>
      </c>
      <c r="DX63" s="50" t="n">
        <v>0.0341183806897293</v>
      </c>
      <c r="DY63" s="2" t="n">
        <v>5619.973</v>
      </c>
      <c r="DZ63" s="82"/>
      <c r="EA63" s="2" t="n">
        <v>39700.23</v>
      </c>
      <c r="EB63" s="50" t="n">
        <v>0.582200611412688</v>
      </c>
      <c r="EC63" s="2" t="n">
        <v>3932.32814</v>
      </c>
      <c r="ED63" s="50" t="n">
        <v>0.417799364746555</v>
      </c>
      <c r="EE63" s="2" t="n">
        <v>0</v>
      </c>
      <c r="EF63" s="50" t="n">
        <v>0</v>
      </c>
      <c r="EG63" s="2" t="n">
        <v>68189.949</v>
      </c>
      <c r="EH63" s="82"/>
      <c r="EI63" s="2" t="n">
        <v>280</v>
      </c>
      <c r="EJ63" s="50" t="n">
        <v>0.0713049337666297</v>
      </c>
      <c r="EK63" s="2" t="n">
        <v>503.35365</v>
      </c>
      <c r="EL63" s="50" t="n">
        <v>0.928695115701168</v>
      </c>
      <c r="EM63" s="2" t="n">
        <v>0</v>
      </c>
      <c r="EN63" s="50" t="n">
        <v>0</v>
      </c>
      <c r="EO63" s="2" t="n">
        <v>3926.797</v>
      </c>
      <c r="EP63" s="82"/>
      <c r="EQ63" s="2" t="n">
        <v>22449.61</v>
      </c>
      <c r="ER63" s="50" t="n">
        <v>0.500311992847264</v>
      </c>
      <c r="ES63" s="2" t="n">
        <v>3094.77135</v>
      </c>
      <c r="ET63" s="50" t="n">
        <v>0.499688172754425</v>
      </c>
      <c r="EU63" s="2" t="n">
        <v>0</v>
      </c>
      <c r="EV63" s="50" t="n">
        <v>0</v>
      </c>
      <c r="EW63" s="2" t="n">
        <v>44871.221</v>
      </c>
      <c r="EX63" s="82"/>
      <c r="EY63" s="2" t="n">
        <v>3130.864</v>
      </c>
      <c r="EZ63" s="50" t="n">
        <v>0.194993160306911</v>
      </c>
      <c r="FA63" s="2" t="n">
        <v>1784.04582</v>
      </c>
      <c r="FB63" s="50" t="n">
        <v>0.805006837569309</v>
      </c>
      <c r="FC63" s="2" t="n">
        <v>0</v>
      </c>
      <c r="FD63" s="50" t="n">
        <v>0</v>
      </c>
      <c r="FE63" s="2" t="n">
        <v>16056.276</v>
      </c>
      <c r="FF63" s="82"/>
      <c r="FG63" s="2" t="n">
        <v>1099.536</v>
      </c>
      <c r="FH63" s="50" t="n">
        <v>0.0645678278238236</v>
      </c>
      <c r="FI63" s="2" t="n">
        <v>2198.70613</v>
      </c>
      <c r="FJ63" s="50" t="n">
        <v>0.935432166999762</v>
      </c>
      <c r="FK63" s="2" t="n">
        <v>0</v>
      </c>
      <c r="FL63" s="0" t="n">
        <v>0</v>
      </c>
      <c r="FM63" s="2" t="n">
        <v>17029.162</v>
      </c>
      <c r="FN63" s="82"/>
      <c r="FO63" s="2" t="n">
        <v>314.866</v>
      </c>
      <c r="FP63" s="50" t="n">
        <v>1</v>
      </c>
      <c r="FQ63" s="2" t="n">
        <v>0</v>
      </c>
      <c r="FR63" s="50" t="n">
        <v>0</v>
      </c>
      <c r="FS63" s="2" t="n">
        <v>0</v>
      </c>
      <c r="FT63" s="50" t="n">
        <v>0</v>
      </c>
      <c r="FU63" s="2" t="n">
        <v>314.866</v>
      </c>
      <c r="FV63" s="82"/>
      <c r="FW63" s="9" t="n">
        <v>238.637</v>
      </c>
      <c r="FX63" s="50" t="n">
        <v>0.269467900350728</v>
      </c>
      <c r="FY63" s="9" t="n">
        <v>89.2959</v>
      </c>
      <c r="FZ63" s="50" t="n">
        <v>0.730531868728729</v>
      </c>
      <c r="GA63" s="9" t="n">
        <v>0</v>
      </c>
      <c r="GB63" s="50" t="n">
        <v>0</v>
      </c>
      <c r="GC63" s="9" t="n">
        <v>885.586</v>
      </c>
      <c r="GD63" s="82"/>
      <c r="GE63" s="83" t="n">
        <v>730.091</v>
      </c>
      <c r="GF63" s="50" t="n">
        <v>0.400560605221013</v>
      </c>
      <c r="GG63" s="2" t="n">
        <v>150.80491</v>
      </c>
      <c r="GH63" s="50" t="n">
        <v>0.59943916048024</v>
      </c>
      <c r="GI63" s="2" t="n">
        <v>0</v>
      </c>
      <c r="GJ63" s="50" t="n">
        <v>0</v>
      </c>
      <c r="GK63" s="2" t="n">
        <v>1822.673</v>
      </c>
      <c r="GL63" s="82"/>
      <c r="GM63" s="2" t="n">
        <v>6032.096</v>
      </c>
      <c r="GN63" s="50" t="n">
        <v>0.203737049502823</v>
      </c>
      <c r="GO63" s="2" t="n">
        <v>3253.9911</v>
      </c>
      <c r="GP63" s="50" t="n">
        <v>0.796262968043549</v>
      </c>
      <c r="GQ63" s="2" t="n">
        <v>0</v>
      </c>
      <c r="GR63" s="50" t="n">
        <v>0</v>
      </c>
      <c r="GS63" s="2" t="n">
        <v>29607.261</v>
      </c>
      <c r="GT63" s="82"/>
      <c r="GU63" s="2" t="n">
        <v>31157.591</v>
      </c>
      <c r="GV63" s="50" t="n">
        <v>0.712380188382426</v>
      </c>
      <c r="GW63" s="2" t="n">
        <v>1736.33069</v>
      </c>
      <c r="GX63" s="50" t="n">
        <v>0.287619808166287</v>
      </c>
      <c r="GY63" s="2" t="n">
        <v>0</v>
      </c>
      <c r="GZ63" s="50" t="n">
        <v>0</v>
      </c>
      <c r="HA63" s="2" t="n">
        <v>43737.307</v>
      </c>
      <c r="HB63" s="82"/>
      <c r="HC63" s="2" t="n">
        <v>2482.329</v>
      </c>
      <c r="HD63" s="50" t="n">
        <v>0.897978297272454</v>
      </c>
      <c r="HE63" s="2" t="n">
        <v>38.92672</v>
      </c>
      <c r="HF63" s="50" t="n">
        <v>0.102021733982599</v>
      </c>
      <c r="HG63" s="2" t="n">
        <v>0</v>
      </c>
      <c r="HH63" s="50" t="n">
        <v>0</v>
      </c>
      <c r="HI63" s="2" t="n">
        <v>2764.353</v>
      </c>
      <c r="HJ63" s="82"/>
      <c r="HK63" s="2" t="n">
        <v>2621.812</v>
      </c>
      <c r="HL63" s="50" t="n">
        <v>0.341619213979717</v>
      </c>
      <c r="HM63" s="2" t="n">
        <v>697.42587</v>
      </c>
      <c r="HN63" s="50" t="n">
        <v>0.658380841807757</v>
      </c>
      <c r="HO63" s="2" t="n">
        <v>0</v>
      </c>
      <c r="HP63" s="50" t="n">
        <v>0</v>
      </c>
      <c r="HQ63" s="2" t="n">
        <v>7674.662</v>
      </c>
      <c r="HR63" s="82"/>
      <c r="HS63" s="2" t="n">
        <v>516.46</v>
      </c>
      <c r="HT63" s="50" t="n">
        <v>0.0265532966453005</v>
      </c>
      <c r="HU63" s="2" t="n">
        <v>2613.31661</v>
      </c>
      <c r="HV63" s="50" t="n">
        <v>0.973446695100175</v>
      </c>
      <c r="HW63" s="2" t="n">
        <v>0</v>
      </c>
      <c r="HX63" s="50" t="n">
        <v>0</v>
      </c>
      <c r="HY63" s="2" t="n">
        <v>19449.939</v>
      </c>
      <c r="HZ63" s="82"/>
      <c r="IA63" s="2" t="n">
        <v>37554.456</v>
      </c>
      <c r="IB63" s="50" t="n">
        <v>0.987988225314353</v>
      </c>
      <c r="IC63" s="2" t="n">
        <v>51.33587</v>
      </c>
      <c r="ID63" s="50" t="n">
        <v>0.00978474720210204</v>
      </c>
      <c r="IE63" s="2" t="n">
        <v>1.98675</v>
      </c>
      <c r="IF63" s="50" t="n">
        <v>0.00222702280464021</v>
      </c>
      <c r="IG63" s="2" t="n">
        <v>38011.036</v>
      </c>
      <c r="IH63" s="82"/>
      <c r="II63" s="2" t="n">
        <v>368614.792</v>
      </c>
      <c r="IJ63" s="50" t="n">
        <v>0.551582127770106</v>
      </c>
      <c r="IK63" s="2" t="n">
        <v>41324.38116</v>
      </c>
      <c r="IL63" s="50" t="n">
        <v>0.448004292771079</v>
      </c>
      <c r="IM63" s="2" t="n">
        <v>6.48906</v>
      </c>
      <c r="IN63" s="50" t="n">
        <v>0.000413588925536039</v>
      </c>
      <c r="IO63" s="2" t="n">
        <v>668286.323</v>
      </c>
      <c r="IP63" s="82"/>
    </row>
    <row r="64" customFormat="false" ht="14.65" hidden="false" customHeight="false" outlineLevel="0" collapsed="false">
      <c r="A64" s="38" t="n">
        <v>2420</v>
      </c>
      <c r="B64" s="55" t="s">
        <v>495</v>
      </c>
      <c r="C64" s="2" t="n">
        <v>0</v>
      </c>
      <c r="D64" s="50"/>
      <c r="E64" s="2" t="n">
        <v>0</v>
      </c>
      <c r="F64" s="50"/>
      <c r="G64" s="2" t="n">
        <v>0</v>
      </c>
      <c r="H64" s="50"/>
      <c r="I64" s="2" t="n">
        <v>0</v>
      </c>
      <c r="J64" s="82"/>
      <c r="K64" s="2" t="n">
        <v>0</v>
      </c>
      <c r="L64" s="50"/>
      <c r="M64" s="2" t="n">
        <v>0</v>
      </c>
      <c r="N64" s="50"/>
      <c r="O64" s="2" t="n">
        <v>0</v>
      </c>
      <c r="P64" s="50"/>
      <c r="Q64" s="2" t="n">
        <v>0</v>
      </c>
      <c r="R64" s="82"/>
      <c r="S64" s="2" t="n">
        <v>714.068</v>
      </c>
      <c r="T64" s="50" t="n">
        <v>1</v>
      </c>
      <c r="U64" s="2" t="n">
        <v>0</v>
      </c>
      <c r="V64" s="50" t="n">
        <v>0</v>
      </c>
      <c r="W64" s="2" t="n">
        <v>0</v>
      </c>
      <c r="X64" s="50" t="n">
        <v>0</v>
      </c>
      <c r="Y64" s="2" t="n">
        <v>714.068</v>
      </c>
      <c r="Z64" s="82"/>
      <c r="AA64" s="2" t="n">
        <v>1859.116</v>
      </c>
      <c r="AB64" s="50" t="n">
        <v>0.912751954635278</v>
      </c>
      <c r="AC64" s="2" t="n">
        <v>24.52851</v>
      </c>
      <c r="AD64" s="50" t="n">
        <v>0.0872480723429848</v>
      </c>
      <c r="AE64" s="2" t="n">
        <v>0</v>
      </c>
      <c r="AF64" s="50" t="n">
        <v>0</v>
      </c>
      <c r="AG64" s="2" t="n">
        <v>2036.825</v>
      </c>
      <c r="AH64" s="82"/>
      <c r="AI64" s="2" t="n">
        <v>27.568</v>
      </c>
      <c r="AJ64" s="50" t="n">
        <v>0.317658581552112</v>
      </c>
      <c r="AK64" s="2" t="n">
        <v>8.17341</v>
      </c>
      <c r="AL64" s="50" t="n">
        <v>0.682333991473181</v>
      </c>
      <c r="AM64" s="2" t="n">
        <v>0</v>
      </c>
      <c r="AN64" s="50" t="n">
        <v>0</v>
      </c>
      <c r="AO64" s="2" t="n">
        <v>86.785</v>
      </c>
      <c r="AP64" s="82"/>
      <c r="AQ64" s="2" t="n">
        <v>2011.147</v>
      </c>
      <c r="AR64" s="50" t="n">
        <v>0.649209030028</v>
      </c>
      <c r="AS64" s="2" t="n">
        <v>149.9924</v>
      </c>
      <c r="AT64" s="50" t="n">
        <v>0.350790949958068</v>
      </c>
      <c r="AU64" s="2" t="n">
        <v>0</v>
      </c>
      <c r="AV64" s="50" t="n">
        <v>0</v>
      </c>
      <c r="AW64" s="2" t="n">
        <v>3097.842</v>
      </c>
      <c r="AX64" s="82"/>
      <c r="AY64" s="2" t="n">
        <v>105.688</v>
      </c>
      <c r="AZ64" s="50" t="n">
        <v>1</v>
      </c>
      <c r="BA64" s="2" t="n">
        <v>0</v>
      </c>
      <c r="BB64" s="50" t="n">
        <v>0</v>
      </c>
      <c r="BC64" s="2" t="n">
        <v>0</v>
      </c>
      <c r="BD64" s="50" t="n">
        <v>0</v>
      </c>
      <c r="BE64" s="2" t="n">
        <v>105.688</v>
      </c>
      <c r="BF64" s="82"/>
      <c r="BG64" s="2" t="n">
        <v>1157.811</v>
      </c>
      <c r="BH64" s="50" t="n">
        <v>0.289736329432432</v>
      </c>
      <c r="BI64" s="2" t="n">
        <v>391.75622</v>
      </c>
      <c r="BJ64" s="50" t="n">
        <v>0.710263623996987</v>
      </c>
      <c r="BK64" s="2" t="n">
        <v>0</v>
      </c>
      <c r="BL64" s="50" t="n">
        <v>0</v>
      </c>
      <c r="BM64" s="2" t="n">
        <v>3996.085</v>
      </c>
      <c r="BN64" s="82"/>
      <c r="BO64" s="2" t="n">
        <v>35.06</v>
      </c>
      <c r="BP64" s="50" t="n">
        <v>1</v>
      </c>
      <c r="BQ64" s="2" t="n">
        <v>0</v>
      </c>
      <c r="BR64" s="50" t="n">
        <v>0</v>
      </c>
      <c r="BS64" s="2" t="n">
        <v>0</v>
      </c>
      <c r="BT64" s="50" t="n">
        <v>0</v>
      </c>
      <c r="BU64" s="2" t="n">
        <v>35.06</v>
      </c>
      <c r="BV64" s="82"/>
      <c r="BW64" s="2" t="n">
        <v>167.074</v>
      </c>
      <c r="BX64" s="50" t="n">
        <v>0.0929571368084646</v>
      </c>
      <c r="BY64" s="2" t="n">
        <v>225.01703</v>
      </c>
      <c r="BZ64" s="50" t="n">
        <v>0.907042519541563</v>
      </c>
      <c r="CA64" s="2" t="n">
        <v>0</v>
      </c>
      <c r="CB64" s="50" t="n">
        <v>0</v>
      </c>
      <c r="CC64" s="2" t="n">
        <v>1797.323</v>
      </c>
      <c r="CD64" s="82"/>
      <c r="CE64" s="2" t="n">
        <v>879.486</v>
      </c>
      <c r="CF64" s="50" t="n">
        <v>0.937107822923759</v>
      </c>
      <c r="CG64" s="2" t="n">
        <v>8.147</v>
      </c>
      <c r="CH64" s="50" t="n">
        <v>0.0628921930590052</v>
      </c>
      <c r="CI64" s="2" t="n">
        <v>0</v>
      </c>
      <c r="CJ64" s="50" t="n">
        <v>0</v>
      </c>
      <c r="CK64" s="2" t="n">
        <v>938.511</v>
      </c>
      <c r="CL64" s="82"/>
      <c r="CM64" s="2" t="n">
        <v>338.308</v>
      </c>
      <c r="CN64" s="50" t="n">
        <v>0.392442727105052</v>
      </c>
      <c r="CO64" s="2" t="n">
        <v>72.29115</v>
      </c>
      <c r="CP64" s="50" t="n">
        <v>0.607557715731094</v>
      </c>
      <c r="CQ64" s="2" t="n">
        <v>0</v>
      </c>
      <c r="CR64" s="50" t="n">
        <v>0</v>
      </c>
      <c r="CS64" s="2" t="n">
        <v>862.057</v>
      </c>
      <c r="CT64" s="82"/>
      <c r="CU64" s="2" t="n">
        <v>0</v>
      </c>
      <c r="CV64" s="50" t="n">
        <v>0</v>
      </c>
      <c r="CW64" s="2" t="n">
        <v>70</v>
      </c>
      <c r="CX64" s="50" t="n">
        <v>1</v>
      </c>
      <c r="CY64" s="2" t="n">
        <v>0</v>
      </c>
      <c r="CZ64" s="50" t="n">
        <v>0</v>
      </c>
      <c r="DA64" s="2" t="n">
        <v>507.15</v>
      </c>
      <c r="DB64" s="82"/>
      <c r="DC64" s="2" t="n">
        <v>766.254</v>
      </c>
      <c r="DD64" s="50" t="n">
        <v>0.103363041481244</v>
      </c>
      <c r="DE64" s="2" t="n">
        <v>917.45699</v>
      </c>
      <c r="DF64" s="50" t="n">
        <v>0.8966369440244</v>
      </c>
      <c r="DG64" s="2" t="n">
        <v>0</v>
      </c>
      <c r="DH64" s="50" t="n">
        <v>0</v>
      </c>
      <c r="DI64" s="2" t="n">
        <v>7413.23</v>
      </c>
      <c r="DJ64" s="82"/>
      <c r="DK64" s="2" t="n">
        <v>410.006</v>
      </c>
      <c r="DL64" s="50" t="n">
        <v>0.481478045509578</v>
      </c>
      <c r="DM64" s="2" t="n">
        <v>60.94567</v>
      </c>
      <c r="DN64" s="50" t="n">
        <v>0.518522399733664</v>
      </c>
      <c r="DO64" s="2" t="n">
        <v>0</v>
      </c>
      <c r="DP64" s="50" t="n">
        <v>0</v>
      </c>
      <c r="DQ64" s="2" t="n">
        <v>851.557</v>
      </c>
      <c r="DR64" s="82"/>
      <c r="DS64" s="2" t="n">
        <v>4547.352</v>
      </c>
      <c r="DT64" s="50" t="n">
        <v>0.667958413222878</v>
      </c>
      <c r="DU64" s="2" t="n">
        <v>230.82833</v>
      </c>
      <c r="DV64" s="50" t="n">
        <v>0.245650894821659</v>
      </c>
      <c r="DW64" s="2" t="n">
        <v>13.80985</v>
      </c>
      <c r="DX64" s="50" t="n">
        <v>0.0863907129092544</v>
      </c>
      <c r="DY64" s="2" t="n">
        <v>6807.837</v>
      </c>
      <c r="DZ64" s="82"/>
      <c r="EA64" s="2" t="n">
        <v>5136.602</v>
      </c>
      <c r="EB64" s="50" t="n">
        <v>0.525165311579969</v>
      </c>
      <c r="EC64" s="2" t="n">
        <v>641.03821</v>
      </c>
      <c r="ED64" s="50" t="n">
        <v>0.474834671187507</v>
      </c>
      <c r="EE64" s="2" t="n">
        <v>0</v>
      </c>
      <c r="EF64" s="50" t="n">
        <v>0</v>
      </c>
      <c r="EG64" s="2" t="n">
        <v>9780.924</v>
      </c>
      <c r="EH64" s="82"/>
      <c r="EI64" s="2" t="n">
        <v>367.811</v>
      </c>
      <c r="EJ64" s="50" t="n">
        <v>0.0488902718712292</v>
      </c>
      <c r="EK64" s="2" t="n">
        <v>987.6306</v>
      </c>
      <c r="EL64" s="50" t="n">
        <v>0.951109820775591</v>
      </c>
      <c r="EM64" s="2" t="n">
        <v>0</v>
      </c>
      <c r="EN64" s="50" t="n">
        <v>0</v>
      </c>
      <c r="EO64" s="2" t="n">
        <v>7523.194</v>
      </c>
      <c r="EP64" s="82"/>
      <c r="EQ64" s="2" t="n">
        <v>2907.199</v>
      </c>
      <c r="ER64" s="50" t="n">
        <v>0.658024211007831</v>
      </c>
      <c r="ES64" s="2" t="n">
        <v>208.53278</v>
      </c>
      <c r="ET64" s="50" t="n">
        <v>0.341963564454458</v>
      </c>
      <c r="EU64" s="2" t="n">
        <v>0</v>
      </c>
      <c r="EV64" s="50" t="n">
        <v>0</v>
      </c>
      <c r="EW64" s="2" t="n">
        <v>4418.073</v>
      </c>
      <c r="EX64" s="82"/>
      <c r="EY64" s="2" t="n">
        <v>975.717</v>
      </c>
      <c r="EZ64" s="50" t="n">
        <v>0.0810798952536139</v>
      </c>
      <c r="FA64" s="2" t="n">
        <v>1526.3356</v>
      </c>
      <c r="FB64" s="50" t="n">
        <v>0.918920056715882</v>
      </c>
      <c r="FC64" s="2" t="n">
        <v>0</v>
      </c>
      <c r="FD64" s="50" t="n">
        <v>0</v>
      </c>
      <c r="FE64" s="2" t="n">
        <v>12034.019</v>
      </c>
      <c r="FF64" s="82"/>
      <c r="FG64" s="2" t="n">
        <v>49.118</v>
      </c>
      <c r="FH64" s="50" t="n">
        <v>0.00739718220941384</v>
      </c>
      <c r="FI64" s="2" t="n">
        <v>909.72777</v>
      </c>
      <c r="FJ64" s="50" t="n">
        <v>0.992602771654205</v>
      </c>
      <c r="FK64" s="2" t="n">
        <v>0</v>
      </c>
      <c r="FL64" s="0" t="n">
        <v>0</v>
      </c>
      <c r="FM64" s="2" t="n">
        <v>6640.096</v>
      </c>
      <c r="FN64" s="82"/>
      <c r="FO64" s="2" t="n">
        <v>62.176</v>
      </c>
      <c r="FP64" s="50" t="n">
        <v>1</v>
      </c>
      <c r="FQ64" s="2" t="n">
        <v>0</v>
      </c>
      <c r="FR64" s="50" t="n">
        <v>0</v>
      </c>
      <c r="FS64" s="2" t="n">
        <v>0</v>
      </c>
      <c r="FT64" s="50" t="n">
        <v>0</v>
      </c>
      <c r="FU64" s="2" t="n">
        <v>62.176</v>
      </c>
      <c r="FV64" s="82"/>
      <c r="FW64" s="9" t="n">
        <v>294.624</v>
      </c>
      <c r="FX64" s="50" t="n">
        <v>0.70026525198939</v>
      </c>
      <c r="FY64" s="9" t="n">
        <v>17.40617</v>
      </c>
      <c r="FZ64" s="50" t="n">
        <v>0.299734038889364</v>
      </c>
      <c r="GA64" s="9" t="n">
        <v>0</v>
      </c>
      <c r="GB64" s="50" t="n">
        <v>0</v>
      </c>
      <c r="GC64" s="9" t="n">
        <v>420.732</v>
      </c>
      <c r="GD64" s="82"/>
      <c r="GE64" s="83" t="n">
        <v>449.347</v>
      </c>
      <c r="GF64" s="50" t="n">
        <v>0.953236273072672</v>
      </c>
      <c r="GG64" s="2" t="n">
        <v>3.04265</v>
      </c>
      <c r="GH64" s="50" t="n">
        <v>0.046763725336292</v>
      </c>
      <c r="GI64" s="2" t="n">
        <v>0</v>
      </c>
      <c r="GJ64" s="50" t="n">
        <v>0</v>
      </c>
      <c r="GK64" s="2" t="n">
        <v>471.391</v>
      </c>
      <c r="GL64" s="82"/>
      <c r="GM64" s="2" t="n">
        <v>2826.132</v>
      </c>
      <c r="GN64" s="50" t="n">
        <v>0.20794720006581</v>
      </c>
      <c r="GO64" s="2" t="n">
        <v>1485.78215</v>
      </c>
      <c r="GP64" s="50" t="n">
        <v>0.792052849729553</v>
      </c>
      <c r="GQ64" s="2" t="n">
        <v>0</v>
      </c>
      <c r="GR64" s="50" t="n">
        <v>0</v>
      </c>
      <c r="GS64" s="2" t="n">
        <v>13590.623</v>
      </c>
      <c r="GT64" s="82"/>
      <c r="GU64" s="2" t="n">
        <v>2953.716</v>
      </c>
      <c r="GV64" s="50" t="n">
        <v>0.911852099051354</v>
      </c>
      <c r="GW64" s="2" t="n">
        <v>39.41109</v>
      </c>
      <c r="GX64" s="50" t="n">
        <v>0.0881480080876771</v>
      </c>
      <c r="GY64" s="2" t="n">
        <v>0</v>
      </c>
      <c r="GZ64" s="50" t="n">
        <v>0</v>
      </c>
      <c r="HA64" s="2" t="n">
        <v>3239.249</v>
      </c>
      <c r="HB64" s="82"/>
      <c r="HC64" s="2" t="n">
        <v>339.222</v>
      </c>
      <c r="HD64" s="50" t="n">
        <v>1</v>
      </c>
      <c r="HE64" s="2" t="n">
        <v>0</v>
      </c>
      <c r="HF64" s="50" t="n">
        <v>0</v>
      </c>
      <c r="HG64" s="2" t="n">
        <v>0</v>
      </c>
      <c r="HH64" s="50" t="n">
        <v>0</v>
      </c>
      <c r="HI64" s="2" t="n">
        <v>339.222</v>
      </c>
      <c r="HJ64" s="82"/>
      <c r="HK64" s="2" t="n">
        <v>348.011</v>
      </c>
      <c r="HL64" s="50" t="n">
        <v>0.0649541341253008</v>
      </c>
      <c r="HM64" s="2" t="n">
        <v>691.48172</v>
      </c>
      <c r="HN64" s="50" t="n">
        <v>0.935045877334635</v>
      </c>
      <c r="HO64" s="2" t="n">
        <v>0</v>
      </c>
      <c r="HP64" s="50" t="n">
        <v>0</v>
      </c>
      <c r="HQ64" s="2" t="n">
        <v>5357.796</v>
      </c>
      <c r="HR64" s="82"/>
      <c r="HS64" s="2" t="n">
        <v>174.631</v>
      </c>
      <c r="HT64" s="50" t="n">
        <v>0.01952956856821</v>
      </c>
      <c r="HU64" s="2" t="n">
        <v>1210.11001</v>
      </c>
      <c r="HV64" s="50" t="n">
        <v>0.980470545775792</v>
      </c>
      <c r="HW64" s="2" t="n">
        <v>0</v>
      </c>
      <c r="HX64" s="50" t="n">
        <v>0</v>
      </c>
      <c r="HY64" s="2" t="n">
        <v>8941.877</v>
      </c>
      <c r="HZ64" s="82"/>
      <c r="IA64" s="2" t="n">
        <v>4795.684</v>
      </c>
      <c r="IB64" s="50" t="n">
        <v>0.993557198149823</v>
      </c>
      <c r="IC64" s="2" t="n">
        <v>1</v>
      </c>
      <c r="ID64" s="50" t="n">
        <v>0.00150100004516467</v>
      </c>
      <c r="IE64" s="2" t="n">
        <v>0.55981</v>
      </c>
      <c r="IF64" s="50" t="n">
        <v>0.00494167428319738</v>
      </c>
      <c r="IG64" s="2" t="n">
        <v>4826.782</v>
      </c>
      <c r="IH64" s="82"/>
      <c r="II64" s="2" t="n">
        <v>53891.958</v>
      </c>
      <c r="IJ64" s="50" t="n">
        <v>0.395813949143112</v>
      </c>
      <c r="IK64" s="2" t="n">
        <v>11269.94816</v>
      </c>
      <c r="IL64" s="50" t="n">
        <v>0.599690875463403</v>
      </c>
      <c r="IM64" s="2" t="n">
        <v>14.36966</v>
      </c>
      <c r="IN64" s="50" t="n">
        <v>0.00449478389402319</v>
      </c>
      <c r="IO64" s="2" t="n">
        <v>136154.772</v>
      </c>
      <c r="IP64" s="82"/>
    </row>
    <row r="65" customFormat="false" ht="14.65" hidden="false" customHeight="false" outlineLevel="0" collapsed="false">
      <c r="A65" s="38" t="n">
        <v>2425</v>
      </c>
      <c r="B65" s="55" t="s">
        <v>1012</v>
      </c>
      <c r="C65" s="2" t="n">
        <v>5880</v>
      </c>
      <c r="D65" s="50" t="n">
        <v>0.98463863259817</v>
      </c>
      <c r="E65" s="2" t="n">
        <v>12.66173</v>
      </c>
      <c r="F65" s="50" t="n">
        <v>0.0153614065613103</v>
      </c>
      <c r="G65" s="2" t="n">
        <v>0</v>
      </c>
      <c r="H65" s="50" t="n">
        <v>0</v>
      </c>
      <c r="I65" s="2" t="n">
        <v>5971.734</v>
      </c>
      <c r="J65" s="82"/>
      <c r="K65" s="2" t="n">
        <v>0</v>
      </c>
      <c r="L65" s="50"/>
      <c r="M65" s="2" t="n">
        <v>0</v>
      </c>
      <c r="N65" s="50"/>
      <c r="O65" s="2" t="n">
        <v>0</v>
      </c>
      <c r="P65" s="50"/>
      <c r="Q65" s="2" t="n">
        <v>0</v>
      </c>
      <c r="R65" s="82"/>
      <c r="S65" s="2" t="n">
        <v>758.38</v>
      </c>
      <c r="T65" s="50" t="n">
        <v>0.5803709451786</v>
      </c>
      <c r="U65" s="2" t="n">
        <v>75.68471</v>
      </c>
      <c r="V65" s="50" t="n">
        <v>0.41962884356662</v>
      </c>
      <c r="W65" s="2" t="n">
        <v>0</v>
      </c>
      <c r="X65" s="50" t="n">
        <v>0</v>
      </c>
      <c r="Y65" s="2" t="n">
        <v>1306.716</v>
      </c>
      <c r="Z65" s="82"/>
      <c r="AA65" s="2" t="n">
        <v>11126.25</v>
      </c>
      <c r="AB65" s="50" t="n">
        <v>0.828243403400933</v>
      </c>
      <c r="AC65" s="2" t="n">
        <v>318.46802</v>
      </c>
      <c r="AD65" s="50" t="n">
        <v>0.17175658207573</v>
      </c>
      <c r="AE65" s="2" t="n">
        <v>0</v>
      </c>
      <c r="AF65" s="50" t="n">
        <v>0</v>
      </c>
      <c r="AG65" s="2" t="n">
        <v>13433.551</v>
      </c>
      <c r="AH65" s="82"/>
      <c r="AI65" s="2" t="n">
        <v>1724.346</v>
      </c>
      <c r="AJ65" s="50" t="n">
        <v>0.184928419499942</v>
      </c>
      <c r="AK65" s="2" t="n">
        <v>1049.00642</v>
      </c>
      <c r="AL65" s="50" t="n">
        <v>0.815071635506296</v>
      </c>
      <c r="AM65" s="2" t="n">
        <v>0</v>
      </c>
      <c r="AN65" s="50" t="n">
        <v>0</v>
      </c>
      <c r="AO65" s="2" t="n">
        <v>9324.397</v>
      </c>
      <c r="AP65" s="82"/>
      <c r="AQ65" s="2" t="n">
        <v>2899.84</v>
      </c>
      <c r="AR65" s="50" t="n">
        <v>0.462371929860367</v>
      </c>
      <c r="AS65" s="2" t="n">
        <v>465.39974</v>
      </c>
      <c r="AT65" s="50" t="n">
        <v>0.537628088683365</v>
      </c>
      <c r="AU65" s="2" t="n">
        <v>0</v>
      </c>
      <c r="AV65" s="50" t="n">
        <v>0</v>
      </c>
      <c r="AW65" s="2" t="n">
        <v>6271.661</v>
      </c>
      <c r="AX65" s="82"/>
      <c r="AY65" s="2" t="n">
        <v>3459.18</v>
      </c>
      <c r="AZ65" s="50" t="n">
        <v>0.993011959444505</v>
      </c>
      <c r="BA65" s="2" t="n">
        <v>3.36</v>
      </c>
      <c r="BB65" s="50" t="n">
        <v>0.00698809796863692</v>
      </c>
      <c r="BC65" s="2" t="n">
        <v>0</v>
      </c>
      <c r="BD65" s="50" t="n">
        <v>0</v>
      </c>
      <c r="BE65" s="2" t="n">
        <v>3483.523</v>
      </c>
      <c r="BF65" s="82"/>
      <c r="BG65" s="2" t="n">
        <v>8241.495</v>
      </c>
      <c r="BH65" s="50" t="n">
        <v>0.388885562255537</v>
      </c>
      <c r="BI65" s="2" t="n">
        <v>1787.59168</v>
      </c>
      <c r="BJ65" s="50" t="n">
        <v>0.611114424607801</v>
      </c>
      <c r="BK65" s="2" t="n">
        <v>0</v>
      </c>
      <c r="BL65" s="50" t="n">
        <v>0</v>
      </c>
      <c r="BM65" s="2" t="n">
        <v>21192.597</v>
      </c>
      <c r="BN65" s="82"/>
      <c r="BO65" s="2" t="n">
        <v>0</v>
      </c>
      <c r="BP65" s="50"/>
      <c r="BQ65" s="2" t="n">
        <v>0</v>
      </c>
      <c r="BR65" s="50"/>
      <c r="BS65" s="2" t="n">
        <v>0</v>
      </c>
      <c r="BT65" s="50"/>
      <c r="BU65" s="2" t="n">
        <v>0</v>
      </c>
      <c r="BV65" s="82"/>
      <c r="BW65" s="2" t="n">
        <v>1257.219</v>
      </c>
      <c r="BX65" s="50" t="n">
        <v>0.0781659335975135</v>
      </c>
      <c r="BY65" s="2" t="n">
        <v>2046.48126</v>
      </c>
      <c r="BZ65" s="50" t="n">
        <v>0.921834049534767</v>
      </c>
      <c r="CA65" s="2" t="n">
        <v>0</v>
      </c>
      <c r="CB65" s="50" t="n">
        <v>0</v>
      </c>
      <c r="CC65" s="2" t="n">
        <v>16083.976</v>
      </c>
      <c r="CD65" s="82"/>
      <c r="CE65" s="2" t="n">
        <v>9116.455</v>
      </c>
      <c r="CF65" s="50" t="n">
        <v>0.983240554254245</v>
      </c>
      <c r="CG65" s="2" t="n">
        <v>21.448</v>
      </c>
      <c r="CH65" s="50" t="n">
        <v>0.0167594198609425</v>
      </c>
      <c r="CI65" s="2" t="n">
        <v>0</v>
      </c>
      <c r="CJ65" s="50" t="n">
        <v>0</v>
      </c>
      <c r="CK65" s="2" t="n">
        <v>9271.846</v>
      </c>
      <c r="CL65" s="82"/>
      <c r="CM65" s="2" t="n">
        <v>9662.589</v>
      </c>
      <c r="CN65" s="50" t="n">
        <v>0.238687077787137</v>
      </c>
      <c r="CO65" s="2" t="n">
        <v>4253.92103</v>
      </c>
      <c r="CP65" s="50" t="n">
        <v>0.761312943514794</v>
      </c>
      <c r="CQ65" s="2" t="n">
        <v>0</v>
      </c>
      <c r="CR65" s="50" t="n">
        <v>0</v>
      </c>
      <c r="CS65" s="2" t="n">
        <v>40482.246</v>
      </c>
      <c r="CT65" s="82"/>
      <c r="CU65" s="2" t="n">
        <v>0</v>
      </c>
      <c r="CV65" s="50"/>
      <c r="CW65" s="2" t="n">
        <v>0</v>
      </c>
      <c r="CX65" s="50"/>
      <c r="CY65" s="2" t="n">
        <v>0</v>
      </c>
      <c r="CZ65" s="50"/>
      <c r="DA65" s="2" t="n">
        <v>0</v>
      </c>
      <c r="DB65" s="82"/>
      <c r="DC65" s="2" t="n">
        <v>226.238</v>
      </c>
      <c r="DD65" s="50" t="n">
        <v>0.191779126542791</v>
      </c>
      <c r="DE65" s="2" t="n">
        <v>131.6</v>
      </c>
      <c r="DF65" s="50" t="n">
        <v>0.808220873457209</v>
      </c>
      <c r="DG65" s="2" t="n">
        <v>0</v>
      </c>
      <c r="DH65" s="50" t="n">
        <v>0</v>
      </c>
      <c r="DI65" s="2" t="n">
        <v>1179.68</v>
      </c>
      <c r="DJ65" s="82"/>
      <c r="DK65" s="2" t="n">
        <v>5787.44</v>
      </c>
      <c r="DL65" s="50" t="n">
        <v>0.392776182375456</v>
      </c>
      <c r="DM65" s="2" t="n">
        <v>1234.95681</v>
      </c>
      <c r="DN65" s="50" t="n">
        <v>0.60722382362738</v>
      </c>
      <c r="DO65" s="2" t="n">
        <v>0</v>
      </c>
      <c r="DP65" s="50" t="n">
        <v>0</v>
      </c>
      <c r="DQ65" s="2" t="n">
        <v>14734.702</v>
      </c>
      <c r="DR65" s="82"/>
      <c r="DS65" s="2" t="n">
        <v>122184.936</v>
      </c>
      <c r="DT65" s="50" t="n">
        <v>0.46139704853611</v>
      </c>
      <c r="DU65" s="2" t="n">
        <v>18747.8647</v>
      </c>
      <c r="DV65" s="50" t="n">
        <v>0.51291729927394</v>
      </c>
      <c r="DW65" s="2" t="n">
        <v>159.71519</v>
      </c>
      <c r="DX65" s="50" t="n">
        <v>0.0256856531839268</v>
      </c>
      <c r="DY65" s="2" t="n">
        <v>264815.166</v>
      </c>
      <c r="DZ65" s="82"/>
      <c r="EA65" s="2" t="n">
        <v>99027.52</v>
      </c>
      <c r="EB65" s="50" t="n">
        <v>0.532140597785919</v>
      </c>
      <c r="EC65" s="2" t="n">
        <v>12017.28845</v>
      </c>
      <c r="ED65" s="50" t="n">
        <v>0.467859406621828</v>
      </c>
      <c r="EE65" s="2" t="n">
        <v>0</v>
      </c>
      <c r="EF65" s="50" t="n">
        <v>0</v>
      </c>
      <c r="EG65" s="2" t="n">
        <v>186092.774</v>
      </c>
      <c r="EH65" s="82"/>
      <c r="EI65" s="2" t="n">
        <v>0</v>
      </c>
      <c r="EJ65" s="50" t="n">
        <v>0</v>
      </c>
      <c r="EK65" s="2" t="n">
        <v>483.63775</v>
      </c>
      <c r="EL65" s="50" t="n">
        <v>1.00000014233916</v>
      </c>
      <c r="EM65" s="2" t="n">
        <v>0</v>
      </c>
      <c r="EN65" s="50" t="n">
        <v>0</v>
      </c>
      <c r="EO65" s="2" t="n">
        <v>3503.955</v>
      </c>
      <c r="EP65" s="82"/>
      <c r="EQ65" s="2" t="n">
        <v>14773.061</v>
      </c>
      <c r="ER65" s="50" t="n">
        <v>0.55889067185698</v>
      </c>
      <c r="ES65" s="2" t="n">
        <v>1609.52473</v>
      </c>
      <c r="ET65" s="50" t="n">
        <v>0.441156226978438</v>
      </c>
      <c r="EU65" s="2" t="n">
        <v>-0.03154</v>
      </c>
      <c r="EV65" s="50" t="n">
        <v>-5.08404291814709E-005</v>
      </c>
      <c r="EW65" s="2" t="n">
        <v>26432.828</v>
      </c>
      <c r="EX65" s="82"/>
      <c r="EY65" s="2" t="n">
        <v>6591.207</v>
      </c>
      <c r="EZ65" s="50" t="n">
        <v>0.0812250802354371</v>
      </c>
      <c r="FA65" s="2" t="n">
        <v>10290.7149</v>
      </c>
      <c r="FB65" s="50" t="n">
        <v>0.918774925316186</v>
      </c>
      <c r="FC65" s="2" t="n">
        <v>0</v>
      </c>
      <c r="FD65" s="50" t="n">
        <v>0</v>
      </c>
      <c r="FE65" s="2" t="n">
        <v>81147.436</v>
      </c>
      <c r="FF65" s="82"/>
      <c r="FG65" s="2" t="n">
        <v>442.757</v>
      </c>
      <c r="FH65" s="50" t="n">
        <v>0.0154351155650927</v>
      </c>
      <c r="FI65" s="2" t="n">
        <v>3898.1765</v>
      </c>
      <c r="FJ65" s="50" t="n">
        <v>0.984564875458105</v>
      </c>
      <c r="FK65" s="2" t="n">
        <v>0</v>
      </c>
      <c r="FL65" s="0" t="n">
        <v>0</v>
      </c>
      <c r="FM65" s="2" t="n">
        <v>28685.046</v>
      </c>
      <c r="FN65" s="82"/>
      <c r="FO65" s="2" t="n">
        <v>68.376</v>
      </c>
      <c r="FP65" s="50" t="n">
        <v>1</v>
      </c>
      <c r="FQ65" s="2" t="n">
        <v>0</v>
      </c>
      <c r="FR65" s="50" t="n">
        <v>0</v>
      </c>
      <c r="FS65" s="2" t="n">
        <v>0</v>
      </c>
      <c r="FT65" s="50" t="n">
        <v>0</v>
      </c>
      <c r="FU65" s="2" t="n">
        <v>68.376</v>
      </c>
      <c r="FV65" s="82"/>
      <c r="FW65" s="9" t="n">
        <v>1827.776</v>
      </c>
      <c r="FX65" s="50" t="n">
        <v>0.734982582236254</v>
      </c>
      <c r="FY65" s="9" t="n">
        <v>90.96654</v>
      </c>
      <c r="FZ65" s="50" t="n">
        <v>0.26501724979884</v>
      </c>
      <c r="GA65" s="9" t="n">
        <v>0</v>
      </c>
      <c r="GB65" s="50" t="n">
        <v>0</v>
      </c>
      <c r="GC65" s="9" t="n">
        <v>2486.829</v>
      </c>
      <c r="GD65" s="82"/>
      <c r="GE65" s="83" t="n">
        <v>1211.255</v>
      </c>
      <c r="GF65" s="50" t="n">
        <v>0.63180606854722</v>
      </c>
      <c r="GG65" s="2" t="n">
        <v>97.42942</v>
      </c>
      <c r="GH65" s="50" t="n">
        <v>0.368194008599308</v>
      </c>
      <c r="GI65" s="2" t="n">
        <v>0</v>
      </c>
      <c r="GJ65" s="50" t="n">
        <v>0</v>
      </c>
      <c r="GK65" s="2" t="n">
        <v>1917.131</v>
      </c>
      <c r="GL65" s="82"/>
      <c r="GM65" s="2" t="n">
        <v>15222.23</v>
      </c>
      <c r="GN65" s="50" t="n">
        <v>0.413430750363573</v>
      </c>
      <c r="GO65" s="2" t="n">
        <v>2980.96144</v>
      </c>
      <c r="GP65" s="50" t="n">
        <v>0.586569185344055</v>
      </c>
      <c r="GQ65" s="2" t="n">
        <v>0</v>
      </c>
      <c r="GR65" s="50" t="n">
        <v>0</v>
      </c>
      <c r="GS65" s="2" t="n">
        <v>36819.298</v>
      </c>
      <c r="GT65" s="82"/>
      <c r="GU65" s="2" t="n">
        <v>5531.082</v>
      </c>
      <c r="GV65" s="50" t="n">
        <v>0.669130553286912</v>
      </c>
      <c r="GW65" s="2" t="n">
        <v>377.50049</v>
      </c>
      <c r="GX65" s="50" t="n">
        <v>0.330869452767959</v>
      </c>
      <c r="GY65" s="2" t="n">
        <v>0</v>
      </c>
      <c r="GZ65" s="50" t="n">
        <v>0</v>
      </c>
      <c r="HA65" s="2" t="n">
        <v>8266.073</v>
      </c>
      <c r="HB65" s="82"/>
      <c r="HC65" s="2" t="n">
        <v>13585.024</v>
      </c>
      <c r="HD65" s="50" t="n">
        <v>0.998603207609277</v>
      </c>
      <c r="HE65" s="2" t="n">
        <v>2.62272</v>
      </c>
      <c r="HF65" s="50" t="n">
        <v>0.00139676345811159</v>
      </c>
      <c r="HG65" s="2" t="n">
        <v>0</v>
      </c>
      <c r="HH65" s="50" t="n">
        <v>0</v>
      </c>
      <c r="HI65" s="2" t="n">
        <v>13604.026</v>
      </c>
      <c r="HJ65" s="82"/>
      <c r="HK65" s="2" t="n">
        <v>2328.339</v>
      </c>
      <c r="HL65" s="50" t="n">
        <v>0.0761059372456048</v>
      </c>
      <c r="HM65" s="2" t="n">
        <v>3901.31898</v>
      </c>
      <c r="HN65" s="50" t="n">
        <v>0.923894063084532</v>
      </c>
      <c r="HO65" s="2" t="n">
        <v>0</v>
      </c>
      <c r="HP65" s="50" t="n">
        <v>0</v>
      </c>
      <c r="HQ65" s="2" t="n">
        <v>30593.395</v>
      </c>
      <c r="HR65" s="82"/>
      <c r="HS65" s="2" t="n">
        <v>3109.99</v>
      </c>
      <c r="HT65" s="50" t="n">
        <v>0.0572243014909739</v>
      </c>
      <c r="HU65" s="2" t="n">
        <v>7072.10153</v>
      </c>
      <c r="HV65" s="50" t="n">
        <v>0.942775709270358</v>
      </c>
      <c r="HW65" s="2" t="n">
        <v>0</v>
      </c>
      <c r="HX65" s="50" t="n">
        <v>0</v>
      </c>
      <c r="HY65" s="2" t="n">
        <v>54347.365</v>
      </c>
      <c r="HZ65" s="82"/>
      <c r="IA65" s="2" t="n">
        <v>12124.274</v>
      </c>
      <c r="IB65" s="50" t="n">
        <v>0.927946193195195</v>
      </c>
      <c r="IC65" s="2" t="n">
        <v>56.55923</v>
      </c>
      <c r="ID65" s="50" t="n">
        <v>0.0313623740366768</v>
      </c>
      <c r="IE65" s="2" t="n">
        <v>12.47798</v>
      </c>
      <c r="IF65" s="50" t="n">
        <v>0.0406913863251804</v>
      </c>
      <c r="IG65" s="2" t="n">
        <v>13065.708</v>
      </c>
      <c r="IH65" s="82"/>
      <c r="II65" s="2" t="n">
        <v>1098802.396</v>
      </c>
      <c r="IJ65" s="50" t="n">
        <v>0.647489932142779</v>
      </c>
      <c r="IK65" s="2" t="n">
        <v>81557.45119</v>
      </c>
      <c r="IL65" s="50" t="n">
        <v>0.348189328801538</v>
      </c>
      <c r="IM65" s="2" t="n">
        <v>172.16163</v>
      </c>
      <c r="IN65" s="50" t="n">
        <v>0.00432067676926168</v>
      </c>
      <c r="IO65" s="2" t="n">
        <v>1697018.504</v>
      </c>
      <c r="IP65" s="82"/>
    </row>
    <row r="66" customFormat="false" ht="14.65" hidden="false" customHeight="false" outlineLevel="0" collapsed="false">
      <c r="A66" s="38" t="n">
        <v>2490</v>
      </c>
      <c r="B66" s="55" t="s">
        <v>472</v>
      </c>
      <c r="C66" s="2" t="n">
        <v>0</v>
      </c>
      <c r="D66" s="50"/>
      <c r="E66" s="2" t="n">
        <v>0</v>
      </c>
      <c r="F66" s="50"/>
      <c r="G66" s="2" t="n">
        <v>0</v>
      </c>
      <c r="H66" s="50"/>
      <c r="I66" s="2" t="n">
        <v>0</v>
      </c>
      <c r="J66" s="82"/>
      <c r="K66" s="2" t="n">
        <v>0</v>
      </c>
      <c r="L66" s="50"/>
      <c r="M66" s="2" t="n">
        <v>0</v>
      </c>
      <c r="N66" s="50"/>
      <c r="O66" s="2" t="n">
        <v>0</v>
      </c>
      <c r="P66" s="50"/>
      <c r="Q66" s="2" t="n">
        <v>0</v>
      </c>
      <c r="R66" s="82"/>
      <c r="S66" s="2" t="n">
        <v>0</v>
      </c>
      <c r="T66" s="50"/>
      <c r="U66" s="2" t="n">
        <v>0</v>
      </c>
      <c r="V66" s="50"/>
      <c r="W66" s="2" t="n">
        <v>0</v>
      </c>
      <c r="X66" s="50"/>
      <c r="Y66" s="2" t="n">
        <v>0</v>
      </c>
      <c r="Z66" s="82"/>
      <c r="AA66" s="2" t="n">
        <v>25.534</v>
      </c>
      <c r="AB66" s="50" t="n">
        <v>1</v>
      </c>
      <c r="AC66" s="2" t="n">
        <v>0</v>
      </c>
      <c r="AD66" s="50" t="n">
        <v>0</v>
      </c>
      <c r="AE66" s="2" t="n">
        <v>0</v>
      </c>
      <c r="AF66" s="50" t="n">
        <v>0</v>
      </c>
      <c r="AG66" s="2" t="n">
        <v>25.534</v>
      </c>
      <c r="AH66" s="82"/>
      <c r="AI66" s="2" t="n">
        <v>2</v>
      </c>
      <c r="AJ66" s="50" t="n">
        <v>0.0407390055608743</v>
      </c>
      <c r="AK66" s="2" t="n">
        <v>6.5</v>
      </c>
      <c r="AL66" s="50" t="n">
        <v>0.959250809687736</v>
      </c>
      <c r="AM66" s="2" t="n">
        <v>0</v>
      </c>
      <c r="AN66" s="50" t="n">
        <v>0</v>
      </c>
      <c r="AO66" s="2" t="n">
        <v>49.093</v>
      </c>
      <c r="AP66" s="82"/>
      <c r="AQ66" s="2" t="n">
        <v>0</v>
      </c>
      <c r="AR66" s="50"/>
      <c r="AS66" s="2" t="n">
        <v>0</v>
      </c>
      <c r="AT66" s="50"/>
      <c r="AU66" s="2" t="n">
        <v>0</v>
      </c>
      <c r="AV66" s="50"/>
      <c r="AW66" s="2" t="n">
        <v>0</v>
      </c>
      <c r="AX66" s="82"/>
      <c r="AY66" s="2" t="n">
        <v>0</v>
      </c>
      <c r="AZ66" s="50"/>
      <c r="BA66" s="2" t="n">
        <v>0</v>
      </c>
      <c r="BB66" s="50"/>
      <c r="BC66" s="2" t="n">
        <v>0</v>
      </c>
      <c r="BD66" s="50"/>
      <c r="BE66" s="2" t="n">
        <v>0</v>
      </c>
      <c r="BF66" s="82"/>
      <c r="BG66" s="2" t="n">
        <v>0</v>
      </c>
      <c r="BH66" s="50"/>
      <c r="BI66" s="2" t="n">
        <v>0</v>
      </c>
      <c r="BJ66" s="50"/>
      <c r="BK66" s="2" t="n">
        <v>0</v>
      </c>
      <c r="BL66" s="50"/>
      <c r="BM66" s="2" t="n">
        <v>0</v>
      </c>
      <c r="BN66" s="82"/>
      <c r="BO66" s="2" t="n">
        <v>0</v>
      </c>
      <c r="BP66" s="50"/>
      <c r="BQ66" s="2" t="n">
        <v>0</v>
      </c>
      <c r="BR66" s="50"/>
      <c r="BS66" s="2" t="n">
        <v>0</v>
      </c>
      <c r="BT66" s="50"/>
      <c r="BU66" s="2" t="n">
        <v>0</v>
      </c>
      <c r="BV66" s="82"/>
      <c r="BW66" s="2" t="n">
        <v>0</v>
      </c>
      <c r="BX66" s="50"/>
      <c r="BY66" s="2" t="n">
        <v>0</v>
      </c>
      <c r="BZ66" s="50"/>
      <c r="CA66" s="2" t="n">
        <v>0</v>
      </c>
      <c r="CB66" s="50"/>
      <c r="CC66" s="2" t="n">
        <v>0</v>
      </c>
      <c r="CD66" s="82"/>
      <c r="CE66" s="2" t="n">
        <v>0</v>
      </c>
      <c r="CF66" s="50"/>
      <c r="CG66" s="2" t="n">
        <v>0</v>
      </c>
      <c r="CH66" s="50"/>
      <c r="CI66" s="2" t="n">
        <v>0</v>
      </c>
      <c r="CJ66" s="50"/>
      <c r="CK66" s="2" t="n">
        <v>0</v>
      </c>
      <c r="CL66" s="82"/>
      <c r="CM66" s="2" t="n">
        <v>0</v>
      </c>
      <c r="CN66" s="50" t="n">
        <v>0</v>
      </c>
      <c r="CO66" s="2" t="n">
        <v>469.3919</v>
      </c>
      <c r="CP66" s="50" t="n">
        <v>1.00000009277382</v>
      </c>
      <c r="CQ66" s="2" t="n">
        <v>0</v>
      </c>
      <c r="CR66" s="50" t="n">
        <v>0</v>
      </c>
      <c r="CS66" s="2" t="n">
        <v>3400.744</v>
      </c>
      <c r="CT66" s="82"/>
      <c r="CU66" s="2" t="n">
        <v>0</v>
      </c>
      <c r="CV66" s="50"/>
      <c r="CW66" s="2" t="n">
        <v>0</v>
      </c>
      <c r="CX66" s="50"/>
      <c r="CY66" s="2" t="n">
        <v>0</v>
      </c>
      <c r="CZ66" s="50"/>
      <c r="DA66" s="2" t="n">
        <v>0</v>
      </c>
      <c r="DB66" s="82"/>
      <c r="DC66" s="2" t="n">
        <v>159.163</v>
      </c>
      <c r="DD66" s="50" t="n">
        <v>0.575364204894625</v>
      </c>
      <c r="DE66" s="2" t="n">
        <v>16.21346</v>
      </c>
      <c r="DF66" s="50" t="n">
        <v>0.424634051621299</v>
      </c>
      <c r="DG66" s="2" t="n">
        <v>0</v>
      </c>
      <c r="DH66" s="50" t="n">
        <v>0</v>
      </c>
      <c r="DI66" s="2" t="n">
        <v>276.63</v>
      </c>
      <c r="DJ66" s="82"/>
      <c r="DK66" s="2" t="n">
        <v>0</v>
      </c>
      <c r="DL66" s="50"/>
      <c r="DM66" s="2" t="n">
        <v>0</v>
      </c>
      <c r="DN66" s="50"/>
      <c r="DO66" s="2" t="n">
        <v>0</v>
      </c>
      <c r="DP66" s="50"/>
      <c r="DQ66" s="2" t="n">
        <v>0</v>
      </c>
      <c r="DR66" s="82"/>
      <c r="DS66" s="2" t="n">
        <v>0</v>
      </c>
      <c r="DT66" s="50"/>
      <c r="DU66" s="2" t="n">
        <v>0</v>
      </c>
      <c r="DV66" s="50"/>
      <c r="DW66" s="2" t="n">
        <v>0</v>
      </c>
      <c r="DX66" s="50"/>
      <c r="DY66" s="2" t="n">
        <v>0</v>
      </c>
      <c r="DZ66" s="82"/>
      <c r="EA66" s="2" t="n">
        <v>313.139</v>
      </c>
      <c r="EB66" s="50" t="n">
        <v>0.444678439970917</v>
      </c>
      <c r="EC66" s="2" t="n">
        <v>53.97538</v>
      </c>
      <c r="ED66" s="50" t="n">
        <v>0.555319611838817</v>
      </c>
      <c r="EE66" s="2" t="n">
        <v>0</v>
      </c>
      <c r="EF66" s="50" t="n">
        <v>0</v>
      </c>
      <c r="EG66" s="2" t="n">
        <v>704.192</v>
      </c>
      <c r="EH66" s="82"/>
      <c r="EI66" s="2" t="n">
        <v>0</v>
      </c>
      <c r="EJ66" s="50"/>
      <c r="EK66" s="2" t="n">
        <v>0</v>
      </c>
      <c r="EL66" s="50"/>
      <c r="EM66" s="2" t="n">
        <v>0</v>
      </c>
      <c r="EN66" s="50"/>
      <c r="EO66" s="2" t="n">
        <v>0</v>
      </c>
      <c r="EP66" s="82"/>
      <c r="EQ66" s="2" t="n">
        <v>0</v>
      </c>
      <c r="ER66" s="50"/>
      <c r="ES66" s="2" t="n">
        <v>0</v>
      </c>
      <c r="ET66" s="50"/>
      <c r="EU66" s="2" t="n">
        <v>0</v>
      </c>
      <c r="EV66" s="50"/>
      <c r="EW66" s="2" t="n">
        <v>0</v>
      </c>
      <c r="EX66" s="82"/>
      <c r="EY66" s="2" t="n">
        <v>682.394</v>
      </c>
      <c r="EZ66" s="50" t="n">
        <v>0.0518809440468526</v>
      </c>
      <c r="FA66" s="2" t="n">
        <v>1721.28121</v>
      </c>
      <c r="FB66" s="50" t="n">
        <v>0.948119083813551</v>
      </c>
      <c r="FC66" s="2" t="n">
        <v>0</v>
      </c>
      <c r="FD66" s="50" t="n">
        <v>0</v>
      </c>
      <c r="FE66" s="2" t="n">
        <v>13153.076</v>
      </c>
      <c r="FF66" s="82"/>
      <c r="FG66" s="2" t="n">
        <v>0</v>
      </c>
      <c r="FH66" s="50"/>
      <c r="FI66" s="2" t="n">
        <v>0</v>
      </c>
      <c r="FJ66" s="50"/>
      <c r="FK66" s="2" t="n">
        <v>0</v>
      </c>
      <c r="FM66" s="2" t="n">
        <v>0</v>
      </c>
      <c r="FN66" s="82"/>
      <c r="FO66" s="2" t="n">
        <v>0</v>
      </c>
      <c r="FP66" s="50"/>
      <c r="FQ66" s="2" t="n">
        <v>0</v>
      </c>
      <c r="FR66" s="50"/>
      <c r="FS66" s="2" t="n">
        <v>0</v>
      </c>
      <c r="FT66" s="50"/>
      <c r="FU66" s="2" t="n">
        <v>0</v>
      </c>
      <c r="FV66" s="82"/>
      <c r="FW66" s="9" t="n">
        <v>0</v>
      </c>
      <c r="FX66" s="50" t="n">
        <v>0</v>
      </c>
      <c r="FY66" s="9" t="n">
        <v>83.29593</v>
      </c>
      <c r="FZ66" s="50" t="n">
        <v>1.0000000212932</v>
      </c>
      <c r="GA66" s="9" t="n">
        <v>0</v>
      </c>
      <c r="GB66" s="50" t="n">
        <v>0</v>
      </c>
      <c r="GC66" s="9" t="n">
        <v>603.479</v>
      </c>
      <c r="GD66" s="82"/>
      <c r="GE66" s="83" t="n">
        <v>0</v>
      </c>
      <c r="GF66" s="50"/>
      <c r="GG66" s="2" t="n">
        <v>0</v>
      </c>
      <c r="GH66" s="50"/>
      <c r="GI66" s="2" t="n">
        <v>0</v>
      </c>
      <c r="GJ66" s="50"/>
      <c r="GK66" s="2" t="n">
        <v>0</v>
      </c>
      <c r="GL66" s="82"/>
      <c r="GM66" s="2" t="n">
        <v>742.111</v>
      </c>
      <c r="GN66" s="50" t="n">
        <v>1</v>
      </c>
      <c r="GO66" s="2" t="n">
        <v>0</v>
      </c>
      <c r="GP66" s="50" t="n">
        <v>0</v>
      </c>
      <c r="GQ66" s="2" t="n">
        <v>0</v>
      </c>
      <c r="GR66" s="50" t="n">
        <v>0</v>
      </c>
      <c r="GS66" s="2" t="n">
        <v>742.111</v>
      </c>
      <c r="GT66" s="82"/>
      <c r="GU66" s="2" t="n">
        <v>0</v>
      </c>
      <c r="GV66" s="50"/>
      <c r="GW66" s="2" t="n">
        <v>0</v>
      </c>
      <c r="GX66" s="50"/>
      <c r="GY66" s="2" t="n">
        <v>0</v>
      </c>
      <c r="GZ66" s="50"/>
      <c r="HA66" s="2" t="n">
        <v>0</v>
      </c>
      <c r="HB66" s="82"/>
      <c r="HC66" s="2" t="n">
        <v>0</v>
      </c>
      <c r="HD66" s="50"/>
      <c r="HE66" s="2" t="n">
        <v>0</v>
      </c>
      <c r="HF66" s="50"/>
      <c r="HG66" s="2" t="n">
        <v>0</v>
      </c>
      <c r="HH66" s="50"/>
      <c r="HI66" s="2" t="n">
        <v>0</v>
      </c>
      <c r="HJ66" s="82"/>
      <c r="HK66" s="2" t="n">
        <v>147.492</v>
      </c>
      <c r="HL66" s="50" t="n">
        <v>0.102955866185016</v>
      </c>
      <c r="HM66" s="2" t="n">
        <v>177.37518</v>
      </c>
      <c r="HN66" s="50" t="n">
        <v>0.897044258834616</v>
      </c>
      <c r="HO66" s="2" t="n">
        <v>0</v>
      </c>
      <c r="HP66" s="50" t="n">
        <v>0</v>
      </c>
      <c r="HQ66" s="2" t="n">
        <v>1432.575</v>
      </c>
      <c r="HR66" s="82"/>
      <c r="HS66" s="2" t="n">
        <v>0</v>
      </c>
      <c r="HT66" s="50"/>
      <c r="HU66" s="2" t="n">
        <v>0</v>
      </c>
      <c r="HV66" s="50"/>
      <c r="HW66" s="2" t="n">
        <v>0</v>
      </c>
      <c r="HX66" s="50"/>
      <c r="HY66" s="2" t="n">
        <v>0</v>
      </c>
      <c r="HZ66" s="82"/>
      <c r="IA66" s="2" t="n">
        <v>1483.157</v>
      </c>
      <c r="IB66" s="50" t="n">
        <v>0.0578117598890132</v>
      </c>
      <c r="IC66" s="2" t="n">
        <v>3336.33942</v>
      </c>
      <c r="ID66" s="50" t="n">
        <v>0.942188243927017</v>
      </c>
      <c r="IE66" s="2" t="n">
        <v>0</v>
      </c>
      <c r="IF66" s="50" t="n">
        <v>0</v>
      </c>
      <c r="IG66" s="2" t="n">
        <v>25654.936</v>
      </c>
      <c r="IH66" s="82"/>
      <c r="II66" s="2" t="n">
        <v>5582.759</v>
      </c>
      <c r="IJ66" s="50" t="n">
        <v>0.0997993665478819</v>
      </c>
      <c r="IK66" s="2" t="n">
        <v>6950.59556</v>
      </c>
      <c r="IL66" s="50" t="n">
        <v>0.900200630452466</v>
      </c>
      <c r="IM66" s="2" t="n">
        <v>0</v>
      </c>
      <c r="IN66" s="50" t="n">
        <v>0</v>
      </c>
      <c r="IO66" s="2" t="n">
        <v>55939.824</v>
      </c>
      <c r="IP66" s="82"/>
    </row>
    <row r="67" customFormat="false" ht="14.65" hidden="false" customHeight="false" outlineLevel="0" collapsed="false">
      <c r="A67" s="38" t="n">
        <v>25</v>
      </c>
      <c r="B67" s="55" t="s">
        <v>497</v>
      </c>
      <c r="C67" s="2" t="n">
        <v>0</v>
      </c>
      <c r="D67" s="50" t="n">
        <v>0</v>
      </c>
      <c r="E67" s="2" t="n">
        <v>4502.33611</v>
      </c>
      <c r="F67" s="50" t="n">
        <v>0.999999972928708</v>
      </c>
      <c r="G67" s="2" t="n">
        <v>0</v>
      </c>
      <c r="H67" s="50" t="n">
        <v>0</v>
      </c>
      <c r="I67" s="2" t="n">
        <v>32619.426</v>
      </c>
      <c r="J67" s="82"/>
      <c r="K67" s="2" t="n">
        <v>0</v>
      </c>
      <c r="L67" s="50" t="n">
        <v>0</v>
      </c>
      <c r="M67" s="2" t="n">
        <v>705.30165</v>
      </c>
      <c r="N67" s="50" t="n">
        <v>1.00000008889589</v>
      </c>
      <c r="O67" s="2" t="n">
        <v>0</v>
      </c>
      <c r="P67" s="50" t="n">
        <v>0</v>
      </c>
      <c r="Q67" s="2" t="n">
        <v>5109.91</v>
      </c>
      <c r="R67" s="82"/>
      <c r="S67" s="2" t="n">
        <v>0</v>
      </c>
      <c r="T67" s="50" t="n">
        <v>0</v>
      </c>
      <c r="U67" s="2" t="n">
        <v>3492.13428</v>
      </c>
      <c r="V67" s="50" t="n">
        <v>0.999999994411181</v>
      </c>
      <c r="W67" s="2" t="n">
        <v>0</v>
      </c>
      <c r="X67" s="50" t="n">
        <v>0</v>
      </c>
      <c r="Y67" s="2" t="n">
        <v>25300.513</v>
      </c>
      <c r="Z67" s="82"/>
      <c r="AA67" s="2" t="n">
        <v>300</v>
      </c>
      <c r="AB67" s="50" t="n">
        <v>1</v>
      </c>
      <c r="AC67" s="2" t="n">
        <v>0</v>
      </c>
      <c r="AD67" s="50" t="n">
        <v>0</v>
      </c>
      <c r="AE67" s="2" t="n">
        <v>0</v>
      </c>
      <c r="AF67" s="50" t="n">
        <v>0</v>
      </c>
      <c r="AG67" s="2" t="n">
        <v>300</v>
      </c>
      <c r="AH67" s="82"/>
      <c r="AI67" s="2" t="n">
        <v>0</v>
      </c>
      <c r="AJ67" s="50"/>
      <c r="AK67" s="2" t="n">
        <v>0</v>
      </c>
      <c r="AL67" s="50"/>
      <c r="AM67" s="2" t="n">
        <v>0</v>
      </c>
      <c r="AN67" s="50"/>
      <c r="AO67" s="2" t="n">
        <v>0</v>
      </c>
      <c r="AP67" s="82"/>
      <c r="AQ67" s="2" t="n">
        <v>0</v>
      </c>
      <c r="AR67" s="50" t="n">
        <v>0</v>
      </c>
      <c r="AS67" s="2" t="n">
        <v>347.15435</v>
      </c>
      <c r="AT67" s="50" t="n">
        <v>1.00000010566042</v>
      </c>
      <c r="AU67" s="2" t="n">
        <v>0</v>
      </c>
      <c r="AV67" s="50" t="n">
        <v>0</v>
      </c>
      <c r="AW67" s="2" t="n">
        <v>2515.133</v>
      </c>
      <c r="AX67" s="82"/>
      <c r="AY67" s="2" t="n">
        <v>0</v>
      </c>
      <c r="AZ67" s="50" t="n">
        <v>0</v>
      </c>
      <c r="BA67" s="2" t="n">
        <v>1628.51127</v>
      </c>
      <c r="BB67" s="50" t="n">
        <v>1.00000026707918</v>
      </c>
      <c r="BC67" s="2" t="n">
        <v>0</v>
      </c>
      <c r="BD67" s="50" t="n">
        <v>0</v>
      </c>
      <c r="BE67" s="2" t="n">
        <v>11798.561</v>
      </c>
      <c r="BF67" s="82"/>
      <c r="BG67" s="2" t="n">
        <v>0</v>
      </c>
      <c r="BH67" s="50" t="n">
        <v>0</v>
      </c>
      <c r="BI67" s="2" t="n">
        <v>2991.35</v>
      </c>
      <c r="BJ67" s="50" t="n">
        <v>0.999999988464554</v>
      </c>
      <c r="BK67" s="2" t="n">
        <v>0</v>
      </c>
      <c r="BL67" s="50" t="n">
        <v>0</v>
      </c>
      <c r="BM67" s="2" t="n">
        <v>21672.331</v>
      </c>
      <c r="BN67" s="82"/>
      <c r="BO67" s="2" t="n">
        <v>0</v>
      </c>
      <c r="BP67" s="50"/>
      <c r="BQ67" s="2" t="n">
        <v>0</v>
      </c>
      <c r="BR67" s="50"/>
      <c r="BS67" s="2" t="n">
        <v>0</v>
      </c>
      <c r="BT67" s="50"/>
      <c r="BU67" s="2" t="n">
        <v>0</v>
      </c>
      <c r="BV67" s="82"/>
      <c r="BW67" s="2" t="n">
        <v>0</v>
      </c>
      <c r="BX67" s="50" t="n">
        <v>0</v>
      </c>
      <c r="BY67" s="2" t="n">
        <v>14669.75501</v>
      </c>
      <c r="BZ67" s="50" t="n">
        <v>1.00000000044645</v>
      </c>
      <c r="CA67" s="2" t="n">
        <v>0</v>
      </c>
      <c r="CB67" s="50" t="n">
        <v>0</v>
      </c>
      <c r="CC67" s="2" t="n">
        <v>106282.375</v>
      </c>
      <c r="CD67" s="82"/>
      <c r="CE67" s="2" t="n">
        <v>0</v>
      </c>
      <c r="CF67" s="50"/>
      <c r="CG67" s="2" t="n">
        <v>0</v>
      </c>
      <c r="CH67" s="50"/>
      <c r="CI67" s="2" t="n">
        <v>0</v>
      </c>
      <c r="CJ67" s="50"/>
      <c r="CK67" s="2" t="n">
        <v>0</v>
      </c>
      <c r="CL67" s="82"/>
      <c r="CM67" s="2" t="n">
        <v>0</v>
      </c>
      <c r="CN67" s="50" t="n">
        <v>0</v>
      </c>
      <c r="CO67" s="2" t="n">
        <v>3327.20833</v>
      </c>
      <c r="CP67" s="50" t="n">
        <v>0.999999973070601</v>
      </c>
      <c r="CQ67" s="2" t="n">
        <v>0</v>
      </c>
      <c r="CR67" s="50" t="n">
        <v>0</v>
      </c>
      <c r="CS67" s="2" t="n">
        <v>24105.625</v>
      </c>
      <c r="CT67" s="82"/>
      <c r="CU67" s="2" t="n">
        <v>0</v>
      </c>
      <c r="CV67" s="50"/>
      <c r="CW67" s="2" t="n">
        <v>0</v>
      </c>
      <c r="CX67" s="50"/>
      <c r="CY67" s="2" t="n">
        <v>0</v>
      </c>
      <c r="CZ67" s="50"/>
      <c r="DA67" s="2" t="n">
        <v>0</v>
      </c>
      <c r="DB67" s="82"/>
      <c r="DC67" s="2" t="n">
        <v>0</v>
      </c>
      <c r="DD67" s="50" t="n">
        <v>0</v>
      </c>
      <c r="DE67" s="2" t="n">
        <v>163.32295</v>
      </c>
      <c r="DF67" s="50" t="n">
        <v>0.999999807948279</v>
      </c>
      <c r="DG67" s="2" t="n">
        <v>0</v>
      </c>
      <c r="DH67" s="50" t="n">
        <v>0</v>
      </c>
      <c r="DI67" s="2" t="n">
        <v>1183.275</v>
      </c>
      <c r="DJ67" s="82"/>
      <c r="DK67" s="2" t="n">
        <v>0</v>
      </c>
      <c r="DL67" s="50" t="n">
        <v>0</v>
      </c>
      <c r="DM67" s="2" t="n">
        <v>425.28136</v>
      </c>
      <c r="DN67" s="50" t="n">
        <v>1.00000014708732</v>
      </c>
      <c r="DO67" s="2" t="n">
        <v>0</v>
      </c>
      <c r="DP67" s="50" t="n">
        <v>0</v>
      </c>
      <c r="DQ67" s="2" t="n">
        <v>3081.163</v>
      </c>
      <c r="DR67" s="82"/>
      <c r="DS67" s="2" t="n">
        <v>0</v>
      </c>
      <c r="DT67" s="50" t="n">
        <v>0</v>
      </c>
      <c r="DU67" s="2" t="n">
        <v>3016.95074</v>
      </c>
      <c r="DV67" s="50" t="n">
        <v>1.000000005092</v>
      </c>
      <c r="DW67" s="2" t="n">
        <v>0</v>
      </c>
      <c r="DX67" s="50" t="n">
        <v>0</v>
      </c>
      <c r="DY67" s="2" t="n">
        <v>21857.808</v>
      </c>
      <c r="DZ67" s="82"/>
      <c r="EA67" s="2" t="n">
        <v>0</v>
      </c>
      <c r="EB67" s="50"/>
      <c r="EC67" s="2" t="n">
        <v>0</v>
      </c>
      <c r="ED67" s="50"/>
      <c r="EE67" s="2" t="n">
        <v>0</v>
      </c>
      <c r="EF67" s="50"/>
      <c r="EG67" s="2" t="n">
        <v>0</v>
      </c>
      <c r="EH67" s="82"/>
      <c r="EI67" s="2" t="n">
        <v>0</v>
      </c>
      <c r="EJ67" s="50" t="n">
        <v>0</v>
      </c>
      <c r="EK67" s="2" t="n">
        <v>3452.3573</v>
      </c>
      <c r="EL67" s="50" t="n">
        <v>1.00000002552741</v>
      </c>
      <c r="EM67" s="2" t="n">
        <v>0</v>
      </c>
      <c r="EN67" s="50" t="n">
        <v>0</v>
      </c>
      <c r="EO67" s="2" t="n">
        <v>25012.328</v>
      </c>
      <c r="EP67" s="82"/>
      <c r="EQ67" s="2" t="n">
        <v>200.521</v>
      </c>
      <c r="ER67" s="50" t="n">
        <v>1</v>
      </c>
      <c r="ES67" s="2" t="n">
        <v>0</v>
      </c>
      <c r="ET67" s="50" t="n">
        <v>0</v>
      </c>
      <c r="EU67" s="2" t="n">
        <v>0</v>
      </c>
      <c r="EV67" s="50" t="n">
        <v>0</v>
      </c>
      <c r="EW67" s="2" t="n">
        <v>200.521</v>
      </c>
      <c r="EX67" s="82"/>
      <c r="EY67" s="2" t="n">
        <v>0</v>
      </c>
      <c r="EZ67" s="50"/>
      <c r="FA67" s="2" t="n">
        <v>0</v>
      </c>
      <c r="FB67" s="50"/>
      <c r="FC67" s="2" t="n">
        <v>0</v>
      </c>
      <c r="FD67" s="50"/>
      <c r="FE67" s="2" t="n">
        <v>0</v>
      </c>
      <c r="FF67" s="82"/>
      <c r="FG67" s="2" t="n">
        <v>0</v>
      </c>
      <c r="FH67" s="50"/>
      <c r="FI67" s="2" t="n">
        <v>0</v>
      </c>
      <c r="FJ67" s="50"/>
      <c r="FK67" s="2" t="n">
        <v>0</v>
      </c>
      <c r="FM67" s="2" t="n">
        <v>0</v>
      </c>
      <c r="FN67" s="82"/>
      <c r="FO67" s="2" t="n">
        <v>0</v>
      </c>
      <c r="FP67" s="50"/>
      <c r="FQ67" s="2" t="n">
        <v>0</v>
      </c>
      <c r="FR67" s="50"/>
      <c r="FS67" s="2" t="n">
        <v>0</v>
      </c>
      <c r="FT67" s="50"/>
      <c r="FU67" s="2" t="n">
        <v>0</v>
      </c>
      <c r="FV67" s="82"/>
      <c r="FW67" s="9" t="n">
        <v>0</v>
      </c>
      <c r="FX67" s="50" t="n">
        <v>0</v>
      </c>
      <c r="FY67" s="9" t="n">
        <v>2485.0343</v>
      </c>
      <c r="FZ67" s="50" t="n">
        <v>0.999999972422908</v>
      </c>
      <c r="GA67" s="9" t="n">
        <v>0</v>
      </c>
      <c r="GB67" s="50" t="n">
        <v>0</v>
      </c>
      <c r="GC67" s="9" t="n">
        <v>18004.074</v>
      </c>
      <c r="GD67" s="82"/>
      <c r="GE67" s="83" t="n">
        <v>0</v>
      </c>
      <c r="GF67" s="50" t="n">
        <v>0</v>
      </c>
      <c r="GG67" s="2" t="n">
        <v>3982.28461</v>
      </c>
      <c r="GH67" s="50" t="n">
        <v>0.999999965320878</v>
      </c>
      <c r="GI67" s="2" t="n">
        <v>0</v>
      </c>
      <c r="GJ67" s="50" t="n">
        <v>0</v>
      </c>
      <c r="GK67" s="2" t="n">
        <v>28851.653</v>
      </c>
      <c r="GL67" s="82"/>
      <c r="GM67" s="2" t="n">
        <v>0</v>
      </c>
      <c r="GN67" s="50" t="n">
        <v>0</v>
      </c>
      <c r="GO67" s="2" t="n">
        <v>36917.18671</v>
      </c>
      <c r="GP67" s="50" t="n">
        <v>0.999999998930515</v>
      </c>
      <c r="GQ67" s="2" t="n">
        <v>0</v>
      </c>
      <c r="GR67" s="50" t="n">
        <v>0</v>
      </c>
      <c r="GS67" s="2" t="n">
        <v>267465.018</v>
      </c>
      <c r="GT67" s="82"/>
      <c r="GU67" s="2" t="n">
        <v>310</v>
      </c>
      <c r="GV67" s="50" t="n">
        <v>0.0212821390334682</v>
      </c>
      <c r="GW67" s="2" t="n">
        <v>1967.73008</v>
      </c>
      <c r="GX67" s="50" t="n">
        <v>0.978717821807396</v>
      </c>
      <c r="GY67" s="2" t="n">
        <v>0</v>
      </c>
      <c r="GZ67" s="50" t="n">
        <v>0</v>
      </c>
      <c r="HA67" s="2" t="n">
        <v>14566.205</v>
      </c>
      <c r="HB67" s="82"/>
      <c r="HC67" s="2" t="n">
        <v>0</v>
      </c>
      <c r="HD67" s="50"/>
      <c r="HE67" s="2" t="n">
        <v>0</v>
      </c>
      <c r="HF67" s="50"/>
      <c r="HG67" s="2" t="n">
        <v>0</v>
      </c>
      <c r="HH67" s="50"/>
      <c r="HI67" s="2" t="n">
        <v>0</v>
      </c>
      <c r="HJ67" s="82"/>
      <c r="HK67" s="2" t="n">
        <v>803.661</v>
      </c>
      <c r="HL67" s="50" t="n">
        <v>0.00620517198117014</v>
      </c>
      <c r="HM67" s="2" t="n">
        <v>17765.49919</v>
      </c>
      <c r="HN67" s="50" t="n">
        <v>0.99379483289511</v>
      </c>
      <c r="HO67" s="2" t="n">
        <v>0</v>
      </c>
      <c r="HP67" s="50" t="n">
        <v>0</v>
      </c>
      <c r="HQ67" s="2" t="n">
        <v>129514.702</v>
      </c>
      <c r="HR67" s="82"/>
      <c r="HS67" s="2" t="n">
        <v>0</v>
      </c>
      <c r="HT67" s="50"/>
      <c r="HU67" s="2" t="n">
        <v>0</v>
      </c>
      <c r="HV67" s="50"/>
      <c r="HW67" s="2" t="n">
        <v>0</v>
      </c>
      <c r="HX67" s="50"/>
      <c r="HY67" s="2" t="n">
        <v>0</v>
      </c>
      <c r="HZ67" s="82"/>
      <c r="IA67" s="2" t="n">
        <v>0</v>
      </c>
      <c r="IB67" s="50"/>
      <c r="IC67" s="2" t="n">
        <v>0</v>
      </c>
      <c r="ID67" s="50"/>
      <c r="IE67" s="2" t="n">
        <v>0</v>
      </c>
      <c r="IF67" s="50"/>
      <c r="IG67" s="2" t="n">
        <v>0</v>
      </c>
      <c r="IH67" s="82"/>
      <c r="II67" s="2" t="n">
        <v>1984.182</v>
      </c>
      <c r="IJ67" s="50" t="n">
        <v>0.00237881374586914</v>
      </c>
      <c r="IK67" s="2" t="n">
        <v>114854.586</v>
      </c>
      <c r="IL67" s="50" t="n">
        <v>0.997621188136386</v>
      </c>
      <c r="IM67" s="2" t="n">
        <v>0</v>
      </c>
      <c r="IN67" s="50" t="n">
        <v>0</v>
      </c>
      <c r="IO67" s="2" t="n">
        <v>834105.656</v>
      </c>
      <c r="IP67" s="82"/>
    </row>
    <row r="68" customFormat="false" ht="14.65" hidden="false" customHeight="false" outlineLevel="0" collapsed="false">
      <c r="A68" s="38" t="n">
        <v>26</v>
      </c>
      <c r="B68" s="55" t="s">
        <v>498</v>
      </c>
      <c r="C68" s="2" t="n">
        <v>20980.684</v>
      </c>
      <c r="D68" s="50" t="n">
        <v>0.863432729527651</v>
      </c>
      <c r="E68" s="2" t="n">
        <v>458.03561</v>
      </c>
      <c r="F68" s="50" t="n">
        <v>0.136567229090249</v>
      </c>
      <c r="G68" s="2" t="n">
        <v>0</v>
      </c>
      <c r="H68" s="50" t="n">
        <v>0</v>
      </c>
      <c r="I68" s="2" t="n">
        <v>24299.153</v>
      </c>
      <c r="J68" s="82"/>
      <c r="K68" s="2" t="n">
        <v>416.915</v>
      </c>
      <c r="L68" s="50" t="n">
        <v>0.658541940456935</v>
      </c>
      <c r="M68" s="2" t="n">
        <v>29.83752</v>
      </c>
      <c r="N68" s="50" t="n">
        <v>0.341457794808937</v>
      </c>
      <c r="O68" s="2" t="n">
        <v>0</v>
      </c>
      <c r="P68" s="50" t="n">
        <v>0</v>
      </c>
      <c r="Q68" s="2" t="n">
        <v>633.088</v>
      </c>
      <c r="R68" s="82"/>
      <c r="S68" s="2" t="n">
        <v>1406.829</v>
      </c>
      <c r="T68" s="50" t="n">
        <v>0.32660382667417</v>
      </c>
      <c r="U68" s="2" t="n">
        <v>400.36122</v>
      </c>
      <c r="V68" s="50" t="n">
        <v>0.673395718044652</v>
      </c>
      <c r="W68" s="2" t="n">
        <v>0</v>
      </c>
      <c r="X68" s="50" t="n">
        <v>0</v>
      </c>
      <c r="Y68" s="2" t="n">
        <v>4307.448</v>
      </c>
      <c r="Z68" s="82"/>
      <c r="AA68" s="2" t="n">
        <v>3400.403</v>
      </c>
      <c r="AB68" s="50" t="n">
        <v>0.59078642248767</v>
      </c>
      <c r="AC68" s="2" t="n">
        <v>325.09596</v>
      </c>
      <c r="AD68" s="50" t="n">
        <v>0.409213617507305</v>
      </c>
      <c r="AE68" s="2" t="n">
        <v>0</v>
      </c>
      <c r="AF68" s="50" t="n">
        <v>0</v>
      </c>
      <c r="AG68" s="2" t="n">
        <v>5755.723</v>
      </c>
      <c r="AH68" s="82"/>
      <c r="AI68" s="2" t="n">
        <v>179.27</v>
      </c>
      <c r="AJ68" s="50" t="n">
        <v>0.784905230804258</v>
      </c>
      <c r="AK68" s="2" t="n">
        <v>6.78088</v>
      </c>
      <c r="AL68" s="50" t="n">
        <v>0.215096851534828</v>
      </c>
      <c r="AM68" s="2" t="n">
        <v>0</v>
      </c>
      <c r="AN68" s="50" t="n">
        <v>0</v>
      </c>
      <c r="AO68" s="2" t="n">
        <v>228.397</v>
      </c>
      <c r="AP68" s="82"/>
      <c r="AQ68" s="2" t="n">
        <v>9088.394</v>
      </c>
      <c r="AR68" s="50" t="n">
        <v>0.351957048850357</v>
      </c>
      <c r="AS68" s="2" t="n">
        <v>2309.73902</v>
      </c>
      <c r="AT68" s="50" t="n">
        <v>0.648042997616958</v>
      </c>
      <c r="AU68" s="2" t="n">
        <v>0</v>
      </c>
      <c r="AV68" s="50" t="n">
        <v>0</v>
      </c>
      <c r="AW68" s="2" t="n">
        <v>25822.452</v>
      </c>
      <c r="AX68" s="82"/>
      <c r="AY68" s="2" t="n">
        <v>4830.926</v>
      </c>
      <c r="AZ68" s="50" t="n">
        <v>0.829902296447497</v>
      </c>
      <c r="BA68" s="2" t="n">
        <v>136.66936</v>
      </c>
      <c r="BB68" s="50" t="n">
        <v>0.170100712136137</v>
      </c>
      <c r="BC68" s="2" t="n">
        <v>0</v>
      </c>
      <c r="BD68" s="50" t="n">
        <v>0</v>
      </c>
      <c r="BE68" s="2" t="n">
        <v>5821.078</v>
      </c>
      <c r="BF68" s="82"/>
      <c r="BG68" s="2" t="n">
        <v>3045.833</v>
      </c>
      <c r="BH68" s="50" t="n">
        <v>0.971045260331551</v>
      </c>
      <c r="BI68" s="2" t="n">
        <v>12.53558</v>
      </c>
      <c r="BJ68" s="50" t="n">
        <v>0.0289545091999309</v>
      </c>
      <c r="BK68" s="2" t="n">
        <v>0</v>
      </c>
      <c r="BL68" s="50" t="n">
        <v>0</v>
      </c>
      <c r="BM68" s="2" t="n">
        <v>3136.654</v>
      </c>
      <c r="BN68" s="82"/>
      <c r="BO68" s="2" t="n">
        <v>4795.437</v>
      </c>
      <c r="BP68" s="50" t="n">
        <v>0.771407999359122</v>
      </c>
      <c r="BQ68" s="2" t="n">
        <v>196.14025</v>
      </c>
      <c r="BR68" s="50" t="n">
        <v>0.228592018536878</v>
      </c>
      <c r="BS68" s="2" t="n">
        <v>0</v>
      </c>
      <c r="BT68" s="50" t="n">
        <v>0</v>
      </c>
      <c r="BU68" s="2" t="n">
        <v>6216.473</v>
      </c>
      <c r="BV68" s="82"/>
      <c r="BW68" s="2" t="n">
        <v>25161.257</v>
      </c>
      <c r="BX68" s="50" t="n">
        <v>0.729304377222133</v>
      </c>
      <c r="BY68" s="2" t="n">
        <v>1289.03953</v>
      </c>
      <c r="BZ68" s="50" t="n">
        <v>0.270695547267041</v>
      </c>
      <c r="CA68" s="2" t="n">
        <v>0</v>
      </c>
      <c r="CB68" s="50" t="n">
        <v>0</v>
      </c>
      <c r="CC68" s="2" t="n">
        <v>34500.351</v>
      </c>
      <c r="CD68" s="82"/>
      <c r="CE68" s="2" t="n">
        <v>18365.677</v>
      </c>
      <c r="CF68" s="50" t="n">
        <v>0.540975474345688</v>
      </c>
      <c r="CG68" s="2" t="n">
        <v>2150.886</v>
      </c>
      <c r="CH68" s="50" t="n">
        <v>0.459014512748553</v>
      </c>
      <c r="CI68" s="2" t="n">
        <v>0.008</v>
      </c>
      <c r="CJ68" s="50" t="n">
        <v>1.00404174639121E-005</v>
      </c>
      <c r="CK68" s="2" t="n">
        <v>33949.186</v>
      </c>
      <c r="CL68" s="82"/>
      <c r="CM68" s="2" t="n">
        <v>16031.03</v>
      </c>
      <c r="CN68" s="50" t="n">
        <v>0.266501394329494</v>
      </c>
      <c r="CO68" s="2" t="n">
        <v>6090.07776</v>
      </c>
      <c r="CP68" s="50" t="n">
        <v>0.733498595217274</v>
      </c>
      <c r="CQ68" s="2" t="n">
        <v>0</v>
      </c>
      <c r="CR68" s="50" t="n">
        <v>0</v>
      </c>
      <c r="CS68" s="2" t="n">
        <v>60153.644</v>
      </c>
      <c r="CT68" s="82"/>
      <c r="CU68" s="2" t="n">
        <v>182.904</v>
      </c>
      <c r="CV68" s="50" t="n">
        <v>0.826475558728638</v>
      </c>
      <c r="CW68" s="2" t="n">
        <v>5.30037</v>
      </c>
      <c r="CX68" s="50" t="n">
        <v>0.173520738931615</v>
      </c>
      <c r="CY68" s="2" t="n">
        <v>0</v>
      </c>
      <c r="CZ68" s="50" t="n">
        <v>0</v>
      </c>
      <c r="DA68" s="2" t="n">
        <v>221.306</v>
      </c>
      <c r="DB68" s="82"/>
      <c r="DC68" s="2" t="n">
        <v>2820.647</v>
      </c>
      <c r="DD68" s="50" t="n">
        <v>0.679405324304293</v>
      </c>
      <c r="DE68" s="2" t="n">
        <v>183.71218</v>
      </c>
      <c r="DF68" s="50" t="n">
        <v>0.32059485492604</v>
      </c>
      <c r="DG68" s="2" t="n">
        <v>0</v>
      </c>
      <c r="DH68" s="50" t="n">
        <v>0</v>
      </c>
      <c r="DI68" s="2" t="n">
        <v>4151.641</v>
      </c>
      <c r="DJ68" s="82"/>
      <c r="DK68" s="2" t="n">
        <v>8454.295</v>
      </c>
      <c r="DL68" s="50" t="n">
        <v>0.722543925659371</v>
      </c>
      <c r="DM68" s="2" t="n">
        <v>448.09388</v>
      </c>
      <c r="DN68" s="50" t="n">
        <v>0.277456088066263</v>
      </c>
      <c r="DO68" s="2" t="n">
        <v>0</v>
      </c>
      <c r="DP68" s="50" t="n">
        <v>0</v>
      </c>
      <c r="DQ68" s="2" t="n">
        <v>11700.735</v>
      </c>
      <c r="DR68" s="82"/>
      <c r="DS68" s="2" t="n">
        <v>5076.426</v>
      </c>
      <c r="DT68" s="50" t="n">
        <v>0.518171640465605</v>
      </c>
      <c r="DU68" s="2" t="n">
        <v>651.14466</v>
      </c>
      <c r="DV68" s="50" t="n">
        <v>0.481538985744739</v>
      </c>
      <c r="DW68" s="2" t="n">
        <v>0.06656</v>
      </c>
      <c r="DX68" s="50" t="n">
        <v>0.000289345104791318</v>
      </c>
      <c r="DY68" s="2" t="n">
        <v>9796.804</v>
      </c>
      <c r="DZ68" s="82"/>
      <c r="EA68" s="2" t="n">
        <v>209257.215</v>
      </c>
      <c r="EB68" s="50" t="n">
        <v>0.115810424169376</v>
      </c>
      <c r="EC68" s="2" t="n">
        <v>220515.83884</v>
      </c>
      <c r="ED68" s="50" t="n">
        <v>0.884189574389367</v>
      </c>
      <c r="EE68" s="2" t="n">
        <v>0</v>
      </c>
      <c r="EF68" s="50" t="n">
        <v>0</v>
      </c>
      <c r="EG68" s="2" t="n">
        <v>1806894.47</v>
      </c>
      <c r="EH68" s="82"/>
      <c r="EI68" s="2" t="n">
        <v>1387.414</v>
      </c>
      <c r="EJ68" s="50" t="n">
        <v>0.348512156480731</v>
      </c>
      <c r="EK68" s="2" t="n">
        <v>357.97784</v>
      </c>
      <c r="EL68" s="50" t="n">
        <v>0.651487956758202</v>
      </c>
      <c r="EM68" s="2" t="n">
        <v>0</v>
      </c>
      <c r="EN68" s="50" t="n">
        <v>0</v>
      </c>
      <c r="EO68" s="2" t="n">
        <v>3980.963</v>
      </c>
      <c r="EP68" s="82"/>
      <c r="EQ68" s="2" t="n">
        <v>113657.796</v>
      </c>
      <c r="ER68" s="50" t="n">
        <v>0.597404265450353</v>
      </c>
      <c r="ES68" s="2" t="n">
        <v>10572.12598</v>
      </c>
      <c r="ET68" s="50" t="n">
        <v>0.402596327051507</v>
      </c>
      <c r="EU68" s="2" t="n">
        <v>0</v>
      </c>
      <c r="EV68" s="50" t="n">
        <v>0</v>
      </c>
      <c r="EW68" s="2" t="n">
        <v>190252.736</v>
      </c>
      <c r="EX68" s="82"/>
      <c r="EY68" s="2" t="n">
        <v>3294.278</v>
      </c>
      <c r="EZ68" s="50" t="n">
        <v>0.512598288340058</v>
      </c>
      <c r="FA68" s="2" t="n">
        <v>432.34632</v>
      </c>
      <c r="FB68" s="50" t="n">
        <v>0.487401725415214</v>
      </c>
      <c r="FC68" s="2" t="n">
        <v>0</v>
      </c>
      <c r="FD68" s="50" t="n">
        <v>0</v>
      </c>
      <c r="FE68" s="2" t="n">
        <v>6426.627</v>
      </c>
      <c r="FF68" s="82"/>
      <c r="FG68" s="2" t="n">
        <v>12670.163</v>
      </c>
      <c r="FH68" s="50" t="n">
        <v>0.836310635701437</v>
      </c>
      <c r="FI68" s="2" t="n">
        <v>342.29203</v>
      </c>
      <c r="FJ68" s="50" t="n">
        <v>0.163689414288438</v>
      </c>
      <c r="FK68" s="2" t="n">
        <v>0</v>
      </c>
      <c r="FL68" s="0" t="n">
        <v>0</v>
      </c>
      <c r="FM68" s="2" t="n">
        <v>15150.068</v>
      </c>
      <c r="FN68" s="82"/>
      <c r="FO68" s="2" t="n">
        <v>2477.357</v>
      </c>
      <c r="FP68" s="50" t="n">
        <v>0.997920660425963</v>
      </c>
      <c r="FQ68" s="2" t="n">
        <v>0.71252</v>
      </c>
      <c r="FR68" s="50" t="n">
        <v>0.00207942311821178</v>
      </c>
      <c r="FS68" s="2" t="n">
        <v>0</v>
      </c>
      <c r="FT68" s="50" t="n">
        <v>0</v>
      </c>
      <c r="FU68" s="2" t="n">
        <v>2482.519</v>
      </c>
      <c r="FV68" s="82"/>
      <c r="FW68" s="9" t="n">
        <v>3047.038</v>
      </c>
      <c r="FX68" s="50" t="n">
        <v>0.462689218853067</v>
      </c>
      <c r="FY68" s="9" t="n">
        <v>488.40005</v>
      </c>
      <c r="FZ68" s="50" t="n">
        <v>0.537310836154179</v>
      </c>
      <c r="GA68" s="9" t="n">
        <v>0</v>
      </c>
      <c r="GB68" s="50" t="n">
        <v>0</v>
      </c>
      <c r="GC68" s="9" t="n">
        <v>6585.496</v>
      </c>
      <c r="GD68" s="82"/>
      <c r="GE68" s="83" t="n">
        <v>8373.541</v>
      </c>
      <c r="GF68" s="50" t="n">
        <v>0.646879719664939</v>
      </c>
      <c r="GG68" s="2" t="n">
        <v>630.91377</v>
      </c>
      <c r="GH68" s="50" t="n">
        <v>0.353120377955597</v>
      </c>
      <c r="GI68" s="2" t="n">
        <v>0</v>
      </c>
      <c r="GJ68" s="50" t="n">
        <v>0</v>
      </c>
      <c r="GK68" s="2" t="n">
        <v>12944.51</v>
      </c>
      <c r="GL68" s="82"/>
      <c r="GM68" s="2" t="n">
        <v>70613.753</v>
      </c>
      <c r="GN68" s="50" t="n">
        <v>0.619313092077587</v>
      </c>
      <c r="GO68" s="2" t="n">
        <v>5991.12799</v>
      </c>
      <c r="GP68" s="50" t="n">
        <v>0.380686919214783</v>
      </c>
      <c r="GQ68" s="2" t="n">
        <v>0</v>
      </c>
      <c r="GR68" s="50" t="n">
        <v>0</v>
      </c>
      <c r="GS68" s="2" t="n">
        <v>114019.474</v>
      </c>
      <c r="GT68" s="82"/>
      <c r="GU68" s="2" t="n">
        <v>69922.523</v>
      </c>
      <c r="GV68" s="50" t="n">
        <v>0.552497859602385</v>
      </c>
      <c r="GW68" s="2" t="n">
        <v>7817.0559</v>
      </c>
      <c r="GX68" s="50" t="n">
        <v>0.447502140362058</v>
      </c>
      <c r="GY68" s="2" t="n">
        <v>0</v>
      </c>
      <c r="GZ68" s="50" t="n">
        <v>0</v>
      </c>
      <c r="HA68" s="2" t="n">
        <v>126557.093</v>
      </c>
      <c r="HB68" s="82"/>
      <c r="HC68" s="2" t="n">
        <v>7757.374</v>
      </c>
      <c r="HD68" s="50" t="n">
        <v>0.537632122251248</v>
      </c>
      <c r="HE68" s="2" t="n">
        <v>920.82867</v>
      </c>
      <c r="HF68" s="50" t="n">
        <v>0.462367927243591</v>
      </c>
      <c r="HG68" s="2" t="n">
        <v>0</v>
      </c>
      <c r="HH68" s="50" t="n">
        <v>0</v>
      </c>
      <c r="HI68" s="2" t="n">
        <v>14428.777</v>
      </c>
      <c r="HJ68" s="82"/>
      <c r="HK68" s="2" t="n">
        <v>40560.074</v>
      </c>
      <c r="HL68" s="50" t="n">
        <v>0.396820801981596</v>
      </c>
      <c r="HM68" s="2" t="n">
        <v>8509.66093</v>
      </c>
      <c r="HN68" s="50" t="n">
        <v>0.603179172951526</v>
      </c>
      <c r="HO68" s="2" t="n">
        <v>0</v>
      </c>
      <c r="HP68" s="50" t="n">
        <v>0</v>
      </c>
      <c r="HQ68" s="2" t="n">
        <v>102212.57</v>
      </c>
      <c r="HR68" s="82"/>
      <c r="HS68" s="2" t="n">
        <v>3072.415</v>
      </c>
      <c r="HT68" s="50" t="n">
        <v>0.0537906350688438</v>
      </c>
      <c r="HU68" s="2" t="n">
        <v>7453.97891</v>
      </c>
      <c r="HV68" s="50" t="n">
        <v>0.945482172510403</v>
      </c>
      <c r="HW68" s="2" t="n">
        <v>0.97529</v>
      </c>
      <c r="HX68" s="50" t="n">
        <v>0.000727189855364054</v>
      </c>
      <c r="HY68" s="2" t="n">
        <v>57118.028</v>
      </c>
      <c r="HZ68" s="82"/>
      <c r="IA68" s="2" t="n">
        <v>39202.256</v>
      </c>
      <c r="IB68" s="50" t="n">
        <v>0.535011294230025</v>
      </c>
      <c r="IC68" s="2" t="n">
        <v>4702.57937</v>
      </c>
      <c r="ID68" s="50" t="n">
        <v>0.464971585515583</v>
      </c>
      <c r="IE68" s="2" t="n">
        <v>0.02948</v>
      </c>
      <c r="IF68" s="50" t="n">
        <v>1.7142356319999E-005</v>
      </c>
      <c r="IG68" s="2" t="n">
        <v>73273.698</v>
      </c>
      <c r="IH68" s="82"/>
      <c r="II68" s="2" t="n">
        <v>837278.207</v>
      </c>
      <c r="IJ68" s="50" t="n">
        <v>0.279263374245495</v>
      </c>
      <c r="IK68" s="2" t="n">
        <v>298252.98237</v>
      </c>
      <c r="IL68" s="50" t="n">
        <v>0.720721335501903</v>
      </c>
      <c r="IM68" s="2" t="n">
        <v>1.07933</v>
      </c>
      <c r="IN68" s="50" t="n">
        <v>1.53317867436524E-005</v>
      </c>
      <c r="IO68" s="2" t="n">
        <v>2998166.907</v>
      </c>
      <c r="IP68" s="82"/>
    </row>
    <row r="69" customFormat="false" ht="14.65" hidden="false" customHeight="false" outlineLevel="0" collapsed="false">
      <c r="A69" s="38" t="n">
        <v>27</v>
      </c>
      <c r="B69" s="55" t="s">
        <v>1013</v>
      </c>
      <c r="C69" s="2" t="n">
        <v>356.82</v>
      </c>
      <c r="D69" s="50" t="n">
        <v>0.00100838594346733</v>
      </c>
      <c r="E69" s="2" t="n">
        <v>48791.68965</v>
      </c>
      <c r="F69" s="50" t="n">
        <v>0.998991612683786</v>
      </c>
      <c r="G69" s="2" t="n">
        <v>0</v>
      </c>
      <c r="H69" s="50" t="n">
        <v>0</v>
      </c>
      <c r="I69" s="2" t="n">
        <v>353852.612</v>
      </c>
      <c r="J69" s="82"/>
      <c r="K69" s="2" t="n">
        <v>0</v>
      </c>
      <c r="L69" s="50" t="n">
        <v>0</v>
      </c>
      <c r="M69" s="2" t="n">
        <v>13774.94894</v>
      </c>
      <c r="N69" s="50" t="n">
        <v>1.00000000070441</v>
      </c>
      <c r="O69" s="2" t="n">
        <v>0</v>
      </c>
      <c r="P69" s="50" t="n">
        <v>0</v>
      </c>
      <c r="Q69" s="2" t="n">
        <v>99799.505</v>
      </c>
      <c r="R69" s="82"/>
      <c r="S69" s="2" t="n">
        <v>272998.102</v>
      </c>
      <c r="T69" s="50" t="n">
        <v>0.425237505520883</v>
      </c>
      <c r="U69" s="2" t="n">
        <v>50930.5186</v>
      </c>
      <c r="V69" s="50" t="n">
        <v>0.574762496437093</v>
      </c>
      <c r="W69" s="2" t="n">
        <v>0</v>
      </c>
      <c r="X69" s="50" t="n">
        <v>0</v>
      </c>
      <c r="Y69" s="2" t="n">
        <v>641989.708</v>
      </c>
      <c r="Z69" s="82"/>
      <c r="AA69" s="2" t="n">
        <v>51116.765</v>
      </c>
      <c r="AB69" s="50" t="n">
        <v>0.200351575772368</v>
      </c>
      <c r="AC69" s="2" t="n">
        <v>28159.91212</v>
      </c>
      <c r="AD69" s="50" t="n">
        <v>0.799648425440322</v>
      </c>
      <c r="AE69" s="2" t="n">
        <v>0</v>
      </c>
      <c r="AF69" s="50" t="n">
        <v>0</v>
      </c>
      <c r="AG69" s="2" t="n">
        <v>255135.328</v>
      </c>
      <c r="AH69" s="82"/>
      <c r="AI69" s="2" t="n">
        <v>0</v>
      </c>
      <c r="AJ69" s="50"/>
      <c r="AK69" s="2" t="n">
        <v>0</v>
      </c>
      <c r="AL69" s="50"/>
      <c r="AM69" s="2" t="n">
        <v>0</v>
      </c>
      <c r="AN69" s="50"/>
      <c r="AO69" s="2" t="n">
        <v>0</v>
      </c>
      <c r="AP69" s="82"/>
      <c r="AQ69" s="2" t="n">
        <v>93688.285</v>
      </c>
      <c r="AR69" s="50" t="n">
        <v>0.378403977029533</v>
      </c>
      <c r="AS69" s="2" t="n">
        <v>21242.19704</v>
      </c>
      <c r="AT69" s="50" t="n">
        <v>0.621596021172318</v>
      </c>
      <c r="AU69" s="2" t="n">
        <v>0</v>
      </c>
      <c r="AV69" s="50" t="n">
        <v>0</v>
      </c>
      <c r="AW69" s="2" t="n">
        <v>247588.003</v>
      </c>
      <c r="AX69" s="82"/>
      <c r="AY69" s="2" t="n">
        <v>10795.867</v>
      </c>
      <c r="AZ69" s="50" t="n">
        <v>0.0600361324540634</v>
      </c>
      <c r="BA69" s="2" t="n">
        <v>23330.15334</v>
      </c>
      <c r="BB69" s="50" t="n">
        <v>0.93996387838049</v>
      </c>
      <c r="BC69" s="2" t="n">
        <v>0</v>
      </c>
      <c r="BD69" s="50" t="n">
        <v>0</v>
      </c>
      <c r="BE69" s="2" t="n">
        <v>179822.826</v>
      </c>
      <c r="BF69" s="82"/>
      <c r="BG69" s="2" t="n">
        <v>80700</v>
      </c>
      <c r="BH69" s="50" t="n">
        <v>0.628552857054299</v>
      </c>
      <c r="BI69" s="2" t="n">
        <v>6582.49234</v>
      </c>
      <c r="BJ69" s="50" t="n">
        <v>0.371447142971404</v>
      </c>
      <c r="BK69" s="2" t="n">
        <v>0</v>
      </c>
      <c r="BL69" s="50" t="n">
        <v>0</v>
      </c>
      <c r="BM69" s="2" t="n">
        <v>128390.157</v>
      </c>
      <c r="BN69" s="82"/>
      <c r="BO69" s="2" t="n">
        <v>0</v>
      </c>
      <c r="BP69" s="50"/>
      <c r="BQ69" s="2" t="n">
        <v>0</v>
      </c>
      <c r="BR69" s="50"/>
      <c r="BS69" s="2" t="n">
        <v>0</v>
      </c>
      <c r="BT69" s="50"/>
      <c r="BU69" s="2" t="n">
        <v>0</v>
      </c>
      <c r="BV69" s="82"/>
      <c r="BW69" s="2" t="n">
        <v>1199.765</v>
      </c>
      <c r="BX69" s="50" t="n">
        <v>0.00700305630627945</v>
      </c>
      <c r="BY69" s="2" t="n">
        <v>23481.08122</v>
      </c>
      <c r="BZ69" s="50" t="n">
        <v>0.992996940418567</v>
      </c>
      <c r="CA69" s="2" t="n">
        <v>0</v>
      </c>
      <c r="CB69" s="50" t="n">
        <v>0</v>
      </c>
      <c r="CC69" s="2" t="n">
        <v>171320.199</v>
      </c>
      <c r="CD69" s="82"/>
      <c r="CE69" s="2" t="n">
        <v>459.471</v>
      </c>
      <c r="CF69" s="50" t="n">
        <v>0.000869981453456619</v>
      </c>
      <c r="CG69" s="2" t="n">
        <v>72833.592</v>
      </c>
      <c r="CH69" s="50" t="n">
        <v>0.999130018622281</v>
      </c>
      <c r="CI69" s="2" t="n">
        <v>0</v>
      </c>
      <c r="CJ69" s="50" t="n">
        <v>0</v>
      </c>
      <c r="CK69" s="2" t="n">
        <v>528138.845</v>
      </c>
      <c r="CL69" s="82"/>
      <c r="CM69" s="2" t="n">
        <v>4445.407</v>
      </c>
      <c r="CN69" s="50" t="n">
        <v>0.0622364468289282</v>
      </c>
      <c r="CO69" s="2" t="n">
        <v>9245.31477</v>
      </c>
      <c r="CP69" s="50" t="n">
        <v>0.937763560292257</v>
      </c>
      <c r="CQ69" s="2" t="n">
        <v>0</v>
      </c>
      <c r="CR69" s="50" t="n">
        <v>0</v>
      </c>
      <c r="CS69" s="2" t="n">
        <v>71427.712</v>
      </c>
      <c r="CT69" s="82"/>
      <c r="CU69" s="2" t="n">
        <v>0</v>
      </c>
      <c r="CV69" s="50"/>
      <c r="CW69" s="2" t="n">
        <v>0</v>
      </c>
      <c r="CX69" s="50"/>
      <c r="CY69" s="2" t="n">
        <v>0</v>
      </c>
      <c r="CZ69" s="50"/>
      <c r="DA69" s="2" t="n">
        <v>0</v>
      </c>
      <c r="DB69" s="82"/>
      <c r="DC69" s="2" t="n">
        <v>3283</v>
      </c>
      <c r="DD69" s="50" t="n">
        <v>0.0529078725995833</v>
      </c>
      <c r="DE69" s="2" t="n">
        <v>7990.39298</v>
      </c>
      <c r="DF69" s="50" t="n">
        <v>0.932944793368167</v>
      </c>
      <c r="DG69" s="2" t="n">
        <v>20.61288</v>
      </c>
      <c r="DH69" s="50" t="n">
        <v>0.014147357779392</v>
      </c>
      <c r="DI69" s="2" t="n">
        <v>62051.257</v>
      </c>
      <c r="DJ69" s="82"/>
      <c r="DK69" s="2" t="n">
        <v>0</v>
      </c>
      <c r="DL69" s="50" t="n">
        <v>0</v>
      </c>
      <c r="DM69" s="2" t="n">
        <v>33409.75897</v>
      </c>
      <c r="DN69" s="50" t="n">
        <v>0.99999999891615</v>
      </c>
      <c r="DO69" s="2" t="n">
        <v>0</v>
      </c>
      <c r="DP69" s="50" t="n">
        <v>0</v>
      </c>
      <c r="DQ69" s="2" t="n">
        <v>242053.704</v>
      </c>
      <c r="DR69" s="82"/>
      <c r="DS69" s="2" t="n">
        <v>150008.478</v>
      </c>
      <c r="DT69" s="50" t="n">
        <v>0.997287040591118</v>
      </c>
      <c r="DU69" s="2" t="n">
        <v>56.32494</v>
      </c>
      <c r="DV69" s="50" t="n">
        <v>0.00271296067403539</v>
      </c>
      <c r="DW69" s="2" t="n">
        <v>0</v>
      </c>
      <c r="DX69" s="50" t="n">
        <v>0</v>
      </c>
      <c r="DY69" s="2" t="n">
        <v>150416.552</v>
      </c>
      <c r="DZ69" s="82"/>
      <c r="EA69" s="2" t="n">
        <v>1823307.749</v>
      </c>
      <c r="EB69" s="50" t="n">
        <v>0.680217919570613</v>
      </c>
      <c r="EC69" s="2" t="n">
        <v>118311.6858</v>
      </c>
      <c r="ED69" s="50" t="n">
        <v>0.319782080287994</v>
      </c>
      <c r="EE69" s="2" t="n">
        <v>0</v>
      </c>
      <c r="EF69" s="50" t="n">
        <v>0</v>
      </c>
      <c r="EG69" s="2" t="n">
        <v>2680475.913</v>
      </c>
      <c r="EH69" s="82"/>
      <c r="EI69" s="2" t="n">
        <v>26997.094</v>
      </c>
      <c r="EJ69" s="50" t="n">
        <v>0.0460460225228789</v>
      </c>
      <c r="EK69" s="2" t="n">
        <v>77199.40094</v>
      </c>
      <c r="EL69" s="50" t="n">
        <v>0.95395397715357</v>
      </c>
      <c r="EM69" s="2" t="n">
        <v>0</v>
      </c>
      <c r="EN69" s="50" t="n">
        <v>0</v>
      </c>
      <c r="EO69" s="2" t="n">
        <v>586306.754</v>
      </c>
      <c r="EP69" s="82"/>
      <c r="EQ69" s="2" t="n">
        <v>35317.961</v>
      </c>
      <c r="ER69" s="50" t="n">
        <v>0.0247980629707349</v>
      </c>
      <c r="ES69" s="2" t="n">
        <v>191705.26376</v>
      </c>
      <c r="ET69" s="50" t="n">
        <v>0.975201955243553</v>
      </c>
      <c r="EU69" s="2" t="n">
        <v>0</v>
      </c>
      <c r="EV69" s="50" t="n">
        <v>0</v>
      </c>
      <c r="EW69" s="2" t="n">
        <v>1424222.571</v>
      </c>
      <c r="EX69" s="82"/>
      <c r="EY69" s="2" t="n">
        <v>22838.894</v>
      </c>
      <c r="EZ69" s="50" t="n">
        <v>0.0367470626428422</v>
      </c>
      <c r="FA69" s="2" t="n">
        <v>82633.16586</v>
      </c>
      <c r="FB69" s="50" t="n">
        <v>0.963252938412158</v>
      </c>
      <c r="FC69" s="2" t="n">
        <v>0</v>
      </c>
      <c r="FD69" s="50" t="n">
        <v>0</v>
      </c>
      <c r="FE69" s="2" t="n">
        <v>621516.18</v>
      </c>
      <c r="FF69" s="82"/>
      <c r="FG69" s="2" t="n">
        <v>0</v>
      </c>
      <c r="FH69" s="50" t="n">
        <v>0</v>
      </c>
      <c r="FI69" s="2" t="n">
        <v>7574.29255</v>
      </c>
      <c r="FJ69" s="50" t="n">
        <v>1.00000000956251</v>
      </c>
      <c r="FK69" s="2" t="n">
        <v>0</v>
      </c>
      <c r="FL69" s="0" t="n">
        <v>0</v>
      </c>
      <c r="FM69" s="2" t="n">
        <v>54875.749</v>
      </c>
      <c r="FN69" s="82"/>
      <c r="FO69" s="2" t="n">
        <v>0</v>
      </c>
      <c r="FP69" s="50"/>
      <c r="FQ69" s="2" t="n">
        <v>0</v>
      </c>
      <c r="FR69" s="50"/>
      <c r="FS69" s="2" t="n">
        <v>0</v>
      </c>
      <c r="FT69" s="50"/>
      <c r="FU69" s="2" t="n">
        <v>0</v>
      </c>
      <c r="FV69" s="82"/>
      <c r="FW69" s="9" t="n">
        <v>0</v>
      </c>
      <c r="FX69" s="50" t="n">
        <v>0</v>
      </c>
      <c r="FY69" s="9" t="n">
        <v>16794.01694</v>
      </c>
      <c r="FZ69" s="50" t="n">
        <v>0.999999997783397</v>
      </c>
      <c r="GA69" s="9" t="n">
        <v>0</v>
      </c>
      <c r="GB69" s="50" t="n">
        <v>0</v>
      </c>
      <c r="GC69" s="9" t="n">
        <v>121672.653</v>
      </c>
      <c r="GD69" s="82"/>
      <c r="GE69" s="83" t="n">
        <v>0</v>
      </c>
      <c r="GF69" s="50" t="n">
        <v>0</v>
      </c>
      <c r="GG69" s="2" t="n">
        <v>370</v>
      </c>
      <c r="GH69" s="50" t="n">
        <v>1</v>
      </c>
      <c r="GI69" s="2" t="n">
        <v>0</v>
      </c>
      <c r="GJ69" s="50" t="n">
        <v>0</v>
      </c>
      <c r="GK69" s="2" t="n">
        <v>2680.65</v>
      </c>
      <c r="GL69" s="82"/>
      <c r="GM69" s="2" t="n">
        <v>0</v>
      </c>
      <c r="GN69" s="50" t="n">
        <v>0</v>
      </c>
      <c r="GO69" s="2" t="n">
        <v>107432.29141</v>
      </c>
      <c r="GP69" s="50" t="n">
        <v>1.00000000034104</v>
      </c>
      <c r="GQ69" s="2" t="n">
        <v>0</v>
      </c>
      <c r="GR69" s="50" t="n">
        <v>0</v>
      </c>
      <c r="GS69" s="2" t="n">
        <v>778346.951</v>
      </c>
      <c r="GT69" s="82"/>
      <c r="GU69" s="2" t="n">
        <v>40867.88</v>
      </c>
      <c r="GV69" s="50" t="n">
        <v>0.0211722855385951</v>
      </c>
      <c r="GW69" s="2" t="n">
        <v>260784.77602</v>
      </c>
      <c r="GX69" s="50" t="n">
        <v>0.978827714598641</v>
      </c>
      <c r="GY69" s="2" t="n">
        <v>0</v>
      </c>
      <c r="GZ69" s="50" t="n">
        <v>0</v>
      </c>
      <c r="HA69" s="2" t="n">
        <v>1930253.582</v>
      </c>
      <c r="HB69" s="82"/>
      <c r="HC69" s="2" t="n">
        <v>25806.727</v>
      </c>
      <c r="HD69" s="50" t="n">
        <v>0.98568083586558</v>
      </c>
      <c r="HE69" s="2" t="n">
        <v>51.74595</v>
      </c>
      <c r="HF69" s="50" t="n">
        <v>0.0143191797083191</v>
      </c>
      <c r="HG69" s="2" t="n">
        <v>0</v>
      </c>
      <c r="HH69" s="50" t="n">
        <v>0</v>
      </c>
      <c r="HI69" s="2" t="n">
        <v>26181.626</v>
      </c>
      <c r="HJ69" s="82"/>
      <c r="HK69" s="2" t="n">
        <v>9500</v>
      </c>
      <c r="HL69" s="50" t="n">
        <v>0.00503453833736555</v>
      </c>
      <c r="HM69" s="2" t="n">
        <v>259139.47118</v>
      </c>
      <c r="HN69" s="50" t="n">
        <v>0.994965460973221</v>
      </c>
      <c r="HO69" s="2" t="n">
        <v>0</v>
      </c>
      <c r="HP69" s="50" t="n">
        <v>0</v>
      </c>
      <c r="HQ69" s="2" t="n">
        <v>1886965.47</v>
      </c>
      <c r="HR69" s="82"/>
      <c r="HS69" s="2" t="n">
        <v>1116</v>
      </c>
      <c r="HT69" s="50" t="n">
        <v>0.022266701088273</v>
      </c>
      <c r="HU69" s="2" t="n">
        <v>6763.79345</v>
      </c>
      <c r="HV69" s="50" t="n">
        <v>0.977733309790687</v>
      </c>
      <c r="HW69" s="2" t="n">
        <v>0</v>
      </c>
      <c r="HX69" s="50" t="n">
        <v>0</v>
      </c>
      <c r="HY69" s="2" t="n">
        <v>50119.683</v>
      </c>
      <c r="HZ69" s="82"/>
      <c r="IA69" s="2" t="n">
        <v>82257.129</v>
      </c>
      <c r="IB69" s="50" t="n">
        <v>0.387371689539434</v>
      </c>
      <c r="IC69" s="2" t="n">
        <v>17955.78275</v>
      </c>
      <c r="ID69" s="50" t="n">
        <v>0.612628310572412</v>
      </c>
      <c r="IE69" s="2" t="n">
        <v>0</v>
      </c>
      <c r="IF69" s="50" t="n">
        <v>0</v>
      </c>
      <c r="IG69" s="2" t="n">
        <v>212346.775</v>
      </c>
      <c r="IH69" s="82"/>
      <c r="II69" s="2" t="n">
        <v>3283388.458</v>
      </c>
      <c r="IJ69" s="50" t="n">
        <v>0.207680953503136</v>
      </c>
      <c r="IK69" s="2" t="n">
        <v>1728219.02676</v>
      </c>
      <c r="IL69" s="50" t="n">
        <v>0.791975184660497</v>
      </c>
      <c r="IM69" s="2" t="n">
        <v>127.65113</v>
      </c>
      <c r="IN69" s="50" t="n">
        <v>0.00034386368336627</v>
      </c>
      <c r="IO69" s="2" t="n">
        <v>15809771.684</v>
      </c>
      <c r="IP69" s="82"/>
    </row>
    <row r="70" customFormat="false" ht="14.65" hidden="false" customHeight="false" outlineLevel="0" collapsed="false">
      <c r="A70" s="38" t="n">
        <v>2701</v>
      </c>
      <c r="B70" s="55" t="s">
        <v>49</v>
      </c>
      <c r="C70" s="2" t="n">
        <v>0</v>
      </c>
      <c r="D70" s="50"/>
      <c r="E70" s="2" t="n">
        <v>0</v>
      </c>
      <c r="F70" s="50"/>
      <c r="G70" s="2" t="n">
        <v>0</v>
      </c>
      <c r="H70" s="50"/>
      <c r="I70" s="2" t="n">
        <v>0</v>
      </c>
      <c r="J70" s="82"/>
      <c r="K70" s="2" t="n">
        <v>0</v>
      </c>
      <c r="L70" s="50"/>
      <c r="M70" s="2" t="n">
        <v>0</v>
      </c>
      <c r="N70" s="50"/>
      <c r="O70" s="2" t="n">
        <v>0</v>
      </c>
      <c r="P70" s="50"/>
      <c r="Q70" s="2" t="n">
        <v>0</v>
      </c>
      <c r="R70" s="82"/>
      <c r="S70" s="2" t="n">
        <v>253731.103</v>
      </c>
      <c r="T70" s="50" t="n">
        <v>1</v>
      </c>
      <c r="U70" s="2" t="n">
        <v>0</v>
      </c>
      <c r="V70" s="50" t="n">
        <v>0</v>
      </c>
      <c r="W70" s="2" t="n">
        <v>0</v>
      </c>
      <c r="X70" s="50" t="n">
        <v>0</v>
      </c>
      <c r="Y70" s="2" t="n">
        <v>253731.103</v>
      </c>
      <c r="Z70" s="82"/>
      <c r="AA70" s="2" t="n">
        <v>48810</v>
      </c>
      <c r="AB70" s="50" t="n">
        <v>1</v>
      </c>
      <c r="AC70" s="2" t="n">
        <v>0</v>
      </c>
      <c r="AD70" s="50" t="n">
        <v>0</v>
      </c>
      <c r="AE70" s="2" t="n">
        <v>0</v>
      </c>
      <c r="AF70" s="50" t="n">
        <v>0</v>
      </c>
      <c r="AG70" s="2" t="n">
        <v>48810</v>
      </c>
      <c r="AH70" s="82"/>
      <c r="AI70" s="2" t="n">
        <v>0</v>
      </c>
      <c r="AJ70" s="50"/>
      <c r="AK70" s="2" t="n">
        <v>0</v>
      </c>
      <c r="AL70" s="50"/>
      <c r="AM70" s="2" t="n">
        <v>0</v>
      </c>
      <c r="AN70" s="50"/>
      <c r="AO70" s="2" t="n">
        <v>0</v>
      </c>
      <c r="AP70" s="82"/>
      <c r="AQ70" s="2" t="n">
        <v>67209.513</v>
      </c>
      <c r="AR70" s="50" t="n">
        <v>1</v>
      </c>
      <c r="AS70" s="2" t="n">
        <v>0</v>
      </c>
      <c r="AT70" s="50" t="n">
        <v>0</v>
      </c>
      <c r="AU70" s="2" t="n">
        <v>0</v>
      </c>
      <c r="AV70" s="50" t="n">
        <v>0</v>
      </c>
      <c r="AW70" s="2" t="n">
        <v>67209.513</v>
      </c>
      <c r="AX70" s="82"/>
      <c r="AY70" s="2" t="n">
        <v>0</v>
      </c>
      <c r="AZ70" s="50"/>
      <c r="BA70" s="2" t="n">
        <v>0</v>
      </c>
      <c r="BB70" s="50"/>
      <c r="BC70" s="2" t="n">
        <v>0</v>
      </c>
      <c r="BD70" s="50"/>
      <c r="BE70" s="2" t="n">
        <v>0</v>
      </c>
      <c r="BF70" s="82"/>
      <c r="BG70" s="2" t="n">
        <v>0</v>
      </c>
      <c r="BH70" s="50"/>
      <c r="BI70" s="2" t="n">
        <v>0</v>
      </c>
      <c r="BJ70" s="50"/>
      <c r="BK70" s="2" t="n">
        <v>0</v>
      </c>
      <c r="BL70" s="50"/>
      <c r="BM70" s="2" t="n">
        <v>0</v>
      </c>
      <c r="BN70" s="82"/>
      <c r="BO70" s="2" t="n">
        <v>0</v>
      </c>
      <c r="BP70" s="50"/>
      <c r="BQ70" s="2" t="n">
        <v>0</v>
      </c>
      <c r="BR70" s="50"/>
      <c r="BS70" s="2" t="n">
        <v>0</v>
      </c>
      <c r="BT70" s="50"/>
      <c r="BU70" s="2" t="n">
        <v>0</v>
      </c>
      <c r="BV70" s="82"/>
      <c r="BW70" s="2" t="n">
        <v>0</v>
      </c>
      <c r="BX70" s="50"/>
      <c r="BY70" s="2" t="n">
        <v>0</v>
      </c>
      <c r="BZ70" s="50"/>
      <c r="CA70" s="2" t="n">
        <v>0</v>
      </c>
      <c r="CB70" s="50"/>
      <c r="CC70" s="2" t="n">
        <v>0</v>
      </c>
      <c r="CD70" s="82"/>
      <c r="CE70" s="2" t="n">
        <v>0</v>
      </c>
      <c r="CF70" s="50"/>
      <c r="CG70" s="2" t="n">
        <v>0</v>
      </c>
      <c r="CH70" s="50"/>
      <c r="CI70" s="2" t="n">
        <v>0</v>
      </c>
      <c r="CJ70" s="50"/>
      <c r="CK70" s="2" t="n">
        <v>0</v>
      </c>
      <c r="CL70" s="82"/>
      <c r="CM70" s="2" t="n">
        <v>1122.094</v>
      </c>
      <c r="CN70" s="50" t="n">
        <v>0.981291435757468</v>
      </c>
      <c r="CO70" s="2" t="n">
        <v>2.95277</v>
      </c>
      <c r="CP70" s="50" t="n">
        <v>0.0187084056486869</v>
      </c>
      <c r="CQ70" s="2" t="n">
        <v>0</v>
      </c>
      <c r="CR70" s="50" t="n">
        <v>0</v>
      </c>
      <c r="CS70" s="2" t="n">
        <v>1143.487</v>
      </c>
      <c r="CT70" s="82"/>
      <c r="CU70" s="2" t="n">
        <v>0</v>
      </c>
      <c r="CV70" s="50"/>
      <c r="CW70" s="2" t="n">
        <v>0</v>
      </c>
      <c r="CX70" s="50"/>
      <c r="CY70" s="2" t="n">
        <v>0</v>
      </c>
      <c r="CZ70" s="50"/>
      <c r="DA70" s="2" t="n">
        <v>0</v>
      </c>
      <c r="DB70" s="82"/>
      <c r="DC70" s="2" t="n">
        <v>2850</v>
      </c>
      <c r="DD70" s="50" t="n">
        <v>1</v>
      </c>
      <c r="DE70" s="2" t="n">
        <v>0</v>
      </c>
      <c r="DF70" s="50" t="n">
        <v>0</v>
      </c>
      <c r="DG70" s="2" t="n">
        <v>0</v>
      </c>
      <c r="DH70" s="50" t="n">
        <v>0</v>
      </c>
      <c r="DI70" s="2" t="n">
        <v>2850</v>
      </c>
      <c r="DJ70" s="82"/>
      <c r="DK70" s="2" t="n">
        <v>0</v>
      </c>
      <c r="DL70" s="50"/>
      <c r="DM70" s="2" t="n">
        <v>0</v>
      </c>
      <c r="DN70" s="50"/>
      <c r="DO70" s="2" t="n">
        <v>0</v>
      </c>
      <c r="DP70" s="50"/>
      <c r="DQ70" s="2" t="n">
        <v>0</v>
      </c>
      <c r="DR70" s="82"/>
      <c r="DS70" s="2" t="n">
        <v>150000</v>
      </c>
      <c r="DT70" s="50" t="n">
        <v>1</v>
      </c>
      <c r="DU70" s="2" t="n">
        <v>0</v>
      </c>
      <c r="DV70" s="50" t="n">
        <v>0</v>
      </c>
      <c r="DW70" s="2" t="n">
        <v>0</v>
      </c>
      <c r="DX70" s="50" t="n">
        <v>0</v>
      </c>
      <c r="DY70" s="2" t="n">
        <v>150000</v>
      </c>
      <c r="DZ70" s="82"/>
      <c r="EA70" s="2" t="n">
        <v>1823267.157</v>
      </c>
      <c r="EB70" s="50" t="n">
        <v>0.999999999451534</v>
      </c>
      <c r="EC70" s="2" t="n">
        <v>0</v>
      </c>
      <c r="ED70" s="50" t="n">
        <v>0</v>
      </c>
      <c r="EE70" s="2" t="n">
        <v>0</v>
      </c>
      <c r="EF70" s="50" t="n">
        <v>0</v>
      </c>
      <c r="EG70" s="2" t="n">
        <v>1823267.158</v>
      </c>
      <c r="EH70" s="82"/>
      <c r="EI70" s="2" t="n">
        <v>11364.777</v>
      </c>
      <c r="EJ70" s="50" t="n">
        <v>1</v>
      </c>
      <c r="EK70" s="2" t="n">
        <v>0</v>
      </c>
      <c r="EL70" s="50" t="n">
        <v>0</v>
      </c>
      <c r="EM70" s="2" t="n">
        <v>0</v>
      </c>
      <c r="EN70" s="50" t="n">
        <v>0</v>
      </c>
      <c r="EO70" s="2" t="n">
        <v>11364.777</v>
      </c>
      <c r="EP70" s="82"/>
      <c r="EQ70" s="2" t="n">
        <v>0</v>
      </c>
      <c r="ER70" s="50"/>
      <c r="ES70" s="2" t="n">
        <v>0</v>
      </c>
      <c r="ET70" s="50"/>
      <c r="EU70" s="2" t="n">
        <v>0</v>
      </c>
      <c r="EV70" s="50"/>
      <c r="EW70" s="2" t="n">
        <v>0</v>
      </c>
      <c r="EX70" s="82"/>
      <c r="EY70" s="2" t="n">
        <v>11022.256</v>
      </c>
      <c r="EZ70" s="50" t="n">
        <v>1</v>
      </c>
      <c r="FA70" s="2" t="n">
        <v>0</v>
      </c>
      <c r="FB70" s="50" t="n">
        <v>0</v>
      </c>
      <c r="FC70" s="2" t="n">
        <v>0</v>
      </c>
      <c r="FD70" s="50" t="n">
        <v>0</v>
      </c>
      <c r="FE70" s="2" t="n">
        <v>11022.256</v>
      </c>
      <c r="FF70" s="82"/>
      <c r="FG70" s="2" t="n">
        <v>0</v>
      </c>
      <c r="FH70" s="50"/>
      <c r="FI70" s="2" t="n">
        <v>0</v>
      </c>
      <c r="FJ70" s="50"/>
      <c r="FK70" s="2" t="n">
        <v>0</v>
      </c>
      <c r="FM70" s="2" t="n">
        <v>0</v>
      </c>
      <c r="FN70" s="82"/>
      <c r="FO70" s="2" t="n">
        <v>0</v>
      </c>
      <c r="FP70" s="50"/>
      <c r="FQ70" s="2" t="n">
        <v>0</v>
      </c>
      <c r="FR70" s="50"/>
      <c r="FS70" s="2" t="n">
        <v>0</v>
      </c>
      <c r="FT70" s="50"/>
      <c r="FU70" s="2" t="n">
        <v>0</v>
      </c>
      <c r="FV70" s="82"/>
      <c r="FW70" s="9" t="n">
        <v>0</v>
      </c>
      <c r="FX70" s="50"/>
      <c r="FY70" s="9" t="n">
        <v>0</v>
      </c>
      <c r="FZ70" s="50"/>
      <c r="GA70" s="9" t="n">
        <v>0</v>
      </c>
      <c r="GB70" s="50"/>
      <c r="GC70" s="9" t="n">
        <v>0</v>
      </c>
      <c r="GD70" s="82"/>
      <c r="GE70" s="83" t="n">
        <v>0</v>
      </c>
      <c r="GF70" s="50"/>
      <c r="GG70" s="2" t="n">
        <v>0</v>
      </c>
      <c r="GH70" s="50"/>
      <c r="GI70" s="2" t="n">
        <v>0</v>
      </c>
      <c r="GJ70" s="50"/>
      <c r="GK70" s="2" t="n">
        <v>0</v>
      </c>
      <c r="GL70" s="82"/>
      <c r="GM70" s="2" t="n">
        <v>0</v>
      </c>
      <c r="GN70" s="50"/>
      <c r="GO70" s="2" t="n">
        <v>0</v>
      </c>
      <c r="GP70" s="50"/>
      <c r="GQ70" s="2" t="n">
        <v>0</v>
      </c>
      <c r="GR70" s="50"/>
      <c r="GS70" s="2" t="n">
        <v>0</v>
      </c>
      <c r="GT70" s="82"/>
      <c r="GU70" s="2" t="n">
        <v>176.88</v>
      </c>
      <c r="GV70" s="50" t="n">
        <v>1</v>
      </c>
      <c r="GW70" s="2" t="n">
        <v>0</v>
      </c>
      <c r="GX70" s="50" t="n">
        <v>0</v>
      </c>
      <c r="GY70" s="2" t="n">
        <v>0</v>
      </c>
      <c r="GZ70" s="50" t="n">
        <v>0</v>
      </c>
      <c r="HA70" s="2" t="n">
        <v>176.88</v>
      </c>
      <c r="HB70" s="82"/>
      <c r="HC70" s="2" t="n">
        <v>8500</v>
      </c>
      <c r="HD70" s="50" t="n">
        <v>1</v>
      </c>
      <c r="HE70" s="2" t="n">
        <v>0</v>
      </c>
      <c r="HF70" s="50" t="n">
        <v>0</v>
      </c>
      <c r="HG70" s="2" t="n">
        <v>0</v>
      </c>
      <c r="HH70" s="50" t="n">
        <v>0</v>
      </c>
      <c r="HI70" s="2" t="n">
        <v>8500</v>
      </c>
      <c r="HJ70" s="82"/>
      <c r="HK70" s="2" t="n">
        <v>0</v>
      </c>
      <c r="HL70" s="50"/>
      <c r="HM70" s="2" t="n">
        <v>0</v>
      </c>
      <c r="HN70" s="50"/>
      <c r="HO70" s="2" t="n">
        <v>0</v>
      </c>
      <c r="HP70" s="50"/>
      <c r="HQ70" s="2" t="n">
        <v>0</v>
      </c>
      <c r="HR70" s="82"/>
      <c r="HS70" s="2" t="n">
        <v>0</v>
      </c>
      <c r="HT70" s="50"/>
      <c r="HU70" s="2" t="n">
        <v>0</v>
      </c>
      <c r="HV70" s="50"/>
      <c r="HW70" s="2" t="n">
        <v>0</v>
      </c>
      <c r="HX70" s="50"/>
      <c r="HY70" s="2" t="n">
        <v>0</v>
      </c>
      <c r="HZ70" s="82"/>
      <c r="IA70" s="2" t="n">
        <v>0</v>
      </c>
      <c r="IB70" s="50"/>
      <c r="IC70" s="2" t="n">
        <v>0</v>
      </c>
      <c r="ID70" s="50"/>
      <c r="IE70" s="2" t="n">
        <v>0</v>
      </c>
      <c r="IF70" s="50"/>
      <c r="IG70" s="2" t="n">
        <v>0</v>
      </c>
      <c r="IH70" s="82"/>
      <c r="II70" s="2" t="n">
        <v>2634513.603</v>
      </c>
      <c r="IJ70" s="50" t="n">
        <v>0.999991879401859</v>
      </c>
      <c r="IK70" s="2" t="n">
        <v>2.95277</v>
      </c>
      <c r="IL70" s="50" t="n">
        <v>8.12014973206295E-006</v>
      </c>
      <c r="IM70" s="2" t="n">
        <v>0</v>
      </c>
      <c r="IN70" s="50" t="n">
        <v>0</v>
      </c>
      <c r="IO70" s="2" t="n">
        <v>2634534.997</v>
      </c>
      <c r="IP70" s="82"/>
    </row>
    <row r="71" customFormat="false" ht="14.65" hidden="false" customHeight="false" outlineLevel="0" collapsed="false">
      <c r="A71" s="38" t="n">
        <v>2702</v>
      </c>
      <c r="B71" s="55" t="s">
        <v>1014</v>
      </c>
      <c r="C71" s="2" t="n">
        <v>0</v>
      </c>
      <c r="D71" s="50"/>
      <c r="E71" s="2" t="n">
        <v>0</v>
      </c>
      <c r="F71" s="50"/>
      <c r="G71" s="2" t="n">
        <v>0</v>
      </c>
      <c r="H71" s="50"/>
      <c r="I71" s="2" t="n">
        <v>0</v>
      </c>
      <c r="J71" s="82"/>
      <c r="K71" s="2" t="n">
        <v>0</v>
      </c>
      <c r="L71" s="50"/>
      <c r="M71" s="2" t="n">
        <v>0</v>
      </c>
      <c r="N71" s="50"/>
      <c r="O71" s="2" t="n">
        <v>0</v>
      </c>
      <c r="P71" s="50"/>
      <c r="Q71" s="2" t="n">
        <v>0</v>
      </c>
      <c r="R71" s="82"/>
      <c r="S71" s="2" t="n">
        <v>0</v>
      </c>
      <c r="T71" s="50"/>
      <c r="U71" s="2" t="n">
        <v>0</v>
      </c>
      <c r="V71" s="50"/>
      <c r="W71" s="2" t="n">
        <v>0</v>
      </c>
      <c r="X71" s="50"/>
      <c r="Y71" s="2" t="n">
        <v>0</v>
      </c>
      <c r="Z71" s="82"/>
      <c r="AA71" s="2" t="n">
        <v>0</v>
      </c>
      <c r="AB71" s="50"/>
      <c r="AC71" s="2" t="n">
        <v>0</v>
      </c>
      <c r="AD71" s="50"/>
      <c r="AE71" s="2" t="n">
        <v>0</v>
      </c>
      <c r="AF71" s="50"/>
      <c r="AG71" s="2" t="n">
        <v>0</v>
      </c>
      <c r="AH71" s="82"/>
      <c r="AI71" s="2" t="n">
        <v>0</v>
      </c>
      <c r="AJ71" s="50"/>
      <c r="AK71" s="2" t="n">
        <v>0</v>
      </c>
      <c r="AL71" s="50"/>
      <c r="AM71" s="2" t="n">
        <v>0</v>
      </c>
      <c r="AN71" s="50"/>
      <c r="AO71" s="2" t="n">
        <v>0</v>
      </c>
      <c r="AP71" s="82"/>
      <c r="AQ71" s="2" t="n">
        <v>0</v>
      </c>
      <c r="AR71" s="50"/>
      <c r="AS71" s="2" t="n">
        <v>0</v>
      </c>
      <c r="AT71" s="50"/>
      <c r="AU71" s="2" t="n">
        <v>0</v>
      </c>
      <c r="AV71" s="50"/>
      <c r="AW71" s="2" t="n">
        <v>0</v>
      </c>
      <c r="AX71" s="82"/>
      <c r="AY71" s="2" t="n">
        <v>0</v>
      </c>
      <c r="AZ71" s="50"/>
      <c r="BA71" s="2" t="n">
        <v>0</v>
      </c>
      <c r="BB71" s="50"/>
      <c r="BC71" s="2" t="n">
        <v>0</v>
      </c>
      <c r="BD71" s="50"/>
      <c r="BE71" s="2" t="n">
        <v>0</v>
      </c>
      <c r="BF71" s="82"/>
      <c r="BG71" s="2" t="n">
        <v>0</v>
      </c>
      <c r="BH71" s="50"/>
      <c r="BI71" s="2" t="n">
        <v>0</v>
      </c>
      <c r="BJ71" s="50"/>
      <c r="BK71" s="2" t="n">
        <v>0</v>
      </c>
      <c r="BL71" s="50"/>
      <c r="BM71" s="2" t="n">
        <v>0</v>
      </c>
      <c r="BN71" s="82"/>
      <c r="BO71" s="2" t="n">
        <v>0</v>
      </c>
      <c r="BP71" s="50"/>
      <c r="BQ71" s="2" t="n">
        <v>0</v>
      </c>
      <c r="BR71" s="50"/>
      <c r="BS71" s="2" t="n">
        <v>0</v>
      </c>
      <c r="BT71" s="50"/>
      <c r="BU71" s="2" t="n">
        <v>0</v>
      </c>
      <c r="BV71" s="82"/>
      <c r="BW71" s="2" t="n">
        <v>0</v>
      </c>
      <c r="BX71" s="50"/>
      <c r="BY71" s="2" t="n">
        <v>0</v>
      </c>
      <c r="BZ71" s="50"/>
      <c r="CA71" s="2" t="n">
        <v>0</v>
      </c>
      <c r="CB71" s="50"/>
      <c r="CC71" s="2" t="n">
        <v>0</v>
      </c>
      <c r="CD71" s="82"/>
      <c r="CE71" s="2" t="n">
        <v>0</v>
      </c>
      <c r="CF71" s="50"/>
      <c r="CG71" s="2" t="n">
        <v>0</v>
      </c>
      <c r="CH71" s="50"/>
      <c r="CI71" s="2" t="n">
        <v>0</v>
      </c>
      <c r="CJ71" s="50"/>
      <c r="CK71" s="2" t="n">
        <v>0</v>
      </c>
      <c r="CL71" s="82"/>
      <c r="CM71" s="2" t="n">
        <v>0</v>
      </c>
      <c r="CN71" s="50"/>
      <c r="CO71" s="2" t="n">
        <v>0</v>
      </c>
      <c r="CP71" s="50"/>
      <c r="CQ71" s="2" t="n">
        <v>0</v>
      </c>
      <c r="CR71" s="50"/>
      <c r="CS71" s="2" t="n">
        <v>0</v>
      </c>
      <c r="CT71" s="82"/>
      <c r="CU71" s="2" t="n">
        <v>0</v>
      </c>
      <c r="CV71" s="50"/>
      <c r="CW71" s="2" t="n">
        <v>0</v>
      </c>
      <c r="CX71" s="50"/>
      <c r="CY71" s="2" t="n">
        <v>0</v>
      </c>
      <c r="CZ71" s="50"/>
      <c r="DA71" s="2" t="n">
        <v>0</v>
      </c>
      <c r="DB71" s="82"/>
      <c r="DC71" s="2" t="n">
        <v>433</v>
      </c>
      <c r="DD71" s="50" t="n">
        <v>0.0709667955705575</v>
      </c>
      <c r="DE71" s="2" t="n">
        <v>782.394</v>
      </c>
      <c r="DF71" s="50" t="n">
        <v>0.92903312739851</v>
      </c>
      <c r="DG71" s="2" t="n">
        <v>0</v>
      </c>
      <c r="DH71" s="50" t="n">
        <v>0</v>
      </c>
      <c r="DI71" s="2" t="n">
        <v>6101.445</v>
      </c>
      <c r="DJ71" s="82"/>
      <c r="DK71" s="2" t="n">
        <v>0</v>
      </c>
      <c r="DL71" s="50"/>
      <c r="DM71" s="2" t="n">
        <v>0</v>
      </c>
      <c r="DN71" s="50"/>
      <c r="DO71" s="2" t="n">
        <v>0</v>
      </c>
      <c r="DP71" s="50"/>
      <c r="DQ71" s="2" t="n">
        <v>0</v>
      </c>
      <c r="DR71" s="82"/>
      <c r="DS71" s="2" t="n">
        <v>0</v>
      </c>
      <c r="DT71" s="50"/>
      <c r="DU71" s="2" t="n">
        <v>0</v>
      </c>
      <c r="DV71" s="50"/>
      <c r="DW71" s="2" t="n">
        <v>0</v>
      </c>
      <c r="DX71" s="50"/>
      <c r="DY71" s="2" t="n">
        <v>0</v>
      </c>
      <c r="DZ71" s="82"/>
      <c r="EA71" s="2" t="n">
        <v>0</v>
      </c>
      <c r="EB71" s="50"/>
      <c r="EC71" s="2" t="n">
        <v>0</v>
      </c>
      <c r="ED71" s="50"/>
      <c r="EE71" s="2" t="n">
        <v>0</v>
      </c>
      <c r="EF71" s="50"/>
      <c r="EG71" s="2" t="n">
        <v>0</v>
      </c>
      <c r="EH71" s="82"/>
      <c r="EI71" s="2" t="n">
        <v>0</v>
      </c>
      <c r="EJ71" s="50"/>
      <c r="EK71" s="2" t="n">
        <v>0</v>
      </c>
      <c r="EL71" s="50"/>
      <c r="EM71" s="2" t="n">
        <v>0</v>
      </c>
      <c r="EN71" s="50"/>
      <c r="EO71" s="2" t="n">
        <v>0</v>
      </c>
      <c r="EP71" s="82"/>
      <c r="EQ71" s="2" t="n">
        <v>0</v>
      </c>
      <c r="ER71" s="50"/>
      <c r="ES71" s="2" t="n">
        <v>0</v>
      </c>
      <c r="ET71" s="50"/>
      <c r="EU71" s="2" t="n">
        <v>0</v>
      </c>
      <c r="EV71" s="50"/>
      <c r="EW71" s="2" t="n">
        <v>0</v>
      </c>
      <c r="EX71" s="82"/>
      <c r="EY71" s="2" t="n">
        <v>0</v>
      </c>
      <c r="EZ71" s="50"/>
      <c r="FA71" s="2" t="n">
        <v>0</v>
      </c>
      <c r="FB71" s="50"/>
      <c r="FC71" s="2" t="n">
        <v>0</v>
      </c>
      <c r="FD71" s="50"/>
      <c r="FE71" s="2" t="n">
        <v>0</v>
      </c>
      <c r="FF71" s="82"/>
      <c r="FG71" s="2" t="n">
        <v>0</v>
      </c>
      <c r="FH71" s="50"/>
      <c r="FI71" s="2" t="n">
        <v>0</v>
      </c>
      <c r="FJ71" s="50"/>
      <c r="FK71" s="2" t="n">
        <v>0</v>
      </c>
      <c r="FM71" s="2" t="n">
        <v>0</v>
      </c>
      <c r="FN71" s="82"/>
      <c r="FO71" s="2" t="n">
        <v>0</v>
      </c>
      <c r="FP71" s="50"/>
      <c r="FQ71" s="2" t="n">
        <v>0</v>
      </c>
      <c r="FR71" s="50"/>
      <c r="FS71" s="2" t="n">
        <v>0</v>
      </c>
      <c r="FT71" s="50"/>
      <c r="FU71" s="2" t="n">
        <v>0</v>
      </c>
      <c r="FV71" s="82"/>
      <c r="FW71" s="9" t="n">
        <v>0</v>
      </c>
      <c r="FX71" s="50"/>
      <c r="FY71" s="9" t="n">
        <v>0</v>
      </c>
      <c r="FZ71" s="50"/>
      <c r="GA71" s="9" t="n">
        <v>0</v>
      </c>
      <c r="GB71" s="50"/>
      <c r="GC71" s="9" t="n">
        <v>0</v>
      </c>
      <c r="GD71" s="82"/>
      <c r="GE71" s="83" t="n">
        <v>0</v>
      </c>
      <c r="GF71" s="50"/>
      <c r="GG71" s="2" t="n">
        <v>0</v>
      </c>
      <c r="GH71" s="50"/>
      <c r="GI71" s="2" t="n">
        <v>0</v>
      </c>
      <c r="GJ71" s="50"/>
      <c r="GK71" s="2" t="n">
        <v>0</v>
      </c>
      <c r="GL71" s="82"/>
      <c r="GM71" s="2" t="n">
        <v>0</v>
      </c>
      <c r="GN71" s="50"/>
      <c r="GO71" s="2" t="n">
        <v>0</v>
      </c>
      <c r="GP71" s="50"/>
      <c r="GQ71" s="2" t="n">
        <v>0</v>
      </c>
      <c r="GR71" s="50"/>
      <c r="GS71" s="2" t="n">
        <v>0</v>
      </c>
      <c r="GT71" s="82"/>
      <c r="GU71" s="2" t="n">
        <v>0</v>
      </c>
      <c r="GV71" s="50"/>
      <c r="GW71" s="2" t="n">
        <v>0</v>
      </c>
      <c r="GX71" s="50"/>
      <c r="GY71" s="2" t="n">
        <v>0</v>
      </c>
      <c r="GZ71" s="50"/>
      <c r="HA71" s="2" t="n">
        <v>0</v>
      </c>
      <c r="HB71" s="82"/>
      <c r="HC71" s="2" t="n">
        <v>0</v>
      </c>
      <c r="HD71" s="50"/>
      <c r="HE71" s="2" t="n">
        <v>0</v>
      </c>
      <c r="HF71" s="50"/>
      <c r="HG71" s="2" t="n">
        <v>0</v>
      </c>
      <c r="HH71" s="50"/>
      <c r="HI71" s="2" t="n">
        <v>0</v>
      </c>
      <c r="HJ71" s="82"/>
      <c r="HK71" s="2" t="n">
        <v>0</v>
      </c>
      <c r="HL71" s="50"/>
      <c r="HM71" s="2" t="n">
        <v>0</v>
      </c>
      <c r="HN71" s="50"/>
      <c r="HO71" s="2" t="n">
        <v>0</v>
      </c>
      <c r="HP71" s="50"/>
      <c r="HQ71" s="2" t="n">
        <v>0</v>
      </c>
      <c r="HR71" s="82"/>
      <c r="HS71" s="2" t="n">
        <v>0</v>
      </c>
      <c r="HT71" s="50"/>
      <c r="HU71" s="2" t="n">
        <v>0</v>
      </c>
      <c r="HV71" s="50"/>
      <c r="HW71" s="2" t="n">
        <v>0</v>
      </c>
      <c r="HX71" s="50"/>
      <c r="HY71" s="2" t="n">
        <v>0</v>
      </c>
      <c r="HZ71" s="82"/>
      <c r="IA71" s="2" t="n">
        <v>0</v>
      </c>
      <c r="IB71" s="50"/>
      <c r="IC71" s="2" t="n">
        <v>0</v>
      </c>
      <c r="ID71" s="50"/>
      <c r="IE71" s="2" t="n">
        <v>0</v>
      </c>
      <c r="IF71" s="50"/>
      <c r="IG71" s="2" t="n">
        <v>0</v>
      </c>
      <c r="IH71" s="82"/>
      <c r="II71" s="2" t="n">
        <v>433</v>
      </c>
      <c r="IJ71" s="50" t="n">
        <v>0.0709667955705575</v>
      </c>
      <c r="IK71" s="2" t="n">
        <v>782.394</v>
      </c>
      <c r="IL71" s="50" t="n">
        <v>0.92903312739851</v>
      </c>
      <c r="IM71" s="2" t="n">
        <v>0</v>
      </c>
      <c r="IN71" s="50" t="n">
        <v>0</v>
      </c>
      <c r="IO71" s="2" t="n">
        <v>6101.445</v>
      </c>
      <c r="IP71" s="82"/>
    </row>
    <row r="72" customFormat="false" ht="14.65" hidden="false" customHeight="false" outlineLevel="0" collapsed="false">
      <c r="A72" s="38" t="n">
        <v>2704</v>
      </c>
      <c r="B72" s="55" t="s">
        <v>550</v>
      </c>
      <c r="C72" s="2" t="n">
        <v>0</v>
      </c>
      <c r="D72" s="50" t="n">
        <v>0</v>
      </c>
      <c r="E72" s="2" t="n">
        <v>6000</v>
      </c>
      <c r="F72" s="50" t="n">
        <v>1</v>
      </c>
      <c r="G72" s="2" t="n">
        <v>0</v>
      </c>
      <c r="H72" s="50" t="n">
        <v>0</v>
      </c>
      <c r="I72" s="2" t="n">
        <v>43470</v>
      </c>
      <c r="J72" s="82"/>
      <c r="K72" s="2" t="n">
        <v>0</v>
      </c>
      <c r="L72" s="50"/>
      <c r="M72" s="2" t="n">
        <v>0</v>
      </c>
      <c r="N72" s="50"/>
      <c r="O72" s="2" t="n">
        <v>0</v>
      </c>
      <c r="P72" s="50"/>
      <c r="Q72" s="2" t="n">
        <v>0</v>
      </c>
      <c r="R72" s="82"/>
      <c r="S72" s="2" t="n">
        <v>5285.333</v>
      </c>
      <c r="T72" s="50" t="n">
        <v>0.183976487023757</v>
      </c>
      <c r="U72" s="2" t="n">
        <v>3235.74532</v>
      </c>
      <c r="V72" s="50" t="n">
        <v>0.816023542334047</v>
      </c>
      <c r="W72" s="2" t="n">
        <v>0</v>
      </c>
      <c r="X72" s="50" t="n">
        <v>0</v>
      </c>
      <c r="Y72" s="2" t="n">
        <v>28728.307</v>
      </c>
      <c r="Z72" s="82"/>
      <c r="AA72" s="2" t="n">
        <v>2306.764</v>
      </c>
      <c r="AB72" s="50" t="n">
        <v>0.389047274670178</v>
      </c>
      <c r="AC72" s="2" t="n">
        <v>500</v>
      </c>
      <c r="AD72" s="50" t="n">
        <v>0.610952725329822</v>
      </c>
      <c r="AE72" s="2" t="n">
        <v>0</v>
      </c>
      <c r="AF72" s="50" t="n">
        <v>0</v>
      </c>
      <c r="AG72" s="2" t="n">
        <v>5929.264</v>
      </c>
      <c r="AH72" s="82"/>
      <c r="AI72" s="2" t="n">
        <v>0</v>
      </c>
      <c r="AJ72" s="50"/>
      <c r="AK72" s="2" t="n">
        <v>0</v>
      </c>
      <c r="AL72" s="50"/>
      <c r="AM72" s="2" t="n">
        <v>0</v>
      </c>
      <c r="AN72" s="50"/>
      <c r="AO72" s="2" t="n">
        <v>0</v>
      </c>
      <c r="AP72" s="82"/>
      <c r="AQ72" s="2" t="n">
        <v>26478.772</v>
      </c>
      <c r="AR72" s="50" t="n">
        <v>0.25668195290864</v>
      </c>
      <c r="AS72" s="2" t="n">
        <v>10583.731</v>
      </c>
      <c r="AT72" s="50" t="n">
        <v>0.743318048012279</v>
      </c>
      <c r="AU72" s="2" t="n">
        <v>0</v>
      </c>
      <c r="AV72" s="50" t="n">
        <v>0</v>
      </c>
      <c r="AW72" s="2" t="n">
        <v>103157.903</v>
      </c>
      <c r="AX72" s="82"/>
      <c r="AY72" s="2" t="n">
        <v>10795.867</v>
      </c>
      <c r="AZ72" s="50" t="n">
        <v>0.850814773939055</v>
      </c>
      <c r="BA72" s="2" t="n">
        <v>261.28239</v>
      </c>
      <c r="BB72" s="50" t="n">
        <v>0.149185298214804</v>
      </c>
      <c r="BC72" s="2" t="n">
        <v>0</v>
      </c>
      <c r="BD72" s="50" t="n">
        <v>0</v>
      </c>
      <c r="BE72" s="2" t="n">
        <v>12688.857</v>
      </c>
      <c r="BF72" s="82"/>
      <c r="BG72" s="2" t="n">
        <v>80700</v>
      </c>
      <c r="BH72" s="50" t="n">
        <v>0.667040275346291</v>
      </c>
      <c r="BI72" s="2" t="n">
        <v>5560</v>
      </c>
      <c r="BJ72" s="50" t="n">
        <v>0.332959724653709</v>
      </c>
      <c r="BK72" s="2" t="n">
        <v>0</v>
      </c>
      <c r="BL72" s="50" t="n">
        <v>0</v>
      </c>
      <c r="BM72" s="2" t="n">
        <v>120982.2</v>
      </c>
      <c r="BN72" s="82"/>
      <c r="BO72" s="2" t="n">
        <v>0</v>
      </c>
      <c r="BP72" s="50"/>
      <c r="BQ72" s="2" t="n">
        <v>0</v>
      </c>
      <c r="BR72" s="50"/>
      <c r="BS72" s="2" t="n">
        <v>0</v>
      </c>
      <c r="BT72" s="50"/>
      <c r="BU72" s="2" t="n">
        <v>0</v>
      </c>
      <c r="BV72" s="82"/>
      <c r="BW72" s="2" t="n">
        <v>929.858</v>
      </c>
      <c r="BX72" s="50" t="n">
        <v>1</v>
      </c>
      <c r="BY72" s="2" t="n">
        <v>0</v>
      </c>
      <c r="BZ72" s="50" t="n">
        <v>0</v>
      </c>
      <c r="CA72" s="2" t="n">
        <v>0</v>
      </c>
      <c r="CB72" s="50" t="n">
        <v>0</v>
      </c>
      <c r="CC72" s="2" t="n">
        <v>929.858</v>
      </c>
      <c r="CD72" s="82"/>
      <c r="CE72" s="2" t="n">
        <v>367.188</v>
      </c>
      <c r="CF72" s="50" t="n">
        <v>1</v>
      </c>
      <c r="CG72" s="2" t="n">
        <v>0</v>
      </c>
      <c r="CH72" s="50" t="n">
        <v>0</v>
      </c>
      <c r="CI72" s="2" t="n">
        <v>0</v>
      </c>
      <c r="CJ72" s="50" t="n">
        <v>0</v>
      </c>
      <c r="CK72" s="2" t="n">
        <v>367.188</v>
      </c>
      <c r="CL72" s="82"/>
      <c r="CM72" s="2" t="n">
        <v>3323.313</v>
      </c>
      <c r="CN72" s="50" t="n">
        <v>0.0942422794966717</v>
      </c>
      <c r="CO72" s="2" t="n">
        <v>4408.58397</v>
      </c>
      <c r="CP72" s="50" t="n">
        <v>0.905757716608367</v>
      </c>
      <c r="CQ72" s="2" t="n">
        <v>0</v>
      </c>
      <c r="CR72" s="50" t="n">
        <v>0</v>
      </c>
      <c r="CS72" s="2" t="n">
        <v>35263.504</v>
      </c>
      <c r="CT72" s="82"/>
      <c r="CU72" s="2" t="n">
        <v>0</v>
      </c>
      <c r="CV72" s="50"/>
      <c r="CW72" s="2" t="n">
        <v>0</v>
      </c>
      <c r="CX72" s="50"/>
      <c r="CY72" s="2" t="n">
        <v>0</v>
      </c>
      <c r="CZ72" s="50"/>
      <c r="DA72" s="2" t="n">
        <v>0</v>
      </c>
      <c r="DB72" s="82"/>
      <c r="DC72" s="2" t="n">
        <v>0</v>
      </c>
      <c r="DD72" s="50" t="n">
        <v>0</v>
      </c>
      <c r="DE72" s="2" t="n">
        <v>260.41093</v>
      </c>
      <c r="DF72" s="50" t="n">
        <v>0.68245659413978</v>
      </c>
      <c r="DG72" s="2" t="n">
        <v>20.61288</v>
      </c>
      <c r="DH72" s="50" t="n">
        <v>0.317543594423372</v>
      </c>
      <c r="DI72" s="2" t="n">
        <v>2764.538</v>
      </c>
      <c r="DJ72" s="82"/>
      <c r="DK72" s="2" t="n">
        <v>0</v>
      </c>
      <c r="DL72" s="50" t="n">
        <v>0</v>
      </c>
      <c r="DM72" s="2" t="n">
        <v>6000</v>
      </c>
      <c r="DN72" s="50" t="n">
        <v>1</v>
      </c>
      <c r="DO72" s="2" t="n">
        <v>0</v>
      </c>
      <c r="DP72" s="50" t="n">
        <v>0</v>
      </c>
      <c r="DQ72" s="2" t="n">
        <v>43470</v>
      </c>
      <c r="DR72" s="82"/>
      <c r="DS72" s="2" t="n">
        <v>8.478</v>
      </c>
      <c r="DT72" s="50" t="n">
        <v>0.0366149128679091</v>
      </c>
      <c r="DU72" s="2" t="n">
        <v>30.78911</v>
      </c>
      <c r="DV72" s="50" t="n">
        <v>0.963385527435272</v>
      </c>
      <c r="DW72" s="2" t="n">
        <v>0</v>
      </c>
      <c r="DX72" s="50" t="n">
        <v>0</v>
      </c>
      <c r="DY72" s="2" t="n">
        <v>231.545</v>
      </c>
      <c r="DZ72" s="82"/>
      <c r="EA72" s="2" t="n">
        <v>7.983</v>
      </c>
      <c r="EB72" s="50" t="n">
        <v>1</v>
      </c>
      <c r="EC72" s="2" t="n">
        <v>0</v>
      </c>
      <c r="ED72" s="50" t="n">
        <v>0</v>
      </c>
      <c r="EE72" s="2" t="n">
        <v>0</v>
      </c>
      <c r="EF72" s="50" t="n">
        <v>0</v>
      </c>
      <c r="EG72" s="2" t="n">
        <v>7.983</v>
      </c>
      <c r="EH72" s="82"/>
      <c r="EI72" s="2" t="n">
        <v>15632.317</v>
      </c>
      <c r="EJ72" s="50" t="n">
        <v>1</v>
      </c>
      <c r="EK72" s="2" t="n">
        <v>0</v>
      </c>
      <c r="EL72" s="50" t="n">
        <v>0</v>
      </c>
      <c r="EM72" s="2" t="n">
        <v>0</v>
      </c>
      <c r="EN72" s="50" t="n">
        <v>0</v>
      </c>
      <c r="EO72" s="2" t="n">
        <v>15632.317</v>
      </c>
      <c r="EP72" s="82"/>
      <c r="EQ72" s="2" t="n">
        <v>32053.542</v>
      </c>
      <c r="ER72" s="50" t="n">
        <v>0.309775743665694</v>
      </c>
      <c r="ES72" s="2" t="n">
        <v>9857.81526</v>
      </c>
      <c r="ET72" s="50" t="n">
        <v>0.690224619313668</v>
      </c>
      <c r="EU72" s="2" t="n">
        <v>0</v>
      </c>
      <c r="EV72" s="50" t="n">
        <v>0</v>
      </c>
      <c r="EW72" s="2" t="n">
        <v>103473.376</v>
      </c>
      <c r="EX72" s="82"/>
      <c r="EY72" s="2" t="n">
        <v>11816.638</v>
      </c>
      <c r="EZ72" s="50" t="n">
        <v>0.161930108155551</v>
      </c>
      <c r="FA72" s="2" t="n">
        <v>8441.27746</v>
      </c>
      <c r="FB72" s="50" t="n">
        <v>0.838069894553644</v>
      </c>
      <c r="FC72" s="2" t="n">
        <v>0</v>
      </c>
      <c r="FD72" s="50" t="n">
        <v>0</v>
      </c>
      <c r="FE72" s="2" t="n">
        <v>72973.693</v>
      </c>
      <c r="FF72" s="82"/>
      <c r="FG72" s="2" t="n">
        <v>0</v>
      </c>
      <c r="FH72" s="50"/>
      <c r="FI72" s="2" t="n">
        <v>0</v>
      </c>
      <c r="FJ72" s="50"/>
      <c r="FK72" s="2" t="n">
        <v>0</v>
      </c>
      <c r="FM72" s="2" t="n">
        <v>0</v>
      </c>
      <c r="FN72" s="82"/>
      <c r="FO72" s="2" t="n">
        <v>0</v>
      </c>
      <c r="FP72" s="50"/>
      <c r="FQ72" s="2" t="n">
        <v>0</v>
      </c>
      <c r="FR72" s="50"/>
      <c r="FS72" s="2" t="n">
        <v>0</v>
      </c>
      <c r="FT72" s="50"/>
      <c r="FU72" s="2" t="n">
        <v>0</v>
      </c>
      <c r="FV72" s="82"/>
      <c r="FW72" s="9" t="n">
        <v>0</v>
      </c>
      <c r="FX72" s="50"/>
      <c r="FY72" s="9" t="n">
        <v>0</v>
      </c>
      <c r="FZ72" s="50"/>
      <c r="GA72" s="9" t="n">
        <v>0</v>
      </c>
      <c r="GB72" s="50"/>
      <c r="GC72" s="9" t="n">
        <v>0</v>
      </c>
      <c r="GD72" s="82"/>
      <c r="GE72" s="83" t="n">
        <v>0</v>
      </c>
      <c r="GF72" s="50"/>
      <c r="GG72" s="2" t="n">
        <v>0</v>
      </c>
      <c r="GH72" s="50"/>
      <c r="GI72" s="2" t="n">
        <v>0</v>
      </c>
      <c r="GJ72" s="50"/>
      <c r="GK72" s="2" t="n">
        <v>0</v>
      </c>
      <c r="GL72" s="82"/>
      <c r="GM72" s="2" t="n">
        <v>0</v>
      </c>
      <c r="GN72" s="50"/>
      <c r="GO72" s="2" t="n">
        <v>0</v>
      </c>
      <c r="GP72" s="50"/>
      <c r="GQ72" s="2" t="n">
        <v>0</v>
      </c>
      <c r="GR72" s="50"/>
      <c r="GS72" s="2" t="n">
        <v>0</v>
      </c>
      <c r="GT72" s="82"/>
      <c r="GU72" s="2" t="n">
        <v>40691</v>
      </c>
      <c r="GV72" s="50" t="n">
        <v>0.140448834173199</v>
      </c>
      <c r="GW72" s="2" t="n">
        <v>34372.69372</v>
      </c>
      <c r="GX72" s="50" t="n">
        <v>0.859551165831633</v>
      </c>
      <c r="GY72" s="2" t="n">
        <v>0</v>
      </c>
      <c r="GZ72" s="50" t="n">
        <v>0</v>
      </c>
      <c r="HA72" s="2" t="n">
        <v>289721.166</v>
      </c>
      <c r="HB72" s="82"/>
      <c r="HC72" s="2" t="n">
        <v>17306.727</v>
      </c>
      <c r="HD72" s="50" t="n">
        <v>1</v>
      </c>
      <c r="HE72" s="2" t="n">
        <v>0</v>
      </c>
      <c r="HF72" s="50" t="n">
        <v>0</v>
      </c>
      <c r="HG72" s="2" t="n">
        <v>0</v>
      </c>
      <c r="HH72" s="50" t="n">
        <v>0</v>
      </c>
      <c r="HI72" s="2" t="n">
        <v>17306.727</v>
      </c>
      <c r="HJ72" s="82"/>
      <c r="HK72" s="2" t="n">
        <v>9500</v>
      </c>
      <c r="HL72" s="50" t="n">
        <v>0.0595717730127327</v>
      </c>
      <c r="HM72" s="2" t="n">
        <v>20700</v>
      </c>
      <c r="HN72" s="50" t="n">
        <v>0.940428226987267</v>
      </c>
      <c r="HO72" s="2" t="n">
        <v>0</v>
      </c>
      <c r="HP72" s="50" t="n">
        <v>0</v>
      </c>
      <c r="HQ72" s="2" t="n">
        <v>159471.5</v>
      </c>
      <c r="HR72" s="82"/>
      <c r="HS72" s="2" t="n">
        <v>1116</v>
      </c>
      <c r="HT72" s="50" t="n">
        <v>0.0885252689668958</v>
      </c>
      <c r="HU72" s="2" t="n">
        <v>1586</v>
      </c>
      <c r="HV72" s="50" t="n">
        <v>0.911474731033104</v>
      </c>
      <c r="HW72" s="2" t="n">
        <v>0</v>
      </c>
      <c r="HX72" s="50" t="n">
        <v>0</v>
      </c>
      <c r="HY72" s="2" t="n">
        <v>12606.57</v>
      </c>
      <c r="HZ72" s="82"/>
      <c r="IA72" s="2" t="n">
        <v>11882.064</v>
      </c>
      <c r="IB72" s="50" t="n">
        <v>0.18746111508345</v>
      </c>
      <c r="IC72" s="2" t="n">
        <v>7108.63894</v>
      </c>
      <c r="ID72" s="50" t="n">
        <v>0.812538886814501</v>
      </c>
      <c r="IE72" s="2" t="n">
        <v>0</v>
      </c>
      <c r="IF72" s="50" t="n">
        <v>0</v>
      </c>
      <c r="IG72" s="2" t="n">
        <v>63384.153</v>
      </c>
      <c r="IH72" s="82"/>
      <c r="II72" s="2" t="n">
        <v>559810.14</v>
      </c>
      <c r="IJ72" s="50" t="n">
        <v>0.332535710762907</v>
      </c>
      <c r="IK72" s="2" t="n">
        <v>154342.60987</v>
      </c>
      <c r="IL72" s="50" t="n">
        <v>0.664235005711076</v>
      </c>
      <c r="IM72" s="2" t="n">
        <v>127.65113</v>
      </c>
      <c r="IN72" s="50" t="n">
        <v>0.00322930778119457</v>
      </c>
      <c r="IO72" s="2" t="n">
        <v>1683458.714</v>
      </c>
      <c r="IP72" s="82"/>
    </row>
    <row r="73" customFormat="false" ht="14.65" hidden="false" customHeight="false" outlineLevel="0" collapsed="false">
      <c r="A73" s="38" t="n">
        <v>2705</v>
      </c>
      <c r="B73" s="55" t="s">
        <v>1015</v>
      </c>
      <c r="C73" s="2" t="n">
        <v>0</v>
      </c>
      <c r="D73" s="50" t="n">
        <v>0</v>
      </c>
      <c r="E73" s="2" t="n">
        <v>40051.68487</v>
      </c>
      <c r="F73" s="50" t="n">
        <v>0.999999999597311</v>
      </c>
      <c r="G73" s="2" t="n">
        <v>0</v>
      </c>
      <c r="H73" s="50" t="n">
        <v>0</v>
      </c>
      <c r="I73" s="2" t="n">
        <v>290174.457</v>
      </c>
      <c r="J73" s="82"/>
      <c r="K73" s="2" t="n">
        <v>0</v>
      </c>
      <c r="L73" s="50" t="n">
        <v>0</v>
      </c>
      <c r="M73" s="2" t="n">
        <v>13774.94894</v>
      </c>
      <c r="N73" s="50" t="n">
        <v>1.00000000070441</v>
      </c>
      <c r="O73" s="2" t="n">
        <v>0</v>
      </c>
      <c r="P73" s="50" t="n">
        <v>0</v>
      </c>
      <c r="Q73" s="2" t="n">
        <v>99799.505</v>
      </c>
      <c r="R73" s="82"/>
      <c r="S73" s="2" t="n">
        <v>0</v>
      </c>
      <c r="T73" s="50" t="n">
        <v>0</v>
      </c>
      <c r="U73" s="2" t="n">
        <v>42785.0201</v>
      </c>
      <c r="V73" s="50" t="n">
        <v>1.00000000201466</v>
      </c>
      <c r="W73" s="2" t="n">
        <v>0</v>
      </c>
      <c r="X73" s="50" t="n">
        <v>0</v>
      </c>
      <c r="Y73" s="2" t="n">
        <v>309977.47</v>
      </c>
      <c r="Z73" s="82"/>
      <c r="AA73" s="2" t="n">
        <v>0.001</v>
      </c>
      <c r="AB73" s="50" t="n">
        <v>4.99011796958248E-009</v>
      </c>
      <c r="AC73" s="2" t="n">
        <v>27659.91212</v>
      </c>
      <c r="AD73" s="50" t="n">
        <v>0.999999996553824</v>
      </c>
      <c r="AE73" s="2" t="n">
        <v>0</v>
      </c>
      <c r="AF73" s="50" t="n">
        <v>0</v>
      </c>
      <c r="AG73" s="2" t="n">
        <v>200396.064</v>
      </c>
      <c r="AH73" s="82"/>
      <c r="AI73" s="2" t="n">
        <v>0</v>
      </c>
      <c r="AJ73" s="50"/>
      <c r="AK73" s="2" t="n">
        <v>0</v>
      </c>
      <c r="AL73" s="50"/>
      <c r="AM73" s="2" t="n">
        <v>0</v>
      </c>
      <c r="AN73" s="50"/>
      <c r="AO73" s="2" t="n">
        <v>0</v>
      </c>
      <c r="AP73" s="82"/>
      <c r="AQ73" s="2" t="n">
        <v>0</v>
      </c>
      <c r="AR73" s="50" t="n">
        <v>0</v>
      </c>
      <c r="AS73" s="2" t="n">
        <v>10658.46604</v>
      </c>
      <c r="AT73" s="50" t="n">
        <v>0.999999993004456</v>
      </c>
      <c r="AU73" s="2" t="n">
        <v>0</v>
      </c>
      <c r="AV73" s="50" t="n">
        <v>0</v>
      </c>
      <c r="AW73" s="2" t="n">
        <v>77220.587</v>
      </c>
      <c r="AX73" s="82"/>
      <c r="AY73" s="2" t="n">
        <v>0</v>
      </c>
      <c r="AZ73" s="50" t="n">
        <v>0</v>
      </c>
      <c r="BA73" s="2" t="n">
        <v>23068.87095</v>
      </c>
      <c r="BB73" s="50" t="n">
        <v>1.00000000617917</v>
      </c>
      <c r="BC73" s="2" t="n">
        <v>0</v>
      </c>
      <c r="BD73" s="50" t="n">
        <v>0</v>
      </c>
      <c r="BE73" s="2" t="n">
        <v>167133.969</v>
      </c>
      <c r="BF73" s="82"/>
      <c r="BG73" s="2" t="n">
        <v>0</v>
      </c>
      <c r="BH73" s="50" t="n">
        <v>0</v>
      </c>
      <c r="BI73" s="2" t="n">
        <v>1022.49234</v>
      </c>
      <c r="BJ73" s="50" t="n">
        <v>1.00000000044547</v>
      </c>
      <c r="BK73" s="2" t="n">
        <v>0</v>
      </c>
      <c r="BL73" s="50" t="n">
        <v>0</v>
      </c>
      <c r="BM73" s="2" t="n">
        <v>7407.957</v>
      </c>
      <c r="BN73" s="82"/>
      <c r="BO73" s="2" t="n">
        <v>0</v>
      </c>
      <c r="BP73" s="50"/>
      <c r="BQ73" s="2" t="n">
        <v>0</v>
      </c>
      <c r="BR73" s="50"/>
      <c r="BS73" s="2" t="n">
        <v>0</v>
      </c>
      <c r="BT73" s="50"/>
      <c r="BU73" s="2" t="n">
        <v>0</v>
      </c>
      <c r="BV73" s="82"/>
      <c r="BW73" s="2" t="n">
        <v>0</v>
      </c>
      <c r="BX73" s="50" t="n">
        <v>0</v>
      </c>
      <c r="BY73" s="2" t="n">
        <v>23481.08122</v>
      </c>
      <c r="BZ73" s="50" t="n">
        <v>0.999999996701748</v>
      </c>
      <c r="CA73" s="2" t="n">
        <v>0</v>
      </c>
      <c r="CB73" s="50" t="n">
        <v>0</v>
      </c>
      <c r="CC73" s="2" t="n">
        <v>170120.434</v>
      </c>
      <c r="CD73" s="82"/>
      <c r="CE73" s="2" t="n">
        <v>0</v>
      </c>
      <c r="CF73" s="50" t="n">
        <v>0</v>
      </c>
      <c r="CG73" s="2" t="n">
        <v>72833.592</v>
      </c>
      <c r="CH73" s="50" t="n">
        <v>1.0000000000758</v>
      </c>
      <c r="CI73" s="2" t="n">
        <v>0</v>
      </c>
      <c r="CJ73" s="50" t="n">
        <v>0</v>
      </c>
      <c r="CK73" s="2" t="n">
        <v>527679.374</v>
      </c>
      <c r="CL73" s="82"/>
      <c r="CM73" s="2" t="n">
        <v>0</v>
      </c>
      <c r="CN73" s="50" t="n">
        <v>0</v>
      </c>
      <c r="CO73" s="2" t="n">
        <v>4532.65705</v>
      </c>
      <c r="CP73" s="50" t="n">
        <v>1.00000004041676</v>
      </c>
      <c r="CQ73" s="2" t="n">
        <v>0</v>
      </c>
      <c r="CR73" s="50" t="n">
        <v>0</v>
      </c>
      <c r="CS73" s="2" t="n">
        <v>32839.099</v>
      </c>
      <c r="CT73" s="82"/>
      <c r="CU73" s="2" t="n">
        <v>0</v>
      </c>
      <c r="CV73" s="50"/>
      <c r="CW73" s="2" t="n">
        <v>0</v>
      </c>
      <c r="CX73" s="50"/>
      <c r="CY73" s="2" t="n">
        <v>0</v>
      </c>
      <c r="CZ73" s="50"/>
      <c r="DA73" s="2" t="n">
        <v>0</v>
      </c>
      <c r="DB73" s="82"/>
      <c r="DC73" s="2" t="n">
        <v>0</v>
      </c>
      <c r="DD73" s="50" t="n">
        <v>0</v>
      </c>
      <c r="DE73" s="2" t="n">
        <v>6947.58805</v>
      </c>
      <c r="DF73" s="50" t="n">
        <v>1.00000002825553</v>
      </c>
      <c r="DG73" s="2" t="n">
        <v>0</v>
      </c>
      <c r="DH73" s="50" t="n">
        <v>0</v>
      </c>
      <c r="DI73" s="2" t="n">
        <v>50335.274</v>
      </c>
      <c r="DJ73" s="82"/>
      <c r="DK73" s="2" t="n">
        <v>0</v>
      </c>
      <c r="DL73" s="50" t="n">
        <v>0</v>
      </c>
      <c r="DM73" s="2" t="n">
        <v>27409.75897</v>
      </c>
      <c r="DN73" s="50" t="n">
        <v>0.999999998678895</v>
      </c>
      <c r="DO73" s="2" t="n">
        <v>0</v>
      </c>
      <c r="DP73" s="50" t="n">
        <v>0</v>
      </c>
      <c r="DQ73" s="2" t="n">
        <v>198583.704</v>
      </c>
      <c r="DR73" s="82"/>
      <c r="DS73" s="2" t="n">
        <v>0</v>
      </c>
      <c r="DT73" s="50" t="n">
        <v>0</v>
      </c>
      <c r="DU73" s="2" t="n">
        <v>25.53583</v>
      </c>
      <c r="DV73" s="50" t="n">
        <v>1.0000004775495</v>
      </c>
      <c r="DW73" s="2" t="n">
        <v>0</v>
      </c>
      <c r="DX73" s="50" t="n">
        <v>0</v>
      </c>
      <c r="DY73" s="2" t="n">
        <v>185.007</v>
      </c>
      <c r="DZ73" s="82"/>
      <c r="EA73" s="2" t="n">
        <v>0</v>
      </c>
      <c r="EB73" s="50" t="n">
        <v>0</v>
      </c>
      <c r="EC73" s="2" t="n">
        <v>113745.71645</v>
      </c>
      <c r="ED73" s="50" t="n">
        <v>1.00000000082546</v>
      </c>
      <c r="EE73" s="2" t="n">
        <v>0</v>
      </c>
      <c r="EF73" s="50" t="n">
        <v>0</v>
      </c>
      <c r="EG73" s="2" t="n">
        <v>824087.715</v>
      </c>
      <c r="EH73" s="82"/>
      <c r="EI73" s="2" t="n">
        <v>0</v>
      </c>
      <c r="EJ73" s="50" t="n">
        <v>0</v>
      </c>
      <c r="EK73" s="2" t="n">
        <v>77199.40094</v>
      </c>
      <c r="EL73" s="50" t="n">
        <v>0.999999999660832</v>
      </c>
      <c r="EM73" s="2" t="n">
        <v>0</v>
      </c>
      <c r="EN73" s="50" t="n">
        <v>0</v>
      </c>
      <c r="EO73" s="2" t="n">
        <v>559309.66</v>
      </c>
      <c r="EP73" s="82"/>
      <c r="EQ73" s="2" t="n">
        <v>0.053</v>
      </c>
      <c r="ER73" s="50" t="n">
        <v>4.07782382429084E-008</v>
      </c>
      <c r="ES73" s="2" t="n">
        <v>179394.4485</v>
      </c>
      <c r="ET73" s="50" t="n">
        <v>0.999999950283249</v>
      </c>
      <c r="EU73" s="2" t="n">
        <v>0</v>
      </c>
      <c r="EV73" s="50" t="n">
        <v>0</v>
      </c>
      <c r="EW73" s="2" t="n">
        <v>1299712.844</v>
      </c>
      <c r="EX73" s="82"/>
      <c r="EY73" s="2" t="n">
        <v>0</v>
      </c>
      <c r="EZ73" s="50" t="n">
        <v>0</v>
      </c>
      <c r="FA73" s="2" t="n">
        <v>50191.8884</v>
      </c>
      <c r="FB73" s="50" t="n">
        <v>1.00000000125949</v>
      </c>
      <c r="FC73" s="2" t="n">
        <v>0</v>
      </c>
      <c r="FD73" s="50" t="n">
        <v>0</v>
      </c>
      <c r="FE73" s="2" t="n">
        <v>363640.231</v>
      </c>
      <c r="FF73" s="82"/>
      <c r="FG73" s="2" t="n">
        <v>0</v>
      </c>
      <c r="FH73" s="50" t="n">
        <v>0</v>
      </c>
      <c r="FI73" s="2" t="n">
        <v>7574.29255</v>
      </c>
      <c r="FJ73" s="50" t="n">
        <v>1.00000000956251</v>
      </c>
      <c r="FK73" s="2" t="n">
        <v>0</v>
      </c>
      <c r="FL73" s="0" t="n">
        <v>0</v>
      </c>
      <c r="FM73" s="2" t="n">
        <v>54875.749</v>
      </c>
      <c r="FN73" s="82"/>
      <c r="FO73" s="2" t="n">
        <v>0</v>
      </c>
      <c r="FP73" s="50"/>
      <c r="FQ73" s="2" t="n">
        <v>0</v>
      </c>
      <c r="FR73" s="50"/>
      <c r="FS73" s="2" t="n">
        <v>0</v>
      </c>
      <c r="FT73" s="50"/>
      <c r="FU73" s="2" t="n">
        <v>0</v>
      </c>
      <c r="FV73" s="82"/>
      <c r="FW73" s="9" t="n">
        <v>0</v>
      </c>
      <c r="FX73" s="50" t="n">
        <v>0</v>
      </c>
      <c r="FY73" s="9" t="n">
        <v>16794.01694</v>
      </c>
      <c r="FZ73" s="50" t="n">
        <v>0.999999997783397</v>
      </c>
      <c r="GA73" s="9" t="n">
        <v>0</v>
      </c>
      <c r="GB73" s="50" t="n">
        <v>0</v>
      </c>
      <c r="GC73" s="9" t="n">
        <v>121672.653</v>
      </c>
      <c r="GD73" s="82"/>
      <c r="GE73" s="83" t="n">
        <v>0</v>
      </c>
      <c r="GF73" s="50" t="n">
        <v>0</v>
      </c>
      <c r="GG73" s="2" t="n">
        <v>370</v>
      </c>
      <c r="GH73" s="50" t="n">
        <v>1</v>
      </c>
      <c r="GI73" s="2" t="n">
        <v>0</v>
      </c>
      <c r="GJ73" s="50" t="n">
        <v>0</v>
      </c>
      <c r="GK73" s="2" t="n">
        <v>2680.65</v>
      </c>
      <c r="GL73" s="82"/>
      <c r="GM73" s="2" t="n">
        <v>0</v>
      </c>
      <c r="GN73" s="50" t="n">
        <v>0</v>
      </c>
      <c r="GO73" s="2" t="n">
        <v>106842.29141</v>
      </c>
      <c r="GP73" s="50" t="n">
        <v>1.00000000034293</v>
      </c>
      <c r="GQ73" s="2" t="n">
        <v>0</v>
      </c>
      <c r="GR73" s="50" t="n">
        <v>0</v>
      </c>
      <c r="GS73" s="2" t="n">
        <v>774072.401</v>
      </c>
      <c r="GT73" s="82"/>
      <c r="GU73" s="2" t="n">
        <v>0</v>
      </c>
      <c r="GV73" s="50" t="n">
        <v>0</v>
      </c>
      <c r="GW73" s="2" t="n">
        <v>195114.91801</v>
      </c>
      <c r="GX73" s="50" t="n">
        <v>0.999999999987585</v>
      </c>
      <c r="GY73" s="2" t="n">
        <v>0</v>
      </c>
      <c r="GZ73" s="50" t="n">
        <v>0</v>
      </c>
      <c r="HA73" s="2" t="n">
        <v>1413607.581</v>
      </c>
      <c r="HB73" s="82"/>
      <c r="HC73" s="2" t="n">
        <v>0</v>
      </c>
      <c r="HD73" s="50" t="n">
        <v>0</v>
      </c>
      <c r="HE73" s="2" t="n">
        <v>51.74595</v>
      </c>
      <c r="HF73" s="50" t="n">
        <v>1.00000108762627</v>
      </c>
      <c r="HG73" s="2" t="n">
        <v>0</v>
      </c>
      <c r="HH73" s="50" t="n">
        <v>0</v>
      </c>
      <c r="HI73" s="2" t="n">
        <v>374.899</v>
      </c>
      <c r="HJ73" s="82"/>
      <c r="HK73" s="2" t="n">
        <v>0</v>
      </c>
      <c r="HL73" s="50" t="n">
        <v>0</v>
      </c>
      <c r="HM73" s="2" t="n">
        <v>238439.47118</v>
      </c>
      <c r="HN73" s="50" t="n">
        <v>0.999999999246944</v>
      </c>
      <c r="HO73" s="2" t="n">
        <v>0</v>
      </c>
      <c r="HP73" s="50" t="n">
        <v>0</v>
      </c>
      <c r="HQ73" s="2" t="n">
        <v>1727493.97</v>
      </c>
      <c r="HR73" s="82"/>
      <c r="HS73" s="2" t="n">
        <v>0</v>
      </c>
      <c r="HT73" s="50" t="n">
        <v>0</v>
      </c>
      <c r="HU73" s="2" t="n">
        <v>5177.79345</v>
      </c>
      <c r="HV73" s="50" t="n">
        <v>1.00000001453492</v>
      </c>
      <c r="HW73" s="2" t="n">
        <v>0</v>
      </c>
      <c r="HX73" s="50" t="n">
        <v>0</v>
      </c>
      <c r="HY73" s="2" t="n">
        <v>37513.113</v>
      </c>
      <c r="HZ73" s="82"/>
      <c r="IA73" s="2" t="n">
        <v>70308.615</v>
      </c>
      <c r="IB73" s="50" t="n">
        <v>0.472198942763955</v>
      </c>
      <c r="IC73" s="2" t="n">
        <v>10847.14381</v>
      </c>
      <c r="ID73" s="50" t="n">
        <v>0.527801056587607</v>
      </c>
      <c r="IE73" s="2" t="n">
        <v>0</v>
      </c>
      <c r="IF73" s="50" t="n">
        <v>0</v>
      </c>
      <c r="IG73" s="2" t="n">
        <v>148896.172</v>
      </c>
      <c r="IH73" s="82"/>
      <c r="II73" s="2" t="n">
        <v>70308.669</v>
      </c>
      <c r="IJ73" s="50" t="n">
        <v>0.00657136786348179</v>
      </c>
      <c r="IK73" s="2" t="n">
        <v>1467071.83524</v>
      </c>
      <c r="IL73" s="50" t="n">
        <v>0.993428631324666</v>
      </c>
      <c r="IM73" s="2" t="n">
        <v>0</v>
      </c>
      <c r="IN73" s="50" t="n">
        <v>0</v>
      </c>
      <c r="IO73" s="2" t="n">
        <v>10699244.124</v>
      </c>
      <c r="IP73" s="82"/>
    </row>
    <row r="74" customFormat="false" ht="14.65" hidden="false" customHeight="false" outlineLevel="0" collapsed="false">
      <c r="A74" s="38" t="n">
        <v>2706</v>
      </c>
      <c r="B74" s="55" t="s">
        <v>554</v>
      </c>
      <c r="C74" s="2" t="n">
        <v>356.82</v>
      </c>
      <c r="D74" s="50" t="n">
        <v>0.0176572279854346</v>
      </c>
      <c r="E74" s="2" t="n">
        <v>2740.00478</v>
      </c>
      <c r="F74" s="50" t="n">
        <v>0.982342753759559</v>
      </c>
      <c r="G74" s="2" t="n">
        <v>0</v>
      </c>
      <c r="H74" s="50" t="n">
        <v>0</v>
      </c>
      <c r="I74" s="2" t="n">
        <v>20208.155</v>
      </c>
      <c r="J74" s="82"/>
      <c r="K74" s="2" t="n">
        <v>0</v>
      </c>
      <c r="L74" s="50"/>
      <c r="M74" s="2" t="n">
        <v>0</v>
      </c>
      <c r="N74" s="50"/>
      <c r="O74" s="2" t="n">
        <v>0</v>
      </c>
      <c r="P74" s="50"/>
      <c r="Q74" s="2" t="n">
        <v>0</v>
      </c>
      <c r="R74" s="82"/>
      <c r="S74" s="2" t="n">
        <v>13981.666</v>
      </c>
      <c r="T74" s="50" t="n">
        <v>0.282156772162428</v>
      </c>
      <c r="U74" s="2" t="n">
        <v>4909.75318</v>
      </c>
      <c r="V74" s="50" t="n">
        <v>0.717843223581508</v>
      </c>
      <c r="W74" s="2" t="n">
        <v>0</v>
      </c>
      <c r="X74" s="50" t="n">
        <v>0</v>
      </c>
      <c r="Y74" s="2" t="n">
        <v>49552.828</v>
      </c>
      <c r="Z74" s="82"/>
      <c r="AA74" s="2" t="n">
        <v>0</v>
      </c>
      <c r="AB74" s="50"/>
      <c r="AC74" s="2" t="n">
        <v>0</v>
      </c>
      <c r="AD74" s="50"/>
      <c r="AE74" s="2" t="n">
        <v>0</v>
      </c>
      <c r="AF74" s="50"/>
      <c r="AG74" s="2" t="n">
        <v>0</v>
      </c>
      <c r="AH74" s="82"/>
      <c r="AI74" s="2" t="n">
        <v>0</v>
      </c>
      <c r="AJ74" s="50"/>
      <c r="AK74" s="2" t="n">
        <v>0</v>
      </c>
      <c r="AL74" s="50"/>
      <c r="AM74" s="2" t="n">
        <v>0</v>
      </c>
      <c r="AN74" s="50"/>
      <c r="AO74" s="2" t="n">
        <v>0</v>
      </c>
      <c r="AP74" s="82"/>
      <c r="AQ74" s="2" t="n">
        <v>0</v>
      </c>
      <c r="AR74" s="50"/>
      <c r="AS74" s="2" t="n">
        <v>0</v>
      </c>
      <c r="AT74" s="50"/>
      <c r="AU74" s="2" t="n">
        <v>0</v>
      </c>
      <c r="AV74" s="50"/>
      <c r="AW74" s="2" t="n">
        <v>0</v>
      </c>
      <c r="AX74" s="82"/>
      <c r="AY74" s="2" t="n">
        <v>0</v>
      </c>
      <c r="AZ74" s="50"/>
      <c r="BA74" s="2" t="n">
        <v>0</v>
      </c>
      <c r="BB74" s="50"/>
      <c r="BC74" s="2" t="n">
        <v>0</v>
      </c>
      <c r="BD74" s="50"/>
      <c r="BE74" s="2" t="n">
        <v>0</v>
      </c>
      <c r="BF74" s="82"/>
      <c r="BG74" s="2" t="n">
        <v>0</v>
      </c>
      <c r="BH74" s="50"/>
      <c r="BI74" s="2" t="n">
        <v>0</v>
      </c>
      <c r="BJ74" s="50"/>
      <c r="BK74" s="2" t="n">
        <v>0</v>
      </c>
      <c r="BL74" s="50"/>
      <c r="BM74" s="2" t="n">
        <v>0</v>
      </c>
      <c r="BN74" s="82"/>
      <c r="BO74" s="2" t="n">
        <v>0</v>
      </c>
      <c r="BP74" s="50"/>
      <c r="BQ74" s="2" t="n">
        <v>0</v>
      </c>
      <c r="BR74" s="50"/>
      <c r="BS74" s="2" t="n">
        <v>0</v>
      </c>
      <c r="BT74" s="50"/>
      <c r="BU74" s="2" t="n">
        <v>0</v>
      </c>
      <c r="BV74" s="82"/>
      <c r="BW74" s="2" t="n">
        <v>269.907</v>
      </c>
      <c r="BX74" s="50" t="n">
        <v>1</v>
      </c>
      <c r="BY74" s="2" t="n">
        <v>0</v>
      </c>
      <c r="BZ74" s="50" t="n">
        <v>0</v>
      </c>
      <c r="CA74" s="2" t="n">
        <v>0</v>
      </c>
      <c r="CB74" s="50" t="n">
        <v>0</v>
      </c>
      <c r="CC74" s="2" t="n">
        <v>269.907</v>
      </c>
      <c r="CD74" s="82"/>
      <c r="CE74" s="2" t="n">
        <v>92.283</v>
      </c>
      <c r="CF74" s="50" t="n">
        <v>1</v>
      </c>
      <c r="CG74" s="2" t="n">
        <v>0</v>
      </c>
      <c r="CH74" s="50" t="n">
        <v>0</v>
      </c>
      <c r="CI74" s="2" t="n">
        <v>0</v>
      </c>
      <c r="CJ74" s="50" t="n">
        <v>0</v>
      </c>
      <c r="CK74" s="2" t="n">
        <v>92.283</v>
      </c>
      <c r="CL74" s="82"/>
      <c r="CM74" s="2" t="n">
        <v>0</v>
      </c>
      <c r="CN74" s="50" t="n">
        <v>0</v>
      </c>
      <c r="CO74" s="2" t="n">
        <v>301.12098</v>
      </c>
      <c r="CP74" s="50" t="n">
        <v>0.999999770858563</v>
      </c>
      <c r="CQ74" s="2" t="n">
        <v>0</v>
      </c>
      <c r="CR74" s="50" t="n">
        <v>0</v>
      </c>
      <c r="CS74" s="2" t="n">
        <v>2181.622</v>
      </c>
      <c r="CT74" s="82"/>
      <c r="CU74" s="2" t="n">
        <v>0</v>
      </c>
      <c r="CV74" s="50"/>
      <c r="CW74" s="2" t="n">
        <v>0</v>
      </c>
      <c r="CX74" s="50"/>
      <c r="CY74" s="2" t="n">
        <v>0</v>
      </c>
      <c r="CZ74" s="50"/>
      <c r="DA74" s="2" t="n">
        <v>0</v>
      </c>
      <c r="DB74" s="82"/>
      <c r="DC74" s="2" t="n">
        <v>0</v>
      </c>
      <c r="DD74" s="50"/>
      <c r="DE74" s="2" t="n">
        <v>0</v>
      </c>
      <c r="DF74" s="50"/>
      <c r="DG74" s="2" t="n">
        <v>0</v>
      </c>
      <c r="DH74" s="50"/>
      <c r="DI74" s="2" t="n">
        <v>0</v>
      </c>
      <c r="DJ74" s="82"/>
      <c r="DK74" s="2" t="n">
        <v>0</v>
      </c>
      <c r="DL74" s="50"/>
      <c r="DM74" s="2" t="n">
        <v>0</v>
      </c>
      <c r="DN74" s="50"/>
      <c r="DO74" s="2" t="n">
        <v>0</v>
      </c>
      <c r="DP74" s="50"/>
      <c r="DQ74" s="2" t="n">
        <v>0</v>
      </c>
      <c r="DR74" s="82"/>
      <c r="DS74" s="2" t="n">
        <v>0</v>
      </c>
      <c r="DT74" s="50"/>
      <c r="DU74" s="2" t="n">
        <v>0</v>
      </c>
      <c r="DV74" s="50"/>
      <c r="DW74" s="2" t="n">
        <v>0</v>
      </c>
      <c r="DX74" s="50"/>
      <c r="DY74" s="2" t="n">
        <v>0</v>
      </c>
      <c r="DZ74" s="82"/>
      <c r="EA74" s="2" t="n">
        <v>32.609</v>
      </c>
      <c r="EB74" s="50" t="n">
        <v>0.000984777696604696</v>
      </c>
      <c r="EC74" s="2" t="n">
        <v>4565.96935</v>
      </c>
      <c r="ED74" s="50" t="n">
        <v>0.999015220514071</v>
      </c>
      <c r="EE74" s="2" t="n">
        <v>0</v>
      </c>
      <c r="EF74" s="50" t="n">
        <v>0</v>
      </c>
      <c r="EG74" s="2" t="n">
        <v>33113.057</v>
      </c>
      <c r="EH74" s="82"/>
      <c r="EI74" s="2" t="n">
        <v>0</v>
      </c>
      <c r="EJ74" s="50"/>
      <c r="EK74" s="2" t="n">
        <v>0</v>
      </c>
      <c r="EL74" s="50"/>
      <c r="EM74" s="2" t="n">
        <v>0</v>
      </c>
      <c r="EN74" s="50"/>
      <c r="EO74" s="2" t="n">
        <v>0</v>
      </c>
      <c r="EP74" s="82"/>
      <c r="EQ74" s="2" t="n">
        <v>3264.366</v>
      </c>
      <c r="ER74" s="50" t="n">
        <v>0.155177387941473</v>
      </c>
      <c r="ES74" s="2" t="n">
        <v>2453</v>
      </c>
      <c r="ET74" s="50" t="n">
        <v>0.844822612058527</v>
      </c>
      <c r="EU74" s="2" t="n">
        <v>0</v>
      </c>
      <c r="EV74" s="50" t="n">
        <v>0</v>
      </c>
      <c r="EW74" s="2" t="n">
        <v>21036.351</v>
      </c>
      <c r="EX74" s="82"/>
      <c r="EY74" s="2" t="n">
        <v>0</v>
      </c>
      <c r="EZ74" s="50" t="n">
        <v>0</v>
      </c>
      <c r="FA74" s="2" t="n">
        <v>24000</v>
      </c>
      <c r="FB74" s="50" t="n">
        <v>1</v>
      </c>
      <c r="FC74" s="2" t="n">
        <v>0</v>
      </c>
      <c r="FD74" s="50" t="n">
        <v>0</v>
      </c>
      <c r="FE74" s="2" t="n">
        <v>173880</v>
      </c>
      <c r="FF74" s="82"/>
      <c r="FG74" s="2" t="n">
        <v>0</v>
      </c>
      <c r="FH74" s="50"/>
      <c r="FI74" s="2" t="n">
        <v>0</v>
      </c>
      <c r="FJ74" s="50"/>
      <c r="FK74" s="2" t="n">
        <v>0</v>
      </c>
      <c r="FM74" s="2" t="n">
        <v>0</v>
      </c>
      <c r="FN74" s="82"/>
      <c r="FO74" s="2" t="n">
        <v>0</v>
      </c>
      <c r="FP74" s="50"/>
      <c r="FQ74" s="2" t="n">
        <v>0</v>
      </c>
      <c r="FR74" s="50"/>
      <c r="FS74" s="2" t="n">
        <v>0</v>
      </c>
      <c r="FT74" s="50"/>
      <c r="FU74" s="2" t="n">
        <v>0</v>
      </c>
      <c r="FV74" s="82"/>
      <c r="FW74" s="9" t="n">
        <v>0</v>
      </c>
      <c r="FX74" s="50"/>
      <c r="FY74" s="9" t="n">
        <v>0</v>
      </c>
      <c r="FZ74" s="50"/>
      <c r="GA74" s="9" t="n">
        <v>0</v>
      </c>
      <c r="GB74" s="50"/>
      <c r="GC74" s="9" t="n">
        <v>0</v>
      </c>
      <c r="GD74" s="82"/>
      <c r="GE74" s="83" t="n">
        <v>0</v>
      </c>
      <c r="GF74" s="50"/>
      <c r="GG74" s="2" t="n">
        <v>0</v>
      </c>
      <c r="GH74" s="50"/>
      <c r="GI74" s="2" t="n">
        <v>0</v>
      </c>
      <c r="GJ74" s="50"/>
      <c r="GK74" s="2" t="n">
        <v>0</v>
      </c>
      <c r="GL74" s="82"/>
      <c r="GM74" s="2" t="n">
        <v>0</v>
      </c>
      <c r="GN74" s="50" t="n">
        <v>0</v>
      </c>
      <c r="GO74" s="2" t="n">
        <v>590</v>
      </c>
      <c r="GP74" s="50" t="n">
        <v>1</v>
      </c>
      <c r="GQ74" s="2" t="n">
        <v>0</v>
      </c>
      <c r="GR74" s="50" t="n">
        <v>0</v>
      </c>
      <c r="GS74" s="2" t="n">
        <v>4274.55</v>
      </c>
      <c r="GT74" s="82"/>
      <c r="GU74" s="2" t="n">
        <v>0</v>
      </c>
      <c r="GV74" s="50" t="n">
        <v>0</v>
      </c>
      <c r="GW74" s="2" t="n">
        <v>31297.16429</v>
      </c>
      <c r="GX74" s="50" t="n">
        <v>1.00000000123948</v>
      </c>
      <c r="GY74" s="2" t="n">
        <v>0</v>
      </c>
      <c r="GZ74" s="50" t="n">
        <v>0</v>
      </c>
      <c r="HA74" s="2" t="n">
        <v>226747.955</v>
      </c>
      <c r="HB74" s="82"/>
      <c r="HC74" s="2" t="n">
        <v>0</v>
      </c>
      <c r="HD74" s="50"/>
      <c r="HE74" s="2" t="n">
        <v>0</v>
      </c>
      <c r="HF74" s="50"/>
      <c r="HG74" s="2" t="n">
        <v>0</v>
      </c>
      <c r="HH74" s="50"/>
      <c r="HI74" s="2" t="n">
        <v>0</v>
      </c>
      <c r="HJ74" s="82"/>
      <c r="HK74" s="2" t="n">
        <v>0</v>
      </c>
      <c r="HL74" s="50"/>
      <c r="HM74" s="2" t="n">
        <v>0</v>
      </c>
      <c r="HN74" s="50"/>
      <c r="HO74" s="2" t="n">
        <v>0</v>
      </c>
      <c r="HP74" s="50"/>
      <c r="HQ74" s="2" t="n">
        <v>0</v>
      </c>
      <c r="HR74" s="82"/>
      <c r="HS74" s="2" t="n">
        <v>0</v>
      </c>
      <c r="HT74" s="50"/>
      <c r="HU74" s="2" t="n">
        <v>0</v>
      </c>
      <c r="HV74" s="50"/>
      <c r="HW74" s="2" t="n">
        <v>0</v>
      </c>
      <c r="HX74" s="50"/>
      <c r="HY74" s="2" t="n">
        <v>0</v>
      </c>
      <c r="HZ74" s="82"/>
      <c r="IA74" s="2" t="n">
        <v>66.45</v>
      </c>
      <c r="IB74" s="50" t="n">
        <v>1</v>
      </c>
      <c r="IC74" s="2" t="n">
        <v>0</v>
      </c>
      <c r="ID74" s="50" t="n">
        <v>0</v>
      </c>
      <c r="IE74" s="2" t="n">
        <v>0</v>
      </c>
      <c r="IF74" s="50" t="n">
        <v>0</v>
      </c>
      <c r="IG74" s="2" t="n">
        <v>66.45</v>
      </c>
      <c r="IH74" s="82"/>
      <c r="II74" s="2" t="n">
        <v>18323.046</v>
      </c>
      <c r="IJ74" s="50" t="n">
        <v>0.0232989458557458</v>
      </c>
      <c r="IK74" s="2" t="n">
        <v>106019.23488</v>
      </c>
      <c r="IL74" s="50" t="n">
        <v>0.97670105249834</v>
      </c>
      <c r="IM74" s="2" t="n">
        <v>0</v>
      </c>
      <c r="IN74" s="50" t="n">
        <v>0</v>
      </c>
      <c r="IO74" s="2" t="n">
        <v>786432.404</v>
      </c>
      <c r="IP74" s="82"/>
    </row>
    <row r="75" customFormat="false" ht="14.65" hidden="false" customHeight="false" outlineLevel="0" collapsed="false">
      <c r="A75" s="38" t="n">
        <v>2710</v>
      </c>
      <c r="B75" s="55" t="s">
        <v>1016</v>
      </c>
      <c r="C75" s="2" t="n">
        <v>0</v>
      </c>
      <c r="D75" s="50"/>
      <c r="E75" s="2" t="n">
        <v>0</v>
      </c>
      <c r="F75" s="50"/>
      <c r="G75" s="2" t="n">
        <v>0</v>
      </c>
      <c r="H75" s="50"/>
      <c r="I75" s="2" t="n">
        <v>0</v>
      </c>
      <c r="J75" s="82"/>
      <c r="K75" s="2" t="n">
        <v>0</v>
      </c>
      <c r="L75" s="50"/>
      <c r="M75" s="2" t="n">
        <v>0</v>
      </c>
      <c r="N75" s="50"/>
      <c r="O75" s="2" t="n">
        <v>0</v>
      </c>
      <c r="P75" s="50"/>
      <c r="Q75" s="2" t="n">
        <v>0</v>
      </c>
      <c r="R75" s="82"/>
      <c r="S75" s="2" t="n">
        <v>0</v>
      </c>
      <c r="T75" s="50"/>
      <c r="U75" s="2" t="n">
        <v>0</v>
      </c>
      <c r="V75" s="50"/>
      <c r="W75" s="2" t="n">
        <v>0</v>
      </c>
      <c r="X75" s="50"/>
      <c r="Y75" s="2" t="n">
        <v>0</v>
      </c>
      <c r="Z75" s="82"/>
      <c r="AA75" s="2" t="n">
        <v>0</v>
      </c>
      <c r="AB75" s="50"/>
      <c r="AC75" s="2" t="n">
        <v>0</v>
      </c>
      <c r="AD75" s="50"/>
      <c r="AE75" s="2" t="n">
        <v>0</v>
      </c>
      <c r="AF75" s="50"/>
      <c r="AG75" s="2" t="n">
        <v>0</v>
      </c>
      <c r="AH75" s="82"/>
      <c r="AI75" s="2" t="n">
        <v>0</v>
      </c>
      <c r="AJ75" s="50"/>
      <c r="AK75" s="2" t="n">
        <v>0</v>
      </c>
      <c r="AL75" s="50"/>
      <c r="AM75" s="2" t="n">
        <v>0</v>
      </c>
      <c r="AN75" s="50"/>
      <c r="AO75" s="2" t="n">
        <v>0</v>
      </c>
      <c r="AP75" s="82"/>
      <c r="AQ75" s="2" t="n">
        <v>0</v>
      </c>
      <c r="AR75" s="50"/>
      <c r="AS75" s="2" t="n">
        <v>0</v>
      </c>
      <c r="AT75" s="50"/>
      <c r="AU75" s="2" t="n">
        <v>0</v>
      </c>
      <c r="AV75" s="50"/>
      <c r="AW75" s="2" t="n">
        <v>0</v>
      </c>
      <c r="AX75" s="82"/>
      <c r="AY75" s="2" t="n">
        <v>0</v>
      </c>
      <c r="AZ75" s="50"/>
      <c r="BA75" s="2" t="n">
        <v>0</v>
      </c>
      <c r="BB75" s="50"/>
      <c r="BC75" s="2" t="n">
        <v>0</v>
      </c>
      <c r="BD75" s="50"/>
      <c r="BE75" s="2" t="n">
        <v>0</v>
      </c>
      <c r="BF75" s="82"/>
      <c r="BG75" s="2" t="n">
        <v>0</v>
      </c>
      <c r="BH75" s="50"/>
      <c r="BI75" s="2" t="n">
        <v>0</v>
      </c>
      <c r="BJ75" s="50"/>
      <c r="BK75" s="2" t="n">
        <v>0</v>
      </c>
      <c r="BL75" s="50"/>
      <c r="BM75" s="2" t="n">
        <v>0</v>
      </c>
      <c r="BN75" s="82"/>
      <c r="BO75" s="2" t="n">
        <v>0</v>
      </c>
      <c r="BP75" s="50"/>
      <c r="BQ75" s="2" t="n">
        <v>0</v>
      </c>
      <c r="BR75" s="50"/>
      <c r="BS75" s="2" t="n">
        <v>0</v>
      </c>
      <c r="BT75" s="50"/>
      <c r="BU75" s="2" t="n">
        <v>0</v>
      </c>
      <c r="BV75" s="82"/>
      <c r="BW75" s="2" t="n">
        <v>0</v>
      </c>
      <c r="BX75" s="50"/>
      <c r="BY75" s="2" t="n">
        <v>0</v>
      </c>
      <c r="BZ75" s="50"/>
      <c r="CA75" s="2" t="n">
        <v>0</v>
      </c>
      <c r="CB75" s="50"/>
      <c r="CC75" s="2" t="n">
        <v>0</v>
      </c>
      <c r="CD75" s="82"/>
      <c r="CE75" s="2" t="n">
        <v>0</v>
      </c>
      <c r="CF75" s="50"/>
      <c r="CG75" s="2" t="n">
        <v>0</v>
      </c>
      <c r="CH75" s="50"/>
      <c r="CI75" s="2" t="n">
        <v>0</v>
      </c>
      <c r="CJ75" s="50"/>
      <c r="CK75" s="2" t="n">
        <v>0</v>
      </c>
      <c r="CL75" s="82"/>
      <c r="CM75" s="2" t="n">
        <v>0</v>
      </c>
      <c r="CN75" s="50"/>
      <c r="CO75" s="2" t="n">
        <v>0</v>
      </c>
      <c r="CP75" s="50"/>
      <c r="CQ75" s="2" t="n">
        <v>0</v>
      </c>
      <c r="CR75" s="50"/>
      <c r="CS75" s="2" t="n">
        <v>0</v>
      </c>
      <c r="CT75" s="82"/>
      <c r="CU75" s="2" t="n">
        <v>0</v>
      </c>
      <c r="CV75" s="50"/>
      <c r="CW75" s="2" t="n">
        <v>0</v>
      </c>
      <c r="CX75" s="50"/>
      <c r="CY75" s="2" t="n">
        <v>0</v>
      </c>
      <c r="CZ75" s="50"/>
      <c r="DA75" s="2" t="n">
        <v>0</v>
      </c>
      <c r="DB75" s="82"/>
      <c r="DC75" s="2" t="n">
        <v>0</v>
      </c>
      <c r="DD75" s="50"/>
      <c r="DE75" s="2" t="n">
        <v>0</v>
      </c>
      <c r="DF75" s="50"/>
      <c r="DG75" s="2" t="n">
        <v>0</v>
      </c>
      <c r="DH75" s="50"/>
      <c r="DI75" s="2" t="n">
        <v>0</v>
      </c>
      <c r="DJ75" s="82"/>
      <c r="DK75" s="2" t="n">
        <v>0</v>
      </c>
      <c r="DL75" s="50"/>
      <c r="DM75" s="2" t="n">
        <v>0</v>
      </c>
      <c r="DN75" s="50"/>
      <c r="DO75" s="2" t="n">
        <v>0</v>
      </c>
      <c r="DP75" s="50"/>
      <c r="DQ75" s="2" t="n">
        <v>0</v>
      </c>
      <c r="DR75" s="82"/>
      <c r="DS75" s="2" t="n">
        <v>0</v>
      </c>
      <c r="DT75" s="50"/>
      <c r="DU75" s="2" t="n">
        <v>0</v>
      </c>
      <c r="DV75" s="50"/>
      <c r="DW75" s="2" t="n">
        <v>0</v>
      </c>
      <c r="DX75" s="50"/>
      <c r="DY75" s="2" t="n">
        <v>0</v>
      </c>
      <c r="DZ75" s="82"/>
      <c r="EA75" s="2" t="n">
        <v>0</v>
      </c>
      <c r="EB75" s="50"/>
      <c r="EC75" s="2" t="n">
        <v>0</v>
      </c>
      <c r="ED75" s="50"/>
      <c r="EE75" s="2" t="n">
        <v>0</v>
      </c>
      <c r="EF75" s="50"/>
      <c r="EG75" s="2" t="n">
        <v>0</v>
      </c>
      <c r="EH75" s="82"/>
      <c r="EI75" s="2" t="n">
        <v>0</v>
      </c>
      <c r="EJ75" s="50"/>
      <c r="EK75" s="2" t="n">
        <v>0</v>
      </c>
      <c r="EL75" s="50"/>
      <c r="EM75" s="2" t="n">
        <v>0</v>
      </c>
      <c r="EN75" s="50"/>
      <c r="EO75" s="2" t="n">
        <v>0</v>
      </c>
      <c r="EP75" s="82"/>
      <c r="EQ75" s="2" t="n">
        <v>0</v>
      </c>
      <c r="ER75" s="50"/>
      <c r="ES75" s="2" t="n">
        <v>0</v>
      </c>
      <c r="ET75" s="50"/>
      <c r="EU75" s="2" t="n">
        <v>0</v>
      </c>
      <c r="EV75" s="50"/>
      <c r="EW75" s="2" t="n">
        <v>0</v>
      </c>
      <c r="EX75" s="82"/>
      <c r="EY75" s="2" t="n">
        <v>0</v>
      </c>
      <c r="EZ75" s="50"/>
      <c r="FA75" s="2" t="n">
        <v>0</v>
      </c>
      <c r="FB75" s="50"/>
      <c r="FC75" s="2" t="n">
        <v>0</v>
      </c>
      <c r="FD75" s="50"/>
      <c r="FE75" s="2" t="n">
        <v>0</v>
      </c>
      <c r="FF75" s="82"/>
      <c r="FG75" s="2" t="n">
        <v>0</v>
      </c>
      <c r="FH75" s="50"/>
      <c r="FI75" s="2" t="n">
        <v>0</v>
      </c>
      <c r="FJ75" s="50"/>
      <c r="FK75" s="2" t="n">
        <v>0</v>
      </c>
      <c r="FM75" s="2" t="n">
        <v>0</v>
      </c>
      <c r="FN75" s="82"/>
      <c r="FO75" s="2" t="n">
        <v>0</v>
      </c>
      <c r="FP75" s="50"/>
      <c r="FQ75" s="2" t="n">
        <v>0</v>
      </c>
      <c r="FR75" s="50"/>
      <c r="FS75" s="2" t="n">
        <v>0</v>
      </c>
      <c r="FT75" s="50"/>
      <c r="FU75" s="2" t="n">
        <v>0</v>
      </c>
      <c r="FV75" s="82"/>
      <c r="FW75" s="9" t="n">
        <v>0</v>
      </c>
      <c r="FX75" s="50"/>
      <c r="FY75" s="9" t="n">
        <v>0</v>
      </c>
      <c r="FZ75" s="50"/>
      <c r="GA75" s="9" t="n">
        <v>0</v>
      </c>
      <c r="GB75" s="50"/>
      <c r="GC75" s="9" t="n">
        <v>0</v>
      </c>
      <c r="GD75" s="82"/>
      <c r="GE75" s="83" t="n">
        <v>0</v>
      </c>
      <c r="GF75" s="50"/>
      <c r="GG75" s="2" t="n">
        <v>0</v>
      </c>
      <c r="GH75" s="50"/>
      <c r="GI75" s="2" t="n">
        <v>0</v>
      </c>
      <c r="GJ75" s="50"/>
      <c r="GK75" s="2" t="n">
        <v>0</v>
      </c>
      <c r="GL75" s="82"/>
      <c r="GM75" s="2" t="n">
        <v>0</v>
      </c>
      <c r="GN75" s="50"/>
      <c r="GO75" s="2" t="n">
        <v>0</v>
      </c>
      <c r="GP75" s="50"/>
      <c r="GQ75" s="2" t="n">
        <v>0</v>
      </c>
      <c r="GR75" s="50"/>
      <c r="GS75" s="2" t="n">
        <v>0</v>
      </c>
      <c r="GT75" s="82"/>
      <c r="GU75" s="2" t="n">
        <v>0</v>
      </c>
      <c r="GV75" s="50"/>
      <c r="GW75" s="2" t="n">
        <v>0</v>
      </c>
      <c r="GX75" s="50"/>
      <c r="GY75" s="2" t="n">
        <v>0</v>
      </c>
      <c r="GZ75" s="50"/>
      <c r="HA75" s="2" t="n">
        <v>0</v>
      </c>
      <c r="HB75" s="82"/>
      <c r="HC75" s="2" t="n">
        <v>0</v>
      </c>
      <c r="HD75" s="50"/>
      <c r="HE75" s="2" t="n">
        <v>0</v>
      </c>
      <c r="HF75" s="50"/>
      <c r="HG75" s="2" t="n">
        <v>0</v>
      </c>
      <c r="HH75" s="50"/>
      <c r="HI75" s="2" t="n">
        <v>0</v>
      </c>
      <c r="HJ75" s="82"/>
      <c r="HK75" s="2" t="n">
        <v>0</v>
      </c>
      <c r="HL75" s="50"/>
      <c r="HM75" s="2" t="n">
        <v>0</v>
      </c>
      <c r="HN75" s="50"/>
      <c r="HO75" s="2" t="n">
        <v>0</v>
      </c>
      <c r="HP75" s="50"/>
      <c r="HQ75" s="2" t="n">
        <v>0</v>
      </c>
      <c r="HR75" s="82"/>
      <c r="HS75" s="2" t="n">
        <v>0</v>
      </c>
      <c r="HT75" s="50"/>
      <c r="HU75" s="2" t="n">
        <v>0</v>
      </c>
      <c r="HV75" s="50"/>
      <c r="HW75" s="2" t="n">
        <v>0</v>
      </c>
      <c r="HX75" s="50"/>
      <c r="HY75" s="2" t="n">
        <v>0</v>
      </c>
      <c r="HZ75" s="82"/>
      <c r="IA75" s="2" t="n">
        <v>0</v>
      </c>
      <c r="IB75" s="50"/>
      <c r="IC75" s="2" t="n">
        <v>0</v>
      </c>
      <c r="ID75" s="50"/>
      <c r="IE75" s="2" t="n">
        <v>0</v>
      </c>
      <c r="IF75" s="50"/>
      <c r="IG75" s="2" t="n">
        <v>0</v>
      </c>
      <c r="IH75" s="82"/>
      <c r="II75" s="2" t="n">
        <v>0</v>
      </c>
      <c r="IJ75" s="50"/>
      <c r="IK75" s="2" t="n">
        <v>0</v>
      </c>
      <c r="IL75" s="50"/>
      <c r="IM75" s="2" t="n">
        <v>0</v>
      </c>
      <c r="IN75" s="50"/>
      <c r="IO75" s="2" t="n">
        <v>0</v>
      </c>
      <c r="IP75" s="82"/>
    </row>
    <row r="76" customFormat="false" ht="14.65" hidden="false" customHeight="false" outlineLevel="0" collapsed="false">
      <c r="A76" s="38" t="n">
        <v>2730</v>
      </c>
      <c r="B76" s="55" t="s">
        <v>1017</v>
      </c>
      <c r="C76" s="2" t="n">
        <v>0</v>
      </c>
      <c r="D76" s="50"/>
      <c r="E76" s="2" t="n">
        <v>0</v>
      </c>
      <c r="F76" s="50"/>
      <c r="G76" s="2" t="n">
        <v>0</v>
      </c>
      <c r="H76" s="50"/>
      <c r="I76" s="2" t="n">
        <v>0</v>
      </c>
      <c r="J76" s="82"/>
      <c r="K76" s="2" t="n">
        <v>0</v>
      </c>
      <c r="L76" s="50"/>
      <c r="M76" s="2" t="n">
        <v>0</v>
      </c>
      <c r="N76" s="50"/>
      <c r="O76" s="2" t="n">
        <v>0</v>
      </c>
      <c r="P76" s="50"/>
      <c r="Q76" s="2" t="n">
        <v>0</v>
      </c>
      <c r="R76" s="82"/>
      <c r="S76" s="2" t="n">
        <v>0</v>
      </c>
      <c r="T76" s="50"/>
      <c r="U76" s="2" t="n">
        <v>0</v>
      </c>
      <c r="V76" s="50"/>
      <c r="W76" s="2" t="n">
        <v>0</v>
      </c>
      <c r="X76" s="50"/>
      <c r="Y76" s="2" t="n">
        <v>0</v>
      </c>
      <c r="Z76" s="82"/>
      <c r="AA76" s="2" t="n">
        <v>0</v>
      </c>
      <c r="AB76" s="50"/>
      <c r="AC76" s="2" t="n">
        <v>0</v>
      </c>
      <c r="AD76" s="50"/>
      <c r="AE76" s="2" t="n">
        <v>0</v>
      </c>
      <c r="AF76" s="50"/>
      <c r="AG76" s="2" t="n">
        <v>0</v>
      </c>
      <c r="AH76" s="82"/>
      <c r="AI76" s="2" t="n">
        <v>0</v>
      </c>
      <c r="AJ76" s="50"/>
      <c r="AK76" s="2" t="n">
        <v>0</v>
      </c>
      <c r="AL76" s="50"/>
      <c r="AM76" s="2" t="n">
        <v>0</v>
      </c>
      <c r="AN76" s="50"/>
      <c r="AO76" s="2" t="n">
        <v>0</v>
      </c>
      <c r="AP76" s="82"/>
      <c r="AQ76" s="2" t="n">
        <v>0</v>
      </c>
      <c r="AR76" s="50"/>
      <c r="AS76" s="2" t="n">
        <v>0</v>
      </c>
      <c r="AT76" s="50"/>
      <c r="AU76" s="2" t="n">
        <v>0</v>
      </c>
      <c r="AV76" s="50"/>
      <c r="AW76" s="2" t="n">
        <v>0</v>
      </c>
      <c r="AX76" s="82"/>
      <c r="AY76" s="2" t="n">
        <v>0</v>
      </c>
      <c r="AZ76" s="50"/>
      <c r="BA76" s="2" t="n">
        <v>0</v>
      </c>
      <c r="BB76" s="50"/>
      <c r="BC76" s="2" t="n">
        <v>0</v>
      </c>
      <c r="BD76" s="50"/>
      <c r="BE76" s="2" t="n">
        <v>0</v>
      </c>
      <c r="BF76" s="82"/>
      <c r="BG76" s="2" t="n">
        <v>0</v>
      </c>
      <c r="BH76" s="50"/>
      <c r="BI76" s="2" t="n">
        <v>0</v>
      </c>
      <c r="BJ76" s="50"/>
      <c r="BK76" s="2" t="n">
        <v>0</v>
      </c>
      <c r="BL76" s="50"/>
      <c r="BM76" s="2" t="n">
        <v>0</v>
      </c>
      <c r="BN76" s="82"/>
      <c r="BO76" s="2" t="n">
        <v>0</v>
      </c>
      <c r="BP76" s="50"/>
      <c r="BQ76" s="2" t="n">
        <v>0</v>
      </c>
      <c r="BR76" s="50"/>
      <c r="BS76" s="2" t="n">
        <v>0</v>
      </c>
      <c r="BT76" s="50"/>
      <c r="BU76" s="2" t="n">
        <v>0</v>
      </c>
      <c r="BV76" s="82"/>
      <c r="BW76" s="2" t="n">
        <v>0</v>
      </c>
      <c r="BX76" s="50"/>
      <c r="BY76" s="2" t="n">
        <v>0</v>
      </c>
      <c r="BZ76" s="50"/>
      <c r="CA76" s="2" t="n">
        <v>0</v>
      </c>
      <c r="CB76" s="50"/>
      <c r="CC76" s="2" t="n">
        <v>0</v>
      </c>
      <c r="CD76" s="82"/>
      <c r="CE76" s="2" t="n">
        <v>0</v>
      </c>
      <c r="CF76" s="50"/>
      <c r="CG76" s="2" t="n">
        <v>0</v>
      </c>
      <c r="CH76" s="50"/>
      <c r="CI76" s="2" t="n">
        <v>0</v>
      </c>
      <c r="CJ76" s="50"/>
      <c r="CK76" s="2" t="n">
        <v>0</v>
      </c>
      <c r="CL76" s="82"/>
      <c r="CM76" s="2" t="n">
        <v>0</v>
      </c>
      <c r="CN76" s="50"/>
      <c r="CO76" s="2" t="n">
        <v>0</v>
      </c>
      <c r="CP76" s="50"/>
      <c r="CQ76" s="2" t="n">
        <v>0</v>
      </c>
      <c r="CR76" s="50"/>
      <c r="CS76" s="2" t="n">
        <v>0</v>
      </c>
      <c r="CT76" s="82"/>
      <c r="CU76" s="2" t="n">
        <v>0</v>
      </c>
      <c r="CV76" s="50"/>
      <c r="CW76" s="2" t="n">
        <v>0</v>
      </c>
      <c r="CX76" s="50"/>
      <c r="CY76" s="2" t="n">
        <v>0</v>
      </c>
      <c r="CZ76" s="50"/>
      <c r="DA76" s="2" t="n">
        <v>0</v>
      </c>
      <c r="DB76" s="82"/>
      <c r="DC76" s="2" t="n">
        <v>0</v>
      </c>
      <c r="DD76" s="50"/>
      <c r="DE76" s="2" t="n">
        <v>0</v>
      </c>
      <c r="DF76" s="50"/>
      <c r="DG76" s="2" t="n">
        <v>0</v>
      </c>
      <c r="DH76" s="50"/>
      <c r="DI76" s="2" t="n">
        <v>0</v>
      </c>
      <c r="DJ76" s="82"/>
      <c r="DK76" s="2" t="n">
        <v>0</v>
      </c>
      <c r="DL76" s="50"/>
      <c r="DM76" s="2" t="n">
        <v>0</v>
      </c>
      <c r="DN76" s="50"/>
      <c r="DO76" s="2" t="n">
        <v>0</v>
      </c>
      <c r="DP76" s="50"/>
      <c r="DQ76" s="2" t="n">
        <v>0</v>
      </c>
      <c r="DR76" s="82"/>
      <c r="DS76" s="2" t="n">
        <v>0</v>
      </c>
      <c r="DT76" s="50"/>
      <c r="DU76" s="2" t="n">
        <v>0</v>
      </c>
      <c r="DV76" s="50"/>
      <c r="DW76" s="2" t="n">
        <v>0</v>
      </c>
      <c r="DX76" s="50"/>
      <c r="DY76" s="2" t="n">
        <v>0</v>
      </c>
      <c r="DZ76" s="82"/>
      <c r="EA76" s="2" t="n">
        <v>0</v>
      </c>
      <c r="EB76" s="50"/>
      <c r="EC76" s="2" t="n">
        <v>0</v>
      </c>
      <c r="ED76" s="50"/>
      <c r="EE76" s="2" t="n">
        <v>0</v>
      </c>
      <c r="EF76" s="50"/>
      <c r="EG76" s="2" t="n">
        <v>0</v>
      </c>
      <c r="EH76" s="82"/>
      <c r="EI76" s="2" t="n">
        <v>0</v>
      </c>
      <c r="EJ76" s="50"/>
      <c r="EK76" s="2" t="n">
        <v>0</v>
      </c>
      <c r="EL76" s="50"/>
      <c r="EM76" s="2" t="n">
        <v>0</v>
      </c>
      <c r="EN76" s="50"/>
      <c r="EO76" s="2" t="n">
        <v>0</v>
      </c>
      <c r="EP76" s="82"/>
      <c r="EQ76" s="2" t="n">
        <v>0</v>
      </c>
      <c r="ER76" s="50"/>
      <c r="ES76" s="2" t="n">
        <v>0</v>
      </c>
      <c r="ET76" s="50"/>
      <c r="EU76" s="2" t="n">
        <v>0</v>
      </c>
      <c r="EV76" s="50"/>
      <c r="EW76" s="2" t="n">
        <v>0</v>
      </c>
      <c r="EX76" s="82"/>
      <c r="EY76" s="2" t="n">
        <v>0</v>
      </c>
      <c r="EZ76" s="50"/>
      <c r="FA76" s="2" t="n">
        <v>0</v>
      </c>
      <c r="FB76" s="50"/>
      <c r="FC76" s="2" t="n">
        <v>0</v>
      </c>
      <c r="FD76" s="50"/>
      <c r="FE76" s="2" t="n">
        <v>0</v>
      </c>
      <c r="FF76" s="82"/>
      <c r="FG76" s="2" t="n">
        <v>0</v>
      </c>
      <c r="FH76" s="50"/>
      <c r="FI76" s="2" t="n">
        <v>0</v>
      </c>
      <c r="FJ76" s="50"/>
      <c r="FK76" s="2" t="n">
        <v>0</v>
      </c>
      <c r="FM76" s="2" t="n">
        <v>0</v>
      </c>
      <c r="FN76" s="82"/>
      <c r="FO76" s="2" t="n">
        <v>0</v>
      </c>
      <c r="FP76" s="50"/>
      <c r="FQ76" s="2" t="n">
        <v>0</v>
      </c>
      <c r="FR76" s="50"/>
      <c r="FS76" s="2" t="n">
        <v>0</v>
      </c>
      <c r="FT76" s="50"/>
      <c r="FU76" s="2" t="n">
        <v>0</v>
      </c>
      <c r="FV76" s="82"/>
      <c r="FW76" s="9" t="n">
        <v>0</v>
      </c>
      <c r="FX76" s="50"/>
      <c r="FY76" s="9" t="n">
        <v>0</v>
      </c>
      <c r="FZ76" s="50"/>
      <c r="GA76" s="9" t="n">
        <v>0</v>
      </c>
      <c r="GB76" s="50"/>
      <c r="GC76" s="9" t="n">
        <v>0</v>
      </c>
      <c r="GD76" s="82"/>
      <c r="GE76" s="83" t="n">
        <v>0</v>
      </c>
      <c r="GF76" s="50"/>
      <c r="GG76" s="2" t="n">
        <v>0</v>
      </c>
      <c r="GH76" s="50"/>
      <c r="GI76" s="2" t="n">
        <v>0</v>
      </c>
      <c r="GJ76" s="50"/>
      <c r="GK76" s="2" t="n">
        <v>0</v>
      </c>
      <c r="GL76" s="82"/>
      <c r="GM76" s="2" t="n">
        <v>0</v>
      </c>
      <c r="GN76" s="50"/>
      <c r="GO76" s="2" t="n">
        <v>0</v>
      </c>
      <c r="GP76" s="50"/>
      <c r="GQ76" s="2" t="n">
        <v>0</v>
      </c>
      <c r="GR76" s="50"/>
      <c r="GS76" s="2" t="n">
        <v>0</v>
      </c>
      <c r="GT76" s="82"/>
      <c r="GU76" s="2" t="n">
        <v>0</v>
      </c>
      <c r="GV76" s="50"/>
      <c r="GW76" s="2" t="n">
        <v>0</v>
      </c>
      <c r="GX76" s="50"/>
      <c r="GY76" s="2" t="n">
        <v>0</v>
      </c>
      <c r="GZ76" s="50"/>
      <c r="HA76" s="2" t="n">
        <v>0</v>
      </c>
      <c r="HB76" s="82"/>
      <c r="HC76" s="2" t="n">
        <v>0</v>
      </c>
      <c r="HD76" s="50"/>
      <c r="HE76" s="2" t="n">
        <v>0</v>
      </c>
      <c r="HF76" s="50"/>
      <c r="HG76" s="2" t="n">
        <v>0</v>
      </c>
      <c r="HH76" s="50"/>
      <c r="HI76" s="2" t="n">
        <v>0</v>
      </c>
      <c r="HJ76" s="82"/>
      <c r="HK76" s="2" t="n">
        <v>0</v>
      </c>
      <c r="HL76" s="50"/>
      <c r="HM76" s="2" t="n">
        <v>0</v>
      </c>
      <c r="HN76" s="50"/>
      <c r="HO76" s="2" t="n">
        <v>0</v>
      </c>
      <c r="HP76" s="50"/>
      <c r="HQ76" s="2" t="n">
        <v>0</v>
      </c>
      <c r="HR76" s="82"/>
      <c r="HS76" s="2" t="n">
        <v>0</v>
      </c>
      <c r="HT76" s="50"/>
      <c r="HU76" s="2" t="n">
        <v>0</v>
      </c>
      <c r="HV76" s="50"/>
      <c r="HW76" s="2" t="n">
        <v>0</v>
      </c>
      <c r="HX76" s="50"/>
      <c r="HY76" s="2" t="n">
        <v>0</v>
      </c>
      <c r="HZ76" s="82"/>
      <c r="IA76" s="2" t="n">
        <v>0</v>
      </c>
      <c r="IB76" s="50"/>
      <c r="IC76" s="2" t="n">
        <v>0</v>
      </c>
      <c r="ID76" s="50"/>
      <c r="IE76" s="2" t="n">
        <v>0</v>
      </c>
      <c r="IF76" s="50"/>
      <c r="IG76" s="2" t="n">
        <v>0</v>
      </c>
      <c r="IH76" s="82"/>
      <c r="II76" s="2" t="n">
        <v>0</v>
      </c>
      <c r="IJ76" s="50"/>
      <c r="IK76" s="2" t="n">
        <v>0</v>
      </c>
      <c r="IL76" s="50"/>
      <c r="IM76" s="2" t="n">
        <v>0</v>
      </c>
      <c r="IN76" s="50"/>
      <c r="IO76" s="2" t="n">
        <v>0</v>
      </c>
      <c r="IP76" s="82"/>
    </row>
    <row r="77" customFormat="false" ht="14.65" hidden="false" customHeight="false" outlineLevel="0" collapsed="false">
      <c r="A77" s="38" t="n">
        <v>28</v>
      </c>
      <c r="B77" s="55" t="s">
        <v>556</v>
      </c>
      <c r="C77" s="2" t="n">
        <v>1.62</v>
      </c>
      <c r="D77" s="50" t="n">
        <v>1</v>
      </c>
      <c r="E77" s="2" t="n">
        <v>0</v>
      </c>
      <c r="F77" s="50" t="n">
        <v>0</v>
      </c>
      <c r="G77" s="2" t="n">
        <v>0</v>
      </c>
      <c r="H77" s="50" t="n">
        <v>0</v>
      </c>
      <c r="I77" s="2" t="n">
        <v>1.62</v>
      </c>
      <c r="J77" s="82"/>
      <c r="K77" s="2" t="n">
        <v>0</v>
      </c>
      <c r="L77" s="50"/>
      <c r="M77" s="2" t="n">
        <v>0</v>
      </c>
      <c r="N77" s="50"/>
      <c r="O77" s="2" t="n">
        <v>0</v>
      </c>
      <c r="P77" s="50"/>
      <c r="Q77" s="2" t="n">
        <v>0</v>
      </c>
      <c r="R77" s="82"/>
      <c r="S77" s="2" t="n">
        <v>7227.431</v>
      </c>
      <c r="T77" s="50" t="n">
        <v>0.0488017988943578</v>
      </c>
      <c r="U77" s="2" t="n">
        <v>15757.55833</v>
      </c>
      <c r="V77" s="50" t="n">
        <v>0.770866530723803</v>
      </c>
      <c r="W77" s="2" t="n">
        <v>626.8</v>
      </c>
      <c r="X77" s="50" t="n">
        <v>0.18033167376373</v>
      </c>
      <c r="Y77" s="2" t="n">
        <v>148097.635</v>
      </c>
      <c r="Z77" s="82"/>
      <c r="AA77" s="2" t="n">
        <v>6635.63</v>
      </c>
      <c r="AB77" s="50" t="n">
        <v>0.871537575989614</v>
      </c>
      <c r="AC77" s="2" t="n">
        <v>135</v>
      </c>
      <c r="AD77" s="50" t="n">
        <v>0.128462424010387</v>
      </c>
      <c r="AE77" s="2" t="n">
        <v>0</v>
      </c>
      <c r="AF77" s="50" t="n">
        <v>0</v>
      </c>
      <c r="AG77" s="2" t="n">
        <v>7613.705</v>
      </c>
      <c r="AH77" s="82"/>
      <c r="AI77" s="2" t="n">
        <v>0</v>
      </c>
      <c r="AJ77" s="50"/>
      <c r="AK77" s="2" t="n">
        <v>0</v>
      </c>
      <c r="AL77" s="50"/>
      <c r="AM77" s="2" t="n">
        <v>0</v>
      </c>
      <c r="AN77" s="50"/>
      <c r="AO77" s="2" t="n">
        <v>0</v>
      </c>
      <c r="AP77" s="82"/>
      <c r="AQ77" s="2" t="n">
        <v>8764.388</v>
      </c>
      <c r="AR77" s="50" t="n">
        <v>0.206148000184782</v>
      </c>
      <c r="AS77" s="2" t="n">
        <v>2914.17771</v>
      </c>
      <c r="AT77" s="50" t="n">
        <v>0.496605988568325</v>
      </c>
      <c r="AU77" s="2" t="n">
        <v>296.5974</v>
      </c>
      <c r="AV77" s="50" t="n">
        <v>0.297246000148465</v>
      </c>
      <c r="AW77" s="2" t="n">
        <v>42515.028</v>
      </c>
      <c r="AX77" s="82"/>
      <c r="AY77" s="2" t="n">
        <v>8342.002</v>
      </c>
      <c r="AZ77" s="50" t="n">
        <v>0.974112004637249</v>
      </c>
      <c r="BA77" s="2" t="n">
        <v>30.6</v>
      </c>
      <c r="BB77" s="50" t="n">
        <v>0.0258879953627515</v>
      </c>
      <c r="BC77" s="2" t="n">
        <v>0</v>
      </c>
      <c r="BD77" s="50" t="n">
        <v>0</v>
      </c>
      <c r="BE77" s="2" t="n">
        <v>8563.699</v>
      </c>
      <c r="BF77" s="82"/>
      <c r="BG77" s="2" t="n">
        <v>2939.35</v>
      </c>
      <c r="BH77" s="50" t="n">
        <v>1</v>
      </c>
      <c r="BI77" s="2" t="n">
        <v>0</v>
      </c>
      <c r="BJ77" s="50" t="n">
        <v>0</v>
      </c>
      <c r="BK77" s="2" t="n">
        <v>0</v>
      </c>
      <c r="BL77" s="50" t="n">
        <v>0</v>
      </c>
      <c r="BM77" s="2" t="n">
        <v>2939.35</v>
      </c>
      <c r="BN77" s="82"/>
      <c r="BO77" s="2" t="n">
        <v>0</v>
      </c>
      <c r="BP77" s="50"/>
      <c r="BQ77" s="2" t="n">
        <v>0</v>
      </c>
      <c r="BR77" s="50"/>
      <c r="BS77" s="2" t="n">
        <v>0</v>
      </c>
      <c r="BT77" s="50"/>
      <c r="BU77" s="2" t="n">
        <v>0</v>
      </c>
      <c r="BV77" s="82"/>
      <c r="BW77" s="2" t="n">
        <v>7217.4</v>
      </c>
      <c r="BX77" s="50" t="n">
        <v>0.244692647198525</v>
      </c>
      <c r="BY77" s="2" t="n">
        <v>3075.00045</v>
      </c>
      <c r="BZ77" s="50" t="n">
        <v>0.755307361624772</v>
      </c>
      <c r="CA77" s="2" t="n">
        <v>0</v>
      </c>
      <c r="CB77" s="50" t="n">
        <v>0</v>
      </c>
      <c r="CC77" s="2" t="n">
        <v>29495.778</v>
      </c>
      <c r="CD77" s="82"/>
      <c r="CE77" s="2" t="n">
        <v>28.862</v>
      </c>
      <c r="CF77" s="50" t="n">
        <v>1</v>
      </c>
      <c r="CG77" s="2" t="n">
        <v>0</v>
      </c>
      <c r="CH77" s="50" t="n">
        <v>0</v>
      </c>
      <c r="CI77" s="2" t="n">
        <v>0</v>
      </c>
      <c r="CJ77" s="50" t="n">
        <v>0</v>
      </c>
      <c r="CK77" s="2" t="n">
        <v>28.862</v>
      </c>
      <c r="CL77" s="82"/>
      <c r="CM77" s="2" t="n">
        <v>0</v>
      </c>
      <c r="CN77" s="50"/>
      <c r="CO77" s="2" t="n">
        <v>0</v>
      </c>
      <c r="CP77" s="50"/>
      <c r="CQ77" s="2" t="n">
        <v>0</v>
      </c>
      <c r="CR77" s="50"/>
      <c r="CS77" s="2" t="n">
        <v>0</v>
      </c>
      <c r="CT77" s="82"/>
      <c r="CU77" s="2" t="n">
        <v>0</v>
      </c>
      <c r="CV77" s="50"/>
      <c r="CW77" s="2" t="n">
        <v>0</v>
      </c>
      <c r="CX77" s="50"/>
      <c r="CY77" s="2" t="n">
        <v>0</v>
      </c>
      <c r="CZ77" s="50"/>
      <c r="DA77" s="2" t="n">
        <v>0</v>
      </c>
      <c r="DB77" s="82"/>
      <c r="DC77" s="2" t="n">
        <v>756</v>
      </c>
      <c r="DD77" s="50" t="n">
        <v>0.665280372557009</v>
      </c>
      <c r="DE77" s="2" t="n">
        <v>52.5</v>
      </c>
      <c r="DF77" s="50" t="n">
        <v>0.334719187442745</v>
      </c>
      <c r="DG77" s="2" t="n">
        <v>0</v>
      </c>
      <c r="DH77" s="50" t="n">
        <v>0</v>
      </c>
      <c r="DI77" s="2" t="n">
        <v>1136.363</v>
      </c>
      <c r="DJ77" s="82"/>
      <c r="DK77" s="2" t="n">
        <v>0</v>
      </c>
      <c r="DL77" s="50" t="n">
        <v>0</v>
      </c>
      <c r="DM77" s="2" t="n">
        <v>2567</v>
      </c>
      <c r="DN77" s="50" t="n">
        <v>1</v>
      </c>
      <c r="DO77" s="2" t="n">
        <v>0</v>
      </c>
      <c r="DP77" s="50" t="n">
        <v>0</v>
      </c>
      <c r="DQ77" s="2" t="n">
        <v>18597.915</v>
      </c>
      <c r="DR77" s="82"/>
      <c r="DS77" s="2" t="n">
        <v>0</v>
      </c>
      <c r="DT77" s="50"/>
      <c r="DU77" s="2" t="n">
        <v>0</v>
      </c>
      <c r="DV77" s="50"/>
      <c r="DW77" s="2" t="n">
        <v>0</v>
      </c>
      <c r="DX77" s="50"/>
      <c r="DY77" s="2" t="n">
        <v>0</v>
      </c>
      <c r="DZ77" s="82"/>
      <c r="EA77" s="2" t="n">
        <v>36643.095</v>
      </c>
      <c r="EB77" s="50" t="n">
        <v>0.245683624865122</v>
      </c>
      <c r="EC77" s="2" t="n">
        <v>15528.55619</v>
      </c>
      <c r="ED77" s="50" t="n">
        <v>0.754316365725065</v>
      </c>
      <c r="EE77" s="2" t="n">
        <v>0</v>
      </c>
      <c r="EF77" s="50" t="n">
        <v>0</v>
      </c>
      <c r="EG77" s="2" t="n">
        <v>149147.486</v>
      </c>
      <c r="EH77" s="82"/>
      <c r="EI77" s="2" t="n">
        <v>0</v>
      </c>
      <c r="EJ77" s="50"/>
      <c r="EK77" s="2" t="n">
        <v>0</v>
      </c>
      <c r="EL77" s="50"/>
      <c r="EM77" s="2" t="n">
        <v>0</v>
      </c>
      <c r="EN77" s="50"/>
      <c r="EO77" s="2" t="n">
        <v>0</v>
      </c>
      <c r="EP77" s="82"/>
      <c r="EQ77" s="2" t="n">
        <v>15524.309</v>
      </c>
      <c r="ER77" s="50" t="n">
        <v>0.0383190840469825</v>
      </c>
      <c r="ES77" s="2" t="n">
        <v>53351.44552</v>
      </c>
      <c r="ET77" s="50" t="n">
        <v>0.954085776891253</v>
      </c>
      <c r="EU77" s="2" t="n">
        <v>72.22044</v>
      </c>
      <c r="EV77" s="50" t="n">
        <v>0.00759546068468403</v>
      </c>
      <c r="EW77" s="2" t="n">
        <v>405132.57</v>
      </c>
      <c r="EX77" s="82"/>
      <c r="EY77" s="2" t="n">
        <v>0</v>
      </c>
      <c r="EZ77" s="50"/>
      <c r="FA77" s="2" t="n">
        <v>0</v>
      </c>
      <c r="FB77" s="50"/>
      <c r="FC77" s="2" t="n">
        <v>0</v>
      </c>
      <c r="FD77" s="50"/>
      <c r="FE77" s="2" t="n">
        <v>0</v>
      </c>
      <c r="FF77" s="82"/>
      <c r="FG77" s="2" t="n">
        <v>0</v>
      </c>
      <c r="FH77" s="50"/>
      <c r="FI77" s="2" t="n">
        <v>0</v>
      </c>
      <c r="FJ77" s="50"/>
      <c r="FK77" s="2" t="n">
        <v>0</v>
      </c>
      <c r="FM77" s="2" t="n">
        <v>0</v>
      </c>
      <c r="FN77" s="82"/>
      <c r="FO77" s="2" t="n">
        <v>0</v>
      </c>
      <c r="FP77" s="50"/>
      <c r="FQ77" s="2" t="n">
        <v>0</v>
      </c>
      <c r="FR77" s="50"/>
      <c r="FS77" s="2" t="n">
        <v>0</v>
      </c>
      <c r="FT77" s="50"/>
      <c r="FU77" s="2" t="n">
        <v>0</v>
      </c>
      <c r="FV77" s="82"/>
      <c r="FW77" s="9" t="n">
        <v>0</v>
      </c>
      <c r="FX77" s="50"/>
      <c r="FY77" s="9" t="n">
        <v>0</v>
      </c>
      <c r="FZ77" s="50"/>
      <c r="GA77" s="9" t="n">
        <v>0</v>
      </c>
      <c r="GB77" s="50"/>
      <c r="GC77" s="9" t="n">
        <v>0</v>
      </c>
      <c r="GD77" s="82"/>
      <c r="GE77" s="83" t="n">
        <v>3053.4</v>
      </c>
      <c r="GF77" s="50" t="n">
        <v>1</v>
      </c>
      <c r="GG77" s="2" t="n">
        <v>0</v>
      </c>
      <c r="GH77" s="50" t="n">
        <v>0</v>
      </c>
      <c r="GI77" s="2" t="n">
        <v>0</v>
      </c>
      <c r="GJ77" s="50" t="n">
        <v>0</v>
      </c>
      <c r="GK77" s="2" t="n">
        <v>3053.4</v>
      </c>
      <c r="GL77" s="82"/>
      <c r="GM77" s="2" t="n">
        <v>20393.038</v>
      </c>
      <c r="GN77" s="50" t="n">
        <v>0.45825762385292</v>
      </c>
      <c r="GO77" s="2" t="n">
        <v>0</v>
      </c>
      <c r="GP77" s="50" t="n">
        <v>0</v>
      </c>
      <c r="GQ77" s="2" t="n">
        <v>566.08</v>
      </c>
      <c r="GR77" s="50" t="n">
        <v>0.541742399517209</v>
      </c>
      <c r="GS77" s="2" t="n">
        <v>44501.252</v>
      </c>
      <c r="GT77" s="82"/>
      <c r="GU77" s="2" t="n">
        <v>45286.673</v>
      </c>
      <c r="GV77" s="50" t="n">
        <v>0.997206339967793</v>
      </c>
      <c r="GW77" s="2" t="n">
        <v>17.51133</v>
      </c>
      <c r="GX77" s="50" t="n">
        <v>0.00279365091268039</v>
      </c>
      <c r="GY77" s="2" t="n">
        <v>0</v>
      </c>
      <c r="GZ77" s="50" t="n">
        <v>0</v>
      </c>
      <c r="HA77" s="2" t="n">
        <v>45413.543</v>
      </c>
      <c r="HB77" s="82"/>
      <c r="HC77" s="2" t="n">
        <v>0</v>
      </c>
      <c r="HD77" s="50"/>
      <c r="HE77" s="2" t="n">
        <v>0</v>
      </c>
      <c r="HF77" s="50"/>
      <c r="HG77" s="2" t="n">
        <v>0</v>
      </c>
      <c r="HH77" s="50"/>
      <c r="HI77" s="2" t="n">
        <v>0</v>
      </c>
      <c r="HJ77" s="82"/>
      <c r="HK77" s="2" t="n">
        <v>0</v>
      </c>
      <c r="HL77" s="50" t="n">
        <v>0</v>
      </c>
      <c r="HM77" s="2" t="n">
        <v>39546</v>
      </c>
      <c r="HN77" s="50" t="n">
        <v>1</v>
      </c>
      <c r="HO77" s="2" t="n">
        <v>0</v>
      </c>
      <c r="HP77" s="50" t="n">
        <v>0</v>
      </c>
      <c r="HQ77" s="2" t="n">
        <v>286510.77</v>
      </c>
      <c r="HR77" s="82"/>
      <c r="HS77" s="2" t="n">
        <v>0</v>
      </c>
      <c r="HT77" s="50" t="n">
        <v>0</v>
      </c>
      <c r="HU77" s="2" t="n">
        <v>6060.09999</v>
      </c>
      <c r="HV77" s="50" t="n">
        <v>0.477686541428487</v>
      </c>
      <c r="HW77" s="2" t="n">
        <v>1127.24714</v>
      </c>
      <c r="HX77" s="50" t="n">
        <v>0.522313454501017</v>
      </c>
      <c r="HY77" s="2" t="n">
        <v>91912.626</v>
      </c>
      <c r="HZ77" s="82"/>
      <c r="IA77" s="2" t="n">
        <v>11.5</v>
      </c>
      <c r="IB77" s="50" t="n">
        <v>2.05265322913116E-005</v>
      </c>
      <c r="IC77" s="2" t="n">
        <v>67028.51131</v>
      </c>
      <c r="ID77" s="50" t="n">
        <v>0.866793628161254</v>
      </c>
      <c r="IE77" s="2" t="n">
        <v>1751.25408</v>
      </c>
      <c r="IF77" s="50" t="n">
        <v>0.133185840454322</v>
      </c>
      <c r="IG77" s="2" t="n">
        <v>560250.501</v>
      </c>
      <c r="IH77" s="82"/>
      <c r="II77" s="2" t="n">
        <v>215026.061</v>
      </c>
      <c r="IJ77" s="50" t="n">
        <v>0.101440320043671</v>
      </c>
      <c r="IK77" s="2" t="n">
        <v>236737.72263</v>
      </c>
      <c r="IL77" s="50" t="n">
        <v>0.809143159097017</v>
      </c>
      <c r="IM77" s="2" t="n">
        <v>4449.23557</v>
      </c>
      <c r="IN77" s="50" t="n">
        <v>0.0894165799932234</v>
      </c>
      <c r="IO77" s="2" t="n">
        <v>2119729.718</v>
      </c>
      <c r="IP77" s="82"/>
    </row>
    <row r="78" customFormat="false" ht="14.65" hidden="false" customHeight="false" outlineLevel="0" collapsed="false">
      <c r="A78" s="38" t="n">
        <v>29</v>
      </c>
      <c r="B78" s="55" t="s">
        <v>581</v>
      </c>
      <c r="C78" s="2" t="n">
        <v>6473.941</v>
      </c>
      <c r="D78" s="50" t="n">
        <v>0.337289461129588</v>
      </c>
      <c r="E78" s="2" t="n">
        <v>1755.70447</v>
      </c>
      <c r="F78" s="50" t="n">
        <v>0.66271048078722</v>
      </c>
      <c r="G78" s="2" t="n">
        <v>0</v>
      </c>
      <c r="H78" s="50" t="n">
        <v>0</v>
      </c>
      <c r="I78" s="2" t="n">
        <v>19194.021</v>
      </c>
      <c r="J78" s="82"/>
      <c r="K78" s="2" t="n">
        <v>331.017</v>
      </c>
      <c r="L78" s="50" t="n">
        <v>0.0980062235196935</v>
      </c>
      <c r="M78" s="2" t="n">
        <v>420.49597</v>
      </c>
      <c r="N78" s="50" t="n">
        <v>0.901993866087739</v>
      </c>
      <c r="O78" s="2" t="n">
        <v>0</v>
      </c>
      <c r="P78" s="50" t="n">
        <v>0</v>
      </c>
      <c r="Q78" s="2" t="n">
        <v>3377.51</v>
      </c>
      <c r="R78" s="82"/>
      <c r="S78" s="2" t="n">
        <v>23378.539</v>
      </c>
      <c r="T78" s="50" t="n">
        <v>0.636223605479703</v>
      </c>
      <c r="U78" s="2" t="n">
        <v>1673.7341</v>
      </c>
      <c r="V78" s="50" t="n">
        <v>0.330002526942542</v>
      </c>
      <c r="W78" s="2" t="n">
        <v>29.12715</v>
      </c>
      <c r="X78" s="50" t="n">
        <v>0.0337739264062631</v>
      </c>
      <c r="Y78" s="2" t="n">
        <v>36745.79</v>
      </c>
      <c r="Z78" s="82"/>
      <c r="AA78" s="2" t="n">
        <v>21542.837</v>
      </c>
      <c r="AB78" s="50" t="n">
        <v>0.460313892304879</v>
      </c>
      <c r="AC78" s="2" t="n">
        <v>3491.44011</v>
      </c>
      <c r="AD78" s="50" t="n">
        <v>0.540498102095201</v>
      </c>
      <c r="AE78" s="2" t="n">
        <v>-0.89236</v>
      </c>
      <c r="AF78" s="50" t="n">
        <v>-0.000812042064926951</v>
      </c>
      <c r="AG78" s="2" t="n">
        <v>46800.319</v>
      </c>
      <c r="AH78" s="82"/>
      <c r="AI78" s="2" t="n">
        <v>1554.8</v>
      </c>
      <c r="AJ78" s="50" t="n">
        <v>0.807698801283134</v>
      </c>
      <c r="AK78" s="2" t="n">
        <v>51.0939</v>
      </c>
      <c r="AL78" s="50" t="n">
        <v>0.192301357420226</v>
      </c>
      <c r="AM78" s="2" t="n">
        <v>0</v>
      </c>
      <c r="AN78" s="50" t="n">
        <v>0</v>
      </c>
      <c r="AO78" s="2" t="n">
        <v>1924.975</v>
      </c>
      <c r="AP78" s="82"/>
      <c r="AQ78" s="2" t="n">
        <v>6405.672</v>
      </c>
      <c r="AR78" s="50" t="n">
        <v>0.58890156970622</v>
      </c>
      <c r="AS78" s="2" t="n">
        <v>506.87815</v>
      </c>
      <c r="AT78" s="50" t="n">
        <v>0.337613632909828</v>
      </c>
      <c r="AU78" s="2" t="n">
        <v>18.75982</v>
      </c>
      <c r="AV78" s="50" t="n">
        <v>0.0734848532166282</v>
      </c>
      <c r="AW78" s="2" t="n">
        <v>10877.322</v>
      </c>
      <c r="AX78" s="82"/>
      <c r="AY78" s="2" t="n">
        <v>27705.994</v>
      </c>
      <c r="AZ78" s="50" t="n">
        <v>0.634842300450308</v>
      </c>
      <c r="BA78" s="2" t="n">
        <v>2199.6357</v>
      </c>
      <c r="BB78" s="50" t="n">
        <v>0.365158378855847</v>
      </c>
      <c r="BC78" s="2" t="n">
        <v>0</v>
      </c>
      <c r="BD78" s="50" t="n">
        <v>0</v>
      </c>
      <c r="BE78" s="2" t="n">
        <v>43642.325</v>
      </c>
      <c r="BF78" s="82"/>
      <c r="BG78" s="2" t="n">
        <v>12001.005</v>
      </c>
      <c r="BH78" s="50" t="n">
        <v>0.184825455985124</v>
      </c>
      <c r="BI78" s="2" t="n">
        <v>7305.80442</v>
      </c>
      <c r="BJ78" s="50" t="n">
        <v>0.815174528966723</v>
      </c>
      <c r="BK78" s="2" t="n">
        <v>0</v>
      </c>
      <c r="BL78" s="50" t="n">
        <v>0</v>
      </c>
      <c r="BM78" s="2" t="n">
        <v>64931.559</v>
      </c>
      <c r="BN78" s="82"/>
      <c r="BO78" s="2" t="n">
        <v>2173.575</v>
      </c>
      <c r="BP78" s="50" t="n">
        <v>0.993784205160093</v>
      </c>
      <c r="BQ78" s="2" t="n">
        <v>1.87632</v>
      </c>
      <c r="BR78" s="50" t="n">
        <v>0.00621530946382769</v>
      </c>
      <c r="BS78" s="2" t="n">
        <v>0</v>
      </c>
      <c r="BT78" s="50" t="n">
        <v>0</v>
      </c>
      <c r="BU78" s="2" t="n">
        <v>2187.17</v>
      </c>
      <c r="BV78" s="82"/>
      <c r="BW78" s="2" t="n">
        <v>19044.949</v>
      </c>
      <c r="BX78" s="50" t="n">
        <v>0.670070908082034</v>
      </c>
      <c r="BY78" s="2" t="n">
        <v>1294.31868</v>
      </c>
      <c r="BZ78" s="50" t="n">
        <v>0.329929050985302</v>
      </c>
      <c r="CA78" s="2" t="n">
        <v>0</v>
      </c>
      <c r="CB78" s="50" t="n">
        <v>0</v>
      </c>
      <c r="CC78" s="2" t="n">
        <v>28422.289</v>
      </c>
      <c r="CD78" s="82"/>
      <c r="CE78" s="2" t="n">
        <v>77846.47</v>
      </c>
      <c r="CF78" s="50" t="n">
        <v>0.561200629614197</v>
      </c>
      <c r="CG78" s="2" t="n">
        <v>8400.719</v>
      </c>
      <c r="CH78" s="50" t="n">
        <v>0.438767118125286</v>
      </c>
      <c r="CI78" s="2" t="n">
        <v>0.105</v>
      </c>
      <c r="CJ78" s="50" t="n">
        <v>3.22522244720047E-005</v>
      </c>
      <c r="CK78" s="2" t="n">
        <v>138714.153</v>
      </c>
      <c r="CL78" s="82"/>
      <c r="CM78" s="2" t="n">
        <v>17022.761</v>
      </c>
      <c r="CN78" s="50" t="n">
        <v>0.303228629545176</v>
      </c>
      <c r="CO78" s="2" t="n">
        <v>5398.97949</v>
      </c>
      <c r="CP78" s="50" t="n">
        <v>0.696771324230647</v>
      </c>
      <c r="CQ78" s="2" t="n">
        <v>0</v>
      </c>
      <c r="CR78" s="50" t="n">
        <v>0</v>
      </c>
      <c r="CS78" s="2" t="n">
        <v>56138.37</v>
      </c>
      <c r="CT78" s="82"/>
      <c r="CU78" s="2" t="n">
        <v>1007.282</v>
      </c>
      <c r="CV78" s="50" t="n">
        <v>0.794670335695639</v>
      </c>
      <c r="CW78" s="2" t="n">
        <v>35.92345</v>
      </c>
      <c r="CX78" s="50" t="n">
        <v>0.205329976127118</v>
      </c>
      <c r="CY78" s="2" t="n">
        <v>0</v>
      </c>
      <c r="CZ78" s="50" t="n">
        <v>0</v>
      </c>
      <c r="DA78" s="2" t="n">
        <v>1267.547</v>
      </c>
      <c r="DB78" s="82"/>
      <c r="DC78" s="2" t="n">
        <v>1148.386</v>
      </c>
      <c r="DD78" s="50" t="n">
        <v>0.372839281713965</v>
      </c>
      <c r="DE78" s="2" t="n">
        <v>266.07153</v>
      </c>
      <c r="DF78" s="50" t="n">
        <v>0.62585045172088</v>
      </c>
      <c r="DG78" s="2" t="n">
        <v>0.0948</v>
      </c>
      <c r="DH78" s="50" t="n">
        <v>0.00131077864102256</v>
      </c>
      <c r="DI78" s="2" t="n">
        <v>3080.11</v>
      </c>
      <c r="DJ78" s="82"/>
      <c r="DK78" s="2" t="n">
        <v>13909.222</v>
      </c>
      <c r="DL78" s="50" t="n">
        <v>0.619820361466835</v>
      </c>
      <c r="DM78" s="2" t="n">
        <v>1177.57202</v>
      </c>
      <c r="DN78" s="50" t="n">
        <v>0.38017965122883</v>
      </c>
      <c r="DO78" s="2" t="n">
        <v>0</v>
      </c>
      <c r="DP78" s="50" t="n">
        <v>0</v>
      </c>
      <c r="DQ78" s="2" t="n">
        <v>22440.731</v>
      </c>
      <c r="DR78" s="82"/>
      <c r="DS78" s="2" t="n">
        <v>40367.995</v>
      </c>
      <c r="DT78" s="50" t="n">
        <v>0.74769562820082</v>
      </c>
      <c r="DU78" s="2" t="n">
        <v>1641.66035</v>
      </c>
      <c r="DV78" s="50" t="n">
        <v>0.220297394560651</v>
      </c>
      <c r="DW78" s="2" t="n">
        <v>40.57607</v>
      </c>
      <c r="DX78" s="50" t="n">
        <v>0.032006993999264</v>
      </c>
      <c r="DY78" s="2" t="n">
        <v>53989.877</v>
      </c>
      <c r="DZ78" s="82"/>
      <c r="EA78" s="2" t="n">
        <v>300371.439</v>
      </c>
      <c r="EB78" s="50" t="n">
        <v>0.598020550907542</v>
      </c>
      <c r="EC78" s="2" t="n">
        <v>27832.69779</v>
      </c>
      <c r="ED78" s="50" t="n">
        <v>0.401468215323259</v>
      </c>
      <c r="EE78" s="2" t="n">
        <v>6.02943</v>
      </c>
      <c r="EF78" s="50" t="n">
        <v>0.000511235468244394</v>
      </c>
      <c r="EG78" s="2" t="n">
        <v>502276.115</v>
      </c>
      <c r="EH78" s="82"/>
      <c r="EI78" s="2" t="n">
        <v>9980.022</v>
      </c>
      <c r="EJ78" s="50" t="n">
        <v>0.236746781869896</v>
      </c>
      <c r="EK78" s="2" t="n">
        <v>4440.96826</v>
      </c>
      <c r="EL78" s="50" t="n">
        <v>0.763253219166759</v>
      </c>
      <c r="EM78" s="2" t="n">
        <v>0</v>
      </c>
      <c r="EN78" s="50" t="n">
        <v>0</v>
      </c>
      <c r="EO78" s="2" t="n">
        <v>42154.837</v>
      </c>
      <c r="EP78" s="82"/>
      <c r="EQ78" s="2" t="n">
        <v>65828.022</v>
      </c>
      <c r="ER78" s="50" t="n">
        <v>0.314626929765837</v>
      </c>
      <c r="ES78" s="2" t="n">
        <v>19798.80368</v>
      </c>
      <c r="ET78" s="50" t="n">
        <v>0.685586766130829</v>
      </c>
      <c r="EU78" s="2" t="n">
        <v>-1.02393</v>
      </c>
      <c r="EV78" s="50" t="n">
        <v>-0.000208519417629323</v>
      </c>
      <c r="EW78" s="2" t="n">
        <v>209225.644</v>
      </c>
      <c r="EX78" s="82"/>
      <c r="EY78" s="2" t="n">
        <v>17905.716</v>
      </c>
      <c r="EZ78" s="50" t="n">
        <v>0.452976024549433</v>
      </c>
      <c r="FA78" s="2" t="n">
        <v>2984.58845</v>
      </c>
      <c r="FB78" s="50" t="n">
        <v>0.547023983552202</v>
      </c>
      <c r="FC78" s="2" t="n">
        <v>0</v>
      </c>
      <c r="FD78" s="50" t="n">
        <v>0</v>
      </c>
      <c r="FE78" s="2" t="n">
        <v>39529.059</v>
      </c>
      <c r="FF78" s="82"/>
      <c r="FG78" s="2" t="n">
        <v>12250.045</v>
      </c>
      <c r="FH78" s="50" t="n">
        <v>0.763900918985019</v>
      </c>
      <c r="FI78" s="2" t="n">
        <v>522.58457</v>
      </c>
      <c r="FJ78" s="50" t="n">
        <v>0.236099094088551</v>
      </c>
      <c r="FK78" s="2" t="n">
        <v>0</v>
      </c>
      <c r="FL78" s="0" t="n">
        <v>0</v>
      </c>
      <c r="FM78" s="2" t="n">
        <v>16036.17</v>
      </c>
      <c r="FN78" s="82"/>
      <c r="FO78" s="2" t="n">
        <v>4233.601</v>
      </c>
      <c r="FP78" s="50" t="n">
        <v>1</v>
      </c>
      <c r="FQ78" s="2" t="n">
        <v>0</v>
      </c>
      <c r="FR78" s="50" t="n">
        <v>0</v>
      </c>
      <c r="FS78" s="2" t="n">
        <v>0</v>
      </c>
      <c r="FT78" s="50" t="n">
        <v>0</v>
      </c>
      <c r="FU78" s="2" t="n">
        <v>4233.601</v>
      </c>
      <c r="FV78" s="82"/>
      <c r="FW78" s="9" t="n">
        <v>5830.379</v>
      </c>
      <c r="FX78" s="50" t="n">
        <v>0.69863352331415</v>
      </c>
      <c r="FY78" s="9" t="n">
        <v>347.13934</v>
      </c>
      <c r="FZ78" s="50" t="n">
        <v>0.301366418965457</v>
      </c>
      <c r="GA78" s="9" t="n">
        <v>0</v>
      </c>
      <c r="GB78" s="50" t="n">
        <v>0</v>
      </c>
      <c r="GC78" s="9" t="n">
        <v>8345.404</v>
      </c>
      <c r="GD78" s="82"/>
      <c r="GE78" s="83" t="n">
        <v>10938.107</v>
      </c>
      <c r="GF78" s="50" t="n">
        <v>0.822009236052921</v>
      </c>
      <c r="GG78" s="2" t="n">
        <v>326.90747</v>
      </c>
      <c r="GH78" s="50" t="n">
        <v>0.177990885702906</v>
      </c>
      <c r="GI78" s="2" t="n">
        <v>0</v>
      </c>
      <c r="GJ78" s="50" t="n">
        <v>0</v>
      </c>
      <c r="GK78" s="2" t="n">
        <v>13306.55</v>
      </c>
      <c r="GL78" s="82"/>
      <c r="GM78" s="2" t="n">
        <v>139006.957</v>
      </c>
      <c r="GN78" s="50" t="n">
        <v>0.668541842300411</v>
      </c>
      <c r="GO78" s="2" t="n">
        <v>9481.4827</v>
      </c>
      <c r="GP78" s="50" t="n">
        <v>0.330374641050676</v>
      </c>
      <c r="GQ78" s="2" t="n">
        <v>5.29</v>
      </c>
      <c r="GR78" s="50" t="n">
        <v>0.00108351511711473</v>
      </c>
      <c r="GS78" s="2" t="n">
        <v>207925.59</v>
      </c>
      <c r="GT78" s="82"/>
      <c r="GU78" s="2" t="n">
        <v>164402.559</v>
      </c>
      <c r="GV78" s="50" t="n">
        <v>0.682712249131343</v>
      </c>
      <c r="GW78" s="2" t="n">
        <v>10545.952</v>
      </c>
      <c r="GX78" s="50" t="n">
        <v>0.317287747712615</v>
      </c>
      <c r="GY78" s="2" t="n">
        <v>0</v>
      </c>
      <c r="GZ78" s="50" t="n">
        <v>0</v>
      </c>
      <c r="HA78" s="2" t="n">
        <v>240807.982</v>
      </c>
      <c r="HB78" s="82"/>
      <c r="HC78" s="2" t="n">
        <v>4502.905</v>
      </c>
      <c r="HD78" s="50" t="n">
        <v>0.897638898745472</v>
      </c>
      <c r="HE78" s="2" t="n">
        <v>70.87405</v>
      </c>
      <c r="HF78" s="50" t="n">
        <v>0.102361000036281</v>
      </c>
      <c r="HG78" s="2" t="n">
        <v>0</v>
      </c>
      <c r="HH78" s="50" t="n">
        <v>0</v>
      </c>
      <c r="HI78" s="2" t="n">
        <v>5016.388</v>
      </c>
      <c r="HJ78" s="82"/>
      <c r="HK78" s="2" t="n">
        <v>29363.045</v>
      </c>
      <c r="HL78" s="50" t="n">
        <v>0.367843575557846</v>
      </c>
      <c r="HM78" s="2" t="n">
        <v>6965.04809</v>
      </c>
      <c r="HN78" s="50" t="n">
        <v>0.632156479713814</v>
      </c>
      <c r="HO78" s="2" t="n">
        <v>0</v>
      </c>
      <c r="HP78" s="50" t="n">
        <v>0</v>
      </c>
      <c r="HQ78" s="2" t="n">
        <v>79824.814</v>
      </c>
      <c r="HR78" s="82"/>
      <c r="HS78" s="2" t="n">
        <v>5379.154</v>
      </c>
      <c r="HT78" s="50" t="n">
        <v>0.0998770613374283</v>
      </c>
      <c r="HU78" s="2" t="n">
        <v>6642.622</v>
      </c>
      <c r="HV78" s="50" t="n">
        <v>0.893572319728458</v>
      </c>
      <c r="HW78" s="2" t="n">
        <v>8.28406</v>
      </c>
      <c r="HX78" s="50" t="n">
        <v>0.00655061776956454</v>
      </c>
      <c r="HY78" s="2" t="n">
        <v>53857.752</v>
      </c>
      <c r="HZ78" s="82"/>
      <c r="IA78" s="2" t="n">
        <v>36188.089</v>
      </c>
      <c r="IB78" s="50" t="n">
        <v>0.591890727701592</v>
      </c>
      <c r="IC78" s="2" t="n">
        <v>3399.5242</v>
      </c>
      <c r="ID78" s="50" t="n">
        <v>0.402839839012268</v>
      </c>
      <c r="IE78" s="2" t="n">
        <v>7.56143</v>
      </c>
      <c r="IF78" s="50" t="n">
        <v>0.00526951896582479</v>
      </c>
      <c r="IG78" s="2" t="n">
        <v>61139.814</v>
      </c>
      <c r="IH78" s="82"/>
      <c r="II78" s="2" t="n">
        <v>1919771.559</v>
      </c>
      <c r="IJ78" s="50" t="n">
        <v>0.627473922657212</v>
      </c>
      <c r="IK78" s="2" t="n">
        <v>156590.86502</v>
      </c>
      <c r="IL78" s="50" t="n">
        <v>0.37072865975357</v>
      </c>
      <c r="IM78" s="2" t="n">
        <v>129.12745</v>
      </c>
      <c r="IN78" s="50" t="n">
        <v>0.00179778630097928</v>
      </c>
      <c r="IO78" s="2" t="n">
        <v>3059524.053</v>
      </c>
      <c r="IP78" s="82"/>
    </row>
    <row r="79" customFormat="false" ht="14.65" hidden="false" customHeight="false" outlineLevel="0" collapsed="false">
      <c r="A79" s="38"/>
      <c r="B79" s="55"/>
      <c r="C79" s="2"/>
      <c r="D79" s="50"/>
      <c r="E79" s="2"/>
      <c r="F79" s="50"/>
      <c r="G79" s="2"/>
      <c r="H79" s="50"/>
      <c r="I79" s="2"/>
      <c r="J79" s="82"/>
      <c r="K79" s="2"/>
      <c r="L79" s="50"/>
      <c r="M79" s="2"/>
      <c r="N79" s="50"/>
      <c r="O79" s="2"/>
      <c r="P79" s="50"/>
      <c r="Q79" s="2"/>
      <c r="R79" s="82"/>
      <c r="S79" s="2"/>
      <c r="T79" s="50"/>
      <c r="U79" s="2"/>
      <c r="V79" s="50"/>
      <c r="W79" s="2"/>
      <c r="X79" s="50"/>
      <c r="Y79" s="2"/>
      <c r="Z79" s="82"/>
      <c r="AA79" s="2"/>
      <c r="AB79" s="50"/>
      <c r="AC79" s="2"/>
      <c r="AD79" s="50"/>
      <c r="AE79" s="2"/>
      <c r="AF79" s="50"/>
      <c r="AG79" s="2"/>
      <c r="AH79" s="82"/>
      <c r="AI79" s="2"/>
      <c r="AJ79" s="50"/>
      <c r="AK79" s="2"/>
      <c r="AL79" s="50"/>
      <c r="AM79" s="2"/>
      <c r="AN79" s="50"/>
      <c r="AO79" s="2"/>
      <c r="AP79" s="82"/>
      <c r="AQ79" s="2"/>
      <c r="AR79" s="50"/>
      <c r="AS79" s="2"/>
      <c r="AT79" s="50"/>
      <c r="AU79" s="2"/>
      <c r="AV79" s="50"/>
      <c r="AW79" s="2"/>
      <c r="AX79" s="82"/>
      <c r="AY79" s="2"/>
      <c r="AZ79" s="50"/>
      <c r="BA79" s="2"/>
      <c r="BB79" s="50"/>
      <c r="BC79" s="2"/>
      <c r="BD79" s="50"/>
      <c r="BE79" s="2"/>
      <c r="BF79" s="82"/>
      <c r="BG79" s="2"/>
      <c r="BH79" s="50"/>
      <c r="BI79" s="2"/>
      <c r="BJ79" s="50"/>
      <c r="BK79" s="2"/>
      <c r="BL79" s="50"/>
      <c r="BM79" s="2"/>
      <c r="BN79" s="82"/>
      <c r="BO79" s="2"/>
      <c r="BP79" s="50"/>
      <c r="BQ79" s="2"/>
      <c r="BR79" s="50"/>
      <c r="BS79" s="2"/>
      <c r="BT79" s="50"/>
      <c r="BU79" s="2"/>
      <c r="BV79" s="82"/>
      <c r="BW79" s="2"/>
      <c r="BX79" s="50"/>
      <c r="BY79" s="2"/>
      <c r="BZ79" s="50"/>
      <c r="CA79" s="2"/>
      <c r="CB79" s="50"/>
      <c r="CC79" s="2"/>
      <c r="CD79" s="82"/>
      <c r="CE79" s="2"/>
      <c r="CF79" s="50"/>
      <c r="CG79" s="2"/>
      <c r="CH79" s="50"/>
      <c r="CI79" s="2"/>
      <c r="CJ79" s="50"/>
      <c r="CK79" s="2"/>
      <c r="CL79" s="82"/>
      <c r="CM79" s="2"/>
      <c r="CN79" s="50"/>
      <c r="CO79" s="2"/>
      <c r="CP79" s="50"/>
      <c r="CQ79" s="2"/>
      <c r="CR79" s="50"/>
      <c r="CS79" s="2"/>
      <c r="CT79" s="82"/>
      <c r="CU79" s="2"/>
      <c r="CV79" s="50"/>
      <c r="CW79" s="2"/>
      <c r="CX79" s="50"/>
      <c r="CY79" s="2"/>
      <c r="CZ79" s="50"/>
      <c r="DA79" s="2"/>
      <c r="DB79" s="82"/>
      <c r="DC79" s="2"/>
      <c r="DD79" s="50"/>
      <c r="DE79" s="2"/>
      <c r="DF79" s="50"/>
      <c r="DG79" s="2"/>
      <c r="DH79" s="50"/>
      <c r="DI79" s="2"/>
      <c r="DJ79" s="82"/>
      <c r="DK79" s="2"/>
      <c r="DL79" s="50"/>
      <c r="DM79" s="2"/>
      <c r="DN79" s="50"/>
      <c r="DO79" s="2"/>
      <c r="DP79" s="50"/>
      <c r="DQ79" s="2"/>
      <c r="DR79" s="82"/>
      <c r="DS79" s="2"/>
      <c r="DT79" s="50"/>
      <c r="DU79" s="2"/>
      <c r="DV79" s="50"/>
      <c r="DW79" s="2"/>
      <c r="DX79" s="50"/>
      <c r="DY79" s="2"/>
      <c r="DZ79" s="82"/>
      <c r="EA79" s="2"/>
      <c r="EB79" s="50"/>
      <c r="EC79" s="2"/>
      <c r="ED79" s="50"/>
      <c r="EE79" s="2"/>
      <c r="EF79" s="50"/>
      <c r="EG79" s="2"/>
      <c r="EH79" s="82"/>
      <c r="EI79" s="2"/>
      <c r="EJ79" s="50"/>
      <c r="EK79" s="2"/>
      <c r="EL79" s="50"/>
      <c r="EM79" s="2"/>
      <c r="EN79" s="50"/>
      <c r="EO79" s="2"/>
      <c r="EP79" s="82"/>
      <c r="EQ79" s="2"/>
      <c r="ER79" s="50"/>
      <c r="ES79" s="2"/>
      <c r="ET79" s="50"/>
      <c r="EU79" s="2"/>
      <c r="EV79" s="50"/>
      <c r="EW79" s="2"/>
      <c r="EX79" s="82"/>
      <c r="EY79" s="2"/>
      <c r="EZ79" s="50"/>
      <c r="FA79" s="2"/>
      <c r="FB79" s="50"/>
      <c r="FC79" s="2"/>
      <c r="FD79" s="50"/>
      <c r="FE79" s="2"/>
      <c r="FF79" s="82"/>
      <c r="FG79" s="2"/>
      <c r="FH79" s="50"/>
      <c r="FI79" s="2"/>
      <c r="FJ79" s="50"/>
      <c r="FK79" s="2"/>
      <c r="FM79" s="2"/>
      <c r="FN79" s="82"/>
      <c r="FO79" s="2"/>
      <c r="FP79" s="50"/>
      <c r="FQ79" s="2"/>
      <c r="FR79" s="50"/>
      <c r="FS79" s="2"/>
      <c r="FT79" s="50"/>
      <c r="FU79" s="2"/>
      <c r="FV79" s="82"/>
      <c r="FW79" s="9"/>
      <c r="FX79" s="50"/>
      <c r="FY79" s="9"/>
      <c r="FZ79" s="50"/>
      <c r="GA79" s="9"/>
      <c r="GB79" s="50"/>
      <c r="GC79" s="9"/>
      <c r="GD79" s="82"/>
      <c r="GE79" s="83" t="n">
        <v>0</v>
      </c>
      <c r="GF79" s="50"/>
      <c r="GG79" s="2" t="n">
        <v>0</v>
      </c>
      <c r="GH79" s="50"/>
      <c r="GI79" s="2" t="n">
        <v>0</v>
      </c>
      <c r="GJ79" s="50"/>
      <c r="GK79" s="2" t="n">
        <v>0</v>
      </c>
      <c r="GL79" s="82"/>
      <c r="GM79" s="2" t="n">
        <v>0</v>
      </c>
      <c r="GN79" s="50"/>
      <c r="GO79" s="2" t="n">
        <v>0</v>
      </c>
      <c r="GP79" s="50"/>
      <c r="GQ79" s="2" t="n">
        <v>0</v>
      </c>
      <c r="GR79" s="50"/>
      <c r="GS79" s="2" t="n">
        <v>0</v>
      </c>
      <c r="GT79" s="82"/>
      <c r="GU79" s="2" t="n">
        <v>0</v>
      </c>
      <c r="GV79" s="50"/>
      <c r="GW79" s="2" t="n">
        <v>0</v>
      </c>
      <c r="GX79" s="50"/>
      <c r="GY79" s="2" t="n">
        <v>0</v>
      </c>
      <c r="GZ79" s="50"/>
      <c r="HA79" s="2" t="n">
        <v>0</v>
      </c>
      <c r="HB79" s="82"/>
      <c r="HC79" s="2" t="n">
        <v>0</v>
      </c>
      <c r="HD79" s="50"/>
      <c r="HE79" s="2" t="n">
        <v>0</v>
      </c>
      <c r="HF79" s="50"/>
      <c r="HG79" s="2" t="n">
        <v>0</v>
      </c>
      <c r="HH79" s="50"/>
      <c r="HI79" s="2" t="n">
        <v>0</v>
      </c>
      <c r="HJ79" s="82"/>
      <c r="HK79" s="2" t="n">
        <v>0</v>
      </c>
      <c r="HL79" s="50"/>
      <c r="HM79" s="2" t="n">
        <v>0</v>
      </c>
      <c r="HN79" s="50"/>
      <c r="HO79" s="2" t="n">
        <v>0</v>
      </c>
      <c r="HP79" s="50"/>
      <c r="HQ79" s="2" t="n">
        <v>0</v>
      </c>
      <c r="HR79" s="82"/>
      <c r="HS79" s="2" t="n">
        <v>0</v>
      </c>
      <c r="HT79" s="50"/>
      <c r="HU79" s="2" t="n">
        <v>0</v>
      </c>
      <c r="HV79" s="50"/>
      <c r="HW79" s="2" t="n">
        <v>0</v>
      </c>
      <c r="HX79" s="50"/>
      <c r="HY79" s="2" t="n">
        <v>0</v>
      </c>
      <c r="HZ79" s="82"/>
      <c r="IA79" s="2" t="n">
        <v>0</v>
      </c>
      <c r="IB79" s="50"/>
      <c r="IC79" s="2" t="n">
        <v>0</v>
      </c>
      <c r="ID79" s="50"/>
      <c r="IE79" s="2" t="n">
        <v>0</v>
      </c>
      <c r="IF79" s="50"/>
      <c r="IG79" s="2" t="n">
        <v>0</v>
      </c>
      <c r="IH79" s="82"/>
      <c r="II79" s="2" t="n">
        <v>0</v>
      </c>
      <c r="IJ79" s="50"/>
      <c r="IK79" s="2" t="n">
        <v>0</v>
      </c>
      <c r="IL79" s="50"/>
      <c r="IM79" s="2" t="n">
        <v>0</v>
      </c>
      <c r="IN79" s="50"/>
      <c r="IO79" s="2" t="n">
        <v>0</v>
      </c>
      <c r="IP79" s="82"/>
    </row>
    <row r="80" customFormat="false" ht="14.65" hidden="false" customHeight="false" outlineLevel="0" collapsed="false">
      <c r="A80" s="38" t="n">
        <v>3</v>
      </c>
      <c r="B80" s="55" t="s">
        <v>604</v>
      </c>
      <c r="C80" s="2" t="n">
        <v>213704.615</v>
      </c>
      <c r="D80" s="50" t="n">
        <v>1</v>
      </c>
      <c r="E80" s="2" t="n">
        <v>0</v>
      </c>
      <c r="F80" s="50" t="n">
        <v>0</v>
      </c>
      <c r="G80" s="2" t="n">
        <v>0</v>
      </c>
      <c r="H80" s="50" t="n">
        <v>0</v>
      </c>
      <c r="I80" s="2" t="n">
        <v>213704.615</v>
      </c>
      <c r="J80" s="82"/>
      <c r="K80" s="2" t="n">
        <v>83789.715</v>
      </c>
      <c r="L80" s="50" t="n">
        <v>1</v>
      </c>
      <c r="M80" s="2" t="n">
        <v>0</v>
      </c>
      <c r="N80" s="50" t="n">
        <v>0</v>
      </c>
      <c r="O80" s="2" t="n">
        <v>0</v>
      </c>
      <c r="P80" s="50" t="n">
        <v>0</v>
      </c>
      <c r="Q80" s="2" t="n">
        <v>83789.715</v>
      </c>
      <c r="R80" s="82"/>
      <c r="S80" s="2" t="n">
        <v>93814.31</v>
      </c>
      <c r="T80" s="50" t="n">
        <v>1</v>
      </c>
      <c r="U80" s="2" t="n">
        <v>0</v>
      </c>
      <c r="V80" s="50" t="n">
        <v>0</v>
      </c>
      <c r="W80" s="2" t="n">
        <v>0</v>
      </c>
      <c r="X80" s="50" t="n">
        <v>0</v>
      </c>
      <c r="Y80" s="2" t="n">
        <v>93814.31</v>
      </c>
      <c r="Z80" s="82"/>
      <c r="AA80" s="2" t="n">
        <v>128344.897</v>
      </c>
      <c r="AB80" s="50" t="n">
        <v>1</v>
      </c>
      <c r="AC80" s="2" t="n">
        <v>0</v>
      </c>
      <c r="AD80" s="50" t="n">
        <v>0</v>
      </c>
      <c r="AE80" s="2" t="n">
        <v>0</v>
      </c>
      <c r="AF80" s="50" t="n">
        <v>0</v>
      </c>
      <c r="AG80" s="2" t="n">
        <v>128344.897</v>
      </c>
      <c r="AH80" s="82"/>
      <c r="AI80" s="2" t="n">
        <v>46176.203</v>
      </c>
      <c r="AJ80" s="50" t="n">
        <v>1</v>
      </c>
      <c r="AK80" s="2" t="n">
        <v>0</v>
      </c>
      <c r="AL80" s="50" t="n">
        <v>0</v>
      </c>
      <c r="AM80" s="2" t="n">
        <v>0</v>
      </c>
      <c r="AN80" s="50" t="n">
        <v>0</v>
      </c>
      <c r="AO80" s="2" t="n">
        <v>46176.203</v>
      </c>
      <c r="AP80" s="82"/>
      <c r="AQ80" s="2" t="n">
        <v>45166.989</v>
      </c>
      <c r="AR80" s="50" t="n">
        <v>1</v>
      </c>
      <c r="AS80" s="2" t="n">
        <v>0</v>
      </c>
      <c r="AT80" s="50" t="n">
        <v>0</v>
      </c>
      <c r="AU80" s="2" t="n">
        <v>0</v>
      </c>
      <c r="AV80" s="50" t="n">
        <v>0</v>
      </c>
      <c r="AW80" s="2" t="n">
        <v>45166.989</v>
      </c>
      <c r="AX80" s="82"/>
      <c r="AY80" s="2" t="n">
        <v>98167.128</v>
      </c>
      <c r="AZ80" s="50" t="n">
        <v>1</v>
      </c>
      <c r="BA80" s="2" t="n">
        <v>0</v>
      </c>
      <c r="BB80" s="50" t="n">
        <v>0</v>
      </c>
      <c r="BC80" s="2" t="n">
        <v>0</v>
      </c>
      <c r="BD80" s="50" t="n">
        <v>0</v>
      </c>
      <c r="BE80" s="2" t="n">
        <v>98167.128</v>
      </c>
      <c r="BF80" s="82"/>
      <c r="BG80" s="2" t="n">
        <v>81580.681</v>
      </c>
      <c r="BH80" s="50" t="n">
        <v>1</v>
      </c>
      <c r="BI80" s="2" t="n">
        <v>0</v>
      </c>
      <c r="BJ80" s="50" t="n">
        <v>0</v>
      </c>
      <c r="BK80" s="2" t="n">
        <v>0</v>
      </c>
      <c r="BL80" s="50" t="n">
        <v>0</v>
      </c>
      <c r="BM80" s="2" t="n">
        <v>81580.681</v>
      </c>
      <c r="BN80" s="82"/>
      <c r="BO80" s="2" t="n">
        <v>27079.401</v>
      </c>
      <c r="BP80" s="50" t="n">
        <v>1</v>
      </c>
      <c r="BQ80" s="2" t="n">
        <v>0</v>
      </c>
      <c r="BR80" s="50" t="n">
        <v>0</v>
      </c>
      <c r="BS80" s="2" t="n">
        <v>0</v>
      </c>
      <c r="BT80" s="50" t="n">
        <v>0</v>
      </c>
      <c r="BU80" s="2" t="n">
        <v>27079.401</v>
      </c>
      <c r="BV80" s="82"/>
      <c r="BW80" s="2" t="n">
        <v>160330.575</v>
      </c>
      <c r="BX80" s="50" t="n">
        <v>1</v>
      </c>
      <c r="BY80" s="2" t="n">
        <v>0</v>
      </c>
      <c r="BZ80" s="50" t="n">
        <v>0</v>
      </c>
      <c r="CA80" s="2" t="n">
        <v>0</v>
      </c>
      <c r="CB80" s="50" t="n">
        <v>0</v>
      </c>
      <c r="CC80" s="2" t="n">
        <v>160330.575</v>
      </c>
      <c r="CD80" s="82"/>
      <c r="CE80" s="2" t="n">
        <v>248264.581</v>
      </c>
      <c r="CF80" s="50" t="n">
        <v>1</v>
      </c>
      <c r="CG80" s="2" t="n">
        <v>0</v>
      </c>
      <c r="CH80" s="50" t="n">
        <v>0</v>
      </c>
      <c r="CI80" s="2" t="n">
        <v>0</v>
      </c>
      <c r="CJ80" s="50" t="n">
        <v>0</v>
      </c>
      <c r="CK80" s="2" t="n">
        <v>248264.581</v>
      </c>
      <c r="CL80" s="82"/>
      <c r="CM80" s="2" t="n">
        <v>98337.166</v>
      </c>
      <c r="CN80" s="50" t="n">
        <v>1</v>
      </c>
      <c r="CO80" s="2" t="n">
        <v>0</v>
      </c>
      <c r="CP80" s="50" t="n">
        <v>0</v>
      </c>
      <c r="CQ80" s="2" t="n">
        <v>0</v>
      </c>
      <c r="CR80" s="50" t="n">
        <v>0</v>
      </c>
      <c r="CS80" s="2" t="n">
        <v>98337.166</v>
      </c>
      <c r="CT80" s="82"/>
      <c r="CU80" s="2" t="n">
        <v>6837.322</v>
      </c>
      <c r="CV80" s="50" t="n">
        <v>1</v>
      </c>
      <c r="CW80" s="2" t="n">
        <v>0</v>
      </c>
      <c r="CX80" s="50" t="n">
        <v>0</v>
      </c>
      <c r="CY80" s="2" t="n">
        <v>0</v>
      </c>
      <c r="CZ80" s="50" t="n">
        <v>0</v>
      </c>
      <c r="DA80" s="2" t="n">
        <v>6837.322</v>
      </c>
      <c r="DB80" s="82"/>
      <c r="DC80" s="2" t="n">
        <v>17985.18</v>
      </c>
      <c r="DD80" s="50" t="n">
        <v>1</v>
      </c>
      <c r="DE80" s="2" t="n">
        <v>0</v>
      </c>
      <c r="DF80" s="50" t="n">
        <v>0</v>
      </c>
      <c r="DG80" s="2" t="n">
        <v>0</v>
      </c>
      <c r="DH80" s="50" t="n">
        <v>0</v>
      </c>
      <c r="DI80" s="2" t="n">
        <v>17985.18</v>
      </c>
      <c r="DJ80" s="82"/>
      <c r="DK80" s="2" t="n">
        <v>98394.727</v>
      </c>
      <c r="DL80" s="50" t="n">
        <v>1</v>
      </c>
      <c r="DM80" s="2" t="n">
        <v>0</v>
      </c>
      <c r="DN80" s="50" t="n">
        <v>0</v>
      </c>
      <c r="DO80" s="2" t="n">
        <v>0</v>
      </c>
      <c r="DP80" s="50" t="n">
        <v>0</v>
      </c>
      <c r="DQ80" s="2" t="n">
        <v>98394.727</v>
      </c>
      <c r="DR80" s="82"/>
      <c r="DS80" s="2" t="n">
        <v>195154.098</v>
      </c>
      <c r="DT80" s="50" t="n">
        <v>1</v>
      </c>
      <c r="DU80" s="2" t="n">
        <v>0</v>
      </c>
      <c r="DV80" s="50" t="n">
        <v>0</v>
      </c>
      <c r="DW80" s="2" t="n">
        <v>0</v>
      </c>
      <c r="DX80" s="50" t="n">
        <v>0</v>
      </c>
      <c r="DY80" s="2" t="n">
        <v>195154.098</v>
      </c>
      <c r="DZ80" s="82"/>
      <c r="EA80" s="2" t="n">
        <v>807625.169</v>
      </c>
      <c r="EB80" s="50" t="n">
        <v>1</v>
      </c>
      <c r="EC80" s="2" t="n">
        <v>0</v>
      </c>
      <c r="ED80" s="50" t="n">
        <v>0</v>
      </c>
      <c r="EE80" s="2" t="n">
        <v>0</v>
      </c>
      <c r="EF80" s="50" t="n">
        <v>0</v>
      </c>
      <c r="EG80" s="2" t="n">
        <v>807625.169</v>
      </c>
      <c r="EH80" s="82"/>
      <c r="EI80" s="2" t="n">
        <v>126975.812</v>
      </c>
      <c r="EJ80" s="50" t="n">
        <v>1</v>
      </c>
      <c r="EK80" s="2" t="n">
        <v>0</v>
      </c>
      <c r="EL80" s="50" t="n">
        <v>0</v>
      </c>
      <c r="EM80" s="2" t="n">
        <v>0</v>
      </c>
      <c r="EN80" s="50" t="n">
        <v>0</v>
      </c>
      <c r="EO80" s="2" t="n">
        <v>126975.812</v>
      </c>
      <c r="EP80" s="82"/>
      <c r="EQ80" s="2" t="n">
        <v>376125.199</v>
      </c>
      <c r="ER80" s="50" t="n">
        <v>1</v>
      </c>
      <c r="ES80" s="2" t="n">
        <v>0</v>
      </c>
      <c r="ET80" s="50" t="n">
        <v>0</v>
      </c>
      <c r="EU80" s="2" t="n">
        <v>0</v>
      </c>
      <c r="EV80" s="50" t="n">
        <v>0</v>
      </c>
      <c r="EW80" s="2" t="n">
        <v>376125.199</v>
      </c>
      <c r="EX80" s="82"/>
      <c r="EY80" s="2" t="n">
        <v>149811.487</v>
      </c>
      <c r="EZ80" s="50" t="n">
        <v>1</v>
      </c>
      <c r="FA80" s="2" t="n">
        <v>0</v>
      </c>
      <c r="FB80" s="50" t="n">
        <v>0</v>
      </c>
      <c r="FC80" s="2" t="n">
        <v>0</v>
      </c>
      <c r="FD80" s="50" t="n">
        <v>0</v>
      </c>
      <c r="FE80" s="2" t="n">
        <v>149811.487</v>
      </c>
      <c r="FF80" s="82"/>
      <c r="FG80" s="2" t="n">
        <v>134510.868</v>
      </c>
      <c r="FH80" s="50" t="n">
        <v>1</v>
      </c>
      <c r="FI80" s="2" t="n">
        <v>0</v>
      </c>
      <c r="FJ80" s="50" t="n">
        <v>0</v>
      </c>
      <c r="FK80" s="2" t="n">
        <v>0</v>
      </c>
      <c r="FL80" s="0" t="n">
        <v>0</v>
      </c>
      <c r="FM80" s="2" t="n">
        <v>134510.868</v>
      </c>
      <c r="FN80" s="82"/>
      <c r="FO80" s="2" t="n">
        <v>33775.15</v>
      </c>
      <c r="FP80" s="50" t="n">
        <v>1</v>
      </c>
      <c r="FQ80" s="2" t="n">
        <v>0</v>
      </c>
      <c r="FR80" s="50" t="n">
        <v>0</v>
      </c>
      <c r="FS80" s="2" t="n">
        <v>0</v>
      </c>
      <c r="FT80" s="50" t="n">
        <v>0</v>
      </c>
      <c r="FU80" s="2" t="n">
        <v>33775.15</v>
      </c>
      <c r="FV80" s="82"/>
      <c r="FW80" s="9" t="n">
        <v>84656.046</v>
      </c>
      <c r="FX80" s="50" t="n">
        <v>1</v>
      </c>
      <c r="FY80" s="9" t="n">
        <v>0</v>
      </c>
      <c r="FZ80" s="50" t="n">
        <v>0</v>
      </c>
      <c r="GA80" s="9" t="n">
        <v>0</v>
      </c>
      <c r="GB80" s="50" t="n">
        <v>0</v>
      </c>
      <c r="GC80" s="9" t="n">
        <v>84656.046</v>
      </c>
      <c r="GD80" s="82"/>
      <c r="GE80" s="83" t="n">
        <v>79002.856</v>
      </c>
      <c r="GF80" s="50" t="n">
        <v>1</v>
      </c>
      <c r="GG80" s="2" t="n">
        <v>0</v>
      </c>
      <c r="GH80" s="50" t="n">
        <v>0</v>
      </c>
      <c r="GI80" s="2" t="n">
        <v>0</v>
      </c>
      <c r="GJ80" s="50" t="n">
        <v>0</v>
      </c>
      <c r="GK80" s="2" t="n">
        <v>79002.856</v>
      </c>
      <c r="GL80" s="82"/>
      <c r="GM80" s="2" t="n">
        <v>952241.436</v>
      </c>
      <c r="GN80" s="50" t="n">
        <v>1</v>
      </c>
      <c r="GO80" s="2" t="n">
        <v>0</v>
      </c>
      <c r="GP80" s="50" t="n">
        <v>0</v>
      </c>
      <c r="GQ80" s="2" t="n">
        <v>0</v>
      </c>
      <c r="GR80" s="50" t="n">
        <v>0</v>
      </c>
      <c r="GS80" s="2" t="n">
        <v>952241.436</v>
      </c>
      <c r="GT80" s="82"/>
      <c r="GU80" s="2" t="n">
        <v>939688.614</v>
      </c>
      <c r="GV80" s="50" t="n">
        <v>1</v>
      </c>
      <c r="GW80" s="2" t="n">
        <v>0</v>
      </c>
      <c r="GX80" s="50" t="n">
        <v>0</v>
      </c>
      <c r="GY80" s="2" t="n">
        <v>0</v>
      </c>
      <c r="GZ80" s="50" t="n">
        <v>0</v>
      </c>
      <c r="HA80" s="2" t="n">
        <v>939688.614</v>
      </c>
      <c r="HB80" s="82"/>
      <c r="HC80" s="2" t="n">
        <v>38099.542</v>
      </c>
      <c r="HD80" s="50" t="n">
        <v>1</v>
      </c>
      <c r="HE80" s="2" t="n">
        <v>0</v>
      </c>
      <c r="HF80" s="50" t="n">
        <v>0</v>
      </c>
      <c r="HG80" s="2" t="n">
        <v>0</v>
      </c>
      <c r="HH80" s="50" t="n">
        <v>0</v>
      </c>
      <c r="HI80" s="2" t="n">
        <v>38099.542</v>
      </c>
      <c r="HJ80" s="82"/>
      <c r="HK80" s="2" t="n">
        <v>478804.168</v>
      </c>
      <c r="HL80" s="50" t="n">
        <v>1</v>
      </c>
      <c r="HM80" s="2" t="n">
        <v>0</v>
      </c>
      <c r="HN80" s="50" t="n">
        <v>0</v>
      </c>
      <c r="HO80" s="2" t="n">
        <v>0</v>
      </c>
      <c r="HP80" s="50" t="n">
        <v>0</v>
      </c>
      <c r="HQ80" s="2" t="n">
        <v>478804.168</v>
      </c>
      <c r="HR80" s="82"/>
      <c r="HS80" s="2" t="n">
        <v>89799.233</v>
      </c>
      <c r="HT80" s="50" t="n">
        <v>0.925343322565082</v>
      </c>
      <c r="HU80" s="2" t="n">
        <v>1000</v>
      </c>
      <c r="HV80" s="50" t="n">
        <v>0.0746566774349178</v>
      </c>
      <c r="HW80" s="2" t="n">
        <v>0</v>
      </c>
      <c r="HX80" s="50" t="n">
        <v>0</v>
      </c>
      <c r="HY80" s="2" t="n">
        <v>97044.233</v>
      </c>
      <c r="HZ80" s="82"/>
      <c r="IA80" s="2" t="n">
        <v>353289.22</v>
      </c>
      <c r="IB80" s="50" t="n">
        <v>1</v>
      </c>
      <c r="IC80" s="2" t="n">
        <v>0</v>
      </c>
      <c r="ID80" s="50" t="n">
        <v>0</v>
      </c>
      <c r="IE80" s="2" t="n">
        <v>0</v>
      </c>
      <c r="IF80" s="50" t="n">
        <v>0</v>
      </c>
      <c r="IG80" s="2" t="n">
        <v>353289.22</v>
      </c>
      <c r="IH80" s="82"/>
      <c r="II80" s="2" t="n">
        <v>8009502.508</v>
      </c>
      <c r="IJ80" s="50" t="n">
        <v>0.999096266909645</v>
      </c>
      <c r="IK80" s="2" t="n">
        <v>1000</v>
      </c>
      <c r="IL80" s="50" t="n">
        <v>0.000903733090354927</v>
      </c>
      <c r="IM80" s="2" t="n">
        <v>0</v>
      </c>
      <c r="IN80" s="50" t="n">
        <v>0</v>
      </c>
      <c r="IO80" s="2" t="n">
        <v>8016747.508</v>
      </c>
      <c r="IP80" s="82"/>
    </row>
    <row r="81" customFormat="false" ht="14.65" hidden="false" customHeight="false" outlineLevel="0" collapsed="false">
      <c r="A81" s="38" t="n">
        <v>3504</v>
      </c>
      <c r="B81" s="55" t="s">
        <v>1018</v>
      </c>
      <c r="C81" s="2" t="n">
        <v>0</v>
      </c>
      <c r="D81" s="50"/>
      <c r="E81" s="2" t="n">
        <v>0</v>
      </c>
      <c r="F81" s="50"/>
      <c r="G81" s="2" t="n">
        <v>0</v>
      </c>
      <c r="H81" s="50"/>
      <c r="I81" s="2" t="n">
        <v>0</v>
      </c>
      <c r="J81" s="82"/>
      <c r="K81" s="2" t="n">
        <v>0</v>
      </c>
      <c r="L81" s="50"/>
      <c r="M81" s="2" t="n">
        <v>0</v>
      </c>
      <c r="N81" s="50"/>
      <c r="O81" s="2" t="n">
        <v>0</v>
      </c>
      <c r="P81" s="50"/>
      <c r="Q81" s="2" t="n">
        <v>0</v>
      </c>
      <c r="R81" s="82"/>
      <c r="S81" s="2" t="n">
        <v>0</v>
      </c>
      <c r="T81" s="50"/>
      <c r="U81" s="2" t="n">
        <v>0</v>
      </c>
      <c r="V81" s="50"/>
      <c r="W81" s="2" t="n">
        <v>0</v>
      </c>
      <c r="X81" s="50"/>
      <c r="Y81" s="2" t="n">
        <v>0</v>
      </c>
      <c r="Z81" s="82"/>
      <c r="AA81" s="2" t="n">
        <v>0</v>
      </c>
      <c r="AB81" s="50"/>
      <c r="AC81" s="2" t="n">
        <v>0</v>
      </c>
      <c r="AD81" s="50"/>
      <c r="AE81" s="2" t="n">
        <v>0</v>
      </c>
      <c r="AF81" s="50"/>
      <c r="AG81" s="2" t="n">
        <v>0</v>
      </c>
      <c r="AH81" s="82"/>
      <c r="AI81" s="2" t="n">
        <v>0</v>
      </c>
      <c r="AJ81" s="50"/>
      <c r="AK81" s="2" t="n">
        <v>0</v>
      </c>
      <c r="AL81" s="50"/>
      <c r="AM81" s="2" t="n">
        <v>0</v>
      </c>
      <c r="AN81" s="50"/>
      <c r="AO81" s="2" t="n">
        <v>0</v>
      </c>
      <c r="AP81" s="82"/>
      <c r="AQ81" s="2" t="n">
        <v>0</v>
      </c>
      <c r="AR81" s="50"/>
      <c r="AS81" s="2" t="n">
        <v>0</v>
      </c>
      <c r="AT81" s="50"/>
      <c r="AU81" s="2" t="n">
        <v>0</v>
      </c>
      <c r="AV81" s="50"/>
      <c r="AW81" s="2" t="n">
        <v>0</v>
      </c>
      <c r="AX81" s="82"/>
      <c r="AY81" s="2" t="n">
        <v>0</v>
      </c>
      <c r="AZ81" s="50"/>
      <c r="BA81" s="2" t="n">
        <v>0</v>
      </c>
      <c r="BB81" s="50"/>
      <c r="BC81" s="2" t="n">
        <v>0</v>
      </c>
      <c r="BD81" s="50"/>
      <c r="BE81" s="2" t="n">
        <v>0</v>
      </c>
      <c r="BF81" s="82"/>
      <c r="BG81" s="2" t="n">
        <v>0</v>
      </c>
      <c r="BH81" s="50"/>
      <c r="BI81" s="2" t="n">
        <v>0</v>
      </c>
      <c r="BJ81" s="50"/>
      <c r="BK81" s="2" t="n">
        <v>0</v>
      </c>
      <c r="BL81" s="50"/>
      <c r="BM81" s="2" t="n">
        <v>0</v>
      </c>
      <c r="BN81" s="82"/>
      <c r="BO81" s="2" t="n">
        <v>0</v>
      </c>
      <c r="BP81" s="50"/>
      <c r="BQ81" s="2" t="n">
        <v>0</v>
      </c>
      <c r="BR81" s="50"/>
      <c r="BS81" s="2" t="n">
        <v>0</v>
      </c>
      <c r="BT81" s="50"/>
      <c r="BU81" s="2" t="n">
        <v>0</v>
      </c>
      <c r="BV81" s="82"/>
      <c r="BW81" s="2" t="n">
        <v>0</v>
      </c>
      <c r="BX81" s="50"/>
      <c r="BY81" s="2" t="n">
        <v>0</v>
      </c>
      <c r="BZ81" s="50"/>
      <c r="CA81" s="2" t="n">
        <v>0</v>
      </c>
      <c r="CB81" s="50"/>
      <c r="CC81" s="2" t="n">
        <v>0</v>
      </c>
      <c r="CD81" s="82"/>
      <c r="CE81" s="2" t="n">
        <v>0</v>
      </c>
      <c r="CF81" s="50"/>
      <c r="CG81" s="2" t="n">
        <v>0</v>
      </c>
      <c r="CH81" s="50"/>
      <c r="CI81" s="2" t="n">
        <v>0</v>
      </c>
      <c r="CJ81" s="50"/>
      <c r="CK81" s="2" t="n">
        <v>0</v>
      </c>
      <c r="CL81" s="82"/>
      <c r="CM81" s="2" t="n">
        <v>0</v>
      </c>
      <c r="CN81" s="50"/>
      <c r="CO81" s="2" t="n">
        <v>0</v>
      </c>
      <c r="CP81" s="50"/>
      <c r="CQ81" s="2" t="n">
        <v>0</v>
      </c>
      <c r="CR81" s="50"/>
      <c r="CS81" s="2" t="n">
        <v>0</v>
      </c>
      <c r="CT81" s="82"/>
      <c r="CU81" s="2" t="n">
        <v>0</v>
      </c>
      <c r="CV81" s="50"/>
      <c r="CW81" s="2" t="n">
        <v>0</v>
      </c>
      <c r="CX81" s="50"/>
      <c r="CY81" s="2" t="n">
        <v>0</v>
      </c>
      <c r="CZ81" s="50"/>
      <c r="DA81" s="2" t="n">
        <v>0</v>
      </c>
      <c r="DB81" s="82"/>
      <c r="DC81" s="2" t="n">
        <v>0</v>
      </c>
      <c r="DD81" s="50"/>
      <c r="DE81" s="2" t="n">
        <v>0</v>
      </c>
      <c r="DF81" s="50"/>
      <c r="DG81" s="2" t="n">
        <v>0</v>
      </c>
      <c r="DH81" s="50"/>
      <c r="DI81" s="2" t="n">
        <v>0</v>
      </c>
      <c r="DJ81" s="82"/>
      <c r="DK81" s="2" t="n">
        <v>0</v>
      </c>
      <c r="DL81" s="50"/>
      <c r="DM81" s="2" t="n">
        <v>0</v>
      </c>
      <c r="DN81" s="50"/>
      <c r="DO81" s="2" t="n">
        <v>0</v>
      </c>
      <c r="DP81" s="50"/>
      <c r="DQ81" s="2" t="n">
        <v>0</v>
      </c>
      <c r="DR81" s="82"/>
      <c r="DS81" s="2" t="n">
        <v>0</v>
      </c>
      <c r="DT81" s="50"/>
      <c r="DU81" s="2" t="n">
        <v>0</v>
      </c>
      <c r="DV81" s="50"/>
      <c r="DW81" s="2" t="n">
        <v>0</v>
      </c>
      <c r="DX81" s="50"/>
      <c r="DY81" s="2" t="n">
        <v>0</v>
      </c>
      <c r="DZ81" s="82"/>
      <c r="EA81" s="2" t="n">
        <v>0</v>
      </c>
      <c r="EB81" s="50"/>
      <c r="EC81" s="2" t="n">
        <v>0</v>
      </c>
      <c r="ED81" s="50"/>
      <c r="EE81" s="2" t="n">
        <v>0</v>
      </c>
      <c r="EF81" s="50"/>
      <c r="EG81" s="2" t="n">
        <v>0</v>
      </c>
      <c r="EH81" s="82"/>
      <c r="EI81" s="2" t="n">
        <v>0</v>
      </c>
      <c r="EJ81" s="50"/>
      <c r="EK81" s="2" t="n">
        <v>0</v>
      </c>
      <c r="EL81" s="50"/>
      <c r="EM81" s="2" t="n">
        <v>0</v>
      </c>
      <c r="EN81" s="50"/>
      <c r="EO81" s="2" t="n">
        <v>0</v>
      </c>
      <c r="EP81" s="82"/>
      <c r="EQ81" s="2" t="n">
        <v>0</v>
      </c>
      <c r="ER81" s="50"/>
      <c r="ES81" s="2" t="n">
        <v>0</v>
      </c>
      <c r="ET81" s="50"/>
      <c r="EU81" s="2" t="n">
        <v>0</v>
      </c>
      <c r="EV81" s="50"/>
      <c r="EW81" s="2" t="n">
        <v>0</v>
      </c>
      <c r="EX81" s="82"/>
      <c r="EY81" s="2" t="n">
        <v>0</v>
      </c>
      <c r="EZ81" s="50"/>
      <c r="FA81" s="2" t="n">
        <v>0</v>
      </c>
      <c r="FB81" s="50"/>
      <c r="FC81" s="2" t="n">
        <v>0</v>
      </c>
      <c r="FD81" s="50"/>
      <c r="FE81" s="2" t="n">
        <v>0</v>
      </c>
      <c r="FF81" s="82"/>
      <c r="FG81" s="2" t="n">
        <v>0</v>
      </c>
      <c r="FH81" s="50"/>
      <c r="FI81" s="2" t="n">
        <v>0</v>
      </c>
      <c r="FJ81" s="50"/>
      <c r="FK81" s="2" t="n">
        <v>0</v>
      </c>
      <c r="FM81" s="2" t="n">
        <v>0</v>
      </c>
      <c r="FN81" s="82"/>
      <c r="FO81" s="2" t="n">
        <v>0</v>
      </c>
      <c r="FP81" s="50"/>
      <c r="FQ81" s="2" t="n">
        <v>0</v>
      </c>
      <c r="FR81" s="50"/>
      <c r="FS81" s="2" t="n">
        <v>0</v>
      </c>
      <c r="FT81" s="50"/>
      <c r="FU81" s="2" t="n">
        <v>0</v>
      </c>
      <c r="FV81" s="82"/>
      <c r="FW81" s="9" t="n">
        <v>0</v>
      </c>
      <c r="FX81" s="50"/>
      <c r="FY81" s="9" t="n">
        <v>0</v>
      </c>
      <c r="FZ81" s="50"/>
      <c r="GA81" s="9" t="n">
        <v>0</v>
      </c>
      <c r="GB81" s="50"/>
      <c r="GC81" s="9" t="n">
        <v>0</v>
      </c>
      <c r="GD81" s="82"/>
      <c r="GE81" s="83" t="n">
        <v>0</v>
      </c>
      <c r="GF81" s="50"/>
      <c r="GG81" s="2" t="n">
        <v>0</v>
      </c>
      <c r="GH81" s="50"/>
      <c r="GI81" s="2" t="n">
        <v>0</v>
      </c>
      <c r="GJ81" s="50"/>
      <c r="GK81" s="2" t="n">
        <v>0</v>
      </c>
      <c r="GL81" s="82"/>
      <c r="GM81" s="2" t="n">
        <v>0</v>
      </c>
      <c r="GN81" s="50"/>
      <c r="GO81" s="2" t="n">
        <v>0</v>
      </c>
      <c r="GP81" s="50"/>
      <c r="GQ81" s="2" t="n">
        <v>0</v>
      </c>
      <c r="GR81" s="50"/>
      <c r="GS81" s="2" t="n">
        <v>0</v>
      </c>
      <c r="GT81" s="82"/>
      <c r="GU81" s="2" t="n">
        <v>0</v>
      </c>
      <c r="GV81" s="50"/>
      <c r="GW81" s="2" t="n">
        <v>0</v>
      </c>
      <c r="GX81" s="50"/>
      <c r="GY81" s="2" t="n">
        <v>0</v>
      </c>
      <c r="GZ81" s="50"/>
      <c r="HA81" s="2" t="n">
        <v>0</v>
      </c>
      <c r="HB81" s="82"/>
      <c r="HC81" s="2" t="n">
        <v>0</v>
      </c>
      <c r="HD81" s="50"/>
      <c r="HE81" s="2" t="n">
        <v>0</v>
      </c>
      <c r="HF81" s="50"/>
      <c r="HG81" s="2" t="n">
        <v>0</v>
      </c>
      <c r="HH81" s="50"/>
      <c r="HI81" s="2" t="n">
        <v>0</v>
      </c>
      <c r="HJ81" s="82"/>
      <c r="HK81" s="2" t="n">
        <v>0</v>
      </c>
      <c r="HL81" s="50"/>
      <c r="HM81" s="2" t="n">
        <v>0</v>
      </c>
      <c r="HN81" s="50"/>
      <c r="HO81" s="2" t="n">
        <v>0</v>
      </c>
      <c r="HP81" s="50"/>
      <c r="HQ81" s="2" t="n">
        <v>0</v>
      </c>
      <c r="HR81" s="82"/>
      <c r="HS81" s="2" t="n">
        <v>0</v>
      </c>
      <c r="HT81" s="50"/>
      <c r="HU81" s="2" t="n">
        <v>0</v>
      </c>
      <c r="HV81" s="50"/>
      <c r="HW81" s="2" t="n">
        <v>0</v>
      </c>
      <c r="HX81" s="50"/>
      <c r="HY81" s="2" t="n">
        <v>0</v>
      </c>
      <c r="HZ81" s="82"/>
      <c r="IA81" s="2" t="n">
        <v>0</v>
      </c>
      <c r="IB81" s="50"/>
      <c r="IC81" s="2" t="n">
        <v>0</v>
      </c>
      <c r="ID81" s="50"/>
      <c r="IE81" s="2" t="n">
        <v>0</v>
      </c>
      <c r="IF81" s="50"/>
      <c r="IG81" s="2" t="n">
        <v>0</v>
      </c>
      <c r="IH81" s="82"/>
      <c r="II81" s="2" t="n">
        <v>31010</v>
      </c>
      <c r="IJ81" s="50" t="n">
        <v>1</v>
      </c>
      <c r="IK81" s="2" t="n">
        <v>0</v>
      </c>
      <c r="IL81" s="50" t="n">
        <v>0</v>
      </c>
      <c r="IM81" s="2" t="n">
        <v>0</v>
      </c>
      <c r="IN81" s="50" t="n">
        <v>0</v>
      </c>
      <c r="IO81" s="2" t="n">
        <v>31010</v>
      </c>
      <c r="IP81" s="82"/>
    </row>
    <row r="82" customFormat="false" ht="14.65" hidden="false" customHeight="false" outlineLevel="0" collapsed="false">
      <c r="A82" s="38" t="n">
        <v>5</v>
      </c>
      <c r="B82" s="55" t="s">
        <v>645</v>
      </c>
      <c r="C82" s="2" t="n">
        <v>40789.482</v>
      </c>
      <c r="D82" s="50" t="n">
        <v>1</v>
      </c>
      <c r="E82" s="2" t="n">
        <v>0</v>
      </c>
      <c r="F82" s="50" t="n">
        <v>0</v>
      </c>
      <c r="G82" s="2" t="n">
        <v>0</v>
      </c>
      <c r="H82" s="50" t="n">
        <v>0</v>
      </c>
      <c r="I82" s="2" t="n">
        <v>40789.482</v>
      </c>
      <c r="J82" s="82"/>
      <c r="K82" s="2" t="n">
        <v>9618.908</v>
      </c>
      <c r="L82" s="50" t="n">
        <v>1</v>
      </c>
      <c r="M82" s="2" t="n">
        <v>0</v>
      </c>
      <c r="N82" s="50" t="n">
        <v>0</v>
      </c>
      <c r="O82" s="2" t="n">
        <v>0</v>
      </c>
      <c r="P82" s="50" t="n">
        <v>0</v>
      </c>
      <c r="Q82" s="2" t="n">
        <v>9618.908</v>
      </c>
      <c r="R82" s="82"/>
      <c r="S82" s="2" t="n">
        <v>42954.467</v>
      </c>
      <c r="T82" s="50" t="n">
        <v>0.999999976719535</v>
      </c>
      <c r="U82" s="2" t="n">
        <v>0</v>
      </c>
      <c r="V82" s="50" t="n">
        <v>0</v>
      </c>
      <c r="W82" s="2" t="n">
        <v>0</v>
      </c>
      <c r="X82" s="50" t="n">
        <v>0</v>
      </c>
      <c r="Y82" s="2" t="n">
        <v>42954.468</v>
      </c>
      <c r="Z82" s="82"/>
      <c r="AA82" s="2" t="n">
        <v>20890.401</v>
      </c>
      <c r="AB82" s="50" t="n">
        <v>1</v>
      </c>
      <c r="AC82" s="2" t="n">
        <v>0</v>
      </c>
      <c r="AD82" s="50" t="n">
        <v>0</v>
      </c>
      <c r="AE82" s="2" t="n">
        <v>0</v>
      </c>
      <c r="AF82" s="50" t="n">
        <v>0</v>
      </c>
      <c r="AG82" s="2" t="n">
        <v>20890.401</v>
      </c>
      <c r="AH82" s="82"/>
      <c r="AI82" s="2" t="n">
        <v>1617.231</v>
      </c>
      <c r="AJ82" s="50" t="n">
        <v>1</v>
      </c>
      <c r="AK82" s="2" t="n">
        <v>0</v>
      </c>
      <c r="AL82" s="50" t="n">
        <v>0</v>
      </c>
      <c r="AM82" s="2" t="n">
        <v>0</v>
      </c>
      <c r="AN82" s="50" t="n">
        <v>0</v>
      </c>
      <c r="AO82" s="2" t="n">
        <v>1617.231</v>
      </c>
      <c r="AP82" s="82"/>
      <c r="AQ82" s="2" t="n">
        <v>12936.215</v>
      </c>
      <c r="AR82" s="50" t="n">
        <v>1</v>
      </c>
      <c r="AS82" s="2" t="n">
        <v>0</v>
      </c>
      <c r="AT82" s="50" t="n">
        <v>0</v>
      </c>
      <c r="AU82" s="2" t="n">
        <v>0</v>
      </c>
      <c r="AV82" s="50" t="n">
        <v>0</v>
      </c>
      <c r="AW82" s="2" t="n">
        <v>12936.215</v>
      </c>
      <c r="AX82" s="82"/>
      <c r="AY82" s="2" t="n">
        <v>184048.034</v>
      </c>
      <c r="AZ82" s="50" t="n">
        <v>1</v>
      </c>
      <c r="BA82" s="2" t="n">
        <v>0</v>
      </c>
      <c r="BB82" s="50" t="n">
        <v>0</v>
      </c>
      <c r="BC82" s="2" t="n">
        <v>0</v>
      </c>
      <c r="BD82" s="50" t="n">
        <v>0</v>
      </c>
      <c r="BE82" s="2" t="n">
        <v>184048.034</v>
      </c>
      <c r="BF82" s="82"/>
      <c r="BG82" s="2" t="n">
        <v>22349.594</v>
      </c>
      <c r="BH82" s="50" t="n">
        <v>1</v>
      </c>
      <c r="BI82" s="2" t="n">
        <v>0</v>
      </c>
      <c r="BJ82" s="50" t="n">
        <v>0</v>
      </c>
      <c r="BK82" s="2" t="n">
        <v>0</v>
      </c>
      <c r="BL82" s="50" t="n">
        <v>0</v>
      </c>
      <c r="BM82" s="2" t="n">
        <v>22349.594</v>
      </c>
      <c r="BN82" s="82"/>
      <c r="BO82" s="2" t="n">
        <v>2378.595</v>
      </c>
      <c r="BP82" s="50" t="n">
        <v>1</v>
      </c>
      <c r="BQ82" s="2" t="n">
        <v>0</v>
      </c>
      <c r="BR82" s="50" t="n">
        <v>0</v>
      </c>
      <c r="BS82" s="2" t="n">
        <v>0</v>
      </c>
      <c r="BT82" s="50" t="n">
        <v>0</v>
      </c>
      <c r="BU82" s="2" t="n">
        <v>2378.595</v>
      </c>
      <c r="BV82" s="82"/>
      <c r="BW82" s="2" t="n">
        <v>28809.169</v>
      </c>
      <c r="BX82" s="50" t="n">
        <v>1</v>
      </c>
      <c r="BY82" s="2" t="n">
        <v>0</v>
      </c>
      <c r="BZ82" s="50" t="n">
        <v>0</v>
      </c>
      <c r="CA82" s="2" t="n">
        <v>0</v>
      </c>
      <c r="CB82" s="50" t="n">
        <v>0</v>
      </c>
      <c r="CC82" s="2" t="n">
        <v>28809.169</v>
      </c>
      <c r="CD82" s="82"/>
      <c r="CE82" s="2" t="n">
        <v>57908.853</v>
      </c>
      <c r="CF82" s="50" t="n">
        <v>1</v>
      </c>
      <c r="CG82" s="2" t="n">
        <v>0</v>
      </c>
      <c r="CH82" s="50" t="n">
        <v>0</v>
      </c>
      <c r="CI82" s="2" t="n">
        <v>0</v>
      </c>
      <c r="CJ82" s="50" t="n">
        <v>0</v>
      </c>
      <c r="CK82" s="2" t="n">
        <v>57908.853</v>
      </c>
      <c r="CL82" s="82"/>
      <c r="CM82" s="2" t="n">
        <v>22091.469</v>
      </c>
      <c r="CN82" s="50" t="n">
        <v>1</v>
      </c>
      <c r="CO82" s="2" t="n">
        <v>0</v>
      </c>
      <c r="CP82" s="50" t="n">
        <v>0</v>
      </c>
      <c r="CQ82" s="2" t="n">
        <v>0</v>
      </c>
      <c r="CR82" s="50" t="n">
        <v>0</v>
      </c>
      <c r="CS82" s="2" t="n">
        <v>22091.469</v>
      </c>
      <c r="CT82" s="82"/>
      <c r="CU82" s="2" t="n">
        <v>1378.016</v>
      </c>
      <c r="CV82" s="50" t="n">
        <v>1</v>
      </c>
      <c r="CW82" s="2" t="n">
        <v>0</v>
      </c>
      <c r="CX82" s="50" t="n">
        <v>0</v>
      </c>
      <c r="CY82" s="2" t="n">
        <v>0</v>
      </c>
      <c r="CZ82" s="50" t="n">
        <v>0</v>
      </c>
      <c r="DA82" s="2" t="n">
        <v>1378.016</v>
      </c>
      <c r="DB82" s="82"/>
      <c r="DC82" s="2" t="n">
        <v>5344.283</v>
      </c>
      <c r="DD82" s="50" t="n">
        <v>1</v>
      </c>
      <c r="DE82" s="2" t="n">
        <v>0</v>
      </c>
      <c r="DF82" s="50" t="n">
        <v>0</v>
      </c>
      <c r="DG82" s="2" t="n">
        <v>0</v>
      </c>
      <c r="DH82" s="50" t="n">
        <v>0</v>
      </c>
      <c r="DI82" s="2" t="n">
        <v>5344.283</v>
      </c>
      <c r="DJ82" s="82"/>
      <c r="DK82" s="2" t="n">
        <v>20904.376</v>
      </c>
      <c r="DL82" s="50" t="n">
        <v>1</v>
      </c>
      <c r="DM82" s="2" t="n">
        <v>0</v>
      </c>
      <c r="DN82" s="50" t="n">
        <v>0</v>
      </c>
      <c r="DO82" s="2" t="n">
        <v>0</v>
      </c>
      <c r="DP82" s="50" t="n">
        <v>0</v>
      </c>
      <c r="DQ82" s="2" t="n">
        <v>20904.376</v>
      </c>
      <c r="DR82" s="82"/>
      <c r="DS82" s="2" t="n">
        <v>26322.449</v>
      </c>
      <c r="DT82" s="50" t="n">
        <v>1</v>
      </c>
      <c r="DU82" s="2" t="n">
        <v>0</v>
      </c>
      <c r="DV82" s="50" t="n">
        <v>0</v>
      </c>
      <c r="DW82" s="2" t="n">
        <v>0</v>
      </c>
      <c r="DX82" s="50" t="n">
        <v>0</v>
      </c>
      <c r="DY82" s="2" t="n">
        <v>26322.449</v>
      </c>
      <c r="DZ82" s="82"/>
      <c r="EA82" s="2" t="n">
        <v>853089.945</v>
      </c>
      <c r="EB82" s="50" t="n">
        <v>1</v>
      </c>
      <c r="EC82" s="2" t="n">
        <v>0</v>
      </c>
      <c r="ED82" s="50" t="n">
        <v>0</v>
      </c>
      <c r="EE82" s="2" t="n">
        <v>0</v>
      </c>
      <c r="EF82" s="50" t="n">
        <v>0</v>
      </c>
      <c r="EG82" s="2" t="n">
        <v>853089.945</v>
      </c>
      <c r="EH82" s="82"/>
      <c r="EI82" s="2" t="n">
        <v>33761.903</v>
      </c>
      <c r="EJ82" s="50" t="n">
        <v>1</v>
      </c>
      <c r="EK82" s="2" t="n">
        <v>0</v>
      </c>
      <c r="EL82" s="50" t="n">
        <v>0</v>
      </c>
      <c r="EM82" s="2" t="n">
        <v>0</v>
      </c>
      <c r="EN82" s="50" t="n">
        <v>0</v>
      </c>
      <c r="EO82" s="2" t="n">
        <v>33761.903</v>
      </c>
      <c r="EP82" s="82"/>
      <c r="EQ82" s="2" t="n">
        <v>88499.776</v>
      </c>
      <c r="ER82" s="50" t="n">
        <v>1</v>
      </c>
      <c r="ES82" s="2" t="n">
        <v>0</v>
      </c>
      <c r="ET82" s="50" t="n">
        <v>0</v>
      </c>
      <c r="EU82" s="2" t="n">
        <v>0</v>
      </c>
      <c r="EV82" s="50" t="n">
        <v>0</v>
      </c>
      <c r="EW82" s="2" t="n">
        <v>88499.776</v>
      </c>
      <c r="EX82" s="82"/>
      <c r="EY82" s="2" t="n">
        <v>33611.027</v>
      </c>
      <c r="EZ82" s="50" t="n">
        <v>1</v>
      </c>
      <c r="FA82" s="2" t="n">
        <v>0</v>
      </c>
      <c r="FB82" s="50" t="n">
        <v>0</v>
      </c>
      <c r="FC82" s="2" t="n">
        <v>0</v>
      </c>
      <c r="FD82" s="50" t="n">
        <v>0</v>
      </c>
      <c r="FE82" s="2" t="n">
        <v>33611.027</v>
      </c>
      <c r="FF82" s="82"/>
      <c r="FG82" s="2" t="n">
        <v>27052.459</v>
      </c>
      <c r="FH82" s="50" t="n">
        <v>1</v>
      </c>
      <c r="FI82" s="2" t="n">
        <v>0</v>
      </c>
      <c r="FJ82" s="50" t="n">
        <v>0</v>
      </c>
      <c r="FK82" s="2" t="n">
        <v>0</v>
      </c>
      <c r="FL82" s="0" t="n">
        <v>0</v>
      </c>
      <c r="FM82" s="2" t="n">
        <v>27052.459</v>
      </c>
      <c r="FN82" s="82"/>
      <c r="FO82" s="2" t="n">
        <v>6862.452</v>
      </c>
      <c r="FP82" s="50" t="n">
        <v>1</v>
      </c>
      <c r="FQ82" s="2" t="n">
        <v>0</v>
      </c>
      <c r="FR82" s="50" t="n">
        <v>0</v>
      </c>
      <c r="FS82" s="2" t="n">
        <v>0</v>
      </c>
      <c r="FT82" s="50" t="n">
        <v>0</v>
      </c>
      <c r="FU82" s="2" t="n">
        <v>6862.452</v>
      </c>
      <c r="FV82" s="82"/>
      <c r="FW82" s="9" t="n">
        <v>13744.475</v>
      </c>
      <c r="FX82" s="50" t="n">
        <v>1</v>
      </c>
      <c r="FY82" s="9" t="n">
        <v>0</v>
      </c>
      <c r="FZ82" s="50" t="n">
        <v>0</v>
      </c>
      <c r="GA82" s="9" t="n">
        <v>0</v>
      </c>
      <c r="GB82" s="50" t="n">
        <v>0</v>
      </c>
      <c r="GC82" s="9" t="n">
        <v>13744.475</v>
      </c>
      <c r="GD82" s="82"/>
      <c r="GE82" s="83" t="n">
        <v>26373.519</v>
      </c>
      <c r="GF82" s="50" t="n">
        <v>1</v>
      </c>
      <c r="GG82" s="2" t="n">
        <v>0</v>
      </c>
      <c r="GH82" s="50" t="n">
        <v>0</v>
      </c>
      <c r="GI82" s="2" t="n">
        <v>0</v>
      </c>
      <c r="GJ82" s="50" t="n">
        <v>0</v>
      </c>
      <c r="GK82" s="2" t="n">
        <v>26373.519</v>
      </c>
      <c r="GL82" s="82"/>
      <c r="GM82" s="2" t="n">
        <v>180795.264</v>
      </c>
      <c r="GN82" s="50" t="n">
        <v>1</v>
      </c>
      <c r="GO82" s="2" t="n">
        <v>0</v>
      </c>
      <c r="GP82" s="50" t="n">
        <v>0</v>
      </c>
      <c r="GQ82" s="2" t="n">
        <v>0</v>
      </c>
      <c r="GR82" s="50" t="n">
        <v>0</v>
      </c>
      <c r="GS82" s="2" t="n">
        <v>180795.264</v>
      </c>
      <c r="GT82" s="82"/>
      <c r="GU82" s="2" t="n">
        <v>208774.779</v>
      </c>
      <c r="GV82" s="50" t="n">
        <v>1</v>
      </c>
      <c r="GW82" s="2" t="n">
        <v>0</v>
      </c>
      <c r="GX82" s="50" t="n">
        <v>0</v>
      </c>
      <c r="GY82" s="2" t="n">
        <v>0</v>
      </c>
      <c r="GZ82" s="50" t="n">
        <v>0</v>
      </c>
      <c r="HA82" s="2" t="n">
        <v>208774.779</v>
      </c>
      <c r="HB82" s="82"/>
      <c r="HC82" s="2" t="n">
        <v>8514.848</v>
      </c>
      <c r="HD82" s="50" t="n">
        <v>1</v>
      </c>
      <c r="HE82" s="2" t="n">
        <v>0</v>
      </c>
      <c r="HF82" s="50" t="n">
        <v>0</v>
      </c>
      <c r="HG82" s="2" t="n">
        <v>0</v>
      </c>
      <c r="HH82" s="50" t="n">
        <v>0</v>
      </c>
      <c r="HI82" s="2" t="n">
        <v>8514.848</v>
      </c>
      <c r="HJ82" s="82"/>
      <c r="HK82" s="2" t="n">
        <v>398350.56</v>
      </c>
      <c r="HL82" s="50" t="n">
        <v>1</v>
      </c>
      <c r="HM82" s="2" t="n">
        <v>0</v>
      </c>
      <c r="HN82" s="50" t="n">
        <v>0</v>
      </c>
      <c r="HO82" s="2" t="n">
        <v>0</v>
      </c>
      <c r="HP82" s="50" t="n">
        <v>0</v>
      </c>
      <c r="HQ82" s="2" t="n">
        <v>398350.56</v>
      </c>
      <c r="HR82" s="82"/>
      <c r="HS82" s="2" t="n">
        <v>33399.757</v>
      </c>
      <c r="HT82" s="50" t="n">
        <v>1</v>
      </c>
      <c r="HU82" s="2" t="n">
        <v>0</v>
      </c>
      <c r="HV82" s="50" t="n">
        <v>0</v>
      </c>
      <c r="HW82" s="2" t="n">
        <v>0</v>
      </c>
      <c r="HX82" s="50" t="n">
        <v>0</v>
      </c>
      <c r="HY82" s="2" t="n">
        <v>33399.757</v>
      </c>
      <c r="HZ82" s="82"/>
      <c r="IA82" s="2" t="n">
        <v>94995.882</v>
      </c>
      <c r="IB82" s="50" t="n">
        <v>1</v>
      </c>
      <c r="IC82" s="2" t="n">
        <v>0</v>
      </c>
      <c r="ID82" s="50" t="n">
        <v>0</v>
      </c>
      <c r="IE82" s="2" t="n">
        <v>0</v>
      </c>
      <c r="IF82" s="50" t="n">
        <v>0</v>
      </c>
      <c r="IG82" s="2" t="n">
        <v>94995.882</v>
      </c>
      <c r="IH82" s="82"/>
      <c r="II82" s="2" t="n">
        <v>2973033.481</v>
      </c>
      <c r="IJ82" s="50" t="n">
        <v>0.999999999663644</v>
      </c>
      <c r="IK82" s="2" t="n">
        <v>0</v>
      </c>
      <c r="IL82" s="50" t="n">
        <v>0</v>
      </c>
      <c r="IM82" s="2" t="n">
        <v>0</v>
      </c>
      <c r="IN82" s="50" t="n">
        <v>0</v>
      </c>
      <c r="IO82" s="2" t="n">
        <v>2973033.482</v>
      </c>
      <c r="IP82" s="82"/>
    </row>
    <row r="83" customFormat="false" ht="14.65" hidden="false" customHeight="false" outlineLevel="0" collapsed="false">
      <c r="A83" s="38" t="n">
        <v>0</v>
      </c>
      <c r="B83" s="55" t="s">
        <v>1019</v>
      </c>
      <c r="C83" s="2" t="n">
        <v>405833.942</v>
      </c>
      <c r="D83" s="50" t="n">
        <v>0.416230534983439</v>
      </c>
      <c r="E83" s="2" t="n">
        <v>78562.88286</v>
      </c>
      <c r="F83" s="50" t="n">
        <v>0.583769461243005</v>
      </c>
      <c r="G83" s="2" t="n">
        <v>0</v>
      </c>
      <c r="H83" s="50" t="n">
        <v>0</v>
      </c>
      <c r="I83" s="2" t="n">
        <v>975022.032</v>
      </c>
      <c r="J83" s="82"/>
      <c r="K83" s="2" t="n">
        <v>102136.611</v>
      </c>
      <c r="L83" s="50" t="n">
        <v>0.445330895300501</v>
      </c>
      <c r="M83" s="2" t="n">
        <v>17558.77459</v>
      </c>
      <c r="N83" s="50" t="n">
        <v>0.554669104283322</v>
      </c>
      <c r="O83" s="2" t="n">
        <v>0</v>
      </c>
      <c r="P83" s="50" t="n">
        <v>0</v>
      </c>
      <c r="Q83" s="2" t="n">
        <v>229349.933</v>
      </c>
      <c r="R83" s="82"/>
      <c r="S83" s="2" t="n">
        <v>481683.135</v>
      </c>
      <c r="T83" s="50" t="n">
        <v>0.427379676282179</v>
      </c>
      <c r="U83" s="2" t="n">
        <v>85088.57774</v>
      </c>
      <c r="V83" s="50" t="n">
        <v>0.546968201880754</v>
      </c>
      <c r="W83" s="2" t="n">
        <v>678.54671</v>
      </c>
      <c r="X83" s="50" t="n">
        <v>0.0256521235636642</v>
      </c>
      <c r="Y83" s="2" t="n">
        <v>1127061.397</v>
      </c>
      <c r="Z83" s="82"/>
      <c r="AA83" s="2" t="n">
        <v>477425.931</v>
      </c>
      <c r="AB83" s="50" t="n">
        <v>0.574082070562263</v>
      </c>
      <c r="AC83" s="2" t="n">
        <v>48895.1908</v>
      </c>
      <c r="AD83" s="50" t="n">
        <v>0.425963625458965</v>
      </c>
      <c r="AE83" s="2" t="n">
        <v>-0.892359999999997</v>
      </c>
      <c r="AF83" s="50" t="n">
        <v>-4.56978028782977E-005</v>
      </c>
      <c r="AG83" s="2" t="n">
        <v>831633.586</v>
      </c>
      <c r="AH83" s="82"/>
      <c r="AI83" s="2" t="n">
        <v>53579.53</v>
      </c>
      <c r="AJ83" s="50" t="n">
        <v>0.832891688045781</v>
      </c>
      <c r="AK83" s="2" t="n">
        <v>1483.78184</v>
      </c>
      <c r="AL83" s="50" t="n">
        <v>0.167108318650988</v>
      </c>
      <c r="AM83" s="2" t="n">
        <v>0</v>
      </c>
      <c r="AN83" s="50" t="n">
        <v>0</v>
      </c>
      <c r="AO83" s="2" t="n">
        <v>64329.529</v>
      </c>
      <c r="AP83" s="82"/>
      <c r="AQ83" s="2" t="n">
        <v>253591.561</v>
      </c>
      <c r="AR83" s="50" t="n">
        <v>0.413632164505916</v>
      </c>
      <c r="AS83" s="2" t="n">
        <v>47764.86165</v>
      </c>
      <c r="AT83" s="50" t="n">
        <v>0.564451224556528</v>
      </c>
      <c r="AU83" s="2" t="n">
        <v>315.35722</v>
      </c>
      <c r="AV83" s="50" t="n">
        <v>0.0219166127056798</v>
      </c>
      <c r="AW83" s="2" t="n">
        <v>613084.723</v>
      </c>
      <c r="AX83" s="82"/>
      <c r="AY83" s="2" t="n">
        <v>700171.942</v>
      </c>
      <c r="AZ83" s="50" t="n">
        <v>0.684318060808926</v>
      </c>
      <c r="BA83" s="2" t="n">
        <v>44581.85787</v>
      </c>
      <c r="BB83" s="50" t="n">
        <v>0.315682023505868</v>
      </c>
      <c r="BC83" s="2" t="n">
        <v>0</v>
      </c>
      <c r="BD83" s="50" t="n">
        <v>0</v>
      </c>
      <c r="BE83" s="2" t="n">
        <v>1023167.416</v>
      </c>
      <c r="BF83" s="82"/>
      <c r="BG83" s="2" t="n">
        <v>483204.173</v>
      </c>
      <c r="BH83" s="50" t="n">
        <v>0.599054897648177</v>
      </c>
      <c r="BI83" s="2" t="n">
        <v>44638.60076</v>
      </c>
      <c r="BJ83" s="50" t="n">
        <v>0.400945099260122</v>
      </c>
      <c r="BK83" s="2" t="n">
        <v>0</v>
      </c>
      <c r="BL83" s="50" t="n">
        <v>0</v>
      </c>
      <c r="BM83" s="2" t="n">
        <v>806610.838</v>
      </c>
      <c r="BN83" s="82"/>
      <c r="BO83" s="2" t="n">
        <v>58279.519</v>
      </c>
      <c r="BP83" s="50" t="n">
        <v>0.959399595929425</v>
      </c>
      <c r="BQ83" s="2" t="n">
        <v>340.41476</v>
      </c>
      <c r="BR83" s="50" t="n">
        <v>0.0406004030202965</v>
      </c>
      <c r="BS83" s="2" t="n">
        <v>0</v>
      </c>
      <c r="BT83" s="50" t="n">
        <v>0</v>
      </c>
      <c r="BU83" s="2" t="n">
        <v>60745.824</v>
      </c>
      <c r="BV83" s="82"/>
      <c r="BW83" s="2" t="n">
        <v>532764.266</v>
      </c>
      <c r="BX83" s="50" t="n">
        <v>0.441671466331815</v>
      </c>
      <c r="BY83" s="2" t="n">
        <v>92958.08581</v>
      </c>
      <c r="BZ83" s="50" t="n">
        <v>0.558328525952882</v>
      </c>
      <c r="CA83" s="2" t="n">
        <v>0</v>
      </c>
      <c r="CB83" s="50" t="n">
        <v>0</v>
      </c>
      <c r="CC83" s="2" t="n">
        <v>1206245.607</v>
      </c>
      <c r="CD83" s="82"/>
      <c r="CE83" s="2" t="n">
        <v>1025461.547</v>
      </c>
      <c r="CF83" s="50" t="n">
        <v>0.57091690611094</v>
      </c>
      <c r="CG83" s="2" t="n">
        <v>106334.133</v>
      </c>
      <c r="CH83" s="50" t="n">
        <v>0.428908455569714</v>
      </c>
      <c r="CI83" s="2" t="n">
        <v>7.36200000000008</v>
      </c>
      <c r="CJ83" s="50" t="n">
        <v>0.00017463869848735</v>
      </c>
      <c r="CK83" s="2" t="n">
        <v>1796166.02</v>
      </c>
      <c r="CL83" s="82"/>
      <c r="CM83" s="2" t="n">
        <v>334511.479</v>
      </c>
      <c r="CN83" s="50" t="n">
        <v>0.386237723853783</v>
      </c>
      <c r="CO83" s="2" t="n">
        <v>73369.93564</v>
      </c>
      <c r="CP83" s="50" t="n">
        <v>0.613762275813452</v>
      </c>
      <c r="CQ83" s="2" t="n">
        <v>0</v>
      </c>
      <c r="CR83" s="50" t="n">
        <v>0</v>
      </c>
      <c r="CS83" s="2" t="n">
        <v>866076.663</v>
      </c>
      <c r="CT83" s="82"/>
      <c r="CU83" s="2" t="n">
        <v>21020.843</v>
      </c>
      <c r="CV83" s="50" t="n">
        <v>0.322239159624163</v>
      </c>
      <c r="CW83" s="2" t="n">
        <v>6102.52964</v>
      </c>
      <c r="CX83" s="50" t="n">
        <v>0.677760844082511</v>
      </c>
      <c r="CY83" s="2" t="n">
        <v>0</v>
      </c>
      <c r="CZ83" s="50" t="n">
        <v>0</v>
      </c>
      <c r="DA83" s="2" t="n">
        <v>65233.67</v>
      </c>
      <c r="DB83" s="82"/>
      <c r="DC83" s="2" t="n">
        <v>58915.51</v>
      </c>
      <c r="DD83" s="50" t="n">
        <v>0.35650628966291</v>
      </c>
      <c r="DE83" s="2" t="n">
        <v>14556.32519</v>
      </c>
      <c r="DF83" s="50" t="n">
        <v>0.638157229836862</v>
      </c>
      <c r="DG83" s="2" t="n">
        <v>20.70768</v>
      </c>
      <c r="DH83" s="50" t="n">
        <v>0.00533649670150274</v>
      </c>
      <c r="DI83" s="2" t="n">
        <v>165257.982</v>
      </c>
      <c r="DJ83" s="82"/>
      <c r="DK83" s="2" t="n">
        <v>276683.027</v>
      </c>
      <c r="DL83" s="50" t="n">
        <v>0.413458931740834</v>
      </c>
      <c r="DM83" s="2" t="n">
        <v>54176.40424</v>
      </c>
      <c r="DN83" s="50" t="n">
        <v>0.586541069333299</v>
      </c>
      <c r="DO83" s="2" t="n">
        <v>0</v>
      </c>
      <c r="DP83" s="50" t="n">
        <v>0</v>
      </c>
      <c r="DQ83" s="2" t="n">
        <v>669191.075</v>
      </c>
      <c r="DR83" s="82"/>
      <c r="DS83" s="2" t="n">
        <v>593124.275</v>
      </c>
      <c r="DT83" s="50" t="n">
        <v>0.725995774879968</v>
      </c>
      <c r="DU83" s="2" t="n">
        <v>29456.06286</v>
      </c>
      <c r="DV83" s="50" t="n">
        <v>0.261217026863462</v>
      </c>
      <c r="DW83" s="2" t="n">
        <v>245.30127</v>
      </c>
      <c r="DX83" s="50" t="n">
        <v>0.0127871993673189</v>
      </c>
      <c r="DY83" s="2" t="n">
        <v>816980.34</v>
      </c>
      <c r="DZ83" s="82"/>
      <c r="EA83" s="2" t="n">
        <v>5968630.699</v>
      </c>
      <c r="EB83" s="50" t="n">
        <v>0.519420004229836</v>
      </c>
      <c r="EC83" s="2" t="n">
        <v>762189.81518</v>
      </c>
      <c r="ED83" s="50" t="n">
        <v>0.480557648796189</v>
      </c>
      <c r="EE83" s="2" t="n">
        <v>6.02942999999982</v>
      </c>
      <c r="EF83" s="50" t="n">
        <v>2.23463947323258E-005</v>
      </c>
      <c r="EG83" s="2" t="n">
        <v>11490952.698</v>
      </c>
      <c r="EH83" s="82"/>
      <c r="EI83" s="2" t="n">
        <v>344455.515</v>
      </c>
      <c r="EJ83" s="50" t="n">
        <v>0.212396247034868</v>
      </c>
      <c r="EK83" s="2" t="n">
        <v>176301.37175</v>
      </c>
      <c r="EL83" s="50" t="n">
        <v>0.787603753784459</v>
      </c>
      <c r="EM83" s="2" t="n">
        <v>0</v>
      </c>
      <c r="EN83" s="50" t="n">
        <v>0</v>
      </c>
      <c r="EO83" s="2" t="n">
        <v>1621758.952</v>
      </c>
      <c r="EP83" s="82"/>
      <c r="EQ83" s="2" t="n">
        <v>1544951.253</v>
      </c>
      <c r="ER83" s="50" t="n">
        <v>0.37072073888206</v>
      </c>
      <c r="ES83" s="2" t="n">
        <v>360819.71855</v>
      </c>
      <c r="ET83" s="50" t="n">
        <v>0.627279008427852</v>
      </c>
      <c r="EU83" s="2" t="n">
        <v>195.66377</v>
      </c>
      <c r="EV83" s="50" t="n">
        <v>0.00200047748277976</v>
      </c>
      <c r="EW83" s="2" t="n">
        <v>4167426.019</v>
      </c>
      <c r="EX83" s="82"/>
      <c r="EY83" s="2" t="n">
        <v>410448.924</v>
      </c>
      <c r="EZ83" s="50" t="n">
        <v>0.246783326332002</v>
      </c>
      <c r="FA83" s="2" t="n">
        <v>172911.88394</v>
      </c>
      <c r="FB83" s="50" t="n">
        <v>0.753216672552856</v>
      </c>
      <c r="FC83" s="2" t="n">
        <v>0</v>
      </c>
      <c r="FD83" s="50" t="n">
        <v>0</v>
      </c>
      <c r="FE83" s="2" t="n">
        <v>1663195.525</v>
      </c>
      <c r="FF83" s="82"/>
      <c r="FG83" s="2" t="n">
        <v>499561.225</v>
      </c>
      <c r="FH83" s="50" t="n">
        <v>0.584323047367521</v>
      </c>
      <c r="FI83" s="2" t="n">
        <v>49051.60947</v>
      </c>
      <c r="FJ83" s="50" t="n">
        <v>0.415676953346155</v>
      </c>
      <c r="FK83" s="2" t="n">
        <v>0</v>
      </c>
      <c r="FL83" s="0" t="n">
        <v>0</v>
      </c>
      <c r="FM83" s="2" t="n">
        <v>854940.135</v>
      </c>
      <c r="FN83" s="82"/>
      <c r="FO83" s="2" t="n">
        <v>169844.379</v>
      </c>
      <c r="FP83" s="50" t="n">
        <v>0.953897503704935</v>
      </c>
      <c r="FQ83" s="2" t="n">
        <v>1133.01461</v>
      </c>
      <c r="FR83" s="50" t="n">
        <v>0.0461024954495309</v>
      </c>
      <c r="FS83" s="2" t="n">
        <v>0</v>
      </c>
      <c r="FT83" s="50" t="n">
        <v>0</v>
      </c>
      <c r="FU83" s="2" t="n">
        <v>178053.07</v>
      </c>
      <c r="FV83" s="82"/>
      <c r="FW83" s="9" t="n">
        <v>205215.071</v>
      </c>
      <c r="FX83" s="50" t="n">
        <v>0.403172253635969</v>
      </c>
      <c r="FY83" s="9" t="n">
        <v>41964.59206</v>
      </c>
      <c r="FZ83" s="50" t="n">
        <v>0.596827742547339</v>
      </c>
      <c r="GA83" s="9" t="n">
        <v>0</v>
      </c>
      <c r="GB83" s="50" t="n">
        <v>0</v>
      </c>
      <c r="GC83" s="9" t="n">
        <v>509000.977</v>
      </c>
      <c r="GD83" s="82"/>
      <c r="GE83" s="83" t="n">
        <v>380175.433</v>
      </c>
      <c r="GF83" s="50" t="n">
        <v>0.747796456769264</v>
      </c>
      <c r="GG83" s="2" t="n">
        <v>17697.56184</v>
      </c>
      <c r="GH83" s="50" t="n">
        <v>0.25220354230783</v>
      </c>
      <c r="GI83" s="2" t="n">
        <v>0</v>
      </c>
      <c r="GJ83" s="50" t="n">
        <v>0</v>
      </c>
      <c r="GK83" s="2" t="n">
        <v>508394.269</v>
      </c>
      <c r="GL83" s="82"/>
      <c r="GM83" s="2" t="n">
        <v>3290473.79</v>
      </c>
      <c r="GN83" s="50" t="n">
        <v>0.541157191023477</v>
      </c>
      <c r="GO83" s="2" t="n">
        <v>381729.83177</v>
      </c>
      <c r="GP83" s="50" t="n">
        <v>0.454840877516547</v>
      </c>
      <c r="GQ83" s="2" t="n">
        <v>571.37</v>
      </c>
      <c r="GR83" s="50" t="n">
        <v>0.00400193174509491</v>
      </c>
      <c r="GS83" s="2" t="n">
        <v>6080439.925</v>
      </c>
      <c r="GT83" s="82"/>
      <c r="GU83" s="2" t="n">
        <v>4300303.383</v>
      </c>
      <c r="GV83" s="50" t="n">
        <v>0.57409574171493</v>
      </c>
      <c r="GW83" s="2" t="n">
        <v>440340.22764</v>
      </c>
      <c r="GX83" s="50" t="n">
        <v>0.425904258185185</v>
      </c>
      <c r="GY83" s="2" t="n">
        <v>0</v>
      </c>
      <c r="GZ83" s="50" t="n">
        <v>0</v>
      </c>
      <c r="HA83" s="2" t="n">
        <v>7490568.333</v>
      </c>
      <c r="HB83" s="82"/>
      <c r="HC83" s="2" t="n">
        <v>166350.93</v>
      </c>
      <c r="HD83" s="50" t="n">
        <v>0.844038640669542</v>
      </c>
      <c r="HE83" s="2" t="n">
        <v>4242.69217</v>
      </c>
      <c r="HF83" s="50" t="n">
        <v>0.155961358171845</v>
      </c>
      <c r="HG83" s="2" t="n">
        <v>0</v>
      </c>
      <c r="HH83" s="50" t="n">
        <v>0</v>
      </c>
      <c r="HI83" s="2" t="n">
        <v>197089.235</v>
      </c>
      <c r="HJ83" s="82"/>
      <c r="HK83" s="2" t="n">
        <v>1973531.397</v>
      </c>
      <c r="HL83" s="50" t="n">
        <v>0.386653380314564</v>
      </c>
      <c r="HM83" s="2" t="n">
        <v>432105.52076</v>
      </c>
      <c r="HN83" s="50" t="n">
        <v>0.613346619862978</v>
      </c>
      <c r="HO83" s="2" t="n">
        <v>7E-005</v>
      </c>
      <c r="HP83" s="50" t="n">
        <v>5.84341808670504E-010</v>
      </c>
      <c r="HQ83" s="2" t="n">
        <v>5104135.894</v>
      </c>
      <c r="HR83" s="82"/>
      <c r="HS83" s="2" t="n">
        <v>315392.989</v>
      </c>
      <c r="HT83" s="50" t="n">
        <v>0.29675848060029</v>
      </c>
      <c r="HU83" s="2" t="n">
        <v>96466.96578</v>
      </c>
      <c r="HV83" s="50" t="n">
        <v>0.657609551201007</v>
      </c>
      <c r="HW83" s="2" t="n">
        <v>1138.75649</v>
      </c>
      <c r="HX83" s="50" t="n">
        <v>0.0456319695839394</v>
      </c>
      <c r="HY83" s="2" t="n">
        <v>1062793.516</v>
      </c>
      <c r="HZ83" s="82"/>
      <c r="IA83" s="2" t="n">
        <v>2174161.278</v>
      </c>
      <c r="IB83" s="50" t="n">
        <v>0.711620282465803</v>
      </c>
      <c r="IC83" s="2" t="n">
        <v>111104.46248</v>
      </c>
      <c r="ID83" s="50" t="n">
        <v>0.26346713783716</v>
      </c>
      <c r="IE83" s="2" t="n">
        <v>1786.36828</v>
      </c>
      <c r="IF83" s="50" t="n">
        <v>0.0249125801362313</v>
      </c>
      <c r="IG83" s="2" t="n">
        <v>3055226.687</v>
      </c>
      <c r="IH83" s="82"/>
      <c r="II83" s="2" t="n">
        <v>36635221.56</v>
      </c>
      <c r="IJ83" s="50" t="n">
        <v>0.52933835254947</v>
      </c>
      <c r="IK83" s="2" t="n">
        <v>4466164.68172</v>
      </c>
      <c r="IL83" s="50" t="n">
        <v>0.467524461736018</v>
      </c>
      <c r="IM83" s="2" t="n">
        <v>5096.8413</v>
      </c>
      <c r="IN83" s="50" t="n">
        <v>0.00313720036409041</v>
      </c>
      <c r="IO83" s="2" t="n">
        <v>69209460.043</v>
      </c>
      <c r="IP83" s="82"/>
    </row>
    <row r="84" customFormat="false" ht="14.65" hidden="false" customHeight="false" outlineLevel="0" collapsed="false">
      <c r="A84" s="38"/>
      <c r="B84" s="55"/>
      <c r="C84" s="2"/>
      <c r="D84" s="50"/>
      <c r="E84" s="2"/>
      <c r="F84" s="50"/>
      <c r="G84" s="2"/>
      <c r="H84" s="50"/>
      <c r="I84" s="2"/>
      <c r="J84" s="82"/>
      <c r="K84" s="2"/>
      <c r="L84" s="50"/>
      <c r="M84" s="2"/>
      <c r="N84" s="50"/>
      <c r="O84" s="2"/>
      <c r="P84" s="50"/>
      <c r="Q84" s="2"/>
      <c r="R84" s="82"/>
      <c r="S84" s="2"/>
      <c r="T84" s="50"/>
      <c r="U84" s="2"/>
      <c r="V84" s="50"/>
      <c r="W84" s="2"/>
      <c r="X84" s="50"/>
      <c r="Y84" s="2"/>
      <c r="Z84" s="82"/>
      <c r="AA84" s="2"/>
      <c r="AB84" s="50"/>
      <c r="AC84" s="2"/>
      <c r="AD84" s="50"/>
      <c r="AE84" s="2"/>
      <c r="AF84" s="50"/>
      <c r="AG84" s="2"/>
      <c r="AH84" s="82"/>
      <c r="AI84" s="2"/>
      <c r="AJ84" s="50"/>
      <c r="AK84" s="2"/>
      <c r="AL84" s="50"/>
      <c r="AM84" s="2"/>
      <c r="AN84" s="50"/>
      <c r="AO84" s="2"/>
      <c r="AP84" s="82"/>
      <c r="AQ84" s="2"/>
      <c r="AR84" s="50"/>
      <c r="AS84" s="2"/>
      <c r="AT84" s="50"/>
      <c r="AU84" s="2"/>
      <c r="AV84" s="50"/>
      <c r="AW84" s="2"/>
      <c r="AX84" s="82"/>
      <c r="AY84" s="2"/>
      <c r="AZ84" s="50"/>
      <c r="BA84" s="2"/>
      <c r="BB84" s="50"/>
      <c r="BC84" s="2"/>
      <c r="BD84" s="50"/>
      <c r="BE84" s="2"/>
      <c r="BF84" s="82"/>
      <c r="BG84" s="2"/>
      <c r="BH84" s="50"/>
      <c r="BI84" s="2"/>
      <c r="BJ84" s="50"/>
      <c r="BK84" s="2"/>
      <c r="BL84" s="50"/>
      <c r="BM84" s="2"/>
      <c r="BN84" s="82"/>
      <c r="BO84" s="2"/>
      <c r="BP84" s="50"/>
      <c r="BQ84" s="2"/>
      <c r="BR84" s="50"/>
      <c r="BS84" s="2"/>
      <c r="BT84" s="50"/>
      <c r="BU84" s="2"/>
      <c r="BV84" s="82"/>
      <c r="BW84" s="2"/>
      <c r="BX84" s="50"/>
      <c r="BY84" s="2"/>
      <c r="BZ84" s="50"/>
      <c r="CA84" s="2"/>
      <c r="CB84" s="50"/>
      <c r="CC84" s="2"/>
      <c r="CD84" s="82"/>
      <c r="CE84" s="2"/>
      <c r="CF84" s="50"/>
      <c r="CG84" s="2"/>
      <c r="CH84" s="50"/>
      <c r="CI84" s="2"/>
      <c r="CJ84" s="50"/>
      <c r="CK84" s="2"/>
      <c r="CL84" s="82"/>
      <c r="CM84" s="2"/>
      <c r="CN84" s="50"/>
      <c r="CO84" s="2"/>
      <c r="CP84" s="50"/>
      <c r="CQ84" s="2"/>
      <c r="CR84" s="50"/>
      <c r="CS84" s="2"/>
      <c r="CT84" s="82"/>
      <c r="CU84" s="2"/>
      <c r="CV84" s="50"/>
      <c r="CW84" s="2"/>
      <c r="CX84" s="50"/>
      <c r="CY84" s="2"/>
      <c r="CZ84" s="50"/>
      <c r="DA84" s="2"/>
      <c r="DB84" s="82"/>
      <c r="DC84" s="2"/>
      <c r="DD84" s="50"/>
      <c r="DE84" s="2"/>
      <c r="DF84" s="50"/>
      <c r="DG84" s="2"/>
      <c r="DH84" s="50"/>
      <c r="DI84" s="2"/>
      <c r="DJ84" s="82"/>
      <c r="DK84" s="2"/>
      <c r="DL84" s="50"/>
      <c r="DM84" s="2"/>
      <c r="DN84" s="50"/>
      <c r="DO84" s="2"/>
      <c r="DP84" s="50"/>
      <c r="DQ84" s="2"/>
      <c r="DR84" s="82"/>
      <c r="DS84" s="2"/>
      <c r="DT84" s="50"/>
      <c r="DU84" s="2"/>
      <c r="DV84" s="50"/>
      <c r="DW84" s="2"/>
      <c r="DX84" s="50"/>
      <c r="DY84" s="2"/>
      <c r="DZ84" s="82"/>
      <c r="EA84" s="2"/>
      <c r="EB84" s="50"/>
      <c r="EC84" s="2"/>
      <c r="ED84" s="50"/>
      <c r="EE84" s="2"/>
      <c r="EF84" s="50"/>
      <c r="EG84" s="2"/>
      <c r="EH84" s="82"/>
      <c r="EI84" s="2"/>
      <c r="EJ84" s="50"/>
      <c r="EK84" s="2"/>
      <c r="EL84" s="50"/>
      <c r="EM84" s="2"/>
      <c r="EN84" s="50"/>
      <c r="EO84" s="2"/>
      <c r="EP84" s="82"/>
      <c r="EQ84" s="2"/>
      <c r="ER84" s="50"/>
      <c r="ES84" s="2"/>
      <c r="ET84" s="50"/>
      <c r="EU84" s="2"/>
      <c r="EV84" s="50"/>
      <c r="EW84" s="2"/>
      <c r="EX84" s="82"/>
      <c r="EY84" s="2"/>
      <c r="EZ84" s="50"/>
      <c r="FA84" s="2"/>
      <c r="FB84" s="50"/>
      <c r="FC84" s="2"/>
      <c r="FD84" s="50"/>
      <c r="FE84" s="2"/>
      <c r="FF84" s="82"/>
      <c r="FG84" s="2"/>
      <c r="FH84" s="50"/>
      <c r="FI84" s="2"/>
      <c r="FJ84" s="50"/>
      <c r="FK84" s="2"/>
      <c r="FM84" s="2"/>
      <c r="FN84" s="82"/>
      <c r="FO84" s="2"/>
      <c r="FP84" s="50"/>
      <c r="FQ84" s="2"/>
      <c r="FR84" s="50"/>
      <c r="FS84" s="2"/>
      <c r="FT84" s="50"/>
      <c r="FU84" s="2"/>
      <c r="FV84" s="82"/>
      <c r="FW84" s="9"/>
      <c r="FX84" s="50"/>
      <c r="FY84" s="9"/>
      <c r="FZ84" s="50"/>
      <c r="GA84" s="9"/>
      <c r="GB84" s="50"/>
      <c r="GC84" s="9"/>
      <c r="GD84" s="82"/>
      <c r="GE84" s="83"/>
      <c r="GF84" s="50"/>
      <c r="GG84" s="2"/>
      <c r="GH84" s="50"/>
      <c r="GI84" s="2"/>
      <c r="GJ84" s="50"/>
      <c r="GK84" s="2"/>
      <c r="GL84" s="82"/>
      <c r="GM84" s="2"/>
      <c r="GN84" s="50"/>
      <c r="GO84" s="2"/>
      <c r="GP84" s="50"/>
      <c r="GQ84" s="2"/>
      <c r="GR84" s="50"/>
      <c r="GS84" s="2"/>
      <c r="GT84" s="82"/>
      <c r="GU84" s="2"/>
      <c r="GV84" s="50"/>
      <c r="GW84" s="2"/>
      <c r="GX84" s="50"/>
      <c r="GY84" s="2"/>
      <c r="GZ84" s="50"/>
      <c r="HA84" s="2"/>
      <c r="HB84" s="82"/>
      <c r="HC84" s="2"/>
      <c r="HD84" s="50"/>
      <c r="HE84" s="2"/>
      <c r="HF84" s="50"/>
      <c r="HG84" s="2"/>
      <c r="HH84" s="50"/>
      <c r="HI84" s="2"/>
      <c r="HJ84" s="82"/>
      <c r="HK84" s="2"/>
      <c r="HL84" s="50"/>
      <c r="HM84" s="2"/>
      <c r="HN84" s="50"/>
      <c r="HO84" s="2"/>
      <c r="HP84" s="50"/>
      <c r="HQ84" s="2"/>
      <c r="HR84" s="82"/>
      <c r="HS84" s="2"/>
      <c r="HT84" s="50"/>
      <c r="HU84" s="2"/>
      <c r="HV84" s="50"/>
      <c r="HW84" s="2"/>
      <c r="HX84" s="50"/>
      <c r="HY84" s="2"/>
      <c r="HZ84" s="82"/>
      <c r="IA84" s="2"/>
      <c r="IB84" s="50"/>
      <c r="IC84" s="2"/>
      <c r="ID84" s="50"/>
      <c r="IE84" s="2"/>
      <c r="IF84" s="50"/>
      <c r="IG84" s="2"/>
      <c r="IH84" s="82"/>
      <c r="II84" s="2"/>
      <c r="IJ84" s="50"/>
      <c r="IK84" s="2"/>
      <c r="IL84" s="50"/>
      <c r="IM84" s="2"/>
      <c r="IN84" s="50"/>
      <c r="IO84" s="2"/>
      <c r="IP84" s="82"/>
    </row>
    <row r="85" customFormat="false" ht="14.65" hidden="false" customHeight="false" outlineLevel="0" collapsed="false">
      <c r="A85" s="38" t="n">
        <v>6</v>
      </c>
      <c r="B85" s="55" t="s">
        <v>772</v>
      </c>
      <c r="C85" s="2" t="n">
        <v>27906.064</v>
      </c>
      <c r="D85" s="50" t="n">
        <v>0.061670196765001</v>
      </c>
      <c r="E85" s="2" t="n">
        <v>58546.98605</v>
      </c>
      <c r="F85" s="50" t="n">
        <v>0.937388628671735</v>
      </c>
      <c r="G85" s="2" t="n">
        <v>10</v>
      </c>
      <c r="H85" s="50" t="n">
        <v>0.000941161154015794</v>
      </c>
      <c r="I85" s="2" t="n">
        <v>452504.864</v>
      </c>
      <c r="J85" s="82"/>
      <c r="K85" s="2" t="n">
        <v>25829.988</v>
      </c>
      <c r="L85" s="50" t="n">
        <v>0.130748068410256</v>
      </c>
      <c r="M85" s="2" t="n">
        <v>23673.22015</v>
      </c>
      <c r="N85" s="50" t="n">
        <v>0.868174056701854</v>
      </c>
      <c r="O85" s="2" t="n">
        <v>5</v>
      </c>
      <c r="P85" s="50" t="n">
        <v>0.00107787482081989</v>
      </c>
      <c r="Q85" s="2" t="n">
        <v>197555.408</v>
      </c>
      <c r="R85" s="82"/>
      <c r="S85" s="2" t="n">
        <v>10993.402</v>
      </c>
      <c r="T85" s="50" t="n">
        <v>0.0407672577932805</v>
      </c>
      <c r="U85" s="2" t="n">
        <v>35673.71853</v>
      </c>
      <c r="V85" s="50" t="n">
        <v>0.958442716808011</v>
      </c>
      <c r="W85" s="2" t="n">
        <v>5</v>
      </c>
      <c r="X85" s="50" t="n">
        <v>0.000790024471067325</v>
      </c>
      <c r="Y85" s="2" t="n">
        <v>269662.533</v>
      </c>
      <c r="Z85" s="82"/>
      <c r="AA85" s="2" t="n">
        <v>20940.222</v>
      </c>
      <c r="AB85" s="50" t="n">
        <v>0.0501153978566484</v>
      </c>
      <c r="AC85" s="2" t="n">
        <v>54753.19856</v>
      </c>
      <c r="AD85" s="50" t="n">
        <v>0.949374987481036</v>
      </c>
      <c r="AE85" s="2" t="n">
        <v>5</v>
      </c>
      <c r="AF85" s="50" t="n">
        <v>0.000509620806293014</v>
      </c>
      <c r="AG85" s="2" t="n">
        <v>417840.083</v>
      </c>
      <c r="AH85" s="82"/>
      <c r="AI85" s="2" t="n">
        <v>473.35</v>
      </c>
      <c r="AJ85" s="50" t="n">
        <v>0.576793256143241</v>
      </c>
      <c r="AK85" s="2" t="n">
        <v>47.9376</v>
      </c>
      <c r="AL85" s="50" t="n">
        <v>0.423206636625732</v>
      </c>
      <c r="AM85" s="2" t="n">
        <v>0</v>
      </c>
      <c r="AN85" s="50" t="n">
        <v>0</v>
      </c>
      <c r="AO85" s="2" t="n">
        <v>820.658</v>
      </c>
      <c r="AP85" s="82"/>
      <c r="AQ85" s="2" t="n">
        <v>45159.365</v>
      </c>
      <c r="AR85" s="50" t="n">
        <v>0.177364890473441</v>
      </c>
      <c r="AS85" s="2" t="n">
        <v>28910.06209</v>
      </c>
      <c r="AT85" s="50" t="n">
        <v>0.822635112833738</v>
      </c>
      <c r="AU85" s="2" t="n">
        <v>0</v>
      </c>
      <c r="AV85" s="50" t="n">
        <v>0</v>
      </c>
      <c r="AW85" s="2" t="n">
        <v>254612.764</v>
      </c>
      <c r="AX85" s="82"/>
      <c r="AY85" s="2" t="n">
        <v>448249.578</v>
      </c>
      <c r="AZ85" s="50" t="n">
        <v>0.552328973365684</v>
      </c>
      <c r="BA85" s="2" t="n">
        <v>50146.73658</v>
      </c>
      <c r="BB85" s="50" t="n">
        <v>0.447671040831741</v>
      </c>
      <c r="BC85" s="2" t="n">
        <v>0</v>
      </c>
      <c r="BD85" s="50" t="n">
        <v>0</v>
      </c>
      <c r="BE85" s="2" t="n">
        <v>811562.673</v>
      </c>
      <c r="BF85" s="82"/>
      <c r="BG85" s="2" t="n">
        <v>8305.161</v>
      </c>
      <c r="BH85" s="50" t="n">
        <v>0.325988457916471</v>
      </c>
      <c r="BI85" s="2" t="n">
        <v>2370.14433</v>
      </c>
      <c r="BJ85" s="50" t="n">
        <v>0.674011568415271</v>
      </c>
      <c r="BK85" s="2" t="n">
        <v>0</v>
      </c>
      <c r="BL85" s="50" t="n">
        <v>0</v>
      </c>
      <c r="BM85" s="2" t="n">
        <v>25476.856</v>
      </c>
      <c r="BN85" s="82"/>
      <c r="BO85" s="2" t="n">
        <v>4549.563</v>
      </c>
      <c r="BP85" s="50" t="n">
        <v>0.273408083272116</v>
      </c>
      <c r="BQ85" s="2" t="n">
        <v>1668.82377</v>
      </c>
      <c r="BR85" s="50" t="n">
        <v>0.726591869471819</v>
      </c>
      <c r="BS85" s="2" t="n">
        <v>0</v>
      </c>
      <c r="BT85" s="50" t="n">
        <v>0</v>
      </c>
      <c r="BU85" s="2" t="n">
        <v>16640.192</v>
      </c>
      <c r="BV85" s="82"/>
      <c r="BW85" s="2" t="n">
        <v>69505.518</v>
      </c>
      <c r="BX85" s="50" t="n">
        <v>0.111182974222228</v>
      </c>
      <c r="BY85" s="2" t="n">
        <v>76692.8667</v>
      </c>
      <c r="BZ85" s="50" t="n">
        <v>0.888817024564454</v>
      </c>
      <c r="CA85" s="2" t="n">
        <v>0</v>
      </c>
      <c r="CB85" s="50" t="n">
        <v>0</v>
      </c>
      <c r="CC85" s="2" t="n">
        <v>625145.338</v>
      </c>
      <c r="CD85" s="82"/>
      <c r="CE85" s="2" t="n">
        <v>97017.149</v>
      </c>
      <c r="CF85" s="50" t="n">
        <v>0.124587752285477</v>
      </c>
      <c r="CG85" s="2" t="n">
        <v>93677.266</v>
      </c>
      <c r="CH85" s="50" t="n">
        <v>0.871564313656159</v>
      </c>
      <c r="CI85" s="2" t="n">
        <v>70.325</v>
      </c>
      <c r="CJ85" s="50" t="n">
        <v>0.00384793504718552</v>
      </c>
      <c r="CK85" s="2" t="n">
        <v>778705.348</v>
      </c>
      <c r="CL85" s="82"/>
      <c r="CM85" s="2" t="n">
        <v>41764.504</v>
      </c>
      <c r="CN85" s="50" t="n">
        <v>0.145078474995882</v>
      </c>
      <c r="CO85" s="2" t="n">
        <v>33969.73884</v>
      </c>
      <c r="CP85" s="50" t="n">
        <v>0.854921524642156</v>
      </c>
      <c r="CQ85" s="2" t="n">
        <v>0</v>
      </c>
      <c r="CR85" s="50" t="n">
        <v>0</v>
      </c>
      <c r="CS85" s="2" t="n">
        <v>287875.262</v>
      </c>
      <c r="CT85" s="82"/>
      <c r="CU85" s="2" t="n">
        <v>537.02</v>
      </c>
      <c r="CV85" s="50" t="n">
        <v>0.0613426854027894</v>
      </c>
      <c r="CW85" s="2" t="n">
        <v>1134.2175</v>
      </c>
      <c r="CX85" s="50" t="n">
        <v>0.938657290323775</v>
      </c>
      <c r="CY85" s="2" t="n">
        <v>0</v>
      </c>
      <c r="CZ85" s="50" t="n">
        <v>0</v>
      </c>
      <c r="DA85" s="2" t="n">
        <v>8754.426</v>
      </c>
      <c r="DB85" s="82"/>
      <c r="DC85" s="2" t="n">
        <v>4133.844</v>
      </c>
      <c r="DD85" s="50" t="n">
        <v>0.0715014086084199</v>
      </c>
      <c r="DE85" s="2" t="n">
        <v>7409.38804</v>
      </c>
      <c r="DF85" s="50" t="n">
        <v>0.928498580145337</v>
      </c>
      <c r="DG85" s="2" t="n">
        <v>0</v>
      </c>
      <c r="DH85" s="50" t="n">
        <v>0</v>
      </c>
      <c r="DI85" s="2" t="n">
        <v>57814.861</v>
      </c>
      <c r="DJ85" s="82"/>
      <c r="DK85" s="2" t="n">
        <v>12489.229</v>
      </c>
      <c r="DL85" s="50" t="n">
        <v>0.0632304446867185</v>
      </c>
      <c r="DM85" s="2" t="n">
        <v>25509.60179</v>
      </c>
      <c r="DN85" s="50" t="n">
        <v>0.935691482929455</v>
      </c>
      <c r="DO85" s="2" t="n">
        <v>5</v>
      </c>
      <c r="DP85" s="50" t="n">
        <v>0.00107807222460168</v>
      </c>
      <c r="DQ85" s="2" t="n">
        <v>197519.234</v>
      </c>
      <c r="DR85" s="82"/>
      <c r="DS85" s="2" t="n">
        <v>11922.617</v>
      </c>
      <c r="DT85" s="50" t="n">
        <v>0.0818512807476665</v>
      </c>
      <c r="DU85" s="2" t="n">
        <v>18459.53495</v>
      </c>
      <c r="DV85" s="50" t="n">
        <v>0.918148717280302</v>
      </c>
      <c r="DW85" s="2" t="n">
        <v>0</v>
      </c>
      <c r="DX85" s="50" t="n">
        <v>0</v>
      </c>
      <c r="DY85" s="2" t="n">
        <v>145661.948</v>
      </c>
      <c r="DZ85" s="82"/>
      <c r="EA85" s="2" t="n">
        <v>1074430.192</v>
      </c>
      <c r="EB85" s="50" t="n">
        <v>0.357978355350361</v>
      </c>
      <c r="EC85" s="2" t="n">
        <v>265911.25537</v>
      </c>
      <c r="ED85" s="50" t="n">
        <v>0.641879750120434</v>
      </c>
      <c r="EE85" s="2" t="n">
        <v>10</v>
      </c>
      <c r="EF85" s="50" t="n">
        <v>0.000141894581064241</v>
      </c>
      <c r="EG85" s="2" t="n">
        <v>3001383.117</v>
      </c>
      <c r="EH85" s="82"/>
      <c r="EI85" s="2" t="n">
        <v>73287.482</v>
      </c>
      <c r="EJ85" s="50" t="n">
        <v>0.0904777858509079</v>
      </c>
      <c r="EK85" s="2" t="n">
        <v>101686.37316</v>
      </c>
      <c r="EL85" s="50" t="n">
        <v>0.90952221482094</v>
      </c>
      <c r="EM85" s="2" t="n">
        <v>0</v>
      </c>
      <c r="EN85" s="50" t="n">
        <v>0</v>
      </c>
      <c r="EO85" s="2" t="n">
        <v>810005.255</v>
      </c>
      <c r="EP85" s="82"/>
      <c r="EQ85" s="2" t="n">
        <v>309171.046</v>
      </c>
      <c r="ER85" s="50" t="n">
        <v>0.198571368584304</v>
      </c>
      <c r="ES85" s="2" t="n">
        <v>172229.94797</v>
      </c>
      <c r="ET85" s="50" t="n">
        <v>0.801428668694764</v>
      </c>
      <c r="EU85" s="2" t="n">
        <v>0</v>
      </c>
      <c r="EV85" s="50" t="n">
        <v>0</v>
      </c>
      <c r="EW85" s="2" t="n">
        <v>1556976.961</v>
      </c>
      <c r="EX85" s="82"/>
      <c r="EY85" s="2" t="n">
        <v>84213.563</v>
      </c>
      <c r="EZ85" s="50" t="n">
        <v>0.136133105069388</v>
      </c>
      <c r="FA85" s="2" t="n">
        <v>73760.98941</v>
      </c>
      <c r="FB85" s="50" t="n">
        <v>0.863866895375883</v>
      </c>
      <c r="FC85" s="2" t="n">
        <v>0</v>
      </c>
      <c r="FD85" s="50" t="n">
        <v>0</v>
      </c>
      <c r="FE85" s="2" t="n">
        <v>618611.931</v>
      </c>
      <c r="FF85" s="82"/>
      <c r="FG85" s="2" t="n">
        <v>50060.041</v>
      </c>
      <c r="FH85" s="50" t="n">
        <v>0.241004357250258</v>
      </c>
      <c r="FI85" s="2" t="n">
        <v>21760.41654</v>
      </c>
      <c r="FJ85" s="50" t="n">
        <v>0.758995651570994</v>
      </c>
      <c r="FK85" s="2" t="n">
        <v>0</v>
      </c>
      <c r="FL85" s="0" t="n">
        <v>0</v>
      </c>
      <c r="FM85" s="2" t="n">
        <v>207714.257</v>
      </c>
      <c r="FN85" s="82"/>
      <c r="FO85" s="2" t="n">
        <v>7606.551</v>
      </c>
      <c r="FP85" s="50" t="n">
        <v>0.704193238253457</v>
      </c>
      <c r="FQ85" s="2" t="n">
        <v>441.0274</v>
      </c>
      <c r="FR85" s="50" t="n">
        <v>0.295806716661444</v>
      </c>
      <c r="FS85" s="2" t="n">
        <v>0</v>
      </c>
      <c r="FT85" s="50" t="n">
        <v>0</v>
      </c>
      <c r="FU85" s="2" t="n">
        <v>10801.795</v>
      </c>
      <c r="FV85" s="82"/>
      <c r="FW85" s="9" t="n">
        <v>13245.337</v>
      </c>
      <c r="FX85" s="50" t="n">
        <v>0.0897940673426846</v>
      </c>
      <c r="FY85" s="9" t="n">
        <v>18531.75895</v>
      </c>
      <c r="FZ85" s="50" t="n">
        <v>0.910205936675744</v>
      </c>
      <c r="GA85" s="9" t="n">
        <v>0</v>
      </c>
      <c r="GB85" s="50" t="n">
        <v>0</v>
      </c>
      <c r="GC85" s="9" t="n">
        <v>147507.93</v>
      </c>
      <c r="GD85" s="82"/>
      <c r="GE85" s="83" t="n">
        <v>21834.983</v>
      </c>
      <c r="GF85" s="50" t="n">
        <v>0.153830965021531</v>
      </c>
      <c r="GG85" s="2" t="n">
        <v>16577.83589</v>
      </c>
      <c r="GH85" s="50" t="n">
        <v>0.846169042186021</v>
      </c>
      <c r="GI85" s="2" t="n">
        <v>0</v>
      </c>
      <c r="GJ85" s="50" t="n">
        <v>0</v>
      </c>
      <c r="GK85" s="2" t="n">
        <v>141941.403</v>
      </c>
      <c r="GL85" s="82"/>
      <c r="GM85" s="2" t="n">
        <v>306250.316</v>
      </c>
      <c r="GN85" s="50" t="n">
        <v>0.136461782391577</v>
      </c>
      <c r="GO85" s="2" t="n">
        <v>267431.91216</v>
      </c>
      <c r="GP85" s="50" t="n">
        <v>0.863348449526549</v>
      </c>
      <c r="GQ85" s="2" t="n">
        <v>10</v>
      </c>
      <c r="GR85" s="50" t="n">
        <v>0.000189767457692762</v>
      </c>
      <c r="GS85" s="2" t="n">
        <v>2244220.401</v>
      </c>
      <c r="GT85" s="82"/>
      <c r="GU85" s="2" t="n">
        <v>143885.357</v>
      </c>
      <c r="GV85" s="50" t="n">
        <v>0.049877095615672</v>
      </c>
      <c r="GW85" s="2" t="n">
        <v>378259.07399</v>
      </c>
      <c r="GX85" s="50" t="n">
        <v>0.949975275708442</v>
      </c>
      <c r="GY85" s="2" t="n">
        <v>10</v>
      </c>
      <c r="GZ85" s="50" t="n">
        <v>0.000147629042479996</v>
      </c>
      <c r="HA85" s="2" t="n">
        <v>2884798.227</v>
      </c>
      <c r="HB85" s="82"/>
      <c r="HC85" s="2" t="n">
        <v>3486.677</v>
      </c>
      <c r="HD85" s="50" t="n">
        <v>1</v>
      </c>
      <c r="HE85" s="2" t="n">
        <v>0</v>
      </c>
      <c r="HF85" s="50" t="n">
        <v>0</v>
      </c>
      <c r="HG85" s="2" t="n">
        <v>0</v>
      </c>
      <c r="HH85" s="50" t="n">
        <v>0</v>
      </c>
      <c r="HI85" s="2" t="n">
        <v>3486.677</v>
      </c>
      <c r="HJ85" s="82"/>
      <c r="HK85" s="2" t="n">
        <v>136434.248</v>
      </c>
      <c r="HL85" s="50" t="n">
        <v>0.0372660990242563</v>
      </c>
      <c r="HM85" s="2" t="n">
        <v>486299.49899</v>
      </c>
      <c r="HN85" s="50" t="n">
        <v>0.962349320739693</v>
      </c>
      <c r="HO85" s="2" t="n">
        <v>33.045</v>
      </c>
      <c r="HP85" s="50" t="n">
        <v>0.000384580657387924</v>
      </c>
      <c r="HQ85" s="2" t="n">
        <v>3661082.098</v>
      </c>
      <c r="HR85" s="82"/>
      <c r="HS85" s="2" t="n">
        <v>11115.074</v>
      </c>
      <c r="HT85" s="50" t="n">
        <v>0.0272169147932076</v>
      </c>
      <c r="HU85" s="2" t="n">
        <v>54775.36356</v>
      </c>
      <c r="HV85" s="50" t="n">
        <v>0.971740254553175</v>
      </c>
      <c r="HW85" s="2" t="n">
        <v>10</v>
      </c>
      <c r="HX85" s="50" t="n">
        <v>0.0010428306345177</v>
      </c>
      <c r="HY85" s="2" t="n">
        <v>408388.463</v>
      </c>
      <c r="HZ85" s="82"/>
      <c r="IA85" s="2" t="n">
        <v>157400.725</v>
      </c>
      <c r="IB85" s="50" t="n">
        <v>0.0838268472438611</v>
      </c>
      <c r="IC85" s="2" t="n">
        <v>237444.85673</v>
      </c>
      <c r="ID85" s="50" t="n">
        <v>0.916173151695713</v>
      </c>
      <c r="IE85" s="2" t="n">
        <v>0</v>
      </c>
      <c r="IF85" s="50" t="n">
        <v>0</v>
      </c>
      <c r="IG85" s="2" t="n">
        <v>1877688.714</v>
      </c>
      <c r="IH85" s="82"/>
      <c r="II85" s="2" t="n">
        <v>4411439.631</v>
      </c>
      <c r="IJ85" s="50" t="n">
        <v>0.159449152584605</v>
      </c>
      <c r="IK85" s="2" t="n">
        <v>3206295.74837</v>
      </c>
      <c r="IL85" s="50" t="n">
        <v>0.84020693332215</v>
      </c>
      <c r="IM85" s="2" t="n">
        <v>223.37</v>
      </c>
      <c r="IN85" s="50" t="n">
        <v>0.000343916412867042</v>
      </c>
      <c r="IO85" s="2" t="n">
        <v>27666748.675</v>
      </c>
      <c r="IP85" s="82"/>
    </row>
    <row r="86" customFormat="false" ht="14.65" hidden="false" customHeight="false" outlineLevel="0" collapsed="false">
      <c r="A86" s="38" t="n">
        <v>6201</v>
      </c>
      <c r="B86" s="55" t="s">
        <v>1020</v>
      </c>
      <c r="C86" s="2" t="n">
        <v>27906.064</v>
      </c>
      <c r="D86" s="50" t="n">
        <v>0.0642201965339703</v>
      </c>
      <c r="E86" s="2" t="n">
        <v>56066.97649</v>
      </c>
      <c r="F86" s="50" t="n">
        <v>0.934799713991917</v>
      </c>
      <c r="G86" s="2" t="n">
        <v>10</v>
      </c>
      <c r="H86" s="50" t="n">
        <v>0.000980077208304521</v>
      </c>
      <c r="I86" s="2" t="n">
        <v>434537.194</v>
      </c>
      <c r="J86" s="82"/>
      <c r="K86" s="2" t="n">
        <v>25829.988</v>
      </c>
      <c r="L86" s="50" t="n">
        <v>0.379946890960664</v>
      </c>
      <c r="M86" s="2" t="n">
        <v>5788.85102</v>
      </c>
      <c r="N86" s="50" t="n">
        <v>0.616920857186179</v>
      </c>
      <c r="O86" s="2" t="n">
        <v>5</v>
      </c>
      <c r="P86" s="50" t="n">
        <v>0.00313224655625716</v>
      </c>
      <c r="Q86" s="2" t="n">
        <v>67983.154</v>
      </c>
      <c r="R86" s="82"/>
      <c r="S86" s="2" t="n">
        <v>10993.402</v>
      </c>
      <c r="T86" s="50" t="n">
        <v>0.0407672577932805</v>
      </c>
      <c r="U86" s="2" t="n">
        <v>35673.71853</v>
      </c>
      <c r="V86" s="50" t="n">
        <v>0.958442716808011</v>
      </c>
      <c r="W86" s="2" t="n">
        <v>5</v>
      </c>
      <c r="X86" s="50" t="n">
        <v>0.000790024471067325</v>
      </c>
      <c r="Y86" s="2" t="n">
        <v>269662.533</v>
      </c>
      <c r="Z86" s="82"/>
      <c r="AA86" s="2" t="n">
        <v>19998.355</v>
      </c>
      <c r="AB86" s="50" t="n">
        <v>0.0824936762880287</v>
      </c>
      <c r="AC86" s="2" t="n">
        <v>30671.02695</v>
      </c>
      <c r="AD86" s="50" t="n">
        <v>0.916627942336178</v>
      </c>
      <c r="AE86" s="2" t="n">
        <v>5</v>
      </c>
      <c r="AF86" s="50" t="n">
        <v>0.000878382418392554</v>
      </c>
      <c r="AG86" s="2" t="n">
        <v>242422.885</v>
      </c>
      <c r="AH86" s="82"/>
      <c r="AI86" s="2" t="n">
        <v>473.35</v>
      </c>
      <c r="AJ86" s="50" t="n">
        <v>0.576793256143241</v>
      </c>
      <c r="AK86" s="2" t="n">
        <v>47.9376</v>
      </c>
      <c r="AL86" s="50" t="n">
        <v>0.423206636625732</v>
      </c>
      <c r="AM86" s="2" t="n">
        <v>0</v>
      </c>
      <c r="AN86" s="50" t="n">
        <v>0</v>
      </c>
      <c r="AO86" s="2" t="n">
        <v>820.658</v>
      </c>
      <c r="AP86" s="82"/>
      <c r="AQ86" s="2" t="n">
        <v>45159.365</v>
      </c>
      <c r="AR86" s="50" t="n">
        <v>0.177364890473441</v>
      </c>
      <c r="AS86" s="2" t="n">
        <v>28910.06209</v>
      </c>
      <c r="AT86" s="50" t="n">
        <v>0.822635112833738</v>
      </c>
      <c r="AU86" s="2" t="n">
        <v>0</v>
      </c>
      <c r="AV86" s="50" t="n">
        <v>0</v>
      </c>
      <c r="AW86" s="2" t="n">
        <v>254612.764</v>
      </c>
      <c r="AX86" s="82"/>
      <c r="AY86" s="2" t="n">
        <v>19568.6</v>
      </c>
      <c r="AZ86" s="50" t="n">
        <v>0.243075664508281</v>
      </c>
      <c r="BA86" s="2" t="n">
        <v>8410.70561</v>
      </c>
      <c r="BB86" s="50" t="n">
        <v>0.756924473924953</v>
      </c>
      <c r="BC86" s="2" t="n">
        <v>0</v>
      </c>
      <c r="BD86" s="50" t="n">
        <v>0</v>
      </c>
      <c r="BE86" s="2" t="n">
        <v>80504.151</v>
      </c>
      <c r="BF86" s="82"/>
      <c r="BG86" s="2" t="n">
        <v>7121.161</v>
      </c>
      <c r="BH86" s="50" t="n">
        <v>0.293138073184973</v>
      </c>
      <c r="BI86" s="2" t="n">
        <v>2370.14433</v>
      </c>
      <c r="BJ86" s="50" t="n">
        <v>0.706861954430142</v>
      </c>
      <c r="BK86" s="2" t="n">
        <v>0</v>
      </c>
      <c r="BL86" s="50" t="n">
        <v>0</v>
      </c>
      <c r="BM86" s="2" t="n">
        <v>24292.856</v>
      </c>
      <c r="BN86" s="82"/>
      <c r="BO86" s="2" t="n">
        <v>4360.841</v>
      </c>
      <c r="BP86" s="50" t="n">
        <v>0.763065946629981</v>
      </c>
      <c r="BQ86" s="2" t="n">
        <v>186.89478</v>
      </c>
      <c r="BR86" s="50" t="n">
        <v>0.236933997568459</v>
      </c>
      <c r="BS86" s="2" t="n">
        <v>0</v>
      </c>
      <c r="BT86" s="50" t="n">
        <v>0</v>
      </c>
      <c r="BU86" s="2" t="n">
        <v>5714.894</v>
      </c>
      <c r="BV86" s="82"/>
      <c r="BW86" s="2" t="n">
        <v>69000.518</v>
      </c>
      <c r="BX86" s="50" t="n">
        <v>0.110464396553269</v>
      </c>
      <c r="BY86" s="2" t="n">
        <v>76692.8667</v>
      </c>
      <c r="BZ86" s="50" t="n">
        <v>0.889535602232432</v>
      </c>
      <c r="CA86" s="2" t="n">
        <v>0</v>
      </c>
      <c r="CB86" s="50" t="n">
        <v>0</v>
      </c>
      <c r="CC86" s="2" t="n">
        <v>624640.338</v>
      </c>
      <c r="CD86" s="82"/>
      <c r="CE86" s="2" t="n">
        <v>69164.913</v>
      </c>
      <c r="CF86" s="50" t="n">
        <v>0.0971233223704815</v>
      </c>
      <c r="CG86" s="2" t="n">
        <v>88746.728</v>
      </c>
      <c r="CH86" s="50" t="n">
        <v>0.902876678135041</v>
      </c>
      <c r="CI86" s="2" t="n">
        <v>0</v>
      </c>
      <c r="CJ86" s="50" t="n">
        <v>0</v>
      </c>
      <c r="CK86" s="2" t="n">
        <v>712134.957</v>
      </c>
      <c r="CL86" s="82"/>
      <c r="CM86" s="2" t="n">
        <v>41418.029</v>
      </c>
      <c r="CN86" s="50" t="n">
        <v>0.144175224913698</v>
      </c>
      <c r="CO86" s="2" t="n">
        <v>33934.79699</v>
      </c>
      <c r="CP86" s="50" t="n">
        <v>0.855824775756564</v>
      </c>
      <c r="CQ86" s="2" t="n">
        <v>0</v>
      </c>
      <c r="CR86" s="50" t="n">
        <v>0</v>
      </c>
      <c r="CS86" s="2" t="n">
        <v>287275.633</v>
      </c>
      <c r="CT86" s="82"/>
      <c r="CU86" s="2" t="n">
        <v>537.02</v>
      </c>
      <c r="CV86" s="50" t="n">
        <v>0.0613426854027894</v>
      </c>
      <c r="CW86" s="2" t="n">
        <v>1134.2175</v>
      </c>
      <c r="CX86" s="50" t="n">
        <v>0.938657290323775</v>
      </c>
      <c r="CY86" s="2" t="n">
        <v>0</v>
      </c>
      <c r="CZ86" s="50" t="n">
        <v>0</v>
      </c>
      <c r="DA86" s="2" t="n">
        <v>8754.426</v>
      </c>
      <c r="DB86" s="82"/>
      <c r="DC86" s="2" t="n">
        <v>4133.844</v>
      </c>
      <c r="DD86" s="50" t="n">
        <v>0.0715014086084199</v>
      </c>
      <c r="DE86" s="2" t="n">
        <v>7409.38804</v>
      </c>
      <c r="DF86" s="50" t="n">
        <v>0.928498580145337</v>
      </c>
      <c r="DG86" s="2" t="n">
        <v>0</v>
      </c>
      <c r="DH86" s="50" t="n">
        <v>0</v>
      </c>
      <c r="DI86" s="2" t="n">
        <v>57814.861</v>
      </c>
      <c r="DJ86" s="82"/>
      <c r="DK86" s="2" t="n">
        <v>9203.529</v>
      </c>
      <c r="DL86" s="50" t="n">
        <v>0.0654314867521865</v>
      </c>
      <c r="DM86" s="2" t="n">
        <v>18114.91418</v>
      </c>
      <c r="DN86" s="50" t="n">
        <v>0.93305463407136</v>
      </c>
      <c r="DO86" s="2" t="n">
        <v>5</v>
      </c>
      <c r="DP86" s="50" t="n">
        <v>0.00151387373137093</v>
      </c>
      <c r="DQ86" s="2" t="n">
        <v>140659.023</v>
      </c>
      <c r="DR86" s="82"/>
      <c r="DS86" s="2" t="n">
        <v>11735.617</v>
      </c>
      <c r="DT86" s="50" t="n">
        <v>0.080673723189771</v>
      </c>
      <c r="DU86" s="2" t="n">
        <v>18458.86995</v>
      </c>
      <c r="DV86" s="50" t="n">
        <v>0.919326275351167</v>
      </c>
      <c r="DW86" s="2" t="n">
        <v>0</v>
      </c>
      <c r="DX86" s="50" t="n">
        <v>0</v>
      </c>
      <c r="DY86" s="2" t="n">
        <v>145470.13</v>
      </c>
      <c r="DZ86" s="82"/>
      <c r="EA86" s="2" t="n">
        <v>314712.093</v>
      </c>
      <c r="EB86" s="50" t="n">
        <v>0.141498698039891</v>
      </c>
      <c r="EC86" s="2" t="n">
        <v>263491.54215</v>
      </c>
      <c r="ED86" s="50" t="n">
        <v>0.858309820652904</v>
      </c>
      <c r="EE86" s="2" t="n">
        <v>10</v>
      </c>
      <c r="EF86" s="50" t="n">
        <v>0.000191481251790438</v>
      </c>
      <c r="EG86" s="2" t="n">
        <v>2224134.196</v>
      </c>
      <c r="EH86" s="82"/>
      <c r="EI86" s="2" t="n">
        <v>73287.482</v>
      </c>
      <c r="EJ86" s="50" t="n">
        <v>0.364764937229258</v>
      </c>
      <c r="EK86" s="2" t="n">
        <v>17616.22258</v>
      </c>
      <c r="EL86" s="50" t="n">
        <v>0.63523506571773</v>
      </c>
      <c r="EM86" s="2" t="n">
        <v>0</v>
      </c>
      <c r="EN86" s="50" t="n">
        <v>0</v>
      </c>
      <c r="EO86" s="2" t="n">
        <v>200917.014</v>
      </c>
      <c r="EP86" s="82"/>
      <c r="EQ86" s="2" t="n">
        <v>44541.556</v>
      </c>
      <c r="ER86" s="50" t="n">
        <v>0.0349754856598008</v>
      </c>
      <c r="ES86" s="2" t="n">
        <v>169629.58297</v>
      </c>
      <c r="ET86" s="50" t="n">
        <v>0.965024531315085</v>
      </c>
      <c r="EU86" s="2" t="n">
        <v>0</v>
      </c>
      <c r="EV86" s="50" t="n">
        <v>0</v>
      </c>
      <c r="EW86" s="2" t="n">
        <v>1273507.863</v>
      </c>
      <c r="EX86" s="82"/>
      <c r="EY86" s="2" t="n">
        <v>75828.08</v>
      </c>
      <c r="EZ86" s="50" t="n">
        <v>0.184620605567121</v>
      </c>
      <c r="FA86" s="2" t="n">
        <v>46224.39452</v>
      </c>
      <c r="FB86" s="50" t="n">
        <v>0.815379395156966</v>
      </c>
      <c r="FC86" s="2" t="n">
        <v>0</v>
      </c>
      <c r="FD86" s="50" t="n">
        <v>0</v>
      </c>
      <c r="FE86" s="2" t="n">
        <v>410723.818</v>
      </c>
      <c r="FF86" s="82"/>
      <c r="FG86" s="2" t="n">
        <v>44706.782</v>
      </c>
      <c r="FH86" s="50" t="n">
        <v>0.229129248540655</v>
      </c>
      <c r="FI86" s="2" t="n">
        <v>20760.41654</v>
      </c>
      <c r="FJ86" s="50" t="n">
        <v>0.770870760850169</v>
      </c>
      <c r="FK86" s="2" t="n">
        <v>0</v>
      </c>
      <c r="FL86" s="0" t="n">
        <v>0</v>
      </c>
      <c r="FM86" s="2" t="n">
        <v>195115.998</v>
      </c>
      <c r="FN86" s="82"/>
      <c r="FO86" s="2" t="n">
        <v>5343.523</v>
      </c>
      <c r="FP86" s="50" t="n">
        <v>0.625795621311602</v>
      </c>
      <c r="FQ86" s="2" t="n">
        <v>441.0274</v>
      </c>
      <c r="FR86" s="50" t="n">
        <v>0.374204321654403</v>
      </c>
      <c r="FS86" s="2" t="n">
        <v>0</v>
      </c>
      <c r="FT86" s="50" t="n">
        <v>0</v>
      </c>
      <c r="FU86" s="2" t="n">
        <v>8538.767</v>
      </c>
      <c r="FV86" s="82"/>
      <c r="FW86" s="9" t="n">
        <v>10966.426</v>
      </c>
      <c r="FX86" s="50" t="n">
        <v>0.0767557131335934</v>
      </c>
      <c r="FY86" s="9" t="n">
        <v>18206.75895</v>
      </c>
      <c r="FZ86" s="50" t="n">
        <v>0.923244291015156</v>
      </c>
      <c r="GA86" s="9" t="n">
        <v>0</v>
      </c>
      <c r="GB86" s="50" t="n">
        <v>0</v>
      </c>
      <c r="GC86" s="9" t="n">
        <v>142874.394</v>
      </c>
      <c r="GD86" s="82"/>
      <c r="GE86" s="83" t="n">
        <v>19225.715</v>
      </c>
      <c r="GF86" s="50" t="n">
        <v>0.18674008233353</v>
      </c>
      <c r="GG86" s="2" t="n">
        <v>11556.75582</v>
      </c>
      <c r="GH86" s="50" t="n">
        <v>0.813259926562641</v>
      </c>
      <c r="GI86" s="2" t="n">
        <v>0</v>
      </c>
      <c r="GJ86" s="50" t="n">
        <v>0</v>
      </c>
      <c r="GK86" s="2" t="n">
        <v>102954.41</v>
      </c>
      <c r="GL86" s="82"/>
      <c r="GM86" s="2" t="n">
        <v>221160.494</v>
      </c>
      <c r="GN86" s="50" t="n">
        <v>0.10637870029006</v>
      </c>
      <c r="GO86" s="2" t="n">
        <v>256370.72175</v>
      </c>
      <c r="GP86" s="50" t="n">
        <v>0.893416449537831</v>
      </c>
      <c r="GQ86" s="2" t="n">
        <v>10</v>
      </c>
      <c r="GR86" s="50" t="n">
        <v>0.00020484924798337</v>
      </c>
      <c r="GS86" s="2" t="n">
        <v>2078992.255</v>
      </c>
      <c r="GT86" s="82"/>
      <c r="GU86" s="2" t="n">
        <v>139881.472</v>
      </c>
      <c r="GV86" s="50" t="n">
        <v>0.0732640531232415</v>
      </c>
      <c r="GW86" s="2" t="n">
        <v>244164.39179</v>
      </c>
      <c r="GX86" s="50" t="n">
        <v>0.926512888527636</v>
      </c>
      <c r="GY86" s="2" t="n">
        <v>10</v>
      </c>
      <c r="GZ86" s="50" t="n">
        <v>0.000223058096958875</v>
      </c>
      <c r="HA86" s="2" t="n">
        <v>1909278.371</v>
      </c>
      <c r="HB86" s="82"/>
      <c r="HC86" s="2" t="n">
        <v>0</v>
      </c>
      <c r="HD86" s="50"/>
      <c r="HE86" s="2" t="n">
        <v>0</v>
      </c>
      <c r="HF86" s="50"/>
      <c r="HG86" s="2" t="n">
        <v>0</v>
      </c>
      <c r="HH86" s="50"/>
      <c r="HI86" s="2" t="n">
        <v>0</v>
      </c>
      <c r="HJ86" s="82"/>
      <c r="HK86" s="2" t="n">
        <v>103058.857</v>
      </c>
      <c r="HL86" s="50" t="n">
        <v>0.0795544424143367</v>
      </c>
      <c r="HM86" s="2" t="n">
        <v>164387.00447</v>
      </c>
      <c r="HN86" s="50" t="n">
        <v>0.919358691346704</v>
      </c>
      <c r="HO86" s="2" t="n">
        <v>33.045</v>
      </c>
      <c r="HP86" s="50" t="n">
        <v>0.00108686604223235</v>
      </c>
      <c r="HQ86" s="2" t="n">
        <v>1295450.686</v>
      </c>
      <c r="HR86" s="82"/>
      <c r="HS86" s="2" t="n">
        <v>11115.074</v>
      </c>
      <c r="HT86" s="50" t="n">
        <v>0.0356218162292318</v>
      </c>
      <c r="HU86" s="2" t="n">
        <v>41475.36356</v>
      </c>
      <c r="HV86" s="50" t="n">
        <v>0.963013314821308</v>
      </c>
      <c r="HW86" s="2" t="n">
        <v>10</v>
      </c>
      <c r="HX86" s="50" t="n">
        <v>0.00136486892446287</v>
      </c>
      <c r="HY86" s="2" t="n">
        <v>312029.963</v>
      </c>
      <c r="HZ86" s="82"/>
      <c r="IA86" s="2" t="n">
        <v>152726.725</v>
      </c>
      <c r="IB86" s="50" t="n">
        <v>0.111177890777175</v>
      </c>
      <c r="IC86" s="2" t="n">
        <v>168528.38808</v>
      </c>
      <c r="ID86" s="50" t="n">
        <v>0.888822107504565</v>
      </c>
      <c r="IE86" s="2" t="n">
        <v>0</v>
      </c>
      <c r="IF86" s="50" t="n">
        <v>0</v>
      </c>
      <c r="IG86" s="2" t="n">
        <v>1373714.899</v>
      </c>
      <c r="IH86" s="82"/>
      <c r="II86" s="2" t="n">
        <v>2764918.735</v>
      </c>
      <c r="IJ86" s="50" t="n">
        <v>0.142029090201139</v>
      </c>
      <c r="IK86" s="2" t="n">
        <v>2304462.83855</v>
      </c>
      <c r="IL86" s="50" t="n">
        <v>0.857636059534941</v>
      </c>
      <c r="IM86" s="2" t="n">
        <v>153.045</v>
      </c>
      <c r="IN86" s="50" t="n">
        <v>0.000334851324919073</v>
      </c>
      <c r="IO86" s="2" t="n">
        <v>19467270.621</v>
      </c>
      <c r="IP86" s="82"/>
    </row>
    <row r="87" customFormat="false" ht="14.65" hidden="false" customHeight="false" outlineLevel="0" collapsed="false">
      <c r="A87" s="38" t="n">
        <v>6202</v>
      </c>
      <c r="B87" s="55" t="s">
        <v>1021</v>
      </c>
      <c r="C87" s="2" t="n">
        <v>0</v>
      </c>
      <c r="D87" s="50"/>
      <c r="E87" s="2" t="n">
        <v>0</v>
      </c>
      <c r="F87" s="50"/>
      <c r="G87" s="2" t="n">
        <v>0</v>
      </c>
      <c r="H87" s="50"/>
      <c r="I87" s="2" t="n">
        <v>0</v>
      </c>
      <c r="J87" s="82"/>
      <c r="K87" s="2" t="n">
        <v>0</v>
      </c>
      <c r="L87" s="50"/>
      <c r="M87" s="2" t="n">
        <v>0</v>
      </c>
      <c r="N87" s="50"/>
      <c r="O87" s="2" t="n">
        <v>0</v>
      </c>
      <c r="P87" s="50"/>
      <c r="Q87" s="2" t="n">
        <v>0</v>
      </c>
      <c r="R87" s="82"/>
      <c r="S87" s="2" t="n">
        <v>0</v>
      </c>
      <c r="T87" s="50"/>
      <c r="U87" s="2" t="n">
        <v>0</v>
      </c>
      <c r="V87" s="50"/>
      <c r="W87" s="2" t="n">
        <v>0</v>
      </c>
      <c r="X87" s="50"/>
      <c r="Y87" s="2" t="n">
        <v>0</v>
      </c>
      <c r="Z87" s="82"/>
      <c r="AA87" s="2" t="n">
        <v>71.165</v>
      </c>
      <c r="AB87" s="50" t="n">
        <v>1</v>
      </c>
      <c r="AC87" s="2" t="n">
        <v>0</v>
      </c>
      <c r="AD87" s="50" t="n">
        <v>0</v>
      </c>
      <c r="AE87" s="2" t="n">
        <v>0</v>
      </c>
      <c r="AF87" s="50" t="n">
        <v>0</v>
      </c>
      <c r="AG87" s="2" t="n">
        <v>71.165</v>
      </c>
      <c r="AH87" s="82"/>
      <c r="AI87" s="2" t="n">
        <v>0</v>
      </c>
      <c r="AJ87" s="50"/>
      <c r="AK87" s="2" t="n">
        <v>0</v>
      </c>
      <c r="AL87" s="50"/>
      <c r="AM87" s="2" t="n">
        <v>0</v>
      </c>
      <c r="AN87" s="50"/>
      <c r="AO87" s="2" t="n">
        <v>0</v>
      </c>
      <c r="AP87" s="82"/>
      <c r="AQ87" s="2" t="n">
        <v>0</v>
      </c>
      <c r="AR87" s="50"/>
      <c r="AS87" s="2" t="n">
        <v>0</v>
      </c>
      <c r="AT87" s="50"/>
      <c r="AU87" s="2" t="n">
        <v>0</v>
      </c>
      <c r="AV87" s="50"/>
      <c r="AW87" s="2" t="n">
        <v>0</v>
      </c>
      <c r="AX87" s="82"/>
      <c r="AY87" s="2" t="n">
        <v>290.553</v>
      </c>
      <c r="AZ87" s="50" t="n">
        <v>1</v>
      </c>
      <c r="BA87" s="2" t="n">
        <v>0</v>
      </c>
      <c r="BB87" s="50" t="n">
        <v>0</v>
      </c>
      <c r="BC87" s="2" t="n">
        <v>0</v>
      </c>
      <c r="BD87" s="50" t="n">
        <v>0</v>
      </c>
      <c r="BE87" s="2" t="n">
        <v>290.553</v>
      </c>
      <c r="BF87" s="82"/>
      <c r="BG87" s="2" t="n">
        <v>1184</v>
      </c>
      <c r="BH87" s="50" t="n">
        <v>1</v>
      </c>
      <c r="BI87" s="2" t="n">
        <v>0</v>
      </c>
      <c r="BJ87" s="50" t="n">
        <v>0</v>
      </c>
      <c r="BK87" s="2" t="n">
        <v>0</v>
      </c>
      <c r="BL87" s="50" t="n">
        <v>0</v>
      </c>
      <c r="BM87" s="2" t="n">
        <v>1184</v>
      </c>
      <c r="BN87" s="82"/>
      <c r="BO87" s="2" t="n">
        <v>0</v>
      </c>
      <c r="BP87" s="50"/>
      <c r="BQ87" s="2" t="n">
        <v>0</v>
      </c>
      <c r="BR87" s="50"/>
      <c r="BS87" s="2" t="n">
        <v>0</v>
      </c>
      <c r="BT87" s="50"/>
      <c r="BU87" s="2" t="n">
        <v>0</v>
      </c>
      <c r="BV87" s="82"/>
      <c r="BW87" s="2" t="n">
        <v>505</v>
      </c>
      <c r="BX87" s="50" t="n">
        <v>1</v>
      </c>
      <c r="BY87" s="2" t="n">
        <v>0</v>
      </c>
      <c r="BZ87" s="50" t="n">
        <v>0</v>
      </c>
      <c r="CA87" s="2" t="n">
        <v>0</v>
      </c>
      <c r="CB87" s="50" t="n">
        <v>0</v>
      </c>
      <c r="CC87" s="2" t="n">
        <v>505</v>
      </c>
      <c r="CD87" s="82"/>
      <c r="CE87" s="2" t="n">
        <v>0</v>
      </c>
      <c r="CF87" s="50"/>
      <c r="CG87" s="2" t="n">
        <v>0</v>
      </c>
      <c r="CH87" s="50"/>
      <c r="CI87" s="2" t="n">
        <v>0</v>
      </c>
      <c r="CJ87" s="50"/>
      <c r="CK87" s="2" t="n">
        <v>0</v>
      </c>
      <c r="CL87" s="82"/>
      <c r="CM87" s="2" t="n">
        <v>346.475</v>
      </c>
      <c r="CN87" s="50" t="n">
        <v>1</v>
      </c>
      <c r="CO87" s="2" t="n">
        <v>0</v>
      </c>
      <c r="CP87" s="50" t="n">
        <v>0</v>
      </c>
      <c r="CQ87" s="2" t="n">
        <v>0</v>
      </c>
      <c r="CR87" s="50" t="n">
        <v>0</v>
      </c>
      <c r="CS87" s="2" t="n">
        <v>346.475</v>
      </c>
      <c r="CT87" s="82"/>
      <c r="CU87" s="2" t="n">
        <v>0</v>
      </c>
      <c r="CV87" s="50"/>
      <c r="CW87" s="2" t="n">
        <v>0</v>
      </c>
      <c r="CX87" s="50"/>
      <c r="CY87" s="2" t="n">
        <v>0</v>
      </c>
      <c r="CZ87" s="50"/>
      <c r="DA87" s="2" t="n">
        <v>0</v>
      </c>
      <c r="DB87" s="82"/>
      <c r="DC87" s="2" t="n">
        <v>0</v>
      </c>
      <c r="DD87" s="50"/>
      <c r="DE87" s="2" t="n">
        <v>0</v>
      </c>
      <c r="DF87" s="50"/>
      <c r="DG87" s="2" t="n">
        <v>0</v>
      </c>
      <c r="DH87" s="50"/>
      <c r="DI87" s="2" t="n">
        <v>0</v>
      </c>
      <c r="DJ87" s="82"/>
      <c r="DK87" s="2" t="n">
        <v>0</v>
      </c>
      <c r="DL87" s="50"/>
      <c r="DM87" s="2" t="n">
        <v>0</v>
      </c>
      <c r="DN87" s="50"/>
      <c r="DO87" s="2" t="n">
        <v>0</v>
      </c>
      <c r="DP87" s="50"/>
      <c r="DQ87" s="2" t="n">
        <v>0</v>
      </c>
      <c r="DR87" s="82"/>
      <c r="DS87" s="2" t="n">
        <v>187</v>
      </c>
      <c r="DT87" s="50" t="n">
        <v>0.974882440646863</v>
      </c>
      <c r="DU87" s="2" t="n">
        <v>0.665</v>
      </c>
      <c r="DV87" s="50" t="n">
        <v>0.0251171683575055</v>
      </c>
      <c r="DW87" s="2" t="n">
        <v>0</v>
      </c>
      <c r="DX87" s="50" t="n">
        <v>0</v>
      </c>
      <c r="DY87" s="2" t="n">
        <v>191.818</v>
      </c>
      <c r="DZ87" s="82"/>
      <c r="EA87" s="2" t="n">
        <v>175.885</v>
      </c>
      <c r="EB87" s="50" t="n">
        <v>1</v>
      </c>
      <c r="EC87" s="2" t="n">
        <v>0</v>
      </c>
      <c r="ED87" s="50" t="n">
        <v>0</v>
      </c>
      <c r="EE87" s="2" t="n">
        <v>0</v>
      </c>
      <c r="EF87" s="50" t="n">
        <v>0</v>
      </c>
      <c r="EG87" s="2" t="n">
        <v>175.885</v>
      </c>
      <c r="EH87" s="82"/>
      <c r="EI87" s="2" t="n">
        <v>0</v>
      </c>
      <c r="EJ87" s="50"/>
      <c r="EK87" s="2" t="n">
        <v>0</v>
      </c>
      <c r="EL87" s="50"/>
      <c r="EM87" s="2" t="n">
        <v>0</v>
      </c>
      <c r="EN87" s="50"/>
      <c r="EO87" s="2" t="n">
        <v>0</v>
      </c>
      <c r="EP87" s="82"/>
      <c r="EQ87" s="2" t="n">
        <v>3622.208</v>
      </c>
      <c r="ER87" s="50" t="n">
        <v>0.161260692367883</v>
      </c>
      <c r="ES87" s="2" t="n">
        <v>2600.365</v>
      </c>
      <c r="ET87" s="50" t="n">
        <v>0.838740929273038</v>
      </c>
      <c r="EU87" s="2" t="n">
        <v>0</v>
      </c>
      <c r="EV87" s="50" t="n">
        <v>0</v>
      </c>
      <c r="EW87" s="2" t="n">
        <v>22461.816</v>
      </c>
      <c r="EX87" s="82"/>
      <c r="EY87" s="2" t="n">
        <v>0</v>
      </c>
      <c r="EZ87" s="50"/>
      <c r="FA87" s="2" t="n">
        <v>0</v>
      </c>
      <c r="FB87" s="50"/>
      <c r="FC87" s="2" t="n">
        <v>0</v>
      </c>
      <c r="FD87" s="50"/>
      <c r="FE87" s="2" t="n">
        <v>0</v>
      </c>
      <c r="FF87" s="82"/>
      <c r="FG87" s="2" t="n">
        <v>5353.259</v>
      </c>
      <c r="FH87" s="50" t="n">
        <v>1</v>
      </c>
      <c r="FI87" s="2" t="n">
        <v>0</v>
      </c>
      <c r="FJ87" s="50" t="n">
        <v>0</v>
      </c>
      <c r="FK87" s="2" t="n">
        <v>0</v>
      </c>
      <c r="FL87" s="0" t="n">
        <v>0</v>
      </c>
      <c r="FM87" s="2" t="n">
        <v>5353.259</v>
      </c>
      <c r="FN87" s="82"/>
      <c r="FO87" s="2" t="n">
        <v>2263.028</v>
      </c>
      <c r="FP87" s="50" t="n">
        <v>1</v>
      </c>
      <c r="FQ87" s="2" t="n">
        <v>0</v>
      </c>
      <c r="FR87" s="50" t="n">
        <v>0</v>
      </c>
      <c r="FS87" s="2" t="n">
        <v>0</v>
      </c>
      <c r="FT87" s="50" t="n">
        <v>0</v>
      </c>
      <c r="FU87" s="2" t="n">
        <v>2263.028</v>
      </c>
      <c r="FV87" s="82"/>
      <c r="FW87" s="9" t="n">
        <v>659.5</v>
      </c>
      <c r="FX87" s="50" t="n">
        <v>0.218803135238253</v>
      </c>
      <c r="FY87" s="9" t="n">
        <v>325</v>
      </c>
      <c r="FZ87" s="50" t="n">
        <v>0.781196864761747</v>
      </c>
      <c r="GA87" s="9" t="n">
        <v>0</v>
      </c>
      <c r="GB87" s="50" t="n">
        <v>0</v>
      </c>
      <c r="GC87" s="9" t="n">
        <v>3014.125</v>
      </c>
      <c r="GD87" s="82"/>
      <c r="GE87" s="83" t="n">
        <v>508.285</v>
      </c>
      <c r="GF87" s="50" t="n">
        <v>1</v>
      </c>
      <c r="GG87" s="2" t="n">
        <v>0</v>
      </c>
      <c r="GH87" s="50" t="n">
        <v>0</v>
      </c>
      <c r="GI87" s="2" t="n">
        <v>0</v>
      </c>
      <c r="GJ87" s="50" t="n">
        <v>0</v>
      </c>
      <c r="GK87" s="2" t="n">
        <v>508.285</v>
      </c>
      <c r="GL87" s="82"/>
      <c r="GM87" s="2" t="n">
        <v>7122.014</v>
      </c>
      <c r="GN87" s="50" t="n">
        <v>0.957127054805428</v>
      </c>
      <c r="GO87" s="2" t="n">
        <v>44.033</v>
      </c>
      <c r="GP87" s="50" t="n">
        <v>0.0428729566177169</v>
      </c>
      <c r="GQ87" s="2" t="n">
        <v>0</v>
      </c>
      <c r="GR87" s="50" t="n">
        <v>0</v>
      </c>
      <c r="GS87" s="2" t="n">
        <v>7441.033</v>
      </c>
      <c r="GT87" s="82"/>
      <c r="GU87" s="2" t="n">
        <v>4003.885</v>
      </c>
      <c r="GV87" s="50" t="n">
        <v>1</v>
      </c>
      <c r="GW87" s="2" t="n">
        <v>0</v>
      </c>
      <c r="GX87" s="50" t="n">
        <v>0</v>
      </c>
      <c r="GY87" s="2" t="n">
        <v>0</v>
      </c>
      <c r="GZ87" s="50" t="n">
        <v>0</v>
      </c>
      <c r="HA87" s="2" t="n">
        <v>4003.885</v>
      </c>
      <c r="HB87" s="82"/>
      <c r="HC87" s="2" t="n">
        <v>0</v>
      </c>
      <c r="HD87" s="50"/>
      <c r="HE87" s="2" t="n">
        <v>0</v>
      </c>
      <c r="HF87" s="50"/>
      <c r="HG87" s="2" t="n">
        <v>0</v>
      </c>
      <c r="HH87" s="50"/>
      <c r="HI87" s="2" t="n">
        <v>0</v>
      </c>
      <c r="HJ87" s="82"/>
      <c r="HK87" s="2" t="n">
        <v>15876.436</v>
      </c>
      <c r="HL87" s="50" t="n">
        <v>0.757318047720507</v>
      </c>
      <c r="HM87" s="2" t="n">
        <v>702.221</v>
      </c>
      <c r="HN87" s="50" t="n">
        <v>0.242681959196103</v>
      </c>
      <c r="HO87" s="2" t="n">
        <v>0</v>
      </c>
      <c r="HP87" s="50" t="n">
        <v>0</v>
      </c>
      <c r="HQ87" s="2" t="n">
        <v>20964.027</v>
      </c>
      <c r="HR87" s="82"/>
      <c r="HS87" s="2" t="n">
        <v>0</v>
      </c>
      <c r="HT87" s="50"/>
      <c r="HU87" s="2" t="n">
        <v>0</v>
      </c>
      <c r="HV87" s="50"/>
      <c r="HW87" s="2" t="n">
        <v>0</v>
      </c>
      <c r="HX87" s="50"/>
      <c r="HY87" s="2" t="n">
        <v>0</v>
      </c>
      <c r="HZ87" s="82"/>
      <c r="IA87" s="2" t="n">
        <v>4674</v>
      </c>
      <c r="IB87" s="50" t="n">
        <v>0.0877805823492292</v>
      </c>
      <c r="IC87" s="2" t="n">
        <v>6704.265</v>
      </c>
      <c r="ID87" s="50" t="n">
        <v>0.912219416242225</v>
      </c>
      <c r="IE87" s="2" t="n">
        <v>0</v>
      </c>
      <c r="IF87" s="50" t="n">
        <v>0</v>
      </c>
      <c r="IG87" s="2" t="n">
        <v>53246.4</v>
      </c>
      <c r="IH87" s="82"/>
      <c r="II87" s="2" t="n">
        <v>52164.978</v>
      </c>
      <c r="IJ87" s="50" t="n">
        <v>0.35011368447481</v>
      </c>
      <c r="IK87" s="2" t="n">
        <v>13365.00457</v>
      </c>
      <c r="IL87" s="50" t="n">
        <v>0.649886564592606</v>
      </c>
      <c r="IM87" s="2" t="n">
        <v>0</v>
      </c>
      <c r="IN87" s="50" t="n">
        <v>0</v>
      </c>
      <c r="IO87" s="2" t="n">
        <v>148994.399</v>
      </c>
      <c r="IP87" s="82"/>
    </row>
    <row r="88" customFormat="false" ht="14.65" hidden="false" customHeight="false" outlineLevel="0" collapsed="false">
      <c r="A88" s="38" t="n">
        <v>6203</v>
      </c>
      <c r="B88" s="55" t="s">
        <v>798</v>
      </c>
      <c r="C88" s="2" t="n">
        <v>0</v>
      </c>
      <c r="D88" s="50"/>
      <c r="E88" s="2" t="n">
        <v>0</v>
      </c>
      <c r="F88" s="50"/>
      <c r="G88" s="2" t="n">
        <v>0</v>
      </c>
      <c r="H88" s="50"/>
      <c r="I88" s="2" t="n">
        <v>0</v>
      </c>
      <c r="J88" s="82"/>
      <c r="K88" s="2" t="n">
        <v>0</v>
      </c>
      <c r="L88" s="50"/>
      <c r="M88" s="2" t="n">
        <v>0</v>
      </c>
      <c r="N88" s="50"/>
      <c r="O88" s="2" t="n">
        <v>0</v>
      </c>
      <c r="P88" s="50"/>
      <c r="Q88" s="2" t="n">
        <v>0</v>
      </c>
      <c r="R88" s="82"/>
      <c r="S88" s="2" t="n">
        <v>0</v>
      </c>
      <c r="T88" s="50"/>
      <c r="U88" s="2" t="n">
        <v>0</v>
      </c>
      <c r="V88" s="50"/>
      <c r="W88" s="2" t="n">
        <v>0</v>
      </c>
      <c r="X88" s="50"/>
      <c r="Y88" s="2" t="n">
        <v>0</v>
      </c>
      <c r="Z88" s="82"/>
      <c r="AA88" s="2" t="n">
        <v>0</v>
      </c>
      <c r="AB88" s="50"/>
      <c r="AC88" s="2" t="n">
        <v>0</v>
      </c>
      <c r="AD88" s="50"/>
      <c r="AE88" s="2" t="n">
        <v>0</v>
      </c>
      <c r="AF88" s="50"/>
      <c r="AG88" s="2" t="n">
        <v>0</v>
      </c>
      <c r="AH88" s="82"/>
      <c r="AI88" s="2" t="n">
        <v>0</v>
      </c>
      <c r="AJ88" s="50"/>
      <c r="AK88" s="2" t="n">
        <v>0</v>
      </c>
      <c r="AL88" s="50"/>
      <c r="AM88" s="2" t="n">
        <v>0</v>
      </c>
      <c r="AN88" s="50"/>
      <c r="AO88" s="2" t="n">
        <v>0</v>
      </c>
      <c r="AP88" s="82"/>
      <c r="AQ88" s="2" t="n">
        <v>0</v>
      </c>
      <c r="AR88" s="50"/>
      <c r="AS88" s="2" t="n">
        <v>0</v>
      </c>
      <c r="AT88" s="50"/>
      <c r="AU88" s="2" t="n">
        <v>0</v>
      </c>
      <c r="AV88" s="50"/>
      <c r="AW88" s="2" t="n">
        <v>0</v>
      </c>
      <c r="AX88" s="82"/>
      <c r="AY88" s="2" t="n">
        <v>0</v>
      </c>
      <c r="AZ88" s="50"/>
      <c r="BA88" s="2" t="n">
        <v>0</v>
      </c>
      <c r="BB88" s="50"/>
      <c r="BC88" s="2" t="n">
        <v>0</v>
      </c>
      <c r="BD88" s="50"/>
      <c r="BE88" s="2" t="n">
        <v>0</v>
      </c>
      <c r="BF88" s="82"/>
      <c r="BG88" s="2" t="n">
        <v>0</v>
      </c>
      <c r="BH88" s="50"/>
      <c r="BI88" s="2" t="n">
        <v>0</v>
      </c>
      <c r="BJ88" s="50"/>
      <c r="BK88" s="2" t="n">
        <v>0</v>
      </c>
      <c r="BL88" s="50"/>
      <c r="BM88" s="2" t="n">
        <v>0</v>
      </c>
      <c r="BN88" s="82"/>
      <c r="BO88" s="2" t="n">
        <v>0</v>
      </c>
      <c r="BP88" s="50"/>
      <c r="BQ88" s="2" t="n">
        <v>0</v>
      </c>
      <c r="BR88" s="50"/>
      <c r="BS88" s="2" t="n">
        <v>0</v>
      </c>
      <c r="BT88" s="50"/>
      <c r="BU88" s="2" t="n">
        <v>0</v>
      </c>
      <c r="BV88" s="82"/>
      <c r="BW88" s="2" t="n">
        <v>0</v>
      </c>
      <c r="BX88" s="50"/>
      <c r="BY88" s="2" t="n">
        <v>0</v>
      </c>
      <c r="BZ88" s="50"/>
      <c r="CA88" s="2" t="n">
        <v>0</v>
      </c>
      <c r="CB88" s="50"/>
      <c r="CC88" s="2" t="n">
        <v>0</v>
      </c>
      <c r="CD88" s="82"/>
      <c r="CE88" s="2" t="n">
        <v>0</v>
      </c>
      <c r="CF88" s="50"/>
      <c r="CG88" s="2" t="n">
        <v>0</v>
      </c>
      <c r="CH88" s="50"/>
      <c r="CI88" s="2" t="n">
        <v>0</v>
      </c>
      <c r="CJ88" s="50"/>
      <c r="CK88" s="2" t="n">
        <v>0</v>
      </c>
      <c r="CL88" s="82"/>
      <c r="CM88" s="2" t="n">
        <v>0</v>
      </c>
      <c r="CN88" s="50"/>
      <c r="CO88" s="2" t="n">
        <v>0</v>
      </c>
      <c r="CP88" s="50"/>
      <c r="CQ88" s="2" t="n">
        <v>0</v>
      </c>
      <c r="CR88" s="50"/>
      <c r="CS88" s="2" t="n">
        <v>0</v>
      </c>
      <c r="CT88" s="82"/>
      <c r="CU88" s="2" t="n">
        <v>0</v>
      </c>
      <c r="CV88" s="50"/>
      <c r="CW88" s="2" t="n">
        <v>0</v>
      </c>
      <c r="CX88" s="50"/>
      <c r="CY88" s="2" t="n">
        <v>0</v>
      </c>
      <c r="CZ88" s="50"/>
      <c r="DA88" s="2" t="n">
        <v>0</v>
      </c>
      <c r="DB88" s="82"/>
      <c r="DC88" s="2" t="n">
        <v>0</v>
      </c>
      <c r="DD88" s="50"/>
      <c r="DE88" s="2" t="n">
        <v>0</v>
      </c>
      <c r="DF88" s="50"/>
      <c r="DG88" s="2" t="n">
        <v>0</v>
      </c>
      <c r="DH88" s="50"/>
      <c r="DI88" s="2" t="n">
        <v>0</v>
      </c>
      <c r="DJ88" s="82"/>
      <c r="DK88" s="2" t="n">
        <v>0</v>
      </c>
      <c r="DL88" s="50"/>
      <c r="DM88" s="2" t="n">
        <v>0</v>
      </c>
      <c r="DN88" s="50"/>
      <c r="DO88" s="2" t="n">
        <v>0</v>
      </c>
      <c r="DP88" s="50"/>
      <c r="DQ88" s="2" t="n">
        <v>0</v>
      </c>
      <c r="DR88" s="82"/>
      <c r="DS88" s="2" t="n">
        <v>0</v>
      </c>
      <c r="DT88" s="50"/>
      <c r="DU88" s="2" t="n">
        <v>0</v>
      </c>
      <c r="DV88" s="50"/>
      <c r="DW88" s="2" t="n">
        <v>0</v>
      </c>
      <c r="DX88" s="50"/>
      <c r="DY88" s="2" t="n">
        <v>0</v>
      </c>
      <c r="DZ88" s="82"/>
      <c r="EA88" s="2" t="n">
        <v>0</v>
      </c>
      <c r="EB88" s="50"/>
      <c r="EC88" s="2" t="n">
        <v>0</v>
      </c>
      <c r="ED88" s="50"/>
      <c r="EE88" s="2" t="n">
        <v>0</v>
      </c>
      <c r="EF88" s="50"/>
      <c r="EG88" s="2" t="n">
        <v>0</v>
      </c>
      <c r="EH88" s="82"/>
      <c r="EI88" s="2" t="n">
        <v>0</v>
      </c>
      <c r="EJ88" s="50"/>
      <c r="EK88" s="2" t="n">
        <v>0</v>
      </c>
      <c r="EL88" s="50"/>
      <c r="EM88" s="2" t="n">
        <v>0</v>
      </c>
      <c r="EN88" s="50"/>
      <c r="EO88" s="2" t="n">
        <v>0</v>
      </c>
      <c r="EP88" s="82"/>
      <c r="EQ88" s="2" t="n">
        <v>4.081</v>
      </c>
      <c r="ER88" s="50" t="n">
        <v>1</v>
      </c>
      <c r="ES88" s="2" t="n">
        <v>0</v>
      </c>
      <c r="ET88" s="50" t="n">
        <v>0</v>
      </c>
      <c r="EU88" s="2" t="n">
        <v>0</v>
      </c>
      <c r="EV88" s="50" t="n">
        <v>0</v>
      </c>
      <c r="EW88" s="2" t="n">
        <v>4.081</v>
      </c>
      <c r="EX88" s="82"/>
      <c r="EY88" s="2" t="n">
        <v>0</v>
      </c>
      <c r="EZ88" s="50"/>
      <c r="FA88" s="2" t="n">
        <v>0</v>
      </c>
      <c r="FB88" s="50"/>
      <c r="FC88" s="2" t="n">
        <v>0</v>
      </c>
      <c r="FD88" s="50"/>
      <c r="FE88" s="2" t="n">
        <v>0</v>
      </c>
      <c r="FF88" s="82"/>
      <c r="FG88" s="2" t="n">
        <v>0</v>
      </c>
      <c r="FH88" s="50"/>
      <c r="FI88" s="2" t="n">
        <v>0</v>
      </c>
      <c r="FJ88" s="50"/>
      <c r="FK88" s="2" t="n">
        <v>0</v>
      </c>
      <c r="FM88" s="2" t="n">
        <v>0</v>
      </c>
      <c r="FN88" s="82"/>
      <c r="FO88" s="2" t="n">
        <v>0</v>
      </c>
      <c r="FP88" s="50"/>
      <c r="FQ88" s="2" t="n">
        <v>0</v>
      </c>
      <c r="FR88" s="50"/>
      <c r="FS88" s="2" t="n">
        <v>0</v>
      </c>
      <c r="FT88" s="50"/>
      <c r="FU88" s="2" t="n">
        <v>0</v>
      </c>
      <c r="FV88" s="82"/>
      <c r="FW88" s="9" t="n">
        <v>0</v>
      </c>
      <c r="FX88" s="50"/>
      <c r="FY88" s="9" t="n">
        <v>0</v>
      </c>
      <c r="FZ88" s="50"/>
      <c r="GA88" s="9" t="n">
        <v>0</v>
      </c>
      <c r="GB88" s="50"/>
      <c r="GC88" s="9" t="n">
        <v>0</v>
      </c>
      <c r="GD88" s="82"/>
      <c r="GE88" s="83" t="n">
        <v>0</v>
      </c>
      <c r="GF88" s="50"/>
      <c r="GG88" s="2" t="n">
        <v>0</v>
      </c>
      <c r="GH88" s="50"/>
      <c r="GI88" s="2" t="n">
        <v>0</v>
      </c>
      <c r="GJ88" s="50"/>
      <c r="GK88" s="2" t="n">
        <v>0</v>
      </c>
      <c r="GL88" s="82"/>
      <c r="GM88" s="2" t="n">
        <v>0</v>
      </c>
      <c r="GN88" s="50" t="n">
        <v>0</v>
      </c>
      <c r="GO88" s="2" t="n">
        <v>3619.82286</v>
      </c>
      <c r="GP88" s="50" t="n">
        <v>1.0000000236677</v>
      </c>
      <c r="GQ88" s="2" t="n">
        <v>0</v>
      </c>
      <c r="GR88" s="50" t="n">
        <v>0</v>
      </c>
      <c r="GS88" s="2" t="n">
        <v>26225.616</v>
      </c>
      <c r="GT88" s="82"/>
      <c r="GU88" s="2" t="n">
        <v>0</v>
      </c>
      <c r="GV88" s="50"/>
      <c r="GW88" s="2" t="n">
        <v>0</v>
      </c>
      <c r="GX88" s="50"/>
      <c r="GY88" s="2" t="n">
        <v>0</v>
      </c>
      <c r="GZ88" s="50"/>
      <c r="HA88" s="2" t="n">
        <v>0</v>
      </c>
      <c r="HB88" s="82"/>
      <c r="HC88" s="2" t="n">
        <v>0</v>
      </c>
      <c r="HD88" s="50"/>
      <c r="HE88" s="2" t="n">
        <v>0</v>
      </c>
      <c r="HF88" s="50"/>
      <c r="HG88" s="2" t="n">
        <v>0</v>
      </c>
      <c r="HH88" s="50"/>
      <c r="HI88" s="2" t="n">
        <v>0</v>
      </c>
      <c r="HJ88" s="82"/>
      <c r="HK88" s="2" t="n">
        <v>0</v>
      </c>
      <c r="HL88" s="50"/>
      <c r="HM88" s="2" t="n">
        <v>0</v>
      </c>
      <c r="HN88" s="50"/>
      <c r="HO88" s="2" t="n">
        <v>0</v>
      </c>
      <c r="HP88" s="50"/>
      <c r="HQ88" s="2" t="n">
        <v>0</v>
      </c>
      <c r="HR88" s="82"/>
      <c r="HS88" s="2" t="n">
        <v>0</v>
      </c>
      <c r="HT88" s="50"/>
      <c r="HU88" s="2" t="n">
        <v>0</v>
      </c>
      <c r="HV88" s="50"/>
      <c r="HW88" s="2" t="n">
        <v>0</v>
      </c>
      <c r="HX88" s="50"/>
      <c r="HY88" s="2" t="n">
        <v>0</v>
      </c>
      <c r="HZ88" s="82"/>
      <c r="IA88" s="2" t="n">
        <v>0</v>
      </c>
      <c r="IB88" s="50"/>
      <c r="IC88" s="2" t="n">
        <v>0</v>
      </c>
      <c r="ID88" s="50"/>
      <c r="IE88" s="2" t="n">
        <v>0</v>
      </c>
      <c r="IF88" s="50"/>
      <c r="IG88" s="2" t="n">
        <v>0</v>
      </c>
      <c r="IH88" s="82"/>
      <c r="II88" s="2" t="n">
        <v>4.081</v>
      </c>
      <c r="IJ88" s="50" t="n">
        <v>0.000155587005065289</v>
      </c>
      <c r="IK88" s="2" t="n">
        <v>3619.82286</v>
      </c>
      <c r="IL88" s="50" t="n">
        <v>0.999844436658952</v>
      </c>
      <c r="IM88" s="2" t="n">
        <v>0</v>
      </c>
      <c r="IN88" s="50" t="n">
        <v>0</v>
      </c>
      <c r="IO88" s="2" t="n">
        <v>26229.697</v>
      </c>
      <c r="IP88" s="82"/>
    </row>
    <row r="89" customFormat="false" ht="14.65" hidden="false" customHeight="false" outlineLevel="0" collapsed="false">
      <c r="A89" s="38" t="n">
        <v>6204</v>
      </c>
      <c r="B89" s="55" t="s">
        <v>802</v>
      </c>
      <c r="C89" s="2" t="n">
        <v>0</v>
      </c>
      <c r="D89" s="50"/>
      <c r="E89" s="2" t="n">
        <v>0</v>
      </c>
      <c r="F89" s="50"/>
      <c r="G89" s="2" t="n">
        <v>0</v>
      </c>
      <c r="H89" s="50"/>
      <c r="I89" s="2" t="n">
        <v>0</v>
      </c>
      <c r="J89" s="82"/>
      <c r="K89" s="2" t="n">
        <v>0</v>
      </c>
      <c r="L89" s="50"/>
      <c r="M89" s="2" t="n">
        <v>0</v>
      </c>
      <c r="N89" s="50"/>
      <c r="O89" s="2" t="n">
        <v>0</v>
      </c>
      <c r="P89" s="50"/>
      <c r="Q89" s="2" t="n">
        <v>0</v>
      </c>
      <c r="R89" s="82"/>
      <c r="S89" s="2" t="n">
        <v>0</v>
      </c>
      <c r="T89" s="50"/>
      <c r="U89" s="2" t="n">
        <v>0</v>
      </c>
      <c r="V89" s="50"/>
      <c r="W89" s="2" t="n">
        <v>0</v>
      </c>
      <c r="X89" s="50"/>
      <c r="Y89" s="2" t="n">
        <v>0</v>
      </c>
      <c r="Z89" s="82"/>
      <c r="AA89" s="2" t="n">
        <v>-0.001</v>
      </c>
      <c r="AB89" s="50" t="n">
        <v>-3.08180532032392E-008</v>
      </c>
      <c r="AC89" s="2" t="n">
        <v>4478.74581</v>
      </c>
      <c r="AD89" s="50" t="n">
        <v>1.00000001212536</v>
      </c>
      <c r="AE89" s="2" t="n">
        <v>0</v>
      </c>
      <c r="AF89" s="50" t="n">
        <v>0</v>
      </c>
      <c r="AG89" s="2" t="n">
        <v>32448.513</v>
      </c>
      <c r="AH89" s="82"/>
      <c r="AI89" s="2" t="n">
        <v>0</v>
      </c>
      <c r="AJ89" s="50"/>
      <c r="AK89" s="2" t="n">
        <v>0</v>
      </c>
      <c r="AL89" s="50"/>
      <c r="AM89" s="2" t="n">
        <v>0</v>
      </c>
      <c r="AN89" s="50"/>
      <c r="AO89" s="2" t="n">
        <v>0</v>
      </c>
      <c r="AP89" s="82"/>
      <c r="AQ89" s="2" t="n">
        <v>0</v>
      </c>
      <c r="AR89" s="50"/>
      <c r="AS89" s="2" t="n">
        <v>0</v>
      </c>
      <c r="AT89" s="50"/>
      <c r="AU89" s="2" t="n">
        <v>0</v>
      </c>
      <c r="AV89" s="50"/>
      <c r="AW89" s="2" t="n">
        <v>0</v>
      </c>
      <c r="AX89" s="82"/>
      <c r="AY89" s="2" t="n">
        <v>0</v>
      </c>
      <c r="AZ89" s="50"/>
      <c r="BA89" s="2" t="n">
        <v>0</v>
      </c>
      <c r="BB89" s="50"/>
      <c r="BC89" s="2" t="n">
        <v>0</v>
      </c>
      <c r="BD89" s="50"/>
      <c r="BE89" s="2" t="n">
        <v>0</v>
      </c>
      <c r="BF89" s="82"/>
      <c r="BG89" s="2" t="n">
        <v>0</v>
      </c>
      <c r="BH89" s="50"/>
      <c r="BI89" s="2" t="n">
        <v>0</v>
      </c>
      <c r="BJ89" s="50"/>
      <c r="BK89" s="2" t="n">
        <v>0</v>
      </c>
      <c r="BL89" s="50"/>
      <c r="BM89" s="2" t="n">
        <v>0</v>
      </c>
      <c r="BN89" s="82"/>
      <c r="BO89" s="2" t="n">
        <v>0</v>
      </c>
      <c r="BP89" s="50"/>
      <c r="BQ89" s="2" t="n">
        <v>0</v>
      </c>
      <c r="BR89" s="50"/>
      <c r="BS89" s="2" t="n">
        <v>0</v>
      </c>
      <c r="BT89" s="50"/>
      <c r="BU89" s="2" t="n">
        <v>0</v>
      </c>
      <c r="BV89" s="82"/>
      <c r="BW89" s="2" t="n">
        <v>0</v>
      </c>
      <c r="BX89" s="50"/>
      <c r="BY89" s="2" t="n">
        <v>0</v>
      </c>
      <c r="BZ89" s="50"/>
      <c r="CA89" s="2" t="n">
        <v>0</v>
      </c>
      <c r="CB89" s="50"/>
      <c r="CC89" s="2" t="n">
        <v>0</v>
      </c>
      <c r="CD89" s="82"/>
      <c r="CE89" s="2" t="n">
        <v>27852.236</v>
      </c>
      <c r="CF89" s="50" t="n">
        <v>0.418387748391023</v>
      </c>
      <c r="CG89" s="2" t="n">
        <v>4930.538</v>
      </c>
      <c r="CH89" s="50" t="n">
        <v>0.536601141639682</v>
      </c>
      <c r="CI89" s="2" t="n">
        <v>70.325</v>
      </c>
      <c r="CJ89" s="50" t="n">
        <v>0.0450111161281898</v>
      </c>
      <c r="CK89" s="2" t="n">
        <v>66570.391</v>
      </c>
      <c r="CL89" s="82"/>
      <c r="CM89" s="2" t="n">
        <v>0</v>
      </c>
      <c r="CN89" s="50" t="n">
        <v>0</v>
      </c>
      <c r="CO89" s="2" t="n">
        <v>34.94185</v>
      </c>
      <c r="CP89" s="50" t="n">
        <v>0.999998827788619</v>
      </c>
      <c r="CQ89" s="2" t="n">
        <v>0</v>
      </c>
      <c r="CR89" s="50" t="n">
        <v>0</v>
      </c>
      <c r="CS89" s="2" t="n">
        <v>253.154</v>
      </c>
      <c r="CT89" s="82"/>
      <c r="CU89" s="2" t="n">
        <v>0</v>
      </c>
      <c r="CV89" s="50"/>
      <c r="CW89" s="2" t="n">
        <v>0</v>
      </c>
      <c r="CX89" s="50"/>
      <c r="CY89" s="2" t="n">
        <v>0</v>
      </c>
      <c r="CZ89" s="50"/>
      <c r="DA89" s="2" t="n">
        <v>0</v>
      </c>
      <c r="DB89" s="82"/>
      <c r="DC89" s="2" t="n">
        <v>0</v>
      </c>
      <c r="DD89" s="50"/>
      <c r="DE89" s="2" t="n">
        <v>0</v>
      </c>
      <c r="DF89" s="50"/>
      <c r="DG89" s="2" t="n">
        <v>0</v>
      </c>
      <c r="DH89" s="50"/>
      <c r="DI89" s="2" t="n">
        <v>0</v>
      </c>
      <c r="DJ89" s="82"/>
      <c r="DK89" s="2" t="n">
        <v>0</v>
      </c>
      <c r="DL89" s="50"/>
      <c r="DM89" s="2" t="n">
        <v>0</v>
      </c>
      <c r="DN89" s="50"/>
      <c r="DO89" s="2" t="n">
        <v>0</v>
      </c>
      <c r="DP89" s="50"/>
      <c r="DQ89" s="2" t="n">
        <v>0</v>
      </c>
      <c r="DR89" s="82"/>
      <c r="DS89" s="2" t="n">
        <v>0</v>
      </c>
      <c r="DT89" s="50"/>
      <c r="DU89" s="2" t="n">
        <v>0</v>
      </c>
      <c r="DV89" s="50"/>
      <c r="DW89" s="2" t="n">
        <v>0</v>
      </c>
      <c r="DX89" s="50"/>
      <c r="DY89" s="2" t="n">
        <v>0</v>
      </c>
      <c r="DZ89" s="82"/>
      <c r="EA89" s="2" t="n">
        <v>2.384</v>
      </c>
      <c r="EB89" s="50" t="n">
        <v>1</v>
      </c>
      <c r="EC89" s="2" t="n">
        <v>0</v>
      </c>
      <c r="ED89" s="50" t="n">
        <v>0</v>
      </c>
      <c r="EE89" s="2" t="n">
        <v>0</v>
      </c>
      <c r="EF89" s="50" t="n">
        <v>0</v>
      </c>
      <c r="EG89" s="2" t="n">
        <v>2.384</v>
      </c>
      <c r="EH89" s="82"/>
      <c r="EI89" s="2" t="n">
        <v>0</v>
      </c>
      <c r="EJ89" s="50"/>
      <c r="EK89" s="2" t="n">
        <v>0</v>
      </c>
      <c r="EL89" s="50"/>
      <c r="EM89" s="2" t="n">
        <v>0</v>
      </c>
      <c r="EN89" s="50"/>
      <c r="EO89" s="2" t="n">
        <v>0</v>
      </c>
      <c r="EP89" s="82"/>
      <c r="EQ89" s="2" t="n">
        <v>0</v>
      </c>
      <c r="ER89" s="50"/>
      <c r="ES89" s="2" t="n">
        <v>0</v>
      </c>
      <c r="ET89" s="50"/>
      <c r="EU89" s="2" t="n">
        <v>0</v>
      </c>
      <c r="EV89" s="50"/>
      <c r="EW89" s="2" t="n">
        <v>0</v>
      </c>
      <c r="EX89" s="82"/>
      <c r="EY89" s="2" t="n">
        <v>0</v>
      </c>
      <c r="EZ89" s="50" t="n">
        <v>0</v>
      </c>
      <c r="FA89" s="2" t="n">
        <v>11931.355</v>
      </c>
      <c r="FB89" s="50" t="n">
        <v>0.999999999710791</v>
      </c>
      <c r="FC89" s="2" t="n">
        <v>0</v>
      </c>
      <c r="FD89" s="50" t="n">
        <v>0</v>
      </c>
      <c r="FE89" s="2" t="n">
        <v>86442.667</v>
      </c>
      <c r="FF89" s="82"/>
      <c r="FG89" s="2" t="n">
        <v>0</v>
      </c>
      <c r="FH89" s="50"/>
      <c r="FI89" s="2" t="n">
        <v>0</v>
      </c>
      <c r="FJ89" s="50"/>
      <c r="FK89" s="2" t="n">
        <v>0</v>
      </c>
      <c r="FM89" s="2" t="n">
        <v>0</v>
      </c>
      <c r="FN89" s="82"/>
      <c r="FO89" s="2" t="n">
        <v>0</v>
      </c>
      <c r="FP89" s="50"/>
      <c r="FQ89" s="2" t="n">
        <v>0</v>
      </c>
      <c r="FR89" s="50"/>
      <c r="FS89" s="2" t="n">
        <v>0</v>
      </c>
      <c r="FT89" s="50"/>
      <c r="FU89" s="2" t="n">
        <v>0</v>
      </c>
      <c r="FV89" s="82"/>
      <c r="FW89" s="9" t="n">
        <v>1619.411</v>
      </c>
      <c r="FX89" s="50" t="n">
        <v>1</v>
      </c>
      <c r="FY89" s="9" t="n">
        <v>0</v>
      </c>
      <c r="FZ89" s="50" t="n">
        <v>0</v>
      </c>
      <c r="GA89" s="9" t="n">
        <v>0</v>
      </c>
      <c r="GB89" s="50" t="n">
        <v>0</v>
      </c>
      <c r="GC89" s="9" t="n">
        <v>1619.411</v>
      </c>
      <c r="GD89" s="82"/>
      <c r="GE89" s="83" t="n">
        <v>0</v>
      </c>
      <c r="GF89" s="50"/>
      <c r="GG89" s="2" t="n">
        <v>0</v>
      </c>
      <c r="GH89" s="50"/>
      <c r="GI89" s="2" t="n">
        <v>0</v>
      </c>
      <c r="GJ89" s="50"/>
      <c r="GK89" s="2" t="n">
        <v>0</v>
      </c>
      <c r="GL89" s="82"/>
      <c r="GM89" s="2" t="n">
        <v>2363.343</v>
      </c>
      <c r="GN89" s="50" t="n">
        <v>0.418994781852057</v>
      </c>
      <c r="GO89" s="2" t="n">
        <v>452.33455</v>
      </c>
      <c r="GP89" s="50" t="n">
        <v>0.581005185305151</v>
      </c>
      <c r="GQ89" s="2" t="n">
        <v>0</v>
      </c>
      <c r="GR89" s="50" t="n">
        <v>0</v>
      </c>
      <c r="GS89" s="2" t="n">
        <v>5640.507</v>
      </c>
      <c r="GT89" s="82"/>
      <c r="GU89" s="2" t="n">
        <v>0</v>
      </c>
      <c r="GV89" s="50" t="n">
        <v>0</v>
      </c>
      <c r="GW89" s="2" t="n">
        <v>4000</v>
      </c>
      <c r="GX89" s="50" t="n">
        <v>1</v>
      </c>
      <c r="GY89" s="2" t="n">
        <v>0</v>
      </c>
      <c r="GZ89" s="50" t="n">
        <v>0</v>
      </c>
      <c r="HA89" s="2" t="n">
        <v>28980</v>
      </c>
      <c r="HB89" s="82"/>
      <c r="HC89" s="2" t="n">
        <v>3486.677</v>
      </c>
      <c r="HD89" s="50" t="n">
        <v>1</v>
      </c>
      <c r="HE89" s="2" t="n">
        <v>0</v>
      </c>
      <c r="HF89" s="50" t="n">
        <v>0</v>
      </c>
      <c r="HG89" s="2" t="n">
        <v>0</v>
      </c>
      <c r="HH89" s="50" t="n">
        <v>0</v>
      </c>
      <c r="HI89" s="2" t="n">
        <v>3486.677</v>
      </c>
      <c r="HJ89" s="82"/>
      <c r="HK89" s="2" t="n">
        <v>0</v>
      </c>
      <c r="HL89" s="50"/>
      <c r="HM89" s="2" t="n">
        <v>0</v>
      </c>
      <c r="HN89" s="50"/>
      <c r="HO89" s="2" t="n">
        <v>0</v>
      </c>
      <c r="HP89" s="50"/>
      <c r="HQ89" s="2" t="n">
        <v>0</v>
      </c>
      <c r="HR89" s="82"/>
      <c r="HS89" s="2" t="n">
        <v>0</v>
      </c>
      <c r="HT89" s="50"/>
      <c r="HU89" s="2" t="n">
        <v>0</v>
      </c>
      <c r="HV89" s="50"/>
      <c r="HW89" s="2" t="n">
        <v>0</v>
      </c>
      <c r="HX89" s="50"/>
      <c r="HY89" s="2" t="n">
        <v>0</v>
      </c>
      <c r="HZ89" s="82"/>
      <c r="IA89" s="2" t="n">
        <v>0</v>
      </c>
      <c r="IB89" s="50"/>
      <c r="IC89" s="2" t="n">
        <v>0</v>
      </c>
      <c r="ID89" s="50"/>
      <c r="IE89" s="2" t="n">
        <v>0</v>
      </c>
      <c r="IF89" s="50"/>
      <c r="IG89" s="2" t="n">
        <v>0</v>
      </c>
      <c r="IH89" s="82"/>
      <c r="II89" s="2" t="n">
        <v>35336.897</v>
      </c>
      <c r="IJ89" s="50" t="n">
        <v>0.156684954908216</v>
      </c>
      <c r="IK89" s="2" t="n">
        <v>25837.82335</v>
      </c>
      <c r="IL89" s="50" t="n">
        <v>0.830028874956</v>
      </c>
      <c r="IM89" s="2" t="n">
        <v>70.325</v>
      </c>
      <c r="IN89" s="50" t="n">
        <v>0.0132861691192816</v>
      </c>
      <c r="IO89" s="2" t="n">
        <v>225528.335</v>
      </c>
      <c r="IP89" s="82"/>
    </row>
    <row r="90" customFormat="false" ht="14.65" hidden="false" customHeight="false" outlineLevel="0" collapsed="false">
      <c r="A90" s="38" t="n">
        <v>6205</v>
      </c>
      <c r="B90" s="55" t="s">
        <v>1022</v>
      </c>
      <c r="C90" s="2" t="n">
        <v>0</v>
      </c>
      <c r="D90" s="50"/>
      <c r="E90" s="2" t="n">
        <v>0</v>
      </c>
      <c r="F90" s="50"/>
      <c r="G90" s="2" t="n">
        <v>0</v>
      </c>
      <c r="H90" s="50"/>
      <c r="I90" s="2" t="n">
        <v>0</v>
      </c>
      <c r="J90" s="82"/>
      <c r="K90" s="2" t="n">
        <v>0</v>
      </c>
      <c r="L90" s="50"/>
      <c r="M90" s="2" t="n">
        <v>0</v>
      </c>
      <c r="N90" s="50"/>
      <c r="O90" s="2" t="n">
        <v>0</v>
      </c>
      <c r="P90" s="50"/>
      <c r="Q90" s="2" t="n">
        <v>0</v>
      </c>
      <c r="R90" s="82"/>
      <c r="S90" s="2" t="n">
        <v>0</v>
      </c>
      <c r="T90" s="50"/>
      <c r="U90" s="2" t="n">
        <v>0</v>
      </c>
      <c r="V90" s="50"/>
      <c r="W90" s="2" t="n">
        <v>0</v>
      </c>
      <c r="X90" s="50"/>
      <c r="Y90" s="2" t="n">
        <v>0</v>
      </c>
      <c r="Z90" s="82"/>
      <c r="AA90" s="2" t="n">
        <v>870.703</v>
      </c>
      <c r="AB90" s="50" t="n">
        <v>0.0135609644552102</v>
      </c>
      <c r="AC90" s="2" t="n">
        <v>8742.01048</v>
      </c>
      <c r="AD90" s="50" t="n">
        <v>0.986439034417179</v>
      </c>
      <c r="AE90" s="2" t="n">
        <v>0</v>
      </c>
      <c r="AF90" s="50" t="n">
        <v>0</v>
      </c>
      <c r="AG90" s="2" t="n">
        <v>64206.569</v>
      </c>
      <c r="AH90" s="82"/>
      <c r="AI90" s="2" t="n">
        <v>0</v>
      </c>
      <c r="AJ90" s="50"/>
      <c r="AK90" s="2" t="n">
        <v>0</v>
      </c>
      <c r="AL90" s="50"/>
      <c r="AM90" s="2" t="n">
        <v>0</v>
      </c>
      <c r="AN90" s="50"/>
      <c r="AO90" s="2" t="n">
        <v>0</v>
      </c>
      <c r="AP90" s="82"/>
      <c r="AQ90" s="2" t="n">
        <v>0</v>
      </c>
      <c r="AR90" s="50"/>
      <c r="AS90" s="2" t="n">
        <v>0</v>
      </c>
      <c r="AT90" s="50"/>
      <c r="AU90" s="2" t="n">
        <v>0</v>
      </c>
      <c r="AV90" s="50"/>
      <c r="AW90" s="2" t="n">
        <v>0</v>
      </c>
      <c r="AX90" s="82"/>
      <c r="AY90" s="2" t="n">
        <v>428390.425</v>
      </c>
      <c r="AZ90" s="50" t="n">
        <v>0.586219488500871</v>
      </c>
      <c r="BA90" s="2" t="n">
        <v>41736.03097</v>
      </c>
      <c r="BB90" s="50" t="n">
        <v>0.413780512015915</v>
      </c>
      <c r="BC90" s="2" t="n">
        <v>0</v>
      </c>
      <c r="BD90" s="50" t="n">
        <v>0</v>
      </c>
      <c r="BE90" s="2" t="n">
        <v>730767.969</v>
      </c>
      <c r="BF90" s="82"/>
      <c r="BG90" s="2" t="n">
        <v>0</v>
      </c>
      <c r="BH90" s="50"/>
      <c r="BI90" s="2" t="n">
        <v>0</v>
      </c>
      <c r="BJ90" s="50"/>
      <c r="BK90" s="2" t="n">
        <v>0</v>
      </c>
      <c r="BL90" s="50"/>
      <c r="BM90" s="2" t="n">
        <v>0</v>
      </c>
      <c r="BN90" s="82"/>
      <c r="BO90" s="2" t="n">
        <v>188.722</v>
      </c>
      <c r="BP90" s="50" t="n">
        <v>0.0172738537658195</v>
      </c>
      <c r="BQ90" s="2" t="n">
        <v>1481.92899</v>
      </c>
      <c r="BR90" s="50" t="n">
        <v>0.982726103448162</v>
      </c>
      <c r="BS90" s="2" t="n">
        <v>0</v>
      </c>
      <c r="BT90" s="50" t="n">
        <v>0</v>
      </c>
      <c r="BU90" s="2" t="n">
        <v>10925.298</v>
      </c>
      <c r="BV90" s="82"/>
      <c r="BW90" s="2" t="n">
        <v>0</v>
      </c>
      <c r="BX90" s="50"/>
      <c r="BY90" s="2" t="n">
        <v>0</v>
      </c>
      <c r="BZ90" s="50"/>
      <c r="CA90" s="2" t="n">
        <v>0</v>
      </c>
      <c r="CB90" s="50"/>
      <c r="CC90" s="2" t="n">
        <v>0</v>
      </c>
      <c r="CD90" s="82"/>
      <c r="CE90" s="2" t="n">
        <v>0</v>
      </c>
      <c r="CF90" s="50"/>
      <c r="CG90" s="2" t="n">
        <v>0</v>
      </c>
      <c r="CH90" s="50"/>
      <c r="CI90" s="2" t="n">
        <v>0</v>
      </c>
      <c r="CJ90" s="50"/>
      <c r="CK90" s="2" t="n">
        <v>0</v>
      </c>
      <c r="CL90" s="82"/>
      <c r="CM90" s="2" t="n">
        <v>0</v>
      </c>
      <c r="CN90" s="50"/>
      <c r="CO90" s="2" t="n">
        <v>0</v>
      </c>
      <c r="CP90" s="50"/>
      <c r="CQ90" s="2" t="n">
        <v>0</v>
      </c>
      <c r="CR90" s="50"/>
      <c r="CS90" s="2" t="n">
        <v>0</v>
      </c>
      <c r="CT90" s="82"/>
      <c r="CU90" s="2" t="n">
        <v>0</v>
      </c>
      <c r="CV90" s="50"/>
      <c r="CW90" s="2" t="n">
        <v>0</v>
      </c>
      <c r="CX90" s="50"/>
      <c r="CY90" s="2" t="n">
        <v>0</v>
      </c>
      <c r="CZ90" s="50"/>
      <c r="DA90" s="2" t="n">
        <v>0</v>
      </c>
      <c r="DB90" s="82"/>
      <c r="DC90" s="2" t="n">
        <v>0</v>
      </c>
      <c r="DD90" s="50"/>
      <c r="DE90" s="2" t="n">
        <v>0</v>
      </c>
      <c r="DF90" s="50"/>
      <c r="DG90" s="2" t="n">
        <v>0</v>
      </c>
      <c r="DH90" s="50"/>
      <c r="DI90" s="2" t="n">
        <v>0</v>
      </c>
      <c r="DJ90" s="82"/>
      <c r="DK90" s="2" t="n">
        <v>3285.7</v>
      </c>
      <c r="DL90" s="50" t="n">
        <v>0.274770832662581</v>
      </c>
      <c r="DM90" s="2" t="n">
        <v>1197</v>
      </c>
      <c r="DN90" s="50" t="n">
        <v>0.725229167337419</v>
      </c>
      <c r="DO90" s="2" t="n">
        <v>0</v>
      </c>
      <c r="DP90" s="50" t="n">
        <v>0</v>
      </c>
      <c r="DQ90" s="2" t="n">
        <v>11957.965</v>
      </c>
      <c r="DR90" s="82"/>
      <c r="DS90" s="2" t="n">
        <v>0</v>
      </c>
      <c r="DT90" s="50"/>
      <c r="DU90" s="2" t="n">
        <v>0</v>
      </c>
      <c r="DV90" s="50"/>
      <c r="DW90" s="2" t="n">
        <v>0</v>
      </c>
      <c r="DX90" s="50"/>
      <c r="DY90" s="2" t="n">
        <v>0</v>
      </c>
      <c r="DZ90" s="82"/>
      <c r="EA90" s="2" t="n">
        <v>759539.83</v>
      </c>
      <c r="EB90" s="50" t="n">
        <v>1</v>
      </c>
      <c r="EC90" s="2" t="n">
        <v>0</v>
      </c>
      <c r="ED90" s="50" t="n">
        <v>0</v>
      </c>
      <c r="EE90" s="2" t="n">
        <v>0</v>
      </c>
      <c r="EF90" s="50" t="n">
        <v>0</v>
      </c>
      <c r="EG90" s="2" t="n">
        <v>759539.83</v>
      </c>
      <c r="EH90" s="82"/>
      <c r="EI90" s="2" t="n">
        <v>0</v>
      </c>
      <c r="EJ90" s="50"/>
      <c r="EK90" s="2" t="n">
        <v>0</v>
      </c>
      <c r="EL90" s="50"/>
      <c r="EM90" s="2" t="n">
        <v>0</v>
      </c>
      <c r="EN90" s="50"/>
      <c r="EO90" s="2" t="n">
        <v>0</v>
      </c>
      <c r="EP90" s="82"/>
      <c r="EQ90" s="2" t="n">
        <v>261003.201</v>
      </c>
      <c r="ER90" s="50" t="n">
        <v>1</v>
      </c>
      <c r="ES90" s="2" t="n">
        <v>0</v>
      </c>
      <c r="ET90" s="50" t="n">
        <v>0</v>
      </c>
      <c r="EU90" s="2" t="n">
        <v>0</v>
      </c>
      <c r="EV90" s="50" t="n">
        <v>0</v>
      </c>
      <c r="EW90" s="2" t="n">
        <v>261003.201</v>
      </c>
      <c r="EX90" s="82"/>
      <c r="EY90" s="2" t="n">
        <v>8385.483</v>
      </c>
      <c r="EZ90" s="50" t="n">
        <v>1</v>
      </c>
      <c r="FA90" s="2" t="n">
        <v>0</v>
      </c>
      <c r="FB90" s="50" t="n">
        <v>0</v>
      </c>
      <c r="FC90" s="2" t="n">
        <v>0</v>
      </c>
      <c r="FD90" s="50" t="n">
        <v>0</v>
      </c>
      <c r="FE90" s="2" t="n">
        <v>8385.483</v>
      </c>
      <c r="FF90" s="82"/>
      <c r="FG90" s="2" t="n">
        <v>0</v>
      </c>
      <c r="FH90" s="50"/>
      <c r="FI90" s="2" t="n">
        <v>0</v>
      </c>
      <c r="FJ90" s="50"/>
      <c r="FK90" s="2" t="n">
        <v>0</v>
      </c>
      <c r="FM90" s="2" t="n">
        <v>0</v>
      </c>
      <c r="FN90" s="82"/>
      <c r="FO90" s="2" t="n">
        <v>0</v>
      </c>
      <c r="FP90" s="50"/>
      <c r="FQ90" s="2" t="n">
        <v>0</v>
      </c>
      <c r="FR90" s="50"/>
      <c r="FS90" s="2" t="n">
        <v>0</v>
      </c>
      <c r="FT90" s="50"/>
      <c r="FU90" s="2" t="n">
        <v>0</v>
      </c>
      <c r="FV90" s="82"/>
      <c r="FW90" s="9" t="n">
        <v>0</v>
      </c>
      <c r="FX90" s="50"/>
      <c r="FY90" s="9" t="n">
        <v>0</v>
      </c>
      <c r="FZ90" s="50"/>
      <c r="GA90" s="9" t="n">
        <v>0</v>
      </c>
      <c r="GB90" s="50"/>
      <c r="GC90" s="9" t="n">
        <v>0</v>
      </c>
      <c r="GD90" s="82"/>
      <c r="GE90" s="83" t="n">
        <v>2100.983</v>
      </c>
      <c r="GF90" s="50" t="n">
        <v>0.0546011835948338</v>
      </c>
      <c r="GG90" s="2" t="n">
        <v>5021.08007</v>
      </c>
      <c r="GH90" s="50" t="n">
        <v>0.945398819189823</v>
      </c>
      <c r="GI90" s="2" t="n">
        <v>0</v>
      </c>
      <c r="GJ90" s="50" t="n">
        <v>0</v>
      </c>
      <c r="GK90" s="2" t="n">
        <v>38478.708</v>
      </c>
      <c r="GL90" s="82"/>
      <c r="GM90" s="2" t="n">
        <v>77030.555</v>
      </c>
      <c r="GN90" s="50" t="n">
        <v>1</v>
      </c>
      <c r="GO90" s="2" t="n">
        <v>0</v>
      </c>
      <c r="GP90" s="50" t="n">
        <v>0</v>
      </c>
      <c r="GQ90" s="2" t="n">
        <v>0</v>
      </c>
      <c r="GR90" s="50" t="n">
        <v>0</v>
      </c>
      <c r="GS90" s="2" t="n">
        <v>77030.555</v>
      </c>
      <c r="GT90" s="82"/>
      <c r="GU90" s="2" t="n">
        <v>0</v>
      </c>
      <c r="GV90" s="50"/>
      <c r="GW90" s="2" t="n">
        <v>0</v>
      </c>
      <c r="GX90" s="50"/>
      <c r="GY90" s="2" t="n">
        <v>0</v>
      </c>
      <c r="GZ90" s="50"/>
      <c r="HA90" s="2" t="n">
        <v>0</v>
      </c>
      <c r="HB90" s="82"/>
      <c r="HC90" s="2" t="n">
        <v>0</v>
      </c>
      <c r="HD90" s="50"/>
      <c r="HE90" s="2" t="n">
        <v>0</v>
      </c>
      <c r="HF90" s="50"/>
      <c r="HG90" s="2" t="n">
        <v>0</v>
      </c>
      <c r="HH90" s="50"/>
      <c r="HI90" s="2" t="n">
        <v>0</v>
      </c>
      <c r="HJ90" s="82"/>
      <c r="HK90" s="2" t="n">
        <v>17498.955</v>
      </c>
      <c r="HL90" s="50" t="n">
        <v>0.122221921033903</v>
      </c>
      <c r="HM90" s="2" t="n">
        <v>17346.4</v>
      </c>
      <c r="HN90" s="50" t="n">
        <v>0.87777809293515</v>
      </c>
      <c r="HO90" s="2" t="n">
        <v>0</v>
      </c>
      <c r="HP90" s="50" t="n">
        <v>0</v>
      </c>
      <c r="HQ90" s="2" t="n">
        <v>143173.621</v>
      </c>
      <c r="HR90" s="82"/>
      <c r="HS90" s="2" t="n">
        <v>0</v>
      </c>
      <c r="HT90" s="50"/>
      <c r="HU90" s="2" t="n">
        <v>0</v>
      </c>
      <c r="HV90" s="50"/>
      <c r="HW90" s="2" t="n">
        <v>0</v>
      </c>
      <c r="HX90" s="50"/>
      <c r="HY90" s="2" t="n">
        <v>0</v>
      </c>
      <c r="HZ90" s="82"/>
      <c r="IA90" s="2" t="n">
        <v>0</v>
      </c>
      <c r="IB90" s="50"/>
      <c r="IC90" s="2" t="n">
        <v>0</v>
      </c>
      <c r="ID90" s="50"/>
      <c r="IE90" s="2" t="n">
        <v>0</v>
      </c>
      <c r="IF90" s="50"/>
      <c r="IG90" s="2" t="n">
        <v>0</v>
      </c>
      <c r="IH90" s="82"/>
      <c r="II90" s="2" t="n">
        <v>1558294.557</v>
      </c>
      <c r="IJ90" s="50" t="n">
        <v>0.740117479628825</v>
      </c>
      <c r="IK90" s="2" t="n">
        <v>75524.45051</v>
      </c>
      <c r="IL90" s="50" t="n">
        <v>0.259882521294936</v>
      </c>
      <c r="IM90" s="2" t="n">
        <v>0</v>
      </c>
      <c r="IN90" s="50" t="n">
        <v>0</v>
      </c>
      <c r="IO90" s="2" t="n">
        <v>2105469.199</v>
      </c>
      <c r="IP90" s="82"/>
    </row>
    <row r="91" customFormat="false" ht="14.65" hidden="false" customHeight="false" outlineLevel="0" collapsed="false">
      <c r="A91" s="38" t="n">
        <v>6206</v>
      </c>
      <c r="B91" s="55" t="s">
        <v>811</v>
      </c>
      <c r="C91" s="2" t="n">
        <v>0</v>
      </c>
      <c r="D91" s="50"/>
      <c r="E91" s="2" t="n">
        <v>0</v>
      </c>
      <c r="F91" s="50"/>
      <c r="G91" s="2" t="n">
        <v>0</v>
      </c>
      <c r="H91" s="50"/>
      <c r="I91" s="2" t="n">
        <v>0</v>
      </c>
      <c r="J91" s="82"/>
      <c r="K91" s="2" t="n">
        <v>0</v>
      </c>
      <c r="L91" s="50"/>
      <c r="M91" s="2" t="n">
        <v>0</v>
      </c>
      <c r="N91" s="50"/>
      <c r="O91" s="2" t="n">
        <v>0</v>
      </c>
      <c r="P91" s="50"/>
      <c r="Q91" s="2" t="n">
        <v>0</v>
      </c>
      <c r="R91" s="82"/>
      <c r="S91" s="2" t="n">
        <v>0</v>
      </c>
      <c r="T91" s="50"/>
      <c r="U91" s="2" t="n">
        <v>0</v>
      </c>
      <c r="V91" s="50"/>
      <c r="W91" s="2" t="n">
        <v>0</v>
      </c>
      <c r="X91" s="50"/>
      <c r="Y91" s="2" t="n">
        <v>0</v>
      </c>
      <c r="Z91" s="82"/>
      <c r="AA91" s="2" t="n">
        <v>0</v>
      </c>
      <c r="AB91" s="50"/>
      <c r="AC91" s="2" t="n">
        <v>0</v>
      </c>
      <c r="AD91" s="50"/>
      <c r="AE91" s="2" t="n">
        <v>0</v>
      </c>
      <c r="AF91" s="50"/>
      <c r="AG91" s="2" t="n">
        <v>0</v>
      </c>
      <c r="AH91" s="82"/>
      <c r="AI91" s="2" t="n">
        <v>0</v>
      </c>
      <c r="AJ91" s="50"/>
      <c r="AK91" s="2" t="n">
        <v>0</v>
      </c>
      <c r="AL91" s="50"/>
      <c r="AM91" s="2" t="n">
        <v>0</v>
      </c>
      <c r="AN91" s="50"/>
      <c r="AO91" s="2" t="n">
        <v>0</v>
      </c>
      <c r="AP91" s="82"/>
      <c r="AQ91" s="2" t="n">
        <v>0</v>
      </c>
      <c r="AR91" s="50"/>
      <c r="AS91" s="2" t="n">
        <v>0</v>
      </c>
      <c r="AT91" s="50"/>
      <c r="AU91" s="2" t="n">
        <v>0</v>
      </c>
      <c r="AV91" s="50"/>
      <c r="AW91" s="2" t="n">
        <v>0</v>
      </c>
      <c r="AX91" s="82"/>
      <c r="AY91" s="2" t="n">
        <v>0</v>
      </c>
      <c r="AZ91" s="50"/>
      <c r="BA91" s="2" t="n">
        <v>0</v>
      </c>
      <c r="BB91" s="50"/>
      <c r="BC91" s="2" t="n">
        <v>0</v>
      </c>
      <c r="BD91" s="50"/>
      <c r="BE91" s="2" t="n">
        <v>0</v>
      </c>
      <c r="BF91" s="82"/>
      <c r="BG91" s="2" t="n">
        <v>0</v>
      </c>
      <c r="BH91" s="50"/>
      <c r="BI91" s="2" t="n">
        <v>0</v>
      </c>
      <c r="BJ91" s="50"/>
      <c r="BK91" s="2" t="n">
        <v>0</v>
      </c>
      <c r="BL91" s="50"/>
      <c r="BM91" s="2" t="n">
        <v>0</v>
      </c>
      <c r="BN91" s="82"/>
      <c r="BO91" s="2" t="n">
        <v>0</v>
      </c>
      <c r="BP91" s="50"/>
      <c r="BQ91" s="2" t="n">
        <v>0</v>
      </c>
      <c r="BR91" s="50"/>
      <c r="BS91" s="2" t="n">
        <v>0</v>
      </c>
      <c r="BT91" s="50"/>
      <c r="BU91" s="2" t="n">
        <v>0</v>
      </c>
      <c r="BV91" s="82"/>
      <c r="BW91" s="2" t="n">
        <v>0</v>
      </c>
      <c r="BX91" s="50"/>
      <c r="BY91" s="2" t="n">
        <v>0</v>
      </c>
      <c r="BZ91" s="50"/>
      <c r="CA91" s="2" t="n">
        <v>0</v>
      </c>
      <c r="CB91" s="50"/>
      <c r="CC91" s="2" t="n">
        <v>0</v>
      </c>
      <c r="CD91" s="82"/>
      <c r="CE91" s="2" t="n">
        <v>0</v>
      </c>
      <c r="CF91" s="50"/>
      <c r="CG91" s="2" t="n">
        <v>0</v>
      </c>
      <c r="CH91" s="50"/>
      <c r="CI91" s="2" t="n">
        <v>0</v>
      </c>
      <c r="CJ91" s="50"/>
      <c r="CK91" s="2" t="n">
        <v>0</v>
      </c>
      <c r="CL91" s="82"/>
      <c r="CM91" s="2" t="n">
        <v>0</v>
      </c>
      <c r="CN91" s="50"/>
      <c r="CO91" s="2" t="n">
        <v>0</v>
      </c>
      <c r="CP91" s="50"/>
      <c r="CQ91" s="2" t="n">
        <v>0</v>
      </c>
      <c r="CR91" s="50"/>
      <c r="CS91" s="2" t="n">
        <v>0</v>
      </c>
      <c r="CT91" s="82"/>
      <c r="CU91" s="2" t="n">
        <v>0</v>
      </c>
      <c r="CV91" s="50"/>
      <c r="CW91" s="2" t="n">
        <v>0</v>
      </c>
      <c r="CX91" s="50"/>
      <c r="CY91" s="2" t="n">
        <v>0</v>
      </c>
      <c r="CZ91" s="50"/>
      <c r="DA91" s="2" t="n">
        <v>0</v>
      </c>
      <c r="DB91" s="82"/>
      <c r="DC91" s="2" t="n">
        <v>0</v>
      </c>
      <c r="DD91" s="50"/>
      <c r="DE91" s="2" t="n">
        <v>0</v>
      </c>
      <c r="DF91" s="50"/>
      <c r="DG91" s="2" t="n">
        <v>0</v>
      </c>
      <c r="DH91" s="50"/>
      <c r="DI91" s="2" t="n">
        <v>0</v>
      </c>
      <c r="DJ91" s="82"/>
      <c r="DK91" s="2" t="n">
        <v>0</v>
      </c>
      <c r="DL91" s="50"/>
      <c r="DM91" s="2" t="n">
        <v>0</v>
      </c>
      <c r="DN91" s="50"/>
      <c r="DO91" s="2" t="n">
        <v>0</v>
      </c>
      <c r="DP91" s="50"/>
      <c r="DQ91" s="2" t="n">
        <v>0</v>
      </c>
      <c r="DR91" s="82"/>
      <c r="DS91" s="2" t="n">
        <v>0</v>
      </c>
      <c r="DT91" s="50"/>
      <c r="DU91" s="2" t="n">
        <v>0</v>
      </c>
      <c r="DV91" s="50"/>
      <c r="DW91" s="2" t="n">
        <v>0</v>
      </c>
      <c r="DX91" s="50"/>
      <c r="DY91" s="2" t="n">
        <v>0</v>
      </c>
      <c r="DZ91" s="82"/>
      <c r="EA91" s="2" t="n">
        <v>0</v>
      </c>
      <c r="EB91" s="50"/>
      <c r="EC91" s="2" t="n">
        <v>0</v>
      </c>
      <c r="ED91" s="50"/>
      <c r="EE91" s="2" t="n">
        <v>0</v>
      </c>
      <c r="EF91" s="50"/>
      <c r="EG91" s="2" t="n">
        <v>0</v>
      </c>
      <c r="EH91" s="82"/>
      <c r="EI91" s="2" t="n">
        <v>0</v>
      </c>
      <c r="EJ91" s="50"/>
      <c r="EK91" s="2" t="n">
        <v>0</v>
      </c>
      <c r="EL91" s="50"/>
      <c r="EM91" s="2" t="n">
        <v>0</v>
      </c>
      <c r="EN91" s="50"/>
      <c r="EO91" s="2" t="n">
        <v>0</v>
      </c>
      <c r="EP91" s="82"/>
      <c r="EQ91" s="2" t="n">
        <v>0</v>
      </c>
      <c r="ER91" s="50"/>
      <c r="ES91" s="2" t="n">
        <v>0</v>
      </c>
      <c r="ET91" s="50"/>
      <c r="EU91" s="2" t="n">
        <v>0</v>
      </c>
      <c r="EV91" s="50"/>
      <c r="EW91" s="2" t="n">
        <v>0</v>
      </c>
      <c r="EX91" s="82"/>
      <c r="EY91" s="2" t="n">
        <v>0</v>
      </c>
      <c r="EZ91" s="50"/>
      <c r="FA91" s="2" t="n">
        <v>0</v>
      </c>
      <c r="FB91" s="50"/>
      <c r="FC91" s="2" t="n">
        <v>0</v>
      </c>
      <c r="FD91" s="50"/>
      <c r="FE91" s="2" t="n">
        <v>0</v>
      </c>
      <c r="FF91" s="82"/>
      <c r="FG91" s="2" t="n">
        <v>0</v>
      </c>
      <c r="FH91" s="50"/>
      <c r="FI91" s="2" t="n">
        <v>0</v>
      </c>
      <c r="FJ91" s="50"/>
      <c r="FK91" s="2" t="n">
        <v>0</v>
      </c>
      <c r="FM91" s="2" t="n">
        <v>0</v>
      </c>
      <c r="FN91" s="82"/>
      <c r="FO91" s="2" t="n">
        <v>0</v>
      </c>
      <c r="FP91" s="50"/>
      <c r="FQ91" s="2" t="n">
        <v>0</v>
      </c>
      <c r="FR91" s="50"/>
      <c r="FS91" s="2" t="n">
        <v>0</v>
      </c>
      <c r="FT91" s="50"/>
      <c r="FU91" s="2" t="n">
        <v>0</v>
      </c>
      <c r="FV91" s="82"/>
      <c r="FW91" s="9" t="n">
        <v>0</v>
      </c>
      <c r="FX91" s="50"/>
      <c r="FY91" s="9" t="n">
        <v>0</v>
      </c>
      <c r="FZ91" s="50"/>
      <c r="GA91" s="9" t="n">
        <v>0</v>
      </c>
      <c r="GB91" s="50"/>
      <c r="GC91" s="9" t="n">
        <v>0</v>
      </c>
      <c r="GD91" s="82"/>
      <c r="GE91" s="83" t="n">
        <v>0</v>
      </c>
      <c r="GF91" s="50"/>
      <c r="GG91" s="2" t="n">
        <v>0</v>
      </c>
      <c r="GH91" s="50"/>
      <c r="GI91" s="2" t="n">
        <v>0</v>
      </c>
      <c r="GJ91" s="50"/>
      <c r="GK91" s="2" t="n">
        <v>0</v>
      </c>
      <c r="GL91" s="82"/>
      <c r="GM91" s="2" t="n">
        <v>0</v>
      </c>
      <c r="GN91" s="50"/>
      <c r="GO91" s="2" t="n">
        <v>0</v>
      </c>
      <c r="GP91" s="50"/>
      <c r="GQ91" s="2" t="n">
        <v>0</v>
      </c>
      <c r="GR91" s="50"/>
      <c r="GS91" s="2" t="n">
        <v>0</v>
      </c>
      <c r="GT91" s="82"/>
      <c r="GU91" s="2" t="n">
        <v>0</v>
      </c>
      <c r="GV91" s="50"/>
      <c r="GW91" s="2" t="n">
        <v>0</v>
      </c>
      <c r="GX91" s="50"/>
      <c r="GY91" s="2" t="n">
        <v>0</v>
      </c>
      <c r="GZ91" s="50"/>
      <c r="HA91" s="2" t="n">
        <v>0</v>
      </c>
      <c r="HB91" s="82"/>
      <c r="HC91" s="2" t="n">
        <v>0</v>
      </c>
      <c r="HD91" s="50"/>
      <c r="HE91" s="2" t="n">
        <v>0</v>
      </c>
      <c r="HF91" s="50"/>
      <c r="HG91" s="2" t="n">
        <v>0</v>
      </c>
      <c r="HH91" s="50"/>
      <c r="HI91" s="2" t="n">
        <v>0</v>
      </c>
      <c r="HJ91" s="82"/>
      <c r="HK91" s="2" t="n">
        <v>0</v>
      </c>
      <c r="HL91" s="50"/>
      <c r="HM91" s="2" t="n">
        <v>0</v>
      </c>
      <c r="HN91" s="50"/>
      <c r="HO91" s="2" t="n">
        <v>0</v>
      </c>
      <c r="HP91" s="50"/>
      <c r="HQ91" s="2" t="n">
        <v>0</v>
      </c>
      <c r="HR91" s="82"/>
      <c r="HS91" s="2" t="n">
        <v>0</v>
      </c>
      <c r="HT91" s="50"/>
      <c r="HU91" s="2" t="n">
        <v>0</v>
      </c>
      <c r="HV91" s="50"/>
      <c r="HW91" s="2" t="n">
        <v>0</v>
      </c>
      <c r="HX91" s="50"/>
      <c r="HY91" s="2" t="n">
        <v>0</v>
      </c>
      <c r="HZ91" s="82"/>
      <c r="IA91" s="2" t="n">
        <v>0</v>
      </c>
      <c r="IB91" s="50"/>
      <c r="IC91" s="2" t="n">
        <v>0</v>
      </c>
      <c r="ID91" s="50"/>
      <c r="IE91" s="2" t="n">
        <v>0</v>
      </c>
      <c r="IF91" s="50"/>
      <c r="IG91" s="2" t="n">
        <v>0</v>
      </c>
      <c r="IH91" s="82"/>
      <c r="II91" s="2" t="n">
        <v>0</v>
      </c>
      <c r="IJ91" s="50"/>
      <c r="IK91" s="2" t="n">
        <v>0</v>
      </c>
      <c r="IL91" s="50"/>
      <c r="IM91" s="2" t="n">
        <v>0</v>
      </c>
      <c r="IN91" s="50"/>
      <c r="IO91" s="2" t="n">
        <v>0</v>
      </c>
      <c r="IP91" s="82"/>
    </row>
    <row r="92" customFormat="false" ht="14.65" hidden="false" customHeight="false" outlineLevel="0" collapsed="false">
      <c r="A92" s="38" t="n">
        <v>6305</v>
      </c>
      <c r="B92" s="55" t="s">
        <v>821</v>
      </c>
      <c r="C92" s="2" t="n">
        <v>0</v>
      </c>
      <c r="D92" s="50" t="n">
        <v>0</v>
      </c>
      <c r="E92" s="2" t="n">
        <v>1240.00478</v>
      </c>
      <c r="F92" s="50" t="n">
        <v>0.999999958937358</v>
      </c>
      <c r="G92" s="2" t="n">
        <v>0</v>
      </c>
      <c r="H92" s="50" t="n">
        <v>0</v>
      </c>
      <c r="I92" s="2" t="n">
        <v>8983.835</v>
      </c>
      <c r="J92" s="82"/>
      <c r="K92" s="2" t="n">
        <v>0</v>
      </c>
      <c r="L92" s="50" t="n">
        <v>0</v>
      </c>
      <c r="M92" s="2" t="n">
        <v>3800</v>
      </c>
      <c r="N92" s="50" t="n">
        <v>1</v>
      </c>
      <c r="O92" s="2" t="n">
        <v>0</v>
      </c>
      <c r="P92" s="50" t="n">
        <v>0</v>
      </c>
      <c r="Q92" s="2" t="n">
        <v>27531</v>
      </c>
      <c r="R92" s="82"/>
      <c r="S92" s="2" t="n">
        <v>0</v>
      </c>
      <c r="T92" s="50"/>
      <c r="U92" s="2" t="n">
        <v>0</v>
      </c>
      <c r="V92" s="50"/>
      <c r="W92" s="2" t="n">
        <v>0</v>
      </c>
      <c r="X92" s="50"/>
      <c r="Y92" s="2" t="n">
        <v>0</v>
      </c>
      <c r="Z92" s="82"/>
      <c r="AA92" s="2" t="n">
        <v>0</v>
      </c>
      <c r="AB92" s="50" t="n">
        <v>0</v>
      </c>
      <c r="AC92" s="2" t="n">
        <v>1110.57088</v>
      </c>
      <c r="AD92" s="50" t="n">
        <v>1.00000000318167</v>
      </c>
      <c r="AE92" s="2" t="n">
        <v>0</v>
      </c>
      <c r="AF92" s="50" t="n">
        <v>0</v>
      </c>
      <c r="AG92" s="2" t="n">
        <v>8046.086</v>
      </c>
      <c r="AH92" s="82"/>
      <c r="AI92" s="2" t="n">
        <v>0</v>
      </c>
      <c r="AJ92" s="50"/>
      <c r="AK92" s="2" t="n">
        <v>0</v>
      </c>
      <c r="AL92" s="50"/>
      <c r="AM92" s="2" t="n">
        <v>0</v>
      </c>
      <c r="AN92" s="50"/>
      <c r="AO92" s="2" t="n">
        <v>0</v>
      </c>
      <c r="AP92" s="82"/>
      <c r="AQ92" s="2" t="n">
        <v>0</v>
      </c>
      <c r="AR92" s="50"/>
      <c r="AS92" s="2" t="n">
        <v>0</v>
      </c>
      <c r="AT92" s="50"/>
      <c r="AU92" s="2" t="n">
        <v>0</v>
      </c>
      <c r="AV92" s="50"/>
      <c r="AW92" s="2" t="n">
        <v>0</v>
      </c>
      <c r="AX92" s="82"/>
      <c r="AY92" s="2" t="n">
        <v>0</v>
      </c>
      <c r="AZ92" s="50"/>
      <c r="BA92" s="2" t="n">
        <v>0</v>
      </c>
      <c r="BB92" s="50"/>
      <c r="BC92" s="2" t="n">
        <v>0</v>
      </c>
      <c r="BD92" s="50"/>
      <c r="BE92" s="2" t="n">
        <v>0</v>
      </c>
      <c r="BF92" s="82"/>
      <c r="BG92" s="2" t="n">
        <v>0</v>
      </c>
      <c r="BH92" s="50"/>
      <c r="BI92" s="2" t="n">
        <v>0</v>
      </c>
      <c r="BJ92" s="50"/>
      <c r="BK92" s="2" t="n">
        <v>0</v>
      </c>
      <c r="BL92" s="50"/>
      <c r="BM92" s="2" t="n">
        <v>0</v>
      </c>
      <c r="BN92" s="82"/>
      <c r="BO92" s="2" t="n">
        <v>0</v>
      </c>
      <c r="BP92" s="50"/>
      <c r="BQ92" s="2" t="n">
        <v>0</v>
      </c>
      <c r="BR92" s="50"/>
      <c r="BS92" s="2" t="n">
        <v>0</v>
      </c>
      <c r="BT92" s="50"/>
      <c r="BU92" s="2" t="n">
        <v>0</v>
      </c>
      <c r="BV92" s="82"/>
      <c r="BW92" s="2" t="n">
        <v>0</v>
      </c>
      <c r="BX92" s="50" t="n">
        <v>0</v>
      </c>
      <c r="BY92" s="2" t="n">
        <v>-9000</v>
      </c>
      <c r="BZ92" s="50" t="n">
        <v>1</v>
      </c>
      <c r="CA92" s="2" t="n">
        <v>0</v>
      </c>
      <c r="CB92" s="50" t="n">
        <v>0</v>
      </c>
      <c r="CC92" s="2" t="n">
        <v>-65205</v>
      </c>
      <c r="CD92" s="82"/>
      <c r="CE92" s="2" t="n">
        <v>0</v>
      </c>
      <c r="CF92" s="50"/>
      <c r="CG92" s="2" t="n">
        <v>0</v>
      </c>
      <c r="CH92" s="50"/>
      <c r="CI92" s="2" t="n">
        <v>0</v>
      </c>
      <c r="CJ92" s="50"/>
      <c r="CK92" s="2" t="n">
        <v>0</v>
      </c>
      <c r="CL92" s="82"/>
      <c r="CM92" s="2" t="n">
        <v>0</v>
      </c>
      <c r="CN92" s="50"/>
      <c r="CO92" s="2" t="n">
        <v>0</v>
      </c>
      <c r="CP92" s="50"/>
      <c r="CQ92" s="2" t="n">
        <v>0</v>
      </c>
      <c r="CR92" s="50"/>
      <c r="CS92" s="2" t="n">
        <v>0</v>
      </c>
      <c r="CT92" s="82"/>
      <c r="CU92" s="2" t="n">
        <v>0</v>
      </c>
      <c r="CV92" s="50"/>
      <c r="CW92" s="2" t="n">
        <v>0</v>
      </c>
      <c r="CX92" s="50"/>
      <c r="CY92" s="2" t="n">
        <v>0</v>
      </c>
      <c r="CZ92" s="50"/>
      <c r="DA92" s="2" t="n">
        <v>0</v>
      </c>
      <c r="DB92" s="82"/>
      <c r="DC92" s="2" t="n">
        <v>0</v>
      </c>
      <c r="DD92" s="50"/>
      <c r="DE92" s="2" t="n">
        <v>0</v>
      </c>
      <c r="DF92" s="50"/>
      <c r="DG92" s="2" t="n">
        <v>0</v>
      </c>
      <c r="DH92" s="50"/>
      <c r="DI92" s="2" t="n">
        <v>0</v>
      </c>
      <c r="DJ92" s="82"/>
      <c r="DK92" s="2" t="n">
        <v>0</v>
      </c>
      <c r="DL92" s="50" t="n">
        <v>0</v>
      </c>
      <c r="DM92" s="2" t="n">
        <v>3066.59271</v>
      </c>
      <c r="DN92" s="50" t="n">
        <v>1.00000000827952</v>
      </c>
      <c r="DO92" s="2" t="n">
        <v>0</v>
      </c>
      <c r="DP92" s="50" t="n">
        <v>0</v>
      </c>
      <c r="DQ92" s="2" t="n">
        <v>22217.464</v>
      </c>
      <c r="DR92" s="82"/>
      <c r="DS92" s="2" t="n">
        <v>0</v>
      </c>
      <c r="DT92" s="50"/>
      <c r="DU92" s="2" t="n">
        <v>0</v>
      </c>
      <c r="DV92" s="50"/>
      <c r="DW92" s="2" t="n">
        <v>0</v>
      </c>
      <c r="DX92" s="50"/>
      <c r="DY92" s="2" t="n">
        <v>0</v>
      </c>
      <c r="DZ92" s="82"/>
      <c r="EA92" s="2" t="n">
        <v>0</v>
      </c>
      <c r="EB92" s="50" t="n">
        <v>0</v>
      </c>
      <c r="EC92" s="2" t="n">
        <v>1200.37052</v>
      </c>
      <c r="ED92" s="50" t="n">
        <v>1.0000000479953</v>
      </c>
      <c r="EE92" s="2" t="n">
        <v>0</v>
      </c>
      <c r="EF92" s="50" t="n">
        <v>0</v>
      </c>
      <c r="EG92" s="2" t="n">
        <v>8696.684</v>
      </c>
      <c r="EH92" s="82"/>
      <c r="EI92" s="2" t="n">
        <v>0</v>
      </c>
      <c r="EJ92" s="50" t="n">
        <v>0</v>
      </c>
      <c r="EK92" s="2" t="n">
        <v>41208.84358</v>
      </c>
      <c r="EL92" s="50" t="n">
        <v>0.999999999119434</v>
      </c>
      <c r="EM92" s="2" t="n">
        <v>0</v>
      </c>
      <c r="EN92" s="50" t="n">
        <v>0</v>
      </c>
      <c r="EO92" s="2" t="n">
        <v>298558.072</v>
      </c>
      <c r="EP92" s="82"/>
      <c r="EQ92" s="2" t="n">
        <v>0</v>
      </c>
      <c r="ER92" s="50"/>
      <c r="ES92" s="2" t="n">
        <v>0</v>
      </c>
      <c r="ET92" s="50"/>
      <c r="EU92" s="2" t="n">
        <v>0</v>
      </c>
      <c r="EV92" s="50"/>
      <c r="EW92" s="2" t="n">
        <v>0</v>
      </c>
      <c r="EX92" s="82"/>
      <c r="EY92" s="2" t="n">
        <v>0</v>
      </c>
      <c r="EZ92" s="50"/>
      <c r="FA92" s="2" t="n">
        <v>0</v>
      </c>
      <c r="FB92" s="50"/>
      <c r="FC92" s="2" t="n">
        <v>0</v>
      </c>
      <c r="FD92" s="50"/>
      <c r="FE92" s="2" t="n">
        <v>0</v>
      </c>
      <c r="FF92" s="82"/>
      <c r="FG92" s="2" t="n">
        <v>0</v>
      </c>
      <c r="FH92" s="50"/>
      <c r="FI92" s="2" t="n">
        <v>0</v>
      </c>
      <c r="FJ92" s="50"/>
      <c r="FK92" s="2" t="n">
        <v>0</v>
      </c>
      <c r="FM92" s="2" t="n">
        <v>0</v>
      </c>
      <c r="FN92" s="82"/>
      <c r="FO92" s="2" t="n">
        <v>0</v>
      </c>
      <c r="FP92" s="50"/>
      <c r="FQ92" s="2" t="n">
        <v>0</v>
      </c>
      <c r="FR92" s="50"/>
      <c r="FS92" s="2" t="n">
        <v>0</v>
      </c>
      <c r="FT92" s="50"/>
      <c r="FU92" s="2" t="n">
        <v>0</v>
      </c>
      <c r="FV92" s="82"/>
      <c r="FW92" s="9" t="n">
        <v>0</v>
      </c>
      <c r="FX92" s="50"/>
      <c r="FY92" s="9" t="n">
        <v>0</v>
      </c>
      <c r="FZ92" s="50"/>
      <c r="GA92" s="9" t="n">
        <v>0</v>
      </c>
      <c r="GB92" s="50"/>
      <c r="GC92" s="9" t="n">
        <v>0</v>
      </c>
      <c r="GD92" s="82"/>
      <c r="GE92" s="83" t="n">
        <v>0</v>
      </c>
      <c r="GF92" s="50"/>
      <c r="GG92" s="2" t="n">
        <v>0</v>
      </c>
      <c r="GH92" s="50"/>
      <c r="GI92" s="2" t="n">
        <v>0</v>
      </c>
      <c r="GJ92" s="50"/>
      <c r="GK92" s="2" t="n">
        <v>0</v>
      </c>
      <c r="GL92" s="82"/>
      <c r="GM92" s="2" t="n">
        <v>0</v>
      </c>
      <c r="GN92" s="50"/>
      <c r="GO92" s="2" t="n">
        <v>0</v>
      </c>
      <c r="GP92" s="50"/>
      <c r="GQ92" s="2" t="n">
        <v>0</v>
      </c>
      <c r="GR92" s="50"/>
      <c r="GS92" s="2" t="n">
        <v>0</v>
      </c>
      <c r="GT92" s="82"/>
      <c r="GU92" s="2" t="n">
        <v>0</v>
      </c>
      <c r="GV92" s="50" t="n">
        <v>0</v>
      </c>
      <c r="GW92" s="2" t="n">
        <v>59949.67008</v>
      </c>
      <c r="GX92" s="50" t="n">
        <v>1.00000000167981</v>
      </c>
      <c r="GY92" s="2" t="n">
        <v>0</v>
      </c>
      <c r="GZ92" s="50" t="n">
        <v>0</v>
      </c>
      <c r="HA92" s="2" t="n">
        <v>434335.359</v>
      </c>
      <c r="HB92" s="82"/>
      <c r="HC92" s="2" t="n">
        <v>0</v>
      </c>
      <c r="HD92" s="50"/>
      <c r="HE92" s="2" t="n">
        <v>0</v>
      </c>
      <c r="HF92" s="50"/>
      <c r="HG92" s="2" t="n">
        <v>0</v>
      </c>
      <c r="HH92" s="50"/>
      <c r="HI92" s="2" t="n">
        <v>0</v>
      </c>
      <c r="HJ92" s="82"/>
      <c r="HK92" s="2" t="n">
        <v>0</v>
      </c>
      <c r="HL92" s="50" t="n">
        <v>0</v>
      </c>
      <c r="HM92" s="2" t="n">
        <v>154273.12847</v>
      </c>
      <c r="HN92" s="50" t="n">
        <v>0.999999999789883</v>
      </c>
      <c r="HO92" s="2" t="n">
        <v>0</v>
      </c>
      <c r="HP92" s="50" t="n">
        <v>0</v>
      </c>
      <c r="HQ92" s="2" t="n">
        <v>1117708.816</v>
      </c>
      <c r="HR92" s="82"/>
      <c r="HS92" s="2" t="n">
        <v>0</v>
      </c>
      <c r="HT92" s="50"/>
      <c r="HU92" s="2" t="n">
        <v>0</v>
      </c>
      <c r="HV92" s="50"/>
      <c r="HW92" s="2" t="n">
        <v>0</v>
      </c>
      <c r="HX92" s="50"/>
      <c r="HY92" s="2" t="n">
        <v>0</v>
      </c>
      <c r="HZ92" s="82"/>
      <c r="IA92" s="2" t="n">
        <v>0</v>
      </c>
      <c r="IB92" s="50" t="n">
        <v>0</v>
      </c>
      <c r="IC92" s="2" t="n">
        <v>2946.543</v>
      </c>
      <c r="ID92" s="50" t="n">
        <v>1.00000000163952</v>
      </c>
      <c r="IE92" s="2" t="n">
        <v>0</v>
      </c>
      <c r="IF92" s="50" t="n">
        <v>0</v>
      </c>
      <c r="IG92" s="2" t="n">
        <v>21347.704</v>
      </c>
      <c r="IH92" s="82"/>
      <c r="II92" s="2" t="n">
        <v>2146.473</v>
      </c>
      <c r="IJ92" s="50" t="n">
        <v>0.000986654502827961</v>
      </c>
      <c r="IK92" s="2" t="n">
        <v>299945.99729</v>
      </c>
      <c r="IL92" s="50" t="n">
        <v>0.999013345751412</v>
      </c>
      <c r="IM92" s="2" t="n">
        <v>0</v>
      </c>
      <c r="IN92" s="50" t="n">
        <v>0</v>
      </c>
      <c r="IO92" s="2" t="n">
        <v>2175506.212</v>
      </c>
      <c r="IP92" s="82"/>
    </row>
    <row r="93" customFormat="false" ht="14.65" hidden="false" customHeight="false" outlineLevel="0" collapsed="false">
      <c r="A93" s="38" t="n">
        <v>6410</v>
      </c>
      <c r="B93" s="55" t="s">
        <v>826</v>
      </c>
      <c r="C93" s="2" t="n">
        <v>0</v>
      </c>
      <c r="D93" s="50" t="n">
        <v>0</v>
      </c>
      <c r="E93" s="2" t="n">
        <v>1240.00478</v>
      </c>
      <c r="F93" s="50" t="n">
        <v>0.999999958937358</v>
      </c>
      <c r="G93" s="2" t="n">
        <v>0</v>
      </c>
      <c r="H93" s="50" t="n">
        <v>0</v>
      </c>
      <c r="I93" s="2" t="n">
        <v>8983.835</v>
      </c>
      <c r="J93" s="82"/>
      <c r="K93" s="2" t="n">
        <v>0</v>
      </c>
      <c r="L93" s="50" t="n">
        <v>0</v>
      </c>
      <c r="M93" s="2" t="n">
        <v>14084.36913</v>
      </c>
      <c r="N93" s="50" t="n">
        <v>1.00000000339912</v>
      </c>
      <c r="O93" s="2" t="n">
        <v>0</v>
      </c>
      <c r="P93" s="50" t="n">
        <v>0</v>
      </c>
      <c r="Q93" s="2" t="n">
        <v>102041.254</v>
      </c>
      <c r="R93" s="82"/>
      <c r="S93" s="2" t="n">
        <v>0</v>
      </c>
      <c r="T93" s="50"/>
      <c r="U93" s="2" t="n">
        <v>0</v>
      </c>
      <c r="V93" s="50"/>
      <c r="W93" s="2" t="n">
        <v>0</v>
      </c>
      <c r="X93" s="50"/>
      <c r="Y93" s="2" t="n">
        <v>0</v>
      </c>
      <c r="Z93" s="82"/>
      <c r="AA93" s="2" t="n">
        <v>0</v>
      </c>
      <c r="AB93" s="50" t="n">
        <v>0</v>
      </c>
      <c r="AC93" s="2" t="n">
        <v>9750.84403</v>
      </c>
      <c r="AD93" s="50" t="n">
        <v>0.999999999962489</v>
      </c>
      <c r="AE93" s="2" t="n">
        <v>0</v>
      </c>
      <c r="AF93" s="50" t="n">
        <v>0</v>
      </c>
      <c r="AG93" s="2" t="n">
        <v>70644.865</v>
      </c>
      <c r="AH93" s="82"/>
      <c r="AI93" s="2" t="n">
        <v>0</v>
      </c>
      <c r="AJ93" s="50"/>
      <c r="AK93" s="2" t="n">
        <v>0</v>
      </c>
      <c r="AL93" s="50"/>
      <c r="AM93" s="2" t="n">
        <v>0</v>
      </c>
      <c r="AN93" s="50"/>
      <c r="AO93" s="2" t="n">
        <v>0</v>
      </c>
      <c r="AP93" s="82"/>
      <c r="AQ93" s="2" t="n">
        <v>0</v>
      </c>
      <c r="AR93" s="50"/>
      <c r="AS93" s="2" t="n">
        <v>0</v>
      </c>
      <c r="AT93" s="50"/>
      <c r="AU93" s="2" t="n">
        <v>0</v>
      </c>
      <c r="AV93" s="50"/>
      <c r="AW93" s="2" t="n">
        <v>0</v>
      </c>
      <c r="AX93" s="82"/>
      <c r="AY93" s="2" t="n">
        <v>0</v>
      </c>
      <c r="AZ93" s="50"/>
      <c r="BA93" s="2" t="n">
        <v>0</v>
      </c>
      <c r="BB93" s="50"/>
      <c r="BC93" s="2" t="n">
        <v>0</v>
      </c>
      <c r="BD93" s="50"/>
      <c r="BE93" s="2" t="n">
        <v>0</v>
      </c>
      <c r="BF93" s="82"/>
      <c r="BG93" s="2" t="n">
        <v>0</v>
      </c>
      <c r="BH93" s="50"/>
      <c r="BI93" s="2" t="n">
        <v>0</v>
      </c>
      <c r="BJ93" s="50"/>
      <c r="BK93" s="2" t="n">
        <v>0</v>
      </c>
      <c r="BL93" s="50"/>
      <c r="BM93" s="2" t="n">
        <v>0</v>
      </c>
      <c r="BN93" s="82"/>
      <c r="BO93" s="2" t="n">
        <v>0</v>
      </c>
      <c r="BP93" s="50"/>
      <c r="BQ93" s="2" t="n">
        <v>0</v>
      </c>
      <c r="BR93" s="50"/>
      <c r="BS93" s="2" t="n">
        <v>0</v>
      </c>
      <c r="BT93" s="50"/>
      <c r="BU93" s="2" t="n">
        <v>0</v>
      </c>
      <c r="BV93" s="82"/>
      <c r="BW93" s="2" t="n">
        <v>0</v>
      </c>
      <c r="BX93" s="50" t="n">
        <v>0</v>
      </c>
      <c r="BY93" s="2" t="n">
        <v>9000</v>
      </c>
      <c r="BZ93" s="50" t="n">
        <v>1</v>
      </c>
      <c r="CA93" s="2" t="n">
        <v>0</v>
      </c>
      <c r="CB93" s="50" t="n">
        <v>0</v>
      </c>
      <c r="CC93" s="2" t="n">
        <v>65205</v>
      </c>
      <c r="CD93" s="82"/>
      <c r="CE93" s="2" t="n">
        <v>0</v>
      </c>
      <c r="CF93" s="50"/>
      <c r="CG93" s="2" t="n">
        <v>0</v>
      </c>
      <c r="CH93" s="50"/>
      <c r="CI93" s="2" t="n">
        <v>0</v>
      </c>
      <c r="CJ93" s="50"/>
      <c r="CK93" s="2" t="n">
        <v>0</v>
      </c>
      <c r="CL93" s="82"/>
      <c r="CM93" s="2" t="n">
        <v>0</v>
      </c>
      <c r="CN93" s="50"/>
      <c r="CO93" s="2" t="n">
        <v>0</v>
      </c>
      <c r="CP93" s="50"/>
      <c r="CQ93" s="2" t="n">
        <v>0</v>
      </c>
      <c r="CR93" s="50"/>
      <c r="CS93" s="2" t="n">
        <v>0</v>
      </c>
      <c r="CT93" s="82"/>
      <c r="CU93" s="2" t="n">
        <v>0</v>
      </c>
      <c r="CV93" s="50"/>
      <c r="CW93" s="2" t="n">
        <v>0</v>
      </c>
      <c r="CX93" s="50"/>
      <c r="CY93" s="2" t="n">
        <v>0</v>
      </c>
      <c r="CZ93" s="50"/>
      <c r="DA93" s="2" t="n">
        <v>0</v>
      </c>
      <c r="DB93" s="82"/>
      <c r="DC93" s="2" t="n">
        <v>0</v>
      </c>
      <c r="DD93" s="50"/>
      <c r="DE93" s="2" t="n">
        <v>0</v>
      </c>
      <c r="DF93" s="50"/>
      <c r="DG93" s="2" t="n">
        <v>0</v>
      </c>
      <c r="DH93" s="50"/>
      <c r="DI93" s="2" t="n">
        <v>0</v>
      </c>
      <c r="DJ93" s="82"/>
      <c r="DK93" s="2" t="n">
        <v>0</v>
      </c>
      <c r="DL93" s="50" t="n">
        <v>0</v>
      </c>
      <c r="DM93" s="2" t="n">
        <v>3131.09482</v>
      </c>
      <c r="DN93" s="50" t="n">
        <v>0.999999998717202</v>
      </c>
      <c r="DO93" s="2" t="n">
        <v>0</v>
      </c>
      <c r="DP93" s="50" t="n">
        <v>0</v>
      </c>
      <c r="DQ93" s="2" t="n">
        <v>22684.782</v>
      </c>
      <c r="DR93" s="82"/>
      <c r="DS93" s="2" t="n">
        <v>0</v>
      </c>
      <c r="DT93" s="50"/>
      <c r="DU93" s="2" t="n">
        <v>0</v>
      </c>
      <c r="DV93" s="50"/>
      <c r="DW93" s="2" t="n">
        <v>0</v>
      </c>
      <c r="DX93" s="50"/>
      <c r="DY93" s="2" t="n">
        <v>0</v>
      </c>
      <c r="DZ93" s="82"/>
      <c r="EA93" s="2" t="n">
        <v>0</v>
      </c>
      <c r="EB93" s="50" t="n">
        <v>0</v>
      </c>
      <c r="EC93" s="2" t="n">
        <v>1219.3427</v>
      </c>
      <c r="ED93" s="50" t="n">
        <v>0.999999984322183</v>
      </c>
      <c r="EE93" s="2" t="n">
        <v>0</v>
      </c>
      <c r="EF93" s="50" t="n">
        <v>0</v>
      </c>
      <c r="EG93" s="2" t="n">
        <v>8834.138</v>
      </c>
      <c r="EH93" s="82"/>
      <c r="EI93" s="2" t="n">
        <v>0</v>
      </c>
      <c r="EJ93" s="50" t="n">
        <v>0</v>
      </c>
      <c r="EK93" s="2" t="n">
        <v>42861.307</v>
      </c>
      <c r="EL93" s="50" t="n">
        <v>1.00000000069236</v>
      </c>
      <c r="EM93" s="2" t="n">
        <v>0</v>
      </c>
      <c r="EN93" s="50" t="n">
        <v>0</v>
      </c>
      <c r="EO93" s="2" t="n">
        <v>310530.169</v>
      </c>
      <c r="EP93" s="82"/>
      <c r="EQ93" s="2" t="n">
        <v>0</v>
      </c>
      <c r="ER93" s="50"/>
      <c r="ES93" s="2" t="n">
        <v>0</v>
      </c>
      <c r="ET93" s="50"/>
      <c r="EU93" s="2" t="n">
        <v>0</v>
      </c>
      <c r="EV93" s="50"/>
      <c r="EW93" s="2" t="n">
        <v>0</v>
      </c>
      <c r="EX93" s="82"/>
      <c r="EY93" s="2" t="n">
        <v>0</v>
      </c>
      <c r="EZ93" s="50" t="n">
        <v>0</v>
      </c>
      <c r="FA93" s="2" t="n">
        <v>15605.23989</v>
      </c>
      <c r="FB93" s="50" t="n">
        <v>1.00000000002698</v>
      </c>
      <c r="FC93" s="2" t="n">
        <v>0</v>
      </c>
      <c r="FD93" s="50" t="n">
        <v>0</v>
      </c>
      <c r="FE93" s="2" t="n">
        <v>113059.963</v>
      </c>
      <c r="FF93" s="82"/>
      <c r="FG93" s="2" t="n">
        <v>0</v>
      </c>
      <c r="FH93" s="50" t="n">
        <v>0</v>
      </c>
      <c r="FI93" s="2" t="n">
        <v>1000</v>
      </c>
      <c r="FJ93" s="50" t="n">
        <v>1</v>
      </c>
      <c r="FK93" s="2" t="n">
        <v>0</v>
      </c>
      <c r="FL93" s="0" t="n">
        <v>0</v>
      </c>
      <c r="FM93" s="2" t="n">
        <v>7245</v>
      </c>
      <c r="FN93" s="82"/>
      <c r="FO93" s="2" t="n">
        <v>0</v>
      </c>
      <c r="FP93" s="50"/>
      <c r="FQ93" s="2" t="n">
        <v>0</v>
      </c>
      <c r="FR93" s="50"/>
      <c r="FS93" s="2" t="n">
        <v>0</v>
      </c>
      <c r="FT93" s="50"/>
      <c r="FU93" s="2" t="n">
        <v>0</v>
      </c>
      <c r="FV93" s="82"/>
      <c r="FW93" s="9" t="n">
        <v>0</v>
      </c>
      <c r="FX93" s="50"/>
      <c r="FY93" s="9" t="n">
        <v>0</v>
      </c>
      <c r="FZ93" s="50"/>
      <c r="GA93" s="9" t="n">
        <v>0</v>
      </c>
      <c r="GB93" s="50"/>
      <c r="GC93" s="9" t="n">
        <v>0</v>
      </c>
      <c r="GD93" s="82"/>
      <c r="GE93" s="83" t="n">
        <v>0</v>
      </c>
      <c r="GF93" s="50"/>
      <c r="GG93" s="2" t="n">
        <v>0</v>
      </c>
      <c r="GH93" s="50"/>
      <c r="GI93" s="2" t="n">
        <v>0</v>
      </c>
      <c r="GJ93" s="50"/>
      <c r="GK93" s="2" t="n">
        <v>0</v>
      </c>
      <c r="GL93" s="82"/>
      <c r="GM93" s="2" t="n">
        <v>-1426.09</v>
      </c>
      <c r="GN93" s="50" t="n">
        <v>-0.0291691002544772</v>
      </c>
      <c r="GO93" s="2" t="n">
        <v>6945</v>
      </c>
      <c r="GP93" s="50" t="n">
        <v>1.02916910025448</v>
      </c>
      <c r="GQ93" s="2" t="n">
        <v>0</v>
      </c>
      <c r="GR93" s="50" t="n">
        <v>0</v>
      </c>
      <c r="GS93" s="2" t="n">
        <v>48890.435</v>
      </c>
      <c r="GT93" s="82"/>
      <c r="GU93" s="2" t="n">
        <v>0</v>
      </c>
      <c r="GV93" s="50" t="n">
        <v>0</v>
      </c>
      <c r="GW93" s="2" t="n">
        <v>70145.01212</v>
      </c>
      <c r="GX93" s="50" t="n">
        <v>1.00000000159268</v>
      </c>
      <c r="GY93" s="2" t="n">
        <v>0</v>
      </c>
      <c r="GZ93" s="50" t="n">
        <v>0</v>
      </c>
      <c r="HA93" s="2" t="n">
        <v>508200.612</v>
      </c>
      <c r="HB93" s="82"/>
      <c r="HC93" s="2" t="n">
        <v>0</v>
      </c>
      <c r="HD93" s="50"/>
      <c r="HE93" s="2" t="n">
        <v>0</v>
      </c>
      <c r="HF93" s="50"/>
      <c r="HG93" s="2" t="n">
        <v>0</v>
      </c>
      <c r="HH93" s="50"/>
      <c r="HI93" s="2" t="n">
        <v>0</v>
      </c>
      <c r="HJ93" s="82"/>
      <c r="HK93" s="2" t="n">
        <v>0</v>
      </c>
      <c r="HL93" s="50" t="n">
        <v>0</v>
      </c>
      <c r="HM93" s="2" t="n">
        <v>149590.74505</v>
      </c>
      <c r="HN93" s="50" t="n">
        <v>0.999999999895966</v>
      </c>
      <c r="HO93" s="2" t="n">
        <v>0</v>
      </c>
      <c r="HP93" s="50" t="n">
        <v>0</v>
      </c>
      <c r="HQ93" s="2" t="n">
        <v>1083784.948</v>
      </c>
      <c r="HR93" s="82"/>
      <c r="HS93" s="2" t="n">
        <v>0</v>
      </c>
      <c r="HT93" s="50" t="n">
        <v>0</v>
      </c>
      <c r="HU93" s="2" t="n">
        <v>13300</v>
      </c>
      <c r="HV93" s="50" t="n">
        <v>1</v>
      </c>
      <c r="HW93" s="2" t="n">
        <v>0</v>
      </c>
      <c r="HX93" s="50" t="n">
        <v>0</v>
      </c>
      <c r="HY93" s="2" t="n">
        <v>96358.5</v>
      </c>
      <c r="HZ93" s="82"/>
      <c r="IA93" s="2" t="n">
        <v>0</v>
      </c>
      <c r="IB93" s="50" t="n">
        <v>0</v>
      </c>
      <c r="IC93" s="2" t="n">
        <v>59265.66065</v>
      </c>
      <c r="ID93" s="50" t="n">
        <v>1.00000000095312</v>
      </c>
      <c r="IE93" s="2" t="n">
        <v>0</v>
      </c>
      <c r="IF93" s="50" t="n">
        <v>0</v>
      </c>
      <c r="IG93" s="2" t="n">
        <v>429379.711</v>
      </c>
      <c r="IH93" s="82"/>
      <c r="II93" s="2" t="n">
        <v>-1426.09</v>
      </c>
      <c r="IJ93" s="50" t="n">
        <v>-0.000405398312573536</v>
      </c>
      <c r="IK93" s="2" t="n">
        <v>483539.81124</v>
      </c>
      <c r="IL93" s="50" t="n">
        <v>1.00040539830474</v>
      </c>
      <c r="IM93" s="2" t="n">
        <v>0</v>
      </c>
      <c r="IN93" s="50" t="n">
        <v>0</v>
      </c>
      <c r="IO93" s="2" t="n">
        <v>3517750.212</v>
      </c>
      <c r="IP93" s="82"/>
    </row>
    <row r="94" customFormat="false" ht="14.65" hidden="false" customHeight="false" outlineLevel="0" collapsed="false">
      <c r="A94" s="38" t="n">
        <v>7</v>
      </c>
      <c r="B94" s="55" t="s">
        <v>828</v>
      </c>
      <c r="C94" s="2" t="n">
        <v>1624828.025</v>
      </c>
      <c r="D94" s="50" t="n">
        <v>0.269567293025968</v>
      </c>
      <c r="E94" s="2" t="n">
        <v>607435.13759</v>
      </c>
      <c r="F94" s="50" t="n">
        <v>0.730126474958204</v>
      </c>
      <c r="G94" s="2" t="n">
        <v>43.34142</v>
      </c>
      <c r="H94" s="50" t="n">
        <v>0.000306231722923823</v>
      </c>
      <c r="I94" s="2" t="n">
        <v>6027541.423</v>
      </c>
      <c r="J94" s="82"/>
      <c r="K94" s="2" t="n">
        <v>0</v>
      </c>
      <c r="L94" s="50" t="n">
        <v>0</v>
      </c>
      <c r="M94" s="2" t="n">
        <v>20574.56754</v>
      </c>
      <c r="N94" s="50" t="n">
        <v>1.00000000555001</v>
      </c>
      <c r="O94" s="2" t="n">
        <v>0</v>
      </c>
      <c r="P94" s="50" t="n">
        <v>0</v>
      </c>
      <c r="Q94" s="2" t="n">
        <v>149062.741</v>
      </c>
      <c r="R94" s="82"/>
      <c r="S94" s="2" t="n">
        <v>562155.169</v>
      </c>
      <c r="T94" s="50" t="n">
        <v>0.555938504532034</v>
      </c>
      <c r="U94" s="2" t="n">
        <v>61053.29677</v>
      </c>
      <c r="V94" s="50" t="n">
        <v>0.437439559956622</v>
      </c>
      <c r="W94" s="2" t="n">
        <v>157.15323</v>
      </c>
      <c r="X94" s="50" t="n">
        <v>0.00662193642363324</v>
      </c>
      <c r="Y94" s="2" t="n">
        <v>1011182.288</v>
      </c>
      <c r="Z94" s="82"/>
      <c r="AA94" s="2" t="n">
        <v>344178.293</v>
      </c>
      <c r="AB94" s="50" t="n">
        <v>0.161725726070304</v>
      </c>
      <c r="AC94" s="2" t="n">
        <v>246235.49831</v>
      </c>
      <c r="AD94" s="50" t="n">
        <v>0.8382714706899</v>
      </c>
      <c r="AE94" s="2" t="n">
        <v>0.14008</v>
      </c>
      <c r="AF94" s="50" t="n">
        <v>2.80323180370136E-006</v>
      </c>
      <c r="AG94" s="2" t="n">
        <v>2128160.444</v>
      </c>
      <c r="AH94" s="82"/>
      <c r="AI94" s="2" t="n">
        <v>1331.328</v>
      </c>
      <c r="AJ94" s="50" t="n">
        <v>1</v>
      </c>
      <c r="AK94" s="2" t="n">
        <v>0</v>
      </c>
      <c r="AL94" s="50" t="n">
        <v>0</v>
      </c>
      <c r="AM94" s="2" t="n">
        <v>0</v>
      </c>
      <c r="AN94" s="50" t="n">
        <v>0</v>
      </c>
      <c r="AO94" s="2" t="n">
        <v>1331.328</v>
      </c>
      <c r="AP94" s="82"/>
      <c r="AQ94" s="2" t="n">
        <v>270725.876</v>
      </c>
      <c r="AR94" s="50" t="n">
        <v>0.466861650753167</v>
      </c>
      <c r="AS94" s="2" t="n">
        <v>42439.42168</v>
      </c>
      <c r="AT94" s="50" t="n">
        <v>0.530232422855149</v>
      </c>
      <c r="AU94" s="2" t="n">
        <v>39.54897</v>
      </c>
      <c r="AV94" s="50" t="n">
        <v>0.00290592740112624</v>
      </c>
      <c r="AW94" s="2" t="n">
        <v>579884.588</v>
      </c>
      <c r="AX94" s="82"/>
      <c r="AY94" s="2" t="n">
        <v>1050351.56</v>
      </c>
      <c r="AZ94" s="50" t="n">
        <v>0.480966446603319</v>
      </c>
      <c r="BA94" s="2" t="n">
        <v>156450.50295</v>
      </c>
      <c r="BB94" s="50" t="n">
        <v>0.519033570738991</v>
      </c>
      <c r="BC94" s="2" t="n">
        <v>0</v>
      </c>
      <c r="BD94" s="50" t="n">
        <v>0</v>
      </c>
      <c r="BE94" s="2" t="n">
        <v>2183835.416</v>
      </c>
      <c r="BF94" s="82"/>
      <c r="BG94" s="2" t="n">
        <v>442669.067</v>
      </c>
      <c r="BH94" s="50" t="n">
        <v>0.427596281404245</v>
      </c>
      <c r="BI94" s="2" t="n">
        <v>81791.71457</v>
      </c>
      <c r="BJ94" s="50" t="n">
        <v>0.572403718653374</v>
      </c>
      <c r="BK94" s="2" t="n">
        <v>0</v>
      </c>
      <c r="BL94" s="50" t="n">
        <v>0</v>
      </c>
      <c r="BM94" s="2" t="n">
        <v>1035250.039</v>
      </c>
      <c r="BN94" s="82"/>
      <c r="BO94" s="2" t="n">
        <v>23247.173</v>
      </c>
      <c r="BP94" s="50" t="n">
        <v>0.991038642290148</v>
      </c>
      <c r="BQ94" s="2" t="n">
        <v>29.01454</v>
      </c>
      <c r="BR94" s="50" t="n">
        <v>0.00896137230227259</v>
      </c>
      <c r="BS94" s="2" t="n">
        <v>0</v>
      </c>
      <c r="BT94" s="50" t="n">
        <v>0</v>
      </c>
      <c r="BU94" s="2" t="n">
        <v>23457.383</v>
      </c>
      <c r="BV94" s="82"/>
      <c r="BW94" s="2" t="n">
        <v>903426.652</v>
      </c>
      <c r="BX94" s="50" t="n">
        <v>0.392802807783989</v>
      </c>
      <c r="BY94" s="2" t="n">
        <v>192756.78726</v>
      </c>
      <c r="BZ94" s="50" t="n">
        <v>0.607197191215424</v>
      </c>
      <c r="CA94" s="2" t="n">
        <v>0</v>
      </c>
      <c r="CB94" s="50" t="n">
        <v>0</v>
      </c>
      <c r="CC94" s="2" t="n">
        <v>2299949.578</v>
      </c>
      <c r="CD94" s="82"/>
      <c r="CE94" s="2" t="n">
        <v>1489087.853</v>
      </c>
      <c r="CF94" s="50" t="n">
        <v>0.324032058481908</v>
      </c>
      <c r="CG94" s="2" t="n">
        <v>423953.769</v>
      </c>
      <c r="CH94" s="50" t="n">
        <v>0.668381697790158</v>
      </c>
      <c r="CI94" s="2" t="n">
        <v>818.216</v>
      </c>
      <c r="CJ94" s="50" t="n">
        <v>0.00758624345222887</v>
      </c>
      <c r="CK94" s="2" t="n">
        <v>4595495.458</v>
      </c>
      <c r="CL94" s="82"/>
      <c r="CM94" s="2" t="n">
        <v>894414.054</v>
      </c>
      <c r="CN94" s="50" t="n">
        <v>0.460246906431026</v>
      </c>
      <c r="CO94" s="2" t="n">
        <v>144778.63778</v>
      </c>
      <c r="CP94" s="50" t="n">
        <v>0.539753092393727</v>
      </c>
      <c r="CQ94" s="2" t="n">
        <v>0</v>
      </c>
      <c r="CR94" s="50" t="n">
        <v>0</v>
      </c>
      <c r="CS94" s="2" t="n">
        <v>1943335.287</v>
      </c>
      <c r="CT94" s="82"/>
      <c r="CU94" s="2" t="n">
        <v>86753.612</v>
      </c>
      <c r="CV94" s="50" t="n">
        <v>0.435877589847915</v>
      </c>
      <c r="CW94" s="2" t="n">
        <v>15497.36956</v>
      </c>
      <c r="CX94" s="50" t="n">
        <v>0.564122412474324</v>
      </c>
      <c r="CY94" s="2" t="n">
        <v>0</v>
      </c>
      <c r="CZ94" s="50" t="n">
        <v>0</v>
      </c>
      <c r="DA94" s="2" t="n">
        <v>199032.054</v>
      </c>
      <c r="DB94" s="82"/>
      <c r="DC94" s="2" t="n">
        <v>126109.95</v>
      </c>
      <c r="DD94" s="50" t="n">
        <v>0.362151308507816</v>
      </c>
      <c r="DE94" s="2" t="n">
        <v>30546.53338</v>
      </c>
      <c r="DF94" s="50" t="n">
        <v>0.635537272522345</v>
      </c>
      <c r="DG94" s="2" t="n">
        <v>18.89954</v>
      </c>
      <c r="DH94" s="50" t="n">
        <v>0.00231142169112943</v>
      </c>
      <c r="DI94" s="2" t="n">
        <v>348224.477</v>
      </c>
      <c r="DJ94" s="82"/>
      <c r="DK94" s="2" t="n">
        <v>382582.57</v>
      </c>
      <c r="DL94" s="50" t="n">
        <v>0.517583011370241</v>
      </c>
      <c r="DM94" s="2" t="n">
        <v>49189.22157</v>
      </c>
      <c r="DN94" s="50" t="n">
        <v>0.482128908328898</v>
      </c>
      <c r="DO94" s="2" t="n">
        <v>5</v>
      </c>
      <c r="DP94" s="50" t="n">
        <v>0.000288079319560165</v>
      </c>
      <c r="DQ94" s="2" t="n">
        <v>739171.421</v>
      </c>
      <c r="DR94" s="82"/>
      <c r="DS94" s="2" t="n">
        <v>581872.01</v>
      </c>
      <c r="DT94" s="50" t="n">
        <v>0.382448517946916</v>
      </c>
      <c r="DU94" s="2" t="n">
        <v>116239.93905</v>
      </c>
      <c r="DV94" s="50" t="n">
        <v>0.55352759802501</v>
      </c>
      <c r="DW94" s="2" t="n">
        <v>2287.22693</v>
      </c>
      <c r="DX94" s="50" t="n">
        <v>0.0640238839702936</v>
      </c>
      <c r="DY94" s="2" t="n">
        <v>1521438.789</v>
      </c>
      <c r="DZ94" s="82"/>
      <c r="EA94" s="2" t="n">
        <v>7079243.541</v>
      </c>
      <c r="EB94" s="50" t="n">
        <v>0.577190918382752</v>
      </c>
      <c r="EC94" s="2" t="n">
        <v>715413.93366</v>
      </c>
      <c r="ED94" s="50" t="n">
        <v>0.422598956321528</v>
      </c>
      <c r="EE94" s="2" t="n">
        <v>60.51436</v>
      </c>
      <c r="EF94" s="50" t="n">
        <v>0.000210125290043787</v>
      </c>
      <c r="EG94" s="2" t="n">
        <v>12264994.676</v>
      </c>
      <c r="EH94" s="82"/>
      <c r="EI94" s="2" t="n">
        <v>265568.177</v>
      </c>
      <c r="EJ94" s="50" t="n">
        <v>0.101951914101264</v>
      </c>
      <c r="EK94" s="2" t="n">
        <v>322880.52456</v>
      </c>
      <c r="EL94" s="50" t="n">
        <v>0.898048085682677</v>
      </c>
      <c r="EM94" s="2" t="n">
        <v>0</v>
      </c>
      <c r="EN94" s="50" t="n">
        <v>0</v>
      </c>
      <c r="EO94" s="2" t="n">
        <v>2604837.578</v>
      </c>
      <c r="EP94" s="82"/>
      <c r="EQ94" s="2" t="n">
        <v>2972813.554</v>
      </c>
      <c r="ER94" s="50" t="n">
        <v>0.350757939805147</v>
      </c>
      <c r="ES94" s="2" t="n">
        <v>736785.43704</v>
      </c>
      <c r="ET94" s="50" t="n">
        <v>0.629824080318314</v>
      </c>
      <c r="EU94" s="2" t="n">
        <v>3862.55133</v>
      </c>
      <c r="EV94" s="50" t="n">
        <v>0.0194180337292753</v>
      </c>
      <c r="EW94" s="2" t="n">
        <v>8475399.176</v>
      </c>
      <c r="EX94" s="82"/>
      <c r="EY94" s="2" t="n">
        <v>235526.623</v>
      </c>
      <c r="EZ94" s="50" t="n">
        <v>0.0722284305022069</v>
      </c>
      <c r="FA94" s="2" t="n">
        <v>417575.00731</v>
      </c>
      <c r="FB94" s="50" t="n">
        <v>0.927771569485818</v>
      </c>
      <c r="FC94" s="2" t="n">
        <v>0</v>
      </c>
      <c r="FD94" s="50" t="n">
        <v>0</v>
      </c>
      <c r="FE94" s="2" t="n">
        <v>3260857.551</v>
      </c>
      <c r="FF94" s="82"/>
      <c r="FG94" s="2" t="n">
        <v>1280204.273</v>
      </c>
      <c r="FH94" s="50" t="n">
        <v>0.649935414292596</v>
      </c>
      <c r="FI94" s="2" t="n">
        <v>95174.11764</v>
      </c>
      <c r="FJ94" s="50" t="n">
        <v>0.350064586368303</v>
      </c>
      <c r="FK94" s="2" t="n">
        <v>0</v>
      </c>
      <c r="FL94" s="0" t="n">
        <v>0</v>
      </c>
      <c r="FM94" s="2" t="n">
        <v>1969740.754</v>
      </c>
      <c r="FN94" s="82"/>
      <c r="FO94" s="2" t="n">
        <v>98850.625</v>
      </c>
      <c r="FP94" s="50" t="n">
        <v>1</v>
      </c>
      <c r="FQ94" s="2" t="n">
        <v>0</v>
      </c>
      <c r="FR94" s="50" t="n">
        <v>0</v>
      </c>
      <c r="FS94" s="2" t="n">
        <v>0</v>
      </c>
      <c r="FT94" s="50" t="n">
        <v>0</v>
      </c>
      <c r="FU94" s="2" t="n">
        <v>98850.625</v>
      </c>
      <c r="FV94" s="82"/>
      <c r="FW94" s="9" t="n">
        <v>1901387.248</v>
      </c>
      <c r="FX94" s="50" t="n">
        <v>0.664300291157636</v>
      </c>
      <c r="FY94" s="9" t="n">
        <v>132622.95748</v>
      </c>
      <c r="FZ94" s="50" t="n">
        <v>0.335699708472933</v>
      </c>
      <c r="GA94" s="9" t="n">
        <v>0</v>
      </c>
      <c r="GB94" s="50" t="n">
        <v>0</v>
      </c>
      <c r="GC94" s="9" t="n">
        <v>2862240.576</v>
      </c>
      <c r="GD94" s="82"/>
      <c r="GE94" s="83" t="n">
        <v>853909.719</v>
      </c>
      <c r="GF94" s="50" t="n">
        <v>0.622190917852627</v>
      </c>
      <c r="GG94" s="2" t="n">
        <v>71568.5624</v>
      </c>
      <c r="GH94" s="50" t="n">
        <v>0.377809082575813</v>
      </c>
      <c r="GI94" s="2" t="n">
        <v>0</v>
      </c>
      <c r="GJ94" s="50" t="n">
        <v>0</v>
      </c>
      <c r="GK94" s="2" t="n">
        <v>1372423.953</v>
      </c>
      <c r="GL94" s="82"/>
      <c r="GM94" s="2" t="n">
        <v>5649321.841</v>
      </c>
      <c r="GN94" s="50" t="n">
        <v>0.708477033637178</v>
      </c>
      <c r="GO94" s="2" t="n">
        <v>317136.21012</v>
      </c>
      <c r="GP94" s="50" t="n">
        <v>0.288146720507837</v>
      </c>
      <c r="GQ94" s="2" t="n">
        <v>632.146</v>
      </c>
      <c r="GR94" s="50" t="n">
        <v>0.00337624612679666</v>
      </c>
      <c r="GS94" s="2" t="n">
        <v>7973895.515</v>
      </c>
      <c r="GT94" s="82"/>
      <c r="GU94" s="2" t="n">
        <v>7566840.124</v>
      </c>
      <c r="GV94" s="50" t="n">
        <v>0.706035497037381</v>
      </c>
      <c r="GW94" s="2" t="n">
        <v>431948.16205</v>
      </c>
      <c r="GX94" s="50" t="n">
        <v>0.291999426570267</v>
      </c>
      <c r="GY94" s="2" t="n">
        <v>494.51581</v>
      </c>
      <c r="GZ94" s="50" t="n">
        <v>0.0019650762401248</v>
      </c>
      <c r="HA94" s="2" t="n">
        <v>10717364.999</v>
      </c>
      <c r="HB94" s="82"/>
      <c r="HC94" s="2" t="n">
        <v>62482.584</v>
      </c>
      <c r="HD94" s="50" t="n">
        <v>0.989484501478005</v>
      </c>
      <c r="HE94" s="2" t="n">
        <v>91.65187</v>
      </c>
      <c r="HF94" s="50" t="n">
        <v>0.010515495325465</v>
      </c>
      <c r="HG94" s="2" t="n">
        <v>0</v>
      </c>
      <c r="HH94" s="50" t="n">
        <v>0</v>
      </c>
      <c r="HI94" s="2" t="n">
        <v>63146.602</v>
      </c>
      <c r="HJ94" s="82"/>
      <c r="HK94" s="2" t="n">
        <v>3853634.978</v>
      </c>
      <c r="HL94" s="50" t="n">
        <v>0.272673553168387</v>
      </c>
      <c r="HM94" s="2" t="n">
        <v>1418770.37395</v>
      </c>
      <c r="HN94" s="50" t="n">
        <v>0.727315667653949</v>
      </c>
      <c r="HO94" s="2" t="n">
        <v>3.57532</v>
      </c>
      <c r="HP94" s="50" t="n">
        <v>1.07790009340426E-005</v>
      </c>
      <c r="HQ94" s="2" t="n">
        <v>14132778.677</v>
      </c>
      <c r="HR94" s="82"/>
      <c r="HS94" s="2" t="n">
        <v>411972.33</v>
      </c>
      <c r="HT94" s="50" t="n">
        <v>0.191625073817645</v>
      </c>
      <c r="HU94" s="2" t="n">
        <v>237005.70421</v>
      </c>
      <c r="HV94" s="50" t="n">
        <v>0.798695938303426</v>
      </c>
      <c r="HW94" s="2" t="n">
        <v>488.60556</v>
      </c>
      <c r="HX94" s="50" t="n">
        <v>0.00967898768856029</v>
      </c>
      <c r="HY94" s="2" t="n">
        <v>2149887.391</v>
      </c>
      <c r="HZ94" s="82"/>
      <c r="IA94" s="2" t="n">
        <v>4563857.438</v>
      </c>
      <c r="IB94" s="50" t="n">
        <v>0.903679217115816</v>
      </c>
      <c r="IC94" s="2" t="n">
        <v>66970.05872</v>
      </c>
      <c r="ID94" s="50" t="n">
        <v>0.0960729871394879</v>
      </c>
      <c r="IE94" s="2" t="n">
        <v>29.37097</v>
      </c>
      <c r="IF94" s="50" t="n">
        <v>0.00024779450044668</v>
      </c>
      <c r="IG94" s="2" t="n">
        <v>5050306.958</v>
      </c>
      <c r="IH94" s="82"/>
      <c r="II94" s="2" t="n">
        <v>65532351.609</v>
      </c>
      <c r="IJ94" s="50" t="n">
        <v>0.470862579310696</v>
      </c>
      <c r="IK94" s="2" t="n">
        <v>10106872.94679</v>
      </c>
      <c r="IL94" s="50" t="n">
        <v>0.526130671793294</v>
      </c>
      <c r="IM94" s="2" t="n">
        <v>9823.58574</v>
      </c>
      <c r="IN94" s="50" t="n">
        <v>0.00300675225368721</v>
      </c>
      <c r="IO94" s="2" t="n">
        <v>139175110.719</v>
      </c>
      <c r="IP94" s="82"/>
    </row>
    <row r="95" customFormat="false" ht="14.65" hidden="false" customHeight="false" outlineLevel="0" collapsed="false">
      <c r="A95" s="75"/>
      <c r="B95" s="76"/>
      <c r="C95" s="26"/>
      <c r="D95" s="84"/>
      <c r="E95" s="26"/>
      <c r="F95" s="84"/>
      <c r="G95" s="26"/>
      <c r="H95" s="84"/>
      <c r="I95" s="26"/>
      <c r="J95" s="85"/>
      <c r="K95" s="26"/>
      <c r="L95" s="84"/>
      <c r="M95" s="26"/>
      <c r="N95" s="84"/>
      <c r="O95" s="26"/>
      <c r="P95" s="84"/>
      <c r="Q95" s="26"/>
      <c r="R95" s="85"/>
      <c r="S95" s="26"/>
      <c r="T95" s="84"/>
      <c r="U95" s="26"/>
      <c r="V95" s="84"/>
      <c r="W95" s="26"/>
      <c r="X95" s="84"/>
      <c r="Y95" s="26"/>
      <c r="Z95" s="85"/>
      <c r="AA95" s="26"/>
      <c r="AB95" s="84"/>
      <c r="AC95" s="26"/>
      <c r="AD95" s="84"/>
      <c r="AE95" s="26"/>
      <c r="AF95" s="84"/>
      <c r="AG95" s="26"/>
      <c r="AH95" s="85"/>
      <c r="AI95" s="26"/>
      <c r="AJ95" s="84"/>
      <c r="AK95" s="26"/>
      <c r="AL95" s="84"/>
      <c r="AM95" s="26"/>
      <c r="AN95" s="84"/>
      <c r="AO95" s="26"/>
      <c r="AP95" s="85"/>
      <c r="AQ95" s="26"/>
      <c r="AR95" s="84"/>
      <c r="AS95" s="26"/>
      <c r="AT95" s="84"/>
      <c r="AU95" s="26"/>
      <c r="AV95" s="84"/>
      <c r="AW95" s="26"/>
      <c r="AX95" s="85"/>
      <c r="AY95" s="26"/>
      <c r="AZ95" s="84"/>
      <c r="BA95" s="26"/>
      <c r="BB95" s="84"/>
      <c r="BC95" s="26"/>
      <c r="BD95" s="84"/>
      <c r="BE95" s="26"/>
      <c r="BF95" s="85"/>
      <c r="BG95" s="26"/>
      <c r="BH95" s="84"/>
      <c r="BI95" s="26"/>
      <c r="BJ95" s="84"/>
      <c r="BK95" s="26"/>
      <c r="BL95" s="84"/>
      <c r="BM95" s="26"/>
      <c r="BN95" s="85"/>
      <c r="BO95" s="26"/>
      <c r="BP95" s="84"/>
      <c r="BQ95" s="26"/>
      <c r="BR95" s="84"/>
      <c r="BS95" s="26"/>
      <c r="BT95" s="84"/>
      <c r="BU95" s="26"/>
      <c r="BV95" s="85"/>
      <c r="BW95" s="26"/>
      <c r="BX95" s="84"/>
      <c r="BY95" s="26"/>
      <c r="BZ95" s="84"/>
      <c r="CA95" s="26"/>
      <c r="CB95" s="84"/>
      <c r="CC95" s="26"/>
      <c r="CD95" s="85"/>
      <c r="CE95" s="26"/>
      <c r="CF95" s="84"/>
      <c r="CG95" s="26"/>
      <c r="CH95" s="84"/>
      <c r="CI95" s="26"/>
      <c r="CJ95" s="84"/>
      <c r="CK95" s="26"/>
      <c r="CL95" s="85"/>
      <c r="CM95" s="26"/>
      <c r="CN95" s="84"/>
      <c r="CO95" s="26"/>
      <c r="CP95" s="84"/>
      <c r="CQ95" s="26"/>
      <c r="CR95" s="84"/>
      <c r="CS95" s="26"/>
      <c r="CT95" s="85"/>
      <c r="CU95" s="26"/>
      <c r="CV95" s="84"/>
      <c r="CW95" s="26"/>
      <c r="CX95" s="84"/>
      <c r="CY95" s="26"/>
      <c r="CZ95" s="84"/>
      <c r="DA95" s="26"/>
      <c r="DB95" s="85"/>
      <c r="DC95" s="26"/>
      <c r="DD95" s="84"/>
      <c r="DE95" s="26"/>
      <c r="DF95" s="84"/>
      <c r="DG95" s="26"/>
      <c r="DH95" s="84"/>
      <c r="DI95" s="26"/>
      <c r="DJ95" s="85"/>
      <c r="DK95" s="26"/>
      <c r="DL95" s="84"/>
      <c r="DM95" s="26"/>
      <c r="DN95" s="84"/>
      <c r="DO95" s="26"/>
      <c r="DP95" s="84"/>
      <c r="DQ95" s="26"/>
      <c r="DR95" s="85"/>
      <c r="DS95" s="26"/>
      <c r="DT95" s="84"/>
      <c r="DU95" s="26"/>
      <c r="DV95" s="84"/>
      <c r="DW95" s="26"/>
      <c r="DX95" s="84"/>
      <c r="DY95" s="26"/>
      <c r="DZ95" s="85"/>
      <c r="EA95" s="26"/>
      <c r="EB95" s="84"/>
      <c r="EC95" s="26"/>
      <c r="ED95" s="84"/>
      <c r="EE95" s="26"/>
      <c r="EF95" s="84"/>
      <c r="EG95" s="26"/>
      <c r="EH95" s="85"/>
      <c r="EI95" s="26"/>
      <c r="EJ95" s="84"/>
      <c r="EK95" s="26"/>
      <c r="EL95" s="84"/>
      <c r="EM95" s="26"/>
      <c r="EN95" s="84"/>
      <c r="EO95" s="26"/>
      <c r="EP95" s="85"/>
      <c r="EQ95" s="26"/>
      <c r="ER95" s="84"/>
      <c r="ES95" s="26"/>
      <c r="ET95" s="84"/>
      <c r="EU95" s="26"/>
      <c r="EV95" s="84"/>
      <c r="EW95" s="26"/>
      <c r="EX95" s="85"/>
      <c r="EY95" s="26"/>
      <c r="EZ95" s="84"/>
      <c r="FA95" s="26"/>
      <c r="FB95" s="84"/>
      <c r="FC95" s="26"/>
      <c r="FD95" s="84"/>
      <c r="FE95" s="26"/>
      <c r="FF95" s="85"/>
      <c r="FG95" s="26"/>
      <c r="FH95" s="84"/>
      <c r="FI95" s="26"/>
      <c r="FJ95" s="84"/>
      <c r="FK95" s="26"/>
      <c r="FL95" s="86"/>
      <c r="FM95" s="26"/>
      <c r="FN95" s="85"/>
      <c r="FO95" s="26"/>
      <c r="FP95" s="84"/>
      <c r="FQ95" s="26"/>
      <c r="FR95" s="84"/>
      <c r="FS95" s="26"/>
      <c r="FT95" s="86"/>
      <c r="FU95" s="26"/>
      <c r="FV95" s="85"/>
      <c r="FW95" s="26"/>
      <c r="FX95" s="84"/>
      <c r="FY95" s="26"/>
      <c r="FZ95" s="84"/>
      <c r="GA95" s="26"/>
      <c r="GB95" s="86"/>
      <c r="GC95" s="26"/>
      <c r="GD95" s="85"/>
      <c r="GE95" s="87"/>
      <c r="GF95" s="84"/>
      <c r="GG95" s="26"/>
      <c r="GH95" s="84"/>
      <c r="GI95" s="26"/>
      <c r="GJ95" s="84"/>
      <c r="GK95" s="26"/>
      <c r="GL95" s="85"/>
      <c r="GM95" s="26"/>
      <c r="GN95" s="84"/>
      <c r="GO95" s="26"/>
      <c r="GP95" s="84"/>
      <c r="GQ95" s="26"/>
      <c r="GR95" s="84"/>
      <c r="GS95" s="26"/>
      <c r="GT95" s="85"/>
      <c r="GU95" s="26"/>
      <c r="GV95" s="84"/>
      <c r="GW95" s="26"/>
      <c r="GX95" s="84"/>
      <c r="GY95" s="26"/>
      <c r="GZ95" s="84"/>
      <c r="HA95" s="26"/>
      <c r="HB95" s="85"/>
      <c r="HC95" s="26"/>
      <c r="HD95" s="84"/>
      <c r="HE95" s="26"/>
      <c r="HF95" s="84"/>
      <c r="HG95" s="26"/>
      <c r="HH95" s="84"/>
      <c r="HI95" s="26"/>
      <c r="HJ95" s="85"/>
      <c r="HK95" s="26"/>
      <c r="HL95" s="84"/>
      <c r="HM95" s="26"/>
      <c r="HN95" s="84"/>
      <c r="HO95" s="26"/>
      <c r="HP95" s="84"/>
      <c r="HQ95" s="26"/>
      <c r="HR95" s="85"/>
      <c r="HS95" s="26"/>
      <c r="HT95" s="84"/>
      <c r="HU95" s="26"/>
      <c r="HV95" s="84"/>
      <c r="HW95" s="26"/>
      <c r="HX95" s="86"/>
      <c r="HY95" s="26"/>
      <c r="HZ95" s="85"/>
      <c r="IA95" s="26"/>
      <c r="IB95" s="84"/>
      <c r="IC95" s="26"/>
      <c r="ID95" s="84"/>
      <c r="IE95" s="26"/>
      <c r="IF95" s="84"/>
      <c r="IG95" s="26"/>
      <c r="IH95" s="85"/>
      <c r="II95" s="26"/>
      <c r="IJ95" s="84"/>
      <c r="IK95" s="26"/>
      <c r="IL95" s="84"/>
      <c r="IM95" s="26"/>
      <c r="IN95" s="86"/>
      <c r="IO95" s="26"/>
      <c r="IP95" s="85"/>
    </row>
    <row r="96" customFormat="false" ht="14.65" hidden="false" customHeight="false" outlineLevel="0" collapsed="false">
      <c r="A96" s="54"/>
      <c r="B96" s="55"/>
      <c r="C96" s="2"/>
      <c r="D96" s="50"/>
      <c r="E96" s="2"/>
      <c r="F96" s="50"/>
      <c r="G96" s="2"/>
      <c r="H96" s="50"/>
      <c r="I96" s="2"/>
      <c r="J96" s="88" t="s">
        <v>966</v>
      </c>
      <c r="K96" s="2"/>
      <c r="L96" s="50"/>
      <c r="M96" s="2"/>
      <c r="N96" s="50"/>
      <c r="O96" s="2"/>
      <c r="P96" s="50"/>
      <c r="Q96" s="2"/>
      <c r="R96" s="88" t="s">
        <v>966</v>
      </c>
      <c r="S96" s="2"/>
      <c r="T96" s="50"/>
      <c r="U96" s="2"/>
      <c r="V96" s="50"/>
      <c r="W96" s="2"/>
      <c r="X96" s="50"/>
      <c r="Y96" s="2"/>
      <c r="Z96" s="88" t="s">
        <v>966</v>
      </c>
      <c r="AA96" s="2"/>
      <c r="AB96" s="50"/>
      <c r="AC96" s="2"/>
      <c r="AD96" s="50"/>
      <c r="AE96" s="2"/>
      <c r="AF96" s="50"/>
      <c r="AG96" s="2"/>
      <c r="AH96" s="88" t="s">
        <v>966</v>
      </c>
      <c r="AI96" s="2"/>
      <c r="AJ96" s="50"/>
      <c r="AK96" s="2"/>
      <c r="AL96" s="50"/>
      <c r="AM96" s="2"/>
      <c r="AN96" s="50"/>
      <c r="AO96" s="2"/>
      <c r="AP96" s="88" t="s">
        <v>966</v>
      </c>
      <c r="AQ96" s="2"/>
      <c r="AR96" s="50"/>
      <c r="AS96" s="2"/>
      <c r="AT96" s="50"/>
      <c r="AU96" s="2"/>
      <c r="AV96" s="50"/>
      <c r="AW96" s="2"/>
      <c r="AX96" s="88" t="s">
        <v>966</v>
      </c>
      <c r="AY96" s="2"/>
      <c r="AZ96" s="50"/>
      <c r="BA96" s="2"/>
      <c r="BB96" s="50"/>
      <c r="BC96" s="2"/>
      <c r="BD96" s="50"/>
      <c r="BE96" s="2"/>
      <c r="BF96" s="88" t="s">
        <v>966</v>
      </c>
      <c r="BG96" s="2"/>
      <c r="BH96" s="50"/>
      <c r="BI96" s="2"/>
      <c r="BJ96" s="50"/>
      <c r="BK96" s="2"/>
      <c r="BL96" s="50"/>
      <c r="BM96" s="2"/>
      <c r="BN96" s="88" t="s">
        <v>966</v>
      </c>
      <c r="BO96" s="2"/>
      <c r="BP96" s="50"/>
      <c r="BQ96" s="2"/>
      <c r="BR96" s="50"/>
      <c r="BS96" s="2"/>
      <c r="BT96" s="50"/>
      <c r="BU96" s="2"/>
      <c r="BV96" s="88" t="s">
        <v>966</v>
      </c>
      <c r="BW96" s="2"/>
      <c r="BX96" s="50"/>
      <c r="BY96" s="2"/>
      <c r="BZ96" s="50"/>
      <c r="CA96" s="2"/>
      <c r="CB96" s="50"/>
      <c r="CC96" s="2"/>
      <c r="CD96" s="88" t="s">
        <v>966</v>
      </c>
      <c r="CE96" s="2"/>
      <c r="CF96" s="50"/>
      <c r="CG96" s="2"/>
      <c r="CH96" s="50"/>
      <c r="CI96" s="2"/>
      <c r="CJ96" s="50"/>
      <c r="CK96" s="2"/>
      <c r="CL96" s="88" t="s">
        <v>966</v>
      </c>
      <c r="CM96" s="2"/>
      <c r="CN96" s="50"/>
      <c r="CO96" s="2"/>
      <c r="CP96" s="50"/>
      <c r="CQ96" s="2"/>
      <c r="CR96" s="50"/>
      <c r="CS96" s="2"/>
      <c r="CT96" s="88" t="s">
        <v>966</v>
      </c>
      <c r="CU96" s="2"/>
      <c r="CV96" s="50"/>
      <c r="CW96" s="2"/>
      <c r="CX96" s="50"/>
      <c r="CY96" s="2"/>
      <c r="CZ96" s="50"/>
      <c r="DA96" s="2"/>
      <c r="DB96" s="88" t="s">
        <v>966</v>
      </c>
      <c r="DC96" s="2"/>
      <c r="DD96" s="50"/>
      <c r="DE96" s="2"/>
      <c r="DF96" s="50"/>
      <c r="DG96" s="2"/>
      <c r="DH96" s="50"/>
      <c r="DI96" s="2"/>
      <c r="DJ96" s="88" t="s">
        <v>966</v>
      </c>
      <c r="DK96" s="2"/>
      <c r="DL96" s="50"/>
      <c r="DM96" s="2"/>
      <c r="DN96" s="50"/>
      <c r="DO96" s="2"/>
      <c r="DP96" s="50"/>
      <c r="DQ96" s="2"/>
      <c r="DR96" s="88" t="s">
        <v>966</v>
      </c>
      <c r="DS96" s="2"/>
      <c r="DT96" s="50"/>
      <c r="DU96" s="2"/>
      <c r="DV96" s="50"/>
      <c r="DW96" s="2"/>
      <c r="DY96" s="2"/>
      <c r="DZ96" s="88" t="s">
        <v>966</v>
      </c>
      <c r="EA96" s="2"/>
      <c r="EB96" s="50"/>
      <c r="EC96" s="2"/>
      <c r="ED96" s="50"/>
      <c r="EE96" s="2"/>
      <c r="EG96" s="2"/>
      <c r="EH96" s="88" t="s">
        <v>966</v>
      </c>
      <c r="EI96" s="2"/>
      <c r="EJ96" s="50"/>
      <c r="EK96" s="2"/>
      <c r="EL96" s="50"/>
      <c r="EM96" s="2"/>
      <c r="EN96" s="50"/>
      <c r="EO96" s="2"/>
      <c r="EP96" s="88" t="s">
        <v>966</v>
      </c>
      <c r="EQ96" s="2"/>
      <c r="ER96" s="50"/>
      <c r="ES96" s="2"/>
      <c r="ET96" s="50"/>
      <c r="EU96" s="2"/>
      <c r="EW96" s="2"/>
      <c r="EX96" s="88" t="s">
        <v>966</v>
      </c>
      <c r="EY96" s="2"/>
      <c r="EZ96" s="50"/>
      <c r="FA96" s="2"/>
      <c r="FB96" s="50"/>
      <c r="FC96" s="2"/>
      <c r="FE96" s="2"/>
      <c r="FF96" s="88" t="s">
        <v>966</v>
      </c>
      <c r="FG96" s="2"/>
      <c r="FH96" s="50"/>
      <c r="FI96" s="2"/>
      <c r="FJ96" s="50"/>
      <c r="FK96" s="2"/>
      <c r="FM96" s="2"/>
      <c r="FN96" s="88" t="s">
        <v>966</v>
      </c>
      <c r="FO96" s="2"/>
      <c r="FP96" s="50"/>
      <c r="FQ96" s="2"/>
      <c r="FR96" s="50"/>
      <c r="FS96" s="2"/>
      <c r="FU96" s="2"/>
      <c r="FV96" s="88" t="s">
        <v>966</v>
      </c>
      <c r="FW96" s="9"/>
      <c r="FX96" s="50"/>
      <c r="FY96" s="9"/>
      <c r="FZ96" s="50"/>
      <c r="GA96" s="9"/>
      <c r="GB96" s="14"/>
      <c r="GC96" s="9"/>
      <c r="GD96" s="88" t="s">
        <v>966</v>
      </c>
      <c r="GE96" s="89"/>
      <c r="GF96" s="50"/>
      <c r="GG96" s="9"/>
      <c r="GH96" s="50"/>
      <c r="GI96" s="9"/>
      <c r="GJ96" s="50"/>
      <c r="GK96" s="9"/>
      <c r="GL96" s="88" t="s">
        <v>966</v>
      </c>
      <c r="GM96" s="9"/>
      <c r="GN96" s="50"/>
      <c r="GO96" s="9"/>
      <c r="GP96" s="50"/>
      <c r="GQ96" s="9"/>
      <c r="GR96" s="50"/>
      <c r="GS96" s="9"/>
      <c r="GT96" s="88" t="s">
        <v>966</v>
      </c>
      <c r="GU96" s="9"/>
      <c r="GV96" s="50"/>
      <c r="GW96" s="9"/>
      <c r="GX96" s="50"/>
      <c r="GY96" s="9"/>
      <c r="GZ96" s="50"/>
      <c r="HA96" s="9"/>
      <c r="HB96" s="88" t="s">
        <v>966</v>
      </c>
      <c r="HC96" s="9"/>
      <c r="HD96" s="50"/>
      <c r="HE96" s="9"/>
      <c r="HF96" s="50"/>
      <c r="HG96" s="9"/>
      <c r="HH96" s="50"/>
      <c r="HI96" s="9"/>
      <c r="HJ96" s="88" t="s">
        <v>966</v>
      </c>
      <c r="HK96" s="9"/>
      <c r="HL96" s="50"/>
      <c r="HM96" s="9"/>
      <c r="HN96" s="50"/>
      <c r="HO96" s="9"/>
      <c r="HP96" s="50"/>
      <c r="HQ96" s="9"/>
      <c r="HR96" s="88" t="s">
        <v>966</v>
      </c>
      <c r="HS96" s="9"/>
      <c r="HT96" s="50"/>
      <c r="HU96" s="9"/>
      <c r="HV96" s="50"/>
      <c r="HW96" s="9"/>
      <c r="HX96" s="14"/>
      <c r="HY96" s="9"/>
      <c r="HZ96" s="88" t="s">
        <v>966</v>
      </c>
      <c r="IA96" s="14"/>
      <c r="IB96" s="14"/>
      <c r="IC96" s="14"/>
      <c r="ID96" s="14"/>
      <c r="IE96" s="14"/>
      <c r="IF96" s="14"/>
      <c r="IG96" s="14"/>
      <c r="IH96" s="88" t="s">
        <v>966</v>
      </c>
      <c r="II96" s="14"/>
      <c r="IJ96" s="14"/>
      <c r="IK96" s="14"/>
      <c r="IL96" s="14"/>
      <c r="IM96" s="14"/>
      <c r="IN96" s="14"/>
      <c r="IO96" s="14"/>
      <c r="IP96" s="88" t="s">
        <v>966</v>
      </c>
    </row>
    <row r="97" customFormat="false" ht="14.65" hidden="false" customHeight="false" outlineLevel="0" collapsed="false">
      <c r="A97" s="90" t="s">
        <v>1023</v>
      </c>
      <c r="B97" s="55"/>
      <c r="C97" s="2"/>
      <c r="D97" s="50"/>
      <c r="E97" s="2"/>
      <c r="F97" s="50"/>
      <c r="G97" s="2"/>
      <c r="H97" s="50"/>
      <c r="I97" s="2"/>
      <c r="J97" s="56"/>
      <c r="K97" s="2"/>
      <c r="L97" s="50"/>
      <c r="M97" s="2"/>
      <c r="N97" s="50"/>
      <c r="O97" s="2"/>
      <c r="P97" s="50"/>
      <c r="Q97" s="2"/>
      <c r="R97" s="56"/>
      <c r="S97" s="2"/>
      <c r="T97" s="50"/>
      <c r="U97" s="2"/>
      <c r="V97" s="50"/>
      <c r="W97" s="2"/>
      <c r="X97" s="50"/>
      <c r="Y97" s="2"/>
      <c r="Z97" s="56"/>
      <c r="AA97" s="2"/>
      <c r="AB97" s="50"/>
      <c r="AC97" s="2"/>
      <c r="AD97" s="50"/>
      <c r="AE97" s="2"/>
      <c r="AF97" s="50"/>
      <c r="AG97" s="2"/>
      <c r="AH97" s="56"/>
      <c r="AI97" s="2"/>
      <c r="AJ97" s="50"/>
      <c r="AK97" s="2"/>
      <c r="AL97" s="50"/>
      <c r="AM97" s="2"/>
      <c r="AN97" s="50"/>
      <c r="AO97" s="2"/>
      <c r="AP97" s="56"/>
      <c r="AQ97" s="2"/>
      <c r="AR97" s="50"/>
      <c r="AS97" s="2"/>
      <c r="AT97" s="50"/>
      <c r="AU97" s="2"/>
      <c r="AV97" s="50"/>
      <c r="AW97" s="2"/>
      <c r="AX97" s="56"/>
      <c r="AY97" s="2"/>
      <c r="AZ97" s="50"/>
      <c r="BA97" s="2"/>
      <c r="BB97" s="50"/>
      <c r="BC97" s="2"/>
      <c r="BD97" s="50"/>
      <c r="BE97" s="2"/>
      <c r="BF97" s="56"/>
      <c r="BG97" s="2"/>
      <c r="BH97" s="50"/>
      <c r="BJ97" s="50"/>
      <c r="BL97" s="50"/>
      <c r="BM97" s="2"/>
      <c r="BN97" s="56"/>
      <c r="BO97" s="2"/>
      <c r="BP97" s="50"/>
      <c r="BQ97" s="2"/>
      <c r="BR97" s="50"/>
      <c r="BS97" s="2"/>
      <c r="BT97" s="50"/>
      <c r="BU97" s="2"/>
      <c r="BV97" s="56"/>
      <c r="BX97" s="50"/>
      <c r="BY97" s="2"/>
      <c r="BZ97" s="50"/>
      <c r="CA97" s="2"/>
      <c r="CB97" s="50"/>
      <c r="CC97" s="2"/>
      <c r="CD97" s="56"/>
      <c r="CE97" s="2"/>
      <c r="CF97" s="50"/>
      <c r="CG97" s="2"/>
      <c r="CH97" s="50"/>
      <c r="CI97" s="2"/>
      <c r="CJ97" s="50"/>
      <c r="CK97" s="2"/>
      <c r="CL97" s="56"/>
      <c r="CM97" s="2"/>
      <c r="CN97" s="50"/>
      <c r="CO97" s="2"/>
      <c r="CP97" s="50"/>
      <c r="CQ97" s="2"/>
      <c r="CR97" s="50"/>
      <c r="CT97" s="56"/>
      <c r="CU97" s="2"/>
      <c r="CV97" s="50"/>
      <c r="CW97" s="2"/>
      <c r="CX97" s="50"/>
      <c r="CY97" s="2"/>
      <c r="CZ97" s="50"/>
      <c r="DA97" s="2"/>
      <c r="DB97" s="56"/>
      <c r="DC97" s="2"/>
      <c r="DD97" s="50"/>
      <c r="DE97" s="2"/>
      <c r="DF97" s="50"/>
      <c r="DG97" s="2"/>
      <c r="DH97" s="50"/>
      <c r="DI97" s="2"/>
      <c r="DJ97" s="56"/>
      <c r="DK97" s="2"/>
      <c r="DL97" s="50"/>
      <c r="DM97" s="2"/>
      <c r="DN97" s="50"/>
      <c r="DO97" s="2"/>
      <c r="DP97" s="50"/>
      <c r="DQ97" s="2"/>
      <c r="DR97" s="56"/>
      <c r="DS97" s="2"/>
      <c r="DT97" s="50"/>
      <c r="DV97" s="50"/>
      <c r="DW97" s="2"/>
      <c r="DY97" s="2"/>
      <c r="DZ97" s="56"/>
      <c r="EA97" s="2"/>
      <c r="EB97" s="50"/>
      <c r="EC97" s="2"/>
      <c r="ED97" s="50"/>
      <c r="EE97" s="2"/>
      <c r="EG97" s="2"/>
      <c r="EH97" s="56"/>
      <c r="EI97" s="2"/>
      <c r="EJ97" s="50"/>
      <c r="EK97" s="2"/>
      <c r="EL97" s="50"/>
      <c r="EM97" s="2"/>
      <c r="EN97" s="50"/>
      <c r="EO97" s="2"/>
      <c r="EP97" s="56"/>
      <c r="EQ97" s="2"/>
      <c r="ER97" s="50"/>
      <c r="ES97" s="2"/>
      <c r="ET97" s="50"/>
      <c r="EU97" s="2"/>
      <c r="EW97" s="2"/>
      <c r="EX97" s="56"/>
      <c r="EY97" s="2"/>
      <c r="EZ97" s="50"/>
      <c r="FA97" s="2"/>
      <c r="FB97" s="50"/>
      <c r="FC97" s="2"/>
      <c r="FE97" s="2"/>
      <c r="FF97" s="56"/>
      <c r="FG97" s="2"/>
      <c r="FH97" s="50"/>
      <c r="FI97" s="2"/>
      <c r="FJ97" s="50"/>
      <c r="FK97" s="2"/>
      <c r="FM97" s="2"/>
      <c r="FN97" s="56"/>
      <c r="FO97" s="2"/>
      <c r="FP97" s="50"/>
      <c r="FQ97" s="2"/>
      <c r="FR97" s="50"/>
      <c r="FS97" s="2"/>
      <c r="FU97" s="2"/>
      <c r="FV97" s="56"/>
      <c r="FW97" s="9"/>
      <c r="FX97" s="50"/>
      <c r="FY97" s="9"/>
      <c r="FZ97" s="50"/>
      <c r="GA97" s="9"/>
      <c r="GB97" s="14"/>
      <c r="GC97" s="9"/>
      <c r="GD97" s="91"/>
      <c r="GE97" s="9"/>
      <c r="GF97" s="50"/>
      <c r="GG97" s="9"/>
      <c r="GH97" s="50"/>
      <c r="GI97" s="9"/>
      <c r="GJ97" s="14"/>
      <c r="GK97" s="9"/>
      <c r="GL97" s="91"/>
      <c r="GM97" s="9"/>
      <c r="GN97" s="50"/>
      <c r="GO97" s="9"/>
      <c r="GP97" s="50"/>
      <c r="GQ97" s="9"/>
      <c r="GR97" s="14"/>
      <c r="GS97" s="9"/>
      <c r="GT97" s="91"/>
      <c r="GU97" s="9"/>
      <c r="GV97" s="14"/>
      <c r="GW97" s="14"/>
      <c r="GX97" s="14"/>
      <c r="GY97" s="14"/>
      <c r="GZ97" s="14"/>
      <c r="HA97" s="14"/>
      <c r="HB97" s="14"/>
      <c r="HC97" s="14"/>
      <c r="HD97" s="14"/>
      <c r="HE97" s="14"/>
      <c r="HF97" s="14"/>
      <c r="HG97" s="14"/>
      <c r="HH97" s="14"/>
      <c r="HI97" s="14"/>
      <c r="HJ97" s="14"/>
      <c r="HK97" s="14"/>
      <c r="HL97" s="14"/>
      <c r="HM97" s="14"/>
      <c r="HN97" s="14"/>
      <c r="HO97" s="14"/>
      <c r="HP97" s="14"/>
      <c r="HQ97" s="14"/>
      <c r="HR97" s="14"/>
      <c r="HS97" s="14"/>
      <c r="HT97" s="14"/>
      <c r="HU97" s="14"/>
      <c r="HV97" s="14"/>
      <c r="HW97" s="14"/>
      <c r="HX97" s="14"/>
      <c r="HY97" s="14"/>
      <c r="HZ97" s="14"/>
      <c r="IA97" s="14"/>
      <c r="IB97" s="14"/>
      <c r="IC97" s="14"/>
      <c r="ID97" s="14"/>
      <c r="IE97" s="14"/>
      <c r="IF97" s="14"/>
      <c r="IG97" s="14"/>
      <c r="IH97" s="14"/>
      <c r="II97" s="14"/>
      <c r="IJ97" s="14"/>
      <c r="IK97" s="14"/>
      <c r="IL97" s="14"/>
      <c r="IM97" s="14"/>
      <c r="IN97" s="14"/>
      <c r="IO97" s="14"/>
      <c r="IP97" s="14"/>
    </row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251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  <mergeCell ref="IC7:ID7"/>
    <mergeCell ref="IE7:IF7"/>
    <mergeCell ref="IG7:IH7"/>
    <mergeCell ref="II7:IJ7"/>
    <mergeCell ref="IK7:IL7"/>
    <mergeCell ref="IM7:IN7"/>
    <mergeCell ref="IO7:I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  <mergeCell ref="BW8:BX8"/>
    <mergeCell ref="BY8:BZ8"/>
    <mergeCell ref="CA8:CB8"/>
    <mergeCell ref="CC8:CD8"/>
    <mergeCell ref="CE8:CF8"/>
    <mergeCell ref="CG8:CH8"/>
    <mergeCell ref="CI8:CJ8"/>
    <mergeCell ref="CK8:CL8"/>
    <mergeCell ref="CM8:CN8"/>
    <mergeCell ref="CO8:CP8"/>
    <mergeCell ref="CQ8:CR8"/>
    <mergeCell ref="CS8:CT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DM8:DN8"/>
    <mergeCell ref="DO8:DP8"/>
    <mergeCell ref="DQ8:DR8"/>
    <mergeCell ref="DS8:DT8"/>
    <mergeCell ref="DU8:DV8"/>
    <mergeCell ref="DW8:DX8"/>
    <mergeCell ref="DY8:DZ8"/>
    <mergeCell ref="EA8:EB8"/>
    <mergeCell ref="EC8:ED8"/>
    <mergeCell ref="EE8:EF8"/>
    <mergeCell ref="EG8:EH8"/>
    <mergeCell ref="EI8:EJ8"/>
    <mergeCell ref="EK8:EL8"/>
    <mergeCell ref="EM8:EN8"/>
    <mergeCell ref="EO8:EP8"/>
    <mergeCell ref="EQ8:ER8"/>
    <mergeCell ref="ES8:ET8"/>
    <mergeCell ref="EU8:EV8"/>
    <mergeCell ref="EW8:EX8"/>
    <mergeCell ref="EY8:EZ8"/>
    <mergeCell ref="FA8:FB8"/>
    <mergeCell ref="FC8:FD8"/>
    <mergeCell ref="FE8:FF8"/>
    <mergeCell ref="FG8:FH8"/>
    <mergeCell ref="FI8:FJ8"/>
    <mergeCell ref="FK8:FL8"/>
    <mergeCell ref="FM8:FN8"/>
    <mergeCell ref="FO8:FP8"/>
    <mergeCell ref="FQ8:FR8"/>
    <mergeCell ref="FS8:FT8"/>
    <mergeCell ref="FU8:FV8"/>
    <mergeCell ref="FW8:FX8"/>
    <mergeCell ref="FY8:FZ8"/>
    <mergeCell ref="GA8:GB8"/>
    <mergeCell ref="GC8:GD8"/>
    <mergeCell ref="GE8:GF8"/>
    <mergeCell ref="GG8:GH8"/>
    <mergeCell ref="GI8:GJ8"/>
    <mergeCell ref="GK8:GL8"/>
    <mergeCell ref="GM8:GN8"/>
    <mergeCell ref="GO8:GP8"/>
    <mergeCell ref="GQ8:GR8"/>
    <mergeCell ref="GS8:GT8"/>
    <mergeCell ref="GU8:GV8"/>
    <mergeCell ref="GW8:GX8"/>
    <mergeCell ref="GY8:GZ8"/>
    <mergeCell ref="HA8:HB8"/>
    <mergeCell ref="HC8:HD8"/>
    <mergeCell ref="HE8:HF8"/>
    <mergeCell ref="HG8:HH8"/>
    <mergeCell ref="HI8:HJ8"/>
    <mergeCell ref="HK8:HL8"/>
    <mergeCell ref="HM8:HN8"/>
    <mergeCell ref="HO8:HP8"/>
    <mergeCell ref="HQ8:HR8"/>
    <mergeCell ref="HS8:HT8"/>
    <mergeCell ref="HU8:HV8"/>
    <mergeCell ref="HW8:HX8"/>
    <mergeCell ref="HY8:HZ8"/>
    <mergeCell ref="IA8:IB8"/>
    <mergeCell ref="IC8:ID8"/>
    <mergeCell ref="IE8:IF8"/>
    <mergeCell ref="IG8:IH8"/>
    <mergeCell ref="II8:IJ8"/>
    <mergeCell ref="IK8:IL8"/>
    <mergeCell ref="IM8:IN8"/>
    <mergeCell ref="IO8:I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9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42.28"/>
  </cols>
  <sheetData>
    <row r="1" customFormat="false" ht="21.7" hidden="false" customHeight="false" outlineLevel="0" collapsed="false">
      <c r="A1" s="54"/>
      <c r="B1" s="55"/>
      <c r="H1" s="56"/>
    </row>
    <row r="2" customFormat="false" ht="24.05" hidden="false" customHeight="false" outlineLevel="0" collapsed="false">
      <c r="A2" s="57" t="s">
        <v>981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24.05" hidden="false" customHeight="false" outlineLevel="0" collapsed="false">
      <c r="A3" s="57" t="s">
        <v>982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24.05" hidden="false" customHeight="false" outlineLevel="0" collapsed="false">
      <c r="A4" s="57" t="s">
        <v>983</v>
      </c>
      <c r="B4" s="57"/>
      <c r="C4" s="57"/>
      <c r="D4" s="57"/>
      <c r="E4" s="57"/>
      <c r="F4" s="57"/>
      <c r="G4" s="57"/>
      <c r="H4" s="57"/>
      <c r="I4" s="35" t="s">
        <v>984</v>
      </c>
      <c r="J4" s="58" t="n">
        <v>7245</v>
      </c>
      <c r="P4" s="59"/>
      <c r="Q4" s="35" t="s">
        <v>984</v>
      </c>
      <c r="R4" s="60" t="n">
        <v>7245</v>
      </c>
      <c r="X4" s="59"/>
      <c r="Y4" s="35" t="s">
        <v>984</v>
      </c>
      <c r="Z4" s="35" t="n">
        <v>7245</v>
      </c>
      <c r="AF4" s="59"/>
      <c r="AG4" s="35" t="s">
        <v>984</v>
      </c>
      <c r="AH4" s="35" t="n">
        <v>7245</v>
      </c>
      <c r="AN4" s="59"/>
      <c r="AO4" s="35" t="s">
        <v>984</v>
      </c>
      <c r="AP4" s="35" t="n">
        <v>7245</v>
      </c>
      <c r="AV4" s="59"/>
      <c r="AW4" s="35" t="s">
        <v>984</v>
      </c>
      <c r="AX4" s="35" t="n">
        <v>7245</v>
      </c>
      <c r="BD4" s="59"/>
      <c r="BE4" s="35" t="s">
        <v>984</v>
      </c>
      <c r="BF4" s="35" t="n">
        <v>7245</v>
      </c>
      <c r="BL4" s="59"/>
      <c r="BM4" s="35" t="s">
        <v>984</v>
      </c>
      <c r="BN4" s="61" t="n">
        <v>7245</v>
      </c>
      <c r="BO4" s="62"/>
      <c r="BT4" s="59"/>
      <c r="BU4" s="35" t="s">
        <v>984</v>
      </c>
      <c r="BV4" s="35" t="n">
        <v>7245</v>
      </c>
    </row>
    <row r="5" customFormat="false" ht="24.05" hidden="false" customHeight="false" outlineLevel="0" collapsed="false">
      <c r="A5" s="64" t="s">
        <v>37</v>
      </c>
      <c r="B5" s="55"/>
      <c r="C5" s="65"/>
      <c r="H5" s="59" t="s">
        <v>985</v>
      </c>
      <c r="I5" s="35" t="s">
        <v>986</v>
      </c>
      <c r="J5" s="58" t="n">
        <v>42588</v>
      </c>
      <c r="K5" s="65" t="s">
        <v>35</v>
      </c>
      <c r="P5" s="59" t="s">
        <v>985</v>
      </c>
      <c r="Q5" s="35" t="s">
        <v>986</v>
      </c>
      <c r="R5" s="58" t="n">
        <v>42588</v>
      </c>
      <c r="S5" s="65" t="s">
        <v>22</v>
      </c>
      <c r="X5" s="59" t="s">
        <v>985</v>
      </c>
      <c r="Y5" s="35" t="s">
        <v>986</v>
      </c>
      <c r="Z5" s="58" t="n">
        <v>42588</v>
      </c>
      <c r="AA5" s="65" t="s">
        <v>39</v>
      </c>
      <c r="AF5" s="59" t="s">
        <v>985</v>
      </c>
      <c r="AG5" s="35" t="s">
        <v>986</v>
      </c>
      <c r="AH5" s="58" t="n">
        <v>0</v>
      </c>
      <c r="AI5" s="65" t="s">
        <v>40</v>
      </c>
      <c r="AN5" s="59" t="s">
        <v>985</v>
      </c>
      <c r="AO5" s="35" t="s">
        <v>986</v>
      </c>
      <c r="AP5" s="58" t="n">
        <v>42608</v>
      </c>
      <c r="AQ5" s="65" t="s">
        <v>34</v>
      </c>
      <c r="AV5" s="59" t="s">
        <v>985</v>
      </c>
      <c r="AW5" s="35" t="s">
        <v>986</v>
      </c>
      <c r="AX5" s="58" t="n">
        <v>42588</v>
      </c>
      <c r="AY5" s="65" t="s">
        <v>21</v>
      </c>
      <c r="BD5" s="59" t="s">
        <v>985</v>
      </c>
      <c r="BE5" s="35" t="s">
        <v>986</v>
      </c>
      <c r="BF5" s="58" t="n">
        <v>0</v>
      </c>
      <c r="BG5" s="65" t="s">
        <v>8</v>
      </c>
      <c r="BL5" s="59" t="s">
        <v>985</v>
      </c>
      <c r="BM5" s="35" t="s">
        <v>986</v>
      </c>
      <c r="BN5" s="58" t="n">
        <v>42588</v>
      </c>
      <c r="BO5" s="66" t="s">
        <v>41</v>
      </c>
      <c r="BT5" s="59" t="s">
        <v>985</v>
      </c>
      <c r="BU5" s="35" t="s">
        <v>986</v>
      </c>
      <c r="BV5" s="58" t="n">
        <v>42588</v>
      </c>
    </row>
    <row r="6" customFormat="false" ht="14.65" hidden="false" customHeight="false" outlineLevel="0" collapsed="false">
      <c r="A6" s="68"/>
      <c r="B6" s="69"/>
      <c r="C6" s="70"/>
      <c r="D6" s="70"/>
      <c r="E6" s="70"/>
      <c r="F6" s="70"/>
      <c r="G6" s="70"/>
      <c r="H6" s="71"/>
      <c r="I6" s="70"/>
      <c r="J6" s="72"/>
      <c r="K6" s="70"/>
      <c r="L6" s="70"/>
      <c r="M6" s="70"/>
      <c r="N6" s="70"/>
      <c r="O6" s="70"/>
      <c r="P6" s="71"/>
      <c r="Q6" s="70"/>
      <c r="R6" s="72"/>
      <c r="S6" s="70"/>
      <c r="T6" s="70"/>
      <c r="U6" s="70"/>
      <c r="V6" s="70"/>
      <c r="W6" s="70"/>
      <c r="X6" s="71"/>
      <c r="Y6" s="70"/>
      <c r="Z6" s="72"/>
      <c r="AA6" s="70"/>
      <c r="AB6" s="70"/>
      <c r="AC6" s="70"/>
      <c r="AD6" s="70"/>
      <c r="AE6" s="70"/>
      <c r="AF6" s="71"/>
      <c r="AG6" s="70"/>
      <c r="AH6" s="72"/>
      <c r="AI6" s="70"/>
      <c r="AJ6" s="70"/>
      <c r="AK6" s="70"/>
      <c r="AL6" s="70"/>
      <c r="AM6" s="70"/>
      <c r="AN6" s="71"/>
      <c r="AO6" s="70"/>
      <c r="AP6" s="72"/>
      <c r="AQ6" s="70"/>
      <c r="AR6" s="70"/>
      <c r="AS6" s="70"/>
      <c r="AT6" s="70"/>
      <c r="AU6" s="70"/>
      <c r="AV6" s="71"/>
      <c r="AW6" s="70"/>
      <c r="AX6" s="72"/>
      <c r="AY6" s="70"/>
      <c r="AZ6" s="70"/>
      <c r="BA6" s="70"/>
      <c r="BB6" s="70"/>
      <c r="BC6" s="70"/>
      <c r="BD6" s="71"/>
      <c r="BE6" s="70"/>
      <c r="BF6" s="72"/>
      <c r="BG6" s="70"/>
      <c r="BH6" s="70"/>
      <c r="BI6" s="70"/>
      <c r="BJ6" s="70"/>
      <c r="BK6" s="70"/>
      <c r="BL6" s="71"/>
      <c r="BM6" s="70"/>
      <c r="BN6" s="72"/>
      <c r="BO6" s="70"/>
      <c r="BP6" s="70"/>
      <c r="BQ6" s="70"/>
      <c r="BR6" s="70"/>
      <c r="BS6" s="70"/>
      <c r="BT6" s="71"/>
      <c r="BU6" s="70"/>
      <c r="BV6" s="72"/>
    </row>
    <row r="7" customFormat="false" ht="14.65" hidden="false" customHeight="false" outlineLevel="0" collapsed="false">
      <c r="A7" s="37"/>
      <c r="B7" s="14"/>
      <c r="C7" s="73" t="s">
        <v>989</v>
      </c>
      <c r="D7" s="73"/>
      <c r="E7" s="73" t="s">
        <v>990</v>
      </c>
      <c r="F7" s="73"/>
      <c r="G7" s="73" t="s">
        <v>986</v>
      </c>
      <c r="H7" s="73"/>
      <c r="I7" s="74" t="s">
        <v>991</v>
      </c>
      <c r="J7" s="74"/>
      <c r="K7" s="73" t="s">
        <v>989</v>
      </c>
      <c r="L7" s="73"/>
      <c r="M7" s="73" t="s">
        <v>990</v>
      </c>
      <c r="N7" s="73"/>
      <c r="O7" s="73" t="s">
        <v>986</v>
      </c>
      <c r="P7" s="73"/>
      <c r="Q7" s="74" t="s">
        <v>991</v>
      </c>
      <c r="R7" s="74"/>
      <c r="S7" s="73" t="s">
        <v>989</v>
      </c>
      <c r="T7" s="73"/>
      <c r="U7" s="73" t="s">
        <v>990</v>
      </c>
      <c r="V7" s="73"/>
      <c r="W7" s="73" t="s">
        <v>986</v>
      </c>
      <c r="X7" s="73"/>
      <c r="Y7" s="74" t="s">
        <v>991</v>
      </c>
      <c r="Z7" s="74"/>
      <c r="AA7" s="73" t="s">
        <v>989</v>
      </c>
      <c r="AB7" s="73"/>
      <c r="AC7" s="73" t="s">
        <v>990</v>
      </c>
      <c r="AD7" s="73"/>
      <c r="AE7" s="73" t="s">
        <v>986</v>
      </c>
      <c r="AF7" s="73"/>
      <c r="AG7" s="74" t="s">
        <v>991</v>
      </c>
      <c r="AH7" s="74"/>
      <c r="AI7" s="73" t="s">
        <v>989</v>
      </c>
      <c r="AJ7" s="73"/>
      <c r="AK7" s="73" t="s">
        <v>990</v>
      </c>
      <c r="AL7" s="73"/>
      <c r="AM7" s="73" t="s">
        <v>986</v>
      </c>
      <c r="AN7" s="73"/>
      <c r="AO7" s="74" t="s">
        <v>991</v>
      </c>
      <c r="AP7" s="74"/>
      <c r="AQ7" s="73" t="s">
        <v>989</v>
      </c>
      <c r="AR7" s="73"/>
      <c r="AS7" s="73" t="s">
        <v>990</v>
      </c>
      <c r="AT7" s="73"/>
      <c r="AU7" s="73" t="s">
        <v>986</v>
      </c>
      <c r="AV7" s="73"/>
      <c r="AW7" s="74" t="s">
        <v>991</v>
      </c>
      <c r="AX7" s="74"/>
      <c r="AY7" s="73" t="s">
        <v>989</v>
      </c>
      <c r="AZ7" s="73"/>
      <c r="BA7" s="73" t="s">
        <v>990</v>
      </c>
      <c r="BB7" s="73"/>
      <c r="BC7" s="73" t="s">
        <v>986</v>
      </c>
      <c r="BD7" s="73"/>
      <c r="BE7" s="74" t="s">
        <v>991</v>
      </c>
      <c r="BF7" s="74"/>
      <c r="BG7" s="73" t="s">
        <v>989</v>
      </c>
      <c r="BH7" s="73"/>
      <c r="BI7" s="73" t="s">
        <v>990</v>
      </c>
      <c r="BJ7" s="73"/>
      <c r="BK7" s="73" t="s">
        <v>986</v>
      </c>
      <c r="BL7" s="73"/>
      <c r="BM7" s="74" t="s">
        <v>991</v>
      </c>
      <c r="BN7" s="74"/>
      <c r="BO7" s="73" t="s">
        <v>989</v>
      </c>
      <c r="BP7" s="73"/>
      <c r="BQ7" s="73" t="s">
        <v>990</v>
      </c>
      <c r="BR7" s="73"/>
      <c r="BS7" s="73" t="s">
        <v>986</v>
      </c>
      <c r="BT7" s="73"/>
      <c r="BU7" s="74" t="s">
        <v>991</v>
      </c>
      <c r="BV7" s="74"/>
    </row>
    <row r="8" customFormat="false" ht="14.65" hidden="false" customHeight="false" outlineLevel="0" collapsed="false">
      <c r="A8" s="75"/>
      <c r="B8" s="76"/>
      <c r="C8" s="77" t="s">
        <v>992</v>
      </c>
      <c r="D8" s="77"/>
      <c r="E8" s="77" t="s">
        <v>993</v>
      </c>
      <c r="F8" s="77"/>
      <c r="G8" s="77" t="s">
        <v>994</v>
      </c>
      <c r="H8" s="77"/>
      <c r="I8" s="78" t="s">
        <v>992</v>
      </c>
      <c r="J8" s="78"/>
      <c r="K8" s="77" t="s">
        <v>992</v>
      </c>
      <c r="L8" s="77"/>
      <c r="M8" s="77" t="s">
        <v>993</v>
      </c>
      <c r="N8" s="77"/>
      <c r="O8" s="77" t="s">
        <v>994</v>
      </c>
      <c r="P8" s="77"/>
      <c r="Q8" s="78" t="s">
        <v>992</v>
      </c>
      <c r="R8" s="78"/>
      <c r="S8" s="77" t="s">
        <v>992</v>
      </c>
      <c r="T8" s="77"/>
      <c r="U8" s="77" t="s">
        <v>993</v>
      </c>
      <c r="V8" s="77"/>
      <c r="W8" s="77" t="s">
        <v>994</v>
      </c>
      <c r="X8" s="77"/>
      <c r="Y8" s="78" t="s">
        <v>992</v>
      </c>
      <c r="Z8" s="78"/>
      <c r="AA8" s="77" t="s">
        <v>992</v>
      </c>
      <c r="AB8" s="77"/>
      <c r="AC8" s="77" t="s">
        <v>993</v>
      </c>
      <c r="AD8" s="77"/>
      <c r="AE8" s="77" t="s">
        <v>994</v>
      </c>
      <c r="AF8" s="77"/>
      <c r="AG8" s="78" t="s">
        <v>992</v>
      </c>
      <c r="AH8" s="78"/>
      <c r="AI8" s="77" t="s">
        <v>992</v>
      </c>
      <c r="AJ8" s="77"/>
      <c r="AK8" s="77" t="s">
        <v>993</v>
      </c>
      <c r="AL8" s="77"/>
      <c r="AM8" s="77" t="s">
        <v>994</v>
      </c>
      <c r="AN8" s="77"/>
      <c r="AO8" s="78" t="s">
        <v>992</v>
      </c>
      <c r="AP8" s="78"/>
      <c r="AQ8" s="77" t="s">
        <v>992</v>
      </c>
      <c r="AR8" s="77"/>
      <c r="AS8" s="77" t="s">
        <v>993</v>
      </c>
      <c r="AT8" s="77"/>
      <c r="AU8" s="77" t="s">
        <v>994</v>
      </c>
      <c r="AV8" s="77"/>
      <c r="AW8" s="78" t="s">
        <v>992</v>
      </c>
      <c r="AX8" s="78"/>
      <c r="AY8" s="77" t="s">
        <v>992</v>
      </c>
      <c r="AZ8" s="77"/>
      <c r="BA8" s="77" t="s">
        <v>993</v>
      </c>
      <c r="BB8" s="77"/>
      <c r="BC8" s="77" t="s">
        <v>994</v>
      </c>
      <c r="BD8" s="77"/>
      <c r="BE8" s="78" t="s">
        <v>992</v>
      </c>
      <c r="BF8" s="78"/>
      <c r="BG8" s="77" t="s">
        <v>992</v>
      </c>
      <c r="BH8" s="77"/>
      <c r="BI8" s="77" t="s">
        <v>993</v>
      </c>
      <c r="BJ8" s="77"/>
      <c r="BK8" s="77" t="s">
        <v>994</v>
      </c>
      <c r="BL8" s="77"/>
      <c r="BM8" s="78" t="s">
        <v>992</v>
      </c>
      <c r="BN8" s="78"/>
      <c r="BO8" s="77" t="s">
        <v>992</v>
      </c>
      <c r="BP8" s="77"/>
      <c r="BQ8" s="77" t="s">
        <v>993</v>
      </c>
      <c r="BR8" s="77"/>
      <c r="BS8" s="77" t="s">
        <v>994</v>
      </c>
      <c r="BT8" s="77"/>
      <c r="BU8" s="78" t="s">
        <v>992</v>
      </c>
      <c r="BV8" s="78"/>
    </row>
    <row r="9" customFormat="false" ht="14.65" hidden="false" customHeight="false" outlineLevel="0" collapsed="false">
      <c r="A9" s="79"/>
      <c r="B9" s="80"/>
      <c r="C9" s="80" t="s">
        <v>995</v>
      </c>
      <c r="D9" s="80" t="s">
        <v>996</v>
      </c>
      <c r="E9" s="80" t="s">
        <v>995</v>
      </c>
      <c r="F9" s="80" t="s">
        <v>996</v>
      </c>
      <c r="G9" s="80" t="s">
        <v>995</v>
      </c>
      <c r="H9" s="80" t="s">
        <v>996</v>
      </c>
      <c r="I9" s="80"/>
      <c r="J9" s="74"/>
      <c r="K9" s="80" t="s">
        <v>995</v>
      </c>
      <c r="L9" s="80" t="s">
        <v>996</v>
      </c>
      <c r="M9" s="80" t="s">
        <v>995</v>
      </c>
      <c r="N9" s="80" t="s">
        <v>996</v>
      </c>
      <c r="O9" s="80" t="s">
        <v>995</v>
      </c>
      <c r="P9" s="80" t="s">
        <v>996</v>
      </c>
      <c r="Q9" s="80"/>
      <c r="R9" s="74"/>
      <c r="S9" s="80" t="s">
        <v>995</v>
      </c>
      <c r="T9" s="80" t="s">
        <v>996</v>
      </c>
      <c r="U9" s="80" t="s">
        <v>995</v>
      </c>
      <c r="V9" s="80" t="s">
        <v>996</v>
      </c>
      <c r="W9" s="80" t="s">
        <v>995</v>
      </c>
      <c r="X9" s="80" t="s">
        <v>996</v>
      </c>
      <c r="Y9" s="80"/>
      <c r="Z9" s="74"/>
      <c r="AA9" s="80" t="s">
        <v>995</v>
      </c>
      <c r="AB9" s="80" t="s">
        <v>996</v>
      </c>
      <c r="AC9" s="80" t="s">
        <v>995</v>
      </c>
      <c r="AD9" s="80" t="s">
        <v>996</v>
      </c>
      <c r="AE9" s="80" t="s">
        <v>995</v>
      </c>
      <c r="AF9" s="80" t="s">
        <v>996</v>
      </c>
      <c r="AG9" s="80"/>
      <c r="AH9" s="74"/>
      <c r="AI9" s="80" t="s">
        <v>995</v>
      </c>
      <c r="AJ9" s="80" t="s">
        <v>996</v>
      </c>
      <c r="AK9" s="80" t="s">
        <v>995</v>
      </c>
      <c r="AL9" s="80" t="s">
        <v>996</v>
      </c>
      <c r="AM9" s="80" t="s">
        <v>995</v>
      </c>
      <c r="AN9" s="80" t="s">
        <v>996</v>
      </c>
      <c r="AO9" s="80"/>
      <c r="AP9" s="74"/>
      <c r="AQ9" s="80" t="s">
        <v>995</v>
      </c>
      <c r="AR9" s="80" t="s">
        <v>996</v>
      </c>
      <c r="AS9" s="80" t="s">
        <v>995</v>
      </c>
      <c r="AT9" s="80" t="s">
        <v>996</v>
      </c>
      <c r="AU9" s="80" t="s">
        <v>995</v>
      </c>
      <c r="AV9" s="80" t="s">
        <v>996</v>
      </c>
      <c r="AW9" s="80"/>
      <c r="AX9" s="74"/>
      <c r="AY9" s="80" t="s">
        <v>995</v>
      </c>
      <c r="AZ9" s="80" t="s">
        <v>996</v>
      </c>
      <c r="BA9" s="80" t="s">
        <v>995</v>
      </c>
      <c r="BB9" s="80" t="s">
        <v>996</v>
      </c>
      <c r="BC9" s="80" t="s">
        <v>995</v>
      </c>
      <c r="BD9" s="80" t="s">
        <v>996</v>
      </c>
      <c r="BE9" s="80"/>
      <c r="BF9" s="74"/>
      <c r="BG9" s="80" t="s">
        <v>995</v>
      </c>
      <c r="BH9" s="80" t="s">
        <v>996</v>
      </c>
      <c r="BI9" s="80" t="s">
        <v>995</v>
      </c>
      <c r="BJ9" s="80" t="s">
        <v>996</v>
      </c>
      <c r="BK9" s="80" t="s">
        <v>995</v>
      </c>
      <c r="BL9" s="80" t="s">
        <v>996</v>
      </c>
      <c r="BM9" s="80"/>
      <c r="BN9" s="74"/>
      <c r="BO9" s="80" t="s">
        <v>995</v>
      </c>
      <c r="BP9" s="80" t="s">
        <v>996</v>
      </c>
      <c r="BQ9" s="80" t="s">
        <v>995</v>
      </c>
      <c r="BR9" s="80" t="s">
        <v>996</v>
      </c>
      <c r="BS9" s="80" t="s">
        <v>995</v>
      </c>
      <c r="BT9" s="80" t="s">
        <v>996</v>
      </c>
      <c r="BU9" s="80"/>
      <c r="BV9" s="74"/>
    </row>
    <row r="10" customFormat="false" ht="14.65" hidden="false" customHeight="false" outlineLevel="0" collapsed="false">
      <c r="A10" s="38" t="n">
        <v>1</v>
      </c>
      <c r="B10" s="55" t="s">
        <v>44</v>
      </c>
      <c r="C10" s="2" t="n">
        <v>234883.233</v>
      </c>
      <c r="D10" s="50" t="n">
        <v>0.484524035104026</v>
      </c>
      <c r="E10" s="2" t="n">
        <v>33805.50708</v>
      </c>
      <c r="F10" s="50" t="n">
        <v>0.505230027063125</v>
      </c>
      <c r="G10" s="2" t="n">
        <v>116.62743</v>
      </c>
      <c r="H10" s="50" t="n">
        <v>0.0102459270719759</v>
      </c>
      <c r="I10" s="2" t="n">
        <v>484771.066</v>
      </c>
      <c r="J10" s="82"/>
      <c r="K10" s="2" t="n">
        <v>5147079.463</v>
      </c>
      <c r="L10" s="50" t="n">
        <v>0.638411377863555</v>
      </c>
      <c r="M10" s="2" t="n">
        <v>401559.36953</v>
      </c>
      <c r="N10" s="50" t="n">
        <v>0.360850988092976</v>
      </c>
      <c r="O10" s="2" t="n">
        <v>139.64132</v>
      </c>
      <c r="P10" s="50" t="n">
        <v>0.000737634016307362</v>
      </c>
      <c r="Q10" s="2" t="n">
        <v>8062324.14</v>
      </c>
      <c r="R10" s="82"/>
      <c r="S10" s="2" t="n">
        <v>217176.492</v>
      </c>
      <c r="T10" s="50" t="n">
        <v>0.608110520448615</v>
      </c>
      <c r="U10" s="2" t="n">
        <v>19130.45394</v>
      </c>
      <c r="V10" s="50" t="n">
        <v>0.388090818489969</v>
      </c>
      <c r="W10" s="2" t="n">
        <v>31.85469</v>
      </c>
      <c r="X10" s="50" t="n">
        <v>0.0037986591938221</v>
      </c>
      <c r="Y10" s="2" t="n">
        <v>357133.259</v>
      </c>
      <c r="Z10" s="82"/>
      <c r="AA10" s="2" t="n">
        <v>45978.484</v>
      </c>
      <c r="AB10" s="50" t="n">
        <v>0.460727797761845</v>
      </c>
      <c r="AC10" s="2" t="n">
        <v>7428.13665</v>
      </c>
      <c r="AD10" s="50" t="n">
        <v>0.539272212551763</v>
      </c>
      <c r="AE10" s="2" t="n">
        <v>0</v>
      </c>
      <c r="AF10" s="50" t="n">
        <v>0</v>
      </c>
      <c r="AG10" s="2" t="n">
        <v>99795.333</v>
      </c>
      <c r="AH10" s="82"/>
      <c r="AI10" s="2" t="n">
        <v>150898.202</v>
      </c>
      <c r="AJ10" s="50" t="n">
        <v>0.234267005179951</v>
      </c>
      <c r="AK10" s="2" t="n">
        <v>68078.80089</v>
      </c>
      <c r="AL10" s="50" t="n">
        <v>0.765732972228384</v>
      </c>
      <c r="AM10" s="2" t="n">
        <v>0</v>
      </c>
      <c r="AN10" s="50" t="n">
        <v>0</v>
      </c>
      <c r="AO10" s="2" t="n">
        <v>644129.129</v>
      </c>
      <c r="AP10" s="82"/>
      <c r="AQ10" s="2" t="n">
        <v>1177247.059</v>
      </c>
      <c r="AR10" s="50" t="n">
        <v>0.491004067513716</v>
      </c>
      <c r="AS10" s="2" t="n">
        <v>166358.29876</v>
      </c>
      <c r="AT10" s="50" t="n">
        <v>0.502690104255278</v>
      </c>
      <c r="AU10" s="2" t="n">
        <v>355.00755</v>
      </c>
      <c r="AV10" s="50" t="n">
        <v>0.00630583075666497</v>
      </c>
      <c r="AW10" s="2" t="n">
        <v>2397631.989</v>
      </c>
      <c r="AX10" s="82"/>
      <c r="AY10" s="2" t="n">
        <v>59694.063</v>
      </c>
      <c r="AZ10" s="50" t="n">
        <v>0.269802708774032</v>
      </c>
      <c r="BA10" s="2" t="n">
        <v>22299.06578</v>
      </c>
      <c r="BB10" s="50" t="n">
        <v>0.730197302869316</v>
      </c>
      <c r="BC10" s="2" t="n">
        <v>0</v>
      </c>
      <c r="BD10" s="50" t="n">
        <v>0</v>
      </c>
      <c r="BE10" s="2" t="n">
        <v>221250.792</v>
      </c>
      <c r="BF10" s="82"/>
      <c r="BG10" s="2" t="n">
        <v>334995.551</v>
      </c>
      <c r="BH10" s="50" t="n">
        <v>0.362341953710356</v>
      </c>
      <c r="BI10" s="2" t="n">
        <v>81371.04095</v>
      </c>
      <c r="BJ10" s="50" t="n">
        <v>0.637658045946496</v>
      </c>
      <c r="BK10" s="2" t="n">
        <v>0</v>
      </c>
      <c r="BL10" s="50" t="n">
        <v>0</v>
      </c>
      <c r="BM10" s="2" t="n">
        <v>924528.743</v>
      </c>
      <c r="BN10" s="82"/>
      <c r="BO10" s="2" t="n">
        <v>154772.025</v>
      </c>
      <c r="BP10" s="50" t="n">
        <v>0.792026220560814</v>
      </c>
      <c r="BQ10" s="2" t="n">
        <v>5569.93459</v>
      </c>
      <c r="BR10" s="50" t="n">
        <v>0.206507381317342</v>
      </c>
      <c r="BS10" s="2" t="n">
        <v>6.72875</v>
      </c>
      <c r="BT10" s="50" t="n">
        <v>0.00146645497355817</v>
      </c>
      <c r="BU10" s="2" t="n">
        <v>195412.754</v>
      </c>
      <c r="BV10" s="82"/>
    </row>
    <row r="11" customFormat="false" ht="14.65" hidden="false" customHeight="false" outlineLevel="0" collapsed="false">
      <c r="A11" s="38"/>
      <c r="B11" s="55"/>
      <c r="C11" s="2"/>
      <c r="D11" s="50"/>
      <c r="E11" s="2"/>
      <c r="F11" s="50"/>
      <c r="G11" s="2"/>
      <c r="H11" s="50"/>
      <c r="I11" s="2"/>
      <c r="J11" s="82"/>
      <c r="K11" s="2"/>
      <c r="L11" s="50"/>
      <c r="M11" s="2"/>
      <c r="N11" s="50"/>
      <c r="O11" s="2"/>
      <c r="P11" s="50"/>
      <c r="Q11" s="2"/>
      <c r="R11" s="82"/>
      <c r="S11" s="2"/>
      <c r="T11" s="50"/>
      <c r="U11" s="2"/>
      <c r="V11" s="50"/>
      <c r="W11" s="2"/>
      <c r="X11" s="50"/>
      <c r="Y11" s="2"/>
      <c r="Z11" s="82"/>
      <c r="AA11" s="2"/>
      <c r="AB11" s="50"/>
      <c r="AC11" s="2"/>
      <c r="AD11" s="50"/>
      <c r="AE11" s="2"/>
      <c r="AF11" s="50"/>
      <c r="AG11" s="2"/>
      <c r="AH11" s="82"/>
      <c r="AI11" s="2"/>
      <c r="AJ11" s="50"/>
      <c r="AK11" s="2"/>
      <c r="AL11" s="50"/>
      <c r="AM11" s="2"/>
      <c r="AN11" s="50"/>
      <c r="AO11" s="2"/>
      <c r="AP11" s="82"/>
      <c r="AQ11" s="2"/>
      <c r="AR11" s="50"/>
      <c r="AS11" s="2"/>
      <c r="AT11" s="50"/>
      <c r="AU11" s="2"/>
      <c r="AV11" s="50"/>
      <c r="AW11" s="2"/>
      <c r="AX11" s="82"/>
      <c r="AY11" s="2"/>
      <c r="AZ11" s="50"/>
      <c r="BA11" s="2"/>
      <c r="BB11" s="50"/>
      <c r="BC11" s="2"/>
      <c r="BD11" s="50"/>
      <c r="BE11" s="2"/>
      <c r="BF11" s="82"/>
      <c r="BG11" s="2"/>
      <c r="BH11" s="50"/>
      <c r="BI11" s="2"/>
      <c r="BJ11" s="50"/>
      <c r="BK11" s="2"/>
      <c r="BL11" s="50"/>
      <c r="BM11" s="2"/>
      <c r="BN11" s="82"/>
      <c r="BO11" s="2"/>
      <c r="BP11" s="50"/>
      <c r="BQ11" s="2"/>
      <c r="BR11" s="50"/>
      <c r="BS11" s="2"/>
      <c r="BT11" s="50"/>
      <c r="BU11" s="2"/>
      <c r="BV11" s="82"/>
    </row>
    <row r="12" customFormat="false" ht="14.65" hidden="false" customHeight="false" outlineLevel="0" collapsed="false">
      <c r="A12" s="38" t="n">
        <v>11</v>
      </c>
      <c r="B12" s="55" t="s">
        <v>45</v>
      </c>
      <c r="C12" s="2" t="n">
        <v>24587.161</v>
      </c>
      <c r="D12" s="50" t="n">
        <v>0.90753957176239</v>
      </c>
      <c r="E12" s="2" t="n">
        <v>345.74836</v>
      </c>
      <c r="F12" s="50" t="n">
        <v>0.0924603864616077</v>
      </c>
      <c r="G12" s="2" t="n">
        <v>0</v>
      </c>
      <c r="H12" s="50" t="n">
        <v>0</v>
      </c>
      <c r="I12" s="2" t="n">
        <v>27092.109</v>
      </c>
      <c r="J12" s="82"/>
      <c r="K12" s="2" t="n">
        <v>1272748.665</v>
      </c>
      <c r="L12" s="50" t="n">
        <v>0.801174453422745</v>
      </c>
      <c r="M12" s="2" t="n">
        <v>43596.27192</v>
      </c>
      <c r="N12" s="50" t="n">
        <v>0.198825546615276</v>
      </c>
      <c r="O12" s="2" t="n">
        <v>0</v>
      </c>
      <c r="P12" s="50" t="n">
        <v>0</v>
      </c>
      <c r="Q12" s="2" t="n">
        <v>1588603.655</v>
      </c>
      <c r="R12" s="82"/>
      <c r="S12" s="2" t="n">
        <v>32963.405</v>
      </c>
      <c r="T12" s="50" t="n">
        <v>0.543442181119933</v>
      </c>
      <c r="U12" s="2" t="n">
        <v>3822.39982</v>
      </c>
      <c r="V12" s="50" t="n">
        <v>0.456557813866605</v>
      </c>
      <c r="W12" s="2" t="n">
        <v>0</v>
      </c>
      <c r="X12" s="50" t="n">
        <v>0</v>
      </c>
      <c r="Y12" s="2" t="n">
        <v>60656.692</v>
      </c>
      <c r="Z12" s="82"/>
      <c r="AA12" s="2" t="n">
        <v>7374.633</v>
      </c>
      <c r="AB12" s="50" t="n">
        <v>0.471264954700078</v>
      </c>
      <c r="AC12" s="2" t="n">
        <v>1142.02345</v>
      </c>
      <c r="AD12" s="50" t="n">
        <v>0.528735102509542</v>
      </c>
      <c r="AE12" s="2" t="n">
        <v>0</v>
      </c>
      <c r="AF12" s="50" t="n">
        <v>0</v>
      </c>
      <c r="AG12" s="2" t="n">
        <v>15648.592</v>
      </c>
      <c r="AH12" s="82"/>
      <c r="AI12" s="2" t="n">
        <v>4540.507</v>
      </c>
      <c r="AJ12" s="50" t="n">
        <v>0.675551558244565</v>
      </c>
      <c r="AK12" s="2" t="n">
        <v>300.99051</v>
      </c>
      <c r="AL12" s="50" t="n">
        <v>0.324448180633326</v>
      </c>
      <c r="AM12" s="2" t="n">
        <v>0</v>
      </c>
      <c r="AN12" s="50" t="n">
        <v>0</v>
      </c>
      <c r="AO12" s="2" t="n">
        <v>6721.185</v>
      </c>
      <c r="AP12" s="82"/>
      <c r="AQ12" s="2" t="n">
        <v>87211.789</v>
      </c>
      <c r="AR12" s="50" t="n">
        <v>0.234524033221195</v>
      </c>
      <c r="AS12" s="2" t="n">
        <v>39289.90814</v>
      </c>
      <c r="AT12" s="50" t="n">
        <v>0.765475970743392</v>
      </c>
      <c r="AU12" s="2" t="n">
        <v>0</v>
      </c>
      <c r="AV12" s="50" t="n">
        <v>0</v>
      </c>
      <c r="AW12" s="2" t="n">
        <v>371867.172</v>
      </c>
      <c r="AX12" s="82"/>
      <c r="AY12" s="2" t="n">
        <v>1453.936</v>
      </c>
      <c r="AZ12" s="50" t="n">
        <v>0.232741140600246</v>
      </c>
      <c r="BA12" s="2" t="n">
        <v>661.56991</v>
      </c>
      <c r="BB12" s="50" t="n">
        <v>0.767259019148204</v>
      </c>
      <c r="BC12" s="2" t="n">
        <v>0</v>
      </c>
      <c r="BD12" s="50" t="n">
        <v>0</v>
      </c>
      <c r="BE12" s="2" t="n">
        <v>6247.009</v>
      </c>
      <c r="BF12" s="82"/>
      <c r="BG12" s="2" t="n">
        <v>26631.363</v>
      </c>
      <c r="BH12" s="50" t="n">
        <v>0.226466598698417</v>
      </c>
      <c r="BI12" s="2" t="n">
        <v>12555.38161</v>
      </c>
      <c r="BJ12" s="50" t="n">
        <v>0.773533399298523</v>
      </c>
      <c r="BK12" s="2" t="n">
        <v>0</v>
      </c>
      <c r="BL12" s="50" t="n">
        <v>0</v>
      </c>
      <c r="BM12" s="2" t="n">
        <v>117595.103</v>
      </c>
      <c r="BN12" s="82"/>
      <c r="BO12" s="2" t="n">
        <v>12586.56</v>
      </c>
      <c r="BP12" s="50" t="n">
        <v>0.594744246544875</v>
      </c>
      <c r="BQ12" s="2" t="n">
        <v>1183.77098</v>
      </c>
      <c r="BR12" s="50" t="n">
        <v>0.405255836151423</v>
      </c>
      <c r="BS12" s="2" t="n">
        <v>0</v>
      </c>
      <c r="BT12" s="50" t="n">
        <v>0</v>
      </c>
      <c r="BU12" s="2" t="n">
        <v>21162.979</v>
      </c>
      <c r="BV12" s="82"/>
    </row>
    <row r="13" customFormat="false" ht="14.65" hidden="false" customHeight="false" outlineLevel="0" collapsed="false">
      <c r="A13" s="38" t="n">
        <v>1101</v>
      </c>
      <c r="B13" s="55" t="s">
        <v>46</v>
      </c>
      <c r="C13" s="2" t="n">
        <v>785.667</v>
      </c>
      <c r="D13" s="50" t="n">
        <v>0.758249457853476</v>
      </c>
      <c r="E13" s="2" t="n">
        <v>34.5745</v>
      </c>
      <c r="F13" s="50" t="n">
        <v>0.241750785834993</v>
      </c>
      <c r="G13" s="2" t="n">
        <v>0</v>
      </c>
      <c r="H13" s="50" t="n">
        <v>0</v>
      </c>
      <c r="I13" s="2" t="n">
        <v>1036.159</v>
      </c>
      <c r="J13" s="82"/>
      <c r="K13" s="2" t="n">
        <v>88427.331</v>
      </c>
      <c r="L13" s="50" t="n">
        <v>0.603220607647513</v>
      </c>
      <c r="M13" s="2" t="n">
        <v>8028.2533</v>
      </c>
      <c r="N13" s="50" t="n">
        <v>0.396779393433719</v>
      </c>
      <c r="O13" s="2" t="n">
        <v>0</v>
      </c>
      <c r="P13" s="50" t="n">
        <v>0</v>
      </c>
      <c r="Q13" s="2" t="n">
        <v>146592.026</v>
      </c>
      <c r="R13" s="82"/>
      <c r="S13" s="2" t="n">
        <v>5509.881</v>
      </c>
      <c r="T13" s="50" t="n">
        <v>0.927003072299221</v>
      </c>
      <c r="U13" s="2" t="n">
        <v>59.88624</v>
      </c>
      <c r="V13" s="50" t="n">
        <v>0.0729968955325731</v>
      </c>
      <c r="W13" s="2" t="n">
        <v>0</v>
      </c>
      <c r="X13" s="50" t="n">
        <v>0</v>
      </c>
      <c r="Y13" s="2" t="n">
        <v>5943.757</v>
      </c>
      <c r="Z13" s="82"/>
      <c r="AA13" s="2" t="n">
        <v>204.139</v>
      </c>
      <c r="AB13" s="50" t="n">
        <v>0.566972456679748</v>
      </c>
      <c r="AC13" s="2" t="n">
        <v>21.52</v>
      </c>
      <c r="AD13" s="50" t="n">
        <v>0.433028654273978</v>
      </c>
      <c r="AE13" s="2" t="n">
        <v>0</v>
      </c>
      <c r="AF13" s="50" t="n">
        <v>0</v>
      </c>
      <c r="AG13" s="2" t="n">
        <v>360.051</v>
      </c>
      <c r="AH13" s="82"/>
      <c r="AI13" s="2" t="n">
        <v>2565.857</v>
      </c>
      <c r="AJ13" s="50" t="n">
        <v>0.817008283894042</v>
      </c>
      <c r="AK13" s="2" t="n">
        <v>79.32289</v>
      </c>
      <c r="AL13" s="50" t="n">
        <v>0.18299150533091</v>
      </c>
      <c r="AM13" s="2" t="n">
        <v>0</v>
      </c>
      <c r="AN13" s="50" t="n">
        <v>0</v>
      </c>
      <c r="AO13" s="2" t="n">
        <v>3140.552</v>
      </c>
      <c r="AP13" s="82"/>
      <c r="AQ13" s="2" t="n">
        <v>29202.253</v>
      </c>
      <c r="AR13" s="50" t="n">
        <v>0.656516675271168</v>
      </c>
      <c r="AS13" s="2" t="n">
        <v>2108.81198</v>
      </c>
      <c r="AT13" s="50" t="n">
        <v>0.343483320122329</v>
      </c>
      <c r="AU13" s="2" t="n">
        <v>0</v>
      </c>
      <c r="AV13" s="50" t="n">
        <v>0</v>
      </c>
      <c r="AW13" s="2" t="n">
        <v>44480.596</v>
      </c>
      <c r="AX13" s="82"/>
      <c r="AY13" s="2" t="n">
        <v>692.495</v>
      </c>
      <c r="AZ13" s="50" t="n">
        <v>0.826684000296057</v>
      </c>
      <c r="BA13" s="2" t="n">
        <v>20.03905</v>
      </c>
      <c r="BB13" s="50" t="n">
        <v>0.173315900918969</v>
      </c>
      <c r="BC13" s="2" t="n">
        <v>0</v>
      </c>
      <c r="BD13" s="50" t="n">
        <v>0</v>
      </c>
      <c r="BE13" s="2" t="n">
        <v>837.678</v>
      </c>
      <c r="BF13" s="82"/>
      <c r="BG13" s="2" t="n">
        <v>3533.629</v>
      </c>
      <c r="BH13" s="50" t="n">
        <v>0.795577126399723</v>
      </c>
      <c r="BI13" s="2" t="n">
        <v>125.32263</v>
      </c>
      <c r="BJ13" s="50" t="n">
        <v>0.204422750750182</v>
      </c>
      <c r="BK13" s="2" t="n">
        <v>0</v>
      </c>
      <c r="BL13" s="50" t="n">
        <v>0</v>
      </c>
      <c r="BM13" s="2" t="n">
        <v>4441.592</v>
      </c>
      <c r="BN13" s="82"/>
      <c r="BO13" s="2" t="n">
        <v>2738.416</v>
      </c>
      <c r="BP13" s="50" t="n">
        <v>0.841793590245285</v>
      </c>
      <c r="BQ13" s="2" t="n">
        <v>71.03622</v>
      </c>
      <c r="BR13" s="50" t="n">
        <v>0.158206536988257</v>
      </c>
      <c r="BS13" s="2" t="n">
        <v>0</v>
      </c>
      <c r="BT13" s="50" t="n">
        <v>0</v>
      </c>
      <c r="BU13" s="2" t="n">
        <v>3253.073</v>
      </c>
      <c r="BV13" s="82"/>
    </row>
    <row r="14" customFormat="false" ht="14.65" hidden="false" customHeight="false" outlineLevel="0" collapsed="false">
      <c r="A14" s="38" t="n">
        <v>1102</v>
      </c>
      <c r="B14" s="55" t="s">
        <v>997</v>
      </c>
      <c r="C14" s="2" t="n">
        <v>21719.765</v>
      </c>
      <c r="D14" s="50" t="n">
        <v>0.905541192418037</v>
      </c>
      <c r="E14" s="2" t="n">
        <v>312.71665</v>
      </c>
      <c r="F14" s="50" t="n">
        <v>0.0944588129706588</v>
      </c>
      <c r="G14" s="2" t="n">
        <v>0</v>
      </c>
      <c r="H14" s="50" t="n">
        <v>0</v>
      </c>
      <c r="I14" s="2" t="n">
        <v>23985.397</v>
      </c>
      <c r="J14" s="82"/>
      <c r="K14" s="2" t="n">
        <v>34477.011</v>
      </c>
      <c r="L14" s="50" t="n">
        <v>0.870280731518215</v>
      </c>
      <c r="M14" s="2" t="n">
        <v>709.31043</v>
      </c>
      <c r="N14" s="50" t="n">
        <v>0.129719270131373</v>
      </c>
      <c r="O14" s="2" t="n">
        <v>0</v>
      </c>
      <c r="P14" s="50" t="n">
        <v>0</v>
      </c>
      <c r="Q14" s="2" t="n">
        <v>39615.965</v>
      </c>
      <c r="R14" s="82"/>
      <c r="S14" s="2" t="n">
        <v>20502.555</v>
      </c>
      <c r="T14" s="50" t="n">
        <v>0.6942587016515</v>
      </c>
      <c r="U14" s="2" t="n">
        <v>1246.24196</v>
      </c>
      <c r="V14" s="50" t="n">
        <v>0.305741298355272</v>
      </c>
      <c r="W14" s="2" t="n">
        <v>0</v>
      </c>
      <c r="X14" s="50" t="n">
        <v>0</v>
      </c>
      <c r="Y14" s="2" t="n">
        <v>29531.578</v>
      </c>
      <c r="Z14" s="82"/>
      <c r="AA14" s="2" t="n">
        <v>32.869</v>
      </c>
      <c r="AB14" s="50" t="n">
        <v>0.0164588838364036</v>
      </c>
      <c r="AC14" s="2" t="n">
        <v>271.10676</v>
      </c>
      <c r="AD14" s="50" t="n">
        <v>0.983541354616865</v>
      </c>
      <c r="AE14" s="2" t="n">
        <v>0</v>
      </c>
      <c r="AF14" s="50" t="n">
        <v>0</v>
      </c>
      <c r="AG14" s="2" t="n">
        <v>1997.037</v>
      </c>
      <c r="AH14" s="82"/>
      <c r="AI14" s="2" t="n">
        <v>0</v>
      </c>
      <c r="AJ14" s="50"/>
      <c r="AK14" s="2" t="n">
        <v>0</v>
      </c>
      <c r="AL14" s="50"/>
      <c r="AM14" s="2" t="n">
        <v>0</v>
      </c>
      <c r="AN14" s="50"/>
      <c r="AO14" s="2" t="n">
        <v>0</v>
      </c>
      <c r="AP14" s="82"/>
      <c r="AQ14" s="2" t="n">
        <v>42607.277</v>
      </c>
      <c r="AR14" s="50" t="n">
        <v>0.898959275787064</v>
      </c>
      <c r="AS14" s="2" t="n">
        <v>661.0005</v>
      </c>
      <c r="AT14" s="50" t="n">
        <v>0.101040716248167</v>
      </c>
      <c r="AU14" s="2" t="n">
        <v>0</v>
      </c>
      <c r="AV14" s="50" t="n">
        <v>0</v>
      </c>
      <c r="AW14" s="2" t="n">
        <v>47396.226</v>
      </c>
      <c r="AX14" s="82"/>
      <c r="AY14" s="2" t="n">
        <v>0</v>
      </c>
      <c r="AZ14" s="50" t="n">
        <v>0</v>
      </c>
      <c r="BA14" s="2" t="n">
        <v>37.10437</v>
      </c>
      <c r="BB14" s="50" t="n">
        <v>1.00000059760956</v>
      </c>
      <c r="BC14" s="2" t="n">
        <v>0</v>
      </c>
      <c r="BD14" s="50" t="n">
        <v>0</v>
      </c>
      <c r="BE14" s="2" t="n">
        <v>268.821</v>
      </c>
      <c r="BF14" s="82"/>
      <c r="BG14" s="2" t="n">
        <v>17458.687</v>
      </c>
      <c r="BH14" s="50" t="n">
        <v>0.602730817607153</v>
      </c>
      <c r="BI14" s="2" t="n">
        <v>1588.30782</v>
      </c>
      <c r="BJ14" s="50" t="n">
        <v>0.397269187775023</v>
      </c>
      <c r="BK14" s="2" t="n">
        <v>0</v>
      </c>
      <c r="BL14" s="50" t="n">
        <v>0</v>
      </c>
      <c r="BM14" s="2" t="n">
        <v>28965.977</v>
      </c>
      <c r="BN14" s="82"/>
      <c r="BO14" s="2" t="n">
        <v>8957.081</v>
      </c>
      <c r="BP14" s="50" t="n">
        <v>0.939986837994518</v>
      </c>
      <c r="BQ14" s="2" t="n">
        <v>78.93207</v>
      </c>
      <c r="BR14" s="50" t="n">
        <v>0.0600132509083117</v>
      </c>
      <c r="BS14" s="2" t="n">
        <v>0</v>
      </c>
      <c r="BT14" s="50" t="n">
        <v>0</v>
      </c>
      <c r="BU14" s="2" t="n">
        <v>9528.943</v>
      </c>
      <c r="BV14" s="82"/>
    </row>
    <row r="15" customFormat="false" ht="14.65" hidden="false" customHeight="false" outlineLevel="0" collapsed="false">
      <c r="A15" s="38" t="n">
        <v>1103</v>
      </c>
      <c r="B15" s="55" t="s">
        <v>54</v>
      </c>
      <c r="C15" s="2" t="n">
        <v>2011.264</v>
      </c>
      <c r="D15" s="50" t="n">
        <v>1.02977454942397</v>
      </c>
      <c r="E15" s="2" t="n">
        <v>-8.0268</v>
      </c>
      <c r="F15" s="50" t="n">
        <v>-0.0297751464202495</v>
      </c>
      <c r="G15" s="2" t="n">
        <v>0</v>
      </c>
      <c r="H15" s="50" t="n">
        <v>0</v>
      </c>
      <c r="I15" s="2" t="n">
        <v>1953.111</v>
      </c>
      <c r="J15" s="82"/>
      <c r="K15" s="2" t="n">
        <v>1075689.924</v>
      </c>
      <c r="L15" s="50" t="n">
        <v>0.814696017183184</v>
      </c>
      <c r="M15" s="2" t="n">
        <v>33770.52956</v>
      </c>
      <c r="N15" s="50" t="n">
        <v>0.185303982560976</v>
      </c>
      <c r="O15" s="2" t="n">
        <v>0</v>
      </c>
      <c r="P15" s="50" t="n">
        <v>0</v>
      </c>
      <c r="Q15" s="2" t="n">
        <v>1320357.411</v>
      </c>
      <c r="R15" s="82"/>
      <c r="S15" s="2" t="n">
        <v>2998.18</v>
      </c>
      <c r="T15" s="50" t="n">
        <v>0.141321833185767</v>
      </c>
      <c r="U15" s="2" t="n">
        <v>2514.43528</v>
      </c>
      <c r="V15" s="50" t="n">
        <v>0.858678148129573</v>
      </c>
      <c r="W15" s="2" t="n">
        <v>0</v>
      </c>
      <c r="X15" s="50" t="n">
        <v>0</v>
      </c>
      <c r="Y15" s="2" t="n">
        <v>21215.264</v>
      </c>
      <c r="Z15" s="82"/>
      <c r="AA15" s="2" t="n">
        <v>104.396</v>
      </c>
      <c r="AB15" s="50" t="n">
        <v>0.0175693016860612</v>
      </c>
      <c r="AC15" s="2" t="n">
        <v>805.73617</v>
      </c>
      <c r="AD15" s="50" t="n">
        <v>0.982430622858975</v>
      </c>
      <c r="AE15" s="2" t="n">
        <v>0</v>
      </c>
      <c r="AF15" s="50" t="n">
        <v>0</v>
      </c>
      <c r="AG15" s="2" t="n">
        <v>5941.955</v>
      </c>
      <c r="AH15" s="82"/>
      <c r="AI15" s="2" t="n">
        <v>1865.094</v>
      </c>
      <c r="AJ15" s="50" t="n">
        <v>0.544418040608328</v>
      </c>
      <c r="AK15" s="2" t="n">
        <v>215.42497</v>
      </c>
      <c r="AL15" s="50" t="n">
        <v>0.455581640536404</v>
      </c>
      <c r="AM15" s="2" t="n">
        <v>0</v>
      </c>
      <c r="AN15" s="50" t="n">
        <v>0</v>
      </c>
      <c r="AO15" s="2" t="n">
        <v>3425.849</v>
      </c>
      <c r="AP15" s="82"/>
      <c r="AQ15" s="2" t="n">
        <v>4934.978</v>
      </c>
      <c r="AR15" s="50" t="n">
        <v>0.0187439459823124</v>
      </c>
      <c r="AS15" s="2" t="n">
        <v>35658.91776</v>
      </c>
      <c r="AT15" s="50" t="n">
        <v>0.981256058466119</v>
      </c>
      <c r="AU15" s="2" t="n">
        <v>0</v>
      </c>
      <c r="AV15" s="50" t="n">
        <v>0</v>
      </c>
      <c r="AW15" s="2" t="n">
        <v>263283.836</v>
      </c>
      <c r="AX15" s="82"/>
      <c r="AY15" s="2" t="n">
        <v>4.055</v>
      </c>
      <c r="AZ15" s="50" t="n">
        <v>0.00280019004002442</v>
      </c>
      <c r="BA15" s="2" t="n">
        <v>199.31842</v>
      </c>
      <c r="BB15" s="50" t="n">
        <v>0.997200467987371</v>
      </c>
      <c r="BC15" s="2" t="n">
        <v>0</v>
      </c>
      <c r="BD15" s="50" t="n">
        <v>0</v>
      </c>
      <c r="BE15" s="2" t="n">
        <v>1448.116</v>
      </c>
      <c r="BF15" s="82"/>
      <c r="BG15" s="2" t="n">
        <v>1173.277</v>
      </c>
      <c r="BH15" s="50" t="n">
        <v>0.0148123720588318</v>
      </c>
      <c r="BI15" s="2" t="n">
        <v>10771.01189</v>
      </c>
      <c r="BJ15" s="50" t="n">
        <v>0.985187629747144</v>
      </c>
      <c r="BK15" s="2" t="n">
        <v>0</v>
      </c>
      <c r="BL15" s="50" t="n">
        <v>0</v>
      </c>
      <c r="BM15" s="2" t="n">
        <v>79209.258</v>
      </c>
      <c r="BN15" s="82"/>
      <c r="BO15" s="2" t="n">
        <v>247.85</v>
      </c>
      <c r="BP15" s="50" t="n">
        <v>0.0321244174735575</v>
      </c>
      <c r="BQ15" s="2" t="n">
        <v>1030.70601</v>
      </c>
      <c r="BR15" s="50" t="n">
        <v>0.967875588028486</v>
      </c>
      <c r="BS15" s="2" t="n">
        <v>0</v>
      </c>
      <c r="BT15" s="50" t="n">
        <v>0</v>
      </c>
      <c r="BU15" s="2" t="n">
        <v>7715.315</v>
      </c>
      <c r="BV15" s="82"/>
    </row>
    <row r="16" customFormat="false" ht="14.65" hidden="false" customHeight="false" outlineLevel="0" collapsed="false">
      <c r="A16" s="38" t="n">
        <v>1104</v>
      </c>
      <c r="B16" s="55" t="s">
        <v>65</v>
      </c>
      <c r="C16" s="2" t="n">
        <v>70.465</v>
      </c>
      <c r="D16" s="50" t="n">
        <v>0.599998297031726</v>
      </c>
      <c r="E16" s="2" t="n">
        <v>6.48401</v>
      </c>
      <c r="F16" s="50" t="n">
        <v>0.399998743635156</v>
      </c>
      <c r="G16" s="2" t="n">
        <v>0</v>
      </c>
      <c r="H16" s="50" t="n">
        <v>0</v>
      </c>
      <c r="I16" s="2" t="n">
        <v>117.442</v>
      </c>
      <c r="J16" s="82"/>
      <c r="K16" s="2" t="n">
        <v>73924.975</v>
      </c>
      <c r="L16" s="50" t="n">
        <v>0.903710557956527</v>
      </c>
      <c r="M16" s="2" t="n">
        <v>1087.18163</v>
      </c>
      <c r="N16" s="50" t="n">
        <v>0.0962894409353039</v>
      </c>
      <c r="O16" s="2" t="n">
        <v>0</v>
      </c>
      <c r="P16" s="50" t="n">
        <v>0</v>
      </c>
      <c r="Q16" s="2" t="n">
        <v>81801.606</v>
      </c>
      <c r="R16" s="82"/>
      <c r="S16" s="2" t="n">
        <v>3923.35</v>
      </c>
      <c r="T16" s="50" t="n">
        <v>0.996620480235245</v>
      </c>
      <c r="U16" s="2" t="n">
        <v>1.83634</v>
      </c>
      <c r="V16" s="50" t="n">
        <v>0.00337959172942301</v>
      </c>
      <c r="W16" s="2" t="n">
        <v>0</v>
      </c>
      <c r="X16" s="50" t="n">
        <v>0</v>
      </c>
      <c r="Y16" s="2" t="n">
        <v>3936.654</v>
      </c>
      <c r="Z16" s="82"/>
      <c r="AA16" s="2" t="n">
        <v>7033.229</v>
      </c>
      <c r="AB16" s="50" t="n">
        <v>0.959186726695372</v>
      </c>
      <c r="AC16" s="2" t="n">
        <v>41.30615</v>
      </c>
      <c r="AD16" s="50" t="n">
        <v>0.0408132810441525</v>
      </c>
      <c r="AE16" s="2" t="n">
        <v>0</v>
      </c>
      <c r="AF16" s="50" t="n">
        <v>0</v>
      </c>
      <c r="AG16" s="2" t="n">
        <v>7332.492</v>
      </c>
      <c r="AH16" s="82"/>
      <c r="AI16" s="2" t="n">
        <v>109.556</v>
      </c>
      <c r="AJ16" s="50" t="n">
        <v>0.707799255737027</v>
      </c>
      <c r="AK16" s="2" t="n">
        <v>6.24265</v>
      </c>
      <c r="AL16" s="50" t="n">
        <v>0.292200739417511</v>
      </c>
      <c r="AM16" s="2" t="n">
        <v>0</v>
      </c>
      <c r="AN16" s="50" t="n">
        <v>0</v>
      </c>
      <c r="AO16" s="2" t="n">
        <v>154.784</v>
      </c>
      <c r="AP16" s="82"/>
      <c r="AQ16" s="2" t="n">
        <v>9642.422</v>
      </c>
      <c r="AR16" s="50" t="n">
        <v>1.54612913798334</v>
      </c>
      <c r="AS16" s="2" t="n">
        <v>-470.10755</v>
      </c>
      <c r="AT16" s="50" t="n">
        <v>-0.546129009666011</v>
      </c>
      <c r="AU16" s="2" t="n">
        <v>0</v>
      </c>
      <c r="AV16" s="50" t="n">
        <v>0</v>
      </c>
      <c r="AW16" s="2" t="n">
        <v>6236.492</v>
      </c>
      <c r="AX16" s="82"/>
      <c r="AY16" s="2" t="n">
        <v>745.771</v>
      </c>
      <c r="AZ16" s="50" t="n">
        <v>0.343639858059885</v>
      </c>
      <c r="BA16" s="2" t="n">
        <v>196.61002</v>
      </c>
      <c r="BB16" s="50" t="n">
        <v>0.656359955276238</v>
      </c>
      <c r="BC16" s="2" t="n">
        <v>0</v>
      </c>
      <c r="BD16" s="50" t="n">
        <v>0</v>
      </c>
      <c r="BE16" s="2" t="n">
        <v>2170.211</v>
      </c>
      <c r="BF16" s="82"/>
      <c r="BG16" s="2" t="n">
        <v>4282.533</v>
      </c>
      <c r="BH16" s="50" t="n">
        <v>0.902977811270342</v>
      </c>
      <c r="BI16" s="2" t="n">
        <v>63.51205</v>
      </c>
      <c r="BJ16" s="50" t="n">
        <v>0.0970221470338066</v>
      </c>
      <c r="BK16" s="2" t="n">
        <v>0</v>
      </c>
      <c r="BL16" s="50" t="n">
        <v>0</v>
      </c>
      <c r="BM16" s="2" t="n">
        <v>4742.678</v>
      </c>
      <c r="BN16" s="82"/>
      <c r="BO16" s="2" t="n">
        <v>638.826</v>
      </c>
      <c r="BP16" s="50" t="n">
        <v>0.966072398039503</v>
      </c>
      <c r="BQ16" s="2" t="n">
        <v>3.09668</v>
      </c>
      <c r="BR16" s="50" t="n">
        <v>0.0339282773367853</v>
      </c>
      <c r="BS16" s="2" t="n">
        <v>0</v>
      </c>
      <c r="BT16" s="50" t="n">
        <v>0</v>
      </c>
      <c r="BU16" s="2" t="n">
        <v>661.261</v>
      </c>
      <c r="BV16" s="82"/>
    </row>
    <row r="17" customFormat="false" ht="14.65" hidden="false" customHeight="false" outlineLevel="0" collapsed="false">
      <c r="A17" s="38" t="n">
        <v>1105</v>
      </c>
      <c r="B17" s="55" t="s">
        <v>998</v>
      </c>
      <c r="C17" s="2" t="n">
        <v>0</v>
      </c>
      <c r="D17" s="50"/>
      <c r="E17" s="2" t="n">
        <v>0</v>
      </c>
      <c r="F17" s="50"/>
      <c r="G17" s="2" t="n">
        <v>0</v>
      </c>
      <c r="H17" s="50"/>
      <c r="I17" s="2" t="n">
        <v>0</v>
      </c>
      <c r="J17" s="82"/>
      <c r="K17" s="2" t="n">
        <v>229.424</v>
      </c>
      <c r="L17" s="50" t="n">
        <v>0.969477745333767</v>
      </c>
      <c r="M17" s="2" t="n">
        <v>0.997</v>
      </c>
      <c r="N17" s="50" t="n">
        <v>0.0305233744775974</v>
      </c>
      <c r="O17" s="2" t="n">
        <v>0</v>
      </c>
      <c r="P17" s="50" t="n">
        <v>0</v>
      </c>
      <c r="Q17" s="2" t="n">
        <v>236.647</v>
      </c>
      <c r="R17" s="82"/>
      <c r="S17" s="2" t="n">
        <v>29.439</v>
      </c>
      <c r="T17" s="50" t="n">
        <v>1</v>
      </c>
      <c r="U17" s="2" t="n">
        <v>0</v>
      </c>
      <c r="V17" s="50" t="n">
        <v>0</v>
      </c>
      <c r="W17" s="2" t="n">
        <v>0</v>
      </c>
      <c r="X17" s="50" t="n">
        <v>0</v>
      </c>
      <c r="Y17" s="2" t="n">
        <v>29.439</v>
      </c>
      <c r="Z17" s="82"/>
      <c r="AA17" s="2" t="n">
        <v>0</v>
      </c>
      <c r="AB17" s="50" t="n">
        <v>0</v>
      </c>
      <c r="AC17" s="2" t="n">
        <v>2.35437</v>
      </c>
      <c r="AD17" s="50" t="n">
        <v>1.00002407515976</v>
      </c>
      <c r="AE17" s="2" t="n">
        <v>0</v>
      </c>
      <c r="AF17" s="50" t="n">
        <v>0</v>
      </c>
      <c r="AG17" s="2" t="n">
        <v>17.057</v>
      </c>
      <c r="AH17" s="82"/>
      <c r="AI17" s="2" t="n">
        <v>0</v>
      </c>
      <c r="AJ17" s="50"/>
      <c r="AK17" s="2" t="n">
        <v>0</v>
      </c>
      <c r="AL17" s="50"/>
      <c r="AM17" s="2" t="n">
        <v>0</v>
      </c>
      <c r="AN17" s="50"/>
      <c r="AO17" s="2" t="n">
        <v>0</v>
      </c>
      <c r="AP17" s="82"/>
      <c r="AQ17" s="2" t="n">
        <v>180.476</v>
      </c>
      <c r="AR17" s="50" t="n">
        <v>0.0183678639119552</v>
      </c>
      <c r="AS17" s="2" t="n">
        <v>1331.28545</v>
      </c>
      <c r="AT17" s="50" t="n">
        <v>0.981632144764325</v>
      </c>
      <c r="AU17" s="2" t="n">
        <v>0</v>
      </c>
      <c r="AV17" s="50" t="n">
        <v>0</v>
      </c>
      <c r="AW17" s="2" t="n">
        <v>9825.639</v>
      </c>
      <c r="AX17" s="82"/>
      <c r="AY17" s="2" t="n">
        <v>11.615</v>
      </c>
      <c r="AZ17" s="50" t="n">
        <v>0.00763048858120213</v>
      </c>
      <c r="BA17" s="2" t="n">
        <v>208.49805</v>
      </c>
      <c r="BB17" s="50" t="n">
        <v>0.992369755968895</v>
      </c>
      <c r="BC17" s="2" t="n">
        <v>0</v>
      </c>
      <c r="BD17" s="50" t="n">
        <v>0</v>
      </c>
      <c r="BE17" s="2" t="n">
        <v>1522.183</v>
      </c>
      <c r="BF17" s="82"/>
      <c r="BG17" s="2" t="n">
        <v>183.237</v>
      </c>
      <c r="BH17" s="50" t="n">
        <v>0.777752782281683</v>
      </c>
      <c r="BI17" s="2" t="n">
        <v>7.22722</v>
      </c>
      <c r="BJ17" s="50" t="n">
        <v>0.22224810439817</v>
      </c>
      <c r="BK17" s="2" t="n">
        <v>0</v>
      </c>
      <c r="BL17" s="50" t="n">
        <v>0</v>
      </c>
      <c r="BM17" s="2" t="n">
        <v>235.598</v>
      </c>
      <c r="BN17" s="82"/>
      <c r="BO17" s="2" t="n">
        <v>4.387</v>
      </c>
      <c r="BP17" s="50" t="n">
        <v>1</v>
      </c>
      <c r="BQ17" s="2" t="n">
        <v>0</v>
      </c>
      <c r="BR17" s="50" t="n">
        <v>0</v>
      </c>
      <c r="BS17" s="2" t="n">
        <v>0</v>
      </c>
      <c r="BT17" s="50" t="n">
        <v>0</v>
      </c>
      <c r="BU17" s="2" t="n">
        <v>4.387</v>
      </c>
      <c r="BV17" s="82"/>
    </row>
    <row r="18" customFormat="false" ht="14.65" hidden="false" customHeight="false" outlineLevel="0" collapsed="false">
      <c r="A18" s="38" t="n">
        <v>12</v>
      </c>
      <c r="B18" s="55" t="s">
        <v>69</v>
      </c>
      <c r="C18" s="2" t="n">
        <v>1000</v>
      </c>
      <c r="D18" s="50" t="n">
        <v>1</v>
      </c>
      <c r="E18" s="2" t="n">
        <v>0</v>
      </c>
      <c r="F18" s="50" t="n">
        <v>0</v>
      </c>
      <c r="G18" s="2" t="n">
        <v>0</v>
      </c>
      <c r="H18" s="50" t="n">
        <v>0</v>
      </c>
      <c r="I18" s="2" t="n">
        <v>1000</v>
      </c>
      <c r="J18" s="82"/>
      <c r="K18" s="2" t="n">
        <v>15300</v>
      </c>
      <c r="L18" s="50" t="n">
        <v>1</v>
      </c>
      <c r="M18" s="2" t="n">
        <v>0</v>
      </c>
      <c r="N18" s="50" t="n">
        <v>0</v>
      </c>
      <c r="O18" s="2" t="n">
        <v>0</v>
      </c>
      <c r="P18" s="50" t="n">
        <v>0</v>
      </c>
      <c r="Q18" s="2" t="n">
        <v>15300</v>
      </c>
      <c r="R18" s="82"/>
      <c r="S18" s="2" t="n">
        <v>6000</v>
      </c>
      <c r="T18" s="50" t="n">
        <v>1</v>
      </c>
      <c r="U18" s="2" t="n">
        <v>0</v>
      </c>
      <c r="V18" s="50" t="n">
        <v>0</v>
      </c>
      <c r="W18" s="2" t="n">
        <v>0</v>
      </c>
      <c r="X18" s="50" t="n">
        <v>0</v>
      </c>
      <c r="Y18" s="2" t="n">
        <v>6000</v>
      </c>
      <c r="Z18" s="82"/>
      <c r="AA18" s="2" t="n">
        <v>0</v>
      </c>
      <c r="AB18" s="50" t="n">
        <v>0</v>
      </c>
      <c r="AC18" s="2" t="n">
        <v>207.6</v>
      </c>
      <c r="AD18" s="50" t="n">
        <v>1</v>
      </c>
      <c r="AE18" s="2" t="n">
        <v>0</v>
      </c>
      <c r="AF18" s="50" t="n">
        <v>0</v>
      </c>
      <c r="AG18" s="2" t="n">
        <v>1504.062</v>
      </c>
      <c r="AH18" s="82"/>
      <c r="AI18" s="2" t="n">
        <v>0</v>
      </c>
      <c r="AJ18" s="50"/>
      <c r="AK18" s="2" t="n">
        <v>0</v>
      </c>
      <c r="AL18" s="50"/>
      <c r="AM18" s="2" t="n">
        <v>0</v>
      </c>
      <c r="AN18" s="50"/>
      <c r="AO18" s="2" t="n">
        <v>0</v>
      </c>
      <c r="AP18" s="82"/>
      <c r="AQ18" s="2" t="n">
        <v>27000</v>
      </c>
      <c r="AR18" s="50" t="n">
        <v>0.871396412751434</v>
      </c>
      <c r="AS18" s="2" t="n">
        <v>550</v>
      </c>
      <c r="AT18" s="50" t="n">
        <v>0.128603587248566</v>
      </c>
      <c r="AU18" s="2" t="n">
        <v>0</v>
      </c>
      <c r="AV18" s="50" t="n">
        <v>0</v>
      </c>
      <c r="AW18" s="2" t="n">
        <v>30984.75</v>
      </c>
      <c r="AX18" s="82"/>
      <c r="AY18" s="2" t="n">
        <v>0</v>
      </c>
      <c r="AZ18" s="50" t="n">
        <v>0</v>
      </c>
      <c r="BA18" s="2" t="n">
        <v>160</v>
      </c>
      <c r="BB18" s="50" t="n">
        <v>1</v>
      </c>
      <c r="BC18" s="2" t="n">
        <v>0</v>
      </c>
      <c r="BD18" s="50" t="n">
        <v>0</v>
      </c>
      <c r="BE18" s="2" t="n">
        <v>1159.2</v>
      </c>
      <c r="BF18" s="82"/>
      <c r="BG18" s="2" t="n">
        <v>2400</v>
      </c>
      <c r="BH18" s="50" t="n">
        <v>1</v>
      </c>
      <c r="BI18" s="2" t="n">
        <v>0</v>
      </c>
      <c r="BJ18" s="50" t="n">
        <v>0</v>
      </c>
      <c r="BK18" s="2" t="n">
        <v>0</v>
      </c>
      <c r="BL18" s="50" t="n">
        <v>0</v>
      </c>
      <c r="BM18" s="2" t="n">
        <v>2400</v>
      </c>
      <c r="BN18" s="82"/>
      <c r="BO18" s="2" t="n">
        <v>2000</v>
      </c>
      <c r="BP18" s="50" t="n">
        <v>0.579869819225584</v>
      </c>
      <c r="BQ18" s="2" t="n">
        <v>200.00694</v>
      </c>
      <c r="BR18" s="50" t="n">
        <v>0.420130262043171</v>
      </c>
      <c r="BS18" s="2" t="n">
        <v>0</v>
      </c>
      <c r="BT18" s="50" t="n">
        <v>0</v>
      </c>
      <c r="BU18" s="2" t="n">
        <v>3449.05</v>
      </c>
      <c r="BV18" s="82"/>
    </row>
    <row r="19" customFormat="false" ht="14.65" hidden="false" customHeight="false" outlineLevel="0" collapsed="false">
      <c r="A19" s="38" t="n">
        <v>13</v>
      </c>
      <c r="B19" s="55" t="s">
        <v>70</v>
      </c>
      <c r="C19" s="2" t="n">
        <v>78400.623</v>
      </c>
      <c r="D19" s="50" t="n">
        <v>0.483935514796479</v>
      </c>
      <c r="E19" s="2" t="n">
        <v>10867.6736</v>
      </c>
      <c r="F19" s="50" t="n">
        <v>0.486007484484728</v>
      </c>
      <c r="G19" s="2" t="n">
        <v>114.33795</v>
      </c>
      <c r="H19" s="50" t="n">
        <v>0.0300569997719163</v>
      </c>
      <c r="I19" s="2" t="n">
        <v>162006.343</v>
      </c>
      <c r="J19" s="82"/>
      <c r="K19" s="2" t="n">
        <v>224346.238</v>
      </c>
      <c r="L19" s="50" t="n">
        <v>0.34315351928121</v>
      </c>
      <c r="M19" s="2" t="n">
        <v>59272.85152</v>
      </c>
      <c r="N19" s="50" t="n">
        <v>0.656846479590578</v>
      </c>
      <c r="O19" s="2" t="n">
        <v>0</v>
      </c>
      <c r="P19" s="50" t="n">
        <v>0</v>
      </c>
      <c r="Q19" s="2" t="n">
        <v>653778.048</v>
      </c>
      <c r="R19" s="82"/>
      <c r="S19" s="2" t="n">
        <v>54679.833</v>
      </c>
      <c r="T19" s="50" t="n">
        <v>0.708007247178101</v>
      </c>
      <c r="U19" s="2" t="n">
        <v>3112.59893</v>
      </c>
      <c r="V19" s="50" t="n">
        <v>0.291992756031119</v>
      </c>
      <c r="W19" s="2" t="n">
        <v>0</v>
      </c>
      <c r="X19" s="50" t="n">
        <v>0</v>
      </c>
      <c r="Y19" s="2" t="n">
        <v>77230.612</v>
      </c>
      <c r="Z19" s="82"/>
      <c r="AA19" s="2" t="n">
        <v>4516.872</v>
      </c>
      <c r="AB19" s="50" t="n">
        <v>0.453103874574244</v>
      </c>
      <c r="AC19" s="2" t="n">
        <v>752.5</v>
      </c>
      <c r="AD19" s="50" t="n">
        <v>0.546896175582577</v>
      </c>
      <c r="AE19" s="2" t="n">
        <v>0</v>
      </c>
      <c r="AF19" s="50" t="n">
        <v>0</v>
      </c>
      <c r="AG19" s="2" t="n">
        <v>9968.734</v>
      </c>
      <c r="AH19" s="82"/>
      <c r="AI19" s="2" t="n">
        <v>19014.623</v>
      </c>
      <c r="AJ19" s="50" t="n">
        <v>0.269928638055755</v>
      </c>
      <c r="AK19" s="2" t="n">
        <v>7098.4851</v>
      </c>
      <c r="AL19" s="50" t="n">
        <v>0.730071355549017</v>
      </c>
      <c r="AM19" s="2" t="n">
        <v>0</v>
      </c>
      <c r="AN19" s="50" t="n">
        <v>0</v>
      </c>
      <c r="AO19" s="2" t="n">
        <v>70443.148</v>
      </c>
      <c r="AP19" s="82"/>
      <c r="AQ19" s="2" t="n">
        <v>333765.891</v>
      </c>
      <c r="AR19" s="50" t="n">
        <v>0.767098195990226</v>
      </c>
      <c r="AS19" s="2" t="n">
        <v>13957.68846</v>
      </c>
      <c r="AT19" s="50" t="n">
        <v>0.232413258448548</v>
      </c>
      <c r="AU19" s="2" t="n">
        <v>4.99122</v>
      </c>
      <c r="AV19" s="50" t="n">
        <v>0.000488543194102404</v>
      </c>
      <c r="AW19" s="2" t="n">
        <v>435101.911</v>
      </c>
      <c r="AX19" s="82"/>
      <c r="AY19" s="2" t="n">
        <v>8090.179</v>
      </c>
      <c r="AZ19" s="50" t="n">
        <v>0.178248340536955</v>
      </c>
      <c r="BA19" s="2" t="n">
        <v>5147.95615</v>
      </c>
      <c r="BB19" s="50" t="n">
        <v>0.82175166622157</v>
      </c>
      <c r="BC19" s="2" t="n">
        <v>0</v>
      </c>
      <c r="BD19" s="50" t="n">
        <v>0</v>
      </c>
      <c r="BE19" s="2" t="n">
        <v>45387.121</v>
      </c>
      <c r="BF19" s="82"/>
      <c r="BG19" s="2" t="n">
        <v>14715.144</v>
      </c>
      <c r="BH19" s="50" t="n">
        <v>0.109505711163687</v>
      </c>
      <c r="BI19" s="2" t="n">
        <v>16516.59414</v>
      </c>
      <c r="BJ19" s="50" t="n">
        <v>0.890494292886832</v>
      </c>
      <c r="BK19" s="2" t="n">
        <v>0</v>
      </c>
      <c r="BL19" s="50" t="n">
        <v>0</v>
      </c>
      <c r="BM19" s="2" t="n">
        <v>134377.868</v>
      </c>
      <c r="BN19" s="82"/>
      <c r="BO19" s="2" t="n">
        <v>5289.534</v>
      </c>
      <c r="BP19" s="50" t="n">
        <v>0.265240473204616</v>
      </c>
      <c r="BQ19" s="2" t="n">
        <v>2022.48135</v>
      </c>
      <c r="BR19" s="50" t="n">
        <v>0.734759646176648</v>
      </c>
      <c r="BS19" s="2" t="n">
        <v>0</v>
      </c>
      <c r="BT19" s="50" t="n">
        <v>0</v>
      </c>
      <c r="BU19" s="2" t="n">
        <v>19942.409</v>
      </c>
      <c r="BV19" s="82"/>
    </row>
    <row r="20" customFormat="false" ht="14.65" hidden="false" customHeight="false" outlineLevel="0" collapsed="false">
      <c r="A20" s="38"/>
      <c r="B20" s="55"/>
      <c r="C20" s="2"/>
      <c r="D20" s="50"/>
      <c r="E20" s="2"/>
      <c r="F20" s="50"/>
      <c r="G20" s="2"/>
      <c r="H20" s="50"/>
      <c r="I20" s="2"/>
      <c r="J20" s="82"/>
      <c r="K20" s="2"/>
      <c r="L20" s="50"/>
      <c r="M20" s="2"/>
      <c r="N20" s="50"/>
      <c r="O20" s="2"/>
      <c r="P20" s="50"/>
      <c r="Q20" s="2"/>
      <c r="R20" s="82"/>
      <c r="S20" s="2"/>
      <c r="T20" s="50"/>
      <c r="U20" s="2"/>
      <c r="V20" s="50"/>
      <c r="W20" s="2"/>
      <c r="X20" s="50"/>
      <c r="Y20" s="2"/>
      <c r="Z20" s="82"/>
      <c r="AA20" s="2"/>
      <c r="AB20" s="50"/>
      <c r="AC20" s="2"/>
      <c r="AD20" s="50"/>
      <c r="AE20" s="2"/>
      <c r="AF20" s="50"/>
      <c r="AG20" s="2"/>
      <c r="AH20" s="82"/>
      <c r="AI20" s="2"/>
      <c r="AJ20" s="50"/>
      <c r="AK20" s="2"/>
      <c r="AL20" s="50"/>
      <c r="AM20" s="2"/>
      <c r="AN20" s="50"/>
      <c r="AO20" s="2"/>
      <c r="AP20" s="82"/>
      <c r="AQ20" s="2"/>
      <c r="AR20" s="50"/>
      <c r="AS20" s="2"/>
      <c r="AT20" s="50"/>
      <c r="AU20" s="2"/>
      <c r="AV20" s="50"/>
      <c r="AW20" s="2"/>
      <c r="AX20" s="82"/>
      <c r="AY20" s="2"/>
      <c r="AZ20" s="50"/>
      <c r="BA20" s="2"/>
      <c r="BB20" s="50"/>
      <c r="BC20" s="2"/>
      <c r="BD20" s="50"/>
      <c r="BE20" s="2"/>
      <c r="BF20" s="82"/>
      <c r="BG20" s="2"/>
      <c r="BH20" s="50"/>
      <c r="BI20" s="2"/>
      <c r="BJ20" s="50"/>
      <c r="BK20" s="2"/>
      <c r="BL20" s="50"/>
      <c r="BM20" s="2"/>
      <c r="BN20" s="82"/>
      <c r="BO20" s="2"/>
      <c r="BP20" s="50"/>
      <c r="BQ20" s="2"/>
      <c r="BR20" s="50"/>
      <c r="BS20" s="2"/>
      <c r="BT20" s="50"/>
      <c r="BU20" s="2"/>
      <c r="BV20" s="82"/>
    </row>
    <row r="21" customFormat="false" ht="14.65" hidden="false" customHeight="false" outlineLevel="0" collapsed="false">
      <c r="A21" s="38" t="n">
        <v>14</v>
      </c>
      <c r="B21" s="55" t="s">
        <v>972</v>
      </c>
      <c r="C21" s="2" t="n">
        <v>66536.012</v>
      </c>
      <c r="D21" s="50" t="n">
        <v>0.297502379088573</v>
      </c>
      <c r="E21" s="2" t="n">
        <v>21685.6672</v>
      </c>
      <c r="F21" s="50" t="n">
        <v>0.702497615832031</v>
      </c>
      <c r="G21" s="2" t="n">
        <v>0</v>
      </c>
      <c r="H21" s="50" t="n">
        <v>0</v>
      </c>
      <c r="I21" s="2" t="n">
        <v>223648.672</v>
      </c>
      <c r="J21" s="82"/>
      <c r="K21" s="2" t="n">
        <v>2765055.067</v>
      </c>
      <c r="L21" s="50" t="n">
        <v>0.593961658613367</v>
      </c>
      <c r="M21" s="2" t="n">
        <v>260089.25883</v>
      </c>
      <c r="N21" s="50" t="n">
        <v>0.404776632822139</v>
      </c>
      <c r="O21" s="2" t="n">
        <v>137.91677</v>
      </c>
      <c r="P21" s="50" t="n">
        <v>0.00126170826893911</v>
      </c>
      <c r="Q21" s="2" t="n">
        <v>4655275.348</v>
      </c>
      <c r="R21" s="82"/>
      <c r="S21" s="2" t="n">
        <v>89626.271</v>
      </c>
      <c r="T21" s="50" t="n">
        <v>0.518162196070962</v>
      </c>
      <c r="U21" s="2" t="n">
        <v>11317.0911</v>
      </c>
      <c r="V21" s="50" t="n">
        <v>0.474027567130046</v>
      </c>
      <c r="W21" s="2" t="n">
        <v>31.72094</v>
      </c>
      <c r="X21" s="50" t="n">
        <v>0.00781022761945545</v>
      </c>
      <c r="Y21" s="2" t="n">
        <v>172969.529</v>
      </c>
      <c r="Z21" s="82"/>
      <c r="AA21" s="2" t="n">
        <v>23031.379</v>
      </c>
      <c r="AB21" s="50" t="n">
        <v>0.393908231034638</v>
      </c>
      <c r="AC21" s="2" t="n">
        <v>4891.30656</v>
      </c>
      <c r="AD21" s="50" t="n">
        <v>0.606091769430567</v>
      </c>
      <c r="AE21" s="2" t="n">
        <v>0</v>
      </c>
      <c r="AF21" s="50" t="n">
        <v>0</v>
      </c>
      <c r="AG21" s="2" t="n">
        <v>58468.895</v>
      </c>
      <c r="AH21" s="82"/>
      <c r="AI21" s="2" t="n">
        <v>8121.036</v>
      </c>
      <c r="AJ21" s="50" t="n">
        <v>0.0203684149119973</v>
      </c>
      <c r="AK21" s="2" t="n">
        <v>53911.148</v>
      </c>
      <c r="AL21" s="50" t="n">
        <v>0.97963155815095</v>
      </c>
      <c r="AM21" s="2" t="n">
        <v>0</v>
      </c>
      <c r="AN21" s="50" t="n">
        <v>0</v>
      </c>
      <c r="AO21" s="2" t="n">
        <v>398707.314</v>
      </c>
      <c r="AP21" s="82"/>
      <c r="AQ21" s="2" t="n">
        <v>455636.599</v>
      </c>
      <c r="AR21" s="50" t="n">
        <v>0.425773452371635</v>
      </c>
      <c r="AS21" s="2" t="n">
        <v>82769.78111</v>
      </c>
      <c r="AT21" s="50" t="n">
        <v>0.560363931988003</v>
      </c>
      <c r="AU21" s="2" t="n">
        <v>348.33564</v>
      </c>
      <c r="AV21" s="50" t="n">
        <v>0.0138626141249222</v>
      </c>
      <c r="AW21" s="2" t="n">
        <v>1070138.583</v>
      </c>
      <c r="AX21" s="82"/>
      <c r="AY21" s="2" t="n">
        <v>9034.318</v>
      </c>
      <c r="AZ21" s="50" t="n">
        <v>0.076764890942716</v>
      </c>
      <c r="BA21" s="2" t="n">
        <v>14997.07854</v>
      </c>
      <c r="BB21" s="50" t="n">
        <v>0.923235126240832</v>
      </c>
      <c r="BC21" s="2" t="n">
        <v>0</v>
      </c>
      <c r="BD21" s="50" t="n">
        <v>0</v>
      </c>
      <c r="BE21" s="2" t="n">
        <v>117688.15</v>
      </c>
      <c r="BF21" s="82"/>
      <c r="BG21" s="2" t="n">
        <v>163882.473</v>
      </c>
      <c r="BH21" s="50" t="n">
        <v>0.39069320511377</v>
      </c>
      <c r="BI21" s="2" t="n">
        <v>35277.21458</v>
      </c>
      <c r="BJ21" s="50" t="n">
        <v>0.609306801161115</v>
      </c>
      <c r="BK21" s="2" t="n">
        <v>0</v>
      </c>
      <c r="BL21" s="50" t="n">
        <v>0</v>
      </c>
      <c r="BM21" s="2" t="n">
        <v>419465.89</v>
      </c>
      <c r="BN21" s="82"/>
      <c r="BO21" s="2" t="n">
        <v>85680.345</v>
      </c>
      <c r="BP21" s="50" t="n">
        <v>0.936817152921795</v>
      </c>
      <c r="BQ21" s="2" t="n">
        <v>758.67869</v>
      </c>
      <c r="BR21" s="50" t="n">
        <v>0.0600993677018105</v>
      </c>
      <c r="BS21" s="2" t="n">
        <v>6.62192</v>
      </c>
      <c r="BT21" s="50" t="n">
        <v>0.00308350603326186</v>
      </c>
      <c r="BU21" s="2" t="n">
        <v>91458.984</v>
      </c>
      <c r="BV21" s="82"/>
    </row>
    <row r="22" customFormat="false" ht="14.65" hidden="false" customHeight="false" outlineLevel="0" collapsed="false">
      <c r="A22" s="38" t="n">
        <v>1401</v>
      </c>
      <c r="B22" s="55" t="s">
        <v>999</v>
      </c>
      <c r="C22" s="2" t="n">
        <v>70731.785</v>
      </c>
      <c r="D22" s="50" t="n">
        <v>0.312629889457471</v>
      </c>
      <c r="E22" s="2" t="n">
        <v>21465.27095</v>
      </c>
      <c r="F22" s="50" t="n">
        <v>0.687370110687282</v>
      </c>
      <c r="G22" s="2" t="n">
        <v>0</v>
      </c>
      <c r="H22" s="50" t="n">
        <v>0</v>
      </c>
      <c r="I22" s="2" t="n">
        <v>226247.673</v>
      </c>
      <c r="J22" s="82"/>
      <c r="K22" s="2" t="n">
        <v>2860822.759</v>
      </c>
      <c r="L22" s="50" t="n">
        <v>0.619997857721593</v>
      </c>
      <c r="M22" s="2" t="n">
        <v>241207.70747</v>
      </c>
      <c r="N22" s="50" t="n">
        <v>0.378729214886746</v>
      </c>
      <c r="O22" s="2" t="n">
        <v>137.91677</v>
      </c>
      <c r="P22" s="50" t="n">
        <v>0.001272927179473</v>
      </c>
      <c r="Q22" s="2" t="n">
        <v>4614246.2</v>
      </c>
      <c r="R22" s="82"/>
      <c r="S22" s="2" t="n">
        <v>78842.96</v>
      </c>
      <c r="T22" s="50" t="n">
        <v>0.519512681662659</v>
      </c>
      <c r="U22" s="2" t="n">
        <v>10028.68667</v>
      </c>
      <c r="V22" s="50" t="n">
        <v>0.478757604550209</v>
      </c>
      <c r="W22" s="2" t="n">
        <v>6.16384</v>
      </c>
      <c r="X22" s="50" t="n">
        <v>0.00172970418052712</v>
      </c>
      <c r="Y22" s="2" t="n">
        <v>151763.302</v>
      </c>
      <c r="Z22" s="82"/>
      <c r="AA22" s="2" t="n">
        <v>21386.012</v>
      </c>
      <c r="AB22" s="50" t="n">
        <v>0.367146173331627</v>
      </c>
      <c r="AC22" s="2" t="n">
        <v>5088.1021</v>
      </c>
      <c r="AD22" s="50" t="n">
        <v>0.632853821767028</v>
      </c>
      <c r="AE22" s="2" t="n">
        <v>0</v>
      </c>
      <c r="AF22" s="50" t="n">
        <v>0</v>
      </c>
      <c r="AG22" s="2" t="n">
        <v>58249.312</v>
      </c>
      <c r="AH22" s="82"/>
      <c r="AI22" s="2" t="n">
        <v>122249.977</v>
      </c>
      <c r="AJ22" s="50" t="n">
        <v>0.34162480599969</v>
      </c>
      <c r="AK22" s="2" t="n">
        <v>32518.79551</v>
      </c>
      <c r="AL22" s="50" t="n">
        <v>0.658375184135665</v>
      </c>
      <c r="AM22" s="2" t="n">
        <v>0</v>
      </c>
      <c r="AN22" s="50" t="n">
        <v>0</v>
      </c>
      <c r="AO22" s="2" t="n">
        <v>357848.654</v>
      </c>
      <c r="AP22" s="82"/>
      <c r="AQ22" s="2" t="n">
        <v>453481.577</v>
      </c>
      <c r="AR22" s="50" t="n">
        <v>0.475596226538188</v>
      </c>
      <c r="AS22" s="2" t="n">
        <v>67517.29766</v>
      </c>
      <c r="AT22" s="50" t="n">
        <v>0.513017515792893</v>
      </c>
      <c r="AU22" s="2" t="n">
        <v>254.92645</v>
      </c>
      <c r="AV22" s="50" t="n">
        <v>0.0113862547316393</v>
      </c>
      <c r="AW22" s="2" t="n">
        <v>953501.209</v>
      </c>
      <c r="AX22" s="82"/>
      <c r="AY22" s="2" t="n">
        <v>13650.249</v>
      </c>
      <c r="AZ22" s="50" t="n">
        <v>0.130568129350577</v>
      </c>
      <c r="BA22" s="2" t="n">
        <v>12545.86351</v>
      </c>
      <c r="BB22" s="50" t="n">
        <v>0.869431871892428</v>
      </c>
      <c r="BC22" s="2" t="n">
        <v>0</v>
      </c>
      <c r="BD22" s="50" t="n">
        <v>0</v>
      </c>
      <c r="BE22" s="2" t="n">
        <v>104545.03</v>
      </c>
      <c r="BF22" s="82"/>
      <c r="BG22" s="2" t="n">
        <v>175320.44</v>
      </c>
      <c r="BH22" s="50" t="n">
        <v>0.41371562883511</v>
      </c>
      <c r="BI22" s="2" t="n">
        <v>34292.61097</v>
      </c>
      <c r="BJ22" s="50" t="n">
        <v>0.586284372292033</v>
      </c>
      <c r="BK22" s="2" t="n">
        <v>0</v>
      </c>
      <c r="BL22" s="50" t="n">
        <v>0</v>
      </c>
      <c r="BM22" s="2" t="n">
        <v>423770.406</v>
      </c>
      <c r="BN22" s="82"/>
      <c r="BO22" s="2" t="n">
        <v>78290.097</v>
      </c>
      <c r="BP22" s="50" t="n">
        <v>0.931279375365801</v>
      </c>
      <c r="BQ22" s="2" t="n">
        <v>758.67869</v>
      </c>
      <c r="BR22" s="50" t="n">
        <v>0.0653836903629691</v>
      </c>
      <c r="BS22" s="2" t="n">
        <v>6.58704</v>
      </c>
      <c r="BT22" s="50" t="n">
        <v>0.0033369576878397</v>
      </c>
      <c r="BU22" s="2" t="n">
        <v>84067.251</v>
      </c>
      <c r="BV22" s="82"/>
    </row>
    <row r="23" customFormat="false" ht="14.65" hidden="false" customHeight="false" outlineLevel="0" collapsed="false">
      <c r="A23" s="38" t="n">
        <v>1402</v>
      </c>
      <c r="B23" s="55" t="s">
        <v>1000</v>
      </c>
      <c r="C23" s="2" t="n">
        <v>2762.927</v>
      </c>
      <c r="D23" s="50" t="n">
        <v>0.964359298424908</v>
      </c>
      <c r="E23" s="2" t="n">
        <v>14.09412</v>
      </c>
      <c r="F23" s="50" t="n">
        <v>0.0356406664621319</v>
      </c>
      <c r="G23" s="2" t="n">
        <v>0</v>
      </c>
      <c r="H23" s="50" t="n">
        <v>0</v>
      </c>
      <c r="I23" s="2" t="n">
        <v>2865.039</v>
      </c>
      <c r="J23" s="82"/>
      <c r="K23" s="2" t="n">
        <v>71981.33</v>
      </c>
      <c r="L23" s="50" t="n">
        <v>0.383443913680795</v>
      </c>
      <c r="M23" s="2" t="n">
        <v>15975.41756</v>
      </c>
      <c r="N23" s="50" t="n">
        <v>0.616556087502863</v>
      </c>
      <c r="O23" s="2" t="n">
        <v>0</v>
      </c>
      <c r="P23" s="50" t="n">
        <v>0</v>
      </c>
      <c r="Q23" s="2" t="n">
        <v>187723.23</v>
      </c>
      <c r="R23" s="82"/>
      <c r="S23" s="2" t="n">
        <v>5449.877</v>
      </c>
      <c r="T23" s="50" t="n">
        <v>0.390159106179007</v>
      </c>
      <c r="U23" s="2" t="n">
        <v>1088.03752</v>
      </c>
      <c r="V23" s="50" t="n">
        <v>0.564335419292694</v>
      </c>
      <c r="W23" s="2" t="n">
        <v>14.92524</v>
      </c>
      <c r="X23" s="50" t="n">
        <v>0.0455054712007758</v>
      </c>
      <c r="Y23" s="2" t="n">
        <v>13968.345</v>
      </c>
      <c r="Z23" s="82"/>
      <c r="AA23" s="2" t="n">
        <v>2063.927</v>
      </c>
      <c r="AB23" s="50" t="n">
        <v>0.537931787628278</v>
      </c>
      <c r="AC23" s="2" t="n">
        <v>244.70043</v>
      </c>
      <c r="AD23" s="50" t="n">
        <v>0.462068112118437</v>
      </c>
      <c r="AE23" s="2" t="n">
        <v>0</v>
      </c>
      <c r="AF23" s="50" t="n">
        <v>0</v>
      </c>
      <c r="AG23" s="2" t="n">
        <v>3836.782</v>
      </c>
      <c r="AH23" s="82"/>
      <c r="AI23" s="2" t="n">
        <v>49557.098</v>
      </c>
      <c r="AJ23" s="50" t="n">
        <v>0.504783917473794</v>
      </c>
      <c r="AK23" s="2" t="n">
        <v>6710.52759</v>
      </c>
      <c r="AL23" s="50" t="n">
        <v>0.495216035564598</v>
      </c>
      <c r="AM23" s="2" t="n">
        <v>0</v>
      </c>
      <c r="AN23" s="50" t="n">
        <v>0</v>
      </c>
      <c r="AO23" s="2" t="n">
        <v>98174.875</v>
      </c>
      <c r="AP23" s="82"/>
      <c r="AQ23" s="2" t="n">
        <v>32789.264</v>
      </c>
      <c r="AR23" s="50" t="n">
        <v>0.559015551346791</v>
      </c>
      <c r="AS23" s="2" t="n">
        <v>3529.55422</v>
      </c>
      <c r="AT23" s="50" t="n">
        <v>0.435963839694473</v>
      </c>
      <c r="AU23" s="2" t="n">
        <v>6.91475</v>
      </c>
      <c r="AV23" s="50" t="n">
        <v>0.00502060379126412</v>
      </c>
      <c r="AW23" s="2" t="n">
        <v>58655.37</v>
      </c>
      <c r="AX23" s="82"/>
      <c r="AY23" s="2" t="n">
        <v>1037.074</v>
      </c>
      <c r="AZ23" s="50" t="n">
        <v>0.118605454912672</v>
      </c>
      <c r="BA23" s="2" t="n">
        <v>1063.74395</v>
      </c>
      <c r="BB23" s="50" t="n">
        <v>0.881394650046238</v>
      </c>
      <c r="BC23" s="2" t="n">
        <v>0</v>
      </c>
      <c r="BD23" s="50" t="n">
        <v>0</v>
      </c>
      <c r="BE23" s="2" t="n">
        <v>8743.898</v>
      </c>
      <c r="BF23" s="82"/>
      <c r="BG23" s="2" t="n">
        <v>6642.356</v>
      </c>
      <c r="BH23" s="50" t="n">
        <v>0.70001409016377</v>
      </c>
      <c r="BI23" s="2" t="n">
        <v>392.89624</v>
      </c>
      <c r="BJ23" s="50" t="n">
        <v>0.299985937110235</v>
      </c>
      <c r="BK23" s="2" t="n">
        <v>0</v>
      </c>
      <c r="BL23" s="50" t="n">
        <v>0</v>
      </c>
      <c r="BM23" s="2" t="n">
        <v>9488.889</v>
      </c>
      <c r="BN23" s="82"/>
      <c r="BO23" s="2" t="n">
        <v>3949.505</v>
      </c>
      <c r="BP23" s="50" t="n">
        <v>1</v>
      </c>
      <c r="BQ23" s="2" t="n">
        <v>0</v>
      </c>
      <c r="BR23" s="50" t="n">
        <v>0</v>
      </c>
      <c r="BS23" s="2" t="n">
        <v>0</v>
      </c>
      <c r="BT23" s="50" t="n">
        <v>0</v>
      </c>
      <c r="BU23" s="2" t="n">
        <v>3949.505</v>
      </c>
      <c r="BV23" s="82"/>
    </row>
    <row r="24" customFormat="false" ht="14.65" hidden="false" customHeight="false" outlineLevel="0" collapsed="false">
      <c r="A24" s="38" t="n">
        <v>1403</v>
      </c>
      <c r="B24" s="55" t="s">
        <v>1001</v>
      </c>
      <c r="C24" s="2" t="n">
        <v>378.073</v>
      </c>
      <c r="D24" s="50" t="n">
        <v>0.935134480012268</v>
      </c>
      <c r="E24" s="2" t="n">
        <v>3.61974</v>
      </c>
      <c r="F24" s="50" t="n">
        <v>0.0648655603045279</v>
      </c>
      <c r="G24" s="2" t="n">
        <v>0</v>
      </c>
      <c r="H24" s="50" t="n">
        <v>0</v>
      </c>
      <c r="I24" s="2" t="n">
        <v>404.298</v>
      </c>
      <c r="J24" s="82"/>
      <c r="K24" s="2" t="n">
        <v>0</v>
      </c>
      <c r="L24" s="50" t="n">
        <v>0</v>
      </c>
      <c r="M24" s="2" t="n">
        <v>1833.71363</v>
      </c>
      <c r="N24" s="50" t="n">
        <v>0.999999943497513</v>
      </c>
      <c r="O24" s="2" t="n">
        <v>0</v>
      </c>
      <c r="P24" s="50" t="n">
        <v>0</v>
      </c>
      <c r="Q24" s="2" t="n">
        <v>13285.256</v>
      </c>
      <c r="R24" s="82"/>
      <c r="S24" s="2" t="n">
        <v>280.265</v>
      </c>
      <c r="T24" s="50" t="n">
        <v>0.147017398269668</v>
      </c>
      <c r="U24" s="2" t="n">
        <v>224.44084</v>
      </c>
      <c r="V24" s="50" t="n">
        <v>0.852982541824933</v>
      </c>
      <c r="W24" s="2" t="n">
        <v>0</v>
      </c>
      <c r="X24" s="50" t="n">
        <v>0</v>
      </c>
      <c r="Y24" s="2" t="n">
        <v>1906.339</v>
      </c>
      <c r="Z24" s="82"/>
      <c r="AA24" s="2" t="n">
        <v>0</v>
      </c>
      <c r="AB24" s="50"/>
      <c r="AC24" s="2" t="n">
        <v>0</v>
      </c>
      <c r="AD24" s="50"/>
      <c r="AE24" s="2" t="n">
        <v>0</v>
      </c>
      <c r="AF24" s="50"/>
      <c r="AG24" s="2" t="n">
        <v>0</v>
      </c>
      <c r="AH24" s="82"/>
      <c r="AI24" s="2" t="n">
        <v>1671.748</v>
      </c>
      <c r="AJ24" s="50" t="n">
        <v>0.0203061124453582</v>
      </c>
      <c r="AK24" s="2" t="n">
        <v>11132.58518</v>
      </c>
      <c r="AL24" s="50" t="n">
        <v>0.97969387090282</v>
      </c>
      <c r="AM24" s="2" t="n">
        <v>0</v>
      </c>
      <c r="AN24" s="50" t="n">
        <v>0</v>
      </c>
      <c r="AO24" s="2" t="n">
        <v>82327.329</v>
      </c>
      <c r="AP24" s="82"/>
      <c r="AQ24" s="2" t="n">
        <v>19376.493</v>
      </c>
      <c r="AR24" s="50" t="n">
        <v>0.203901744126891</v>
      </c>
      <c r="AS24" s="2" t="n">
        <v>10441.97205</v>
      </c>
      <c r="AT24" s="50" t="n">
        <v>0.796098271681512</v>
      </c>
      <c r="AU24" s="2" t="n">
        <v>0</v>
      </c>
      <c r="AV24" s="50" t="n">
        <v>0</v>
      </c>
      <c r="AW24" s="2" t="n">
        <v>95028.579</v>
      </c>
      <c r="AX24" s="82"/>
      <c r="AY24" s="2" t="n">
        <v>0</v>
      </c>
      <c r="AZ24" s="50" t="n">
        <v>0</v>
      </c>
      <c r="BA24" s="2" t="n">
        <v>560.83436</v>
      </c>
      <c r="BB24" s="50" t="n">
        <v>1.00000023089925</v>
      </c>
      <c r="BC24" s="2" t="n">
        <v>0</v>
      </c>
      <c r="BD24" s="50" t="n">
        <v>0</v>
      </c>
      <c r="BE24" s="2" t="n">
        <v>4063.244</v>
      </c>
      <c r="BF24" s="82"/>
      <c r="BG24" s="2" t="n">
        <v>0</v>
      </c>
      <c r="BH24" s="50" t="n">
        <v>0</v>
      </c>
      <c r="BI24" s="2" t="n">
        <v>591.70737</v>
      </c>
      <c r="BJ24" s="50" t="n">
        <v>1.00000044219414</v>
      </c>
      <c r="BK24" s="2" t="n">
        <v>0</v>
      </c>
      <c r="BL24" s="50" t="n">
        <v>0</v>
      </c>
      <c r="BM24" s="2" t="n">
        <v>4286.918</v>
      </c>
      <c r="BN24" s="82"/>
      <c r="BO24" s="2" t="n">
        <v>3.577</v>
      </c>
      <c r="BP24" s="50" t="n">
        <v>1</v>
      </c>
      <c r="BQ24" s="2" t="n">
        <v>0</v>
      </c>
      <c r="BR24" s="50" t="n">
        <v>0</v>
      </c>
      <c r="BS24" s="2" t="n">
        <v>0</v>
      </c>
      <c r="BT24" s="50" t="n">
        <v>0</v>
      </c>
      <c r="BU24" s="2" t="n">
        <v>3.577</v>
      </c>
      <c r="BV24" s="82"/>
    </row>
    <row r="25" customFormat="false" ht="14.65" hidden="false" customHeight="false" outlineLevel="0" collapsed="false">
      <c r="A25" s="38" t="n">
        <v>1404</v>
      </c>
      <c r="B25" s="55" t="s">
        <v>1002</v>
      </c>
      <c r="C25" s="2" t="n">
        <v>21.66</v>
      </c>
      <c r="D25" s="50" t="n">
        <v>1</v>
      </c>
      <c r="E25" s="2" t="n">
        <v>0</v>
      </c>
      <c r="F25" s="50" t="n">
        <v>0</v>
      </c>
      <c r="G25" s="2" t="n">
        <v>0</v>
      </c>
      <c r="H25" s="50" t="n">
        <v>0</v>
      </c>
      <c r="I25" s="2" t="n">
        <v>21.66</v>
      </c>
      <c r="J25" s="82"/>
      <c r="K25" s="2" t="n">
        <v>0</v>
      </c>
      <c r="L25" s="50"/>
      <c r="M25" s="2" t="n">
        <v>0</v>
      </c>
      <c r="N25" s="50"/>
      <c r="O25" s="2" t="n">
        <v>0</v>
      </c>
      <c r="P25" s="50"/>
      <c r="Q25" s="2" t="n">
        <v>0</v>
      </c>
      <c r="R25" s="82"/>
      <c r="S25" s="2" t="n">
        <v>0</v>
      </c>
      <c r="T25" s="50"/>
      <c r="U25" s="2" t="n">
        <v>0</v>
      </c>
      <c r="V25" s="50"/>
      <c r="W25" s="2" t="n">
        <v>0</v>
      </c>
      <c r="X25" s="50"/>
      <c r="Y25" s="2" t="n">
        <v>0</v>
      </c>
      <c r="Z25" s="82"/>
      <c r="AA25" s="2" t="n">
        <v>0</v>
      </c>
      <c r="AB25" s="50"/>
      <c r="AC25" s="2" t="n">
        <v>0</v>
      </c>
      <c r="AD25" s="50"/>
      <c r="AE25" s="2" t="n">
        <v>0</v>
      </c>
      <c r="AF25" s="50"/>
      <c r="AG25" s="2" t="n">
        <v>0</v>
      </c>
      <c r="AH25" s="82"/>
      <c r="AI25" s="2" t="n">
        <v>429.215</v>
      </c>
      <c r="AJ25" s="50" t="n">
        <v>0.082340230141725</v>
      </c>
      <c r="AK25" s="2" t="n">
        <v>660.24625</v>
      </c>
      <c r="AL25" s="50" t="n">
        <v>0.917659401766953</v>
      </c>
      <c r="AM25" s="2" t="n">
        <v>0</v>
      </c>
      <c r="AN25" s="50" t="n">
        <v>0</v>
      </c>
      <c r="AO25" s="2" t="n">
        <v>5212.701</v>
      </c>
      <c r="AP25" s="82"/>
      <c r="AQ25" s="2" t="n">
        <v>167.317</v>
      </c>
      <c r="AR25" s="50" t="n">
        <v>0.419387100331866</v>
      </c>
      <c r="AS25" s="2" t="n">
        <v>31.97227</v>
      </c>
      <c r="AT25" s="50" t="n">
        <v>0.580613140672154</v>
      </c>
      <c r="AU25" s="2" t="n">
        <v>0</v>
      </c>
      <c r="AV25" s="50" t="n">
        <v>0</v>
      </c>
      <c r="AW25" s="2" t="n">
        <v>398.956</v>
      </c>
      <c r="AX25" s="82"/>
      <c r="AY25" s="2" t="n">
        <v>0</v>
      </c>
      <c r="AZ25" s="50"/>
      <c r="BA25" s="2" t="n">
        <v>0</v>
      </c>
      <c r="BB25" s="50"/>
      <c r="BC25" s="2" t="n">
        <v>0</v>
      </c>
      <c r="BD25" s="50"/>
      <c r="BE25" s="2" t="n">
        <v>0</v>
      </c>
      <c r="BF25" s="82"/>
      <c r="BG25" s="2" t="n">
        <v>0</v>
      </c>
      <c r="BH25" s="50"/>
      <c r="BI25" s="2" t="n">
        <v>0</v>
      </c>
      <c r="BJ25" s="50"/>
      <c r="BK25" s="2" t="n">
        <v>0</v>
      </c>
      <c r="BL25" s="50"/>
      <c r="BM25" s="2" t="n">
        <v>0</v>
      </c>
      <c r="BN25" s="82"/>
      <c r="BO25" s="2" t="n">
        <v>4.578</v>
      </c>
      <c r="BP25" s="50" t="n">
        <v>1</v>
      </c>
      <c r="BQ25" s="2" t="n">
        <v>0</v>
      </c>
      <c r="BR25" s="50" t="n">
        <v>0</v>
      </c>
      <c r="BS25" s="2" t="n">
        <v>0</v>
      </c>
      <c r="BT25" s="50" t="n">
        <v>0</v>
      </c>
      <c r="BU25" s="2" t="n">
        <v>4.578</v>
      </c>
      <c r="BV25" s="82"/>
    </row>
    <row r="26" customFormat="false" ht="14.65" hidden="false" customHeight="false" outlineLevel="0" collapsed="false">
      <c r="A26" s="38" t="n">
        <v>1499</v>
      </c>
      <c r="B26" s="55" t="s">
        <v>1003</v>
      </c>
      <c r="C26" s="2" t="n">
        <v>-10493.409</v>
      </c>
      <c r="D26" s="50" t="n">
        <v>0.95944958834332</v>
      </c>
      <c r="E26" s="2" t="n">
        <v>-61.21405</v>
      </c>
      <c r="F26" s="50" t="n">
        <v>0.0405503926613608</v>
      </c>
      <c r="G26" s="2" t="n">
        <v>0</v>
      </c>
      <c r="H26" s="50" t="n">
        <v>0</v>
      </c>
      <c r="I26" s="2" t="n">
        <v>-10936.905</v>
      </c>
      <c r="J26" s="82"/>
      <c r="K26" s="2" t="n">
        <v>-176828.111</v>
      </c>
      <c r="L26" s="50" t="n">
        <v>1</v>
      </c>
      <c r="M26" s="2" t="n">
        <v>0</v>
      </c>
      <c r="N26" s="50" t="n">
        <v>0</v>
      </c>
      <c r="O26" s="2" t="n">
        <v>0</v>
      </c>
      <c r="P26" s="50" t="n">
        <v>0</v>
      </c>
      <c r="Q26" s="2" t="n">
        <v>-176828.111</v>
      </c>
      <c r="R26" s="82"/>
      <c r="S26" s="2" t="n">
        <v>-3613.645</v>
      </c>
      <c r="T26" s="50" t="n">
        <v>0.33422471763376</v>
      </c>
      <c r="U26" s="2" t="n">
        <v>-885.50226</v>
      </c>
      <c r="V26" s="50" t="n">
        <v>0.593363930789264</v>
      </c>
      <c r="W26" s="2" t="n">
        <v>-18.38341</v>
      </c>
      <c r="X26" s="50" t="n">
        <v>0.0724113089189053</v>
      </c>
      <c r="Y26" s="2" t="n">
        <v>-10812.022</v>
      </c>
      <c r="Z26" s="82"/>
      <c r="AA26" s="2" t="n">
        <v>-1008.84</v>
      </c>
      <c r="AB26" s="50" t="n">
        <v>0.207274069846209</v>
      </c>
      <c r="AC26" s="2" t="n">
        <v>-532.55188</v>
      </c>
      <c r="AD26" s="50" t="n">
        <v>0.792725800838638</v>
      </c>
      <c r="AE26" s="2" t="n">
        <v>0</v>
      </c>
      <c r="AF26" s="50" t="n">
        <v>0</v>
      </c>
      <c r="AG26" s="2" t="n">
        <v>-4867.179</v>
      </c>
      <c r="AH26" s="82"/>
      <c r="AI26" s="2" t="n">
        <v>-179750.271</v>
      </c>
      <c r="AJ26" s="50" t="n">
        <v>0.986056285489059</v>
      </c>
      <c r="AK26" s="2" t="n">
        <v>-350.83891</v>
      </c>
      <c r="AL26" s="50" t="n">
        <v>0.013943708492853</v>
      </c>
      <c r="AM26" s="2" t="n">
        <v>0</v>
      </c>
      <c r="AN26" s="50" t="n">
        <v>0</v>
      </c>
      <c r="AO26" s="2" t="n">
        <v>-182292.1</v>
      </c>
      <c r="AP26" s="82"/>
      <c r="AQ26" s="2" t="n">
        <v>-56879.882</v>
      </c>
      <c r="AR26" s="50" t="n">
        <v>1</v>
      </c>
      <c r="AS26" s="2" t="n">
        <v>0</v>
      </c>
      <c r="AT26" s="50" t="n">
        <v>0</v>
      </c>
      <c r="AU26" s="2" t="n">
        <v>0</v>
      </c>
      <c r="AV26" s="50" t="n">
        <v>0</v>
      </c>
      <c r="AW26" s="2" t="n">
        <v>-56879.882</v>
      </c>
      <c r="AX26" s="82"/>
      <c r="AY26" s="2" t="n">
        <v>-5705.624</v>
      </c>
      <c r="AZ26" s="50" t="n">
        <v>1</v>
      </c>
      <c r="BA26" s="2" t="n">
        <v>0</v>
      </c>
      <c r="BB26" s="50" t="n">
        <v>0</v>
      </c>
      <c r="BC26" s="2" t="n">
        <v>0</v>
      </c>
      <c r="BD26" s="50" t="n">
        <v>0</v>
      </c>
      <c r="BE26" s="2" t="n">
        <v>-5705.624</v>
      </c>
      <c r="BF26" s="82"/>
      <c r="BG26" s="2" t="n">
        <v>-18146.224</v>
      </c>
      <c r="BH26" s="50" t="n">
        <v>1</v>
      </c>
      <c r="BI26" s="2" t="n">
        <v>0</v>
      </c>
      <c r="BJ26" s="50" t="n">
        <v>0</v>
      </c>
      <c r="BK26" s="2" t="n">
        <v>0</v>
      </c>
      <c r="BL26" s="50" t="n">
        <v>0</v>
      </c>
      <c r="BM26" s="2" t="n">
        <v>-18146.224</v>
      </c>
      <c r="BN26" s="82"/>
      <c r="BO26" s="2" t="n">
        <v>-6375.884</v>
      </c>
      <c r="BP26" s="50" t="n">
        <v>1</v>
      </c>
      <c r="BQ26" s="2" t="n">
        <v>0</v>
      </c>
      <c r="BR26" s="50" t="n">
        <v>0</v>
      </c>
      <c r="BS26" s="2" t="n">
        <v>0</v>
      </c>
      <c r="BT26" s="50" t="n">
        <v>0</v>
      </c>
      <c r="BU26" s="2" t="n">
        <v>-6375.884</v>
      </c>
      <c r="BV26" s="82"/>
    </row>
    <row r="27" customFormat="false" ht="14.65" hidden="false" customHeight="false" outlineLevel="0" collapsed="false">
      <c r="A27" s="38" t="n">
        <v>149905</v>
      </c>
      <c r="B27" s="55" t="s">
        <v>308</v>
      </c>
      <c r="C27" s="2" t="n">
        <v>-10483.32</v>
      </c>
      <c r="D27" s="50" t="n">
        <v>0.959412147143322</v>
      </c>
      <c r="E27" s="2" t="n">
        <v>-61.21405</v>
      </c>
      <c r="F27" s="50" t="n">
        <v>0.0405878338438206</v>
      </c>
      <c r="G27" s="2" t="n">
        <v>0</v>
      </c>
      <c r="H27" s="50" t="n">
        <v>0</v>
      </c>
      <c r="I27" s="2" t="n">
        <v>-10926.816</v>
      </c>
      <c r="J27" s="82"/>
      <c r="K27" s="2" t="n">
        <v>-176828.111</v>
      </c>
      <c r="L27" s="50" t="n">
        <v>1</v>
      </c>
      <c r="M27" s="2" t="n">
        <v>0</v>
      </c>
      <c r="N27" s="50" t="n">
        <v>0</v>
      </c>
      <c r="O27" s="2" t="n">
        <v>0</v>
      </c>
      <c r="P27" s="50" t="n">
        <v>0</v>
      </c>
      <c r="Q27" s="2" t="n">
        <v>-176828.111</v>
      </c>
      <c r="R27" s="82"/>
      <c r="S27" s="2" t="n">
        <v>-3613.645</v>
      </c>
      <c r="T27" s="50" t="n">
        <v>0.33422471763376</v>
      </c>
      <c r="U27" s="2" t="n">
        <v>-885.50226</v>
      </c>
      <c r="V27" s="50" t="n">
        <v>0.593363930789264</v>
      </c>
      <c r="W27" s="2" t="n">
        <v>-18.38341</v>
      </c>
      <c r="X27" s="50" t="n">
        <v>0.0724113089189053</v>
      </c>
      <c r="Y27" s="2" t="n">
        <v>-10812.022</v>
      </c>
      <c r="Z27" s="82"/>
      <c r="AA27" s="2" t="n">
        <v>-1008.84</v>
      </c>
      <c r="AB27" s="50" t="n">
        <v>0.292821824926311</v>
      </c>
      <c r="AC27" s="2" t="n">
        <v>-336.28633</v>
      </c>
      <c r="AD27" s="50" t="n">
        <v>0.707178018582187</v>
      </c>
      <c r="AE27" s="2" t="n">
        <v>0</v>
      </c>
      <c r="AF27" s="50" t="n">
        <v>0</v>
      </c>
      <c r="AG27" s="2" t="n">
        <v>-3445.235</v>
      </c>
      <c r="AH27" s="82"/>
      <c r="AI27" s="2" t="n">
        <v>-178915.302</v>
      </c>
      <c r="AJ27" s="50" t="n">
        <v>0.998491129340867</v>
      </c>
      <c r="AK27" s="2" t="n">
        <v>-37.31776</v>
      </c>
      <c r="AL27" s="50" t="n">
        <v>0.00150886603376263</v>
      </c>
      <c r="AM27" s="2" t="n">
        <v>0</v>
      </c>
      <c r="AN27" s="50" t="n">
        <v>0</v>
      </c>
      <c r="AO27" s="2" t="n">
        <v>-179185.67</v>
      </c>
      <c r="AP27" s="82"/>
      <c r="AQ27" s="2" t="n">
        <v>-55628.67</v>
      </c>
      <c r="AR27" s="50" t="n">
        <v>1</v>
      </c>
      <c r="AS27" s="2" t="n">
        <v>0</v>
      </c>
      <c r="AT27" s="50" t="n">
        <v>0</v>
      </c>
      <c r="AU27" s="2" t="n">
        <v>0</v>
      </c>
      <c r="AV27" s="50" t="n">
        <v>0</v>
      </c>
      <c r="AW27" s="2" t="n">
        <v>-55628.67</v>
      </c>
      <c r="AX27" s="82"/>
      <c r="AY27" s="2" t="n">
        <v>-5705.624</v>
      </c>
      <c r="AZ27" s="50" t="n">
        <v>1</v>
      </c>
      <c r="BA27" s="2" t="n">
        <v>0</v>
      </c>
      <c r="BB27" s="50" t="n">
        <v>0</v>
      </c>
      <c r="BC27" s="2" t="n">
        <v>0</v>
      </c>
      <c r="BD27" s="50" t="n">
        <v>0</v>
      </c>
      <c r="BE27" s="2" t="n">
        <v>-5705.624</v>
      </c>
      <c r="BF27" s="82"/>
      <c r="BG27" s="2" t="n">
        <v>-18146.224</v>
      </c>
      <c r="BH27" s="50" t="n">
        <v>1</v>
      </c>
      <c r="BI27" s="2" t="n">
        <v>0</v>
      </c>
      <c r="BJ27" s="50" t="n">
        <v>0</v>
      </c>
      <c r="BK27" s="2" t="n">
        <v>0</v>
      </c>
      <c r="BL27" s="50" t="n">
        <v>0</v>
      </c>
      <c r="BM27" s="2" t="n">
        <v>-18146.224</v>
      </c>
      <c r="BN27" s="82"/>
      <c r="BO27" s="2" t="n">
        <v>-6375.884</v>
      </c>
      <c r="BP27" s="50" t="n">
        <v>1</v>
      </c>
      <c r="BQ27" s="2" t="n">
        <v>0</v>
      </c>
      <c r="BR27" s="50" t="n">
        <v>0</v>
      </c>
      <c r="BS27" s="2" t="n">
        <v>0</v>
      </c>
      <c r="BT27" s="50" t="n">
        <v>0</v>
      </c>
      <c r="BU27" s="2" t="n">
        <v>-6375.884</v>
      </c>
      <c r="BV27" s="82"/>
    </row>
    <row r="28" customFormat="false" ht="14.65" hidden="false" customHeight="false" outlineLevel="0" collapsed="false">
      <c r="A28" s="38" t="n">
        <v>149910</v>
      </c>
      <c r="B28" s="55" t="s">
        <v>309</v>
      </c>
      <c r="C28" s="2" t="n">
        <v>0</v>
      </c>
      <c r="D28" s="50"/>
      <c r="E28" s="2" t="n">
        <v>0</v>
      </c>
      <c r="F28" s="50"/>
      <c r="G28" s="2" t="n">
        <v>0</v>
      </c>
      <c r="H28" s="50"/>
      <c r="I28" s="2" t="n">
        <v>0</v>
      </c>
      <c r="J28" s="82"/>
      <c r="K28" s="2" t="n">
        <v>0</v>
      </c>
      <c r="L28" s="50"/>
      <c r="M28" s="2" t="n">
        <v>0</v>
      </c>
      <c r="N28" s="50"/>
      <c r="O28" s="2" t="n">
        <v>0</v>
      </c>
      <c r="P28" s="50"/>
      <c r="Q28" s="2" t="n">
        <v>0</v>
      </c>
      <c r="R28" s="82"/>
      <c r="S28" s="2" t="n">
        <v>0</v>
      </c>
      <c r="T28" s="50"/>
      <c r="U28" s="2" t="n">
        <v>0</v>
      </c>
      <c r="V28" s="50"/>
      <c r="W28" s="2" t="n">
        <v>0</v>
      </c>
      <c r="X28" s="50"/>
      <c r="Y28" s="2" t="n">
        <v>0</v>
      </c>
      <c r="Z28" s="82"/>
      <c r="AA28" s="2" t="n">
        <v>0</v>
      </c>
      <c r="AB28" s="50" t="n">
        <v>0</v>
      </c>
      <c r="AC28" s="2" t="n">
        <v>-196.26555</v>
      </c>
      <c r="AD28" s="50" t="n">
        <v>0.999999936530553</v>
      </c>
      <c r="AE28" s="2" t="n">
        <v>0</v>
      </c>
      <c r="AF28" s="50" t="n">
        <v>0</v>
      </c>
      <c r="AG28" s="2" t="n">
        <v>-1421.944</v>
      </c>
      <c r="AH28" s="82"/>
      <c r="AI28" s="2" t="n">
        <v>-10.733</v>
      </c>
      <c r="AJ28" s="50" t="n">
        <v>1</v>
      </c>
      <c r="AK28" s="2" t="n">
        <v>0</v>
      </c>
      <c r="AL28" s="50" t="n">
        <v>0</v>
      </c>
      <c r="AM28" s="2" t="n">
        <v>0</v>
      </c>
      <c r="AN28" s="50" t="n">
        <v>0</v>
      </c>
      <c r="AO28" s="2" t="n">
        <v>-10.733</v>
      </c>
      <c r="AP28" s="82"/>
      <c r="AQ28" s="2" t="n">
        <v>0</v>
      </c>
      <c r="AR28" s="50"/>
      <c r="AS28" s="2" t="n">
        <v>0</v>
      </c>
      <c r="AT28" s="50"/>
      <c r="AU28" s="2" t="n">
        <v>0</v>
      </c>
      <c r="AV28" s="50"/>
      <c r="AW28" s="2" t="n">
        <v>0</v>
      </c>
      <c r="AX28" s="82"/>
      <c r="AY28" s="2" t="n">
        <v>0</v>
      </c>
      <c r="AZ28" s="50"/>
      <c r="BA28" s="2" t="n">
        <v>0</v>
      </c>
      <c r="BB28" s="50"/>
      <c r="BC28" s="2" t="n">
        <v>0</v>
      </c>
      <c r="BD28" s="50"/>
      <c r="BE28" s="2" t="n">
        <v>0</v>
      </c>
      <c r="BF28" s="82"/>
      <c r="BG28" s="2" t="n">
        <v>0</v>
      </c>
      <c r="BH28" s="50"/>
      <c r="BI28" s="2" t="n">
        <v>0</v>
      </c>
      <c r="BJ28" s="50"/>
      <c r="BK28" s="2" t="n">
        <v>0</v>
      </c>
      <c r="BL28" s="50"/>
      <c r="BM28" s="2" t="n">
        <v>0</v>
      </c>
      <c r="BN28" s="82"/>
      <c r="BO28" s="2" t="n">
        <v>0</v>
      </c>
      <c r="BP28" s="50"/>
      <c r="BQ28" s="2" t="n">
        <v>0</v>
      </c>
      <c r="BR28" s="50"/>
      <c r="BS28" s="2" t="n">
        <v>0</v>
      </c>
      <c r="BT28" s="50"/>
      <c r="BU28" s="2" t="n">
        <v>0</v>
      </c>
      <c r="BV28" s="82"/>
    </row>
    <row r="29" customFormat="false" ht="14.65" hidden="false" customHeight="false" outlineLevel="0" collapsed="false">
      <c r="A29" s="38" t="n">
        <v>149915</v>
      </c>
      <c r="B29" s="55" t="s">
        <v>310</v>
      </c>
      <c r="C29" s="2" t="n">
        <v>-10.089</v>
      </c>
      <c r="D29" s="50" t="n">
        <v>1</v>
      </c>
      <c r="E29" s="2" t="n">
        <v>0</v>
      </c>
      <c r="F29" s="50" t="n">
        <v>0</v>
      </c>
      <c r="G29" s="2" t="n">
        <v>0</v>
      </c>
      <c r="H29" s="50" t="n">
        <v>0</v>
      </c>
      <c r="I29" s="2" t="n">
        <v>-10.089</v>
      </c>
      <c r="J29" s="82"/>
      <c r="K29" s="2" t="n">
        <v>0</v>
      </c>
      <c r="L29" s="50"/>
      <c r="M29" s="2" t="n">
        <v>0</v>
      </c>
      <c r="N29" s="50"/>
      <c r="O29" s="2" t="n">
        <v>0</v>
      </c>
      <c r="P29" s="50"/>
      <c r="Q29" s="2" t="n">
        <v>0</v>
      </c>
      <c r="R29" s="82"/>
      <c r="S29" s="2" t="n">
        <v>0</v>
      </c>
      <c r="T29" s="50"/>
      <c r="U29" s="2" t="n">
        <v>0</v>
      </c>
      <c r="V29" s="50"/>
      <c r="W29" s="2" t="n">
        <v>0</v>
      </c>
      <c r="X29" s="50"/>
      <c r="Y29" s="2" t="n">
        <v>0</v>
      </c>
      <c r="Z29" s="82"/>
      <c r="AA29" s="2" t="n">
        <v>0</v>
      </c>
      <c r="AB29" s="50"/>
      <c r="AC29" s="2" t="n">
        <v>0</v>
      </c>
      <c r="AD29" s="50"/>
      <c r="AE29" s="2" t="n">
        <v>0</v>
      </c>
      <c r="AF29" s="50"/>
      <c r="AG29" s="2" t="n">
        <v>0</v>
      </c>
      <c r="AH29" s="82"/>
      <c r="AI29" s="2" t="n">
        <v>-824.236</v>
      </c>
      <c r="AJ29" s="50" t="n">
        <v>0.266252155814991</v>
      </c>
      <c r="AK29" s="2" t="n">
        <v>-313.52115</v>
      </c>
      <c r="AL29" s="50" t="n">
        <v>0.733747757532472</v>
      </c>
      <c r="AM29" s="2" t="n">
        <v>0</v>
      </c>
      <c r="AN29" s="50" t="n">
        <v>0</v>
      </c>
      <c r="AO29" s="2" t="n">
        <v>-3095.697</v>
      </c>
      <c r="AP29" s="82"/>
      <c r="AQ29" s="2" t="n">
        <v>-1251.212</v>
      </c>
      <c r="AR29" s="50" t="n">
        <v>1</v>
      </c>
      <c r="AS29" s="2" t="n">
        <v>0</v>
      </c>
      <c r="AT29" s="50" t="n">
        <v>0</v>
      </c>
      <c r="AU29" s="2" t="n">
        <v>0</v>
      </c>
      <c r="AV29" s="50" t="n">
        <v>0</v>
      </c>
      <c r="AW29" s="2" t="n">
        <v>-1251.212</v>
      </c>
      <c r="AX29" s="82"/>
      <c r="AY29" s="2" t="n">
        <v>0</v>
      </c>
      <c r="AZ29" s="50"/>
      <c r="BA29" s="2" t="n">
        <v>0</v>
      </c>
      <c r="BB29" s="50"/>
      <c r="BC29" s="2" t="n">
        <v>0</v>
      </c>
      <c r="BD29" s="50"/>
      <c r="BE29" s="2" t="n">
        <v>0</v>
      </c>
      <c r="BF29" s="82"/>
      <c r="BG29" s="2" t="n">
        <v>0</v>
      </c>
      <c r="BH29" s="50"/>
      <c r="BI29" s="2" t="n">
        <v>0</v>
      </c>
      <c r="BJ29" s="50"/>
      <c r="BK29" s="2" t="n">
        <v>0</v>
      </c>
      <c r="BL29" s="50"/>
      <c r="BM29" s="2" t="n">
        <v>0</v>
      </c>
      <c r="BN29" s="82"/>
      <c r="BO29" s="2" t="n">
        <v>0</v>
      </c>
      <c r="BP29" s="50"/>
      <c r="BQ29" s="2" t="n">
        <v>0</v>
      </c>
      <c r="BR29" s="50"/>
      <c r="BS29" s="2" t="n">
        <v>0</v>
      </c>
      <c r="BT29" s="50"/>
      <c r="BU29" s="2" t="n">
        <v>0</v>
      </c>
      <c r="BV29" s="82"/>
    </row>
    <row r="30" customFormat="false" ht="14.65" hidden="false" customHeight="false" outlineLevel="0" collapsed="false">
      <c r="A30" s="38" t="n">
        <v>15</v>
      </c>
      <c r="B30" s="55" t="s">
        <v>314</v>
      </c>
      <c r="C30" s="2" t="n">
        <v>0</v>
      </c>
      <c r="D30" s="50"/>
      <c r="E30" s="2" t="n">
        <v>0</v>
      </c>
      <c r="F30" s="50"/>
      <c r="G30" s="2" t="n">
        <v>0</v>
      </c>
      <c r="H30" s="50"/>
      <c r="I30" s="2" t="n">
        <v>0</v>
      </c>
      <c r="J30" s="82"/>
      <c r="K30" s="2" t="n">
        <v>0</v>
      </c>
      <c r="L30" s="50" t="n">
        <v>0</v>
      </c>
      <c r="M30" s="2" t="n">
        <v>7972.8217</v>
      </c>
      <c r="N30" s="50" t="n">
        <v>1.00000000374807</v>
      </c>
      <c r="O30" s="2" t="n">
        <v>0</v>
      </c>
      <c r="P30" s="50" t="n">
        <v>0</v>
      </c>
      <c r="Q30" s="2" t="n">
        <v>57763.093</v>
      </c>
      <c r="R30" s="82"/>
      <c r="S30" s="2" t="n">
        <v>0</v>
      </c>
      <c r="T30" s="50" t="n">
        <v>0</v>
      </c>
      <c r="U30" s="2" t="n">
        <v>168.29981</v>
      </c>
      <c r="V30" s="50" t="n">
        <v>1.00000010124396</v>
      </c>
      <c r="W30" s="2" t="n">
        <v>0</v>
      </c>
      <c r="X30" s="50" t="n">
        <v>0</v>
      </c>
      <c r="Y30" s="2" t="n">
        <v>1219.332</v>
      </c>
      <c r="Z30" s="82"/>
      <c r="AA30" s="2" t="n">
        <v>0</v>
      </c>
      <c r="AB30" s="50"/>
      <c r="AC30" s="2" t="n">
        <v>0</v>
      </c>
      <c r="AD30" s="50"/>
      <c r="AE30" s="2" t="n">
        <v>0</v>
      </c>
      <c r="AF30" s="50"/>
      <c r="AG30" s="2" t="n">
        <v>0</v>
      </c>
      <c r="AH30" s="82"/>
      <c r="AI30" s="2" t="n">
        <v>0</v>
      </c>
      <c r="AJ30" s="50" t="n">
        <v>0</v>
      </c>
      <c r="AK30" s="2" t="n">
        <v>707.82971</v>
      </c>
      <c r="AL30" s="50" t="n">
        <v>1.00000004854505</v>
      </c>
      <c r="AM30" s="2" t="n">
        <v>0</v>
      </c>
      <c r="AN30" s="50" t="n">
        <v>0</v>
      </c>
      <c r="AO30" s="2" t="n">
        <v>5128.226</v>
      </c>
      <c r="AP30" s="82"/>
      <c r="AQ30" s="2" t="n">
        <v>370</v>
      </c>
      <c r="AR30" s="50" t="n">
        <v>0.143992291353224</v>
      </c>
      <c r="AS30" s="2" t="n">
        <v>303.6</v>
      </c>
      <c r="AT30" s="50" t="n">
        <v>0.856007708646776</v>
      </c>
      <c r="AU30" s="2" t="n">
        <v>0</v>
      </c>
      <c r="AV30" s="50" t="n">
        <v>0</v>
      </c>
      <c r="AW30" s="2" t="n">
        <v>2569.582</v>
      </c>
      <c r="AX30" s="82"/>
      <c r="AY30" s="2" t="n">
        <v>0</v>
      </c>
      <c r="AZ30" s="50" t="n">
        <v>0</v>
      </c>
      <c r="BA30" s="2" t="n">
        <v>404.36864</v>
      </c>
      <c r="BB30" s="50" t="n">
        <v>0.999999930640203</v>
      </c>
      <c r="BC30" s="2" t="n">
        <v>0</v>
      </c>
      <c r="BD30" s="50" t="n">
        <v>0</v>
      </c>
      <c r="BE30" s="2" t="n">
        <v>2929.651</v>
      </c>
      <c r="BF30" s="82"/>
      <c r="BG30" s="2" t="n">
        <v>0</v>
      </c>
      <c r="BH30" s="50" t="n">
        <v>0</v>
      </c>
      <c r="BI30" s="2" t="n">
        <v>3458.2679</v>
      </c>
      <c r="BJ30" s="50" t="n">
        <v>0.999999997425679</v>
      </c>
      <c r="BK30" s="2" t="n">
        <v>0</v>
      </c>
      <c r="BL30" s="50" t="n">
        <v>0</v>
      </c>
      <c r="BM30" s="2" t="n">
        <v>25055.151</v>
      </c>
      <c r="BN30" s="82"/>
      <c r="BO30" s="2" t="n">
        <v>0</v>
      </c>
      <c r="BP30" s="50"/>
      <c r="BQ30" s="2" t="n">
        <v>0</v>
      </c>
      <c r="BR30" s="50"/>
      <c r="BS30" s="2" t="n">
        <v>0</v>
      </c>
      <c r="BT30" s="50"/>
      <c r="BU30" s="2" t="n">
        <v>0</v>
      </c>
      <c r="BV30" s="82"/>
    </row>
    <row r="31" customFormat="false" ht="14.65" hidden="false" customHeight="false" outlineLevel="0" collapsed="false">
      <c r="A31" s="38" t="n">
        <v>16</v>
      </c>
      <c r="B31" s="55" t="s">
        <v>315</v>
      </c>
      <c r="C31" s="2" t="n">
        <v>1713.616</v>
      </c>
      <c r="D31" s="50" t="n">
        <v>0.384381032534356</v>
      </c>
      <c r="E31" s="2" t="n">
        <v>378.81322</v>
      </c>
      <c r="F31" s="50" t="n">
        <v>0.615618917870725</v>
      </c>
      <c r="G31" s="2" t="n">
        <v>0</v>
      </c>
      <c r="H31" s="50" t="n">
        <v>0</v>
      </c>
      <c r="I31" s="2" t="n">
        <v>4458.118</v>
      </c>
      <c r="J31" s="82"/>
      <c r="K31" s="2" t="n">
        <v>23123.875</v>
      </c>
      <c r="L31" s="50" t="n">
        <v>0.475693316367862</v>
      </c>
      <c r="M31" s="2" t="n">
        <v>3517.8763</v>
      </c>
      <c r="N31" s="50" t="n">
        <v>0.524306679384119</v>
      </c>
      <c r="O31" s="2" t="n">
        <v>0</v>
      </c>
      <c r="P31" s="50" t="n">
        <v>0</v>
      </c>
      <c r="Q31" s="2" t="n">
        <v>48610.889</v>
      </c>
      <c r="R31" s="82"/>
      <c r="S31" s="2" t="n">
        <v>2646.07</v>
      </c>
      <c r="T31" s="50" t="n">
        <v>0.546147747839977</v>
      </c>
      <c r="U31" s="2" t="n">
        <v>303.50601</v>
      </c>
      <c r="V31" s="50" t="n">
        <v>0.453852260921686</v>
      </c>
      <c r="W31" s="2" t="n">
        <v>0</v>
      </c>
      <c r="X31" s="50" t="n">
        <v>0</v>
      </c>
      <c r="Y31" s="2" t="n">
        <v>4844.971</v>
      </c>
      <c r="Z31" s="82"/>
      <c r="AA31" s="2" t="n">
        <v>1772.048</v>
      </c>
      <c r="AB31" s="50" t="n">
        <v>0.724160097162326</v>
      </c>
      <c r="AC31" s="2" t="n">
        <v>93.16651</v>
      </c>
      <c r="AD31" s="50" t="n">
        <v>0.275840051977104</v>
      </c>
      <c r="AE31" s="2" t="n">
        <v>0</v>
      </c>
      <c r="AF31" s="50" t="n">
        <v>0</v>
      </c>
      <c r="AG31" s="2" t="n">
        <v>2447.039</v>
      </c>
      <c r="AH31" s="82"/>
      <c r="AI31" s="2" t="n">
        <v>1096.988</v>
      </c>
      <c r="AJ31" s="50" t="n">
        <v>0.104851193787389</v>
      </c>
      <c r="AK31" s="2" t="n">
        <v>1292.66291</v>
      </c>
      <c r="AL31" s="50" t="n">
        <v>0.895148689885773</v>
      </c>
      <c r="AM31" s="2" t="n">
        <v>0</v>
      </c>
      <c r="AN31" s="50" t="n">
        <v>0</v>
      </c>
      <c r="AO31" s="2" t="n">
        <v>10462.332</v>
      </c>
      <c r="AP31" s="82"/>
      <c r="AQ31" s="2" t="n">
        <v>14048.566</v>
      </c>
      <c r="AR31" s="50" t="n">
        <v>0.664244001110748</v>
      </c>
      <c r="AS31" s="2" t="n">
        <v>980.14373</v>
      </c>
      <c r="AT31" s="50" t="n">
        <v>0.335756014201521</v>
      </c>
      <c r="AU31" s="2" t="n">
        <v>0</v>
      </c>
      <c r="AV31" s="50" t="n">
        <v>0</v>
      </c>
      <c r="AW31" s="2" t="n">
        <v>21149.707</v>
      </c>
      <c r="AX31" s="82"/>
      <c r="AY31" s="2" t="n">
        <v>584.553</v>
      </c>
      <c r="AZ31" s="50" t="n">
        <v>0.194482002813329</v>
      </c>
      <c r="BA31" s="2" t="n">
        <v>334.18063</v>
      </c>
      <c r="BB31" s="50" t="n">
        <v>0.805517885515216</v>
      </c>
      <c r="BC31" s="2" t="n">
        <v>0</v>
      </c>
      <c r="BD31" s="50" t="n">
        <v>0</v>
      </c>
      <c r="BE31" s="2" t="n">
        <v>3005.692</v>
      </c>
      <c r="BF31" s="82"/>
      <c r="BG31" s="2" t="n">
        <v>22257.127</v>
      </c>
      <c r="BH31" s="50" t="n">
        <v>0.37817494293086</v>
      </c>
      <c r="BI31" s="2" t="n">
        <v>5051.33476</v>
      </c>
      <c r="BJ31" s="50" t="n">
        <v>0.621825011808023</v>
      </c>
      <c r="BK31" s="2" t="n">
        <v>0</v>
      </c>
      <c r="BL31" s="50" t="n">
        <v>0</v>
      </c>
      <c r="BM31" s="2" t="n">
        <v>58854.05</v>
      </c>
      <c r="BN31" s="82"/>
      <c r="BO31" s="2" t="n">
        <v>79</v>
      </c>
      <c r="BP31" s="50" t="n">
        <v>0.576836017933029</v>
      </c>
      <c r="BQ31" s="2" t="n">
        <v>7.9992</v>
      </c>
      <c r="BR31" s="50" t="n">
        <v>0.423165471618208</v>
      </c>
      <c r="BS31" s="2" t="n">
        <v>0</v>
      </c>
      <c r="BT31" s="50" t="n">
        <v>0</v>
      </c>
      <c r="BU31" s="2" t="n">
        <v>136.954</v>
      </c>
      <c r="BV31" s="82"/>
    </row>
    <row r="32" customFormat="false" ht="14.65" hidden="false" customHeight="false" outlineLevel="0" collapsed="false">
      <c r="A32" s="38" t="n">
        <v>1601</v>
      </c>
      <c r="B32" s="55" t="s">
        <v>316</v>
      </c>
      <c r="C32" s="2" t="n">
        <v>0</v>
      </c>
      <c r="D32" s="50"/>
      <c r="E32" s="2" t="n">
        <v>0</v>
      </c>
      <c r="F32" s="50"/>
      <c r="G32" s="2" t="n">
        <v>0</v>
      </c>
      <c r="H32" s="50"/>
      <c r="I32" s="2" t="n">
        <v>0</v>
      </c>
      <c r="J32" s="82"/>
      <c r="K32" s="2" t="n">
        <v>0</v>
      </c>
      <c r="L32" s="50"/>
      <c r="M32" s="2" t="n">
        <v>0</v>
      </c>
      <c r="N32" s="50"/>
      <c r="O32" s="2" t="n">
        <v>0</v>
      </c>
      <c r="P32" s="50"/>
      <c r="Q32" s="2" t="n">
        <v>0</v>
      </c>
      <c r="R32" s="82"/>
      <c r="S32" s="2" t="n">
        <v>0</v>
      </c>
      <c r="T32" s="50"/>
      <c r="U32" s="2" t="n">
        <v>0</v>
      </c>
      <c r="V32" s="50"/>
      <c r="W32" s="2" t="n">
        <v>0</v>
      </c>
      <c r="X32" s="50"/>
      <c r="Y32" s="2" t="n">
        <v>0</v>
      </c>
      <c r="Z32" s="82"/>
      <c r="AA32" s="2" t="n">
        <v>0</v>
      </c>
      <c r="AB32" s="50"/>
      <c r="AC32" s="2" t="n">
        <v>0</v>
      </c>
      <c r="AD32" s="50"/>
      <c r="AE32" s="2" t="n">
        <v>0</v>
      </c>
      <c r="AF32" s="50"/>
      <c r="AG32" s="2" t="n">
        <v>0</v>
      </c>
      <c r="AH32" s="82"/>
      <c r="AI32" s="2" t="n">
        <v>0</v>
      </c>
      <c r="AJ32" s="50"/>
      <c r="AK32" s="2" t="n">
        <v>0</v>
      </c>
      <c r="AL32" s="50"/>
      <c r="AM32" s="2" t="n">
        <v>0</v>
      </c>
      <c r="AN32" s="50"/>
      <c r="AO32" s="2" t="n">
        <v>0</v>
      </c>
      <c r="AP32" s="82"/>
      <c r="AQ32" s="2" t="n">
        <v>0</v>
      </c>
      <c r="AR32" s="50"/>
      <c r="AS32" s="2" t="n">
        <v>0</v>
      </c>
      <c r="AT32" s="50"/>
      <c r="AU32" s="2" t="n">
        <v>0</v>
      </c>
      <c r="AV32" s="50"/>
      <c r="AW32" s="2" t="n">
        <v>0</v>
      </c>
      <c r="AX32" s="82"/>
      <c r="AY32" s="2" t="n">
        <v>0</v>
      </c>
      <c r="AZ32" s="50"/>
      <c r="BA32" s="2" t="n">
        <v>0</v>
      </c>
      <c r="BB32" s="50"/>
      <c r="BC32" s="2" t="n">
        <v>0</v>
      </c>
      <c r="BD32" s="50"/>
      <c r="BE32" s="2" t="n">
        <v>0</v>
      </c>
      <c r="BF32" s="82"/>
      <c r="BG32" s="2" t="n">
        <v>0</v>
      </c>
      <c r="BH32" s="50"/>
      <c r="BI32" s="2" t="n">
        <v>0</v>
      </c>
      <c r="BJ32" s="50"/>
      <c r="BK32" s="2" t="n">
        <v>0</v>
      </c>
      <c r="BL32" s="50"/>
      <c r="BM32" s="2" t="n">
        <v>0</v>
      </c>
      <c r="BN32" s="82"/>
      <c r="BO32" s="2" t="n">
        <v>0</v>
      </c>
      <c r="BP32" s="50"/>
      <c r="BQ32" s="2" t="n">
        <v>0</v>
      </c>
      <c r="BR32" s="50"/>
      <c r="BS32" s="2" t="n">
        <v>0</v>
      </c>
      <c r="BT32" s="50"/>
      <c r="BU32" s="2" t="n">
        <v>0</v>
      </c>
      <c r="BV32" s="82"/>
    </row>
    <row r="33" customFormat="false" ht="14.65" hidden="false" customHeight="false" outlineLevel="0" collapsed="false">
      <c r="A33" s="38" t="n">
        <v>1604</v>
      </c>
      <c r="B33" s="55" t="s">
        <v>317</v>
      </c>
      <c r="C33" s="2" t="n">
        <v>171.697</v>
      </c>
      <c r="D33" s="50" t="n">
        <v>0.975307309536252</v>
      </c>
      <c r="E33" s="2" t="n">
        <v>0.6</v>
      </c>
      <c r="F33" s="50" t="n">
        <v>0.0246926904637477</v>
      </c>
      <c r="G33" s="2" t="n">
        <v>0</v>
      </c>
      <c r="H33" s="50" t="n">
        <v>0</v>
      </c>
      <c r="I33" s="2" t="n">
        <v>176.044</v>
      </c>
      <c r="J33" s="82"/>
      <c r="K33" s="2" t="n">
        <v>4389.445</v>
      </c>
      <c r="L33" s="50" t="n">
        <v>0.433803237549854</v>
      </c>
      <c r="M33" s="2" t="n">
        <v>790.76199</v>
      </c>
      <c r="N33" s="50" t="n">
        <v>0.566196724653101</v>
      </c>
      <c r="O33" s="2" t="n">
        <v>0</v>
      </c>
      <c r="P33" s="50" t="n">
        <v>0</v>
      </c>
      <c r="Q33" s="2" t="n">
        <v>10118.516</v>
      </c>
      <c r="R33" s="82"/>
      <c r="S33" s="2" t="n">
        <v>745.958</v>
      </c>
      <c r="T33" s="50" t="n">
        <v>1</v>
      </c>
      <c r="U33" s="2" t="n">
        <v>0</v>
      </c>
      <c r="V33" s="50" t="n">
        <v>0</v>
      </c>
      <c r="W33" s="2" t="n">
        <v>0</v>
      </c>
      <c r="X33" s="50" t="n">
        <v>0</v>
      </c>
      <c r="Y33" s="2" t="n">
        <v>745.958</v>
      </c>
      <c r="Z33" s="82"/>
      <c r="AA33" s="2" t="n">
        <v>1184.286</v>
      </c>
      <c r="AB33" s="50" t="n">
        <v>0.825841192271324</v>
      </c>
      <c r="AC33" s="2" t="n">
        <v>34.47207</v>
      </c>
      <c r="AD33" s="50" t="n">
        <v>0.174158910341163</v>
      </c>
      <c r="AE33" s="2" t="n">
        <v>0</v>
      </c>
      <c r="AF33" s="50" t="n">
        <v>0</v>
      </c>
      <c r="AG33" s="2" t="n">
        <v>1434.036</v>
      </c>
      <c r="AH33" s="82"/>
      <c r="AI33" s="2" t="n">
        <v>849.146</v>
      </c>
      <c r="AJ33" s="50" t="n">
        <v>0.44788331085511</v>
      </c>
      <c r="AK33" s="2" t="n">
        <v>144.48074</v>
      </c>
      <c r="AL33" s="50" t="n">
        <v>0.552116668732518</v>
      </c>
      <c r="AM33" s="2" t="n">
        <v>0</v>
      </c>
      <c r="AN33" s="50" t="n">
        <v>0</v>
      </c>
      <c r="AO33" s="2" t="n">
        <v>1895.909</v>
      </c>
      <c r="AP33" s="82"/>
      <c r="AQ33" s="2" t="n">
        <v>3075.303</v>
      </c>
      <c r="AR33" s="50" t="n">
        <v>0.642332764515812</v>
      </c>
      <c r="AS33" s="2" t="n">
        <v>236.35707</v>
      </c>
      <c r="AT33" s="50" t="n">
        <v>0.35766722966721</v>
      </c>
      <c r="AU33" s="2" t="n">
        <v>0</v>
      </c>
      <c r="AV33" s="50" t="n">
        <v>0</v>
      </c>
      <c r="AW33" s="2" t="n">
        <v>4787.71</v>
      </c>
      <c r="AX33" s="82"/>
      <c r="AY33" s="2" t="n">
        <v>630.4</v>
      </c>
      <c r="AZ33" s="50" t="n">
        <v>1</v>
      </c>
      <c r="BA33" s="2" t="n">
        <v>0</v>
      </c>
      <c r="BB33" s="50" t="n">
        <v>0</v>
      </c>
      <c r="BC33" s="2" t="n">
        <v>0</v>
      </c>
      <c r="BD33" s="50" t="n">
        <v>0</v>
      </c>
      <c r="BE33" s="2" t="n">
        <v>630.4</v>
      </c>
      <c r="BF33" s="82"/>
      <c r="BG33" s="2" t="n">
        <v>1033.771</v>
      </c>
      <c r="BH33" s="50" t="n">
        <v>0.929441222746685</v>
      </c>
      <c r="BI33" s="2" t="n">
        <v>10.8321</v>
      </c>
      <c r="BJ33" s="50" t="n">
        <v>0.0705583857046527</v>
      </c>
      <c r="BK33" s="2" t="n">
        <v>0</v>
      </c>
      <c r="BL33" s="50" t="n">
        <v>0</v>
      </c>
      <c r="BM33" s="2" t="n">
        <v>1112.25</v>
      </c>
      <c r="BN33" s="82"/>
      <c r="BO33" s="2" t="n">
        <v>35.796</v>
      </c>
      <c r="BP33" s="50" t="n">
        <v>0.387818116813469</v>
      </c>
      <c r="BQ33" s="2" t="n">
        <v>7.7992</v>
      </c>
      <c r="BR33" s="50" t="n">
        <v>0.612184093346768</v>
      </c>
      <c r="BS33" s="2" t="n">
        <v>0</v>
      </c>
      <c r="BT33" s="50" t="n">
        <v>0</v>
      </c>
      <c r="BU33" s="2" t="n">
        <v>92.301</v>
      </c>
      <c r="BV33" s="82"/>
    </row>
    <row r="34" customFormat="false" ht="14.65" hidden="false" customHeight="false" outlineLevel="0" collapsed="false">
      <c r="A34" s="38" t="n">
        <v>1605</v>
      </c>
      <c r="B34" s="55" t="s">
        <v>1004</v>
      </c>
      <c r="C34" s="2" t="n">
        <v>0</v>
      </c>
      <c r="D34" s="50"/>
      <c r="E34" s="2" t="n">
        <v>0</v>
      </c>
      <c r="F34" s="50"/>
      <c r="G34" s="2" t="n">
        <v>0</v>
      </c>
      <c r="H34" s="50"/>
      <c r="I34" s="2" t="n">
        <v>0</v>
      </c>
      <c r="J34" s="82"/>
      <c r="K34" s="2" t="n">
        <v>0</v>
      </c>
      <c r="L34" s="50"/>
      <c r="M34" s="2" t="n">
        <v>0</v>
      </c>
      <c r="N34" s="50"/>
      <c r="O34" s="2" t="n">
        <v>0</v>
      </c>
      <c r="P34" s="50"/>
      <c r="Q34" s="2" t="n">
        <v>0</v>
      </c>
      <c r="R34" s="82"/>
      <c r="S34" s="2" t="n">
        <v>0</v>
      </c>
      <c r="T34" s="50"/>
      <c r="U34" s="2" t="n">
        <v>0</v>
      </c>
      <c r="V34" s="50"/>
      <c r="W34" s="2" t="n">
        <v>0</v>
      </c>
      <c r="X34" s="50"/>
      <c r="Y34" s="2" t="n">
        <v>0</v>
      </c>
      <c r="Z34" s="82"/>
      <c r="AA34" s="2" t="n">
        <v>0</v>
      </c>
      <c r="AB34" s="50"/>
      <c r="AC34" s="2" t="n">
        <v>0</v>
      </c>
      <c r="AD34" s="50"/>
      <c r="AE34" s="2" t="n">
        <v>0</v>
      </c>
      <c r="AF34" s="50"/>
      <c r="AG34" s="2" t="n">
        <v>0</v>
      </c>
      <c r="AH34" s="82"/>
      <c r="AI34" s="2" t="n">
        <v>0</v>
      </c>
      <c r="AJ34" s="50"/>
      <c r="AK34" s="2" t="n">
        <v>0</v>
      </c>
      <c r="AL34" s="50"/>
      <c r="AM34" s="2" t="n">
        <v>0</v>
      </c>
      <c r="AN34" s="50"/>
      <c r="AO34" s="2" t="n">
        <v>0</v>
      </c>
      <c r="AP34" s="82"/>
      <c r="AQ34" s="2" t="n">
        <v>0</v>
      </c>
      <c r="AR34" s="50"/>
      <c r="AS34" s="2" t="n">
        <v>0</v>
      </c>
      <c r="AT34" s="50"/>
      <c r="AU34" s="2" t="n">
        <v>0</v>
      </c>
      <c r="AV34" s="50"/>
      <c r="AW34" s="2" t="n">
        <v>0</v>
      </c>
      <c r="AX34" s="82"/>
      <c r="AY34" s="2" t="n">
        <v>0</v>
      </c>
      <c r="AZ34" s="50"/>
      <c r="BA34" s="2" t="n">
        <v>0</v>
      </c>
      <c r="BB34" s="50"/>
      <c r="BC34" s="2" t="n">
        <v>0</v>
      </c>
      <c r="BD34" s="50"/>
      <c r="BE34" s="2" t="n">
        <v>0</v>
      </c>
      <c r="BF34" s="82"/>
      <c r="BG34" s="2" t="n">
        <v>0</v>
      </c>
      <c r="BH34" s="50"/>
      <c r="BI34" s="2" t="n">
        <v>0</v>
      </c>
      <c r="BJ34" s="50"/>
      <c r="BK34" s="2" t="n">
        <v>0</v>
      </c>
      <c r="BL34" s="50"/>
      <c r="BM34" s="2" t="n">
        <v>0</v>
      </c>
      <c r="BN34" s="82"/>
      <c r="BO34" s="2" t="n">
        <v>0</v>
      </c>
      <c r="BP34" s="50"/>
      <c r="BQ34" s="2" t="n">
        <v>0</v>
      </c>
      <c r="BR34" s="50"/>
      <c r="BS34" s="2" t="n">
        <v>0</v>
      </c>
      <c r="BT34" s="50"/>
      <c r="BU34" s="2" t="n">
        <v>0</v>
      </c>
      <c r="BV34" s="82"/>
    </row>
    <row r="35" customFormat="false" ht="14.65" hidden="false" customHeight="false" outlineLevel="0" collapsed="false">
      <c r="A35" s="38" t="n">
        <v>1612</v>
      </c>
      <c r="B35" s="55" t="s">
        <v>328</v>
      </c>
      <c r="C35" s="2" t="n">
        <v>0</v>
      </c>
      <c r="D35" s="50"/>
      <c r="E35" s="2" t="n">
        <v>0</v>
      </c>
      <c r="F35" s="50"/>
      <c r="G35" s="2" t="n">
        <v>0</v>
      </c>
      <c r="H35" s="50"/>
      <c r="I35" s="2" t="n">
        <v>0</v>
      </c>
      <c r="J35" s="82"/>
      <c r="K35" s="2" t="n">
        <v>0</v>
      </c>
      <c r="L35" s="50"/>
      <c r="M35" s="2" t="n">
        <v>0</v>
      </c>
      <c r="N35" s="50"/>
      <c r="O35" s="2" t="n">
        <v>0</v>
      </c>
      <c r="P35" s="50"/>
      <c r="Q35" s="2" t="n">
        <v>0</v>
      </c>
      <c r="R35" s="82"/>
      <c r="S35" s="2" t="n">
        <v>0</v>
      </c>
      <c r="T35" s="50"/>
      <c r="U35" s="2" t="n">
        <v>0</v>
      </c>
      <c r="V35" s="50"/>
      <c r="W35" s="2" t="n">
        <v>0</v>
      </c>
      <c r="X35" s="50"/>
      <c r="Y35" s="2" t="n">
        <v>0</v>
      </c>
      <c r="Z35" s="82"/>
      <c r="AA35" s="2" t="n">
        <v>0</v>
      </c>
      <c r="AB35" s="50"/>
      <c r="AC35" s="2" t="n">
        <v>0</v>
      </c>
      <c r="AD35" s="50"/>
      <c r="AE35" s="2" t="n">
        <v>0</v>
      </c>
      <c r="AF35" s="50"/>
      <c r="AG35" s="2" t="n">
        <v>0</v>
      </c>
      <c r="AH35" s="82"/>
      <c r="AI35" s="2" t="n">
        <v>0</v>
      </c>
      <c r="AJ35" s="50"/>
      <c r="AK35" s="2" t="n">
        <v>0</v>
      </c>
      <c r="AL35" s="50"/>
      <c r="AM35" s="2" t="n">
        <v>0</v>
      </c>
      <c r="AN35" s="50"/>
      <c r="AO35" s="2" t="n">
        <v>0</v>
      </c>
      <c r="AP35" s="82"/>
      <c r="AQ35" s="2" t="n">
        <v>0</v>
      </c>
      <c r="AR35" s="50"/>
      <c r="AS35" s="2" t="n">
        <v>0</v>
      </c>
      <c r="AT35" s="50"/>
      <c r="AU35" s="2" t="n">
        <v>0</v>
      </c>
      <c r="AV35" s="50"/>
      <c r="AW35" s="2" t="n">
        <v>0</v>
      </c>
      <c r="AX35" s="82"/>
      <c r="AY35" s="2" t="n">
        <v>0</v>
      </c>
      <c r="AZ35" s="50"/>
      <c r="BA35" s="2" t="n">
        <v>0</v>
      </c>
      <c r="BB35" s="50"/>
      <c r="BC35" s="2" t="n">
        <v>0</v>
      </c>
      <c r="BD35" s="50"/>
      <c r="BE35" s="2" t="n">
        <v>0</v>
      </c>
      <c r="BF35" s="82"/>
      <c r="BG35" s="2" t="n">
        <v>0</v>
      </c>
      <c r="BH35" s="50"/>
      <c r="BI35" s="2" t="n">
        <v>0</v>
      </c>
      <c r="BJ35" s="50"/>
      <c r="BK35" s="2" t="n">
        <v>0</v>
      </c>
      <c r="BL35" s="50"/>
      <c r="BM35" s="2" t="n">
        <v>0</v>
      </c>
      <c r="BN35" s="82"/>
      <c r="BO35" s="2" t="n">
        <v>0</v>
      </c>
      <c r="BP35" s="50"/>
      <c r="BQ35" s="2" t="n">
        <v>0</v>
      </c>
      <c r="BR35" s="50"/>
      <c r="BS35" s="2" t="n">
        <v>0</v>
      </c>
      <c r="BT35" s="50"/>
      <c r="BU35" s="2" t="n">
        <v>0</v>
      </c>
      <c r="BV35" s="82"/>
    </row>
    <row r="36" customFormat="false" ht="14.65" hidden="false" customHeight="false" outlineLevel="0" collapsed="false">
      <c r="A36" s="38" t="n">
        <v>1690</v>
      </c>
      <c r="B36" s="55" t="s">
        <v>336</v>
      </c>
      <c r="C36" s="2" t="n">
        <v>1596.825</v>
      </c>
      <c r="D36" s="50" t="n">
        <v>0.788313416817155</v>
      </c>
      <c r="E36" s="2" t="n">
        <v>59.18518</v>
      </c>
      <c r="F36" s="50" t="n">
        <v>0.211686400078593</v>
      </c>
      <c r="G36" s="2" t="n">
        <v>0</v>
      </c>
      <c r="H36" s="50" t="n">
        <v>0</v>
      </c>
      <c r="I36" s="2" t="n">
        <v>2025.622</v>
      </c>
      <c r="J36" s="82"/>
      <c r="K36" s="2" t="n">
        <v>19230.07</v>
      </c>
      <c r="L36" s="50" t="n">
        <v>0.493230316712986</v>
      </c>
      <c r="M36" s="2" t="n">
        <v>2727.11431</v>
      </c>
      <c r="N36" s="50" t="n">
        <v>0.50676968779994</v>
      </c>
      <c r="O36" s="2" t="n">
        <v>0</v>
      </c>
      <c r="P36" s="50" t="n">
        <v>0</v>
      </c>
      <c r="Q36" s="2" t="n">
        <v>38988.013</v>
      </c>
      <c r="R36" s="82"/>
      <c r="S36" s="2" t="n">
        <v>3965.362</v>
      </c>
      <c r="T36" s="50" t="n">
        <v>0.64328241673011</v>
      </c>
      <c r="U36" s="2" t="n">
        <v>303.50601</v>
      </c>
      <c r="V36" s="50" t="n">
        <v>0.356717590156358</v>
      </c>
      <c r="W36" s="2" t="n">
        <v>0</v>
      </c>
      <c r="X36" s="50" t="n">
        <v>0</v>
      </c>
      <c r="Y36" s="2" t="n">
        <v>6164.263</v>
      </c>
      <c r="Z36" s="82"/>
      <c r="AA36" s="2" t="n">
        <v>536.243</v>
      </c>
      <c r="AB36" s="50" t="n">
        <v>0.775314250353505</v>
      </c>
      <c r="AC36" s="2" t="n">
        <v>21.44968</v>
      </c>
      <c r="AD36" s="50" t="n">
        <v>0.224685650751974</v>
      </c>
      <c r="AE36" s="2" t="n">
        <v>0</v>
      </c>
      <c r="AF36" s="50" t="n">
        <v>0</v>
      </c>
      <c r="AG36" s="2" t="n">
        <v>691.646</v>
      </c>
      <c r="AH36" s="82"/>
      <c r="AI36" s="2" t="n">
        <v>1595.254</v>
      </c>
      <c r="AJ36" s="50" t="n">
        <v>0.589927419047665</v>
      </c>
      <c r="AK36" s="2" t="n">
        <v>153.05707</v>
      </c>
      <c r="AL36" s="50" t="n">
        <v>0.410072385752581</v>
      </c>
      <c r="AM36" s="2" t="n">
        <v>0</v>
      </c>
      <c r="AN36" s="50" t="n">
        <v>0</v>
      </c>
      <c r="AO36" s="2" t="n">
        <v>2704.153</v>
      </c>
      <c r="AP36" s="82"/>
      <c r="AQ36" s="2" t="n">
        <v>3056.784</v>
      </c>
      <c r="AR36" s="50" t="n">
        <v>0.981391729143711</v>
      </c>
      <c r="AS36" s="2" t="n">
        <v>8</v>
      </c>
      <c r="AT36" s="50" t="n">
        <v>0.0186082708562887</v>
      </c>
      <c r="AU36" s="2" t="n">
        <v>0</v>
      </c>
      <c r="AV36" s="50" t="n">
        <v>0</v>
      </c>
      <c r="AW36" s="2" t="n">
        <v>3114.744</v>
      </c>
      <c r="AX36" s="82"/>
      <c r="AY36" s="2" t="n">
        <v>235.422</v>
      </c>
      <c r="AZ36" s="50" t="n">
        <v>0.0895905440195148</v>
      </c>
      <c r="BA36" s="2" t="n">
        <v>330.20459</v>
      </c>
      <c r="BB36" s="50" t="n">
        <v>0.910409172297265</v>
      </c>
      <c r="BC36" s="2" t="n">
        <v>0</v>
      </c>
      <c r="BD36" s="50" t="n">
        <v>0</v>
      </c>
      <c r="BE36" s="2" t="n">
        <v>2627.755</v>
      </c>
      <c r="BF36" s="82"/>
      <c r="BG36" s="2" t="n">
        <v>18319.438</v>
      </c>
      <c r="BH36" s="50" t="n">
        <v>0.699776454290476</v>
      </c>
      <c r="BI36" s="2" t="n">
        <v>1084.82336</v>
      </c>
      <c r="BJ36" s="50" t="n">
        <v>0.300223440403689</v>
      </c>
      <c r="BK36" s="2" t="n">
        <v>0</v>
      </c>
      <c r="BL36" s="50" t="n">
        <v>0</v>
      </c>
      <c r="BM36" s="2" t="n">
        <v>26178.986</v>
      </c>
      <c r="BN36" s="82"/>
      <c r="BO36" s="2" t="n">
        <v>46.965</v>
      </c>
      <c r="BP36" s="50" t="n">
        <v>0.970070640723758</v>
      </c>
      <c r="BQ36" s="2" t="n">
        <v>0.2</v>
      </c>
      <c r="BR36" s="50" t="n">
        <v>0.0299293592762424</v>
      </c>
      <c r="BS36" s="2" t="n">
        <v>0</v>
      </c>
      <c r="BT36" s="50" t="n">
        <v>0</v>
      </c>
      <c r="BU36" s="2" t="n">
        <v>48.414</v>
      </c>
      <c r="BV36" s="82"/>
    </row>
    <row r="37" customFormat="false" ht="14.65" hidden="false" customHeight="false" outlineLevel="0" collapsed="false">
      <c r="A37" s="38" t="n">
        <v>1699</v>
      </c>
      <c r="B37" s="55" t="s">
        <v>1005</v>
      </c>
      <c r="C37" s="2" t="n">
        <v>-81.176</v>
      </c>
      <c r="D37" s="50" t="n">
        <v>1</v>
      </c>
      <c r="E37" s="2" t="n">
        <v>0</v>
      </c>
      <c r="F37" s="50" t="n">
        <v>0</v>
      </c>
      <c r="G37" s="2" t="n">
        <v>0</v>
      </c>
      <c r="H37" s="50" t="n">
        <v>0</v>
      </c>
      <c r="I37" s="2" t="n">
        <v>-81.176</v>
      </c>
      <c r="J37" s="82"/>
      <c r="K37" s="2" t="n">
        <v>-495.64</v>
      </c>
      <c r="L37" s="50" t="n">
        <v>1</v>
      </c>
      <c r="M37" s="2" t="n">
        <v>0</v>
      </c>
      <c r="N37" s="50" t="n">
        <v>0</v>
      </c>
      <c r="O37" s="2" t="n">
        <v>0</v>
      </c>
      <c r="P37" s="50" t="n">
        <v>0</v>
      </c>
      <c r="Q37" s="2" t="n">
        <v>-495.64</v>
      </c>
      <c r="R37" s="82"/>
      <c r="S37" s="2" t="n">
        <v>-2065.25</v>
      </c>
      <c r="T37" s="50" t="n">
        <v>1</v>
      </c>
      <c r="U37" s="2" t="n">
        <v>0</v>
      </c>
      <c r="V37" s="50" t="n">
        <v>0</v>
      </c>
      <c r="W37" s="2" t="n">
        <v>0</v>
      </c>
      <c r="X37" s="50" t="n">
        <v>0</v>
      </c>
      <c r="Y37" s="2" t="n">
        <v>-2065.25</v>
      </c>
      <c r="Z37" s="82"/>
      <c r="AA37" s="2" t="n">
        <v>-20.333</v>
      </c>
      <c r="AB37" s="50" t="n">
        <v>1</v>
      </c>
      <c r="AC37" s="2" t="n">
        <v>0</v>
      </c>
      <c r="AD37" s="50" t="n">
        <v>0</v>
      </c>
      <c r="AE37" s="2" t="n">
        <v>0</v>
      </c>
      <c r="AF37" s="50" t="n">
        <v>0</v>
      </c>
      <c r="AG37" s="2" t="n">
        <v>-20.333</v>
      </c>
      <c r="AH37" s="82"/>
      <c r="AI37" s="2" t="n">
        <v>-2037.837</v>
      </c>
      <c r="AJ37" s="50" t="n">
        <v>0.661120016506613</v>
      </c>
      <c r="AK37" s="2" t="n">
        <v>-144.17719</v>
      </c>
      <c r="AL37" s="50" t="n">
        <v>0.338879899646412</v>
      </c>
      <c r="AM37" s="2" t="n">
        <v>0</v>
      </c>
      <c r="AN37" s="50" t="n">
        <v>0</v>
      </c>
      <c r="AO37" s="2" t="n">
        <v>-3082.401</v>
      </c>
      <c r="AP37" s="82"/>
      <c r="AQ37" s="2" t="n">
        <v>-750.989</v>
      </c>
      <c r="AR37" s="50" t="n">
        <v>1</v>
      </c>
      <c r="AS37" s="2" t="n">
        <v>0</v>
      </c>
      <c r="AT37" s="50" t="n">
        <v>0</v>
      </c>
      <c r="AU37" s="2" t="n">
        <v>0</v>
      </c>
      <c r="AV37" s="50" t="n">
        <v>0</v>
      </c>
      <c r="AW37" s="2" t="n">
        <v>-750.989</v>
      </c>
      <c r="AX37" s="82"/>
      <c r="AY37" s="2" t="n">
        <v>-281.551</v>
      </c>
      <c r="AZ37" s="50" t="n">
        <v>1</v>
      </c>
      <c r="BA37" s="2" t="n">
        <v>0</v>
      </c>
      <c r="BB37" s="50" t="n">
        <v>0</v>
      </c>
      <c r="BC37" s="2" t="n">
        <v>0</v>
      </c>
      <c r="BD37" s="50" t="n">
        <v>0</v>
      </c>
      <c r="BE37" s="2" t="n">
        <v>-281.551</v>
      </c>
      <c r="BF37" s="82"/>
      <c r="BG37" s="2" t="n">
        <v>-1953.202</v>
      </c>
      <c r="BH37" s="50" t="n">
        <v>1</v>
      </c>
      <c r="BI37" s="2" t="n">
        <v>0</v>
      </c>
      <c r="BJ37" s="50" t="n">
        <v>0</v>
      </c>
      <c r="BK37" s="2" t="n">
        <v>0</v>
      </c>
      <c r="BL37" s="50" t="n">
        <v>0</v>
      </c>
      <c r="BM37" s="2" t="n">
        <v>-1953.202</v>
      </c>
      <c r="BN37" s="82"/>
      <c r="BO37" s="2" t="n">
        <v>-3.761</v>
      </c>
      <c r="BP37" s="50" t="n">
        <v>1</v>
      </c>
      <c r="BQ37" s="2" t="n">
        <v>0</v>
      </c>
      <c r="BR37" s="50" t="n">
        <v>0</v>
      </c>
      <c r="BS37" s="2" t="n">
        <v>0</v>
      </c>
      <c r="BT37" s="50" t="n">
        <v>0</v>
      </c>
      <c r="BU37" s="2" t="n">
        <v>-3.761</v>
      </c>
      <c r="BV37" s="82"/>
    </row>
    <row r="38" customFormat="false" ht="14.65" hidden="false" customHeight="false" outlineLevel="0" collapsed="false">
      <c r="A38" s="38" t="n">
        <v>17</v>
      </c>
      <c r="B38" s="55" t="s">
        <v>1006</v>
      </c>
      <c r="C38" s="2" t="n">
        <v>1503.92</v>
      </c>
      <c r="D38" s="50" t="n">
        <v>1</v>
      </c>
      <c r="E38" s="2" t="n">
        <v>0</v>
      </c>
      <c r="F38" s="50" t="n">
        <v>0</v>
      </c>
      <c r="G38" s="2" t="n">
        <v>0</v>
      </c>
      <c r="H38" s="50" t="n">
        <v>0</v>
      </c>
      <c r="I38" s="2" t="n">
        <v>1503.92</v>
      </c>
      <c r="J38" s="82"/>
      <c r="K38" s="2" t="n">
        <v>4700.814</v>
      </c>
      <c r="L38" s="50" t="n">
        <v>1</v>
      </c>
      <c r="M38" s="2" t="n">
        <v>0</v>
      </c>
      <c r="N38" s="50" t="n">
        <v>0</v>
      </c>
      <c r="O38" s="2" t="n">
        <v>0</v>
      </c>
      <c r="P38" s="50" t="n">
        <v>0</v>
      </c>
      <c r="Q38" s="2" t="n">
        <v>4700.814</v>
      </c>
      <c r="R38" s="82"/>
      <c r="S38" s="2" t="n">
        <v>369.793</v>
      </c>
      <c r="T38" s="50" t="n">
        <v>1</v>
      </c>
      <c r="U38" s="2" t="n">
        <v>0</v>
      </c>
      <c r="V38" s="50" t="n">
        <v>0</v>
      </c>
      <c r="W38" s="2" t="n">
        <v>0</v>
      </c>
      <c r="X38" s="50" t="n">
        <v>0</v>
      </c>
      <c r="Y38" s="2" t="n">
        <v>369.793</v>
      </c>
      <c r="Z38" s="82"/>
      <c r="AA38" s="2" t="n">
        <v>4476.743</v>
      </c>
      <c r="AB38" s="50" t="n">
        <v>0.983291216533068</v>
      </c>
      <c r="AC38" s="2" t="n">
        <v>10.5</v>
      </c>
      <c r="AD38" s="50" t="n">
        <v>0.016708893289097</v>
      </c>
      <c r="AE38" s="2" t="n">
        <v>0</v>
      </c>
      <c r="AF38" s="50" t="n">
        <v>0</v>
      </c>
      <c r="AG38" s="2" t="n">
        <v>4552.815</v>
      </c>
      <c r="AH38" s="82"/>
      <c r="AI38" s="2" t="n">
        <v>36429.668</v>
      </c>
      <c r="AJ38" s="50" t="n">
        <v>1</v>
      </c>
      <c r="AK38" s="2" t="n">
        <v>0</v>
      </c>
      <c r="AL38" s="50" t="n">
        <v>0</v>
      </c>
      <c r="AM38" s="2" t="n">
        <v>0</v>
      </c>
      <c r="AN38" s="50" t="n">
        <v>0</v>
      </c>
      <c r="AO38" s="2" t="n">
        <v>36429.668</v>
      </c>
      <c r="AP38" s="82"/>
      <c r="AQ38" s="2" t="n">
        <v>4713.627</v>
      </c>
      <c r="AR38" s="50" t="n">
        <v>0.981088920040337</v>
      </c>
      <c r="AS38" s="2" t="n">
        <v>12.54084</v>
      </c>
      <c r="AT38" s="50" t="n">
        <v>0.0189111602596324</v>
      </c>
      <c r="AU38" s="2" t="n">
        <v>0</v>
      </c>
      <c r="AV38" s="50" t="n">
        <v>0</v>
      </c>
      <c r="AW38" s="2" t="n">
        <v>4804.485</v>
      </c>
      <c r="AX38" s="82"/>
      <c r="AY38" s="2" t="n">
        <v>6785.623</v>
      </c>
      <c r="AZ38" s="50" t="n">
        <v>1</v>
      </c>
      <c r="BA38" s="2" t="n">
        <v>0</v>
      </c>
      <c r="BB38" s="50" t="n">
        <v>0</v>
      </c>
      <c r="BC38" s="2" t="n">
        <v>0</v>
      </c>
      <c r="BD38" s="50" t="n">
        <v>0</v>
      </c>
      <c r="BE38" s="2" t="n">
        <v>6785.623</v>
      </c>
      <c r="BF38" s="82"/>
      <c r="BG38" s="2" t="n">
        <v>606.493</v>
      </c>
      <c r="BH38" s="50" t="n">
        <v>1</v>
      </c>
      <c r="BI38" s="2" t="n">
        <v>0</v>
      </c>
      <c r="BJ38" s="50" t="n">
        <v>0</v>
      </c>
      <c r="BK38" s="2" t="n">
        <v>0</v>
      </c>
      <c r="BL38" s="50" t="n">
        <v>0</v>
      </c>
      <c r="BM38" s="2" t="n">
        <v>606.493</v>
      </c>
      <c r="BN38" s="82"/>
      <c r="BO38" s="2" t="n">
        <v>954.155</v>
      </c>
      <c r="BP38" s="50" t="n">
        <v>0.994558957654723</v>
      </c>
      <c r="BQ38" s="2" t="n">
        <v>0.72052</v>
      </c>
      <c r="BR38" s="50" t="n">
        <v>0.00544121683387622</v>
      </c>
      <c r="BS38" s="2" t="n">
        <v>0</v>
      </c>
      <c r="BT38" s="50" t="n">
        <v>0</v>
      </c>
      <c r="BU38" s="2" t="n">
        <v>959.375</v>
      </c>
      <c r="BV38" s="82"/>
    </row>
    <row r="39" customFormat="false" ht="14.65" hidden="false" customHeight="false" outlineLevel="0" collapsed="false">
      <c r="A39" s="38" t="n">
        <v>18</v>
      </c>
      <c r="B39" s="55" t="s">
        <v>378</v>
      </c>
      <c r="C39" s="2" t="n">
        <v>7602.66</v>
      </c>
      <c r="D39" s="50" t="n">
        <v>1</v>
      </c>
      <c r="E39" s="2" t="n">
        <v>0</v>
      </c>
      <c r="F39" s="50" t="n">
        <v>0</v>
      </c>
      <c r="G39" s="2" t="n">
        <v>0</v>
      </c>
      <c r="H39" s="50" t="n">
        <v>0</v>
      </c>
      <c r="I39" s="2" t="n">
        <v>7602.66</v>
      </c>
      <c r="J39" s="82"/>
      <c r="K39" s="2" t="n">
        <v>346231.703</v>
      </c>
      <c r="L39" s="50" t="n">
        <v>1</v>
      </c>
      <c r="M39" s="2" t="n">
        <v>0</v>
      </c>
      <c r="N39" s="50" t="n">
        <v>0</v>
      </c>
      <c r="O39" s="2" t="n">
        <v>0</v>
      </c>
      <c r="P39" s="50" t="n">
        <v>0</v>
      </c>
      <c r="Q39" s="2" t="n">
        <v>346231.703</v>
      </c>
      <c r="R39" s="82"/>
      <c r="S39" s="2" t="n">
        <v>9977.407</v>
      </c>
      <c r="T39" s="50" t="n">
        <v>1</v>
      </c>
      <c r="U39" s="2" t="n">
        <v>0</v>
      </c>
      <c r="V39" s="50" t="n">
        <v>0</v>
      </c>
      <c r="W39" s="2" t="n">
        <v>0</v>
      </c>
      <c r="X39" s="50" t="n">
        <v>0</v>
      </c>
      <c r="Y39" s="2" t="n">
        <v>9977.407</v>
      </c>
      <c r="Z39" s="82"/>
      <c r="AA39" s="2" t="n">
        <v>3032.743</v>
      </c>
      <c r="AB39" s="50" t="n">
        <v>1</v>
      </c>
      <c r="AC39" s="2" t="n">
        <v>0</v>
      </c>
      <c r="AD39" s="50" t="n">
        <v>0</v>
      </c>
      <c r="AE39" s="2" t="n">
        <v>0</v>
      </c>
      <c r="AF39" s="50" t="n">
        <v>0</v>
      </c>
      <c r="AG39" s="2" t="n">
        <v>3032.743</v>
      </c>
      <c r="AH39" s="82"/>
      <c r="AI39" s="2" t="n">
        <v>50281.684</v>
      </c>
      <c r="AJ39" s="50" t="n">
        <v>1</v>
      </c>
      <c r="AK39" s="2" t="n">
        <v>0</v>
      </c>
      <c r="AL39" s="50" t="n">
        <v>0</v>
      </c>
      <c r="AM39" s="2" t="n">
        <v>0</v>
      </c>
      <c r="AN39" s="50" t="n">
        <v>0</v>
      </c>
      <c r="AO39" s="2" t="n">
        <v>50281.684</v>
      </c>
      <c r="AP39" s="82"/>
      <c r="AQ39" s="2" t="n">
        <v>114956.561</v>
      </c>
      <c r="AR39" s="50" t="n">
        <v>1</v>
      </c>
      <c r="AS39" s="2" t="n">
        <v>0</v>
      </c>
      <c r="AT39" s="50" t="n">
        <v>0</v>
      </c>
      <c r="AU39" s="2" t="n">
        <v>0</v>
      </c>
      <c r="AV39" s="50" t="n">
        <v>0</v>
      </c>
      <c r="AW39" s="2" t="n">
        <v>114956.561</v>
      </c>
      <c r="AX39" s="82"/>
      <c r="AY39" s="2" t="n">
        <v>28463.351</v>
      </c>
      <c r="AZ39" s="50" t="n">
        <v>1</v>
      </c>
      <c r="BA39" s="2" t="n">
        <v>0</v>
      </c>
      <c r="BB39" s="50" t="n">
        <v>0</v>
      </c>
      <c r="BC39" s="2" t="n">
        <v>0</v>
      </c>
      <c r="BD39" s="50" t="n">
        <v>0</v>
      </c>
      <c r="BE39" s="2" t="n">
        <v>28463.351</v>
      </c>
      <c r="BF39" s="82"/>
      <c r="BG39" s="2" t="n">
        <v>51751.082</v>
      </c>
      <c r="BH39" s="50" t="n">
        <v>1</v>
      </c>
      <c r="BI39" s="2" t="n">
        <v>0</v>
      </c>
      <c r="BJ39" s="50" t="n">
        <v>0</v>
      </c>
      <c r="BK39" s="2" t="n">
        <v>0</v>
      </c>
      <c r="BL39" s="50" t="n">
        <v>0</v>
      </c>
      <c r="BM39" s="2" t="n">
        <v>51751.082</v>
      </c>
      <c r="BN39" s="82"/>
      <c r="BO39" s="2" t="n">
        <v>15701.744</v>
      </c>
      <c r="BP39" s="50" t="n">
        <v>1</v>
      </c>
      <c r="BQ39" s="2" t="n">
        <v>0</v>
      </c>
      <c r="BR39" s="50" t="n">
        <v>0</v>
      </c>
      <c r="BS39" s="2" t="n">
        <v>0</v>
      </c>
      <c r="BT39" s="50" t="n">
        <v>0</v>
      </c>
      <c r="BU39" s="2" t="n">
        <v>15701.744</v>
      </c>
      <c r="BV39" s="82"/>
    </row>
    <row r="40" customFormat="false" ht="14.65" hidden="false" customHeight="false" outlineLevel="0" collapsed="false">
      <c r="A40" s="38" t="n">
        <v>19</v>
      </c>
      <c r="B40" s="55" t="s">
        <v>403</v>
      </c>
      <c r="C40" s="2" t="n">
        <v>53539.241</v>
      </c>
      <c r="D40" s="50" t="n">
        <v>0.931777678801343</v>
      </c>
      <c r="E40" s="2" t="n">
        <v>527.6047</v>
      </c>
      <c r="F40" s="50" t="n">
        <v>0.0665253453647946</v>
      </c>
      <c r="G40" s="2" t="n">
        <v>2.28948</v>
      </c>
      <c r="H40" s="50" t="n">
        <v>0.00169693103236792</v>
      </c>
      <c r="I40" s="2" t="n">
        <v>57459.244</v>
      </c>
      <c r="J40" s="82"/>
      <c r="K40" s="2" t="n">
        <v>495573.101</v>
      </c>
      <c r="L40" s="50" t="n">
        <v>0.716083401021289</v>
      </c>
      <c r="M40" s="2" t="n">
        <v>27110.28926</v>
      </c>
      <c r="N40" s="50" t="n">
        <v>0.283810476317832</v>
      </c>
      <c r="O40" s="2" t="n">
        <v>1.72455</v>
      </c>
      <c r="P40" s="50" t="n">
        <v>0.000106125296630458</v>
      </c>
      <c r="Q40" s="2" t="n">
        <v>692060.59</v>
      </c>
      <c r="R40" s="82"/>
      <c r="S40" s="2" t="n">
        <v>20913.713</v>
      </c>
      <c r="T40" s="50" t="n">
        <v>0.87633691506149</v>
      </c>
      <c r="U40" s="2" t="n">
        <v>406.55827</v>
      </c>
      <c r="V40" s="50" t="n">
        <v>0.123424436196589</v>
      </c>
      <c r="W40" s="2" t="n">
        <v>0.13375</v>
      </c>
      <c r="X40" s="50" t="n">
        <v>0.000238682731136405</v>
      </c>
      <c r="Y40" s="2" t="n">
        <v>23864.923</v>
      </c>
      <c r="Z40" s="82"/>
      <c r="AA40" s="2" t="n">
        <v>1774.066</v>
      </c>
      <c r="AB40" s="50" t="n">
        <v>0.425185376563858</v>
      </c>
      <c r="AC40" s="2" t="n">
        <v>331.04013</v>
      </c>
      <c r="AD40" s="50" t="n">
        <v>0.574814321898893</v>
      </c>
      <c r="AE40" s="2" t="n">
        <v>0</v>
      </c>
      <c r="AF40" s="50" t="n">
        <v>0</v>
      </c>
      <c r="AG40" s="2" t="n">
        <v>4172.453</v>
      </c>
      <c r="AH40" s="82"/>
      <c r="AI40" s="2" t="n">
        <v>31413.696</v>
      </c>
      <c r="AJ40" s="50" t="n">
        <v>0.476285703351947</v>
      </c>
      <c r="AK40" s="2" t="n">
        <v>4767.68466</v>
      </c>
      <c r="AL40" s="50" t="n">
        <v>0.523714286970326</v>
      </c>
      <c r="AM40" s="2" t="n">
        <v>0</v>
      </c>
      <c r="AN40" s="50" t="n">
        <v>0</v>
      </c>
      <c r="AO40" s="2" t="n">
        <v>65955.572</v>
      </c>
      <c r="AP40" s="82"/>
      <c r="AQ40" s="2" t="n">
        <v>139544.026</v>
      </c>
      <c r="AR40" s="50" t="n">
        <v>0.40323739602062</v>
      </c>
      <c r="AS40" s="2" t="n">
        <v>28494.63648</v>
      </c>
      <c r="AT40" s="50" t="n">
        <v>0.596555787646969</v>
      </c>
      <c r="AU40" s="2" t="n">
        <v>1.68069</v>
      </c>
      <c r="AV40" s="50" t="n">
        <v>0.000206835182709383</v>
      </c>
      <c r="AW40" s="2" t="n">
        <v>346059.238</v>
      </c>
      <c r="AX40" s="82"/>
      <c r="AY40" s="2" t="n">
        <v>5282.103</v>
      </c>
      <c r="AZ40" s="50" t="n">
        <v>0.551080412665839</v>
      </c>
      <c r="BA40" s="2" t="n">
        <v>593.91191</v>
      </c>
      <c r="BB40" s="50" t="n">
        <v>0.448919565211041</v>
      </c>
      <c r="BC40" s="2" t="n">
        <v>0</v>
      </c>
      <c r="BD40" s="50" t="n">
        <v>0</v>
      </c>
      <c r="BE40" s="2" t="n">
        <v>9584.995</v>
      </c>
      <c r="BF40" s="82"/>
      <c r="BG40" s="2" t="n">
        <v>52751.869</v>
      </c>
      <c r="BH40" s="50" t="n">
        <v>0.4610246203245</v>
      </c>
      <c r="BI40" s="2" t="n">
        <v>8512.24796</v>
      </c>
      <c r="BJ40" s="50" t="n">
        <v>0.538975375045317</v>
      </c>
      <c r="BK40" s="2" t="n">
        <v>0</v>
      </c>
      <c r="BL40" s="50" t="n">
        <v>0</v>
      </c>
      <c r="BM40" s="2" t="n">
        <v>114423.106</v>
      </c>
      <c r="BN40" s="82"/>
      <c r="BO40" s="2" t="n">
        <v>32480.687</v>
      </c>
      <c r="BP40" s="50" t="n">
        <v>0.762434908320433</v>
      </c>
      <c r="BQ40" s="2" t="n">
        <v>1396.27691</v>
      </c>
      <c r="BR40" s="50" t="n">
        <v>0.237458386216943</v>
      </c>
      <c r="BS40" s="2" t="n">
        <v>0.10683</v>
      </c>
      <c r="BT40" s="50" t="n">
        <v>0.000106796750772084</v>
      </c>
      <c r="BU40" s="2" t="n">
        <v>42601.259</v>
      </c>
      <c r="BV40" s="82"/>
    </row>
    <row r="41" customFormat="false" ht="14.65" hidden="false" customHeight="false" outlineLevel="0" collapsed="false">
      <c r="A41" s="38" t="n">
        <v>1901</v>
      </c>
      <c r="B41" s="55" t="s">
        <v>404</v>
      </c>
      <c r="C41" s="2" t="n">
        <v>26499.846</v>
      </c>
      <c r="D41" s="50" t="n">
        <v>1</v>
      </c>
      <c r="E41" s="2" t="n">
        <v>0</v>
      </c>
      <c r="F41" s="50" t="n">
        <v>0</v>
      </c>
      <c r="G41" s="2" t="n">
        <v>0</v>
      </c>
      <c r="H41" s="50" t="n">
        <v>0</v>
      </c>
      <c r="I41" s="2" t="n">
        <v>26499.846</v>
      </c>
      <c r="J41" s="82"/>
      <c r="K41" s="2" t="n">
        <v>94331.021</v>
      </c>
      <c r="L41" s="50" t="n">
        <v>0.963018174711657</v>
      </c>
      <c r="M41" s="2" t="n">
        <v>500</v>
      </c>
      <c r="N41" s="50" t="n">
        <v>0.0369818252883426</v>
      </c>
      <c r="O41" s="2" t="n">
        <v>0</v>
      </c>
      <c r="P41" s="50" t="n">
        <v>0</v>
      </c>
      <c r="Q41" s="2" t="n">
        <v>97953.521</v>
      </c>
      <c r="R41" s="82"/>
      <c r="S41" s="2" t="n">
        <v>10751.397</v>
      </c>
      <c r="T41" s="50" t="n">
        <v>1</v>
      </c>
      <c r="U41" s="2" t="n">
        <v>0</v>
      </c>
      <c r="V41" s="50" t="n">
        <v>0</v>
      </c>
      <c r="W41" s="2" t="n">
        <v>0</v>
      </c>
      <c r="X41" s="50" t="n">
        <v>0</v>
      </c>
      <c r="Y41" s="2" t="n">
        <v>10751.397</v>
      </c>
      <c r="Z41" s="82"/>
      <c r="AA41" s="2" t="n">
        <v>910.497</v>
      </c>
      <c r="AB41" s="50" t="n">
        <v>1</v>
      </c>
      <c r="AC41" s="2" t="n">
        <v>0</v>
      </c>
      <c r="AD41" s="50" t="n">
        <v>0</v>
      </c>
      <c r="AE41" s="2" t="n">
        <v>0</v>
      </c>
      <c r="AF41" s="50" t="n">
        <v>0</v>
      </c>
      <c r="AG41" s="2" t="n">
        <v>910.497</v>
      </c>
      <c r="AH41" s="82"/>
      <c r="AI41" s="2" t="n">
        <v>12680.022</v>
      </c>
      <c r="AJ41" s="50" t="n">
        <v>1</v>
      </c>
      <c r="AK41" s="2" t="n">
        <v>0</v>
      </c>
      <c r="AL41" s="50" t="n">
        <v>0</v>
      </c>
      <c r="AM41" s="2" t="n">
        <v>0</v>
      </c>
      <c r="AN41" s="50" t="n">
        <v>0</v>
      </c>
      <c r="AO41" s="2" t="n">
        <v>12680.022</v>
      </c>
      <c r="AP41" s="82"/>
      <c r="AQ41" s="2" t="n">
        <v>39033.186</v>
      </c>
      <c r="AR41" s="50" t="n">
        <v>0.928167748810512</v>
      </c>
      <c r="AS41" s="2" t="n">
        <v>416.95448</v>
      </c>
      <c r="AT41" s="50" t="n">
        <v>0.0718322561259956</v>
      </c>
      <c r="AU41" s="2" t="n">
        <v>0</v>
      </c>
      <c r="AV41" s="50" t="n">
        <v>0</v>
      </c>
      <c r="AW41" s="2" t="n">
        <v>42054.021</v>
      </c>
      <c r="AX41" s="82"/>
      <c r="AY41" s="2" t="n">
        <v>2828.432</v>
      </c>
      <c r="AZ41" s="50" t="n">
        <v>0.899988608673572</v>
      </c>
      <c r="BA41" s="2" t="n">
        <v>43.38309</v>
      </c>
      <c r="BB41" s="50" t="n">
        <v>0.10001154630256</v>
      </c>
      <c r="BC41" s="2" t="n">
        <v>0</v>
      </c>
      <c r="BD41" s="50" t="n">
        <v>0</v>
      </c>
      <c r="BE41" s="2" t="n">
        <v>3142.742</v>
      </c>
      <c r="BF41" s="82"/>
      <c r="BG41" s="2" t="n">
        <v>25001.282</v>
      </c>
      <c r="BH41" s="50" t="n">
        <v>0.98628039910433</v>
      </c>
      <c r="BI41" s="2" t="n">
        <v>48.00243</v>
      </c>
      <c r="BJ41" s="50" t="n">
        <v>0.0137195458778532</v>
      </c>
      <c r="BK41" s="2" t="n">
        <v>0</v>
      </c>
      <c r="BL41" s="50" t="n">
        <v>0</v>
      </c>
      <c r="BM41" s="2" t="n">
        <v>25349.061</v>
      </c>
      <c r="BN41" s="82"/>
      <c r="BO41" s="2" t="n">
        <v>21049.111</v>
      </c>
      <c r="BP41" s="50" t="n">
        <v>0.979129473874536</v>
      </c>
      <c r="BQ41" s="2" t="n">
        <v>61.92836</v>
      </c>
      <c r="BR41" s="50" t="n">
        <v>0.0208705711626702</v>
      </c>
      <c r="BS41" s="2" t="n">
        <v>0</v>
      </c>
      <c r="BT41" s="50" t="n">
        <v>0</v>
      </c>
      <c r="BU41" s="2" t="n">
        <v>21497.781</v>
      </c>
      <c r="BV41" s="82"/>
    </row>
    <row r="42" customFormat="false" ht="14.65" hidden="false" customHeight="false" outlineLevel="0" collapsed="false">
      <c r="A42" s="38" t="n">
        <v>1902</v>
      </c>
      <c r="B42" s="55" t="s">
        <v>412</v>
      </c>
      <c r="C42" s="2" t="n">
        <v>6372.204</v>
      </c>
      <c r="D42" s="50" t="n">
        <v>1</v>
      </c>
      <c r="E42" s="2" t="n">
        <v>0</v>
      </c>
      <c r="F42" s="50" t="n">
        <v>0</v>
      </c>
      <c r="G42" s="2" t="n">
        <v>0</v>
      </c>
      <c r="H42" s="50" t="n">
        <v>0</v>
      </c>
      <c r="I42" s="2" t="n">
        <v>6372.204</v>
      </c>
      <c r="J42" s="82"/>
      <c r="K42" s="2" t="n">
        <v>38149.746</v>
      </c>
      <c r="L42" s="50" t="n">
        <v>0.238947555967371</v>
      </c>
      <c r="M42" s="2" t="n">
        <v>16771.24301</v>
      </c>
      <c r="N42" s="50" t="n">
        <v>0.761052441573927</v>
      </c>
      <c r="O42" s="2" t="n">
        <v>0</v>
      </c>
      <c r="P42" s="50" t="n">
        <v>0</v>
      </c>
      <c r="Q42" s="2" t="n">
        <v>159657.402</v>
      </c>
      <c r="R42" s="82"/>
      <c r="S42" s="2" t="n">
        <v>1179.934</v>
      </c>
      <c r="T42" s="50" t="n">
        <v>1</v>
      </c>
      <c r="U42" s="2" t="n">
        <v>0</v>
      </c>
      <c r="V42" s="50" t="n">
        <v>0</v>
      </c>
      <c r="W42" s="2" t="n">
        <v>0</v>
      </c>
      <c r="X42" s="50" t="n">
        <v>0</v>
      </c>
      <c r="Y42" s="2" t="n">
        <v>1179.934</v>
      </c>
      <c r="Z42" s="82"/>
      <c r="AA42" s="2" t="n">
        <v>21.489</v>
      </c>
      <c r="AB42" s="50" t="n">
        <v>1</v>
      </c>
      <c r="AC42" s="2" t="n">
        <v>0</v>
      </c>
      <c r="AD42" s="50" t="n">
        <v>0</v>
      </c>
      <c r="AE42" s="2" t="n">
        <v>0</v>
      </c>
      <c r="AF42" s="50" t="n">
        <v>0</v>
      </c>
      <c r="AG42" s="2" t="n">
        <v>21.489</v>
      </c>
      <c r="AH42" s="82"/>
      <c r="AI42" s="2" t="n">
        <v>6387.263</v>
      </c>
      <c r="AJ42" s="50" t="n">
        <v>0.238872986286779</v>
      </c>
      <c r="AK42" s="2" t="n">
        <v>2809.09538</v>
      </c>
      <c r="AL42" s="50" t="n">
        <v>0.761126977365781</v>
      </c>
      <c r="AM42" s="2" t="n">
        <v>0</v>
      </c>
      <c r="AN42" s="50" t="n">
        <v>0</v>
      </c>
      <c r="AO42" s="2" t="n">
        <v>26739.16</v>
      </c>
      <c r="AP42" s="82"/>
      <c r="AQ42" s="2" t="n">
        <v>37890.983</v>
      </c>
      <c r="AR42" s="50" t="n">
        <v>0.169865962824456</v>
      </c>
      <c r="AS42" s="2" t="n">
        <v>25558.73384</v>
      </c>
      <c r="AT42" s="50" t="n">
        <v>0.830134031216717</v>
      </c>
      <c r="AU42" s="2" t="n">
        <v>0</v>
      </c>
      <c r="AV42" s="50" t="n">
        <v>0</v>
      </c>
      <c r="AW42" s="2" t="n">
        <v>223064.011</v>
      </c>
      <c r="AX42" s="82"/>
      <c r="AY42" s="2" t="n">
        <v>565.138</v>
      </c>
      <c r="AZ42" s="50" t="n">
        <v>0.327742008817297</v>
      </c>
      <c r="BA42" s="2" t="n">
        <v>160</v>
      </c>
      <c r="BB42" s="50" t="n">
        <v>0.672257991182703</v>
      </c>
      <c r="BC42" s="2" t="n">
        <v>0</v>
      </c>
      <c r="BD42" s="50" t="n">
        <v>0</v>
      </c>
      <c r="BE42" s="2" t="n">
        <v>1724.338</v>
      </c>
      <c r="BF42" s="82"/>
      <c r="BG42" s="2" t="n">
        <v>2817.033</v>
      </c>
      <c r="BH42" s="50" t="n">
        <v>0.0773345282846694</v>
      </c>
      <c r="BI42" s="2" t="n">
        <v>4639</v>
      </c>
      <c r="BJ42" s="50" t="n">
        <v>0.922665471715331</v>
      </c>
      <c r="BK42" s="2" t="n">
        <v>0</v>
      </c>
      <c r="BL42" s="50" t="n">
        <v>0</v>
      </c>
      <c r="BM42" s="2" t="n">
        <v>36426.588</v>
      </c>
      <c r="BN42" s="82"/>
      <c r="BO42" s="2" t="n">
        <v>1155.411</v>
      </c>
      <c r="BP42" s="50" t="n">
        <v>0.112507558694909</v>
      </c>
      <c r="BQ42" s="2" t="n">
        <v>1258.00139</v>
      </c>
      <c r="BR42" s="50" t="n">
        <v>0.887492545549353</v>
      </c>
      <c r="BS42" s="2" t="n">
        <v>0</v>
      </c>
      <c r="BT42" s="50" t="n">
        <v>0</v>
      </c>
      <c r="BU42" s="2" t="n">
        <v>10269.63</v>
      </c>
      <c r="BV42" s="82"/>
    </row>
    <row r="43" customFormat="false" ht="14.65" hidden="false" customHeight="false" outlineLevel="0" collapsed="false">
      <c r="A43" s="38" t="n">
        <v>1904</v>
      </c>
      <c r="B43" s="55" t="s">
        <v>421</v>
      </c>
      <c r="C43" s="2" t="n">
        <v>10460.508</v>
      </c>
      <c r="D43" s="50" t="n">
        <v>0.779048689221141</v>
      </c>
      <c r="E43" s="2" t="n">
        <v>396.03472</v>
      </c>
      <c r="F43" s="50" t="n">
        <v>0.213689644636994</v>
      </c>
      <c r="G43" s="2" t="n">
        <v>2.28948</v>
      </c>
      <c r="H43" s="50" t="n">
        <v>0.00726166023151071</v>
      </c>
      <c r="I43" s="2" t="n">
        <v>13427.284</v>
      </c>
      <c r="J43" s="82"/>
      <c r="K43" s="2" t="n">
        <v>360053.959</v>
      </c>
      <c r="L43" s="50" t="n">
        <v>0.849710988988549</v>
      </c>
      <c r="M43" s="2" t="n">
        <v>8779.78817</v>
      </c>
      <c r="N43" s="50" t="n">
        <v>0.150115684835727</v>
      </c>
      <c r="O43" s="2" t="n">
        <v>1.72455</v>
      </c>
      <c r="P43" s="50" t="n">
        <v>0.000173327183543431</v>
      </c>
      <c r="Q43" s="2" t="n">
        <v>423736.969</v>
      </c>
      <c r="R43" s="82"/>
      <c r="S43" s="2" t="n">
        <v>8665.78</v>
      </c>
      <c r="T43" s="50" t="n">
        <v>0.779809810123279</v>
      </c>
      <c r="U43" s="2" t="n">
        <v>336.95076</v>
      </c>
      <c r="V43" s="50" t="n">
        <v>0.219677645490504</v>
      </c>
      <c r="W43" s="2" t="n">
        <v>0.13375</v>
      </c>
      <c r="X43" s="50" t="n">
        <v>0.000512580489105962</v>
      </c>
      <c r="Y43" s="2" t="n">
        <v>11112.684</v>
      </c>
      <c r="Z43" s="82"/>
      <c r="AA43" s="2" t="n">
        <v>772.135</v>
      </c>
      <c r="AB43" s="50" t="n">
        <v>0.367670552404607</v>
      </c>
      <c r="AC43" s="2" t="n">
        <v>183.2903</v>
      </c>
      <c r="AD43" s="50" t="n">
        <v>0.632329554020265</v>
      </c>
      <c r="AE43" s="2" t="n">
        <v>0</v>
      </c>
      <c r="AF43" s="50" t="n">
        <v>0</v>
      </c>
      <c r="AG43" s="2" t="n">
        <v>2100.073</v>
      </c>
      <c r="AH43" s="82"/>
      <c r="AI43" s="2" t="n">
        <v>12148.336</v>
      </c>
      <c r="AJ43" s="50" t="n">
        <v>0.456358626351946</v>
      </c>
      <c r="AK43" s="2" t="n">
        <v>1997.49009</v>
      </c>
      <c r="AL43" s="50" t="n">
        <v>0.543641362455406</v>
      </c>
      <c r="AM43" s="2" t="n">
        <v>0</v>
      </c>
      <c r="AN43" s="50" t="n">
        <v>0</v>
      </c>
      <c r="AO43" s="2" t="n">
        <v>26620.152</v>
      </c>
      <c r="AP43" s="82"/>
      <c r="AQ43" s="2" t="n">
        <v>34462.465</v>
      </c>
      <c r="AR43" s="50" t="n">
        <v>0.747296740067671</v>
      </c>
      <c r="AS43" s="2" t="n">
        <v>1598.63836</v>
      </c>
      <c r="AT43" s="50" t="n">
        <v>0.251151264640959</v>
      </c>
      <c r="AU43" s="2" t="n">
        <v>1.6806</v>
      </c>
      <c r="AV43" s="50" t="n">
        <v>0.00155202371957499</v>
      </c>
      <c r="AW43" s="2" t="n">
        <v>46116.172</v>
      </c>
      <c r="AX43" s="82"/>
      <c r="AY43" s="2" t="n">
        <v>1544.43</v>
      </c>
      <c r="AZ43" s="50" t="n">
        <v>0.353822116430966</v>
      </c>
      <c r="BA43" s="2" t="n">
        <v>389.3112</v>
      </c>
      <c r="BB43" s="50" t="n">
        <v>0.646177802011001</v>
      </c>
      <c r="BC43" s="2" t="n">
        <v>0</v>
      </c>
      <c r="BD43" s="50" t="n">
        <v>0</v>
      </c>
      <c r="BE43" s="2" t="n">
        <v>4364.99</v>
      </c>
      <c r="BF43" s="82"/>
      <c r="BG43" s="2" t="n">
        <v>20361.234</v>
      </c>
      <c r="BH43" s="50" t="n">
        <v>0.480508536014151</v>
      </c>
      <c r="BI43" s="2" t="n">
        <v>3038.38648</v>
      </c>
      <c r="BJ43" s="50" t="n">
        <v>0.519491465109171</v>
      </c>
      <c r="BK43" s="2" t="n">
        <v>0</v>
      </c>
      <c r="BL43" s="50" t="n">
        <v>0</v>
      </c>
      <c r="BM43" s="2" t="n">
        <v>42374.344</v>
      </c>
      <c r="BN43" s="82"/>
      <c r="BO43" s="2" t="n">
        <v>6929.548</v>
      </c>
      <c r="BP43" s="50" t="n">
        <v>0.954847379117462</v>
      </c>
      <c r="BQ43" s="2" t="n">
        <v>44.60097</v>
      </c>
      <c r="BR43" s="50" t="n">
        <v>0.0445258015970554</v>
      </c>
      <c r="BS43" s="2" t="n">
        <v>0.10683</v>
      </c>
      <c r="BT43" s="50" t="n">
        <v>0.000626916249462088</v>
      </c>
      <c r="BU43" s="2" t="n">
        <v>7257.231</v>
      </c>
      <c r="BV43" s="82"/>
    </row>
    <row r="44" customFormat="false" ht="14.65" hidden="false" customHeight="false" outlineLevel="0" collapsed="false">
      <c r="A44" s="38" t="n">
        <v>1905</v>
      </c>
      <c r="B44" s="55" t="s">
        <v>431</v>
      </c>
      <c r="C44" s="2" t="n">
        <v>393.326</v>
      </c>
      <c r="D44" s="50" t="n">
        <v>0.842985338211309</v>
      </c>
      <c r="E44" s="2" t="n">
        <v>10.1118</v>
      </c>
      <c r="F44" s="50" t="n">
        <v>0.157012499276662</v>
      </c>
      <c r="G44" s="2" t="n">
        <v>0</v>
      </c>
      <c r="H44" s="50" t="n">
        <v>0</v>
      </c>
      <c r="I44" s="2" t="n">
        <v>466.587</v>
      </c>
      <c r="J44" s="82"/>
      <c r="K44" s="2" t="n">
        <v>0</v>
      </c>
      <c r="L44" s="50"/>
      <c r="M44" s="2" t="n">
        <v>0</v>
      </c>
      <c r="N44" s="50"/>
      <c r="O44" s="2" t="n">
        <v>0</v>
      </c>
      <c r="P44" s="50"/>
      <c r="Q44" s="2" t="n">
        <v>0</v>
      </c>
      <c r="R44" s="82"/>
      <c r="S44" s="2" t="n">
        <v>-9.897</v>
      </c>
      <c r="T44" s="50" t="n">
        <v>-0.0203844141720801</v>
      </c>
      <c r="U44" s="2" t="n">
        <v>68.38027</v>
      </c>
      <c r="V44" s="50" t="n">
        <v>1.02038452982176</v>
      </c>
      <c r="W44" s="2" t="n">
        <v>0</v>
      </c>
      <c r="X44" s="50" t="n">
        <v>0</v>
      </c>
      <c r="Y44" s="2" t="n">
        <v>485.518</v>
      </c>
      <c r="Z44" s="82"/>
      <c r="AA44" s="2" t="n">
        <v>0</v>
      </c>
      <c r="AB44" s="50"/>
      <c r="AC44" s="2" t="n">
        <v>0</v>
      </c>
      <c r="AD44" s="50"/>
      <c r="AE44" s="2" t="n">
        <v>0</v>
      </c>
      <c r="AF44" s="50"/>
      <c r="AG44" s="2" t="n">
        <v>0</v>
      </c>
      <c r="AH44" s="82"/>
      <c r="AI44" s="2" t="n">
        <v>0</v>
      </c>
      <c r="AJ44" s="50"/>
      <c r="AK44" s="2" t="n">
        <v>0</v>
      </c>
      <c r="AL44" s="50"/>
      <c r="AM44" s="2" t="n">
        <v>0</v>
      </c>
      <c r="AN44" s="50"/>
      <c r="AO44" s="2" t="n">
        <v>0</v>
      </c>
      <c r="AP44" s="82"/>
      <c r="AQ44" s="2" t="n">
        <v>1232.16500000001</v>
      </c>
      <c r="AR44" s="50" t="n">
        <v>0.228082613343454</v>
      </c>
      <c r="AS44" s="2" t="n">
        <v>575.585360000005</v>
      </c>
      <c r="AT44" s="50" t="n">
        <v>0.771918484934595</v>
      </c>
      <c r="AU44" s="2" t="n">
        <v>0</v>
      </c>
      <c r="AV44" s="50" t="n">
        <v>0</v>
      </c>
      <c r="AW44" s="2" t="n">
        <v>5402.275</v>
      </c>
      <c r="AX44" s="82"/>
      <c r="AY44" s="2" t="n">
        <v>0</v>
      </c>
      <c r="AZ44" s="50"/>
      <c r="BA44" s="2" t="n">
        <v>0</v>
      </c>
      <c r="BB44" s="50"/>
      <c r="BC44" s="2" t="n">
        <v>0</v>
      </c>
      <c r="BD44" s="50"/>
      <c r="BE44" s="2" t="n">
        <v>0</v>
      </c>
      <c r="BF44" s="82"/>
      <c r="BG44" s="2" t="n">
        <v>0</v>
      </c>
      <c r="BH44" s="50"/>
      <c r="BI44" s="2" t="n">
        <v>0</v>
      </c>
      <c r="BJ44" s="50"/>
      <c r="BK44" s="2" t="n">
        <v>0</v>
      </c>
      <c r="BL44" s="50"/>
      <c r="BM44" s="2" t="n">
        <v>0</v>
      </c>
      <c r="BN44" s="82"/>
      <c r="BO44" s="2" t="n">
        <v>0</v>
      </c>
      <c r="BP44" s="50"/>
      <c r="BQ44" s="2" t="n">
        <v>0</v>
      </c>
      <c r="BR44" s="50"/>
      <c r="BS44" s="2" t="n">
        <v>0</v>
      </c>
      <c r="BT44" s="50"/>
      <c r="BU44" s="2" t="n">
        <v>0</v>
      </c>
      <c r="BV44" s="82"/>
    </row>
    <row r="45" customFormat="false" ht="14.65" hidden="false" customHeight="false" outlineLevel="0" collapsed="false">
      <c r="A45" s="38" t="n">
        <v>1990</v>
      </c>
      <c r="B45" s="55" t="s">
        <v>434</v>
      </c>
      <c r="C45" s="2" t="n">
        <v>10064.753</v>
      </c>
      <c r="D45" s="50" t="n">
        <v>0.919599032190776</v>
      </c>
      <c r="E45" s="2" t="n">
        <v>121.45818</v>
      </c>
      <c r="F45" s="50" t="n">
        <v>0.0804008320451169</v>
      </c>
      <c r="G45" s="2" t="n">
        <v>0</v>
      </c>
      <c r="H45" s="50" t="n">
        <v>0</v>
      </c>
      <c r="I45" s="2" t="n">
        <v>10944.719</v>
      </c>
      <c r="J45" s="82"/>
      <c r="K45" s="2" t="n">
        <v>3038.375</v>
      </c>
      <c r="L45" s="50" t="n">
        <v>0.283623695916752</v>
      </c>
      <c r="M45" s="2" t="n">
        <v>1059.25808</v>
      </c>
      <c r="N45" s="50" t="n">
        <v>0.716376471137336</v>
      </c>
      <c r="O45" s="2" t="n">
        <v>0</v>
      </c>
      <c r="P45" s="50" t="n">
        <v>0</v>
      </c>
      <c r="Q45" s="2" t="n">
        <v>10712.698</v>
      </c>
      <c r="R45" s="82"/>
      <c r="S45" s="2" t="n">
        <v>392.238</v>
      </c>
      <c r="T45" s="50" t="n">
        <v>0.977835060541621</v>
      </c>
      <c r="U45" s="2" t="n">
        <v>1.22724</v>
      </c>
      <c r="V45" s="50" t="n">
        <v>0.022165821468904</v>
      </c>
      <c r="W45" s="2" t="n">
        <v>0</v>
      </c>
      <c r="X45" s="50" t="n">
        <v>0</v>
      </c>
      <c r="Y45" s="2" t="n">
        <v>401.129</v>
      </c>
      <c r="Z45" s="82"/>
      <c r="AA45" s="2" t="n">
        <v>69.945</v>
      </c>
      <c r="AB45" s="50" t="n">
        <v>0.0575672379083698</v>
      </c>
      <c r="AC45" s="2" t="n">
        <v>158.04937</v>
      </c>
      <c r="AD45" s="50" t="n">
        <v>0.942431680334548</v>
      </c>
      <c r="AE45" s="2" t="n">
        <v>0</v>
      </c>
      <c r="AF45" s="50" t="n">
        <v>0</v>
      </c>
      <c r="AG45" s="2" t="n">
        <v>1215.014</v>
      </c>
      <c r="AH45" s="82"/>
      <c r="AI45" s="2" t="n">
        <v>609.27</v>
      </c>
      <c r="AJ45" s="50" t="n">
        <v>0.60670545603733</v>
      </c>
      <c r="AK45" s="2" t="n">
        <v>54.51442</v>
      </c>
      <c r="AL45" s="50" t="n">
        <v>0.393294516976739</v>
      </c>
      <c r="AM45" s="2" t="n">
        <v>0</v>
      </c>
      <c r="AN45" s="50" t="n">
        <v>0</v>
      </c>
      <c r="AO45" s="2" t="n">
        <v>1004.227</v>
      </c>
      <c r="AP45" s="82"/>
      <c r="AQ45" s="2" t="n">
        <v>28019.632</v>
      </c>
      <c r="AR45" s="50" t="n">
        <v>0.918159760848026</v>
      </c>
      <c r="AS45" s="2" t="n">
        <v>344.72444</v>
      </c>
      <c r="AT45" s="50" t="n">
        <v>0.0818401266841178</v>
      </c>
      <c r="AU45" s="2" t="n">
        <v>9E-005</v>
      </c>
      <c r="AV45" s="50" t="n">
        <v>1.2559882694211E-007</v>
      </c>
      <c r="AW45" s="2" t="n">
        <v>30517.164</v>
      </c>
      <c r="AX45" s="82"/>
      <c r="AY45" s="2" t="n">
        <v>345.894</v>
      </c>
      <c r="AZ45" s="50" t="n">
        <v>0.975129399294083</v>
      </c>
      <c r="BA45" s="2" t="n">
        <v>1.21762</v>
      </c>
      <c r="BB45" s="50" t="n">
        <v>0.0248696334532415</v>
      </c>
      <c r="BC45" s="2" t="n">
        <v>0</v>
      </c>
      <c r="BD45" s="50" t="n">
        <v>0</v>
      </c>
      <c r="BE45" s="2" t="n">
        <v>354.716</v>
      </c>
      <c r="BF45" s="82"/>
      <c r="BG45" s="2" t="n">
        <v>7848.492</v>
      </c>
      <c r="BH45" s="50" t="n">
        <v>0.579255067702835</v>
      </c>
      <c r="BI45" s="2" t="n">
        <v>786.85905</v>
      </c>
      <c r="BJ45" s="50" t="n">
        <v>0.420744992614001</v>
      </c>
      <c r="BK45" s="2" t="n">
        <v>0</v>
      </c>
      <c r="BL45" s="50" t="n">
        <v>0</v>
      </c>
      <c r="BM45" s="2" t="n">
        <v>13549.285</v>
      </c>
      <c r="BN45" s="82"/>
      <c r="BO45" s="2" t="n">
        <v>3446.617</v>
      </c>
      <c r="BP45" s="50" t="n">
        <v>0.937442491290227</v>
      </c>
      <c r="BQ45" s="2" t="n">
        <v>31.74619</v>
      </c>
      <c r="BR45" s="50" t="n">
        <v>0.0625578205589541</v>
      </c>
      <c r="BS45" s="2" t="n">
        <v>0</v>
      </c>
      <c r="BT45" s="50" t="n">
        <v>0</v>
      </c>
      <c r="BU45" s="2" t="n">
        <v>3676.617</v>
      </c>
      <c r="BV45" s="82"/>
    </row>
    <row r="46" customFormat="false" ht="14.65" hidden="false" customHeight="false" outlineLevel="0" collapsed="false">
      <c r="A46" s="38" t="n">
        <v>1999</v>
      </c>
      <c r="B46" s="55" t="s">
        <v>461</v>
      </c>
      <c r="C46" s="2" t="n">
        <v>-251.396</v>
      </c>
      <c r="D46" s="50" t="n">
        <v>1</v>
      </c>
      <c r="E46" s="2" t="n">
        <v>0</v>
      </c>
      <c r="F46" s="50" t="n">
        <v>0</v>
      </c>
      <c r="G46" s="2" t="n">
        <v>0</v>
      </c>
      <c r="H46" s="50" t="n">
        <v>0</v>
      </c>
      <c r="I46" s="2" t="n">
        <v>-251.396</v>
      </c>
      <c r="J46" s="82"/>
      <c r="K46" s="2" t="n">
        <v>0</v>
      </c>
      <c r="L46" s="50"/>
      <c r="M46" s="2" t="n">
        <v>0</v>
      </c>
      <c r="N46" s="50"/>
      <c r="O46" s="2" t="n">
        <v>0</v>
      </c>
      <c r="P46" s="50"/>
      <c r="Q46" s="2" t="n">
        <v>0</v>
      </c>
      <c r="R46" s="82"/>
      <c r="S46" s="2" t="n">
        <v>-65.739</v>
      </c>
      <c r="T46" s="50" t="n">
        <v>1</v>
      </c>
      <c r="U46" s="2" t="n">
        <v>0</v>
      </c>
      <c r="V46" s="50" t="n">
        <v>0</v>
      </c>
      <c r="W46" s="2" t="n">
        <v>0</v>
      </c>
      <c r="X46" s="50" t="n">
        <v>0</v>
      </c>
      <c r="Y46" s="2" t="n">
        <v>-65.739</v>
      </c>
      <c r="Z46" s="82"/>
      <c r="AA46" s="2" t="n">
        <v>0</v>
      </c>
      <c r="AB46" s="50" t="n">
        <v>0</v>
      </c>
      <c r="AC46" s="2" t="n">
        <v>-10.29954</v>
      </c>
      <c r="AD46" s="50" t="n">
        <v>1.00000224202627</v>
      </c>
      <c r="AE46" s="2" t="n">
        <v>0</v>
      </c>
      <c r="AF46" s="50" t="n">
        <v>0</v>
      </c>
      <c r="AG46" s="2" t="n">
        <v>-74.62</v>
      </c>
      <c r="AH46" s="82"/>
      <c r="AI46" s="2" t="n">
        <v>-411.195</v>
      </c>
      <c r="AJ46" s="50" t="n">
        <v>0.377940401970976</v>
      </c>
      <c r="AK46" s="2" t="n">
        <v>-93.41523</v>
      </c>
      <c r="AL46" s="50" t="n">
        <v>0.622058992646065</v>
      </c>
      <c r="AM46" s="2" t="n">
        <v>0</v>
      </c>
      <c r="AN46" s="50" t="n">
        <v>0</v>
      </c>
      <c r="AO46" s="2" t="n">
        <v>-1087.989</v>
      </c>
      <c r="AP46" s="82"/>
      <c r="AQ46" s="2" t="n">
        <v>-1094.405</v>
      </c>
      <c r="AR46" s="50" t="n">
        <v>1</v>
      </c>
      <c r="AS46" s="2" t="n">
        <v>0</v>
      </c>
      <c r="AT46" s="50" t="n">
        <v>0</v>
      </c>
      <c r="AU46" s="2" t="n">
        <v>0</v>
      </c>
      <c r="AV46" s="50" t="n">
        <v>0</v>
      </c>
      <c r="AW46" s="2" t="n">
        <v>-1094.405</v>
      </c>
      <c r="AX46" s="82"/>
      <c r="AY46" s="2" t="n">
        <v>-1.791</v>
      </c>
      <c r="AZ46" s="50" t="n">
        <v>1</v>
      </c>
      <c r="BA46" s="2" t="n">
        <v>0</v>
      </c>
      <c r="BB46" s="50" t="n">
        <v>0</v>
      </c>
      <c r="BC46" s="2" t="n">
        <v>0</v>
      </c>
      <c r="BD46" s="50" t="n">
        <v>0</v>
      </c>
      <c r="BE46" s="2" t="n">
        <v>-1.791</v>
      </c>
      <c r="BF46" s="82"/>
      <c r="BG46" s="2" t="n">
        <v>-3276.172</v>
      </c>
      <c r="BH46" s="50" t="n">
        <v>1</v>
      </c>
      <c r="BI46" s="2" t="n">
        <v>0</v>
      </c>
      <c r="BJ46" s="50" t="n">
        <v>0</v>
      </c>
      <c r="BK46" s="2" t="n">
        <v>0</v>
      </c>
      <c r="BL46" s="50" t="n">
        <v>0</v>
      </c>
      <c r="BM46" s="2" t="n">
        <v>-3276.172</v>
      </c>
      <c r="BN46" s="82"/>
      <c r="BO46" s="2" t="n">
        <v>-100</v>
      </c>
      <c r="BP46" s="50" t="n">
        <v>1</v>
      </c>
      <c r="BQ46" s="2" t="n">
        <v>0</v>
      </c>
      <c r="BR46" s="50" t="n">
        <v>0</v>
      </c>
      <c r="BS46" s="2" t="n">
        <v>0</v>
      </c>
      <c r="BT46" s="50" t="n">
        <v>0</v>
      </c>
      <c r="BU46" s="2" t="n">
        <v>-100</v>
      </c>
      <c r="BV46" s="82"/>
    </row>
    <row r="47" customFormat="false" ht="14.65" hidden="false" customHeight="false" outlineLevel="0" collapsed="false">
      <c r="A47" s="38" t="n">
        <v>4</v>
      </c>
      <c r="B47" s="55" t="s">
        <v>462</v>
      </c>
      <c r="C47" s="2" t="n">
        <v>18071.501</v>
      </c>
      <c r="D47" s="50" t="n">
        <v>1</v>
      </c>
      <c r="E47" s="2" t="n">
        <v>0</v>
      </c>
      <c r="F47" s="50" t="n">
        <v>0</v>
      </c>
      <c r="G47" s="2" t="n">
        <v>0</v>
      </c>
      <c r="H47" s="50" t="n">
        <v>0</v>
      </c>
      <c r="I47" s="2" t="n">
        <v>18071.501</v>
      </c>
      <c r="J47" s="82"/>
      <c r="K47" s="2" t="n">
        <v>249056.58</v>
      </c>
      <c r="L47" s="50" t="n">
        <v>1</v>
      </c>
      <c r="M47" s="2" t="n">
        <v>0</v>
      </c>
      <c r="N47" s="50" t="n">
        <v>0</v>
      </c>
      <c r="O47" s="2" t="n">
        <v>0</v>
      </c>
      <c r="P47" s="50" t="n">
        <v>0</v>
      </c>
      <c r="Q47" s="2" t="n">
        <v>249056.58</v>
      </c>
      <c r="R47" s="82"/>
      <c r="S47" s="2" t="n">
        <v>7145.122</v>
      </c>
      <c r="T47" s="50" t="n">
        <v>1</v>
      </c>
      <c r="U47" s="2" t="n">
        <v>0</v>
      </c>
      <c r="V47" s="50" t="n">
        <v>0</v>
      </c>
      <c r="W47" s="2" t="n">
        <v>0</v>
      </c>
      <c r="X47" s="50" t="n">
        <v>0</v>
      </c>
      <c r="Y47" s="2" t="n">
        <v>7145.122</v>
      </c>
      <c r="Z47" s="82"/>
      <c r="AA47" s="2" t="n">
        <v>1720.08</v>
      </c>
      <c r="AB47" s="50" t="n">
        <v>1</v>
      </c>
      <c r="AC47" s="2" t="n">
        <v>0</v>
      </c>
      <c r="AD47" s="50" t="n">
        <v>0</v>
      </c>
      <c r="AE47" s="2" t="n">
        <v>0</v>
      </c>
      <c r="AF47" s="50" t="n">
        <v>0</v>
      </c>
      <c r="AG47" s="2" t="n">
        <v>1720.08</v>
      </c>
      <c r="AH47" s="82"/>
      <c r="AI47" s="2" t="n">
        <v>119239.265</v>
      </c>
      <c r="AJ47" s="50" t="n">
        <v>1</v>
      </c>
      <c r="AK47" s="2" t="n">
        <v>0</v>
      </c>
      <c r="AL47" s="50" t="n">
        <v>0</v>
      </c>
      <c r="AM47" s="2" t="n">
        <v>0</v>
      </c>
      <c r="AN47" s="50" t="n">
        <v>0</v>
      </c>
      <c r="AO47" s="2" t="n">
        <v>119239.265</v>
      </c>
      <c r="AP47" s="82"/>
      <c r="AQ47" s="2" t="n">
        <v>75175.552</v>
      </c>
      <c r="AR47" s="50" t="n">
        <v>1</v>
      </c>
      <c r="AS47" s="2" t="n">
        <v>0</v>
      </c>
      <c r="AT47" s="50" t="n">
        <v>0</v>
      </c>
      <c r="AU47" s="2" t="n">
        <v>0</v>
      </c>
      <c r="AV47" s="50" t="n">
        <v>0</v>
      </c>
      <c r="AW47" s="2" t="n">
        <v>75175.552</v>
      </c>
      <c r="AX47" s="82"/>
      <c r="AY47" s="2" t="n">
        <v>4359.322</v>
      </c>
      <c r="AZ47" s="50" t="n">
        <v>1</v>
      </c>
      <c r="BA47" s="2" t="n">
        <v>0</v>
      </c>
      <c r="BB47" s="50" t="n">
        <v>0</v>
      </c>
      <c r="BC47" s="2" t="n">
        <v>0</v>
      </c>
      <c r="BD47" s="50" t="n">
        <v>0</v>
      </c>
      <c r="BE47" s="2" t="n">
        <v>4359.322</v>
      </c>
      <c r="BF47" s="82"/>
      <c r="BG47" s="2" t="n">
        <v>37603.204</v>
      </c>
      <c r="BH47" s="50" t="n">
        <v>1</v>
      </c>
      <c r="BI47" s="2" t="n">
        <v>0</v>
      </c>
      <c r="BJ47" s="50" t="n">
        <v>0</v>
      </c>
      <c r="BK47" s="2" t="n">
        <v>0</v>
      </c>
      <c r="BL47" s="50" t="n">
        <v>0</v>
      </c>
      <c r="BM47" s="2" t="n">
        <v>37603.204</v>
      </c>
      <c r="BN47" s="82"/>
      <c r="BO47" s="2" t="n">
        <v>9980.342</v>
      </c>
      <c r="BP47" s="50" t="n">
        <v>1</v>
      </c>
      <c r="BQ47" s="2" t="n">
        <v>0</v>
      </c>
      <c r="BR47" s="50" t="n">
        <v>0</v>
      </c>
      <c r="BS47" s="2" t="n">
        <v>0</v>
      </c>
      <c r="BT47" s="50" t="n">
        <v>0</v>
      </c>
      <c r="BU47" s="2" t="n">
        <v>9980.342</v>
      </c>
      <c r="BV47" s="82"/>
    </row>
    <row r="48" customFormat="false" ht="14.65" hidden="false" customHeight="false" outlineLevel="0" collapsed="false">
      <c r="A48" s="38" t="n">
        <v>0</v>
      </c>
      <c r="B48" s="55" t="s">
        <v>1007</v>
      </c>
      <c r="C48" s="2" t="n">
        <v>252954.734</v>
      </c>
      <c r="D48" s="50" t="n">
        <v>0.503049563821036</v>
      </c>
      <c r="E48" s="2" t="n">
        <v>33805.50708</v>
      </c>
      <c r="F48" s="50" t="n">
        <v>0.487072723886162</v>
      </c>
      <c r="G48" s="2" t="n">
        <v>116.62743</v>
      </c>
      <c r="H48" s="50" t="n">
        <v>0.00987770191866036</v>
      </c>
      <c r="I48" s="2" t="n">
        <v>502842.567</v>
      </c>
      <c r="J48" s="82"/>
      <c r="K48" s="2" t="n">
        <v>5396136.043</v>
      </c>
      <c r="L48" s="50" t="n">
        <v>0.649246644425164</v>
      </c>
      <c r="M48" s="2" t="n">
        <v>401559.36953</v>
      </c>
      <c r="N48" s="50" t="n">
        <v>0.350037825273013</v>
      </c>
      <c r="O48" s="2" t="n">
        <v>139.64132</v>
      </c>
      <c r="P48" s="50" t="n">
        <v>0.000715530275475096</v>
      </c>
      <c r="Q48" s="2" t="n">
        <v>8311380.72</v>
      </c>
      <c r="R48" s="82"/>
      <c r="S48" s="2" t="n">
        <v>224321.614</v>
      </c>
      <c r="T48" s="50" t="n">
        <v>0.615797219105352</v>
      </c>
      <c r="U48" s="2" t="n">
        <v>19130.45394</v>
      </c>
      <c r="V48" s="50" t="n">
        <v>0.380478628500603</v>
      </c>
      <c r="W48" s="2" t="n">
        <v>31.85469</v>
      </c>
      <c r="X48" s="50" t="n">
        <v>0.00372415056308269</v>
      </c>
      <c r="Y48" s="2" t="n">
        <v>364278.381</v>
      </c>
      <c r="Z48" s="82"/>
      <c r="AA48" s="2" t="n">
        <v>47698.564</v>
      </c>
      <c r="AB48" s="50" t="n">
        <v>0.469865241054578</v>
      </c>
      <c r="AC48" s="2" t="n">
        <v>7428.13665</v>
      </c>
      <c r="AD48" s="50" t="n">
        <v>0.530134769084277</v>
      </c>
      <c r="AE48" s="2" t="n">
        <v>0</v>
      </c>
      <c r="AF48" s="50" t="n">
        <v>0</v>
      </c>
      <c r="AG48" s="2" t="n">
        <v>101515.413</v>
      </c>
      <c r="AH48" s="82"/>
      <c r="AI48" s="2" t="n">
        <v>270137.467</v>
      </c>
      <c r="AJ48" s="50" t="n">
        <v>0.353875624303094</v>
      </c>
      <c r="AK48" s="2" t="n">
        <v>68078.80089</v>
      </c>
      <c r="AL48" s="50" t="n">
        <v>0.646124356634092</v>
      </c>
      <c r="AM48" s="2" t="n">
        <v>0</v>
      </c>
      <c r="AN48" s="50" t="n">
        <v>0</v>
      </c>
      <c r="AO48" s="2" t="n">
        <v>763368.394</v>
      </c>
      <c r="AP48" s="82"/>
      <c r="AQ48" s="2" t="n">
        <v>1252422.611</v>
      </c>
      <c r="AR48" s="50" t="n">
        <v>0.506477997270067</v>
      </c>
      <c r="AS48" s="2" t="n">
        <v>166358.29876</v>
      </c>
      <c r="AT48" s="50" t="n">
        <v>0.487407877294321</v>
      </c>
      <c r="AU48" s="2" t="n">
        <v>355.00755</v>
      </c>
      <c r="AV48" s="50" t="n">
        <v>0.00611412788448788</v>
      </c>
      <c r="AW48" s="2" t="n">
        <v>2472807.541</v>
      </c>
      <c r="AX48" s="82"/>
      <c r="AY48" s="2" t="n">
        <v>64053.385</v>
      </c>
      <c r="AZ48" s="50" t="n">
        <v>0.28391185068946</v>
      </c>
      <c r="BA48" s="2" t="n">
        <v>22299.06578</v>
      </c>
      <c r="BB48" s="50" t="n">
        <v>0.716088160728911</v>
      </c>
      <c r="BC48" s="2" t="n">
        <v>0</v>
      </c>
      <c r="BD48" s="50" t="n">
        <v>0</v>
      </c>
      <c r="BE48" s="2" t="n">
        <v>225610.114</v>
      </c>
      <c r="BF48" s="82"/>
      <c r="BG48" s="2" t="n">
        <v>372598.755</v>
      </c>
      <c r="BH48" s="50" t="n">
        <v>0.387263676423791</v>
      </c>
      <c r="BI48" s="2" t="n">
        <v>81371.04095</v>
      </c>
      <c r="BJ48" s="50" t="n">
        <v>0.612736323246473</v>
      </c>
      <c r="BK48" s="2" t="n">
        <v>0</v>
      </c>
      <c r="BL48" s="50" t="n">
        <v>0</v>
      </c>
      <c r="BM48" s="2" t="n">
        <v>962131.947</v>
      </c>
      <c r="BN48" s="82"/>
      <c r="BO48" s="2" t="n">
        <v>164752.367</v>
      </c>
      <c r="BP48" s="50" t="n">
        <v>0.802131961631271</v>
      </c>
      <c r="BQ48" s="2" t="n">
        <v>5569.93459</v>
      </c>
      <c r="BR48" s="50" t="n">
        <v>0.196472894612534</v>
      </c>
      <c r="BS48" s="2" t="n">
        <v>6.72875</v>
      </c>
      <c r="BT48" s="50" t="n">
        <v>0.00139519784540372</v>
      </c>
      <c r="BU48" s="2" t="n">
        <v>205393.096</v>
      </c>
      <c r="BV48" s="82"/>
    </row>
    <row r="49" customFormat="false" ht="14.65" hidden="false" customHeight="false" outlineLevel="0" collapsed="false">
      <c r="A49" s="38"/>
      <c r="B49" s="55"/>
      <c r="C49" s="2"/>
      <c r="D49" s="50"/>
      <c r="E49" s="2"/>
      <c r="F49" s="50"/>
      <c r="G49" s="2"/>
      <c r="H49" s="50"/>
      <c r="I49" s="2"/>
      <c r="J49" s="82"/>
      <c r="K49" s="2"/>
      <c r="L49" s="50"/>
      <c r="M49" s="2"/>
      <c r="N49" s="50"/>
      <c r="O49" s="2"/>
      <c r="P49" s="50"/>
      <c r="Q49" s="2"/>
      <c r="R49" s="82"/>
      <c r="S49" s="2"/>
      <c r="T49" s="50"/>
      <c r="U49" s="2"/>
      <c r="V49" s="50"/>
      <c r="W49" s="2"/>
      <c r="X49" s="50"/>
      <c r="Y49" s="2"/>
      <c r="Z49" s="82"/>
      <c r="AA49" s="2"/>
      <c r="AB49" s="50"/>
      <c r="AC49" s="2"/>
      <c r="AD49" s="50"/>
      <c r="AE49" s="2"/>
      <c r="AF49" s="50"/>
      <c r="AG49" s="2"/>
      <c r="AH49" s="82"/>
      <c r="AI49" s="2"/>
      <c r="AJ49" s="50"/>
      <c r="AK49" s="2"/>
      <c r="AL49" s="50"/>
      <c r="AM49" s="2"/>
      <c r="AN49" s="50"/>
      <c r="AO49" s="2"/>
      <c r="AP49" s="82"/>
      <c r="AQ49" s="2"/>
      <c r="AR49" s="50"/>
      <c r="AS49" s="2"/>
      <c r="AT49" s="50"/>
      <c r="AU49" s="2"/>
      <c r="AV49" s="50"/>
      <c r="AW49" s="2"/>
      <c r="AX49" s="82"/>
      <c r="AY49" s="2"/>
      <c r="AZ49" s="50"/>
      <c r="BA49" s="2"/>
      <c r="BB49" s="50"/>
      <c r="BC49" s="2"/>
      <c r="BD49" s="50"/>
      <c r="BE49" s="2"/>
      <c r="BF49" s="82"/>
      <c r="BG49" s="2"/>
      <c r="BH49" s="50"/>
      <c r="BI49" s="2"/>
      <c r="BJ49" s="50"/>
      <c r="BK49" s="2"/>
      <c r="BL49" s="50"/>
      <c r="BM49" s="2"/>
      <c r="BN49" s="82"/>
      <c r="BO49" s="2"/>
      <c r="BP49" s="50"/>
      <c r="BQ49" s="2"/>
      <c r="BR49" s="50"/>
      <c r="BS49" s="2"/>
      <c r="BT49" s="50"/>
      <c r="BU49" s="2"/>
      <c r="BV49" s="82"/>
    </row>
    <row r="50" customFormat="false" ht="14.65" hidden="false" customHeight="false" outlineLevel="0" collapsed="false">
      <c r="A50" s="38" t="n">
        <v>2</v>
      </c>
      <c r="B50" s="55" t="s">
        <v>464</v>
      </c>
      <c r="C50" s="2" t="n">
        <v>182075.904</v>
      </c>
      <c r="D50" s="50" t="n">
        <v>0.461858289364533</v>
      </c>
      <c r="E50" s="2" t="n">
        <v>29282.08547</v>
      </c>
      <c r="F50" s="50" t="n">
        <v>0.538141718829147</v>
      </c>
      <c r="G50" s="2" t="n">
        <v>0</v>
      </c>
      <c r="H50" s="50" t="n">
        <v>0</v>
      </c>
      <c r="I50" s="2" t="n">
        <v>394224.61</v>
      </c>
      <c r="J50" s="82"/>
      <c r="K50" s="2" t="n">
        <v>4599897.235</v>
      </c>
      <c r="L50" s="50" t="n">
        <v>0.645221567602904</v>
      </c>
      <c r="M50" s="2" t="n">
        <v>348456.11828</v>
      </c>
      <c r="N50" s="50" t="n">
        <v>0.354117370591016</v>
      </c>
      <c r="O50" s="2" t="n">
        <v>110.66085</v>
      </c>
      <c r="P50" s="50" t="n">
        <v>0.000661061696446699</v>
      </c>
      <c r="Q50" s="2" t="n">
        <v>7129174.637</v>
      </c>
      <c r="R50" s="82"/>
      <c r="S50" s="2" t="n">
        <v>179003.062</v>
      </c>
      <c r="T50" s="50" t="n">
        <v>0.579356965937591</v>
      </c>
      <c r="U50" s="2" t="n">
        <v>17938.64083</v>
      </c>
      <c r="V50" s="50" t="n">
        <v>0.420643030221727</v>
      </c>
      <c r="W50" s="2" t="n">
        <v>0</v>
      </c>
      <c r="X50" s="50" t="n">
        <v>0</v>
      </c>
      <c r="Y50" s="2" t="n">
        <v>308968.516</v>
      </c>
      <c r="Z50" s="82"/>
      <c r="AA50" s="2" t="n">
        <v>25534.432</v>
      </c>
      <c r="AB50" s="50" t="n">
        <v>0.32297994413733</v>
      </c>
      <c r="AC50" s="2" t="n">
        <v>7387.77732</v>
      </c>
      <c r="AD50" s="50" t="n">
        <v>0.67702006450686</v>
      </c>
      <c r="AE50" s="2" t="n">
        <v>0</v>
      </c>
      <c r="AF50" s="50" t="n">
        <v>0</v>
      </c>
      <c r="AG50" s="2" t="n">
        <v>79058.878</v>
      </c>
      <c r="AH50" s="82"/>
      <c r="AI50" s="2" t="n">
        <v>489404.981</v>
      </c>
      <c r="AJ50" s="50" t="n">
        <v>0.61639092741992</v>
      </c>
      <c r="AK50" s="2" t="n">
        <v>42039.99065</v>
      </c>
      <c r="AL50" s="50" t="n">
        <v>0.383609057792957</v>
      </c>
      <c r="AM50" s="2" t="n">
        <v>0</v>
      </c>
      <c r="AN50" s="50" t="n">
        <v>0</v>
      </c>
      <c r="AO50" s="2" t="n">
        <v>793984.725</v>
      </c>
      <c r="AP50" s="82"/>
      <c r="AQ50" s="2" t="n">
        <v>865527.759</v>
      </c>
      <c r="AR50" s="50" t="n">
        <v>0.445218425981463</v>
      </c>
      <c r="AS50" s="2" t="n">
        <v>148737.59798</v>
      </c>
      <c r="AT50" s="50" t="n">
        <v>0.554308173282263</v>
      </c>
      <c r="AU50" s="2" t="n">
        <v>21.60989</v>
      </c>
      <c r="AV50" s="50" t="n">
        <v>0.000473404008007663</v>
      </c>
      <c r="AW50" s="2" t="n">
        <v>1944051.972</v>
      </c>
      <c r="AX50" s="82"/>
      <c r="AY50" s="2" t="n">
        <v>16616.371</v>
      </c>
      <c r="AZ50" s="50" t="n">
        <v>0.0945182068997285</v>
      </c>
      <c r="BA50" s="2" t="n">
        <v>21971.61775</v>
      </c>
      <c r="BB50" s="50" t="n">
        <v>0.9054817851296</v>
      </c>
      <c r="BC50" s="2" t="n">
        <v>0</v>
      </c>
      <c r="BD50" s="50" t="n">
        <v>0</v>
      </c>
      <c r="BE50" s="2" t="n">
        <v>175800.743</v>
      </c>
      <c r="BF50" s="82"/>
      <c r="BG50" s="2" t="n">
        <v>392748.488</v>
      </c>
      <c r="BH50" s="50" t="n">
        <v>0.514442324062131</v>
      </c>
      <c r="BI50" s="2" t="n">
        <v>51165.85811</v>
      </c>
      <c r="BJ50" s="50" t="n">
        <v>0.485557673327269</v>
      </c>
      <c r="BK50" s="2" t="n">
        <v>0</v>
      </c>
      <c r="BL50" s="50" t="n">
        <v>0</v>
      </c>
      <c r="BM50" s="2" t="n">
        <v>763445.132</v>
      </c>
      <c r="BN50" s="82"/>
      <c r="BO50" s="2" t="n">
        <v>95694.358</v>
      </c>
      <c r="BP50" s="50" t="n">
        <v>0.715292426803425</v>
      </c>
      <c r="BQ50" s="2" t="n">
        <v>5257.30808</v>
      </c>
      <c r="BR50" s="50" t="n">
        <v>0.284707633290662</v>
      </c>
      <c r="BS50" s="2" t="n">
        <v>0</v>
      </c>
      <c r="BT50" s="50" t="n">
        <v>0</v>
      </c>
      <c r="BU50" s="2" t="n">
        <v>133783.547</v>
      </c>
      <c r="BV50" s="82"/>
    </row>
    <row r="51" customFormat="false" ht="14.65" hidden="false" customHeight="false" outlineLevel="0" collapsed="false">
      <c r="A51" s="38" t="n">
        <v>21</v>
      </c>
      <c r="B51" s="55" t="s">
        <v>465</v>
      </c>
      <c r="C51" s="2" t="n">
        <v>32746.585</v>
      </c>
      <c r="D51" s="50" t="n">
        <v>0.780738049158677</v>
      </c>
      <c r="E51" s="2" t="n">
        <v>1269.36214</v>
      </c>
      <c r="F51" s="50" t="n">
        <v>0.219261943791298</v>
      </c>
      <c r="G51" s="2" t="n">
        <v>0</v>
      </c>
      <c r="H51" s="50" t="n">
        <v>0</v>
      </c>
      <c r="I51" s="2" t="n">
        <v>41943.114</v>
      </c>
      <c r="J51" s="82"/>
      <c r="K51" s="2" t="n">
        <v>878676.928</v>
      </c>
      <c r="L51" s="50" t="n">
        <v>0.43515408627404</v>
      </c>
      <c r="M51" s="2" t="n">
        <v>157426.47033</v>
      </c>
      <c r="N51" s="50" t="n">
        <v>0.564845913498572</v>
      </c>
      <c r="O51" s="2" t="n">
        <v>0</v>
      </c>
      <c r="P51" s="50" t="n">
        <v>0</v>
      </c>
      <c r="Q51" s="2" t="n">
        <v>2019231.706</v>
      </c>
      <c r="R51" s="82"/>
      <c r="S51" s="2" t="n">
        <v>96521.975</v>
      </c>
      <c r="T51" s="50" t="n">
        <v>0.878866734187115</v>
      </c>
      <c r="U51" s="2" t="n">
        <v>1836.23438</v>
      </c>
      <c r="V51" s="50" t="n">
        <v>0.121133239253479</v>
      </c>
      <c r="W51" s="2" t="n">
        <v>0</v>
      </c>
      <c r="X51" s="50" t="n">
        <v>0</v>
      </c>
      <c r="Y51" s="2" t="n">
        <v>109825.496</v>
      </c>
      <c r="Z51" s="82"/>
      <c r="AA51" s="2" t="n">
        <v>8201.419</v>
      </c>
      <c r="AB51" s="50" t="n">
        <v>0.701189276293532</v>
      </c>
      <c r="AC51" s="2" t="n">
        <v>482.4047</v>
      </c>
      <c r="AD51" s="50" t="n">
        <v>0.298810728109516</v>
      </c>
      <c r="AE51" s="2" t="n">
        <v>0</v>
      </c>
      <c r="AF51" s="50" t="n">
        <v>0</v>
      </c>
      <c r="AG51" s="2" t="n">
        <v>11696.441</v>
      </c>
      <c r="AH51" s="82"/>
      <c r="AI51" s="2" t="n">
        <v>91199.741</v>
      </c>
      <c r="AJ51" s="50" t="n">
        <v>0.545275941530254</v>
      </c>
      <c r="AK51" s="2" t="n">
        <v>10497.52213</v>
      </c>
      <c r="AL51" s="50" t="n">
        <v>0.454724045506552</v>
      </c>
      <c r="AM51" s="2" t="n">
        <v>0</v>
      </c>
      <c r="AN51" s="50" t="n">
        <v>0</v>
      </c>
      <c r="AO51" s="2" t="n">
        <v>167254.291</v>
      </c>
      <c r="AP51" s="82"/>
      <c r="AQ51" s="2" t="n">
        <v>382148.523</v>
      </c>
      <c r="AR51" s="50" t="n">
        <v>0.560544376105992</v>
      </c>
      <c r="AS51" s="2" t="n">
        <v>41352.21945</v>
      </c>
      <c r="AT51" s="50" t="n">
        <v>0.439455625236518</v>
      </c>
      <c r="AU51" s="2" t="n">
        <v>0</v>
      </c>
      <c r="AV51" s="50" t="n">
        <v>0</v>
      </c>
      <c r="AW51" s="2" t="n">
        <v>681745.352</v>
      </c>
      <c r="AX51" s="82"/>
      <c r="AY51" s="2" t="n">
        <v>6004.505</v>
      </c>
      <c r="AZ51" s="50" t="n">
        <v>0.380797026633763</v>
      </c>
      <c r="BA51" s="2" t="n">
        <v>1347.65366</v>
      </c>
      <c r="BB51" s="50" t="n">
        <v>0.619202958570688</v>
      </c>
      <c r="BC51" s="2" t="n">
        <v>0</v>
      </c>
      <c r="BD51" s="50" t="n">
        <v>0</v>
      </c>
      <c r="BE51" s="2" t="n">
        <v>15768.256</v>
      </c>
      <c r="BF51" s="82"/>
      <c r="BG51" s="2" t="n">
        <v>69967.101</v>
      </c>
      <c r="BH51" s="50" t="n">
        <v>0.805546416299943</v>
      </c>
      <c r="BI51" s="2" t="n">
        <v>2331.20704</v>
      </c>
      <c r="BJ51" s="50" t="n">
        <v>0.194453572242104</v>
      </c>
      <c r="BK51" s="2" t="n">
        <v>0</v>
      </c>
      <c r="BL51" s="50" t="n">
        <v>0</v>
      </c>
      <c r="BM51" s="2" t="n">
        <v>86856.697</v>
      </c>
      <c r="BN51" s="82"/>
      <c r="BO51" s="2" t="n">
        <v>10457.79</v>
      </c>
      <c r="BP51" s="50" t="n">
        <v>0.699786827723919</v>
      </c>
      <c r="BQ51" s="2" t="n">
        <v>619.24957</v>
      </c>
      <c r="BR51" s="50" t="n">
        <v>0.300213315116964</v>
      </c>
      <c r="BS51" s="2" t="n">
        <v>0</v>
      </c>
      <c r="BT51" s="50" t="n">
        <v>0</v>
      </c>
      <c r="BU51" s="2" t="n">
        <v>14944.251</v>
      </c>
      <c r="BV51" s="82"/>
    </row>
    <row r="52" customFormat="false" ht="14.65" hidden="false" customHeight="false" outlineLevel="0" collapsed="false">
      <c r="A52" s="38" t="n">
        <v>2105</v>
      </c>
      <c r="B52" s="55" t="s">
        <v>1008</v>
      </c>
      <c r="C52" s="2" t="n">
        <v>20.48</v>
      </c>
      <c r="D52" s="50" t="n">
        <v>1</v>
      </c>
      <c r="E52" s="2" t="n">
        <v>0</v>
      </c>
      <c r="F52" s="50" t="n">
        <v>0</v>
      </c>
      <c r="G52" s="2" t="n">
        <v>0</v>
      </c>
      <c r="H52" s="50" t="n">
        <v>0</v>
      </c>
      <c r="I52" s="2" t="n">
        <v>20.48</v>
      </c>
      <c r="J52" s="82"/>
      <c r="K52" s="2" t="n">
        <v>89599.463</v>
      </c>
      <c r="L52" s="50" t="n">
        <v>0.606911707743817</v>
      </c>
      <c r="M52" s="2" t="n">
        <v>8009.98327</v>
      </c>
      <c r="N52" s="50" t="n">
        <v>0.393088290841515</v>
      </c>
      <c r="O52" s="2" t="n">
        <v>0</v>
      </c>
      <c r="P52" s="50" t="n">
        <v>0</v>
      </c>
      <c r="Q52" s="2" t="n">
        <v>147631.792</v>
      </c>
      <c r="R52" s="82"/>
      <c r="S52" s="2" t="n">
        <v>43791.865</v>
      </c>
      <c r="T52" s="50" t="n">
        <v>0.902960257687573</v>
      </c>
      <c r="U52" s="2" t="n">
        <v>649.58475</v>
      </c>
      <c r="V52" s="50" t="n">
        <v>0.0970396910475417</v>
      </c>
      <c r="W52" s="2" t="n">
        <v>0</v>
      </c>
      <c r="X52" s="50" t="n">
        <v>0</v>
      </c>
      <c r="Y52" s="2" t="n">
        <v>48498.109</v>
      </c>
      <c r="Z52" s="82"/>
      <c r="AA52" s="2" t="n">
        <v>5272.648</v>
      </c>
      <c r="AB52" s="50" t="n">
        <v>0.621952606241504</v>
      </c>
      <c r="AC52" s="2" t="n">
        <v>442.3636</v>
      </c>
      <c r="AD52" s="50" t="n">
        <v>0.378047427022737</v>
      </c>
      <c r="AE52" s="2" t="n">
        <v>0</v>
      </c>
      <c r="AF52" s="50" t="n">
        <v>0</v>
      </c>
      <c r="AG52" s="2" t="n">
        <v>8477.572</v>
      </c>
      <c r="AH52" s="82"/>
      <c r="AI52" s="2" t="n">
        <v>16280.938</v>
      </c>
      <c r="AJ52" s="50" t="n">
        <v>0.757322603912118</v>
      </c>
      <c r="AK52" s="2" t="n">
        <v>720.09435</v>
      </c>
      <c r="AL52" s="50" t="n">
        <v>0.242677375888349</v>
      </c>
      <c r="AM52" s="2" t="n">
        <v>0</v>
      </c>
      <c r="AN52" s="50" t="n">
        <v>0</v>
      </c>
      <c r="AO52" s="2" t="n">
        <v>21498.022</v>
      </c>
      <c r="AP52" s="82"/>
      <c r="AQ52" s="2" t="n">
        <v>228285.625</v>
      </c>
      <c r="AR52" s="50" t="n">
        <v>0.836103232457041</v>
      </c>
      <c r="AS52" s="2" t="n">
        <v>6176.61673</v>
      </c>
      <c r="AT52" s="50" t="n">
        <v>0.163896764645347</v>
      </c>
      <c r="AU52" s="2" t="n">
        <v>0</v>
      </c>
      <c r="AV52" s="50" t="n">
        <v>0</v>
      </c>
      <c r="AW52" s="2" t="n">
        <v>273035.214</v>
      </c>
      <c r="AX52" s="82"/>
      <c r="AY52" s="2" t="n">
        <v>3547.384</v>
      </c>
      <c r="AZ52" s="50" t="n">
        <v>0.328896111602295</v>
      </c>
      <c r="BA52" s="2" t="n">
        <v>999.08129</v>
      </c>
      <c r="BB52" s="50" t="n">
        <v>0.671103883395725</v>
      </c>
      <c r="BC52" s="2" t="n">
        <v>0</v>
      </c>
      <c r="BD52" s="50" t="n">
        <v>0</v>
      </c>
      <c r="BE52" s="2" t="n">
        <v>10785.728</v>
      </c>
      <c r="BF52" s="82"/>
      <c r="BG52" s="2" t="n">
        <v>40654.958</v>
      </c>
      <c r="BH52" s="50" t="n">
        <v>0.858842521179769</v>
      </c>
      <c r="BI52" s="2" t="n">
        <v>922.28549</v>
      </c>
      <c r="BJ52" s="50" t="n">
        <v>0.141157444492901</v>
      </c>
      <c r="BK52" s="2" t="n">
        <v>0</v>
      </c>
      <c r="BL52" s="50" t="n">
        <v>0</v>
      </c>
      <c r="BM52" s="2" t="n">
        <v>47336.918</v>
      </c>
      <c r="BN52" s="82"/>
      <c r="BO52" s="2" t="n">
        <v>7199.273</v>
      </c>
      <c r="BP52" s="50" t="n">
        <v>0.647795002566697</v>
      </c>
      <c r="BQ52" s="2" t="n">
        <v>540.26673</v>
      </c>
      <c r="BR52" s="50" t="n">
        <v>0.352205038720908</v>
      </c>
      <c r="BS52" s="2" t="n">
        <v>0</v>
      </c>
      <c r="BT52" s="50" t="n">
        <v>0</v>
      </c>
      <c r="BU52" s="2" t="n">
        <v>11113.505</v>
      </c>
      <c r="BV52" s="82"/>
    </row>
    <row r="53" customFormat="false" ht="14.65" hidden="false" customHeight="false" outlineLevel="0" collapsed="false">
      <c r="A53" s="38" t="n">
        <v>2110</v>
      </c>
      <c r="B53" s="55" t="s">
        <v>1009</v>
      </c>
      <c r="C53" s="2" t="n">
        <v>32673.333</v>
      </c>
      <c r="D53" s="50" t="n">
        <v>0.837150786222698</v>
      </c>
      <c r="E53" s="2" t="n">
        <v>877.27755</v>
      </c>
      <c r="F53" s="50" t="n">
        <v>0.162849209927621</v>
      </c>
      <c r="G53" s="2" t="n">
        <v>0</v>
      </c>
      <c r="H53" s="50" t="n">
        <v>0</v>
      </c>
      <c r="I53" s="2" t="n">
        <v>39029.209</v>
      </c>
      <c r="J53" s="82"/>
      <c r="K53" s="2" t="n">
        <v>505670.981</v>
      </c>
      <c r="L53" s="50" t="n">
        <v>0.330603265371277</v>
      </c>
      <c r="M53" s="2" t="n">
        <v>141320.8016</v>
      </c>
      <c r="N53" s="50" t="n">
        <v>0.669396734361976</v>
      </c>
      <c r="O53" s="2" t="n">
        <v>0</v>
      </c>
      <c r="P53" s="50" t="n">
        <v>0</v>
      </c>
      <c r="Q53" s="2" t="n">
        <v>1529540.189</v>
      </c>
      <c r="R53" s="82"/>
      <c r="S53" s="2" t="n">
        <v>48267.539</v>
      </c>
      <c r="T53" s="50" t="n">
        <v>0.988810344987236</v>
      </c>
      <c r="U53" s="2" t="n">
        <v>75.3912</v>
      </c>
      <c r="V53" s="50" t="n">
        <v>0.0111896600113558</v>
      </c>
      <c r="W53" s="2" t="n">
        <v>0</v>
      </c>
      <c r="X53" s="50" t="n">
        <v>0</v>
      </c>
      <c r="Y53" s="2" t="n">
        <v>48813.748</v>
      </c>
      <c r="Z53" s="82"/>
      <c r="AA53" s="2" t="n">
        <v>2188.279</v>
      </c>
      <c r="AB53" s="50" t="n">
        <v>1</v>
      </c>
      <c r="AC53" s="2" t="n">
        <v>0</v>
      </c>
      <c r="AD53" s="50" t="n">
        <v>0</v>
      </c>
      <c r="AE53" s="2" t="n">
        <v>0</v>
      </c>
      <c r="AF53" s="50" t="n">
        <v>0</v>
      </c>
      <c r="AG53" s="2" t="n">
        <v>2188.279</v>
      </c>
      <c r="AH53" s="82"/>
      <c r="AI53" s="2" t="n">
        <v>15519.179</v>
      </c>
      <c r="AJ53" s="50" t="n">
        <v>0.586762978015944</v>
      </c>
      <c r="AK53" s="2" t="n">
        <v>1508.57479</v>
      </c>
      <c r="AL53" s="50" t="n">
        <v>0.413236997542498</v>
      </c>
      <c r="AM53" s="2" t="n">
        <v>0</v>
      </c>
      <c r="AN53" s="50" t="n">
        <v>0</v>
      </c>
      <c r="AO53" s="2" t="n">
        <v>26448.804</v>
      </c>
      <c r="AP53" s="82"/>
      <c r="AQ53" s="2" t="n">
        <v>111251.994</v>
      </c>
      <c r="AR53" s="50" t="n">
        <v>0.394607088659242</v>
      </c>
      <c r="AS53" s="2" t="n">
        <v>23558.18702</v>
      </c>
      <c r="AT53" s="50" t="n">
        <v>0.605392914745491</v>
      </c>
      <c r="AU53" s="2" t="n">
        <v>0</v>
      </c>
      <c r="AV53" s="50" t="n">
        <v>0</v>
      </c>
      <c r="AW53" s="2" t="n">
        <v>281931.058</v>
      </c>
      <c r="AX53" s="82"/>
      <c r="AY53" s="2" t="n">
        <v>2209.026</v>
      </c>
      <c r="AZ53" s="50" t="n">
        <v>0.598879087220331</v>
      </c>
      <c r="BA53" s="2" t="n">
        <v>204.22007</v>
      </c>
      <c r="BB53" s="50" t="n">
        <v>0.401120752054776</v>
      </c>
      <c r="BC53" s="2" t="n">
        <v>0</v>
      </c>
      <c r="BD53" s="50" t="n">
        <v>0</v>
      </c>
      <c r="BE53" s="2" t="n">
        <v>3688.601</v>
      </c>
      <c r="BF53" s="82"/>
      <c r="BG53" s="2" t="n">
        <v>18420.163</v>
      </c>
      <c r="BH53" s="50" t="n">
        <v>0.851362484521817</v>
      </c>
      <c r="BI53" s="2" t="n">
        <v>443.88371</v>
      </c>
      <c r="BJ53" s="50" t="n">
        <v>0.148637583833851</v>
      </c>
      <c r="BK53" s="2" t="n">
        <v>0</v>
      </c>
      <c r="BL53" s="50" t="n">
        <v>0</v>
      </c>
      <c r="BM53" s="2" t="n">
        <v>21636.099</v>
      </c>
      <c r="BN53" s="82"/>
      <c r="BO53" s="2" t="n">
        <v>2007.417</v>
      </c>
      <c r="BP53" s="50" t="n">
        <v>1</v>
      </c>
      <c r="BQ53" s="2" t="n">
        <v>0</v>
      </c>
      <c r="BR53" s="50" t="n">
        <v>0</v>
      </c>
      <c r="BS53" s="2" t="n">
        <v>0</v>
      </c>
      <c r="BT53" s="50" t="n">
        <v>0</v>
      </c>
      <c r="BU53" s="2" t="n">
        <v>2007.417</v>
      </c>
      <c r="BV53" s="82"/>
    </row>
    <row r="54" customFormat="false" ht="14.65" hidden="false" customHeight="false" outlineLevel="0" collapsed="false">
      <c r="A54" s="38" t="n">
        <v>2115</v>
      </c>
      <c r="B54" s="55" t="s">
        <v>1010</v>
      </c>
      <c r="C54" s="2" t="n">
        <v>52.772</v>
      </c>
      <c r="D54" s="50" t="n">
        <v>0.0182385926713151</v>
      </c>
      <c r="E54" s="2" t="n">
        <v>392.08459</v>
      </c>
      <c r="F54" s="50" t="n">
        <v>0.98176135705954</v>
      </c>
      <c r="G54" s="2" t="n">
        <v>0</v>
      </c>
      <c r="H54" s="50" t="n">
        <v>0</v>
      </c>
      <c r="I54" s="2" t="n">
        <v>2893.425</v>
      </c>
      <c r="J54" s="82"/>
      <c r="K54" s="2" t="n">
        <v>91399.049</v>
      </c>
      <c r="L54" s="50" t="n">
        <v>0.895006813726433</v>
      </c>
      <c r="M54" s="2" t="n">
        <v>1479.91938</v>
      </c>
      <c r="N54" s="50" t="n">
        <v>0.104993185373654</v>
      </c>
      <c r="O54" s="2" t="n">
        <v>0</v>
      </c>
      <c r="P54" s="50" t="n">
        <v>0</v>
      </c>
      <c r="Q54" s="2" t="n">
        <v>102121.065</v>
      </c>
      <c r="R54" s="82"/>
      <c r="S54" s="2" t="n">
        <v>207.709</v>
      </c>
      <c r="T54" s="50" t="n">
        <v>0.939060889379171</v>
      </c>
      <c r="U54" s="2" t="n">
        <v>1.86041</v>
      </c>
      <c r="V54" s="50" t="n">
        <v>0.0609376207117927</v>
      </c>
      <c r="W54" s="2" t="n">
        <v>0</v>
      </c>
      <c r="X54" s="50" t="n">
        <v>0</v>
      </c>
      <c r="Y54" s="2" t="n">
        <v>221.188</v>
      </c>
      <c r="Z54" s="82"/>
      <c r="AA54" s="2" t="n">
        <v>18.014</v>
      </c>
      <c r="AB54" s="50" t="n">
        <v>1</v>
      </c>
      <c r="AC54" s="2" t="n">
        <v>0</v>
      </c>
      <c r="AD54" s="50" t="n">
        <v>0</v>
      </c>
      <c r="AE54" s="2" t="n">
        <v>0</v>
      </c>
      <c r="AF54" s="50" t="n">
        <v>0</v>
      </c>
      <c r="AG54" s="2" t="n">
        <v>18.014</v>
      </c>
      <c r="AH54" s="82"/>
      <c r="AI54" s="2" t="n">
        <v>59153.251</v>
      </c>
      <c r="AJ54" s="50" t="n">
        <v>0.499362678560148</v>
      </c>
      <c r="AK54" s="2" t="n">
        <v>8185.54063</v>
      </c>
      <c r="AL54" s="50" t="n">
        <v>0.500637320294715</v>
      </c>
      <c r="AM54" s="2" t="n">
        <v>0</v>
      </c>
      <c r="AN54" s="50" t="n">
        <v>0</v>
      </c>
      <c r="AO54" s="2" t="n">
        <v>118457.493</v>
      </c>
      <c r="AP54" s="82"/>
      <c r="AQ54" s="2" t="n">
        <v>4245.029</v>
      </c>
      <c r="AR54" s="50" t="n">
        <v>0.830121206645774</v>
      </c>
      <c r="AS54" s="2" t="n">
        <v>119.90565</v>
      </c>
      <c r="AT54" s="50" t="n">
        <v>0.169878682721042</v>
      </c>
      <c r="AU54" s="2" t="n">
        <v>0</v>
      </c>
      <c r="AV54" s="50" t="n">
        <v>0</v>
      </c>
      <c r="AW54" s="2" t="n">
        <v>5113.746</v>
      </c>
      <c r="AX54" s="82"/>
      <c r="AY54" s="2" t="n">
        <v>7.362</v>
      </c>
      <c r="AZ54" s="50" t="n">
        <v>0.781279847182426</v>
      </c>
      <c r="BA54" s="2" t="n">
        <v>0.28449</v>
      </c>
      <c r="BB54" s="50" t="n">
        <v>0.218733954154728</v>
      </c>
      <c r="BC54" s="2" t="n">
        <v>0</v>
      </c>
      <c r="BD54" s="50" t="n">
        <v>0</v>
      </c>
      <c r="BE54" s="2" t="n">
        <v>9.423</v>
      </c>
      <c r="BF54" s="82"/>
      <c r="BG54" s="2" t="n">
        <v>6063.305</v>
      </c>
      <c r="BH54" s="50" t="n">
        <v>0.638322657082588</v>
      </c>
      <c r="BI54" s="2" t="n">
        <v>474.1897</v>
      </c>
      <c r="BJ54" s="50" t="n">
        <v>0.36167738255396</v>
      </c>
      <c r="BK54" s="2" t="n">
        <v>0</v>
      </c>
      <c r="BL54" s="50" t="n">
        <v>0</v>
      </c>
      <c r="BM54" s="2" t="n">
        <v>9498.809</v>
      </c>
      <c r="BN54" s="82"/>
      <c r="BO54" s="2" t="n">
        <v>349.812</v>
      </c>
      <c r="BP54" s="50" t="n">
        <v>0.850960520970422</v>
      </c>
      <c r="BQ54" s="2" t="n">
        <v>8.45655</v>
      </c>
      <c r="BR54" s="50" t="n">
        <v>0.149041193420243</v>
      </c>
      <c r="BS54" s="2" t="n">
        <v>0</v>
      </c>
      <c r="BT54" s="50" t="n">
        <v>0</v>
      </c>
      <c r="BU54" s="2" t="n">
        <v>411.079</v>
      </c>
      <c r="BV54" s="82"/>
    </row>
    <row r="55" customFormat="false" ht="14.65" hidden="false" customHeight="false" outlineLevel="0" collapsed="false">
      <c r="A55" s="38" t="n">
        <v>2120</v>
      </c>
      <c r="B55" s="55" t="s">
        <v>1011</v>
      </c>
      <c r="C55" s="2" t="n">
        <v>0</v>
      </c>
      <c r="D55" s="50"/>
      <c r="E55" s="2" t="n">
        <v>0</v>
      </c>
      <c r="F55" s="50"/>
      <c r="G55" s="2" t="n">
        <v>0</v>
      </c>
      <c r="H55" s="50"/>
      <c r="I55" s="2" t="n">
        <v>0</v>
      </c>
      <c r="J55" s="82"/>
      <c r="K55" s="2" t="n">
        <v>87.784</v>
      </c>
      <c r="L55" s="50" t="n">
        <v>1</v>
      </c>
      <c r="M55" s="2" t="n">
        <v>0</v>
      </c>
      <c r="N55" s="50" t="n">
        <v>0</v>
      </c>
      <c r="O55" s="2" t="n">
        <v>0</v>
      </c>
      <c r="P55" s="50" t="n">
        <v>0</v>
      </c>
      <c r="Q55" s="2" t="n">
        <v>87.784</v>
      </c>
      <c r="R55" s="82"/>
      <c r="S55" s="2" t="n">
        <v>28.193</v>
      </c>
      <c r="T55" s="50" t="n">
        <v>0.0035740436679097</v>
      </c>
      <c r="U55" s="2" t="n">
        <v>1084.89586</v>
      </c>
      <c r="V55" s="50" t="n">
        <v>0.99642589366938</v>
      </c>
      <c r="W55" s="2" t="n">
        <v>0</v>
      </c>
      <c r="X55" s="50" t="n">
        <v>0</v>
      </c>
      <c r="Y55" s="2" t="n">
        <v>7888.264</v>
      </c>
      <c r="Z55" s="82"/>
      <c r="AA55" s="2" t="n">
        <v>0</v>
      </c>
      <c r="AB55" s="50"/>
      <c r="AC55" s="2" t="n">
        <v>0</v>
      </c>
      <c r="AD55" s="50"/>
      <c r="AE55" s="2" t="n">
        <v>0</v>
      </c>
      <c r="AF55" s="50"/>
      <c r="AG55" s="2" t="n">
        <v>0</v>
      </c>
      <c r="AH55" s="82"/>
      <c r="AI55" s="2" t="n">
        <v>42.424</v>
      </c>
      <c r="AJ55" s="50" t="n">
        <v>1</v>
      </c>
      <c r="AK55" s="2" t="n">
        <v>0</v>
      </c>
      <c r="AL55" s="50" t="n">
        <v>0</v>
      </c>
      <c r="AM55" s="2" t="n">
        <v>0</v>
      </c>
      <c r="AN55" s="50" t="n">
        <v>0</v>
      </c>
      <c r="AO55" s="2" t="n">
        <v>42.424</v>
      </c>
      <c r="AP55" s="82"/>
      <c r="AQ55" s="2" t="n">
        <v>0</v>
      </c>
      <c r="AR55" s="50" t="n">
        <v>0</v>
      </c>
      <c r="AS55" s="2" t="n">
        <v>609.63056</v>
      </c>
      <c r="AT55" s="50" t="n">
        <v>1.00000009219401</v>
      </c>
      <c r="AU55" s="2" t="n">
        <v>0</v>
      </c>
      <c r="AV55" s="50" t="n">
        <v>0</v>
      </c>
      <c r="AW55" s="2" t="n">
        <v>4416.773</v>
      </c>
      <c r="AX55" s="82"/>
      <c r="AY55" s="2" t="n">
        <v>1.238</v>
      </c>
      <c r="AZ55" s="50" t="n">
        <v>0.0639760219110124</v>
      </c>
      <c r="BA55" s="2" t="n">
        <v>2.5</v>
      </c>
      <c r="BB55" s="50" t="n">
        <v>0.935998139631027</v>
      </c>
      <c r="BC55" s="2" t="n">
        <v>0</v>
      </c>
      <c r="BD55" s="50" t="n">
        <v>0</v>
      </c>
      <c r="BE55" s="2" t="n">
        <v>19.351</v>
      </c>
      <c r="BF55" s="82"/>
      <c r="BG55" s="2" t="n">
        <v>6.291</v>
      </c>
      <c r="BH55" s="50" t="n">
        <v>1</v>
      </c>
      <c r="BI55" s="2" t="n">
        <v>0</v>
      </c>
      <c r="BJ55" s="50" t="n">
        <v>0</v>
      </c>
      <c r="BK55" s="2" t="n">
        <v>0</v>
      </c>
      <c r="BL55" s="50" t="n">
        <v>0</v>
      </c>
      <c r="BM55" s="2" t="n">
        <v>6.291</v>
      </c>
      <c r="BN55" s="82"/>
      <c r="BO55" s="2" t="n">
        <v>0</v>
      </c>
      <c r="BP55" s="50"/>
      <c r="BQ55" s="2" t="n">
        <v>0</v>
      </c>
      <c r="BR55" s="50"/>
      <c r="BS55" s="2" t="n">
        <v>0</v>
      </c>
      <c r="BT55" s="50"/>
      <c r="BU55" s="2" t="n">
        <v>0</v>
      </c>
      <c r="BV55" s="82"/>
    </row>
    <row r="56" customFormat="false" ht="14.65" hidden="false" customHeight="false" outlineLevel="0" collapsed="false">
      <c r="A56" s="38" t="n">
        <v>2190</v>
      </c>
      <c r="B56" s="55" t="s">
        <v>472</v>
      </c>
      <c r="C56" s="2" t="n">
        <v>0</v>
      </c>
      <c r="D56" s="50"/>
      <c r="E56" s="2" t="n">
        <v>0</v>
      </c>
      <c r="F56" s="50"/>
      <c r="G56" s="2" t="n">
        <v>0</v>
      </c>
      <c r="H56" s="50"/>
      <c r="I56" s="2" t="n">
        <v>0</v>
      </c>
      <c r="J56" s="82"/>
      <c r="K56" s="2" t="n">
        <v>191919.651</v>
      </c>
      <c r="L56" s="50" t="n">
        <v>0.800162393403141</v>
      </c>
      <c r="M56" s="2" t="n">
        <v>6615.76608</v>
      </c>
      <c r="N56" s="50" t="n">
        <v>0.199837607637506</v>
      </c>
      <c r="O56" s="2" t="n">
        <v>0</v>
      </c>
      <c r="P56" s="50" t="n">
        <v>0</v>
      </c>
      <c r="Q56" s="2" t="n">
        <v>239850.876</v>
      </c>
      <c r="R56" s="82"/>
      <c r="S56" s="2" t="n">
        <v>4226.669</v>
      </c>
      <c r="T56" s="50" t="n">
        <v>0.959693355436543</v>
      </c>
      <c r="U56" s="2" t="n">
        <v>24.50216</v>
      </c>
      <c r="V56" s="50" t="n">
        <v>0.0403066784403115</v>
      </c>
      <c r="W56" s="2" t="n">
        <v>0</v>
      </c>
      <c r="X56" s="50" t="n">
        <v>0</v>
      </c>
      <c r="Y56" s="2" t="n">
        <v>4404.187</v>
      </c>
      <c r="Z56" s="82"/>
      <c r="AA56" s="2" t="n">
        <v>722.478</v>
      </c>
      <c r="AB56" s="50" t="n">
        <v>0.713504961602882</v>
      </c>
      <c r="AC56" s="2" t="n">
        <v>40.0411</v>
      </c>
      <c r="AD56" s="50" t="n">
        <v>0.286494810759884</v>
      </c>
      <c r="AE56" s="2" t="n">
        <v>0</v>
      </c>
      <c r="AF56" s="50" t="n">
        <v>0</v>
      </c>
      <c r="AG56" s="2" t="n">
        <v>1012.576</v>
      </c>
      <c r="AH56" s="82"/>
      <c r="AI56" s="2" t="n">
        <v>203.949</v>
      </c>
      <c r="AJ56" s="50" t="n">
        <v>0.252553408589954</v>
      </c>
      <c r="AK56" s="2" t="n">
        <v>83.31236</v>
      </c>
      <c r="AL56" s="50" t="n">
        <v>0.747445412780417</v>
      </c>
      <c r="AM56" s="2" t="n">
        <v>0</v>
      </c>
      <c r="AN56" s="50" t="n">
        <v>0</v>
      </c>
      <c r="AO56" s="2" t="n">
        <v>807.548</v>
      </c>
      <c r="AP56" s="82"/>
      <c r="AQ56" s="2" t="n">
        <v>37239.875</v>
      </c>
      <c r="AR56" s="50" t="n">
        <v>0.320694572004832</v>
      </c>
      <c r="AS56" s="2" t="n">
        <v>10887.87949</v>
      </c>
      <c r="AT56" s="50" t="n">
        <v>0.679305435789088</v>
      </c>
      <c r="AU56" s="2" t="n">
        <v>0</v>
      </c>
      <c r="AV56" s="50" t="n">
        <v>0</v>
      </c>
      <c r="AW56" s="2" t="n">
        <v>116122.561</v>
      </c>
      <c r="AX56" s="82"/>
      <c r="AY56" s="2" t="n">
        <v>239.495</v>
      </c>
      <c r="AZ56" s="50" t="n">
        <v>0.189301214951867</v>
      </c>
      <c r="BA56" s="2" t="n">
        <v>141.56781</v>
      </c>
      <c r="BB56" s="50" t="n">
        <v>0.810699404301298</v>
      </c>
      <c r="BC56" s="2" t="n">
        <v>0</v>
      </c>
      <c r="BD56" s="50" t="n">
        <v>0</v>
      </c>
      <c r="BE56" s="2" t="n">
        <v>1265.153</v>
      </c>
      <c r="BF56" s="82"/>
      <c r="BG56" s="2" t="n">
        <v>4822.384</v>
      </c>
      <c r="BH56" s="50" t="n">
        <v>0.575561013918826</v>
      </c>
      <c r="BI56" s="2" t="n">
        <v>490.84814</v>
      </c>
      <c r="BJ56" s="50" t="n">
        <v>0.424438839791468</v>
      </c>
      <c r="BK56" s="2" t="n">
        <v>0</v>
      </c>
      <c r="BL56" s="50" t="n">
        <v>0</v>
      </c>
      <c r="BM56" s="2" t="n">
        <v>8378.58</v>
      </c>
      <c r="BN56" s="82"/>
      <c r="BO56" s="2" t="n">
        <v>901.288</v>
      </c>
      <c r="BP56" s="50" t="n">
        <v>0.638192954505222</v>
      </c>
      <c r="BQ56" s="2" t="n">
        <v>70.52629</v>
      </c>
      <c r="BR56" s="50" t="n">
        <v>0.361807733085502</v>
      </c>
      <c r="BS56" s="2" t="n">
        <v>0</v>
      </c>
      <c r="BT56" s="50" t="n">
        <v>0</v>
      </c>
      <c r="BU56" s="2" t="n">
        <v>1412.25</v>
      </c>
      <c r="BV56" s="82"/>
    </row>
    <row r="57" customFormat="false" ht="14.65" hidden="false" customHeight="false" outlineLevel="0" collapsed="false">
      <c r="A57" s="38" t="n">
        <v>22</v>
      </c>
      <c r="B57" s="55" t="s">
        <v>473</v>
      </c>
      <c r="C57" s="2" t="n">
        <v>0</v>
      </c>
      <c r="D57" s="50" t="n">
        <v>0</v>
      </c>
      <c r="E57" s="2" t="n">
        <v>140</v>
      </c>
      <c r="F57" s="50" t="n">
        <v>1</v>
      </c>
      <c r="G57" s="2" t="n">
        <v>0</v>
      </c>
      <c r="H57" s="50" t="n">
        <v>0</v>
      </c>
      <c r="I57" s="2" t="n">
        <v>1014.3</v>
      </c>
      <c r="J57" s="82"/>
      <c r="K57" s="2" t="n">
        <v>189785</v>
      </c>
      <c r="L57" s="50" t="n">
        <v>0.813607950834887</v>
      </c>
      <c r="M57" s="2" t="n">
        <v>6001.16667</v>
      </c>
      <c r="N57" s="50" t="n">
        <v>0.186392047125145</v>
      </c>
      <c r="O57" s="2" t="n">
        <v>0</v>
      </c>
      <c r="P57" s="50" t="n">
        <v>0</v>
      </c>
      <c r="Q57" s="2" t="n">
        <v>233263.453</v>
      </c>
      <c r="R57" s="82"/>
      <c r="S57" s="2" t="n">
        <v>0</v>
      </c>
      <c r="T57" s="50" t="n">
        <v>0</v>
      </c>
      <c r="U57" s="2" t="n">
        <v>504.48925</v>
      </c>
      <c r="V57" s="50" t="n">
        <v>0.999999895007558</v>
      </c>
      <c r="W57" s="2" t="n">
        <v>0</v>
      </c>
      <c r="X57" s="50" t="n">
        <v>0</v>
      </c>
      <c r="Y57" s="2" t="n">
        <v>3655.025</v>
      </c>
      <c r="Z57" s="82"/>
      <c r="AA57" s="2" t="n">
        <v>0</v>
      </c>
      <c r="AB57" s="50"/>
      <c r="AC57" s="2" t="n">
        <v>0</v>
      </c>
      <c r="AD57" s="50"/>
      <c r="AE57" s="2" t="n">
        <v>0</v>
      </c>
      <c r="AF57" s="50"/>
      <c r="AG57" s="2" t="n">
        <v>0</v>
      </c>
      <c r="AH57" s="82"/>
      <c r="AI57" s="2" t="n">
        <v>0</v>
      </c>
      <c r="AJ57" s="50"/>
      <c r="AK57" s="2" t="n">
        <v>0</v>
      </c>
      <c r="AL57" s="50"/>
      <c r="AM57" s="2" t="n">
        <v>0</v>
      </c>
      <c r="AN57" s="50"/>
      <c r="AO57" s="2" t="n">
        <v>0</v>
      </c>
      <c r="AP57" s="82"/>
      <c r="AQ57" s="2" t="n">
        <v>0</v>
      </c>
      <c r="AR57" s="50" t="n">
        <v>0</v>
      </c>
      <c r="AS57" s="2" t="n">
        <v>2550</v>
      </c>
      <c r="AT57" s="50" t="n">
        <v>1</v>
      </c>
      <c r="AU57" s="2" t="n">
        <v>0</v>
      </c>
      <c r="AV57" s="50" t="n">
        <v>0</v>
      </c>
      <c r="AW57" s="2" t="n">
        <v>18474.75</v>
      </c>
      <c r="AX57" s="82"/>
      <c r="AY57" s="2" t="n">
        <v>5313.774</v>
      </c>
      <c r="AZ57" s="50" t="n">
        <v>1</v>
      </c>
      <c r="BA57" s="2" t="n">
        <v>0</v>
      </c>
      <c r="BB57" s="50" t="n">
        <v>0</v>
      </c>
      <c r="BC57" s="2" t="n">
        <v>0</v>
      </c>
      <c r="BD57" s="50" t="n">
        <v>0</v>
      </c>
      <c r="BE57" s="2" t="n">
        <v>5313.774</v>
      </c>
      <c r="BF57" s="82"/>
      <c r="BG57" s="2" t="n">
        <v>1000</v>
      </c>
      <c r="BH57" s="50" t="n">
        <v>1</v>
      </c>
      <c r="BI57" s="2" t="n">
        <v>0</v>
      </c>
      <c r="BJ57" s="50" t="n">
        <v>0</v>
      </c>
      <c r="BK57" s="2" t="n">
        <v>0</v>
      </c>
      <c r="BL57" s="50" t="n">
        <v>0</v>
      </c>
      <c r="BM57" s="2" t="n">
        <v>1000</v>
      </c>
      <c r="BN57" s="82"/>
      <c r="BO57" s="2" t="n">
        <v>1800</v>
      </c>
      <c r="BP57" s="50" t="n">
        <v>1</v>
      </c>
      <c r="BQ57" s="2" t="n">
        <v>0</v>
      </c>
      <c r="BR57" s="50" t="n">
        <v>0</v>
      </c>
      <c r="BS57" s="2" t="n">
        <v>0</v>
      </c>
      <c r="BT57" s="50" t="n">
        <v>0</v>
      </c>
      <c r="BU57" s="2" t="n">
        <v>1800</v>
      </c>
      <c r="BV57" s="82"/>
    </row>
    <row r="58" customFormat="false" ht="14.65" hidden="false" customHeight="false" outlineLevel="0" collapsed="false">
      <c r="A58" s="38" t="n">
        <v>23</v>
      </c>
      <c r="B58" s="55" t="s">
        <v>474</v>
      </c>
      <c r="C58" s="2" t="n">
        <v>2885.922</v>
      </c>
      <c r="D58" s="50" t="n">
        <v>0.154946486179377</v>
      </c>
      <c r="E58" s="2" t="n">
        <v>2172.44442</v>
      </c>
      <c r="F58" s="50" t="n">
        <v>0.845053504312042</v>
      </c>
      <c r="G58" s="2" t="n">
        <v>0</v>
      </c>
      <c r="H58" s="50" t="n">
        <v>0</v>
      </c>
      <c r="I58" s="2" t="n">
        <v>18625.282</v>
      </c>
      <c r="J58" s="82"/>
      <c r="K58" s="2" t="n">
        <v>143649.853</v>
      </c>
      <c r="L58" s="50" t="n">
        <v>0.984148344418265</v>
      </c>
      <c r="M58" s="2" t="n">
        <v>319.36032</v>
      </c>
      <c r="N58" s="50" t="n">
        <v>0.0158516591333054</v>
      </c>
      <c r="O58" s="2" t="n">
        <v>0</v>
      </c>
      <c r="P58" s="50" t="n">
        <v>0</v>
      </c>
      <c r="Q58" s="2" t="n">
        <v>145963.618</v>
      </c>
      <c r="R58" s="82"/>
      <c r="S58" s="2" t="n">
        <v>37875.389</v>
      </c>
      <c r="T58" s="50" t="n">
        <v>0.941872831290139</v>
      </c>
      <c r="U58" s="2" t="n">
        <v>322.63072</v>
      </c>
      <c r="V58" s="50" t="n">
        <v>0.0581271827949117</v>
      </c>
      <c r="W58" s="2" t="n">
        <v>0</v>
      </c>
      <c r="X58" s="50" t="n">
        <v>0</v>
      </c>
      <c r="Y58" s="2" t="n">
        <v>40212.848</v>
      </c>
      <c r="Z58" s="82"/>
      <c r="AA58" s="2" t="n">
        <v>406.983</v>
      </c>
      <c r="AB58" s="50" t="n">
        <v>1</v>
      </c>
      <c r="AC58" s="2" t="n">
        <v>0</v>
      </c>
      <c r="AD58" s="50" t="n">
        <v>0</v>
      </c>
      <c r="AE58" s="2" t="n">
        <v>0</v>
      </c>
      <c r="AF58" s="50" t="n">
        <v>0</v>
      </c>
      <c r="AG58" s="2" t="n">
        <v>406.983</v>
      </c>
      <c r="AH58" s="82"/>
      <c r="AI58" s="2" t="n">
        <v>47289.893</v>
      </c>
      <c r="AJ58" s="50" t="n">
        <v>0.992651882536334</v>
      </c>
      <c r="AK58" s="2" t="n">
        <v>48.31787</v>
      </c>
      <c r="AL58" s="50" t="n">
        <v>0.00734809580432661</v>
      </c>
      <c r="AM58" s="2" t="n">
        <v>0</v>
      </c>
      <c r="AN58" s="50" t="n">
        <v>0</v>
      </c>
      <c r="AO58" s="2" t="n">
        <v>47639.957</v>
      </c>
      <c r="AP58" s="82"/>
      <c r="AQ58" s="2" t="n">
        <v>101898.481</v>
      </c>
      <c r="AR58" s="50" t="n">
        <v>0.692914262604236</v>
      </c>
      <c r="AS58" s="2" t="n">
        <v>6227.41685</v>
      </c>
      <c r="AT58" s="50" t="n">
        <v>0.306801951647273</v>
      </c>
      <c r="AU58" s="2" t="n">
        <v>0.98</v>
      </c>
      <c r="AV58" s="50" t="n">
        <v>0.000283808312740927</v>
      </c>
      <c r="AW58" s="2" t="n">
        <v>147057.849</v>
      </c>
      <c r="AX58" s="82"/>
      <c r="AY58" s="2" t="n">
        <v>1770.503</v>
      </c>
      <c r="AZ58" s="50" t="n">
        <v>0.436872359462064</v>
      </c>
      <c r="BA58" s="2" t="n">
        <v>315</v>
      </c>
      <c r="BB58" s="50" t="n">
        <v>0.563127640537936</v>
      </c>
      <c r="BC58" s="2" t="n">
        <v>0</v>
      </c>
      <c r="BD58" s="50" t="n">
        <v>0</v>
      </c>
      <c r="BE58" s="2" t="n">
        <v>4052.678</v>
      </c>
      <c r="BF58" s="82"/>
      <c r="BG58" s="2" t="n">
        <v>16281.796</v>
      </c>
      <c r="BH58" s="50" t="n">
        <v>0.525198709173006</v>
      </c>
      <c r="BI58" s="2" t="n">
        <v>2031.66529</v>
      </c>
      <c r="BJ58" s="50" t="n">
        <v>0.474801291667284</v>
      </c>
      <c r="BK58" s="2" t="n">
        <v>0</v>
      </c>
      <c r="BL58" s="50" t="n">
        <v>0</v>
      </c>
      <c r="BM58" s="2" t="n">
        <v>31001.211</v>
      </c>
      <c r="BN58" s="82"/>
      <c r="BO58" s="2" t="n">
        <v>13201.244</v>
      </c>
      <c r="BP58" s="50" t="n">
        <v>0.999974927234061</v>
      </c>
      <c r="BQ58" s="2" t="n">
        <v>0.04569</v>
      </c>
      <c r="BR58" s="50" t="n">
        <v>2.50745876912414E-005</v>
      </c>
      <c r="BS58" s="2" t="n">
        <v>0</v>
      </c>
      <c r="BT58" s="50" t="n">
        <v>0</v>
      </c>
      <c r="BU58" s="2" t="n">
        <v>13201.575</v>
      </c>
      <c r="BV58" s="82"/>
    </row>
    <row r="59" customFormat="false" ht="14.65" hidden="false" customHeight="false" outlineLevel="0" collapsed="false">
      <c r="A59" s="38" t="n">
        <v>2390</v>
      </c>
      <c r="B59" s="55" t="s">
        <v>490</v>
      </c>
      <c r="C59" s="2" t="n">
        <v>0</v>
      </c>
      <c r="D59" s="50"/>
      <c r="E59" s="2" t="n">
        <v>0</v>
      </c>
      <c r="F59" s="50"/>
      <c r="G59" s="2" t="n">
        <v>0</v>
      </c>
      <c r="H59" s="50"/>
      <c r="I59" s="2" t="n">
        <v>0</v>
      </c>
      <c r="J59" s="82"/>
      <c r="K59" s="2" t="n">
        <v>0</v>
      </c>
      <c r="L59" s="50"/>
      <c r="M59" s="2" t="n">
        <v>0</v>
      </c>
      <c r="N59" s="50"/>
      <c r="O59" s="2" t="n">
        <v>0</v>
      </c>
      <c r="P59" s="50"/>
      <c r="Q59" s="2" t="n">
        <v>0</v>
      </c>
      <c r="R59" s="82"/>
      <c r="S59" s="2" t="n">
        <v>0</v>
      </c>
      <c r="T59" s="50"/>
      <c r="U59" s="2" t="n">
        <v>0</v>
      </c>
      <c r="V59" s="50"/>
      <c r="W59" s="2" t="n">
        <v>0</v>
      </c>
      <c r="X59" s="50"/>
      <c r="Y59" s="2" t="n">
        <v>0</v>
      </c>
      <c r="Z59" s="82"/>
      <c r="AA59" s="2" t="n">
        <v>0</v>
      </c>
      <c r="AB59" s="50"/>
      <c r="AC59" s="2" t="n">
        <v>0</v>
      </c>
      <c r="AD59" s="50"/>
      <c r="AE59" s="2" t="n">
        <v>0</v>
      </c>
      <c r="AF59" s="50"/>
      <c r="AG59" s="2" t="n">
        <v>0</v>
      </c>
      <c r="AH59" s="82"/>
      <c r="AI59" s="2" t="n">
        <v>0</v>
      </c>
      <c r="AJ59" s="50"/>
      <c r="AK59" s="2" t="n">
        <v>0</v>
      </c>
      <c r="AL59" s="50"/>
      <c r="AM59" s="2" t="n">
        <v>0</v>
      </c>
      <c r="AN59" s="50"/>
      <c r="AO59" s="2" t="n">
        <v>0</v>
      </c>
      <c r="AP59" s="82"/>
      <c r="AQ59" s="2" t="n">
        <v>0</v>
      </c>
      <c r="AR59" s="50"/>
      <c r="AS59" s="2" t="n">
        <v>0</v>
      </c>
      <c r="AT59" s="50"/>
      <c r="AU59" s="2" t="n">
        <v>0</v>
      </c>
      <c r="AV59" s="50"/>
      <c r="AW59" s="2" t="n">
        <v>0</v>
      </c>
      <c r="AX59" s="82"/>
      <c r="AY59" s="2" t="n">
        <v>0</v>
      </c>
      <c r="AZ59" s="50"/>
      <c r="BA59" s="2" t="n">
        <v>0</v>
      </c>
      <c r="BB59" s="50"/>
      <c r="BC59" s="2" t="n">
        <v>0</v>
      </c>
      <c r="BD59" s="50"/>
      <c r="BE59" s="2" t="n">
        <v>0</v>
      </c>
      <c r="BF59" s="82"/>
      <c r="BG59" s="2" t="n">
        <v>0</v>
      </c>
      <c r="BH59" s="50"/>
      <c r="BI59" s="2" t="n">
        <v>0</v>
      </c>
      <c r="BJ59" s="50"/>
      <c r="BK59" s="2" t="n">
        <v>0</v>
      </c>
      <c r="BL59" s="50"/>
      <c r="BM59" s="2" t="n">
        <v>0</v>
      </c>
      <c r="BN59" s="82"/>
      <c r="BO59" s="2" t="n">
        <v>0</v>
      </c>
      <c r="BP59" s="50"/>
      <c r="BQ59" s="2" t="n">
        <v>0</v>
      </c>
      <c r="BR59" s="50"/>
      <c r="BS59" s="2" t="n">
        <v>0</v>
      </c>
      <c r="BT59" s="50"/>
      <c r="BU59" s="2" t="n">
        <v>0</v>
      </c>
      <c r="BV59" s="82"/>
    </row>
    <row r="60" customFormat="false" ht="14.65" hidden="false" customHeight="false" outlineLevel="0" collapsed="false">
      <c r="A60" s="38" t="n">
        <v>24</v>
      </c>
      <c r="B60" s="55" t="s">
        <v>491</v>
      </c>
      <c r="C60" s="2" t="n">
        <v>57617.823</v>
      </c>
      <c r="D60" s="50" t="n">
        <v>0.424496462198131</v>
      </c>
      <c r="E60" s="2" t="n">
        <v>10781.82739</v>
      </c>
      <c r="F60" s="50" t="n">
        <v>0.575503533680149</v>
      </c>
      <c r="G60" s="2" t="n">
        <v>0</v>
      </c>
      <c r="H60" s="50" t="n">
        <v>0</v>
      </c>
      <c r="I60" s="2" t="n">
        <v>135732.163</v>
      </c>
      <c r="J60" s="82"/>
      <c r="K60" s="2" t="n">
        <v>2596050.921</v>
      </c>
      <c r="L60" s="50" t="n">
        <v>0.890306824335554</v>
      </c>
      <c r="M60" s="2" t="n">
        <v>44148.37511</v>
      </c>
      <c r="N60" s="50" t="n">
        <v>0.109693175551942</v>
      </c>
      <c r="O60" s="2" t="n">
        <v>0</v>
      </c>
      <c r="P60" s="50" t="n">
        <v>0</v>
      </c>
      <c r="Q60" s="2" t="n">
        <v>2915905.899</v>
      </c>
      <c r="R60" s="82"/>
      <c r="S60" s="2" t="n">
        <v>13063.491</v>
      </c>
      <c r="T60" s="50" t="n">
        <v>0.139655343609362</v>
      </c>
      <c r="U60" s="2" t="n">
        <v>11107.9974</v>
      </c>
      <c r="V60" s="50" t="n">
        <v>0.86034465813319</v>
      </c>
      <c r="W60" s="2" t="n">
        <v>0</v>
      </c>
      <c r="X60" s="50" t="n">
        <v>0</v>
      </c>
      <c r="Y60" s="2" t="n">
        <v>93540.932</v>
      </c>
      <c r="Z60" s="82"/>
      <c r="AA60" s="2" t="n">
        <v>367.074</v>
      </c>
      <c r="AB60" s="50" t="n">
        <v>0.0129330263480367</v>
      </c>
      <c r="AC60" s="2" t="n">
        <v>3866.88887</v>
      </c>
      <c r="AD60" s="50" t="n">
        <v>0.987066968830361</v>
      </c>
      <c r="AE60" s="2" t="n">
        <v>0</v>
      </c>
      <c r="AF60" s="50" t="n">
        <v>0</v>
      </c>
      <c r="AG60" s="2" t="n">
        <v>28382.684</v>
      </c>
      <c r="AH60" s="82"/>
      <c r="AI60" s="2" t="n">
        <v>18407.003</v>
      </c>
      <c r="AJ60" s="50" t="n">
        <v>0.718729830020247</v>
      </c>
      <c r="AK60" s="2" t="n">
        <v>994.26596</v>
      </c>
      <c r="AL60" s="50" t="n">
        <v>0.281270087208891</v>
      </c>
      <c r="AM60" s="2" t="n">
        <v>0</v>
      </c>
      <c r="AN60" s="50" t="n">
        <v>0</v>
      </c>
      <c r="AO60" s="2" t="n">
        <v>25610.462</v>
      </c>
      <c r="AP60" s="82"/>
      <c r="AQ60" s="2" t="n">
        <v>260917.552</v>
      </c>
      <c r="AR60" s="50" t="n">
        <v>0.67782058457503</v>
      </c>
      <c r="AS60" s="2" t="n">
        <v>17117.79984</v>
      </c>
      <c r="AT60" s="50" t="n">
        <v>0.32217941760923</v>
      </c>
      <c r="AU60" s="2" t="n">
        <v>0</v>
      </c>
      <c r="AV60" s="50" t="n">
        <v>0</v>
      </c>
      <c r="AW60" s="2" t="n">
        <v>384936.011</v>
      </c>
      <c r="AX60" s="82"/>
      <c r="AY60" s="2" t="n">
        <v>1418.208</v>
      </c>
      <c r="AZ60" s="50" t="n">
        <v>0.133132056172737</v>
      </c>
      <c r="BA60" s="2" t="n">
        <v>1274.59401</v>
      </c>
      <c r="BB60" s="50" t="n">
        <v>0.866868000381314</v>
      </c>
      <c r="BC60" s="2" t="n">
        <v>0</v>
      </c>
      <c r="BD60" s="50" t="n">
        <v>0</v>
      </c>
      <c r="BE60" s="2" t="n">
        <v>10652.641</v>
      </c>
      <c r="BF60" s="82"/>
      <c r="BG60" s="2" t="n">
        <v>130228.454</v>
      </c>
      <c r="BH60" s="50" t="n">
        <v>0.58083485634251</v>
      </c>
      <c r="BI60" s="2" t="n">
        <v>12971.79215</v>
      </c>
      <c r="BJ60" s="50" t="n">
        <v>0.419165139762688</v>
      </c>
      <c r="BK60" s="2" t="n">
        <v>0</v>
      </c>
      <c r="BL60" s="50" t="n">
        <v>0</v>
      </c>
      <c r="BM60" s="2" t="n">
        <v>224209.089</v>
      </c>
      <c r="BN60" s="82"/>
      <c r="BO60" s="2" t="n">
        <v>61025.075</v>
      </c>
      <c r="BP60" s="50" t="n">
        <v>0.656080653924917</v>
      </c>
      <c r="BQ60" s="2" t="n">
        <v>4415.39275</v>
      </c>
      <c r="BR60" s="50" t="n">
        <v>0.343919372670372</v>
      </c>
      <c r="BS60" s="2" t="n">
        <v>0</v>
      </c>
      <c r="BT60" s="50" t="n">
        <v>0</v>
      </c>
      <c r="BU60" s="2" t="n">
        <v>93014.593</v>
      </c>
      <c r="BV60" s="82"/>
    </row>
    <row r="61" customFormat="false" ht="14.65" hidden="false" customHeight="false" outlineLevel="0" collapsed="false">
      <c r="A61" s="38" t="n">
        <v>2405</v>
      </c>
      <c r="B61" s="55" t="s">
        <v>492</v>
      </c>
      <c r="C61" s="2" t="n">
        <v>27800.761</v>
      </c>
      <c r="D61" s="50" t="n">
        <v>0.475972960545079</v>
      </c>
      <c r="E61" s="2" t="n">
        <v>4224.64</v>
      </c>
      <c r="F61" s="50" t="n">
        <v>0.524027036030749</v>
      </c>
      <c r="G61" s="2" t="n">
        <v>0</v>
      </c>
      <c r="H61" s="50" t="n">
        <v>0</v>
      </c>
      <c r="I61" s="2" t="n">
        <v>58408.278</v>
      </c>
      <c r="J61" s="82"/>
      <c r="K61" s="2" t="n">
        <v>700156.487</v>
      </c>
      <c r="L61" s="50" t="n">
        <v>0.896130301388758</v>
      </c>
      <c r="M61" s="2" t="n">
        <v>11201.45488</v>
      </c>
      <c r="N61" s="50" t="n">
        <v>0.10386969810645</v>
      </c>
      <c r="O61" s="2" t="n">
        <v>0</v>
      </c>
      <c r="P61" s="50" t="n">
        <v>0</v>
      </c>
      <c r="Q61" s="2" t="n">
        <v>781311.028</v>
      </c>
      <c r="R61" s="82"/>
      <c r="S61" s="2" t="n">
        <v>7694.705</v>
      </c>
      <c r="T61" s="50" t="n">
        <v>0.0915899153625554</v>
      </c>
      <c r="U61" s="2" t="n">
        <v>10533.86805</v>
      </c>
      <c r="V61" s="50" t="n">
        <v>0.908410084902286</v>
      </c>
      <c r="W61" s="2" t="n">
        <v>0</v>
      </c>
      <c r="X61" s="50" t="n">
        <v>0</v>
      </c>
      <c r="Y61" s="2" t="n">
        <v>84012.579</v>
      </c>
      <c r="Z61" s="82"/>
      <c r="AA61" s="2" t="n">
        <v>244.571</v>
      </c>
      <c r="AB61" s="50" t="n">
        <v>0.0222769080211661</v>
      </c>
      <c r="AC61" s="2" t="n">
        <v>1481.58833</v>
      </c>
      <c r="AD61" s="50" t="n">
        <v>0.977723133044798</v>
      </c>
      <c r="AE61" s="2" t="n">
        <v>0</v>
      </c>
      <c r="AF61" s="50" t="n">
        <v>0</v>
      </c>
      <c r="AG61" s="2" t="n">
        <v>10978.678</v>
      </c>
      <c r="AH61" s="82"/>
      <c r="AI61" s="2" t="n">
        <v>8166.87</v>
      </c>
      <c r="AJ61" s="50" t="n">
        <v>0.749270832368098</v>
      </c>
      <c r="AK61" s="2" t="n">
        <v>377.21001</v>
      </c>
      <c r="AL61" s="50" t="n">
        <v>0.250729123818999</v>
      </c>
      <c r="AM61" s="2" t="n">
        <v>0</v>
      </c>
      <c r="AN61" s="50" t="n">
        <v>0</v>
      </c>
      <c r="AO61" s="2" t="n">
        <v>10899.757</v>
      </c>
      <c r="AP61" s="82"/>
      <c r="AQ61" s="2" t="n">
        <v>104954.469</v>
      </c>
      <c r="AR61" s="50" t="n">
        <v>0.541984384274455</v>
      </c>
      <c r="AS61" s="2" t="n">
        <v>12242.10364</v>
      </c>
      <c r="AT61" s="50" t="n">
        <v>0.458015609899526</v>
      </c>
      <c r="AU61" s="2" t="n">
        <v>0</v>
      </c>
      <c r="AV61" s="50" t="n">
        <v>0</v>
      </c>
      <c r="AW61" s="2" t="n">
        <v>193648.511</v>
      </c>
      <c r="AX61" s="82"/>
      <c r="AY61" s="2" t="n">
        <v>1263.656</v>
      </c>
      <c r="AZ61" s="50" t="n">
        <v>0.129526194579165</v>
      </c>
      <c r="BA61" s="2" t="n">
        <v>1172.16458</v>
      </c>
      <c r="BB61" s="50" t="n">
        <v>0.870473844586525</v>
      </c>
      <c r="BC61" s="2" t="n">
        <v>0</v>
      </c>
      <c r="BD61" s="50" t="n">
        <v>0</v>
      </c>
      <c r="BE61" s="2" t="n">
        <v>9755.988</v>
      </c>
      <c r="BF61" s="82"/>
      <c r="BG61" s="2" t="n">
        <v>104914.31</v>
      </c>
      <c r="BH61" s="50" t="n">
        <v>0.616687365981004</v>
      </c>
      <c r="BI61" s="2" t="n">
        <v>9000.86866</v>
      </c>
      <c r="BJ61" s="50" t="n">
        <v>0.383312636615313</v>
      </c>
      <c r="BK61" s="2" t="n">
        <v>0</v>
      </c>
      <c r="BL61" s="50" t="n">
        <v>0</v>
      </c>
      <c r="BM61" s="2" t="n">
        <v>170125.603</v>
      </c>
      <c r="BN61" s="82"/>
      <c r="BO61" s="2" t="n">
        <v>16505.483</v>
      </c>
      <c r="BP61" s="50" t="n">
        <v>0.4930836916139</v>
      </c>
      <c r="BQ61" s="2" t="n">
        <v>2342.10028</v>
      </c>
      <c r="BR61" s="50" t="n">
        <v>0.506916324177461</v>
      </c>
      <c r="BS61" s="2" t="n">
        <v>0</v>
      </c>
      <c r="BT61" s="50" t="n">
        <v>0</v>
      </c>
      <c r="BU61" s="2" t="n">
        <v>33473.999</v>
      </c>
      <c r="BV61" s="82"/>
    </row>
    <row r="62" customFormat="false" ht="14.65" hidden="false" customHeight="false" outlineLevel="0" collapsed="false">
      <c r="A62" s="38" t="n">
        <v>2410</v>
      </c>
      <c r="B62" s="55" t="s">
        <v>493</v>
      </c>
      <c r="C62" s="2" t="n">
        <v>26305.067</v>
      </c>
      <c r="D62" s="50" t="n">
        <v>0.422169967041457</v>
      </c>
      <c r="E62" s="2" t="n">
        <v>4969.51262</v>
      </c>
      <c r="F62" s="50" t="n">
        <v>0.577830031865607</v>
      </c>
      <c r="G62" s="2" t="n">
        <v>0</v>
      </c>
      <c r="H62" s="50" t="n">
        <v>0</v>
      </c>
      <c r="I62" s="2" t="n">
        <v>62309.186</v>
      </c>
      <c r="J62" s="82"/>
      <c r="K62" s="2" t="n">
        <v>1048652.955</v>
      </c>
      <c r="L62" s="50" t="n">
        <v>0.887504799909325</v>
      </c>
      <c r="M62" s="2" t="n">
        <v>18346.64586</v>
      </c>
      <c r="N62" s="50" t="n">
        <v>0.112495200307081</v>
      </c>
      <c r="O62" s="2" t="n">
        <v>0</v>
      </c>
      <c r="P62" s="50" t="n">
        <v>0</v>
      </c>
      <c r="Q62" s="2" t="n">
        <v>1181574.404</v>
      </c>
      <c r="R62" s="82"/>
      <c r="S62" s="2" t="n">
        <v>3196.652</v>
      </c>
      <c r="T62" s="50" t="n">
        <v>0.465544093441682</v>
      </c>
      <c r="U62" s="2" t="n">
        <v>506.53328</v>
      </c>
      <c r="V62" s="50" t="n">
        <v>0.534455850284993</v>
      </c>
      <c r="W62" s="2" t="n">
        <v>0</v>
      </c>
      <c r="X62" s="50" t="n">
        <v>0</v>
      </c>
      <c r="Y62" s="2" t="n">
        <v>6866.486</v>
      </c>
      <c r="Z62" s="82"/>
      <c r="AA62" s="2" t="n">
        <v>94.83</v>
      </c>
      <c r="AB62" s="50" t="n">
        <v>0.00900882328883895</v>
      </c>
      <c r="AC62" s="2" t="n">
        <v>1439.82285</v>
      </c>
      <c r="AD62" s="50" t="n">
        <v>0.990991133795038</v>
      </c>
      <c r="AE62" s="2" t="n">
        <v>0</v>
      </c>
      <c r="AF62" s="50" t="n">
        <v>0</v>
      </c>
      <c r="AG62" s="2" t="n">
        <v>10526.347</v>
      </c>
      <c r="AH62" s="82"/>
      <c r="AI62" s="2" t="n">
        <v>6772.81</v>
      </c>
      <c r="AJ62" s="50" t="n">
        <v>0.675639601152959</v>
      </c>
      <c r="AK62" s="2" t="n">
        <v>448.79002</v>
      </c>
      <c r="AL62" s="50" t="n">
        <v>0.324360368410982</v>
      </c>
      <c r="AM62" s="2" t="n">
        <v>0</v>
      </c>
      <c r="AN62" s="50" t="n">
        <v>0</v>
      </c>
      <c r="AO62" s="2" t="n">
        <v>10024.294</v>
      </c>
      <c r="AP62" s="82"/>
      <c r="AQ62" s="2" t="n">
        <v>127897.055</v>
      </c>
      <c r="AR62" s="50" t="n">
        <v>0.849128663057098</v>
      </c>
      <c r="AS62" s="2" t="n">
        <v>3136.57314</v>
      </c>
      <c r="AT62" s="50" t="n">
        <v>0.150871346233074</v>
      </c>
      <c r="AU62" s="2" t="n">
        <v>0</v>
      </c>
      <c r="AV62" s="50" t="n">
        <v>0</v>
      </c>
      <c r="AW62" s="2" t="n">
        <v>150621.526</v>
      </c>
      <c r="AX62" s="82"/>
      <c r="AY62" s="2" t="n">
        <v>69.014</v>
      </c>
      <c r="AZ62" s="50" t="n">
        <v>0.118868327500207</v>
      </c>
      <c r="BA62" s="2" t="n">
        <v>70.61115</v>
      </c>
      <c r="BB62" s="50" t="n">
        <v>0.881131296590377</v>
      </c>
      <c r="BC62" s="2" t="n">
        <v>0</v>
      </c>
      <c r="BD62" s="50" t="n">
        <v>0</v>
      </c>
      <c r="BE62" s="2" t="n">
        <v>580.592</v>
      </c>
      <c r="BF62" s="82"/>
      <c r="BG62" s="2" t="n">
        <v>16261.435</v>
      </c>
      <c r="BH62" s="50" t="n">
        <v>0.409918977311651</v>
      </c>
      <c r="BI62" s="2" t="n">
        <v>3230.97856</v>
      </c>
      <c r="BJ62" s="50" t="n">
        <v>0.590080989091068</v>
      </c>
      <c r="BK62" s="2" t="n">
        <v>0</v>
      </c>
      <c r="BL62" s="50" t="n">
        <v>0</v>
      </c>
      <c r="BM62" s="2" t="n">
        <v>39669.876</v>
      </c>
      <c r="BN62" s="82"/>
      <c r="BO62" s="2" t="n">
        <v>10688.179</v>
      </c>
      <c r="BP62" s="50" t="n">
        <v>0.572218333615476</v>
      </c>
      <c r="BQ62" s="2" t="n">
        <v>1102.87363</v>
      </c>
      <c r="BR62" s="50" t="n">
        <v>0.427781690441598</v>
      </c>
      <c r="BS62" s="2" t="n">
        <v>0</v>
      </c>
      <c r="BT62" s="50" t="n">
        <v>0</v>
      </c>
      <c r="BU62" s="2" t="n">
        <v>18678.498</v>
      </c>
      <c r="BV62" s="82"/>
    </row>
    <row r="63" customFormat="false" ht="14.65" hidden="false" customHeight="false" outlineLevel="0" collapsed="false">
      <c r="A63" s="38" t="n">
        <v>2415</v>
      </c>
      <c r="B63" s="55" t="s">
        <v>494</v>
      </c>
      <c r="C63" s="2" t="n">
        <v>1389.066</v>
      </c>
      <c r="D63" s="50" t="n">
        <v>0.338347738207778</v>
      </c>
      <c r="E63" s="2" t="n">
        <v>374.93067</v>
      </c>
      <c r="F63" s="50" t="n">
        <v>0.661652189729283</v>
      </c>
      <c r="G63" s="2" t="n">
        <v>0</v>
      </c>
      <c r="H63" s="50" t="n">
        <v>0</v>
      </c>
      <c r="I63" s="2" t="n">
        <v>4105.439</v>
      </c>
      <c r="J63" s="82"/>
      <c r="K63" s="2" t="n">
        <v>138226.633</v>
      </c>
      <c r="L63" s="50" t="n">
        <v>0.721940687975834</v>
      </c>
      <c r="M63" s="2" t="n">
        <v>7348.34035</v>
      </c>
      <c r="N63" s="50" t="n">
        <v>0.278059311166309</v>
      </c>
      <c r="O63" s="2" t="n">
        <v>0</v>
      </c>
      <c r="P63" s="50" t="n">
        <v>0</v>
      </c>
      <c r="Q63" s="2" t="n">
        <v>191465.359</v>
      </c>
      <c r="R63" s="82"/>
      <c r="S63" s="2" t="n">
        <v>2114.774</v>
      </c>
      <c r="T63" s="50" t="n">
        <v>0.887608748938113</v>
      </c>
      <c r="U63" s="2" t="n">
        <v>36.96036</v>
      </c>
      <c r="V63" s="50" t="n">
        <v>0.112391170559971</v>
      </c>
      <c r="W63" s="2" t="n">
        <v>0</v>
      </c>
      <c r="X63" s="50" t="n">
        <v>0</v>
      </c>
      <c r="Y63" s="2" t="n">
        <v>2382.552</v>
      </c>
      <c r="Z63" s="82"/>
      <c r="AA63" s="2" t="n">
        <v>0</v>
      </c>
      <c r="AB63" s="50" t="n">
        <v>0</v>
      </c>
      <c r="AC63" s="2" t="n">
        <v>632.84526</v>
      </c>
      <c r="AD63" s="50" t="n">
        <v>0.999999980087085</v>
      </c>
      <c r="AE63" s="2" t="n">
        <v>0</v>
      </c>
      <c r="AF63" s="50" t="n">
        <v>0</v>
      </c>
      <c r="AG63" s="2" t="n">
        <v>4584.964</v>
      </c>
      <c r="AH63" s="82"/>
      <c r="AI63" s="2" t="n">
        <v>1109.637</v>
      </c>
      <c r="AJ63" s="50" t="n">
        <v>0.82867233136229</v>
      </c>
      <c r="AK63" s="2" t="n">
        <v>31.66555</v>
      </c>
      <c r="AL63" s="50" t="n">
        <v>0.171327601239382</v>
      </c>
      <c r="AM63" s="2" t="n">
        <v>0</v>
      </c>
      <c r="AN63" s="50" t="n">
        <v>0</v>
      </c>
      <c r="AO63" s="2" t="n">
        <v>1339.054</v>
      </c>
      <c r="AP63" s="82"/>
      <c r="AQ63" s="2" t="n">
        <v>11325.963</v>
      </c>
      <c r="AR63" s="50" t="n">
        <v>0.716561125501922</v>
      </c>
      <c r="AS63" s="2" t="n">
        <v>618.36224</v>
      </c>
      <c r="AT63" s="50" t="n">
        <v>0.283438901627022</v>
      </c>
      <c r="AU63" s="2" t="n">
        <v>0</v>
      </c>
      <c r="AV63" s="50" t="n">
        <v>0</v>
      </c>
      <c r="AW63" s="2" t="n">
        <v>15805.997</v>
      </c>
      <c r="AX63" s="82"/>
      <c r="AY63" s="2" t="n">
        <v>0</v>
      </c>
      <c r="AZ63" s="50" t="n">
        <v>0</v>
      </c>
      <c r="BA63" s="2" t="n">
        <v>10.81228</v>
      </c>
      <c r="BB63" s="50" t="n">
        <v>0.999999599157465</v>
      </c>
      <c r="BC63" s="2" t="n">
        <v>0</v>
      </c>
      <c r="BD63" s="50" t="n">
        <v>0</v>
      </c>
      <c r="BE63" s="2" t="n">
        <v>78.335</v>
      </c>
      <c r="BF63" s="82"/>
      <c r="BG63" s="2" t="n">
        <v>4851.022</v>
      </c>
      <c r="BH63" s="50" t="n">
        <v>0.676227955953797</v>
      </c>
      <c r="BI63" s="2" t="n">
        <v>320.58352</v>
      </c>
      <c r="BJ63" s="50" t="n">
        <v>0.323772128020203</v>
      </c>
      <c r="BK63" s="2" t="n">
        <v>0</v>
      </c>
      <c r="BL63" s="50" t="n">
        <v>0</v>
      </c>
      <c r="BM63" s="2" t="n">
        <v>7173.649</v>
      </c>
      <c r="BN63" s="82"/>
      <c r="BO63" s="2" t="n">
        <v>6583.261</v>
      </c>
      <c r="BP63" s="50" t="n">
        <v>0.658920973855197</v>
      </c>
      <c r="BQ63" s="2" t="n">
        <v>470.35352</v>
      </c>
      <c r="BR63" s="50" t="n">
        <v>0.341079051407611</v>
      </c>
      <c r="BS63" s="2" t="n">
        <v>0</v>
      </c>
      <c r="BT63" s="50" t="n">
        <v>0</v>
      </c>
      <c r="BU63" s="2" t="n">
        <v>9990.972</v>
      </c>
      <c r="BV63" s="82"/>
    </row>
    <row r="64" customFormat="false" ht="14.65" hidden="false" customHeight="false" outlineLevel="0" collapsed="false">
      <c r="A64" s="38" t="n">
        <v>2420</v>
      </c>
      <c r="B64" s="55" t="s">
        <v>495</v>
      </c>
      <c r="C64" s="2" t="n">
        <v>196.171</v>
      </c>
      <c r="D64" s="50" t="n">
        <v>0.0332842874599452</v>
      </c>
      <c r="E64" s="2" t="n">
        <v>786.42255</v>
      </c>
      <c r="F64" s="50" t="n">
        <v>0.966715776123799</v>
      </c>
      <c r="G64" s="2" t="n">
        <v>0</v>
      </c>
      <c r="H64" s="50" t="n">
        <v>0</v>
      </c>
      <c r="I64" s="2" t="n">
        <v>5893.802</v>
      </c>
      <c r="J64" s="82"/>
      <c r="K64" s="2" t="n">
        <v>13428.426</v>
      </c>
      <c r="L64" s="50" t="n">
        <v>0.935739429504152</v>
      </c>
      <c r="M64" s="2" t="n">
        <v>127.28474</v>
      </c>
      <c r="N64" s="50" t="n">
        <v>0.064260566405428</v>
      </c>
      <c r="O64" s="2" t="n">
        <v>0</v>
      </c>
      <c r="P64" s="50" t="n">
        <v>0</v>
      </c>
      <c r="Q64" s="2" t="n">
        <v>14350.604</v>
      </c>
      <c r="R64" s="82"/>
      <c r="S64" s="2" t="n">
        <v>0</v>
      </c>
      <c r="T64" s="50" t="n">
        <v>0</v>
      </c>
      <c r="U64" s="2" t="n">
        <v>5.3589</v>
      </c>
      <c r="V64" s="50" t="n">
        <v>1.00000593689633</v>
      </c>
      <c r="W64" s="2" t="n">
        <v>0</v>
      </c>
      <c r="X64" s="50" t="n">
        <v>0</v>
      </c>
      <c r="Y64" s="2" t="n">
        <v>38.825</v>
      </c>
      <c r="Z64" s="82"/>
      <c r="AA64" s="2" t="n">
        <v>0</v>
      </c>
      <c r="AB64" s="50" t="n">
        <v>0</v>
      </c>
      <c r="AC64" s="2" t="n">
        <v>105</v>
      </c>
      <c r="AD64" s="50" t="n">
        <v>1</v>
      </c>
      <c r="AE64" s="2" t="n">
        <v>0</v>
      </c>
      <c r="AF64" s="50" t="n">
        <v>0</v>
      </c>
      <c r="AG64" s="2" t="n">
        <v>760.725</v>
      </c>
      <c r="AH64" s="82"/>
      <c r="AI64" s="2" t="n">
        <v>1904.86</v>
      </c>
      <c r="AJ64" s="50" t="n">
        <v>0.699754314917728</v>
      </c>
      <c r="AK64" s="2" t="n">
        <v>112.81207</v>
      </c>
      <c r="AL64" s="50" t="n">
        <v>0.300245481991666</v>
      </c>
      <c r="AM64" s="2" t="n">
        <v>0</v>
      </c>
      <c r="AN64" s="50" t="n">
        <v>0</v>
      </c>
      <c r="AO64" s="2" t="n">
        <v>2722.184</v>
      </c>
      <c r="AP64" s="82"/>
      <c r="AQ64" s="2" t="n">
        <v>3016.295</v>
      </c>
      <c r="AR64" s="50" t="n">
        <v>0.661292582167324</v>
      </c>
      <c r="AS64" s="2" t="n">
        <v>213.23893</v>
      </c>
      <c r="AT64" s="50" t="n">
        <v>0.338707428323312</v>
      </c>
      <c r="AU64" s="2" t="n">
        <v>0</v>
      </c>
      <c r="AV64" s="50" t="n">
        <v>0</v>
      </c>
      <c r="AW64" s="2" t="n">
        <v>4561.211</v>
      </c>
      <c r="AX64" s="82"/>
      <c r="AY64" s="2" t="n">
        <v>2.279</v>
      </c>
      <c r="AZ64" s="50" t="n">
        <v>0.0147539603928347</v>
      </c>
      <c r="BA64" s="2" t="n">
        <v>21.006</v>
      </c>
      <c r="BB64" s="50" t="n">
        <v>0.985249082328264</v>
      </c>
      <c r="BC64" s="2" t="n">
        <v>0</v>
      </c>
      <c r="BD64" s="50" t="n">
        <v>0</v>
      </c>
      <c r="BE64" s="2" t="n">
        <v>154.467</v>
      </c>
      <c r="BF64" s="82"/>
      <c r="BG64" s="2" t="n">
        <v>404.051</v>
      </c>
      <c r="BH64" s="50" t="n">
        <v>0.800448115123192</v>
      </c>
      <c r="BI64" s="2" t="n">
        <v>13.90333</v>
      </c>
      <c r="BJ64" s="50" t="n">
        <v>0.199551143664282</v>
      </c>
      <c r="BK64" s="2" t="n">
        <v>0</v>
      </c>
      <c r="BL64" s="50" t="n">
        <v>0</v>
      </c>
      <c r="BM64" s="2" t="n">
        <v>504.781</v>
      </c>
      <c r="BN64" s="82"/>
      <c r="BO64" s="2" t="n">
        <v>240.948</v>
      </c>
      <c r="BP64" s="50" t="n">
        <v>0.885834978547873</v>
      </c>
      <c r="BQ64" s="2" t="n">
        <v>4.28618</v>
      </c>
      <c r="BR64" s="50" t="n">
        <v>0.114166396814718</v>
      </c>
      <c r="BS64" s="2" t="n">
        <v>0</v>
      </c>
      <c r="BT64" s="50" t="n">
        <v>0</v>
      </c>
      <c r="BU64" s="2" t="n">
        <v>272.001</v>
      </c>
      <c r="BV64" s="82"/>
    </row>
    <row r="65" customFormat="false" ht="14.65" hidden="false" customHeight="false" outlineLevel="0" collapsed="false">
      <c r="A65" s="38" t="n">
        <v>2425</v>
      </c>
      <c r="B65" s="55" t="s">
        <v>1012</v>
      </c>
      <c r="C65" s="2" t="n">
        <v>1926.758</v>
      </c>
      <c r="D65" s="50" t="n">
        <v>0.38416391882855</v>
      </c>
      <c r="E65" s="2" t="n">
        <v>426.32155</v>
      </c>
      <c r="F65" s="50" t="n">
        <v>0.615836007349678</v>
      </c>
      <c r="G65" s="2" t="n">
        <v>0</v>
      </c>
      <c r="H65" s="50" t="n">
        <v>0</v>
      </c>
      <c r="I65" s="2" t="n">
        <v>5015.458</v>
      </c>
      <c r="J65" s="82"/>
      <c r="K65" s="2" t="n">
        <v>693962.396</v>
      </c>
      <c r="L65" s="50" t="n">
        <v>0.932380920805986</v>
      </c>
      <c r="M65" s="2" t="n">
        <v>6946.61804</v>
      </c>
      <c r="N65" s="50" t="n">
        <v>0.0676190787906774</v>
      </c>
      <c r="O65" s="2" t="n">
        <v>0</v>
      </c>
      <c r="P65" s="50" t="n">
        <v>0</v>
      </c>
      <c r="Q65" s="2" t="n">
        <v>744290.644</v>
      </c>
      <c r="R65" s="82"/>
      <c r="S65" s="2" t="n">
        <v>57.36</v>
      </c>
      <c r="T65" s="50" t="n">
        <v>0.238513035885068</v>
      </c>
      <c r="U65" s="2" t="n">
        <v>25.27681</v>
      </c>
      <c r="V65" s="50" t="n">
        <v>0.761488995176515</v>
      </c>
      <c r="W65" s="2" t="n">
        <v>0</v>
      </c>
      <c r="X65" s="50" t="n">
        <v>0</v>
      </c>
      <c r="Y65" s="2" t="n">
        <v>240.49</v>
      </c>
      <c r="Z65" s="82"/>
      <c r="AA65" s="2" t="n">
        <v>27.673</v>
      </c>
      <c r="AB65" s="50" t="n">
        <v>0.0180636696541055</v>
      </c>
      <c r="AC65" s="2" t="n">
        <v>207.63243</v>
      </c>
      <c r="AD65" s="50" t="n">
        <v>0.981936301200415</v>
      </c>
      <c r="AE65" s="2" t="n">
        <v>0</v>
      </c>
      <c r="AF65" s="50" t="n">
        <v>0</v>
      </c>
      <c r="AG65" s="2" t="n">
        <v>1531.97</v>
      </c>
      <c r="AH65" s="82"/>
      <c r="AI65" s="2" t="n">
        <v>452.826</v>
      </c>
      <c r="AJ65" s="50" t="n">
        <v>0.724321107917329</v>
      </c>
      <c r="AK65" s="2" t="n">
        <v>23.78831</v>
      </c>
      <c r="AL65" s="50" t="n">
        <v>0.275677781909967</v>
      </c>
      <c r="AM65" s="2" t="n">
        <v>0</v>
      </c>
      <c r="AN65" s="50" t="n">
        <v>0</v>
      </c>
      <c r="AO65" s="2" t="n">
        <v>625.173</v>
      </c>
      <c r="AP65" s="82"/>
      <c r="AQ65" s="2" t="n">
        <v>13320.025</v>
      </c>
      <c r="AR65" s="50" t="n">
        <v>0.875191086313785</v>
      </c>
      <c r="AS65" s="2" t="n">
        <v>262.18591</v>
      </c>
      <c r="AT65" s="50" t="n">
        <v>0.124808908295127</v>
      </c>
      <c r="AU65" s="2" t="n">
        <v>0</v>
      </c>
      <c r="AV65" s="50" t="n">
        <v>0</v>
      </c>
      <c r="AW65" s="2" t="n">
        <v>15219.562</v>
      </c>
      <c r="AX65" s="82"/>
      <c r="AY65" s="2" t="n">
        <v>83.259</v>
      </c>
      <c r="AZ65" s="50" t="n">
        <v>1</v>
      </c>
      <c r="BA65" s="2" t="n">
        <v>0</v>
      </c>
      <c r="BB65" s="50" t="n">
        <v>0</v>
      </c>
      <c r="BC65" s="2" t="n">
        <v>0</v>
      </c>
      <c r="BD65" s="50" t="n">
        <v>0</v>
      </c>
      <c r="BE65" s="2" t="n">
        <v>83.259</v>
      </c>
      <c r="BF65" s="82"/>
      <c r="BG65" s="2" t="n">
        <v>3797.636</v>
      </c>
      <c r="BH65" s="50" t="n">
        <v>0.563850706291443</v>
      </c>
      <c r="BI65" s="2" t="n">
        <v>405.45808</v>
      </c>
      <c r="BJ65" s="50" t="n">
        <v>0.4361492624696</v>
      </c>
      <c r="BK65" s="2" t="n">
        <v>0</v>
      </c>
      <c r="BL65" s="50" t="n">
        <v>0</v>
      </c>
      <c r="BM65" s="2" t="n">
        <v>6735.18</v>
      </c>
      <c r="BN65" s="82"/>
      <c r="BO65" s="2" t="n">
        <v>27007.204</v>
      </c>
      <c r="BP65" s="50" t="n">
        <v>0.941190287430101</v>
      </c>
      <c r="BQ65" s="2" t="n">
        <v>232.92328</v>
      </c>
      <c r="BR65" s="50" t="n">
        <v>0.0588097182712939</v>
      </c>
      <c r="BS65" s="2" t="n">
        <v>0</v>
      </c>
      <c r="BT65" s="50" t="n">
        <v>0</v>
      </c>
      <c r="BU65" s="2" t="n">
        <v>28694.733</v>
      </c>
      <c r="BV65" s="82"/>
    </row>
    <row r="66" customFormat="false" ht="14.65" hidden="false" customHeight="false" outlineLevel="0" collapsed="false">
      <c r="A66" s="38" t="n">
        <v>2490</v>
      </c>
      <c r="B66" s="55" t="s">
        <v>472</v>
      </c>
      <c r="C66" s="2" t="n">
        <v>0</v>
      </c>
      <c r="D66" s="50"/>
      <c r="E66" s="2" t="n">
        <v>0</v>
      </c>
      <c r="F66" s="50"/>
      <c r="G66" s="2" t="n">
        <v>0</v>
      </c>
      <c r="H66" s="50"/>
      <c r="I66" s="2" t="n">
        <v>0</v>
      </c>
      <c r="J66" s="82"/>
      <c r="K66" s="2" t="n">
        <v>1624.024</v>
      </c>
      <c r="L66" s="50" t="n">
        <v>0.557344553272978</v>
      </c>
      <c r="M66" s="2" t="n">
        <v>178.03124</v>
      </c>
      <c r="N66" s="50" t="n">
        <v>0.442655561282972</v>
      </c>
      <c r="O66" s="2" t="n">
        <v>0</v>
      </c>
      <c r="P66" s="50" t="n">
        <v>0</v>
      </c>
      <c r="Q66" s="2" t="n">
        <v>2913.86</v>
      </c>
      <c r="R66" s="82"/>
      <c r="S66" s="2" t="n">
        <v>0</v>
      </c>
      <c r="T66" s="50"/>
      <c r="U66" s="2" t="n">
        <v>0</v>
      </c>
      <c r="V66" s="50"/>
      <c r="W66" s="2" t="n">
        <v>0</v>
      </c>
      <c r="X66" s="50"/>
      <c r="Y66" s="2" t="n">
        <v>0</v>
      </c>
      <c r="Z66" s="82"/>
      <c r="AA66" s="2" t="n">
        <v>0</v>
      </c>
      <c r="AB66" s="50"/>
      <c r="AC66" s="2" t="n">
        <v>0</v>
      </c>
      <c r="AD66" s="50"/>
      <c r="AE66" s="2" t="n">
        <v>0</v>
      </c>
      <c r="AF66" s="50"/>
      <c r="AG66" s="2" t="n">
        <v>0</v>
      </c>
      <c r="AH66" s="82"/>
      <c r="AI66" s="2" t="n">
        <v>0</v>
      </c>
      <c r="AJ66" s="50"/>
      <c r="AK66" s="2" t="n">
        <v>0</v>
      </c>
      <c r="AL66" s="50"/>
      <c r="AM66" s="2" t="n">
        <v>0</v>
      </c>
      <c r="AN66" s="50"/>
      <c r="AO66" s="2" t="n">
        <v>0</v>
      </c>
      <c r="AP66" s="82"/>
      <c r="AQ66" s="2" t="n">
        <v>403.745</v>
      </c>
      <c r="AR66" s="50" t="n">
        <v>0.0794898176958437</v>
      </c>
      <c r="AS66" s="2" t="n">
        <v>645.33598</v>
      </c>
      <c r="AT66" s="50" t="n">
        <v>0.920510216778062</v>
      </c>
      <c r="AU66" s="2" t="n">
        <v>0</v>
      </c>
      <c r="AV66" s="50" t="n">
        <v>0</v>
      </c>
      <c r="AW66" s="2" t="n">
        <v>5079.204</v>
      </c>
      <c r="AX66" s="82"/>
      <c r="AY66" s="2" t="n">
        <v>0</v>
      </c>
      <c r="AZ66" s="50"/>
      <c r="BA66" s="2" t="n">
        <v>0</v>
      </c>
      <c r="BB66" s="50"/>
      <c r="BC66" s="2" t="n">
        <v>0</v>
      </c>
      <c r="BD66" s="50"/>
      <c r="BE66" s="2" t="n">
        <v>0</v>
      </c>
      <c r="BF66" s="82"/>
      <c r="BG66" s="2" t="n">
        <v>0</v>
      </c>
      <c r="BH66" s="50"/>
      <c r="BI66" s="2" t="n">
        <v>0</v>
      </c>
      <c r="BJ66" s="50"/>
      <c r="BK66" s="2" t="n">
        <v>0</v>
      </c>
      <c r="BL66" s="50"/>
      <c r="BM66" s="2" t="n">
        <v>0</v>
      </c>
      <c r="BN66" s="82"/>
      <c r="BO66" s="2" t="n">
        <v>0</v>
      </c>
      <c r="BP66" s="50" t="n">
        <v>0</v>
      </c>
      <c r="BQ66" s="2" t="n">
        <v>262.85586</v>
      </c>
      <c r="BR66" s="50" t="n">
        <v>1.00000037056485</v>
      </c>
      <c r="BS66" s="2" t="n">
        <v>0</v>
      </c>
      <c r="BT66" s="50" t="n">
        <v>0</v>
      </c>
      <c r="BU66" s="2" t="n">
        <v>1904.39</v>
      </c>
      <c r="BV66" s="82"/>
    </row>
    <row r="67" customFormat="false" ht="14.65" hidden="false" customHeight="false" outlineLevel="0" collapsed="false">
      <c r="A67" s="38" t="n">
        <v>25</v>
      </c>
      <c r="B67" s="55" t="s">
        <v>497</v>
      </c>
      <c r="C67" s="2" t="n">
        <v>0</v>
      </c>
      <c r="D67" s="50"/>
      <c r="E67" s="2" t="n">
        <v>0</v>
      </c>
      <c r="F67" s="50"/>
      <c r="G67" s="2" t="n">
        <v>0</v>
      </c>
      <c r="H67" s="50"/>
      <c r="I67" s="2" t="n">
        <v>0</v>
      </c>
      <c r="J67" s="82"/>
      <c r="K67" s="2" t="n">
        <v>0</v>
      </c>
      <c r="L67" s="50" t="n">
        <v>0</v>
      </c>
      <c r="M67" s="2" t="n">
        <v>7972.8217</v>
      </c>
      <c r="N67" s="50" t="n">
        <v>1.00000000374807</v>
      </c>
      <c r="O67" s="2" t="n">
        <v>0</v>
      </c>
      <c r="P67" s="50" t="n">
        <v>0</v>
      </c>
      <c r="Q67" s="2" t="n">
        <v>57763.093</v>
      </c>
      <c r="R67" s="82"/>
      <c r="S67" s="2" t="n">
        <v>0</v>
      </c>
      <c r="T67" s="50" t="n">
        <v>0</v>
      </c>
      <c r="U67" s="2" t="n">
        <v>168.29981</v>
      </c>
      <c r="V67" s="50" t="n">
        <v>1.00000010124396</v>
      </c>
      <c r="W67" s="2" t="n">
        <v>0</v>
      </c>
      <c r="X67" s="50" t="n">
        <v>0</v>
      </c>
      <c r="Y67" s="2" t="n">
        <v>1219.332</v>
      </c>
      <c r="Z67" s="82"/>
      <c r="AA67" s="2" t="n">
        <v>0</v>
      </c>
      <c r="AB67" s="50"/>
      <c r="AC67" s="2" t="n">
        <v>0</v>
      </c>
      <c r="AD67" s="50"/>
      <c r="AE67" s="2" t="n">
        <v>0</v>
      </c>
      <c r="AF67" s="50"/>
      <c r="AG67" s="2" t="n">
        <v>0</v>
      </c>
      <c r="AH67" s="82"/>
      <c r="AI67" s="2" t="n">
        <v>0</v>
      </c>
      <c r="AJ67" s="50" t="n">
        <v>0</v>
      </c>
      <c r="AK67" s="2" t="n">
        <v>707.82971</v>
      </c>
      <c r="AL67" s="50" t="n">
        <v>1.00000004854505</v>
      </c>
      <c r="AM67" s="2" t="n">
        <v>0</v>
      </c>
      <c r="AN67" s="50" t="n">
        <v>0</v>
      </c>
      <c r="AO67" s="2" t="n">
        <v>5128.226</v>
      </c>
      <c r="AP67" s="82"/>
      <c r="AQ67" s="2" t="n">
        <v>370</v>
      </c>
      <c r="AR67" s="50" t="n">
        <v>0.143992291353224</v>
      </c>
      <c r="AS67" s="2" t="n">
        <v>303.6</v>
      </c>
      <c r="AT67" s="50" t="n">
        <v>0.856007708646776</v>
      </c>
      <c r="AU67" s="2" t="n">
        <v>0</v>
      </c>
      <c r="AV67" s="50" t="n">
        <v>0</v>
      </c>
      <c r="AW67" s="2" t="n">
        <v>2569.582</v>
      </c>
      <c r="AX67" s="82"/>
      <c r="AY67" s="2" t="n">
        <v>0</v>
      </c>
      <c r="AZ67" s="50" t="n">
        <v>0</v>
      </c>
      <c r="BA67" s="2" t="n">
        <v>404.36864</v>
      </c>
      <c r="BB67" s="50" t="n">
        <v>0.999999930640203</v>
      </c>
      <c r="BC67" s="2" t="n">
        <v>0</v>
      </c>
      <c r="BD67" s="50" t="n">
        <v>0</v>
      </c>
      <c r="BE67" s="2" t="n">
        <v>2929.651</v>
      </c>
      <c r="BF67" s="82"/>
      <c r="BG67" s="2" t="n">
        <v>0</v>
      </c>
      <c r="BH67" s="50" t="n">
        <v>0</v>
      </c>
      <c r="BI67" s="2" t="n">
        <v>3458.2679</v>
      </c>
      <c r="BJ67" s="50" t="n">
        <v>0.999999997425679</v>
      </c>
      <c r="BK67" s="2" t="n">
        <v>0</v>
      </c>
      <c r="BL67" s="50" t="n">
        <v>0</v>
      </c>
      <c r="BM67" s="2" t="n">
        <v>25055.151</v>
      </c>
      <c r="BN67" s="82"/>
      <c r="BO67" s="2" t="n">
        <v>0</v>
      </c>
      <c r="BP67" s="50"/>
      <c r="BQ67" s="2" t="n">
        <v>0</v>
      </c>
      <c r="BR67" s="50"/>
      <c r="BS67" s="2" t="n">
        <v>0</v>
      </c>
      <c r="BT67" s="50"/>
      <c r="BU67" s="2" t="n">
        <v>0</v>
      </c>
      <c r="BV67" s="82"/>
    </row>
    <row r="68" customFormat="false" ht="14.65" hidden="false" customHeight="false" outlineLevel="0" collapsed="false">
      <c r="A68" s="38" t="n">
        <v>26</v>
      </c>
      <c r="B68" s="55" t="s">
        <v>498</v>
      </c>
      <c r="C68" s="2" t="n">
        <v>3395.956</v>
      </c>
      <c r="D68" s="50" t="n">
        <v>0.490284417733511</v>
      </c>
      <c r="E68" s="2" t="n">
        <v>487.30812</v>
      </c>
      <c r="F68" s="50" t="n">
        <v>0.509715774195979</v>
      </c>
      <c r="G68" s="2" t="n">
        <v>0</v>
      </c>
      <c r="H68" s="50" t="n">
        <v>0</v>
      </c>
      <c r="I68" s="2" t="n">
        <v>6926.502</v>
      </c>
      <c r="J68" s="82"/>
      <c r="K68" s="2" t="n">
        <v>69875.735</v>
      </c>
      <c r="L68" s="50" t="n">
        <v>0.780136727641363</v>
      </c>
      <c r="M68" s="2" t="n">
        <v>2718.12842</v>
      </c>
      <c r="N68" s="50" t="n">
        <v>0.219863276856866</v>
      </c>
      <c r="O68" s="2" t="n">
        <v>0</v>
      </c>
      <c r="P68" s="50" t="n">
        <v>0</v>
      </c>
      <c r="Q68" s="2" t="n">
        <v>89568.575</v>
      </c>
      <c r="R68" s="82"/>
      <c r="S68" s="2" t="n">
        <v>15737.76</v>
      </c>
      <c r="T68" s="50" t="n">
        <v>0.755145496799316</v>
      </c>
      <c r="U68" s="2" t="n">
        <v>704.33958</v>
      </c>
      <c r="V68" s="50" t="n">
        <v>0.244854563520158</v>
      </c>
      <c r="W68" s="2" t="n">
        <v>0</v>
      </c>
      <c r="X68" s="50" t="n">
        <v>0</v>
      </c>
      <c r="Y68" s="2" t="n">
        <v>20840.699</v>
      </c>
      <c r="Z68" s="82"/>
      <c r="AA68" s="2" t="n">
        <v>371.037</v>
      </c>
      <c r="AB68" s="50" t="n">
        <v>0.460319685574697</v>
      </c>
      <c r="AC68" s="2" t="n">
        <v>60.04214</v>
      </c>
      <c r="AD68" s="50" t="n">
        <v>0.539680691949055</v>
      </c>
      <c r="AE68" s="2" t="n">
        <v>0</v>
      </c>
      <c r="AF68" s="50" t="n">
        <v>0</v>
      </c>
      <c r="AG68" s="2" t="n">
        <v>806.042</v>
      </c>
      <c r="AH68" s="82"/>
      <c r="AI68" s="2" t="n">
        <v>2065.622</v>
      </c>
      <c r="AJ68" s="50" t="n">
        <v>0.162960722434678</v>
      </c>
      <c r="AK68" s="2" t="n">
        <v>1464.45226</v>
      </c>
      <c r="AL68" s="50" t="n">
        <v>0.837039011202799</v>
      </c>
      <c r="AM68" s="2" t="n">
        <v>0</v>
      </c>
      <c r="AN68" s="50" t="n">
        <v>0</v>
      </c>
      <c r="AO68" s="2" t="n">
        <v>12675.582</v>
      </c>
      <c r="AP68" s="82"/>
      <c r="AQ68" s="2" t="n">
        <v>22573.464</v>
      </c>
      <c r="AR68" s="50" t="n">
        <v>0.723387618709336</v>
      </c>
      <c r="AS68" s="2" t="n">
        <v>1191.40732</v>
      </c>
      <c r="AT68" s="50" t="n">
        <v>0.27661231826914</v>
      </c>
      <c r="AU68" s="2" t="n">
        <v>0</v>
      </c>
      <c r="AV68" s="50" t="n">
        <v>0</v>
      </c>
      <c r="AW68" s="2" t="n">
        <v>31205.212</v>
      </c>
      <c r="AX68" s="82"/>
      <c r="AY68" s="2" t="n">
        <v>530.317</v>
      </c>
      <c r="AZ68" s="50" t="n">
        <v>0.42508711080687</v>
      </c>
      <c r="BA68" s="2" t="n">
        <v>98.99653</v>
      </c>
      <c r="BB68" s="50" t="n">
        <v>0.574911173709409</v>
      </c>
      <c r="BC68" s="2" t="n">
        <v>0</v>
      </c>
      <c r="BD68" s="50" t="n">
        <v>0</v>
      </c>
      <c r="BE68" s="2" t="n">
        <v>1247.549</v>
      </c>
      <c r="BF68" s="82"/>
      <c r="BG68" s="2" t="n">
        <v>10779.714</v>
      </c>
      <c r="BH68" s="50" t="n">
        <v>0.157556695606419</v>
      </c>
      <c r="BI68" s="2" t="n">
        <v>7955.59509</v>
      </c>
      <c r="BJ68" s="50" t="n">
        <v>0.842443310635359</v>
      </c>
      <c r="BK68" s="2" t="n">
        <v>0</v>
      </c>
      <c r="BL68" s="50" t="n">
        <v>0</v>
      </c>
      <c r="BM68" s="2" t="n">
        <v>68418</v>
      </c>
      <c r="BN68" s="82"/>
      <c r="BO68" s="2" t="n">
        <v>2418.478</v>
      </c>
      <c r="BP68" s="50" t="n">
        <v>0.699470497318359</v>
      </c>
      <c r="BQ68" s="2" t="n">
        <v>143.42401</v>
      </c>
      <c r="BR68" s="50" t="n">
        <v>0.300529778148557</v>
      </c>
      <c r="BS68" s="2" t="n">
        <v>0</v>
      </c>
      <c r="BT68" s="50" t="n">
        <v>0</v>
      </c>
      <c r="BU68" s="2" t="n">
        <v>3457.584</v>
      </c>
      <c r="BV68" s="82"/>
    </row>
    <row r="69" customFormat="false" ht="14.65" hidden="false" customHeight="false" outlineLevel="0" collapsed="false">
      <c r="A69" s="38" t="n">
        <v>27</v>
      </c>
      <c r="B69" s="55" t="s">
        <v>1013</v>
      </c>
      <c r="C69" s="2" t="n">
        <v>76579.442</v>
      </c>
      <c r="D69" s="50" t="n">
        <v>0.442985776431768</v>
      </c>
      <c r="E69" s="2" t="n">
        <v>13290.77517</v>
      </c>
      <c r="F69" s="50" t="n">
        <v>0.557014224185166</v>
      </c>
      <c r="G69" s="2" t="n">
        <v>0</v>
      </c>
      <c r="H69" s="50" t="n">
        <v>0</v>
      </c>
      <c r="I69" s="2" t="n">
        <v>172871.108</v>
      </c>
      <c r="J69" s="82"/>
      <c r="K69" s="2" t="n">
        <v>39869.169</v>
      </c>
      <c r="L69" s="50" t="n">
        <v>0.0469483728787297</v>
      </c>
      <c r="M69" s="2" t="n">
        <v>111081.47616</v>
      </c>
      <c r="N69" s="50" t="n">
        <v>0.947683662697164</v>
      </c>
      <c r="O69" s="2" t="n">
        <v>107.03825</v>
      </c>
      <c r="P69" s="50" t="n">
        <v>0.00536796415350251</v>
      </c>
      <c r="Q69" s="2" t="n">
        <v>849213.009</v>
      </c>
      <c r="R69" s="82"/>
      <c r="S69" s="2" t="n">
        <v>171.847</v>
      </c>
      <c r="T69" s="50" t="n">
        <v>0.00784444242478162</v>
      </c>
      <c r="U69" s="2" t="n">
        <v>3000</v>
      </c>
      <c r="V69" s="50" t="n">
        <v>0.992155557575218</v>
      </c>
      <c r="W69" s="2" t="n">
        <v>0</v>
      </c>
      <c r="X69" s="50" t="n">
        <v>0</v>
      </c>
      <c r="Y69" s="2" t="n">
        <v>21906.847</v>
      </c>
      <c r="Z69" s="82"/>
      <c r="AA69" s="2" t="n">
        <v>5180</v>
      </c>
      <c r="AB69" s="50" t="n">
        <v>0.260231820333138</v>
      </c>
      <c r="AC69" s="2" t="n">
        <v>2032.48158</v>
      </c>
      <c r="AD69" s="50" t="n">
        <v>0.739768182033063</v>
      </c>
      <c r="AE69" s="2" t="n">
        <v>0</v>
      </c>
      <c r="AF69" s="50" t="n">
        <v>0</v>
      </c>
      <c r="AG69" s="2" t="n">
        <v>19905.329</v>
      </c>
      <c r="AH69" s="82"/>
      <c r="AI69" s="2" t="n">
        <v>272614.92</v>
      </c>
      <c r="AJ69" s="50" t="n">
        <v>0.765176366095914</v>
      </c>
      <c r="AK69" s="2" t="n">
        <v>11547.59335</v>
      </c>
      <c r="AL69" s="50" t="n">
        <v>0.234823630594164</v>
      </c>
      <c r="AM69" s="2" t="n">
        <v>0</v>
      </c>
      <c r="AN69" s="50" t="n">
        <v>0</v>
      </c>
      <c r="AO69" s="2" t="n">
        <v>356277.235</v>
      </c>
      <c r="AP69" s="82"/>
      <c r="AQ69" s="2" t="n">
        <v>5252.945</v>
      </c>
      <c r="AR69" s="50" t="n">
        <v>0.0116498455078584</v>
      </c>
      <c r="AS69" s="2" t="n">
        <v>61511.3321</v>
      </c>
      <c r="AT69" s="50" t="n">
        <v>0.988350154635188</v>
      </c>
      <c r="AU69" s="2" t="n">
        <v>0</v>
      </c>
      <c r="AV69" s="50" t="n">
        <v>0</v>
      </c>
      <c r="AW69" s="2" t="n">
        <v>450902.546</v>
      </c>
      <c r="AX69" s="82"/>
      <c r="AY69" s="2" t="n">
        <v>668.667</v>
      </c>
      <c r="AZ69" s="50" t="n">
        <v>0.00512977545480385</v>
      </c>
      <c r="BA69" s="2" t="n">
        <v>17899.44554</v>
      </c>
      <c r="BB69" s="50" t="n">
        <v>0.994870224064184</v>
      </c>
      <c r="BC69" s="2" t="n">
        <v>0</v>
      </c>
      <c r="BD69" s="50" t="n">
        <v>0</v>
      </c>
      <c r="BE69" s="2" t="n">
        <v>130350.15</v>
      </c>
      <c r="BF69" s="82"/>
      <c r="BG69" s="2" t="n">
        <v>145970.074</v>
      </c>
      <c r="BH69" s="50" t="n">
        <v>0.485960281015204</v>
      </c>
      <c r="BI69" s="2" t="n">
        <v>21311.85934</v>
      </c>
      <c r="BJ69" s="50" t="n">
        <v>0.514039718712802</v>
      </c>
      <c r="BK69" s="2" t="n">
        <v>0</v>
      </c>
      <c r="BL69" s="50" t="n">
        <v>0</v>
      </c>
      <c r="BM69" s="2" t="n">
        <v>300374.495</v>
      </c>
      <c r="BN69" s="82"/>
      <c r="BO69" s="2" t="n">
        <v>20</v>
      </c>
      <c r="BP69" s="50" t="n">
        <v>1</v>
      </c>
      <c r="BQ69" s="2" t="n">
        <v>0</v>
      </c>
      <c r="BR69" s="50" t="n">
        <v>0</v>
      </c>
      <c r="BS69" s="2" t="n">
        <v>0</v>
      </c>
      <c r="BT69" s="50" t="n">
        <v>0</v>
      </c>
      <c r="BU69" s="2" t="n">
        <v>20</v>
      </c>
      <c r="BV69" s="82"/>
    </row>
    <row r="70" customFormat="false" ht="14.65" hidden="false" customHeight="false" outlineLevel="0" collapsed="false">
      <c r="A70" s="38" t="n">
        <v>2701</v>
      </c>
      <c r="B70" s="55" t="s">
        <v>49</v>
      </c>
      <c r="C70" s="2" t="n">
        <v>0</v>
      </c>
      <c r="D70" s="50"/>
      <c r="E70" s="2" t="n">
        <v>0</v>
      </c>
      <c r="F70" s="50"/>
      <c r="G70" s="2" t="n">
        <v>0</v>
      </c>
      <c r="H70" s="50"/>
      <c r="I70" s="2" t="n">
        <v>0</v>
      </c>
      <c r="J70" s="82"/>
      <c r="K70" s="2" t="n">
        <v>8.911</v>
      </c>
      <c r="L70" s="50" t="n">
        <v>1</v>
      </c>
      <c r="M70" s="2" t="n">
        <v>0</v>
      </c>
      <c r="N70" s="50" t="n">
        <v>0</v>
      </c>
      <c r="O70" s="2" t="n">
        <v>0</v>
      </c>
      <c r="P70" s="50" t="n">
        <v>0</v>
      </c>
      <c r="Q70" s="2" t="n">
        <v>8.911</v>
      </c>
      <c r="R70" s="82"/>
      <c r="S70" s="2" t="n">
        <v>171.847</v>
      </c>
      <c r="T70" s="50" t="n">
        <v>1</v>
      </c>
      <c r="U70" s="2" t="n">
        <v>0</v>
      </c>
      <c r="V70" s="50" t="n">
        <v>0</v>
      </c>
      <c r="W70" s="2" t="n">
        <v>0</v>
      </c>
      <c r="X70" s="50" t="n">
        <v>0</v>
      </c>
      <c r="Y70" s="2" t="n">
        <v>171.847</v>
      </c>
      <c r="Z70" s="82"/>
      <c r="AA70" s="2" t="n">
        <v>0</v>
      </c>
      <c r="AB70" s="50"/>
      <c r="AC70" s="2" t="n">
        <v>0</v>
      </c>
      <c r="AD70" s="50"/>
      <c r="AE70" s="2" t="n">
        <v>0</v>
      </c>
      <c r="AF70" s="50"/>
      <c r="AG70" s="2" t="n">
        <v>0</v>
      </c>
      <c r="AH70" s="82"/>
      <c r="AI70" s="2" t="n">
        <v>256000</v>
      </c>
      <c r="AJ70" s="50" t="n">
        <v>1</v>
      </c>
      <c r="AK70" s="2" t="n">
        <v>0</v>
      </c>
      <c r="AL70" s="50" t="n">
        <v>0</v>
      </c>
      <c r="AM70" s="2" t="n">
        <v>0</v>
      </c>
      <c r="AN70" s="50" t="n">
        <v>0</v>
      </c>
      <c r="AO70" s="2" t="n">
        <v>256000</v>
      </c>
      <c r="AP70" s="82"/>
      <c r="AQ70" s="2" t="n">
        <v>0</v>
      </c>
      <c r="AR70" s="50"/>
      <c r="AS70" s="2" t="n">
        <v>0</v>
      </c>
      <c r="AT70" s="50"/>
      <c r="AU70" s="2" t="n">
        <v>0</v>
      </c>
      <c r="AV70" s="50"/>
      <c r="AW70" s="2" t="n">
        <v>0</v>
      </c>
      <c r="AX70" s="82"/>
      <c r="AY70" s="2" t="n">
        <v>279.065</v>
      </c>
      <c r="AZ70" s="50" t="n">
        <v>1</v>
      </c>
      <c r="BA70" s="2" t="n">
        <v>0</v>
      </c>
      <c r="BB70" s="50" t="n">
        <v>0</v>
      </c>
      <c r="BC70" s="2" t="n">
        <v>0</v>
      </c>
      <c r="BD70" s="50" t="n">
        <v>0</v>
      </c>
      <c r="BE70" s="2" t="n">
        <v>279.065</v>
      </c>
      <c r="BF70" s="82"/>
      <c r="BG70" s="2" t="n">
        <v>0</v>
      </c>
      <c r="BH70" s="50"/>
      <c r="BI70" s="2" t="n">
        <v>0</v>
      </c>
      <c r="BJ70" s="50"/>
      <c r="BK70" s="2" t="n">
        <v>0</v>
      </c>
      <c r="BL70" s="50"/>
      <c r="BM70" s="2" t="n">
        <v>0</v>
      </c>
      <c r="BN70" s="82"/>
      <c r="BO70" s="2" t="n">
        <v>0</v>
      </c>
      <c r="BP70" s="50"/>
      <c r="BQ70" s="2" t="n">
        <v>0</v>
      </c>
      <c r="BR70" s="50"/>
      <c r="BS70" s="2" t="n">
        <v>0</v>
      </c>
      <c r="BT70" s="50"/>
      <c r="BU70" s="2" t="n">
        <v>0</v>
      </c>
      <c r="BV70" s="82"/>
    </row>
    <row r="71" customFormat="false" ht="14.65" hidden="false" customHeight="false" outlineLevel="0" collapsed="false">
      <c r="A71" s="38" t="n">
        <v>2702</v>
      </c>
      <c r="B71" s="55" t="s">
        <v>1014</v>
      </c>
      <c r="C71" s="2" t="n">
        <v>0</v>
      </c>
      <c r="D71" s="50"/>
      <c r="E71" s="2" t="n">
        <v>0</v>
      </c>
      <c r="F71" s="50"/>
      <c r="G71" s="2" t="n">
        <v>0</v>
      </c>
      <c r="H71" s="50"/>
      <c r="I71" s="2" t="n">
        <v>0</v>
      </c>
      <c r="J71" s="82"/>
      <c r="K71" s="2" t="n">
        <v>0</v>
      </c>
      <c r="L71" s="50"/>
      <c r="M71" s="2" t="n">
        <v>0</v>
      </c>
      <c r="N71" s="50"/>
      <c r="O71" s="2" t="n">
        <v>0</v>
      </c>
      <c r="P71" s="50"/>
      <c r="Q71" s="2" t="n">
        <v>0</v>
      </c>
      <c r="R71" s="82"/>
      <c r="S71" s="2" t="n">
        <v>0</v>
      </c>
      <c r="T71" s="50"/>
      <c r="U71" s="2" t="n">
        <v>0</v>
      </c>
      <c r="V71" s="50"/>
      <c r="W71" s="2" t="n">
        <v>0</v>
      </c>
      <c r="X71" s="50"/>
      <c r="Y71" s="2" t="n">
        <v>0</v>
      </c>
      <c r="Z71" s="82"/>
      <c r="AA71" s="2" t="n">
        <v>0</v>
      </c>
      <c r="AB71" s="50"/>
      <c r="AC71" s="2" t="n">
        <v>0</v>
      </c>
      <c r="AD71" s="50"/>
      <c r="AE71" s="2" t="n">
        <v>0</v>
      </c>
      <c r="AF71" s="50"/>
      <c r="AG71" s="2" t="n">
        <v>0</v>
      </c>
      <c r="AH71" s="82"/>
      <c r="AI71" s="2" t="n">
        <v>0</v>
      </c>
      <c r="AJ71" s="50"/>
      <c r="AK71" s="2" t="n">
        <v>0</v>
      </c>
      <c r="AL71" s="50"/>
      <c r="AM71" s="2" t="n">
        <v>0</v>
      </c>
      <c r="AN71" s="50"/>
      <c r="AO71" s="2" t="n">
        <v>0</v>
      </c>
      <c r="AP71" s="82"/>
      <c r="AQ71" s="2" t="n">
        <v>0</v>
      </c>
      <c r="AR71" s="50"/>
      <c r="AS71" s="2" t="n">
        <v>0</v>
      </c>
      <c r="AT71" s="50"/>
      <c r="AU71" s="2" t="n">
        <v>0</v>
      </c>
      <c r="AV71" s="50"/>
      <c r="AW71" s="2" t="n">
        <v>0</v>
      </c>
      <c r="AX71" s="82"/>
      <c r="AY71" s="2" t="n">
        <v>0</v>
      </c>
      <c r="AZ71" s="50"/>
      <c r="BA71" s="2" t="n">
        <v>0</v>
      </c>
      <c r="BB71" s="50"/>
      <c r="BC71" s="2" t="n">
        <v>0</v>
      </c>
      <c r="BD71" s="50"/>
      <c r="BE71" s="2" t="n">
        <v>0</v>
      </c>
      <c r="BF71" s="82"/>
      <c r="BG71" s="2" t="n">
        <v>0</v>
      </c>
      <c r="BH71" s="50"/>
      <c r="BI71" s="2" t="n">
        <v>0</v>
      </c>
      <c r="BJ71" s="50"/>
      <c r="BK71" s="2" t="n">
        <v>0</v>
      </c>
      <c r="BL71" s="50"/>
      <c r="BM71" s="2" t="n">
        <v>0</v>
      </c>
      <c r="BN71" s="82"/>
      <c r="BO71" s="2" t="n">
        <v>0</v>
      </c>
      <c r="BP71" s="50"/>
      <c r="BQ71" s="2" t="n">
        <v>0</v>
      </c>
      <c r="BR71" s="50"/>
      <c r="BS71" s="2" t="n">
        <v>0</v>
      </c>
      <c r="BT71" s="50"/>
      <c r="BU71" s="2" t="n">
        <v>0</v>
      </c>
      <c r="BV71" s="82"/>
    </row>
    <row r="72" customFormat="false" ht="14.65" hidden="false" customHeight="false" outlineLevel="0" collapsed="false">
      <c r="A72" s="38" t="n">
        <v>2704</v>
      </c>
      <c r="B72" s="55" t="s">
        <v>550</v>
      </c>
      <c r="C72" s="2" t="n">
        <v>76579.442</v>
      </c>
      <c r="D72" s="50" t="n">
        <v>0.452467189567668</v>
      </c>
      <c r="E72" s="2" t="n">
        <v>12790.77517</v>
      </c>
      <c r="F72" s="50" t="n">
        <v>0.54753281106247</v>
      </c>
      <c r="G72" s="2" t="n">
        <v>0</v>
      </c>
      <c r="H72" s="50" t="n">
        <v>0</v>
      </c>
      <c r="I72" s="2" t="n">
        <v>169248.608</v>
      </c>
      <c r="J72" s="82"/>
      <c r="K72" s="2" t="n">
        <v>39854.258</v>
      </c>
      <c r="L72" s="50" t="n">
        <v>0.335178175011141</v>
      </c>
      <c r="M72" s="2" t="n">
        <v>10281.8344</v>
      </c>
      <c r="N72" s="50" t="n">
        <v>0.626484021349771</v>
      </c>
      <c r="O72" s="2" t="n">
        <v>107.03825</v>
      </c>
      <c r="P72" s="50" t="n">
        <v>0.0383378054808989</v>
      </c>
      <c r="Q72" s="2" t="n">
        <v>118904.693</v>
      </c>
      <c r="R72" s="82"/>
      <c r="S72" s="2" t="n">
        <v>0</v>
      </c>
      <c r="T72" s="50" t="n">
        <v>0</v>
      </c>
      <c r="U72" s="2" t="n">
        <v>500</v>
      </c>
      <c r="V72" s="50" t="n">
        <v>1</v>
      </c>
      <c r="W72" s="2" t="n">
        <v>0</v>
      </c>
      <c r="X72" s="50" t="n">
        <v>0</v>
      </c>
      <c r="Y72" s="2" t="n">
        <v>3622.5</v>
      </c>
      <c r="Z72" s="82"/>
      <c r="AA72" s="2" t="n">
        <v>5180</v>
      </c>
      <c r="AB72" s="50" t="n">
        <v>1</v>
      </c>
      <c r="AC72" s="2" t="n">
        <v>0</v>
      </c>
      <c r="AD72" s="50" t="n">
        <v>0</v>
      </c>
      <c r="AE72" s="2" t="n">
        <v>0</v>
      </c>
      <c r="AF72" s="50" t="n">
        <v>0</v>
      </c>
      <c r="AG72" s="2" t="n">
        <v>5180</v>
      </c>
      <c r="AH72" s="82"/>
      <c r="AI72" s="2" t="n">
        <v>16614.92</v>
      </c>
      <c r="AJ72" s="50" t="n">
        <v>0.246202108587848</v>
      </c>
      <c r="AK72" s="2" t="n">
        <v>7021.38859</v>
      </c>
      <c r="AL72" s="50" t="n">
        <v>0.753797881551425</v>
      </c>
      <c r="AM72" s="2" t="n">
        <v>0</v>
      </c>
      <c r="AN72" s="50" t="n">
        <v>0</v>
      </c>
      <c r="AO72" s="2" t="n">
        <v>67484.881</v>
      </c>
      <c r="AP72" s="82"/>
      <c r="AQ72" s="2" t="n">
        <v>5000</v>
      </c>
      <c r="AR72" s="50" t="n">
        <v>0.555421822323447</v>
      </c>
      <c r="AS72" s="2" t="n">
        <v>552.40402</v>
      </c>
      <c r="AT72" s="50" t="n">
        <v>0.44457819155099</v>
      </c>
      <c r="AU72" s="2" t="n">
        <v>0</v>
      </c>
      <c r="AV72" s="50" t="n">
        <v>0</v>
      </c>
      <c r="AW72" s="2" t="n">
        <v>9002.167</v>
      </c>
      <c r="AX72" s="82"/>
      <c r="AY72" s="2" t="n">
        <v>389.602</v>
      </c>
      <c r="AZ72" s="50" t="n">
        <v>1</v>
      </c>
      <c r="BA72" s="2" t="n">
        <v>0</v>
      </c>
      <c r="BB72" s="50" t="n">
        <v>0</v>
      </c>
      <c r="BC72" s="2" t="n">
        <v>0</v>
      </c>
      <c r="BD72" s="50" t="n">
        <v>0</v>
      </c>
      <c r="BE72" s="2" t="n">
        <v>389.602</v>
      </c>
      <c r="BF72" s="82"/>
      <c r="BG72" s="2" t="n">
        <v>145970.074</v>
      </c>
      <c r="BH72" s="50" t="n">
        <v>0.824477210714748</v>
      </c>
      <c r="BI72" s="2" t="n">
        <v>4289.23959</v>
      </c>
      <c r="BJ72" s="50" t="n">
        <v>0.175522793970767</v>
      </c>
      <c r="BK72" s="2" t="n">
        <v>0</v>
      </c>
      <c r="BL72" s="50" t="n">
        <v>0</v>
      </c>
      <c r="BM72" s="2" t="n">
        <v>177045.614</v>
      </c>
      <c r="BN72" s="82"/>
      <c r="BO72" s="2" t="n">
        <v>20</v>
      </c>
      <c r="BP72" s="50" t="n">
        <v>1</v>
      </c>
      <c r="BQ72" s="2" t="n">
        <v>0</v>
      </c>
      <c r="BR72" s="50" t="n">
        <v>0</v>
      </c>
      <c r="BS72" s="2" t="n">
        <v>0</v>
      </c>
      <c r="BT72" s="50" t="n">
        <v>0</v>
      </c>
      <c r="BU72" s="2" t="n">
        <v>20</v>
      </c>
      <c r="BV72" s="82"/>
    </row>
    <row r="73" customFormat="false" ht="14.65" hidden="false" customHeight="false" outlineLevel="0" collapsed="false">
      <c r="A73" s="38" t="n">
        <v>2705</v>
      </c>
      <c r="B73" s="55" t="s">
        <v>1015</v>
      </c>
      <c r="C73" s="2" t="n">
        <v>0</v>
      </c>
      <c r="D73" s="50" t="n">
        <v>0</v>
      </c>
      <c r="E73" s="2" t="n">
        <v>500</v>
      </c>
      <c r="F73" s="50" t="n">
        <v>1</v>
      </c>
      <c r="G73" s="2" t="n">
        <v>0</v>
      </c>
      <c r="H73" s="50" t="n">
        <v>0</v>
      </c>
      <c r="I73" s="2" t="n">
        <v>3622.5</v>
      </c>
      <c r="J73" s="82"/>
      <c r="K73" s="2" t="n">
        <v>0</v>
      </c>
      <c r="L73" s="50" t="n">
        <v>0</v>
      </c>
      <c r="M73" s="2" t="n">
        <v>74667.41946</v>
      </c>
      <c r="N73" s="50" t="n">
        <v>0.999999999977263</v>
      </c>
      <c r="O73" s="2" t="n">
        <v>0</v>
      </c>
      <c r="P73" s="50" t="n">
        <v>0</v>
      </c>
      <c r="Q73" s="2" t="n">
        <v>540965.454</v>
      </c>
      <c r="R73" s="82"/>
      <c r="S73" s="2" t="n">
        <v>0</v>
      </c>
      <c r="T73" s="50" t="n">
        <v>0</v>
      </c>
      <c r="U73" s="2" t="n">
        <v>2500</v>
      </c>
      <c r="V73" s="50" t="n">
        <v>1</v>
      </c>
      <c r="W73" s="2" t="n">
        <v>0</v>
      </c>
      <c r="X73" s="50" t="n">
        <v>0</v>
      </c>
      <c r="Y73" s="2" t="n">
        <v>18112.5</v>
      </c>
      <c r="Z73" s="82"/>
      <c r="AA73" s="2" t="n">
        <v>0</v>
      </c>
      <c r="AB73" s="50" t="n">
        <v>0</v>
      </c>
      <c r="AC73" s="2" t="n">
        <v>2032.48158</v>
      </c>
      <c r="AD73" s="50" t="n">
        <v>1.00000000319857</v>
      </c>
      <c r="AE73" s="2" t="n">
        <v>0</v>
      </c>
      <c r="AF73" s="50" t="n">
        <v>0</v>
      </c>
      <c r="AG73" s="2" t="n">
        <v>14725.329</v>
      </c>
      <c r="AH73" s="82"/>
      <c r="AI73" s="2" t="n">
        <v>0</v>
      </c>
      <c r="AJ73" s="50" t="n">
        <v>0</v>
      </c>
      <c r="AK73" s="2" t="n">
        <v>4526.20476</v>
      </c>
      <c r="AL73" s="50" t="n">
        <v>0.999999984331713</v>
      </c>
      <c r="AM73" s="2" t="n">
        <v>0</v>
      </c>
      <c r="AN73" s="50" t="n">
        <v>0</v>
      </c>
      <c r="AO73" s="2" t="n">
        <v>32792.354</v>
      </c>
      <c r="AP73" s="82"/>
      <c r="AQ73" s="2" t="n">
        <v>0</v>
      </c>
      <c r="AR73" s="50" t="n">
        <v>0</v>
      </c>
      <c r="AS73" s="2" t="n">
        <v>51928.92808</v>
      </c>
      <c r="AT73" s="50" t="n">
        <v>0.999999999839458</v>
      </c>
      <c r="AU73" s="2" t="n">
        <v>0</v>
      </c>
      <c r="AV73" s="50" t="n">
        <v>0</v>
      </c>
      <c r="AW73" s="2" t="n">
        <v>376225.084</v>
      </c>
      <c r="AX73" s="82"/>
      <c r="AY73" s="2" t="n">
        <v>0</v>
      </c>
      <c r="AZ73" s="50" t="n">
        <v>0</v>
      </c>
      <c r="BA73" s="2" t="n">
        <v>17899.44554</v>
      </c>
      <c r="BB73" s="50" t="n">
        <v>0.999999999516508</v>
      </c>
      <c r="BC73" s="2" t="n">
        <v>0</v>
      </c>
      <c r="BD73" s="50" t="n">
        <v>0</v>
      </c>
      <c r="BE73" s="2" t="n">
        <v>129681.483</v>
      </c>
      <c r="BF73" s="82"/>
      <c r="BG73" s="2" t="n">
        <v>0</v>
      </c>
      <c r="BH73" s="50" t="n">
        <v>0</v>
      </c>
      <c r="BI73" s="2" t="n">
        <v>17022.61975</v>
      </c>
      <c r="BJ73" s="50" t="n">
        <v>0.99999999261122</v>
      </c>
      <c r="BK73" s="2" t="n">
        <v>0</v>
      </c>
      <c r="BL73" s="50" t="n">
        <v>0</v>
      </c>
      <c r="BM73" s="2" t="n">
        <v>123328.881</v>
      </c>
      <c r="BN73" s="82"/>
      <c r="BO73" s="2" t="n">
        <v>0</v>
      </c>
      <c r="BP73" s="50"/>
      <c r="BQ73" s="2" t="n">
        <v>0</v>
      </c>
      <c r="BR73" s="50"/>
      <c r="BS73" s="2" t="n">
        <v>0</v>
      </c>
      <c r="BT73" s="50"/>
      <c r="BU73" s="2" t="n">
        <v>0</v>
      </c>
      <c r="BV73" s="82"/>
    </row>
    <row r="74" customFormat="false" ht="14.65" hidden="false" customHeight="false" outlineLevel="0" collapsed="false">
      <c r="A74" s="38" t="n">
        <v>2706</v>
      </c>
      <c r="B74" s="55" t="s">
        <v>554</v>
      </c>
      <c r="C74" s="2" t="n">
        <v>0</v>
      </c>
      <c r="D74" s="50"/>
      <c r="E74" s="2" t="n">
        <v>0</v>
      </c>
      <c r="F74" s="50"/>
      <c r="G74" s="2" t="n">
        <v>0</v>
      </c>
      <c r="H74" s="50"/>
      <c r="I74" s="2" t="n">
        <v>0</v>
      </c>
      <c r="J74" s="82"/>
      <c r="K74" s="2" t="n">
        <v>6</v>
      </c>
      <c r="L74" s="50" t="n">
        <v>3.16900374619024E-005</v>
      </c>
      <c r="M74" s="2" t="n">
        <v>26132.2223</v>
      </c>
      <c r="N74" s="50" t="n">
        <v>0.999968307657088</v>
      </c>
      <c r="O74" s="2" t="n">
        <v>0</v>
      </c>
      <c r="P74" s="50" t="n">
        <v>0</v>
      </c>
      <c r="Q74" s="2" t="n">
        <v>189333.951</v>
      </c>
      <c r="R74" s="82"/>
      <c r="S74" s="2" t="n">
        <v>0</v>
      </c>
      <c r="T74" s="50"/>
      <c r="U74" s="2" t="n">
        <v>0</v>
      </c>
      <c r="V74" s="50"/>
      <c r="W74" s="2" t="n">
        <v>0</v>
      </c>
      <c r="X74" s="50"/>
      <c r="Y74" s="2" t="n">
        <v>0</v>
      </c>
      <c r="Z74" s="82"/>
      <c r="AA74" s="2" t="n">
        <v>0</v>
      </c>
      <c r="AB74" s="50"/>
      <c r="AC74" s="2" t="n">
        <v>0</v>
      </c>
      <c r="AD74" s="50"/>
      <c r="AE74" s="2" t="n">
        <v>0</v>
      </c>
      <c r="AF74" s="50"/>
      <c r="AG74" s="2" t="n">
        <v>0</v>
      </c>
      <c r="AH74" s="82"/>
      <c r="AI74" s="2" t="n">
        <v>0</v>
      </c>
      <c r="AJ74" s="50"/>
      <c r="AK74" s="2" t="n">
        <v>0</v>
      </c>
      <c r="AL74" s="50"/>
      <c r="AM74" s="2" t="n">
        <v>0</v>
      </c>
      <c r="AN74" s="50"/>
      <c r="AO74" s="2" t="n">
        <v>0</v>
      </c>
      <c r="AP74" s="82"/>
      <c r="AQ74" s="2" t="n">
        <v>252.945</v>
      </c>
      <c r="AR74" s="50" t="n">
        <v>0.00385144825006115</v>
      </c>
      <c r="AS74" s="2" t="n">
        <v>9030</v>
      </c>
      <c r="AT74" s="50" t="n">
        <v>0.996148551749939</v>
      </c>
      <c r="AU74" s="2" t="n">
        <v>0</v>
      </c>
      <c r="AV74" s="50" t="n">
        <v>0</v>
      </c>
      <c r="AW74" s="2" t="n">
        <v>65675.295</v>
      </c>
      <c r="AX74" s="82"/>
      <c r="AY74" s="2" t="n">
        <v>0</v>
      </c>
      <c r="AZ74" s="50"/>
      <c r="BA74" s="2" t="n">
        <v>0</v>
      </c>
      <c r="BB74" s="50"/>
      <c r="BC74" s="2" t="n">
        <v>0</v>
      </c>
      <c r="BD74" s="50"/>
      <c r="BE74" s="2" t="n">
        <v>0</v>
      </c>
      <c r="BF74" s="82"/>
      <c r="BG74" s="2" t="n">
        <v>0</v>
      </c>
      <c r="BH74" s="50"/>
      <c r="BI74" s="2" t="n">
        <v>0</v>
      </c>
      <c r="BJ74" s="50"/>
      <c r="BK74" s="2" t="n">
        <v>0</v>
      </c>
      <c r="BL74" s="50"/>
      <c r="BM74" s="2" t="n">
        <v>0</v>
      </c>
      <c r="BN74" s="82"/>
      <c r="BO74" s="2" t="n">
        <v>0</v>
      </c>
      <c r="BP74" s="50"/>
      <c r="BQ74" s="2" t="n">
        <v>0</v>
      </c>
      <c r="BR74" s="50"/>
      <c r="BS74" s="2" t="n">
        <v>0</v>
      </c>
      <c r="BT74" s="50"/>
      <c r="BU74" s="2" t="n">
        <v>0</v>
      </c>
      <c r="BV74" s="82"/>
    </row>
    <row r="75" customFormat="false" ht="14.65" hidden="false" customHeight="false" outlineLevel="0" collapsed="false">
      <c r="A75" s="38" t="n">
        <v>2710</v>
      </c>
      <c r="B75" s="55" t="s">
        <v>1016</v>
      </c>
      <c r="C75" s="2" t="n">
        <v>0</v>
      </c>
      <c r="D75" s="50"/>
      <c r="E75" s="2" t="n">
        <v>0</v>
      </c>
      <c r="F75" s="50"/>
      <c r="G75" s="2" t="n">
        <v>0</v>
      </c>
      <c r="H75" s="50"/>
      <c r="I75" s="2" t="n">
        <v>0</v>
      </c>
      <c r="J75" s="82"/>
      <c r="K75" s="2" t="n">
        <v>0</v>
      </c>
      <c r="L75" s="50"/>
      <c r="M75" s="2" t="n">
        <v>0</v>
      </c>
      <c r="N75" s="50"/>
      <c r="O75" s="2" t="n">
        <v>0</v>
      </c>
      <c r="P75" s="50"/>
      <c r="Q75" s="2" t="n">
        <v>0</v>
      </c>
      <c r="R75" s="82"/>
      <c r="S75" s="2" t="n">
        <v>0</v>
      </c>
      <c r="T75" s="50"/>
      <c r="U75" s="2" t="n">
        <v>0</v>
      </c>
      <c r="V75" s="50"/>
      <c r="W75" s="2" t="n">
        <v>0</v>
      </c>
      <c r="X75" s="50"/>
      <c r="Y75" s="2" t="n">
        <v>0</v>
      </c>
      <c r="Z75" s="82"/>
      <c r="AA75" s="2" t="n">
        <v>0</v>
      </c>
      <c r="AB75" s="50"/>
      <c r="AC75" s="2" t="n">
        <v>0</v>
      </c>
      <c r="AD75" s="50"/>
      <c r="AE75" s="2" t="n">
        <v>0</v>
      </c>
      <c r="AF75" s="50"/>
      <c r="AG75" s="2" t="n">
        <v>0</v>
      </c>
      <c r="AH75" s="82"/>
      <c r="AI75" s="2" t="n">
        <v>0</v>
      </c>
      <c r="AJ75" s="50"/>
      <c r="AK75" s="2" t="n">
        <v>0</v>
      </c>
      <c r="AL75" s="50"/>
      <c r="AM75" s="2" t="n">
        <v>0</v>
      </c>
      <c r="AN75" s="50"/>
      <c r="AO75" s="2" t="n">
        <v>0</v>
      </c>
      <c r="AP75" s="82"/>
      <c r="AQ75" s="2" t="n">
        <v>0</v>
      </c>
      <c r="AR75" s="50"/>
      <c r="AS75" s="2" t="n">
        <v>0</v>
      </c>
      <c r="AT75" s="50"/>
      <c r="AU75" s="2" t="n">
        <v>0</v>
      </c>
      <c r="AV75" s="50"/>
      <c r="AW75" s="2" t="n">
        <v>0</v>
      </c>
      <c r="AX75" s="82"/>
      <c r="AY75" s="2" t="n">
        <v>0</v>
      </c>
      <c r="AZ75" s="50"/>
      <c r="BA75" s="2" t="n">
        <v>0</v>
      </c>
      <c r="BB75" s="50"/>
      <c r="BC75" s="2" t="n">
        <v>0</v>
      </c>
      <c r="BD75" s="50"/>
      <c r="BE75" s="2" t="n">
        <v>0</v>
      </c>
      <c r="BF75" s="82"/>
      <c r="BG75" s="2" t="n">
        <v>0</v>
      </c>
      <c r="BH75" s="50"/>
      <c r="BI75" s="2" t="n">
        <v>0</v>
      </c>
      <c r="BJ75" s="50"/>
      <c r="BK75" s="2" t="n">
        <v>0</v>
      </c>
      <c r="BL75" s="50"/>
      <c r="BM75" s="2" t="n">
        <v>0</v>
      </c>
      <c r="BN75" s="82"/>
      <c r="BO75" s="2" t="n">
        <v>0</v>
      </c>
      <c r="BP75" s="50"/>
      <c r="BQ75" s="2" t="n">
        <v>0</v>
      </c>
      <c r="BR75" s="50"/>
      <c r="BS75" s="2" t="n">
        <v>0</v>
      </c>
      <c r="BT75" s="50"/>
      <c r="BU75" s="2" t="n">
        <v>0</v>
      </c>
      <c r="BV75" s="82"/>
    </row>
    <row r="76" customFormat="false" ht="14.65" hidden="false" customHeight="false" outlineLevel="0" collapsed="false">
      <c r="A76" s="38" t="n">
        <v>2730</v>
      </c>
      <c r="B76" s="55" t="s">
        <v>1017</v>
      </c>
      <c r="C76" s="2" t="n">
        <v>0</v>
      </c>
      <c r="D76" s="50"/>
      <c r="E76" s="2" t="n">
        <v>0</v>
      </c>
      <c r="F76" s="50"/>
      <c r="G76" s="2" t="n">
        <v>0</v>
      </c>
      <c r="H76" s="50"/>
      <c r="I76" s="2" t="n">
        <v>0</v>
      </c>
      <c r="J76" s="82"/>
      <c r="K76" s="2" t="n">
        <v>0</v>
      </c>
      <c r="L76" s="50"/>
      <c r="M76" s="2" t="n">
        <v>0</v>
      </c>
      <c r="N76" s="50"/>
      <c r="O76" s="2" t="n">
        <v>0</v>
      </c>
      <c r="P76" s="50"/>
      <c r="Q76" s="2" t="n">
        <v>0</v>
      </c>
      <c r="R76" s="82"/>
      <c r="S76" s="2" t="n">
        <v>0</v>
      </c>
      <c r="T76" s="50"/>
      <c r="U76" s="2" t="n">
        <v>0</v>
      </c>
      <c r="V76" s="50"/>
      <c r="W76" s="2" t="n">
        <v>0</v>
      </c>
      <c r="X76" s="50"/>
      <c r="Y76" s="2" t="n">
        <v>0</v>
      </c>
      <c r="Z76" s="82"/>
      <c r="AA76" s="2" t="n">
        <v>0</v>
      </c>
      <c r="AB76" s="50"/>
      <c r="AC76" s="2" t="n">
        <v>0</v>
      </c>
      <c r="AD76" s="50"/>
      <c r="AE76" s="2" t="n">
        <v>0</v>
      </c>
      <c r="AF76" s="50"/>
      <c r="AG76" s="2" t="n">
        <v>0</v>
      </c>
      <c r="AH76" s="82"/>
      <c r="AI76" s="2" t="n">
        <v>0</v>
      </c>
      <c r="AJ76" s="50"/>
      <c r="AK76" s="2" t="n">
        <v>0</v>
      </c>
      <c r="AL76" s="50"/>
      <c r="AM76" s="2" t="n">
        <v>0</v>
      </c>
      <c r="AN76" s="50"/>
      <c r="AO76" s="2" t="n">
        <v>0</v>
      </c>
      <c r="AP76" s="82"/>
      <c r="AQ76" s="2" t="n">
        <v>0</v>
      </c>
      <c r="AR76" s="50"/>
      <c r="AS76" s="2" t="n">
        <v>0</v>
      </c>
      <c r="AT76" s="50"/>
      <c r="AU76" s="2" t="n">
        <v>0</v>
      </c>
      <c r="AV76" s="50"/>
      <c r="AW76" s="2" t="n">
        <v>0</v>
      </c>
      <c r="AX76" s="82"/>
      <c r="AY76" s="2" t="n">
        <v>0</v>
      </c>
      <c r="AZ76" s="50"/>
      <c r="BA76" s="2" t="n">
        <v>0</v>
      </c>
      <c r="BB76" s="50"/>
      <c r="BC76" s="2" t="n">
        <v>0</v>
      </c>
      <c r="BD76" s="50"/>
      <c r="BE76" s="2" t="n">
        <v>0</v>
      </c>
      <c r="BF76" s="82"/>
      <c r="BG76" s="2" t="n">
        <v>0</v>
      </c>
      <c r="BH76" s="50"/>
      <c r="BI76" s="2" t="n">
        <v>0</v>
      </c>
      <c r="BJ76" s="50"/>
      <c r="BK76" s="2" t="n">
        <v>0</v>
      </c>
      <c r="BL76" s="50"/>
      <c r="BM76" s="2" t="n">
        <v>0</v>
      </c>
      <c r="BN76" s="82"/>
      <c r="BO76" s="2" t="n">
        <v>0</v>
      </c>
      <c r="BP76" s="50"/>
      <c r="BQ76" s="2" t="n">
        <v>0</v>
      </c>
      <c r="BR76" s="50"/>
      <c r="BS76" s="2" t="n">
        <v>0</v>
      </c>
      <c r="BT76" s="50"/>
      <c r="BU76" s="2" t="n">
        <v>0</v>
      </c>
      <c r="BV76" s="82"/>
    </row>
    <row r="77" customFormat="false" ht="14.65" hidden="false" customHeight="false" outlineLevel="0" collapsed="false">
      <c r="A77" s="38" t="n">
        <v>28</v>
      </c>
      <c r="B77" s="55" t="s">
        <v>556</v>
      </c>
      <c r="C77" s="2" t="n">
        <v>0</v>
      </c>
      <c r="D77" s="50"/>
      <c r="E77" s="2" t="n">
        <v>0</v>
      </c>
      <c r="F77" s="50"/>
      <c r="G77" s="2" t="n">
        <v>0</v>
      </c>
      <c r="H77" s="50"/>
      <c r="I77" s="2" t="n">
        <v>0</v>
      </c>
      <c r="J77" s="82"/>
      <c r="K77" s="2" t="n">
        <v>17787.894</v>
      </c>
      <c r="L77" s="50" t="n">
        <v>0.139509309549035</v>
      </c>
      <c r="M77" s="2" t="n">
        <v>15143.60001</v>
      </c>
      <c r="N77" s="50" t="n">
        <v>0.860490691019186</v>
      </c>
      <c r="O77" s="2" t="n">
        <v>0</v>
      </c>
      <c r="P77" s="50" t="n">
        <v>0</v>
      </c>
      <c r="Q77" s="2" t="n">
        <v>127503.276</v>
      </c>
      <c r="R77" s="82"/>
      <c r="S77" s="2" t="n">
        <v>18.29</v>
      </c>
      <c r="T77" s="50" t="n">
        <v>1</v>
      </c>
      <c r="U77" s="2" t="n">
        <v>0</v>
      </c>
      <c r="V77" s="50" t="n">
        <v>0</v>
      </c>
      <c r="W77" s="2" t="n">
        <v>0</v>
      </c>
      <c r="X77" s="50" t="n">
        <v>0</v>
      </c>
      <c r="Y77" s="2" t="n">
        <v>18.29</v>
      </c>
      <c r="Z77" s="82"/>
      <c r="AA77" s="2" t="n">
        <v>9101.058</v>
      </c>
      <c r="AB77" s="50" t="n">
        <v>0.62305040412102</v>
      </c>
      <c r="AC77" s="2" t="n">
        <v>760</v>
      </c>
      <c r="AD77" s="50" t="n">
        <v>0.37694959587898</v>
      </c>
      <c r="AE77" s="2" t="n">
        <v>0</v>
      </c>
      <c r="AF77" s="50" t="n">
        <v>0</v>
      </c>
      <c r="AG77" s="2" t="n">
        <v>14607.258</v>
      </c>
      <c r="AH77" s="82"/>
      <c r="AI77" s="2" t="n">
        <v>4103.8</v>
      </c>
      <c r="AJ77" s="50" t="n">
        <v>0.142447304251239</v>
      </c>
      <c r="AK77" s="2" t="n">
        <v>3410</v>
      </c>
      <c r="AL77" s="50" t="n">
        <v>0.857552695748761</v>
      </c>
      <c r="AM77" s="2" t="n">
        <v>0</v>
      </c>
      <c r="AN77" s="50" t="n">
        <v>0</v>
      </c>
      <c r="AO77" s="2" t="n">
        <v>28809.25</v>
      </c>
      <c r="AP77" s="82"/>
      <c r="AQ77" s="2" t="n">
        <v>20742.836</v>
      </c>
      <c r="AR77" s="50" t="n">
        <v>0.208645331886655</v>
      </c>
      <c r="AS77" s="2" t="n">
        <v>10805.9411</v>
      </c>
      <c r="AT77" s="50" t="n">
        <v>0.787483611983122</v>
      </c>
      <c r="AU77" s="2" t="n">
        <v>9.03651</v>
      </c>
      <c r="AV77" s="50" t="n">
        <v>0.00387104765458634</v>
      </c>
      <c r="AW77" s="2" t="n">
        <v>99416.727</v>
      </c>
      <c r="AX77" s="82"/>
      <c r="AY77" s="2" t="n">
        <v>0</v>
      </c>
      <c r="AZ77" s="50" t="n">
        <v>0</v>
      </c>
      <c r="BA77" s="2" t="n">
        <v>554.22069</v>
      </c>
      <c r="BB77" s="50" t="n">
        <v>0.999999974858847</v>
      </c>
      <c r="BC77" s="2" t="n">
        <v>0</v>
      </c>
      <c r="BD77" s="50" t="n">
        <v>0</v>
      </c>
      <c r="BE77" s="2" t="n">
        <v>4015.329</v>
      </c>
      <c r="BF77" s="82"/>
      <c r="BG77" s="2" t="n">
        <v>447.485</v>
      </c>
      <c r="BH77" s="50" t="n">
        <v>1</v>
      </c>
      <c r="BI77" s="2" t="n">
        <v>0</v>
      </c>
      <c r="BJ77" s="50" t="n">
        <v>0</v>
      </c>
      <c r="BK77" s="2" t="n">
        <v>0</v>
      </c>
      <c r="BL77" s="50" t="n">
        <v>0</v>
      </c>
      <c r="BM77" s="2" t="n">
        <v>447.485</v>
      </c>
      <c r="BN77" s="82"/>
      <c r="BO77" s="2" t="n">
        <v>0</v>
      </c>
      <c r="BP77" s="50"/>
      <c r="BQ77" s="2" t="n">
        <v>0</v>
      </c>
      <c r="BR77" s="50"/>
      <c r="BS77" s="2" t="n">
        <v>0</v>
      </c>
      <c r="BT77" s="50"/>
      <c r="BU77" s="2" t="n">
        <v>0</v>
      </c>
      <c r="BV77" s="82"/>
    </row>
    <row r="78" customFormat="false" ht="14.65" hidden="false" customHeight="false" outlineLevel="0" collapsed="false">
      <c r="A78" s="38" t="n">
        <v>29</v>
      </c>
      <c r="B78" s="55" t="s">
        <v>581</v>
      </c>
      <c r="C78" s="2" t="n">
        <v>8850.176</v>
      </c>
      <c r="D78" s="50" t="n">
        <v>0.517186949312772</v>
      </c>
      <c r="E78" s="2" t="n">
        <v>1140.36823</v>
      </c>
      <c r="F78" s="50" t="n">
        <v>0.482813215853586</v>
      </c>
      <c r="G78" s="2" t="n">
        <v>0</v>
      </c>
      <c r="H78" s="50" t="n">
        <v>0</v>
      </c>
      <c r="I78" s="2" t="n">
        <v>17112.141</v>
      </c>
      <c r="J78" s="82"/>
      <c r="K78" s="2" t="n">
        <v>664201.735</v>
      </c>
      <c r="L78" s="50" t="n">
        <v>0.961549314101826</v>
      </c>
      <c r="M78" s="2" t="n">
        <v>3644.71956</v>
      </c>
      <c r="N78" s="50" t="n">
        <v>0.0382273386584399</v>
      </c>
      <c r="O78" s="2" t="n">
        <v>3.6226</v>
      </c>
      <c r="P78" s="50" t="n">
        <v>0.000223346517343496</v>
      </c>
      <c r="Q78" s="2" t="n">
        <v>690762.008</v>
      </c>
      <c r="R78" s="82"/>
      <c r="S78" s="2" t="n">
        <v>15614.31</v>
      </c>
      <c r="T78" s="50" t="n">
        <v>0.879726669268497</v>
      </c>
      <c r="U78" s="2" t="n">
        <v>294.64969</v>
      </c>
      <c r="V78" s="50" t="n">
        <v>0.120273330959685</v>
      </c>
      <c r="W78" s="2" t="n">
        <v>0</v>
      </c>
      <c r="X78" s="50" t="n">
        <v>0</v>
      </c>
      <c r="Y78" s="2" t="n">
        <v>17749.047</v>
      </c>
      <c r="Z78" s="82"/>
      <c r="AA78" s="2" t="n">
        <v>1906.861</v>
      </c>
      <c r="AB78" s="50" t="n">
        <v>0.585979833080374</v>
      </c>
      <c r="AC78" s="2" t="n">
        <v>185.96003</v>
      </c>
      <c r="AD78" s="50" t="n">
        <v>0.414020295171598</v>
      </c>
      <c r="AE78" s="2" t="n">
        <v>0</v>
      </c>
      <c r="AF78" s="50" t="n">
        <v>0</v>
      </c>
      <c r="AG78" s="2" t="n">
        <v>3254.141</v>
      </c>
      <c r="AH78" s="82"/>
      <c r="AI78" s="2" t="n">
        <v>53724.002</v>
      </c>
      <c r="AJ78" s="50" t="n">
        <v>0.356757428637792</v>
      </c>
      <c r="AK78" s="2" t="n">
        <v>13370.00937</v>
      </c>
      <c r="AL78" s="50" t="n">
        <v>0.643242557321741</v>
      </c>
      <c r="AM78" s="2" t="n">
        <v>0</v>
      </c>
      <c r="AN78" s="50" t="n">
        <v>0</v>
      </c>
      <c r="AO78" s="2" t="n">
        <v>150589.722</v>
      </c>
      <c r="AP78" s="82"/>
      <c r="AQ78" s="2" t="n">
        <v>71623.958</v>
      </c>
      <c r="AR78" s="50" t="n">
        <v>0.560683789132765</v>
      </c>
      <c r="AS78" s="2" t="n">
        <v>7677.88132</v>
      </c>
      <c r="AT78" s="50" t="n">
        <v>0.435451175664744</v>
      </c>
      <c r="AU78" s="2" t="n">
        <v>11.59338</v>
      </c>
      <c r="AV78" s="50" t="n">
        <v>0.00386506675655064</v>
      </c>
      <c r="AW78" s="2" t="n">
        <v>127743.943</v>
      </c>
      <c r="AX78" s="82"/>
      <c r="AY78" s="2" t="n">
        <v>910.397</v>
      </c>
      <c r="AZ78" s="50" t="n">
        <v>0.619016600769014</v>
      </c>
      <c r="BA78" s="2" t="n">
        <v>77.33868</v>
      </c>
      <c r="BB78" s="50" t="n">
        <v>0.380983900075813</v>
      </c>
      <c r="BC78" s="2" t="n">
        <v>0</v>
      </c>
      <c r="BD78" s="50" t="n">
        <v>0</v>
      </c>
      <c r="BE78" s="2" t="n">
        <v>1470.715</v>
      </c>
      <c r="BF78" s="82"/>
      <c r="BG78" s="2" t="n">
        <v>18073.864</v>
      </c>
      <c r="BH78" s="50" t="n">
        <v>0.692936442443516</v>
      </c>
      <c r="BI78" s="2" t="n">
        <v>1105.4713</v>
      </c>
      <c r="BJ78" s="50" t="n">
        <v>0.307063541013144</v>
      </c>
      <c r="BK78" s="2" t="n">
        <v>0</v>
      </c>
      <c r="BL78" s="50" t="n">
        <v>0</v>
      </c>
      <c r="BM78" s="2" t="n">
        <v>26083.004</v>
      </c>
      <c r="BN78" s="82"/>
      <c r="BO78" s="2" t="n">
        <v>6771.771</v>
      </c>
      <c r="BP78" s="50" t="n">
        <v>0.921888290370325</v>
      </c>
      <c r="BQ78" s="2" t="n">
        <v>79.19606</v>
      </c>
      <c r="BR78" s="50" t="n">
        <v>0.0781120438050606</v>
      </c>
      <c r="BS78" s="2" t="n">
        <v>0</v>
      </c>
      <c r="BT78" s="50" t="n">
        <v>0</v>
      </c>
      <c r="BU78" s="2" t="n">
        <v>7345.544</v>
      </c>
      <c r="BV78" s="82"/>
    </row>
    <row r="79" customFormat="false" ht="14.65" hidden="false" customHeight="false" outlineLevel="0" collapsed="false">
      <c r="A79" s="38"/>
      <c r="B79" s="55"/>
      <c r="C79" s="2"/>
      <c r="D79" s="50"/>
      <c r="E79" s="2"/>
      <c r="F79" s="50"/>
      <c r="G79" s="2"/>
      <c r="H79" s="50"/>
      <c r="I79" s="2"/>
      <c r="J79" s="82"/>
      <c r="K79" s="2"/>
      <c r="L79" s="50"/>
      <c r="M79" s="2"/>
      <c r="N79" s="50"/>
      <c r="O79" s="2"/>
      <c r="P79" s="50"/>
      <c r="Q79" s="2"/>
      <c r="R79" s="82"/>
      <c r="S79" s="2"/>
      <c r="T79" s="50"/>
      <c r="U79" s="2"/>
      <c r="V79" s="50"/>
      <c r="W79" s="2"/>
      <c r="X79" s="50"/>
      <c r="Y79" s="2"/>
      <c r="Z79" s="82"/>
      <c r="AA79" s="2"/>
      <c r="AB79" s="50"/>
      <c r="AC79" s="2"/>
      <c r="AD79" s="50"/>
      <c r="AE79" s="2"/>
      <c r="AF79" s="50"/>
      <c r="AG79" s="2"/>
      <c r="AH79" s="82"/>
      <c r="AI79" s="2"/>
      <c r="AJ79" s="50"/>
      <c r="AK79" s="2"/>
      <c r="AL79" s="50"/>
      <c r="AM79" s="2"/>
      <c r="AN79" s="50"/>
      <c r="AO79" s="2"/>
      <c r="AP79" s="82"/>
      <c r="AQ79" s="2"/>
      <c r="AR79" s="50"/>
      <c r="AS79" s="2"/>
      <c r="AT79" s="50"/>
      <c r="AU79" s="2"/>
      <c r="AV79" s="50"/>
      <c r="AW79" s="2"/>
      <c r="AX79" s="82"/>
      <c r="AY79" s="2"/>
      <c r="AZ79" s="50"/>
      <c r="BA79" s="2"/>
      <c r="BB79" s="50"/>
      <c r="BC79" s="2"/>
      <c r="BD79" s="50"/>
      <c r="BE79" s="2"/>
      <c r="BF79" s="82"/>
      <c r="BG79" s="2"/>
      <c r="BH79" s="50"/>
      <c r="BI79" s="2"/>
      <c r="BJ79" s="50"/>
      <c r="BK79" s="2"/>
      <c r="BL79" s="50"/>
      <c r="BM79" s="2"/>
      <c r="BN79" s="82"/>
      <c r="BO79" s="2"/>
      <c r="BP79" s="50"/>
      <c r="BQ79" s="2"/>
      <c r="BR79" s="50"/>
      <c r="BS79" s="2"/>
      <c r="BT79" s="50"/>
      <c r="BU79" s="2"/>
      <c r="BV79" s="82"/>
    </row>
    <row r="80" customFormat="false" ht="14.65" hidden="false" customHeight="false" outlineLevel="0" collapsed="false">
      <c r="A80" s="38" t="n">
        <v>3</v>
      </c>
      <c r="B80" s="55" t="s">
        <v>604</v>
      </c>
      <c r="C80" s="2" t="n">
        <v>90450.32</v>
      </c>
      <c r="D80" s="50" t="n">
        <v>1</v>
      </c>
      <c r="E80" s="2" t="n">
        <v>0</v>
      </c>
      <c r="F80" s="50" t="n">
        <v>0</v>
      </c>
      <c r="G80" s="2" t="n">
        <v>0</v>
      </c>
      <c r="H80" s="50" t="n">
        <v>0</v>
      </c>
      <c r="I80" s="2" t="n">
        <v>90450.32</v>
      </c>
      <c r="J80" s="82"/>
      <c r="K80" s="2" t="n">
        <v>923063.151</v>
      </c>
      <c r="L80" s="50" t="n">
        <v>1</v>
      </c>
      <c r="M80" s="2" t="n">
        <v>0</v>
      </c>
      <c r="N80" s="50" t="n">
        <v>0</v>
      </c>
      <c r="O80" s="2" t="n">
        <v>0</v>
      </c>
      <c r="P80" s="50" t="n">
        <v>0</v>
      </c>
      <c r="Q80" s="2" t="n">
        <v>923063.151</v>
      </c>
      <c r="R80" s="82"/>
      <c r="S80" s="2" t="n">
        <v>45137.88</v>
      </c>
      <c r="T80" s="50" t="n">
        <v>1</v>
      </c>
      <c r="U80" s="2" t="n">
        <v>0</v>
      </c>
      <c r="V80" s="50" t="n">
        <v>0</v>
      </c>
      <c r="W80" s="2" t="n">
        <v>0</v>
      </c>
      <c r="X80" s="50" t="n">
        <v>0</v>
      </c>
      <c r="Y80" s="2" t="n">
        <v>45137.88</v>
      </c>
      <c r="Z80" s="82"/>
      <c r="AA80" s="2" t="n">
        <v>20432.368</v>
      </c>
      <c r="AB80" s="50" t="n">
        <v>1</v>
      </c>
      <c r="AC80" s="2" t="n">
        <v>0</v>
      </c>
      <c r="AD80" s="50" t="n">
        <v>0</v>
      </c>
      <c r="AE80" s="2" t="n">
        <v>0</v>
      </c>
      <c r="AF80" s="50" t="n">
        <v>0</v>
      </c>
      <c r="AG80" s="2" t="n">
        <v>20432.368</v>
      </c>
      <c r="AH80" s="82"/>
      <c r="AI80" s="2" t="n">
        <v>-64205.549</v>
      </c>
      <c r="AJ80" s="50" t="n">
        <v>1</v>
      </c>
      <c r="AK80" s="2" t="n">
        <v>0</v>
      </c>
      <c r="AL80" s="50" t="n">
        <v>0</v>
      </c>
      <c r="AM80" s="2" t="n">
        <v>0</v>
      </c>
      <c r="AN80" s="50" t="n">
        <v>0</v>
      </c>
      <c r="AO80" s="2" t="n">
        <v>-64205.549</v>
      </c>
      <c r="AP80" s="82"/>
      <c r="AQ80" s="2" t="n">
        <v>443123.659</v>
      </c>
      <c r="AR80" s="50" t="n">
        <v>1</v>
      </c>
      <c r="AS80" s="2" t="n">
        <v>0</v>
      </c>
      <c r="AT80" s="50" t="n">
        <v>0</v>
      </c>
      <c r="AU80" s="2" t="n">
        <v>0</v>
      </c>
      <c r="AV80" s="50" t="n">
        <v>0</v>
      </c>
      <c r="AW80" s="2" t="n">
        <v>443123.659</v>
      </c>
      <c r="AX80" s="82"/>
      <c r="AY80" s="2" t="n">
        <v>45419.051</v>
      </c>
      <c r="AZ80" s="50" t="n">
        <v>1</v>
      </c>
      <c r="BA80" s="2" t="n">
        <v>0</v>
      </c>
      <c r="BB80" s="50" t="n">
        <v>0</v>
      </c>
      <c r="BC80" s="2" t="n">
        <v>0</v>
      </c>
      <c r="BD80" s="50" t="n">
        <v>0</v>
      </c>
      <c r="BE80" s="2" t="n">
        <v>45419.051</v>
      </c>
      <c r="BF80" s="82"/>
      <c r="BG80" s="2" t="n">
        <v>157177.98</v>
      </c>
      <c r="BH80" s="50" t="n">
        <v>1</v>
      </c>
      <c r="BI80" s="2" t="n">
        <v>0</v>
      </c>
      <c r="BJ80" s="50" t="n">
        <v>0</v>
      </c>
      <c r="BK80" s="2" t="n">
        <v>0</v>
      </c>
      <c r="BL80" s="50" t="n">
        <v>0</v>
      </c>
      <c r="BM80" s="2" t="n">
        <v>157177.98</v>
      </c>
      <c r="BN80" s="82"/>
      <c r="BO80" s="2" t="n">
        <v>61371.26</v>
      </c>
      <c r="BP80" s="50" t="n">
        <v>1</v>
      </c>
      <c r="BQ80" s="2" t="n">
        <v>0</v>
      </c>
      <c r="BR80" s="50" t="n">
        <v>0</v>
      </c>
      <c r="BS80" s="2" t="n">
        <v>0</v>
      </c>
      <c r="BT80" s="50" t="n">
        <v>0</v>
      </c>
      <c r="BU80" s="2" t="n">
        <v>61371.26</v>
      </c>
      <c r="BV80" s="82"/>
    </row>
    <row r="81" customFormat="false" ht="14.65" hidden="false" customHeight="false" outlineLevel="0" collapsed="false">
      <c r="A81" s="38" t="n">
        <v>3504</v>
      </c>
      <c r="B81" s="55" t="s">
        <v>1018</v>
      </c>
      <c r="C81" s="2" t="n">
        <v>0</v>
      </c>
      <c r="D81" s="50"/>
      <c r="E81" s="2" t="n">
        <v>0</v>
      </c>
      <c r="F81" s="50"/>
      <c r="G81" s="2" t="n">
        <v>0</v>
      </c>
      <c r="H81" s="50"/>
      <c r="I81" s="2" t="n">
        <v>0</v>
      </c>
      <c r="J81" s="82"/>
      <c r="K81" s="2" t="n">
        <v>0</v>
      </c>
      <c r="L81" s="50"/>
      <c r="M81" s="2" t="n">
        <v>0</v>
      </c>
      <c r="N81" s="50"/>
      <c r="O81" s="2" t="n">
        <v>0</v>
      </c>
      <c r="P81" s="50"/>
      <c r="Q81" s="2" t="n">
        <v>0</v>
      </c>
      <c r="R81" s="82"/>
      <c r="S81" s="2" t="n">
        <v>0</v>
      </c>
      <c r="T81" s="50"/>
      <c r="U81" s="2" t="n">
        <v>0</v>
      </c>
      <c r="V81" s="50"/>
      <c r="W81" s="2" t="n">
        <v>0</v>
      </c>
      <c r="X81" s="50"/>
      <c r="Y81" s="2" t="n">
        <v>0</v>
      </c>
      <c r="Z81" s="82"/>
      <c r="AA81" s="2" t="n">
        <v>0</v>
      </c>
      <c r="AB81" s="50"/>
      <c r="AC81" s="2" t="n">
        <v>0</v>
      </c>
      <c r="AD81" s="50"/>
      <c r="AE81" s="2" t="n">
        <v>0</v>
      </c>
      <c r="AF81" s="50"/>
      <c r="AG81" s="2" t="n">
        <v>0</v>
      </c>
      <c r="AH81" s="82"/>
      <c r="AI81" s="2" t="n">
        <v>31010</v>
      </c>
      <c r="AJ81" s="50" t="n">
        <v>1</v>
      </c>
      <c r="AK81" s="2" t="n">
        <v>0</v>
      </c>
      <c r="AL81" s="50" t="n">
        <v>0</v>
      </c>
      <c r="AM81" s="2" t="n">
        <v>0</v>
      </c>
      <c r="AN81" s="50" t="n">
        <v>0</v>
      </c>
      <c r="AO81" s="2" t="n">
        <v>31010</v>
      </c>
      <c r="AP81" s="82"/>
      <c r="AQ81" s="2" t="n">
        <v>0</v>
      </c>
      <c r="AR81" s="50"/>
      <c r="AS81" s="2" t="n">
        <v>0</v>
      </c>
      <c r="AT81" s="50"/>
      <c r="AU81" s="2" t="n">
        <v>0</v>
      </c>
      <c r="AV81" s="50"/>
      <c r="AW81" s="2" t="n">
        <v>0</v>
      </c>
      <c r="AX81" s="82"/>
      <c r="AY81" s="2" t="n">
        <v>0</v>
      </c>
      <c r="AZ81" s="50"/>
      <c r="BA81" s="2" t="n">
        <v>0</v>
      </c>
      <c r="BB81" s="50"/>
      <c r="BC81" s="2" t="n">
        <v>0</v>
      </c>
      <c r="BD81" s="50"/>
      <c r="BE81" s="2" t="n">
        <v>0</v>
      </c>
      <c r="BF81" s="82"/>
      <c r="BG81" s="2" t="n">
        <v>0</v>
      </c>
      <c r="BH81" s="50"/>
      <c r="BI81" s="2" t="n">
        <v>0</v>
      </c>
      <c r="BJ81" s="50"/>
      <c r="BK81" s="2" t="n">
        <v>0</v>
      </c>
      <c r="BL81" s="50"/>
      <c r="BM81" s="2" t="n">
        <v>0</v>
      </c>
      <c r="BN81" s="82"/>
      <c r="BO81" s="2" t="n">
        <v>0</v>
      </c>
      <c r="BP81" s="50"/>
      <c r="BQ81" s="2" t="n">
        <v>0</v>
      </c>
      <c r="BR81" s="50"/>
      <c r="BS81" s="2" t="n">
        <v>0</v>
      </c>
      <c r="BT81" s="50"/>
      <c r="BU81" s="2" t="n">
        <v>0</v>
      </c>
      <c r="BV81" s="82"/>
    </row>
    <row r="82" customFormat="false" ht="14.65" hidden="false" customHeight="false" outlineLevel="0" collapsed="false">
      <c r="A82" s="38" t="n">
        <v>5</v>
      </c>
      <c r="B82" s="55" t="s">
        <v>645</v>
      </c>
      <c r="C82" s="2" t="n">
        <v>18167.637</v>
      </c>
      <c r="D82" s="50" t="n">
        <v>1</v>
      </c>
      <c r="E82" s="2" t="n">
        <v>0</v>
      </c>
      <c r="F82" s="50" t="n">
        <v>0</v>
      </c>
      <c r="G82" s="2" t="n">
        <v>0</v>
      </c>
      <c r="H82" s="50" t="n">
        <v>0</v>
      </c>
      <c r="I82" s="2" t="n">
        <v>18167.637</v>
      </c>
      <c r="J82" s="82"/>
      <c r="K82" s="2" t="n">
        <v>259142.932</v>
      </c>
      <c r="L82" s="50" t="n">
        <v>1</v>
      </c>
      <c r="M82" s="2" t="n">
        <v>0</v>
      </c>
      <c r="N82" s="50" t="n">
        <v>0</v>
      </c>
      <c r="O82" s="2" t="n">
        <v>0</v>
      </c>
      <c r="P82" s="50" t="n">
        <v>0</v>
      </c>
      <c r="Q82" s="2" t="n">
        <v>259142.932</v>
      </c>
      <c r="R82" s="82"/>
      <c r="S82" s="2" t="n">
        <v>10171.985</v>
      </c>
      <c r="T82" s="50" t="n">
        <v>1</v>
      </c>
      <c r="U82" s="2" t="n">
        <v>0</v>
      </c>
      <c r="V82" s="50" t="n">
        <v>0</v>
      </c>
      <c r="W82" s="2" t="n">
        <v>0</v>
      </c>
      <c r="X82" s="50" t="n">
        <v>0</v>
      </c>
      <c r="Y82" s="2" t="n">
        <v>10171.985</v>
      </c>
      <c r="Z82" s="82"/>
      <c r="AA82" s="2" t="n">
        <v>2024.167</v>
      </c>
      <c r="AB82" s="50" t="n">
        <v>1</v>
      </c>
      <c r="AC82" s="2" t="n">
        <v>0</v>
      </c>
      <c r="AD82" s="50" t="n">
        <v>0</v>
      </c>
      <c r="AE82" s="2" t="n">
        <v>0</v>
      </c>
      <c r="AF82" s="50" t="n">
        <v>0</v>
      </c>
      <c r="AG82" s="2" t="n">
        <v>2024.167</v>
      </c>
      <c r="AH82" s="82"/>
      <c r="AI82" s="2" t="n">
        <v>33589.218</v>
      </c>
      <c r="AJ82" s="50" t="n">
        <v>1</v>
      </c>
      <c r="AK82" s="2" t="n">
        <v>0</v>
      </c>
      <c r="AL82" s="50" t="n">
        <v>0</v>
      </c>
      <c r="AM82" s="2" t="n">
        <v>0</v>
      </c>
      <c r="AN82" s="50" t="n">
        <v>0</v>
      </c>
      <c r="AO82" s="2" t="n">
        <v>33589.218</v>
      </c>
      <c r="AP82" s="82"/>
      <c r="AQ82" s="2" t="n">
        <v>85631.91</v>
      </c>
      <c r="AR82" s="50" t="n">
        <v>1</v>
      </c>
      <c r="AS82" s="2" t="n">
        <v>0</v>
      </c>
      <c r="AT82" s="50" t="n">
        <v>0</v>
      </c>
      <c r="AU82" s="2" t="n">
        <v>0</v>
      </c>
      <c r="AV82" s="50" t="n">
        <v>0</v>
      </c>
      <c r="AW82" s="2" t="n">
        <v>85631.91</v>
      </c>
      <c r="AX82" s="82"/>
      <c r="AY82" s="2" t="n">
        <v>4390.32</v>
      </c>
      <c r="AZ82" s="50" t="n">
        <v>1</v>
      </c>
      <c r="BA82" s="2" t="n">
        <v>0</v>
      </c>
      <c r="BB82" s="50" t="n">
        <v>0</v>
      </c>
      <c r="BC82" s="2" t="n">
        <v>0</v>
      </c>
      <c r="BD82" s="50" t="n">
        <v>0</v>
      </c>
      <c r="BE82" s="2" t="n">
        <v>4390.32</v>
      </c>
      <c r="BF82" s="82"/>
      <c r="BG82" s="2" t="n">
        <v>41508.835</v>
      </c>
      <c r="BH82" s="50" t="n">
        <v>1</v>
      </c>
      <c r="BI82" s="2" t="n">
        <v>0</v>
      </c>
      <c r="BJ82" s="50" t="n">
        <v>0</v>
      </c>
      <c r="BK82" s="2" t="n">
        <v>0</v>
      </c>
      <c r="BL82" s="50" t="n">
        <v>0</v>
      </c>
      <c r="BM82" s="2" t="n">
        <v>41508.835</v>
      </c>
      <c r="BN82" s="82"/>
      <c r="BO82" s="2" t="n">
        <v>10238.289</v>
      </c>
      <c r="BP82" s="50" t="n">
        <v>1</v>
      </c>
      <c r="BQ82" s="2" t="n">
        <v>0</v>
      </c>
      <c r="BR82" s="50" t="n">
        <v>0</v>
      </c>
      <c r="BS82" s="2" t="n">
        <v>0</v>
      </c>
      <c r="BT82" s="50" t="n">
        <v>0</v>
      </c>
      <c r="BU82" s="2" t="n">
        <v>10238.289</v>
      </c>
      <c r="BV82" s="82"/>
    </row>
    <row r="83" customFormat="false" ht="14.65" hidden="false" customHeight="false" outlineLevel="0" collapsed="false">
      <c r="A83" s="38" t="n">
        <v>0</v>
      </c>
      <c r="B83" s="55" t="s">
        <v>1019</v>
      </c>
      <c r="C83" s="2" t="n">
        <v>290693.861</v>
      </c>
      <c r="D83" s="50" t="n">
        <v>0.578101139556071</v>
      </c>
      <c r="E83" s="2" t="n">
        <v>29282.08547</v>
      </c>
      <c r="F83" s="50" t="n">
        <v>0.421898866867709</v>
      </c>
      <c r="G83" s="2" t="n">
        <v>0</v>
      </c>
      <c r="H83" s="50" t="n">
        <v>0</v>
      </c>
      <c r="I83" s="2" t="n">
        <v>502842.567</v>
      </c>
      <c r="J83" s="82"/>
      <c r="K83" s="2" t="n">
        <v>5782103.318</v>
      </c>
      <c r="L83" s="50" t="n">
        <v>0.695685050750509</v>
      </c>
      <c r="M83" s="2" t="n">
        <v>348456.11828</v>
      </c>
      <c r="N83" s="50" t="n">
        <v>0.30374791650004</v>
      </c>
      <c r="O83" s="2" t="n">
        <v>110.66085</v>
      </c>
      <c r="P83" s="50" t="n">
        <v>0.000567032655411796</v>
      </c>
      <c r="Q83" s="2" t="n">
        <v>8311380.72</v>
      </c>
      <c r="R83" s="82"/>
      <c r="S83" s="2" t="n">
        <v>234312.927</v>
      </c>
      <c r="T83" s="50" t="n">
        <v>0.643224904966293</v>
      </c>
      <c r="U83" s="2" t="n">
        <v>17938.64083</v>
      </c>
      <c r="V83" s="50" t="n">
        <v>0.356775091776171</v>
      </c>
      <c r="W83" s="2" t="n">
        <v>0</v>
      </c>
      <c r="X83" s="50" t="n">
        <v>0</v>
      </c>
      <c r="Y83" s="2" t="n">
        <v>364278.381</v>
      </c>
      <c r="Z83" s="82"/>
      <c r="AA83" s="2" t="n">
        <v>47990.967</v>
      </c>
      <c r="AB83" s="50" t="n">
        <v>0.472745621396428</v>
      </c>
      <c r="AC83" s="2" t="n">
        <v>7387.77732</v>
      </c>
      <c r="AD83" s="50" t="n">
        <v>0.527254385335555</v>
      </c>
      <c r="AE83" s="2" t="n">
        <v>0</v>
      </c>
      <c r="AF83" s="50" t="n">
        <v>0</v>
      </c>
      <c r="AG83" s="2" t="n">
        <v>101515.413</v>
      </c>
      <c r="AH83" s="82"/>
      <c r="AI83" s="2" t="n">
        <v>458788.65</v>
      </c>
      <c r="AJ83" s="50" t="n">
        <v>0.601005561149811</v>
      </c>
      <c r="AK83" s="2" t="n">
        <v>42039.99065</v>
      </c>
      <c r="AL83" s="50" t="n">
        <v>0.39899442347</v>
      </c>
      <c r="AM83" s="2" t="n">
        <v>0</v>
      </c>
      <c r="AN83" s="50" t="n">
        <v>0</v>
      </c>
      <c r="AO83" s="2" t="n">
        <v>763368.394</v>
      </c>
      <c r="AP83" s="82"/>
      <c r="AQ83" s="2" t="n">
        <v>1394283.328</v>
      </c>
      <c r="AR83" s="50" t="n">
        <v>0.563846277917833</v>
      </c>
      <c r="AS83" s="2" t="n">
        <v>148737.59798</v>
      </c>
      <c r="AT83" s="50" t="n">
        <v>0.435781547693485</v>
      </c>
      <c r="AU83" s="2" t="n">
        <v>21.60989</v>
      </c>
      <c r="AV83" s="50" t="n">
        <v>0.000372176960827216</v>
      </c>
      <c r="AW83" s="2" t="n">
        <v>2472807.541</v>
      </c>
      <c r="AX83" s="82"/>
      <c r="AY83" s="2" t="n">
        <v>66425.742</v>
      </c>
      <c r="AZ83" s="50" t="n">
        <v>0.294427146116331</v>
      </c>
      <c r="BA83" s="2" t="n">
        <v>21971.61775</v>
      </c>
      <c r="BB83" s="50" t="n">
        <v>0.705572847672733</v>
      </c>
      <c r="BC83" s="2" t="n">
        <v>0</v>
      </c>
      <c r="BD83" s="50" t="n">
        <v>0</v>
      </c>
      <c r="BE83" s="2" t="n">
        <v>225610.114</v>
      </c>
      <c r="BF83" s="82"/>
      <c r="BG83" s="2" t="n">
        <v>591435.303</v>
      </c>
      <c r="BH83" s="50" t="n">
        <v>0.614713298777928</v>
      </c>
      <c r="BI83" s="2" t="n">
        <v>51165.85811</v>
      </c>
      <c r="BJ83" s="50" t="n">
        <v>0.385286699150579</v>
      </c>
      <c r="BK83" s="2" t="n">
        <v>0</v>
      </c>
      <c r="BL83" s="50" t="n">
        <v>0</v>
      </c>
      <c r="BM83" s="2" t="n">
        <v>962131.947</v>
      </c>
      <c r="BN83" s="82"/>
      <c r="BO83" s="2" t="n">
        <v>167303.907</v>
      </c>
      <c r="BP83" s="50" t="n">
        <v>0.814554677144552</v>
      </c>
      <c r="BQ83" s="2" t="n">
        <v>5257.30808</v>
      </c>
      <c r="BR83" s="50" t="n">
        <v>0.185445361997952</v>
      </c>
      <c r="BS83" s="2" t="n">
        <v>0</v>
      </c>
      <c r="BT83" s="50" t="n">
        <v>0</v>
      </c>
      <c r="BU83" s="2" t="n">
        <v>205393.096</v>
      </c>
      <c r="BV83" s="82"/>
    </row>
    <row r="84" customFormat="false" ht="14.65" hidden="false" customHeight="false" outlineLevel="0" collapsed="false">
      <c r="A84" s="38"/>
      <c r="B84" s="55"/>
      <c r="C84" s="2"/>
      <c r="D84" s="50"/>
      <c r="E84" s="2"/>
      <c r="F84" s="50"/>
      <c r="G84" s="2"/>
      <c r="H84" s="50"/>
      <c r="I84" s="2"/>
      <c r="J84" s="82"/>
      <c r="K84" s="2"/>
      <c r="L84" s="50"/>
      <c r="M84" s="2"/>
      <c r="N84" s="50"/>
      <c r="O84" s="2"/>
      <c r="P84" s="50"/>
      <c r="Q84" s="2"/>
      <c r="R84" s="82"/>
      <c r="S84" s="2"/>
      <c r="T84" s="50"/>
      <c r="U84" s="2"/>
      <c r="V84" s="50"/>
      <c r="W84" s="2"/>
      <c r="X84" s="50"/>
      <c r="Y84" s="2"/>
      <c r="Z84" s="82"/>
      <c r="AA84" s="2"/>
      <c r="AB84" s="50"/>
      <c r="AC84" s="2"/>
      <c r="AD84" s="50"/>
      <c r="AE84" s="2"/>
      <c r="AF84" s="50"/>
      <c r="AG84" s="2"/>
      <c r="AH84" s="82"/>
      <c r="AI84" s="2"/>
      <c r="AJ84" s="50"/>
      <c r="AK84" s="2"/>
      <c r="AL84" s="50"/>
      <c r="AM84" s="2"/>
      <c r="AN84" s="50"/>
      <c r="AO84" s="2"/>
      <c r="AP84" s="82"/>
      <c r="AQ84" s="2"/>
      <c r="AR84" s="50"/>
      <c r="AS84" s="2"/>
      <c r="AT84" s="50"/>
      <c r="AU84" s="2"/>
      <c r="AV84" s="50"/>
      <c r="AW84" s="2"/>
      <c r="AX84" s="82"/>
      <c r="AY84" s="2"/>
      <c r="AZ84" s="50"/>
      <c r="BA84" s="2"/>
      <c r="BB84" s="50"/>
      <c r="BC84" s="2"/>
      <c r="BD84" s="50"/>
      <c r="BE84" s="2"/>
      <c r="BF84" s="82"/>
      <c r="BG84" s="2"/>
      <c r="BH84" s="50"/>
      <c r="BI84" s="2"/>
      <c r="BJ84" s="50"/>
      <c r="BK84" s="2"/>
      <c r="BL84" s="50"/>
      <c r="BM84" s="2"/>
      <c r="BN84" s="82"/>
      <c r="BO84" s="2"/>
      <c r="BP84" s="50"/>
      <c r="BQ84" s="2"/>
      <c r="BR84" s="50"/>
      <c r="BS84" s="2"/>
      <c r="BT84" s="50"/>
      <c r="BU84" s="2"/>
      <c r="BV84" s="82"/>
    </row>
    <row r="85" customFormat="false" ht="14.65" hidden="false" customHeight="false" outlineLevel="0" collapsed="false">
      <c r="A85" s="38" t="n">
        <v>6</v>
      </c>
      <c r="B85" s="55" t="s">
        <v>772</v>
      </c>
      <c r="C85" s="2" t="n">
        <v>10386.636</v>
      </c>
      <c r="D85" s="50" t="n">
        <v>0.0169737567699383</v>
      </c>
      <c r="E85" s="2" t="n">
        <v>82998.43323</v>
      </c>
      <c r="F85" s="50" t="n">
        <v>0.982678256359156</v>
      </c>
      <c r="G85" s="2" t="n">
        <v>5</v>
      </c>
      <c r="H85" s="50" t="n">
        <v>0.000347984830371515</v>
      </c>
      <c r="I85" s="2" t="n">
        <v>611923.226</v>
      </c>
      <c r="J85" s="82"/>
      <c r="K85" s="2" t="n">
        <v>996305.615</v>
      </c>
      <c r="L85" s="50" t="n">
        <v>0.42987163392571</v>
      </c>
      <c r="M85" s="2" t="n">
        <v>182325.76892</v>
      </c>
      <c r="N85" s="50" t="n">
        <v>0.569944613846175</v>
      </c>
      <c r="O85" s="2" t="n">
        <v>10</v>
      </c>
      <c r="P85" s="50" t="n">
        <v>0.000183752584247235</v>
      </c>
      <c r="Q85" s="2" t="n">
        <v>2317681.69</v>
      </c>
      <c r="R85" s="82"/>
      <c r="S85" s="2" t="n">
        <v>6199.119</v>
      </c>
      <c r="T85" s="50" t="n">
        <v>0.512340143687205</v>
      </c>
      <c r="U85" s="2" t="n">
        <v>814.42326</v>
      </c>
      <c r="V85" s="50" t="n">
        <v>0.487659816534674</v>
      </c>
      <c r="W85" s="2" t="n">
        <v>0</v>
      </c>
      <c r="X85" s="50" t="n">
        <v>0</v>
      </c>
      <c r="Y85" s="2" t="n">
        <v>12099.616</v>
      </c>
      <c r="Z85" s="82"/>
      <c r="AA85" s="2" t="n">
        <v>2343.207</v>
      </c>
      <c r="AB85" s="50" t="n">
        <v>0.0946962575691715</v>
      </c>
      <c r="AC85" s="2" t="n">
        <v>3091.95925</v>
      </c>
      <c r="AD85" s="50" t="n">
        <v>0.905303732984266</v>
      </c>
      <c r="AE85" s="2" t="n">
        <v>0</v>
      </c>
      <c r="AF85" s="50" t="n">
        <v>0</v>
      </c>
      <c r="AG85" s="2" t="n">
        <v>24744.452</v>
      </c>
      <c r="AH85" s="82"/>
      <c r="AI85" s="2" t="n">
        <v>25830.463</v>
      </c>
      <c r="AJ85" s="50" t="n">
        <v>0.11117250141043</v>
      </c>
      <c r="AK85" s="2" t="n">
        <v>28504.53122</v>
      </c>
      <c r="AL85" s="50" t="n">
        <v>0.888827492946687</v>
      </c>
      <c r="AM85" s="2" t="n">
        <v>0</v>
      </c>
      <c r="AN85" s="50" t="n">
        <v>0</v>
      </c>
      <c r="AO85" s="2" t="n">
        <v>232345.793</v>
      </c>
      <c r="AP85" s="82"/>
      <c r="AQ85" s="2" t="n">
        <v>89093.992</v>
      </c>
      <c r="AR85" s="50" t="n">
        <v>0.0609080746520123</v>
      </c>
      <c r="AS85" s="2" t="n">
        <v>189484.58716</v>
      </c>
      <c r="AT85" s="50" t="n">
        <v>0.938509628114599</v>
      </c>
      <c r="AU85" s="2" t="n">
        <v>20</v>
      </c>
      <c r="AV85" s="50" t="n">
        <v>0.000582295848474249</v>
      </c>
      <c r="AW85" s="2" t="n">
        <v>1462761.588</v>
      </c>
      <c r="AX85" s="82"/>
      <c r="AY85" s="2" t="n">
        <v>1798.258</v>
      </c>
      <c r="AZ85" s="50" t="n">
        <v>0.204474413550774</v>
      </c>
      <c r="BA85" s="2" t="n">
        <v>965.66997</v>
      </c>
      <c r="BB85" s="50" t="n">
        <v>0.795525465084124</v>
      </c>
      <c r="BC85" s="2" t="n">
        <v>0</v>
      </c>
      <c r="BD85" s="50" t="n">
        <v>0</v>
      </c>
      <c r="BE85" s="2" t="n">
        <v>8794.538</v>
      </c>
      <c r="BF85" s="82"/>
      <c r="BG85" s="2" t="n">
        <v>57245.399</v>
      </c>
      <c r="BH85" s="50" t="n">
        <v>0.0658680679630238</v>
      </c>
      <c r="BI85" s="2" t="n">
        <v>111967.9229</v>
      </c>
      <c r="BJ85" s="50" t="n">
        <v>0.933396890496446</v>
      </c>
      <c r="BK85" s="2" t="n">
        <v>15</v>
      </c>
      <c r="BL85" s="50" t="n">
        <v>0.000735043163488805</v>
      </c>
      <c r="BM85" s="2" t="n">
        <v>869091.819</v>
      </c>
      <c r="BN85" s="82"/>
      <c r="BO85" s="2" t="n">
        <v>38.776</v>
      </c>
      <c r="BP85" s="50" t="n">
        <v>0.00852917860684217</v>
      </c>
      <c r="BQ85" s="2" t="n">
        <v>622.15321</v>
      </c>
      <c r="BR85" s="50" t="n">
        <v>0.991470822811901</v>
      </c>
      <c r="BS85" s="2" t="n">
        <v>0</v>
      </c>
      <c r="BT85" s="50" t="n">
        <v>0</v>
      </c>
      <c r="BU85" s="2" t="n">
        <v>4546.276</v>
      </c>
      <c r="BV85" s="82"/>
    </row>
    <row r="86" customFormat="false" ht="14.65" hidden="false" customHeight="false" outlineLevel="0" collapsed="false">
      <c r="A86" s="38" t="n">
        <v>6201</v>
      </c>
      <c r="B86" s="55" t="s">
        <v>1020</v>
      </c>
      <c r="C86" s="2" t="n">
        <v>7376.351</v>
      </c>
      <c r="D86" s="50" t="n">
        <v>0.0681207664983605</v>
      </c>
      <c r="E86" s="2" t="n">
        <v>13898.43323</v>
      </c>
      <c r="F86" s="50" t="n">
        <v>0.929912716306734</v>
      </c>
      <c r="G86" s="2" t="n">
        <v>5</v>
      </c>
      <c r="H86" s="50" t="n">
        <v>0.00196650566359449</v>
      </c>
      <c r="I86" s="2" t="n">
        <v>108283.441</v>
      </c>
      <c r="J86" s="82"/>
      <c r="K86" s="2" t="n">
        <v>996305.615</v>
      </c>
      <c r="L86" s="50" t="n">
        <v>0.484031195672156</v>
      </c>
      <c r="M86" s="2" t="n">
        <v>146531.1957</v>
      </c>
      <c r="N86" s="50" t="n">
        <v>0.515761901151974</v>
      </c>
      <c r="O86" s="2" t="n">
        <v>10</v>
      </c>
      <c r="P86" s="50" t="n">
        <v>0.000206903587121566</v>
      </c>
      <c r="Q86" s="2" t="n">
        <v>2058350.007</v>
      </c>
      <c r="R86" s="82"/>
      <c r="S86" s="2" t="n">
        <v>6199.119</v>
      </c>
      <c r="T86" s="50" t="n">
        <v>0.512340143687205</v>
      </c>
      <c r="U86" s="2" t="n">
        <v>814.42326</v>
      </c>
      <c r="V86" s="50" t="n">
        <v>0.487659816534674</v>
      </c>
      <c r="W86" s="2" t="n">
        <v>0</v>
      </c>
      <c r="X86" s="50" t="n">
        <v>0</v>
      </c>
      <c r="Y86" s="2" t="n">
        <v>12099.616</v>
      </c>
      <c r="Z86" s="82"/>
      <c r="AA86" s="2" t="n">
        <v>2343.207</v>
      </c>
      <c r="AB86" s="50" t="n">
        <v>0.0946962575691715</v>
      </c>
      <c r="AC86" s="2" t="n">
        <v>3091.95925</v>
      </c>
      <c r="AD86" s="50" t="n">
        <v>0.905303732984266</v>
      </c>
      <c r="AE86" s="2" t="n">
        <v>0</v>
      </c>
      <c r="AF86" s="50" t="n">
        <v>0</v>
      </c>
      <c r="AG86" s="2" t="n">
        <v>24744.452</v>
      </c>
      <c r="AH86" s="82"/>
      <c r="AI86" s="2" t="n">
        <v>24815.463</v>
      </c>
      <c r="AJ86" s="50" t="n">
        <v>0.111852932603418</v>
      </c>
      <c r="AK86" s="2" t="n">
        <v>27197.03122</v>
      </c>
      <c r="AL86" s="50" t="n">
        <v>0.888147059233251</v>
      </c>
      <c r="AM86" s="2" t="n">
        <v>0</v>
      </c>
      <c r="AN86" s="50" t="n">
        <v>0</v>
      </c>
      <c r="AO86" s="2" t="n">
        <v>221857.956</v>
      </c>
      <c r="AP86" s="82"/>
      <c r="AQ86" s="2" t="n">
        <v>86781.992</v>
      </c>
      <c r="AR86" s="50" t="n">
        <v>0.0594223068409255</v>
      </c>
      <c r="AS86" s="2" t="n">
        <v>189481.58732</v>
      </c>
      <c r="AT86" s="50" t="n">
        <v>0.939994466219894</v>
      </c>
      <c r="AU86" s="2" t="n">
        <v>20</v>
      </c>
      <c r="AV86" s="50" t="n">
        <v>0.000583226345793338</v>
      </c>
      <c r="AW86" s="2" t="n">
        <v>1460427.853</v>
      </c>
      <c r="AX86" s="82"/>
      <c r="AY86" s="2" t="n">
        <v>1797.278</v>
      </c>
      <c r="AZ86" s="50" t="n">
        <v>0.20438575602731</v>
      </c>
      <c r="BA86" s="2" t="n">
        <v>965.66997</v>
      </c>
      <c r="BB86" s="50" t="n">
        <v>0.795614122594063</v>
      </c>
      <c r="BC86" s="2" t="n">
        <v>0</v>
      </c>
      <c r="BD86" s="50" t="n">
        <v>0</v>
      </c>
      <c r="BE86" s="2" t="n">
        <v>8793.558</v>
      </c>
      <c r="BF86" s="82"/>
      <c r="BG86" s="2" t="n">
        <v>56102.059</v>
      </c>
      <c r="BH86" s="50" t="n">
        <v>0.0816579233138065</v>
      </c>
      <c r="BI86" s="2" t="n">
        <v>86997.46926</v>
      </c>
      <c r="BJ86" s="50" t="n">
        <v>0.917412259650999</v>
      </c>
      <c r="BK86" s="2" t="n">
        <v>15</v>
      </c>
      <c r="BL86" s="50" t="n">
        <v>0.000929818183167321</v>
      </c>
      <c r="BM86" s="2" t="n">
        <v>687037.543</v>
      </c>
      <c r="BN86" s="82"/>
      <c r="BO86" s="2" t="n">
        <v>38.776</v>
      </c>
      <c r="BP86" s="50" t="n">
        <v>0.270963774597496</v>
      </c>
      <c r="BQ86" s="2" t="n">
        <v>14.4</v>
      </c>
      <c r="BR86" s="50" t="n">
        <v>0.729036225402505</v>
      </c>
      <c r="BS86" s="2" t="n">
        <v>0</v>
      </c>
      <c r="BT86" s="50" t="n">
        <v>0</v>
      </c>
      <c r="BU86" s="2" t="n">
        <v>143.104</v>
      </c>
      <c r="BV86" s="82"/>
    </row>
    <row r="87" customFormat="false" ht="14.65" hidden="false" customHeight="false" outlineLevel="0" collapsed="false">
      <c r="A87" s="38" t="n">
        <v>6202</v>
      </c>
      <c r="B87" s="55" t="s">
        <v>1021</v>
      </c>
      <c r="C87" s="2" t="n">
        <v>3010.285</v>
      </c>
      <c r="D87" s="50" t="n">
        <v>1</v>
      </c>
      <c r="E87" s="2" t="n">
        <v>0</v>
      </c>
      <c r="F87" s="50" t="n">
        <v>0</v>
      </c>
      <c r="G87" s="2" t="n">
        <v>0</v>
      </c>
      <c r="H87" s="50" t="n">
        <v>0</v>
      </c>
      <c r="I87" s="2" t="n">
        <v>3010.285</v>
      </c>
      <c r="J87" s="82"/>
      <c r="K87" s="2" t="n">
        <v>0</v>
      </c>
      <c r="L87" s="50" t="n">
        <v>0</v>
      </c>
      <c r="M87" s="2" t="n">
        <v>1677.95557</v>
      </c>
      <c r="N87" s="50" t="n">
        <v>1.00000000860836</v>
      </c>
      <c r="O87" s="2" t="n">
        <v>0</v>
      </c>
      <c r="P87" s="50" t="n">
        <v>0</v>
      </c>
      <c r="Q87" s="2" t="n">
        <v>12156.788</v>
      </c>
      <c r="R87" s="82"/>
      <c r="S87" s="2" t="n">
        <v>0</v>
      </c>
      <c r="T87" s="50"/>
      <c r="U87" s="2" t="n">
        <v>0</v>
      </c>
      <c r="V87" s="50"/>
      <c r="W87" s="2" t="n">
        <v>0</v>
      </c>
      <c r="X87" s="50"/>
      <c r="Y87" s="2" t="n">
        <v>0</v>
      </c>
      <c r="Z87" s="82"/>
      <c r="AA87" s="2" t="n">
        <v>0</v>
      </c>
      <c r="AB87" s="50"/>
      <c r="AC87" s="2" t="n">
        <v>0</v>
      </c>
      <c r="AD87" s="50"/>
      <c r="AE87" s="2" t="n">
        <v>0</v>
      </c>
      <c r="AF87" s="50"/>
      <c r="AG87" s="2" t="n">
        <v>0</v>
      </c>
      <c r="AH87" s="82"/>
      <c r="AI87" s="2" t="n">
        <v>0</v>
      </c>
      <c r="AJ87" s="50" t="n">
        <v>0</v>
      </c>
      <c r="AK87" s="2" t="n">
        <v>1307.5</v>
      </c>
      <c r="AL87" s="50" t="n">
        <v>1.0000000527825</v>
      </c>
      <c r="AM87" s="2" t="n">
        <v>0</v>
      </c>
      <c r="AN87" s="50" t="n">
        <v>0</v>
      </c>
      <c r="AO87" s="2" t="n">
        <v>9472.837</v>
      </c>
      <c r="AP87" s="82"/>
      <c r="AQ87" s="2" t="n">
        <v>2312</v>
      </c>
      <c r="AR87" s="50" t="n">
        <v>0.990686603234729</v>
      </c>
      <c r="AS87" s="2" t="n">
        <v>3</v>
      </c>
      <c r="AT87" s="50" t="n">
        <v>0.00931339676527112</v>
      </c>
      <c r="AU87" s="2" t="n">
        <v>0</v>
      </c>
      <c r="AV87" s="50" t="n">
        <v>0</v>
      </c>
      <c r="AW87" s="2" t="n">
        <v>2333.735</v>
      </c>
      <c r="AX87" s="82"/>
      <c r="AY87" s="2" t="n">
        <v>0</v>
      </c>
      <c r="AZ87" s="50"/>
      <c r="BA87" s="2" t="n">
        <v>0</v>
      </c>
      <c r="BB87" s="50"/>
      <c r="BC87" s="2" t="n">
        <v>0</v>
      </c>
      <c r="BD87" s="50"/>
      <c r="BE87" s="2" t="n">
        <v>0</v>
      </c>
      <c r="BF87" s="82"/>
      <c r="BG87" s="2" t="n">
        <v>0</v>
      </c>
      <c r="BH87" s="50"/>
      <c r="BI87" s="2" t="n">
        <v>0</v>
      </c>
      <c r="BJ87" s="50"/>
      <c r="BK87" s="2" t="n">
        <v>0</v>
      </c>
      <c r="BL87" s="50"/>
      <c r="BM87" s="2" t="n">
        <v>0</v>
      </c>
      <c r="BN87" s="82"/>
      <c r="BO87" s="2" t="n">
        <v>0</v>
      </c>
      <c r="BP87" s="50"/>
      <c r="BQ87" s="2" t="n">
        <v>0</v>
      </c>
      <c r="BR87" s="50"/>
      <c r="BS87" s="2" t="n">
        <v>0</v>
      </c>
      <c r="BT87" s="50"/>
      <c r="BU87" s="2" t="n">
        <v>0</v>
      </c>
      <c r="BV87" s="82"/>
    </row>
    <row r="88" customFormat="false" ht="14.65" hidden="false" customHeight="false" outlineLevel="0" collapsed="false">
      <c r="A88" s="38" t="n">
        <v>6203</v>
      </c>
      <c r="B88" s="55" t="s">
        <v>798</v>
      </c>
      <c r="C88" s="2" t="n">
        <v>0</v>
      </c>
      <c r="D88" s="50"/>
      <c r="E88" s="2" t="n">
        <v>0</v>
      </c>
      <c r="F88" s="50"/>
      <c r="G88" s="2" t="n">
        <v>0</v>
      </c>
      <c r="H88" s="50"/>
      <c r="I88" s="2" t="n">
        <v>0</v>
      </c>
      <c r="J88" s="82"/>
      <c r="K88" s="2" t="n">
        <v>0</v>
      </c>
      <c r="L88" s="50"/>
      <c r="M88" s="2" t="n">
        <v>0</v>
      </c>
      <c r="N88" s="50"/>
      <c r="O88" s="2" t="n">
        <v>0</v>
      </c>
      <c r="P88" s="50"/>
      <c r="Q88" s="2" t="n">
        <v>0</v>
      </c>
      <c r="R88" s="82"/>
      <c r="S88" s="2" t="n">
        <v>0</v>
      </c>
      <c r="T88" s="50"/>
      <c r="U88" s="2" t="n">
        <v>0</v>
      </c>
      <c r="V88" s="50"/>
      <c r="W88" s="2" t="n">
        <v>0</v>
      </c>
      <c r="X88" s="50"/>
      <c r="Y88" s="2" t="n">
        <v>0</v>
      </c>
      <c r="Z88" s="82"/>
      <c r="AA88" s="2" t="n">
        <v>0</v>
      </c>
      <c r="AB88" s="50"/>
      <c r="AC88" s="2" t="n">
        <v>0</v>
      </c>
      <c r="AD88" s="50"/>
      <c r="AE88" s="2" t="n">
        <v>0</v>
      </c>
      <c r="AF88" s="50"/>
      <c r="AG88" s="2" t="n">
        <v>0</v>
      </c>
      <c r="AH88" s="82"/>
      <c r="AI88" s="2" t="n">
        <v>0</v>
      </c>
      <c r="AJ88" s="50"/>
      <c r="AK88" s="2" t="n">
        <v>0</v>
      </c>
      <c r="AL88" s="50"/>
      <c r="AM88" s="2" t="n">
        <v>0</v>
      </c>
      <c r="AN88" s="50"/>
      <c r="AO88" s="2" t="n">
        <v>0</v>
      </c>
      <c r="AP88" s="82"/>
      <c r="AQ88" s="2" t="n">
        <v>0</v>
      </c>
      <c r="AR88" s="50"/>
      <c r="AS88" s="2" t="n">
        <v>0</v>
      </c>
      <c r="AT88" s="50"/>
      <c r="AU88" s="2" t="n">
        <v>0</v>
      </c>
      <c r="AV88" s="50"/>
      <c r="AW88" s="2" t="n">
        <v>0</v>
      </c>
      <c r="AX88" s="82"/>
      <c r="AY88" s="2" t="n">
        <v>0</v>
      </c>
      <c r="AZ88" s="50"/>
      <c r="BA88" s="2" t="n">
        <v>0</v>
      </c>
      <c r="BB88" s="50"/>
      <c r="BC88" s="2" t="n">
        <v>0</v>
      </c>
      <c r="BD88" s="50"/>
      <c r="BE88" s="2" t="n">
        <v>0</v>
      </c>
      <c r="BF88" s="82"/>
      <c r="BG88" s="2" t="n">
        <v>0</v>
      </c>
      <c r="BH88" s="50"/>
      <c r="BI88" s="2" t="n">
        <v>0</v>
      </c>
      <c r="BJ88" s="50"/>
      <c r="BK88" s="2" t="n">
        <v>0</v>
      </c>
      <c r="BL88" s="50"/>
      <c r="BM88" s="2" t="n">
        <v>0</v>
      </c>
      <c r="BN88" s="82"/>
      <c r="BO88" s="2" t="n">
        <v>0</v>
      </c>
      <c r="BP88" s="50"/>
      <c r="BQ88" s="2" t="n">
        <v>0</v>
      </c>
      <c r="BR88" s="50"/>
      <c r="BS88" s="2" t="n">
        <v>0</v>
      </c>
      <c r="BT88" s="50"/>
      <c r="BU88" s="2" t="n">
        <v>0</v>
      </c>
      <c r="BV88" s="82"/>
    </row>
    <row r="89" customFormat="false" ht="14.65" hidden="false" customHeight="false" outlineLevel="0" collapsed="false">
      <c r="A89" s="38" t="n">
        <v>6204</v>
      </c>
      <c r="B89" s="55" t="s">
        <v>802</v>
      </c>
      <c r="C89" s="2" t="n">
        <v>0</v>
      </c>
      <c r="D89" s="50"/>
      <c r="E89" s="2" t="n">
        <v>0</v>
      </c>
      <c r="F89" s="50"/>
      <c r="G89" s="2" t="n">
        <v>0</v>
      </c>
      <c r="H89" s="50"/>
      <c r="I89" s="2" t="n">
        <v>0</v>
      </c>
      <c r="J89" s="82"/>
      <c r="K89" s="2" t="n">
        <v>0</v>
      </c>
      <c r="L89" s="50"/>
      <c r="M89" s="2" t="n">
        <v>0</v>
      </c>
      <c r="N89" s="50"/>
      <c r="O89" s="2" t="n">
        <v>0</v>
      </c>
      <c r="P89" s="50"/>
      <c r="Q89" s="2" t="n">
        <v>0</v>
      </c>
      <c r="R89" s="82"/>
      <c r="S89" s="2" t="n">
        <v>0</v>
      </c>
      <c r="T89" s="50"/>
      <c r="U89" s="2" t="n">
        <v>0</v>
      </c>
      <c r="V89" s="50"/>
      <c r="W89" s="2" t="n">
        <v>0</v>
      </c>
      <c r="X89" s="50"/>
      <c r="Y89" s="2" t="n">
        <v>0</v>
      </c>
      <c r="Z89" s="82"/>
      <c r="AA89" s="2" t="n">
        <v>0</v>
      </c>
      <c r="AB89" s="50"/>
      <c r="AC89" s="2" t="n">
        <v>0</v>
      </c>
      <c r="AD89" s="50"/>
      <c r="AE89" s="2" t="n">
        <v>0</v>
      </c>
      <c r="AF89" s="50"/>
      <c r="AG89" s="2" t="n">
        <v>0</v>
      </c>
      <c r="AH89" s="82"/>
      <c r="AI89" s="2" t="n">
        <v>0</v>
      </c>
      <c r="AJ89" s="50"/>
      <c r="AK89" s="2" t="n">
        <v>0</v>
      </c>
      <c r="AL89" s="50"/>
      <c r="AM89" s="2" t="n">
        <v>0</v>
      </c>
      <c r="AN89" s="50"/>
      <c r="AO89" s="2" t="n">
        <v>0</v>
      </c>
      <c r="AP89" s="82"/>
      <c r="AQ89" s="2" t="n">
        <v>0</v>
      </c>
      <c r="AR89" s="50"/>
      <c r="AS89" s="2" t="n">
        <v>0</v>
      </c>
      <c r="AT89" s="50"/>
      <c r="AU89" s="2" t="n">
        <v>0</v>
      </c>
      <c r="AV89" s="50"/>
      <c r="AW89" s="2" t="n">
        <v>0</v>
      </c>
      <c r="AX89" s="82"/>
      <c r="AY89" s="2" t="n">
        <v>0.98</v>
      </c>
      <c r="AZ89" s="50" t="n">
        <v>1</v>
      </c>
      <c r="BA89" s="2" t="n">
        <v>0</v>
      </c>
      <c r="BB89" s="50" t="n">
        <v>0</v>
      </c>
      <c r="BC89" s="2" t="n">
        <v>0</v>
      </c>
      <c r="BD89" s="50" t="n">
        <v>0</v>
      </c>
      <c r="BE89" s="2" t="n">
        <v>0.98</v>
      </c>
      <c r="BF89" s="82"/>
      <c r="BG89" s="2" t="n">
        <v>11.867</v>
      </c>
      <c r="BH89" s="50" t="n">
        <v>0.141863217415213</v>
      </c>
      <c r="BI89" s="2" t="n">
        <v>9.90814</v>
      </c>
      <c r="BJ89" s="50" t="n">
        <v>0.8581424525708</v>
      </c>
      <c r="BK89" s="2" t="n">
        <v>0</v>
      </c>
      <c r="BL89" s="50" t="n">
        <v>0</v>
      </c>
      <c r="BM89" s="2" t="n">
        <v>83.651</v>
      </c>
      <c r="BN89" s="82"/>
      <c r="BO89" s="2" t="n">
        <v>0</v>
      </c>
      <c r="BP89" s="50"/>
      <c r="BQ89" s="2" t="n">
        <v>0</v>
      </c>
      <c r="BR89" s="50"/>
      <c r="BS89" s="2" t="n">
        <v>0</v>
      </c>
      <c r="BT89" s="50"/>
      <c r="BU89" s="2" t="n">
        <v>0</v>
      </c>
      <c r="BV89" s="82"/>
    </row>
    <row r="90" customFormat="false" ht="14.65" hidden="false" customHeight="false" outlineLevel="0" collapsed="false">
      <c r="A90" s="38" t="n">
        <v>6205</v>
      </c>
      <c r="B90" s="55" t="s">
        <v>1022</v>
      </c>
      <c r="C90" s="2" t="n">
        <v>0</v>
      </c>
      <c r="D90" s="50"/>
      <c r="E90" s="2" t="n">
        <v>0</v>
      </c>
      <c r="F90" s="50"/>
      <c r="G90" s="2" t="n">
        <v>0</v>
      </c>
      <c r="H90" s="50"/>
      <c r="I90" s="2" t="n">
        <v>0</v>
      </c>
      <c r="J90" s="82"/>
      <c r="K90" s="2" t="n">
        <v>0</v>
      </c>
      <c r="L90" s="50"/>
      <c r="M90" s="2" t="n">
        <v>0</v>
      </c>
      <c r="N90" s="50"/>
      <c r="O90" s="2" t="n">
        <v>0</v>
      </c>
      <c r="P90" s="50"/>
      <c r="Q90" s="2" t="n">
        <v>0</v>
      </c>
      <c r="R90" s="82"/>
      <c r="S90" s="2" t="n">
        <v>0</v>
      </c>
      <c r="T90" s="50"/>
      <c r="U90" s="2" t="n">
        <v>0</v>
      </c>
      <c r="V90" s="50"/>
      <c r="W90" s="2" t="n">
        <v>0</v>
      </c>
      <c r="X90" s="50"/>
      <c r="Y90" s="2" t="n">
        <v>0</v>
      </c>
      <c r="Z90" s="82"/>
      <c r="AA90" s="2" t="n">
        <v>0</v>
      </c>
      <c r="AB90" s="50"/>
      <c r="AC90" s="2" t="n">
        <v>0</v>
      </c>
      <c r="AD90" s="50"/>
      <c r="AE90" s="2" t="n">
        <v>0</v>
      </c>
      <c r="AF90" s="50"/>
      <c r="AG90" s="2" t="n">
        <v>0</v>
      </c>
      <c r="AH90" s="82"/>
      <c r="AI90" s="2" t="n">
        <v>0</v>
      </c>
      <c r="AJ90" s="50"/>
      <c r="AK90" s="2" t="n">
        <v>0</v>
      </c>
      <c r="AL90" s="50"/>
      <c r="AM90" s="2" t="n">
        <v>0</v>
      </c>
      <c r="AN90" s="50"/>
      <c r="AO90" s="2" t="n">
        <v>0</v>
      </c>
      <c r="AP90" s="82"/>
      <c r="AQ90" s="2" t="n">
        <v>0</v>
      </c>
      <c r="AR90" s="50"/>
      <c r="AS90" s="2" t="n">
        <v>0</v>
      </c>
      <c r="AT90" s="50"/>
      <c r="AU90" s="2" t="n">
        <v>0</v>
      </c>
      <c r="AV90" s="50"/>
      <c r="AW90" s="2" t="n">
        <v>0</v>
      </c>
      <c r="AX90" s="82"/>
      <c r="AY90" s="2" t="n">
        <v>0</v>
      </c>
      <c r="AZ90" s="50"/>
      <c r="BA90" s="2" t="n">
        <v>0</v>
      </c>
      <c r="BB90" s="50"/>
      <c r="BC90" s="2" t="n">
        <v>0</v>
      </c>
      <c r="BD90" s="50"/>
      <c r="BE90" s="2" t="n">
        <v>0</v>
      </c>
      <c r="BF90" s="82"/>
      <c r="BG90" s="2" t="n">
        <v>0</v>
      </c>
      <c r="BH90" s="50"/>
      <c r="BI90" s="2" t="n">
        <v>0</v>
      </c>
      <c r="BJ90" s="50"/>
      <c r="BK90" s="2" t="n">
        <v>0</v>
      </c>
      <c r="BL90" s="50"/>
      <c r="BM90" s="2" t="n">
        <v>0</v>
      </c>
      <c r="BN90" s="82"/>
      <c r="BO90" s="2" t="n">
        <v>0</v>
      </c>
      <c r="BP90" s="50"/>
      <c r="BQ90" s="2" t="n">
        <v>0</v>
      </c>
      <c r="BR90" s="50"/>
      <c r="BS90" s="2" t="n">
        <v>0</v>
      </c>
      <c r="BT90" s="50"/>
      <c r="BU90" s="2" t="n">
        <v>0</v>
      </c>
      <c r="BV90" s="82"/>
    </row>
    <row r="91" customFormat="false" ht="14.65" hidden="false" customHeight="false" outlineLevel="0" collapsed="false">
      <c r="A91" s="38" t="n">
        <v>6206</v>
      </c>
      <c r="B91" s="55" t="s">
        <v>811</v>
      </c>
      <c r="C91" s="2" t="n">
        <v>0</v>
      </c>
      <c r="D91" s="50"/>
      <c r="E91" s="2" t="n">
        <v>0</v>
      </c>
      <c r="F91" s="50"/>
      <c r="G91" s="2" t="n">
        <v>0</v>
      </c>
      <c r="H91" s="50"/>
      <c r="I91" s="2" t="n">
        <v>0</v>
      </c>
      <c r="J91" s="82"/>
      <c r="K91" s="2" t="n">
        <v>0</v>
      </c>
      <c r="L91" s="50"/>
      <c r="M91" s="2" t="n">
        <v>0</v>
      </c>
      <c r="N91" s="50"/>
      <c r="O91" s="2" t="n">
        <v>0</v>
      </c>
      <c r="P91" s="50"/>
      <c r="Q91" s="2" t="n">
        <v>0</v>
      </c>
      <c r="R91" s="82"/>
      <c r="S91" s="2" t="n">
        <v>0</v>
      </c>
      <c r="T91" s="50"/>
      <c r="U91" s="2" t="n">
        <v>0</v>
      </c>
      <c r="V91" s="50"/>
      <c r="W91" s="2" t="n">
        <v>0</v>
      </c>
      <c r="X91" s="50"/>
      <c r="Y91" s="2" t="n">
        <v>0</v>
      </c>
      <c r="Z91" s="82"/>
      <c r="AA91" s="2" t="n">
        <v>0</v>
      </c>
      <c r="AB91" s="50"/>
      <c r="AC91" s="2" t="n">
        <v>0</v>
      </c>
      <c r="AD91" s="50"/>
      <c r="AE91" s="2" t="n">
        <v>0</v>
      </c>
      <c r="AF91" s="50"/>
      <c r="AG91" s="2" t="n">
        <v>0</v>
      </c>
      <c r="AH91" s="82"/>
      <c r="AI91" s="2" t="n">
        <v>0</v>
      </c>
      <c r="AJ91" s="50"/>
      <c r="AK91" s="2" t="n">
        <v>0</v>
      </c>
      <c r="AL91" s="50"/>
      <c r="AM91" s="2" t="n">
        <v>0</v>
      </c>
      <c r="AN91" s="50"/>
      <c r="AO91" s="2" t="n">
        <v>0</v>
      </c>
      <c r="AP91" s="82"/>
      <c r="AQ91" s="2" t="n">
        <v>0</v>
      </c>
      <c r="AR91" s="50"/>
      <c r="AS91" s="2" t="n">
        <v>0</v>
      </c>
      <c r="AT91" s="50"/>
      <c r="AU91" s="2" t="n">
        <v>0</v>
      </c>
      <c r="AV91" s="50"/>
      <c r="AW91" s="2" t="n">
        <v>0</v>
      </c>
      <c r="AX91" s="82"/>
      <c r="AY91" s="2" t="n">
        <v>0</v>
      </c>
      <c r="AZ91" s="50"/>
      <c r="BA91" s="2" t="n">
        <v>0</v>
      </c>
      <c r="BB91" s="50"/>
      <c r="BC91" s="2" t="n">
        <v>0</v>
      </c>
      <c r="BD91" s="50"/>
      <c r="BE91" s="2" t="n">
        <v>0</v>
      </c>
      <c r="BF91" s="82"/>
      <c r="BG91" s="2" t="n">
        <v>0</v>
      </c>
      <c r="BH91" s="50"/>
      <c r="BI91" s="2" t="n">
        <v>0</v>
      </c>
      <c r="BJ91" s="50"/>
      <c r="BK91" s="2" t="n">
        <v>0</v>
      </c>
      <c r="BL91" s="50"/>
      <c r="BM91" s="2" t="n">
        <v>0</v>
      </c>
      <c r="BN91" s="82"/>
      <c r="BO91" s="2" t="n">
        <v>0</v>
      </c>
      <c r="BP91" s="50"/>
      <c r="BQ91" s="2" t="n">
        <v>0</v>
      </c>
      <c r="BR91" s="50"/>
      <c r="BS91" s="2" t="n">
        <v>0</v>
      </c>
      <c r="BT91" s="50"/>
      <c r="BU91" s="2" t="n">
        <v>0</v>
      </c>
      <c r="BV91" s="82"/>
    </row>
    <row r="92" customFormat="false" ht="14.65" hidden="false" customHeight="false" outlineLevel="0" collapsed="false">
      <c r="A92" s="38" t="n">
        <v>6305</v>
      </c>
      <c r="B92" s="55" t="s">
        <v>821</v>
      </c>
      <c r="C92" s="2" t="n">
        <v>0</v>
      </c>
      <c r="D92" s="50" t="n">
        <v>0</v>
      </c>
      <c r="E92" s="2" t="n">
        <v>33300</v>
      </c>
      <c r="F92" s="50" t="n">
        <v>1</v>
      </c>
      <c r="G92" s="2" t="n">
        <v>0</v>
      </c>
      <c r="H92" s="50" t="n">
        <v>0</v>
      </c>
      <c r="I92" s="2" t="n">
        <v>241258.5</v>
      </c>
      <c r="J92" s="82"/>
      <c r="K92" s="2" t="n">
        <v>0</v>
      </c>
      <c r="L92" s="50" t="n">
        <v>0</v>
      </c>
      <c r="M92" s="2" t="n">
        <v>6116.61765</v>
      </c>
      <c r="N92" s="50" t="n">
        <v>0.999999997162354</v>
      </c>
      <c r="O92" s="2" t="n">
        <v>0</v>
      </c>
      <c r="P92" s="50" t="n">
        <v>0</v>
      </c>
      <c r="Q92" s="2" t="n">
        <v>44314.895</v>
      </c>
      <c r="R92" s="82"/>
      <c r="S92" s="2" t="n">
        <v>0</v>
      </c>
      <c r="T92" s="50"/>
      <c r="U92" s="2" t="n">
        <v>0</v>
      </c>
      <c r="V92" s="50"/>
      <c r="W92" s="2" t="n">
        <v>0</v>
      </c>
      <c r="X92" s="50"/>
      <c r="Y92" s="2" t="n">
        <v>0</v>
      </c>
      <c r="Z92" s="82"/>
      <c r="AA92" s="2" t="n">
        <v>0</v>
      </c>
      <c r="AB92" s="50"/>
      <c r="AC92" s="2" t="n">
        <v>0</v>
      </c>
      <c r="AD92" s="50"/>
      <c r="AE92" s="2" t="n">
        <v>0</v>
      </c>
      <c r="AF92" s="50"/>
      <c r="AG92" s="2" t="n">
        <v>0</v>
      </c>
      <c r="AH92" s="82"/>
      <c r="AI92" s="2" t="n">
        <v>1015</v>
      </c>
      <c r="AJ92" s="50" t="n">
        <v>1</v>
      </c>
      <c r="AK92" s="2" t="n">
        <v>0</v>
      </c>
      <c r="AL92" s="50" t="n">
        <v>0</v>
      </c>
      <c r="AM92" s="2" t="n">
        <v>0</v>
      </c>
      <c r="AN92" s="50" t="n">
        <v>0</v>
      </c>
      <c r="AO92" s="2" t="n">
        <v>1015</v>
      </c>
      <c r="AP92" s="82"/>
      <c r="AQ92" s="2" t="n">
        <v>0</v>
      </c>
      <c r="AR92" s="50"/>
      <c r="AS92" s="2" t="n">
        <v>0</v>
      </c>
      <c r="AT92" s="50"/>
      <c r="AU92" s="2" t="n">
        <v>0</v>
      </c>
      <c r="AV92" s="50"/>
      <c r="AW92" s="2" t="n">
        <v>0</v>
      </c>
      <c r="AX92" s="82"/>
      <c r="AY92" s="2" t="n">
        <v>0</v>
      </c>
      <c r="AZ92" s="50"/>
      <c r="BA92" s="2" t="n">
        <v>0</v>
      </c>
      <c r="BB92" s="50"/>
      <c r="BC92" s="2" t="n">
        <v>0</v>
      </c>
      <c r="BD92" s="50"/>
      <c r="BE92" s="2" t="n">
        <v>0</v>
      </c>
      <c r="BF92" s="82"/>
      <c r="BG92" s="2" t="n">
        <v>1131.473</v>
      </c>
      <c r="BH92" s="50" t="n">
        <v>0.493097129160538</v>
      </c>
      <c r="BI92" s="2" t="n">
        <v>160.5455</v>
      </c>
      <c r="BJ92" s="50" t="n">
        <v>0.506902935120118</v>
      </c>
      <c r="BK92" s="2" t="n">
        <v>0</v>
      </c>
      <c r="BL92" s="50" t="n">
        <v>0</v>
      </c>
      <c r="BM92" s="2" t="n">
        <v>2294.625</v>
      </c>
      <c r="BN92" s="82"/>
      <c r="BO92" s="2" t="n">
        <v>0</v>
      </c>
      <c r="BP92" s="50" t="n">
        <v>0</v>
      </c>
      <c r="BQ92" s="2" t="n">
        <v>607.75321</v>
      </c>
      <c r="BR92" s="50" t="n">
        <v>1.00000000146485</v>
      </c>
      <c r="BS92" s="2" t="n">
        <v>0</v>
      </c>
      <c r="BT92" s="50" t="n">
        <v>0</v>
      </c>
      <c r="BU92" s="2" t="n">
        <v>4403.172</v>
      </c>
      <c r="BV92" s="82"/>
    </row>
    <row r="93" customFormat="false" ht="14.65" hidden="false" customHeight="false" outlineLevel="0" collapsed="false">
      <c r="A93" s="38" t="n">
        <v>6410</v>
      </c>
      <c r="B93" s="55" t="s">
        <v>826</v>
      </c>
      <c r="C93" s="2" t="n">
        <v>0</v>
      </c>
      <c r="D93" s="50" t="n">
        <v>0</v>
      </c>
      <c r="E93" s="2" t="n">
        <v>35800</v>
      </c>
      <c r="F93" s="50" t="n">
        <v>1</v>
      </c>
      <c r="G93" s="2" t="n">
        <v>0</v>
      </c>
      <c r="H93" s="50" t="n">
        <v>0</v>
      </c>
      <c r="I93" s="2" t="n">
        <v>259371</v>
      </c>
      <c r="J93" s="82"/>
      <c r="K93" s="2" t="n">
        <v>0</v>
      </c>
      <c r="L93" s="50" t="n">
        <v>0</v>
      </c>
      <c r="M93" s="2" t="n">
        <v>28000</v>
      </c>
      <c r="N93" s="50" t="n">
        <v>1</v>
      </c>
      <c r="O93" s="2" t="n">
        <v>0</v>
      </c>
      <c r="P93" s="50" t="n">
        <v>0</v>
      </c>
      <c r="Q93" s="2" t="n">
        <v>202860</v>
      </c>
      <c r="R93" s="82"/>
      <c r="S93" s="2" t="n">
        <v>0</v>
      </c>
      <c r="T93" s="50"/>
      <c r="U93" s="2" t="n">
        <v>0</v>
      </c>
      <c r="V93" s="50"/>
      <c r="W93" s="2" t="n">
        <v>0</v>
      </c>
      <c r="X93" s="50"/>
      <c r="Y93" s="2" t="n">
        <v>0</v>
      </c>
      <c r="Z93" s="82"/>
      <c r="AA93" s="2" t="n">
        <v>0</v>
      </c>
      <c r="AB93" s="50"/>
      <c r="AC93" s="2" t="n">
        <v>0</v>
      </c>
      <c r="AD93" s="50"/>
      <c r="AE93" s="2" t="n">
        <v>0</v>
      </c>
      <c r="AF93" s="50"/>
      <c r="AG93" s="2" t="n">
        <v>0</v>
      </c>
      <c r="AH93" s="82"/>
      <c r="AI93" s="2" t="n">
        <v>0</v>
      </c>
      <c r="AJ93" s="50"/>
      <c r="AK93" s="2" t="n">
        <v>0</v>
      </c>
      <c r="AL93" s="50"/>
      <c r="AM93" s="2" t="n">
        <v>0</v>
      </c>
      <c r="AN93" s="50"/>
      <c r="AO93" s="2" t="n">
        <v>0</v>
      </c>
      <c r="AP93" s="82"/>
      <c r="AQ93" s="2" t="n">
        <v>0</v>
      </c>
      <c r="AR93" s="50"/>
      <c r="AS93" s="2" t="n">
        <v>-0.00016</v>
      </c>
      <c r="AT93" s="50"/>
      <c r="AU93" s="2" t="n">
        <v>0</v>
      </c>
      <c r="AV93" s="50"/>
      <c r="AW93" s="2" t="n">
        <v>0</v>
      </c>
      <c r="AX93" s="82"/>
      <c r="AY93" s="2" t="n">
        <v>0</v>
      </c>
      <c r="AZ93" s="50"/>
      <c r="BA93" s="2" t="n">
        <v>0</v>
      </c>
      <c r="BB93" s="50"/>
      <c r="BC93" s="2" t="n">
        <v>0</v>
      </c>
      <c r="BD93" s="50"/>
      <c r="BE93" s="2" t="n">
        <v>0</v>
      </c>
      <c r="BF93" s="82"/>
      <c r="BG93" s="2" t="n">
        <v>0</v>
      </c>
      <c r="BH93" s="50" t="n">
        <v>0</v>
      </c>
      <c r="BI93" s="2" t="n">
        <v>24800</v>
      </c>
      <c r="BJ93" s="50" t="n">
        <v>1</v>
      </c>
      <c r="BK93" s="2" t="n">
        <v>0</v>
      </c>
      <c r="BL93" s="50" t="n">
        <v>0</v>
      </c>
      <c r="BM93" s="2" t="n">
        <v>179676</v>
      </c>
      <c r="BN93" s="82"/>
      <c r="BO93" s="2" t="n">
        <v>0</v>
      </c>
      <c r="BP93" s="50"/>
      <c r="BQ93" s="2" t="n">
        <v>0</v>
      </c>
      <c r="BR93" s="50"/>
      <c r="BS93" s="2" t="n">
        <v>0</v>
      </c>
      <c r="BT93" s="50"/>
      <c r="BU93" s="2" t="n">
        <v>0</v>
      </c>
      <c r="BV93" s="82"/>
    </row>
    <row r="94" customFormat="false" ht="14.65" hidden="false" customHeight="false" outlineLevel="0" collapsed="false">
      <c r="A94" s="38" t="n">
        <v>7</v>
      </c>
      <c r="B94" s="55" t="s">
        <v>828</v>
      </c>
      <c r="C94" s="2" t="n">
        <v>329136.855</v>
      </c>
      <c r="D94" s="50" t="n">
        <v>0.377161229610344</v>
      </c>
      <c r="E94" s="2" t="n">
        <v>73938.81666</v>
      </c>
      <c r="F94" s="50" t="n">
        <v>0.613848803193898</v>
      </c>
      <c r="G94" s="2" t="n">
        <v>184.21302</v>
      </c>
      <c r="H94" s="50" t="n">
        <v>0.00898996696366539</v>
      </c>
      <c r="I94" s="2" t="n">
        <v>872668.846</v>
      </c>
      <c r="J94" s="82"/>
      <c r="K94" s="2" t="n">
        <v>9706526.341</v>
      </c>
      <c r="L94" s="50" t="n">
        <v>0.497326914081856</v>
      </c>
      <c r="M94" s="2" t="n">
        <v>1352009.15604</v>
      </c>
      <c r="N94" s="50" t="n">
        <v>0.501875676342487</v>
      </c>
      <c r="O94" s="2" t="n">
        <v>365.44</v>
      </c>
      <c r="P94" s="50" t="n">
        <v>0.000797409587431165</v>
      </c>
      <c r="Q94" s="2" t="n">
        <v>19517396.035</v>
      </c>
      <c r="R94" s="82"/>
      <c r="S94" s="2" t="n">
        <v>386262.586</v>
      </c>
      <c r="T94" s="50" t="n">
        <v>0.499854896689933</v>
      </c>
      <c r="U94" s="2" t="n">
        <v>52052.92673</v>
      </c>
      <c r="V94" s="50" t="n">
        <v>0.48802812400247</v>
      </c>
      <c r="W94" s="2" t="n">
        <v>219.85976</v>
      </c>
      <c r="X94" s="50" t="n">
        <v>0.0121169775188278</v>
      </c>
      <c r="Y94" s="2" t="n">
        <v>772749.429</v>
      </c>
      <c r="Z94" s="82"/>
      <c r="AA94" s="2" t="n">
        <v>62704.258</v>
      </c>
      <c r="AB94" s="50" t="n">
        <v>0.246001086442788</v>
      </c>
      <c r="AC94" s="2" t="n">
        <v>26527.25667</v>
      </c>
      <c r="AD94" s="50" t="n">
        <v>0.753998915809715</v>
      </c>
      <c r="AE94" s="2" t="n">
        <v>0</v>
      </c>
      <c r="AF94" s="50" t="n">
        <v>0</v>
      </c>
      <c r="AG94" s="2" t="n">
        <v>254894.232</v>
      </c>
      <c r="AH94" s="82"/>
      <c r="AI94" s="2" t="n">
        <v>445236.015</v>
      </c>
      <c r="AJ94" s="50" t="n">
        <v>0.330871582091938</v>
      </c>
      <c r="AK94" s="2" t="n">
        <v>124280.18779</v>
      </c>
      <c r="AL94" s="50" t="n">
        <v>0.669128413106316</v>
      </c>
      <c r="AM94" s="2" t="n">
        <v>0</v>
      </c>
      <c r="AN94" s="50" t="n">
        <v>0</v>
      </c>
      <c r="AO94" s="2" t="n">
        <v>1345645.982</v>
      </c>
      <c r="AP94" s="82"/>
      <c r="AQ94" s="2" t="n">
        <v>8536318.035</v>
      </c>
      <c r="AR94" s="50" t="n">
        <v>0.490674987637421</v>
      </c>
      <c r="AS94" s="2" t="n">
        <v>1222353.40197</v>
      </c>
      <c r="AT94" s="50" t="n">
        <v>0.509047733915571</v>
      </c>
      <c r="AU94" s="2" t="n">
        <v>113.26744</v>
      </c>
      <c r="AV94" s="50" t="n">
        <v>0.000277278160026838</v>
      </c>
      <c r="AW94" s="2" t="n">
        <v>17397092.271</v>
      </c>
      <c r="AX94" s="82"/>
      <c r="AY94" s="2" t="n">
        <v>141728.079</v>
      </c>
      <c r="AZ94" s="50" t="n">
        <v>0.288049537062268</v>
      </c>
      <c r="BA94" s="2" t="n">
        <v>48350.40372</v>
      </c>
      <c r="BB94" s="50" t="n">
        <v>0.711950460806547</v>
      </c>
      <c r="BC94" s="2" t="n">
        <v>0</v>
      </c>
      <c r="BD94" s="50" t="n">
        <v>0</v>
      </c>
      <c r="BE94" s="2" t="n">
        <v>492026.755</v>
      </c>
      <c r="BF94" s="82"/>
      <c r="BG94" s="2" t="n">
        <v>328168.903</v>
      </c>
      <c r="BH94" s="50" t="n">
        <v>0.454946965832688</v>
      </c>
      <c r="BI94" s="2" t="n">
        <v>54267.15098</v>
      </c>
      <c r="BJ94" s="50" t="n">
        <v>0.545053031186864</v>
      </c>
      <c r="BK94" s="2" t="n">
        <v>0</v>
      </c>
      <c r="BL94" s="50" t="n">
        <v>0</v>
      </c>
      <c r="BM94" s="2" t="n">
        <v>721334.414</v>
      </c>
      <c r="BN94" s="82"/>
      <c r="BO94" s="2" t="n">
        <v>16924.29</v>
      </c>
      <c r="BP94" s="50" t="n">
        <v>0.928629943138577</v>
      </c>
      <c r="BQ94" s="2" t="n">
        <v>179.53367</v>
      </c>
      <c r="BR94" s="50" t="n">
        <v>0.071370135827086</v>
      </c>
      <c r="BS94" s="2" t="n">
        <v>0</v>
      </c>
      <c r="BT94" s="50" t="n">
        <v>0</v>
      </c>
      <c r="BU94" s="2" t="n">
        <v>18225.01</v>
      </c>
      <c r="BV94" s="82"/>
    </row>
    <row r="95" customFormat="false" ht="14.65" hidden="false" customHeight="false" outlineLevel="0" collapsed="false">
      <c r="A95" s="75"/>
      <c r="B95" s="76"/>
      <c r="C95" s="26"/>
      <c r="D95" s="84"/>
      <c r="E95" s="26"/>
      <c r="F95" s="84"/>
      <c r="G95" s="26"/>
      <c r="H95" s="84"/>
      <c r="I95" s="26"/>
      <c r="J95" s="85"/>
      <c r="K95" s="26"/>
      <c r="L95" s="84"/>
      <c r="M95" s="26"/>
      <c r="N95" s="84"/>
      <c r="O95" s="26"/>
      <c r="P95" s="84"/>
      <c r="Q95" s="26"/>
      <c r="R95" s="85"/>
      <c r="S95" s="26"/>
      <c r="T95" s="84"/>
      <c r="U95" s="26"/>
      <c r="V95" s="84"/>
      <c r="W95" s="26"/>
      <c r="X95" s="84"/>
      <c r="Y95" s="26"/>
      <c r="Z95" s="85"/>
      <c r="AA95" s="26"/>
      <c r="AB95" s="84"/>
      <c r="AC95" s="26"/>
      <c r="AD95" s="84"/>
      <c r="AE95" s="26"/>
      <c r="AF95" s="84"/>
      <c r="AG95" s="26"/>
      <c r="AH95" s="85"/>
      <c r="AI95" s="26"/>
      <c r="AJ95" s="84"/>
      <c r="AK95" s="26"/>
      <c r="AL95" s="84"/>
      <c r="AM95" s="26"/>
      <c r="AN95" s="84"/>
      <c r="AO95" s="26"/>
      <c r="AP95" s="85"/>
      <c r="AQ95" s="26"/>
      <c r="AR95" s="84"/>
      <c r="AS95" s="26"/>
      <c r="AT95" s="84"/>
      <c r="AU95" s="26"/>
      <c r="AV95" s="84"/>
      <c r="AW95" s="26"/>
      <c r="AX95" s="85"/>
      <c r="AY95" s="26"/>
      <c r="AZ95" s="84"/>
      <c r="BA95" s="26"/>
      <c r="BB95" s="84"/>
      <c r="BC95" s="26"/>
      <c r="BD95" s="84"/>
      <c r="BE95" s="26"/>
      <c r="BF95" s="85"/>
      <c r="BG95" s="26"/>
      <c r="BH95" s="84"/>
      <c r="BI95" s="26"/>
      <c r="BJ95" s="84"/>
      <c r="BK95" s="26"/>
      <c r="BL95" s="84"/>
      <c r="BM95" s="26"/>
      <c r="BN95" s="85"/>
      <c r="BO95" s="26"/>
      <c r="BP95" s="84"/>
      <c r="BQ95" s="26"/>
      <c r="BR95" s="84"/>
      <c r="BS95" s="26"/>
      <c r="BT95" s="84"/>
      <c r="BU95" s="26"/>
      <c r="BV95" s="85"/>
    </row>
    <row r="96" customFormat="false" ht="14.65" hidden="false" customHeight="false" outlineLevel="0" collapsed="false">
      <c r="A96" s="54"/>
      <c r="B96" s="55"/>
      <c r="C96" s="2"/>
      <c r="D96" s="50"/>
      <c r="E96" s="2"/>
      <c r="F96" s="50"/>
      <c r="G96" s="2"/>
      <c r="H96" s="50"/>
      <c r="I96" s="2"/>
      <c r="J96" s="88" t="s">
        <v>966</v>
      </c>
      <c r="K96" s="2"/>
      <c r="L96" s="50"/>
      <c r="M96" s="2"/>
      <c r="N96" s="50"/>
      <c r="O96" s="2"/>
      <c r="P96" s="50"/>
      <c r="Q96" s="2"/>
      <c r="R96" s="88" t="s">
        <v>966</v>
      </c>
      <c r="S96" s="2"/>
      <c r="T96" s="50"/>
      <c r="U96" s="2"/>
      <c r="V96" s="50"/>
      <c r="W96" s="2"/>
      <c r="X96" s="50"/>
      <c r="Y96" s="2"/>
      <c r="Z96" s="88" t="s">
        <v>966</v>
      </c>
      <c r="AA96" s="2"/>
      <c r="AB96" s="50"/>
      <c r="AC96" s="2"/>
      <c r="AD96" s="50"/>
      <c r="AE96" s="2"/>
      <c r="AF96" s="50"/>
      <c r="AG96" s="2"/>
      <c r="AH96" s="88" t="s">
        <v>966</v>
      </c>
      <c r="AI96" s="2"/>
      <c r="AJ96" s="50"/>
      <c r="AK96" s="2"/>
      <c r="AL96" s="50"/>
      <c r="AM96" s="2"/>
      <c r="AN96" s="50"/>
      <c r="AO96" s="2"/>
      <c r="AP96" s="88" t="s">
        <v>966</v>
      </c>
      <c r="AQ96" s="2"/>
      <c r="AR96" s="50"/>
      <c r="AS96" s="2"/>
      <c r="AT96" s="50"/>
      <c r="AU96" s="2"/>
      <c r="AV96" s="50"/>
      <c r="AW96" s="2"/>
      <c r="AX96" s="88" t="s">
        <v>966</v>
      </c>
      <c r="AY96" s="2"/>
      <c r="AZ96" s="50"/>
      <c r="BA96" s="2"/>
      <c r="BB96" s="50"/>
      <c r="BC96" s="2"/>
      <c r="BD96" s="50"/>
      <c r="BE96" s="2"/>
      <c r="BF96" s="88" t="s">
        <v>966</v>
      </c>
      <c r="BG96" s="2"/>
      <c r="BH96" s="50"/>
      <c r="BI96" s="2"/>
      <c r="BJ96" s="50"/>
      <c r="BK96" s="2"/>
      <c r="BL96" s="50"/>
      <c r="BM96" s="2"/>
      <c r="BN96" s="88" t="s">
        <v>966</v>
      </c>
      <c r="BO96" s="2"/>
      <c r="BP96" s="50"/>
      <c r="BQ96" s="2"/>
      <c r="BR96" s="50"/>
      <c r="BS96" s="2"/>
      <c r="BT96" s="50"/>
      <c r="BU96" s="2"/>
      <c r="BV96" s="88" t="s">
        <v>966</v>
      </c>
    </row>
    <row r="97" customFormat="false" ht="14.65" hidden="false" customHeight="false" outlineLevel="0" collapsed="false">
      <c r="A97" s="90" t="s">
        <v>1023</v>
      </c>
      <c r="B97" s="55"/>
      <c r="C97" s="2"/>
      <c r="D97" s="50"/>
      <c r="E97" s="2"/>
      <c r="F97" s="50"/>
      <c r="G97" s="2"/>
      <c r="H97" s="50"/>
      <c r="I97" s="2"/>
      <c r="J97" s="56"/>
      <c r="K97" s="2"/>
      <c r="L97" s="50"/>
      <c r="M97" s="2"/>
      <c r="N97" s="50"/>
      <c r="O97" s="2"/>
      <c r="P97" s="50"/>
      <c r="Q97" s="2"/>
      <c r="R97" s="56"/>
      <c r="S97" s="2"/>
      <c r="T97" s="50"/>
      <c r="U97" s="2"/>
      <c r="V97" s="50"/>
      <c r="W97" s="2"/>
      <c r="X97" s="50"/>
      <c r="Y97" s="2"/>
      <c r="Z97" s="56"/>
      <c r="AA97" s="2"/>
      <c r="AB97" s="50"/>
      <c r="AC97" s="2"/>
      <c r="AD97" s="50"/>
      <c r="AE97" s="2"/>
      <c r="AF97" s="50"/>
      <c r="AG97" s="2"/>
      <c r="AH97" s="56"/>
      <c r="AI97" s="2"/>
      <c r="AJ97" s="50"/>
      <c r="AK97" s="2"/>
      <c r="AL97" s="50"/>
      <c r="AM97" s="2"/>
      <c r="AN97" s="50"/>
      <c r="AO97" s="2"/>
      <c r="AP97" s="56"/>
      <c r="AQ97" s="2"/>
      <c r="AR97" s="50"/>
      <c r="AS97" s="2"/>
      <c r="AT97" s="50"/>
      <c r="AU97" s="2"/>
      <c r="AV97" s="50"/>
      <c r="AW97" s="2"/>
      <c r="AX97" s="56"/>
      <c r="AY97" s="2"/>
      <c r="AZ97" s="50"/>
      <c r="BA97" s="2"/>
      <c r="BB97" s="50"/>
      <c r="BC97" s="2"/>
      <c r="BD97" s="50"/>
      <c r="BE97" s="2"/>
      <c r="BF97" s="56"/>
      <c r="BG97" s="2"/>
      <c r="BH97" s="50"/>
      <c r="BJ97" s="50"/>
      <c r="BL97" s="50"/>
      <c r="BM97" s="2"/>
      <c r="BN97" s="56"/>
      <c r="BO97" s="2"/>
      <c r="BP97" s="50"/>
      <c r="BQ97" s="2"/>
      <c r="BR97" s="50"/>
      <c r="BS97" s="2"/>
      <c r="BT97" s="50"/>
      <c r="BU97" s="2"/>
      <c r="BV97" s="56"/>
    </row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75">
    <mergeCell ref="A2:J2"/>
    <mergeCell ref="A3:J3"/>
    <mergeCell ref="A4:H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G8:BH8"/>
    <mergeCell ref="BI8:BJ8"/>
    <mergeCell ref="BK8:BL8"/>
    <mergeCell ref="BM8:BN8"/>
    <mergeCell ref="BO8:BP8"/>
    <mergeCell ref="BQ8:BR8"/>
    <mergeCell ref="BS8:BT8"/>
    <mergeCell ref="BU8:B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false" hidden="true" outlineLevel="0" max="32" min="32" style="0" width="11.05"/>
    <col collapsed="false" customWidth="true" hidden="false" outlineLevel="0" max="43" min="43" style="0" width="13.41"/>
  </cols>
  <sheetData>
    <row r="1" customFormat="false" ht="21.7" hidden="false" customHeight="false" outlineLevel="0" collapsed="false">
      <c r="A1" s="92" t="s">
        <v>1024</v>
      </c>
      <c r="B1" s="93"/>
      <c r="C1" s="94" t="s">
        <v>3</v>
      </c>
      <c r="D1" s="94" t="s">
        <v>4</v>
      </c>
      <c r="E1" s="94" t="s">
        <v>5</v>
      </c>
      <c r="F1" s="94" t="s">
        <v>6</v>
      </c>
      <c r="G1" s="94" t="s">
        <v>7</v>
      </c>
      <c r="H1" s="94" t="s">
        <v>8</v>
      </c>
      <c r="I1" s="94" t="s">
        <v>9</v>
      </c>
      <c r="J1" s="94" t="s">
        <v>10</v>
      </c>
      <c r="K1" s="94" t="s">
        <v>11</v>
      </c>
      <c r="L1" s="94" t="s">
        <v>12</v>
      </c>
      <c r="M1" s="94" t="s">
        <v>1025</v>
      </c>
      <c r="N1" s="94" t="s">
        <v>14</v>
      </c>
      <c r="O1" s="94" t="s">
        <v>15</v>
      </c>
      <c r="P1" s="94" t="s">
        <v>16</v>
      </c>
      <c r="Q1" s="94" t="s">
        <v>17</v>
      </c>
      <c r="R1" s="94" t="s">
        <v>18</v>
      </c>
      <c r="S1" s="94" t="s">
        <v>19</v>
      </c>
      <c r="T1" s="94" t="s">
        <v>20</v>
      </c>
      <c r="U1" s="94" t="s">
        <v>1026</v>
      </c>
      <c r="V1" s="94" t="s">
        <v>22</v>
      </c>
      <c r="W1" s="94" t="s">
        <v>23</v>
      </c>
      <c r="X1" s="94" t="s">
        <v>24</v>
      </c>
      <c r="Y1" s="94" t="s">
        <v>25</v>
      </c>
      <c r="Z1" s="94" t="s">
        <v>26</v>
      </c>
      <c r="AA1" s="94" t="s">
        <v>27</v>
      </c>
      <c r="AB1" s="94" t="s">
        <v>28</v>
      </c>
      <c r="AC1" s="94" t="s">
        <v>29</v>
      </c>
      <c r="AD1" s="94" t="s">
        <v>30</v>
      </c>
      <c r="AE1" s="94" t="s">
        <v>31</v>
      </c>
      <c r="AF1" s="94" t="s">
        <v>32</v>
      </c>
      <c r="AG1" s="94" t="s">
        <v>33</v>
      </c>
      <c r="AH1" s="94" t="s">
        <v>34</v>
      </c>
      <c r="AI1" s="94" t="s">
        <v>35</v>
      </c>
      <c r="AJ1" s="94" t="s">
        <v>36</v>
      </c>
      <c r="AK1" s="94" t="s">
        <v>37</v>
      </c>
      <c r="AL1" s="94" t="s">
        <v>38</v>
      </c>
      <c r="AM1" s="94" t="s">
        <v>39</v>
      </c>
      <c r="AN1" s="94" t="s">
        <v>40</v>
      </c>
      <c r="AO1" s="94" t="s">
        <v>41</v>
      </c>
      <c r="AP1" s="94" t="s">
        <v>1027</v>
      </c>
      <c r="AQ1" s="95" t="s">
        <v>43</v>
      </c>
      <c r="AR1" s="94"/>
    </row>
    <row r="2" customFormat="false" ht="24.05" hidden="false" customHeight="false" outlineLevel="0" collapsed="false">
      <c r="A2" s="96" t="s">
        <v>1028</v>
      </c>
      <c r="B2" s="97"/>
      <c r="C2" s="94" t="str">
        <f aca="false">BAL!C8</f>
        <v>ABN AMRO</v>
      </c>
      <c r="D2" s="94" t="str">
        <f aca="false">BAL!D8</f>
        <v>AMAZONAS</v>
      </c>
      <c r="E2" s="94" t="str">
        <f aca="false">BAL!E8</f>
        <v>ASERVAL</v>
      </c>
      <c r="F2" s="94" t="str">
        <f aca="false">BAL!F8</f>
        <v>AUSTRO</v>
      </c>
      <c r="G2" s="94" t="str">
        <f aca="false">BAL!G8</f>
        <v>AZUAY</v>
      </c>
      <c r="H2" s="94" t="str">
        <f aca="false">BAL!H8</f>
        <v>BANCOMEX</v>
      </c>
      <c r="I2" s="94" t="str">
        <f aca="false">BAL!I8</f>
        <v>BOLIVARIANO</v>
      </c>
      <c r="J2" s="94" t="str">
        <f aca="false">BAL!J8</f>
        <v>CENTROMUNDO</v>
      </c>
      <c r="K2" s="94" t="str">
        <f aca="false">BAL!K8</f>
        <v>CITIBANK</v>
      </c>
      <c r="L2" s="94" t="str">
        <f aca="false">BAL!L8</f>
        <v>COFIEC</v>
      </c>
      <c r="M2" s="94" t="str">
        <f aca="false">BAL!M8</f>
        <v>COMERCIAL DE MANABÍ</v>
      </c>
      <c r="N2" s="94" t="str">
        <f aca="false">BAL!N8</f>
        <v>CONTINENTAL</v>
      </c>
      <c r="O2" s="94" t="str">
        <f aca="false">BAL!O8</f>
        <v>CREDITO</v>
      </c>
      <c r="P2" s="94" t="str">
        <f aca="false">BAL!P8</f>
        <v>DE GUAYAQUIL</v>
      </c>
      <c r="Q2" s="94" t="str">
        <f aca="false">BAL!Q8</f>
        <v>DEL OCCIDENTE</v>
      </c>
      <c r="R2" s="94" t="str">
        <f aca="false">BAL!R8</f>
        <v>FILANBANCO</v>
      </c>
      <c r="S2" s="94" t="str">
        <f aca="false">BAL!S8</f>
        <v>FINAGRO</v>
      </c>
      <c r="T2" s="94" t="str">
        <f aca="false">BAL!T8</f>
        <v>FINANCORP</v>
      </c>
      <c r="U2" s="94" t="str">
        <f aca="false">BAL!U8</f>
        <v>GNB (ECUADOR) S.A.</v>
      </c>
      <c r="V2" s="94" t="str">
        <f aca="false">BAL!V8</f>
        <v>GRAL.RUMIÑAHUI</v>
      </c>
      <c r="W2" s="94" t="str">
        <f aca="false">BAL!W8</f>
        <v>ING BANK</v>
      </c>
      <c r="X2" s="94" t="str">
        <f aca="false">BAL!X8</f>
        <v>INTERNACIONAL</v>
      </c>
      <c r="Y2" s="94" t="str">
        <f aca="false">BAL!Y8</f>
        <v>LITORAL</v>
      </c>
      <c r="Z2" s="94" t="str">
        <f aca="false">BAL!Z8</f>
        <v>LLOYDS</v>
      </c>
      <c r="AA2" s="94" t="str">
        <f aca="false">BAL!AA8</f>
        <v>LOJA</v>
      </c>
      <c r="AB2" s="94" t="str">
        <f aca="false">BAL!AB8</f>
        <v>MACHALA</v>
      </c>
      <c r="AC2" s="94" t="str">
        <f aca="false">BAL!AC8</f>
        <v>PACIFICO</v>
      </c>
      <c r="AD2" s="94" t="str">
        <f aca="false">BAL!AD8</f>
        <v>PICHINCHA </v>
      </c>
      <c r="AE2" s="94" t="str">
        <f aca="false">BAL!AE8</f>
        <v>POPULAR</v>
      </c>
      <c r="AF2" s="94" t="str">
        <f aca="false">BAL!AF8</f>
        <v>PRESTAMOS</v>
      </c>
      <c r="AG2" s="94" t="str">
        <f aca="false">BAL!AG8</f>
        <v>PREVISORA</v>
      </c>
      <c r="AH2" s="94" t="str">
        <f aca="false">BAL!AH8</f>
        <v>PRODUBANCO</v>
      </c>
      <c r="AI2" s="94" t="str">
        <f aca="false">BAL!AI8</f>
        <v>PROGRESO</v>
      </c>
      <c r="AJ2" s="94" t="str">
        <f aca="false">BAL!AJ8</f>
        <v>SOLBANCO</v>
      </c>
      <c r="AK2" s="94" t="str">
        <f aca="false">BAL!AK8</f>
        <v>SOLIDARIO</v>
      </c>
      <c r="AL2" s="94" t="str">
        <f aca="false">BAL!AL8</f>
        <v>SUDAMERICANO</v>
      </c>
      <c r="AM2" s="94" t="str">
        <f aca="false">BAL!AM8</f>
        <v>TERRITORIAL</v>
      </c>
      <c r="AN2" s="94" t="str">
        <f aca="false">BAL!AN8</f>
        <v>TUNGURAHUA</v>
      </c>
      <c r="AO2" s="94" t="str">
        <f aca="false">BAL!AO8</f>
        <v>UNIBANCO</v>
      </c>
      <c r="AP2" s="94" t="str">
        <f aca="false">BAL!AP8</f>
        <v>UNIÓN</v>
      </c>
      <c r="AQ2" s="94" t="str">
        <f aca="false">BAL!AQ8</f>
        <v>TOTAL SISTEMA</v>
      </c>
      <c r="AR2" s="94"/>
    </row>
    <row r="3" customFormat="false" ht="24.05" hidden="false" customHeight="false" outlineLevel="0" collapsed="false">
      <c r="A3" s="98" t="s">
        <v>1029</v>
      </c>
      <c r="B3" s="99"/>
      <c r="C3" s="100"/>
      <c r="D3" s="100"/>
      <c r="E3" s="100"/>
      <c r="F3" s="100"/>
      <c r="G3" s="100"/>
      <c r="H3" s="100"/>
      <c r="I3" s="100"/>
      <c r="J3" s="101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2"/>
      <c r="AR3" s="100"/>
    </row>
    <row r="4" customFormat="false" ht="24.05" hidden="false" customHeight="false" outlineLevel="0" collapsed="false">
      <c r="A4" s="103" t="n">
        <v>1</v>
      </c>
      <c r="B4" s="0" t="s">
        <v>44</v>
      </c>
      <c r="C4" s="29" t="n">
        <v>1545459.796</v>
      </c>
      <c r="D4" s="29" t="n">
        <v>825324.619</v>
      </c>
      <c r="E4" s="29" t="n">
        <v>591841.412</v>
      </c>
      <c r="F4" s="29" t="n">
        <v>840096.068</v>
      </c>
      <c r="G4" s="29" t="n">
        <v>730259.466</v>
      </c>
      <c r="H4" s="2" t="n">
        <v>842550.966</v>
      </c>
      <c r="I4" s="29" t="n">
        <v>1118184.201</v>
      </c>
      <c r="J4" s="29" t="n">
        <v>175513.908</v>
      </c>
      <c r="K4" s="29" t="n">
        <v>1563090.994</v>
      </c>
      <c r="L4" s="29" t="n">
        <v>923816.553</v>
      </c>
      <c r="M4" s="29" t="n">
        <v>63622.457</v>
      </c>
      <c r="N4" s="29" t="n">
        <v>1636872.344</v>
      </c>
      <c r="O4" s="29" t="n">
        <v>784070.044</v>
      </c>
      <c r="P4" s="29" t="n">
        <v>3749272.541</v>
      </c>
      <c r="Q4" s="29" t="n">
        <v>148758.736</v>
      </c>
      <c r="R4" s="29" t="n">
        <v>8471434.176</v>
      </c>
      <c r="S4" s="29" t="n">
        <v>1039552.372</v>
      </c>
      <c r="T4" s="29" t="n">
        <v>498980.67</v>
      </c>
      <c r="U4" s="29" t="n">
        <v>221311.668</v>
      </c>
      <c r="V4" s="29" t="n">
        <v>367030.899</v>
      </c>
      <c r="W4" s="29" t="n">
        <v>237449.853</v>
      </c>
      <c r="X4" s="29" t="n">
        <v>822438.736</v>
      </c>
      <c r="Y4" s="29" t="n">
        <v>62353.425</v>
      </c>
      <c r="Z4" s="29" t="n">
        <v>469516.818</v>
      </c>
      <c r="AA4" s="29" t="n">
        <v>159281.098</v>
      </c>
      <c r="AB4" s="29" t="n">
        <v>476118.399</v>
      </c>
      <c r="AC4" s="29" t="n">
        <v>5840203.76</v>
      </c>
      <c r="AD4" s="29" t="n">
        <v>6628056.419</v>
      </c>
      <c r="AE4" s="29" t="n">
        <v>4726967.227</v>
      </c>
      <c r="AF4" s="29" t="n">
        <v>0</v>
      </c>
      <c r="AG4" s="29" t="n">
        <v>2620878.101</v>
      </c>
      <c r="AH4" s="29" t="n">
        <v>2343222.353</v>
      </c>
      <c r="AI4" s="29" t="n">
        <v>7292727.794</v>
      </c>
      <c r="AJ4" s="29" t="n">
        <v>783242.158</v>
      </c>
      <c r="AK4" s="29" t="n">
        <v>462900.224</v>
      </c>
      <c r="AL4" s="29" t="n">
        <v>61910.302</v>
      </c>
      <c r="AM4" s="29" t="n">
        <v>89171.623</v>
      </c>
      <c r="AN4" s="29" t="n">
        <v>658749.665</v>
      </c>
      <c r="AO4" s="29" t="n">
        <v>179394.233</v>
      </c>
      <c r="AP4" s="29" t="n">
        <v>993287.774</v>
      </c>
      <c r="AQ4" s="104" t="n">
        <f aca="false">SUM(C4:AP4)+AR4</f>
        <v>61044913.852</v>
      </c>
      <c r="AR4" s="29"/>
      <c r="AU4" s="2"/>
      <c r="AV4" s="2"/>
    </row>
    <row r="5" customFormat="false" ht="24.05" hidden="false" customHeight="false" outlineLevel="0" collapsed="false">
      <c r="A5" s="103"/>
      <c r="C5" s="29" t="n">
        <f aca="false">+BAL!C10</f>
        <v>1634134.399</v>
      </c>
      <c r="D5" s="29" t="n">
        <f aca="false">+BAL!D10</f>
        <v>809728.869</v>
      </c>
      <c r="E5" s="29" t="n">
        <f aca="false">+BAL!E10</f>
        <v>653161.291</v>
      </c>
      <c r="F5" s="29" t="n">
        <f aca="false">+BAL!F10</f>
        <v>838059.978</v>
      </c>
      <c r="G5" s="29" t="n">
        <f aca="false">+BAL!G10</f>
        <v>781664.884</v>
      </c>
      <c r="H5" s="29" t="n">
        <f aca="false">+BAL!H10</f>
        <v>924528.743</v>
      </c>
      <c r="I5" s="29" t="n">
        <f aca="false">+BAL!I10</f>
        <v>1182886.497</v>
      </c>
      <c r="J5" s="29" t="n">
        <f aca="false">+BAL!J10</f>
        <v>186189.899</v>
      </c>
      <c r="K5" s="29" t="n">
        <f aca="false">+BAL!K10</f>
        <v>1602521.552</v>
      </c>
      <c r="L5" s="29" t="n">
        <f aca="false">+BAL!L10</f>
        <v>948368.675</v>
      </c>
      <c r="M5" s="29" t="n">
        <f aca="false">+BAL!M10</f>
        <v>59587.32</v>
      </c>
      <c r="N5" s="29" t="n">
        <f aca="false">+BAL!N10</f>
        <v>1740220.034</v>
      </c>
      <c r="O5" s="29" t="n">
        <f aca="false">+BAL!O10</f>
        <v>844480.703</v>
      </c>
      <c r="P5" s="29" t="n">
        <f aca="false">+BAL!P10</f>
        <v>4099686.696</v>
      </c>
      <c r="Q5" s="29" t="n">
        <f aca="false">+BAL!Q10</f>
        <v>159189.822</v>
      </c>
      <c r="R5" s="29" t="n">
        <f aca="false">+BAL!R10</f>
        <v>10691058.601</v>
      </c>
      <c r="S5" s="29" t="n">
        <f aca="false">+BAL!S10</f>
        <v>1084106.89</v>
      </c>
      <c r="T5" s="29" t="n">
        <f aca="false">+BAL!T10</f>
        <v>603509.292</v>
      </c>
      <c r="U5" s="29" t="n">
        <f aca="false">+BAL!U10</f>
        <v>221250.792</v>
      </c>
      <c r="V5" s="29" t="n">
        <f aca="false">+BAL!V10</f>
        <v>357133.259</v>
      </c>
      <c r="W5" s="29" t="n">
        <f aca="false">+BAL!W10</f>
        <v>221008.104</v>
      </c>
      <c r="X5" s="29" t="n">
        <f aca="false">+BAL!X10</f>
        <v>834198.987</v>
      </c>
      <c r="Y5" s="29" t="n">
        <f aca="false">+BAL!Y10</f>
        <v>64003.437</v>
      </c>
      <c r="Z5" s="29" t="n">
        <f aca="false">+BAL!Z10</f>
        <v>500923.533</v>
      </c>
      <c r="AA5" s="29" t="n">
        <f aca="false">+BAL!AA10</f>
        <v>173560.154</v>
      </c>
      <c r="AB5" s="29" t="n">
        <f aca="false">+BAL!AB10</f>
        <v>482842.803</v>
      </c>
      <c r="AC5" s="29" t="n">
        <f aca="false">+BAL!AC10</f>
        <v>5904174.05</v>
      </c>
      <c r="AD5" s="29" t="n">
        <f aca="false">+BAL!AD10</f>
        <v>7286990.81</v>
      </c>
      <c r="AE5" s="29" t="n">
        <f aca="false">+BAL!AE10</f>
        <v>4699674.091</v>
      </c>
      <c r="AF5" s="29" t="n">
        <f aca="false">+BAL!AF10</f>
        <v>0</v>
      </c>
      <c r="AG5" s="29" t="n">
        <f aca="false">+BAL!AG10</f>
        <v>2962842.504</v>
      </c>
      <c r="AH5" s="29" t="n">
        <f aca="false">+BAL!AH10</f>
        <v>2397631.989</v>
      </c>
      <c r="AI5" s="29" t="n">
        <f aca="false">+BAL!AI10</f>
        <v>8062324.14</v>
      </c>
      <c r="AJ5" s="29" t="n">
        <f aca="false">+BAL!AJ10</f>
        <v>791815.274</v>
      </c>
      <c r="AK5" s="29" t="n">
        <f aca="false">+BAL!AK10</f>
        <v>484771.066</v>
      </c>
      <c r="AL5" s="29" t="n">
        <f aca="false">+BAL!AL10</f>
        <v>62743.402</v>
      </c>
      <c r="AM5" s="29" t="n">
        <f aca="false">+BAL!AM10</f>
        <v>99795.333</v>
      </c>
      <c r="AN5" s="29" t="n">
        <f aca="false">+BAL!AN10</f>
        <v>644129.129</v>
      </c>
      <c r="AO5" s="29" t="n">
        <f aca="false">+BAL!AO10</f>
        <v>195412.754</v>
      </c>
      <c r="AP5" s="29" t="n">
        <f aca="false">+BAL!AP10</f>
        <v>1029547.176</v>
      </c>
      <c r="AQ5" s="9" t="n">
        <f aca="false">SUM(C5:AP5)+AR5</f>
        <v>66319856.932</v>
      </c>
      <c r="AR5" s="29" t="n">
        <v>0</v>
      </c>
      <c r="AU5" s="2"/>
      <c r="AV5" s="2"/>
    </row>
    <row r="6" customFormat="false" ht="17" hidden="false" customHeight="false" outlineLevel="0" collapsed="false">
      <c r="A6" s="105" t="n">
        <v>1</v>
      </c>
      <c r="B6" s="106"/>
      <c r="C6" s="107" t="n">
        <f aca="false">(C4+C5)/2</f>
        <v>1589797.0975</v>
      </c>
      <c r="D6" s="107" t="n">
        <f aca="false">(D4+D5)/2</f>
        <v>817526.744</v>
      </c>
      <c r="E6" s="107" t="n">
        <f aca="false">(E4+E5)/2</f>
        <v>622501.3515</v>
      </c>
      <c r="F6" s="107" t="n">
        <f aca="false">(F4+F5)/2</f>
        <v>839078.023</v>
      </c>
      <c r="G6" s="107" t="n">
        <f aca="false">(G4+G5)/2</f>
        <v>755962.175</v>
      </c>
      <c r="H6" s="107" t="n">
        <f aca="false">(H4+H5)/2</f>
        <v>883539.8545</v>
      </c>
      <c r="I6" s="107" t="n">
        <f aca="false">(I4+I5)/2</f>
        <v>1150535.349</v>
      </c>
      <c r="J6" s="107" t="n">
        <f aca="false">(J4+J5)/2</f>
        <v>180851.9035</v>
      </c>
      <c r="K6" s="107" t="n">
        <f aca="false">(K4+K5)/2</f>
        <v>1582806.273</v>
      </c>
      <c r="L6" s="107" t="n">
        <f aca="false">(L4+L5)/2</f>
        <v>936092.614</v>
      </c>
      <c r="M6" s="107" t="n">
        <f aca="false">(M4+M5)/2</f>
        <v>61604.8885</v>
      </c>
      <c r="N6" s="107" t="n">
        <f aca="false">(N4+N5)/2</f>
        <v>1688546.189</v>
      </c>
      <c r="O6" s="107" t="n">
        <f aca="false">(O4+O5)/2</f>
        <v>814275.3735</v>
      </c>
      <c r="P6" s="107" t="n">
        <f aca="false">(P4+P5)/2</f>
        <v>3924479.6185</v>
      </c>
      <c r="Q6" s="107" t="n">
        <f aca="false">(Q4+Q5)/2</f>
        <v>153974.279</v>
      </c>
      <c r="R6" s="107" t="n">
        <f aca="false">(R4+R5)/2</f>
        <v>9581246.3885</v>
      </c>
      <c r="S6" s="107" t="n">
        <f aca="false">(S4+S5)/2</f>
        <v>1061829.631</v>
      </c>
      <c r="T6" s="107" t="n">
        <f aca="false">(T4+T5)/2</f>
        <v>551244.981</v>
      </c>
      <c r="U6" s="107" t="n">
        <f aca="false">(U4+U5)/2</f>
        <v>221281.23</v>
      </c>
      <c r="V6" s="107" t="n">
        <f aca="false">(V4+V5)/2</f>
        <v>362082.079</v>
      </c>
      <c r="W6" s="107" t="n">
        <f aca="false">(W4+W5)/2</f>
        <v>229228.9785</v>
      </c>
      <c r="X6" s="107" t="n">
        <f aca="false">(X4+X5)/2</f>
        <v>828318.8615</v>
      </c>
      <c r="Y6" s="107" t="n">
        <f aca="false">(Y4+Y5)/2</f>
        <v>63178.431</v>
      </c>
      <c r="Z6" s="107" t="n">
        <f aca="false">(Z4+Z5)/2</f>
        <v>485220.1755</v>
      </c>
      <c r="AA6" s="107" t="n">
        <f aca="false">(AA4+AA5)/2</f>
        <v>166420.626</v>
      </c>
      <c r="AB6" s="107" t="n">
        <f aca="false">(AB4+AB5)/2</f>
        <v>479480.601</v>
      </c>
      <c r="AC6" s="107" t="n">
        <f aca="false">(AC4+AC5)/2</f>
        <v>5872188.905</v>
      </c>
      <c r="AD6" s="107" t="n">
        <f aca="false">(AD4+AD5)/2</f>
        <v>6957523.6145</v>
      </c>
      <c r="AE6" s="107" t="n">
        <f aca="false">(AE4+AE5)/2</f>
        <v>4713320.659</v>
      </c>
      <c r="AF6" s="107" t="n">
        <f aca="false">(AF4+AF5)/2</f>
        <v>0</v>
      </c>
      <c r="AG6" s="107" t="n">
        <f aca="false">(AG4+AG5)/2</f>
        <v>2791860.3025</v>
      </c>
      <c r="AH6" s="107" t="n">
        <f aca="false">(AH4+AH5)/2</f>
        <v>2370427.171</v>
      </c>
      <c r="AI6" s="107" t="n">
        <f aca="false">(AI4+AI5)/2</f>
        <v>7677525.967</v>
      </c>
      <c r="AJ6" s="107" t="n">
        <f aca="false">(AJ4+AJ5)/2</f>
        <v>787528.716</v>
      </c>
      <c r="AK6" s="107" t="n">
        <f aca="false">(AK4+AK5)/2</f>
        <v>473835.645</v>
      </c>
      <c r="AL6" s="107" t="n">
        <f aca="false">(AL4+AL5)/2</f>
        <v>62326.852</v>
      </c>
      <c r="AM6" s="107" t="n">
        <f aca="false">(AM4+AM5)/2</f>
        <v>94483.478</v>
      </c>
      <c r="AN6" s="107" t="n">
        <f aca="false">(AN4+AN5)/2</f>
        <v>651439.397</v>
      </c>
      <c r="AO6" s="107" t="n">
        <f aca="false">(AO4+AO5)/2</f>
        <v>187403.4935</v>
      </c>
      <c r="AP6" s="107" t="n">
        <f aca="false">(AP4+AP5)/2</f>
        <v>1011417.475</v>
      </c>
      <c r="AQ6" s="9" t="n">
        <f aca="false">SUM(C6:AP6)+AR6</f>
        <v>63682385.392</v>
      </c>
      <c r="AR6" s="107" t="n">
        <f aca="false">(AR4+AR5)/2</f>
        <v>0</v>
      </c>
      <c r="AU6" s="2"/>
      <c r="AV6" s="2"/>
    </row>
    <row r="7" customFormat="false" ht="14.65" hidden="false" customHeight="false" outlineLevel="0" collapsed="false">
      <c r="A7" s="31" t="n">
        <v>11</v>
      </c>
      <c r="B7" s="108"/>
      <c r="C7" s="9" t="n">
        <v>106479.25</v>
      </c>
      <c r="D7" s="9" t="n">
        <v>81509.297</v>
      </c>
      <c r="E7" s="9" t="n">
        <v>56159.253</v>
      </c>
      <c r="F7" s="9" t="n">
        <v>90595.716</v>
      </c>
      <c r="G7" s="9" t="n">
        <v>38110.133</v>
      </c>
      <c r="H7" s="2" t="n">
        <v>111097.774</v>
      </c>
      <c r="I7" s="9" t="n">
        <v>93362.146</v>
      </c>
      <c r="J7" s="9" t="n">
        <v>9826.907</v>
      </c>
      <c r="K7" s="9" t="n">
        <v>182585.43</v>
      </c>
      <c r="L7" s="9" t="n">
        <v>28509.582</v>
      </c>
      <c r="M7" s="9" t="n">
        <v>18204.605</v>
      </c>
      <c r="N7" s="9" t="n">
        <v>161303.439</v>
      </c>
      <c r="O7" s="9" t="n">
        <v>123028.446</v>
      </c>
      <c r="P7" s="9" t="n">
        <v>229685.12</v>
      </c>
      <c r="Q7" s="9" t="n">
        <v>7985.854</v>
      </c>
      <c r="R7" s="9" t="n">
        <v>732703.215</v>
      </c>
      <c r="S7" s="9" t="n">
        <v>13824.044</v>
      </c>
      <c r="T7" s="9" t="n">
        <v>9545.095</v>
      </c>
      <c r="U7" s="9" t="n">
        <v>6560.429</v>
      </c>
      <c r="V7" s="9" t="n">
        <v>49679.512</v>
      </c>
      <c r="W7" s="9" t="n">
        <v>8175.417</v>
      </c>
      <c r="X7" s="9" t="n">
        <v>74009.546</v>
      </c>
      <c r="Y7" s="9" t="n">
        <v>21396.571</v>
      </c>
      <c r="Z7" s="9" t="n">
        <v>29372.581</v>
      </c>
      <c r="AA7" s="9" t="n">
        <v>39245.308</v>
      </c>
      <c r="AB7" s="9" t="n">
        <v>48649.642</v>
      </c>
      <c r="AC7" s="9" t="n">
        <v>771208.517</v>
      </c>
      <c r="AD7" s="9" t="n">
        <v>1429074.025</v>
      </c>
      <c r="AE7" s="9" t="n">
        <v>511679.093</v>
      </c>
      <c r="AF7" s="9" t="n">
        <v>0</v>
      </c>
      <c r="AG7" s="9" t="n">
        <v>246154.245</v>
      </c>
      <c r="AH7" s="9" t="n">
        <v>354552.883</v>
      </c>
      <c r="AI7" s="9" t="n">
        <v>1637602.025</v>
      </c>
      <c r="AJ7" s="9" t="n">
        <v>77800.074</v>
      </c>
      <c r="AK7" s="9" t="n">
        <v>28251.598</v>
      </c>
      <c r="AL7" s="9" t="n">
        <v>2789.445</v>
      </c>
      <c r="AM7" s="9" t="n">
        <v>11857.38</v>
      </c>
      <c r="AN7" s="9" t="n">
        <v>9578.726</v>
      </c>
      <c r="AO7" s="9" t="n">
        <v>18117.269</v>
      </c>
      <c r="AP7" s="9" t="n">
        <v>52428.639</v>
      </c>
      <c r="AQ7" s="9" t="n">
        <f aca="false">SUM(C7:AP7)+AR7</f>
        <v>7522698.231</v>
      </c>
      <c r="AR7" s="9"/>
      <c r="AU7" s="2"/>
      <c r="AV7" s="2"/>
    </row>
    <row r="8" customFormat="false" ht="14.65" hidden="false" customHeight="false" outlineLevel="0" collapsed="false">
      <c r="A8" s="31" t="n">
        <v>11</v>
      </c>
      <c r="B8" s="8" t="s">
        <v>45</v>
      </c>
      <c r="C8" s="9" t="n">
        <f aca="false">+BAL!C11</f>
        <v>158130.383</v>
      </c>
      <c r="D8" s="9" t="n">
        <f aca="false">+BAL!D11</f>
        <v>75523.764</v>
      </c>
      <c r="E8" s="9" t="n">
        <f aca="false">+BAL!E11</f>
        <v>74923.619</v>
      </c>
      <c r="F8" s="9" t="n">
        <f aca="false">+BAL!F11</f>
        <v>108754.435</v>
      </c>
      <c r="G8" s="9" t="n">
        <f aca="false">+BAL!G11</f>
        <v>11825.899</v>
      </c>
      <c r="H8" s="9" t="n">
        <f aca="false">+BAL!H11</f>
        <v>117595.103</v>
      </c>
      <c r="I8" s="9" t="n">
        <f aca="false">+BAL!I11</f>
        <v>166070.488</v>
      </c>
      <c r="J8" s="9" t="n">
        <f aca="false">+BAL!J11</f>
        <v>19971.245</v>
      </c>
      <c r="K8" s="9" t="n">
        <f aca="false">+BAL!K11</f>
        <v>172643.726</v>
      </c>
      <c r="L8" s="9" t="n">
        <f aca="false">+BAL!L11</f>
        <v>46286.534</v>
      </c>
      <c r="M8" s="9" t="n">
        <f aca="false">+BAL!M11</f>
        <v>12359.352</v>
      </c>
      <c r="N8" s="9" t="n">
        <f aca="false">+BAL!N11</f>
        <v>173678.998</v>
      </c>
      <c r="O8" s="9" t="n">
        <f aca="false">+BAL!O11</f>
        <v>110048.257</v>
      </c>
      <c r="P8" s="9" t="n">
        <f aca="false">+BAL!P11</f>
        <v>378349.558</v>
      </c>
      <c r="Q8" s="9" t="n">
        <f aca="false">+BAL!Q11</f>
        <v>6863.769</v>
      </c>
      <c r="R8" s="9" t="n">
        <f aca="false">+BAL!R11</f>
        <v>824308.378</v>
      </c>
      <c r="S8" s="9" t="n">
        <f aca="false">+BAL!S11</f>
        <v>13506.855</v>
      </c>
      <c r="T8" s="9" t="n">
        <f aca="false">+BAL!T11</f>
        <v>2578.324</v>
      </c>
      <c r="U8" s="9" t="n">
        <f aca="false">+BAL!U11</f>
        <v>6247.009</v>
      </c>
      <c r="V8" s="9" t="n">
        <f aca="false">+BAL!V11</f>
        <v>60656.692</v>
      </c>
      <c r="W8" s="9" t="n">
        <f aca="false">+BAL!W11</f>
        <v>2108.204</v>
      </c>
      <c r="X8" s="9" t="n">
        <f aca="false">+BAL!X11</f>
        <v>93262.603</v>
      </c>
      <c r="Y8" s="9" t="n">
        <f aca="false">+BAL!Y11</f>
        <v>16746.73</v>
      </c>
      <c r="Z8" s="9" t="n">
        <f aca="false">+BAL!Z11</f>
        <v>60082.793</v>
      </c>
      <c r="AA8" s="9" t="n">
        <f aca="false">+BAL!AA11</f>
        <v>28752.973</v>
      </c>
      <c r="AB8" s="9" t="n">
        <f aca="false">+BAL!AB11</f>
        <v>71349.887</v>
      </c>
      <c r="AC8" s="9" t="n">
        <f aca="false">+BAL!AC11</f>
        <v>866422.677</v>
      </c>
      <c r="AD8" s="9" t="n">
        <f aca="false">+BAL!AD11</f>
        <v>915972.908</v>
      </c>
      <c r="AE8" s="9" t="n">
        <f aca="false">+BAL!AE11</f>
        <v>871749.145</v>
      </c>
      <c r="AF8" s="9" t="n">
        <f aca="false">+BAL!AF11</f>
        <v>0</v>
      </c>
      <c r="AG8" s="9" t="n">
        <f aca="false">+BAL!AG11</f>
        <v>396962.276</v>
      </c>
      <c r="AH8" s="9" t="n">
        <f aca="false">+BAL!AH11</f>
        <v>371867.172</v>
      </c>
      <c r="AI8" s="9" t="n">
        <f aca="false">+BAL!AI11</f>
        <v>1588603.655</v>
      </c>
      <c r="AJ8" s="9" t="n">
        <f aca="false">+BAL!AJ11</f>
        <v>68102.575</v>
      </c>
      <c r="AK8" s="9" t="n">
        <f aca="false">+BAL!AK11</f>
        <v>27092.109</v>
      </c>
      <c r="AL8" s="9" t="n">
        <f aca="false">+BAL!AL11</f>
        <v>6192.71</v>
      </c>
      <c r="AM8" s="9" t="n">
        <f aca="false">+BAL!AM11</f>
        <v>15648.592</v>
      </c>
      <c r="AN8" s="9" t="n">
        <f aca="false">+BAL!AN11</f>
        <v>6721.185</v>
      </c>
      <c r="AO8" s="9" t="n">
        <f aca="false">+BAL!AO11</f>
        <v>21162.979</v>
      </c>
      <c r="AP8" s="9" t="n">
        <f aca="false">+BAL!AP11</f>
        <v>63157.411</v>
      </c>
      <c r="AQ8" s="9" t="n">
        <f aca="false">SUM(C8:AP8)+AR8</f>
        <v>8032280.972</v>
      </c>
      <c r="AR8" s="9" t="n">
        <v>0</v>
      </c>
      <c r="AU8" s="2"/>
      <c r="AV8" s="2"/>
    </row>
    <row r="9" customFormat="false" ht="14.65" hidden="false" customHeight="false" outlineLevel="0" collapsed="false">
      <c r="A9" s="109" t="n">
        <v>11</v>
      </c>
      <c r="B9" s="8" t="s">
        <v>45</v>
      </c>
      <c r="C9" s="107" t="n">
        <f aca="false">(C7+C8)/2</f>
        <v>132304.8165</v>
      </c>
      <c r="D9" s="107" t="n">
        <f aca="false">(D7+D8)/2</f>
        <v>78516.5305</v>
      </c>
      <c r="E9" s="107" t="n">
        <f aca="false">(E7+E8)/2</f>
        <v>65541.436</v>
      </c>
      <c r="F9" s="107" t="n">
        <f aca="false">(F7+F8)/2</f>
        <v>99675.0755</v>
      </c>
      <c r="G9" s="107" t="n">
        <f aca="false">(G7+G8)/2</f>
        <v>24968.016</v>
      </c>
      <c r="H9" s="107" t="n">
        <f aca="false">(H7+H8)/2</f>
        <v>114346.4385</v>
      </c>
      <c r="I9" s="107" t="n">
        <f aca="false">(I7+I8)/2</f>
        <v>129716.317</v>
      </c>
      <c r="J9" s="107" t="n">
        <f aca="false">(J7+J8)/2</f>
        <v>14899.076</v>
      </c>
      <c r="K9" s="107" t="n">
        <f aca="false">(K7+K8)/2</f>
        <v>177614.578</v>
      </c>
      <c r="L9" s="107" t="n">
        <f aca="false">(L7+L8)/2</f>
        <v>37398.058</v>
      </c>
      <c r="M9" s="107" t="n">
        <f aca="false">(M7+M8)/2</f>
        <v>15281.9785</v>
      </c>
      <c r="N9" s="107" t="n">
        <f aca="false">(N7+N8)/2</f>
        <v>167491.2185</v>
      </c>
      <c r="O9" s="107" t="n">
        <f aca="false">(O7+O8)/2</f>
        <v>116538.3515</v>
      </c>
      <c r="P9" s="107" t="n">
        <f aca="false">(P7+P8)/2</f>
        <v>304017.339</v>
      </c>
      <c r="Q9" s="107" t="n">
        <f aca="false">(Q7+Q8)/2</f>
        <v>7424.8115</v>
      </c>
      <c r="R9" s="107" t="n">
        <f aca="false">(R7+R8)/2</f>
        <v>778505.7965</v>
      </c>
      <c r="S9" s="107" t="n">
        <f aca="false">(S7+S8)/2</f>
        <v>13665.4495</v>
      </c>
      <c r="T9" s="107" t="n">
        <f aca="false">(T7+T8)/2</f>
        <v>6061.7095</v>
      </c>
      <c r="U9" s="107" t="n">
        <f aca="false">(U7+U8)/2</f>
        <v>6403.719</v>
      </c>
      <c r="V9" s="107" t="n">
        <f aca="false">(V7+V8)/2</f>
        <v>55168.102</v>
      </c>
      <c r="W9" s="107" t="n">
        <f aca="false">(W7+W8)/2</f>
        <v>5141.8105</v>
      </c>
      <c r="X9" s="107" t="n">
        <f aca="false">(X7+X8)/2</f>
        <v>83636.0745</v>
      </c>
      <c r="Y9" s="107" t="n">
        <f aca="false">(Y7+Y8)/2</f>
        <v>19071.6505</v>
      </c>
      <c r="Z9" s="107" t="n">
        <f aca="false">(Z7+Z8)/2</f>
        <v>44727.687</v>
      </c>
      <c r="AA9" s="107" t="n">
        <f aca="false">(AA7+AA8)/2</f>
        <v>33999.1405</v>
      </c>
      <c r="AB9" s="107" t="n">
        <f aca="false">(AB7+AB8)/2</f>
        <v>59999.7645</v>
      </c>
      <c r="AC9" s="107" t="n">
        <f aca="false">(AC7+AC8)/2</f>
        <v>818815.597</v>
      </c>
      <c r="AD9" s="107" t="n">
        <f aca="false">(AD7+AD8)/2</f>
        <v>1172523.4665</v>
      </c>
      <c r="AE9" s="107" t="n">
        <f aca="false">(AE7+AE8)/2</f>
        <v>691714.119</v>
      </c>
      <c r="AF9" s="107" t="n">
        <f aca="false">(AF7+AF8)/2</f>
        <v>0</v>
      </c>
      <c r="AG9" s="107" t="n">
        <f aca="false">(AG7+AG8)/2</f>
        <v>321558.2605</v>
      </c>
      <c r="AH9" s="107" t="n">
        <f aca="false">(AH7+AH8)/2</f>
        <v>363210.0275</v>
      </c>
      <c r="AI9" s="107" t="n">
        <f aca="false">(AI7+AI8)/2</f>
        <v>1613102.84</v>
      </c>
      <c r="AJ9" s="107" t="n">
        <f aca="false">(AJ7+AJ8)/2</f>
        <v>72951.3245</v>
      </c>
      <c r="AK9" s="107" t="n">
        <f aca="false">(AK7+AK8)/2</f>
        <v>27671.8535</v>
      </c>
      <c r="AL9" s="107" t="n">
        <f aca="false">(AL7+AL8)/2</f>
        <v>4491.0775</v>
      </c>
      <c r="AM9" s="107" t="n">
        <f aca="false">(AM7+AM8)/2</f>
        <v>13752.986</v>
      </c>
      <c r="AN9" s="107" t="n">
        <f aca="false">(AN7+AN8)/2</f>
        <v>8149.9555</v>
      </c>
      <c r="AO9" s="107" t="n">
        <f aca="false">(AO7+AO8)/2</f>
        <v>19640.124</v>
      </c>
      <c r="AP9" s="107" t="n">
        <f aca="false">(AP7+AP8)/2</f>
        <v>57793.025</v>
      </c>
      <c r="AQ9" s="9" t="n">
        <f aca="false">SUM(C9:AP9)+AR9</f>
        <v>7777489.6015</v>
      </c>
      <c r="AR9" s="107" t="n">
        <f aca="false">(AR7+AR8)/2</f>
        <v>0</v>
      </c>
      <c r="AU9" s="2"/>
      <c r="AV9" s="2"/>
    </row>
    <row r="10" customFormat="false" ht="14.65" hidden="false" customHeight="false" outlineLevel="0" collapsed="false">
      <c r="A10" s="31" t="n">
        <v>1103</v>
      </c>
      <c r="B10" s="110" t="s">
        <v>54</v>
      </c>
      <c r="C10" s="9" t="n">
        <v>68321.352</v>
      </c>
      <c r="D10" s="9" t="n">
        <v>25029.54</v>
      </c>
      <c r="E10" s="9" t="n">
        <v>39528.181</v>
      </c>
      <c r="F10" s="9" t="n">
        <v>32156.825</v>
      </c>
      <c r="G10" s="9" t="n">
        <v>15462.724</v>
      </c>
      <c r="H10" s="2" t="n">
        <v>68947.546</v>
      </c>
      <c r="I10" s="9" t="n">
        <v>29793.119</v>
      </c>
      <c r="J10" s="9" t="n">
        <v>808.802</v>
      </c>
      <c r="K10" s="9" t="n">
        <v>132849.894</v>
      </c>
      <c r="L10" s="9" t="n">
        <v>11393.524</v>
      </c>
      <c r="M10" s="9" t="n">
        <v>6460.9</v>
      </c>
      <c r="N10" s="9" t="n">
        <v>36271.868</v>
      </c>
      <c r="O10" s="9" t="n">
        <v>98100.195</v>
      </c>
      <c r="P10" s="9" t="n">
        <v>93917.382</v>
      </c>
      <c r="Q10" s="9" t="n">
        <v>634.42</v>
      </c>
      <c r="R10" s="9" t="n">
        <v>540462.187</v>
      </c>
      <c r="S10" s="9" t="n">
        <v>4850.155</v>
      </c>
      <c r="T10" s="9" t="n">
        <v>4084.344</v>
      </c>
      <c r="U10" s="9" t="n">
        <v>454.292</v>
      </c>
      <c r="V10" s="9" t="n">
        <v>11722.102</v>
      </c>
      <c r="W10" s="9" t="n">
        <v>6590.21</v>
      </c>
      <c r="X10" s="9" t="n">
        <v>18486.792</v>
      </c>
      <c r="Y10" s="9" t="n">
        <v>13434.81</v>
      </c>
      <c r="Z10" s="9" t="n">
        <v>17087.798</v>
      </c>
      <c r="AA10" s="9" t="n">
        <v>5181.557</v>
      </c>
      <c r="AB10" s="9" t="n">
        <v>23198.599</v>
      </c>
      <c r="AC10" s="9" t="n">
        <v>365924.629</v>
      </c>
      <c r="AD10" s="9" t="n">
        <v>986746.378</v>
      </c>
      <c r="AE10" s="9" t="n">
        <v>319484.83</v>
      </c>
      <c r="AF10" s="9" t="n">
        <v>0</v>
      </c>
      <c r="AG10" s="9" t="n">
        <v>87928.792</v>
      </c>
      <c r="AH10" s="9" t="n">
        <v>203526.623</v>
      </c>
      <c r="AI10" s="9" t="n">
        <v>1196422.192</v>
      </c>
      <c r="AJ10" s="9" t="n">
        <v>25912.469</v>
      </c>
      <c r="AK10" s="9" t="n">
        <v>10761.559</v>
      </c>
      <c r="AL10" s="9" t="n">
        <v>607.371</v>
      </c>
      <c r="AM10" s="9" t="n">
        <v>6740.954</v>
      </c>
      <c r="AN10" s="9" t="n">
        <v>6146.247</v>
      </c>
      <c r="AO10" s="9" t="n">
        <v>4090.934</v>
      </c>
      <c r="AP10" s="9" t="n">
        <v>3826.103</v>
      </c>
      <c r="AQ10" s="9" t="n">
        <f aca="false">SUM(C10:AP10)+AR10</f>
        <v>4523348.199</v>
      </c>
      <c r="AR10" s="9"/>
      <c r="AU10" s="2"/>
      <c r="AV10" s="2"/>
    </row>
    <row r="11" customFormat="false" ht="14.65" hidden="false" customHeight="false" outlineLevel="0" collapsed="false">
      <c r="A11" s="31" t="n">
        <v>1103</v>
      </c>
      <c r="B11" s="32" t="s">
        <v>54</v>
      </c>
      <c r="C11" s="9" t="n">
        <f aca="false">+BAL!C17</f>
        <v>116887.131</v>
      </c>
      <c r="D11" s="9" t="n">
        <f aca="false">+BAL!D17</f>
        <v>19297.348</v>
      </c>
      <c r="E11" s="9" t="n">
        <f aca="false">+BAL!E17</f>
        <v>42738.77</v>
      </c>
      <c r="F11" s="9" t="n">
        <f aca="false">+BAL!F17</f>
        <v>37003.046</v>
      </c>
      <c r="G11" s="9" t="n">
        <f aca="false">+BAL!G17</f>
        <v>6118.33</v>
      </c>
      <c r="H11" s="9" t="n">
        <f aca="false">+BAL!H17</f>
        <v>79209.258</v>
      </c>
      <c r="I11" s="9" t="n">
        <f aca="false">+BAL!I17</f>
        <v>74418.649</v>
      </c>
      <c r="J11" s="9" t="n">
        <f aca="false">+BAL!J17</f>
        <v>234.682</v>
      </c>
      <c r="K11" s="9" t="n">
        <f aca="false">+BAL!K17</f>
        <v>88561.081</v>
      </c>
      <c r="L11" s="9" t="n">
        <f aca="false">+BAL!L17</f>
        <v>10716.316</v>
      </c>
      <c r="M11" s="9" t="n">
        <f aca="false">+BAL!M17</f>
        <v>6586.669</v>
      </c>
      <c r="N11" s="9" t="n">
        <f aca="false">+BAL!N17</f>
        <v>50029.817</v>
      </c>
      <c r="O11" s="9" t="n">
        <f aca="false">+BAL!O17</f>
        <v>51333.936</v>
      </c>
      <c r="P11" s="9" t="n">
        <f aca="false">+BAL!P17</f>
        <v>75911.184</v>
      </c>
      <c r="Q11" s="9" t="n">
        <f aca="false">+BAL!Q17</f>
        <v>325.963</v>
      </c>
      <c r="R11" s="9" t="n">
        <f aca="false">+BAL!R17</f>
        <v>604585.025</v>
      </c>
      <c r="S11" s="9" t="n">
        <f aca="false">+BAL!S17</f>
        <v>4893.362</v>
      </c>
      <c r="T11" s="9" t="n">
        <f aca="false">+BAL!T17</f>
        <v>2170.438</v>
      </c>
      <c r="U11" s="9" t="n">
        <f aca="false">+BAL!U17</f>
        <v>1448.116</v>
      </c>
      <c r="V11" s="9" t="n">
        <f aca="false">+BAL!V17</f>
        <v>21215.264</v>
      </c>
      <c r="W11" s="9" t="n">
        <f aca="false">+BAL!W17</f>
        <v>431.926</v>
      </c>
      <c r="X11" s="9" t="n">
        <f aca="false">+BAL!X17</f>
        <v>13936.631</v>
      </c>
      <c r="Y11" s="9" t="n">
        <f aca="false">+BAL!Y17</f>
        <v>10503.976</v>
      </c>
      <c r="Z11" s="9" t="n">
        <f aca="false">+BAL!Z17</f>
        <v>36650.163</v>
      </c>
      <c r="AA11" s="9" t="n">
        <f aca="false">+BAL!AA17</f>
        <v>4548.405</v>
      </c>
      <c r="AB11" s="9" t="n">
        <f aca="false">+BAL!AB17</f>
        <v>25912.594</v>
      </c>
      <c r="AC11" s="9" t="n">
        <f aca="false">+BAL!AC17</f>
        <v>396732.727</v>
      </c>
      <c r="AD11" s="9" t="n">
        <f aca="false">+BAL!AD17</f>
        <v>449325.27</v>
      </c>
      <c r="AE11" s="9" t="n">
        <f aca="false">+BAL!AE17</f>
        <v>319678.136</v>
      </c>
      <c r="AF11" s="9" t="n">
        <f aca="false">+BAL!AF17</f>
        <v>0</v>
      </c>
      <c r="AG11" s="9" t="n">
        <f aca="false">+BAL!AG17</f>
        <v>134659.687</v>
      </c>
      <c r="AH11" s="9" t="n">
        <f aca="false">+BAL!AH17</f>
        <v>263283.836</v>
      </c>
      <c r="AI11" s="9" t="n">
        <f aca="false">+BAL!AI17</f>
        <v>1320357.411</v>
      </c>
      <c r="AJ11" s="9" t="n">
        <f aca="false">+BAL!AJ17</f>
        <v>24261.211</v>
      </c>
      <c r="AK11" s="9" t="n">
        <f aca="false">+BAL!AK17</f>
        <v>1953.111</v>
      </c>
      <c r="AL11" s="9" t="n">
        <f aca="false">+BAL!AL17</f>
        <v>233.832</v>
      </c>
      <c r="AM11" s="9" t="n">
        <f aca="false">+BAL!AM17</f>
        <v>5941.955</v>
      </c>
      <c r="AN11" s="9" t="n">
        <f aca="false">+BAL!AN17</f>
        <v>3425.849</v>
      </c>
      <c r="AO11" s="9" t="n">
        <f aca="false">+BAL!AO17</f>
        <v>7715.315</v>
      </c>
      <c r="AP11" s="9" t="n">
        <f aca="false">+BAL!AP17</f>
        <v>1999.708</v>
      </c>
      <c r="AQ11" s="9" t="n">
        <f aca="false">SUM(C11:AP11)+AR11</f>
        <v>4315236.128</v>
      </c>
      <c r="AR11" s="9" t="n">
        <v>0</v>
      </c>
      <c r="AU11" s="2"/>
      <c r="AV11" s="2"/>
    </row>
    <row r="12" customFormat="false" ht="14.65" hidden="false" customHeight="false" outlineLevel="0" collapsed="false">
      <c r="A12" s="109" t="n">
        <v>1103</v>
      </c>
      <c r="B12" s="8" t="s">
        <v>54</v>
      </c>
      <c r="C12" s="107" t="n">
        <f aca="false">(C10+C11)/2</f>
        <v>92604.2415</v>
      </c>
      <c r="D12" s="107" t="n">
        <f aca="false">(D10+D11)/2</f>
        <v>22163.444</v>
      </c>
      <c r="E12" s="107" t="n">
        <f aca="false">(E10+E11)/2</f>
        <v>41133.4755</v>
      </c>
      <c r="F12" s="107" t="n">
        <f aca="false">(F10+F11)/2</f>
        <v>34579.9355</v>
      </c>
      <c r="G12" s="107" t="n">
        <f aca="false">(G10+G11)/2</f>
        <v>10790.527</v>
      </c>
      <c r="H12" s="107" t="n">
        <f aca="false">(H10+H11)/2</f>
        <v>74078.402</v>
      </c>
      <c r="I12" s="107" t="n">
        <f aca="false">(I10+I11)/2</f>
        <v>52105.884</v>
      </c>
      <c r="J12" s="107" t="n">
        <f aca="false">(J10+J11)/2</f>
        <v>521.742</v>
      </c>
      <c r="K12" s="107" t="n">
        <f aca="false">(K10+K11)/2</f>
        <v>110705.4875</v>
      </c>
      <c r="L12" s="107" t="n">
        <f aca="false">(L10+L11)/2</f>
        <v>11054.92</v>
      </c>
      <c r="M12" s="107" t="n">
        <f aca="false">(M10+M11)/2</f>
        <v>6523.7845</v>
      </c>
      <c r="N12" s="107" t="n">
        <f aca="false">(N10+N11)/2</f>
        <v>43150.8425</v>
      </c>
      <c r="O12" s="107" t="n">
        <f aca="false">(O10+O11)/2</f>
        <v>74717.0655</v>
      </c>
      <c r="P12" s="107" t="n">
        <f aca="false">(P10+P11)/2</f>
        <v>84914.283</v>
      </c>
      <c r="Q12" s="107" t="n">
        <f aca="false">(Q10+Q11)/2</f>
        <v>480.1915</v>
      </c>
      <c r="R12" s="107" t="n">
        <f aca="false">(R10+R11)/2</f>
        <v>572523.606</v>
      </c>
      <c r="S12" s="107" t="n">
        <f aca="false">(S10+S11)/2</f>
        <v>4871.7585</v>
      </c>
      <c r="T12" s="107" t="n">
        <f aca="false">(T10+T11)/2</f>
        <v>3127.391</v>
      </c>
      <c r="U12" s="107" t="n">
        <f aca="false">(U10+U11)/2</f>
        <v>951.204</v>
      </c>
      <c r="V12" s="107" t="n">
        <f aca="false">(V10+V11)/2</f>
        <v>16468.683</v>
      </c>
      <c r="W12" s="107" t="n">
        <f aca="false">(W10+W11)/2</f>
        <v>3511.068</v>
      </c>
      <c r="X12" s="107" t="n">
        <f aca="false">(X10+X11)/2</f>
        <v>16211.7115</v>
      </c>
      <c r="Y12" s="107" t="n">
        <f aca="false">(Y10+Y11)/2</f>
        <v>11969.393</v>
      </c>
      <c r="Z12" s="107" t="n">
        <f aca="false">(Z10+Z11)/2</f>
        <v>26868.9805</v>
      </c>
      <c r="AA12" s="107" t="n">
        <f aca="false">(AA10+AA11)/2</f>
        <v>4864.981</v>
      </c>
      <c r="AB12" s="107" t="n">
        <f aca="false">(AB10+AB11)/2</f>
        <v>24555.5965</v>
      </c>
      <c r="AC12" s="107" t="n">
        <f aca="false">(AC10+AC11)/2</f>
        <v>381328.678</v>
      </c>
      <c r="AD12" s="107" t="n">
        <f aca="false">(AD10+AD11)/2</f>
        <v>718035.824</v>
      </c>
      <c r="AE12" s="107" t="n">
        <f aca="false">(AE10+AE11)/2</f>
        <v>319581.483</v>
      </c>
      <c r="AF12" s="107" t="n">
        <f aca="false">(AF10+AF11)/2</f>
        <v>0</v>
      </c>
      <c r="AG12" s="107" t="n">
        <f aca="false">(AG10+AG11)/2</f>
        <v>111294.2395</v>
      </c>
      <c r="AH12" s="107" t="n">
        <f aca="false">(AH10+AH11)/2</f>
        <v>233405.2295</v>
      </c>
      <c r="AI12" s="107" t="n">
        <f aca="false">(AI10+AI11)/2</f>
        <v>1258389.8015</v>
      </c>
      <c r="AJ12" s="107" t="n">
        <f aca="false">(AJ10+AJ11)/2</f>
        <v>25086.84</v>
      </c>
      <c r="AK12" s="107" t="n">
        <f aca="false">(AK10+AK11)/2</f>
        <v>6357.335</v>
      </c>
      <c r="AL12" s="107" t="n">
        <f aca="false">(AL10+AL11)/2</f>
        <v>420.6015</v>
      </c>
      <c r="AM12" s="107" t="n">
        <f aca="false">(AM10+AM11)/2</f>
        <v>6341.4545</v>
      </c>
      <c r="AN12" s="107" t="n">
        <f aca="false">(AN10+AN11)/2</f>
        <v>4786.048</v>
      </c>
      <c r="AO12" s="107" t="n">
        <f aca="false">(AO10+AO11)/2</f>
        <v>5903.1245</v>
      </c>
      <c r="AP12" s="107" t="n">
        <f aca="false">(AP10+AP11)/2</f>
        <v>2912.9055</v>
      </c>
      <c r="AQ12" s="9" t="n">
        <f aca="false">SUM(C12:AP12)+AR12</f>
        <v>4419292.1635</v>
      </c>
      <c r="AR12" s="107" t="n">
        <f aca="false">(AR10+AR11)/2</f>
        <v>0</v>
      </c>
      <c r="AU12" s="2"/>
      <c r="AV12" s="2"/>
    </row>
    <row r="13" customFormat="false" ht="14.65" hidden="false" customHeight="false" outlineLevel="0" collapsed="false">
      <c r="A13" s="31" t="n">
        <v>12</v>
      </c>
      <c r="B13" s="111" t="s">
        <v>69</v>
      </c>
      <c r="C13" s="9" t="n">
        <v>0</v>
      </c>
      <c r="D13" s="9" t="n">
        <v>8000</v>
      </c>
      <c r="E13" s="9" t="n">
        <v>0</v>
      </c>
      <c r="F13" s="9" t="n">
        <v>26232.45</v>
      </c>
      <c r="G13" s="9" t="n">
        <v>0</v>
      </c>
      <c r="H13" s="9" t="n">
        <v>774.99</v>
      </c>
      <c r="I13" s="9" t="n">
        <v>11382.5</v>
      </c>
      <c r="J13" s="9" t="n">
        <v>10622.091</v>
      </c>
      <c r="K13" s="9" t="n">
        <v>3382.5</v>
      </c>
      <c r="L13" s="9" t="n">
        <v>95371.2</v>
      </c>
      <c r="M13" s="9" t="n">
        <v>2541.2</v>
      </c>
      <c r="N13" s="9" t="n">
        <v>3500</v>
      </c>
      <c r="O13" s="9" t="n">
        <v>2700</v>
      </c>
      <c r="P13" s="9" t="n">
        <v>15855.391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1000</v>
      </c>
      <c r="AA13" s="9" t="n">
        <v>10000</v>
      </c>
      <c r="AB13" s="9" t="n">
        <v>0</v>
      </c>
      <c r="AC13" s="9" t="n">
        <v>52586.45</v>
      </c>
      <c r="AD13" s="9" t="n">
        <v>29000</v>
      </c>
      <c r="AE13" s="9" t="n">
        <v>580</v>
      </c>
      <c r="AF13" s="9" t="n">
        <v>0</v>
      </c>
      <c r="AG13" s="9" t="n">
        <v>0</v>
      </c>
      <c r="AH13" s="9" t="n">
        <v>18014.75</v>
      </c>
      <c r="AI13" s="9" t="n">
        <v>139949</v>
      </c>
      <c r="AJ13" s="9" t="n">
        <v>0</v>
      </c>
      <c r="AK13" s="9" t="n">
        <v>0</v>
      </c>
      <c r="AL13" s="9" t="n">
        <v>135.3</v>
      </c>
      <c r="AM13" s="9" t="n">
        <v>1353</v>
      </c>
      <c r="AN13" s="9" t="n">
        <v>0</v>
      </c>
      <c r="AO13" s="9" t="n">
        <v>1353</v>
      </c>
      <c r="AP13" s="9" t="n">
        <v>10000</v>
      </c>
      <c r="AQ13" s="9" t="n">
        <f aca="false">SUM(C13:AP13)+AR13</f>
        <v>444333.822</v>
      </c>
      <c r="AR13" s="9"/>
      <c r="AU13" s="2"/>
      <c r="AV13" s="2"/>
    </row>
    <row r="14" customFormat="false" ht="14.65" hidden="false" customHeight="false" outlineLevel="0" collapsed="false">
      <c r="A14" s="31" t="n">
        <v>12</v>
      </c>
      <c r="B14" s="8" t="s">
        <v>69</v>
      </c>
      <c r="C14" s="9" t="n">
        <f aca="false">+BAL!C28</f>
        <v>7245</v>
      </c>
      <c r="D14" s="9" t="n">
        <f aca="false">+BAL!D28</f>
        <v>0</v>
      </c>
      <c r="E14" s="9" t="n">
        <f aca="false">+BAL!E28</f>
        <v>1000</v>
      </c>
      <c r="F14" s="9" t="n">
        <f aca="false">+BAL!F28</f>
        <v>11550.891</v>
      </c>
      <c r="G14" s="9" t="n">
        <f aca="false">+BAL!G28</f>
        <v>0</v>
      </c>
      <c r="H14" s="9" t="n">
        <f aca="false">+BAL!H28</f>
        <v>2400</v>
      </c>
      <c r="I14" s="9" t="n">
        <f aca="false">+BAL!I28</f>
        <v>2898</v>
      </c>
      <c r="J14" s="9" t="n">
        <f aca="false">+BAL!J28</f>
        <v>5394.535</v>
      </c>
      <c r="K14" s="9" t="n">
        <f aca="false">+BAL!K28</f>
        <v>13435.75</v>
      </c>
      <c r="L14" s="9" t="n">
        <f aca="false">+BAL!L28</f>
        <v>152473.5</v>
      </c>
      <c r="M14" s="9" t="n">
        <f aca="false">+BAL!M28</f>
        <v>2400</v>
      </c>
      <c r="N14" s="9" t="n">
        <f aca="false">+BAL!N28</f>
        <v>0</v>
      </c>
      <c r="O14" s="9" t="n">
        <f aca="false">+BAL!O28</f>
        <v>3279.667</v>
      </c>
      <c r="P14" s="9" t="n">
        <f aca="false">+BAL!P28</f>
        <v>11487.273</v>
      </c>
      <c r="Q14" s="9" t="n">
        <f aca="false">+BAL!Q28</f>
        <v>0</v>
      </c>
      <c r="R14" s="9" t="n">
        <f aca="false">+BAL!R28</f>
        <v>0</v>
      </c>
      <c r="S14" s="9" t="n">
        <f aca="false">+BAL!S28</f>
        <v>0</v>
      </c>
      <c r="T14" s="9" t="n">
        <f aca="false">+BAL!T28</f>
        <v>0</v>
      </c>
      <c r="U14" s="9" t="n">
        <f aca="false">+BAL!U28</f>
        <v>1159.2</v>
      </c>
      <c r="V14" s="9" t="n">
        <f aca="false">+BAL!V28</f>
        <v>6000</v>
      </c>
      <c r="W14" s="9" t="n">
        <f aca="false">+BAL!W28</f>
        <v>0</v>
      </c>
      <c r="X14" s="9" t="n">
        <f aca="false">+BAL!X28</f>
        <v>4709.25</v>
      </c>
      <c r="Y14" s="9" t="n">
        <f aca="false">+BAL!Y28</f>
        <v>500</v>
      </c>
      <c r="Z14" s="9" t="n">
        <f aca="false">+BAL!Z28</f>
        <v>0</v>
      </c>
      <c r="AA14" s="9" t="n">
        <f aca="false">+BAL!AA28</f>
        <v>7600</v>
      </c>
      <c r="AB14" s="9" t="n">
        <f aca="false">+BAL!AB28</f>
        <v>7500</v>
      </c>
      <c r="AC14" s="9" t="n">
        <f aca="false">+BAL!AC28</f>
        <v>51888.5</v>
      </c>
      <c r="AD14" s="9" t="n">
        <f aca="false">+BAL!AD28</f>
        <v>62666.55</v>
      </c>
      <c r="AE14" s="9" t="n">
        <f aca="false">+BAL!AE28</f>
        <v>0</v>
      </c>
      <c r="AF14" s="9" t="n">
        <f aca="false">+BAL!AF28</f>
        <v>0</v>
      </c>
      <c r="AG14" s="9" t="n">
        <f aca="false">+BAL!AG28</f>
        <v>0</v>
      </c>
      <c r="AH14" s="9" t="n">
        <f aca="false">+BAL!AH28</f>
        <v>30984.75</v>
      </c>
      <c r="AI14" s="9" t="n">
        <f aca="false">+BAL!AI28</f>
        <v>15300</v>
      </c>
      <c r="AJ14" s="9" t="n">
        <f aca="false">+BAL!AJ28</f>
        <v>0</v>
      </c>
      <c r="AK14" s="9" t="n">
        <f aca="false">+BAL!AK28</f>
        <v>1000</v>
      </c>
      <c r="AL14" s="9" t="n">
        <f aca="false">+BAL!AL28</f>
        <v>390</v>
      </c>
      <c r="AM14" s="9" t="n">
        <f aca="false">+BAL!AM28</f>
        <v>1504.062</v>
      </c>
      <c r="AN14" s="9" t="n">
        <f aca="false">+BAL!AN28</f>
        <v>0</v>
      </c>
      <c r="AO14" s="9" t="n">
        <f aca="false">+BAL!AO28</f>
        <v>3449.05</v>
      </c>
      <c r="AP14" s="9" t="n">
        <f aca="false">+BAL!AP28</f>
        <v>0</v>
      </c>
      <c r="AQ14" s="9" t="n">
        <f aca="false">SUM(C14:AP14)+AR14</f>
        <v>408215.978</v>
      </c>
      <c r="AR14" s="9" t="n">
        <v>0</v>
      </c>
      <c r="AU14" s="2"/>
      <c r="AV14" s="2"/>
    </row>
    <row r="15" customFormat="false" ht="14.65" hidden="false" customHeight="false" outlineLevel="0" collapsed="false">
      <c r="A15" s="109" t="n">
        <v>12</v>
      </c>
      <c r="B15" s="8" t="s">
        <v>69</v>
      </c>
      <c r="C15" s="107" t="n">
        <f aca="false">(C13+C14)/2</f>
        <v>3622.5</v>
      </c>
      <c r="D15" s="107" t="n">
        <f aca="false">(D13+D14)/2</f>
        <v>4000</v>
      </c>
      <c r="E15" s="107" t="n">
        <f aca="false">(E13+E14)/2</f>
        <v>500</v>
      </c>
      <c r="F15" s="107" t="n">
        <f aca="false">(F13+F14)/2</f>
        <v>18891.6705</v>
      </c>
      <c r="G15" s="107" t="n">
        <f aca="false">(G13+G14)/2</f>
        <v>0</v>
      </c>
      <c r="H15" s="107" t="n">
        <f aca="false">(H13+H14)/2</f>
        <v>1587.495</v>
      </c>
      <c r="I15" s="107" t="n">
        <f aca="false">(I13+I14)/2</f>
        <v>7140.25</v>
      </c>
      <c r="J15" s="107" t="n">
        <f aca="false">(J13+J14)/2</f>
        <v>8008.313</v>
      </c>
      <c r="K15" s="107" t="n">
        <f aca="false">(K13+K14)/2</f>
        <v>8409.125</v>
      </c>
      <c r="L15" s="107" t="n">
        <f aca="false">(L13+L14)/2</f>
        <v>123922.35</v>
      </c>
      <c r="M15" s="107" t="n">
        <f aca="false">(M13+M14)/2</f>
        <v>2470.6</v>
      </c>
      <c r="N15" s="107" t="n">
        <f aca="false">(N13+N14)/2</f>
        <v>1750</v>
      </c>
      <c r="O15" s="107" t="n">
        <f aca="false">(O13+O14)/2</f>
        <v>2989.8335</v>
      </c>
      <c r="P15" s="107" t="n">
        <f aca="false">(P13+P14)/2</f>
        <v>13671.332</v>
      </c>
      <c r="Q15" s="107" t="n">
        <f aca="false">(Q13+Q14)/2</f>
        <v>0</v>
      </c>
      <c r="R15" s="107" t="n">
        <f aca="false">(R13+R14)/2</f>
        <v>0</v>
      </c>
      <c r="S15" s="107" t="n">
        <f aca="false">(S13+S14)/2</f>
        <v>0</v>
      </c>
      <c r="T15" s="107" t="n">
        <f aca="false">(T13+T14)/2</f>
        <v>0</v>
      </c>
      <c r="U15" s="107" t="n">
        <f aca="false">(U13+U14)/2</f>
        <v>579.6</v>
      </c>
      <c r="V15" s="107" t="n">
        <f aca="false">(V13+V14)/2</f>
        <v>3000</v>
      </c>
      <c r="W15" s="107" t="n">
        <f aca="false">(W13+W14)/2</f>
        <v>0</v>
      </c>
      <c r="X15" s="107" t="n">
        <f aca="false">(X13+X14)/2</f>
        <v>2354.625</v>
      </c>
      <c r="Y15" s="107" t="n">
        <f aca="false">(Y13+Y14)/2</f>
        <v>250</v>
      </c>
      <c r="Z15" s="107" t="n">
        <f aca="false">(Z13+Z14)/2</f>
        <v>500</v>
      </c>
      <c r="AA15" s="107" t="n">
        <f aca="false">(AA13+AA14)/2</f>
        <v>8800</v>
      </c>
      <c r="AB15" s="107" t="n">
        <f aca="false">(AB13+AB14)/2</f>
        <v>3750</v>
      </c>
      <c r="AC15" s="107" t="n">
        <f aca="false">(AC13+AC14)/2</f>
        <v>52237.475</v>
      </c>
      <c r="AD15" s="107" t="n">
        <f aca="false">(AD13+AD14)/2</f>
        <v>45833.275</v>
      </c>
      <c r="AE15" s="107" t="n">
        <f aca="false">(AE13+AE14)/2</f>
        <v>290</v>
      </c>
      <c r="AF15" s="107" t="n">
        <f aca="false">(AF13+AF14)/2</f>
        <v>0</v>
      </c>
      <c r="AG15" s="107" t="n">
        <f aca="false">(AG13+AG14)/2</f>
        <v>0</v>
      </c>
      <c r="AH15" s="107" t="n">
        <f aca="false">(AH13+AH14)/2</f>
        <v>24499.75</v>
      </c>
      <c r="AI15" s="107" t="n">
        <f aca="false">(AI13+AI14)/2</f>
        <v>77624.5</v>
      </c>
      <c r="AJ15" s="107" t="n">
        <f aca="false">(AJ13+AJ14)/2</f>
        <v>0</v>
      </c>
      <c r="AK15" s="107" t="n">
        <f aca="false">(AK13+AK14)/2</f>
        <v>500</v>
      </c>
      <c r="AL15" s="107" t="n">
        <f aca="false">(AL13+AL14)/2</f>
        <v>262.65</v>
      </c>
      <c r="AM15" s="107" t="n">
        <f aca="false">(AM13+AM14)/2</f>
        <v>1428.531</v>
      </c>
      <c r="AN15" s="107" t="n">
        <f aca="false">(AN13+AN14)/2</f>
        <v>0</v>
      </c>
      <c r="AO15" s="107" t="n">
        <f aca="false">(AO13+AO14)/2</f>
        <v>2401.025</v>
      </c>
      <c r="AP15" s="107" t="n">
        <f aca="false">(AP13+AP14)/2</f>
        <v>5000</v>
      </c>
      <c r="AQ15" s="9" t="n">
        <f aca="false">SUM(C15:AP15)+AR15</f>
        <v>426274.9</v>
      </c>
      <c r="AR15" s="107" t="n">
        <f aca="false">(AR13+AR14)/2</f>
        <v>0</v>
      </c>
      <c r="AU15" s="2"/>
      <c r="AV15" s="2"/>
    </row>
    <row r="16" customFormat="false" ht="14.65" hidden="false" customHeight="false" outlineLevel="0" collapsed="false">
      <c r="A16" s="31" t="n">
        <v>13</v>
      </c>
      <c r="B16" s="111" t="s">
        <v>70</v>
      </c>
      <c r="C16" s="9" t="n">
        <v>365761.278</v>
      </c>
      <c r="D16" s="9" t="n">
        <v>78376.241</v>
      </c>
      <c r="E16" s="9" t="n">
        <v>169163.094</v>
      </c>
      <c r="F16" s="9" t="n">
        <v>43137.201</v>
      </c>
      <c r="G16" s="9" t="n">
        <v>11297.295</v>
      </c>
      <c r="H16" s="2" t="n">
        <v>127424.902</v>
      </c>
      <c r="I16" s="9" t="n">
        <v>136752.745</v>
      </c>
      <c r="J16" s="9" t="n">
        <v>4687.627</v>
      </c>
      <c r="K16" s="9" t="n">
        <v>716042.249</v>
      </c>
      <c r="L16" s="9" t="n">
        <v>177603.523</v>
      </c>
      <c r="M16" s="9" t="n">
        <v>945.476</v>
      </c>
      <c r="N16" s="9" t="n">
        <v>254920.716</v>
      </c>
      <c r="O16" s="9" t="n">
        <v>24725.412</v>
      </c>
      <c r="P16" s="9" t="n">
        <v>889835.958</v>
      </c>
      <c r="Q16" s="9" t="n">
        <v>15624.174</v>
      </c>
      <c r="R16" s="9" t="n">
        <v>1837304.383</v>
      </c>
      <c r="S16" s="9" t="n">
        <v>151421.279</v>
      </c>
      <c r="T16" s="9" t="n">
        <v>25914.737</v>
      </c>
      <c r="U16" s="9" t="n">
        <v>38800.711</v>
      </c>
      <c r="V16" s="9" t="n">
        <v>104567.713</v>
      </c>
      <c r="W16" s="9" t="n">
        <v>149681.238</v>
      </c>
      <c r="X16" s="9" t="n">
        <v>138371.468</v>
      </c>
      <c r="Y16" s="9" t="n">
        <v>3421.702</v>
      </c>
      <c r="Z16" s="9" t="n">
        <v>135957.11</v>
      </c>
      <c r="AA16" s="9" t="n">
        <v>14970.854</v>
      </c>
      <c r="AB16" s="9" t="n">
        <v>81330.945</v>
      </c>
      <c r="AC16" s="9" t="n">
        <v>901453.028</v>
      </c>
      <c r="AD16" s="9" t="n">
        <v>1641967.081</v>
      </c>
      <c r="AE16" s="9" t="n">
        <v>1112677.417</v>
      </c>
      <c r="AF16" s="9" t="n">
        <v>0</v>
      </c>
      <c r="AG16" s="9" t="n">
        <v>373393.363</v>
      </c>
      <c r="AH16" s="9" t="n">
        <v>458901.928</v>
      </c>
      <c r="AI16" s="9" t="n">
        <v>256992.505</v>
      </c>
      <c r="AJ16" s="9" t="n">
        <v>10211.406</v>
      </c>
      <c r="AK16" s="9" t="n">
        <v>160717.281</v>
      </c>
      <c r="AL16" s="9" t="n">
        <v>16716.535</v>
      </c>
      <c r="AM16" s="9" t="n">
        <v>10353.215</v>
      </c>
      <c r="AN16" s="9" t="n">
        <v>17101.06</v>
      </c>
      <c r="AO16" s="9" t="n">
        <v>21805.561</v>
      </c>
      <c r="AP16" s="9" t="n">
        <v>250571.798</v>
      </c>
      <c r="AQ16" s="9" t="n">
        <f aca="false">SUM(C16:AP16)+AR16</f>
        <v>10930902.209</v>
      </c>
      <c r="AR16" s="9"/>
      <c r="AU16" s="2"/>
      <c r="AV16" s="2"/>
    </row>
    <row r="17" customFormat="false" ht="14.65" hidden="false" customHeight="false" outlineLevel="0" collapsed="false">
      <c r="A17" s="31" t="n">
        <v>13</v>
      </c>
      <c r="B17" s="8" t="s">
        <v>70</v>
      </c>
      <c r="C17" s="9" t="n">
        <f aca="false">+BAL!C29</f>
        <v>373459.599</v>
      </c>
      <c r="D17" s="9" t="n">
        <f aca="false">+BAL!D29</f>
        <v>75136.599</v>
      </c>
      <c r="E17" s="9" t="n">
        <f aca="false">+BAL!E29</f>
        <v>169482.027</v>
      </c>
      <c r="F17" s="9" t="n">
        <f aca="false">+BAL!F29</f>
        <v>39477.975</v>
      </c>
      <c r="G17" s="9" t="n">
        <f aca="false">+BAL!G29</f>
        <v>10781.923</v>
      </c>
      <c r="H17" s="9" t="n">
        <f aca="false">+BAL!H29</f>
        <v>134377.868</v>
      </c>
      <c r="I17" s="9" t="n">
        <f aca="false">+BAL!I29</f>
        <v>116490.796</v>
      </c>
      <c r="J17" s="9" t="n">
        <f aca="false">+BAL!J29</f>
        <v>6422.162</v>
      </c>
      <c r="K17" s="9" t="n">
        <f aca="false">+BAL!K29</f>
        <v>686747.932</v>
      </c>
      <c r="L17" s="9" t="n">
        <f aca="false">+BAL!L29</f>
        <v>141484.673</v>
      </c>
      <c r="M17" s="9" t="n">
        <f aca="false">+BAL!M29</f>
        <v>1190.863</v>
      </c>
      <c r="N17" s="9" t="n">
        <f aca="false">+BAL!N29</f>
        <v>298005.137</v>
      </c>
      <c r="O17" s="9" t="n">
        <f aca="false">+BAL!O29</f>
        <v>25735.542</v>
      </c>
      <c r="P17" s="9" t="n">
        <f aca="false">+BAL!P29</f>
        <v>911225.803</v>
      </c>
      <c r="Q17" s="9" t="n">
        <f aca="false">+BAL!Q29</f>
        <v>20479.631</v>
      </c>
      <c r="R17" s="9" t="n">
        <f aca="false">+BAL!R29</f>
        <v>3222187.883</v>
      </c>
      <c r="S17" s="9" t="n">
        <f aca="false">+BAL!S29</f>
        <v>141812.464</v>
      </c>
      <c r="T17" s="9" t="n">
        <f aca="false">+BAL!T29</f>
        <v>21839.138</v>
      </c>
      <c r="U17" s="9" t="n">
        <f aca="false">+BAL!U29</f>
        <v>45387.121</v>
      </c>
      <c r="V17" s="9" t="n">
        <f aca="false">+BAL!V29</f>
        <v>77230.612</v>
      </c>
      <c r="W17" s="9" t="n">
        <f aca="false">+BAL!W29</f>
        <v>159096.708</v>
      </c>
      <c r="X17" s="9" t="n">
        <f aca="false">+BAL!X29</f>
        <v>133884.386</v>
      </c>
      <c r="Y17" s="9" t="n">
        <f aca="false">+BAL!Y29</f>
        <v>4990.468</v>
      </c>
      <c r="Z17" s="9" t="n">
        <f aca="false">+BAL!Z29</f>
        <v>127501.282</v>
      </c>
      <c r="AA17" s="9" t="n">
        <f aca="false">+BAL!AA29</f>
        <v>43246.58</v>
      </c>
      <c r="AB17" s="9" t="n">
        <f aca="false">+BAL!AB29</f>
        <v>50863.039</v>
      </c>
      <c r="AC17" s="9" t="n">
        <f aca="false">+BAL!AC29</f>
        <v>752710.877</v>
      </c>
      <c r="AD17" s="9" t="n">
        <f aca="false">+BAL!AD29</f>
        <v>1383740.134</v>
      </c>
      <c r="AE17" s="9" t="n">
        <f aca="false">+BAL!AE29</f>
        <v>1002086.872</v>
      </c>
      <c r="AF17" s="9" t="n">
        <f aca="false">+BAL!AF29</f>
        <v>0</v>
      </c>
      <c r="AG17" s="9" t="n">
        <f aca="false">+BAL!AG29</f>
        <v>400856.593</v>
      </c>
      <c r="AH17" s="9" t="n">
        <f aca="false">+BAL!AH29</f>
        <v>435101.911</v>
      </c>
      <c r="AI17" s="9" t="n">
        <f aca="false">+BAL!AI29</f>
        <v>653778.048</v>
      </c>
      <c r="AJ17" s="9" t="n">
        <f aca="false">+BAL!AJ29</f>
        <v>7736.082</v>
      </c>
      <c r="AK17" s="9" t="n">
        <f aca="false">+BAL!AK29</f>
        <v>162006.343</v>
      </c>
      <c r="AL17" s="9" t="n">
        <f aca="false">+BAL!AL29</f>
        <v>13972.085</v>
      </c>
      <c r="AM17" s="9" t="n">
        <f aca="false">+BAL!AM29</f>
        <v>9968.734</v>
      </c>
      <c r="AN17" s="9" t="n">
        <f aca="false">+BAL!AN29</f>
        <v>70443.148</v>
      </c>
      <c r="AO17" s="9" t="n">
        <f aca="false">+BAL!AO29</f>
        <v>19942.409</v>
      </c>
      <c r="AP17" s="9" t="n">
        <f aca="false">+BAL!AP29</f>
        <v>249413.211</v>
      </c>
      <c r="AQ17" s="9" t="n">
        <f aca="false">SUM(C17:AP17)+AR17</f>
        <v>12200294.658</v>
      </c>
      <c r="AR17" s="9" t="n">
        <v>0</v>
      </c>
      <c r="AU17" s="2"/>
      <c r="AV17" s="2"/>
    </row>
    <row r="18" customFormat="false" ht="14.65" hidden="false" customHeight="false" outlineLevel="0" collapsed="false">
      <c r="A18" s="109" t="n">
        <v>13</v>
      </c>
      <c r="B18" s="8" t="s">
        <v>70</v>
      </c>
      <c r="C18" s="107" t="n">
        <f aca="false">(C16+C17)/2</f>
        <v>369610.4385</v>
      </c>
      <c r="D18" s="107" t="n">
        <f aca="false">(D16+D17)/2</f>
        <v>76756.42</v>
      </c>
      <c r="E18" s="107" t="n">
        <f aca="false">(E16+E17)/2</f>
        <v>169322.5605</v>
      </c>
      <c r="F18" s="107" t="n">
        <f aca="false">(F16+F17)/2</f>
        <v>41307.588</v>
      </c>
      <c r="G18" s="107" t="n">
        <f aca="false">(G16+G17)/2</f>
        <v>11039.609</v>
      </c>
      <c r="H18" s="107" t="n">
        <f aca="false">(H16+H17)/2</f>
        <v>130901.385</v>
      </c>
      <c r="I18" s="107" t="n">
        <f aca="false">(I16+I17)/2</f>
        <v>126621.7705</v>
      </c>
      <c r="J18" s="107" t="n">
        <f aca="false">(J16+J17)/2</f>
        <v>5554.8945</v>
      </c>
      <c r="K18" s="107" t="n">
        <f aca="false">(K16+K17)/2</f>
        <v>701395.0905</v>
      </c>
      <c r="L18" s="107" t="n">
        <f aca="false">(L16+L17)/2</f>
        <v>159544.098</v>
      </c>
      <c r="M18" s="107" t="n">
        <f aca="false">(M16+M17)/2</f>
        <v>1068.1695</v>
      </c>
      <c r="N18" s="107" t="n">
        <f aca="false">(N16+N17)/2</f>
        <v>276462.9265</v>
      </c>
      <c r="O18" s="107" t="n">
        <f aca="false">(O16+O17)/2</f>
        <v>25230.477</v>
      </c>
      <c r="P18" s="107" t="n">
        <f aca="false">(P16+P17)/2</f>
        <v>900530.8805</v>
      </c>
      <c r="Q18" s="107" t="n">
        <f aca="false">(Q16+Q17)/2</f>
        <v>18051.9025</v>
      </c>
      <c r="R18" s="107" t="n">
        <f aca="false">(R16+R17)/2</f>
        <v>2529746.133</v>
      </c>
      <c r="S18" s="107" t="n">
        <f aca="false">(S16+S17)/2</f>
        <v>146616.8715</v>
      </c>
      <c r="T18" s="107" t="n">
        <f aca="false">(T16+T17)/2</f>
        <v>23876.9375</v>
      </c>
      <c r="U18" s="107" t="n">
        <f aca="false">(U16+U17)/2</f>
        <v>42093.916</v>
      </c>
      <c r="V18" s="107" t="n">
        <f aca="false">(V16+V17)/2</f>
        <v>90899.1625</v>
      </c>
      <c r="W18" s="107" t="n">
        <f aca="false">(W16+W17)/2</f>
        <v>154388.973</v>
      </c>
      <c r="X18" s="107" t="n">
        <f aca="false">(X16+X17)/2</f>
        <v>136127.927</v>
      </c>
      <c r="Y18" s="107" t="n">
        <f aca="false">(Y16+Y17)/2</f>
        <v>4206.085</v>
      </c>
      <c r="Z18" s="107" t="n">
        <f aca="false">(Z16+Z17)/2</f>
        <v>131729.196</v>
      </c>
      <c r="AA18" s="107" t="n">
        <f aca="false">(AA16+AA17)/2</f>
        <v>29108.717</v>
      </c>
      <c r="AB18" s="107" t="n">
        <f aca="false">(AB16+AB17)/2</f>
        <v>66096.992</v>
      </c>
      <c r="AC18" s="107" t="n">
        <f aca="false">(AC16+AC17)/2</f>
        <v>827081.9525</v>
      </c>
      <c r="AD18" s="107" t="n">
        <f aca="false">(AD16+AD17)/2</f>
        <v>1512853.6075</v>
      </c>
      <c r="AE18" s="107" t="n">
        <f aca="false">(AE16+AE17)/2</f>
        <v>1057382.1445</v>
      </c>
      <c r="AF18" s="107" t="n">
        <f aca="false">(AF16+AF17)/2</f>
        <v>0</v>
      </c>
      <c r="AG18" s="107" t="n">
        <f aca="false">(AG16+AG17)/2</f>
        <v>387124.978</v>
      </c>
      <c r="AH18" s="107" t="n">
        <f aca="false">(AH16+AH17)/2</f>
        <v>447001.9195</v>
      </c>
      <c r="AI18" s="107" t="n">
        <f aca="false">(AI16+AI17)/2</f>
        <v>455385.2765</v>
      </c>
      <c r="AJ18" s="107" t="n">
        <f aca="false">(AJ16+AJ17)/2</f>
        <v>8973.744</v>
      </c>
      <c r="AK18" s="107" t="n">
        <f aca="false">(AK16+AK17)/2</f>
        <v>161361.812</v>
      </c>
      <c r="AL18" s="107" t="n">
        <f aca="false">(AL16+AL17)/2</f>
        <v>15344.31</v>
      </c>
      <c r="AM18" s="107" t="n">
        <f aca="false">(AM16+AM17)/2</f>
        <v>10160.9745</v>
      </c>
      <c r="AN18" s="107" t="n">
        <f aca="false">(AN16+AN17)/2</f>
        <v>43772.104</v>
      </c>
      <c r="AO18" s="107" t="n">
        <f aca="false">(AO16+AO17)/2</f>
        <v>20873.985</v>
      </c>
      <c r="AP18" s="107" t="n">
        <f aca="false">(AP16+AP17)/2</f>
        <v>249992.5045</v>
      </c>
      <c r="AQ18" s="9" t="n">
        <f aca="false">SUM(C18:AP18)+AR18</f>
        <v>11565598.4335</v>
      </c>
      <c r="AR18" s="107" t="n">
        <f aca="false">(AR16+AR17)/2</f>
        <v>0</v>
      </c>
      <c r="AU18" s="2"/>
      <c r="AV18" s="2"/>
    </row>
    <row r="19" customFormat="false" ht="14.65" hidden="false" customHeight="false" outlineLevel="0" collapsed="false">
      <c r="A19" s="31" t="n">
        <v>1399</v>
      </c>
      <c r="B19" s="111" t="s">
        <v>167</v>
      </c>
      <c r="C19" s="9" t="n">
        <v>0</v>
      </c>
      <c r="D19" s="9" t="n">
        <v>0</v>
      </c>
      <c r="E19" s="9" t="n">
        <v>0</v>
      </c>
      <c r="F19" s="9" t="n">
        <v>-30</v>
      </c>
      <c r="G19" s="9" t="n">
        <v>0</v>
      </c>
      <c r="H19" s="2" t="n">
        <v>-12.43</v>
      </c>
      <c r="I19" s="9" t="n">
        <v>0</v>
      </c>
      <c r="J19" s="9" t="n">
        <v>0</v>
      </c>
      <c r="K19" s="9" t="n">
        <v>-20723.85</v>
      </c>
      <c r="L19" s="9" t="n">
        <v>-66.85</v>
      </c>
      <c r="M19" s="9" t="n">
        <v>0</v>
      </c>
      <c r="N19" s="9" t="n">
        <v>-1389.064</v>
      </c>
      <c r="O19" s="9" t="n">
        <v>-95</v>
      </c>
      <c r="P19" s="9" t="n">
        <v>-5546.582</v>
      </c>
      <c r="Q19" s="9" t="n">
        <v>-168.605</v>
      </c>
      <c r="R19" s="9" t="n">
        <v>-6754.412</v>
      </c>
      <c r="S19" s="9" t="n">
        <v>0</v>
      </c>
      <c r="T19" s="9" t="n">
        <v>-7.978</v>
      </c>
      <c r="U19" s="9" t="n">
        <v>-22.72</v>
      </c>
      <c r="V19" s="9" t="n">
        <v>-800</v>
      </c>
      <c r="W19" s="9" t="n">
        <v>-833.714</v>
      </c>
      <c r="X19" s="9" t="n">
        <v>0</v>
      </c>
      <c r="Y19" s="9" t="n">
        <v>0</v>
      </c>
      <c r="Z19" s="9" t="n">
        <v>0</v>
      </c>
      <c r="AA19" s="9" t="n">
        <v>-432.025</v>
      </c>
      <c r="AB19" s="9" t="n">
        <v>0</v>
      </c>
      <c r="AC19" s="9" t="n">
        <v>-5931.067</v>
      </c>
      <c r="AD19" s="9" t="n">
        <v>-95546.269</v>
      </c>
      <c r="AE19" s="9" t="n">
        <v>-15986.743</v>
      </c>
      <c r="AF19" s="9" t="n">
        <v>0</v>
      </c>
      <c r="AG19" s="9" t="n">
        <v>0</v>
      </c>
      <c r="AH19" s="9" t="n">
        <v>-76.309</v>
      </c>
      <c r="AI19" s="9" t="n">
        <v>0</v>
      </c>
      <c r="AJ19" s="9" t="n">
        <v>-192.5</v>
      </c>
      <c r="AK19" s="9" t="n">
        <v>0</v>
      </c>
      <c r="AL19" s="9" t="n">
        <v>-9253.118</v>
      </c>
      <c r="AM19" s="9" t="n">
        <v>0</v>
      </c>
      <c r="AN19" s="9" t="n">
        <v>-94.94</v>
      </c>
      <c r="AO19" s="9" t="n">
        <v>0</v>
      </c>
      <c r="AP19" s="9" t="n">
        <v>0</v>
      </c>
      <c r="AQ19" s="9" t="n">
        <f aca="false">SUM(C19:AP19)+AR19</f>
        <v>-163964.176</v>
      </c>
      <c r="AR19" s="9"/>
      <c r="AU19" s="2"/>
      <c r="AV19" s="2"/>
    </row>
    <row r="20" customFormat="false" ht="14.65" hidden="false" customHeight="false" outlineLevel="0" collapsed="false">
      <c r="A20" s="31" t="n">
        <v>1399</v>
      </c>
      <c r="B20" s="8" t="s">
        <v>167</v>
      </c>
      <c r="C20" s="9" t="n">
        <f aca="false">+BAL!C109</f>
        <v>0</v>
      </c>
      <c r="D20" s="9" t="n">
        <f aca="false">+BAL!D109</f>
        <v>-750.982</v>
      </c>
      <c r="E20" s="9" t="n">
        <f aca="false">+BAL!E109</f>
        <v>0</v>
      </c>
      <c r="F20" s="9" t="n">
        <f aca="false">+BAL!F109</f>
        <v>-30</v>
      </c>
      <c r="G20" s="9" t="n">
        <f aca="false">+BAL!G109</f>
        <v>0</v>
      </c>
      <c r="H20" s="9" t="n">
        <f aca="false">+BAL!H109</f>
        <v>-12.43</v>
      </c>
      <c r="I20" s="9" t="n">
        <f aca="false">+BAL!I109</f>
        <v>0</v>
      </c>
      <c r="J20" s="9" t="n">
        <f aca="false">+BAL!J109</f>
        <v>0</v>
      </c>
      <c r="K20" s="9" t="n">
        <f aca="false">+BAL!K109</f>
        <v>-22038.094</v>
      </c>
      <c r="L20" s="9" t="n">
        <f aca="false">+BAL!L109</f>
        <v>-78.521</v>
      </c>
      <c r="M20" s="9" t="n">
        <f aca="false">+BAL!M109</f>
        <v>0</v>
      </c>
      <c r="N20" s="9" t="n">
        <f aca="false">+BAL!N109</f>
        <v>-1389.064</v>
      </c>
      <c r="O20" s="9" t="n">
        <f aca="false">+BAL!O109</f>
        <v>-95</v>
      </c>
      <c r="P20" s="9" t="n">
        <f aca="false">+BAL!P109</f>
        <v>-5585.334</v>
      </c>
      <c r="Q20" s="9" t="n">
        <f aca="false">+BAL!Q109</f>
        <v>-168.605</v>
      </c>
      <c r="R20" s="9" t="n">
        <f aca="false">+BAL!R109</f>
        <v>-6947.961</v>
      </c>
      <c r="S20" s="9" t="n">
        <f aca="false">+BAL!S109</f>
        <v>0</v>
      </c>
      <c r="T20" s="9" t="n">
        <f aca="false">+BAL!T109</f>
        <v>-7.978</v>
      </c>
      <c r="U20" s="9" t="n">
        <f aca="false">+BAL!U109</f>
        <v>-46.453</v>
      </c>
      <c r="V20" s="9" t="n">
        <f aca="false">+BAL!V109</f>
        <v>-800</v>
      </c>
      <c r="W20" s="9" t="n">
        <f aca="false">+BAL!W109</f>
        <v>-833.714</v>
      </c>
      <c r="X20" s="9" t="n">
        <f aca="false">+BAL!X109</f>
        <v>0</v>
      </c>
      <c r="Y20" s="9" t="n">
        <f aca="false">+BAL!Y109</f>
        <v>0</v>
      </c>
      <c r="Z20" s="9" t="n">
        <f aca="false">+BAL!Z109</f>
        <v>0</v>
      </c>
      <c r="AA20" s="9" t="n">
        <f aca="false">+BAL!AA109</f>
        <v>-432.025</v>
      </c>
      <c r="AB20" s="9" t="n">
        <f aca="false">+BAL!AB109</f>
        <v>0</v>
      </c>
      <c r="AC20" s="9" t="n">
        <f aca="false">+BAL!AC109</f>
        <v>-6328.161</v>
      </c>
      <c r="AD20" s="9" t="n">
        <f aca="false">+BAL!AD109</f>
        <v>-103946.653</v>
      </c>
      <c r="AE20" s="9" t="n">
        <f aca="false">+BAL!AE109</f>
        <v>-17113.962</v>
      </c>
      <c r="AF20" s="9" t="n">
        <f aca="false">+BAL!AF109</f>
        <v>0</v>
      </c>
      <c r="AG20" s="9" t="n">
        <f aca="false">+BAL!AG109</f>
        <v>0</v>
      </c>
      <c r="AH20" s="9" t="n">
        <f aca="false">+BAL!AH109</f>
        <v>-76.309</v>
      </c>
      <c r="AI20" s="9" t="n">
        <f aca="false">+BAL!AI109</f>
        <v>0</v>
      </c>
      <c r="AJ20" s="9" t="n">
        <f aca="false">+BAL!AJ109</f>
        <v>-192.5</v>
      </c>
      <c r="AK20" s="9" t="n">
        <f aca="false">+BAL!AK109</f>
        <v>0</v>
      </c>
      <c r="AL20" s="9" t="n">
        <f aca="false">+BAL!AL109</f>
        <v>-9909.658</v>
      </c>
      <c r="AM20" s="9" t="n">
        <f aca="false">+BAL!AM109</f>
        <v>0</v>
      </c>
      <c r="AN20" s="9" t="n">
        <f aca="false">+BAL!AN109</f>
        <v>-94.908</v>
      </c>
      <c r="AO20" s="9" t="n">
        <f aca="false">+BAL!AO109</f>
        <v>0</v>
      </c>
      <c r="AP20" s="9" t="n">
        <f aca="false">+BAL!AP109</f>
        <v>0</v>
      </c>
      <c r="AQ20" s="9" t="n">
        <f aca="false">SUM(C20:AP20)+AR20</f>
        <v>-176878.312</v>
      </c>
      <c r="AR20" s="9" t="n">
        <v>0</v>
      </c>
      <c r="AU20" s="2"/>
      <c r="AV20" s="2"/>
    </row>
    <row r="21" customFormat="false" ht="14.65" hidden="false" customHeight="false" outlineLevel="0" collapsed="false">
      <c r="A21" s="109" t="n">
        <v>1399</v>
      </c>
      <c r="B21" s="8" t="s">
        <v>167</v>
      </c>
      <c r="C21" s="107" t="n">
        <f aca="false">(C19+C20)/2</f>
        <v>0</v>
      </c>
      <c r="D21" s="107" t="n">
        <f aca="false">(D19+D20)/2</f>
        <v>-375.491</v>
      </c>
      <c r="E21" s="107" t="n">
        <f aca="false">(E19+E20)/2</f>
        <v>0</v>
      </c>
      <c r="F21" s="107" t="n">
        <f aca="false">(F19+F20)/2</f>
        <v>-30</v>
      </c>
      <c r="G21" s="107" t="n">
        <f aca="false">(G19+G20)/2</f>
        <v>0</v>
      </c>
      <c r="H21" s="107" t="n">
        <f aca="false">(H19+H20)/2</f>
        <v>-12.43</v>
      </c>
      <c r="I21" s="107" t="n">
        <f aca="false">(I19+I20)/2</f>
        <v>0</v>
      </c>
      <c r="J21" s="107" t="n">
        <f aca="false">(J19+J20)/2</f>
        <v>0</v>
      </c>
      <c r="K21" s="107" t="n">
        <f aca="false">(K19+K20)/2</f>
        <v>-21380.972</v>
      </c>
      <c r="L21" s="107" t="n">
        <f aca="false">(L19+L20)/2</f>
        <v>-72.6855</v>
      </c>
      <c r="M21" s="107" t="n">
        <f aca="false">(M19+M20)/2</f>
        <v>0</v>
      </c>
      <c r="N21" s="107" t="n">
        <f aca="false">(N19+N20)/2</f>
        <v>-1389.064</v>
      </c>
      <c r="O21" s="107" t="n">
        <f aca="false">(O19+O20)/2</f>
        <v>-95</v>
      </c>
      <c r="P21" s="107" t="n">
        <f aca="false">(P19+P20)/2</f>
        <v>-5565.958</v>
      </c>
      <c r="Q21" s="107" t="n">
        <f aca="false">(Q19+Q20)/2</f>
        <v>-168.605</v>
      </c>
      <c r="R21" s="107" t="n">
        <f aca="false">(R19+R20)/2</f>
        <v>-6851.1865</v>
      </c>
      <c r="S21" s="107" t="n">
        <f aca="false">(S19+S20)/2</f>
        <v>0</v>
      </c>
      <c r="T21" s="107" t="n">
        <f aca="false">(T19+T20)/2</f>
        <v>-7.978</v>
      </c>
      <c r="U21" s="107" t="n">
        <f aca="false">(U19+U20)/2</f>
        <v>-34.5865</v>
      </c>
      <c r="V21" s="107" t="n">
        <f aca="false">(V19+V20)/2</f>
        <v>-800</v>
      </c>
      <c r="W21" s="107" t="n">
        <f aca="false">(W19+W20)/2</f>
        <v>-833.714</v>
      </c>
      <c r="X21" s="107" t="n">
        <f aca="false">(X19+X20)/2</f>
        <v>0</v>
      </c>
      <c r="Y21" s="107" t="n">
        <f aca="false">(Y19+Y20)/2</f>
        <v>0</v>
      </c>
      <c r="Z21" s="107" t="n">
        <f aca="false">(Z19+Z20)/2</f>
        <v>0</v>
      </c>
      <c r="AA21" s="107" t="n">
        <f aca="false">(AA19+AA20)/2</f>
        <v>-432.025</v>
      </c>
      <c r="AB21" s="107" t="n">
        <f aca="false">(AB19+AB20)/2</f>
        <v>0</v>
      </c>
      <c r="AC21" s="107" t="n">
        <f aca="false">(AC19+AC20)/2</f>
        <v>-6129.614</v>
      </c>
      <c r="AD21" s="107" t="n">
        <f aca="false">(AD19+AD20)/2</f>
        <v>-99746.461</v>
      </c>
      <c r="AE21" s="107" t="n">
        <f aca="false">(AE19+AE20)/2</f>
        <v>-16550.3525</v>
      </c>
      <c r="AF21" s="107" t="n">
        <f aca="false">(AF19+AF20)/2</f>
        <v>0</v>
      </c>
      <c r="AG21" s="107" t="n">
        <f aca="false">(AG19+AG20)/2</f>
        <v>0</v>
      </c>
      <c r="AH21" s="107" t="n">
        <f aca="false">(AH19+AH20)/2</f>
        <v>-76.309</v>
      </c>
      <c r="AI21" s="107" t="n">
        <f aca="false">(AI19+AI20)/2</f>
        <v>0</v>
      </c>
      <c r="AJ21" s="107" t="n">
        <f aca="false">(AJ19+AJ20)/2</f>
        <v>-192.5</v>
      </c>
      <c r="AK21" s="107" t="n">
        <f aca="false">(AK19+AK20)/2</f>
        <v>0</v>
      </c>
      <c r="AL21" s="107" t="n">
        <f aca="false">(AL19+AL20)/2</f>
        <v>-9581.388</v>
      </c>
      <c r="AM21" s="107" t="n">
        <f aca="false">(AM19+AM20)/2</f>
        <v>0</v>
      </c>
      <c r="AN21" s="107" t="n">
        <f aca="false">(AN19+AN20)/2</f>
        <v>-94.924</v>
      </c>
      <c r="AO21" s="107" t="n">
        <f aca="false">(AO19+AO20)/2</f>
        <v>0</v>
      </c>
      <c r="AP21" s="107" t="n">
        <f aca="false">(AP19+AP20)/2</f>
        <v>0</v>
      </c>
      <c r="AQ21" s="9" t="n">
        <f aca="false">SUM(C21:AP21)+AR21</f>
        <v>-170421.244</v>
      </c>
      <c r="AR21" s="107" t="n">
        <f aca="false">(AR19+AR20)/2</f>
        <v>0</v>
      </c>
      <c r="AU21" s="2"/>
      <c r="AV21" s="2"/>
    </row>
    <row r="22" customFormat="false" ht="14.65" hidden="false" customHeight="false" outlineLevel="0" collapsed="false">
      <c r="A22" s="31" t="n">
        <v>1401</v>
      </c>
      <c r="B22" s="111" t="s">
        <v>169</v>
      </c>
      <c r="C22" s="9" t="n">
        <v>956068.133</v>
      </c>
      <c r="D22" s="9" t="n">
        <v>402080.867</v>
      </c>
      <c r="E22" s="9" t="n">
        <v>227054.889</v>
      </c>
      <c r="F22" s="9" t="n">
        <v>483319.313</v>
      </c>
      <c r="G22" s="9" t="n">
        <v>407804.202</v>
      </c>
      <c r="H22" s="2" t="n">
        <v>374145.255</v>
      </c>
      <c r="I22" s="9" t="n">
        <v>641828.351</v>
      </c>
      <c r="J22" s="9" t="n">
        <v>97089.57</v>
      </c>
      <c r="K22" s="9" t="n">
        <v>522877.417</v>
      </c>
      <c r="L22" s="9" t="n">
        <v>508162.932</v>
      </c>
      <c r="M22" s="9" t="n">
        <v>37002.058</v>
      </c>
      <c r="N22" s="9" t="n">
        <v>663632.526</v>
      </c>
      <c r="O22" s="9" t="n">
        <v>440452.549</v>
      </c>
      <c r="P22" s="9" t="n">
        <v>1915727.118</v>
      </c>
      <c r="Q22" s="9" t="n">
        <v>81541.855</v>
      </c>
      <c r="R22" s="9" t="n">
        <v>4075994.374</v>
      </c>
      <c r="S22" s="9" t="n">
        <v>656744.117</v>
      </c>
      <c r="T22" s="9" t="n">
        <v>302137.239</v>
      </c>
      <c r="U22" s="9" t="n">
        <v>116386.91</v>
      </c>
      <c r="V22" s="9" t="n">
        <v>159093.914</v>
      </c>
      <c r="W22" s="9" t="n">
        <v>53562.126</v>
      </c>
      <c r="X22" s="9" t="n">
        <v>488724.101</v>
      </c>
      <c r="Y22" s="9" t="n">
        <v>25934.091</v>
      </c>
      <c r="Z22" s="9" t="n">
        <v>247143.51</v>
      </c>
      <c r="AA22" s="9" t="n">
        <v>79617.995</v>
      </c>
      <c r="AB22" s="9" t="n">
        <v>222225.491</v>
      </c>
      <c r="AC22" s="9" t="n">
        <v>2041920.651</v>
      </c>
      <c r="AD22" s="9" t="n">
        <v>1898391.234</v>
      </c>
      <c r="AE22" s="9" t="n">
        <v>1644841.623</v>
      </c>
      <c r="AF22" s="9" t="n">
        <v>0</v>
      </c>
      <c r="AG22" s="9" t="n">
        <v>1275977.191</v>
      </c>
      <c r="AH22" s="9" t="n">
        <v>871186.693</v>
      </c>
      <c r="AI22" s="9" t="n">
        <v>4158953.864</v>
      </c>
      <c r="AJ22" s="9" t="n">
        <v>264802.835</v>
      </c>
      <c r="AK22" s="9" t="n">
        <v>210785.679</v>
      </c>
      <c r="AL22" s="9" t="n">
        <v>22053.444</v>
      </c>
      <c r="AM22" s="9" t="n">
        <v>54714.814</v>
      </c>
      <c r="AN22" s="9" t="n">
        <v>411372.502</v>
      </c>
      <c r="AO22" s="9" t="n">
        <v>85349.21</v>
      </c>
      <c r="AP22" s="9" t="n">
        <v>528897.735</v>
      </c>
      <c r="AQ22" s="9" t="n">
        <f aca="false">SUM(C22:AP22)+AR22</f>
        <v>27655598.378</v>
      </c>
      <c r="AR22" s="9"/>
      <c r="AU22" s="2"/>
      <c r="AV22" s="2"/>
    </row>
    <row r="23" customFormat="false" ht="14.65" hidden="false" customHeight="false" outlineLevel="0" collapsed="false">
      <c r="A23" s="31" t="n">
        <v>1401</v>
      </c>
      <c r="B23" s="8" t="s">
        <v>169</v>
      </c>
      <c r="C23" s="9" t="n">
        <f aca="false">+BAL!C111</f>
        <v>915149.81</v>
      </c>
      <c r="D23" s="9" t="n">
        <f aca="false">+BAL!D111</f>
        <v>411359.794</v>
      </c>
      <c r="E23" s="9" t="n">
        <f aca="false">+BAL!E111</f>
        <v>256245.135</v>
      </c>
      <c r="F23" s="9" t="n">
        <f aca="false">+BAL!F111</f>
        <v>469518.364</v>
      </c>
      <c r="G23" s="9" t="n">
        <f aca="false">+BAL!G111</f>
        <v>321181.081</v>
      </c>
      <c r="H23" s="9" t="n">
        <f aca="false">+BAL!H111</f>
        <v>423770.406</v>
      </c>
      <c r="I23" s="9" t="n">
        <f aca="false">+BAL!I111</f>
        <v>663202.991</v>
      </c>
      <c r="J23" s="9" t="n">
        <f aca="false">+BAL!J111</f>
        <v>94305.354</v>
      </c>
      <c r="K23" s="9" t="n">
        <f aca="false">+BAL!K111</f>
        <v>557821.94</v>
      </c>
      <c r="L23" s="9" t="n">
        <f aca="false">+BAL!L111</f>
        <v>476799.095</v>
      </c>
      <c r="M23" s="9" t="n">
        <f aca="false">+BAL!M111</f>
        <v>38873.654</v>
      </c>
      <c r="N23" s="9" t="n">
        <f aca="false">+BAL!N111</f>
        <v>700224.063</v>
      </c>
      <c r="O23" s="9" t="n">
        <f aca="false">+BAL!O111</f>
        <v>461704.699</v>
      </c>
      <c r="P23" s="9" t="n">
        <f aca="false">+BAL!P111</f>
        <v>2000308.273</v>
      </c>
      <c r="Q23" s="9" t="n">
        <f aca="false">+BAL!Q111</f>
        <v>74218.344</v>
      </c>
      <c r="R23" s="9" t="n">
        <f aca="false">+BAL!R111</f>
        <v>4142402.04</v>
      </c>
      <c r="S23" s="9" t="n">
        <f aca="false">+BAL!S111</f>
        <v>681319.027</v>
      </c>
      <c r="T23" s="9" t="n">
        <f aca="false">+BAL!T111</f>
        <v>366189.404</v>
      </c>
      <c r="U23" s="9" t="n">
        <f aca="false">+BAL!U111</f>
        <v>104545.03</v>
      </c>
      <c r="V23" s="9" t="n">
        <f aca="false">+BAL!V111</f>
        <v>151763.302</v>
      </c>
      <c r="W23" s="9" t="n">
        <f aca="false">+BAL!W111</f>
        <v>39417.602</v>
      </c>
      <c r="X23" s="9" t="n">
        <f aca="false">+BAL!X111</f>
        <v>480219.345</v>
      </c>
      <c r="Y23" s="9" t="n">
        <f aca="false">+BAL!Y111</f>
        <v>29517.615</v>
      </c>
      <c r="Z23" s="9" t="n">
        <f aca="false">+BAL!Z111</f>
        <v>267859.554</v>
      </c>
      <c r="AA23" s="9" t="n">
        <f aca="false">+BAL!AA111</f>
        <v>78283.427</v>
      </c>
      <c r="AB23" s="9" t="n">
        <f aca="false">+BAL!AB111</f>
        <v>226416.749</v>
      </c>
      <c r="AC23" s="9" t="n">
        <f aca="false">+BAL!AC111</f>
        <v>2078144.691</v>
      </c>
      <c r="AD23" s="9" t="n">
        <f aca="false">+BAL!AD111</f>
        <v>3117790.984</v>
      </c>
      <c r="AE23" s="9" t="n">
        <f aca="false">+BAL!AE111</f>
        <v>1394308.513</v>
      </c>
      <c r="AF23" s="9" t="n">
        <f aca="false">+BAL!AF111</f>
        <v>0</v>
      </c>
      <c r="AG23" s="9" t="n">
        <f aca="false">+BAL!AG111</f>
        <v>1320383.733</v>
      </c>
      <c r="AH23" s="9" t="n">
        <f aca="false">+BAL!AH111</f>
        <v>953501.209</v>
      </c>
      <c r="AI23" s="9" t="n">
        <f aca="false">+BAL!AI111</f>
        <v>4614246.2</v>
      </c>
      <c r="AJ23" s="9" t="n">
        <f aca="false">+BAL!AJ111</f>
        <v>277264.98</v>
      </c>
      <c r="AK23" s="9" t="n">
        <f aca="false">+BAL!AK111</f>
        <v>226247.673</v>
      </c>
      <c r="AL23" s="9" t="n">
        <f aca="false">+BAL!AL111</f>
        <v>21129.506</v>
      </c>
      <c r="AM23" s="9" t="n">
        <f aca="false">+BAL!AM111</f>
        <v>58249.312</v>
      </c>
      <c r="AN23" s="9" t="n">
        <f aca="false">+BAL!AN111</f>
        <v>357848.654</v>
      </c>
      <c r="AO23" s="9" t="n">
        <f aca="false">+BAL!AO111</f>
        <v>84067.251</v>
      </c>
      <c r="AP23" s="9" t="n">
        <f aca="false">+BAL!AP111</f>
        <v>554833.512</v>
      </c>
      <c r="AQ23" s="9" t="n">
        <f aca="false">SUM(C23:AP23)+AR23</f>
        <v>29490632.316</v>
      </c>
      <c r="AR23" s="9" t="n">
        <v>0</v>
      </c>
      <c r="AU23" s="2"/>
      <c r="AV23" s="2"/>
    </row>
    <row r="24" customFormat="false" ht="14.65" hidden="false" customHeight="false" outlineLevel="0" collapsed="false">
      <c r="A24" s="109" t="n">
        <v>1401</v>
      </c>
      <c r="B24" s="8" t="s">
        <v>169</v>
      </c>
      <c r="C24" s="107" t="n">
        <f aca="false">(C22+C23)/2</f>
        <v>935608.9715</v>
      </c>
      <c r="D24" s="107" t="n">
        <f aca="false">(D22+D23)/2</f>
        <v>406720.3305</v>
      </c>
      <c r="E24" s="107" t="n">
        <f aca="false">(E22+E23)/2</f>
        <v>241650.012</v>
      </c>
      <c r="F24" s="107" t="n">
        <f aca="false">(F22+F23)/2</f>
        <v>476418.8385</v>
      </c>
      <c r="G24" s="107" t="n">
        <f aca="false">(G22+G23)/2</f>
        <v>364492.6415</v>
      </c>
      <c r="H24" s="107" t="n">
        <f aca="false">(H22+H23)/2</f>
        <v>398957.8305</v>
      </c>
      <c r="I24" s="107" t="n">
        <f aca="false">(I22+I23)/2</f>
        <v>652515.671</v>
      </c>
      <c r="J24" s="107" t="n">
        <f aca="false">(J22+J23)/2</f>
        <v>95697.462</v>
      </c>
      <c r="K24" s="107" t="n">
        <f aca="false">(K22+K23)/2</f>
        <v>540349.6785</v>
      </c>
      <c r="L24" s="107" t="n">
        <f aca="false">(L22+L23)/2</f>
        <v>492481.0135</v>
      </c>
      <c r="M24" s="107" t="n">
        <f aca="false">(M22+M23)/2</f>
        <v>37937.856</v>
      </c>
      <c r="N24" s="107" t="n">
        <f aca="false">(N22+N23)/2</f>
        <v>681928.2945</v>
      </c>
      <c r="O24" s="107" t="n">
        <f aca="false">(O22+O23)/2</f>
        <v>451078.624</v>
      </c>
      <c r="P24" s="107" t="n">
        <f aca="false">(P22+P23)/2</f>
        <v>1958017.6955</v>
      </c>
      <c r="Q24" s="107" t="n">
        <f aca="false">(Q22+Q23)/2</f>
        <v>77880.0995</v>
      </c>
      <c r="R24" s="107" t="n">
        <f aca="false">(R22+R23)/2</f>
        <v>4109198.207</v>
      </c>
      <c r="S24" s="107" t="n">
        <f aca="false">(S22+S23)/2</f>
        <v>669031.572</v>
      </c>
      <c r="T24" s="107" t="n">
        <f aca="false">(T22+T23)/2</f>
        <v>334163.3215</v>
      </c>
      <c r="U24" s="107" t="n">
        <f aca="false">(U22+U23)/2</f>
        <v>110465.97</v>
      </c>
      <c r="V24" s="107" t="n">
        <f aca="false">(V22+V23)/2</f>
        <v>155428.608</v>
      </c>
      <c r="W24" s="107" t="n">
        <f aca="false">(W22+W23)/2</f>
        <v>46489.864</v>
      </c>
      <c r="X24" s="107" t="n">
        <f aca="false">(X22+X23)/2</f>
        <v>484471.723</v>
      </c>
      <c r="Y24" s="107" t="n">
        <f aca="false">(Y22+Y23)/2</f>
        <v>27725.853</v>
      </c>
      <c r="Z24" s="107" t="n">
        <f aca="false">(Z22+Z23)/2</f>
        <v>257501.532</v>
      </c>
      <c r="AA24" s="107" t="n">
        <f aca="false">(AA22+AA23)/2</f>
        <v>78950.711</v>
      </c>
      <c r="AB24" s="107" t="n">
        <f aca="false">(AB22+AB23)/2</f>
        <v>224321.12</v>
      </c>
      <c r="AC24" s="107" t="n">
        <f aca="false">(AC22+AC23)/2</f>
        <v>2060032.671</v>
      </c>
      <c r="AD24" s="107" t="n">
        <f aca="false">(AD22+AD23)/2</f>
        <v>2508091.109</v>
      </c>
      <c r="AE24" s="107" t="n">
        <f aca="false">(AE22+AE23)/2</f>
        <v>1519575.068</v>
      </c>
      <c r="AF24" s="107" t="n">
        <f aca="false">(AF22+AF23)/2</f>
        <v>0</v>
      </c>
      <c r="AG24" s="107" t="n">
        <f aca="false">(AG22+AG23)/2</f>
        <v>1298180.462</v>
      </c>
      <c r="AH24" s="107" t="n">
        <f aca="false">(AH22+AH23)/2</f>
        <v>912343.951</v>
      </c>
      <c r="AI24" s="107" t="n">
        <f aca="false">(AI22+AI23)/2</f>
        <v>4386600.032</v>
      </c>
      <c r="AJ24" s="107" t="n">
        <f aca="false">(AJ22+AJ23)/2</f>
        <v>271033.9075</v>
      </c>
      <c r="AK24" s="107" t="n">
        <f aca="false">(AK22+AK23)/2</f>
        <v>218516.676</v>
      </c>
      <c r="AL24" s="107" t="n">
        <f aca="false">(AL22+AL23)/2</f>
        <v>21591.475</v>
      </c>
      <c r="AM24" s="107" t="n">
        <f aca="false">(AM22+AM23)/2</f>
        <v>56482.063</v>
      </c>
      <c r="AN24" s="107" t="n">
        <f aca="false">(AN22+AN23)/2</f>
        <v>384610.578</v>
      </c>
      <c r="AO24" s="107" t="n">
        <f aca="false">(AO22+AO23)/2</f>
        <v>84708.2305</v>
      </c>
      <c r="AP24" s="107" t="n">
        <f aca="false">(AP22+AP23)/2</f>
        <v>541865.6235</v>
      </c>
      <c r="AQ24" s="9" t="n">
        <f aca="false">SUM(C24:AP24)+AR24</f>
        <v>28573115.347</v>
      </c>
      <c r="AR24" s="107" t="n">
        <f aca="false">(AR22+AR23)/2</f>
        <v>0</v>
      </c>
      <c r="AU24" s="2"/>
      <c r="AV24" s="2"/>
    </row>
    <row r="25" customFormat="false" ht="14.65" hidden="false" customHeight="false" outlineLevel="0" collapsed="false">
      <c r="A25" s="31" t="s">
        <v>247</v>
      </c>
      <c r="B25" s="111" t="s">
        <v>248</v>
      </c>
      <c r="C25" s="9" t="n">
        <v>598.744</v>
      </c>
      <c r="D25" s="9" t="n">
        <v>2440.061</v>
      </c>
      <c r="E25" s="9" t="n">
        <v>236.774</v>
      </c>
      <c r="F25" s="9" t="n">
        <v>5880.123</v>
      </c>
      <c r="G25" s="9" t="n">
        <v>15675.008</v>
      </c>
      <c r="H25" s="2" t="n">
        <v>2483.185</v>
      </c>
      <c r="I25" s="9" t="n">
        <v>6862.411</v>
      </c>
      <c r="J25" s="9" t="n">
        <v>0</v>
      </c>
      <c r="K25" s="9" t="n">
        <v>13160.788</v>
      </c>
      <c r="L25" s="9" t="n">
        <v>15244.104</v>
      </c>
      <c r="M25" s="9" t="n">
        <v>0</v>
      </c>
      <c r="N25" s="9" t="n">
        <v>19903.102</v>
      </c>
      <c r="O25" s="9" t="n">
        <v>6475.056</v>
      </c>
      <c r="P25" s="9" t="n">
        <v>2281.533</v>
      </c>
      <c r="Q25" s="9" t="n">
        <v>49.984</v>
      </c>
      <c r="R25" s="9" t="n">
        <v>132042.995</v>
      </c>
      <c r="S25" s="9" t="n">
        <v>3642.882</v>
      </c>
      <c r="T25" s="9" t="n">
        <v>14381.93</v>
      </c>
      <c r="U25" s="9" t="n">
        <v>98.878</v>
      </c>
      <c r="V25" s="9" t="n">
        <v>120.255</v>
      </c>
      <c r="W25" s="9" t="n">
        <v>0</v>
      </c>
      <c r="X25" s="9" t="n">
        <v>3368.709</v>
      </c>
      <c r="Y25" s="9" t="n">
        <v>0</v>
      </c>
      <c r="Z25" s="9" t="n">
        <v>72.591</v>
      </c>
      <c r="AA25" s="9" t="n">
        <v>0</v>
      </c>
      <c r="AB25" s="9" t="n">
        <v>2548.688</v>
      </c>
      <c r="AC25" s="9" t="n">
        <v>48999.894</v>
      </c>
      <c r="AD25" s="9" t="n">
        <v>39091.605</v>
      </c>
      <c r="AE25" s="9" t="n">
        <v>304.786</v>
      </c>
      <c r="AF25" s="9" t="n">
        <v>0</v>
      </c>
      <c r="AG25" s="9" t="n">
        <v>43004.394</v>
      </c>
      <c r="AH25" s="9" t="n">
        <v>5307.643</v>
      </c>
      <c r="AI25" s="9" t="n">
        <v>94983.558</v>
      </c>
      <c r="AJ25" s="9" t="n">
        <v>8486.793</v>
      </c>
      <c r="AK25" s="9" t="n">
        <v>9.283</v>
      </c>
      <c r="AL25" s="9" t="n">
        <v>0</v>
      </c>
      <c r="AM25" s="9" t="n">
        <v>621.688</v>
      </c>
      <c r="AN25" s="9" t="n">
        <v>9831.02</v>
      </c>
      <c r="AO25" s="9" t="n">
        <v>0</v>
      </c>
      <c r="AP25" s="9" t="n">
        <v>862.088</v>
      </c>
      <c r="AQ25" s="9" t="n">
        <f aca="false">SUM(C25:AP25)+AR25</f>
        <v>499070.553</v>
      </c>
      <c r="AR25" s="9"/>
      <c r="AU25" s="2"/>
      <c r="AV25" s="2"/>
    </row>
    <row r="26" customFormat="false" ht="14.65" hidden="false" customHeight="false" outlineLevel="0" collapsed="false">
      <c r="A26" s="31" t="s">
        <v>247</v>
      </c>
      <c r="B26" s="8" t="s">
        <v>248</v>
      </c>
      <c r="C26" s="9" t="n">
        <f aca="false">+BAL!C190</f>
        <v>1422.748</v>
      </c>
      <c r="D26" s="9" t="n">
        <f aca="false">+BAL!D190</f>
        <v>6692.573</v>
      </c>
      <c r="E26" s="9" t="n">
        <f aca="false">+BAL!E190</f>
        <v>4775.49</v>
      </c>
      <c r="F26" s="9" t="n">
        <f aca="false">+BAL!F190</f>
        <v>3696.964</v>
      </c>
      <c r="G26" s="9" t="n">
        <f aca="false">+BAL!G190</f>
        <v>41449.106</v>
      </c>
      <c r="H26" s="9" t="n">
        <f aca="false">+BAL!H190</f>
        <v>21176.914</v>
      </c>
      <c r="I26" s="9" t="n">
        <f aca="false">+BAL!I190</f>
        <v>32143.685</v>
      </c>
      <c r="J26" s="9" t="n">
        <f aca="false">+BAL!J190</f>
        <v>0</v>
      </c>
      <c r="K26" s="9" t="n">
        <f aca="false">+BAL!K190</f>
        <v>3390.716</v>
      </c>
      <c r="L26" s="9" t="n">
        <f aca="false">+BAL!L190</f>
        <v>20378.892</v>
      </c>
      <c r="M26" s="9" t="n">
        <f aca="false">+BAL!M190</f>
        <v>0</v>
      </c>
      <c r="N26" s="9" t="n">
        <f aca="false">+BAL!N190</f>
        <v>28656.784</v>
      </c>
      <c r="O26" s="9" t="n">
        <f aca="false">+BAL!O190</f>
        <v>12008.706</v>
      </c>
      <c r="P26" s="9" t="n">
        <f aca="false">+BAL!P190</f>
        <v>14394.075</v>
      </c>
      <c r="Q26" s="9" t="n">
        <f aca="false">+BAL!Q190</f>
        <v>104.823</v>
      </c>
      <c r="R26" s="9" t="n">
        <f aca="false">+BAL!R190</f>
        <v>216877.152</v>
      </c>
      <c r="S26" s="9" t="n">
        <f aca="false">+BAL!S190</f>
        <v>4280.372</v>
      </c>
      <c r="T26" s="9" t="n">
        <f aca="false">+BAL!T190</f>
        <v>106871.5</v>
      </c>
      <c r="U26" s="9" t="n">
        <f aca="false">+BAL!U190</f>
        <v>0</v>
      </c>
      <c r="V26" s="9" t="n">
        <f aca="false">+BAL!V190</f>
        <v>0</v>
      </c>
      <c r="W26" s="9" t="n">
        <f aca="false">+BAL!W190</f>
        <v>0</v>
      </c>
      <c r="X26" s="9" t="n">
        <f aca="false">+BAL!X190</f>
        <v>4830.709</v>
      </c>
      <c r="Y26" s="9" t="n">
        <f aca="false">+BAL!Y190</f>
        <v>0</v>
      </c>
      <c r="Z26" s="9" t="n">
        <f aca="false">+BAL!Z190</f>
        <v>1109.788</v>
      </c>
      <c r="AA26" s="9" t="n">
        <f aca="false">+BAL!AA190</f>
        <v>0</v>
      </c>
      <c r="AB26" s="9" t="n">
        <f aca="false">+BAL!AB190</f>
        <v>4072.508</v>
      </c>
      <c r="AC26" s="9" t="n">
        <f aca="false">+BAL!AC190</f>
        <v>93653.262</v>
      </c>
      <c r="AD26" s="9" t="n">
        <f aca="false">+BAL!AD190</f>
        <v>32764.771</v>
      </c>
      <c r="AE26" s="9" t="n">
        <f aca="false">+BAL!AE190</f>
        <v>4508.847</v>
      </c>
      <c r="AF26" s="9" t="n">
        <f aca="false">+BAL!AF190</f>
        <v>0</v>
      </c>
      <c r="AG26" s="9" t="n">
        <f aca="false">+BAL!AG190</f>
        <v>57420.698</v>
      </c>
      <c r="AH26" s="9" t="n">
        <f aca="false">+BAL!AH190</f>
        <v>14861.216</v>
      </c>
      <c r="AI26" s="9" t="n">
        <f aca="false">+BAL!AI190</f>
        <v>90341.439</v>
      </c>
      <c r="AJ26" s="9" t="n">
        <f aca="false">+BAL!AJ190</f>
        <v>11786.453</v>
      </c>
      <c r="AK26" s="9" t="n">
        <f aca="false">+BAL!AK190</f>
        <v>654.565</v>
      </c>
      <c r="AL26" s="9" t="n">
        <f aca="false">+BAL!AL190</f>
        <v>0</v>
      </c>
      <c r="AM26" s="9" t="n">
        <f aca="false">+BAL!AM190</f>
        <v>1503.883</v>
      </c>
      <c r="AN26" s="9" t="n">
        <f aca="false">+BAL!AN190</f>
        <v>9023.627</v>
      </c>
      <c r="AO26" s="9" t="n">
        <f aca="false">+BAL!AO190</f>
        <v>0</v>
      </c>
      <c r="AP26" s="9" t="n">
        <f aca="false">+BAL!AP190</f>
        <v>3217.029</v>
      </c>
      <c r="AQ26" s="9" t="n">
        <f aca="false">SUM(C26:AP26)+AR26</f>
        <v>848069.295</v>
      </c>
      <c r="AR26" s="9" t="n">
        <v>0</v>
      </c>
      <c r="AU26" s="2"/>
      <c r="AV26" s="2"/>
    </row>
    <row r="27" customFormat="false" ht="14.65" hidden="false" customHeight="false" outlineLevel="0" collapsed="false">
      <c r="A27" s="109" t="n">
        <v>140190</v>
      </c>
      <c r="B27" s="8" t="s">
        <v>248</v>
      </c>
      <c r="C27" s="107" t="n">
        <f aca="false">(C25+C26)/2</f>
        <v>1010.746</v>
      </c>
      <c r="D27" s="107" t="n">
        <f aca="false">(D25+D26)/2</f>
        <v>4566.317</v>
      </c>
      <c r="E27" s="107" t="n">
        <f aca="false">(E25+E26)/2</f>
        <v>2506.132</v>
      </c>
      <c r="F27" s="107" t="n">
        <f aca="false">(F25+F26)/2</f>
        <v>4788.5435</v>
      </c>
      <c r="G27" s="107" t="n">
        <f aca="false">(G25+G26)/2</f>
        <v>28562.057</v>
      </c>
      <c r="H27" s="107" t="n">
        <f aca="false">(H25+H26)/2</f>
        <v>11830.0495</v>
      </c>
      <c r="I27" s="107" t="n">
        <f aca="false">(I25+I26)/2</f>
        <v>19503.048</v>
      </c>
      <c r="J27" s="107" t="n">
        <f aca="false">(J25+J26)/2</f>
        <v>0</v>
      </c>
      <c r="K27" s="107" t="n">
        <f aca="false">(K25+K26)/2</f>
        <v>8275.752</v>
      </c>
      <c r="L27" s="107" t="n">
        <f aca="false">(L25+L26)/2</f>
        <v>17811.498</v>
      </c>
      <c r="M27" s="107" t="n">
        <f aca="false">(M25+M26)/2</f>
        <v>0</v>
      </c>
      <c r="N27" s="107" t="n">
        <f aca="false">(N25+N26)/2</f>
        <v>24279.943</v>
      </c>
      <c r="O27" s="107" t="n">
        <f aca="false">(O25+O26)/2</f>
        <v>9241.881</v>
      </c>
      <c r="P27" s="107" t="n">
        <f aca="false">(P25+P26)/2</f>
        <v>8337.804</v>
      </c>
      <c r="Q27" s="107" t="n">
        <f aca="false">(Q25+Q26)/2</f>
        <v>77.4035</v>
      </c>
      <c r="R27" s="107" t="n">
        <f aca="false">(R25+R26)/2</f>
        <v>174460.0735</v>
      </c>
      <c r="S27" s="107" t="n">
        <f aca="false">(S25+S26)/2</f>
        <v>3961.627</v>
      </c>
      <c r="T27" s="107" t="n">
        <f aca="false">(T25+T26)/2</f>
        <v>60626.715</v>
      </c>
      <c r="U27" s="107" t="n">
        <f aca="false">(U25+U26)/2</f>
        <v>49.439</v>
      </c>
      <c r="V27" s="107" t="n">
        <f aca="false">(V25+V26)/2</f>
        <v>60.1275</v>
      </c>
      <c r="W27" s="107" t="n">
        <f aca="false">(W25+W26)/2</f>
        <v>0</v>
      </c>
      <c r="X27" s="107" t="n">
        <f aca="false">(X25+X26)/2</f>
        <v>4099.709</v>
      </c>
      <c r="Y27" s="107" t="n">
        <f aca="false">(Y25+Y26)/2</f>
        <v>0</v>
      </c>
      <c r="Z27" s="107" t="n">
        <f aca="false">(Z25+Z26)/2</f>
        <v>591.1895</v>
      </c>
      <c r="AA27" s="107" t="n">
        <f aca="false">(AA25+AA26)/2</f>
        <v>0</v>
      </c>
      <c r="AB27" s="107" t="n">
        <f aca="false">(AB25+AB26)/2</f>
        <v>3310.598</v>
      </c>
      <c r="AC27" s="107" t="n">
        <f aca="false">(AC25+AC26)/2</f>
        <v>71326.578</v>
      </c>
      <c r="AD27" s="107" t="n">
        <f aca="false">(AD25+AD26)/2</f>
        <v>35928.188</v>
      </c>
      <c r="AE27" s="107" t="n">
        <f aca="false">(AE25+AE26)/2</f>
        <v>2406.8165</v>
      </c>
      <c r="AF27" s="107" t="n">
        <f aca="false">(AF25+AF26)/2</f>
        <v>0</v>
      </c>
      <c r="AG27" s="107" t="n">
        <f aca="false">(AG25+AG26)/2</f>
        <v>50212.546</v>
      </c>
      <c r="AH27" s="107" t="n">
        <f aca="false">(AH25+AH26)/2</f>
        <v>10084.4295</v>
      </c>
      <c r="AI27" s="107" t="n">
        <f aca="false">(AI25+AI26)/2</f>
        <v>92662.4985</v>
      </c>
      <c r="AJ27" s="107" t="n">
        <f aca="false">(AJ25+AJ26)/2</f>
        <v>10136.623</v>
      </c>
      <c r="AK27" s="107" t="n">
        <f aca="false">(AK25+AK26)/2</f>
        <v>331.924</v>
      </c>
      <c r="AL27" s="107" t="n">
        <f aca="false">(AL25+AL26)/2</f>
        <v>0</v>
      </c>
      <c r="AM27" s="107" t="n">
        <f aca="false">(AM25+AM26)/2</f>
        <v>1062.7855</v>
      </c>
      <c r="AN27" s="107" t="n">
        <f aca="false">(AN25+AN26)/2</f>
        <v>9427.3235</v>
      </c>
      <c r="AO27" s="107" t="n">
        <f aca="false">(AO25+AO26)/2</f>
        <v>0</v>
      </c>
      <c r="AP27" s="107" t="n">
        <f aca="false">(AP25+AP26)/2</f>
        <v>2039.5585</v>
      </c>
      <c r="AQ27" s="9" t="n">
        <f aca="false">SUM(C27:AP27)+AR27</f>
        <v>673569.924</v>
      </c>
      <c r="AR27" s="107" t="n">
        <f aca="false">(AR25+AR26)/2</f>
        <v>0</v>
      </c>
      <c r="AU27" s="2"/>
      <c r="AV27" s="2"/>
    </row>
    <row r="28" customFormat="false" ht="14.65" hidden="false" customHeight="false" outlineLevel="0" collapsed="false">
      <c r="A28" s="31" t="n">
        <v>1402</v>
      </c>
      <c r="B28" s="111" t="s">
        <v>249</v>
      </c>
      <c r="C28" s="9" t="n">
        <v>9528.453</v>
      </c>
      <c r="D28" s="9" t="n">
        <v>32414.098</v>
      </c>
      <c r="E28" s="9" t="n">
        <v>8914.47</v>
      </c>
      <c r="F28" s="9" t="n">
        <v>52269.747</v>
      </c>
      <c r="G28" s="9" t="n">
        <v>45606.623</v>
      </c>
      <c r="H28" s="2" t="n">
        <v>8807.469</v>
      </c>
      <c r="I28" s="9" t="n">
        <v>16320.866</v>
      </c>
      <c r="J28" s="9" t="n">
        <v>6711.357</v>
      </c>
      <c r="K28" s="9" t="n">
        <v>2363.556</v>
      </c>
      <c r="L28" s="9" t="n">
        <v>2998.755</v>
      </c>
      <c r="M28" s="9" t="n">
        <v>1906.81</v>
      </c>
      <c r="N28" s="9" t="n">
        <v>113077.619</v>
      </c>
      <c r="O28" s="9" t="n">
        <v>33143.808</v>
      </c>
      <c r="P28" s="9" t="n">
        <v>93686.467</v>
      </c>
      <c r="Q28" s="9" t="n">
        <v>8397.564</v>
      </c>
      <c r="R28" s="9" t="n">
        <v>427026.662</v>
      </c>
      <c r="S28" s="9" t="n">
        <v>19605.187</v>
      </c>
      <c r="T28" s="9" t="n">
        <v>16040.148</v>
      </c>
      <c r="U28" s="9" t="n">
        <v>6118.542</v>
      </c>
      <c r="V28" s="9" t="n">
        <v>9670.067</v>
      </c>
      <c r="W28" s="9" t="n">
        <v>0</v>
      </c>
      <c r="X28" s="9" t="n">
        <v>5529.223</v>
      </c>
      <c r="Y28" s="9" t="n">
        <v>5162.839</v>
      </c>
      <c r="Z28" s="9" t="n">
        <v>13520.975</v>
      </c>
      <c r="AA28" s="9" t="n">
        <v>3339.639</v>
      </c>
      <c r="AB28" s="9" t="n">
        <v>12977.066</v>
      </c>
      <c r="AC28" s="9" t="n">
        <v>286625.577</v>
      </c>
      <c r="AD28" s="9" t="n">
        <v>93920.736</v>
      </c>
      <c r="AE28" s="9" t="n">
        <v>27202.151</v>
      </c>
      <c r="AF28" s="9" t="n">
        <v>0</v>
      </c>
      <c r="AG28" s="9" t="n">
        <v>65938.497</v>
      </c>
      <c r="AH28" s="9" t="n">
        <v>47788.643</v>
      </c>
      <c r="AI28" s="9" t="n">
        <v>171789.056</v>
      </c>
      <c r="AJ28" s="9" t="n">
        <v>49539.616</v>
      </c>
      <c r="AK28" s="9" t="n">
        <v>2779.861</v>
      </c>
      <c r="AL28" s="9" t="n">
        <v>0</v>
      </c>
      <c r="AM28" s="9" t="n">
        <v>2574.335</v>
      </c>
      <c r="AN28" s="9" t="n">
        <v>54984.917</v>
      </c>
      <c r="AO28" s="9" t="n">
        <v>3424.023</v>
      </c>
      <c r="AP28" s="9" t="n">
        <v>21076.86</v>
      </c>
      <c r="AQ28" s="9" t="n">
        <f aca="false">SUM(C28:AP28)+AR28</f>
        <v>1782782.282</v>
      </c>
      <c r="AR28" s="9"/>
      <c r="AU28" s="2"/>
      <c r="AV28" s="2"/>
    </row>
    <row r="29" customFormat="false" ht="14.65" hidden="false" customHeight="false" outlineLevel="0" collapsed="false">
      <c r="A29" s="31" t="n">
        <v>1402</v>
      </c>
      <c r="B29" s="8" t="s">
        <v>249</v>
      </c>
      <c r="C29" s="9" t="n">
        <f aca="false">+BAL!C191</f>
        <v>16464.528</v>
      </c>
      <c r="D29" s="9" t="n">
        <f aca="false">+BAL!D191</f>
        <v>33462.675</v>
      </c>
      <c r="E29" s="9" t="n">
        <f aca="false">+BAL!E191</f>
        <v>9670.495</v>
      </c>
      <c r="F29" s="9" t="n">
        <f aca="false">+BAL!F191</f>
        <v>60815.751</v>
      </c>
      <c r="G29" s="9" t="n">
        <f aca="false">+BAL!G191</f>
        <v>58801.781</v>
      </c>
      <c r="H29" s="9" t="n">
        <f aca="false">+BAL!H191</f>
        <v>9488.889</v>
      </c>
      <c r="I29" s="9" t="n">
        <f aca="false">+BAL!I191</f>
        <v>16845.261</v>
      </c>
      <c r="J29" s="9" t="n">
        <f aca="false">+BAL!J191</f>
        <v>7926.028</v>
      </c>
      <c r="K29" s="9" t="n">
        <f aca="false">+BAL!K191</f>
        <v>4332.34</v>
      </c>
      <c r="L29" s="9" t="n">
        <f aca="false">+BAL!L191</f>
        <v>6563.789</v>
      </c>
      <c r="M29" s="9" t="n">
        <f aca="false">+BAL!M191</f>
        <v>2056.974</v>
      </c>
      <c r="N29" s="9" t="n">
        <f aca="false">+BAL!N191</f>
        <v>119040.672</v>
      </c>
      <c r="O29" s="9" t="n">
        <f aca="false">+BAL!O191</f>
        <v>35820.728</v>
      </c>
      <c r="P29" s="9" t="n">
        <f aca="false">+BAL!P191</f>
        <v>104716.898</v>
      </c>
      <c r="Q29" s="9" t="n">
        <f aca="false">+BAL!Q191</f>
        <v>10156.211</v>
      </c>
      <c r="R29" s="9" t="n">
        <f aca="false">+BAL!R191</f>
        <v>625156.341</v>
      </c>
      <c r="S29" s="9" t="n">
        <f aca="false">+BAL!S191</f>
        <v>23195.362</v>
      </c>
      <c r="T29" s="9" t="n">
        <f aca="false">+BAL!T191</f>
        <v>36814.639</v>
      </c>
      <c r="U29" s="9" t="n">
        <f aca="false">+BAL!U191</f>
        <v>8743.898</v>
      </c>
      <c r="V29" s="9" t="n">
        <f aca="false">+BAL!V191</f>
        <v>13968.345</v>
      </c>
      <c r="W29" s="9" t="n">
        <f aca="false">+BAL!W191</f>
        <v>724.5</v>
      </c>
      <c r="X29" s="9" t="n">
        <f aca="false">+BAL!X191</f>
        <v>5823.258</v>
      </c>
      <c r="Y29" s="9" t="n">
        <f aca="false">+BAL!Y191</f>
        <v>5272.186</v>
      </c>
      <c r="Z29" s="9" t="n">
        <f aca="false">+BAL!Z191</f>
        <v>14622.753</v>
      </c>
      <c r="AA29" s="9" t="n">
        <f aca="false">+BAL!AA191</f>
        <v>1796.493</v>
      </c>
      <c r="AB29" s="9" t="n">
        <f aca="false">+BAL!AB191</f>
        <v>15859.517</v>
      </c>
      <c r="AC29" s="9" t="n">
        <f aca="false">+BAL!AC191</f>
        <v>348609.279</v>
      </c>
      <c r="AD29" s="9" t="n">
        <f aca="false">+BAL!AD191</f>
        <v>172763.417</v>
      </c>
      <c r="AE29" s="9" t="n">
        <f aca="false">+BAL!AE191</f>
        <v>29610.539</v>
      </c>
      <c r="AF29" s="9" t="n">
        <f aca="false">+BAL!AF191</f>
        <v>0</v>
      </c>
      <c r="AG29" s="9" t="n">
        <f aca="false">+BAL!AG191</f>
        <v>79432.327</v>
      </c>
      <c r="AH29" s="9" t="n">
        <f aca="false">+BAL!AH191</f>
        <v>58655.37</v>
      </c>
      <c r="AI29" s="9" t="n">
        <f aca="false">+BAL!AI191</f>
        <v>187723.23</v>
      </c>
      <c r="AJ29" s="9" t="n">
        <f aca="false">+BAL!AJ191</f>
        <v>51313.697</v>
      </c>
      <c r="AK29" s="9" t="n">
        <f aca="false">+BAL!AK191</f>
        <v>2865.039</v>
      </c>
      <c r="AL29" s="9" t="n">
        <f aca="false">+BAL!AL191</f>
        <v>0</v>
      </c>
      <c r="AM29" s="9" t="n">
        <f aca="false">+BAL!AM191</f>
        <v>3836.782</v>
      </c>
      <c r="AN29" s="9" t="n">
        <f aca="false">+BAL!AN191</f>
        <v>98174.875</v>
      </c>
      <c r="AO29" s="9" t="n">
        <f aca="false">+BAL!AO191</f>
        <v>3949.505</v>
      </c>
      <c r="AP29" s="9" t="n">
        <f aca="false">+BAL!AP191</f>
        <v>19038.027</v>
      </c>
      <c r="AQ29" s="9" t="n">
        <f aca="false">SUM(C29:AP29)+AR29</f>
        <v>2304112.399</v>
      </c>
      <c r="AR29" s="9" t="n">
        <v>0</v>
      </c>
      <c r="AU29" s="2"/>
      <c r="AV29" s="2"/>
    </row>
    <row r="30" customFormat="false" ht="14.65" hidden="false" customHeight="false" outlineLevel="0" collapsed="false">
      <c r="A30" s="109" t="n">
        <v>1402</v>
      </c>
      <c r="B30" s="8" t="s">
        <v>249</v>
      </c>
      <c r="C30" s="107" t="n">
        <f aca="false">(C28+C29)/2</f>
        <v>12996.4905</v>
      </c>
      <c r="D30" s="107" t="n">
        <f aca="false">(D28+D29)/2</f>
        <v>32938.3865</v>
      </c>
      <c r="E30" s="107" t="n">
        <f aca="false">(E28+E29)/2</f>
        <v>9292.4825</v>
      </c>
      <c r="F30" s="107" t="n">
        <f aca="false">(F28+F29)/2</f>
        <v>56542.749</v>
      </c>
      <c r="G30" s="107" t="n">
        <f aca="false">(G28+G29)/2</f>
        <v>52204.202</v>
      </c>
      <c r="H30" s="107" t="n">
        <f aca="false">(H28+H29)/2</f>
        <v>9148.179</v>
      </c>
      <c r="I30" s="107" t="n">
        <f aca="false">(I28+I29)/2</f>
        <v>16583.0635</v>
      </c>
      <c r="J30" s="107" t="n">
        <f aca="false">(J28+J29)/2</f>
        <v>7318.6925</v>
      </c>
      <c r="K30" s="107" t="n">
        <f aca="false">(K28+K29)/2</f>
        <v>3347.948</v>
      </c>
      <c r="L30" s="107" t="n">
        <f aca="false">(L28+L29)/2</f>
        <v>4781.272</v>
      </c>
      <c r="M30" s="107" t="n">
        <f aca="false">(M28+M29)/2</f>
        <v>1981.892</v>
      </c>
      <c r="N30" s="107" t="n">
        <f aca="false">(N28+N29)/2</f>
        <v>116059.1455</v>
      </c>
      <c r="O30" s="107" t="n">
        <f aca="false">(O28+O29)/2</f>
        <v>34482.268</v>
      </c>
      <c r="P30" s="107" t="n">
        <f aca="false">(P28+P29)/2</f>
        <v>99201.6825</v>
      </c>
      <c r="Q30" s="107" t="n">
        <f aca="false">(Q28+Q29)/2</f>
        <v>9276.8875</v>
      </c>
      <c r="R30" s="107" t="n">
        <f aca="false">(R28+R29)/2</f>
        <v>526091.5015</v>
      </c>
      <c r="S30" s="107" t="n">
        <f aca="false">(S28+S29)/2</f>
        <v>21400.2745</v>
      </c>
      <c r="T30" s="107" t="n">
        <f aca="false">(T28+T29)/2</f>
        <v>26427.3935</v>
      </c>
      <c r="U30" s="107" t="n">
        <f aca="false">(U28+U29)/2</f>
        <v>7431.22</v>
      </c>
      <c r="V30" s="107" t="n">
        <f aca="false">(V28+V29)/2</f>
        <v>11819.206</v>
      </c>
      <c r="W30" s="107" t="n">
        <f aca="false">(W28+W29)/2</f>
        <v>362.25</v>
      </c>
      <c r="X30" s="107" t="n">
        <f aca="false">(X28+X29)/2</f>
        <v>5676.2405</v>
      </c>
      <c r="Y30" s="107" t="n">
        <f aca="false">(Y28+Y29)/2</f>
        <v>5217.5125</v>
      </c>
      <c r="Z30" s="107" t="n">
        <f aca="false">(Z28+Z29)/2</f>
        <v>14071.864</v>
      </c>
      <c r="AA30" s="107" t="n">
        <f aca="false">(AA28+AA29)/2</f>
        <v>2568.066</v>
      </c>
      <c r="AB30" s="107" t="n">
        <f aca="false">(AB28+AB29)/2</f>
        <v>14418.2915</v>
      </c>
      <c r="AC30" s="107" t="n">
        <f aca="false">(AC28+AC29)/2</f>
        <v>317617.428</v>
      </c>
      <c r="AD30" s="107" t="n">
        <f aca="false">(AD28+AD29)/2</f>
        <v>133342.0765</v>
      </c>
      <c r="AE30" s="107" t="n">
        <f aca="false">(AE28+AE29)/2</f>
        <v>28406.345</v>
      </c>
      <c r="AF30" s="107" t="n">
        <f aca="false">(AF28+AF29)/2</f>
        <v>0</v>
      </c>
      <c r="AG30" s="107" t="n">
        <f aca="false">(AG28+AG29)/2</f>
        <v>72685.412</v>
      </c>
      <c r="AH30" s="107" t="n">
        <f aca="false">(AH28+AH29)/2</f>
        <v>53222.0065</v>
      </c>
      <c r="AI30" s="107" t="n">
        <f aca="false">(AI28+AI29)/2</f>
        <v>179756.143</v>
      </c>
      <c r="AJ30" s="107" t="n">
        <f aca="false">(AJ28+AJ29)/2</f>
        <v>50426.6565</v>
      </c>
      <c r="AK30" s="107" t="n">
        <f aca="false">(AK28+AK29)/2</f>
        <v>2822.45</v>
      </c>
      <c r="AL30" s="107" t="n">
        <f aca="false">(AL28+AL29)/2</f>
        <v>0</v>
      </c>
      <c r="AM30" s="107" t="n">
        <f aca="false">(AM28+AM29)/2</f>
        <v>3205.5585</v>
      </c>
      <c r="AN30" s="107" t="n">
        <f aca="false">(AN28+AN29)/2</f>
        <v>76579.896</v>
      </c>
      <c r="AO30" s="107" t="n">
        <f aca="false">(AO28+AO29)/2</f>
        <v>3686.764</v>
      </c>
      <c r="AP30" s="107" t="n">
        <f aca="false">(AP28+AP29)/2</f>
        <v>20057.4435</v>
      </c>
      <c r="AQ30" s="9" t="n">
        <f aca="false">SUM(C30:AP30)+AR30</f>
        <v>2043447.3405</v>
      </c>
      <c r="AR30" s="107" t="n">
        <f aca="false">(AR28+AR29)/2</f>
        <v>0</v>
      </c>
      <c r="AU30" s="2"/>
      <c r="AV30" s="2"/>
    </row>
    <row r="31" customFormat="false" ht="14.65" hidden="false" customHeight="false" outlineLevel="0" collapsed="false">
      <c r="A31" s="31" t="n">
        <v>1403</v>
      </c>
      <c r="B31" s="110" t="s">
        <v>300</v>
      </c>
      <c r="C31" s="9" t="n">
        <v>14537.261</v>
      </c>
      <c r="D31" s="9" t="n">
        <v>18571.118</v>
      </c>
      <c r="E31" s="9" t="n">
        <v>30721.56</v>
      </c>
      <c r="F31" s="9" t="n">
        <v>3654.747</v>
      </c>
      <c r="G31" s="9" t="n">
        <v>0</v>
      </c>
      <c r="H31" s="2" t="n">
        <v>3967.508</v>
      </c>
      <c r="I31" s="9" t="n">
        <v>4368.208</v>
      </c>
      <c r="J31" s="9" t="n">
        <v>0</v>
      </c>
      <c r="K31" s="9" t="n">
        <v>48078.49</v>
      </c>
      <c r="L31" s="9" t="n">
        <v>8965.582</v>
      </c>
      <c r="M31" s="9" t="n">
        <v>0</v>
      </c>
      <c r="N31" s="9" t="n">
        <v>47352.371</v>
      </c>
      <c r="O31" s="9" t="n">
        <v>8052.263</v>
      </c>
      <c r="P31" s="9" t="n">
        <v>28393.973</v>
      </c>
      <c r="Q31" s="9" t="n">
        <v>3507.165</v>
      </c>
      <c r="R31" s="9" t="n">
        <v>397250.719</v>
      </c>
      <c r="S31" s="9" t="n">
        <v>202.402</v>
      </c>
      <c r="T31" s="9" t="n">
        <v>0</v>
      </c>
      <c r="U31" s="9" t="n">
        <v>3911.554</v>
      </c>
      <c r="V31" s="9" t="n">
        <v>1691.041</v>
      </c>
      <c r="W31" s="9" t="n">
        <v>0</v>
      </c>
      <c r="X31" s="9" t="n">
        <v>162.013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44287.345</v>
      </c>
      <c r="AD31" s="9" t="n">
        <v>96592.967</v>
      </c>
      <c r="AE31" s="9" t="n">
        <v>139762.889</v>
      </c>
      <c r="AF31" s="9" t="n">
        <v>0</v>
      </c>
      <c r="AG31" s="9" t="n">
        <v>626.711</v>
      </c>
      <c r="AH31" s="9" t="n">
        <v>92695.741</v>
      </c>
      <c r="AI31" s="9" t="n">
        <v>12405.072</v>
      </c>
      <c r="AJ31" s="9" t="n">
        <v>16005.84</v>
      </c>
      <c r="AK31" s="9" t="n">
        <v>425.903</v>
      </c>
      <c r="AL31" s="9" t="n">
        <v>0</v>
      </c>
      <c r="AM31" s="9" t="n">
        <v>0</v>
      </c>
      <c r="AN31" s="9" t="n">
        <v>77905.691</v>
      </c>
      <c r="AO31" s="9" t="n">
        <v>4.429</v>
      </c>
      <c r="AP31" s="9" t="n">
        <v>16661.123</v>
      </c>
      <c r="AQ31" s="9" t="n">
        <f aca="false">SUM(C31:AP31)+AR31</f>
        <v>1120761.686</v>
      </c>
      <c r="AR31" s="9"/>
      <c r="AU31" s="2"/>
      <c r="AV31" s="2"/>
    </row>
    <row r="32" customFormat="false" ht="14.65" hidden="false" customHeight="false" outlineLevel="0" collapsed="false">
      <c r="A32" s="31" t="n">
        <v>1403</v>
      </c>
      <c r="B32" s="32" t="s">
        <v>300</v>
      </c>
      <c r="C32" s="9" t="n">
        <f aca="false">+BAL!C269</f>
        <v>15427.063</v>
      </c>
      <c r="D32" s="9" t="n">
        <f aca="false">+BAL!D269</f>
        <v>14688.934</v>
      </c>
      <c r="E32" s="9" t="n">
        <f aca="false">+BAL!E269</f>
        <v>30591.54</v>
      </c>
      <c r="F32" s="9" t="n">
        <f aca="false">+BAL!F269</f>
        <v>3624.683</v>
      </c>
      <c r="G32" s="9" t="n">
        <f aca="false">+BAL!G269</f>
        <v>0</v>
      </c>
      <c r="H32" s="9" t="n">
        <f aca="false">+BAL!H269</f>
        <v>4286.918</v>
      </c>
      <c r="I32" s="9" t="n">
        <f aca="false">+BAL!I269</f>
        <v>4330.814</v>
      </c>
      <c r="J32" s="9" t="n">
        <f aca="false">+BAL!J269</f>
        <v>0</v>
      </c>
      <c r="K32" s="9" t="n">
        <f aca="false">+BAL!K269</f>
        <v>63405.899</v>
      </c>
      <c r="L32" s="9" t="n">
        <f aca="false">+BAL!L269</f>
        <v>8815.231</v>
      </c>
      <c r="M32" s="9" t="n">
        <f aca="false">+BAL!M269</f>
        <v>0</v>
      </c>
      <c r="N32" s="9" t="n">
        <f aca="false">+BAL!N269</f>
        <v>48991.098</v>
      </c>
      <c r="O32" s="9" t="n">
        <f aca="false">+BAL!O269</f>
        <v>8349.675</v>
      </c>
      <c r="P32" s="9" t="n">
        <f aca="false">+BAL!P269</f>
        <v>29266.069</v>
      </c>
      <c r="Q32" s="9" t="n">
        <f aca="false">+BAL!Q269</f>
        <v>3701.152</v>
      </c>
      <c r="R32" s="9" t="n">
        <f aca="false">+BAL!R269</f>
        <v>400917.79</v>
      </c>
      <c r="S32" s="9" t="n">
        <f aca="false">+BAL!S269</f>
        <v>202.402</v>
      </c>
      <c r="T32" s="9" t="n">
        <f aca="false">+BAL!T269</f>
        <v>0</v>
      </c>
      <c r="U32" s="9" t="n">
        <f aca="false">+BAL!U269</f>
        <v>4063.244</v>
      </c>
      <c r="V32" s="9" t="n">
        <f aca="false">+BAL!V269</f>
        <v>1906.339</v>
      </c>
      <c r="W32" s="9" t="n">
        <f aca="false">+BAL!W269</f>
        <v>0</v>
      </c>
      <c r="X32" s="9" t="n">
        <f aca="false">+BAL!X269</f>
        <v>150.643</v>
      </c>
      <c r="Y32" s="9" t="n">
        <f aca="false">+BAL!Y269</f>
        <v>0</v>
      </c>
      <c r="Z32" s="9" t="n">
        <f aca="false">+BAL!Z269</f>
        <v>0</v>
      </c>
      <c r="AA32" s="9" t="n">
        <f aca="false">+BAL!AA269</f>
        <v>0</v>
      </c>
      <c r="AB32" s="9" t="n">
        <f aca="false">+BAL!AB269</f>
        <v>0</v>
      </c>
      <c r="AC32" s="9" t="n">
        <f aca="false">+BAL!AC269</f>
        <v>44993.954</v>
      </c>
      <c r="AD32" s="9" t="n">
        <f aca="false">+BAL!AD269</f>
        <v>100039.896</v>
      </c>
      <c r="AE32" s="9" t="n">
        <f aca="false">+BAL!AE269</f>
        <v>146059.833</v>
      </c>
      <c r="AF32" s="9" t="n">
        <f aca="false">+BAL!AF269</f>
        <v>0</v>
      </c>
      <c r="AG32" s="9" t="n">
        <f aca="false">+BAL!AG269</f>
        <v>634.305</v>
      </c>
      <c r="AH32" s="9" t="n">
        <f aca="false">+BAL!AH269</f>
        <v>95028.579</v>
      </c>
      <c r="AI32" s="9" t="n">
        <f aca="false">+BAL!AI269</f>
        <v>13285.256</v>
      </c>
      <c r="AJ32" s="9" t="n">
        <f aca="false">+BAL!AJ269</f>
        <v>16102.939</v>
      </c>
      <c r="AK32" s="9" t="n">
        <f aca="false">+BAL!AK269</f>
        <v>404.298</v>
      </c>
      <c r="AL32" s="9" t="n">
        <f aca="false">+BAL!AL269</f>
        <v>0</v>
      </c>
      <c r="AM32" s="9" t="n">
        <f aca="false">+BAL!AM269</f>
        <v>0</v>
      </c>
      <c r="AN32" s="9" t="n">
        <f aca="false">+BAL!AN269</f>
        <v>82327.329</v>
      </c>
      <c r="AO32" s="9" t="n">
        <f aca="false">+BAL!AO269</f>
        <v>3.577</v>
      </c>
      <c r="AP32" s="9" t="n">
        <f aca="false">+BAL!AP269</f>
        <v>17169.464</v>
      </c>
      <c r="AQ32" s="9" t="n">
        <f aca="false">SUM(C32:AP32)+AR32</f>
        <v>1158768.924</v>
      </c>
      <c r="AR32" s="9" t="n">
        <v>0</v>
      </c>
      <c r="AU32" s="2"/>
      <c r="AV32" s="2"/>
    </row>
    <row r="33" customFormat="false" ht="14.65" hidden="false" customHeight="false" outlineLevel="0" collapsed="false">
      <c r="A33" s="109" t="n">
        <v>1403</v>
      </c>
      <c r="B33" s="8" t="s">
        <v>300</v>
      </c>
      <c r="C33" s="107" t="n">
        <f aca="false">(C31+C32)/2</f>
        <v>14982.162</v>
      </c>
      <c r="D33" s="107" t="n">
        <f aca="false">(D31+D32)/2</f>
        <v>16630.026</v>
      </c>
      <c r="E33" s="107" t="n">
        <f aca="false">(E31+E32)/2</f>
        <v>30656.55</v>
      </c>
      <c r="F33" s="107" t="n">
        <f aca="false">(F31+F32)/2</f>
        <v>3639.715</v>
      </c>
      <c r="G33" s="107" t="n">
        <f aca="false">(G31+G32)/2</f>
        <v>0</v>
      </c>
      <c r="H33" s="107" t="n">
        <f aca="false">(H31+H32)/2</f>
        <v>4127.213</v>
      </c>
      <c r="I33" s="107" t="n">
        <f aca="false">(I31+I32)/2</f>
        <v>4349.511</v>
      </c>
      <c r="J33" s="107" t="n">
        <f aca="false">(J31+J32)/2</f>
        <v>0</v>
      </c>
      <c r="K33" s="107" t="n">
        <f aca="false">(K31+K32)/2</f>
        <v>55742.1945</v>
      </c>
      <c r="L33" s="107" t="n">
        <f aca="false">(L31+L32)/2</f>
        <v>8890.4065</v>
      </c>
      <c r="M33" s="107" t="n">
        <f aca="false">(M31+M32)/2</f>
        <v>0</v>
      </c>
      <c r="N33" s="107" t="n">
        <f aca="false">(N31+N32)/2</f>
        <v>48171.7345</v>
      </c>
      <c r="O33" s="107" t="n">
        <f aca="false">(O31+O32)/2</f>
        <v>8200.969</v>
      </c>
      <c r="P33" s="107" t="n">
        <f aca="false">(P31+P32)/2</f>
        <v>28830.021</v>
      </c>
      <c r="Q33" s="107" t="n">
        <f aca="false">(Q31+Q32)/2</f>
        <v>3604.1585</v>
      </c>
      <c r="R33" s="107" t="n">
        <f aca="false">(R31+R32)/2</f>
        <v>399084.2545</v>
      </c>
      <c r="S33" s="107" t="n">
        <f aca="false">(S31+S32)/2</f>
        <v>202.402</v>
      </c>
      <c r="T33" s="107" t="n">
        <f aca="false">(T31+T32)/2</f>
        <v>0</v>
      </c>
      <c r="U33" s="107" t="n">
        <f aca="false">(U31+U32)/2</f>
        <v>3987.399</v>
      </c>
      <c r="V33" s="107" t="n">
        <f aca="false">(V31+V32)/2</f>
        <v>1798.69</v>
      </c>
      <c r="W33" s="107" t="n">
        <f aca="false">(W31+W32)/2</f>
        <v>0</v>
      </c>
      <c r="X33" s="107" t="n">
        <f aca="false">(X31+X32)/2</f>
        <v>156.328</v>
      </c>
      <c r="Y33" s="107" t="n">
        <f aca="false">(Y31+Y32)/2</f>
        <v>0</v>
      </c>
      <c r="Z33" s="107" t="n">
        <f aca="false">(Z31+Z32)/2</f>
        <v>0</v>
      </c>
      <c r="AA33" s="107" t="n">
        <f aca="false">(AA31+AA32)/2</f>
        <v>0</v>
      </c>
      <c r="AB33" s="107" t="n">
        <f aca="false">(AB31+AB32)/2</f>
        <v>0</v>
      </c>
      <c r="AC33" s="107" t="n">
        <f aca="false">(AC31+AC32)/2</f>
        <v>44640.6495</v>
      </c>
      <c r="AD33" s="107" t="n">
        <f aca="false">(AD31+AD32)/2</f>
        <v>98316.4315</v>
      </c>
      <c r="AE33" s="107" t="n">
        <f aca="false">(AE31+AE32)/2</f>
        <v>142911.361</v>
      </c>
      <c r="AF33" s="107" t="n">
        <f aca="false">(AF31+AF32)/2</f>
        <v>0</v>
      </c>
      <c r="AG33" s="107" t="n">
        <f aca="false">(AG31+AG32)/2</f>
        <v>630.508</v>
      </c>
      <c r="AH33" s="107" t="n">
        <f aca="false">(AH31+AH32)/2</f>
        <v>93862.16</v>
      </c>
      <c r="AI33" s="107" t="n">
        <f aca="false">(AI31+AI32)/2</f>
        <v>12845.164</v>
      </c>
      <c r="AJ33" s="107" t="n">
        <f aca="false">(AJ31+AJ32)/2</f>
        <v>16054.3895</v>
      </c>
      <c r="AK33" s="107" t="n">
        <f aca="false">(AK31+AK32)/2</f>
        <v>415.1005</v>
      </c>
      <c r="AL33" s="107" t="n">
        <f aca="false">(AL31+AL32)/2</f>
        <v>0</v>
      </c>
      <c r="AM33" s="107" t="n">
        <f aca="false">(AM31+AM32)/2</f>
        <v>0</v>
      </c>
      <c r="AN33" s="107" t="n">
        <f aca="false">(AN31+AN32)/2</f>
        <v>80116.51</v>
      </c>
      <c r="AO33" s="107" t="n">
        <f aca="false">(AO31+AO32)/2</f>
        <v>4.003</v>
      </c>
      <c r="AP33" s="107" t="n">
        <f aca="false">(AP31+AP32)/2</f>
        <v>16915.2935</v>
      </c>
      <c r="AQ33" s="9" t="n">
        <f aca="false">SUM(C33:AP33)+AR33</f>
        <v>1139765.305</v>
      </c>
      <c r="AR33" s="107" t="n">
        <f aca="false">(AR31+AR32)/2</f>
        <v>0</v>
      </c>
      <c r="AU33" s="2"/>
      <c r="AV33" s="2"/>
    </row>
    <row r="34" customFormat="false" ht="14.65" hidden="false" customHeight="false" outlineLevel="0" collapsed="false">
      <c r="A34" s="31" t="n">
        <v>1404</v>
      </c>
      <c r="B34" s="111" t="s">
        <v>975</v>
      </c>
      <c r="C34" s="9" t="n">
        <v>0.574</v>
      </c>
      <c r="D34" s="9" t="n">
        <v>272.067</v>
      </c>
      <c r="E34" s="9" t="n">
        <v>419.413</v>
      </c>
      <c r="F34" s="9" t="n">
        <v>18.255</v>
      </c>
      <c r="G34" s="9" t="n">
        <v>0</v>
      </c>
      <c r="H34" s="2" t="n">
        <v>0</v>
      </c>
      <c r="I34" s="9" t="n">
        <v>0</v>
      </c>
      <c r="J34" s="9" t="n">
        <v>0</v>
      </c>
      <c r="K34" s="9" t="n">
        <v>12.036</v>
      </c>
      <c r="L34" s="9" t="n">
        <v>0</v>
      </c>
      <c r="M34" s="9" t="n">
        <v>0</v>
      </c>
      <c r="N34" s="9" t="n">
        <v>847.65</v>
      </c>
      <c r="O34" s="9" t="n">
        <v>891.143</v>
      </c>
      <c r="P34" s="9" t="n">
        <v>415.068</v>
      </c>
      <c r="Q34" s="9" t="n">
        <v>22.884</v>
      </c>
      <c r="R34" s="9" t="n">
        <v>4741.924</v>
      </c>
      <c r="S34" s="9" t="n">
        <v>14.402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6404.444</v>
      </c>
      <c r="AD34" s="9" t="n">
        <v>0</v>
      </c>
      <c r="AE34" s="9" t="n">
        <v>2882.847</v>
      </c>
      <c r="AF34" s="9" t="n">
        <v>0</v>
      </c>
      <c r="AG34" s="9" t="n">
        <v>0</v>
      </c>
      <c r="AH34" s="9" t="n">
        <v>388.191</v>
      </c>
      <c r="AI34" s="9" t="n">
        <v>0</v>
      </c>
      <c r="AJ34" s="9" t="n">
        <v>1406.41</v>
      </c>
      <c r="AK34" s="9" t="n">
        <v>21.66</v>
      </c>
      <c r="AL34" s="9" t="n">
        <v>0</v>
      </c>
      <c r="AM34" s="9" t="n">
        <v>0</v>
      </c>
      <c r="AN34" s="9" t="n">
        <v>3755.075</v>
      </c>
      <c r="AO34" s="9" t="n">
        <v>4.578</v>
      </c>
      <c r="AP34" s="9" t="n">
        <v>24.3</v>
      </c>
      <c r="AQ34" s="9" t="n">
        <f aca="false">SUM(C34:AP34)+AR34</f>
        <v>22542.921</v>
      </c>
      <c r="AR34" s="9"/>
      <c r="AU34" s="2"/>
      <c r="AV34" s="2"/>
    </row>
    <row r="35" customFormat="false" ht="14.65" hidden="false" customHeight="false" outlineLevel="0" collapsed="false">
      <c r="A35" s="31" t="n">
        <v>1404</v>
      </c>
      <c r="B35" s="8" t="s">
        <v>975</v>
      </c>
      <c r="C35" s="9" t="n">
        <f aca="false">+BAL!C287</f>
        <v>0</v>
      </c>
      <c r="D35" s="9" t="n">
        <f aca="false">+BAL!D287</f>
        <v>430.977</v>
      </c>
      <c r="E35" s="9" t="n">
        <f aca="false">+BAL!E287</f>
        <v>709.257</v>
      </c>
      <c r="F35" s="9" t="n">
        <f aca="false">+BAL!F287</f>
        <v>18.255</v>
      </c>
      <c r="G35" s="9" t="n">
        <f aca="false">+BAL!G287</f>
        <v>0</v>
      </c>
      <c r="H35" s="9" t="n">
        <f aca="false">+BAL!H287</f>
        <v>0</v>
      </c>
      <c r="I35" s="9" t="n">
        <f aca="false">+BAL!I287</f>
        <v>0</v>
      </c>
      <c r="J35" s="9" t="n">
        <f aca="false">+BAL!J287</f>
        <v>0</v>
      </c>
      <c r="K35" s="9" t="n">
        <f aca="false">+BAL!K287</f>
        <v>5.867</v>
      </c>
      <c r="L35" s="9" t="n">
        <f aca="false">+BAL!L287</f>
        <v>0</v>
      </c>
      <c r="M35" s="9" t="n">
        <f aca="false">+BAL!M287</f>
        <v>0</v>
      </c>
      <c r="N35" s="9" t="n">
        <f aca="false">+BAL!N287</f>
        <v>896.033</v>
      </c>
      <c r="O35" s="9" t="n">
        <f aca="false">+BAL!O287</f>
        <v>977.227</v>
      </c>
      <c r="P35" s="9" t="n">
        <f aca="false">+BAL!P287</f>
        <v>449.869</v>
      </c>
      <c r="Q35" s="9" t="n">
        <f aca="false">+BAL!Q287</f>
        <v>39.801</v>
      </c>
      <c r="R35" s="9" t="n">
        <f aca="false">+BAL!R287</f>
        <v>6160.46</v>
      </c>
      <c r="S35" s="9" t="n">
        <f aca="false">+BAL!S287</f>
        <v>14.402</v>
      </c>
      <c r="T35" s="9" t="n">
        <f aca="false">+BAL!T287</f>
        <v>0</v>
      </c>
      <c r="U35" s="9" t="n">
        <f aca="false">+BAL!U287</f>
        <v>0</v>
      </c>
      <c r="V35" s="9" t="n">
        <f aca="false">+BAL!V287</f>
        <v>0</v>
      </c>
      <c r="W35" s="9" t="n">
        <f aca="false">+BAL!W287</f>
        <v>0</v>
      </c>
      <c r="X35" s="9" t="n">
        <f aca="false">+BAL!X287</f>
        <v>0</v>
      </c>
      <c r="Y35" s="9" t="n">
        <f aca="false">+BAL!Y287</f>
        <v>0</v>
      </c>
      <c r="Z35" s="9" t="n">
        <f aca="false">+BAL!Z287</f>
        <v>0</v>
      </c>
      <c r="AA35" s="9" t="n">
        <f aca="false">+BAL!AA287</f>
        <v>0</v>
      </c>
      <c r="AB35" s="9" t="n">
        <f aca="false">+BAL!AB287</f>
        <v>0</v>
      </c>
      <c r="AC35" s="9" t="n">
        <f aca="false">+BAL!AC287</f>
        <v>6794.34</v>
      </c>
      <c r="AD35" s="9" t="n">
        <f aca="false">+BAL!AD287</f>
        <v>0</v>
      </c>
      <c r="AE35" s="9" t="n">
        <f aca="false">+BAL!AE287</f>
        <v>2952.709</v>
      </c>
      <c r="AF35" s="9" t="n">
        <f aca="false">+BAL!AF287</f>
        <v>0</v>
      </c>
      <c r="AG35" s="9" t="n">
        <f aca="false">+BAL!AG287</f>
        <v>0</v>
      </c>
      <c r="AH35" s="9" t="n">
        <f aca="false">+BAL!AH287</f>
        <v>398.956</v>
      </c>
      <c r="AI35" s="9" t="n">
        <f aca="false">+BAL!AI287</f>
        <v>0</v>
      </c>
      <c r="AJ35" s="9" t="n">
        <f aca="false">+BAL!AJ287</f>
        <v>1395.712</v>
      </c>
      <c r="AK35" s="9" t="n">
        <f aca="false">+BAL!AK287</f>
        <v>21.66</v>
      </c>
      <c r="AL35" s="9" t="n">
        <f aca="false">+BAL!AL287</f>
        <v>0</v>
      </c>
      <c r="AM35" s="9" t="n">
        <f aca="false">+BAL!AM287</f>
        <v>0</v>
      </c>
      <c r="AN35" s="9" t="n">
        <f aca="false">+BAL!AN287</f>
        <v>5212.701</v>
      </c>
      <c r="AO35" s="9" t="n">
        <f aca="false">+BAL!AO287</f>
        <v>4.578</v>
      </c>
      <c r="AP35" s="9" t="n">
        <f aca="false">+BAL!AP287</f>
        <v>17.108</v>
      </c>
      <c r="AQ35" s="9" t="n">
        <f aca="false">SUM(C35:AP35)+AR35</f>
        <v>26499.912</v>
      </c>
      <c r="AR35" s="9" t="n">
        <v>0</v>
      </c>
      <c r="AU35" s="2"/>
      <c r="AV35" s="2"/>
    </row>
    <row r="36" customFormat="false" ht="14.65" hidden="false" customHeight="false" outlineLevel="0" collapsed="false">
      <c r="A36" s="109" t="n">
        <v>1404</v>
      </c>
      <c r="B36" s="8" t="s">
        <v>975</v>
      </c>
      <c r="C36" s="107" t="n">
        <f aca="false">(C34+C35)/2</f>
        <v>0.287</v>
      </c>
      <c r="D36" s="107" t="n">
        <f aca="false">(D34+D35)/2</f>
        <v>351.522</v>
      </c>
      <c r="E36" s="107" t="n">
        <f aca="false">(E34+E35)/2</f>
        <v>564.335</v>
      </c>
      <c r="F36" s="107" t="n">
        <f aca="false">(F34+F35)/2</f>
        <v>18.255</v>
      </c>
      <c r="G36" s="107" t="n">
        <f aca="false">(G34+G35)/2</f>
        <v>0</v>
      </c>
      <c r="H36" s="107" t="n">
        <f aca="false">(H34+H35)/2</f>
        <v>0</v>
      </c>
      <c r="I36" s="107" t="n">
        <f aca="false">(I34+I35)/2</f>
        <v>0</v>
      </c>
      <c r="J36" s="107" t="n">
        <f aca="false">(J34+J35)/2</f>
        <v>0</v>
      </c>
      <c r="K36" s="107" t="n">
        <f aca="false">(K34+K35)/2</f>
        <v>8.9515</v>
      </c>
      <c r="L36" s="107" t="n">
        <f aca="false">(L34+L35)/2</f>
        <v>0</v>
      </c>
      <c r="M36" s="107" t="n">
        <f aca="false">(M34+M35)/2</f>
        <v>0</v>
      </c>
      <c r="N36" s="107" t="n">
        <f aca="false">(N34+N35)/2</f>
        <v>871.8415</v>
      </c>
      <c r="O36" s="107" t="n">
        <f aca="false">(O34+O35)/2</f>
        <v>934.185</v>
      </c>
      <c r="P36" s="107" t="n">
        <f aca="false">(P34+P35)/2</f>
        <v>432.4685</v>
      </c>
      <c r="Q36" s="107" t="n">
        <f aca="false">(Q34+Q35)/2</f>
        <v>31.3425</v>
      </c>
      <c r="R36" s="107" t="n">
        <f aca="false">(R34+R35)/2</f>
        <v>5451.192</v>
      </c>
      <c r="S36" s="107" t="n">
        <f aca="false">(S34+S35)/2</f>
        <v>14.402</v>
      </c>
      <c r="T36" s="107" t="n">
        <f aca="false">(T34+T35)/2</f>
        <v>0</v>
      </c>
      <c r="U36" s="107" t="n">
        <f aca="false">(U34+U35)/2</f>
        <v>0</v>
      </c>
      <c r="V36" s="107" t="n">
        <f aca="false">(V34+V35)/2</f>
        <v>0</v>
      </c>
      <c r="W36" s="107" t="n">
        <f aca="false">(W34+W35)/2</f>
        <v>0</v>
      </c>
      <c r="X36" s="107" t="n">
        <f aca="false">(X34+X35)/2</f>
        <v>0</v>
      </c>
      <c r="Y36" s="107" t="n">
        <f aca="false">(Y34+Y35)/2</f>
        <v>0</v>
      </c>
      <c r="Z36" s="107" t="n">
        <f aca="false">(Z34+Z35)/2</f>
        <v>0</v>
      </c>
      <c r="AA36" s="107" t="n">
        <f aca="false">(AA34+AA35)/2</f>
        <v>0</v>
      </c>
      <c r="AB36" s="107" t="n">
        <f aca="false">(AB34+AB35)/2</f>
        <v>0</v>
      </c>
      <c r="AC36" s="107" t="n">
        <f aca="false">(AC34+AC35)/2</f>
        <v>6599.392</v>
      </c>
      <c r="AD36" s="107" t="n">
        <f aca="false">(AD34+AD35)/2</f>
        <v>0</v>
      </c>
      <c r="AE36" s="107" t="n">
        <f aca="false">(AE34+AE35)/2</f>
        <v>2917.778</v>
      </c>
      <c r="AF36" s="107" t="n">
        <f aca="false">(AF34+AF35)/2</f>
        <v>0</v>
      </c>
      <c r="AG36" s="107" t="n">
        <f aca="false">(AG34+AG35)/2</f>
        <v>0</v>
      </c>
      <c r="AH36" s="107" t="n">
        <f aca="false">(AH34+AH35)/2</f>
        <v>393.5735</v>
      </c>
      <c r="AI36" s="107" t="n">
        <f aca="false">(AI34+AI35)/2</f>
        <v>0</v>
      </c>
      <c r="AJ36" s="107" t="n">
        <f aca="false">(AJ34+AJ35)/2</f>
        <v>1401.061</v>
      </c>
      <c r="AK36" s="107" t="n">
        <f aca="false">(AK34+AK35)/2</f>
        <v>21.66</v>
      </c>
      <c r="AL36" s="107" t="n">
        <f aca="false">(AL34+AL35)/2</f>
        <v>0</v>
      </c>
      <c r="AM36" s="107" t="n">
        <f aca="false">(AM34+AM35)/2</f>
        <v>0</v>
      </c>
      <c r="AN36" s="107" t="n">
        <f aca="false">(AN34+AN35)/2</f>
        <v>4483.888</v>
      </c>
      <c r="AO36" s="107" t="n">
        <f aca="false">(AO34+AO35)/2</f>
        <v>4.578</v>
      </c>
      <c r="AP36" s="107" t="n">
        <f aca="false">(AP34+AP35)/2</f>
        <v>20.704</v>
      </c>
      <c r="AQ36" s="9" t="n">
        <f aca="false">SUM(C36:AP36)+AR36</f>
        <v>24521.4165</v>
      </c>
      <c r="AR36" s="107" t="n">
        <f aca="false">(AR34+AR35)/2</f>
        <v>0</v>
      </c>
      <c r="AU36" s="2"/>
      <c r="AV36" s="2"/>
    </row>
    <row r="37" customFormat="false" ht="14.65" hidden="false" customHeight="false" outlineLevel="0" collapsed="false">
      <c r="A37" s="31" t="n">
        <v>1405</v>
      </c>
      <c r="B37" s="110" t="s">
        <v>285</v>
      </c>
      <c r="C37" s="9" t="n">
        <v>18787.211</v>
      </c>
      <c r="D37" s="9" t="n">
        <v>22266.4</v>
      </c>
      <c r="E37" s="9" t="n">
        <v>2215.119</v>
      </c>
      <c r="F37" s="9" t="n">
        <v>29951.948</v>
      </c>
      <c r="G37" s="9" t="n">
        <v>10511.688</v>
      </c>
      <c r="H37" s="9" t="n">
        <v>69.626</v>
      </c>
      <c r="I37" s="9" t="n">
        <v>3497.351</v>
      </c>
      <c r="J37" s="9" t="n">
        <v>15059.844</v>
      </c>
      <c r="K37" s="9" t="n">
        <v>0</v>
      </c>
      <c r="L37" s="9" t="n">
        <v>2438.198</v>
      </c>
      <c r="M37" s="9" t="n">
        <v>81.67</v>
      </c>
      <c r="N37" s="9" t="n">
        <v>96730.574</v>
      </c>
      <c r="O37" s="9" t="n">
        <v>13628.972</v>
      </c>
      <c r="P37" s="9" t="n">
        <v>29800.134</v>
      </c>
      <c r="Q37" s="9" t="n">
        <v>7048.088</v>
      </c>
      <c r="R37" s="9" t="n">
        <v>207620.617</v>
      </c>
      <c r="S37" s="9" t="n">
        <v>12902.308</v>
      </c>
      <c r="T37" s="9" t="n">
        <v>2696.539</v>
      </c>
      <c r="U37" s="9" t="n">
        <v>6094.273</v>
      </c>
      <c r="V37" s="9" t="n">
        <v>13939.247</v>
      </c>
      <c r="W37" s="9" t="n">
        <v>0</v>
      </c>
      <c r="X37" s="9" t="n">
        <v>3212.95</v>
      </c>
      <c r="Y37" s="9" t="n">
        <v>1834.072</v>
      </c>
      <c r="Z37" s="9" t="n">
        <v>0</v>
      </c>
      <c r="AA37" s="9" t="n">
        <v>1326.896</v>
      </c>
      <c r="AB37" s="9" t="n">
        <v>9032.417</v>
      </c>
      <c r="AC37" s="9" t="n">
        <v>277206.309</v>
      </c>
      <c r="AD37" s="9" t="n">
        <v>50662.894</v>
      </c>
      <c r="AE37" s="9" t="n">
        <v>9557.07</v>
      </c>
      <c r="AF37" s="9" t="n">
        <v>0</v>
      </c>
      <c r="AG37" s="9" t="n">
        <v>56947.755</v>
      </c>
      <c r="AH37" s="9" t="n">
        <v>14710.545</v>
      </c>
      <c r="AI37" s="9" t="n">
        <v>9367.418</v>
      </c>
      <c r="AJ37" s="9" t="n">
        <v>23826.831</v>
      </c>
      <c r="AK37" s="9" t="n">
        <v>5139.84</v>
      </c>
      <c r="AL37" s="9" t="n">
        <v>0</v>
      </c>
      <c r="AM37" s="9" t="n">
        <v>496.769</v>
      </c>
      <c r="AN37" s="9" t="n">
        <v>16731.51</v>
      </c>
      <c r="AO37" s="9" t="n">
        <v>9653.555</v>
      </c>
      <c r="AP37" s="9" t="n">
        <v>22495.283</v>
      </c>
      <c r="AQ37" s="9" t="n">
        <f aca="false">SUM(C37:AP37)+AR37</f>
        <v>1007541.921</v>
      </c>
      <c r="AR37" s="9"/>
      <c r="AU37" s="2"/>
      <c r="AV37" s="2"/>
    </row>
    <row r="38" customFormat="false" ht="14.65" hidden="false" customHeight="false" outlineLevel="0" collapsed="false">
      <c r="A38" s="31" t="n">
        <v>1405</v>
      </c>
      <c r="B38" s="32" t="s">
        <v>285</v>
      </c>
      <c r="C38" s="9" t="n">
        <f aca="false">+BAL!C297</f>
        <v>69663.252</v>
      </c>
      <c r="D38" s="9" t="n">
        <f aca="false">+BAL!D297</f>
        <v>17400.675</v>
      </c>
      <c r="E38" s="9" t="n">
        <f aca="false">+BAL!E297</f>
        <v>2316.363</v>
      </c>
      <c r="F38" s="9" t="n">
        <f aca="false">+BAL!F297</f>
        <v>35661.78</v>
      </c>
      <c r="G38" s="9" t="n">
        <f aca="false">+BAL!G297</f>
        <v>11467.183</v>
      </c>
      <c r="H38" s="9" t="n">
        <f aca="false">+BAL!H297</f>
        <v>65.901</v>
      </c>
      <c r="I38" s="9" t="n">
        <f aca="false">+BAL!I297</f>
        <v>3474.606</v>
      </c>
      <c r="J38" s="9" t="n">
        <f aca="false">+BAL!J297</f>
        <v>15737.021</v>
      </c>
      <c r="K38" s="9" t="n">
        <f aca="false">+BAL!K297</f>
        <v>0</v>
      </c>
      <c r="L38" s="9" t="n">
        <f aca="false">+BAL!L297</f>
        <v>2357.949</v>
      </c>
      <c r="M38" s="9" t="n">
        <f aca="false">+BAL!M297</f>
        <v>81.67</v>
      </c>
      <c r="N38" s="9" t="n">
        <f aca="false">+BAL!N297</f>
        <v>90998.536</v>
      </c>
      <c r="O38" s="9" t="n">
        <f aca="false">+BAL!O297</f>
        <v>18422.535</v>
      </c>
      <c r="P38" s="9" t="n">
        <f aca="false">+BAL!P297</f>
        <v>41796.6</v>
      </c>
      <c r="Q38" s="9" t="n">
        <f aca="false">+BAL!Q297</f>
        <v>7219.489</v>
      </c>
      <c r="R38" s="9" t="n">
        <f aca="false">+BAL!R297</f>
        <v>240843.565</v>
      </c>
      <c r="S38" s="9" t="n">
        <f aca="false">+BAL!S297</f>
        <v>18542.811</v>
      </c>
      <c r="T38" s="9" t="n">
        <f aca="false">+BAL!T297</f>
        <v>7261.833</v>
      </c>
      <c r="U38" s="9" t="n">
        <f aca="false">+BAL!U297</f>
        <v>6041.602</v>
      </c>
      <c r="V38" s="9" t="n">
        <f aca="false">+BAL!V297</f>
        <v>16143.565</v>
      </c>
      <c r="W38" s="9" t="n">
        <f aca="false">+BAL!W297</f>
        <v>0</v>
      </c>
      <c r="X38" s="9" t="n">
        <f aca="false">+BAL!X297</f>
        <v>1876.424</v>
      </c>
      <c r="Y38" s="9" t="n">
        <f aca="false">+BAL!Y297</f>
        <v>2164.315</v>
      </c>
      <c r="Z38" s="9" t="n">
        <f aca="false">+BAL!Z297</f>
        <v>0</v>
      </c>
      <c r="AA38" s="9" t="n">
        <f aca="false">+BAL!AA297</f>
        <v>1244.018</v>
      </c>
      <c r="AB38" s="9" t="n">
        <f aca="false">+BAL!AB297</f>
        <v>13175.027</v>
      </c>
      <c r="AC38" s="9" t="n">
        <f aca="false">+BAL!AC297</f>
        <v>307205.533</v>
      </c>
      <c r="AD38" s="9" t="n">
        <f aca="false">+BAL!AD297</f>
        <v>61440.251</v>
      </c>
      <c r="AE38" s="9" t="n">
        <f aca="false">+BAL!AE297</f>
        <v>9568.317</v>
      </c>
      <c r="AF38" s="9" t="n">
        <f aca="false">+BAL!AF297</f>
        <v>0</v>
      </c>
      <c r="AG38" s="9" t="n">
        <f aca="false">+BAL!AG297</f>
        <v>68753.782</v>
      </c>
      <c r="AH38" s="9" t="n">
        <f aca="false">+BAL!AH297</f>
        <v>17263.651</v>
      </c>
      <c r="AI38" s="9" t="n">
        <f aca="false">+BAL!AI297</f>
        <v>10646.773</v>
      </c>
      <c r="AJ38" s="9" t="n">
        <f aca="false">+BAL!AJ297</f>
        <v>22288.983</v>
      </c>
      <c r="AK38" s="9" t="n">
        <f aca="false">+BAL!AK297</f>
        <v>5046.907</v>
      </c>
      <c r="AL38" s="9" t="n">
        <f aca="false">+BAL!AL297</f>
        <v>0</v>
      </c>
      <c r="AM38" s="9" t="n">
        <f aca="false">+BAL!AM297</f>
        <v>1249.98</v>
      </c>
      <c r="AN38" s="9" t="n">
        <f aca="false">+BAL!AN297</f>
        <v>35635.855</v>
      </c>
      <c r="AO38" s="9" t="n">
        <f aca="false">+BAL!AO297</f>
        <v>9809.957</v>
      </c>
      <c r="AP38" s="9" t="n">
        <f aca="false">+BAL!AP297</f>
        <v>28528.232</v>
      </c>
      <c r="AQ38" s="9" t="n">
        <f aca="false">SUM(C38:AP38)+AR38</f>
        <v>1201394.941</v>
      </c>
      <c r="AR38" s="9" t="n">
        <v>0</v>
      </c>
      <c r="AU38" s="2"/>
      <c r="AV38" s="2"/>
    </row>
    <row r="39" customFormat="false" ht="14.65" hidden="false" customHeight="false" outlineLevel="0" collapsed="false">
      <c r="A39" s="109" t="n">
        <v>1405</v>
      </c>
      <c r="B39" s="8" t="s">
        <v>285</v>
      </c>
      <c r="C39" s="107" t="n">
        <f aca="false">(C37+C38)/2</f>
        <v>44225.2315</v>
      </c>
      <c r="D39" s="107" t="n">
        <f aca="false">(D37+D38)/2</f>
        <v>19833.5375</v>
      </c>
      <c r="E39" s="107" t="n">
        <f aca="false">(E37+E38)/2</f>
        <v>2265.741</v>
      </c>
      <c r="F39" s="107" t="n">
        <f aca="false">(F37+F38)/2</f>
        <v>32806.864</v>
      </c>
      <c r="G39" s="107" t="n">
        <f aca="false">(G37+G38)/2</f>
        <v>10989.4355</v>
      </c>
      <c r="H39" s="107" t="n">
        <f aca="false">(H37+H38)/2</f>
        <v>67.7635</v>
      </c>
      <c r="I39" s="107" t="n">
        <f aca="false">(I37+I38)/2</f>
        <v>3485.9785</v>
      </c>
      <c r="J39" s="107" t="n">
        <f aca="false">(J37+J38)/2</f>
        <v>15398.4325</v>
      </c>
      <c r="K39" s="107" t="n">
        <f aca="false">(K37+K38)/2</f>
        <v>0</v>
      </c>
      <c r="L39" s="107" t="n">
        <f aca="false">(L37+L38)/2</f>
        <v>2398.0735</v>
      </c>
      <c r="M39" s="107" t="n">
        <f aca="false">(M37+M38)/2</f>
        <v>81.67</v>
      </c>
      <c r="N39" s="107" t="n">
        <f aca="false">(N37+N38)/2</f>
        <v>93864.555</v>
      </c>
      <c r="O39" s="107" t="n">
        <f aca="false">(O37+O38)/2</f>
        <v>16025.7535</v>
      </c>
      <c r="P39" s="107" t="n">
        <f aca="false">(P37+P38)/2</f>
        <v>35798.367</v>
      </c>
      <c r="Q39" s="107" t="n">
        <f aca="false">(Q37+Q38)/2</f>
        <v>7133.7885</v>
      </c>
      <c r="R39" s="107" t="n">
        <f aca="false">(R37+R38)/2</f>
        <v>224232.091</v>
      </c>
      <c r="S39" s="107" t="n">
        <f aca="false">(S37+S38)/2</f>
        <v>15722.5595</v>
      </c>
      <c r="T39" s="107" t="n">
        <f aca="false">(T37+T38)/2</f>
        <v>4979.186</v>
      </c>
      <c r="U39" s="107" t="n">
        <f aca="false">(U37+U38)/2</f>
        <v>6067.9375</v>
      </c>
      <c r="V39" s="107" t="n">
        <f aca="false">(V37+V38)/2</f>
        <v>15041.406</v>
      </c>
      <c r="W39" s="107" t="n">
        <f aca="false">(W37+W38)/2</f>
        <v>0</v>
      </c>
      <c r="X39" s="107" t="n">
        <f aca="false">(X37+X38)/2</f>
        <v>2544.687</v>
      </c>
      <c r="Y39" s="107" t="n">
        <f aca="false">(Y37+Y38)/2</f>
        <v>1999.1935</v>
      </c>
      <c r="Z39" s="107" t="n">
        <f aca="false">(Z37+Z38)/2</f>
        <v>0</v>
      </c>
      <c r="AA39" s="107" t="n">
        <f aca="false">(AA37+AA38)/2</f>
        <v>1285.457</v>
      </c>
      <c r="AB39" s="107" t="n">
        <f aca="false">(AB37+AB38)/2</f>
        <v>11103.722</v>
      </c>
      <c r="AC39" s="107" t="n">
        <f aca="false">(AC37+AC38)/2</f>
        <v>292205.921</v>
      </c>
      <c r="AD39" s="107" t="n">
        <f aca="false">(AD37+AD38)/2</f>
        <v>56051.5725</v>
      </c>
      <c r="AE39" s="107" t="n">
        <f aca="false">(AE37+AE38)/2</f>
        <v>9562.6935</v>
      </c>
      <c r="AF39" s="107" t="n">
        <f aca="false">(AF37+AF38)/2</f>
        <v>0</v>
      </c>
      <c r="AG39" s="107" t="n">
        <f aca="false">(AG37+AG38)/2</f>
        <v>62850.7685</v>
      </c>
      <c r="AH39" s="107" t="n">
        <f aca="false">(AH37+AH38)/2</f>
        <v>15987.098</v>
      </c>
      <c r="AI39" s="107" t="n">
        <f aca="false">(AI37+AI38)/2</f>
        <v>10007.0955</v>
      </c>
      <c r="AJ39" s="107" t="n">
        <f aca="false">(AJ37+AJ38)/2</f>
        <v>23057.907</v>
      </c>
      <c r="AK39" s="107" t="n">
        <f aca="false">(AK37+AK38)/2</f>
        <v>5093.3735</v>
      </c>
      <c r="AL39" s="107" t="n">
        <f aca="false">(AL37+AL38)/2</f>
        <v>0</v>
      </c>
      <c r="AM39" s="107" t="n">
        <f aca="false">(AM37+AM38)/2</f>
        <v>873.3745</v>
      </c>
      <c r="AN39" s="107" t="n">
        <f aca="false">(AN37+AN38)/2</f>
        <v>26183.6825</v>
      </c>
      <c r="AO39" s="107" t="n">
        <f aca="false">(AO37+AO38)/2</f>
        <v>9731.756</v>
      </c>
      <c r="AP39" s="107" t="n">
        <f aca="false">(AP37+AP38)/2</f>
        <v>25511.7575</v>
      </c>
      <c r="AQ39" s="9" t="n">
        <f aca="false">SUM(C39:AP39)+AR39</f>
        <v>1104468.431</v>
      </c>
      <c r="AR39" s="107" t="n">
        <f aca="false">(AR37+AR38)/2</f>
        <v>0</v>
      </c>
      <c r="AU39" s="2"/>
      <c r="AV39" s="2"/>
    </row>
    <row r="40" customFormat="false" ht="14.65" hidden="false" customHeight="false" outlineLevel="0" collapsed="false">
      <c r="A40" s="31" t="n">
        <v>15</v>
      </c>
      <c r="B40" s="111" t="s">
        <v>314</v>
      </c>
      <c r="C40" s="9" t="n">
        <v>0</v>
      </c>
      <c r="D40" s="9" t="n">
        <v>1063.94</v>
      </c>
      <c r="E40" s="9" t="n">
        <v>4258.713</v>
      </c>
      <c r="F40" s="9" t="n">
        <v>13610.336</v>
      </c>
      <c r="G40" s="9" t="n">
        <v>20236.483</v>
      </c>
      <c r="H40" s="9" t="n">
        <v>18698.562</v>
      </c>
      <c r="I40" s="9" t="n">
        <v>112719.269</v>
      </c>
      <c r="J40" s="9" t="n">
        <v>0</v>
      </c>
      <c r="K40" s="9" t="n">
        <v>21299.859</v>
      </c>
      <c r="L40" s="9" t="n">
        <v>31788.866</v>
      </c>
      <c r="M40" s="9" t="n">
        <v>0</v>
      </c>
      <c r="N40" s="9" t="n">
        <v>0</v>
      </c>
      <c r="O40" s="9" t="n">
        <v>396.061</v>
      </c>
      <c r="P40" s="9" t="n">
        <v>240.6</v>
      </c>
      <c r="Q40" s="9" t="n">
        <v>1104.88</v>
      </c>
      <c r="R40" s="9" t="n">
        <v>0</v>
      </c>
      <c r="S40" s="9" t="n">
        <v>25059.918</v>
      </c>
      <c r="T40" s="9" t="n">
        <v>2348.5</v>
      </c>
      <c r="U40" s="9" t="n">
        <v>2736.478</v>
      </c>
      <c r="V40" s="9" t="n">
        <v>3380.063</v>
      </c>
      <c r="W40" s="9" t="n">
        <v>13110.335</v>
      </c>
      <c r="X40" s="9" t="n">
        <v>0</v>
      </c>
      <c r="Y40" s="9" t="n">
        <v>0</v>
      </c>
      <c r="Z40" s="9" t="n">
        <v>32136.265</v>
      </c>
      <c r="AA40" s="9" t="n">
        <v>0</v>
      </c>
      <c r="AB40" s="9" t="n">
        <v>29493.29</v>
      </c>
      <c r="AC40" s="9" t="n">
        <v>233421.69</v>
      </c>
      <c r="AD40" s="9" t="n">
        <v>14941.189</v>
      </c>
      <c r="AE40" s="9" t="n">
        <v>134063.629</v>
      </c>
      <c r="AF40" s="9" t="n">
        <v>0</v>
      </c>
      <c r="AG40" s="9" t="n">
        <v>0</v>
      </c>
      <c r="AH40" s="9" t="n">
        <v>1611.81</v>
      </c>
      <c r="AI40" s="9" t="n">
        <v>48348.807</v>
      </c>
      <c r="AJ40" s="9" t="n">
        <v>21583.656</v>
      </c>
      <c r="AK40" s="9" t="n">
        <v>0</v>
      </c>
      <c r="AL40" s="9" t="n">
        <v>0</v>
      </c>
      <c r="AM40" s="9" t="n">
        <v>0</v>
      </c>
      <c r="AN40" s="9" t="n">
        <v>5678.032</v>
      </c>
      <c r="AO40" s="9" t="n">
        <v>0</v>
      </c>
      <c r="AP40" s="9" t="n">
        <v>0</v>
      </c>
      <c r="AQ40" s="9" t="n">
        <f aca="false">SUM(C40:AP40)+AR40</f>
        <v>793331.231</v>
      </c>
      <c r="AR40" s="9"/>
      <c r="AU40" s="2"/>
      <c r="AV40" s="2"/>
    </row>
    <row r="41" customFormat="false" ht="14.65" hidden="false" customHeight="false" outlineLevel="0" collapsed="false">
      <c r="A41" s="31" t="n">
        <v>15</v>
      </c>
      <c r="B41" s="8" t="s">
        <v>314</v>
      </c>
      <c r="C41" s="9" t="n">
        <f aca="false">+BAL!C322</f>
        <v>0</v>
      </c>
      <c r="D41" s="9" t="n">
        <f aca="false">+BAL!D322</f>
        <v>300</v>
      </c>
      <c r="E41" s="9" t="n">
        <f aca="false">+BAL!E322</f>
        <v>3081.163</v>
      </c>
      <c r="F41" s="9" t="n">
        <f aca="false">+BAL!F322</f>
        <v>11798.561</v>
      </c>
      <c r="G41" s="9" t="n">
        <f aca="false">+BAL!G322</f>
        <v>21672.331</v>
      </c>
      <c r="H41" s="9" t="n">
        <f aca="false">+BAL!H322</f>
        <v>25055.151</v>
      </c>
      <c r="I41" s="9" t="n">
        <f aca="false">+BAL!I322</f>
        <v>106282.375</v>
      </c>
      <c r="J41" s="9" t="n">
        <f aca="false">+BAL!J322</f>
        <v>0</v>
      </c>
      <c r="K41" s="9" t="n">
        <f aca="false">+BAL!K322</f>
        <v>25012.328</v>
      </c>
      <c r="L41" s="9" t="n">
        <f aca="false">+BAL!L322</f>
        <v>32619.426</v>
      </c>
      <c r="M41" s="9" t="n">
        <f aca="false">+BAL!M322</f>
        <v>0</v>
      </c>
      <c r="N41" s="9" t="n">
        <f aca="false">+BAL!N322</f>
        <v>0</v>
      </c>
      <c r="O41" s="9" t="n">
        <f aca="false">+BAL!O322</f>
        <v>24105.625</v>
      </c>
      <c r="P41" s="9" t="n">
        <f aca="false">+BAL!P322</f>
        <v>200.521</v>
      </c>
      <c r="Q41" s="9" t="n">
        <f aca="false">+BAL!Q322</f>
        <v>1183.275</v>
      </c>
      <c r="R41" s="9" t="n">
        <f aca="false">+BAL!R322</f>
        <v>0</v>
      </c>
      <c r="S41" s="9" t="n">
        <f aca="false">+BAL!S322</f>
        <v>25300.513</v>
      </c>
      <c r="T41" s="9" t="n">
        <f aca="false">+BAL!T322</f>
        <v>2515.133</v>
      </c>
      <c r="U41" s="9" t="n">
        <f aca="false">+BAL!U322</f>
        <v>2929.651</v>
      </c>
      <c r="V41" s="9" t="n">
        <f aca="false">+BAL!V322</f>
        <v>1219.332</v>
      </c>
      <c r="W41" s="9" t="n">
        <f aca="false">+BAL!W322</f>
        <v>5109.91</v>
      </c>
      <c r="X41" s="9" t="n">
        <f aca="false">+BAL!X322</f>
        <v>0</v>
      </c>
      <c r="Y41" s="9" t="n">
        <f aca="false">+BAL!Y322</f>
        <v>0</v>
      </c>
      <c r="Z41" s="9" t="n">
        <f aca="false">+BAL!Z322</f>
        <v>18004.074</v>
      </c>
      <c r="AA41" s="9" t="n">
        <f aca="false">+BAL!AA322</f>
        <v>0</v>
      </c>
      <c r="AB41" s="9" t="n">
        <f aca="false">+BAL!AB322</f>
        <v>28851.653</v>
      </c>
      <c r="AC41" s="9" t="n">
        <f aca="false">+BAL!AC322</f>
        <v>267465.018</v>
      </c>
      <c r="AD41" s="9" t="n">
        <f aca="false">+BAL!AD322</f>
        <v>14566.205</v>
      </c>
      <c r="AE41" s="9" t="n">
        <f aca="false">+BAL!AE322</f>
        <v>129514.702</v>
      </c>
      <c r="AF41" s="9" t="n">
        <f aca="false">+BAL!AF322</f>
        <v>0</v>
      </c>
      <c r="AG41" s="9" t="n">
        <f aca="false">+BAL!AG322</f>
        <v>0</v>
      </c>
      <c r="AH41" s="9" t="n">
        <f aca="false">+BAL!AH322</f>
        <v>2569.582</v>
      </c>
      <c r="AI41" s="9" t="n">
        <f aca="false">+BAL!AI322</f>
        <v>57763.093</v>
      </c>
      <c r="AJ41" s="9" t="n">
        <f aca="false">+BAL!AJ322</f>
        <v>21857.808</v>
      </c>
      <c r="AK41" s="9" t="n">
        <f aca="false">+BAL!AK322</f>
        <v>0</v>
      </c>
      <c r="AL41" s="9" t="n">
        <f aca="false">+BAL!AL322</f>
        <v>0</v>
      </c>
      <c r="AM41" s="9" t="n">
        <f aca="false">+BAL!AM322</f>
        <v>0</v>
      </c>
      <c r="AN41" s="9" t="n">
        <f aca="false">+BAL!AN322</f>
        <v>5128.226</v>
      </c>
      <c r="AO41" s="9" t="n">
        <f aca="false">+BAL!AO322</f>
        <v>0</v>
      </c>
      <c r="AP41" s="9" t="n">
        <f aca="false">+BAL!AP322</f>
        <v>0</v>
      </c>
      <c r="AQ41" s="9" t="n">
        <f aca="false">SUM(C41:AP41)+AR41</f>
        <v>834105.656</v>
      </c>
      <c r="AR41" s="9" t="n">
        <v>0</v>
      </c>
      <c r="AU41" s="2"/>
      <c r="AV41" s="2"/>
    </row>
    <row r="42" customFormat="false" ht="14.65" hidden="false" customHeight="false" outlineLevel="0" collapsed="false">
      <c r="A42" s="109" t="n">
        <v>15</v>
      </c>
      <c r="B42" s="8" t="s">
        <v>314</v>
      </c>
      <c r="C42" s="107" t="n">
        <f aca="false">(C40+C41)/2</f>
        <v>0</v>
      </c>
      <c r="D42" s="107" t="n">
        <f aca="false">(D40+D41)/2</f>
        <v>681.97</v>
      </c>
      <c r="E42" s="107" t="n">
        <f aca="false">(E40+E41)/2</f>
        <v>3669.938</v>
      </c>
      <c r="F42" s="107" t="n">
        <f aca="false">(F40+F41)/2</f>
        <v>12704.4485</v>
      </c>
      <c r="G42" s="107" t="n">
        <f aca="false">(G40+G41)/2</f>
        <v>20954.407</v>
      </c>
      <c r="H42" s="107" t="n">
        <f aca="false">(H40+H41)/2</f>
        <v>21876.8565</v>
      </c>
      <c r="I42" s="107" t="n">
        <f aca="false">(I40+I41)/2</f>
        <v>109500.822</v>
      </c>
      <c r="J42" s="107" t="n">
        <f aca="false">(J40+J41)/2</f>
        <v>0</v>
      </c>
      <c r="K42" s="107" t="n">
        <f aca="false">(K40+K41)/2</f>
        <v>23156.0935</v>
      </c>
      <c r="L42" s="107" t="n">
        <f aca="false">(L40+L41)/2</f>
        <v>32204.146</v>
      </c>
      <c r="M42" s="107" t="n">
        <f aca="false">(M40+M41)/2</f>
        <v>0</v>
      </c>
      <c r="N42" s="107" t="n">
        <f aca="false">(N40+N41)/2</f>
        <v>0</v>
      </c>
      <c r="O42" s="107" t="n">
        <f aca="false">(O40+O41)/2</f>
        <v>12250.843</v>
      </c>
      <c r="P42" s="107" t="n">
        <f aca="false">(P40+P41)/2</f>
        <v>220.5605</v>
      </c>
      <c r="Q42" s="107" t="n">
        <f aca="false">(Q40+Q41)/2</f>
        <v>1144.0775</v>
      </c>
      <c r="R42" s="107" t="n">
        <f aca="false">(R40+R41)/2</f>
        <v>0</v>
      </c>
      <c r="S42" s="107" t="n">
        <f aca="false">(S40+S41)/2</f>
        <v>25180.2155</v>
      </c>
      <c r="T42" s="107" t="n">
        <f aca="false">(T40+T41)/2</f>
        <v>2431.8165</v>
      </c>
      <c r="U42" s="107" t="n">
        <f aca="false">(U40+U41)/2</f>
        <v>2833.0645</v>
      </c>
      <c r="V42" s="107" t="n">
        <f aca="false">(V40+V41)/2</f>
        <v>2299.6975</v>
      </c>
      <c r="W42" s="107" t="n">
        <f aca="false">(W40+W41)/2</f>
        <v>9110.1225</v>
      </c>
      <c r="X42" s="107" t="n">
        <f aca="false">(X40+X41)/2</f>
        <v>0</v>
      </c>
      <c r="Y42" s="107" t="n">
        <f aca="false">(Y40+Y41)/2</f>
        <v>0</v>
      </c>
      <c r="Z42" s="107" t="n">
        <f aca="false">(Z40+Z41)/2</f>
        <v>25070.1695</v>
      </c>
      <c r="AA42" s="107" t="n">
        <f aca="false">(AA40+AA41)/2</f>
        <v>0</v>
      </c>
      <c r="AB42" s="107" t="n">
        <f aca="false">(AB40+AB41)/2</f>
        <v>29172.4715</v>
      </c>
      <c r="AC42" s="107" t="n">
        <f aca="false">(AC40+AC41)/2</f>
        <v>250443.354</v>
      </c>
      <c r="AD42" s="107" t="n">
        <f aca="false">(AD40+AD41)/2</f>
        <v>14753.697</v>
      </c>
      <c r="AE42" s="107" t="n">
        <f aca="false">(AE40+AE41)/2</f>
        <v>131789.1655</v>
      </c>
      <c r="AF42" s="107" t="n">
        <f aca="false">(AF40+AF41)/2</f>
        <v>0</v>
      </c>
      <c r="AG42" s="107" t="n">
        <f aca="false">(AG40+AG41)/2</f>
        <v>0</v>
      </c>
      <c r="AH42" s="107" t="n">
        <f aca="false">(AH40+AH41)/2</f>
        <v>2090.696</v>
      </c>
      <c r="AI42" s="107" t="n">
        <f aca="false">(AI40+AI41)/2</f>
        <v>53055.95</v>
      </c>
      <c r="AJ42" s="107" t="n">
        <f aca="false">(AJ40+AJ41)/2</f>
        <v>21720.732</v>
      </c>
      <c r="AK42" s="107" t="n">
        <f aca="false">(AK40+AK41)/2</f>
        <v>0</v>
      </c>
      <c r="AL42" s="107" t="n">
        <f aca="false">(AL40+AL41)/2</f>
        <v>0</v>
      </c>
      <c r="AM42" s="107" t="n">
        <f aca="false">(AM40+AM41)/2</f>
        <v>0</v>
      </c>
      <c r="AN42" s="107" t="n">
        <f aca="false">(AN40+AN41)/2</f>
        <v>5403.129</v>
      </c>
      <c r="AO42" s="107" t="n">
        <f aca="false">(AO40+AO41)/2</f>
        <v>0</v>
      </c>
      <c r="AP42" s="107" t="n">
        <f aca="false">(AP40+AP41)/2</f>
        <v>0</v>
      </c>
      <c r="AQ42" s="9" t="n">
        <f aca="false">SUM(C42:AP42)+AR42</f>
        <v>813718.4435</v>
      </c>
      <c r="AR42" s="107" t="n">
        <f aca="false">(AR40+AR41)/2</f>
        <v>0</v>
      </c>
      <c r="AU42" s="2"/>
      <c r="AV42" s="2"/>
    </row>
    <row r="43" customFormat="false" ht="14.65" hidden="false" customHeight="false" outlineLevel="0" collapsed="false">
      <c r="A43" s="31" t="n">
        <v>18</v>
      </c>
      <c r="B43" s="111" t="s">
        <v>378</v>
      </c>
      <c r="C43" s="9" t="n">
        <v>42510.537</v>
      </c>
      <c r="D43" s="9" t="n">
        <v>74547.861</v>
      </c>
      <c r="E43" s="9" t="n">
        <v>16827.262</v>
      </c>
      <c r="F43" s="9" t="n">
        <v>42856.496</v>
      </c>
      <c r="G43" s="9" t="n">
        <v>65453.669</v>
      </c>
      <c r="H43" s="2" t="n">
        <v>51346.82</v>
      </c>
      <c r="I43" s="9" t="n">
        <v>56664.82</v>
      </c>
      <c r="J43" s="9" t="n">
        <v>14773.588</v>
      </c>
      <c r="K43" s="9" t="n">
        <v>14947.496</v>
      </c>
      <c r="L43" s="9" t="n">
        <v>17981.071</v>
      </c>
      <c r="M43" s="9" t="n">
        <v>2282.858</v>
      </c>
      <c r="N43" s="9" t="n">
        <v>168669.141</v>
      </c>
      <c r="O43" s="9" t="n">
        <v>11212.266</v>
      </c>
      <c r="P43" s="9" t="n">
        <v>375807.563</v>
      </c>
      <c r="Q43" s="9" t="n">
        <v>6144.163</v>
      </c>
      <c r="R43" s="9" t="n">
        <v>687896.641</v>
      </c>
      <c r="S43" s="9" t="n">
        <v>43224.714</v>
      </c>
      <c r="T43" s="9" t="n">
        <v>26673.781</v>
      </c>
      <c r="U43" s="9" t="n">
        <v>28451.397</v>
      </c>
      <c r="V43" s="9" t="n">
        <v>10023.093</v>
      </c>
      <c r="W43" s="9" t="n">
        <v>8961.82</v>
      </c>
      <c r="X43" s="9" t="n">
        <v>62605.917</v>
      </c>
      <c r="Y43" s="9" t="n">
        <v>1666.793</v>
      </c>
      <c r="Z43" s="9" t="n">
        <v>3234.596</v>
      </c>
      <c r="AA43" s="9" t="n">
        <v>10111.957</v>
      </c>
      <c r="AB43" s="9" t="n">
        <v>33804.594</v>
      </c>
      <c r="AC43" s="9" t="n">
        <v>622278.79</v>
      </c>
      <c r="AD43" s="9" t="n">
        <v>410999.189</v>
      </c>
      <c r="AE43" s="9" t="n">
        <v>391066.683</v>
      </c>
      <c r="AF43" s="9" t="n">
        <v>0</v>
      </c>
      <c r="AG43" s="9" t="n">
        <v>288730.456</v>
      </c>
      <c r="AH43" s="9" t="n">
        <v>113856.538</v>
      </c>
      <c r="AI43" s="9" t="n">
        <v>344011.08</v>
      </c>
      <c r="AJ43" s="9" t="n">
        <v>50076.426</v>
      </c>
      <c r="AK43" s="9" t="n">
        <v>7160.385</v>
      </c>
      <c r="AL43" s="9" t="n">
        <v>11611.767</v>
      </c>
      <c r="AM43" s="9" t="n">
        <v>3018.41</v>
      </c>
      <c r="AN43" s="9" t="n">
        <v>50359.828</v>
      </c>
      <c r="AO43" s="9" t="n">
        <v>15795.313</v>
      </c>
      <c r="AP43" s="9" t="n">
        <v>33299.66</v>
      </c>
      <c r="AQ43" s="9" t="n">
        <f aca="false">SUM(C43:AP43)+AR43</f>
        <v>4220945.439</v>
      </c>
      <c r="AR43" s="9"/>
      <c r="AU43" s="2"/>
      <c r="AV43" s="2"/>
    </row>
    <row r="44" customFormat="false" ht="14.65" hidden="false" customHeight="false" outlineLevel="0" collapsed="false">
      <c r="A44" s="31" t="n">
        <v>18</v>
      </c>
      <c r="B44" s="8" t="s">
        <v>378</v>
      </c>
      <c r="C44" s="9" t="n">
        <f aca="false">+BAL!C388</f>
        <v>42962.664</v>
      </c>
      <c r="D44" s="9" t="n">
        <f aca="false">+BAL!D388</f>
        <v>74548.322</v>
      </c>
      <c r="E44" s="9" t="n">
        <f aca="false">+BAL!E388</f>
        <v>16932.795</v>
      </c>
      <c r="F44" s="9" t="n">
        <f aca="false">+BAL!F388</f>
        <v>42518.025</v>
      </c>
      <c r="G44" s="9" t="n">
        <f aca="false">+BAL!G388</f>
        <v>65751.285</v>
      </c>
      <c r="H44" s="9" t="n">
        <f aca="false">+BAL!H388</f>
        <v>51751.082</v>
      </c>
      <c r="I44" s="9" t="n">
        <f aca="false">+BAL!I388</f>
        <v>57111.603</v>
      </c>
      <c r="J44" s="9" t="n">
        <f aca="false">+BAL!J388</f>
        <v>14584.416</v>
      </c>
      <c r="K44" s="9" t="n">
        <f aca="false">+BAL!K388</f>
        <v>16115.226</v>
      </c>
      <c r="L44" s="9" t="n">
        <f aca="false">+BAL!L388</f>
        <v>17936.448</v>
      </c>
      <c r="M44" s="9" t="n">
        <f aca="false">+BAL!M388</f>
        <v>2258.526</v>
      </c>
      <c r="N44" s="9" t="n">
        <f aca="false">+BAL!N388</f>
        <v>168597.111</v>
      </c>
      <c r="O44" s="9" t="n">
        <f aca="false">+BAL!O388</f>
        <v>11732.776</v>
      </c>
      <c r="P44" s="9" t="n">
        <f aca="false">+BAL!P388</f>
        <v>377477.082</v>
      </c>
      <c r="Q44" s="9" t="n">
        <f aca="false">+BAL!Q388</f>
        <v>6676.264</v>
      </c>
      <c r="R44" s="9" t="n">
        <f aca="false">+BAL!R388</f>
        <v>687358.881</v>
      </c>
      <c r="S44" s="9" t="n">
        <f aca="false">+BAL!S388</f>
        <v>42010.836</v>
      </c>
      <c r="T44" s="9" t="n">
        <f aca="false">+BAL!T388</f>
        <v>26563.372</v>
      </c>
      <c r="U44" s="9" t="n">
        <f aca="false">+BAL!U388</f>
        <v>28463.351</v>
      </c>
      <c r="V44" s="9" t="n">
        <f aca="false">+BAL!V388</f>
        <v>9977.407</v>
      </c>
      <c r="W44" s="9" t="n">
        <f aca="false">+BAL!W388</f>
        <v>8942.426</v>
      </c>
      <c r="X44" s="9" t="n">
        <f aca="false">+BAL!X388</f>
        <v>62473.902</v>
      </c>
      <c r="Y44" s="9" t="n">
        <f aca="false">+BAL!Y388</f>
        <v>1652.59</v>
      </c>
      <c r="Z44" s="9" t="n">
        <f aca="false">+BAL!Z388</f>
        <v>3377.781</v>
      </c>
      <c r="AA44" s="9" t="n">
        <f aca="false">+BAL!AA388</f>
        <v>10696.029</v>
      </c>
      <c r="AB44" s="9" t="n">
        <f aca="false">+BAL!AB388</f>
        <v>33904.097</v>
      </c>
      <c r="AC44" s="9" t="n">
        <f aca="false">+BAL!AC388</f>
        <v>622664.583</v>
      </c>
      <c r="AD44" s="9" t="n">
        <f aca="false">+BAL!AD388</f>
        <v>414122.851</v>
      </c>
      <c r="AE44" s="9" t="n">
        <f aca="false">+BAL!AE388</f>
        <v>394799.01</v>
      </c>
      <c r="AF44" s="9" t="n">
        <f aca="false">+BAL!AF388</f>
        <v>0</v>
      </c>
      <c r="AG44" s="9" t="n">
        <f aca="false">+BAL!AG388</f>
        <v>289187.119</v>
      </c>
      <c r="AH44" s="9" t="n">
        <f aca="false">+BAL!AH388</f>
        <v>114956.561</v>
      </c>
      <c r="AI44" s="9" t="n">
        <f aca="false">+BAL!AI388</f>
        <v>346231.703</v>
      </c>
      <c r="AJ44" s="9" t="n">
        <f aca="false">+BAL!AJ388</f>
        <v>49724.646</v>
      </c>
      <c r="AK44" s="9" t="n">
        <f aca="false">+BAL!AK388</f>
        <v>7602.66</v>
      </c>
      <c r="AL44" s="9" t="n">
        <f aca="false">+BAL!AL388</f>
        <v>11782.647</v>
      </c>
      <c r="AM44" s="9" t="n">
        <f aca="false">+BAL!AM388</f>
        <v>3032.743</v>
      </c>
      <c r="AN44" s="9" t="n">
        <f aca="false">+BAL!AN388</f>
        <v>50281.684</v>
      </c>
      <c r="AO44" s="9" t="n">
        <f aca="false">+BAL!AO388</f>
        <v>15701.744</v>
      </c>
      <c r="AP44" s="9" t="n">
        <f aca="false">+BAL!AP388</f>
        <v>33181.943</v>
      </c>
      <c r="AQ44" s="9" t="n">
        <f aca="false">SUM(C44:AP44)+AR44</f>
        <v>4235644.191</v>
      </c>
      <c r="AR44" s="9" t="n">
        <v>0</v>
      </c>
      <c r="AU44" s="2"/>
      <c r="AV44" s="2"/>
    </row>
    <row r="45" customFormat="false" ht="14.65" hidden="false" customHeight="false" outlineLevel="0" collapsed="false">
      <c r="A45" s="109" t="n">
        <v>18</v>
      </c>
      <c r="B45" s="8" t="s">
        <v>378</v>
      </c>
      <c r="C45" s="107" t="n">
        <f aca="false">(C43+C44)/2</f>
        <v>42736.6005</v>
      </c>
      <c r="D45" s="107" t="n">
        <f aca="false">(D43+D44)/2</f>
        <v>74548.0915</v>
      </c>
      <c r="E45" s="107" t="n">
        <f aca="false">(E43+E44)/2</f>
        <v>16880.0285</v>
      </c>
      <c r="F45" s="107" t="n">
        <f aca="false">(F43+F44)/2</f>
        <v>42687.2605</v>
      </c>
      <c r="G45" s="107" t="n">
        <f aca="false">(G43+G44)/2</f>
        <v>65602.477</v>
      </c>
      <c r="H45" s="107" t="n">
        <f aca="false">(H43+H44)/2</f>
        <v>51548.951</v>
      </c>
      <c r="I45" s="107" t="n">
        <f aca="false">(I43+I44)/2</f>
        <v>56888.2115</v>
      </c>
      <c r="J45" s="107" t="n">
        <f aca="false">(J43+J44)/2</f>
        <v>14679.002</v>
      </c>
      <c r="K45" s="107" t="n">
        <f aca="false">(K43+K44)/2</f>
        <v>15531.361</v>
      </c>
      <c r="L45" s="107" t="n">
        <f aca="false">(L43+L44)/2</f>
        <v>17958.7595</v>
      </c>
      <c r="M45" s="107" t="n">
        <f aca="false">(M43+M44)/2</f>
        <v>2270.692</v>
      </c>
      <c r="N45" s="107" t="n">
        <f aca="false">(N43+N44)/2</f>
        <v>168633.126</v>
      </c>
      <c r="O45" s="107" t="n">
        <f aca="false">(O43+O44)/2</f>
        <v>11472.521</v>
      </c>
      <c r="P45" s="107" t="n">
        <f aca="false">(P43+P44)/2</f>
        <v>376642.3225</v>
      </c>
      <c r="Q45" s="107" t="n">
        <f aca="false">(Q43+Q44)/2</f>
        <v>6410.2135</v>
      </c>
      <c r="R45" s="107" t="n">
        <f aca="false">(R43+R44)/2</f>
        <v>687627.761</v>
      </c>
      <c r="S45" s="107" t="n">
        <f aca="false">(S43+S44)/2</f>
        <v>42617.775</v>
      </c>
      <c r="T45" s="107" t="n">
        <f aca="false">(T43+T44)/2</f>
        <v>26618.5765</v>
      </c>
      <c r="U45" s="107" t="n">
        <f aca="false">(U43+U44)/2</f>
        <v>28457.374</v>
      </c>
      <c r="V45" s="107" t="n">
        <f aca="false">(V43+V44)/2</f>
        <v>10000.25</v>
      </c>
      <c r="W45" s="107" t="n">
        <f aca="false">(W43+W44)/2</f>
        <v>8952.123</v>
      </c>
      <c r="X45" s="107" t="n">
        <f aca="false">(X43+X44)/2</f>
        <v>62539.9095</v>
      </c>
      <c r="Y45" s="107" t="n">
        <f aca="false">(Y43+Y44)/2</f>
        <v>1659.6915</v>
      </c>
      <c r="Z45" s="107" t="n">
        <f aca="false">(Z43+Z44)/2</f>
        <v>3306.1885</v>
      </c>
      <c r="AA45" s="107" t="n">
        <f aca="false">(AA43+AA44)/2</f>
        <v>10403.993</v>
      </c>
      <c r="AB45" s="107" t="n">
        <f aca="false">(AB43+AB44)/2</f>
        <v>33854.3455</v>
      </c>
      <c r="AC45" s="107" t="n">
        <f aca="false">(AC43+AC44)/2</f>
        <v>622471.6865</v>
      </c>
      <c r="AD45" s="107" t="n">
        <f aca="false">(AD43+AD44)/2</f>
        <v>412561.02</v>
      </c>
      <c r="AE45" s="107" t="n">
        <f aca="false">(AE43+AE44)/2</f>
        <v>392932.8465</v>
      </c>
      <c r="AF45" s="107" t="n">
        <f aca="false">(AF43+AF44)/2</f>
        <v>0</v>
      </c>
      <c r="AG45" s="107" t="n">
        <f aca="false">(AG43+AG44)/2</f>
        <v>288958.7875</v>
      </c>
      <c r="AH45" s="107" t="n">
        <f aca="false">(AH43+AH44)/2</f>
        <v>114406.5495</v>
      </c>
      <c r="AI45" s="107" t="n">
        <f aca="false">(AI43+AI44)/2</f>
        <v>345121.3915</v>
      </c>
      <c r="AJ45" s="107" t="n">
        <f aca="false">(AJ43+AJ44)/2</f>
        <v>49900.536</v>
      </c>
      <c r="AK45" s="107" t="n">
        <f aca="false">(AK43+AK44)/2</f>
        <v>7381.5225</v>
      </c>
      <c r="AL45" s="107" t="n">
        <f aca="false">(AL43+AL44)/2</f>
        <v>11697.207</v>
      </c>
      <c r="AM45" s="107" t="n">
        <f aca="false">(AM43+AM44)/2</f>
        <v>3025.5765</v>
      </c>
      <c r="AN45" s="107" t="n">
        <f aca="false">(AN43+AN44)/2</f>
        <v>50320.756</v>
      </c>
      <c r="AO45" s="107" t="n">
        <f aca="false">(AO43+AO44)/2</f>
        <v>15748.5285</v>
      </c>
      <c r="AP45" s="107" t="n">
        <f aca="false">(AP43+AP44)/2</f>
        <v>33240.8015</v>
      </c>
      <c r="AQ45" s="9" t="n">
        <f aca="false">SUM(C45:AP45)+AR45</f>
        <v>4228294.815</v>
      </c>
      <c r="AR45" s="107" t="n">
        <f aca="false">(AR43+AR44)/2</f>
        <v>0</v>
      </c>
      <c r="AU45" s="2"/>
      <c r="AV45" s="2"/>
    </row>
    <row r="46" customFormat="false" ht="14.65" hidden="false" customHeight="false" outlineLevel="0" collapsed="false">
      <c r="A46" s="31" t="n">
        <v>1902</v>
      </c>
      <c r="B46" s="111" t="s">
        <v>412</v>
      </c>
      <c r="C46" s="9" t="n">
        <v>597.637</v>
      </c>
      <c r="D46" s="9" t="n">
        <v>46875.777</v>
      </c>
      <c r="E46" s="9" t="n">
        <v>28994.176</v>
      </c>
      <c r="F46" s="9" t="n">
        <v>10040.717</v>
      </c>
      <c r="G46" s="9" t="n">
        <v>237.916</v>
      </c>
      <c r="H46" s="2" t="n">
        <v>34199.868</v>
      </c>
      <c r="I46" s="9" t="n">
        <v>882.279</v>
      </c>
      <c r="J46" s="9" t="n">
        <v>9637.877</v>
      </c>
      <c r="K46" s="9" t="n">
        <v>787.16</v>
      </c>
      <c r="L46" s="9" t="n">
        <v>21360.612</v>
      </c>
      <c r="M46" s="9" t="n">
        <v>175</v>
      </c>
      <c r="N46" s="9" t="n">
        <v>60942.043</v>
      </c>
      <c r="O46" s="9" t="n">
        <v>6225.092</v>
      </c>
      <c r="P46" s="9" t="n">
        <v>77521.174</v>
      </c>
      <c r="Q46" s="9" t="n">
        <v>4146.848</v>
      </c>
      <c r="R46" s="9" t="n">
        <v>194673.287</v>
      </c>
      <c r="S46" s="9" t="n">
        <v>21664.826</v>
      </c>
      <c r="T46" s="9" t="n">
        <v>1786.706</v>
      </c>
      <c r="U46" s="9" t="n">
        <v>1647.538</v>
      </c>
      <c r="V46" s="9" t="n">
        <v>1002.173</v>
      </c>
      <c r="W46" s="9" t="n">
        <v>67.65</v>
      </c>
      <c r="X46" s="9" t="n">
        <v>3499.777</v>
      </c>
      <c r="Y46" s="9" t="n">
        <v>0</v>
      </c>
      <c r="Z46" s="9" t="n">
        <v>0</v>
      </c>
      <c r="AA46" s="9" t="n">
        <v>0</v>
      </c>
      <c r="AB46" s="9" t="n">
        <v>3232.103</v>
      </c>
      <c r="AC46" s="9" t="n">
        <v>411064.896</v>
      </c>
      <c r="AD46" s="9" t="n">
        <v>581601.162</v>
      </c>
      <c r="AE46" s="9" t="n">
        <v>348657.541</v>
      </c>
      <c r="AF46" s="9" t="n">
        <v>0</v>
      </c>
      <c r="AG46" s="9" t="n">
        <v>123413.947</v>
      </c>
      <c r="AH46" s="9" t="n">
        <v>210932.177</v>
      </c>
      <c r="AI46" s="9" t="n">
        <v>149030.14</v>
      </c>
      <c r="AJ46" s="9" t="n">
        <v>10542.192</v>
      </c>
      <c r="AK46" s="9" t="n">
        <v>4234.642</v>
      </c>
      <c r="AL46" s="9" t="n">
        <v>0</v>
      </c>
      <c r="AM46" s="9" t="n">
        <v>21.489</v>
      </c>
      <c r="AN46" s="9" t="n">
        <v>25390.794</v>
      </c>
      <c r="AO46" s="9" t="n">
        <v>938.699</v>
      </c>
      <c r="AP46" s="9" t="n">
        <v>3293.365</v>
      </c>
      <c r="AQ46" s="9" t="n">
        <f aca="false">SUM(C46:AP46)+AR46</f>
        <v>2399319.28</v>
      </c>
      <c r="AR46" s="9"/>
      <c r="AU46" s="2"/>
      <c r="AV46" s="2"/>
    </row>
    <row r="47" customFormat="false" ht="14.65" hidden="false" customHeight="false" outlineLevel="0" collapsed="false">
      <c r="A47" s="31" t="n">
        <v>1902</v>
      </c>
      <c r="B47" s="8" t="s">
        <v>412</v>
      </c>
      <c r="C47" s="9" t="n">
        <f aca="false">+BAL!C412</f>
        <v>613.791</v>
      </c>
      <c r="D47" s="9" t="n">
        <f aca="false">+BAL!D412</f>
        <v>49368.977</v>
      </c>
      <c r="E47" s="9" t="n">
        <f aca="false">+BAL!E412</f>
        <v>32156.463</v>
      </c>
      <c r="F47" s="9" t="n">
        <f aca="false">+BAL!F412</f>
        <v>10114.843</v>
      </c>
      <c r="G47" s="9" t="n">
        <f aca="false">+BAL!G412</f>
        <v>250.521</v>
      </c>
      <c r="H47" s="9" t="n">
        <f aca="false">+BAL!H412</f>
        <v>36426.588</v>
      </c>
      <c r="I47" s="9" t="n">
        <f aca="false">+BAL!I412</f>
        <v>882.279</v>
      </c>
      <c r="J47" s="9" t="n">
        <f aca="false">+BAL!J412</f>
        <v>15247.895</v>
      </c>
      <c r="K47" s="9" t="n">
        <f aca="false">+BAL!K412</f>
        <v>2427.533</v>
      </c>
      <c r="L47" s="9" t="n">
        <f aca="false">+BAL!L412</f>
        <v>21649.381</v>
      </c>
      <c r="M47" s="9" t="n">
        <f aca="false">+BAL!M412</f>
        <v>175</v>
      </c>
      <c r="N47" s="9" t="n">
        <f aca="false">+BAL!N412</f>
        <v>62876.901</v>
      </c>
      <c r="O47" s="9" t="n">
        <f aca="false">+BAL!O412</f>
        <v>6585.786</v>
      </c>
      <c r="P47" s="9" t="n">
        <f aca="false">+BAL!P412</f>
        <v>94357.74</v>
      </c>
      <c r="Q47" s="9" t="n">
        <f aca="false">+BAL!Q412</f>
        <v>4440.234</v>
      </c>
      <c r="R47" s="9" t="n">
        <f aca="false">+BAL!R412</f>
        <v>192941.91</v>
      </c>
      <c r="S47" s="9" t="n">
        <f aca="false">+BAL!S412</f>
        <v>23520.059</v>
      </c>
      <c r="T47" s="9" t="n">
        <f aca="false">+BAL!T412</f>
        <v>1801.106</v>
      </c>
      <c r="U47" s="9" t="n">
        <f aca="false">+BAL!U412</f>
        <v>1724.338</v>
      </c>
      <c r="V47" s="9" t="n">
        <f aca="false">+BAL!V412</f>
        <v>1179.934</v>
      </c>
      <c r="W47" s="9" t="n">
        <f aca="false">+BAL!W412</f>
        <v>72.45</v>
      </c>
      <c r="X47" s="9" t="n">
        <f aca="false">+BAL!X412</f>
        <v>3982.908</v>
      </c>
      <c r="Y47" s="9" t="n">
        <f aca="false">+BAL!Y412</f>
        <v>0</v>
      </c>
      <c r="Z47" s="9" t="n">
        <f aca="false">+BAL!Z412</f>
        <v>0</v>
      </c>
      <c r="AA47" s="9" t="n">
        <f aca="false">+BAL!AA412</f>
        <v>0</v>
      </c>
      <c r="AB47" s="9" t="n">
        <f aca="false">+BAL!AB412</f>
        <v>3233.288</v>
      </c>
      <c r="AC47" s="9" t="n">
        <f aca="false">+BAL!AC412</f>
        <v>430063.609</v>
      </c>
      <c r="AD47" s="9" t="n">
        <f aca="false">+BAL!AD412</f>
        <v>592550.371</v>
      </c>
      <c r="AE47" s="9" t="n">
        <f aca="false">+BAL!AE412</f>
        <v>366955.874</v>
      </c>
      <c r="AF47" s="9" t="n">
        <f aca="false">+BAL!AF412</f>
        <v>0</v>
      </c>
      <c r="AG47" s="9" t="n">
        <f aca="false">+BAL!AG412</f>
        <v>135955.771</v>
      </c>
      <c r="AH47" s="9" t="n">
        <f aca="false">+BAL!AH412</f>
        <v>223064.011</v>
      </c>
      <c r="AI47" s="9" t="n">
        <f aca="false">+BAL!AI412</f>
        <v>159657.402</v>
      </c>
      <c r="AJ47" s="9" t="n">
        <f aca="false">+BAL!AJ412</f>
        <v>10192.347</v>
      </c>
      <c r="AK47" s="9" t="n">
        <f aca="false">+BAL!AK412</f>
        <v>6372.204</v>
      </c>
      <c r="AL47" s="9" t="n">
        <f aca="false">+BAL!AL412</f>
        <v>0</v>
      </c>
      <c r="AM47" s="9" t="n">
        <f aca="false">+BAL!AM412</f>
        <v>21.489</v>
      </c>
      <c r="AN47" s="9" t="n">
        <f aca="false">+BAL!AN412</f>
        <v>26739.16</v>
      </c>
      <c r="AO47" s="9" t="n">
        <f aca="false">+BAL!AO412</f>
        <v>10269.63</v>
      </c>
      <c r="AP47" s="9" t="n">
        <f aca="false">+BAL!AP412</f>
        <v>3254.414</v>
      </c>
      <c r="AQ47" s="9" t="n">
        <f aca="false">SUM(C47:AP47)+AR47</f>
        <v>2531126.207</v>
      </c>
      <c r="AR47" s="9" t="n">
        <v>0</v>
      </c>
      <c r="AU47" s="2"/>
      <c r="AV47" s="2"/>
    </row>
    <row r="48" customFormat="false" ht="14.65" hidden="false" customHeight="false" outlineLevel="0" collapsed="false">
      <c r="A48" s="109" t="n">
        <v>1902</v>
      </c>
      <c r="B48" s="8" t="s">
        <v>412</v>
      </c>
      <c r="C48" s="107" t="n">
        <f aca="false">(C46+C47)/2</f>
        <v>605.714</v>
      </c>
      <c r="D48" s="107" t="n">
        <f aca="false">(D46+D47)/2</f>
        <v>48122.377</v>
      </c>
      <c r="E48" s="107" t="n">
        <f aca="false">(E46+E47)/2</f>
        <v>30575.3195</v>
      </c>
      <c r="F48" s="107" t="n">
        <f aca="false">(F46+F47)/2</f>
        <v>10077.78</v>
      </c>
      <c r="G48" s="107" t="n">
        <f aca="false">(G46+G47)/2</f>
        <v>244.2185</v>
      </c>
      <c r="H48" s="107" t="n">
        <f aca="false">(H46+H47)/2</f>
        <v>35313.228</v>
      </c>
      <c r="I48" s="107" t="n">
        <f aca="false">(I46+I47)/2</f>
        <v>882.279</v>
      </c>
      <c r="J48" s="107" t="n">
        <f aca="false">(J46+J47)/2</f>
        <v>12442.886</v>
      </c>
      <c r="K48" s="107" t="n">
        <f aca="false">(K46+K47)/2</f>
        <v>1607.3465</v>
      </c>
      <c r="L48" s="107" t="n">
        <f aca="false">(L46+L47)/2</f>
        <v>21504.9965</v>
      </c>
      <c r="M48" s="107" t="n">
        <f aca="false">(M46+M47)/2</f>
        <v>175</v>
      </c>
      <c r="N48" s="107" t="n">
        <f aca="false">(N46+N47)/2</f>
        <v>61909.472</v>
      </c>
      <c r="O48" s="107" t="n">
        <f aca="false">(O46+O47)/2</f>
        <v>6405.439</v>
      </c>
      <c r="P48" s="107" t="n">
        <f aca="false">(P46+P47)/2</f>
        <v>85939.457</v>
      </c>
      <c r="Q48" s="107" t="n">
        <f aca="false">(Q46+Q47)/2</f>
        <v>4293.541</v>
      </c>
      <c r="R48" s="107" t="n">
        <f aca="false">(R46+R47)/2</f>
        <v>193807.5985</v>
      </c>
      <c r="S48" s="107" t="n">
        <f aca="false">(S46+S47)/2</f>
        <v>22592.4425</v>
      </c>
      <c r="T48" s="107" t="n">
        <f aca="false">(T46+T47)/2</f>
        <v>1793.906</v>
      </c>
      <c r="U48" s="107" t="n">
        <f aca="false">(U46+U47)/2</f>
        <v>1685.938</v>
      </c>
      <c r="V48" s="107" t="n">
        <f aca="false">(V46+V47)/2</f>
        <v>1091.0535</v>
      </c>
      <c r="W48" s="107" t="n">
        <f aca="false">(W46+W47)/2</f>
        <v>70.05</v>
      </c>
      <c r="X48" s="107" t="n">
        <f aca="false">(X46+X47)/2</f>
        <v>3741.3425</v>
      </c>
      <c r="Y48" s="107" t="n">
        <f aca="false">(Y46+Y47)/2</f>
        <v>0</v>
      </c>
      <c r="Z48" s="107" t="n">
        <f aca="false">(Z46+Z47)/2</f>
        <v>0</v>
      </c>
      <c r="AA48" s="107" t="n">
        <f aca="false">(AA46+AA47)/2</f>
        <v>0</v>
      </c>
      <c r="AB48" s="107" t="n">
        <f aca="false">(AB46+AB47)/2</f>
        <v>3232.6955</v>
      </c>
      <c r="AC48" s="107" t="n">
        <f aca="false">(AC46+AC47)/2</f>
        <v>420564.2525</v>
      </c>
      <c r="AD48" s="107" t="n">
        <f aca="false">(AD46+AD47)/2</f>
        <v>587075.7665</v>
      </c>
      <c r="AE48" s="107" t="n">
        <f aca="false">(AE46+AE47)/2</f>
        <v>357806.7075</v>
      </c>
      <c r="AF48" s="107" t="n">
        <f aca="false">(AF46+AF47)/2</f>
        <v>0</v>
      </c>
      <c r="AG48" s="107" t="n">
        <f aca="false">(AG46+AG47)/2</f>
        <v>129684.859</v>
      </c>
      <c r="AH48" s="107" t="n">
        <f aca="false">(AH46+AH47)/2</f>
        <v>216998.094</v>
      </c>
      <c r="AI48" s="107" t="n">
        <f aca="false">(AI46+AI47)/2</f>
        <v>154343.771</v>
      </c>
      <c r="AJ48" s="107" t="n">
        <f aca="false">(AJ46+AJ47)/2</f>
        <v>10367.2695</v>
      </c>
      <c r="AK48" s="107" t="n">
        <f aca="false">(AK46+AK47)/2</f>
        <v>5303.423</v>
      </c>
      <c r="AL48" s="107" t="n">
        <f aca="false">(AL46+AL47)/2</f>
        <v>0</v>
      </c>
      <c r="AM48" s="107" t="n">
        <f aca="false">(AM46+AM47)/2</f>
        <v>21.489</v>
      </c>
      <c r="AN48" s="107" t="n">
        <f aca="false">(AN46+AN47)/2</f>
        <v>26064.977</v>
      </c>
      <c r="AO48" s="107" t="n">
        <f aca="false">(AO46+AO47)/2</f>
        <v>5604.1645</v>
      </c>
      <c r="AP48" s="107" t="n">
        <f aca="false">(AP46+AP47)/2</f>
        <v>3273.8895</v>
      </c>
      <c r="AQ48" s="9" t="n">
        <f aca="false">SUM(C48:AP48)+AR48</f>
        <v>2465222.7435</v>
      </c>
      <c r="AR48" s="107" t="n">
        <f aca="false">(AR46+AR47)/2</f>
        <v>0</v>
      </c>
      <c r="AU48" s="2"/>
      <c r="AV48" s="2"/>
    </row>
    <row r="49" customFormat="false" ht="14.65" hidden="false" customHeight="false" outlineLevel="0" collapsed="false">
      <c r="A49" s="31" t="n">
        <v>190299</v>
      </c>
      <c r="B49" s="111" t="s">
        <v>42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-120253.923</v>
      </c>
      <c r="O49" s="9" t="n">
        <v>0</v>
      </c>
      <c r="P49" s="9" t="n">
        <v>0</v>
      </c>
      <c r="Q49" s="9" t="n">
        <v>0</v>
      </c>
      <c r="R49" s="9" t="n">
        <v>-265.895</v>
      </c>
      <c r="S49" s="9" t="n">
        <v>0</v>
      </c>
      <c r="T49" s="9" t="n">
        <v>0</v>
      </c>
      <c r="U49" s="9" t="n">
        <v>-6.614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-54120</v>
      </c>
      <c r="AD49" s="9" t="n">
        <v>0</v>
      </c>
      <c r="AE49" s="9" t="n">
        <v>-3.668</v>
      </c>
      <c r="AF49" s="9" t="n">
        <v>0</v>
      </c>
      <c r="AG49" s="9" t="n"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-426.497</v>
      </c>
      <c r="AO49" s="9" t="n">
        <v>0</v>
      </c>
      <c r="AP49" s="9" t="n">
        <v>0</v>
      </c>
      <c r="AQ49" s="9" t="n">
        <f aca="false">SUM(C49:AP49)+AR49</f>
        <v>-175076.597</v>
      </c>
      <c r="AR49" s="9"/>
      <c r="AU49" s="2"/>
      <c r="AV49" s="2"/>
    </row>
    <row r="50" customFormat="false" ht="14.65" hidden="false" customHeight="false" outlineLevel="0" collapsed="false">
      <c r="A50" s="31" t="n">
        <v>190299</v>
      </c>
      <c r="B50" s="8" t="s">
        <v>420</v>
      </c>
      <c r="C50" s="9" t="n">
        <f aca="false">+BAL!C420</f>
        <v>0</v>
      </c>
      <c r="D50" s="9" t="n">
        <f aca="false">+BAL!D420</f>
        <v>0</v>
      </c>
      <c r="E50" s="9" t="n">
        <f aca="false">+BAL!E420</f>
        <v>0</v>
      </c>
      <c r="F50" s="9" t="n">
        <f aca="false">+BAL!F420</f>
        <v>0</v>
      </c>
      <c r="G50" s="9" t="n">
        <f aca="false">+BAL!G420</f>
        <v>0</v>
      </c>
      <c r="H50" s="9" t="n">
        <f aca="false">+BAL!H420</f>
        <v>0</v>
      </c>
      <c r="I50" s="9" t="n">
        <f aca="false">+BAL!I420</f>
        <v>0</v>
      </c>
      <c r="J50" s="9" t="n">
        <f aca="false">+BAL!J420</f>
        <v>0</v>
      </c>
      <c r="K50" s="9" t="n">
        <f aca="false">+BAL!K420</f>
        <v>0</v>
      </c>
      <c r="L50" s="9" t="n">
        <f aca="false">+BAL!L420</f>
        <v>0</v>
      </c>
      <c r="M50" s="9" t="n">
        <f aca="false">+BAL!M420</f>
        <v>0</v>
      </c>
      <c r="N50" s="9" t="n">
        <f aca="false">+BAL!N420</f>
        <v>-129449.233</v>
      </c>
      <c r="O50" s="9" t="n">
        <f aca="false">+BAL!O420</f>
        <v>0</v>
      </c>
      <c r="P50" s="9" t="n">
        <f aca="false">+BAL!P420</f>
        <v>0</v>
      </c>
      <c r="Q50" s="9" t="n">
        <f aca="false">+BAL!Q420</f>
        <v>0</v>
      </c>
      <c r="R50" s="9" t="n">
        <f aca="false">+BAL!R420</f>
        <v>-265.895</v>
      </c>
      <c r="S50" s="9" t="n">
        <f aca="false">+BAL!S420</f>
        <v>0</v>
      </c>
      <c r="T50" s="9" t="n">
        <f aca="false">+BAL!T420</f>
        <v>0</v>
      </c>
      <c r="U50" s="9" t="n">
        <f aca="false">+BAL!U420</f>
        <v>-6.614</v>
      </c>
      <c r="V50" s="9" t="n">
        <f aca="false">+BAL!V420</f>
        <v>0</v>
      </c>
      <c r="W50" s="9" t="n">
        <f aca="false">+BAL!W420</f>
        <v>0</v>
      </c>
      <c r="X50" s="9" t="n">
        <f aca="false">+BAL!X420</f>
        <v>0</v>
      </c>
      <c r="Y50" s="9" t="n">
        <f aca="false">+BAL!Y420</f>
        <v>0</v>
      </c>
      <c r="Z50" s="9" t="n">
        <f aca="false">+BAL!Z420</f>
        <v>0</v>
      </c>
      <c r="AA50" s="9" t="n">
        <f aca="false">+BAL!AA420</f>
        <v>0</v>
      </c>
      <c r="AB50" s="9" t="n">
        <f aca="false">+BAL!AB420</f>
        <v>0</v>
      </c>
      <c r="AC50" s="9" t="n">
        <f aca="false">+BAL!AC420</f>
        <v>-57960</v>
      </c>
      <c r="AD50" s="9" t="n">
        <f aca="false">+BAL!AD420</f>
        <v>0</v>
      </c>
      <c r="AE50" s="9" t="n">
        <f aca="false">+BAL!AE420</f>
        <v>-3.668</v>
      </c>
      <c r="AF50" s="9" t="n">
        <f aca="false">+BAL!AF420</f>
        <v>0</v>
      </c>
      <c r="AG50" s="9" t="n">
        <f aca="false">+BAL!AG420</f>
        <v>0</v>
      </c>
      <c r="AH50" s="9" t="n">
        <f aca="false">+BAL!AH420</f>
        <v>0</v>
      </c>
      <c r="AI50" s="9" t="n">
        <f aca="false">+BAL!AI420</f>
        <v>0</v>
      </c>
      <c r="AJ50" s="9" t="n">
        <f aca="false">+BAL!AJ420</f>
        <v>0</v>
      </c>
      <c r="AK50" s="9" t="n">
        <f aca="false">+BAL!AK420</f>
        <v>0</v>
      </c>
      <c r="AL50" s="9" t="n">
        <f aca="false">+BAL!AL420</f>
        <v>0</v>
      </c>
      <c r="AM50" s="9" t="n">
        <f aca="false">+BAL!AM420</f>
        <v>0</v>
      </c>
      <c r="AN50" s="9" t="n">
        <f aca="false">+BAL!AN420</f>
        <v>-426.497</v>
      </c>
      <c r="AO50" s="9" t="n">
        <f aca="false">+BAL!AO420</f>
        <v>0</v>
      </c>
      <c r="AP50" s="9" t="n">
        <f aca="false">+BAL!AP420</f>
        <v>0</v>
      </c>
      <c r="AQ50" s="9" t="n">
        <f aca="false">SUM(C50:AP50)+AR50</f>
        <v>-188111.907</v>
      </c>
      <c r="AR50" s="9" t="n">
        <v>0</v>
      </c>
      <c r="AU50" s="2"/>
      <c r="AV50" s="2"/>
    </row>
    <row r="51" customFormat="false" ht="14.65" hidden="false" customHeight="false" outlineLevel="0" collapsed="false">
      <c r="A51" s="109" t="n">
        <v>190299</v>
      </c>
      <c r="B51" s="8" t="s">
        <v>420</v>
      </c>
      <c r="C51" s="107" t="n">
        <f aca="false">(C49+C50)/2</f>
        <v>0</v>
      </c>
      <c r="D51" s="107" t="n">
        <f aca="false">(D49+D50)/2</f>
        <v>0</v>
      </c>
      <c r="E51" s="107" t="n">
        <f aca="false">(E49+E50)/2</f>
        <v>0</v>
      </c>
      <c r="F51" s="107" t="n">
        <f aca="false">(F49+F50)/2</f>
        <v>0</v>
      </c>
      <c r="G51" s="107" t="n">
        <f aca="false">(G49+G50)/2</f>
        <v>0</v>
      </c>
      <c r="H51" s="107" t="n">
        <f aca="false">(H49+H50)/2</f>
        <v>0</v>
      </c>
      <c r="I51" s="107" t="n">
        <f aca="false">(I49+I50)/2</f>
        <v>0</v>
      </c>
      <c r="J51" s="107" t="n">
        <f aca="false">(J49+J50)/2</f>
        <v>0</v>
      </c>
      <c r="K51" s="107" t="n">
        <f aca="false">(K49+K50)/2</f>
        <v>0</v>
      </c>
      <c r="L51" s="107" t="n">
        <f aca="false">(L49+L50)/2</f>
        <v>0</v>
      </c>
      <c r="M51" s="107" t="n">
        <f aca="false">(M49+M50)/2</f>
        <v>0</v>
      </c>
      <c r="N51" s="107" t="n">
        <f aca="false">(N49+N50)/2</f>
        <v>-124851.578</v>
      </c>
      <c r="O51" s="107" t="n">
        <f aca="false">(O49+O50)/2</f>
        <v>0</v>
      </c>
      <c r="P51" s="107" t="n">
        <f aca="false">(P49+P50)/2</f>
        <v>0</v>
      </c>
      <c r="Q51" s="107" t="n">
        <f aca="false">(Q49+Q50)/2</f>
        <v>0</v>
      </c>
      <c r="R51" s="107" t="n">
        <f aca="false">(R49+R50)/2</f>
        <v>-265.895</v>
      </c>
      <c r="S51" s="107" t="n">
        <f aca="false">(S49+S50)/2</f>
        <v>0</v>
      </c>
      <c r="T51" s="107" t="n">
        <f aca="false">(T49+T50)/2</f>
        <v>0</v>
      </c>
      <c r="U51" s="107" t="n">
        <f aca="false">(U49+U50)/2</f>
        <v>-6.614</v>
      </c>
      <c r="V51" s="107" t="n">
        <f aca="false">(V49+V50)/2</f>
        <v>0</v>
      </c>
      <c r="W51" s="107" t="n">
        <f aca="false">(W49+W50)/2</f>
        <v>0</v>
      </c>
      <c r="X51" s="107" t="n">
        <f aca="false">(X49+X50)/2</f>
        <v>0</v>
      </c>
      <c r="Y51" s="107" t="n">
        <f aca="false">(Y49+Y50)/2</f>
        <v>0</v>
      </c>
      <c r="Z51" s="107" t="n">
        <f aca="false">(Z49+Z50)/2</f>
        <v>0</v>
      </c>
      <c r="AA51" s="107" t="n">
        <f aca="false">(AA49+AA50)/2</f>
        <v>0</v>
      </c>
      <c r="AB51" s="107" t="n">
        <f aca="false">(AB49+AB50)/2</f>
        <v>0</v>
      </c>
      <c r="AC51" s="107" t="n">
        <f aca="false">(AC49+AC50)/2</f>
        <v>-56040</v>
      </c>
      <c r="AD51" s="107" t="n">
        <f aca="false">(AD49+AD50)/2</f>
        <v>0</v>
      </c>
      <c r="AE51" s="107" t="n">
        <f aca="false">(AE49+AE50)/2</f>
        <v>-3.668</v>
      </c>
      <c r="AF51" s="107" t="n">
        <f aca="false">(AF49+AF50)/2</f>
        <v>0</v>
      </c>
      <c r="AG51" s="107" t="n">
        <f aca="false">(AG49+AG50)/2</f>
        <v>0</v>
      </c>
      <c r="AH51" s="107" t="n">
        <f aca="false">(AH49+AH50)/2</f>
        <v>0</v>
      </c>
      <c r="AI51" s="107" t="n">
        <f aca="false">(AI49+AI50)/2</f>
        <v>0</v>
      </c>
      <c r="AJ51" s="107" t="n">
        <f aca="false">(AJ49+AJ50)/2</f>
        <v>0</v>
      </c>
      <c r="AK51" s="107" t="n">
        <f aca="false">(AK49+AK50)/2</f>
        <v>0</v>
      </c>
      <c r="AL51" s="107" t="n">
        <f aca="false">(AL49+AL50)/2</f>
        <v>0</v>
      </c>
      <c r="AM51" s="107" t="n">
        <f aca="false">(AM49+AM50)/2</f>
        <v>0</v>
      </c>
      <c r="AN51" s="107" t="n">
        <f aca="false">(AN49+AN50)/2</f>
        <v>-426.497</v>
      </c>
      <c r="AO51" s="107" t="n">
        <f aca="false">(AO49+AO50)/2</f>
        <v>0</v>
      </c>
      <c r="AP51" s="107" t="n">
        <f aca="false">(AP49+AP50)/2</f>
        <v>0</v>
      </c>
      <c r="AQ51" s="9" t="n">
        <f aca="false">SUM(C51:AP51)+AR51</f>
        <v>-181594.252</v>
      </c>
      <c r="AR51" s="107" t="n">
        <f aca="false">(AR49+AR50)/2</f>
        <v>0</v>
      </c>
      <c r="AU51" s="2"/>
      <c r="AV51" s="2"/>
    </row>
    <row r="52" customFormat="false" ht="14.65" hidden="false" customHeight="false" outlineLevel="0" collapsed="false">
      <c r="A52" s="31" t="n">
        <v>21</v>
      </c>
      <c r="B52" s="111" t="s">
        <v>465</v>
      </c>
      <c r="C52" s="9" t="n">
        <v>337847.081</v>
      </c>
      <c r="D52" s="9" t="n">
        <v>211254.759</v>
      </c>
      <c r="E52" s="9" t="n">
        <v>73303.238</v>
      </c>
      <c r="F52" s="9" t="n">
        <v>440232.678</v>
      </c>
      <c r="G52" s="9" t="n">
        <v>193434.731</v>
      </c>
      <c r="H52" s="2" t="n">
        <v>155856.46</v>
      </c>
      <c r="I52" s="9" t="n">
        <v>211602.466</v>
      </c>
      <c r="J52" s="9" t="n">
        <v>19799.117</v>
      </c>
      <c r="K52" s="9" t="n">
        <v>490702.29</v>
      </c>
      <c r="L52" s="9" t="n">
        <v>17651.797</v>
      </c>
      <c r="M52" s="9" t="n">
        <v>25603.174</v>
      </c>
      <c r="N52" s="9" t="n">
        <v>314183.677</v>
      </c>
      <c r="O52" s="9" t="n">
        <v>161862.742</v>
      </c>
      <c r="P52" s="9" t="n">
        <v>735436.535</v>
      </c>
      <c r="Q52" s="9" t="n">
        <v>8752.245</v>
      </c>
      <c r="R52" s="9" t="n">
        <v>1282861.328</v>
      </c>
      <c r="S52" s="9" t="n">
        <v>19194.436</v>
      </c>
      <c r="T52" s="9" t="n">
        <v>61407.685</v>
      </c>
      <c r="U52" s="9" t="n">
        <v>24566.055</v>
      </c>
      <c r="V52" s="9" t="n">
        <v>194548.53</v>
      </c>
      <c r="W52" s="9" t="n">
        <v>3528.493</v>
      </c>
      <c r="X52" s="9" t="n">
        <v>355699.394</v>
      </c>
      <c r="Y52" s="9" t="n">
        <v>25128.659</v>
      </c>
      <c r="Z52" s="9" t="n">
        <v>94206.696</v>
      </c>
      <c r="AA52" s="9" t="n">
        <v>92314.244</v>
      </c>
      <c r="AB52" s="9" t="n">
        <v>198929.063</v>
      </c>
      <c r="AC52" s="9" t="n">
        <v>2082818.126</v>
      </c>
      <c r="AD52" s="9" t="n">
        <v>2733161.447</v>
      </c>
      <c r="AE52" s="9" t="n">
        <v>728851.658</v>
      </c>
      <c r="AF52" s="9" t="n">
        <v>0</v>
      </c>
      <c r="AG52" s="9" t="n">
        <v>514366.143</v>
      </c>
      <c r="AH52" s="9" t="n">
        <v>726808.232</v>
      </c>
      <c r="AI52" s="9" t="n">
        <v>2394649.014</v>
      </c>
      <c r="AJ52" s="9" t="n">
        <v>36202.562</v>
      </c>
      <c r="AK52" s="9" t="n">
        <v>55480.583</v>
      </c>
      <c r="AL52" s="9" t="n">
        <v>2255.475</v>
      </c>
      <c r="AM52" s="9" t="n">
        <v>13276.005</v>
      </c>
      <c r="AN52" s="9" t="n">
        <v>137666.273</v>
      </c>
      <c r="AO52" s="9" t="n">
        <v>25253.036</v>
      </c>
      <c r="AP52" s="9" t="n">
        <v>140167.529</v>
      </c>
      <c r="AQ52" s="9" t="n">
        <f aca="false">SUM(C52:AP52)+AR52</f>
        <v>15340863.656</v>
      </c>
      <c r="AR52" s="9"/>
      <c r="AU52" s="2"/>
      <c r="AV52" s="2"/>
    </row>
    <row r="53" customFormat="false" ht="14.65" hidden="false" customHeight="false" outlineLevel="0" collapsed="false">
      <c r="A53" s="31" t="n">
        <v>21</v>
      </c>
      <c r="B53" s="8" t="s">
        <v>465</v>
      </c>
      <c r="C53" s="9" t="n">
        <f aca="false">+BAL!C454</f>
        <v>269754.684</v>
      </c>
      <c r="D53" s="9" t="n">
        <f aca="false">+BAL!D454</f>
        <v>138474.949</v>
      </c>
      <c r="E53" s="9" t="n">
        <f aca="false">+BAL!E454</f>
        <v>17041.384</v>
      </c>
      <c r="F53" s="9" t="n">
        <f aca="false">+BAL!F454</f>
        <v>307185.942</v>
      </c>
      <c r="G53" s="9" t="n">
        <f aca="false">+BAL!G454</f>
        <v>171342.343</v>
      </c>
      <c r="H53" s="9" t="n">
        <f aca="false">+BAL!H454</f>
        <v>86856.697</v>
      </c>
      <c r="I53" s="9" t="n">
        <f aca="false">+BAL!I454</f>
        <v>180144.979</v>
      </c>
      <c r="J53" s="9" t="n">
        <f aca="false">+BAL!J454</f>
        <v>6503.118</v>
      </c>
      <c r="K53" s="9" t="n">
        <f aca="false">+BAL!K454</f>
        <v>306528.547</v>
      </c>
      <c r="L53" s="9" t="n">
        <f aca="false">+BAL!L454</f>
        <v>13274.337</v>
      </c>
      <c r="M53" s="9" t="n">
        <f aca="false">+BAL!M454</f>
        <v>20821.025</v>
      </c>
      <c r="N53" s="9" t="n">
        <f aca="false">+BAL!N454</f>
        <v>286036.448</v>
      </c>
      <c r="O53" s="9" t="n">
        <f aca="false">+BAL!O454</f>
        <v>119085.324</v>
      </c>
      <c r="P53" s="9" t="n">
        <f aca="false">+BAL!P454</f>
        <v>548829.384</v>
      </c>
      <c r="Q53" s="9" t="n">
        <f aca="false">+BAL!Q454</f>
        <v>3306.401</v>
      </c>
      <c r="R53" s="9" t="n">
        <f aca="false">+BAL!R454</f>
        <v>1120832.332</v>
      </c>
      <c r="S53" s="9" t="n">
        <f aca="false">+BAL!S454</f>
        <v>14882.775</v>
      </c>
      <c r="T53" s="9" t="n">
        <f aca="false">+BAL!T454</f>
        <v>90339.719</v>
      </c>
      <c r="U53" s="9" t="n">
        <f aca="false">+BAL!U454</f>
        <v>15768.256</v>
      </c>
      <c r="V53" s="9" t="n">
        <f aca="false">+BAL!V454</f>
        <v>109825.496</v>
      </c>
      <c r="W53" s="9" t="n">
        <f aca="false">+BAL!W454</f>
        <v>18749.847</v>
      </c>
      <c r="X53" s="9" t="n">
        <f aca="false">+BAL!X454</f>
        <v>305984.487</v>
      </c>
      <c r="Y53" s="9" t="n">
        <f aca="false">+BAL!Y454</f>
        <v>11391.736</v>
      </c>
      <c r="Z53" s="9" t="n">
        <f aca="false">+BAL!Z454</f>
        <v>94114.217</v>
      </c>
      <c r="AA53" s="9" t="n">
        <f aca="false">+BAL!AA454</f>
        <v>99704.002</v>
      </c>
      <c r="AB53" s="9" t="n">
        <f aca="false">+BAL!AB454</f>
        <v>130538.777</v>
      </c>
      <c r="AC53" s="9" t="n">
        <f aca="false">+BAL!AC454</f>
        <v>1818554.701</v>
      </c>
      <c r="AD53" s="9" t="n">
        <f aca="false">+BAL!AD454</f>
        <v>2454486.574</v>
      </c>
      <c r="AE53" s="9" t="n">
        <f aca="false">+BAL!AE454</f>
        <v>571976.381</v>
      </c>
      <c r="AF53" s="9" t="n">
        <f aca="false">+BAL!AF454</f>
        <v>0</v>
      </c>
      <c r="AG53" s="9" t="n">
        <f aca="false">+BAL!AG454</f>
        <v>527469.107</v>
      </c>
      <c r="AH53" s="9" t="n">
        <f aca="false">+BAL!AH454</f>
        <v>681745.352</v>
      </c>
      <c r="AI53" s="9" t="n">
        <f aca="false">+BAL!AI454</f>
        <v>2019231.706</v>
      </c>
      <c r="AJ53" s="9" t="n">
        <f aca="false">+BAL!AJ454</f>
        <v>24827.779</v>
      </c>
      <c r="AK53" s="9" t="n">
        <f aca="false">+BAL!AK454</f>
        <v>41943.114</v>
      </c>
      <c r="AL53" s="9" t="n">
        <f aca="false">+BAL!AL454</f>
        <v>1906.397</v>
      </c>
      <c r="AM53" s="9" t="n">
        <f aca="false">+BAL!AM454</f>
        <v>11696.441</v>
      </c>
      <c r="AN53" s="9" t="n">
        <f aca="false">+BAL!AN454</f>
        <v>167254.291</v>
      </c>
      <c r="AO53" s="9" t="n">
        <f aca="false">+BAL!AO454</f>
        <v>14944.251</v>
      </c>
      <c r="AP53" s="9" t="n">
        <f aca="false">+BAL!AP454</f>
        <v>31467.224</v>
      </c>
      <c r="AQ53" s="9" t="n">
        <f aca="false">SUM(C53:AP53)+AR53</f>
        <v>12854820.524</v>
      </c>
      <c r="AR53" s="9" t="n">
        <v>0</v>
      </c>
      <c r="AU53" s="2"/>
      <c r="AV53" s="2"/>
    </row>
    <row r="54" customFormat="false" ht="14.65" hidden="false" customHeight="false" outlineLevel="0" collapsed="false">
      <c r="A54" s="109" t="n">
        <v>21</v>
      </c>
      <c r="B54" s="8" t="s">
        <v>465</v>
      </c>
      <c r="C54" s="107" t="n">
        <f aca="false">(C52+C53)/2</f>
        <v>303800.8825</v>
      </c>
      <c r="D54" s="107" t="n">
        <f aca="false">(D52+D53)/2</f>
        <v>174864.854</v>
      </c>
      <c r="E54" s="107" t="n">
        <f aca="false">(E52+E53)/2</f>
        <v>45172.311</v>
      </c>
      <c r="F54" s="107" t="n">
        <f aca="false">(F52+F53)/2</f>
        <v>373709.31</v>
      </c>
      <c r="G54" s="107" t="n">
        <f aca="false">(G52+G53)/2</f>
        <v>182388.537</v>
      </c>
      <c r="H54" s="107" t="n">
        <f aca="false">(H52+H53)/2</f>
        <v>121356.5785</v>
      </c>
      <c r="I54" s="107" t="n">
        <f aca="false">(I52+I53)/2</f>
        <v>195873.7225</v>
      </c>
      <c r="J54" s="107" t="n">
        <f aca="false">(J52+J53)/2</f>
        <v>13151.1175</v>
      </c>
      <c r="K54" s="107" t="n">
        <f aca="false">(K52+K53)/2</f>
        <v>398615.4185</v>
      </c>
      <c r="L54" s="107" t="n">
        <f aca="false">(L52+L53)/2</f>
        <v>15463.067</v>
      </c>
      <c r="M54" s="107" t="n">
        <f aca="false">(M52+M53)/2</f>
        <v>23212.0995</v>
      </c>
      <c r="N54" s="107" t="n">
        <f aca="false">(N52+N53)/2</f>
        <v>300110.0625</v>
      </c>
      <c r="O54" s="107" t="n">
        <f aca="false">(O52+O53)/2</f>
        <v>140474.033</v>
      </c>
      <c r="P54" s="107" t="n">
        <f aca="false">(P52+P53)/2</f>
        <v>642132.9595</v>
      </c>
      <c r="Q54" s="107" t="n">
        <f aca="false">(Q52+Q53)/2</f>
        <v>6029.323</v>
      </c>
      <c r="R54" s="107" t="n">
        <f aca="false">(R52+R53)/2</f>
        <v>1201846.83</v>
      </c>
      <c r="S54" s="107" t="n">
        <f aca="false">(S52+S53)/2</f>
        <v>17038.6055</v>
      </c>
      <c r="T54" s="107" t="n">
        <f aca="false">(T52+T53)/2</f>
        <v>75873.702</v>
      </c>
      <c r="U54" s="107" t="n">
        <f aca="false">(U52+U53)/2</f>
        <v>20167.1555</v>
      </c>
      <c r="V54" s="107" t="n">
        <f aca="false">(V52+V53)/2</f>
        <v>152187.013</v>
      </c>
      <c r="W54" s="107" t="n">
        <f aca="false">(W52+W53)/2</f>
        <v>11139.17</v>
      </c>
      <c r="X54" s="107" t="n">
        <f aca="false">(X52+X53)/2</f>
        <v>330841.9405</v>
      </c>
      <c r="Y54" s="107" t="n">
        <f aca="false">(Y52+Y53)/2</f>
        <v>18260.1975</v>
      </c>
      <c r="Z54" s="107" t="n">
        <f aca="false">(Z52+Z53)/2</f>
        <v>94160.4565</v>
      </c>
      <c r="AA54" s="107" t="n">
        <f aca="false">(AA52+AA53)/2</f>
        <v>96009.123</v>
      </c>
      <c r="AB54" s="107" t="n">
        <f aca="false">(AB52+AB53)/2</f>
        <v>164733.92</v>
      </c>
      <c r="AC54" s="107" t="n">
        <f aca="false">(AC52+AC53)/2</f>
        <v>1950686.4135</v>
      </c>
      <c r="AD54" s="107" t="n">
        <f aca="false">(AD52+AD53)/2</f>
        <v>2593824.0105</v>
      </c>
      <c r="AE54" s="107" t="n">
        <f aca="false">(AE52+AE53)/2</f>
        <v>650414.0195</v>
      </c>
      <c r="AF54" s="107" t="n">
        <f aca="false">(AF52+AF53)/2</f>
        <v>0</v>
      </c>
      <c r="AG54" s="107" t="n">
        <f aca="false">(AG52+AG53)/2</f>
        <v>520917.625</v>
      </c>
      <c r="AH54" s="107" t="n">
        <f aca="false">(AH52+AH53)/2</f>
        <v>704276.792</v>
      </c>
      <c r="AI54" s="107" t="n">
        <f aca="false">(AI52+AI53)/2</f>
        <v>2206940.36</v>
      </c>
      <c r="AJ54" s="107" t="n">
        <f aca="false">(AJ52+AJ53)/2</f>
        <v>30515.1705</v>
      </c>
      <c r="AK54" s="107" t="n">
        <f aca="false">(AK52+AK53)/2</f>
        <v>48711.8485</v>
      </c>
      <c r="AL54" s="107" t="n">
        <f aca="false">(AL52+AL53)/2</f>
        <v>2080.936</v>
      </c>
      <c r="AM54" s="107" t="n">
        <f aca="false">(AM52+AM53)/2</f>
        <v>12486.223</v>
      </c>
      <c r="AN54" s="107" t="n">
        <f aca="false">(AN52+AN53)/2</f>
        <v>152460.282</v>
      </c>
      <c r="AO54" s="107" t="n">
        <f aca="false">(AO52+AO53)/2</f>
        <v>20098.6435</v>
      </c>
      <c r="AP54" s="107" t="n">
        <f aca="false">(AP52+AP53)/2</f>
        <v>85817.3765</v>
      </c>
      <c r="AQ54" s="9" t="n">
        <f aca="false">SUM(C54:AP54)+AR54</f>
        <v>14097842.09</v>
      </c>
      <c r="AR54" s="107" t="n">
        <f aca="false">(AR52+AR53)/2</f>
        <v>0</v>
      </c>
      <c r="AU54" s="2"/>
      <c r="AV54" s="2"/>
    </row>
    <row r="55" customFormat="false" ht="14.65" hidden="false" customHeight="false" outlineLevel="0" collapsed="false">
      <c r="A55" s="31" t="n">
        <v>2190</v>
      </c>
      <c r="B55" s="111" t="s">
        <v>472</v>
      </c>
      <c r="C55" s="9" t="n">
        <v>24357.735</v>
      </c>
      <c r="D55" s="9" t="n">
        <v>26062.793</v>
      </c>
      <c r="E55" s="9" t="n">
        <v>2845.639</v>
      </c>
      <c r="F55" s="9" t="n">
        <v>16038.875</v>
      </c>
      <c r="G55" s="9" t="n">
        <v>3931.446</v>
      </c>
      <c r="H55" s="2" t="n">
        <v>8765.545</v>
      </c>
      <c r="I55" s="9" t="n">
        <v>40173.825</v>
      </c>
      <c r="J55" s="9" t="n">
        <v>184.176</v>
      </c>
      <c r="K55" s="9" t="n">
        <v>52873.877</v>
      </c>
      <c r="L55" s="9" t="n">
        <v>224.091</v>
      </c>
      <c r="M55" s="9" t="n">
        <v>2223.98</v>
      </c>
      <c r="N55" s="9" t="n">
        <v>2987.271</v>
      </c>
      <c r="O55" s="9" t="n">
        <v>35014.862</v>
      </c>
      <c r="P55" s="9" t="n">
        <v>11441.354</v>
      </c>
      <c r="Q55" s="9" t="n">
        <v>2369.705</v>
      </c>
      <c r="R55" s="9" t="n">
        <v>115498.944</v>
      </c>
      <c r="S55" s="9" t="n">
        <v>9.209</v>
      </c>
      <c r="T55" s="9" t="n">
        <v>6613.789</v>
      </c>
      <c r="U55" s="9" t="n">
        <v>430.49</v>
      </c>
      <c r="V55" s="9" t="n">
        <v>660.376</v>
      </c>
      <c r="W55" s="9" t="n">
        <v>0</v>
      </c>
      <c r="X55" s="9" t="n">
        <v>16328.663</v>
      </c>
      <c r="Y55" s="9" t="n">
        <v>4704.677</v>
      </c>
      <c r="Z55" s="9" t="n">
        <v>141.726</v>
      </c>
      <c r="AA55" s="9" t="n">
        <v>0</v>
      </c>
      <c r="AB55" s="9" t="n">
        <v>22154.984</v>
      </c>
      <c r="AC55" s="9" t="n">
        <v>177095.843</v>
      </c>
      <c r="AD55" s="9" t="n">
        <v>57036.184</v>
      </c>
      <c r="AE55" s="9" t="n">
        <v>101712.03</v>
      </c>
      <c r="AF55" s="9" t="n">
        <v>0</v>
      </c>
      <c r="AG55" s="9" t="n">
        <v>17142.946</v>
      </c>
      <c r="AH55" s="9" t="n">
        <v>161559.828</v>
      </c>
      <c r="AI55" s="9" t="n">
        <v>157779.887</v>
      </c>
      <c r="AJ55" s="9" t="n">
        <v>969.718</v>
      </c>
      <c r="AK55" s="9" t="n">
        <v>0</v>
      </c>
      <c r="AL55" s="9" t="n">
        <v>549.548</v>
      </c>
      <c r="AM55" s="9" t="n">
        <v>154.182</v>
      </c>
      <c r="AN55" s="9" t="n">
        <v>3742.174</v>
      </c>
      <c r="AO55" s="9" t="n">
        <v>1430.975</v>
      </c>
      <c r="AP55" s="9" t="n">
        <v>4088.58</v>
      </c>
      <c r="AQ55" s="9" t="n">
        <f aca="false">SUM(C55:AP55)+AR55</f>
        <v>1079299.927</v>
      </c>
      <c r="AR55" s="9"/>
      <c r="AU55" s="2"/>
      <c r="AV55" s="2"/>
    </row>
    <row r="56" customFormat="false" ht="14.65" hidden="false" customHeight="false" outlineLevel="0" collapsed="false">
      <c r="A56" s="31" t="n">
        <v>2190</v>
      </c>
      <c r="B56" s="8" t="s">
        <v>472</v>
      </c>
      <c r="C56" s="9" t="n">
        <f aca="false">+BAL!C460</f>
        <v>16753.696</v>
      </c>
      <c r="D56" s="9" t="n">
        <f aca="false">+BAL!D460</f>
        <v>20129.225</v>
      </c>
      <c r="E56" s="9" t="n">
        <f aca="false">+BAL!E460</f>
        <v>76.413</v>
      </c>
      <c r="F56" s="9" t="n">
        <f aca="false">+BAL!F460</f>
        <v>30679.367</v>
      </c>
      <c r="G56" s="9" t="n">
        <f aca="false">+BAL!G460</f>
        <v>3198.39</v>
      </c>
      <c r="H56" s="9" t="n">
        <f aca="false">+BAL!H460</f>
        <v>8378.58</v>
      </c>
      <c r="I56" s="9" t="n">
        <f aca="false">+BAL!I460</f>
        <v>36130.525</v>
      </c>
      <c r="J56" s="9" t="n">
        <f aca="false">+BAL!J460</f>
        <v>207.084</v>
      </c>
      <c r="K56" s="9" t="n">
        <f aca="false">+BAL!K460</f>
        <v>41184.46</v>
      </c>
      <c r="L56" s="9" t="n">
        <f aca="false">+BAL!L460</f>
        <v>2878.936</v>
      </c>
      <c r="M56" s="9" t="n">
        <f aca="false">+BAL!M460</f>
        <v>934.978</v>
      </c>
      <c r="N56" s="9" t="n">
        <f aca="false">+BAL!N460</f>
        <v>30217.063</v>
      </c>
      <c r="O56" s="9" t="n">
        <f aca="false">+BAL!O460</f>
        <v>13748.226</v>
      </c>
      <c r="P56" s="9" t="n">
        <f aca="false">+BAL!P460</f>
        <v>24123.566</v>
      </c>
      <c r="Q56" s="9" t="n">
        <f aca="false">+BAL!Q460</f>
        <v>1385.635</v>
      </c>
      <c r="R56" s="9" t="n">
        <f aca="false">+BAL!R460</f>
        <v>63026.684</v>
      </c>
      <c r="S56" s="9" t="n">
        <f aca="false">+BAL!S460</f>
        <v>0</v>
      </c>
      <c r="T56" s="9" t="n">
        <f aca="false">+BAL!T460</f>
        <v>485.977</v>
      </c>
      <c r="U56" s="9" t="n">
        <f aca="false">+BAL!U460</f>
        <v>1265.153</v>
      </c>
      <c r="V56" s="9" t="n">
        <f aca="false">+BAL!V460</f>
        <v>4404.187</v>
      </c>
      <c r="W56" s="9" t="n">
        <f aca="false">+BAL!W460</f>
        <v>0</v>
      </c>
      <c r="X56" s="9" t="n">
        <f aca="false">+BAL!X460</f>
        <v>27751.591</v>
      </c>
      <c r="Y56" s="9" t="n">
        <f aca="false">+BAL!Y460</f>
        <v>5102.821</v>
      </c>
      <c r="Z56" s="9" t="n">
        <f aca="false">+BAL!Z460</f>
        <v>2868.135</v>
      </c>
      <c r="AA56" s="9" t="n">
        <f aca="false">+BAL!AA460</f>
        <v>0</v>
      </c>
      <c r="AB56" s="9" t="n">
        <f aca="false">+BAL!AB460</f>
        <v>12751.135</v>
      </c>
      <c r="AC56" s="9" t="n">
        <f aca="false">+BAL!AC460</f>
        <v>164513.199</v>
      </c>
      <c r="AD56" s="9" t="n">
        <f aca="false">+BAL!AD460</f>
        <v>119650.125</v>
      </c>
      <c r="AE56" s="9" t="n">
        <f aca="false">+BAL!AE460</f>
        <v>33849.015</v>
      </c>
      <c r="AF56" s="9" t="n">
        <f aca="false">+BAL!AF460</f>
        <v>0</v>
      </c>
      <c r="AG56" s="9" t="n">
        <f aca="false">+BAL!AG460</f>
        <v>55222.207</v>
      </c>
      <c r="AH56" s="9" t="n">
        <f aca="false">+BAL!AH460</f>
        <v>116122.561</v>
      </c>
      <c r="AI56" s="9" t="n">
        <f aca="false">+BAL!AI460</f>
        <v>239850.876</v>
      </c>
      <c r="AJ56" s="9" t="n">
        <f aca="false">+BAL!AJ460</f>
        <v>2238.311</v>
      </c>
      <c r="AK56" s="9" t="n">
        <f aca="false">+BAL!AK460</f>
        <v>0</v>
      </c>
      <c r="AL56" s="9" t="n">
        <f aca="false">+BAL!AL460</f>
        <v>549.599</v>
      </c>
      <c r="AM56" s="9" t="n">
        <f aca="false">+BAL!AM460</f>
        <v>1012.576</v>
      </c>
      <c r="AN56" s="9" t="n">
        <f aca="false">+BAL!AN460</f>
        <v>807.548</v>
      </c>
      <c r="AO56" s="9" t="n">
        <f aca="false">+BAL!AO460</f>
        <v>1412.25</v>
      </c>
      <c r="AP56" s="9" t="n">
        <f aca="false">+BAL!AP460</f>
        <v>4485.602</v>
      </c>
      <c r="AQ56" s="9" t="n">
        <f aca="false">SUM(C56:AP56)+AR56</f>
        <v>1087395.696</v>
      </c>
      <c r="AR56" s="9" t="n">
        <v>0</v>
      </c>
      <c r="AU56" s="2"/>
      <c r="AV56" s="2"/>
    </row>
    <row r="57" customFormat="false" ht="14.65" hidden="false" customHeight="false" outlineLevel="0" collapsed="false">
      <c r="A57" s="109" t="n">
        <v>2190</v>
      </c>
      <c r="B57" s="8" t="s">
        <v>472</v>
      </c>
      <c r="C57" s="107" t="n">
        <f aca="false">(C55+C56)/2</f>
        <v>20555.7155</v>
      </c>
      <c r="D57" s="107" t="n">
        <f aca="false">(D55+D56)/2</f>
        <v>23096.009</v>
      </c>
      <c r="E57" s="107" t="n">
        <f aca="false">(E55+E56)/2</f>
        <v>1461.026</v>
      </c>
      <c r="F57" s="107" t="n">
        <f aca="false">(F55+F56)/2</f>
        <v>23359.121</v>
      </c>
      <c r="G57" s="107" t="n">
        <f aca="false">(G55+G56)/2</f>
        <v>3564.918</v>
      </c>
      <c r="H57" s="107" t="n">
        <f aca="false">(H55+H56)/2</f>
        <v>8572.0625</v>
      </c>
      <c r="I57" s="107" t="n">
        <f aca="false">(I55+I56)/2</f>
        <v>38152.175</v>
      </c>
      <c r="J57" s="107" t="n">
        <f aca="false">(J55+J56)/2</f>
        <v>195.63</v>
      </c>
      <c r="K57" s="107" t="n">
        <f aca="false">(K55+K56)/2</f>
        <v>47029.1685</v>
      </c>
      <c r="L57" s="107" t="n">
        <f aca="false">(L55+L56)/2</f>
        <v>1551.5135</v>
      </c>
      <c r="M57" s="107" t="n">
        <f aca="false">(M55+M56)/2</f>
        <v>1579.479</v>
      </c>
      <c r="N57" s="107" t="n">
        <f aca="false">(N55+N56)/2</f>
        <v>16602.167</v>
      </c>
      <c r="O57" s="107" t="n">
        <f aca="false">(O55+O56)/2</f>
        <v>24381.544</v>
      </c>
      <c r="P57" s="107" t="n">
        <f aca="false">(P55+P56)/2</f>
        <v>17782.46</v>
      </c>
      <c r="Q57" s="107" t="n">
        <f aca="false">(Q55+Q56)/2</f>
        <v>1877.67</v>
      </c>
      <c r="R57" s="107" t="n">
        <f aca="false">(R55+R56)/2</f>
        <v>89262.814</v>
      </c>
      <c r="S57" s="107" t="n">
        <f aca="false">(S55+S56)/2</f>
        <v>4.6045</v>
      </c>
      <c r="T57" s="107" t="n">
        <f aca="false">(T55+T56)/2</f>
        <v>3549.883</v>
      </c>
      <c r="U57" s="107" t="n">
        <f aca="false">(U55+U56)/2</f>
        <v>847.8215</v>
      </c>
      <c r="V57" s="107" t="n">
        <f aca="false">(V55+V56)/2</f>
        <v>2532.2815</v>
      </c>
      <c r="W57" s="107" t="n">
        <f aca="false">(W55+W56)/2</f>
        <v>0</v>
      </c>
      <c r="X57" s="107" t="n">
        <f aca="false">(X55+X56)/2</f>
        <v>22040.127</v>
      </c>
      <c r="Y57" s="107" t="n">
        <f aca="false">(Y55+Y56)/2</f>
        <v>4903.749</v>
      </c>
      <c r="Z57" s="107" t="n">
        <f aca="false">(Z55+Z56)/2</f>
        <v>1504.9305</v>
      </c>
      <c r="AA57" s="107" t="n">
        <f aca="false">(AA55+AA56)/2</f>
        <v>0</v>
      </c>
      <c r="AB57" s="107" t="n">
        <f aca="false">(AB55+AB56)/2</f>
        <v>17453.0595</v>
      </c>
      <c r="AC57" s="107" t="n">
        <f aca="false">(AC55+AC56)/2</f>
        <v>170804.521</v>
      </c>
      <c r="AD57" s="107" t="n">
        <f aca="false">(AD55+AD56)/2</f>
        <v>88343.1545</v>
      </c>
      <c r="AE57" s="107" t="n">
        <f aca="false">(AE55+AE56)/2</f>
        <v>67780.5225</v>
      </c>
      <c r="AF57" s="107" t="n">
        <f aca="false">(AF55+AF56)/2</f>
        <v>0</v>
      </c>
      <c r="AG57" s="107" t="n">
        <f aca="false">(AG55+AG56)/2</f>
        <v>36182.5765</v>
      </c>
      <c r="AH57" s="107" t="n">
        <f aca="false">(AH55+AH56)/2</f>
        <v>138841.1945</v>
      </c>
      <c r="AI57" s="107" t="n">
        <f aca="false">(AI55+AI56)/2</f>
        <v>198815.3815</v>
      </c>
      <c r="AJ57" s="107" t="n">
        <f aca="false">(AJ55+AJ56)/2</f>
        <v>1604.0145</v>
      </c>
      <c r="AK57" s="107" t="n">
        <f aca="false">(AK55+AK56)/2</f>
        <v>0</v>
      </c>
      <c r="AL57" s="107" t="n">
        <f aca="false">(AL55+AL56)/2</f>
        <v>549.5735</v>
      </c>
      <c r="AM57" s="107" t="n">
        <f aca="false">(AM55+AM56)/2</f>
        <v>583.379</v>
      </c>
      <c r="AN57" s="107" t="n">
        <f aca="false">(AN55+AN56)/2</f>
        <v>2274.861</v>
      </c>
      <c r="AO57" s="107" t="n">
        <f aca="false">(AO55+AO56)/2</f>
        <v>1421.6125</v>
      </c>
      <c r="AP57" s="107" t="n">
        <f aca="false">(AP55+AP56)/2</f>
        <v>4287.091</v>
      </c>
      <c r="AQ57" s="9" t="n">
        <f aca="false">SUM(C57:AP57)+AR57</f>
        <v>1083347.8115</v>
      </c>
      <c r="AR57" s="107" t="n">
        <f aca="false">(AR55+AR56)/2</f>
        <v>0</v>
      </c>
      <c r="AU57" s="2"/>
      <c r="AV57" s="2"/>
    </row>
    <row r="58" customFormat="false" ht="14.65" hidden="false" customHeight="false" outlineLevel="0" collapsed="false">
      <c r="A58" s="31" t="n">
        <v>22</v>
      </c>
      <c r="B58" s="111" t="s">
        <v>473</v>
      </c>
      <c r="C58" s="9" t="n">
        <v>7441.5</v>
      </c>
      <c r="D58" s="9" t="n">
        <v>0</v>
      </c>
      <c r="E58" s="9" t="n">
        <v>0</v>
      </c>
      <c r="F58" s="9" t="n">
        <v>3203.287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38500</v>
      </c>
      <c r="L58" s="9" t="n">
        <v>9014.75</v>
      </c>
      <c r="M58" s="9" t="n">
        <v>0</v>
      </c>
      <c r="N58" s="9" t="n">
        <v>0</v>
      </c>
      <c r="O58" s="9" t="n">
        <v>9609.848</v>
      </c>
      <c r="P58" s="9" t="n">
        <v>0</v>
      </c>
      <c r="Q58" s="9" t="n">
        <v>1320.032</v>
      </c>
      <c r="R58" s="9" t="n">
        <v>16600.002</v>
      </c>
      <c r="S58" s="9" t="n">
        <v>800</v>
      </c>
      <c r="T58" s="9" t="n">
        <v>700</v>
      </c>
      <c r="U58" s="9" t="n">
        <v>0</v>
      </c>
      <c r="V58" s="9" t="n">
        <v>3395.341</v>
      </c>
      <c r="W58" s="9" t="n">
        <v>580</v>
      </c>
      <c r="X58" s="9" t="n">
        <v>0</v>
      </c>
      <c r="Y58" s="9" t="n">
        <v>14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32595</v>
      </c>
      <c r="AF58" s="9" t="n">
        <v>0</v>
      </c>
      <c r="AG58" s="9" t="n">
        <v>0</v>
      </c>
      <c r="AH58" s="9" t="n">
        <v>11229.9</v>
      </c>
      <c r="AI58" s="9" t="n">
        <v>94426</v>
      </c>
      <c r="AJ58" s="9" t="n">
        <v>0</v>
      </c>
      <c r="AK58" s="9" t="n">
        <v>0</v>
      </c>
      <c r="AL58" s="9" t="n">
        <v>0</v>
      </c>
      <c r="AM58" s="9" t="n">
        <v>0</v>
      </c>
      <c r="AN58" s="9" t="n">
        <v>89162.7</v>
      </c>
      <c r="AO58" s="9" t="n">
        <v>6300</v>
      </c>
      <c r="AP58" s="9" t="n">
        <v>4000</v>
      </c>
      <c r="AQ58" s="9" t="n">
        <f aca="false">SUM(C58:AP58)+AR58</f>
        <v>329018.36</v>
      </c>
      <c r="AR58" s="9"/>
      <c r="AU58" s="2"/>
      <c r="AV58" s="2"/>
    </row>
    <row r="59" customFormat="false" ht="14.65" hidden="false" customHeight="false" outlineLevel="0" collapsed="false">
      <c r="A59" s="31" t="n">
        <v>22</v>
      </c>
      <c r="B59" s="8" t="s">
        <v>473</v>
      </c>
      <c r="C59" s="9" t="n">
        <f aca="false">+BAL!C461</f>
        <v>11622.5</v>
      </c>
      <c r="D59" s="9" t="n">
        <f aca="false">+BAL!D461</f>
        <v>0</v>
      </c>
      <c r="E59" s="9" t="n">
        <f aca="false">+BAL!E461</f>
        <v>0</v>
      </c>
      <c r="F59" s="9" t="n">
        <f aca="false">+BAL!F461</f>
        <v>2802.552</v>
      </c>
      <c r="G59" s="9" t="n">
        <f aca="false">+BAL!G461</f>
        <v>0</v>
      </c>
      <c r="H59" s="9" t="n">
        <f aca="false">+BAL!H461</f>
        <v>1000</v>
      </c>
      <c r="I59" s="9" t="n">
        <f aca="false">+BAL!I461</f>
        <v>0</v>
      </c>
      <c r="J59" s="9" t="n">
        <f aca="false">+BAL!J461</f>
        <v>5020</v>
      </c>
      <c r="K59" s="9" t="n">
        <f aca="false">+BAL!K461</f>
        <v>0</v>
      </c>
      <c r="L59" s="9" t="n">
        <f aca="false">+BAL!L461</f>
        <v>26373.5</v>
      </c>
      <c r="M59" s="9" t="n">
        <f aca="false">+BAL!M461</f>
        <v>0</v>
      </c>
      <c r="N59" s="9" t="n">
        <f aca="false">+BAL!N461</f>
        <v>0</v>
      </c>
      <c r="O59" s="9" t="n">
        <f aca="false">+BAL!O461</f>
        <v>7580.154</v>
      </c>
      <c r="P59" s="9" t="n">
        <f aca="false">+BAL!P461</f>
        <v>0</v>
      </c>
      <c r="Q59" s="9" t="n">
        <f aca="false">+BAL!Q461</f>
        <v>390</v>
      </c>
      <c r="R59" s="9" t="n">
        <f aca="false">+BAL!R461</f>
        <v>6442.901</v>
      </c>
      <c r="S59" s="9" t="n">
        <f aca="false">+BAL!S461</f>
        <v>0</v>
      </c>
      <c r="T59" s="9" t="n">
        <f aca="false">+BAL!T461</f>
        <v>0</v>
      </c>
      <c r="U59" s="9" t="n">
        <f aca="false">+BAL!U461</f>
        <v>5313.774</v>
      </c>
      <c r="V59" s="9" t="n">
        <f aca="false">+BAL!V461</f>
        <v>3655.025</v>
      </c>
      <c r="W59" s="9" t="n">
        <f aca="false">+BAL!W461</f>
        <v>7900</v>
      </c>
      <c r="X59" s="9" t="n">
        <f aca="false">+BAL!X461</f>
        <v>0</v>
      </c>
      <c r="Y59" s="9" t="n">
        <f aca="false">+BAL!Y461</f>
        <v>0</v>
      </c>
      <c r="Z59" s="9" t="n">
        <f aca="false">+BAL!Z461</f>
        <v>0</v>
      </c>
      <c r="AA59" s="9" t="n">
        <f aca="false">+BAL!AA461</f>
        <v>0</v>
      </c>
      <c r="AB59" s="9" t="n">
        <f aca="false">+BAL!AB461</f>
        <v>0</v>
      </c>
      <c r="AC59" s="9" t="n">
        <f aca="false">+BAL!AC461</f>
        <v>15327.75</v>
      </c>
      <c r="AD59" s="9" t="n">
        <f aca="false">+BAL!AD461</f>
        <v>136</v>
      </c>
      <c r="AE59" s="9" t="n">
        <f aca="false">+BAL!AE461</f>
        <v>41259.2</v>
      </c>
      <c r="AF59" s="9" t="n">
        <f aca="false">+BAL!AF461</f>
        <v>0</v>
      </c>
      <c r="AG59" s="9" t="n">
        <f aca="false">+BAL!AG461</f>
        <v>24700</v>
      </c>
      <c r="AH59" s="9" t="n">
        <f aca="false">+BAL!AH461</f>
        <v>18474.75</v>
      </c>
      <c r="AI59" s="9" t="n">
        <f aca="false">+BAL!AI461</f>
        <v>233263.453</v>
      </c>
      <c r="AJ59" s="9" t="n">
        <f aca="false">+BAL!AJ461</f>
        <v>0</v>
      </c>
      <c r="AK59" s="9" t="n">
        <f aca="false">+BAL!AK461</f>
        <v>1014.3</v>
      </c>
      <c r="AL59" s="9" t="n">
        <f aca="false">+BAL!AL461</f>
        <v>300</v>
      </c>
      <c r="AM59" s="9" t="n">
        <f aca="false">+BAL!AM461</f>
        <v>0</v>
      </c>
      <c r="AN59" s="9" t="n">
        <f aca="false">+BAL!AN461</f>
        <v>0</v>
      </c>
      <c r="AO59" s="9" t="n">
        <f aca="false">+BAL!AO461</f>
        <v>1800</v>
      </c>
      <c r="AP59" s="9" t="n">
        <f aca="false">+BAL!AP461</f>
        <v>0</v>
      </c>
      <c r="AQ59" s="9" t="n">
        <f aca="false">SUM(C59:AP59)+AR59</f>
        <v>414375.859</v>
      </c>
      <c r="AR59" s="9" t="n">
        <v>0</v>
      </c>
      <c r="AU59" s="2"/>
      <c r="AV59" s="2"/>
    </row>
    <row r="60" customFormat="false" ht="14.65" hidden="false" customHeight="false" outlineLevel="0" collapsed="false">
      <c r="A60" s="109" t="n">
        <v>22</v>
      </c>
      <c r="B60" s="8" t="s">
        <v>473</v>
      </c>
      <c r="C60" s="107" t="n">
        <f aca="false">(C58+C59)/2</f>
        <v>9532</v>
      </c>
      <c r="D60" s="107" t="n">
        <f aca="false">(D58+D59)/2</f>
        <v>0</v>
      </c>
      <c r="E60" s="107" t="n">
        <f aca="false">(E58+E59)/2</f>
        <v>0</v>
      </c>
      <c r="F60" s="107" t="n">
        <f aca="false">(F58+F59)/2</f>
        <v>3002.9195</v>
      </c>
      <c r="G60" s="107" t="n">
        <f aca="false">(G58+G59)/2</f>
        <v>0</v>
      </c>
      <c r="H60" s="107" t="n">
        <f aca="false">(H58+H59)/2</f>
        <v>500</v>
      </c>
      <c r="I60" s="107" t="n">
        <f aca="false">(I58+I59)/2</f>
        <v>0</v>
      </c>
      <c r="J60" s="107" t="n">
        <f aca="false">(J58+J59)/2</f>
        <v>2510</v>
      </c>
      <c r="K60" s="107" t="n">
        <f aca="false">(K58+K59)/2</f>
        <v>19250</v>
      </c>
      <c r="L60" s="107" t="n">
        <f aca="false">(L58+L59)/2</f>
        <v>17694.125</v>
      </c>
      <c r="M60" s="107" t="n">
        <f aca="false">(M58+M59)/2</f>
        <v>0</v>
      </c>
      <c r="N60" s="107" t="n">
        <f aca="false">(N58+N59)/2</f>
        <v>0</v>
      </c>
      <c r="O60" s="107" t="n">
        <f aca="false">(O58+O59)/2</f>
        <v>8595.001</v>
      </c>
      <c r="P60" s="107" t="n">
        <f aca="false">(P58+P59)/2</f>
        <v>0</v>
      </c>
      <c r="Q60" s="107" t="n">
        <f aca="false">(Q58+Q59)/2</f>
        <v>855.016</v>
      </c>
      <c r="R60" s="107" t="n">
        <f aca="false">(R58+R59)/2</f>
        <v>11521.4515</v>
      </c>
      <c r="S60" s="107" t="n">
        <f aca="false">(S58+S59)/2</f>
        <v>400</v>
      </c>
      <c r="T60" s="107" t="n">
        <f aca="false">(T58+T59)/2</f>
        <v>350</v>
      </c>
      <c r="U60" s="107" t="n">
        <f aca="false">(U58+U59)/2</f>
        <v>2656.887</v>
      </c>
      <c r="V60" s="107" t="n">
        <f aca="false">(V58+V59)/2</f>
        <v>3525.183</v>
      </c>
      <c r="W60" s="107" t="n">
        <f aca="false">(W58+W59)/2</f>
        <v>4240</v>
      </c>
      <c r="X60" s="107" t="n">
        <f aca="false">(X58+X59)/2</f>
        <v>0</v>
      </c>
      <c r="Y60" s="107" t="n">
        <f aca="false">(Y58+Y59)/2</f>
        <v>70</v>
      </c>
      <c r="Z60" s="107" t="n">
        <f aca="false">(Z58+Z59)/2</f>
        <v>0</v>
      </c>
      <c r="AA60" s="107" t="n">
        <f aca="false">(AA58+AA59)/2</f>
        <v>0</v>
      </c>
      <c r="AB60" s="107" t="n">
        <f aca="false">(AB58+AB59)/2</f>
        <v>0</v>
      </c>
      <c r="AC60" s="107" t="n">
        <f aca="false">(AC58+AC59)/2</f>
        <v>7663.875</v>
      </c>
      <c r="AD60" s="107" t="n">
        <f aca="false">(AD58+AD59)/2</f>
        <v>68</v>
      </c>
      <c r="AE60" s="107" t="n">
        <f aca="false">(AE58+AE59)/2</f>
        <v>36927.1</v>
      </c>
      <c r="AF60" s="107" t="n">
        <f aca="false">(AF58+AF59)/2</f>
        <v>0</v>
      </c>
      <c r="AG60" s="107" t="n">
        <f aca="false">(AG58+AG59)/2</f>
        <v>12350</v>
      </c>
      <c r="AH60" s="107" t="n">
        <f aca="false">(AH58+AH59)/2</f>
        <v>14852.325</v>
      </c>
      <c r="AI60" s="107" t="n">
        <f aca="false">(AI58+AI59)/2</f>
        <v>163844.7265</v>
      </c>
      <c r="AJ60" s="107" t="n">
        <f aca="false">(AJ58+AJ59)/2</f>
        <v>0</v>
      </c>
      <c r="AK60" s="107" t="n">
        <f aca="false">(AK58+AK59)/2</f>
        <v>507.15</v>
      </c>
      <c r="AL60" s="107" t="n">
        <f aca="false">(AL58+AL59)/2</f>
        <v>150</v>
      </c>
      <c r="AM60" s="107" t="n">
        <f aca="false">(AM58+AM59)/2</f>
        <v>0</v>
      </c>
      <c r="AN60" s="107" t="n">
        <f aca="false">(AN58+AN59)/2</f>
        <v>44581.35</v>
      </c>
      <c r="AO60" s="107" t="n">
        <f aca="false">(AO58+AO59)/2</f>
        <v>4050</v>
      </c>
      <c r="AP60" s="107" t="n">
        <f aca="false">(AP58+AP59)/2</f>
        <v>2000</v>
      </c>
      <c r="AQ60" s="9" t="n">
        <f aca="false">SUM(C60:AP60)+AR60</f>
        <v>371697.1095</v>
      </c>
      <c r="AR60" s="107" t="n">
        <f aca="false">(AR58+AR59)/2</f>
        <v>0</v>
      </c>
      <c r="AU60" s="2"/>
      <c r="AV60" s="2"/>
    </row>
    <row r="61" customFormat="false" ht="14.65" hidden="false" customHeight="false" outlineLevel="0" collapsed="false">
      <c r="A61" s="31" t="n">
        <v>2308</v>
      </c>
      <c r="B61" s="111" t="s">
        <v>233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280.678</v>
      </c>
      <c r="O61" s="9" t="n">
        <v>0</v>
      </c>
      <c r="P61" s="9" t="n">
        <v>11.515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3.809</v>
      </c>
      <c r="AF61" s="9" t="n">
        <v>0</v>
      </c>
      <c r="AG61" s="9" t="n">
        <v>0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0</v>
      </c>
      <c r="AM61" s="9" t="n">
        <v>0</v>
      </c>
      <c r="AN61" s="9" t="n">
        <v>0</v>
      </c>
      <c r="AO61" s="9" t="n">
        <v>0</v>
      </c>
      <c r="AP61" s="9" t="n">
        <v>0</v>
      </c>
      <c r="AQ61" s="9" t="n">
        <f aca="false">SUM(C61:AP61)+AR61</f>
        <v>296.002</v>
      </c>
      <c r="AR61" s="9"/>
      <c r="AU61" s="2"/>
      <c r="AV61" s="2"/>
    </row>
    <row r="62" customFormat="false" ht="14.65" hidden="false" customHeight="false" outlineLevel="0" collapsed="false">
      <c r="A62" s="31" t="n">
        <v>2308</v>
      </c>
      <c r="B62" s="8" t="s">
        <v>233</v>
      </c>
      <c r="C62" s="9" t="n">
        <f aca="false">+BAL!C472</f>
        <v>0</v>
      </c>
      <c r="D62" s="9" t="n">
        <f aca="false">+BAL!D472</f>
        <v>0</v>
      </c>
      <c r="E62" s="9" t="n">
        <f aca="false">+BAL!E472</f>
        <v>0</v>
      </c>
      <c r="F62" s="9" t="n">
        <f aca="false">+BAL!F472</f>
        <v>0</v>
      </c>
      <c r="G62" s="9" t="n">
        <f aca="false">+BAL!G472</f>
        <v>0</v>
      </c>
      <c r="H62" s="9" t="n">
        <f aca="false">+BAL!H472</f>
        <v>0</v>
      </c>
      <c r="I62" s="9" t="n">
        <f aca="false">+BAL!I472</f>
        <v>0</v>
      </c>
      <c r="J62" s="9" t="n">
        <f aca="false">+BAL!J472</f>
        <v>0</v>
      </c>
      <c r="K62" s="9" t="n">
        <f aca="false">+BAL!K472</f>
        <v>0</v>
      </c>
      <c r="L62" s="9" t="n">
        <f aca="false">+BAL!L472</f>
        <v>0</v>
      </c>
      <c r="M62" s="9" t="n">
        <f aca="false">+BAL!M472</f>
        <v>0</v>
      </c>
      <c r="N62" s="9" t="n">
        <f aca="false">+BAL!N472</f>
        <v>280.678</v>
      </c>
      <c r="O62" s="9" t="n">
        <f aca="false">+BAL!O472</f>
        <v>0</v>
      </c>
      <c r="P62" s="9" t="n">
        <f aca="false">+BAL!P472</f>
        <v>11.515</v>
      </c>
      <c r="Q62" s="9" t="n">
        <f aca="false">+BAL!Q472</f>
        <v>0</v>
      </c>
      <c r="R62" s="9" t="n">
        <f aca="false">+BAL!R472</f>
        <v>0</v>
      </c>
      <c r="S62" s="9" t="n">
        <f aca="false">+BAL!S472</f>
        <v>0</v>
      </c>
      <c r="T62" s="9" t="n">
        <f aca="false">+BAL!T472</f>
        <v>0</v>
      </c>
      <c r="U62" s="9" t="n">
        <f aca="false">+BAL!U472</f>
        <v>0</v>
      </c>
      <c r="V62" s="9" t="n">
        <f aca="false">+BAL!V472</f>
        <v>0</v>
      </c>
      <c r="W62" s="9" t="n">
        <f aca="false">+BAL!W472</f>
        <v>0</v>
      </c>
      <c r="X62" s="9" t="n">
        <f aca="false">+BAL!X472</f>
        <v>0</v>
      </c>
      <c r="Y62" s="9" t="n">
        <f aca="false">+BAL!Y472</f>
        <v>0</v>
      </c>
      <c r="Z62" s="9" t="n">
        <f aca="false">+BAL!Z472</f>
        <v>0</v>
      </c>
      <c r="AA62" s="9" t="n">
        <f aca="false">+BAL!AA472</f>
        <v>0</v>
      </c>
      <c r="AB62" s="9" t="n">
        <f aca="false">+BAL!AB472</f>
        <v>0</v>
      </c>
      <c r="AC62" s="9" t="n">
        <f aca="false">+BAL!AC472</f>
        <v>0</v>
      </c>
      <c r="AD62" s="9" t="n">
        <f aca="false">+BAL!AD472</f>
        <v>0</v>
      </c>
      <c r="AE62" s="9" t="n">
        <f aca="false">+BAL!AE472</f>
        <v>3.809</v>
      </c>
      <c r="AF62" s="9" t="n">
        <f aca="false">+BAL!AF472</f>
        <v>0</v>
      </c>
      <c r="AG62" s="9" t="n">
        <f aca="false">+BAL!AG472</f>
        <v>0</v>
      </c>
      <c r="AH62" s="9" t="n">
        <f aca="false">+BAL!AH472</f>
        <v>0</v>
      </c>
      <c r="AI62" s="9" t="n">
        <f aca="false">+BAL!AI472</f>
        <v>0</v>
      </c>
      <c r="AJ62" s="9" t="n">
        <f aca="false">+BAL!AJ472</f>
        <v>0</v>
      </c>
      <c r="AK62" s="9" t="n">
        <f aca="false">+BAL!AK472</f>
        <v>0</v>
      </c>
      <c r="AL62" s="9" t="n">
        <f aca="false">+BAL!AL472</f>
        <v>0</v>
      </c>
      <c r="AM62" s="9" t="n">
        <f aca="false">+BAL!AM472</f>
        <v>0</v>
      </c>
      <c r="AN62" s="9" t="n">
        <f aca="false">+BAL!AN472</f>
        <v>0</v>
      </c>
      <c r="AO62" s="9" t="n">
        <f aca="false">+BAL!AO472</f>
        <v>0</v>
      </c>
      <c r="AP62" s="9" t="n">
        <f aca="false">+BAL!AP472</f>
        <v>0</v>
      </c>
      <c r="AQ62" s="9" t="n">
        <f aca="false">SUM(C62:AP62)+AR62</f>
        <v>296.002</v>
      </c>
      <c r="AR62" s="9" t="n">
        <v>0</v>
      </c>
      <c r="AU62" s="2"/>
      <c r="AV62" s="2"/>
    </row>
    <row r="63" customFormat="false" ht="14.65" hidden="false" customHeight="false" outlineLevel="0" collapsed="false">
      <c r="A63" s="109" t="n">
        <v>2308</v>
      </c>
      <c r="B63" s="8" t="s">
        <v>233</v>
      </c>
      <c r="C63" s="107" t="n">
        <f aca="false">(C61+C62)/2</f>
        <v>0</v>
      </c>
      <c r="D63" s="107" t="n">
        <f aca="false">(D61+D62)/2</f>
        <v>0</v>
      </c>
      <c r="E63" s="107" t="n">
        <f aca="false">(E61+E62)/2</f>
        <v>0</v>
      </c>
      <c r="F63" s="107" t="n">
        <f aca="false">(F61+F62)/2</f>
        <v>0</v>
      </c>
      <c r="G63" s="107" t="n">
        <f aca="false">(G61+G62)/2</f>
        <v>0</v>
      </c>
      <c r="H63" s="107" t="n">
        <f aca="false">(H61+H62)/2</f>
        <v>0</v>
      </c>
      <c r="I63" s="107" t="n">
        <f aca="false">(I61+I62)/2</f>
        <v>0</v>
      </c>
      <c r="J63" s="107" t="n">
        <f aca="false">(J61+J62)/2</f>
        <v>0</v>
      </c>
      <c r="K63" s="107" t="n">
        <f aca="false">(K61+K62)/2</f>
        <v>0</v>
      </c>
      <c r="L63" s="107" t="n">
        <f aca="false">(L61+L62)/2</f>
        <v>0</v>
      </c>
      <c r="M63" s="107" t="n">
        <f aca="false">(M61+M62)/2</f>
        <v>0</v>
      </c>
      <c r="N63" s="107" t="n">
        <f aca="false">(N61+N62)/2</f>
        <v>280.678</v>
      </c>
      <c r="O63" s="107" t="n">
        <f aca="false">(O61+O62)/2</f>
        <v>0</v>
      </c>
      <c r="P63" s="107" t="n">
        <f aca="false">(P61+P62)/2</f>
        <v>11.515</v>
      </c>
      <c r="Q63" s="107" t="n">
        <f aca="false">(Q61+Q62)/2</f>
        <v>0</v>
      </c>
      <c r="R63" s="107" t="n">
        <f aca="false">(R61+R62)/2</f>
        <v>0</v>
      </c>
      <c r="S63" s="107" t="n">
        <f aca="false">(S61+S62)/2</f>
        <v>0</v>
      </c>
      <c r="T63" s="107" t="n">
        <f aca="false">(T61+T62)/2</f>
        <v>0</v>
      </c>
      <c r="U63" s="107" t="n">
        <f aca="false">(U61+U62)/2</f>
        <v>0</v>
      </c>
      <c r="V63" s="107" t="n">
        <f aca="false">(V61+V62)/2</f>
        <v>0</v>
      </c>
      <c r="W63" s="107" t="n">
        <f aca="false">(W61+W62)/2</f>
        <v>0</v>
      </c>
      <c r="X63" s="107" t="n">
        <f aca="false">(X61+X62)/2</f>
        <v>0</v>
      </c>
      <c r="Y63" s="107" t="n">
        <f aca="false">(Y61+Y62)/2</f>
        <v>0</v>
      </c>
      <c r="Z63" s="107" t="n">
        <f aca="false">(Z61+Z62)/2</f>
        <v>0</v>
      </c>
      <c r="AA63" s="107" t="n">
        <f aca="false">(AA61+AA62)/2</f>
        <v>0</v>
      </c>
      <c r="AB63" s="107" t="n">
        <f aca="false">(AB61+AB62)/2</f>
        <v>0</v>
      </c>
      <c r="AC63" s="107" t="n">
        <f aca="false">(AC61+AC62)/2</f>
        <v>0</v>
      </c>
      <c r="AD63" s="107" t="n">
        <f aca="false">(AD61+AD62)/2</f>
        <v>0</v>
      </c>
      <c r="AE63" s="107" t="n">
        <f aca="false">(AE61+AE62)/2</f>
        <v>3.809</v>
      </c>
      <c r="AF63" s="107" t="n">
        <f aca="false">(AF61+AF62)/2</f>
        <v>0</v>
      </c>
      <c r="AG63" s="107" t="n">
        <f aca="false">(AG61+AG62)/2</f>
        <v>0</v>
      </c>
      <c r="AH63" s="107" t="n">
        <f aca="false">(AH61+AH62)/2</f>
        <v>0</v>
      </c>
      <c r="AI63" s="107" t="n">
        <f aca="false">(AI61+AI62)/2</f>
        <v>0</v>
      </c>
      <c r="AJ63" s="107" t="n">
        <f aca="false">(AJ61+AJ62)/2</f>
        <v>0</v>
      </c>
      <c r="AK63" s="107" t="n">
        <f aca="false">(AK61+AK62)/2</f>
        <v>0</v>
      </c>
      <c r="AL63" s="107" t="n">
        <f aca="false">(AL61+AL62)/2</f>
        <v>0</v>
      </c>
      <c r="AM63" s="107" t="n">
        <f aca="false">(AM61+AM62)/2</f>
        <v>0</v>
      </c>
      <c r="AN63" s="107" t="n">
        <f aca="false">(AN61+AN62)/2</f>
        <v>0</v>
      </c>
      <c r="AO63" s="107" t="n">
        <f aca="false">(AO61+AO62)/2</f>
        <v>0</v>
      </c>
      <c r="AP63" s="107" t="n">
        <f aca="false">(AP61+AP62)/2</f>
        <v>0</v>
      </c>
      <c r="AQ63" s="9" t="n">
        <f aca="false">SUM(C63:AP63)+AR63</f>
        <v>296.002</v>
      </c>
      <c r="AR63" s="107" t="n">
        <f aca="false">(AR61+AR62)/2</f>
        <v>0</v>
      </c>
      <c r="AU63" s="2"/>
      <c r="AV63" s="2"/>
    </row>
    <row r="64" customFormat="false" ht="14.65" hidden="false" customHeight="false" outlineLevel="0" collapsed="false">
      <c r="A64" s="31" t="n">
        <v>2311</v>
      </c>
      <c r="B64" s="111" t="s">
        <v>484</v>
      </c>
      <c r="C64" s="9" t="n">
        <v>0</v>
      </c>
      <c r="D64" s="9" t="n">
        <v>0</v>
      </c>
      <c r="E64" s="9" t="n">
        <v>0</v>
      </c>
      <c r="F64" s="9" t="n">
        <v>971.211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.4</v>
      </c>
      <c r="N64" s="9" t="n">
        <v>466.539</v>
      </c>
      <c r="O64" s="9" t="n">
        <v>0</v>
      </c>
      <c r="P64" s="9" t="n">
        <v>48.159</v>
      </c>
      <c r="Q64" s="9" t="n">
        <v>0</v>
      </c>
      <c r="R64" s="9" t="n">
        <v>9478.58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439.038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19.045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f aca="false">SUM(C64:AP64)+AR64</f>
        <v>11422.972</v>
      </c>
      <c r="AR64" s="9"/>
      <c r="AU64" s="2"/>
      <c r="AV64" s="2"/>
    </row>
    <row r="65" customFormat="false" ht="14.65" hidden="false" customHeight="false" outlineLevel="0" collapsed="false">
      <c r="A65" s="31" t="n">
        <v>2311</v>
      </c>
      <c r="B65" s="8" t="s">
        <v>484</v>
      </c>
      <c r="C65" s="9" t="n">
        <f aca="false">+BAL!C474</f>
        <v>0</v>
      </c>
      <c r="D65" s="9" t="n">
        <f aca="false">+BAL!D474</f>
        <v>0</v>
      </c>
      <c r="E65" s="9" t="n">
        <f aca="false">+BAL!E474</f>
        <v>0</v>
      </c>
      <c r="F65" s="9" t="n">
        <f aca="false">+BAL!F474</f>
        <v>1035.663</v>
      </c>
      <c r="G65" s="9" t="n">
        <f aca="false">+BAL!G474</f>
        <v>0</v>
      </c>
      <c r="H65" s="9" t="n">
        <f aca="false">+BAL!H474</f>
        <v>0</v>
      </c>
      <c r="I65" s="9" t="n">
        <f aca="false">+BAL!I474</f>
        <v>0</v>
      </c>
      <c r="J65" s="9" t="n">
        <f aca="false">+BAL!J474</f>
        <v>0</v>
      </c>
      <c r="K65" s="9" t="n">
        <f aca="false">+BAL!K474</f>
        <v>0</v>
      </c>
      <c r="L65" s="9" t="n">
        <f aca="false">+BAL!L474</f>
        <v>0</v>
      </c>
      <c r="M65" s="9" t="n">
        <f aca="false">+BAL!M474</f>
        <v>0.429</v>
      </c>
      <c r="N65" s="9" t="n">
        <f aca="false">+BAL!N474</f>
        <v>475.05</v>
      </c>
      <c r="O65" s="9" t="n">
        <f aca="false">+BAL!O474</f>
        <v>0</v>
      </c>
      <c r="P65" s="9" t="n">
        <f aca="false">+BAL!P474</f>
        <v>36.607</v>
      </c>
      <c r="Q65" s="9" t="n">
        <f aca="false">+BAL!Q474</f>
        <v>0</v>
      </c>
      <c r="R65" s="9" t="n">
        <f aca="false">+BAL!R474</f>
        <v>8870.366</v>
      </c>
      <c r="S65" s="9" t="n">
        <f aca="false">+BAL!S474</f>
        <v>0</v>
      </c>
      <c r="T65" s="9" t="n">
        <f aca="false">+BAL!T474</f>
        <v>0</v>
      </c>
      <c r="U65" s="9" t="n">
        <f aca="false">+BAL!U474</f>
        <v>0</v>
      </c>
      <c r="V65" s="9" t="n">
        <f aca="false">+BAL!V474</f>
        <v>0</v>
      </c>
      <c r="W65" s="9" t="n">
        <f aca="false">+BAL!W474</f>
        <v>0</v>
      </c>
      <c r="X65" s="9" t="n">
        <f aca="false">+BAL!X474</f>
        <v>0</v>
      </c>
      <c r="Y65" s="9" t="n">
        <f aca="false">+BAL!Y474</f>
        <v>0</v>
      </c>
      <c r="Z65" s="9" t="n">
        <f aca="false">+BAL!Z474</f>
        <v>0</v>
      </c>
      <c r="AA65" s="9" t="n">
        <f aca="false">+BAL!AA474</f>
        <v>0</v>
      </c>
      <c r="AB65" s="9" t="n">
        <f aca="false">+BAL!AB474</f>
        <v>0</v>
      </c>
      <c r="AC65" s="9" t="n">
        <f aca="false">+BAL!AC474</f>
        <v>0</v>
      </c>
      <c r="AD65" s="9" t="n">
        <f aca="false">+BAL!AD474</f>
        <v>409.995</v>
      </c>
      <c r="AE65" s="9" t="n">
        <f aca="false">+BAL!AE474</f>
        <v>0</v>
      </c>
      <c r="AF65" s="9" t="n">
        <f aca="false">+BAL!AF474</f>
        <v>0</v>
      </c>
      <c r="AG65" s="9" t="n">
        <f aca="false">+BAL!AG474</f>
        <v>0</v>
      </c>
      <c r="AH65" s="9" t="n">
        <f aca="false">+BAL!AH474</f>
        <v>0</v>
      </c>
      <c r="AI65" s="9" t="n">
        <f aca="false">+BAL!AI474</f>
        <v>0</v>
      </c>
      <c r="AJ65" s="9" t="n">
        <f aca="false">+BAL!AJ474</f>
        <v>19.624</v>
      </c>
      <c r="AK65" s="9" t="n">
        <f aca="false">+BAL!AK474</f>
        <v>0</v>
      </c>
      <c r="AL65" s="9" t="n">
        <f aca="false">+BAL!AL474</f>
        <v>0</v>
      </c>
      <c r="AM65" s="9" t="n">
        <f aca="false">+BAL!AM474</f>
        <v>0</v>
      </c>
      <c r="AN65" s="9" t="n">
        <f aca="false">+BAL!AN474</f>
        <v>0</v>
      </c>
      <c r="AO65" s="9" t="n">
        <f aca="false">+BAL!AO474</f>
        <v>0</v>
      </c>
      <c r="AP65" s="9" t="n">
        <f aca="false">+BAL!AP474</f>
        <v>0</v>
      </c>
      <c r="AQ65" s="9" t="n">
        <f aca="false">SUM(C65:AP65)+AR65</f>
        <v>10847.734</v>
      </c>
      <c r="AR65" s="9" t="n">
        <v>0</v>
      </c>
      <c r="AU65" s="2"/>
      <c r="AV65" s="2"/>
    </row>
    <row r="66" customFormat="false" ht="14.65" hidden="false" customHeight="false" outlineLevel="0" collapsed="false">
      <c r="A66" s="109" t="n">
        <v>2311</v>
      </c>
      <c r="B66" s="8" t="s">
        <v>484</v>
      </c>
      <c r="C66" s="107" t="n">
        <f aca="false">(C64+C65)/2</f>
        <v>0</v>
      </c>
      <c r="D66" s="107" t="n">
        <f aca="false">(D64+D65)/2</f>
        <v>0</v>
      </c>
      <c r="E66" s="107" t="n">
        <f aca="false">(E64+E65)/2</f>
        <v>0</v>
      </c>
      <c r="F66" s="107" t="n">
        <f aca="false">(F64+F65)/2</f>
        <v>1003.437</v>
      </c>
      <c r="G66" s="107" t="n">
        <f aca="false">(G64+G65)/2</f>
        <v>0</v>
      </c>
      <c r="H66" s="107" t="n">
        <f aca="false">(H64+H65)/2</f>
        <v>0</v>
      </c>
      <c r="I66" s="107" t="n">
        <f aca="false">(I64+I65)/2</f>
        <v>0</v>
      </c>
      <c r="J66" s="107" t="n">
        <f aca="false">(J64+J65)/2</f>
        <v>0</v>
      </c>
      <c r="K66" s="107" t="n">
        <f aca="false">(K64+K65)/2</f>
        <v>0</v>
      </c>
      <c r="L66" s="107" t="n">
        <f aca="false">(L64+L65)/2</f>
        <v>0</v>
      </c>
      <c r="M66" s="107" t="n">
        <f aca="false">(M64+M65)/2</f>
        <v>0.4145</v>
      </c>
      <c r="N66" s="107" t="n">
        <f aca="false">(N64+N65)/2</f>
        <v>470.7945</v>
      </c>
      <c r="O66" s="107" t="n">
        <f aca="false">(O64+O65)/2</f>
        <v>0</v>
      </c>
      <c r="P66" s="107" t="n">
        <f aca="false">(P64+P65)/2</f>
        <v>42.383</v>
      </c>
      <c r="Q66" s="107" t="n">
        <f aca="false">(Q64+Q65)/2</f>
        <v>0</v>
      </c>
      <c r="R66" s="107" t="n">
        <f aca="false">(R64+R65)/2</f>
        <v>9174.473</v>
      </c>
      <c r="S66" s="107" t="n">
        <f aca="false">(S64+S65)/2</f>
        <v>0</v>
      </c>
      <c r="T66" s="107" t="n">
        <f aca="false">(T64+T65)/2</f>
        <v>0</v>
      </c>
      <c r="U66" s="107" t="n">
        <f aca="false">(U64+U65)/2</f>
        <v>0</v>
      </c>
      <c r="V66" s="107" t="n">
        <f aca="false">(V64+V65)/2</f>
        <v>0</v>
      </c>
      <c r="W66" s="107" t="n">
        <f aca="false">(W64+W65)/2</f>
        <v>0</v>
      </c>
      <c r="X66" s="107" t="n">
        <f aca="false">(X64+X65)/2</f>
        <v>0</v>
      </c>
      <c r="Y66" s="107" t="n">
        <f aca="false">(Y64+Y65)/2</f>
        <v>0</v>
      </c>
      <c r="Z66" s="107" t="n">
        <f aca="false">(Z64+Z65)/2</f>
        <v>0</v>
      </c>
      <c r="AA66" s="107" t="n">
        <f aca="false">(AA64+AA65)/2</f>
        <v>0</v>
      </c>
      <c r="AB66" s="107" t="n">
        <f aca="false">(AB64+AB65)/2</f>
        <v>0</v>
      </c>
      <c r="AC66" s="107" t="n">
        <f aca="false">(AC64+AC65)/2</f>
        <v>0</v>
      </c>
      <c r="AD66" s="107" t="n">
        <f aca="false">(AD64+AD65)/2</f>
        <v>424.5165</v>
      </c>
      <c r="AE66" s="107" t="n">
        <f aca="false">(AE64+AE65)/2</f>
        <v>0</v>
      </c>
      <c r="AF66" s="107" t="n">
        <f aca="false">(AF64+AF65)/2</f>
        <v>0</v>
      </c>
      <c r="AG66" s="107" t="n">
        <f aca="false">(AG64+AG65)/2</f>
        <v>0</v>
      </c>
      <c r="AH66" s="107" t="n">
        <f aca="false">(AH64+AH65)/2</f>
        <v>0</v>
      </c>
      <c r="AI66" s="107" t="n">
        <f aca="false">(AI64+AI65)/2</f>
        <v>0</v>
      </c>
      <c r="AJ66" s="107" t="n">
        <f aca="false">(AJ64+AJ65)/2</f>
        <v>19.3345</v>
      </c>
      <c r="AK66" s="107" t="n">
        <f aca="false">(AK64+AK65)/2</f>
        <v>0</v>
      </c>
      <c r="AL66" s="107" t="n">
        <f aca="false">(AL64+AL65)/2</f>
        <v>0</v>
      </c>
      <c r="AM66" s="107" t="n">
        <f aca="false">(AM64+AM65)/2</f>
        <v>0</v>
      </c>
      <c r="AN66" s="107" t="n">
        <f aca="false">(AN64+AN65)/2</f>
        <v>0</v>
      </c>
      <c r="AO66" s="107" t="n">
        <f aca="false">(AO64+AO65)/2</f>
        <v>0</v>
      </c>
      <c r="AP66" s="107" t="n">
        <f aca="false">(AP64+AP65)/2</f>
        <v>0</v>
      </c>
      <c r="AQ66" s="9" t="n">
        <f aca="false">SUM(C66:AP66)+AR66</f>
        <v>11135.353</v>
      </c>
      <c r="AR66" s="107" t="n">
        <f aca="false">(AR64+AR65)/2</f>
        <v>0</v>
      </c>
      <c r="AU66" s="2"/>
      <c r="AV66" s="2"/>
    </row>
    <row r="67" customFormat="false" ht="14.65" hidden="false" customHeight="false" outlineLevel="0" collapsed="false">
      <c r="A67" s="31" t="n">
        <v>2350</v>
      </c>
      <c r="B67" s="110" t="s">
        <v>485</v>
      </c>
      <c r="C67" s="9" t="n">
        <v>89015.65</v>
      </c>
      <c r="D67" s="9" t="n">
        <v>14567.215</v>
      </c>
      <c r="E67" s="9" t="n">
        <v>8027.41</v>
      </c>
      <c r="F67" s="9" t="n">
        <v>792.814</v>
      </c>
      <c r="G67" s="9" t="n">
        <v>304</v>
      </c>
      <c r="H67" s="9" t="n">
        <v>11138.561</v>
      </c>
      <c r="I67" s="9" t="n">
        <v>9227.524</v>
      </c>
      <c r="J67" s="9" t="n">
        <v>0</v>
      </c>
      <c r="K67" s="9" t="n">
        <v>130717.117</v>
      </c>
      <c r="L67" s="9" t="n">
        <v>0</v>
      </c>
      <c r="M67" s="9" t="n">
        <v>0</v>
      </c>
      <c r="N67" s="9" t="n">
        <v>9312.587</v>
      </c>
      <c r="O67" s="9" t="n">
        <v>25360.271</v>
      </c>
      <c r="P67" s="9" t="n">
        <v>0</v>
      </c>
      <c r="Q67" s="9" t="n">
        <v>7687.444</v>
      </c>
      <c r="R67" s="9" t="n">
        <v>1329415.321</v>
      </c>
      <c r="S67" s="9" t="n">
        <v>19301.349</v>
      </c>
      <c r="T67" s="9" t="n">
        <v>0</v>
      </c>
      <c r="U67" s="9" t="n">
        <v>405.9</v>
      </c>
      <c r="V67" s="9" t="n">
        <v>109.86</v>
      </c>
      <c r="W67" s="9" t="n">
        <v>14287.988</v>
      </c>
      <c r="X67" s="9" t="n">
        <v>46528.882</v>
      </c>
      <c r="Y67" s="9" t="n">
        <v>0</v>
      </c>
      <c r="Z67" s="9" t="n">
        <v>38687.974</v>
      </c>
      <c r="AA67" s="9" t="n">
        <v>0</v>
      </c>
      <c r="AB67" s="9" t="n">
        <v>0</v>
      </c>
      <c r="AC67" s="9" t="n">
        <v>107821.438</v>
      </c>
      <c r="AD67" s="9" t="n">
        <v>76243.141</v>
      </c>
      <c r="AE67" s="9" t="n">
        <v>76572.214</v>
      </c>
      <c r="AF67" s="9" t="n">
        <v>0</v>
      </c>
      <c r="AG67" s="9" t="n">
        <v>3311.971</v>
      </c>
      <c r="AH67" s="9" t="n">
        <v>73711.677</v>
      </c>
      <c r="AI67" s="9" t="n">
        <v>64032.869</v>
      </c>
      <c r="AJ67" s="9" t="n">
        <v>0</v>
      </c>
      <c r="AK67" s="9" t="n">
        <v>10454.579</v>
      </c>
      <c r="AL67" s="9" t="n">
        <v>0</v>
      </c>
      <c r="AM67" s="9" t="n">
        <v>0</v>
      </c>
      <c r="AN67" s="9" t="n">
        <v>16401.253</v>
      </c>
      <c r="AO67" s="9" t="n">
        <v>2934.45</v>
      </c>
      <c r="AP67" s="9" t="n">
        <v>98662.108</v>
      </c>
      <c r="AQ67" s="9" t="n">
        <f aca="false">SUM(C67:AP67)+AR67</f>
        <v>2285033.567</v>
      </c>
      <c r="AR67" s="9"/>
      <c r="AU67" s="2"/>
      <c r="AV67" s="2"/>
    </row>
    <row r="68" customFormat="false" ht="14.65" hidden="false" customHeight="false" outlineLevel="0" collapsed="false">
      <c r="A68" s="31" t="n">
        <v>2350</v>
      </c>
      <c r="B68" s="32" t="s">
        <v>485</v>
      </c>
      <c r="C68" s="9" t="n">
        <f aca="false">+BAL!C475</f>
        <v>88207.192</v>
      </c>
      <c r="D68" s="9" t="n">
        <f aca="false">+BAL!D475</f>
        <v>33767.397</v>
      </c>
      <c r="E68" s="9" t="n">
        <f aca="false">+BAL!E475</f>
        <v>53917.284</v>
      </c>
      <c r="F68" s="9" t="n">
        <f aca="false">+BAL!F475</f>
        <v>6721.067</v>
      </c>
      <c r="G68" s="9" t="n">
        <f aca="false">+BAL!G475</f>
        <v>0</v>
      </c>
      <c r="H68" s="9" t="n">
        <f aca="false">+BAL!H475</f>
        <v>25567.21</v>
      </c>
      <c r="I68" s="9" t="n">
        <f aca="false">+BAL!I475</f>
        <v>58576.033</v>
      </c>
      <c r="J68" s="9" t="n">
        <f aca="false">+BAL!J475</f>
        <v>11.022</v>
      </c>
      <c r="K68" s="9" t="n">
        <f aca="false">+BAL!K475</f>
        <v>221017.348</v>
      </c>
      <c r="L68" s="9" t="n">
        <f aca="false">+BAL!L475</f>
        <v>9601.77</v>
      </c>
      <c r="M68" s="9" t="n">
        <f aca="false">+BAL!M475</f>
        <v>0</v>
      </c>
      <c r="N68" s="9" t="n">
        <f aca="false">+BAL!N475</f>
        <v>31629.514</v>
      </c>
      <c r="O68" s="9" t="n">
        <f aca="false">+BAL!O475</f>
        <v>29560.823</v>
      </c>
      <c r="P68" s="9" t="n">
        <f aca="false">+BAL!P475</f>
        <v>79256.43</v>
      </c>
      <c r="Q68" s="9" t="n">
        <f aca="false">+BAL!Q475</f>
        <v>8723.851</v>
      </c>
      <c r="R68" s="9" t="n">
        <f aca="false">+BAL!R475</f>
        <v>2204604.7</v>
      </c>
      <c r="S68" s="9" t="n">
        <f aca="false">+BAL!S475</f>
        <v>0</v>
      </c>
      <c r="T68" s="9" t="n">
        <f aca="false">+BAL!T475</f>
        <v>0</v>
      </c>
      <c r="U68" s="9" t="n">
        <f aca="false">+BAL!U475</f>
        <v>3296.417</v>
      </c>
      <c r="V68" s="9" t="n">
        <f aca="false">+BAL!V475</f>
        <v>6213.11</v>
      </c>
      <c r="W68" s="9" t="n">
        <f aca="false">+BAL!W475</f>
        <v>22.396</v>
      </c>
      <c r="X68" s="9" t="n">
        <f aca="false">+BAL!X475</f>
        <v>31219.346</v>
      </c>
      <c r="Y68" s="9" t="n">
        <f aca="false">+BAL!Y475</f>
        <v>0</v>
      </c>
      <c r="Z68" s="9" t="n">
        <f aca="false">+BAL!Z475</f>
        <v>70992.473</v>
      </c>
      <c r="AA68" s="9" t="n">
        <f aca="false">+BAL!AA475</f>
        <v>3171.116</v>
      </c>
      <c r="AB68" s="9" t="n">
        <f aca="false">+BAL!AB475</f>
        <v>174.166</v>
      </c>
      <c r="AC68" s="9" t="n">
        <f aca="false">+BAL!AC475</f>
        <v>190528.407</v>
      </c>
      <c r="AD68" s="9" t="n">
        <f aca="false">+BAL!AD475</f>
        <v>147426.006</v>
      </c>
      <c r="AE68" s="9" t="n">
        <f aca="false">+BAL!AE475</f>
        <v>262154.962</v>
      </c>
      <c r="AF68" s="9" t="n">
        <f aca="false">+BAL!AF475</f>
        <v>0</v>
      </c>
      <c r="AG68" s="9" t="n">
        <f aca="false">+BAL!AG475</f>
        <v>252768.763</v>
      </c>
      <c r="AH68" s="9" t="n">
        <f aca="false">+BAL!AH475</f>
        <v>85000.798</v>
      </c>
      <c r="AI68" s="9" t="n">
        <f aca="false">+BAL!AI475</f>
        <v>133533.495</v>
      </c>
      <c r="AJ68" s="9" t="n">
        <f aca="false">+BAL!AJ475</f>
        <v>5908.748</v>
      </c>
      <c r="AK68" s="9" t="n">
        <f aca="false">+BAL!AK475</f>
        <v>18568.141</v>
      </c>
      <c r="AL68" s="9" t="n">
        <f aca="false">+BAL!AL475</f>
        <v>0</v>
      </c>
      <c r="AM68" s="9" t="n">
        <f aca="false">+BAL!AM475</f>
        <v>0</v>
      </c>
      <c r="AN68" s="9" t="n">
        <f aca="false">+BAL!AN475</f>
        <v>34497.4</v>
      </c>
      <c r="AO68" s="9" t="n">
        <f aca="false">+BAL!AO475</f>
        <v>13033.187</v>
      </c>
      <c r="AP68" s="9" t="n">
        <f aca="false">+BAL!AP475</f>
        <v>130719.407</v>
      </c>
      <c r="AQ68" s="9" t="n">
        <f aca="false">SUM(C68:AP68)+AR68</f>
        <v>4240389.979</v>
      </c>
      <c r="AR68" s="9" t="n">
        <v>0</v>
      </c>
      <c r="AU68" s="2"/>
      <c r="AV68" s="2"/>
    </row>
    <row r="69" customFormat="false" ht="14.65" hidden="false" customHeight="false" outlineLevel="0" collapsed="false">
      <c r="A69" s="109" t="n">
        <v>2350</v>
      </c>
      <c r="B69" s="8" t="s">
        <v>485</v>
      </c>
      <c r="C69" s="107" t="n">
        <f aca="false">(C67+C68)/2</f>
        <v>88611.421</v>
      </c>
      <c r="D69" s="107" t="n">
        <f aca="false">(D67+D68)/2</f>
        <v>24167.306</v>
      </c>
      <c r="E69" s="107" t="n">
        <f aca="false">(E67+E68)/2</f>
        <v>30972.347</v>
      </c>
      <c r="F69" s="107" t="n">
        <f aca="false">(F67+F68)/2</f>
        <v>3756.9405</v>
      </c>
      <c r="G69" s="107" t="n">
        <f aca="false">(G67+G68)/2</f>
        <v>152</v>
      </c>
      <c r="H69" s="107" t="n">
        <f aca="false">(H67+H68)/2</f>
        <v>18352.8855</v>
      </c>
      <c r="I69" s="107" t="n">
        <f aca="false">(I67+I68)/2</f>
        <v>33901.7785</v>
      </c>
      <c r="J69" s="107" t="n">
        <f aca="false">(J67+J68)/2</f>
        <v>5.511</v>
      </c>
      <c r="K69" s="107" t="n">
        <f aca="false">(K67+K68)/2</f>
        <v>175867.2325</v>
      </c>
      <c r="L69" s="107" t="n">
        <f aca="false">(L67+L68)/2</f>
        <v>4800.885</v>
      </c>
      <c r="M69" s="107" t="n">
        <f aca="false">(M67+M68)/2</f>
        <v>0</v>
      </c>
      <c r="N69" s="107" t="n">
        <f aca="false">(N67+N68)/2</f>
        <v>20471.0505</v>
      </c>
      <c r="O69" s="107" t="n">
        <f aca="false">(O67+O68)/2</f>
        <v>27460.547</v>
      </c>
      <c r="P69" s="107" t="n">
        <f aca="false">(P67+P68)/2</f>
        <v>39628.215</v>
      </c>
      <c r="Q69" s="107" t="n">
        <f aca="false">(Q67+Q68)/2</f>
        <v>8205.6475</v>
      </c>
      <c r="R69" s="107" t="n">
        <f aca="false">(R67+R68)/2</f>
        <v>1767010.0105</v>
      </c>
      <c r="S69" s="107" t="n">
        <f aca="false">(S67+S68)/2</f>
        <v>9650.6745</v>
      </c>
      <c r="T69" s="107" t="n">
        <f aca="false">(T67+T68)/2</f>
        <v>0</v>
      </c>
      <c r="U69" s="107" t="n">
        <f aca="false">(U67+U68)/2</f>
        <v>1851.1585</v>
      </c>
      <c r="V69" s="107" t="n">
        <f aca="false">(V67+V68)/2</f>
        <v>3161.485</v>
      </c>
      <c r="W69" s="107" t="n">
        <f aca="false">(W67+W68)/2</f>
        <v>7155.192</v>
      </c>
      <c r="X69" s="107" t="n">
        <f aca="false">(X67+X68)/2</f>
        <v>38874.114</v>
      </c>
      <c r="Y69" s="107" t="n">
        <f aca="false">(Y67+Y68)/2</f>
        <v>0</v>
      </c>
      <c r="Z69" s="107" t="n">
        <f aca="false">(Z67+Z68)/2</f>
        <v>54840.2235</v>
      </c>
      <c r="AA69" s="107" t="n">
        <f aca="false">(AA67+AA68)/2</f>
        <v>1585.558</v>
      </c>
      <c r="AB69" s="107" t="n">
        <f aca="false">(AB67+AB68)/2</f>
        <v>87.083</v>
      </c>
      <c r="AC69" s="107" t="n">
        <f aca="false">(AC67+AC68)/2</f>
        <v>149174.9225</v>
      </c>
      <c r="AD69" s="107" t="n">
        <f aca="false">(AD67+AD68)/2</f>
        <v>111834.5735</v>
      </c>
      <c r="AE69" s="107" t="n">
        <f aca="false">(AE67+AE68)/2</f>
        <v>169363.588</v>
      </c>
      <c r="AF69" s="107" t="n">
        <f aca="false">(AF67+AF68)/2</f>
        <v>0</v>
      </c>
      <c r="AG69" s="107" t="n">
        <f aca="false">(AG67+AG68)/2</f>
        <v>128040.367</v>
      </c>
      <c r="AH69" s="107" t="n">
        <f aca="false">(AH67+AH68)/2</f>
        <v>79356.2375</v>
      </c>
      <c r="AI69" s="107" t="n">
        <f aca="false">(AI67+AI68)/2</f>
        <v>98783.182</v>
      </c>
      <c r="AJ69" s="107" t="n">
        <f aca="false">(AJ67+AJ68)/2</f>
        <v>2954.374</v>
      </c>
      <c r="AK69" s="107" t="n">
        <f aca="false">(AK67+AK68)/2</f>
        <v>14511.36</v>
      </c>
      <c r="AL69" s="107" t="n">
        <f aca="false">(AL67+AL68)/2</f>
        <v>0</v>
      </c>
      <c r="AM69" s="107" t="n">
        <f aca="false">(AM67+AM68)/2</f>
        <v>0</v>
      </c>
      <c r="AN69" s="107" t="n">
        <f aca="false">(AN67+AN68)/2</f>
        <v>25449.3265</v>
      </c>
      <c r="AO69" s="107" t="n">
        <f aca="false">(AO67+AO68)/2</f>
        <v>7983.8185</v>
      </c>
      <c r="AP69" s="107" t="n">
        <f aca="false">(AP67+AP68)/2</f>
        <v>114690.7575</v>
      </c>
      <c r="AQ69" s="9" t="n">
        <f aca="false">SUM(C69:AP69)+AR69</f>
        <v>3262711.773</v>
      </c>
      <c r="AR69" s="107" t="n">
        <f aca="false">(AR67+AR68)/2</f>
        <v>0</v>
      </c>
      <c r="AU69" s="2"/>
      <c r="AV69" s="2"/>
    </row>
    <row r="70" customFormat="false" ht="14.65" hidden="false" customHeight="false" outlineLevel="0" collapsed="false">
      <c r="A70" s="31" t="n">
        <v>24</v>
      </c>
      <c r="B70" s="111" t="s">
        <v>491</v>
      </c>
      <c r="C70" s="9" t="n">
        <v>321933.447</v>
      </c>
      <c r="D70" s="9" t="n">
        <v>184902.824</v>
      </c>
      <c r="E70" s="9" t="n">
        <v>180304.385</v>
      </c>
      <c r="F70" s="9" t="n">
        <v>128261.036</v>
      </c>
      <c r="G70" s="9" t="n">
        <v>291470.855</v>
      </c>
      <c r="H70" s="2" t="n">
        <v>186224.418</v>
      </c>
      <c r="I70" s="9" t="n">
        <v>340127.616</v>
      </c>
      <c r="J70" s="9" t="n">
        <v>89595.03</v>
      </c>
      <c r="K70" s="9" t="n">
        <v>214139.133</v>
      </c>
      <c r="L70" s="9" t="n">
        <v>216214.647</v>
      </c>
      <c r="M70" s="9" t="n">
        <v>1601.909</v>
      </c>
      <c r="N70" s="9" t="n">
        <v>352751.739</v>
      </c>
      <c r="O70" s="9" t="n">
        <v>354398.002</v>
      </c>
      <c r="P70" s="9" t="n">
        <v>709814.953</v>
      </c>
      <c r="Q70" s="9" t="n">
        <v>50151.377</v>
      </c>
      <c r="R70" s="9" t="n">
        <v>1311932.834</v>
      </c>
      <c r="S70" s="9" t="n">
        <v>59539.547</v>
      </c>
      <c r="T70" s="9" t="n">
        <v>140485.872</v>
      </c>
      <c r="U70" s="9" t="n">
        <v>9936.205</v>
      </c>
      <c r="V70" s="9" t="n">
        <v>57924.71</v>
      </c>
      <c r="W70" s="9" t="n">
        <v>0</v>
      </c>
      <c r="X70" s="9" t="n">
        <v>212969.652</v>
      </c>
      <c r="Y70" s="9" t="n">
        <v>29145.589</v>
      </c>
      <c r="Z70" s="9" t="n">
        <v>83326.294</v>
      </c>
      <c r="AA70" s="9" t="n">
        <v>24173.743</v>
      </c>
      <c r="AB70" s="9" t="n">
        <v>120682.877</v>
      </c>
      <c r="AC70" s="9" t="n">
        <v>1386284.003</v>
      </c>
      <c r="AD70" s="9" t="n">
        <v>1056355.896</v>
      </c>
      <c r="AE70" s="9" t="n">
        <v>900987.868</v>
      </c>
      <c r="AF70" s="9" t="n">
        <v>0</v>
      </c>
      <c r="AG70" s="9" t="n">
        <v>711042.089</v>
      </c>
      <c r="AH70" s="9" t="n">
        <v>496301.669</v>
      </c>
      <c r="AI70" s="9" t="n">
        <v>2564959.795</v>
      </c>
      <c r="AJ70" s="9" t="n">
        <v>319183.964</v>
      </c>
      <c r="AK70" s="9" t="n">
        <v>121380.896</v>
      </c>
      <c r="AL70" s="9" t="n">
        <v>12477.291</v>
      </c>
      <c r="AM70" s="9" t="n">
        <v>22125.515</v>
      </c>
      <c r="AN70" s="9" t="n">
        <v>49995.655</v>
      </c>
      <c r="AO70" s="9" t="n">
        <v>84862.981</v>
      </c>
      <c r="AP70" s="9" t="n">
        <v>415857.628</v>
      </c>
      <c r="AQ70" s="9" t="n">
        <f aca="false">SUM(C70:AP70)+AR70</f>
        <v>13813823.944</v>
      </c>
      <c r="AR70" s="9"/>
      <c r="AU70" s="2"/>
      <c r="AV70" s="2"/>
    </row>
    <row r="71" customFormat="false" ht="14.65" hidden="false" customHeight="false" outlineLevel="0" collapsed="false">
      <c r="A71" s="31" t="n">
        <v>24</v>
      </c>
      <c r="B71" s="8" t="s">
        <v>491</v>
      </c>
      <c r="C71" s="9" t="n">
        <f aca="false">+BAL!C479</f>
        <v>437676.677</v>
      </c>
      <c r="D71" s="9" t="n">
        <f aca="false">+BAL!D479</f>
        <v>178316.592</v>
      </c>
      <c r="E71" s="9" t="n">
        <f aca="false">+BAL!E479</f>
        <v>179923.45</v>
      </c>
      <c r="F71" s="9" t="n">
        <f aca="false">+BAL!F479</f>
        <v>165608.301</v>
      </c>
      <c r="G71" s="9" t="n">
        <f aca="false">+BAL!G479</f>
        <v>301637.447</v>
      </c>
      <c r="H71" s="9" t="n">
        <f aca="false">+BAL!H479</f>
        <v>224209.089</v>
      </c>
      <c r="I71" s="9" t="n">
        <f aca="false">+BAL!I479</f>
        <v>384796.64</v>
      </c>
      <c r="J71" s="9" t="n">
        <f aca="false">+BAL!J479</f>
        <v>92812.653</v>
      </c>
      <c r="K71" s="9" t="n">
        <f aca="false">+BAL!K479</f>
        <v>265015.78</v>
      </c>
      <c r="L71" s="9" t="n">
        <f aca="false">+BAL!L479</f>
        <v>241036.54</v>
      </c>
      <c r="M71" s="9" t="n">
        <f aca="false">+BAL!M479</f>
        <v>1661.587</v>
      </c>
      <c r="N71" s="9" t="n">
        <f aca="false">+BAL!N479</f>
        <v>384250.228</v>
      </c>
      <c r="O71" s="9" t="n">
        <f aca="false">+BAL!O479</f>
        <v>372748.198</v>
      </c>
      <c r="P71" s="9" t="n">
        <f aca="false">+BAL!P479</f>
        <v>784814.224</v>
      </c>
      <c r="Q71" s="9" t="n">
        <f aca="false">+BAL!Q479</f>
        <v>57637.213</v>
      </c>
      <c r="R71" s="9" t="n">
        <f aca="false">+BAL!R479</f>
        <v>1257622.052</v>
      </c>
      <c r="S71" s="9" t="n">
        <f aca="false">+BAL!S479</f>
        <v>99456.54</v>
      </c>
      <c r="T71" s="9" t="n">
        <f aca="false">+BAL!T479</f>
        <v>134757.809</v>
      </c>
      <c r="U71" s="9" t="n">
        <f aca="false">+BAL!U479</f>
        <v>10652.641</v>
      </c>
      <c r="V71" s="9" t="n">
        <f aca="false">+BAL!V479</f>
        <v>93540.932</v>
      </c>
      <c r="W71" s="9" t="n">
        <f aca="false">+BAL!W479</f>
        <v>339.247</v>
      </c>
      <c r="X71" s="9" t="n">
        <f aca="false">+BAL!X479</f>
        <v>215820.736</v>
      </c>
      <c r="Y71" s="9" t="n">
        <f aca="false">+BAL!Y479</f>
        <v>44028.385</v>
      </c>
      <c r="Z71" s="9" t="n">
        <f aca="false">+BAL!Z479</f>
        <v>86023.689</v>
      </c>
      <c r="AA71" s="9" t="n">
        <f aca="false">+BAL!AA479</f>
        <v>27307.34</v>
      </c>
      <c r="AB71" s="9" t="n">
        <f aca="false">+BAL!AB479</f>
        <v>191888.116</v>
      </c>
      <c r="AC71" s="9" t="n">
        <f aca="false">+BAL!AC479</f>
        <v>1468033.4</v>
      </c>
      <c r="AD71" s="9" t="n">
        <f aca="false">+BAL!AD479</f>
        <v>1260499.48</v>
      </c>
      <c r="AE71" s="9" t="n">
        <f aca="false">+BAL!AE479</f>
        <v>821290.77</v>
      </c>
      <c r="AF71" s="9" t="n">
        <f aca="false">+BAL!AF479</f>
        <v>0</v>
      </c>
      <c r="AG71" s="9" t="n">
        <f aca="false">+BAL!AG479</f>
        <v>822013.559</v>
      </c>
      <c r="AH71" s="9" t="n">
        <f aca="false">+BAL!AH479</f>
        <v>384936.011</v>
      </c>
      <c r="AI71" s="9" t="n">
        <f aca="false">+BAL!AI479</f>
        <v>2915905.899</v>
      </c>
      <c r="AJ71" s="9" t="n">
        <f aca="false">+BAL!AJ479</f>
        <v>328046.804</v>
      </c>
      <c r="AK71" s="9" t="n">
        <f aca="false">+BAL!AK479</f>
        <v>135732.163</v>
      </c>
      <c r="AL71" s="9" t="n">
        <f aca="false">+BAL!AL479</f>
        <v>11939.032</v>
      </c>
      <c r="AM71" s="9" t="n">
        <f aca="false">+BAL!AM479</f>
        <v>28382.684</v>
      </c>
      <c r="AN71" s="9" t="n">
        <f aca="false">+BAL!AN479</f>
        <v>25610.462</v>
      </c>
      <c r="AO71" s="9" t="n">
        <f aca="false">+BAL!AO479</f>
        <v>93014.593</v>
      </c>
      <c r="AP71" s="9" t="n">
        <f aca="false">+BAL!AP479</f>
        <v>514913.595</v>
      </c>
      <c r="AQ71" s="9" t="n">
        <f aca="false">SUM(C71:AP71)+AR71</f>
        <v>15043900.558</v>
      </c>
      <c r="AR71" s="9" t="n">
        <v>0</v>
      </c>
      <c r="AU71" s="2"/>
      <c r="AV71" s="2"/>
    </row>
    <row r="72" customFormat="false" ht="14.65" hidden="false" customHeight="false" outlineLevel="0" collapsed="false">
      <c r="A72" s="109" t="n">
        <v>24</v>
      </c>
      <c r="B72" s="8" t="s">
        <v>491</v>
      </c>
      <c r="C72" s="107" t="n">
        <f aca="false">(C70+C71)/2</f>
        <v>379805.062</v>
      </c>
      <c r="D72" s="107" t="n">
        <f aca="false">(D70+D71)/2</f>
        <v>181609.708</v>
      </c>
      <c r="E72" s="107" t="n">
        <f aca="false">(E70+E71)/2</f>
        <v>180113.9175</v>
      </c>
      <c r="F72" s="107" t="n">
        <f aca="false">(F70+F71)/2</f>
        <v>146934.6685</v>
      </c>
      <c r="G72" s="107" t="n">
        <f aca="false">(G70+G71)/2</f>
        <v>296554.151</v>
      </c>
      <c r="H72" s="107" t="n">
        <f aca="false">(H70+H71)/2</f>
        <v>205216.7535</v>
      </c>
      <c r="I72" s="107" t="n">
        <f aca="false">(I70+I71)/2</f>
        <v>362462.128</v>
      </c>
      <c r="J72" s="107" t="n">
        <f aca="false">(J70+J71)/2</f>
        <v>91203.8415</v>
      </c>
      <c r="K72" s="107" t="n">
        <f aca="false">(K70+K71)/2</f>
        <v>239577.4565</v>
      </c>
      <c r="L72" s="107" t="n">
        <f aca="false">(L70+L71)/2</f>
        <v>228625.5935</v>
      </c>
      <c r="M72" s="107" t="n">
        <f aca="false">(M70+M71)/2</f>
        <v>1631.748</v>
      </c>
      <c r="N72" s="107" t="n">
        <f aca="false">(N70+N71)/2</f>
        <v>368500.9835</v>
      </c>
      <c r="O72" s="107" t="n">
        <f aca="false">(O70+O71)/2</f>
        <v>363573.1</v>
      </c>
      <c r="P72" s="107" t="n">
        <f aca="false">(P70+P71)/2</f>
        <v>747314.5885</v>
      </c>
      <c r="Q72" s="107" t="n">
        <f aca="false">(Q70+Q71)/2</f>
        <v>53894.295</v>
      </c>
      <c r="R72" s="107" t="n">
        <f aca="false">(R70+R71)/2</f>
        <v>1284777.443</v>
      </c>
      <c r="S72" s="107" t="n">
        <f aca="false">(S70+S71)/2</f>
        <v>79498.0435</v>
      </c>
      <c r="T72" s="107" t="n">
        <f aca="false">(T70+T71)/2</f>
        <v>137621.8405</v>
      </c>
      <c r="U72" s="107" t="n">
        <f aca="false">(U70+U71)/2</f>
        <v>10294.423</v>
      </c>
      <c r="V72" s="107" t="n">
        <f aca="false">(V70+V71)/2</f>
        <v>75732.821</v>
      </c>
      <c r="W72" s="107" t="n">
        <f aca="false">(W70+W71)/2</f>
        <v>169.6235</v>
      </c>
      <c r="X72" s="107" t="n">
        <f aca="false">(X70+X71)/2</f>
        <v>214395.194</v>
      </c>
      <c r="Y72" s="107" t="n">
        <f aca="false">(Y70+Y71)/2</f>
        <v>36586.987</v>
      </c>
      <c r="Z72" s="107" t="n">
        <f aca="false">(Z70+Z71)/2</f>
        <v>84674.9915</v>
      </c>
      <c r="AA72" s="107" t="n">
        <f aca="false">(AA70+AA71)/2</f>
        <v>25740.5415</v>
      </c>
      <c r="AB72" s="107" t="n">
        <f aca="false">(AB70+AB71)/2</f>
        <v>156285.4965</v>
      </c>
      <c r="AC72" s="107" t="n">
        <f aca="false">(AC70+AC71)/2</f>
        <v>1427158.7015</v>
      </c>
      <c r="AD72" s="107" t="n">
        <f aca="false">(AD70+AD71)/2</f>
        <v>1158427.688</v>
      </c>
      <c r="AE72" s="107" t="n">
        <f aca="false">(AE70+AE71)/2</f>
        <v>861139.319</v>
      </c>
      <c r="AF72" s="107" t="n">
        <f aca="false">(AF70+AF71)/2</f>
        <v>0</v>
      </c>
      <c r="AG72" s="107" t="n">
        <f aca="false">(AG70+AG71)/2</f>
        <v>766527.824</v>
      </c>
      <c r="AH72" s="107" t="n">
        <f aca="false">(AH70+AH71)/2</f>
        <v>440618.84</v>
      </c>
      <c r="AI72" s="107" t="n">
        <f aca="false">(AI70+AI71)/2</f>
        <v>2740432.847</v>
      </c>
      <c r="AJ72" s="107" t="n">
        <f aca="false">(AJ70+AJ71)/2</f>
        <v>323615.384</v>
      </c>
      <c r="AK72" s="107" t="n">
        <f aca="false">(AK70+AK71)/2</f>
        <v>128556.5295</v>
      </c>
      <c r="AL72" s="107" t="n">
        <f aca="false">(AL70+AL71)/2</f>
        <v>12208.1615</v>
      </c>
      <c r="AM72" s="107" t="n">
        <f aca="false">(AM70+AM71)/2</f>
        <v>25254.0995</v>
      </c>
      <c r="AN72" s="107" t="n">
        <f aca="false">(AN70+AN71)/2</f>
        <v>37803.0585</v>
      </c>
      <c r="AO72" s="107" t="n">
        <f aca="false">(AO70+AO71)/2</f>
        <v>88938.787</v>
      </c>
      <c r="AP72" s="107" t="n">
        <f aca="false">(AP70+AP71)/2</f>
        <v>465385.6115</v>
      </c>
      <c r="AQ72" s="9" t="n">
        <f aca="false">SUM(C72:AP72)+AR72</f>
        <v>14428862.251</v>
      </c>
      <c r="AR72" s="107" t="n">
        <f aca="false">(AR70+AR71)/2</f>
        <v>0</v>
      </c>
      <c r="AU72" s="2"/>
      <c r="AV72" s="2"/>
    </row>
    <row r="73" customFormat="false" ht="14.65" hidden="false" customHeight="false" outlineLevel="0" collapsed="false">
      <c r="A73" s="31" t="n">
        <v>25</v>
      </c>
      <c r="B73" s="111" t="s">
        <v>497</v>
      </c>
      <c r="C73" s="9" t="n">
        <v>0</v>
      </c>
      <c r="D73" s="9" t="n">
        <v>1063.94</v>
      </c>
      <c r="E73" s="9" t="n">
        <v>4258.713</v>
      </c>
      <c r="F73" s="9" t="n">
        <v>13610.336</v>
      </c>
      <c r="G73" s="9" t="n">
        <v>20236.483</v>
      </c>
      <c r="H73" s="9" t="n">
        <v>18698.562</v>
      </c>
      <c r="I73" s="9" t="n">
        <v>112719.269</v>
      </c>
      <c r="J73" s="9" t="n">
        <v>0</v>
      </c>
      <c r="K73" s="9" t="n">
        <v>21299.859</v>
      </c>
      <c r="L73" s="9" t="n">
        <v>31788.866</v>
      </c>
      <c r="M73" s="9" t="n">
        <v>0</v>
      </c>
      <c r="N73" s="9" t="n">
        <v>0</v>
      </c>
      <c r="O73" s="9" t="n">
        <v>396.061</v>
      </c>
      <c r="P73" s="9" t="n">
        <v>240.6</v>
      </c>
      <c r="Q73" s="9" t="n">
        <v>1104.88</v>
      </c>
      <c r="R73" s="9" t="n">
        <v>0</v>
      </c>
      <c r="S73" s="9" t="n">
        <v>25059.918</v>
      </c>
      <c r="T73" s="9" t="n">
        <v>2348.5</v>
      </c>
      <c r="U73" s="9" t="n">
        <v>2736.478</v>
      </c>
      <c r="V73" s="9" t="n">
        <v>3380.063</v>
      </c>
      <c r="W73" s="9" t="n">
        <v>13110.335</v>
      </c>
      <c r="X73" s="9" t="n">
        <v>0</v>
      </c>
      <c r="Y73" s="9" t="n">
        <v>0</v>
      </c>
      <c r="Z73" s="9" t="n">
        <v>32136.265</v>
      </c>
      <c r="AA73" s="9" t="n">
        <v>0</v>
      </c>
      <c r="AB73" s="9" t="n">
        <v>29493.29</v>
      </c>
      <c r="AC73" s="9" t="n">
        <v>233421.69</v>
      </c>
      <c r="AD73" s="9" t="n">
        <v>14941.189</v>
      </c>
      <c r="AE73" s="9" t="n">
        <v>134063.629</v>
      </c>
      <c r="AF73" s="9" t="n">
        <v>0</v>
      </c>
      <c r="AG73" s="9" t="n">
        <v>0</v>
      </c>
      <c r="AH73" s="9" t="n">
        <v>1611.81</v>
      </c>
      <c r="AI73" s="9" t="n">
        <v>48348.807</v>
      </c>
      <c r="AJ73" s="9" t="n">
        <v>21583.656</v>
      </c>
      <c r="AK73" s="9" t="n">
        <v>0</v>
      </c>
      <c r="AL73" s="9" t="n">
        <v>0</v>
      </c>
      <c r="AM73" s="9" t="n">
        <v>0</v>
      </c>
      <c r="AN73" s="9" t="n">
        <v>5678.032</v>
      </c>
      <c r="AO73" s="9" t="n">
        <v>0</v>
      </c>
      <c r="AP73" s="9" t="n">
        <v>0</v>
      </c>
      <c r="AQ73" s="9" t="n">
        <f aca="false">SUM(C73:AP73)+AR73</f>
        <v>793331.231</v>
      </c>
      <c r="AR73" s="9" t="n">
        <v>0</v>
      </c>
      <c r="AU73" s="2"/>
      <c r="AV73" s="2"/>
    </row>
    <row r="74" customFormat="false" ht="14.65" hidden="false" customHeight="false" outlineLevel="0" collapsed="false">
      <c r="A74" s="31" t="n">
        <v>25</v>
      </c>
      <c r="B74" s="8" t="s">
        <v>497</v>
      </c>
      <c r="C74" s="9" t="n">
        <f aca="false">+BAL!C486</f>
        <v>0</v>
      </c>
      <c r="D74" s="9" t="n">
        <f aca="false">+BAL!D486</f>
        <v>300</v>
      </c>
      <c r="E74" s="9" t="n">
        <f aca="false">+BAL!E486</f>
        <v>3081.163</v>
      </c>
      <c r="F74" s="9" t="n">
        <f aca="false">+BAL!F486</f>
        <v>11798.561</v>
      </c>
      <c r="G74" s="9" t="n">
        <f aca="false">+BAL!G486</f>
        <v>21672.331</v>
      </c>
      <c r="H74" s="9" t="n">
        <f aca="false">+BAL!H486</f>
        <v>25055.151</v>
      </c>
      <c r="I74" s="9" t="n">
        <f aca="false">+BAL!I486</f>
        <v>106282.375</v>
      </c>
      <c r="J74" s="9" t="n">
        <f aca="false">+BAL!J486</f>
        <v>0</v>
      </c>
      <c r="K74" s="9" t="n">
        <f aca="false">+BAL!K486</f>
        <v>25012.328</v>
      </c>
      <c r="L74" s="9" t="n">
        <f aca="false">+BAL!L486</f>
        <v>32619.426</v>
      </c>
      <c r="M74" s="9" t="n">
        <f aca="false">+BAL!M486</f>
        <v>0</v>
      </c>
      <c r="N74" s="9" t="n">
        <f aca="false">+BAL!N486</f>
        <v>0</v>
      </c>
      <c r="O74" s="9" t="n">
        <f aca="false">+BAL!O486</f>
        <v>24105.625</v>
      </c>
      <c r="P74" s="9" t="n">
        <f aca="false">+BAL!P486</f>
        <v>200.521</v>
      </c>
      <c r="Q74" s="9" t="n">
        <f aca="false">+BAL!Q486</f>
        <v>1183.275</v>
      </c>
      <c r="R74" s="9" t="n">
        <f aca="false">+BAL!R486</f>
        <v>0</v>
      </c>
      <c r="S74" s="9" t="n">
        <f aca="false">+BAL!S486</f>
        <v>25300.513</v>
      </c>
      <c r="T74" s="9" t="n">
        <f aca="false">+BAL!T486</f>
        <v>2515.133</v>
      </c>
      <c r="U74" s="9" t="n">
        <f aca="false">+BAL!U486</f>
        <v>2929.651</v>
      </c>
      <c r="V74" s="9" t="n">
        <f aca="false">+BAL!V486</f>
        <v>1219.332</v>
      </c>
      <c r="W74" s="9" t="n">
        <f aca="false">+BAL!W486</f>
        <v>5109.91</v>
      </c>
      <c r="X74" s="9" t="n">
        <f aca="false">+BAL!X486</f>
        <v>0</v>
      </c>
      <c r="Y74" s="9" t="n">
        <f aca="false">+BAL!Y486</f>
        <v>0</v>
      </c>
      <c r="Z74" s="9" t="n">
        <f aca="false">+BAL!Z486</f>
        <v>18004.074</v>
      </c>
      <c r="AA74" s="9" t="n">
        <f aca="false">+BAL!AA486</f>
        <v>0</v>
      </c>
      <c r="AB74" s="9" t="n">
        <f aca="false">+BAL!AB486</f>
        <v>28851.653</v>
      </c>
      <c r="AC74" s="9" t="n">
        <f aca="false">+BAL!AC486</f>
        <v>267465.018</v>
      </c>
      <c r="AD74" s="9" t="n">
        <f aca="false">+BAL!AD486</f>
        <v>14566.205</v>
      </c>
      <c r="AE74" s="9" t="n">
        <f aca="false">+BAL!AE486</f>
        <v>129514.702</v>
      </c>
      <c r="AF74" s="9" t="n">
        <f aca="false">+BAL!AF486</f>
        <v>0</v>
      </c>
      <c r="AG74" s="9" t="n">
        <f aca="false">+BAL!AG486</f>
        <v>0</v>
      </c>
      <c r="AH74" s="9" t="n">
        <f aca="false">+BAL!AH486</f>
        <v>2569.582</v>
      </c>
      <c r="AI74" s="9" t="n">
        <f aca="false">+BAL!AI486</f>
        <v>57763.093</v>
      </c>
      <c r="AJ74" s="9" t="n">
        <f aca="false">+BAL!AJ486</f>
        <v>21857.808</v>
      </c>
      <c r="AK74" s="9" t="n">
        <f aca="false">+BAL!AK486</f>
        <v>0</v>
      </c>
      <c r="AL74" s="9" t="n">
        <f aca="false">+BAL!AL486</f>
        <v>0</v>
      </c>
      <c r="AM74" s="9" t="n">
        <f aca="false">+BAL!AM486</f>
        <v>0</v>
      </c>
      <c r="AN74" s="9" t="n">
        <f aca="false">+BAL!AN486</f>
        <v>5128.226</v>
      </c>
      <c r="AO74" s="9" t="n">
        <f aca="false">+BAL!AO486</f>
        <v>0</v>
      </c>
      <c r="AP74" s="9" t="n">
        <f aca="false">+BAL!AP486</f>
        <v>0</v>
      </c>
      <c r="AQ74" s="9" t="n">
        <f aca="false">SUM(C74:AP74)+AR74</f>
        <v>834105.656</v>
      </c>
      <c r="AR74" s="9" t="n">
        <v>0</v>
      </c>
      <c r="AU74" s="2"/>
      <c r="AV74" s="2"/>
    </row>
    <row r="75" customFormat="false" ht="14.65" hidden="false" customHeight="false" outlineLevel="0" collapsed="false">
      <c r="A75" s="109" t="n">
        <v>25</v>
      </c>
      <c r="B75" s="8" t="s">
        <v>497</v>
      </c>
      <c r="C75" s="107" t="n">
        <f aca="false">(C73+C74)/2</f>
        <v>0</v>
      </c>
      <c r="D75" s="107" t="n">
        <f aca="false">(D73+D74)/2</f>
        <v>681.97</v>
      </c>
      <c r="E75" s="107" t="n">
        <f aca="false">(E73+E74)/2</f>
        <v>3669.938</v>
      </c>
      <c r="F75" s="107" t="n">
        <f aca="false">(F73+F74)/2</f>
        <v>12704.4485</v>
      </c>
      <c r="G75" s="107" t="n">
        <f aca="false">(G73+G74)/2</f>
        <v>20954.407</v>
      </c>
      <c r="H75" s="107" t="n">
        <f aca="false">(H73+H74)/2</f>
        <v>21876.8565</v>
      </c>
      <c r="I75" s="107" t="n">
        <f aca="false">(I73+I74)/2</f>
        <v>109500.822</v>
      </c>
      <c r="J75" s="107" t="n">
        <f aca="false">(J73+J74)/2</f>
        <v>0</v>
      </c>
      <c r="K75" s="107" t="n">
        <f aca="false">(K73+K74)/2</f>
        <v>23156.0935</v>
      </c>
      <c r="L75" s="107" t="n">
        <f aca="false">(L73+L74)/2</f>
        <v>32204.146</v>
      </c>
      <c r="M75" s="107" t="n">
        <f aca="false">(M73+M74)/2</f>
        <v>0</v>
      </c>
      <c r="N75" s="107" t="n">
        <f aca="false">(N73+N74)/2</f>
        <v>0</v>
      </c>
      <c r="O75" s="107" t="n">
        <f aca="false">(O73+O74)/2</f>
        <v>12250.843</v>
      </c>
      <c r="P75" s="107" t="n">
        <f aca="false">(P73+P74)/2</f>
        <v>220.5605</v>
      </c>
      <c r="Q75" s="107" t="n">
        <f aca="false">(Q73+Q74)/2</f>
        <v>1144.0775</v>
      </c>
      <c r="R75" s="107" t="n">
        <f aca="false">(R73+R74)/2</f>
        <v>0</v>
      </c>
      <c r="S75" s="107" t="n">
        <f aca="false">(S73+S74)/2</f>
        <v>25180.2155</v>
      </c>
      <c r="T75" s="107" t="n">
        <f aca="false">(T73+T74)/2</f>
        <v>2431.8165</v>
      </c>
      <c r="U75" s="107" t="n">
        <f aca="false">(U73+U74)/2</f>
        <v>2833.0645</v>
      </c>
      <c r="V75" s="107" t="n">
        <f aca="false">(V73+V74)/2</f>
        <v>2299.6975</v>
      </c>
      <c r="W75" s="107" t="n">
        <f aca="false">(W73+W74)/2</f>
        <v>9110.1225</v>
      </c>
      <c r="X75" s="107" t="n">
        <f aca="false">(X73+X74)/2</f>
        <v>0</v>
      </c>
      <c r="Y75" s="107" t="n">
        <f aca="false">(Y73+Y74)/2</f>
        <v>0</v>
      </c>
      <c r="Z75" s="107" t="n">
        <f aca="false">(Z73+Z74)/2</f>
        <v>25070.1695</v>
      </c>
      <c r="AA75" s="107" t="n">
        <f aca="false">(AA73+AA74)/2</f>
        <v>0</v>
      </c>
      <c r="AB75" s="107" t="n">
        <f aca="false">(AB73+AB74)/2</f>
        <v>29172.4715</v>
      </c>
      <c r="AC75" s="107" t="n">
        <f aca="false">(AC73+AC74)/2</f>
        <v>250443.354</v>
      </c>
      <c r="AD75" s="107" t="n">
        <f aca="false">(AD73+AD74)/2</f>
        <v>14753.697</v>
      </c>
      <c r="AE75" s="107" t="n">
        <f aca="false">(AE73+AE74)/2</f>
        <v>131789.1655</v>
      </c>
      <c r="AF75" s="107" t="n">
        <f aca="false">(AF73+AF74)/2</f>
        <v>0</v>
      </c>
      <c r="AG75" s="107" t="n">
        <f aca="false">(AG73+AG74)/2</f>
        <v>0</v>
      </c>
      <c r="AH75" s="107" t="n">
        <f aca="false">(AH73+AH74)/2</f>
        <v>2090.696</v>
      </c>
      <c r="AI75" s="107" t="n">
        <f aca="false">(AI73+AI74)/2</f>
        <v>53055.95</v>
      </c>
      <c r="AJ75" s="107" t="n">
        <f aca="false">(AJ73+AJ74)/2</f>
        <v>21720.732</v>
      </c>
      <c r="AK75" s="107" t="n">
        <f aca="false">(AK73+AK74)/2</f>
        <v>0</v>
      </c>
      <c r="AL75" s="107" t="n">
        <f aca="false">(AL73+AL74)/2</f>
        <v>0</v>
      </c>
      <c r="AM75" s="107" t="n">
        <f aca="false">(AM73+AM74)/2</f>
        <v>0</v>
      </c>
      <c r="AN75" s="107" t="n">
        <f aca="false">(AN73+AN74)/2</f>
        <v>5403.129</v>
      </c>
      <c r="AO75" s="107" t="n">
        <f aca="false">(AO73+AO74)/2</f>
        <v>0</v>
      </c>
      <c r="AP75" s="107" t="n">
        <f aca="false">(AP73+AP74)/2</f>
        <v>0</v>
      </c>
      <c r="AQ75" s="9" t="n">
        <f aca="false">SUM(C75:AP75)+AR75</f>
        <v>813718.4435</v>
      </c>
      <c r="AR75" s="107" t="n">
        <f aca="false">(AR73+AR74)/2</f>
        <v>0</v>
      </c>
      <c r="AU75" s="2"/>
      <c r="AV75" s="2"/>
    </row>
    <row r="76" customFormat="false" ht="14.65" hidden="false" customHeight="false" outlineLevel="0" collapsed="false">
      <c r="A76" s="31" t="n">
        <v>27</v>
      </c>
      <c r="B76" s="110" t="s">
        <v>1013</v>
      </c>
      <c r="C76" s="9" t="n">
        <v>588149.102</v>
      </c>
      <c r="D76" s="9" t="n">
        <v>210628.227</v>
      </c>
      <c r="E76" s="9" t="n">
        <v>174231.25</v>
      </c>
      <c r="F76" s="9" t="n">
        <v>93135.443</v>
      </c>
      <c r="G76" s="9" t="n">
        <v>116001.4</v>
      </c>
      <c r="H76" s="2" t="n">
        <v>261440.69</v>
      </c>
      <c r="I76" s="9" t="n">
        <v>166681.96</v>
      </c>
      <c r="J76" s="9" t="n">
        <v>17901.722</v>
      </c>
      <c r="K76" s="9" t="n">
        <v>498358.817</v>
      </c>
      <c r="L76" s="9" t="n">
        <v>393683.414</v>
      </c>
      <c r="M76" s="9" t="n">
        <v>0</v>
      </c>
      <c r="N76" s="9" t="n">
        <v>473747.343</v>
      </c>
      <c r="O76" s="9" t="n">
        <v>58868.91</v>
      </c>
      <c r="P76" s="9" t="n">
        <v>1246306.665</v>
      </c>
      <c r="Q76" s="9" t="n">
        <v>51904.494</v>
      </c>
      <c r="R76" s="9" t="n">
        <v>2570345.228</v>
      </c>
      <c r="S76" s="9" t="n">
        <v>627983.183</v>
      </c>
      <c r="T76" s="9" t="n">
        <v>141651.704</v>
      </c>
      <c r="U76" s="9" t="n">
        <v>130869.736</v>
      </c>
      <c r="V76" s="9" t="n">
        <v>171.847</v>
      </c>
      <c r="W76" s="9" t="n">
        <v>102625.05</v>
      </c>
      <c r="X76" s="9" t="n">
        <v>19618.5</v>
      </c>
      <c r="Y76" s="9" t="n">
        <v>0</v>
      </c>
      <c r="Z76" s="9" t="n">
        <v>116993.595</v>
      </c>
      <c r="AA76" s="9" t="n">
        <v>0</v>
      </c>
      <c r="AB76" s="9" t="n">
        <v>2503.05</v>
      </c>
      <c r="AC76" s="9" t="n">
        <v>705773.965</v>
      </c>
      <c r="AD76" s="9" t="n">
        <v>1203952.992</v>
      </c>
      <c r="AE76" s="9" t="n">
        <v>1942297.124</v>
      </c>
      <c r="AF76" s="9" t="n">
        <v>0</v>
      </c>
      <c r="AG76" s="9" t="n">
        <v>275707.986</v>
      </c>
      <c r="AH76" s="9" t="n">
        <v>286571.185</v>
      </c>
      <c r="AI76" s="9" t="n">
        <v>784359.821</v>
      </c>
      <c r="AJ76" s="9" t="n">
        <v>151227.689</v>
      </c>
      <c r="AK76" s="9" t="n">
        <v>165567.7</v>
      </c>
      <c r="AL76" s="9" t="n">
        <v>0</v>
      </c>
      <c r="AM76" s="9" t="n">
        <v>13100.34</v>
      </c>
      <c r="AN76" s="9" t="n">
        <v>325243.067</v>
      </c>
      <c r="AO76" s="9" t="n">
        <v>18432</v>
      </c>
      <c r="AP76" s="9" t="n">
        <v>88023.895</v>
      </c>
      <c r="AQ76" s="9" t="n">
        <f aca="false">SUM(C76:AP76)+AR76</f>
        <v>14024059.094</v>
      </c>
      <c r="AR76" s="9"/>
      <c r="AU76" s="2"/>
      <c r="AV76" s="2"/>
    </row>
    <row r="77" customFormat="false" ht="14.65" hidden="false" customHeight="false" outlineLevel="0" collapsed="false">
      <c r="A77" s="31" t="n">
        <v>27</v>
      </c>
      <c r="B77" s="32" t="s">
        <v>1013</v>
      </c>
      <c r="C77" s="9" t="n">
        <f aca="false">+BAL!C497</f>
        <v>621516.18</v>
      </c>
      <c r="D77" s="9" t="n">
        <f aca="false">+BAL!D497</f>
        <v>255135.328</v>
      </c>
      <c r="E77" s="9" t="n">
        <f aca="false">+BAL!E497</f>
        <v>242053.704</v>
      </c>
      <c r="F77" s="9" t="n">
        <f aca="false">+BAL!F497</f>
        <v>179822.826</v>
      </c>
      <c r="G77" s="9" t="n">
        <f aca="false">+BAL!G497</f>
        <v>128390.157</v>
      </c>
      <c r="H77" s="9" t="n">
        <f aca="false">+BAL!H497</f>
        <v>300374.495</v>
      </c>
      <c r="I77" s="9" t="n">
        <f aca="false">+BAL!I497</f>
        <v>171320.199</v>
      </c>
      <c r="J77" s="9" t="n">
        <f aca="false">+BAL!J497</f>
        <v>26181.626</v>
      </c>
      <c r="K77" s="9" t="n">
        <f aca="false">+BAL!K497</f>
        <v>586306.754</v>
      </c>
      <c r="L77" s="9" t="n">
        <f aca="false">+BAL!L497</f>
        <v>353852.612</v>
      </c>
      <c r="M77" s="9" t="n">
        <f aca="false">+BAL!M497</f>
        <v>0</v>
      </c>
      <c r="N77" s="9" t="n">
        <f aca="false">+BAL!N497</f>
        <v>528138.845</v>
      </c>
      <c r="O77" s="9" t="n">
        <f aca="false">+BAL!O497</f>
        <v>71427.712</v>
      </c>
      <c r="P77" s="9" t="n">
        <f aca="false">+BAL!P497</f>
        <v>1424222.571</v>
      </c>
      <c r="Q77" s="9" t="n">
        <f aca="false">+BAL!Q497</f>
        <v>62051.257</v>
      </c>
      <c r="R77" s="9" t="n">
        <f aca="false">+BAL!R497</f>
        <v>2680475.913</v>
      </c>
      <c r="S77" s="9" t="n">
        <f aca="false">+BAL!S497</f>
        <v>641989.708</v>
      </c>
      <c r="T77" s="9" t="n">
        <f aca="false">+BAL!T497</f>
        <v>247588.003</v>
      </c>
      <c r="U77" s="9" t="n">
        <f aca="false">+BAL!U497</f>
        <v>130350.15</v>
      </c>
      <c r="V77" s="9" t="n">
        <f aca="false">+BAL!V497</f>
        <v>21906.847</v>
      </c>
      <c r="W77" s="9" t="n">
        <f aca="false">+BAL!W497</f>
        <v>99799.505</v>
      </c>
      <c r="X77" s="9" t="n">
        <f aca="false">+BAL!X497</f>
        <v>54875.749</v>
      </c>
      <c r="Y77" s="9" t="n">
        <f aca="false">+BAL!Y497</f>
        <v>0</v>
      </c>
      <c r="Z77" s="9" t="n">
        <f aca="false">+BAL!Z497</f>
        <v>121672.653</v>
      </c>
      <c r="AA77" s="9" t="n">
        <f aca="false">+BAL!AA497</f>
        <v>0</v>
      </c>
      <c r="AB77" s="9" t="n">
        <f aca="false">+BAL!AB497</f>
        <v>2680.65</v>
      </c>
      <c r="AC77" s="9" t="n">
        <f aca="false">+BAL!AC497</f>
        <v>778346.951</v>
      </c>
      <c r="AD77" s="9" t="n">
        <f aca="false">+BAL!AD497</f>
        <v>1930253.582</v>
      </c>
      <c r="AE77" s="9" t="n">
        <f aca="false">+BAL!AE497</f>
        <v>1886965.47</v>
      </c>
      <c r="AF77" s="9" t="n">
        <f aca="false">+BAL!AF497</f>
        <v>0</v>
      </c>
      <c r="AG77" s="9" t="n">
        <f aca="false">+BAL!AG497</f>
        <v>212346.775</v>
      </c>
      <c r="AH77" s="9" t="n">
        <f aca="false">+BAL!AH497</f>
        <v>450902.546</v>
      </c>
      <c r="AI77" s="9" t="n">
        <f aca="false">+BAL!AI497</f>
        <v>849213.009</v>
      </c>
      <c r="AJ77" s="9" t="n">
        <f aca="false">+BAL!AJ497</f>
        <v>150416.552</v>
      </c>
      <c r="AK77" s="9" t="n">
        <f aca="false">+BAL!AK497</f>
        <v>172871.108</v>
      </c>
      <c r="AL77" s="9" t="n">
        <f aca="false">+BAL!AL497</f>
        <v>0</v>
      </c>
      <c r="AM77" s="9" t="n">
        <f aca="false">+BAL!AM497</f>
        <v>19905.329</v>
      </c>
      <c r="AN77" s="9" t="n">
        <f aca="false">+BAL!AN497</f>
        <v>356277.235</v>
      </c>
      <c r="AO77" s="9" t="n">
        <f aca="false">+BAL!AO497</f>
        <v>20</v>
      </c>
      <c r="AP77" s="9" t="n">
        <f aca="false">+BAL!AP497</f>
        <v>50119.683</v>
      </c>
      <c r="AQ77" s="9" t="n">
        <f aca="false">SUM(C77:AP77)+AR77</f>
        <v>15809771.684</v>
      </c>
      <c r="AR77" s="9" t="n">
        <v>0</v>
      </c>
      <c r="AU77" s="2"/>
      <c r="AV77" s="2"/>
    </row>
    <row r="78" customFormat="false" ht="14.65" hidden="false" customHeight="false" outlineLevel="0" collapsed="false">
      <c r="A78" s="109" t="n">
        <v>27</v>
      </c>
      <c r="B78" s="8" t="s">
        <v>1013</v>
      </c>
      <c r="C78" s="107" t="n">
        <f aca="false">(C76+C77)/2</f>
        <v>604832.641</v>
      </c>
      <c r="D78" s="107" t="n">
        <f aca="false">(D76+D77)/2</f>
        <v>232881.7775</v>
      </c>
      <c r="E78" s="107" t="n">
        <f aca="false">(E76+E77)/2</f>
        <v>208142.477</v>
      </c>
      <c r="F78" s="107" t="n">
        <f aca="false">(F76+F77)/2</f>
        <v>136479.1345</v>
      </c>
      <c r="G78" s="107" t="n">
        <f aca="false">(G76+G77)/2</f>
        <v>122195.7785</v>
      </c>
      <c r="H78" s="107" t="n">
        <f aca="false">(H76+H77)/2</f>
        <v>280907.5925</v>
      </c>
      <c r="I78" s="107" t="n">
        <f aca="false">(I76+I77)/2</f>
        <v>169001.0795</v>
      </c>
      <c r="J78" s="107" t="n">
        <f aca="false">(J76+J77)/2</f>
        <v>22041.674</v>
      </c>
      <c r="K78" s="107" t="n">
        <f aca="false">(K76+K77)/2</f>
        <v>542332.7855</v>
      </c>
      <c r="L78" s="107" t="n">
        <f aca="false">(L76+L77)/2</f>
        <v>373768.013</v>
      </c>
      <c r="M78" s="107" t="n">
        <f aca="false">(M76+M77)/2</f>
        <v>0</v>
      </c>
      <c r="N78" s="107" t="n">
        <f aca="false">(N76+N77)/2</f>
        <v>500943.094</v>
      </c>
      <c r="O78" s="107" t="n">
        <f aca="false">(O76+O77)/2</f>
        <v>65148.311</v>
      </c>
      <c r="P78" s="107" t="n">
        <f aca="false">(P76+P77)/2</f>
        <v>1335264.618</v>
      </c>
      <c r="Q78" s="107" t="n">
        <f aca="false">(Q76+Q77)/2</f>
        <v>56977.8755</v>
      </c>
      <c r="R78" s="107" t="n">
        <f aca="false">(R76+R77)/2</f>
        <v>2625410.5705</v>
      </c>
      <c r="S78" s="107" t="n">
        <f aca="false">(S76+S77)/2</f>
        <v>634986.4455</v>
      </c>
      <c r="T78" s="107" t="n">
        <f aca="false">(T76+T77)/2</f>
        <v>194619.8535</v>
      </c>
      <c r="U78" s="107" t="n">
        <f aca="false">(U76+U77)/2</f>
        <v>130609.943</v>
      </c>
      <c r="V78" s="107" t="n">
        <f aca="false">(V76+V77)/2</f>
        <v>11039.347</v>
      </c>
      <c r="W78" s="107" t="n">
        <f aca="false">(W76+W77)/2</f>
        <v>101212.2775</v>
      </c>
      <c r="X78" s="107" t="n">
        <f aca="false">(X76+X77)/2</f>
        <v>37247.1245</v>
      </c>
      <c r="Y78" s="107" t="n">
        <f aca="false">(Y76+Y77)/2</f>
        <v>0</v>
      </c>
      <c r="Z78" s="107" t="n">
        <f aca="false">(Z76+Z77)/2</f>
        <v>119333.124</v>
      </c>
      <c r="AA78" s="107" t="n">
        <f aca="false">(AA76+AA77)/2</f>
        <v>0</v>
      </c>
      <c r="AB78" s="107" t="n">
        <f aca="false">(AB76+AB77)/2</f>
        <v>2591.85</v>
      </c>
      <c r="AC78" s="107" t="n">
        <f aca="false">(AC76+AC77)/2</f>
        <v>742060.458</v>
      </c>
      <c r="AD78" s="107" t="n">
        <f aca="false">(AD76+AD77)/2</f>
        <v>1567103.287</v>
      </c>
      <c r="AE78" s="107" t="n">
        <f aca="false">(AE76+AE77)/2</f>
        <v>1914631.297</v>
      </c>
      <c r="AF78" s="107" t="n">
        <f aca="false">(AF76+AF77)/2</f>
        <v>0</v>
      </c>
      <c r="AG78" s="107" t="n">
        <f aca="false">(AG76+AG77)/2</f>
        <v>244027.3805</v>
      </c>
      <c r="AH78" s="107" t="n">
        <f aca="false">(AH76+AH77)/2</f>
        <v>368736.8655</v>
      </c>
      <c r="AI78" s="107" t="n">
        <f aca="false">(AI76+AI77)/2</f>
        <v>816786.415</v>
      </c>
      <c r="AJ78" s="107" t="n">
        <f aca="false">(AJ76+AJ77)/2</f>
        <v>150822.1205</v>
      </c>
      <c r="AK78" s="107" t="n">
        <f aca="false">(AK76+AK77)/2</f>
        <v>169219.404</v>
      </c>
      <c r="AL78" s="107" t="n">
        <f aca="false">(AL76+AL77)/2</f>
        <v>0</v>
      </c>
      <c r="AM78" s="107" t="n">
        <f aca="false">(AM76+AM77)/2</f>
        <v>16502.8345</v>
      </c>
      <c r="AN78" s="107" t="n">
        <f aca="false">(AN76+AN77)/2</f>
        <v>340760.151</v>
      </c>
      <c r="AO78" s="107" t="n">
        <f aca="false">(AO76+AO77)/2</f>
        <v>9226</v>
      </c>
      <c r="AP78" s="107" t="n">
        <f aca="false">(AP76+AP77)/2</f>
        <v>69071.789</v>
      </c>
      <c r="AQ78" s="9" t="n">
        <f aca="false">SUM(C78:AP78)+AR78</f>
        <v>14916915.389</v>
      </c>
      <c r="AR78" s="107" t="n">
        <f aca="false">(AR76+AR77)/2</f>
        <v>0</v>
      </c>
      <c r="AU78" s="2"/>
      <c r="AV78" s="2"/>
    </row>
    <row r="79" customFormat="false" ht="14.65" hidden="false" customHeight="false" outlineLevel="0" collapsed="false">
      <c r="A79" s="31" t="n">
        <v>2801</v>
      </c>
      <c r="B79" s="111" t="s">
        <v>557</v>
      </c>
      <c r="C79" s="9" t="n">
        <v>0</v>
      </c>
      <c r="D79" s="9" t="n">
        <v>7548.905</v>
      </c>
      <c r="E79" s="9" t="n">
        <v>18673.155</v>
      </c>
      <c r="F79" s="9" t="n">
        <v>8948.009</v>
      </c>
      <c r="G79" s="9" t="n">
        <v>2931.45</v>
      </c>
      <c r="H79" s="2" t="n">
        <v>447.485</v>
      </c>
      <c r="I79" s="9" t="n">
        <v>37343.608</v>
      </c>
      <c r="J79" s="9" t="n">
        <v>0</v>
      </c>
      <c r="K79" s="9" t="n">
        <v>0</v>
      </c>
      <c r="L79" s="9" t="n">
        <v>1.62</v>
      </c>
      <c r="M79" s="9" t="n">
        <v>0</v>
      </c>
      <c r="N79" s="9" t="n">
        <v>24.05</v>
      </c>
      <c r="O79" s="9" t="n">
        <v>0</v>
      </c>
      <c r="P79" s="9" t="n">
        <v>403410.004</v>
      </c>
      <c r="Q79" s="9" t="n">
        <v>1111.163</v>
      </c>
      <c r="R79" s="9" t="n">
        <v>211156.672</v>
      </c>
      <c r="S79" s="9" t="n">
        <v>128623.037</v>
      </c>
      <c r="T79" s="9" t="n">
        <v>56842.037</v>
      </c>
      <c r="U79" s="9" t="n">
        <v>0</v>
      </c>
      <c r="V79" s="9" t="n">
        <v>18.29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3053.4</v>
      </c>
      <c r="AC79" s="9" t="n">
        <v>44179.551</v>
      </c>
      <c r="AD79" s="9" t="n">
        <v>134838.6</v>
      </c>
      <c r="AE79" s="9" t="n">
        <v>267528.69</v>
      </c>
      <c r="AF79" s="9" t="n">
        <v>0</v>
      </c>
      <c r="AG79" s="9" t="n">
        <v>535717.507</v>
      </c>
      <c r="AH79" s="9" t="n">
        <v>99253.828</v>
      </c>
      <c r="AI79" s="9" t="n">
        <v>119893.91</v>
      </c>
      <c r="AJ79" s="9" t="n">
        <v>0</v>
      </c>
      <c r="AK79" s="9" t="n">
        <v>0</v>
      </c>
      <c r="AL79" s="9" t="n">
        <v>0</v>
      </c>
      <c r="AM79" s="9" t="n">
        <v>13304.74</v>
      </c>
      <c r="AN79" s="9" t="n">
        <v>27172.45</v>
      </c>
      <c r="AO79" s="9" t="n">
        <v>0</v>
      </c>
      <c r="AP79" s="9" t="n">
        <v>91922.962</v>
      </c>
      <c r="AQ79" s="9" t="n">
        <f aca="false">SUM(C79:AP79)+AR79</f>
        <v>2213945.123</v>
      </c>
      <c r="AR79" s="9"/>
      <c r="AU79" s="2"/>
      <c r="AV79" s="2"/>
    </row>
    <row r="80" customFormat="false" ht="14.65" hidden="false" customHeight="false" outlineLevel="0" collapsed="false">
      <c r="A80" s="31" t="n">
        <v>2801</v>
      </c>
      <c r="B80" s="8" t="s">
        <v>557</v>
      </c>
      <c r="C80" s="9" t="n">
        <f aca="false">+BAL!C532</f>
        <v>0</v>
      </c>
      <c r="D80" s="9" t="n">
        <f aca="false">+BAL!D532</f>
        <v>7613.705</v>
      </c>
      <c r="E80" s="9" t="n">
        <f aca="false">+BAL!E532</f>
        <v>18597.915</v>
      </c>
      <c r="F80" s="9" t="n">
        <f aca="false">+BAL!F532</f>
        <v>8563.697</v>
      </c>
      <c r="G80" s="9" t="n">
        <f aca="false">+BAL!G532</f>
        <v>2931.45</v>
      </c>
      <c r="H80" s="9" t="n">
        <f aca="false">+BAL!H532</f>
        <v>447.485</v>
      </c>
      <c r="I80" s="9" t="n">
        <f aca="false">+BAL!I532</f>
        <v>29495.778</v>
      </c>
      <c r="J80" s="9" t="n">
        <f aca="false">+BAL!J532</f>
        <v>0</v>
      </c>
      <c r="K80" s="9" t="n">
        <f aca="false">+BAL!K532</f>
        <v>0</v>
      </c>
      <c r="L80" s="9" t="n">
        <f aca="false">+BAL!L532</f>
        <v>1.62</v>
      </c>
      <c r="M80" s="9" t="n">
        <f aca="false">+BAL!M532</f>
        <v>0</v>
      </c>
      <c r="N80" s="9" t="n">
        <f aca="false">+BAL!N532</f>
        <v>24.05</v>
      </c>
      <c r="O80" s="9" t="n">
        <f aca="false">+BAL!O532</f>
        <v>0</v>
      </c>
      <c r="P80" s="9" t="n">
        <f aca="false">+BAL!P532</f>
        <v>405119.191</v>
      </c>
      <c r="Q80" s="9" t="n">
        <f aca="false">+BAL!Q532</f>
        <v>1136.363</v>
      </c>
      <c r="R80" s="9" t="n">
        <f aca="false">+BAL!R532</f>
        <v>149147.486</v>
      </c>
      <c r="S80" s="9" t="n">
        <f aca="false">+BAL!S532</f>
        <v>123737.514</v>
      </c>
      <c r="T80" s="9" t="n">
        <f aca="false">+BAL!T532</f>
        <v>42515.028</v>
      </c>
      <c r="U80" s="9" t="n">
        <f aca="false">+BAL!U532</f>
        <v>0</v>
      </c>
      <c r="V80" s="9" t="n">
        <f aca="false">+BAL!V532</f>
        <v>18.29</v>
      </c>
      <c r="W80" s="9" t="n">
        <f aca="false">+BAL!W532</f>
        <v>0</v>
      </c>
      <c r="X80" s="9" t="n">
        <f aca="false">+BAL!X532</f>
        <v>0</v>
      </c>
      <c r="Y80" s="9" t="n">
        <f aca="false">+BAL!Y532</f>
        <v>0</v>
      </c>
      <c r="Z80" s="9" t="n">
        <f aca="false">+BAL!Z532</f>
        <v>0</v>
      </c>
      <c r="AA80" s="9" t="n">
        <f aca="false">+BAL!AA532</f>
        <v>0</v>
      </c>
      <c r="AB80" s="9" t="n">
        <f aca="false">+BAL!AB532</f>
        <v>3053.4</v>
      </c>
      <c r="AC80" s="9" t="n">
        <f aca="false">+BAL!AC532</f>
        <v>43853.383</v>
      </c>
      <c r="AD80" s="9" t="n">
        <f aca="false">+BAL!AD532</f>
        <v>45013.6</v>
      </c>
      <c r="AE80" s="9" t="n">
        <f aca="false">+BAL!AE532</f>
        <v>286510.77</v>
      </c>
      <c r="AF80" s="9" t="n">
        <f aca="false">+BAL!AF532</f>
        <v>0</v>
      </c>
      <c r="AG80" s="9" t="n">
        <f aca="false">+BAL!AG532</f>
        <v>560250.501</v>
      </c>
      <c r="AH80" s="9" t="n">
        <f aca="false">+BAL!AH532</f>
        <v>99381.842</v>
      </c>
      <c r="AI80" s="9" t="n">
        <f aca="false">+BAL!AI532</f>
        <v>127502.194</v>
      </c>
      <c r="AJ80" s="9" t="n">
        <f aca="false">+BAL!AJ532</f>
        <v>0</v>
      </c>
      <c r="AK80" s="9" t="n">
        <f aca="false">+BAL!AK532</f>
        <v>0</v>
      </c>
      <c r="AL80" s="9" t="n">
        <f aca="false">+BAL!AL532</f>
        <v>0</v>
      </c>
      <c r="AM80" s="9" t="n">
        <f aca="false">+BAL!AM532</f>
        <v>14413.69</v>
      </c>
      <c r="AN80" s="9" t="n">
        <f aca="false">+BAL!AN532</f>
        <v>28809.25</v>
      </c>
      <c r="AO80" s="9" t="n">
        <f aca="false">+BAL!AO532</f>
        <v>0</v>
      </c>
      <c r="AP80" s="9" t="n">
        <f aca="false">+BAL!AP532</f>
        <v>91912.626</v>
      </c>
      <c r="AQ80" s="9" t="n">
        <f aca="false">SUM(C80:AP80)+AR80</f>
        <v>2090050.828</v>
      </c>
      <c r="AR80" s="9" t="n">
        <v>0</v>
      </c>
      <c r="AU80" s="2"/>
      <c r="AV80" s="2"/>
    </row>
    <row r="81" customFormat="false" ht="14.65" hidden="false" customHeight="false" outlineLevel="0" collapsed="false">
      <c r="A81" s="109" t="n">
        <v>2801</v>
      </c>
      <c r="B81" s="8" t="s">
        <v>557</v>
      </c>
      <c r="C81" s="107" t="n">
        <f aca="false">(C79+C80)/2</f>
        <v>0</v>
      </c>
      <c r="D81" s="107" t="n">
        <f aca="false">(D79+D80)/2</f>
        <v>7581.305</v>
      </c>
      <c r="E81" s="107" t="n">
        <f aca="false">(E79+E80)/2</f>
        <v>18635.535</v>
      </c>
      <c r="F81" s="107" t="n">
        <f aca="false">(F79+F80)/2</f>
        <v>8755.853</v>
      </c>
      <c r="G81" s="107" t="n">
        <f aca="false">(G79+G80)/2</f>
        <v>2931.45</v>
      </c>
      <c r="H81" s="107" t="n">
        <f aca="false">(H79+H80)/2</f>
        <v>447.485</v>
      </c>
      <c r="I81" s="107" t="n">
        <f aca="false">(I79+I80)/2</f>
        <v>33419.693</v>
      </c>
      <c r="J81" s="107" t="n">
        <f aca="false">(J79+J80)/2</f>
        <v>0</v>
      </c>
      <c r="K81" s="107" t="n">
        <f aca="false">(K79+K80)/2</f>
        <v>0</v>
      </c>
      <c r="L81" s="107" t="n">
        <f aca="false">(L79+L80)/2</f>
        <v>1.62</v>
      </c>
      <c r="M81" s="107" t="n">
        <f aca="false">(M79+M80)/2</f>
        <v>0</v>
      </c>
      <c r="N81" s="107" t="n">
        <f aca="false">(N79+N80)/2</f>
        <v>24.05</v>
      </c>
      <c r="O81" s="107" t="n">
        <f aca="false">(O79+O80)/2</f>
        <v>0</v>
      </c>
      <c r="P81" s="107" t="n">
        <f aca="false">(P79+P80)/2</f>
        <v>404264.5975</v>
      </c>
      <c r="Q81" s="107" t="n">
        <f aca="false">(Q79+Q80)/2</f>
        <v>1123.763</v>
      </c>
      <c r="R81" s="107" t="n">
        <f aca="false">(R79+R80)/2</f>
        <v>180152.079</v>
      </c>
      <c r="S81" s="107" t="n">
        <f aca="false">(S79+S80)/2</f>
        <v>126180.2755</v>
      </c>
      <c r="T81" s="107" t="n">
        <f aca="false">(T79+T80)/2</f>
        <v>49678.5325</v>
      </c>
      <c r="U81" s="107" t="n">
        <f aca="false">(U79+U80)/2</f>
        <v>0</v>
      </c>
      <c r="V81" s="107" t="n">
        <f aca="false">(V79+V80)/2</f>
        <v>18.29</v>
      </c>
      <c r="W81" s="107" t="n">
        <f aca="false">(W79+W80)/2</f>
        <v>0</v>
      </c>
      <c r="X81" s="107" t="n">
        <f aca="false">(X79+X80)/2</f>
        <v>0</v>
      </c>
      <c r="Y81" s="107" t="n">
        <f aca="false">(Y79+Y80)/2</f>
        <v>0</v>
      </c>
      <c r="Z81" s="107" t="n">
        <f aca="false">(Z79+Z80)/2</f>
        <v>0</v>
      </c>
      <c r="AA81" s="107" t="n">
        <f aca="false">(AA79+AA80)/2</f>
        <v>0</v>
      </c>
      <c r="AB81" s="107" t="n">
        <f aca="false">(AB79+AB80)/2</f>
        <v>3053.4</v>
      </c>
      <c r="AC81" s="107" t="n">
        <f aca="false">(AC79+AC80)/2</f>
        <v>44016.467</v>
      </c>
      <c r="AD81" s="107" t="n">
        <f aca="false">(AD79+AD80)/2</f>
        <v>89926.1</v>
      </c>
      <c r="AE81" s="107" t="n">
        <f aca="false">(AE79+AE80)/2</f>
        <v>277019.73</v>
      </c>
      <c r="AF81" s="107" t="n">
        <f aca="false">(AF79+AF80)/2</f>
        <v>0</v>
      </c>
      <c r="AG81" s="107" t="n">
        <f aca="false">(AG79+AG80)/2</f>
        <v>547984.004</v>
      </c>
      <c r="AH81" s="107" t="n">
        <f aca="false">(AH79+AH80)/2</f>
        <v>99317.835</v>
      </c>
      <c r="AI81" s="107" t="n">
        <f aca="false">(AI79+AI80)/2</f>
        <v>123698.052</v>
      </c>
      <c r="AJ81" s="107" t="n">
        <f aca="false">(AJ79+AJ80)/2</f>
        <v>0</v>
      </c>
      <c r="AK81" s="107" t="n">
        <f aca="false">(AK79+AK80)/2</f>
        <v>0</v>
      </c>
      <c r="AL81" s="107" t="n">
        <f aca="false">(AL79+AL80)/2</f>
        <v>0</v>
      </c>
      <c r="AM81" s="107" t="n">
        <f aca="false">(AM79+AM80)/2</f>
        <v>13859.215</v>
      </c>
      <c r="AN81" s="107" t="n">
        <f aca="false">(AN79+AN80)/2</f>
        <v>27990.85</v>
      </c>
      <c r="AO81" s="107" t="n">
        <f aca="false">(AO79+AO80)/2</f>
        <v>0</v>
      </c>
      <c r="AP81" s="107" t="n">
        <f aca="false">(AP79+AP80)/2</f>
        <v>91917.794</v>
      </c>
      <c r="AQ81" s="9" t="n">
        <f aca="false">SUM(C81:AP81)+AR81</f>
        <v>2151997.9755</v>
      </c>
      <c r="AR81" s="107" t="n">
        <f aca="false">(AR79+AR80)/2</f>
        <v>0</v>
      </c>
      <c r="AU81" s="2"/>
      <c r="AV81" s="2"/>
    </row>
    <row r="82" customFormat="false" ht="14.65" hidden="false" customHeight="false" outlineLevel="0" collapsed="false">
      <c r="A82" s="31" t="n">
        <v>31</v>
      </c>
      <c r="B82" s="111" t="s">
        <v>605</v>
      </c>
      <c r="C82" s="9" t="n">
        <v>22099.941</v>
      </c>
      <c r="D82" s="9" t="n">
        <v>63000</v>
      </c>
      <c r="E82" s="9" t="n">
        <v>72000</v>
      </c>
      <c r="F82" s="9" t="n">
        <v>64199.999</v>
      </c>
      <c r="G82" s="9" t="n">
        <v>52520</v>
      </c>
      <c r="H82" s="2" t="n">
        <v>100000</v>
      </c>
      <c r="I82" s="9" t="n">
        <v>90000</v>
      </c>
      <c r="J82" s="9" t="n">
        <v>17681.6</v>
      </c>
      <c r="K82" s="9" t="n">
        <v>25627.249</v>
      </c>
      <c r="L82" s="9" t="n">
        <v>140000</v>
      </c>
      <c r="M82" s="9" t="n">
        <v>15289.745</v>
      </c>
      <c r="N82" s="9" t="n">
        <v>889713.527</v>
      </c>
      <c r="O82" s="9" t="n">
        <v>89463.4</v>
      </c>
      <c r="P82" s="9" t="n">
        <v>145000</v>
      </c>
      <c r="Q82" s="9" t="n">
        <v>17735.635</v>
      </c>
      <c r="R82" s="9" t="n">
        <v>900000</v>
      </c>
      <c r="S82" s="9" t="n">
        <v>65067.314</v>
      </c>
      <c r="T82" s="9" t="n">
        <v>37000</v>
      </c>
      <c r="U82" s="9" t="n">
        <v>19276</v>
      </c>
      <c r="V82" s="9" t="n">
        <v>30000</v>
      </c>
      <c r="W82" s="9" t="n">
        <v>55850</v>
      </c>
      <c r="X82" s="9" t="n">
        <v>70000</v>
      </c>
      <c r="Y82" s="9" t="n">
        <v>5481.619</v>
      </c>
      <c r="Z82" s="9" t="n">
        <v>37750</v>
      </c>
      <c r="AA82" s="9" t="n">
        <v>16994.01</v>
      </c>
      <c r="AB82" s="9" t="n">
        <v>55400</v>
      </c>
      <c r="AC82" s="9" t="n">
        <v>123076.877</v>
      </c>
      <c r="AD82" s="9" t="n">
        <v>153000</v>
      </c>
      <c r="AE82" s="9" t="n">
        <v>195943.61</v>
      </c>
      <c r="AF82" s="9" t="n">
        <v>0</v>
      </c>
      <c r="AG82" s="9" t="n">
        <v>55641.094</v>
      </c>
      <c r="AH82" s="9" t="n">
        <v>162580.645</v>
      </c>
      <c r="AI82" s="9" t="n">
        <v>494039</v>
      </c>
      <c r="AJ82" s="9" t="n">
        <v>185591.079</v>
      </c>
      <c r="AK82" s="9" t="n">
        <v>66480.773</v>
      </c>
      <c r="AL82" s="9" t="n">
        <v>32031.206</v>
      </c>
      <c r="AM82" s="9" t="n">
        <v>13000</v>
      </c>
      <c r="AN82" s="9" t="n">
        <v>0.001</v>
      </c>
      <c r="AO82" s="9" t="n">
        <v>21150</v>
      </c>
      <c r="AP82" s="9" t="n">
        <v>80000</v>
      </c>
      <c r="AQ82" s="9" t="n">
        <f aca="false">SUM(C82:AP82)+AR82</f>
        <v>4679684.324</v>
      </c>
      <c r="AR82" s="9"/>
      <c r="AU82" s="2"/>
      <c r="AV82" s="2"/>
    </row>
    <row r="83" customFormat="false" ht="14.65" hidden="false" customHeight="false" outlineLevel="0" collapsed="false">
      <c r="A83" s="31" t="n">
        <v>31</v>
      </c>
      <c r="B83" s="8" t="s">
        <v>605</v>
      </c>
      <c r="C83" s="9" t="n">
        <f aca="false">+BAL!C581</f>
        <v>93771.318</v>
      </c>
      <c r="D83" s="9" t="n">
        <f aca="false">+BAL!D581</f>
        <v>63000</v>
      </c>
      <c r="E83" s="9" t="n">
        <f aca="false">+BAL!E581</f>
        <v>72000</v>
      </c>
      <c r="F83" s="9" t="n">
        <f aca="false">+BAL!F581</f>
        <v>64199.999</v>
      </c>
      <c r="G83" s="9" t="n">
        <f aca="false">+BAL!G581</f>
        <v>52520</v>
      </c>
      <c r="H83" s="9" t="n">
        <f aca="false">+BAL!H581</f>
        <v>100000</v>
      </c>
      <c r="I83" s="9" t="n">
        <f aca="false">+BAL!I581</f>
        <v>90000</v>
      </c>
      <c r="J83" s="9" t="n">
        <f aca="false">+BAL!J581</f>
        <v>17681.6</v>
      </c>
      <c r="K83" s="9" t="n">
        <f aca="false">+BAL!K581</f>
        <v>25627.249</v>
      </c>
      <c r="L83" s="9" t="n">
        <f aca="false">+BAL!L581</f>
        <v>140000</v>
      </c>
      <c r="M83" s="9" t="n">
        <f aca="false">+BAL!M581</f>
        <v>15289.745</v>
      </c>
      <c r="N83" s="9" t="n">
        <f aca="false">+BAL!N581</f>
        <v>889713.527</v>
      </c>
      <c r="O83" s="9" t="n">
        <f aca="false">+BAL!O581</f>
        <v>89463.4</v>
      </c>
      <c r="P83" s="9" t="n">
        <f aca="false">+BAL!P581</f>
        <v>145000</v>
      </c>
      <c r="Q83" s="9" t="n">
        <f aca="false">+BAL!Q581</f>
        <v>17735.635</v>
      </c>
      <c r="R83" s="9" t="n">
        <f aca="false">+BAL!R581</f>
        <v>900000</v>
      </c>
      <c r="S83" s="9" t="n">
        <f aca="false">+BAL!S581</f>
        <v>65067.314</v>
      </c>
      <c r="T83" s="9" t="n">
        <f aca="false">+BAL!T581</f>
        <v>37000</v>
      </c>
      <c r="U83" s="9" t="n">
        <f aca="false">+BAL!U581</f>
        <v>19276</v>
      </c>
      <c r="V83" s="9" t="n">
        <f aca="false">+BAL!V581</f>
        <v>30000</v>
      </c>
      <c r="W83" s="9" t="n">
        <f aca="false">+BAL!W581</f>
        <v>55850</v>
      </c>
      <c r="X83" s="9" t="n">
        <f aca="false">+BAL!X581</f>
        <v>70000</v>
      </c>
      <c r="Y83" s="9" t="n">
        <f aca="false">+BAL!Y581</f>
        <v>5481.619</v>
      </c>
      <c r="Z83" s="9" t="n">
        <f aca="false">+BAL!Z581</f>
        <v>37750</v>
      </c>
      <c r="AA83" s="9" t="n">
        <f aca="false">+BAL!AA581</f>
        <v>16994.01</v>
      </c>
      <c r="AB83" s="9" t="n">
        <f aca="false">+BAL!AB581</f>
        <v>55400</v>
      </c>
      <c r="AC83" s="9" t="n">
        <f aca="false">+BAL!AC581</f>
        <v>123076.877</v>
      </c>
      <c r="AD83" s="9" t="n">
        <f aca="false">+BAL!AD581</f>
        <v>153000</v>
      </c>
      <c r="AE83" s="9" t="n">
        <f aca="false">+BAL!AE581</f>
        <v>195943.61</v>
      </c>
      <c r="AF83" s="9" t="n">
        <f aca="false">+BAL!AF581</f>
        <v>0</v>
      </c>
      <c r="AG83" s="9" t="n">
        <f aca="false">+BAL!AG581</f>
        <v>55641.094</v>
      </c>
      <c r="AH83" s="9" t="n">
        <f aca="false">+BAL!AH581</f>
        <v>162580.645</v>
      </c>
      <c r="AI83" s="9" t="n">
        <f aca="false">+BAL!AI581</f>
        <v>494039</v>
      </c>
      <c r="AJ83" s="9" t="n">
        <f aca="false">+BAL!AJ581</f>
        <v>185591.079</v>
      </c>
      <c r="AK83" s="9" t="n">
        <f aca="false">+BAL!AK581</f>
        <v>66480.773</v>
      </c>
      <c r="AL83" s="9" t="n">
        <f aca="false">+BAL!AL581</f>
        <v>32031.207</v>
      </c>
      <c r="AM83" s="9" t="n">
        <f aca="false">+BAL!AM581</f>
        <v>13000</v>
      </c>
      <c r="AN83" s="9" t="n">
        <f aca="false">+BAL!AN581</f>
        <v>0.001</v>
      </c>
      <c r="AO83" s="9" t="n">
        <f aca="false">+BAL!AO581</f>
        <v>21150</v>
      </c>
      <c r="AP83" s="9" t="n">
        <f aca="false">+BAL!AP581</f>
        <v>79999.999</v>
      </c>
      <c r="AQ83" s="9" t="n">
        <f aca="false">SUM(C83:AP83)+AR83</f>
        <v>4751355.701</v>
      </c>
      <c r="AR83" s="9" t="n">
        <v>0</v>
      </c>
      <c r="AU83" s="2"/>
      <c r="AV83" s="2"/>
    </row>
    <row r="84" customFormat="false" ht="14.65" hidden="false" customHeight="false" outlineLevel="0" collapsed="false">
      <c r="A84" s="109" t="n">
        <v>31</v>
      </c>
      <c r="B84" s="8" t="s">
        <v>605</v>
      </c>
      <c r="C84" s="107" t="n">
        <f aca="false">(C82+C83)/2</f>
        <v>57935.6295</v>
      </c>
      <c r="D84" s="107" t="n">
        <f aca="false">(D82+D83)/2</f>
        <v>63000</v>
      </c>
      <c r="E84" s="107" t="n">
        <f aca="false">(E82+E83)/2</f>
        <v>72000</v>
      </c>
      <c r="F84" s="107" t="n">
        <f aca="false">(F82+F83)/2</f>
        <v>64199.999</v>
      </c>
      <c r="G84" s="107" t="n">
        <f aca="false">(G82+G83)/2</f>
        <v>52520</v>
      </c>
      <c r="H84" s="107" t="n">
        <f aca="false">(H82+H83)/2</f>
        <v>100000</v>
      </c>
      <c r="I84" s="107" t="n">
        <f aca="false">(I82+I83)/2</f>
        <v>90000</v>
      </c>
      <c r="J84" s="107" t="n">
        <f aca="false">(J82+J83)/2</f>
        <v>17681.6</v>
      </c>
      <c r="K84" s="107" t="n">
        <f aca="false">(K82+K83)/2</f>
        <v>25627.249</v>
      </c>
      <c r="L84" s="107" t="n">
        <f aca="false">(L82+L83)/2</f>
        <v>140000</v>
      </c>
      <c r="M84" s="107" t="n">
        <f aca="false">(M82+M83)/2</f>
        <v>15289.745</v>
      </c>
      <c r="N84" s="107" t="n">
        <f aca="false">(N82+N83)/2</f>
        <v>889713.527</v>
      </c>
      <c r="O84" s="107" t="n">
        <f aca="false">(O82+O83)/2</f>
        <v>89463.4</v>
      </c>
      <c r="P84" s="107" t="n">
        <f aca="false">(P82+P83)/2</f>
        <v>145000</v>
      </c>
      <c r="Q84" s="107" t="n">
        <f aca="false">(Q82+Q83)/2</f>
        <v>17735.635</v>
      </c>
      <c r="R84" s="107" t="n">
        <f aca="false">(R82+R83)/2</f>
        <v>900000</v>
      </c>
      <c r="S84" s="107" t="n">
        <f aca="false">(S82+S83)/2</f>
        <v>65067.314</v>
      </c>
      <c r="T84" s="107" t="n">
        <f aca="false">(T82+T83)/2</f>
        <v>37000</v>
      </c>
      <c r="U84" s="107" t="n">
        <f aca="false">(U82+U83)/2</f>
        <v>19276</v>
      </c>
      <c r="V84" s="107" t="n">
        <f aca="false">(V82+V83)/2</f>
        <v>30000</v>
      </c>
      <c r="W84" s="107" t="n">
        <f aca="false">(W82+W83)/2</f>
        <v>55850</v>
      </c>
      <c r="X84" s="107" t="n">
        <f aca="false">(X82+X83)/2</f>
        <v>70000</v>
      </c>
      <c r="Y84" s="107" t="n">
        <f aca="false">(Y82+Y83)/2</f>
        <v>5481.619</v>
      </c>
      <c r="Z84" s="107" t="n">
        <f aca="false">(Z82+Z83)/2</f>
        <v>37750</v>
      </c>
      <c r="AA84" s="107" t="n">
        <f aca="false">(AA82+AA83)/2</f>
        <v>16994.01</v>
      </c>
      <c r="AB84" s="107" t="n">
        <f aca="false">(AB82+AB83)/2</f>
        <v>55400</v>
      </c>
      <c r="AC84" s="107" t="n">
        <f aca="false">(AC82+AC83)/2</f>
        <v>123076.877</v>
      </c>
      <c r="AD84" s="107" t="n">
        <f aca="false">(AD82+AD83)/2</f>
        <v>153000</v>
      </c>
      <c r="AE84" s="107" t="n">
        <f aca="false">(AE82+AE83)/2</f>
        <v>195943.61</v>
      </c>
      <c r="AF84" s="107" t="n">
        <f aca="false">(AF82+AF83)/2</f>
        <v>0</v>
      </c>
      <c r="AG84" s="107" t="n">
        <f aca="false">(AG82+AG83)/2</f>
        <v>55641.094</v>
      </c>
      <c r="AH84" s="107" t="n">
        <f aca="false">(AH82+AH83)/2</f>
        <v>162580.645</v>
      </c>
      <c r="AI84" s="107" t="n">
        <f aca="false">(AI82+AI83)/2</f>
        <v>494039</v>
      </c>
      <c r="AJ84" s="107" t="n">
        <f aca="false">(AJ82+AJ83)/2</f>
        <v>185591.079</v>
      </c>
      <c r="AK84" s="107" t="n">
        <f aca="false">(AK82+AK83)/2</f>
        <v>66480.773</v>
      </c>
      <c r="AL84" s="107" t="n">
        <f aca="false">(AL82+AL83)/2</f>
        <v>32031.2065</v>
      </c>
      <c r="AM84" s="107" t="n">
        <f aca="false">(AM82+AM83)/2</f>
        <v>13000</v>
      </c>
      <c r="AN84" s="107" t="n">
        <f aca="false">(AN82+AN83)/2</f>
        <v>0.001</v>
      </c>
      <c r="AO84" s="107" t="n">
        <f aca="false">(AO82+AO83)/2</f>
        <v>21150</v>
      </c>
      <c r="AP84" s="107" t="n">
        <f aca="false">(AP82+AP83)/2</f>
        <v>79999.9995</v>
      </c>
      <c r="AQ84" s="9" t="n">
        <f aca="false">SUM(C84:AP84)+AR84</f>
        <v>4715520.0125</v>
      </c>
      <c r="AR84" s="107" t="n">
        <f aca="false">(AR82+AR83)/2</f>
        <v>0</v>
      </c>
      <c r="AU84" s="2"/>
      <c r="AV84" s="2"/>
    </row>
    <row r="85" customFormat="false" ht="14.65" hidden="false" customHeight="false" outlineLevel="0" collapsed="false">
      <c r="A85" s="31" t="n">
        <v>32</v>
      </c>
      <c r="B85" s="111" t="s">
        <v>613</v>
      </c>
      <c r="C85" s="9" t="n">
        <v>46525.208</v>
      </c>
      <c r="D85" s="9" t="n">
        <v>59898.608</v>
      </c>
      <c r="E85" s="9" t="n">
        <v>10293.106</v>
      </c>
      <c r="F85" s="9" t="n">
        <v>18374.862</v>
      </c>
      <c r="G85" s="9" t="n">
        <v>15161.516</v>
      </c>
      <c r="H85" s="2" t="n">
        <v>21753.022</v>
      </c>
      <c r="I85" s="9" t="n">
        <v>23470.939</v>
      </c>
      <c r="J85" s="9" t="n">
        <v>18282.564</v>
      </c>
      <c r="K85" s="9" t="n">
        <v>21573.052</v>
      </c>
      <c r="L85" s="9" t="n">
        <v>10775.358</v>
      </c>
      <c r="M85" s="9" t="n">
        <v>2929.71</v>
      </c>
      <c r="N85" s="9" t="n">
        <v>670514.884</v>
      </c>
      <c r="O85" s="9" t="n">
        <v>5270.701</v>
      </c>
      <c r="P85" s="9" t="n">
        <v>196881.844</v>
      </c>
      <c r="Q85" s="9" t="n">
        <v>124.131</v>
      </c>
      <c r="R85" s="9" t="n">
        <v>22040.575</v>
      </c>
      <c r="S85" s="9" t="n">
        <v>33116.095</v>
      </c>
      <c r="T85" s="9" t="n">
        <v>12048.884</v>
      </c>
      <c r="U85" s="9" t="n">
        <v>24225.764</v>
      </c>
      <c r="V85" s="9" t="n">
        <v>1883.161</v>
      </c>
      <c r="W85" s="9" t="n">
        <v>7473.373</v>
      </c>
      <c r="X85" s="9" t="n">
        <v>26702.506</v>
      </c>
      <c r="Y85" s="9" t="n">
        <v>807.877</v>
      </c>
      <c r="Z85" s="9" t="n">
        <v>3600</v>
      </c>
      <c r="AA85" s="9" t="n">
        <v>5982.479</v>
      </c>
      <c r="AB85" s="9" t="n">
        <v>9889.209</v>
      </c>
      <c r="AC85" s="9" t="n">
        <v>787690.141</v>
      </c>
      <c r="AD85" s="9" t="n">
        <v>636907.964</v>
      </c>
      <c r="AE85" s="9" t="n">
        <v>241383.163</v>
      </c>
      <c r="AF85" s="9" t="n">
        <v>0</v>
      </c>
      <c r="AG85" s="9" t="n">
        <v>219371.324</v>
      </c>
      <c r="AH85" s="9" t="n">
        <v>178737.44</v>
      </c>
      <c r="AI85" s="9" t="n">
        <v>354241.609</v>
      </c>
      <c r="AJ85" s="9" t="n">
        <v>8014.177</v>
      </c>
      <c r="AK85" s="9" t="n">
        <v>14127.321</v>
      </c>
      <c r="AL85" s="9" t="n">
        <v>42048.517</v>
      </c>
      <c r="AM85" s="9" t="n">
        <v>2554.884</v>
      </c>
      <c r="AN85" s="9" t="n">
        <v>0</v>
      </c>
      <c r="AO85" s="9" t="n">
        <v>10860.683</v>
      </c>
      <c r="AP85" s="9" t="n">
        <v>20017.796</v>
      </c>
      <c r="AQ85" s="9" t="n">
        <f aca="false">SUM(C85:AP85)+AR85</f>
        <v>3785554.447</v>
      </c>
      <c r="AR85" s="9"/>
      <c r="AU85" s="2"/>
      <c r="AV85" s="2"/>
    </row>
    <row r="86" customFormat="false" ht="14.65" hidden="false" customHeight="false" outlineLevel="0" collapsed="false">
      <c r="A86" s="31" t="n">
        <v>32</v>
      </c>
      <c r="B86" s="8" t="s">
        <v>613</v>
      </c>
      <c r="C86" s="9" t="n">
        <f aca="false">+BAL!C588</f>
        <v>30220.897</v>
      </c>
      <c r="D86" s="9" t="n">
        <f aca="false">+BAL!D588</f>
        <v>60883.308</v>
      </c>
      <c r="E86" s="9" t="n">
        <f aca="false">+BAL!E588</f>
        <v>10952.091</v>
      </c>
      <c r="F86" s="9" t="n">
        <f aca="false">+BAL!F588</f>
        <v>19137.679</v>
      </c>
      <c r="G86" s="9" t="n">
        <f aca="false">+BAL!G588</f>
        <v>15687.368</v>
      </c>
      <c r="H86" s="9" t="n">
        <f aca="false">+BAL!H588</f>
        <v>24001.058</v>
      </c>
      <c r="I86" s="9" t="n">
        <f aca="false">+BAL!I588</f>
        <v>28973.893</v>
      </c>
      <c r="J86" s="9" t="n">
        <f aca="false">+BAL!J588</f>
        <v>18371.793</v>
      </c>
      <c r="K86" s="9" t="n">
        <f aca="false">+BAL!K588</f>
        <v>-13868.735</v>
      </c>
      <c r="L86" s="9" t="n">
        <f aca="false">+BAL!L588</f>
        <v>23105.838</v>
      </c>
      <c r="M86" s="9" t="n">
        <f aca="false">+BAL!M588</f>
        <v>3761.022</v>
      </c>
      <c r="N86" s="9" t="n">
        <f aca="false">+BAL!N588</f>
        <v>684277.732</v>
      </c>
      <c r="O86" s="9" t="n">
        <f aca="false">+BAL!O588</f>
        <v>6028.574</v>
      </c>
      <c r="P86" s="9" t="n">
        <f aca="false">+BAL!P588</f>
        <v>199616.898</v>
      </c>
      <c r="Q86" s="9" t="n">
        <f aca="false">+BAL!Q588</f>
        <v>267.009</v>
      </c>
      <c r="R86" s="9" t="n">
        <f aca="false">+BAL!R588</f>
        <v>29416.901</v>
      </c>
      <c r="S86" s="9" t="n">
        <f aca="false">+BAL!S588</f>
        <v>33475.479</v>
      </c>
      <c r="T86" s="9" t="n">
        <f aca="false">+BAL!T588</f>
        <v>12441.275</v>
      </c>
      <c r="U86" s="9" t="n">
        <f aca="false">+BAL!U588</f>
        <v>24597.531</v>
      </c>
      <c r="V86" s="9" t="n">
        <f aca="false">+BAL!V588</f>
        <v>2384.336</v>
      </c>
      <c r="W86" s="9" t="n">
        <f aca="false">+BAL!W588</f>
        <v>7937.267</v>
      </c>
      <c r="X86" s="9" t="n">
        <f aca="false">+BAL!X588</f>
        <v>27476.126</v>
      </c>
      <c r="Y86" s="9" t="n">
        <f aca="false">+BAL!Y588</f>
        <v>907.548</v>
      </c>
      <c r="Z86" s="9" t="n">
        <f aca="false">+BAL!Z588</f>
        <v>5927.634</v>
      </c>
      <c r="AA86" s="9" t="n">
        <f aca="false">+BAL!AA588</f>
        <v>7192.914</v>
      </c>
      <c r="AB86" s="9" t="n">
        <f aca="false">+BAL!AB588</f>
        <v>10411.522</v>
      </c>
      <c r="AC86" s="9" t="n">
        <f aca="false">+BAL!AC588</f>
        <v>794978.722</v>
      </c>
      <c r="AD86" s="9" t="n">
        <f aca="false">+BAL!AD588</f>
        <v>615004.873</v>
      </c>
      <c r="AE86" s="9" t="n">
        <f aca="false">+BAL!AE588</f>
        <v>229171.746</v>
      </c>
      <c r="AF86" s="9" t="n">
        <f aca="false">+BAL!AF588</f>
        <v>0</v>
      </c>
      <c r="AG86" s="9" t="n">
        <f aca="false">+BAL!AG588</f>
        <v>221573.163</v>
      </c>
      <c r="AH86" s="9" t="n">
        <f aca="false">+BAL!AH588</f>
        <v>181467.985</v>
      </c>
      <c r="AI86" s="9" t="n">
        <f aca="false">+BAL!AI588</f>
        <v>367290.749</v>
      </c>
      <c r="AJ86" s="9" t="n">
        <f aca="false">+BAL!AJ588</f>
        <v>9563.019</v>
      </c>
      <c r="AK86" s="9" t="n">
        <f aca="false">+BAL!AK588</f>
        <v>17389.064</v>
      </c>
      <c r="AL86" s="9" t="n">
        <f aca="false">+BAL!AL588</f>
        <v>10197.357</v>
      </c>
      <c r="AM86" s="9" t="n">
        <f aca="false">+BAL!AM588</f>
        <v>2529.999</v>
      </c>
      <c r="AN86" s="9" t="n">
        <f aca="false">+BAL!AN588</f>
        <v>0</v>
      </c>
      <c r="AO86" s="9" t="n">
        <f aca="false">+BAL!AO588</f>
        <v>11116.769</v>
      </c>
      <c r="AP86" s="9" t="n">
        <f aca="false">+BAL!AP588</f>
        <v>20827.98</v>
      </c>
      <c r="AQ86" s="9" t="n">
        <f aca="false">SUM(C86:AP86)+AR86</f>
        <v>3754696.384</v>
      </c>
      <c r="AR86" s="9" t="n">
        <v>0</v>
      </c>
      <c r="AU86" s="2"/>
      <c r="AV86" s="2"/>
    </row>
    <row r="87" customFormat="false" ht="14.65" hidden="false" customHeight="false" outlineLevel="0" collapsed="false">
      <c r="A87" s="109" t="n">
        <v>32</v>
      </c>
      <c r="B87" s="8" t="s">
        <v>613</v>
      </c>
      <c r="C87" s="107" t="n">
        <f aca="false">(C85+C86)/2</f>
        <v>38373.0525</v>
      </c>
      <c r="D87" s="107" t="n">
        <f aca="false">(D85+D86)/2</f>
        <v>60390.958</v>
      </c>
      <c r="E87" s="107" t="n">
        <f aca="false">(E85+E86)/2</f>
        <v>10622.5985</v>
      </c>
      <c r="F87" s="107" t="n">
        <f aca="false">(F85+F86)/2</f>
        <v>18756.2705</v>
      </c>
      <c r="G87" s="107" t="n">
        <f aca="false">(G85+G86)/2</f>
        <v>15424.442</v>
      </c>
      <c r="H87" s="107" t="n">
        <f aca="false">(H85+H86)/2</f>
        <v>22877.04</v>
      </c>
      <c r="I87" s="107" t="n">
        <f aca="false">(I85+I86)/2</f>
        <v>26222.416</v>
      </c>
      <c r="J87" s="107" t="n">
        <f aca="false">(J85+J86)/2</f>
        <v>18327.1785</v>
      </c>
      <c r="K87" s="107" t="n">
        <f aca="false">(K85+K86)/2</f>
        <v>3852.1585</v>
      </c>
      <c r="L87" s="107" t="n">
        <f aca="false">(L85+L86)/2</f>
        <v>16940.598</v>
      </c>
      <c r="M87" s="107" t="n">
        <f aca="false">(M85+M86)/2</f>
        <v>3345.366</v>
      </c>
      <c r="N87" s="107" t="n">
        <f aca="false">(N85+N86)/2</f>
        <v>677396.308</v>
      </c>
      <c r="O87" s="107" t="n">
        <f aca="false">(O85+O86)/2</f>
        <v>5649.6375</v>
      </c>
      <c r="P87" s="107" t="n">
        <f aca="false">(P85+P86)/2</f>
        <v>198249.371</v>
      </c>
      <c r="Q87" s="107" t="n">
        <f aca="false">(Q85+Q86)/2</f>
        <v>195.57</v>
      </c>
      <c r="R87" s="107" t="n">
        <f aca="false">(R85+R86)/2</f>
        <v>25728.738</v>
      </c>
      <c r="S87" s="107" t="n">
        <f aca="false">(S85+S86)/2</f>
        <v>33295.787</v>
      </c>
      <c r="T87" s="107" t="n">
        <f aca="false">(T85+T86)/2</f>
        <v>12245.0795</v>
      </c>
      <c r="U87" s="107" t="n">
        <f aca="false">(U85+U86)/2</f>
        <v>24411.6475</v>
      </c>
      <c r="V87" s="107" t="n">
        <f aca="false">(V85+V86)/2</f>
        <v>2133.7485</v>
      </c>
      <c r="W87" s="107" t="n">
        <f aca="false">(W85+W86)/2</f>
        <v>7705.32</v>
      </c>
      <c r="X87" s="107" t="n">
        <f aca="false">(X85+X86)/2</f>
        <v>27089.316</v>
      </c>
      <c r="Y87" s="107" t="n">
        <f aca="false">(Y85+Y86)/2</f>
        <v>857.7125</v>
      </c>
      <c r="Z87" s="107" t="n">
        <f aca="false">(Z85+Z86)/2</f>
        <v>4763.817</v>
      </c>
      <c r="AA87" s="107" t="n">
        <f aca="false">(AA85+AA86)/2</f>
        <v>6587.6965</v>
      </c>
      <c r="AB87" s="107" t="n">
        <f aca="false">(AB85+AB86)/2</f>
        <v>10150.3655</v>
      </c>
      <c r="AC87" s="107" t="n">
        <f aca="false">(AC85+AC86)/2</f>
        <v>791334.4315</v>
      </c>
      <c r="AD87" s="107" t="n">
        <f aca="false">(AD85+AD86)/2</f>
        <v>625956.4185</v>
      </c>
      <c r="AE87" s="107" t="n">
        <f aca="false">(AE85+AE86)/2</f>
        <v>235277.4545</v>
      </c>
      <c r="AF87" s="107" t="n">
        <f aca="false">(AF85+AF86)/2</f>
        <v>0</v>
      </c>
      <c r="AG87" s="107" t="n">
        <f aca="false">(AG85+AG86)/2</f>
        <v>220472.2435</v>
      </c>
      <c r="AH87" s="107" t="n">
        <f aca="false">(AH85+AH86)/2</f>
        <v>180102.7125</v>
      </c>
      <c r="AI87" s="107" t="n">
        <f aca="false">(AI85+AI86)/2</f>
        <v>360766.179</v>
      </c>
      <c r="AJ87" s="107" t="n">
        <f aca="false">(AJ85+AJ86)/2</f>
        <v>8788.598</v>
      </c>
      <c r="AK87" s="107" t="n">
        <f aca="false">(AK85+AK86)/2</f>
        <v>15758.1925</v>
      </c>
      <c r="AL87" s="107" t="n">
        <f aca="false">(AL85+AL86)/2</f>
        <v>26122.937</v>
      </c>
      <c r="AM87" s="107" t="n">
        <f aca="false">(AM85+AM86)/2</f>
        <v>2542.4415</v>
      </c>
      <c r="AN87" s="107" t="n">
        <f aca="false">(AN85+AN86)/2</f>
        <v>0</v>
      </c>
      <c r="AO87" s="107" t="n">
        <f aca="false">(AO85+AO86)/2</f>
        <v>10988.726</v>
      </c>
      <c r="AP87" s="107" t="n">
        <f aca="false">(AP85+AP86)/2</f>
        <v>20422.888</v>
      </c>
      <c r="AQ87" s="9" t="n">
        <f aca="false">SUM(C87:AP87)+AR87</f>
        <v>3770125.4155</v>
      </c>
      <c r="AR87" s="107" t="n">
        <f aca="false">(AR85+AR86)/2</f>
        <v>0</v>
      </c>
      <c r="AU87" s="2"/>
      <c r="AV87" s="2"/>
    </row>
    <row r="88" customFormat="false" ht="14.65" hidden="false" customHeight="false" outlineLevel="0" collapsed="false">
      <c r="A88" s="31" t="n">
        <v>3201</v>
      </c>
      <c r="B88" s="111" t="s">
        <v>614</v>
      </c>
      <c r="C88" s="9" t="n">
        <v>16763.398</v>
      </c>
      <c r="D88" s="9" t="n">
        <v>2882.243</v>
      </c>
      <c r="E88" s="9" t="n">
        <v>1635.176</v>
      </c>
      <c r="F88" s="9" t="n">
        <v>2945.745</v>
      </c>
      <c r="G88" s="9" t="n">
        <v>295.11</v>
      </c>
      <c r="H88" s="2" t="n">
        <v>85.244</v>
      </c>
      <c r="I88" s="9" t="n">
        <v>7442.596</v>
      </c>
      <c r="J88" s="9" t="n">
        <v>853.618</v>
      </c>
      <c r="K88" s="9" t="n">
        <v>6919.255</v>
      </c>
      <c r="L88" s="9" t="n">
        <v>2760</v>
      </c>
      <c r="M88" s="9" t="n">
        <v>2415.141</v>
      </c>
      <c r="N88" s="9" t="n">
        <v>0</v>
      </c>
      <c r="O88" s="9" t="n">
        <v>1836.194</v>
      </c>
      <c r="P88" s="9" t="n">
        <v>6905.426</v>
      </c>
      <c r="Q88" s="9" t="n">
        <v>124.131</v>
      </c>
      <c r="R88" s="9" t="n">
        <v>0</v>
      </c>
      <c r="S88" s="9" t="n">
        <v>8347.577</v>
      </c>
      <c r="T88" s="9" t="n">
        <v>3428.856</v>
      </c>
      <c r="U88" s="9" t="n">
        <v>407.954</v>
      </c>
      <c r="V88" s="9" t="n">
        <v>422.413</v>
      </c>
      <c r="W88" s="9" t="n">
        <v>2136.768</v>
      </c>
      <c r="X88" s="9" t="n">
        <v>6812.715</v>
      </c>
      <c r="Y88" s="9" t="n">
        <v>127.631</v>
      </c>
      <c r="Z88" s="9" t="n">
        <v>3600</v>
      </c>
      <c r="AA88" s="9" t="n">
        <v>1021.074</v>
      </c>
      <c r="AB88" s="9" t="n">
        <v>2490.029</v>
      </c>
      <c r="AC88" s="9" t="n">
        <v>146941.945</v>
      </c>
      <c r="AD88" s="9" t="n">
        <v>124538.157</v>
      </c>
      <c r="AE88" s="9" t="n">
        <v>445.682</v>
      </c>
      <c r="AF88" s="9" t="n">
        <v>0</v>
      </c>
      <c r="AG88" s="9" t="n">
        <v>15825.445</v>
      </c>
      <c r="AH88" s="9" t="n">
        <v>41526.028</v>
      </c>
      <c r="AI88" s="9" t="n">
        <v>54086.946</v>
      </c>
      <c r="AJ88" s="9" t="n">
        <v>0</v>
      </c>
      <c r="AK88" s="9" t="n">
        <v>1561.651</v>
      </c>
      <c r="AL88" s="9" t="n">
        <v>20.03</v>
      </c>
      <c r="AM88" s="9" t="n">
        <v>983.73</v>
      </c>
      <c r="AN88" s="9" t="n">
        <v>0</v>
      </c>
      <c r="AO88" s="9" t="n">
        <v>361.515</v>
      </c>
      <c r="AP88" s="9" t="n">
        <v>258.961</v>
      </c>
      <c r="AQ88" s="9" t="n">
        <f aca="false">SUM(C88:AP88)+AR88</f>
        <v>469208.384</v>
      </c>
      <c r="AR88" s="9"/>
      <c r="AU88" s="2"/>
      <c r="AV88" s="2"/>
    </row>
    <row r="89" customFormat="false" ht="14.65" hidden="false" customHeight="false" outlineLevel="0" collapsed="false">
      <c r="A89" s="31" t="n">
        <v>3201</v>
      </c>
      <c r="B89" s="8" t="s">
        <v>614</v>
      </c>
      <c r="C89" s="9" t="n">
        <f aca="false">+BAL!C589</f>
        <v>16763.398</v>
      </c>
      <c r="D89" s="9" t="n">
        <f aca="false">+BAL!D589</f>
        <v>2882.243</v>
      </c>
      <c r="E89" s="9" t="n">
        <f aca="false">+BAL!E589</f>
        <v>1635.176</v>
      </c>
      <c r="F89" s="9" t="n">
        <f aca="false">+BAL!F589</f>
        <v>2945.745</v>
      </c>
      <c r="G89" s="9" t="n">
        <f aca="false">+BAL!G589</f>
        <v>295.11</v>
      </c>
      <c r="H89" s="9" t="n">
        <f aca="false">+BAL!H589</f>
        <v>1355.633</v>
      </c>
      <c r="I89" s="9" t="n">
        <f aca="false">+BAL!I589</f>
        <v>12001.313</v>
      </c>
      <c r="J89" s="9" t="n">
        <f aca="false">+BAL!J589</f>
        <v>853.618</v>
      </c>
      <c r="K89" s="9" t="n">
        <f aca="false">+BAL!K589</f>
        <v>8798.261</v>
      </c>
      <c r="L89" s="9" t="n">
        <f aca="false">+BAL!L589</f>
        <v>8269.278</v>
      </c>
      <c r="M89" s="9" t="n">
        <f aca="false">+BAL!M589</f>
        <v>3100.698</v>
      </c>
      <c r="N89" s="9" t="n">
        <f aca="false">+BAL!N589</f>
        <v>0</v>
      </c>
      <c r="O89" s="9" t="n">
        <f aca="false">+BAL!O589</f>
        <v>1836.194</v>
      </c>
      <c r="P89" s="9" t="n">
        <f aca="false">+BAL!P589</f>
        <v>6905.426</v>
      </c>
      <c r="Q89" s="9" t="n">
        <f aca="false">+BAL!Q589</f>
        <v>124.131</v>
      </c>
      <c r="R89" s="9" t="n">
        <f aca="false">+BAL!R589</f>
        <v>0</v>
      </c>
      <c r="S89" s="9" t="n">
        <f aca="false">+BAL!S589</f>
        <v>8347.577</v>
      </c>
      <c r="T89" s="9" t="n">
        <f aca="false">+BAL!T589</f>
        <v>3428.856</v>
      </c>
      <c r="U89" s="9" t="n">
        <f aca="false">+BAL!U589</f>
        <v>431.519</v>
      </c>
      <c r="V89" s="9" t="n">
        <f aca="false">+BAL!V589</f>
        <v>422.413</v>
      </c>
      <c r="W89" s="9" t="n">
        <f aca="false">+BAL!W589</f>
        <v>2136.768</v>
      </c>
      <c r="X89" s="9" t="n">
        <f aca="false">+BAL!X589</f>
        <v>6812.715</v>
      </c>
      <c r="Y89" s="9" t="n">
        <f aca="false">+BAL!Y589</f>
        <v>176.986</v>
      </c>
      <c r="Z89" s="9" t="n">
        <f aca="false">+BAL!Z589</f>
        <v>5596.834</v>
      </c>
      <c r="AA89" s="9" t="n">
        <f aca="false">+BAL!AA589</f>
        <v>2045.798</v>
      </c>
      <c r="AB89" s="9" t="n">
        <f aca="false">+BAL!AB589</f>
        <v>2490.029</v>
      </c>
      <c r="AC89" s="9" t="n">
        <f aca="false">+BAL!AC589</f>
        <v>146941.945</v>
      </c>
      <c r="AD89" s="9" t="n">
        <f aca="false">+BAL!AD589</f>
        <v>126050.099</v>
      </c>
      <c r="AE89" s="9" t="n">
        <f aca="false">+BAL!AE589</f>
        <v>445.682</v>
      </c>
      <c r="AF89" s="9" t="n">
        <f aca="false">+BAL!AF589</f>
        <v>0</v>
      </c>
      <c r="AG89" s="9" t="n">
        <f aca="false">+BAL!AG589</f>
        <v>15825.445</v>
      </c>
      <c r="AH89" s="9" t="n">
        <f aca="false">+BAL!AH589</f>
        <v>41526.028</v>
      </c>
      <c r="AI89" s="9" t="n">
        <f aca="false">+BAL!AI589</f>
        <v>61954.838</v>
      </c>
      <c r="AJ89" s="9" t="n">
        <f aca="false">+BAL!AJ589</f>
        <v>0</v>
      </c>
      <c r="AK89" s="9" t="n">
        <f aca="false">+BAL!AK589</f>
        <v>1325.744</v>
      </c>
      <c r="AL89" s="9" t="n">
        <f aca="false">+BAL!AL589</f>
        <v>20.03</v>
      </c>
      <c r="AM89" s="9" t="n">
        <f aca="false">+BAL!AM589</f>
        <v>983.73</v>
      </c>
      <c r="AN89" s="9" t="n">
        <f aca="false">+BAL!AN589</f>
        <v>0</v>
      </c>
      <c r="AO89" s="9" t="n">
        <f aca="false">+BAL!AO589</f>
        <v>361.515</v>
      </c>
      <c r="AP89" s="9" t="n">
        <f aca="false">+BAL!AP589</f>
        <v>258.961</v>
      </c>
      <c r="AQ89" s="9" t="n">
        <f aca="false">SUM(C89:AP89)+AR89</f>
        <v>495349.736</v>
      </c>
      <c r="AR89" s="9" t="n">
        <v>0</v>
      </c>
      <c r="AU89" s="2"/>
      <c r="AV89" s="2"/>
    </row>
    <row r="90" customFormat="false" ht="14.65" hidden="false" customHeight="false" outlineLevel="0" collapsed="false">
      <c r="A90" s="109" t="n">
        <v>3201</v>
      </c>
      <c r="B90" s="8" t="s">
        <v>614</v>
      </c>
      <c r="C90" s="107" t="n">
        <f aca="false">(C88+C89)/2</f>
        <v>16763.398</v>
      </c>
      <c r="D90" s="107" t="n">
        <f aca="false">(D88+D89)/2</f>
        <v>2882.243</v>
      </c>
      <c r="E90" s="107" t="n">
        <f aca="false">(E88+E89)/2</f>
        <v>1635.176</v>
      </c>
      <c r="F90" s="107" t="n">
        <f aca="false">(F88+F89)/2</f>
        <v>2945.745</v>
      </c>
      <c r="G90" s="107" t="n">
        <f aca="false">(G88+G89)/2</f>
        <v>295.11</v>
      </c>
      <c r="H90" s="107" t="n">
        <f aca="false">(H88+H89)/2</f>
        <v>720.4385</v>
      </c>
      <c r="I90" s="107" t="n">
        <f aca="false">(I88+I89)/2</f>
        <v>9721.9545</v>
      </c>
      <c r="J90" s="107" t="n">
        <f aca="false">(J88+J89)/2</f>
        <v>853.618</v>
      </c>
      <c r="K90" s="107" t="n">
        <f aca="false">(K88+K89)/2</f>
        <v>7858.758</v>
      </c>
      <c r="L90" s="107" t="n">
        <f aca="false">(L88+L89)/2</f>
        <v>5514.639</v>
      </c>
      <c r="M90" s="107" t="n">
        <f aca="false">(M88+M89)/2</f>
        <v>2757.9195</v>
      </c>
      <c r="N90" s="107" t="n">
        <f aca="false">(N88+N89)/2</f>
        <v>0</v>
      </c>
      <c r="O90" s="107" t="n">
        <f aca="false">(O88+O89)/2</f>
        <v>1836.194</v>
      </c>
      <c r="P90" s="107" t="n">
        <f aca="false">(P88+P89)/2</f>
        <v>6905.426</v>
      </c>
      <c r="Q90" s="107" t="n">
        <f aca="false">(Q88+Q89)/2</f>
        <v>124.131</v>
      </c>
      <c r="R90" s="107" t="n">
        <f aca="false">(R88+R89)/2</f>
        <v>0</v>
      </c>
      <c r="S90" s="107" t="n">
        <f aca="false">(S88+S89)/2</f>
        <v>8347.577</v>
      </c>
      <c r="T90" s="107" t="n">
        <f aca="false">(T88+T89)/2</f>
        <v>3428.856</v>
      </c>
      <c r="U90" s="107" t="n">
        <f aca="false">(U88+U89)/2</f>
        <v>419.7365</v>
      </c>
      <c r="V90" s="107" t="n">
        <f aca="false">(V88+V89)/2</f>
        <v>422.413</v>
      </c>
      <c r="W90" s="107" t="n">
        <f aca="false">(W88+W89)/2</f>
        <v>2136.768</v>
      </c>
      <c r="X90" s="107" t="n">
        <f aca="false">(X88+X89)/2</f>
        <v>6812.715</v>
      </c>
      <c r="Y90" s="107" t="n">
        <f aca="false">(Y88+Y89)/2</f>
        <v>152.3085</v>
      </c>
      <c r="Z90" s="107" t="n">
        <f aca="false">(Z88+Z89)/2</f>
        <v>4598.417</v>
      </c>
      <c r="AA90" s="107" t="n">
        <f aca="false">(AA88+AA89)/2</f>
        <v>1533.436</v>
      </c>
      <c r="AB90" s="107" t="n">
        <f aca="false">(AB88+AB89)/2</f>
        <v>2490.029</v>
      </c>
      <c r="AC90" s="107" t="n">
        <f aca="false">(AC88+AC89)/2</f>
        <v>146941.945</v>
      </c>
      <c r="AD90" s="107" t="n">
        <f aca="false">(AD88+AD89)/2</f>
        <v>125294.128</v>
      </c>
      <c r="AE90" s="107" t="n">
        <f aca="false">(AE88+AE89)/2</f>
        <v>445.682</v>
      </c>
      <c r="AF90" s="107" t="n">
        <f aca="false">(AF88+AF89)/2</f>
        <v>0</v>
      </c>
      <c r="AG90" s="107" t="n">
        <f aca="false">(AG88+AG89)/2</f>
        <v>15825.445</v>
      </c>
      <c r="AH90" s="107" t="n">
        <f aca="false">(AH88+AH89)/2</f>
        <v>41526.028</v>
      </c>
      <c r="AI90" s="107" t="n">
        <f aca="false">(AI88+AI89)/2</f>
        <v>58020.892</v>
      </c>
      <c r="AJ90" s="107" t="n">
        <f aca="false">(AJ88+AJ89)/2</f>
        <v>0</v>
      </c>
      <c r="AK90" s="107" t="n">
        <f aca="false">(AK88+AK89)/2</f>
        <v>1443.6975</v>
      </c>
      <c r="AL90" s="107" t="n">
        <f aca="false">(AL88+AL89)/2</f>
        <v>20.03</v>
      </c>
      <c r="AM90" s="107" t="n">
        <f aca="false">(AM88+AM89)/2</f>
        <v>983.73</v>
      </c>
      <c r="AN90" s="107" t="n">
        <f aca="false">(AN88+AN89)/2</f>
        <v>0</v>
      </c>
      <c r="AO90" s="107" t="n">
        <f aca="false">(AO88+AO89)/2</f>
        <v>361.515</v>
      </c>
      <c r="AP90" s="107" t="n">
        <f aca="false">(AP88+AP89)/2</f>
        <v>258.961</v>
      </c>
      <c r="AQ90" s="9" t="n">
        <f aca="false">SUM(C90:AP90)+AR90</f>
        <v>482279.06</v>
      </c>
      <c r="AR90" s="107" t="n">
        <f aca="false">(AR88+AR89)/2</f>
        <v>0</v>
      </c>
      <c r="AU90" s="2"/>
      <c r="AV90" s="2"/>
    </row>
    <row r="91" customFormat="false" ht="14.65" hidden="false" customHeight="false" outlineLevel="0" collapsed="false">
      <c r="A91" s="31" t="s">
        <v>615</v>
      </c>
      <c r="B91" s="111" t="s">
        <v>61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9" t="n">
        <f aca="false">SUM(C91:AP91)+AR91</f>
        <v>0</v>
      </c>
      <c r="AR91" s="9"/>
      <c r="AU91" s="2"/>
      <c r="AV91" s="2"/>
    </row>
    <row r="92" customFormat="false" ht="14.65" hidden="false" customHeight="false" outlineLevel="0" collapsed="false">
      <c r="A92" s="31" t="s">
        <v>615</v>
      </c>
      <c r="B92" s="8" t="s">
        <v>616</v>
      </c>
      <c r="C92" s="9" t="n">
        <f aca="false">+BAL!C590</f>
        <v>0</v>
      </c>
      <c r="D92" s="9" t="n">
        <f aca="false">+BAL!D590</f>
        <v>0</v>
      </c>
      <c r="E92" s="9" t="n">
        <f aca="false">+BAL!E590</f>
        <v>0</v>
      </c>
      <c r="F92" s="9" t="n">
        <f aca="false">+BAL!F590</f>
        <v>0</v>
      </c>
      <c r="G92" s="9" t="n">
        <f aca="false">+BAL!G590</f>
        <v>0</v>
      </c>
      <c r="H92" s="9" t="n">
        <f aca="false">+BAL!H590</f>
        <v>0</v>
      </c>
      <c r="I92" s="9" t="n">
        <f aca="false">+BAL!I590</f>
        <v>0</v>
      </c>
      <c r="J92" s="9" t="n">
        <f aca="false">+BAL!J590</f>
        <v>0</v>
      </c>
      <c r="K92" s="9" t="n">
        <f aca="false">+BAL!K590</f>
        <v>0</v>
      </c>
      <c r="L92" s="9" t="n">
        <f aca="false">+BAL!L590</f>
        <v>0</v>
      </c>
      <c r="M92" s="9" t="n">
        <f aca="false">+BAL!M590</f>
        <v>0</v>
      </c>
      <c r="N92" s="9" t="n">
        <f aca="false">+BAL!N590</f>
        <v>0</v>
      </c>
      <c r="O92" s="9" t="n">
        <f aca="false">+BAL!O590</f>
        <v>0</v>
      </c>
      <c r="P92" s="9" t="n">
        <f aca="false">+BAL!P590</f>
        <v>0</v>
      </c>
      <c r="Q92" s="9" t="n">
        <f aca="false">+BAL!Q590</f>
        <v>0</v>
      </c>
      <c r="R92" s="9" t="n">
        <f aca="false">+BAL!R590</f>
        <v>0</v>
      </c>
      <c r="S92" s="9" t="n">
        <f aca="false">+BAL!S590</f>
        <v>0</v>
      </c>
      <c r="T92" s="9" t="n">
        <f aca="false">+BAL!T590</f>
        <v>0</v>
      </c>
      <c r="U92" s="9" t="n">
        <f aca="false">+BAL!U590</f>
        <v>0</v>
      </c>
      <c r="V92" s="9" t="n">
        <f aca="false">+BAL!V590</f>
        <v>0</v>
      </c>
      <c r="W92" s="9" t="n">
        <f aca="false">+BAL!W590</f>
        <v>0</v>
      </c>
      <c r="X92" s="9" t="n">
        <f aca="false">+BAL!X590</f>
        <v>0</v>
      </c>
      <c r="Y92" s="9" t="n">
        <f aca="false">+BAL!Y590</f>
        <v>0</v>
      </c>
      <c r="Z92" s="9" t="n">
        <f aca="false">+BAL!Z590</f>
        <v>0</v>
      </c>
      <c r="AA92" s="9" t="n">
        <f aca="false">+BAL!AA590</f>
        <v>0</v>
      </c>
      <c r="AB92" s="9" t="n">
        <f aca="false">+BAL!AB590</f>
        <v>0</v>
      </c>
      <c r="AC92" s="9" t="n">
        <f aca="false">+BAL!AC590</f>
        <v>0</v>
      </c>
      <c r="AD92" s="9" t="n">
        <f aca="false">+BAL!AD590</f>
        <v>0</v>
      </c>
      <c r="AE92" s="9" t="n">
        <f aca="false">+BAL!AE590</f>
        <v>0</v>
      </c>
      <c r="AF92" s="9" t="n">
        <f aca="false">+BAL!AF590</f>
        <v>0</v>
      </c>
      <c r="AG92" s="9" t="n">
        <f aca="false">+BAL!AG590</f>
        <v>0</v>
      </c>
      <c r="AH92" s="9" t="n">
        <f aca="false">+BAL!AH590</f>
        <v>0</v>
      </c>
      <c r="AI92" s="9" t="n">
        <f aca="false">+BAL!AI590</f>
        <v>0</v>
      </c>
      <c r="AJ92" s="9" t="n">
        <f aca="false">+BAL!AJ590</f>
        <v>0</v>
      </c>
      <c r="AK92" s="9" t="n">
        <f aca="false">+BAL!AK590</f>
        <v>0</v>
      </c>
      <c r="AL92" s="9" t="n">
        <f aca="false">+BAL!AL590</f>
        <v>0</v>
      </c>
      <c r="AM92" s="9" t="n">
        <f aca="false">+BAL!AM590</f>
        <v>0</v>
      </c>
      <c r="AN92" s="9" t="n">
        <f aca="false">+BAL!AN590</f>
        <v>0</v>
      </c>
      <c r="AO92" s="9" t="n">
        <f aca="false">+BAL!AO590</f>
        <v>0</v>
      </c>
      <c r="AP92" s="9" t="n">
        <f aca="false">+BAL!AP590</f>
        <v>0</v>
      </c>
      <c r="AQ92" s="9" t="n">
        <f aca="false">SUM(C92:AP92)+AR92</f>
        <v>0</v>
      </c>
      <c r="AR92" s="9" t="n">
        <v>0</v>
      </c>
      <c r="AU92" s="2"/>
      <c r="AV92" s="2"/>
    </row>
    <row r="93" customFormat="false" ht="14.65" hidden="false" customHeight="false" outlineLevel="0" collapsed="false">
      <c r="A93" s="109" t="n">
        <v>3202</v>
      </c>
      <c r="B93" s="8" t="s">
        <v>616</v>
      </c>
      <c r="C93" s="107" t="n">
        <f aca="false">(C91+C92)/2</f>
        <v>0</v>
      </c>
      <c r="D93" s="107" t="n">
        <f aca="false">(D91+D92)/2</f>
        <v>0</v>
      </c>
      <c r="E93" s="107" t="n">
        <f aca="false">(E91+E92)/2</f>
        <v>0</v>
      </c>
      <c r="F93" s="107" t="n">
        <f aca="false">(F91+F92)/2</f>
        <v>0</v>
      </c>
      <c r="G93" s="107" t="n">
        <f aca="false">(G91+G92)/2</f>
        <v>0</v>
      </c>
      <c r="H93" s="107" t="n">
        <f aca="false">(H91+H92)/2</f>
        <v>0</v>
      </c>
      <c r="I93" s="107" t="n">
        <f aca="false">(I91+I92)/2</f>
        <v>0</v>
      </c>
      <c r="J93" s="107" t="n">
        <f aca="false">(J91+J92)/2</f>
        <v>0</v>
      </c>
      <c r="K93" s="107" t="n">
        <f aca="false">(K91+K92)/2</f>
        <v>0</v>
      </c>
      <c r="L93" s="107" t="n">
        <f aca="false">(L91+L92)/2</f>
        <v>0</v>
      </c>
      <c r="M93" s="107" t="n">
        <f aca="false">(M91+M92)/2</f>
        <v>0</v>
      </c>
      <c r="N93" s="107" t="n">
        <f aca="false">(N91+N92)/2</f>
        <v>0</v>
      </c>
      <c r="O93" s="107" t="n">
        <f aca="false">(O91+O92)/2</f>
        <v>0</v>
      </c>
      <c r="P93" s="107" t="n">
        <f aca="false">(P91+P92)/2</f>
        <v>0</v>
      </c>
      <c r="Q93" s="107" t="n">
        <f aca="false">(Q91+Q92)/2</f>
        <v>0</v>
      </c>
      <c r="R93" s="107" t="n">
        <f aca="false">(R91+R92)/2</f>
        <v>0</v>
      </c>
      <c r="S93" s="107" t="n">
        <f aca="false">(S91+S92)/2</f>
        <v>0</v>
      </c>
      <c r="T93" s="107" t="n">
        <f aca="false">(T91+T92)/2</f>
        <v>0</v>
      </c>
      <c r="U93" s="107" t="n">
        <f aca="false">(U91+U92)/2</f>
        <v>0</v>
      </c>
      <c r="V93" s="107" t="n">
        <f aca="false">(V91+V92)/2</f>
        <v>0</v>
      </c>
      <c r="W93" s="107" t="n">
        <f aca="false">(W91+W92)/2</f>
        <v>0</v>
      </c>
      <c r="X93" s="107" t="n">
        <f aca="false">(X91+X92)/2</f>
        <v>0</v>
      </c>
      <c r="Y93" s="107" t="n">
        <f aca="false">(Y91+Y92)/2</f>
        <v>0</v>
      </c>
      <c r="Z93" s="107" t="n">
        <f aca="false">(Z91+Z92)/2</f>
        <v>0</v>
      </c>
      <c r="AA93" s="107" t="n">
        <f aca="false">(AA91+AA92)/2</f>
        <v>0</v>
      </c>
      <c r="AB93" s="107" t="n">
        <f aca="false">(AB91+AB92)/2</f>
        <v>0</v>
      </c>
      <c r="AC93" s="107" t="n">
        <f aca="false">(AC91+AC92)/2</f>
        <v>0</v>
      </c>
      <c r="AD93" s="107" t="n">
        <f aca="false">(AD91+AD92)/2</f>
        <v>0</v>
      </c>
      <c r="AE93" s="107" t="n">
        <f aca="false">(AE91+AE92)/2</f>
        <v>0</v>
      </c>
      <c r="AF93" s="107" t="n">
        <f aca="false">(AF91+AF92)/2</f>
        <v>0</v>
      </c>
      <c r="AG93" s="107" t="n">
        <f aca="false">(AG91+AG92)/2</f>
        <v>0</v>
      </c>
      <c r="AH93" s="107" t="n">
        <f aca="false">(AH91+AH92)/2</f>
        <v>0</v>
      </c>
      <c r="AI93" s="107" t="n">
        <f aca="false">(AI91+AI92)/2</f>
        <v>0</v>
      </c>
      <c r="AJ93" s="107" t="n">
        <f aca="false">(AJ91+AJ92)/2</f>
        <v>0</v>
      </c>
      <c r="AK93" s="107" t="n">
        <f aca="false">(AK91+AK92)/2</f>
        <v>0</v>
      </c>
      <c r="AL93" s="107" t="n">
        <f aca="false">(AL91+AL92)/2</f>
        <v>0</v>
      </c>
      <c r="AM93" s="107" t="n">
        <f aca="false">(AM91+AM92)/2</f>
        <v>0</v>
      </c>
      <c r="AN93" s="107" t="n">
        <f aca="false">(AN91+AN92)/2</f>
        <v>0</v>
      </c>
      <c r="AO93" s="107" t="n">
        <f aca="false">(AO91+AO92)/2</f>
        <v>0</v>
      </c>
      <c r="AP93" s="107" t="n">
        <f aca="false">(AP91+AP92)/2</f>
        <v>0</v>
      </c>
      <c r="AQ93" s="9" t="n">
        <f aca="false">SUM(C93:AP93)+AR93</f>
        <v>0</v>
      </c>
      <c r="AR93" s="107" t="n">
        <f aca="false">(AR91+AR92)/2</f>
        <v>0</v>
      </c>
      <c r="AU93" s="2"/>
      <c r="AV93" s="2"/>
    </row>
    <row r="94" customFormat="false" ht="14.65" hidden="false" customHeight="false" outlineLevel="0" collapsed="false">
      <c r="A94" s="31" t="n">
        <v>3203</v>
      </c>
      <c r="B94" s="111" t="s">
        <v>617</v>
      </c>
      <c r="C94" s="9" t="n">
        <v>0</v>
      </c>
      <c r="D94" s="9" t="n">
        <v>5401.081</v>
      </c>
      <c r="E94" s="9" t="n">
        <v>0</v>
      </c>
      <c r="F94" s="9" t="n">
        <v>314.77</v>
      </c>
      <c r="G94" s="9" t="n">
        <v>0.002</v>
      </c>
      <c r="H94" s="9" t="n">
        <v>0.101</v>
      </c>
      <c r="I94" s="9" t="n">
        <v>0.484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.193</v>
      </c>
      <c r="P94" s="9" t="n">
        <v>28.685</v>
      </c>
      <c r="Q94" s="9" t="n">
        <v>0</v>
      </c>
      <c r="R94" s="9" t="n">
        <v>0</v>
      </c>
      <c r="S94" s="9" t="n">
        <v>0.001</v>
      </c>
      <c r="T94" s="9" t="n">
        <v>0</v>
      </c>
      <c r="U94" s="9" t="n">
        <v>0</v>
      </c>
      <c r="V94" s="9" t="n">
        <v>0</v>
      </c>
      <c r="W94" s="9" t="n">
        <v>0</v>
      </c>
      <c r="X94" s="9" t="n">
        <v>270.79</v>
      </c>
      <c r="Y94" s="9" t="n">
        <v>0</v>
      </c>
      <c r="Z94" s="9" t="n">
        <v>0</v>
      </c>
      <c r="AA94" s="9" t="n">
        <v>149.748</v>
      </c>
      <c r="AB94" s="9" t="n">
        <v>60.919</v>
      </c>
      <c r="AC94" s="9" t="n">
        <v>31286.881</v>
      </c>
      <c r="AD94" s="9" t="n">
        <v>66400.321</v>
      </c>
      <c r="AE94" s="9" t="n">
        <v>240937.481</v>
      </c>
      <c r="AF94" s="9" t="n">
        <v>0</v>
      </c>
      <c r="AG94" s="9" t="n">
        <v>0</v>
      </c>
      <c r="AH94" s="9" t="n">
        <v>0</v>
      </c>
      <c r="AI94" s="9" t="n">
        <v>0</v>
      </c>
      <c r="AJ94" s="9" t="n">
        <v>0</v>
      </c>
      <c r="AK94" s="9" t="n">
        <v>36.789</v>
      </c>
      <c r="AL94" s="9" t="n">
        <v>2.736</v>
      </c>
      <c r="AM94" s="9" t="n">
        <v>1571.154</v>
      </c>
      <c r="AN94" s="9" t="n">
        <v>0</v>
      </c>
      <c r="AO94" s="9" t="n">
        <v>0</v>
      </c>
      <c r="AP94" s="9" t="n">
        <v>23.18</v>
      </c>
      <c r="AQ94" s="9" t="n">
        <f aca="false">SUM(C94:AP94)+AR94</f>
        <v>346485.316</v>
      </c>
      <c r="AR94" s="9"/>
      <c r="AU94" s="2"/>
      <c r="AV94" s="2"/>
    </row>
    <row r="95" customFormat="false" ht="14.65" hidden="false" customHeight="false" outlineLevel="0" collapsed="false">
      <c r="A95" s="31" t="n">
        <v>3203</v>
      </c>
      <c r="B95" s="8" t="s">
        <v>617</v>
      </c>
      <c r="C95" s="9" t="n">
        <f aca="false">+BAL!C591</f>
        <v>0</v>
      </c>
      <c r="D95" s="9" t="n">
        <f aca="false">+BAL!D591</f>
        <v>5401.081</v>
      </c>
      <c r="E95" s="9" t="n">
        <f aca="false">+BAL!E591</f>
        <v>0</v>
      </c>
      <c r="F95" s="9" t="n">
        <f aca="false">+BAL!F591</f>
        <v>314.77</v>
      </c>
      <c r="G95" s="9" t="n">
        <f aca="false">+BAL!G591</f>
        <v>0.002</v>
      </c>
      <c r="H95" s="9" t="n">
        <f aca="false">+BAL!H591</f>
        <v>0.101</v>
      </c>
      <c r="I95" s="9" t="n">
        <f aca="false">+BAL!I591</f>
        <v>0.484</v>
      </c>
      <c r="J95" s="9" t="n">
        <f aca="false">+BAL!J591</f>
        <v>0</v>
      </c>
      <c r="K95" s="9" t="n">
        <f aca="false">+BAL!K591</f>
        <v>0</v>
      </c>
      <c r="L95" s="9" t="n">
        <f aca="false">+BAL!L591</f>
        <v>0</v>
      </c>
      <c r="M95" s="9" t="n">
        <f aca="false">+BAL!M591</f>
        <v>0</v>
      </c>
      <c r="N95" s="9" t="n">
        <f aca="false">+BAL!N591</f>
        <v>0</v>
      </c>
      <c r="O95" s="9" t="n">
        <f aca="false">+BAL!O591</f>
        <v>0.193</v>
      </c>
      <c r="P95" s="9" t="n">
        <f aca="false">+BAL!P591</f>
        <v>28.685</v>
      </c>
      <c r="Q95" s="9" t="n">
        <f aca="false">+BAL!Q591</f>
        <v>0</v>
      </c>
      <c r="R95" s="9" t="n">
        <f aca="false">+BAL!R591</f>
        <v>0</v>
      </c>
      <c r="S95" s="9" t="n">
        <f aca="false">+BAL!S591</f>
        <v>0.001</v>
      </c>
      <c r="T95" s="9" t="n">
        <f aca="false">+BAL!T591</f>
        <v>0</v>
      </c>
      <c r="U95" s="9" t="n">
        <f aca="false">+BAL!U591</f>
        <v>0</v>
      </c>
      <c r="V95" s="9" t="n">
        <f aca="false">+BAL!V591</f>
        <v>0</v>
      </c>
      <c r="W95" s="9" t="n">
        <f aca="false">+BAL!W591</f>
        <v>0</v>
      </c>
      <c r="X95" s="9" t="n">
        <f aca="false">+BAL!X591</f>
        <v>270.79</v>
      </c>
      <c r="Y95" s="9" t="n">
        <f aca="false">+BAL!Y591</f>
        <v>0</v>
      </c>
      <c r="Z95" s="9" t="n">
        <f aca="false">+BAL!Z591</f>
        <v>0</v>
      </c>
      <c r="AA95" s="9" t="n">
        <f aca="false">+BAL!AA591</f>
        <v>149.748</v>
      </c>
      <c r="AB95" s="9" t="n">
        <f aca="false">+BAL!AB591</f>
        <v>60.919</v>
      </c>
      <c r="AC95" s="9" t="n">
        <f aca="false">+BAL!AC591</f>
        <v>31286.881</v>
      </c>
      <c r="AD95" s="9" t="n">
        <f aca="false">+BAL!AD591</f>
        <v>66400.321</v>
      </c>
      <c r="AE95" s="9" t="n">
        <f aca="false">+BAL!AE591</f>
        <v>225227.45</v>
      </c>
      <c r="AF95" s="9" t="n">
        <f aca="false">+BAL!AF591</f>
        <v>0</v>
      </c>
      <c r="AG95" s="9" t="n">
        <f aca="false">+BAL!AG591</f>
        <v>0</v>
      </c>
      <c r="AH95" s="9" t="n">
        <f aca="false">+BAL!AH591</f>
        <v>0</v>
      </c>
      <c r="AI95" s="9" t="n">
        <f aca="false">+BAL!AI591</f>
        <v>0</v>
      </c>
      <c r="AJ95" s="9" t="n">
        <f aca="false">+BAL!AJ591</f>
        <v>0</v>
      </c>
      <c r="AK95" s="9" t="n">
        <f aca="false">+BAL!AK591</f>
        <v>36.789</v>
      </c>
      <c r="AL95" s="9" t="n">
        <f aca="false">+BAL!AL591</f>
        <v>2.736</v>
      </c>
      <c r="AM95" s="9" t="n">
        <f aca="false">+BAL!AM591</f>
        <v>1571.154</v>
      </c>
      <c r="AN95" s="9" t="n">
        <f aca="false">+BAL!AN591</f>
        <v>0</v>
      </c>
      <c r="AO95" s="9" t="n">
        <f aca="false">+BAL!AO591</f>
        <v>0</v>
      </c>
      <c r="AP95" s="9" t="n">
        <f aca="false">+BAL!AP591</f>
        <v>23.181</v>
      </c>
      <c r="AQ95" s="9" t="n">
        <f aca="false">SUM(C95:AP95)+AR95</f>
        <v>330775.286</v>
      </c>
      <c r="AR95" s="9" t="n">
        <v>0</v>
      </c>
      <c r="AU95" s="2"/>
      <c r="AV95" s="2"/>
    </row>
    <row r="96" customFormat="false" ht="14.65" hidden="false" customHeight="false" outlineLevel="0" collapsed="false">
      <c r="A96" s="109" t="n">
        <v>3203</v>
      </c>
      <c r="B96" s="8" t="s">
        <v>617</v>
      </c>
      <c r="C96" s="107" t="n">
        <f aca="false">(C94+C95)/2</f>
        <v>0</v>
      </c>
      <c r="D96" s="107" t="n">
        <f aca="false">(D94+D95)/2</f>
        <v>5401.081</v>
      </c>
      <c r="E96" s="107" t="n">
        <f aca="false">(E94+E95)/2</f>
        <v>0</v>
      </c>
      <c r="F96" s="107" t="n">
        <f aca="false">(F94+F95)/2</f>
        <v>314.77</v>
      </c>
      <c r="G96" s="107" t="n">
        <f aca="false">(G94+G95)/2</f>
        <v>0.002</v>
      </c>
      <c r="H96" s="107" t="n">
        <f aca="false">(H94+H95)/2</f>
        <v>0.101</v>
      </c>
      <c r="I96" s="107" t="n">
        <f aca="false">(I94+I95)/2</f>
        <v>0.484</v>
      </c>
      <c r="J96" s="107" t="n">
        <f aca="false">(J94+J95)/2</f>
        <v>0</v>
      </c>
      <c r="K96" s="107" t="n">
        <f aca="false">(K94+K95)/2</f>
        <v>0</v>
      </c>
      <c r="L96" s="107" t="n">
        <f aca="false">(L94+L95)/2</f>
        <v>0</v>
      </c>
      <c r="M96" s="107" t="n">
        <f aca="false">(M94+M95)/2</f>
        <v>0</v>
      </c>
      <c r="N96" s="107" t="n">
        <f aca="false">(N94+N95)/2</f>
        <v>0</v>
      </c>
      <c r="O96" s="107" t="n">
        <f aca="false">(O94+O95)/2</f>
        <v>0.193</v>
      </c>
      <c r="P96" s="107" t="n">
        <f aca="false">(P94+P95)/2</f>
        <v>28.685</v>
      </c>
      <c r="Q96" s="107" t="n">
        <f aca="false">(Q94+Q95)/2</f>
        <v>0</v>
      </c>
      <c r="R96" s="107" t="n">
        <f aca="false">(R94+R95)/2</f>
        <v>0</v>
      </c>
      <c r="S96" s="107" t="n">
        <f aca="false">(S94+S95)/2</f>
        <v>0.001</v>
      </c>
      <c r="T96" s="107" t="n">
        <f aca="false">(T94+T95)/2</f>
        <v>0</v>
      </c>
      <c r="U96" s="107" t="n">
        <f aca="false">(U94+U95)/2</f>
        <v>0</v>
      </c>
      <c r="V96" s="107" t="n">
        <f aca="false">(V94+V95)/2</f>
        <v>0</v>
      </c>
      <c r="W96" s="107" t="n">
        <f aca="false">(W94+W95)/2</f>
        <v>0</v>
      </c>
      <c r="X96" s="107" t="n">
        <f aca="false">(X94+X95)/2</f>
        <v>270.79</v>
      </c>
      <c r="Y96" s="107" t="n">
        <f aca="false">(Y94+Y95)/2</f>
        <v>0</v>
      </c>
      <c r="Z96" s="107" t="n">
        <f aca="false">(Z94+Z95)/2</f>
        <v>0</v>
      </c>
      <c r="AA96" s="107" t="n">
        <f aca="false">(AA94+AA95)/2</f>
        <v>149.748</v>
      </c>
      <c r="AB96" s="107" t="n">
        <f aca="false">(AB94+AB95)/2</f>
        <v>60.919</v>
      </c>
      <c r="AC96" s="107" t="n">
        <f aca="false">(AC94+AC95)/2</f>
        <v>31286.881</v>
      </c>
      <c r="AD96" s="107" t="n">
        <f aca="false">(AD94+AD95)/2</f>
        <v>66400.321</v>
      </c>
      <c r="AE96" s="107" t="n">
        <f aca="false">(AE94+AE95)/2</f>
        <v>233082.4655</v>
      </c>
      <c r="AF96" s="107" t="n">
        <f aca="false">(AF94+AF95)/2</f>
        <v>0</v>
      </c>
      <c r="AG96" s="107" t="n">
        <f aca="false">(AG94+AG95)/2</f>
        <v>0</v>
      </c>
      <c r="AH96" s="107" t="n">
        <f aca="false">(AH94+AH95)/2</f>
        <v>0</v>
      </c>
      <c r="AI96" s="107" t="n">
        <f aca="false">(AI94+AI95)/2</f>
        <v>0</v>
      </c>
      <c r="AJ96" s="107" t="n">
        <f aca="false">(AJ94+AJ95)/2</f>
        <v>0</v>
      </c>
      <c r="AK96" s="107" t="n">
        <f aca="false">(AK94+AK95)/2</f>
        <v>36.789</v>
      </c>
      <c r="AL96" s="107" t="n">
        <f aca="false">(AL94+AL95)/2</f>
        <v>2.736</v>
      </c>
      <c r="AM96" s="107" t="n">
        <f aca="false">(AM94+AM95)/2</f>
        <v>1571.154</v>
      </c>
      <c r="AN96" s="107" t="n">
        <f aca="false">(AN94+AN95)/2</f>
        <v>0</v>
      </c>
      <c r="AO96" s="107" t="n">
        <f aca="false">(AO94+AO95)/2</f>
        <v>0</v>
      </c>
      <c r="AP96" s="107" t="n">
        <f aca="false">(AP94+AP95)/2</f>
        <v>23.1805</v>
      </c>
      <c r="AQ96" s="9" t="n">
        <f aca="false">SUM(C96:AP96)+AR96</f>
        <v>338630.301</v>
      </c>
      <c r="AR96" s="107" t="n">
        <f aca="false">(AR94+AR95)/2</f>
        <v>0</v>
      </c>
      <c r="AU96" s="2"/>
      <c r="AV96" s="2"/>
    </row>
    <row r="97" customFormat="false" ht="14.65" hidden="false" customHeight="false" outlineLevel="0" collapsed="false">
      <c r="A97" s="31" t="n">
        <v>3205</v>
      </c>
      <c r="B97" s="111" t="s">
        <v>618</v>
      </c>
      <c r="C97" s="9" t="n">
        <v>29761.81</v>
      </c>
      <c r="D97" s="9" t="n">
        <v>51615.284</v>
      </c>
      <c r="E97" s="9" t="n">
        <v>8657.93</v>
      </c>
      <c r="F97" s="9" t="n">
        <v>15114.347</v>
      </c>
      <c r="G97" s="9" t="n">
        <v>14866.404</v>
      </c>
      <c r="H97" s="2" t="n">
        <v>21667.677</v>
      </c>
      <c r="I97" s="9" t="n">
        <v>16027.859</v>
      </c>
      <c r="J97" s="9" t="n">
        <v>17428.946</v>
      </c>
      <c r="K97" s="9" t="n">
        <v>14653.797</v>
      </c>
      <c r="L97" s="9" t="n">
        <v>8015.358</v>
      </c>
      <c r="M97" s="9" t="n">
        <v>514.569</v>
      </c>
      <c r="N97" s="9" t="n">
        <v>670514.884</v>
      </c>
      <c r="O97" s="9" t="n">
        <v>3434.314</v>
      </c>
      <c r="P97" s="9" t="n">
        <v>189947.733</v>
      </c>
      <c r="Q97" s="9" t="n">
        <v>0</v>
      </c>
      <c r="R97" s="9" t="n">
        <v>22040.575</v>
      </c>
      <c r="S97" s="9" t="n">
        <v>24768.517</v>
      </c>
      <c r="T97" s="9" t="n">
        <v>8620.028</v>
      </c>
      <c r="U97" s="9" t="n">
        <v>23817.81</v>
      </c>
      <c r="V97" s="9" t="n">
        <v>1460.748</v>
      </c>
      <c r="W97" s="9" t="n">
        <v>5336.605</v>
      </c>
      <c r="X97" s="9" t="n">
        <v>19619.001</v>
      </c>
      <c r="Y97" s="9" t="n">
        <v>680.246</v>
      </c>
      <c r="Z97" s="9" t="n">
        <v>0</v>
      </c>
      <c r="AA97" s="9" t="n">
        <v>4811.657</v>
      </c>
      <c r="AB97" s="9" t="n">
        <v>7338.261</v>
      </c>
      <c r="AC97" s="9" t="n">
        <v>609461.315</v>
      </c>
      <c r="AD97" s="9" t="n">
        <v>445969.486</v>
      </c>
      <c r="AE97" s="9" t="n">
        <v>0</v>
      </c>
      <c r="AF97" s="9" t="n">
        <v>0</v>
      </c>
      <c r="AG97" s="9" t="n">
        <v>203545.879</v>
      </c>
      <c r="AH97" s="9" t="n">
        <v>137211.412</v>
      </c>
      <c r="AI97" s="9" t="n">
        <v>300154.663</v>
      </c>
      <c r="AJ97" s="9" t="n">
        <v>8014.177</v>
      </c>
      <c r="AK97" s="9" t="n">
        <v>12528.881</v>
      </c>
      <c r="AL97" s="9" t="n">
        <v>42025.751</v>
      </c>
      <c r="AM97" s="9" t="n">
        <v>0</v>
      </c>
      <c r="AN97" s="9" t="n">
        <v>0</v>
      </c>
      <c r="AO97" s="9" t="n">
        <v>10499.168</v>
      </c>
      <c r="AP97" s="9" t="n">
        <v>19735.655</v>
      </c>
      <c r="AQ97" s="9" t="n">
        <f aca="false">SUM(C97:AP97)+AR97</f>
        <v>2969860.747</v>
      </c>
      <c r="AR97" s="9"/>
      <c r="AU97" s="2"/>
      <c r="AV97" s="2"/>
    </row>
    <row r="98" customFormat="false" ht="14.65" hidden="false" customHeight="false" outlineLevel="0" collapsed="false">
      <c r="A98" s="31" t="n">
        <v>3205</v>
      </c>
      <c r="B98" s="8" t="s">
        <v>618</v>
      </c>
      <c r="C98" s="9" t="n">
        <f aca="false">+BAL!C592</f>
        <v>13457.499</v>
      </c>
      <c r="D98" s="9" t="n">
        <f aca="false">+BAL!D592</f>
        <v>52599.984</v>
      </c>
      <c r="E98" s="9" t="n">
        <f aca="false">+BAL!E592</f>
        <v>9316.915</v>
      </c>
      <c r="F98" s="9" t="n">
        <f aca="false">+BAL!F592</f>
        <v>15877.164</v>
      </c>
      <c r="G98" s="9" t="n">
        <f aca="false">+BAL!G592</f>
        <v>15392.256</v>
      </c>
      <c r="H98" s="9" t="n">
        <f aca="false">+BAL!H592</f>
        <v>22645.324</v>
      </c>
      <c r="I98" s="9" t="n">
        <f aca="false">+BAL!I592</f>
        <v>16972.096</v>
      </c>
      <c r="J98" s="9" t="n">
        <f aca="false">+BAL!J592</f>
        <v>17518.175</v>
      </c>
      <c r="K98" s="9" t="n">
        <f aca="false">+BAL!K592</f>
        <v>-22666.996</v>
      </c>
      <c r="L98" s="9" t="n">
        <f aca="false">+BAL!L592</f>
        <v>14836.56</v>
      </c>
      <c r="M98" s="9" t="n">
        <f aca="false">+BAL!M592</f>
        <v>660.324</v>
      </c>
      <c r="N98" s="9" t="n">
        <f aca="false">+BAL!N592</f>
        <v>684277.732</v>
      </c>
      <c r="O98" s="9" t="n">
        <f aca="false">+BAL!O592</f>
        <v>4192.187</v>
      </c>
      <c r="P98" s="9" t="n">
        <f aca="false">+BAL!P592</f>
        <v>192682.787</v>
      </c>
      <c r="Q98" s="9" t="n">
        <f aca="false">+BAL!Q592</f>
        <v>142.878</v>
      </c>
      <c r="R98" s="9" t="n">
        <f aca="false">+BAL!R592</f>
        <v>29416.901</v>
      </c>
      <c r="S98" s="9" t="n">
        <f aca="false">+BAL!S592</f>
        <v>25127.901</v>
      </c>
      <c r="T98" s="9" t="n">
        <f aca="false">+BAL!T592</f>
        <v>9012.419</v>
      </c>
      <c r="U98" s="9" t="n">
        <f aca="false">+BAL!U592</f>
        <v>24166.012</v>
      </c>
      <c r="V98" s="9" t="n">
        <f aca="false">+BAL!V592</f>
        <v>1961.923</v>
      </c>
      <c r="W98" s="9" t="n">
        <f aca="false">+BAL!W592</f>
        <v>5800.499</v>
      </c>
      <c r="X98" s="9" t="n">
        <f aca="false">+BAL!X592</f>
        <v>20392.621</v>
      </c>
      <c r="Y98" s="9" t="n">
        <f aca="false">+BAL!Y592</f>
        <v>730.562</v>
      </c>
      <c r="Z98" s="9" t="n">
        <f aca="false">+BAL!Z592</f>
        <v>330.8</v>
      </c>
      <c r="AA98" s="9" t="n">
        <f aca="false">+BAL!AA592</f>
        <v>4997.368</v>
      </c>
      <c r="AB98" s="9" t="n">
        <f aca="false">+BAL!AB592</f>
        <v>7860.574</v>
      </c>
      <c r="AC98" s="9" t="n">
        <f aca="false">+BAL!AC592</f>
        <v>616749.896</v>
      </c>
      <c r="AD98" s="9" t="n">
        <f aca="false">+BAL!AD592</f>
        <v>422554.453</v>
      </c>
      <c r="AE98" s="9" t="n">
        <f aca="false">+BAL!AE592</f>
        <v>3498.614</v>
      </c>
      <c r="AF98" s="9" t="n">
        <f aca="false">+BAL!AF592</f>
        <v>0</v>
      </c>
      <c r="AG98" s="9" t="n">
        <f aca="false">+BAL!AG592</f>
        <v>205747.718</v>
      </c>
      <c r="AH98" s="9" t="n">
        <f aca="false">+BAL!AH592</f>
        <v>139941.957</v>
      </c>
      <c r="AI98" s="9" t="n">
        <f aca="false">+BAL!AI592</f>
        <v>305335.911</v>
      </c>
      <c r="AJ98" s="9" t="n">
        <f aca="false">+BAL!AJ592</f>
        <v>9563.019</v>
      </c>
      <c r="AK98" s="9" t="n">
        <f aca="false">+BAL!AK592</f>
        <v>16026.531</v>
      </c>
      <c r="AL98" s="9" t="n">
        <f aca="false">+BAL!AL592</f>
        <v>10174.591</v>
      </c>
      <c r="AM98" s="9" t="n">
        <f aca="false">+BAL!AM592</f>
        <v>-24.885</v>
      </c>
      <c r="AN98" s="9" t="n">
        <f aca="false">+BAL!AN592</f>
        <v>0</v>
      </c>
      <c r="AO98" s="9" t="n">
        <f aca="false">+BAL!AO592</f>
        <v>10755.254</v>
      </c>
      <c r="AP98" s="9" t="n">
        <f aca="false">+BAL!AP592</f>
        <v>20545.838</v>
      </c>
      <c r="AQ98" s="9" t="n">
        <f aca="false">SUM(C98:AP98)+AR98</f>
        <v>2928571.362</v>
      </c>
      <c r="AR98" s="9" t="n">
        <v>0</v>
      </c>
      <c r="AU98" s="2"/>
      <c r="AV98" s="2"/>
    </row>
    <row r="99" customFormat="false" ht="14.65" hidden="false" customHeight="false" outlineLevel="0" collapsed="false">
      <c r="A99" s="109" t="n">
        <v>3205</v>
      </c>
      <c r="B99" s="8" t="s">
        <v>618</v>
      </c>
      <c r="C99" s="107" t="n">
        <f aca="false">(C97+C98)/2</f>
        <v>21609.6545</v>
      </c>
      <c r="D99" s="107" t="n">
        <f aca="false">(D97+D98)/2</f>
        <v>52107.634</v>
      </c>
      <c r="E99" s="107" t="n">
        <f aca="false">(E97+E98)/2</f>
        <v>8987.4225</v>
      </c>
      <c r="F99" s="107" t="n">
        <f aca="false">(F97+F98)/2</f>
        <v>15495.7555</v>
      </c>
      <c r="G99" s="107" t="n">
        <f aca="false">(G97+G98)/2</f>
        <v>15129.33</v>
      </c>
      <c r="H99" s="107" t="n">
        <f aca="false">(H97+H98)/2</f>
        <v>22156.5005</v>
      </c>
      <c r="I99" s="107" t="n">
        <f aca="false">(I97+I98)/2</f>
        <v>16499.9775</v>
      </c>
      <c r="J99" s="107" t="n">
        <f aca="false">(J97+J98)/2</f>
        <v>17473.5605</v>
      </c>
      <c r="K99" s="107" t="n">
        <f aca="false">(K97+K98)/2</f>
        <v>-4006.5995</v>
      </c>
      <c r="L99" s="107" t="n">
        <f aca="false">(L97+L98)/2</f>
        <v>11425.959</v>
      </c>
      <c r="M99" s="107" t="n">
        <f aca="false">(M97+M98)/2</f>
        <v>587.4465</v>
      </c>
      <c r="N99" s="107" t="n">
        <f aca="false">(N97+N98)/2</f>
        <v>677396.308</v>
      </c>
      <c r="O99" s="107" t="n">
        <f aca="false">(O97+O98)/2</f>
        <v>3813.2505</v>
      </c>
      <c r="P99" s="107" t="n">
        <f aca="false">(P97+P98)/2</f>
        <v>191315.26</v>
      </c>
      <c r="Q99" s="107" t="n">
        <f aca="false">(Q97+Q98)/2</f>
        <v>71.439</v>
      </c>
      <c r="R99" s="107" t="n">
        <f aca="false">(R97+R98)/2</f>
        <v>25728.738</v>
      </c>
      <c r="S99" s="107" t="n">
        <f aca="false">(S97+S98)/2</f>
        <v>24948.209</v>
      </c>
      <c r="T99" s="107" t="n">
        <f aca="false">(T97+T98)/2</f>
        <v>8816.2235</v>
      </c>
      <c r="U99" s="107" t="n">
        <f aca="false">(U97+U98)/2</f>
        <v>23991.911</v>
      </c>
      <c r="V99" s="107" t="n">
        <f aca="false">(V97+V98)/2</f>
        <v>1711.3355</v>
      </c>
      <c r="W99" s="107" t="n">
        <f aca="false">(W97+W98)/2</f>
        <v>5568.552</v>
      </c>
      <c r="X99" s="107" t="n">
        <f aca="false">(X97+X98)/2</f>
        <v>20005.811</v>
      </c>
      <c r="Y99" s="107" t="n">
        <f aca="false">(Y97+Y98)/2</f>
        <v>705.404</v>
      </c>
      <c r="Z99" s="107" t="n">
        <f aca="false">(Z97+Z98)/2</f>
        <v>165.4</v>
      </c>
      <c r="AA99" s="107" t="n">
        <f aca="false">(AA97+AA98)/2</f>
        <v>4904.5125</v>
      </c>
      <c r="AB99" s="107" t="n">
        <f aca="false">(AB97+AB98)/2</f>
        <v>7599.4175</v>
      </c>
      <c r="AC99" s="107" t="n">
        <f aca="false">(AC97+AC98)/2</f>
        <v>613105.6055</v>
      </c>
      <c r="AD99" s="107" t="n">
        <f aca="false">(AD97+AD98)/2</f>
        <v>434261.9695</v>
      </c>
      <c r="AE99" s="107" t="n">
        <f aca="false">(AE97+AE98)/2</f>
        <v>1749.307</v>
      </c>
      <c r="AF99" s="107" t="n">
        <f aca="false">(AF97+AF98)/2</f>
        <v>0</v>
      </c>
      <c r="AG99" s="107" t="n">
        <f aca="false">(AG97+AG98)/2</f>
        <v>204646.7985</v>
      </c>
      <c r="AH99" s="107" t="n">
        <f aca="false">(AH97+AH98)/2</f>
        <v>138576.6845</v>
      </c>
      <c r="AI99" s="107" t="n">
        <f aca="false">(AI97+AI98)/2</f>
        <v>302745.287</v>
      </c>
      <c r="AJ99" s="107" t="n">
        <f aca="false">(AJ97+AJ98)/2</f>
        <v>8788.598</v>
      </c>
      <c r="AK99" s="107" t="n">
        <f aca="false">(AK97+AK98)/2</f>
        <v>14277.706</v>
      </c>
      <c r="AL99" s="107" t="n">
        <f aca="false">(AL97+AL98)/2</f>
        <v>26100.171</v>
      </c>
      <c r="AM99" s="107" t="n">
        <f aca="false">(AM97+AM98)/2</f>
        <v>-12.4425</v>
      </c>
      <c r="AN99" s="107" t="n">
        <f aca="false">(AN97+AN98)/2</f>
        <v>0</v>
      </c>
      <c r="AO99" s="107" t="n">
        <f aca="false">(AO97+AO98)/2</f>
        <v>10627.211</v>
      </c>
      <c r="AP99" s="107" t="n">
        <f aca="false">(AP97+AP98)/2</f>
        <v>20140.7465</v>
      </c>
      <c r="AQ99" s="9" t="n">
        <f aca="false">SUM(C99:AP99)+AR99</f>
        <v>2949216.0545</v>
      </c>
      <c r="AR99" s="107" t="n">
        <f aca="false">(AR97+AR98)/2</f>
        <v>0</v>
      </c>
      <c r="AU99" s="2"/>
      <c r="AV99" s="2"/>
    </row>
    <row r="100" customFormat="false" ht="14.65" hidden="false" customHeight="false" outlineLevel="0" collapsed="false">
      <c r="A100" s="31" t="n">
        <v>33</v>
      </c>
      <c r="B100" s="111" t="s">
        <v>62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v>0</v>
      </c>
      <c r="U100" s="9" t="n">
        <v>0</v>
      </c>
      <c r="V100" s="9" t="n">
        <v>0</v>
      </c>
      <c r="W100" s="9" t="n">
        <v>0</v>
      </c>
      <c r="X100" s="9" t="n">
        <v>0</v>
      </c>
      <c r="Y100" s="9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9" t="n">
        <v>0</v>
      </c>
      <c r="AG100" s="9" t="n">
        <v>0</v>
      </c>
      <c r="AH100" s="9" t="n">
        <v>0</v>
      </c>
      <c r="AI100" s="9" t="n">
        <v>0</v>
      </c>
      <c r="AJ100" s="9" t="n">
        <v>0</v>
      </c>
      <c r="AK100" s="9" t="n">
        <v>0</v>
      </c>
      <c r="AL100" s="9" t="n">
        <v>0</v>
      </c>
      <c r="AM100" s="9" t="n">
        <v>0</v>
      </c>
      <c r="AN100" s="9" t="n">
        <v>0</v>
      </c>
      <c r="AO100" s="9" t="n">
        <v>0</v>
      </c>
      <c r="AP100" s="9" t="n">
        <v>0</v>
      </c>
      <c r="AQ100" s="9" t="n">
        <f aca="false">SUM(C100:AP100)+AR100</f>
        <v>0</v>
      </c>
      <c r="AR100" s="9"/>
      <c r="AU100" s="2"/>
      <c r="AV100" s="2"/>
    </row>
    <row r="101" customFormat="false" ht="14.65" hidden="false" customHeight="false" outlineLevel="0" collapsed="false">
      <c r="A101" s="31" t="n">
        <v>33</v>
      </c>
      <c r="B101" s="8" t="s">
        <v>620</v>
      </c>
      <c r="C101" s="9" t="n">
        <f aca="false">+BAL!C594</f>
        <v>0</v>
      </c>
      <c r="D101" s="9" t="n">
        <f aca="false">+BAL!D594</f>
        <v>0</v>
      </c>
      <c r="E101" s="9" t="n">
        <f aca="false">+BAL!E594</f>
        <v>0</v>
      </c>
      <c r="F101" s="9" t="n">
        <f aca="false">+BAL!F594</f>
        <v>0</v>
      </c>
      <c r="G101" s="9" t="n">
        <f aca="false">+BAL!G594</f>
        <v>0</v>
      </c>
      <c r="H101" s="9" t="n">
        <f aca="false">+BAL!H594</f>
        <v>0</v>
      </c>
      <c r="I101" s="9" t="n">
        <f aca="false">+BAL!I594</f>
        <v>0</v>
      </c>
      <c r="J101" s="9" t="n">
        <f aca="false">+BAL!J594</f>
        <v>0</v>
      </c>
      <c r="K101" s="9" t="n">
        <f aca="false">+BAL!K594</f>
        <v>0</v>
      </c>
      <c r="L101" s="9" t="n">
        <f aca="false">+BAL!L594</f>
        <v>0</v>
      </c>
      <c r="M101" s="9" t="n">
        <f aca="false">+BAL!M594</f>
        <v>0</v>
      </c>
      <c r="N101" s="9" t="n">
        <f aca="false">+BAL!N594</f>
        <v>0</v>
      </c>
      <c r="O101" s="9" t="n">
        <f aca="false">+BAL!O594</f>
        <v>0</v>
      </c>
      <c r="P101" s="9" t="n">
        <f aca="false">+BAL!P594</f>
        <v>0</v>
      </c>
      <c r="Q101" s="9" t="n">
        <f aca="false">+BAL!Q594</f>
        <v>0</v>
      </c>
      <c r="R101" s="9" t="n">
        <f aca="false">+BAL!R594</f>
        <v>0</v>
      </c>
      <c r="S101" s="9" t="n">
        <f aca="false">+BAL!S594</f>
        <v>0</v>
      </c>
      <c r="T101" s="9" t="n">
        <f aca="false">+BAL!T594</f>
        <v>0</v>
      </c>
      <c r="U101" s="9" t="n">
        <f aca="false">+BAL!U594</f>
        <v>0</v>
      </c>
      <c r="V101" s="9" t="n">
        <f aca="false">+BAL!V594</f>
        <v>0</v>
      </c>
      <c r="W101" s="9" t="n">
        <f aca="false">+BAL!W594</f>
        <v>0</v>
      </c>
      <c r="X101" s="9" t="n">
        <f aca="false">+BAL!X594</f>
        <v>0</v>
      </c>
      <c r="Y101" s="9" t="n">
        <f aca="false">+BAL!Y594</f>
        <v>0</v>
      </c>
      <c r="Z101" s="9" t="n">
        <f aca="false">+BAL!Z594</f>
        <v>0</v>
      </c>
      <c r="AA101" s="9" t="n">
        <f aca="false">+BAL!AA594</f>
        <v>0</v>
      </c>
      <c r="AB101" s="9" t="n">
        <f aca="false">+BAL!AB594</f>
        <v>0</v>
      </c>
      <c r="AC101" s="9" t="n">
        <f aca="false">+BAL!AC594</f>
        <v>0</v>
      </c>
      <c r="AD101" s="9" t="n">
        <f aca="false">+BAL!AD594</f>
        <v>0</v>
      </c>
      <c r="AE101" s="9" t="n">
        <f aca="false">+BAL!AE594</f>
        <v>0</v>
      </c>
      <c r="AF101" s="9" t="n">
        <f aca="false">+BAL!AF594</f>
        <v>0</v>
      </c>
      <c r="AG101" s="9" t="n">
        <f aca="false">+BAL!AG594</f>
        <v>0</v>
      </c>
      <c r="AH101" s="9" t="n">
        <f aca="false">+BAL!AH594</f>
        <v>0</v>
      </c>
      <c r="AI101" s="9" t="n">
        <f aca="false">+BAL!AI594</f>
        <v>0</v>
      </c>
      <c r="AJ101" s="9" t="n">
        <f aca="false">+BAL!AJ594</f>
        <v>0</v>
      </c>
      <c r="AK101" s="9" t="n">
        <f aca="false">+BAL!AK594</f>
        <v>0</v>
      </c>
      <c r="AL101" s="9" t="n">
        <f aca="false">+BAL!AL594</f>
        <v>0</v>
      </c>
      <c r="AM101" s="9" t="n">
        <f aca="false">+BAL!AM594</f>
        <v>0</v>
      </c>
      <c r="AN101" s="9" t="n">
        <f aca="false">+BAL!AN594</f>
        <v>0</v>
      </c>
      <c r="AO101" s="9" t="n">
        <f aca="false">+BAL!AO594</f>
        <v>0</v>
      </c>
      <c r="AP101" s="9" t="n">
        <f aca="false">+BAL!AP594</f>
        <v>0</v>
      </c>
      <c r="AQ101" s="9" t="n">
        <f aca="false">SUM(C101:AP101)+AR101</f>
        <v>0</v>
      </c>
      <c r="AR101" s="9" t="n">
        <v>0</v>
      </c>
      <c r="AU101" s="2"/>
      <c r="AV101" s="2"/>
    </row>
    <row r="102" customFormat="false" ht="14.65" hidden="false" customHeight="false" outlineLevel="0" collapsed="false">
      <c r="A102" s="109" t="n">
        <v>33</v>
      </c>
      <c r="B102" s="8" t="s">
        <v>620</v>
      </c>
      <c r="C102" s="107" t="n">
        <f aca="false">(C100+C101)/2</f>
        <v>0</v>
      </c>
      <c r="D102" s="107" t="n">
        <f aca="false">(D100+D101)/2</f>
        <v>0</v>
      </c>
      <c r="E102" s="107" t="n">
        <f aca="false">(E100+E101)/2</f>
        <v>0</v>
      </c>
      <c r="F102" s="107" t="n">
        <f aca="false">(F100+F101)/2</f>
        <v>0</v>
      </c>
      <c r="G102" s="107" t="n">
        <f aca="false">(G100+G101)/2</f>
        <v>0</v>
      </c>
      <c r="H102" s="107" t="n">
        <f aca="false">(H100+H101)/2</f>
        <v>0</v>
      </c>
      <c r="I102" s="107" t="n">
        <f aca="false">(I100+I101)/2</f>
        <v>0</v>
      </c>
      <c r="J102" s="107" t="n">
        <f aca="false">(J100+J101)/2</f>
        <v>0</v>
      </c>
      <c r="K102" s="107" t="n">
        <f aca="false">(K100+K101)/2</f>
        <v>0</v>
      </c>
      <c r="L102" s="107" t="n">
        <f aca="false">(L100+L101)/2</f>
        <v>0</v>
      </c>
      <c r="M102" s="107" t="n">
        <f aca="false">(M100+M101)/2</f>
        <v>0</v>
      </c>
      <c r="N102" s="107" t="n">
        <f aca="false">(N100+N101)/2</f>
        <v>0</v>
      </c>
      <c r="O102" s="107" t="n">
        <f aca="false">(O100+O101)/2</f>
        <v>0</v>
      </c>
      <c r="P102" s="107" t="n">
        <f aca="false">(P100+P101)/2</f>
        <v>0</v>
      </c>
      <c r="Q102" s="107" t="n">
        <f aca="false">(Q100+Q101)/2</f>
        <v>0</v>
      </c>
      <c r="R102" s="107" t="n">
        <f aca="false">(R100+R101)/2</f>
        <v>0</v>
      </c>
      <c r="S102" s="107" t="n">
        <f aca="false">(S100+S101)/2</f>
        <v>0</v>
      </c>
      <c r="T102" s="107" t="n">
        <f aca="false">(T100+T101)/2</f>
        <v>0</v>
      </c>
      <c r="U102" s="107" t="n">
        <f aca="false">(U100+U101)/2</f>
        <v>0</v>
      </c>
      <c r="V102" s="107" t="n">
        <f aca="false">(V100+V101)/2</f>
        <v>0</v>
      </c>
      <c r="W102" s="107" t="n">
        <f aca="false">(W100+W101)/2</f>
        <v>0</v>
      </c>
      <c r="X102" s="107" t="n">
        <f aca="false">(X100+X101)/2</f>
        <v>0</v>
      </c>
      <c r="Y102" s="107" t="n">
        <f aca="false">(Y100+Y101)/2</f>
        <v>0</v>
      </c>
      <c r="Z102" s="107" t="n">
        <f aca="false">(Z100+Z101)/2</f>
        <v>0</v>
      </c>
      <c r="AA102" s="107" t="n">
        <f aca="false">(AA100+AA101)/2</f>
        <v>0</v>
      </c>
      <c r="AB102" s="107" t="n">
        <f aca="false">(AB100+AB101)/2</f>
        <v>0</v>
      </c>
      <c r="AC102" s="107" t="n">
        <f aca="false">(AC100+AC101)/2</f>
        <v>0</v>
      </c>
      <c r="AD102" s="107" t="n">
        <f aca="false">(AD100+AD101)/2</f>
        <v>0</v>
      </c>
      <c r="AE102" s="107" t="n">
        <f aca="false">(AE100+AE101)/2</f>
        <v>0</v>
      </c>
      <c r="AF102" s="107" t="n">
        <f aca="false">(AF100+AF101)/2</f>
        <v>0</v>
      </c>
      <c r="AG102" s="107" t="n">
        <f aca="false">(AG100+AG101)/2</f>
        <v>0</v>
      </c>
      <c r="AH102" s="107" t="n">
        <f aca="false">(AH100+AH101)/2</f>
        <v>0</v>
      </c>
      <c r="AI102" s="107" t="n">
        <f aca="false">(AI100+AI101)/2</f>
        <v>0</v>
      </c>
      <c r="AJ102" s="107" t="n">
        <f aca="false">(AJ100+AJ101)/2</f>
        <v>0</v>
      </c>
      <c r="AK102" s="107" t="n">
        <f aca="false">(AK100+AK101)/2</f>
        <v>0</v>
      </c>
      <c r="AL102" s="107" t="n">
        <f aca="false">(AL100+AL101)/2</f>
        <v>0</v>
      </c>
      <c r="AM102" s="107" t="n">
        <f aca="false">(AM100+AM101)/2</f>
        <v>0</v>
      </c>
      <c r="AN102" s="107" t="n">
        <f aca="false">(AN100+AN101)/2</f>
        <v>0</v>
      </c>
      <c r="AO102" s="107" t="n">
        <f aca="false">(AO100+AO101)/2</f>
        <v>0</v>
      </c>
      <c r="AP102" s="107" t="n">
        <f aca="false">(AP100+AP101)/2</f>
        <v>0</v>
      </c>
      <c r="AQ102" s="9" t="n">
        <f aca="false">SUM(C102:AP102)+AR102</f>
        <v>0</v>
      </c>
      <c r="AR102" s="107" t="n">
        <f aca="false">(AR100+AR101)/2</f>
        <v>0</v>
      </c>
      <c r="AU102" s="2"/>
      <c r="AV102" s="2"/>
    </row>
    <row r="103" customFormat="false" ht="14.65" hidden="false" customHeight="false" outlineLevel="0" collapsed="false">
      <c r="A103" s="31" t="n">
        <v>34</v>
      </c>
      <c r="B103" s="111" t="s">
        <v>626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2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v>0</v>
      </c>
      <c r="U103" s="9" t="n">
        <v>0</v>
      </c>
      <c r="V103" s="9" t="n">
        <v>0</v>
      </c>
      <c r="W103" s="9" t="n">
        <v>0</v>
      </c>
      <c r="X103" s="9" t="n">
        <v>0</v>
      </c>
      <c r="Y103" s="9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9" t="n">
        <v>0</v>
      </c>
      <c r="AG103" s="9" t="n">
        <v>0</v>
      </c>
      <c r="AH103" s="9" t="n">
        <v>0</v>
      </c>
      <c r="AI103" s="9" t="n">
        <v>0</v>
      </c>
      <c r="AJ103" s="9" t="n">
        <v>0</v>
      </c>
      <c r="AK103" s="9" t="n">
        <v>0</v>
      </c>
      <c r="AL103" s="9" t="n">
        <v>0</v>
      </c>
      <c r="AM103" s="9" t="n">
        <v>0</v>
      </c>
      <c r="AN103" s="9" t="n">
        <v>0</v>
      </c>
      <c r="AO103" s="9" t="n">
        <v>0</v>
      </c>
      <c r="AP103" s="9" t="n">
        <v>0</v>
      </c>
      <c r="AQ103" s="9" t="n">
        <f aca="false">SUM(C103:AP103)+AR103</f>
        <v>0</v>
      </c>
      <c r="AR103" s="9"/>
      <c r="AU103" s="2"/>
      <c r="AV103" s="2"/>
    </row>
    <row r="104" customFormat="false" ht="14.65" hidden="false" customHeight="false" outlineLevel="0" collapsed="false">
      <c r="A104" s="31" t="n">
        <v>34</v>
      </c>
      <c r="B104" s="8" t="s">
        <v>626</v>
      </c>
      <c r="C104" s="9" t="n">
        <f aca="false">+BAL!C599</f>
        <v>0</v>
      </c>
      <c r="D104" s="9" t="n">
        <f aca="false">+BAL!D599</f>
        <v>0</v>
      </c>
      <c r="E104" s="9" t="n">
        <f aca="false">+BAL!E599</f>
        <v>0</v>
      </c>
      <c r="F104" s="9" t="n">
        <f aca="false">+BAL!F599</f>
        <v>0</v>
      </c>
      <c r="G104" s="9" t="n">
        <f aca="false">+BAL!G599</f>
        <v>0</v>
      </c>
      <c r="H104" s="9" t="n">
        <f aca="false">+BAL!H599</f>
        <v>0</v>
      </c>
      <c r="I104" s="9" t="n">
        <f aca="false">+BAL!I599</f>
        <v>0</v>
      </c>
      <c r="J104" s="9" t="n">
        <f aca="false">+BAL!J599</f>
        <v>0</v>
      </c>
      <c r="K104" s="9" t="n">
        <f aca="false">+BAL!K599</f>
        <v>0</v>
      </c>
      <c r="L104" s="9" t="n">
        <f aca="false">+BAL!L599</f>
        <v>0</v>
      </c>
      <c r="M104" s="9" t="n">
        <f aca="false">+BAL!M599</f>
        <v>0</v>
      </c>
      <c r="N104" s="9" t="n">
        <f aca="false">+BAL!N599</f>
        <v>0</v>
      </c>
      <c r="O104" s="9" t="n">
        <f aca="false">+BAL!O599</f>
        <v>0</v>
      </c>
      <c r="P104" s="9" t="n">
        <f aca="false">+BAL!P599</f>
        <v>0</v>
      </c>
      <c r="Q104" s="9" t="n">
        <f aca="false">+BAL!Q599</f>
        <v>0</v>
      </c>
      <c r="R104" s="9" t="n">
        <f aca="false">+BAL!R599</f>
        <v>0</v>
      </c>
      <c r="S104" s="9" t="n">
        <f aca="false">+BAL!S599</f>
        <v>0</v>
      </c>
      <c r="T104" s="9" t="n">
        <f aca="false">+BAL!T599</f>
        <v>0</v>
      </c>
      <c r="U104" s="9" t="n">
        <f aca="false">+BAL!U599</f>
        <v>0</v>
      </c>
      <c r="V104" s="9" t="n">
        <f aca="false">+BAL!V599</f>
        <v>0</v>
      </c>
      <c r="W104" s="9" t="n">
        <f aca="false">+BAL!W599</f>
        <v>0</v>
      </c>
      <c r="X104" s="9" t="n">
        <f aca="false">+BAL!X599</f>
        <v>0</v>
      </c>
      <c r="Y104" s="9" t="n">
        <f aca="false">+BAL!Y599</f>
        <v>0</v>
      </c>
      <c r="Z104" s="9" t="n">
        <f aca="false">+BAL!Z599</f>
        <v>0</v>
      </c>
      <c r="AA104" s="9" t="n">
        <f aca="false">+BAL!AA599</f>
        <v>0</v>
      </c>
      <c r="AB104" s="9" t="n">
        <f aca="false">+BAL!AB599</f>
        <v>0</v>
      </c>
      <c r="AC104" s="9" t="n">
        <f aca="false">+BAL!AC599</f>
        <v>0</v>
      </c>
      <c r="AD104" s="9" t="n">
        <f aca="false">+BAL!AD599</f>
        <v>0</v>
      </c>
      <c r="AE104" s="9" t="n">
        <f aca="false">+BAL!AE599</f>
        <v>0</v>
      </c>
      <c r="AF104" s="9" t="n">
        <f aca="false">+BAL!AF599</f>
        <v>0</v>
      </c>
      <c r="AG104" s="9" t="n">
        <f aca="false">+BAL!AG599</f>
        <v>0</v>
      </c>
      <c r="AH104" s="9" t="n">
        <f aca="false">+BAL!AH599</f>
        <v>0</v>
      </c>
      <c r="AI104" s="9" t="n">
        <f aca="false">+BAL!AI599</f>
        <v>0</v>
      </c>
      <c r="AJ104" s="9" t="n">
        <f aca="false">+BAL!AJ599</f>
        <v>0</v>
      </c>
      <c r="AK104" s="9" t="n">
        <f aca="false">+BAL!AK599</f>
        <v>0</v>
      </c>
      <c r="AL104" s="9" t="n">
        <f aca="false">+BAL!AL599</f>
        <v>0</v>
      </c>
      <c r="AM104" s="9" t="n">
        <f aca="false">+BAL!AM599</f>
        <v>0</v>
      </c>
      <c r="AN104" s="9" t="n">
        <f aca="false">+BAL!AN599</f>
        <v>0</v>
      </c>
      <c r="AO104" s="9" t="n">
        <f aca="false">+BAL!AO599</f>
        <v>0</v>
      </c>
      <c r="AP104" s="9" t="n">
        <f aca="false">+BAL!AP599</f>
        <v>0</v>
      </c>
      <c r="AQ104" s="9" t="n">
        <f aca="false">SUM(C104:AP104)+AR104</f>
        <v>0</v>
      </c>
      <c r="AR104" s="9" t="n">
        <v>0</v>
      </c>
      <c r="AU104" s="2"/>
      <c r="AV104" s="2"/>
    </row>
    <row r="105" customFormat="false" ht="14.65" hidden="false" customHeight="false" outlineLevel="0" collapsed="false">
      <c r="A105" s="109" t="n">
        <v>34</v>
      </c>
      <c r="B105" s="8" t="s">
        <v>626</v>
      </c>
      <c r="C105" s="107" t="n">
        <f aca="false">(C103+C104)/2</f>
        <v>0</v>
      </c>
      <c r="D105" s="107" t="n">
        <f aca="false">(D103+D104)/2</f>
        <v>0</v>
      </c>
      <c r="E105" s="107" t="n">
        <f aca="false">(E103+E104)/2</f>
        <v>0</v>
      </c>
      <c r="F105" s="107" t="n">
        <f aca="false">(F103+F104)/2</f>
        <v>0</v>
      </c>
      <c r="G105" s="107" t="n">
        <f aca="false">(G103+G104)/2</f>
        <v>0</v>
      </c>
      <c r="H105" s="107" t="n">
        <f aca="false">(H103+H104)/2</f>
        <v>0</v>
      </c>
      <c r="I105" s="107" t="n">
        <f aca="false">(I103+I104)/2</f>
        <v>0</v>
      </c>
      <c r="J105" s="107" t="n">
        <f aca="false">(J103+J104)/2</f>
        <v>0</v>
      </c>
      <c r="K105" s="107" t="n">
        <f aca="false">(K103+K104)/2</f>
        <v>0</v>
      </c>
      <c r="L105" s="107" t="n">
        <f aca="false">(L103+L104)/2</f>
        <v>0</v>
      </c>
      <c r="M105" s="107" t="n">
        <f aca="false">(M103+M104)/2</f>
        <v>0</v>
      </c>
      <c r="N105" s="107" t="n">
        <f aca="false">(N103+N104)/2</f>
        <v>0</v>
      </c>
      <c r="O105" s="107" t="n">
        <f aca="false">(O103+O104)/2</f>
        <v>0</v>
      </c>
      <c r="P105" s="107" t="n">
        <f aca="false">(P103+P104)/2</f>
        <v>0</v>
      </c>
      <c r="Q105" s="107" t="n">
        <f aca="false">(Q103+Q104)/2</f>
        <v>0</v>
      </c>
      <c r="R105" s="107" t="n">
        <f aca="false">(R103+R104)/2</f>
        <v>0</v>
      </c>
      <c r="S105" s="107" t="n">
        <f aca="false">(S103+S104)/2</f>
        <v>0</v>
      </c>
      <c r="T105" s="107" t="n">
        <f aca="false">(T103+T104)/2</f>
        <v>0</v>
      </c>
      <c r="U105" s="107" t="n">
        <f aca="false">(U103+U104)/2</f>
        <v>0</v>
      </c>
      <c r="V105" s="107" t="n">
        <f aca="false">(V103+V104)/2</f>
        <v>0</v>
      </c>
      <c r="W105" s="107" t="n">
        <f aca="false">(W103+W104)/2</f>
        <v>0</v>
      </c>
      <c r="X105" s="107" t="n">
        <f aca="false">(X103+X104)/2</f>
        <v>0</v>
      </c>
      <c r="Y105" s="107" t="n">
        <f aca="false">(Y103+Y104)/2</f>
        <v>0</v>
      </c>
      <c r="Z105" s="107" t="n">
        <f aca="false">(Z103+Z104)/2</f>
        <v>0</v>
      </c>
      <c r="AA105" s="107" t="n">
        <f aca="false">(AA103+AA104)/2</f>
        <v>0</v>
      </c>
      <c r="AB105" s="107" t="n">
        <f aca="false">(AB103+AB104)/2</f>
        <v>0</v>
      </c>
      <c r="AC105" s="107" t="n">
        <f aca="false">(AC103+AC104)/2</f>
        <v>0</v>
      </c>
      <c r="AD105" s="107" t="n">
        <f aca="false">(AD103+AD104)/2</f>
        <v>0</v>
      </c>
      <c r="AE105" s="107" t="n">
        <f aca="false">(AE103+AE104)/2</f>
        <v>0</v>
      </c>
      <c r="AF105" s="107" t="n">
        <f aca="false">(AF103+AF104)/2</f>
        <v>0</v>
      </c>
      <c r="AG105" s="107" t="n">
        <f aca="false">(AG103+AG104)/2</f>
        <v>0</v>
      </c>
      <c r="AH105" s="107" t="n">
        <f aca="false">(AH103+AH104)/2</f>
        <v>0</v>
      </c>
      <c r="AI105" s="107" t="n">
        <f aca="false">(AI103+AI104)/2</f>
        <v>0</v>
      </c>
      <c r="AJ105" s="107" t="n">
        <f aca="false">(AJ103+AJ104)/2</f>
        <v>0</v>
      </c>
      <c r="AK105" s="107" t="n">
        <f aca="false">(AK103+AK104)/2</f>
        <v>0</v>
      </c>
      <c r="AL105" s="107" t="n">
        <f aca="false">(AL103+AL104)/2</f>
        <v>0</v>
      </c>
      <c r="AM105" s="107" t="n">
        <f aca="false">(AM103+AM104)/2</f>
        <v>0</v>
      </c>
      <c r="AN105" s="107" t="n">
        <f aca="false">(AN103+AN104)/2</f>
        <v>0</v>
      </c>
      <c r="AO105" s="107" t="n">
        <f aca="false">(AO103+AO104)/2</f>
        <v>0</v>
      </c>
      <c r="AP105" s="107" t="n">
        <f aca="false">(AP103+AP104)/2</f>
        <v>0</v>
      </c>
      <c r="AQ105" s="9" t="n">
        <f aca="false">SUM(C105:AP105)+AR105</f>
        <v>0</v>
      </c>
      <c r="AR105" s="107" t="n">
        <f aca="false">(AR103+AR104)/2</f>
        <v>0</v>
      </c>
      <c r="AU105" s="2"/>
      <c r="AV105" s="2"/>
    </row>
    <row r="106" customFormat="false" ht="14.65" hidden="false" customHeight="false" outlineLevel="0" collapsed="false">
      <c r="A106" s="31" t="n">
        <v>35</v>
      </c>
      <c r="B106" s="111" t="s">
        <v>627</v>
      </c>
      <c r="C106" s="9" t="n">
        <v>54383</v>
      </c>
      <c r="D106" s="9" t="n">
        <v>188.8</v>
      </c>
      <c r="E106" s="9" t="n">
        <v>80.004</v>
      </c>
      <c r="F106" s="9" t="n">
        <v>13123.724</v>
      </c>
      <c r="G106" s="9" t="n">
        <v>12916.403</v>
      </c>
      <c r="H106" s="9" t="n">
        <v>0</v>
      </c>
      <c r="I106" s="9" t="n">
        <v>0</v>
      </c>
      <c r="J106" s="9" t="n">
        <v>7.204</v>
      </c>
      <c r="K106" s="9" t="n">
        <v>34115</v>
      </c>
      <c r="L106" s="9" t="n">
        <v>0</v>
      </c>
      <c r="M106" s="9" t="n">
        <v>0.009</v>
      </c>
      <c r="N106" s="9" t="n">
        <v>160127.565</v>
      </c>
      <c r="O106" s="9" t="n">
        <v>0.061</v>
      </c>
      <c r="P106" s="9" t="n">
        <v>0</v>
      </c>
      <c r="Q106" s="9" t="n">
        <v>0</v>
      </c>
      <c r="R106" s="9" t="n">
        <v>18400.001</v>
      </c>
      <c r="S106" s="9" t="n">
        <v>1597.56</v>
      </c>
      <c r="T106" s="9" t="n">
        <v>0</v>
      </c>
      <c r="U106" s="9" t="n">
        <v>0</v>
      </c>
      <c r="V106" s="9" t="n">
        <v>1033.301</v>
      </c>
      <c r="W106" s="9" t="n">
        <v>0</v>
      </c>
      <c r="X106" s="9" t="n">
        <v>0</v>
      </c>
      <c r="Y106" s="9" t="n">
        <v>0.009</v>
      </c>
      <c r="Z106" s="9" t="n">
        <v>0</v>
      </c>
      <c r="AA106" s="9" t="n">
        <v>0</v>
      </c>
      <c r="AB106" s="9" t="n">
        <v>0</v>
      </c>
      <c r="AC106" s="9" t="n">
        <v>305.59</v>
      </c>
      <c r="AD106" s="9" t="n">
        <v>10474.841</v>
      </c>
      <c r="AE106" s="9" t="n">
        <v>0</v>
      </c>
      <c r="AF106" s="9" t="n">
        <v>0</v>
      </c>
      <c r="AG106" s="9" t="n">
        <v>217.422</v>
      </c>
      <c r="AH106" s="9" t="n">
        <v>0</v>
      </c>
      <c r="AI106" s="9" t="n">
        <v>12912.844</v>
      </c>
      <c r="AJ106" s="9" t="n">
        <v>0</v>
      </c>
      <c r="AK106" s="9" t="n">
        <v>0</v>
      </c>
      <c r="AL106" s="9" t="n">
        <v>3000</v>
      </c>
      <c r="AM106" s="9" t="n">
        <v>0</v>
      </c>
      <c r="AN106" s="9" t="n">
        <v>31010</v>
      </c>
      <c r="AO106" s="9" t="n">
        <v>0</v>
      </c>
      <c r="AP106" s="9" t="n">
        <v>8020.117</v>
      </c>
      <c r="AQ106" s="9" t="n">
        <f aca="false">SUM(C106:AP106)+AR106</f>
        <v>361913.455</v>
      </c>
      <c r="AR106" s="9"/>
      <c r="AU106" s="2"/>
      <c r="AV106" s="2"/>
    </row>
    <row r="107" customFormat="false" ht="14.65" hidden="false" customHeight="false" outlineLevel="0" collapsed="false">
      <c r="A107" s="31" t="n">
        <v>35</v>
      </c>
      <c r="B107" s="8" t="s">
        <v>627</v>
      </c>
      <c r="C107" s="9" t="n">
        <f aca="false">+BAL!C600</f>
        <v>0</v>
      </c>
      <c r="D107" s="9" t="n">
        <f aca="false">+BAL!D600</f>
        <v>188.8</v>
      </c>
      <c r="E107" s="9" t="n">
        <f aca="false">+BAL!E600</f>
        <v>80.004</v>
      </c>
      <c r="F107" s="9" t="n">
        <f aca="false">+BAL!F600</f>
        <v>13546.154</v>
      </c>
      <c r="G107" s="9" t="n">
        <f aca="false">+BAL!G600</f>
        <v>12916.403</v>
      </c>
      <c r="H107" s="9" t="n">
        <f aca="false">+BAL!H600</f>
        <v>21651</v>
      </c>
      <c r="I107" s="9" t="n">
        <f aca="false">+BAL!I600</f>
        <v>0</v>
      </c>
      <c r="J107" s="9" t="n">
        <f aca="false">+BAL!J600</f>
        <v>7.204</v>
      </c>
      <c r="K107" s="9" t="n">
        <f aca="false">+BAL!K600</f>
        <v>34115</v>
      </c>
      <c r="L107" s="9" t="n">
        <f aca="false">+BAL!L600</f>
        <v>0</v>
      </c>
      <c r="M107" s="9" t="n">
        <f aca="false">+BAL!M600</f>
        <v>0.009</v>
      </c>
      <c r="N107" s="9" t="n">
        <f aca="false">+BAL!N600</f>
        <v>160127.565</v>
      </c>
      <c r="O107" s="9" t="n">
        <f aca="false">+BAL!O600</f>
        <v>0.061</v>
      </c>
      <c r="P107" s="9" t="n">
        <f aca="false">+BAL!P600</f>
        <v>0</v>
      </c>
      <c r="Q107" s="9" t="n">
        <f aca="false">+BAL!Q600</f>
        <v>0</v>
      </c>
      <c r="R107" s="9" t="n">
        <f aca="false">+BAL!R600</f>
        <v>18400.001</v>
      </c>
      <c r="S107" s="9" t="n">
        <f aca="false">+BAL!S600</f>
        <v>1597.56</v>
      </c>
      <c r="T107" s="9" t="n">
        <f aca="false">+BAL!T600</f>
        <v>0</v>
      </c>
      <c r="U107" s="9" t="n">
        <f aca="false">+BAL!U600</f>
        <v>0</v>
      </c>
      <c r="V107" s="9" t="n">
        <f aca="false">+BAL!V600</f>
        <v>1033.301</v>
      </c>
      <c r="W107" s="9" t="n">
        <f aca="false">+BAL!W600</f>
        <v>0</v>
      </c>
      <c r="X107" s="9" t="n">
        <f aca="false">+BAL!X600</f>
        <v>0</v>
      </c>
      <c r="Y107" s="9" t="n">
        <f aca="false">+BAL!Y600</f>
        <v>0.009</v>
      </c>
      <c r="Z107" s="9" t="n">
        <f aca="false">+BAL!Z600</f>
        <v>0</v>
      </c>
      <c r="AA107" s="9" t="n">
        <f aca="false">+BAL!AA600</f>
        <v>0</v>
      </c>
      <c r="AB107" s="9" t="n">
        <f aca="false">+BAL!AB600</f>
        <v>0</v>
      </c>
      <c r="AC107" s="9" t="n">
        <f aca="false">+BAL!AC600</f>
        <v>329.648</v>
      </c>
      <c r="AD107" s="9" t="n">
        <f aca="false">+BAL!AD600</f>
        <v>11230.812</v>
      </c>
      <c r="AE107" s="9" t="n">
        <f aca="false">+BAL!AE600</f>
        <v>0</v>
      </c>
      <c r="AF107" s="9" t="n">
        <f aca="false">+BAL!AF600</f>
        <v>0</v>
      </c>
      <c r="AG107" s="9" t="n">
        <f aca="false">+BAL!AG600</f>
        <v>217.422</v>
      </c>
      <c r="AH107" s="9" t="n">
        <f aca="false">+BAL!AH600</f>
        <v>0</v>
      </c>
      <c r="AI107" s="9" t="n">
        <f aca="false">+BAL!AI600</f>
        <v>61733.402</v>
      </c>
      <c r="AJ107" s="9" t="n">
        <f aca="false">+BAL!AJ600</f>
        <v>0</v>
      </c>
      <c r="AK107" s="9" t="n">
        <f aca="false">+BAL!AK600</f>
        <v>0</v>
      </c>
      <c r="AL107" s="9" t="n">
        <f aca="false">+BAL!AL600</f>
        <v>3000</v>
      </c>
      <c r="AM107" s="9" t="n">
        <f aca="false">+BAL!AM600</f>
        <v>0</v>
      </c>
      <c r="AN107" s="9" t="n">
        <f aca="false">+BAL!AN600</f>
        <v>31010</v>
      </c>
      <c r="AO107" s="9" t="n">
        <f aca="false">+BAL!AO600</f>
        <v>28520</v>
      </c>
      <c r="AP107" s="9" t="n">
        <f aca="false">+BAL!AP600</f>
        <v>8500.117</v>
      </c>
      <c r="AQ107" s="9" t="n">
        <f aca="false">SUM(C107:AP107)+AR107</f>
        <v>408204.472</v>
      </c>
      <c r="AR107" s="9" t="n">
        <v>0</v>
      </c>
      <c r="AU107" s="2"/>
      <c r="AV107" s="2"/>
    </row>
    <row r="108" customFormat="false" ht="14.65" hidden="false" customHeight="false" outlineLevel="0" collapsed="false">
      <c r="A108" s="109" t="n">
        <v>35</v>
      </c>
      <c r="B108" s="8" t="s">
        <v>627</v>
      </c>
      <c r="C108" s="107" t="n">
        <f aca="false">(C106+C107)/2</f>
        <v>27191.5</v>
      </c>
      <c r="D108" s="107" t="n">
        <f aca="false">(D106+D107)/2</f>
        <v>188.8</v>
      </c>
      <c r="E108" s="107" t="n">
        <f aca="false">(E106+E107)/2</f>
        <v>80.004</v>
      </c>
      <c r="F108" s="107" t="n">
        <f aca="false">(F106+F107)/2</f>
        <v>13334.939</v>
      </c>
      <c r="G108" s="107" t="n">
        <f aca="false">(G106+G107)/2</f>
        <v>12916.403</v>
      </c>
      <c r="H108" s="107" t="n">
        <f aca="false">(H106+H107)/2</f>
        <v>10825.5</v>
      </c>
      <c r="I108" s="107" t="n">
        <f aca="false">(I106+I107)/2</f>
        <v>0</v>
      </c>
      <c r="J108" s="107" t="n">
        <f aca="false">(J106+J107)/2</f>
        <v>7.204</v>
      </c>
      <c r="K108" s="107" t="n">
        <f aca="false">(K106+K107)/2</f>
        <v>34115</v>
      </c>
      <c r="L108" s="107" t="n">
        <f aca="false">(L106+L107)/2</f>
        <v>0</v>
      </c>
      <c r="M108" s="107" t="n">
        <f aca="false">(M106+M107)/2</f>
        <v>0.009</v>
      </c>
      <c r="N108" s="107" t="n">
        <f aca="false">(N106+N107)/2</f>
        <v>160127.565</v>
      </c>
      <c r="O108" s="107" t="n">
        <f aca="false">(O106+O107)/2</f>
        <v>0.061</v>
      </c>
      <c r="P108" s="107" t="n">
        <f aca="false">(P106+P107)/2</f>
        <v>0</v>
      </c>
      <c r="Q108" s="107" t="n">
        <f aca="false">(Q106+Q107)/2</f>
        <v>0</v>
      </c>
      <c r="R108" s="107" t="n">
        <f aca="false">(R106+R107)/2</f>
        <v>18400.001</v>
      </c>
      <c r="S108" s="107" t="n">
        <f aca="false">(S106+S107)/2</f>
        <v>1597.56</v>
      </c>
      <c r="T108" s="107" t="n">
        <f aca="false">(T106+T107)/2</f>
        <v>0</v>
      </c>
      <c r="U108" s="107" t="n">
        <f aca="false">(U106+U107)/2</f>
        <v>0</v>
      </c>
      <c r="V108" s="107" t="n">
        <f aca="false">(V106+V107)/2</f>
        <v>1033.301</v>
      </c>
      <c r="W108" s="107" t="n">
        <f aca="false">(W106+W107)/2</f>
        <v>0</v>
      </c>
      <c r="X108" s="107" t="n">
        <f aca="false">(X106+X107)/2</f>
        <v>0</v>
      </c>
      <c r="Y108" s="107" t="n">
        <f aca="false">(Y106+Y107)/2</f>
        <v>0.009</v>
      </c>
      <c r="Z108" s="107" t="n">
        <f aca="false">(Z106+Z107)/2</f>
        <v>0</v>
      </c>
      <c r="AA108" s="107" t="n">
        <f aca="false">(AA106+AA107)/2</f>
        <v>0</v>
      </c>
      <c r="AB108" s="107" t="n">
        <f aca="false">(AB106+AB107)/2</f>
        <v>0</v>
      </c>
      <c r="AC108" s="107" t="n">
        <f aca="false">(AC106+AC107)/2</f>
        <v>317.619</v>
      </c>
      <c r="AD108" s="107" t="n">
        <f aca="false">(AD106+AD107)/2</f>
        <v>10852.8265</v>
      </c>
      <c r="AE108" s="107" t="n">
        <f aca="false">(AE106+AE107)/2</f>
        <v>0</v>
      </c>
      <c r="AF108" s="107" t="n">
        <f aca="false">(AF106+AF107)/2</f>
        <v>0</v>
      </c>
      <c r="AG108" s="107" t="n">
        <f aca="false">(AG106+AG107)/2</f>
        <v>217.422</v>
      </c>
      <c r="AH108" s="107" t="n">
        <f aca="false">(AH106+AH107)/2</f>
        <v>0</v>
      </c>
      <c r="AI108" s="107" t="n">
        <f aca="false">(AI106+AI107)/2</f>
        <v>37323.123</v>
      </c>
      <c r="AJ108" s="107" t="n">
        <f aca="false">(AJ106+AJ107)/2</f>
        <v>0</v>
      </c>
      <c r="AK108" s="107" t="n">
        <f aca="false">(AK106+AK107)/2</f>
        <v>0</v>
      </c>
      <c r="AL108" s="107" t="n">
        <f aca="false">(AL106+AL107)/2</f>
        <v>3000</v>
      </c>
      <c r="AM108" s="107" t="n">
        <f aca="false">(AM106+AM107)/2</f>
        <v>0</v>
      </c>
      <c r="AN108" s="107" t="n">
        <f aca="false">(AN106+AN107)/2</f>
        <v>31010</v>
      </c>
      <c r="AO108" s="107" t="n">
        <f aca="false">(AO106+AO107)/2</f>
        <v>14260</v>
      </c>
      <c r="AP108" s="107" t="n">
        <f aca="false">(AP106+AP107)/2</f>
        <v>8260.117</v>
      </c>
      <c r="AQ108" s="9" t="n">
        <f aca="false">SUM(C108:AP108)+AR108</f>
        <v>385058.9635</v>
      </c>
      <c r="AR108" s="107" t="n">
        <f aca="false">(AR106+AR107)/2</f>
        <v>0</v>
      </c>
      <c r="AU108" s="2"/>
      <c r="AV108" s="2"/>
    </row>
    <row r="109" customFormat="false" ht="14.65" hidden="false" customHeight="false" outlineLevel="0" collapsed="false">
      <c r="A109" s="31" t="n">
        <v>37</v>
      </c>
      <c r="B109" s="111" t="s">
        <v>636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v>0</v>
      </c>
      <c r="U109" s="9" t="n">
        <v>0</v>
      </c>
      <c r="V109" s="9" t="n">
        <v>0</v>
      </c>
      <c r="W109" s="9" t="n">
        <v>0</v>
      </c>
      <c r="X109" s="9" t="n">
        <v>0</v>
      </c>
      <c r="Y109" s="9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9" t="n">
        <v>0</v>
      </c>
      <c r="AG109" s="9" t="n">
        <v>0</v>
      </c>
      <c r="AH109" s="9" t="n">
        <v>0</v>
      </c>
      <c r="AI109" s="9" t="n">
        <v>0</v>
      </c>
      <c r="AJ109" s="9" t="n">
        <v>0</v>
      </c>
      <c r="AK109" s="9" t="n">
        <v>0</v>
      </c>
      <c r="AL109" s="9" t="n">
        <v>0</v>
      </c>
      <c r="AM109" s="9" t="n">
        <v>0</v>
      </c>
      <c r="AN109" s="9" t="n">
        <v>0</v>
      </c>
      <c r="AO109" s="9" t="n">
        <v>0</v>
      </c>
      <c r="AP109" s="9" t="n">
        <v>0</v>
      </c>
      <c r="AQ109" s="9" t="n">
        <f aca="false">SUM(C109:AP109)+AR109</f>
        <v>0</v>
      </c>
      <c r="AR109" s="9"/>
      <c r="AU109" s="2"/>
      <c r="AV109" s="2"/>
    </row>
    <row r="110" customFormat="false" ht="14.65" hidden="false" customHeight="false" outlineLevel="0" collapsed="false">
      <c r="A110" s="31" t="n">
        <v>37</v>
      </c>
      <c r="B110" s="8" t="s">
        <v>636</v>
      </c>
      <c r="C110" s="9" t="n">
        <f aca="false">+BAL!C609</f>
        <v>0</v>
      </c>
      <c r="D110" s="9" t="n">
        <f aca="false">+BAL!D609</f>
        <v>0</v>
      </c>
      <c r="E110" s="9" t="n">
        <f aca="false">+BAL!E609</f>
        <v>0</v>
      </c>
      <c r="F110" s="9" t="n">
        <f aca="false">+BAL!F609</f>
        <v>0</v>
      </c>
      <c r="G110" s="9" t="n">
        <f aca="false">+BAL!G609</f>
        <v>0</v>
      </c>
      <c r="H110" s="9" t="n">
        <f aca="false">+BAL!H609</f>
        <v>0</v>
      </c>
      <c r="I110" s="9" t="n">
        <f aca="false">+BAL!I609</f>
        <v>0</v>
      </c>
      <c r="J110" s="9" t="n">
        <f aca="false">+BAL!J609</f>
        <v>0</v>
      </c>
      <c r="K110" s="9" t="n">
        <f aca="false">+BAL!K609</f>
        <v>0</v>
      </c>
      <c r="L110" s="9" t="n">
        <f aca="false">+BAL!L609</f>
        <v>0</v>
      </c>
      <c r="M110" s="9" t="n">
        <f aca="false">+BAL!M609</f>
        <v>0</v>
      </c>
      <c r="N110" s="9" t="n">
        <f aca="false">+BAL!N609</f>
        <v>0</v>
      </c>
      <c r="O110" s="9" t="n">
        <f aca="false">+BAL!O609</f>
        <v>0</v>
      </c>
      <c r="P110" s="9" t="n">
        <f aca="false">+BAL!P609</f>
        <v>0</v>
      </c>
      <c r="Q110" s="9" t="n">
        <f aca="false">+BAL!Q609</f>
        <v>0</v>
      </c>
      <c r="R110" s="9" t="n">
        <f aca="false">+BAL!R609</f>
        <v>0</v>
      </c>
      <c r="S110" s="9" t="n">
        <f aca="false">+BAL!S609</f>
        <v>0</v>
      </c>
      <c r="T110" s="9" t="n">
        <f aca="false">+BAL!T609</f>
        <v>0</v>
      </c>
      <c r="U110" s="9" t="n">
        <f aca="false">+BAL!U609</f>
        <v>0</v>
      </c>
      <c r="V110" s="9" t="n">
        <f aca="false">+BAL!V609</f>
        <v>0</v>
      </c>
      <c r="W110" s="9" t="n">
        <f aca="false">+BAL!W609</f>
        <v>0</v>
      </c>
      <c r="X110" s="9" t="n">
        <f aca="false">+BAL!X609</f>
        <v>0</v>
      </c>
      <c r="Y110" s="9" t="n">
        <f aca="false">+BAL!Y609</f>
        <v>0</v>
      </c>
      <c r="Z110" s="9" t="n">
        <f aca="false">+BAL!Z609</f>
        <v>0</v>
      </c>
      <c r="AA110" s="9" t="n">
        <f aca="false">+BAL!AA609</f>
        <v>0</v>
      </c>
      <c r="AB110" s="9" t="n">
        <f aca="false">+BAL!AB609</f>
        <v>0</v>
      </c>
      <c r="AC110" s="9" t="n">
        <f aca="false">+BAL!AC609</f>
        <v>0</v>
      </c>
      <c r="AD110" s="9" t="n">
        <f aca="false">+BAL!AD609</f>
        <v>0</v>
      </c>
      <c r="AE110" s="9" t="n">
        <f aca="false">+BAL!AE609</f>
        <v>0</v>
      </c>
      <c r="AF110" s="9" t="n">
        <f aca="false">+BAL!AF609</f>
        <v>0</v>
      </c>
      <c r="AG110" s="9" t="n">
        <f aca="false">+BAL!AG609</f>
        <v>0</v>
      </c>
      <c r="AH110" s="9" t="n">
        <f aca="false">+BAL!AH609</f>
        <v>0</v>
      </c>
      <c r="AI110" s="9" t="n">
        <f aca="false">+BAL!AI609</f>
        <v>0</v>
      </c>
      <c r="AJ110" s="9" t="n">
        <f aca="false">+BAL!AJ609</f>
        <v>0</v>
      </c>
      <c r="AK110" s="9" t="n">
        <f aca="false">+BAL!AK609</f>
        <v>0</v>
      </c>
      <c r="AL110" s="9" t="n">
        <f aca="false">+BAL!AL609</f>
        <v>0</v>
      </c>
      <c r="AM110" s="9" t="n">
        <f aca="false">+BAL!AM609</f>
        <v>0</v>
      </c>
      <c r="AN110" s="9" t="n">
        <f aca="false">+BAL!AN609</f>
        <v>0</v>
      </c>
      <c r="AO110" s="9" t="n">
        <f aca="false">+BAL!AO609</f>
        <v>0</v>
      </c>
      <c r="AP110" s="9" t="n">
        <f aca="false">+BAL!AP609</f>
        <v>0</v>
      </c>
      <c r="AQ110" s="9" t="n">
        <f aca="false">SUM(C110:AP110)+AR110</f>
        <v>0</v>
      </c>
      <c r="AR110" s="9" t="n">
        <v>0</v>
      </c>
      <c r="AU110" s="2"/>
      <c r="AV110" s="2"/>
    </row>
    <row r="111" customFormat="false" ht="14.65" hidden="false" customHeight="false" outlineLevel="0" collapsed="false">
      <c r="A111" s="109" t="n">
        <v>37</v>
      </c>
      <c r="B111" s="8" t="s">
        <v>636</v>
      </c>
      <c r="C111" s="107" t="n">
        <f aca="false">(C109+C110)/2</f>
        <v>0</v>
      </c>
      <c r="D111" s="107" t="n">
        <f aca="false">(D109+D110)/2</f>
        <v>0</v>
      </c>
      <c r="E111" s="107" t="n">
        <f aca="false">(E109+E110)/2</f>
        <v>0</v>
      </c>
      <c r="F111" s="107" t="n">
        <f aca="false">(F109+F110)/2</f>
        <v>0</v>
      </c>
      <c r="G111" s="107" t="n">
        <f aca="false">(G109+G110)/2</f>
        <v>0</v>
      </c>
      <c r="H111" s="107" t="n">
        <f aca="false">(H109+H110)/2</f>
        <v>0</v>
      </c>
      <c r="I111" s="107" t="n">
        <f aca="false">(I109+I110)/2</f>
        <v>0</v>
      </c>
      <c r="J111" s="107" t="n">
        <f aca="false">(J109+J110)/2</f>
        <v>0</v>
      </c>
      <c r="K111" s="107" t="n">
        <f aca="false">(K109+K110)/2</f>
        <v>0</v>
      </c>
      <c r="L111" s="107" t="n">
        <f aca="false">(L109+L110)/2</f>
        <v>0</v>
      </c>
      <c r="M111" s="107" t="n">
        <f aca="false">(M109+M110)/2</f>
        <v>0</v>
      </c>
      <c r="N111" s="107" t="n">
        <f aca="false">(N109+N110)/2</f>
        <v>0</v>
      </c>
      <c r="O111" s="107" t="n">
        <f aca="false">(O109+O110)/2</f>
        <v>0</v>
      </c>
      <c r="P111" s="107" t="n">
        <f aca="false">(P109+P110)/2</f>
        <v>0</v>
      </c>
      <c r="Q111" s="107" t="n">
        <f aca="false">(Q109+Q110)/2</f>
        <v>0</v>
      </c>
      <c r="R111" s="107" t="n">
        <f aca="false">(R109+R110)/2</f>
        <v>0</v>
      </c>
      <c r="S111" s="107" t="n">
        <f aca="false">(S109+S110)/2</f>
        <v>0</v>
      </c>
      <c r="T111" s="107" t="n">
        <f aca="false">(T109+T110)/2</f>
        <v>0</v>
      </c>
      <c r="U111" s="107" t="n">
        <f aca="false">(U109+U110)/2</f>
        <v>0</v>
      </c>
      <c r="V111" s="107" t="n">
        <f aca="false">(V109+V110)/2</f>
        <v>0</v>
      </c>
      <c r="W111" s="107" t="n">
        <f aca="false">(W109+W110)/2</f>
        <v>0</v>
      </c>
      <c r="X111" s="107" t="n">
        <f aca="false">(X109+X110)/2</f>
        <v>0</v>
      </c>
      <c r="Y111" s="107" t="n">
        <f aca="false">(Y109+Y110)/2</f>
        <v>0</v>
      </c>
      <c r="Z111" s="107" t="n">
        <f aca="false">(Z109+Z110)/2</f>
        <v>0</v>
      </c>
      <c r="AA111" s="107" t="n">
        <f aca="false">(AA109+AA110)/2</f>
        <v>0</v>
      </c>
      <c r="AB111" s="107" t="n">
        <f aca="false">(AB109+AB110)/2</f>
        <v>0</v>
      </c>
      <c r="AC111" s="107" t="n">
        <f aca="false">(AC109+AC110)/2</f>
        <v>0</v>
      </c>
      <c r="AD111" s="107" t="n">
        <f aca="false">(AD109+AD110)/2</f>
        <v>0</v>
      </c>
      <c r="AE111" s="107" t="n">
        <f aca="false">(AE109+AE110)/2</f>
        <v>0</v>
      </c>
      <c r="AF111" s="107" t="n">
        <f aca="false">(AF109+AF110)/2</f>
        <v>0</v>
      </c>
      <c r="AG111" s="107" t="n">
        <f aca="false">(AG109+AG110)/2</f>
        <v>0</v>
      </c>
      <c r="AH111" s="107" t="n">
        <f aca="false">(AH109+AH110)/2</f>
        <v>0</v>
      </c>
      <c r="AI111" s="107" t="n">
        <f aca="false">(AI109+AI110)/2</f>
        <v>0</v>
      </c>
      <c r="AJ111" s="107" t="n">
        <f aca="false">(AJ109+AJ110)/2</f>
        <v>0</v>
      </c>
      <c r="AK111" s="107" t="n">
        <f aca="false">(AK109+AK110)/2</f>
        <v>0</v>
      </c>
      <c r="AL111" s="107" t="n">
        <f aca="false">(AL109+AL110)/2</f>
        <v>0</v>
      </c>
      <c r="AM111" s="107" t="n">
        <f aca="false">(AM109+AM110)/2</f>
        <v>0</v>
      </c>
      <c r="AN111" s="107" t="n">
        <f aca="false">(AN109+AN110)/2</f>
        <v>0</v>
      </c>
      <c r="AO111" s="107" t="n">
        <f aca="false">(AO109+AO110)/2</f>
        <v>0</v>
      </c>
      <c r="AP111" s="107" t="n">
        <f aca="false">(AP109+AP110)/2</f>
        <v>0</v>
      </c>
      <c r="AQ111" s="9" t="n">
        <f aca="false">SUM(C111:AP111)+AR111</f>
        <v>0</v>
      </c>
      <c r="AR111" s="107" t="n">
        <f aca="false">(AR109+AR110)/2</f>
        <v>0</v>
      </c>
      <c r="AU111" s="2"/>
      <c r="AV111" s="2"/>
    </row>
    <row r="112" customFormat="false" ht="14.65" hidden="false" customHeight="false" outlineLevel="0" collapsed="false">
      <c r="A112" s="112" t="n">
        <v>3</v>
      </c>
      <c r="B112" s="113" t="s">
        <v>604</v>
      </c>
      <c r="C112" s="114" t="n">
        <v>148622.506</v>
      </c>
      <c r="D112" s="114" t="n">
        <v>127354.434</v>
      </c>
      <c r="E112" s="115" t="n">
        <v>97613.816</v>
      </c>
      <c r="F112" s="114" t="n">
        <v>96971.775</v>
      </c>
      <c r="G112" s="114" t="n">
        <v>81054.831</v>
      </c>
      <c r="H112" s="2" t="n">
        <v>134457.859</v>
      </c>
      <c r="I112" s="114" t="n">
        <v>159058.113</v>
      </c>
      <c r="J112" s="114" t="n">
        <v>37999.695</v>
      </c>
      <c r="K112" s="114" t="n">
        <v>124340.714</v>
      </c>
      <c r="L112" s="114" t="n">
        <v>212008.548</v>
      </c>
      <c r="M112" s="114" t="n">
        <v>26864.485</v>
      </c>
      <c r="N112" s="114" t="n">
        <v>246294.228</v>
      </c>
      <c r="O112" s="114" t="n">
        <v>97556.713</v>
      </c>
      <c r="P112" s="114" t="n">
        <v>373390.145</v>
      </c>
      <c r="Q112" s="115" t="n">
        <v>17915.853</v>
      </c>
      <c r="R112" s="114" t="n">
        <v>801589.253</v>
      </c>
      <c r="S112" s="114" t="n">
        <v>93454.928</v>
      </c>
      <c r="T112" s="114" t="n">
        <v>44808.521</v>
      </c>
      <c r="U112" s="114" t="n">
        <v>45054.704</v>
      </c>
      <c r="V112" s="114" t="n">
        <v>44874.548</v>
      </c>
      <c r="W112" s="114" t="n">
        <v>83167.071</v>
      </c>
      <c r="X112" s="114" t="n">
        <v>133443.32</v>
      </c>
      <c r="Y112" s="114" t="n">
        <v>6783.058</v>
      </c>
      <c r="Z112" s="114" t="n">
        <v>84142.651</v>
      </c>
      <c r="AA112" s="114" t="n">
        <v>33502.026</v>
      </c>
      <c r="AB112" s="114" t="n">
        <v>78470.273</v>
      </c>
      <c r="AC112" s="114" t="n">
        <v>944660.098</v>
      </c>
      <c r="AD112" s="114" t="n">
        <v>959558.289</v>
      </c>
      <c r="AE112" s="114" t="n">
        <v>474855.229</v>
      </c>
      <c r="AF112" s="114" t="n">
        <v>0</v>
      </c>
      <c r="AG112" s="114" t="n">
        <v>359628.857</v>
      </c>
      <c r="AH112" s="114" t="n">
        <v>439606.805</v>
      </c>
      <c r="AI112" s="114" t="n">
        <v>940461.444</v>
      </c>
      <c r="AJ112" s="115" t="n">
        <v>193605.256</v>
      </c>
      <c r="AK112" s="115" t="n">
        <v>89732.46</v>
      </c>
      <c r="AL112" s="114" t="n">
        <v>45940.985</v>
      </c>
      <c r="AM112" s="114" t="n">
        <v>20285.346</v>
      </c>
      <c r="AN112" s="114" t="n">
        <v>-64205.549</v>
      </c>
      <c r="AO112" s="114" t="n">
        <v>32590.506</v>
      </c>
      <c r="AP112" s="115" t="n">
        <v>95851.542</v>
      </c>
      <c r="AQ112" s="9" t="n">
        <f aca="false">SUM(C112:AP112)+AR112</f>
        <v>7963365.336</v>
      </c>
      <c r="AR112" s="114"/>
      <c r="AU112" s="2"/>
      <c r="AV112" s="2"/>
    </row>
    <row r="113" customFormat="false" ht="14.65" hidden="false" customHeight="false" outlineLevel="0" collapsed="false">
      <c r="A113" s="112" t="n">
        <v>3</v>
      </c>
      <c r="B113" s="113" t="s">
        <v>604</v>
      </c>
      <c r="C113" s="114" t="n">
        <f aca="false">+BAL!C580</f>
        <v>149811.487</v>
      </c>
      <c r="D113" s="114" t="n">
        <f aca="false">+BAL!D580</f>
        <v>128344.897</v>
      </c>
      <c r="E113" s="114" t="n">
        <f aca="false">+BAL!E580</f>
        <v>98394.727</v>
      </c>
      <c r="F113" s="114" t="n">
        <f aca="false">+BAL!F580</f>
        <v>98167.128</v>
      </c>
      <c r="G113" s="114" t="n">
        <f aca="false">+BAL!G580</f>
        <v>81580.681</v>
      </c>
      <c r="H113" s="114" t="n">
        <f aca="false">+BAL!H580</f>
        <v>157177.98</v>
      </c>
      <c r="I113" s="114" t="n">
        <f aca="false">+BAL!I580</f>
        <v>160330.575</v>
      </c>
      <c r="J113" s="114" t="n">
        <f aca="false">+BAL!J580</f>
        <v>38099.542</v>
      </c>
      <c r="K113" s="114" t="n">
        <f aca="false">+BAL!K580</f>
        <v>126975.812</v>
      </c>
      <c r="L113" s="114" t="n">
        <f aca="false">+BAL!L580</f>
        <v>213704.615</v>
      </c>
      <c r="M113" s="114" t="n">
        <f aca="false">+BAL!M580</f>
        <v>27079.401</v>
      </c>
      <c r="N113" s="114" t="n">
        <f aca="false">+BAL!N580</f>
        <v>248264.581</v>
      </c>
      <c r="O113" s="114" t="n">
        <f aca="false">+BAL!O580</f>
        <v>98337.166</v>
      </c>
      <c r="P113" s="114" t="n">
        <f aca="false">+BAL!P580</f>
        <v>376125.199</v>
      </c>
      <c r="Q113" s="114" t="n">
        <f aca="false">+BAL!Q580</f>
        <v>17985.18</v>
      </c>
      <c r="R113" s="114" t="n">
        <f aca="false">+BAL!R580</f>
        <v>807625.169</v>
      </c>
      <c r="S113" s="114" t="n">
        <f aca="false">+BAL!S580</f>
        <v>93814.31</v>
      </c>
      <c r="T113" s="114" t="n">
        <f aca="false">+BAL!T580</f>
        <v>45166.989</v>
      </c>
      <c r="U113" s="114" t="n">
        <f aca="false">+BAL!U580</f>
        <v>45419.051</v>
      </c>
      <c r="V113" s="114" t="n">
        <f aca="false">+BAL!V580</f>
        <v>45137.88</v>
      </c>
      <c r="W113" s="114" t="n">
        <f aca="false">+BAL!W580</f>
        <v>83789.715</v>
      </c>
      <c r="X113" s="114" t="n">
        <f aca="false">+BAL!X580</f>
        <v>134510.868</v>
      </c>
      <c r="Y113" s="114" t="n">
        <f aca="false">+BAL!Y580</f>
        <v>6837.322</v>
      </c>
      <c r="Z113" s="114" t="n">
        <f aca="false">+BAL!Z580</f>
        <v>84656.046</v>
      </c>
      <c r="AA113" s="114" t="n">
        <f aca="false">+BAL!AA580</f>
        <v>33775.15</v>
      </c>
      <c r="AB113" s="114" t="n">
        <f aca="false">+BAL!AB580</f>
        <v>79002.856</v>
      </c>
      <c r="AC113" s="114" t="n">
        <f aca="false">+BAL!AC580</f>
        <v>952241.436</v>
      </c>
      <c r="AD113" s="114" t="n">
        <f aca="false">+BAL!AD580</f>
        <v>939688.614</v>
      </c>
      <c r="AE113" s="114" t="n">
        <f aca="false">+BAL!AE580</f>
        <v>478804.168</v>
      </c>
      <c r="AF113" s="114" t="n">
        <f aca="false">+BAL!AF580</f>
        <v>0</v>
      </c>
      <c r="AG113" s="114" t="n">
        <f aca="false">+BAL!AG580</f>
        <v>353289.22</v>
      </c>
      <c r="AH113" s="114" t="n">
        <f aca="false">+BAL!AH580</f>
        <v>443123.659</v>
      </c>
      <c r="AI113" s="114" t="n">
        <f aca="false">+BAL!AI580</f>
        <v>923063.151</v>
      </c>
      <c r="AJ113" s="114" t="n">
        <f aca="false">+BAL!AJ580</f>
        <v>195154.098</v>
      </c>
      <c r="AK113" s="114" t="n">
        <f aca="false">+BAL!AK580</f>
        <v>90927.051</v>
      </c>
      <c r="AL113" s="114" t="n">
        <f aca="false">+BAL!AL580</f>
        <v>46176.203</v>
      </c>
      <c r="AM113" s="114" t="n">
        <f aca="false">+BAL!AM580</f>
        <v>20432.368</v>
      </c>
      <c r="AN113" s="114" t="n">
        <f aca="false">+BAL!AN580</f>
        <v>-64205.549</v>
      </c>
      <c r="AO113" s="114" t="n">
        <f aca="false">+BAL!AO580</f>
        <v>61371.26</v>
      </c>
      <c r="AP113" s="114" t="n">
        <f aca="false">+BAL!AP580</f>
        <v>97044.233</v>
      </c>
      <c r="AQ113" s="9" t="n">
        <f aca="false">SUM(C113:AP113)+AR113</f>
        <v>8017224.239</v>
      </c>
      <c r="AR113" s="114" t="n">
        <v>0</v>
      </c>
      <c r="AU113" s="2"/>
      <c r="AV113" s="2"/>
    </row>
    <row r="114" customFormat="false" ht="14.65" hidden="false" customHeight="false" outlineLevel="0" collapsed="false">
      <c r="A114" s="109" t="n">
        <v>3</v>
      </c>
      <c r="B114" s="108" t="s">
        <v>604</v>
      </c>
      <c r="C114" s="107" t="n">
        <f aca="false">(C112+C113)/2</f>
        <v>149216.9965</v>
      </c>
      <c r="D114" s="107" t="n">
        <f aca="false">(D112+D113)/2</f>
        <v>127849.6655</v>
      </c>
      <c r="E114" s="107" t="n">
        <f aca="false">(E112+E113)/2</f>
        <v>98004.2715</v>
      </c>
      <c r="F114" s="107" t="n">
        <f aca="false">(F112+F113)/2</f>
        <v>97569.4515</v>
      </c>
      <c r="G114" s="107" t="n">
        <f aca="false">(G112+G113)/2</f>
        <v>81317.756</v>
      </c>
      <c r="H114" s="107" t="n">
        <f aca="false">(H112+H113)/2</f>
        <v>145817.9195</v>
      </c>
      <c r="I114" s="107" t="n">
        <f aca="false">(I112+I113)/2</f>
        <v>159694.344</v>
      </c>
      <c r="J114" s="107" t="n">
        <f aca="false">(J112+J113)/2</f>
        <v>38049.6185</v>
      </c>
      <c r="K114" s="107" t="n">
        <f aca="false">(K112+K113)/2</f>
        <v>125658.263</v>
      </c>
      <c r="L114" s="107" t="n">
        <f aca="false">(L112+L113)/2</f>
        <v>212856.5815</v>
      </c>
      <c r="M114" s="107" t="n">
        <f aca="false">(M112+M113)/2</f>
        <v>26971.943</v>
      </c>
      <c r="N114" s="107" t="n">
        <f aca="false">(N112+N113)/2</f>
        <v>247279.4045</v>
      </c>
      <c r="O114" s="107" t="n">
        <f aca="false">(O112+O113)/2</f>
        <v>97946.9395</v>
      </c>
      <c r="P114" s="107" t="n">
        <f aca="false">(P112+P113)/2</f>
        <v>374757.672</v>
      </c>
      <c r="Q114" s="107" t="n">
        <f aca="false">(Q112+Q113)/2</f>
        <v>17950.5165</v>
      </c>
      <c r="R114" s="107" t="n">
        <f aca="false">(R112+R113)/2</f>
        <v>804607.211</v>
      </c>
      <c r="S114" s="107" t="n">
        <f aca="false">(S112+S113)/2</f>
        <v>93634.619</v>
      </c>
      <c r="T114" s="107" t="n">
        <f aca="false">(T112+T113)/2</f>
        <v>44987.755</v>
      </c>
      <c r="U114" s="107" t="n">
        <f aca="false">(U112+U113)/2</f>
        <v>45236.8775</v>
      </c>
      <c r="V114" s="107" t="n">
        <f aca="false">(V112+V113)/2</f>
        <v>45006.214</v>
      </c>
      <c r="W114" s="107" t="n">
        <f aca="false">(W112+W113)/2</f>
        <v>83478.393</v>
      </c>
      <c r="X114" s="107" t="n">
        <f aca="false">(X112+X113)/2</f>
        <v>133977.094</v>
      </c>
      <c r="Y114" s="107" t="n">
        <f aca="false">(Y112+Y113)/2</f>
        <v>6810.19</v>
      </c>
      <c r="Z114" s="107" t="n">
        <f aca="false">(Z112+Z113)/2</f>
        <v>84399.3485</v>
      </c>
      <c r="AA114" s="107" t="n">
        <f aca="false">(AA112+AA113)/2</f>
        <v>33638.588</v>
      </c>
      <c r="AB114" s="107" t="n">
        <f aca="false">(AB112+AB113)/2</f>
        <v>78736.5645</v>
      </c>
      <c r="AC114" s="107" t="n">
        <f aca="false">(AC112+AC113)/2</f>
        <v>948450.767</v>
      </c>
      <c r="AD114" s="107" t="n">
        <f aca="false">(AD112+AD113)/2</f>
        <v>949623.4515</v>
      </c>
      <c r="AE114" s="107" t="n">
        <f aca="false">(AE112+AE113)/2</f>
        <v>476829.6985</v>
      </c>
      <c r="AF114" s="107" t="n">
        <f aca="false">(AF112+AF113)/2</f>
        <v>0</v>
      </c>
      <c r="AG114" s="107" t="n">
        <f aca="false">(AG112+AG113)/2</f>
        <v>356459.0385</v>
      </c>
      <c r="AH114" s="107" t="n">
        <f aca="false">(AH112+AH113)/2</f>
        <v>441365.232</v>
      </c>
      <c r="AI114" s="107" t="n">
        <f aca="false">(AI112+AI113)/2</f>
        <v>931762.2975</v>
      </c>
      <c r="AJ114" s="107" t="n">
        <f aca="false">(AJ112+AJ113)/2</f>
        <v>194379.677</v>
      </c>
      <c r="AK114" s="107" t="n">
        <f aca="false">(AK112+AK113)/2</f>
        <v>90329.7555</v>
      </c>
      <c r="AL114" s="107" t="n">
        <f aca="false">(AL112+AL113)/2</f>
        <v>46058.594</v>
      </c>
      <c r="AM114" s="107" t="n">
        <f aca="false">(AM112+AM113)/2</f>
        <v>20358.857</v>
      </c>
      <c r="AN114" s="107" t="n">
        <f aca="false">(AN112+AN113)/2</f>
        <v>-64205.549</v>
      </c>
      <c r="AO114" s="107" t="n">
        <f aca="false">(AO112+AO113)/2</f>
        <v>46980.883</v>
      </c>
      <c r="AP114" s="107" t="n">
        <f aca="false">(AP112+AP113)/2</f>
        <v>96447.8875</v>
      </c>
      <c r="AQ114" s="9" t="n">
        <f aca="false">SUM(C114:AP114)+AR114</f>
        <v>7990294.7875</v>
      </c>
      <c r="AR114" s="107" t="n">
        <f aca="false">(AR112+AR113)/2</f>
        <v>0</v>
      </c>
      <c r="AU114" s="2"/>
      <c r="AV114" s="2"/>
    </row>
    <row r="115" customFormat="false" ht="14.65" hidden="false" customHeight="false" outlineLevel="0" collapsed="false">
      <c r="A115" s="31" t="n">
        <v>6</v>
      </c>
      <c r="B115" s="8" t="s">
        <v>772</v>
      </c>
      <c r="C115" s="9" t="n">
        <v>516055.801</v>
      </c>
      <c r="D115" s="9" t="n">
        <v>354957.196</v>
      </c>
      <c r="E115" s="9" t="n">
        <v>223133.076</v>
      </c>
      <c r="F115" s="9" t="n">
        <v>783793.418</v>
      </c>
      <c r="G115" s="9" t="n">
        <v>49878.941</v>
      </c>
      <c r="H115" s="2" t="n">
        <v>853850.918</v>
      </c>
      <c r="I115" s="9" t="n">
        <v>632483.11</v>
      </c>
      <c r="J115" s="9" t="n">
        <v>3785.565</v>
      </c>
      <c r="K115" s="9" t="n">
        <v>757587.66</v>
      </c>
      <c r="L115" s="9" t="n">
        <v>459493.505</v>
      </c>
      <c r="M115" s="9" t="n">
        <v>14905.698</v>
      </c>
      <c r="N115" s="9" t="n">
        <v>752237.016</v>
      </c>
      <c r="O115" s="9" t="n">
        <v>315131.385</v>
      </c>
      <c r="P115" s="9" t="n">
        <v>1485921.9</v>
      </c>
      <c r="Q115" s="9" t="n">
        <v>58557.795</v>
      </c>
      <c r="R115" s="9" t="n">
        <v>3075359.124</v>
      </c>
      <c r="S115" s="9" t="n">
        <v>313563.369</v>
      </c>
      <c r="T115" s="9" t="n">
        <v>356862.729</v>
      </c>
      <c r="U115" s="9" t="n">
        <v>7859.303</v>
      </c>
      <c r="V115" s="9" t="n">
        <v>10455.359</v>
      </c>
      <c r="W115" s="9" t="n">
        <v>147033.81</v>
      </c>
      <c r="X115" s="9" t="n">
        <v>188315.544</v>
      </c>
      <c r="Y115" s="9" t="n">
        <v>18285.679</v>
      </c>
      <c r="Z115" s="9" t="n">
        <v>131346.781</v>
      </c>
      <c r="AA115" s="9" t="n">
        <v>10538.312</v>
      </c>
      <c r="AB115" s="9" t="n">
        <v>139583.074</v>
      </c>
      <c r="AC115" s="9" t="n">
        <v>2141191.633</v>
      </c>
      <c r="AD115" s="9" t="n">
        <v>2516409.862</v>
      </c>
      <c r="AE115" s="9" t="n">
        <v>3543392.803</v>
      </c>
      <c r="AF115" s="9" t="n">
        <v>0</v>
      </c>
      <c r="AG115" s="9" t="n">
        <v>1703574.611</v>
      </c>
      <c r="AH115" s="9" t="n">
        <v>1468903.718</v>
      </c>
      <c r="AI115" s="9" t="n">
        <v>2395090.889</v>
      </c>
      <c r="AJ115" s="9" t="n">
        <v>140884.587</v>
      </c>
      <c r="AK115" s="9" t="n">
        <v>373888.413</v>
      </c>
      <c r="AL115" s="9" t="n">
        <v>847.148</v>
      </c>
      <c r="AM115" s="9" t="n">
        <v>22866.04</v>
      </c>
      <c r="AN115" s="9" t="n">
        <v>245759.83</v>
      </c>
      <c r="AO115" s="9" t="n">
        <v>6070.764</v>
      </c>
      <c r="AP115" s="9" t="n">
        <v>399226.029</v>
      </c>
      <c r="AQ115" s="9" t="n">
        <f aca="false">SUM(C115:AP115)+AR115</f>
        <v>26619082.395</v>
      </c>
      <c r="AR115" s="9"/>
      <c r="AU115" s="2"/>
      <c r="AV115" s="2"/>
    </row>
    <row r="116" customFormat="false" ht="14.65" hidden="false" customHeight="false" outlineLevel="0" collapsed="false">
      <c r="A116" s="31" t="n">
        <v>6</v>
      </c>
      <c r="B116" s="8" t="s">
        <v>772</v>
      </c>
      <c r="C116" s="9" t="n">
        <f aca="false">+BAL!C760</f>
        <v>618611.931</v>
      </c>
      <c r="D116" s="9" t="n">
        <f aca="false">+BAL!D760</f>
        <v>417840.083</v>
      </c>
      <c r="E116" s="9" t="n">
        <f aca="false">+BAL!E760</f>
        <v>197519.234</v>
      </c>
      <c r="F116" s="9" t="n">
        <f aca="false">+BAL!F760</f>
        <v>811562.673</v>
      </c>
      <c r="G116" s="9" t="n">
        <f aca="false">+BAL!G760</f>
        <v>25476.856</v>
      </c>
      <c r="H116" s="9" t="n">
        <f aca="false">+BAL!H760</f>
        <v>869091.819</v>
      </c>
      <c r="I116" s="9" t="n">
        <f aca="false">+BAL!I760</f>
        <v>625145.338</v>
      </c>
      <c r="J116" s="9" t="n">
        <f aca="false">+BAL!J760</f>
        <v>3486.677</v>
      </c>
      <c r="K116" s="9" t="n">
        <f aca="false">+BAL!K760</f>
        <v>810005.255</v>
      </c>
      <c r="L116" s="9" t="n">
        <f aca="false">+BAL!L760</f>
        <v>452504.864</v>
      </c>
      <c r="M116" s="9" t="n">
        <f aca="false">+BAL!M760</f>
        <v>16640.192</v>
      </c>
      <c r="N116" s="9" t="n">
        <f aca="false">+BAL!N760</f>
        <v>778705.348</v>
      </c>
      <c r="O116" s="9" t="n">
        <f aca="false">+BAL!O760</f>
        <v>287875.262</v>
      </c>
      <c r="P116" s="9" t="n">
        <f aca="false">+BAL!P760</f>
        <v>1556976.961</v>
      </c>
      <c r="Q116" s="9" t="n">
        <f aca="false">+BAL!Q760</f>
        <v>57814.861</v>
      </c>
      <c r="R116" s="9" t="n">
        <f aca="false">+BAL!R760</f>
        <v>3001383.117</v>
      </c>
      <c r="S116" s="9" t="n">
        <f aca="false">+BAL!S760</f>
        <v>269662.533</v>
      </c>
      <c r="T116" s="9" t="n">
        <f aca="false">+BAL!T760</f>
        <v>254612.764</v>
      </c>
      <c r="U116" s="9" t="n">
        <f aca="false">+BAL!U760</f>
        <v>8794.538</v>
      </c>
      <c r="V116" s="9" t="n">
        <f aca="false">+BAL!V760</f>
        <v>12099.616</v>
      </c>
      <c r="W116" s="9" t="n">
        <f aca="false">+BAL!W760</f>
        <v>197555.408</v>
      </c>
      <c r="X116" s="9" t="n">
        <f aca="false">+BAL!X760</f>
        <v>207714.257</v>
      </c>
      <c r="Y116" s="9" t="n">
        <f aca="false">+BAL!Y760</f>
        <v>8754.426</v>
      </c>
      <c r="Z116" s="9" t="n">
        <f aca="false">+BAL!Z760</f>
        <v>147507.93</v>
      </c>
      <c r="AA116" s="9" t="n">
        <f aca="false">+BAL!AA760</f>
        <v>10801.795</v>
      </c>
      <c r="AB116" s="9" t="n">
        <f aca="false">+BAL!AB760</f>
        <v>141941.403</v>
      </c>
      <c r="AC116" s="9" t="n">
        <f aca="false">+BAL!AC760</f>
        <v>2244220.401</v>
      </c>
      <c r="AD116" s="9" t="n">
        <f aca="false">+BAL!AD760</f>
        <v>2884798.227</v>
      </c>
      <c r="AE116" s="9" t="n">
        <f aca="false">+BAL!AE760</f>
        <v>3661082.098</v>
      </c>
      <c r="AF116" s="9" t="n">
        <f aca="false">+BAL!AF760</f>
        <v>0</v>
      </c>
      <c r="AG116" s="9" t="n">
        <f aca="false">+BAL!AG760</f>
        <v>1877688.714</v>
      </c>
      <c r="AH116" s="9" t="n">
        <f aca="false">+BAL!AH760</f>
        <v>1462761.588</v>
      </c>
      <c r="AI116" s="9" t="n">
        <f aca="false">+BAL!AI760</f>
        <v>2317681.69</v>
      </c>
      <c r="AJ116" s="9" t="n">
        <f aca="false">+BAL!AJ760</f>
        <v>145661.948</v>
      </c>
      <c r="AK116" s="9" t="n">
        <f aca="false">+BAL!AK760</f>
        <v>611923.226</v>
      </c>
      <c r="AL116" s="9" t="n">
        <f aca="false">+BAL!AL760</f>
        <v>820.658</v>
      </c>
      <c r="AM116" s="9" t="n">
        <f aca="false">+BAL!AM760</f>
        <v>24744.452</v>
      </c>
      <c r="AN116" s="9" t="n">
        <f aca="false">+BAL!AN760</f>
        <v>232345.793</v>
      </c>
      <c r="AO116" s="9" t="n">
        <f aca="false">+BAL!AO760</f>
        <v>4546.276</v>
      </c>
      <c r="AP116" s="9" t="n">
        <f aca="false">+BAL!AP760</f>
        <v>408388.463</v>
      </c>
      <c r="AQ116" s="9" t="n">
        <f aca="false">SUM(C116:AP116)+AR116</f>
        <v>27666748.675</v>
      </c>
      <c r="AR116" s="9" t="n">
        <v>0</v>
      </c>
      <c r="AU116" s="2"/>
      <c r="AV116" s="2"/>
    </row>
    <row r="117" customFormat="false" ht="14.65" hidden="false" customHeight="false" outlineLevel="0" collapsed="false">
      <c r="A117" s="109" t="n">
        <v>6</v>
      </c>
      <c r="B117" s="8" t="s">
        <v>772</v>
      </c>
      <c r="C117" s="107" t="n">
        <f aca="false">(C115+C116)/2</f>
        <v>567333.866</v>
      </c>
      <c r="D117" s="107" t="n">
        <f aca="false">(D115+D116)/2</f>
        <v>386398.6395</v>
      </c>
      <c r="E117" s="107" t="n">
        <f aca="false">(E115+E116)/2</f>
        <v>210326.155</v>
      </c>
      <c r="F117" s="107" t="n">
        <f aca="false">(F115+F116)/2</f>
        <v>797678.0455</v>
      </c>
      <c r="G117" s="107" t="n">
        <f aca="false">(G115+G116)/2</f>
        <v>37677.8985</v>
      </c>
      <c r="H117" s="107" t="n">
        <f aca="false">(H115+H116)/2</f>
        <v>861471.3685</v>
      </c>
      <c r="I117" s="107" t="n">
        <f aca="false">(I115+I116)/2</f>
        <v>628814.224</v>
      </c>
      <c r="J117" s="107" t="n">
        <f aca="false">(J115+J116)/2</f>
        <v>3636.121</v>
      </c>
      <c r="K117" s="107" t="n">
        <f aca="false">(K115+K116)/2</f>
        <v>783796.4575</v>
      </c>
      <c r="L117" s="107" t="n">
        <f aca="false">(L115+L116)/2</f>
        <v>455999.1845</v>
      </c>
      <c r="M117" s="107" t="n">
        <f aca="false">(M115+M116)/2</f>
        <v>15772.945</v>
      </c>
      <c r="N117" s="107" t="n">
        <f aca="false">(N115+N116)/2</f>
        <v>765471.182</v>
      </c>
      <c r="O117" s="107" t="n">
        <f aca="false">(O115+O116)/2</f>
        <v>301503.3235</v>
      </c>
      <c r="P117" s="107" t="n">
        <f aca="false">(P115+P116)/2</f>
        <v>1521449.4305</v>
      </c>
      <c r="Q117" s="107" t="n">
        <f aca="false">(Q115+Q116)/2</f>
        <v>58186.328</v>
      </c>
      <c r="R117" s="107" t="n">
        <f aca="false">(R115+R116)/2</f>
        <v>3038371.1205</v>
      </c>
      <c r="S117" s="107" t="n">
        <f aca="false">(S115+S116)/2</f>
        <v>291612.951</v>
      </c>
      <c r="T117" s="107" t="n">
        <f aca="false">(T115+T116)/2</f>
        <v>305737.7465</v>
      </c>
      <c r="U117" s="107" t="n">
        <f aca="false">(U115+U116)/2</f>
        <v>8326.9205</v>
      </c>
      <c r="V117" s="107" t="n">
        <f aca="false">(V115+V116)/2</f>
        <v>11277.4875</v>
      </c>
      <c r="W117" s="107" t="n">
        <f aca="false">(W115+W116)/2</f>
        <v>172294.609</v>
      </c>
      <c r="X117" s="107" t="n">
        <f aca="false">(X115+X116)/2</f>
        <v>198014.9005</v>
      </c>
      <c r="Y117" s="107" t="n">
        <f aca="false">(Y115+Y116)/2</f>
        <v>13520.0525</v>
      </c>
      <c r="Z117" s="107" t="n">
        <f aca="false">(Z115+Z116)/2</f>
        <v>139427.3555</v>
      </c>
      <c r="AA117" s="107" t="n">
        <f aca="false">(AA115+AA116)/2</f>
        <v>10670.0535</v>
      </c>
      <c r="AB117" s="107" t="n">
        <f aca="false">(AB115+AB116)/2</f>
        <v>140762.2385</v>
      </c>
      <c r="AC117" s="107" t="n">
        <f aca="false">(AC115+AC116)/2</f>
        <v>2192706.017</v>
      </c>
      <c r="AD117" s="107" t="n">
        <f aca="false">(AD115+AD116)/2</f>
        <v>2700604.0445</v>
      </c>
      <c r="AE117" s="107" t="n">
        <f aca="false">(AE115+AE116)/2</f>
        <v>3602237.4505</v>
      </c>
      <c r="AF117" s="107" t="n">
        <f aca="false">(AF115+AF116)/2</f>
        <v>0</v>
      </c>
      <c r="AG117" s="107" t="n">
        <f aca="false">(AG115+AG116)/2</f>
        <v>1790631.6625</v>
      </c>
      <c r="AH117" s="107" t="n">
        <f aca="false">(AH115+AH116)/2</f>
        <v>1465832.653</v>
      </c>
      <c r="AI117" s="107" t="n">
        <f aca="false">(AI115+AI116)/2</f>
        <v>2356386.2895</v>
      </c>
      <c r="AJ117" s="107" t="n">
        <f aca="false">(AJ115+AJ116)/2</f>
        <v>143273.2675</v>
      </c>
      <c r="AK117" s="107" t="n">
        <f aca="false">(AK115+AK116)/2</f>
        <v>492905.8195</v>
      </c>
      <c r="AL117" s="107" t="n">
        <f aca="false">(AL115+AL116)/2</f>
        <v>833.903</v>
      </c>
      <c r="AM117" s="107" t="n">
        <f aca="false">(AM115+AM116)/2</f>
        <v>23805.246</v>
      </c>
      <c r="AN117" s="107" t="n">
        <f aca="false">(AN115+AN116)/2</f>
        <v>239052.8115</v>
      </c>
      <c r="AO117" s="107" t="n">
        <f aca="false">(AO115+AO116)/2</f>
        <v>5308.52</v>
      </c>
      <c r="AP117" s="107" t="n">
        <f aca="false">(AP115+AP116)/2</f>
        <v>403807.246</v>
      </c>
      <c r="AQ117" s="9" t="n">
        <f aca="false">SUM(C117:AP117)+AR117</f>
        <v>27142915.535</v>
      </c>
      <c r="AR117" s="107" t="n">
        <f aca="false">(AR115+AR116)/2</f>
        <v>0</v>
      </c>
      <c r="AU117" s="2"/>
      <c r="AV117" s="2"/>
    </row>
    <row r="118" customFormat="false" ht="14.65" hidden="false" customHeight="false" outlineLevel="0" collapsed="false">
      <c r="A118" s="31" t="n">
        <v>6150</v>
      </c>
      <c r="B118" s="111" t="s">
        <v>774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v>0</v>
      </c>
      <c r="U118" s="9" t="n">
        <v>0</v>
      </c>
      <c r="V118" s="9" t="n">
        <v>0</v>
      </c>
      <c r="W118" s="9" t="n">
        <v>0</v>
      </c>
      <c r="X118" s="9" t="n">
        <v>0</v>
      </c>
      <c r="Y118" s="9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9" t="n">
        <v>0</v>
      </c>
      <c r="AG118" s="9" t="n">
        <v>0</v>
      </c>
      <c r="AH118" s="9" t="n">
        <v>0</v>
      </c>
      <c r="AI118" s="9" t="n">
        <v>0</v>
      </c>
      <c r="AJ118" s="9" t="n">
        <v>0</v>
      </c>
      <c r="AK118" s="9" t="n">
        <v>0</v>
      </c>
      <c r="AL118" s="9" t="n">
        <v>0</v>
      </c>
      <c r="AM118" s="9" t="n">
        <v>0</v>
      </c>
      <c r="AN118" s="9" t="n">
        <v>0</v>
      </c>
      <c r="AO118" s="9" t="n">
        <v>0</v>
      </c>
      <c r="AP118" s="9" t="n">
        <v>0</v>
      </c>
      <c r="AQ118" s="9" t="n">
        <f aca="false">SUM(C118:AP118)+AR118</f>
        <v>0</v>
      </c>
      <c r="AR118" s="9"/>
      <c r="AU118" s="2"/>
      <c r="AV118" s="2"/>
    </row>
    <row r="119" customFormat="false" ht="14.65" hidden="false" customHeight="false" outlineLevel="0" collapsed="false">
      <c r="A119" s="31" t="n">
        <v>6150</v>
      </c>
      <c r="B119" s="8" t="s">
        <v>774</v>
      </c>
      <c r="C119" s="9" t="n">
        <f aca="false">+BAL!C762</f>
        <v>0</v>
      </c>
      <c r="D119" s="9" t="n">
        <f aca="false">+BAL!D762</f>
        <v>0</v>
      </c>
      <c r="E119" s="9" t="n">
        <f aca="false">+BAL!E762</f>
        <v>0</v>
      </c>
      <c r="F119" s="9" t="n">
        <f aca="false">+BAL!F762</f>
        <v>0</v>
      </c>
      <c r="G119" s="9" t="n">
        <f aca="false">+BAL!G762</f>
        <v>0</v>
      </c>
      <c r="H119" s="9" t="n">
        <f aca="false">+BAL!H762</f>
        <v>0</v>
      </c>
      <c r="I119" s="9" t="n">
        <f aca="false">+BAL!I762</f>
        <v>0</v>
      </c>
      <c r="J119" s="9" t="n">
        <f aca="false">+BAL!J762</f>
        <v>0</v>
      </c>
      <c r="K119" s="9" t="n">
        <f aca="false">+BAL!K762</f>
        <v>0</v>
      </c>
      <c r="L119" s="9" t="n">
        <f aca="false">+BAL!L762</f>
        <v>0</v>
      </c>
      <c r="M119" s="9" t="n">
        <f aca="false">+BAL!M762</f>
        <v>0</v>
      </c>
      <c r="N119" s="9" t="n">
        <f aca="false">+BAL!N762</f>
        <v>0</v>
      </c>
      <c r="O119" s="9" t="n">
        <f aca="false">+BAL!O762</f>
        <v>0</v>
      </c>
      <c r="P119" s="9" t="n">
        <f aca="false">+BAL!P762</f>
        <v>0</v>
      </c>
      <c r="Q119" s="9" t="n">
        <f aca="false">+BAL!Q762</f>
        <v>0</v>
      </c>
      <c r="R119" s="9" t="n">
        <f aca="false">+BAL!R762</f>
        <v>0</v>
      </c>
      <c r="S119" s="9" t="n">
        <f aca="false">+BAL!S762</f>
        <v>0</v>
      </c>
      <c r="T119" s="9" t="n">
        <f aca="false">+BAL!T762</f>
        <v>0</v>
      </c>
      <c r="U119" s="9" t="n">
        <f aca="false">+BAL!U762</f>
        <v>0</v>
      </c>
      <c r="V119" s="9" t="n">
        <f aca="false">+BAL!V762</f>
        <v>0</v>
      </c>
      <c r="W119" s="9" t="n">
        <f aca="false">+BAL!W762</f>
        <v>0</v>
      </c>
      <c r="X119" s="9" t="n">
        <f aca="false">+BAL!X762</f>
        <v>0</v>
      </c>
      <c r="Y119" s="9" t="n">
        <f aca="false">+BAL!Y762</f>
        <v>0</v>
      </c>
      <c r="Z119" s="9" t="n">
        <f aca="false">+BAL!Z762</f>
        <v>0</v>
      </c>
      <c r="AA119" s="9" t="n">
        <f aca="false">+BAL!AA762</f>
        <v>0</v>
      </c>
      <c r="AB119" s="9" t="n">
        <f aca="false">+BAL!AB762</f>
        <v>0</v>
      </c>
      <c r="AC119" s="9" t="n">
        <f aca="false">+BAL!AC762</f>
        <v>0</v>
      </c>
      <c r="AD119" s="9" t="n">
        <f aca="false">+BAL!AD762</f>
        <v>0</v>
      </c>
      <c r="AE119" s="9" t="n">
        <f aca="false">+BAL!AE762</f>
        <v>0</v>
      </c>
      <c r="AF119" s="9" t="n">
        <f aca="false">+BAL!AF762</f>
        <v>0</v>
      </c>
      <c r="AG119" s="9" t="n">
        <f aca="false">+BAL!AG762</f>
        <v>0</v>
      </c>
      <c r="AH119" s="9" t="n">
        <f aca="false">+BAL!AH762</f>
        <v>0</v>
      </c>
      <c r="AI119" s="9" t="n">
        <f aca="false">+BAL!AI762</f>
        <v>0</v>
      </c>
      <c r="AJ119" s="9" t="n">
        <f aca="false">+BAL!AJ762</f>
        <v>0</v>
      </c>
      <c r="AK119" s="9" t="n">
        <f aca="false">+BAL!AK762</f>
        <v>0</v>
      </c>
      <c r="AL119" s="9" t="n">
        <f aca="false">+BAL!AL762</f>
        <v>0</v>
      </c>
      <c r="AM119" s="9" t="n">
        <f aca="false">+BAL!AM762</f>
        <v>0</v>
      </c>
      <c r="AN119" s="9" t="n">
        <f aca="false">+BAL!AN762</f>
        <v>0</v>
      </c>
      <c r="AO119" s="9" t="n">
        <f aca="false">+BAL!AO762</f>
        <v>0</v>
      </c>
      <c r="AP119" s="9" t="n">
        <f aca="false">+BAL!AP762</f>
        <v>0</v>
      </c>
      <c r="AQ119" s="9" t="n">
        <f aca="false">SUM(C119:AP119)+AR119</f>
        <v>0</v>
      </c>
      <c r="AR119" s="9" t="n">
        <v>0</v>
      </c>
      <c r="AU119" s="2"/>
      <c r="AV119" s="2"/>
    </row>
    <row r="120" customFormat="false" ht="14.65" hidden="false" customHeight="false" outlineLevel="0" collapsed="false">
      <c r="A120" s="109" t="n">
        <v>6150</v>
      </c>
      <c r="B120" s="8" t="s">
        <v>774</v>
      </c>
      <c r="C120" s="107" t="n">
        <f aca="false">(C118+C119)/2</f>
        <v>0</v>
      </c>
      <c r="D120" s="107" t="n">
        <f aca="false">(D118+D119)/2</f>
        <v>0</v>
      </c>
      <c r="E120" s="107" t="n">
        <f aca="false">(E118+E119)/2</f>
        <v>0</v>
      </c>
      <c r="F120" s="107" t="n">
        <f aca="false">(F118+F119)/2</f>
        <v>0</v>
      </c>
      <c r="G120" s="107" t="n">
        <f aca="false">(G118+G119)/2</f>
        <v>0</v>
      </c>
      <c r="H120" s="107" t="n">
        <f aca="false">(H118+H119)/2</f>
        <v>0</v>
      </c>
      <c r="I120" s="107" t="n">
        <f aca="false">(I118+I119)/2</f>
        <v>0</v>
      </c>
      <c r="J120" s="107" t="n">
        <f aca="false">(J118+J119)/2</f>
        <v>0</v>
      </c>
      <c r="K120" s="107" t="n">
        <f aca="false">(K118+K119)/2</f>
        <v>0</v>
      </c>
      <c r="L120" s="107" t="n">
        <f aca="false">(L118+L119)/2</f>
        <v>0</v>
      </c>
      <c r="M120" s="107" t="n">
        <f aca="false">(M118+M119)/2</f>
        <v>0</v>
      </c>
      <c r="N120" s="107" t="n">
        <f aca="false">(N118+N119)/2</f>
        <v>0</v>
      </c>
      <c r="O120" s="107" t="n">
        <f aca="false">(O118+O119)/2</f>
        <v>0</v>
      </c>
      <c r="P120" s="107" t="n">
        <f aca="false">(P118+P119)/2</f>
        <v>0</v>
      </c>
      <c r="Q120" s="107" t="n">
        <f aca="false">(Q118+Q119)/2</f>
        <v>0</v>
      </c>
      <c r="R120" s="107" t="n">
        <f aca="false">(R118+R119)/2</f>
        <v>0</v>
      </c>
      <c r="S120" s="107" t="n">
        <f aca="false">(S118+S119)/2</f>
        <v>0</v>
      </c>
      <c r="T120" s="107" t="n">
        <f aca="false">(T118+T119)/2</f>
        <v>0</v>
      </c>
      <c r="U120" s="107" t="n">
        <f aca="false">(U118+U119)/2</f>
        <v>0</v>
      </c>
      <c r="V120" s="107" t="n">
        <f aca="false">(V118+V119)/2</f>
        <v>0</v>
      </c>
      <c r="W120" s="107" t="n">
        <f aca="false">(W118+W119)/2</f>
        <v>0</v>
      </c>
      <c r="X120" s="107" t="n">
        <f aca="false">(X118+X119)/2</f>
        <v>0</v>
      </c>
      <c r="Y120" s="107" t="n">
        <f aca="false">(Y118+Y119)/2</f>
        <v>0</v>
      </c>
      <c r="Z120" s="107" t="n">
        <f aca="false">(Z118+Z119)/2</f>
        <v>0</v>
      </c>
      <c r="AA120" s="107" t="n">
        <f aca="false">(AA118+AA119)/2</f>
        <v>0</v>
      </c>
      <c r="AB120" s="107" t="n">
        <f aca="false">(AB118+AB119)/2</f>
        <v>0</v>
      </c>
      <c r="AC120" s="107" t="n">
        <f aca="false">(AC118+AC119)/2</f>
        <v>0</v>
      </c>
      <c r="AD120" s="107" t="n">
        <f aca="false">(AD118+AD119)/2</f>
        <v>0</v>
      </c>
      <c r="AE120" s="107" t="n">
        <f aca="false">(AE118+AE119)/2</f>
        <v>0</v>
      </c>
      <c r="AF120" s="107" t="n">
        <f aca="false">(AF118+AF119)/2</f>
        <v>0</v>
      </c>
      <c r="AG120" s="107" t="n">
        <f aca="false">(AG118+AG119)/2</f>
        <v>0</v>
      </c>
      <c r="AH120" s="107" t="n">
        <f aca="false">(AH118+AH119)/2</f>
        <v>0</v>
      </c>
      <c r="AI120" s="107" t="n">
        <f aca="false">(AI118+AI119)/2</f>
        <v>0</v>
      </c>
      <c r="AJ120" s="107" t="n">
        <f aca="false">(AJ118+AJ119)/2</f>
        <v>0</v>
      </c>
      <c r="AK120" s="107" t="n">
        <f aca="false">(AK118+AK119)/2</f>
        <v>0</v>
      </c>
      <c r="AL120" s="107" t="n">
        <f aca="false">(AL118+AL119)/2</f>
        <v>0</v>
      </c>
      <c r="AM120" s="107" t="n">
        <f aca="false">(AM118+AM119)/2</f>
        <v>0</v>
      </c>
      <c r="AN120" s="107" t="n">
        <f aca="false">(AN118+AN119)/2</f>
        <v>0</v>
      </c>
      <c r="AO120" s="107" t="n">
        <f aca="false">(AO118+AO119)/2</f>
        <v>0</v>
      </c>
      <c r="AP120" s="107" t="n">
        <f aca="false">(AP118+AP119)/2</f>
        <v>0</v>
      </c>
      <c r="AQ120" s="9" t="n">
        <f aca="false">SUM(C120:AP120)+AR120</f>
        <v>0</v>
      </c>
      <c r="AR120" s="107" t="n">
        <f aca="false">(AR118+AR119)/2</f>
        <v>0</v>
      </c>
      <c r="AU120" s="2"/>
      <c r="AV120" s="2"/>
    </row>
    <row r="121" customFormat="false" ht="14.65" hidden="false" customHeight="false" outlineLevel="0" collapsed="false">
      <c r="A121" s="31" t="n">
        <v>6201</v>
      </c>
      <c r="B121" s="111" t="s">
        <v>780</v>
      </c>
      <c r="C121" s="9" t="n">
        <v>335646.269</v>
      </c>
      <c r="D121" s="9" t="n">
        <v>238448.578</v>
      </c>
      <c r="E121" s="9" t="n">
        <v>146370.026</v>
      </c>
      <c r="F121" s="9" t="n">
        <v>78267.047</v>
      </c>
      <c r="G121" s="9" t="n">
        <v>48674.941</v>
      </c>
      <c r="H121" s="2" t="n">
        <v>697276.755</v>
      </c>
      <c r="I121" s="9" t="n">
        <v>632087.326</v>
      </c>
      <c r="J121" s="9" t="n">
        <v>0</v>
      </c>
      <c r="K121" s="9" t="n">
        <v>184734.569</v>
      </c>
      <c r="L121" s="9" t="n">
        <v>442716.241</v>
      </c>
      <c r="M121" s="9" t="n">
        <v>4691.726</v>
      </c>
      <c r="N121" s="9" t="n">
        <v>687711.454</v>
      </c>
      <c r="O121" s="9" t="n">
        <v>314530.088</v>
      </c>
      <c r="P121" s="9" t="n">
        <v>1238631.226</v>
      </c>
      <c r="Q121" s="9" t="n">
        <v>58557.795</v>
      </c>
      <c r="R121" s="9" t="n">
        <v>2298172.588</v>
      </c>
      <c r="S121" s="9" t="n">
        <v>313563.369</v>
      </c>
      <c r="T121" s="9" t="n">
        <v>356862.729</v>
      </c>
      <c r="U121" s="9" t="n">
        <v>7858.323</v>
      </c>
      <c r="V121" s="9" t="n">
        <v>10455.359</v>
      </c>
      <c r="W121" s="9" t="n">
        <v>56488.553</v>
      </c>
      <c r="X121" s="9" t="n">
        <v>181674.137</v>
      </c>
      <c r="Y121" s="9" t="n">
        <v>18285.679</v>
      </c>
      <c r="Z121" s="9" t="n">
        <v>123370.353</v>
      </c>
      <c r="AA121" s="9" t="n">
        <v>7448.033</v>
      </c>
      <c r="AB121" s="9" t="n">
        <v>102185.897</v>
      </c>
      <c r="AC121" s="9" t="n">
        <v>2026896.541</v>
      </c>
      <c r="AD121" s="9" t="n">
        <v>1530430.474</v>
      </c>
      <c r="AE121" s="9" t="n">
        <v>1168952.872</v>
      </c>
      <c r="AF121" s="9" t="n">
        <v>0</v>
      </c>
      <c r="AG121" s="9" t="n">
        <v>1360363.843</v>
      </c>
      <c r="AH121" s="9" t="n">
        <v>1411677.228</v>
      </c>
      <c r="AI121" s="9" t="n">
        <v>2197937.976</v>
      </c>
      <c r="AJ121" s="9" t="n">
        <v>139185.895</v>
      </c>
      <c r="AK121" s="9" t="n">
        <v>109128.161</v>
      </c>
      <c r="AL121" s="9" t="n">
        <v>847.148</v>
      </c>
      <c r="AM121" s="9" t="n">
        <v>22866.04</v>
      </c>
      <c r="AN121" s="9" t="n">
        <v>235899.593</v>
      </c>
      <c r="AO121" s="9" t="n">
        <v>136.192</v>
      </c>
      <c r="AP121" s="9" t="n">
        <v>304516.029</v>
      </c>
      <c r="AQ121" s="9" t="n">
        <f aca="false">SUM(C121:AP121)+AR121</f>
        <v>19093547.053</v>
      </c>
      <c r="AR121" s="9"/>
      <c r="AU121" s="2"/>
      <c r="AV121" s="2"/>
    </row>
    <row r="122" customFormat="false" ht="14.65" hidden="false" customHeight="false" outlineLevel="0" collapsed="false">
      <c r="A122" s="31" t="n">
        <v>6201</v>
      </c>
      <c r="B122" s="8" t="s">
        <v>780</v>
      </c>
      <c r="C122" s="9" t="n">
        <f aca="false">+BAL!C768</f>
        <v>410723.818</v>
      </c>
      <c r="D122" s="9" t="n">
        <f aca="false">+BAL!D768</f>
        <v>242422.885</v>
      </c>
      <c r="E122" s="9" t="n">
        <f aca="false">+BAL!E768</f>
        <v>140659.023</v>
      </c>
      <c r="F122" s="9" t="n">
        <f aca="false">+BAL!F768</f>
        <v>80504.151</v>
      </c>
      <c r="G122" s="9" t="n">
        <f aca="false">+BAL!G768</f>
        <v>24292.856</v>
      </c>
      <c r="H122" s="9" t="n">
        <f aca="false">+BAL!H768</f>
        <v>687037.543</v>
      </c>
      <c r="I122" s="9" t="n">
        <f aca="false">+BAL!I768</f>
        <v>624640.338</v>
      </c>
      <c r="J122" s="9" t="n">
        <f aca="false">+BAL!J768</f>
        <v>0</v>
      </c>
      <c r="K122" s="9" t="n">
        <f aca="false">+BAL!K768</f>
        <v>200917.014</v>
      </c>
      <c r="L122" s="9" t="n">
        <f aca="false">+BAL!L768</f>
        <v>434537.194</v>
      </c>
      <c r="M122" s="9" t="n">
        <f aca="false">+BAL!M768</f>
        <v>5714.894</v>
      </c>
      <c r="N122" s="9" t="n">
        <f aca="false">+BAL!N768</f>
        <v>712134.957</v>
      </c>
      <c r="O122" s="9" t="n">
        <f aca="false">+BAL!O768</f>
        <v>287275.633</v>
      </c>
      <c r="P122" s="9" t="n">
        <f aca="false">+BAL!P768</f>
        <v>1273507.863</v>
      </c>
      <c r="Q122" s="9" t="n">
        <f aca="false">+BAL!Q768</f>
        <v>57814.861</v>
      </c>
      <c r="R122" s="9" t="n">
        <f aca="false">+BAL!R768</f>
        <v>2224134.196</v>
      </c>
      <c r="S122" s="9" t="n">
        <f aca="false">+BAL!S768</f>
        <v>269662.533</v>
      </c>
      <c r="T122" s="9" t="n">
        <f aca="false">+BAL!T768</f>
        <v>254612.764</v>
      </c>
      <c r="U122" s="9" t="n">
        <f aca="false">+BAL!U768</f>
        <v>8793.558</v>
      </c>
      <c r="V122" s="9" t="n">
        <f aca="false">+BAL!V768</f>
        <v>12099.616</v>
      </c>
      <c r="W122" s="9" t="n">
        <f aca="false">+BAL!W768</f>
        <v>67983.154</v>
      </c>
      <c r="X122" s="9" t="n">
        <f aca="false">+BAL!X768</f>
        <v>195115.998</v>
      </c>
      <c r="Y122" s="9" t="n">
        <f aca="false">+BAL!Y768</f>
        <v>8754.426</v>
      </c>
      <c r="Z122" s="9" t="n">
        <f aca="false">+BAL!Z768</f>
        <v>142874.394</v>
      </c>
      <c r="AA122" s="9" t="n">
        <f aca="false">+BAL!AA768</f>
        <v>8538.767</v>
      </c>
      <c r="AB122" s="9" t="n">
        <f aca="false">+BAL!AB768</f>
        <v>102954.41</v>
      </c>
      <c r="AC122" s="9" t="n">
        <f aca="false">+BAL!AC768</f>
        <v>2078992.255</v>
      </c>
      <c r="AD122" s="9" t="n">
        <f aca="false">+BAL!AD768</f>
        <v>1909278.371</v>
      </c>
      <c r="AE122" s="9" t="n">
        <f aca="false">+BAL!AE768</f>
        <v>1295450.686</v>
      </c>
      <c r="AF122" s="9" t="n">
        <f aca="false">+BAL!AF768</f>
        <v>0</v>
      </c>
      <c r="AG122" s="9" t="n">
        <f aca="false">+BAL!AG768</f>
        <v>1373714.899</v>
      </c>
      <c r="AH122" s="9" t="n">
        <f aca="false">+BAL!AH768</f>
        <v>1460427.853</v>
      </c>
      <c r="AI122" s="9" t="n">
        <f aca="false">+BAL!AI768</f>
        <v>2058350.007</v>
      </c>
      <c r="AJ122" s="9" t="n">
        <f aca="false">+BAL!AJ768</f>
        <v>145470.13</v>
      </c>
      <c r="AK122" s="9" t="n">
        <f aca="false">+BAL!AK768</f>
        <v>108283.441</v>
      </c>
      <c r="AL122" s="9" t="n">
        <f aca="false">+BAL!AL768</f>
        <v>820.658</v>
      </c>
      <c r="AM122" s="9" t="n">
        <f aca="false">+BAL!AM768</f>
        <v>24744.452</v>
      </c>
      <c r="AN122" s="9" t="n">
        <f aca="false">+BAL!AN768</f>
        <v>221857.956</v>
      </c>
      <c r="AO122" s="9" t="n">
        <f aca="false">+BAL!AO768</f>
        <v>143.104</v>
      </c>
      <c r="AP122" s="9" t="n">
        <f aca="false">+BAL!AP768</f>
        <v>312029.963</v>
      </c>
      <c r="AQ122" s="9" t="n">
        <f aca="false">SUM(C122:AP122)+AR122</f>
        <v>19467270.621</v>
      </c>
      <c r="AR122" s="9" t="n">
        <v>0</v>
      </c>
      <c r="AU122" s="2"/>
      <c r="AV122" s="2"/>
    </row>
    <row r="123" customFormat="false" ht="14.65" hidden="false" customHeight="false" outlineLevel="0" collapsed="false">
      <c r="A123" s="109" t="n">
        <v>6201</v>
      </c>
      <c r="B123" s="8" t="s">
        <v>780</v>
      </c>
      <c r="C123" s="107" t="n">
        <f aca="false">(C121+C122)/2</f>
        <v>373185.0435</v>
      </c>
      <c r="D123" s="107" t="n">
        <f aca="false">(D121+D122)/2</f>
        <v>240435.7315</v>
      </c>
      <c r="E123" s="107" t="n">
        <f aca="false">(E121+E122)/2</f>
        <v>143514.5245</v>
      </c>
      <c r="F123" s="107" t="n">
        <f aca="false">(F121+F122)/2</f>
        <v>79385.599</v>
      </c>
      <c r="G123" s="107" t="n">
        <f aca="false">(G121+G122)/2</f>
        <v>36483.8985</v>
      </c>
      <c r="H123" s="107" t="n">
        <f aca="false">(H121+H122)/2</f>
        <v>692157.149</v>
      </c>
      <c r="I123" s="107" t="n">
        <f aca="false">(I121+I122)/2</f>
        <v>628363.832</v>
      </c>
      <c r="J123" s="107" t="n">
        <f aca="false">(J121+J122)/2</f>
        <v>0</v>
      </c>
      <c r="K123" s="107" t="n">
        <f aca="false">(K121+K122)/2</f>
        <v>192825.7915</v>
      </c>
      <c r="L123" s="107" t="n">
        <f aca="false">(L121+L122)/2</f>
        <v>438626.7175</v>
      </c>
      <c r="M123" s="107" t="n">
        <f aca="false">(M121+M122)/2</f>
        <v>5203.31</v>
      </c>
      <c r="N123" s="107" t="n">
        <f aca="false">(N121+N122)/2</f>
        <v>699923.2055</v>
      </c>
      <c r="O123" s="107" t="n">
        <f aca="false">(O121+O122)/2</f>
        <v>300902.8605</v>
      </c>
      <c r="P123" s="107" t="n">
        <f aca="false">(P121+P122)/2</f>
        <v>1256069.5445</v>
      </c>
      <c r="Q123" s="107" t="n">
        <f aca="false">(Q121+Q122)/2</f>
        <v>58186.328</v>
      </c>
      <c r="R123" s="107" t="n">
        <f aca="false">(R121+R122)/2</f>
        <v>2261153.392</v>
      </c>
      <c r="S123" s="107" t="n">
        <f aca="false">(S121+S122)/2</f>
        <v>291612.951</v>
      </c>
      <c r="T123" s="107" t="n">
        <f aca="false">(T121+T122)/2</f>
        <v>305737.7465</v>
      </c>
      <c r="U123" s="107" t="n">
        <f aca="false">(U121+U122)/2</f>
        <v>8325.9405</v>
      </c>
      <c r="V123" s="107" t="n">
        <f aca="false">(V121+V122)/2</f>
        <v>11277.4875</v>
      </c>
      <c r="W123" s="107" t="n">
        <f aca="false">(W121+W122)/2</f>
        <v>62235.8535</v>
      </c>
      <c r="X123" s="107" t="n">
        <f aca="false">(X121+X122)/2</f>
        <v>188395.0675</v>
      </c>
      <c r="Y123" s="107" t="n">
        <f aca="false">(Y121+Y122)/2</f>
        <v>13520.0525</v>
      </c>
      <c r="Z123" s="107" t="n">
        <f aca="false">(Z121+Z122)/2</f>
        <v>133122.3735</v>
      </c>
      <c r="AA123" s="107" t="n">
        <f aca="false">(AA121+AA122)/2</f>
        <v>7993.4</v>
      </c>
      <c r="AB123" s="107" t="n">
        <f aca="false">(AB121+AB122)/2</f>
        <v>102570.1535</v>
      </c>
      <c r="AC123" s="107" t="n">
        <f aca="false">(AC121+AC122)/2</f>
        <v>2052944.398</v>
      </c>
      <c r="AD123" s="107" t="n">
        <f aca="false">(AD121+AD122)/2</f>
        <v>1719854.4225</v>
      </c>
      <c r="AE123" s="107" t="n">
        <f aca="false">(AE121+AE122)/2</f>
        <v>1232201.779</v>
      </c>
      <c r="AF123" s="107" t="n">
        <f aca="false">(AF121+AF122)/2</f>
        <v>0</v>
      </c>
      <c r="AG123" s="107" t="n">
        <f aca="false">(AG121+AG122)/2</f>
        <v>1367039.371</v>
      </c>
      <c r="AH123" s="107" t="n">
        <f aca="false">(AH121+AH122)/2</f>
        <v>1436052.5405</v>
      </c>
      <c r="AI123" s="107" t="n">
        <f aca="false">(AI121+AI122)/2</f>
        <v>2128143.9915</v>
      </c>
      <c r="AJ123" s="107" t="n">
        <f aca="false">(AJ121+AJ122)/2</f>
        <v>142328.0125</v>
      </c>
      <c r="AK123" s="107" t="n">
        <f aca="false">(AK121+AK122)/2</f>
        <v>108705.801</v>
      </c>
      <c r="AL123" s="107" t="n">
        <f aca="false">(AL121+AL122)/2</f>
        <v>833.903</v>
      </c>
      <c r="AM123" s="107" t="n">
        <f aca="false">(AM121+AM122)/2</f>
        <v>23805.246</v>
      </c>
      <c r="AN123" s="107" t="n">
        <f aca="false">(AN121+AN122)/2</f>
        <v>228878.7745</v>
      </c>
      <c r="AO123" s="107" t="n">
        <f aca="false">(AO121+AO122)/2</f>
        <v>139.648</v>
      </c>
      <c r="AP123" s="107" t="n">
        <f aca="false">(AP121+AP122)/2</f>
        <v>308272.996</v>
      </c>
      <c r="AQ123" s="9" t="n">
        <f aca="false">SUM(C123:AP123)+AR123</f>
        <v>19280408.837</v>
      </c>
      <c r="AR123" s="107" t="n">
        <f aca="false">(AR121+AR122)/2</f>
        <v>0</v>
      </c>
      <c r="AU123" s="2"/>
      <c r="AV123" s="2"/>
    </row>
    <row r="124" customFormat="false" ht="14.65" hidden="false" customHeight="false" outlineLevel="0" collapsed="false">
      <c r="A124" s="31" t="n">
        <v>620130</v>
      </c>
      <c r="B124" s="111" t="s">
        <v>790</v>
      </c>
      <c r="C124" s="9" t="n">
        <v>0</v>
      </c>
      <c r="D124" s="9" t="n">
        <v>50532.781</v>
      </c>
      <c r="E124" s="9" t="n">
        <v>49892.607</v>
      </c>
      <c r="F124" s="9" t="n">
        <v>15013.982</v>
      </c>
      <c r="G124" s="9" t="n">
        <v>0</v>
      </c>
      <c r="H124" s="2" t="n">
        <v>518026.097</v>
      </c>
      <c r="I124" s="9" t="n">
        <v>64151.602</v>
      </c>
      <c r="J124" s="9" t="n">
        <v>0</v>
      </c>
      <c r="K124" s="9" t="n">
        <v>13904.111</v>
      </c>
      <c r="L124" s="9" t="n">
        <v>123584.884</v>
      </c>
      <c r="M124" s="9" t="n">
        <v>0</v>
      </c>
      <c r="N124" s="9" t="n">
        <v>333296.619</v>
      </c>
      <c r="O124" s="9" t="n">
        <v>130523.157</v>
      </c>
      <c r="P124" s="9" t="n">
        <v>238095.414</v>
      </c>
      <c r="Q124" s="9" t="n">
        <v>40478.396</v>
      </c>
      <c r="R124" s="9" t="n">
        <v>623165.907</v>
      </c>
      <c r="S124" s="9" t="n">
        <v>182599.317</v>
      </c>
      <c r="T124" s="9" t="n">
        <v>259567.977</v>
      </c>
      <c r="U124" s="9" t="n">
        <v>486.419</v>
      </c>
      <c r="V124" s="9" t="n">
        <v>0</v>
      </c>
      <c r="W124" s="9" t="n">
        <v>0</v>
      </c>
      <c r="X124" s="9" t="n">
        <v>0</v>
      </c>
      <c r="Y124" s="9" t="n">
        <v>0</v>
      </c>
      <c r="Z124" s="9" t="n">
        <v>0</v>
      </c>
      <c r="AA124" s="9" t="n">
        <v>50.804</v>
      </c>
      <c r="AB124" s="9" t="n">
        <v>77965.185</v>
      </c>
      <c r="AC124" s="9" t="n">
        <v>249372.895</v>
      </c>
      <c r="AD124" s="9" t="n">
        <v>97801.749</v>
      </c>
      <c r="AE124" s="9" t="n">
        <v>13822.595</v>
      </c>
      <c r="AF124" s="9" t="n">
        <v>0</v>
      </c>
      <c r="AG124" s="9" t="n">
        <v>406177.124</v>
      </c>
      <c r="AH124" s="9" t="n">
        <v>88428.435</v>
      </c>
      <c r="AI124" s="9" t="n">
        <v>558069.843</v>
      </c>
      <c r="AJ124" s="9" t="n">
        <v>131655.99</v>
      </c>
      <c r="AK124" s="9" t="n">
        <v>57901.751</v>
      </c>
      <c r="AL124" s="9" t="n">
        <v>0</v>
      </c>
      <c r="AM124" s="9" t="n">
        <v>18758.338</v>
      </c>
      <c r="AN124" s="9" t="n">
        <v>166199.761</v>
      </c>
      <c r="AO124" s="9" t="n">
        <v>0</v>
      </c>
      <c r="AP124" s="9" t="n">
        <v>256758.396</v>
      </c>
      <c r="AQ124" s="9" t="n">
        <f aca="false">SUM(C124:AP124)+AR124</f>
        <v>4766282.136</v>
      </c>
      <c r="AR124" s="9"/>
      <c r="AU124" s="2"/>
      <c r="AV124" s="2"/>
    </row>
    <row r="125" customFormat="false" ht="14.65" hidden="false" customHeight="false" outlineLevel="0" collapsed="false">
      <c r="A125" s="31" t="n">
        <v>620130</v>
      </c>
      <c r="B125" s="8" t="s">
        <v>790</v>
      </c>
      <c r="C125" s="9" t="n">
        <f aca="false">+BAL!C782</f>
        <v>0</v>
      </c>
      <c r="D125" s="9" t="n">
        <f aca="false">+BAL!D782</f>
        <v>53826.365</v>
      </c>
      <c r="E125" s="9" t="n">
        <f aca="false">+BAL!E782</f>
        <v>53057.194</v>
      </c>
      <c r="F125" s="9" t="n">
        <f aca="false">+BAL!F782</f>
        <v>14912.7</v>
      </c>
      <c r="G125" s="9" t="n">
        <f aca="false">+BAL!G782</f>
        <v>0</v>
      </c>
      <c r="H125" s="9" t="n">
        <f aca="false">+BAL!H782</f>
        <v>551560.53</v>
      </c>
      <c r="I125" s="9" t="n">
        <f aca="false">+BAL!I782</f>
        <v>68095.361</v>
      </c>
      <c r="J125" s="9" t="n">
        <f aca="false">+BAL!J782</f>
        <v>0</v>
      </c>
      <c r="K125" s="9" t="n">
        <f aca="false">+BAL!K782</f>
        <v>14890.655</v>
      </c>
      <c r="L125" s="9" t="n">
        <f aca="false">+BAL!L782</f>
        <v>129196.092</v>
      </c>
      <c r="M125" s="9" t="n">
        <f aca="false">+BAL!M782</f>
        <v>0</v>
      </c>
      <c r="N125" s="9" t="n">
        <f aca="false">+BAL!N782</f>
        <v>333798.27</v>
      </c>
      <c r="O125" s="9" t="n">
        <f aca="false">+BAL!O782</f>
        <v>136532.141</v>
      </c>
      <c r="P125" s="9" t="n">
        <f aca="false">+BAL!P782</f>
        <v>249183.685</v>
      </c>
      <c r="Q125" s="9" t="n">
        <f aca="false">+BAL!Q782</f>
        <v>40093.82</v>
      </c>
      <c r="R125" s="9" t="n">
        <f aca="false">+BAL!R782</f>
        <v>647722.782</v>
      </c>
      <c r="S125" s="9" t="n">
        <f aca="false">+BAL!S782</f>
        <v>183170.724</v>
      </c>
      <c r="T125" s="9" t="n">
        <f aca="false">+BAL!T782</f>
        <v>177302.988</v>
      </c>
      <c r="U125" s="9" t="n">
        <f aca="false">+BAL!U782</f>
        <v>516.157</v>
      </c>
      <c r="V125" s="9" t="n">
        <f aca="false">+BAL!V782</f>
        <v>0</v>
      </c>
      <c r="W125" s="9" t="n">
        <f aca="false">+BAL!W782</f>
        <v>0</v>
      </c>
      <c r="X125" s="9" t="n">
        <f aca="false">+BAL!X782</f>
        <v>0</v>
      </c>
      <c r="Y125" s="9" t="n">
        <f aca="false">+BAL!Y782</f>
        <v>0</v>
      </c>
      <c r="Z125" s="9" t="n">
        <f aca="false">+BAL!Z782</f>
        <v>0</v>
      </c>
      <c r="AA125" s="9" t="n">
        <f aca="false">+BAL!AA782</f>
        <v>26.239</v>
      </c>
      <c r="AB125" s="9" t="n">
        <f aca="false">+BAL!AB782</f>
        <v>81883.741</v>
      </c>
      <c r="AC125" s="9" t="n">
        <f aca="false">+BAL!AC782</f>
        <v>262601.766</v>
      </c>
      <c r="AD125" s="9" t="n">
        <f aca="false">+BAL!AD782</f>
        <v>104414.027</v>
      </c>
      <c r="AE125" s="9" t="n">
        <f aca="false">+BAL!AE782</f>
        <v>14049.702</v>
      </c>
      <c r="AF125" s="9" t="n">
        <f aca="false">+BAL!AF782</f>
        <v>0</v>
      </c>
      <c r="AG125" s="9" t="n">
        <f aca="false">+BAL!AG782</f>
        <v>423206.517</v>
      </c>
      <c r="AH125" s="9" t="n">
        <f aca="false">+BAL!AH782</f>
        <v>93732.809</v>
      </c>
      <c r="AI125" s="9" t="n">
        <f aca="false">+BAL!AI782</f>
        <v>594323.879</v>
      </c>
      <c r="AJ125" s="9" t="n">
        <f aca="false">+BAL!AJ782</f>
        <v>139159.491</v>
      </c>
      <c r="AK125" s="9" t="n">
        <f aca="false">+BAL!AK782</f>
        <v>61871.623</v>
      </c>
      <c r="AL125" s="9" t="n">
        <f aca="false">+BAL!AL782</f>
        <v>0</v>
      </c>
      <c r="AM125" s="9" t="n">
        <f aca="false">+BAL!AM782</f>
        <v>19861.307</v>
      </c>
      <c r="AN125" s="9" t="n">
        <f aca="false">+BAL!AN782</f>
        <v>176055.24</v>
      </c>
      <c r="AO125" s="9" t="n">
        <f aca="false">+BAL!AO782</f>
        <v>0</v>
      </c>
      <c r="AP125" s="9" t="n">
        <f aca="false">+BAL!AP782</f>
        <v>272910.414</v>
      </c>
      <c r="AQ125" s="9" t="n">
        <f aca="false">SUM(C125:AP125)+AR125</f>
        <v>4897956.219</v>
      </c>
      <c r="AR125" s="9" t="n">
        <v>0</v>
      </c>
      <c r="AU125" s="2"/>
      <c r="AV125" s="2"/>
    </row>
    <row r="126" customFormat="false" ht="14.65" hidden="false" customHeight="false" outlineLevel="0" collapsed="false">
      <c r="A126" s="0" t="n">
        <v>620130</v>
      </c>
      <c r="B126" s="8" t="s">
        <v>790</v>
      </c>
      <c r="C126" s="107" t="n">
        <f aca="false">(C124+C125)/2</f>
        <v>0</v>
      </c>
      <c r="D126" s="107" t="n">
        <f aca="false">(D124+D125)/2</f>
        <v>52179.573</v>
      </c>
      <c r="E126" s="107" t="n">
        <f aca="false">(E124+E125)/2</f>
        <v>51474.9005</v>
      </c>
      <c r="F126" s="107" t="n">
        <f aca="false">(F124+F125)/2</f>
        <v>14963.341</v>
      </c>
      <c r="G126" s="107" t="n">
        <f aca="false">(G124+G125)/2</f>
        <v>0</v>
      </c>
      <c r="H126" s="107" t="n">
        <f aca="false">(H124+H125)/2</f>
        <v>534793.3135</v>
      </c>
      <c r="I126" s="107" t="n">
        <f aca="false">(I124+I125)/2</f>
        <v>66123.4815</v>
      </c>
      <c r="J126" s="107" t="n">
        <f aca="false">(J124+J125)/2</f>
        <v>0</v>
      </c>
      <c r="K126" s="107" t="n">
        <f aca="false">(K124+K125)/2</f>
        <v>14397.383</v>
      </c>
      <c r="L126" s="107" t="n">
        <f aca="false">(L124+L125)/2</f>
        <v>126390.488</v>
      </c>
      <c r="M126" s="107" t="n">
        <f aca="false">(M124+M125)/2</f>
        <v>0</v>
      </c>
      <c r="N126" s="107" t="n">
        <f aca="false">(N124+N125)/2</f>
        <v>333547.4445</v>
      </c>
      <c r="O126" s="107" t="n">
        <f aca="false">(O124+O125)/2</f>
        <v>133527.649</v>
      </c>
      <c r="P126" s="107" t="n">
        <f aca="false">(P124+P125)/2</f>
        <v>243639.5495</v>
      </c>
      <c r="Q126" s="107" t="n">
        <f aca="false">(Q124+Q125)/2</f>
        <v>40286.108</v>
      </c>
      <c r="R126" s="107" t="n">
        <f aca="false">(R124+R125)/2</f>
        <v>635444.3445</v>
      </c>
      <c r="S126" s="107" t="n">
        <f aca="false">(S124+S125)/2</f>
        <v>182885.0205</v>
      </c>
      <c r="T126" s="107" t="n">
        <f aca="false">(T124+T125)/2</f>
        <v>218435.4825</v>
      </c>
      <c r="U126" s="107" t="n">
        <f aca="false">(U124+U125)/2</f>
        <v>501.288</v>
      </c>
      <c r="V126" s="107" t="n">
        <f aca="false">(V124+V125)/2</f>
        <v>0</v>
      </c>
      <c r="W126" s="107" t="n">
        <f aca="false">(W124+W125)/2</f>
        <v>0</v>
      </c>
      <c r="X126" s="107" t="n">
        <f aca="false">(X124+X125)/2</f>
        <v>0</v>
      </c>
      <c r="Y126" s="107" t="n">
        <f aca="false">(Y124+Y125)/2</f>
        <v>0</v>
      </c>
      <c r="Z126" s="107" t="n">
        <f aca="false">(Z124+Z125)/2</f>
        <v>0</v>
      </c>
      <c r="AA126" s="107" t="n">
        <f aca="false">(AA124+AA125)/2</f>
        <v>38.5215</v>
      </c>
      <c r="AB126" s="107" t="n">
        <f aca="false">(AB124+AB125)/2</f>
        <v>79924.463</v>
      </c>
      <c r="AC126" s="107" t="n">
        <f aca="false">(AC124+AC125)/2</f>
        <v>255987.3305</v>
      </c>
      <c r="AD126" s="107" t="n">
        <f aca="false">(AD124+AD125)/2</f>
        <v>101107.888</v>
      </c>
      <c r="AE126" s="107" t="n">
        <f aca="false">(AE124+AE125)/2</f>
        <v>13936.1485</v>
      </c>
      <c r="AF126" s="107" t="n">
        <f aca="false">(AF124+AF125)/2</f>
        <v>0</v>
      </c>
      <c r="AG126" s="107" t="n">
        <f aca="false">(AG124+AG125)/2</f>
        <v>414691.8205</v>
      </c>
      <c r="AH126" s="107" t="n">
        <f aca="false">(AH124+AH125)/2</f>
        <v>91080.622</v>
      </c>
      <c r="AI126" s="107" t="n">
        <f aca="false">(AI124+AI125)/2</f>
        <v>576196.861</v>
      </c>
      <c r="AJ126" s="107" t="n">
        <f aca="false">(AJ124+AJ125)/2</f>
        <v>135407.7405</v>
      </c>
      <c r="AK126" s="107" t="n">
        <f aca="false">(AK124+AK125)/2</f>
        <v>59886.687</v>
      </c>
      <c r="AL126" s="107" t="n">
        <f aca="false">(AL124+AL125)/2</f>
        <v>0</v>
      </c>
      <c r="AM126" s="107" t="n">
        <f aca="false">(AM124+AM125)/2</f>
        <v>19309.8225</v>
      </c>
      <c r="AN126" s="107" t="n">
        <f aca="false">(AN124+AN125)/2</f>
        <v>171127.5005</v>
      </c>
      <c r="AO126" s="107" t="n">
        <f aca="false">(AO124+AO125)/2</f>
        <v>0</v>
      </c>
      <c r="AP126" s="107" t="n">
        <f aca="false">(AP124+AP125)/2</f>
        <v>264834.405</v>
      </c>
      <c r="AQ126" s="9" t="n">
        <f aca="false">SUM(C126:AP126)+AR126</f>
        <v>4832119.1775</v>
      </c>
      <c r="AR126" s="107" t="n">
        <f aca="false">(AR124+AR125)/2</f>
        <v>0</v>
      </c>
      <c r="AU126" s="2"/>
      <c r="AV126" s="2"/>
    </row>
    <row r="127" customFormat="false" ht="14.65" hidden="false" customHeight="false" outlineLevel="0" collapsed="false">
      <c r="A127" s="0" t="s">
        <v>103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9" t="n">
        <f aca="false">SUM(C127:AP127)+AR127</f>
        <v>0</v>
      </c>
      <c r="AR127" s="107"/>
      <c r="AV127" s="2"/>
    </row>
    <row r="128" customFormat="false" ht="14.65" hidden="false" customHeight="false" outlineLevel="0" collapsed="false">
      <c r="A128" s="0" t="s">
        <v>1030</v>
      </c>
      <c r="C128" s="2" t="n">
        <f aca="false">BAL!C311+BAL!C315</f>
        <v>0</v>
      </c>
      <c r="D128" s="2" t="n">
        <f aca="false">BAL!D311+BAL!D315</f>
        <v>0</v>
      </c>
      <c r="E128" s="2" t="n">
        <f aca="false">BAL!E311+BAL!E315</f>
        <v>0</v>
      </c>
      <c r="F128" s="2" t="n">
        <f aca="false">BAL!F311+BAL!F315</f>
        <v>0</v>
      </c>
      <c r="G128" s="2" t="n">
        <f aca="false">BAL!G311+BAL!G315</f>
        <v>0</v>
      </c>
      <c r="H128" s="2" t="n">
        <f aca="false">BAL!H311+BAL!H315</f>
        <v>0</v>
      </c>
      <c r="I128" s="2" t="n">
        <f aca="false">BAL!I311+BAL!I315</f>
        <v>0</v>
      </c>
      <c r="J128" s="2" t="n">
        <f aca="false">BAL!J311+BAL!J315</f>
        <v>0</v>
      </c>
      <c r="K128" s="2" t="n">
        <f aca="false">BAL!K311+BAL!K315</f>
        <v>0</v>
      </c>
      <c r="L128" s="2" t="n">
        <f aca="false">BAL!L311+BAL!L315</f>
        <v>0</v>
      </c>
      <c r="M128" s="2" t="n">
        <f aca="false">BAL!M311+BAL!M315</f>
        <v>0</v>
      </c>
      <c r="N128" s="2" t="n">
        <f aca="false">BAL!N311+BAL!N315</f>
        <v>0</v>
      </c>
      <c r="O128" s="2" t="n">
        <f aca="false">BAL!O311+BAL!O315</f>
        <v>0</v>
      </c>
      <c r="P128" s="2" t="n">
        <f aca="false">BAL!P311+BAL!P315</f>
        <v>0</v>
      </c>
      <c r="Q128" s="2" t="n">
        <f aca="false">BAL!Q311+BAL!Q315</f>
        <v>10848.151</v>
      </c>
      <c r="R128" s="2" t="n">
        <f aca="false">BAL!R311+BAL!R315</f>
        <v>0</v>
      </c>
      <c r="S128" s="2" t="n">
        <f aca="false">BAL!S311+BAL!S315</f>
        <v>0</v>
      </c>
      <c r="T128" s="2" t="n">
        <f aca="false">BAL!T311+BAL!T315</f>
        <v>0</v>
      </c>
      <c r="U128" s="2" t="n">
        <f aca="false">BAL!U311+BAL!U315</f>
        <v>0</v>
      </c>
      <c r="V128" s="2" t="n">
        <f aca="false">BAL!V311+BAL!V315</f>
        <v>0</v>
      </c>
      <c r="W128" s="2" t="n">
        <f aca="false">BAL!W311+BAL!W315</f>
        <v>0</v>
      </c>
      <c r="X128" s="2" t="n">
        <f aca="false">BAL!X311+BAL!X315</f>
        <v>0</v>
      </c>
      <c r="Y128" s="2" t="n">
        <f aca="false">BAL!Y311+BAL!Y315</f>
        <v>0</v>
      </c>
      <c r="Z128" s="2" t="n">
        <f aca="false">BAL!Z311+BAL!Z315</f>
        <v>0</v>
      </c>
      <c r="AA128" s="2" t="n">
        <f aca="false">BAL!AA311+BAL!AA315</f>
        <v>0</v>
      </c>
      <c r="AB128" s="2" t="n">
        <f aca="false">BAL!AB311+BAL!AB315</f>
        <v>0</v>
      </c>
      <c r="AC128" s="2" t="n">
        <f aca="false">BAL!AC311+BAL!AC315</f>
        <v>5271.7</v>
      </c>
      <c r="AD128" s="2" t="n">
        <f aca="false">BAL!AD311+BAL!AD315</f>
        <v>6202</v>
      </c>
      <c r="AE128" s="2" t="n">
        <f aca="false">BAL!AE311+BAL!AE315</f>
        <v>0</v>
      </c>
      <c r="AF128" s="2" t="n">
        <f aca="false">BAL!AF311+BAL!AF315</f>
        <v>0</v>
      </c>
      <c r="AG128" s="2" t="n">
        <f aca="false">BAL!AG311+BAL!AG315</f>
        <v>0</v>
      </c>
      <c r="AH128" s="2" t="n">
        <f aca="false">BAL!AH311+BAL!AH315</f>
        <v>2170.7</v>
      </c>
      <c r="AI128" s="2" t="n">
        <f aca="false">BAL!AI311+BAL!AI315</f>
        <v>6202</v>
      </c>
      <c r="AJ128" s="2" t="n">
        <f aca="false">BAL!AJ311+BAL!AJ315</f>
        <v>0</v>
      </c>
      <c r="AK128" s="2" t="n">
        <f aca="false">BAL!AK311+BAL!AK315</f>
        <v>0</v>
      </c>
      <c r="AL128" s="2" t="n">
        <f aca="false">BAL!AL311+BAL!AL315</f>
        <v>0</v>
      </c>
      <c r="AM128" s="2" t="n">
        <f aca="false">BAL!AM311+BAL!AM315</f>
        <v>0</v>
      </c>
      <c r="AN128" s="2" t="n">
        <f aca="false">BAL!AN311+BAL!AN315</f>
        <v>1800</v>
      </c>
      <c r="AO128" s="2" t="n">
        <f aca="false">BAL!AO311+BAL!AO315</f>
        <v>0</v>
      </c>
      <c r="AP128" s="2" t="n">
        <f aca="false">BAL!AP311+BAL!AP315</f>
        <v>0</v>
      </c>
      <c r="AQ128" s="9" t="n">
        <f aca="false">SUM(C128:AP128)+AR128</f>
        <v>32494.551</v>
      </c>
    </row>
    <row r="129" s="116" customFormat="true" ht="14.65" hidden="false" customHeight="false" outlineLevel="0" collapsed="false">
      <c r="A129" s="116" t="s">
        <v>1030</v>
      </c>
      <c r="B129" s="117" t="s">
        <v>1031</v>
      </c>
      <c r="C129" s="107" t="n">
        <f aca="false">(C127+C128)/2</f>
        <v>0</v>
      </c>
      <c r="D129" s="107" t="n">
        <f aca="false">(D127+D128)/2</f>
        <v>0</v>
      </c>
      <c r="E129" s="107" t="n">
        <f aca="false">(E127+E128)/2</f>
        <v>0</v>
      </c>
      <c r="F129" s="107" t="n">
        <f aca="false">(F127+F128)/2</f>
        <v>0</v>
      </c>
      <c r="G129" s="107" t="n">
        <f aca="false">(G127+G128)/2</f>
        <v>0</v>
      </c>
      <c r="H129" s="107" t="n">
        <f aca="false">(H127+H128)/2</f>
        <v>0</v>
      </c>
      <c r="I129" s="107" t="n">
        <f aca="false">(I127+I128)/2</f>
        <v>0</v>
      </c>
      <c r="J129" s="107" t="n">
        <f aca="false">(J127+J128)/2</f>
        <v>0</v>
      </c>
      <c r="K129" s="107" t="n">
        <f aca="false">(K127+K128)/2</f>
        <v>0</v>
      </c>
      <c r="L129" s="107" t="n">
        <f aca="false">(L127+L128)/2</f>
        <v>0</v>
      </c>
      <c r="M129" s="107" t="n">
        <f aca="false">(M127+M128)/2</f>
        <v>0</v>
      </c>
      <c r="N129" s="107" t="n">
        <f aca="false">(N127+N128)/2</f>
        <v>0</v>
      </c>
      <c r="O129" s="107" t="n">
        <f aca="false">(O127+O128)/2</f>
        <v>0</v>
      </c>
      <c r="P129" s="107" t="n">
        <f aca="false">(P127+P128)/2</f>
        <v>0</v>
      </c>
      <c r="Q129" s="107" t="n">
        <f aca="false">(Q127+Q128)/2</f>
        <v>5424.0755</v>
      </c>
      <c r="R129" s="107" t="n">
        <f aca="false">(R127+R128)/2</f>
        <v>0</v>
      </c>
      <c r="S129" s="107" t="n">
        <f aca="false">(S127+S128)/2</f>
        <v>0</v>
      </c>
      <c r="T129" s="107" t="n">
        <f aca="false">(T127+T128)/2</f>
        <v>0</v>
      </c>
      <c r="U129" s="107" t="n">
        <f aca="false">(U127+U128)/2</f>
        <v>0</v>
      </c>
      <c r="V129" s="107" t="n">
        <f aca="false">(V127+V128)/2</f>
        <v>0</v>
      </c>
      <c r="W129" s="107" t="n">
        <f aca="false">(W127+W128)/2</f>
        <v>0</v>
      </c>
      <c r="X129" s="107" t="n">
        <f aca="false">(X127+X128)/2</f>
        <v>0</v>
      </c>
      <c r="Y129" s="107" t="n">
        <f aca="false">(Y127+Y128)/2</f>
        <v>0</v>
      </c>
      <c r="Z129" s="107" t="n">
        <f aca="false">(Z127+Z128)/2</f>
        <v>0</v>
      </c>
      <c r="AA129" s="107" t="n">
        <f aca="false">(AA127+AA128)/2</f>
        <v>0</v>
      </c>
      <c r="AB129" s="107" t="n">
        <f aca="false">(AB127+AB128)/2</f>
        <v>0</v>
      </c>
      <c r="AC129" s="107" t="n">
        <f aca="false">(AC127+AC128)/2</f>
        <v>2635.85</v>
      </c>
      <c r="AD129" s="107" t="n">
        <f aca="false">(AD127+AD128)/2</f>
        <v>3101</v>
      </c>
      <c r="AE129" s="107" t="n">
        <f aca="false">(AE127+AE128)/2</f>
        <v>0</v>
      </c>
      <c r="AF129" s="107" t="n">
        <f aca="false">(AF127+AF128)/2</f>
        <v>0</v>
      </c>
      <c r="AG129" s="107" t="n">
        <f aca="false">(AG127+AG128)/2</f>
        <v>0</v>
      </c>
      <c r="AH129" s="107" t="n">
        <f aca="false">(AH127+AH128)/2</f>
        <v>1085.35</v>
      </c>
      <c r="AI129" s="107" t="n">
        <f aca="false">(AI127+AI128)/2</f>
        <v>3101</v>
      </c>
      <c r="AJ129" s="107" t="n">
        <f aca="false">(AJ127+AJ128)/2</f>
        <v>0</v>
      </c>
      <c r="AK129" s="107" t="n">
        <f aca="false">(AK127+AK128)/2</f>
        <v>0</v>
      </c>
      <c r="AL129" s="107" t="n">
        <f aca="false">(AL127+AL128)/2</f>
        <v>0</v>
      </c>
      <c r="AM129" s="107" t="n">
        <f aca="false">(AM127+AM128)/2</f>
        <v>0</v>
      </c>
      <c r="AN129" s="107" t="n">
        <f aca="false">(AN127+AN128)/2</f>
        <v>900</v>
      </c>
      <c r="AO129" s="107" t="n">
        <f aca="false">(AO127+AO128)/2</f>
        <v>0</v>
      </c>
      <c r="AP129" s="107" t="n">
        <f aca="false">(AP127+AP128)/2</f>
        <v>0</v>
      </c>
      <c r="AQ129" s="9" t="n">
        <f aca="false">SUM(C129:AP129)+AR129</f>
        <v>16247.2755</v>
      </c>
      <c r="AR129" s="107" t="n">
        <f aca="false">(AR127+AR128)/2</f>
        <v>0</v>
      </c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Q130" s="2"/>
      <c r="AR130" s="2"/>
    </row>
    <row r="131" customFormat="false" ht="14.65" hidden="false" customHeight="false" outlineLevel="0" collapsed="false">
      <c r="A131" s="2"/>
      <c r="B131" s="2"/>
      <c r="C131" s="118"/>
      <c r="D131" s="118"/>
      <c r="E131" s="119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Q131" s="119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9"/>
      <c r="AK131" s="119"/>
      <c r="AL131" s="118"/>
      <c r="AM131" s="118"/>
      <c r="AN131" s="118"/>
      <c r="AO131" s="118"/>
      <c r="AP131" s="119"/>
      <c r="AQ131" s="120"/>
      <c r="AR131" s="14"/>
    </row>
    <row r="132" customFormat="false" ht="14.65" hidden="false" customHeight="false" outlineLevel="0" collapsed="false">
      <c r="A132" s="121"/>
      <c r="B132" s="122"/>
      <c r="C132" s="123"/>
      <c r="D132" s="123"/>
      <c r="E132" s="124"/>
      <c r="F132" s="123"/>
      <c r="G132" s="123"/>
      <c r="H132" s="107"/>
      <c r="I132" s="123"/>
      <c r="J132" s="123"/>
      <c r="K132" s="123"/>
      <c r="L132" s="123"/>
      <c r="M132" s="123"/>
      <c r="N132" s="123"/>
      <c r="O132" s="123"/>
      <c r="P132" s="123"/>
      <c r="Q132" s="124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4"/>
      <c r="AK132" s="124"/>
      <c r="AL132" s="123"/>
      <c r="AM132" s="123"/>
      <c r="AN132" s="123"/>
      <c r="AO132" s="123"/>
      <c r="AP132" s="124"/>
      <c r="AQ132" s="123"/>
      <c r="AR132" s="123"/>
    </row>
    <row r="133" customFormat="false" ht="14.65" hidden="false" customHeight="false" outlineLevel="0" collapsed="false">
      <c r="A133" s="124"/>
      <c r="B133" s="124"/>
      <c r="C133" s="125"/>
      <c r="D133" s="125"/>
      <c r="E133" s="126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6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5"/>
      <c r="AJ133" s="126"/>
      <c r="AK133" s="126"/>
      <c r="AL133" s="125"/>
      <c r="AM133" s="125"/>
      <c r="AN133" s="125"/>
      <c r="AO133" s="125"/>
      <c r="AP133" s="126"/>
      <c r="AQ133" s="127"/>
      <c r="AR133" s="128"/>
    </row>
    <row r="134" customFormat="false" ht="17" hidden="false" customHeight="false" outlineLevel="0" collapsed="false">
      <c r="A134" s="129"/>
      <c r="B134" s="129"/>
      <c r="C134" s="106"/>
      <c r="D134" s="119"/>
      <c r="E134" s="119"/>
      <c r="F134" s="119"/>
      <c r="G134" s="119"/>
      <c r="H134" s="119"/>
      <c r="I134" s="119"/>
      <c r="J134" s="119"/>
      <c r="K134" s="119"/>
      <c r="L134" s="119"/>
      <c r="M134" s="120"/>
      <c r="N134" s="119"/>
      <c r="O134" s="119"/>
      <c r="P134" s="119"/>
      <c r="Q134" s="119"/>
      <c r="R134" s="119"/>
      <c r="S134" s="119"/>
      <c r="T134" s="119"/>
      <c r="U134" s="119"/>
      <c r="V134" s="120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30"/>
      <c r="AN134" s="119"/>
      <c r="AO134" s="119"/>
      <c r="AP134" s="119"/>
      <c r="AQ134" s="14"/>
      <c r="AR134" s="14"/>
    </row>
    <row r="135" customFormat="false" ht="14.65" hidden="false" customHeight="false" outlineLevel="0" collapsed="false">
      <c r="A135" s="121"/>
      <c r="B135" s="122"/>
      <c r="C135" s="123"/>
      <c r="D135" s="123"/>
      <c r="E135" s="107"/>
      <c r="F135" s="123"/>
      <c r="G135" s="123"/>
      <c r="H135" s="107"/>
      <c r="I135" s="123"/>
      <c r="J135" s="123"/>
      <c r="K135" s="123"/>
      <c r="L135" s="123"/>
      <c r="M135" s="123"/>
      <c r="N135" s="123"/>
      <c r="O135" s="123"/>
      <c r="P135" s="123"/>
      <c r="Q135" s="107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07"/>
      <c r="AK135" s="107"/>
      <c r="AL135" s="123"/>
      <c r="AM135" s="123"/>
      <c r="AN135" s="123"/>
      <c r="AO135" s="123"/>
      <c r="AP135" s="107"/>
      <c r="AQ135" s="123"/>
      <c r="AR135" s="123"/>
    </row>
    <row r="136" customFormat="false" ht="14.65" hidden="false" customHeight="false" outlineLevel="0" collapsed="false">
      <c r="A136" s="131"/>
      <c r="B136" s="131"/>
      <c r="C136" s="118"/>
      <c r="D136" s="2"/>
      <c r="E136" s="119"/>
      <c r="F136" s="132"/>
      <c r="G136" s="132"/>
      <c r="H136" s="132"/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2"/>
      <c r="AF136" s="132"/>
      <c r="AG136" s="132"/>
      <c r="AH136" s="132"/>
      <c r="AI136" s="132"/>
      <c r="AJ136" s="132"/>
      <c r="AK136" s="132"/>
      <c r="AL136" s="132"/>
      <c r="AM136" s="132"/>
      <c r="AN136" s="132"/>
      <c r="AO136" s="132"/>
      <c r="AP136" s="120"/>
      <c r="AQ136" s="14"/>
      <c r="AR136" s="14"/>
    </row>
    <row r="137" customFormat="false" ht="14.65" hidden="false" customHeight="false" outlineLevel="0" collapsed="false">
      <c r="A137" s="121"/>
      <c r="B137" s="133"/>
      <c r="C137" s="118"/>
      <c r="D137" s="2"/>
      <c r="E137" s="119"/>
      <c r="F137" s="119"/>
      <c r="G137" s="119"/>
      <c r="H137" s="119"/>
      <c r="I137" s="119"/>
      <c r="J137" s="119"/>
      <c r="K137" s="119"/>
      <c r="L137" s="119"/>
      <c r="M137" s="120"/>
      <c r="N137" s="119"/>
      <c r="O137" s="119"/>
      <c r="P137" s="119"/>
      <c r="Q137" s="119"/>
      <c r="R137" s="119"/>
      <c r="S137" s="119"/>
      <c r="T137" s="119"/>
      <c r="U137" s="119"/>
      <c r="V137" s="120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30"/>
      <c r="AN137" s="119"/>
      <c r="AO137" s="119"/>
      <c r="AP137" s="120"/>
      <c r="AQ137" s="14"/>
      <c r="AR137" s="14"/>
    </row>
    <row r="138" customFormat="false" ht="14.65" hidden="false" customHeight="false" outlineLevel="0" collapsed="false">
      <c r="A138" s="121"/>
      <c r="B138" s="122"/>
      <c r="C138" s="118"/>
      <c r="D138" s="2"/>
      <c r="E138" s="107"/>
      <c r="F138" s="107"/>
      <c r="G138" s="107"/>
      <c r="H138" s="107"/>
      <c r="I138" s="107"/>
      <c r="J138" s="107"/>
      <c r="K138" s="107"/>
      <c r="L138" s="107"/>
      <c r="M138" s="120"/>
      <c r="N138" s="107"/>
      <c r="O138" s="107"/>
      <c r="P138" s="107"/>
      <c r="Q138" s="107"/>
      <c r="R138" s="107"/>
      <c r="S138" s="107"/>
      <c r="T138" s="107"/>
      <c r="U138" s="107"/>
      <c r="V138" s="120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4"/>
      <c r="AR138" s="14"/>
    </row>
    <row r="139" customFormat="false" ht="14.65" hidden="false" customHeight="false" outlineLevel="0" collapsed="false">
      <c r="A139" s="121"/>
      <c r="B139" s="131"/>
      <c r="C139" s="118"/>
      <c r="D139" s="2"/>
      <c r="E139" s="119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</row>
    <row r="140" customFormat="false" ht="14.65" hidden="false" customHeight="false" outlineLevel="0" collapsed="false">
      <c r="A140" s="134"/>
      <c r="C140" s="118"/>
      <c r="D140" s="2"/>
      <c r="E140" s="119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</row>
    <row r="141" customFormat="false" ht="14.65" hidden="false" customHeight="false" outlineLevel="0" collapsed="false">
      <c r="A141" s="134"/>
      <c r="C141" s="118"/>
      <c r="D141" s="2"/>
      <c r="E141" s="107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</row>
    <row r="142" customFormat="false" ht="14.65" hidden="false" customHeight="false" outlineLevel="0" collapsed="false">
      <c r="A142" s="134"/>
      <c r="D142" s="2"/>
      <c r="E142" s="119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</row>
    <row r="143" customFormat="false" ht="14.65" hidden="false" customHeight="false" outlineLevel="0" collapsed="false">
      <c r="A143" s="134"/>
      <c r="C143" s="118"/>
      <c r="D143" s="2"/>
      <c r="E143" s="119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</row>
    <row r="144" customFormat="false" ht="14.65" hidden="false" customHeight="false" outlineLevel="0" collapsed="false">
      <c r="A144" s="134"/>
      <c r="C144" s="118"/>
      <c r="D144" s="2"/>
      <c r="E144" s="12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</row>
    <row r="145" customFormat="false" ht="14.65" hidden="false" customHeight="false" outlineLevel="0" collapsed="false">
      <c r="A145" s="134"/>
      <c r="C145" s="118"/>
      <c r="D145" s="2"/>
      <c r="E145" s="2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</row>
    <row r="146" customFormat="false" ht="14.65" hidden="false" customHeight="false" outlineLevel="0" collapsed="false">
      <c r="A146" s="134"/>
      <c r="C146" s="118"/>
      <c r="D146" s="2"/>
      <c r="E146" s="2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</row>
    <row r="147" customFormat="false" ht="14.65" hidden="false" customHeight="false" outlineLevel="0" collapsed="false">
      <c r="A147" s="134"/>
      <c r="C147" s="118"/>
      <c r="D147" s="2"/>
      <c r="E147" s="2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</row>
    <row r="148" customFormat="false" ht="14.65" hidden="false" customHeight="false" outlineLevel="0" collapsed="false">
      <c r="A148" s="134"/>
    </row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92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135" width="14.85"/>
    <col collapsed="false" customWidth="true" hidden="false" outlineLevel="0" max="16" min="16" style="0" width="1.13"/>
  </cols>
  <sheetData>
    <row r="1" s="137" customFormat="true" ht="21.7" hidden="false" customHeight="false" outlineLevel="0" collapsed="false">
      <c r="A1" s="136" t="s">
        <v>1032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</row>
    <row r="2" s="137" customFormat="true" ht="24.05" hidden="false" customHeight="false" outlineLevel="0" collapsed="false">
      <c r="A2" s="136" t="s">
        <v>103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</row>
    <row r="3" customFormat="false" ht="24.05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38" t="s">
        <v>1034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23" customFormat="true" ht="17.25" hidden="false" customHeight="true" outlineLevel="0" collapsed="false">
      <c r="A7" s="139"/>
      <c r="B7" s="140" t="s">
        <v>1035</v>
      </c>
      <c r="C7" s="140" t="s">
        <v>1036</v>
      </c>
      <c r="D7" s="140" t="s">
        <v>1037</v>
      </c>
      <c r="E7" s="140" t="s">
        <v>1038</v>
      </c>
      <c r="F7" s="140" t="s">
        <v>1039</v>
      </c>
      <c r="G7" s="140" t="s">
        <v>1040</v>
      </c>
      <c r="H7" s="140" t="s">
        <v>1041</v>
      </c>
      <c r="I7" s="140" t="s">
        <v>1042</v>
      </c>
      <c r="J7" s="140" t="s">
        <v>1043</v>
      </c>
      <c r="K7" s="140" t="s">
        <v>1044</v>
      </c>
      <c r="L7" s="140" t="s">
        <v>1045</v>
      </c>
      <c r="M7" s="140" t="s">
        <v>1046</v>
      </c>
      <c r="N7" s="140" t="s">
        <v>1047</v>
      </c>
      <c r="O7" s="141" t="s">
        <v>1048</v>
      </c>
      <c r="P7" s="142"/>
    </row>
    <row r="8" s="23" customFormat="true" ht="14.25" hidden="false" customHeight="true" outlineLevel="0" collapsed="false">
      <c r="A8" s="143"/>
      <c r="B8" s="140" t="s">
        <v>1049</v>
      </c>
      <c r="C8" s="140" t="s">
        <v>1050</v>
      </c>
      <c r="D8" s="140" t="s">
        <v>1051</v>
      </c>
      <c r="E8" s="140" t="s">
        <v>1052</v>
      </c>
      <c r="F8" s="140" t="s">
        <v>1053</v>
      </c>
      <c r="G8" s="140" t="s">
        <v>1054</v>
      </c>
      <c r="H8" s="140" t="s">
        <v>1055</v>
      </c>
      <c r="I8" s="140" t="s">
        <v>1056</v>
      </c>
      <c r="J8" s="140" t="s">
        <v>1054</v>
      </c>
      <c r="K8" s="140" t="s">
        <v>1057</v>
      </c>
      <c r="L8" s="140" t="s">
        <v>1058</v>
      </c>
      <c r="M8" s="140" t="s">
        <v>1059</v>
      </c>
      <c r="N8" s="140" t="s">
        <v>1060</v>
      </c>
      <c r="O8" s="141" t="s">
        <v>1061</v>
      </c>
      <c r="P8" s="142"/>
    </row>
    <row r="9" s="23" customFormat="true" ht="14.25" hidden="false" customHeight="true" outlineLevel="0" collapsed="false">
      <c r="A9" s="144"/>
      <c r="B9" s="145"/>
      <c r="C9" s="145"/>
      <c r="D9" s="145"/>
      <c r="E9" s="145"/>
      <c r="F9" s="145"/>
      <c r="G9" s="145" t="s">
        <v>1062</v>
      </c>
      <c r="H9" s="145" t="s">
        <v>1063</v>
      </c>
      <c r="I9" s="145" t="s">
        <v>1064</v>
      </c>
      <c r="J9" s="145" t="s">
        <v>1062</v>
      </c>
      <c r="K9" s="145" t="s">
        <v>1065</v>
      </c>
      <c r="L9" s="145" t="s">
        <v>1066</v>
      </c>
      <c r="M9" s="145" t="s">
        <v>604</v>
      </c>
      <c r="N9" s="145" t="s">
        <v>1067</v>
      </c>
      <c r="O9" s="146"/>
      <c r="P9" s="147"/>
    </row>
    <row r="10" customFormat="false" ht="18.75" hidden="false" customHeight="true" outlineLevel="0" collapsed="false">
      <c r="A10" s="148" t="str">
        <f aca="false">+BAL!C8</f>
        <v>ABN AMRO</v>
      </c>
      <c r="B10" s="50" t="n">
        <f aca="false">(BAL!C17+BAL!C28+BAL!C29-BAL!C109+BAL!C111-BAL!C190+BAL!C269+BAL!C311+BAL!C315+BAL!C322+BAL!C412-BAL!C420)/BAL!C10</f>
        <v>0.873465271200132</v>
      </c>
      <c r="C10" s="50" t="n">
        <f aca="false">+(BAL!C17+BAL!C28+(BAL!C29-BAL!C109)+(BAL!C111-BAL!C190)+BAL!C269+BAL!C311+BAL!C315+BAL!C322+(BAL!C412-BAL!C420))/((BAL!C454-BAL!C460)+BAL!C461+BAL!C472+BAL!C474+BAL!C475+BAL!C479+BAL!C486+BAL!C497+BAL!C532)</f>
        <v>1.01086108595086</v>
      </c>
      <c r="D10" s="50" t="n">
        <f aca="false">+((BAL!$C$454-BAL!$C$460)+BAL!$C$461+BAL!$C$472+BAL!$C$474+BAL!$C$475+BAL!$C$479+BAL!$C$486+BAL!$C$497+BAL!$C$532)/BAL!$C$453</f>
        <v>0.954216306489996</v>
      </c>
      <c r="E10" s="50" t="n">
        <f aca="false">+((BAL!C11-BAL!C17)+BAL!C190+BAL!C191+BAL!C287+BAL!C297+BAL!C314+(BAL!C323-BAL!C354)+(BAL!C355-BAL!C375-BAL!C387)+BAL!C388+((BAL!C402-(BAL!C412-BAL!C420))))/(BAL!C460+(BAL!C462-BAL!C472-BAL!C474-BAL!C475)+BAL!C487+BAL!C545+BAL!C546+BAL!C547+BAL!C550+BAL!C552)</f>
        <v>3.24196465348203</v>
      </c>
      <c r="F10" s="50" t="n">
        <f aca="false">+((BAL!C191-BAL!C247)+BAL!C287+BAL!C314)/((BAL!C111-BAL!C190)+(BAL!C191-BAL!C247)+BAL!C269+BAL!C287+BAL!C297+BAL!C311+BAL!C314+BAL!C315)</f>
        <v>0.015921767890418</v>
      </c>
      <c r="G10" s="50" t="n">
        <f aca="false">+BAL!$C$247/(BAL!$C$190+BAL!$C$247+BAL!$C$322+BAL!$C$768)</f>
        <v>0.000737760621837575</v>
      </c>
      <c r="H10" s="50" t="n">
        <f aca="false">+(BAL!C191+BAL!C287+BAL!C297+BAL!C190+BAL!C314)/(BAL!C111+BAL!C191+BAL!C269+BAL!C287+BAL!C297+BAL!C311+BAL!C314+BAL!C315+BAL!C322+BAL!C768)</f>
        <v>0.0613344414649832</v>
      </c>
      <c r="I10" s="50" t="n">
        <f aca="false">(-BAL!C317-BAL!C319)/((BAL!C191-BAL!C247)+BAL!C287+BAL!C314)</f>
        <v>0.759496549493888</v>
      </c>
      <c r="J10" s="50" t="n">
        <f aca="false">-BAL!$C$318/(BAL!$C$190+BAL!$C$247+BAL!$C$322+BAL!$C$768)</f>
        <v>-0</v>
      </c>
      <c r="K10" s="50" t="n">
        <f aca="false">-BAL!C316/(BAL!C111+BAL!C191+BAL!C269+BAL!C287+BAL!C297+BAL!C311+BAL!C314+BAL!C315+BAL!C322+BAL!C768)</f>
        <v>0.00859843084914901</v>
      </c>
      <c r="L10" s="50" t="n">
        <f aca="false">(-BAL!$C$109-BAL!$C$316-BAL!$C$354-BAL!$C$375-BAL!$C$387-BAL!$C$447)/(BAL!$C$28+(BAL!$C$29-BAL!$C$109)+(BAL!$C$110-BAL!$C$316)+BAL!$C$322+(BAL!$C$323-BAL!$C$354)+(BAL!$C$355-BAL!$C$375-BAL!$C$387)+(BAL!$C$402-BAL!$C$431-BAL!$C$420-BAL!$C$438-BAL!$C$444-BAL!$C$447)+BAL!$C$768+BAL!$C$803)</f>
        <v>0.00693081977164492</v>
      </c>
      <c r="M10" s="50" t="n">
        <f aca="false">+((BAL!C191+BAL!C287+BAL!C297+BAL!C190+BAL!C314)-BAL!C316)/(BAL!C580-BAL!C599)</f>
        <v>0.666331901504989</v>
      </c>
      <c r="N10" s="50" t="n">
        <f aca="false">+(((BAL!C11-BAL!C17)+BAL!C190+BAL!C191+BAL!C287+BAL!C297+BAL!C314+(BAL!C323-BAL!C354)+(BAL!C355-BAL!C375-BAL!C387)+BAL!C388+((BAL!C402-(BAL!C412-BAL!C420))))-(BAL!C460+(BAL!C462-BAL!C472-BAL!C474-BAL!C475)+BAL!C487+BAL!C545+BAL!C546+BAL!C547+BAL!C550+BAL!C552))/((BAL!C454-BAL!C460)+BAL!C461+BAL!C472+BAL!C474+BAL!C475+BAL!C479+BAL!C486+BAL!C497+BAL!C532)</f>
        <v>0.107570392433196</v>
      </c>
      <c r="O10" s="149" t="n">
        <f aca="false">+(BAL!C17+BAL!C28+(BAL!C29-BAL!C109)+(BAL!C111-BAL!C190)+BAL!C269+BAL!C311+BAL!C315+BAL!C322+(BAL!C412-BAL!C420))-((BAL!C454-BAL!C460)+BAL!C461+BAL!C472+BAL!C474+BAL!C475+BAL!C479+BAL!C486+BAL!C497+BAL!C532)</f>
        <v>15336.1089999999</v>
      </c>
      <c r="P10" s="150"/>
      <c r="Q10" s="50"/>
      <c r="R10" s="50"/>
    </row>
    <row r="11" customFormat="false" ht="14.65" hidden="false" customHeight="false" outlineLevel="0" collapsed="false">
      <c r="A11" s="151" t="str">
        <f aca="false">+BAL!D8</f>
        <v>AMAZONAS</v>
      </c>
      <c r="B11" s="50" t="n">
        <f aca="false">(BAL!D17+BAL!D28+BAL!D29-BAL!D109+BAL!D111-BAL!D190+BAL!D269+BAL!D311+BAL!D315+BAL!D322+BAL!D412-BAL!D420)/BAL!D10</f>
        <v>0.696788866743493</v>
      </c>
      <c r="C11" s="50" t="n">
        <f aca="false">+(BAL!D17+BAL!D28+(BAL!D29-BAL!D109)+(BAL!D111-BAL!D190)+BAL!D269+BAL!D311+BAL!D315+BAL!D322+(BAL!D412-BAL!D420))/((BAL!D454-BAL!D460)+BAL!D461+BAL!D472+BAL!D474+BAL!D475+BAL!D479+BAL!D486+BAL!D497+BAL!D532)</f>
        <v>0.950682842145117</v>
      </c>
      <c r="D11" s="50" t="n">
        <f aca="false">+((BAL!$D$454-BAL!$D$460)+BAL!$D$461+BAL!$D$472+BAL!$D$474+BAL!$D$475+BAL!$D$479+BAL!$D$486+BAL!$D$497+BAL!$D$532)/BAL!$D$453</f>
        <v>0.869695537688688</v>
      </c>
      <c r="E11" s="50" t="n">
        <f aca="false">+((BAL!D11-BAL!D17)+BAL!D190+BAL!D191+BAL!D287+BAL!D297+BAL!D314+(BAL!D323-BAL!D354)+(BAL!D355-BAL!D375-BAL!D387)+BAL!D388+((BAL!D402-(BAL!D412-BAL!D420))))/(BAL!D460+(BAL!D462-BAL!D472-BAL!D474-BAL!D475)+BAL!D487+BAL!D545+BAL!D546+BAL!D547+BAL!D550+BAL!D552)</f>
        <v>3.132071631678</v>
      </c>
      <c r="F11" s="50" t="n">
        <f aca="false">+((BAL!D191-BAL!D247)+BAL!D287+BAL!D314)/((BAL!D111-BAL!D190)+(BAL!D191-BAL!D247)+BAL!D269+BAL!D287+BAL!D297+BAL!D311+BAL!D314+BAL!D315)</f>
        <v>0.06721756017932</v>
      </c>
      <c r="G11" s="50" t="n">
        <f aca="false">+BAL!$D$247/(BAL!$D$190+BAL!$D$247+BAL!$D$322+BAL!$D$768)</f>
        <v>0.00961088840164376</v>
      </c>
      <c r="H11" s="50" t="n">
        <f aca="false">+(BAL!D191+BAL!D287+BAL!D297+BAL!D190+BAL!D314)/(BAL!D111+BAL!D191+BAL!D269+BAL!D287+BAL!D297+BAL!D311+BAL!D314+BAL!D315+BAL!D322+BAL!D768)</f>
        <v>0.0805299859065685</v>
      </c>
      <c r="I11" s="50" t="n">
        <f aca="false">(-BAL!D317-BAL!D319)/((BAL!D191-BAL!D247)+BAL!D287+BAL!D314)</f>
        <v>0.825474531003849</v>
      </c>
      <c r="J11" s="50" t="n">
        <f aca="false">-BAL!$D$318/(BAL!$D$190+BAL!$D$247+BAL!$D$322+BAL!$D$768)</f>
        <v>-0</v>
      </c>
      <c r="K11" s="50" t="n">
        <f aca="false">-BAL!D316/(BAL!D111+BAL!D191+BAL!D269+BAL!D287+BAL!D297+BAL!D311+BAL!D314+BAL!D315+BAL!D322+BAL!D768)</f>
        <v>0.0360805789536442</v>
      </c>
      <c r="L11" s="50" t="n">
        <f aca="false">(-BAL!$D$109-BAL!$D$316-BAL!$D$354-BAL!$D$375-BAL!$D$387-BAL!$D$447)/(BAL!$D$28+(BAL!$D$29-BAL!$D$109)+(BAL!$D$110-BAL!$D$316)+BAL!$D$322+(BAL!$D$323-BAL!$D$354)+(BAL!$D$355-BAL!$D$375-BAL!$D$387)+(BAL!$D$402-BAL!$D$431-BAL!$D$420-BAL!$D$438-BAL!$D$444-BAL!$D$447)+BAL!$D$768+BAL!$D$803)</f>
        <v>0.0363425180891037</v>
      </c>
      <c r="M11" s="50" t="n">
        <f aca="false">+((BAL!D191+BAL!D287+BAL!D297+BAL!D190+BAL!D314)-BAL!D316)/(BAL!D580-BAL!D599)</f>
        <v>0.654231667660304</v>
      </c>
      <c r="N11" s="50" t="n">
        <f aca="false">+(((BAL!D11-BAL!D17)+BAL!D190+BAL!D191+BAL!D287+BAL!D297+BAL!D314+(BAL!D323-BAL!D354)+(BAL!D355-BAL!D375-BAL!D387)+BAL!D388+((BAL!D402-(BAL!D412-BAL!D420))))-(BAL!D460+(BAL!D462-BAL!D472-BAL!D474-BAL!D475)+BAL!D487+BAL!D545+BAL!D546+BAL!D547+BAL!D550+BAL!D552))/((BAL!D454-BAL!D460)+BAL!D461+BAL!D472+BAL!D474+BAL!D475+BAL!D479+BAL!D486+BAL!D497+BAL!D532)</f>
        <v>0.319443340267488</v>
      </c>
      <c r="O11" s="149" t="n">
        <f aca="false">+(BAL!D17+BAL!D28+(BAL!D29-BAL!D109)+(BAL!D111-BAL!D190)+BAL!D269+BAL!D311+BAL!D315+BAL!D322+(BAL!D412-BAL!D420))-((BAL!D454-BAL!D460)+BAL!D461+BAL!D472+BAL!D474+BAL!D475+BAL!D479+BAL!D486+BAL!D497+BAL!D532)</f>
        <v>-29268.6849999999</v>
      </c>
      <c r="P11" s="51"/>
      <c r="Q11" s="50"/>
      <c r="R11" s="50"/>
    </row>
    <row r="12" customFormat="false" ht="14.65" hidden="false" customHeight="false" outlineLevel="0" collapsed="false">
      <c r="A12" s="151" t="str">
        <f aca="false">+BAL!E8</f>
        <v>ASERVAL</v>
      </c>
      <c r="B12" s="50" t="n">
        <f aca="false">(BAL!E17+BAL!E28+BAL!E29-BAL!E109+BAL!E111-BAL!E190+BAL!E269+BAL!E311+BAL!E315+BAL!E322+BAL!E412-BAL!E420)/BAL!E10</f>
        <v>0.81223369374472</v>
      </c>
      <c r="C12" s="50" t="n">
        <f aca="false">+(BAL!E17+BAL!E28+(BAL!E29-BAL!E109)+(BAL!E111-BAL!E190)+BAL!E269+BAL!E311+BAL!E315+BAL!E322+(BAL!E412-BAL!E420))/((BAL!E454-BAL!E460)+BAL!E461+BAL!E472+BAL!E474+BAL!E475+BAL!E479+BAL!E486+BAL!E497+BAL!E532)</f>
        <v>1.0310591363013</v>
      </c>
      <c r="D12" s="50" t="n">
        <f aca="false">+((BAL!$E$454-BAL!$E$460)+BAL!$E$461+BAL!$E$472+BAL!$E$474+BAL!$E$475+BAL!$E$479+BAL!$E$486+BAL!$E$497+BAL!$E$532)/BAL!$E$453</f>
        <v>0.935708308540282</v>
      </c>
      <c r="E12" s="50" t="n">
        <f aca="false">+((BAL!E11-BAL!E17)+BAL!E190+BAL!E191+BAL!E287+BAL!E297+BAL!E314+(BAL!E323-BAL!E354)+(BAL!E355-BAL!E375-BAL!E387)+BAL!E388+((BAL!E402-(BAL!E412-BAL!E420))))/(BAL!E460+(BAL!E462-BAL!E472-BAL!E474-BAL!E475)+BAL!E487+BAL!E545+BAL!E546+BAL!E547+BAL!E550+BAL!E552)</f>
        <v>3.69851167430877</v>
      </c>
      <c r="F12" s="50" t="n">
        <f aca="false">+((BAL!E191-BAL!E247)+BAL!E287+BAL!E314)/((BAL!E111-BAL!E190)+(BAL!E191-BAL!E247)+BAL!E269+BAL!E287+BAL!E297+BAL!E311+BAL!E314+BAL!E315)</f>
        <v>0.0352145714457284</v>
      </c>
      <c r="G12" s="50" t="n">
        <f aca="false">+BAL!$E$247/(BAL!$E$190+BAL!$E$247+BAL!$E$322+BAL!$E$768)</f>
        <v>0</v>
      </c>
      <c r="H12" s="50" t="n">
        <f aca="false">+(BAL!E191+BAL!E287+BAL!E297+BAL!E190+BAL!E314)/(BAL!E111+BAL!E191+BAL!E269+BAL!E287+BAL!E297+BAL!E311+BAL!E314+BAL!E315+BAL!E322+BAL!E768)</f>
        <v>0.0394150014685308</v>
      </c>
      <c r="I12" s="50" t="n">
        <f aca="false">(-BAL!E317-BAL!E319)/((BAL!E191-BAL!E247)+BAL!E287+BAL!E314)</f>
        <v>0.77377436378056</v>
      </c>
      <c r="J12" s="50" t="n">
        <f aca="false">-BAL!$E$318/(BAL!$E$190+BAL!$E$247+BAL!$E$322+BAL!$E$768)</f>
        <v>0.000152704418892454</v>
      </c>
      <c r="K12" s="50" t="n">
        <f aca="false">-BAL!E316/(BAL!E111+BAL!E191+BAL!E269+BAL!E287+BAL!E297+BAL!E311+BAL!E314+BAL!E315+BAL!E322+BAL!E768)</f>
        <v>0.0181699887791039</v>
      </c>
      <c r="L12" s="50" t="n">
        <f aca="false">(-BAL!$E$109-BAL!$E$316-BAL!$E$354-BAL!$E$375-BAL!$E$387-BAL!$E$447)/(BAL!$E$28+(BAL!$E$29-BAL!$E$109)+(BAL!$E$110-BAL!$E$316)+BAL!$E$322+(BAL!$E$323-BAL!$E$354)+(BAL!$E$355-BAL!$E$375-BAL!$E$387)+(BAL!$E$402-BAL!$E$431-BAL!$E$420-BAL!$E$438-BAL!$E$444-BAL!$E$447)+BAL!$E$768+BAL!$E$803)</f>
        <v>0.0116045734596278</v>
      </c>
      <c r="M12" s="50" t="n">
        <f aca="false">+((BAL!E191+BAL!E287+BAL!E297+BAL!E190+BAL!E314)-BAL!E316)/(BAL!E580-BAL!E599)</f>
        <v>0.259423149779154</v>
      </c>
      <c r="N12" s="50" t="n">
        <f aca="false">+(((BAL!E11-BAL!E17)+BAL!E190+BAL!E191+BAL!E287+BAL!E297+BAL!E314+(BAL!E323-BAL!E354)+(BAL!E355-BAL!E375-BAL!E387)+BAL!E388+((BAL!E402-(BAL!E412-BAL!E420))))-(BAL!E460+(BAL!E462-BAL!E472-BAL!E474-BAL!E475)+BAL!E487+BAL!E545+BAL!E546+BAL!E547+BAL!E550+BAL!E552))/((BAL!E454-BAL!E460)+BAL!E461+BAL!E472+BAL!E474+BAL!E475+BAL!E479+BAL!E486+BAL!E497+BAL!E532)</f>
        <v>0.185412353809016</v>
      </c>
      <c r="O12" s="149" t="n">
        <f aca="false">+(BAL!E17+BAL!E28+(BAL!E29-BAL!E109)+(BAL!E111-BAL!E190)+BAL!E269+BAL!E311+BAL!E315+BAL!E322+(BAL!E412-BAL!E420))-((BAL!E454-BAL!E460)+BAL!E461+BAL!E472+BAL!E474+BAL!E475+BAL!E479+BAL!E486+BAL!E497+BAL!E532)</f>
        <v>15981.121</v>
      </c>
      <c r="P12" s="51"/>
      <c r="Q12" s="50"/>
      <c r="R12" s="50"/>
    </row>
    <row r="13" customFormat="false" ht="14.65" hidden="false" customHeight="false" outlineLevel="0" collapsed="false">
      <c r="A13" s="151" t="str">
        <f aca="false">+BAL!F8</f>
        <v>AUSTRO</v>
      </c>
      <c r="B13" s="50" t="n">
        <f aca="false">(BAL!F17+BAL!F28+BAL!F29-BAL!F109+BAL!F111-BAL!F190+BAL!F269+BAL!F311+BAL!F315+BAL!F322+BAL!F412-BAL!F420)/BAL!F10</f>
        <v>0.691384166062635</v>
      </c>
      <c r="C13" s="50" t="n">
        <f aca="false">+(BAL!F17+BAL!F28+(BAL!F29-BAL!F109)+(BAL!F111-BAL!F190)+BAL!F269+BAL!F311+BAL!F315+BAL!F322+(BAL!F412-BAL!F420))/((BAL!F454-BAL!F460)+BAL!F461+BAL!F472+BAL!F474+BAL!F475+BAL!F479+BAL!F486+BAL!F497+BAL!F532)</f>
        <v>0.887513512445612</v>
      </c>
      <c r="D13" s="50" t="n">
        <f aca="false">+((BAL!$F$454-BAL!$F$460)+BAL!$F$461+BAL!$F$472+BAL!$F$474+BAL!$F$475+BAL!$F$479+BAL!$F$486+BAL!$F$497+BAL!$F$532)/BAL!$F$453</f>
        <v>0.881108382457259</v>
      </c>
      <c r="E13" s="50" t="n">
        <f aca="false">+((BAL!F11-BAL!F17)+BAL!F190+BAL!F191+BAL!F287+BAL!F297+BAL!F314+(BAL!F323-BAL!F354)+(BAL!F355-BAL!F375-BAL!F387)+BAL!F388+((BAL!F402-(BAL!F412-BAL!F420))))/(BAL!F460+(BAL!F462-BAL!F472-BAL!F474-BAL!F475)+BAL!F487+BAL!F545+BAL!F546+BAL!F547+BAL!F550+BAL!F552)</f>
        <v>3.42697648934969</v>
      </c>
      <c r="F13" s="50" t="n">
        <f aca="false">+((BAL!F191-BAL!F247)+BAL!F287+BAL!F314)/((BAL!F111-BAL!F190)+(BAL!F191-BAL!F247)+BAL!F269+BAL!F287+BAL!F297+BAL!F311+BAL!F314+BAL!F315)</f>
        <v>0.0968888283001892</v>
      </c>
      <c r="G13" s="50" t="n">
        <f aca="false">+BAL!$F$247/(BAL!$F$190+BAL!$F$247+BAL!$F$322+BAL!$F$768)</f>
        <v>0.0647317147564732</v>
      </c>
      <c r="H13" s="50" t="n">
        <f aca="false">+(BAL!F191+BAL!F287+BAL!F297+BAL!F190+BAL!F314)/(BAL!F111+BAL!F191+BAL!F269+BAL!F287+BAL!F297+BAL!F311+BAL!F314+BAL!F315+BAL!F322+BAL!F768)</f>
        <v>0.151361930304586</v>
      </c>
      <c r="I13" s="50" t="n">
        <f aca="false">(-BAL!F317-BAL!F319)/((BAL!F191-BAL!F247)+BAL!F287+BAL!F314)</f>
        <v>0.732063929363382</v>
      </c>
      <c r="J13" s="50" t="n">
        <f aca="false">-BAL!$F$318/(BAL!$F$190+BAL!$F$247+BAL!$F$322+BAL!$F$768)</f>
        <v>-0</v>
      </c>
      <c r="K13" s="50" t="n">
        <f aca="false">-BAL!F316/(BAL!F111+BAL!F191+BAL!F269+BAL!F287+BAL!F297+BAL!F311+BAL!F314+BAL!F315+BAL!F322+BAL!F768)</f>
        <v>0.0599302359848104</v>
      </c>
      <c r="L13" s="50" t="n">
        <f aca="false">(-BAL!$F$109-BAL!$F$316-BAL!$F$354-BAL!$F$375-BAL!$F$387-BAL!$F$447)/(BAL!$F$28+(BAL!$F$29-BAL!$F$109)+(BAL!$F$110-BAL!$F$316)+BAL!$F$322+(BAL!$F$323-BAL!$F$354)+(BAL!$F$355-BAL!$F$375-BAL!$F$387)+(BAL!$F$402-BAL!$F$431-BAL!$F$420-BAL!$F$438-BAL!$F$444-BAL!$F$447)+BAL!$F$768+BAL!$F$803)</f>
        <v>0.0538849649658315</v>
      </c>
      <c r="M13" s="50" t="n">
        <f aca="false">+((BAL!F191+BAL!F287+BAL!F297+BAL!F190+BAL!F314)-BAL!F316)/(BAL!F580-BAL!F599)</f>
        <v>1.42474437064106</v>
      </c>
      <c r="N13" s="50" t="n">
        <f aca="false">+(((BAL!F11-BAL!F17)+BAL!F190+BAL!F191+BAL!F287+BAL!F297+BAL!F314+(BAL!F323-BAL!F354)+(BAL!F355-BAL!F375-BAL!F387)+BAL!F388+((BAL!F402-(BAL!F412-BAL!F420))))-(BAL!F460+(BAL!F462-BAL!F472-BAL!F474-BAL!F475)+BAL!F487+BAL!F545+BAL!F546+BAL!F547+BAL!F550+BAL!F552))/((BAL!F454-BAL!F460)+BAL!F461+BAL!F472+BAL!F474+BAL!F475+BAL!F479+BAL!F486+BAL!F497+BAL!F532)</f>
        <v>0.327482028660628</v>
      </c>
      <c r="O13" s="149" t="n">
        <f aca="false">+(BAL!F17+BAL!F28+(BAL!F29-BAL!F109)+(BAL!F111-BAL!F190)+BAL!F269+BAL!F311+BAL!F315+BAL!F322+(BAL!F412-BAL!F420))-((BAL!F454-BAL!F460)+BAL!F461+BAL!F472+BAL!F474+BAL!F475+BAL!F479+BAL!F486+BAL!F497+BAL!F532)</f>
        <v>-73437.843</v>
      </c>
      <c r="P13" s="51"/>
      <c r="Q13" s="50"/>
      <c r="R13" s="50"/>
    </row>
    <row r="14" customFormat="false" ht="14.65" hidden="false" customHeight="false" outlineLevel="0" collapsed="false">
      <c r="A14" s="151" t="str">
        <f aca="false">+BAL!G8</f>
        <v>AZUAY</v>
      </c>
      <c r="B14" s="50" t="n">
        <f aca="false">(BAL!G17+BAL!G28+BAL!G29-BAL!G109+BAL!G111-BAL!G190+BAL!G269+BAL!G311+BAL!G315+BAL!G322+BAL!G412-BAL!G420)/BAL!G10</f>
        <v>0.407534080806936</v>
      </c>
      <c r="C14" s="50" t="n">
        <f aca="false">+(BAL!G17+BAL!G28+(BAL!G29-BAL!G109)+(BAL!G111-BAL!G190)+BAL!G269+BAL!G311+BAL!G315+BAL!G322+(BAL!G412-BAL!G420))/((BAL!G454-BAL!G460)+BAL!G461+BAL!G472+BAL!G474+BAL!G475+BAL!G479+BAL!G486+BAL!G497+BAL!G532)</f>
        <v>0.511508822785144</v>
      </c>
      <c r="D14" s="50" t="n">
        <f aca="false">+((BAL!$G$454-BAL!$G$460)+BAL!$G$461+BAL!$G$472+BAL!$G$474+BAL!$G$475+BAL!$G$479+BAL!$G$486+BAL!$G$497+BAL!$G$532)/BAL!$G$453</f>
        <v>0.886285135511853</v>
      </c>
      <c r="E14" s="50" t="n">
        <f aca="false">+((BAL!G11-BAL!G17)+BAL!G190+BAL!G191+BAL!G287+BAL!G297+BAL!G314+(BAL!G323-BAL!G354)+(BAL!G355-BAL!G375-BAL!G387)+BAL!G388+((BAL!G402-(BAL!G412-BAL!G420))))/(BAL!G460+(BAL!G462-BAL!G472-BAL!G474-BAL!G475)+BAL!G487+BAL!G545+BAL!G546+BAL!G547+BAL!G550+BAL!G552)</f>
        <v>6.01736062942067</v>
      </c>
      <c r="F14" s="50" t="n">
        <f aca="false">+((BAL!G191-BAL!G247)+BAL!G287+BAL!G314)/((BAL!G111-BAL!G190)+(BAL!G191-BAL!G247)+BAL!G269+BAL!G287+BAL!G297+BAL!G311+BAL!G314+BAL!G315)</f>
        <v>0.111352989401471</v>
      </c>
      <c r="G14" s="50" t="n">
        <f aca="false">+BAL!$G$247/(BAL!$G$190+BAL!$G$247+BAL!$G$322+BAL!$G$768)</f>
        <v>0.203347542201801</v>
      </c>
      <c r="H14" s="50" t="n">
        <f aca="false">+(BAL!G191+BAL!G287+BAL!G297+BAL!G190+BAL!G314)/(BAL!G111+BAL!G191+BAL!G269+BAL!G287+BAL!G297+BAL!G311+BAL!G314+BAL!G315+BAL!G322+BAL!G768)</f>
        <v>0.255405074691135</v>
      </c>
      <c r="I14" s="50" t="n">
        <f aca="false">(-BAL!G317-BAL!G319)/((BAL!G191-BAL!G247)+BAL!G287+BAL!G314)</f>
        <v>0.462228969814873</v>
      </c>
      <c r="J14" s="50" t="n">
        <f aca="false">-BAL!$G$318/(BAL!$G$190+BAL!$G$247+BAL!$G$322+BAL!$G$768)</f>
        <v>-0</v>
      </c>
      <c r="K14" s="50" t="n">
        <f aca="false">-BAL!G316/(BAL!G111+BAL!G191+BAL!G269+BAL!G287+BAL!G297+BAL!G311+BAL!G314+BAL!G315+BAL!G322+BAL!G768)</f>
        <v>0.0385590184477161</v>
      </c>
      <c r="L14" s="50" t="n">
        <f aca="false">(-BAL!$G$109-BAL!$G$316-BAL!$G$354-BAL!$G$375-BAL!$G$387-BAL!$G$447)/(BAL!$G$28+(BAL!$G$29-BAL!$G$109)+(BAL!$G$110-BAL!$G$316)+BAL!$G$322+(BAL!$G$323-BAL!$G$354)+(BAL!$G$355-BAL!$G$375-BAL!$G$387)+(BAL!$G$402-BAL!$G$431-BAL!$G$420-BAL!$G$438-BAL!$G$444-BAL!$G$447)+BAL!$G$768+BAL!$G$803)</f>
        <v>0.0254027831398145</v>
      </c>
      <c r="M14" s="50" t="n">
        <f aca="false">+((BAL!G191+BAL!G287+BAL!G297+BAL!G190+BAL!G314)-BAL!G316)/(BAL!G580-BAL!G599)</f>
        <v>1.57616203277342</v>
      </c>
      <c r="N14" s="50" t="n">
        <f aca="false">+(((BAL!G11-BAL!G17)+BAL!G190+BAL!G191+BAL!G287+BAL!G297+BAL!G314+(BAL!G323-BAL!G354)+(BAL!G355-BAL!G375-BAL!G387)+BAL!G388+((BAL!G402-(BAL!G412-BAL!G420))))-(BAL!G460+(BAL!G462-BAL!G472-BAL!G474-BAL!G475)+BAL!G487+BAL!G545+BAL!G546+BAL!G547+BAL!G550+BAL!G552))/((BAL!G454-BAL!G460)+BAL!G461+BAL!G472+BAL!G474+BAL!G475+BAL!G479+BAL!G486+BAL!G497+BAL!G532)</f>
        <v>0.643752739611536</v>
      </c>
      <c r="O14" s="149" t="n">
        <f aca="false">+(BAL!G17+BAL!G28+(BAL!G29-BAL!G109)+(BAL!G111-BAL!G190)+BAL!G269+BAL!G311+BAL!G315+BAL!G322+(BAL!G412-BAL!G420))-((BAL!G454-BAL!G460)+BAL!G461+BAL!G472+BAL!G474+BAL!G475+BAL!G479+BAL!G486+BAL!G497+BAL!G532)</f>
        <v>-304220.258</v>
      </c>
      <c r="P14" s="51"/>
      <c r="Q14" s="50"/>
      <c r="R14" s="50"/>
    </row>
    <row r="15" customFormat="false" ht="14.65" hidden="false" customHeight="false" outlineLevel="0" collapsed="false">
      <c r="A15" s="151" t="str">
        <f aca="false">+BAL!H8</f>
        <v>BANCOMEX</v>
      </c>
      <c r="B15" s="50" t="n">
        <f aca="false">(BAL!H17+BAL!H28+BAL!H29-BAL!H109+BAL!H111-BAL!H190+BAL!H269+BAL!H311+BAL!H315+BAL!H322+BAL!H412-BAL!H420)/BAL!H10</f>
        <v>0.740227613453441</v>
      </c>
      <c r="C15" s="50" t="n">
        <f aca="false">+(BAL!H17+BAL!H28+(BAL!H29-BAL!H109)+(BAL!H111-BAL!H190)+BAL!H269+BAL!H311+BAL!H315+BAL!H322+(BAL!H412-BAL!H420))/((BAL!H454-BAL!H460)+BAL!H461+BAL!H472+BAL!H474+BAL!H475+BAL!H479+BAL!H486+BAL!H497+BAL!H532)</f>
        <v>1.04461723471241</v>
      </c>
      <c r="D15" s="50" t="n">
        <f aca="false">+((BAL!$H$454-BAL!$H$460)+BAL!$H$461+BAL!$H$472+BAL!$H$474+BAL!$H$475+BAL!$H$479+BAL!$H$486+BAL!$H$497+BAL!$H$532)/BAL!$H$453</f>
        <v>0.858125252935662</v>
      </c>
      <c r="E15" s="50" t="n">
        <f aca="false">+((BAL!H11-BAL!H17)+BAL!H190+BAL!H191+BAL!H287+BAL!H297+BAL!H314+(BAL!H323-BAL!H354)+(BAL!H355-BAL!H375-BAL!H387)+BAL!H388+((BAL!H402-(BAL!H412-BAL!H420))))/(BAL!H460+(BAL!H462-BAL!H472-BAL!H474-BAL!H475)+BAL!H487+BAL!H545+BAL!H546+BAL!H547+BAL!H550+BAL!H552)</f>
        <v>2.40301245684002</v>
      </c>
      <c r="F15" s="50" t="n">
        <f aca="false">+((BAL!H191-BAL!H247)+BAL!H287+BAL!H314)/((BAL!H111-BAL!H190)+(BAL!H191-BAL!H247)+BAL!H269+BAL!H287+BAL!H297+BAL!H311+BAL!H314+BAL!H315)</f>
        <v>0.0200006141818628</v>
      </c>
      <c r="G15" s="50" t="n">
        <f aca="false">+BAL!$H$247/(BAL!$H$190+BAL!$H$247+BAL!$H$322+BAL!$H$768)</f>
        <v>0.00161154173456468</v>
      </c>
      <c r="H15" s="50" t="n">
        <f aca="false">+(BAL!H191+BAL!H287+BAL!H297+BAL!H190+BAL!H314)/(BAL!H111+BAL!H191+BAL!H269+BAL!H287+BAL!H297+BAL!H311+BAL!H314+BAL!H315+BAL!H322+BAL!H768)</f>
        <v>0.0267300821794945</v>
      </c>
      <c r="I15" s="50" t="n">
        <f aca="false">(-BAL!H317-BAL!H319)/((BAL!H191-BAL!H247)+BAL!H287+BAL!H314)</f>
        <v>2.18490029303021</v>
      </c>
      <c r="J15" s="50" t="n">
        <f aca="false">-BAL!$H$318/(BAL!$H$190+BAL!$H$247+BAL!$H$322+BAL!$H$768)</f>
        <v>-0</v>
      </c>
      <c r="K15" s="50" t="n">
        <f aca="false">-BAL!H316/(BAL!H111+BAL!H191+BAL!H269+BAL!H287+BAL!H297+BAL!H311+BAL!H314+BAL!H315+BAL!H322+BAL!H768)</f>
        <v>0.0157833766317519</v>
      </c>
      <c r="L15" s="50" t="n">
        <f aca="false">(-BAL!$H$109-BAL!$H$316-BAL!$H$354-BAL!$H$375-BAL!$H$387-BAL!$H$447)/(BAL!$H$28+(BAL!$H$29-BAL!$H$109)+(BAL!$H$110-BAL!$H$316)+BAL!$H$322+(BAL!$H$323-BAL!$H$354)+(BAL!$H$355-BAL!$H$375-BAL!$H$387)+(BAL!$H$402-BAL!$H$431-BAL!$H$420-BAL!$H$438-BAL!$H$444-BAL!$H$447)+BAL!$H$768+BAL!$H$803)</f>
        <v>0.0159583043495219</v>
      </c>
      <c r="M15" s="50" t="n">
        <f aca="false">+((BAL!H191+BAL!H287+BAL!H297+BAL!H190+BAL!H314)-BAL!H316)/(BAL!H580-BAL!H599)</f>
        <v>0.310971854963399</v>
      </c>
      <c r="N15" s="50" t="n">
        <f aca="false">+(((BAL!H11-BAL!H17)+BAL!H190+BAL!H191+BAL!H287+BAL!H297+BAL!H314+(BAL!H323-BAL!H354)+(BAL!H355-BAL!H375-BAL!H387)+BAL!H388+((BAL!H402-(BAL!H412-BAL!H420))))-(BAL!H460+(BAL!H462-BAL!H472-BAL!H474-BAL!H475)+BAL!H487+BAL!H545+BAL!H546+BAL!H547+BAL!H550+BAL!H552))/((BAL!H454-BAL!H460)+BAL!H461+BAL!H472+BAL!H474+BAL!H475+BAL!H479+BAL!H486+BAL!H497+BAL!H532)</f>
        <v>0.231961519325217</v>
      </c>
      <c r="O15" s="149" t="n">
        <f aca="false">+(BAL!H17+BAL!H28+(BAL!H29-BAL!H109)+(BAL!H111-BAL!H190)+BAL!H269+BAL!H311+BAL!H315+BAL!H322+(BAL!H412-BAL!H420))-((BAL!H454-BAL!H460)+BAL!H461+BAL!H472+BAL!H474+BAL!H475+BAL!H479+BAL!H486+BAL!H497+BAL!H532)</f>
        <v>29230.1579999999</v>
      </c>
      <c r="P15" s="51"/>
      <c r="Q15" s="50"/>
      <c r="R15" s="50"/>
    </row>
    <row r="16" customFormat="false" ht="14.65" hidden="false" customHeight="false" outlineLevel="0" collapsed="false">
      <c r="A16" s="151" t="str">
        <f aca="false">+BAL!I8</f>
        <v>BOLIVARIANO</v>
      </c>
      <c r="B16" s="50" t="n">
        <f aca="false">(BAL!I17+BAL!I28+BAL!I29-BAL!I109+BAL!I111-BAL!I190+BAL!I269+BAL!I311+BAL!I315+BAL!I322+BAL!I412-BAL!I420)/BAL!I10</f>
        <v>0.791590927256988</v>
      </c>
      <c r="C16" s="50" t="n">
        <f aca="false">+(BAL!I17+BAL!I28+(BAL!I29-BAL!I109)+(BAL!I111-BAL!I190)+BAL!I269+BAL!I311+BAL!I315+BAL!I322+(BAL!I412-BAL!I420))/((BAL!I454-BAL!I460)+BAL!I461+BAL!I472+BAL!I474+BAL!I475+BAL!I479+BAL!I486+BAL!I497+BAL!I532)</f>
        <v>1.04681656771759</v>
      </c>
      <c r="D16" s="50" t="n">
        <f aca="false">+((BAL!$I$454-BAL!$I$460)+BAL!$I$461+BAL!$I$472+BAL!$I$474+BAL!$I$475+BAL!$I$479+BAL!$I$486+BAL!$I$497+BAL!$I$532)/BAL!$I$453</f>
        <v>0.879441866908204</v>
      </c>
      <c r="E16" s="50" t="n">
        <f aca="false">+((BAL!I11-BAL!I17)+BAL!I190+BAL!I191+BAL!I287+BAL!I297+BAL!I314+(BAL!I323-BAL!I354)+(BAL!I355-BAL!I375-BAL!I387)+BAL!I388+((BAL!I402-(BAL!I412-BAL!I420))))/(BAL!I460+(BAL!I462-BAL!I472-BAL!I474-BAL!I475)+BAL!I487+BAL!I545+BAL!I546+BAL!I547+BAL!I550+BAL!I552)</f>
        <v>2.25578674586437</v>
      </c>
      <c r="F16" s="50" t="n">
        <f aca="false">+((BAL!I191-BAL!I247)+BAL!I287+BAL!I314)/((BAL!I111-BAL!I190)+(BAL!I191-BAL!I247)+BAL!I269+BAL!I287+BAL!I297+BAL!I311+BAL!I314+BAL!I315)</f>
        <v>0.024904734236108</v>
      </c>
      <c r="G16" s="50" t="n">
        <f aca="false">+BAL!$I$247/(BAL!$I$190+BAL!$I$247+BAL!$I$322+BAL!$I$768)</f>
        <v>0.00069163800936557</v>
      </c>
      <c r="H16" s="50" t="n">
        <f aca="false">+(BAL!I191+BAL!I287+BAL!I297+BAL!I190+BAL!I314)/(BAL!I111+BAL!I191+BAL!I269+BAL!I287+BAL!I297+BAL!I311+BAL!I314+BAL!I315+BAL!I322+BAL!I768)</f>
        <v>0.0369780273725094</v>
      </c>
      <c r="I16" s="50" t="n">
        <f aca="false">(-BAL!I317-BAL!I319)/((BAL!I191-BAL!I247)+BAL!I287+BAL!I314)</f>
        <v>1.78995288999965</v>
      </c>
      <c r="J16" s="50" t="n">
        <f aca="false">-BAL!$I$318/(BAL!$I$190+BAL!$I$247+BAL!$I$322+BAL!$I$768)</f>
        <v>7.42881173785885E-005</v>
      </c>
      <c r="K16" s="50" t="n">
        <f aca="false">-BAL!I316/(BAL!I111+BAL!I191+BAL!I269+BAL!I287+BAL!I297+BAL!I311+BAL!I314+BAL!I315+BAL!I322+BAL!I768)</f>
        <v>0.0206259564998328</v>
      </c>
      <c r="L16" s="50" t="n">
        <f aca="false">(-BAL!$I$109-BAL!$I$316-BAL!$I$354-BAL!$I$375-BAL!$I$387-BAL!$I$447)/(BAL!$I$28+(BAL!$I$29-BAL!$I$109)+(BAL!$I$110-BAL!$I$316)+BAL!$I$322+(BAL!$I$323-BAL!$I$354)+(BAL!$I$355-BAL!$I$375-BAL!$I$387)+(BAL!$I$402-BAL!$I$431-BAL!$I$420-BAL!$I$438-BAL!$I$444-BAL!$I$447)+BAL!$I$768+BAL!$I$803)</f>
        <v>0.019270005534524</v>
      </c>
      <c r="M16" s="50" t="n">
        <f aca="false">+((BAL!I191+BAL!I287+BAL!I297+BAL!I190+BAL!I314)-BAL!I316)/(BAL!I580-BAL!I599)</f>
        <v>0.509741650960835</v>
      </c>
      <c r="N16" s="50" t="n">
        <f aca="false">+(((BAL!I11-BAL!I17)+BAL!I190+BAL!I191+BAL!I287+BAL!I297+BAL!I314+(BAL!I323-BAL!I354)+(BAL!I355-BAL!I375-BAL!I387)+BAL!I388+((BAL!I402-(BAL!I412-BAL!I420))))-(BAL!I460+(BAL!I462-BAL!I472-BAL!I474-BAL!I475)+BAL!I487+BAL!I545+BAL!I546+BAL!I547+BAL!I550+BAL!I552))/((BAL!I454-BAL!I460)+BAL!I461+BAL!I472+BAL!I474+BAL!I475+BAL!I479+BAL!I486+BAL!I497+BAL!I532)</f>
        <v>0.172149304393571</v>
      </c>
      <c r="O16" s="149" t="n">
        <f aca="false">+(BAL!I17+BAL!I28+(BAL!I29-BAL!I109)+(BAL!I111-BAL!I190)+BAL!I269+BAL!I311+BAL!I315+BAL!I322+(BAL!I412-BAL!I420))-((BAL!I454-BAL!I460)+BAL!I461+BAL!I472+BAL!I474+BAL!I475+BAL!I479+BAL!I486+BAL!I497+BAL!I532)</f>
        <v>41876.7399999999</v>
      </c>
      <c r="P16" s="51"/>
      <c r="Q16" s="50"/>
      <c r="R16" s="50"/>
    </row>
    <row r="17" customFormat="false" ht="14.65" hidden="false" customHeight="false" outlineLevel="0" collapsed="false">
      <c r="A17" s="151" t="str">
        <f aca="false">+BAL!J8</f>
        <v>CENTROMUNDO</v>
      </c>
      <c r="B17" s="50" t="n">
        <f aca="false">(BAL!J17+BAL!J28+BAL!J29-BAL!J109+BAL!J111-BAL!J190+BAL!J269+BAL!J311+BAL!J315+BAL!J322+BAL!J412-BAL!J420)/BAL!J10</f>
        <v>0.653121510098676</v>
      </c>
      <c r="C17" s="50" t="n">
        <f aca="false">+(BAL!J17+BAL!J28+(BAL!J29-BAL!J109)+(BAL!J111-BAL!J190)+BAL!J269+BAL!J311+BAL!J315+BAL!J322+(BAL!J412-BAL!J420))/((BAL!J454-BAL!J460)+BAL!J461+BAL!J472+BAL!J474+BAL!J475+BAL!J479+BAL!J486+BAL!J497+BAL!J532)</f>
        <v>0.933113737670045</v>
      </c>
      <c r="D17" s="50" t="n">
        <f aca="false">+((BAL!$J$454-BAL!$J$460)+BAL!$J$461+BAL!$J$472+BAL!$J$474+BAL!$J$475+BAL!$J$479+BAL!$J$486+BAL!$J$497+BAL!$J$532)/BAL!$J$453</f>
        <v>0.866067248648769</v>
      </c>
      <c r="E17" s="50" t="n">
        <f aca="false">+((BAL!J11-BAL!J17)+BAL!J190+BAL!J191+BAL!J287+BAL!J297+BAL!J314+(BAL!J323-BAL!J354)+(BAL!J355-BAL!J375-BAL!J387)+BAL!J388+((BAL!J402-(BAL!J412-BAL!J420))))/(BAL!J460+(BAL!J462-BAL!J472-BAL!J474-BAL!J475)+BAL!J487+BAL!J545+BAL!J546+BAL!J547+BAL!J550+BAL!J552)</f>
        <v>3.99254720393619</v>
      </c>
      <c r="F17" s="50" t="n">
        <f aca="false">+((BAL!J191-BAL!J247)+BAL!J287+BAL!J314)/((BAL!J111-BAL!J190)+(BAL!J191-BAL!J247)+BAL!J269+BAL!J287+BAL!J297+BAL!J311+BAL!J314+BAL!J315)</f>
        <v>0.0671877197489907</v>
      </c>
      <c r="G17" s="50" t="e">
        <f aca="false">+BAL!$J$247/(BAL!$J$190+BAL!$J$247+BAL!$J$322+BAL!$J$768)</f>
        <v>#DIV/0!</v>
      </c>
      <c r="H17" s="50" t="n">
        <f aca="false">+(BAL!J191+BAL!J287+BAL!J297+BAL!J190+BAL!J314)/(BAL!J111+BAL!J191+BAL!J269+BAL!J287+BAL!J297+BAL!J311+BAL!J314+BAL!J315+BAL!J322+BAL!J768)</f>
        <v>0.20058802525283</v>
      </c>
      <c r="I17" s="50" t="n">
        <f aca="false">(-BAL!J317-BAL!J319)/((BAL!J191-BAL!J247)+BAL!J287+BAL!J314)</f>
        <v>1.94301042085645</v>
      </c>
      <c r="J17" s="50" t="e">
        <f aca="false">-BAL!$J$318/(BAL!$J$190+BAL!$J$247+BAL!$J$322+BAL!$J$768)</f>
        <v>#DIV/0!</v>
      </c>
      <c r="K17" s="50" t="n">
        <f aca="false">-BAL!J316/(BAL!J111+BAL!J191+BAL!J269+BAL!J287+BAL!J297+BAL!J311+BAL!J314+BAL!J315+BAL!J322+BAL!J768)</f>
        <v>0.130546439625872</v>
      </c>
      <c r="L17" s="50" t="n">
        <f aca="false">(-BAL!$J$109-BAL!$J$316-BAL!$J$354-BAL!$J$375-BAL!$J$387-BAL!$J$447)/(BAL!$J$28+(BAL!$J$29-BAL!$J$109)+(BAL!$J$110-BAL!$J$316)+BAL!$J$322+(BAL!$J$323-BAL!$J$354)+(BAL!$J$355-BAL!$J$375-BAL!$J$387)+(BAL!$J$402-BAL!$J$431-BAL!$J$420-BAL!$J$438-BAL!$J$444-BAL!$J$447)+BAL!$J$768+BAL!$J$803)</f>
        <v>0.0947935745679876</v>
      </c>
      <c r="M17" s="50" t="n">
        <f aca="false">+((BAL!J191+BAL!J287+BAL!J297+BAL!J190+BAL!J314)-BAL!J316)/(BAL!J580-BAL!J599)</f>
        <v>1.02529851933653</v>
      </c>
      <c r="N17" s="50" t="n">
        <f aca="false">+(((BAL!J11-BAL!J17)+BAL!J190+BAL!J191+BAL!J287+BAL!J297+BAL!J314+(BAL!J323-BAL!J354)+(BAL!J355-BAL!J375-BAL!J387)+BAL!J388+((BAL!J402-(BAL!J412-BAL!J420))))-(BAL!J460+(BAL!J462-BAL!J472-BAL!J474-BAL!J475)+BAL!J487+BAL!J545+BAL!J546+BAL!J547+BAL!J550+BAL!J552))/((BAL!J454-BAL!J460)+BAL!J461+BAL!J472+BAL!J474+BAL!J475+BAL!J479+BAL!J486+BAL!J497+BAL!J532)</f>
        <v>0.462781707998924</v>
      </c>
      <c r="O17" s="149" t="n">
        <f aca="false">+(BAL!J17+BAL!J28+(BAL!J29-BAL!J109)+(BAL!J111-BAL!J190)+BAL!J269+BAL!J311+BAL!J315+BAL!J322+(BAL!J412-BAL!J420))-((BAL!J454-BAL!J460)+BAL!J461+BAL!J472+BAL!J474+BAL!J475+BAL!J479+BAL!J486+BAL!J497+BAL!J532)</f>
        <v>-8716.707</v>
      </c>
      <c r="P17" s="51"/>
      <c r="Q17" s="50"/>
      <c r="R17" s="50"/>
    </row>
    <row r="18" customFormat="false" ht="14.65" hidden="false" customHeight="false" outlineLevel="0" collapsed="false">
      <c r="A18" s="151" t="str">
        <f aca="false">+BAL!K8</f>
        <v>CITIBANK</v>
      </c>
      <c r="B18" s="50" t="n">
        <f aca="false">(BAL!K17+BAL!K28+BAL!K29-BAL!K109+BAL!K111-BAL!K190+BAL!K269+BAL!K311+BAL!K315+BAL!K322+BAL!K412-BAL!K420)/BAL!K10</f>
        <v>0.908605465669269</v>
      </c>
      <c r="C18" s="50" t="n">
        <f aca="false">+(BAL!K17+BAL!K28+(BAL!K29-BAL!K109)+(BAL!K111-BAL!K190)+BAL!K269+BAL!K311+BAL!K315+BAL!K322+(BAL!K412-BAL!K420))/((BAL!K454-BAL!K460)+BAL!K461+BAL!K472+BAL!K474+BAL!K475+BAL!K479+BAL!K486+BAL!K497+BAL!K532)</f>
        <v>1.06851383114898</v>
      </c>
      <c r="D18" s="50" t="n">
        <f aca="false">+((BAL!$K$454-BAL!$K$460)+BAL!$K$461+BAL!$K$472+BAL!$K$474+BAL!$K$475+BAL!$K$479+BAL!$K$486+BAL!$K$497+BAL!$K$532)/BAL!$K$453</f>
        <v>0.932701224657147</v>
      </c>
      <c r="E18" s="50" t="n">
        <f aca="false">+((BAL!K11-BAL!K17)+BAL!K190+BAL!K191+BAL!K287+BAL!K297+BAL!K314+(BAL!K323-BAL!K354)+(BAL!K355-BAL!K375-BAL!K387)+BAL!K388+((BAL!K402-(BAL!K412-BAL!K420))))/(BAL!K460+(BAL!K462-BAL!K472-BAL!K474-BAL!K475)+BAL!K487+BAL!K545+BAL!K546+BAL!K547+BAL!K550+BAL!K552)</f>
        <v>1.85468332856343</v>
      </c>
      <c r="F18" s="50" t="n">
        <f aca="false">+((BAL!K191-BAL!K247)+BAL!K287+BAL!K314)/((BAL!K111-BAL!K190)+(BAL!K191-BAL!K247)+BAL!K269+BAL!K287+BAL!K297+BAL!K311+BAL!K314+BAL!K315)</f>
        <v>0.0069726438687307</v>
      </c>
      <c r="G18" s="50" t="n">
        <f aca="false">+BAL!$K$247/(BAL!$K$190+BAL!$K$247+BAL!$K$322+BAL!$K$768)</f>
        <v>0</v>
      </c>
      <c r="H18" s="50" t="n">
        <f aca="false">+(BAL!K191+BAL!K287+BAL!K297+BAL!K190+BAL!K314)/(BAL!K111+BAL!K191+BAL!K269+BAL!K287+BAL!K297+BAL!K311+BAL!K314+BAL!K315+BAL!K322+BAL!K768)</f>
        <v>0.00907688181160178</v>
      </c>
      <c r="I18" s="50" t="n">
        <f aca="false">(-BAL!K317-BAL!K319)/((BAL!K191-BAL!K247)+BAL!K287+BAL!K314)</f>
        <v>3.18964793519535</v>
      </c>
      <c r="J18" s="50" t="n">
        <f aca="false">-BAL!$K$318/(BAL!$K$190+BAL!$K$247+BAL!$K$322+BAL!$K$768)</f>
        <v>-0</v>
      </c>
      <c r="K18" s="50" t="n">
        <f aca="false">-BAL!K316/(BAL!K111+BAL!K191+BAL!K269+BAL!K287+BAL!K297+BAL!K311+BAL!K314+BAL!K315+BAL!K322+BAL!K768)</f>
        <v>0.0162506493810863</v>
      </c>
      <c r="L18" s="50" t="n">
        <f aca="false">(-BAL!$K$109-BAL!$K$316-BAL!$K$354-BAL!$K$375-BAL!$K$387-BAL!$K$447)/(BAL!$K$28+(BAL!$K$29-BAL!$K$109)+(BAL!$K$110-BAL!$K$316)+BAL!$K$322+(BAL!$K$323-BAL!$K$354)+(BAL!$K$355-BAL!$K$375-BAL!$K$387)+(BAL!$K$402-BAL!$K$431-BAL!$K$420-BAL!$K$438-BAL!$K$444-BAL!$K$447)+BAL!$K$768+BAL!$K$803)</f>
        <v>0.021917786212695</v>
      </c>
      <c r="M18" s="50" t="n">
        <f aca="false">+((BAL!K191+BAL!K287+BAL!K297+BAL!K190+BAL!K314)-BAL!K316)/(BAL!K580-BAL!K599)</f>
        <v>0.169845545071214</v>
      </c>
      <c r="N18" s="50" t="n">
        <f aca="false">+(((BAL!K11-BAL!K17)+BAL!K190+BAL!K191+BAL!K287+BAL!K297+BAL!K314+(BAL!K323-BAL!K354)+(BAL!K355-BAL!K375-BAL!K387)+BAL!K388+((BAL!K402-(BAL!K412-BAL!K420))))-(BAL!K460+(BAL!K462-BAL!K472-BAL!K474-BAL!K475)+BAL!K487+BAL!K545+BAL!K546+BAL!K547+BAL!K550+BAL!K552))/((BAL!K454-BAL!K460)+BAL!K461+BAL!K472+BAL!K474+BAL!K475+BAL!K479+BAL!K486+BAL!K497+BAL!K532)</f>
        <v>0.0616694175987769</v>
      </c>
      <c r="O18" s="149" t="n">
        <f aca="false">+(BAL!K17+BAL!K28+(BAL!K29-BAL!K109)+(BAL!K111-BAL!K190)+BAL!K269+BAL!K311+BAL!K315+BAL!K322+(BAL!K412-BAL!K420))-((BAL!K454-BAL!K460)+BAL!K461+BAL!K472+BAL!K474+BAL!K475+BAL!K479+BAL!K486+BAL!K497+BAL!K532)</f>
        <v>93363.544</v>
      </c>
      <c r="P18" s="51"/>
      <c r="Q18" s="50"/>
      <c r="R18" s="50"/>
    </row>
    <row r="19" customFormat="false" ht="14.65" hidden="false" customHeight="false" outlineLevel="0" collapsed="false">
      <c r="A19" s="151" t="str">
        <f aca="false">+BAL!L8</f>
        <v>COFIEC</v>
      </c>
      <c r="B19" s="50" t="n">
        <f aca="false">(BAL!L17+BAL!L28+BAL!L29-BAL!L109+BAL!L111-BAL!L190+BAL!L269+BAL!L311+BAL!L315+BAL!L322+BAL!L412-BAL!L420)/BAL!L10</f>
        <v>0.869131670760846</v>
      </c>
      <c r="C19" s="50" t="n">
        <f aca="false">+(BAL!L17+BAL!L28+(BAL!L29-BAL!L109)+(BAL!L111-BAL!L190)+BAL!L269+BAL!L311+BAL!L315+BAL!L322+(BAL!L412-BAL!L420))/((BAL!L454-BAL!L460)+BAL!L461+BAL!L472+BAL!L474+BAL!L475+BAL!L479+BAL!L486+BAL!L497+BAL!L532)</f>
        <v>1.22314980127444</v>
      </c>
      <c r="D19" s="50" t="n">
        <f aca="false">+((BAL!$L$454-BAL!$L$460)+BAL!$L$461+BAL!$L$472+BAL!$L$474+BAL!$L$475+BAL!$L$479+BAL!$L$486+BAL!$L$497+BAL!$L$532)/BAL!$L$453</f>
        <v>0.935259878577782</v>
      </c>
      <c r="E19" s="50" t="n">
        <f aca="false">+((BAL!L11-BAL!L17)+BAL!L190+BAL!L191+BAL!L287+BAL!L297+BAL!L314+(BAL!L323-BAL!L354)+(BAL!L355-BAL!L375-BAL!L387)+BAL!L388+((BAL!L402-(BAL!L412-BAL!L420))))/(BAL!L460+(BAL!L462-BAL!L472-BAL!L474-BAL!L475)+BAL!L487+BAL!L545+BAL!L546+BAL!L547+BAL!L550+BAL!L552)</f>
        <v>2.86166055974453</v>
      </c>
      <c r="F19" s="50" t="n">
        <f aca="false">+((BAL!L191-BAL!L247)+BAL!L287+BAL!L314)/((BAL!L111-BAL!L190)+(BAL!L191-BAL!L247)+BAL!L269+BAL!L287+BAL!L297+BAL!L311+BAL!L314+BAL!L315)</f>
        <v>0.0138430659443869</v>
      </c>
      <c r="G19" s="50" t="n">
        <f aca="false">+BAL!$L$247/(BAL!$L$190+BAL!$L$247+BAL!$L$322+BAL!$L$768)</f>
        <v>0</v>
      </c>
      <c r="H19" s="50" t="n">
        <f aca="false">+(BAL!L191+BAL!L287+BAL!L297+BAL!L190+BAL!L314)/(BAL!L111+BAL!L191+BAL!L269+BAL!L287+BAL!L297+BAL!L311+BAL!L314+BAL!L315+BAL!L322+BAL!L768)</f>
        <v>0.0304677684331848</v>
      </c>
      <c r="I19" s="50" t="n">
        <f aca="false">(-BAL!L317-BAL!L319)/((BAL!L191-BAL!L247)+BAL!L287+BAL!L314)</f>
        <v>1.26317375528068</v>
      </c>
      <c r="J19" s="50" t="n">
        <f aca="false">-BAL!$L$318/(BAL!$L$190+BAL!$L$247+BAL!$L$322+BAL!$L$768)</f>
        <v>0.000102070513378316</v>
      </c>
      <c r="K19" s="50" t="n">
        <f aca="false">-BAL!L316/(BAL!L111+BAL!L191+BAL!L269+BAL!L287+BAL!L297+BAL!L311+BAL!L314+BAL!L315+BAL!L322+BAL!L768)</f>
        <v>0.00867321665098577</v>
      </c>
      <c r="L19" s="50" t="n">
        <f aca="false">(-BAL!$L$109-BAL!$L$316-BAL!$L$354-BAL!$L$375-BAL!$L$387-BAL!$L$447)/(BAL!$L$28+(BAL!$L$29-BAL!$L$109)+(BAL!$L$110-BAL!$L$316)+BAL!$L$322+(BAL!$L$323-BAL!$L$354)+(BAL!$L$355-BAL!$L$375-BAL!$L$387)+(BAL!$L$402-BAL!$L$431-BAL!$L$420-BAL!$L$438-BAL!$L$444-BAL!$L$447)+BAL!$L$768+BAL!$L$803)</f>
        <v>0.0070720980033561</v>
      </c>
      <c r="M19" s="50" t="n">
        <f aca="false">+((BAL!L191+BAL!L287+BAL!L297+BAL!L190+BAL!L314)-BAL!L316)/(BAL!L580-BAL!L599)</f>
        <v>0.176138446986744</v>
      </c>
      <c r="N19" s="50" t="n">
        <f aca="false">+(((BAL!L11-BAL!L17)+BAL!L190+BAL!L191+BAL!L287+BAL!L297+BAL!L314+(BAL!L323-BAL!L354)+(BAL!L355-BAL!L375-BAL!L387)+BAL!L388+((BAL!L402-(BAL!L412-BAL!L420))))-(BAL!L460+(BAL!L462-BAL!L472-BAL!L474-BAL!L475)+BAL!L487+BAL!L545+BAL!L546+BAL!L547+BAL!L550+BAL!L552))/((BAL!L454-BAL!L460)+BAL!L461+BAL!L472+BAL!L474+BAL!L475+BAL!L479+BAL!L486+BAL!L497+BAL!L532)</f>
        <v>0.128866995629164</v>
      </c>
      <c r="O19" s="149" t="n">
        <f aca="false">+(BAL!L17+BAL!L28+(BAL!L29-BAL!L109)+(BAL!L111-BAL!L190)+BAL!L269+BAL!L311+BAL!L315+BAL!L322+(BAL!L412-BAL!L420))-((BAL!L454-BAL!L460)+BAL!L461+BAL!L472+BAL!L474+BAL!L475+BAL!L479+BAL!L486+BAL!L497+BAL!L532)</f>
        <v>150376.382</v>
      </c>
      <c r="P19" s="51"/>
      <c r="Q19" s="50"/>
      <c r="R19" s="50"/>
    </row>
    <row r="20" customFormat="false" ht="14.65" hidden="false" customHeight="false" outlineLevel="0" collapsed="false">
      <c r="A20" s="151" t="str">
        <f aca="false">+BAL!M8</f>
        <v>COMERCIAL DE MANABÍ</v>
      </c>
      <c r="B20" s="50" t="n">
        <f aca="false">(BAL!M17+BAL!M28+BAL!M29-BAL!M109+BAL!M111-BAL!M190+BAL!M269+BAL!M311+BAL!M315+BAL!M322+BAL!M412-BAL!M420)/BAL!M10</f>
        <v>0.826118476212725</v>
      </c>
      <c r="C20" s="50" t="n">
        <f aca="false">+(BAL!M17+BAL!M28+(BAL!M29-BAL!M109)+(BAL!M111-BAL!M190)+BAL!M269+BAL!M311+BAL!M315+BAL!M322+(BAL!M412-BAL!M420))/((BAL!M454-BAL!M460)+BAL!M461+BAL!M472+BAL!M474+BAL!M475+BAL!M479+BAL!M486+BAL!M497+BAL!M532)</f>
        <v>2.28448311108056</v>
      </c>
      <c r="D20" s="50" t="n">
        <f aca="false">+((BAL!$M$454-BAL!$M$460)+BAL!$M$461+BAL!$M$472+BAL!$M$474+BAL!$M$475+BAL!$M$479+BAL!$M$486+BAL!$M$497+BAL!$M$532)/BAL!$M$453</f>
        <v>0.688704342148647</v>
      </c>
      <c r="E20" s="50" t="n">
        <f aca="false">+((BAL!M11-BAL!M17)+BAL!M190+BAL!M191+BAL!M287+BAL!M297+BAL!M314+(BAL!M323-BAL!M354)+(BAL!M355-BAL!M375-BAL!M387)+BAL!M388+((BAL!M402-(BAL!M412-BAL!M420))))/(BAL!M460+(BAL!M462-BAL!M472-BAL!M474-BAL!M475)+BAL!M487+BAL!M545+BAL!M546+BAL!M547+BAL!M550+BAL!M552)</f>
        <v>1.36777817534612</v>
      </c>
      <c r="F20" s="50" t="n">
        <f aca="false">+((BAL!M191-BAL!M247)+BAL!M287+BAL!M314)/((BAL!M111-BAL!M190)+(BAL!M191-BAL!M247)+BAL!M269+BAL!M287+BAL!M297+BAL!M311+BAL!M314+BAL!M315)</f>
        <v>0.0501550534915161</v>
      </c>
      <c r="G20" s="50" t="n">
        <f aca="false">+BAL!$M$247/(BAL!$M$190+BAL!$M$247+BAL!$M$322+BAL!$M$768)</f>
        <v>0</v>
      </c>
      <c r="H20" s="50" t="n">
        <f aca="false">+(BAL!M191+BAL!M287+BAL!M297+BAL!M190+BAL!M314)/(BAL!M111+BAL!M191+BAL!M269+BAL!M287+BAL!M297+BAL!M311+BAL!M314+BAL!M315+BAL!M322+BAL!M768)</f>
        <v>0.0457687249856572</v>
      </c>
      <c r="I20" s="50" t="n">
        <f aca="false">(-BAL!M317-BAL!M319)/((BAL!M191-BAL!M247)+BAL!M287+BAL!M314)</f>
        <v>1.41308592135827</v>
      </c>
      <c r="J20" s="50" t="n">
        <f aca="false">-BAL!$M$318/(BAL!$M$190+BAL!$M$247+BAL!$M$322+BAL!$M$768)</f>
        <v>0.00576721108038049</v>
      </c>
      <c r="K20" s="50" t="n">
        <f aca="false">-BAL!M316/(BAL!M111+BAL!M191+BAL!M269+BAL!M287+BAL!M297+BAL!M311+BAL!M314+BAL!M315+BAL!M322+BAL!M768)</f>
        <v>0.0629106923437642</v>
      </c>
      <c r="L20" s="50" t="n">
        <f aca="false">(-BAL!$M$109-BAL!$M$316-BAL!$M$354-BAL!$M$375-BAL!$M$387-BAL!$M$447)/(BAL!$M$28+(BAL!$M$29-BAL!$M$109)+(BAL!$M$110-BAL!$M$316)+BAL!$M$322+(BAL!$M$323-BAL!$M$354)+(BAL!$M$355-BAL!$M$375-BAL!$M$387)+(BAL!$M$402-BAL!$M$431-BAL!$M$420-BAL!$M$438-BAL!$M$444-BAL!$M$447)+BAL!$M$768+BAL!$M$803)</f>
        <v>0.0718013350086412</v>
      </c>
      <c r="M20" s="50" t="n">
        <f aca="false">+((BAL!M191+BAL!M287+BAL!M297+BAL!M190+BAL!M314)-BAL!M316)/(BAL!M580-BAL!M599)</f>
        <v>0.187533099421217</v>
      </c>
      <c r="N20" s="50" t="n">
        <f aca="false">+(((BAL!M11-BAL!M17)+BAL!M190+BAL!M191+BAL!M287+BAL!M297+BAL!M314+(BAL!M323-BAL!M354)+(BAL!M355-BAL!M375-BAL!M387)+BAL!M388+((BAL!M402-(BAL!M412-BAL!M420))))-(BAL!M460+(BAL!M462-BAL!M472-BAL!M474-BAL!M475)+BAL!M487+BAL!M545+BAL!M546+BAL!M547+BAL!M550+BAL!M552))/((BAL!M454-BAL!M460)+BAL!M461+BAL!M472+BAL!M474+BAL!M475+BAL!M479+BAL!M486+BAL!M497+BAL!M532)</f>
        <v>0.166236426912247</v>
      </c>
      <c r="O20" s="149" t="n">
        <f aca="false">+(BAL!M17+BAL!M28+(BAL!M29-BAL!M109)+(BAL!M111-BAL!M190)+BAL!M269+BAL!M311+BAL!M315+BAL!M322+(BAL!M412-BAL!M420))-((BAL!M454-BAL!M460)+BAL!M461+BAL!M472+BAL!M474+BAL!M475+BAL!M479+BAL!M486+BAL!M497+BAL!M532)</f>
        <v>27678.123</v>
      </c>
      <c r="P20" s="51"/>
      <c r="Q20" s="50"/>
      <c r="R20" s="50"/>
    </row>
    <row r="21" customFormat="false" ht="14.65" hidden="false" customHeight="false" outlineLevel="0" collapsed="false">
      <c r="A21" s="151" t="str">
        <f aca="false">+BAL!N8</f>
        <v>CONTINENTAL</v>
      </c>
      <c r="B21" s="50" t="n">
        <f aca="false">(BAL!N17+BAL!N28+BAL!N29-BAL!N109+BAL!N111-BAL!N190+BAL!N269+BAL!N311+BAL!N315+BAL!N322+BAL!N412-BAL!N420)/BAL!N10</f>
        <v>0.72537294384464</v>
      </c>
      <c r="C21" s="50" t="n">
        <f aca="false">+(BAL!N17+BAL!N28+(BAL!N29-BAL!N109)+(BAL!N111-BAL!N190)+BAL!N269+BAL!N311+BAL!N315+BAL!N322+(BAL!N412-BAL!N420))/((BAL!N454-BAL!N460)+BAL!N461+BAL!N472+BAL!N474+BAL!N475+BAL!N479+BAL!N486+BAL!N497+BAL!N532)</f>
        <v>1.05138253120113</v>
      </c>
      <c r="D21" s="50" t="n">
        <f aca="false">+((BAL!$N$454-BAL!$N$460)+BAL!$N$461+BAL!$N$472+BAL!$N$474+BAL!$N$475+BAL!$N$479+BAL!$N$486+BAL!$N$497+BAL!$N$532)/BAL!$N$453</f>
        <v>0.805787734302189</v>
      </c>
      <c r="E21" s="50" t="n">
        <f aca="false">+((BAL!N11-BAL!N17)+BAL!N190+BAL!N191+BAL!N287+BAL!N297+BAL!N314+(BAL!N323-BAL!N354)+(BAL!N355-BAL!N375-BAL!N387)+BAL!N388+((BAL!N402-(BAL!N412-BAL!N420))))/(BAL!N460+(BAL!N462-BAL!N472-BAL!N474-BAL!N475)+BAL!N487+BAL!N545+BAL!N546+BAL!N547+BAL!N550+BAL!N552)</f>
        <v>3.79491838744403</v>
      </c>
      <c r="F21" s="50" t="n">
        <f aca="false">+((BAL!N191-BAL!N247)+BAL!N287+BAL!N314)/((BAL!N111-BAL!N190)+(BAL!N191-BAL!N247)+BAL!N269+BAL!N287+BAL!N297+BAL!N311+BAL!N314+BAL!N315)</f>
        <v>0.126344104727458</v>
      </c>
      <c r="G21" s="50" t="n">
        <f aca="false">+BAL!$N$247/(BAL!$N$190+BAL!$N$247+BAL!$N$322+BAL!$N$768)</f>
        <v>0.00346138257007164</v>
      </c>
      <c r="H21" s="50" t="n">
        <f aca="false">+(BAL!N191+BAL!N287+BAL!N297+BAL!N190+BAL!N314)/(BAL!N111+BAL!N191+BAL!N269+BAL!N287+BAL!N297+BAL!N311+BAL!N314+BAL!N315+BAL!N322+BAL!N768)</f>
        <v>0.143272213507432</v>
      </c>
      <c r="I21" s="50" t="n">
        <f aca="false">(-BAL!N317-BAL!N319)/((BAL!N191-BAL!N247)+BAL!N287+BAL!N314)</f>
        <v>1.25380335229051</v>
      </c>
      <c r="J21" s="50" t="n">
        <f aca="false">-BAL!$N$318/(BAL!$N$190+BAL!$N$247+BAL!$N$322+BAL!$N$768)</f>
        <v>-0</v>
      </c>
      <c r="K21" s="50" t="n">
        <f aca="false">-BAL!N316/(BAL!N111+BAL!N191+BAL!N269+BAL!N287+BAL!N297+BAL!N311+BAL!N314+BAL!N315+BAL!N322+BAL!N768)</f>
        <v>0.0880866870042363</v>
      </c>
      <c r="L21" s="50" t="n">
        <f aca="false">(-BAL!$N$109-BAL!$N$316-BAL!$N$354-BAL!$N$375-BAL!$N$387-BAL!$N$447)/(BAL!$N$28+(BAL!$N$29-BAL!$N$109)+(BAL!$N$110-BAL!$N$316)+BAL!$N$322+(BAL!$N$323-BAL!$N$354)+(BAL!$N$355-BAL!$N$375-BAL!$N$387)+(BAL!$N$402-BAL!$N$431-BAL!$N$420-BAL!$N$438-BAL!$N$444-BAL!$N$447)+BAL!$N$768+BAL!$N$803)</f>
        <v>0.219311676878581</v>
      </c>
      <c r="M21" s="50" t="n">
        <f aca="false">+((BAL!N191+BAL!N287+BAL!N297+BAL!N190+BAL!N314)-BAL!N316)/(BAL!N580-BAL!N599)</f>
        <v>1.55841038798845</v>
      </c>
      <c r="N21" s="50" t="n">
        <f aca="false">+(((BAL!N11-BAL!N17)+BAL!N190+BAL!N191+BAL!N287+BAL!N297+BAL!N314+(BAL!N323-BAL!N354)+(BAL!N355-BAL!N375-BAL!N387)+BAL!N388+((BAL!N402-(BAL!N412-BAL!N420))))-(BAL!N460+(BAL!N462-BAL!N472-BAL!N474-BAL!N475)+BAL!N487+BAL!N545+BAL!N546+BAL!N547+BAL!N550+BAL!N552))/((BAL!N454-BAL!N460)+BAL!N461+BAL!N472+BAL!N474+BAL!N475+BAL!N479+BAL!N486+BAL!N497+BAL!N532)</f>
        <v>0.67363575959126</v>
      </c>
      <c r="O21" s="149" t="n">
        <f aca="false">+(BAL!N17+BAL!N28+(BAL!N29-BAL!N109)+(BAL!N111-BAL!N190)+BAL!N269+BAL!N311+BAL!N315+BAL!N322+(BAL!N412-BAL!N420))-((BAL!N454-BAL!N460)+BAL!N461+BAL!N472+BAL!N474+BAL!N475+BAL!N479+BAL!N486+BAL!N497+BAL!N532)</f>
        <v>61690.7790000001</v>
      </c>
      <c r="P21" s="51"/>
      <c r="Q21" s="50"/>
      <c r="R21" s="50"/>
    </row>
    <row r="22" customFormat="false" ht="14.65" hidden="false" customHeight="false" outlineLevel="0" collapsed="false">
      <c r="A22" s="151" t="str">
        <f aca="false">+BAL!O8</f>
        <v>CREDITO</v>
      </c>
      <c r="B22" s="50" t="n">
        <f aca="false">(BAL!O17+BAL!O28+BAL!O29-BAL!O109+BAL!O111-BAL!O190+BAL!O269+BAL!O311+BAL!O315+BAL!O322+BAL!O412-BAL!O420)/BAL!O10</f>
        <v>0.674001456727188</v>
      </c>
      <c r="C22" s="50" t="n">
        <f aca="false">+(BAL!O17+BAL!O28+(BAL!O29-BAL!O109)+(BAL!O111-BAL!O190)+BAL!O269+BAL!O311+BAL!O315+BAL!O322+(BAL!O412-BAL!O420))/((BAL!O454-BAL!O460)+BAL!O461+BAL!O472+BAL!O474+BAL!O475+BAL!O479+BAL!O486+BAL!O497+BAL!O532)</f>
        <v>0.931923484593227</v>
      </c>
      <c r="D22" s="50" t="n">
        <f aca="false">+((BAL!$O$454-BAL!$O$460)+BAL!$O$461+BAL!$O$472+BAL!$O$474+BAL!$O$475+BAL!$O$479+BAL!$O$486+BAL!$O$497+BAL!$O$532)/BAL!$O$453</f>
        <v>0.819099074986087</v>
      </c>
      <c r="E22" s="50" t="n">
        <f aca="false">+((BAL!O11-BAL!O17)+BAL!O190+BAL!O191+BAL!O287+BAL!O297+BAL!O314+(BAL!O323-BAL!O354)+(BAL!O355-BAL!O375-BAL!O387)+BAL!O388+((BAL!O402-(BAL!O412-BAL!O420))))/(BAL!O460+(BAL!O462-BAL!O472-BAL!O474-BAL!O475)+BAL!O487+BAL!O545+BAL!O546+BAL!O547+BAL!O550+BAL!O552)</f>
        <v>2.17804636866599</v>
      </c>
      <c r="F22" s="50" t="n">
        <f aca="false">+((BAL!O191-BAL!O247)+BAL!O287+BAL!O314)/((BAL!O111-BAL!O190)+(BAL!O191-BAL!O247)+BAL!O269+BAL!O287+BAL!O297+BAL!O311+BAL!O314+BAL!O315)</f>
        <v>0.063765129057085</v>
      </c>
      <c r="G22" s="50" t="n">
        <f aca="false">+BAL!$O$247/(BAL!$O$190+BAL!$O$247+BAL!$O$322+BAL!$O$768)</f>
        <v>0.013262589530739</v>
      </c>
      <c r="H22" s="50" t="n">
        <f aca="false">+(BAL!O191+BAL!O287+BAL!O297+BAL!O190+BAL!O314)/(BAL!O111+BAL!O191+BAL!O269+BAL!O287+BAL!O297+BAL!O311+BAL!O314+BAL!O315+BAL!O322+BAL!O768)</f>
        <v>0.0803546334416232</v>
      </c>
      <c r="I22" s="50" t="n">
        <f aca="false">(-BAL!O317-BAL!O319)/((BAL!O191-BAL!O247)+BAL!O287+BAL!O314)</f>
        <v>0.545644292609493</v>
      </c>
      <c r="J22" s="50" t="n">
        <f aca="false">-BAL!$O$318/(BAL!$O$190+BAL!$O$247+BAL!$O$322+BAL!$O$768)</f>
        <v>3.30448292927918E-006</v>
      </c>
      <c r="K22" s="50" t="n">
        <f aca="false">-BAL!O316/(BAL!O111+BAL!O191+BAL!O269+BAL!O287+BAL!O297+BAL!O311+BAL!O314+BAL!O315+BAL!O322+BAL!O768)</f>
        <v>0.0211651591787432</v>
      </c>
      <c r="L22" s="50" t="n">
        <f aca="false">(-BAL!$O$109-BAL!$O$316-BAL!$O$354-BAL!$O$375-BAL!$O$387-BAL!$O$447)/(BAL!$O$28+(BAL!$O$29-BAL!$O$109)+(BAL!$O$110-BAL!$O$316)+BAL!$O$322+(BAL!$O$323-BAL!$O$354)+(BAL!$O$355-BAL!$O$375-BAL!$O$387)+(BAL!$O$402-BAL!$O$431-BAL!$O$420-BAL!$O$438-BAL!$O$444-BAL!$O$447)+BAL!$O$768+BAL!$O$803)</f>
        <v>0.0193379600258423</v>
      </c>
      <c r="M22" s="50" t="n">
        <f aca="false">+((BAL!O191+BAL!O287+BAL!O297+BAL!O190+BAL!O314)-BAL!O316)/(BAL!O580-BAL!O599)</f>
        <v>0.86373402300408</v>
      </c>
      <c r="N22" s="50" t="n">
        <f aca="false">+(((BAL!O11-BAL!O17)+BAL!O190+BAL!O191+BAL!O287+BAL!O297+BAL!O314+(BAL!O323-BAL!O354)+(BAL!O355-BAL!O375-BAL!O387)+BAL!O388+((BAL!O402-(BAL!O412-BAL!O420))))-(BAL!O460+(BAL!O462-BAL!O472-BAL!O474-BAL!O475)+BAL!O487+BAL!O545+BAL!O546+BAL!O547+BAL!O550+BAL!O552))/((BAL!O454-BAL!O460)+BAL!O461+BAL!O472+BAL!O474+BAL!O475+BAL!O479+BAL!O486+BAL!O497+BAL!O532)</f>
        <v>0.26017570317068</v>
      </c>
      <c r="O22" s="149" t="n">
        <f aca="false">+(BAL!O17+BAL!O28+(BAL!O29-BAL!O109)+(BAL!O111-BAL!O190)+BAL!O269+BAL!O311+BAL!O315+BAL!O322+(BAL!O412-BAL!O420))-((BAL!O454-BAL!O460)+BAL!O461+BAL!O472+BAL!O474+BAL!O475+BAL!O479+BAL!O486+BAL!O497+BAL!O532)</f>
        <v>-41578.3859999998</v>
      </c>
      <c r="P22" s="51"/>
      <c r="Q22" s="50"/>
      <c r="R22" s="50"/>
    </row>
    <row r="23" customFormat="false" ht="14.65" hidden="false" customHeight="false" outlineLevel="0" collapsed="false">
      <c r="A23" s="151" t="str">
        <f aca="false">+BAL!P8</f>
        <v>DE GUAYAQUIL</v>
      </c>
      <c r="B23" s="50" t="n">
        <f aca="false">(BAL!P17+BAL!P28+BAL!P29-BAL!P109+BAL!P111-BAL!P190+BAL!P269+BAL!P311+BAL!P315+BAL!P322+BAL!P412-BAL!P420)/BAL!P10</f>
        <v>0.759557584007146</v>
      </c>
      <c r="C23" s="50" t="n">
        <f aca="false">+(BAL!P17+BAL!P28+(BAL!P29-BAL!P109)+(BAL!P111-BAL!P190)+BAL!P269+BAL!P311+BAL!P315+BAL!P322+(BAL!P412-BAL!P420))/((BAL!P454-BAL!P460)+BAL!P461+BAL!P472+BAL!P474+BAL!P475+BAL!P479+BAL!P486+BAL!P497+BAL!P532)</f>
        <v>0.967555359910573</v>
      </c>
      <c r="D23" s="50" t="n">
        <f aca="false">+((BAL!$P$454-BAL!$P$460)+BAL!$P$461+BAL!$P$472+BAL!$P$474+BAL!$P$475+BAL!$P$479+BAL!$P$486+BAL!$P$497+BAL!$P$532)/BAL!$P$453</f>
        <v>0.869170889485144</v>
      </c>
      <c r="E23" s="50" t="n">
        <f aca="false">+((BAL!P11-BAL!P17)+BAL!P190+BAL!P191+BAL!P287+BAL!P297+BAL!P314+(BAL!P323-BAL!P354)+(BAL!P355-BAL!P375-BAL!P387)+BAL!P388+((BAL!P402-(BAL!P412-BAL!P420))))/(BAL!P460+(BAL!P462-BAL!P472-BAL!P474-BAL!P475)+BAL!P487+BAL!P545+BAL!P546+BAL!P547+BAL!P550+BAL!P552)</f>
        <v>2.31052621645492</v>
      </c>
      <c r="F23" s="50" t="n">
        <f aca="false">+((BAL!P191-BAL!P247)+BAL!P287+BAL!P314)/((BAL!P111-BAL!P190)+(BAL!P191-BAL!P247)+BAL!P269+BAL!P287+BAL!P297+BAL!P311+BAL!P314+BAL!P315)</f>
        <v>0.0385647117743577</v>
      </c>
      <c r="G23" s="50" t="n">
        <f aca="false">+BAL!$P$247/(BAL!$P$190+BAL!$P$247+BAL!$P$322+BAL!$P$768)</f>
        <v>0.0172862422600892</v>
      </c>
      <c r="H23" s="50" t="n">
        <f aca="false">+(BAL!P191+BAL!P287+BAL!P297+BAL!P190+BAL!P314)/(BAL!P111+BAL!P191+BAL!P269+BAL!P287+BAL!P297+BAL!P311+BAL!P314+BAL!P315+BAL!P322+BAL!P768)</f>
        <v>0.0467669370968548</v>
      </c>
      <c r="I23" s="50" t="n">
        <f aca="false">(-BAL!P317-BAL!P319)/((BAL!P191-BAL!P247)+BAL!P287+BAL!P314)</f>
        <v>1.43506046312094</v>
      </c>
      <c r="J23" s="50" t="n">
        <f aca="false">-BAL!$P$318/(BAL!$P$190+BAL!$P$247+BAL!$P$322+BAL!$P$768)</f>
        <v>0.00065323981393081</v>
      </c>
      <c r="K23" s="50" t="n">
        <f aca="false">-BAL!P316/(BAL!P111+BAL!P191+BAL!P269+BAL!P287+BAL!P297+BAL!P311+BAL!P314+BAL!P315+BAL!P322+BAL!P768)</f>
        <v>0.0345659781318097</v>
      </c>
      <c r="L23" s="50" t="n">
        <f aca="false">(-BAL!$P$109-BAL!$P$316-BAL!$P$354-BAL!$P$375-BAL!$P$387-BAL!$P$447)/(BAL!$P$28+(BAL!$P$29-BAL!$P$109)+(BAL!$P$110-BAL!$P$316)+BAL!$P$322+(BAL!$P$323-BAL!$P$354)+(BAL!$P$355-BAL!$P$375-BAL!$P$387)+(BAL!$P$402-BAL!$P$431-BAL!$P$420-BAL!$P$438-BAL!$P$444-BAL!$P$447)+BAL!$P$768+BAL!$P$803)</f>
        <v>0.0282286969342296</v>
      </c>
      <c r="M23" s="50" t="n">
        <f aca="false">+((BAL!P191+BAL!P287+BAL!P297+BAL!P190+BAL!P314)-BAL!P316)/(BAL!P580-BAL!P599)</f>
        <v>0.746077566050021</v>
      </c>
      <c r="N23" s="50" t="n">
        <f aca="false">+(((BAL!P11-BAL!P17)+BAL!P190+BAL!P191+BAL!P287+BAL!P297+BAL!P314+(BAL!P323-BAL!P354)+(BAL!P355-BAL!P375-BAL!P387)+BAL!P388+((BAL!P402-(BAL!P412-BAL!P420))))-(BAL!P460+(BAL!P462-BAL!P472-BAL!P474-BAL!P475)+BAL!P487+BAL!P545+BAL!P546+BAL!P547+BAL!P550+BAL!P552))/((BAL!P454-BAL!P460)+BAL!P461+BAL!P472+BAL!P474+BAL!P475+BAL!P479+BAL!P486+BAL!P497+BAL!P532)</f>
        <v>0.197262680192566</v>
      </c>
      <c r="O23" s="149" t="n">
        <f aca="false">+(BAL!P17+BAL!P28+(BAL!P29-BAL!P109)+(BAL!P111-BAL!P190)+BAL!P269+BAL!P311+BAL!P315+BAL!P322+(BAL!P412-BAL!P420))-((BAL!P454-BAL!P460)+BAL!P461+BAL!P472+BAL!P474+BAL!P475+BAL!P479+BAL!P486+BAL!P497+BAL!P532)</f>
        <v>-104418.754999999</v>
      </c>
      <c r="P23" s="51"/>
      <c r="Q23" s="50"/>
      <c r="R23" s="50"/>
    </row>
    <row r="24" customFormat="false" ht="14.65" hidden="false" customHeight="false" outlineLevel="0" collapsed="false">
      <c r="A24" s="151" t="str">
        <f aca="false">+BAL!Q8</f>
        <v>DEL OCCIDENTE</v>
      </c>
      <c r="B24" s="50" t="n">
        <f aca="false">(BAL!Q17+BAL!Q28+BAL!Q29-BAL!Q109+BAL!Q111-BAL!Q190+BAL!Q269+BAL!Q311+BAL!Q315+BAL!Q322+BAL!Q412-BAL!Q420)/BAL!Q10</f>
        <v>0.724044606319115</v>
      </c>
      <c r="C24" s="50" t="n">
        <f aca="false">+(BAL!Q17+BAL!Q28+(BAL!Q29-BAL!Q109)+(BAL!Q111-BAL!Q190)+BAL!Q269+BAL!Q311+BAL!Q315+BAL!Q322+(BAL!Q412-BAL!Q420))/((BAL!Q454-BAL!Q460)+BAL!Q461+BAL!Q472+BAL!Q474+BAL!Q475+BAL!Q479+BAL!Q486+BAL!Q497+BAL!Q532)</f>
        <v>0.866342237052045</v>
      </c>
      <c r="D24" s="50" t="n">
        <f aca="false">+((BAL!$Q$454-BAL!$Q$460)+BAL!$Q$461+BAL!$Q$472+BAL!$Q$474+BAL!$Q$475+BAL!$Q$479+BAL!$Q$486+BAL!$Q$497+BAL!$Q$532)/BAL!$Q$453</f>
        <v>0.937392470078547</v>
      </c>
      <c r="E24" s="50" t="n">
        <f aca="false">+((BAL!Q11-BAL!Q17)+BAL!Q190+BAL!Q191+BAL!Q287+BAL!Q297+BAL!Q314+(BAL!Q323-BAL!Q354)+(BAL!Q355-BAL!Q375-BAL!Q387)+BAL!Q388+((BAL!Q402-(BAL!Q412-BAL!Q420))))/(BAL!Q460+(BAL!Q462-BAL!Q472-BAL!Q474-BAL!Q475)+BAL!Q487+BAL!Q545+BAL!Q546+BAL!Q547+BAL!Q550+BAL!Q552)</f>
        <v>5.80144059157797</v>
      </c>
      <c r="F24" s="50" t="n">
        <f aca="false">+((BAL!Q191-BAL!Q247)+BAL!Q287+BAL!Q314)/((BAL!Q111-BAL!Q190)+(BAL!Q191-BAL!Q247)+BAL!Q269+BAL!Q287+BAL!Q297+BAL!Q311+BAL!Q314+BAL!Q315)</f>
        <v>0.0866456759002834</v>
      </c>
      <c r="G24" s="50" t="n">
        <f aca="false">+BAL!$Q$247/(BAL!$Q$190+BAL!$Q$247+BAL!$Q$322+BAL!$Q$768)</f>
        <v>0.0182732067681209</v>
      </c>
      <c r="H24" s="50" t="n">
        <f aca="false">+(BAL!Q191+BAL!Q287+BAL!Q297+BAL!Q190+BAL!Q314)/(BAL!Q111+BAL!Q191+BAL!Q269+BAL!Q287+BAL!Q297+BAL!Q311+BAL!Q314+BAL!Q315+BAL!Q322+BAL!Q768)</f>
        <v>0.106067246698482</v>
      </c>
      <c r="I24" s="50" t="n">
        <f aca="false">(-BAL!Q317-BAL!Q319)/((BAL!Q191-BAL!Q247)+BAL!Q287+BAL!Q314)</f>
        <v>0.695359749091597</v>
      </c>
      <c r="J24" s="50" t="n">
        <f aca="false">-BAL!$Q$318/(BAL!$Q$190+BAL!$Q$247+BAL!$Q$322+BAL!$Q$768)</f>
        <v>-0</v>
      </c>
      <c r="K24" s="50" t="n">
        <f aca="false">-BAL!Q316/(BAL!Q111+BAL!Q191+BAL!Q269+BAL!Q287+BAL!Q297+BAL!Q311+BAL!Q314+BAL!Q315+BAL!Q322+BAL!Q768)</f>
        <v>0.0382908332399208</v>
      </c>
      <c r="L24" s="50" t="n">
        <f aca="false">(-BAL!$Q$109-BAL!$Q$316-BAL!$Q$354-BAL!$Q$375-BAL!$Q$387-BAL!$Q$447)/(BAL!$Q$28+(BAL!$Q$29-BAL!$Q$109)+(BAL!$Q$110-BAL!$Q$316)+BAL!$Q$322+(BAL!$Q$323-BAL!$Q$354)+(BAL!$Q$355-BAL!$Q$375-BAL!$Q$387)+(BAL!$Q$402-BAL!$Q$431-BAL!$Q$420-BAL!$Q$438-BAL!$Q$444-BAL!$Q$447)+BAL!$Q$768+BAL!$Q$803)</f>
        <v>0.0368952926800829</v>
      </c>
      <c r="M24" s="50" t="n">
        <f aca="false">+((BAL!Q191+BAL!Q287+BAL!Q297+BAL!Q190+BAL!Q314)-BAL!Q316)/(BAL!Q580-BAL!Q599)</f>
        <v>1.3258278760624</v>
      </c>
      <c r="N24" s="50" t="n">
        <f aca="false">+(((BAL!Q11-BAL!Q17)+BAL!Q190+BAL!Q191+BAL!Q287+BAL!Q297+BAL!Q314+(BAL!Q323-BAL!Q354)+(BAL!Q355-BAL!Q375-BAL!Q387)+BAL!Q388+((BAL!Q402-(BAL!Q412-BAL!Q420))))-(BAL!Q460+(BAL!Q462-BAL!Q472-BAL!Q474-BAL!Q475)+BAL!Q487+BAL!Q545+BAL!Q546+BAL!Q547+BAL!Q550+BAL!Q552))/((BAL!Q454-BAL!Q460)+BAL!Q461+BAL!Q472+BAL!Q474+BAL!Q475+BAL!Q479+BAL!Q486+BAL!Q497+BAL!Q532)</f>
        <v>0.320683539817754</v>
      </c>
      <c r="O24" s="149" t="n">
        <f aca="false">+(BAL!Q17+BAL!Q28+(BAL!Q29-BAL!Q109)+(BAL!Q111-BAL!Q190)+BAL!Q269+BAL!Q311+BAL!Q315+BAL!Q322+(BAL!Q412-BAL!Q420))-((BAL!Q454-BAL!Q460)+BAL!Q461+BAL!Q472+BAL!Q474+BAL!Q475+BAL!Q479+BAL!Q486+BAL!Q497+BAL!Q532)</f>
        <v>-17782.193</v>
      </c>
      <c r="P24" s="51"/>
      <c r="Q24" s="50"/>
      <c r="R24" s="50"/>
    </row>
    <row r="25" customFormat="false" ht="14.65" hidden="false" customHeight="false" outlineLevel="0" collapsed="false">
      <c r="A25" s="151" t="str">
        <f aca="false">+BAL!R8</f>
        <v>FILANBANCO</v>
      </c>
      <c r="B25" s="50" t="n">
        <f aca="false">(BAL!R17+BAL!R28+BAL!R29-BAL!R109+BAL!R111-BAL!R190+BAL!R269+BAL!R311+BAL!R315+BAL!R322+BAL!R412-BAL!R420)/BAL!R10</f>
        <v>0.781341835617537</v>
      </c>
      <c r="C25" s="50" t="n">
        <f aca="false">+(BAL!R17+BAL!R28+(BAL!R29-BAL!R109)+(BAL!R111-BAL!R190)+BAL!R269+BAL!R311+BAL!R315+BAL!R322+(BAL!R412-BAL!R420))/((BAL!R454-BAL!R460)+BAL!R461+BAL!R472+BAL!R474+BAL!R475+BAL!R479+BAL!R486+BAL!R497+BAL!R532)</f>
        <v>1.13420318227308</v>
      </c>
      <c r="D25" s="50" t="n">
        <f aca="false">+((BAL!$R$454-BAL!$R$460)+BAL!$R$461+BAL!$R$472+BAL!$R$474+BAL!$R$475+BAL!$R$479+BAL!$R$486+BAL!$R$497+BAL!$R$532)/BAL!$R$453</f>
        <v>0.749215774600143</v>
      </c>
      <c r="E25" s="50" t="n">
        <f aca="false">+((BAL!R11-BAL!R17)+BAL!R190+BAL!R191+BAL!R287+BAL!R297+BAL!R314+(BAL!R323-BAL!R354)+(BAL!R355-BAL!R375-BAL!R387)+BAL!R388+((BAL!R402-(BAL!R412-BAL!R420))))/(BAL!R460+(BAL!R462-BAL!R472-BAL!R474-BAL!R475)+BAL!R487+BAL!R545+BAL!R546+BAL!R547+BAL!R550+BAL!R552)</f>
        <v>1.35560727182417</v>
      </c>
      <c r="F25" s="50" t="n">
        <f aca="false">+((BAL!R191-BAL!R247)+BAL!R287+BAL!R314)/((BAL!R111-BAL!R190)+(BAL!R191-BAL!R247)+BAL!R269+BAL!R287+BAL!R297+BAL!R311+BAL!R314+BAL!R315)</f>
        <v>0.0873777799235833</v>
      </c>
      <c r="G25" s="50" t="n">
        <f aca="false">+BAL!$R$247/(BAL!$R$190+BAL!$R$247+BAL!$R$322+BAL!$R$768)</f>
        <v>0.0736338705959424</v>
      </c>
      <c r="H25" s="50" t="n">
        <f aca="false">+(BAL!R191+BAL!R287+BAL!R297+BAL!R190+BAL!R314)/(BAL!R111+BAL!R191+BAL!R269+BAL!R287+BAL!R297+BAL!R311+BAL!R314+BAL!R315+BAL!R322+BAL!R768)</f>
        <v>0.142551372637395</v>
      </c>
      <c r="I25" s="50" t="n">
        <f aca="false">(-BAL!R317-BAL!R319)/((BAL!R191-BAL!R247)+BAL!R287+BAL!R314)</f>
        <v>2.03835894498637</v>
      </c>
      <c r="J25" s="50" t="n">
        <f aca="false">-BAL!$R$318/(BAL!$R$190+BAL!$R$247+BAL!$R$322+BAL!$R$768)</f>
        <v>0.0349871839834192</v>
      </c>
      <c r="K25" s="50" t="n">
        <f aca="false">-BAL!R316/(BAL!R111+BAL!R191+BAL!R269+BAL!R287+BAL!R297+BAL!R311+BAL!R314+BAL!R315+BAL!R322+BAL!R768)</f>
        <v>0.128742601201173</v>
      </c>
      <c r="L25" s="50" t="n">
        <f aca="false">(-BAL!$R$109-BAL!$R$316-BAL!$R$354-BAL!$R$375-BAL!$R$387-BAL!$R$447)/(BAL!$R$28+(BAL!$R$29-BAL!$R$109)+(BAL!$R$110-BAL!$R$316)+BAL!$R$322+(BAL!$R$323-BAL!$R$354)+(BAL!$R$355-BAL!$R$375-BAL!$R$387)+(BAL!$R$402-BAL!$R$431-BAL!$R$420-BAL!$R$438-BAL!$R$444-BAL!$R$447)+BAL!$R$768+BAL!$R$803)</f>
        <v>0.081006774271801</v>
      </c>
      <c r="M25" s="50" t="n">
        <f aca="false">+((BAL!R191+BAL!R287+BAL!R297+BAL!R190+BAL!R314)-BAL!R316)/(BAL!R580-BAL!R599)</f>
        <v>2.56626641485959</v>
      </c>
      <c r="N25" s="50" t="n">
        <f aca="false">+(((BAL!R11-BAL!R17)+BAL!R190+BAL!R191+BAL!R287+BAL!R297+BAL!R314+(BAL!R323-BAL!R354)+(BAL!R355-BAL!R375-BAL!R387)+BAL!R388+((BAL!R402-(BAL!R412-BAL!R420))))-(BAL!R460+(BAL!R462-BAL!R472-BAL!R474-BAL!R475)+BAL!R487+BAL!R545+BAL!R546+BAL!R547+BAL!R550+BAL!R552))/((BAL!R454-BAL!R460)+BAL!R461+BAL!R472+BAL!R474+BAL!R475+BAL!R479+BAL!R486+BAL!R497+BAL!R532)</f>
        <v>0.119032056230499</v>
      </c>
      <c r="O25" s="149" t="n">
        <f aca="false">+(BAL!R17+BAL!R28+(BAL!R29-BAL!R109)+(BAL!R111-BAL!R190)+BAL!R269+BAL!R311+BAL!R315+BAL!R322+(BAL!R412-BAL!R420))-((BAL!R454-BAL!R460)+BAL!R461+BAL!R472+BAL!R474+BAL!R475+BAL!R479+BAL!R486+BAL!R497+BAL!R532)</f>
        <v>988402.286</v>
      </c>
      <c r="P25" s="51"/>
      <c r="Q25" s="50"/>
      <c r="R25" s="50"/>
    </row>
    <row r="26" customFormat="false" ht="14.65" hidden="false" customHeight="false" outlineLevel="0" collapsed="false">
      <c r="A26" s="151" t="str">
        <f aca="false">+BAL!S8</f>
        <v>FINAGRO</v>
      </c>
      <c r="B26" s="50" t="n">
        <f aca="false">(BAL!S17+BAL!S28+BAL!S29-BAL!S109+BAL!S111-BAL!S190+BAL!S269+BAL!S311+BAL!S315+BAL!S322+BAL!S412-BAL!S420)/BAL!S10</f>
        <v>0.805056644368343</v>
      </c>
      <c r="C26" s="50" t="n">
        <f aca="false">+(BAL!S17+BAL!S28+(BAL!S29-BAL!S109)+(BAL!S111-BAL!S190)+BAL!S269+BAL!S311+BAL!S315+BAL!S322+(BAL!S412-BAL!S420))/((BAL!S454-BAL!S460)+BAL!S461+BAL!S472+BAL!S474+BAL!S475+BAL!S479+BAL!S486+BAL!S497+BAL!S532)</f>
        <v>0.963992951808883</v>
      </c>
      <c r="D26" s="50" t="n">
        <f aca="false">+((BAL!$S$454-BAL!$S$460)+BAL!$S$461+BAL!$S$472+BAL!$S$474+BAL!$S$475+BAL!$S$479+BAL!$S$486+BAL!$S$497+BAL!$S$532)/BAL!$S$453</f>
        <v>0.914241944885181</v>
      </c>
      <c r="E26" s="50" t="n">
        <f aca="false">+((BAL!S11-BAL!S17)+BAL!S190+BAL!S191+BAL!S287+BAL!S297+BAL!S314+(BAL!S323-BAL!S354)+(BAL!S355-BAL!S375-BAL!S387)+BAL!S388+((BAL!S402-(BAL!S412-BAL!S420))))/(BAL!S460+(BAL!S462-BAL!S472-BAL!S474-BAL!S475)+BAL!S487+BAL!S545+BAL!S546+BAL!S547+BAL!S550+BAL!S552)</f>
        <v>2.92342400437729</v>
      </c>
      <c r="F26" s="50" t="n">
        <f aca="false">+((BAL!S191-BAL!S247)+BAL!S287+BAL!S314)/((BAL!S111-BAL!S190)+(BAL!S191-BAL!S247)+BAL!S269+BAL!S287+BAL!S297+BAL!S311+BAL!S314+BAL!S315)</f>
        <v>0.0276802812200521</v>
      </c>
      <c r="G26" s="50" t="n">
        <f aca="false">+BAL!$S$247/(BAL!$S$190+BAL!$S$247+BAL!$S$322+BAL!$S$768)</f>
        <v>0.0112408315310151</v>
      </c>
      <c r="H26" s="50" t="n">
        <f aca="false">+(BAL!S191+BAL!S287+BAL!S297+BAL!S190+BAL!S314)/(BAL!S111+BAL!S191+BAL!S269+BAL!S287+BAL!S297+BAL!S311+BAL!S314+BAL!S315+BAL!S322+BAL!S768)</f>
        <v>0.0452084777311924</v>
      </c>
      <c r="I26" s="50" t="n">
        <f aca="false">(-BAL!S317-BAL!S319)/((BAL!S191-BAL!S247)+BAL!S287+BAL!S314)</f>
        <v>1.83504914079712</v>
      </c>
      <c r="J26" s="50" t="n">
        <f aca="false">-BAL!$S$318/(BAL!$S$190+BAL!$S$247+BAL!$S$322+BAL!$S$768)</f>
        <v>-0</v>
      </c>
      <c r="K26" s="50" t="n">
        <f aca="false">-BAL!S316/(BAL!S111+BAL!S191+BAL!S269+BAL!S287+BAL!S297+BAL!S311+BAL!S314+BAL!S315+BAL!S322+BAL!S768)</f>
        <v>0.0356972337630024</v>
      </c>
      <c r="L26" s="50" t="n">
        <f aca="false">(-BAL!$S$109-BAL!$S$316-BAL!$S$354-BAL!$S$375-BAL!$S$387-BAL!$S$447)/(BAL!$S$28+(BAL!$S$29-BAL!$S$109)+(BAL!$S$110-BAL!$S$316)+BAL!$S$322+(BAL!$S$323-BAL!$S$354)+(BAL!$S$355-BAL!$S$375-BAL!$S$387)+(BAL!$S$402-BAL!$S$431-BAL!$S$420-BAL!$S$438-BAL!$S$444-BAL!$S$447)+BAL!$S$768+BAL!$S$803)</f>
        <v>0.027662109552173</v>
      </c>
      <c r="M26" s="50" t="n">
        <f aca="false">+((BAL!S191+BAL!S287+BAL!S297+BAL!S190+BAL!S314)-BAL!S316)/(BAL!S580-BAL!S599)</f>
        <v>0.878130351329131</v>
      </c>
      <c r="N26" s="50" t="n">
        <f aca="false">+(((BAL!S11-BAL!S17)+BAL!S190+BAL!S191+BAL!S287+BAL!S297+BAL!S314+(BAL!S323-BAL!S354)+(BAL!S355-BAL!S375-BAL!S387)+BAL!S388+((BAL!S402-(BAL!S412-BAL!S420))))-(BAL!S460+(BAL!S462-BAL!S472-BAL!S474-BAL!S475)+BAL!S487+BAL!S545+BAL!S546+BAL!S547+BAL!S550+BAL!S552))/((BAL!S454-BAL!S460)+BAL!S461+BAL!S472+BAL!S474+BAL!S475+BAL!S479+BAL!S486+BAL!S497+BAL!S532)</f>
        <v>0.180421717357618</v>
      </c>
      <c r="O26" s="149" t="n">
        <f aca="false">+(BAL!S17+BAL!S28+(BAL!S29-BAL!S109)+(BAL!S111-BAL!S190)+BAL!S269+BAL!S311+BAL!S315+BAL!S322+(BAL!S412-BAL!S420))-((BAL!S454-BAL!S460)+BAL!S461+BAL!S472+BAL!S474+BAL!S475+BAL!S479+BAL!S486+BAL!S497+BAL!S532)</f>
        <v>-32599.5949999999</v>
      </c>
      <c r="P26" s="51"/>
      <c r="Q26" s="50"/>
      <c r="R26" s="50"/>
    </row>
    <row r="27" customFormat="false" ht="14.65" hidden="false" customHeight="false" outlineLevel="0" collapsed="false">
      <c r="A27" s="151" t="str">
        <f aca="false">+BAL!T8</f>
        <v>FINANCORP</v>
      </c>
      <c r="B27" s="50" t="n">
        <f aca="false">(BAL!T17+BAL!T28+BAL!T29-BAL!T109+BAL!T111-BAL!T190+BAL!T269+BAL!T311+BAL!T315+BAL!T322+BAL!T412-BAL!T420)/BAL!T10</f>
        <v>0.476631761620002</v>
      </c>
      <c r="C27" s="50" t="n">
        <f aca="false">+(BAL!T17+BAL!T28+(BAL!T29-BAL!T109)+(BAL!T111-BAL!T190)+BAL!T269+BAL!T311+BAL!T315+BAL!T322+(BAL!T412-BAL!T420))/((BAL!T454-BAL!T460)+BAL!T461+BAL!T472+BAL!T474+BAL!T475+BAL!T479+BAL!T486+BAL!T497+BAL!T532)</f>
        <v>0.5561391556941</v>
      </c>
      <c r="D27" s="50" t="n">
        <f aca="false">+((BAL!$T$454-BAL!$T$460)+BAL!$T$461+BAL!$T$472+BAL!$T$474+BAL!$T$475+BAL!$T$479+BAL!$T$486+BAL!$T$497+BAL!$T$532)/BAL!$T$453</f>
        <v>0.931976466409145</v>
      </c>
      <c r="E27" s="50" t="n">
        <f aca="false">+((BAL!T11-BAL!T17)+BAL!T190+BAL!T191+BAL!T287+BAL!T297+BAL!T314+(BAL!T323-BAL!T354)+(BAL!T355-BAL!T375-BAL!T387)+BAL!T388+((BAL!T402-(BAL!T412-BAL!T420))))/(BAL!T460+(BAL!T462-BAL!T472-BAL!T474-BAL!T475)+BAL!T487+BAL!T545+BAL!T546+BAL!T547+BAL!T550+BAL!T552)</f>
        <v>8.59228729837652</v>
      </c>
      <c r="F27" s="50" t="n">
        <f aca="false">+((BAL!T191-BAL!T247)+BAL!T287+BAL!T314)/((BAL!T111-BAL!T190)+(BAL!T191-BAL!T247)+BAL!T269+BAL!T287+BAL!T297+BAL!T311+BAL!T314+BAL!T315)</f>
        <v>0.114292001762155</v>
      </c>
      <c r="G27" s="50" t="n">
        <f aca="false">+BAL!$T$247/(BAL!$T$190+BAL!$T$247+BAL!$T$322+BAL!$T$768)</f>
        <v>0.00659121543422268</v>
      </c>
      <c r="H27" s="50" t="n">
        <f aca="false">+(BAL!T191+BAL!T287+BAL!T297+BAL!T190+BAL!T314)/(BAL!T111+BAL!T191+BAL!T269+BAL!T287+BAL!T297+BAL!T311+BAL!T314+BAL!T315+BAL!T322+BAL!T768)</f>
        <v>0.226175277784619</v>
      </c>
      <c r="I27" s="50" t="n">
        <f aca="false">(-BAL!T317-BAL!T319)/((BAL!T191-BAL!T247)+BAL!T287+BAL!T314)</f>
        <v>0.243901034438792</v>
      </c>
      <c r="J27" s="50" t="n">
        <f aca="false">-BAL!$T$318/(BAL!$T$190+BAL!$T$247+BAL!$T$322+BAL!$T$768)</f>
        <v>1.76494100340141E-005</v>
      </c>
      <c r="K27" s="50" t="n">
        <f aca="false">-BAL!T316/(BAL!T111+BAL!T191+BAL!T269+BAL!T287+BAL!T297+BAL!T311+BAL!T314+BAL!T315+BAL!T322+BAL!T768)</f>
        <v>0.012581097306702</v>
      </c>
      <c r="L27" s="50" t="n">
        <f aca="false">(-BAL!$T$109-BAL!$T$316-BAL!$T$354-BAL!$T$375-BAL!$T$387-BAL!$T$447)/(BAL!$T$28+(BAL!$T$29-BAL!$T$109)+(BAL!$T$110-BAL!$T$316)+BAL!$T$322+(BAL!$T$323-BAL!$T$354)+(BAL!$T$355-BAL!$T$375-BAL!$T$387)+(BAL!$T$402-BAL!$T$431-BAL!$T$420-BAL!$T$438-BAL!$T$444-BAL!$T$447)+BAL!$T$768+BAL!$T$803)</f>
        <v>0.0101718572298621</v>
      </c>
      <c r="M27" s="50" t="n">
        <f aca="false">+((BAL!T191+BAL!T287+BAL!T297+BAL!T190+BAL!T314)-BAL!T316)/(BAL!T580-BAL!T599)</f>
        <v>3.52789773079627</v>
      </c>
      <c r="N27" s="50" t="n">
        <f aca="false">+(((BAL!T11-BAL!T17)+BAL!T190+BAL!T191+BAL!T287+BAL!T297+BAL!T314+(BAL!T323-BAL!T354)+(BAL!T355-BAL!T375-BAL!T387)+BAL!T388+((BAL!T402-(BAL!T412-BAL!T420))))-(BAL!T460+(BAL!T462-BAL!T472-BAL!T474-BAL!T475)+BAL!T487+BAL!T545+BAL!T546+BAL!T547+BAL!T550+BAL!T552))/((BAL!T454-BAL!T460)+BAL!T461+BAL!T472+BAL!T474+BAL!T475+BAL!T479+BAL!T486+BAL!T497+BAL!T532)</f>
        <v>0.554149411156704</v>
      </c>
      <c r="O27" s="149" t="n">
        <f aca="false">+(BAL!T17+BAL!T28+(BAL!T29-BAL!T109)+(BAL!T111-BAL!T190)+BAL!T269+BAL!T311+BAL!T315+BAL!T322+(BAL!T412-BAL!T420))-((BAL!T454-BAL!T460)+BAL!T461+BAL!T472+BAL!T474+BAL!T475+BAL!T479+BAL!T486+BAL!T497+BAL!T532)</f>
        <v>-229578.018</v>
      </c>
      <c r="P27" s="51"/>
      <c r="Q27" s="50"/>
      <c r="R27" s="50"/>
    </row>
    <row r="28" customFormat="false" ht="14.65" hidden="false" customHeight="false" outlineLevel="0" collapsed="false">
      <c r="A28" s="151" t="str">
        <f aca="false">+BAL!U8</f>
        <v>GNB (ECUADOR) S.A.</v>
      </c>
      <c r="B28" s="50" t="n">
        <f aca="false">(BAL!U17+BAL!U28+BAL!U29-BAL!U109+BAL!U111-BAL!U190+BAL!U269+BAL!U311+BAL!U315+BAL!U322+BAL!U412-BAL!U420)/BAL!U10</f>
        <v>0.729081082792237</v>
      </c>
      <c r="C28" s="50" t="n">
        <f aca="false">+(BAL!U17+BAL!U28+(BAL!U29-BAL!U109)+(BAL!U111-BAL!U190)+BAL!U269+BAL!U311+BAL!U315+BAL!U322+(BAL!U412-BAL!U420))/((BAL!U454-BAL!U460)+BAL!U461+BAL!U472+BAL!U474+BAL!U475+BAL!U479+BAL!U486+BAL!U497+BAL!U532)</f>
        <v>0.965662284250105</v>
      </c>
      <c r="D28" s="50" t="n">
        <f aca="false">+((BAL!$U$454-BAL!$U$460)+BAL!$U$461+BAL!$U$472+BAL!$U$474+BAL!$U$475+BAL!$U$479+BAL!$U$486+BAL!$U$497+BAL!$U$532)/BAL!$U$453</f>
        <v>0.950199260534411</v>
      </c>
      <c r="E28" s="50" t="n">
        <f aca="false">+((BAL!U11-BAL!U17)+BAL!U190+BAL!U191+BAL!U287+BAL!U297+BAL!U314+(BAL!U323-BAL!U354)+(BAL!U355-BAL!U375-BAL!U387)+BAL!U388+((BAL!U402-(BAL!U412-BAL!U420))))/(BAL!U460+(BAL!U462-BAL!U472-BAL!U474-BAL!U475)+BAL!U487+BAL!U545+BAL!U546+BAL!U547+BAL!U550+BAL!U552)</f>
        <v>7.54028580445453</v>
      </c>
      <c r="F28" s="50" t="n">
        <f aca="false">+((BAL!U191-BAL!U247)+BAL!U287+BAL!U314)/((BAL!U111-BAL!U190)+(BAL!U191-BAL!U247)+BAL!U269+BAL!U287+BAL!U297+BAL!U311+BAL!U314+BAL!U315)</f>
        <v>0.0708612543610307</v>
      </c>
      <c r="G28" s="50" t="n">
        <f aca="false">+BAL!$U$247/(BAL!$U$190+BAL!$U$247+BAL!$U$322+BAL!$U$768)</f>
        <v>5.54452621341103E-006</v>
      </c>
      <c r="H28" s="50" t="n">
        <f aca="false">+(BAL!U191+BAL!U287+BAL!U297+BAL!U190+BAL!U314)/(BAL!U111+BAL!U191+BAL!U269+BAL!U287+BAL!U297+BAL!U311+BAL!U314+BAL!U315+BAL!U322+BAL!U768)</f>
        <v>0.109427398922902</v>
      </c>
      <c r="I28" s="50" t="n">
        <f aca="false">(-BAL!U317-BAL!U319)/((BAL!U191-BAL!U247)+BAL!U287+BAL!U314)</f>
        <v>0.652531218288364</v>
      </c>
      <c r="J28" s="50" t="n">
        <f aca="false">-BAL!$U$318/(BAL!$U$190+BAL!$U$247+BAL!$U$322+BAL!$U$768)</f>
        <v>-0</v>
      </c>
      <c r="K28" s="50" t="n">
        <f aca="false">-BAL!U316/(BAL!U111+BAL!U191+BAL!U269+BAL!U287+BAL!U297+BAL!U311+BAL!U314+BAL!U315+BAL!U322+BAL!U768)</f>
        <v>0.0422272898144862</v>
      </c>
      <c r="L28" s="50" t="n">
        <f aca="false">(-BAL!$U$109-BAL!$U$316-BAL!$U$354-BAL!$U$375-BAL!$U$387-BAL!$U$447)/(BAL!$U$28+(BAL!$U$29-BAL!$U$109)+(BAL!$U$110-BAL!$U$316)+BAL!$U$322+(BAL!$U$323-BAL!$U$354)+(BAL!$U$355-BAL!$U$375-BAL!$U$387)+(BAL!$U$402-BAL!$U$431-BAL!$U$420-BAL!$U$438-BAL!$U$444-BAL!$U$447)+BAL!$U$768+BAL!$U$803)</f>
        <v>0.0302087762277123</v>
      </c>
      <c r="M28" s="50" t="n">
        <f aca="false">+((BAL!U191+BAL!U287+BAL!U297+BAL!U190+BAL!U314)-BAL!U316)/(BAL!U580-BAL!U599)</f>
        <v>0.451157026596615</v>
      </c>
      <c r="N28" s="50" t="n">
        <f aca="false">+(((BAL!U11-BAL!U17)+BAL!U190+BAL!U191+BAL!U287+BAL!U297+BAL!U314+(BAL!U323-BAL!U354)+(BAL!U355-BAL!U375-BAL!U387)+BAL!U388+((BAL!U402-(BAL!U412-BAL!U420))))-(BAL!U460+(BAL!U462-BAL!U472-BAL!U474-BAL!U475)+BAL!U487+BAL!U545+BAL!U546+BAL!U547+BAL!U550+BAL!U552))/((BAL!U454-BAL!U460)+BAL!U461+BAL!U472+BAL!U474+BAL!U475+BAL!U479+BAL!U486+BAL!U497+BAL!U532)</f>
        <v>0.342781859454347</v>
      </c>
      <c r="O28" s="149" t="n">
        <f aca="false">+(BAL!U17+BAL!U28+(BAL!U29-BAL!U109)+(BAL!U111-BAL!U190)+BAL!U269+BAL!U311+BAL!U315+BAL!U322+(BAL!U412-BAL!U420))-((BAL!U454-BAL!U460)+BAL!U461+BAL!U472+BAL!U474+BAL!U475+BAL!U479+BAL!U486+BAL!U497+BAL!U532)</f>
        <v>-5735.96899999998</v>
      </c>
      <c r="P28" s="51"/>
      <c r="Q28" s="50"/>
      <c r="R28" s="50"/>
    </row>
    <row r="29" customFormat="false" ht="14.65" hidden="false" customHeight="false" outlineLevel="0" collapsed="false">
      <c r="A29" s="151" t="str">
        <f aca="false">+BAL!V8</f>
        <v>GRAL.RUMIÑAHUI</v>
      </c>
      <c r="B29" s="50" t="n">
        <f aca="false">(BAL!V17+BAL!V28+BAL!V29-BAL!V109+BAL!V111-BAL!V190+BAL!V269+BAL!V311+BAL!V315+BAL!V322+BAL!V412-BAL!V420)/BAL!V10</f>
        <v>0.731701056719559</v>
      </c>
      <c r="C29" s="50" t="n">
        <f aca="false">+(BAL!V17+BAL!V28+(BAL!V29-BAL!V109)+(BAL!V111-BAL!V190)+BAL!V269+BAL!V311+BAL!V315+BAL!V322+(BAL!V412-BAL!V420))/((BAL!V454-BAL!V460)+BAL!V461+BAL!V472+BAL!V474+BAL!V475+BAL!V479+BAL!V486+BAL!V497+BAL!V532)</f>
        <v>1.12647896369971</v>
      </c>
      <c r="D29" s="50" t="n">
        <f aca="false">+((BAL!$V$454-BAL!$V$460)+BAL!$V$461+BAL!$V$472+BAL!$V$474+BAL!$V$475+BAL!$V$479+BAL!$V$486+BAL!$V$497+BAL!$V$532)/BAL!$V$453</f>
        <v>0.750804153132548</v>
      </c>
      <c r="E29" s="50" t="n">
        <f aca="false">+((BAL!V11-BAL!V17)+BAL!V190+BAL!V191+BAL!V287+BAL!V297+BAL!V314+(BAL!V323-BAL!V354)+(BAL!V355-BAL!V375-BAL!V387)+BAL!V388+((BAL!V402-(BAL!V412-BAL!V420))))/(BAL!V460+(BAL!V462-BAL!V472-BAL!V474-BAL!V475)+BAL!V487+BAL!V545+BAL!V546+BAL!V547+BAL!V550+BAL!V552)</f>
        <v>1.4380403682791</v>
      </c>
      <c r="F29" s="50" t="n">
        <f aca="false">+((BAL!V191-BAL!V247)+BAL!V287+BAL!V314)/((BAL!V111-BAL!V190)+(BAL!V191-BAL!V247)+BAL!V269+BAL!V287+BAL!V297+BAL!V311+BAL!V314+BAL!V315)</f>
        <v>0.0745376953174453</v>
      </c>
      <c r="G29" s="50" t="n">
        <f aca="false">+BAL!$V$247/(BAL!$V$190+BAL!$V$247+BAL!$V$322+BAL!$V$768)</f>
        <v>0.0214111146647763</v>
      </c>
      <c r="H29" s="50" t="n">
        <f aca="false">+(BAL!V191+BAL!V287+BAL!V297+BAL!V190+BAL!V314)/(BAL!V111+BAL!V191+BAL!V269+BAL!V287+BAL!V297+BAL!V311+BAL!V314+BAL!V315+BAL!V322+BAL!V768)</f>
        <v>0.152774397592976</v>
      </c>
      <c r="I29" s="50" t="n">
        <f aca="false">(-BAL!V317-BAL!V319)/((BAL!V191-BAL!V247)+BAL!V287+BAL!V314)</f>
        <v>0.790529776707233</v>
      </c>
      <c r="J29" s="50" t="n">
        <f aca="false">-BAL!$V$318/(BAL!$V$190+BAL!$V$247+BAL!$V$322+BAL!$V$768)</f>
        <v>-0</v>
      </c>
      <c r="K29" s="50" t="n">
        <f aca="false">-BAL!V316/(BAL!V111+BAL!V191+BAL!V269+BAL!V287+BAL!V297+BAL!V311+BAL!V314+BAL!V315+BAL!V322+BAL!V768)</f>
        <v>0.054855376089129</v>
      </c>
      <c r="L29" s="50" t="n">
        <f aca="false">(-BAL!$V$109-BAL!$V$316-BAL!$V$354-BAL!$V$375-BAL!$V$387-BAL!$V$447)/(BAL!$V$28+(BAL!$V$29-BAL!$V$109)+(BAL!$V$110-BAL!$V$316)+BAL!$V$322+(BAL!$V$323-BAL!$V$354)+(BAL!$V$355-BAL!$V$375-BAL!$V$387)+(BAL!$V$402-BAL!$V$431-BAL!$V$420-BAL!$V$438-BAL!$V$444-BAL!$V$447)+BAL!$V$768+BAL!$V$803)</f>
        <v>0.0477328705119657</v>
      </c>
      <c r="M29" s="50" t="n">
        <f aca="false">+((BAL!V191+BAL!V287+BAL!V297+BAL!V190+BAL!V314)-BAL!V316)/(BAL!V580-BAL!V599)</f>
        <v>0.906642757701514</v>
      </c>
      <c r="N29" s="50" t="n">
        <f aca="false">+(((BAL!V11-BAL!V17)+BAL!V190+BAL!V191+BAL!V287+BAL!V297+BAL!V314+(BAL!V323-BAL!V354)+(BAL!V355-BAL!V375-BAL!V387)+BAL!V388+((BAL!V402-(BAL!V412-BAL!V420))))-(BAL!V460+(BAL!V462-BAL!V472-BAL!V474-BAL!V475)+BAL!V487+BAL!V545+BAL!V546+BAL!V547+BAL!V550+BAL!V552))/((BAL!V454-BAL!V460)+BAL!V461+BAL!V472+BAL!V474+BAL!V475+BAL!V479+BAL!V486+BAL!V497+BAL!V532)</f>
        <v>0.145387901864963</v>
      </c>
      <c r="O29" s="149" t="n">
        <f aca="false">+(BAL!V17+BAL!V28+(BAL!V29-BAL!V109)+(BAL!V111-BAL!V190)+BAL!V269+BAL!V311+BAL!V315+BAL!V322+(BAL!V412-BAL!V420))-((BAL!V454-BAL!V460)+BAL!V461+BAL!V472+BAL!V474+BAL!V475+BAL!V479+BAL!V486+BAL!V497+BAL!V532)</f>
        <v>29339.938</v>
      </c>
      <c r="P29" s="51"/>
      <c r="Q29" s="50"/>
      <c r="R29" s="50"/>
    </row>
    <row r="30" customFormat="false" ht="14.65" hidden="false" customHeight="false" outlineLevel="0" collapsed="false">
      <c r="A30" s="151" t="str">
        <f aca="false">+BAL!W8</f>
        <v>ING BANK</v>
      </c>
      <c r="B30" s="50" t="n">
        <f aca="false">(BAL!W17+BAL!W28+BAL!W29-BAL!W109+BAL!W111-BAL!W190+BAL!W269+BAL!W311+BAL!W315+BAL!W322+BAL!W412-BAL!W420)/BAL!W10</f>
        <v>0.927397259604562</v>
      </c>
      <c r="C30" s="50" t="n">
        <f aca="false">+(BAL!W17+BAL!W28+(BAL!W29-BAL!W109)+(BAL!W111-BAL!W190)+BAL!W269+BAL!W311+BAL!W315+BAL!W322+(BAL!W412-BAL!W420))/((BAL!W454-BAL!W460)+BAL!W461+BAL!W472+BAL!W474+BAL!W475+BAL!W479+BAL!W486+BAL!W497+BAL!W532)</f>
        <v>1.55367574229422</v>
      </c>
      <c r="D30" s="50" t="n">
        <f aca="false">+((BAL!$W$454-BAL!$W$460)+BAL!$W$461+BAL!$W$472+BAL!$W$474+BAL!$W$475+BAL!$W$479+BAL!$W$486+BAL!$W$497+BAL!$W$532)/BAL!$W$453</f>
        <v>0.970425435800199</v>
      </c>
      <c r="E30" s="50" t="n">
        <f aca="false">+((BAL!W11-BAL!W17)+BAL!W190+BAL!W191+BAL!W287+BAL!W297+BAL!W314+(BAL!W323-BAL!W354)+(BAL!W355-BAL!W375-BAL!W387)+BAL!W388+((BAL!W402-(BAL!W412-BAL!W420))))/(BAL!W460+(BAL!W462-BAL!W472-BAL!W474-BAL!W475)+BAL!W487+BAL!W545+BAL!W546+BAL!W547+BAL!W550+BAL!W552)</f>
        <v>4.45661668414003</v>
      </c>
      <c r="F30" s="50" t="n">
        <f aca="false">+((BAL!W191-BAL!W247)+BAL!W287+BAL!W314)/((BAL!W111-BAL!W190)+(BAL!W191-BAL!W247)+BAL!W269+BAL!W287+BAL!W297+BAL!W311+BAL!W314+BAL!W315)</f>
        <v>0.0180483822197452</v>
      </c>
      <c r="G30" s="50" t="n">
        <f aca="false">+BAL!$W$247/(BAL!$W$190+BAL!$W$247+BAL!$W$322+BAL!$W$768)</f>
        <v>0</v>
      </c>
      <c r="H30" s="50" t="n">
        <f aca="false">+(BAL!W191+BAL!W287+BAL!W297+BAL!W190+BAL!W314)/(BAL!W111+BAL!W191+BAL!W269+BAL!W287+BAL!W297+BAL!W311+BAL!W314+BAL!W315+BAL!W322+BAL!W768)</f>
        <v>0.00639818905727572</v>
      </c>
      <c r="I30" s="50" t="n">
        <f aca="false">(-BAL!W317-BAL!W319)/((BAL!W191-BAL!W247)+BAL!W287+BAL!W314)</f>
        <v>0.798811594202899</v>
      </c>
      <c r="J30" s="50" t="n">
        <f aca="false">-BAL!$W$318/(BAL!$W$190+BAL!$W$247+BAL!$W$322+BAL!$W$768)</f>
        <v>0.00620736052329124</v>
      </c>
      <c r="K30" s="50" t="n">
        <f aca="false">-BAL!W316/(BAL!W111+BAL!W191+BAL!W269+BAL!W287+BAL!W297+BAL!W311+BAL!W314+BAL!W315+BAL!W322+BAL!W768)</f>
        <v>0.00911778590053906</v>
      </c>
      <c r="L30" s="50" t="n">
        <f aca="false">(-BAL!$W$109-BAL!$W$316-BAL!$W$354-BAL!$W$375-BAL!$W$387-BAL!$W$447)/(BAL!$W$28+(BAL!$W$29-BAL!$W$109)+(BAL!$W$110-BAL!$W$316)+BAL!$W$322+(BAL!$W$323-BAL!$W$354)+(BAL!$W$355-BAL!$W$375-BAL!$W$387)+(BAL!$W$402-BAL!$W$431-BAL!$W$420-BAL!$W$438-BAL!$W$444-BAL!$W$447)+BAL!$W$768+BAL!$W$803)</f>
        <v>0.00684980240487327</v>
      </c>
      <c r="M30" s="50" t="n">
        <f aca="false">+((BAL!W191+BAL!W287+BAL!W297+BAL!W190+BAL!W314)-BAL!W316)/(BAL!W580-BAL!W599)</f>
        <v>0.0209686117204242</v>
      </c>
      <c r="N30" s="50" t="n">
        <f aca="false">+(((BAL!W11-BAL!W17)+BAL!W190+BAL!W191+BAL!W287+BAL!W297+BAL!W314+(BAL!W323-BAL!W354)+(BAL!W355-BAL!W375-BAL!W387)+BAL!W388+((BAL!W402-(BAL!W412-BAL!W420))))-(BAL!W460+(BAL!W462-BAL!W472-BAL!W474-BAL!W475)+BAL!W487+BAL!W545+BAL!W546+BAL!W547+BAL!W550+BAL!W552))/((BAL!W454-BAL!W460)+BAL!W461+BAL!W472+BAL!W474+BAL!W475+BAL!W479+BAL!W486+BAL!W497+BAL!W532)</f>
        <v>0.105343417709271</v>
      </c>
      <c r="O30" s="149" t="n">
        <f aca="false">+(BAL!W17+BAL!W28+(BAL!W29-BAL!W109)+(BAL!W111-BAL!W190)+BAL!W269+BAL!W311+BAL!W315+BAL!W322+(BAL!W412-BAL!W420))-((BAL!W454-BAL!W460)+BAL!W461+BAL!W472+BAL!W474+BAL!W475+BAL!W479+BAL!W486+BAL!W497+BAL!W532)</f>
        <v>73041.405</v>
      </c>
      <c r="P30" s="51"/>
      <c r="Q30" s="50"/>
      <c r="R30" s="50"/>
    </row>
    <row r="31" customFormat="false" ht="14.65" hidden="false" customHeight="false" outlineLevel="0" collapsed="false">
      <c r="A31" s="151" t="str">
        <f aca="false">+BAL!X8</f>
        <v>INTERNACIONAL</v>
      </c>
      <c r="B31" s="50" t="n">
        <f aca="false">(BAL!X17+BAL!X28+BAL!X29-BAL!X109+BAL!X111-BAL!X190+BAL!X269+BAL!X311+BAL!X315+BAL!X322+BAL!X412-BAL!X420)/BAL!X10</f>
        <v>0.757675882912574</v>
      </c>
      <c r="C31" s="50" t="n">
        <f aca="false">+(BAL!X17+BAL!X28+(BAL!X29-BAL!X109)+(BAL!X111-BAL!X190)+BAL!X269+BAL!X311+BAL!X315+BAL!X322+(BAL!X412-BAL!X420))/((BAL!X454-BAL!X460)+BAL!X461+BAL!X472+BAL!X474+BAL!X475+BAL!X479+BAL!X486+BAL!X497+BAL!X532)</f>
        <v>1.08946624302427</v>
      </c>
      <c r="D31" s="50" t="n">
        <f aca="false">+((BAL!$X$454-BAL!$X$460)+BAL!$X$461+BAL!$X$472+BAL!$X$474+BAL!$X$475+BAL!$X$479+BAL!$X$486+BAL!$X$497+BAL!$X$532)/BAL!$X$453</f>
        <v>0.836700507294729</v>
      </c>
      <c r="E31" s="50" t="n">
        <f aca="false">+((BAL!X11-BAL!X17)+BAL!X190+BAL!X191+BAL!X287+BAL!X297+BAL!X314+(BAL!X323-BAL!X354)+(BAL!X355-BAL!X375-BAL!X387)+BAL!X388+((BAL!X402-(BAL!X412-BAL!X420))))/(BAL!X460+(BAL!X462-BAL!X472-BAL!X474-BAL!X475)+BAL!X487+BAL!X545+BAL!X546+BAL!X547+BAL!X550+BAL!X552)</f>
        <v>1.83974886053222</v>
      </c>
      <c r="F31" s="50" t="n">
        <f aca="false">+((BAL!X191-BAL!X247)+BAL!X287+BAL!X314)/((BAL!X111-BAL!X190)+(BAL!X191-BAL!X247)+BAL!X269+BAL!X287+BAL!X297+BAL!X311+BAL!X314+BAL!X315)</f>
        <v>0.0111140373725246</v>
      </c>
      <c r="G31" s="50" t="n">
        <f aca="false">+BAL!$X$247/(BAL!$X$190+BAL!$X$247+BAL!$X$322+BAL!$X$768)</f>
        <v>0.00228342388735492</v>
      </c>
      <c r="H31" s="50" t="n">
        <f aca="false">+(BAL!X191+BAL!X287+BAL!X297+BAL!X190+BAL!X314)/(BAL!X111+BAL!X191+BAL!X269+BAL!X287+BAL!X297+BAL!X311+BAL!X314+BAL!X315+BAL!X322+BAL!X768)</f>
        <v>0.018341120996701</v>
      </c>
      <c r="I31" s="50" t="n">
        <f aca="false">(-BAL!X317-BAL!X319)/((BAL!X191-BAL!X247)+BAL!X287+BAL!X314)</f>
        <v>1.11822425987532</v>
      </c>
      <c r="J31" s="50" t="n">
        <f aca="false">-BAL!$X$318/(BAL!$X$190+BAL!$X$247+BAL!$X$322+BAL!$X$768)</f>
        <v>-0</v>
      </c>
      <c r="K31" s="50" t="n">
        <f aca="false">-BAL!X316/(BAL!X111+BAL!X191+BAL!X269+BAL!X287+BAL!X297+BAL!X311+BAL!X314+BAL!X315+BAL!X322+BAL!X768)</f>
        <v>0.00878238563985801</v>
      </c>
      <c r="L31" s="50" t="n">
        <f aca="false">(-BAL!$X$109-BAL!$X$316-BAL!$X$354-BAL!$X$375-BAL!$X$387-BAL!$X$447)/(BAL!$X$28+(BAL!$X$29-BAL!$X$109)+(BAL!$X$110-BAL!$X$316)+BAL!$X$322+(BAL!$X$323-BAL!$X$354)+(BAL!$X$355-BAL!$X$375-BAL!$X$387)+(BAL!$X$402-BAL!$X$431-BAL!$X$420-BAL!$X$438-BAL!$X$444-BAL!$X$447)+BAL!$X$768+BAL!$X$803)</f>
        <v>0.00700749348368012</v>
      </c>
      <c r="M31" s="50" t="n">
        <f aca="false">+((BAL!X191+BAL!X287+BAL!X297+BAL!X190+BAL!X314)-BAL!X316)/(BAL!X580-BAL!X599)</f>
        <v>0.137761292269707</v>
      </c>
      <c r="N31" s="50" t="n">
        <f aca="false">+(((BAL!X11-BAL!X17)+BAL!X190+BAL!X191+BAL!X287+BAL!X297+BAL!X314+(BAL!X323-BAL!X354)+(BAL!X355-BAL!X375-BAL!X387)+BAL!X388+((BAL!X402-(BAL!X412-BAL!X420))))-(BAL!X460+(BAL!X462-BAL!X472-BAL!X474-BAL!X475)+BAL!X487+BAL!X545+BAL!X546+BAL!X547+BAL!X550+BAL!X552))/((BAL!X454-BAL!X460)+BAL!X461+BAL!X472+BAL!X474+BAL!X475+BAL!X479+BAL!X486+BAL!X497+BAL!X532)</f>
        <v>0.16389444219189</v>
      </c>
      <c r="O31" s="149" t="n">
        <f aca="false">+(BAL!X17+BAL!X28+(BAL!X29-BAL!X109)+(BAL!X111-BAL!X190)+BAL!X269+BAL!X311+BAL!X315+BAL!X322+(BAL!X412-BAL!X420))-((BAL!X454-BAL!X460)+BAL!X461+BAL!X472+BAL!X474+BAL!X475+BAL!X479+BAL!X486+BAL!X497+BAL!X532)</f>
        <v>51903.7270000001</v>
      </c>
      <c r="P31" s="51"/>
      <c r="Q31" s="50"/>
      <c r="R31" s="50"/>
    </row>
    <row r="32" customFormat="false" ht="14.65" hidden="false" customHeight="false" outlineLevel="0" collapsed="false">
      <c r="A32" s="151" t="str">
        <f aca="false">+BAL!Y8</f>
        <v>LITORAL</v>
      </c>
      <c r="B32" s="50" t="n">
        <f aca="false">(BAL!Y17+BAL!Y28+BAL!Y29-BAL!Y109+BAL!Y111-BAL!Y190+BAL!Y269+BAL!Y311+BAL!Y315+BAL!Y322+BAL!Y412-BAL!Y420)/BAL!Y10</f>
        <v>0.711087734241522</v>
      </c>
      <c r="C32" s="50" t="n">
        <f aca="false">+(BAL!Y17+BAL!Y28+(BAL!Y29-BAL!Y109)+(BAL!Y111-BAL!Y190)+BAL!Y269+BAL!Y311+BAL!Y315+BAL!Y322+(BAL!Y412-BAL!Y420))/((BAL!Y454-BAL!Y460)+BAL!Y461+BAL!Y472+BAL!Y474+BAL!Y475+BAL!Y479+BAL!Y486+BAL!Y497+BAL!Y532)</f>
        <v>0.904501215287784</v>
      </c>
      <c r="D32" s="50" t="n">
        <f aca="false">+((BAL!$Y$454-BAL!$Y$460)+BAL!$Y$461+BAL!$Y$472+BAL!$Y$474+BAL!$Y$475+BAL!$Y$479+BAL!$Y$486+BAL!$Y$497+BAL!$Y$532)/BAL!$Y$453</f>
        <v>0.882475832509446</v>
      </c>
      <c r="E32" s="50" t="n">
        <f aca="false">+((BAL!Y11-BAL!Y17)+BAL!Y190+BAL!Y191+BAL!Y287+BAL!Y297+BAL!Y314+(BAL!Y323-BAL!Y354)+(BAL!Y355-BAL!Y375-BAL!Y387)+BAL!Y388+((BAL!Y402-(BAL!Y412-BAL!Y420))))/(BAL!Y460+(BAL!Y462-BAL!Y472-BAL!Y474-BAL!Y475)+BAL!Y487+BAL!Y545+BAL!Y546+BAL!Y547+BAL!Y550+BAL!Y552)</f>
        <v>2.90545680128076</v>
      </c>
      <c r="F32" s="50" t="n">
        <f aca="false">+((BAL!Y191-BAL!Y247)+BAL!Y287+BAL!Y314)/((BAL!Y111-BAL!Y190)+(BAL!Y191-BAL!Y247)+BAL!Y269+BAL!Y287+BAL!Y297+BAL!Y311+BAL!Y314+BAL!Y315)</f>
        <v>0.1426684378</v>
      </c>
      <c r="G32" s="50" t="n">
        <f aca="false">+BAL!$Y$247/(BAL!$Y$190+BAL!$Y$247+BAL!$Y$322+BAL!$Y$768)</f>
        <v>0</v>
      </c>
      <c r="H32" s="50" t="n">
        <f aca="false">+(BAL!Y191+BAL!Y287+BAL!Y297+BAL!Y190+BAL!Y314)/(BAL!Y111+BAL!Y191+BAL!Y269+BAL!Y287+BAL!Y297+BAL!Y311+BAL!Y314+BAL!Y315+BAL!Y322+BAL!Y768)</f>
        <v>0.162693900846805</v>
      </c>
      <c r="I32" s="50" t="n">
        <f aca="false">(-BAL!Y317-BAL!Y319)/((BAL!Y191-BAL!Y247)+BAL!Y287+BAL!Y314)</f>
        <v>0.180676099060238</v>
      </c>
      <c r="J32" s="50" t="n">
        <f aca="false">-BAL!$Y$318/(BAL!$Y$190+BAL!$Y$247+BAL!$Y$322+BAL!$Y$768)</f>
        <v>-0</v>
      </c>
      <c r="K32" s="50" t="n">
        <f aca="false">-BAL!Y316/(BAL!Y111+BAL!Y191+BAL!Y269+BAL!Y287+BAL!Y297+BAL!Y311+BAL!Y314+BAL!Y315+BAL!Y322+BAL!Y768)</f>
        <v>0.0208398246437176</v>
      </c>
      <c r="L32" s="50" t="n">
        <f aca="false">(-BAL!$Y$109-BAL!$Y$316-BAL!$Y$354-BAL!$Y$375-BAL!$Y$387-BAL!$Y$447)/(BAL!$Y$28+(BAL!$Y$29-BAL!$Y$109)+(BAL!$Y$110-BAL!$Y$316)+BAL!$Y$322+(BAL!$Y$323-BAL!$Y$354)+(BAL!$Y$355-BAL!$Y$375-BAL!$Y$387)+(BAL!$Y$402-BAL!$Y$431-BAL!$Y$420-BAL!$Y$438-BAL!$Y$444-BAL!$Y$447)+BAL!$Y$768+BAL!$Y$803)</f>
        <v>0.0181187947818903</v>
      </c>
      <c r="M32" s="50" t="n">
        <f aca="false">+((BAL!Y191+BAL!Y287+BAL!Y297+BAL!Y190+BAL!Y314)-BAL!Y316)/(BAL!Y580-BAL!Y599)</f>
        <v>1.22695099046089</v>
      </c>
      <c r="N32" s="50" t="n">
        <f aca="false">+(((BAL!Y11-BAL!Y17)+BAL!Y190+BAL!Y191+BAL!Y287+BAL!Y297+BAL!Y314+(BAL!Y323-BAL!Y354)+(BAL!Y355-BAL!Y375-BAL!Y387)+BAL!Y388+((BAL!Y402-(BAL!Y412-BAL!Y420))))-(BAL!Y460+(BAL!Y462-BAL!Y472-BAL!Y474-BAL!Y475)+BAL!Y487+BAL!Y545+BAL!Y546+BAL!Y547+BAL!Y550+BAL!Y552))/((BAL!Y454-BAL!Y460)+BAL!Y461+BAL!Y472+BAL!Y474+BAL!Y475+BAL!Y479+BAL!Y486+BAL!Y497+BAL!Y532)</f>
        <v>0.253760177910977</v>
      </c>
      <c r="O32" s="149" t="n">
        <f aca="false">+(BAL!Y17+BAL!Y28+(BAL!Y29-BAL!Y109)+(BAL!Y111-BAL!Y190)+BAL!Y269+BAL!Y311+BAL!Y315+BAL!Y322+(BAL!Y412-BAL!Y420))-((BAL!Y454-BAL!Y460)+BAL!Y461+BAL!Y472+BAL!Y474+BAL!Y475+BAL!Y479+BAL!Y486+BAL!Y497+BAL!Y532)</f>
        <v>-4805.241</v>
      </c>
      <c r="P32" s="51"/>
      <c r="Q32" s="50"/>
      <c r="R32" s="50"/>
    </row>
    <row r="33" customFormat="false" ht="14.65" hidden="false" customHeight="false" outlineLevel="0" collapsed="false">
      <c r="A33" s="151" t="str">
        <f aca="false">+BAL!Z8</f>
        <v>LLOYDS</v>
      </c>
      <c r="B33" s="50" t="n">
        <f aca="false">(BAL!Z17+BAL!Z28+BAL!Z29-BAL!Z109+BAL!Z111-BAL!Z190+BAL!Z269+BAL!Z311+BAL!Z315+BAL!Z322+BAL!Z412-BAL!Z420)/BAL!Z10</f>
        <v>0.896155311992499</v>
      </c>
      <c r="C33" s="50" t="n">
        <f aca="false">+(BAL!Z17+BAL!Z28+(BAL!Z29-BAL!Z109)+(BAL!Z111-BAL!Z190)+BAL!Z269+BAL!Z311+BAL!Z315+BAL!Z322+(BAL!Z412-BAL!Z420))/((BAL!Z454-BAL!Z460)+BAL!Z461+BAL!Z472+BAL!Z474+BAL!Z475+BAL!Z479+BAL!Z486+BAL!Z497+BAL!Z532)</f>
        <v>1.15715439426682</v>
      </c>
      <c r="D33" s="50" t="n">
        <f aca="false">+((BAL!$Z$454-BAL!$Z$460)+BAL!$Z$461+BAL!$Z$472+BAL!$Z$474+BAL!$Z$475+BAL!$Z$479+BAL!$Z$486+BAL!$Z$497+BAL!$Z$532)/BAL!$Z$453</f>
        <v>0.944808914191756</v>
      </c>
      <c r="E33" s="50" t="n">
        <f aca="false">+((BAL!Z11-BAL!Z17)+BAL!Z190+BAL!Z191+BAL!Z287+BAL!Z297+BAL!Z314+(BAL!Z323-BAL!Z354)+(BAL!Z355-BAL!Z375-BAL!Z387)+BAL!Z388+((BAL!Z402-(BAL!Z412-BAL!Z420))))/(BAL!Z460+(BAL!Z462-BAL!Z472-BAL!Z474-BAL!Z475)+BAL!Z487+BAL!Z545+BAL!Z546+BAL!Z547+BAL!Z550+BAL!Z552)</f>
        <v>2.70262593117794</v>
      </c>
      <c r="F33" s="50" t="n">
        <f aca="false">+((BAL!Z191-BAL!Z247)+BAL!Z287+BAL!Z314)/((BAL!Z111-BAL!Z190)+(BAL!Z191-BAL!Z247)+BAL!Z269+BAL!Z287+BAL!Z297+BAL!Z311+BAL!Z314+BAL!Z315)</f>
        <v>0.0516578643789209</v>
      </c>
      <c r="G33" s="50" t="n">
        <f aca="false">+BAL!$Z$247/(BAL!$Z$190+BAL!$Z$247+BAL!$Z$322+BAL!$Z$768)</f>
        <v>0.000570234527643887</v>
      </c>
      <c r="H33" s="50" t="n">
        <f aca="false">+(BAL!Z191+BAL!Z287+BAL!Z297+BAL!Z190+BAL!Z314)/(BAL!Z111+BAL!Z191+BAL!Z269+BAL!Z287+BAL!Z297+BAL!Z311+BAL!Z314+BAL!Z315+BAL!Z322+BAL!Z768)</f>
        <v>0.0354847381345362</v>
      </c>
      <c r="I33" s="50" t="n">
        <f aca="false">(-BAL!Z317-BAL!Z319)/((BAL!Z191-BAL!Z247)+BAL!Z287+BAL!Z314)</f>
        <v>0.633989017041527</v>
      </c>
      <c r="J33" s="50" t="n">
        <f aca="false">-BAL!$Z$318/(BAL!$Z$190+BAL!$Z$247+BAL!$Z$322+BAL!$Z$768)</f>
        <v>-0</v>
      </c>
      <c r="K33" s="50" t="n">
        <f aca="false">-BAL!Z316/(BAL!Z111+BAL!Z191+BAL!Z269+BAL!Z287+BAL!Z297+BAL!Z311+BAL!Z314+BAL!Z315+BAL!Z322+BAL!Z768)</f>
        <v>0.020777816891898</v>
      </c>
      <c r="L33" s="50" t="n">
        <f aca="false">(-BAL!$Z$109-BAL!$Z$316-BAL!$Z$354-BAL!$Z$375-BAL!$Z$387-BAL!$Z$447)/(BAL!$Z$28+(BAL!$Z$29-BAL!$Z$109)+(BAL!$Z$110-BAL!$Z$316)+BAL!$Z$322+(BAL!$Z$323-BAL!$Z$354)+(BAL!$Z$355-BAL!$Z$375-BAL!$Z$387)+(BAL!$Z$402-BAL!$Z$431-BAL!$Z$420-BAL!$Z$438-BAL!$Z$444-BAL!$Z$447)+BAL!$Z$768+BAL!$Z$803)</f>
        <v>0.0157243075477236</v>
      </c>
      <c r="M33" s="50" t="n">
        <f aca="false">+((BAL!Z191+BAL!Z287+BAL!Z297+BAL!Z190+BAL!Z314)-BAL!Z316)/(BAL!Z580-BAL!Z599)</f>
        <v>0.294658340173365</v>
      </c>
      <c r="N33" s="50" t="n">
        <f aca="false">+(((BAL!Z11-BAL!Z17)+BAL!Z190+BAL!Z191+BAL!Z287+BAL!Z297+BAL!Z314+(BAL!Z323-BAL!Z354)+(BAL!Z355-BAL!Z375-BAL!Z387)+BAL!Z388+((BAL!Z402-(BAL!Z412-BAL!Z420))))-(BAL!Z460+(BAL!Z462-BAL!Z472-BAL!Z474-BAL!Z475)+BAL!Z487+BAL!Z545+BAL!Z546+BAL!Z547+BAL!Z550+BAL!Z552))/((BAL!Z454-BAL!Z460)+BAL!Z461+BAL!Z472+BAL!Z474+BAL!Z475+BAL!Z479+BAL!Z486+BAL!Z497+BAL!Z532)</f>
        <v>0.0994590254764583</v>
      </c>
      <c r="O33" s="149" t="n">
        <f aca="false">+(BAL!Z17+BAL!Z28+(BAL!Z29-BAL!Z109)+(BAL!Z111-BAL!Z190)+BAL!Z269+BAL!Z311+BAL!Z315+BAL!Z322+(BAL!Z412-BAL!Z420))-((BAL!Z454-BAL!Z460)+BAL!Z461+BAL!Z472+BAL!Z474+BAL!Z475+BAL!Z479+BAL!Z486+BAL!Z497+BAL!Z532)</f>
        <v>60966.314</v>
      </c>
      <c r="P33" s="51"/>
      <c r="Q33" s="50"/>
      <c r="R33" s="50"/>
    </row>
    <row r="34" customFormat="false" ht="14.65" hidden="false" customHeight="false" outlineLevel="0" collapsed="false">
      <c r="A34" s="151" t="str">
        <f aca="false">+BAL!AA8</f>
        <v>LOJA</v>
      </c>
      <c r="B34" s="50" t="n">
        <f aca="false">(BAL!AA17+BAL!AA28+BAL!AA29-BAL!AA109+BAL!AA111-BAL!AA190+BAL!AA269+BAL!AA311+BAL!AA315+BAL!AA322+BAL!AA412-BAL!AA420)/BAL!AA10</f>
        <v>0.772702915439911</v>
      </c>
      <c r="C34" s="50" t="n">
        <f aca="false">+(BAL!AA17+BAL!AA28+(BAL!AA29-BAL!AA109)+(BAL!AA111-BAL!AA190)+BAL!AA269+BAL!AA311+BAL!AA315+BAL!AA322+(BAL!AA412-BAL!AA420))/((BAL!AA454-BAL!AA460)+BAL!AA461+BAL!AA472+BAL!AA474+BAL!AA475+BAL!AA479+BAL!AA486+BAL!AA497+BAL!AA532)</f>
        <v>1.03017287475091</v>
      </c>
      <c r="D34" s="50" t="n">
        <f aca="false">+((BAL!$AA$454-BAL!$AA$460)+BAL!$AA$461+BAL!$AA$472+BAL!$AA$474+BAL!$AA$475+BAL!$AA$479+BAL!$AA$486+BAL!$AA$497+BAL!$AA$532)/BAL!$AA$453</f>
        <v>0.94736393140254</v>
      </c>
      <c r="E34" s="50" t="n">
        <f aca="false">+((BAL!AA11-BAL!AA17)+BAL!AA190+BAL!AA191+BAL!AA287+BAL!AA297+BAL!AA314+(BAL!AA323-BAL!AA354)+(BAL!AA355-BAL!AA375-BAL!AA387)+BAL!AA388+((BAL!AA402-(BAL!AA412-BAL!AA420))))/(BAL!AA460+(BAL!AA462-BAL!AA472-BAL!AA474-BAL!AA475)+BAL!AA487+BAL!AA545+BAL!AA546+BAL!AA547+BAL!AA550+BAL!AA552)</f>
        <v>6.45240778043996</v>
      </c>
      <c r="F34" s="50" t="n">
        <f aca="false">+((BAL!AA191-BAL!AA247)+BAL!AA287+BAL!AA314)/((BAL!AA111-BAL!AA190)+(BAL!AA191-BAL!AA247)+BAL!AA269+BAL!AA287+BAL!AA297+BAL!AA311+BAL!AA314+BAL!AA315)</f>
        <v>0.0220905805127145</v>
      </c>
      <c r="G34" s="50" t="n">
        <f aca="false">+BAL!$AA$247/(BAL!$AA$190+BAL!$AA$247+BAL!$AA$322+BAL!$AA$768)</f>
        <v>0</v>
      </c>
      <c r="H34" s="50" t="n">
        <f aca="false">+(BAL!AA191+BAL!AA287+BAL!AA297+BAL!AA190+BAL!AA314)/(BAL!AA111+BAL!AA191+BAL!AA269+BAL!AA287+BAL!AA297+BAL!AA311+BAL!AA314+BAL!AA315+BAL!AA322+BAL!AA768)</f>
        <v>0.0338350709562994</v>
      </c>
      <c r="I34" s="50" t="n">
        <f aca="false">(-BAL!AA317-BAL!AA319)/((BAL!AA191-BAL!AA247)+BAL!AA287+BAL!AA314)</f>
        <v>3.77880014005064</v>
      </c>
      <c r="J34" s="50" t="n">
        <f aca="false">-BAL!$AA$318/(BAL!$AA$190+BAL!$AA$247+BAL!$AA$322+BAL!$AA$768)</f>
        <v>-0</v>
      </c>
      <c r="K34" s="50" t="n">
        <f aca="false">-BAL!AA316/(BAL!AA111+BAL!AA191+BAL!AA269+BAL!AA287+BAL!AA297+BAL!AA311+BAL!AA314+BAL!AA315+BAL!AA322+BAL!AA768)</f>
        <v>0.0755439979243892</v>
      </c>
      <c r="L34" s="50" t="n">
        <f aca="false">(-BAL!$AA$109-BAL!$AA$316-BAL!$AA$354-BAL!$AA$375-BAL!$AA$387-BAL!$AA$447)/(BAL!$AA$28+(BAL!$AA$29-BAL!$AA$109)+(BAL!$AA$110-BAL!$AA$316)+BAL!$AA$322+(BAL!$AA$323-BAL!$AA$354)+(BAL!$AA$355-BAL!$AA$375-BAL!$AA$387)+(BAL!$AA$402-BAL!$AA$431-BAL!$AA$420-BAL!$AA$438-BAL!$AA$444-BAL!$AA$447)+BAL!$AA$768+BAL!$AA$803)</f>
        <v>0.0489420929654222</v>
      </c>
      <c r="M34" s="50" t="n">
        <f aca="false">+((BAL!AA191+BAL!AA287+BAL!AA297+BAL!AA190+BAL!AA314)-BAL!AA316)/(BAL!AA580-BAL!AA599)</f>
        <v>0.291015702372898</v>
      </c>
      <c r="N34" s="50" t="n">
        <f aca="false">+(((BAL!AA11-BAL!AA17)+BAL!AA190+BAL!AA191+BAL!AA287+BAL!AA297+BAL!AA314+(BAL!AA323-BAL!AA354)+(BAL!AA355-BAL!AA375-BAL!AA387)+BAL!AA388+((BAL!AA402-(BAL!AA412-BAL!AA420))))-(BAL!AA460+(BAL!AA462-BAL!AA472-BAL!AA474-BAL!AA475)+BAL!AA487+BAL!AA545+BAL!AA546+BAL!AA547+BAL!AA550+BAL!AA552))/((BAL!AA454-BAL!AA460)+BAL!AA461+BAL!AA472+BAL!AA474+BAL!AA475+BAL!AA479+BAL!AA486+BAL!AA497+BAL!AA532)</f>
        <v>0.302938818377511</v>
      </c>
      <c r="O34" s="149" t="n">
        <f aca="false">+(BAL!AA17+BAL!AA28+(BAL!AA29-BAL!AA109)+(BAL!AA111-BAL!AA190)+BAL!AA269+BAL!AA311+BAL!AA315+BAL!AA322+(BAL!AA412-BAL!AA420))-((BAL!AA454-BAL!AA460)+BAL!AA461+BAL!AA472+BAL!AA474+BAL!AA475+BAL!AA479+BAL!AA486+BAL!AA497+BAL!AA532)</f>
        <v>3927.97900000002</v>
      </c>
      <c r="P34" s="51"/>
      <c r="Q34" s="50"/>
      <c r="R34" s="50"/>
    </row>
    <row r="35" customFormat="false" ht="14.65" hidden="false" customHeight="false" outlineLevel="0" collapsed="false">
      <c r="A35" s="151" t="str">
        <f aca="false">+BAL!AB8</f>
        <v>MACHALA</v>
      </c>
      <c r="B35" s="50" t="n">
        <f aca="false">(BAL!AB17+BAL!AB28+BAL!AB29-BAL!AB109+BAL!AB111-BAL!AB190+BAL!AB269+BAL!AB311+BAL!AB315+BAL!AB322+BAL!AB412-BAL!AB420)/BAL!AB10</f>
        <v>0.701480508553837</v>
      </c>
      <c r="C35" s="50" t="n">
        <f aca="false">+(BAL!AB17+BAL!AB28+(BAL!AB29-BAL!AB109)+(BAL!AB111-BAL!AB190)+BAL!AB269+BAL!AB311+BAL!AB315+BAL!AB322+(BAL!AB412-BAL!AB420))/((BAL!AB454-BAL!AB460)+BAL!AB461+BAL!AB472+BAL!AB474+BAL!AB475+BAL!AB479+BAL!AB486+BAL!AB497+BAL!AB532)</f>
        <v>0.983361732786138</v>
      </c>
      <c r="D35" s="50" t="n">
        <f aca="false">+((BAL!$AB$454-BAL!$AB$460)+BAL!$AB$461+BAL!$AB$472+BAL!$AB$474+BAL!$AB$475+BAL!$AB$479+BAL!$AB$486+BAL!$AB$497+BAL!$AB$532)/BAL!$AB$453</f>
        <v>0.854641027427929</v>
      </c>
      <c r="E35" s="50" t="n">
        <f aca="false">+((BAL!AB11-BAL!AB17)+BAL!AB190+BAL!AB191+BAL!AB287+BAL!AB297+BAL!AB314+(BAL!AB323-BAL!AB354)+(BAL!AB355-BAL!AB375-BAL!AB387)+BAL!AB388+((BAL!AB402-(BAL!AB412-BAL!AB420))))/(BAL!AB460+(BAL!AB462-BAL!AB472-BAL!AB474-BAL!AB475)+BAL!AB487+BAL!AB545+BAL!AB546+BAL!AB547+BAL!AB550+BAL!AB552)</f>
        <v>2.7491569249104</v>
      </c>
      <c r="F35" s="50" t="n">
        <f aca="false">+((BAL!AB191-BAL!AB247)+BAL!AB287+BAL!AB314)/((BAL!AB111-BAL!AB190)+(BAL!AB191-BAL!AB247)+BAL!AB269+BAL!AB287+BAL!AB297+BAL!AB311+BAL!AB314+BAL!AB315)</f>
        <v>0.058496597321293</v>
      </c>
      <c r="G35" s="50" t="n">
        <f aca="false">+BAL!$AB$247/(BAL!$AB$190+BAL!$AB$247+BAL!$AB$322+BAL!$AB$768)</f>
        <v>0.00894538309711005</v>
      </c>
      <c r="H35" s="50" t="n">
        <f aca="false">+(BAL!AB191+BAL!AB287+BAL!AB297+BAL!AB190+BAL!AB314)/(BAL!AB111+BAL!AB191+BAL!AB269+BAL!AB287+BAL!AB297+BAL!AB311+BAL!AB314+BAL!AB315+BAL!AB322+BAL!AB768)</f>
        <v>0.0854910861912717</v>
      </c>
      <c r="I35" s="50" t="n">
        <f aca="false">(-BAL!AB317-BAL!AB319)/((BAL!AB191-BAL!AB247)+BAL!AB287+BAL!AB314)</f>
        <v>1.00197436489702</v>
      </c>
      <c r="J35" s="50" t="n">
        <f aca="false">-BAL!$AB$318/(BAL!$AB$190+BAL!$AB$247+BAL!$AB$322+BAL!$AB$768)</f>
        <v>0.00134662457455608</v>
      </c>
      <c r="K35" s="50" t="n">
        <f aca="false">-BAL!AB316/(BAL!AB111+BAL!AB191+BAL!AB269+BAL!AB287+BAL!AB297+BAL!AB311+BAL!AB314+BAL!AB315+BAL!AB322+BAL!AB768)</f>
        <v>0.0383377611037555</v>
      </c>
      <c r="L35" s="50" t="n">
        <f aca="false">(-BAL!$AB$109-BAL!$AB$316-BAL!$AB$354-BAL!$AB$375-BAL!$AB$387-BAL!$AB$447)/(BAL!$AB$28+(BAL!$AB$29-BAL!$AB$109)+(BAL!$AB$110-BAL!$AB$316)+BAL!$AB$322+(BAL!$AB$323-BAL!$AB$354)+(BAL!$AB$355-BAL!$AB$375-BAL!$AB$387)+(BAL!$AB$402-BAL!$AB$431-BAL!$AB$420-BAL!$AB$438-BAL!$AB$444-BAL!$AB$447)+BAL!$AB$768+BAL!$AB$803)</f>
        <v>0.0359660631476164</v>
      </c>
      <c r="M35" s="50" t="n">
        <f aca="false">+((BAL!AB191+BAL!AB287+BAL!AB297+BAL!AB190+BAL!AB314)-BAL!AB316)/(BAL!AB580-BAL!AB599)</f>
        <v>0.60698605630156</v>
      </c>
      <c r="N35" s="50" t="n">
        <f aca="false">+(((BAL!AB11-BAL!AB17)+BAL!AB190+BAL!AB191+BAL!AB287+BAL!AB297+BAL!AB314+(BAL!AB323-BAL!AB354)+(BAL!AB355-BAL!AB375-BAL!AB387)+BAL!AB388+((BAL!AB402-(BAL!AB412-BAL!AB420))))-(BAL!AB460+(BAL!AB462-BAL!AB472-BAL!AB474-BAL!AB475)+BAL!AB487+BAL!AB545+BAL!AB546+BAL!AB547+BAL!AB550+BAL!AB552))/((BAL!AB454-BAL!AB460)+BAL!AB461+BAL!AB472+BAL!AB474+BAL!AB475+BAL!AB479+BAL!AB486+BAL!AB497+BAL!AB532)</f>
        <v>0.29749993893634</v>
      </c>
      <c r="O35" s="149" t="n">
        <f aca="false">+(BAL!AB17+BAL!AB28+(BAL!AB29-BAL!AB109)+(BAL!AB111-BAL!AB190)+BAL!AB269+BAL!AB311+BAL!AB315+BAL!AB322+(BAL!AB412-BAL!AB420))-((BAL!AB454-BAL!AB460)+BAL!AB461+BAL!AB472+BAL!AB474+BAL!AB475+BAL!AB479+BAL!AB486+BAL!AB497+BAL!AB532)</f>
        <v>-5730.81200000003</v>
      </c>
      <c r="P35" s="51"/>
      <c r="Q35" s="50"/>
      <c r="R35" s="50"/>
    </row>
    <row r="36" customFormat="false" ht="14.65" hidden="false" customHeight="false" outlineLevel="0" collapsed="false">
      <c r="A36" s="151" t="str">
        <f aca="false">+BAL!AC8</f>
        <v>PACIFICO</v>
      </c>
      <c r="B36" s="50" t="n">
        <f aca="false">(BAL!AC17+BAL!AC28+BAL!AC29-BAL!AC109+BAL!AC111-BAL!AC190+BAL!AC269+BAL!AC311+BAL!AC315+BAL!AC322+BAL!AC412-BAL!AC420)/BAL!AC10</f>
        <v>0.677132134172095</v>
      </c>
      <c r="C36" s="50" t="n">
        <f aca="false">+(BAL!AC17+BAL!AC28+(BAL!AC29-BAL!AC109)+(BAL!AC111-BAL!AC190)+BAL!AC269+BAL!AC311+BAL!AC315+BAL!AC322+(BAL!AC412-BAL!AC420))/((BAL!AC454-BAL!AC460)+BAL!AC461+BAL!AC472+BAL!AC474+BAL!AC475+BAL!AC479+BAL!AC486+BAL!AC497+BAL!AC532)</f>
        <v>0.904995749508725</v>
      </c>
      <c r="D36" s="50" t="n">
        <f aca="false">+((BAL!$AC$454-BAL!$AC$460)+BAL!$AC$461+BAL!$AC$472+BAL!$AC$474+BAL!$AC$475+BAL!$AC$479+BAL!$AC$486+BAL!$AC$497+BAL!$AC$532)/BAL!$AC$453</f>
        <v>0.892912142005567</v>
      </c>
      <c r="E36" s="50" t="n">
        <f aca="false">+((BAL!AC11-BAL!AC17)+BAL!AC190+BAL!AC191+BAL!AC287+BAL!AC297+BAL!AC314+(BAL!AC323-BAL!AC354)+(BAL!AC355-BAL!AC375-BAL!AC387)+BAL!AC388+((BAL!AC402-(BAL!AC412-BAL!AC420))))/(BAL!AC460+(BAL!AC462-BAL!AC472-BAL!AC474-BAL!AC475)+BAL!AC487+BAL!AC545+BAL!AC546+BAL!AC547+BAL!AC550+BAL!AC552)</f>
        <v>4.09914945525786</v>
      </c>
      <c r="F36" s="50" t="n">
        <f aca="false">+((BAL!AC191-BAL!AC247)+BAL!AC287+BAL!AC314)/((BAL!AC111-BAL!AC190)+(BAL!AC191-BAL!AC247)+BAL!AC269+BAL!AC287+BAL!AC297+BAL!AC311+BAL!AC314+BAL!AC315)</f>
        <v>0.101677922043318</v>
      </c>
      <c r="G36" s="50" t="n">
        <f aca="false">+BAL!$AC$247/(BAL!$AC$190+BAL!$AC$247+BAL!$AC$322+BAL!$AC$768)</f>
        <v>0.0356954715624957</v>
      </c>
      <c r="H36" s="50" t="n">
        <f aca="false">+(BAL!AC191+BAL!AC287+BAL!AC297+BAL!AC190+BAL!AC314)/(BAL!AC111+BAL!AC191+BAL!AC269+BAL!AC287+BAL!AC297+BAL!AC311+BAL!AC314+BAL!AC315+BAL!AC322+BAL!AC768)</f>
        <v>0.147205028432664</v>
      </c>
      <c r="I36" s="50" t="n">
        <f aca="false">(-BAL!AC317-BAL!AC319)/((BAL!AC191-BAL!AC247)+BAL!AC287+BAL!AC314)</f>
        <v>0.882884821081282</v>
      </c>
      <c r="J36" s="50" t="n">
        <f aca="false">-BAL!$AC$318/(BAL!$AC$190+BAL!$AC$247+BAL!$AC$322+BAL!$AC$768)</f>
        <v>-0</v>
      </c>
      <c r="K36" s="50" t="n">
        <f aca="false">-BAL!AC316/(BAL!AC111+BAL!AC191+BAL!AC269+BAL!AC287+BAL!AC297+BAL!AC311+BAL!AC314+BAL!AC315+BAL!AC322+BAL!AC768)</f>
        <v>0.0455542316739274</v>
      </c>
      <c r="L36" s="50" t="n">
        <f aca="false">(-BAL!$AC$109-BAL!$AC$316-BAL!$AC$354-BAL!$AC$375-BAL!$AC$387-BAL!$AC$447)/(BAL!$AC$28+(BAL!$AC$29-BAL!$AC$109)+(BAL!$AC$110-BAL!$AC$316)+BAL!$AC$322+(BAL!$AC$323-BAL!$AC$354)+(BAL!$AC$355-BAL!$AC$375-BAL!$AC$387)+(BAL!$AC$402-BAL!$AC$431-BAL!$AC$420-BAL!$AC$438-BAL!$AC$444-BAL!$AC$447)+BAL!$AC$768+BAL!$AC$803)</f>
        <v>0.0394633909982277</v>
      </c>
      <c r="M36" s="50" t="n">
        <f aca="false">+((BAL!AC191+BAL!AC287+BAL!AC297+BAL!AC190+BAL!AC314)-BAL!AC316)/(BAL!AC580-BAL!AC599)</f>
        <v>1.03996337857325</v>
      </c>
      <c r="N36" s="50" t="n">
        <f aca="false">+(((BAL!AC11-BAL!AC17)+BAL!AC190+BAL!AC191+BAL!AC287+BAL!AC297+BAL!AC314+(BAL!AC323-BAL!AC354)+(BAL!AC355-BAL!AC375-BAL!AC387)+BAL!AC388+((BAL!AC402-(BAL!AC412-BAL!AC420))))-(BAL!AC460+(BAL!AC462-BAL!AC472-BAL!AC474-BAL!AC475)+BAL!AC487+BAL!AC545+BAL!AC546+BAL!AC547+BAL!AC550+BAL!AC552))/((BAL!AC454-BAL!AC460)+BAL!AC461+BAL!AC472+BAL!AC474+BAL!AC475+BAL!AC479+BAL!AC486+BAL!AC497+BAL!AC532)</f>
        <v>0.371684134592168</v>
      </c>
      <c r="O36" s="149" t="n">
        <f aca="false">+(BAL!AC17+BAL!AC28+(BAL!AC29-BAL!AC109)+(BAL!AC111-BAL!AC190)+BAL!AC269+BAL!AC311+BAL!AC315+BAL!AC322+(BAL!AC412-BAL!AC420))-((BAL!AC454-BAL!AC460)+BAL!AC461+BAL!AC472+BAL!AC474+BAL!AC475+BAL!AC479+BAL!AC486+BAL!AC497+BAL!AC532)</f>
        <v>-419690.436</v>
      </c>
      <c r="P36" s="51"/>
      <c r="Q36" s="50"/>
      <c r="R36" s="50"/>
    </row>
    <row r="37" customFormat="false" ht="14.65" hidden="false" customHeight="false" outlineLevel="0" collapsed="false">
      <c r="A37" s="151" t="str">
        <f aca="false">+BAL!AD8</f>
        <v>PICHINCHA </v>
      </c>
      <c r="B37" s="50" t="n">
        <f aca="false">(BAL!AD17+BAL!AD28+BAL!AD29-BAL!AD109+BAL!AD111-BAL!AD190+BAL!AD269+BAL!AD311+BAL!AD315+BAL!AD322+BAL!AD412-BAL!AD420)/BAL!AD10</f>
        <v>0.795673199428668</v>
      </c>
      <c r="C37" s="50" t="n">
        <f aca="false">+(BAL!AD17+BAL!AD28+(BAL!AD29-BAL!AD109)+(BAL!AD111-BAL!AD190)+BAL!AD269+BAL!AD311+BAL!AD315+BAL!AD322+(BAL!AD412-BAL!AD420))/((BAL!AD454-BAL!AD460)+BAL!AD461+BAL!AD472+BAL!AD474+BAL!AD475+BAL!AD479+BAL!AD486+BAL!AD497+BAL!AD532)</f>
        <v>1.0113239795446</v>
      </c>
      <c r="D37" s="50" t="n">
        <f aca="false">+((BAL!$AD$454-BAL!$AD$460)+BAL!$AD$461+BAL!$AD$472+BAL!$AD$474+BAL!$AD$475+BAL!$AD$479+BAL!$AD$486+BAL!$AD$497+BAL!$AD$532)/BAL!$AD$453</f>
        <v>0.903980834634376</v>
      </c>
      <c r="E37" s="50" t="n">
        <f aca="false">+((BAL!AD11-BAL!AD17)+BAL!AD190+BAL!AD191+BAL!AD287+BAL!AD297+BAL!AD314+(BAL!AD323-BAL!AD354)+(BAL!AD355-BAL!AD375-BAL!AD387)+BAL!AD388+((BAL!AD402-(BAL!AD412-BAL!AD420))))/(BAL!AD460+(BAL!AD462-BAL!AD472-BAL!AD474-BAL!AD475)+BAL!AD487+BAL!AD545+BAL!AD546+BAL!AD547+BAL!AD550+BAL!AD552)</f>
        <v>2.88855872266117</v>
      </c>
      <c r="F37" s="50" t="n">
        <f aca="false">+((BAL!AD191-BAL!AD247)+BAL!AD287+BAL!AD314)/((BAL!AD111-BAL!AD190)+(BAL!AD191-BAL!AD247)+BAL!AD269+BAL!AD287+BAL!AD297+BAL!AD311+BAL!AD314+BAL!AD315)</f>
        <v>0.045051386919035</v>
      </c>
      <c r="G37" s="50" t="n">
        <f aca="false">+BAL!$AD$247/(BAL!$AD$190+BAL!$AD$247+BAL!$AD$322+BAL!$AD$768)</f>
        <v>0.00977324591799469</v>
      </c>
      <c r="H37" s="50" t="n">
        <f aca="false">+(BAL!AD191+BAL!AD287+BAL!AD297+BAL!AD190+BAL!AD314)/(BAL!AD111+BAL!AD191+BAL!AD269+BAL!AD287+BAL!AD297+BAL!AD311+BAL!AD314+BAL!AD315+BAL!AD322+BAL!AD768)</f>
        <v>0.0496031986232097</v>
      </c>
      <c r="I37" s="50" t="n">
        <f aca="false">(-BAL!AD317-BAL!AD319)/((BAL!AD191-BAL!AD247)+BAL!AD287+BAL!AD314)</f>
        <v>1.02099944960081</v>
      </c>
      <c r="J37" s="50" t="n">
        <f aca="false">-BAL!$AD$318/(BAL!$AD$190+BAL!$AD$247+BAL!$AD$322+BAL!$AD$768)</f>
        <v>0.00217864989572475</v>
      </c>
      <c r="K37" s="50" t="n">
        <f aca="false">-BAL!AD316/(BAL!AD111+BAL!AD191+BAL!AD269+BAL!AD287+BAL!AD297+BAL!AD311+BAL!AD314+BAL!AD315+BAL!AD322+BAL!AD768)</f>
        <v>0.0299102723075194</v>
      </c>
      <c r="L37" s="50" t="n">
        <f aca="false">(-BAL!$AD$109-BAL!$AD$316-BAL!$AD$354-BAL!$AD$375-BAL!$AD$387-BAL!$AD$447)/(BAL!$AD$28+(BAL!$AD$29-BAL!$AD$109)+(BAL!$AD$110-BAL!$AD$316)+BAL!$AD$322+(BAL!$AD$323-BAL!$AD$354)+(BAL!$AD$355-BAL!$AD$375-BAL!$AD$387)+(BAL!$AD$402-BAL!$AD$431-BAL!$AD$420-BAL!$AD$438-BAL!$AD$444-BAL!$AD$447)+BAL!$AD$768+BAL!$AD$803)</f>
        <v>0.0332061107124522</v>
      </c>
      <c r="M37" s="50" t="n">
        <f aca="false">+((BAL!AD191+BAL!AD287+BAL!AD297+BAL!AD190+BAL!AD314)-BAL!AD316)/(BAL!AD580-BAL!AD599)</f>
        <v>0.455414639088093</v>
      </c>
      <c r="N37" s="50" t="n">
        <f aca="false">+(((BAL!AD11-BAL!AD17)+BAL!AD190+BAL!AD191+BAL!AD287+BAL!AD297+BAL!AD314+(BAL!AD323-BAL!AD354)+(BAL!AD355-BAL!AD375-BAL!AD387)+BAL!AD388+((BAL!AD402-(BAL!AD412-BAL!AD420))))-(BAL!AD460+(BAL!AD462-BAL!AD472-BAL!AD474-BAL!AD475)+BAL!AD487+BAL!AD545+BAL!AD546+BAL!AD547+BAL!AD550+BAL!AD552))/((BAL!AD454-BAL!AD460)+BAL!AD461+BAL!AD472+BAL!AD474+BAL!AD475+BAL!AD479+BAL!AD486+BAL!AD497+BAL!AD532)</f>
        <v>0.200599200056314</v>
      </c>
      <c r="O37" s="149" t="n">
        <f aca="false">+(BAL!AD17+BAL!AD28+(BAL!AD29-BAL!AD109)+(BAL!AD111-BAL!AD190)+BAL!AD269+BAL!AD311+BAL!AD315+BAL!AD322+(BAL!AD412-BAL!AD420))-((BAL!AD454-BAL!AD460)+BAL!AD461+BAL!AD472+BAL!AD474+BAL!AD475+BAL!AD479+BAL!AD486+BAL!AD497+BAL!AD532)</f>
        <v>64921.9750000006</v>
      </c>
      <c r="P37" s="51"/>
      <c r="Q37" s="50"/>
      <c r="R37" s="50"/>
    </row>
    <row r="38" customFormat="false" ht="14.65" hidden="false" customHeight="false" outlineLevel="0" collapsed="false">
      <c r="A38" s="151" t="str">
        <f aca="false">+BAL!AE8</f>
        <v>POPULAR</v>
      </c>
      <c r="B38" s="50" t="n">
        <f aca="false">(BAL!AE17+BAL!AE28+BAL!AE29-BAL!AE109+BAL!AE111-BAL!AE190+BAL!AE269+BAL!AE311+BAL!AE315+BAL!AE322+BAL!AE412-BAL!AE420)/BAL!AE10</f>
        <v>0.717329041912919</v>
      </c>
      <c r="C38" s="50" t="n">
        <f aca="false">+(BAL!AE17+BAL!AE28+(BAL!AE29-BAL!AE109)+(BAL!AE111-BAL!AE190)+BAL!AE269+BAL!AE311+BAL!AE315+BAL!AE322+(BAL!AE412-BAL!AE420))/((BAL!AE454-BAL!AE460)+BAL!AE461+BAL!AE472+BAL!AE474+BAL!AE475+BAL!AE479+BAL!AE486+BAL!AE497+BAL!AE532)</f>
        <v>0.850065489832711</v>
      </c>
      <c r="D38" s="50" t="n">
        <f aca="false">+((BAL!$AE$454-BAL!$AE$460)+BAL!$AE$461+BAL!$AE$472+BAL!$AE$474+BAL!$AE$475+BAL!$AE$479+BAL!$AE$486+BAL!$AE$497+BAL!$AE$532)/BAL!$AE$453</f>
        <v>0.938217345489824</v>
      </c>
      <c r="E38" s="50" t="n">
        <f aca="false">+((BAL!AE11-BAL!AE17)+BAL!AE190+BAL!AE191+BAL!AE287+BAL!AE297+BAL!AE314+(BAL!AE323-BAL!AE354)+(BAL!AE355-BAL!AE375-BAL!AE387)+BAL!AE388+((BAL!AE402-(BAL!AE412-BAL!AE420))))/(BAL!AE460+(BAL!AE462-BAL!AE472-BAL!AE474-BAL!AE475)+BAL!AE487+BAL!AE545+BAL!AE546+BAL!AE547+BAL!AE550+BAL!AE552)</f>
        <v>5.51542930874033</v>
      </c>
      <c r="F38" s="50" t="n">
        <f aca="false">+((BAL!AE191-BAL!AE247)+BAL!AE287+BAL!AE314)/((BAL!AE111-BAL!AE190)+(BAL!AE191-BAL!AE247)+BAL!AE269+BAL!AE287+BAL!AE297+BAL!AE311+BAL!AE314+BAL!AE315)</f>
        <v>0.0206110624987037</v>
      </c>
      <c r="G38" s="50" t="n">
        <f aca="false">+BAL!$AE$247/(BAL!$AE$190+BAL!$AE$247+BAL!$AE$322+BAL!$AE$768)</f>
        <v>2.79815331814447E-005</v>
      </c>
      <c r="H38" s="50" t="n">
        <f aca="false">+(BAL!AE191+BAL!AE287+BAL!AE297+BAL!AE190+BAL!AE314)/(BAL!AE111+BAL!AE191+BAL!AE269+BAL!AE287+BAL!AE297+BAL!AE311+BAL!AE314+BAL!AE315+BAL!AE322+BAL!AE768)</f>
        <v>0.0155082128513696</v>
      </c>
      <c r="I38" s="50" t="n">
        <f aca="false">(-BAL!AE317-BAL!AE319)/((BAL!AE191-BAL!AE247)+BAL!AE287+BAL!AE314)</f>
        <v>2.58844036733355</v>
      </c>
      <c r="J38" s="50" t="n">
        <f aca="false">-BAL!$AE$318/(BAL!$AE$190+BAL!$AE$247+BAL!$AE$322+BAL!$AE$768)</f>
        <v>3.32504558795107E-005</v>
      </c>
      <c r="K38" s="50" t="n">
        <f aca="false">-BAL!AE316/(BAL!AE111+BAL!AE191+BAL!AE269+BAL!AE287+BAL!AE297+BAL!AE311+BAL!AE314+BAL!AE315+BAL!AE322+BAL!AE768)</f>
        <v>0.0280076448522973</v>
      </c>
      <c r="L38" s="50" t="n">
        <f aca="false">(-BAL!$AE$109-BAL!$AE$316-BAL!$AE$354-BAL!$AE$375-BAL!$AE$387-BAL!$AE$447)/(BAL!$AE$28+(BAL!$AE$29-BAL!$AE$109)+(BAL!$AE$110-BAL!$AE$316)+BAL!$AE$322+(BAL!$AE$323-BAL!$AE$354)+(BAL!$AE$355-BAL!$AE$375-BAL!$AE$387)+(BAL!$AE$402-BAL!$AE$431-BAL!$AE$420-BAL!$AE$438-BAL!$AE$444-BAL!$AE$447)+BAL!$AE$768+BAL!$AE$803)</f>
        <v>0.02322200565672</v>
      </c>
      <c r="M38" s="50" t="n">
        <f aca="false">+((BAL!AE191+BAL!AE287+BAL!AE297+BAL!AE190+BAL!AE314)-BAL!AE316)/(BAL!AE580-BAL!AE599)</f>
        <v>0.273331856208904</v>
      </c>
      <c r="N38" s="50" t="n">
        <f aca="false">+(((BAL!AE11-BAL!AE17)+BAL!AE190+BAL!AE191+BAL!AE287+BAL!AE297+BAL!AE314+(BAL!AE323-BAL!AE354)+(BAL!AE355-BAL!AE375-BAL!AE387)+BAL!AE388+((BAL!AE402-(BAL!AE412-BAL!AE420))))-(BAL!AE460+(BAL!AE462-BAL!AE472-BAL!AE474-BAL!AE475)+BAL!AE487+BAL!AE545+BAL!AE546+BAL!AE547+BAL!AE550+BAL!AE552))/((BAL!AE454-BAL!AE460)+BAL!AE461+BAL!AE472+BAL!AE474+BAL!AE475+BAL!AE479+BAL!AE486+BAL!AE497+BAL!AE532)</f>
        <v>0.297346036382839</v>
      </c>
      <c r="O38" s="149" t="n">
        <f aca="false">+(BAL!AE17+BAL!AE28+(BAL!AE29-BAL!AE109)+(BAL!AE111-BAL!AE190)+BAL!AE269+BAL!AE311+BAL!AE315+BAL!AE322+(BAL!AE412-BAL!AE420))-((BAL!AE454-BAL!AE460)+BAL!AE461+BAL!AE472+BAL!AE474+BAL!AE475+BAL!AE479+BAL!AE486+BAL!AE497+BAL!AE532)</f>
        <v>-594614.336</v>
      </c>
      <c r="P38" s="51"/>
      <c r="Q38" s="50"/>
      <c r="R38" s="50"/>
    </row>
    <row r="39" customFormat="false" ht="14.65" hidden="true" customHeight="false" outlineLevel="0" collapsed="false">
      <c r="A39" s="151" t="str">
        <f aca="false">+BAL!AF8</f>
        <v>PRESTAMOS</v>
      </c>
      <c r="B39" s="50" t="e">
        <f aca="false">(BAL!AF17+BAL!AF28+BAL!AF29-BAL!AF109+BAL!AF111-BAL!AF190+BAL!AF269+BAL!AF311+BAL!AF315+BAL!AF322+BAL!AF412-BAL!AF420)/BAL!AF10</f>
        <v>#DIV/0!</v>
      </c>
      <c r="C39" s="50" t="e">
        <f aca="false">+(BAL!AF17+BAL!AF28+(BAL!AF29-BAL!AF109)+(BAL!AF111-BAL!AF190)+BAL!AF269+BAL!AF311+BAL!AF315+BAL!AF322+(BAL!AF412-BAL!AF420))/((BAL!AF454-BAL!AF460)+BAL!AF461+BAL!AF472+BAL!AF474+BAL!AF475+BAL!AF479+BAL!AF486+BAL!AF497+BAL!AF532)</f>
        <v>#DIV/0!</v>
      </c>
      <c r="D39" s="50" t="e">
        <f aca="false">+((BAL!$AF$454-BAL!$AF$460)+BAL!$AF$461+BAL!$AF$472+BAL!$AF$474+BAL!$AF$475+BAL!$AF$479+BAL!$AF$486+BAL!$AF$497+BAL!$AF$532)/BAL!$AF$453</f>
        <v>#DIV/0!</v>
      </c>
      <c r="E39" s="50" t="e">
        <f aca="false">+((BAL!AF11-BAL!AF17)+BAL!AF190+BAL!AF191+BAL!AF287+BAL!AF297+BAL!AF314+(BAL!AF323-BAL!AF354)+(BAL!AF355-BAL!AF375-BAL!AF387)+BAL!AF388+((BAL!AF402-(BAL!AF412-BAL!AF420))))/(BAL!AF460+(BAL!AF462-BAL!AF472-BAL!AF474-BAL!AF475)+BAL!AF487+BAL!AF545+BAL!AF546+BAL!AF547+BAL!AF550+BAL!AF552)</f>
        <v>#DIV/0!</v>
      </c>
      <c r="F39" s="50" t="e">
        <f aca="false">+((BAL!AF191-BAL!AF247)+BAL!AF287+BAL!AF314)/((BAL!AF111-BAL!AF190)+(BAL!AF191-BAL!AF247)+BAL!AF269+BAL!AF287+BAL!AF297+BAL!AF311+BAL!AF314+BAL!AF315)</f>
        <v>#DIV/0!</v>
      </c>
      <c r="G39" s="50" t="e">
        <f aca="false">+BAL!$AF$247/(BAL!$AF$190+BAL!$AF$247+BAL!$AF$322+BAL!$AF$768)</f>
        <v>#DIV/0!</v>
      </c>
      <c r="H39" s="50" t="e">
        <f aca="false">+(BAL!AF191+BAL!AF287+BAL!AF297+BAL!AF190+BAL!AF314)/(BAL!AF111+BAL!AF191+BAL!AF269+BAL!AF287+BAL!AF297+BAL!AF311+BAL!AF314+BAL!AF315+BAL!AF322+BAL!AF768)</f>
        <v>#DIV/0!</v>
      </c>
      <c r="I39" s="50" t="e">
        <f aca="false">(-BAL!AF317-BAL!AF319)/((BAL!AF191-BAL!AF247)+BAL!AF287+BAL!AF314)</f>
        <v>#DIV/0!</v>
      </c>
      <c r="J39" s="50" t="e">
        <f aca="false">-BAL!$AF$318/(BAL!$AF$190+BAL!$AF$247+BAL!$AF$322+BAL!$AF$768)</f>
        <v>#DIV/0!</v>
      </c>
      <c r="K39" s="50" t="e">
        <f aca="false">-BAL!AF316/(BAL!AF111+BAL!AF191+BAL!AF269+BAL!AF287+BAL!AF297+BAL!AF311+BAL!AF314+BAL!AF315+BAL!AF322+BAL!AF768)</f>
        <v>#DIV/0!</v>
      </c>
      <c r="L39" s="50" t="e">
        <f aca="false">(-BAL!$AF$109-BAL!$AF$316-BAL!$AF$354-BAL!$AF$375-BAL!$AF$387-BAL!$AF$447)/(BAL!$AF$28+(BAL!$AF$29-BAL!$AF$109)+(BAL!$AF$110-BAL!$AF$316)+BAL!$AF$322+(BAL!$AF$323-BAL!$AF$354)+(BAL!$AF$355-BAL!$AF$375-BAL!$AF$387)+(BAL!$AF$402-BAL!$AF$431-BAL!$AF$420-BAL!$AF$438-BAL!$AF$444-BAL!$AF$447)+BAL!$AF$768+BAL!$AF$803)</f>
        <v>#DIV/0!</v>
      </c>
      <c r="M39" s="50" t="e">
        <f aca="false">+((BAL!AF191+BAL!AF287+BAL!AF297+BAL!AF190+BAL!AF314)-BAL!AF316)/(BAL!AF580-BAL!AF599)</f>
        <v>#DIV/0!</v>
      </c>
      <c r="N39" s="50" t="e">
        <f aca="false">+(((BAL!AF11-BAL!AF17)+BAL!AF190+BAL!AF191+BAL!AF287+BAL!AF297+BAL!AF314+(BAL!AF323-BAL!AF354)+(BAL!AF355-BAL!AF375-BAL!AF387)+BAL!AF388+((BAL!AF402-(BAL!AF412-BAL!AF420))))-(BAL!AF460+(BAL!AF462-BAL!AF472-BAL!AF474-BAL!AF475)+BAL!AF487+BAL!AF545+BAL!AF546+BAL!AF547+BAL!AF550+BAL!AF552))/((BAL!AF454-BAL!AF460)+BAL!AF461+BAL!AF472+BAL!AF474+BAL!AF475+BAL!AF479+BAL!AF486+BAL!AF497+BAL!AF532)</f>
        <v>#DIV/0!</v>
      </c>
      <c r="O39" s="149" t="n">
        <f aca="false">+(BAL!AF17+BAL!AF28+(BAL!AF29-BAL!AF109)+(BAL!AF111-BAL!AF190)+BAL!AF269+BAL!AF311+BAL!AF315+BAL!AF322+(BAL!AF412-BAL!AF420))-((BAL!AF454-BAL!AF460)+BAL!AF461+BAL!AF472+BAL!AF474+BAL!AF475+BAL!AF479+BAL!AF486+BAL!AF497+BAL!AF532)</f>
        <v>0</v>
      </c>
      <c r="P39" s="51"/>
      <c r="Q39" s="50"/>
      <c r="R39" s="50"/>
    </row>
    <row r="40" customFormat="false" ht="14.65" hidden="false" customHeight="false" outlineLevel="0" collapsed="false">
      <c r="A40" s="151" t="str">
        <f aca="false">+BAL!AG8</f>
        <v>PREVISORA</v>
      </c>
      <c r="B40" s="50" t="n">
        <f aca="false">(BAL!AG17+BAL!AG28+BAL!AG29-BAL!AG109+BAL!AG111-BAL!AG190+BAL!AG269+BAL!AG311+BAL!AG315+BAL!AG322+BAL!AG412-BAL!AG420)/BAL!AG10</f>
        <v>0.653112471684725</v>
      </c>
      <c r="C40" s="50" t="n">
        <f aca="false">+(BAL!AG17+BAL!AG28+(BAL!AG29-BAL!AG109)+(BAL!AG111-BAL!AG190)+BAL!AG269+BAL!AG311+BAL!AG315+BAL!AG322+(BAL!AG412-BAL!AG420))/((BAL!AG454-BAL!AG460)+BAL!AG461+BAL!AG472+BAL!AG474+BAL!AG475+BAL!AG479+BAL!AG486+BAL!AG497+BAL!AG532)</f>
        <v>0.825426574605053</v>
      </c>
      <c r="D40" s="50" t="n">
        <f aca="false">+((BAL!$AG$454-BAL!$AG$460)+BAL!$AG$461+BAL!$AG$472+BAL!$AG$474+BAL!$AG$475+BAL!$AG$479+BAL!$AG$486+BAL!$AG$497+BAL!$AG$532)/BAL!$AG$453</f>
        <v>0.899263148621721</v>
      </c>
      <c r="E40" s="50" t="n">
        <f aca="false">+((BAL!AG11-BAL!AG17)+BAL!AG190+BAL!AG191+BAL!AG287+BAL!AG297+BAL!AG314+(BAL!AG323-BAL!AG354)+(BAL!AG355-BAL!AG375-BAL!AG387)+BAL!AG388+((BAL!AG402-(BAL!AG412-BAL!AG420))))/(BAL!AG460+(BAL!AG462-BAL!AG472-BAL!AG474-BAL!AG475)+BAL!AG487+BAL!AG545+BAL!AG546+BAL!AG547+BAL!AG550+BAL!AG552)</f>
        <v>4.24571918444274</v>
      </c>
      <c r="F40" s="50" t="n">
        <f aca="false">+((BAL!AG191-BAL!AG247)+BAL!AG287+BAL!AG314)/((BAL!AG111-BAL!AG190)+(BAL!AG191-BAL!AG247)+BAL!AG269+BAL!AG287+BAL!AG297+BAL!AG311+BAL!AG314+BAL!AG315)</f>
        <v>0.0423429399827184</v>
      </c>
      <c r="G40" s="50" t="n">
        <f aca="false">+BAL!$AG$247/(BAL!$AG$190+BAL!$AG$247+BAL!$AG$322+BAL!$AG$768)</f>
        <v>0.0141371034684197</v>
      </c>
      <c r="H40" s="50" t="n">
        <f aca="false">+(BAL!AG191+BAL!AG287+BAL!AG297+BAL!AG190+BAL!AG314)/(BAL!AG111+BAL!AG191+BAL!AG269+BAL!AG287+BAL!AG297+BAL!AG311+BAL!AG314+BAL!AG315+BAL!AG322+BAL!AG768)</f>
        <v>0.0723224276432668</v>
      </c>
      <c r="I40" s="50" t="n">
        <f aca="false">(-BAL!AG317-BAL!AG319)/((BAL!AG191-BAL!AG247)+BAL!AG287+BAL!AG314)</f>
        <v>1.43762348691031</v>
      </c>
      <c r="J40" s="50" t="n">
        <f aca="false">-BAL!$AG$318/(BAL!$AG$190+BAL!$AG$247+BAL!$AG$322+BAL!$AG$768)</f>
        <v>-0</v>
      </c>
      <c r="K40" s="50" t="n">
        <f aca="false">-BAL!AG316/(BAL!AG111+BAL!AG191+BAL!AG269+BAL!AG287+BAL!AG297+BAL!AG311+BAL!AG314+BAL!AG315+BAL!AG322+BAL!AG768)</f>
        <v>0.0297899896654321</v>
      </c>
      <c r="L40" s="50" t="n">
        <f aca="false">(-BAL!$AG$109-BAL!$AG$316-BAL!$AG$354-BAL!$AG$375-BAL!$AG$387-BAL!$AG$447)/(BAL!$AG$28+(BAL!$AG$29-BAL!$AG$109)+(BAL!$AG$110-BAL!$AG$316)+BAL!$AG$322+(BAL!$AG$323-BAL!$AG$354)+(BAL!$AG$355-BAL!$AG$375-BAL!$AG$387)+(BAL!$AG$402-BAL!$AG$431-BAL!$AG$420-BAL!$AG$438-BAL!$AG$444-BAL!$AG$447)+BAL!$AG$768+BAL!$AG$803)</f>
        <v>0.0240277014765141</v>
      </c>
      <c r="M40" s="50" t="n">
        <f aca="false">+((BAL!AG191+BAL!AG287+BAL!AG297+BAL!AG190+BAL!AG314)-BAL!AG316)/(BAL!AG580-BAL!AG599)</f>
        <v>0.821698822285039</v>
      </c>
      <c r="N40" s="50" t="n">
        <f aca="false">+(((BAL!AG11-BAL!AG17)+BAL!AG190+BAL!AG191+BAL!AG287+BAL!AG297+BAL!AG314+(BAL!AG323-BAL!AG354)+(BAL!AG355-BAL!AG375-BAL!AG387)+BAL!AG388+((BAL!AG402-(BAL!AG412-BAL!AG420))))-(BAL!AG460+(BAL!AG462-BAL!AG472-BAL!AG474-BAL!AG475)+BAL!AG487+BAL!AG545+BAL!AG546+BAL!AG547+BAL!AG550+BAL!AG552))/((BAL!AG454-BAL!AG460)+BAL!AG461+BAL!AG472+BAL!AG474+BAL!AG475+BAL!AG479+BAL!AG486+BAL!AG497+BAL!AG532)</f>
        <v>0.363590492504854</v>
      </c>
      <c r="O40" s="149" t="n">
        <f aca="false">+(BAL!AG17+BAL!AG28+(BAL!AG29-BAL!AG109)+(BAL!AG111-BAL!AG190)+BAL!AG269+BAL!AG311+BAL!AG315+BAL!AG322+(BAL!AG412-BAL!AG420))-((BAL!AG454-BAL!AG460)+BAL!AG461+BAL!AG472+BAL!AG474+BAL!AG475+BAL!AG479+BAL!AG486+BAL!AG497+BAL!AG532)</f>
        <v>-409257.107</v>
      </c>
      <c r="P40" s="51"/>
      <c r="Q40" s="50"/>
      <c r="R40" s="50"/>
    </row>
    <row r="41" customFormat="false" ht="14.65" hidden="false" customHeight="false" outlineLevel="0" collapsed="false">
      <c r="A41" s="151" t="str">
        <f aca="false">+BAL!AH8</f>
        <v>PRODUBANCO</v>
      </c>
      <c r="B41" s="50" t="n">
        <f aca="false">(BAL!AH17+BAL!AH28+BAL!AH29-BAL!AH109+BAL!AH111-BAL!AH190+BAL!AH269+BAL!AH311+BAL!AH315+BAL!AH322+BAL!AH412-BAL!AH420)/BAL!AH10</f>
        <v>0.830369164297966</v>
      </c>
      <c r="C41" s="50" t="n">
        <f aca="false">+(BAL!AH17+BAL!AH28+(BAL!AH29-BAL!AH109)+(BAL!AH111-BAL!AH190)+BAL!AH269+BAL!AH311+BAL!AH315+BAL!AH322+(BAL!AH412-BAL!AH420))/((BAL!AH454-BAL!AH460)+BAL!AH461+BAL!AH472+BAL!AH474+BAL!AH475+BAL!AH479+BAL!AH486+BAL!AH497+BAL!AH532)</f>
        <v>1.23899069164931</v>
      </c>
      <c r="D41" s="50" t="n">
        <f aca="false">+((BAL!$AH$454-BAL!$AH$460)+BAL!$AH$461+BAL!$AH$472+BAL!$AH$474+BAL!$AH$475+BAL!$AH$479+BAL!$AH$486+BAL!$AH$497+BAL!$AH$532)/BAL!$AH$453</f>
        <v>0.826566544075911</v>
      </c>
      <c r="E41" s="50" t="n">
        <f aca="false">+((BAL!AH11-BAL!AH17)+BAL!AH190+BAL!AH191+BAL!AH287+BAL!AH297+BAL!AH314+(BAL!AH323-BAL!AH354)+(BAL!AH355-BAL!AH375-BAL!AH387)+BAL!AH388+((BAL!AH402-(BAL!AH412-BAL!AH420))))/(BAL!AH460+(BAL!AH462-BAL!AH472-BAL!AH474-BAL!AH475)+BAL!AH487+BAL!AH545+BAL!AH546+BAL!AH547+BAL!AH550+BAL!AH552)</f>
        <v>1.37953105929699</v>
      </c>
      <c r="F41" s="50" t="n">
        <f aca="false">+((BAL!AH191-BAL!AH247)+BAL!AH287+BAL!AH314)/((BAL!AH111-BAL!AH190)+(BAL!AH191-BAL!AH247)+BAL!AH269+BAL!AH287+BAL!AH297+BAL!AH311+BAL!AH314+BAL!AH315)</f>
        <v>0.0468599268485171</v>
      </c>
      <c r="G41" s="50" t="n">
        <f aca="false">+BAL!$AH$247/(BAL!$AH$190+BAL!$AH$247+BAL!$AH$322+BAL!$AH$768)</f>
        <v>0.00490180005790342</v>
      </c>
      <c r="H41" s="50" t="n">
        <f aca="false">+(BAL!AH191+BAL!AH287+BAL!AH297+BAL!AH190+BAL!AH314)/(BAL!AH111+BAL!AH191+BAL!AH269+BAL!AH287+BAL!AH297+BAL!AH311+BAL!AH314+BAL!AH315+BAL!AH322+BAL!AH768)</f>
        <v>0.0352041055037539</v>
      </c>
      <c r="I41" s="50" t="n">
        <f aca="false">(-BAL!AH317-BAL!AH319)/((BAL!AH191-BAL!AH247)+BAL!AH287+BAL!AH314)</f>
        <v>1.09860859233452</v>
      </c>
      <c r="J41" s="50" t="n">
        <f aca="false">-BAL!$AH$318/(BAL!$AH$190+BAL!$AH$247+BAL!$AH$322+BAL!$AH$768)</f>
        <v>-0</v>
      </c>
      <c r="K41" s="50" t="n">
        <f aca="false">-BAL!AH316/(BAL!AH111+BAL!AH191+BAL!AH269+BAL!AH287+BAL!AH297+BAL!AH311+BAL!AH314+BAL!AH315+BAL!AH322+BAL!AH768)</f>
        <v>0.0219612095817636</v>
      </c>
      <c r="L41" s="50" t="n">
        <f aca="false">(-BAL!$AH$109-BAL!$AH$316-BAL!$AH$354-BAL!$AH$375-BAL!$AH$387-BAL!$AH$447)/(BAL!$AH$28+(BAL!$AH$29-BAL!$AH$109)+(BAL!$AH$110-BAL!$AH$316)+BAL!$AH$322+(BAL!$AH$323-BAL!$AH$354)+(BAL!$AH$355-BAL!$AH$375-BAL!$AH$387)+(BAL!$AH$402-BAL!$AH$431-BAL!$AH$420-BAL!$AH$438-BAL!$AH$444-BAL!$AH$447)+BAL!$AH$768+BAL!$AH$803)</f>
        <v>0.0173470792291686</v>
      </c>
      <c r="M41" s="50" t="n">
        <f aca="false">+((BAL!AH191+BAL!AH287+BAL!AH297+BAL!AH190+BAL!AH314)-BAL!AH316)/(BAL!AH580-BAL!AH599)</f>
        <v>0.334125863047182</v>
      </c>
      <c r="N41" s="50" t="n">
        <f aca="false">+(((BAL!AH11-BAL!AH17)+BAL!AH190+BAL!AH191+BAL!AH287+BAL!AH297+BAL!AH314+(BAL!AH323-BAL!AH354)+(BAL!AH355-BAL!AH375-BAL!AH387)+BAL!AH388+((BAL!AH402-(BAL!AH412-BAL!AH420))))-(BAL!AH460+(BAL!AH462-BAL!AH472-BAL!AH474-BAL!AH475)+BAL!AH487+BAL!AH545+BAL!AH546+BAL!AH547+BAL!AH550+BAL!AH552))/((BAL!AH454-BAL!AH460)+BAL!AH461+BAL!AH472+BAL!AH474+BAL!AH475+BAL!AH479+BAL!AH486+BAL!AH497+BAL!AH532)</f>
        <v>0.079634705416242</v>
      </c>
      <c r="O41" s="149" t="n">
        <f aca="false">+(BAL!AH17+BAL!AH28+(BAL!AH29-BAL!AH109)+(BAL!AH111-BAL!AH190)+BAL!AH269+BAL!AH311+BAL!AH315+BAL!AH322+(BAL!AH412-BAL!AH420))-((BAL!AH454-BAL!AH460)+BAL!AH461+BAL!AH472+BAL!AH474+BAL!AH475+BAL!AH479+BAL!AH486+BAL!AH497+BAL!AH532)</f>
        <v>384031.351</v>
      </c>
      <c r="P41" s="51"/>
      <c r="Q41" s="50"/>
      <c r="R41" s="50"/>
    </row>
    <row r="42" customFormat="false" ht="14.65" hidden="false" customHeight="false" outlineLevel="0" collapsed="false">
      <c r="A42" s="151" t="str">
        <f aca="false">+BAL!AI8</f>
        <v>PROGRESO</v>
      </c>
      <c r="B42" s="50" t="n">
        <f aca="false">(BAL!AI17+BAL!AI28+BAL!AI29-BAL!AI109+BAL!AI111-BAL!AI190+BAL!AI269+BAL!AI311+BAL!AI315+BAL!AI322+BAL!AI412-BAL!AI420)/BAL!AI10</f>
        <v>0.837258320774982</v>
      </c>
      <c r="C42" s="50" t="n">
        <f aca="false">+(BAL!AI17+BAL!AI28+(BAL!AI29-BAL!AI109)+(BAL!AI111-BAL!AI190)+BAL!AI269+BAL!AI311+BAL!AI315+BAL!AI322+(BAL!AI412-BAL!AI420))/((BAL!AI454-BAL!AI460)+BAL!AI461+BAL!AI472+BAL!AI474+BAL!AI475+BAL!AI479+BAL!AI486+BAL!AI497+BAL!AI532)</f>
        <v>1.10722207055304</v>
      </c>
      <c r="D42" s="50" t="n">
        <f aca="false">+((BAL!$AI$454-BAL!$AI$460)+BAL!$AI$461+BAL!$AI$472+BAL!$AI$474+BAL!$AI$475+BAL!$AI$479+BAL!$AI$486+BAL!$AI$497+BAL!$AI$532)/BAL!$AI$453</f>
        <v>0.855156772476746</v>
      </c>
      <c r="E42" s="50" t="n">
        <f aca="false">+((BAL!AI11-BAL!AI17)+BAL!AI190+BAL!AI191+BAL!AI287+BAL!AI297+BAL!AI314+(BAL!AI323-BAL!AI354)+(BAL!AI355-BAL!AI375-BAL!AI387)+BAL!AI388+((BAL!AI402-(BAL!AI412-BAL!AI420))))/(BAL!AI460+(BAL!AI462-BAL!AI472-BAL!AI474-BAL!AI475)+BAL!AI487+BAL!AI545+BAL!AI546+BAL!AI547+BAL!AI550+BAL!AI552)</f>
        <v>1.44236928029773</v>
      </c>
      <c r="F42" s="50" t="n">
        <f aca="false">+((BAL!AI191-BAL!AI247)+BAL!AI287+BAL!AI314)/((BAL!AI111-BAL!AI190)+(BAL!AI191-BAL!AI247)+BAL!AI269+BAL!AI287+BAL!AI297+BAL!AI311+BAL!AI314+BAL!AI315)</f>
        <v>0.0316753377558778</v>
      </c>
      <c r="G42" s="50" t="n">
        <f aca="false">+BAL!$AI$247/(BAL!$AI$190+BAL!$AI$247+BAL!$AI$322+BAL!$AI$768)</f>
        <v>0.0172606952885897</v>
      </c>
      <c r="H42" s="50" t="n">
        <f aca="false">+(BAL!AI191+BAL!AI287+BAL!AI297+BAL!AI190+BAL!AI314)/(BAL!AI111+BAL!AI191+BAL!AI269+BAL!AI287+BAL!AI297+BAL!AI311+BAL!AI314+BAL!AI315+BAL!AI322+BAL!AI768)</f>
        <v>0.0415518773124642</v>
      </c>
      <c r="I42" s="50" t="n">
        <f aca="false">(-BAL!AI317-BAL!AI319)/((BAL!AI191-BAL!AI247)+BAL!AI287+BAL!AI314)</f>
        <v>1.18700984387583</v>
      </c>
      <c r="J42" s="50" t="n">
        <f aca="false">-BAL!$AI$318/(BAL!$AI$190+BAL!$AI$247+BAL!$AI$322+BAL!$AI$768)</f>
        <v>-0</v>
      </c>
      <c r="K42" s="50" t="n">
        <f aca="false">-BAL!AI316/(BAL!AI111+BAL!AI191+BAL!AI269+BAL!AI287+BAL!AI297+BAL!AI311+BAL!AI314+BAL!AI315+BAL!AI322+BAL!AI768)</f>
        <v>0.0254494242513146</v>
      </c>
      <c r="L42" s="50" t="n">
        <f aca="false">(-BAL!$AI$109-BAL!$AI$316-BAL!$AI$354-BAL!$AI$375-BAL!$AI$387-BAL!$AI$447)/(BAL!$AI$28+(BAL!$AI$29-BAL!$AI$109)+(BAL!$AI$110-BAL!$AI$316)+BAL!$AI$322+(BAL!$AI$323-BAL!$AI$354)+(BAL!$AI$355-BAL!$AI$375-BAL!$AI$387)+(BAL!$AI$402-BAL!$AI$431-BAL!$AI$420-BAL!$AI$438-BAL!$AI$444-BAL!$AI$447)+BAL!$AI$768+BAL!$AI$803)</f>
        <v>0.0212039928412775</v>
      </c>
      <c r="M42" s="50" t="n">
        <f aca="false">+((BAL!AI191+BAL!AI287+BAL!AI297+BAL!AI190+BAL!AI314)-BAL!AI316)/(BAL!AI580-BAL!AI599)</f>
        <v>0.504342040407157</v>
      </c>
      <c r="N42" s="50" t="n">
        <f aca="false">+(((BAL!AI11-BAL!AI17)+BAL!AI190+BAL!AI191+BAL!AI287+BAL!AI297+BAL!AI314+(BAL!AI323-BAL!AI354)+(BAL!AI355-BAL!AI375-BAL!AI387)+BAL!AI388+((BAL!AI402-(BAL!AI412-BAL!AI420))))-(BAL!AI460+(BAL!AI462-BAL!AI472-BAL!AI474-BAL!AI475)+BAL!AI487+BAL!AI545+BAL!AI546+BAL!AI547+BAL!AI550+BAL!AI552))/((BAL!AI454-BAL!AI460)+BAL!AI461+BAL!AI472+BAL!AI474+BAL!AI475+BAL!AI479+BAL!AI486+BAL!AI497+BAL!AI532)</f>
        <v>0.0749268395897597</v>
      </c>
      <c r="O42" s="149" t="n">
        <f aca="false">+(BAL!AI17+BAL!AI28+(BAL!AI29-BAL!AI109)+(BAL!AI111-BAL!AI190)+BAL!AI269+BAL!AI311+BAL!AI315+BAL!AI322+(BAL!AI412-BAL!AI420))-((BAL!AI454-BAL!AI460)+BAL!AI461+BAL!AI472+BAL!AI474+BAL!AI475+BAL!AI479+BAL!AI486+BAL!AI497+BAL!AI532)</f>
        <v>653685.998</v>
      </c>
      <c r="P42" s="51"/>
      <c r="Q42" s="50"/>
      <c r="R42" s="50"/>
    </row>
    <row r="43" customFormat="false" ht="14.65" hidden="false" customHeight="false" outlineLevel="0" collapsed="false">
      <c r="A43" s="151" t="str">
        <f aca="false">+BAL!AJ8</f>
        <v>SOLBANCO</v>
      </c>
      <c r="B43" s="50" t="n">
        <f aca="false">(BAL!AJ17+BAL!AJ28+BAL!AJ29-BAL!AJ109+BAL!AJ111-BAL!AJ190+BAL!AJ269+BAL!AJ311+BAL!AJ315+BAL!AJ322+BAL!AJ412-BAL!AJ420)/BAL!AJ10</f>
        <v>0.436745065869997</v>
      </c>
      <c r="C43" s="50" t="n">
        <f aca="false">+(BAL!AJ17+BAL!AJ28+(BAL!AJ29-BAL!AJ109)+(BAL!AJ111-BAL!AJ190)+BAL!AJ269+BAL!AJ311+BAL!AJ315+BAL!AJ322+(BAL!AJ412-BAL!AJ420))/((BAL!AJ454-BAL!AJ460)+BAL!AJ461+BAL!AJ472+BAL!AJ474+BAL!AJ475+BAL!AJ479+BAL!AJ486+BAL!AJ497+BAL!AJ532)</f>
        <v>0.65392569644882</v>
      </c>
      <c r="D43" s="50" t="n">
        <f aca="false">+((BAL!$AJ$454-BAL!$AJ$460)+BAL!$AJ$461+BAL!$AJ$472+BAL!$AJ$474+BAL!$AJ$475+BAL!$AJ$479+BAL!$AJ$486+BAL!$AJ$497+BAL!$AJ$532)/BAL!$AJ$453</f>
        <v>0.888053124457597</v>
      </c>
      <c r="E43" s="50" t="n">
        <f aca="false">+((BAL!AJ11-BAL!AJ17)+BAL!AJ190+BAL!AJ191+BAL!AJ287+BAL!AJ297+BAL!AJ314+(BAL!AJ323-BAL!AJ354)+(BAL!AJ355-BAL!AJ375-BAL!AJ387)+BAL!AJ388+((BAL!AJ402-(BAL!AJ412-BAL!AJ420))))/(BAL!AJ460+(BAL!AJ462-BAL!AJ472-BAL!AJ474-BAL!AJ475)+BAL!AJ487+BAL!AJ545+BAL!AJ546+BAL!AJ547+BAL!AJ550+BAL!AJ552)</f>
        <v>7.3431682053325</v>
      </c>
      <c r="F43" s="50" t="n">
        <f aca="false">+((BAL!AJ191-BAL!AJ247)+BAL!AJ287+BAL!AJ314)/((BAL!AJ111-BAL!AJ190)+(BAL!AJ191-BAL!AJ247)+BAL!AJ269+BAL!AJ287+BAL!AJ297+BAL!AJ311+BAL!AJ314+BAL!AJ315)</f>
        <v>0.122431445079408</v>
      </c>
      <c r="G43" s="50" t="n">
        <f aca="false">+BAL!$AJ$247/(BAL!$AJ$190+BAL!$AJ$247+BAL!$AJ$322+BAL!$AJ$768)</f>
        <v>0.054457000468315</v>
      </c>
      <c r="H43" s="50" t="n">
        <f aca="false">+(BAL!AJ191+BAL!AJ287+BAL!AJ297+BAL!AJ190+BAL!AJ314)/(BAL!AJ111+BAL!AJ191+BAL!AJ269+BAL!AJ287+BAL!AJ297+BAL!AJ311+BAL!AJ314+BAL!AJ315+BAL!AJ322+BAL!AJ768)</f>
        <v>0.16200443660167</v>
      </c>
      <c r="I43" s="50" t="n">
        <f aca="false">(-BAL!AJ317-BAL!AJ319)/((BAL!AJ191-BAL!AJ247)+BAL!AJ287+BAL!AJ314)</f>
        <v>0.955164963662329</v>
      </c>
      <c r="J43" s="50" t="n">
        <f aca="false">-BAL!$AJ$318/(BAL!$AJ$190+BAL!$AJ$247+BAL!$AJ$322+BAL!$AJ$768)</f>
        <v>0.000173493991778745</v>
      </c>
      <c r="K43" s="50" t="n">
        <f aca="false">-BAL!AJ316/(BAL!AJ111+BAL!AJ191+BAL!AJ269+BAL!AJ287+BAL!AJ297+BAL!AJ311+BAL!AJ314+BAL!AJ315+BAL!AJ322+BAL!AJ768)</f>
        <v>0.0756509054850802</v>
      </c>
      <c r="L43" s="50" t="n">
        <f aca="false">(-BAL!$AJ$109-BAL!$AJ$316-BAL!$AJ$354-BAL!$AJ$375-BAL!$AJ$387-BAL!$AJ$447)/(BAL!$AJ$28+(BAL!$AJ$29-BAL!$AJ$109)+(BAL!$AJ$110-BAL!$AJ$316)+BAL!$AJ$322+(BAL!$AJ$323-BAL!$AJ$354)+(BAL!$AJ$355-BAL!$AJ$375-BAL!$AJ$387)+(BAL!$AJ$402-BAL!$AJ$431-BAL!$AJ$420-BAL!$AJ$438-BAL!$AJ$444-BAL!$AJ$447)+BAL!$AJ$768+BAL!$AJ$803)</f>
        <v>0.0508067534276421</v>
      </c>
      <c r="M43" s="50" t="n">
        <f aca="false">+((BAL!AJ191+BAL!AJ287+BAL!AJ297+BAL!AJ190+BAL!AJ314)-BAL!AJ316)/(BAL!AJ580-BAL!AJ599)</f>
        <v>0.652359347329719</v>
      </c>
      <c r="N43" s="50" t="n">
        <f aca="false">+(((BAL!AJ11-BAL!AJ17)+BAL!AJ190+BAL!AJ191+BAL!AJ287+BAL!AJ297+BAL!AJ314+(BAL!AJ323-BAL!AJ354)+(BAL!AJ355-BAL!AJ375-BAL!AJ387)+BAL!AJ388+((BAL!AJ402-(BAL!AJ412-BAL!AJ420))))-(BAL!AJ460+(BAL!AJ462-BAL!AJ472-BAL!AJ474-BAL!AJ475)+BAL!AJ487+BAL!AJ545+BAL!AJ546+BAL!AJ547+BAL!AJ550+BAL!AJ552))/((BAL!AJ454-BAL!AJ460)+BAL!AJ461+BAL!AJ472+BAL!AJ474+BAL!AJ475+BAL!AJ479+BAL!AJ486+BAL!AJ497+BAL!AJ532)</f>
        <v>0.7996119174296</v>
      </c>
      <c r="O43" s="149" t="n">
        <f aca="false">+(BAL!AJ17+BAL!AJ28+(BAL!AJ29-BAL!AJ109)+(BAL!AJ111-BAL!AJ190)+BAL!AJ269+BAL!AJ311+BAL!AJ315+BAL!AJ322+(BAL!AJ412-BAL!AJ420))-((BAL!AJ454-BAL!AJ460)+BAL!AJ461+BAL!AJ472+BAL!AJ474+BAL!AJ475+BAL!AJ479+BAL!AJ486+BAL!AJ497+BAL!AJ532)</f>
        <v>-183017.59</v>
      </c>
      <c r="P43" s="51"/>
      <c r="Q43" s="50"/>
      <c r="R43" s="50"/>
    </row>
    <row r="44" customFormat="false" ht="14.65" hidden="false" customHeight="false" outlineLevel="0" collapsed="false">
      <c r="A44" s="151" t="str">
        <f aca="false">+BAL!AK8</f>
        <v>SOLIDARIO</v>
      </c>
      <c r="B44" s="50" t="n">
        <f aca="false">(BAL!AK17+BAL!AK28+BAL!AK29-BAL!AK109+BAL!AK111-BAL!AK190+BAL!AK269+BAL!AK311+BAL!AK315+BAL!AK322+BAL!AK412-BAL!AK420)/BAL!AK10</f>
        <v>0.819622068780813</v>
      </c>
      <c r="C44" s="50" t="n">
        <f aca="false">+(BAL!AK17+BAL!AK28+(BAL!AK29-BAL!AK109)+(BAL!AK111-BAL!AK190)+BAL!AK269+BAL!AK311+BAL!AK315+BAL!AK322+(BAL!AK412-BAL!AK420))/((BAL!AK454-BAL!AK460)+BAL!AK461+BAL!AK472+BAL!AK474+BAL!AK475+BAL!AK479+BAL!AK486+BAL!AK497+BAL!AK532)</f>
        <v>1.07348856962576</v>
      </c>
      <c r="D44" s="50" t="n">
        <f aca="false">+((BAL!$AK$454-BAL!$AK$460)+BAL!$AK$461+BAL!$AK$472+BAL!$AK$474+BAL!$AK$475+BAL!$AK$479+BAL!$AK$486+BAL!$AK$497+BAL!$AK$532)/BAL!$AK$453</f>
        <v>0.940005837436227</v>
      </c>
      <c r="E44" s="50" t="n">
        <f aca="false">+((BAL!AK11-BAL!AK17)+BAL!AK190+BAL!AK191+BAL!AK287+BAL!AK297+BAL!AK314+(BAL!AK323-BAL!AK354)+(BAL!AK355-BAL!AK375-BAL!AK387)+BAL!AK388+((BAL!AK402-(BAL!AK412-BAL!AK420))))/(BAL!AK460+(BAL!AK462-BAL!AK472-BAL!AK474-BAL!AK475)+BAL!AK487+BAL!AK545+BAL!AK546+BAL!AK547+BAL!AK550+BAL!AK552)</f>
        <v>4.1828122484554</v>
      </c>
      <c r="F44" s="50" t="n">
        <f aca="false">+((BAL!AK191-BAL!AK247)+BAL!AK287+BAL!AK314)/((BAL!AK111-BAL!AK190)+(BAL!AK191-BAL!AK247)+BAL!AK269+BAL!AK287+BAL!AK297+BAL!AK311+BAL!AK314+BAL!AK315)</f>
        <v>0.0123399585857389</v>
      </c>
      <c r="G44" s="50" t="n">
        <f aca="false">+BAL!$AK$247/(BAL!$AK$190+BAL!$AK$247+BAL!$AK$322+BAL!$AK$768)</f>
        <v>0</v>
      </c>
      <c r="H44" s="50" t="n">
        <f aca="false">+(BAL!AK191+BAL!AK287+BAL!AK297+BAL!AK190+BAL!AK314)/(BAL!AK111+BAL!AK191+BAL!AK269+BAL!AK287+BAL!AK297+BAL!AK311+BAL!AK314+BAL!AK315+BAL!AK322+BAL!AK768)</f>
        <v>0.0250479645262087</v>
      </c>
      <c r="I44" s="50" t="n">
        <f aca="false">(-BAL!AK317-BAL!AK319)/((BAL!AK191-BAL!AK247)+BAL!AK287+BAL!AK314)</f>
        <v>3.78872372907601</v>
      </c>
      <c r="J44" s="50" t="n">
        <f aca="false">-BAL!$AK$318/(BAL!$AK$190+BAL!$AK$247+BAL!$AK$322+BAL!$AK$768)</f>
        <v>-0</v>
      </c>
      <c r="K44" s="50" t="n">
        <f aca="false">-BAL!AK316/(BAL!AK111+BAL!AK191+BAL!AK269+BAL!AK287+BAL!AK297+BAL!AK311+BAL!AK314+BAL!AK315+BAL!AK322+BAL!AK768)</f>
        <v>0.0318982014292117</v>
      </c>
      <c r="L44" s="50" t="n">
        <f aca="false">(-BAL!$AK$109-BAL!$AK$316-BAL!$AK$354-BAL!$AK$375-BAL!$AK$387-BAL!$AK$447)/(BAL!$AK$28+(BAL!$AK$29-BAL!$AK$109)+(BAL!$AK$110-BAL!$AK$316)+BAL!$AK$322+(BAL!$AK$323-BAL!$AK$354)+(BAL!$AK$355-BAL!$AK$375-BAL!$AK$387)+(BAL!$AK$402-BAL!$AK$431-BAL!$AK$420-BAL!$AK$438-BAL!$AK$444-BAL!$AK$447)+BAL!$AK$768+BAL!$AK$803)</f>
        <v>0.0203861861876931</v>
      </c>
      <c r="M44" s="50" t="n">
        <f aca="false">+((BAL!AK191+BAL!AK287+BAL!AK297+BAL!AK190+BAL!AK314)-BAL!AK316)/(BAL!AK580-BAL!AK599)</f>
        <v>0.214733413052184</v>
      </c>
      <c r="N44" s="50" t="n">
        <f aca="false">+(((BAL!AK11-BAL!AK17)+BAL!AK190+BAL!AK191+BAL!AK287+BAL!AK297+BAL!AK314+(BAL!AK323-BAL!AK354)+(BAL!AK355-BAL!AK375-BAL!AK387)+BAL!AK388+((BAL!AK402-(BAL!AK412-BAL!AK420))))-(BAL!AK460+(BAL!AK462-BAL!AK472-BAL!AK474-BAL!AK475)+BAL!AK487+BAL!AK545+BAL!AK546+BAL!AK547+BAL!AK550+BAL!AK552))/((BAL!AK454-BAL!AK460)+BAL!AK461+BAL!AK472+BAL!AK474+BAL!AK475+BAL!AK479+BAL!AK486+BAL!AK497+BAL!AK532)</f>
        <v>0.203137201748237</v>
      </c>
      <c r="O44" s="149" t="n">
        <f aca="false">+(BAL!AK17+BAL!AK28+(BAL!AK29-BAL!AK109)+(BAL!AK111-BAL!AK190)+BAL!AK269+BAL!AK311+BAL!AK315+BAL!AK322+(BAL!AK412-BAL!AK420))-((BAL!AK454-BAL!AK460)+BAL!AK461+BAL!AK472+BAL!AK474+BAL!AK475+BAL!AK479+BAL!AK486+BAL!AK497+BAL!AK532)</f>
        <v>27200.2380000001</v>
      </c>
      <c r="P44" s="51"/>
      <c r="Q44" s="50"/>
      <c r="R44" s="50"/>
    </row>
    <row r="45" customFormat="false" ht="14.65" hidden="false" customHeight="false" outlineLevel="0" collapsed="false">
      <c r="A45" s="151" t="str">
        <f aca="false">+BAL!AL8</f>
        <v>SUDAMERICANO</v>
      </c>
      <c r="B45" s="50" t="n">
        <f aca="false">(BAL!AL17+BAL!AL28+BAL!AL29-BAL!AL109+BAL!AL111-BAL!AL190+BAL!AL269+BAL!AL311+BAL!AL315+BAL!AL322+BAL!AL412-BAL!AL420)/BAL!AL10</f>
        <v>0.72732876358856</v>
      </c>
      <c r="C45" s="50" t="n">
        <f aca="false">+(BAL!AL17+BAL!AL28+(BAL!AL29-BAL!AL109)+(BAL!AL111-BAL!AL190)+BAL!AL269+BAL!AL311+BAL!AL315+BAL!AL322+(BAL!AL412-BAL!AL420))/((BAL!AL454-BAL!AL460)+BAL!AL461+BAL!AL472+BAL!AL474+BAL!AL475+BAL!AL479+BAL!AL486+BAL!AL497+BAL!AL532)</f>
        <v>3.35654983917863</v>
      </c>
      <c r="D45" s="50" t="n">
        <f aca="false">+((BAL!$AL$454-BAL!$AL$460)+BAL!$AL$461+BAL!$AL$472+BAL!$AL$474+BAL!$AL$475+BAL!$AL$479+BAL!$AL$486+BAL!$AL$497+BAL!$AL$532)/BAL!$AL$453</f>
        <v>0.822191091669466</v>
      </c>
      <c r="E45" s="50" t="n">
        <f aca="false">+((BAL!AL11-BAL!AL17)+BAL!AL190+BAL!AL191+BAL!AL287+BAL!AL297+BAL!AL314+(BAL!AL323-BAL!AL354)+(BAL!AL355-BAL!AL375-BAL!AL387)+BAL!AL388+((BAL!AL402-(BAL!AL412-BAL!AL420))))/(BAL!AL460+(BAL!AL462-BAL!AL472-BAL!AL474-BAL!AL475)+BAL!AL487+BAL!AL545+BAL!AL546+BAL!AL547+BAL!AL550+BAL!AL552)</f>
        <v>10.6311533144121</v>
      </c>
      <c r="F45" s="50" t="n">
        <f aca="false">+((BAL!AL191-BAL!AL247)+BAL!AL287+BAL!AL314)/((BAL!AL111-BAL!AL190)+(BAL!AL191-BAL!AL247)+BAL!AL269+BAL!AL287+BAL!AL297+BAL!AL311+BAL!AL314+BAL!AL315)</f>
        <v>0</v>
      </c>
      <c r="G45" s="50" t="n">
        <f aca="false">+BAL!$AL$247/(BAL!$AL$190+BAL!$AL$247+BAL!$AL$322+BAL!$AL$768)</f>
        <v>0</v>
      </c>
      <c r="H45" s="50" t="n">
        <f aca="false">+(BAL!AL191+BAL!AL287+BAL!AL297+BAL!AL190+BAL!AL314)/(BAL!AL111+BAL!AL191+BAL!AL269+BAL!AL287+BAL!AL297+BAL!AL311+BAL!AL314+BAL!AL315+BAL!AL322+BAL!AL768)</f>
        <v>0</v>
      </c>
      <c r="I45" s="50" t="e">
        <f aca="false">(-BAL!AL317-BAL!AL319)/((BAL!AL191-BAL!AL247)+BAL!AL287+BAL!AL314)</f>
        <v>#DIV/0!</v>
      </c>
      <c r="J45" s="50" t="n">
        <f aca="false">-BAL!$AL$318/(BAL!$AL$190+BAL!$AL$247+BAL!$AL$322+BAL!$AL$768)</f>
        <v>-0</v>
      </c>
      <c r="K45" s="50" t="n">
        <f aca="false">-BAL!AL316/(BAL!AL111+BAL!AL191+BAL!AL269+BAL!AL287+BAL!AL297+BAL!AL311+BAL!AL314+BAL!AL315+BAL!AL322+BAL!AL768)</f>
        <v>0.0454498654315293</v>
      </c>
      <c r="L45" s="50" t="n">
        <f aca="false">(-BAL!$AL$109-BAL!$AL$316-BAL!$AL$354-BAL!$AL$375-BAL!$AL$387-BAL!$AL$447)/(BAL!$AL$28+(BAL!$AL$29-BAL!$AL$109)+(BAL!$AL$110-BAL!$AL$316)+BAL!$AL$322+(BAL!$AL$323-BAL!$AL$354)+(BAL!$AL$355-BAL!$AL$375-BAL!$AL$387)+(BAL!$AL$402-BAL!$AL$431-BAL!$AL$420-BAL!$AL$438-BAL!$AL$444-BAL!$AL$447)+BAL!$AL$768+BAL!$AL$803)</f>
        <v>0.23686597937454</v>
      </c>
      <c r="M45" s="50" t="n">
        <f aca="false">+((BAL!AL191+BAL!AL287+BAL!AL297+BAL!AL190+BAL!AL314)-BAL!AL316)/(BAL!AL580-BAL!AL599)</f>
        <v>0.0216048946250518</v>
      </c>
      <c r="N45" s="50" t="n">
        <f aca="false">+(((BAL!AL11-BAL!AL17)+BAL!AL190+BAL!AL191+BAL!AL287+BAL!AL297+BAL!AL314+(BAL!AL323-BAL!AL354)+(BAL!AL355-BAL!AL375-BAL!AL387)+BAL!AL388+((BAL!AL402-(BAL!AL412-BAL!AL420))))-(BAL!AL460+(BAL!AL462-BAL!AL472-BAL!AL474-BAL!AL475)+BAL!AL487+BAL!AL545+BAL!AL546+BAL!AL547+BAL!AL550+BAL!AL552))/((BAL!AL454-BAL!AL460)+BAL!AL461+BAL!AL472+BAL!AL474+BAL!AL475+BAL!AL479+BAL!AL486+BAL!AL497+BAL!AL532)</f>
        <v>2.08285503716949</v>
      </c>
      <c r="O45" s="149" t="n">
        <f aca="false">+(BAL!AL17+BAL!AL28+(BAL!AL29-BAL!AL109)+(BAL!AL111-BAL!AL190)+BAL!AL269+BAL!AL311+BAL!AL315+BAL!AL322+(BAL!AL412-BAL!AL420))-((BAL!AL454-BAL!AL460)+BAL!AL461+BAL!AL472+BAL!AL474+BAL!AL475+BAL!AL479+BAL!AL486+BAL!AL497+BAL!AL532)</f>
        <v>32039.251</v>
      </c>
      <c r="P45" s="51"/>
      <c r="Q45" s="50"/>
      <c r="R45" s="50"/>
    </row>
    <row r="46" customFormat="false" ht="14.65" hidden="false" customHeight="false" outlineLevel="0" collapsed="false">
      <c r="A46" s="151" t="str">
        <f aca="false">+BAL!AM8</f>
        <v>TERRITORIAL</v>
      </c>
      <c r="B46" s="50" t="n">
        <f aca="false">(BAL!AM17+BAL!AM28+BAL!AM29-BAL!AM109+BAL!AM111-BAL!AM190+BAL!AM269+BAL!AM311+BAL!AM315+BAL!AM322+BAL!AM412-BAL!AM420)/BAL!AM10</f>
        <v>0.743338057702558</v>
      </c>
      <c r="C46" s="50" t="n">
        <f aca="false">+(BAL!AM17+BAL!AM28+(BAL!AM29-BAL!AM109)+(BAL!AM111-BAL!AM190)+BAL!AM269+BAL!AM311+BAL!AM315+BAL!AM322+(BAL!AM412-BAL!AM420))/((BAL!AM454-BAL!AM460)+BAL!AM461+BAL!AM472+BAL!AM474+BAL!AM475+BAL!AM479+BAL!AM486+BAL!AM497+BAL!AM532)</f>
        <v>1.01084819565613</v>
      </c>
      <c r="D46" s="50" t="n">
        <f aca="false">+((BAL!$AM$454-BAL!$AM$460)+BAL!$AM$461+BAL!$AM$472+BAL!$AM$474+BAL!$AM$475+BAL!$AM$479+BAL!$AM$486+BAL!$AM$497+BAL!$AM$532)/BAL!$AM$453</f>
        <v>0.928239431882653</v>
      </c>
      <c r="E46" s="50" t="n">
        <f aca="false">+((BAL!AM11-BAL!AM17)+BAL!AM190+BAL!AM191+BAL!AM287+BAL!AM297+BAL!AM314+(BAL!AM323-BAL!AM354)+(BAL!AM355-BAL!AM375-BAL!AM387)+BAL!AM388+((BAL!AM402-(BAL!AM412-BAL!AM420))))/(BAL!AM460+(BAL!AM462-BAL!AM472-BAL!AM474-BAL!AM475)+BAL!AM487+BAL!AM545+BAL!AM546+BAL!AM547+BAL!AM550+BAL!AM552)</f>
        <v>5.37625759917931</v>
      </c>
      <c r="F46" s="50" t="n">
        <f aca="false">+((BAL!AM191-BAL!AM247)+BAL!AM287+BAL!AM314)/((BAL!AM111-BAL!AM190)+(BAL!AM191-BAL!AM247)+BAL!AM269+BAL!AM287+BAL!AM297+BAL!AM311+BAL!AM314+BAL!AM315)</f>
        <v>0.0516750004325031</v>
      </c>
      <c r="G46" s="50" t="n">
        <f aca="false">+BAL!$AM$247/(BAL!$AM$190+BAL!$AM$247+BAL!$AM$322+BAL!$AM$768)</f>
        <v>0.0251278556280618</v>
      </c>
      <c r="H46" s="50" t="n">
        <f aca="false">+(BAL!AM191+BAL!AM287+BAL!AM297+BAL!AM190+BAL!AM314)/(BAL!AM111+BAL!AM191+BAL!AM269+BAL!AM287+BAL!AM297+BAL!AM311+BAL!AM314+BAL!AM315+BAL!AM322+BAL!AM768)</f>
        <v>0.0748252230010525</v>
      </c>
      <c r="I46" s="50" t="n">
        <f aca="false">(-BAL!AM317-BAL!AM319)/((BAL!AM191-BAL!AM247)+BAL!AM287+BAL!AM314)</f>
        <v>1.09018937623587</v>
      </c>
      <c r="J46" s="50" t="n">
        <f aca="false">-BAL!$AM$318/(BAL!$AM$190+BAL!$AM$247+BAL!$AM$322+BAL!$AM$768)</f>
        <v>0.0528114867650391</v>
      </c>
      <c r="K46" s="50" t="n">
        <f aca="false">-BAL!AM316/(BAL!AM111+BAL!AM191+BAL!AM269+BAL!AM287+BAL!AM297+BAL!AM311+BAL!AM314+BAL!AM315+BAL!AM322+BAL!AM768)</f>
        <v>0.0552582871723541</v>
      </c>
      <c r="L46" s="50" t="n">
        <f aca="false">(-BAL!$AM$109-BAL!$AM$316-BAL!$AM$354-BAL!$AM$375-BAL!$AM$387-BAL!$AM$447)/(BAL!$AM$28+(BAL!$AM$29-BAL!$AM$109)+(BAL!$AM$110-BAL!$AM$316)+BAL!$AM$322+(BAL!$AM$323-BAL!$AM$354)+(BAL!$AM$355-BAL!$AM$375-BAL!$AM$387)+(BAL!$AM$402-BAL!$AM$431-BAL!$AM$420-BAL!$AM$438-BAL!$AM$444-BAL!$AM$447)+BAL!$AM$768+BAL!$AM$803)</f>
        <v>0.0447766434492742</v>
      </c>
      <c r="M46" s="50" t="n">
        <f aca="false">+((BAL!AM191+BAL!AM287+BAL!AM297+BAL!AM190+BAL!AM314)-BAL!AM316)/(BAL!AM580-BAL!AM599)</f>
        <v>0.56076828686719</v>
      </c>
      <c r="N46" s="50" t="n">
        <f aca="false">+(((BAL!AM11-BAL!AM17)+BAL!AM190+BAL!AM191+BAL!AM287+BAL!AM297+BAL!AM314+(BAL!AM323-BAL!AM354)+(BAL!AM355-BAL!AM375-BAL!AM387)+BAL!AM388+((BAL!AM402-(BAL!AM412-BAL!AM420))))-(BAL!AM460+(BAL!AM462-BAL!AM472-BAL!AM474-BAL!AM475)+BAL!AM487+BAL!AM545+BAL!AM546+BAL!AM547+BAL!AM550+BAL!AM552))/((BAL!AM454-BAL!AM460)+BAL!AM461+BAL!AM472+BAL!AM474+BAL!AM475+BAL!AM479+BAL!AM486+BAL!AM497+BAL!AM532)</f>
        <v>0.338320826242021</v>
      </c>
      <c r="O46" s="149" t="n">
        <f aca="false">+(BAL!AM17+BAL!AM28+(BAL!AM29-BAL!AM109)+(BAL!AM111-BAL!AM190)+BAL!AM269+BAL!AM311+BAL!AM315+BAL!AM322+(BAL!AM412-BAL!AM420))-((BAL!AM454-BAL!AM460)+BAL!AM461+BAL!AM472+BAL!AM474+BAL!AM475+BAL!AM479+BAL!AM486+BAL!AM497+BAL!AM532)</f>
        <v>796.100999999995</v>
      </c>
      <c r="P46" s="51"/>
      <c r="Q46" s="50"/>
      <c r="R46" s="50"/>
    </row>
    <row r="47" customFormat="false" ht="14.65" hidden="false" customHeight="false" outlineLevel="0" collapsed="false">
      <c r="A47" s="151" t="str">
        <f aca="false">+BAL!AN8</f>
        <v>TUNGURAHUA</v>
      </c>
      <c r="B47" s="50" t="n">
        <f aca="false">(BAL!AN17+BAL!AN28+BAL!AN29-BAL!AN109+BAL!AN111-BAL!AN190+BAL!AN269+BAL!AN311+BAL!AN315+BAL!AN322+BAL!AN412-BAL!AN420)/BAL!AN10</f>
        <v>0.837114981645241</v>
      </c>
      <c r="C47" s="50" t="n">
        <f aca="false">+(BAL!AN17+BAL!AN28+(BAL!AN29-BAL!AN109)+(BAL!AN111-BAL!AN190)+BAL!AN269+BAL!AN311+BAL!AN315+BAL!AN322+(BAL!AN412-BAL!AN420))/((BAL!AN454-BAL!AN460)+BAL!AN461+BAL!AN472+BAL!AN474+BAL!AN475+BAL!AN479+BAL!AN486+BAL!AN497+BAL!AN532)</f>
        <v>0.874249301987001</v>
      </c>
      <c r="D47" s="50" t="n">
        <f aca="false">+((BAL!$AN$454-BAL!$AN$460)+BAL!$AN$461+BAL!$AN$472+BAL!$AN$474+BAL!$AN$475+BAL!$AN$479+BAL!$AN$486+BAL!$AN$497+BAL!$AN$532)/BAL!$AN$453</f>
        <v>0.776802495791087</v>
      </c>
      <c r="E47" s="50" t="n">
        <f aca="false">+((BAL!AN11-BAL!AN17)+BAL!AN190+BAL!AN191+BAL!AN287+BAL!AN297+BAL!AN314+(BAL!AN323-BAL!AN354)+(BAL!AN355-BAL!AN375-BAL!AN387)+BAL!AN388+((BAL!AN402-(BAL!AN412-BAL!AN420))))/(BAL!AN460+(BAL!AN462-BAL!AN472-BAL!AN474-BAL!AN475)+BAL!AN487+BAL!AN545+BAL!AN546+BAL!AN547+BAL!AN550+BAL!AN552)</f>
        <v>1.65731598430021</v>
      </c>
      <c r="F47" s="50" t="n">
        <f aca="false">+((BAL!AN191-BAL!AN247)+BAL!AN287+BAL!AN314)/((BAL!AN111-BAL!AN190)+(BAL!AN191-BAL!AN247)+BAL!AN269+BAL!AN287+BAL!AN297+BAL!AN311+BAL!AN314+BAL!AN315)</f>
        <v>0.179872300104198</v>
      </c>
      <c r="G47" s="50" t="n">
        <f aca="false">+BAL!$AN$247/(BAL!$AN$190+BAL!$AN$247+BAL!$AN$322+BAL!$AN$768)</f>
        <v>0.00260211982107409</v>
      </c>
      <c r="H47" s="50" t="n">
        <f aca="false">+(BAL!AN191+BAL!AN287+BAL!AN297+BAL!AN190+BAL!AN314)/(BAL!AN111+BAL!AN191+BAL!AN269+BAL!AN287+BAL!AN297+BAL!AN311+BAL!AN314+BAL!AN315+BAL!AN322+BAL!AN768)</f>
        <v>0.183229823319771</v>
      </c>
      <c r="I47" s="50" t="n">
        <f aca="false">(-BAL!AN317-BAL!AN319)/((BAL!AN191-BAL!AN247)+BAL!AN287+BAL!AN314)</f>
        <v>1.77365076669634</v>
      </c>
      <c r="J47" s="50" t="n">
        <f aca="false">-BAL!$AN$318/(BAL!$AN$190+BAL!$AN$247+BAL!$AN$322+BAL!$AN$768)</f>
        <v>4.53585869728E-005</v>
      </c>
      <c r="K47" s="50" t="n">
        <f aca="false">-BAL!AN316/(BAL!AN111+BAL!AN191+BAL!AN269+BAL!AN287+BAL!AN297+BAL!AN311+BAL!AN314+BAL!AN315+BAL!AN322+BAL!AN768)</f>
        <v>0.225613056597113</v>
      </c>
      <c r="L47" s="50" t="n">
        <f aca="false">(-BAL!$AN$109-BAL!$AN$316-BAL!$AN$354-BAL!$AN$375-BAL!$AN$387-BAL!$AN$447)/(BAL!$AN$28+(BAL!$AN$29-BAL!$AN$109)+(BAL!$AN$110-BAL!$AN$316)+BAL!$AN$322+(BAL!$AN$323-BAL!$AN$354)+(BAL!$AN$355-BAL!$AN$375-BAL!$AN$387)+(BAL!$AN$402-BAL!$AN$431-BAL!$AN$420-BAL!$AN$438-BAL!$AN$444-BAL!$AN$447)+BAL!$AN$768+BAL!$AN$803)</f>
        <v>0.190008890524992</v>
      </c>
      <c r="M47" s="50" t="n">
        <f aca="false">+((BAL!AN191+BAL!AN287+BAL!AN297+BAL!AN190+BAL!AN314)-BAL!AN316)/(BAL!AN580-BAL!AN599)</f>
        <v>-5.14502505071641</v>
      </c>
      <c r="N47" s="50" t="n">
        <f aca="false">+(((BAL!AN11-BAL!AN17)+BAL!AN190+BAL!AN191+BAL!AN287+BAL!AN297+BAL!AN314+(BAL!AN323-BAL!AN354)+(BAL!AN355-BAL!AN375-BAL!AN387)+BAL!AN388+((BAL!AN402-(BAL!AN412-BAL!AN420))))-(BAL!AN460+(BAL!AN462-BAL!AN472-BAL!AN474-BAL!AN475)+BAL!AN487+BAL!AN545+BAL!AN546+BAL!AN547+BAL!AN550+BAL!AN552))/((BAL!AN454-BAL!AN460)+BAL!AN461+BAL!AN472+BAL!AN474+BAL!AN475+BAL!AN479+BAL!AN486+BAL!AN497+BAL!AN532)</f>
        <v>0.188865622815776</v>
      </c>
      <c r="O47" s="149" t="n">
        <f aca="false">+(BAL!AN17+BAL!AN28+(BAL!AN29-BAL!AN109)+(BAL!AN111-BAL!AN190)+BAL!AN269+BAL!AN311+BAL!AN315+BAL!AN322+(BAL!AN412-BAL!AN420))-((BAL!AN454-BAL!AN460)+BAL!AN461+BAL!AN472+BAL!AN474+BAL!AN475+BAL!AN479+BAL!AN486+BAL!AN497+BAL!AN532)</f>
        <v>-77559.1719999999</v>
      </c>
      <c r="P47" s="51"/>
      <c r="Q47" s="50"/>
      <c r="R47" s="50"/>
    </row>
    <row r="48" customFormat="false" ht="14.65" hidden="false" customHeight="false" outlineLevel="0" collapsed="false">
      <c r="A48" s="151" t="str">
        <f aca="false">+BAL!AO8</f>
        <v>UNIBANCO</v>
      </c>
      <c r="B48" s="50" t="n">
        <f aca="false">(BAL!AO17+BAL!AO28+BAL!AO29-BAL!AO109+BAL!AO111-BAL!AO190+BAL!AO269+BAL!AO311+BAL!AO315+BAL!AO322+BAL!AO412-BAL!AO420)/BAL!AO10</f>
        <v>0.641960309305093</v>
      </c>
      <c r="C48" s="50" t="n">
        <f aca="false">+(BAL!AO17+BAL!AO28+(BAL!AO29-BAL!AO109)+(BAL!AO111-BAL!AO190)+BAL!AO269+BAL!AO311+BAL!AO315+BAL!AO322+(BAL!AO412-BAL!AO420))/((BAL!AO454-BAL!AO460)+BAL!AO461+BAL!AO472+BAL!AO474+BAL!AO475+BAL!AO479+BAL!AO486+BAL!AO497+BAL!AO532)</f>
        <v>1.03333985421275</v>
      </c>
      <c r="D48" s="50" t="n">
        <f aca="false">+((BAL!$AO$454-BAL!$AO$460)+BAL!$AO$461+BAL!$AO$472+BAL!$AO$474+BAL!$AO$475+BAL!$AO$479+BAL!$AO$486+BAL!$AO$497+BAL!$AO$532)/BAL!$AO$453</f>
        <v>0.90743431253172</v>
      </c>
      <c r="E48" s="50" t="n">
        <f aca="false">+((BAL!AO11-BAL!AO17)+BAL!AO190+BAL!AO191+BAL!AO287+BAL!AO297+BAL!AO314+(BAL!AO323-BAL!AO354)+(BAL!AO355-BAL!AO375-BAL!AO387)+BAL!AO388+((BAL!AO402-(BAL!AO412-BAL!AO420))))/(BAL!AO460+(BAL!AO462-BAL!AO472-BAL!AO474-BAL!AO475)+BAL!AO487+BAL!AO545+BAL!AO546+BAL!AO547+BAL!AO550+BAL!AO552)</f>
        <v>6.2393682987873</v>
      </c>
      <c r="F48" s="50" t="n">
        <f aca="false">+((BAL!AO191-BAL!AO247)+BAL!AO287+BAL!AO314)/((BAL!AO111-BAL!AO190)+(BAL!AO191-BAL!AO247)+BAL!AO269+BAL!AO287+BAL!AO297+BAL!AO311+BAL!AO314+BAL!AO315)</f>
        <v>0.0404158873092158</v>
      </c>
      <c r="G48" s="50" t="n">
        <f aca="false">+BAL!$AO$247/(BAL!$AO$190+BAL!$AO$247+BAL!$AO$322+BAL!$AO$768)</f>
        <v>0</v>
      </c>
      <c r="H48" s="50" t="n">
        <f aca="false">+(BAL!AO191+BAL!AO287+BAL!AO297+BAL!AO190+BAL!AO314)/(BAL!AO111+BAL!AO191+BAL!AO269+BAL!AO287+BAL!AO297+BAL!AO311+BAL!AO314+BAL!AO315+BAL!AO322+BAL!AO768)</f>
        <v>0.140480964435557</v>
      </c>
      <c r="I48" s="50" t="n">
        <f aca="false">(-BAL!AO317-BAL!AO319)/((BAL!AO191-BAL!AO247)+BAL!AO287+BAL!AO314)</f>
        <v>1.61248107336138</v>
      </c>
      <c r="J48" s="50" t="n">
        <f aca="false">-BAL!$AO$318/(BAL!$AO$190+BAL!$AO$247+BAL!$AO$322+BAL!$AO$768)</f>
        <v>-0</v>
      </c>
      <c r="K48" s="50" t="n">
        <f aca="false">-BAL!AO316/(BAL!AO111+BAL!AO191+BAL!AO269+BAL!AO287+BAL!AO297+BAL!AO311+BAL!AO314+BAL!AO315+BAL!AO322+BAL!AO768)</f>
        <v>0.0650746680080294</v>
      </c>
      <c r="L48" s="50" t="n">
        <f aca="false">(-BAL!$AO$109-BAL!$AO$316-BAL!$AO$354-BAL!$AO$375-BAL!$AO$387-BAL!$AO$447)/(BAL!$AO$28+(BAL!$AO$29-BAL!$AO$109)+(BAL!$AO$110-BAL!$AO$316)+BAL!$AO$322+(BAL!$AO$323-BAL!$AO$354)+(BAL!$AO$355-BAL!$AO$375-BAL!$AO$387)+(BAL!$AO$402-BAL!$AO$431-BAL!$AO$420-BAL!$AO$438-BAL!$AO$444-BAL!$AO$447)+BAL!$AO$768+BAL!$AO$803)</f>
        <v>0.0445636920449166</v>
      </c>
      <c r="M48" s="50" t="n">
        <f aca="false">+((BAL!AO191+BAL!AO287+BAL!AO297+BAL!AO190+BAL!AO314)-BAL!AO316)/(BAL!AO580-BAL!AO599)</f>
        <v>0.32816539859211</v>
      </c>
      <c r="N48" s="50" t="n">
        <f aca="false">+(((BAL!AO11-BAL!AO17)+BAL!AO190+BAL!AO191+BAL!AO287+BAL!AO297+BAL!AO314+(BAL!AO323-BAL!AO354)+(BAL!AO355-BAL!AO375-BAL!AO387)+BAL!AO388+((BAL!AO402-(BAL!AO412-BAL!AO420))))-(BAL!AO460+(BAL!AO462-BAL!AO472-BAL!AO474-BAL!AO475)+BAL!AO487+BAL!AO545+BAL!AO546+BAL!AO547+BAL!AO550+BAL!AO552))/((BAL!AO454-BAL!AO460)+BAL!AO461+BAL!AO472+BAL!AO474+BAL!AO475+BAL!AO479+BAL!AO486+BAL!AO497+BAL!AO532)</f>
        <v>0.534458221139625</v>
      </c>
      <c r="O48" s="149" t="n">
        <f aca="false">+(BAL!AO17+BAL!AO28+(BAL!AO29-BAL!AO109)+(BAL!AO111-BAL!AO190)+BAL!AO269+BAL!AO311+BAL!AO315+BAL!AO322+(BAL!AO412-BAL!AO420))-((BAL!AO454-BAL!AO460)+BAL!AO461+BAL!AO472+BAL!AO474+BAL!AO475+BAL!AO479+BAL!AO486+BAL!AO497+BAL!AO532)</f>
        <v>4047.45100000002</v>
      </c>
      <c r="P48" s="51"/>
      <c r="Q48" s="50"/>
      <c r="R48" s="50"/>
    </row>
    <row r="49" customFormat="false" ht="14.65" hidden="false" customHeight="false" outlineLevel="0" collapsed="false">
      <c r="A49" s="151" t="str">
        <f aca="false">+BAL!AP8</f>
        <v>UNIÓN</v>
      </c>
      <c r="B49" s="50" t="n">
        <f aca="false">(BAL!AP17+BAL!AP28+BAL!AP29-BAL!AP109+BAL!AP111-BAL!AP190+BAL!AP269+BAL!AP311+BAL!AP315+BAL!AP322+BAL!AP412-BAL!AP420)/BAL!AP10</f>
        <v>0.799820833076619</v>
      </c>
      <c r="C49" s="50" t="n">
        <f aca="false">+(BAL!AP17+BAL!AP28+(BAL!AP29-BAL!AP109)+(BAL!AP111-BAL!AP190)+BAL!AP269+BAL!AP311+BAL!AP315+BAL!AP322+(BAL!AP412-BAL!AP420))/((BAL!AP454-BAL!AP460)+BAL!AP461+BAL!AP472+BAL!AP474+BAL!AP475+BAL!AP479+BAL!AP486+BAL!AP497+BAL!AP532)</f>
        <v>1.01081001676097</v>
      </c>
      <c r="D49" s="50" t="n">
        <f aca="false">+((BAL!$AP$454-BAL!$AP$460)+BAL!$AP$461+BAL!$AP$472+BAL!$AP$474+BAL!$AP$475+BAL!$AP$479+BAL!$AP$486+BAL!$AP$497+BAL!$AP$532)/BAL!$AP$453</f>
        <v>0.873757008806588</v>
      </c>
      <c r="E49" s="50" t="n">
        <f aca="false">+((BAL!AP11-BAL!AP17)+BAL!AP190+BAL!AP191+BAL!AP287+BAL!AP297+BAL!AP314+(BAL!AP323-BAL!AP354)+(BAL!AP355-BAL!AP375-BAL!AP387)+BAL!AP388+((BAL!AP402-(BAL!AP412-BAL!AP420))))/(BAL!AP460+(BAL!AP462-BAL!AP472-BAL!AP474-BAL!AP475)+BAL!AP487+BAL!AP545+BAL!AP546+BAL!AP547+BAL!AP550+BAL!AP552)</f>
        <v>1.98943909417527</v>
      </c>
      <c r="F49" s="50" t="n">
        <f aca="false">+((BAL!AP191-BAL!AP247)+BAL!AP287+BAL!AP314)/((BAL!AP111-BAL!AP190)+(BAL!AP191-BAL!AP247)+BAL!AP269+BAL!AP287+BAL!AP297+BAL!AP311+BAL!AP314+BAL!AP315)</f>
        <v>0.0290287376791682</v>
      </c>
      <c r="G49" s="50" t="n">
        <f aca="false">+BAL!$AP$247/(BAL!$AP$190+BAL!$AP$247+BAL!$AP$322+BAL!$AP$768)</f>
        <v>0.00378414898171785</v>
      </c>
      <c r="H49" s="50" t="n">
        <f aca="false">+(BAL!AP191+BAL!AP287+BAL!AP297+BAL!AP190+BAL!AP314)/(BAL!AP111+BAL!AP191+BAL!AP269+BAL!AP287+BAL!AP297+BAL!AP311+BAL!AP314+BAL!AP315+BAL!AP322+BAL!AP768)</f>
        <v>0.0545293117701184</v>
      </c>
      <c r="I49" s="50" t="n">
        <f aca="false">(-BAL!AP317-BAL!AP319)/((BAL!AP191-BAL!AP247)+BAL!AP287+BAL!AP314)</f>
        <v>1.49012916696486</v>
      </c>
      <c r="J49" s="50" t="n">
        <f aca="false">-BAL!$AP$318/(BAL!$AP$190+BAL!$AP$247+BAL!$AP$322+BAL!$AP$768)</f>
        <v>-0</v>
      </c>
      <c r="K49" s="50" t="n">
        <f aca="false">-BAL!AP316/(BAL!AP111+BAL!AP191+BAL!AP269+BAL!AP287+BAL!AP297+BAL!AP311+BAL!AP314+BAL!AP315+BAL!AP322+BAL!AP768)</f>
        <v>0.0285635006908091</v>
      </c>
      <c r="L49" s="50" t="n">
        <f aca="false">(-BAL!$AP$109-BAL!$AP$316-BAL!$AP$354-BAL!$AP$375-BAL!$AP$387-BAL!$AP$447)/(BAL!$AP$28+(BAL!$AP$29-BAL!$AP$109)+(BAL!$AP$110-BAL!$AP$316)+BAL!$AP$322+(BAL!$AP$323-BAL!$AP$354)+(BAL!$AP$355-BAL!$AP$375-BAL!$AP$387)+(BAL!$AP$402-BAL!$AP$431-BAL!$AP$420-BAL!$AP$438-BAL!$AP$444-BAL!$AP$447)+BAL!$AP$768+BAL!$AP$803)</f>
        <v>0.0220696402646513</v>
      </c>
      <c r="M49" s="50" t="n">
        <f aca="false">+((BAL!AP191+BAL!AP287+BAL!AP297+BAL!AP190+BAL!AP314)-BAL!AP316)/(BAL!AP580-BAL!AP599)</f>
        <v>0.797683866490037</v>
      </c>
      <c r="N49" s="50" t="n">
        <f aca="false">+(((BAL!AP11-BAL!AP17)+BAL!AP190+BAL!AP191+BAL!AP287+BAL!AP297+BAL!AP314+(BAL!AP323-BAL!AP354)+(BAL!AP355-BAL!AP375-BAL!AP387)+BAL!AP388+((BAL!AP402-(BAL!AP412-BAL!AP420))))-(BAL!AP460+(BAL!AP462-BAL!AP472-BAL!AP474-BAL!AP475)+BAL!AP487+BAL!AP545+BAL!AP546+BAL!AP547+BAL!AP550+BAL!AP552))/((BAL!AP454-BAL!AP460)+BAL!AP461+BAL!AP472+BAL!AP474+BAL!AP475+BAL!AP479+BAL!AP486+BAL!AP497+BAL!AP532)</f>
        <v>0.142957080279096</v>
      </c>
      <c r="O49" s="149" t="n">
        <f aca="false">+(BAL!AP17+BAL!AP28+(BAL!AP29-BAL!AP109)+(BAL!AP111-BAL!AP190)+BAL!AP269+BAL!AP311+BAL!AP315+BAL!AP322+(BAL!AP412-BAL!AP420))-((BAL!AP454-BAL!AP460)+BAL!AP461+BAL!AP472+BAL!AP474+BAL!AP475+BAL!AP479+BAL!AP486+BAL!AP497+BAL!AP532)</f>
        <v>8806.34700000007</v>
      </c>
      <c r="P49" s="51"/>
      <c r="Q49" s="50"/>
      <c r="R49" s="50"/>
    </row>
    <row r="50" customFormat="false" ht="14.65" hidden="false" customHeight="false" outlineLevel="0" collapsed="false">
      <c r="A50" s="151"/>
      <c r="D50" s="50"/>
      <c r="G50" s="50"/>
      <c r="J50" s="50"/>
      <c r="L50" s="50"/>
      <c r="O50" s="0"/>
      <c r="P50" s="51"/>
      <c r="Q50" s="50"/>
      <c r="R50" s="50"/>
    </row>
    <row r="51" customFormat="false" ht="18" hidden="false" customHeight="true" outlineLevel="0" collapsed="false">
      <c r="A51" s="151" t="str">
        <f aca="false">+BAL!AQ8</f>
        <v>TOTAL SISTEMA</v>
      </c>
      <c r="B51" s="50" t="n">
        <f aca="false">(BAL!AQ17+BAL!AQ28+BAL!AQ29-BAL!AQ109+BAL!AQ111-BAL!AQ190+BAL!AQ269+BAL!AQ311+BAL!AQ315+BAL!AQ322+BAL!AQ412-BAL!AQ420)/BAL!AQ10</f>
        <v>0.76127720531374</v>
      </c>
      <c r="C51" s="50" t="n">
        <f aca="false">+(BAL!AQ17+BAL!AQ28+(BAL!AQ29-BAL!AQ109)+(BAL!AQ111-BAL!AQ190)+BAL!AQ269+BAL!AQ311+BAL!AQ315+BAL!AQ322+(BAL!AQ412-BAL!AQ420))/((BAL!AQ454-BAL!AQ460)+BAL!AQ461+BAL!AQ472+BAL!AQ474+BAL!AQ475+BAL!AQ479+BAL!AQ486+BAL!AQ497+BAL!AQ532)</f>
        <v>1.0055093767355</v>
      </c>
      <c r="D51" s="50" t="n">
        <f aca="false">+((BAL!$AQ$454-BAL!$AQ$460)+BAL!$AQ$461+BAL!$AQ$472+BAL!$AQ$474+BAL!$AQ$475+BAL!$AQ$479+BAL!$AQ$486+BAL!$AQ$497+BAL!$AQ$532)/BAL!$AQ$453</f>
        <v>0.862450152091621</v>
      </c>
      <c r="E51" s="50" t="n">
        <f aca="false">+((BAL!AQ11-BAL!AQ17)+BAL!AQ190+BAL!AQ191+BAL!AQ287+BAL!AQ297+BAL!AQ314+(BAL!AQ323-BAL!AQ354)+(BAL!AQ355-BAL!AQ375-BAL!AQ387)+BAL!AQ388+((BAL!AQ402-(BAL!AQ412-BAL!AQ420))))/(BAL!AQ460+(BAL!AQ462-BAL!AQ472-BAL!AQ474-BAL!AQ475)+BAL!AQ487+BAL!AQ545+BAL!AQ546+BAL!AQ547+BAL!AQ550+BAL!AQ552)</f>
        <v>2.40044033155497</v>
      </c>
      <c r="F51" s="50" t="n">
        <f aca="false">+((BAL!AQ191-BAL!AQ247)+BAL!AQ287+BAL!AQ314)/((BAL!AQ111-BAL!AQ190)+(BAL!AQ191-BAL!AQ247)+BAL!AQ269+BAL!AQ287+BAL!AQ297+BAL!AQ311+BAL!AQ314+BAL!AQ315)</f>
        <v>0.0569900855541332</v>
      </c>
      <c r="G51" s="50" t="n">
        <f aca="false">+BAL!$AQ$247/(BAL!$AQ$190+BAL!$AQ$247+BAL!$AQ$322+BAL!$AQ$768)</f>
        <v>0.0210614931855092</v>
      </c>
      <c r="H51" s="50" t="n">
        <f aca="false">+(BAL!AQ191+BAL!AQ287+BAL!AQ297+BAL!AQ190+BAL!AQ314)/(BAL!AQ111+BAL!AQ191+BAL!AQ269+BAL!AQ287+BAL!AQ297+BAL!AQ311+BAL!AQ314+BAL!AQ315+BAL!AQ322+BAL!AQ768)</f>
        <v>0.0803458516884657</v>
      </c>
      <c r="I51" s="50" t="n">
        <f aca="false">(-BAL!AQ317-BAL!AQ319)/((BAL!AQ191-BAL!AQ247)+BAL!AQ287+BAL!AQ314)</f>
        <v>1.35180468392751</v>
      </c>
      <c r="J51" s="50" t="n">
        <f aca="false">-BAL!$AQ$318/(BAL!$AQ$190+BAL!$AQ$247+BAL!$AQ$322+BAL!$AQ$768)</f>
        <v>0.00461361915236274</v>
      </c>
      <c r="K51" s="50" t="n">
        <f aca="false">-BAL!AQ316/(BAL!AQ111+BAL!AQ191+BAL!AQ269+BAL!AQ287+BAL!AQ297+BAL!AQ311+BAL!AQ314+BAL!AQ315+BAL!AQ322+BAL!AQ768)</f>
        <v>0.0483398648391994</v>
      </c>
      <c r="L51" s="50" t="n">
        <f aca="false">(-BAL!$AQ$109-BAL!$AQ$316-BAL!$AQ$354-BAL!$AQ$375-BAL!$AQ$387-BAL!$AQ$447)/(BAL!$AQ$28+(BAL!$AQ$29-BAL!$AQ$109)+(BAL!$AQ$110-BAL!$AQ$316)+BAL!$AQ$322+(BAL!$AQ$323-BAL!$AQ$354)+(BAL!$AQ$355-BAL!$AQ$375-BAL!$AQ$387)+(BAL!$AQ$402-BAL!$AQ$431-BAL!$AQ$420-BAL!$AQ$438-BAL!$AQ$444-BAL!$AQ$447)+BAL!$AQ$768+BAL!$AQ$803)</f>
        <v>0.0443737012490836</v>
      </c>
      <c r="M51" s="50" t="n">
        <f aca="false">+((BAL!AQ191+BAL!AQ287+BAL!AQ297+BAL!AQ190+BAL!AQ314)-BAL!AQ316)/(BAL!AQ580-BAL!AQ599)</f>
        <v>0.875033249896355</v>
      </c>
      <c r="N51" s="50" t="n">
        <f aca="false">+(((BAL!AQ11-BAL!AQ17)+BAL!AQ190+BAL!AQ191+BAL!AQ287+BAL!AQ297+BAL!AQ314+(BAL!AQ323-BAL!AQ354)+(BAL!AQ355-BAL!AQ375-BAL!AQ387)+BAL!AQ388+((BAL!AQ402-(BAL!AQ412-BAL!AQ420))))-(BAL!AQ460+(BAL!AQ462-BAL!AQ472-BAL!AQ474-BAL!AQ475)+BAL!AQ487+BAL!AQ545+BAL!AQ546+BAL!AQ547+BAL!AQ550+BAL!AQ552))/((BAL!AQ454-BAL!AQ460)+BAL!AQ461+BAL!AQ472+BAL!AQ474+BAL!AQ475+BAL!AQ479+BAL!AQ486+BAL!AQ497+BAL!AQ532)</f>
        <v>0.223352450159557</v>
      </c>
      <c r="O51" s="149" t="n">
        <f aca="false">+(BAL!AQ17+BAL!AQ28+(BAL!AQ29-BAL!AQ109)+(BAL!AQ111-BAL!AQ190)+BAL!AQ269+BAL!AQ311+BAL!AQ315+BAL!AQ322+(BAL!AQ412-BAL!AQ420))-((BAL!AQ454-BAL!AQ460)+BAL!AQ461+BAL!AQ472+BAL!AQ474+BAL!AQ475+BAL!AQ479+BAL!AQ486+BAL!AQ497+BAL!AQ532)</f>
        <v>276632.214000009</v>
      </c>
      <c r="P51" s="51"/>
      <c r="Q51" s="50"/>
      <c r="R51" s="50"/>
    </row>
    <row r="52" customFormat="false" ht="6" hidden="false" customHeight="true" outlineLevel="0" collapsed="false">
      <c r="A52" s="152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53"/>
      <c r="P52" s="154"/>
    </row>
    <row r="53" customFormat="false" ht="21" hidden="false" customHeight="true" outlineLevel="0" collapsed="false">
      <c r="A53" s="35" t="s">
        <v>965</v>
      </c>
      <c r="O53" s="155" t="s">
        <v>966</v>
      </c>
      <c r="P53" s="93" t="s">
        <v>1068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56"/>
    </row>
    <row r="59" customFormat="false" ht="14.65" hidden="false" customHeight="false" outlineLevel="0" collapsed="false"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R59" s="56"/>
    </row>
    <row r="60" customFormat="false" ht="14.65" hidden="false" customHeight="false" outlineLevel="0" collapsed="false">
      <c r="M60" s="50"/>
      <c r="N60" s="50"/>
      <c r="R60" s="156"/>
      <c r="BF60" s="149"/>
      <c r="BG60" s="149"/>
      <c r="BH60" s="149"/>
      <c r="BI60" s="149"/>
      <c r="BJ60" s="149"/>
      <c r="BK60" s="149"/>
      <c r="BL60" s="50"/>
      <c r="BM60" s="50"/>
      <c r="BN60" s="50"/>
      <c r="BO60" s="50"/>
      <c r="BP60" s="50"/>
      <c r="BQ60" s="50"/>
      <c r="BR60" s="50"/>
      <c r="BS60" s="50"/>
    </row>
    <row r="61" customFormat="false" ht="14.65" hidden="false" customHeight="false" outlineLevel="0" collapsed="false">
      <c r="R61" s="156"/>
      <c r="S61" s="56"/>
    </row>
    <row r="62" customFormat="false" ht="14.65" hidden="false" customHeight="false" outlineLevel="0" collapsed="false">
      <c r="R62" s="156"/>
      <c r="S62" s="56"/>
    </row>
    <row r="63" customFormat="false" ht="14.65" hidden="false" customHeight="false" outlineLevel="0" collapsed="false">
      <c r="R63" s="156"/>
      <c r="S63" s="56"/>
    </row>
    <row r="64" customFormat="false" ht="14.65" hidden="false" customHeight="false" outlineLevel="0" collapsed="false">
      <c r="R64" s="156"/>
      <c r="S64" s="56"/>
    </row>
    <row r="65" customFormat="false" ht="14.65" hidden="false" customHeight="false" outlineLevel="0" collapsed="false">
      <c r="R65" s="156"/>
      <c r="S65" s="56"/>
    </row>
    <row r="66" customFormat="false" ht="14.65" hidden="false" customHeight="false" outlineLevel="0" collapsed="false">
      <c r="R66" s="156"/>
      <c r="S66" s="56"/>
    </row>
    <row r="67" customFormat="false" ht="14.65" hidden="false" customHeight="false" outlineLevel="0" collapsed="false">
      <c r="R67" s="156"/>
      <c r="S67" s="56"/>
    </row>
    <row r="68" customFormat="false" ht="14.65" hidden="false" customHeight="false" outlineLevel="0" collapsed="false">
      <c r="R68" s="156"/>
      <c r="S68" s="56"/>
    </row>
    <row r="69" customFormat="false" ht="14.65" hidden="false" customHeight="false" outlineLevel="0" collapsed="false">
      <c r="R69" s="156"/>
      <c r="S69" s="56"/>
    </row>
    <row r="70" customFormat="false" ht="14.65" hidden="false" customHeight="false" outlineLevel="0" collapsed="false">
      <c r="R70" s="156"/>
      <c r="S70" s="56"/>
    </row>
    <row r="71" customFormat="false" ht="14.65" hidden="false" customHeight="false" outlineLevel="0" collapsed="false">
      <c r="R71" s="156"/>
      <c r="S71" s="56"/>
    </row>
    <row r="72" customFormat="false" ht="14.65" hidden="false" customHeight="false" outlineLevel="0" collapsed="false">
      <c r="R72" s="156"/>
      <c r="S72" s="56"/>
    </row>
    <row r="73" customFormat="false" ht="14.65" hidden="false" customHeight="false" outlineLevel="0" collapsed="false">
      <c r="R73" s="156"/>
      <c r="S73" s="56"/>
    </row>
    <row r="74" customFormat="false" ht="14.65" hidden="false" customHeight="false" outlineLevel="0" collapsed="false">
      <c r="R74" s="156"/>
      <c r="S74" s="56"/>
    </row>
    <row r="75" customFormat="false" ht="14.65" hidden="false" customHeight="false" outlineLevel="0" collapsed="false">
      <c r="R75" s="156"/>
      <c r="S75" s="56"/>
    </row>
    <row r="76" customFormat="false" ht="14.65" hidden="false" customHeight="false" outlineLevel="0" collapsed="false">
      <c r="R76" s="156"/>
      <c r="S76" s="56"/>
    </row>
    <row r="77" customFormat="false" ht="14.65" hidden="false" customHeight="false" outlineLevel="0" collapsed="false">
      <c r="R77" s="156"/>
      <c r="S77" s="56"/>
    </row>
    <row r="78" customFormat="false" ht="14.65" hidden="false" customHeight="false" outlineLevel="0" collapsed="false">
      <c r="R78" s="156"/>
      <c r="S78" s="56"/>
    </row>
    <row r="79" customFormat="false" ht="14.65" hidden="false" customHeight="false" outlineLevel="0" collapsed="false">
      <c r="R79" s="156"/>
      <c r="S79" s="56"/>
    </row>
    <row r="80" customFormat="false" ht="14.65" hidden="false" customHeight="false" outlineLevel="0" collapsed="false">
      <c r="R80" s="156"/>
      <c r="S80" s="56"/>
    </row>
    <row r="81" customFormat="false" ht="14.65" hidden="false" customHeight="false" outlineLevel="0" collapsed="false">
      <c r="R81" s="156"/>
      <c r="S81" s="56"/>
    </row>
    <row r="82" customFormat="false" ht="14.65" hidden="false" customHeight="false" outlineLevel="0" collapsed="false">
      <c r="R82" s="156"/>
      <c r="S82" s="56"/>
    </row>
    <row r="83" customFormat="false" ht="14.65" hidden="false" customHeight="false" outlineLevel="0" collapsed="false">
      <c r="R83" s="156"/>
      <c r="S83" s="56"/>
    </row>
    <row r="84" customFormat="false" ht="14.65" hidden="false" customHeight="false" outlineLevel="0" collapsed="false">
      <c r="R84" s="156"/>
      <c r="S84" s="56"/>
    </row>
    <row r="85" customFormat="false" ht="14.65" hidden="false" customHeight="false" outlineLevel="0" collapsed="false">
      <c r="R85" s="156"/>
      <c r="S85" s="56"/>
    </row>
    <row r="86" customFormat="false" ht="14.65" hidden="false" customHeight="false" outlineLevel="0" collapsed="false">
      <c r="R86" s="156"/>
    </row>
    <row r="87" customFormat="false" ht="14.65" hidden="false" customHeight="false" outlineLevel="0" collapsed="false">
      <c r="R87" s="156"/>
      <c r="S87" s="56"/>
    </row>
    <row r="88" customFormat="false" ht="14.65" hidden="false" customHeight="false" outlineLevel="0" collapsed="false">
      <c r="R88" s="156"/>
      <c r="S88" s="56"/>
    </row>
    <row r="89" customFormat="false" ht="14.65" hidden="false" customHeight="false" outlineLevel="0" collapsed="false">
      <c r="R89" s="156"/>
      <c r="S89" s="56"/>
    </row>
    <row r="90" customFormat="false" ht="14.65" hidden="false" customHeight="false" outlineLevel="0" collapsed="false">
      <c r="R90" s="156"/>
      <c r="S90" s="56"/>
    </row>
    <row r="91" customFormat="false" ht="14.65" hidden="false" customHeight="false" outlineLevel="0" collapsed="false">
      <c r="R91" s="156"/>
      <c r="S91" s="56"/>
    </row>
    <row r="92" customFormat="false" ht="14.65" hidden="false" customHeight="false" outlineLevel="0" collapsed="false">
      <c r="R92" s="156"/>
      <c r="S92" s="56"/>
    </row>
    <row r="93" customFormat="false" ht="14.65" hidden="false" customHeight="false" outlineLevel="0" collapsed="false">
      <c r="R93" s="156"/>
      <c r="S93" s="56"/>
    </row>
    <row r="94" customFormat="false" ht="14.65" hidden="false" customHeight="false" outlineLevel="0" collapsed="false">
      <c r="R94" s="156"/>
      <c r="S94" s="56"/>
    </row>
    <row r="95" customFormat="false" ht="14.65" hidden="false" customHeight="false" outlineLevel="0" collapsed="false">
      <c r="R95" s="156"/>
      <c r="S95" s="56"/>
    </row>
    <row r="96" customFormat="false" ht="14.65" hidden="false" customHeight="false" outlineLevel="0" collapsed="false">
      <c r="R96" s="156"/>
      <c r="S96" s="56"/>
    </row>
    <row r="97" customFormat="false" ht="14.65" hidden="false" customHeight="false" outlineLevel="0" collapsed="false">
      <c r="R97" s="156"/>
      <c r="S97" s="56"/>
    </row>
    <row r="98" customFormat="false" ht="14.65" hidden="false" customHeight="false" outlineLevel="0" collapsed="false">
      <c r="R98" s="156"/>
      <c r="S98" s="56"/>
    </row>
    <row r="99" customFormat="false" ht="14.65" hidden="false" customHeight="false" outlineLevel="0" collapsed="false">
      <c r="R99" s="156"/>
      <c r="S99" s="56"/>
    </row>
    <row r="100" customFormat="false" ht="14.65" hidden="false" customHeight="false" outlineLevel="0" collapsed="false">
      <c r="R100" s="156"/>
      <c r="S100" s="56"/>
    </row>
    <row r="101" customFormat="false" ht="14.65" hidden="false" customHeight="false" outlineLevel="0" collapsed="false">
      <c r="R101" s="156"/>
    </row>
    <row r="134" customFormat="false" ht="17" hidden="false" customHeight="false" outlineLevel="0" collapsed="false"/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3">
    <mergeCell ref="A1:P1"/>
    <mergeCell ref="A2:P2"/>
    <mergeCell ref="A6:P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2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57" t="s">
        <v>1069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</row>
    <row r="2" customFormat="false" ht="24.05" hidden="false" customHeight="false" outlineLevel="0" collapsed="false">
      <c r="A2" s="157" t="s">
        <v>103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</row>
    <row r="3" customFormat="false" ht="24.05" hidden="false" customHeight="false" outlineLevel="0" collapsed="false"/>
    <row r="4" customFormat="false" ht="2.1" hidden="false" customHeight="true" outlineLevel="0" collapsed="false"/>
    <row r="5" customFormat="false" ht="24.05" hidden="false" customHeight="false" outlineLevel="0" collapsed="false"/>
    <row r="6" s="160" customFormat="true" ht="18" hidden="false" customHeight="true" outlineLevel="0" collapsed="false">
      <c r="A6" s="158"/>
      <c r="B6" s="159" t="s">
        <v>1070</v>
      </c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 t="s">
        <v>1071</v>
      </c>
      <c r="N6" s="159"/>
      <c r="O6" s="159"/>
      <c r="P6" s="159"/>
      <c r="Q6" s="159"/>
    </row>
    <row r="7" s="164" customFormat="true" ht="11.25" hidden="false" customHeight="true" outlineLevel="0" collapsed="false">
      <c r="A7" s="161"/>
      <c r="B7" s="162" t="s">
        <v>1072</v>
      </c>
      <c r="C7" s="162" t="s">
        <v>1073</v>
      </c>
      <c r="D7" s="162" t="s">
        <v>1074</v>
      </c>
      <c r="E7" s="162" t="s">
        <v>1058</v>
      </c>
      <c r="F7" s="162" t="s">
        <v>1058</v>
      </c>
      <c r="G7" s="162" t="s">
        <v>991</v>
      </c>
      <c r="H7" s="162" t="s">
        <v>1075</v>
      </c>
      <c r="I7" s="162" t="s">
        <v>1076</v>
      </c>
      <c r="J7" s="162"/>
      <c r="K7" s="162"/>
      <c r="L7" s="162"/>
      <c r="M7" s="162" t="s">
        <v>1077</v>
      </c>
      <c r="N7" s="162" t="s">
        <v>1077</v>
      </c>
      <c r="O7" s="162" t="s">
        <v>1078</v>
      </c>
      <c r="P7" s="162" t="s">
        <v>1079</v>
      </c>
      <c r="Q7" s="163" t="s">
        <v>1080</v>
      </c>
    </row>
    <row r="8" s="164" customFormat="true" ht="11.25" hidden="false" customHeight="true" outlineLevel="0" collapsed="false">
      <c r="A8" s="165"/>
      <c r="B8" s="162" t="s">
        <v>991</v>
      </c>
      <c r="C8" s="162" t="s">
        <v>991</v>
      </c>
      <c r="D8" s="162" t="s">
        <v>1081</v>
      </c>
      <c r="E8" s="162" t="s">
        <v>1082</v>
      </c>
      <c r="F8" s="162" t="s">
        <v>1083</v>
      </c>
      <c r="G8" s="162" t="s">
        <v>1084</v>
      </c>
      <c r="H8" s="162" t="s">
        <v>991</v>
      </c>
      <c r="I8" s="162" t="s">
        <v>1085</v>
      </c>
      <c r="J8" s="162"/>
      <c r="K8" s="162"/>
      <c r="L8" s="162"/>
      <c r="M8" s="162" t="s">
        <v>991</v>
      </c>
      <c r="N8" s="162" t="s">
        <v>1086</v>
      </c>
      <c r="O8" s="162" t="s">
        <v>1087</v>
      </c>
      <c r="P8" s="162" t="s">
        <v>1088</v>
      </c>
      <c r="Q8" s="163" t="s">
        <v>1089</v>
      </c>
    </row>
    <row r="9" s="164" customFormat="true" ht="11.25" hidden="false" customHeight="true" outlineLevel="0" collapsed="false">
      <c r="A9" s="166"/>
      <c r="B9" s="167" t="s">
        <v>464</v>
      </c>
      <c r="C9" s="167" t="s">
        <v>464</v>
      </c>
      <c r="D9" s="167" t="s">
        <v>1090</v>
      </c>
      <c r="E9" s="167" t="s">
        <v>1091</v>
      </c>
      <c r="F9" s="167" t="s">
        <v>1091</v>
      </c>
      <c r="G9" s="167" t="s">
        <v>1091</v>
      </c>
      <c r="H9" s="167" t="s">
        <v>1058</v>
      </c>
      <c r="I9" s="167"/>
      <c r="J9" s="167"/>
      <c r="K9" s="167"/>
      <c r="L9" s="167"/>
      <c r="M9" s="167" t="s">
        <v>1092</v>
      </c>
      <c r="N9" s="167" t="s">
        <v>1093</v>
      </c>
      <c r="O9" s="167" t="s">
        <v>1094</v>
      </c>
      <c r="P9" s="167" t="s">
        <v>1095</v>
      </c>
      <c r="Q9" s="168"/>
    </row>
    <row r="10" customFormat="false" ht="18.75" hidden="false" customHeight="true" outlineLevel="0" collapsed="false">
      <c r="A10" s="148" t="str">
        <f aca="false">+BAL!C8</f>
        <v>ABN AMRO</v>
      </c>
      <c r="B10" s="50" t="n">
        <f aca="false">+(BAL!$C$580-BAL!$C$599)/BAL!$C$453</f>
        <v>0.101239504901337</v>
      </c>
      <c r="C10" s="50" t="n">
        <f aca="false">+(BAL!$C$454+BAL!$C$474+BAL!$C$479)/BAL!$C$453</f>
        <v>0.478067484500162</v>
      </c>
      <c r="D10" s="9" t="n">
        <f aca="false">+BAL!$C$453/(BAL!$C$581+BAL!$C$588+BAL!$C$594+BAL!$C$609)</f>
        <v>11.934402583259</v>
      </c>
      <c r="E10" s="50" t="n">
        <f aca="false">+((BAL!C11-BAL!C17)+BAL!C190+BAL!C191+BAL!C287+BAL!C297+BAL!C314+(BAL!C323-BAL!C354)+(BAL!C355-BAL!C375-BAL!C387)+BAL!C388+((BAL!C402-(BAL!C412-BAL!C420))))/(BAL!C580-BAL!C599)</f>
        <v>1.46611854937399</v>
      </c>
      <c r="F10" s="50" t="n">
        <f aca="false">+(BAL!$C$355+BAL!$C$388+BAL!$C$403)/(BAL!$C$580-BAL!$C$599)</f>
        <v>0.328836419599787</v>
      </c>
      <c r="G10" s="50" t="n">
        <f aca="false">+BAL!$C$10/(BAL!$C$580-BAL!$C$599)</f>
        <v>10.9079379139999</v>
      </c>
      <c r="H10" s="50" t="n">
        <f aca="false">+(BAL!$C$581+BAL!$C$588+BAL!$C$594+BAL!$C$609)/BAL!$C$10</f>
        <v>0.0758763875700043</v>
      </c>
      <c r="I10" s="50" t="n">
        <f aca="false">+BAL!$C$453/BAL!$C$10</f>
        <v>0.905539355823817</v>
      </c>
      <c r="J10" s="169"/>
      <c r="K10" s="169"/>
      <c r="L10" s="169"/>
      <c r="M10" s="50" t="n">
        <f aca="false">+BAL!$C$11/(BAL!$C$454+BAL!$C$474+BAL!$C$479)</f>
        <v>0.22352752749959</v>
      </c>
      <c r="N10" s="50" t="n">
        <f aca="false">+BAL!$C$11/BAL!$C$480</f>
        <v>0.6103361333682</v>
      </c>
      <c r="O10" s="50" t="n">
        <f aca="false">+(BAL!$C$11+BAL!$C$28+(BAL!$C$29-BAL!$C$109))/(BAL!$C$454+BAL!$C$461+BAL!$C$474+BAL!$C$479)</f>
        <v>0.749366648627174</v>
      </c>
      <c r="P10" s="50" t="n">
        <f aca="false">+(BAL!$C$11+BAL!$C$28+(BAL!$C$29-BAL!$C$109)+(BAL!$C$110-BAL!$C$316))/(BAL!$C$454+BAL!$C$461+BAL!$C$474+BAL!$C$479)</f>
        <v>2.16331448778633</v>
      </c>
      <c r="Q10" s="51" t="n">
        <f aca="false">+(BAL!$C$11+(BAL!$C$28-BAL!$C$461)+BAL!$C$31+BAL!$C$34+BAL!$C$37+BAL!$C$40+BAL!$C$41+BAL!$C$44+(BAL!$C$48-BAL!$C$475)+BAL!$C$85)/(BAL!$C$454+(BAL!$C$462-BAL!$C$475)+BAL!$C$479+BAL!$C$486+BAL!$C$497+BAL!$C$532+BAL!$C$546)</f>
        <v>0.30240983950711</v>
      </c>
    </row>
    <row r="11" customFormat="false" ht="14.65" hidden="false" customHeight="false" outlineLevel="0" collapsed="false">
      <c r="A11" s="151" t="str">
        <f aca="false">+BAL!D8</f>
        <v>AMAZONAS</v>
      </c>
      <c r="B11" s="50" t="n">
        <f aca="false">+(BAL!$D$580-BAL!$D$599)/BAL!$D$453</f>
        <v>0.188079160304107</v>
      </c>
      <c r="C11" s="50" t="n">
        <f aca="false">+(BAL!$D$454+BAL!$D$474+BAL!$D$479)/BAL!$D$453</f>
        <v>0.464232613959899</v>
      </c>
      <c r="D11" s="9" t="n">
        <f aca="false">+BAL!$D$453/(BAL!$D$581+BAL!$D$588+BAL!$D$594+BAL!$D$609)</f>
        <v>5.50839575578657</v>
      </c>
      <c r="E11" s="50" t="n">
        <f aca="false">+((BAL!D11-BAL!D17)+BAL!D190+BAL!D191+BAL!D287+BAL!D297+BAL!D314+(BAL!D323-BAL!D354)+(BAL!D355-BAL!D375-BAL!D387)+BAL!D388+((BAL!D402-(BAL!D412-BAL!D420))))/(BAL!D580-BAL!D599)</f>
        <v>2.16995284978101</v>
      </c>
      <c r="F11" s="50" t="n">
        <f aca="false">+(BAL!$D$355+BAL!$D$388+BAL!$D$403)/(BAL!$D$580-BAL!$D$599)</f>
        <v>0.963425254063666</v>
      </c>
      <c r="G11" s="50" t="n">
        <f aca="false">+BAL!$D$10/(BAL!$D$580-BAL!$D$599)</f>
        <v>6.3090071200883</v>
      </c>
      <c r="H11" s="50" t="n">
        <f aca="false">+(BAL!$D$581+BAL!$D$588+BAL!$D$594+BAL!$D$609)/BAL!$D$10</f>
        <v>0.152993567035585</v>
      </c>
      <c r="I11" s="50" t="n">
        <f aca="false">+BAL!$D$453/BAL!$D$10</f>
        <v>0.842749115321465</v>
      </c>
      <c r="J11" s="50"/>
      <c r="K11" s="50"/>
      <c r="L11" s="50"/>
      <c r="M11" s="50" t="n">
        <f aca="false">+BAL!$D$11/(BAL!$D$454+BAL!$D$474+BAL!$D$479)</f>
        <v>0.238402085363763</v>
      </c>
      <c r="N11" s="50" t="n">
        <f aca="false">+BAL!$D$11/BAL!$D$480</f>
        <v>0.919654557847876</v>
      </c>
      <c r="O11" s="50" t="n">
        <f aca="false">+(BAL!$D$11+BAL!$D$28+(BAL!$D$29-BAL!$D$109))/(BAL!$D$454+BAL!$D$461+BAL!$D$474+BAL!$D$479)</f>
        <v>0.477952613640021</v>
      </c>
      <c r="P11" s="50" t="n">
        <f aca="false">+(BAL!$D$11+BAL!$D$28+(BAL!$D$29-BAL!$D$109)+(BAL!$D$110-BAL!$D$316))/(BAL!$D$454+BAL!$D$461+BAL!$D$474+BAL!$D$479)</f>
        <v>1.9847575412375</v>
      </c>
      <c r="Q11" s="51" t="n">
        <f aca="false">+(BAL!$D$11+(BAL!$D$28-BAL!$D$461)+BAL!$D$31+BAL!$D$34+BAL!$D$37+BAL!$D$40+BAL!$D$41+BAL!$D$44+(BAL!$D$48-BAL!$D$475)+BAL!$D$85)/(BAL!$D$454+(BAL!$D$462-BAL!$D$475)+BAL!$D$479+BAL!$D$486+BAL!$D$497+BAL!$D$532+BAL!$D$546)</f>
        <v>0.178939972352365</v>
      </c>
    </row>
    <row r="12" customFormat="false" ht="14.65" hidden="false" customHeight="false" outlineLevel="0" collapsed="false">
      <c r="A12" s="151" t="str">
        <f aca="false">+BAL!E8</f>
        <v>ASERVAL</v>
      </c>
      <c r="B12" s="50" t="n">
        <f aca="false">+(BAL!$E$580-BAL!$E$599)/BAL!$E$453</f>
        <v>0.178934649004114</v>
      </c>
      <c r="C12" s="50" t="n">
        <f aca="false">+(BAL!$E$454+BAL!$E$474+BAL!$E$479)/BAL!$E$453</f>
        <v>0.358188233379046</v>
      </c>
      <c r="D12" s="9" t="n">
        <f aca="false">+BAL!$E$453/(BAL!$E$581+BAL!$E$588+BAL!$E$594+BAL!$E$609)</f>
        <v>6.62903087036106</v>
      </c>
      <c r="E12" s="50" t="n">
        <f aca="false">+((BAL!E11-BAL!E17)+BAL!E190+BAL!E191+BAL!E287+BAL!E297+BAL!E314+(BAL!E323-BAL!E354)+(BAL!E355-BAL!E375-BAL!E387)+BAL!E388+((BAL!E402-(BAL!E412-BAL!E420))))/(BAL!E580-BAL!E599)</f>
        <v>1.32888500214041</v>
      </c>
      <c r="F12" s="50" t="n">
        <f aca="false">+(BAL!$E$355+BAL!$E$388+BAL!$E$403)/(BAL!$E$580-BAL!$E$599)</f>
        <v>0.358650377677251</v>
      </c>
      <c r="G12" s="50" t="n">
        <f aca="false">+BAL!$E$10/(BAL!$E$580-BAL!$E$599)</f>
        <v>6.63817372042711</v>
      </c>
      <c r="H12" s="50" t="n">
        <f aca="false">+(BAL!$E$581+BAL!$E$588+BAL!$E$594+BAL!$E$609)/BAL!$E$10</f>
        <v>0.127000929392186</v>
      </c>
      <c r="I12" s="50" t="n">
        <f aca="false">+BAL!$E$453/BAL!$E$10</f>
        <v>0.841893081505346</v>
      </c>
      <c r="J12" s="50"/>
      <c r="K12" s="50"/>
      <c r="L12" s="50"/>
      <c r="M12" s="50" t="n">
        <f aca="false">+BAL!$E$11/(BAL!$E$454+BAL!$E$474+BAL!$E$479)</f>
        <v>0.380390841747923</v>
      </c>
      <c r="N12" s="50" t="n">
        <f aca="false">+BAL!$E$11/BAL!$E$480</f>
        <v>0.965422409564797</v>
      </c>
      <c r="O12" s="50" t="n">
        <f aca="false">+(BAL!$E$11+BAL!$E$28+(BAL!$E$29-BAL!$E$109))/(BAL!$E$454+BAL!$E$461+BAL!$E$474+BAL!$E$479)</f>
        <v>1.24593634821128</v>
      </c>
      <c r="P12" s="50" t="n">
        <f aca="false">+(BAL!$E$11+BAL!$E$28+(BAL!$E$29-BAL!$E$109)+(BAL!$E$110-BAL!$E$316))/(BAL!$E$454+BAL!$E$461+BAL!$E$474+BAL!$E$479)</f>
        <v>2.76667882755152</v>
      </c>
      <c r="Q12" s="51" t="n">
        <f aca="false">+(BAL!$E$11+(BAL!$E$28-BAL!$E$461)+BAL!$E$31+BAL!$E$34+BAL!$E$37+BAL!$E$40+BAL!$E$41+BAL!$E$44+(BAL!$E$48-BAL!$E$475)+BAL!$E$85)/(BAL!$E$454+(BAL!$E$462-BAL!$E$475)+BAL!$E$479+BAL!$E$486+BAL!$E$497+BAL!$E$532+BAL!$E$546)</f>
        <v>0.318193850073436</v>
      </c>
    </row>
    <row r="13" customFormat="false" ht="14.65" hidden="false" customHeight="false" outlineLevel="0" collapsed="false">
      <c r="A13" s="151" t="str">
        <f aca="false">+BAL!F8</f>
        <v>AUSTRO</v>
      </c>
      <c r="B13" s="50" t="n">
        <f aca="false">+(BAL!$F$580-BAL!$F$599)/BAL!$F$453</f>
        <v>0.1324877918517</v>
      </c>
      <c r="C13" s="50" t="n">
        <f aca="false">+(BAL!$F$454+BAL!$F$474+BAL!$F$479)/BAL!$F$453</f>
        <v>0.639487771907095</v>
      </c>
      <c r="D13" s="9" t="n">
        <f aca="false">+BAL!$F$453/(BAL!$F$581+BAL!$F$588+BAL!$F$594+BAL!$F$609)</f>
        <v>8.89096350872651</v>
      </c>
      <c r="E13" s="50" t="n">
        <f aca="false">+((BAL!F11-BAL!F17)+BAL!F190+BAL!F191+BAL!F287+BAL!F297+BAL!F314+(BAL!F323-BAL!F354)+(BAL!F355-BAL!F375-BAL!F387)+BAL!F388+((BAL!F402-(BAL!F412-BAL!F420))))/(BAL!F580-BAL!F599)</f>
        <v>3.07529299420881</v>
      </c>
      <c r="F13" s="50" t="n">
        <f aca="false">+(BAL!$F$355+BAL!$F$388+BAL!$F$403)/(BAL!$F$580-BAL!$F$599)</f>
        <v>0.691723037878831</v>
      </c>
      <c r="G13" s="50" t="n">
        <f aca="false">+BAL!$F$10/(BAL!$F$580-BAL!$F$599)</f>
        <v>8.53707340811682</v>
      </c>
      <c r="H13" s="50" t="n">
        <f aca="false">+(BAL!$F$581+BAL!$F$588+BAL!$F$594+BAL!$F$609)/BAL!$F$10</f>
        <v>0.0994411858192804</v>
      </c>
      <c r="I13" s="50" t="n">
        <f aca="false">+BAL!$F$453/BAL!$F$10</f>
        <v>0.884127954383714</v>
      </c>
      <c r="J13" s="50"/>
      <c r="K13" s="50"/>
      <c r="L13" s="50"/>
      <c r="M13" s="50" t="n">
        <f aca="false">+BAL!$F$11/(BAL!$F$454+BAL!$F$474+BAL!$F$479)</f>
        <v>0.229522099856652</v>
      </c>
      <c r="N13" s="50" t="n">
        <f aca="false">+BAL!$F$11/BAL!$F$480</f>
        <v>1.13540461805716</v>
      </c>
      <c r="O13" s="50" t="n">
        <f aca="false">+(BAL!$F$11+BAL!$F$28+(BAL!$F$29-BAL!$F$109))/(BAL!$F$454+BAL!$F$461+BAL!$F$474+BAL!$F$479)</f>
        <v>0.335296722490519</v>
      </c>
      <c r="P13" s="50" t="n">
        <f aca="false">+(BAL!$F$11+BAL!$F$28+(BAL!$F$29-BAL!$F$109)+(BAL!$F$110-BAL!$F$316))/(BAL!$F$454+BAL!$F$461+BAL!$F$474+BAL!$F$479)</f>
        <v>1.53042899566861</v>
      </c>
      <c r="Q13" s="51" t="n">
        <f aca="false">+(BAL!$F$11+(BAL!$F$28-BAL!$F$461)+BAL!$F$31+BAL!$F$34+BAL!$F$37+BAL!$F$40+BAL!$F$41+BAL!$F$44+(BAL!$F$48-BAL!$F$475)+BAL!$F$85)/(BAL!$F$454+(BAL!$F$462-BAL!$F$475)+BAL!$F$479+BAL!$F$486+BAL!$F$497+BAL!$F$532+BAL!$F$546)</f>
        <v>0.199344157179392</v>
      </c>
    </row>
    <row r="14" customFormat="false" ht="14.65" hidden="false" customHeight="false" outlineLevel="0" collapsed="false">
      <c r="A14" s="151" t="str">
        <f aca="false">+BAL!G8</f>
        <v>AZUAY</v>
      </c>
      <c r="B14" s="50" t="n">
        <f aca="false">+(BAL!$G$580-BAL!$G$599)/BAL!$G$453</f>
        <v>0.11609924238078</v>
      </c>
      <c r="C14" s="50" t="n">
        <f aca="false">+(BAL!$G$454+BAL!$G$474+BAL!$G$479)/BAL!$G$453</f>
        <v>0.673107831502663</v>
      </c>
      <c r="D14" s="9" t="n">
        <f aca="false">+BAL!$G$453/(BAL!$G$581+BAL!$G$588+BAL!$G$594+BAL!$G$609)</f>
        <v>10.30212106997</v>
      </c>
      <c r="E14" s="50" t="n">
        <f aca="false">+((BAL!G11-BAL!G17)+BAL!G190+BAL!G191+BAL!G287+BAL!G297+BAL!G314+(BAL!G323-BAL!G354)+(BAL!G355-BAL!G375-BAL!G387)+BAL!G388+((BAL!G402-(BAL!G412-BAL!G420))))/(BAL!G580-BAL!G599)</f>
        <v>5.89377961922137</v>
      </c>
      <c r="F14" s="50" t="n">
        <f aca="false">+(BAL!$G$355+BAL!$G$388+BAL!$G$403)/(BAL!$G$580-BAL!$G$599)</f>
        <v>3.51587972157281</v>
      </c>
      <c r="G14" s="50" t="n">
        <f aca="false">+BAL!$G$10/(BAL!$G$580-BAL!$G$599)</f>
        <v>9.58149496202416</v>
      </c>
      <c r="H14" s="50" t="n">
        <f aca="false">+(BAL!$G$581+BAL!$G$588+BAL!$G$594+BAL!$G$609)/BAL!$G$10</f>
        <v>0.0872590919665773</v>
      </c>
      <c r="I14" s="50" t="n">
        <f aca="false">+BAL!$G$453/BAL!$G$10</f>
        <v>0.898953729895329</v>
      </c>
      <c r="J14" s="50"/>
      <c r="K14" s="50"/>
      <c r="L14" s="50"/>
      <c r="M14" s="50" t="n">
        <f aca="false">+BAL!$G$11/(BAL!$G$454+BAL!$G$474+BAL!$G$479)</f>
        <v>0.0250029689429225</v>
      </c>
      <c r="N14" s="50" t="n">
        <f aca="false">+BAL!$G$11/BAL!$G$480</f>
        <v>0.0676074232875867</v>
      </c>
      <c r="O14" s="50" t="n">
        <f aca="false">+(BAL!$G$11+BAL!$G$28+(BAL!$G$29-BAL!$G$109))/(BAL!$G$454+BAL!$G$461+BAL!$G$474+BAL!$G$479)</f>
        <v>0.0477987061561341</v>
      </c>
      <c r="P14" s="50" t="n">
        <f aca="false">+(BAL!$G$11+BAL!$G$28+(BAL!$G$29-BAL!$G$109)+(BAL!$G$110-BAL!$G$316))/(BAL!$G$454+BAL!$G$461+BAL!$G$474+BAL!$G$479)</f>
        <v>0.875424015474319</v>
      </c>
      <c r="Q14" s="51" t="n">
        <f aca="false">+(BAL!$G$11+(BAL!$G$28-BAL!$G$461)+BAL!$G$31+BAL!$G$34+BAL!$G$37+BAL!$G$40+BAL!$G$41+BAL!$G$44+(BAL!$G$48-BAL!$G$475)+BAL!$G$85)/(BAL!$G$454+(BAL!$G$462-BAL!$G$475)+BAL!$G$479+BAL!$G$486+BAL!$G$497+BAL!$G$532+BAL!$G$546)</f>
        <v>0.0316970642106276</v>
      </c>
    </row>
    <row r="15" customFormat="false" ht="14.65" hidden="false" customHeight="false" outlineLevel="0" collapsed="false">
      <c r="A15" s="151" t="str">
        <f aca="false">+BAL!H8</f>
        <v>BANCOMEX</v>
      </c>
      <c r="B15" s="50" t="n">
        <f aca="false">+(BAL!$H$580-BAL!$H$599)/BAL!$H$453</f>
        <v>0.205879864068607</v>
      </c>
      <c r="C15" s="50" t="n">
        <f aca="false">+(BAL!$H$454+BAL!$H$474+BAL!$H$479)/BAL!$H$453</f>
        <v>0.407450087716323</v>
      </c>
      <c r="D15" s="9" t="n">
        <f aca="false">+BAL!$H$453/(BAL!$H$581+BAL!$H$588+BAL!$H$594+BAL!$H$609)</f>
        <v>6.15676304955398</v>
      </c>
      <c r="E15" s="50" t="n">
        <f aca="false">+((BAL!H11-BAL!H17)+BAL!H190+BAL!H191+BAL!H287+BAL!H297+BAL!H314+(BAL!H323-BAL!H354)+(BAL!H355-BAL!H375-BAL!H387)+BAL!H388+((BAL!H402-(BAL!H412-BAL!H420))))/(BAL!H580-BAL!H599)</f>
        <v>1.65595011464074</v>
      </c>
      <c r="F15" s="50" t="n">
        <f aca="false">+(BAL!$H$355+BAL!$H$388+BAL!$H$403)/(BAL!$H$580-BAL!$H$599)</f>
        <v>0.494386274718634</v>
      </c>
      <c r="G15" s="50" t="n">
        <f aca="false">+BAL!$H$10/(BAL!$H$580-BAL!$H$599)</f>
        <v>5.88205003652547</v>
      </c>
      <c r="H15" s="50" t="n">
        <f aca="false">+(BAL!$H$581+BAL!$H$588+BAL!$H$594+BAL!$H$609)/BAL!$H$10</f>
        <v>0.134123529353592</v>
      </c>
      <c r="I15" s="50" t="n">
        <f aca="false">+BAL!$H$453/BAL!$H$10</f>
        <v>0.825766789599964</v>
      </c>
      <c r="J15" s="50"/>
      <c r="K15" s="50"/>
      <c r="L15" s="50"/>
      <c r="M15" s="50" t="n">
        <f aca="false">+BAL!$H$11/(BAL!$H$454+BAL!$H$474+BAL!$H$479)</f>
        <v>0.378039335383545</v>
      </c>
      <c r="N15" s="50" t="n">
        <f aca="false">+BAL!$H$11/BAL!$H$480</f>
        <v>0.69122519436419</v>
      </c>
      <c r="O15" s="50" t="n">
        <f aca="false">+(BAL!$H$11+BAL!$H$28+(BAL!$H$29-BAL!$H$109))/(BAL!$H$454+BAL!$H$461+BAL!$H$474+BAL!$H$479)</f>
        <v>0.815165943888511</v>
      </c>
      <c r="P15" s="50" t="n">
        <f aca="false">+(BAL!$H$11+BAL!$H$28+(BAL!$H$29-BAL!$H$109)+(BAL!$H$110-BAL!$H$316))/(BAL!$H$454+BAL!$H$461+BAL!$H$474+BAL!$H$479)</f>
        <v>2.21747319329649</v>
      </c>
      <c r="Q15" s="51" t="n">
        <f aca="false">+(BAL!$H$11+(BAL!$H$28-BAL!$H$461)+BAL!$H$31+BAL!$H$34+BAL!$H$37+BAL!$H$40+BAL!$H$41+BAL!$H$44+(BAL!$H$48-BAL!$H$475)+BAL!$H$85)/(BAL!$H$454+(BAL!$H$462-BAL!$H$475)+BAL!$H$479+BAL!$H$486+BAL!$H$497+BAL!$H$532+BAL!$H$546)</f>
        <v>0.262959792400262</v>
      </c>
    </row>
    <row r="16" customFormat="false" ht="14.65" hidden="false" customHeight="false" outlineLevel="0" collapsed="false">
      <c r="A16" s="151" t="str">
        <f aca="false">+BAL!I8</f>
        <v>BOLIVARIANO</v>
      </c>
      <c r="B16" s="50" t="n">
        <f aca="false">+(BAL!$I$580-BAL!$I$599)/BAL!$I$453</f>
        <v>0.157634107552087</v>
      </c>
      <c r="C16" s="50" t="n">
        <f aca="false">+(BAL!$I$454+BAL!$I$474+BAL!$I$479)/BAL!$I$453</f>
        <v>0.55544033276308</v>
      </c>
      <c r="D16" s="9" t="n">
        <f aca="false">+BAL!$I$453/(BAL!$I$581+BAL!$I$588+BAL!$I$594+BAL!$I$609)</f>
        <v>8.54898362449987</v>
      </c>
      <c r="E16" s="50" t="n">
        <f aca="false">+((BAL!I11-BAL!I17)+BAL!I190+BAL!I191+BAL!I287+BAL!I297+BAL!I314+(BAL!I323-BAL!I354)+(BAL!I355-BAL!I375-BAL!I387)+BAL!I388+((BAL!I402-(BAL!I412-BAL!I420))))/(BAL!I580-BAL!I599)</f>
        <v>1.72521951599063</v>
      </c>
      <c r="F16" s="50" t="n">
        <f aca="false">+(BAL!$I$355+BAL!$I$388+BAL!$I$403)/(BAL!$I$580-BAL!$I$599)</f>
        <v>0.42536884184442</v>
      </c>
      <c r="G16" s="50" t="n">
        <f aca="false">+BAL!$I$10/(BAL!$I$580-BAL!$I$599)</f>
        <v>7.37779738518371</v>
      </c>
      <c r="H16" s="50" t="n">
        <f aca="false">+(BAL!$I$581+BAL!$I$588+BAL!$I$594+BAL!$I$609)/BAL!$I$10</f>
        <v>0.100579297592574</v>
      </c>
      <c r="I16" s="50" t="n">
        <f aca="false">+BAL!$I$453/BAL!$I$10</f>
        <v>0.859850768082612</v>
      </c>
      <c r="J16" s="50"/>
      <c r="K16" s="50"/>
      <c r="L16" s="50"/>
      <c r="M16" s="50" t="n">
        <f aca="false">+BAL!$I$11/(BAL!$I$454+BAL!$I$474+BAL!$I$479)</f>
        <v>0.293960441954977</v>
      </c>
      <c r="N16" s="50" t="n">
        <f aca="false">+BAL!$I$11/BAL!$I$480</f>
        <v>0.931912172661971</v>
      </c>
      <c r="O16" s="50" t="n">
        <f aca="false">+(BAL!$I$11+BAL!$I$28+(BAL!$I$29-BAL!$I$109))/(BAL!$I$454+BAL!$I$461+BAL!$I$474+BAL!$I$479)</f>
        <v>0.505289881997524</v>
      </c>
      <c r="P16" s="50" t="n">
        <f aca="false">+(BAL!$I$11+BAL!$I$28+(BAL!$I$29-BAL!$I$109)+(BAL!$I$110-BAL!$I$316))/(BAL!$I$454+BAL!$I$461+BAL!$I$474+BAL!$I$479)</f>
        <v>1.72285581954974</v>
      </c>
      <c r="Q16" s="51" t="n">
        <f aca="false">+(BAL!$I$11+(BAL!$I$28-BAL!$I$461)+BAL!$I$31+BAL!$I$34+BAL!$I$37+BAL!$I$40+BAL!$I$41+BAL!$I$44+(BAL!$I$48-BAL!$I$475)+BAL!$I$85)/(BAL!$I$454+(BAL!$I$462-BAL!$I$475)+BAL!$I$479+BAL!$I$486+BAL!$I$497+BAL!$I$532+BAL!$I$546)</f>
        <v>0.245161595900095</v>
      </c>
    </row>
    <row r="17" customFormat="false" ht="14.65" hidden="false" customHeight="false" outlineLevel="0" collapsed="false">
      <c r="A17" s="151" t="str">
        <f aca="false">+BAL!J8</f>
        <v>CENTROMUNDO</v>
      </c>
      <c r="B17" s="50" t="n">
        <f aca="false">+(BAL!$J$580-BAL!$J$599)/BAL!$J$453</f>
        <v>0.253195422796415</v>
      </c>
      <c r="C17" s="50" t="n">
        <f aca="false">+(BAL!$J$454+BAL!$J$474+BAL!$J$479)/BAL!$J$453</f>
        <v>0.660015772071405</v>
      </c>
      <c r="D17" s="9" t="n">
        <f aca="false">+BAL!$J$453/(BAL!$J$581+BAL!$J$588+BAL!$J$594+BAL!$J$609)</f>
        <v>4.17366667819586</v>
      </c>
      <c r="E17" s="50" t="n">
        <f aca="false">+((BAL!J11-BAL!J17)+BAL!J190+BAL!J191+BAL!J287+BAL!J297+BAL!J314+(BAL!J323-BAL!J354)+(BAL!J355-BAL!J375-BAL!J387)+BAL!J388+((BAL!J402-(BAL!J412-BAL!J420))))/(BAL!J580-BAL!J599)</f>
        <v>2.11193719861514</v>
      </c>
      <c r="F17" s="50" t="n">
        <f aca="false">+(BAL!$J$355+BAL!$J$388+BAL!$J$403)/(BAL!$J$580-BAL!$J$599)</f>
        <v>0.637058287997268</v>
      </c>
      <c r="G17" s="50" t="n">
        <f aca="false">+BAL!$J$10/(BAL!$J$580-BAL!$J$599)</f>
        <v>4.8869327353069</v>
      </c>
      <c r="H17" s="50" t="n">
        <f aca="false">+(BAL!$J$581+BAL!$J$588+BAL!$J$594+BAL!$J$609)/BAL!$J$10</f>
        <v>0.193637749381882</v>
      </c>
      <c r="I17" s="50" t="n">
        <f aca="false">+BAL!$J$453/BAL!$J$10</f>
        <v>0.808179422236004</v>
      </c>
      <c r="J17" s="50"/>
      <c r="K17" s="50"/>
      <c r="L17" s="50"/>
      <c r="M17" s="50" t="n">
        <f aca="false">+BAL!$J$11/(BAL!$J$454+BAL!$J$474+BAL!$J$479)</f>
        <v>0.201088354839434</v>
      </c>
      <c r="N17" s="50" t="n">
        <f aca="false">+BAL!$J$11/BAL!$J$480</f>
        <v>0.312915013506682</v>
      </c>
      <c r="O17" s="50" t="n">
        <f aca="false">+(BAL!$J$11+BAL!$J$28+(BAL!$J$29-BAL!$J$109))/(BAL!$J$454+BAL!$J$461+BAL!$J$474+BAL!$J$479)</f>
        <v>0.30466964201568</v>
      </c>
      <c r="P17" s="50" t="n">
        <f aca="false">+(BAL!$J$11+BAL!$J$28+(BAL!$J$29-BAL!$J$109)+(BAL!$J$110-BAL!$J$316))/(BAL!$J$454+BAL!$J$461+BAL!$J$474+BAL!$J$479)</f>
        <v>1.43533079369299</v>
      </c>
      <c r="Q17" s="51" t="n">
        <f aca="false">+(BAL!$J$11+(BAL!$J$28-BAL!$J$461)+BAL!$J$31+BAL!$J$34+BAL!$J$37+BAL!$J$40+BAL!$J$41+BAL!$J$44+(BAL!$J$48-BAL!$J$475)+BAL!$J$85)/(BAL!$J$454+(BAL!$J$462-BAL!$J$475)+BAL!$J$479+BAL!$J$486+BAL!$J$497+BAL!$J$532+BAL!$J$546)</f>
        <v>0.172048753090688</v>
      </c>
    </row>
    <row r="18" customFormat="false" ht="14.65" hidden="false" customHeight="false" outlineLevel="0" collapsed="false">
      <c r="A18" s="151" t="str">
        <f aca="false">+BAL!K8</f>
        <v>CITIBANK</v>
      </c>
      <c r="B18" s="50" t="n">
        <f aca="false">+(BAL!$K$580-BAL!$K$599)/BAL!$K$453</f>
        <v>0.0869089434050438</v>
      </c>
      <c r="C18" s="50" t="n">
        <f aca="false">+(BAL!$K$454+BAL!$K$474+BAL!$K$479)/BAL!$K$453</f>
        <v>0.391195085003409</v>
      </c>
      <c r="D18" s="9" t="n">
        <f aca="false">+BAL!$K$453/(BAL!$K$581+BAL!$K$588+BAL!$K$594+BAL!$K$609)</f>
        <v>124.252200320551</v>
      </c>
      <c r="E18" s="50" t="n">
        <f aca="false">+((BAL!K11-BAL!K17)+BAL!K190+BAL!K191+BAL!K287+BAL!K297+BAL!K314+(BAL!K323-BAL!K354)+(BAL!K355-BAL!K375-BAL!K387)+BAL!K388+((BAL!K402-(BAL!K412-BAL!K420))))/(BAL!K580-BAL!K599)</f>
        <v>1.43619185518577</v>
      </c>
      <c r="F18" s="50" t="n">
        <f aca="false">+(BAL!$K$355+BAL!$K$388+BAL!$K$403)/(BAL!$K$580-BAL!$K$599)</f>
        <v>0.356296433843636</v>
      </c>
      <c r="G18" s="50" t="n">
        <f aca="false">+BAL!$K$10/(BAL!$K$580-BAL!$K$599)</f>
        <v>12.6206836306745</v>
      </c>
      <c r="H18" s="50" t="n">
        <f aca="false">+(BAL!$K$581+BAL!$K$588+BAL!$K$594+BAL!$K$609)/BAL!$K$10</f>
        <v>0.00733750755821348</v>
      </c>
      <c r="I18" s="50" t="n">
        <f aca="false">+BAL!$K$453/BAL!$K$10</f>
        <v>0.911701458976697</v>
      </c>
      <c r="J18" s="50"/>
      <c r="K18" s="50"/>
      <c r="L18" s="50"/>
      <c r="M18" s="50" t="n">
        <f aca="false">+BAL!$K$11/(BAL!$K$454+BAL!$K$474+BAL!$K$479)</f>
        <v>0.302065330446364</v>
      </c>
      <c r="N18" s="50" t="n">
        <f aca="false">+BAL!$K$11/BAL!$K$480</f>
        <v>0.78208325258723</v>
      </c>
      <c r="O18" s="50" t="n">
        <f aca="false">+(BAL!$K$11+BAL!$K$28+(BAL!$K$29-BAL!$K$109))/(BAL!$K$454+BAL!$K$461+BAL!$K$474+BAL!$K$479)</f>
        <v>1.56569746164238</v>
      </c>
      <c r="P18" s="50" t="n">
        <f aca="false">+(BAL!$K$11+BAL!$K$28+(BAL!$K$29-BAL!$K$109)+(BAL!$K$110-BAL!$K$316))/(BAL!$K$454+BAL!$K$461+BAL!$K$474+BAL!$K$479)</f>
        <v>2.66021632299396</v>
      </c>
      <c r="Q18" s="51" t="n">
        <f aca="false">+(BAL!$K$11+(BAL!$K$28-BAL!$K$461)+BAL!$K$31+BAL!$K$34+BAL!$K$37+BAL!$K$40+BAL!$K$41+BAL!$K$44+(BAL!$K$48-BAL!$K$475)+BAL!$K$85)/(BAL!$K$454+(BAL!$K$462-BAL!$K$475)+BAL!$K$479+BAL!$K$486+BAL!$K$497+BAL!$K$532+BAL!$K$546)</f>
        <v>0.384026894783683</v>
      </c>
    </row>
    <row r="19" customFormat="false" ht="14.65" hidden="false" customHeight="false" outlineLevel="0" collapsed="false">
      <c r="A19" s="151" t="str">
        <f aca="false">+BAL!L8</f>
        <v>COFIEC</v>
      </c>
      <c r="B19" s="50" t="n">
        <f aca="false">+(BAL!$L$580-BAL!$L$599)/BAL!$L$453</f>
        <v>0.296594489428089</v>
      </c>
      <c r="C19" s="50" t="n">
        <f aca="false">+(BAL!$L$454+BAL!$L$474+BAL!$L$479)/BAL!$L$453</f>
        <v>0.352950752700518</v>
      </c>
      <c r="D19" s="9" t="n">
        <f aca="false">+BAL!$L$453/(BAL!$L$581+BAL!$L$588+BAL!$L$594+BAL!$L$609)</f>
        <v>4.41754840804656</v>
      </c>
      <c r="E19" s="50" t="n">
        <f aca="false">+((BAL!L11-BAL!L17)+BAL!L190+BAL!L191+BAL!L287+BAL!L297+BAL!L314+(BAL!L323-BAL!L354)+(BAL!L355-BAL!L375-BAL!L387)+BAL!L388+((BAL!L402-(BAL!L412-BAL!L420))))/(BAL!L580-BAL!L599)</f>
        <v>0.624638213826126</v>
      </c>
      <c r="F19" s="50" t="n">
        <f aca="false">+(BAL!$L$355+BAL!$L$388+BAL!$L$403)/(BAL!$L$580-BAL!$L$599)</f>
        <v>0.171165540809683</v>
      </c>
      <c r="G19" s="50" t="n">
        <f aca="false">+BAL!$L$10/(BAL!$L$580-BAL!$L$599)</f>
        <v>4.43775477193134</v>
      </c>
      <c r="H19" s="50" t="n">
        <f aca="false">+(BAL!$L$581+BAL!$L$588+BAL!$L$594+BAL!$L$609)/BAL!$L$10</f>
        <v>0.171985686895447</v>
      </c>
      <c r="I19" s="50" t="n">
        <f aca="false">+BAL!$L$453/BAL!$L$10</f>
        <v>0.759755097351776</v>
      </c>
      <c r="J19" s="50"/>
      <c r="K19" s="50"/>
      <c r="L19" s="50"/>
      <c r="M19" s="50" t="n">
        <f aca="false">+BAL!$L$11/(BAL!$L$454+BAL!$L$474+BAL!$L$479)</f>
        <v>0.182007685027172</v>
      </c>
      <c r="N19" s="50" t="n">
        <f aca="false">+BAL!$L$11/BAL!$L$480</f>
        <v>0.379900028826632</v>
      </c>
      <c r="O19" s="50" t="n">
        <f aca="false">+(BAL!$L$11+BAL!$L$28+(BAL!$L$29-BAL!$L$109))/(BAL!$L$454+BAL!$L$461+BAL!$L$474+BAL!$L$479)</f>
        <v>1.21247656046065</v>
      </c>
      <c r="P19" s="50" t="n">
        <f aca="false">+(BAL!$L$11+BAL!$L$28+(BAL!$L$29-BAL!$L$109)+(BAL!$L$110-BAL!$L$316))/(BAL!$L$454+BAL!$L$461+BAL!$L$474+BAL!$L$479)</f>
        <v>2.9743703619101</v>
      </c>
      <c r="Q19" s="51" t="n">
        <f aca="false">+(BAL!$L$11+(BAL!$L$28-BAL!$L$461)+BAL!$L$31+BAL!$L$34+BAL!$L$37+BAL!$L$40+BAL!$L$41+BAL!$L$44+(BAL!$L$48-BAL!$L$475)+BAL!$L$85)/(BAL!$L$454+(BAL!$L$462-BAL!$L$475)+BAL!$L$479+BAL!$L$486+BAL!$L$497+BAL!$L$532+BAL!$L$546)</f>
        <v>0.359945997586049</v>
      </c>
    </row>
    <row r="20" customFormat="false" ht="14.65" hidden="false" customHeight="false" outlineLevel="0" collapsed="false">
      <c r="A20" s="151" t="str">
        <f aca="false">+BAL!M8</f>
        <v>COMERCIAL DE MANABÍ</v>
      </c>
      <c r="B20" s="50" t="n">
        <f aca="false">+(BAL!$M$580-BAL!$M$599)/BAL!$M$453</f>
        <v>0.865493155996639</v>
      </c>
      <c r="C20" s="50" t="n">
        <f aca="false">+(BAL!$M$454+BAL!$M$474+BAL!$M$479)/BAL!$M$453</f>
        <v>0.718587464748272</v>
      </c>
      <c r="D20" s="9" t="n">
        <f aca="false">+BAL!$M$453/(BAL!$M$581+BAL!$M$588+BAL!$M$594+BAL!$M$609)</f>
        <v>1.6423395446493</v>
      </c>
      <c r="E20" s="50" t="n">
        <f aca="false">+((BAL!M11-BAL!M17)+BAL!M190+BAL!M191+BAL!M287+BAL!M297+BAL!M314+(BAL!M323-BAL!M354)+(BAL!M355-BAL!M375-BAL!M387)+BAL!M388+((BAL!M402-(BAL!M412-BAL!M420))))/(BAL!M580-BAL!M599)</f>
        <v>0.491954678022605</v>
      </c>
      <c r="F20" s="50" t="n">
        <f aca="false">+(BAL!$M$355+BAL!$M$388+BAL!$M$403)/(BAL!$M$580-BAL!$M$599)</f>
        <v>0.206260027686728</v>
      </c>
      <c r="G20" s="50" t="n">
        <f aca="false">+BAL!$M$10/(BAL!$M$580-BAL!$M$599)</f>
        <v>2.20046669422267</v>
      </c>
      <c r="H20" s="50" t="n">
        <f aca="false">+(BAL!$M$581+BAL!$M$588+BAL!$M$594+BAL!$M$609)/BAL!$M$10</f>
        <v>0.319711760824283</v>
      </c>
      <c r="I20" s="50" t="n">
        <f aca="false">+BAL!$M$453/BAL!$M$10</f>
        <v>0.52507526769118</v>
      </c>
      <c r="J20" s="50"/>
      <c r="K20" s="50"/>
      <c r="L20" s="50"/>
      <c r="M20" s="50" t="n">
        <f aca="false">+BAL!$M$11/(BAL!$M$454+BAL!$M$474+BAL!$M$479)</f>
        <v>0.549718874773212</v>
      </c>
      <c r="N20" s="50" t="n">
        <f aca="false">+BAL!$M$11/BAL!$M$480</f>
        <v>8.92676849205541</v>
      </c>
      <c r="O20" s="50" t="n">
        <f aca="false">+(BAL!$M$11+BAL!$M$28+(BAL!$M$29-BAL!$M$109))/(BAL!$M$454+BAL!$M$461+BAL!$M$474+BAL!$M$479)</f>
        <v>0.709433167870841</v>
      </c>
      <c r="P20" s="50" t="n">
        <f aca="false">+(BAL!$M$11+BAL!$M$28+(BAL!$M$29-BAL!$M$109)+(BAL!$M$110-BAL!$M$316))/(BAL!$M$454+BAL!$M$461+BAL!$M$474+BAL!$M$479)</f>
        <v>2.53357688579583</v>
      </c>
      <c r="Q20" s="51" t="n">
        <f aca="false">+(BAL!$M$11+(BAL!$M$28-BAL!$M$461)+BAL!$M$31+BAL!$M$34+BAL!$M$37+BAL!$M$40+BAL!$M$41+BAL!$M$44+(BAL!$M$48-BAL!$M$475)+BAL!$M$85)/(BAL!$M$454+(BAL!$M$462-BAL!$M$475)+BAL!$M$479+BAL!$M$486+BAL!$M$497+BAL!$M$532+BAL!$M$546)</f>
        <v>0.696997293108756</v>
      </c>
    </row>
    <row r="21" customFormat="false" ht="14.65" hidden="false" customHeight="false" outlineLevel="0" collapsed="false">
      <c r="A21" s="151" t="str">
        <f aca="false">+BAL!N8</f>
        <v>CONTINENTAL</v>
      </c>
      <c r="B21" s="50" t="n">
        <f aca="false">+(BAL!$N$580-BAL!$N$599)/BAL!$N$453</f>
        <v>0.166621353242089</v>
      </c>
      <c r="C21" s="50" t="n">
        <f aca="false">+(BAL!$N$454+BAL!$N$474+BAL!$N$479)/BAL!$N$453</f>
        <v>0.450177895046251</v>
      </c>
      <c r="D21" s="9" t="n">
        <f aca="false">+BAL!$N$453/(BAL!$N$581+BAL!$N$588+BAL!$N$594+BAL!$N$609)</f>
        <v>0.946633329429436</v>
      </c>
      <c r="E21" s="50" t="n">
        <f aca="false">+((BAL!N11-BAL!N17)+BAL!N190+BAL!N191+BAL!N287+BAL!N297+BAL!N314+(BAL!N323-BAL!N354)+(BAL!N355-BAL!N375-BAL!N387)+BAL!N388+((BAL!N402-(BAL!N412-BAL!N420))))/(BAL!N580-BAL!N599)</f>
        <v>4.42332080386449</v>
      </c>
      <c r="F21" s="50" t="n">
        <f aca="false">+(BAL!$N$355+BAL!$N$388+BAL!$N$403)/(BAL!$N$580-BAL!$N$599)</f>
        <v>1.22921240625943</v>
      </c>
      <c r="G21" s="50" t="n">
        <f aca="false">+BAL!$N$10/(BAL!$N$580-BAL!$N$599)</f>
        <v>7.00953807824887</v>
      </c>
      <c r="H21" s="50" t="n">
        <f aca="false">+(BAL!$N$581+BAL!$N$588+BAL!$N$594+BAL!$N$609)/BAL!$N$10</f>
        <v>0.904478300587131</v>
      </c>
      <c r="I21" s="50" t="n">
        <f aca="false">+BAL!$N$453/BAL!$N$10</f>
        <v>0.856209305081475</v>
      </c>
      <c r="J21" s="50"/>
      <c r="K21" s="50"/>
      <c r="L21" s="50"/>
      <c r="M21" s="50" t="n">
        <f aca="false">+BAL!$N$11/(BAL!$N$454+BAL!$N$474+BAL!$N$479)</f>
        <v>0.2589280086622</v>
      </c>
      <c r="N21" s="50" t="n">
        <f aca="false">+BAL!$N$11/BAL!$N$480</f>
        <v>0.780652358190072</v>
      </c>
      <c r="O21" s="50" t="n">
        <f aca="false">+(BAL!$N$11+BAL!$N$28+(BAL!$N$29-BAL!$N$109))/(BAL!$N$454+BAL!$N$461+BAL!$N$474+BAL!$N$479)</f>
        <v>0.705277568267215</v>
      </c>
      <c r="P21" s="50" t="n">
        <f aca="false">+(BAL!$N$11+BAL!$N$28+(BAL!$N$29-BAL!$N$109)+(BAL!$N$110-BAL!$N$316))/(BAL!$N$454+BAL!$N$461+BAL!$N$474+BAL!$N$479)</f>
        <v>2.13671046728746</v>
      </c>
      <c r="Q21" s="51" t="n">
        <f aca="false">+(BAL!$N$11+(BAL!$N$28-BAL!$N$461)+BAL!$N$31+BAL!$N$34+BAL!$N$37+BAL!$N$40+BAL!$N$41+BAL!$N$44+(BAL!$N$48-BAL!$N$475)+BAL!$N$85)/(BAL!$N$454+(BAL!$N$462-BAL!$N$475)+BAL!$N$479+BAL!$N$486+BAL!$N$497+BAL!$N$532+BAL!$N$546)</f>
        <v>0.250147293690678</v>
      </c>
    </row>
    <row r="22" customFormat="false" ht="14.65" hidden="false" customHeight="false" outlineLevel="0" collapsed="false">
      <c r="A22" s="151" t="str">
        <f aca="false">+BAL!O8</f>
        <v>CREDITO</v>
      </c>
      <c r="B22" s="50" t="n">
        <f aca="false">+(BAL!$O$580-BAL!$O$599)/BAL!$O$453</f>
        <v>0.13188148068166</v>
      </c>
      <c r="C22" s="50" t="n">
        <f aca="false">+(BAL!$O$454+BAL!$O$474+BAL!$O$479)/BAL!$O$453</f>
        <v>0.659605475413394</v>
      </c>
      <c r="D22" s="9" t="n">
        <f aca="false">+BAL!$O$453/(BAL!$O$581+BAL!$O$588+BAL!$O$594+BAL!$O$609)</f>
        <v>7.80848899405934</v>
      </c>
      <c r="E22" s="50" t="n">
        <f aca="false">+((BAL!O11-BAL!O17)+BAL!O190+BAL!O191+BAL!O287+BAL!O297+BAL!O314+(BAL!O323-BAL!O354)+(BAL!O355-BAL!O375-BAL!O387)+BAL!O388+((BAL!O402-(BAL!O412-BAL!O420))))/(BAL!O580-BAL!O599)</f>
        <v>2.98761130659389</v>
      </c>
      <c r="F22" s="50" t="n">
        <f aca="false">+(BAL!$O$355+BAL!$O$388+BAL!$O$403)/(BAL!$O$580-BAL!$O$599)</f>
        <v>0.941549200228121</v>
      </c>
      <c r="G22" s="50" t="n">
        <f aca="false">+BAL!$O$10/(BAL!$O$580-BAL!$O$599)</f>
        <v>8.58760463973509</v>
      </c>
      <c r="H22" s="50" t="n">
        <f aca="false">+(BAL!$O$581+BAL!$O$588+BAL!$O$594+BAL!$O$609)/BAL!$O$10</f>
        <v>0.11307774548402</v>
      </c>
      <c r="I22" s="50" t="n">
        <f aca="false">+BAL!$O$453/BAL!$O$10</f>
        <v>0.88296633108501</v>
      </c>
      <c r="J22" s="50"/>
      <c r="K22" s="50"/>
      <c r="L22" s="50"/>
      <c r="M22" s="50" t="n">
        <f aca="false">+BAL!$O$11/(BAL!$O$454+BAL!$O$474+BAL!$O$479)</f>
        <v>0.223751029723427</v>
      </c>
      <c r="N22" s="50" t="n">
        <f aca="false">+BAL!$O$11/BAL!$O$480</f>
        <v>0.592348311404867</v>
      </c>
      <c r="O22" s="50" t="n">
        <f aca="false">+(BAL!$O$11+BAL!$O$28+(BAL!$O$29-BAL!$O$109))/(BAL!$O$454+BAL!$O$461+BAL!$O$474+BAL!$O$479)</f>
        <v>0.278643682957533</v>
      </c>
      <c r="P22" s="50" t="n">
        <f aca="false">+(BAL!$O$11+BAL!$O$28+(BAL!$O$29-BAL!$O$109)+(BAL!$O$110-BAL!$O$316))/(BAL!$O$454+BAL!$O$461+BAL!$O$474+BAL!$O$479)</f>
        <v>1.33042678230542</v>
      </c>
      <c r="Q22" s="51" t="n">
        <f aca="false">+(BAL!$O$11+(BAL!$O$28-BAL!$O$461)+BAL!$O$31+BAL!$O$34+BAL!$O$37+BAL!$O$40+BAL!$O$41+BAL!$O$44+(BAL!$O$48-BAL!$O$475)+BAL!$O$85)/(BAL!$O$454+(BAL!$O$462-BAL!$O$475)+BAL!$O$479+BAL!$O$486+BAL!$O$497+BAL!$O$532+BAL!$O$546)</f>
        <v>0.170442234144082</v>
      </c>
    </row>
    <row r="23" customFormat="false" ht="14.65" hidden="false" customHeight="false" outlineLevel="0" collapsed="false">
      <c r="A23" s="151" t="str">
        <f aca="false">+BAL!P8</f>
        <v>DE GUAYAQUIL</v>
      </c>
      <c r="B23" s="50" t="n">
        <f aca="false">+(BAL!$P$580-BAL!$P$599)/BAL!$P$453</f>
        <v>0.10157856026574</v>
      </c>
      <c r="C23" s="50" t="n">
        <f aca="false">+(BAL!$P$454+BAL!$P$474+BAL!$P$479)/BAL!$P$453</f>
        <v>0.360181440793609</v>
      </c>
      <c r="D23" s="9" t="n">
        <f aca="false">+BAL!$P$453/(BAL!$P$581+BAL!$P$588+BAL!$P$594+BAL!$P$609)</f>
        <v>10.7446879868323</v>
      </c>
      <c r="E23" s="50" t="n">
        <f aca="false">+((BAL!P11-BAL!P17)+BAL!P190+BAL!P191+BAL!P287+BAL!P297+BAL!P314+(BAL!P323-BAL!P354)+(BAL!P355-BAL!P375-BAL!P387)+BAL!P388+((BAL!P402-(BAL!P412-BAL!P420))))/(BAL!P580-BAL!P599)</f>
        <v>2.97586507358684</v>
      </c>
      <c r="F23" s="50" t="n">
        <f aca="false">+(BAL!$P$355+BAL!$P$388+BAL!$P$403)/(BAL!$P$580-BAL!$P$599)</f>
        <v>1.19324319187665</v>
      </c>
      <c r="G23" s="50" t="n">
        <f aca="false">+BAL!$P$10/(BAL!$P$580-BAL!$P$599)</f>
        <v>10.8997926937621</v>
      </c>
      <c r="H23" s="50" t="n">
        <f aca="false">+(BAL!$P$581+BAL!$P$588+BAL!$P$594+BAL!$P$609)/BAL!$P$10</f>
        <v>0.0840593253958253</v>
      </c>
      <c r="I23" s="50" t="n">
        <f aca="false">+BAL!$P$453/BAL!$P$10</f>
        <v>0.903191223761749</v>
      </c>
      <c r="J23" s="50"/>
      <c r="K23" s="50"/>
      <c r="L23" s="50"/>
      <c r="M23" s="50" t="n">
        <f aca="false">+BAL!$P$11/(BAL!$P$454+BAL!$P$474+BAL!$P$479)</f>
        <v>0.283688363780668</v>
      </c>
      <c r="N23" s="50" t="n">
        <f aca="false">+BAL!$P$11/BAL!$P$480</f>
        <v>1.06440832762089</v>
      </c>
      <c r="O23" s="50" t="n">
        <f aca="false">+(BAL!$P$11+BAL!$P$28+(BAL!$P$29-BAL!$P$109))/(BAL!$P$454+BAL!$P$461+BAL!$P$474+BAL!$P$479)</f>
        <v>0.979731087935499</v>
      </c>
      <c r="P23" s="50" t="n">
        <f aca="false">+(BAL!$P$11+BAL!$P$28+(BAL!$P$29-BAL!$P$109)+(BAL!$P$110-BAL!$P$316))/(BAL!$P$454+BAL!$P$461+BAL!$P$474+BAL!$P$479)</f>
        <v>2.61170979206586</v>
      </c>
      <c r="Q23" s="51" t="n">
        <f aca="false">+(BAL!$P$11+(BAL!$P$28-BAL!$P$461)+BAL!$P$31+BAL!$P$34+BAL!$P$37+BAL!$P$40+BAL!$P$41+BAL!$P$44+(BAL!$P$48-BAL!$P$475)+BAL!$P$85)/(BAL!$P$454+(BAL!$P$462-BAL!$P$475)+BAL!$P$479+BAL!$P$486+BAL!$P$497+BAL!$P$532+BAL!$P$546)</f>
        <v>0.307768019516541</v>
      </c>
    </row>
    <row r="24" customFormat="false" ht="14.65" hidden="false" customHeight="false" outlineLevel="0" collapsed="false">
      <c r="A24" s="151" t="str">
        <f aca="false">+BAL!Q8</f>
        <v>DEL OCCIDENTE</v>
      </c>
      <c r="B24" s="50" t="n">
        <f aca="false">+(BAL!$Q$580-BAL!$Q$599)/BAL!$Q$453</f>
        <v>0.126719986417952</v>
      </c>
      <c r="C24" s="50" t="n">
        <f aca="false">+(BAL!$Q$454+BAL!$Q$474+BAL!$Q$479)/BAL!$Q$453</f>
        <v>0.429396533053375</v>
      </c>
      <c r="D24" s="9" t="n">
        <f aca="false">+BAL!$Q$453/(BAL!$Q$581+BAL!$Q$588+BAL!$Q$594+BAL!$Q$609)</f>
        <v>7.88375968552175</v>
      </c>
      <c r="E24" s="50" t="n">
        <f aca="false">+((BAL!Q11-BAL!Q17)+BAL!Q190+BAL!Q191+BAL!Q287+BAL!Q297+BAL!Q314+(BAL!Q323-BAL!Q354)+(BAL!Q355-BAL!Q375-BAL!Q387)+BAL!Q388+((BAL!Q402-(BAL!Q412-BAL!Q420))))/(BAL!Q580-BAL!Q599)</f>
        <v>2.86627134118202</v>
      </c>
      <c r="F24" s="50" t="n">
        <f aca="false">+(BAL!$Q$355+BAL!$Q$388+BAL!$Q$403)/(BAL!$Q$580-BAL!$Q$599)</f>
        <v>0.855918483996268</v>
      </c>
      <c r="G24" s="50" t="n">
        <f aca="false">+BAL!$Q$10/(BAL!$Q$580-BAL!$Q$599)</f>
        <v>8.85116646038572</v>
      </c>
      <c r="H24" s="50" t="n">
        <f aca="false">+(BAL!$Q$581+BAL!$Q$588+BAL!$Q$594+BAL!$Q$609)/BAL!$Q$10</f>
        <v>0.11308916470803</v>
      </c>
      <c r="I24" s="50" t="n">
        <f aca="false">+BAL!$Q$453/BAL!$Q$10</f>
        <v>0.891567797594497</v>
      </c>
      <c r="J24" s="50"/>
      <c r="K24" s="50"/>
      <c r="L24" s="50"/>
      <c r="M24" s="50" t="n">
        <f aca="false">+BAL!$Q$11/(BAL!$Q$454+BAL!$Q$474+BAL!$Q$479)</f>
        <v>0.112624909313714</v>
      </c>
      <c r="N24" s="50" t="n">
        <f aca="false">+BAL!$Q$11/BAL!$Q$480</f>
        <v>0.2231862628134</v>
      </c>
      <c r="O24" s="50" t="n">
        <f aca="false">+(BAL!$Q$11+BAL!$Q$28+(BAL!$Q$29-BAL!$Q$109))/(BAL!$Q$454+BAL!$Q$461+BAL!$Q$474+BAL!$Q$479)</f>
        <v>0.448563246248623</v>
      </c>
      <c r="P24" s="50" t="n">
        <f aca="false">+(BAL!$Q$11+BAL!$Q$28+(BAL!$Q$29-BAL!$Q$109)+(BAL!$Q$110-BAL!$Q$316))/(BAL!$Q$454+BAL!$Q$461+BAL!$Q$474+BAL!$Q$479)</f>
        <v>2.17980230220903</v>
      </c>
      <c r="Q24" s="51" t="n">
        <f aca="false">+(BAL!$Q$11+(BAL!$Q$28-BAL!$Q$461)+BAL!$Q$31+BAL!$Q$34+BAL!$Q$37+BAL!$Q$40+BAL!$Q$41+BAL!$Q$44+(BAL!$Q$48-BAL!$Q$475)+BAL!$Q$85)/(BAL!$Q$454+(BAL!$Q$462-BAL!$Q$475)+BAL!$Q$479+BAL!$Q$486+BAL!$Q$497+BAL!$Q$532+BAL!$Q$546)</f>
        <v>0.140635162981602</v>
      </c>
    </row>
    <row r="25" customFormat="false" ht="14.65" hidden="false" customHeight="false" outlineLevel="0" collapsed="false">
      <c r="A25" s="151" t="str">
        <f aca="false">+BAL!R8</f>
        <v>FILANBANCO</v>
      </c>
      <c r="B25" s="50" t="n">
        <f aca="false">+(BAL!$R$580-BAL!$R$599)/BAL!$R$453</f>
        <v>0.0821572380218476</v>
      </c>
      <c r="C25" s="50" t="n">
        <f aca="false">+(BAL!$R$454+BAL!$R$474+BAL!$R$479)/BAL!$R$453</f>
        <v>0.242855244301082</v>
      </c>
      <c r="D25" s="9" t="n">
        <f aca="false">+BAL!$R$453/(BAL!$R$581+BAL!$R$588+BAL!$R$594+BAL!$R$609)</f>
        <v>10.5767794554018</v>
      </c>
      <c r="E25" s="50" t="n">
        <f aca="false">+((BAL!R11-BAL!R17)+BAL!R190+BAL!R191+BAL!R287+BAL!R297+BAL!R314+(BAL!R323-BAL!R354)+(BAL!R355-BAL!R375-BAL!R387)+BAL!R388+((BAL!R402-(BAL!R412-BAL!R420))))/(BAL!R580-BAL!R599)</f>
        <v>4.13797892670678</v>
      </c>
      <c r="F25" s="50" t="n">
        <f aca="false">+(BAL!$R$355+BAL!$R$388+BAL!$R$403)/(BAL!$R$580-BAL!$R$599)</f>
        <v>1.17226524177332</v>
      </c>
      <c r="G25" s="50" t="n">
        <f aca="false">+BAL!$R$10/(BAL!$R$580-BAL!$R$599)</f>
        <v>13.2376491117007</v>
      </c>
      <c r="H25" s="50" t="n">
        <f aca="false">+(BAL!$R$581+BAL!$R$588+BAL!$R$594+BAL!$R$609)/BAL!$R$10</f>
        <v>0.0869340385911893</v>
      </c>
      <c r="I25" s="50" t="n">
        <f aca="false">+BAL!$R$453/BAL!$R$10</f>
        <v>0.919482153346397</v>
      </c>
      <c r="J25" s="50"/>
      <c r="K25" s="50"/>
      <c r="L25" s="50"/>
      <c r="M25" s="50" t="n">
        <f aca="false">+BAL!$R$11/(BAL!$R$454+BAL!$R$474+BAL!$R$479)</f>
        <v>0.345285398645492</v>
      </c>
      <c r="N25" s="50" t="n">
        <f aca="false">+BAL!$R$11/BAL!$R$480</f>
        <v>1.53639229303433</v>
      </c>
      <c r="O25" s="50" t="n">
        <f aca="false">+(BAL!$R$11+BAL!$R$28+(BAL!$R$29-BAL!$R$109))/(BAL!$R$454+BAL!$R$461+BAL!$R$474+BAL!$R$479)</f>
        <v>1.69333235842947</v>
      </c>
      <c r="P25" s="50" t="n">
        <f aca="false">+(BAL!$R$11+BAL!$R$28+(BAL!$R$29-BAL!$R$109)+(BAL!$R$110-BAL!$R$316))/(BAL!$R$454+BAL!$R$461+BAL!$R$474+BAL!$R$479)</f>
        <v>3.95565727277012</v>
      </c>
      <c r="Q25" s="51" t="n">
        <f aca="false">+(BAL!$R$11+(BAL!$R$28-BAL!$R$461)+BAL!$R$31+BAL!$R$34+BAL!$R$37+BAL!$R$40+BAL!$R$41+BAL!$R$44+(BAL!$R$48-BAL!$R$475)+BAL!$R$85)/(BAL!$R$454+(BAL!$R$462-BAL!$R$475)+BAL!$R$479+BAL!$R$486+BAL!$R$497+BAL!$R$532+BAL!$R$546)</f>
        <v>0.327300920153814</v>
      </c>
    </row>
    <row r="26" customFormat="false" ht="14.65" hidden="false" customHeight="false" outlineLevel="0" collapsed="false">
      <c r="A26" s="151" t="str">
        <f aca="false">+BAL!S8</f>
        <v>FINAGRO</v>
      </c>
      <c r="B26" s="50" t="n">
        <f aca="false">+(BAL!$S$580-BAL!$S$599)/BAL!$S$453</f>
        <v>0.0947339283359841</v>
      </c>
      <c r="C26" s="50" t="n">
        <f aca="false">+(BAL!$S$454+BAL!$S$474+BAL!$S$479)/BAL!$S$453</f>
        <v>0.115460130476848</v>
      </c>
      <c r="D26" s="9" t="n">
        <f aca="false">+BAL!$S$453/(BAL!$S$581+BAL!$S$588+BAL!$S$594+BAL!$S$609)</f>
        <v>10.0493662585756</v>
      </c>
      <c r="E26" s="50" t="n">
        <f aca="false">+((BAL!S11-BAL!S17)+BAL!S190+BAL!S191+BAL!S287+BAL!S297+BAL!S314+(BAL!S323-BAL!S354)+(BAL!S355-BAL!S375-BAL!S387)+BAL!S388+((BAL!S402-(BAL!S412-BAL!S420))))/(BAL!S580-BAL!S599)</f>
        <v>2.64643471768859</v>
      </c>
      <c r="F26" s="50" t="n">
        <f aca="false">+(BAL!$S$355+BAL!$S$388+BAL!$S$403)/(BAL!$S$580-BAL!$S$599)</f>
        <v>0.830618015524497</v>
      </c>
      <c r="G26" s="50" t="n">
        <f aca="false">+BAL!$S$10/(BAL!$S$580-BAL!$S$599)</f>
        <v>11.5558798012798</v>
      </c>
      <c r="H26" s="50" t="n">
        <f aca="false">+(BAL!$S$581+BAL!$S$588+BAL!$S$594+BAL!$S$609)/BAL!$S$10</f>
        <v>0.0908976724610615</v>
      </c>
      <c r="I26" s="50" t="n">
        <f aca="false">+BAL!$S$453/BAL!$S$10</f>
        <v>0.913464002613248</v>
      </c>
      <c r="J26" s="50"/>
      <c r="K26" s="50"/>
      <c r="L26" s="50"/>
      <c r="M26" s="50" t="n">
        <f aca="false">+BAL!$S$11/(BAL!$S$454+BAL!$S$474+BAL!$S$479)</f>
        <v>0.11812957773973</v>
      </c>
      <c r="N26" s="50" t="n">
        <f aca="false">+BAL!$S$11/BAL!$S$480</f>
        <v>0.176875137868035</v>
      </c>
      <c r="O26" s="50" t="n">
        <f aca="false">+(BAL!$S$11+BAL!$S$28+(BAL!$S$29-BAL!$S$109))/(BAL!$S$454+BAL!$S$461+BAL!$S$474+BAL!$S$479)</f>
        <v>1.35840693990514</v>
      </c>
      <c r="P26" s="50" t="n">
        <f aca="false">+(BAL!$S$11+BAL!$S$28+(BAL!$S$29-BAL!$S$109)+(BAL!$S$110-BAL!$S$316))/(BAL!$S$454+BAL!$S$461+BAL!$S$474+BAL!$S$479)</f>
        <v>7.68408769109733</v>
      </c>
      <c r="Q26" s="51" t="n">
        <f aca="false">+(BAL!$S$11+(BAL!$S$28-BAL!$S$461)+BAL!$S$31+BAL!$S$34+BAL!$S$37+BAL!$S$40+BAL!$S$41+BAL!$S$44+(BAL!$S$48-BAL!$S$475)+BAL!$S$85)/(BAL!$S$454+(BAL!$S$462-BAL!$S$475)+BAL!$S$479+BAL!$S$486+BAL!$S$497+BAL!$S$532+BAL!$S$546)</f>
        <v>0.0479476088586958</v>
      </c>
    </row>
    <row r="27" customFormat="false" ht="14.65" hidden="false" customHeight="false" outlineLevel="0" collapsed="false">
      <c r="A27" s="151" t="str">
        <f aca="false">+BAL!T8</f>
        <v>FINANCORP</v>
      </c>
      <c r="B27" s="50" t="n">
        <f aca="false">+(BAL!$T$580-BAL!$T$599)/BAL!$T$453</f>
        <v>0.0813846721984268</v>
      </c>
      <c r="C27" s="50" t="n">
        <f aca="false">+(BAL!$T$454+BAL!$T$474+BAL!$T$479)/BAL!$T$453</f>
        <v>0.405594637467559</v>
      </c>
      <c r="D27" s="9" t="n">
        <f aca="false">+BAL!$T$453/(BAL!$T$581+BAL!$T$588+BAL!$T$594+BAL!$T$609)</f>
        <v>11.2250648673603</v>
      </c>
      <c r="E27" s="50" t="n">
        <f aca="false">+((BAL!T11-BAL!T17)+BAL!T190+BAL!T191+BAL!T287+BAL!T297+BAL!T314+(BAL!T323-BAL!T354)+(BAL!T355-BAL!T375-BAL!T387)+BAL!T388+((BAL!T402-(BAL!T412-BAL!T420))))/(BAL!T580-BAL!T599)</f>
        <v>7.18166858543526</v>
      </c>
      <c r="F27" s="50" t="n">
        <f aca="false">+(BAL!$T$355+BAL!$T$388+BAL!$T$403)/(BAL!$T$580-BAL!$T$599)</f>
        <v>1.77674562278216</v>
      </c>
      <c r="G27" s="50" t="n">
        <f aca="false">+BAL!$T$10/(BAL!$T$580-BAL!$T$599)</f>
        <v>13.3617339867397</v>
      </c>
      <c r="H27" s="50" t="n">
        <f aca="false">+(BAL!$T$581+BAL!$T$588+BAL!$T$594+BAL!$T$609)/BAL!$T$10</f>
        <v>0.0819229722812619</v>
      </c>
      <c r="I27" s="50" t="n">
        <f aca="false">+BAL!$T$453/BAL!$T$10</f>
        <v>0.919590677984127</v>
      </c>
      <c r="J27" s="50"/>
      <c r="K27" s="50"/>
      <c r="L27" s="50"/>
      <c r="M27" s="50" t="n">
        <f aca="false">+BAL!$T$11/(BAL!$T$454+BAL!$T$474+BAL!$T$479)</f>
        <v>0.0114542528427944</v>
      </c>
      <c r="N27" s="50" t="n">
        <f aca="false">+BAL!$T$11/BAL!$T$480</f>
        <v>0.0382892340001372</v>
      </c>
      <c r="O27" s="50" t="n">
        <f aca="false">+(BAL!$T$11+BAL!$T$28+(BAL!$T$29-BAL!$T$109))/(BAL!$T$454+BAL!$T$461+BAL!$T$474+BAL!$T$479)</f>
        <v>0.108510476401145</v>
      </c>
      <c r="P27" s="50" t="n">
        <f aca="false">+(BAL!$T$11+BAL!$T$28+(BAL!$T$29-BAL!$T$109)+(BAL!$T$110-BAL!$T$316))/(BAL!$T$454+BAL!$T$461+BAL!$T$474+BAL!$T$479)</f>
        <v>1.93112434357786</v>
      </c>
      <c r="Q27" s="51" t="n">
        <f aca="false">+(BAL!$T$11+(BAL!$T$28-BAL!$T$461)+BAL!$T$31+BAL!$T$34+BAL!$T$37+BAL!$T$40+BAL!$T$41+BAL!$T$44+(BAL!$T$48-BAL!$T$475)+BAL!$T$85)/(BAL!$T$454+(BAL!$T$462-BAL!$T$475)+BAL!$T$479+BAL!$T$486+BAL!$T$497+BAL!$T$532+BAL!$T$546)</f>
        <v>0.0112855238611578</v>
      </c>
    </row>
    <row r="28" customFormat="false" ht="14.65" hidden="false" customHeight="false" outlineLevel="0" collapsed="false">
      <c r="A28" s="151" t="str">
        <f aca="false">+BAL!U8</f>
        <v>GNB (ECUADOR) S.A.</v>
      </c>
      <c r="B28" s="50" t="n">
        <f aca="false">+(BAL!$U$580-BAL!$U$599)/BAL!$U$453</f>
        <v>0.258355284653149</v>
      </c>
      <c r="C28" s="50" t="n">
        <f aca="false">+(BAL!$U$454+BAL!$U$474+BAL!$U$479)/BAL!$U$453</f>
        <v>0.150288881316048</v>
      </c>
      <c r="D28" s="9" t="n">
        <f aca="false">+BAL!$U$453/(BAL!$U$581+BAL!$U$588+BAL!$U$594+BAL!$U$609)</f>
        <v>4.00698870122854</v>
      </c>
      <c r="E28" s="50" t="n">
        <f aca="false">+((BAL!U11-BAL!U17)+BAL!U190+BAL!U191+BAL!U287+BAL!U297+BAL!U314+(BAL!U323-BAL!U354)+(BAL!U355-BAL!U375-BAL!U387)+BAL!U388+((BAL!U402-(BAL!U412-BAL!U420))))/(BAL!U580-BAL!U599)</f>
        <v>1.45347059320988</v>
      </c>
      <c r="F28" s="50" t="n">
        <f aca="false">+(BAL!$U$355+BAL!$U$388+BAL!$U$403)/(BAL!$U$580-BAL!$U$599)</f>
        <v>0.845277810846378</v>
      </c>
      <c r="G28" s="50" t="n">
        <f aca="false">+BAL!$U$10/(BAL!$U$580-BAL!$U$599)</f>
        <v>4.87132133165882</v>
      </c>
      <c r="H28" s="50" t="n">
        <f aca="false">+(BAL!$U$581+BAL!$U$588+BAL!$U$594+BAL!$U$609)/BAL!$U$10</f>
        <v>0.198297735359067</v>
      </c>
      <c r="I28" s="50" t="n">
        <f aca="false">+BAL!$U$453/BAL!$U$10</f>
        <v>0.794576785062989</v>
      </c>
      <c r="J28" s="50"/>
      <c r="K28" s="50"/>
      <c r="L28" s="50"/>
      <c r="M28" s="50" t="n">
        <f aca="false">+BAL!$U$11/(BAL!$U$454+BAL!$U$474+BAL!$U$479)</f>
        <v>0.236441972428113</v>
      </c>
      <c r="N28" s="50" t="n">
        <f aca="false">+BAL!$U$11/BAL!$U$480</f>
        <v>0.640325613356638</v>
      </c>
      <c r="O28" s="50" t="n">
        <f aca="false">+(BAL!$U$11+BAL!$U$28+(BAL!$U$29-BAL!$U$109))/(BAL!$U$454+BAL!$U$461+BAL!$U$474+BAL!$U$479)</f>
        <v>1.66504902477168</v>
      </c>
      <c r="P28" s="50" t="n">
        <f aca="false">+(BAL!$U$11+BAL!$U$28+(BAL!$U$29-BAL!$U$109)+(BAL!$U$110-BAL!$U$316))/(BAL!$U$454+BAL!$U$461+BAL!$U$474+BAL!$U$479)</f>
        <v>5.55334438475824</v>
      </c>
      <c r="Q28" s="51" t="n">
        <f aca="false">+(BAL!$U$11+(BAL!$U$28-BAL!$U$461)+BAL!$U$31+BAL!$U$34+BAL!$U$37+BAL!$U$40+BAL!$U$41+BAL!$U$44+(BAL!$U$48-BAL!$U$475)+BAL!$U$85)/(BAL!$U$454+(BAL!$U$462-BAL!$U$475)+BAL!$U$479+BAL!$U$486+BAL!$U$497+BAL!$U$532+BAL!$U$546)</f>
        <v>0.256092395469118</v>
      </c>
    </row>
    <row r="29" customFormat="false" ht="14.65" hidden="false" customHeight="false" outlineLevel="0" collapsed="false">
      <c r="A29" s="151" t="str">
        <f aca="false">+BAL!V8</f>
        <v>GRAL.RUMIÑAHUI</v>
      </c>
      <c r="B29" s="50" t="n">
        <f aca="false">+(BAL!$V$580-BAL!$V$599)/BAL!$V$453</f>
        <v>0.146092166879554</v>
      </c>
      <c r="C29" s="50" t="n">
        <f aca="false">+(BAL!$V$454+BAL!$V$474+BAL!$V$479)/BAL!$V$453</f>
        <v>0.658210845016973</v>
      </c>
      <c r="D29" s="9" t="n">
        <f aca="false">+BAL!$V$453/(BAL!$V$581+BAL!$V$588+BAL!$V$594+BAL!$V$609)</f>
        <v>9.54067781411359</v>
      </c>
      <c r="E29" s="50" t="n">
        <f aca="false">+((BAL!V11-BAL!V17)+BAL!V190+BAL!V191+BAL!V287+BAL!V297+BAL!V314+(BAL!V323-BAL!V354)+(BAL!V355-BAL!V375-BAL!V387)+BAL!V388+((BAL!V402-(BAL!V412-BAL!V420))))/(BAL!V580-BAL!V599)</f>
        <v>2.4529288260769</v>
      </c>
      <c r="F29" s="50" t="n">
        <f aca="false">+(BAL!$V$355+BAL!$V$388+BAL!$V$403)/(BAL!$V$580-BAL!$V$599)</f>
        <v>0.467425519319915</v>
      </c>
      <c r="G29" s="50" t="n">
        <f aca="false">+BAL!$V$10/(BAL!$V$580-BAL!$V$599)</f>
        <v>7.9120521167587</v>
      </c>
      <c r="H29" s="50" t="n">
        <f aca="false">+(BAL!$V$581+BAL!$V$588+BAL!$V$594+BAL!$V$609)/BAL!$V$10</f>
        <v>0.0906785777686418</v>
      </c>
      <c r="I29" s="50" t="n">
        <f aca="false">+BAL!$V$453/BAL!$V$10</f>
        <v>0.865135095132655</v>
      </c>
      <c r="J29" s="50"/>
      <c r="K29" s="50"/>
      <c r="L29" s="50"/>
      <c r="M29" s="50" t="n">
        <f aca="false">+BAL!$V$11/(BAL!$V$454+BAL!$V$474+BAL!$V$479)</f>
        <v>0.298263054509666</v>
      </c>
      <c r="N29" s="50" t="n">
        <f aca="false">+BAL!$V$11/BAL!$V$480</f>
        <v>0.721995357385708</v>
      </c>
      <c r="O29" s="50" t="n">
        <f aca="false">+(BAL!$V$11+BAL!$V$28+(BAL!$V$29-BAL!$V$109))/(BAL!$V$454+BAL!$V$461+BAL!$V$474+BAL!$V$479)</f>
        <v>0.69890005071117</v>
      </c>
      <c r="P29" s="50" t="n">
        <f aca="false">+(BAL!$V$11+BAL!$V$28+(BAL!$V$29-BAL!$V$109)+(BAL!$V$110-BAL!$V$316))/(BAL!$V$454+BAL!$V$461+BAL!$V$474+BAL!$V$479)</f>
        <v>1.58664162694289</v>
      </c>
      <c r="Q29" s="51" t="n">
        <f aca="false">+(BAL!$V$11+(BAL!$V$28-BAL!$V$461)+BAL!$V$31+BAL!$V$34+BAL!$V$37+BAL!$V$40+BAL!$V$41+BAL!$V$44+(BAL!$V$48-BAL!$V$475)+BAL!$V$85)/(BAL!$V$454+(BAL!$V$462-BAL!$V$475)+BAL!$V$479+BAL!$V$486+BAL!$V$497+BAL!$V$532+BAL!$V$546)</f>
        <v>0.42146033692636</v>
      </c>
    </row>
    <row r="30" customFormat="false" ht="14.65" hidden="false" customHeight="false" outlineLevel="0" collapsed="false">
      <c r="A30" s="151" t="str">
        <f aca="false">+BAL!W8</f>
        <v>ING BANK</v>
      </c>
      <c r="B30" s="50" t="n">
        <f aca="false">+(BAL!$W$580-BAL!$W$599)/BAL!$W$453</f>
        <v>0.616366835070223</v>
      </c>
      <c r="C30" s="50" t="n">
        <f aca="false">+(BAL!$W$454+BAL!$W$474+BAL!$W$479)/BAL!$W$453</f>
        <v>0.140421583402426</v>
      </c>
      <c r="D30" s="9" t="n">
        <f aca="false">+BAL!$W$453/(BAL!$W$581+BAL!$W$588+BAL!$W$594+BAL!$W$609)</f>
        <v>2.13116686751919</v>
      </c>
      <c r="E30" s="50" t="n">
        <f aca="false">+((BAL!W11-BAL!W17)+BAL!W190+BAL!W191+BAL!W287+BAL!W297+BAL!W314+(BAL!W323-BAL!W354)+(BAL!W355-BAL!W375-BAL!W387)+BAL!W388+((BAL!W402-(BAL!W412-BAL!W420))))/(BAL!W580-BAL!W599)</f>
        <v>0.21383774846352</v>
      </c>
      <c r="F30" s="50" t="n">
        <f aca="false">+(BAL!$W$355+BAL!$W$388+BAL!$W$403)/(BAL!$W$580-BAL!$W$599)</f>
        <v>0.131039925365542</v>
      </c>
      <c r="G30" s="50" t="n">
        <f aca="false">+BAL!$W$10/(BAL!$W$580-BAL!$W$599)</f>
        <v>2.63765193615947</v>
      </c>
      <c r="H30" s="50" t="n">
        <f aca="false">+(BAL!$W$581+BAL!$W$588+BAL!$W$594+BAL!$W$609)/BAL!$W$10</f>
        <v>0.288619583832093</v>
      </c>
      <c r="I30" s="50" t="n">
        <f aca="false">+BAL!$W$453/BAL!$W$10</f>
        <v>0.615096494380134</v>
      </c>
      <c r="J30" s="50"/>
      <c r="K30" s="50"/>
      <c r="L30" s="50"/>
      <c r="M30" s="50" t="n">
        <f aca="false">+BAL!$W$11/(BAL!$W$454+BAL!$W$474+BAL!$W$479)</f>
        <v>0.110440233570016</v>
      </c>
      <c r="N30" s="50" t="n">
        <f aca="false">+BAL!$W$11/BAL!$W$480</f>
        <v>6.21436298626075</v>
      </c>
      <c r="O30" s="50" t="n">
        <f aca="false">+(BAL!$W$11+BAL!$W$28+(BAL!$W$29-BAL!$W$109))/(BAL!$W$454+BAL!$W$461+BAL!$W$474+BAL!$W$479)</f>
        <v>6.00385570556759</v>
      </c>
      <c r="P30" s="50" t="n">
        <f aca="false">+(BAL!$W$11+BAL!$W$28+(BAL!$W$29-BAL!$W$109)+(BAL!$W$110-BAL!$W$316))/(BAL!$W$454+BAL!$W$461+BAL!$W$474+BAL!$W$479)</f>
        <v>7.4912010014119</v>
      </c>
      <c r="Q30" s="51" t="n">
        <f aca="false">+(BAL!$W$11+(BAL!$W$28-BAL!$W$461)+BAL!$W$31+BAL!$W$34+BAL!$W$37+BAL!$W$40+BAL!$W$41+BAL!$W$44+(BAL!$W$48-BAL!$W$475)+BAL!$W$85)/(BAL!$W$454+(BAL!$W$462-BAL!$W$475)+BAL!$W$479+BAL!$W$486+BAL!$W$497+BAL!$W$532+BAL!$W$546)</f>
        <v>1.06167662175172</v>
      </c>
    </row>
    <row r="31" customFormat="false" ht="14.65" hidden="false" customHeight="false" outlineLevel="0" collapsed="false">
      <c r="A31" s="151" t="str">
        <f aca="false">+BAL!X8</f>
        <v>INTERNACIONAL</v>
      </c>
      <c r="B31" s="50" t="n">
        <f aca="false">+(BAL!$X$580-BAL!$X$599)/BAL!$X$453</f>
        <v>0.193993895452009</v>
      </c>
      <c r="C31" s="50" t="n">
        <f aca="false">+(BAL!$X$454+BAL!$X$474+BAL!$X$479)/BAL!$X$453</f>
        <v>0.752556498832306</v>
      </c>
      <c r="D31" s="9" t="n">
        <f aca="false">+BAL!$X$453/(BAL!$X$581+BAL!$X$588+BAL!$X$594+BAL!$X$609)</f>
        <v>7.11329877841062</v>
      </c>
      <c r="E31" s="50" t="n">
        <f aca="false">+((BAL!X11-BAL!X17)+BAL!X190+BAL!X191+BAL!X287+BAL!X297+BAL!X314+(BAL!X323-BAL!X354)+(BAL!X355-BAL!X375-BAL!X387)+BAL!X388+((BAL!X402-(BAL!X412-BAL!X420))))/(BAL!X580-BAL!X599)</f>
        <v>1.54865726537428</v>
      </c>
      <c r="F31" s="50" t="n">
        <f aca="false">+(BAL!$X$355+BAL!$X$388+BAL!$X$403)/(BAL!$X$580-BAL!$X$599)</f>
        <v>0.5491451218648</v>
      </c>
      <c r="G31" s="50" t="n">
        <f aca="false">+BAL!$X$10/(BAL!$X$580-BAL!$X$599)</f>
        <v>6.20172183410489</v>
      </c>
      <c r="H31" s="50" t="n">
        <f aca="false">+(BAL!$X$581+BAL!$X$588+BAL!$X$594+BAL!$X$609)/BAL!$X$10</f>
        <v>0.116849969274777</v>
      </c>
      <c r="I31" s="50" t="n">
        <f aca="false">+BAL!$X$453/BAL!$X$10</f>
        <v>0.831188743699589</v>
      </c>
      <c r="J31" s="50"/>
      <c r="K31" s="50"/>
      <c r="L31" s="50"/>
      <c r="M31" s="50" t="n">
        <f aca="false">+BAL!$X$11/(BAL!$X$454+BAL!$X$474+BAL!$X$479)</f>
        <v>0.178730681275684</v>
      </c>
      <c r="N31" s="50" t="n">
        <f aca="false">+BAL!$X$11/BAL!$X$480</f>
        <v>0.783119733297318</v>
      </c>
      <c r="O31" s="50" t="n">
        <f aca="false">+(BAL!$X$11+BAL!$X$28+(BAL!$X$29-BAL!$X$109))/(BAL!$X$454+BAL!$X$461+BAL!$X$474+BAL!$X$479)</f>
        <v>0.444334837560643</v>
      </c>
      <c r="P31" s="50" t="n">
        <f aca="false">+(BAL!$X$11+BAL!$X$28+(BAL!$X$29-BAL!$X$109)+(BAL!$X$110-BAL!$X$316))/(BAL!$X$454+BAL!$X$461+BAL!$X$474+BAL!$X$479)</f>
        <v>1.37968321754418</v>
      </c>
      <c r="Q31" s="51" t="n">
        <f aca="false">+(BAL!$X$11+(BAL!$X$28-BAL!$X$461)+BAL!$X$31+BAL!$X$34+BAL!$X$37+BAL!$X$40+BAL!$X$41+BAL!$X$44+(BAL!$X$48-BAL!$X$475)+BAL!$X$85)/(BAL!$X$454+(BAL!$X$462-BAL!$X$475)+BAL!$X$479+BAL!$X$486+BAL!$X$497+BAL!$X$532+BAL!$X$546)</f>
        <v>0.247258564362041</v>
      </c>
    </row>
    <row r="32" customFormat="false" ht="14.65" hidden="false" customHeight="false" outlineLevel="0" collapsed="false">
      <c r="A32" s="151" t="str">
        <f aca="false">+BAL!Y8</f>
        <v>LITORAL</v>
      </c>
      <c r="B32" s="50" t="n">
        <f aca="false">+(BAL!$Y$580-BAL!$Y$599)/BAL!$Y$453</f>
        <v>0.119914451373288</v>
      </c>
      <c r="C32" s="50" t="n">
        <f aca="false">+(BAL!$Y$454+BAL!$Y$474+BAL!$Y$479)/BAL!$Y$453</f>
        <v>0.971970225295261</v>
      </c>
      <c r="D32" s="9" t="n">
        <f aca="false">+BAL!$Y$453/(BAL!$Y$581+BAL!$Y$588+BAL!$Y$594+BAL!$Y$609)</f>
        <v>8.92422001177931</v>
      </c>
      <c r="E32" s="50" t="n">
        <f aca="false">+((BAL!Y11-BAL!Y17)+BAL!Y190+BAL!Y191+BAL!Y287+BAL!Y297+BAL!Y314+(BAL!Y323-BAL!Y354)+(BAL!Y355-BAL!Y375-BAL!Y387)+BAL!Y388+((BAL!Y402-(BAL!Y412-BAL!Y420))))/(BAL!Y580-BAL!Y599)</f>
        <v>2.84754162521525</v>
      </c>
      <c r="F32" s="50" t="n">
        <f aca="false">+(BAL!$Y$355+BAL!$Y$388+BAL!$Y$403)/(BAL!$Y$580-BAL!$Y$599)</f>
        <v>0.431860017708688</v>
      </c>
      <c r="G32" s="50" t="n">
        <f aca="false">+BAL!$Y$10/(BAL!$Y$580-BAL!$Y$599)</f>
        <v>9.36089261263401</v>
      </c>
      <c r="H32" s="50" t="n">
        <f aca="false">+(BAL!$Y$581+BAL!$Y$588+BAL!$Y$594+BAL!$Y$609)/BAL!$Y$10</f>
        <v>0.0998253734404919</v>
      </c>
      <c r="I32" s="50" t="n">
        <f aca="false">+BAL!$Y$453/BAL!$Y$10</f>
        <v>0.890863595340982</v>
      </c>
      <c r="J32" s="50"/>
      <c r="K32" s="50"/>
      <c r="L32" s="50"/>
      <c r="M32" s="50" t="n">
        <f aca="false">+BAL!$Y$11/(BAL!$Y$454+BAL!$Y$474+BAL!$Y$479)</f>
        <v>0.302177795678216</v>
      </c>
      <c r="N32" s="50" t="n">
        <f aca="false">+BAL!$Y$11/BAL!$Y$480</f>
        <v>0.433944034698255</v>
      </c>
      <c r="O32" s="50" t="n">
        <f aca="false">+(BAL!$Y$11+BAL!$Y$28+(BAL!$Y$29-BAL!$Y$109))/(BAL!$Y$454+BAL!$Y$461+BAL!$Y$474+BAL!$Y$479)</f>
        <v>0.401247734554748</v>
      </c>
      <c r="P32" s="50" t="n">
        <f aca="false">+(BAL!$Y$11+BAL!$Y$28+(BAL!$Y$29-BAL!$Y$109)+(BAL!$Y$110-BAL!$Y$316))/(BAL!$Y$454+BAL!$Y$461+BAL!$Y$474+BAL!$Y$479)</f>
        <v>1.06804736135455</v>
      </c>
      <c r="Q32" s="51" t="n">
        <f aca="false">+(BAL!$Y$11+(BAL!$Y$28-BAL!$Y$461)+BAL!$Y$31+BAL!$Y$34+BAL!$Y$37+BAL!$Y$40+BAL!$Y$41+BAL!$Y$44+(BAL!$Y$48-BAL!$Y$475)+BAL!$Y$85)/(BAL!$Y$454+(BAL!$Y$462-BAL!$Y$475)+BAL!$Y$479+BAL!$Y$486+BAL!$Y$497+BAL!$Y$532+BAL!$Y$546)</f>
        <v>0.362399834509522</v>
      </c>
    </row>
    <row r="33" customFormat="false" ht="14.65" hidden="false" customHeight="false" outlineLevel="0" collapsed="false">
      <c r="A33" s="151" t="str">
        <f aca="false">+BAL!Z8</f>
        <v>LLOYDS</v>
      </c>
      <c r="B33" s="50" t="n">
        <f aca="false">+(BAL!$Z$580-BAL!$Z$599)/BAL!$Z$453</f>
        <v>0.206176210383946</v>
      </c>
      <c r="C33" s="50" t="n">
        <f aca="false">+(BAL!$Z$454+BAL!$Z$474+BAL!$Z$479)/BAL!$Z$453</f>
        <v>0.438718231720619</v>
      </c>
      <c r="D33" s="9" t="n">
        <f aca="false">+BAL!$Z$453/(BAL!$Z$581+BAL!$Z$588+BAL!$Z$594+BAL!$Z$609)</f>
        <v>9.40070279447829</v>
      </c>
      <c r="E33" s="50" t="n">
        <f aca="false">+((BAL!Z11-BAL!Z17)+BAL!Z190+BAL!Z191+BAL!Z287+BAL!Z297+BAL!Z314+(BAL!Z323-BAL!Z354)+(BAL!Z355-BAL!Z375-BAL!Z387)+BAL!Z388+((BAL!Z402-(BAL!Z412-BAL!Z420))))/(BAL!Z580-BAL!Z599)</f>
        <v>0.723462999913792</v>
      </c>
      <c r="F33" s="50" t="n">
        <f aca="false">+(BAL!$Z$355+BAL!$Z$388+BAL!$Z$403)/(BAL!$Z$580-BAL!$Z$599)</f>
        <v>0.0695539099475541</v>
      </c>
      <c r="G33" s="50" t="n">
        <f aca="false">+BAL!$Z$10/(BAL!$Z$580-BAL!$Z$599)</f>
        <v>5.91716193548657</v>
      </c>
      <c r="H33" s="50" t="n">
        <f aca="false">+(BAL!$Z$581+BAL!$Z$588+BAL!$Z$594+BAL!$Z$609)/BAL!$Z$10</f>
        <v>0.0871942145309432</v>
      </c>
      <c r="I33" s="50" t="n">
        <f aca="false">+BAL!$Z$453/BAL!$Z$10</f>
        <v>0.819686896203377</v>
      </c>
      <c r="J33" s="50"/>
      <c r="K33" s="50"/>
      <c r="L33" s="50"/>
      <c r="M33" s="50" t="n">
        <f aca="false">+BAL!$Z$11/(BAL!$Z$454+BAL!$Z$474+BAL!$Z$479)</f>
        <v>0.333537756345408</v>
      </c>
      <c r="N33" s="50" t="n">
        <f aca="false">+BAL!$Z$11/BAL!$Z$480</f>
        <v>1.01323076546363</v>
      </c>
      <c r="O33" s="50" t="n">
        <f aca="false">+(BAL!$Z$11+BAL!$Z$28+(BAL!$Z$29-BAL!$Z$109))/(BAL!$Z$454+BAL!$Z$461+BAL!$Z$474+BAL!$Z$479)</f>
        <v>1.04133593625764</v>
      </c>
      <c r="P33" s="50" t="n">
        <f aca="false">+(BAL!$Z$11+BAL!$Z$28+(BAL!$Z$29-BAL!$Z$109)+(BAL!$Z$110-BAL!$Z$316))/(BAL!$Z$454+BAL!$Z$461+BAL!$Z$474+BAL!$Z$479)</f>
        <v>2.60948066088878</v>
      </c>
      <c r="Q33" s="51" t="n">
        <f aca="false">+(BAL!$Z$11+(BAL!$Z$28-BAL!$Z$461)+BAL!$Z$31+BAL!$Z$34+BAL!$Z$37+BAL!$Z$40+BAL!$Z$41+BAL!$Z$44+(BAL!$Z$48-BAL!$Z$475)+BAL!$Z$85)/(BAL!$Z$454+(BAL!$Z$462-BAL!$Z$475)+BAL!$Z$479+BAL!$Z$486+BAL!$Z$497+BAL!$Z$532+BAL!$Z$546)</f>
        <v>0.327622769113027</v>
      </c>
    </row>
    <row r="34" customFormat="false" ht="14.65" hidden="false" customHeight="false" outlineLevel="0" collapsed="false">
      <c r="A34" s="151" t="str">
        <f aca="false">+BAL!AA8</f>
        <v>LOJA</v>
      </c>
      <c r="B34" s="50" t="n">
        <f aca="false">+(BAL!$AA$580-BAL!$AA$599)/BAL!$AA$453</f>
        <v>0.245788559989477</v>
      </c>
      <c r="C34" s="50" t="n">
        <f aca="false">+(BAL!$AA$454+BAL!$AA$474+BAL!$AA$479)/BAL!$AA$453</f>
        <v>0.924287082441112</v>
      </c>
      <c r="D34" s="9" t="n">
        <f aca="false">+BAL!$AA$453/(BAL!$AA$581+BAL!$AA$588+BAL!$AA$594+BAL!$AA$609)</f>
        <v>5.68139495538995</v>
      </c>
      <c r="E34" s="50" t="n">
        <f aca="false">+((BAL!AA11-BAL!AA17)+BAL!AA190+BAL!AA191+BAL!AA287+BAL!AA297+BAL!AA314+(BAL!AA323-BAL!AA354)+(BAL!AA355-BAL!AA375-BAL!AA387)+BAL!AA388+((BAL!AA402-(BAL!AA412-BAL!AA420))))/(BAL!AA580-BAL!AA599)</f>
        <v>1.38179489950452</v>
      </c>
      <c r="F34" s="50" t="n">
        <f aca="false">+(BAL!$AA$355+BAL!$AA$388+BAL!$AA$403)/(BAL!$AA$580-BAL!$AA$599)</f>
        <v>0.344263874475761</v>
      </c>
      <c r="G34" s="50" t="n">
        <f aca="false">+BAL!$AA$10/(BAL!$AA$580-BAL!$AA$599)</f>
        <v>5.13869380298829</v>
      </c>
      <c r="H34" s="50" t="n">
        <f aca="false">+(BAL!$AA$581+BAL!$AA$588+BAL!$AA$594+BAL!$AA$609)/BAL!$AA$10</f>
        <v>0.139357585497418</v>
      </c>
      <c r="I34" s="50" t="n">
        <f aca="false">+BAL!$AA$453/BAL!$AA$10</f>
        <v>0.791745483240352</v>
      </c>
      <c r="J34" s="50"/>
      <c r="K34" s="50"/>
      <c r="L34" s="50"/>
      <c r="M34" s="50" t="n">
        <f aca="false">+BAL!$AA$11/(BAL!$AA$454+BAL!$AA$474+BAL!$AA$479)</f>
        <v>0.226381144764221</v>
      </c>
      <c r="N34" s="50" t="n">
        <f aca="false">+BAL!$AA$11/BAL!$AA$480</f>
        <v>1.17153261488664</v>
      </c>
      <c r="O34" s="50" t="n">
        <f aca="false">+(BAL!$AA$11+BAL!$AA$28+(BAL!$AA$29-BAL!$AA$109))/(BAL!$AA$454+BAL!$AA$461+BAL!$AA$474+BAL!$AA$479)</f>
        <v>0.63011363189911</v>
      </c>
      <c r="P34" s="50" t="n">
        <f aca="false">+(BAL!$AA$11+BAL!$AA$28+(BAL!$AA$29-BAL!$AA$109)+(BAL!$AA$110-BAL!$AA$316))/(BAL!$AA$454+BAL!$AA$461+BAL!$AA$474+BAL!$AA$479)</f>
        <v>1.27040241807696</v>
      </c>
      <c r="Q34" s="51" t="n">
        <f aca="false">+(BAL!$AA$11+(BAL!$AA$28-BAL!$AA$461)+BAL!$AA$31+BAL!$AA$34+BAL!$AA$37+BAL!$AA$40+BAL!$AA$41+BAL!$AA$44+(BAL!$AA$48-BAL!$AA$475)+BAL!$AA$85)/(BAL!$AA$454+(BAL!$AA$462-BAL!$AA$475)+BAL!$AA$479+BAL!$AA$486+BAL!$AA$497+BAL!$AA$532+BAL!$AA$546)</f>
        <v>0.527436293478922</v>
      </c>
    </row>
    <row r="35" customFormat="false" ht="14.65" hidden="false" customHeight="false" outlineLevel="0" collapsed="false">
      <c r="A35" s="151" t="str">
        <f aca="false">+BAL!AB8</f>
        <v>MACHALA</v>
      </c>
      <c r="B35" s="50" t="n">
        <f aca="false">+(BAL!$AB$580-BAL!$AB$599)/BAL!$AB$453</f>
        <v>0.196028159484154</v>
      </c>
      <c r="C35" s="50" t="n">
        <f aca="false">+(BAL!$AB$454+BAL!$AB$474+BAL!$AB$479)/BAL!$AB$453</f>
        <v>0.800031209036093</v>
      </c>
      <c r="D35" s="9" t="n">
        <f aca="false">+BAL!$AB$453/(BAL!$AB$581+BAL!$AB$588+BAL!$AB$594+BAL!$AB$609)</f>
        <v>6.12381968616377</v>
      </c>
      <c r="E35" s="50" t="n">
        <f aca="false">+((BAL!AB11-BAL!AB17)+BAL!AB190+BAL!AB191+BAL!AB287+BAL!AB297+BAL!AB314+(BAL!AB323-BAL!AB354)+(BAL!AB355-BAL!AB375-BAL!AB387)+BAL!AB388+((BAL!AB402-(BAL!AB412-BAL!AB420))))/(BAL!AB580-BAL!AB599)</f>
        <v>2.03855725165176</v>
      </c>
      <c r="F35" s="50" t="n">
        <f aca="false">+(BAL!$AB$355+BAL!$AB$388+BAL!$AB$403)/(BAL!$AB$580-BAL!$AB$599)</f>
        <v>0.524113254842331</v>
      </c>
      <c r="G35" s="50" t="n">
        <f aca="false">+BAL!$AB$10/(BAL!$AB$580-BAL!$AB$599)</f>
        <v>6.11171326515082</v>
      </c>
      <c r="H35" s="50" t="n">
        <f aca="false">+(BAL!$AB$581+BAL!$AB$588+BAL!$AB$594+BAL!$AB$609)/BAL!$AB$10</f>
        <v>0.136300099309961</v>
      </c>
      <c r="I35" s="50" t="n">
        <f aca="false">+BAL!$AB$453/BAL!$AB$10</f>
        <v>0.834677231380417</v>
      </c>
      <c r="J35" s="50"/>
      <c r="K35" s="50"/>
      <c r="L35" s="50"/>
      <c r="M35" s="50" t="n">
        <f aca="false">+BAL!$AB$11/(BAL!$AB$454+BAL!$AB$474+BAL!$AB$479)</f>
        <v>0.221290123587799</v>
      </c>
      <c r="N35" s="50" t="n">
        <f aca="false">+BAL!$AB$11/BAL!$AB$480</f>
        <v>0.529683432320819</v>
      </c>
      <c r="O35" s="50" t="n">
        <f aca="false">+(BAL!$AB$11+BAL!$AB$28+(BAL!$AB$29-BAL!$AB$109))/(BAL!$AB$454+BAL!$AB$461+BAL!$AB$474+BAL!$AB$479)</f>
        <v>0.402301820400571</v>
      </c>
      <c r="P35" s="50" t="n">
        <f aca="false">+(BAL!$AB$11+BAL!$AB$28+(BAL!$AB$29-BAL!$AB$109)+(BAL!$AB$110-BAL!$AB$316))/(BAL!$AB$454+BAL!$AB$461+BAL!$AB$474+BAL!$AB$479)</f>
        <v>1.19457845285877</v>
      </c>
      <c r="Q35" s="51" t="n">
        <f aca="false">+(BAL!$AB$11+(BAL!$AB$28-BAL!$AB$461)+BAL!$AB$31+BAL!$AB$34+BAL!$AB$37+BAL!$AB$40+BAL!$AB$41+BAL!$AB$44+(BAL!$AB$48-BAL!$AB$475)+BAL!$AB$85)/(BAL!$AB$454+(BAL!$AB$462-BAL!$AB$475)+BAL!$AB$479+BAL!$AB$486+BAL!$AB$497+BAL!$AB$532+BAL!$AB$546)</f>
        <v>0.337924627358916</v>
      </c>
    </row>
    <row r="36" customFormat="false" ht="14.65" hidden="false" customHeight="false" outlineLevel="0" collapsed="false">
      <c r="A36" s="151" t="str">
        <f aca="false">+BAL!AC8</f>
        <v>PACIFICO</v>
      </c>
      <c r="B36" s="50" t="n">
        <f aca="false">+(BAL!$AC$580-BAL!$AC$599)/BAL!$AC$453</f>
        <v>0.192472978791819</v>
      </c>
      <c r="C36" s="50" t="n">
        <f aca="false">+(BAL!$AC$454+BAL!$AC$474+BAL!$AC$479)/BAL!$AC$453</f>
        <v>0.66430568755592</v>
      </c>
      <c r="D36" s="9" t="n">
        <f aca="false">+BAL!$AC$453/(BAL!$AC$581+BAL!$AC$588+BAL!$AC$594+BAL!$AC$609)</f>
        <v>5.38900174498037</v>
      </c>
      <c r="E36" s="50" t="n">
        <f aca="false">+((BAL!AC11-BAL!AC17)+BAL!AC190+BAL!AC191+BAL!AC287+BAL!AC297+BAL!AC314+(BAL!AC323-BAL!AC354)+(BAL!AC355-BAL!AC375-BAL!AC387)+BAL!AC388+((BAL!AC402-(BAL!AC412-BAL!AC420))))/(BAL!AC580-BAL!AC599)</f>
        <v>2.28067928037528</v>
      </c>
      <c r="F36" s="50" t="n">
        <f aca="false">+(BAL!$AC$355+BAL!$AC$388+BAL!$AC$403)/(BAL!$AC$580-BAL!$AC$599)</f>
        <v>0.775990214313673</v>
      </c>
      <c r="G36" s="50" t="n">
        <f aca="false">+BAL!$AC$10/(BAL!$AC$580-BAL!$AC$599)</f>
        <v>6.20029104677608</v>
      </c>
      <c r="H36" s="50" t="n">
        <f aca="false">+(BAL!$AC$581+BAL!$AC$588+BAL!$AC$594+BAL!$AC$609)/BAL!$AC$10</f>
        <v>0.155492638127767</v>
      </c>
      <c r="I36" s="50" t="n">
        <f aca="false">+BAL!$AC$453/BAL!$AC$10</f>
        <v>0.837950098202135</v>
      </c>
      <c r="J36" s="50"/>
      <c r="K36" s="50"/>
      <c r="L36" s="50"/>
      <c r="M36" s="50" t="n">
        <f aca="false">+BAL!$AC$11/(BAL!$AC$454+BAL!$AC$474+BAL!$AC$479)</f>
        <v>0.263623749120365</v>
      </c>
      <c r="N36" s="50" t="n">
        <f aca="false">+BAL!$AC$11/BAL!$AC$480</f>
        <v>0.780158383944566</v>
      </c>
      <c r="O36" s="50" t="n">
        <f aca="false">+(BAL!$AC$11+BAL!$AC$28+(BAL!$AC$29-BAL!$AC$109))/(BAL!$AC$454+BAL!$AC$461+BAL!$AC$474+BAL!$AC$479)</f>
        <v>0.507993023048121</v>
      </c>
      <c r="P36" s="50" t="n">
        <f aca="false">+(BAL!$AC$11+BAL!$AC$28+(BAL!$AC$29-BAL!$AC$109)+(BAL!$AC$110-BAL!$AC$316))/(BAL!$AC$454+BAL!$AC$461+BAL!$AC$474+BAL!$AC$479)</f>
        <v>1.3532657746704</v>
      </c>
      <c r="Q36" s="51" t="n">
        <f aca="false">+(BAL!$AC$11+(BAL!$AC$28-BAL!$AC$461)+BAL!$AC$31+BAL!$AC$34+BAL!$AC$37+BAL!$AC$40+BAL!$AC$41+BAL!$AC$44+(BAL!$AC$48-BAL!$AC$475)+BAL!$AC$85)/(BAL!$AC$454+(BAL!$AC$462-BAL!$AC$475)+BAL!$AC$479+BAL!$AC$486+BAL!$AC$497+BAL!$AC$532+BAL!$AC$546)</f>
        <v>0.267385721123806</v>
      </c>
    </row>
    <row r="37" customFormat="false" ht="14.65" hidden="false" customHeight="false" outlineLevel="0" collapsed="false">
      <c r="A37" s="151" t="str">
        <f aca="false">+BAL!AD8</f>
        <v>PICHINCHA </v>
      </c>
      <c r="B37" s="50" t="n">
        <f aca="false">+(BAL!$AD$580-BAL!$AD$599)/BAL!$AD$453</f>
        <v>0.148166676977124</v>
      </c>
      <c r="C37" s="50" t="n">
        <f aca="false">+(BAL!$AD$454+BAL!$AD$474+BAL!$AD$479)/BAL!$AD$453</f>
        <v>0.585830112265534</v>
      </c>
      <c r="D37" s="9" t="n">
        <f aca="false">+BAL!$AD$453/(BAL!$AD$581+BAL!$AD$588+BAL!$AD$594+BAL!$AD$609)</f>
        <v>8.25789674384006</v>
      </c>
      <c r="E37" s="50" t="n">
        <f aca="false">+((BAL!AD11-BAL!AD17)+BAL!AD190+BAL!AD191+BAL!AD287+BAL!AD297+BAL!AD314+(BAL!AD323-BAL!AD354)+(BAL!AD355-BAL!AD375-BAL!AD387)+BAL!AD388+((BAL!AD402-(BAL!AD412-BAL!AD420))))/(BAL!AD580-BAL!AD599)</f>
        <v>1.87192561322234</v>
      </c>
      <c r="F37" s="50" t="n">
        <f aca="false">+(BAL!$AD$355+BAL!$AD$388+BAL!$AD$403)/(BAL!$AD$580-BAL!$AD$599)</f>
        <v>0.619497542406106</v>
      </c>
      <c r="G37" s="50" t="n">
        <f aca="false">+BAL!$AD$10/(BAL!$AD$580-BAL!$AD$599)</f>
        <v>7.75468671369897</v>
      </c>
      <c r="H37" s="50" t="n">
        <f aca="false">+(BAL!$AD$581+BAL!$AD$588+BAL!$AD$594+BAL!$AD$609)/BAL!$AD$10</f>
        <v>0.105393967554626</v>
      </c>
      <c r="I37" s="50" t="n">
        <f aca="false">+BAL!$AD$453/BAL!$AD$10</f>
        <v>0.870332501489734</v>
      </c>
      <c r="J37" s="50"/>
      <c r="K37" s="50"/>
      <c r="L37" s="50"/>
      <c r="M37" s="50" t="n">
        <f aca="false">+BAL!$AD$11/(BAL!$AD$454+BAL!$AD$474+BAL!$AD$479)</f>
        <v>0.246534392543841</v>
      </c>
      <c r="N37" s="50" t="n">
        <f aca="false">+BAL!$AD$11/BAL!$AD$480</f>
        <v>1.15419615508752</v>
      </c>
      <c r="O37" s="50" t="n">
        <f aca="false">+(BAL!$AD$11+BAL!$AD$28+(BAL!$AD$29-BAL!$AD$109))/(BAL!$AD$454+BAL!$AD$461+BAL!$AD$474+BAL!$AD$479)</f>
        <v>0.663788176894824</v>
      </c>
      <c r="P37" s="50" t="n">
        <f aca="false">+(BAL!$AD$11+BAL!$AD$28+(BAL!$AD$29-BAL!$AD$109)+(BAL!$AD$110-BAL!$AD$316))/(BAL!$AD$454+BAL!$AD$461+BAL!$AD$474+BAL!$AD$479)</f>
        <v>1.59453954773302</v>
      </c>
      <c r="Q37" s="51" t="n">
        <f aca="false">+(BAL!$AD$11+(BAL!$AD$28-BAL!$AD$461)+BAL!$AD$31+BAL!$AD$34+BAL!$AD$37+BAL!$AD$40+BAL!$AD$41+BAL!$AD$44+(BAL!$AD$48-BAL!$AD$475)+BAL!$AD$85)/(BAL!$AD$454+(BAL!$AD$462-BAL!$AD$475)+BAL!$AD$479+BAL!$AD$486+BAL!$AD$497+BAL!$AD$532+BAL!$AD$546)</f>
        <v>0.363807368250484</v>
      </c>
    </row>
    <row r="38" customFormat="false" ht="14.65" hidden="false" customHeight="false" outlineLevel="0" collapsed="false">
      <c r="A38" s="151" t="str">
        <f aca="false">+BAL!AE8</f>
        <v>POPULAR</v>
      </c>
      <c r="B38" s="50" t="n">
        <f aca="false">+(BAL!$AE$580-BAL!$AE$599)/BAL!$AE$453</f>
        <v>0.113273314736127</v>
      </c>
      <c r="C38" s="50" t="n">
        <f aca="false">+(BAL!$AE$454+BAL!$AE$474+BAL!$AE$479)/BAL!$AE$453</f>
        <v>0.329612812615972</v>
      </c>
      <c r="D38" s="9" t="n">
        <f aca="false">+BAL!$AE$453/(BAL!$AE$581+BAL!$AE$588+BAL!$AE$594+BAL!$AE$609)</f>
        <v>9.943139212313</v>
      </c>
      <c r="E38" s="50" t="n">
        <f aca="false">+((BAL!AE11-BAL!AE17)+BAL!AE190+BAL!AE191+BAL!AE287+BAL!AE297+BAL!AE314+(BAL!AE323-BAL!AE354)+(BAL!AE355-BAL!AE375-BAL!AE387)+BAL!AE388+((BAL!AE402-(BAL!AE412-BAL!AE420))))/(BAL!AE580-BAL!AE599)</f>
        <v>3.0082801430417</v>
      </c>
      <c r="F38" s="50" t="n">
        <f aca="false">+(BAL!$AE$355+BAL!$AE$388+BAL!$AE$403)/(BAL!$AE$580-BAL!$AE$599)</f>
        <v>0.956667682976394</v>
      </c>
      <c r="G38" s="50" t="n">
        <f aca="false">+BAL!$AE$10/(BAL!$AE$580-BAL!$AE$599)</f>
        <v>9.81544106149051</v>
      </c>
      <c r="H38" s="50" t="n">
        <f aca="false">+(BAL!$AE$581+BAL!$AE$588+BAL!$AE$594+BAL!$AE$609)/BAL!$AE$10</f>
        <v>0.0904563481995714</v>
      </c>
      <c r="I38" s="50" t="n">
        <f aca="false">+BAL!$AE$453/BAL!$AE$10</f>
        <v>0.899420062785796</v>
      </c>
      <c r="J38" s="50"/>
      <c r="K38" s="50"/>
      <c r="L38" s="50"/>
      <c r="M38" s="50" t="n">
        <f aca="false">+BAL!$AE$11/(BAL!$AE$454+BAL!$AE$474+BAL!$AE$479)</f>
        <v>0.625687000783958</v>
      </c>
      <c r="N38" s="50" t="n">
        <f aca="false">+BAL!$AE$11/BAL!$AE$480</f>
        <v>1.37202549813404</v>
      </c>
      <c r="O38" s="50" t="n">
        <f aca="false">+(BAL!$AE$11+BAL!$AE$28+(BAL!$AE$29-BAL!$AE$109))/(BAL!$AE$454+BAL!$AE$461+BAL!$AE$474+BAL!$AE$479)</f>
        <v>1.31817026413062</v>
      </c>
      <c r="P38" s="50" t="n">
        <f aca="false">+(BAL!$AE$11+BAL!$AE$28+(BAL!$AE$29-BAL!$AE$109)+(BAL!$AE$110-BAL!$AE$316))/(BAL!$AE$454+BAL!$AE$461+BAL!$AE$474+BAL!$AE$479)</f>
        <v>2.4213217746601</v>
      </c>
      <c r="Q38" s="51" t="n">
        <f aca="false">+(BAL!$AE$11+(BAL!$AE$28-BAL!$AE$461)+BAL!$AE$31+BAL!$AE$34+BAL!$AE$37+BAL!$AE$40+BAL!$AE$41+BAL!$AE$44+(BAL!$AE$48-BAL!$AE$475)+BAL!$AE$85)/(BAL!$AE$454+(BAL!$AE$462-BAL!$AE$475)+BAL!$AE$479+BAL!$AE$486+BAL!$AE$497+BAL!$AE$532+BAL!$AE$546)</f>
        <v>0.278008571799039</v>
      </c>
    </row>
    <row r="39" customFormat="false" ht="14.65" hidden="true" customHeight="false" outlineLevel="0" collapsed="false">
      <c r="A39" s="151" t="str">
        <f aca="false">+BAL!AF8</f>
        <v>PRESTAMOS</v>
      </c>
      <c r="B39" s="50" t="e">
        <f aca="false">+(BAL!$AF$580-BAL!$AF$599)/BAL!$AF$453</f>
        <v>#DIV/0!</v>
      </c>
      <c r="C39" s="50" t="e">
        <f aca="false">+(BAL!$AF$454+BAL!$AF$474+BAL!$AF$479)/BAL!$AF$453</f>
        <v>#DIV/0!</v>
      </c>
      <c r="D39" s="9" t="e">
        <f aca="false">+BAL!$AF$453/(BAL!$AF$581+BAL!$AF$588+BAL!$AF$594+BAL!$AF$609)</f>
        <v>#DIV/0!</v>
      </c>
      <c r="E39" s="50" t="e">
        <f aca="false">+((BAL!AF11-BAL!AF17)+BAL!AF190+BAL!AF191+BAL!AF287+BAL!AF297+BAL!AF314+(BAL!AF323-BAL!AF354)+(BAL!AF355-BAL!AF375-BAL!AF387)+BAL!AF388+((BAL!AF402-(BAL!AF412-BAL!AF420))))/(BAL!AF580-BAL!AF599)</f>
        <v>#DIV/0!</v>
      </c>
      <c r="F39" s="50" t="e">
        <f aca="false">+(BAL!$AF$355+BAL!$AF$388+BAL!$AF$403)/(BAL!$AF$580-BAL!$AF$599)</f>
        <v>#DIV/0!</v>
      </c>
      <c r="G39" s="50" t="e">
        <f aca="false">+BAL!$AF$10/(BAL!$AF$580-BAL!$AF$599)</f>
        <v>#DIV/0!</v>
      </c>
      <c r="H39" s="50" t="e">
        <f aca="false">+(BAL!$AF$581+BAL!$AF$588+BAL!$AF$594+BAL!$AF$609)/BAL!$AF$10</f>
        <v>#DIV/0!</v>
      </c>
      <c r="I39" s="50" t="e">
        <f aca="false">+BAL!$AF$453/BAL!$AF$10</f>
        <v>#DIV/0!</v>
      </c>
      <c r="J39" s="50"/>
      <c r="K39" s="50"/>
      <c r="L39" s="50"/>
      <c r="M39" s="50" t="e">
        <f aca="false">+BAL!$AF$11/(BAL!$AF$454+BAL!$AF$474+BAL!$AF$479)</f>
        <v>#DIV/0!</v>
      </c>
      <c r="N39" s="50" t="e">
        <f aca="false">+BAL!$AF$11/BAL!$AF$480</f>
        <v>#DIV/0!</v>
      </c>
      <c r="O39" s="50" t="e">
        <f aca="false">+(BAL!$AF$11+BAL!$AF$28+(BAL!$AF$29-BAL!$AF$109))/(BAL!$AF$454+BAL!$AF$461+BAL!$AF$474+BAL!$AF$479)</f>
        <v>#DIV/0!</v>
      </c>
      <c r="P39" s="50" t="e">
        <f aca="false">+(BAL!$AF$11+BAL!$AF$28+(BAL!$AF$29-BAL!$AF$109)+(BAL!$AF$110-BAL!$AF$316))/(BAL!$AF$454+BAL!$AF$461+BAL!$AF$474+BAL!$AF$479)</f>
        <v>#DIV/0!</v>
      </c>
      <c r="Q39" s="51" t="e">
        <f aca="false">+(BAL!$AF$11+(BAL!$AF$28-BAL!$AF$461)+BAL!$AF$31+BAL!$AF$34+BAL!$AF$37+BAL!$AF$40+BAL!$AF$41+BAL!$AF$44+(BAL!$AF$48-BAL!$AF$475)+BAL!$AF$85)/(BAL!$AF$454+(BAL!$AF$462-BAL!$AF$475)+BAL!$AF$479+BAL!$AF$486+BAL!$AF$497+BAL!$AF$532+BAL!$AF$546)</f>
        <v>#DIV/0!</v>
      </c>
    </row>
    <row r="40" customFormat="false" ht="14.65" hidden="false" customHeight="false" outlineLevel="0" collapsed="false">
      <c r="A40" s="151" t="str">
        <f aca="false">+BAL!AG8</f>
        <v>PREVISORA</v>
      </c>
      <c r="B40" s="50" t="n">
        <f aca="false">+(BAL!$AG$580-BAL!$AG$599)/BAL!$AG$453</f>
        <v>0.135518656049978</v>
      </c>
      <c r="C40" s="50" t="n">
        <f aca="false">+(BAL!$AG$454+BAL!$AG$474+BAL!$AG$479)/BAL!$AG$453</f>
        <v>0.517649752401337</v>
      </c>
      <c r="D40" s="9" t="n">
        <f aca="false">+BAL!$AG$453/(BAL!$AG$581+BAL!$AG$588+BAL!$AG$594+BAL!$AG$609)</f>
        <v>9.40406750075628</v>
      </c>
      <c r="E40" s="50" t="n">
        <f aca="false">+((BAL!AG11-BAL!AG17)+BAL!AG190+BAL!AG191+BAL!AG287+BAL!AG297+BAL!AG314+(BAL!AG323-BAL!AG354)+(BAL!AG355-BAL!AG375-BAL!AG387)+BAL!AG388+((BAL!AG402-(BAL!AG412-BAL!AG420))))/(BAL!AG580-BAL!AG599)</f>
        <v>3.15602585609603</v>
      </c>
      <c r="F40" s="50" t="n">
        <f aca="false">+(BAL!$AG$355+BAL!$AG$388+BAL!$AG$403)/(BAL!$AG$580-BAL!$AG$599)</f>
        <v>1.00442267669532</v>
      </c>
      <c r="G40" s="50" t="n">
        <f aca="false">+BAL!$AG$10/(BAL!$AG$580-BAL!$AG$599)</f>
        <v>8.38645035362245</v>
      </c>
      <c r="H40" s="50" t="n">
        <f aca="false">+(BAL!$AG$581+BAL!$AG$588+BAL!$AG$594+BAL!$AG$609)/BAL!$AG$10</f>
        <v>0.0935636155569341</v>
      </c>
      <c r="I40" s="50" t="n">
        <f aca="false">+BAL!$AG$453/BAL!$AG$10</f>
        <v>0.879878556312219</v>
      </c>
      <c r="J40" s="50"/>
      <c r="K40" s="50"/>
      <c r="L40" s="50"/>
      <c r="M40" s="50" t="n">
        <f aca="false">+BAL!$AG$11/(BAL!$AG$454+BAL!$AG$474+BAL!$AG$479)</f>
        <v>0.294158855094179</v>
      </c>
      <c r="N40" s="50" t="n">
        <f aca="false">+BAL!$AG$11/BAL!$AG$480</f>
        <v>1.02422272600708</v>
      </c>
      <c r="O40" s="50" t="n">
        <f aca="false">+(BAL!$AG$11+BAL!$AG$28+(BAL!$AG$29-BAL!$AG$109))/(BAL!$AG$454+BAL!$AG$461+BAL!$AG$474+BAL!$AG$479)</f>
        <v>0.580577014060516</v>
      </c>
      <c r="P40" s="50" t="n">
        <f aca="false">+(BAL!$AG$11+BAL!$AG$28+(BAL!$AG$29-BAL!$AG$109)+(BAL!$AG$110-BAL!$AG$316))/(BAL!$AG$454+BAL!$AG$461+BAL!$AG$474+BAL!$AG$479)</f>
        <v>1.64972464876078</v>
      </c>
      <c r="Q40" s="51" t="n">
        <f aca="false">+(BAL!$AG$11+(BAL!$AG$28-BAL!$AG$461)+BAL!$AG$31+BAL!$AG$34+BAL!$AG$37+BAL!$AG$40+BAL!$AG$41+BAL!$AG$44+(BAL!$AG$48-BAL!$AG$475)+BAL!$AG$85)/(BAL!$AG$454+(BAL!$AG$462-BAL!$AG$475)+BAL!$AG$479+BAL!$AG$486+BAL!$AG$497+BAL!$AG$532+BAL!$AG$546)</f>
        <v>0.191949228469822</v>
      </c>
    </row>
    <row r="41" customFormat="false" ht="14.65" hidden="false" customHeight="false" outlineLevel="0" collapsed="false">
      <c r="A41" s="151" t="str">
        <f aca="false">+BAL!AH8</f>
        <v>PRODUBANCO</v>
      </c>
      <c r="B41" s="50" t="n">
        <f aca="false">+(BAL!$AH$580-BAL!$AH$599)/BAL!$AH$453</f>
        <v>0.2279381752043</v>
      </c>
      <c r="C41" s="50" t="n">
        <f aca="false">+(BAL!$AH$454+BAL!$AH$474+BAL!$AH$479)/BAL!$AH$453</f>
        <v>0.548689735852391</v>
      </c>
      <c r="D41" s="9" t="n">
        <f aca="false">+BAL!$AH$453/(BAL!$AH$581+BAL!$AH$588+BAL!$AH$594+BAL!$AH$609)</f>
        <v>5.65051507980136</v>
      </c>
      <c r="E41" s="50" t="n">
        <f aca="false">+((BAL!AH11-BAL!AH17)+BAL!AH190+BAL!AH191+BAL!AH287+BAL!AH297+BAL!AH314+(BAL!AH323-BAL!AH354)+(BAL!AH355-BAL!AH375-BAL!AH387)+BAL!AH388+((BAL!AH402-(BAL!AH412-BAL!AH420))))/(BAL!AH580-BAL!AH599)</f>
        <v>1.04965672798798</v>
      </c>
      <c r="F41" s="50" t="n">
        <f aca="false">+(BAL!$AH$355+BAL!$AH$388+BAL!$AH$403)/(BAL!$AH$580-BAL!$AH$599)</f>
        <v>0.365169098317091</v>
      </c>
      <c r="G41" s="50" t="n">
        <f aca="false">+BAL!$AH$10/(BAL!$AH$580-BAL!$AH$599)</f>
        <v>5.41075146926425</v>
      </c>
      <c r="H41" s="50" t="n">
        <f aca="false">+(BAL!$AH$581+BAL!$AH$588+BAL!$AH$594+BAL!$AH$609)/BAL!$AH$10</f>
        <v>0.143495178400375</v>
      </c>
      <c r="I41" s="50" t="n">
        <f aca="false">+BAL!$AH$453/BAL!$AH$10</f>
        <v>0.810821669430104</v>
      </c>
      <c r="J41" s="50"/>
      <c r="K41" s="50"/>
      <c r="L41" s="50"/>
      <c r="M41" s="50" t="n">
        <f aca="false">+BAL!$AH$11/(BAL!$AH$454+BAL!$AH$474+BAL!$AH$479)</f>
        <v>0.348620670519768</v>
      </c>
      <c r="N41" s="50" t="n">
        <f aca="false">+BAL!$AH$11/BAL!$AH$480</f>
        <v>1.92032032717256</v>
      </c>
      <c r="O41" s="50" t="n">
        <f aca="false">+(BAL!$AH$11+BAL!$AH$28+(BAL!$AH$29-BAL!$AH$109))/(BAL!$AH$454+BAL!$AH$461+BAL!$AH$474+BAL!$AH$479)</f>
        <v>0.772266895021399</v>
      </c>
      <c r="P41" s="50" t="n">
        <f aca="false">+(BAL!$AH$11+BAL!$AH$28+(BAL!$AH$29-BAL!$AH$109)+(BAL!$AH$110-BAL!$AH$316))/(BAL!$AH$454+BAL!$AH$461+BAL!$AH$474+BAL!$AH$479)</f>
        <v>1.81084415731435</v>
      </c>
      <c r="Q41" s="51" t="n">
        <f aca="false">+(BAL!$AH$11+(BAL!$AH$28-BAL!$AH$461)+BAL!$AH$31+BAL!$AH$34+BAL!$AH$37+BAL!$AH$40+BAL!$AH$41+BAL!$AH$44+(BAL!$AH$48-BAL!$AH$475)+BAL!$AH$85)/(BAL!$AH$454+(BAL!$AH$462-BAL!$AH$475)+BAL!$AH$479+BAL!$AH$486+BAL!$AH$497+BAL!$AH$532+BAL!$AH$546)</f>
        <v>0.400308356772387</v>
      </c>
    </row>
    <row r="42" customFormat="false" ht="14.65" hidden="false" customHeight="false" outlineLevel="0" collapsed="false">
      <c r="A42" s="151" t="str">
        <f aca="false">+BAL!AI8</f>
        <v>PROGRESO</v>
      </c>
      <c r="B42" s="50" t="n">
        <f aca="false">+(BAL!$AI$580-BAL!$AI$599)/BAL!$AI$453</f>
        <v>0.129476860646583</v>
      </c>
      <c r="C42" s="50" t="n">
        <f aca="false">+(BAL!$AI$454+BAL!$AI$474+BAL!$AI$479)/BAL!$AI$453</f>
        <v>0.692245295743904</v>
      </c>
      <c r="D42" s="9" t="n">
        <f aca="false">+BAL!$AI$453/(BAL!$AI$581+BAL!$AI$588+BAL!$AI$594+BAL!$AI$609)</f>
        <v>8.27693998178623</v>
      </c>
      <c r="E42" s="50" t="n">
        <f aca="false">+((BAL!AI11-BAL!AI17)+BAL!AI190+BAL!AI191+BAL!AI287+BAL!AI297+BAL!AI314+(BAL!AI323-BAL!AI354)+(BAL!AI355-BAL!AI375-BAL!AI387)+BAL!AI388+((BAL!AI402-(BAL!AI412-BAL!AI420))))/(BAL!AI580-BAL!AI599)</f>
        <v>1.61355025751645</v>
      </c>
      <c r="F42" s="50" t="n">
        <f aca="false">+(BAL!$AI$355+BAL!$AI$388+BAL!$AI$403)/(BAL!$AI$580-BAL!$AI$599)</f>
        <v>0.486300463314671</v>
      </c>
      <c r="G42" s="50" t="n">
        <f aca="false">+BAL!$AI$10/(BAL!$AI$580-BAL!$AI$599)</f>
        <v>8.73431479879322</v>
      </c>
      <c r="H42" s="50" t="n">
        <f aca="false">+(BAL!$AI$581+BAL!$AI$588+BAL!$AI$594+BAL!$AI$609)/BAL!$AI$10</f>
        <v>0.106833927046749</v>
      </c>
      <c r="I42" s="50" t="n">
        <f aca="false">+BAL!$AI$453/BAL!$AI$10</f>
        <v>0.884258002184467</v>
      </c>
      <c r="J42" s="50"/>
      <c r="K42" s="50"/>
      <c r="L42" s="50"/>
      <c r="M42" s="50" t="n">
        <f aca="false">+BAL!$AI$11/(BAL!$AI$454+BAL!$AI$474+BAL!$AI$479)</f>
        <v>0.321896526935848</v>
      </c>
      <c r="N42" s="50" t="n">
        <f aca="false">+BAL!$AI$11/BAL!$AI$480</f>
        <v>2.03325384906765</v>
      </c>
      <c r="O42" s="50" t="n">
        <f aca="false">+(BAL!$AI$11+BAL!$AI$28+(BAL!$AI$29-BAL!$AI$109))/(BAL!$AI$454+BAL!$AI$461+BAL!$AI$474+BAL!$AI$479)</f>
        <v>0.436824015331668</v>
      </c>
      <c r="P42" s="50" t="n">
        <f aca="false">+(BAL!$AI$11+BAL!$AI$28+(BAL!$AI$29-BAL!$AI$109)+(BAL!$AI$110-BAL!$AI$316))/(BAL!$AI$454+BAL!$AI$461+BAL!$AI$474+BAL!$AI$479)</f>
        <v>1.37175600005459</v>
      </c>
      <c r="Q42" s="51" t="n">
        <f aca="false">+(BAL!$AI$11+(BAL!$AI$28-BAL!$AI$461)+BAL!$AI$31+BAL!$AI$34+BAL!$AI$37+BAL!$AI$40+BAL!$AI$41+BAL!$AI$44+(BAL!$AI$48-BAL!$AI$475)+BAL!$AI$85)/(BAL!$AI$454+(BAL!$AI$462-BAL!$AI$475)+BAL!$AI$479+BAL!$AI$486+BAL!$AI$497+BAL!$AI$532+BAL!$AI$546)</f>
        <v>0.251585756271674</v>
      </c>
    </row>
    <row r="43" customFormat="false" ht="14.65" hidden="false" customHeight="false" outlineLevel="0" collapsed="false">
      <c r="A43" s="151" t="str">
        <f aca="false">+BAL!AJ8</f>
        <v>SOLBANCO</v>
      </c>
      <c r="B43" s="50" t="n">
        <f aca="false">+(BAL!$AJ$580-BAL!$AJ$599)/BAL!$AJ$453</f>
        <v>0.327712602831398</v>
      </c>
      <c r="C43" s="50" t="n">
        <f aca="false">+(BAL!$AJ$454+BAL!$AJ$474+BAL!$AJ$479)/BAL!$AJ$453</f>
        <v>0.592597748575549</v>
      </c>
      <c r="D43" s="9" t="n">
        <f aca="false">+BAL!$AJ$453/(BAL!$AJ$581+BAL!$AJ$588+BAL!$AJ$594+BAL!$AJ$609)</f>
        <v>3.05145420517892</v>
      </c>
      <c r="E43" s="50" t="n">
        <f aca="false">+((BAL!AJ11-BAL!AJ17)+BAL!AJ190+BAL!AJ191+BAL!AJ287+BAL!AJ297+BAL!AJ314+(BAL!AJ323-BAL!AJ354)+(BAL!AJ355-BAL!AJ375-BAL!AJ387)+BAL!AJ388+((BAL!AJ402-(BAL!AJ412-BAL!AJ420))))/(BAL!AJ580-BAL!AJ599)</f>
        <v>2.50843187008043</v>
      </c>
      <c r="F43" s="50" t="n">
        <f aca="false">+(BAL!$AJ$355+BAL!$AJ$388+BAL!$AJ$403)/(BAL!$AJ$580-BAL!$AJ$599)</f>
        <v>0.694896701579897</v>
      </c>
      <c r="G43" s="50" t="n">
        <f aca="false">+BAL!$AJ$10/(BAL!$AJ$580-BAL!$AJ$599)</f>
        <v>4.05738481597245</v>
      </c>
      <c r="H43" s="50" t="n">
        <f aca="false">+(BAL!$AJ$581+BAL!$AJ$588+BAL!$AJ$594+BAL!$AJ$609)/BAL!$AJ$10</f>
        <v>0.246464174673145</v>
      </c>
      <c r="I43" s="50" t="n">
        <f aca="false">+BAL!$AJ$453/BAL!$AJ$10</f>
        <v>0.752074142232321</v>
      </c>
      <c r="J43" s="50"/>
      <c r="K43" s="50"/>
      <c r="L43" s="50"/>
      <c r="M43" s="50" t="n">
        <f aca="false">+BAL!$AJ$11/(BAL!$AJ$454+BAL!$AJ$474+BAL!$AJ$479)</f>
        <v>0.192982978040215</v>
      </c>
      <c r="N43" s="50" t="n">
        <f aca="false">+BAL!$AJ$11/BAL!$AJ$480</f>
        <v>2.28867014002637</v>
      </c>
      <c r="O43" s="50" t="n">
        <f aca="false">+(BAL!$AJ$11+BAL!$AJ$28+(BAL!$AJ$29-BAL!$AJ$109))/(BAL!$AJ$454+BAL!$AJ$461+BAL!$AJ$474+BAL!$AJ$479)</f>
        <v>0.215450283659658</v>
      </c>
      <c r="P43" s="50" t="n">
        <f aca="false">+(BAL!$AJ$11+BAL!$AJ$28+(BAL!$AJ$29-BAL!$AJ$109)+(BAL!$AJ$110-BAL!$AJ$316))/(BAL!$AJ$454+BAL!$AJ$461+BAL!$AJ$474+BAL!$AJ$479)</f>
        <v>1.25929374635498</v>
      </c>
      <c r="Q43" s="51" t="n">
        <f aca="false">+(BAL!$AJ$11+(BAL!$AJ$28-BAL!$AJ$461)+BAL!$AJ$31+BAL!$AJ$34+BAL!$AJ$37+BAL!$AJ$40+BAL!$AJ$41+BAL!$AJ$44+(BAL!$AJ$48-BAL!$AJ$475)+BAL!$AJ$85)/(BAL!$AJ$454+(BAL!$AJ$462-BAL!$AJ$475)+BAL!$AJ$479+BAL!$AJ$486+BAL!$AJ$497+BAL!$AJ$532+BAL!$AJ$546)</f>
        <v>0.132719366556139</v>
      </c>
    </row>
    <row r="44" customFormat="false" ht="14.65" hidden="false" customHeight="false" outlineLevel="0" collapsed="false">
      <c r="A44" s="151" t="str">
        <f aca="false">+BAL!AK8</f>
        <v>SOLIDARIO</v>
      </c>
      <c r="B44" s="50" t="n">
        <f aca="false">+(BAL!$AK$580-BAL!$AK$599)/BAL!$AK$453</f>
        <v>0.230924890786165</v>
      </c>
      <c r="C44" s="50" t="n">
        <f aca="false">+(BAL!$AK$454+BAL!$AK$474+BAL!$AK$479)/BAL!$AK$453</f>
        <v>0.451236936482484</v>
      </c>
      <c r="D44" s="9" t="n">
        <f aca="false">+BAL!$AK$453/(BAL!$AK$581+BAL!$AK$588+BAL!$AK$594+BAL!$AK$609)</f>
        <v>4.69479420831592</v>
      </c>
      <c r="E44" s="50" t="n">
        <f aca="false">+((BAL!AK11-BAL!AK17)+BAL!AK190+BAL!AK191+BAL!AK287+BAL!AK297+BAL!AK314+(BAL!AK323-BAL!AK354)+(BAL!AK355-BAL!AK375-BAL!AK387)+BAL!AK388+((BAL!AK402-(BAL!AK412-BAL!AK420))))/(BAL!AK580-BAL!AK599)</f>
        <v>1.08669237496771</v>
      </c>
      <c r="F44" s="50" t="n">
        <f aca="false">+(BAL!$AK$355+BAL!$AK$388+BAL!$AK$403)/(BAL!$AK$580-BAL!$AK$599)</f>
        <v>0.391593322431627</v>
      </c>
      <c r="G44" s="50" t="n">
        <f aca="false">+BAL!$AK$10/(BAL!$AK$580-BAL!$AK$599)</f>
        <v>5.33142844366524</v>
      </c>
      <c r="H44" s="50" t="n">
        <f aca="false">+(BAL!$AK$581+BAL!$AK$588+BAL!$AK$594+BAL!$AK$609)/BAL!$AK$10</f>
        <v>0.173009164288695</v>
      </c>
      <c r="I44" s="50" t="n">
        <f aca="false">+BAL!$AK$453/BAL!$AK$10</f>
        <v>0.812242422488144</v>
      </c>
      <c r="J44" s="50"/>
      <c r="K44" s="50"/>
      <c r="L44" s="50"/>
      <c r="M44" s="50" t="n">
        <f aca="false">+BAL!$AK$11/(BAL!$AK$454+BAL!$AK$474+BAL!$AK$479)</f>
        <v>0.152481028635177</v>
      </c>
      <c r="N44" s="50" t="n">
        <f aca="false">+BAL!$AK$11/BAL!$AK$480</f>
        <v>0.463840228263535</v>
      </c>
      <c r="O44" s="50" t="n">
        <f aca="false">+(BAL!$AK$11+BAL!$AK$28+(BAL!$AK$29-BAL!$AK$109))/(BAL!$AK$454+BAL!$AK$461+BAL!$AK$474+BAL!$AK$479)</f>
        <v>1.06384745653072</v>
      </c>
      <c r="P44" s="50" t="n">
        <f aca="false">+(BAL!$AK$11+BAL!$AK$28+(BAL!$AK$29-BAL!$AK$109)+(BAL!$AK$110-BAL!$AK$316))/(BAL!$AK$454+BAL!$AK$461+BAL!$AK$474+BAL!$AK$479)</f>
        <v>2.37665809125509</v>
      </c>
      <c r="Q44" s="51" t="n">
        <f aca="false">+(BAL!$AK$11+(BAL!$AK$28-BAL!$AK$461)+BAL!$AK$31+BAL!$AK$34+BAL!$AK$37+BAL!$AK$40+BAL!$AK$41+BAL!$AK$44+(BAL!$AK$48-BAL!$AK$475)+BAL!$AK$85)/(BAL!$AK$454+(BAL!$AK$462-BAL!$AK$475)+BAL!$AK$479+BAL!$AK$486+BAL!$AK$497+BAL!$AK$532+BAL!$AK$546)</f>
        <v>0.242840392882985</v>
      </c>
    </row>
    <row r="45" customFormat="false" ht="14.65" hidden="false" customHeight="false" outlineLevel="0" collapsed="false">
      <c r="A45" s="151" t="str">
        <f aca="false">+BAL!AL8</f>
        <v>SUDAMERICANO</v>
      </c>
      <c r="B45" s="50" t="n">
        <f aca="false">+(BAL!$AL$580-BAL!$AL$599)/BAL!$AL$453</f>
        <v>2.79244906369974</v>
      </c>
      <c r="C45" s="50" t="n">
        <f aca="false">+(BAL!$AL$454+BAL!$AL$474+BAL!$AL$479)/BAL!$AL$453</f>
        <v>0.837285284101234</v>
      </c>
      <c r="D45" s="9" t="n">
        <f aca="false">+BAL!$AL$453/(BAL!$AL$581+BAL!$AL$588+BAL!$AL$594+BAL!$AL$609)</f>
        <v>0.391585539115183</v>
      </c>
      <c r="E45" s="50" t="n">
        <f aca="false">+((BAL!AL11-BAL!AL17)+BAL!AL190+BAL!AL191+BAL!AL287+BAL!AL297+BAL!AL314+(BAL!AL323-BAL!AL354)+(BAL!AL355-BAL!AL375-BAL!AL387)+BAL!AL388+((BAL!AL402-(BAL!AL412-BAL!AL420))))/(BAL!AL580-BAL!AL599)</f>
        <v>0.676937599221833</v>
      </c>
      <c r="F45" s="50" t="n">
        <f aca="false">+(BAL!$AL$355+BAL!$AL$388+BAL!$AL$403)/(BAL!$AL$580-BAL!$AL$599)</f>
        <v>0.316547833090564</v>
      </c>
      <c r="G45" s="50" t="n">
        <f aca="false">+BAL!$AL$10/(BAL!$AL$580-BAL!$AL$599)</f>
        <v>1.35878218484097</v>
      </c>
      <c r="H45" s="50" t="n">
        <f aca="false">+(BAL!$AL$581+BAL!$AL$588+BAL!$AL$594+BAL!$AL$609)/BAL!$AL$10</f>
        <v>0.673035931331871</v>
      </c>
      <c r="I45" s="50" t="n">
        <f aca="false">+BAL!$AL$453/BAL!$AL$10</f>
        <v>0.26355113801448</v>
      </c>
      <c r="J45" s="50"/>
      <c r="K45" s="50"/>
      <c r="L45" s="50"/>
      <c r="M45" s="50" t="n">
        <f aca="false">+BAL!$AL$11/(BAL!$AL$454+BAL!$AL$474+BAL!$AL$479)</f>
        <v>0.447274692607936</v>
      </c>
      <c r="N45" s="50" t="n">
        <f aca="false">+BAL!$AL$11/BAL!$AL$480</f>
        <v>3.10847806445136</v>
      </c>
      <c r="O45" s="50" t="n">
        <f aca="false">+(BAL!$AL$11+BAL!$AL$28+(BAL!$AL$29-BAL!$AL$109))/(BAL!$AL$454+BAL!$AL$461+BAL!$AL$474+BAL!$AL$479)</f>
        <v>2.15366059240763</v>
      </c>
      <c r="P45" s="50" t="n">
        <f aca="false">+(BAL!$AL$11+BAL!$AL$28+(BAL!$AL$29-BAL!$AL$109)+(BAL!$AL$110-BAL!$AL$316))/(BAL!$AL$454+BAL!$AL$461+BAL!$AL$474+BAL!$AL$479)</f>
        <v>3.64739443391925</v>
      </c>
      <c r="Q45" s="51" t="n">
        <f aca="false">+(BAL!$AL$11+(BAL!$AL$28-BAL!$AL$461)+BAL!$AL$31+BAL!$AL$34+BAL!$AL$37+BAL!$AL$40+BAL!$AL$41+BAL!$AL$44+(BAL!$AL$48-BAL!$AL$475)+BAL!$AL$85)/(BAL!$AL$454+(BAL!$AL$462-BAL!$AL$475)+BAL!$AL$479+BAL!$AL$486+BAL!$AL$497+BAL!$AL$532+BAL!$AL$546)</f>
        <v>0.463821520880585</v>
      </c>
    </row>
    <row r="46" customFormat="false" ht="14.65" hidden="false" customHeight="false" outlineLevel="0" collapsed="false">
      <c r="A46" s="151" t="str">
        <f aca="false">+BAL!AM8</f>
        <v>TERRITORIAL</v>
      </c>
      <c r="B46" s="50" t="n">
        <f aca="false">+(BAL!$AM$580-BAL!$AM$599)/BAL!$AM$453</f>
        <v>0.258444952886885</v>
      </c>
      <c r="C46" s="50" t="n">
        <f aca="false">+(BAL!$AM$454+BAL!$AM$474+BAL!$AM$479)/BAL!$AM$453</f>
        <v>0.506952868721461</v>
      </c>
      <c r="D46" s="9" t="n">
        <f aca="false">+BAL!$AM$453/(BAL!$AM$581+BAL!$AM$588+BAL!$AM$594+BAL!$AM$609)</f>
        <v>5.0907200959897</v>
      </c>
      <c r="E46" s="50" t="n">
        <f aca="false">+((BAL!AM11-BAL!AM17)+BAL!AM190+BAL!AM191+BAL!AM287+BAL!AM297+BAL!AM314+(BAL!AM323-BAL!AM354)+(BAL!AM355-BAL!AM375-BAL!AM387)+BAL!AM388+((BAL!AM402-(BAL!AM412-BAL!AM420))))/(BAL!AM580-BAL!AM599)</f>
        <v>1.49278713069381</v>
      </c>
      <c r="F46" s="50" t="n">
        <f aca="false">+(BAL!$AM$355+BAL!$AM$388+BAL!$AM$403)/(BAL!$AM$580-BAL!$AM$599)</f>
        <v>0.415813526851122</v>
      </c>
      <c r="G46" s="50" t="n">
        <f aca="false">+BAL!$AM$10/(BAL!$AM$580-BAL!$AM$599)</f>
        <v>4.88417852497567</v>
      </c>
      <c r="H46" s="50" t="n">
        <f aca="false">+(BAL!$AM$581+BAL!$AM$588+BAL!$AM$594+BAL!$AM$609)/BAL!$AM$10</f>
        <v>0.155618489694303</v>
      </c>
      <c r="I46" s="50" t="n">
        <f aca="false">+BAL!$AM$453/BAL!$AM$10</f>
        <v>0.792210172794353</v>
      </c>
      <c r="J46" s="50"/>
      <c r="K46" s="50"/>
      <c r="L46" s="50"/>
      <c r="M46" s="50" t="n">
        <f aca="false">+BAL!$AM$11/(BAL!$AM$454+BAL!$AM$474+BAL!$AM$479)</f>
        <v>0.390442456016692</v>
      </c>
      <c r="N46" s="50" t="n">
        <f aca="false">+BAL!$AM$11/BAL!$AM$480</f>
        <v>1.42536214287367</v>
      </c>
      <c r="O46" s="50" t="n">
        <f aca="false">+(BAL!$AM$11+BAL!$AM$28+(BAL!$AM$29-BAL!$AM$109))/(BAL!$AM$454+BAL!$AM$461+BAL!$AM$474+BAL!$AM$479)</f>
        <v>0.676696110506405</v>
      </c>
      <c r="P46" s="50" t="n">
        <f aca="false">+(BAL!$AM$11+BAL!$AM$28+(BAL!$AM$29-BAL!$AM$109)+(BAL!$AM$110-BAL!$AM$316))/(BAL!$AM$454+BAL!$AM$461+BAL!$AM$474+BAL!$AM$479)</f>
        <v>2.25697197730739</v>
      </c>
      <c r="Q46" s="51" t="n">
        <f aca="false">+(BAL!$AM$11+(BAL!$AM$28-BAL!$AM$461)+BAL!$AM$31+BAL!$AM$34+BAL!$AM$37+BAL!$AM$40+BAL!$AM$41+BAL!$AM$44+(BAL!$AM$48-BAL!$AM$475)+BAL!$AM$85)/(BAL!$AM$454+(BAL!$AM$462-BAL!$AM$475)+BAL!$AM$479+BAL!$AM$486+BAL!$AM$497+BAL!$AM$532+BAL!$AM$546)</f>
        <v>0.253681823172361</v>
      </c>
    </row>
    <row r="47" customFormat="false" ht="14.65" hidden="false" customHeight="false" outlineLevel="0" collapsed="false">
      <c r="A47" s="151" t="str">
        <f aca="false">+BAL!AN8</f>
        <v>TUNGURAHUA</v>
      </c>
      <c r="B47" s="50" t="n">
        <f aca="false">+(BAL!$AN$580-BAL!$AN$599)/BAL!$AN$453</f>
        <v>-0.0808649675218878</v>
      </c>
      <c r="C47" s="50" t="n">
        <f aca="false">+(BAL!$AN$454+BAL!$AN$474+BAL!$AN$479)/BAL!$AN$453</f>
        <v>0.242907384647734</v>
      </c>
      <c r="D47" s="9" t="n">
        <f aca="false">+BAL!$AN$453/(BAL!$AN$581+BAL!$AN$588+BAL!$AN$594+BAL!$AN$609)</f>
        <v>793984725</v>
      </c>
      <c r="E47" s="50" t="n">
        <f aca="false">+((BAL!AN11-BAL!AN17)+BAL!AN190+BAL!AN191+BAL!AN287+BAL!AN297+BAL!AN314+(BAL!AN323-BAL!AN354)+(BAL!AN355-BAL!AN375-BAL!AN387)+BAL!AN388+((BAL!AN402-(BAL!AN412-BAL!AN420))))/(BAL!AN580-BAL!AN599)</f>
        <v>-4.5744010381408</v>
      </c>
      <c r="F47" s="50" t="n">
        <f aca="false">+(BAL!$AN$355+BAL!$AN$388+BAL!$AN$403)/(BAL!$AN$580-BAL!$AN$599)</f>
        <v>-1.54801844307881</v>
      </c>
      <c r="G47" s="50" t="n">
        <f aca="false">+BAL!$AN$10/(BAL!$AN$580-BAL!$AN$599)</f>
        <v>-10.0322968813801</v>
      </c>
      <c r="H47" s="50" t="n">
        <f aca="false">+(BAL!$AN$581+BAL!$AN$588+BAL!$AN$594+BAL!$AN$609)/BAL!$AN$10</f>
        <v>1.55248374119097E-009</v>
      </c>
      <c r="I47" s="50" t="n">
        <f aca="false">+BAL!$AN$453/BAL!$AN$10</f>
        <v>1.23264837631648</v>
      </c>
      <c r="J47" s="50"/>
      <c r="K47" s="50"/>
      <c r="L47" s="50"/>
      <c r="M47" s="50" t="n">
        <f aca="false">+BAL!$AN$11/(BAL!$AN$454+BAL!$AN$474+BAL!$AN$479)</f>
        <v>0.0348492137389148</v>
      </c>
      <c r="N47" s="50" t="n">
        <f aca="false">+BAL!$AN$11/BAL!$AN$480</f>
        <v>0.616636224091968</v>
      </c>
      <c r="O47" s="50" t="n">
        <f aca="false">+(BAL!$AN$11+BAL!$AN$28+(BAL!$AN$29-BAL!$AN$109))/(BAL!$AN$454+BAL!$AN$461+BAL!$AN$474+BAL!$AN$479)</f>
        <v>0.400587664662604</v>
      </c>
      <c r="P47" s="50" t="n">
        <f aca="false">+(BAL!$AN$11+BAL!$AN$28+(BAL!$AN$29-BAL!$AN$109)+(BAL!$AN$110-BAL!$AN$316))/(BAL!$AN$454+BAL!$AN$461+BAL!$AN$474+BAL!$AN$479)</f>
        <v>3.41305834664357</v>
      </c>
      <c r="Q47" s="51" t="n">
        <f aca="false">+(BAL!$AN$11+(BAL!$AN$28-BAL!$AN$461)+BAL!$AN$31+BAL!$AN$34+BAL!$AN$37+BAL!$AN$40+BAL!$AN$41+BAL!$AN$44+(BAL!$AN$48-BAL!$AN$475)+BAL!$AN$85)/(BAL!$AN$454+(BAL!$AN$462-BAL!$AN$475)+BAL!$AN$479+BAL!$AN$486+BAL!$AN$497+BAL!$AN$532+BAL!$AN$546)</f>
        <v>0.0482046150388665</v>
      </c>
    </row>
    <row r="48" customFormat="false" ht="14.65" hidden="false" customHeight="false" outlineLevel="0" collapsed="false">
      <c r="A48" s="151" t="str">
        <f aca="false">+BAL!AO8</f>
        <v>UNIBANCO</v>
      </c>
      <c r="B48" s="50" t="n">
        <f aca="false">+(BAL!$AO$580-BAL!$AO$599)/BAL!$AO$453</f>
        <v>0.458735482622538</v>
      </c>
      <c r="C48" s="50" t="n">
        <f aca="false">+(BAL!$AO$454+BAL!$AO$474+BAL!$AO$479)/BAL!$AO$453</f>
        <v>0.806966524814894</v>
      </c>
      <c r="D48" s="9" t="n">
        <f aca="false">+BAL!$AO$453/(BAL!$AO$581+BAL!$AO$588+BAL!$AO$594+BAL!$AO$609)</f>
        <v>4.14617115832081</v>
      </c>
      <c r="E48" s="50" t="n">
        <f aca="false">+((BAL!AO11-BAL!AO17)+BAL!AO190+BAL!AO191+BAL!AO287+BAL!AO297+BAL!AO314+(BAL!AO323-BAL!AO354)+(BAL!AO355-BAL!AO375-BAL!AO387)+BAL!AO388+((BAL!AO402-(BAL!AO412-BAL!AO420))))/(BAL!AO580-BAL!AO599)</f>
        <v>1.25900750611931</v>
      </c>
      <c r="F48" s="50" t="n">
        <f aca="false">+(BAL!$AO$355+BAL!$AO$388+BAL!$AO$403)/(BAL!$AO$580-BAL!$AO$599)</f>
        <v>0.62177149369265</v>
      </c>
      <c r="G48" s="50" t="n">
        <f aca="false">+BAL!$AO$10/(BAL!$AO$580-BAL!$AO$599)</f>
        <v>3.18410855504678</v>
      </c>
      <c r="H48" s="50" t="n">
        <f aca="false">+(BAL!$AO$581+BAL!$AO$588+BAL!$AO$594+BAL!$AO$609)/BAL!$AO$10</f>
        <v>0.165121100539835</v>
      </c>
      <c r="I48" s="50" t="n">
        <f aca="false">+BAL!$AO$453/BAL!$AO$10</f>
        <v>0.684620344688454</v>
      </c>
      <c r="J48" s="50"/>
      <c r="K48" s="50"/>
      <c r="L48" s="50"/>
      <c r="M48" s="50" t="n">
        <f aca="false">+BAL!$AO$11/(BAL!$AO$454+BAL!$AO$474+BAL!$AO$479)</f>
        <v>0.196028210528079</v>
      </c>
      <c r="N48" s="50" t="n">
        <f aca="false">+BAL!$AO$11/BAL!$AO$480</f>
        <v>0.632221414597043</v>
      </c>
      <c r="O48" s="50" t="n">
        <f aca="false">+(BAL!$AO$11+BAL!$AO$28+(BAL!$AO$29-BAL!$AO$109))/(BAL!$AO$454+BAL!$AO$461+BAL!$AO$474+BAL!$AO$479)</f>
        <v>0.405930277472675</v>
      </c>
      <c r="P48" s="50" t="n">
        <f aca="false">+(BAL!$AO$11+BAL!$AO$28+(BAL!$AO$29-BAL!$AO$109)+(BAL!$AO$110-BAL!$AO$316))/(BAL!$AO$454+BAL!$AO$461+BAL!$AO$474+BAL!$AO$479)</f>
        <v>1.29729232570999</v>
      </c>
      <c r="Q48" s="51" t="n">
        <f aca="false">+(BAL!$AO$11+(BAL!$AO$28-BAL!$AO$461)+BAL!$AO$31+BAL!$AO$34+BAL!$AO$37+BAL!$AO$40+BAL!$AO$41+BAL!$AO$44+(BAL!$AO$48-BAL!$AO$475)+BAL!$AO$85)/(BAL!$AO$454+(BAL!$AO$462-BAL!$AO$475)+BAL!$AO$479+BAL!$AO$486+BAL!$AO$497+BAL!$AO$532+BAL!$AO$546)</f>
        <v>0.271519413460346</v>
      </c>
    </row>
    <row r="49" customFormat="false" ht="14.65" hidden="false" customHeight="false" outlineLevel="0" collapsed="false">
      <c r="A49" s="151" t="str">
        <f aca="false">+BAL!AP8</f>
        <v>UNIÓN</v>
      </c>
      <c r="B49" s="50" t="n">
        <f aca="false">+(BAL!$AP$580-BAL!$AP$599)/BAL!$AP$453</f>
        <v>0.104085678486203</v>
      </c>
      <c r="C49" s="50" t="n">
        <f aca="false">+(BAL!$AP$454+BAL!$AP$474+BAL!$AP$479)/BAL!$AP$453</f>
        <v>0.58602573794841</v>
      </c>
      <c r="D49" s="9" t="n">
        <f aca="false">+BAL!$AP$453/(BAL!$AP$581+BAL!$AP$588+BAL!$AP$594+BAL!$AP$609)</f>
        <v>9.24693259992844</v>
      </c>
      <c r="E49" s="50" t="n">
        <f aca="false">+((BAL!AP11-BAL!AP17)+BAL!AP190+BAL!AP191+BAL!AP287+BAL!AP297+BAL!AP314+(BAL!AP323-BAL!AP354)+(BAL!AP355-BAL!AP375-BAL!AP387)+BAL!AP388+((BAL!AP402-(BAL!AP412-BAL!AP420))))/(BAL!AP580-BAL!AP599)</f>
        <v>2.41294235382333</v>
      </c>
      <c r="F49" s="50" t="n">
        <f aca="false">+(BAL!$AP$355+BAL!$AP$388+BAL!$AP$403)/(BAL!$AP$580-BAL!$AP$599)</f>
        <v>0.646536997206212</v>
      </c>
      <c r="G49" s="50" t="n">
        <f aca="false">+BAL!$AP$10/(BAL!$AP$580-BAL!$AP$599)</f>
        <v>10.6090505759369</v>
      </c>
      <c r="H49" s="50" t="n">
        <f aca="false">+(BAL!$AP$581+BAL!$AP$588+BAL!$AP$594+BAL!$AP$609)/BAL!$AP$10</f>
        <v>0.0979342970875188</v>
      </c>
      <c r="I49" s="50" t="n">
        <f aca="false">+BAL!$AP$453/BAL!$AP$10</f>
        <v>0.905591844389654</v>
      </c>
      <c r="J49" s="50"/>
      <c r="K49" s="50"/>
      <c r="L49" s="50"/>
      <c r="M49" s="50" t="n">
        <f aca="false">+BAL!$AP$11/(BAL!$AP$454+BAL!$AP$474+BAL!$AP$479)</f>
        <v>0.115592291683285</v>
      </c>
      <c r="N49" s="50" t="n">
        <f aca="false">+BAL!$AP$11/BAL!$AP$480</f>
        <v>0.20426037070812</v>
      </c>
      <c r="O49" s="50" t="n">
        <f aca="false">+(BAL!$AP$11+BAL!$AP$28+(BAL!$AP$29-BAL!$AP$109))/(BAL!$AP$454+BAL!$AP$461+BAL!$AP$474+BAL!$AP$479)</f>
        <v>0.572074661354465</v>
      </c>
      <c r="P49" s="50" t="n">
        <f aca="false">+(BAL!$AP$11+BAL!$AP$28+(BAL!$AP$29-BAL!$AP$109)+(BAL!$AP$110-BAL!$AP$316))/(BAL!$AP$454+BAL!$AP$461+BAL!$AP$474+BAL!$AP$479)</f>
        <v>1.70605726369761</v>
      </c>
      <c r="Q49" s="51" t="n">
        <f aca="false">+(BAL!$AP$11+(BAL!$AP$28-BAL!$AP$461)+BAL!$AP$31+BAL!$AP$34+BAL!$AP$37+BAL!$AP$40+BAL!$AP$41+BAL!$AP$44+(BAL!$AP$48-BAL!$AP$475)+BAL!$AP$85)/(BAL!$AP$454+(BAL!$AP$462-BAL!$AP$475)+BAL!$AP$479+BAL!$AP$486+BAL!$AP$497+BAL!$AP$532+BAL!$AP$546)</f>
        <v>0.232277564826824</v>
      </c>
    </row>
    <row r="50" customFormat="false" ht="14.65" hidden="false" customHeight="false" outlineLevel="0" collapsed="false">
      <c r="A50" s="151"/>
      <c r="B50" s="50"/>
      <c r="C50" s="50"/>
      <c r="D50" s="9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1"/>
    </row>
    <row r="51" customFormat="false" ht="14.65" hidden="false" customHeight="false" outlineLevel="0" collapsed="false">
      <c r="A51" s="151" t="str">
        <f aca="false">+BAL!AQ8</f>
        <v>TOTAL SISTEMA</v>
      </c>
      <c r="B51" s="50" t="n">
        <f aca="false">+(BAL!$AQ$580-BAL!$AQ$599)/BAL!$AQ$453</f>
        <v>0.137707550144808</v>
      </c>
      <c r="C51" s="50" t="n">
        <f aca="false">+(BAL!$AQ$454+BAL!$AQ$474+BAL!$AQ$479)/BAL!$AQ$453</f>
        <v>0.479387657457947</v>
      </c>
      <c r="D51" s="9" t="n">
        <f aca="false">+BAL!$AQ$453/(BAL!$AQ$581+BAL!$AQ$588+BAL!$AQ$594+BAL!$AQ$609)</f>
        <v>6.84444504762282</v>
      </c>
      <c r="E51" s="50" t="n">
        <f aca="false">+((BAL!AQ11-BAL!AQ17)+BAL!AQ190+BAL!AQ191+BAL!AQ287+BAL!AQ297+BAL!AQ314+(BAL!AQ323-BAL!AQ354)+(BAL!AQ355-BAL!AQ375-BAL!AQ387)+BAL!AQ388+((BAL!AQ402-(BAL!AQ412-BAL!AQ420))))/(BAL!AQ580-BAL!AQ599)</f>
        <v>2.39769135513137</v>
      </c>
      <c r="F51" s="50" t="n">
        <f aca="false">+(BAL!$AQ$355+BAL!$AQ$388+BAL!$AQ$403)/(BAL!$AQ$580-BAL!$AQ$599)</f>
        <v>0.764967425778896</v>
      </c>
      <c r="G51" s="50" t="n">
        <f aca="false">+BAL!$AQ$10/(BAL!$AQ$580-BAL!$AQ$599)</f>
        <v>8.27217188330411</v>
      </c>
      <c r="H51" s="50" t="n">
        <f aca="false">+(BAL!$AQ$581+BAL!$AQ$588+BAL!$AQ$594+BAL!$AQ$609)/BAL!$AQ$10</f>
        <v>0.128257998109398</v>
      </c>
      <c r="I51" s="50" t="n">
        <f aca="false">+BAL!$AQ$453/BAL!$AQ$10</f>
        <v>0.877854819977886</v>
      </c>
      <c r="J51" s="50"/>
      <c r="K51" s="50"/>
      <c r="L51" s="50"/>
      <c r="M51" s="50" t="n">
        <f aca="false">+BAL!$AQ$11/(BAL!$AQ$454+BAL!$AQ$474+BAL!$AQ$479)</f>
        <v>0.287796670201342</v>
      </c>
      <c r="N51" s="50" t="n">
        <f aca="false">+BAL!$AQ$11/BAL!$AQ$480</f>
        <v>1.03676199474917</v>
      </c>
      <c r="O51" s="50" t="n">
        <f aca="false">+(BAL!$AQ$11+BAL!$AQ$28+(BAL!$AQ$29-BAL!$AQ$109))/(BAL!$AQ$454+BAL!$AQ$461+BAL!$AQ$474+BAL!$AQ$479)</f>
        <v>0.734984839112986</v>
      </c>
      <c r="P51" s="50" t="n">
        <f aca="false">+(BAL!$AQ$11+BAL!$AQ$28+(BAL!$AQ$29-BAL!$AQ$109)+(BAL!$AQ$110-BAL!$AQ$316))/(BAL!$AQ$454+BAL!$AQ$461+BAL!$AQ$474+BAL!$AQ$479)</f>
        <v>1.94293462984954</v>
      </c>
      <c r="Q51" s="51" t="n">
        <f aca="false">+(BAL!$AQ$11+(BAL!$AQ$28-BAL!$AQ$461)+BAL!$AQ$31+BAL!$AQ$34+BAL!$AQ$37+BAL!$AQ$40+BAL!$AQ$41+BAL!$AQ$44+(BAL!$AQ$48-BAL!$AQ$475)+BAL!$AQ$85)/(BAL!$AQ$454+(BAL!$AQ$462-BAL!$AQ$475)+BAL!$AQ$479+BAL!$AQ$486+BAL!$AQ$497+BAL!$AQ$532+BAL!$AQ$546)</f>
        <v>0.279051214805836</v>
      </c>
    </row>
    <row r="52" customFormat="false" ht="6" hidden="false" customHeight="true" outlineLevel="0" collapsed="false">
      <c r="A52" s="152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154"/>
    </row>
    <row r="53" customFormat="false" ht="21.75" hidden="false" customHeight="true" outlineLevel="0" collapsed="false">
      <c r="A53" s="35" t="s">
        <v>965</v>
      </c>
      <c r="Q53" s="170" t="s">
        <v>966</v>
      </c>
    </row>
    <row r="54" customFormat="false" ht="14.65" hidden="false" customHeight="false" outlineLevel="0" collapsed="false">
      <c r="A54" s="1"/>
    </row>
    <row r="60" customFormat="false" ht="14.65" hidden="false" customHeight="false" outlineLevel="0" collapsed="false">
      <c r="R60" s="56"/>
      <c r="BF60" s="50"/>
      <c r="BG60" s="50"/>
      <c r="BH60" s="50"/>
      <c r="BI60" s="50"/>
      <c r="BJ60" s="50"/>
      <c r="BK60" s="50"/>
    </row>
    <row r="61" customFormat="false" ht="14.65" hidden="false" customHeight="false" outlineLevel="0" collapsed="false">
      <c r="R61" s="56"/>
    </row>
    <row r="62" customFormat="false" ht="14.65" hidden="false" customHeight="false" outlineLevel="0" collapsed="false">
      <c r="R62" s="56"/>
    </row>
    <row r="63" customFormat="false" ht="14.65" hidden="false" customHeight="false" outlineLevel="0" collapsed="false">
      <c r="R63" s="56"/>
    </row>
    <row r="64" customFormat="false" ht="14.65" hidden="false" customHeight="false" outlineLevel="0" collapsed="false">
      <c r="R64" s="56"/>
    </row>
    <row r="65" customFormat="false" ht="14.65" hidden="false" customHeight="false" outlineLevel="0" collapsed="false">
      <c r="R65" s="56"/>
    </row>
    <row r="66" customFormat="false" ht="14.65" hidden="false" customHeight="false" outlineLevel="0" collapsed="false">
      <c r="R66" s="56"/>
    </row>
    <row r="67" customFormat="false" ht="14.65" hidden="false" customHeight="false" outlineLevel="0" collapsed="false">
      <c r="R67" s="56"/>
    </row>
    <row r="68" customFormat="false" ht="14.65" hidden="false" customHeight="false" outlineLevel="0" collapsed="false">
      <c r="R68" s="56"/>
    </row>
    <row r="69" customFormat="false" ht="14.65" hidden="false" customHeight="false" outlineLevel="0" collapsed="false">
      <c r="R69" s="56"/>
    </row>
    <row r="70" customFormat="false" ht="14.65" hidden="false" customHeight="false" outlineLevel="0" collapsed="false">
      <c r="R70" s="56"/>
    </row>
    <row r="71" customFormat="false" ht="14.65" hidden="false" customHeight="false" outlineLevel="0" collapsed="false">
      <c r="R71" s="56"/>
    </row>
    <row r="72" customFormat="false" ht="14.65" hidden="false" customHeight="false" outlineLevel="0" collapsed="false">
      <c r="R72" s="56"/>
    </row>
    <row r="73" customFormat="false" ht="14.65" hidden="false" customHeight="false" outlineLevel="0" collapsed="false">
      <c r="R73" s="56"/>
    </row>
    <row r="74" customFormat="false" ht="14.65" hidden="false" customHeight="false" outlineLevel="0" collapsed="false">
      <c r="R74" s="56"/>
    </row>
    <row r="75" customFormat="false" ht="14.65" hidden="false" customHeight="false" outlineLevel="0" collapsed="false">
      <c r="R75" s="56"/>
    </row>
    <row r="76" customFormat="false" ht="14.65" hidden="false" customHeight="false" outlineLevel="0" collapsed="false">
      <c r="R76" s="56"/>
    </row>
    <row r="77" customFormat="false" ht="14.65" hidden="false" customHeight="false" outlineLevel="0" collapsed="false">
      <c r="R77" s="56"/>
    </row>
    <row r="78" customFormat="false" ht="14.65" hidden="false" customHeight="false" outlineLevel="0" collapsed="false">
      <c r="R78" s="56"/>
    </row>
    <row r="79" customFormat="false" ht="14.65" hidden="false" customHeight="false" outlineLevel="0" collapsed="false">
      <c r="R79" s="56"/>
    </row>
    <row r="80" customFormat="false" ht="14.65" hidden="false" customHeight="false" outlineLevel="0" collapsed="false">
      <c r="R80" s="56"/>
    </row>
    <row r="81" customFormat="false" ht="14.65" hidden="false" customHeight="false" outlineLevel="0" collapsed="false">
      <c r="R81" s="56"/>
    </row>
    <row r="82" customFormat="false" ht="14.65" hidden="false" customHeight="false" outlineLevel="0" collapsed="false">
      <c r="R82" s="56"/>
    </row>
    <row r="83" customFormat="false" ht="14.65" hidden="false" customHeight="false" outlineLevel="0" collapsed="false">
      <c r="R83" s="56"/>
    </row>
    <row r="84" customFormat="false" ht="14.65" hidden="false" customHeight="false" outlineLevel="0" collapsed="false">
      <c r="R84" s="56"/>
    </row>
    <row r="85" customFormat="false" ht="14.65" hidden="false" customHeight="false" outlineLevel="0" collapsed="false">
      <c r="R85" s="56"/>
    </row>
    <row r="86" customFormat="false" ht="14.65" hidden="false" customHeight="false" outlineLevel="0" collapsed="false">
      <c r="R86" s="56"/>
    </row>
    <row r="87" customFormat="false" ht="14.65" hidden="false" customHeight="false" outlineLevel="0" collapsed="false">
      <c r="R87" s="56"/>
    </row>
    <row r="88" customFormat="false" ht="14.65" hidden="false" customHeight="false" outlineLevel="0" collapsed="false">
      <c r="R88" s="56"/>
    </row>
    <row r="89" customFormat="false" ht="14.65" hidden="false" customHeight="false" outlineLevel="0" collapsed="false">
      <c r="R89" s="56"/>
    </row>
    <row r="90" customFormat="false" ht="14.65" hidden="false" customHeight="false" outlineLevel="0" collapsed="false">
      <c r="R90" s="56"/>
    </row>
    <row r="91" customFormat="false" ht="14.65" hidden="false" customHeight="false" outlineLevel="0" collapsed="false">
      <c r="R91" s="56"/>
    </row>
    <row r="92" customFormat="false" ht="14.65" hidden="false" customHeight="false" outlineLevel="0" collapsed="false">
      <c r="R92" s="56"/>
    </row>
    <row r="93" customFormat="false" ht="14.65" hidden="false" customHeight="false" outlineLevel="0" collapsed="false">
      <c r="R93" s="56"/>
    </row>
    <row r="94" customFormat="false" ht="14.65" hidden="false" customHeight="false" outlineLevel="0" collapsed="false">
      <c r="R94" s="56"/>
    </row>
    <row r="95" customFormat="false" ht="14.65" hidden="false" customHeight="false" outlineLevel="0" collapsed="false">
      <c r="R95" s="56"/>
    </row>
    <row r="96" customFormat="false" ht="14.65" hidden="false" customHeight="false" outlineLevel="0" collapsed="false">
      <c r="R96" s="56"/>
    </row>
    <row r="97" customFormat="false" ht="14.65" hidden="false" customHeight="false" outlineLevel="0" collapsed="false">
      <c r="R97" s="56"/>
    </row>
    <row r="98" customFormat="false" ht="14.65" hidden="false" customHeight="false" outlineLevel="0" collapsed="false">
      <c r="R98" s="56"/>
    </row>
    <row r="99" customFormat="false" ht="14.65" hidden="false" customHeight="false" outlineLevel="0" collapsed="false">
      <c r="R99" s="56"/>
    </row>
    <row r="100" customFormat="false" ht="14.65" hidden="false" customHeight="false" outlineLevel="0" collapsed="false">
      <c r="R100" s="56"/>
    </row>
    <row r="101" customFormat="false" ht="14.65" hidden="false" customHeight="false" outlineLevel="0" collapsed="false">
      <c r="R101" s="56"/>
    </row>
    <row r="134" customFormat="false" ht="17" hidden="false" customHeight="false" outlineLevel="0" collapsed="false"/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57" t="s">
        <v>1096</v>
      </c>
      <c r="B1" s="157"/>
      <c r="C1" s="157"/>
      <c r="D1" s="157"/>
      <c r="E1" s="157"/>
      <c r="F1" s="157"/>
      <c r="G1" s="157"/>
      <c r="H1" s="157"/>
    </row>
    <row r="2" customFormat="false" ht="24.05" hidden="false" customHeight="false" outlineLevel="0" collapsed="false">
      <c r="A2" s="157" t="s">
        <v>1097</v>
      </c>
      <c r="B2" s="157"/>
      <c r="C2" s="157"/>
      <c r="D2" s="157"/>
      <c r="E2" s="157"/>
      <c r="F2" s="157"/>
      <c r="G2" s="157"/>
      <c r="H2" s="157"/>
    </row>
    <row r="3" customFormat="false" ht="24.05" hidden="false" customHeight="false" outlineLevel="0" collapsed="false">
      <c r="A3" s="171"/>
      <c r="B3" s="6"/>
      <c r="C3" s="6"/>
      <c r="D3" s="6"/>
      <c r="E3" s="6"/>
      <c r="F3" s="6"/>
      <c r="G3" s="6"/>
      <c r="H3" s="6"/>
    </row>
    <row r="4" customFormat="false" ht="24.05" hidden="false" customHeight="false" outlineLevel="0" collapsed="false"/>
    <row r="5" customFormat="false" ht="21" hidden="false" customHeight="true" outlineLevel="0" collapsed="false">
      <c r="A5" s="172"/>
      <c r="B5" s="173" t="s">
        <v>1098</v>
      </c>
      <c r="C5" s="173"/>
      <c r="D5" s="173"/>
      <c r="E5" s="173"/>
      <c r="F5" s="173"/>
      <c r="G5" s="173"/>
      <c r="H5" s="173"/>
    </row>
    <row r="6" customFormat="false" ht="2.25" hidden="false" customHeight="true" outlineLevel="0" collapsed="false">
      <c r="A6" s="37"/>
      <c r="B6" s="86"/>
      <c r="C6" s="86"/>
      <c r="D6" s="86"/>
      <c r="E6" s="86"/>
      <c r="F6" s="86"/>
      <c r="G6" s="86"/>
      <c r="H6" s="174"/>
    </row>
    <row r="7" s="23" customFormat="true" ht="15" hidden="false" customHeight="true" outlineLevel="0" collapsed="false">
      <c r="A7" s="139"/>
      <c r="B7" s="140" t="s">
        <v>1099</v>
      </c>
      <c r="C7" s="140" t="s">
        <v>1099</v>
      </c>
      <c r="D7" s="140" t="s">
        <v>1099</v>
      </c>
      <c r="E7" s="140" t="s">
        <v>1099</v>
      </c>
      <c r="F7" s="140" t="s">
        <v>1099</v>
      </c>
      <c r="G7" s="140" t="s">
        <v>1099</v>
      </c>
      <c r="H7" s="142"/>
    </row>
    <row r="8" s="23" customFormat="true" ht="9.75" hidden="false" customHeight="true" outlineLevel="0" collapsed="false">
      <c r="A8" s="143"/>
      <c r="B8" s="140" t="s">
        <v>1081</v>
      </c>
      <c r="C8" s="140" t="s">
        <v>1100</v>
      </c>
      <c r="D8" s="140" t="s">
        <v>1101</v>
      </c>
      <c r="E8" s="140" t="s">
        <v>604</v>
      </c>
      <c r="F8" s="140" t="s">
        <v>1102</v>
      </c>
      <c r="G8" s="140" t="s">
        <v>1103</v>
      </c>
      <c r="H8" s="142"/>
    </row>
    <row r="9" s="23" customFormat="true" ht="10.5" hidden="false" customHeight="true" outlineLevel="0" collapsed="false">
      <c r="A9" s="144"/>
      <c r="B9" s="145" t="s">
        <v>1029</v>
      </c>
      <c r="C9" s="145" t="s">
        <v>1104</v>
      </c>
      <c r="D9" s="145" t="s">
        <v>1029</v>
      </c>
      <c r="E9" s="145" t="s">
        <v>1029</v>
      </c>
      <c r="F9" s="145"/>
      <c r="G9" s="145" t="s">
        <v>1105</v>
      </c>
      <c r="H9" s="147"/>
    </row>
    <row r="10" customFormat="false" ht="24" hidden="false" customHeight="true" outlineLevel="0" collapsed="false">
      <c r="A10" s="148" t="str">
        <f aca="false">+BAL!C$8</f>
        <v>ABN AMRO</v>
      </c>
      <c r="B10" s="50" t="n">
        <f aca="false">+(BAL!$C$690-BAL!$C$622)/(PROM!$C$84+PROM!$C$87+PROM!$C$102+PROM!$C$111)</f>
        <v>0.0472428955055163</v>
      </c>
      <c r="C10" s="50" t="n">
        <f aca="false">+(BAL!$C$690-BAL!$C$622)/(PROM!$C$84+PROM!$C$87+PROM!$C$102+PROM!$C$108+PROM!$C$111)</f>
        <v>0.0368412493513572</v>
      </c>
      <c r="D10" s="50" t="n">
        <f aca="false">+(BAL!$C$690-BAL!$C$622)/PROM!$C$6</f>
        <v>0.00286193817258495</v>
      </c>
      <c r="E10" s="50" t="n">
        <f aca="false">+(BAL!$C$690-BAL!$C$622)/(PROM!$C$114-PROM!$C$105)</f>
        <v>0.0304918414572163</v>
      </c>
      <c r="F10" s="50" t="n">
        <f aca="false">+(BAL!$C$690-BAL!$C$622)/BAL!$C$618</f>
        <v>0.135369294130763</v>
      </c>
      <c r="G10" s="175" t="n">
        <f aca="false">+(BAL!$C$690-BAL!$C$622)/(PROM!$C$84/100)</f>
        <v>7.85337285409146</v>
      </c>
      <c r="H10" s="72"/>
    </row>
    <row r="11" customFormat="false" ht="14.65" hidden="false" customHeight="false" outlineLevel="0" collapsed="false">
      <c r="A11" s="151" t="str">
        <f aca="false">+BAL!D$8</f>
        <v>AMAZONAS</v>
      </c>
      <c r="B11" s="50" t="n">
        <f aca="false">+(BAL!$D$690-BAL!$D$622)/(PROM!$D$84+PROM!$D$87+PROM!$D$102+PROM!$D$111)</f>
        <v>-0.00822034301735463</v>
      </c>
      <c r="C11" s="50" t="n">
        <f aca="false">+(BAL!$D$690-BAL!$D$622)/(PROM!$D$84+PROM!$D$87+PROM!$D$102+PROM!$D$108+PROM!$D$111)</f>
        <v>-0.00820778432014731</v>
      </c>
      <c r="D11" s="50" t="n">
        <f aca="false">+(BAL!$D$690-BAL!$D$622)/PROM!$D$6</f>
        <v>-0.00124071292767396</v>
      </c>
      <c r="E11" s="50" t="n">
        <f aca="false">+(BAL!$D$690-BAL!$D$622)/(PROM!$D$114-PROM!$D$105)</f>
        <v>-0.00793366174274425</v>
      </c>
      <c r="F11" s="50" t="n">
        <f aca="false">+(BAL!$D$690-BAL!$D$622)/BAL!$D$618</f>
        <v>-0.0485541660976254</v>
      </c>
      <c r="G11" s="175" t="n">
        <f aca="false">+(BAL!$D$690-BAL!$D$622)/(PROM!$D$84/100)</f>
        <v>-1.6100253968254</v>
      </c>
      <c r="H11" s="174"/>
    </row>
    <row r="12" customFormat="false" ht="14.65" hidden="false" customHeight="false" outlineLevel="0" collapsed="false">
      <c r="A12" s="151" t="str">
        <f aca="false">+BAL!E8</f>
        <v>ASERVAL</v>
      </c>
      <c r="B12" s="50" t="n">
        <f aca="false">+(BAL!$E$690-BAL!$E$622)/(PROM!$E$84+PROM!$E$87+PROM!$E$102+PROM!$E$111)</f>
        <v>0.0589982896749489</v>
      </c>
      <c r="C12" s="50" t="n">
        <f aca="false">+(BAL!$E$690-BAL!$E$622)/(PROM!$E$84+PROM!$E$87+PROM!$E$102+PROM!$E$108+PROM!$E$111)</f>
        <v>0.0589412165112942</v>
      </c>
      <c r="D12" s="50" t="n">
        <f aca="false">+(BAL!$E$690-BAL!$E$622)/PROM!$E$6</f>
        <v>0.00783065287851026</v>
      </c>
      <c r="E12" s="50" t="n">
        <f aca="false">+(BAL!$E$690-BAL!$E$622)/(PROM!$E$114-PROM!$E$105)</f>
        <v>0.0497385667521645</v>
      </c>
      <c r="F12" s="50" t="n">
        <f aca="false">+(BAL!$E$690-BAL!$E$622)/BAL!$E$618</f>
        <v>0.233185243128042</v>
      </c>
      <c r="G12" s="175" t="n">
        <f aca="false">+(BAL!$E$690-BAL!$E$622)/(PROM!$E$84/100)</f>
        <v>6.77026666666667</v>
      </c>
      <c r="H12" s="174"/>
    </row>
    <row r="13" customFormat="false" ht="14.65" hidden="false" customHeight="false" outlineLevel="0" collapsed="false">
      <c r="A13" s="151" t="str">
        <f aca="false">+BAL!F8</f>
        <v>AUSTRO</v>
      </c>
      <c r="B13" s="50" t="n">
        <f aca="false">+(BAL!$F$690-BAL!$F$622)/(PROM!$F$84+PROM!$F$87+PROM!$F$102+PROM!$F$111)</f>
        <v>-0.012770632122024</v>
      </c>
      <c r="C13" s="50" t="n">
        <f aca="false">+(BAL!$F$690-BAL!$F$622)/(PROM!$F$84+PROM!$F$87+PROM!$F$102+PROM!$F$108+PROM!$F$111)</f>
        <v>-0.0110020843699348</v>
      </c>
      <c r="D13" s="50" t="n">
        <f aca="false">+(BAL!$F$690-BAL!$F$622)/PROM!$F$6</f>
        <v>-0.00126258103651939</v>
      </c>
      <c r="E13" s="50" t="n">
        <f aca="false">+(BAL!$F$690-BAL!$F$622)/(PROM!$F$114-PROM!$F$105)</f>
        <v>-0.0108579476845781</v>
      </c>
      <c r="F13" s="50" t="n">
        <f aca="false">+(BAL!$F$690-BAL!$F$622)/BAL!$F$618</f>
        <v>-0.00575612777260082</v>
      </c>
      <c r="G13" s="175" t="n">
        <f aca="false">+(BAL!$F$690-BAL!$F$622)/(PROM!$F$84/100)</f>
        <v>-1.6501620194729</v>
      </c>
      <c r="H13" s="174"/>
    </row>
    <row r="14" customFormat="false" ht="14.65" hidden="false" customHeight="false" outlineLevel="0" collapsed="false">
      <c r="A14" s="151" t="str">
        <f aca="false">+BAL!G8</f>
        <v>AZUAY</v>
      </c>
      <c r="B14" s="50" t="n">
        <f aca="false">+(BAL!$G$690-BAL!$G$622)/(PROM!$G$84+PROM!$G$87+PROM!$G$102+PROM!$G$111)</f>
        <v>-0.0382129858392244</v>
      </c>
      <c r="C14" s="50" t="n">
        <f aca="false">+(BAL!$G$690-BAL!$G$622)/(PROM!$G$84+PROM!$G$87+PROM!$G$102+PROM!$G$108+PROM!$G$111)</f>
        <v>-0.0321089892147429</v>
      </c>
      <c r="D14" s="50" t="n">
        <f aca="false">+(BAL!$G$690-BAL!$G$622)/PROM!$G$6</f>
        <v>-0.00343451046343688</v>
      </c>
      <c r="E14" s="50" t="n">
        <f aca="false">+(BAL!$G$690-BAL!$G$622)/(PROM!$G$114-PROM!$G$105)</f>
        <v>-0.031928574123467</v>
      </c>
      <c r="F14" s="50" t="n">
        <f aca="false">+(BAL!$G$690-BAL!$G$622)/BAL!$G$618</f>
        <v>-0.116170342960145</v>
      </c>
      <c r="G14" s="175" t="n">
        <f aca="false">+(BAL!$G$690-BAL!$G$622)/(PROM!$G$84/100)</f>
        <v>-4.94356435643564</v>
      </c>
      <c r="H14" s="174"/>
    </row>
    <row r="15" customFormat="false" ht="14.65" hidden="false" customHeight="false" outlineLevel="0" collapsed="false">
      <c r="A15" s="151" t="str">
        <f aca="false">+BAL!H8</f>
        <v>BANCOMEX</v>
      </c>
      <c r="B15" s="50" t="n">
        <f aca="false">+(BAL!$H$690-BAL!$H$622)/(PROM!$H$84+PROM!$H$87+PROM!$H$102+PROM!$H$111)</f>
        <v>0.0317848720965284</v>
      </c>
      <c r="C15" s="50" t="n">
        <f aca="false">+(BAL!$H$690-BAL!$H$622)/(PROM!$H$84+PROM!$H$87+PROM!$H$102+PROM!$H$108+PROM!$H$111)</f>
        <v>0.0292113448256107</v>
      </c>
      <c r="D15" s="50" t="n">
        <f aca="false">+(BAL!$H$690-BAL!$H$622)/PROM!$H$6</f>
        <v>0.00442043556961018</v>
      </c>
      <c r="E15" s="50" t="n">
        <f aca="false">+(BAL!$H$690-BAL!$H$622)/(PROM!$H$114-PROM!$H$105)</f>
        <v>0.0267843006771195</v>
      </c>
      <c r="F15" s="50" t="n">
        <f aca="false">+(BAL!$H$690-BAL!$H$622)/BAL!$H$618</f>
        <v>0.0940915590620648</v>
      </c>
      <c r="G15" s="175" t="n">
        <f aca="false">+(BAL!$H$690-BAL!$H$622)/(PROM!$H$84/100)</f>
        <v>3.905631</v>
      </c>
      <c r="H15" s="174"/>
    </row>
    <row r="16" customFormat="false" ht="14.65" hidden="false" customHeight="false" outlineLevel="0" collapsed="false">
      <c r="A16" s="151" t="str">
        <f aca="false">+BAL!I8</f>
        <v>BOLIVARIANO</v>
      </c>
      <c r="B16" s="50" t="n">
        <f aca="false">+(BAL!$I$690-BAL!$I$622)/(PROM!$I$84+PROM!$I$87+PROM!$I$102+PROM!$I$111)</f>
        <v>0.046893354892915</v>
      </c>
      <c r="C16" s="50" t="n">
        <f aca="false">+(BAL!$I$690-BAL!$I$622)/(PROM!$I$84+PROM!$I$87+PROM!$I$102+PROM!$I$108+PROM!$I$111)</f>
        <v>0.046893354892915</v>
      </c>
      <c r="D16" s="50" t="n">
        <f aca="false">+(BAL!$I$690-BAL!$I$622)/PROM!$I$6</f>
        <v>0.00473697657767489</v>
      </c>
      <c r="E16" s="50" t="n">
        <f aca="false">+(BAL!$I$690-BAL!$I$622)/(PROM!$I$114-PROM!$I$105)</f>
        <v>0.034128065299545</v>
      </c>
      <c r="F16" s="50" t="n">
        <f aca="false">+(BAL!$I$690-BAL!$I$622)/BAL!$I$618</f>
        <v>0.189177931512013</v>
      </c>
      <c r="G16" s="175" t="n">
        <f aca="false">+(BAL!$I$690-BAL!$I$622)/(PROM!$I$84/100)</f>
        <v>6.05562111111111</v>
      </c>
      <c r="H16" s="174"/>
    </row>
    <row r="17" customFormat="false" ht="14.65" hidden="false" customHeight="false" outlineLevel="0" collapsed="false">
      <c r="A17" s="151" t="str">
        <f aca="false">+BAL!J8</f>
        <v>CENTROMUNDO</v>
      </c>
      <c r="B17" s="50" t="n">
        <f aca="false">+(BAL!$J$690-BAL!$J$622)/(PROM!$J$84+PROM!$J$87+PROM!$J$102+PROM!$J$111)</f>
        <v>-0.0662196303048713</v>
      </c>
      <c r="C17" s="50" t="n">
        <f aca="false">+(BAL!$J$690-BAL!$J$622)/(PROM!$J$84+PROM!$J$87+PROM!$J$102+PROM!$J$108+PROM!$J$111)</f>
        <v>-0.0662063849014809</v>
      </c>
      <c r="D17" s="50" t="n">
        <f aca="false">+(BAL!$J$690-BAL!$J$622)/PROM!$J$6</f>
        <v>-0.0131847547847347</v>
      </c>
      <c r="E17" s="50" t="n">
        <f aca="false">+(BAL!$J$690-BAL!$J$622)/(PROM!$J$114-PROM!$J$105)</f>
        <v>-0.0626678556580009</v>
      </c>
      <c r="F17" s="50" t="n">
        <f aca="false">+(BAL!$J$690-BAL!$J$622)/BAL!$J$618</f>
        <v>-0.280038821597285</v>
      </c>
      <c r="G17" s="175" t="n">
        <f aca="false">+(BAL!$J$690-BAL!$J$622)/(PROM!$J$84/100)</f>
        <v>-13.4857026513438</v>
      </c>
      <c r="H17" s="174"/>
    </row>
    <row r="18" customFormat="false" ht="14.65" hidden="false" customHeight="false" outlineLevel="0" collapsed="false">
      <c r="A18" s="151" t="str">
        <f aca="false">+BAL!K8</f>
        <v>CITIBANK</v>
      </c>
      <c r="B18" s="50" t="n">
        <f aca="false">+(BAL!$K$690-BAL!$K$622)/(PROM!$K$84+PROM!$K$87+PROM!$K$102+PROM!$K$111)</f>
        <v>0.492699963525386</v>
      </c>
      <c r="C18" s="50" t="n">
        <f aca="false">+(BAL!$K$690-BAL!$K$622)/(PROM!$K$84+PROM!$K$87+PROM!$K$102+PROM!$K$108+PROM!$K$111)</f>
        <v>0.228392771801514</v>
      </c>
      <c r="D18" s="50" t="n">
        <f aca="false">+(BAL!$K$690-BAL!$K$622)/PROM!$K$6</f>
        <v>0.00917642496606405</v>
      </c>
      <c r="E18" s="50" t="n">
        <f aca="false">+(BAL!$K$690-BAL!$K$622)/(PROM!$K$114-PROM!$K$105)</f>
        <v>0.115587329103857</v>
      </c>
      <c r="F18" s="50" t="n">
        <f aca="false">+(BAL!$K$690-BAL!$K$622)/BAL!$K$618</f>
        <v>0.43020391948878</v>
      </c>
      <c r="G18" s="175" t="n">
        <f aca="false">+(BAL!$K$690-BAL!$K$622)/(PROM!$K$84/100)</f>
        <v>56.6760130984016</v>
      </c>
      <c r="H18" s="174"/>
    </row>
    <row r="19" customFormat="false" ht="14.65" hidden="false" customHeight="false" outlineLevel="0" collapsed="false">
      <c r="A19" s="151" t="str">
        <f aca="false">+BAL!L8</f>
        <v>COFIEC</v>
      </c>
      <c r="B19" s="50" t="n">
        <f aca="false">+(BAL!$L$690-BAL!$L$622)/(PROM!$L$84+PROM!$L$87+PROM!$L$102+PROM!$L$111)</f>
        <v>0.090073092495799</v>
      </c>
      <c r="C19" s="50" t="n">
        <f aca="false">+(BAL!$L$690-BAL!$L$622)/(PROM!$L$84+PROM!$L$87+PROM!$L$102+PROM!$L$108+PROM!$L$111)</f>
        <v>0.090073092495799</v>
      </c>
      <c r="D19" s="50" t="n">
        <f aca="false">+(BAL!$L$690-BAL!$L$622)/PROM!$L$6</f>
        <v>0.0151012034371206</v>
      </c>
      <c r="E19" s="50" t="n">
        <f aca="false">+(BAL!$L$690-BAL!$L$622)/(PROM!$L$114-PROM!$L$105)</f>
        <v>0.0664115006469744</v>
      </c>
      <c r="F19" s="50" t="n">
        <f aca="false">+(BAL!$L$690-BAL!$L$622)/BAL!$L$618</f>
        <v>0.346562993861996</v>
      </c>
      <c r="G19" s="175" t="n">
        <f aca="false">+(BAL!$L$690-BAL!$L$622)/(PROM!$L$84/100)</f>
        <v>10.0972321428571</v>
      </c>
      <c r="H19" s="174"/>
    </row>
    <row r="20" customFormat="false" ht="14.65" hidden="false" customHeight="false" outlineLevel="0" collapsed="false">
      <c r="A20" s="151" t="str">
        <f aca="false">+BAL!M8</f>
        <v>COMERCIAL DE MANABÍ</v>
      </c>
      <c r="B20" s="50" t="n">
        <f aca="false">+(BAL!$M$690-BAL!$M$622)/(PROM!$M$84+PROM!$M$87+PROM!$M$102+PROM!$M$111)</f>
        <v>0.0654726982844374</v>
      </c>
      <c r="C20" s="50" t="n">
        <f aca="false">+(BAL!$M$690-BAL!$M$622)/(PROM!$M$84+PROM!$M$87+PROM!$M$102+PROM!$M$108+PROM!$M$111)</f>
        <v>0.0654726666638047</v>
      </c>
      <c r="D20" s="50" t="n">
        <f aca="false">+(BAL!$M$690-BAL!$M$622)/PROM!$M$6</f>
        <v>0.0198051003695916</v>
      </c>
      <c r="E20" s="50" t="n">
        <f aca="false">+(BAL!$M$690-BAL!$M$622)/(PROM!$M$114-PROM!$M$105)</f>
        <v>0.0452355620060446</v>
      </c>
      <c r="F20" s="50" t="n">
        <f aca="false">+(BAL!$M$690-BAL!$M$622)/BAL!$M$618</f>
        <v>0.512946087921651</v>
      </c>
      <c r="G20" s="175" t="n">
        <f aca="false">+(BAL!$M$690-BAL!$M$622)/(PROM!$M$84/100)</f>
        <v>7.9797995323009</v>
      </c>
      <c r="H20" s="174"/>
    </row>
    <row r="21" customFormat="false" ht="14.65" hidden="false" customHeight="false" outlineLevel="0" collapsed="false">
      <c r="A21" s="151" t="str">
        <f aca="false">+BAL!N8</f>
        <v>CONTINENTAL</v>
      </c>
      <c r="B21" s="50" t="n">
        <f aca="false">+(BAL!$N$690-BAL!$N$622)/(PROM!$N$84+PROM!$N$87+PROM!$N$102+PROM!$N$111)</f>
        <v>0.00125253951966934</v>
      </c>
      <c r="C21" s="50" t="n">
        <f aca="false">+(BAL!$N$690-BAL!$N$622)/(PROM!$N$84+PROM!$N$87+PROM!$N$102+PROM!$N$108+PROM!$N$111)</f>
        <v>0.00113641992698862</v>
      </c>
      <c r="D21" s="50" t="n">
        <f aca="false">+(BAL!$N$690-BAL!$N$622)/PROM!$N$6</f>
        <v>0.00116245976141314</v>
      </c>
      <c r="E21" s="50" t="n">
        <f aca="false">+(BAL!$N$690-BAL!$N$622)/(PROM!$N$114-PROM!$N$105)</f>
        <v>0.00793785072383578</v>
      </c>
      <c r="F21" s="50" t="n">
        <f aca="false">+(BAL!$N$690-BAL!$N$622)/BAL!$N$618</f>
        <v>0.0338958017351856</v>
      </c>
      <c r="G21" s="175" t="n">
        <f aca="false">+(BAL!$N$690-BAL!$N$622)/(PROM!$N$84/100)</f>
        <v>0.220617866361832</v>
      </c>
      <c r="H21" s="174"/>
    </row>
    <row r="22" customFormat="false" ht="14.65" hidden="false" customHeight="false" outlineLevel="0" collapsed="false">
      <c r="A22" s="151" t="str">
        <f aca="false">+BAL!O8</f>
        <v>CREDITO</v>
      </c>
      <c r="B22" s="50" t="n">
        <f aca="false">+(BAL!$O$690-BAL!$O$622)/(PROM!$O$84+PROM!$O$87+PROM!$O$102+PROM!$O$111)</f>
        <v>0.00520968537042045</v>
      </c>
      <c r="C22" s="50" t="n">
        <f aca="false">+(BAL!$O$690-BAL!$O$622)/(PROM!$O$84+PROM!$O$87+PROM!$O$102+PROM!$O$108+PROM!$O$111)</f>
        <v>0.00520968202923178</v>
      </c>
      <c r="D22" s="50" t="n">
        <f aca="false">+(BAL!$O$690-BAL!$O$622)/PROM!$O$6</f>
        <v>0.000608527552380905</v>
      </c>
      <c r="E22" s="50" t="n">
        <f aca="false">+(BAL!$O$690-BAL!$O$622)/(PROM!$O$114-PROM!$O$105)</f>
        <v>0.00505895337342319</v>
      </c>
      <c r="F22" s="50" t="n">
        <f aca="false">+(BAL!$O$690-BAL!$O$622)/BAL!$O$618</f>
        <v>0.0224298800591306</v>
      </c>
      <c r="G22" s="175" t="n">
        <f aca="false">+(BAL!$O$690-BAL!$O$622)/(PROM!$O$84/100)</f>
        <v>0.553867838691579</v>
      </c>
      <c r="H22" s="174"/>
    </row>
    <row r="23" customFormat="false" ht="14.65" hidden="false" customHeight="false" outlineLevel="0" collapsed="false">
      <c r="A23" s="151" t="str">
        <f aca="false">+BAL!P8</f>
        <v>DE GUAYAQUIL</v>
      </c>
      <c r="B23" s="50" t="n">
        <f aca="false">+(BAL!$P$690-BAL!$P$622)/(PROM!$P$84+PROM!$P$87+PROM!$P$102+PROM!$P$111)</f>
        <v>0.0604821297691467</v>
      </c>
      <c r="C23" s="50" t="n">
        <f aca="false">+(BAL!$P$690-BAL!$P$622)/(PROM!$P$84+PROM!$P$87+PROM!$P$102+PROM!$P$108+PROM!$P$111)</f>
        <v>0.0604821297691467</v>
      </c>
      <c r="D23" s="50" t="n">
        <f aca="false">+(BAL!$P$690-BAL!$P$622)/PROM!$P$6</f>
        <v>0.00528998874198128</v>
      </c>
      <c r="E23" s="50" t="n">
        <f aca="false">+(BAL!$P$690-BAL!$P$622)/(PROM!$P$114-PROM!$P$105)</f>
        <v>0.0553970059884458</v>
      </c>
      <c r="F23" s="50" t="n">
        <f aca="false">+(BAL!$P$690-BAL!$P$622)/BAL!$P$618</f>
        <v>0.234581983574738</v>
      </c>
      <c r="G23" s="175" t="n">
        <f aca="false">+(BAL!$P$690-BAL!$P$622)/(PROM!$P$84/100)</f>
        <v>14.3175537931034</v>
      </c>
      <c r="H23" s="174"/>
    </row>
    <row r="24" customFormat="false" ht="14.65" hidden="false" customHeight="false" outlineLevel="0" collapsed="false">
      <c r="A24" s="151" t="str">
        <f aca="false">+BAL!Q8</f>
        <v>DEL OCCIDENTE</v>
      </c>
      <c r="B24" s="50" t="n">
        <f aca="false">+(BAL!$Q$690-BAL!$Q$622)/(PROM!$Q$84+PROM!$Q$87+PROM!$Q$102+PROM!$Q$111)</f>
        <v>-0.0403696795614126</v>
      </c>
      <c r="C24" s="50" t="n">
        <f aca="false">+(BAL!$Q$690-BAL!$Q$622)/(PROM!$Q$84+PROM!$Q$87+PROM!$Q$102+PROM!$Q$108+PROM!$Q$111)</f>
        <v>-0.0403696795614126</v>
      </c>
      <c r="D24" s="50" t="n">
        <f aca="false">+(BAL!$Q$690-BAL!$Q$622)/PROM!$Q$6</f>
        <v>-0.00470128520621291</v>
      </c>
      <c r="E24" s="50" t="n">
        <f aca="false">+(BAL!$Q$690-BAL!$Q$622)/(PROM!$Q$114-PROM!$Q$105)</f>
        <v>-0.0403262491082081</v>
      </c>
      <c r="F24" s="50" t="n">
        <f aca="false">+(BAL!$Q$690-BAL!$Q$622)/BAL!$Q$618</f>
        <v>-0.135448852540182</v>
      </c>
      <c r="G24" s="175" t="n">
        <f aca="false">+(BAL!$Q$690-BAL!$Q$622)/(PROM!$Q$84/100)</f>
        <v>-4.08148340896731</v>
      </c>
      <c r="H24" s="174"/>
    </row>
    <row r="25" customFormat="false" ht="14.65" hidden="false" customHeight="false" outlineLevel="0" collapsed="false">
      <c r="A25" s="151" t="str">
        <f aca="false">+BAL!R8</f>
        <v>FILANBANCO</v>
      </c>
      <c r="B25" s="50" t="n">
        <f aca="false">+(BAL!$R$690-BAL!$R$622)/(PROM!$R$84+PROM!$R$87+PROM!$R$102+PROM!$R$111)</f>
        <v>0.0574637534910362</v>
      </c>
      <c r="C25" s="50" t="n">
        <f aca="false">+(BAL!$R$690-BAL!$R$622)/(PROM!$R$84+PROM!$R$87+PROM!$R$102+PROM!$R$108+PROM!$R$111)</f>
        <v>0.0563438499460824</v>
      </c>
      <c r="D25" s="50" t="n">
        <f aca="false">+(BAL!$R$690-BAL!$R$622)/PROM!$R$6</f>
        <v>0.0055520801619139</v>
      </c>
      <c r="E25" s="50" t="n">
        <f aca="false">+(BAL!$R$690-BAL!$R$622)/(PROM!$R$114-PROM!$R$105)</f>
        <v>0.0661140582295875</v>
      </c>
      <c r="F25" s="50" t="n">
        <f aca="false">+(BAL!$R$690-BAL!$R$622)/BAL!$R$618</f>
        <v>0.0623566697882015</v>
      </c>
      <c r="G25" s="175" t="n">
        <f aca="false">+(BAL!$R$690-BAL!$R$622)/(PROM!$R$84/100)</f>
        <v>5.91064977777778</v>
      </c>
      <c r="H25" s="174"/>
    </row>
    <row r="26" customFormat="false" ht="14.65" hidden="false" customHeight="false" outlineLevel="0" collapsed="false">
      <c r="A26" s="151" t="str">
        <f aca="false">+BAL!S8</f>
        <v>FINAGRO</v>
      </c>
      <c r="B26" s="50" t="n">
        <f aca="false">+(BAL!$S$690-BAL!$S$622)/(PROM!$S$84+PROM!$S$87+PROM!$S$102+PROM!$S$111)</f>
        <v>-3.96490143158779E-007</v>
      </c>
      <c r="C26" s="50" t="n">
        <f aca="false">+(BAL!$S$690-BAL!$S$622)/(PROM!$S$84+PROM!$S$87+PROM!$S$102+PROM!$S$108+PROM!$S$111)</f>
        <v>-3.90153482448775E-007</v>
      </c>
      <c r="D26" s="50" t="n">
        <f aca="false">+(BAL!$S$690-BAL!$S$622)/PROM!$S$6</f>
        <v>-3.67290560165498E-008</v>
      </c>
      <c r="E26" s="50" t="n">
        <f aca="false">+(BAL!$S$690-BAL!$S$622)/(PROM!$S$114-PROM!$S$105)</f>
        <v>-4.16512614816443E-007</v>
      </c>
      <c r="F26" s="50" t="n">
        <f aca="false">+(BAL!$S$690-BAL!$S$622)/BAL!$S$618</f>
        <v>-9.07938145038402E-007</v>
      </c>
      <c r="G26" s="175" t="n">
        <f aca="false">+(BAL!$S$690-BAL!$S$622)/(PROM!$S$84/100)</f>
        <v>-5.99379282769094E-005</v>
      </c>
      <c r="H26" s="174"/>
    </row>
    <row r="27" customFormat="false" ht="14.65" hidden="false" customHeight="false" outlineLevel="0" collapsed="false">
      <c r="A27" s="151" t="str">
        <f aca="false">+BAL!T8</f>
        <v>FINANCORP</v>
      </c>
      <c r="B27" s="50" t="n">
        <f aca="false">+(BAL!$T$690-BAL!$T$622)/(PROM!$T$84+PROM!$T$87+PROM!$T$102+PROM!$T$111)</f>
        <v>0.0682460874085907</v>
      </c>
      <c r="C27" s="50" t="n">
        <f aca="false">+(BAL!$T$690-BAL!$T$622)/(PROM!$T$84+PROM!$T$87+PROM!$T$102+PROM!$T$108+PROM!$T$111)</f>
        <v>0.0682460874085907</v>
      </c>
      <c r="D27" s="50" t="n">
        <f aca="false">+(BAL!$T$690-BAL!$T$622)/PROM!$T$6</f>
        <v>0.00609671582660632</v>
      </c>
      <c r="E27" s="50" t="n">
        <f aca="false">+(BAL!$T$690-BAL!$T$622)/(PROM!$T$114-PROM!$T$105)</f>
        <v>0.0747044167907467</v>
      </c>
      <c r="F27" s="50" t="n">
        <f aca="false">+(BAL!$T$690-BAL!$T$622)/BAL!$T$618</f>
        <v>0.259796547908333</v>
      </c>
      <c r="G27" s="175" t="n">
        <f aca="false">+(BAL!$T$690-BAL!$T$622)/(PROM!$T$84/100)</f>
        <v>9.0832</v>
      </c>
      <c r="H27" s="174"/>
    </row>
    <row r="28" customFormat="false" ht="14.65" hidden="false" customHeight="false" outlineLevel="0" collapsed="false">
      <c r="A28" s="151" t="str">
        <f aca="false">+BAL!U8</f>
        <v>GNB (ECUADOR) S.A.</v>
      </c>
      <c r="B28" s="50" t="n">
        <f aca="false">+(BAL!$U$690-BAL!$U$622)/(PROM!$U$84+PROM!$U$87+PROM!$U$102+PROM!$U$111)</f>
        <v>0.000709536946341631</v>
      </c>
      <c r="C28" s="50" t="n">
        <f aca="false">+(BAL!$U$690-BAL!$U$622)/(PROM!$U$84+PROM!$U$87+PROM!$U$102+PROM!$U$108+PROM!$U$111)</f>
        <v>0.000709536946341631</v>
      </c>
      <c r="D28" s="50" t="n">
        <f aca="false">+(BAL!$U$690-BAL!$U$622)/PROM!$U$6</f>
        <v>0.000140084181563884</v>
      </c>
      <c r="E28" s="50" t="n">
        <f aca="false">+(BAL!$U$690-BAL!$U$622)/(PROM!$U$114-PROM!$U$105)</f>
        <v>0.000685237392877075</v>
      </c>
      <c r="F28" s="50" t="n">
        <f aca="false">+(BAL!$U$690-BAL!$U$622)/BAL!$U$618</f>
        <v>0.00706053317298047</v>
      </c>
      <c r="G28" s="175" t="n">
        <f aca="false">+(BAL!$U$690-BAL!$U$622)/(PROM!$U$84/100)</f>
        <v>0.160811371653868</v>
      </c>
      <c r="H28" s="174"/>
    </row>
    <row r="29" customFormat="false" ht="14.65" hidden="false" customHeight="false" outlineLevel="0" collapsed="false">
      <c r="A29" s="151" t="str">
        <f aca="false">+BAL!V8</f>
        <v>GRAL.RUMIÑAHUI</v>
      </c>
      <c r="B29" s="50" t="n">
        <f aca="false">+(BAL!$V$690-BAL!$V$622)/(PROM!$V$84+PROM!$V$87+PROM!$V$102+PROM!$V$111)</f>
        <v>0.0941957643068004</v>
      </c>
      <c r="C29" s="50" t="n">
        <f aca="false">+(BAL!$V$690-BAL!$V$622)/(PROM!$V$84+PROM!$V$87+PROM!$V$102+PROM!$V$108+PROM!$V$111)</f>
        <v>0.0912611476037385</v>
      </c>
      <c r="D29" s="50" t="n">
        <f aca="false">+(BAL!$V$690-BAL!$V$622)/PROM!$V$6</f>
        <v>0.00835960456358294</v>
      </c>
      <c r="E29" s="50" t="n">
        <f aca="false">+(BAL!$V$690-BAL!$V$622)/(PROM!$V$114-PROM!$V$105)</f>
        <v>0.067254335145809</v>
      </c>
      <c r="F29" s="50" t="n">
        <f aca="false">+(BAL!$V$690-BAL!$V$622)/BAL!$V$618</f>
        <v>0.297568567000443</v>
      </c>
      <c r="G29" s="175" t="n">
        <f aca="false">+(BAL!$V$690-BAL!$V$622)/(PROM!$V$84/100)</f>
        <v>10.0895433333333</v>
      </c>
      <c r="H29" s="174"/>
    </row>
    <row r="30" customFormat="false" ht="14.65" hidden="false" customHeight="false" outlineLevel="0" collapsed="false">
      <c r="A30" s="151" t="str">
        <f aca="false">+BAL!W8</f>
        <v>ING BANK</v>
      </c>
      <c r="B30" s="50" t="n">
        <f aca="false">+(BAL!$W$690-BAL!$W$622)/(PROM!$W$84+PROM!$W$87+PROM!$W$102+PROM!$W$111)</f>
        <v>0.0200939748238228</v>
      </c>
      <c r="C30" s="50" t="n">
        <f aca="false">+(BAL!$W$690-BAL!$W$622)/(PROM!$W$84+PROM!$W$87+PROM!$W$102+PROM!$W$108+PROM!$W$111)</f>
        <v>0.0200939748238228</v>
      </c>
      <c r="D30" s="50" t="n">
        <f aca="false">+(BAL!$W$690-BAL!$W$622)/PROM!$W$6</f>
        <v>0.00557119352167771</v>
      </c>
      <c r="E30" s="50" t="n">
        <f aca="false">+(BAL!$W$690-BAL!$W$622)/(PROM!$W$114-PROM!$W$105)</f>
        <v>0.0152983179731311</v>
      </c>
      <c r="F30" s="50" t="n">
        <f aca="false">+(BAL!$W$690-BAL!$W$622)/BAL!$W$618</f>
        <v>0.13276756571536</v>
      </c>
      <c r="G30" s="175" t="n">
        <f aca="false">+(BAL!$W$690-BAL!$W$622)/(PROM!$W$84/100)</f>
        <v>2.28662309758281</v>
      </c>
      <c r="H30" s="174"/>
    </row>
    <row r="31" customFormat="false" ht="14.65" hidden="false" customHeight="false" outlineLevel="0" collapsed="false">
      <c r="A31" s="151" t="str">
        <f aca="false">+BAL!X8</f>
        <v>INTERNACIONAL</v>
      </c>
      <c r="B31" s="50" t="n">
        <f aca="false">+(BAL!$X$690-BAL!$X$622)/(PROM!$X$84+PROM!$X$87+PROM!$X$102+PROM!$X$111)</f>
        <v>0.0650052061341126</v>
      </c>
      <c r="C31" s="50" t="n">
        <f aca="false">+(BAL!$X$690-BAL!$X$622)/(PROM!$X$84+PROM!$X$87+PROM!$X$102+PROM!$X$108+PROM!$X$111)</f>
        <v>0.0650052061341126</v>
      </c>
      <c r="D31" s="50" t="n">
        <f aca="false">+(BAL!$X$690-BAL!$X$622)/PROM!$X$6</f>
        <v>0.00761942205272359</v>
      </c>
      <c r="E31" s="50" t="n">
        <f aca="false">+(BAL!$X$690-BAL!$X$622)/(PROM!$X$114-PROM!$X$105)</f>
        <v>0.0471073883719257</v>
      </c>
      <c r="F31" s="50" t="n">
        <f aca="false">+(BAL!$X$690-BAL!$X$622)/BAL!$X$618</f>
        <v>0.233298976629075</v>
      </c>
      <c r="G31" s="175" t="n">
        <f aca="false">+(BAL!$X$690-BAL!$X$622)/(PROM!$X$84/100)</f>
        <v>9.01615857142857</v>
      </c>
      <c r="H31" s="174"/>
    </row>
    <row r="32" customFormat="false" ht="14.65" hidden="false" customHeight="false" outlineLevel="0" collapsed="false">
      <c r="A32" s="151" t="str">
        <f aca="false">+BAL!Y8</f>
        <v>LITORAL</v>
      </c>
      <c r="B32" s="50" t="n">
        <f aca="false">+(BAL!$Y$690-BAL!$Y$622)/(PROM!$Y$84+PROM!$Y$87+PROM!$Y$102+PROM!$Y$111)</f>
        <v>0.0233120795150088</v>
      </c>
      <c r="C32" s="50" t="n">
        <f aca="false">+(BAL!$Y$690-BAL!$Y$622)/(PROM!$Y$84+PROM!$Y$87+PROM!$Y$102+PROM!$Y$108+PROM!$Y$111)</f>
        <v>0.0233120464187087</v>
      </c>
      <c r="D32" s="50" t="n">
        <f aca="false">+(BAL!$Y$690-BAL!$Y$622)/PROM!$Y$6</f>
        <v>0.00233913691208951</v>
      </c>
      <c r="E32" s="50" t="n">
        <f aca="false">+(BAL!$Y$690-BAL!$Y$622)/(PROM!$Y$114-PROM!$Y$105)</f>
        <v>0.0217002756163925</v>
      </c>
      <c r="F32" s="50" t="n">
        <f aca="false">+(BAL!$Y$690-BAL!$Y$622)/BAL!$Y$618</f>
        <v>0.107243312124097</v>
      </c>
      <c r="G32" s="175" t="n">
        <f aca="false">+(BAL!$Y$690-BAL!$Y$622)/(PROM!$Y$84/100)</f>
        <v>2.69597358006823</v>
      </c>
      <c r="H32" s="174"/>
    </row>
    <row r="33" customFormat="false" ht="14.65" hidden="false" customHeight="false" outlineLevel="0" collapsed="false">
      <c r="A33" s="151" t="str">
        <f aca="false">+BAL!Z8</f>
        <v>LLOYDS</v>
      </c>
      <c r="B33" s="50" t="n">
        <f aca="false">+(BAL!$Z$690-BAL!$Z$622)/(PROM!$Z$84+PROM!$Z$87+PROM!$Z$102+PROM!$Z$111)</f>
        <v>0.133298569733223</v>
      </c>
      <c r="C33" s="50" t="n">
        <f aca="false">+(BAL!$Z$690-BAL!$Z$622)/(PROM!$Z$84+PROM!$Z$87+PROM!$Z$102+PROM!$Z$108+PROM!$Z$111)</f>
        <v>0.133298569733223</v>
      </c>
      <c r="D33" s="50" t="n">
        <f aca="false">+(BAL!$Z$690-BAL!$Z$622)/PROM!$Z$6</f>
        <v>0.0116792979479065</v>
      </c>
      <c r="E33" s="50" t="n">
        <f aca="false">+(BAL!$Z$690-BAL!$Z$622)/(PROM!$Z$114-PROM!$Z$105)</f>
        <v>0.0671454353702742</v>
      </c>
      <c r="F33" s="50" t="n">
        <f aca="false">+(BAL!$Z$690-BAL!$Z$622)/BAL!$Z$618</f>
        <v>0.41231338410525</v>
      </c>
      <c r="G33" s="175" t="n">
        <f aca="false">+(BAL!$Z$690-BAL!$Z$622)/(PROM!$Z$84/100)</f>
        <v>15.0120026490066</v>
      </c>
      <c r="H33" s="174"/>
    </row>
    <row r="34" customFormat="false" ht="14.65" hidden="false" customHeight="false" outlineLevel="0" collapsed="false">
      <c r="A34" s="151" t="str">
        <f aca="false">+BAL!AA8</f>
        <v>LOJA</v>
      </c>
      <c r="B34" s="50" t="n">
        <f aca="false">+(BAL!$AA$690-BAL!$AA$622)/(PROM!$AA$84+PROM!$AA$87+PROM!$AA$102+PROM!$AA$111)</f>
        <v>0.100481956214662</v>
      </c>
      <c r="C34" s="50" t="n">
        <f aca="false">+(BAL!$AA$690-BAL!$AA$622)/(PROM!$AA$84+PROM!$AA$87+PROM!$AA$102+PROM!$AA$108+PROM!$AA$111)</f>
        <v>0.100481956214662</v>
      </c>
      <c r="D34" s="50" t="n">
        <f aca="false">+(BAL!$AA$690-BAL!$AA$622)/PROM!$AA$6</f>
        <v>0.0142382351091505</v>
      </c>
      <c r="E34" s="50" t="n">
        <f aca="false">+(BAL!$AA$690-BAL!$AA$622)/(PROM!$AA$114-PROM!$AA$105)</f>
        <v>0.0704410066201352</v>
      </c>
      <c r="F34" s="50" t="n">
        <f aca="false">+(BAL!$AA$690-BAL!$AA$622)/BAL!$AA$618</f>
        <v>0.345289992556596</v>
      </c>
      <c r="G34" s="175" t="n">
        <f aca="false">+(BAL!$AA$690-BAL!$AA$622)/(PROM!$AA$84/100)</f>
        <v>13.9433600427445</v>
      </c>
      <c r="H34" s="174"/>
    </row>
    <row r="35" customFormat="false" ht="14.65" hidden="false" customHeight="false" outlineLevel="0" collapsed="false">
      <c r="A35" s="151" t="str">
        <f aca="false">+BAL!AB8</f>
        <v>MACHALA</v>
      </c>
      <c r="B35" s="50" t="n">
        <f aca="false">+(BAL!$AB$690-BAL!$AB$622)/(PROM!$AB$84+PROM!$AB$87+PROM!$AB$102+PROM!$AB$111)</f>
        <v>0.0125407843835745</v>
      </c>
      <c r="C35" s="50" t="n">
        <f aca="false">+(BAL!$AB$690-BAL!$AB$622)/(PROM!$AB$84+PROM!$AB$87+PROM!$AB$102+PROM!$AB$108+PROM!$AB$111)</f>
        <v>0.0125407843835745</v>
      </c>
      <c r="D35" s="50" t="n">
        <f aca="false">+(BAL!$AB$690-BAL!$AB$622)/PROM!$AB$6</f>
        <v>0.00171446560775459</v>
      </c>
      <c r="E35" s="50" t="n">
        <f aca="false">+(BAL!$AB$690-BAL!$AB$622)/(PROM!$AB$114-PROM!$AB$105)</f>
        <v>0.0104405495111487</v>
      </c>
      <c r="F35" s="50" t="n">
        <f aca="false">+(BAL!$AB$690-BAL!$AB$622)/BAL!$AB$618</f>
        <v>0.0311696364827159</v>
      </c>
      <c r="G35" s="175" t="n">
        <f aca="false">+(BAL!$AB$690-BAL!$AB$622)/(PROM!$AB$84/100)</f>
        <v>1.48385018050542</v>
      </c>
      <c r="H35" s="174"/>
    </row>
    <row r="36" customFormat="false" ht="14.65" hidden="false" customHeight="false" outlineLevel="0" collapsed="false">
      <c r="A36" s="151" t="str">
        <f aca="false">+BAL!AC8</f>
        <v>PACIFICO</v>
      </c>
      <c r="B36" s="50" t="n">
        <f aca="false">+(BAL!$AC$690-BAL!$AC$622)/(PROM!$AC$84+PROM!$AC$87+PROM!$AC$102+PROM!$AC$111)</f>
        <v>0.00495333878517973</v>
      </c>
      <c r="C36" s="50" t="n">
        <f aca="false">+(BAL!$AC$690-BAL!$AC$622)/(PROM!$AC$84+PROM!$AC$87+PROM!$AC$102+PROM!$AC$108+PROM!$AC$111)</f>
        <v>0.00495161884994612</v>
      </c>
      <c r="D36" s="50" t="n">
        <f aca="false">+(BAL!$AC$690-BAL!$AC$622)/PROM!$AC$6</f>
        <v>0.000771328898520848</v>
      </c>
      <c r="E36" s="50" t="n">
        <f aca="false">+(BAL!$AC$690-BAL!$AC$622)/(PROM!$AC$114-PROM!$AC$105)</f>
        <v>0.004775565751638</v>
      </c>
      <c r="F36" s="50" t="n">
        <f aca="false">+(BAL!$AC$690-BAL!$AC$622)/BAL!$AC$618</f>
        <v>0.0250525865544796</v>
      </c>
      <c r="G36" s="175" t="n">
        <f aca="false">+(BAL!$AC$690-BAL!$AC$622)/(PROM!$AC$84/100)</f>
        <v>3.68012994024864</v>
      </c>
      <c r="H36" s="174"/>
    </row>
    <row r="37" customFormat="false" ht="14.65" hidden="false" customHeight="false" outlineLevel="0" collapsed="false">
      <c r="A37" s="151" t="str">
        <f aca="false">+BAL!AD8</f>
        <v>PICHINCHA </v>
      </c>
      <c r="B37" s="50" t="n">
        <f aca="false">+(BAL!$AD$690-BAL!$AD$622)/(PROM!$AD$84+PROM!$AD$87+PROM!$AD$102+PROM!$AD$111)</f>
        <v>0.00667207545450121</v>
      </c>
      <c r="C37" s="50" t="n">
        <f aca="false">+(BAL!$AD$690-BAL!$AD$622)/(PROM!$AD$84+PROM!$AD$87+PROM!$AD$102+PROM!$AD$108+PROM!$AD$111)</f>
        <v>0.00658039397854861</v>
      </c>
      <c r="D37" s="50" t="n">
        <f aca="false">+(BAL!$AD$690-BAL!$AD$622)/PROM!$AD$6</f>
        <v>0.000746997967663172</v>
      </c>
      <c r="E37" s="50" t="n">
        <f aca="false">+(BAL!$AD$690-BAL!$AD$622)/(PROM!$AD$114-PROM!$AD$105)</f>
        <v>0.00547296509136393</v>
      </c>
      <c r="F37" s="50" t="n">
        <f aca="false">+(BAL!$AD$690-BAL!$AD$622)/BAL!$AD$618</f>
        <v>0.0248940797585518</v>
      </c>
      <c r="G37" s="175" t="n">
        <f aca="false">+(BAL!$AD$690-BAL!$AD$622)/(PROM!$AD$84/100)</f>
        <v>3.39689934640524</v>
      </c>
      <c r="H37" s="174"/>
    </row>
    <row r="38" customFormat="false" ht="14.65" hidden="false" customHeight="false" outlineLevel="0" collapsed="false">
      <c r="A38" s="151" t="str">
        <f aca="false">+BAL!AE8</f>
        <v>POPULAR</v>
      </c>
      <c r="B38" s="50" t="n">
        <f aca="false">+(BAL!$AE$690-BAL!$AE$622)/(PROM!$AE$84+PROM!$AE$87+PROM!$AE$102+PROM!$AE$111)</f>
        <v>-0.0141719491534719</v>
      </c>
      <c r="C38" s="50" t="n">
        <f aca="false">+(BAL!$AE$690-BAL!$AE$622)/(PROM!$AE$84+PROM!$AE$87+PROM!$AE$102+PROM!$AE$108+PROM!$AE$111)</f>
        <v>-0.0141719491534719</v>
      </c>
      <c r="D38" s="50" t="n">
        <f aca="false">+(BAL!$AE$690-BAL!$AE$622)/PROM!$AE$6</f>
        <v>-0.00129658969591443</v>
      </c>
      <c r="E38" s="50" t="n">
        <f aca="false">+(BAL!$AE$690-BAL!$AE$622)/(PROM!$AE$114-PROM!$AE$105)</f>
        <v>-0.0128164059814744</v>
      </c>
      <c r="F38" s="50" t="n">
        <f aca="false">+(BAL!$AE$690-BAL!$AE$622)/BAL!$AE$618</f>
        <v>-0.0153413691699091</v>
      </c>
      <c r="G38" s="175" t="n">
        <f aca="false">+(BAL!$AE$690-BAL!$AE$622)/(PROM!$AE$84/100)</f>
        <v>-3.11887843650529</v>
      </c>
      <c r="H38" s="174"/>
    </row>
    <row r="39" customFormat="false" ht="14.65" hidden="true" customHeight="false" outlineLevel="0" collapsed="false">
      <c r="A39" s="151" t="str">
        <f aca="false">+BAL!AF8</f>
        <v>PRESTAMOS</v>
      </c>
      <c r="B39" s="50" t="e">
        <f aca="false">+(BAL!$AF$690-BAL!$AF$622)/(PROM!$AF$84+PROM!$AF$87+PROM!$AF$102+PROM!$AF$111)</f>
        <v>#DIV/0!</v>
      </c>
      <c r="C39" s="50" t="e">
        <f aca="false">+(BAL!$AF$690-BAL!$AF$622)/(PROM!$AF$84+PROM!$AF$87+PROM!$AF$102+PROM!$AF$108+PROM!$AF$111)</f>
        <v>#DIV/0!</v>
      </c>
      <c r="D39" s="50" t="e">
        <f aca="false">+(BAL!$AF$690-BAL!$AF$622)/PROM!$AF$6</f>
        <v>#DIV/0!</v>
      </c>
      <c r="E39" s="50" t="e">
        <f aca="false">+(BAL!$AF$690-BAL!$AF$622)/(PROM!$AF$114-PROM!$AF$105)</f>
        <v>#DIV/0!</v>
      </c>
      <c r="F39" s="50" t="e">
        <f aca="false">+(BAL!$AF$690-BAL!$AF$622)/BAL!$AF$618</f>
        <v>#DIV/0!</v>
      </c>
      <c r="G39" s="175" t="e">
        <f aca="false">+(BAL!$AF$690-BAL!$AF$622)/(PROM!$AF$84/100)</f>
        <v>#DIV/0!</v>
      </c>
      <c r="H39" s="174"/>
    </row>
    <row r="40" customFormat="false" ht="14.65" hidden="false" customHeight="false" outlineLevel="0" collapsed="false">
      <c r="A40" s="151" t="str">
        <f aca="false">+BAL!AG8</f>
        <v>PREVISORA</v>
      </c>
      <c r="B40" s="50" t="n">
        <f aca="false">+(BAL!$AG$690-BAL!$AG$622)/(PROM!$AG$84+PROM!$AG$87+PROM!$AG$102+PROM!$AG$111)</f>
        <v>0.00945879334785845</v>
      </c>
      <c r="C40" s="50" t="n">
        <f aca="false">+(BAL!$AG$690-BAL!$AG$622)/(PROM!$AG$84+PROM!$AG$87+PROM!$AG$102+PROM!$AG$108+PROM!$AG$111)</f>
        <v>0.0094513509995256</v>
      </c>
      <c r="D40" s="50" t="n">
        <f aca="false">+(BAL!$AG$690-BAL!$AG$622)/PROM!$AG$6</f>
        <v>0.000935469084058869</v>
      </c>
      <c r="E40" s="50" t="n">
        <f aca="false">+(BAL!$AG$690-BAL!$AG$622)/(PROM!$AG$114-PROM!$AG$105)</f>
        <v>0.00732678573950649</v>
      </c>
      <c r="F40" s="50" t="n">
        <f aca="false">+(BAL!$AG$690-BAL!$AG$622)/BAL!$AG$618</f>
        <v>0.0274927601598561</v>
      </c>
      <c r="G40" s="175" t="n">
        <f aca="false">+(BAL!$AG$690-BAL!$AG$622)/(PROM!$AG$84/100)</f>
        <v>4.69383114573555</v>
      </c>
      <c r="H40" s="174"/>
    </row>
    <row r="41" customFormat="false" ht="14.65" hidden="false" customHeight="false" outlineLevel="0" collapsed="false">
      <c r="A41" s="151" t="str">
        <f aca="false">+BAL!AH8</f>
        <v>PRODUBANCO</v>
      </c>
      <c r="B41" s="50" t="n">
        <f aca="false">+(BAL!$AH$690-BAL!$AH$622)/(PROM!$AH$84+PROM!$AH$87+PROM!$AH$102+PROM!$AH$111)</f>
        <v>0.0305131771682259</v>
      </c>
      <c r="C41" s="50" t="n">
        <f aca="false">+(BAL!$AH$690-BAL!$AH$622)/(PROM!$AH$84+PROM!$AH$87+PROM!$AH$102+PROM!$AH$108+PROM!$AH$111)</f>
        <v>0.0305131771682259</v>
      </c>
      <c r="D41" s="50" t="n">
        <f aca="false">+(BAL!$AH$690-BAL!$AH$622)/PROM!$AH$6</f>
        <v>0.00441117032740932</v>
      </c>
      <c r="E41" s="50" t="n">
        <f aca="false">+(BAL!$AH$690-BAL!$AH$622)/(PROM!$AH$114-PROM!$AH$105)</f>
        <v>0.0236909417459507</v>
      </c>
      <c r="F41" s="50" t="n">
        <f aca="false">+(BAL!$AH$690-BAL!$AH$622)/BAL!$AH$618</f>
        <v>0.122108195414537</v>
      </c>
      <c r="G41" s="175" t="n">
        <f aca="false">+(BAL!$AH$690-BAL!$AH$622)/(PROM!$AH$84/100)</f>
        <v>6.43149004606299</v>
      </c>
      <c r="H41" s="174"/>
    </row>
    <row r="42" customFormat="false" ht="14.65" hidden="false" customHeight="false" outlineLevel="0" collapsed="false">
      <c r="A42" s="151" t="str">
        <f aca="false">+BAL!AI8</f>
        <v>PROGRESO</v>
      </c>
      <c r="B42" s="50" t="n">
        <f aca="false">+(BAL!$AI$690-BAL!$AI$622)/(PROM!$AI$84+PROM!$AI$87+PROM!$AI$102+PROM!$AI$111)</f>
        <v>0.0117995915885765</v>
      </c>
      <c r="C42" s="50" t="n">
        <f aca="false">+(BAL!$AI$690-BAL!$AI$622)/(PROM!$AI$84+PROM!$AI$87+PROM!$AI$102+PROM!$AI$108+PROM!$AI$111)</f>
        <v>0.0113059433014154</v>
      </c>
      <c r="D42" s="50" t="n">
        <f aca="false">+(BAL!$AI$690-BAL!$AI$622)/PROM!$AI$6</f>
        <v>0.00131375029447686</v>
      </c>
      <c r="E42" s="50" t="n">
        <f aca="false">+(BAL!$AI$690-BAL!$AI$622)/(PROM!$AI$114-PROM!$AI$105)</f>
        <v>0.0108250269699285</v>
      </c>
      <c r="F42" s="50" t="n">
        <f aca="false">+(BAL!$AI$690-BAL!$AI$622)/BAL!$AI$618</f>
        <v>0.0389219645010423</v>
      </c>
      <c r="G42" s="175" t="n">
        <f aca="false">+(BAL!$AI$690-BAL!$AI$622)/(PROM!$AI$84/100)</f>
        <v>2.04161048014428</v>
      </c>
      <c r="H42" s="174"/>
    </row>
    <row r="43" customFormat="false" ht="14.65" hidden="false" customHeight="false" outlineLevel="0" collapsed="false">
      <c r="A43" s="151" t="str">
        <f aca="false">+BAL!AJ8</f>
        <v>SOLBANCO</v>
      </c>
      <c r="B43" s="50" t="n">
        <f aca="false">+(BAL!$AJ$690-BAL!$AJ$622)/(PROM!$AJ$84+PROM!$AJ$87+PROM!$AJ$102+PROM!$AJ$111)</f>
        <v>0.00595423872424689</v>
      </c>
      <c r="C43" s="50" t="n">
        <f aca="false">+(BAL!$AJ$690-BAL!$AJ$622)/(PROM!$AJ$84+PROM!$AJ$87+PROM!$AJ$102+PROM!$AJ$108+PROM!$AJ$111)</f>
        <v>0.00595423872424689</v>
      </c>
      <c r="D43" s="50" t="n">
        <f aca="false">+(BAL!$AJ$690-BAL!$AJ$622)/PROM!$AJ$6</f>
        <v>0.00146963910837253</v>
      </c>
      <c r="E43" s="50" t="n">
        <f aca="false">+(BAL!$AJ$690-BAL!$AJ$622)/(PROM!$AJ$114-PROM!$AJ$105)</f>
        <v>0.00595423872424689</v>
      </c>
      <c r="F43" s="50" t="n">
        <f aca="false">+(BAL!$AJ$690-BAL!$AJ$622)/BAL!$AJ$618</f>
        <v>0.0439694270088624</v>
      </c>
      <c r="G43" s="175" t="n">
        <f aca="false">+(BAL!$AJ$690-BAL!$AJ$622)/(PROM!$AJ$84/100)</f>
        <v>0.62361995319829</v>
      </c>
      <c r="H43" s="174"/>
    </row>
    <row r="44" customFormat="false" ht="14.65" hidden="false" customHeight="false" outlineLevel="0" collapsed="false">
      <c r="A44" s="151" t="str">
        <f aca="false">+BAL!AK8</f>
        <v>SOLIDARIO</v>
      </c>
      <c r="B44" s="50" t="n">
        <f aca="false">+(BAL!$AK$690-BAL!$AK$622)/(PROM!$AK$84+PROM!$AK$87+PROM!$AK$102+PROM!$AK$111)</f>
        <v>0.00112343339241055</v>
      </c>
      <c r="C44" s="50" t="n">
        <f aca="false">+(BAL!$AK$690-BAL!$AK$622)/(PROM!$AK$84+PROM!$AK$87+PROM!$AK$102+PROM!$AK$108+PROM!$AK$111)</f>
        <v>0.00112343339241055</v>
      </c>
      <c r="D44" s="50" t="n">
        <f aca="false">+(BAL!$AK$690-BAL!$AK$622)/PROM!$AK$6</f>
        <v>0.00019498322039491</v>
      </c>
      <c r="E44" s="50" t="n">
        <f aca="false">+(BAL!$AK$690-BAL!$AK$622)/(PROM!$AK$114-PROM!$AK$105)</f>
        <v>0.00102280803804456</v>
      </c>
      <c r="F44" s="50" t="n">
        <f aca="false">+(BAL!$AK$690-BAL!$AK$622)/BAL!$AK$618</f>
        <v>0.00508541644683893</v>
      </c>
      <c r="G44" s="175" t="n">
        <f aca="false">+(BAL!$AK$690-BAL!$AK$622)/(PROM!$AK$84/100)</f>
        <v>0.138972511646336</v>
      </c>
      <c r="H44" s="174"/>
    </row>
    <row r="45" customFormat="false" ht="14.65" hidden="false" customHeight="false" outlineLevel="0" collapsed="false">
      <c r="A45" s="151" t="str">
        <f aca="false">+BAL!AL8</f>
        <v>SUDAMERICANO</v>
      </c>
      <c r="B45" s="50" t="n">
        <f aca="false">+(BAL!$AL$690-BAL!$AL$622)/(PROM!$AL$84+PROM!$AL$87+PROM!$AL$102+PROM!$AL$111)</f>
        <v>0.000534854408095617</v>
      </c>
      <c r="C45" s="50" t="n">
        <f aca="false">+(BAL!$AL$690-BAL!$AL$622)/(PROM!$AL$84+PROM!$AL$87+PROM!$AL$102+PROM!$AL$108+PROM!$AL$111)</f>
        <v>0.000508616394897266</v>
      </c>
      <c r="D45" s="50" t="n">
        <f aca="false">+(BAL!$AL$690-BAL!$AL$622)/PROM!$AL$6</f>
        <v>0.000499046542572053</v>
      </c>
      <c r="E45" s="50" t="n">
        <f aca="false">+(BAL!$AL$690-BAL!$AL$622)/(PROM!$AL$114-PROM!$AL$105)</f>
        <v>0.000675313710184033</v>
      </c>
      <c r="F45" s="50" t="n">
        <f aca="false">+(BAL!$AL$690-BAL!$AL$622)/BAL!$AL$618</f>
        <v>0.0192328739679118</v>
      </c>
      <c r="G45" s="175" t="n">
        <f aca="false">+(BAL!$AL$690-BAL!$AL$622)/(PROM!$AL$84/100)</f>
        <v>0.0971053026054452</v>
      </c>
      <c r="H45" s="174"/>
    </row>
    <row r="46" customFormat="false" ht="14.65" hidden="false" customHeight="false" outlineLevel="0" collapsed="false">
      <c r="A46" s="151" t="str">
        <f aca="false">+BAL!AM8</f>
        <v>TERRITORIAL</v>
      </c>
      <c r="B46" s="50" t="n">
        <f aca="false">+(BAL!$AM$690-BAL!$AM$622)/(PROM!$AM$84+PROM!$AM$87+PROM!$AM$102+PROM!$AM$111)</f>
        <v>0.0195649441562962</v>
      </c>
      <c r="C46" s="50" t="n">
        <f aca="false">+(BAL!$AM$690-BAL!$AM$622)/(PROM!$AM$84+PROM!$AM$87+PROM!$AM$102+PROM!$AM$108+PROM!$AM$111)</f>
        <v>0.0195649441562962</v>
      </c>
      <c r="D46" s="50" t="n">
        <f aca="false">+(BAL!$AM$690-BAL!$AM$622)/PROM!$AM$6</f>
        <v>0.00321841454650939</v>
      </c>
      <c r="E46" s="50" t="n">
        <f aca="false">+(BAL!$AM$690-BAL!$AM$622)/(PROM!$AM$114-PROM!$AM$105)</f>
        <v>0.0149363493245225</v>
      </c>
      <c r="F46" s="50" t="n">
        <f aca="false">+(BAL!$AM$690-BAL!$AM$622)/BAL!$AM$618</f>
        <v>0.150228217335823</v>
      </c>
      <c r="G46" s="175" t="n">
        <f aca="false">+(BAL!$AM$690-BAL!$AM$622)/(PROM!$AM$84/100)</f>
        <v>2.33913076923077</v>
      </c>
      <c r="H46" s="174"/>
    </row>
    <row r="47" customFormat="false" ht="14.65" hidden="false" customHeight="false" outlineLevel="0" collapsed="false">
      <c r="A47" s="151" t="str">
        <f aca="false">+BAL!AN8</f>
        <v>TUNGURAHUA</v>
      </c>
      <c r="B47" s="50" t="n">
        <f aca="false">+(BAL!$AN$690-BAL!$AN$622)/(PROM!$AN$84+PROM!$AN$87+PROM!$AN$102+PROM!$AN$111)</f>
        <v>-85650047</v>
      </c>
      <c r="C47" s="50" t="n">
        <f aca="false">+(BAL!$AN$690-BAL!$AN$622)/(PROM!$AN$84+PROM!$AN$87+PROM!$AN$102+PROM!$AN$108+PROM!$AN$111)</f>
        <v>-2.76201368068321</v>
      </c>
      <c r="D47" s="50" t="n">
        <f aca="false">+(BAL!$AN$690-BAL!$AN$622)/PROM!$AN$6</f>
        <v>-0.131478150376588</v>
      </c>
      <c r="E47" s="50" t="n">
        <f aca="false">+(BAL!$AN$690-BAL!$AN$622)/(PROM!$AN$114-PROM!$AN$105)</f>
        <v>1.333997580178</v>
      </c>
      <c r="F47" s="50" t="n">
        <f aca="false">+(BAL!$AN$690-BAL!$AN$622)/BAL!$AN$618</f>
        <v>-2.54992679496141</v>
      </c>
      <c r="G47" s="175" t="n">
        <f aca="false">+(BAL!$AN$690-BAL!$AN$622)/(PROM!$AN$84/100)</f>
        <v>-8565004700</v>
      </c>
      <c r="H47" s="174"/>
    </row>
    <row r="48" customFormat="false" ht="14.65" hidden="false" customHeight="false" outlineLevel="0" collapsed="false">
      <c r="A48" s="151" t="str">
        <f aca="false">+BAL!AO8</f>
        <v>UNIBANCO</v>
      </c>
      <c r="B48" s="50" t="n">
        <f aca="false">+(BAL!$AO$690-BAL!$AO$622)/(PROM!$AO$84+PROM!$AO$87+PROM!$AO$102+PROM!$AO$111)</f>
        <v>0.00802604932130789</v>
      </c>
      <c r="C48" s="50" t="n">
        <f aca="false">+(BAL!$AO$690-BAL!$AO$622)/(PROM!$AO$84+PROM!$AO$87+PROM!$AO$102+PROM!$AO$108+PROM!$AO$111)</f>
        <v>0.00555935522884831</v>
      </c>
      <c r="D48" s="50" t="n">
        <f aca="false">+(BAL!$AO$690-BAL!$AO$622)/PROM!$AO$6</f>
        <v>0.00137642578151832</v>
      </c>
      <c r="E48" s="50" t="n">
        <f aca="false">+(BAL!$AO$690-BAL!$AO$622)/(PROM!$AO$114-PROM!$AO$105)</f>
        <v>0.00549046726090696</v>
      </c>
      <c r="F48" s="50" t="n">
        <f aca="false">+(BAL!$AO$690-BAL!$AO$622)/BAL!$AO$618</f>
        <v>0.0251943464381597</v>
      </c>
      <c r="G48" s="175" t="n">
        <f aca="false">+(BAL!$AO$690-BAL!$AO$622)/(PROM!$AO$84/100)</f>
        <v>1.21960756501182</v>
      </c>
      <c r="H48" s="174"/>
    </row>
    <row r="49" customFormat="false" ht="14.65" hidden="false" customHeight="false" outlineLevel="0" collapsed="false">
      <c r="A49" s="151" t="str">
        <f aca="false">+BAL!AP8</f>
        <v>UNIÓN</v>
      </c>
      <c r="B49" s="50" t="n">
        <f aca="false">+(BAL!$AP$690-BAL!$AP$622)/(PROM!$AP$84+PROM!$AP$87+PROM!$AP$102+PROM!$AP$111)</f>
        <v>0.00152770950745667</v>
      </c>
      <c r="C49" s="50" t="n">
        <f aca="false">+(BAL!$AP$690-BAL!$AP$622)/(PROM!$AP$84+PROM!$AP$87+PROM!$AP$102+PROM!$AP$108+PROM!$AP$111)</f>
        <v>0.00141160065187562</v>
      </c>
      <c r="D49" s="50" t="n">
        <f aca="false">+(BAL!$AP$690-BAL!$AP$622)/PROM!$AP$6</f>
        <v>0.000151685138720785</v>
      </c>
      <c r="E49" s="50" t="n">
        <f aca="false">+(BAL!$AP$690-BAL!$AP$622)/(PROM!$AP$114-PROM!$AP$105)</f>
        <v>0.00159067247584869</v>
      </c>
      <c r="F49" s="50" t="n">
        <f aca="false">+(BAL!$AP$690-BAL!$AP$622)/BAL!$AP$618</f>
        <v>0.00459335677202685</v>
      </c>
      <c r="G49" s="175" t="n">
        <f aca="false">+(BAL!$AP$690-BAL!$AP$622)/(PROM!$AP$84/100)</f>
        <v>0.191771251198572</v>
      </c>
      <c r="H49" s="174"/>
    </row>
    <row r="50" customFormat="false" ht="14.65" hidden="false" customHeight="false" outlineLevel="0" collapsed="false">
      <c r="A50" s="151"/>
      <c r="B50" s="50"/>
      <c r="C50" s="50"/>
      <c r="D50" s="50"/>
      <c r="E50" s="50"/>
      <c r="F50" s="50"/>
      <c r="G50" s="176"/>
      <c r="H50" s="174"/>
    </row>
    <row r="51" customFormat="false" ht="16.5" hidden="false" customHeight="true" outlineLevel="0" collapsed="false">
      <c r="A51" s="151" t="str">
        <f aca="false">+BAL!AQ8</f>
        <v>TOTAL SISTEMA</v>
      </c>
      <c r="B51" s="50" t="n">
        <f aca="false">+(BAL!$AQ$690-BAL!$AQ$622)/(PROM!$AQ$84+PROM!$AQ$87+PROM!$AQ$102+PROM!$AQ$111)</f>
        <v>0.00983150023270098</v>
      </c>
      <c r="C51" s="50" t="n">
        <f aca="false">+(BAL!$AQ$690-BAL!$AQ$622)/(PROM!$AQ$84+PROM!$AQ$87+PROM!$AQ$102+PROM!$AQ$108+PROM!$AQ$111)</f>
        <v>0.00940473510535874</v>
      </c>
      <c r="D51" s="50" t="n">
        <f aca="false">+(BAL!$AQ$690-BAL!$AQ$622)/PROM!$AQ$6</f>
        <v>0.00131004240005244</v>
      </c>
      <c r="E51" s="50" t="n">
        <f aca="false">+(BAL!$AQ$690-BAL!$AQ$622)/(PROM!$AQ$114-PROM!$AQ$105)</f>
        <v>0.0104409946339542</v>
      </c>
      <c r="F51" s="50" t="n">
        <f aca="false">+(BAL!$AQ$690-BAL!$AQ$622)/BAL!$AQ$618</f>
        <v>0.0280611118257161</v>
      </c>
      <c r="G51" s="175" t="n">
        <f aca="false">+(BAL!$AQ$690-BAL!$AQ$622)/(PROM!$AQ$84/100)</f>
        <v>1.76919247037126</v>
      </c>
      <c r="H51" s="174"/>
    </row>
    <row r="52" customFormat="false" ht="3.75" hidden="false" customHeight="true" outlineLevel="0" collapsed="false">
      <c r="A52" s="152"/>
      <c r="B52" s="86"/>
      <c r="C52" s="86"/>
      <c r="D52" s="86"/>
      <c r="E52" s="86"/>
      <c r="F52" s="86"/>
      <c r="G52" s="86"/>
      <c r="H52" s="154"/>
    </row>
    <row r="53" customFormat="false" ht="16.5" hidden="false" customHeight="true" outlineLevel="0" collapsed="false">
      <c r="A53" s="35" t="s">
        <v>965</v>
      </c>
      <c r="G53" s="177" t="s">
        <v>966</v>
      </c>
      <c r="H53" s="178" t="s">
        <v>1068</v>
      </c>
    </row>
    <row r="54" customFormat="false" ht="14.65" hidden="false" customHeight="false" outlineLevel="0" collapsed="false">
      <c r="A54" s="1"/>
    </row>
    <row r="134" customFormat="false" ht="17" hidden="false" customHeight="false" outlineLevel="0" collapsed="false"/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2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7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136" t="s">
        <v>1106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</row>
    <row r="2" customFormat="false" ht="24.05" hidden="false" customHeight="false" outlineLevel="0" collapsed="false">
      <c r="A2" s="136" t="s">
        <v>109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  <c r="Q2" s="136"/>
    </row>
    <row r="3" customFormat="false" ht="24.05" hidden="false" customHeight="false" outlineLevel="0" collapsed="false">
      <c r="A3" s="179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4.05" hidden="false" customHeight="false" outlineLevel="0" collapsed="false"/>
    <row r="5" s="183" customFormat="true" ht="21.75" hidden="false" customHeight="true" outlineLevel="0" collapsed="false">
      <c r="A5" s="180"/>
      <c r="B5" s="181" t="s">
        <v>1107</v>
      </c>
      <c r="C5" s="181"/>
      <c r="D5" s="181"/>
      <c r="E5" s="181"/>
      <c r="F5" s="181"/>
      <c r="G5" s="181"/>
      <c r="H5" s="182"/>
      <c r="I5" s="182"/>
      <c r="J5" s="173" t="s">
        <v>1108</v>
      </c>
      <c r="K5" s="173"/>
      <c r="L5" s="173"/>
      <c r="M5" s="173"/>
      <c r="N5" s="173"/>
      <c r="O5" s="173"/>
      <c r="P5" s="173"/>
      <c r="Q5" s="173"/>
    </row>
    <row r="6" customFormat="false" ht="6.75" hidden="false" customHeight="true" outlineLevel="0" collapsed="false">
      <c r="A6" s="37"/>
      <c r="B6" s="86"/>
      <c r="C6" s="86"/>
      <c r="D6" s="86"/>
      <c r="E6" s="86"/>
      <c r="F6" s="86"/>
      <c r="G6" s="86"/>
      <c r="H6" s="14"/>
      <c r="I6" s="14"/>
      <c r="J6" s="86"/>
      <c r="K6" s="86"/>
      <c r="L6" s="86"/>
      <c r="M6" s="86"/>
      <c r="N6" s="86"/>
      <c r="O6" s="86"/>
      <c r="P6" s="86"/>
      <c r="Q6" s="174"/>
    </row>
    <row r="7" s="23" customFormat="true" ht="9.75" hidden="false" customHeight="true" outlineLevel="0" collapsed="false">
      <c r="A7" s="139"/>
      <c r="B7" s="140" t="s">
        <v>1109</v>
      </c>
      <c r="C7" s="140" t="s">
        <v>1110</v>
      </c>
      <c r="D7" s="140" t="s">
        <v>1110</v>
      </c>
      <c r="E7" s="140" t="s">
        <v>1111</v>
      </c>
      <c r="F7" s="140" t="s">
        <v>1112</v>
      </c>
      <c r="G7" s="140" t="s">
        <v>1113</v>
      </c>
      <c r="H7" s="140"/>
      <c r="I7" s="140"/>
      <c r="J7" s="140" t="s">
        <v>1114</v>
      </c>
      <c r="K7" s="140" t="s">
        <v>1114</v>
      </c>
      <c r="L7" s="140" t="s">
        <v>1114</v>
      </c>
      <c r="M7" s="140" t="s">
        <v>1115</v>
      </c>
      <c r="N7" s="140" t="s">
        <v>1115</v>
      </c>
      <c r="O7" s="140" t="s">
        <v>1115</v>
      </c>
      <c r="P7" s="140" t="s">
        <v>1115</v>
      </c>
      <c r="Q7" s="142"/>
    </row>
    <row r="8" s="23" customFormat="true" ht="9.75" hidden="false" customHeight="true" outlineLevel="0" collapsed="false">
      <c r="A8" s="143"/>
      <c r="B8" s="140" t="s">
        <v>1116</v>
      </c>
      <c r="C8" s="140" t="s">
        <v>1117</v>
      </c>
      <c r="D8" s="140" t="s">
        <v>1117</v>
      </c>
      <c r="E8" s="140" t="s">
        <v>1118</v>
      </c>
      <c r="F8" s="140" t="s">
        <v>1119</v>
      </c>
      <c r="G8" s="140" t="s">
        <v>1119</v>
      </c>
      <c r="H8" s="140"/>
      <c r="I8" s="140"/>
      <c r="J8" s="140" t="s">
        <v>1120</v>
      </c>
      <c r="K8" s="140" t="s">
        <v>1121</v>
      </c>
      <c r="L8" s="140" t="s">
        <v>1122</v>
      </c>
      <c r="M8" s="140" t="s">
        <v>1120</v>
      </c>
      <c r="N8" s="140" t="s">
        <v>1121</v>
      </c>
      <c r="O8" s="140" t="s">
        <v>991</v>
      </c>
      <c r="P8" s="140" t="s">
        <v>1119</v>
      </c>
      <c r="Q8" s="142"/>
    </row>
    <row r="9" s="23" customFormat="true" ht="9.75" hidden="false" customHeight="true" outlineLevel="0" collapsed="false">
      <c r="A9" s="144"/>
      <c r="B9" s="145" t="s">
        <v>1123</v>
      </c>
      <c r="C9" s="145" t="s">
        <v>1124</v>
      </c>
      <c r="D9" s="145" t="s">
        <v>1125</v>
      </c>
      <c r="E9" s="145" t="s">
        <v>1126</v>
      </c>
      <c r="F9" s="145" t="s">
        <v>1029</v>
      </c>
      <c r="G9" s="145" t="s">
        <v>1029</v>
      </c>
      <c r="H9" s="145"/>
      <c r="I9" s="145"/>
      <c r="J9" s="145" t="s">
        <v>1029</v>
      </c>
      <c r="K9" s="145" t="s">
        <v>1127</v>
      </c>
      <c r="L9" s="145" t="s">
        <v>1029</v>
      </c>
      <c r="M9" s="145" t="s">
        <v>1029</v>
      </c>
      <c r="N9" s="145" t="s">
        <v>1127</v>
      </c>
      <c r="O9" s="145" t="s">
        <v>1128</v>
      </c>
      <c r="P9" s="145" t="s">
        <v>1029</v>
      </c>
      <c r="Q9" s="147"/>
    </row>
    <row r="10" customFormat="false" ht="21.75" hidden="false" customHeight="true" outlineLevel="0" collapsed="false">
      <c r="A10" s="148" t="str">
        <f aca="false">+BAL!C8</f>
        <v>ABN AMRO</v>
      </c>
      <c r="B10" s="50" t="n">
        <f aca="false">+((BAL!$C$691+BAL!$C$704+BAL!$C$710+BAL!$C$720)-(BAL!$C$623+BAL!$C$635+BAL!$C$669))/(BAL!$C$691+BAL!$C$704+BAL!$C$710+BAL!$C$720+BAL!$C$740)</f>
        <v>0.251983519898374</v>
      </c>
      <c r="C10" s="50" t="n">
        <f aca="false">+((BAL!C691+BAL!C704+BAL!C710+BAL!C720)-(BAL!C623+BAL!C635+BAL!C669)+BAL!C740)/(PROM!C12+PROM!C15+(PROM!C18-PROM!C21)+(PROM!C24-PROM!C27)+PROM!C33+PROM!C129+PROM!C42+(PROM!C48-PROM!C51))</f>
        <v>0.00442638626206797</v>
      </c>
      <c r="D10" s="50" t="n">
        <f aca="false">+((BAL!$C$691+BAL!$C$704+BAL!$C$710+BAL!$C$720)-(BAL!$C$623+BAL!$C$635+BAL!$C$669)+BAL!$C$740)/(BAL!$C$653+BAL!$C$657)</f>
        <v>0.761648316074769</v>
      </c>
      <c r="E10" s="50" t="n">
        <f aca="false">+(BAL!$C$725-BAL!$C$675)/(BAL!$C$691+BAL!$C$704+BAL!$C$710+BAL!$C$720)</f>
        <v>0</v>
      </c>
      <c r="F10" s="50" t="n">
        <f aca="false">+(BAL!C691+BAL!C704+BAL!C710+BAL!C720)/(PROM!C12+PROM!C15+(PROM!C18-PROM!C21)+(PROM!C24-PROM!C27)+PROM!C33+PROM!C129+PROM!C42+(PROM!C48-PROM!C51))</f>
        <v>0.0162867392798584</v>
      </c>
      <c r="G10" s="50" t="n">
        <f aca="false">+(BAL!C623+BAL!C635+BAL!C669)/(PROM!C12+PROM!C15+(PROM!C18-PROM!C21)+(PROM!C24-PROM!C27)+PROM!C33+PROM!C129+PROM!C42+(PROM!C48-PROM!C51))</f>
        <v>0.0121178614957681</v>
      </c>
      <c r="H10" s="50"/>
      <c r="I10" s="50"/>
      <c r="J10" s="50" t="n">
        <f aca="false">+(BAL!C653+BAL!C657+BAL!C682)/PROM!C6</f>
        <v>0.00643438714040047</v>
      </c>
      <c r="K10" s="50" t="n">
        <f aca="false">+(BAL!C653+BAL!C657+BAL!C682)/(PROM!C6+PROM!C117)</f>
        <v>0.004742118199167</v>
      </c>
      <c r="L10" s="50" t="n">
        <f aca="false">+(BAL!C653+BAL!C657+BAL!C682)/(PROM!C54+PROM!C60+PROM!C66+PROM!C69+PROM!C72+PROM!C75+PROM!C78+PROM!C81)</f>
        <v>0.00737739993166426</v>
      </c>
      <c r="M10" s="50" t="n">
        <f aca="false">+BAL!$C$653/PROM!$C$6</f>
        <v>0.00279661033913795</v>
      </c>
      <c r="N10" s="50" t="n">
        <f aca="false">+BAL!$C$653/(PROM!$C$6+PROM!$C$117)</f>
        <v>0.00206109090047374</v>
      </c>
      <c r="O10" s="50" t="n">
        <f aca="false">+BAL!C653/(BAL!C623+BAL!C635+BAL!C653+BAL!C657+BAL!C664+BAL!C669+BAL!C683+BAL!C682+BAL!C688)</f>
        <v>0.152989357673202</v>
      </c>
      <c r="P10" s="50" t="n">
        <f aca="false">+BAL!C653/(PROM!C12+PROM!C15+(PROM!C18-PROM!C21)+(PROM!C24-PROM!C27)+PROM!C33+PROM!C129+PROM!C42+(PROM!C48-PROM!C51))</f>
        <v>0.00313980925178736</v>
      </c>
      <c r="Q10" s="150"/>
      <c r="R10" s="50"/>
    </row>
    <row r="11" customFormat="false" ht="14.65" hidden="false" customHeight="false" outlineLevel="0" collapsed="false">
      <c r="A11" s="151" t="str">
        <f aca="false">+BAL!D8</f>
        <v>AMAZONAS</v>
      </c>
      <c r="B11" s="50" t="n">
        <f aca="false">+((BAL!$D$691+BAL!$D$704+BAL!$D$710+BAL!$D$720)-(BAL!$D$623+BAL!$D$635+BAL!$D$669))/(BAL!$D$691+BAL!$D$704+BAL!$D$710+BAL!$D$720+BAL!$D$740)</f>
        <v>0.169428981253893</v>
      </c>
      <c r="C11" s="50" t="n">
        <f aca="false">+((BAL!D691+BAL!D704+BAL!D710+BAL!D720)-(BAL!D623+BAL!D635+BAL!D669)+BAL!D740)/(PROM!D12+PROM!D15+(PROM!D18-PROM!D21)+(PROM!D24-PROM!D27)+PROM!D33+PROM!D129+PROM!D42+(PROM!D48-PROM!D51))</f>
        <v>0.00584720453104724</v>
      </c>
      <c r="D11" s="50" t="n">
        <f aca="false">+((BAL!$D$691+BAL!$D$704+BAL!$D$710+BAL!$D$720)-(BAL!$D$623+BAL!$D$635+BAL!$D$669)+BAL!$D$740)/(BAL!$D$653+BAL!$D$657)</f>
        <v>0.658516213185656</v>
      </c>
      <c r="E11" s="50" t="n">
        <f aca="false">+(BAL!$D$725-BAL!$D$675)/(BAL!$D$691+BAL!$D$704+BAL!$D$710+BAL!$D$720)</f>
        <v>-0.0036060481284341</v>
      </c>
      <c r="F11" s="50" t="n">
        <f aca="false">+(BAL!D691+BAL!D704+BAL!D710+BAL!D720)/(PROM!D12+PROM!D15+(PROM!D18-PROM!D21)+(PROM!D24-PROM!D27)+PROM!D33+PROM!D129+PROM!D42+(PROM!D48-PROM!D51))</f>
        <v>0.0264136283867177</v>
      </c>
      <c r="G11" s="50" t="n">
        <f aca="false">+(BAL!D623+BAL!D635+BAL!D669)/(PROM!D12+PROM!D15+(PROM!D18-PROM!D21)+(PROM!D24-PROM!D27)+PROM!D33+PROM!D129+PROM!D42+(PROM!D48-PROM!D51))</f>
        <v>0.0217396206929813</v>
      </c>
      <c r="H11" s="50"/>
      <c r="I11" s="50"/>
      <c r="J11" s="50" t="n">
        <f aca="false">+(BAL!D653+BAL!D657+BAL!D682)/PROM!D6</f>
        <v>0.00851930661732578</v>
      </c>
      <c r="K11" s="50" t="n">
        <f aca="false">+(BAL!D653+BAL!D657+BAL!D682)/(PROM!D6+PROM!D117)</f>
        <v>0.00578504373730567</v>
      </c>
      <c r="L11" s="50" t="n">
        <f aca="false">+(BAL!D653+BAL!D657+BAL!D682)/(PROM!D54+PROM!D60+PROM!D66+PROM!D69+PROM!D72+PROM!D75+PROM!D78+PROM!D81)</f>
        <v>0.0112012021648821</v>
      </c>
      <c r="M11" s="50" t="n">
        <f aca="false">+BAL!$D$653/PROM!$D$6</f>
        <v>0.00301647501821665</v>
      </c>
      <c r="N11" s="50" t="n">
        <f aca="false">+BAL!$D$653/(PROM!$D$6+PROM!$D$117)</f>
        <v>0.00204834039866392</v>
      </c>
      <c r="O11" s="50" t="n">
        <f aca="false">+BAL!D653/(BAL!D623+BAL!D635+BAL!D653+BAL!D657+BAL!D664+BAL!D669+BAL!D683+BAL!D682+BAL!D688)</f>
        <v>0.112580728616581</v>
      </c>
      <c r="P11" s="50" t="n">
        <f aca="false">+BAL!D653/(PROM!D12+PROM!D15+(PROM!D18-PROM!D21)+(PROM!D24-PROM!D27)+PROM!D33+PROM!D129+PROM!D42+(PROM!D48-PROM!D51))</f>
        <v>0.0043197043824027</v>
      </c>
      <c r="Q11" s="51"/>
      <c r="R11" s="50"/>
    </row>
    <row r="12" customFormat="false" ht="14.65" hidden="false" customHeight="false" outlineLevel="0" collapsed="false">
      <c r="A12" s="151" t="str">
        <f aca="false">+BAL!E8</f>
        <v>ASERVAL</v>
      </c>
      <c r="B12" s="50" t="n">
        <f aca="false">+((BAL!$E$691+BAL!$E$704+BAL!$E$710+BAL!$E$720)-(BAL!$E$623+BAL!$E$635+BAL!$E$669))/(BAL!$E$691+BAL!$E$704+BAL!$E$710+BAL!$E$720+BAL!$E$740)</f>
        <v>0.377986696134532</v>
      </c>
      <c r="C12" s="50" t="n">
        <f aca="false">+((BAL!E691+BAL!E704+BAL!E710+BAL!E720)-(BAL!E623+BAL!E635+BAL!E669)+BAL!E740)/(PROM!E12+PROM!E15+(PROM!E18-PROM!E21)+(PROM!E24-PROM!E27)+PROM!E33+PROM!E129+PROM!E42+(PROM!E48-PROM!E51))</f>
        <v>0.0135341197552322</v>
      </c>
      <c r="D12" s="50" t="n">
        <f aca="false">+((BAL!$E$691+BAL!$E$704+BAL!$E$710+BAL!$E$720)-(BAL!$E$623+BAL!$E$635+BAL!$E$669)+BAL!$E$740)/(BAL!$E$653+BAL!$E$657)</f>
        <v>3.26103097703274</v>
      </c>
      <c r="E12" s="50" t="n">
        <f aca="false">+(BAL!$E$725-BAL!$E$675)/(BAL!$E$691+BAL!$E$704+BAL!$E$710+BAL!$E$720)</f>
        <v>0</v>
      </c>
      <c r="F12" s="50" t="n">
        <f aca="false">+(BAL!E691+BAL!E704+BAL!E710+BAL!E720)/(PROM!E12+PROM!E15+(PROM!E18-PROM!E21)+(PROM!E24-PROM!E27)+PROM!E33+PROM!E129+PROM!E42+(PROM!E48-PROM!E51))</f>
        <v>0.0324132934673567</v>
      </c>
      <c r="G12" s="50" t="n">
        <f aca="false">+(BAL!E623+BAL!E635+BAL!E669)/(PROM!E12+PROM!E15+(PROM!E18-PROM!E21)+(PROM!E24-PROM!E27)+PROM!E33+PROM!E129+PROM!E42+(PROM!E48-PROM!E51))</f>
        <v>0.0198097531221175</v>
      </c>
      <c r="H12" s="50"/>
      <c r="I12" s="50"/>
      <c r="J12" s="50" t="n">
        <f aca="false">+(BAL!E653+BAL!E657+BAL!E682)/PROM!E6</f>
        <v>0.00804629257098087</v>
      </c>
      <c r="K12" s="50" t="n">
        <f aca="false">+(BAL!E653+BAL!E657+BAL!E682)/(PROM!E6+PROM!E117)</f>
        <v>0.00601424419931788</v>
      </c>
      <c r="L12" s="50" t="n">
        <f aca="false">+(BAL!E653+BAL!E657+BAL!E682)/(PROM!E54+PROM!E60+PROM!E66+PROM!E69+PROM!E72+PROM!E75+PROM!E78+PROM!E81)</f>
        <v>0.0102912694561766</v>
      </c>
      <c r="M12" s="50" t="n">
        <f aca="false">+BAL!$E$653/PROM!$E$6</f>
        <v>0.00152003686051435</v>
      </c>
      <c r="N12" s="50" t="n">
        <f aca="false">+BAL!$E$653/(PROM!$E$6+PROM!$E$117)</f>
        <v>0.00113615964003946</v>
      </c>
      <c r="O12" s="50" t="n">
        <f aca="false">+BAL!E653/(BAL!E623+BAL!E635+BAL!E653+BAL!E657+BAL!E664+BAL!E669+BAL!E683+BAL!E682+BAL!E688)</f>
        <v>0.0590291796820219</v>
      </c>
      <c r="P12" s="50" t="n">
        <f aca="false">+BAL!E653/(PROM!E12+PROM!E15+(PROM!E18-PROM!E21)+(PROM!E24-PROM!E27)+PROM!E33+PROM!E129+PROM!E42+(PROM!E48-PROM!E51))</f>
        <v>0.00183732394829549</v>
      </c>
      <c r="Q12" s="51"/>
      <c r="R12" s="50"/>
    </row>
    <row r="13" customFormat="false" ht="14.65" hidden="false" customHeight="false" outlineLevel="0" collapsed="false">
      <c r="A13" s="151" t="str">
        <f aca="false">+BAL!F8</f>
        <v>AUSTRO</v>
      </c>
      <c r="B13" s="50" t="n">
        <f aca="false">+((BAL!$F$691+BAL!$F$704+BAL!$F$710+BAL!$F$720)-(BAL!$F$623+BAL!$F$635+BAL!$F$669))/(BAL!$F$691+BAL!$F$704+BAL!$F$710+BAL!$F$720+BAL!$F$740)</f>
        <v>0.126479097415832</v>
      </c>
      <c r="C13" s="50" t="n">
        <f aca="false">+((BAL!F691+BAL!F704+BAL!F710+BAL!F720)-(BAL!F623+BAL!F635+BAL!F669)+BAL!F740)/(PROM!F12+PROM!F15+(PROM!F18-PROM!F21)+(PROM!F24-PROM!F27)+PROM!F33+PROM!F129+PROM!F42+(PROM!F48-PROM!F51))</f>
        <v>0.00834473576589078</v>
      </c>
      <c r="D13" s="50" t="n">
        <f aca="false">+((BAL!$F$691+BAL!$F$704+BAL!$F$710+BAL!$F$720)-(BAL!$F$623+BAL!$F$635+BAL!$F$669)+BAL!$F$740)/(BAL!$F$653+BAL!$F$657)</f>
        <v>0.863887489511948</v>
      </c>
      <c r="E13" s="50" t="n">
        <f aca="false">+(BAL!$F$725-BAL!$F$675)/(BAL!$F$691+BAL!$F$704+BAL!$F$710+BAL!$F$720)</f>
        <v>0</v>
      </c>
      <c r="F13" s="50" t="n">
        <f aca="false">+(BAL!F691+BAL!F704+BAL!F710+BAL!F720)/(PROM!F12+PROM!F15+(PROM!F18-PROM!F21)+(PROM!F24-PROM!F27)+PROM!F33+PROM!F129+PROM!F42+(PROM!F48-PROM!F51))</f>
        <v>0.0559876847782639</v>
      </c>
      <c r="G13" s="50" t="n">
        <f aca="false">+(BAL!F623+BAL!F635+BAL!F669)/(PROM!F12+PROM!F15+(PROM!F18-PROM!F21)+(PROM!F24-PROM!F27)+PROM!F33+PROM!F129+PROM!F42+(PROM!F48-PROM!F51))</f>
        <v>0.0487645534270776</v>
      </c>
      <c r="H13" s="50"/>
      <c r="I13" s="50"/>
      <c r="J13" s="50" t="n">
        <f aca="false">+(BAL!F653+BAL!F657+BAL!F682)/PROM!F6</f>
        <v>0.183272237842892</v>
      </c>
      <c r="K13" s="50" t="n">
        <f aca="false">+(BAL!F653+BAL!F657+BAL!F682)/(PROM!F6+PROM!F117)</f>
        <v>0.0939539556074052</v>
      </c>
      <c r="L13" s="50" t="n">
        <f aca="false">+(BAL!F653+BAL!F657+BAL!F682)/(PROM!F54+PROM!F60+PROM!F66+PROM!F69+PROM!F72+PROM!F75+PROM!F78+PROM!F81)</f>
        <v>0.22405542916337</v>
      </c>
      <c r="M13" s="50" t="n">
        <f aca="false">+BAL!$F$653/PROM!$F$6</f>
        <v>0.00370604033803898</v>
      </c>
      <c r="N13" s="50" t="n">
        <f aca="false">+BAL!$F$653/(PROM!$F$6+PROM!$F$117)</f>
        <v>0.00189989031343555</v>
      </c>
      <c r="O13" s="50" t="n">
        <f aca="false">+BAL!F653/(BAL!F623+BAL!F635+BAL!F653+BAL!F657+BAL!F664+BAL!F669+BAL!F683+BAL!F682+BAL!F688)</f>
        <v>0.0167992006890615</v>
      </c>
      <c r="P13" s="50" t="n">
        <f aca="false">+BAL!F653/(PROM!F12+PROM!F15+(PROM!F18-PROM!F21)+(PROM!F24-PROM!F27)+PROM!F33+PROM!F129+PROM!F42+(PROM!F48-PROM!F51))</f>
        <v>0.00524516662668894</v>
      </c>
      <c r="Q13" s="51"/>
      <c r="R13" s="50"/>
    </row>
    <row r="14" customFormat="false" ht="14.65" hidden="false" customHeight="false" outlineLevel="0" collapsed="false">
      <c r="A14" s="151" t="str">
        <f aca="false">+BAL!G8</f>
        <v>AZUAY</v>
      </c>
      <c r="B14" s="50" t="n">
        <f aca="false">+((BAL!$G$691+BAL!$G$704+BAL!$G$710+BAL!$G$720)-(BAL!$G$623+BAL!$G$635+BAL!$G$669))/(BAL!$G$691+BAL!$G$704+BAL!$G$710+BAL!$G$720+BAL!$G$740)</f>
        <v>0.360683352080831</v>
      </c>
      <c r="C14" s="50" t="n">
        <f aca="false">+((BAL!G691+BAL!G704+BAL!G710+BAL!G720)-(BAL!G623+BAL!G635+BAL!G669)+BAL!G740)/(PROM!G12+PROM!G15+(PROM!G18-PROM!G21)+(PROM!G24-PROM!G27)+PROM!G33+PROM!G129+PROM!G42+(PROM!G48-PROM!G51))</f>
        <v>0.0172615613496441</v>
      </c>
      <c r="D14" s="50" t="n">
        <f aca="false">+((BAL!$G$691+BAL!$G$704+BAL!$G$710+BAL!$G$720)-(BAL!$G$623+BAL!$G$635+BAL!$G$669)+BAL!$G$740)/(BAL!$G$653+BAL!$G$657)</f>
        <v>1.34929902325093</v>
      </c>
      <c r="E14" s="50" t="n">
        <f aca="false">+(BAL!$G$725-BAL!$G$675)/(BAL!$G$691+BAL!$G$704+BAL!$G$710+BAL!$G$720)</f>
        <v>0</v>
      </c>
      <c r="F14" s="50" t="n">
        <f aca="false">+(BAL!G691+BAL!G704+BAL!G710+BAL!G720)/(PROM!G12+PROM!G15+(PROM!G18-PROM!G21)+(PROM!G24-PROM!G27)+PROM!G33+PROM!G129+PROM!G42+(PROM!G48-PROM!G51))</f>
        <v>0.0462634559222614</v>
      </c>
      <c r="G14" s="50" t="n">
        <f aca="false">+(BAL!G623+BAL!G635+BAL!G669)/(PROM!G12+PROM!G15+(PROM!G18-PROM!G21)+(PROM!G24-PROM!G27)+PROM!G33+PROM!G129+PROM!G42+(PROM!G48-PROM!G51))</f>
        <v>0.0294245520468045</v>
      </c>
      <c r="H14" s="50"/>
      <c r="I14" s="50"/>
      <c r="J14" s="50" t="n">
        <f aca="false">+(BAL!G653+BAL!G657+BAL!G682)/PROM!G6</f>
        <v>0.0130092540675068</v>
      </c>
      <c r="K14" s="50" t="n">
        <f aca="false">+(BAL!G653+BAL!G657+BAL!G682)/(PROM!G6+PROM!G117)</f>
        <v>0.0123916424187469</v>
      </c>
      <c r="L14" s="50" t="n">
        <f aca="false">+(BAL!G653+BAL!G657+BAL!G682)/(PROM!G54+PROM!G60+PROM!G66+PROM!G69+PROM!G72+PROM!G75+PROM!G78+PROM!G81)</f>
        <v>0.0157307684733521</v>
      </c>
      <c r="M14" s="50" t="n">
        <f aca="false">+BAL!$G$653/PROM!$G$6</f>
        <v>0.00194374936814795</v>
      </c>
      <c r="N14" s="50" t="n">
        <f aca="false">+BAL!$G$653/(PROM!$G$6+PROM!$G$117)</f>
        <v>0.00185147026853099</v>
      </c>
      <c r="O14" s="50" t="n">
        <f aca="false">+BAL!G653/(BAL!G623+BAL!G635+BAL!G653+BAL!G657+BAL!G664+BAL!G669+BAL!G683+BAL!G682+BAL!G688)</f>
        <v>0.0589033796823325</v>
      </c>
      <c r="P14" s="50" t="n">
        <f aca="false">+BAL!G653/(PROM!G12+PROM!G15+(PROM!G18-PROM!G21)+(PROM!G24-PROM!G27)+PROM!G33+PROM!G129+PROM!G42+(PROM!G48-PROM!G51))</f>
        <v>0.00387746341529732</v>
      </c>
      <c r="Q14" s="51"/>
      <c r="R14" s="50"/>
    </row>
    <row r="15" customFormat="false" ht="14.65" hidden="false" customHeight="false" outlineLevel="0" collapsed="false">
      <c r="A15" s="151" t="str">
        <f aca="false">+BAL!H8</f>
        <v>BANCOMEX</v>
      </c>
      <c r="B15" s="50" t="n">
        <f aca="false">+((BAL!$H$691+BAL!$H$704+BAL!$H$710+BAL!$H$720)-(BAL!$H$623+BAL!$H$635+BAL!$H$669))/(BAL!$H$691+BAL!$H$704+BAL!$H$710+BAL!$H$720+BAL!$H$740)</f>
        <v>-0.084694717656383</v>
      </c>
      <c r="C15" s="50" t="n">
        <f aca="false">+((BAL!H691+BAL!H704+BAL!H710+BAL!H720)-(BAL!H623+BAL!H635+BAL!H669)+BAL!H740)/(PROM!H12+PROM!H15+(PROM!H18-PROM!H21)+(PROM!H24-PROM!H27)+PROM!H33+PROM!H129+PROM!H42+(PROM!H48-PROM!H51))</f>
        <v>-0.00287915820492903</v>
      </c>
      <c r="D15" s="50" t="n">
        <f aca="false">+((BAL!$H$691+BAL!$H$704+BAL!$H$710+BAL!$H$720)-(BAL!$H$623+BAL!$H$635+BAL!$H$669)+BAL!$H$740)/(BAL!$H$653+BAL!$H$657)</f>
        <v>-0.477647262035587</v>
      </c>
      <c r="E15" s="50" t="n">
        <f aca="false">+(BAL!$H$725-BAL!$H$675)/(BAL!$H$691+BAL!$H$704+BAL!$H$710+BAL!$H$720)</f>
        <v>0</v>
      </c>
      <c r="F15" s="50" t="n">
        <f aca="false">+(BAL!H691+BAL!H704+BAL!H710+BAL!H720)/(PROM!H12+PROM!H15+(PROM!H18-PROM!H21)+(PROM!H24-PROM!H27)+PROM!H33+PROM!H129+PROM!H42+(PROM!H48-PROM!H51))</f>
        <v>0.0376152832035447</v>
      </c>
      <c r="G15" s="50" t="n">
        <f aca="false">+(BAL!H623+BAL!H635+BAL!H669)/(PROM!H12+PROM!H15+(PROM!H18-PROM!H21)+(PROM!H24-PROM!H27)+PROM!H33+PROM!H129+PROM!H42+(PROM!H48-PROM!H51))</f>
        <v>0.0408294745296361</v>
      </c>
      <c r="H15" s="50"/>
      <c r="I15" s="50"/>
      <c r="J15" s="50" t="n">
        <f aca="false">+(BAL!H653+BAL!H657+BAL!H682)/PROM!H6</f>
        <v>0.0103677190715792</v>
      </c>
      <c r="K15" s="50" t="n">
        <f aca="false">+(BAL!H653+BAL!H657+BAL!H682)/(PROM!H6+PROM!H117)</f>
        <v>0.00524941781420279</v>
      </c>
      <c r="L15" s="50" t="n">
        <f aca="false">+(BAL!H653+BAL!H657+BAL!H682)/(PROM!H54+PROM!H60+PROM!H66+PROM!H69+PROM!H72+PROM!H75+PROM!H78+PROM!H81)</f>
        <v>0.0141219114857605</v>
      </c>
      <c r="M15" s="50" t="n">
        <f aca="false">+BAL!$H$653/PROM!$H$6</f>
        <v>0.0015678183535749</v>
      </c>
      <c r="N15" s="50" t="n">
        <f aca="false">+BAL!$H$653/(PROM!$H$6+PROM!$H$117)</f>
        <v>0.00079382297474198</v>
      </c>
      <c r="O15" s="50" t="n">
        <f aca="false">+BAL!H653/(BAL!H623+BAL!H635+BAL!H653+BAL!H657+BAL!H664+BAL!H669+BAL!H683+BAL!H682+BAL!H688)</f>
        <v>0.0368380843291971</v>
      </c>
      <c r="P15" s="50" t="n">
        <f aca="false">+BAL!H653/(PROM!H12+PROM!H15+(PROM!H18-PROM!H21)+(PROM!H24-PROM!H27)+PROM!H33+PROM!H129+PROM!H42+(PROM!H48-PROM!H51))</f>
        <v>0.00211477492163711</v>
      </c>
      <c r="Q15" s="51"/>
      <c r="R15" s="50"/>
    </row>
    <row r="16" customFormat="false" ht="14.65" hidden="false" customHeight="false" outlineLevel="0" collapsed="false">
      <c r="A16" s="151" t="str">
        <f aca="false">+BAL!I8</f>
        <v>BOLIVARIANO</v>
      </c>
      <c r="B16" s="50" t="n">
        <f aca="false">+((BAL!$I$691+BAL!$I$704+BAL!$I$710+BAL!$I$720)-(BAL!$I$623+BAL!$I$635+BAL!$I$669))/(BAL!$I$691+BAL!$I$704+BAL!$I$710+BAL!$I$720+BAL!$I$740)</f>
        <v>0.444755304239761</v>
      </c>
      <c r="C16" s="50" t="n">
        <f aca="false">+((BAL!I691+BAL!I704+BAL!I710+BAL!I720)-(BAL!I623+BAL!I635+BAL!I669)+BAL!I740)/(PROM!I12+PROM!I15+(PROM!I18-PROM!I21)+(PROM!I24-PROM!I27)+PROM!I33+PROM!I129+PROM!I42+(PROM!I48-PROM!I51))</f>
        <v>0.0151550266393825</v>
      </c>
      <c r="D16" s="50" t="n">
        <f aca="false">+((BAL!$I$691+BAL!$I$704+BAL!$I$710+BAL!$I$720)-(BAL!$I$623+BAL!$I$635+BAL!$I$669)+BAL!$I$740)/(BAL!$I$653+BAL!$I$657)</f>
        <v>1.99478918914651</v>
      </c>
      <c r="E16" s="50" t="n">
        <f aca="false">+(BAL!$I$725-BAL!$I$675)/(BAL!$I$691+BAL!$I$704+BAL!$I$710+BAL!$I$720)</f>
        <v>0</v>
      </c>
      <c r="F16" s="50" t="n">
        <f aca="false">+(BAL!I691+BAL!I704+BAL!I710+BAL!I720)/(PROM!I12+PROM!I15+(PROM!I18-PROM!I21)+(PROM!I24-PROM!I27)+PROM!I33+PROM!I129+PROM!I42+(PROM!I48-PROM!I51))</f>
        <v>0.0281062389653739</v>
      </c>
      <c r="G16" s="50" t="n">
        <f aca="false">+(BAL!I623+BAL!I635+BAL!I669)/(PROM!I12+PROM!I15+(PROM!I18-PROM!I21)+(PROM!I24-PROM!I27)+PROM!I33+PROM!I129+PROM!I42+(PROM!I48-PROM!I51))</f>
        <v>0.014788636123303</v>
      </c>
      <c r="H16" s="50"/>
      <c r="I16" s="50"/>
      <c r="J16" s="50" t="n">
        <f aca="false">+(BAL!I653+BAL!I657+BAL!I682)/PROM!I6</f>
        <v>0.0061649092365262</v>
      </c>
      <c r="K16" s="50" t="n">
        <f aca="false">+(BAL!I653+BAL!I657+BAL!I682)/(PROM!I6+PROM!I117)</f>
        <v>0.00398625773576421</v>
      </c>
      <c r="L16" s="50" t="n">
        <f aca="false">+(BAL!I653+BAL!I657+BAL!I682)/(PROM!I54+PROM!I60+PROM!I66+PROM!I69+PROM!I72+PROM!I75+PROM!I78+PROM!I81)</f>
        <v>0.0078447974821771</v>
      </c>
      <c r="M16" s="50" t="n">
        <f aca="false">+BAL!$I$653/PROM!$I$6</f>
        <v>0.0034626393734557</v>
      </c>
      <c r="N16" s="50" t="n">
        <f aca="false">+BAL!$I$653/(PROM!$I$6+PROM!$I$117)</f>
        <v>0.00223895802176923</v>
      </c>
      <c r="O16" s="50" t="n">
        <f aca="false">+BAL!I653/(BAL!I623+BAL!I635+BAL!I653+BAL!I657+BAL!I664+BAL!I669+BAL!I683+BAL!I682+BAL!I688)</f>
        <v>0.170549691319575</v>
      </c>
      <c r="P16" s="50" t="n">
        <f aca="false">+BAL!I653/(PROM!I12+PROM!I15+(PROM!I18-PROM!I21)+(PROM!I24-PROM!I27)+PROM!I33+PROM!I129+PROM!I42+(PROM!I48-PROM!I51))</f>
        <v>0.00426717323423017</v>
      </c>
      <c r="Q16" s="51"/>
      <c r="R16" s="50"/>
    </row>
    <row r="17" customFormat="false" ht="14.65" hidden="false" customHeight="false" outlineLevel="0" collapsed="false">
      <c r="A17" s="151" t="str">
        <f aca="false">+BAL!J8</f>
        <v>CENTROMUNDO</v>
      </c>
      <c r="B17" s="50" t="n">
        <f aca="false">+((BAL!$J$691+BAL!$J$704+BAL!$J$710+BAL!$J$720)-(BAL!$J$623+BAL!$J$635+BAL!$J$669))/(BAL!$J$691+BAL!$J$704+BAL!$J$710+BAL!$J$720+BAL!$J$740)</f>
        <v>0.244690298119851</v>
      </c>
      <c r="C17" s="50" t="n">
        <f aca="false">+((BAL!J691+BAL!J704+BAL!J710+BAL!J720)-(BAL!J623+BAL!J635+BAL!J669)+BAL!J740)/(PROM!J12+PROM!J15+(PROM!J18-PROM!J21)+(PROM!J24-PROM!J27)+PROM!J33+PROM!J129+PROM!J42+(PROM!J48-PROM!J51))</f>
        <v>0.0152945588044079</v>
      </c>
      <c r="D17" s="50" t="n">
        <f aca="false">+((BAL!$J$691+BAL!$J$704+BAL!$J$710+BAL!$J$720)-(BAL!$J$623+BAL!$J$635+BAL!$J$669)+BAL!$J$740)/(BAL!$J$653+BAL!$J$657)</f>
        <v>0.572678026187084</v>
      </c>
      <c r="E17" s="50" t="n">
        <f aca="false">+(BAL!$J$725-BAL!$J$675)/(BAL!$J$691+BAL!$J$704+BAL!$J$710+BAL!$J$720)</f>
        <v>0</v>
      </c>
      <c r="F17" s="50" t="n">
        <f aca="false">+(BAL!J691+BAL!J704+BAL!J710+BAL!J720)/(PROM!J12+PROM!J15+(PROM!J18-PROM!J21)+(PROM!J24-PROM!J27)+PROM!J33+PROM!J129+PROM!J42+(PROM!J48-PROM!J51))</f>
        <v>0.0624448960739899</v>
      </c>
      <c r="G17" s="50" t="n">
        <f aca="false">+(BAL!J623+BAL!J635+BAL!J669)/(PROM!J12+PROM!J15+(PROM!J18-PROM!J21)+(PROM!J24-PROM!J27)+PROM!J33+PROM!J129+PROM!J42+(PROM!J48-PROM!J51))</f>
        <v>0.0471623069684081</v>
      </c>
      <c r="H17" s="50"/>
      <c r="I17" s="50"/>
      <c r="J17" s="50" t="n">
        <f aca="false">+(BAL!J653+BAL!J657+BAL!J682)/PROM!J6</f>
        <v>0.0209929999437357</v>
      </c>
      <c r="K17" s="50" t="n">
        <f aca="false">+(BAL!J653+BAL!J657+BAL!J682)/(PROM!J6+PROM!J117)</f>
        <v>0.020579243613723</v>
      </c>
      <c r="L17" s="50" t="n">
        <f aca="false">+(BAL!J653+BAL!J657+BAL!J682)/(PROM!J54+PROM!J60+PROM!J66+PROM!J69+PROM!J72+PROM!J75+PROM!J78+PROM!J81)</f>
        <v>0.0294512516989866</v>
      </c>
      <c r="M17" s="50" t="n">
        <f aca="false">+BAL!$J$653/PROM!$J$6</f>
        <v>0.00924906494003255</v>
      </c>
      <c r="N17" s="50" t="n">
        <f aca="false">+BAL!$J$653/(PROM!$J$6+PROM!$J$117)</f>
        <v>0.00906677278665315</v>
      </c>
      <c r="O17" s="50" t="n">
        <f aca="false">+BAL!J653/(BAL!J623+BAL!J635+BAL!J653+BAL!J657+BAL!J664+BAL!J669+BAL!J683+BAL!J682+BAL!J688)</f>
        <v>0.15346907371238</v>
      </c>
      <c r="P17" s="50" t="n">
        <f aca="false">+BAL!J653/(PROM!J12+PROM!J15+(PROM!J18-PROM!J21)+(PROM!J24-PROM!J27)+PROM!J33+PROM!J129+PROM!J42+(PROM!J48-PROM!J51))</f>
        <v>0.0136854729275664</v>
      </c>
      <c r="Q17" s="51"/>
      <c r="R17" s="50"/>
    </row>
    <row r="18" customFormat="false" ht="14.65" hidden="false" customHeight="false" outlineLevel="0" collapsed="false">
      <c r="A18" s="151" t="str">
        <f aca="false">+BAL!K8</f>
        <v>CITIBANK</v>
      </c>
      <c r="B18" s="50" t="n">
        <f aca="false">+((BAL!$K$691+BAL!$K$704+BAL!$K$710+BAL!$K$720)-(BAL!$K$623+BAL!$K$635+BAL!$K$669))/(BAL!$K$691+BAL!$K$704+BAL!$K$710+BAL!$K$720+BAL!$K$740)</f>
        <v>0.644759037186956</v>
      </c>
      <c r="C18" s="50" t="n">
        <f aca="false">+((BAL!K691+BAL!K704+BAL!K710+BAL!K720)-(BAL!K623+BAL!K635+BAL!K669)+BAL!K740)/(PROM!K12+PROM!K15+(PROM!K18-PROM!K21)+(PROM!K24-PROM!K27)+PROM!K33+PROM!K129+PROM!K42+(PROM!K48-PROM!K51))</f>
        <v>0.0121007233866833</v>
      </c>
      <c r="D18" s="50" t="n">
        <f aca="false">+((BAL!$K$691+BAL!$K$704+BAL!$K$710+BAL!$K$720)-(BAL!$K$623+BAL!$K$635+BAL!$K$669)+BAL!$K$740)/(BAL!$K$653+BAL!$K$657)</f>
        <v>4.20399581801336</v>
      </c>
      <c r="E18" s="50" t="n">
        <f aca="false">+(BAL!$K$725-BAL!$K$675)/(BAL!$K$691+BAL!$K$704+BAL!$K$710+BAL!$K$720)</f>
        <v>0</v>
      </c>
      <c r="F18" s="50" t="n">
        <f aca="false">+(BAL!K691+BAL!K704+BAL!K710+BAL!K720)/(PROM!K12+PROM!K15+(PROM!K18-PROM!K21)+(PROM!K24-PROM!K27)+PROM!K33+PROM!K129+PROM!K42+(PROM!K48-PROM!K51))</f>
        <v>0.0180922719136344</v>
      </c>
      <c r="G18" s="50" t="n">
        <f aca="false">+(BAL!K623+BAL!K635+BAL!K669)/(PROM!K12+PROM!K15+(PROM!K18-PROM!K21)+(PROM!K24-PROM!K27)+PROM!K33+PROM!K129+PROM!K42+(PROM!K48-PROM!K51))</f>
        <v>0.00625637003409948</v>
      </c>
      <c r="H18" s="50"/>
      <c r="I18" s="50"/>
      <c r="J18" s="50" t="n">
        <f aca="false">+(BAL!K653+BAL!K657+BAL!K682)/PROM!K6</f>
        <v>0.00609012622986995</v>
      </c>
      <c r="K18" s="50" t="n">
        <f aca="false">+(BAL!K653+BAL!K657+BAL!K682)/(PROM!K6+PROM!K117)</f>
        <v>0.00407313398052382</v>
      </c>
      <c r="L18" s="50" t="n">
        <f aca="false">+(BAL!K653+BAL!K657+BAL!K682)/(PROM!K54+PROM!K60+PROM!K66+PROM!K69+PROM!K72+PROM!K75+PROM!K78+PROM!K81)</f>
        <v>0.00689126178459667</v>
      </c>
      <c r="M18" s="50" t="n">
        <f aca="false">+BAL!$K$653/PROM!$K$6</f>
        <v>0.00131017044560323</v>
      </c>
      <c r="N18" s="50" t="n">
        <f aca="false">+BAL!$K$653/(PROM!$K$6+PROM!$K$117)</f>
        <v>0.000876254376484165</v>
      </c>
      <c r="O18" s="50" t="n">
        <f aca="false">+BAL!K653/(BAL!K623+BAL!K635+BAL!K653+BAL!K657+BAL!K664+BAL!K669+BAL!K683+BAL!K682+BAL!K688)</f>
        <v>0.107797623379459</v>
      </c>
      <c r="P18" s="50" t="n">
        <f aca="false">+BAL!K653/(PROM!K12+PROM!K15+(PROM!K18-PROM!K21)+(PROM!K24-PROM!K27)+PROM!K33+PROM!K129+PROM!K42+(PROM!K48-PROM!K51))</f>
        <v>0.00142577410569988</v>
      </c>
      <c r="Q18" s="51"/>
      <c r="R18" s="50"/>
    </row>
    <row r="19" customFormat="false" ht="14.65" hidden="false" customHeight="false" outlineLevel="0" collapsed="false">
      <c r="A19" s="151" t="str">
        <f aca="false">+BAL!L8</f>
        <v>COFIEC</v>
      </c>
      <c r="B19" s="50" t="n">
        <f aca="false">+((BAL!$L$691+BAL!$L$704+BAL!$L$710+BAL!$L$720)-(BAL!$L$623+BAL!$L$635+BAL!$L$669))/(BAL!$L$691+BAL!$L$704+BAL!$L$710+BAL!$L$720+BAL!$L$740)</f>
        <v>0.415414577112332</v>
      </c>
      <c r="C19" s="50" t="n">
        <f aca="false">+((BAL!L691+BAL!L704+BAL!L710+BAL!L720)-(BAL!L623+BAL!L635+BAL!L669)+BAL!L740)/(PROM!L12+PROM!L15+(PROM!L18-PROM!L21)+(PROM!L24-PROM!L27)+PROM!L33+PROM!L129+PROM!L42+(PROM!L48-PROM!L51))</f>
        <v>0.0185328783863693</v>
      </c>
      <c r="D19" s="50" t="n">
        <f aca="false">+((BAL!$L$691+BAL!$L$704+BAL!$L$710+BAL!$L$720)-(BAL!$L$623+BAL!$L$635+BAL!$L$669)+BAL!$L$740)/(BAL!$L$653+BAL!$L$657)</f>
        <v>6.90261189285222</v>
      </c>
      <c r="E19" s="50" t="n">
        <f aca="false">+(BAL!$L$725-BAL!$L$675)/(BAL!$L$691+BAL!$L$704+BAL!$L$710+BAL!$L$720)</f>
        <v>0</v>
      </c>
      <c r="F19" s="50" t="n">
        <f aca="false">+(BAL!L691+BAL!L704+BAL!L710+BAL!L720)/(PROM!L12+PROM!L15+(PROM!L18-PROM!L21)+(PROM!L24-PROM!L27)+PROM!L33+PROM!L129+PROM!L42+(PROM!L48-PROM!L51))</f>
        <v>0.0441194713479291</v>
      </c>
      <c r="G19" s="50" t="n">
        <f aca="false">+(BAL!L623+BAL!L635+BAL!L669)/(PROM!L12+PROM!L15+(PROM!L18-PROM!L21)+(PROM!L24-PROM!L27)+PROM!L33+PROM!L129+PROM!L42+(PROM!L48-PROM!L51))</f>
        <v>0.0257314316945111</v>
      </c>
      <c r="H19" s="50"/>
      <c r="I19" s="50"/>
      <c r="J19" s="50" t="n">
        <f aca="false">+(BAL!L653+BAL!L657+BAL!L682)/PROM!L6</f>
        <v>0.00320107215374311</v>
      </c>
      <c r="K19" s="50" t="n">
        <f aca="false">+(BAL!L653+BAL!L657+BAL!L682)/(PROM!L6+PROM!L117)</f>
        <v>0.0021525160935714</v>
      </c>
      <c r="L19" s="50" t="n">
        <f aca="false">+(BAL!L653+BAL!L657+BAL!L682)/(PROM!L54+PROM!L60+PROM!L66+PROM!L69+PROM!L72+PROM!L75+PROM!L78+PROM!L81)</f>
        <v>0.00445538147295475</v>
      </c>
      <c r="M19" s="50" t="n">
        <f aca="false">+BAL!$L$653/PROM!$L$6</f>
        <v>0.00135679096384794</v>
      </c>
      <c r="N19" s="50" t="n">
        <f aca="false">+BAL!$L$653/(PROM!$L$6+PROM!$L$117)</f>
        <v>0.000912355062624845</v>
      </c>
      <c r="O19" s="50" t="n">
        <f aca="false">+BAL!L653/(BAL!L623+BAL!L635+BAL!L653+BAL!L657+BAL!L664+BAL!L669+BAL!L683+BAL!L682+BAL!L688)</f>
        <v>0.0476518586382946</v>
      </c>
      <c r="P19" s="50" t="n">
        <f aca="false">+BAL!L653/(PROM!L12+PROM!L15+(PROM!L18-PROM!L21)+(PROM!L24-PROM!L27)+PROM!L33+PROM!L129+PROM!L42+(PROM!L48-PROM!L51))</f>
        <v>0.00152679205570934</v>
      </c>
      <c r="Q19" s="51"/>
      <c r="R19" s="50"/>
    </row>
    <row r="20" customFormat="false" ht="14.65" hidden="false" customHeight="false" outlineLevel="0" collapsed="false">
      <c r="A20" s="151" t="str">
        <f aca="false">+BAL!M8</f>
        <v>COMERCIAL DE MANABÍ</v>
      </c>
      <c r="B20" s="50" t="n">
        <f aca="false">+((BAL!$M$691+BAL!$M$704+BAL!$M$710+BAL!$M$720)-(BAL!$M$623+BAL!$M$635+BAL!$M$669))/(BAL!$M$691+BAL!$M$704+BAL!$M$710+BAL!$M$720+BAL!$M$740)</f>
        <v>0.784042245129416</v>
      </c>
      <c r="C20" s="50" t="n">
        <f aca="false">+((BAL!M691+BAL!M704+BAL!M710+BAL!M720)-(BAL!M623+BAL!M635+BAL!M669)+BAL!M740)/(PROM!M12+PROM!M15+(PROM!M18-PROM!M21)+(PROM!M24-PROM!M27)+PROM!M33+PROM!M129+PROM!M42+(PROM!M48-PROM!M51))</f>
        <v>0.0306787217794306</v>
      </c>
      <c r="D20" s="50" t="n">
        <f aca="false">+((BAL!$M$691+BAL!$M$704+BAL!$M$710+BAL!$M$720)-(BAL!$M$623+BAL!$M$635+BAL!$M$669)+BAL!$M$740)/(BAL!$M$653+BAL!$M$657)</f>
        <v>2.95734544050232</v>
      </c>
      <c r="E20" s="50" t="n">
        <f aca="false">+(BAL!$M$725-BAL!$M$675)/(BAL!$M$691+BAL!$M$704+BAL!$M$710+BAL!$M$720)</f>
        <v>0</v>
      </c>
      <c r="F20" s="50" t="n">
        <f aca="false">+(BAL!M691+BAL!M704+BAL!M710+BAL!M720)/(PROM!M12+PROM!M15+(PROM!M18-PROM!M21)+(PROM!M24-PROM!M27)+PROM!M33+PROM!M129+PROM!M42+(PROM!M48-PROM!M51))</f>
        <v>0.0382503438995122</v>
      </c>
      <c r="G20" s="50" t="n">
        <f aca="false">+(BAL!M623+BAL!M635+BAL!M669)/(PROM!M12+PROM!M15+(PROM!M18-PROM!M21)+(PROM!M24-PROM!M27)+PROM!M33+PROM!M129+PROM!M42+(PROM!M48-PROM!M51))</f>
        <v>0.00795773196325677</v>
      </c>
      <c r="H20" s="50"/>
      <c r="I20" s="50"/>
      <c r="J20" s="50" t="n">
        <f aca="false">+(BAL!M653+BAL!M657+BAL!M682)/PROM!M6</f>
        <v>0.0102718796414996</v>
      </c>
      <c r="K20" s="50" t="n">
        <f aca="false">+(BAL!M653+BAL!M657+BAL!M682)/(PROM!M6+PROM!M117)</f>
        <v>0.00817802685054499</v>
      </c>
      <c r="L20" s="50" t="n">
        <f aca="false">+(BAL!M653+BAL!M657+BAL!M682)/(PROM!M54+PROM!M60+PROM!M66+PROM!M69+PROM!M72+PROM!M75+PROM!M78+PROM!M81)</f>
        <v>0.0254705895469948</v>
      </c>
      <c r="M20" s="50" t="n">
        <f aca="false">+BAL!$M$653/PROM!$M$6</f>
        <v>0.00246558355511024</v>
      </c>
      <c r="N20" s="50" t="n">
        <f aca="false">+BAL!$M$653/(PROM!$M$6+PROM!$M$117)</f>
        <v>0.00196299111941406</v>
      </c>
      <c r="O20" s="50" t="n">
        <f aca="false">+BAL!M653/(BAL!M623+BAL!M635+BAL!M653+BAL!M657+BAL!M664+BAL!M669+BAL!M683+BAL!M682+BAL!M688)</f>
        <v>0.131110466601755</v>
      </c>
      <c r="P20" s="50" t="n">
        <f aca="false">+BAL!M653/(PROM!M12+PROM!M15+(PROM!M18-PROM!M21)+(PROM!M24-PROM!M27)+PROM!M33+PROM!M129+PROM!M42+(PROM!M48-PROM!M51))</f>
        <v>0.00315289480670741</v>
      </c>
      <c r="Q20" s="51"/>
      <c r="R20" s="50"/>
    </row>
    <row r="21" customFormat="false" ht="14.65" hidden="false" customHeight="false" outlineLevel="0" collapsed="false">
      <c r="A21" s="151" t="str">
        <f aca="false">+BAL!N8</f>
        <v>CONTINENTAL</v>
      </c>
      <c r="B21" s="50" t="n">
        <f aca="false">+((BAL!$N$691+BAL!$N$704+BAL!$N$710+BAL!$N$720)-(BAL!$N$623+BAL!$N$635+BAL!$N$669))/(BAL!$N$691+BAL!$N$704+BAL!$N$710+BAL!$N$720+BAL!$N$740)</f>
        <v>0.204548285337594</v>
      </c>
      <c r="C21" s="50" t="n">
        <f aca="false">+((BAL!N691+BAL!N704+BAL!N710+BAL!N720)-(BAL!N623+BAL!N635+BAL!N669)+BAL!N740)/(PROM!N12+PROM!N15+(PROM!N18-PROM!N21)+(PROM!N24-PROM!N27)+PROM!N33+PROM!N129+PROM!N42+(PROM!N48-PROM!N51))</f>
        <v>0.00778000223903887</v>
      </c>
      <c r="D21" s="50" t="n">
        <f aca="false">+((BAL!$N$691+BAL!$N$704+BAL!$N$710+BAL!$N$720)-(BAL!$N$623+BAL!$N$635+BAL!$N$669)+BAL!$N$740)/(BAL!$N$653+BAL!$N$657)</f>
        <v>1.05496558333165</v>
      </c>
      <c r="E21" s="50" t="n">
        <f aca="false">+(BAL!$N$725-BAL!$N$675)/(BAL!$N$691+BAL!$N$704+BAL!$N$710+BAL!$N$720)</f>
        <v>-8.0807573535922E-005</v>
      </c>
      <c r="F21" s="50" t="n">
        <f aca="false">+(BAL!N691+BAL!N704+BAL!N710+BAL!N720)/(PROM!N12+PROM!N15+(PROM!N18-PROM!N21)+(PROM!N24-PROM!N27)+PROM!N33+PROM!N129+PROM!N42+(PROM!N48-PROM!N51))</f>
        <v>0.0339482891554066</v>
      </c>
      <c r="G21" s="50" t="n">
        <f aca="false">+(BAL!N623+BAL!N635+BAL!N669)/(PROM!N12+PROM!N15+(PROM!N18-PROM!N21)+(PROM!N24-PROM!N27)+PROM!N33+PROM!N129+PROM!N42+(PROM!N48-PROM!N51))</f>
        <v>0.0268622714683621</v>
      </c>
      <c r="H21" s="50"/>
      <c r="I21" s="50"/>
      <c r="J21" s="50" t="n">
        <f aca="false">+(BAL!N653+BAL!N657+BAL!N682)/PROM!N6</f>
        <v>0.00782405603475026</v>
      </c>
      <c r="K21" s="50" t="n">
        <f aca="false">+(BAL!N653+BAL!N657+BAL!N682)/(PROM!N6+PROM!N117)</f>
        <v>0.00538353157403139</v>
      </c>
      <c r="L21" s="50" t="n">
        <f aca="false">+(BAL!N653+BAL!N657+BAL!N682)/(PROM!N54+PROM!N60+PROM!N66+PROM!N69+PROM!N72+PROM!N75+PROM!N78+PROM!N81)</f>
        <v>0.011097066501699</v>
      </c>
      <c r="M21" s="50" t="n">
        <f aca="false">+BAL!$N$653/PROM!$N$6</f>
        <v>0.00285355060547888</v>
      </c>
      <c r="N21" s="50" t="n">
        <f aca="false">+BAL!$N$653/(PROM!$N$6+PROM!$N$117)</f>
        <v>0.00196345472405378</v>
      </c>
      <c r="O21" s="50" t="n">
        <f aca="false">+BAL!N653/(BAL!N623+BAL!N635+BAL!N653+BAL!N657+BAL!N664+BAL!N669+BAL!N683+BAL!N682+BAL!N688)</f>
        <v>0.0861250707065919</v>
      </c>
      <c r="P21" s="50" t="n">
        <f aca="false">+BAL!N653/(PROM!N12+PROM!N15+(PROM!N18-PROM!N21)+(PROM!N24-PROM!N27)+PROM!N33+PROM!N129+PROM!N42+(PROM!N48-PROM!N51))</f>
        <v>0.00396463204592613</v>
      </c>
      <c r="Q21" s="51"/>
      <c r="R21" s="50"/>
    </row>
    <row r="22" customFormat="false" ht="14.65" hidden="false" customHeight="false" outlineLevel="0" collapsed="false">
      <c r="A22" s="151" t="str">
        <f aca="false">+BAL!O8</f>
        <v>CREDITO</v>
      </c>
      <c r="B22" s="50" t="n">
        <f aca="false">+((BAL!$O$691+BAL!$O$704+BAL!$O$710+BAL!$O$720)-(BAL!$O$623+BAL!$O$635+BAL!$O$669))/(BAL!$O$691+BAL!$O$704+BAL!$O$710+BAL!$O$720+BAL!$O$740)</f>
        <v>0.273001508295626</v>
      </c>
      <c r="C22" s="50" t="n">
        <f aca="false">+((BAL!O691+BAL!O704+BAL!O710+BAL!O720)-(BAL!O623+BAL!O635+BAL!O669)+BAL!O740)/(PROM!O12+PROM!O15+(PROM!O18-PROM!O21)+(PROM!O24-PROM!O27)+PROM!O33+PROM!O129+PROM!O42+(PROM!O48-PROM!O51))</f>
        <v>0.0110114756469953</v>
      </c>
      <c r="D22" s="50" t="n">
        <f aca="false">+((BAL!$O$691+BAL!$O$704+BAL!$O$710+BAL!$O$720)-(BAL!$O$623+BAL!$O$635+BAL!$O$669)+BAL!$O$740)/(BAL!$O$653+BAL!$O$657)</f>
        <v>1.19451829549663</v>
      </c>
      <c r="E22" s="50" t="n">
        <f aca="false">+(BAL!$O$725-BAL!$O$675)/(BAL!$O$691+BAL!$O$704+BAL!$O$710+BAL!$O$720)</f>
        <v>0</v>
      </c>
      <c r="F22" s="50" t="n">
        <f aca="false">+(BAL!O691+BAL!O704+BAL!O710+BAL!O720)/(PROM!O12+PROM!O15+(PROM!O18-PROM!O21)+(PROM!O24-PROM!O27)+PROM!O33+PROM!O129+PROM!O42+(PROM!O48-PROM!O51))</f>
        <v>0.0364552451901073</v>
      </c>
      <c r="G22" s="50" t="n">
        <f aca="false">+(BAL!O623+BAL!O635+BAL!O669)/(PROM!O12+PROM!O15+(PROM!O18-PROM!O21)+(PROM!O24-PROM!O27)+PROM!O33+PROM!O129+PROM!O42+(PROM!O48-PROM!O51))</f>
        <v>0.0262757706977903</v>
      </c>
      <c r="H22" s="50"/>
      <c r="I22" s="50"/>
      <c r="J22" s="50" t="n">
        <f aca="false">+(BAL!O653+BAL!O657+BAL!O682)/PROM!O6</f>
        <v>0.00659027421759551</v>
      </c>
      <c r="K22" s="50" t="n">
        <f aca="false">+(BAL!O653+BAL!O657+BAL!O682)/(PROM!O6+PROM!O117)</f>
        <v>0.00480946447035456</v>
      </c>
      <c r="L22" s="50" t="n">
        <f aca="false">+(BAL!O653+BAL!O657+BAL!O682)/(PROM!O54+PROM!O60+PROM!O66+PROM!O69+PROM!O72+PROM!O75+PROM!O78+PROM!O81)</f>
        <v>0.00869033530888212</v>
      </c>
      <c r="M22" s="50" t="n">
        <f aca="false">+BAL!$O$653/PROM!$O$6</f>
        <v>0.00295134309376237</v>
      </c>
      <c r="N22" s="50" t="n">
        <f aca="false">+BAL!$O$653/(PROM!$O$6+PROM!$O$117)</f>
        <v>0.0021538375006276</v>
      </c>
      <c r="O22" s="50" t="n">
        <f aca="false">+BAL!O653/(BAL!O623+BAL!O635+BAL!O653+BAL!O657+BAL!O664+BAL!O669+BAL!O683+BAL!O682+BAL!O688)</f>
        <v>0.111280350584091</v>
      </c>
      <c r="P22" s="50" t="n">
        <f aca="false">+BAL!O653/(PROM!O12+PROM!O15+(PROM!O18-PROM!O21)+(PROM!O24-PROM!O27)+PROM!O33+PROM!O129+PROM!O42+(PROM!O48-PROM!O51))</f>
        <v>0.00420341989822859</v>
      </c>
      <c r="Q22" s="51"/>
      <c r="R22" s="50"/>
    </row>
    <row r="23" customFormat="false" ht="14.65" hidden="false" customHeight="false" outlineLevel="0" collapsed="false">
      <c r="A23" s="151" t="str">
        <f aca="false">+BAL!P8</f>
        <v>DE GUAYAQUIL</v>
      </c>
      <c r="B23" s="50" t="n">
        <f aca="false">+((BAL!$P$691+BAL!$P$704+BAL!$P$710+BAL!$P$720)-(BAL!$P$623+BAL!$P$635+BAL!$P$669))/(BAL!$P$691+BAL!$P$704+BAL!$P$710+BAL!$P$720+BAL!$P$740)</f>
        <v>0.316464823147994</v>
      </c>
      <c r="C23" s="50" t="n">
        <f aca="false">+((BAL!P691+BAL!P704+BAL!P710+BAL!P720)-(BAL!P623+BAL!P635+BAL!P669)+BAL!P740)/(PROM!P12+PROM!P15+(PROM!P18-PROM!P21)+(PROM!P24-PROM!P27)+PROM!P33+PROM!P129+PROM!P42+(PROM!P48-PROM!P51))</f>
        <v>0.0120197296987878</v>
      </c>
      <c r="D23" s="50" t="n">
        <f aca="false">+((BAL!$P$691+BAL!$P$704+BAL!$P$710+BAL!$P$720)-(BAL!$P$623+BAL!$P$635+BAL!$P$669)+BAL!$P$740)/(BAL!$P$653+BAL!$P$657)</f>
        <v>2.95006231126205</v>
      </c>
      <c r="E23" s="50" t="n">
        <f aca="false">+(BAL!$P$725-BAL!$P$675)/(BAL!$P$691+BAL!$P$704+BAL!$P$710+BAL!$P$720)</f>
        <v>-0.014552988630857</v>
      </c>
      <c r="F23" s="50" t="n">
        <f aca="false">+(BAL!P691+BAL!P704+BAL!P710+BAL!P720)/(PROM!P12+PROM!P15+(PROM!P18-PROM!P21)+(PROM!P24-PROM!P27)+PROM!P33+PROM!P129+PROM!P42+(PROM!P48-PROM!P51))</f>
        <v>0.0256856490065504</v>
      </c>
      <c r="G23" s="50" t="n">
        <f aca="false">+(BAL!P623+BAL!P635+BAL!P669)/(PROM!P12+PROM!P15+(PROM!P18-PROM!P21)+(PROM!P24-PROM!P27)+PROM!P33+PROM!P129+PROM!P42+(PROM!P48-PROM!P51))</f>
        <v>0.0166216574787103</v>
      </c>
      <c r="H23" s="50"/>
      <c r="I23" s="50"/>
      <c r="J23" s="50" t="n">
        <f aca="false">+(BAL!P653+BAL!P657+BAL!P682)/PROM!P6</f>
        <v>0.00318660464970892</v>
      </c>
      <c r="K23" s="50" t="n">
        <f aca="false">+(BAL!P653+BAL!P657+BAL!P682)/(PROM!P6+PROM!P117)</f>
        <v>0.00229635107021755</v>
      </c>
      <c r="L23" s="50" t="n">
        <f aca="false">+(BAL!P653+BAL!P657+BAL!P682)/(PROM!P54+PROM!P60+PROM!P66+PROM!P69+PROM!P72+PROM!P75+PROM!P78+PROM!P81)</f>
        <v>0.00394644564173161</v>
      </c>
      <c r="M23" s="50" t="n">
        <f aca="false">+BAL!$P$653/PROM!$P$6</f>
        <v>0.00122974469716946</v>
      </c>
      <c r="N23" s="50" t="n">
        <f aca="false">+BAL!$P$653/(PROM!$P$6+PROM!$P$117)</f>
        <v>0.000886186352517058</v>
      </c>
      <c r="O23" s="50" t="n">
        <f aca="false">+BAL!P653/(BAL!P623+BAL!P635+BAL!P653+BAL!P657+BAL!P664+BAL!P669+BAL!P683+BAL!P682+BAL!P688)</f>
        <v>0.0712452942584029</v>
      </c>
      <c r="P23" s="50" t="n">
        <f aca="false">+BAL!P653/(PROM!P12+PROM!P15+(PROM!P18-PROM!P21)+(PROM!P24-PROM!P27)+PROM!P33+PROM!P129+PROM!P42+(PROM!P48-PROM!P51))</f>
        <v>0.00157235383787923</v>
      </c>
      <c r="Q23" s="51"/>
      <c r="R23" s="50"/>
    </row>
    <row r="24" customFormat="false" ht="14.65" hidden="false" customHeight="false" outlineLevel="0" collapsed="false">
      <c r="A24" s="151" t="str">
        <f aca="false">+BAL!Q8</f>
        <v>DEL OCCIDENTE</v>
      </c>
      <c r="B24" s="50" t="n">
        <f aca="false">+((BAL!$Q$691+BAL!$Q$704+BAL!$Q$710+BAL!$Q$720)-(BAL!$Q$623+BAL!$Q$635+BAL!$Q$669))/(BAL!$Q$691+BAL!$Q$704+BAL!$Q$710+BAL!$Q$720+BAL!$Q$740)</f>
        <v>-0.0774947841106592</v>
      </c>
      <c r="C24" s="50" t="n">
        <f aca="false">+((BAL!Q691+BAL!Q704+BAL!Q710+BAL!Q720)-(BAL!Q623+BAL!Q635+BAL!Q669)+BAL!Q740)/(PROM!Q12+PROM!Q15+(PROM!Q18-PROM!Q21)+(PROM!Q24-PROM!Q27)+PROM!Q33+PROM!Q129+PROM!Q42+(PROM!Q48-PROM!Q51))</f>
        <v>0.00062508308889813</v>
      </c>
      <c r="D24" s="50" t="n">
        <f aca="false">+((BAL!$Q$691+BAL!$Q$704+BAL!$Q$710+BAL!$Q$720)-(BAL!$Q$623+BAL!$Q$635+BAL!$Q$669)+BAL!$Q$740)/(BAL!$Q$653+BAL!$Q$657)</f>
        <v>0.0672247651518613</v>
      </c>
      <c r="E24" s="50" t="n">
        <f aca="false">+(BAL!$Q$725-BAL!$Q$675)/(BAL!$Q$691+BAL!$Q$704+BAL!$Q$710+BAL!$Q$720)</f>
        <v>-0.00190845550715126</v>
      </c>
      <c r="F24" s="50" t="n">
        <f aca="false">+(BAL!Q691+BAL!Q704+BAL!Q710+BAL!Q720)/(PROM!Q12+PROM!Q15+(PROM!Q18-PROM!Q21)+(PROM!Q24-PROM!Q27)+PROM!Q33+PROM!Q129+PROM!Q42+(PROM!Q48-PROM!Q51))</f>
        <v>0.0364151698874952</v>
      </c>
      <c r="G24" s="50" t="n">
        <f aca="false">+(BAL!Q623+BAL!Q635+BAL!Q669)/(PROM!Q12+PROM!Q15+(PROM!Q18-PROM!Q21)+(PROM!Q24-PROM!Q27)+PROM!Q33+PROM!Q129+PROM!Q42+(PROM!Q48-PROM!Q51))</f>
        <v>0.0395267256363075</v>
      </c>
      <c r="H24" s="50"/>
      <c r="I24" s="50"/>
      <c r="J24" s="50" t="n">
        <f aca="false">+(BAL!Q653+BAL!Q657+BAL!Q682)/PROM!Q6</f>
        <v>0.00819140708559512</v>
      </c>
      <c r="K24" s="50" t="n">
        <f aca="false">+(BAL!Q653+BAL!Q657+BAL!Q682)/(PROM!Q6+PROM!Q117)</f>
        <v>0.00594486421317601</v>
      </c>
      <c r="L24" s="50" t="n">
        <f aca="false">+(BAL!Q653+BAL!Q657+BAL!Q682)/(PROM!Q54+PROM!Q60+PROM!Q66+PROM!Q69+PROM!Q72+PROM!Q75+PROM!Q78+PROM!Q81)</f>
        <v>0.00983596681423939</v>
      </c>
      <c r="M24" s="50" t="n">
        <f aca="false">+BAL!$Q$653/PROM!$Q$6</f>
        <v>0.00180317778919426</v>
      </c>
      <c r="N24" s="50" t="n">
        <f aca="false">+BAL!$Q$653/(PROM!$Q$6+PROM!$Q$117)</f>
        <v>0.0013086453886324</v>
      </c>
      <c r="O24" s="50" t="n">
        <f aca="false">+BAL!Q653/(BAL!Q623+BAL!Q635+BAL!Q653+BAL!Q657+BAL!Q664+BAL!Q669+BAL!Q683+BAL!Q682+BAL!Q688)</f>
        <v>0.0457540671307283</v>
      </c>
      <c r="P24" s="50" t="n">
        <f aca="false">+BAL!Q653/(PROM!Q12+PROM!Q15+(PROM!Q18-PROM!Q21)+(PROM!Q24-PROM!Q27)+PROM!Q33+PROM!Q129+PROM!Q42+(PROM!Q48-PROM!Q51))</f>
        <v>0.00250198146112507</v>
      </c>
      <c r="Q24" s="51"/>
      <c r="R24" s="50"/>
    </row>
    <row r="25" customFormat="false" ht="14.65" hidden="false" customHeight="false" outlineLevel="0" collapsed="false">
      <c r="A25" s="151" t="str">
        <f aca="false">+BAL!R8</f>
        <v>FILANBANCO</v>
      </c>
      <c r="B25" s="50" t="n">
        <f aca="false">+((BAL!$R$691+BAL!$R$704+BAL!$R$710+BAL!$R$720)-(BAL!$R$623+BAL!$R$635+BAL!$R$669))/(BAL!$R$691+BAL!$R$704+BAL!$R$710+BAL!$R$720+BAL!$R$740)</f>
        <v>-0.747917023718938</v>
      </c>
      <c r="C25" s="50" t="n">
        <f aca="false">+((BAL!R691+BAL!R704+BAL!R710+BAL!R720)-(BAL!R623+BAL!R635+BAL!R669)+BAL!R740)/(PROM!R12+PROM!R15+(PROM!R18-PROM!R21)+(PROM!R24-PROM!R27)+PROM!R33+PROM!R129+PROM!R42+(PROM!R48-PROM!R51))</f>
        <v>-0.0186824156088308</v>
      </c>
      <c r="D25" s="50" t="n">
        <f aca="false">+((BAL!$R$691+BAL!$R$704+BAL!$R$710+BAL!$R$720)-(BAL!$R$623+BAL!$R$635+BAL!$R$669)+BAL!$R$740)/(BAL!$R$653+BAL!$R$657)</f>
        <v>-3.3831129887277</v>
      </c>
      <c r="E25" s="50" t="n">
        <f aca="false">+(BAL!$R$725-BAL!$R$675)/(BAL!$R$691+BAL!$R$704+BAL!$R$710+BAL!$R$720)</f>
        <v>-1.85085476892713E-005</v>
      </c>
      <c r="F25" s="50" t="n">
        <f aca="false">+(BAL!R691+BAL!R704+BAL!R710+BAL!R720)/(PROM!R12+PROM!R15+(PROM!R18-PROM!R21)+(PROM!R24-PROM!R27)+PROM!R33+PROM!R129+PROM!R42+(PROM!R48-PROM!R51))</f>
        <v>0.0250654244762879</v>
      </c>
      <c r="G25" s="50" t="n">
        <f aca="false">+(BAL!R623+BAL!R635+BAL!R669)/(PROM!R12+PROM!R15+(PROM!R18-PROM!R21)+(PROM!R24-PROM!R27)+PROM!R33+PROM!R129+PROM!R42+(PROM!R48-PROM!R51))</f>
        <v>0.0440034783859551</v>
      </c>
      <c r="H25" s="50"/>
      <c r="I25" s="50"/>
      <c r="J25" s="50" t="n">
        <f aca="false">+(BAL!R653+BAL!R657+BAL!R682)/PROM!R6</f>
        <v>0.0446231761154965</v>
      </c>
      <c r="K25" s="50" t="n">
        <f aca="false">+(BAL!R653+BAL!R657+BAL!R682)/(PROM!R6+PROM!R117)</f>
        <v>0.033879445608798</v>
      </c>
      <c r="L25" s="50" t="n">
        <f aca="false">+(BAL!R653+BAL!R657+BAL!R682)/(PROM!R54+PROM!R60+PROM!R66+PROM!R69+PROM!R72+PROM!R75+PROM!R78+PROM!R81)</f>
        <v>0.0603887168358889</v>
      </c>
      <c r="M25" s="50" t="n">
        <f aca="false">+BAL!$R$653/PROM!$R$6</f>
        <v>0.00203828877873763</v>
      </c>
      <c r="N25" s="50" t="n">
        <f aca="false">+BAL!$R$653/(PROM!$R$6+PROM!$R$117)</f>
        <v>0.00154753874165141</v>
      </c>
      <c r="O25" s="50" t="n">
        <f aca="false">+BAL!R653/(BAL!R623+BAL!R635+BAL!R653+BAL!R657+BAL!R664+BAL!R669+BAL!R683+BAL!R682+BAL!R688)</f>
        <v>0.0244149157660305</v>
      </c>
      <c r="P25" s="50" t="n">
        <f aca="false">+BAL!R653/(PROM!R12+PROM!R15+(PROM!R18-PROM!R21)+(PROM!R24-PROM!R27)+PROM!R33+PROM!R129+PROM!R42+(PROM!R48-PROM!R51))</f>
        <v>0.00255719576027378</v>
      </c>
      <c r="Q25" s="51"/>
      <c r="R25" s="50"/>
    </row>
    <row r="26" customFormat="false" ht="14.65" hidden="false" customHeight="false" outlineLevel="0" collapsed="false">
      <c r="A26" s="151" t="str">
        <f aca="false">+BAL!S8</f>
        <v>FINAGRO</v>
      </c>
      <c r="B26" s="50" t="n">
        <f aca="false">+((BAL!$S$691+BAL!$S$704+BAL!$S$710+BAL!$S$720)-(BAL!$S$623+BAL!$S$635+BAL!$S$669))/(BAL!$S$691+BAL!$S$704+BAL!$S$710+BAL!$S$720+BAL!$S$740)</f>
        <v>0.404458156086202</v>
      </c>
      <c r="C26" s="50" t="n">
        <f aca="false">+((BAL!S691+BAL!S704+BAL!S710+BAL!S720)-(BAL!S623+BAL!S635+BAL!S669)+BAL!S740)/(PROM!S12+PROM!S15+(PROM!S18-PROM!S21)+(PROM!S24-PROM!S27)+PROM!S33+PROM!S129+PROM!S42+(PROM!S48-PROM!S51))</f>
        <v>0.0103333978440295</v>
      </c>
      <c r="D26" s="50" t="n">
        <f aca="false">+((BAL!$S$691+BAL!$S$704+BAL!$S$710+BAL!$S$720)-(BAL!$S$623+BAL!$S$635+BAL!$S$669)+BAL!$S$740)/(BAL!$S$653+BAL!$S$657)</f>
        <v>4.40842625325936</v>
      </c>
      <c r="E26" s="50" t="n">
        <f aca="false">+(BAL!$S$725-BAL!$S$675)/(BAL!$S$691+BAL!$S$704+BAL!$S$710+BAL!$S$720)</f>
        <v>-0.0106735910764619</v>
      </c>
      <c r="F26" s="50" t="n">
        <f aca="false">+(BAL!S691+BAL!S704+BAL!S710+BAL!S720)/(PROM!S12+PROM!S15+(PROM!S18-PROM!S21)+(PROM!S24-PROM!S27)+PROM!S33+PROM!S129+PROM!S42+(PROM!S48-PROM!S51))</f>
        <v>0.0255259218457128</v>
      </c>
      <c r="G26" s="50" t="n">
        <f aca="false">+(BAL!S623+BAL!S635+BAL!S669)/(PROM!S12+PROM!S15+(PROM!S18-PROM!S21)+(PROM!S24-PROM!S27)+PROM!S33+PROM!S129+PROM!S42+(PROM!S48-PROM!S51))</f>
        <v>0.0151990963312839</v>
      </c>
      <c r="H26" s="50"/>
      <c r="I26" s="50"/>
      <c r="J26" s="50" t="n">
        <f aca="false">+(BAL!S653+BAL!S657+BAL!S682)/PROM!S6</f>
        <v>0.0151706201538465</v>
      </c>
      <c r="K26" s="50" t="n">
        <f aca="false">+(BAL!S653+BAL!S657+BAL!S682)/(PROM!S6+PROM!S117)</f>
        <v>0.0119019559560451</v>
      </c>
      <c r="L26" s="50" t="n">
        <f aca="false">+(BAL!S653+BAL!S657+BAL!S682)/(PROM!S54+PROM!S60+PROM!S66+PROM!S69+PROM!S72+PROM!S75+PROM!S78+PROM!S81)</f>
        <v>0.0180400895358187</v>
      </c>
      <c r="M26" s="50" t="n">
        <f aca="false">+BAL!$S$653/PROM!$S$6</f>
        <v>0.00125808035583064</v>
      </c>
      <c r="N26" s="50" t="n">
        <f aca="false">+BAL!$S$653/(PROM!$S$6+PROM!$S$117)</f>
        <v>0.000987014165038292</v>
      </c>
      <c r="O26" s="50" t="n">
        <f aca="false">+BAL!S653/(BAL!S623+BAL!S635+BAL!S653+BAL!S657+BAL!S664+BAL!S669+BAL!S683+BAL!S682+BAL!S688)</f>
        <v>0.0310995770478753</v>
      </c>
      <c r="P26" s="50" t="n">
        <f aca="false">+BAL!S653/(PROM!S12+PROM!S15+(PROM!S18-PROM!S21)+(PROM!S24-PROM!S27)+PROM!S33+PROM!S129+PROM!S42+(PROM!S48-PROM!S51))</f>
        <v>0.00154518800185258</v>
      </c>
      <c r="Q26" s="51"/>
      <c r="R26" s="50"/>
    </row>
    <row r="27" customFormat="false" ht="14.65" hidden="false" customHeight="false" outlineLevel="0" collapsed="false">
      <c r="A27" s="151" t="str">
        <f aca="false">+BAL!T8</f>
        <v>FINANCORP</v>
      </c>
      <c r="B27" s="50" t="n">
        <f aca="false">+((BAL!$T$691+BAL!$T$704+BAL!$T$710+BAL!$T$720)-(BAL!$T$623+BAL!$T$635+BAL!$T$669))/(BAL!$T$691+BAL!$T$704+BAL!$T$710+BAL!$T$720+BAL!$T$740)</f>
        <v>0.436405013663213</v>
      </c>
      <c r="C27" s="50" t="n">
        <f aca="false">+((BAL!T691+BAL!T704+BAL!T710+BAL!T720)-(BAL!T623+BAL!T635+BAL!T669)+BAL!T740)/(PROM!T12+PROM!T15+(PROM!T18-PROM!T21)+(PROM!T24-PROM!T27)+PROM!T33+PROM!T129+PROM!T42+(PROM!T48-PROM!T51))</f>
        <v>0.0187194285070353</v>
      </c>
      <c r="D27" s="50" t="n">
        <f aca="false">+((BAL!$T$691+BAL!$T$704+BAL!$T$710+BAL!$T$720)-(BAL!$T$623+BAL!$T$635+BAL!$T$669)+BAL!$T$740)/(BAL!$T$653+BAL!$T$657)</f>
        <v>2.9542794590007</v>
      </c>
      <c r="E27" s="50" t="n">
        <f aca="false">+(BAL!$T$725-BAL!$T$675)/(BAL!$T$691+BAL!$T$704+BAL!$T$710+BAL!$T$720)</f>
        <v>-0.00958749022115911</v>
      </c>
      <c r="F27" s="50" t="n">
        <f aca="false">+(BAL!T691+BAL!T704+BAL!T710+BAL!T720)/(PROM!T12+PROM!T15+(PROM!T18-PROM!T21)+(PROM!T24-PROM!T27)+PROM!T33+PROM!T129+PROM!T42+(PROM!T48-PROM!T51))</f>
        <v>0.041924709315254</v>
      </c>
      <c r="G27" s="50" t="n">
        <f aca="false">+(BAL!T623+BAL!T635+BAL!T669)/(PROM!T12+PROM!T15+(PROM!T18-PROM!T21)+(PROM!T24-PROM!T27)+PROM!T33+PROM!T129+PROM!T42+(PROM!T48-PROM!T51))</f>
        <v>0.023499957561265</v>
      </c>
      <c r="H27" s="50"/>
      <c r="I27" s="50"/>
      <c r="J27" s="50" t="n">
        <f aca="false">+(BAL!T653+BAL!T657+BAL!T682)/PROM!T6</f>
        <v>0.00356536579514</v>
      </c>
      <c r="K27" s="50" t="n">
        <f aca="false">+(BAL!T653+BAL!T657+BAL!T682)/(PROM!T6+PROM!T117)</f>
        <v>0.00229338344511734</v>
      </c>
      <c r="L27" s="50" t="n">
        <f aca="false">+(BAL!T653+BAL!T657+BAL!T682)/(PROM!T54+PROM!T60+PROM!T66+PROM!T69+PROM!T72+PROM!T75+PROM!T78+PROM!T81)</f>
        <v>0.00426724598795362</v>
      </c>
      <c r="M27" s="50" t="n">
        <f aca="false">+BAL!$T$653/PROM!$T$6</f>
        <v>0.00148115090049228</v>
      </c>
      <c r="N27" s="50" t="n">
        <f aca="false">+BAL!$T$653/(PROM!$T$6+PROM!$T$117)</f>
        <v>0.000952734487872161</v>
      </c>
      <c r="O27" s="50" t="n">
        <f aca="false">+BAL!T653/(BAL!T623+BAL!T635+BAL!T653+BAL!T657+BAL!T664+BAL!T669+BAL!T683+BAL!T682+BAL!T688)</f>
        <v>0.0852679111780974</v>
      </c>
      <c r="P27" s="50" t="n">
        <f aca="false">+BAL!T653/(PROM!T12+PROM!T15+(PROM!T18-PROM!T21)+(PROM!T24-PROM!T27)+PROM!T33+PROM!T129+PROM!T42+(PROM!T48-PROM!T51))</f>
        <v>0.00267895324904752</v>
      </c>
      <c r="Q27" s="51"/>
      <c r="R27" s="50"/>
    </row>
    <row r="28" customFormat="false" ht="14.65" hidden="false" customHeight="false" outlineLevel="0" collapsed="false">
      <c r="A28" s="151" t="str">
        <f aca="false">+BAL!U8</f>
        <v>GNB (ECUADOR) S.A.</v>
      </c>
      <c r="B28" s="50" t="n">
        <f aca="false">+((BAL!$U$691+BAL!$U$704+BAL!$U$710+BAL!$U$720)-(BAL!$U$623+BAL!$U$635+BAL!$U$669))/(BAL!$U$691+BAL!$U$704+BAL!$U$710+BAL!$U$720+BAL!$U$740)</f>
        <v>0.00907390480747683</v>
      </c>
      <c r="C28" s="50" t="n">
        <f aca="false">+((BAL!U691+BAL!U704+BAL!U710+BAL!U720)-(BAL!U623+BAL!U635+BAL!U669)+BAL!U740)/(PROM!U12+PROM!U15+(PROM!U18-PROM!U21)+(PROM!U24-PROM!U27)+PROM!U33+PROM!U129+PROM!U42+(PROM!U48-PROM!U51))</f>
        <v>0.00392822747817773</v>
      </c>
      <c r="D28" s="50" t="n">
        <f aca="false">+((BAL!$U$691+BAL!$U$704+BAL!$U$710+BAL!$U$720)-(BAL!$U$623+BAL!$U$635+BAL!$U$669)+BAL!$U$740)/(BAL!$U$653+BAL!$U$657)</f>
        <v>0.588235944242078</v>
      </c>
      <c r="E28" s="50" t="n">
        <f aca="false">+(BAL!$U$725-BAL!$U$675)/(BAL!$U$691+BAL!$U$704+BAL!$U$710+BAL!$U$720)</f>
        <v>0</v>
      </c>
      <c r="F28" s="50" t="n">
        <f aca="false">+(BAL!U691+BAL!U704+BAL!U710+BAL!U720)/(PROM!U12+PROM!U15+(PROM!U18-PROM!U21)+(PROM!U24-PROM!U27)+PROM!U33+PROM!U129+PROM!U42+(PROM!U48-PROM!U51))</f>
        <v>0.0174465650483431</v>
      </c>
      <c r="G28" s="50" t="n">
        <f aca="false">+(BAL!U623+BAL!U635+BAL!U669)/(PROM!U12+PROM!U15+(PROM!U18-PROM!U21)+(PROM!U24-PROM!U27)+PROM!U33+PROM!U129+PROM!U42+(PROM!U48-PROM!U51))</f>
        <v>0.0172543562995675</v>
      </c>
      <c r="H28" s="50"/>
      <c r="I28" s="50"/>
      <c r="J28" s="50" t="n">
        <f aca="false">+(BAL!U653+BAL!U657+BAL!U682)/PROM!U6</f>
        <v>0.00520853033942373</v>
      </c>
      <c r="K28" s="50" t="n">
        <f aca="false">+(BAL!U653+BAL!U657+BAL!U682)/(PROM!U6+PROM!U117)</f>
        <v>0.00501963888254916</v>
      </c>
      <c r="L28" s="50" t="n">
        <f aca="false">+(BAL!U653+BAL!U657+BAL!U682)/(PROM!U54+PROM!U60+PROM!U66+PROM!U69+PROM!U72+PROM!U75+PROM!U78+PROM!U81)</f>
        <v>0.00684360780859837</v>
      </c>
      <c r="M28" s="50" t="n">
        <f aca="false">+BAL!$U$653/PROM!$U$6</f>
        <v>0.00226709694265528</v>
      </c>
      <c r="N28" s="50" t="n">
        <f aca="false">+BAL!$U$653/(PROM!$U$6+PROM!$U$117)</f>
        <v>0.0021848788856474</v>
      </c>
      <c r="O28" s="50" t="n">
        <f aca="false">+BAL!U653/(BAL!U623+BAL!U635+BAL!U653+BAL!U657+BAL!U664+BAL!U669+BAL!U683+BAL!U682+BAL!U688)</f>
        <v>0.115078904471842</v>
      </c>
      <c r="P28" s="50" t="n">
        <f aca="false">+BAL!U653/(PROM!U12+PROM!U15+(PROM!U18-PROM!U21)+(PROM!U24-PROM!U27)+PROM!U33+PROM!U129+PROM!U42+(PROM!U48-PROM!U51))</f>
        <v>0.00308548827760043</v>
      </c>
      <c r="Q28" s="51"/>
      <c r="R28" s="50"/>
    </row>
    <row r="29" customFormat="false" ht="14.65" hidden="false" customHeight="false" outlineLevel="0" collapsed="false">
      <c r="A29" s="151" t="str">
        <f aca="false">+BAL!V8</f>
        <v>GRAL.RUMIÑAHUI</v>
      </c>
      <c r="B29" s="50" t="n">
        <f aca="false">+((BAL!$V$691+BAL!$V$704+BAL!$V$710+BAL!$V$720)-(BAL!$V$623+BAL!$V$635+BAL!$V$669))/(BAL!$V$691+BAL!$V$704+BAL!$V$710+BAL!$V$720+BAL!$V$740)</f>
        <v>0.629638411734577</v>
      </c>
      <c r="C29" s="50" t="n">
        <f aca="false">+((BAL!V691+BAL!V704+BAL!V710+BAL!V720)-(BAL!V623+BAL!V635+BAL!V669)+BAL!V740)/(PROM!V12+PROM!V15+(PROM!V18-PROM!V21)+(PROM!V24-PROM!V27)+PROM!V33+PROM!V129+PROM!V42+(PROM!V48-PROM!V51))</f>
        <v>0.0217990294604634</v>
      </c>
      <c r="D29" s="50" t="n">
        <f aca="false">+((BAL!$V$691+BAL!$V$704+BAL!$V$710+BAL!$V$720)-(BAL!$V$623+BAL!$V$635+BAL!$V$669)+BAL!$V$740)/(BAL!$V$653+BAL!$V$657)</f>
        <v>2.63784994600372</v>
      </c>
      <c r="E29" s="50" t="n">
        <f aca="false">+(BAL!$V$725-BAL!$V$675)/(BAL!$V$691+BAL!$V$704+BAL!$V$710+BAL!$V$720)</f>
        <v>0</v>
      </c>
      <c r="F29" s="50" t="n">
        <f aca="false">+(BAL!V691+BAL!V704+BAL!V710+BAL!V720)/(PROM!V12+PROM!V15+(PROM!V18-PROM!V21)+(PROM!V24-PROM!V27)+PROM!V33+PROM!V129+PROM!V42+(PROM!V48-PROM!V51))</f>
        <v>0.0305066173573447</v>
      </c>
      <c r="G29" s="50" t="n">
        <f aca="false">+(BAL!V623+BAL!V635+BAL!V669)/(PROM!V12+PROM!V15+(PROM!V18-PROM!V21)+(PROM!V24-PROM!V27)+PROM!V33+PROM!V129+PROM!V42+(PROM!V48-PROM!V51))</f>
        <v>0.0102974444819582</v>
      </c>
      <c r="H29" s="50"/>
      <c r="I29" s="50"/>
      <c r="J29" s="50" t="n">
        <f aca="false">+(BAL!V653+BAL!V657+BAL!V682)/PROM!V6</f>
        <v>0.00680957479809433</v>
      </c>
      <c r="K29" s="50" t="n">
        <f aca="false">+(BAL!V653+BAL!V657+BAL!V682)/(PROM!V6+PROM!V117)</f>
        <v>0.00660388864041602</v>
      </c>
      <c r="L29" s="50" t="n">
        <f aca="false">+(BAL!V653+BAL!V657+BAL!V682)/(PROM!V54+PROM!V60+PROM!V66+PROM!V69+PROM!V72+PROM!V75+PROM!V78+PROM!V81)</f>
        <v>0.00994348625510156</v>
      </c>
      <c r="M29" s="50" t="n">
        <f aca="false">+BAL!$V$653/PROM!$V$6</f>
        <v>0.00309681441041439</v>
      </c>
      <c r="N29" s="50" t="n">
        <f aca="false">+BAL!$V$653/(PROM!$V$6+PROM!$V$117)</f>
        <v>0.00300327378915574</v>
      </c>
      <c r="O29" s="50" t="n">
        <f aca="false">+BAL!V653/(BAL!V623+BAL!V635+BAL!V653+BAL!V657+BAL!V664+BAL!V669+BAL!V683+BAL!V682+BAL!V688)</f>
        <v>0.156932379880987</v>
      </c>
      <c r="P29" s="50" t="n">
        <f aca="false">+BAL!V653/(PROM!V12+PROM!V15+(PROM!V18-PROM!V21)+(PROM!V24-PROM!V27)+PROM!V33+PROM!V129+PROM!V42+(PROM!V48-PROM!V51))</f>
        <v>0.00412659061516238</v>
      </c>
      <c r="Q29" s="51"/>
      <c r="R29" s="50"/>
    </row>
    <row r="30" customFormat="false" ht="14.65" hidden="false" customHeight="false" outlineLevel="0" collapsed="false">
      <c r="A30" s="151" t="str">
        <f aca="false">+BAL!W8</f>
        <v>ING BANK</v>
      </c>
      <c r="B30" s="50" t="n">
        <f aca="false">+((BAL!$W$691+BAL!$W$704+BAL!$W$710+BAL!$W$720)-(BAL!$W$623+BAL!$W$635+BAL!$W$669))/(BAL!$W$691+BAL!$W$704+BAL!$W$710+BAL!$W$720+BAL!$W$740)</f>
        <v>-0.219249346163336</v>
      </c>
      <c r="C30" s="50" t="n">
        <f aca="false">+((BAL!W691+BAL!W704+BAL!W710+BAL!W720)-(BAL!W623+BAL!W635+BAL!W669)+BAL!W740)/(PROM!W12+PROM!W15+(PROM!W18-PROM!W21)+(PROM!W24-PROM!W27)+PROM!W33+PROM!W129+PROM!W42+(PROM!W48-PROM!W51))</f>
        <v>-0.00259037396733723</v>
      </c>
      <c r="D30" s="50" t="n">
        <f aca="false">+((BAL!$W$691+BAL!$W$704+BAL!$W$710+BAL!$W$720)-(BAL!$W$623+BAL!$W$635+BAL!$W$669)+BAL!$W$740)/(BAL!$W$653+BAL!$W$657)</f>
        <v>-0.740386333035607</v>
      </c>
      <c r="E30" s="50" t="n">
        <f aca="false">+(BAL!$W$725-BAL!$W$675)/(BAL!$W$691+BAL!$W$704+BAL!$W$710+BAL!$W$720)</f>
        <v>0</v>
      </c>
      <c r="F30" s="50" t="n">
        <f aca="false">+(BAL!W691+BAL!W704+BAL!W710+BAL!W720)/(PROM!W12+PROM!W15+(PROM!W18-PROM!W21)+(PROM!W24-PROM!W27)+PROM!W33+PROM!W129+PROM!W42+(PROM!W48-PROM!W51))</f>
        <v>0.0118147397593946</v>
      </c>
      <c r="G30" s="50" t="n">
        <f aca="false">+(BAL!W623+BAL!W635+BAL!W669)/(PROM!W12+PROM!W15+(PROM!W18-PROM!W21)+(PROM!W24-PROM!W27)+PROM!W33+PROM!W129+PROM!W42+(PROM!W48-PROM!W51))</f>
        <v>0.0144051137267318</v>
      </c>
      <c r="H30" s="50"/>
      <c r="I30" s="50"/>
      <c r="J30" s="50" t="n">
        <f aca="false">+(BAL!W653+BAL!W657+BAL!W682)/PROM!W6</f>
        <v>0.0222739726600492</v>
      </c>
      <c r="K30" s="50" t="n">
        <f aca="false">+(BAL!W653+BAL!W657+BAL!W682)/(PROM!W6+PROM!W117)</f>
        <v>0.012716164526698</v>
      </c>
      <c r="L30" s="50" t="n">
        <f aca="false">+(BAL!W653+BAL!W657+BAL!W682)/(PROM!W54+PROM!W60+PROM!W66+PROM!W69+PROM!W72+PROM!W75+PROM!W78+PROM!W81)</f>
        <v>0.0383821599061639</v>
      </c>
      <c r="M30" s="50" t="n">
        <f aca="false">+BAL!$W$653/PROM!$W$6</f>
        <v>0.00232609770147364</v>
      </c>
      <c r="N30" s="50" t="n">
        <f aca="false">+BAL!$W$653/(PROM!$W$6+PROM!$W$117)</f>
        <v>0.0013279643253835</v>
      </c>
      <c r="O30" s="50" t="n">
        <f aca="false">+BAL!W653/(BAL!W623+BAL!W635+BAL!W653+BAL!W657+BAL!W664+BAL!W669+BAL!W683+BAL!W682+BAL!W688)</f>
        <v>0.0639199149251321</v>
      </c>
      <c r="P30" s="50" t="n">
        <f aca="false">+BAL!W653/(PROM!W12+PROM!W15+(PROM!W18-PROM!W21)+(PROM!W24-PROM!W27)+PROM!W33+PROM!W129+PROM!W42+(PROM!W48-PROM!W51))</f>
        <v>0.00248693829651795</v>
      </c>
      <c r="Q30" s="51"/>
      <c r="R30" s="50"/>
    </row>
    <row r="31" customFormat="false" ht="14.65" hidden="false" customHeight="false" outlineLevel="0" collapsed="false">
      <c r="A31" s="151" t="str">
        <f aca="false">+BAL!X8</f>
        <v>INTERNACIONAL</v>
      </c>
      <c r="B31" s="50" t="n">
        <f aca="false">+((BAL!$X$691+BAL!$X$704+BAL!$X$710+BAL!$X$720)-(BAL!$X$623+BAL!$X$635+BAL!$X$669))/(BAL!$X$691+BAL!$X$704+BAL!$X$710+BAL!$X$720+BAL!$X$740)</f>
        <v>0.434805714734818</v>
      </c>
      <c r="C31" s="50" t="n">
        <f aca="false">+((BAL!X691+BAL!X704+BAL!X710+BAL!X720)-(BAL!X623+BAL!X635+BAL!X669)+BAL!X740)/(PROM!X12+PROM!X15+(PROM!X18-PROM!X21)+(PROM!X24-PROM!X27)+PROM!X33+PROM!X129+PROM!X42+(PROM!X48-PROM!X51))</f>
        <v>0.0180501263586158</v>
      </c>
      <c r="D31" s="50" t="n">
        <f aca="false">+((BAL!$X$691+BAL!$X$704+BAL!$X$710+BAL!$X$720)-(BAL!$X$623+BAL!$X$635+BAL!$X$669)+BAL!$X$740)/(BAL!$X$653+BAL!$X$657)</f>
        <v>2.12402004649375</v>
      </c>
      <c r="E31" s="50" t="n">
        <f aca="false">+(BAL!$X$725-BAL!$X$675)/(BAL!$X$691+BAL!$X$704+BAL!$X$710+BAL!$X$720)</f>
        <v>0</v>
      </c>
      <c r="F31" s="50" t="n">
        <f aca="false">+(BAL!X691+BAL!X704+BAL!X710+BAL!X720)/(PROM!X12+PROM!X15+(PROM!X18-PROM!X21)+(PROM!X24-PROM!X27)+PROM!X33+PROM!X129+PROM!X42+(PROM!X48-PROM!X51))</f>
        <v>0.0377499373407528</v>
      </c>
      <c r="G31" s="50" t="n">
        <f aca="false">+(BAL!X623+BAL!X635+BAL!X669)/(PROM!X12+PROM!X15+(PROM!X18-PROM!X21)+(PROM!X24-PROM!X27)+PROM!X33+PROM!X129+PROM!X42+(PROM!X48-PROM!X51))</f>
        <v>0.0208402008308613</v>
      </c>
      <c r="H31" s="50"/>
      <c r="I31" s="50"/>
      <c r="J31" s="50" t="n">
        <f aca="false">+(BAL!X653+BAL!X657+BAL!X682)/PROM!X6</f>
        <v>0.00655541875524466</v>
      </c>
      <c r="K31" s="50" t="n">
        <f aca="false">+(BAL!X653+BAL!X657+BAL!X682)/(PROM!X6+PROM!X117)</f>
        <v>0.00529065417220485</v>
      </c>
      <c r="L31" s="50" t="n">
        <f aca="false">+(BAL!X653+BAL!X657+BAL!X682)/(PROM!X54+PROM!X60+PROM!X66+PROM!X69+PROM!X72+PROM!X75+PROM!X78+PROM!X81)</f>
        <v>0.00873888119312428</v>
      </c>
      <c r="M31" s="50" t="n">
        <f aca="false">+BAL!$X$653/PROM!$X$6</f>
        <v>0.00293866421874301</v>
      </c>
      <c r="N31" s="50" t="n">
        <f aca="false">+BAL!$X$653/(PROM!$X$6+PROM!$X$117)</f>
        <v>0.00237169533939584</v>
      </c>
      <c r="O31" s="50" t="n">
        <f aca="false">+BAL!X653/(BAL!X623+BAL!X635+BAL!X653+BAL!X657+BAL!X664+BAL!X669+BAL!X683+BAL!X682+BAL!X688)</f>
        <v>0.117358547366809</v>
      </c>
      <c r="P31" s="50" t="n">
        <f aca="false">+BAL!X653/(PROM!X12+PROM!X15+(PROM!X18-PROM!X21)+(PROM!X24-PROM!X27)+PROM!X33+PROM!X129+PROM!X42+(PROM!X48-PROM!X51))</f>
        <v>0.0038095279203452</v>
      </c>
      <c r="Q31" s="51"/>
      <c r="R31" s="50"/>
    </row>
    <row r="32" customFormat="false" ht="14.65" hidden="false" customHeight="false" outlineLevel="0" collapsed="false">
      <c r="A32" s="151" t="str">
        <f aca="false">+BAL!Y8</f>
        <v>LITORAL</v>
      </c>
      <c r="B32" s="50" t="n">
        <f aca="false">+((BAL!$Y$691+BAL!$Y$704+BAL!$Y$710+BAL!$Y$720)-(BAL!$Y$623+BAL!$Y$635+BAL!$Y$669))/(BAL!$Y$691+BAL!$Y$704+BAL!$Y$710+BAL!$Y$720+BAL!$Y$740)</f>
        <v>0.476309702296711</v>
      </c>
      <c r="C32" s="50" t="n">
        <f aca="false">+((BAL!Y691+BAL!Y704+BAL!Y710+BAL!Y720)-(BAL!Y623+BAL!Y635+BAL!Y669)+BAL!Y740)/(PROM!Y12+PROM!Y15+(PROM!Y18-PROM!Y21)+(PROM!Y24-PROM!Y27)+PROM!Y33+PROM!Y129+PROM!Y42+(PROM!Y48-PROM!Y51))</f>
        <v>0.0150887410393132</v>
      </c>
      <c r="D32" s="50" t="n">
        <f aca="false">+((BAL!$Y$691+BAL!$Y$704+BAL!$Y$710+BAL!$Y$720)-(BAL!$Y$623+BAL!$Y$635+BAL!$Y$669)+BAL!$Y$740)/(BAL!$Y$653+BAL!$Y$657)</f>
        <v>1.22025640133274</v>
      </c>
      <c r="E32" s="50" t="n">
        <f aca="false">+(BAL!$Y$725-BAL!$Y$675)/(BAL!$Y$691+BAL!$Y$704+BAL!$Y$710+BAL!$Y$720)</f>
        <v>0</v>
      </c>
      <c r="F32" s="50" t="n">
        <f aca="false">+(BAL!Y691+BAL!Y704+BAL!Y710+BAL!Y720)/(PROM!Y12+PROM!Y15+(PROM!Y18-PROM!Y21)+(PROM!Y24-PROM!Y27)+PROM!Y33+PROM!Y129+PROM!Y42+(PROM!Y48-PROM!Y51))</f>
        <v>0.0278875624383781</v>
      </c>
      <c r="G32" s="50" t="n">
        <f aca="false">+(BAL!Y623+BAL!Y635+BAL!Y669)/(PROM!Y12+PROM!Y15+(PROM!Y18-PROM!Y21)+(PROM!Y24-PROM!Y27)+PROM!Y33+PROM!Y129+PROM!Y42+(PROM!Y48-PROM!Y51))</f>
        <v>0.0140218875847707</v>
      </c>
      <c r="H32" s="50"/>
      <c r="I32" s="50"/>
      <c r="J32" s="50" t="n">
        <f aca="false">+(BAL!Y653+BAL!Y657+BAL!Y682)/PROM!Y6</f>
        <v>0.00895827881512284</v>
      </c>
      <c r="K32" s="50" t="n">
        <f aca="false">+(BAL!Y653+BAL!Y657+BAL!Y682)/(PROM!Y6+PROM!Y117)</f>
        <v>0.00737915502592695</v>
      </c>
      <c r="L32" s="50" t="n">
        <f aca="false">+(BAL!Y653+BAL!Y657+BAL!Y682)/(PROM!Y54+PROM!Y60+PROM!Y66+PROM!Y69+PROM!Y72+PROM!Y75+PROM!Y78+PROM!Y81)</f>
        <v>0.0103058815770135</v>
      </c>
      <c r="M32" s="50" t="n">
        <f aca="false">+BAL!$Y$653/PROM!$Y$6</f>
        <v>0.00440737440915556</v>
      </c>
      <c r="N32" s="50" t="n">
        <f aca="false">+BAL!$Y$653/(PROM!$Y$6+PROM!$Y$117)</f>
        <v>0.00363046291521527</v>
      </c>
      <c r="O32" s="50" t="n">
        <f aca="false">+BAL!Y653/(BAL!Y623+BAL!Y635+BAL!Y653+BAL!Y657+BAL!Y664+BAL!Y669+BAL!Y683+BAL!Y682+BAL!Y688)</f>
        <v>0.226340051030984</v>
      </c>
      <c r="P32" s="50" t="n">
        <f aca="false">+BAL!Y653/(PROM!Y12+PROM!Y15+(PROM!Y18-PROM!Y21)+(PROM!Y24-PROM!Y27)+PROM!Y33+PROM!Y129+PROM!Y42+(PROM!Y48-PROM!Y51))</f>
        <v>0.00630674078659146</v>
      </c>
      <c r="Q32" s="51"/>
      <c r="R32" s="50"/>
    </row>
    <row r="33" customFormat="false" ht="14.65" hidden="false" customHeight="false" outlineLevel="0" collapsed="false">
      <c r="A33" s="151" t="str">
        <f aca="false">+BAL!Z8</f>
        <v>LLOYDS</v>
      </c>
      <c r="B33" s="50" t="n">
        <f aca="false">+((BAL!$Z$691+BAL!$Z$704+BAL!$Z$710+BAL!$Z$720)-(BAL!$Z$623+BAL!$Z$635+BAL!$Z$669))/(BAL!$Z$691+BAL!$Z$704+BAL!$Z$710+BAL!$Z$720+BAL!$Z$740)</f>
        <v>0.590954626597931</v>
      </c>
      <c r="C33" s="50" t="n">
        <f aca="false">+((BAL!Z691+BAL!Z704+BAL!Z710+BAL!Z720)-(BAL!Z623+BAL!Z635+BAL!Z669)+BAL!Z740)/(PROM!Z12+PROM!Z15+(PROM!Z18-PROM!Z21)+(PROM!Z24-PROM!Z27)+PROM!Z33+PROM!Z129+PROM!Z42+(PROM!Z48-PROM!Z51))</f>
        <v>0.0185504859185687</v>
      </c>
      <c r="D33" s="50" t="n">
        <f aca="false">+((BAL!$Z$691+BAL!$Z$704+BAL!$Z$710+BAL!$Z$720)-(BAL!$Z$623+BAL!$Z$635+BAL!$Z$669)+BAL!$Z$740)/(BAL!$Z$653+BAL!$Z$657)</f>
        <v>3.3554814196636</v>
      </c>
      <c r="E33" s="50" t="n">
        <f aca="false">+(BAL!$Z$725-BAL!$Z$675)/(BAL!$Z$691+BAL!$Z$704+BAL!$Z$710+BAL!$Z$720)</f>
        <v>0</v>
      </c>
      <c r="F33" s="50" t="n">
        <f aca="false">+(BAL!Z691+BAL!Z704+BAL!Z710+BAL!Z720)/(PROM!Z12+PROM!Z15+(PROM!Z18-PROM!Z21)+(PROM!Z24-PROM!Z27)+PROM!Z33+PROM!Z129+PROM!Z42+(PROM!Z48-PROM!Z51))</f>
        <v>0.0282672804764178</v>
      </c>
      <c r="G33" s="50" t="n">
        <f aca="false">+(BAL!Z623+BAL!Z635+BAL!Z669)/(PROM!Z12+PROM!Z15+(PROM!Z18-PROM!Z21)+(PROM!Z24-PROM!Z27)+PROM!Z33+PROM!Z129+PROM!Z42+(PROM!Z48-PROM!Z51))</f>
        <v>0.01087698210112</v>
      </c>
      <c r="H33" s="50"/>
      <c r="I33" s="50"/>
      <c r="J33" s="50" t="n">
        <f aca="false">+(BAL!Z653+BAL!Z657+BAL!Z682)/PROM!Z6</f>
        <v>0.00507393369919755</v>
      </c>
      <c r="K33" s="50" t="n">
        <f aca="false">+(BAL!Z653+BAL!Z657+BAL!Z682)/(PROM!Z6+PROM!Z117)</f>
        <v>0.00394138274437524</v>
      </c>
      <c r="L33" s="50" t="n">
        <f aca="false">+(BAL!Z653+BAL!Z657+BAL!Z682)/(PROM!Z54+PROM!Z60+PROM!Z66+PROM!Z69+PROM!Z72+PROM!Z75+PROM!Z78+PROM!Z81)</f>
        <v>0.00651180104664114</v>
      </c>
      <c r="M33" s="50" t="n">
        <f aca="false">+BAL!$Z$653/PROM!$Z$6</f>
        <v>0.00256380312034243</v>
      </c>
      <c r="N33" s="50" t="n">
        <f aca="false">+BAL!$Z$653/(PROM!$Z$6+PROM!$Z$117)</f>
        <v>0.00199153752838575</v>
      </c>
      <c r="O33" s="50" t="n">
        <f aca="false">+BAL!Z653/(BAL!Z623+BAL!Z635+BAL!Z653+BAL!Z657+BAL!Z664+BAL!Z669+BAL!Z683+BAL!Z682+BAL!Z688)</f>
        <v>0.154010228978375</v>
      </c>
      <c r="P33" s="50" t="n">
        <f aca="false">+BAL!Z653/(PROM!Z12+PROM!Z15+(PROM!Z18-PROM!Z21)+(PROM!Z24-PROM!Z27)+PROM!Z33+PROM!Z129+PROM!Z42+(PROM!Z48-PROM!Z51))</f>
        <v>0.00282037884040729</v>
      </c>
      <c r="Q33" s="51"/>
      <c r="R33" s="50"/>
    </row>
    <row r="34" customFormat="false" ht="14.65" hidden="false" customHeight="false" outlineLevel="0" collapsed="false">
      <c r="A34" s="151" t="str">
        <f aca="false">+BAL!AA8</f>
        <v>LOJA</v>
      </c>
      <c r="B34" s="50" t="n">
        <f aca="false">+((BAL!$AA$691+BAL!$AA$704+BAL!$AA$710+BAL!$AA$720)-(BAL!$AA$623+BAL!$AA$635+BAL!$AA$669))/(BAL!$AA$691+BAL!$AA$704+BAL!$AA$710+BAL!$AA$720+BAL!$AA$740)</f>
        <v>0.574260456947603</v>
      </c>
      <c r="C34" s="50" t="n">
        <f aca="false">+((BAL!AA691+BAL!AA704+BAL!AA710+BAL!AA720)-(BAL!AA623+BAL!AA635+BAL!AA669)+BAL!AA740)/(PROM!AA12+PROM!AA15+(PROM!AA18-PROM!AA21)+(PROM!AA24-PROM!AA27)+PROM!AA33+PROM!AA129+PROM!AA42+(PROM!AA48-PROM!AA51))</f>
        <v>0.0283624929653726</v>
      </c>
      <c r="D34" s="50" t="n">
        <f aca="false">+((BAL!$AA$691+BAL!$AA$704+BAL!$AA$710+BAL!$AA$720)-(BAL!$AA$623+BAL!$AA$635+BAL!$AA$669)+BAL!$AA$740)/(BAL!$AA$653+BAL!$AA$657)</f>
        <v>2.31728974306668</v>
      </c>
      <c r="E34" s="50" t="n">
        <f aca="false">+(BAL!$AA$725-BAL!$AA$675)/(BAL!$AA$691+BAL!$AA$704+BAL!$AA$710+BAL!$AA$720)</f>
        <v>0</v>
      </c>
      <c r="F34" s="50" t="n">
        <f aca="false">+(BAL!AA691+BAL!AA704+BAL!AA710+BAL!AA720)/(PROM!AA12+PROM!AA15+(PROM!AA18-PROM!AA21)+(PROM!AA24-PROM!AA27)+PROM!AA33+PROM!AA129+PROM!AA42+(PROM!AA48-PROM!AA51))</f>
        <v>0.0493015374040798</v>
      </c>
      <c r="G34" s="50" t="n">
        <f aca="false">+(BAL!AA623+BAL!AA635+BAL!AA669)/(PROM!AA12+PROM!AA15+(PROM!AA18-PROM!AA21)+(PROM!AA24-PROM!AA27)+PROM!AA33+PROM!AA129+PROM!AA42+(PROM!AA48-PROM!AA51))</f>
        <v>0.0209711671838751</v>
      </c>
      <c r="H34" s="50"/>
      <c r="I34" s="50"/>
      <c r="J34" s="50" t="n">
        <f aca="false">+(BAL!AA653+BAL!AA657+BAL!AA682)/PROM!AA6</f>
        <v>0.0104081569792917</v>
      </c>
      <c r="K34" s="50" t="n">
        <f aca="false">+(BAL!AA653+BAL!AA657+BAL!AA682)/(PROM!AA6+PROM!AA117)</f>
        <v>0.00978104553492325</v>
      </c>
      <c r="L34" s="50" t="n">
        <f aca="false">+(BAL!AA653+BAL!AA657+BAL!AA682)/(PROM!AA54+PROM!AA60+PROM!AA66+PROM!AA69+PROM!AA72+PROM!AA75+PROM!AA78+PROM!AA81)</f>
        <v>0.0140440983920875</v>
      </c>
      <c r="M34" s="50" t="n">
        <f aca="false">+BAL!$AA$653/PROM!$AA$6</f>
        <v>0.00387849760882404</v>
      </c>
      <c r="N34" s="50" t="n">
        <f aca="false">+BAL!$AA$653/(PROM!$AA$6+PROM!$AA$117)</f>
        <v>0.00364481068016908</v>
      </c>
      <c r="O34" s="50" t="n">
        <f aca="false">+BAL!AA653/(BAL!AA623+BAL!AA635+BAL!AA653+BAL!AA657+BAL!AA664+BAL!AA669+BAL!AA683+BAL!AA682+BAL!AA688)</f>
        <v>0.143662156158717</v>
      </c>
      <c r="P34" s="50" t="n">
        <f aca="false">+BAL!AA653/(PROM!AA12+PROM!AA15+(PROM!AA18-PROM!AA21)+(PROM!AA24-PROM!AA27)+PROM!AA33+PROM!AA129+PROM!AA42+(PROM!AA48-PROM!AA51))</f>
        <v>0.00528389687603356</v>
      </c>
      <c r="Q34" s="51"/>
      <c r="R34" s="50"/>
    </row>
    <row r="35" customFormat="false" ht="14.65" hidden="false" customHeight="false" outlineLevel="0" collapsed="false">
      <c r="A35" s="151" t="str">
        <f aca="false">+BAL!AB8</f>
        <v>MACHALA</v>
      </c>
      <c r="B35" s="50" t="n">
        <f aca="false">+((BAL!$AB$691+BAL!$AB$704+BAL!$AB$710+BAL!$AB$720)-(BAL!$AB$623+BAL!$AB$635+BAL!$AB$669))/(BAL!$AB$691+BAL!$AB$704+BAL!$AB$710+BAL!$AB$720+BAL!$AB$740)</f>
        <v>0.271535065124654</v>
      </c>
      <c r="C35" s="50" t="n">
        <f aca="false">+((BAL!AB691+BAL!AB704+BAL!AB710+BAL!AB720)-(BAL!AB623+BAL!AB635+BAL!AB669)+BAL!AB740)/(PROM!AB12+PROM!AB15+(PROM!AB18-PROM!AB21)+(PROM!AB24-PROM!AB27)+PROM!AB33+PROM!AB129+PROM!AB42+(PROM!AB48-PROM!AB51))</f>
        <v>0.0221215401769679</v>
      </c>
      <c r="D35" s="50" t="n">
        <f aca="false">+((BAL!$AB$691+BAL!$AB$704+BAL!$AB$710+BAL!$AB$720)-(BAL!$AB$623+BAL!$AB$635+BAL!$AB$669)+BAL!$AB$740)/(BAL!$AB$653+BAL!$AB$657)</f>
        <v>2.28802916582413</v>
      </c>
      <c r="E35" s="50" t="n">
        <f aca="false">+(BAL!$AB$725-BAL!$AB$675)/(BAL!$AB$691+BAL!$AB$704+BAL!$AB$710+BAL!$AB$720)</f>
        <v>0</v>
      </c>
      <c r="F35" s="50" t="n">
        <f aca="false">+(BAL!AB691+BAL!AB704+BAL!AB710+BAL!AB720)/(PROM!AB12+PROM!AB15+(PROM!AB18-PROM!AB21)+(PROM!AB24-PROM!AB27)+PROM!AB33+PROM!AB129+PROM!AB42+(PROM!AB48-PROM!AB51))</f>
        <v>0.0732890093735802</v>
      </c>
      <c r="G35" s="50" t="n">
        <f aca="false">+(BAL!AB623+BAL!AB635+BAL!AB669)/(PROM!AB12+PROM!AB15+(PROM!AB18-PROM!AB21)+(PROM!AB24-PROM!AB27)+PROM!AB33+PROM!AB129+PROM!AB42+(PROM!AB48-PROM!AB51))</f>
        <v>0.0529141801640945</v>
      </c>
      <c r="H35" s="50"/>
      <c r="I35" s="50"/>
      <c r="J35" s="50" t="n">
        <f aca="false">+(BAL!AB653+BAL!AB657+BAL!AB682)/PROM!AB6</f>
        <v>0.00701350584984355</v>
      </c>
      <c r="K35" s="50" t="n">
        <f aca="false">+(BAL!AB653+BAL!AB657+BAL!AB682)/(PROM!AB6+PROM!AB117)</f>
        <v>0.00542181188695529</v>
      </c>
      <c r="L35" s="50" t="n">
        <f aca="false">+(BAL!AB653+BAL!AB657+BAL!AB682)/(PROM!AB54+PROM!AB60+PROM!AB66+PROM!AB69+PROM!AB72+PROM!AB75+PROM!AB78+PROM!AB81)</f>
        <v>0.00944819093949777</v>
      </c>
      <c r="M35" s="50" t="n">
        <f aca="false">+BAL!$AB$653/PROM!$AB$6</f>
        <v>0.0039435735169607</v>
      </c>
      <c r="N35" s="50" t="n">
        <f aca="false">+BAL!$AB$653/(PROM!$AB$6+PROM!$AB$117)</f>
        <v>0.00304859142190871</v>
      </c>
      <c r="O35" s="50" t="n">
        <f aca="false">+BAL!AB653/(BAL!AB623+BAL!AB635+BAL!AB653+BAL!AB657+BAL!AB664+BAL!AB669+BAL!AB683+BAL!AB682+BAL!AB688)</f>
        <v>0.0740022901230012</v>
      </c>
      <c r="P35" s="50" t="n">
        <f aca="false">+BAL!AB653/(PROM!AB12+PROM!AB15+(PROM!AB18-PROM!AB21)+(PROM!AB24-PROM!AB27)+PROM!AB33+PROM!AB129+PROM!AB42+(PROM!AB48-PROM!AB51))</f>
        <v>0.00543636468327919</v>
      </c>
      <c r="Q35" s="51"/>
      <c r="R35" s="50"/>
    </row>
    <row r="36" customFormat="false" ht="14.65" hidden="false" customHeight="false" outlineLevel="0" collapsed="false">
      <c r="A36" s="151" t="str">
        <f aca="false">+BAL!AC8</f>
        <v>PACIFICO</v>
      </c>
      <c r="B36" s="50" t="n">
        <f aca="false">+((BAL!$AC$691+BAL!$AC$704+BAL!$AC$710+BAL!$AC$720)-(BAL!$AC$623+BAL!$AC$635+BAL!$AC$669))/(BAL!$AC$691+BAL!$AC$704+BAL!$AC$710+BAL!$AC$720+BAL!$AC$740)</f>
        <v>0.0439296808846002</v>
      </c>
      <c r="C36" s="50" t="n">
        <f aca="false">+((BAL!AC691+BAL!AC704+BAL!AC710+BAL!AC720)-(BAL!AC623+BAL!AC635+BAL!AC669)+BAL!AC740)/(PROM!AC12+PROM!AC15+(PROM!AC18-PROM!AC21)+(PROM!AC24-PROM!AC27)+PROM!AC33+PROM!AC129+PROM!AC42+(PROM!AC48-PROM!AC51))</f>
        <v>0.00677181283870168</v>
      </c>
      <c r="D36" s="50" t="n">
        <f aca="false">+((BAL!$AC$691+BAL!$AC$704+BAL!$AC$710+BAL!$AC$720)-(BAL!$AC$623+BAL!$AC$635+BAL!$AC$669)+BAL!$AC$740)/(BAL!$AC$653+BAL!$AC$657)</f>
        <v>0.678657445708235</v>
      </c>
      <c r="E36" s="50" t="n">
        <f aca="false">+(BAL!$AC$725-BAL!$AC$675)/(BAL!$AC$691+BAL!$AC$704+BAL!$AC$710+BAL!$AC$720)</f>
        <v>-0.0017751576425506</v>
      </c>
      <c r="F36" s="50" t="n">
        <f aca="false">+(BAL!AC691+BAL!AC704+BAL!AC710+BAL!AC720)/(PROM!AC12+PROM!AC15+(PROM!AC18-PROM!AC21)+(PROM!AC24-PROM!AC27)+PROM!AC33+PROM!AC129+PROM!AC42+(PROM!AC48-PROM!AC51))</f>
        <v>0.0291445737303819</v>
      </c>
      <c r="G36" s="50" t="n">
        <f aca="false">+(BAL!AC623+BAL!AC635+BAL!AC669)/(PROM!AC12+PROM!AC15+(PROM!AC18-PROM!AC21)+(PROM!AC24-PROM!AC27)+PROM!AC33+PROM!AC129+PROM!AC42+(PROM!AC48-PROM!AC51))</f>
        <v>0.027633173652964</v>
      </c>
      <c r="H36" s="50"/>
      <c r="I36" s="50"/>
      <c r="J36" s="50" t="n">
        <f aca="false">+(BAL!AC653+BAL!AC657+BAL!AC682)/PROM!AC6</f>
        <v>0.00941632190219875</v>
      </c>
      <c r="K36" s="50" t="n">
        <f aca="false">+(BAL!AC653+BAL!AC657+BAL!AC682)/(PROM!AC6+PROM!AC117)</f>
        <v>0.00685618616668692</v>
      </c>
      <c r="L36" s="50" t="n">
        <f aca="false">+(BAL!AC653+BAL!AC657+BAL!AC682)/(PROM!AC54+PROM!AC60+PROM!AC66+PROM!AC69+PROM!AC72+PROM!AC75+PROM!AC78+PROM!AC81)</f>
        <v>0.0120962483152291</v>
      </c>
      <c r="M36" s="50" t="n">
        <f aca="false">+BAL!$AC$653/PROM!$AC$6</f>
        <v>0.00347121956220514</v>
      </c>
      <c r="N36" s="50" t="n">
        <f aca="false">+BAL!$AC$653/(PROM!$AC$6+PROM!$AC$117)</f>
        <v>0.00252745475262126</v>
      </c>
      <c r="O36" s="50" t="n">
        <f aca="false">+BAL!AC653/(BAL!AC623+BAL!AC635+BAL!AC653+BAL!AC657+BAL!AC664+BAL!AC669+BAL!AC683+BAL!AC682+BAL!AC688)</f>
        <v>0.115641538669921</v>
      </c>
      <c r="P36" s="50" t="n">
        <f aca="false">+BAL!AC653/(PROM!AC12+PROM!AC15+(PROM!AC18-PROM!AC21)+(PROM!AC24-PROM!AC27)+PROM!AC33+PROM!AC129+PROM!AC42+(PROM!AC48-PROM!AC51))</f>
        <v>0.0050582204939404</v>
      </c>
      <c r="Q36" s="51"/>
      <c r="R36" s="50"/>
    </row>
    <row r="37" customFormat="false" ht="14.65" hidden="false" customHeight="false" outlineLevel="0" collapsed="false">
      <c r="A37" s="151" t="str">
        <f aca="false">+BAL!AD8</f>
        <v>PICHINCHA </v>
      </c>
      <c r="B37" s="50" t="n">
        <f aca="false">+((BAL!$AD$691+BAL!$AD$704+BAL!$AD$710+BAL!$AD$720)-(BAL!$AD$623+BAL!$AD$635+BAL!$AD$669))/(BAL!$AD$691+BAL!$AD$704+BAL!$AD$710+BAL!$AD$720+BAL!$AD$740)</f>
        <v>0.45475169388613</v>
      </c>
      <c r="C37" s="50" t="n">
        <f aca="false">+((BAL!AD691+BAL!AD704+BAL!AD710+BAL!AD720)-(BAL!AD623+BAL!AD635+BAL!AD669)+BAL!AD740)/(PROM!AD12+PROM!AD15+(PROM!AD18-PROM!AD21)+(PROM!AD24-PROM!AD27)+PROM!AD33+PROM!AD129+PROM!AD42+(PROM!AD48-PROM!AD51))</f>
        <v>0.0142057885689503</v>
      </c>
      <c r="D37" s="50" t="n">
        <f aca="false">+((BAL!$AD$691+BAL!$AD$704+BAL!$AD$710+BAL!$AD$720)-(BAL!$AD$623+BAL!$AD$635+BAL!$AD$669)+BAL!$AD$740)/(BAL!$AD$653+BAL!$AD$657)</f>
        <v>1.79348872207979</v>
      </c>
      <c r="E37" s="50" t="n">
        <f aca="false">+(BAL!$AD$725-BAL!$AD$675)/(BAL!$AD$691+BAL!$AD$704+BAL!$AD$710+BAL!$AD$720)</f>
        <v>0</v>
      </c>
      <c r="F37" s="50" t="n">
        <f aca="false">+(BAL!AD691+BAL!AD704+BAL!AD710+BAL!AD720)/(PROM!AD12+PROM!AD15+(PROM!AD18-PROM!AD21)+(PROM!AD24-PROM!AD27)+PROM!AD33+PROM!AD129+PROM!AD42+(PROM!AD48-PROM!AD51))</f>
        <v>0.027903578673168</v>
      </c>
      <c r="G37" s="50" t="n">
        <f aca="false">+(BAL!AD623+BAL!AD635+BAL!AD669)/(PROM!AD12+PROM!AD15+(PROM!AD18-PROM!AD21)+(PROM!AD24-PROM!AD27)+PROM!AD33+PROM!AD129+PROM!AD42+(PROM!AD48-PROM!AD51))</f>
        <v>0.0147402971576317</v>
      </c>
      <c r="H37" s="50"/>
      <c r="I37" s="50"/>
      <c r="J37" s="50" t="n">
        <f aca="false">+(BAL!AD653+BAL!AD657+BAL!AD682)/PROM!AD6</f>
        <v>0.0121625820749846</v>
      </c>
      <c r="K37" s="50" t="n">
        <f aca="false">+(BAL!AD653+BAL!AD657+BAL!AD682)/(PROM!AD6+PROM!AD117)</f>
        <v>0.00876168290456845</v>
      </c>
      <c r="L37" s="50" t="n">
        <f aca="false">+(BAL!AD653+BAL!AD657+BAL!AD682)/(PROM!AD54+PROM!AD60+PROM!AD66+PROM!AD69+PROM!AD72+PROM!AD75+PROM!AD78+PROM!AD81)</f>
        <v>0.0152846677924592</v>
      </c>
      <c r="M37" s="50" t="n">
        <f aca="false">+BAL!$AD$653/PROM!$AD$6</f>
        <v>0.00265728426152509</v>
      </c>
      <c r="N37" s="50" t="n">
        <f aca="false">+BAL!$AD$653/(PROM!$AD$6+PROM!$AD$117)</f>
        <v>0.00191425487969935</v>
      </c>
      <c r="O37" s="50" t="n">
        <f aca="false">+BAL!AD653/(BAL!AD623+BAL!AD635+BAL!AD653+BAL!AD657+BAL!AD664+BAL!AD669+BAL!AD683+BAL!AD682+BAL!AD688)</f>
        <v>0.0908161064519878</v>
      </c>
      <c r="P37" s="50" t="n">
        <f aca="false">+BAL!AD653/(PROM!AD12+PROM!AD15+(PROM!AD18-PROM!AD21)+(PROM!AD24-PROM!AD27)+PROM!AD33+PROM!AD129+PROM!AD42+(PROM!AD48-PROM!AD51))</f>
        <v>0.00333006502031944</v>
      </c>
      <c r="Q37" s="51"/>
      <c r="R37" s="50"/>
    </row>
    <row r="38" customFormat="false" ht="14.65" hidden="false" customHeight="false" outlineLevel="0" collapsed="false">
      <c r="A38" s="151" t="str">
        <f aca="false">+BAL!AE8</f>
        <v>POPULAR</v>
      </c>
      <c r="B38" s="50" t="n">
        <f aca="false">+((BAL!$AE$691+BAL!$AE$704+BAL!$AE$710+BAL!$AE$720)-(BAL!$AE$623+BAL!$AE$635+BAL!$AE$669))/(BAL!$AE$691+BAL!$AE$704+BAL!$AE$710+BAL!$AE$720+BAL!$AE$740)</f>
        <v>0.329339577040602</v>
      </c>
      <c r="C38" s="50" t="n">
        <f aca="false">+((BAL!AE691+BAL!AE704+BAL!AE710+BAL!AE720)-(BAL!AE623+BAL!AE635+BAL!AE669)+BAL!AE740)/(PROM!AE12+PROM!AE15+(PROM!AE18-PROM!AE21)+(PROM!AE24-PROM!AE27)+PROM!AE33+PROM!AE129+PROM!AE42+(PROM!AE48-PROM!AE51))</f>
        <v>0.0113251488685264</v>
      </c>
      <c r="D38" s="50" t="n">
        <f aca="false">+((BAL!$AE$691+BAL!$AE$704+BAL!$AE$710+BAL!$AE$720)-(BAL!$AE$623+BAL!$AE$635+BAL!$AE$669)+BAL!$AE$740)/(BAL!$AE$653+BAL!$AE$657)</f>
        <v>1.64450924600367</v>
      </c>
      <c r="E38" s="50" t="n">
        <f aca="false">+(BAL!$AE$725-BAL!$AE$675)/(BAL!$AE$691+BAL!$AE$704+BAL!$AE$710+BAL!$AE$720)</f>
        <v>0</v>
      </c>
      <c r="F38" s="50" t="n">
        <f aca="false">+(BAL!AE691+BAL!AE704+BAL!AE710+BAL!AE720)/(PROM!AE12+PROM!AE15+(PROM!AE18-PROM!AE21)+(PROM!AE24-PROM!AE27)+PROM!AE33+PROM!AE129+PROM!AE42+(PROM!AE48-PROM!AE51))</f>
        <v>0.0250599098837223</v>
      </c>
      <c r="G38" s="50" t="n">
        <f aca="false">+(BAL!AE623+BAL!AE635+BAL!AE669)/(PROM!AE12+PROM!AE15+(PROM!AE18-PROM!AE21)+(PROM!AE24-PROM!AE27)+PROM!AE33+PROM!AE129+PROM!AE42+(PROM!AE48-PROM!AE51))</f>
        <v>0.0160456293589975</v>
      </c>
      <c r="H38" s="50"/>
      <c r="I38" s="50"/>
      <c r="J38" s="50" t="n">
        <f aca="false">+(BAL!AE653+BAL!AE657+BAL!AE682)/PROM!AE6</f>
        <v>0.0730824791948449</v>
      </c>
      <c r="K38" s="50" t="n">
        <f aca="false">+(BAL!AE653+BAL!AE657+BAL!AE682)/(PROM!AE6+PROM!AE117)</f>
        <v>0.0414236969382097</v>
      </c>
      <c r="L38" s="50" t="n">
        <f aca="false">+(BAL!AE653+BAL!AE657+BAL!AE682)/(PROM!AE54+PROM!AE60+PROM!AE66+PROM!AE69+PROM!AE72+PROM!AE75+PROM!AE78+PROM!AE81)</f>
        <v>0.0852355687779949</v>
      </c>
      <c r="M38" s="50" t="n">
        <f aca="false">+BAL!$AE$653/PROM!$AE$6</f>
        <v>0.00163878453405264</v>
      </c>
      <c r="N38" s="50" t="n">
        <f aca="false">+BAL!$AE$653/(PROM!$AE$6+PROM!$AE$117)</f>
        <v>0.00092887535608412</v>
      </c>
      <c r="O38" s="50" t="n">
        <f aca="false">+BAL!AE653/(BAL!AE623+BAL!AE635+BAL!AE653+BAL!AE657+BAL!AE664+BAL!AE669+BAL!AE683+BAL!AE682+BAL!AE688)</f>
        <v>0.0190972718380529</v>
      </c>
      <c r="P38" s="50" t="n">
        <f aca="false">+BAL!AE653/(PROM!AE12+PROM!AE15+(PROM!AE18-PROM!AE21)+(PROM!AE24-PROM!AE27)+PROM!AE33+PROM!AE129+PROM!AE42+(PROM!AE48-PROM!AE51))</f>
        <v>0.00217980916205764</v>
      </c>
      <c r="Q38" s="51"/>
      <c r="R38" s="50"/>
    </row>
    <row r="39" customFormat="false" ht="14.65" hidden="true" customHeight="false" outlineLevel="0" collapsed="false">
      <c r="A39" s="151" t="str">
        <f aca="false">+BAL!AF8</f>
        <v>PRESTAMOS</v>
      </c>
      <c r="B39" s="50" t="e">
        <f aca="false">+((BAL!$AF$691+BAL!$AF$704+BAL!$AF$710+BAL!$AF$720)-(BAL!$AF$623+BAL!$AF$635+BAL!$AF$669))/(BAL!$AF$691+BAL!$AF$704+BAL!$AF$710+BAL!$AF$720+BAL!$AF$740)</f>
        <v>#DIV/0!</v>
      </c>
      <c r="C39" s="50" t="e">
        <f aca="false">+((BAL!AF691+BAL!AF704+BAL!AF710+BAL!AF720)-(BAL!AF623+BAL!AF635+BAL!AF669)+BAL!AF740)/(PROM!AF12+PROM!AF15+(PROM!AF18-PROM!AF21)+(PROM!AF24-PROM!AF27)+PROM!AF33+PROM!AF129+PROM!AF42+(PROM!AF48-PROM!AF51))</f>
        <v>#DIV/0!</v>
      </c>
      <c r="D39" s="50" t="e">
        <f aca="false">+((BAL!$AF$691+BAL!$AF$704+BAL!$AF$710+BAL!$AF$720)-(BAL!$AF$623+BAL!$AF$635+BAL!$AF$669)+BAL!$AF$740)/(BAL!$AF$653+BAL!$AF$657)</f>
        <v>#DIV/0!</v>
      </c>
      <c r="E39" s="50" t="e">
        <f aca="false">+(BAL!$AF$725-BAL!$AF$675)/(BAL!$AF$691+BAL!$AF$704+BAL!$AF$710+BAL!$AF$720)</f>
        <v>#DIV/0!</v>
      </c>
      <c r="F39" s="50" t="e">
        <f aca="false">+(BAL!AF691+BAL!AF704+BAL!AF710+BAL!AF720)/(PROM!AF12+PROM!AF15+(PROM!AF18-PROM!AF21)+(PROM!AF24-PROM!AF27)+PROM!AF33+PROM!AF129+PROM!AF42+(PROM!AF48-PROM!AF51))</f>
        <v>#DIV/0!</v>
      </c>
      <c r="G39" s="50" t="e">
        <f aca="false">+(BAL!AF623+BAL!AF635+BAL!AF669)/(PROM!AF12+PROM!AF15+(PROM!AF18-PROM!AF21)+(PROM!AF24-PROM!AF27)+PROM!AF33+PROM!AF129+PROM!AF42+(PROM!AF48-PROM!AF51))</f>
        <v>#DIV/0!</v>
      </c>
      <c r="H39" s="50"/>
      <c r="I39" s="50"/>
      <c r="J39" s="50" t="e">
        <f aca="false">+(BAL!AF653+BAL!AF657+BAL!AF682)/PROM!AF6</f>
        <v>#DIV/0!</v>
      </c>
      <c r="K39" s="50" t="e">
        <f aca="false">+(BAL!AF653+BAL!AF657+BAL!AF682)/(PROM!AF6+PROM!AF117)</f>
        <v>#DIV/0!</v>
      </c>
      <c r="L39" s="50" t="e">
        <f aca="false">+(BAL!AF653+BAL!AF657+BAL!AF682)/(PROM!AF54+PROM!AF60+PROM!AF66+PROM!AF69+PROM!AF72+PROM!AF75+PROM!AF78+PROM!AF81)</f>
        <v>#DIV/0!</v>
      </c>
      <c r="M39" s="50" t="e">
        <f aca="false">+BAL!$AF$653/PROM!$AF$6</f>
        <v>#DIV/0!</v>
      </c>
      <c r="N39" s="50" t="e">
        <f aca="false">+BAL!$AF$653/(PROM!$AF$6+PROM!$AF$117)</f>
        <v>#DIV/0!</v>
      </c>
      <c r="O39" s="50" t="e">
        <f aca="false">+BAL!AF653/(BAL!AF623+BAL!AF635+BAL!AF653+BAL!AF657+BAL!AF664+BAL!AF669+BAL!AF683+BAL!AF682+BAL!AF688)</f>
        <v>#DIV/0!</v>
      </c>
      <c r="P39" s="50" t="e">
        <f aca="false">+BAL!AF653/(PROM!AF12+PROM!AF15+(PROM!AF18-PROM!AF21)+(PROM!AF24-PROM!AF27)+PROM!AF33+PROM!AF129+PROM!AF42+(PROM!AF48-PROM!AF51))</f>
        <v>#DIV/0!</v>
      </c>
      <c r="Q39" s="51"/>
      <c r="R39" s="50"/>
    </row>
    <row r="40" customFormat="false" ht="14.65" hidden="false" customHeight="false" outlineLevel="0" collapsed="false">
      <c r="A40" s="151" t="str">
        <f aca="false">+BAL!AG8</f>
        <v>PREVISORA</v>
      </c>
      <c r="B40" s="50" t="n">
        <f aca="false">+((BAL!$AG$691+BAL!$AG$704+BAL!$AG$710+BAL!$AG$720)-(BAL!$AG$623+BAL!$AG$635+BAL!$AG$669))/(BAL!$AG$691+BAL!$AG$704+BAL!$AG$710+BAL!$AG$720+BAL!$AG$740)</f>
        <v>0.0649442222553023</v>
      </c>
      <c r="C40" s="50" t="n">
        <f aca="false">+((BAL!AG691+BAL!AG704+BAL!AG710+BAL!AG720)-(BAL!AG623+BAL!AG635+BAL!AG669)+BAL!AG740)/(PROM!AG12+PROM!AG15+(PROM!AG18-PROM!AG21)+(PROM!AG24-PROM!AG27)+PROM!AG33+PROM!AG129+PROM!AG42+(PROM!AG48-PROM!AG51))</f>
        <v>0.0055019487623899</v>
      </c>
      <c r="D40" s="50" t="n">
        <f aca="false">+((BAL!$AG$691+BAL!$AG$704+BAL!$AG$710+BAL!$AG$720)-(BAL!$AG$623+BAL!$AG$635+BAL!$AG$669)+BAL!$AG$740)/(BAL!$AG$653+BAL!$AG$657)</f>
        <v>0.710426917168333</v>
      </c>
      <c r="E40" s="50" t="n">
        <f aca="false">+(BAL!$AG$725-BAL!$AG$675)/(BAL!$AG$691+BAL!$AG$704+BAL!$AG$710+BAL!$AG$720)</f>
        <v>-0.0139363399088254</v>
      </c>
      <c r="F40" s="50" t="n">
        <f aca="false">+(BAL!AG691+BAL!AG704+BAL!AG710+BAL!AG720)/(PROM!AG12+PROM!AG15+(PROM!AG18-PROM!AG21)+(PROM!AG24-PROM!AG27)+PROM!AG33+PROM!AG129+PROM!AG42+(PROM!AG48-PROM!AG51))</f>
        <v>0.0354922796672642</v>
      </c>
      <c r="G40" s="50" t="n">
        <f aca="false">+(BAL!AG623+BAL!AG635+BAL!AG669)/(PROM!AG12+PROM!AG15+(PROM!AG18-PROM!AG21)+(PROM!AG24-PROM!AG27)+PROM!AG33+PROM!AG129+PROM!AG42+(PROM!AG48-PROM!AG51))</f>
        <v>0.0329923005822734</v>
      </c>
      <c r="H40" s="50"/>
      <c r="I40" s="50"/>
      <c r="J40" s="50" t="n">
        <f aca="false">+(BAL!AG653+BAL!AG657+BAL!AG682)/PROM!AG6</f>
        <v>0.00520593669639744</v>
      </c>
      <c r="K40" s="50" t="n">
        <f aca="false">+(BAL!AG653+BAL!AG657+BAL!AG682)/(PROM!AG6+PROM!AG117)</f>
        <v>0.00317169088587807</v>
      </c>
      <c r="L40" s="50" t="n">
        <f aca="false">+(BAL!AG653+BAL!AG657+BAL!AG682)/(PROM!AG54+PROM!AG60+PROM!AG66+PROM!AG69+PROM!AG72+PROM!AG75+PROM!AG78+PROM!AG81)</f>
        <v>0.00654740920759154</v>
      </c>
      <c r="M40" s="50" t="n">
        <f aca="false">+BAL!$AG$653/PROM!$AG$6</f>
        <v>0.00189533372972196</v>
      </c>
      <c r="N40" s="50" t="n">
        <f aca="false">+BAL!$AG$653/(PROM!$AG$6+PROM!$AG$117)</f>
        <v>0.00115472259207769</v>
      </c>
      <c r="O40" s="50" t="n">
        <f aca="false">+BAL!AG653/(BAL!AG623+BAL!AG635+BAL!AG653+BAL!AG657+BAL!AG664+BAL!AG669+BAL!AG683+BAL!AG682+BAL!AG688)</f>
        <v>0.0572771964655465</v>
      </c>
      <c r="P40" s="50" t="n">
        <f aca="false">+BAL!AG653/(PROM!AG12+PROM!AG15+(PROM!AG18-PROM!AG21)+(PROM!AG24-PROM!AG27)+PROM!AG33+PROM!AG129+PROM!AG42+(PROM!AG48-PROM!AG51))</f>
        <v>0.00281957689009857</v>
      </c>
      <c r="Q40" s="51"/>
      <c r="R40" s="50"/>
    </row>
    <row r="41" customFormat="false" ht="14.65" hidden="false" customHeight="false" outlineLevel="0" collapsed="false">
      <c r="A41" s="151" t="str">
        <f aca="false">+BAL!AH8</f>
        <v>PRODUBANCO</v>
      </c>
      <c r="B41" s="50" t="n">
        <f aca="false">+((BAL!$AH$691+BAL!$AH$704+BAL!$AH$710+BAL!$AH$720)-(BAL!$AH$623+BAL!$AH$635+BAL!$AH$669))/(BAL!$AH$691+BAL!$AH$704+BAL!$AH$710+BAL!$AH$720+BAL!$AH$740)</f>
        <v>0.516942050137914</v>
      </c>
      <c r="C41" s="50" t="n">
        <f aca="false">+((BAL!AH691+BAL!AH704+BAL!AH710+BAL!AH720)-(BAL!AH623+BAL!AH635+BAL!AH669)+BAL!AH740)/(PROM!AH12+PROM!AH15+(PROM!AH18-PROM!AH21)+(PROM!AH24-PROM!AH27)+PROM!AH33+PROM!AH129+PROM!AH42+(PROM!AH48-PROM!AH51))</f>
        <v>0.0203276038515675</v>
      </c>
      <c r="D41" s="50" t="n">
        <f aca="false">+((BAL!$AH$691+BAL!$AH$704+BAL!$AH$710+BAL!$AH$720)-(BAL!$AH$623+BAL!$AH$635+BAL!$AH$669)+BAL!$AH$740)/(BAL!$AH$653+BAL!$AH$657)</f>
        <v>3.77250404248619</v>
      </c>
      <c r="E41" s="50" t="n">
        <f aca="false">+(BAL!$AH$725-BAL!$AH$675)/(BAL!$AH$691+BAL!$AH$704+BAL!$AH$710+BAL!$AH$720)</f>
        <v>-0.000378182793220039</v>
      </c>
      <c r="F41" s="50" t="n">
        <f aca="false">+(BAL!AH691+BAL!AH704+BAL!AH710+BAL!AH720)/(PROM!AH12+PROM!AH15+(PROM!AH18-PROM!AH21)+(PROM!AH24-PROM!AH27)+PROM!AH33+PROM!AH129+PROM!AH42+(PROM!AH48-PROM!AH51))</f>
        <v>0.036338003969246</v>
      </c>
      <c r="G41" s="50" t="n">
        <f aca="false">+(BAL!AH623+BAL!AH635+BAL!AH669)/(PROM!AH12+PROM!AH15+(PROM!AH18-PROM!AH21)+(PROM!AH24-PROM!AH27)+PROM!AH33+PROM!AH129+PROM!AH42+(PROM!AH48-PROM!AH51))</f>
        <v>0.0170275527384035</v>
      </c>
      <c r="H41" s="50"/>
      <c r="I41" s="50"/>
      <c r="J41" s="50" t="n">
        <f aca="false">+(BAL!AH653+BAL!AH657+BAL!AH682)/PROM!AH6</f>
        <v>0.00436737315816061</v>
      </c>
      <c r="K41" s="50" t="n">
        <f aca="false">+(BAL!AH653+BAL!AH657+BAL!AH682)/(PROM!AH6+PROM!AH117)</f>
        <v>0.00269860240832322</v>
      </c>
      <c r="L41" s="50" t="n">
        <f aca="false">+(BAL!AH653+BAL!AH657+BAL!AH682)/(PROM!AH54+PROM!AH60+PROM!AH66+PROM!AH69+PROM!AH72+PROM!AH75+PROM!AH78+PROM!AH81)</f>
        <v>0.00605677488794555</v>
      </c>
      <c r="M41" s="50" t="n">
        <f aca="false">+BAL!$AH$653/PROM!$AH$6</f>
        <v>0.00273737201437099</v>
      </c>
      <c r="N41" s="50" t="n">
        <f aca="false">+BAL!$AH$653/(PROM!$AH$6+PROM!$AH$117)</f>
        <v>0.00169142375586915</v>
      </c>
      <c r="O41" s="50" t="n">
        <f aca="false">+BAL!AH653/(BAL!AH623+BAL!AH635+BAL!AH653+BAL!AH657+BAL!AH664+BAL!AH669+BAL!AH683+BAL!AH682+BAL!AH688)</f>
        <v>0.0863145108665115</v>
      </c>
      <c r="P41" s="50" t="n">
        <f aca="false">+BAL!AH653/(PROM!AH12+PROM!AH15+(PROM!AH18-PROM!AH21)+(PROM!AH24-PROM!AH27)+PROM!AH33+PROM!AH129+PROM!AH42+(PROM!AH48-PROM!AH51))</f>
        <v>0.00337730277610361</v>
      </c>
      <c r="Q41" s="51"/>
      <c r="R41" s="50"/>
    </row>
    <row r="42" customFormat="false" ht="14.65" hidden="false" customHeight="false" outlineLevel="0" collapsed="false">
      <c r="A42" s="151" t="str">
        <f aca="false">+BAL!AI8</f>
        <v>PROGRESO</v>
      </c>
      <c r="B42" s="50" t="n">
        <f aca="false">+((BAL!$AI$691+BAL!$AI$704+BAL!$AI$710+BAL!$AI$720)-(BAL!$AI$623+BAL!$AI$635+BAL!$AI$669))/(BAL!$AI$691+BAL!$AI$704+BAL!$AI$710+BAL!$AI$720+BAL!$AI$740)</f>
        <v>0.0748919106634556</v>
      </c>
      <c r="C42" s="50" t="n">
        <f aca="false">+((BAL!AI691+BAL!AI704+BAL!AI710+BAL!AI720)-(BAL!AI623+BAL!AI635+BAL!AI669)+BAL!AI740)/(PROM!AI12+PROM!AI15+(PROM!AI18-PROM!AI21)+(PROM!AI24-PROM!AI27)+PROM!AI33+PROM!AI129+PROM!AI42+(PROM!AI48-PROM!AI51))</f>
        <v>0.00252656711533024</v>
      </c>
      <c r="D42" s="50" t="n">
        <f aca="false">+((BAL!$AI$691+BAL!$AI$704+BAL!$AI$710+BAL!$AI$720)-(BAL!$AI$623+BAL!$AI$635+BAL!$AI$669)+BAL!$AI$740)/(BAL!$AI$653+BAL!$AI$657)</f>
        <v>0.778947748575095</v>
      </c>
      <c r="E42" s="50" t="n">
        <f aca="false">+(BAL!$AI$725-BAL!$AI$675)/(BAL!$AI$691+BAL!$AI$704+BAL!$AI$710+BAL!$AI$720)</f>
        <v>-0.000141243988021171</v>
      </c>
      <c r="F42" s="50" t="n">
        <f aca="false">+(BAL!AI691+BAL!AI704+BAL!AI710+BAL!AI720)/(PROM!AI12+PROM!AI15+(PROM!AI18-PROM!AI21)+(PROM!AI24-PROM!AI27)+PROM!AI33+PROM!AI129+PROM!AI42+(PROM!AI48-PROM!AI51))</f>
        <v>0.0321918679560649</v>
      </c>
      <c r="G42" s="50" t="n">
        <f aca="false">+(BAL!AI623+BAL!AI635+BAL!AI669)/(PROM!AI12+PROM!AI15+(PROM!AI18-PROM!AI21)+(PROM!AI24-PROM!AI27)+PROM!AI33+PROM!AI129+PROM!AI42+(PROM!AI48-PROM!AI51))</f>
        <v>0.0297728992095823</v>
      </c>
      <c r="H42" s="50"/>
      <c r="I42" s="50"/>
      <c r="J42" s="50" t="n">
        <f aca="false">+(BAL!AI653+BAL!AI657+BAL!AI682)/PROM!AI6</f>
        <v>0.00365798398087007</v>
      </c>
      <c r="K42" s="50" t="n">
        <f aca="false">+(BAL!AI653+BAL!AI657+BAL!AI682)/(PROM!AI6+PROM!AI117)</f>
        <v>0.00279893488024145</v>
      </c>
      <c r="L42" s="50" t="n">
        <f aca="false">+(BAL!AI653+BAL!AI657+BAL!AI682)/(PROM!AI54+PROM!AI60+PROM!AI66+PROM!AI69+PROM!AI72+PROM!AI75+PROM!AI78+PROM!AI81)</f>
        <v>0.00452713451709288</v>
      </c>
      <c r="M42" s="50" t="n">
        <f aca="false">+BAL!$AI$653/PROM!$AI$6</f>
        <v>0.00117016549844513</v>
      </c>
      <c r="N42" s="50" t="n">
        <f aca="false">+BAL!$AI$653/(PROM!$AI$6+PROM!$AI$117)</f>
        <v>0.000895361228037464</v>
      </c>
      <c r="O42" s="50" t="n">
        <f aca="false">+BAL!AI653/(BAL!AI623+BAL!AI635+BAL!AI653+BAL!AI657+BAL!AI664+BAL!AI669+BAL!AI683+BAL!AI682+BAL!AI688)</f>
        <v>0.0360720282917239</v>
      </c>
      <c r="P42" s="50" t="n">
        <f aca="false">+BAL!AI653/(PROM!AI12+PROM!AI15+(PROM!AI18-PROM!AI21)+(PROM!AI24-PROM!AI27)+PROM!AI33+PROM!AI129+PROM!AI42+(PROM!AI48-PROM!AI51))</f>
        <v>0.00142406521376716</v>
      </c>
      <c r="Q42" s="51"/>
      <c r="R42" s="50"/>
    </row>
    <row r="43" customFormat="false" ht="14.65" hidden="false" customHeight="false" outlineLevel="0" collapsed="false">
      <c r="A43" s="151" t="str">
        <f aca="false">+BAL!AJ8</f>
        <v>SOLBANCO</v>
      </c>
      <c r="B43" s="50" t="n">
        <f aca="false">+((BAL!$AJ$691+BAL!$AJ$704+BAL!$AJ$710+BAL!$AJ$720)-(BAL!$AJ$623+BAL!$AJ$635+BAL!$AJ$669))/(BAL!$AJ$691+BAL!$AJ$704+BAL!$AJ$710+BAL!$AJ$720+BAL!$AJ$740)</f>
        <v>-0.150734631072956</v>
      </c>
      <c r="C43" s="50" t="n">
        <f aca="false">+((BAL!AJ691+BAL!AJ704+BAL!AJ710+BAL!AJ720)-(BAL!AJ623+BAL!AJ635+BAL!AJ669)+BAL!AJ740)/(PROM!AJ12+PROM!AJ15+(PROM!AJ18-PROM!AJ21)+(PROM!AJ24-PROM!AJ27)+PROM!AJ33+PROM!AJ129+PROM!AJ42+(PROM!AJ48-PROM!AJ51))</f>
        <v>-0.00679680807541181</v>
      </c>
      <c r="D43" s="50" t="n">
        <f aca="false">+((BAL!$AJ$691+BAL!$AJ$704+BAL!$AJ$710+BAL!$AJ$720)-(BAL!$AJ$623+BAL!$AJ$635+BAL!$AJ$669)+BAL!$AJ$740)/(BAL!$AJ$653+BAL!$AJ$657)</f>
        <v>-0.611228468905163</v>
      </c>
      <c r="E43" s="50" t="n">
        <f aca="false">+(BAL!$AJ$725-BAL!$AJ$675)/(BAL!$AJ$691+BAL!$AJ$704+BAL!$AJ$710+BAL!$AJ$720)</f>
        <v>0</v>
      </c>
      <c r="F43" s="50" t="n">
        <f aca="false">+(BAL!AJ691+BAL!AJ704+BAL!AJ710+BAL!AJ720)/(PROM!AJ12+PROM!AJ15+(PROM!AJ18-PROM!AJ21)+(PROM!AJ24-PROM!AJ27)+PROM!AJ33+PROM!AJ129+PROM!AJ42+(PROM!AJ48-PROM!AJ51))</f>
        <v>0.0482914904006299</v>
      </c>
      <c r="G43" s="50" t="n">
        <f aca="false">+(BAL!AJ623+BAL!AJ635+BAL!AJ669)/(PROM!AJ12+PROM!AJ15+(PROM!AJ18-PROM!AJ21)+(PROM!AJ24-PROM!AJ27)+PROM!AJ33+PROM!AJ129+PROM!AJ42+(PROM!AJ48-PROM!AJ51))</f>
        <v>0.0556563092907295</v>
      </c>
      <c r="H43" s="50"/>
      <c r="I43" s="50"/>
      <c r="J43" s="50" t="n">
        <f aca="false">+(BAL!AJ653+BAL!AJ657+BAL!AJ682)/PROM!AJ6</f>
        <v>0.00485477662252001</v>
      </c>
      <c r="K43" s="50" t="n">
        <f aca="false">+(BAL!AJ653+BAL!AJ657+BAL!AJ682)/(PROM!AJ6+PROM!AJ117)</f>
        <v>0.00410750736222513</v>
      </c>
      <c r="L43" s="50" t="n">
        <f aca="false">+(BAL!AJ653+BAL!AJ657+BAL!AJ682)/(PROM!AJ54+PROM!AJ60+PROM!AJ66+PROM!AJ69+PROM!AJ72+PROM!AJ75+PROM!AJ78+PROM!AJ81)</f>
        <v>0.00721853454519569</v>
      </c>
      <c r="M43" s="50" t="n">
        <f aca="false">+BAL!$AJ$653/PROM!$AJ$6</f>
        <v>0.00183691079526299</v>
      </c>
      <c r="N43" s="50" t="n">
        <f aca="false">+BAL!$AJ$653/(PROM!$AJ$6+PROM!$AJ$117)</f>
        <v>0.00155416514537326</v>
      </c>
      <c r="O43" s="50" t="n">
        <f aca="false">+BAL!AJ653/(BAL!AJ623+BAL!AJ635+BAL!AJ653+BAL!AJ657+BAL!AJ664+BAL!AJ669+BAL!AJ683+BAL!AJ682+BAL!AJ688)</f>
        <v>0.0574852456178736</v>
      </c>
      <c r="P43" s="50" t="n">
        <f aca="false">+BAL!AJ653/(PROM!AJ12+PROM!AJ15+(PROM!AJ18-PROM!AJ21)+(PROM!AJ24-PROM!AJ27)+PROM!AJ33+PROM!AJ129+PROM!AJ42+(PROM!AJ48-PROM!AJ51))</f>
        <v>0.00421395429984302</v>
      </c>
      <c r="Q43" s="51"/>
      <c r="R43" s="50"/>
    </row>
    <row r="44" customFormat="false" ht="14.65" hidden="false" customHeight="false" outlineLevel="0" collapsed="false">
      <c r="A44" s="151" t="str">
        <f aca="false">+BAL!AK8</f>
        <v>SOLIDARIO</v>
      </c>
      <c r="B44" s="50" t="n">
        <f aca="false">+((BAL!$AK$691+BAL!$AK$704+BAL!$AK$710+BAL!$AK$720)-(BAL!$AK$623+BAL!$AK$635+BAL!$AK$669))/(BAL!$AK$691+BAL!$AK$704+BAL!$AK$710+BAL!$AK$720+BAL!$AK$740)</f>
        <v>0.00596298584654105</v>
      </c>
      <c r="C44" s="50" t="n">
        <f aca="false">+((BAL!AK691+BAL!AK704+BAL!AK710+BAL!AK720)-(BAL!AK623+BAL!AK635+BAL!AK669)+BAL!AK740)/(PROM!AK12+PROM!AK15+(PROM!AK18-PROM!AK21)+(PROM!AK24-PROM!AK27)+PROM!AK33+PROM!AK129+PROM!AK42+(PROM!AK48-PROM!AK51))</f>
        <v>0.000822554338881247</v>
      </c>
      <c r="D44" s="50" t="n">
        <f aca="false">+((BAL!$AK$691+BAL!$AK$704+BAL!$AK$710+BAL!$AK$720)-(BAL!$AK$623+BAL!$AK$635+BAL!$AK$669)+BAL!$AK$740)/(BAL!$AK$653+BAL!$AK$657)</f>
        <v>0.0979342362351999</v>
      </c>
      <c r="E44" s="50" t="n">
        <f aca="false">+(BAL!$AK$725-BAL!$AK$675)/(BAL!$AK$691+BAL!$AK$704+BAL!$AK$710+BAL!$AK$720)</f>
        <v>0</v>
      </c>
      <c r="F44" s="50" t="n">
        <f aca="false">+(BAL!AK691+BAL!AK704+BAL!AK710+BAL!AK720)/(PROM!AK12+PROM!AK15+(PROM!AK18-PROM!AK21)+(PROM!AK24-PROM!AK27)+PROM!AK33+PROM!AK129+PROM!AK42+(PROM!AK48-PROM!AK51))</f>
        <v>0.0284874451422119</v>
      </c>
      <c r="G44" s="50" t="n">
        <f aca="false">+(BAL!AK623+BAL!AK635+BAL!AK669)/(PROM!AK12+PROM!AK15+(PROM!AK18-PROM!AK21)+(PROM!AK24-PROM!AK27)+PROM!AK33+PROM!AK129+PROM!AK42+(PROM!AK48-PROM!AK51))</f>
        <v>0.0283137060339874</v>
      </c>
      <c r="H44" s="50"/>
      <c r="I44" s="50"/>
      <c r="J44" s="50" t="n">
        <f aca="false">+(BAL!AK653+BAL!AK657+BAL!AK682)/PROM!AK6</f>
        <v>0.0135880828467432</v>
      </c>
      <c r="K44" s="50" t="n">
        <f aca="false">+(BAL!AK653+BAL!AK657+BAL!AK682)/(PROM!AK6+PROM!AK117)</f>
        <v>0.00666002052920117</v>
      </c>
      <c r="L44" s="50" t="n">
        <f aca="false">+(BAL!AK653+BAL!AK657+BAL!AK682)/(PROM!AK54+PROM!AK60+PROM!AK66+PROM!AK69+PROM!AK72+PROM!AK75+PROM!AK78+PROM!AK81)</f>
        <v>0.0178102515571154</v>
      </c>
      <c r="M44" s="50" t="n">
        <f aca="false">+BAL!$AK$653/PROM!$AK$6</f>
        <v>0.00395282841163205</v>
      </c>
      <c r="N44" s="50" t="n">
        <f aca="false">+BAL!$AK$653/(PROM!$AK$6+PROM!$AK$117)</f>
        <v>0.00193742698413036</v>
      </c>
      <c r="O44" s="50" t="n">
        <f aca="false">+BAL!AK653/(BAL!AK623+BAL!AK635+BAL!AK653+BAL!AK657+BAL!AK664+BAL!AK669+BAL!AK683+BAL!AK682+BAL!AK688)</f>
        <v>0.103621875817243</v>
      </c>
      <c r="P44" s="50" t="n">
        <f aca="false">+BAL!AK653/(PROM!AK12+PROM!AK15+(PROM!AK18-PROM!AK21)+(PROM!AK24-PROM!AK27)+PROM!AK33+PROM!AK129+PROM!AK42+(PROM!AK48-PROM!AK51))</f>
        <v>0.00477654653885548</v>
      </c>
      <c r="Q44" s="51"/>
      <c r="R44" s="50"/>
    </row>
    <row r="45" customFormat="false" ht="14.65" hidden="false" customHeight="false" outlineLevel="0" collapsed="false">
      <c r="A45" s="151" t="str">
        <f aca="false">+BAL!AL8</f>
        <v>SUDAMERICANO</v>
      </c>
      <c r="B45" s="50" t="n">
        <f aca="false">+((BAL!$AL$691+BAL!$AL$704+BAL!$AL$710+BAL!$AL$720)-(BAL!$AL$623+BAL!$AL$635+BAL!$AL$669))/(BAL!$AL$691+BAL!$AL$704+BAL!$AL$710+BAL!$AL$720+BAL!$AL$740)</f>
        <v>0.528617129699532</v>
      </c>
      <c r="C45" s="50" t="n">
        <f aca="false">+((BAL!AL691+BAL!AL704+BAL!AL710+BAL!AL720)-(BAL!AL623+BAL!AL635+BAL!AL669)+BAL!AL740)/(PROM!AL12+PROM!AL15+(PROM!AL18-PROM!AL21)+(PROM!AL24-PROM!AL27)+PROM!AL33+PROM!AL129+PROM!AL42+(PROM!AL48-PROM!AL51))</f>
        <v>0.00970338730745949</v>
      </c>
      <c r="D45" s="50" t="n">
        <f aca="false">+((BAL!$AL$691+BAL!$AL$704+BAL!$AL$710+BAL!$AL$720)-(BAL!$AL$623+BAL!$AL$635+BAL!$AL$669)+BAL!$AL$740)/(BAL!$AL$653+BAL!$AL$657)</f>
        <v>0.473770612203521</v>
      </c>
      <c r="E45" s="50" t="n">
        <f aca="false">+(BAL!$AL$725-BAL!$AL$675)/(BAL!$AL$691+BAL!$AL$704+BAL!$AL$710+BAL!$AL$720)</f>
        <v>0</v>
      </c>
      <c r="F45" s="50" t="n">
        <f aca="false">+(BAL!AL691+BAL!AL704+BAL!AL710+BAL!AL720)/(PROM!AL12+PROM!AL15+(PROM!AL18-PROM!AL21)+(PROM!AL24-PROM!AL27)+PROM!AL33+PROM!AL129+PROM!AL42+(PROM!AL48-PROM!AL51))</f>
        <v>0.0177513657742633</v>
      </c>
      <c r="G45" s="50" t="n">
        <f aca="false">+(BAL!AL623+BAL!AL635+BAL!AL669)/(PROM!AL12+PROM!AL15+(PROM!AL18-PROM!AL21)+(PROM!AL24-PROM!AL27)+PROM!AL33+PROM!AL129+PROM!AL42+(PROM!AL48-PROM!AL51))</f>
        <v>0.00825712912815011</v>
      </c>
      <c r="H45" s="50"/>
      <c r="I45" s="50"/>
      <c r="J45" s="50" t="n">
        <f aca="false">+(BAL!AL653+BAL!AL657+BAL!AL682)/PROM!AL6</f>
        <v>0.0189265294515436</v>
      </c>
      <c r="K45" s="50" t="n">
        <f aca="false">+(BAL!AL653+BAL!AL657+BAL!AL682)/(PROM!AL6+PROM!AL117)</f>
        <v>0.0186766450147722</v>
      </c>
      <c r="L45" s="50" t="n">
        <f aca="false">+(BAL!AL653+BAL!AL657+BAL!AL682)/(PROM!AL54+PROM!AL60+PROM!AL66+PROM!AL69+PROM!AL72+PROM!AL75+PROM!AL78+PROM!AL81)</f>
        <v>0.0816970035696483</v>
      </c>
      <c r="M45" s="50" t="n">
        <f aca="false">+BAL!$AL$653/PROM!$AL$6</f>
        <v>7.63715773740666E-006</v>
      </c>
      <c r="N45" s="50" t="n">
        <f aca="false">+BAL!$AL$653/(PROM!$AL$6+PROM!$AL$117)</f>
        <v>7.53632536533168E-006</v>
      </c>
      <c r="O45" s="50" t="n">
        <f aca="false">+BAL!AL653/(BAL!AL623+BAL!AL635+BAL!AL653+BAL!AL657+BAL!AL664+BAL!AL669+BAL!AL683+BAL!AL682+BAL!AL688)</f>
        <v>0.000300102072532653</v>
      </c>
      <c r="P45" s="50" t="n">
        <f aca="false">+BAL!AL653/(PROM!AL12+PROM!AL15+(PROM!AL18-PROM!AL21)+(PROM!AL24-PROM!AL27)+PROM!AL33+PROM!AL129+PROM!AL42+(PROM!AL48-PROM!AL51))</f>
        <v>1.00846550649137E-005</v>
      </c>
      <c r="Q45" s="51"/>
      <c r="R45" s="50"/>
    </row>
    <row r="46" customFormat="false" ht="14.65" hidden="false" customHeight="false" outlineLevel="0" collapsed="false">
      <c r="A46" s="151" t="str">
        <f aca="false">+BAL!AM8</f>
        <v>TERRITORIAL</v>
      </c>
      <c r="B46" s="50" t="n">
        <f aca="false">+((BAL!$AM$691+BAL!$AM$704+BAL!$AM$710+BAL!$AM$720)-(BAL!$AM$623+BAL!$AM$635+BAL!$AM$669))/(BAL!$AM$691+BAL!$AM$704+BAL!$AM$710+BAL!$AM$720+BAL!$AM$740)</f>
        <v>0.480619541135178</v>
      </c>
      <c r="C46" s="50" t="n">
        <f aca="false">+((BAL!AM691+BAL!AM704+BAL!AM710+BAL!AM720)-(BAL!AM623+BAL!AM635+BAL!AM669)+BAL!AM740)/(PROM!AM12+PROM!AM15+(PROM!AM18-PROM!AM21)+(PROM!AM24-PROM!AM27)+PROM!AM33+PROM!AM129+PROM!AM42+(PROM!AM48-PROM!AM51))</f>
        <v>0.0115091199332757</v>
      </c>
      <c r="D46" s="50" t="n">
        <f aca="false">+((BAL!$AM$691+BAL!$AM$704+BAL!$AM$710+BAL!$AM$720)-(BAL!$AM$623+BAL!$AM$635+BAL!$AM$669)+BAL!$AM$740)/(BAL!$AM$653+BAL!$AM$657)</f>
        <v>1.27470941641759</v>
      </c>
      <c r="E46" s="50" t="n">
        <f aca="false">+(BAL!$AM$725-BAL!$AM$675)/(BAL!$AM$691+BAL!$AM$704+BAL!$AM$710+BAL!$AM$720)</f>
        <v>0</v>
      </c>
      <c r="F46" s="50" t="n">
        <f aca="false">+(BAL!AM691+BAL!AM704+BAL!AM710+BAL!AM720)/(PROM!AM12+PROM!AM15+(PROM!AM18-PROM!AM21)+(PROM!AM24-PROM!AM27)+PROM!AM33+PROM!AM129+PROM!AM42+(PROM!AM48-PROM!AM51))</f>
        <v>0.0211071903834783</v>
      </c>
      <c r="G46" s="50" t="n">
        <f aca="false">+(BAL!AM623+BAL!AM635+BAL!AM669)/(PROM!AM12+PROM!AM15+(PROM!AM18-PROM!AM21)+(PROM!AM24-PROM!AM27)+PROM!AM33+PROM!AM129+PROM!AM42+(PROM!AM48-PROM!AM51))</f>
        <v>0.0105197061159519</v>
      </c>
      <c r="H46" s="50"/>
      <c r="I46" s="50"/>
      <c r="J46" s="50" t="n">
        <f aca="false">+(BAL!AM653+BAL!AM657+BAL!AM682)/PROM!AM6</f>
        <v>0.00738707988713117</v>
      </c>
      <c r="K46" s="50" t="n">
        <f aca="false">+(BAL!AM653+BAL!AM657+BAL!AM682)/(PROM!AM6+PROM!AM117)</f>
        <v>0.00590045252326841</v>
      </c>
      <c r="L46" s="50" t="n">
        <f aca="false">+(BAL!AM653+BAL!AM657+BAL!AM682)/(PROM!AM54+PROM!AM60+PROM!AM66+PROM!AM69+PROM!AM72+PROM!AM75+PROM!AM78+PROM!AM81)</f>
        <v>0.0102486444965529</v>
      </c>
      <c r="M46" s="50" t="n">
        <f aca="false">+BAL!$AM$653/PROM!$AM$6</f>
        <v>0.00349358434921289</v>
      </c>
      <c r="N46" s="50" t="n">
        <f aca="false">+BAL!$AM$653/(PROM!$AM$6+PROM!$AM$117)</f>
        <v>0.00279051112259863</v>
      </c>
      <c r="O46" s="50" t="n">
        <f aca="false">+BAL!AM653/(BAL!AM623+BAL!AM635+BAL!AM653+BAL!AM657+BAL!AM664+BAL!AM669+BAL!AM683+BAL!AM682+BAL!AM688)</f>
        <v>0.191901539463281</v>
      </c>
      <c r="P46" s="50" t="n">
        <f aca="false">+BAL!AM653/(PROM!AM12+PROM!AM15+(PROM!AM18-PROM!AM21)+(PROM!AM24-PROM!AM27)+PROM!AM33+PROM!AM129+PROM!AM42+(PROM!AM48-PROM!AM51))</f>
        <v>0.00449881740209562</v>
      </c>
      <c r="Q46" s="51"/>
      <c r="R46" s="50"/>
    </row>
    <row r="47" customFormat="false" ht="14.65" hidden="false" customHeight="false" outlineLevel="0" collapsed="false">
      <c r="A47" s="151" t="str">
        <f aca="false">+BAL!AN8</f>
        <v>TUNGURAHUA</v>
      </c>
      <c r="B47" s="50" t="n">
        <f aca="false">+((BAL!$AN$691+BAL!$AN$704+BAL!$AN$710+BAL!$AN$720)-(BAL!$AN$623+BAL!$AN$635+BAL!$AN$669))/(BAL!$AN$691+BAL!$AN$704+BAL!$AN$710+BAL!$AN$720+BAL!$AN$740)</f>
        <v>-0.295013147454208</v>
      </c>
      <c r="C47" s="50" t="n">
        <f aca="false">+((BAL!AN691+BAL!AN704+BAL!AN710+BAL!AN720)-(BAL!AN623+BAL!AN635+BAL!AN669)+BAL!AN740)/(PROM!AN12+PROM!AN15+(PROM!AN18-PROM!AN21)+(PROM!AN24-PROM!AN27)+PROM!AN33+PROM!AN129+PROM!AN42+(PROM!AN48-PROM!AN51))</f>
        <v>-0.00776231363643187</v>
      </c>
      <c r="D47" s="50" t="n">
        <f aca="false">+((BAL!$AN$691+BAL!$AN$704+BAL!$AN$710+BAL!$AN$720)-(BAL!$AN$623+BAL!$AN$635+BAL!$AN$669)+BAL!$AN$740)/(BAL!$AN$653+BAL!$AN$657)</f>
        <v>-1.3973299687962</v>
      </c>
      <c r="E47" s="50" t="n">
        <f aca="false">+(BAL!$AN$725-BAL!$AN$675)/(BAL!$AN$691+BAL!$AN$704+BAL!$AN$710+BAL!$AN$720)</f>
        <v>0</v>
      </c>
      <c r="F47" s="50" t="n">
        <f aca="false">+(BAL!AN691+BAL!AN704+BAL!AN710+BAL!AN720)/(PROM!AN12+PROM!AN15+(PROM!AN18-PROM!AN21)+(PROM!AN24-PROM!AN27)+PROM!AN33+PROM!AN129+PROM!AN42+(PROM!AN48-PROM!AN51))</f>
        <v>0.0291950510240297</v>
      </c>
      <c r="G47" s="50" t="n">
        <f aca="false">+(BAL!AN623+BAL!AN635+BAL!AN669)/(PROM!AN12+PROM!AN15+(PROM!AN18-PROM!AN21)+(PROM!AN24-PROM!AN27)+PROM!AN33+PROM!AN129+PROM!AN42+(PROM!AN48-PROM!AN51))</f>
        <v>0.0381639265320506</v>
      </c>
      <c r="H47" s="50"/>
      <c r="I47" s="50"/>
      <c r="J47" s="50" t="n">
        <f aca="false">+(BAL!AN653+BAL!AN657+BAL!AN682)/PROM!AN6</f>
        <v>0.0136862999705865</v>
      </c>
      <c r="K47" s="50" t="n">
        <f aca="false">+(BAL!AN653+BAL!AN657+BAL!AN682)/(PROM!AN6+PROM!AN117)</f>
        <v>0.0100122100057656</v>
      </c>
      <c r="L47" s="50" t="n">
        <f aca="false">+(BAL!AN653+BAL!AN657+BAL!AN682)/(PROM!AN54+PROM!AN60+PROM!AN66+PROM!AN69+PROM!AN72+PROM!AN75+PROM!AN78+PROM!AN81)</f>
        <v>0.0140528348016438</v>
      </c>
      <c r="M47" s="50" t="n">
        <f aca="false">+BAL!$AN$653/PROM!$AN$6</f>
        <v>0.00194011600437485</v>
      </c>
      <c r="N47" s="50" t="n">
        <f aca="false">+BAL!$AN$653/(PROM!$AN$6+PROM!$AN$117)</f>
        <v>0.00141929147491244</v>
      </c>
      <c r="O47" s="50" t="n">
        <f aca="false">+BAL!AN653/(BAL!AN623+BAL!AN635+BAL!AN653+BAL!AN657+BAL!AN664+BAL!AN669+BAL!AN683+BAL!AN682+BAL!AN688)</f>
        <v>0.0105994279652764</v>
      </c>
      <c r="P47" s="50" t="n">
        <f aca="false">+BAL!AN653/(PROM!AN12+PROM!AN15+(PROM!AN18-PROM!AN21)+(PROM!AN24-PROM!AN27)+PROM!AN33+PROM!AN129+PROM!AN42+(PROM!AN48-PROM!AN51))</f>
        <v>0.00235467912386992</v>
      </c>
      <c r="Q47" s="51"/>
      <c r="R47" s="50"/>
    </row>
    <row r="48" customFormat="false" ht="14.65" hidden="false" customHeight="false" outlineLevel="0" collapsed="false">
      <c r="A48" s="151" t="str">
        <f aca="false">+BAL!AO8</f>
        <v>UNIBANCO</v>
      </c>
      <c r="B48" s="50" t="n">
        <f aca="false">+((BAL!$AO$691+BAL!$AO$704+BAL!$AO$710+BAL!$AO$720)-(BAL!$AO$623+BAL!$AO$635+BAL!$AO$669))/(BAL!$AO$691+BAL!$AO$704+BAL!$AO$710+BAL!$AO$720+BAL!$AO$740)</f>
        <v>0.227772081674177</v>
      </c>
      <c r="C48" s="50" t="n">
        <f aca="false">+((BAL!AO691+BAL!AO704+BAL!AO710+BAL!AO720)-(BAL!AO623+BAL!AO635+BAL!AO669)+BAL!AO740)/(PROM!AO12+PROM!AO15+(PROM!AO18-PROM!AO21)+(PROM!AO24-PROM!AO27)+PROM!AO33+PROM!AO129+PROM!AO42+(PROM!AO48-PROM!AO51))</f>
        <v>0.0122654398434506</v>
      </c>
      <c r="D48" s="50" t="n">
        <f aca="false">+((BAL!$AO$691+BAL!$AO$704+BAL!$AO$710+BAL!$AO$720)-(BAL!$AO$623+BAL!$AO$635+BAL!$AO$669)+BAL!$AO$740)/(BAL!$AO$653+BAL!$AO$657)</f>
        <v>0.59679341010147</v>
      </c>
      <c r="E48" s="50" t="n">
        <f aca="false">+(BAL!$AO$725-BAL!$AO$675)/(BAL!$AO$691+BAL!$AO$704+BAL!$AO$710+BAL!$AO$720)</f>
        <v>0</v>
      </c>
      <c r="F48" s="50" t="n">
        <f aca="false">+(BAL!AO691+BAL!AO704+BAL!AO710+BAL!AO720)/(PROM!AO12+PROM!AO15+(PROM!AO18-PROM!AO21)+(PROM!AO24-PROM!AO27)+PROM!AO33+PROM!AO129+PROM!AO42+(PROM!AO48-PROM!AO51))</f>
        <v>0.0523712413369206</v>
      </c>
      <c r="G48" s="50" t="n">
        <f aca="false">+(BAL!AO623+BAL!AO635+BAL!AO669)/(PROM!AO12+PROM!AO15+(PROM!AO18-PROM!AO21)+(PROM!AO24-PROM!AO27)+PROM!AO33+PROM!AO129+PROM!AO42+(PROM!AO48-PROM!AO51))</f>
        <v>0.0403800650879152</v>
      </c>
      <c r="H48" s="50"/>
      <c r="I48" s="50"/>
      <c r="J48" s="50" t="n">
        <f aca="false">+(BAL!AO653+BAL!AO657+BAL!AO682)/PROM!AO6</f>
        <v>0.0242240254715422</v>
      </c>
      <c r="K48" s="50" t="n">
        <f aca="false">+(BAL!AO653+BAL!AO657+BAL!AO682)/(PROM!AO6+PROM!AO117)</f>
        <v>0.023556741053925</v>
      </c>
      <c r="L48" s="50" t="n">
        <f aca="false">+(BAL!AO653+BAL!AO657+BAL!AO682)/(PROM!AO54+PROM!AO60+PROM!AO66+PROM!AO69+PROM!AO72+PROM!AO75+PROM!AO78+PROM!AO81)</f>
        <v>0.0348408507074466</v>
      </c>
      <c r="M48" s="50" t="n">
        <f aca="false">+BAL!$AO$653/PROM!$AO$6</f>
        <v>0.00587182223473332</v>
      </c>
      <c r="N48" s="50" t="n">
        <f aca="false">+BAL!$AO$653/(PROM!$AO$6+PROM!$AO$117)</f>
        <v>0.00571007473802353</v>
      </c>
      <c r="O48" s="50" t="n">
        <f aca="false">+BAL!AO653/(BAL!AO623+BAL!AO635+BAL!AO653+BAL!AO657+BAL!AO664+BAL!AO669+BAL!AO683+BAL!AO682+BAL!AO688)</f>
        <v>0.110256742704809</v>
      </c>
      <c r="P48" s="50" t="n">
        <f aca="false">+BAL!AO653/(PROM!AO12+PROM!AO15+(PROM!AO18-PROM!AO21)+(PROM!AO24-PROM!AO27)+PROM!AO33+PROM!AO129+PROM!AO42+(PROM!AO48-PROM!AO51))</f>
        <v>0.00920878953185578</v>
      </c>
      <c r="Q48" s="51"/>
      <c r="R48" s="50"/>
    </row>
    <row r="49" customFormat="false" ht="14.65" hidden="false" customHeight="false" outlineLevel="0" collapsed="false">
      <c r="A49" s="151" t="str">
        <f aca="false">+BAL!AP8</f>
        <v>UNIÓN</v>
      </c>
      <c r="B49" s="50" t="n">
        <f aca="false">+((BAL!$AP$691+BAL!$AP$704+BAL!$AP$710+BAL!$AP$720)-(BAL!$AP$623+BAL!$AP$635+BAL!$AP$669))/(BAL!$AP$691+BAL!$AP$704+BAL!$AP$710+BAL!$AP$720+BAL!$AP$740)</f>
        <v>-0.205951031406195</v>
      </c>
      <c r="C49" s="50" t="n">
        <f aca="false">+((BAL!AP691+BAL!AP704+BAL!AP710+BAL!AP720)-(BAL!AP623+BAL!AP635+BAL!AP669)+BAL!AP740)/(PROM!AP12+PROM!AP15+(PROM!AP18-PROM!AP21)+(PROM!AP24-PROM!AP27)+PROM!AP33+PROM!AP129+PROM!AP42+(PROM!AP48-PROM!AP51))</f>
        <v>-0.00375666633425463</v>
      </c>
      <c r="D49" s="50" t="n">
        <f aca="false">+((BAL!$AP$691+BAL!$AP$704+BAL!$AP$710+BAL!$AP$720)-(BAL!$AP$623+BAL!$AP$635+BAL!$AP$669)+BAL!$AP$740)/(BAL!$AP$653+BAL!$AP$657)</f>
        <v>-1.25245893487053</v>
      </c>
      <c r="E49" s="50" t="n">
        <f aca="false">+(BAL!$AP$725-BAL!$AP$675)/(BAL!$AP$691+BAL!$AP$704+BAL!$AP$710+BAL!$AP$720)</f>
        <v>-0.00519428547543772</v>
      </c>
      <c r="F49" s="50" t="n">
        <f aca="false">+(BAL!AP691+BAL!AP704+BAL!AP710+BAL!AP720)/(PROM!AP12+PROM!AP15+(PROM!AP18-PROM!AP21)+(PROM!AP24-PROM!AP27)+PROM!AP33+PROM!AP129+PROM!AP42+(PROM!AP48-PROM!AP51))</f>
        <v>0.0230784255359888</v>
      </c>
      <c r="G49" s="50" t="n">
        <f aca="false">+(BAL!AP623+BAL!AP635+BAL!AP669)/(PROM!AP12+PROM!AP15+(PROM!AP18-PROM!AP21)+(PROM!AP24-PROM!AP27)+PROM!AP33+PROM!AP129+PROM!AP42+(PROM!AP48-PROM!AP51))</f>
        <v>0.0280898749472592</v>
      </c>
      <c r="H49" s="50"/>
      <c r="I49" s="50"/>
      <c r="J49" s="50" t="n">
        <f aca="false">+(BAL!AP653+BAL!AP657+BAL!AP682)/PROM!AP6</f>
        <v>0.00958485416716772</v>
      </c>
      <c r="K49" s="50" t="n">
        <f aca="false">+(BAL!AP653+BAL!AP657+BAL!AP682)/(PROM!AP6+PROM!AP117)</f>
        <v>0.00684999976056806</v>
      </c>
      <c r="L49" s="50" t="n">
        <f aca="false">+(BAL!AP653+BAL!AP657+BAL!AP682)/(PROM!AP54+PROM!AP60+PROM!AP66+PROM!AP69+PROM!AP72+PROM!AP75+PROM!AP78+PROM!AP81)</f>
        <v>0.0116956013791994</v>
      </c>
      <c r="M49" s="50" t="n">
        <f aca="false">+BAL!$AP$653/PROM!$AP$6</f>
        <v>0.00113332330944747</v>
      </c>
      <c r="N49" s="50" t="n">
        <f aca="false">+BAL!$AP$653/(PROM!$AP$6+PROM!$AP$117)</f>
        <v>0.000809951227526642</v>
      </c>
      <c r="O49" s="50" t="n">
        <f aca="false">+BAL!AP653/(BAL!AP623+BAL!AP635+BAL!AP653+BAL!AP657+BAL!AP664+BAL!AP669+BAL!AP683+BAL!AP682+BAL!AP688)</f>
        <v>0.0344778703460291</v>
      </c>
      <c r="P49" s="50" t="n">
        <f aca="false">+BAL!AP653/(PROM!AP12+PROM!AP15+(PROM!AP18-PROM!AP21)+(PROM!AP24-PROM!AP27)+PROM!AP33+PROM!AP129+PROM!AP42+(PROM!AP48-PROM!AP51))</f>
        <v>0.00140143544338747</v>
      </c>
      <c r="Q49" s="51"/>
      <c r="R49" s="50"/>
    </row>
    <row r="50" customFormat="false" ht="14.65" hidden="false" customHeight="false" outlineLevel="0" collapsed="false">
      <c r="A50" s="151"/>
      <c r="B50" s="50"/>
      <c r="D50" s="50"/>
      <c r="E50" s="50"/>
      <c r="H50" s="50"/>
      <c r="I50" s="50"/>
      <c r="M50" s="50"/>
      <c r="N50" s="50"/>
      <c r="Q50" s="51"/>
      <c r="R50" s="50"/>
    </row>
    <row r="51" customFormat="false" ht="16.5" hidden="false" customHeight="true" outlineLevel="0" collapsed="false">
      <c r="A51" s="151" t="str">
        <f aca="false">+BAL!AQ8</f>
        <v>TOTAL SISTEMA</v>
      </c>
      <c r="B51" s="50" t="n">
        <f aca="false">+((BAL!$AQ$691+BAL!$AQ$704+BAL!$AQ$710+BAL!$AQ$720)-(BAL!$AQ$623+BAL!$AQ$635+BAL!$AQ$669))/(BAL!$AQ$691+BAL!$AQ$704+BAL!$AQ$710+BAL!$AQ$720+BAL!$AQ$740)</f>
        <v>0.116869591707555</v>
      </c>
      <c r="C51" s="50" t="n">
        <f aca="false">+((BAL!AQ691+BAL!AQ704+BAL!AQ710+BAL!AQ720)-(BAL!AQ623+BAL!AQ635+BAL!AQ669)+BAL!AQ740)/(PROM!AQ12+PROM!AQ15+(PROM!AQ18-PROM!AQ21)+(PROM!AQ24-PROM!AQ27)+PROM!AQ33+PROM!AQ129+PROM!AQ42+(PROM!AQ48-PROM!AQ51))</f>
        <v>0.00497049585821395</v>
      </c>
      <c r="D51" s="50" t="n">
        <f aca="false">+((BAL!$AQ$691+BAL!$AQ$704+BAL!$AQ$710+BAL!$AQ$720)-(BAL!$AQ$623+BAL!$AQ$635+BAL!$AQ$669)+BAL!$AQ$740)/(BAL!$AQ$653+BAL!$AQ$657)</f>
        <v>0.789619384726584</v>
      </c>
      <c r="E51" s="50" t="n">
        <f aca="false">+(BAL!$AQ$725-BAL!$AQ$675)/(BAL!$AQ$691+BAL!$AQ$704+BAL!$AQ$710+BAL!$AQ$720)</f>
        <v>-0.00196884136707634</v>
      </c>
      <c r="F51" s="50" t="n">
        <f aca="false">+(BAL!AQ691+BAL!AQ704+BAL!AQ710+BAL!AQ720)/(PROM!AQ12+PROM!AQ15+(PROM!AQ18-PROM!AQ21)+(PROM!AQ24-PROM!AQ27)+PROM!AQ33+PROM!AQ129+PROM!AQ42+(PROM!AQ48-PROM!AQ51))</f>
        <v>0.029630516606137</v>
      </c>
      <c r="G51" s="50" t="n">
        <f aca="false">+(BAL!AQ623+BAL!AQ635+BAL!AQ669)/(PROM!AQ12+PROM!AQ15+(PROM!AQ18-PROM!AQ21)+(PROM!AQ24-PROM!AQ27)+PROM!AQ33+PROM!AQ129+PROM!AQ42+(PROM!AQ48-PROM!AQ51))</f>
        <v>0.0260098555823247</v>
      </c>
      <c r="H51" s="50"/>
      <c r="I51" s="50"/>
      <c r="J51" s="50" t="n">
        <f aca="false">+(BAL!AQ653+BAL!AQ657+BAL!AQ682)/PROM!AQ6</f>
        <v>0.0202884078548086</v>
      </c>
      <c r="K51" s="50" t="n">
        <f aca="false">+(BAL!AQ653+BAL!AQ657+BAL!AQ682)/(PROM!AQ6+PROM!AQ117)</f>
        <v>0.0142252675720661</v>
      </c>
      <c r="L51" s="50" t="n">
        <f aca="false">+(BAL!AQ653+BAL!AQ657+BAL!AQ682)/(PROM!AQ54+PROM!AQ60+PROM!AQ66+PROM!AQ69+PROM!AQ72+PROM!AQ75+PROM!AQ78+PROM!AQ81)</f>
        <v>0.0258119527621543</v>
      </c>
      <c r="M51" s="50" t="n">
        <f aca="false">+BAL!$AQ$653/PROM!$AQ$6</f>
        <v>0.00220079477452499</v>
      </c>
      <c r="N51" s="50" t="n">
        <f aca="false">+BAL!$AQ$653/(PROM!$AQ$6+PROM!$AQ$117)</f>
        <v>0.00154309272382864</v>
      </c>
      <c r="O51" s="50" t="n">
        <f aca="false">+BAL!AQ653/(BAL!AQ623+BAL!AQ635+BAL!AQ653+BAL!AQ657+BAL!AQ664+BAL!AQ669+BAL!AQ683+BAL!AQ682+BAL!AQ688)</f>
        <v>0.048502051640861</v>
      </c>
      <c r="P51" s="50" t="n">
        <f aca="false">+BAL!AQ653/(PROM!AQ12+PROM!AQ15+(PROM!AQ18-PROM!AQ21)+(PROM!AQ24-PROM!AQ27)+PROM!AQ33+PROM!AQ129+PROM!AQ42+(PROM!AQ48-PROM!AQ51))</f>
        <v>0.0028545515893254</v>
      </c>
      <c r="Q51" s="51"/>
      <c r="R51" s="50"/>
    </row>
    <row r="52" customFormat="false" ht="4.5" hidden="false" customHeight="true" outlineLevel="0" collapsed="false">
      <c r="A52" s="152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154"/>
    </row>
    <row r="53" customFormat="false" ht="18" hidden="false" customHeight="true" outlineLevel="0" collapsed="false">
      <c r="A53" s="35" t="s">
        <v>965</v>
      </c>
      <c r="P53" s="177" t="s">
        <v>966</v>
      </c>
      <c r="Q53" s="178" t="s">
        <v>1068</v>
      </c>
    </row>
    <row r="54" customFormat="false" ht="14.65" hidden="false" customHeight="false" outlineLevel="0" collapsed="false">
      <c r="A54" s="1"/>
    </row>
    <row r="58" customFormat="false" ht="14.65" hidden="false" customHeight="false" outlineLevel="0" collapsed="false">
      <c r="R58" s="56"/>
    </row>
    <row r="59" customFormat="false" ht="14.65" hidden="false" customHeight="false" outlineLevel="0" collapsed="false">
      <c r="R59" s="56"/>
    </row>
    <row r="60" customFormat="false" ht="14.65" hidden="false" customHeight="false" outlineLevel="0" collapsed="false">
      <c r="P60" s="50"/>
      <c r="R60" s="184"/>
      <c r="BF60" s="50"/>
      <c r="BG60" s="50"/>
      <c r="BH60" s="50"/>
      <c r="BI60" s="50"/>
      <c r="BJ60" s="50"/>
      <c r="BK60" s="50"/>
    </row>
    <row r="61" customFormat="false" ht="14.65" hidden="false" customHeight="false" outlineLevel="0" collapsed="false">
      <c r="P61" s="50"/>
      <c r="R61" s="184"/>
    </row>
    <row r="62" customFormat="false" ht="14.65" hidden="false" customHeight="false" outlineLevel="0" collapsed="false">
      <c r="P62" s="50"/>
      <c r="R62" s="184"/>
    </row>
    <row r="63" customFormat="false" ht="14.65" hidden="false" customHeight="false" outlineLevel="0" collapsed="false">
      <c r="P63" s="50"/>
      <c r="R63" s="184"/>
    </row>
    <row r="64" customFormat="false" ht="14.65" hidden="false" customHeight="false" outlineLevel="0" collapsed="false">
      <c r="P64" s="50"/>
      <c r="R64" s="184"/>
    </row>
    <row r="65" customFormat="false" ht="14.65" hidden="false" customHeight="false" outlineLevel="0" collapsed="false">
      <c r="P65" s="50"/>
      <c r="R65" s="184"/>
    </row>
    <row r="66" customFormat="false" ht="14.65" hidden="false" customHeight="false" outlineLevel="0" collapsed="false">
      <c r="P66" s="50"/>
      <c r="R66" s="184"/>
    </row>
    <row r="67" customFormat="false" ht="14.65" hidden="false" customHeight="false" outlineLevel="0" collapsed="false">
      <c r="P67" s="50"/>
      <c r="R67" s="184"/>
    </row>
    <row r="68" customFormat="false" ht="14.65" hidden="false" customHeight="false" outlineLevel="0" collapsed="false">
      <c r="P68" s="50"/>
      <c r="R68" s="184"/>
    </row>
    <row r="69" customFormat="false" ht="14.65" hidden="false" customHeight="false" outlineLevel="0" collapsed="false">
      <c r="P69" s="50"/>
      <c r="R69" s="184"/>
    </row>
    <row r="70" customFormat="false" ht="14.65" hidden="false" customHeight="false" outlineLevel="0" collapsed="false">
      <c r="P70" s="50"/>
      <c r="R70" s="184"/>
    </row>
    <row r="71" customFormat="false" ht="14.65" hidden="false" customHeight="false" outlineLevel="0" collapsed="false">
      <c r="P71" s="50"/>
      <c r="R71" s="184"/>
    </row>
    <row r="72" customFormat="false" ht="14.65" hidden="false" customHeight="false" outlineLevel="0" collapsed="false">
      <c r="P72" s="50"/>
      <c r="R72" s="184"/>
    </row>
    <row r="73" customFormat="false" ht="14.65" hidden="false" customHeight="false" outlineLevel="0" collapsed="false">
      <c r="P73" s="50"/>
      <c r="R73" s="184"/>
    </row>
    <row r="74" customFormat="false" ht="14.65" hidden="false" customHeight="false" outlineLevel="0" collapsed="false">
      <c r="P74" s="50"/>
      <c r="R74" s="184"/>
    </row>
    <row r="75" customFormat="false" ht="14.65" hidden="false" customHeight="false" outlineLevel="0" collapsed="false">
      <c r="P75" s="50"/>
      <c r="R75" s="184"/>
    </row>
    <row r="76" customFormat="false" ht="14.65" hidden="false" customHeight="false" outlineLevel="0" collapsed="false">
      <c r="P76" s="50"/>
      <c r="R76" s="184"/>
    </row>
    <row r="77" customFormat="false" ht="14.65" hidden="false" customHeight="false" outlineLevel="0" collapsed="false">
      <c r="P77" s="50"/>
      <c r="R77" s="184"/>
    </row>
    <row r="78" customFormat="false" ht="14.65" hidden="false" customHeight="false" outlineLevel="0" collapsed="false">
      <c r="P78" s="50"/>
      <c r="R78" s="184"/>
    </row>
    <row r="79" customFormat="false" ht="14.65" hidden="false" customHeight="false" outlineLevel="0" collapsed="false">
      <c r="P79" s="50"/>
      <c r="R79" s="184"/>
    </row>
    <row r="80" customFormat="false" ht="14.65" hidden="false" customHeight="false" outlineLevel="0" collapsed="false">
      <c r="P80" s="50"/>
      <c r="R80" s="184"/>
    </row>
    <row r="81" customFormat="false" ht="14.65" hidden="false" customHeight="false" outlineLevel="0" collapsed="false">
      <c r="P81" s="50"/>
      <c r="R81" s="184"/>
    </row>
    <row r="82" customFormat="false" ht="14.65" hidden="false" customHeight="false" outlineLevel="0" collapsed="false">
      <c r="P82" s="50"/>
      <c r="R82" s="184"/>
    </row>
    <row r="83" customFormat="false" ht="14.65" hidden="false" customHeight="false" outlineLevel="0" collapsed="false">
      <c r="P83" s="50"/>
      <c r="R83" s="184"/>
    </row>
    <row r="84" customFormat="false" ht="14.65" hidden="false" customHeight="false" outlineLevel="0" collapsed="false">
      <c r="P84" s="50"/>
      <c r="R84" s="184"/>
    </row>
    <row r="85" customFormat="false" ht="14.65" hidden="false" customHeight="false" outlineLevel="0" collapsed="false">
      <c r="P85" s="50"/>
      <c r="R85" s="184"/>
    </row>
    <row r="86" customFormat="false" ht="14.65" hidden="false" customHeight="false" outlineLevel="0" collapsed="false">
      <c r="P86" s="50"/>
      <c r="R86" s="184"/>
    </row>
    <row r="87" customFormat="false" ht="14.65" hidden="false" customHeight="false" outlineLevel="0" collapsed="false">
      <c r="P87" s="50"/>
      <c r="R87" s="184"/>
    </row>
    <row r="88" customFormat="false" ht="14.65" hidden="false" customHeight="false" outlineLevel="0" collapsed="false">
      <c r="P88" s="50"/>
      <c r="R88" s="184"/>
    </row>
    <row r="89" customFormat="false" ht="14.65" hidden="false" customHeight="false" outlineLevel="0" collapsed="false">
      <c r="P89" s="50"/>
      <c r="R89" s="184"/>
    </row>
    <row r="90" customFormat="false" ht="14.65" hidden="false" customHeight="false" outlineLevel="0" collapsed="false">
      <c r="P90" s="50"/>
      <c r="R90" s="184"/>
    </row>
    <row r="91" customFormat="false" ht="14.65" hidden="false" customHeight="false" outlineLevel="0" collapsed="false">
      <c r="P91" s="50"/>
      <c r="R91" s="184"/>
    </row>
    <row r="92" customFormat="false" ht="14.65" hidden="false" customHeight="false" outlineLevel="0" collapsed="false">
      <c r="P92" s="50"/>
      <c r="R92" s="184"/>
    </row>
    <row r="93" customFormat="false" ht="14.65" hidden="false" customHeight="false" outlineLevel="0" collapsed="false">
      <c r="P93" s="50"/>
      <c r="R93" s="184"/>
    </row>
    <row r="94" customFormat="false" ht="14.65" hidden="false" customHeight="false" outlineLevel="0" collapsed="false">
      <c r="P94" s="50"/>
      <c r="R94" s="184"/>
    </row>
    <row r="95" customFormat="false" ht="14.65" hidden="false" customHeight="false" outlineLevel="0" collapsed="false">
      <c r="P95" s="50"/>
      <c r="R95" s="184"/>
    </row>
    <row r="96" customFormat="false" ht="14.65" hidden="false" customHeight="false" outlineLevel="0" collapsed="false">
      <c r="P96" s="50"/>
      <c r="R96" s="184"/>
    </row>
    <row r="97" customFormat="false" ht="14.65" hidden="false" customHeight="false" outlineLevel="0" collapsed="false">
      <c r="P97" s="50"/>
      <c r="R97" s="184"/>
    </row>
    <row r="98" customFormat="false" ht="14.65" hidden="false" customHeight="false" outlineLevel="0" collapsed="false">
      <c r="P98" s="50"/>
      <c r="R98" s="184"/>
    </row>
    <row r="99" customFormat="false" ht="14.65" hidden="false" customHeight="false" outlineLevel="0" collapsed="false">
      <c r="P99" s="50"/>
      <c r="R99" s="184"/>
    </row>
    <row r="100" customFormat="false" ht="14.65" hidden="false" customHeight="false" outlineLevel="0" collapsed="false">
      <c r="P100" s="50"/>
      <c r="R100" s="184"/>
    </row>
    <row r="101" customFormat="false" ht="14.65" hidden="false" customHeight="false" outlineLevel="0" collapsed="false">
      <c r="P101" s="50"/>
      <c r="R101" s="184"/>
    </row>
    <row r="102" customFormat="false" ht="14.65" hidden="false" customHeight="false" outlineLevel="0" collapsed="false">
      <c r="R102" s="56"/>
    </row>
    <row r="103" customFormat="false" ht="14.65" hidden="false" customHeight="false" outlineLevel="0" collapsed="false">
      <c r="R103" s="56"/>
    </row>
    <row r="104" customFormat="false" ht="14.65" hidden="false" customHeight="false" outlineLevel="0" collapsed="false">
      <c r="R104" s="56"/>
    </row>
    <row r="105" customFormat="false" ht="14.65" hidden="false" customHeight="false" outlineLevel="0" collapsed="false">
      <c r="R105" s="56"/>
    </row>
    <row r="106" customFormat="false" ht="14.65" hidden="false" customHeight="false" outlineLevel="0" collapsed="false">
      <c r="R106" s="185"/>
    </row>
    <row r="107" customFormat="false" ht="14.65" hidden="false" customHeight="false" outlineLevel="0" collapsed="false">
      <c r="R107" s="185"/>
    </row>
    <row r="134" customFormat="false" ht="17" hidden="false" customHeight="false" outlineLevel="0" collapsed="false"/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26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136" t="s">
        <v>1129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24.05" hidden="false" customHeight="false" outlineLevel="0" collapsed="false">
      <c r="A2" s="136" t="s">
        <v>109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24.05" hidden="false" customHeight="fals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2.5" hidden="false" customHeight="true" outlineLevel="0" collapsed="false">
      <c r="A4" s="138" t="s">
        <v>1130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</row>
    <row r="5" customFormat="false" ht="4.5" hidden="false" customHeight="true" outlineLevel="0" collapsed="false">
      <c r="A5" s="37"/>
      <c r="B5" s="86"/>
      <c r="C5" s="86"/>
      <c r="D5" s="86"/>
      <c r="E5" s="86"/>
      <c r="F5" s="86"/>
      <c r="G5" s="86"/>
      <c r="H5" s="86"/>
      <c r="I5" s="86"/>
      <c r="J5" s="86"/>
      <c r="K5" s="174"/>
    </row>
    <row r="6" s="23" customFormat="true" ht="17.25" hidden="false" customHeight="true" outlineLevel="0" collapsed="false">
      <c r="A6" s="139"/>
      <c r="B6" s="140" t="s">
        <v>1131</v>
      </c>
      <c r="C6" s="140" t="s">
        <v>1132</v>
      </c>
      <c r="D6" s="140" t="s">
        <v>1133</v>
      </c>
      <c r="E6" s="140" t="s">
        <v>1134</v>
      </c>
      <c r="F6" s="140" t="s">
        <v>1135</v>
      </c>
      <c r="G6" s="140" t="s">
        <v>1136</v>
      </c>
      <c r="H6" s="140" t="s">
        <v>1128</v>
      </c>
      <c r="I6" s="140" t="s">
        <v>1102</v>
      </c>
      <c r="J6" s="140" t="s">
        <v>1137</v>
      </c>
      <c r="K6" s="142"/>
    </row>
    <row r="7" s="23" customFormat="true" ht="11.25" hidden="false" customHeight="true" outlineLevel="0" collapsed="false">
      <c r="A7" s="143"/>
      <c r="B7" s="140" t="s">
        <v>1138</v>
      </c>
      <c r="C7" s="140" t="s">
        <v>1139</v>
      </c>
      <c r="D7" s="140" t="s">
        <v>1140</v>
      </c>
      <c r="E7" s="140" t="s">
        <v>1141</v>
      </c>
      <c r="F7" s="140" t="s">
        <v>1142</v>
      </c>
      <c r="G7" s="140" t="s">
        <v>1143</v>
      </c>
      <c r="H7" s="140" t="s">
        <v>1144</v>
      </c>
      <c r="I7" s="140" t="s">
        <v>1144</v>
      </c>
      <c r="J7" s="140" t="s">
        <v>1145</v>
      </c>
      <c r="K7" s="142"/>
    </row>
    <row r="8" s="23" customFormat="true" ht="11.25" hidden="false" customHeight="true" outlineLevel="0" collapsed="false">
      <c r="A8" s="143"/>
      <c r="B8" s="140" t="s">
        <v>1146</v>
      </c>
      <c r="C8" s="140" t="s">
        <v>70</v>
      </c>
      <c r="D8" s="140" t="s">
        <v>1147</v>
      </c>
      <c r="E8" s="140" t="s">
        <v>1148</v>
      </c>
      <c r="F8" s="140" t="s">
        <v>1149</v>
      </c>
      <c r="G8" s="140" t="s">
        <v>1150</v>
      </c>
      <c r="H8" s="140" t="s">
        <v>1050</v>
      </c>
      <c r="I8" s="140" t="s">
        <v>1151</v>
      </c>
      <c r="J8" s="140" t="s">
        <v>1152</v>
      </c>
      <c r="K8" s="142"/>
    </row>
    <row r="9" s="23" customFormat="true" ht="11.25" hidden="false" customHeight="true" outlineLevel="0" collapsed="false">
      <c r="A9" s="144"/>
      <c r="B9" s="145" t="s">
        <v>1029</v>
      </c>
      <c r="C9" s="145" t="s">
        <v>1029</v>
      </c>
      <c r="D9" s="145" t="s">
        <v>1153</v>
      </c>
      <c r="E9" s="145" t="s">
        <v>1029</v>
      </c>
      <c r="F9" s="145" t="s">
        <v>1029</v>
      </c>
      <c r="G9" s="145" t="s">
        <v>1029</v>
      </c>
      <c r="H9" s="145" t="s">
        <v>1029</v>
      </c>
      <c r="I9" s="145" t="s">
        <v>1029</v>
      </c>
      <c r="J9" s="145" t="s">
        <v>1154</v>
      </c>
      <c r="K9" s="147"/>
    </row>
    <row r="10" customFormat="false" ht="18.75" hidden="false" customHeight="true" outlineLevel="0" collapsed="false">
      <c r="A10" s="148" t="str">
        <f aca="false">+BAL!C8</f>
        <v>ABN AMRO</v>
      </c>
      <c r="B10" s="50" t="n">
        <f aca="false">+(BAL!C696+BAL!C699+BAL!C705+BAL!C706+BAL!C713+BAL!C714)/(PROM!C24+PROM!C30+PROM!C33+PROM!C36+PROM!C39+PROM!C42+PROM!C129)</f>
        <v>0.0146341244999194</v>
      </c>
      <c r="C10" s="50" t="n">
        <f aca="false">+(BAL!$C$694+BAL!$C$701)/(PROM!$C$18-PROM!$C$21)</f>
        <v>0.0178662243057835</v>
      </c>
      <c r="D10" s="50" t="n">
        <f aca="false">+(BAL!$C$702+BAL!$C$707)/PROM!$C$123</f>
        <v>0.00218248028474378</v>
      </c>
      <c r="E10" s="50" t="n">
        <f aca="false">+(BAL!$C$624+BAL!$C$625+BAL!$C$631)/(PROM!$C$54+PROM!$C$60+PROM!$C$66+PROM!$C$69+PROM!$C$72)</f>
        <v>0.0151017212434181</v>
      </c>
      <c r="F10" s="50" t="n">
        <f aca="false">+(BAL!$C$626+BAL!$C$627+BAL!$C$632+BAL!$C$637)/(PROM!$C$78+PROM!$C$126)</f>
        <v>0.0067424056235748</v>
      </c>
      <c r="G10" s="50" t="e">
        <f aca="false">+BAL!$C$628/PROM!$C$81</f>
        <v>#DIV/0!</v>
      </c>
      <c r="H10" s="50" t="n">
        <f aca="false">+(BAL!$C$623+BAL!$C$635+BAL!$C$669)/((PROM!$C$54-PROM!$C$57)+PROM!$C$60+PROM!$C$63+PROM!$C$66+PROM!$C$69+PROM!$C$72+PROM!$C$75+PROM!$C$78+PROM!$C$81)</f>
        <v>0.0125613790254642</v>
      </c>
      <c r="I10" s="50" t="n">
        <f aca="false">+(BAL!C691+BAL!C704+BAL!C710+BAL!C720)/(PROM!C12+PROM!C15+(PROM!C18-PROM!C21)+(PROM!C24-PROM!C27)+PROM!C33+PROM!C129+PROM!C42+(PROM!C48-PROM!C51))</f>
        <v>0.0162867392798584</v>
      </c>
      <c r="J10" s="50" t="n">
        <f aca="false">+(BAL!C691+BAL!C704+BAL!C710+BAL!C720)/(PROM!C12+PROM!C15+(PROM!C18-PROM!C21)+(PROM!C24-PROM!C27)+PROM!C33+PROM!C129+PROM!C42+(PROM!C48-PROM!C51))-((BAL!C623+BAL!C635+BAL!C669)/((PROM!C54-PROM!C57)+PROM!C60+PROM!C63+PROM!C66+PROM!C69+PROM!C72+PROM!C75+PROM!C78+PROM!C81))</f>
        <v>0.00372536025439422</v>
      </c>
      <c r="K10" s="150"/>
    </row>
    <row r="11" customFormat="false" ht="14.65" hidden="false" customHeight="false" outlineLevel="0" collapsed="false">
      <c r="A11" s="151" t="str">
        <f aca="false">+BAL!D8</f>
        <v>AMAZONAS</v>
      </c>
      <c r="B11" s="50" t="n">
        <f aca="false">+(BAL!D696+BAL!D699+BAL!D705+BAL!D706+BAL!D713+BAL!D714)/(PROM!D24+PROM!D30+PROM!D33+PROM!D36+PROM!D39+PROM!D42+PROM!D129)</f>
        <v>0.0241838172459708</v>
      </c>
      <c r="C11" s="50" t="n">
        <f aca="false">+(BAL!$D$694+BAL!$D$701)/(PROM!$D$18-PROM!$D$21)</f>
        <v>0.0182352152535155</v>
      </c>
      <c r="D11" s="50" t="n">
        <f aca="false">+(BAL!$D$702+BAL!$D$707)/PROM!$D$123</f>
        <v>0.00297073981285515</v>
      </c>
      <c r="E11" s="50" t="n">
        <f aca="false">+(BAL!$D$624+BAL!$D$625+BAL!$D$631)/(PROM!$D$54+PROM!$D$60+PROM!$D$66+PROM!$D$69+PROM!$D$72)</f>
        <v>0.0190838885857927</v>
      </c>
      <c r="F11" s="50" t="n">
        <f aca="false">+(BAL!$D$626+BAL!$D$627+BAL!$D$632+BAL!$D$637)/(PROM!$D$78+PROM!$D$126)</f>
        <v>0.0121966166016603</v>
      </c>
      <c r="G11" s="50" t="n">
        <f aca="false">+BAL!$D$628/PROM!$D$81</f>
        <v>0.0316285916474802</v>
      </c>
      <c r="H11" s="50" t="n">
        <f aca="false">+(BAL!$D$623+BAL!$D$635+BAL!$D$669)/((PROM!$D$54-PROM!$D$57)+PROM!$D$60+PROM!$D$63+PROM!$D$66+PROM!$D$69+PROM!$D$72+PROM!$D$75+PROM!$D$78+PROM!$D$81)</f>
        <v>0.0207298887649809</v>
      </c>
      <c r="I11" s="50" t="n">
        <f aca="false">+(BAL!D691+BAL!D704+BAL!D710+BAL!D720)/(PROM!D12+PROM!D15+(PROM!D18-PROM!D21)+(PROM!D24-PROM!D27)+PROM!D33+PROM!D129+PROM!D42+(PROM!D48-PROM!D51))</f>
        <v>0.0264136283867177</v>
      </c>
      <c r="J11" s="50" t="n">
        <f aca="false">+(BAL!D691+BAL!D704+BAL!D710+BAL!D720)/(PROM!D12+PROM!D15+(PROM!D18-PROM!D21)+(PROM!D24-PROM!D27)+PROM!D33+PROM!D129+PROM!D42+(PROM!D48-PROM!D51))-((BAL!D623+BAL!D635+BAL!D669)/((PROM!D54-PROM!D57)+PROM!D60+PROM!D63+PROM!D66+PROM!D69+PROM!D72+PROM!D75+PROM!D78+PROM!D81))</f>
        <v>0.00568373962173682</v>
      </c>
      <c r="K11" s="51"/>
    </row>
    <row r="12" customFormat="false" ht="14.65" hidden="false" customHeight="false" outlineLevel="0" collapsed="false">
      <c r="A12" s="151" t="str">
        <f aca="false">+BAL!E8</f>
        <v>ASERVAL</v>
      </c>
      <c r="B12" s="50" t="n">
        <f aca="false">+(BAL!E696+BAL!E699+BAL!E705+BAL!E706+BAL!E713+BAL!E714)/(PROM!E24+PROM!E30+PROM!E33+PROM!E36+PROM!E39+PROM!E42+PROM!E129)</f>
        <v>0.0232549250069833</v>
      </c>
      <c r="C12" s="50" t="n">
        <f aca="false">+(BAL!$E$694+BAL!$E$701)/(PROM!$E$18-PROM!$E$21)</f>
        <v>0.039554793999232</v>
      </c>
      <c r="D12" s="50" t="n">
        <f aca="false">+(BAL!$E$702+BAL!$E$707)/PROM!$E$123</f>
        <v>0.00608716785317433</v>
      </c>
      <c r="E12" s="50" t="n">
        <f aca="false">+(BAL!$E$624+BAL!$E$625+BAL!$E$631)/(PROM!$E$54+PROM!$E$60+PROM!$E$66+PROM!$E$69+PROM!$E$72)</f>
        <v>0.024503062922864</v>
      </c>
      <c r="F12" s="50" t="n">
        <f aca="false">+(BAL!$E$626+BAL!$E$627+BAL!$E$632+BAL!$E$637)/(PROM!$E$78+PROM!$E$126)</f>
        <v>0.0110034660526528</v>
      </c>
      <c r="G12" s="50" t="n">
        <f aca="false">+BAL!$E$628/PROM!$E$81</f>
        <v>0.00820920891189869</v>
      </c>
      <c r="H12" s="50" t="n">
        <f aca="false">+(BAL!$E$623+BAL!$E$635+BAL!$E$669)/((PROM!$E$54-PROM!$E$57)+PROM!$E$60+PROM!$E$63+PROM!$E$66+PROM!$E$69+PROM!$E$72+PROM!$E$75+PROM!$E$78+PROM!$E$81)</f>
        <v>0.0210245267818295</v>
      </c>
      <c r="I12" s="50" t="n">
        <f aca="false">+(BAL!E691+BAL!E704+BAL!E710+BAL!E720)/(PROM!E12+PROM!E15+(PROM!E18-PROM!E21)+(PROM!E24-PROM!E27)+PROM!E33+PROM!E129+PROM!E42+(PROM!E48-PROM!E51))</f>
        <v>0.0324132934673567</v>
      </c>
      <c r="J12" s="50" t="n">
        <f aca="false">+(BAL!E691+BAL!E704+BAL!E710+BAL!E720)/(PROM!E12+PROM!E15+(PROM!E18-PROM!E21)+(PROM!E24-PROM!E27)+PROM!E33+PROM!E129+PROM!E42+(PROM!E48-PROM!E51))-((BAL!E623+BAL!E635+BAL!E669)/((PROM!E54-PROM!E57)+PROM!E60+PROM!E63+PROM!E66+PROM!E69+PROM!E72+PROM!E75+PROM!E78+PROM!E81))</f>
        <v>0.0113887666855272</v>
      </c>
      <c r="K12" s="51"/>
    </row>
    <row r="13" customFormat="false" ht="14.65" hidden="false" customHeight="false" outlineLevel="0" collapsed="false">
      <c r="A13" s="151" t="str">
        <f aca="false">+BAL!F8</f>
        <v>AUSTRO</v>
      </c>
      <c r="B13" s="50" t="n">
        <f aca="false">+(BAL!F696+BAL!F699+BAL!F705+BAL!F706+BAL!F713+BAL!F714)/(PROM!F24+PROM!F30+PROM!F33+PROM!F36+PROM!F39+PROM!F42+PROM!F129)</f>
        <v>0.0213649209154636</v>
      </c>
      <c r="C13" s="50" t="n">
        <f aca="false">+(BAL!$F$694+BAL!$F$701)/(PROM!$F$18-PROM!$F$21)</f>
        <v>0.0313512728415601</v>
      </c>
      <c r="D13" s="50" t="n">
        <f aca="false">+(BAL!$F$702+BAL!$F$707)/PROM!$F$123</f>
        <v>0.0041691314818951</v>
      </c>
      <c r="E13" s="50" t="n">
        <f aca="false">+(BAL!$F$624+BAL!$F$625+BAL!$F$631)/(PROM!$F$54+PROM!$F$60+PROM!$F$66+PROM!$F$69+PROM!$F$72)</f>
        <v>0.0197753541340102</v>
      </c>
      <c r="F13" s="50" t="n">
        <f aca="false">+(BAL!$F$626+BAL!$F$627+BAL!$F$632+BAL!$F$637)/(PROM!$F$78+PROM!$F$126)</f>
        <v>0.00983030021851432</v>
      </c>
      <c r="G13" s="50" t="n">
        <f aca="false">+BAL!$F$628/PROM!$F$81</f>
        <v>0</v>
      </c>
      <c r="H13" s="50" t="n">
        <f aca="false">+(BAL!$F$623+BAL!$F$635+BAL!$F$669)/((PROM!$F$54-PROM!$F$57)+PROM!$F$60+PROM!$F$63+PROM!$F$66+PROM!$F$69+PROM!$F$72+PROM!$F$75+PROM!$F$78+PROM!$F$81)</f>
        <v>0.0436065824070654</v>
      </c>
      <c r="I13" s="50" t="n">
        <f aca="false">+(BAL!F691+BAL!F704+BAL!F710+BAL!F720)/(PROM!F12+PROM!F15+(PROM!F18-PROM!F21)+(PROM!F24-PROM!F27)+PROM!F33+PROM!F129+PROM!F42+(PROM!F48-PROM!F51))</f>
        <v>0.0559876847782639</v>
      </c>
      <c r="J13" s="50" t="n">
        <f aca="false">+(BAL!F691+BAL!F704+BAL!F710+BAL!F720)/(PROM!F12+PROM!F15+(PROM!F18-PROM!F21)+(PROM!F24-PROM!F27)+PROM!F33+PROM!F129+PROM!F42+(PROM!F48-PROM!F51))-((BAL!F623+BAL!F635+BAL!F669)/((PROM!F54-PROM!F57)+PROM!F60+PROM!F63+PROM!F66+PROM!F69+PROM!F72+PROM!F75+PROM!F78+PROM!F81))</f>
        <v>0.0123811023711985</v>
      </c>
      <c r="K13" s="51"/>
    </row>
    <row r="14" customFormat="false" ht="14.65" hidden="false" customHeight="false" outlineLevel="0" collapsed="false">
      <c r="A14" s="151" t="str">
        <f aca="false">+BAL!G8</f>
        <v>AZUAY</v>
      </c>
      <c r="B14" s="50" t="n">
        <f aca="false">+(BAL!G696+BAL!G699+BAL!G705+BAL!G706+BAL!G713+BAL!G714)/(PROM!G24+PROM!G30+PROM!G33+PROM!G36+PROM!G39+PROM!G42+PROM!G129)</f>
        <v>0.0268712811303075</v>
      </c>
      <c r="C14" s="50" t="n">
        <f aca="false">+(BAL!$G$694+BAL!$G$701)/(PROM!$G$18-PROM!$G$21)</f>
        <v>0.0406031590430422</v>
      </c>
      <c r="D14" s="50" t="n">
        <f aca="false">+(BAL!$G$702+BAL!$G$707)/PROM!$G$123</f>
        <v>9.83173440195817E-005</v>
      </c>
      <c r="E14" s="50" t="n">
        <f aca="false">+(BAL!$G$624+BAL!$G$625+BAL!$G$631)/(PROM!$G$54+PROM!$G$60+PROM!$G$66+PROM!$G$69+PROM!$G$72)</f>
        <v>0.0120936406625322</v>
      </c>
      <c r="F14" s="50" t="n">
        <f aca="false">+(BAL!$G$626+BAL!$G$627+BAL!$G$632+BAL!$G$637)/(PROM!$G$78+PROM!$G$126)</f>
        <v>0.00271216407038153</v>
      </c>
      <c r="G14" s="50" t="n">
        <f aca="false">+BAL!$G$628/PROM!$G$81</f>
        <v>0</v>
      </c>
      <c r="H14" s="50" t="n">
        <f aca="false">+(BAL!$G$623+BAL!$G$635+BAL!$G$669)/((PROM!$G$54-PROM!$G$57)+PROM!$G$60+PROM!$G$63+PROM!$G$66+PROM!$G$69+PROM!$G$72+PROM!$G$75+PROM!$G$78+PROM!$G$81)</f>
        <v>0.017938391897798</v>
      </c>
      <c r="I14" s="50" t="n">
        <f aca="false">+(BAL!G691+BAL!G704+BAL!G710+BAL!G720)/(PROM!G12+PROM!G15+(PROM!G18-PROM!G21)+(PROM!G24-PROM!G27)+PROM!G33+PROM!G129+PROM!G42+(PROM!G48-PROM!G51))</f>
        <v>0.0462634559222614</v>
      </c>
      <c r="J14" s="50" t="n">
        <f aca="false">+(BAL!G691+BAL!G704+BAL!G710+BAL!G720)/(PROM!G12+PROM!G15+(PROM!G18-PROM!G21)+(PROM!G24-PROM!G27)+PROM!G33+PROM!G129+PROM!G42+(PROM!G48-PROM!G51))-((BAL!G623+BAL!G635+BAL!G669)/((PROM!G54-PROM!G57)+PROM!G60+PROM!G63+PROM!G66+PROM!G69+PROM!G72+PROM!G75+PROM!G78+PROM!G81))</f>
        <v>0.0283250640244634</v>
      </c>
      <c r="K14" s="51"/>
    </row>
    <row r="15" customFormat="false" ht="14.65" hidden="false" customHeight="false" outlineLevel="0" collapsed="false">
      <c r="A15" s="151" t="str">
        <f aca="false">+BAL!H8</f>
        <v>BANCOMEX</v>
      </c>
      <c r="B15" s="50" t="n">
        <f aca="false">+(BAL!H696+BAL!H699+BAL!H705+BAL!H706+BAL!H713+BAL!H714)/(PROM!H24+PROM!H30+PROM!H33+PROM!H36+PROM!H39+PROM!H42+PROM!H129)</f>
        <v>0.0274606597410599</v>
      </c>
      <c r="C15" s="50" t="n">
        <f aca="false">+(BAL!$H$694+BAL!$H$701)/(PROM!$H$18-PROM!$H$21)</f>
        <v>0.0154131479553934</v>
      </c>
      <c r="D15" s="50" t="n">
        <f aca="false">+(BAL!$H$702+BAL!$H$707)/PROM!$H$123</f>
        <v>0.011328847807653</v>
      </c>
      <c r="E15" s="50" t="n">
        <f aca="false">+(BAL!$H$624+BAL!$H$625+BAL!$H$631)/(PROM!$H$54+PROM!$H$60+PROM!$H$66+PROM!$H$69+PROM!$H$72)</f>
        <v>0.0326918381636738</v>
      </c>
      <c r="F15" s="50" t="n">
        <f aca="false">+(BAL!$H$626+BAL!$H$627+BAL!$H$632+BAL!$H$637)/(PROM!$H$78+PROM!$H$126)</f>
        <v>0.0172007250412445</v>
      </c>
      <c r="G15" s="50" t="n">
        <f aca="false">+BAL!$H$628/PROM!$H$81</f>
        <v>0</v>
      </c>
      <c r="H15" s="50" t="n">
        <f aca="false">+(BAL!$H$623+BAL!$H$635+BAL!$H$669)/((PROM!$H$54-PROM!$H$57)+PROM!$H$60+PROM!$H$63+PROM!$H$66+PROM!$H$69+PROM!$H$72+PROM!$H$75+PROM!$H$78+PROM!$H$81)</f>
        <v>0.0417823765577883</v>
      </c>
      <c r="I15" s="50" t="n">
        <f aca="false">+(BAL!H691+BAL!H704+BAL!H710+BAL!H720)/(PROM!H12+PROM!H15+(PROM!H18-PROM!H21)+(PROM!H24-PROM!H27)+PROM!H33+PROM!H129+PROM!H42+(PROM!H48-PROM!H51))</f>
        <v>0.0376152832035447</v>
      </c>
      <c r="J15" s="50" t="n">
        <f aca="false">+(BAL!H691+BAL!H704+BAL!H710+BAL!H720)/(PROM!H12+PROM!H15+(PROM!H18-PROM!H21)+(PROM!H24-PROM!H27)+PROM!H33+PROM!H129+PROM!H42+(PROM!H48-PROM!H51))-((BAL!H623+BAL!H635+BAL!H669)/((PROM!H54-PROM!H57)+PROM!H60+PROM!H63+PROM!H66+PROM!H69+PROM!H72+PROM!H75+PROM!H78+PROM!H81))</f>
        <v>-0.00416709335424365</v>
      </c>
      <c r="K15" s="51"/>
    </row>
    <row r="16" customFormat="false" ht="14.65" hidden="false" customHeight="false" outlineLevel="0" collapsed="false">
      <c r="A16" s="151" t="str">
        <f aca="false">+BAL!I8</f>
        <v>BOLIVARIANO</v>
      </c>
      <c r="B16" s="50" t="n">
        <f aca="false">+(BAL!I696+BAL!I699+BAL!I705+BAL!I706+BAL!I713+BAL!I714)/(PROM!I24+PROM!I30+PROM!I33+PROM!I36+PROM!I39+PROM!I42+PROM!I129)</f>
        <v>0.0198444042891751</v>
      </c>
      <c r="C16" s="50" t="n">
        <f aca="false">+(BAL!$I$694+BAL!$I$701)/(PROM!$I$18-PROM!$I$21)</f>
        <v>0.0329588978539832</v>
      </c>
      <c r="D16" s="50" t="n">
        <f aca="false">+(BAL!$I$702+BAL!$I$707)/PROM!$I$123</f>
        <v>0.00365690048182149</v>
      </c>
      <c r="E16" s="50" t="n">
        <f aca="false">+(BAL!$I$624+BAL!$I$625+BAL!$I$631)/(PROM!$I$54+PROM!$I$60+PROM!$I$66+PROM!$I$69+PROM!$I$72)</f>
        <v>0.0158404406282668</v>
      </c>
      <c r="F16" s="50" t="n">
        <f aca="false">+(BAL!$I$626+BAL!$I$627+BAL!$I$632+BAL!$I$637)/(PROM!$I$78+PROM!$I$126)</f>
        <v>0.00682108663245947</v>
      </c>
      <c r="G16" s="50" t="n">
        <f aca="false">+BAL!$I$628/PROM!$I$81</f>
        <v>0.0143262237627377</v>
      </c>
      <c r="H16" s="50" t="n">
        <f aca="false">+(BAL!$I$623+BAL!$I$635+BAL!$I$669)/((PROM!$I$54-PROM!$I$57)+PROM!$I$60+PROM!$I$63+PROM!$I$66+PROM!$I$69+PROM!$I$72+PROM!$I$75+PROM!$I$78+PROM!$I$81)</f>
        <v>0.0159431323612374</v>
      </c>
      <c r="I16" s="50" t="n">
        <f aca="false">+(BAL!I691+BAL!I704+BAL!I710+BAL!I720)/(PROM!I12+PROM!I15+(PROM!I18-PROM!I21)+(PROM!I24-PROM!I27)+PROM!I33+PROM!I129+PROM!I42+(PROM!I48-PROM!I51))</f>
        <v>0.0281062389653739</v>
      </c>
      <c r="J16" s="50" t="n">
        <f aca="false">+(BAL!I691+BAL!I704+BAL!I710+BAL!I720)/(PROM!I12+PROM!I15+(PROM!I18-PROM!I21)+(PROM!I24-PROM!I27)+PROM!I33+PROM!I129+PROM!I42+(PROM!I48-PROM!I51))-((BAL!I623+BAL!I635+BAL!I669)/((PROM!I54-PROM!I57)+PROM!I60+PROM!I63+PROM!I66+PROM!I69+PROM!I72+PROM!I75+PROM!I78+PROM!I81))</f>
        <v>0.0121631066041366</v>
      </c>
      <c r="K16" s="51"/>
    </row>
    <row r="17" customFormat="false" ht="14.65" hidden="false" customHeight="false" outlineLevel="0" collapsed="false">
      <c r="A17" s="151" t="str">
        <f aca="false">+BAL!J8</f>
        <v>CENTROMUNDO</v>
      </c>
      <c r="B17" s="50" t="n">
        <f aca="false">+(BAL!J696+BAL!J699+BAL!J705+BAL!J706+BAL!J713+BAL!J714)/(PROM!J24+PROM!J30+PROM!J33+PROM!J36+PROM!J39+PROM!J42+PROM!J129)</f>
        <v>0.0544061856163042</v>
      </c>
      <c r="C17" s="50" t="n">
        <f aca="false">+(BAL!$J$694+BAL!$J$701)/(PROM!$J$18-PROM!$J$21)</f>
        <v>0.0144398782011072</v>
      </c>
      <c r="D17" s="50" t="e">
        <f aca="false">+(BAL!$J$702+BAL!$J$707)/PROM!$J$123</f>
        <v>#DIV/0!</v>
      </c>
      <c r="E17" s="50" t="n">
        <f aca="false">+(BAL!$J$624+BAL!$J$625+BAL!$J$631)/(PROM!$J$54+PROM!$J$60+PROM!$J$66+PROM!$J$69+PROM!$J$72)</f>
        <v>0.0389758742522607</v>
      </c>
      <c r="F17" s="50" t="n">
        <f aca="false">+(BAL!$J$626+BAL!$J$627+BAL!$J$632+BAL!$J$637)/(PROM!$J$78+PROM!$J$126)</f>
        <v>0.0570730698584872</v>
      </c>
      <c r="G17" s="50" t="e">
        <f aca="false">+BAL!$J$628/PROM!$J$81</f>
        <v>#DIV/0!</v>
      </c>
      <c r="H17" s="50" t="n">
        <f aca="false">+(BAL!$J$623+BAL!$J$635+BAL!$J$669)/((PROM!$J$54-PROM!$J$57)+PROM!$J$60+PROM!$J$63+PROM!$J$66+PROM!$J$69+PROM!$J$72+PROM!$J$75+PROM!$J$78+PROM!$J$81)</f>
        <v>0.0447838961828938</v>
      </c>
      <c r="I17" s="50" t="n">
        <f aca="false">+(BAL!J691+BAL!J704+BAL!J710+BAL!J720)/(PROM!J12+PROM!J15+(PROM!J18-PROM!J21)+(PROM!J24-PROM!J27)+PROM!J33+PROM!J129+PROM!J42+(PROM!J48-PROM!J51))</f>
        <v>0.0624448960739899</v>
      </c>
      <c r="J17" s="50" t="n">
        <f aca="false">+(BAL!J691+BAL!J704+BAL!J710+BAL!J720)/(PROM!J12+PROM!J15+(PROM!J18-PROM!J21)+(PROM!J24-PROM!J27)+PROM!J33+PROM!J129+PROM!J42+(PROM!J48-PROM!J51))-((BAL!J623+BAL!J635+BAL!J669)/((PROM!J54-PROM!J57)+PROM!J60+PROM!J63+PROM!J66+PROM!J69+PROM!J72+PROM!J75+PROM!J78+PROM!J81))</f>
        <v>0.0176609998910961</v>
      </c>
      <c r="K17" s="51"/>
    </row>
    <row r="18" customFormat="false" ht="14.65" hidden="false" customHeight="false" outlineLevel="0" collapsed="false">
      <c r="A18" s="151" t="str">
        <f aca="false">+BAL!K8</f>
        <v>CITIBANK</v>
      </c>
      <c r="B18" s="50" t="n">
        <f aca="false">+(BAL!K696+BAL!K699+BAL!K705+BAL!K706+BAL!K713+BAL!K714)/(PROM!K24+PROM!K30+PROM!K33+PROM!K36+PROM!K39+PROM!K42+PROM!K129)</f>
        <v>0.0167857425643699</v>
      </c>
      <c r="C18" s="50" t="n">
        <f aca="false">+(BAL!$K$694+BAL!$K$701)/(PROM!$K$18-PROM!$K$21)</f>
        <v>0.0177454036809638</v>
      </c>
      <c r="D18" s="50" t="n">
        <f aca="false">+(BAL!$K$702+BAL!$K$707)/PROM!$K$123</f>
        <v>0.0019259301212307</v>
      </c>
      <c r="E18" s="50" t="n">
        <f aca="false">+(BAL!$K$624+BAL!$K$625+BAL!$K$631)/(PROM!$K$54+PROM!$K$60+PROM!$K$66+PROM!$K$69+PROM!$K$72)</f>
        <v>0.00542518560534801</v>
      </c>
      <c r="F18" s="50" t="n">
        <f aca="false">+(BAL!$K$626+BAL!$K$627+BAL!$K$632+BAL!$K$637)/(PROM!$K$78+PROM!$K$126)</f>
        <v>0.00636920037862112</v>
      </c>
      <c r="G18" s="50" t="e">
        <f aca="false">+BAL!$K$628/PROM!$K$81</f>
        <v>#DIV/0!</v>
      </c>
      <c r="H18" s="50" t="n">
        <f aca="false">+(BAL!$K$623+BAL!$K$635+BAL!$K$669)/((PROM!$K$54-PROM!$K$57)+PROM!$K$60+PROM!$K$63+PROM!$K$66+PROM!$K$69+PROM!$K$72+PROM!$K$75+PROM!$K$78+PROM!$K$81)</f>
        <v>0.00673169638708415</v>
      </c>
      <c r="I18" s="50" t="n">
        <f aca="false">+(BAL!K691+BAL!K704+BAL!K710+BAL!K720)/(PROM!K12+PROM!K15+(PROM!K18-PROM!K21)+(PROM!K24-PROM!K27)+PROM!K33+PROM!K129+PROM!K42+(PROM!K48-PROM!K51))</f>
        <v>0.0180922719136344</v>
      </c>
      <c r="J18" s="50" t="n">
        <f aca="false">+(BAL!K691+BAL!K704+BAL!K710+BAL!K720)/(PROM!K12+PROM!K15+(PROM!K18-PROM!K21)+(PROM!K24-PROM!K27)+PROM!K33+PROM!K129+PROM!K42+(PROM!K48-PROM!K51))-((BAL!K623+BAL!K635+BAL!K669)/((PROM!K54-PROM!K57)+PROM!K60+PROM!K63+PROM!K66+PROM!K69+PROM!K72+PROM!K75+PROM!K78+PROM!K81))</f>
        <v>0.0113605755265503</v>
      </c>
      <c r="K18" s="51"/>
    </row>
    <row r="19" customFormat="false" ht="14.65" hidden="false" customHeight="false" outlineLevel="0" collapsed="false">
      <c r="A19" s="151" t="str">
        <f aca="false">+BAL!L8</f>
        <v>COFIEC</v>
      </c>
      <c r="B19" s="50" t="n">
        <f aca="false">+(BAL!L696+BAL!L699+BAL!L705+BAL!L706+BAL!L713+BAL!L714)/(PROM!L24+PROM!L30+PROM!L33+PROM!L36+PROM!L39+PROM!L42+PROM!L129)</f>
        <v>0.0188564260502329</v>
      </c>
      <c r="C19" s="50" t="n">
        <f aca="false">+(BAL!$L$694+BAL!$L$701)/(PROM!$L$18-PROM!$L$21)</f>
        <v>0.0134828365339162</v>
      </c>
      <c r="D19" s="50" t="n">
        <f aca="false">+(BAL!$L$702+BAL!$L$707)/PROM!$L$123</f>
        <v>0.00642945102859586</v>
      </c>
      <c r="E19" s="50" t="n">
        <f aca="false">+(BAL!$L$624+BAL!$L$625+BAL!$L$631)/(PROM!$L$54+PROM!$L$60+PROM!$L$66+PROM!$L$69+PROM!$L$72)</f>
        <v>0.0265020096195277</v>
      </c>
      <c r="F19" s="50" t="n">
        <f aca="false">+(BAL!$L$626+BAL!$L$627+BAL!$L$632+BAL!$L$637)/(PROM!$L$78+PROM!$L$126)</f>
        <v>0.0096811630519502</v>
      </c>
      <c r="G19" s="50" t="n">
        <f aca="false">+BAL!$L$628/PROM!$L$81</f>
        <v>0.0191358024691358</v>
      </c>
      <c r="H19" s="50" t="n">
        <f aca="false">+(BAL!$L$623+BAL!$L$635+BAL!$L$669)/((PROM!$L$54-PROM!$L$57)+PROM!$L$60+PROM!$L$63+PROM!$L$66+PROM!$L$69+PROM!$L$72+PROM!$L$75+PROM!$L$78+PROM!$L$81)</f>
        <v>0.0318999100478897</v>
      </c>
      <c r="I19" s="50" t="n">
        <f aca="false">+(BAL!L691+BAL!L704+BAL!L710+BAL!L720)/(PROM!L12+PROM!L15+(PROM!L18-PROM!L21)+(PROM!L24-PROM!L27)+PROM!L33+PROM!L129+PROM!L42+(PROM!L48-PROM!L51))</f>
        <v>0.0441194713479291</v>
      </c>
      <c r="J19" s="50" t="n">
        <f aca="false">+(BAL!L691+BAL!L704+BAL!L710+BAL!L720)/(PROM!L12+PROM!L15+(PROM!L18-PROM!L21)+(PROM!L24-PROM!L27)+PROM!L33+PROM!L129+PROM!L42+(PROM!L48-PROM!L51))-((BAL!L623+BAL!L635+BAL!L669)/((PROM!L54-PROM!L57)+PROM!L60+PROM!L63+PROM!L66+PROM!L69+PROM!L72+PROM!L75+PROM!L78+PROM!L81))</f>
        <v>0.0122195613000395</v>
      </c>
      <c r="K19" s="51"/>
    </row>
    <row r="20" customFormat="false" ht="14.65" hidden="false" customHeight="false" outlineLevel="0" collapsed="false">
      <c r="A20" s="151" t="str">
        <f aca="false">+BAL!M8</f>
        <v>COMERCIAL DE MANABÍ</v>
      </c>
      <c r="B20" s="50" t="n">
        <f aca="false">+(BAL!M696+BAL!M699+BAL!M705+BAL!M706+BAL!M713+BAL!M714)/(PROM!M24+PROM!M30+PROM!M33+PROM!M36+PROM!M39+PROM!M42+PROM!M129)</f>
        <v>0.0320238897531083</v>
      </c>
      <c r="C20" s="50" t="n">
        <f aca="false">+(BAL!$M$694+BAL!$M$701)/(PROM!$M$18-PROM!$M$21)</f>
        <v>0.0566202274077288</v>
      </c>
      <c r="D20" s="50" t="n">
        <f aca="false">+(BAL!$M$702+BAL!$M$707)/PROM!$M$123</f>
        <v>0.00273556639908059</v>
      </c>
      <c r="E20" s="50" t="n">
        <f aca="false">+(BAL!$M$624+BAL!$M$625+BAL!$M$631)/(PROM!$M$54+PROM!$M$60+PROM!$M$66+PROM!$M$69+PROM!$M$72)</f>
        <v>0.00573295354879127</v>
      </c>
      <c r="F20" s="50" t="e">
        <f aca="false">+(BAL!$M$626+BAL!$M$627+BAL!$M$632+BAL!$M$637)/(PROM!$M$78+PROM!$M$126)</f>
        <v>#DIV/0!</v>
      </c>
      <c r="G20" s="50" t="e">
        <f aca="false">+BAL!$M$628/PROM!$M$81</f>
        <v>#DIV/0!</v>
      </c>
      <c r="H20" s="50" t="n">
        <f aca="false">+(BAL!$M$623+BAL!$M$635+BAL!$M$669)/((PROM!$M$54-PROM!$M$57)+PROM!$M$60+PROM!$M$63+PROM!$M$66+PROM!$M$69+PROM!$M$72+PROM!$M$75+PROM!$M$78+PROM!$M$81)</f>
        <v>0.0164784257820071</v>
      </c>
      <c r="I20" s="50" t="n">
        <f aca="false">+(BAL!M691+BAL!M704+BAL!M710+BAL!M720)/(PROM!M12+PROM!M15+(PROM!M18-PROM!M21)+(PROM!M24-PROM!M27)+PROM!M33+PROM!M129+PROM!M42+(PROM!M48-PROM!M51))</f>
        <v>0.0382503438995122</v>
      </c>
      <c r="J20" s="50" t="n">
        <f aca="false">+(BAL!M691+BAL!M704+BAL!M710+BAL!M720)/(PROM!M12+PROM!M15+(PROM!M18-PROM!M21)+(PROM!M24-PROM!M27)+PROM!M33+PROM!M129+PROM!M42+(PROM!M48-PROM!M51))-((BAL!M623+BAL!M635+BAL!M669)/((PROM!M54-PROM!M57)+PROM!M60+PROM!M63+PROM!M66+PROM!M69+PROM!M72+PROM!M75+PROM!M78+PROM!M81))</f>
        <v>0.0217719181175051</v>
      </c>
      <c r="K20" s="51"/>
    </row>
    <row r="21" customFormat="false" ht="14.65" hidden="false" customHeight="false" outlineLevel="0" collapsed="false">
      <c r="A21" s="151" t="str">
        <f aca="false">+BAL!N8</f>
        <v>CONTINENTAL</v>
      </c>
      <c r="B21" s="50" t="n">
        <f aca="false">+(BAL!N696+BAL!N699+BAL!N705+BAL!N706+BAL!N713+BAL!N714)/(PROM!N24+PROM!N30+PROM!N33+PROM!N36+PROM!N39+PROM!N42+PROM!N129)</f>
        <v>0.0198984112339923</v>
      </c>
      <c r="C21" s="50" t="n">
        <f aca="false">+(BAL!$N$694+BAL!$N$701)/(PROM!$N$18-PROM!$N$21)</f>
        <v>0.0452627277471313</v>
      </c>
      <c r="D21" s="50" t="n">
        <f aca="false">+(BAL!$N$702+BAL!$N$707)/PROM!$N$123</f>
        <v>0.00819278880159946</v>
      </c>
      <c r="E21" s="50" t="n">
        <f aca="false">+(BAL!$N$624+BAL!$N$625+BAL!$N$631)/(PROM!$N$54+PROM!$N$60+PROM!$N$66+PROM!$N$69+PROM!$N$72)</f>
        <v>0.0284458251948653</v>
      </c>
      <c r="F21" s="50" t="n">
        <f aca="false">+(BAL!$N$626+BAL!$N$627+BAL!$N$632+BAL!$N$637)/(PROM!$N$78+PROM!$N$126)</f>
        <v>0.0128069888236366</v>
      </c>
      <c r="G21" s="50" t="n">
        <f aca="false">+BAL!$N$628/PROM!$N$81</f>
        <v>0</v>
      </c>
      <c r="H21" s="50" t="n">
        <f aca="false">+(BAL!$N$623+BAL!$N$635+BAL!$N$669)/((PROM!$N$54-PROM!$N$57)+PROM!$N$60+PROM!$N$63+PROM!$N$66+PROM!$N$69+PROM!$N$72+PROM!$N$75+PROM!$N$78+PROM!$N$81)</f>
        <v>0.0278033311412396</v>
      </c>
      <c r="I21" s="50" t="n">
        <f aca="false">+(BAL!N691+BAL!N704+BAL!N710+BAL!N720)/(PROM!N12+PROM!N15+(PROM!N18-PROM!N21)+(PROM!N24-PROM!N27)+PROM!N33+PROM!N129+PROM!N42+(PROM!N48-PROM!N51))</f>
        <v>0.0339482891554066</v>
      </c>
      <c r="J21" s="50" t="n">
        <f aca="false">+(BAL!N691+BAL!N704+BAL!N710+BAL!N720)/(PROM!N12+PROM!N15+(PROM!N18-PROM!N21)+(PROM!N24-PROM!N27)+PROM!N33+PROM!N129+PROM!N42+(PROM!N48-PROM!N51))-((BAL!N623+BAL!N635+BAL!N669)/((PROM!N54-PROM!N57)+PROM!N60+PROM!N63+PROM!N66+PROM!N69+PROM!N72+PROM!N75+PROM!N78+PROM!N81))</f>
        <v>0.00614495801416708</v>
      </c>
      <c r="K21" s="51"/>
    </row>
    <row r="22" customFormat="false" ht="14.65" hidden="false" customHeight="false" outlineLevel="0" collapsed="false">
      <c r="A22" s="151" t="str">
        <f aca="false">+BAL!O8</f>
        <v>CREDITO</v>
      </c>
      <c r="B22" s="50" t="n">
        <f aca="false">+(BAL!O696+BAL!O699+BAL!O705+BAL!O706+BAL!O713+BAL!O714)/(PROM!O24+PROM!O30+PROM!O33+PROM!O36+PROM!O39+PROM!O42+PROM!O129)</f>
        <v>0.0210742706297491</v>
      </c>
      <c r="C22" s="50" t="n">
        <f aca="false">+(BAL!$O$694+BAL!$O$701)/(PROM!$O$18-PROM!$O$21)</f>
        <v>0.0282222522403033</v>
      </c>
      <c r="D22" s="50" t="n">
        <f aca="false">+(BAL!$O$702+BAL!$O$707)/PROM!$O$123</f>
        <v>0.00996559486013926</v>
      </c>
      <c r="E22" s="50" t="n">
        <f aca="false">+(BAL!$O$624+BAL!$O$625+BAL!$O$631)/(PROM!$O$54+PROM!$O$60+PROM!$O$66+PROM!$O$69+PROM!$O$72)</f>
        <v>0.0137379562461383</v>
      </c>
      <c r="F22" s="50" t="n">
        <f aca="false">+(BAL!$O$626+BAL!$O$627+BAL!$O$632+BAL!$O$637)/(PROM!$O$78+PROM!$O$126)</f>
        <v>0.0248803277457424</v>
      </c>
      <c r="G22" s="50" t="e">
        <f aca="false">+BAL!$O$628/PROM!$O$81</f>
        <v>#DIV/0!</v>
      </c>
      <c r="H22" s="50" t="n">
        <f aca="false">+(BAL!$O$623+BAL!$O$635+BAL!$O$669)/((PROM!$O$54-PROM!$O$57)+PROM!$O$60+PROM!$O$63+PROM!$O$66+PROM!$O$69+PROM!$O$72+PROM!$O$75+PROM!$O$78+PROM!$O$81)</f>
        <v>0.0253280004544643</v>
      </c>
      <c r="I22" s="50" t="n">
        <f aca="false">+(BAL!O691+BAL!O704+BAL!O710+BAL!O720)/(PROM!O12+PROM!O15+(PROM!O18-PROM!O21)+(PROM!O24-PROM!O27)+PROM!O33+PROM!O129+PROM!O42+(PROM!O48-PROM!O51))</f>
        <v>0.0364552451901073</v>
      </c>
      <c r="J22" s="50" t="n">
        <f aca="false">+(BAL!O691+BAL!O704+BAL!O710+BAL!O720)/(PROM!O12+PROM!O15+(PROM!O18-PROM!O21)+(PROM!O24-PROM!O27)+PROM!O33+PROM!O129+PROM!O42+(PROM!O48-PROM!O51))-((BAL!O623+BAL!O635+BAL!O669)/((PROM!O54-PROM!O57)+PROM!O60+PROM!O63+PROM!O66+PROM!O69+PROM!O72+PROM!O75+PROM!O78+PROM!O81))</f>
        <v>0.011127244735643</v>
      </c>
      <c r="K22" s="51"/>
    </row>
    <row r="23" customFormat="false" ht="14.65" hidden="false" customHeight="false" outlineLevel="0" collapsed="false">
      <c r="A23" s="151" t="str">
        <f aca="false">+BAL!P8</f>
        <v>DE GUAYAQUIL</v>
      </c>
      <c r="B23" s="50" t="n">
        <f aca="false">+(BAL!P696+BAL!P699+BAL!P705+BAL!P706+BAL!P713+BAL!P714)/(PROM!P24+PROM!P30+PROM!P33+PROM!P36+PROM!P39+PROM!P42+PROM!P129)</f>
        <v>0.0205155866620064</v>
      </c>
      <c r="C23" s="50" t="n">
        <f aca="false">+(BAL!$P$694+BAL!$P$701)/(PROM!$P$18-PROM!$P$21)</f>
        <v>0.010804171898675</v>
      </c>
      <c r="D23" s="50" t="n">
        <f aca="false">+(BAL!$P$702+BAL!$P$707)/PROM!$P$123</f>
        <v>0.00285986314669379</v>
      </c>
      <c r="E23" s="50" t="n">
        <f aca="false">+(BAL!$P$624+BAL!$P$625+BAL!$P$631)/(PROM!$P$54+PROM!$P$60+PROM!$P$66+PROM!$P$69+PROM!$P$72)</f>
        <v>0.0220150182041002</v>
      </c>
      <c r="F23" s="50" t="n">
        <f aca="false">+(BAL!$P$626+BAL!$P$627+BAL!$P$632+BAL!$P$637)/(PROM!$P$78+PROM!$P$126)</f>
        <v>0.00881194013315568</v>
      </c>
      <c r="G23" s="50" t="n">
        <f aca="false">+BAL!$P$628/PROM!$P$81</f>
        <v>0.00352946067705075</v>
      </c>
      <c r="H23" s="50" t="n">
        <f aca="false">+(BAL!$P$623+BAL!$P$635+BAL!$P$669)/((PROM!$P$54-PROM!$P$57)+PROM!$P$60+PROM!$P$63+PROM!$P$66+PROM!$P$69+PROM!$P$72+PROM!$P$75+PROM!$P$78+PROM!$P$81)</f>
        <v>0.0161904645818205</v>
      </c>
      <c r="I23" s="50" t="n">
        <f aca="false">+(BAL!P691+BAL!P704+BAL!P710+BAL!P720)/(PROM!P12+PROM!P15+(PROM!P18-PROM!P21)+(PROM!P24-PROM!P27)+PROM!P33+PROM!P129+PROM!P42+(PROM!P48-PROM!P51))</f>
        <v>0.0256856490065504</v>
      </c>
      <c r="J23" s="50" t="n">
        <f aca="false">+(BAL!P691+BAL!P704+BAL!P710+BAL!P720)/(PROM!P12+PROM!P15+(PROM!P18-PROM!P21)+(PROM!P24-PROM!P27)+PROM!P33+PROM!P129+PROM!P42+(PROM!P48-PROM!P51))-((BAL!P623+BAL!P635+BAL!P669)/((PROM!P54-PROM!P57)+PROM!P60+PROM!P63+PROM!P66+PROM!P69+PROM!P72+PROM!P75+PROM!P78+PROM!P81))</f>
        <v>0.00949518442472998</v>
      </c>
      <c r="K23" s="51"/>
    </row>
    <row r="24" customFormat="false" ht="14.65" hidden="false" customHeight="false" outlineLevel="0" collapsed="false">
      <c r="A24" s="151" t="str">
        <f aca="false">+BAL!Q8</f>
        <v>DEL OCCIDENTE</v>
      </c>
      <c r="B24" s="50" t="n">
        <f aca="false">+(BAL!Q696+BAL!Q699+BAL!Q705+BAL!Q706+BAL!Q713+BAL!Q714)/(PROM!Q24+PROM!Q30+PROM!Q33+PROM!Q36+PROM!Q39+PROM!Q42+PROM!Q129)</f>
        <v>0.0210797265513565</v>
      </c>
      <c r="C24" s="50" t="n">
        <f aca="false">+(BAL!$Q$694+BAL!$Q$701)/(PROM!$Q$18-PROM!$Q$21)</f>
        <v>0.0114514373433342</v>
      </c>
      <c r="D24" s="50" t="n">
        <f aca="false">+(BAL!$Q$702+BAL!$Q$707)/PROM!$Q$123</f>
        <v>0.0116185025458214</v>
      </c>
      <c r="E24" s="50" t="n">
        <f aca="false">+(BAL!$Q$624+BAL!$Q$625+BAL!$Q$631)/(PROM!$Q$54+PROM!$Q$60+PROM!$Q$66+PROM!$Q$69+PROM!$Q$72)</f>
        <v>0.0310075854019006</v>
      </c>
      <c r="F24" s="50" t="n">
        <f aca="false">+(BAL!$Q$626+BAL!$Q$627+BAL!$Q$632+BAL!$Q$637)/(PROM!$Q$78+PROM!$Q$126)</f>
        <v>0.0118662731924814</v>
      </c>
      <c r="G24" s="50" t="n">
        <f aca="false">+BAL!$Q$628/PROM!$Q$81</f>
        <v>0</v>
      </c>
      <c r="H24" s="50" t="n">
        <f aca="false">+(BAL!$Q$623+BAL!$Q$635+BAL!$Q$669)/((PROM!$Q$54-PROM!$Q$57)+PROM!$Q$60+PROM!$Q$63+PROM!$Q$66+PROM!$Q$69+PROM!$Q$72+PROM!$Q$75+PROM!$Q$78+PROM!$Q$81)</f>
        <v>0.0347144456044943</v>
      </c>
      <c r="I24" s="50" t="n">
        <f aca="false">+(BAL!Q691+BAL!Q704+BAL!Q710+BAL!Q720)/(PROM!Q12+PROM!Q15+(PROM!Q18-PROM!Q21)+(PROM!Q24-PROM!Q27)+PROM!Q33+PROM!Q129+PROM!Q42+(PROM!Q48-PROM!Q51))</f>
        <v>0.0364151698874952</v>
      </c>
      <c r="J24" s="50" t="n">
        <f aca="false">+(BAL!Q691+BAL!Q704+BAL!Q710+BAL!Q720)/(PROM!Q12+PROM!Q15+(PROM!Q18-PROM!Q21)+(PROM!Q24-PROM!Q27)+PROM!Q33+PROM!Q129+PROM!Q42+(PROM!Q48-PROM!Q51))-((BAL!Q623+BAL!Q635+BAL!Q669)/((PROM!Q54-PROM!Q57)+PROM!Q60+PROM!Q63+PROM!Q66+PROM!Q69+PROM!Q72+PROM!Q75+PROM!Q78+PROM!Q81))</f>
        <v>0.00170072428300089</v>
      </c>
      <c r="K24" s="51"/>
    </row>
    <row r="25" customFormat="false" ht="14.65" hidden="false" customHeight="false" outlineLevel="0" collapsed="false">
      <c r="A25" s="151" t="str">
        <f aca="false">+BAL!R8</f>
        <v>FILANBANCO</v>
      </c>
      <c r="B25" s="50" t="n">
        <f aca="false">+(BAL!R696+BAL!R699+BAL!R705+BAL!R706+BAL!R713+BAL!R714)/(PROM!R24+PROM!R30+PROM!R33+PROM!R36+PROM!R39+PROM!R42+PROM!R129)</f>
        <v>0.0203111860307455</v>
      </c>
      <c r="C25" s="50" t="n">
        <f aca="false">+(BAL!$R$694+BAL!$R$701)/(PROM!$R$18-PROM!$R$21)</f>
        <v>0.00718627582701741</v>
      </c>
      <c r="D25" s="50" t="n">
        <f aca="false">+(BAL!$R$702+BAL!$R$707)/PROM!$R$123</f>
        <v>0.00805497940318416</v>
      </c>
      <c r="E25" s="50" t="n">
        <f aca="false">+(BAL!$R$624+BAL!$R$625+BAL!$R$631)/(PROM!$R$54+PROM!$R$60+PROM!$R$66+PROM!$R$69+PROM!$R$72)</f>
        <v>0.0471524948219443</v>
      </c>
      <c r="F25" s="50" t="n">
        <f aca="false">+(BAL!$R$626+BAL!$R$627+BAL!$R$632+BAL!$R$637)/(PROM!$R$78+PROM!$R$126)</f>
        <v>0.0255337873564976</v>
      </c>
      <c r="G25" s="50" t="n">
        <f aca="false">+BAL!$R$628/PROM!$R$81</f>
        <v>0.00326984847063575</v>
      </c>
      <c r="H25" s="50" t="n">
        <f aca="false">+(BAL!$R$623+BAL!$R$635+BAL!$R$669)/((PROM!$R$54-PROM!$R$57)+PROM!$R$60+PROM!$R$63+PROM!$R$66+PROM!$R$69+PROM!$R$72+PROM!$R$75+PROM!$R$78+PROM!$R$81)</f>
        <v>0.0480722484109239</v>
      </c>
      <c r="I25" s="50" t="n">
        <f aca="false">+(BAL!R691+BAL!R704+BAL!R710+BAL!R720)/(PROM!R12+PROM!R15+(PROM!R18-PROM!R21)+(PROM!R24-PROM!R27)+PROM!R33+PROM!R129+PROM!R42+(PROM!R48-PROM!R51))</f>
        <v>0.0250654244762879</v>
      </c>
      <c r="J25" s="50" t="n">
        <f aca="false">+(BAL!R691+BAL!R704+BAL!R710+BAL!R720)/(PROM!R12+PROM!R15+(PROM!R18-PROM!R21)+(PROM!R24-PROM!R27)+PROM!R33+PROM!R129+PROM!R42+(PROM!R48-PROM!R51))-((BAL!R623+BAL!R635+BAL!R669)/((PROM!R54-PROM!R57)+PROM!R60+PROM!R63+PROM!R66+PROM!R69+PROM!R72+PROM!R75+PROM!R78+PROM!R81))</f>
        <v>-0.023006823934636</v>
      </c>
      <c r="K25" s="51"/>
    </row>
    <row r="26" customFormat="false" ht="14.65" hidden="false" customHeight="false" outlineLevel="0" collapsed="false">
      <c r="A26" s="151" t="str">
        <f aca="false">+BAL!S8</f>
        <v>FINAGRO</v>
      </c>
      <c r="B26" s="50" t="n">
        <f aca="false">+(BAL!S696+BAL!S699+BAL!S705+BAL!S706+BAL!S713+BAL!S714)/(PROM!S24+PROM!S30+PROM!S33+PROM!S36+PROM!S39+PROM!S42+PROM!S129)</f>
        <v>0.023256352741534</v>
      </c>
      <c r="C26" s="50" t="n">
        <f aca="false">+(BAL!$S$694+BAL!$S$701)/(PROM!$S$18-PROM!$S$21)</f>
        <v>0.0132075659519171</v>
      </c>
      <c r="D26" s="50" t="n">
        <f aca="false">+(BAL!$S$702+BAL!$S$707)/PROM!$S$123</f>
        <v>0.00605597931759896</v>
      </c>
      <c r="E26" s="50" t="n">
        <f aca="false">+(BAL!$S$624+BAL!$S$625+BAL!$S$631)/(PROM!$S$54+PROM!$S$60+PROM!$S$66+PROM!$S$69+PROM!$S$72)</f>
        <v>0.0119726432571506</v>
      </c>
      <c r="F26" s="50" t="n">
        <f aca="false">+(BAL!$S$626+BAL!$S$627+BAL!$S$632+BAL!$S$637)/(PROM!$S$78+PROM!$S$126)</f>
        <v>0.0124084277565443</v>
      </c>
      <c r="G26" s="50" t="n">
        <f aca="false">+BAL!$S$628/PROM!$S$81</f>
        <v>0.00494447327466804</v>
      </c>
      <c r="H26" s="50" t="n">
        <f aca="false">+(BAL!$S$623+BAL!$S$635+BAL!$S$669)/((PROM!$S$54-PROM!$S$57)+PROM!$S$60+PROM!$S$63+PROM!$S$66+PROM!$S$69+PROM!$S$72+PROM!$S$75+PROM!$S$78+PROM!$S$81)</f>
        <v>0.0147157504726866</v>
      </c>
      <c r="I26" s="50" t="n">
        <f aca="false">+(BAL!S691+BAL!S704+BAL!S710+BAL!S720)/(PROM!S12+PROM!S15+(PROM!S18-PROM!S21)+(PROM!S24-PROM!S27)+PROM!S33+PROM!S129+PROM!S42+(PROM!S48-PROM!S51))</f>
        <v>0.0255259218457128</v>
      </c>
      <c r="J26" s="50" t="n">
        <f aca="false">+(BAL!S691+BAL!S704+BAL!S710+BAL!S720)/(PROM!S12+PROM!S15+(PROM!S18-PROM!S21)+(PROM!S24-PROM!S27)+PROM!S33+PROM!S129+PROM!S42+(PROM!S48-PROM!S51))-((BAL!S623+BAL!S635+BAL!S669)/((PROM!S54-PROM!S57)+PROM!S60+PROM!S63+PROM!S66+PROM!S69+PROM!S72+PROM!S75+PROM!S78+PROM!S81))</f>
        <v>0.0108101713730262</v>
      </c>
      <c r="K26" s="51"/>
    </row>
    <row r="27" customFormat="false" ht="14.65" hidden="false" customHeight="false" outlineLevel="0" collapsed="false">
      <c r="A27" s="151" t="str">
        <f aca="false">+BAL!T8</f>
        <v>FINANCORP</v>
      </c>
      <c r="B27" s="50" t="n">
        <f aca="false">+(BAL!T696+BAL!T699+BAL!T705+BAL!T706+BAL!T713+BAL!T714)/(PROM!T24+PROM!T30+PROM!T33+PROM!T36+PROM!T39+PROM!T42+PROM!T129)</f>
        <v>0.00748345692163787</v>
      </c>
      <c r="C27" s="50" t="n">
        <f aca="false">+(BAL!$T$694+BAL!$T$701)/(PROM!$T$18-PROM!$T$21)</f>
        <v>0.020648011084653</v>
      </c>
      <c r="D27" s="50" t="n">
        <f aca="false">+(BAL!$T$702+BAL!$T$707)/PROM!$T$123</f>
        <v>0.0154099650891487</v>
      </c>
      <c r="E27" s="50" t="n">
        <f aca="false">+(BAL!$T$624+BAL!$T$625+BAL!$T$631)/(PROM!$T$54+PROM!$T$60+PROM!$T$66+PROM!$T$69+PROM!$T$72)</f>
        <v>0.00848223432106377</v>
      </c>
      <c r="F27" s="50" t="n">
        <f aca="false">+(BAL!$T$626+BAL!$T$627+BAL!$T$632+BAL!$T$637)/(PROM!$T$78+PROM!$T$126)</f>
        <v>0.00759483470272855</v>
      </c>
      <c r="G27" s="50" t="n">
        <f aca="false">+BAL!$T$628/PROM!$T$81</f>
        <v>0.00426681283308842</v>
      </c>
      <c r="H27" s="50" t="n">
        <f aca="false">+(BAL!$T$623+BAL!$T$635+BAL!$T$669)/((PROM!$T$54-PROM!$T$57)+PROM!$T$60+PROM!$T$63+PROM!$T$66+PROM!$T$69+PROM!$T$72+PROM!$T$75+PROM!$T$78+PROM!$T$81)</f>
        <v>0.0156713035202371</v>
      </c>
      <c r="I27" s="50" t="n">
        <f aca="false">+(BAL!T691+BAL!T704+BAL!T710+BAL!T720)/(PROM!T12+PROM!T15+(PROM!T18-PROM!T21)+(PROM!T24-PROM!T27)+PROM!T33+PROM!T129+PROM!T42+(PROM!T48-PROM!T51))</f>
        <v>0.041924709315254</v>
      </c>
      <c r="J27" s="50" t="n">
        <f aca="false">+(BAL!T691+BAL!T704+BAL!T710+BAL!T720)/(PROM!T12+PROM!T15+(PROM!T18-PROM!T21)+(PROM!T24-PROM!T27)+PROM!T33+PROM!T129+PROM!T42+(PROM!T48-PROM!T51))-((BAL!T623+BAL!T635+BAL!T669)/((PROM!T54-PROM!T57)+PROM!T60+PROM!T63+PROM!T66+PROM!T69+PROM!T72+PROM!T75+PROM!T78+PROM!T81))</f>
        <v>0.0262534057950169</v>
      </c>
      <c r="K27" s="51"/>
    </row>
    <row r="28" customFormat="false" ht="14.65" hidden="false" customHeight="false" outlineLevel="0" collapsed="false">
      <c r="A28" s="151" t="str">
        <f aca="false">+BAL!U8</f>
        <v>GNB (ECUADOR) S.A.</v>
      </c>
      <c r="B28" s="50" t="n">
        <f aca="false">+(BAL!U696+BAL!U699+BAL!U705+BAL!U706+BAL!U713+BAL!U714)/(PROM!U24+PROM!U30+PROM!U33+PROM!U36+PROM!U39+PROM!U42+PROM!U129)</f>
        <v>0.0149547590452835</v>
      </c>
      <c r="C28" s="50" t="n">
        <f aca="false">+(BAL!$U$694+BAL!$U$701)/(PROM!$U$18-PROM!$U$21)</f>
        <v>0.0104486505305998</v>
      </c>
      <c r="D28" s="50" t="n">
        <f aca="false">+(BAL!$U$702+BAL!$U$707)/PROM!$U$123</f>
        <v>0.000993881712222181</v>
      </c>
      <c r="E28" s="50" t="n">
        <f aca="false">+(BAL!$U$624+BAL!$U$625+BAL!$U$631)/(PROM!$U$54+PROM!$U$60+PROM!$U$66+PROM!$U$69+PROM!$U$72)</f>
        <v>0.0141867124450638</v>
      </c>
      <c r="F28" s="50" t="n">
        <f aca="false">+(BAL!$U$626+BAL!$U$627+BAL!$U$632+BAL!$U$637)/(PROM!$U$78+PROM!$U$126)</f>
        <v>0.0130438558692199</v>
      </c>
      <c r="G28" s="50" t="e">
        <f aca="false">+BAL!$U$628/PROM!$U$81</f>
        <v>#DIV/0!</v>
      </c>
      <c r="H28" s="50" t="n">
        <f aca="false">+(BAL!$U$623+BAL!$U$635+BAL!$U$669)/((PROM!$U$54-PROM!$U$57)+PROM!$U$60+PROM!$U$63+PROM!$U$66+PROM!$U$69+PROM!$U$72+PROM!$U$75+PROM!$U$78+PROM!$U$81)</f>
        <v>0.0167419758360959</v>
      </c>
      <c r="I28" s="50" t="n">
        <f aca="false">+(BAL!U691+BAL!U704+BAL!U710+BAL!U720)/(PROM!U12+PROM!U15+(PROM!U18-PROM!U21)+(PROM!U24-PROM!U27)+PROM!U33+PROM!U129+PROM!U42+(PROM!U48-PROM!U51))</f>
        <v>0.0174465650483431</v>
      </c>
      <c r="J28" s="50" t="n">
        <f aca="false">+(BAL!U691+BAL!U704+BAL!U710+BAL!U720)/(PROM!U12+PROM!U15+(PROM!U18-PROM!U21)+(PROM!U24-PROM!U27)+PROM!U33+PROM!U129+PROM!U42+(PROM!U48-PROM!U51))-((BAL!U623+BAL!U635+BAL!U669)/((PROM!U54-PROM!U57)+PROM!U60+PROM!U63+PROM!U66+PROM!U69+PROM!U72+PROM!U75+PROM!U78+PROM!U81))</f>
        <v>0.000704589212247239</v>
      </c>
      <c r="K28" s="51"/>
    </row>
    <row r="29" customFormat="false" ht="14.65" hidden="false" customHeight="false" outlineLevel="0" collapsed="false">
      <c r="A29" s="151" t="str">
        <f aca="false">+BAL!V8</f>
        <v>GRAL.RUMIÑAHUI</v>
      </c>
      <c r="B29" s="50" t="n">
        <f aca="false">+(BAL!V696+BAL!V699+BAL!V705+BAL!V706+BAL!V713+BAL!V714)/(PROM!V24+PROM!V30+PROM!V33+PROM!V36+PROM!V39+PROM!V42+PROM!V129)</f>
        <v>0.0242189921344422</v>
      </c>
      <c r="C29" s="50" t="n">
        <f aca="false">+(BAL!$V$694+BAL!$V$701)/(PROM!$V$18-PROM!$V$21)</f>
        <v>0.0299003494170408</v>
      </c>
      <c r="D29" s="50" t="n">
        <f aca="false">+(BAL!$V$702+BAL!$V$707)/PROM!$V$123</f>
        <v>0.00552906842060344</v>
      </c>
      <c r="E29" s="50" t="n">
        <f aca="false">+(BAL!$V$624+BAL!$V$625+BAL!$V$631)/(PROM!$V$54+PROM!$V$60+PROM!$V$66+PROM!$V$69+PROM!$V$72)</f>
        <v>0.00982295026077325</v>
      </c>
      <c r="F29" s="50" t="n">
        <f aca="false">+(BAL!$V$626+BAL!$V$627+BAL!$V$632+BAL!$V$637)/(PROM!$V$78+PROM!$V$126)</f>
        <v>0.0124398662348416</v>
      </c>
      <c r="G29" s="50" t="n">
        <f aca="false">+BAL!$V$628/PROM!$V$81</f>
        <v>0.0538545653362493</v>
      </c>
      <c r="H29" s="50" t="n">
        <f aca="false">+(BAL!$V$623+BAL!$V$635+BAL!$V$669)/((PROM!$V$54-PROM!$V$57)+PROM!$V$60+PROM!$V$63+PROM!$V$66+PROM!$V$69+PROM!$V$72+PROM!$V$75+PROM!$V$78+PROM!$V$81)</f>
        <v>0.0114006570996953</v>
      </c>
      <c r="I29" s="50" t="n">
        <f aca="false">+(BAL!V691+BAL!V704+BAL!V710+BAL!V720)/(PROM!V12+PROM!V15+(PROM!V18-PROM!V21)+(PROM!V24-PROM!V27)+PROM!V33+PROM!V129+PROM!V42+(PROM!V48-PROM!V51))</f>
        <v>0.0305066173573447</v>
      </c>
      <c r="J29" s="50" t="n">
        <f aca="false">+(BAL!V691+BAL!V704+BAL!V710+BAL!V720)/(PROM!V12+PROM!V15+(PROM!V18-PROM!V21)+(PROM!V24-PROM!V27)+PROM!V33+PROM!V129+PROM!V42+(PROM!V48-PROM!V51))-((BAL!V623+BAL!V635+BAL!V669)/((PROM!V54-PROM!V57)+PROM!V60+PROM!V63+PROM!V66+PROM!V69+PROM!V72+PROM!V75+PROM!V78+PROM!V81))</f>
        <v>0.0191059602576494</v>
      </c>
      <c r="K29" s="51"/>
    </row>
    <row r="30" customFormat="false" ht="14.65" hidden="false" customHeight="false" outlineLevel="0" collapsed="false">
      <c r="A30" s="151" t="str">
        <f aca="false">+BAL!W8</f>
        <v>ING BANK</v>
      </c>
      <c r="B30" s="50" t="n">
        <f aca="false">+(BAL!W696+BAL!W699+BAL!W705+BAL!W706+BAL!W713+BAL!W714)/(PROM!W24+PROM!W30+PROM!W33+PROM!W36+PROM!W39+PROM!W42+PROM!W129)</f>
        <v>0.019294975818202</v>
      </c>
      <c r="C30" s="50" t="n">
        <f aca="false">+(BAL!$W$694+BAL!$W$701)/(PROM!$W$18-PROM!$W$21)</f>
        <v>0.00803958508977492</v>
      </c>
      <c r="D30" s="50" t="n">
        <f aca="false">+(BAL!$W$702+BAL!$W$707)/PROM!$W$123</f>
        <v>0.00190822481449539</v>
      </c>
      <c r="E30" s="50" t="n">
        <f aca="false">+(BAL!$W$624+BAL!$W$625+BAL!$W$631)/(PROM!$W$54+PROM!$W$60+PROM!$W$66+PROM!$W$69+PROM!$W$72)</f>
        <v>0.0877343759755308</v>
      </c>
      <c r="F30" s="50" t="n">
        <f aca="false">+(BAL!$W$626+BAL!$W$627+BAL!$W$632+BAL!$W$637)/(PROM!$W$78+PROM!$W$126)</f>
        <v>0.00448253918601921</v>
      </c>
      <c r="G30" s="50" t="e">
        <f aca="false">+BAL!$W$628/PROM!$W$81</f>
        <v>#DIV/0!</v>
      </c>
      <c r="H30" s="50" t="n">
        <f aca="false">+(BAL!$W$623+BAL!$W$635+BAL!$W$669)/((PROM!$W$54-PROM!$W$57)+PROM!$W$60+PROM!$W$63+PROM!$W$66+PROM!$W$69+PROM!$W$72+PROM!$W$75+PROM!$W$78+PROM!$W$81)</f>
        <v>0.023217281206216</v>
      </c>
      <c r="I30" s="50" t="n">
        <f aca="false">+(BAL!W691+BAL!W704+BAL!W710+BAL!W720)/(PROM!W12+PROM!W15+(PROM!W18-PROM!W21)+(PROM!W24-PROM!W27)+PROM!W33+PROM!W129+PROM!W42+(PROM!W48-PROM!W51))</f>
        <v>0.0118147397593946</v>
      </c>
      <c r="J30" s="50" t="n">
        <f aca="false">+(BAL!W691+BAL!W704+BAL!W710+BAL!W720)/(PROM!W12+PROM!W15+(PROM!W18-PROM!W21)+(PROM!W24-PROM!W27)+PROM!W33+PROM!W129+PROM!W42+(PROM!W48-PROM!W51))-((BAL!W623+BAL!W635+BAL!W669)/((PROM!W54-PROM!W57)+PROM!W60+PROM!W63+PROM!W66+PROM!W69+PROM!W72+PROM!W75+PROM!W78+PROM!W81))</f>
        <v>-0.0114025414468214</v>
      </c>
      <c r="K30" s="51"/>
    </row>
    <row r="31" customFormat="false" ht="14.65" hidden="false" customHeight="false" outlineLevel="0" collapsed="false">
      <c r="A31" s="151" t="str">
        <f aca="false">+BAL!X8</f>
        <v>INTERNACIONAL</v>
      </c>
      <c r="B31" s="50" t="n">
        <f aca="false">+(BAL!X696+BAL!X699+BAL!X705+BAL!X706+BAL!X713+BAL!X714)/(PROM!X24+PROM!X30+PROM!X33+PROM!X36+PROM!X39+PROM!X42+PROM!X129)</f>
        <v>0.0305652880642016</v>
      </c>
      <c r="C31" s="50" t="n">
        <f aca="false">+(BAL!$X$694+BAL!$X$701)/(PROM!$X$18-PROM!$X$21)</f>
        <v>0.0220097673271701</v>
      </c>
      <c r="D31" s="50" t="n">
        <f aca="false">+(BAL!$X$702+BAL!$X$707)/PROM!$X$123</f>
        <v>0.00231659992902946</v>
      </c>
      <c r="E31" s="50" t="n">
        <f aca="false">+(BAL!$X$624+BAL!$X$625+BAL!$X$631)/(PROM!$X$54+PROM!$X$60+PROM!$X$66+PROM!$X$69+PROM!$X$72)</f>
        <v>0.0128677080253146</v>
      </c>
      <c r="F31" s="50" t="n">
        <f aca="false">+(BAL!$X$626+BAL!$X$627+BAL!$X$632+BAL!$X$637)/(PROM!$X$78+PROM!$X$126)</f>
        <v>0.00822503761330623</v>
      </c>
      <c r="G31" s="50" t="e">
        <f aca="false">+BAL!$X$628/PROM!$X$81</f>
        <v>#DIV/0!</v>
      </c>
      <c r="H31" s="50" t="n">
        <f aca="false">+(BAL!$X$623+BAL!$X$635+BAL!$X$669)/((PROM!$X$54-PROM!$X$57)+PROM!$X$60+PROM!$X$63+PROM!$X$66+PROM!$X$69+PROM!$X$72+PROM!$X$75+PROM!$X$78+PROM!$X$81)</f>
        <v>0.0222188079353085</v>
      </c>
      <c r="I31" s="50" t="n">
        <f aca="false">+(BAL!X691+BAL!X704+BAL!X710+BAL!X720)/(PROM!X12+PROM!X15+(PROM!X18-PROM!X21)+(PROM!X24-PROM!X27)+PROM!X33+PROM!X129+PROM!X42+(PROM!X48-PROM!X51))</f>
        <v>0.0377499373407528</v>
      </c>
      <c r="J31" s="50" t="n">
        <f aca="false">+(BAL!X691+BAL!X704+BAL!X710+BAL!X720)/(PROM!X12+PROM!X15+(PROM!X18-PROM!X21)+(PROM!X24-PROM!X27)+PROM!X33+PROM!X129+PROM!X42+(PROM!X48-PROM!X51))-((BAL!X623+BAL!X635+BAL!X669)/((PROM!X54-PROM!X57)+PROM!X60+PROM!X63+PROM!X66+PROM!X69+PROM!X72+PROM!X75+PROM!X78+PROM!X81))</f>
        <v>0.0155311294054442</v>
      </c>
      <c r="K31" s="51"/>
    </row>
    <row r="32" customFormat="false" ht="14.65" hidden="false" customHeight="false" outlineLevel="0" collapsed="false">
      <c r="A32" s="151" t="str">
        <f aca="false">+BAL!Y8</f>
        <v>LITORAL</v>
      </c>
      <c r="B32" s="50" t="n">
        <f aca="false">+(BAL!Y696+BAL!Y699+BAL!Y705+BAL!Y706+BAL!Y713+BAL!Y714)/(PROM!Y24+PROM!Y30+PROM!Y33+PROM!Y36+PROM!Y39+PROM!Y42+PROM!Y129)</f>
        <v>0.0207013458859725</v>
      </c>
      <c r="C32" s="50" t="n">
        <f aca="false">+(BAL!$Y$694+BAL!$Y$701)/(PROM!$Y$18-PROM!$Y$21)</f>
        <v>0.0819106128383045</v>
      </c>
      <c r="D32" s="50" t="n">
        <f aca="false">+(BAL!$Y$702+BAL!$Y$707)/PROM!$Y$123</f>
        <v>0.00190694525779393</v>
      </c>
      <c r="E32" s="50" t="n">
        <f aca="false">+(BAL!$Y$624+BAL!$Y$625+BAL!$Y$631)/(PROM!$Y$54+PROM!$Y$60+PROM!$Y$66+PROM!$Y$69+PROM!$Y$72)</f>
        <v>0.00924972765127826</v>
      </c>
      <c r="F32" s="50" t="e">
        <f aca="false">+(BAL!$Y$626+BAL!$Y$627+BAL!$Y$632+BAL!$Y$637)/(PROM!$Y$78+PROM!$Y$126)</f>
        <v>#DIV/0!</v>
      </c>
      <c r="G32" s="50" t="e">
        <f aca="false">+BAL!$Y$628/PROM!$Y$81</f>
        <v>#DIV/0!</v>
      </c>
      <c r="H32" s="50" t="n">
        <f aca="false">+(BAL!$Y$623+BAL!$Y$635+BAL!$Y$669)/((PROM!$Y$54-PROM!$Y$57)+PROM!$Y$60+PROM!$Y$63+PROM!$Y$66+PROM!$Y$69+PROM!$Y$72+PROM!$Y$75+PROM!$Y$78+PROM!$Y$81)</f>
        <v>0.0123783738071743</v>
      </c>
      <c r="I32" s="50" t="n">
        <f aca="false">+(BAL!Y691+BAL!Y704+BAL!Y710+BAL!Y720)/(PROM!Y12+PROM!Y15+(PROM!Y18-PROM!Y21)+(PROM!Y24-PROM!Y27)+PROM!Y33+PROM!Y129+PROM!Y42+(PROM!Y48-PROM!Y51))</f>
        <v>0.0278875624383781</v>
      </c>
      <c r="J32" s="50" t="n">
        <f aca="false">+(BAL!Y691+BAL!Y704+BAL!Y710+BAL!Y720)/(PROM!Y12+PROM!Y15+(PROM!Y18-PROM!Y21)+(PROM!Y24-PROM!Y27)+PROM!Y33+PROM!Y129+PROM!Y42+(PROM!Y48-PROM!Y51))-((BAL!Y623+BAL!Y635+BAL!Y669)/((PROM!Y54-PROM!Y57)+PROM!Y60+PROM!Y63+PROM!Y66+PROM!Y69+PROM!Y72+PROM!Y75+PROM!Y78+PROM!Y81))</f>
        <v>0.0155091886312039</v>
      </c>
      <c r="K32" s="51"/>
    </row>
    <row r="33" customFormat="false" ht="14.65" hidden="false" customHeight="false" outlineLevel="0" collapsed="false">
      <c r="A33" s="151" t="str">
        <f aca="false">+BAL!Z8</f>
        <v>LLOYDS</v>
      </c>
      <c r="B33" s="50" t="n">
        <f aca="false">+(BAL!Z696+BAL!Z699+BAL!Z705+BAL!Z706+BAL!Z713+BAL!Z714)/(PROM!Z24+PROM!Z30+PROM!Z33+PROM!Z36+PROM!Z39+PROM!Z42+PROM!Z129)</f>
        <v>0.0273691222201818</v>
      </c>
      <c r="C33" s="50" t="n">
        <f aca="false">+(BAL!$Z$694+BAL!$Z$701)/(PROM!$Z$18-PROM!$Z$21)</f>
        <v>0.0240973686653337</v>
      </c>
      <c r="D33" s="50" t="n">
        <f aca="false">+(BAL!$Z$702+BAL!$Z$707)/PROM!$Z$123</f>
        <v>0.0053525037247026</v>
      </c>
      <c r="E33" s="50" t="n">
        <f aca="false">+(BAL!$Z$624+BAL!$Z$625+BAL!$Z$631)/(PROM!$Z$54+PROM!$Z$60+PROM!$Z$66+PROM!$Z$69+PROM!$Z$72)</f>
        <v>0.01491602432391</v>
      </c>
      <c r="F33" s="50" t="n">
        <f aca="false">+(BAL!$Z$626+BAL!$Z$627+BAL!$Z$632+BAL!$Z$637)/(PROM!$Z$78+PROM!$Z$126)</f>
        <v>0.00657814841083017</v>
      </c>
      <c r="G33" s="50" t="e">
        <f aca="false">+BAL!$Z$628/PROM!$Z$81</f>
        <v>#DIV/0!</v>
      </c>
      <c r="H33" s="50" t="n">
        <f aca="false">+(BAL!$Z$623+BAL!$Z$635+BAL!$Z$669)/((PROM!$Z$54-PROM!$Z$57)+PROM!$Z$60+PROM!$Z$63+PROM!$Z$66+PROM!$Z$69+PROM!$Z$72+PROM!$Z$75+PROM!$Z$78+PROM!$Z$81)</f>
        <v>0.0127401375572006</v>
      </c>
      <c r="I33" s="50" t="n">
        <f aca="false">+(BAL!Z691+BAL!Z704+BAL!Z710+BAL!Z720)/(PROM!Z12+PROM!Z15+(PROM!Z18-PROM!Z21)+(PROM!Z24-PROM!Z27)+PROM!Z33+PROM!Z129+PROM!Z42+(PROM!Z48-PROM!Z51))</f>
        <v>0.0282672804764178</v>
      </c>
      <c r="J33" s="50" t="n">
        <f aca="false">+(BAL!Z691+BAL!Z704+BAL!Z710+BAL!Z720)/(PROM!Z12+PROM!Z15+(PROM!Z18-PROM!Z21)+(PROM!Z24-PROM!Z27)+PROM!Z33+PROM!Z129+PROM!Z42+(PROM!Z48-PROM!Z51))-((BAL!Z623+BAL!Z635+BAL!Z669)/((PROM!Z54-PROM!Z57)+PROM!Z60+PROM!Z63+PROM!Z66+PROM!Z69+PROM!Z72+PROM!Z75+PROM!Z78+PROM!Z81))</f>
        <v>0.0155271429192172</v>
      </c>
      <c r="K33" s="51"/>
    </row>
    <row r="34" customFormat="false" ht="14.65" hidden="false" customHeight="false" outlineLevel="0" collapsed="false">
      <c r="A34" s="151" t="str">
        <f aca="false">+BAL!AA8</f>
        <v>LOJA</v>
      </c>
      <c r="B34" s="50" t="n">
        <f aca="false">+(BAL!AA696+BAL!AA699+BAL!AA705+BAL!AA706+BAL!AA713+BAL!AA714)/(PROM!AA24+PROM!AA30+PROM!AA33+PROM!AA36+PROM!AA39+PROM!AA42+PROM!AA129)</f>
        <v>0.0436689384748128</v>
      </c>
      <c r="C34" s="50" t="n">
        <f aca="false">+(BAL!$AA$694+BAL!$AA$701)/(PROM!$AA$18-PROM!$AA$21)</f>
        <v>0.050660000347994</v>
      </c>
      <c r="D34" s="50" t="n">
        <f aca="false">+(BAL!$AA$702+BAL!$AA$707)/PROM!$AA$123</f>
        <v>0.00539470062801812</v>
      </c>
      <c r="E34" s="50" t="n">
        <f aca="false">+(BAL!$AA$624+BAL!$AA$625+BAL!$AA$631)/(PROM!$AA$54+PROM!$AA$60+PROM!$AA$66+PROM!$AA$69+PROM!$AA$72)</f>
        <v>0.0183644376204048</v>
      </c>
      <c r="F34" s="50" t="n">
        <f aca="false">+(BAL!$AA$626+BAL!$AA$627+BAL!$AA$632+BAL!$AA$637)/(PROM!$AA$78+PROM!$AA$126)</f>
        <v>0</v>
      </c>
      <c r="G34" s="50" t="e">
        <f aca="false">+BAL!$AA$628/PROM!$AA$81</f>
        <v>#DIV/0!</v>
      </c>
      <c r="H34" s="50" t="n">
        <f aca="false">+(BAL!$AA$623+BAL!$AA$635+BAL!$AA$669)/((PROM!$AA$54-PROM!$AA$57)+PROM!$AA$60+PROM!$AA$63+PROM!$AA$66+PROM!$AA$69+PROM!$AA$72+PROM!$AA$75+PROM!$AA$78+PROM!$AA$81)</f>
        <v>0.0207707331942422</v>
      </c>
      <c r="I34" s="50" t="n">
        <f aca="false">+(BAL!AA691+BAL!AA704+BAL!AA710+BAL!AA720)/(PROM!AA12+PROM!AA15+(PROM!AA18-PROM!AA21)+(PROM!AA24-PROM!AA27)+PROM!AA33+PROM!AA129+PROM!AA42+(PROM!AA48-PROM!AA51))</f>
        <v>0.0493015374040798</v>
      </c>
      <c r="J34" s="50" t="n">
        <f aca="false">+(BAL!AA691+BAL!AA704+BAL!AA710+BAL!AA720)/(PROM!AA12+PROM!AA15+(PROM!AA18-PROM!AA21)+(PROM!AA24-PROM!AA27)+PROM!AA33+PROM!AA129+PROM!AA42+(PROM!AA48-PROM!AA51))-((BAL!AA623+BAL!AA635+BAL!AA669)/((PROM!AA54-PROM!AA57)+PROM!AA60+PROM!AA63+PROM!AA66+PROM!AA69+PROM!AA72+PROM!AA75+PROM!AA78+PROM!AA81))</f>
        <v>0.0285308042098375</v>
      </c>
      <c r="K34" s="51"/>
    </row>
    <row r="35" customFormat="false" ht="14.65" hidden="false" customHeight="false" outlineLevel="0" collapsed="false">
      <c r="A35" s="151" t="str">
        <f aca="false">+BAL!AB8</f>
        <v>MACHALA</v>
      </c>
      <c r="B35" s="50" t="n">
        <f aca="false">+(BAL!AB696+BAL!AB699+BAL!AB705+BAL!AB706+BAL!AB713+BAL!AB714)/(PROM!AB24+PROM!AB30+PROM!AB33+PROM!AB36+PROM!AB39+PROM!AB42+PROM!AB129)</f>
        <v>0.028266469181894</v>
      </c>
      <c r="C35" s="50" t="n">
        <f aca="false">+(BAL!$AB$694+BAL!$AB$701)/(PROM!$AB$18-PROM!$AB$21)</f>
        <v>0.0724694703202228</v>
      </c>
      <c r="D35" s="50" t="n">
        <f aca="false">+(BAL!$AB$702+BAL!$AB$707)/PROM!$AB$123</f>
        <v>0.0137978832214578</v>
      </c>
      <c r="E35" s="50" t="n">
        <f aca="false">+(BAL!$AB$624+BAL!$AB$625+BAL!$AB$631)/(PROM!$AB$54+PROM!$AB$60+PROM!$AB$66+PROM!$AB$69+PROM!$AB$72)</f>
        <v>0.0222910094038754</v>
      </c>
      <c r="F35" s="50" t="n">
        <f aca="false">+(BAL!$AB$626+BAL!$AB$627+BAL!$AB$632+BAL!$AB$637)/(PROM!$AB$78+PROM!$AB$126)</f>
        <v>0.0151537066373773</v>
      </c>
      <c r="G35" s="50" t="n">
        <f aca="false">+BAL!$AB$628/PROM!$AB$81</f>
        <v>0</v>
      </c>
      <c r="H35" s="50" t="n">
        <f aca="false">+(BAL!$AB$623+BAL!$AB$635+BAL!$AB$669)/((PROM!$AB$54-PROM!$AB$57)+PROM!$AB$60+PROM!$AB$63+PROM!$AB$66+PROM!$AB$69+PROM!$AB$72+PROM!$AB$75+PROM!$AB$78+PROM!$AB$81)</f>
        <v>0.0543754419680449</v>
      </c>
      <c r="I35" s="50" t="n">
        <f aca="false">+(BAL!AB691+BAL!AB704+BAL!AB710+BAL!AB720)/(PROM!AB12+PROM!AB15+(PROM!AB18-PROM!AB21)+(PROM!AB24-PROM!AB27)+PROM!AB33+PROM!AB129+PROM!AB42+(PROM!AB48-PROM!AB51))</f>
        <v>0.0732890093735802</v>
      </c>
      <c r="J35" s="50" t="n">
        <f aca="false">+(BAL!AB691+BAL!AB704+BAL!AB710+BAL!AB720)/(PROM!AB12+PROM!AB15+(PROM!AB18-PROM!AB21)+(PROM!AB24-PROM!AB27)+PROM!AB33+PROM!AB129+PROM!AB42+(PROM!AB48-PROM!AB51))-((BAL!AB623+BAL!AB635+BAL!AB669)/((PROM!AB54-PROM!AB57)+PROM!AB60+PROM!AB63+PROM!AB66+PROM!AB69+PROM!AB72+PROM!AB75+PROM!AB78+PROM!AB81))</f>
        <v>0.0189135674055353</v>
      </c>
      <c r="K35" s="51"/>
    </row>
    <row r="36" customFormat="false" ht="14.65" hidden="false" customHeight="false" outlineLevel="0" collapsed="false">
      <c r="A36" s="151" t="str">
        <f aca="false">+BAL!AC8</f>
        <v>PACIFICO</v>
      </c>
      <c r="B36" s="50" t="n">
        <f aca="false">+(BAL!AC696+BAL!AC699+BAL!AC705+BAL!AC706+BAL!AC713+BAL!AC714)/(PROM!AC24+PROM!AC30+PROM!AC33+PROM!AC36+PROM!AC39+PROM!AC42+PROM!AC129)</f>
        <v>0.0167786013080203</v>
      </c>
      <c r="C36" s="50" t="n">
        <f aca="false">+(BAL!$AC$694+BAL!$AC$701)/(PROM!$AC$18-PROM!$AC$21)</f>
        <v>0.0095674043910431</v>
      </c>
      <c r="D36" s="50" t="n">
        <f aca="false">+(BAL!$AC$702+BAL!$AC$707)/PROM!$AC$123</f>
        <v>0.00263421844511154</v>
      </c>
      <c r="E36" s="50" t="n">
        <f aca="false">+(BAL!$AC$624+BAL!$AC$625+BAL!$AC$631)/(PROM!$AC$54+PROM!$AC$60+PROM!$AC$66+PROM!$AC$69+PROM!$AC$72)</f>
        <v>0.0152645810306242</v>
      </c>
      <c r="F36" s="50" t="n">
        <f aca="false">+(BAL!$AC$626+BAL!$AC$627+BAL!$AC$632+BAL!$AC$637)/(PROM!$AC$78+PROM!$AC$126)</f>
        <v>0.00962846179384125</v>
      </c>
      <c r="G36" s="50" t="n">
        <f aca="false">+BAL!$AC$628/PROM!$AC$81</f>
        <v>0.00392296364903617</v>
      </c>
      <c r="H36" s="50" t="n">
        <f aca="false">+(BAL!$AC$623+BAL!$AC$635+BAL!$AC$669)/((PROM!$AC$54-PROM!$AC$57)+PROM!$AC$60+PROM!$AC$63+PROM!$AC$66+PROM!$AC$69+PROM!$AC$72+PROM!$AC$75+PROM!$AC$78+PROM!$AC$81)</f>
        <v>0.0253059699887095</v>
      </c>
      <c r="I36" s="50" t="n">
        <f aca="false">+(BAL!AC691+BAL!AC704+BAL!AC710+BAL!AC720)/(PROM!AC12+PROM!AC15+(PROM!AC18-PROM!AC21)+(PROM!AC24-PROM!AC27)+PROM!AC33+PROM!AC129+PROM!AC42+(PROM!AC48-PROM!AC51))</f>
        <v>0.0291445737303819</v>
      </c>
      <c r="J36" s="50" t="n">
        <f aca="false">+(BAL!AC691+BAL!AC704+BAL!AC710+BAL!AC720)/(PROM!AC12+PROM!AC15+(PROM!AC18-PROM!AC21)+(PROM!AC24-PROM!AC27)+PROM!AC33+PROM!AC129+PROM!AC42+(PROM!AC48-PROM!AC51))-((BAL!AC623+BAL!AC635+BAL!AC669)/((PROM!AC54-PROM!AC57)+PROM!AC60+PROM!AC63+PROM!AC66+PROM!AC69+PROM!AC72+PROM!AC75+PROM!AC78+PROM!AC81))</f>
        <v>0.00383860374167242</v>
      </c>
      <c r="K36" s="51"/>
    </row>
    <row r="37" customFormat="false" ht="14.65" hidden="false" customHeight="false" outlineLevel="0" collapsed="false">
      <c r="A37" s="151" t="str">
        <f aca="false">+BAL!AD8</f>
        <v>PICHINCHA </v>
      </c>
      <c r="B37" s="50" t="n">
        <f aca="false">+(BAL!AD696+BAL!AD699+BAL!AD705+BAL!AD706+BAL!AD713+BAL!AD714)/(PROM!AD24+PROM!AD30+PROM!AD33+PROM!AD36+PROM!AD39+PROM!AD42+PROM!AD129)</f>
        <v>0.0260526272426243</v>
      </c>
      <c r="C37" s="50" t="n">
        <f aca="false">+(BAL!$AD$694+BAL!$AD$701)/(PROM!$AD$18-PROM!$AD$21)</f>
        <v>0.0237009700957978</v>
      </c>
      <c r="D37" s="50" t="n">
        <f aca="false">+(BAL!$AD$702+BAL!$AD$707)/PROM!$AD$123</f>
        <v>0.00168765214196494</v>
      </c>
      <c r="E37" s="50" t="n">
        <f aca="false">+(BAL!$AD$624+BAL!$AD$625+BAL!$AD$631)/(PROM!$AD$54+PROM!$AD$60+PROM!$AD$66+PROM!$AD$69+PROM!$AD$72)</f>
        <v>0.0144437629700042</v>
      </c>
      <c r="F37" s="50" t="n">
        <f aca="false">+(BAL!$AD$626+BAL!$AD$627+BAL!$AD$632+BAL!$AD$637)/(PROM!$AD$78+PROM!$AD$126)</f>
        <v>0.00836175252212898</v>
      </c>
      <c r="G37" s="50" t="n">
        <f aca="false">+BAL!$AD$628/PROM!$AD$81</f>
        <v>0.0388226777320489</v>
      </c>
      <c r="H37" s="50" t="n">
        <f aca="false">+(BAL!$AD$623+BAL!$AD$635+BAL!$AD$669)/((PROM!$AD$54-PROM!$AD$57)+PROM!$AD$60+PROM!$AD$63+PROM!$AD$66+PROM!$AD$69+PROM!$AD$72+PROM!$AD$75+PROM!$AD$78+PROM!$AD$81)</f>
        <v>0.0150213041173329</v>
      </c>
      <c r="I37" s="50" t="n">
        <f aca="false">+(BAL!AD691+BAL!AD704+BAL!AD710+BAL!AD720)/(PROM!AD12+PROM!AD15+(PROM!AD18-PROM!AD21)+(PROM!AD24-PROM!AD27)+PROM!AD33+PROM!AD129+PROM!AD42+(PROM!AD48-PROM!AD51))</f>
        <v>0.027903578673168</v>
      </c>
      <c r="J37" s="50" t="n">
        <f aca="false">+(BAL!AD691+BAL!AD704+BAL!AD710+BAL!AD720)/(PROM!AD12+PROM!AD15+(PROM!AD18-PROM!AD21)+(PROM!AD24-PROM!AD27)+PROM!AD33+PROM!AD129+PROM!AD42+(PROM!AD48-PROM!AD51))-((BAL!AD623+BAL!AD635+BAL!AD669)/((PROM!AD54-PROM!AD57)+PROM!AD60+PROM!AD63+PROM!AD66+PROM!AD69+PROM!AD72+PROM!AD75+PROM!AD78+PROM!AD81))</f>
        <v>0.0128822745558351</v>
      </c>
      <c r="K37" s="51"/>
    </row>
    <row r="38" customFormat="false" ht="14.65" hidden="false" customHeight="false" outlineLevel="0" collapsed="false">
      <c r="A38" s="151" t="str">
        <f aca="false">+BAL!AE8</f>
        <v>POPULAR</v>
      </c>
      <c r="B38" s="50" t="n">
        <f aca="false">+(BAL!AE696+BAL!AE699+BAL!AE705+BAL!AE706+BAL!AE713+BAL!AE714)/(PROM!AE24+PROM!AE30+PROM!AE33+PROM!AE36+PROM!AE39+PROM!AE42+PROM!AE129)</f>
        <v>0.0154421340749661</v>
      </c>
      <c r="C38" s="50" t="n">
        <f aca="false">+(BAL!$AE$694+BAL!$AE$701)/(PROM!$AE$18-PROM!$AE$21)</f>
        <v>0.0306220475605926</v>
      </c>
      <c r="D38" s="50" t="n">
        <f aca="false">+(BAL!$AE$702+BAL!$AE$707)/PROM!$AE$123</f>
        <v>0.00155983137888328</v>
      </c>
      <c r="E38" s="50" t="n">
        <f aca="false">+(BAL!$AE$624+BAL!$AE$625+BAL!$AE$631)/(PROM!$AE$54+PROM!$AE$60+PROM!$AE$66+PROM!$AE$69+PROM!$AE$72)</f>
        <v>0.0209321629002969</v>
      </c>
      <c r="F38" s="50" t="n">
        <f aca="false">+(BAL!$AE$626+BAL!$AE$627+BAL!$AE$632+BAL!$AE$637)/(PROM!$AE$78+PROM!$AE$126)</f>
        <v>0.00726082773650137</v>
      </c>
      <c r="G38" s="50" t="n">
        <f aca="false">+BAL!$AE$628/PROM!$AE$81</f>
        <v>0.0100670158042534</v>
      </c>
      <c r="H38" s="50" t="n">
        <f aca="false">+(BAL!$AE$623+BAL!$AE$635+BAL!$AE$669)/((PROM!$AE$54-PROM!$AE$57)+PROM!$AE$60+PROM!$AE$63+PROM!$AE$66+PROM!$AE$69+PROM!$AE$72+PROM!$AE$75+PROM!$AE$78+PROM!$AE$81)</f>
        <v>0.0143091253561997</v>
      </c>
      <c r="I38" s="50" t="n">
        <f aca="false">+(BAL!AE691+BAL!AE704+BAL!AE710+BAL!AE720)/(PROM!AE12+PROM!AE15+(PROM!AE18-PROM!AE21)+(PROM!AE24-PROM!AE27)+PROM!AE33+PROM!AE129+PROM!AE42+(PROM!AE48-PROM!AE51))</f>
        <v>0.0250599098837223</v>
      </c>
      <c r="J38" s="50" t="n">
        <f aca="false">+(BAL!AE691+BAL!AE704+BAL!AE710+BAL!AE720)/(PROM!AE12+PROM!AE15+(PROM!AE18-PROM!AE21)+(PROM!AE24-PROM!AE27)+PROM!AE33+PROM!AE129+PROM!AE42+(PROM!AE48-PROM!AE51))-((BAL!AE623+BAL!AE635+BAL!AE669)/((PROM!AE54-PROM!AE57)+PROM!AE60+PROM!AE63+PROM!AE66+PROM!AE69+PROM!AE72+PROM!AE75+PROM!AE78+PROM!AE81))</f>
        <v>0.0107507845275226</v>
      </c>
      <c r="K38" s="51"/>
    </row>
    <row r="39" customFormat="false" ht="14.65" hidden="true" customHeight="false" outlineLevel="0" collapsed="false">
      <c r="A39" s="151" t="str">
        <f aca="false">+BAL!AF8</f>
        <v>PRESTAMOS</v>
      </c>
      <c r="B39" s="50" t="e">
        <f aca="false">+(BAL!AF696+BAL!AF699+BAL!AF705+BAL!AF706+BAL!AF713+BAL!AF714)/(PROM!AF24+PROM!AF30+PROM!AF33+PROM!AF36+PROM!AF39+PROM!AF42+PROM!AF129)</f>
        <v>#DIV/0!</v>
      </c>
      <c r="C39" s="50" t="e">
        <f aca="false">+(BAL!$AF$694+BAL!$AF$701)/(PROM!$AF$18-PROM!$AF$21)</f>
        <v>#DIV/0!</v>
      </c>
      <c r="D39" s="50" t="e">
        <f aca="false">+(BAL!$AF$702+BAL!$AF$707)/PROM!$AF$123</f>
        <v>#DIV/0!</v>
      </c>
      <c r="E39" s="50" t="e">
        <f aca="false">+(BAL!$AF$624+BAL!$AF$625+BAL!$AF$631)/(PROM!$AF$54+PROM!$AF$60+PROM!$AF$66+PROM!$AF$69+PROM!$AF$72)</f>
        <v>#DIV/0!</v>
      </c>
      <c r="F39" s="50" t="e">
        <f aca="false">+(BAL!$AF$626+BAL!$AF$627+BAL!$AF$632+BAL!$AF$637)/(PROM!$AF$78+PROM!$AF$126)</f>
        <v>#DIV/0!</v>
      </c>
      <c r="G39" s="50" t="e">
        <f aca="false">+BAL!$AF$628/PROM!$AF$81</f>
        <v>#DIV/0!</v>
      </c>
      <c r="H39" s="50" t="e">
        <f aca="false">+(BAL!$AF$623+BAL!$AF$635+BAL!$AF$669)/((PROM!$AF$54-PROM!$AF$57)+PROM!$AF$60+PROM!$AF$63+PROM!$AF$66+PROM!$AF$69+PROM!$AF$72+PROM!$AF$75+PROM!$AF$78+PROM!$AF$81)</f>
        <v>#DIV/0!</v>
      </c>
      <c r="I39" s="50" t="e">
        <f aca="false">+(BAL!AF691+BAL!AF704+BAL!AF710+BAL!AF720)/(PROM!AF12+PROM!AF15+(PROM!AF18-PROM!AF21)+(PROM!AF24-PROM!AF27)+PROM!AF33+PROM!AF129+PROM!AF42+(PROM!AF48-PROM!AF51))</f>
        <v>#DIV/0!</v>
      </c>
      <c r="J39" s="50" t="e">
        <f aca="false">+(BAL!AF691+BAL!AF704+BAL!AF710+BAL!AF720)/(PROM!AF12+PROM!AF15+(PROM!AF18-PROM!AF21)+(PROM!AF24-PROM!AF27)+PROM!AF33+PROM!AF129+PROM!AF42+(PROM!AF48-PROM!AF51))-((BAL!AF623+BAL!AF635+BAL!AF669)/((PROM!AF54-PROM!AF57)+PROM!AF60+PROM!AF63+PROM!AF66+PROM!AF69+PROM!AF72+PROM!AF75+PROM!AF78+PROM!AF81))</f>
        <v>#DIV/0!</v>
      </c>
      <c r="K39" s="51"/>
    </row>
    <row r="40" customFormat="false" ht="14.65" hidden="false" customHeight="false" outlineLevel="0" collapsed="false">
      <c r="A40" s="151" t="str">
        <f aca="false">+BAL!AG8</f>
        <v>PREVISORA</v>
      </c>
      <c r="B40" s="50" t="n">
        <f aca="false">+(BAL!AG696+BAL!AG699+BAL!AG705+BAL!AG706+BAL!AG713+BAL!AG714)/(PROM!AG24+PROM!AG30+PROM!AG33+PROM!AG36+PROM!AG39+PROM!AG42+PROM!AG129)</f>
        <v>0.0241622964063608</v>
      </c>
      <c r="C40" s="50" t="n">
        <f aca="false">+(BAL!$AG$694+BAL!$AG$701)/(PROM!$AG$18-PROM!$AG$21)</f>
        <v>0.0156767383787878</v>
      </c>
      <c r="D40" s="50" t="n">
        <f aca="false">+(BAL!$AG$702+BAL!$AG$707)/PROM!$AG$123</f>
        <v>0.00835890921827737</v>
      </c>
      <c r="E40" s="50" t="n">
        <f aca="false">+(BAL!$AG$624+BAL!$AG$625+BAL!$AG$631)/(PROM!$AG$54+PROM!$AG$60+PROM!$AG$66+PROM!$AG$69+PROM!$AG$72)</f>
        <v>0.0303916994613336</v>
      </c>
      <c r="F40" s="50" t="n">
        <f aca="false">+(BAL!$AG$626+BAL!$AG$627+BAL!$AG$632+BAL!$AG$637)/(PROM!$AG$78+PROM!$AG$126)</f>
        <v>0.0187263024689028</v>
      </c>
      <c r="G40" s="50" t="n">
        <f aca="false">+BAL!$AG$628/PROM!$AG$81</f>
        <v>0.00427229441536764</v>
      </c>
      <c r="H40" s="50" t="n">
        <f aca="false">+(BAL!$AG$623+BAL!$AG$635+BAL!$AG$669)/((PROM!$AG$54-PROM!$AG$57)+PROM!$AG$60+PROM!$AG$63+PROM!$AG$66+PROM!$AG$69+PROM!$AG$72+PROM!$AG$75+PROM!$AG$78+PROM!$AG$81)</f>
        <v>0.028354506603025</v>
      </c>
      <c r="I40" s="50" t="n">
        <f aca="false">+(BAL!AG691+BAL!AG704+BAL!AG710+BAL!AG720)/(PROM!AG12+PROM!AG15+(PROM!AG18-PROM!AG21)+(PROM!AG24-PROM!AG27)+PROM!AG33+PROM!AG129+PROM!AG42+(PROM!AG48-PROM!AG51))</f>
        <v>0.0354922796672642</v>
      </c>
      <c r="J40" s="50" t="n">
        <f aca="false">+(BAL!AG691+BAL!AG704+BAL!AG710+BAL!AG720)/(PROM!AG12+PROM!AG15+(PROM!AG18-PROM!AG21)+(PROM!AG24-PROM!AG27)+PROM!AG33+PROM!AG129+PROM!AG42+(PROM!AG48-PROM!AG51))-((BAL!AG623+BAL!AG635+BAL!AG669)/((PROM!AG54-PROM!AG57)+PROM!AG60+PROM!AG63+PROM!AG66+PROM!AG69+PROM!AG72+PROM!AG75+PROM!AG78+PROM!AG81))</f>
        <v>0.00713777306423923</v>
      </c>
      <c r="K40" s="51"/>
    </row>
    <row r="41" customFormat="false" ht="14.65" hidden="false" customHeight="false" outlineLevel="0" collapsed="false">
      <c r="A41" s="151" t="str">
        <f aca="false">+BAL!AH8</f>
        <v>PRODUBANCO</v>
      </c>
      <c r="B41" s="50" t="n">
        <f aca="false">+(BAL!AH696+BAL!AH699+BAL!AH705+BAL!AH706+BAL!AH713+BAL!AH714)/(PROM!AH24+PROM!AH30+PROM!AH33+PROM!AH36+PROM!AH39+PROM!AH42+PROM!AH129)</f>
        <v>0.0286477677881358</v>
      </c>
      <c r="C41" s="50" t="n">
        <f aca="false">+(BAL!$AH$694+BAL!$AH$701)/(PROM!$AH$18-PROM!$AH$21)</f>
        <v>0.0648109416940664</v>
      </c>
      <c r="D41" s="50" t="n">
        <f aca="false">+(BAL!$AH$702+BAL!$AH$707)/PROM!$AH$123</f>
        <v>0.00316667800916021</v>
      </c>
      <c r="E41" s="50" t="n">
        <f aca="false">+(BAL!$AH$624+BAL!$AH$625+BAL!$AH$631)/(PROM!$AH$54+PROM!$AH$60+PROM!$AH$66+PROM!$AH$69+PROM!$AH$72)</f>
        <v>0.018764191181987</v>
      </c>
      <c r="F41" s="50" t="n">
        <f aca="false">+(BAL!$AH$626+BAL!$AH$627+BAL!$AH$632+BAL!$AH$637)/(PROM!$AH$78+PROM!$AH$126)</f>
        <v>0.0084668811122587</v>
      </c>
      <c r="G41" s="50" t="n">
        <f aca="false">+BAL!$AH$628/PROM!$AH$81</f>
        <v>0.0147612561228303</v>
      </c>
      <c r="H41" s="50" t="n">
        <f aca="false">+(BAL!$AH$623+BAL!$AH$635+BAL!$AH$669)/((PROM!$AH$54-PROM!$AH$57)+PROM!$AH$60+PROM!$AH$63+PROM!$AH$66+PROM!$AH$69+PROM!$AH$72+PROM!$AH$75+PROM!$AH$78+PROM!$AH$81)</f>
        <v>0.0208319568800777</v>
      </c>
      <c r="I41" s="50" t="n">
        <f aca="false">+(BAL!AH691+BAL!AH704+BAL!AH710+BAL!AH720)/(PROM!AH12+PROM!AH15+(PROM!AH18-PROM!AH21)+(PROM!AH24-PROM!AH27)+PROM!AH33+PROM!AH129+PROM!AH42+(PROM!AH48-PROM!AH51))</f>
        <v>0.036338003969246</v>
      </c>
      <c r="J41" s="50" t="n">
        <f aca="false">+(BAL!AH691+BAL!AH704+BAL!AH710+BAL!AH720)/(PROM!AH12+PROM!AH15+(PROM!AH18-PROM!AH21)+(PROM!AH24-PROM!AH27)+PROM!AH33+PROM!AH129+PROM!AH42+(PROM!AH48-PROM!AH51))-((BAL!AH623+BAL!AH635+BAL!AH669)/((PROM!AH54-PROM!AH57)+PROM!AH60+PROM!AH63+PROM!AH66+PROM!AH69+PROM!AH72+PROM!AH75+PROM!AH78+PROM!AH81))</f>
        <v>0.0155060470891682</v>
      </c>
      <c r="K41" s="51"/>
    </row>
    <row r="42" customFormat="false" ht="14.65" hidden="false" customHeight="false" outlineLevel="0" collapsed="false">
      <c r="A42" s="151" t="str">
        <f aca="false">+BAL!AI8</f>
        <v>PROGRESO</v>
      </c>
      <c r="B42" s="50" t="n">
        <f aca="false">+(BAL!AI696+BAL!AI699+BAL!AI705+BAL!AI706+BAL!AI713+BAL!AI714)/(PROM!AI24+PROM!AI30+PROM!AI33+PROM!AI36+PROM!AI39+PROM!AI42+PROM!AI129)</f>
        <v>0.0317393360470545</v>
      </c>
      <c r="C42" s="50" t="n">
        <f aca="false">+(BAL!$AI$694+BAL!$AI$701)/(PROM!$AI$18-PROM!$AI$21)</f>
        <v>0.0193048753520691</v>
      </c>
      <c r="D42" s="50" t="n">
        <f aca="false">+(BAL!$AI$702+BAL!$AI$707)/PROM!$AI$123</f>
        <v>0.00793104464144056</v>
      </c>
      <c r="E42" s="50" t="n">
        <f aca="false">+(BAL!$AI$624+BAL!$AI$625+BAL!$AI$631)/(PROM!$AI$54+PROM!$AI$60+PROM!$AI$66+PROM!$AI$69+PROM!$AI$72)</f>
        <v>0.0315155260737871</v>
      </c>
      <c r="F42" s="50" t="n">
        <f aca="false">+(BAL!$AI$626+BAL!$AI$627+BAL!$AI$632+BAL!$AI$637)/(PROM!$AI$78+PROM!$AI$126)</f>
        <v>0.0117689122923828</v>
      </c>
      <c r="G42" s="50" t="n">
        <f aca="false">+BAL!$AI$628/PROM!$AI$81</f>
        <v>0.0180652723617669</v>
      </c>
      <c r="H42" s="50" t="n">
        <f aca="false">+(BAL!$AI$623+BAL!$AI$635+BAL!$AI$669)/((PROM!$AI$54-PROM!$AI$57)+PROM!$AI$60+PROM!$AI$63+PROM!$AI$66+PROM!$AI$69+PROM!$AI$72+PROM!$AI$75+PROM!$AI$78+PROM!$AI$81)</f>
        <v>0.0312799915061439</v>
      </c>
      <c r="I42" s="50" t="n">
        <f aca="false">+(BAL!AI691+BAL!AI704+BAL!AI710+BAL!AI720)/(PROM!AI12+PROM!AI15+(PROM!AI18-PROM!AI21)+(PROM!AI24-PROM!AI27)+PROM!AI33+PROM!AI129+PROM!AI42+(PROM!AI48-PROM!AI51))</f>
        <v>0.0321918679560649</v>
      </c>
      <c r="J42" s="50" t="n">
        <f aca="false">+(BAL!AI691+BAL!AI704+BAL!AI710+BAL!AI720)/(PROM!AI12+PROM!AI15+(PROM!AI18-PROM!AI21)+(PROM!AI24-PROM!AI27)+PROM!AI33+PROM!AI129+PROM!AI42+(PROM!AI48-PROM!AI51))-((BAL!AI623+BAL!AI635+BAL!AI669)/((PROM!AI54-PROM!AI57)+PROM!AI60+PROM!AI63+PROM!AI66+PROM!AI69+PROM!AI72+PROM!AI75+PROM!AI78+PROM!AI81))</f>
        <v>0.000911876449921051</v>
      </c>
      <c r="K42" s="51"/>
    </row>
    <row r="43" customFormat="false" ht="14.65" hidden="false" customHeight="false" outlineLevel="0" collapsed="false">
      <c r="A43" s="151" t="str">
        <f aca="false">+BAL!AJ8</f>
        <v>SOLBANCO</v>
      </c>
      <c r="B43" s="50" t="n">
        <f aca="false">+(BAL!AJ696+BAL!AJ699+BAL!AJ705+BAL!AJ706+BAL!AJ713+BAL!AJ714)/(PROM!AJ24+PROM!AJ30+PROM!AJ33+PROM!AJ36+PROM!AJ39+PROM!AJ42+PROM!AJ129)</f>
        <v>0.0148919093552082</v>
      </c>
      <c r="C43" s="50" t="n">
        <f aca="false">+(BAL!$AJ$694+BAL!$AJ$701)/(PROM!$AJ$18-PROM!$AJ$21)</f>
        <v>0.0557224965863881</v>
      </c>
      <c r="D43" s="50" t="n">
        <f aca="false">+(BAL!$AJ$702+BAL!$AJ$707)/PROM!$AJ$123</f>
        <v>0.0156394371065921</v>
      </c>
      <c r="E43" s="50" t="n">
        <f aca="false">+(BAL!$AJ$624+BAL!$AJ$625+BAL!$AJ$631)/(PROM!$AJ$54+PROM!$AJ$60+PROM!$AJ$66+PROM!$AJ$69+PROM!$AJ$72)</f>
        <v>0.0133162650035348</v>
      </c>
      <c r="F43" s="50" t="n">
        <f aca="false">+(BAL!$AJ$626+BAL!$AJ$627+BAL!$AJ$632+BAL!$AJ$637)/(PROM!$AJ$78+PROM!$AJ$126)</f>
        <v>0.0205761795063025</v>
      </c>
      <c r="G43" s="50" t="e">
        <f aca="false">+BAL!$AJ$628/PROM!$AJ$81</f>
        <v>#DIV/0!</v>
      </c>
      <c r="H43" s="50" t="n">
        <f aca="false">+(BAL!$AJ$623+BAL!$AJ$635+BAL!$AJ$669)/((PROM!$AJ$54-PROM!$AJ$57)+PROM!$AJ$60+PROM!$AJ$63+PROM!$AJ$66+PROM!$AJ$69+PROM!$AJ$72+PROM!$AJ$75+PROM!$AJ$78+PROM!$AJ$81)</f>
        <v>0.0361834251102165</v>
      </c>
      <c r="I43" s="50" t="n">
        <f aca="false">+(BAL!AJ691+BAL!AJ704+BAL!AJ710+BAL!AJ720)/(PROM!AJ12+PROM!AJ15+(PROM!AJ18-PROM!AJ21)+(PROM!AJ24-PROM!AJ27)+PROM!AJ33+PROM!AJ129+PROM!AJ42+(PROM!AJ48-PROM!AJ51))</f>
        <v>0.0482914904006299</v>
      </c>
      <c r="J43" s="50" t="n">
        <f aca="false">+(BAL!AJ691+BAL!AJ704+BAL!AJ710+BAL!AJ720)/(PROM!AJ12+PROM!AJ15+(PROM!AJ18-PROM!AJ21)+(PROM!AJ24-PROM!AJ27)+PROM!AJ33+PROM!AJ129+PROM!AJ42+(PROM!AJ48-PROM!AJ51))-((BAL!AJ623+BAL!AJ635+BAL!AJ669)/((PROM!AJ54-PROM!AJ57)+PROM!AJ60+PROM!AJ63+PROM!AJ66+PROM!AJ69+PROM!AJ72+PROM!AJ75+PROM!AJ78+PROM!AJ81))</f>
        <v>0.0121080652904134</v>
      </c>
      <c r="K43" s="51"/>
    </row>
    <row r="44" customFormat="false" ht="14.65" hidden="false" customHeight="false" outlineLevel="0" collapsed="false">
      <c r="A44" s="151" t="str">
        <f aca="false">+BAL!AK8</f>
        <v>SOLIDARIO</v>
      </c>
      <c r="B44" s="50" t="n">
        <f aca="false">+(BAL!AK696+BAL!AK699+BAL!AK705+BAL!AK706+BAL!AK713+BAL!AK714)/(PROM!AK24+PROM!AK30+PROM!AK33+PROM!AK36+PROM!AK39+PROM!AK42+PROM!AK129)</f>
        <v>0.0281409521942285</v>
      </c>
      <c r="C44" s="50" t="n">
        <f aca="false">+(BAL!$AK$694+BAL!$AK$701)/(PROM!$AK$18-PROM!$AK$21)</f>
        <v>0.0205386079824141</v>
      </c>
      <c r="D44" s="50" t="n">
        <f aca="false">+(BAL!$AK$702+BAL!$AK$707)/PROM!$AK$123</f>
        <v>0.00764617888239469</v>
      </c>
      <c r="E44" s="50" t="n">
        <f aca="false">+(BAL!$AK$624+BAL!$AK$625+BAL!$AK$631)/(PROM!$AK$54+PROM!$AK$60+PROM!$AK$66+PROM!$AK$69+PROM!$AK$72)</f>
        <v>0.0239856448246227</v>
      </c>
      <c r="F44" s="50" t="n">
        <f aca="false">+(BAL!$AK$626+BAL!$AK$627+BAL!$AK$632+BAL!$AK$637)/(PROM!$AK$78+PROM!$AK$126)</f>
        <v>0.0241236406063076</v>
      </c>
      <c r="G44" s="50" t="e">
        <f aca="false">+BAL!$AK$628/PROM!$AK$81</f>
        <v>#DIV/0!</v>
      </c>
      <c r="H44" s="50" t="n">
        <f aca="false">+(BAL!$AK$623+BAL!$AK$635+BAL!$AK$669)/((PROM!$AK$54-PROM!$AK$57)+PROM!$AK$60+PROM!$AK$63+PROM!$AK$66+PROM!$AK$69+PROM!$AK$72+PROM!$AK$75+PROM!$AK$78+PROM!$AK$81)</f>
        <v>0.030711606535468</v>
      </c>
      <c r="I44" s="50" t="n">
        <f aca="false">+(BAL!AK691+BAL!AK704+BAL!AK710+BAL!AK720)/(PROM!AK12+PROM!AK15+(PROM!AK18-PROM!AK21)+(PROM!AK24-PROM!AK27)+PROM!AK33+PROM!AK129+PROM!AK42+(PROM!AK48-PROM!AK51))</f>
        <v>0.0284874451422119</v>
      </c>
      <c r="J44" s="50" t="n">
        <f aca="false">+(BAL!AK691+BAL!AK704+BAL!AK710+BAL!AK720)/(PROM!AK12+PROM!AK15+(PROM!AK18-PROM!AK21)+(PROM!AK24-PROM!AK27)+PROM!AK33+PROM!AK129+PROM!AK42+(PROM!AK48-PROM!AK51))-((BAL!AK623+BAL!AK635+BAL!AK669)/((PROM!AK54-PROM!AK57)+PROM!AK60+PROM!AK63+PROM!AK66+PROM!AK69+PROM!AK72+PROM!AK75+PROM!AK78+PROM!AK81))</f>
        <v>-0.00222416139325606</v>
      </c>
      <c r="K44" s="51"/>
    </row>
    <row r="45" customFormat="false" ht="14.65" hidden="false" customHeight="false" outlineLevel="0" collapsed="false">
      <c r="A45" s="151" t="str">
        <f aca="false">+BAL!AL8</f>
        <v>SUDAMERICANO</v>
      </c>
      <c r="B45" s="50" t="n">
        <f aca="false">+(BAL!AL696+BAL!AL699+BAL!AL705+BAL!AL706+BAL!AL713+BAL!AL714)/(PROM!AL24+PROM!AL30+PROM!AL33+PROM!AL36+PROM!AL39+PROM!AL42+PROM!AL129)</f>
        <v>0.0266901635946595</v>
      </c>
      <c r="C45" s="50" t="n">
        <f aca="false">+(BAL!$AL$694+BAL!$AL$701)/(PROM!$AL$18-PROM!$AL$21)</f>
        <v>0.00920884943723542</v>
      </c>
      <c r="D45" s="50" t="n">
        <f aca="false">+(BAL!$AL$702+BAL!$AL$707)/PROM!$AL$123</f>
        <v>0.00101210812288719</v>
      </c>
      <c r="E45" s="50" t="n">
        <f aca="false">+(BAL!$AL$624+BAL!$AL$625+BAL!$AL$631)/(PROM!$AL$54+PROM!$AL$60+PROM!$AL$66+PROM!$AL$69+PROM!$AL$72)</f>
        <v>0.0269835424270804</v>
      </c>
      <c r="F45" s="50" t="e">
        <f aca="false">+(BAL!$AL$626+BAL!$AL$627+BAL!$AL$632+BAL!$AL$637)/(PROM!$AL$78+PROM!$AL$126)</f>
        <v>#DIV/0!</v>
      </c>
      <c r="G45" s="50" t="e">
        <f aca="false">+BAL!$AL$628/PROM!$AL$81</f>
        <v>#DIV/0!</v>
      </c>
      <c r="H45" s="50" t="n">
        <f aca="false">+(BAL!$AL$623+BAL!$AL$635+BAL!$AL$669)/((PROM!$AL$54-PROM!$AL$57)+PROM!$AL$60+PROM!$AL$63+PROM!$AL$66+PROM!$AL$69+PROM!$AL$72+PROM!$AL$75+PROM!$AL$78+PROM!$AL$81)</f>
        <v>0.028059996872463</v>
      </c>
      <c r="I45" s="50" t="n">
        <f aca="false">+(BAL!AL691+BAL!AL704+BAL!AL710+BAL!AL720)/(PROM!AL12+PROM!AL15+(PROM!AL18-PROM!AL21)+(PROM!AL24-PROM!AL27)+PROM!AL33+PROM!AL129+PROM!AL42+(PROM!AL48-PROM!AL51))</f>
        <v>0.0177513657742633</v>
      </c>
      <c r="J45" s="50" t="n">
        <f aca="false">+(BAL!AL691+BAL!AL704+BAL!AL710+BAL!AL720)/(PROM!AL12+PROM!AL15+(PROM!AL18-PROM!AL21)+(PROM!AL24-PROM!AL27)+PROM!AL33+PROM!AL129+PROM!AL42+(PROM!AL48-PROM!AL51))-((BAL!AL623+BAL!AL635+BAL!AL669)/((PROM!AL54-PROM!AL57)+PROM!AL60+PROM!AL63+PROM!AL66+PROM!AL69+PROM!AL72+PROM!AL75+PROM!AL78+PROM!AL81))</f>
        <v>-0.0103086310981997</v>
      </c>
      <c r="K45" s="51"/>
    </row>
    <row r="46" customFormat="false" ht="14.65" hidden="false" customHeight="false" outlineLevel="0" collapsed="false">
      <c r="A46" s="151" t="str">
        <f aca="false">+BAL!AM8</f>
        <v>TERRITORIAL</v>
      </c>
      <c r="B46" s="50" t="n">
        <f aca="false">+(BAL!AM696+BAL!AM699+BAL!AM705+BAL!AM706+BAL!AM713+BAL!AM714)/(PROM!AM24+PROM!AM30+PROM!AM33+PROM!AM36+PROM!AM39+PROM!AM42+PROM!AM129)</f>
        <v>0.0152100536787737</v>
      </c>
      <c r="C46" s="50" t="n">
        <f aca="false">+(BAL!$AM$694+BAL!$AM$701)/(PROM!$AM$18-PROM!$AM$21)</f>
        <v>0.024226711719432</v>
      </c>
      <c r="D46" s="50" t="n">
        <f aca="false">+(BAL!$AM$702+BAL!$AM$707)/PROM!$AM$123</f>
        <v>0.0117693385735228</v>
      </c>
      <c r="E46" s="50" t="n">
        <f aca="false">+(BAL!$AM$624+BAL!$AM$625+BAL!$AM$631)/(PROM!$AM$54+PROM!$AM$60+PROM!$AM$66+PROM!$AM$69+PROM!$AM$72)</f>
        <v>0.00713030472911301</v>
      </c>
      <c r="F46" s="50" t="n">
        <f aca="false">+(BAL!$AM$626+BAL!$AM$627+BAL!$AM$632+BAL!$AM$637)/(PROM!$AM$78+PROM!$AM$126)</f>
        <v>0.00993299659391371</v>
      </c>
      <c r="G46" s="50" t="n">
        <f aca="false">+BAL!$AM$628/PROM!$AM$81</f>
        <v>0</v>
      </c>
      <c r="H46" s="50" t="n">
        <f aca="false">+(BAL!$AM$623+BAL!$AM$635+BAL!$AM$669)/((PROM!$AM$54-PROM!$AM$57)+PROM!$AM$60+PROM!$AM$63+PROM!$AM$66+PROM!$AM$69+PROM!$AM$72+PROM!$AM$75+PROM!$AM$78+PROM!$AM$81)</f>
        <v>0.0114315834064646</v>
      </c>
      <c r="I46" s="50" t="n">
        <f aca="false">+(BAL!AM691+BAL!AM704+BAL!AM710+BAL!AM720)/(PROM!AM12+PROM!AM15+(PROM!AM18-PROM!AM21)+(PROM!AM24-PROM!AM27)+PROM!AM33+PROM!AM129+PROM!AM42+(PROM!AM48-PROM!AM51))</f>
        <v>0.0211071903834783</v>
      </c>
      <c r="J46" s="50" t="n">
        <f aca="false">+(BAL!AM691+BAL!AM704+BAL!AM710+BAL!AM720)/(PROM!AM12+PROM!AM15+(PROM!AM18-PROM!AM21)+(PROM!AM24-PROM!AM27)+PROM!AM33+PROM!AM129+PROM!AM42+(PROM!AM48-PROM!AM51))-((BAL!AM623+BAL!AM635+BAL!AM669)/((PROM!AM54-PROM!AM57)+PROM!AM60+PROM!AM63+PROM!AM66+PROM!AM69+PROM!AM72+PROM!AM75+PROM!AM78+PROM!AM81))</f>
        <v>0.0096756069770137</v>
      </c>
      <c r="K46" s="51"/>
    </row>
    <row r="47" customFormat="false" ht="14.65" hidden="false" customHeight="false" outlineLevel="0" collapsed="false">
      <c r="A47" s="151" t="str">
        <f aca="false">+BAL!AN8</f>
        <v>TUNGURAHUA</v>
      </c>
      <c r="B47" s="50" t="n">
        <f aca="false">+(BAL!AN696+BAL!AN699+BAL!AN705+BAL!AN706+BAL!AN713+BAL!AN714)/(PROM!AN24+PROM!AN30+PROM!AN33+PROM!AN36+PROM!AN39+PROM!AN42+PROM!AN129)</f>
        <v>0.0137355620433518</v>
      </c>
      <c r="C47" s="50" t="n">
        <f aca="false">+(BAL!$AN$694+BAL!$AN$701)/(PROM!$AN$18-PROM!$AN$21)</f>
        <v>0.0666727410847163</v>
      </c>
      <c r="D47" s="50" t="n">
        <f aca="false">+(BAL!$AN$702+BAL!$AN$707)/PROM!$AN$123</f>
        <v>0.0110024531785493</v>
      </c>
      <c r="E47" s="50" t="n">
        <f aca="false">+(BAL!$AN$624+BAL!$AN$625+BAL!$AN$631)/(PROM!$AN$54+PROM!$AN$60+PROM!$AN$66+PROM!$AN$69+PROM!$AN$72)</f>
        <v>0.0216325525453779</v>
      </c>
      <c r="F47" s="50" t="n">
        <f aca="false">+(BAL!$AN$626+BAL!$AN$627+BAL!$AN$632+BAL!$AN$637)/(PROM!$AN$78+PROM!$AN$126)</f>
        <v>0.0285892675025782</v>
      </c>
      <c r="G47" s="50" t="n">
        <f aca="false">+BAL!$AN$628/PROM!$AN$81</f>
        <v>0.00165950658876026</v>
      </c>
      <c r="H47" s="50" t="n">
        <f aca="false">+(BAL!$AN$623+BAL!$AN$635+BAL!$AN$669)/((PROM!$AN$54-PROM!$AN$57)+PROM!$AN$60+PROM!$AN$63+PROM!$AN$66+PROM!$AN$69+PROM!$AN$72+PROM!$AN$75+PROM!$AN$78+PROM!$AN$81)</f>
        <v>0.0324031249874738</v>
      </c>
      <c r="I47" s="50" t="n">
        <f aca="false">+(BAL!AN691+BAL!AN704+BAL!AN710+BAL!AN720)/(PROM!AN12+PROM!AN15+(PROM!AN18-PROM!AN21)+(PROM!AN24-PROM!AN27)+PROM!AN33+PROM!AN129+PROM!AN42+(PROM!AN48-PROM!AN51))</f>
        <v>0.0291950510240297</v>
      </c>
      <c r="J47" s="50" t="n">
        <f aca="false">+(BAL!AN691+BAL!AN704+BAL!AN710+BAL!AN720)/(PROM!AN12+PROM!AN15+(PROM!AN18-PROM!AN21)+(PROM!AN24-PROM!AN27)+PROM!AN33+PROM!AN129+PROM!AN42+(PROM!AN48-PROM!AN51))-((BAL!AN623+BAL!AN635+BAL!AN669)/((PROM!AN54-PROM!AN57)+PROM!AN60+PROM!AN63+PROM!AN66+PROM!AN69+PROM!AN72+PROM!AN75+PROM!AN78+PROM!AN81))</f>
        <v>-0.00320807396344406</v>
      </c>
      <c r="K47" s="51"/>
    </row>
    <row r="48" customFormat="false" ht="14.65" hidden="false" customHeight="false" outlineLevel="0" collapsed="false">
      <c r="A48" s="151" t="str">
        <f aca="false">+BAL!AO8</f>
        <v>UNIBANCO</v>
      </c>
      <c r="B48" s="50" t="n">
        <f aca="false">+(BAL!AO696+BAL!AO699+BAL!AO705+BAL!AO706+BAL!AO713+BAL!AO714)/(PROM!AO24+PROM!AO30+PROM!AO33+PROM!AO36+PROM!AO39+PROM!AO42+PROM!AO129)</f>
        <v>0.0520531588564512</v>
      </c>
      <c r="C48" s="50" t="n">
        <f aca="false">+(BAL!$AO$694+BAL!$AO$701)/(PROM!$AO$18-PROM!$AO$21)</f>
        <v>0.0225405929917071</v>
      </c>
      <c r="D48" s="50" t="n">
        <f aca="false">+(BAL!$AO$702+BAL!$AO$707)/PROM!$AO$123</f>
        <v>0</v>
      </c>
      <c r="E48" s="50" t="n">
        <f aca="false">+(BAL!$AO$624+BAL!$AO$625+BAL!$AO$631)/(PROM!$AO$54+PROM!$AO$60+PROM!$AO$66+PROM!$AO$69+PROM!$AO$72)</f>
        <v>0.0342315705357925</v>
      </c>
      <c r="F48" s="50" t="n">
        <f aca="false">+(BAL!$AO$626+BAL!$AO$627+BAL!$AO$632+BAL!$AO$637)/(PROM!$AO$78+PROM!$AO$126)</f>
        <v>0.0379257533058747</v>
      </c>
      <c r="G48" s="50" t="e">
        <f aca="false">+BAL!$AO$628/PROM!$AO$81</f>
        <v>#DIV/0!</v>
      </c>
      <c r="H48" s="50" t="n">
        <f aca="false">+(BAL!$AO$623+BAL!$AO$635+BAL!$AO$669)/((PROM!$AO$54-PROM!$AO$57)+PROM!$AO$60+PROM!$AO$63+PROM!$AO$66+PROM!$AO$69+PROM!$AO$72+PROM!$AO$75+PROM!$AO$78+PROM!$AO$81)</f>
        <v>0.0374407229406778</v>
      </c>
      <c r="I48" s="50" t="n">
        <f aca="false">+(BAL!AO691+BAL!AO704+BAL!AO710+BAL!AO720)/(PROM!AO12+PROM!AO15+(PROM!AO18-PROM!AO21)+(PROM!AO24-PROM!AO27)+PROM!AO33+PROM!AO129+PROM!AO42+(PROM!AO48-PROM!AO51))</f>
        <v>0.0523712413369206</v>
      </c>
      <c r="J48" s="50" t="n">
        <f aca="false">+(BAL!AO691+BAL!AO704+BAL!AO710+BAL!AO720)/(PROM!AO12+PROM!AO15+(PROM!AO18-PROM!AO21)+(PROM!AO24-PROM!AO27)+PROM!AO33+PROM!AO129+PROM!AO42+(PROM!AO48-PROM!AO51))-((BAL!AO623+BAL!AO635+BAL!AO669)/((PROM!AO54-PROM!AO57)+PROM!AO60+PROM!AO63+PROM!AO66+PROM!AO69+PROM!AO72+PROM!AO75+PROM!AO78+PROM!AO81))</f>
        <v>0.0149305183962428</v>
      </c>
      <c r="K48" s="51"/>
    </row>
    <row r="49" customFormat="false" ht="14.65" hidden="false" customHeight="false" outlineLevel="0" collapsed="false">
      <c r="A49" s="151" t="str">
        <f aca="false">+BAL!AP8</f>
        <v>UNIÓN</v>
      </c>
      <c r="B49" s="50" t="n">
        <f aca="false">+(BAL!AP696+BAL!AP699+BAL!AP705+BAL!AP706+BAL!AP713+BAL!AP714)/(PROM!AP24+PROM!AP30+PROM!AP33+PROM!AP36+PROM!AP39+PROM!AP42+PROM!AP129)</f>
        <v>0.014315886348332</v>
      </c>
      <c r="C49" s="50" t="n">
        <f aca="false">+(BAL!$AP$694+BAL!$AP$701)/(PROM!$AP$18-PROM!$AP$21)</f>
        <v>0.0116209164183161</v>
      </c>
      <c r="D49" s="50" t="n">
        <f aca="false">+(BAL!$AP$702+BAL!$AP$707)/PROM!$AP$123</f>
        <v>0.0105969061266722</v>
      </c>
      <c r="E49" s="50" t="n">
        <f aca="false">+(BAL!$AP$624+BAL!$AP$625+BAL!$AP$631)/(PROM!$AP$54+PROM!$AP$60+PROM!$AP$66+PROM!$AP$69+PROM!$AP$72)</f>
        <v>0.0257808492982811</v>
      </c>
      <c r="F49" s="50" t="n">
        <f aca="false">+(BAL!$AP$626+BAL!$AP$627+BAL!$AP$632+BAL!$AP$637)/(PROM!$AP$78+PROM!$AP$126)</f>
        <v>0.00843205981378111</v>
      </c>
      <c r="G49" s="50" t="n">
        <f aca="false">+BAL!$AP$628/PROM!$AP$81</f>
        <v>0.00924076789745411</v>
      </c>
      <c r="H49" s="50" t="n">
        <f aca="false">+(BAL!$AP$623+BAL!$AP$635+BAL!$AP$669)/((PROM!$AP$54-PROM!$AP$57)+PROM!$AP$60+PROM!$AP$63+PROM!$AP$66+PROM!$AP$69+PROM!$AP$72+PROM!$AP$75+PROM!$AP$78+PROM!$AP$81)</f>
        <v>0.0278624712982637</v>
      </c>
      <c r="I49" s="50" t="n">
        <f aca="false">+(BAL!AP691+BAL!AP704+BAL!AP710+BAL!AP720)/(PROM!AP12+PROM!AP15+(PROM!AP18-PROM!AP21)+(PROM!AP24-PROM!AP27)+PROM!AP33+PROM!AP129+PROM!AP42+(PROM!AP48-PROM!AP51))</f>
        <v>0.0230784255359888</v>
      </c>
      <c r="J49" s="50" t="n">
        <f aca="false">+(BAL!AP691+BAL!AP704+BAL!AP710+BAL!AP720)/(PROM!AP12+PROM!AP15+(PROM!AP18-PROM!AP21)+(PROM!AP24-PROM!AP27)+PROM!AP33+PROM!AP129+PROM!AP42+(PROM!AP48-PROM!AP51))-((BAL!AP623+BAL!AP635+BAL!AP669)/((PROM!AP54-PROM!AP57)+PROM!AP60+PROM!AP63+PROM!AP66+PROM!AP69+PROM!AP72+PROM!AP75+PROM!AP78+PROM!AP81))</f>
        <v>-0.00478404576227487</v>
      </c>
      <c r="K49" s="51"/>
    </row>
    <row r="50" customFormat="false" ht="14.65" hidden="false" customHeight="false" outlineLevel="0" collapsed="false">
      <c r="A50" s="151"/>
      <c r="C50" s="50"/>
      <c r="D50" s="50"/>
      <c r="E50" s="50"/>
      <c r="F50" s="50"/>
      <c r="G50" s="50"/>
      <c r="H50" s="50"/>
      <c r="K50" s="51"/>
    </row>
    <row r="51" customFormat="false" ht="15.75" hidden="false" customHeight="true" outlineLevel="0" collapsed="false">
      <c r="A51" s="151" t="str">
        <f aca="false">+BAL!AQ8</f>
        <v>TOTAL SISTEMA</v>
      </c>
      <c r="B51" s="50" t="n">
        <f aca="false">+(BAL!AQ696+BAL!AQ699+BAL!AQ705+BAL!AQ706+BAL!AQ713+BAL!AQ714)/(PROM!AQ24+PROM!AQ30+PROM!AQ33+PROM!AQ36+PROM!AQ39+PROM!AQ42+PROM!AQ129)</f>
        <v>0.0224933113397339</v>
      </c>
      <c r="C51" s="50" t="n">
        <f aca="false">+(BAL!$AQ$694+BAL!$AQ$701)/(PROM!$AQ$18-PROM!$AQ$21)</f>
        <v>0.0198069932896975</v>
      </c>
      <c r="D51" s="50" t="n">
        <f aca="false">+(BAL!$AQ$702+BAL!$AQ$707)/PROM!$AQ$123</f>
        <v>0.00564329075798425</v>
      </c>
      <c r="E51" s="50" t="n">
        <f aca="false">+(BAL!$AQ$624+BAL!$AQ$625+BAL!$AQ$631)/(PROM!$AQ$54+PROM!$AQ$60+PROM!$AQ$66+PROM!$AQ$69+PROM!$AQ$72)</f>
        <v>0.0243299858304512</v>
      </c>
      <c r="F51" s="50" t="n">
        <f aca="false">+(BAL!$AQ$626+BAL!$AQ$627+BAL!$AQ$632+BAL!$AQ$637)/(PROM!$AQ$78+PROM!$AQ$126)</f>
        <v>0.0136288615574438</v>
      </c>
      <c r="G51" s="50" t="n">
        <f aca="false">+BAL!$AQ$628/PROM!$AQ$81</f>
        <v>0.0079529015337589</v>
      </c>
      <c r="H51" s="50" t="n">
        <f aca="false">+(BAL!$AQ$623+BAL!$AQ$635+BAL!$AQ$669)/((PROM!$AQ$54-PROM!$AQ$57)+PROM!$AQ$60+PROM!$AQ$63+PROM!$AQ$66+PROM!$AQ$69+PROM!$AQ$72+PROM!$AQ$75+PROM!$AQ$78+PROM!$AQ$81)</f>
        <v>0.026076697729272</v>
      </c>
      <c r="I51" s="50" t="n">
        <f aca="false">+(BAL!AQ691+BAL!AQ704+BAL!AQ710+BAL!AQ720)/(PROM!AQ12+PROM!AQ15+(PROM!AQ18-PROM!AQ21)+(PROM!AQ24-PROM!AQ27)+PROM!AQ33+PROM!AQ129+PROM!AQ42+(PROM!AQ48-PROM!AQ51))</f>
        <v>0.029630516606137</v>
      </c>
      <c r="J51" s="50" t="n">
        <f aca="false">+(BAL!AQ691+BAL!AQ704+BAL!AQ710+BAL!AQ720)/(PROM!AQ12+PROM!AQ15+(PROM!AQ18-PROM!AQ21)+(PROM!AQ24-PROM!AQ27)+PROM!AQ33+PROM!AQ129+PROM!AQ42+(PROM!AQ48-PROM!AQ51))-((BAL!AQ623+BAL!AQ635+BAL!AQ669)/((PROM!AQ54-PROM!AQ57)+PROM!AQ60+PROM!AQ63+PROM!AQ66+PROM!AQ69+PROM!AQ72+PROM!AQ75+PROM!AQ78+PROM!AQ81))</f>
        <v>0.003553818876865</v>
      </c>
      <c r="K51" s="51"/>
    </row>
    <row r="52" customFormat="false" ht="4.5" hidden="false" customHeight="true" outlineLevel="0" collapsed="false">
      <c r="A52" s="152"/>
      <c r="B52" s="86"/>
      <c r="C52" s="86"/>
      <c r="D52" s="86"/>
      <c r="E52" s="86"/>
      <c r="F52" s="86"/>
      <c r="G52" s="86"/>
      <c r="H52" s="86"/>
      <c r="I52" s="86"/>
      <c r="J52" s="86"/>
      <c r="K52" s="154"/>
    </row>
    <row r="53" customFormat="false" ht="14.65" hidden="false" customHeight="false" outlineLevel="0" collapsed="false">
      <c r="A53" s="35" t="s">
        <v>965</v>
      </c>
      <c r="J53" s="177" t="s">
        <v>966</v>
      </c>
      <c r="K53" s="186" t="s">
        <v>1068</v>
      </c>
    </row>
    <row r="55" customFormat="false" ht="14.65" hidden="false" customHeight="false" outlineLevel="0" collapsed="false">
      <c r="I55" s="56"/>
    </row>
    <row r="60" customFormat="false" ht="14.65" hidden="false" customHeight="false" outlineLevel="0" collapsed="false">
      <c r="R60" s="184"/>
      <c r="BF60" s="50"/>
      <c r="BG60" s="50"/>
      <c r="BH60" s="50"/>
      <c r="BI60" s="50"/>
      <c r="BJ60" s="50"/>
      <c r="BK60" s="50"/>
    </row>
    <row r="61" customFormat="false" ht="14.65" hidden="false" customHeight="false" outlineLevel="0" collapsed="false">
      <c r="R61" s="184"/>
    </row>
    <row r="62" customFormat="false" ht="14.65" hidden="false" customHeight="false" outlineLevel="0" collapsed="false">
      <c r="R62" s="184"/>
    </row>
    <row r="63" customFormat="false" ht="14.65" hidden="false" customHeight="false" outlineLevel="0" collapsed="false">
      <c r="R63" s="184"/>
    </row>
    <row r="64" customFormat="false" ht="14.65" hidden="false" customHeight="false" outlineLevel="0" collapsed="false">
      <c r="R64" s="184"/>
    </row>
    <row r="65" customFormat="false" ht="14.65" hidden="false" customHeight="false" outlineLevel="0" collapsed="false">
      <c r="R65" s="184"/>
    </row>
    <row r="66" customFormat="false" ht="14.65" hidden="false" customHeight="false" outlineLevel="0" collapsed="false">
      <c r="R66" s="184"/>
    </row>
    <row r="67" customFormat="false" ht="14.65" hidden="false" customHeight="false" outlineLevel="0" collapsed="false">
      <c r="R67" s="184"/>
    </row>
    <row r="68" customFormat="false" ht="14.65" hidden="false" customHeight="false" outlineLevel="0" collapsed="false">
      <c r="R68" s="184"/>
    </row>
    <row r="69" customFormat="false" ht="14.65" hidden="false" customHeight="false" outlineLevel="0" collapsed="false">
      <c r="R69" s="184"/>
    </row>
    <row r="70" customFormat="false" ht="14.65" hidden="false" customHeight="false" outlineLevel="0" collapsed="false">
      <c r="R70" s="184"/>
    </row>
    <row r="71" customFormat="false" ht="14.65" hidden="false" customHeight="false" outlineLevel="0" collapsed="false">
      <c r="R71" s="184"/>
    </row>
    <row r="72" customFormat="false" ht="14.65" hidden="false" customHeight="false" outlineLevel="0" collapsed="false">
      <c r="R72" s="184"/>
    </row>
    <row r="73" customFormat="false" ht="14.65" hidden="false" customHeight="false" outlineLevel="0" collapsed="false">
      <c r="R73" s="184"/>
    </row>
    <row r="74" customFormat="false" ht="14.65" hidden="false" customHeight="false" outlineLevel="0" collapsed="false">
      <c r="R74" s="184"/>
    </row>
    <row r="75" customFormat="false" ht="14.65" hidden="false" customHeight="false" outlineLevel="0" collapsed="false">
      <c r="R75" s="184"/>
    </row>
    <row r="76" customFormat="false" ht="14.65" hidden="false" customHeight="false" outlineLevel="0" collapsed="false">
      <c r="R76" s="184"/>
    </row>
    <row r="77" customFormat="false" ht="14.65" hidden="false" customHeight="false" outlineLevel="0" collapsed="false">
      <c r="R77" s="184"/>
    </row>
    <row r="78" customFormat="false" ht="14.65" hidden="false" customHeight="false" outlineLevel="0" collapsed="false">
      <c r="R78" s="184"/>
    </row>
    <row r="79" customFormat="false" ht="14.65" hidden="false" customHeight="false" outlineLevel="0" collapsed="false">
      <c r="R79" s="184"/>
    </row>
    <row r="80" customFormat="false" ht="14.65" hidden="false" customHeight="false" outlineLevel="0" collapsed="false">
      <c r="R80" s="184"/>
    </row>
    <row r="81" customFormat="false" ht="14.65" hidden="false" customHeight="false" outlineLevel="0" collapsed="false">
      <c r="R81" s="184"/>
    </row>
    <row r="82" customFormat="false" ht="14.65" hidden="false" customHeight="false" outlineLevel="0" collapsed="false">
      <c r="R82" s="184"/>
    </row>
    <row r="83" customFormat="false" ht="14.65" hidden="false" customHeight="false" outlineLevel="0" collapsed="false">
      <c r="R83" s="184"/>
    </row>
    <row r="84" customFormat="false" ht="14.65" hidden="false" customHeight="false" outlineLevel="0" collapsed="false">
      <c r="R84" s="184"/>
    </row>
    <row r="85" customFormat="false" ht="14.65" hidden="false" customHeight="false" outlineLevel="0" collapsed="false">
      <c r="R85" s="184"/>
    </row>
    <row r="86" customFormat="false" ht="14.65" hidden="false" customHeight="false" outlineLevel="0" collapsed="false">
      <c r="R86" s="184"/>
    </row>
    <row r="87" customFormat="false" ht="14.65" hidden="false" customHeight="false" outlineLevel="0" collapsed="false">
      <c r="R87" s="184"/>
    </row>
    <row r="88" customFormat="false" ht="14.65" hidden="false" customHeight="false" outlineLevel="0" collapsed="false">
      <c r="R88" s="184"/>
    </row>
    <row r="89" customFormat="false" ht="14.65" hidden="false" customHeight="false" outlineLevel="0" collapsed="false">
      <c r="R89" s="184"/>
    </row>
    <row r="90" customFormat="false" ht="14.65" hidden="false" customHeight="false" outlineLevel="0" collapsed="false">
      <c r="R90" s="184"/>
    </row>
    <row r="91" customFormat="false" ht="14.65" hidden="false" customHeight="false" outlineLevel="0" collapsed="false">
      <c r="R91" s="184"/>
    </row>
    <row r="92" customFormat="false" ht="14.65" hidden="false" customHeight="false" outlineLevel="0" collapsed="false">
      <c r="R92" s="184"/>
    </row>
    <row r="93" customFormat="false" ht="14.65" hidden="false" customHeight="false" outlineLevel="0" collapsed="false">
      <c r="R93" s="184"/>
    </row>
    <row r="94" customFormat="false" ht="14.65" hidden="false" customHeight="false" outlineLevel="0" collapsed="false">
      <c r="R94" s="184"/>
    </row>
    <row r="95" customFormat="false" ht="14.65" hidden="false" customHeight="false" outlineLevel="0" collapsed="false">
      <c r="R95" s="184"/>
    </row>
    <row r="96" customFormat="false" ht="14.65" hidden="false" customHeight="false" outlineLevel="0" collapsed="false">
      <c r="R96" s="184"/>
    </row>
    <row r="97" customFormat="false" ht="14.65" hidden="false" customHeight="false" outlineLevel="0" collapsed="false">
      <c r="R97" s="184"/>
    </row>
    <row r="98" customFormat="false" ht="14.65" hidden="false" customHeight="false" outlineLevel="0" collapsed="false">
      <c r="R98" s="184"/>
    </row>
    <row r="99" customFormat="false" ht="14.65" hidden="false" customHeight="false" outlineLevel="0" collapsed="false">
      <c r="R99" s="184"/>
    </row>
    <row r="100" customFormat="false" ht="14.65" hidden="false" customHeight="false" outlineLevel="0" collapsed="false">
      <c r="R100" s="184"/>
    </row>
    <row r="101" customFormat="false" ht="14.65" hidden="false" customHeight="false" outlineLevel="0" collapsed="false">
      <c r="R101" s="184"/>
    </row>
    <row r="134" customFormat="false" ht="17" hidden="false" customHeight="false" outlineLevel="0" collapsed="false"/>
    <row r="923" customFormat="false" ht="21.7" hidden="false" customHeight="false" outlineLevel="0" collapsed="false"/>
    <row r="924" customFormat="false" ht="21.7" hidden="false" customHeight="false" outlineLevel="0" collapsed="false"/>
    <row r="925" customFormat="false" ht="21.7" hidden="false" customHeight="false" outlineLevel="0" collapsed="false"/>
    <row r="926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